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6" uniqueCount="422">
  <si>
    <t xml:space="preserve">&lt; 22-2017 * 02-01 * 02-01-03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3</t>
  </si>
  <si>
    <t xml:space="preserve">(Локальный сметный расчет)</t>
  </si>
  <si>
    <t xml:space="preserve">на вентиляцию.</t>
  </si>
  <si>
    <t xml:space="preserve">на Вентиляция.</t>
  </si>
  <si>
    <t xml:space="preserve">Основание: </t>
  </si>
  <si>
    <t xml:space="preserve">ОВ.С 1-3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Глобальные начисления: Н21= 5</t>
  </si>
  <si>
    <t xml:space="preserve">Система П1:</t>
  </si>
  <si>
    <t xml:space="preserve">1.</t>
  </si>
  <si>
    <t xml:space="preserve">Е20-06-002-01
Установка камер приточных типовых без секции орошения производительностью до 10 тыс.м3/час, 1 камер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Прайс.
Приточная установка АВП IRGA 1000/Е STEK 40-20/9    - 9 квт   - 500 м3/ч, шт</t>
  </si>
  <si>
    <t xml:space="preserve">   Поправки: М: +100930.0*1.02/5.66</t>
  </si>
  <si>
    <t xml:space="preserve">3.</t>
  </si>
  <si>
    <t xml:space="preserve">Е20-02-006-01
Установка заслонок воздушных и клапанов воздушных КВР с электрическим или пневматическим приводом диаметром до 250 мм, 1 шт.</t>
  </si>
  <si>
    <t xml:space="preserve">4.</t>
  </si>
  <si>
    <t xml:space="preserve">Прайс.
Клапан воздушный электромеханический привод с возвратной пружиной ALLFA АS 230-4-4, шт</t>
  </si>
  <si>
    <t xml:space="preserve">   Поправки: М: +(9815+1700)/1.18*1.02/5.66</t>
  </si>
  <si>
    <t xml:space="preserve">5.</t>
  </si>
  <si>
    <t xml:space="preserve">Е20-02-018-01
Установка вставок гибких к радиальным вентиляторам, 1 м2</t>
  </si>
  <si>
    <t xml:space="preserve">6.</t>
  </si>
  <si>
    <t xml:space="preserve">Прайс.
Гибкая вставка, диаметром 200 мм, шт</t>
  </si>
  <si>
    <t xml:space="preserve">   Поправки: М: +480.0/1.18*1.02/5.66</t>
  </si>
  <si>
    <t xml:space="preserve">7.</t>
  </si>
  <si>
    <t xml:space="preserve">Е20-02-002-01
Установка решеток жалюзийных площадью в свету до 0,5 м2, 1 решетка</t>
  </si>
  <si>
    <t xml:space="preserve">8.</t>
  </si>
  <si>
    <t xml:space="preserve">Прайс.
Жалюзийная металлическая решетка круглая КР-2, диаметром 200 мм, шт</t>
  </si>
  <si>
    <t xml:space="preserve">   Поправки: М: +1698.0/1.18*1.02/5.66</t>
  </si>
  <si>
    <t xml:space="preserve">9.</t>
  </si>
  <si>
    <t xml:space="preserve">Е20-01-001-01
Прокладка воздуховодов из листовой, оцинкованной стали и алюминия класса Н (нормальные) толщиной 0,5 мм, диаметром до 200 мм, 100 м2 поверхности воздуховодов</t>
  </si>
  <si>
    <t xml:space="preserve">10.</t>
  </si>
  <si>
    <t xml:space="preserve">С301-1771
Воздуховоды из листовой стали толщиной 0,5 мм, диаметром до 200 мм, м2</t>
  </si>
  <si>
    <t xml:space="preserve">11.</t>
  </si>
  <si>
    <t xml:space="preserve">Е20-02-019-01
Металл для крепления установки, 100 кг изделия</t>
  </si>
  <si>
    <t xml:space="preserve">12.</t>
  </si>
  <si>
    <t xml:space="preserve">Е26-01-054-01
Обертывание поверхности изоляции рулонными материалами насухо с проклейкой швов, 100 м2 поверхности покрытия изоляции</t>
  </si>
  <si>
    <t xml:space="preserve">13.</t>
  </si>
  <si>
    <t xml:space="preserve">С101-1794
Бризол, 1000 м2</t>
  </si>
  <si>
    <t xml:space="preserve">14.</t>
  </si>
  <si>
    <t xml:space="preserve">С104-0427
Отражающая изоляция "Пенофол 2000" тип С, самоклеящийся, толщина 10 мм, м2</t>
  </si>
  <si>
    <t xml:space="preserve">Система В1:</t>
  </si>
  <si>
    <t xml:space="preserve">15.</t>
  </si>
  <si>
    <t xml:space="preserve">Е20-03-001-01
Установка вентиляторов радиальных массой до 0,05 т, 1 вентилятор</t>
  </si>
  <si>
    <t xml:space="preserve">16.</t>
  </si>
  <si>
    <t xml:space="preserve">Прайс.
Вентилятор канальный ВК-11-01 №2,5 0,12/1500, шт</t>
  </si>
  <si>
    <t xml:space="preserve">   Поправки: М: +8842.0/1.18*1.02/5.66</t>
  </si>
  <si>
    <t xml:space="preserve">17.</t>
  </si>
  <si>
    <t xml:space="preserve">Е20-01-001-10
Прокладка воздуховодов из листовой, оцинкованной стали и алюминия класса Н (нормальные) толщиной 0,7 мм, периметром от 1100 до 1600 мм, 100 м2 поверхности воздуховодов</t>
  </si>
  <si>
    <t xml:space="preserve">18.</t>
  </si>
  <si>
    <t xml:space="preserve">С301-1779
Воздуховоды из листовой стали толщиной 0,7 мм, периметром от 1100 до 1600 мм, м2</t>
  </si>
  <si>
    <t xml:space="preserve">19.</t>
  </si>
  <si>
    <t xml:space="preserve">20.</t>
  </si>
  <si>
    <t xml:space="preserve">Прайс.
Решетка жалюзийная из оцинкованной стали 400х400 мм, шт</t>
  </si>
  <si>
    <t xml:space="preserve">   Поправки: М: +1280.0/1.18*1.02/5.66</t>
  </si>
  <si>
    <t xml:space="preserve">21.</t>
  </si>
  <si>
    <t xml:space="preserve">Прайс.
Решетка инерционная из оцинкованной стали, шт</t>
  </si>
  <si>
    <t xml:space="preserve">   Поправки: М: +1540.0/1.18*1.02/5.66</t>
  </si>
  <si>
    <t xml:space="preserve">22.</t>
  </si>
  <si>
    <t xml:space="preserve">23.</t>
  </si>
  <si>
    <t xml:space="preserve">24.</t>
  </si>
  <si>
    <t xml:space="preserve">25.</t>
  </si>
  <si>
    <t xml:space="preserve">Система ВЕ1:</t>
  </si>
  <si>
    <t xml:space="preserve">26.</t>
  </si>
  <si>
    <t xml:space="preserve">Е20-02-003-10
Установка решеток жалюзийных стальных щелевых регулирующих (Р), номер 150, размер 150х150 мм, 1 решетка</t>
  </si>
  <si>
    <t xml:space="preserve">27.</t>
  </si>
  <si>
    <t xml:space="preserve">Е20-02-010-01
Установка зонтов над шахтами из листовой стали прямоугольного сечения периметром до 1000 мм, 1 зонт</t>
  </si>
  <si>
    <t xml:space="preserve">28.</t>
  </si>
  <si>
    <t xml:space="preserve">С301-0288
Зонты вентиляционных систем из листовой оцинкованной стали, прямоугольные, периметром шахты до 1000 мм, шт.</t>
  </si>
  <si>
    <t xml:space="preserve">29.</t>
  </si>
  <si>
    <t xml:space="preserve">Е20-01-001-02
Прокладка воздуховодов из листовой, оцинкованной стали и алюминия класса Н (нормальные) толщиной 0,5 мм, периметром до 600 мм, 100 м2 поверхности воздуховодов</t>
  </si>
  <si>
    <t xml:space="preserve">30.</t>
  </si>
  <si>
    <t xml:space="preserve">С301-1772
Воздуховоды из листовой стали толщиной 0,5 мм, периметром до 600 мм, м2</t>
  </si>
  <si>
    <t xml:space="preserve">31.</t>
  </si>
  <si>
    <t xml:space="preserve">32.</t>
  </si>
  <si>
    <t xml:space="preserve">33.</t>
  </si>
  <si>
    <t xml:space="preserve">34.</t>
  </si>
  <si>
    <t xml:space="preserve">Е26-01-053-01
Покрытие изоляции плоских (криволинейных) поверхностей листовым металлом с заготовкой покрытия, 100 м2 поверхности покрытия изоляции</t>
  </si>
  <si>
    <t xml:space="preserve">.    ИТОГО  ПО  СМЕТЕ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100 - по стр. 12, 23, 31, 34)</t>
  </si>
  <si>
    <t xml:space="preserve">.   СМЕТНАЯ ПРИБЫЛЬ - (%=70 - по стр. 12, 23, 31, 34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 (%=5 - по стр. 1-11, 15-22, 26-30)</t>
  </si>
  <si>
    <t xml:space="preserve">.   НАКЛАДНЫЕ РАСХОДЫ - (%=128 - по стр. 1, 3, 5, 7, 9, 11, 15, 17, 19, 22, 26, 27, 29)</t>
  </si>
  <si>
    <t xml:space="preserve">.   СМЕТНАЯ ПРИБЫЛЬ - (%=83 - по стр. 1, 3, 5, 7, 9, 11, 15, 17, 19, 22, 26, 27, 29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СМЕТЕ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СМЕТЕ</t>
  </si>
  <si>
    <t xml:space="preserve">строительно монтажных работ для обьектной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3 &gt;</t>
  </si>
  <si>
    <t xml:space="preserve">          Вентиляция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!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. СДАЧА И ИСПЫТАНИЕ -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h</t>
  </si>
  <si>
    <t xml:space="preserve">80</t>
  </si>
  <si>
    <t xml:space="preserve">81</t>
  </si>
  <si>
    <t xml:space="preserve">r</t>
  </si>
  <si>
    <t xml:space="preserve">82</t>
  </si>
  <si>
    <t xml:space="preserve">83</t>
  </si>
  <si>
    <t xml:space="preserve">m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s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z</t>
  </si>
  <si>
    <t xml:space="preserve">96</t>
  </si>
  <si>
    <t xml:space="preserve">u</t>
  </si>
  <si>
    <t xml:space="preserve">97</t>
  </si>
  <si>
    <t xml:space="preserve">98</t>
  </si>
  <si>
    <t xml:space="preserve">%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5"/>
  <sheetViews>
    <sheetView showFormulas="false" showGridLines="true" showRowColHeaders="true" showZeros="true" rightToLeft="false" tabSelected="true" showOutlineSymbols="true" defaultGridColor="true" view="normal" topLeftCell="A685" colorId="64" zoomScale="100" zoomScaleNormal="100" zoomScalePageLayoutView="100" workbookViewId="0">
      <selection pane="topLeft" activeCell="B716" activeCellId="0" sqref="B716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707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J699)/1000,"# ##0"&amp;GetSeparator()&amp;"000")</f>
        <v>#VALUE!</v>
      </c>
      <c r="I10" s="11"/>
      <c r="J10" s="12" t="s">
        <v>15</v>
      </c>
    </row>
    <row r="11" customFormat="false" ht="10.5" hidden="false" customHeight="false" outlineLevel="0" collapsed="false">
      <c r="G11" s="4" t="s">
        <v>16</v>
      </c>
      <c r="H11" s="11" t="e">
        <f aca="false">TEXT((F696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8</v>
      </c>
      <c r="B14" s="14" t="s">
        <v>19</v>
      </c>
      <c r="C14" s="14" t="s">
        <v>20</v>
      </c>
      <c r="D14" s="14" t="s">
        <v>21</v>
      </c>
      <c r="E14" s="14"/>
      <c r="F14" s="14" t="s">
        <v>22</v>
      </c>
      <c r="G14" s="14"/>
      <c r="H14" s="14"/>
      <c r="I14" s="14" t="s">
        <v>23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4</v>
      </c>
      <c r="E15" s="14" t="s">
        <v>25</v>
      </c>
      <c r="F15" s="14" t="s">
        <v>24</v>
      </c>
      <c r="G15" s="14" t="s">
        <v>26</v>
      </c>
      <c r="H15" s="14" t="s">
        <v>25</v>
      </c>
      <c r="I15" s="14" t="s">
        <v>27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6</v>
      </c>
      <c r="E16" s="14" t="s">
        <v>28</v>
      </c>
      <c r="F16" s="14"/>
      <c r="G16" s="14"/>
      <c r="H16" s="14" t="s">
        <v>28</v>
      </c>
      <c r="I16" s="14" t="s">
        <v>29</v>
      </c>
      <c r="J16" s="14" t="s">
        <v>24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8" customFormat="false" ht="10.5" hidden="false" customHeight="false" outlineLevel="0" collapsed="false">
      <c r="B18" s="12" t="s">
        <v>30</v>
      </c>
    </row>
    <row r="19" customFormat="false" ht="21.95" hidden="false" customHeight="true" outlineLevel="0" collapsed="false">
      <c r="B19" s="16" t="s">
        <v>31</v>
      </c>
      <c r="C19" s="16"/>
      <c r="D19" s="16"/>
      <c r="E19" s="16"/>
      <c r="F19" s="16"/>
      <c r="G19" s="16"/>
      <c r="H19" s="16"/>
      <c r="I19" s="16"/>
    </row>
    <row r="21" customFormat="false" ht="10.5" hidden="false" customHeight="true" outlineLevel="0" collapsed="false">
      <c r="A21" s="17" t="s">
        <v>32</v>
      </c>
      <c r="B21" s="5" t="s">
        <v>33</v>
      </c>
      <c r="C21" s="18" t="n">
        <v>1</v>
      </c>
      <c r="D21" s="19" t="n">
        <f aca="false">'Базовые цены за единицу'!B6</f>
        <v>841.9</v>
      </c>
      <c r="E21" s="19" t="n">
        <f aca="false">'Базовые цены за единицу'!D6</f>
        <v>118.72</v>
      </c>
      <c r="F21" s="20" t="n">
        <f aca="false">'Базовые цены с учетом расхода'!B6</f>
        <v>843</v>
      </c>
      <c r="G21" s="20" t="n">
        <f aca="false">'Базовые цены с учетом расхода'!C6</f>
        <v>474</v>
      </c>
      <c r="H21" s="21" t="n">
        <f aca="false">'Базовые цены с учетом расхода'!D6</f>
        <v>119</v>
      </c>
      <c r="I21" s="22" t="n">
        <v>45.896</v>
      </c>
      <c r="J21" s="22" t="n">
        <f aca="false">'Базовые цены с учетом расхода'!I6</f>
        <v>45.896</v>
      </c>
      <c r="K21" s="1" t="s">
        <v>34</v>
      </c>
      <c r="L21" s="1" t="s">
        <v>35</v>
      </c>
      <c r="N21" s="20" t="n">
        <f aca="false">'Базовые цены с учетом расхода'!F6</f>
        <v>250</v>
      </c>
    </row>
    <row r="22" customFormat="false" ht="33" hidden="false" customHeight="true" outlineLevel="0" collapsed="false">
      <c r="A22" s="17"/>
      <c r="B22" s="17"/>
      <c r="C22" s="17"/>
      <c r="D22" s="23" t="n">
        <f aca="false">'Базовые цены за единицу'!C6</f>
        <v>473.64</v>
      </c>
      <c r="E22" s="23" t="n">
        <f aca="false">'Базовые цены за единицу'!E6</f>
        <v>3.35</v>
      </c>
      <c r="F22" s="20"/>
      <c r="G22" s="20"/>
      <c r="H22" s="24" t="n">
        <f aca="false">'Базовые цены с учетом расхода'!E6</f>
        <v>3</v>
      </c>
      <c r="I22" s="1" t="n">
        <v>0.22</v>
      </c>
      <c r="J22" s="1" t="n">
        <f aca="false">'Базовые цены с учетом расхода'!K6</f>
        <v>0.22</v>
      </c>
      <c r="K22" s="1" t="s">
        <v>36</v>
      </c>
      <c r="L22" s="1" t="s">
        <v>37</v>
      </c>
      <c r="N22" s="20"/>
    </row>
    <row r="23" customFormat="false" ht="10.5" hidden="true" customHeight="false" outlineLevel="0" collapsed="false">
      <c r="B23" s="25" t="s">
        <v>38</v>
      </c>
      <c r="F23" s="1" t="n">
        <v>474</v>
      </c>
    </row>
    <row r="24" customFormat="false" ht="10.5" hidden="true" customHeight="false" outlineLevel="0" collapsed="false">
      <c r="B24" s="25" t="s">
        <v>39</v>
      </c>
      <c r="F24" s="1" t="n">
        <v>119</v>
      </c>
    </row>
    <row r="25" customFormat="false" ht="10.5" hidden="true" customHeight="false" outlineLevel="0" collapsed="false">
      <c r="B25" s="25" t="s">
        <v>40</v>
      </c>
      <c r="F25" s="1" t="n">
        <v>3</v>
      </c>
    </row>
    <row r="26" customFormat="false" ht="10.5" hidden="true" customHeight="false" outlineLevel="0" collapsed="false">
      <c r="B26" s="25" t="s">
        <v>41</v>
      </c>
      <c r="F26" s="1" t="n">
        <v>250</v>
      </c>
    </row>
    <row r="27" customFormat="false" ht="21" hidden="true" customHeight="false" outlineLevel="0" collapsed="false">
      <c r="B27" s="25" t="s">
        <v>42</v>
      </c>
    </row>
    <row r="28" customFormat="false" ht="21" hidden="true" customHeight="false" outlineLevel="0" collapsed="false">
      <c r="B28" s="25" t="s">
        <v>43</v>
      </c>
      <c r="C28" s="26"/>
      <c r="K28" s="1" t="s">
        <v>44</v>
      </c>
      <c r="L28" s="1" t="s">
        <v>45</v>
      </c>
    </row>
    <row r="29" customFormat="false" ht="10.5" hidden="true" customHeight="false" outlineLevel="0" collapsed="false">
      <c r="B29" s="25" t="s">
        <v>46</v>
      </c>
    </row>
    <row r="30" customFormat="false" ht="21" hidden="true" customHeight="false" outlineLevel="0" collapsed="false">
      <c r="B30" s="25" t="s">
        <v>47</v>
      </c>
    </row>
    <row r="31" customFormat="false" ht="10.5" hidden="true" customHeight="false" outlineLevel="0" collapsed="false">
      <c r="B31" s="25" t="s">
        <v>48</v>
      </c>
    </row>
    <row r="32" customFormat="false" ht="10.5" hidden="true" customHeight="false" outlineLevel="0" collapsed="false">
      <c r="B32" s="25" t="s">
        <v>49</v>
      </c>
      <c r="C32" s="1" t="n">
        <v>128</v>
      </c>
      <c r="F32" s="24" t="n">
        <f aca="false">IF('Базовые цены с учетом расхода'!N6&gt;0,'Базовые цены с учетом расхода'!N6,IF('Базовые цены с учетом расхода'!N6&lt;0,'Базовые цены с учетом расхода'!N6,""))</f>
        <v>611</v>
      </c>
      <c r="L32" s="27" t="s">
        <v>50</v>
      </c>
    </row>
    <row r="33" customFormat="false" ht="10.5" hidden="true" customHeight="false" outlineLevel="0" collapsed="false">
      <c r="B33" s="25" t="s">
        <v>51</v>
      </c>
      <c r="C33" s="1" t="n">
        <v>128</v>
      </c>
      <c r="F33" s="24" t="n">
        <f aca="false">IF('Базовые цены с учетом расхода'!P6&gt;0,'Базовые цены с учетом расхода'!P6,IF('Базовые цены с учетом расхода'!P6&lt;0,'Базовые цены с учетом расхода'!P6,""))</f>
        <v>606</v>
      </c>
      <c r="L33" s="27" t="s">
        <v>52</v>
      </c>
    </row>
    <row r="34" customFormat="false" ht="10.5" hidden="true" customHeight="false" outlineLevel="0" collapsed="false">
      <c r="B34" s="25" t="s">
        <v>53</v>
      </c>
      <c r="C34" s="1" t="n">
        <v>128</v>
      </c>
      <c r="F34" s="24" t="n">
        <f aca="false">IF('Базовые цены с учетом расхода'!Q6&gt;0,'Базовые цены с учетом расхода'!Q6,IF('Базовые цены с учетом расхода'!Q6&lt;0,'Базовые цены с учетом расхода'!Q6,""))</f>
        <v>4</v>
      </c>
      <c r="L34" s="27" t="s">
        <v>54</v>
      </c>
    </row>
    <row r="35" customFormat="false" ht="10.5" hidden="true" customHeight="false" outlineLevel="0" collapsed="false">
      <c r="B35" s="25" t="s">
        <v>55</v>
      </c>
      <c r="C35" s="1" t="n">
        <v>83</v>
      </c>
      <c r="F35" s="24" t="n">
        <f aca="false">IF('Базовые цены с учетом расхода'!O6&gt;0,'Базовые цены с учетом расхода'!O6,IF('Базовые цены с учетом расхода'!O6&lt;0,'Базовые цены с учетом расхода'!O6,""))</f>
        <v>396</v>
      </c>
      <c r="L35" s="27" t="s">
        <v>56</v>
      </c>
    </row>
    <row r="36" customFormat="false" ht="10.5" hidden="true" customHeight="false" outlineLevel="0" collapsed="false">
      <c r="B36" s="25" t="s">
        <v>57</v>
      </c>
      <c r="C36" s="1" t="n">
        <v>83</v>
      </c>
      <c r="F36" s="24" t="n">
        <f aca="false">IF('Базовые цены с учетом расхода'!R6&gt;0,'Базовые цены с учетом расхода'!R6,IF('Базовые цены с учетом расхода'!R6&lt;0,'Базовые цены с учетом расхода'!R6,""))</f>
        <v>393</v>
      </c>
      <c r="L36" s="27" t="s">
        <v>58</v>
      </c>
    </row>
    <row r="37" customFormat="false" ht="10.5" hidden="true" customHeight="false" outlineLevel="0" collapsed="false">
      <c r="B37" s="25" t="s">
        <v>59</v>
      </c>
      <c r="C37" s="1" t="n">
        <v>83</v>
      </c>
      <c r="F37" s="24" t="n">
        <f aca="false">IF('Базовые цены с учетом расхода'!S6&gt;0,'Базовые цены с учетом расхода'!S6,IF('Базовые цены с учетом расхода'!S6&lt;0,'Базовые цены с учетом расхода'!S6,""))</f>
        <v>3</v>
      </c>
      <c r="L37" s="27" t="s">
        <v>60</v>
      </c>
    </row>
    <row r="38" customFormat="false" ht="10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0.5" hidden="false" customHeight="true" outlineLevel="0" collapsed="false">
      <c r="A39" s="17" t="s">
        <v>61</v>
      </c>
      <c r="B39" s="5" t="s">
        <v>62</v>
      </c>
      <c r="C39" s="18" t="n">
        <v>1</v>
      </c>
      <c r="D39" s="19" t="n">
        <f aca="false">'Базовые цены за единицу'!B7</f>
        <v>18188.8</v>
      </c>
      <c r="E39" s="19" t="n">
        <f aca="false">'Базовые цены за единицу'!D7</f>
        <v>0</v>
      </c>
      <c r="F39" s="20" t="n">
        <f aca="false">'Базовые цены с учетом расхода'!B7</f>
        <v>18189</v>
      </c>
      <c r="G39" s="20" t="n">
        <f aca="false">'Базовые цены с учетом расхода'!C7</f>
        <v>0</v>
      </c>
      <c r="H39" s="21" t="n">
        <f aca="false">'Базовые цены с учетом расхода'!D7</f>
        <v>0</v>
      </c>
      <c r="I39" s="22"/>
      <c r="J39" s="22" t="n">
        <f aca="false">'Базовые цены с учетом расхода'!I7</f>
        <v>0</v>
      </c>
      <c r="K39" s="1" t="s">
        <v>34</v>
      </c>
      <c r="L39" s="1" t="s">
        <v>35</v>
      </c>
      <c r="N39" s="20" t="n">
        <f aca="false">'Базовые цены с учетом расхода'!F7</f>
        <v>18189</v>
      </c>
    </row>
    <row r="40" customFormat="false" ht="33" hidden="false" customHeight="true" outlineLevel="0" collapsed="false">
      <c r="A40" s="17"/>
      <c r="B40" s="17"/>
      <c r="C40" s="17"/>
      <c r="D40" s="23" t="n">
        <f aca="false">'Базовые цены за единицу'!C7</f>
        <v>0</v>
      </c>
      <c r="E40" s="23" t="n">
        <f aca="false">'Базовые цены за единицу'!E7</f>
        <v>0</v>
      </c>
      <c r="F40" s="20"/>
      <c r="G40" s="20"/>
      <c r="H40" s="24" t="n">
        <f aca="false">'Базовые цены с учетом расхода'!E7</f>
        <v>0</v>
      </c>
      <c r="J40" s="1" t="n">
        <f aca="false">'Базовые цены с учетом расхода'!K7</f>
        <v>0</v>
      </c>
      <c r="K40" s="1" t="s">
        <v>36</v>
      </c>
      <c r="L40" s="1" t="s">
        <v>37</v>
      </c>
      <c r="N40" s="20"/>
    </row>
    <row r="41" customFormat="false" ht="10.5" hidden="false" customHeight="false" outlineLevel="0" collapsed="false">
      <c r="B41" s="29" t="s">
        <v>63</v>
      </c>
      <c r="C41" s="29"/>
      <c r="D41" s="29"/>
      <c r="E41" s="29"/>
      <c r="F41" s="29"/>
      <c r="G41" s="29"/>
      <c r="H41" s="29"/>
      <c r="I41" s="29"/>
      <c r="J41" s="29"/>
    </row>
    <row r="42" customFormat="false" ht="10.5" hidden="true" customHeight="false" outlineLevel="0" collapsed="false">
      <c r="B42" s="25" t="s">
        <v>38</v>
      </c>
    </row>
    <row r="43" customFormat="false" ht="10.5" hidden="true" customHeight="false" outlineLevel="0" collapsed="false">
      <c r="B43" s="25" t="s">
        <v>39</v>
      </c>
    </row>
    <row r="44" customFormat="false" ht="10.5" hidden="true" customHeight="false" outlineLevel="0" collapsed="false">
      <c r="B44" s="25" t="s">
        <v>40</v>
      </c>
    </row>
    <row r="45" customFormat="false" ht="10.5" hidden="true" customHeight="false" outlineLevel="0" collapsed="false">
      <c r="B45" s="25" t="s">
        <v>41</v>
      </c>
      <c r="F45" s="1" t="n">
        <v>18189</v>
      </c>
    </row>
    <row r="46" customFormat="false" ht="21" hidden="true" customHeight="false" outlineLevel="0" collapsed="false">
      <c r="B46" s="25" t="s">
        <v>42</v>
      </c>
    </row>
    <row r="47" customFormat="false" ht="21" hidden="true" customHeight="false" outlineLevel="0" collapsed="false">
      <c r="B47" s="25" t="s">
        <v>43</v>
      </c>
      <c r="C47" s="26"/>
      <c r="K47" s="1" t="s">
        <v>44</v>
      </c>
      <c r="L47" s="1" t="s">
        <v>45</v>
      </c>
    </row>
    <row r="48" customFormat="false" ht="10.5" hidden="true" customHeight="false" outlineLevel="0" collapsed="false">
      <c r="B48" s="25" t="s">
        <v>46</v>
      </c>
    </row>
    <row r="49" customFormat="false" ht="21" hidden="true" customHeight="false" outlineLevel="0" collapsed="false">
      <c r="B49" s="25" t="s">
        <v>47</v>
      </c>
    </row>
    <row r="50" customFormat="false" ht="10.5" hidden="true" customHeight="false" outlineLevel="0" collapsed="false">
      <c r="B50" s="25" t="s">
        <v>48</v>
      </c>
    </row>
    <row r="51" customFormat="false" ht="10.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</row>
    <row r="52" customFormat="false" ht="10.5" hidden="false" customHeight="true" outlineLevel="0" collapsed="false">
      <c r="A52" s="17" t="s">
        <v>64</v>
      </c>
      <c r="B52" s="5" t="s">
        <v>65</v>
      </c>
      <c r="C52" s="18" t="n">
        <v>1</v>
      </c>
      <c r="D52" s="19" t="n">
        <f aca="false">'Базовые цены за единицу'!B8</f>
        <v>37.39</v>
      </c>
      <c r="E52" s="19" t="n">
        <f aca="false">'Базовые цены за единицу'!D8</f>
        <v>2.15</v>
      </c>
      <c r="F52" s="20" t="n">
        <f aca="false">'Базовые цены с учетом расхода'!B8</f>
        <v>37</v>
      </c>
      <c r="G52" s="20" t="n">
        <f aca="false">'Базовые цены с учетом расхода'!C8</f>
        <v>17</v>
      </c>
      <c r="H52" s="21" t="n">
        <f aca="false">'Базовые цены с учетом расхода'!D8</f>
        <v>2</v>
      </c>
      <c r="I52" s="22" t="n">
        <v>1.712</v>
      </c>
      <c r="J52" s="22" t="n">
        <f aca="false">'Базовые цены с учетом расхода'!I8</f>
        <v>1.712</v>
      </c>
      <c r="K52" s="1" t="s">
        <v>34</v>
      </c>
      <c r="L52" s="1" t="s">
        <v>35</v>
      </c>
      <c r="N52" s="20" t="n">
        <f aca="false">'Базовые цены с учетом расхода'!F8</f>
        <v>18</v>
      </c>
    </row>
    <row r="53" customFormat="false" ht="44.1" hidden="false" customHeight="true" outlineLevel="0" collapsed="false">
      <c r="A53" s="17"/>
      <c r="B53" s="17"/>
      <c r="C53" s="17"/>
      <c r="D53" s="23" t="n">
        <f aca="false">'Базовые цены за единицу'!C8</f>
        <v>17.25</v>
      </c>
      <c r="E53" s="23" t="n">
        <f aca="false">'Базовые цены за единицу'!E8</f>
        <v>0</v>
      </c>
      <c r="F53" s="20"/>
      <c r="G53" s="20"/>
      <c r="H53" s="24" t="n">
        <f aca="false">'Базовые цены с учетом расхода'!E8</f>
        <v>0</v>
      </c>
      <c r="J53" s="1" t="n">
        <f aca="false">'Базовые цены с учетом расхода'!K8</f>
        <v>0</v>
      </c>
      <c r="K53" s="1" t="s">
        <v>36</v>
      </c>
      <c r="L53" s="1" t="s">
        <v>37</v>
      </c>
      <c r="N53" s="20"/>
    </row>
    <row r="54" customFormat="false" ht="10.5" hidden="true" customHeight="false" outlineLevel="0" collapsed="false">
      <c r="B54" s="25" t="s">
        <v>38</v>
      </c>
      <c r="F54" s="1" t="n">
        <v>17</v>
      </c>
    </row>
    <row r="55" customFormat="false" ht="10.5" hidden="true" customHeight="false" outlineLevel="0" collapsed="false">
      <c r="B55" s="25" t="s">
        <v>39</v>
      </c>
      <c r="F55" s="1" t="n">
        <v>2</v>
      </c>
    </row>
    <row r="56" customFormat="false" ht="10.5" hidden="true" customHeight="false" outlineLevel="0" collapsed="false">
      <c r="B56" s="25" t="s">
        <v>40</v>
      </c>
    </row>
    <row r="57" customFormat="false" ht="10.5" hidden="true" customHeight="false" outlineLevel="0" collapsed="false">
      <c r="B57" s="25" t="s">
        <v>41</v>
      </c>
      <c r="F57" s="1" t="n">
        <v>18</v>
      </c>
    </row>
    <row r="58" customFormat="false" ht="21" hidden="true" customHeight="false" outlineLevel="0" collapsed="false">
      <c r="B58" s="25" t="s">
        <v>42</v>
      </c>
    </row>
    <row r="59" customFormat="false" ht="21" hidden="true" customHeight="false" outlineLevel="0" collapsed="false">
      <c r="B59" s="25" t="s">
        <v>43</v>
      </c>
      <c r="C59" s="26"/>
      <c r="K59" s="1" t="s">
        <v>44</v>
      </c>
      <c r="L59" s="1" t="s">
        <v>45</v>
      </c>
    </row>
    <row r="60" customFormat="false" ht="10.5" hidden="true" customHeight="false" outlineLevel="0" collapsed="false">
      <c r="B60" s="25" t="s">
        <v>46</v>
      </c>
    </row>
    <row r="61" customFormat="false" ht="21" hidden="true" customHeight="false" outlineLevel="0" collapsed="false">
      <c r="B61" s="25" t="s">
        <v>47</v>
      </c>
    </row>
    <row r="62" customFormat="false" ht="10.5" hidden="true" customHeight="false" outlineLevel="0" collapsed="false">
      <c r="B62" s="25" t="s">
        <v>48</v>
      </c>
    </row>
    <row r="63" customFormat="false" ht="10.5" hidden="true" customHeight="false" outlineLevel="0" collapsed="false">
      <c r="B63" s="25" t="s">
        <v>49</v>
      </c>
      <c r="C63" s="1" t="n">
        <v>128</v>
      </c>
      <c r="F63" s="24" t="n">
        <f aca="false">IF('Базовые цены с учетом расхода'!N8&gt;0,'Базовые цены с учетом расхода'!N8,IF('Базовые цены с учетом расхода'!N8&lt;0,'Базовые цены с учетом расхода'!N8,""))</f>
        <v>22</v>
      </c>
      <c r="L63" s="27" t="s">
        <v>50</v>
      </c>
    </row>
    <row r="64" customFormat="false" ht="10.5" hidden="true" customHeight="false" outlineLevel="0" collapsed="false">
      <c r="B64" s="25" t="s">
        <v>51</v>
      </c>
      <c r="C64" s="1" t="n">
        <v>128</v>
      </c>
      <c r="F64" s="24" t="n">
        <f aca="false">IF('Базовые цены с учетом расхода'!P8&gt;0,'Базовые цены с учетом расхода'!P8,IF('Базовые цены с учетом расхода'!P8&lt;0,'Базовые цены с учетом расхода'!P8,""))</f>
        <v>22</v>
      </c>
      <c r="L64" s="27" t="s">
        <v>52</v>
      </c>
    </row>
    <row r="65" customFormat="false" ht="10.5" hidden="true" customHeight="false" outlineLevel="0" collapsed="false">
      <c r="B65" s="25" t="s">
        <v>53</v>
      </c>
      <c r="F65" s="24" t="str">
        <f aca="false">IF('Базовые цены с учетом расхода'!Q8&gt;0,'Базовые цены с учетом расхода'!Q8,IF('Базовые цены с учетом расхода'!Q8&lt;0,'Базовые цены с учетом расхода'!Q8,""))</f>
        <v/>
      </c>
      <c r="L65" s="27" t="s">
        <v>54</v>
      </c>
    </row>
    <row r="66" customFormat="false" ht="10.5" hidden="true" customHeight="false" outlineLevel="0" collapsed="false">
      <c r="B66" s="25" t="s">
        <v>55</v>
      </c>
      <c r="C66" s="1" t="n">
        <v>83</v>
      </c>
      <c r="F66" s="24" t="n">
        <f aca="false">IF('Базовые цены с учетом расхода'!O8&gt;0,'Базовые цены с учетом расхода'!O8,IF('Базовые цены с учетом расхода'!O8&lt;0,'Базовые цены с учетом расхода'!O8,""))</f>
        <v>14</v>
      </c>
      <c r="L66" s="27" t="s">
        <v>56</v>
      </c>
    </row>
    <row r="67" customFormat="false" ht="10.5" hidden="true" customHeight="false" outlineLevel="0" collapsed="false">
      <c r="B67" s="25" t="s">
        <v>57</v>
      </c>
      <c r="C67" s="1" t="n">
        <v>83</v>
      </c>
      <c r="F67" s="24" t="n">
        <f aca="false">IF('Базовые цены с учетом расхода'!R8&gt;0,'Базовые цены с учетом расхода'!R8,IF('Базовые цены с учетом расхода'!R8&lt;0,'Базовые цены с учетом расхода'!R8,""))</f>
        <v>14</v>
      </c>
      <c r="L67" s="27" t="s">
        <v>58</v>
      </c>
    </row>
    <row r="68" customFormat="false" ht="10.5" hidden="true" customHeight="false" outlineLevel="0" collapsed="false">
      <c r="B68" s="25" t="s">
        <v>59</v>
      </c>
      <c r="F68" s="24" t="str">
        <f aca="false">IF('Базовые цены с учетом расхода'!S8&gt;0,'Базовые цены с учетом расхода'!S8,IF('Базовые цены с учетом расхода'!S8&lt;0,'Базовые цены с учетом расхода'!S8,""))</f>
        <v/>
      </c>
      <c r="L68" s="27" t="s">
        <v>60</v>
      </c>
    </row>
    <row r="69" customFormat="false" ht="10.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</row>
    <row r="70" customFormat="false" ht="10.5" hidden="false" customHeight="true" outlineLevel="0" collapsed="false">
      <c r="A70" s="17" t="s">
        <v>66</v>
      </c>
      <c r="B70" s="5" t="s">
        <v>67</v>
      </c>
      <c r="C70" s="18" t="n">
        <v>1</v>
      </c>
      <c r="D70" s="19" t="n">
        <f aca="false">'Базовые цены за единицу'!B9</f>
        <v>1758.59</v>
      </c>
      <c r="E70" s="19" t="n">
        <f aca="false">'Базовые цены за единицу'!D9</f>
        <v>0</v>
      </c>
      <c r="F70" s="20" t="n">
        <f aca="false">'Базовые цены с учетом расхода'!B9</f>
        <v>1759</v>
      </c>
      <c r="G70" s="20" t="n">
        <f aca="false">'Базовые цены с учетом расхода'!C9</f>
        <v>0</v>
      </c>
      <c r="H70" s="21" t="n">
        <f aca="false">'Базовые цены с учетом расхода'!D9</f>
        <v>0</v>
      </c>
      <c r="I70" s="22"/>
      <c r="J70" s="22" t="n">
        <f aca="false">'Базовые цены с учетом расхода'!I9</f>
        <v>0</v>
      </c>
      <c r="K70" s="1" t="s">
        <v>34</v>
      </c>
      <c r="L70" s="1" t="s">
        <v>35</v>
      </c>
      <c r="N70" s="20" t="n">
        <f aca="false">'Базовые цены с учетом расхода'!F9</f>
        <v>1759</v>
      </c>
    </row>
    <row r="71" customFormat="false" ht="33" hidden="false" customHeight="true" outlineLevel="0" collapsed="false">
      <c r="A71" s="17"/>
      <c r="B71" s="17"/>
      <c r="C71" s="17"/>
      <c r="D71" s="23" t="n">
        <f aca="false">'Базовые цены за единицу'!C9</f>
        <v>0</v>
      </c>
      <c r="E71" s="23" t="n">
        <f aca="false">'Базовые цены за единицу'!E9</f>
        <v>0</v>
      </c>
      <c r="F71" s="20"/>
      <c r="G71" s="20"/>
      <c r="H71" s="24" t="n">
        <f aca="false">'Базовые цены с учетом расхода'!E9</f>
        <v>0</v>
      </c>
      <c r="J71" s="1" t="n">
        <f aca="false">'Базовые цены с учетом расхода'!K9</f>
        <v>0</v>
      </c>
      <c r="K71" s="1" t="s">
        <v>36</v>
      </c>
      <c r="L71" s="1" t="s">
        <v>37</v>
      </c>
      <c r="N71" s="20"/>
    </row>
    <row r="72" customFormat="false" ht="10.5" hidden="false" customHeight="false" outlineLevel="0" collapsed="false">
      <c r="B72" s="29" t="s">
        <v>68</v>
      </c>
      <c r="C72" s="29"/>
      <c r="D72" s="29"/>
      <c r="E72" s="29"/>
      <c r="F72" s="29"/>
      <c r="G72" s="29"/>
      <c r="H72" s="29"/>
      <c r="I72" s="29"/>
      <c r="J72" s="29"/>
    </row>
    <row r="73" customFormat="false" ht="10.5" hidden="true" customHeight="false" outlineLevel="0" collapsed="false">
      <c r="B73" s="25" t="s">
        <v>38</v>
      </c>
    </row>
    <row r="74" customFormat="false" ht="10.5" hidden="true" customHeight="false" outlineLevel="0" collapsed="false">
      <c r="B74" s="25" t="s">
        <v>39</v>
      </c>
    </row>
    <row r="75" customFormat="false" ht="10.5" hidden="true" customHeight="false" outlineLevel="0" collapsed="false">
      <c r="B75" s="25" t="s">
        <v>40</v>
      </c>
    </row>
    <row r="76" customFormat="false" ht="10.5" hidden="true" customHeight="false" outlineLevel="0" collapsed="false">
      <c r="B76" s="25" t="s">
        <v>41</v>
      </c>
      <c r="F76" s="1" t="n">
        <v>1759</v>
      </c>
    </row>
    <row r="77" customFormat="false" ht="21" hidden="true" customHeight="false" outlineLevel="0" collapsed="false">
      <c r="B77" s="25" t="s">
        <v>42</v>
      </c>
    </row>
    <row r="78" customFormat="false" ht="21" hidden="true" customHeight="false" outlineLevel="0" collapsed="false">
      <c r="B78" s="25" t="s">
        <v>43</v>
      </c>
      <c r="C78" s="26"/>
      <c r="K78" s="1" t="s">
        <v>44</v>
      </c>
      <c r="L78" s="1" t="s">
        <v>45</v>
      </c>
    </row>
    <row r="79" customFormat="false" ht="10.5" hidden="true" customHeight="false" outlineLevel="0" collapsed="false">
      <c r="B79" s="25" t="s">
        <v>46</v>
      </c>
    </row>
    <row r="80" customFormat="false" ht="21" hidden="true" customHeight="false" outlineLevel="0" collapsed="false">
      <c r="B80" s="25" t="s">
        <v>47</v>
      </c>
    </row>
    <row r="81" customFormat="false" ht="10.5" hidden="true" customHeight="false" outlineLevel="0" collapsed="false">
      <c r="B81" s="25" t="s">
        <v>48</v>
      </c>
    </row>
    <row r="82" customFormat="false" ht="10.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0.5" hidden="false" customHeight="true" outlineLevel="0" collapsed="false">
      <c r="A83" s="17" t="s">
        <v>69</v>
      </c>
      <c r="B83" s="5" t="s">
        <v>70</v>
      </c>
      <c r="C83" s="18" t="n">
        <v>0.15</v>
      </c>
      <c r="D83" s="19" t="n">
        <f aca="false">'Базовые цены за единицу'!B10</f>
        <v>64.58</v>
      </c>
      <c r="E83" s="19" t="n">
        <f aca="false">'Базовые цены за единицу'!D10</f>
        <v>1.01</v>
      </c>
      <c r="F83" s="20" t="n">
        <f aca="false">'Базовые цены с учетом расхода'!B10</f>
        <v>10</v>
      </c>
      <c r="G83" s="20" t="n">
        <f aca="false">'Базовые цены с учетом расхода'!C10</f>
        <v>9</v>
      </c>
      <c r="H83" s="21" t="n">
        <f aca="false">'Базовые цены с учетом расхода'!D10</f>
        <v>0</v>
      </c>
      <c r="I83" s="22" t="n">
        <v>6.038</v>
      </c>
      <c r="J83" s="22" t="n">
        <f aca="false">'Базовые цены с учетом расхода'!I10</f>
        <v>0.906</v>
      </c>
      <c r="K83" s="1" t="s">
        <v>34</v>
      </c>
      <c r="L83" s="1" t="s">
        <v>35</v>
      </c>
      <c r="N83" s="20" t="n">
        <f aca="false">'Базовые цены с учетом расхода'!F10</f>
        <v>1</v>
      </c>
    </row>
    <row r="84" customFormat="false" ht="21.95" hidden="false" customHeight="true" outlineLevel="0" collapsed="false">
      <c r="A84" s="17"/>
      <c r="B84" s="17"/>
      <c r="C84" s="17"/>
      <c r="D84" s="23" t="n">
        <f aca="false">'Базовые цены за единицу'!C10</f>
        <v>59.35</v>
      </c>
      <c r="E84" s="23" t="n">
        <f aca="false">'Базовые цены за единицу'!E10</f>
        <v>0</v>
      </c>
      <c r="F84" s="20"/>
      <c r="G84" s="20"/>
      <c r="H84" s="24" t="n">
        <f aca="false">'Базовые цены с учетом расхода'!E10</f>
        <v>0</v>
      </c>
      <c r="J84" s="1" t="n">
        <f aca="false">'Базовые цены с учетом расхода'!K10</f>
        <v>0</v>
      </c>
      <c r="K84" s="1" t="s">
        <v>36</v>
      </c>
      <c r="L84" s="1" t="s">
        <v>37</v>
      </c>
      <c r="N84" s="20"/>
    </row>
    <row r="85" customFormat="false" ht="10.5" hidden="true" customHeight="false" outlineLevel="0" collapsed="false">
      <c r="B85" s="25" t="s">
        <v>38</v>
      </c>
      <c r="F85" s="1" t="n">
        <v>9</v>
      </c>
    </row>
    <row r="86" customFormat="false" ht="10.5" hidden="true" customHeight="false" outlineLevel="0" collapsed="false">
      <c r="B86" s="25" t="s">
        <v>39</v>
      </c>
    </row>
    <row r="87" customFormat="false" ht="10.5" hidden="true" customHeight="false" outlineLevel="0" collapsed="false">
      <c r="B87" s="25" t="s">
        <v>40</v>
      </c>
    </row>
    <row r="88" customFormat="false" ht="10.5" hidden="true" customHeight="false" outlineLevel="0" collapsed="false">
      <c r="B88" s="25" t="s">
        <v>41</v>
      </c>
      <c r="F88" s="1" t="n">
        <v>1</v>
      </c>
    </row>
    <row r="89" customFormat="false" ht="21" hidden="true" customHeight="false" outlineLevel="0" collapsed="false">
      <c r="B89" s="25" t="s">
        <v>42</v>
      </c>
    </row>
    <row r="90" customFormat="false" ht="21" hidden="true" customHeight="false" outlineLevel="0" collapsed="false">
      <c r="B90" s="25" t="s">
        <v>43</v>
      </c>
      <c r="C90" s="26"/>
      <c r="K90" s="1" t="s">
        <v>44</v>
      </c>
      <c r="L90" s="1" t="s">
        <v>45</v>
      </c>
    </row>
    <row r="91" customFormat="false" ht="10.5" hidden="true" customHeight="false" outlineLevel="0" collapsed="false">
      <c r="B91" s="25" t="s">
        <v>46</v>
      </c>
    </row>
    <row r="92" customFormat="false" ht="21" hidden="true" customHeight="false" outlineLevel="0" collapsed="false">
      <c r="B92" s="25" t="s">
        <v>47</v>
      </c>
    </row>
    <row r="93" customFormat="false" ht="10.5" hidden="true" customHeight="false" outlineLevel="0" collapsed="false">
      <c r="B93" s="25" t="s">
        <v>48</v>
      </c>
    </row>
    <row r="94" customFormat="false" ht="10.5" hidden="true" customHeight="false" outlineLevel="0" collapsed="false">
      <c r="B94" s="25" t="s">
        <v>49</v>
      </c>
      <c r="C94" s="1" t="n">
        <v>128</v>
      </c>
      <c r="F94" s="24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12</v>
      </c>
      <c r="L94" s="27" t="s">
        <v>50</v>
      </c>
    </row>
    <row r="95" customFormat="false" ht="10.5" hidden="true" customHeight="false" outlineLevel="0" collapsed="false">
      <c r="B95" s="25" t="s">
        <v>51</v>
      </c>
      <c r="C95" s="1" t="n">
        <v>128</v>
      </c>
      <c r="F95" s="24" t="n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>11</v>
      </c>
      <c r="L95" s="27" t="s">
        <v>52</v>
      </c>
    </row>
    <row r="96" customFormat="false" ht="10.5" hidden="true" customHeight="false" outlineLevel="0" collapsed="false">
      <c r="B96" s="25" t="s">
        <v>53</v>
      </c>
      <c r="F96" s="24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96" s="27" t="s">
        <v>54</v>
      </c>
    </row>
    <row r="97" customFormat="false" ht="10.5" hidden="true" customHeight="false" outlineLevel="0" collapsed="false">
      <c r="B97" s="25" t="s">
        <v>55</v>
      </c>
      <c r="C97" s="1" t="n">
        <v>83</v>
      </c>
      <c r="F97" s="24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7</v>
      </c>
      <c r="L97" s="27" t="s">
        <v>56</v>
      </c>
    </row>
    <row r="98" customFormat="false" ht="10.5" hidden="true" customHeight="false" outlineLevel="0" collapsed="false">
      <c r="B98" s="25" t="s">
        <v>57</v>
      </c>
      <c r="C98" s="1" t="n">
        <v>83</v>
      </c>
      <c r="F98" s="24" t="n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>7</v>
      </c>
      <c r="L98" s="27" t="s">
        <v>58</v>
      </c>
    </row>
    <row r="99" customFormat="false" ht="10.5" hidden="true" customHeight="false" outlineLevel="0" collapsed="false">
      <c r="B99" s="25" t="s">
        <v>59</v>
      </c>
      <c r="F99" s="24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99" s="27" t="s">
        <v>60</v>
      </c>
    </row>
    <row r="100" customFormat="false" ht="10.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0.5" hidden="false" customHeight="true" outlineLevel="0" collapsed="false">
      <c r="A101" s="17" t="s">
        <v>71</v>
      </c>
      <c r="B101" s="5" t="s">
        <v>72</v>
      </c>
      <c r="C101" s="18" t="n">
        <v>1</v>
      </c>
      <c r="D101" s="19" t="n">
        <f aca="false">'Базовые цены за единицу'!B11</f>
        <v>73.31</v>
      </c>
      <c r="E101" s="19" t="n">
        <f aca="false">'Базовые цены за единицу'!D11</f>
        <v>0</v>
      </c>
      <c r="F101" s="20" t="n">
        <f aca="false">'Базовые цены с учетом расхода'!B11</f>
        <v>73</v>
      </c>
      <c r="G101" s="20" t="n">
        <f aca="false">'Базовые цены с учетом расхода'!C11</f>
        <v>0</v>
      </c>
      <c r="H101" s="21" t="n">
        <f aca="false">'Базовые цены с учетом расхода'!D11</f>
        <v>0</v>
      </c>
      <c r="I101" s="22"/>
      <c r="J101" s="22" t="n">
        <f aca="false">'Базовые цены с учетом расхода'!I11</f>
        <v>0</v>
      </c>
      <c r="K101" s="1" t="s">
        <v>34</v>
      </c>
      <c r="L101" s="1" t="s">
        <v>35</v>
      </c>
      <c r="N101" s="20" t="n">
        <f aca="false">'Базовые цены с учетом расхода'!F11</f>
        <v>73</v>
      </c>
    </row>
    <row r="102" customFormat="false" ht="21.95" hidden="false" customHeight="true" outlineLevel="0" collapsed="false">
      <c r="A102" s="17"/>
      <c r="B102" s="17"/>
      <c r="C102" s="17"/>
      <c r="D102" s="23" t="n">
        <f aca="false">'Базовые цены за единицу'!C11</f>
        <v>0</v>
      </c>
      <c r="E102" s="23" t="n">
        <f aca="false">'Базовые цены за единицу'!E11</f>
        <v>0</v>
      </c>
      <c r="F102" s="20"/>
      <c r="G102" s="20"/>
      <c r="H102" s="24" t="n">
        <f aca="false">'Базовые цены с учетом расхода'!E11</f>
        <v>0</v>
      </c>
      <c r="J102" s="1" t="n">
        <f aca="false">'Базовые цены с учетом расхода'!K11</f>
        <v>0</v>
      </c>
      <c r="K102" s="1" t="s">
        <v>36</v>
      </c>
      <c r="L102" s="1" t="s">
        <v>37</v>
      </c>
      <c r="N102" s="20"/>
    </row>
    <row r="103" customFormat="false" ht="10.5" hidden="false" customHeight="false" outlineLevel="0" collapsed="false">
      <c r="B103" s="29" t="s">
        <v>73</v>
      </c>
      <c r="C103" s="29"/>
      <c r="D103" s="29"/>
      <c r="E103" s="29"/>
      <c r="F103" s="29"/>
      <c r="G103" s="29"/>
      <c r="H103" s="29"/>
      <c r="I103" s="29"/>
      <c r="J103" s="29"/>
    </row>
    <row r="104" customFormat="false" ht="10.5" hidden="true" customHeight="false" outlineLevel="0" collapsed="false">
      <c r="B104" s="25" t="s">
        <v>38</v>
      </c>
    </row>
    <row r="105" customFormat="false" ht="10.5" hidden="true" customHeight="false" outlineLevel="0" collapsed="false">
      <c r="B105" s="25" t="s">
        <v>39</v>
      </c>
    </row>
    <row r="106" customFormat="false" ht="10.5" hidden="true" customHeight="false" outlineLevel="0" collapsed="false">
      <c r="B106" s="25" t="s">
        <v>40</v>
      </c>
    </row>
    <row r="107" customFormat="false" ht="10.5" hidden="true" customHeight="false" outlineLevel="0" collapsed="false">
      <c r="B107" s="25" t="s">
        <v>41</v>
      </c>
      <c r="F107" s="1" t="n">
        <v>73</v>
      </c>
    </row>
    <row r="108" customFormat="false" ht="21" hidden="true" customHeight="false" outlineLevel="0" collapsed="false">
      <c r="B108" s="25" t="s">
        <v>42</v>
      </c>
    </row>
    <row r="109" customFormat="false" ht="21" hidden="true" customHeight="false" outlineLevel="0" collapsed="false">
      <c r="B109" s="25" t="s">
        <v>43</v>
      </c>
      <c r="C109" s="26"/>
      <c r="K109" s="1" t="s">
        <v>44</v>
      </c>
      <c r="L109" s="1" t="s">
        <v>45</v>
      </c>
    </row>
    <row r="110" customFormat="false" ht="10.5" hidden="true" customHeight="false" outlineLevel="0" collapsed="false">
      <c r="B110" s="25" t="s">
        <v>46</v>
      </c>
    </row>
    <row r="111" customFormat="false" ht="21" hidden="true" customHeight="false" outlineLevel="0" collapsed="false">
      <c r="B111" s="25" t="s">
        <v>47</v>
      </c>
    </row>
    <row r="112" customFormat="false" ht="10.5" hidden="true" customHeight="false" outlineLevel="0" collapsed="false">
      <c r="B112" s="25" t="s">
        <v>48</v>
      </c>
    </row>
    <row r="113" customFormat="false" ht="10.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0.5" hidden="false" customHeight="true" outlineLevel="0" collapsed="false">
      <c r="A114" s="17" t="s">
        <v>74</v>
      </c>
      <c r="B114" s="5" t="s">
        <v>75</v>
      </c>
      <c r="C114" s="18" t="n">
        <v>2</v>
      </c>
      <c r="D114" s="19" t="n">
        <f aca="false">'Базовые цены за единицу'!B12</f>
        <v>21.81</v>
      </c>
      <c r="E114" s="19" t="n">
        <f aca="false">'Базовые цены за единицу'!D12</f>
        <v>2.72</v>
      </c>
      <c r="F114" s="20" t="n">
        <f aca="false">'Базовые цены с учетом расхода'!B12</f>
        <v>43</v>
      </c>
      <c r="G114" s="20" t="n">
        <f aca="false">'Базовые цены с учетом расхода'!C12</f>
        <v>31</v>
      </c>
      <c r="H114" s="21" t="n">
        <f aca="false">'Базовые цены с учетом расхода'!D12</f>
        <v>5</v>
      </c>
      <c r="I114" s="22" t="n">
        <v>1.533</v>
      </c>
      <c r="J114" s="22" t="n">
        <f aca="false">'Базовые цены с учетом расхода'!I12</f>
        <v>3.066</v>
      </c>
      <c r="K114" s="1" t="s">
        <v>34</v>
      </c>
      <c r="L114" s="1" t="s">
        <v>35</v>
      </c>
      <c r="N114" s="20" t="n">
        <f aca="false">'Базовые цены с учетом расхода'!F12</f>
        <v>7</v>
      </c>
    </row>
    <row r="115" customFormat="false" ht="33" hidden="false" customHeight="true" outlineLevel="0" collapsed="false">
      <c r="A115" s="17"/>
      <c r="B115" s="17"/>
      <c r="C115" s="17"/>
      <c r="D115" s="23" t="n">
        <f aca="false">'Базовые цены за единицу'!C12</f>
        <v>15.46</v>
      </c>
      <c r="E115" s="23" t="n">
        <f aca="false">'Базовые цены за единицу'!E12</f>
        <v>0</v>
      </c>
      <c r="F115" s="20"/>
      <c r="G115" s="20"/>
      <c r="H115" s="24" t="n">
        <f aca="false">'Базовые цены с учетом расхода'!E12</f>
        <v>0</v>
      </c>
      <c r="J115" s="1" t="n">
        <f aca="false">'Базовые цены с учетом расхода'!K12</f>
        <v>0</v>
      </c>
      <c r="K115" s="1" t="s">
        <v>36</v>
      </c>
      <c r="L115" s="1" t="s">
        <v>37</v>
      </c>
      <c r="N115" s="20"/>
    </row>
    <row r="116" customFormat="false" ht="10.5" hidden="true" customHeight="false" outlineLevel="0" collapsed="false">
      <c r="B116" s="25" t="s">
        <v>38</v>
      </c>
      <c r="F116" s="1" t="n">
        <v>31</v>
      </c>
    </row>
    <row r="117" customFormat="false" ht="10.5" hidden="true" customHeight="false" outlineLevel="0" collapsed="false">
      <c r="B117" s="25" t="s">
        <v>39</v>
      </c>
      <c r="F117" s="1" t="n">
        <v>5</v>
      </c>
    </row>
    <row r="118" customFormat="false" ht="10.5" hidden="true" customHeight="false" outlineLevel="0" collapsed="false">
      <c r="B118" s="25" t="s">
        <v>40</v>
      </c>
    </row>
    <row r="119" customFormat="false" ht="10.5" hidden="true" customHeight="false" outlineLevel="0" collapsed="false">
      <c r="B119" s="25" t="s">
        <v>41</v>
      </c>
      <c r="F119" s="1" t="n">
        <v>7</v>
      </c>
    </row>
    <row r="120" customFormat="false" ht="21" hidden="true" customHeight="false" outlineLevel="0" collapsed="false">
      <c r="B120" s="25" t="s">
        <v>42</v>
      </c>
    </row>
    <row r="121" customFormat="false" ht="21" hidden="true" customHeight="false" outlineLevel="0" collapsed="false">
      <c r="B121" s="25" t="s">
        <v>43</v>
      </c>
      <c r="C121" s="26"/>
      <c r="K121" s="1" t="s">
        <v>44</v>
      </c>
      <c r="L121" s="1" t="s">
        <v>45</v>
      </c>
    </row>
    <row r="122" customFormat="false" ht="10.5" hidden="true" customHeight="false" outlineLevel="0" collapsed="false">
      <c r="B122" s="25" t="s">
        <v>46</v>
      </c>
    </row>
    <row r="123" customFormat="false" ht="21" hidden="true" customHeight="false" outlineLevel="0" collapsed="false">
      <c r="B123" s="25" t="s">
        <v>47</v>
      </c>
    </row>
    <row r="124" customFormat="false" ht="10.5" hidden="true" customHeight="false" outlineLevel="0" collapsed="false">
      <c r="B124" s="25" t="s">
        <v>48</v>
      </c>
    </row>
    <row r="125" customFormat="false" ht="10.5" hidden="true" customHeight="false" outlineLevel="0" collapsed="false">
      <c r="B125" s="25" t="s">
        <v>49</v>
      </c>
      <c r="C125" s="1" t="n">
        <v>128</v>
      </c>
      <c r="F125" s="24" t="n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>40</v>
      </c>
      <c r="L125" s="27" t="s">
        <v>50</v>
      </c>
    </row>
    <row r="126" customFormat="false" ht="10.5" hidden="true" customHeight="false" outlineLevel="0" collapsed="false">
      <c r="B126" s="25" t="s">
        <v>51</v>
      </c>
      <c r="C126" s="1" t="n">
        <v>128</v>
      </c>
      <c r="F126" s="24" t="n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>40</v>
      </c>
      <c r="L126" s="27" t="s">
        <v>52</v>
      </c>
    </row>
    <row r="127" customFormat="false" ht="10.5" hidden="true" customHeight="false" outlineLevel="0" collapsed="false">
      <c r="B127" s="25" t="s">
        <v>53</v>
      </c>
      <c r="F127" s="24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127" s="27" t="s">
        <v>54</v>
      </c>
    </row>
    <row r="128" customFormat="false" ht="10.5" hidden="true" customHeight="false" outlineLevel="0" collapsed="false">
      <c r="B128" s="25" t="s">
        <v>55</v>
      </c>
      <c r="C128" s="1" t="n">
        <v>83</v>
      </c>
      <c r="F128" s="24" t="n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>26</v>
      </c>
      <c r="L128" s="27" t="s">
        <v>56</v>
      </c>
    </row>
    <row r="129" customFormat="false" ht="10.5" hidden="true" customHeight="false" outlineLevel="0" collapsed="false">
      <c r="B129" s="25" t="s">
        <v>57</v>
      </c>
      <c r="C129" s="1" t="n">
        <v>83</v>
      </c>
      <c r="F129" s="24" t="n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>26</v>
      </c>
      <c r="L129" s="27" t="s">
        <v>58</v>
      </c>
    </row>
    <row r="130" customFormat="false" ht="10.5" hidden="true" customHeight="false" outlineLevel="0" collapsed="false">
      <c r="B130" s="25" t="s">
        <v>59</v>
      </c>
      <c r="F130" s="24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130" s="27" t="s">
        <v>60</v>
      </c>
    </row>
    <row r="131" customFormat="false" ht="10.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0.5" hidden="false" customHeight="true" outlineLevel="0" collapsed="false">
      <c r="A132" s="17" t="s">
        <v>76</v>
      </c>
      <c r="B132" s="5" t="s">
        <v>77</v>
      </c>
      <c r="C132" s="18" t="n">
        <v>2</v>
      </c>
      <c r="D132" s="19" t="n">
        <f aca="false">'Базовые цены за единицу'!B13</f>
        <v>259.32</v>
      </c>
      <c r="E132" s="19" t="n">
        <f aca="false">'Базовые цены за единицу'!D13</f>
        <v>0</v>
      </c>
      <c r="F132" s="20" t="n">
        <f aca="false">'Базовые цены с учетом расхода'!B13</f>
        <v>519</v>
      </c>
      <c r="G132" s="20" t="n">
        <f aca="false">'Базовые цены с учетом расхода'!C13</f>
        <v>0</v>
      </c>
      <c r="H132" s="21" t="n">
        <f aca="false">'Базовые цены с учетом расхода'!D13</f>
        <v>0</v>
      </c>
      <c r="I132" s="22"/>
      <c r="J132" s="22" t="n">
        <f aca="false">'Базовые цены с учетом расхода'!I13</f>
        <v>0</v>
      </c>
      <c r="K132" s="1" t="s">
        <v>34</v>
      </c>
      <c r="L132" s="1" t="s">
        <v>35</v>
      </c>
      <c r="N132" s="20" t="n">
        <f aca="false">'Базовые цены с учетом расхода'!F13</f>
        <v>519</v>
      </c>
    </row>
    <row r="133" customFormat="false" ht="33" hidden="false" customHeight="true" outlineLevel="0" collapsed="false">
      <c r="A133" s="17"/>
      <c r="B133" s="17"/>
      <c r="C133" s="17"/>
      <c r="D133" s="23" t="n">
        <f aca="false">'Базовые цены за единицу'!C13</f>
        <v>0</v>
      </c>
      <c r="E133" s="23" t="n">
        <f aca="false">'Базовые цены за единицу'!E13</f>
        <v>0</v>
      </c>
      <c r="F133" s="20"/>
      <c r="G133" s="20"/>
      <c r="H133" s="24" t="n">
        <f aca="false">'Базовые цены с учетом расхода'!E13</f>
        <v>0</v>
      </c>
      <c r="J133" s="1" t="n">
        <f aca="false">'Базовые цены с учетом расхода'!K13</f>
        <v>0</v>
      </c>
      <c r="K133" s="1" t="s">
        <v>36</v>
      </c>
      <c r="L133" s="1" t="s">
        <v>37</v>
      </c>
      <c r="N133" s="20"/>
    </row>
    <row r="134" customFormat="false" ht="10.5" hidden="false" customHeight="false" outlineLevel="0" collapsed="false">
      <c r="B134" s="29" t="s">
        <v>78</v>
      </c>
      <c r="C134" s="29"/>
      <c r="D134" s="29"/>
      <c r="E134" s="29"/>
      <c r="F134" s="29"/>
      <c r="G134" s="29"/>
      <c r="H134" s="29"/>
      <c r="I134" s="29"/>
      <c r="J134" s="29"/>
    </row>
    <row r="135" customFormat="false" ht="10.5" hidden="true" customHeight="false" outlineLevel="0" collapsed="false">
      <c r="B135" s="25" t="s">
        <v>38</v>
      </c>
    </row>
    <row r="136" customFormat="false" ht="10.5" hidden="true" customHeight="false" outlineLevel="0" collapsed="false">
      <c r="B136" s="25" t="s">
        <v>39</v>
      </c>
    </row>
    <row r="137" customFormat="false" ht="10.5" hidden="true" customHeight="false" outlineLevel="0" collapsed="false">
      <c r="B137" s="25" t="s">
        <v>40</v>
      </c>
    </row>
    <row r="138" customFormat="false" ht="10.5" hidden="true" customHeight="false" outlineLevel="0" collapsed="false">
      <c r="B138" s="25" t="s">
        <v>41</v>
      </c>
      <c r="F138" s="1" t="n">
        <v>519</v>
      </c>
    </row>
    <row r="139" customFormat="false" ht="21" hidden="true" customHeight="false" outlineLevel="0" collapsed="false">
      <c r="B139" s="25" t="s">
        <v>42</v>
      </c>
    </row>
    <row r="140" customFormat="false" ht="21" hidden="true" customHeight="false" outlineLevel="0" collapsed="false">
      <c r="B140" s="25" t="s">
        <v>43</v>
      </c>
      <c r="C140" s="26"/>
      <c r="K140" s="1" t="s">
        <v>44</v>
      </c>
      <c r="L140" s="1" t="s">
        <v>45</v>
      </c>
    </row>
    <row r="141" customFormat="false" ht="10.5" hidden="true" customHeight="false" outlineLevel="0" collapsed="false">
      <c r="B141" s="25" t="s">
        <v>46</v>
      </c>
    </row>
    <row r="142" customFormat="false" ht="21" hidden="true" customHeight="false" outlineLevel="0" collapsed="false">
      <c r="B142" s="25" t="s">
        <v>47</v>
      </c>
    </row>
    <row r="143" customFormat="false" ht="10.5" hidden="true" customHeight="false" outlineLevel="0" collapsed="false">
      <c r="B143" s="25" t="s">
        <v>48</v>
      </c>
    </row>
    <row r="144" customFormat="false" ht="10.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0.5" hidden="false" customHeight="true" outlineLevel="0" collapsed="false">
      <c r="A145" s="17" t="s">
        <v>79</v>
      </c>
      <c r="B145" s="5" t="s">
        <v>80</v>
      </c>
      <c r="C145" s="18" t="n">
        <v>0.00628</v>
      </c>
      <c r="D145" s="19" t="n">
        <f aca="false">'Базовые цены за единицу'!B14</f>
        <v>2403.88</v>
      </c>
      <c r="E145" s="19" t="n">
        <f aca="false">'Базовые цены за единицу'!D14</f>
        <v>165.41</v>
      </c>
      <c r="F145" s="20" t="n">
        <f aca="false">'Базовые цены с учетом расхода'!B14</f>
        <v>15</v>
      </c>
      <c r="G145" s="20" t="n">
        <f aca="false">'Базовые цены с учетом расхода'!C14</f>
        <v>11</v>
      </c>
      <c r="H145" s="21" t="n">
        <f aca="false">'Базовые цены с учетом расхода'!D14</f>
        <v>1</v>
      </c>
      <c r="I145" s="22" t="n">
        <v>176.253</v>
      </c>
      <c r="J145" s="22" t="n">
        <f aca="false">'Базовые цены с учетом расхода'!I14</f>
        <v>1.107</v>
      </c>
      <c r="K145" s="1" t="s">
        <v>34</v>
      </c>
      <c r="L145" s="1" t="s">
        <v>35</v>
      </c>
      <c r="N145" s="20" t="n">
        <f aca="false">'Базовые цены с учетом расхода'!F14</f>
        <v>3</v>
      </c>
    </row>
    <row r="146" customFormat="false" ht="44.1" hidden="false" customHeight="true" outlineLevel="0" collapsed="false">
      <c r="A146" s="17"/>
      <c r="B146" s="17"/>
      <c r="C146" s="17"/>
      <c r="D146" s="23" t="n">
        <f aca="false">'Базовые цены за единицу'!C14</f>
        <v>1732.56</v>
      </c>
      <c r="E146" s="23" t="n">
        <f aca="false">'Базовые цены за единицу'!E14</f>
        <v>7.93</v>
      </c>
      <c r="F146" s="20"/>
      <c r="G146" s="20"/>
      <c r="H146" s="24" t="n">
        <f aca="false">'Базовые цены с учетом расхода'!E14</f>
        <v>0</v>
      </c>
      <c r="I146" s="1" t="n">
        <v>0.52</v>
      </c>
      <c r="J146" s="1" t="n">
        <f aca="false">'Базовые цены с учетом расхода'!K14</f>
        <v>0.003</v>
      </c>
      <c r="K146" s="1" t="s">
        <v>36</v>
      </c>
      <c r="L146" s="1" t="s">
        <v>37</v>
      </c>
      <c r="N146" s="20"/>
    </row>
    <row r="147" customFormat="false" ht="10.5" hidden="true" customHeight="false" outlineLevel="0" collapsed="false">
      <c r="B147" s="25" t="s">
        <v>38</v>
      </c>
      <c r="F147" s="1" t="n">
        <v>11</v>
      </c>
    </row>
    <row r="148" customFormat="false" ht="10.5" hidden="true" customHeight="false" outlineLevel="0" collapsed="false">
      <c r="B148" s="25" t="s">
        <v>39</v>
      </c>
      <c r="F148" s="1" t="n">
        <v>1</v>
      </c>
    </row>
    <row r="149" customFormat="false" ht="10.5" hidden="true" customHeight="false" outlineLevel="0" collapsed="false">
      <c r="B149" s="25" t="s">
        <v>40</v>
      </c>
    </row>
    <row r="150" customFormat="false" ht="10.5" hidden="true" customHeight="false" outlineLevel="0" collapsed="false">
      <c r="B150" s="25" t="s">
        <v>41</v>
      </c>
      <c r="F150" s="1" t="n">
        <v>3</v>
      </c>
    </row>
    <row r="151" customFormat="false" ht="21" hidden="true" customHeight="false" outlineLevel="0" collapsed="false">
      <c r="B151" s="25" t="s">
        <v>42</v>
      </c>
    </row>
    <row r="152" customFormat="false" ht="21" hidden="true" customHeight="false" outlineLevel="0" collapsed="false">
      <c r="B152" s="25" t="s">
        <v>43</v>
      </c>
      <c r="C152" s="26"/>
      <c r="K152" s="1" t="s">
        <v>44</v>
      </c>
      <c r="L152" s="1" t="s">
        <v>45</v>
      </c>
    </row>
    <row r="153" customFormat="false" ht="10.5" hidden="true" customHeight="false" outlineLevel="0" collapsed="false">
      <c r="B153" s="25" t="s">
        <v>46</v>
      </c>
    </row>
    <row r="154" customFormat="false" ht="21" hidden="true" customHeight="false" outlineLevel="0" collapsed="false">
      <c r="B154" s="25" t="s">
        <v>47</v>
      </c>
    </row>
    <row r="155" customFormat="false" ht="10.5" hidden="true" customHeight="false" outlineLevel="0" collapsed="false">
      <c r="B155" s="25" t="s">
        <v>48</v>
      </c>
    </row>
    <row r="156" customFormat="false" ht="10.5" hidden="true" customHeight="false" outlineLevel="0" collapsed="false">
      <c r="B156" s="25" t="s">
        <v>49</v>
      </c>
      <c r="C156" s="1" t="n">
        <v>128</v>
      </c>
      <c r="F156" s="24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4</v>
      </c>
      <c r="L156" s="27" t="s">
        <v>50</v>
      </c>
    </row>
    <row r="157" customFormat="false" ht="10.5" hidden="true" customHeight="false" outlineLevel="0" collapsed="false">
      <c r="B157" s="25" t="s">
        <v>51</v>
      </c>
      <c r="C157" s="1" t="n">
        <v>128</v>
      </c>
      <c r="F157" s="24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4</v>
      </c>
      <c r="L157" s="27" t="s">
        <v>52</v>
      </c>
    </row>
    <row r="158" customFormat="false" ht="10.5" hidden="true" customHeight="false" outlineLevel="0" collapsed="false">
      <c r="B158" s="25" t="s">
        <v>53</v>
      </c>
      <c r="F158" s="24" t="str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/>
      </c>
      <c r="L158" s="27" t="s">
        <v>54</v>
      </c>
    </row>
    <row r="159" customFormat="false" ht="10.5" hidden="true" customHeight="false" outlineLevel="0" collapsed="false">
      <c r="B159" s="25" t="s">
        <v>55</v>
      </c>
      <c r="C159" s="1" t="n">
        <v>83</v>
      </c>
      <c r="F159" s="24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9</v>
      </c>
      <c r="L159" s="27" t="s">
        <v>56</v>
      </c>
    </row>
    <row r="160" customFormat="false" ht="10.5" hidden="true" customHeight="false" outlineLevel="0" collapsed="false">
      <c r="B160" s="25" t="s">
        <v>57</v>
      </c>
      <c r="C160" s="1" t="n">
        <v>83</v>
      </c>
      <c r="F160" s="24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9</v>
      </c>
      <c r="L160" s="27" t="s">
        <v>58</v>
      </c>
    </row>
    <row r="161" customFormat="false" ht="10.5" hidden="true" customHeight="false" outlineLevel="0" collapsed="false">
      <c r="B161" s="25" t="s">
        <v>59</v>
      </c>
      <c r="F161" s="24" t="str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/>
      </c>
      <c r="L161" s="27" t="s">
        <v>60</v>
      </c>
    </row>
    <row r="162" customFormat="false" ht="10.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0.5" hidden="false" customHeight="true" outlineLevel="0" collapsed="false">
      <c r="A163" s="17" t="s">
        <v>81</v>
      </c>
      <c r="B163" s="5" t="s">
        <v>82</v>
      </c>
      <c r="C163" s="18" t="n">
        <v>0.628</v>
      </c>
      <c r="D163" s="19" t="n">
        <f aca="false">'Базовые цены за единицу'!B15</f>
        <v>86.4</v>
      </c>
      <c r="E163" s="19" t="n">
        <f aca="false">'Базовые цены за единицу'!D15</f>
        <v>0</v>
      </c>
      <c r="F163" s="20" t="n">
        <f aca="false">'Базовые цены с учетом расхода'!B15</f>
        <v>54</v>
      </c>
      <c r="G163" s="20" t="n">
        <f aca="false">'Базовые цены с учетом расхода'!C15</f>
        <v>0</v>
      </c>
      <c r="H163" s="21" t="n">
        <f aca="false">'Базовые цены с учетом расхода'!D15</f>
        <v>0</v>
      </c>
      <c r="I163" s="22"/>
      <c r="J163" s="22" t="n">
        <f aca="false">'Базовые цены с учетом расхода'!I15</f>
        <v>0</v>
      </c>
      <c r="K163" s="1" t="s">
        <v>34</v>
      </c>
      <c r="L163" s="1" t="s">
        <v>35</v>
      </c>
      <c r="N163" s="20" t="n">
        <f aca="false">'Базовые цены с учетом расхода'!F15</f>
        <v>54</v>
      </c>
    </row>
    <row r="164" customFormat="false" ht="33" hidden="false" customHeight="true" outlineLevel="0" collapsed="false">
      <c r="A164" s="17"/>
      <c r="B164" s="17"/>
      <c r="C164" s="17"/>
      <c r="D164" s="23" t="n">
        <f aca="false">'Базовые цены за единицу'!C15</f>
        <v>0</v>
      </c>
      <c r="E164" s="23" t="n">
        <f aca="false">'Базовые цены за единицу'!E15</f>
        <v>0</v>
      </c>
      <c r="F164" s="20"/>
      <c r="G164" s="20"/>
      <c r="H164" s="24" t="n">
        <f aca="false">'Базовые цены с учетом расхода'!E15</f>
        <v>0</v>
      </c>
      <c r="J164" s="1" t="n">
        <f aca="false">'Базовые цены с учетом расхода'!K15</f>
        <v>0</v>
      </c>
      <c r="K164" s="1" t="s">
        <v>36</v>
      </c>
      <c r="L164" s="1" t="s">
        <v>37</v>
      </c>
      <c r="N164" s="20"/>
    </row>
    <row r="165" customFormat="false" ht="10.5" hidden="true" customHeight="false" outlineLevel="0" collapsed="false">
      <c r="B165" s="25" t="s">
        <v>38</v>
      </c>
    </row>
    <row r="166" customFormat="false" ht="10.5" hidden="true" customHeight="false" outlineLevel="0" collapsed="false">
      <c r="B166" s="25" t="s">
        <v>39</v>
      </c>
    </row>
    <row r="167" customFormat="false" ht="10.5" hidden="true" customHeight="false" outlineLevel="0" collapsed="false">
      <c r="B167" s="25" t="s">
        <v>40</v>
      </c>
    </row>
    <row r="168" customFormat="false" ht="10.5" hidden="true" customHeight="false" outlineLevel="0" collapsed="false">
      <c r="B168" s="25" t="s">
        <v>41</v>
      </c>
      <c r="F168" s="1" t="n">
        <v>54</v>
      </c>
    </row>
    <row r="169" customFormat="false" ht="21" hidden="true" customHeight="false" outlineLevel="0" collapsed="false">
      <c r="B169" s="25" t="s">
        <v>42</v>
      </c>
    </row>
    <row r="170" customFormat="false" ht="21" hidden="true" customHeight="false" outlineLevel="0" collapsed="false">
      <c r="B170" s="25" t="s">
        <v>43</v>
      </c>
      <c r="C170" s="26"/>
      <c r="K170" s="1" t="s">
        <v>44</v>
      </c>
      <c r="L170" s="1" t="s">
        <v>45</v>
      </c>
    </row>
    <row r="171" customFormat="false" ht="10.5" hidden="true" customHeight="false" outlineLevel="0" collapsed="false">
      <c r="B171" s="25" t="s">
        <v>46</v>
      </c>
    </row>
    <row r="172" customFormat="false" ht="21" hidden="true" customHeight="false" outlineLevel="0" collapsed="false">
      <c r="B172" s="25" t="s">
        <v>47</v>
      </c>
    </row>
    <row r="173" customFormat="false" ht="10.5" hidden="true" customHeight="false" outlineLevel="0" collapsed="false">
      <c r="B173" s="25" t="s">
        <v>48</v>
      </c>
    </row>
    <row r="174" customFormat="false" ht="10.5" hidden="true" customHeight="false" outlineLevel="0" collapsed="false">
      <c r="B174" s="25" t="s">
        <v>49</v>
      </c>
      <c r="F174" s="24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74" s="27" t="s">
        <v>50</v>
      </c>
    </row>
    <row r="175" customFormat="false" ht="10.5" hidden="true" customHeight="false" outlineLevel="0" collapsed="false">
      <c r="B175" s="25" t="s">
        <v>51</v>
      </c>
      <c r="F175" s="24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75" s="27" t="s">
        <v>52</v>
      </c>
    </row>
    <row r="176" customFormat="false" ht="10.5" hidden="true" customHeight="false" outlineLevel="0" collapsed="false">
      <c r="B176" s="25" t="s">
        <v>53</v>
      </c>
      <c r="F176" s="24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76" s="27" t="s">
        <v>54</v>
      </c>
    </row>
    <row r="177" customFormat="false" ht="10.5" hidden="true" customHeight="false" outlineLevel="0" collapsed="false">
      <c r="B177" s="25" t="s">
        <v>55</v>
      </c>
      <c r="F177" s="24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77" s="27" t="s">
        <v>56</v>
      </c>
    </row>
    <row r="178" customFormat="false" ht="10.5" hidden="true" customHeight="false" outlineLevel="0" collapsed="false">
      <c r="B178" s="25" t="s">
        <v>57</v>
      </c>
      <c r="F178" s="24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78" s="27" t="s">
        <v>58</v>
      </c>
    </row>
    <row r="179" customFormat="false" ht="10.5" hidden="true" customHeight="false" outlineLevel="0" collapsed="false">
      <c r="B179" s="25" t="s">
        <v>59</v>
      </c>
      <c r="F179" s="24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79" s="27" t="s">
        <v>60</v>
      </c>
    </row>
    <row r="180" customFormat="false" ht="10.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0.5" hidden="false" customHeight="true" outlineLevel="0" collapsed="false">
      <c r="A181" s="17" t="s">
        <v>83</v>
      </c>
      <c r="B181" s="5" t="s">
        <v>84</v>
      </c>
      <c r="C181" s="18" t="n">
        <v>0.25</v>
      </c>
      <c r="D181" s="19" t="n">
        <f aca="false">'Базовые цены за единицу'!B16</f>
        <v>1180.97</v>
      </c>
      <c r="E181" s="19" t="n">
        <f aca="false">'Базовые цены за единицу'!D16</f>
        <v>14</v>
      </c>
      <c r="F181" s="20" t="n">
        <f aca="false">'Базовые цены с учетом расхода'!B16</f>
        <v>295</v>
      </c>
      <c r="G181" s="20" t="n">
        <f aca="false">'Базовые цены с учетом расхода'!C16</f>
        <v>16</v>
      </c>
      <c r="H181" s="21" t="n">
        <f aca="false">'Базовые цены с учетом расхода'!D16</f>
        <v>4</v>
      </c>
      <c r="I181" s="22" t="n">
        <v>6.321</v>
      </c>
      <c r="J181" s="22" t="n">
        <f aca="false">'Базовые цены с учетом расхода'!I16</f>
        <v>1.58</v>
      </c>
      <c r="K181" s="1" t="s">
        <v>34</v>
      </c>
      <c r="L181" s="1" t="s">
        <v>35</v>
      </c>
      <c r="N181" s="20" t="n">
        <f aca="false">'Базовые цены с учетом расхода'!F16</f>
        <v>275</v>
      </c>
    </row>
    <row r="182" customFormat="false" ht="21.95" hidden="false" customHeight="true" outlineLevel="0" collapsed="false">
      <c r="A182" s="17"/>
      <c r="B182" s="17"/>
      <c r="C182" s="17"/>
      <c r="D182" s="23" t="n">
        <f aca="false">'Базовые цены за единицу'!C16</f>
        <v>65.24</v>
      </c>
      <c r="E182" s="23" t="n">
        <f aca="false">'Базовые цены за единицу'!E16</f>
        <v>0</v>
      </c>
      <c r="F182" s="20"/>
      <c r="G182" s="20"/>
      <c r="H182" s="24" t="n">
        <f aca="false">'Базовые цены с учетом расхода'!E16</f>
        <v>0</v>
      </c>
      <c r="J182" s="1" t="n">
        <f aca="false">'Базовые цены с учетом расхода'!K16</f>
        <v>0</v>
      </c>
      <c r="K182" s="1" t="s">
        <v>36</v>
      </c>
      <c r="L182" s="1" t="s">
        <v>37</v>
      </c>
      <c r="N182" s="20"/>
    </row>
    <row r="183" customFormat="false" ht="10.5" hidden="true" customHeight="false" outlineLevel="0" collapsed="false">
      <c r="B183" s="25" t="s">
        <v>38</v>
      </c>
      <c r="F183" s="1" t="n">
        <v>16</v>
      </c>
    </row>
    <row r="184" customFormat="false" ht="10.5" hidden="true" customHeight="false" outlineLevel="0" collapsed="false">
      <c r="B184" s="25" t="s">
        <v>39</v>
      </c>
      <c r="F184" s="1" t="n">
        <v>3</v>
      </c>
    </row>
    <row r="185" customFormat="false" ht="10.5" hidden="true" customHeight="false" outlineLevel="0" collapsed="false">
      <c r="B185" s="25" t="s">
        <v>40</v>
      </c>
    </row>
    <row r="186" customFormat="false" ht="10.5" hidden="true" customHeight="false" outlineLevel="0" collapsed="false">
      <c r="B186" s="25" t="s">
        <v>41</v>
      </c>
      <c r="F186" s="1" t="n">
        <v>275</v>
      </c>
    </row>
    <row r="187" customFormat="false" ht="21" hidden="true" customHeight="false" outlineLevel="0" collapsed="false">
      <c r="B187" s="25" t="s">
        <v>42</v>
      </c>
    </row>
    <row r="188" customFormat="false" ht="21" hidden="true" customHeight="false" outlineLevel="0" collapsed="false">
      <c r="B188" s="25" t="s">
        <v>43</v>
      </c>
      <c r="C188" s="26"/>
      <c r="K188" s="1" t="s">
        <v>44</v>
      </c>
      <c r="L188" s="1" t="s">
        <v>45</v>
      </c>
    </row>
    <row r="189" customFormat="false" ht="10.5" hidden="true" customHeight="false" outlineLevel="0" collapsed="false">
      <c r="B189" s="25" t="s">
        <v>46</v>
      </c>
    </row>
    <row r="190" customFormat="false" ht="21" hidden="true" customHeight="false" outlineLevel="0" collapsed="false">
      <c r="B190" s="25" t="s">
        <v>47</v>
      </c>
    </row>
    <row r="191" customFormat="false" ht="10.5" hidden="true" customHeight="false" outlineLevel="0" collapsed="false">
      <c r="B191" s="25" t="s">
        <v>48</v>
      </c>
    </row>
    <row r="192" customFormat="false" ht="10.5" hidden="true" customHeight="false" outlineLevel="0" collapsed="false">
      <c r="B192" s="25" t="s">
        <v>49</v>
      </c>
      <c r="C192" s="1" t="n">
        <v>128</v>
      </c>
      <c r="F192" s="24" t="n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>20</v>
      </c>
      <c r="L192" s="27" t="s">
        <v>50</v>
      </c>
    </row>
    <row r="193" customFormat="false" ht="10.5" hidden="true" customHeight="false" outlineLevel="0" collapsed="false">
      <c r="B193" s="25" t="s">
        <v>51</v>
      </c>
      <c r="C193" s="1" t="n">
        <v>128</v>
      </c>
      <c r="F193" s="24" t="n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>21</v>
      </c>
      <c r="L193" s="27" t="s">
        <v>52</v>
      </c>
    </row>
    <row r="194" customFormat="false" ht="10.5" hidden="true" customHeight="false" outlineLevel="0" collapsed="false">
      <c r="B194" s="25" t="s">
        <v>53</v>
      </c>
      <c r="F194" s="24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94" s="27" t="s">
        <v>54</v>
      </c>
    </row>
    <row r="195" customFormat="false" ht="10.5" hidden="true" customHeight="false" outlineLevel="0" collapsed="false">
      <c r="B195" s="25" t="s">
        <v>55</v>
      </c>
      <c r="C195" s="1" t="n">
        <v>83</v>
      </c>
      <c r="F195" s="24" t="n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>13</v>
      </c>
      <c r="L195" s="27" t="s">
        <v>56</v>
      </c>
    </row>
    <row r="196" customFormat="false" ht="10.5" hidden="true" customHeight="false" outlineLevel="0" collapsed="false">
      <c r="B196" s="25" t="s">
        <v>57</v>
      </c>
      <c r="C196" s="1" t="n">
        <v>83</v>
      </c>
      <c r="F196" s="24" t="n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>14</v>
      </c>
      <c r="L196" s="27" t="s">
        <v>58</v>
      </c>
    </row>
    <row r="197" customFormat="false" ht="10.5" hidden="true" customHeight="false" outlineLevel="0" collapsed="false">
      <c r="B197" s="25" t="s">
        <v>59</v>
      </c>
      <c r="F197" s="24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97" s="27" t="s">
        <v>60</v>
      </c>
    </row>
    <row r="198" customFormat="false" ht="10.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0.5" hidden="false" customHeight="true" outlineLevel="0" collapsed="false">
      <c r="A199" s="17" t="s">
        <v>85</v>
      </c>
      <c r="B199" s="5" t="s">
        <v>86</v>
      </c>
      <c r="C199" s="18" t="n">
        <v>0.01</v>
      </c>
      <c r="D199" s="19" t="n">
        <f aca="false">'Базовые цены за единицу'!B17</f>
        <v>1858.17</v>
      </c>
      <c r="E199" s="19" t="n">
        <f aca="false">'Базовые цены за единицу'!D17</f>
        <v>55.56</v>
      </c>
      <c r="F199" s="20" t="n">
        <f aca="false">'Базовые цены с учетом расхода'!B17</f>
        <v>19</v>
      </c>
      <c r="G199" s="20" t="n">
        <f aca="false">'Базовые цены с учетом расхода'!C17</f>
        <v>3</v>
      </c>
      <c r="H199" s="21" t="n">
        <f aca="false">'Базовые цены с учетом расхода'!D17</f>
        <v>1</v>
      </c>
      <c r="I199" s="22" t="n">
        <v>31.98</v>
      </c>
      <c r="J199" s="22" t="n">
        <f aca="false">'Базовые цены с учетом расхода'!I17</f>
        <v>0.32</v>
      </c>
      <c r="K199" s="1" t="s">
        <v>34</v>
      </c>
      <c r="L199" s="1" t="s">
        <v>35</v>
      </c>
      <c r="N199" s="20" t="n">
        <f aca="false">'Базовые цены с учетом расхода'!F17</f>
        <v>15</v>
      </c>
    </row>
    <row r="200" customFormat="false" ht="33" hidden="false" customHeight="true" outlineLevel="0" collapsed="false">
      <c r="A200" s="17"/>
      <c r="B200" s="17"/>
      <c r="C200" s="17"/>
      <c r="D200" s="23" t="n">
        <f aca="false">'Базовые цены за единицу'!C17</f>
        <v>310.21</v>
      </c>
      <c r="E200" s="23" t="n">
        <f aca="false">'Базовые цены за единицу'!E17</f>
        <v>0</v>
      </c>
      <c r="F200" s="20"/>
      <c r="G200" s="20"/>
      <c r="H200" s="24" t="n">
        <f aca="false">'Базовые цены с учетом расхода'!E17</f>
        <v>0</v>
      </c>
      <c r="J200" s="1" t="n">
        <f aca="false">'Базовые цены с учетом расхода'!K17</f>
        <v>0</v>
      </c>
      <c r="K200" s="1" t="s">
        <v>36</v>
      </c>
      <c r="L200" s="1" t="s">
        <v>37</v>
      </c>
      <c r="N200" s="20"/>
    </row>
    <row r="201" customFormat="false" ht="10.5" hidden="true" customHeight="false" outlineLevel="0" collapsed="false">
      <c r="B201" s="25" t="s">
        <v>38</v>
      </c>
      <c r="F201" s="1" t="n">
        <v>3</v>
      </c>
    </row>
    <row r="202" customFormat="false" ht="10.5" hidden="true" customHeight="false" outlineLevel="0" collapsed="false">
      <c r="B202" s="25" t="s">
        <v>39</v>
      </c>
      <c r="F202" s="1" t="n">
        <v>1</v>
      </c>
    </row>
    <row r="203" customFormat="false" ht="10.5" hidden="true" customHeight="false" outlineLevel="0" collapsed="false">
      <c r="B203" s="25" t="s">
        <v>40</v>
      </c>
    </row>
    <row r="204" customFormat="false" ht="10.5" hidden="true" customHeight="false" outlineLevel="0" collapsed="false">
      <c r="B204" s="25" t="s">
        <v>41</v>
      </c>
      <c r="F204" s="1" t="n">
        <v>15</v>
      </c>
    </row>
    <row r="205" customFormat="false" ht="21" hidden="true" customHeight="false" outlineLevel="0" collapsed="false">
      <c r="B205" s="25" t="s">
        <v>42</v>
      </c>
    </row>
    <row r="206" customFormat="false" ht="21" hidden="true" customHeight="false" outlineLevel="0" collapsed="false">
      <c r="B206" s="25" t="s">
        <v>43</v>
      </c>
      <c r="C206" s="26"/>
      <c r="K206" s="1" t="s">
        <v>44</v>
      </c>
      <c r="L206" s="1" t="s">
        <v>45</v>
      </c>
    </row>
    <row r="207" customFormat="false" ht="10.5" hidden="true" customHeight="false" outlineLevel="0" collapsed="false">
      <c r="B207" s="25" t="s">
        <v>46</v>
      </c>
    </row>
    <row r="208" customFormat="false" ht="21" hidden="true" customHeight="false" outlineLevel="0" collapsed="false">
      <c r="B208" s="25" t="s">
        <v>47</v>
      </c>
    </row>
    <row r="209" customFormat="false" ht="10.5" hidden="true" customHeight="false" outlineLevel="0" collapsed="false">
      <c r="B209" s="25" t="s">
        <v>48</v>
      </c>
    </row>
    <row r="210" customFormat="false" ht="10.5" hidden="true" customHeight="false" outlineLevel="0" collapsed="false">
      <c r="B210" s="25" t="s">
        <v>49</v>
      </c>
      <c r="C210" s="1" t="n">
        <v>100</v>
      </c>
      <c r="F210" s="24" t="n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>3</v>
      </c>
      <c r="L210" s="27" t="s">
        <v>50</v>
      </c>
    </row>
    <row r="211" customFormat="false" ht="10.5" hidden="true" customHeight="false" outlineLevel="0" collapsed="false">
      <c r="B211" s="25" t="s">
        <v>51</v>
      </c>
      <c r="C211" s="1" t="n">
        <v>100</v>
      </c>
      <c r="F211" s="24" t="n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>3</v>
      </c>
      <c r="L211" s="27" t="s">
        <v>52</v>
      </c>
    </row>
    <row r="212" customFormat="false" ht="10.5" hidden="true" customHeight="false" outlineLevel="0" collapsed="false">
      <c r="B212" s="25" t="s">
        <v>53</v>
      </c>
      <c r="F212" s="24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212" s="27" t="s">
        <v>54</v>
      </c>
    </row>
    <row r="213" customFormat="false" ht="10.5" hidden="true" customHeight="false" outlineLevel="0" collapsed="false">
      <c r="B213" s="25" t="s">
        <v>55</v>
      </c>
      <c r="C213" s="1" t="n">
        <v>70</v>
      </c>
      <c r="F213" s="24" t="n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>2</v>
      </c>
      <c r="L213" s="27" t="s">
        <v>56</v>
      </c>
    </row>
    <row r="214" customFormat="false" ht="10.5" hidden="true" customHeight="false" outlineLevel="0" collapsed="false">
      <c r="B214" s="25" t="s">
        <v>57</v>
      </c>
      <c r="C214" s="1" t="n">
        <v>70</v>
      </c>
      <c r="F214" s="24" t="n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>2</v>
      </c>
      <c r="L214" s="27" t="s">
        <v>58</v>
      </c>
    </row>
    <row r="215" customFormat="false" ht="10.5" hidden="true" customHeight="false" outlineLevel="0" collapsed="false">
      <c r="B215" s="25" t="s">
        <v>59</v>
      </c>
      <c r="F215" s="24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215" s="27" t="s">
        <v>60</v>
      </c>
    </row>
    <row r="216" customFormat="false" ht="10.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10.5" hidden="false" customHeight="true" outlineLevel="0" collapsed="false">
      <c r="A217" s="17" t="s">
        <v>87</v>
      </c>
      <c r="B217" s="5" t="s">
        <v>88</v>
      </c>
      <c r="C217" s="18" t="n">
        <f aca="false">ROUND(C199*(-0.115),5)</f>
        <v>-0.00115</v>
      </c>
      <c r="D217" s="19" t="n">
        <f aca="false">'Базовые цены за единицу'!B18</f>
        <v>5940</v>
      </c>
      <c r="E217" s="19" t="n">
        <f aca="false">'Базовые цены за единицу'!D18</f>
        <v>0</v>
      </c>
      <c r="F217" s="20" t="n">
        <f aca="false">'Базовые цены с учетом расхода'!B18</f>
        <v>-7</v>
      </c>
      <c r="G217" s="20" t="n">
        <f aca="false">'Базовые цены с учетом расхода'!C18</f>
        <v>-0</v>
      </c>
      <c r="H217" s="21" t="n">
        <f aca="false">'Базовые цены с учетом расхода'!D18</f>
        <v>-0</v>
      </c>
      <c r="I217" s="22"/>
      <c r="J217" s="22" t="n">
        <f aca="false">'Базовые цены с учетом расхода'!I18</f>
        <v>-0</v>
      </c>
      <c r="K217" s="1" t="s">
        <v>34</v>
      </c>
      <c r="L217" s="1" t="s">
        <v>35</v>
      </c>
      <c r="N217" s="20" t="n">
        <f aca="false">'Базовые цены с учетом расхода'!F18</f>
        <v>-7</v>
      </c>
    </row>
    <row r="218" customFormat="false" ht="21.95" hidden="false" customHeight="true" outlineLevel="0" collapsed="false">
      <c r="A218" s="17"/>
      <c r="B218" s="17"/>
      <c r="C218" s="17"/>
      <c r="D218" s="23" t="n">
        <f aca="false">'Базовые цены за единицу'!C18</f>
        <v>0</v>
      </c>
      <c r="E218" s="23" t="n">
        <f aca="false">'Базовые цены за единицу'!E18</f>
        <v>0</v>
      </c>
      <c r="F218" s="20"/>
      <c r="G218" s="20"/>
      <c r="H218" s="24" t="n">
        <f aca="false">'Базовые цены с учетом расхода'!E18</f>
        <v>-0</v>
      </c>
      <c r="J218" s="1" t="n">
        <f aca="false">'Базовые цены с учетом расхода'!K18</f>
        <v>-0</v>
      </c>
      <c r="K218" s="1" t="s">
        <v>36</v>
      </c>
      <c r="L218" s="1" t="s">
        <v>37</v>
      </c>
      <c r="N218" s="20"/>
    </row>
    <row r="219" customFormat="false" ht="10.5" hidden="false" customHeight="false" outlineLevel="0" collapsed="false">
      <c r="B219" s="30" t="str">
        <f aca="false">CONCATENATE("Объем: ",C199,"*(-0,115)")</f>
        <v>Объем: 0.01*(-0,115)</v>
      </c>
    </row>
    <row r="220" customFormat="false" ht="10.5" hidden="true" customHeight="false" outlineLevel="0" collapsed="false">
      <c r="B220" s="25" t="s">
        <v>38</v>
      </c>
    </row>
    <row r="221" customFormat="false" ht="10.5" hidden="true" customHeight="false" outlineLevel="0" collapsed="false">
      <c r="B221" s="25" t="s">
        <v>39</v>
      </c>
    </row>
    <row r="222" customFormat="false" ht="10.5" hidden="true" customHeight="false" outlineLevel="0" collapsed="false">
      <c r="B222" s="25" t="s">
        <v>40</v>
      </c>
    </row>
    <row r="223" customFormat="false" ht="10.5" hidden="true" customHeight="false" outlineLevel="0" collapsed="false">
      <c r="B223" s="25" t="s">
        <v>41</v>
      </c>
      <c r="F223" s="1" t="n">
        <v>-7</v>
      </c>
    </row>
    <row r="224" customFormat="false" ht="21" hidden="true" customHeight="false" outlineLevel="0" collapsed="false">
      <c r="B224" s="25" t="s">
        <v>42</v>
      </c>
    </row>
    <row r="225" customFormat="false" ht="21" hidden="true" customHeight="false" outlineLevel="0" collapsed="false">
      <c r="B225" s="25" t="s">
        <v>43</v>
      </c>
      <c r="C225" s="26"/>
      <c r="K225" s="1" t="s">
        <v>44</v>
      </c>
      <c r="L225" s="1" t="s">
        <v>45</v>
      </c>
    </row>
    <row r="226" customFormat="false" ht="10.5" hidden="true" customHeight="false" outlineLevel="0" collapsed="false">
      <c r="B226" s="25" t="s">
        <v>46</v>
      </c>
    </row>
    <row r="227" customFormat="false" ht="21" hidden="true" customHeight="false" outlineLevel="0" collapsed="false">
      <c r="B227" s="25" t="s">
        <v>47</v>
      </c>
    </row>
    <row r="228" customFormat="false" ht="10.5" hidden="true" customHeight="false" outlineLevel="0" collapsed="false">
      <c r="B228" s="25" t="s">
        <v>48</v>
      </c>
    </row>
    <row r="229" customFormat="false" ht="10.5" hidden="true" customHeight="false" outlineLevel="0" collapsed="false">
      <c r="B229" s="25" t="s">
        <v>49</v>
      </c>
      <c r="F229" s="24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L229" s="27" t="s">
        <v>50</v>
      </c>
    </row>
    <row r="230" customFormat="false" ht="10.5" hidden="true" customHeight="false" outlineLevel="0" collapsed="false">
      <c r="B230" s="25" t="s">
        <v>51</v>
      </c>
      <c r="F230" s="24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30" s="27" t="s">
        <v>52</v>
      </c>
    </row>
    <row r="231" customFormat="false" ht="10.5" hidden="true" customHeight="false" outlineLevel="0" collapsed="false">
      <c r="B231" s="25" t="s">
        <v>53</v>
      </c>
      <c r="F231" s="24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31" s="27" t="s">
        <v>54</v>
      </c>
    </row>
    <row r="232" customFormat="false" ht="10.5" hidden="true" customHeight="false" outlineLevel="0" collapsed="false">
      <c r="B232" s="25" t="s">
        <v>55</v>
      </c>
      <c r="F232" s="24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L232" s="27" t="s">
        <v>56</v>
      </c>
    </row>
    <row r="233" customFormat="false" ht="10.5" hidden="true" customHeight="false" outlineLevel="0" collapsed="false">
      <c r="B233" s="25" t="s">
        <v>57</v>
      </c>
      <c r="F233" s="24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33" s="27" t="s">
        <v>58</v>
      </c>
    </row>
    <row r="234" customFormat="false" ht="10.5" hidden="true" customHeight="false" outlineLevel="0" collapsed="false">
      <c r="B234" s="25" t="s">
        <v>59</v>
      </c>
      <c r="F234" s="24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34" s="27" t="s">
        <v>60</v>
      </c>
    </row>
    <row r="235" customFormat="false" ht="10.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10.5" hidden="false" customHeight="true" outlineLevel="0" collapsed="false">
      <c r="A236" s="17" t="s">
        <v>89</v>
      </c>
      <c r="B236" s="5" t="s">
        <v>90</v>
      </c>
      <c r="C236" s="18" t="n">
        <v>1.15</v>
      </c>
      <c r="D236" s="19" t="n">
        <f aca="false">'Базовые цены за единицу'!B19</f>
        <v>51.3</v>
      </c>
      <c r="E236" s="19" t="n">
        <f aca="false">'Базовые цены за единицу'!D19</f>
        <v>0</v>
      </c>
      <c r="F236" s="20" t="n">
        <f aca="false">'Базовые цены с учетом расхода'!B19</f>
        <v>59</v>
      </c>
      <c r="G236" s="20" t="n">
        <f aca="false">'Базовые цены с учетом расхода'!C19</f>
        <v>0</v>
      </c>
      <c r="H236" s="21" t="n">
        <f aca="false">'Базовые цены с учетом расхода'!D19</f>
        <v>0</v>
      </c>
      <c r="I236" s="22"/>
      <c r="J236" s="22" t="n">
        <f aca="false">'Базовые цены с учетом расхода'!I19</f>
        <v>0</v>
      </c>
      <c r="K236" s="1" t="s">
        <v>34</v>
      </c>
      <c r="L236" s="1" t="s">
        <v>35</v>
      </c>
      <c r="N236" s="20" t="n">
        <f aca="false">'Базовые цены с учетом расхода'!F19</f>
        <v>59</v>
      </c>
    </row>
    <row r="237" customFormat="false" ht="33" hidden="false" customHeight="true" outlineLevel="0" collapsed="false">
      <c r="A237" s="17"/>
      <c r="B237" s="17"/>
      <c r="C237" s="17"/>
      <c r="D237" s="23" t="n">
        <f aca="false">'Базовые цены за единицу'!C19</f>
        <v>0</v>
      </c>
      <c r="E237" s="23" t="n">
        <f aca="false">'Базовые цены за единицу'!E19</f>
        <v>0</v>
      </c>
      <c r="F237" s="20"/>
      <c r="G237" s="20"/>
      <c r="H237" s="24" t="n">
        <f aca="false">'Базовые цены с учетом расхода'!E19</f>
        <v>0</v>
      </c>
      <c r="J237" s="1" t="n">
        <f aca="false">'Базовые цены с учетом расхода'!K19</f>
        <v>0</v>
      </c>
      <c r="K237" s="1" t="s">
        <v>36</v>
      </c>
      <c r="L237" s="1" t="s">
        <v>37</v>
      </c>
      <c r="N237" s="20"/>
    </row>
    <row r="238" customFormat="false" ht="10.5" hidden="true" customHeight="false" outlineLevel="0" collapsed="false">
      <c r="B238" s="25" t="s">
        <v>38</v>
      </c>
    </row>
    <row r="239" customFormat="false" ht="10.5" hidden="true" customHeight="false" outlineLevel="0" collapsed="false">
      <c r="B239" s="25" t="s">
        <v>39</v>
      </c>
    </row>
    <row r="240" customFormat="false" ht="10.5" hidden="true" customHeight="false" outlineLevel="0" collapsed="false">
      <c r="B240" s="25" t="s">
        <v>40</v>
      </c>
    </row>
    <row r="241" customFormat="false" ht="10.5" hidden="true" customHeight="false" outlineLevel="0" collapsed="false">
      <c r="B241" s="25" t="s">
        <v>41</v>
      </c>
      <c r="F241" s="1" t="n">
        <v>59</v>
      </c>
    </row>
    <row r="242" customFormat="false" ht="21" hidden="true" customHeight="false" outlineLevel="0" collapsed="false">
      <c r="B242" s="25" t="s">
        <v>42</v>
      </c>
    </row>
    <row r="243" customFormat="false" ht="21" hidden="true" customHeight="false" outlineLevel="0" collapsed="false">
      <c r="B243" s="25" t="s">
        <v>43</v>
      </c>
      <c r="C243" s="26"/>
      <c r="K243" s="1" t="s">
        <v>44</v>
      </c>
      <c r="L243" s="1" t="s">
        <v>45</v>
      </c>
    </row>
    <row r="244" customFormat="false" ht="10.5" hidden="true" customHeight="false" outlineLevel="0" collapsed="false">
      <c r="B244" s="25" t="s">
        <v>46</v>
      </c>
    </row>
    <row r="245" customFormat="false" ht="21" hidden="true" customHeight="false" outlineLevel="0" collapsed="false">
      <c r="B245" s="25" t="s">
        <v>47</v>
      </c>
    </row>
    <row r="246" customFormat="false" ht="10.5" hidden="true" customHeight="false" outlineLevel="0" collapsed="false">
      <c r="B246" s="25" t="s">
        <v>48</v>
      </c>
    </row>
    <row r="247" customFormat="false" ht="10.5" hidden="true" customHeight="false" outlineLevel="0" collapsed="false">
      <c r="B247" s="25" t="s">
        <v>49</v>
      </c>
      <c r="F247" s="24" t="str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/>
      </c>
      <c r="L247" s="27" t="s">
        <v>50</v>
      </c>
    </row>
    <row r="248" customFormat="false" ht="10.5" hidden="true" customHeight="false" outlineLevel="0" collapsed="false">
      <c r="B248" s="25" t="s">
        <v>51</v>
      </c>
      <c r="F248" s="24" t="str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/>
      </c>
      <c r="L248" s="27" t="s">
        <v>52</v>
      </c>
    </row>
    <row r="249" customFormat="false" ht="10.5" hidden="true" customHeight="false" outlineLevel="0" collapsed="false">
      <c r="B249" s="25" t="s">
        <v>53</v>
      </c>
      <c r="F249" s="24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49" s="27" t="s">
        <v>54</v>
      </c>
    </row>
    <row r="250" customFormat="false" ht="10.5" hidden="true" customHeight="false" outlineLevel="0" collapsed="false">
      <c r="B250" s="25" t="s">
        <v>55</v>
      </c>
      <c r="F250" s="24" t="str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/>
      </c>
      <c r="L250" s="27" t="s">
        <v>56</v>
      </c>
    </row>
    <row r="251" customFormat="false" ht="10.5" hidden="true" customHeight="false" outlineLevel="0" collapsed="false">
      <c r="B251" s="25" t="s">
        <v>57</v>
      </c>
      <c r="F251" s="24" t="str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/>
      </c>
      <c r="L251" s="27" t="s">
        <v>58</v>
      </c>
    </row>
    <row r="252" customFormat="false" ht="10.5" hidden="true" customHeight="false" outlineLevel="0" collapsed="false">
      <c r="B252" s="25" t="s">
        <v>59</v>
      </c>
      <c r="F252" s="24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52" s="27" t="s">
        <v>60</v>
      </c>
    </row>
    <row r="253" customFormat="false" ht="10.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21.95" hidden="false" customHeight="true" outlineLevel="0" collapsed="false">
      <c r="B254" s="16" t="s">
        <v>91</v>
      </c>
      <c r="C254" s="16"/>
      <c r="D254" s="16"/>
      <c r="E254" s="16"/>
      <c r="F254" s="16"/>
      <c r="G254" s="16"/>
      <c r="H254" s="16"/>
      <c r="I254" s="16"/>
    </row>
    <row r="256" customFormat="false" ht="10.5" hidden="false" customHeight="true" outlineLevel="0" collapsed="false">
      <c r="A256" s="17" t="s">
        <v>92</v>
      </c>
      <c r="B256" s="5" t="s">
        <v>93</v>
      </c>
      <c r="C256" s="18" t="n">
        <v>1</v>
      </c>
      <c r="D256" s="19" t="n">
        <f aca="false">'Базовые цены за единицу'!B20</f>
        <v>90.5</v>
      </c>
      <c r="E256" s="19" t="n">
        <f aca="false">'Базовые цены за единицу'!D20</f>
        <v>7.21</v>
      </c>
      <c r="F256" s="20" t="n">
        <f aca="false">'Базовые цены с учетом расхода'!B20</f>
        <v>91</v>
      </c>
      <c r="G256" s="20" t="n">
        <f aca="false">'Базовые цены с учетом расхода'!C20</f>
        <v>66</v>
      </c>
      <c r="H256" s="21" t="n">
        <f aca="false">'Базовые цены с учетом расхода'!D20</f>
        <v>7</v>
      </c>
      <c r="I256" s="22" t="n">
        <v>6.867</v>
      </c>
      <c r="J256" s="22" t="n">
        <f aca="false">'Базовые цены с учетом расхода'!I20</f>
        <v>6.867</v>
      </c>
      <c r="K256" s="1" t="s">
        <v>34</v>
      </c>
      <c r="L256" s="1" t="s">
        <v>35</v>
      </c>
      <c r="N256" s="20" t="n">
        <f aca="false">'Базовые цены с учетом расхода'!F20</f>
        <v>18</v>
      </c>
    </row>
    <row r="257" customFormat="false" ht="33" hidden="false" customHeight="true" outlineLevel="0" collapsed="false">
      <c r="A257" s="17"/>
      <c r="B257" s="17"/>
      <c r="C257" s="17"/>
      <c r="D257" s="23" t="n">
        <f aca="false">'Базовые цены за единицу'!C20</f>
        <v>65.78</v>
      </c>
      <c r="E257" s="23" t="n">
        <f aca="false">'Базовые цены за единицу'!E20</f>
        <v>0.16</v>
      </c>
      <c r="F257" s="20"/>
      <c r="G257" s="20"/>
      <c r="H257" s="24" t="n">
        <f aca="false">'Базовые цены с учетом расхода'!E20</f>
        <v>0</v>
      </c>
      <c r="I257" s="1" t="n">
        <v>0.01</v>
      </c>
      <c r="J257" s="1" t="n">
        <f aca="false">'Базовые цены с учетом расхода'!K20</f>
        <v>0.01</v>
      </c>
      <c r="K257" s="1" t="s">
        <v>36</v>
      </c>
      <c r="L257" s="1" t="s">
        <v>37</v>
      </c>
      <c r="N257" s="20"/>
    </row>
    <row r="258" customFormat="false" ht="10.5" hidden="true" customHeight="false" outlineLevel="0" collapsed="false">
      <c r="B258" s="25" t="s">
        <v>38</v>
      </c>
      <c r="F258" s="1" t="n">
        <v>66</v>
      </c>
    </row>
    <row r="259" customFormat="false" ht="10.5" hidden="true" customHeight="false" outlineLevel="0" collapsed="false">
      <c r="B259" s="25" t="s">
        <v>39</v>
      </c>
      <c r="F259" s="1" t="n">
        <v>7</v>
      </c>
    </row>
    <row r="260" customFormat="false" ht="10.5" hidden="true" customHeight="false" outlineLevel="0" collapsed="false">
      <c r="B260" s="25" t="s">
        <v>40</v>
      </c>
    </row>
    <row r="261" customFormat="false" ht="10.5" hidden="true" customHeight="false" outlineLevel="0" collapsed="false">
      <c r="B261" s="25" t="s">
        <v>41</v>
      </c>
      <c r="F261" s="1" t="n">
        <v>18</v>
      </c>
    </row>
    <row r="262" customFormat="false" ht="21" hidden="true" customHeight="false" outlineLevel="0" collapsed="false">
      <c r="B262" s="25" t="s">
        <v>42</v>
      </c>
    </row>
    <row r="263" customFormat="false" ht="21" hidden="true" customHeight="false" outlineLevel="0" collapsed="false">
      <c r="B263" s="25" t="s">
        <v>43</v>
      </c>
      <c r="C263" s="26"/>
      <c r="K263" s="1" t="s">
        <v>44</v>
      </c>
      <c r="L263" s="1" t="s">
        <v>45</v>
      </c>
    </row>
    <row r="264" customFormat="false" ht="10.5" hidden="true" customHeight="false" outlineLevel="0" collapsed="false">
      <c r="B264" s="25" t="s">
        <v>46</v>
      </c>
    </row>
    <row r="265" customFormat="false" ht="21" hidden="true" customHeight="false" outlineLevel="0" collapsed="false">
      <c r="B265" s="25" t="s">
        <v>47</v>
      </c>
    </row>
    <row r="266" customFormat="false" ht="10.5" hidden="true" customHeight="false" outlineLevel="0" collapsed="false">
      <c r="B266" s="25" t="s">
        <v>48</v>
      </c>
    </row>
    <row r="267" customFormat="false" ht="10.5" hidden="true" customHeight="false" outlineLevel="0" collapsed="false">
      <c r="B267" s="25" t="s">
        <v>49</v>
      </c>
      <c r="C267" s="1" t="n">
        <v>128</v>
      </c>
      <c r="F267" s="24" t="n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>84</v>
      </c>
      <c r="L267" s="27" t="s">
        <v>50</v>
      </c>
    </row>
    <row r="268" customFormat="false" ht="10.5" hidden="true" customHeight="false" outlineLevel="0" collapsed="false">
      <c r="B268" s="25" t="s">
        <v>51</v>
      </c>
      <c r="C268" s="1" t="n">
        <v>128</v>
      </c>
      <c r="F268" s="24" t="n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>84</v>
      </c>
      <c r="L268" s="27" t="s">
        <v>52</v>
      </c>
    </row>
    <row r="269" customFormat="false" ht="10.5" hidden="true" customHeight="false" outlineLevel="0" collapsed="false">
      <c r="B269" s="25" t="s">
        <v>53</v>
      </c>
      <c r="F269" s="24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69" s="27" t="s">
        <v>54</v>
      </c>
    </row>
    <row r="270" customFormat="false" ht="10.5" hidden="true" customHeight="false" outlineLevel="0" collapsed="false">
      <c r="B270" s="25" t="s">
        <v>55</v>
      </c>
      <c r="C270" s="1" t="n">
        <v>83</v>
      </c>
      <c r="F270" s="24" t="n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>55</v>
      </c>
      <c r="L270" s="27" t="s">
        <v>56</v>
      </c>
    </row>
    <row r="271" customFormat="false" ht="10.5" hidden="true" customHeight="false" outlineLevel="0" collapsed="false">
      <c r="B271" s="25" t="s">
        <v>57</v>
      </c>
      <c r="C271" s="1" t="n">
        <v>83</v>
      </c>
      <c r="F271" s="24" t="n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>55</v>
      </c>
      <c r="L271" s="27" t="s">
        <v>58</v>
      </c>
    </row>
    <row r="272" customFormat="false" ht="10.5" hidden="true" customHeight="false" outlineLevel="0" collapsed="false">
      <c r="B272" s="25" t="s">
        <v>59</v>
      </c>
      <c r="F272" s="24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72" s="27" t="s">
        <v>60</v>
      </c>
    </row>
    <row r="273" customFormat="false" ht="10.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10.5" hidden="false" customHeight="true" outlineLevel="0" collapsed="false">
      <c r="A274" s="17" t="s">
        <v>94</v>
      </c>
      <c r="B274" s="5" t="s">
        <v>95</v>
      </c>
      <c r="C274" s="18" t="n">
        <v>1</v>
      </c>
      <c r="D274" s="19" t="n">
        <f aca="false">'Базовые цены за единицу'!B21</f>
        <v>1350.37</v>
      </c>
      <c r="E274" s="19" t="n">
        <f aca="false">'Базовые цены за единицу'!D21</f>
        <v>0</v>
      </c>
      <c r="F274" s="20" t="n">
        <f aca="false">'Базовые цены с учетом расхода'!B21</f>
        <v>1350</v>
      </c>
      <c r="G274" s="20" t="n">
        <f aca="false">'Базовые цены с учетом расхода'!C21</f>
        <v>0</v>
      </c>
      <c r="H274" s="21" t="n">
        <f aca="false">'Базовые цены с учетом расхода'!D21</f>
        <v>0</v>
      </c>
      <c r="I274" s="22"/>
      <c r="J274" s="22" t="n">
        <f aca="false">'Базовые цены с учетом расхода'!I21</f>
        <v>0</v>
      </c>
      <c r="K274" s="1" t="s">
        <v>34</v>
      </c>
      <c r="L274" s="1" t="s">
        <v>35</v>
      </c>
      <c r="N274" s="20" t="n">
        <f aca="false">'Базовые цены с учетом расхода'!F21</f>
        <v>1350</v>
      </c>
    </row>
    <row r="275" customFormat="false" ht="21.95" hidden="false" customHeight="true" outlineLevel="0" collapsed="false">
      <c r="A275" s="17"/>
      <c r="B275" s="17"/>
      <c r="C275" s="17"/>
      <c r="D275" s="23" t="n">
        <f aca="false">'Базовые цены за единицу'!C21</f>
        <v>0</v>
      </c>
      <c r="E275" s="23" t="n">
        <f aca="false">'Базовые цены за единицу'!E21</f>
        <v>0</v>
      </c>
      <c r="F275" s="20"/>
      <c r="G275" s="20"/>
      <c r="H275" s="24" t="n">
        <f aca="false">'Базовые цены с учетом расхода'!E21</f>
        <v>0</v>
      </c>
      <c r="J275" s="1" t="n">
        <f aca="false">'Базовые цены с учетом расхода'!K21</f>
        <v>0</v>
      </c>
      <c r="K275" s="1" t="s">
        <v>36</v>
      </c>
      <c r="L275" s="1" t="s">
        <v>37</v>
      </c>
      <c r="N275" s="20"/>
    </row>
    <row r="276" customFormat="false" ht="10.5" hidden="false" customHeight="false" outlineLevel="0" collapsed="false">
      <c r="B276" s="29" t="s">
        <v>96</v>
      </c>
      <c r="C276" s="29"/>
      <c r="D276" s="29"/>
      <c r="E276" s="29"/>
      <c r="F276" s="29"/>
      <c r="G276" s="29"/>
      <c r="H276" s="29"/>
      <c r="I276" s="29"/>
      <c r="J276" s="29"/>
    </row>
    <row r="277" customFormat="false" ht="10.5" hidden="true" customHeight="false" outlineLevel="0" collapsed="false">
      <c r="B277" s="25" t="s">
        <v>38</v>
      </c>
    </row>
    <row r="278" customFormat="false" ht="10.5" hidden="true" customHeight="false" outlineLevel="0" collapsed="false">
      <c r="B278" s="25" t="s">
        <v>39</v>
      </c>
    </row>
    <row r="279" customFormat="false" ht="10.5" hidden="true" customHeight="false" outlineLevel="0" collapsed="false">
      <c r="B279" s="25" t="s">
        <v>40</v>
      </c>
    </row>
    <row r="280" customFormat="false" ht="10.5" hidden="true" customHeight="false" outlineLevel="0" collapsed="false">
      <c r="B280" s="25" t="s">
        <v>41</v>
      </c>
      <c r="F280" s="1" t="n">
        <v>1350</v>
      </c>
    </row>
    <row r="281" customFormat="false" ht="21" hidden="true" customHeight="false" outlineLevel="0" collapsed="false">
      <c r="B281" s="25" t="s">
        <v>42</v>
      </c>
    </row>
    <row r="282" customFormat="false" ht="21" hidden="true" customHeight="false" outlineLevel="0" collapsed="false">
      <c r="B282" s="25" t="s">
        <v>43</v>
      </c>
      <c r="C282" s="26"/>
      <c r="K282" s="1" t="s">
        <v>44</v>
      </c>
      <c r="L282" s="1" t="s">
        <v>45</v>
      </c>
    </row>
    <row r="283" customFormat="false" ht="10.5" hidden="true" customHeight="false" outlineLevel="0" collapsed="false">
      <c r="B283" s="25" t="s">
        <v>46</v>
      </c>
    </row>
    <row r="284" customFormat="false" ht="21" hidden="true" customHeight="false" outlineLevel="0" collapsed="false">
      <c r="B284" s="25" t="s">
        <v>47</v>
      </c>
    </row>
    <row r="285" customFormat="false" ht="10.5" hidden="true" customHeight="false" outlineLevel="0" collapsed="false">
      <c r="B285" s="25" t="s">
        <v>48</v>
      </c>
    </row>
    <row r="286" customFormat="false" ht="10.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0.5" hidden="false" customHeight="true" outlineLevel="0" collapsed="false">
      <c r="A287" s="17" t="s">
        <v>97</v>
      </c>
      <c r="B287" s="5" t="s">
        <v>98</v>
      </c>
      <c r="C287" s="18" t="n">
        <v>0.016</v>
      </c>
      <c r="D287" s="19" t="n">
        <f aca="false">'Базовые цены за единицу'!B22</f>
        <v>1951.91</v>
      </c>
      <c r="E287" s="19" t="n">
        <f aca="false">'Базовые цены за единицу'!D22</f>
        <v>123.8</v>
      </c>
      <c r="F287" s="20" t="n">
        <f aca="false">'Базовые цены с учетом расхода'!B22</f>
        <v>31</v>
      </c>
      <c r="G287" s="20" t="n">
        <f aca="false">'Базовые цены с учетом расхода'!C22</f>
        <v>22</v>
      </c>
      <c r="H287" s="21" t="n">
        <f aca="false">'Базовые цены с учетом расхода'!D22</f>
        <v>2</v>
      </c>
      <c r="I287" s="22" t="n">
        <v>139.629</v>
      </c>
      <c r="J287" s="22" t="n">
        <f aca="false">'Базовые цены с учетом расхода'!I22</f>
        <v>2.234</v>
      </c>
      <c r="K287" s="1" t="s">
        <v>34</v>
      </c>
      <c r="L287" s="1" t="s">
        <v>35</v>
      </c>
      <c r="N287" s="20" t="n">
        <f aca="false">'Базовые цены с учетом расхода'!F22</f>
        <v>7</v>
      </c>
    </row>
    <row r="288" customFormat="false" ht="44.1" hidden="false" customHeight="true" outlineLevel="0" collapsed="false">
      <c r="A288" s="17"/>
      <c r="B288" s="17"/>
      <c r="C288" s="17"/>
      <c r="D288" s="23" t="n">
        <f aca="false">'Базовые цены за единицу'!C22</f>
        <v>1372.55</v>
      </c>
      <c r="E288" s="23" t="n">
        <f aca="false">'Базовые цены за единицу'!E22</f>
        <v>5.8</v>
      </c>
      <c r="F288" s="20"/>
      <c r="G288" s="20"/>
      <c r="H288" s="24" t="n">
        <f aca="false">'Базовые цены с учетом расхода'!E22</f>
        <v>0</v>
      </c>
      <c r="I288" s="1" t="n">
        <v>0.38</v>
      </c>
      <c r="J288" s="1" t="n">
        <f aca="false">'Базовые цены с учетом расхода'!K22</f>
        <v>0.006</v>
      </c>
      <c r="K288" s="1" t="s">
        <v>36</v>
      </c>
      <c r="L288" s="1" t="s">
        <v>37</v>
      </c>
      <c r="N288" s="20"/>
    </row>
    <row r="289" customFormat="false" ht="10.5" hidden="true" customHeight="false" outlineLevel="0" collapsed="false">
      <c r="B289" s="25" t="s">
        <v>38</v>
      </c>
      <c r="F289" s="1" t="n">
        <v>22</v>
      </c>
    </row>
    <row r="290" customFormat="false" ht="10.5" hidden="true" customHeight="false" outlineLevel="0" collapsed="false">
      <c r="B290" s="25" t="s">
        <v>39</v>
      </c>
      <c r="F290" s="1" t="n">
        <v>2</v>
      </c>
    </row>
    <row r="291" customFormat="false" ht="10.5" hidden="true" customHeight="false" outlineLevel="0" collapsed="false">
      <c r="B291" s="25" t="s">
        <v>40</v>
      </c>
    </row>
    <row r="292" customFormat="false" ht="10.5" hidden="true" customHeight="false" outlineLevel="0" collapsed="false">
      <c r="B292" s="25" t="s">
        <v>41</v>
      </c>
      <c r="F292" s="1" t="n">
        <v>7</v>
      </c>
    </row>
    <row r="293" customFormat="false" ht="21" hidden="true" customHeight="false" outlineLevel="0" collapsed="false">
      <c r="B293" s="25" t="s">
        <v>42</v>
      </c>
    </row>
    <row r="294" customFormat="false" ht="21" hidden="true" customHeight="false" outlineLevel="0" collapsed="false">
      <c r="B294" s="25" t="s">
        <v>43</v>
      </c>
      <c r="C294" s="26"/>
      <c r="K294" s="1" t="s">
        <v>44</v>
      </c>
      <c r="L294" s="1" t="s">
        <v>45</v>
      </c>
    </row>
    <row r="295" customFormat="false" ht="10.5" hidden="true" customHeight="false" outlineLevel="0" collapsed="false">
      <c r="B295" s="25" t="s">
        <v>46</v>
      </c>
    </row>
    <row r="296" customFormat="false" ht="21" hidden="true" customHeight="false" outlineLevel="0" collapsed="false">
      <c r="B296" s="25" t="s">
        <v>47</v>
      </c>
    </row>
    <row r="297" customFormat="false" ht="10.5" hidden="true" customHeight="false" outlineLevel="0" collapsed="false">
      <c r="B297" s="25" t="s">
        <v>48</v>
      </c>
    </row>
    <row r="298" customFormat="false" ht="10.5" hidden="true" customHeight="false" outlineLevel="0" collapsed="false">
      <c r="B298" s="25" t="s">
        <v>49</v>
      </c>
      <c r="C298" s="1" t="n">
        <v>128</v>
      </c>
      <c r="F298" s="24" t="n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>28</v>
      </c>
      <c r="L298" s="27" t="s">
        <v>50</v>
      </c>
    </row>
    <row r="299" customFormat="false" ht="10.5" hidden="true" customHeight="false" outlineLevel="0" collapsed="false">
      <c r="B299" s="25" t="s">
        <v>51</v>
      </c>
      <c r="C299" s="1" t="n">
        <v>128</v>
      </c>
      <c r="F299" s="24" t="n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>28</v>
      </c>
      <c r="L299" s="27" t="s">
        <v>52</v>
      </c>
    </row>
    <row r="300" customFormat="false" ht="10.5" hidden="true" customHeight="false" outlineLevel="0" collapsed="false">
      <c r="B300" s="25" t="s">
        <v>53</v>
      </c>
      <c r="F300" s="24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00" s="27" t="s">
        <v>54</v>
      </c>
    </row>
    <row r="301" customFormat="false" ht="10.5" hidden="true" customHeight="false" outlineLevel="0" collapsed="false">
      <c r="B301" s="25" t="s">
        <v>55</v>
      </c>
      <c r="C301" s="1" t="n">
        <v>83</v>
      </c>
      <c r="F301" s="24" t="n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>18</v>
      </c>
      <c r="L301" s="27" t="s">
        <v>56</v>
      </c>
    </row>
    <row r="302" customFormat="false" ht="10.5" hidden="true" customHeight="false" outlineLevel="0" collapsed="false">
      <c r="B302" s="25" t="s">
        <v>57</v>
      </c>
      <c r="C302" s="1" t="n">
        <v>83</v>
      </c>
      <c r="F302" s="24" t="n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>18</v>
      </c>
      <c r="L302" s="27" t="s">
        <v>58</v>
      </c>
    </row>
    <row r="303" customFormat="false" ht="10.5" hidden="true" customHeight="false" outlineLevel="0" collapsed="false">
      <c r="B303" s="25" t="s">
        <v>59</v>
      </c>
      <c r="F303" s="24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03" s="27" t="s">
        <v>60</v>
      </c>
    </row>
    <row r="304" customFormat="false" ht="10.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0.5" hidden="false" customHeight="true" outlineLevel="0" collapsed="false">
      <c r="A305" s="17" t="s">
        <v>99</v>
      </c>
      <c r="B305" s="5" t="s">
        <v>100</v>
      </c>
      <c r="C305" s="18" t="n">
        <v>1.6</v>
      </c>
      <c r="D305" s="19" t="n">
        <f aca="false">'Базовые цены за единицу'!B23</f>
        <v>88.56</v>
      </c>
      <c r="E305" s="19" t="n">
        <f aca="false">'Базовые цены за единицу'!D23</f>
        <v>0</v>
      </c>
      <c r="F305" s="20" t="n">
        <f aca="false">'Базовые цены с учетом расхода'!B23</f>
        <v>142</v>
      </c>
      <c r="G305" s="20" t="n">
        <f aca="false">'Базовые цены с учетом расхода'!C23</f>
        <v>0</v>
      </c>
      <c r="H305" s="21" t="n">
        <f aca="false">'Базовые цены с учетом расхода'!D23</f>
        <v>0</v>
      </c>
      <c r="I305" s="22"/>
      <c r="J305" s="22" t="n">
        <f aca="false">'Базовые цены с учетом расхода'!I23</f>
        <v>0</v>
      </c>
      <c r="K305" s="1" t="s">
        <v>34</v>
      </c>
      <c r="L305" s="1" t="s">
        <v>35</v>
      </c>
      <c r="N305" s="20" t="n">
        <f aca="false">'Базовые цены с учетом расхода'!F23</f>
        <v>142</v>
      </c>
    </row>
    <row r="306" customFormat="false" ht="33" hidden="false" customHeight="true" outlineLevel="0" collapsed="false">
      <c r="A306" s="17"/>
      <c r="B306" s="17"/>
      <c r="C306" s="17"/>
      <c r="D306" s="23" t="n">
        <f aca="false">'Базовые цены за единицу'!C23</f>
        <v>0</v>
      </c>
      <c r="E306" s="23" t="n">
        <f aca="false">'Базовые цены за единицу'!E23</f>
        <v>0</v>
      </c>
      <c r="F306" s="20"/>
      <c r="G306" s="20"/>
      <c r="H306" s="24" t="n">
        <f aca="false">'Базовые цены с учетом расхода'!E23</f>
        <v>0</v>
      </c>
      <c r="J306" s="1" t="n">
        <f aca="false">'Базовые цены с учетом расхода'!K23</f>
        <v>0</v>
      </c>
      <c r="K306" s="1" t="s">
        <v>36</v>
      </c>
      <c r="L306" s="1" t="s">
        <v>37</v>
      </c>
      <c r="N306" s="20"/>
    </row>
    <row r="307" customFormat="false" ht="10.5" hidden="true" customHeight="false" outlineLevel="0" collapsed="false">
      <c r="B307" s="25" t="s">
        <v>38</v>
      </c>
    </row>
    <row r="308" customFormat="false" ht="10.5" hidden="true" customHeight="false" outlineLevel="0" collapsed="false">
      <c r="B308" s="25" t="s">
        <v>39</v>
      </c>
    </row>
    <row r="309" customFormat="false" ht="10.5" hidden="true" customHeight="false" outlineLevel="0" collapsed="false">
      <c r="B309" s="25" t="s">
        <v>40</v>
      </c>
    </row>
    <row r="310" customFormat="false" ht="10.5" hidden="true" customHeight="false" outlineLevel="0" collapsed="false">
      <c r="B310" s="25" t="s">
        <v>41</v>
      </c>
      <c r="F310" s="1" t="n">
        <v>142</v>
      </c>
    </row>
    <row r="311" customFormat="false" ht="21" hidden="true" customHeight="false" outlineLevel="0" collapsed="false">
      <c r="B311" s="25" t="s">
        <v>42</v>
      </c>
    </row>
    <row r="312" customFormat="false" ht="21" hidden="true" customHeight="false" outlineLevel="0" collapsed="false">
      <c r="B312" s="25" t="s">
        <v>43</v>
      </c>
      <c r="C312" s="26"/>
      <c r="K312" s="1" t="s">
        <v>44</v>
      </c>
      <c r="L312" s="1" t="s">
        <v>45</v>
      </c>
    </row>
    <row r="313" customFormat="false" ht="10.5" hidden="true" customHeight="false" outlineLevel="0" collapsed="false">
      <c r="B313" s="25" t="s">
        <v>46</v>
      </c>
    </row>
    <row r="314" customFormat="false" ht="21" hidden="true" customHeight="false" outlineLevel="0" collapsed="false">
      <c r="B314" s="25" t="s">
        <v>47</v>
      </c>
    </row>
    <row r="315" customFormat="false" ht="10.5" hidden="true" customHeight="false" outlineLevel="0" collapsed="false">
      <c r="B315" s="25" t="s">
        <v>48</v>
      </c>
    </row>
    <row r="316" customFormat="false" ht="10.5" hidden="true" customHeight="false" outlineLevel="0" collapsed="false">
      <c r="B316" s="25" t="s">
        <v>49</v>
      </c>
      <c r="F316" s="24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316" s="27" t="s">
        <v>50</v>
      </c>
    </row>
    <row r="317" customFormat="false" ht="10.5" hidden="true" customHeight="false" outlineLevel="0" collapsed="false">
      <c r="B317" s="25" t="s">
        <v>51</v>
      </c>
      <c r="F317" s="24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317" s="27" t="s">
        <v>52</v>
      </c>
    </row>
    <row r="318" customFormat="false" ht="10.5" hidden="true" customHeight="false" outlineLevel="0" collapsed="false">
      <c r="B318" s="25" t="s">
        <v>53</v>
      </c>
      <c r="F318" s="24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318" s="27" t="s">
        <v>54</v>
      </c>
    </row>
    <row r="319" customFormat="false" ht="10.5" hidden="true" customHeight="false" outlineLevel="0" collapsed="false">
      <c r="B319" s="25" t="s">
        <v>55</v>
      </c>
      <c r="F319" s="24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319" s="27" t="s">
        <v>56</v>
      </c>
    </row>
    <row r="320" customFormat="false" ht="10.5" hidden="true" customHeight="false" outlineLevel="0" collapsed="false">
      <c r="B320" s="25" t="s">
        <v>57</v>
      </c>
      <c r="F320" s="24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320" s="27" t="s">
        <v>58</v>
      </c>
    </row>
    <row r="321" customFormat="false" ht="10.5" hidden="true" customHeight="false" outlineLevel="0" collapsed="false">
      <c r="B321" s="25" t="s">
        <v>59</v>
      </c>
      <c r="F321" s="24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321" s="27" t="s">
        <v>60</v>
      </c>
    </row>
    <row r="322" customFormat="false" ht="10.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</row>
    <row r="323" customFormat="false" ht="10.5" hidden="false" customHeight="true" outlineLevel="0" collapsed="false">
      <c r="A323" s="17" t="s">
        <v>101</v>
      </c>
      <c r="B323" s="5" t="s">
        <v>75</v>
      </c>
      <c r="C323" s="18" t="n">
        <v>2</v>
      </c>
      <c r="D323" s="19" t="n">
        <f aca="false">'Базовые цены за единицу'!B24</f>
        <v>21.81</v>
      </c>
      <c r="E323" s="19" t="n">
        <f aca="false">'Базовые цены за единицу'!D24</f>
        <v>2.72</v>
      </c>
      <c r="F323" s="20" t="n">
        <f aca="false">'Базовые цены с учетом расхода'!B24</f>
        <v>43</v>
      </c>
      <c r="G323" s="20" t="n">
        <f aca="false">'Базовые цены с учетом расхода'!C24</f>
        <v>31</v>
      </c>
      <c r="H323" s="21" t="n">
        <f aca="false">'Базовые цены с учетом расхода'!D24</f>
        <v>5</v>
      </c>
      <c r="I323" s="22" t="n">
        <v>1.533</v>
      </c>
      <c r="J323" s="22" t="n">
        <f aca="false">'Базовые цены с учетом расхода'!I24</f>
        <v>3.066</v>
      </c>
      <c r="K323" s="1" t="s">
        <v>34</v>
      </c>
      <c r="L323" s="1" t="s">
        <v>35</v>
      </c>
      <c r="N323" s="20" t="n">
        <f aca="false">'Базовые цены с учетом расхода'!F24</f>
        <v>7</v>
      </c>
    </row>
    <row r="324" customFormat="false" ht="33" hidden="false" customHeight="true" outlineLevel="0" collapsed="false">
      <c r="A324" s="17"/>
      <c r="B324" s="17"/>
      <c r="C324" s="17"/>
      <c r="D324" s="23" t="n">
        <f aca="false">'Базовые цены за единицу'!C24</f>
        <v>15.46</v>
      </c>
      <c r="E324" s="23" t="n">
        <f aca="false">'Базовые цены за единицу'!E24</f>
        <v>0</v>
      </c>
      <c r="F324" s="20"/>
      <c r="G324" s="20"/>
      <c r="H324" s="24" t="n">
        <f aca="false">'Базовые цены с учетом расхода'!E24</f>
        <v>0</v>
      </c>
      <c r="J324" s="1" t="n">
        <f aca="false">'Базовые цены с учетом расхода'!K24</f>
        <v>0</v>
      </c>
      <c r="K324" s="1" t="s">
        <v>36</v>
      </c>
      <c r="L324" s="1" t="s">
        <v>37</v>
      </c>
      <c r="N324" s="20"/>
    </row>
    <row r="325" customFormat="false" ht="10.5" hidden="true" customHeight="false" outlineLevel="0" collapsed="false">
      <c r="B325" s="25" t="s">
        <v>38</v>
      </c>
      <c r="F325" s="1" t="n">
        <v>31</v>
      </c>
    </row>
    <row r="326" customFormat="false" ht="10.5" hidden="true" customHeight="false" outlineLevel="0" collapsed="false">
      <c r="B326" s="25" t="s">
        <v>39</v>
      </c>
      <c r="F326" s="1" t="n">
        <v>5</v>
      </c>
    </row>
    <row r="327" customFormat="false" ht="10.5" hidden="true" customHeight="false" outlineLevel="0" collapsed="false">
      <c r="B327" s="25" t="s">
        <v>40</v>
      </c>
    </row>
    <row r="328" customFormat="false" ht="10.5" hidden="true" customHeight="false" outlineLevel="0" collapsed="false">
      <c r="B328" s="25" t="s">
        <v>41</v>
      </c>
      <c r="F328" s="1" t="n">
        <v>7</v>
      </c>
    </row>
    <row r="329" customFormat="false" ht="21" hidden="true" customHeight="false" outlineLevel="0" collapsed="false">
      <c r="B329" s="25" t="s">
        <v>42</v>
      </c>
    </row>
    <row r="330" customFormat="false" ht="21" hidden="true" customHeight="false" outlineLevel="0" collapsed="false">
      <c r="B330" s="25" t="s">
        <v>43</v>
      </c>
      <c r="C330" s="26"/>
      <c r="K330" s="1" t="s">
        <v>44</v>
      </c>
      <c r="L330" s="1" t="s">
        <v>45</v>
      </c>
    </row>
    <row r="331" customFormat="false" ht="10.5" hidden="true" customHeight="false" outlineLevel="0" collapsed="false">
      <c r="B331" s="25" t="s">
        <v>46</v>
      </c>
    </row>
    <row r="332" customFormat="false" ht="21" hidden="true" customHeight="false" outlineLevel="0" collapsed="false">
      <c r="B332" s="25" t="s">
        <v>47</v>
      </c>
    </row>
    <row r="333" customFormat="false" ht="10.5" hidden="true" customHeight="false" outlineLevel="0" collapsed="false">
      <c r="B333" s="25" t="s">
        <v>48</v>
      </c>
    </row>
    <row r="334" customFormat="false" ht="10.5" hidden="true" customHeight="false" outlineLevel="0" collapsed="false">
      <c r="B334" s="25" t="s">
        <v>49</v>
      </c>
      <c r="C334" s="1" t="n">
        <v>128</v>
      </c>
      <c r="F334" s="24" t="n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>40</v>
      </c>
      <c r="L334" s="27" t="s">
        <v>50</v>
      </c>
    </row>
    <row r="335" customFormat="false" ht="10.5" hidden="true" customHeight="false" outlineLevel="0" collapsed="false">
      <c r="B335" s="25" t="s">
        <v>51</v>
      </c>
      <c r="C335" s="1" t="n">
        <v>128</v>
      </c>
      <c r="F335" s="24" t="n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>40</v>
      </c>
      <c r="L335" s="27" t="s">
        <v>52</v>
      </c>
    </row>
    <row r="336" customFormat="false" ht="10.5" hidden="true" customHeight="false" outlineLevel="0" collapsed="false">
      <c r="B336" s="25" t="s">
        <v>53</v>
      </c>
      <c r="F336" s="24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36" s="27" t="s">
        <v>54</v>
      </c>
    </row>
    <row r="337" customFormat="false" ht="10.5" hidden="true" customHeight="false" outlineLevel="0" collapsed="false">
      <c r="B337" s="25" t="s">
        <v>55</v>
      </c>
      <c r="C337" s="1" t="n">
        <v>83</v>
      </c>
      <c r="F337" s="24" t="n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>26</v>
      </c>
      <c r="L337" s="27" t="s">
        <v>56</v>
      </c>
    </row>
    <row r="338" customFormat="false" ht="10.5" hidden="true" customHeight="false" outlineLevel="0" collapsed="false">
      <c r="B338" s="25" t="s">
        <v>57</v>
      </c>
      <c r="C338" s="1" t="n">
        <v>83</v>
      </c>
      <c r="F338" s="24" t="n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>26</v>
      </c>
      <c r="L338" s="27" t="s">
        <v>58</v>
      </c>
    </row>
    <row r="339" customFormat="false" ht="10.5" hidden="true" customHeight="false" outlineLevel="0" collapsed="false">
      <c r="B339" s="25" t="s">
        <v>59</v>
      </c>
      <c r="F339" s="24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39" s="27" t="s">
        <v>60</v>
      </c>
    </row>
    <row r="340" customFormat="false" ht="10.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0.5" hidden="false" customHeight="true" outlineLevel="0" collapsed="false">
      <c r="A341" s="17" t="s">
        <v>102</v>
      </c>
      <c r="B341" s="5" t="s">
        <v>103</v>
      </c>
      <c r="C341" s="18" t="n">
        <v>1</v>
      </c>
      <c r="D341" s="19" t="n">
        <f aca="false">'Базовые цены за единицу'!B25</f>
        <v>195.48</v>
      </c>
      <c r="E341" s="19" t="n">
        <f aca="false">'Базовые цены за единицу'!D25</f>
        <v>0</v>
      </c>
      <c r="F341" s="20" t="n">
        <f aca="false">'Базовые цены с учетом расхода'!B25</f>
        <v>195</v>
      </c>
      <c r="G341" s="20" t="n">
        <f aca="false">'Базовые цены с учетом расхода'!C25</f>
        <v>0</v>
      </c>
      <c r="H341" s="21" t="n">
        <f aca="false">'Базовые цены с учетом расхода'!D25</f>
        <v>0</v>
      </c>
      <c r="I341" s="22"/>
      <c r="J341" s="22" t="n">
        <f aca="false">'Базовые цены с учетом расхода'!I25</f>
        <v>0</v>
      </c>
      <c r="K341" s="1" t="s">
        <v>34</v>
      </c>
      <c r="L341" s="1" t="s">
        <v>35</v>
      </c>
      <c r="N341" s="20" t="n">
        <f aca="false">'Базовые цены с учетом расхода'!F25</f>
        <v>195</v>
      </c>
    </row>
    <row r="342" customFormat="false" ht="21.95" hidden="false" customHeight="true" outlineLevel="0" collapsed="false">
      <c r="A342" s="17"/>
      <c r="B342" s="17"/>
      <c r="C342" s="17"/>
      <c r="D342" s="23" t="n">
        <f aca="false">'Базовые цены за единицу'!C25</f>
        <v>0</v>
      </c>
      <c r="E342" s="23" t="n">
        <f aca="false">'Базовые цены за единицу'!E25</f>
        <v>0</v>
      </c>
      <c r="F342" s="20"/>
      <c r="G342" s="20"/>
      <c r="H342" s="24" t="n">
        <f aca="false">'Базовые цены с учетом расхода'!E25</f>
        <v>0</v>
      </c>
      <c r="J342" s="1" t="n">
        <f aca="false">'Базовые цены с учетом расхода'!K25</f>
        <v>0</v>
      </c>
      <c r="K342" s="1" t="s">
        <v>36</v>
      </c>
      <c r="L342" s="1" t="s">
        <v>37</v>
      </c>
      <c r="N342" s="20"/>
    </row>
    <row r="343" customFormat="false" ht="10.5" hidden="false" customHeight="false" outlineLevel="0" collapsed="false">
      <c r="B343" s="29" t="s">
        <v>104</v>
      </c>
      <c r="C343" s="29"/>
      <c r="D343" s="29"/>
      <c r="E343" s="29"/>
      <c r="F343" s="29"/>
      <c r="G343" s="29"/>
      <c r="H343" s="29"/>
      <c r="I343" s="29"/>
      <c r="J343" s="29"/>
    </row>
    <row r="344" customFormat="false" ht="10.5" hidden="true" customHeight="false" outlineLevel="0" collapsed="false">
      <c r="B344" s="25" t="s">
        <v>38</v>
      </c>
    </row>
    <row r="345" customFormat="false" ht="10.5" hidden="true" customHeight="false" outlineLevel="0" collapsed="false">
      <c r="B345" s="25" t="s">
        <v>39</v>
      </c>
    </row>
    <row r="346" customFormat="false" ht="10.5" hidden="true" customHeight="false" outlineLevel="0" collapsed="false">
      <c r="B346" s="25" t="s">
        <v>40</v>
      </c>
    </row>
    <row r="347" customFormat="false" ht="10.5" hidden="true" customHeight="false" outlineLevel="0" collapsed="false">
      <c r="B347" s="25" t="s">
        <v>41</v>
      </c>
      <c r="F347" s="1" t="n">
        <v>195</v>
      </c>
    </row>
    <row r="348" customFormat="false" ht="21" hidden="true" customHeight="false" outlineLevel="0" collapsed="false">
      <c r="B348" s="25" t="s">
        <v>42</v>
      </c>
    </row>
    <row r="349" customFormat="false" ht="21" hidden="true" customHeight="false" outlineLevel="0" collapsed="false">
      <c r="B349" s="25" t="s">
        <v>43</v>
      </c>
      <c r="C349" s="26"/>
      <c r="K349" s="1" t="s">
        <v>44</v>
      </c>
      <c r="L349" s="1" t="s">
        <v>45</v>
      </c>
    </row>
    <row r="350" customFormat="false" ht="10.5" hidden="true" customHeight="false" outlineLevel="0" collapsed="false">
      <c r="B350" s="25" t="s">
        <v>46</v>
      </c>
    </row>
    <row r="351" customFormat="false" ht="21" hidden="true" customHeight="false" outlineLevel="0" collapsed="false">
      <c r="B351" s="25" t="s">
        <v>47</v>
      </c>
    </row>
    <row r="352" customFormat="false" ht="10.5" hidden="true" customHeight="false" outlineLevel="0" collapsed="false">
      <c r="B352" s="25" t="s">
        <v>48</v>
      </c>
    </row>
    <row r="353" customFormat="false" ht="10.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0.5" hidden="false" customHeight="true" outlineLevel="0" collapsed="false">
      <c r="A354" s="17" t="s">
        <v>105</v>
      </c>
      <c r="B354" s="5" t="s">
        <v>106</v>
      </c>
      <c r="C354" s="18" t="n">
        <v>1</v>
      </c>
      <c r="D354" s="19" t="n">
        <f aca="false">'Базовые цены за единицу'!B26</f>
        <v>235.19</v>
      </c>
      <c r="E354" s="19" t="n">
        <f aca="false">'Базовые цены за единицу'!D26</f>
        <v>0</v>
      </c>
      <c r="F354" s="20" t="n">
        <f aca="false">'Базовые цены с учетом расхода'!B26</f>
        <v>235</v>
      </c>
      <c r="G354" s="20" t="n">
        <f aca="false">'Базовые цены с учетом расхода'!C26</f>
        <v>0</v>
      </c>
      <c r="H354" s="21" t="n">
        <f aca="false">'Базовые цены с учетом расхода'!D26</f>
        <v>0</v>
      </c>
      <c r="I354" s="22"/>
      <c r="J354" s="22" t="n">
        <f aca="false">'Базовые цены с учетом расхода'!I26</f>
        <v>0</v>
      </c>
      <c r="K354" s="1" t="s">
        <v>34</v>
      </c>
      <c r="L354" s="1" t="s">
        <v>35</v>
      </c>
      <c r="N354" s="20" t="n">
        <f aca="false">'Базовые цены с учетом расхода'!F26</f>
        <v>235</v>
      </c>
    </row>
    <row r="355" customFormat="false" ht="21.95" hidden="false" customHeight="true" outlineLevel="0" collapsed="false">
      <c r="A355" s="17"/>
      <c r="B355" s="17"/>
      <c r="C355" s="17"/>
      <c r="D355" s="23" t="n">
        <f aca="false">'Базовые цены за единицу'!C26</f>
        <v>0</v>
      </c>
      <c r="E355" s="23" t="n">
        <f aca="false">'Базовые цены за единицу'!E26</f>
        <v>0</v>
      </c>
      <c r="F355" s="20"/>
      <c r="G355" s="20"/>
      <c r="H355" s="24" t="n">
        <f aca="false">'Базовые цены с учетом расхода'!E26</f>
        <v>0</v>
      </c>
      <c r="J355" s="1" t="n">
        <f aca="false">'Базовые цены с учетом расхода'!K26</f>
        <v>0</v>
      </c>
      <c r="K355" s="1" t="s">
        <v>36</v>
      </c>
      <c r="L355" s="1" t="s">
        <v>37</v>
      </c>
      <c r="N355" s="20"/>
    </row>
    <row r="356" customFormat="false" ht="10.5" hidden="false" customHeight="false" outlineLevel="0" collapsed="false">
      <c r="B356" s="29" t="s">
        <v>107</v>
      </c>
      <c r="C356" s="29"/>
      <c r="D356" s="29"/>
      <c r="E356" s="29"/>
      <c r="F356" s="29"/>
      <c r="G356" s="29"/>
      <c r="H356" s="29"/>
      <c r="I356" s="29"/>
      <c r="J356" s="29"/>
    </row>
    <row r="357" customFormat="false" ht="10.5" hidden="true" customHeight="false" outlineLevel="0" collapsed="false">
      <c r="B357" s="25" t="s">
        <v>38</v>
      </c>
    </row>
    <row r="358" customFormat="false" ht="10.5" hidden="true" customHeight="false" outlineLevel="0" collapsed="false">
      <c r="B358" s="25" t="s">
        <v>39</v>
      </c>
    </row>
    <row r="359" customFormat="false" ht="10.5" hidden="true" customHeight="false" outlineLevel="0" collapsed="false">
      <c r="B359" s="25" t="s">
        <v>40</v>
      </c>
    </row>
    <row r="360" customFormat="false" ht="10.5" hidden="true" customHeight="false" outlineLevel="0" collapsed="false">
      <c r="B360" s="25" t="s">
        <v>41</v>
      </c>
      <c r="F360" s="1" t="n">
        <v>235</v>
      </c>
    </row>
    <row r="361" customFormat="false" ht="21" hidden="true" customHeight="false" outlineLevel="0" collapsed="false">
      <c r="B361" s="25" t="s">
        <v>42</v>
      </c>
    </row>
    <row r="362" customFormat="false" ht="21" hidden="true" customHeight="false" outlineLevel="0" collapsed="false">
      <c r="B362" s="25" t="s">
        <v>43</v>
      </c>
      <c r="C362" s="26"/>
      <c r="K362" s="1" t="s">
        <v>44</v>
      </c>
      <c r="L362" s="1" t="s">
        <v>45</v>
      </c>
    </row>
    <row r="363" customFormat="false" ht="10.5" hidden="true" customHeight="false" outlineLevel="0" collapsed="false">
      <c r="B363" s="25" t="s">
        <v>46</v>
      </c>
    </row>
    <row r="364" customFormat="false" ht="21" hidden="true" customHeight="false" outlineLevel="0" collapsed="false">
      <c r="B364" s="25" t="s">
        <v>47</v>
      </c>
    </row>
    <row r="365" customFormat="false" ht="10.5" hidden="true" customHeight="false" outlineLevel="0" collapsed="false">
      <c r="B365" s="25" t="s">
        <v>48</v>
      </c>
    </row>
    <row r="366" customFormat="false" ht="10.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0.5" hidden="false" customHeight="true" outlineLevel="0" collapsed="false">
      <c r="A367" s="17" t="s">
        <v>108</v>
      </c>
      <c r="B367" s="5" t="s">
        <v>84</v>
      </c>
      <c r="C367" s="18" t="n">
        <v>0.2</v>
      </c>
      <c r="D367" s="19" t="n">
        <f aca="false">'Базовые цены за единицу'!B27</f>
        <v>1180.97</v>
      </c>
      <c r="E367" s="19" t="n">
        <f aca="false">'Базовые цены за единицу'!D27</f>
        <v>14</v>
      </c>
      <c r="F367" s="20" t="n">
        <f aca="false">'Базовые цены с учетом расхода'!B27</f>
        <v>236</v>
      </c>
      <c r="G367" s="20" t="n">
        <f aca="false">'Базовые цены с учетом расхода'!C27</f>
        <v>13</v>
      </c>
      <c r="H367" s="21" t="n">
        <f aca="false">'Базовые цены с учетом расхода'!D27</f>
        <v>3</v>
      </c>
      <c r="I367" s="22" t="n">
        <v>6.321</v>
      </c>
      <c r="J367" s="22" t="n">
        <f aca="false">'Базовые цены с учетом расхода'!I27</f>
        <v>1.264</v>
      </c>
      <c r="K367" s="1" t="s">
        <v>34</v>
      </c>
      <c r="L367" s="1" t="s">
        <v>35</v>
      </c>
      <c r="N367" s="20" t="n">
        <f aca="false">'Базовые цены с учетом расхода'!F27</f>
        <v>220</v>
      </c>
    </row>
    <row r="368" customFormat="false" ht="21.95" hidden="false" customHeight="true" outlineLevel="0" collapsed="false">
      <c r="A368" s="17"/>
      <c r="B368" s="17"/>
      <c r="C368" s="17"/>
      <c r="D368" s="23" t="n">
        <f aca="false">'Базовые цены за единицу'!C27</f>
        <v>65.24</v>
      </c>
      <c r="E368" s="23" t="n">
        <f aca="false">'Базовые цены за единицу'!E27</f>
        <v>0</v>
      </c>
      <c r="F368" s="20"/>
      <c r="G368" s="20"/>
      <c r="H368" s="24" t="n">
        <f aca="false">'Базовые цены с учетом расхода'!E27</f>
        <v>0</v>
      </c>
      <c r="J368" s="1" t="n">
        <f aca="false">'Базовые цены с учетом расхода'!K27</f>
        <v>0</v>
      </c>
      <c r="K368" s="1" t="s">
        <v>36</v>
      </c>
      <c r="L368" s="1" t="s">
        <v>37</v>
      </c>
      <c r="N368" s="20"/>
    </row>
    <row r="369" customFormat="false" ht="10.5" hidden="true" customHeight="false" outlineLevel="0" collapsed="false">
      <c r="B369" s="25" t="s">
        <v>38</v>
      </c>
      <c r="F369" s="1" t="n">
        <v>13</v>
      </c>
    </row>
    <row r="370" customFormat="false" ht="10.5" hidden="true" customHeight="false" outlineLevel="0" collapsed="false">
      <c r="B370" s="25" t="s">
        <v>39</v>
      </c>
      <c r="F370" s="1" t="n">
        <v>3</v>
      </c>
    </row>
    <row r="371" customFormat="false" ht="10.5" hidden="true" customHeight="false" outlineLevel="0" collapsed="false">
      <c r="B371" s="25" t="s">
        <v>40</v>
      </c>
    </row>
    <row r="372" customFormat="false" ht="10.5" hidden="true" customHeight="false" outlineLevel="0" collapsed="false">
      <c r="B372" s="25" t="s">
        <v>41</v>
      </c>
      <c r="F372" s="1" t="n">
        <v>220</v>
      </c>
    </row>
    <row r="373" customFormat="false" ht="21" hidden="true" customHeight="false" outlineLevel="0" collapsed="false">
      <c r="B373" s="25" t="s">
        <v>42</v>
      </c>
    </row>
    <row r="374" customFormat="false" ht="21" hidden="true" customHeight="false" outlineLevel="0" collapsed="false">
      <c r="B374" s="25" t="s">
        <v>43</v>
      </c>
      <c r="C374" s="26"/>
      <c r="K374" s="1" t="s">
        <v>44</v>
      </c>
      <c r="L374" s="1" t="s">
        <v>45</v>
      </c>
    </row>
    <row r="375" customFormat="false" ht="10.5" hidden="true" customHeight="false" outlineLevel="0" collapsed="false">
      <c r="B375" s="25" t="s">
        <v>46</v>
      </c>
    </row>
    <row r="376" customFormat="false" ht="21" hidden="true" customHeight="false" outlineLevel="0" collapsed="false">
      <c r="B376" s="25" t="s">
        <v>47</v>
      </c>
    </row>
    <row r="377" customFormat="false" ht="10.5" hidden="true" customHeight="false" outlineLevel="0" collapsed="false">
      <c r="B377" s="25" t="s">
        <v>48</v>
      </c>
    </row>
    <row r="378" customFormat="false" ht="10.5" hidden="true" customHeight="false" outlineLevel="0" collapsed="false">
      <c r="B378" s="25" t="s">
        <v>49</v>
      </c>
      <c r="C378" s="1" t="n">
        <v>128</v>
      </c>
      <c r="F378" s="24" t="n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>17</v>
      </c>
      <c r="L378" s="27" t="s">
        <v>50</v>
      </c>
    </row>
    <row r="379" customFormat="false" ht="10.5" hidden="true" customHeight="false" outlineLevel="0" collapsed="false">
      <c r="B379" s="25" t="s">
        <v>51</v>
      </c>
      <c r="C379" s="1" t="n">
        <v>128</v>
      </c>
      <c r="F379" s="24" t="n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>17</v>
      </c>
      <c r="L379" s="27" t="s">
        <v>52</v>
      </c>
    </row>
    <row r="380" customFormat="false" ht="10.5" hidden="true" customHeight="false" outlineLevel="0" collapsed="false">
      <c r="B380" s="25" t="s">
        <v>53</v>
      </c>
      <c r="F380" s="24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380" s="27" t="s">
        <v>54</v>
      </c>
    </row>
    <row r="381" customFormat="false" ht="10.5" hidden="true" customHeight="false" outlineLevel="0" collapsed="false">
      <c r="B381" s="25" t="s">
        <v>55</v>
      </c>
      <c r="C381" s="1" t="n">
        <v>83</v>
      </c>
      <c r="F381" s="24" t="n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>11</v>
      </c>
      <c r="L381" s="27" t="s">
        <v>56</v>
      </c>
    </row>
    <row r="382" customFormat="false" ht="10.5" hidden="true" customHeight="false" outlineLevel="0" collapsed="false">
      <c r="B382" s="25" t="s">
        <v>57</v>
      </c>
      <c r="C382" s="1" t="n">
        <v>83</v>
      </c>
      <c r="F382" s="24" t="n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>11</v>
      </c>
      <c r="L382" s="27" t="s">
        <v>58</v>
      </c>
    </row>
    <row r="383" customFormat="false" ht="10.5" hidden="true" customHeight="false" outlineLevel="0" collapsed="false">
      <c r="B383" s="25" t="s">
        <v>59</v>
      </c>
      <c r="F383" s="24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383" s="27" t="s">
        <v>60</v>
      </c>
    </row>
    <row r="384" customFormat="false" ht="10.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0.5" hidden="false" customHeight="true" outlineLevel="0" collapsed="false">
      <c r="A385" s="17" t="s">
        <v>109</v>
      </c>
      <c r="B385" s="5" t="s">
        <v>86</v>
      </c>
      <c r="C385" s="18" t="n">
        <v>0.02</v>
      </c>
      <c r="D385" s="19" t="n">
        <f aca="false">'Базовые цены за единицу'!B28</f>
        <v>1858.17</v>
      </c>
      <c r="E385" s="19" t="n">
        <f aca="false">'Базовые цены за единицу'!D28</f>
        <v>55.56</v>
      </c>
      <c r="F385" s="20" t="n">
        <f aca="false">'Базовые цены с учетом расхода'!B28</f>
        <v>37</v>
      </c>
      <c r="G385" s="20" t="n">
        <f aca="false">'Базовые цены с учетом расхода'!C28</f>
        <v>6</v>
      </c>
      <c r="H385" s="21" t="n">
        <f aca="false">'Базовые цены с учетом расхода'!D28</f>
        <v>1</v>
      </c>
      <c r="I385" s="22" t="n">
        <v>31.98</v>
      </c>
      <c r="J385" s="22" t="n">
        <f aca="false">'Базовые цены с учетом расхода'!I28</f>
        <v>0.64</v>
      </c>
      <c r="K385" s="1" t="s">
        <v>34</v>
      </c>
      <c r="L385" s="1" t="s">
        <v>35</v>
      </c>
      <c r="N385" s="20" t="n">
        <f aca="false">'Базовые цены с учетом расхода'!F28</f>
        <v>30</v>
      </c>
    </row>
    <row r="386" customFormat="false" ht="33" hidden="false" customHeight="true" outlineLevel="0" collapsed="false">
      <c r="A386" s="17"/>
      <c r="B386" s="17"/>
      <c r="C386" s="17"/>
      <c r="D386" s="23" t="n">
        <f aca="false">'Базовые цены за единицу'!C28</f>
        <v>310.21</v>
      </c>
      <c r="E386" s="23" t="n">
        <f aca="false">'Базовые цены за единицу'!E28</f>
        <v>0</v>
      </c>
      <c r="F386" s="20"/>
      <c r="G386" s="20"/>
      <c r="H386" s="24" t="n">
        <f aca="false">'Базовые цены с учетом расхода'!E28</f>
        <v>0</v>
      </c>
      <c r="J386" s="1" t="n">
        <f aca="false">'Базовые цены с учетом расхода'!K28</f>
        <v>0</v>
      </c>
      <c r="K386" s="1" t="s">
        <v>36</v>
      </c>
      <c r="L386" s="1" t="s">
        <v>37</v>
      </c>
      <c r="N386" s="20"/>
    </row>
    <row r="387" customFormat="false" ht="10.5" hidden="true" customHeight="false" outlineLevel="0" collapsed="false">
      <c r="B387" s="25" t="s">
        <v>38</v>
      </c>
      <c r="F387" s="1" t="n">
        <v>6</v>
      </c>
    </row>
    <row r="388" customFormat="false" ht="10.5" hidden="true" customHeight="false" outlineLevel="0" collapsed="false">
      <c r="B388" s="25" t="s">
        <v>39</v>
      </c>
      <c r="F388" s="1" t="n">
        <v>1</v>
      </c>
    </row>
    <row r="389" customFormat="false" ht="10.5" hidden="true" customHeight="false" outlineLevel="0" collapsed="false">
      <c r="B389" s="25" t="s">
        <v>40</v>
      </c>
    </row>
    <row r="390" customFormat="false" ht="10.5" hidden="true" customHeight="false" outlineLevel="0" collapsed="false">
      <c r="B390" s="25" t="s">
        <v>41</v>
      </c>
      <c r="F390" s="1" t="n">
        <v>30</v>
      </c>
    </row>
    <row r="391" customFormat="false" ht="21" hidden="true" customHeight="false" outlineLevel="0" collapsed="false">
      <c r="B391" s="25" t="s">
        <v>42</v>
      </c>
    </row>
    <row r="392" customFormat="false" ht="21" hidden="true" customHeight="false" outlineLevel="0" collapsed="false">
      <c r="B392" s="25" t="s">
        <v>43</v>
      </c>
      <c r="C392" s="26"/>
      <c r="K392" s="1" t="s">
        <v>44</v>
      </c>
      <c r="L392" s="1" t="s">
        <v>45</v>
      </c>
    </row>
    <row r="393" customFormat="false" ht="10.5" hidden="true" customHeight="false" outlineLevel="0" collapsed="false">
      <c r="B393" s="25" t="s">
        <v>46</v>
      </c>
    </row>
    <row r="394" customFormat="false" ht="21" hidden="true" customHeight="false" outlineLevel="0" collapsed="false">
      <c r="B394" s="25" t="s">
        <v>47</v>
      </c>
    </row>
    <row r="395" customFormat="false" ht="10.5" hidden="true" customHeight="false" outlineLevel="0" collapsed="false">
      <c r="B395" s="25" t="s">
        <v>48</v>
      </c>
    </row>
    <row r="396" customFormat="false" ht="10.5" hidden="true" customHeight="false" outlineLevel="0" collapsed="false">
      <c r="B396" s="25" t="s">
        <v>49</v>
      </c>
      <c r="C396" s="1" t="n">
        <v>100</v>
      </c>
      <c r="F396" s="24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6</v>
      </c>
      <c r="L396" s="27" t="s">
        <v>50</v>
      </c>
    </row>
    <row r="397" customFormat="false" ht="10.5" hidden="true" customHeight="false" outlineLevel="0" collapsed="false">
      <c r="B397" s="25" t="s">
        <v>51</v>
      </c>
      <c r="C397" s="1" t="n">
        <v>100</v>
      </c>
      <c r="F397" s="24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6</v>
      </c>
      <c r="L397" s="27" t="s">
        <v>52</v>
      </c>
    </row>
    <row r="398" customFormat="false" ht="10.5" hidden="true" customHeight="false" outlineLevel="0" collapsed="false">
      <c r="B398" s="25" t="s">
        <v>53</v>
      </c>
      <c r="F398" s="24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98" s="27" t="s">
        <v>54</v>
      </c>
    </row>
    <row r="399" customFormat="false" ht="10.5" hidden="true" customHeight="false" outlineLevel="0" collapsed="false">
      <c r="B399" s="25" t="s">
        <v>55</v>
      </c>
      <c r="C399" s="1" t="n">
        <v>70</v>
      </c>
      <c r="F399" s="24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4</v>
      </c>
      <c r="L399" s="27" t="s">
        <v>56</v>
      </c>
    </row>
    <row r="400" customFormat="false" ht="10.5" hidden="true" customHeight="false" outlineLevel="0" collapsed="false">
      <c r="B400" s="25" t="s">
        <v>57</v>
      </c>
      <c r="C400" s="1" t="n">
        <v>70</v>
      </c>
      <c r="F400" s="24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4</v>
      </c>
      <c r="L400" s="27" t="s">
        <v>58</v>
      </c>
    </row>
    <row r="401" customFormat="false" ht="10.5" hidden="true" customHeight="false" outlineLevel="0" collapsed="false">
      <c r="B401" s="25" t="s">
        <v>59</v>
      </c>
      <c r="F401" s="24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01" s="27" t="s">
        <v>60</v>
      </c>
    </row>
    <row r="402" customFormat="false" ht="10.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0.5" hidden="false" customHeight="true" outlineLevel="0" collapsed="false">
      <c r="A403" s="17" t="s">
        <v>110</v>
      </c>
      <c r="B403" s="5" t="s">
        <v>88</v>
      </c>
      <c r="C403" s="18" t="n">
        <f aca="false">ROUND(C385*(-0.115),5)</f>
        <v>-0.0023</v>
      </c>
      <c r="D403" s="19" t="n">
        <f aca="false">'Базовые цены за единицу'!B29</f>
        <v>5940</v>
      </c>
      <c r="E403" s="19" t="n">
        <f aca="false">'Базовые цены за единицу'!D29</f>
        <v>0</v>
      </c>
      <c r="F403" s="20" t="n">
        <f aca="false">'Базовые цены с учетом расхода'!B29</f>
        <v>-14</v>
      </c>
      <c r="G403" s="20" t="n">
        <f aca="false">'Базовые цены с учетом расхода'!C29</f>
        <v>-0</v>
      </c>
      <c r="H403" s="21" t="n">
        <f aca="false">'Базовые цены с учетом расхода'!D29</f>
        <v>-0</v>
      </c>
      <c r="I403" s="22"/>
      <c r="J403" s="22" t="n">
        <f aca="false">'Базовые цены с учетом расхода'!I29</f>
        <v>-0</v>
      </c>
      <c r="K403" s="1" t="s">
        <v>34</v>
      </c>
      <c r="L403" s="1" t="s">
        <v>35</v>
      </c>
      <c r="N403" s="20" t="n">
        <f aca="false">'Базовые цены с учетом расхода'!F29</f>
        <v>-14</v>
      </c>
    </row>
    <row r="404" customFormat="false" ht="21.95" hidden="false" customHeight="true" outlineLevel="0" collapsed="false">
      <c r="A404" s="17"/>
      <c r="B404" s="17"/>
      <c r="C404" s="17"/>
      <c r="D404" s="23" t="n">
        <f aca="false">'Базовые цены за единицу'!C29</f>
        <v>0</v>
      </c>
      <c r="E404" s="23" t="n">
        <f aca="false">'Базовые цены за единицу'!E29</f>
        <v>0</v>
      </c>
      <c r="F404" s="20"/>
      <c r="G404" s="20"/>
      <c r="H404" s="24" t="n">
        <f aca="false">'Базовые цены с учетом расхода'!E29</f>
        <v>-0</v>
      </c>
      <c r="J404" s="1" t="n">
        <f aca="false">'Базовые цены с учетом расхода'!K29</f>
        <v>-0</v>
      </c>
      <c r="K404" s="1" t="s">
        <v>36</v>
      </c>
      <c r="L404" s="1" t="s">
        <v>37</v>
      </c>
      <c r="N404" s="20"/>
    </row>
    <row r="405" customFormat="false" ht="10.5" hidden="false" customHeight="false" outlineLevel="0" collapsed="false">
      <c r="B405" s="30" t="str">
        <f aca="false">CONCATENATE("Объем: ",C385,"*(-0,115)")</f>
        <v>Объем: 0.02*(-0,115)</v>
      </c>
    </row>
    <row r="406" customFormat="false" ht="10.5" hidden="true" customHeight="false" outlineLevel="0" collapsed="false">
      <c r="B406" s="25" t="s">
        <v>38</v>
      </c>
    </row>
    <row r="407" customFormat="false" ht="10.5" hidden="true" customHeight="false" outlineLevel="0" collapsed="false">
      <c r="B407" s="25" t="s">
        <v>39</v>
      </c>
    </row>
    <row r="408" customFormat="false" ht="10.5" hidden="true" customHeight="false" outlineLevel="0" collapsed="false">
      <c r="B408" s="25" t="s">
        <v>40</v>
      </c>
    </row>
    <row r="409" customFormat="false" ht="10.5" hidden="true" customHeight="false" outlineLevel="0" collapsed="false">
      <c r="B409" s="25" t="s">
        <v>41</v>
      </c>
      <c r="F409" s="1" t="n">
        <v>-14</v>
      </c>
    </row>
    <row r="410" customFormat="false" ht="21" hidden="true" customHeight="false" outlineLevel="0" collapsed="false">
      <c r="B410" s="25" t="s">
        <v>42</v>
      </c>
    </row>
    <row r="411" customFormat="false" ht="21" hidden="true" customHeight="false" outlineLevel="0" collapsed="false">
      <c r="B411" s="25" t="s">
        <v>43</v>
      </c>
      <c r="C411" s="26"/>
      <c r="K411" s="1" t="s">
        <v>44</v>
      </c>
      <c r="L411" s="1" t="s">
        <v>45</v>
      </c>
    </row>
    <row r="412" customFormat="false" ht="10.5" hidden="true" customHeight="false" outlineLevel="0" collapsed="false">
      <c r="B412" s="25" t="s">
        <v>46</v>
      </c>
    </row>
    <row r="413" customFormat="false" ht="21" hidden="true" customHeight="false" outlineLevel="0" collapsed="false">
      <c r="B413" s="25" t="s">
        <v>47</v>
      </c>
    </row>
    <row r="414" customFormat="false" ht="10.5" hidden="true" customHeight="false" outlineLevel="0" collapsed="false">
      <c r="B414" s="25" t="s">
        <v>48</v>
      </c>
    </row>
    <row r="415" customFormat="false" ht="10.5" hidden="true" customHeight="false" outlineLevel="0" collapsed="false">
      <c r="B415" s="25" t="s">
        <v>49</v>
      </c>
      <c r="F415" s="24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15" s="27" t="s">
        <v>50</v>
      </c>
    </row>
    <row r="416" customFormat="false" ht="10.5" hidden="true" customHeight="false" outlineLevel="0" collapsed="false">
      <c r="B416" s="25" t="s">
        <v>51</v>
      </c>
      <c r="F416" s="24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16" s="27" t="s">
        <v>52</v>
      </c>
    </row>
    <row r="417" customFormat="false" ht="10.5" hidden="true" customHeight="false" outlineLevel="0" collapsed="false">
      <c r="B417" s="25" t="s">
        <v>53</v>
      </c>
      <c r="F417" s="24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17" s="27" t="s">
        <v>54</v>
      </c>
    </row>
    <row r="418" customFormat="false" ht="10.5" hidden="true" customHeight="false" outlineLevel="0" collapsed="false">
      <c r="B418" s="25" t="s">
        <v>55</v>
      </c>
      <c r="F418" s="24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18" s="27" t="s">
        <v>56</v>
      </c>
    </row>
    <row r="419" customFormat="false" ht="10.5" hidden="true" customHeight="false" outlineLevel="0" collapsed="false">
      <c r="B419" s="25" t="s">
        <v>57</v>
      </c>
      <c r="F419" s="24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19" s="27" t="s">
        <v>58</v>
      </c>
    </row>
    <row r="420" customFormat="false" ht="10.5" hidden="true" customHeight="false" outlineLevel="0" collapsed="false">
      <c r="B420" s="25" t="s">
        <v>59</v>
      </c>
      <c r="F420" s="24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20" s="27" t="s">
        <v>60</v>
      </c>
    </row>
    <row r="421" customFormat="false" ht="10.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</row>
    <row r="422" customFormat="false" ht="10.5" hidden="false" customHeight="true" outlineLevel="0" collapsed="false">
      <c r="A422" s="17" t="s">
        <v>111</v>
      </c>
      <c r="B422" s="5" t="s">
        <v>90</v>
      </c>
      <c r="C422" s="18" t="n">
        <v>2.3</v>
      </c>
      <c r="D422" s="19" t="n">
        <f aca="false">'Базовые цены за единицу'!B30</f>
        <v>51.3</v>
      </c>
      <c r="E422" s="19" t="n">
        <f aca="false">'Базовые цены за единицу'!D30</f>
        <v>0</v>
      </c>
      <c r="F422" s="20" t="n">
        <f aca="false">'Базовые цены с учетом расхода'!B30</f>
        <v>118</v>
      </c>
      <c r="G422" s="20" t="n">
        <f aca="false">'Базовые цены с учетом расхода'!C30</f>
        <v>0</v>
      </c>
      <c r="H422" s="21" t="n">
        <f aca="false">'Базовые цены с учетом расхода'!D30</f>
        <v>0</v>
      </c>
      <c r="I422" s="22"/>
      <c r="J422" s="22" t="n">
        <f aca="false">'Базовые цены с учетом расхода'!I30</f>
        <v>0</v>
      </c>
      <c r="K422" s="1" t="s">
        <v>34</v>
      </c>
      <c r="L422" s="1" t="s">
        <v>35</v>
      </c>
      <c r="N422" s="20" t="n">
        <f aca="false">'Базовые цены с учетом расхода'!F30</f>
        <v>118</v>
      </c>
    </row>
    <row r="423" customFormat="false" ht="33" hidden="false" customHeight="true" outlineLevel="0" collapsed="false">
      <c r="A423" s="17"/>
      <c r="B423" s="17"/>
      <c r="C423" s="17"/>
      <c r="D423" s="23" t="n">
        <f aca="false">'Базовые цены за единицу'!C30</f>
        <v>0</v>
      </c>
      <c r="E423" s="23" t="n">
        <f aca="false">'Базовые цены за единицу'!E30</f>
        <v>0</v>
      </c>
      <c r="F423" s="20"/>
      <c r="G423" s="20"/>
      <c r="H423" s="24" t="n">
        <f aca="false">'Базовые цены с учетом расхода'!E30</f>
        <v>0</v>
      </c>
      <c r="J423" s="1" t="n">
        <f aca="false">'Базовые цены с учетом расхода'!K30</f>
        <v>0</v>
      </c>
      <c r="K423" s="1" t="s">
        <v>36</v>
      </c>
      <c r="L423" s="1" t="s">
        <v>37</v>
      </c>
      <c r="N423" s="20"/>
    </row>
    <row r="424" customFormat="false" ht="10.5" hidden="true" customHeight="false" outlineLevel="0" collapsed="false">
      <c r="B424" s="25" t="s">
        <v>38</v>
      </c>
    </row>
    <row r="425" customFormat="false" ht="10.5" hidden="true" customHeight="false" outlineLevel="0" collapsed="false">
      <c r="B425" s="25" t="s">
        <v>39</v>
      </c>
    </row>
    <row r="426" customFormat="false" ht="10.5" hidden="true" customHeight="false" outlineLevel="0" collapsed="false">
      <c r="B426" s="25" t="s">
        <v>40</v>
      </c>
    </row>
    <row r="427" customFormat="false" ht="10.5" hidden="true" customHeight="false" outlineLevel="0" collapsed="false">
      <c r="B427" s="25" t="s">
        <v>41</v>
      </c>
      <c r="F427" s="1" t="n">
        <v>118</v>
      </c>
    </row>
    <row r="428" customFormat="false" ht="21" hidden="true" customHeight="false" outlineLevel="0" collapsed="false">
      <c r="B428" s="25" t="s">
        <v>42</v>
      </c>
    </row>
    <row r="429" customFormat="false" ht="21" hidden="true" customHeight="false" outlineLevel="0" collapsed="false">
      <c r="B429" s="25" t="s">
        <v>43</v>
      </c>
      <c r="C429" s="26"/>
      <c r="K429" s="1" t="s">
        <v>44</v>
      </c>
      <c r="L429" s="1" t="s">
        <v>45</v>
      </c>
    </row>
    <row r="430" customFormat="false" ht="10.5" hidden="true" customHeight="false" outlineLevel="0" collapsed="false">
      <c r="B430" s="25" t="s">
        <v>46</v>
      </c>
    </row>
    <row r="431" customFormat="false" ht="21" hidden="true" customHeight="false" outlineLevel="0" collapsed="false">
      <c r="B431" s="25" t="s">
        <v>47</v>
      </c>
    </row>
    <row r="432" customFormat="false" ht="10.5" hidden="true" customHeight="false" outlineLevel="0" collapsed="false">
      <c r="B432" s="25" t="s">
        <v>48</v>
      </c>
    </row>
    <row r="433" customFormat="false" ht="10.5" hidden="true" customHeight="false" outlineLevel="0" collapsed="false">
      <c r="B433" s="25" t="s">
        <v>49</v>
      </c>
      <c r="F433" s="24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L433" s="27" t="s">
        <v>50</v>
      </c>
    </row>
    <row r="434" customFormat="false" ht="10.5" hidden="true" customHeight="false" outlineLevel="0" collapsed="false">
      <c r="B434" s="25" t="s">
        <v>51</v>
      </c>
      <c r="F434" s="24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434" s="27" t="s">
        <v>52</v>
      </c>
    </row>
    <row r="435" customFormat="false" ht="10.5" hidden="true" customHeight="false" outlineLevel="0" collapsed="false">
      <c r="B435" s="25" t="s">
        <v>53</v>
      </c>
      <c r="F435" s="24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35" s="27" t="s">
        <v>54</v>
      </c>
    </row>
    <row r="436" customFormat="false" ht="10.5" hidden="true" customHeight="false" outlineLevel="0" collapsed="false">
      <c r="B436" s="25" t="s">
        <v>55</v>
      </c>
      <c r="F436" s="24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L436" s="27" t="s">
        <v>56</v>
      </c>
    </row>
    <row r="437" customFormat="false" ht="10.5" hidden="true" customHeight="false" outlineLevel="0" collapsed="false">
      <c r="B437" s="25" t="s">
        <v>57</v>
      </c>
      <c r="F437" s="24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437" s="27" t="s">
        <v>58</v>
      </c>
    </row>
    <row r="438" customFormat="false" ht="10.5" hidden="true" customHeight="false" outlineLevel="0" collapsed="false">
      <c r="B438" s="25" t="s">
        <v>59</v>
      </c>
      <c r="F438" s="24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38" s="27" t="s">
        <v>60</v>
      </c>
    </row>
    <row r="439" customFormat="false" ht="10.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</row>
    <row r="440" customFormat="false" ht="21.95" hidden="false" customHeight="true" outlineLevel="0" collapsed="false">
      <c r="B440" s="16" t="s">
        <v>112</v>
      </c>
      <c r="C440" s="16"/>
      <c r="D440" s="16"/>
      <c r="E440" s="16"/>
      <c r="F440" s="16"/>
      <c r="G440" s="16"/>
      <c r="H440" s="16"/>
      <c r="I440" s="16"/>
    </row>
    <row r="442" customFormat="false" ht="10.5" hidden="false" customHeight="true" outlineLevel="0" collapsed="false">
      <c r="A442" s="17" t="s">
        <v>113</v>
      </c>
      <c r="B442" s="5" t="s">
        <v>114</v>
      </c>
      <c r="C442" s="18" t="n">
        <v>2</v>
      </c>
      <c r="D442" s="19" t="n">
        <f aca="false">'Базовые цены за единицу'!B31</f>
        <v>23.96</v>
      </c>
      <c r="E442" s="19" t="n">
        <f aca="false">'Базовые цены за единицу'!D31</f>
        <v>1.6</v>
      </c>
      <c r="F442" s="20" t="n">
        <f aca="false">'Базовые цены с учетом расхода'!B31</f>
        <v>48</v>
      </c>
      <c r="G442" s="20" t="n">
        <f aca="false">'Базовые цены с учетом расхода'!C31</f>
        <v>23</v>
      </c>
      <c r="H442" s="21" t="n">
        <f aca="false">'Базовые цены с учетом расхода'!D31</f>
        <v>3</v>
      </c>
      <c r="I442" s="22" t="n">
        <v>1.124</v>
      </c>
      <c r="J442" s="22" t="n">
        <f aca="false">'Базовые цены с учетом расхода'!I31</f>
        <v>2.248</v>
      </c>
      <c r="K442" s="1" t="s">
        <v>34</v>
      </c>
      <c r="L442" s="1" t="s">
        <v>35</v>
      </c>
      <c r="N442" s="20" t="n">
        <f aca="false">'Базовые цены с учетом расхода'!F31</f>
        <v>22</v>
      </c>
    </row>
    <row r="443" customFormat="false" ht="33" hidden="false" customHeight="true" outlineLevel="0" collapsed="false">
      <c r="A443" s="17"/>
      <c r="B443" s="17"/>
      <c r="C443" s="17"/>
      <c r="D443" s="23" t="n">
        <f aca="false">'Базовые цены за единицу'!C31</f>
        <v>11.33</v>
      </c>
      <c r="E443" s="23" t="n">
        <f aca="false">'Базовые цены за единицу'!E31</f>
        <v>0</v>
      </c>
      <c r="F443" s="20"/>
      <c r="G443" s="20"/>
      <c r="H443" s="24" t="n">
        <f aca="false">'Базовые цены с учетом расхода'!E31</f>
        <v>0</v>
      </c>
      <c r="J443" s="1" t="n">
        <f aca="false">'Базовые цены с учетом расхода'!K31</f>
        <v>0</v>
      </c>
      <c r="K443" s="1" t="s">
        <v>36</v>
      </c>
      <c r="L443" s="1" t="s">
        <v>37</v>
      </c>
      <c r="N443" s="20"/>
    </row>
    <row r="444" customFormat="false" ht="10.5" hidden="true" customHeight="false" outlineLevel="0" collapsed="false">
      <c r="B444" s="25" t="s">
        <v>38</v>
      </c>
      <c r="F444" s="1" t="n">
        <v>23</v>
      </c>
    </row>
    <row r="445" customFormat="false" ht="10.5" hidden="true" customHeight="false" outlineLevel="0" collapsed="false">
      <c r="B445" s="25" t="s">
        <v>39</v>
      </c>
      <c r="F445" s="1" t="n">
        <v>3</v>
      </c>
    </row>
    <row r="446" customFormat="false" ht="10.5" hidden="true" customHeight="false" outlineLevel="0" collapsed="false">
      <c r="B446" s="25" t="s">
        <v>40</v>
      </c>
    </row>
    <row r="447" customFormat="false" ht="10.5" hidden="true" customHeight="false" outlineLevel="0" collapsed="false">
      <c r="B447" s="25" t="s">
        <v>41</v>
      </c>
      <c r="F447" s="1" t="n">
        <v>22</v>
      </c>
    </row>
    <row r="448" customFormat="false" ht="21" hidden="true" customHeight="false" outlineLevel="0" collapsed="false">
      <c r="B448" s="25" t="s">
        <v>42</v>
      </c>
    </row>
    <row r="449" customFormat="false" ht="21" hidden="true" customHeight="false" outlineLevel="0" collapsed="false">
      <c r="B449" s="25" t="s">
        <v>43</v>
      </c>
      <c r="C449" s="26"/>
      <c r="K449" s="1" t="s">
        <v>44</v>
      </c>
      <c r="L449" s="1" t="s">
        <v>45</v>
      </c>
    </row>
    <row r="450" customFormat="false" ht="10.5" hidden="true" customHeight="false" outlineLevel="0" collapsed="false">
      <c r="B450" s="25" t="s">
        <v>46</v>
      </c>
    </row>
    <row r="451" customFormat="false" ht="21" hidden="true" customHeight="false" outlineLevel="0" collapsed="false">
      <c r="B451" s="25" t="s">
        <v>47</v>
      </c>
    </row>
    <row r="452" customFormat="false" ht="10.5" hidden="true" customHeight="false" outlineLevel="0" collapsed="false">
      <c r="B452" s="25" t="s">
        <v>48</v>
      </c>
    </row>
    <row r="453" customFormat="false" ht="10.5" hidden="true" customHeight="false" outlineLevel="0" collapsed="false">
      <c r="B453" s="25" t="s">
        <v>49</v>
      </c>
      <c r="C453" s="1" t="n">
        <v>128</v>
      </c>
      <c r="F453" s="24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29</v>
      </c>
      <c r="L453" s="27" t="s">
        <v>50</v>
      </c>
    </row>
    <row r="454" customFormat="false" ht="10.5" hidden="true" customHeight="false" outlineLevel="0" collapsed="false">
      <c r="B454" s="25" t="s">
        <v>51</v>
      </c>
      <c r="C454" s="1" t="n">
        <v>128</v>
      </c>
      <c r="F454" s="24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29</v>
      </c>
      <c r="L454" s="27" t="s">
        <v>52</v>
      </c>
    </row>
    <row r="455" customFormat="false" ht="10.5" hidden="true" customHeight="false" outlineLevel="0" collapsed="false">
      <c r="B455" s="25" t="s">
        <v>53</v>
      </c>
      <c r="F455" s="24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55" s="27" t="s">
        <v>54</v>
      </c>
    </row>
    <row r="456" customFormat="false" ht="10.5" hidden="true" customHeight="false" outlineLevel="0" collapsed="false">
      <c r="B456" s="25" t="s">
        <v>55</v>
      </c>
      <c r="C456" s="1" t="n">
        <v>83</v>
      </c>
      <c r="F456" s="24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19</v>
      </c>
      <c r="L456" s="27" t="s">
        <v>56</v>
      </c>
    </row>
    <row r="457" customFormat="false" ht="10.5" hidden="true" customHeight="false" outlineLevel="0" collapsed="false">
      <c r="B457" s="25" t="s">
        <v>57</v>
      </c>
      <c r="C457" s="1" t="n">
        <v>83</v>
      </c>
      <c r="F457" s="24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19</v>
      </c>
      <c r="L457" s="27" t="s">
        <v>58</v>
      </c>
    </row>
    <row r="458" customFormat="false" ht="10.5" hidden="true" customHeight="false" outlineLevel="0" collapsed="false">
      <c r="B458" s="25" t="s">
        <v>59</v>
      </c>
      <c r="F458" s="24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58" s="27" t="s">
        <v>60</v>
      </c>
    </row>
    <row r="459" customFormat="false" ht="10.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</row>
    <row r="460" customFormat="false" ht="10.5" hidden="false" customHeight="true" outlineLevel="0" collapsed="false">
      <c r="A460" s="17" t="s">
        <v>115</v>
      </c>
      <c r="B460" s="5" t="s">
        <v>116</v>
      </c>
      <c r="C460" s="18" t="n">
        <v>1</v>
      </c>
      <c r="D460" s="19" t="n">
        <f aca="false">'Базовые цены за единицу'!B32</f>
        <v>11.16</v>
      </c>
      <c r="E460" s="19" t="n">
        <f aca="false">'Базовые цены за единицу'!D32</f>
        <v>1.96</v>
      </c>
      <c r="F460" s="20" t="n">
        <f aca="false">'Базовые цены с учетом расхода'!B32</f>
        <v>11</v>
      </c>
      <c r="G460" s="20" t="n">
        <f aca="false">'Базовые цены с учетом расхода'!C32</f>
        <v>7</v>
      </c>
      <c r="H460" s="21" t="n">
        <f aca="false">'Базовые цены с учетом расхода'!D32</f>
        <v>2</v>
      </c>
      <c r="I460" s="22" t="n">
        <v>0.672</v>
      </c>
      <c r="J460" s="22" t="n">
        <f aca="false">'Базовые цены с учетом расхода'!I32</f>
        <v>0.672</v>
      </c>
      <c r="K460" s="1" t="s">
        <v>34</v>
      </c>
      <c r="L460" s="1" t="s">
        <v>35</v>
      </c>
      <c r="N460" s="20" t="n">
        <f aca="false">'Базовые цены с учетом расхода'!F32</f>
        <v>2</v>
      </c>
    </row>
    <row r="461" customFormat="false" ht="33" hidden="false" customHeight="true" outlineLevel="0" collapsed="false">
      <c r="A461" s="17"/>
      <c r="B461" s="17"/>
      <c r="C461" s="17"/>
      <c r="D461" s="23" t="n">
        <f aca="false">'Базовые цены за единицу'!C32</f>
        <v>6.93</v>
      </c>
      <c r="E461" s="23" t="n">
        <f aca="false">'Базовые цены за единицу'!E32</f>
        <v>0</v>
      </c>
      <c r="F461" s="20"/>
      <c r="G461" s="20"/>
      <c r="H461" s="24" t="n">
        <f aca="false">'Базовые цены с учетом расхода'!E32</f>
        <v>0</v>
      </c>
      <c r="J461" s="1" t="n">
        <f aca="false">'Базовые цены с учетом расхода'!K32</f>
        <v>0</v>
      </c>
      <c r="K461" s="1" t="s">
        <v>36</v>
      </c>
      <c r="L461" s="1" t="s">
        <v>37</v>
      </c>
      <c r="N461" s="20"/>
    </row>
    <row r="462" customFormat="false" ht="10.5" hidden="true" customHeight="false" outlineLevel="0" collapsed="false">
      <c r="B462" s="25" t="s">
        <v>38</v>
      </c>
      <c r="F462" s="1" t="n">
        <v>7</v>
      </c>
    </row>
    <row r="463" customFormat="false" ht="10.5" hidden="true" customHeight="false" outlineLevel="0" collapsed="false">
      <c r="B463" s="25" t="s">
        <v>39</v>
      </c>
      <c r="F463" s="1" t="n">
        <v>2</v>
      </c>
    </row>
    <row r="464" customFormat="false" ht="10.5" hidden="true" customHeight="false" outlineLevel="0" collapsed="false">
      <c r="B464" s="25" t="s">
        <v>40</v>
      </c>
    </row>
    <row r="465" customFormat="false" ht="10.5" hidden="true" customHeight="false" outlineLevel="0" collapsed="false">
      <c r="B465" s="25" t="s">
        <v>41</v>
      </c>
      <c r="F465" s="1" t="n">
        <v>2</v>
      </c>
    </row>
    <row r="466" customFormat="false" ht="21" hidden="true" customHeight="false" outlineLevel="0" collapsed="false">
      <c r="B466" s="25" t="s">
        <v>42</v>
      </c>
    </row>
    <row r="467" customFormat="false" ht="21" hidden="true" customHeight="false" outlineLevel="0" collapsed="false">
      <c r="B467" s="25" t="s">
        <v>43</v>
      </c>
      <c r="C467" s="26"/>
      <c r="K467" s="1" t="s">
        <v>44</v>
      </c>
      <c r="L467" s="1" t="s">
        <v>45</v>
      </c>
    </row>
    <row r="468" customFormat="false" ht="10.5" hidden="true" customHeight="false" outlineLevel="0" collapsed="false">
      <c r="B468" s="25" t="s">
        <v>46</v>
      </c>
    </row>
    <row r="469" customFormat="false" ht="21" hidden="true" customHeight="false" outlineLevel="0" collapsed="false">
      <c r="B469" s="25" t="s">
        <v>47</v>
      </c>
    </row>
    <row r="470" customFormat="false" ht="10.5" hidden="true" customHeight="false" outlineLevel="0" collapsed="false">
      <c r="B470" s="25" t="s">
        <v>48</v>
      </c>
    </row>
    <row r="471" customFormat="false" ht="10.5" hidden="true" customHeight="false" outlineLevel="0" collapsed="false">
      <c r="B471" s="25" t="s">
        <v>49</v>
      </c>
      <c r="C471" s="1" t="n">
        <v>128</v>
      </c>
      <c r="F471" s="24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9</v>
      </c>
      <c r="L471" s="27" t="s">
        <v>50</v>
      </c>
    </row>
    <row r="472" customFormat="false" ht="10.5" hidden="true" customHeight="false" outlineLevel="0" collapsed="false">
      <c r="B472" s="25" t="s">
        <v>51</v>
      </c>
      <c r="C472" s="1" t="n">
        <v>128</v>
      </c>
      <c r="F472" s="24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9</v>
      </c>
      <c r="L472" s="27" t="s">
        <v>52</v>
      </c>
    </row>
    <row r="473" customFormat="false" ht="10.5" hidden="true" customHeight="false" outlineLevel="0" collapsed="false">
      <c r="B473" s="25" t="s">
        <v>53</v>
      </c>
      <c r="F473" s="24" t="str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/>
      </c>
      <c r="L473" s="27" t="s">
        <v>54</v>
      </c>
    </row>
    <row r="474" customFormat="false" ht="10.5" hidden="true" customHeight="false" outlineLevel="0" collapsed="false">
      <c r="B474" s="25" t="s">
        <v>55</v>
      </c>
      <c r="C474" s="1" t="n">
        <v>83</v>
      </c>
      <c r="F474" s="24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6</v>
      </c>
      <c r="L474" s="27" t="s">
        <v>56</v>
      </c>
    </row>
    <row r="475" customFormat="false" ht="10.5" hidden="true" customHeight="false" outlineLevel="0" collapsed="false">
      <c r="B475" s="25" t="s">
        <v>57</v>
      </c>
      <c r="C475" s="1" t="n">
        <v>83</v>
      </c>
      <c r="F475" s="24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6</v>
      </c>
      <c r="L475" s="27" t="s">
        <v>58</v>
      </c>
    </row>
    <row r="476" customFormat="false" ht="10.5" hidden="true" customHeight="false" outlineLevel="0" collapsed="false">
      <c r="B476" s="25" t="s">
        <v>59</v>
      </c>
      <c r="F476" s="24" t="str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/>
      </c>
      <c r="L476" s="27" t="s">
        <v>60</v>
      </c>
    </row>
    <row r="477" customFormat="false" ht="10.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</row>
    <row r="478" customFormat="false" ht="10.5" hidden="false" customHeight="true" outlineLevel="0" collapsed="false">
      <c r="A478" s="17" t="s">
        <v>117</v>
      </c>
      <c r="B478" s="5" t="s">
        <v>118</v>
      </c>
      <c r="C478" s="18" t="n">
        <v>1</v>
      </c>
      <c r="D478" s="19" t="n">
        <f aca="false">'Базовые цены за единицу'!B33</f>
        <v>183.6</v>
      </c>
      <c r="E478" s="19" t="n">
        <f aca="false">'Базовые цены за единицу'!D33</f>
        <v>0</v>
      </c>
      <c r="F478" s="20" t="n">
        <f aca="false">'Базовые цены с учетом расхода'!B33</f>
        <v>184</v>
      </c>
      <c r="G478" s="20" t="n">
        <f aca="false">'Базовые цены с учетом расхода'!C33</f>
        <v>0</v>
      </c>
      <c r="H478" s="21" t="n">
        <f aca="false">'Базовые цены с учетом расхода'!D33</f>
        <v>0</v>
      </c>
      <c r="I478" s="22"/>
      <c r="J478" s="22" t="n">
        <f aca="false">'Базовые цены с учетом расхода'!I33</f>
        <v>0</v>
      </c>
      <c r="K478" s="1" t="s">
        <v>34</v>
      </c>
      <c r="L478" s="1" t="s">
        <v>35</v>
      </c>
      <c r="N478" s="20" t="n">
        <f aca="false">'Базовые цены с учетом расхода'!F33</f>
        <v>184</v>
      </c>
    </row>
    <row r="479" customFormat="false" ht="33" hidden="false" customHeight="true" outlineLevel="0" collapsed="false">
      <c r="A479" s="17"/>
      <c r="B479" s="17"/>
      <c r="C479" s="17"/>
      <c r="D479" s="23" t="n">
        <f aca="false">'Базовые цены за единицу'!C33</f>
        <v>0</v>
      </c>
      <c r="E479" s="23" t="n">
        <f aca="false">'Базовые цены за единицу'!E33</f>
        <v>0</v>
      </c>
      <c r="F479" s="20"/>
      <c r="G479" s="20"/>
      <c r="H479" s="24" t="n">
        <f aca="false">'Базовые цены с учетом расхода'!E33</f>
        <v>0</v>
      </c>
      <c r="J479" s="1" t="n">
        <f aca="false">'Базовые цены с учетом расхода'!K33</f>
        <v>0</v>
      </c>
      <c r="K479" s="1" t="s">
        <v>36</v>
      </c>
      <c r="L479" s="1" t="s">
        <v>37</v>
      </c>
      <c r="N479" s="20"/>
    </row>
    <row r="480" customFormat="false" ht="10.5" hidden="true" customHeight="false" outlineLevel="0" collapsed="false">
      <c r="B480" s="25" t="s">
        <v>38</v>
      </c>
    </row>
    <row r="481" customFormat="false" ht="10.5" hidden="true" customHeight="false" outlineLevel="0" collapsed="false">
      <c r="B481" s="25" t="s">
        <v>39</v>
      </c>
    </row>
    <row r="482" customFormat="false" ht="10.5" hidden="true" customHeight="false" outlineLevel="0" collapsed="false">
      <c r="B482" s="25" t="s">
        <v>40</v>
      </c>
    </row>
    <row r="483" customFormat="false" ht="10.5" hidden="true" customHeight="false" outlineLevel="0" collapsed="false">
      <c r="B483" s="25" t="s">
        <v>41</v>
      </c>
      <c r="F483" s="1" t="n">
        <v>184</v>
      </c>
    </row>
    <row r="484" customFormat="false" ht="21" hidden="true" customHeight="false" outlineLevel="0" collapsed="false">
      <c r="B484" s="25" t="s">
        <v>42</v>
      </c>
    </row>
    <row r="485" customFormat="false" ht="21" hidden="true" customHeight="false" outlineLevel="0" collapsed="false">
      <c r="B485" s="25" t="s">
        <v>43</v>
      </c>
      <c r="C485" s="26"/>
      <c r="K485" s="1" t="s">
        <v>44</v>
      </c>
      <c r="L485" s="1" t="s">
        <v>45</v>
      </c>
    </row>
    <row r="486" customFormat="false" ht="10.5" hidden="true" customHeight="false" outlineLevel="0" collapsed="false">
      <c r="B486" s="25" t="s">
        <v>46</v>
      </c>
    </row>
    <row r="487" customFormat="false" ht="21" hidden="true" customHeight="false" outlineLevel="0" collapsed="false">
      <c r="B487" s="25" t="s">
        <v>47</v>
      </c>
    </row>
    <row r="488" customFormat="false" ht="10.5" hidden="true" customHeight="false" outlineLevel="0" collapsed="false">
      <c r="B488" s="25" t="s">
        <v>48</v>
      </c>
    </row>
    <row r="489" customFormat="false" ht="10.5" hidden="true" customHeight="false" outlineLevel="0" collapsed="false">
      <c r="B489" s="25" t="s">
        <v>49</v>
      </c>
      <c r="F489" s="24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L489" s="27" t="s">
        <v>50</v>
      </c>
    </row>
    <row r="490" customFormat="false" ht="10.5" hidden="true" customHeight="false" outlineLevel="0" collapsed="false">
      <c r="B490" s="25" t="s">
        <v>51</v>
      </c>
      <c r="F490" s="24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L490" s="27" t="s">
        <v>52</v>
      </c>
    </row>
    <row r="491" customFormat="false" ht="10.5" hidden="true" customHeight="false" outlineLevel="0" collapsed="false">
      <c r="B491" s="25" t="s">
        <v>53</v>
      </c>
      <c r="F491" s="24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491" s="27" t="s">
        <v>54</v>
      </c>
    </row>
    <row r="492" customFormat="false" ht="10.5" hidden="true" customHeight="false" outlineLevel="0" collapsed="false">
      <c r="B492" s="25" t="s">
        <v>55</v>
      </c>
      <c r="F492" s="24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L492" s="27" t="s">
        <v>56</v>
      </c>
    </row>
    <row r="493" customFormat="false" ht="10.5" hidden="true" customHeight="false" outlineLevel="0" collapsed="false">
      <c r="B493" s="25" t="s">
        <v>57</v>
      </c>
      <c r="F493" s="24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L493" s="27" t="s">
        <v>58</v>
      </c>
    </row>
    <row r="494" customFormat="false" ht="10.5" hidden="true" customHeight="false" outlineLevel="0" collapsed="false">
      <c r="B494" s="25" t="s">
        <v>59</v>
      </c>
      <c r="F494" s="24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494" s="27" t="s">
        <v>60</v>
      </c>
    </row>
    <row r="495" customFormat="false" ht="10.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0.5" hidden="false" customHeight="true" outlineLevel="0" collapsed="false">
      <c r="A496" s="17" t="s">
        <v>119</v>
      </c>
      <c r="B496" s="5" t="s">
        <v>120</v>
      </c>
      <c r="C496" s="18" t="n">
        <v>0.03</v>
      </c>
      <c r="D496" s="19" t="n">
        <f aca="false">'Базовые цены за единицу'!B34</f>
        <v>2403.88</v>
      </c>
      <c r="E496" s="19" t="n">
        <f aca="false">'Базовые цены за единицу'!D34</f>
        <v>165.41</v>
      </c>
      <c r="F496" s="20" t="n">
        <f aca="false">'Базовые цены с учетом расхода'!B34</f>
        <v>72</v>
      </c>
      <c r="G496" s="20" t="n">
        <f aca="false">'Базовые цены с учетом расхода'!C34</f>
        <v>52</v>
      </c>
      <c r="H496" s="21" t="n">
        <f aca="false">'Базовые цены с учетом расхода'!D34</f>
        <v>5</v>
      </c>
      <c r="I496" s="22" t="n">
        <v>176.253</v>
      </c>
      <c r="J496" s="22" t="n">
        <f aca="false">'Базовые цены с учетом расхода'!I34</f>
        <v>5.288</v>
      </c>
      <c r="K496" s="1" t="s">
        <v>34</v>
      </c>
      <c r="L496" s="1" t="s">
        <v>35</v>
      </c>
      <c r="N496" s="20" t="n">
        <f aca="false">'Базовые цены с учетом расхода'!F34</f>
        <v>15</v>
      </c>
    </row>
    <row r="497" customFormat="false" ht="44.1" hidden="false" customHeight="true" outlineLevel="0" collapsed="false">
      <c r="A497" s="17"/>
      <c r="B497" s="17"/>
      <c r="C497" s="17"/>
      <c r="D497" s="23" t="n">
        <f aca="false">'Базовые цены за единицу'!C34</f>
        <v>1732.56</v>
      </c>
      <c r="E497" s="23" t="n">
        <f aca="false">'Базовые цены за единицу'!E34</f>
        <v>7.93</v>
      </c>
      <c r="F497" s="20"/>
      <c r="G497" s="20"/>
      <c r="H497" s="24" t="n">
        <f aca="false">'Базовые цены с учетом расхода'!E34</f>
        <v>0</v>
      </c>
      <c r="I497" s="1" t="n">
        <v>0.52</v>
      </c>
      <c r="J497" s="1" t="n">
        <f aca="false">'Базовые цены с учетом расхода'!K34</f>
        <v>0.016</v>
      </c>
      <c r="K497" s="1" t="s">
        <v>36</v>
      </c>
      <c r="L497" s="1" t="s">
        <v>37</v>
      </c>
      <c r="N497" s="20"/>
    </row>
    <row r="498" customFormat="false" ht="10.5" hidden="false" customHeight="false" outlineLevel="0" collapsed="false">
      <c r="B498" s="30" t="str">
        <f aca="false">IF(ROUND((0.6*5)/100,5)=C496,"Объем: 0,6*5","")</f>
        <v>Объем: 0,6*5</v>
      </c>
    </row>
    <row r="499" customFormat="false" ht="10.5" hidden="true" customHeight="false" outlineLevel="0" collapsed="false">
      <c r="B499" s="25" t="s">
        <v>38</v>
      </c>
      <c r="F499" s="1" t="n">
        <v>52</v>
      </c>
    </row>
    <row r="500" customFormat="false" ht="10.5" hidden="true" customHeight="false" outlineLevel="0" collapsed="false">
      <c r="B500" s="25" t="s">
        <v>39</v>
      </c>
      <c r="F500" s="1" t="n">
        <v>5</v>
      </c>
    </row>
    <row r="501" customFormat="false" ht="10.5" hidden="true" customHeight="false" outlineLevel="0" collapsed="false">
      <c r="B501" s="25" t="s">
        <v>40</v>
      </c>
    </row>
    <row r="502" customFormat="false" ht="10.5" hidden="true" customHeight="false" outlineLevel="0" collapsed="false">
      <c r="B502" s="25" t="s">
        <v>41</v>
      </c>
      <c r="F502" s="1" t="n">
        <v>15</v>
      </c>
    </row>
    <row r="503" customFormat="false" ht="21" hidden="true" customHeight="false" outlineLevel="0" collapsed="false">
      <c r="B503" s="25" t="s">
        <v>42</v>
      </c>
    </row>
    <row r="504" customFormat="false" ht="21" hidden="true" customHeight="false" outlineLevel="0" collapsed="false">
      <c r="B504" s="25" t="s">
        <v>43</v>
      </c>
      <c r="C504" s="26"/>
      <c r="K504" s="1" t="s">
        <v>44</v>
      </c>
      <c r="L504" s="1" t="s">
        <v>45</v>
      </c>
    </row>
    <row r="505" customFormat="false" ht="10.5" hidden="true" customHeight="false" outlineLevel="0" collapsed="false">
      <c r="B505" s="25" t="s">
        <v>46</v>
      </c>
    </row>
    <row r="506" customFormat="false" ht="21" hidden="true" customHeight="false" outlineLevel="0" collapsed="false">
      <c r="B506" s="25" t="s">
        <v>47</v>
      </c>
    </row>
    <row r="507" customFormat="false" ht="10.5" hidden="true" customHeight="false" outlineLevel="0" collapsed="false">
      <c r="B507" s="25" t="s">
        <v>48</v>
      </c>
    </row>
    <row r="508" customFormat="false" ht="10.5" hidden="true" customHeight="false" outlineLevel="0" collapsed="false">
      <c r="B508" s="25" t="s">
        <v>49</v>
      </c>
      <c r="C508" s="1" t="n">
        <v>128</v>
      </c>
      <c r="F508" s="24" t="n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>67</v>
      </c>
      <c r="L508" s="27" t="s">
        <v>50</v>
      </c>
    </row>
    <row r="509" customFormat="false" ht="10.5" hidden="true" customHeight="false" outlineLevel="0" collapsed="false">
      <c r="B509" s="25" t="s">
        <v>51</v>
      </c>
      <c r="C509" s="1" t="n">
        <v>128</v>
      </c>
      <c r="F509" s="24" t="n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>67</v>
      </c>
      <c r="L509" s="27" t="s">
        <v>52</v>
      </c>
    </row>
    <row r="510" customFormat="false" ht="10.5" hidden="true" customHeight="false" outlineLevel="0" collapsed="false">
      <c r="B510" s="25" t="s">
        <v>53</v>
      </c>
      <c r="F510" s="24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510" s="27" t="s">
        <v>54</v>
      </c>
    </row>
    <row r="511" customFormat="false" ht="10.5" hidden="true" customHeight="false" outlineLevel="0" collapsed="false">
      <c r="B511" s="25" t="s">
        <v>55</v>
      </c>
      <c r="C511" s="1" t="n">
        <v>83</v>
      </c>
      <c r="F511" s="24" t="n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>43</v>
      </c>
      <c r="L511" s="27" t="s">
        <v>56</v>
      </c>
    </row>
    <row r="512" customFormat="false" ht="10.5" hidden="true" customHeight="false" outlineLevel="0" collapsed="false">
      <c r="B512" s="25" t="s">
        <v>57</v>
      </c>
      <c r="C512" s="1" t="n">
        <v>83</v>
      </c>
      <c r="F512" s="24" t="n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>43</v>
      </c>
      <c r="L512" s="27" t="s">
        <v>58</v>
      </c>
    </row>
    <row r="513" customFormat="false" ht="10.5" hidden="true" customHeight="false" outlineLevel="0" collapsed="false">
      <c r="B513" s="25" t="s">
        <v>59</v>
      </c>
      <c r="F513" s="24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513" s="27" t="s">
        <v>60</v>
      </c>
    </row>
    <row r="514" customFormat="false" ht="10.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</row>
    <row r="515" customFormat="false" ht="10.5" hidden="false" customHeight="true" outlineLevel="0" collapsed="false">
      <c r="A515" s="17" t="s">
        <v>121</v>
      </c>
      <c r="B515" s="5" t="s">
        <v>122</v>
      </c>
      <c r="C515" s="18" t="n">
        <v>3</v>
      </c>
      <c r="D515" s="19" t="n">
        <f aca="false">'Базовые цены за единицу'!B35</f>
        <v>86.4</v>
      </c>
      <c r="E515" s="19" t="n">
        <f aca="false">'Базовые цены за единицу'!D35</f>
        <v>0</v>
      </c>
      <c r="F515" s="20" t="n">
        <f aca="false">'Базовые цены с учетом расхода'!B35</f>
        <v>259</v>
      </c>
      <c r="G515" s="20" t="n">
        <f aca="false">'Базовые цены с учетом расхода'!C35</f>
        <v>0</v>
      </c>
      <c r="H515" s="21" t="n">
        <f aca="false">'Базовые цены с учетом расхода'!D35</f>
        <v>0</v>
      </c>
      <c r="I515" s="22"/>
      <c r="J515" s="22" t="n">
        <f aca="false">'Базовые цены с учетом расхода'!I35</f>
        <v>0</v>
      </c>
      <c r="K515" s="1" t="s">
        <v>34</v>
      </c>
      <c r="L515" s="1" t="s">
        <v>35</v>
      </c>
      <c r="N515" s="20" t="n">
        <f aca="false">'Базовые цены с учетом расхода'!F35</f>
        <v>259</v>
      </c>
    </row>
    <row r="516" customFormat="false" ht="33" hidden="false" customHeight="true" outlineLevel="0" collapsed="false">
      <c r="A516" s="17"/>
      <c r="B516" s="17"/>
      <c r="C516" s="17"/>
      <c r="D516" s="23" t="n">
        <f aca="false">'Базовые цены за единицу'!C35</f>
        <v>0</v>
      </c>
      <c r="E516" s="23" t="n">
        <f aca="false">'Базовые цены за единицу'!E35</f>
        <v>0</v>
      </c>
      <c r="F516" s="20"/>
      <c r="G516" s="20"/>
      <c r="H516" s="24" t="n">
        <f aca="false">'Базовые цены с учетом расхода'!E35</f>
        <v>0</v>
      </c>
      <c r="J516" s="1" t="n">
        <f aca="false">'Базовые цены с учетом расхода'!K35</f>
        <v>0</v>
      </c>
      <c r="K516" s="1" t="s">
        <v>36</v>
      </c>
      <c r="L516" s="1" t="s">
        <v>37</v>
      </c>
      <c r="N516" s="20"/>
    </row>
    <row r="517" customFormat="false" ht="10.5" hidden="true" customHeight="false" outlineLevel="0" collapsed="false">
      <c r="B517" s="25" t="s">
        <v>38</v>
      </c>
    </row>
    <row r="518" customFormat="false" ht="10.5" hidden="true" customHeight="false" outlineLevel="0" collapsed="false">
      <c r="B518" s="25" t="s">
        <v>39</v>
      </c>
    </row>
    <row r="519" customFormat="false" ht="10.5" hidden="true" customHeight="false" outlineLevel="0" collapsed="false">
      <c r="B519" s="25" t="s">
        <v>40</v>
      </c>
    </row>
    <row r="520" customFormat="false" ht="10.5" hidden="true" customHeight="false" outlineLevel="0" collapsed="false">
      <c r="B520" s="25" t="s">
        <v>41</v>
      </c>
      <c r="F520" s="1" t="n">
        <v>259</v>
      </c>
    </row>
    <row r="521" customFormat="false" ht="21" hidden="true" customHeight="false" outlineLevel="0" collapsed="false">
      <c r="B521" s="25" t="s">
        <v>42</v>
      </c>
    </row>
    <row r="522" customFormat="false" ht="21" hidden="true" customHeight="false" outlineLevel="0" collapsed="false">
      <c r="B522" s="25" t="s">
        <v>43</v>
      </c>
      <c r="C522" s="26"/>
      <c r="K522" s="1" t="s">
        <v>44</v>
      </c>
      <c r="L522" s="1" t="s">
        <v>45</v>
      </c>
    </row>
    <row r="523" customFormat="false" ht="10.5" hidden="true" customHeight="false" outlineLevel="0" collapsed="false">
      <c r="B523" s="25" t="s">
        <v>46</v>
      </c>
    </row>
    <row r="524" customFormat="false" ht="21" hidden="true" customHeight="false" outlineLevel="0" collapsed="false">
      <c r="B524" s="25" t="s">
        <v>47</v>
      </c>
    </row>
    <row r="525" customFormat="false" ht="10.5" hidden="true" customHeight="false" outlineLevel="0" collapsed="false">
      <c r="B525" s="25" t="s">
        <v>48</v>
      </c>
    </row>
    <row r="526" customFormat="false" ht="10.5" hidden="true" customHeight="false" outlineLevel="0" collapsed="false">
      <c r="B526" s="25" t="s">
        <v>49</v>
      </c>
      <c r="F526" s="24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L526" s="27" t="s">
        <v>50</v>
      </c>
    </row>
    <row r="527" customFormat="false" ht="10.5" hidden="true" customHeight="false" outlineLevel="0" collapsed="false">
      <c r="B527" s="25" t="s">
        <v>51</v>
      </c>
      <c r="F527" s="24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527" s="27" t="s">
        <v>52</v>
      </c>
    </row>
    <row r="528" customFormat="false" ht="10.5" hidden="true" customHeight="false" outlineLevel="0" collapsed="false">
      <c r="B528" s="25" t="s">
        <v>53</v>
      </c>
      <c r="F528" s="24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28" s="27" t="s">
        <v>54</v>
      </c>
    </row>
    <row r="529" customFormat="false" ht="10.5" hidden="true" customHeight="false" outlineLevel="0" collapsed="false">
      <c r="B529" s="25" t="s">
        <v>55</v>
      </c>
      <c r="F529" s="24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L529" s="27" t="s">
        <v>56</v>
      </c>
    </row>
    <row r="530" customFormat="false" ht="10.5" hidden="true" customHeight="false" outlineLevel="0" collapsed="false">
      <c r="B530" s="25" t="s">
        <v>57</v>
      </c>
      <c r="F530" s="24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530" s="27" t="s">
        <v>58</v>
      </c>
    </row>
    <row r="531" customFormat="false" ht="10.5" hidden="true" customHeight="false" outlineLevel="0" collapsed="false">
      <c r="B531" s="25" t="s">
        <v>59</v>
      </c>
      <c r="F531" s="24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31" s="27" t="s">
        <v>60</v>
      </c>
    </row>
    <row r="532" customFormat="false" ht="10.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</row>
    <row r="533" customFormat="false" ht="10.5" hidden="false" customHeight="true" outlineLevel="0" collapsed="false">
      <c r="A533" s="17" t="s">
        <v>123</v>
      </c>
      <c r="B533" s="5" t="s">
        <v>86</v>
      </c>
      <c r="C533" s="18" t="n">
        <v>0.02</v>
      </c>
      <c r="D533" s="19" t="n">
        <f aca="false">'Базовые цены за единицу'!B36</f>
        <v>1858.17</v>
      </c>
      <c r="E533" s="19" t="n">
        <f aca="false">'Базовые цены за единицу'!D36</f>
        <v>55.56</v>
      </c>
      <c r="F533" s="20" t="n">
        <f aca="false">'Базовые цены с учетом расхода'!B36</f>
        <v>37</v>
      </c>
      <c r="G533" s="20" t="n">
        <f aca="false">'Базовые цены с учетом расхода'!C36</f>
        <v>6</v>
      </c>
      <c r="H533" s="21" t="n">
        <f aca="false">'Базовые цены с учетом расхода'!D36</f>
        <v>1</v>
      </c>
      <c r="I533" s="22" t="n">
        <v>31.98</v>
      </c>
      <c r="J533" s="22" t="n">
        <f aca="false">'Базовые цены с учетом расхода'!I36</f>
        <v>0.64</v>
      </c>
      <c r="K533" s="1" t="s">
        <v>34</v>
      </c>
      <c r="L533" s="1" t="s">
        <v>35</v>
      </c>
      <c r="N533" s="20" t="n">
        <f aca="false">'Базовые цены с учетом расхода'!F36</f>
        <v>30</v>
      </c>
    </row>
    <row r="534" customFormat="false" ht="33" hidden="false" customHeight="true" outlineLevel="0" collapsed="false">
      <c r="A534" s="17"/>
      <c r="B534" s="17"/>
      <c r="C534" s="17"/>
      <c r="D534" s="23" t="n">
        <f aca="false">'Базовые цены за единицу'!C36</f>
        <v>310.21</v>
      </c>
      <c r="E534" s="23" t="n">
        <f aca="false">'Базовые цены за единицу'!E36</f>
        <v>0</v>
      </c>
      <c r="F534" s="20"/>
      <c r="G534" s="20"/>
      <c r="H534" s="24" t="n">
        <f aca="false">'Базовые цены с учетом расхода'!E36</f>
        <v>0</v>
      </c>
      <c r="J534" s="1" t="n">
        <f aca="false">'Базовые цены с учетом расхода'!K36</f>
        <v>0</v>
      </c>
      <c r="K534" s="1" t="s">
        <v>36</v>
      </c>
      <c r="L534" s="1" t="s">
        <v>37</v>
      </c>
      <c r="N534" s="20"/>
    </row>
    <row r="535" customFormat="false" ht="10.5" hidden="true" customHeight="false" outlineLevel="0" collapsed="false">
      <c r="B535" s="25" t="s">
        <v>38</v>
      </c>
      <c r="F535" s="1" t="n">
        <v>6</v>
      </c>
    </row>
    <row r="536" customFormat="false" ht="10.5" hidden="true" customHeight="false" outlineLevel="0" collapsed="false">
      <c r="B536" s="25" t="s">
        <v>39</v>
      </c>
      <c r="F536" s="1" t="n">
        <v>1</v>
      </c>
    </row>
    <row r="537" customFormat="false" ht="10.5" hidden="true" customHeight="false" outlineLevel="0" collapsed="false">
      <c r="B537" s="25" t="s">
        <v>40</v>
      </c>
    </row>
    <row r="538" customFormat="false" ht="10.5" hidden="true" customHeight="false" outlineLevel="0" collapsed="false">
      <c r="B538" s="25" t="s">
        <v>41</v>
      </c>
      <c r="F538" s="1" t="n">
        <v>30</v>
      </c>
    </row>
    <row r="539" customFormat="false" ht="21" hidden="true" customHeight="false" outlineLevel="0" collapsed="false">
      <c r="B539" s="25" t="s">
        <v>42</v>
      </c>
    </row>
    <row r="540" customFormat="false" ht="21" hidden="true" customHeight="false" outlineLevel="0" collapsed="false">
      <c r="B540" s="25" t="s">
        <v>43</v>
      </c>
      <c r="C540" s="26"/>
      <c r="K540" s="1" t="s">
        <v>44</v>
      </c>
      <c r="L540" s="1" t="s">
        <v>45</v>
      </c>
    </row>
    <row r="541" customFormat="false" ht="10.5" hidden="true" customHeight="false" outlineLevel="0" collapsed="false">
      <c r="B541" s="25" t="s">
        <v>46</v>
      </c>
    </row>
    <row r="542" customFormat="false" ht="21" hidden="true" customHeight="false" outlineLevel="0" collapsed="false">
      <c r="B542" s="25" t="s">
        <v>47</v>
      </c>
    </row>
    <row r="543" customFormat="false" ht="10.5" hidden="true" customHeight="false" outlineLevel="0" collapsed="false">
      <c r="B543" s="25" t="s">
        <v>48</v>
      </c>
    </row>
    <row r="544" customFormat="false" ht="10.5" hidden="true" customHeight="false" outlineLevel="0" collapsed="false">
      <c r="B544" s="25" t="s">
        <v>49</v>
      </c>
      <c r="C544" s="1" t="n">
        <v>100</v>
      </c>
      <c r="F544" s="24" t="n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>6</v>
      </c>
      <c r="L544" s="27" t="s">
        <v>50</v>
      </c>
    </row>
    <row r="545" customFormat="false" ht="10.5" hidden="true" customHeight="false" outlineLevel="0" collapsed="false">
      <c r="B545" s="25" t="s">
        <v>51</v>
      </c>
      <c r="C545" s="1" t="n">
        <v>100</v>
      </c>
      <c r="F545" s="24" t="n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>6</v>
      </c>
      <c r="L545" s="27" t="s">
        <v>52</v>
      </c>
    </row>
    <row r="546" customFormat="false" ht="10.5" hidden="true" customHeight="false" outlineLevel="0" collapsed="false">
      <c r="B546" s="25" t="s">
        <v>53</v>
      </c>
      <c r="F546" s="24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46" s="27" t="s">
        <v>54</v>
      </c>
    </row>
    <row r="547" customFormat="false" ht="10.5" hidden="true" customHeight="false" outlineLevel="0" collapsed="false">
      <c r="B547" s="25" t="s">
        <v>55</v>
      </c>
      <c r="C547" s="1" t="n">
        <v>70</v>
      </c>
      <c r="F547" s="24" t="n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>4</v>
      </c>
      <c r="L547" s="27" t="s">
        <v>56</v>
      </c>
    </row>
    <row r="548" customFormat="false" ht="10.5" hidden="true" customHeight="false" outlineLevel="0" collapsed="false">
      <c r="B548" s="25" t="s">
        <v>57</v>
      </c>
      <c r="C548" s="1" t="n">
        <v>70</v>
      </c>
      <c r="F548" s="24" t="n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>4</v>
      </c>
      <c r="L548" s="27" t="s">
        <v>58</v>
      </c>
    </row>
    <row r="549" customFormat="false" ht="10.5" hidden="true" customHeight="false" outlineLevel="0" collapsed="false">
      <c r="B549" s="25" t="s">
        <v>59</v>
      </c>
      <c r="F549" s="24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49" s="27" t="s">
        <v>60</v>
      </c>
    </row>
    <row r="550" customFormat="false" ht="10.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</row>
    <row r="551" customFormat="false" ht="10.5" hidden="false" customHeight="true" outlineLevel="0" collapsed="false">
      <c r="A551" s="17" t="s">
        <v>124</v>
      </c>
      <c r="B551" s="5" t="s">
        <v>88</v>
      </c>
      <c r="C551" s="18" t="n">
        <f aca="false">ROUND(C533*(-0.115),5)</f>
        <v>-0.0023</v>
      </c>
      <c r="D551" s="19" t="n">
        <f aca="false">'Базовые цены за единицу'!B37</f>
        <v>5940</v>
      </c>
      <c r="E551" s="19" t="n">
        <f aca="false">'Базовые цены за единицу'!D37</f>
        <v>0</v>
      </c>
      <c r="F551" s="20" t="n">
        <f aca="false">'Базовые цены с учетом расхода'!B37</f>
        <v>-14</v>
      </c>
      <c r="G551" s="20" t="n">
        <f aca="false">'Базовые цены с учетом расхода'!C37</f>
        <v>-0</v>
      </c>
      <c r="H551" s="21" t="n">
        <f aca="false">'Базовые цены с учетом расхода'!D37</f>
        <v>-0</v>
      </c>
      <c r="I551" s="22"/>
      <c r="J551" s="22" t="n">
        <f aca="false">'Базовые цены с учетом расхода'!I37</f>
        <v>-0</v>
      </c>
      <c r="K551" s="1" t="s">
        <v>34</v>
      </c>
      <c r="L551" s="1" t="s">
        <v>35</v>
      </c>
      <c r="N551" s="20" t="n">
        <f aca="false">'Базовые цены с учетом расхода'!F37</f>
        <v>-14</v>
      </c>
    </row>
    <row r="552" customFormat="false" ht="21.95" hidden="false" customHeight="true" outlineLevel="0" collapsed="false">
      <c r="A552" s="17"/>
      <c r="B552" s="17"/>
      <c r="C552" s="17"/>
      <c r="D552" s="23" t="n">
        <f aca="false">'Базовые цены за единицу'!C37</f>
        <v>0</v>
      </c>
      <c r="E552" s="23" t="n">
        <f aca="false">'Базовые цены за единицу'!E37</f>
        <v>0</v>
      </c>
      <c r="F552" s="20"/>
      <c r="G552" s="20"/>
      <c r="H552" s="24" t="n">
        <f aca="false">'Базовые цены с учетом расхода'!E37</f>
        <v>-0</v>
      </c>
      <c r="J552" s="1" t="n">
        <f aca="false">'Базовые цены с учетом расхода'!K37</f>
        <v>-0</v>
      </c>
      <c r="K552" s="1" t="s">
        <v>36</v>
      </c>
      <c r="L552" s="1" t="s">
        <v>37</v>
      </c>
      <c r="N552" s="20"/>
    </row>
    <row r="553" customFormat="false" ht="10.5" hidden="false" customHeight="false" outlineLevel="0" collapsed="false">
      <c r="B553" s="30" t="str">
        <f aca="false">CONCATENATE("Объем: ",C533,"*(-0,115)")</f>
        <v>Объем: 0.02*(-0,115)</v>
      </c>
    </row>
    <row r="554" customFormat="false" ht="10.5" hidden="true" customHeight="false" outlineLevel="0" collapsed="false">
      <c r="B554" s="25" t="s">
        <v>38</v>
      </c>
    </row>
    <row r="555" customFormat="false" ht="10.5" hidden="true" customHeight="false" outlineLevel="0" collapsed="false">
      <c r="B555" s="25" t="s">
        <v>39</v>
      </c>
    </row>
    <row r="556" customFormat="false" ht="10.5" hidden="true" customHeight="false" outlineLevel="0" collapsed="false">
      <c r="B556" s="25" t="s">
        <v>40</v>
      </c>
    </row>
    <row r="557" customFormat="false" ht="10.5" hidden="true" customHeight="false" outlineLevel="0" collapsed="false">
      <c r="B557" s="25" t="s">
        <v>41</v>
      </c>
      <c r="F557" s="1" t="n">
        <v>-14</v>
      </c>
    </row>
    <row r="558" customFormat="false" ht="21" hidden="true" customHeight="false" outlineLevel="0" collapsed="false">
      <c r="B558" s="25" t="s">
        <v>42</v>
      </c>
    </row>
    <row r="559" customFormat="false" ht="21" hidden="true" customHeight="false" outlineLevel="0" collapsed="false">
      <c r="B559" s="25" t="s">
        <v>43</v>
      </c>
      <c r="C559" s="26"/>
      <c r="K559" s="1" t="s">
        <v>44</v>
      </c>
      <c r="L559" s="1" t="s">
        <v>45</v>
      </c>
    </row>
    <row r="560" customFormat="false" ht="10.5" hidden="true" customHeight="false" outlineLevel="0" collapsed="false">
      <c r="B560" s="25" t="s">
        <v>46</v>
      </c>
    </row>
    <row r="561" customFormat="false" ht="21" hidden="true" customHeight="false" outlineLevel="0" collapsed="false">
      <c r="B561" s="25" t="s">
        <v>47</v>
      </c>
    </row>
    <row r="562" customFormat="false" ht="10.5" hidden="true" customHeight="false" outlineLevel="0" collapsed="false">
      <c r="B562" s="25" t="s">
        <v>48</v>
      </c>
    </row>
    <row r="563" customFormat="false" ht="10.5" hidden="true" customHeight="false" outlineLevel="0" collapsed="false">
      <c r="B563" s="25" t="s">
        <v>49</v>
      </c>
      <c r="F563" s="24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L563" s="27" t="s">
        <v>50</v>
      </c>
    </row>
    <row r="564" customFormat="false" ht="10.5" hidden="true" customHeight="false" outlineLevel="0" collapsed="false">
      <c r="B564" s="25" t="s">
        <v>51</v>
      </c>
      <c r="F564" s="24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L564" s="27" t="s">
        <v>52</v>
      </c>
    </row>
    <row r="565" customFormat="false" ht="10.5" hidden="true" customHeight="false" outlineLevel="0" collapsed="false">
      <c r="B565" s="25" t="s">
        <v>53</v>
      </c>
      <c r="F565" s="24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65" s="27" t="s">
        <v>54</v>
      </c>
    </row>
    <row r="566" customFormat="false" ht="10.5" hidden="true" customHeight="false" outlineLevel="0" collapsed="false">
      <c r="B566" s="25" t="s">
        <v>55</v>
      </c>
      <c r="F566" s="24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L566" s="27" t="s">
        <v>56</v>
      </c>
    </row>
    <row r="567" customFormat="false" ht="10.5" hidden="true" customHeight="false" outlineLevel="0" collapsed="false">
      <c r="B567" s="25" t="s">
        <v>57</v>
      </c>
      <c r="F567" s="24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L567" s="27" t="s">
        <v>58</v>
      </c>
    </row>
    <row r="568" customFormat="false" ht="10.5" hidden="true" customHeight="false" outlineLevel="0" collapsed="false">
      <c r="B568" s="25" t="s">
        <v>59</v>
      </c>
      <c r="F568" s="24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68" s="27" t="s">
        <v>60</v>
      </c>
    </row>
    <row r="569" customFormat="false" ht="10.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</row>
    <row r="570" customFormat="false" ht="10.5" hidden="false" customHeight="true" outlineLevel="0" collapsed="false">
      <c r="A570" s="17" t="s">
        <v>125</v>
      </c>
      <c r="B570" s="5" t="s">
        <v>90</v>
      </c>
      <c r="C570" s="18" t="n">
        <v>2.3</v>
      </c>
      <c r="D570" s="19" t="n">
        <f aca="false">'Базовые цены за единицу'!B38</f>
        <v>51.3</v>
      </c>
      <c r="E570" s="19" t="n">
        <f aca="false">'Базовые цены за единицу'!D38</f>
        <v>0</v>
      </c>
      <c r="F570" s="20" t="n">
        <f aca="false">'Базовые цены с учетом расхода'!B38</f>
        <v>118</v>
      </c>
      <c r="G570" s="20" t="n">
        <f aca="false">'Базовые цены с учетом расхода'!C38</f>
        <v>0</v>
      </c>
      <c r="H570" s="21" t="n">
        <f aca="false">'Базовые цены с учетом расхода'!D38</f>
        <v>0</v>
      </c>
      <c r="I570" s="22"/>
      <c r="J570" s="22" t="n">
        <f aca="false">'Базовые цены с учетом расхода'!I38</f>
        <v>0</v>
      </c>
      <c r="K570" s="1" t="s">
        <v>34</v>
      </c>
      <c r="L570" s="1" t="s">
        <v>35</v>
      </c>
      <c r="N570" s="20" t="n">
        <f aca="false">'Базовые цены с учетом расхода'!F38</f>
        <v>118</v>
      </c>
    </row>
    <row r="571" customFormat="false" ht="33" hidden="false" customHeight="true" outlineLevel="0" collapsed="false">
      <c r="A571" s="17"/>
      <c r="B571" s="17"/>
      <c r="C571" s="17"/>
      <c r="D571" s="23" t="n">
        <f aca="false">'Базовые цены за единицу'!C38</f>
        <v>0</v>
      </c>
      <c r="E571" s="23" t="n">
        <f aca="false">'Базовые цены за единицу'!E38</f>
        <v>0</v>
      </c>
      <c r="F571" s="20"/>
      <c r="G571" s="20"/>
      <c r="H571" s="24" t="n">
        <f aca="false">'Базовые цены с учетом расхода'!E38</f>
        <v>0</v>
      </c>
      <c r="J571" s="1" t="n">
        <f aca="false">'Базовые цены с учетом расхода'!K38</f>
        <v>0</v>
      </c>
      <c r="K571" s="1" t="s">
        <v>36</v>
      </c>
      <c r="L571" s="1" t="s">
        <v>37</v>
      </c>
      <c r="N571" s="20"/>
    </row>
    <row r="572" customFormat="false" ht="10.5" hidden="true" customHeight="false" outlineLevel="0" collapsed="false">
      <c r="B572" s="25" t="s">
        <v>38</v>
      </c>
    </row>
    <row r="573" customFormat="false" ht="10.5" hidden="true" customHeight="false" outlineLevel="0" collapsed="false">
      <c r="B573" s="25" t="s">
        <v>39</v>
      </c>
    </row>
    <row r="574" customFormat="false" ht="10.5" hidden="true" customHeight="false" outlineLevel="0" collapsed="false">
      <c r="B574" s="25" t="s">
        <v>40</v>
      </c>
    </row>
    <row r="575" customFormat="false" ht="10.5" hidden="true" customHeight="false" outlineLevel="0" collapsed="false">
      <c r="B575" s="25" t="s">
        <v>41</v>
      </c>
      <c r="F575" s="1" t="n">
        <v>118</v>
      </c>
    </row>
    <row r="576" customFormat="false" ht="21" hidden="true" customHeight="false" outlineLevel="0" collapsed="false">
      <c r="B576" s="25" t="s">
        <v>42</v>
      </c>
    </row>
    <row r="577" customFormat="false" ht="21" hidden="true" customHeight="false" outlineLevel="0" collapsed="false">
      <c r="B577" s="25" t="s">
        <v>43</v>
      </c>
      <c r="C577" s="26"/>
      <c r="K577" s="1" t="s">
        <v>44</v>
      </c>
      <c r="L577" s="1" t="s">
        <v>45</v>
      </c>
    </row>
    <row r="578" customFormat="false" ht="10.5" hidden="true" customHeight="false" outlineLevel="0" collapsed="false">
      <c r="B578" s="25" t="s">
        <v>46</v>
      </c>
    </row>
    <row r="579" customFormat="false" ht="21" hidden="true" customHeight="false" outlineLevel="0" collapsed="false">
      <c r="B579" s="25" t="s">
        <v>47</v>
      </c>
    </row>
    <row r="580" customFormat="false" ht="10.5" hidden="true" customHeight="false" outlineLevel="0" collapsed="false">
      <c r="B580" s="25" t="s">
        <v>48</v>
      </c>
    </row>
    <row r="581" customFormat="false" ht="10.5" hidden="true" customHeight="false" outlineLevel="0" collapsed="false">
      <c r="B581" s="25" t="s">
        <v>49</v>
      </c>
      <c r="F581" s="24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581" s="27" t="s">
        <v>50</v>
      </c>
    </row>
    <row r="582" customFormat="false" ht="10.5" hidden="true" customHeight="false" outlineLevel="0" collapsed="false">
      <c r="B582" s="25" t="s">
        <v>51</v>
      </c>
      <c r="F582" s="24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582" s="27" t="s">
        <v>52</v>
      </c>
    </row>
    <row r="583" customFormat="false" ht="10.5" hidden="true" customHeight="false" outlineLevel="0" collapsed="false">
      <c r="B583" s="25" t="s">
        <v>53</v>
      </c>
      <c r="F583" s="24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583" s="27" t="s">
        <v>54</v>
      </c>
    </row>
    <row r="584" customFormat="false" ht="10.5" hidden="true" customHeight="false" outlineLevel="0" collapsed="false">
      <c r="B584" s="25" t="s">
        <v>55</v>
      </c>
      <c r="F584" s="24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584" s="27" t="s">
        <v>56</v>
      </c>
    </row>
    <row r="585" customFormat="false" ht="10.5" hidden="true" customHeight="false" outlineLevel="0" collapsed="false">
      <c r="B585" s="25" t="s">
        <v>57</v>
      </c>
      <c r="F585" s="24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585" s="27" t="s">
        <v>58</v>
      </c>
    </row>
    <row r="586" customFormat="false" ht="10.5" hidden="true" customHeight="false" outlineLevel="0" collapsed="false">
      <c r="B586" s="25" t="s">
        <v>59</v>
      </c>
      <c r="F586" s="24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586" s="27" t="s">
        <v>60</v>
      </c>
    </row>
    <row r="587" customFormat="false" ht="10.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</row>
    <row r="588" customFormat="false" ht="10.5" hidden="false" customHeight="true" outlineLevel="0" collapsed="false">
      <c r="A588" s="17" t="s">
        <v>126</v>
      </c>
      <c r="B588" s="5" t="s">
        <v>127</v>
      </c>
      <c r="C588" s="18" t="n">
        <v>0.02</v>
      </c>
      <c r="D588" s="19" t="n">
        <f aca="false">'Базовые цены за единицу'!B39</f>
        <v>10858.69</v>
      </c>
      <c r="E588" s="19" t="n">
        <f aca="false">'Базовые цены за единицу'!D39</f>
        <v>650.56</v>
      </c>
      <c r="F588" s="20" t="n">
        <f aca="false">'Базовые цены с учетом расхода'!B39</f>
        <v>217</v>
      </c>
      <c r="G588" s="20" t="n">
        <f aca="false">'Базовые цены с учетом расхода'!C39</f>
        <v>28</v>
      </c>
      <c r="H588" s="21" t="n">
        <f aca="false">'Базовые цены с учетом расхода'!D39</f>
        <v>13</v>
      </c>
      <c r="I588" s="22" t="n">
        <v>139.55</v>
      </c>
      <c r="J588" s="22" t="n">
        <f aca="false">'Базовые цены с учетом расхода'!I39</f>
        <v>2.791</v>
      </c>
      <c r="K588" s="1" t="s">
        <v>34</v>
      </c>
      <c r="L588" s="1" t="s">
        <v>35</v>
      </c>
      <c r="N588" s="20" t="n">
        <f aca="false">'Базовые цены с учетом расхода'!F39</f>
        <v>176</v>
      </c>
    </row>
    <row r="589" customFormat="false" ht="44.1" hidden="false" customHeight="true" outlineLevel="0" collapsed="false">
      <c r="A589" s="17"/>
      <c r="B589" s="17"/>
      <c r="C589" s="17"/>
      <c r="D589" s="23" t="n">
        <f aca="false">'Базовые цены за единицу'!C39</f>
        <v>1423.41</v>
      </c>
      <c r="E589" s="23" t="n">
        <f aca="false">'Базовые цены за единицу'!E39</f>
        <v>0</v>
      </c>
      <c r="F589" s="20"/>
      <c r="G589" s="20"/>
      <c r="H589" s="24" t="n">
        <f aca="false">'Базовые цены с учетом расхода'!E39</f>
        <v>0</v>
      </c>
      <c r="J589" s="1" t="n">
        <f aca="false">'Базовые цены с учетом расхода'!K39</f>
        <v>0</v>
      </c>
      <c r="K589" s="1" t="s">
        <v>36</v>
      </c>
      <c r="L589" s="1" t="s">
        <v>37</v>
      </c>
      <c r="N589" s="20"/>
    </row>
    <row r="590" customFormat="false" ht="10.5" hidden="true" customHeight="false" outlineLevel="0" collapsed="false">
      <c r="B590" s="25" t="s">
        <v>38</v>
      </c>
      <c r="F590" s="1" t="n">
        <v>28</v>
      </c>
    </row>
    <row r="591" customFormat="false" ht="10.5" hidden="true" customHeight="false" outlineLevel="0" collapsed="false">
      <c r="B591" s="25" t="s">
        <v>39</v>
      </c>
      <c r="F591" s="1" t="n">
        <v>13</v>
      </c>
    </row>
    <row r="592" customFormat="false" ht="10.5" hidden="true" customHeight="false" outlineLevel="0" collapsed="false">
      <c r="B592" s="25" t="s">
        <v>40</v>
      </c>
    </row>
    <row r="593" customFormat="false" ht="10.5" hidden="true" customHeight="false" outlineLevel="0" collapsed="false">
      <c r="B593" s="25" t="s">
        <v>41</v>
      </c>
      <c r="F593" s="1" t="n">
        <v>176</v>
      </c>
    </row>
    <row r="594" customFormat="false" ht="21" hidden="true" customHeight="false" outlineLevel="0" collapsed="false">
      <c r="B594" s="25" t="s">
        <v>42</v>
      </c>
    </row>
    <row r="595" customFormat="false" ht="21" hidden="true" customHeight="false" outlineLevel="0" collapsed="false">
      <c r="B595" s="25" t="s">
        <v>43</v>
      </c>
      <c r="C595" s="26"/>
      <c r="K595" s="1" t="s">
        <v>44</v>
      </c>
      <c r="L595" s="1" t="s">
        <v>45</v>
      </c>
    </row>
    <row r="596" customFormat="false" ht="10.5" hidden="true" customHeight="false" outlineLevel="0" collapsed="false">
      <c r="B596" s="25" t="s">
        <v>46</v>
      </c>
    </row>
    <row r="597" customFormat="false" ht="21" hidden="true" customHeight="false" outlineLevel="0" collapsed="false">
      <c r="B597" s="25" t="s">
        <v>47</v>
      </c>
    </row>
    <row r="598" customFormat="false" ht="10.5" hidden="true" customHeight="false" outlineLevel="0" collapsed="false">
      <c r="B598" s="25" t="s">
        <v>48</v>
      </c>
    </row>
    <row r="599" customFormat="false" ht="10.5" hidden="true" customHeight="false" outlineLevel="0" collapsed="false">
      <c r="B599" s="25" t="s">
        <v>49</v>
      </c>
      <c r="C599" s="1" t="n">
        <v>100</v>
      </c>
      <c r="F599" s="24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28</v>
      </c>
      <c r="L599" s="27" t="s">
        <v>50</v>
      </c>
    </row>
    <row r="600" customFormat="false" ht="10.5" hidden="true" customHeight="false" outlineLevel="0" collapsed="false">
      <c r="B600" s="25" t="s">
        <v>51</v>
      </c>
      <c r="C600" s="1" t="n">
        <v>100</v>
      </c>
      <c r="F600" s="24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28</v>
      </c>
      <c r="L600" s="27" t="s">
        <v>52</v>
      </c>
    </row>
    <row r="601" customFormat="false" ht="10.5" hidden="true" customHeight="false" outlineLevel="0" collapsed="false">
      <c r="B601" s="25" t="s">
        <v>53</v>
      </c>
      <c r="F601" s="24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01" s="27" t="s">
        <v>54</v>
      </c>
    </row>
    <row r="602" customFormat="false" ht="10.5" hidden="true" customHeight="false" outlineLevel="0" collapsed="false">
      <c r="B602" s="25" t="s">
        <v>55</v>
      </c>
      <c r="C602" s="1" t="n">
        <v>70</v>
      </c>
      <c r="F602" s="24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20</v>
      </c>
      <c r="L602" s="27" t="s">
        <v>56</v>
      </c>
    </row>
    <row r="603" customFormat="false" ht="10.5" hidden="true" customHeight="false" outlineLevel="0" collapsed="false">
      <c r="B603" s="25" t="s">
        <v>57</v>
      </c>
      <c r="C603" s="1" t="n">
        <v>70</v>
      </c>
      <c r="F603" s="24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20</v>
      </c>
      <c r="L603" s="27" t="s">
        <v>58</v>
      </c>
    </row>
    <row r="604" customFormat="false" ht="10.5" hidden="true" customHeight="false" outlineLevel="0" collapsed="false">
      <c r="B604" s="25" t="s">
        <v>59</v>
      </c>
      <c r="F604" s="24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04" s="27" t="s">
        <v>60</v>
      </c>
    </row>
    <row r="605" customFormat="false" ht="10.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</row>
    <row r="606" customFormat="false" ht="10.5" hidden="false" customHeight="false" outlineLevel="0" collapsed="false">
      <c r="B606" s="31" t="s">
        <v>128</v>
      </c>
      <c r="C606" s="32"/>
      <c r="F606" s="33" t="n">
        <f aca="false">'Базовые концовки'!F7</f>
        <v>25304</v>
      </c>
      <c r="G606" s="33" t="n">
        <f aca="false">'Базовые концовки'!G7</f>
        <v>815</v>
      </c>
      <c r="H606" s="34" t="n">
        <f aca="false">'Базовые концовки'!H7</f>
        <v>174</v>
      </c>
      <c r="I606" s="18"/>
      <c r="J606" s="35" t="n">
        <f aca="false">'Базовые концовки'!J7</f>
        <v>80.297</v>
      </c>
      <c r="N606" s="33" t="n">
        <f aca="false">'Базовые концовки'!L7</f>
        <v>24315</v>
      </c>
      <c r="R606" s="36" t="n">
        <f aca="false">'Базовые концовки'!M7</f>
        <v>0</v>
      </c>
    </row>
    <row r="607" customFormat="false" ht="10.5" hidden="false" customHeight="false" outlineLevel="0" collapsed="false">
      <c r="C607" s="32"/>
      <c r="F607" s="33"/>
      <c r="G607" s="33"/>
      <c r="H607" s="37" t="n">
        <f aca="false">'Базовые концовки'!I7</f>
        <v>3</v>
      </c>
      <c r="I607" s="18"/>
      <c r="J607" s="38" t="n">
        <f aca="false">'Базовые концовки'!K7</f>
        <v>0.255</v>
      </c>
      <c r="N607" s="33"/>
      <c r="R607" s="36"/>
    </row>
    <row r="608" customFormat="false" ht="10.5" hidden="true" customHeight="false" outlineLevel="0" collapsed="false">
      <c r="B608" s="31" t="s">
        <v>129</v>
      </c>
      <c r="F608" s="37" t="n">
        <f aca="false">'Базовые концовки'!F8</f>
        <v>0</v>
      </c>
      <c r="G608" s="37" t="n">
        <f aca="false">'Базовые концовки'!G8</f>
        <v>0</v>
      </c>
      <c r="H608" s="37" t="n">
        <f aca="false">'Базовые концовки'!H8</f>
        <v>0</v>
      </c>
      <c r="J608" s="38" t="n">
        <f aca="false">'Базовые концовки'!J8</f>
        <v>0</v>
      </c>
      <c r="N608" s="37" t="n">
        <f aca="false">'Базовые концовки'!L8</f>
        <v>0</v>
      </c>
      <c r="R608" s="39" t="n">
        <f aca="false">'Базовые концовки'!M8</f>
        <v>0</v>
      </c>
    </row>
    <row r="609" customFormat="false" ht="10.5" hidden="true" customHeight="false" outlineLevel="0" collapsed="false">
      <c r="B609" s="31" t="s">
        <v>130</v>
      </c>
      <c r="F609" s="37" t="e">
        <f aca="false">'Базовые концовки'!F9</f>
        <v>#VALUE!</v>
      </c>
      <c r="G609" s="37"/>
      <c r="H609" s="37"/>
      <c r="J609" s="38"/>
      <c r="N609" s="37"/>
      <c r="R609" s="39"/>
    </row>
    <row r="610" customFormat="false" ht="10.5" hidden="true" customHeight="false" outlineLevel="0" collapsed="false">
      <c r="B610" s="31" t="s">
        <v>131</v>
      </c>
      <c r="F610" s="37" t="e">
        <f aca="false">'Базовые концовки'!F10</f>
        <v>#VALUE!</v>
      </c>
      <c r="G610" s="37"/>
      <c r="H610" s="37"/>
      <c r="J610" s="38"/>
      <c r="N610" s="37"/>
      <c r="R610" s="39"/>
    </row>
    <row r="611" customFormat="false" ht="10.5" hidden="true" customHeight="false" outlineLevel="0" collapsed="false">
      <c r="B611" s="31" t="s">
        <v>132</v>
      </c>
      <c r="F611" s="37" t="e">
        <f aca="false">'Базовые концовки'!F11</f>
        <v>#VALUE!</v>
      </c>
      <c r="G611" s="37"/>
      <c r="H611" s="37"/>
      <c r="J611" s="38"/>
      <c r="N611" s="37"/>
      <c r="R611" s="39"/>
    </row>
    <row r="612" customFormat="false" ht="10.5" hidden="true" customHeight="false" outlineLevel="0" collapsed="false">
      <c r="B612" s="31" t="s">
        <v>133</v>
      </c>
      <c r="F612" s="37" t="e">
        <f aca="false">'Базовые концовки'!F12</f>
        <v>#VALUE!</v>
      </c>
      <c r="G612" s="37"/>
      <c r="H612" s="37"/>
      <c r="J612" s="38"/>
      <c r="N612" s="37"/>
      <c r="R612" s="39"/>
    </row>
    <row r="613" customFormat="false" ht="10.5" hidden="true" customHeight="false" outlineLevel="0" collapsed="false">
      <c r="B613" s="31" t="s">
        <v>134</v>
      </c>
      <c r="F613" s="37" t="e">
        <f aca="false">'Базовые концовки'!F13</f>
        <v>#VALUE!</v>
      </c>
      <c r="G613" s="37"/>
      <c r="H613" s="37"/>
      <c r="J613" s="38"/>
      <c r="N613" s="37"/>
      <c r="R613" s="39"/>
    </row>
    <row r="614" customFormat="false" ht="10.5" hidden="true" customHeight="false" outlineLevel="0" collapsed="false">
      <c r="B614" s="31" t="s">
        <v>135</v>
      </c>
      <c r="F614" s="37" t="e">
        <f aca="false">'Базовые концовки'!F14</f>
        <v>#VALUE!</v>
      </c>
      <c r="G614" s="37"/>
      <c r="H614" s="37"/>
      <c r="J614" s="38"/>
      <c r="N614" s="37"/>
      <c r="R614" s="39"/>
    </row>
    <row r="615" customFormat="false" ht="10.5" hidden="true" customHeight="false" outlineLevel="0" collapsed="false">
      <c r="B615" s="31" t="s">
        <v>136</v>
      </c>
      <c r="F615" s="37" t="e">
        <f aca="false">'Базовые концовки'!F15</f>
        <v>#VALUE!</v>
      </c>
      <c r="G615" s="37"/>
      <c r="H615" s="37"/>
      <c r="J615" s="38"/>
      <c r="N615" s="37"/>
      <c r="R615" s="39"/>
    </row>
    <row r="616" customFormat="false" ht="10.5" hidden="true" customHeight="false" outlineLevel="0" collapsed="false">
      <c r="B616" s="31" t="s">
        <v>137</v>
      </c>
      <c r="F616" s="37" t="e">
        <f aca="false">'Базовые концовки'!F16</f>
        <v>#VALUE!</v>
      </c>
      <c r="G616" s="37"/>
      <c r="H616" s="37"/>
      <c r="J616" s="38"/>
      <c r="N616" s="37"/>
      <c r="R616" s="39"/>
    </row>
    <row r="617" customFormat="false" ht="10.5" hidden="true" customHeight="false" outlineLevel="0" collapsed="false">
      <c r="B617" s="31" t="s">
        <v>138</v>
      </c>
      <c r="F617" s="37" t="e">
        <f aca="false">'Базовые концовки'!F17</f>
        <v>#VALUE!</v>
      </c>
      <c r="G617" s="37"/>
      <c r="H617" s="37"/>
      <c r="J617" s="38"/>
      <c r="N617" s="37"/>
      <c r="R617" s="39"/>
    </row>
    <row r="618" customFormat="false" ht="10.5" hidden="true" customHeight="false" outlineLevel="0" collapsed="false">
      <c r="B618" s="31" t="s">
        <v>139</v>
      </c>
      <c r="F618" s="37" t="n">
        <f aca="false">'Базовые концовки'!F18</f>
        <v>0</v>
      </c>
      <c r="G618" s="37" t="n">
        <f aca="false">'Базовые концовки'!G18</f>
        <v>0</v>
      </c>
      <c r="H618" s="37" t="n">
        <f aca="false">'Базовые концовки'!H18</f>
        <v>0</v>
      </c>
      <c r="J618" s="38" t="n">
        <f aca="false">'Базовые концовки'!J18</f>
        <v>0</v>
      </c>
      <c r="N618" s="37" t="n">
        <f aca="false">'Базовые концовки'!L18</f>
        <v>0</v>
      </c>
      <c r="R618" s="39" t="n">
        <f aca="false">'Базовые концовки'!M18</f>
        <v>0</v>
      </c>
    </row>
    <row r="619" customFormat="false" ht="10.5" hidden="true" customHeight="false" outlineLevel="0" collapsed="false">
      <c r="B619" s="31" t="s">
        <v>140</v>
      </c>
      <c r="F619" s="37"/>
      <c r="G619" s="37"/>
      <c r="H619" s="37"/>
      <c r="J619" s="38"/>
      <c r="N619" s="37"/>
      <c r="R619" s="39"/>
    </row>
    <row r="620" customFormat="false" ht="10.5" hidden="true" customHeight="false" outlineLevel="0" collapsed="false">
      <c r="B620" s="31" t="s">
        <v>141</v>
      </c>
      <c r="F620" s="37"/>
      <c r="G620" s="37" t="n">
        <f aca="false">'Базовые концовки'!G20</f>
        <v>0</v>
      </c>
      <c r="H620" s="37"/>
      <c r="J620" s="38"/>
      <c r="N620" s="37"/>
      <c r="R620" s="39"/>
    </row>
    <row r="621" customFormat="false" ht="10.5" hidden="true" customHeight="false" outlineLevel="0" collapsed="false">
      <c r="B621" s="31" t="s">
        <v>142</v>
      </c>
      <c r="F621" s="37" t="n">
        <f aca="false">'Базовые концовки'!F21</f>
        <v>0</v>
      </c>
      <c r="G621" s="37"/>
      <c r="H621" s="37"/>
      <c r="J621" s="38"/>
      <c r="N621" s="37"/>
      <c r="R621" s="39"/>
    </row>
    <row r="622" customFormat="false" ht="21" hidden="true" customHeight="false" outlineLevel="0" collapsed="false">
      <c r="B622" s="31" t="s">
        <v>143</v>
      </c>
      <c r="F622" s="37" t="e">
        <f aca="false">'Базовые концовки'!F22</f>
        <v>#VALUE!</v>
      </c>
      <c r="G622" s="37"/>
      <c r="H622" s="37"/>
      <c r="J622" s="38"/>
      <c r="N622" s="37"/>
      <c r="R622" s="39"/>
    </row>
    <row r="623" customFormat="false" ht="10.5" hidden="true" customHeight="false" outlineLevel="0" collapsed="false">
      <c r="B623" s="31" t="s">
        <v>144</v>
      </c>
      <c r="F623" s="37" t="n">
        <f aca="false">'Базовые концовки'!F23</f>
        <v>0</v>
      </c>
      <c r="G623" s="37"/>
      <c r="H623" s="37"/>
      <c r="J623" s="38"/>
      <c r="N623" s="37"/>
      <c r="R623" s="39"/>
    </row>
    <row r="624" customFormat="false" ht="10.5" hidden="true" customHeight="false" outlineLevel="0" collapsed="false">
      <c r="B624" s="31" t="s">
        <v>145</v>
      </c>
      <c r="F624" s="37" t="n">
        <f aca="false">'Базовые концовки'!F24</f>
        <v>0</v>
      </c>
      <c r="G624" s="37"/>
      <c r="H624" s="37"/>
      <c r="J624" s="38"/>
      <c r="N624" s="37"/>
      <c r="R624" s="39"/>
    </row>
    <row r="625" customFormat="false" ht="10.5" hidden="true" customHeight="false" outlineLevel="0" collapsed="false">
      <c r="B625" s="31" t="s">
        <v>146</v>
      </c>
      <c r="F625" s="37" t="n">
        <f aca="false">'Базовые концовки'!F25</f>
        <v>0</v>
      </c>
      <c r="G625" s="37"/>
      <c r="H625" s="37"/>
      <c r="J625" s="38"/>
      <c r="N625" s="37"/>
      <c r="R625" s="39"/>
    </row>
    <row r="626" customFormat="false" ht="10.5" hidden="true" customHeight="false" outlineLevel="0" collapsed="false">
      <c r="B626" s="31" t="s">
        <v>137</v>
      </c>
      <c r="F626" s="37" t="e">
        <f aca="false">'Базовые концовки'!F26</f>
        <v>#VALUE!</v>
      </c>
      <c r="G626" s="37"/>
      <c r="H626" s="37"/>
      <c r="J626" s="38"/>
      <c r="N626" s="37"/>
      <c r="R626" s="39"/>
    </row>
    <row r="627" customFormat="false" ht="10.5" hidden="true" customHeight="false" outlineLevel="0" collapsed="false">
      <c r="B627" s="31" t="s">
        <v>147</v>
      </c>
      <c r="F627" s="37" t="n">
        <f aca="false">'Базовые концовки'!F27</f>
        <v>0</v>
      </c>
      <c r="G627" s="37"/>
      <c r="H627" s="37"/>
      <c r="J627" s="38"/>
      <c r="N627" s="37"/>
      <c r="R627" s="39"/>
    </row>
    <row r="628" customFormat="false" ht="10.5" hidden="true" customHeight="false" outlineLevel="0" collapsed="false">
      <c r="B628" s="31" t="s">
        <v>148</v>
      </c>
      <c r="C628" s="40"/>
      <c r="F628" s="37" t="n">
        <f aca="false">'Базовые концовки'!F28</f>
        <v>570</v>
      </c>
      <c r="G628" s="37" t="n">
        <f aca="false">'Базовые концовки'!G28</f>
        <v>43</v>
      </c>
      <c r="H628" s="37" t="n">
        <f aca="false">'Базовые концовки'!H28</f>
        <v>16</v>
      </c>
      <c r="J628" s="38" t="n">
        <f aca="false">'Базовые концовки'!J28</f>
        <v>4.391</v>
      </c>
      <c r="N628" s="37" t="n">
        <f aca="false">'Базовые концовки'!L28</f>
        <v>511</v>
      </c>
      <c r="R628" s="39" t="n">
        <f aca="false">'Базовые концовки'!M28</f>
        <v>0</v>
      </c>
    </row>
    <row r="629" customFormat="false" ht="10.5" hidden="true" customHeight="false" outlineLevel="0" collapsed="false">
      <c r="B629" s="31" t="s">
        <v>140</v>
      </c>
      <c r="F629" s="37"/>
      <c r="G629" s="37"/>
      <c r="H629" s="37"/>
      <c r="J629" s="38"/>
      <c r="N629" s="37"/>
      <c r="R629" s="39"/>
    </row>
    <row r="630" customFormat="false" ht="10.5" hidden="false" customHeight="false" outlineLevel="0" collapsed="false">
      <c r="B630" s="31" t="s">
        <v>149</v>
      </c>
      <c r="C630" s="40"/>
      <c r="F630" s="37" t="e">
        <f aca="false">'Базовые концовки'!F30</f>
        <v>#VALUE!</v>
      </c>
      <c r="G630" s="37"/>
      <c r="H630" s="37"/>
      <c r="J630" s="38"/>
      <c r="N630" s="37"/>
      <c r="R630" s="39"/>
    </row>
    <row r="631" customFormat="false" ht="10.5" hidden="true" customHeight="false" outlineLevel="0" collapsed="false">
      <c r="B631" s="31" t="s">
        <v>144</v>
      </c>
      <c r="F631" s="37" t="n">
        <f aca="false">'Базовые концовки'!F31</f>
        <v>0</v>
      </c>
      <c r="G631" s="37"/>
      <c r="H631" s="37"/>
      <c r="J631" s="38"/>
      <c r="N631" s="37"/>
      <c r="R631" s="39"/>
    </row>
    <row r="632" customFormat="false" ht="21" hidden="false" customHeight="false" outlineLevel="0" collapsed="false">
      <c r="B632" s="31" t="s">
        <v>150</v>
      </c>
      <c r="C632" s="40"/>
      <c r="F632" s="37" t="n">
        <f aca="false">'Базовые концовки'!F32</f>
        <v>43</v>
      </c>
      <c r="G632" s="37"/>
      <c r="H632" s="37"/>
      <c r="J632" s="38"/>
      <c r="N632" s="37"/>
      <c r="R632" s="39"/>
    </row>
    <row r="633" customFormat="false" ht="21" hidden="false" customHeight="false" outlineLevel="0" collapsed="false">
      <c r="B633" s="31" t="s">
        <v>151</v>
      </c>
      <c r="C633" s="40"/>
      <c r="F633" s="37" t="n">
        <f aca="false">'Базовые концовки'!F33</f>
        <v>30</v>
      </c>
      <c r="G633" s="37"/>
      <c r="H633" s="37"/>
      <c r="J633" s="38"/>
      <c r="N633" s="37"/>
      <c r="R633" s="39"/>
    </row>
    <row r="634" customFormat="false" ht="21" hidden="true" customHeight="false" outlineLevel="0" collapsed="false">
      <c r="B634" s="31" t="s">
        <v>152</v>
      </c>
      <c r="C634" s="40"/>
      <c r="F634" s="37" t="n">
        <f aca="false">'Базовые концовки'!F34</f>
        <v>643</v>
      </c>
      <c r="G634" s="37"/>
      <c r="H634" s="37"/>
      <c r="J634" s="38"/>
      <c r="N634" s="37"/>
      <c r="R634" s="39"/>
    </row>
    <row r="635" customFormat="false" ht="10.5" hidden="true" customHeight="false" outlineLevel="0" collapsed="false">
      <c r="B635" s="31" t="s">
        <v>153</v>
      </c>
      <c r="F635" s="37" t="n">
        <f aca="false">'Базовые концовки'!F35</f>
        <v>0</v>
      </c>
      <c r="G635" s="37" t="n">
        <f aca="false">'Базовые концовки'!G35</f>
        <v>0</v>
      </c>
      <c r="H635" s="37" t="n">
        <f aca="false">'Базовые концовки'!H35</f>
        <v>0</v>
      </c>
      <c r="J635" s="38" t="n">
        <f aca="false">'Базовые концовки'!J35</f>
        <v>0</v>
      </c>
      <c r="N635" s="37" t="n">
        <f aca="false">'Базовые концовки'!L35</f>
        <v>0</v>
      </c>
      <c r="R635" s="39" t="n">
        <f aca="false">'Базовые концовки'!M35</f>
        <v>0</v>
      </c>
    </row>
    <row r="636" customFormat="false" ht="10.5" hidden="true" customHeight="false" outlineLevel="0" collapsed="false">
      <c r="B636" s="31" t="s">
        <v>144</v>
      </c>
      <c r="F636" s="37" t="n">
        <f aca="false">'Базовые концовки'!F36</f>
        <v>0</v>
      </c>
      <c r="G636" s="37"/>
      <c r="H636" s="37"/>
      <c r="J636" s="38"/>
      <c r="N636" s="37"/>
      <c r="R636" s="39"/>
    </row>
    <row r="637" customFormat="false" ht="10.5" hidden="true" customHeight="false" outlineLevel="0" collapsed="false">
      <c r="B637" s="31" t="s">
        <v>145</v>
      </c>
      <c r="F637" s="37" t="n">
        <f aca="false">'Базовые концовки'!F37</f>
        <v>0</v>
      </c>
      <c r="G637" s="37"/>
      <c r="H637" s="37"/>
      <c r="J637" s="38"/>
      <c r="N637" s="37"/>
      <c r="R637" s="39"/>
    </row>
    <row r="638" customFormat="false" ht="10.5" hidden="true" customHeight="false" outlineLevel="0" collapsed="false">
      <c r="B638" s="31" t="s">
        <v>146</v>
      </c>
      <c r="F638" s="37" t="n">
        <f aca="false">'Базовые концовки'!F38</f>
        <v>0</v>
      </c>
      <c r="G638" s="37"/>
      <c r="H638" s="37"/>
      <c r="J638" s="38"/>
      <c r="N638" s="37"/>
      <c r="R638" s="39"/>
    </row>
    <row r="639" customFormat="false" ht="21" hidden="true" customHeight="false" outlineLevel="0" collapsed="false">
      <c r="B639" s="31" t="s">
        <v>154</v>
      </c>
      <c r="F639" s="37" t="n">
        <f aca="false">'Базовые концовки'!F39</f>
        <v>0</v>
      </c>
      <c r="G639" s="37"/>
      <c r="H639" s="37"/>
      <c r="J639" s="38"/>
      <c r="N639" s="37"/>
      <c r="R639" s="39"/>
    </row>
    <row r="640" customFormat="false" ht="10.5" hidden="false" customHeight="false" outlineLevel="0" collapsed="false">
      <c r="B640" s="31" t="s">
        <v>155</v>
      </c>
      <c r="C640" s="32"/>
      <c r="F640" s="33" t="n">
        <f aca="false">'Базовые концовки'!F40</f>
        <v>24734</v>
      </c>
      <c r="G640" s="33" t="n">
        <f aca="false">'Базовые концовки'!G40</f>
        <v>772</v>
      </c>
      <c r="H640" s="34" t="n">
        <f aca="false">'Базовые концовки'!H40</f>
        <v>158</v>
      </c>
      <c r="I640" s="18"/>
      <c r="J640" s="35" t="n">
        <f aca="false">'Базовые концовки'!J40</f>
        <v>75.906</v>
      </c>
      <c r="N640" s="33" t="n">
        <f aca="false">'Базовые концовки'!L40</f>
        <v>23804</v>
      </c>
      <c r="R640" s="36" t="n">
        <f aca="false">'Базовые концовки'!M40</f>
        <v>0</v>
      </c>
    </row>
    <row r="641" customFormat="false" ht="10.5" hidden="false" customHeight="false" outlineLevel="0" collapsed="false">
      <c r="C641" s="32"/>
      <c r="F641" s="33"/>
      <c r="G641" s="33"/>
      <c r="H641" s="37" t="n">
        <f aca="false">'Базовые концовки'!I40</f>
        <v>3</v>
      </c>
      <c r="I641" s="18"/>
      <c r="J641" s="38" t="n">
        <f aca="false">'Базовые концовки'!K40</f>
        <v>0.255</v>
      </c>
      <c r="N641" s="33"/>
      <c r="R641" s="36"/>
    </row>
    <row r="642" customFormat="false" ht="10.5" hidden="true" customHeight="false" outlineLevel="0" collapsed="false">
      <c r="B642" s="31" t="s">
        <v>140</v>
      </c>
      <c r="F642" s="37"/>
      <c r="G642" s="37"/>
      <c r="H642" s="37"/>
      <c r="J642" s="38"/>
      <c r="N642" s="37"/>
      <c r="R642" s="39"/>
    </row>
    <row r="643" customFormat="false" ht="21" hidden="false" customHeight="false" outlineLevel="0" collapsed="false">
      <c r="B643" s="31" t="s">
        <v>156</v>
      </c>
      <c r="C643" s="40"/>
      <c r="F643" s="37" t="n">
        <f aca="false">'Базовые концовки'!F42</f>
        <v>44</v>
      </c>
      <c r="G643" s="37" t="n">
        <f aca="false">'Базовые концовки'!G42</f>
        <v>36</v>
      </c>
      <c r="H643" s="37" t="n">
        <f aca="false">'Базовые концовки'!H42</f>
        <v>6</v>
      </c>
      <c r="J643" s="38" t="n">
        <f aca="false">'Базовые концовки'!J42</f>
        <v>0</v>
      </c>
      <c r="N643" s="37" t="n">
        <f aca="false">'Базовые концовки'!L42</f>
        <v>0</v>
      </c>
      <c r="R643" s="39" t="n">
        <f aca="false">'Базовые концовки'!M42</f>
        <v>0</v>
      </c>
    </row>
    <row r="644" customFormat="false" ht="10.5" hidden="true" customHeight="false" outlineLevel="0" collapsed="false">
      <c r="B644" s="31" t="s">
        <v>144</v>
      </c>
      <c r="F644" s="37" t="n">
        <f aca="false">'Базовые концовки'!F43</f>
        <v>0</v>
      </c>
      <c r="G644" s="37"/>
      <c r="H644" s="37"/>
      <c r="J644" s="38"/>
      <c r="N644" s="37"/>
      <c r="R644" s="39"/>
    </row>
    <row r="645" customFormat="false" ht="21" hidden="false" customHeight="false" outlineLevel="0" collapsed="false">
      <c r="B645" s="31" t="s">
        <v>157</v>
      </c>
      <c r="C645" s="40"/>
      <c r="F645" s="37" t="n">
        <f aca="false">'Базовые концовки'!F44</f>
        <v>993</v>
      </c>
      <c r="G645" s="37"/>
      <c r="H645" s="37"/>
      <c r="J645" s="38"/>
      <c r="N645" s="37"/>
      <c r="R645" s="39"/>
    </row>
    <row r="646" customFormat="false" ht="21" hidden="false" customHeight="false" outlineLevel="0" collapsed="false">
      <c r="B646" s="31" t="s">
        <v>158</v>
      </c>
      <c r="C646" s="40"/>
      <c r="F646" s="37" t="n">
        <f aca="false">'Базовые концовки'!F45</f>
        <v>643</v>
      </c>
      <c r="G646" s="37"/>
      <c r="H646" s="37"/>
      <c r="J646" s="38"/>
      <c r="N646" s="37"/>
      <c r="R646" s="39"/>
    </row>
    <row r="647" customFormat="false" ht="10.5" hidden="true" customHeight="false" outlineLevel="0" collapsed="false">
      <c r="B647" s="31" t="s">
        <v>137</v>
      </c>
      <c r="F647" s="37" t="e">
        <f aca="false">'Базовые концовки'!F46</f>
        <v>#VALUE!</v>
      </c>
      <c r="G647" s="37"/>
      <c r="H647" s="37"/>
      <c r="J647" s="38"/>
      <c r="N647" s="37"/>
      <c r="R647" s="39"/>
    </row>
    <row r="648" customFormat="false" ht="10.5" hidden="false" customHeight="false" outlineLevel="0" collapsed="false">
      <c r="B648" s="31" t="s">
        <v>159</v>
      </c>
      <c r="C648" s="40"/>
      <c r="F648" s="37" t="n">
        <f aca="false">'Базовые концовки'!F47</f>
        <v>26370</v>
      </c>
      <c r="G648" s="37"/>
      <c r="H648" s="37"/>
      <c r="J648" s="38"/>
      <c r="N648" s="37"/>
      <c r="R648" s="39"/>
    </row>
    <row r="649" customFormat="false" ht="10.5" hidden="true" customHeight="false" outlineLevel="0" collapsed="false">
      <c r="B649" s="31" t="s">
        <v>160</v>
      </c>
      <c r="F649" s="37" t="n">
        <f aca="false">'Базовые концовки'!F48</f>
        <v>0</v>
      </c>
      <c r="G649" s="37" t="n">
        <f aca="false">'Базовые концовки'!G48</f>
        <v>0</v>
      </c>
      <c r="H649" s="37" t="n">
        <f aca="false">'Базовые концовки'!H48</f>
        <v>0</v>
      </c>
      <c r="J649" s="38" t="n">
        <f aca="false">'Базовые концовки'!J48</f>
        <v>0</v>
      </c>
      <c r="N649" s="37" t="n">
        <f aca="false">'Базовые концовки'!L48</f>
        <v>0</v>
      </c>
      <c r="R649" s="39" t="n">
        <f aca="false">'Базовые концовки'!M48</f>
        <v>0</v>
      </c>
    </row>
    <row r="650" customFormat="false" ht="10.5" hidden="true" customHeight="false" outlineLevel="0" collapsed="false">
      <c r="B650" s="31" t="s">
        <v>144</v>
      </c>
      <c r="F650" s="37" t="n">
        <f aca="false">'Базовые концовки'!F49</f>
        <v>0</v>
      </c>
      <c r="G650" s="37"/>
      <c r="H650" s="37"/>
      <c r="J650" s="38"/>
      <c r="N650" s="37"/>
      <c r="R650" s="39"/>
    </row>
    <row r="651" customFormat="false" ht="10.5" hidden="true" customHeight="false" outlineLevel="0" collapsed="false">
      <c r="B651" s="31" t="s">
        <v>145</v>
      </c>
      <c r="F651" s="37" t="n">
        <f aca="false">'Базовые концовки'!F50</f>
        <v>0</v>
      </c>
      <c r="G651" s="37"/>
      <c r="H651" s="37"/>
      <c r="J651" s="38"/>
      <c r="N651" s="37"/>
      <c r="R651" s="39"/>
    </row>
    <row r="652" customFormat="false" ht="10.5" hidden="true" customHeight="false" outlineLevel="0" collapsed="false">
      <c r="B652" s="31" t="s">
        <v>146</v>
      </c>
      <c r="F652" s="37" t="n">
        <f aca="false">'Базовые концовки'!F51</f>
        <v>0</v>
      </c>
      <c r="G652" s="37"/>
      <c r="H652" s="37"/>
      <c r="J652" s="38"/>
      <c r="N652" s="37"/>
      <c r="R652" s="39"/>
    </row>
    <row r="653" customFormat="false" ht="10.5" hidden="true" customHeight="false" outlineLevel="0" collapsed="false">
      <c r="B653" s="31" t="s">
        <v>161</v>
      </c>
      <c r="F653" s="37" t="n">
        <f aca="false">'Базовые концовки'!F52</f>
        <v>0</v>
      </c>
      <c r="G653" s="37"/>
      <c r="H653" s="37"/>
      <c r="J653" s="38"/>
      <c r="N653" s="37"/>
      <c r="R653" s="39"/>
    </row>
    <row r="654" customFormat="false" ht="10.5" hidden="true" customHeight="false" outlineLevel="0" collapsed="false">
      <c r="B654" s="31" t="s">
        <v>162</v>
      </c>
      <c r="F654" s="37" t="n">
        <f aca="false">'Базовые концовки'!F53</f>
        <v>0</v>
      </c>
      <c r="G654" s="37" t="n">
        <f aca="false">'Базовые концовки'!G53</f>
        <v>0</v>
      </c>
      <c r="H654" s="37" t="n">
        <f aca="false">'Базовые концовки'!H53</f>
        <v>0</v>
      </c>
      <c r="J654" s="38" t="n">
        <f aca="false">'Базовые концовки'!J53</f>
        <v>0</v>
      </c>
      <c r="N654" s="37" t="n">
        <f aca="false">'Базовые концовки'!L53</f>
        <v>0</v>
      </c>
      <c r="R654" s="39" t="n">
        <f aca="false">'Базовые концовки'!M53</f>
        <v>0</v>
      </c>
    </row>
    <row r="655" customFormat="false" ht="10.5" hidden="true" customHeight="false" outlineLevel="0" collapsed="false">
      <c r="B655" s="31" t="s">
        <v>144</v>
      </c>
      <c r="F655" s="37" t="n">
        <f aca="false">'Базовые концовки'!F54</f>
        <v>0</v>
      </c>
      <c r="G655" s="37"/>
      <c r="H655" s="37"/>
      <c r="J655" s="38"/>
      <c r="N655" s="37"/>
      <c r="R655" s="39"/>
    </row>
    <row r="656" customFormat="false" ht="10.5" hidden="true" customHeight="false" outlineLevel="0" collapsed="false">
      <c r="B656" s="31" t="s">
        <v>145</v>
      </c>
      <c r="F656" s="37" t="n">
        <f aca="false">'Базовые концовки'!F55</f>
        <v>0</v>
      </c>
      <c r="G656" s="37"/>
      <c r="H656" s="37"/>
      <c r="J656" s="38"/>
      <c r="N656" s="37"/>
      <c r="R656" s="39"/>
    </row>
    <row r="657" customFormat="false" ht="10.5" hidden="true" customHeight="false" outlineLevel="0" collapsed="false">
      <c r="B657" s="31" t="s">
        <v>146</v>
      </c>
      <c r="F657" s="37" t="n">
        <f aca="false">'Базовые концовки'!F56</f>
        <v>0</v>
      </c>
      <c r="G657" s="37"/>
      <c r="H657" s="37"/>
      <c r="J657" s="38"/>
      <c r="N657" s="37"/>
      <c r="R657" s="39"/>
    </row>
    <row r="658" customFormat="false" ht="21" hidden="true" customHeight="false" outlineLevel="0" collapsed="false">
      <c r="B658" s="31" t="s">
        <v>163</v>
      </c>
      <c r="F658" s="37" t="n">
        <f aca="false">'Базовые концовки'!F57</f>
        <v>0</v>
      </c>
      <c r="G658" s="37"/>
      <c r="H658" s="37"/>
      <c r="J658" s="38"/>
      <c r="N658" s="37"/>
      <c r="R658" s="39"/>
    </row>
    <row r="659" customFormat="false" ht="10.5" hidden="true" customHeight="false" outlineLevel="0" collapsed="false">
      <c r="B659" s="31" t="s">
        <v>164</v>
      </c>
      <c r="F659" s="37" t="n">
        <f aca="false">'Базовые концовки'!F58</f>
        <v>0</v>
      </c>
      <c r="G659" s="37" t="n">
        <f aca="false">'Базовые концовки'!G58</f>
        <v>0</v>
      </c>
      <c r="H659" s="37" t="n">
        <f aca="false">'Базовые концовки'!H58</f>
        <v>0</v>
      </c>
      <c r="J659" s="38" t="n">
        <f aca="false">'Базовые концовки'!J58</f>
        <v>0</v>
      </c>
      <c r="N659" s="37" t="n">
        <f aca="false">'Базовые концовки'!L58</f>
        <v>0</v>
      </c>
      <c r="R659" s="39" t="n">
        <f aca="false">'Базовые концовки'!M58</f>
        <v>0</v>
      </c>
    </row>
    <row r="660" customFormat="false" ht="10.5" hidden="true" customHeight="false" outlineLevel="0" collapsed="false">
      <c r="B660" s="31" t="s">
        <v>140</v>
      </c>
      <c r="F660" s="37"/>
      <c r="G660" s="37"/>
      <c r="H660" s="37"/>
      <c r="J660" s="38"/>
      <c r="N660" s="37"/>
      <c r="R660" s="39"/>
    </row>
    <row r="661" customFormat="false" ht="10.5" hidden="true" customHeight="false" outlineLevel="0" collapsed="false">
      <c r="B661" s="31" t="s">
        <v>165</v>
      </c>
      <c r="F661" s="37" t="e">
        <f aca="false">'Базовые концовки'!F60</f>
        <v>#VALUE!</v>
      </c>
      <c r="G661" s="37"/>
      <c r="H661" s="37"/>
      <c r="J661" s="38"/>
      <c r="N661" s="37"/>
      <c r="R661" s="39"/>
    </row>
    <row r="662" customFormat="false" ht="10.5" hidden="true" customHeight="false" outlineLevel="0" collapsed="false">
      <c r="B662" s="31" t="s">
        <v>144</v>
      </c>
      <c r="F662" s="37" t="n">
        <f aca="false">'Базовые концовки'!F61</f>
        <v>0</v>
      </c>
      <c r="G662" s="37"/>
      <c r="H662" s="37"/>
      <c r="J662" s="38"/>
      <c r="N662" s="37"/>
      <c r="R662" s="39"/>
    </row>
    <row r="663" customFormat="false" ht="10.5" hidden="true" customHeight="false" outlineLevel="0" collapsed="false">
      <c r="B663" s="31" t="s">
        <v>145</v>
      </c>
      <c r="F663" s="37" t="n">
        <f aca="false">'Базовые концовки'!F62</f>
        <v>0</v>
      </c>
      <c r="G663" s="37"/>
      <c r="H663" s="37"/>
      <c r="J663" s="38"/>
      <c r="N663" s="37"/>
      <c r="R663" s="39"/>
    </row>
    <row r="664" customFormat="false" ht="10.5" hidden="true" customHeight="false" outlineLevel="0" collapsed="false">
      <c r="B664" s="31" t="s">
        <v>146</v>
      </c>
      <c r="F664" s="37" t="n">
        <f aca="false">'Базовые концовки'!F63</f>
        <v>0</v>
      </c>
      <c r="G664" s="37"/>
      <c r="H664" s="37"/>
      <c r="J664" s="38"/>
      <c r="N664" s="37"/>
      <c r="R664" s="39"/>
    </row>
    <row r="665" customFormat="false" ht="10.5" hidden="true" customHeight="false" outlineLevel="0" collapsed="false">
      <c r="B665" s="31" t="s">
        <v>166</v>
      </c>
      <c r="F665" s="37" t="n">
        <f aca="false">'Базовые концовки'!F64</f>
        <v>0</v>
      </c>
      <c r="G665" s="37"/>
      <c r="H665" s="37"/>
      <c r="J665" s="38"/>
      <c r="N665" s="37"/>
      <c r="R665" s="39"/>
    </row>
    <row r="666" customFormat="false" ht="10.5" hidden="true" customHeight="false" outlineLevel="0" collapsed="false">
      <c r="B666" s="31" t="s">
        <v>167</v>
      </c>
      <c r="F666" s="37" t="n">
        <f aca="false">'Базовые концовки'!F65</f>
        <v>0</v>
      </c>
      <c r="G666" s="37" t="n">
        <f aca="false">'Базовые концовки'!G65</f>
        <v>0</v>
      </c>
      <c r="H666" s="37" t="n">
        <f aca="false">'Базовые концовки'!H65</f>
        <v>0</v>
      </c>
      <c r="J666" s="38" t="n">
        <f aca="false">'Базовые концовки'!J65</f>
        <v>0</v>
      </c>
      <c r="N666" s="37" t="n">
        <f aca="false">'Базовые концовки'!L65</f>
        <v>0</v>
      </c>
      <c r="R666" s="39" t="n">
        <f aca="false">'Базовые концовки'!M65</f>
        <v>0</v>
      </c>
    </row>
    <row r="667" customFormat="false" ht="10.5" hidden="true" customHeight="false" outlineLevel="0" collapsed="false">
      <c r="B667" s="31" t="s">
        <v>168</v>
      </c>
      <c r="F667" s="37" t="n">
        <f aca="false">'Базовые концовки'!F66</f>
        <v>0</v>
      </c>
      <c r="G667" s="37"/>
      <c r="H667" s="37"/>
      <c r="J667" s="38"/>
      <c r="N667" s="37"/>
      <c r="R667" s="39"/>
    </row>
    <row r="668" customFormat="false" ht="10.5" hidden="true" customHeight="false" outlineLevel="0" collapsed="false">
      <c r="B668" s="31" t="s">
        <v>169</v>
      </c>
      <c r="F668" s="37" t="n">
        <f aca="false">'Базовые концовки'!F67</f>
        <v>0</v>
      </c>
      <c r="G668" s="37"/>
      <c r="H668" s="37"/>
      <c r="J668" s="38"/>
      <c r="N668" s="37"/>
      <c r="R668" s="39"/>
    </row>
    <row r="669" customFormat="false" ht="10.5" hidden="true" customHeight="false" outlineLevel="0" collapsed="false">
      <c r="B669" s="31" t="s">
        <v>145</v>
      </c>
      <c r="F669" s="37" t="n">
        <f aca="false">'Базовые концовки'!F68</f>
        <v>0</v>
      </c>
      <c r="G669" s="37"/>
      <c r="H669" s="37"/>
      <c r="J669" s="38"/>
      <c r="N669" s="37"/>
      <c r="R669" s="39"/>
    </row>
    <row r="670" customFormat="false" ht="10.5" hidden="true" customHeight="false" outlineLevel="0" collapsed="false">
      <c r="B670" s="31" t="s">
        <v>146</v>
      </c>
      <c r="F670" s="37" t="n">
        <f aca="false">'Базовые концовки'!F69</f>
        <v>0</v>
      </c>
      <c r="G670" s="37"/>
      <c r="H670" s="37"/>
      <c r="J670" s="38"/>
      <c r="N670" s="37"/>
      <c r="R670" s="39"/>
    </row>
    <row r="671" customFormat="false" ht="10.5" hidden="true" customHeight="false" outlineLevel="0" collapsed="false">
      <c r="B671" s="31" t="s">
        <v>170</v>
      </c>
      <c r="F671" s="37" t="n">
        <f aca="false">'Базовые концовки'!F70</f>
        <v>0</v>
      </c>
      <c r="G671" s="37"/>
      <c r="H671" s="37"/>
      <c r="J671" s="38"/>
      <c r="N671" s="37"/>
      <c r="R671" s="39"/>
    </row>
    <row r="672" customFormat="false" ht="10.5" hidden="true" customHeight="false" outlineLevel="0" collapsed="false">
      <c r="B672" s="31" t="s">
        <v>171</v>
      </c>
      <c r="F672" s="37" t="n">
        <f aca="false">'Базовые концовки'!F71</f>
        <v>0</v>
      </c>
      <c r="G672" s="37" t="n">
        <f aca="false">'Базовые концовки'!G71</f>
        <v>0</v>
      </c>
      <c r="H672" s="37" t="n">
        <f aca="false">'Базовые концовки'!H71</f>
        <v>0</v>
      </c>
      <c r="J672" s="38" t="n">
        <f aca="false">'Базовые концовки'!J71</f>
        <v>0</v>
      </c>
      <c r="N672" s="37" t="n">
        <f aca="false">'Базовые концовки'!L71</f>
        <v>0</v>
      </c>
      <c r="R672" s="39" t="n">
        <f aca="false">'Базовые концовки'!M71</f>
        <v>0</v>
      </c>
    </row>
    <row r="673" customFormat="false" ht="10.5" hidden="true" customHeight="false" outlineLevel="0" collapsed="false">
      <c r="B673" s="31" t="s">
        <v>145</v>
      </c>
      <c r="F673" s="37" t="n">
        <f aca="false">'Базовые концовки'!F72</f>
        <v>0</v>
      </c>
      <c r="G673" s="37"/>
      <c r="H673" s="37"/>
      <c r="J673" s="38"/>
      <c r="N673" s="37"/>
      <c r="R673" s="39"/>
    </row>
    <row r="674" customFormat="false" ht="10.5" hidden="true" customHeight="false" outlineLevel="0" collapsed="false">
      <c r="B674" s="31" t="s">
        <v>146</v>
      </c>
      <c r="F674" s="37" t="n">
        <f aca="false">'Базовые концовки'!F73</f>
        <v>0</v>
      </c>
      <c r="G674" s="37"/>
      <c r="H674" s="37"/>
      <c r="J674" s="38"/>
      <c r="N674" s="37"/>
      <c r="R674" s="39"/>
    </row>
    <row r="675" customFormat="false" ht="10.5" hidden="true" customHeight="false" outlineLevel="0" collapsed="false">
      <c r="B675" s="31" t="s">
        <v>172</v>
      </c>
      <c r="F675" s="37" t="n">
        <f aca="false">'Базовые концовки'!F74</f>
        <v>0</v>
      </c>
      <c r="G675" s="37"/>
      <c r="H675" s="37"/>
      <c r="J675" s="38"/>
      <c r="N675" s="37"/>
      <c r="R675" s="39"/>
    </row>
    <row r="676" customFormat="false" ht="10.5" hidden="true" customHeight="false" outlineLevel="0" collapsed="false">
      <c r="B676" s="31" t="s">
        <v>173</v>
      </c>
      <c r="F676" s="37" t="n">
        <f aca="false">'Базовые концовки'!F75</f>
        <v>0</v>
      </c>
      <c r="G676" s="37" t="n">
        <f aca="false">'Базовые концовки'!G75</f>
        <v>0</v>
      </c>
      <c r="H676" s="37" t="n">
        <f aca="false">'Базовые концовки'!H75</f>
        <v>0</v>
      </c>
      <c r="J676" s="38" t="n">
        <f aca="false">'Базовые концовки'!J75</f>
        <v>0</v>
      </c>
      <c r="N676" s="37" t="n">
        <f aca="false">'Базовые концовки'!L75</f>
        <v>0</v>
      </c>
      <c r="R676" s="39" t="n">
        <f aca="false">'Базовые концовки'!M75</f>
        <v>0</v>
      </c>
    </row>
    <row r="677" customFormat="false" ht="10.5" hidden="true" customHeight="false" outlineLevel="0" collapsed="false">
      <c r="B677" s="31" t="s">
        <v>144</v>
      </c>
      <c r="F677" s="37" t="n">
        <f aca="false">'Базовые концовки'!F76</f>
        <v>0</v>
      </c>
      <c r="G677" s="37"/>
      <c r="H677" s="37"/>
      <c r="J677" s="38"/>
      <c r="N677" s="37"/>
      <c r="R677" s="39"/>
    </row>
    <row r="678" customFormat="false" ht="10.5" hidden="true" customHeight="false" outlineLevel="0" collapsed="false">
      <c r="B678" s="31" t="s">
        <v>145</v>
      </c>
      <c r="F678" s="37" t="n">
        <f aca="false">'Базовые концовки'!F77</f>
        <v>0</v>
      </c>
      <c r="G678" s="37"/>
      <c r="H678" s="37"/>
      <c r="J678" s="38"/>
      <c r="N678" s="37"/>
      <c r="R678" s="39"/>
    </row>
    <row r="679" customFormat="false" ht="10.5" hidden="true" customHeight="false" outlineLevel="0" collapsed="false">
      <c r="B679" s="31" t="s">
        <v>146</v>
      </c>
      <c r="F679" s="37" t="n">
        <f aca="false">'Базовые концовки'!F78</f>
        <v>0</v>
      </c>
      <c r="G679" s="37"/>
      <c r="H679" s="37"/>
      <c r="J679" s="38"/>
      <c r="N679" s="37"/>
      <c r="R679" s="39"/>
    </row>
    <row r="680" customFormat="false" ht="10.5" hidden="true" customHeight="false" outlineLevel="0" collapsed="false">
      <c r="B680" s="31" t="s">
        <v>174</v>
      </c>
      <c r="F680" s="37" t="n">
        <f aca="false">'Базовые концовки'!F79</f>
        <v>0</v>
      </c>
      <c r="G680" s="37"/>
      <c r="H680" s="37"/>
      <c r="J680" s="38"/>
      <c r="N680" s="37"/>
      <c r="R680" s="39"/>
    </row>
    <row r="681" customFormat="false" ht="21" hidden="true" customHeight="false" outlineLevel="0" collapsed="false">
      <c r="B681" s="31" t="s">
        <v>175</v>
      </c>
      <c r="F681" s="37" t="n">
        <f aca="false">'Базовые концовки'!F80</f>
        <v>0</v>
      </c>
      <c r="G681" s="37" t="n">
        <f aca="false">'Базовые концовки'!G80</f>
        <v>0</v>
      </c>
      <c r="H681" s="37" t="n">
        <f aca="false">'Базовые концовки'!H80</f>
        <v>0</v>
      </c>
      <c r="J681" s="38" t="n">
        <f aca="false">'Базовые концовки'!J80</f>
        <v>0</v>
      </c>
      <c r="N681" s="37" t="n">
        <f aca="false">'Базовые концовки'!L80</f>
        <v>0</v>
      </c>
      <c r="R681" s="39" t="n">
        <f aca="false">'Базовые концовки'!M80</f>
        <v>0</v>
      </c>
    </row>
    <row r="682" customFormat="false" ht="10.5" hidden="true" customHeight="false" outlineLevel="0" collapsed="false">
      <c r="B682" s="31" t="s">
        <v>144</v>
      </c>
      <c r="F682" s="37" t="n">
        <f aca="false">'Базовые концовки'!F81</f>
        <v>0</v>
      </c>
      <c r="G682" s="37"/>
      <c r="H682" s="37"/>
      <c r="J682" s="38"/>
      <c r="N682" s="37"/>
      <c r="R682" s="39"/>
    </row>
    <row r="683" customFormat="false" ht="10.5" hidden="false" customHeight="false" outlineLevel="0" collapsed="false">
      <c r="B683" s="31" t="s">
        <v>176</v>
      </c>
      <c r="C683" s="40"/>
      <c r="F683" s="37" t="e">
        <f aca="false">'Базовые концовки'!F82</f>
        <v>#VALUE!</v>
      </c>
      <c r="G683" s="37" t="n">
        <f aca="false">'Базовые концовки'!G82</f>
        <v>0</v>
      </c>
      <c r="H683" s="37" t="n">
        <f aca="false">'Базовые концовки'!H82</f>
        <v>0</v>
      </c>
      <c r="J683" s="38" t="n">
        <f aca="false">'Базовые концовки'!J82</f>
        <v>0</v>
      </c>
      <c r="N683" s="37" t="n">
        <f aca="false">'Базовые концовки'!L82</f>
        <v>0</v>
      </c>
      <c r="R683" s="39" t="n">
        <f aca="false">'Базовые концовки'!M82</f>
        <v>0</v>
      </c>
    </row>
    <row r="684" customFormat="false" ht="21" hidden="true" customHeight="false" outlineLevel="0" collapsed="false">
      <c r="B684" s="31" t="s">
        <v>177</v>
      </c>
      <c r="F684" s="37" t="n">
        <f aca="false">'Базовые концовки'!F83</f>
        <v>0</v>
      </c>
      <c r="G684" s="37"/>
      <c r="H684" s="37"/>
      <c r="J684" s="38"/>
      <c r="N684" s="37"/>
      <c r="R684" s="39"/>
    </row>
    <row r="685" customFormat="false" ht="10.5" hidden="false" customHeight="false" outlineLevel="0" collapsed="false">
      <c r="B685" s="31" t="s">
        <v>178</v>
      </c>
      <c r="C685" s="40"/>
      <c r="F685" s="37" t="n">
        <f aca="false">'Базовые концовки'!F84</f>
        <v>1036</v>
      </c>
      <c r="G685" s="37"/>
      <c r="H685" s="37"/>
      <c r="J685" s="38"/>
      <c r="N685" s="37"/>
      <c r="R685" s="39"/>
    </row>
    <row r="686" customFormat="false" ht="10.5" hidden="false" customHeight="false" outlineLevel="0" collapsed="false">
      <c r="B686" s="31" t="s">
        <v>179</v>
      </c>
      <c r="C686" s="40"/>
      <c r="F686" s="37" t="n">
        <f aca="false">'Базовые концовки'!F85</f>
        <v>673</v>
      </c>
      <c r="G686" s="37"/>
      <c r="H686" s="37"/>
      <c r="J686" s="38"/>
      <c r="N686" s="37"/>
      <c r="R686" s="39"/>
    </row>
    <row r="687" customFormat="false" ht="21" hidden="true" customHeight="false" outlineLevel="0" collapsed="false">
      <c r="B687" s="31" t="s">
        <v>42</v>
      </c>
      <c r="F687" s="37" t="n">
        <f aca="false">'Базовые концовки'!F86</f>
        <v>0</v>
      </c>
      <c r="G687" s="37"/>
      <c r="H687" s="37"/>
      <c r="J687" s="38"/>
      <c r="N687" s="37" t="n">
        <f aca="false">'Базовые концовки'!L86</f>
        <v>0</v>
      </c>
      <c r="R687" s="39"/>
    </row>
    <row r="688" customFormat="false" ht="10.5" hidden="true" customHeight="false" outlineLevel="0" collapsed="false">
      <c r="B688" s="31" t="s">
        <v>180</v>
      </c>
      <c r="F688" s="37" t="n">
        <f aca="false">'Базовые концовки'!F87</f>
        <v>0</v>
      </c>
      <c r="G688" s="37"/>
      <c r="H688" s="37"/>
      <c r="J688" s="38"/>
      <c r="N688" s="37" t="n">
        <f aca="false">'Базовые концовки'!L87</f>
        <v>0</v>
      </c>
      <c r="R688" s="39"/>
    </row>
    <row r="689" customFormat="false" ht="10.5" hidden="true" customHeight="false" outlineLevel="0" collapsed="false">
      <c r="B689" s="31" t="s">
        <v>181</v>
      </c>
      <c r="C689" s="40"/>
      <c r="F689" s="37"/>
      <c r="G689" s="37"/>
      <c r="H689" s="37"/>
      <c r="J689" s="38"/>
      <c r="N689" s="37"/>
      <c r="R689" s="39"/>
    </row>
    <row r="690" customFormat="false" ht="10.5" hidden="true" customHeight="false" outlineLevel="0" collapsed="false">
      <c r="B690" s="31" t="s">
        <v>182</v>
      </c>
      <c r="C690" s="40"/>
      <c r="F690" s="37" t="n">
        <f aca="false">'Базовые концовки'!F89</f>
        <v>24315</v>
      </c>
      <c r="G690" s="37"/>
      <c r="H690" s="37"/>
      <c r="J690" s="38"/>
      <c r="N690" s="37"/>
      <c r="R690" s="39"/>
    </row>
    <row r="691" customFormat="false" ht="10.5" hidden="false" customHeight="false" outlineLevel="0" collapsed="false">
      <c r="B691" s="31" t="s">
        <v>41</v>
      </c>
      <c r="C691" s="40"/>
      <c r="F691" s="37" t="e">
        <f aca="false">'Базовые концовки'!F90</f>
        <v>#VALUE!</v>
      </c>
      <c r="G691" s="37"/>
      <c r="H691" s="37"/>
      <c r="J691" s="38"/>
      <c r="N691" s="37"/>
      <c r="R691" s="39"/>
    </row>
    <row r="692" customFormat="false" ht="10.5" hidden="true" customHeight="false" outlineLevel="0" collapsed="false">
      <c r="B692" s="31" t="s">
        <v>183</v>
      </c>
      <c r="F692" s="37" t="n">
        <f aca="false">'Базовые концовки'!F91</f>
        <v>0</v>
      </c>
      <c r="G692" s="37"/>
      <c r="H692" s="37"/>
      <c r="J692" s="38"/>
      <c r="N692" s="37"/>
      <c r="R692" s="39"/>
    </row>
    <row r="693" customFormat="false" ht="10.5" hidden="false" customHeight="false" outlineLevel="0" collapsed="false">
      <c r="B693" s="31" t="s">
        <v>184</v>
      </c>
      <c r="C693" s="40"/>
      <c r="F693" s="37" t="n">
        <f aca="false">'Базовые концовки'!F92</f>
        <v>815</v>
      </c>
      <c r="G693" s="37"/>
      <c r="H693" s="37"/>
      <c r="J693" s="38"/>
      <c r="N693" s="37"/>
      <c r="R693" s="39"/>
    </row>
    <row r="694" customFormat="false" ht="10.5" hidden="false" customHeight="false" outlineLevel="0" collapsed="false">
      <c r="B694" s="31" t="s">
        <v>39</v>
      </c>
      <c r="C694" s="40"/>
      <c r="F694" s="37" t="n">
        <f aca="false">'Базовые концовки'!F93</f>
        <v>174</v>
      </c>
      <c r="G694" s="37"/>
      <c r="H694" s="37"/>
      <c r="J694" s="38"/>
      <c r="N694" s="37"/>
      <c r="R694" s="39"/>
    </row>
    <row r="695" customFormat="false" ht="10.5" hidden="false" customHeight="false" outlineLevel="0" collapsed="false">
      <c r="B695" s="31" t="s">
        <v>185</v>
      </c>
      <c r="C695" s="40"/>
      <c r="F695" s="37" t="n">
        <f aca="false">'Базовые концовки'!F94</f>
        <v>3</v>
      </c>
      <c r="G695" s="37"/>
      <c r="H695" s="37"/>
      <c r="J695" s="38"/>
      <c r="N695" s="37"/>
      <c r="R695" s="39"/>
    </row>
    <row r="696" customFormat="false" ht="10.5" hidden="true" customHeight="false" outlineLevel="0" collapsed="false">
      <c r="B696" s="31" t="s">
        <v>186</v>
      </c>
      <c r="C696" s="40"/>
      <c r="F696" s="37" t="n">
        <f aca="false">'Базовые концовки'!F95</f>
        <v>818</v>
      </c>
      <c r="G696" s="37"/>
      <c r="H696" s="37"/>
      <c r="J696" s="38"/>
      <c r="N696" s="37"/>
      <c r="R696" s="39"/>
    </row>
    <row r="697" customFormat="false" ht="10.5" hidden="true" customHeight="false" outlineLevel="0" collapsed="false">
      <c r="B697" s="31" t="s">
        <v>187</v>
      </c>
      <c r="C697" s="40"/>
      <c r="F697" s="37"/>
      <c r="G697" s="37"/>
      <c r="H697" s="37"/>
      <c r="J697" s="38" t="n">
        <f aca="false">'Базовые концовки'!J96</f>
        <v>80.297</v>
      </c>
      <c r="N697" s="37"/>
      <c r="R697" s="39"/>
    </row>
    <row r="698" customFormat="false" ht="10.5" hidden="true" customHeight="false" outlineLevel="0" collapsed="false">
      <c r="B698" s="31" t="s">
        <v>188</v>
      </c>
      <c r="C698" s="40"/>
      <c r="F698" s="37"/>
      <c r="G698" s="37"/>
      <c r="H698" s="37"/>
      <c r="J698" s="38" t="n">
        <f aca="false">'Базовые концовки'!J97</f>
        <v>0.255</v>
      </c>
      <c r="N698" s="37"/>
      <c r="R698" s="39"/>
    </row>
    <row r="699" customFormat="false" ht="10.5" hidden="true" customHeight="false" outlineLevel="0" collapsed="false">
      <c r="B699" s="31" t="s">
        <v>189</v>
      </c>
      <c r="C699" s="40"/>
      <c r="F699" s="37"/>
      <c r="G699" s="37"/>
      <c r="H699" s="37"/>
      <c r="J699" s="38" t="n">
        <f aca="false">'Базовые концовки'!J98</f>
        <v>80.552</v>
      </c>
      <c r="N699" s="37"/>
      <c r="R699" s="39"/>
    </row>
    <row r="700" customFormat="false" ht="10.5" hidden="true" customHeight="false" outlineLevel="0" collapsed="false">
      <c r="B700" s="31" t="s">
        <v>49</v>
      </c>
      <c r="C700" s="40"/>
      <c r="F700" s="37" t="n">
        <f aca="false">'Базовые концовки'!F99</f>
        <v>1036</v>
      </c>
      <c r="G700" s="37"/>
      <c r="H700" s="37"/>
      <c r="J700" s="38"/>
      <c r="N700" s="37"/>
      <c r="R700" s="39"/>
    </row>
    <row r="701" customFormat="false" ht="10.5" hidden="true" customHeight="false" outlineLevel="0" collapsed="false">
      <c r="B701" s="31" t="s">
        <v>55</v>
      </c>
      <c r="C701" s="40"/>
      <c r="F701" s="37" t="n">
        <f aca="false">'Базовые концовки'!F100</f>
        <v>673</v>
      </c>
      <c r="G701" s="37"/>
      <c r="H701" s="37"/>
      <c r="J701" s="38"/>
      <c r="N701" s="37"/>
      <c r="R701" s="39"/>
    </row>
    <row r="702" customFormat="false" ht="10.5" hidden="false" customHeight="false" outlineLevel="0" collapsed="false">
      <c r="B702" s="31" t="s">
        <v>190</v>
      </c>
      <c r="C702" s="40"/>
      <c r="F702" s="37" t="e">
        <f aca="false">'Базовые концовки'!F101</f>
        <v>#VALUE!</v>
      </c>
      <c r="G702" s="37"/>
      <c r="H702" s="37"/>
      <c r="J702" s="38"/>
      <c r="N702" s="37"/>
      <c r="R702" s="39"/>
    </row>
    <row r="703" customFormat="false" ht="10.5" hidden="false" customHeight="false" outlineLevel="0" collapsed="false">
      <c r="B703" s="31" t="s">
        <v>191</v>
      </c>
      <c r="C703" s="40"/>
      <c r="F703" s="41" t="n">
        <f aca="false">'Базовые концовки'!F102</f>
        <v>1</v>
      </c>
      <c r="G703" s="41"/>
      <c r="H703" s="41"/>
      <c r="J703" s="38"/>
      <c r="N703" s="41"/>
      <c r="R703" s="39"/>
    </row>
    <row r="704" customFormat="false" ht="10.5" hidden="false" customHeight="false" outlineLevel="0" collapsed="false">
      <c r="B704" s="31" t="s">
        <v>192</v>
      </c>
      <c r="C704" s="40"/>
      <c r="F704" s="37" t="e">
        <f aca="false">'Базовые концовки'!F103</f>
        <v>#VALUE!</v>
      </c>
      <c r="G704" s="37"/>
      <c r="H704" s="37"/>
      <c r="J704" s="38"/>
      <c r="N704" s="37"/>
      <c r="R704" s="39"/>
    </row>
    <row r="705" customFormat="false" ht="10.5" hidden="false" customHeight="false" outlineLevel="0" collapsed="false">
      <c r="B705" s="31" t="s">
        <v>193</v>
      </c>
      <c r="C705" s="40"/>
      <c r="F705" s="37" t="e">
        <f aca="false">'Базовые концовки'!F104</f>
        <v>#VALUE!</v>
      </c>
      <c r="G705" s="37"/>
      <c r="H705" s="37"/>
      <c r="J705" s="38"/>
      <c r="N705" s="37"/>
      <c r="R705" s="39"/>
    </row>
    <row r="706" customFormat="false" ht="10.5" hidden="true" customHeight="false" outlineLevel="0" collapsed="false">
      <c r="B706" s="31" t="s">
        <v>194</v>
      </c>
      <c r="C706" s="40" t="n">
        <v>0</v>
      </c>
      <c r="F706" s="37" t="e">
        <f aca="false">'Базовые концовки'!F105</f>
        <v>#VALUE!</v>
      </c>
      <c r="G706" s="37"/>
      <c r="H706" s="37"/>
      <c r="J706" s="38"/>
      <c r="N706" s="37"/>
      <c r="R706" s="39"/>
    </row>
    <row r="707" customFormat="false" ht="10.5" hidden="false" customHeight="false" outlineLevel="0" collapsed="false">
      <c r="B707" s="31" t="s">
        <v>195</v>
      </c>
      <c r="C707" s="40"/>
      <c r="F707" s="37" t="e">
        <f aca="false">'Базовые концовки'!F106</f>
        <v>#VALUE!</v>
      </c>
      <c r="G707" s="37"/>
      <c r="H707" s="37"/>
      <c r="J707" s="38"/>
      <c r="N707" s="37"/>
      <c r="R707" s="39"/>
    </row>
    <row r="708" customFormat="false" ht="10.5" hidden="true" customHeight="false" outlineLevel="0" collapsed="false">
      <c r="B708" s="31" t="s">
        <v>196</v>
      </c>
      <c r="C708" s="40"/>
      <c r="F708" s="37" t="e">
        <f aca="false">'Базовые концовки'!F107</f>
        <v>#VALUE!</v>
      </c>
      <c r="G708" s="37"/>
      <c r="H708" s="37"/>
      <c r="J708" s="38"/>
      <c r="N708" s="37"/>
      <c r="R708" s="39"/>
    </row>
    <row r="710" customFormat="false" ht="10.5" hidden="false" customHeight="false" outlineLevel="0" collapsed="false">
      <c r="B710" s="4" t="s">
        <v>197</v>
      </c>
      <c r="C710" s="42" t="s">
        <v>198</v>
      </c>
      <c r="D710" s="42"/>
      <c r="E710" s="42"/>
      <c r="F710" s="42"/>
      <c r="G710" s="42"/>
      <c r="H710" s="42"/>
      <c r="I710" s="42"/>
      <c r="J710" s="42"/>
    </row>
    <row r="711" customFormat="false" ht="10.5" hidden="false" customHeight="false" outlineLevel="0" collapsed="false">
      <c r="C711" s="43" t="s">
        <v>199</v>
      </c>
      <c r="D711" s="43"/>
      <c r="E711" s="43"/>
      <c r="F711" s="43"/>
      <c r="G711" s="43"/>
      <c r="H711" s="43"/>
      <c r="I711" s="43"/>
      <c r="J711" s="43"/>
      <c r="K711" s="43"/>
      <c r="L711" s="43"/>
    </row>
    <row r="713" customFormat="false" ht="10.5" hidden="false" customHeight="false" outlineLevel="0" collapsed="false">
      <c r="B713" s="4" t="s">
        <v>200</v>
      </c>
      <c r="C713" s="42"/>
      <c r="D713" s="42"/>
      <c r="E713" s="42"/>
      <c r="F713" s="42"/>
      <c r="G713" s="42"/>
      <c r="H713" s="42"/>
      <c r="I713" s="42"/>
      <c r="J713" s="42"/>
    </row>
    <row r="714" customFormat="false" ht="10.5" hidden="false" customHeight="false" outlineLevel="0" collapsed="false">
      <c r="C714" s="43" t="s">
        <v>199</v>
      </c>
      <c r="D714" s="43"/>
      <c r="E714" s="43"/>
      <c r="F714" s="43"/>
      <c r="G714" s="43"/>
      <c r="H714" s="43"/>
      <c r="I714" s="43"/>
      <c r="J714" s="43"/>
      <c r="K714" s="43"/>
      <c r="L714" s="43"/>
    </row>
    <row r="715" customFormat="false" ht="10.5" hidden="false" customHeight="false" outlineLevel="0" collapsed="false">
      <c r="A715" s="44"/>
    </row>
  </sheetData>
  <mergeCells count="248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9:I19"/>
    <mergeCell ref="A21:A22"/>
    <mergeCell ref="B21:B22"/>
    <mergeCell ref="C21:C22"/>
    <mergeCell ref="F21:F22"/>
    <mergeCell ref="G21:G22"/>
    <mergeCell ref="N21:N22"/>
    <mergeCell ref="A39:A40"/>
    <mergeCell ref="B39:B40"/>
    <mergeCell ref="C39:C40"/>
    <mergeCell ref="F39:F40"/>
    <mergeCell ref="G39:G40"/>
    <mergeCell ref="N39:N40"/>
    <mergeCell ref="B41:J41"/>
    <mergeCell ref="A52:A53"/>
    <mergeCell ref="B52:B53"/>
    <mergeCell ref="C52:C53"/>
    <mergeCell ref="F52:F53"/>
    <mergeCell ref="G52:G53"/>
    <mergeCell ref="N52:N53"/>
    <mergeCell ref="A70:A71"/>
    <mergeCell ref="B70:B71"/>
    <mergeCell ref="C70:C71"/>
    <mergeCell ref="F70:F71"/>
    <mergeCell ref="G70:G71"/>
    <mergeCell ref="N70:N71"/>
    <mergeCell ref="B72:J72"/>
    <mergeCell ref="A83:A84"/>
    <mergeCell ref="B83:B84"/>
    <mergeCell ref="C83:C84"/>
    <mergeCell ref="F83:F84"/>
    <mergeCell ref="G83:G84"/>
    <mergeCell ref="N83:N84"/>
    <mergeCell ref="A101:A102"/>
    <mergeCell ref="B101:B102"/>
    <mergeCell ref="C101:C102"/>
    <mergeCell ref="F101:F102"/>
    <mergeCell ref="G101:G102"/>
    <mergeCell ref="N101:N102"/>
    <mergeCell ref="B103:J103"/>
    <mergeCell ref="A114:A115"/>
    <mergeCell ref="B114:B115"/>
    <mergeCell ref="C114:C115"/>
    <mergeCell ref="F114:F115"/>
    <mergeCell ref="G114:G115"/>
    <mergeCell ref="N114:N115"/>
    <mergeCell ref="A132:A133"/>
    <mergeCell ref="B132:B133"/>
    <mergeCell ref="C132:C133"/>
    <mergeCell ref="F132:F133"/>
    <mergeCell ref="G132:G133"/>
    <mergeCell ref="N132:N133"/>
    <mergeCell ref="B134:J134"/>
    <mergeCell ref="A145:A146"/>
    <mergeCell ref="B145:B146"/>
    <mergeCell ref="C145:C146"/>
    <mergeCell ref="F145:F146"/>
    <mergeCell ref="G145:G146"/>
    <mergeCell ref="N145:N146"/>
    <mergeCell ref="A163:A164"/>
    <mergeCell ref="B163:B164"/>
    <mergeCell ref="C163:C164"/>
    <mergeCell ref="F163:F164"/>
    <mergeCell ref="G163:G164"/>
    <mergeCell ref="N163:N164"/>
    <mergeCell ref="A181:A182"/>
    <mergeCell ref="B181:B182"/>
    <mergeCell ref="C181:C182"/>
    <mergeCell ref="F181:F182"/>
    <mergeCell ref="G181:G182"/>
    <mergeCell ref="N181:N182"/>
    <mergeCell ref="A199:A200"/>
    <mergeCell ref="B199:B200"/>
    <mergeCell ref="C199:C200"/>
    <mergeCell ref="F199:F200"/>
    <mergeCell ref="G199:G200"/>
    <mergeCell ref="N199:N200"/>
    <mergeCell ref="A217:A218"/>
    <mergeCell ref="B217:B218"/>
    <mergeCell ref="C217:C218"/>
    <mergeCell ref="F217:F218"/>
    <mergeCell ref="G217:G218"/>
    <mergeCell ref="N217:N218"/>
    <mergeCell ref="A236:A237"/>
    <mergeCell ref="B236:B237"/>
    <mergeCell ref="C236:C237"/>
    <mergeCell ref="F236:F237"/>
    <mergeCell ref="G236:G237"/>
    <mergeCell ref="N236:N237"/>
    <mergeCell ref="B254:I254"/>
    <mergeCell ref="A256:A257"/>
    <mergeCell ref="B256:B257"/>
    <mergeCell ref="C256:C257"/>
    <mergeCell ref="F256:F257"/>
    <mergeCell ref="G256:G257"/>
    <mergeCell ref="N256:N257"/>
    <mergeCell ref="A274:A275"/>
    <mergeCell ref="B274:B275"/>
    <mergeCell ref="C274:C275"/>
    <mergeCell ref="F274:F275"/>
    <mergeCell ref="G274:G275"/>
    <mergeCell ref="N274:N275"/>
    <mergeCell ref="B276:J276"/>
    <mergeCell ref="A287:A288"/>
    <mergeCell ref="B287:B288"/>
    <mergeCell ref="C287:C288"/>
    <mergeCell ref="F287:F288"/>
    <mergeCell ref="G287:G288"/>
    <mergeCell ref="N287:N288"/>
    <mergeCell ref="A305:A306"/>
    <mergeCell ref="B305:B306"/>
    <mergeCell ref="C305:C306"/>
    <mergeCell ref="F305:F306"/>
    <mergeCell ref="G305:G306"/>
    <mergeCell ref="N305:N306"/>
    <mergeCell ref="A323:A324"/>
    <mergeCell ref="B323:B324"/>
    <mergeCell ref="C323:C324"/>
    <mergeCell ref="F323:F324"/>
    <mergeCell ref="G323:G324"/>
    <mergeCell ref="N323:N324"/>
    <mergeCell ref="A341:A342"/>
    <mergeCell ref="B341:B342"/>
    <mergeCell ref="C341:C342"/>
    <mergeCell ref="F341:F342"/>
    <mergeCell ref="G341:G342"/>
    <mergeCell ref="N341:N342"/>
    <mergeCell ref="B343:J343"/>
    <mergeCell ref="A354:A355"/>
    <mergeCell ref="B354:B355"/>
    <mergeCell ref="C354:C355"/>
    <mergeCell ref="F354:F355"/>
    <mergeCell ref="G354:G355"/>
    <mergeCell ref="N354:N355"/>
    <mergeCell ref="B356:J356"/>
    <mergeCell ref="A367:A368"/>
    <mergeCell ref="B367:B368"/>
    <mergeCell ref="C367:C368"/>
    <mergeCell ref="F367:F368"/>
    <mergeCell ref="G367:G368"/>
    <mergeCell ref="N367:N368"/>
    <mergeCell ref="A385:A386"/>
    <mergeCell ref="B385:B386"/>
    <mergeCell ref="C385:C386"/>
    <mergeCell ref="F385:F386"/>
    <mergeCell ref="G385:G386"/>
    <mergeCell ref="N385:N386"/>
    <mergeCell ref="A403:A404"/>
    <mergeCell ref="B403:B404"/>
    <mergeCell ref="C403:C404"/>
    <mergeCell ref="F403:F404"/>
    <mergeCell ref="G403:G404"/>
    <mergeCell ref="N403:N404"/>
    <mergeCell ref="A422:A423"/>
    <mergeCell ref="B422:B423"/>
    <mergeCell ref="C422:C423"/>
    <mergeCell ref="F422:F423"/>
    <mergeCell ref="G422:G423"/>
    <mergeCell ref="N422:N423"/>
    <mergeCell ref="B440:I440"/>
    <mergeCell ref="A442:A443"/>
    <mergeCell ref="B442:B443"/>
    <mergeCell ref="C442:C443"/>
    <mergeCell ref="F442:F443"/>
    <mergeCell ref="G442:G443"/>
    <mergeCell ref="N442:N443"/>
    <mergeCell ref="A460:A461"/>
    <mergeCell ref="B460:B461"/>
    <mergeCell ref="C460:C461"/>
    <mergeCell ref="F460:F461"/>
    <mergeCell ref="G460:G461"/>
    <mergeCell ref="N460:N461"/>
    <mergeCell ref="A478:A479"/>
    <mergeCell ref="B478:B479"/>
    <mergeCell ref="C478:C479"/>
    <mergeCell ref="F478:F479"/>
    <mergeCell ref="G478:G479"/>
    <mergeCell ref="N478:N479"/>
    <mergeCell ref="A496:A497"/>
    <mergeCell ref="B496:B497"/>
    <mergeCell ref="C496:C497"/>
    <mergeCell ref="F496:F497"/>
    <mergeCell ref="G496:G497"/>
    <mergeCell ref="N496:N497"/>
    <mergeCell ref="A515:A516"/>
    <mergeCell ref="B515:B516"/>
    <mergeCell ref="C515:C516"/>
    <mergeCell ref="F515:F516"/>
    <mergeCell ref="G515:G516"/>
    <mergeCell ref="N515:N516"/>
    <mergeCell ref="A533:A534"/>
    <mergeCell ref="B533:B534"/>
    <mergeCell ref="C533:C534"/>
    <mergeCell ref="F533:F534"/>
    <mergeCell ref="G533:G534"/>
    <mergeCell ref="N533:N534"/>
    <mergeCell ref="A551:A552"/>
    <mergeCell ref="B551:B552"/>
    <mergeCell ref="C551:C552"/>
    <mergeCell ref="F551:F552"/>
    <mergeCell ref="G551:G552"/>
    <mergeCell ref="N551:N552"/>
    <mergeCell ref="A570:A571"/>
    <mergeCell ref="B570:B571"/>
    <mergeCell ref="C570:C571"/>
    <mergeCell ref="F570:F571"/>
    <mergeCell ref="G570:G571"/>
    <mergeCell ref="N570:N571"/>
    <mergeCell ref="A588:A589"/>
    <mergeCell ref="B588:B589"/>
    <mergeCell ref="C588:C589"/>
    <mergeCell ref="F588:F589"/>
    <mergeCell ref="G588:G589"/>
    <mergeCell ref="N588:N589"/>
    <mergeCell ref="C606:C607"/>
    <mergeCell ref="F606:F607"/>
    <mergeCell ref="G606:G607"/>
    <mergeCell ref="I606:I607"/>
    <mergeCell ref="N606:N607"/>
    <mergeCell ref="R606:R607"/>
    <mergeCell ref="C640:C641"/>
    <mergeCell ref="F640:F641"/>
    <mergeCell ref="G640:G641"/>
    <mergeCell ref="I640:I641"/>
    <mergeCell ref="N640:N641"/>
    <mergeCell ref="R640:R641"/>
    <mergeCell ref="C710:J710"/>
    <mergeCell ref="C711:L711"/>
    <mergeCell ref="C713:J713"/>
    <mergeCell ref="C714:L7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1</v>
      </c>
      <c r="C1" s="47" t="s">
        <v>202</v>
      </c>
      <c r="D1" s="47" t="s">
        <v>203</v>
      </c>
      <c r="E1" s="47" t="s">
        <v>204</v>
      </c>
      <c r="F1" s="47" t="s">
        <v>205</v>
      </c>
      <c r="G1" s="47" t="s">
        <v>206</v>
      </c>
      <c r="H1" s="47" t="s">
        <v>207</v>
      </c>
      <c r="I1" s="47" t="s">
        <v>208</v>
      </c>
      <c r="J1" s="47" t="s">
        <v>209</v>
      </c>
      <c r="K1" s="47" t="s">
        <v>210</v>
      </c>
      <c r="L1" s="47" t="s">
        <v>211</v>
      </c>
      <c r="M1" s="47" t="s">
        <v>212</v>
      </c>
      <c r="N1" s="47" t="s">
        <v>213</v>
      </c>
      <c r="O1" s="47" t="s">
        <v>214</v>
      </c>
      <c r="P1" s="47" t="s">
        <v>215</v>
      </c>
      <c r="Q1" s="47" t="s">
        <v>216</v>
      </c>
      <c r="R1" s="47" t="s">
        <v>217</v>
      </c>
      <c r="S1" s="47" t="s">
        <v>218</v>
      </c>
      <c r="T1" s="47" t="s">
        <v>219</v>
      </c>
      <c r="U1" s="47" t="s">
        <v>220</v>
      </c>
      <c r="V1" s="47" t="s">
        <v>221</v>
      </c>
      <c r="X1" s="47" t="s">
        <v>222</v>
      </c>
      <c r="Y1" s="47" t="s">
        <v>223</v>
      </c>
      <c r="Z1" s="47" t="s">
        <v>224</v>
      </c>
      <c r="AA1" s="47" t="s">
        <v>225</v>
      </c>
      <c r="AB1" s="47" t="s">
        <v>226</v>
      </c>
      <c r="AC1" s="47" t="s">
        <v>227</v>
      </c>
      <c r="AD1" s="47" t="s">
        <v>228</v>
      </c>
      <c r="AE1" s="47" t="s">
        <v>229</v>
      </c>
      <c r="AF1" s="47" t="s">
        <v>230</v>
      </c>
      <c r="AG1" s="47" t="s">
        <v>231</v>
      </c>
      <c r="AH1" s="47" t="s">
        <v>232</v>
      </c>
      <c r="AI1" s="47" t="s">
        <v>233</v>
      </c>
      <c r="AJ1" s="47" t="s">
        <v>234</v>
      </c>
      <c r="AK1" s="47" t="s">
        <v>23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3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3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1</f>
        <v>1.</v>
      </c>
      <c r="B6" s="46" t="n">
        <f aca="false">ROUND(C6+D6+F6+AF6+AG6,2)</f>
        <v>813.7</v>
      </c>
      <c r="C6" s="46" t="n">
        <v>451.09</v>
      </c>
      <c r="D6" s="46" t="n">
        <v>113.07</v>
      </c>
      <c r="E6" s="46" t="n">
        <v>3.19</v>
      </c>
      <c r="F6" s="46" t="n">
        <v>249.54</v>
      </c>
      <c r="G6" s="46" t="n">
        <v>0</v>
      </c>
      <c r="H6" s="46" t="n">
        <v>0</v>
      </c>
      <c r="I6" s="45" t="n">
        <f aca="false">'Форма 4'!I21</f>
        <v>45.896</v>
      </c>
      <c r="J6" s="45" t="n">
        <v>0</v>
      </c>
      <c r="K6" s="45" t="n">
        <f aca="false">'Форма 4'!I22</f>
        <v>0.22</v>
      </c>
      <c r="L6" s="46" t="n">
        <v>0</v>
      </c>
      <c r="M6" s="46" t="n">
        <v>0</v>
      </c>
      <c r="N6" s="46" t="n">
        <v>581.4784</v>
      </c>
      <c r="O6" s="46" t="n">
        <v>377.0524</v>
      </c>
      <c r="P6" s="46" t="n">
        <v>577.3952</v>
      </c>
      <c r="Q6" s="46" t="n">
        <v>4.0832</v>
      </c>
      <c r="R6" s="46" t="n">
        <v>374.4047</v>
      </c>
      <c r="S6" s="46" t="n">
        <v>2.6477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39</f>
        <v>2.</v>
      </c>
      <c r="B7" s="46" t="n">
        <f aca="false">ROUND(C7+D7+F7+AF7+AG7,2)</f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5" t="n">
        <f aca="false">'Форма 4'!I39</f>
        <v>0</v>
      </c>
      <c r="J7" s="45" t="n">
        <v>0</v>
      </c>
      <c r="K7" s="45" t="n">
        <f aca="false">'Форма 4'!I40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2</f>
        <v>3.</v>
      </c>
      <c r="B8" s="46" t="n">
        <f aca="false">ROUND(C8+D8+F8+AF8+AG8,2)</f>
        <v>36.47</v>
      </c>
      <c r="C8" s="46" t="n">
        <v>16.43</v>
      </c>
      <c r="D8" s="46" t="n">
        <v>2.05</v>
      </c>
      <c r="E8" s="46" t="n">
        <v>0</v>
      </c>
      <c r="F8" s="46" t="n">
        <v>17.99</v>
      </c>
      <c r="G8" s="46" t="n">
        <v>0</v>
      </c>
      <c r="H8" s="46" t="n">
        <v>0</v>
      </c>
      <c r="I8" s="45" t="n">
        <f aca="false">'Форма 4'!I52</f>
        <v>1.712</v>
      </c>
      <c r="J8" s="45" t="n">
        <v>0</v>
      </c>
      <c r="K8" s="45" t="n">
        <f aca="false">'Форма 4'!I53</f>
        <v>0</v>
      </c>
      <c r="L8" s="46" t="n">
        <v>0</v>
      </c>
      <c r="M8" s="46" t="n">
        <v>0</v>
      </c>
      <c r="N8" s="46" t="n">
        <v>21.0304</v>
      </c>
      <c r="O8" s="46" t="n">
        <v>13.6369</v>
      </c>
      <c r="P8" s="46" t="n">
        <v>21.0304</v>
      </c>
      <c r="Q8" s="46" t="n">
        <v>0</v>
      </c>
      <c r="R8" s="46" t="n">
        <v>13.6369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0</f>
        <v>4.</v>
      </c>
      <c r="B9" s="46" t="n">
        <f aca="false">ROUND(C9+D9+F9+AF9+AG9,2)</f>
        <v>0</v>
      </c>
      <c r="C9" s="46" t="n">
        <v>0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5" t="n">
        <f aca="false">'Форма 4'!I70</f>
        <v>0</v>
      </c>
      <c r="J9" s="45" t="n">
        <v>0</v>
      </c>
      <c r="K9" s="45" t="n">
        <f aca="false">'Форма 4'!I71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83</f>
        <v>5.</v>
      </c>
      <c r="B10" s="46" t="n">
        <f aca="false">ROUND(C10+D10+F10+AF10+AG10,2)</f>
        <v>61.7</v>
      </c>
      <c r="C10" s="46" t="n">
        <v>56.52</v>
      </c>
      <c r="D10" s="46" t="n">
        <v>0.96</v>
      </c>
      <c r="E10" s="46" t="n">
        <v>0</v>
      </c>
      <c r="F10" s="46" t="n">
        <v>4.22</v>
      </c>
      <c r="G10" s="46" t="n">
        <v>0</v>
      </c>
      <c r="H10" s="46" t="n">
        <v>0</v>
      </c>
      <c r="I10" s="45" t="n">
        <f aca="false">'Форма 4'!I83</f>
        <v>6.038</v>
      </c>
      <c r="J10" s="45" t="n">
        <v>0</v>
      </c>
      <c r="K10" s="45" t="n">
        <f aca="false">'Форма 4'!I84</f>
        <v>0</v>
      </c>
      <c r="L10" s="46" t="n">
        <v>0</v>
      </c>
      <c r="M10" s="46" t="n">
        <v>0</v>
      </c>
      <c r="N10" s="46" t="n">
        <v>72.3456</v>
      </c>
      <c r="O10" s="46" t="n">
        <v>46.9116</v>
      </c>
      <c r="P10" s="46" t="n">
        <v>72.3456</v>
      </c>
      <c r="Q10" s="46" t="n">
        <v>0</v>
      </c>
      <c r="R10" s="46" t="n">
        <v>46.9116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01</f>
        <v>6.</v>
      </c>
      <c r="B11" s="46" t="n">
        <f aca="false">ROUND(C11+D11+F11+AF11+AG11,2)</f>
        <v>0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5" t="n">
        <f aca="false">'Форма 4'!I101</f>
        <v>0</v>
      </c>
      <c r="J11" s="45" t="n">
        <v>0</v>
      </c>
      <c r="K11" s="45" t="n">
        <f aca="false">'Форма 4'!I102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14</f>
        <v>7.</v>
      </c>
      <c r="B12" s="46" t="n">
        <f aca="false">ROUND(C12+D12+F12+AF12+AG12,2)</f>
        <v>20.94</v>
      </c>
      <c r="C12" s="46" t="n">
        <v>14.72</v>
      </c>
      <c r="D12" s="46" t="n">
        <v>2.59</v>
      </c>
      <c r="E12" s="46" t="n">
        <v>0</v>
      </c>
      <c r="F12" s="46" t="n">
        <v>3.63</v>
      </c>
      <c r="G12" s="46" t="n">
        <v>0</v>
      </c>
      <c r="H12" s="46" t="n">
        <v>0</v>
      </c>
      <c r="I12" s="45" t="n">
        <f aca="false">'Форма 4'!I114</f>
        <v>1.533</v>
      </c>
      <c r="J12" s="45" t="n">
        <v>0</v>
      </c>
      <c r="K12" s="45" t="n">
        <f aca="false">'Форма 4'!I115</f>
        <v>0</v>
      </c>
      <c r="L12" s="46" t="n">
        <v>0</v>
      </c>
      <c r="M12" s="46" t="n">
        <v>0</v>
      </c>
      <c r="N12" s="46" t="n">
        <v>18.8416</v>
      </c>
      <c r="O12" s="46" t="n">
        <v>12.2176</v>
      </c>
      <c r="P12" s="46" t="n">
        <v>18.8416</v>
      </c>
      <c r="Q12" s="46" t="n">
        <v>0</v>
      </c>
      <c r="R12" s="46" t="n">
        <v>12.2176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32</f>
        <v>8.</v>
      </c>
      <c r="B13" s="46" t="n">
        <f aca="false">ROUND(C13+D13+F13+AF13+AG13,2)</f>
        <v>0</v>
      </c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5" t="n">
        <f aca="false">'Форма 4'!I132</f>
        <v>0</v>
      </c>
      <c r="J13" s="45" t="n">
        <v>0</v>
      </c>
      <c r="K13" s="45" t="n">
        <f aca="false">'Форма 4'!I133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45</f>
        <v>9.</v>
      </c>
      <c r="B14" s="46" t="n">
        <f aca="false">ROUND(C14+D14+F14+AF14+AG14,2)</f>
        <v>2313.5</v>
      </c>
      <c r="C14" s="46" t="n">
        <v>1650.06</v>
      </c>
      <c r="D14" s="46" t="n">
        <v>157.53</v>
      </c>
      <c r="E14" s="46" t="n">
        <v>7.55</v>
      </c>
      <c r="F14" s="46" t="n">
        <v>505.91</v>
      </c>
      <c r="G14" s="46" t="n">
        <v>0</v>
      </c>
      <c r="H14" s="46" t="n">
        <v>0</v>
      </c>
      <c r="I14" s="45" t="n">
        <f aca="false">'Форма 4'!I145</f>
        <v>176.253</v>
      </c>
      <c r="J14" s="45" t="n">
        <v>0</v>
      </c>
      <c r="K14" s="45" t="n">
        <f aca="false">'Форма 4'!I146</f>
        <v>0.52</v>
      </c>
      <c r="L14" s="46" t="n">
        <v>0</v>
      </c>
      <c r="M14" s="46" t="n">
        <v>0</v>
      </c>
      <c r="N14" s="46" t="n">
        <v>2121.7408</v>
      </c>
      <c r="O14" s="46" t="n">
        <v>1375.8163</v>
      </c>
      <c r="P14" s="46" t="n">
        <v>2112.0768</v>
      </c>
      <c r="Q14" s="46" t="n">
        <v>9.664</v>
      </c>
      <c r="R14" s="46" t="n">
        <v>1369.5498</v>
      </c>
      <c r="S14" s="46" t="n">
        <v>6.2665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63</f>
        <v>10.</v>
      </c>
      <c r="B15" s="46" t="n">
        <f aca="false">ROUND(C15+D15+F15+AF15+AG15,2)</f>
        <v>86.4</v>
      </c>
      <c r="C15" s="46" t="n">
        <v>0</v>
      </c>
      <c r="D15" s="46" t="n">
        <v>0</v>
      </c>
      <c r="E15" s="46" t="n">
        <v>0</v>
      </c>
      <c r="F15" s="46" t="n">
        <v>86.4</v>
      </c>
      <c r="G15" s="46" t="n">
        <v>80</v>
      </c>
      <c r="H15" s="46" t="n">
        <v>0</v>
      </c>
      <c r="I15" s="45" t="n">
        <f aca="false">'Форма 4'!I163</f>
        <v>0</v>
      </c>
      <c r="J15" s="45" t="n">
        <v>0</v>
      </c>
      <c r="K15" s="45" t="n">
        <f aca="false">'Форма 4'!I164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81</f>
        <v>11.</v>
      </c>
      <c r="B16" s="46" t="n">
        <f aca="false">ROUND(C16+D16+F16+AF16+AG16,2)</f>
        <v>1177.19</v>
      </c>
      <c r="C16" s="46" t="n">
        <v>62.13</v>
      </c>
      <c r="D16" s="46" t="n">
        <v>13.33</v>
      </c>
      <c r="E16" s="46" t="n">
        <v>0</v>
      </c>
      <c r="F16" s="46" t="n">
        <v>1101.73</v>
      </c>
      <c r="G16" s="46" t="n">
        <v>0</v>
      </c>
      <c r="H16" s="46" t="n">
        <v>0</v>
      </c>
      <c r="I16" s="45" t="n">
        <f aca="false">'Форма 4'!I181</f>
        <v>6.321</v>
      </c>
      <c r="J16" s="45" t="n">
        <v>0</v>
      </c>
      <c r="K16" s="45" t="n">
        <f aca="false">'Форма 4'!I182</f>
        <v>0</v>
      </c>
      <c r="L16" s="46" t="n">
        <v>0</v>
      </c>
      <c r="M16" s="46" t="n">
        <v>0</v>
      </c>
      <c r="N16" s="46" t="n">
        <v>79.5264</v>
      </c>
      <c r="O16" s="46" t="n">
        <v>51.5679</v>
      </c>
      <c r="P16" s="46" t="n">
        <v>79.5264</v>
      </c>
      <c r="Q16" s="46" t="n">
        <v>0</v>
      </c>
      <c r="R16" s="46" t="n">
        <v>51.5679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199</f>
        <v>12.</v>
      </c>
      <c r="B17" s="46" t="n">
        <f aca="false">ROUND(C17+D17+F17+AF17+AG17,2)</f>
        <v>1858.17</v>
      </c>
      <c r="C17" s="46" t="n">
        <v>310.21</v>
      </c>
      <c r="D17" s="46" t="n">
        <v>55.56</v>
      </c>
      <c r="E17" s="46" t="n">
        <v>0</v>
      </c>
      <c r="F17" s="46" t="n">
        <v>1492.4</v>
      </c>
      <c r="G17" s="46" t="n">
        <v>0</v>
      </c>
      <c r="H17" s="46" t="n">
        <v>0</v>
      </c>
      <c r="I17" s="45" t="n">
        <f aca="false">'Форма 4'!I199</f>
        <v>31.98</v>
      </c>
      <c r="J17" s="45" t="n">
        <v>0</v>
      </c>
      <c r="K17" s="45" t="n">
        <f aca="false">'Форма 4'!I200</f>
        <v>0</v>
      </c>
      <c r="L17" s="46" t="n">
        <v>0</v>
      </c>
      <c r="M17" s="46" t="n">
        <v>0</v>
      </c>
      <c r="N17" s="46" t="n">
        <v>310.21</v>
      </c>
      <c r="O17" s="46" t="n">
        <v>217.147</v>
      </c>
      <c r="P17" s="46" t="n">
        <v>310.21</v>
      </c>
      <c r="Q17" s="46" t="n">
        <v>0</v>
      </c>
      <c r="R17" s="46" t="n">
        <v>217.147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17</f>
        <v>13.</v>
      </c>
      <c r="B18" s="46" t="n">
        <f aca="false">ROUND(C18+D18+F18+AF18+AG18,2)</f>
        <v>5940</v>
      </c>
      <c r="C18" s="46" t="n">
        <v>0</v>
      </c>
      <c r="D18" s="46" t="n">
        <v>0</v>
      </c>
      <c r="E18" s="46" t="n">
        <v>0</v>
      </c>
      <c r="F18" s="46" t="n">
        <v>5940</v>
      </c>
      <c r="G18" s="46" t="n">
        <v>5500</v>
      </c>
      <c r="H18" s="46" t="n">
        <v>0</v>
      </c>
      <c r="I18" s="45" t="n">
        <f aca="false">'Форма 4'!I217</f>
        <v>0</v>
      </c>
      <c r="J18" s="45" t="n">
        <v>0</v>
      </c>
      <c r="K18" s="45" t="n">
        <f aca="false">'Форма 4'!I218</f>
        <v>0</v>
      </c>
      <c r="L18" s="46" t="n">
        <v>150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36</f>
        <v>14.</v>
      </c>
      <c r="B19" s="46" t="n">
        <f aca="false">ROUND(C19+D19+F19+AF19+AG19,2)</f>
        <v>51.3</v>
      </c>
      <c r="C19" s="46" t="n">
        <v>0</v>
      </c>
      <c r="D19" s="46" t="n">
        <v>0</v>
      </c>
      <c r="E19" s="46" t="n">
        <v>0</v>
      </c>
      <c r="F19" s="46" t="n">
        <v>51.3</v>
      </c>
      <c r="G19" s="46" t="n">
        <v>47.5</v>
      </c>
      <c r="H19" s="46" t="n">
        <v>0</v>
      </c>
      <c r="I19" s="45" t="n">
        <f aca="false">'Форма 4'!I236</f>
        <v>0</v>
      </c>
      <c r="J19" s="45" t="n">
        <v>0</v>
      </c>
      <c r="K19" s="45" t="n">
        <f aca="false">'Форма 4'!I237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56</f>
        <v>15.</v>
      </c>
      <c r="B20" s="46" t="n">
        <f aca="false">ROUND(C20+D20+F20+AF20+AG20,2)</f>
        <v>87.03</v>
      </c>
      <c r="C20" s="46" t="n">
        <v>62.65</v>
      </c>
      <c r="D20" s="46" t="n">
        <v>6.87</v>
      </c>
      <c r="E20" s="46" t="n">
        <v>0.15</v>
      </c>
      <c r="F20" s="46" t="n">
        <v>17.51</v>
      </c>
      <c r="G20" s="46" t="n">
        <v>0</v>
      </c>
      <c r="H20" s="46" t="n">
        <v>0</v>
      </c>
      <c r="I20" s="45" t="n">
        <f aca="false">'Форма 4'!I256</f>
        <v>6.867</v>
      </c>
      <c r="J20" s="45" t="n">
        <v>0</v>
      </c>
      <c r="K20" s="45" t="n">
        <f aca="false">'Форма 4'!I257</f>
        <v>0.01</v>
      </c>
      <c r="L20" s="46" t="n">
        <v>0</v>
      </c>
      <c r="M20" s="46" t="n">
        <v>0</v>
      </c>
      <c r="N20" s="46" t="n">
        <v>80.384</v>
      </c>
      <c r="O20" s="46" t="n">
        <v>52.124</v>
      </c>
      <c r="P20" s="46" t="n">
        <v>80.192</v>
      </c>
      <c r="Q20" s="46" t="n">
        <v>0.192</v>
      </c>
      <c r="R20" s="46" t="n">
        <v>51.9995</v>
      </c>
      <c r="S20" s="46" t="n">
        <v>0.1245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74</f>
        <v>16.</v>
      </c>
      <c r="B21" s="46" t="n">
        <f aca="false">ROUND(C21+D21+F21+AF21+AG21,2)</f>
        <v>0</v>
      </c>
      <c r="C21" s="46" t="n">
        <v>0</v>
      </c>
      <c r="D21" s="46" t="n">
        <v>0</v>
      </c>
      <c r="E21" s="46" t="n">
        <v>0</v>
      </c>
      <c r="F21" s="46" t="n">
        <v>0</v>
      </c>
      <c r="G21" s="46" t="n">
        <v>0</v>
      </c>
      <c r="H21" s="46" t="n">
        <v>0</v>
      </c>
      <c r="I21" s="45" t="n">
        <f aca="false">'Форма 4'!I274</f>
        <v>0</v>
      </c>
      <c r="J21" s="45" t="n">
        <v>0</v>
      </c>
      <c r="K21" s="45" t="n">
        <f aca="false">'Форма 4'!I27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87</f>
        <v>17.</v>
      </c>
      <c r="B22" s="46" t="n">
        <f aca="false">ROUND(C22+D22+F22+AF22+AG22,2)</f>
        <v>1880.65</v>
      </c>
      <c r="C22" s="46" t="n">
        <v>1307.19</v>
      </c>
      <c r="D22" s="46" t="n">
        <v>117.9</v>
      </c>
      <c r="E22" s="46" t="n">
        <v>5.52</v>
      </c>
      <c r="F22" s="46" t="n">
        <v>455.56</v>
      </c>
      <c r="G22" s="46" t="n">
        <v>0</v>
      </c>
      <c r="H22" s="46" t="n">
        <v>0</v>
      </c>
      <c r="I22" s="45" t="n">
        <f aca="false">'Форма 4'!I287</f>
        <v>139.629</v>
      </c>
      <c r="J22" s="45" t="n">
        <v>0</v>
      </c>
      <c r="K22" s="45" t="n">
        <f aca="false">'Форма 4'!I288</f>
        <v>0.38</v>
      </c>
      <c r="L22" s="46" t="n">
        <v>0</v>
      </c>
      <c r="M22" s="46" t="n">
        <v>0</v>
      </c>
      <c r="N22" s="46" t="n">
        <v>1680.2688</v>
      </c>
      <c r="O22" s="46" t="n">
        <v>1089.5493</v>
      </c>
      <c r="P22" s="46" t="n">
        <v>1673.2032</v>
      </c>
      <c r="Q22" s="46" t="n">
        <v>7.0656</v>
      </c>
      <c r="R22" s="46" t="n">
        <v>1084.9677</v>
      </c>
      <c r="S22" s="46" t="n">
        <v>4.5816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05</f>
        <v>18.</v>
      </c>
      <c r="B23" s="46" t="n">
        <f aca="false">ROUND(C23+D23+F23+AF23+AG23,2)</f>
        <v>88.56</v>
      </c>
      <c r="C23" s="46" t="n">
        <v>0</v>
      </c>
      <c r="D23" s="46" t="n">
        <v>0</v>
      </c>
      <c r="E23" s="46" t="n">
        <v>0</v>
      </c>
      <c r="F23" s="46" t="n">
        <v>88.56</v>
      </c>
      <c r="G23" s="46" t="n">
        <v>82</v>
      </c>
      <c r="H23" s="46" t="n">
        <v>0</v>
      </c>
      <c r="I23" s="45" t="n">
        <f aca="false">'Форма 4'!I305</f>
        <v>0</v>
      </c>
      <c r="J23" s="45" t="n">
        <v>0</v>
      </c>
      <c r="K23" s="45" t="n">
        <f aca="false">'Форма 4'!I306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23</f>
        <v>19.</v>
      </c>
      <c r="B24" s="46" t="n">
        <f aca="false">ROUND(C24+D24+F24+AF24+AG24,2)</f>
        <v>20.94</v>
      </c>
      <c r="C24" s="46" t="n">
        <v>14.72</v>
      </c>
      <c r="D24" s="46" t="n">
        <v>2.59</v>
      </c>
      <c r="E24" s="46" t="n">
        <v>0</v>
      </c>
      <c r="F24" s="46" t="n">
        <v>3.63</v>
      </c>
      <c r="G24" s="46" t="n">
        <v>0</v>
      </c>
      <c r="H24" s="46" t="n">
        <v>0</v>
      </c>
      <c r="I24" s="45" t="n">
        <f aca="false">'Форма 4'!I323</f>
        <v>1.533</v>
      </c>
      <c r="J24" s="45" t="n">
        <v>0</v>
      </c>
      <c r="K24" s="45" t="n">
        <f aca="false">'Форма 4'!I324</f>
        <v>0</v>
      </c>
      <c r="L24" s="46" t="n">
        <v>0</v>
      </c>
      <c r="M24" s="46" t="n">
        <v>0</v>
      </c>
      <c r="N24" s="46" t="n">
        <v>18.8416</v>
      </c>
      <c r="O24" s="46" t="n">
        <v>12.2176</v>
      </c>
      <c r="P24" s="46" t="n">
        <v>18.8416</v>
      </c>
      <c r="Q24" s="46" t="n">
        <v>0</v>
      </c>
      <c r="R24" s="46" t="n">
        <v>12.2176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41</f>
        <v>20.</v>
      </c>
      <c r="B25" s="46" t="n">
        <f aca="false">ROUND(C25+D25+F25+AF25+AG25,2)</f>
        <v>0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5" t="n">
        <f aca="false">'Форма 4'!I341</f>
        <v>0</v>
      </c>
      <c r="J25" s="45" t="n">
        <v>0</v>
      </c>
      <c r="K25" s="45" t="n">
        <f aca="false">'Форма 4'!I342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54</f>
        <v>21.</v>
      </c>
      <c r="B26" s="46" t="n">
        <f aca="false">ROUND(C26+D26+F26+AF26+AG26,2)</f>
        <v>0</v>
      </c>
      <c r="C26" s="46" t="n">
        <v>0</v>
      </c>
      <c r="D26" s="46" t="n">
        <v>0</v>
      </c>
      <c r="E26" s="46" t="n">
        <v>0</v>
      </c>
      <c r="F26" s="46" t="n">
        <v>0</v>
      </c>
      <c r="G26" s="46" t="n">
        <v>0</v>
      </c>
      <c r="H26" s="46" t="n">
        <v>0</v>
      </c>
      <c r="I26" s="45" t="n">
        <f aca="false">'Форма 4'!I354</f>
        <v>0</v>
      </c>
      <c r="J26" s="45" t="n">
        <v>0</v>
      </c>
      <c r="K26" s="45" t="n">
        <f aca="false">'Форма 4'!I355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67</f>
        <v>22.</v>
      </c>
      <c r="B27" s="46" t="n">
        <f aca="false">ROUND(C27+D27+F27+AF27+AG27,2)</f>
        <v>1177.19</v>
      </c>
      <c r="C27" s="46" t="n">
        <v>62.13</v>
      </c>
      <c r="D27" s="46" t="n">
        <v>13.33</v>
      </c>
      <c r="E27" s="46" t="n">
        <v>0</v>
      </c>
      <c r="F27" s="46" t="n">
        <v>1101.73</v>
      </c>
      <c r="G27" s="46" t="n">
        <v>0</v>
      </c>
      <c r="H27" s="46" t="n">
        <v>0</v>
      </c>
      <c r="I27" s="45" t="n">
        <f aca="false">'Форма 4'!I367</f>
        <v>6.321</v>
      </c>
      <c r="J27" s="45" t="n">
        <v>0</v>
      </c>
      <c r="K27" s="45" t="n">
        <f aca="false">'Форма 4'!I368</f>
        <v>0</v>
      </c>
      <c r="L27" s="46" t="n">
        <v>0</v>
      </c>
      <c r="M27" s="46" t="n">
        <v>0</v>
      </c>
      <c r="N27" s="46" t="n">
        <v>79.5264</v>
      </c>
      <c r="O27" s="46" t="n">
        <v>51.5679</v>
      </c>
      <c r="P27" s="46" t="n">
        <v>79.5264</v>
      </c>
      <c r="Q27" s="46" t="n">
        <v>0</v>
      </c>
      <c r="R27" s="46" t="n">
        <v>51.5679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385</f>
        <v>23.</v>
      </c>
      <c r="B28" s="46" t="n">
        <f aca="false">ROUND(C28+D28+F28+AF28+AG28,2)</f>
        <v>1858.17</v>
      </c>
      <c r="C28" s="46" t="n">
        <v>310.21</v>
      </c>
      <c r="D28" s="46" t="n">
        <v>55.56</v>
      </c>
      <c r="E28" s="46" t="n">
        <v>0</v>
      </c>
      <c r="F28" s="46" t="n">
        <v>1492.4</v>
      </c>
      <c r="G28" s="46" t="n">
        <v>0</v>
      </c>
      <c r="H28" s="46" t="n">
        <v>0</v>
      </c>
      <c r="I28" s="45" t="n">
        <f aca="false">'Форма 4'!I385</f>
        <v>31.98</v>
      </c>
      <c r="J28" s="45" t="n">
        <v>0</v>
      </c>
      <c r="K28" s="45" t="n">
        <f aca="false">'Форма 4'!I386</f>
        <v>0</v>
      </c>
      <c r="L28" s="46" t="n">
        <v>0</v>
      </c>
      <c r="M28" s="46" t="n">
        <v>0</v>
      </c>
      <c r="N28" s="46" t="n">
        <v>310.21</v>
      </c>
      <c r="O28" s="46" t="n">
        <v>217.147</v>
      </c>
      <c r="P28" s="46" t="n">
        <v>310.21</v>
      </c>
      <c r="Q28" s="46" t="n">
        <v>0</v>
      </c>
      <c r="R28" s="46" t="n">
        <v>217.147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03</f>
        <v>24.</v>
      </c>
      <c r="B29" s="46" t="n">
        <f aca="false">ROUND(C29+D29+F29+AF29+AG29,2)</f>
        <v>5940</v>
      </c>
      <c r="C29" s="46" t="n">
        <v>0</v>
      </c>
      <c r="D29" s="46" t="n">
        <v>0</v>
      </c>
      <c r="E29" s="46" t="n">
        <v>0</v>
      </c>
      <c r="F29" s="46" t="n">
        <v>5940</v>
      </c>
      <c r="G29" s="46" t="n">
        <v>5500</v>
      </c>
      <c r="H29" s="46" t="n">
        <v>0</v>
      </c>
      <c r="I29" s="45" t="n">
        <f aca="false">'Форма 4'!I403</f>
        <v>0</v>
      </c>
      <c r="J29" s="45" t="n">
        <v>0</v>
      </c>
      <c r="K29" s="45" t="n">
        <f aca="false">'Форма 4'!I404</f>
        <v>0</v>
      </c>
      <c r="L29" s="46" t="n">
        <v>15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22</f>
        <v>25.</v>
      </c>
      <c r="B30" s="46" t="n">
        <f aca="false">ROUND(C30+D30+F30+AF30+AG30,2)</f>
        <v>51.3</v>
      </c>
      <c r="C30" s="46" t="n">
        <v>0</v>
      </c>
      <c r="D30" s="46" t="n">
        <v>0</v>
      </c>
      <c r="E30" s="46" t="n">
        <v>0</v>
      </c>
      <c r="F30" s="46" t="n">
        <v>51.3</v>
      </c>
      <c r="G30" s="46" t="n">
        <v>47.5</v>
      </c>
      <c r="H30" s="46" t="n">
        <v>0</v>
      </c>
      <c r="I30" s="45" t="n">
        <f aca="false">'Форма 4'!I422</f>
        <v>0</v>
      </c>
      <c r="J30" s="45" t="n">
        <v>0</v>
      </c>
      <c r="K30" s="45" t="n">
        <f aca="false">'Форма 4'!I423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42</f>
        <v>26.</v>
      </c>
      <c r="B31" s="46" t="n">
        <f aca="false">ROUND(C31+D31+F31+AF31+AG31,2)</f>
        <v>23.34</v>
      </c>
      <c r="C31" s="46" t="n">
        <v>10.79</v>
      </c>
      <c r="D31" s="46" t="n">
        <v>1.52</v>
      </c>
      <c r="E31" s="46" t="n">
        <v>0</v>
      </c>
      <c r="F31" s="46" t="n">
        <v>11.03</v>
      </c>
      <c r="G31" s="46" t="n">
        <v>0</v>
      </c>
      <c r="H31" s="46" t="n">
        <v>0</v>
      </c>
      <c r="I31" s="45" t="n">
        <f aca="false">'Форма 4'!I442</f>
        <v>1.124</v>
      </c>
      <c r="J31" s="45" t="n">
        <v>0</v>
      </c>
      <c r="K31" s="45" t="n">
        <f aca="false">'Форма 4'!I443</f>
        <v>0</v>
      </c>
      <c r="L31" s="46" t="n">
        <v>0</v>
      </c>
      <c r="M31" s="46" t="n">
        <v>0</v>
      </c>
      <c r="N31" s="46" t="n">
        <v>13.8112</v>
      </c>
      <c r="O31" s="46" t="n">
        <v>8.9557</v>
      </c>
      <c r="P31" s="46" t="n">
        <v>13.8112</v>
      </c>
      <c r="Q31" s="46" t="n">
        <v>0</v>
      </c>
      <c r="R31" s="46" t="n">
        <v>8.9557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460</f>
        <v>27.</v>
      </c>
      <c r="B32" s="46" t="n">
        <f aca="false">ROUND(C32+D32+F32+AF32+AG32,2)</f>
        <v>10.74</v>
      </c>
      <c r="C32" s="46" t="n">
        <v>6.6</v>
      </c>
      <c r="D32" s="46" t="n">
        <v>1.87</v>
      </c>
      <c r="E32" s="46" t="n">
        <v>0</v>
      </c>
      <c r="F32" s="46" t="n">
        <v>2.27</v>
      </c>
      <c r="G32" s="46" t="n">
        <v>0</v>
      </c>
      <c r="H32" s="46" t="n">
        <v>0</v>
      </c>
      <c r="I32" s="45" t="n">
        <f aca="false">'Форма 4'!I460</f>
        <v>0.672</v>
      </c>
      <c r="J32" s="45" t="n">
        <v>0</v>
      </c>
      <c r="K32" s="45" t="n">
        <f aca="false">'Форма 4'!I461</f>
        <v>0</v>
      </c>
      <c r="L32" s="46" t="n">
        <v>0</v>
      </c>
      <c r="M32" s="46" t="n">
        <v>0</v>
      </c>
      <c r="N32" s="46" t="n">
        <v>8.448</v>
      </c>
      <c r="O32" s="46" t="n">
        <v>5.478</v>
      </c>
      <c r="P32" s="46" t="n">
        <v>8.448</v>
      </c>
      <c r="Q32" s="46" t="n">
        <v>0</v>
      </c>
      <c r="R32" s="46" t="n">
        <v>5.478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478</f>
        <v>28.</v>
      </c>
      <c r="B33" s="46" t="n">
        <f aca="false">ROUND(C33+D33+F33+AF33+AG33,2)</f>
        <v>183.6</v>
      </c>
      <c r="C33" s="46" t="n">
        <v>0</v>
      </c>
      <c r="D33" s="46" t="n">
        <v>0</v>
      </c>
      <c r="E33" s="46" t="n">
        <v>0</v>
      </c>
      <c r="F33" s="46" t="n">
        <v>183.6</v>
      </c>
      <c r="G33" s="46" t="n">
        <v>170</v>
      </c>
      <c r="H33" s="46" t="n">
        <v>0</v>
      </c>
      <c r="I33" s="45" t="n">
        <f aca="false">'Форма 4'!I478</f>
        <v>0</v>
      </c>
      <c r="J33" s="45" t="n">
        <v>0</v>
      </c>
      <c r="K33" s="45" t="n">
        <f aca="false">'Форма 4'!I479</f>
        <v>0</v>
      </c>
      <c r="L33" s="46" t="n">
        <v>6.26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496</f>
        <v>29.</v>
      </c>
      <c r="B34" s="46" t="n">
        <f aca="false">ROUND(C34+D34+F34+AF34+AG34,2)</f>
        <v>2313.5</v>
      </c>
      <c r="C34" s="46" t="n">
        <v>1650.06</v>
      </c>
      <c r="D34" s="46" t="n">
        <v>157.53</v>
      </c>
      <c r="E34" s="46" t="n">
        <v>7.55</v>
      </c>
      <c r="F34" s="46" t="n">
        <v>505.91</v>
      </c>
      <c r="G34" s="46" t="n">
        <v>0</v>
      </c>
      <c r="H34" s="46" t="n">
        <v>0</v>
      </c>
      <c r="I34" s="45" t="n">
        <f aca="false">'Форма 4'!I496</f>
        <v>176.253</v>
      </c>
      <c r="J34" s="45" t="n">
        <v>0</v>
      </c>
      <c r="K34" s="45" t="n">
        <f aca="false">'Форма 4'!I497</f>
        <v>0.52</v>
      </c>
      <c r="L34" s="46" t="n">
        <v>0</v>
      </c>
      <c r="M34" s="46" t="n">
        <v>0</v>
      </c>
      <c r="N34" s="46" t="n">
        <v>2121.7408</v>
      </c>
      <c r="O34" s="46" t="n">
        <v>1375.8163</v>
      </c>
      <c r="P34" s="46" t="n">
        <v>2112.0768</v>
      </c>
      <c r="Q34" s="46" t="n">
        <v>9.664</v>
      </c>
      <c r="R34" s="46" t="n">
        <v>1369.5498</v>
      </c>
      <c r="S34" s="46" t="n">
        <v>6.2665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515</f>
        <v>30.</v>
      </c>
      <c r="B35" s="46" t="n">
        <f aca="false">ROUND(C35+D35+F35+AF35+AG35,2)</f>
        <v>86.4</v>
      </c>
      <c r="C35" s="46" t="n">
        <v>0</v>
      </c>
      <c r="D35" s="46" t="n">
        <v>0</v>
      </c>
      <c r="E35" s="46" t="n">
        <v>0</v>
      </c>
      <c r="F35" s="46" t="n">
        <v>86.4</v>
      </c>
      <c r="G35" s="46" t="n">
        <v>80</v>
      </c>
      <c r="H35" s="46" t="n">
        <v>0</v>
      </c>
      <c r="I35" s="45" t="n">
        <f aca="false">'Форма 4'!I515</f>
        <v>0</v>
      </c>
      <c r="J35" s="45" t="n">
        <v>0</v>
      </c>
      <c r="K35" s="45" t="n">
        <f aca="false">'Форма 4'!I516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33</f>
        <v>31.</v>
      </c>
      <c r="B36" s="46" t="n">
        <f aca="false">ROUND(C36+D36+F36+AF36+AG36,2)</f>
        <v>1858.17</v>
      </c>
      <c r="C36" s="46" t="n">
        <v>310.21</v>
      </c>
      <c r="D36" s="46" t="n">
        <v>55.56</v>
      </c>
      <c r="E36" s="46" t="n">
        <v>0</v>
      </c>
      <c r="F36" s="46" t="n">
        <v>1492.4</v>
      </c>
      <c r="G36" s="46" t="n">
        <v>0</v>
      </c>
      <c r="H36" s="46" t="n">
        <v>0</v>
      </c>
      <c r="I36" s="45" t="n">
        <f aca="false">'Форма 4'!I533</f>
        <v>31.98</v>
      </c>
      <c r="J36" s="45" t="n">
        <v>0</v>
      </c>
      <c r="K36" s="45" t="n">
        <f aca="false">'Форма 4'!I534</f>
        <v>0</v>
      </c>
      <c r="L36" s="46" t="n">
        <v>0</v>
      </c>
      <c r="M36" s="46" t="n">
        <v>0</v>
      </c>
      <c r="N36" s="46" t="n">
        <v>310.21</v>
      </c>
      <c r="O36" s="46" t="n">
        <v>217.147</v>
      </c>
      <c r="P36" s="46" t="n">
        <v>310.21</v>
      </c>
      <c r="Q36" s="46" t="n">
        <v>0</v>
      </c>
      <c r="R36" s="46" t="n">
        <v>217.147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51</f>
        <v>32.</v>
      </c>
      <c r="B37" s="46" t="n">
        <f aca="false">ROUND(C37+D37+F37+AF37+AG37,2)</f>
        <v>5940</v>
      </c>
      <c r="C37" s="46" t="n">
        <v>0</v>
      </c>
      <c r="D37" s="46" t="n">
        <v>0</v>
      </c>
      <c r="E37" s="46" t="n">
        <v>0</v>
      </c>
      <c r="F37" s="46" t="n">
        <v>5940</v>
      </c>
      <c r="G37" s="46" t="n">
        <v>5500</v>
      </c>
      <c r="H37" s="46" t="n">
        <v>0</v>
      </c>
      <c r="I37" s="45" t="n">
        <f aca="false">'Форма 4'!I551</f>
        <v>0</v>
      </c>
      <c r="J37" s="45" t="n">
        <v>0</v>
      </c>
      <c r="K37" s="45" t="n">
        <f aca="false">'Форма 4'!I552</f>
        <v>0</v>
      </c>
      <c r="L37" s="46" t="n">
        <v>150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570</f>
        <v>33.</v>
      </c>
      <c r="B38" s="46" t="n">
        <f aca="false">ROUND(C38+D38+F38+AF38+AG38,2)</f>
        <v>51.3</v>
      </c>
      <c r="C38" s="46" t="n">
        <v>0</v>
      </c>
      <c r="D38" s="46" t="n">
        <v>0</v>
      </c>
      <c r="E38" s="46" t="n">
        <v>0</v>
      </c>
      <c r="F38" s="46" t="n">
        <v>51.3</v>
      </c>
      <c r="G38" s="46" t="n">
        <v>47.5</v>
      </c>
      <c r="H38" s="46" t="n">
        <v>0</v>
      </c>
      <c r="I38" s="45" t="n">
        <f aca="false">'Форма 4'!I570</f>
        <v>0</v>
      </c>
      <c r="J38" s="45" t="n">
        <v>0</v>
      </c>
      <c r="K38" s="45" t="n">
        <f aca="false">'Форма 4'!I571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588</f>
        <v>34.</v>
      </c>
      <c r="B39" s="46" t="n">
        <f aca="false">ROUND(C39+D39+F39+AF39+AG39,2)</f>
        <v>10858.69</v>
      </c>
      <c r="C39" s="46" t="n">
        <v>1423.41</v>
      </c>
      <c r="D39" s="46" t="n">
        <v>650.56</v>
      </c>
      <c r="E39" s="46" t="n">
        <v>0</v>
      </c>
      <c r="F39" s="46" t="n">
        <v>8784.72</v>
      </c>
      <c r="G39" s="46" t="n">
        <v>0</v>
      </c>
      <c r="H39" s="46" t="n">
        <v>0</v>
      </c>
      <c r="I39" s="45" t="n">
        <f aca="false">'Форма 4'!I588</f>
        <v>139.55</v>
      </c>
      <c r="J39" s="45" t="n">
        <v>0</v>
      </c>
      <c r="K39" s="45" t="n">
        <f aca="false">'Форма 4'!I589</f>
        <v>0</v>
      </c>
      <c r="L39" s="46" t="n">
        <v>0</v>
      </c>
      <c r="M39" s="46" t="n">
        <v>0</v>
      </c>
      <c r="N39" s="46" t="n">
        <v>1423.41</v>
      </c>
      <c r="O39" s="46" t="n">
        <v>996.387</v>
      </c>
      <c r="P39" s="46" t="n">
        <v>1423.41</v>
      </c>
      <c r="Q39" s="46" t="n">
        <v>0</v>
      </c>
      <c r="R39" s="46" t="n">
        <v>996.387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1</v>
      </c>
      <c r="C1" s="47" t="s">
        <v>202</v>
      </c>
      <c r="D1" s="47" t="s">
        <v>203</v>
      </c>
      <c r="E1" s="47" t="s">
        <v>204</v>
      </c>
      <c r="F1" s="47" t="s">
        <v>205</v>
      </c>
      <c r="G1" s="47" t="s">
        <v>206</v>
      </c>
      <c r="H1" s="47" t="s">
        <v>207</v>
      </c>
      <c r="I1" s="47" t="s">
        <v>208</v>
      </c>
      <c r="J1" s="47" t="s">
        <v>209</v>
      </c>
      <c r="K1" s="47" t="s">
        <v>210</v>
      </c>
      <c r="L1" s="47" t="s">
        <v>211</v>
      </c>
      <c r="M1" s="47" t="s">
        <v>212</v>
      </c>
      <c r="N1" s="47" t="s">
        <v>213</v>
      </c>
      <c r="O1" s="47" t="s">
        <v>214</v>
      </c>
      <c r="P1" s="47" t="s">
        <v>215</v>
      </c>
      <c r="Q1" s="47" t="s">
        <v>216</v>
      </c>
      <c r="R1" s="47" t="s">
        <v>217</v>
      </c>
      <c r="S1" s="47" t="s">
        <v>218</v>
      </c>
      <c r="T1" s="47" t="s">
        <v>219</v>
      </c>
      <c r="U1" s="47" t="s">
        <v>220</v>
      </c>
      <c r="V1" s="47" t="s">
        <v>221</v>
      </c>
      <c r="X1" s="47" t="s">
        <v>222</v>
      </c>
      <c r="Y1" s="47" t="s">
        <v>223</v>
      </c>
      <c r="Z1" s="47" t="s">
        <v>224</v>
      </c>
      <c r="AA1" s="47" t="s">
        <v>225</v>
      </c>
      <c r="AB1" s="47" t="s">
        <v>226</v>
      </c>
      <c r="AC1" s="47" t="s">
        <v>227</v>
      </c>
      <c r="AD1" s="47" t="s">
        <v>228</v>
      </c>
      <c r="AE1" s="47" t="s">
        <v>229</v>
      </c>
      <c r="AF1" s="47" t="s">
        <v>230</v>
      </c>
      <c r="AG1" s="47" t="s">
        <v>231</v>
      </c>
      <c r="AH1" s="47" t="s">
        <v>232</v>
      </c>
      <c r="AI1" s="47" t="s">
        <v>233</v>
      </c>
      <c r="AJ1" s="47" t="s">
        <v>234</v>
      </c>
      <c r="AK1" s="47" t="s">
        <v>23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3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3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1</f>
        <v>1.</v>
      </c>
      <c r="B6" s="46" t="n">
        <f aca="false">ROUND(C6+D6+F6+AF6+AG6,2)</f>
        <v>841.9</v>
      </c>
      <c r="C6" s="46" t="n">
        <v>473.64</v>
      </c>
      <c r="D6" s="46" t="n">
        <v>118.72</v>
      </c>
      <c r="E6" s="46" t="n">
        <v>3.35</v>
      </c>
      <c r="F6" s="46" t="n">
        <v>249.54</v>
      </c>
      <c r="G6" s="46" t="n">
        <v>0</v>
      </c>
      <c r="H6" s="46" t="n">
        <v>0</v>
      </c>
      <c r="I6" s="45" t="n">
        <f aca="false">'Форма 4'!I21</f>
        <v>45.896</v>
      </c>
      <c r="J6" s="45" t="n">
        <v>0</v>
      </c>
      <c r="K6" s="45" t="n">
        <f aca="false">'Форма 4'!I22</f>
        <v>0.22</v>
      </c>
      <c r="L6" s="46" t="n">
        <v>0</v>
      </c>
      <c r="M6" s="46" t="n">
        <v>0</v>
      </c>
      <c r="N6" s="46" t="n">
        <v>610.5472</v>
      </c>
      <c r="O6" s="46" t="n">
        <v>395.9017</v>
      </c>
      <c r="P6" s="46" t="n">
        <v>606.2592</v>
      </c>
      <c r="Q6" s="46" t="n">
        <v>4.288</v>
      </c>
      <c r="R6" s="46" t="n">
        <v>393.1212</v>
      </c>
      <c r="S6" s="46" t="n">
        <v>2.7805</v>
      </c>
      <c r="T6" s="46" t="n">
        <v>0</v>
      </c>
      <c r="U6" s="46" t="n">
        <v>0</v>
      </c>
      <c r="V6" s="46" t="n">
        <v>0.1595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5.6535</v>
      </c>
      <c r="AI6" s="46" t="n">
        <v>22.5545</v>
      </c>
      <c r="AJ6" s="46" t="n">
        <v>28.208</v>
      </c>
      <c r="AK6" s="46" t="n">
        <v>0</v>
      </c>
    </row>
    <row r="7" customFormat="false" ht="10.5" hidden="false" customHeight="false" outlineLevel="0" collapsed="false">
      <c r="A7" s="46" t="str">
        <f aca="false">'Форма 4'!A39</f>
        <v>2.</v>
      </c>
      <c r="B7" s="46" t="n">
        <f aca="false">ROUND(C7+D7+F7+AF7+AG7,2)</f>
        <v>18188.8</v>
      </c>
      <c r="C7" s="46" t="n">
        <v>0</v>
      </c>
      <c r="D7" s="46" t="n">
        <v>0</v>
      </c>
      <c r="E7" s="46" t="n">
        <v>0</v>
      </c>
      <c r="F7" s="46" t="n">
        <v>18188.8</v>
      </c>
      <c r="G7" s="46" t="n">
        <v>0</v>
      </c>
      <c r="H7" s="46" t="n">
        <v>0</v>
      </c>
      <c r="I7" s="45" t="n">
        <f aca="false">'Форма 4'!I39</f>
        <v>0</v>
      </c>
      <c r="J7" s="45" t="n">
        <v>0</v>
      </c>
      <c r="K7" s="45" t="n">
        <f aca="false">'Форма 4'!I40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52</f>
        <v>3.</v>
      </c>
      <c r="B8" s="46" t="n">
        <f aca="false">ROUND(C8+D8+F8+AF8+AG8,2)</f>
        <v>37.39</v>
      </c>
      <c r="C8" s="46" t="n">
        <v>17.25</v>
      </c>
      <c r="D8" s="46" t="n">
        <v>2.15</v>
      </c>
      <c r="E8" s="46" t="n">
        <v>0</v>
      </c>
      <c r="F8" s="46" t="n">
        <v>17.99</v>
      </c>
      <c r="G8" s="46" t="n">
        <v>0</v>
      </c>
      <c r="H8" s="46" t="n">
        <v>0</v>
      </c>
      <c r="I8" s="45" t="n">
        <f aca="false">'Форма 4'!I52</f>
        <v>1.712</v>
      </c>
      <c r="J8" s="45" t="n">
        <v>0</v>
      </c>
      <c r="K8" s="45" t="n">
        <f aca="false">'Форма 4'!I53</f>
        <v>0</v>
      </c>
      <c r="L8" s="46" t="n">
        <v>0</v>
      </c>
      <c r="M8" s="46" t="n">
        <v>0</v>
      </c>
      <c r="N8" s="46" t="n">
        <v>22.08</v>
      </c>
      <c r="O8" s="46" t="n">
        <v>14.3175</v>
      </c>
      <c r="P8" s="46" t="n">
        <v>22.08</v>
      </c>
      <c r="Q8" s="46" t="n">
        <v>0</v>
      </c>
      <c r="R8" s="46" t="n">
        <v>14.3175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.1025</v>
      </c>
      <c r="AI8" s="46" t="n">
        <v>0.8215</v>
      </c>
      <c r="AJ8" s="46" t="n">
        <v>0.924</v>
      </c>
      <c r="AK8" s="46" t="n">
        <v>0</v>
      </c>
    </row>
    <row r="9" customFormat="false" ht="10.5" hidden="false" customHeight="false" outlineLevel="0" collapsed="false">
      <c r="A9" s="46" t="str">
        <f aca="false">'Форма 4'!A70</f>
        <v>4.</v>
      </c>
      <c r="B9" s="46" t="n">
        <f aca="false">ROUND(C9+D9+F9+AF9+AG9,2)</f>
        <v>1758.59</v>
      </c>
      <c r="C9" s="46" t="n">
        <v>0</v>
      </c>
      <c r="D9" s="46" t="n">
        <v>0</v>
      </c>
      <c r="E9" s="46" t="n">
        <v>0</v>
      </c>
      <c r="F9" s="46" t="n">
        <v>1758.59</v>
      </c>
      <c r="G9" s="46" t="n">
        <v>0</v>
      </c>
      <c r="H9" s="46" t="n">
        <v>0</v>
      </c>
      <c r="I9" s="45" t="n">
        <f aca="false">'Форма 4'!I70</f>
        <v>0</v>
      </c>
      <c r="J9" s="45" t="n">
        <v>0</v>
      </c>
      <c r="K9" s="45" t="n">
        <f aca="false">'Форма 4'!I71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83</f>
        <v>5.</v>
      </c>
      <c r="B10" s="46" t="n">
        <f aca="false">ROUND(C10+D10+F10+AF10+AG10,2)</f>
        <v>64.58</v>
      </c>
      <c r="C10" s="46" t="n">
        <v>59.35</v>
      </c>
      <c r="D10" s="46" t="n">
        <v>1.01</v>
      </c>
      <c r="E10" s="46" t="n">
        <v>0</v>
      </c>
      <c r="F10" s="46" t="n">
        <v>4.22</v>
      </c>
      <c r="G10" s="46" t="n">
        <v>0</v>
      </c>
      <c r="H10" s="46" t="n">
        <v>0</v>
      </c>
      <c r="I10" s="45" t="n">
        <f aca="false">'Форма 4'!I83</f>
        <v>6.038</v>
      </c>
      <c r="J10" s="45" t="n">
        <v>0</v>
      </c>
      <c r="K10" s="45" t="n">
        <f aca="false">'Форма 4'!I84</f>
        <v>0</v>
      </c>
      <c r="L10" s="46" t="n">
        <v>0</v>
      </c>
      <c r="M10" s="46" t="n">
        <v>0</v>
      </c>
      <c r="N10" s="46" t="n">
        <v>75.968</v>
      </c>
      <c r="O10" s="46" t="n">
        <v>49.2605</v>
      </c>
      <c r="P10" s="46" t="n">
        <v>75.968</v>
      </c>
      <c r="Q10" s="46" t="n">
        <v>0</v>
      </c>
      <c r="R10" s="46" t="n">
        <v>49.2605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.048</v>
      </c>
      <c r="AI10" s="46" t="n">
        <v>2.826</v>
      </c>
      <c r="AJ10" s="46" t="n">
        <v>2.874</v>
      </c>
      <c r="AK10" s="46" t="n">
        <v>0</v>
      </c>
    </row>
    <row r="11" customFormat="false" ht="10.5" hidden="false" customHeight="false" outlineLevel="0" collapsed="false">
      <c r="A11" s="46" t="str">
        <f aca="false">'Форма 4'!A101</f>
        <v>6.</v>
      </c>
      <c r="B11" s="46" t="n">
        <f aca="false">ROUND(C11+D11+F11+AF11+AG11,2)</f>
        <v>73.31</v>
      </c>
      <c r="C11" s="46" t="n">
        <v>0</v>
      </c>
      <c r="D11" s="46" t="n">
        <v>0</v>
      </c>
      <c r="E11" s="46" t="n">
        <v>0</v>
      </c>
      <c r="F11" s="46" t="n">
        <v>73.31</v>
      </c>
      <c r="G11" s="46" t="n">
        <v>0</v>
      </c>
      <c r="H11" s="46" t="n">
        <v>0</v>
      </c>
      <c r="I11" s="45" t="n">
        <f aca="false">'Форма 4'!I101</f>
        <v>0</v>
      </c>
      <c r="J11" s="45" t="n">
        <v>0</v>
      </c>
      <c r="K11" s="45" t="n">
        <f aca="false">'Форма 4'!I102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14</f>
        <v>7.</v>
      </c>
      <c r="B12" s="46" t="n">
        <f aca="false">ROUND(C12+D12+F12+AF12+AG12,2)</f>
        <v>21.81</v>
      </c>
      <c r="C12" s="46" t="n">
        <v>15.46</v>
      </c>
      <c r="D12" s="46" t="n">
        <v>2.72</v>
      </c>
      <c r="E12" s="46" t="n">
        <v>0</v>
      </c>
      <c r="F12" s="46" t="n">
        <v>3.63</v>
      </c>
      <c r="G12" s="46" t="n">
        <v>0</v>
      </c>
      <c r="H12" s="46" t="n">
        <v>0</v>
      </c>
      <c r="I12" s="45" t="n">
        <f aca="false">'Форма 4'!I114</f>
        <v>1.533</v>
      </c>
      <c r="J12" s="45" t="n">
        <v>0</v>
      </c>
      <c r="K12" s="45" t="n">
        <f aca="false">'Форма 4'!I115</f>
        <v>0</v>
      </c>
      <c r="L12" s="46" t="n">
        <v>0</v>
      </c>
      <c r="M12" s="46" t="n">
        <v>0</v>
      </c>
      <c r="N12" s="46" t="n">
        <v>19.7888</v>
      </c>
      <c r="O12" s="46" t="n">
        <v>12.8318</v>
      </c>
      <c r="P12" s="46" t="n">
        <v>19.7888</v>
      </c>
      <c r="Q12" s="46" t="n">
        <v>0</v>
      </c>
      <c r="R12" s="46" t="n">
        <v>12.8318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.1295</v>
      </c>
      <c r="AI12" s="46" t="n">
        <v>0.736</v>
      </c>
      <c r="AJ12" s="46" t="n">
        <v>0.8655</v>
      </c>
      <c r="AK12" s="46" t="n">
        <v>0</v>
      </c>
    </row>
    <row r="13" customFormat="false" ht="10.5" hidden="false" customHeight="false" outlineLevel="0" collapsed="false">
      <c r="A13" s="46" t="str">
        <f aca="false">'Форма 4'!A132</f>
        <v>8.</v>
      </c>
      <c r="B13" s="46" t="n">
        <f aca="false">ROUND(C13+D13+F13+AF13+AG13,2)</f>
        <v>259.32</v>
      </c>
      <c r="C13" s="46" t="n">
        <v>0</v>
      </c>
      <c r="D13" s="46" t="n">
        <v>0</v>
      </c>
      <c r="E13" s="46" t="n">
        <v>0</v>
      </c>
      <c r="F13" s="46" t="n">
        <v>259.32</v>
      </c>
      <c r="G13" s="46" t="n">
        <v>0</v>
      </c>
      <c r="H13" s="46" t="n">
        <v>0</v>
      </c>
      <c r="I13" s="45" t="n">
        <f aca="false">'Форма 4'!I132</f>
        <v>0</v>
      </c>
      <c r="J13" s="45" t="n">
        <v>0</v>
      </c>
      <c r="K13" s="45" t="n">
        <f aca="false">'Форма 4'!I133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45</f>
        <v>9.</v>
      </c>
      <c r="B14" s="46" t="n">
        <f aca="false">ROUND(C14+D14+F14+AF14+AG14,2)</f>
        <v>2403.88</v>
      </c>
      <c r="C14" s="46" t="n">
        <v>1732.56</v>
      </c>
      <c r="D14" s="46" t="n">
        <v>165.41</v>
      </c>
      <c r="E14" s="46" t="n">
        <v>7.93</v>
      </c>
      <c r="F14" s="46" t="n">
        <v>505.91</v>
      </c>
      <c r="G14" s="46" t="n">
        <v>0</v>
      </c>
      <c r="H14" s="46" t="n">
        <v>0</v>
      </c>
      <c r="I14" s="45" t="n">
        <f aca="false">'Форма 4'!I145</f>
        <v>176.253</v>
      </c>
      <c r="J14" s="45" t="n">
        <v>0</v>
      </c>
      <c r="K14" s="45" t="n">
        <f aca="false">'Форма 4'!I146</f>
        <v>0.52</v>
      </c>
      <c r="L14" s="46" t="n">
        <v>0</v>
      </c>
      <c r="M14" s="46" t="n">
        <v>0</v>
      </c>
      <c r="N14" s="46" t="n">
        <v>2227.8272</v>
      </c>
      <c r="O14" s="46" t="n">
        <v>1444.6067</v>
      </c>
      <c r="P14" s="46" t="n">
        <v>2217.6768</v>
      </c>
      <c r="Q14" s="46" t="n">
        <v>10.1504</v>
      </c>
      <c r="R14" s="46" t="n">
        <v>1438.0248</v>
      </c>
      <c r="S14" s="46" t="n">
        <v>6.5819</v>
      </c>
      <c r="T14" s="46" t="n">
        <v>0</v>
      </c>
      <c r="U14" s="46" t="n">
        <v>0</v>
      </c>
      <c r="V14" s="46" t="n">
        <v>0.3775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7.8765</v>
      </c>
      <c r="AI14" s="46" t="n">
        <v>82.503</v>
      </c>
      <c r="AJ14" s="46" t="n">
        <v>90.3795</v>
      </c>
      <c r="AK14" s="46" t="n">
        <v>0</v>
      </c>
    </row>
    <row r="15" customFormat="false" ht="10.5" hidden="false" customHeight="false" outlineLevel="0" collapsed="false">
      <c r="A15" s="46" t="str">
        <f aca="false">'Форма 4'!A163</f>
        <v>10.</v>
      </c>
      <c r="B15" s="46" t="n">
        <f aca="false">ROUND(C15+D15+F15+AF15+AG15,2)</f>
        <v>86.4</v>
      </c>
      <c r="C15" s="46" t="n">
        <v>0</v>
      </c>
      <c r="D15" s="46" t="n">
        <v>0</v>
      </c>
      <c r="E15" s="46" t="n">
        <v>0</v>
      </c>
      <c r="F15" s="46" t="n">
        <v>86.4</v>
      </c>
      <c r="G15" s="46" t="n">
        <v>80</v>
      </c>
      <c r="H15" s="46" t="n">
        <v>0</v>
      </c>
      <c r="I15" s="45" t="n">
        <f aca="false">'Форма 4'!I163</f>
        <v>0</v>
      </c>
      <c r="J15" s="45" t="n">
        <v>0</v>
      </c>
      <c r="K15" s="45" t="n">
        <f aca="false">'Форма 4'!I164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81</f>
        <v>11.</v>
      </c>
      <c r="B16" s="46" t="n">
        <f aca="false">ROUND(C16+D16+F16+AF16+AG16,2)</f>
        <v>1180.97</v>
      </c>
      <c r="C16" s="46" t="n">
        <v>65.24</v>
      </c>
      <c r="D16" s="46" t="n">
        <v>14</v>
      </c>
      <c r="E16" s="46" t="n">
        <v>0</v>
      </c>
      <c r="F16" s="46" t="n">
        <v>1101.73</v>
      </c>
      <c r="G16" s="46" t="n">
        <v>0</v>
      </c>
      <c r="H16" s="46" t="n">
        <v>0</v>
      </c>
      <c r="I16" s="45" t="n">
        <f aca="false">'Форма 4'!I181</f>
        <v>6.321</v>
      </c>
      <c r="J16" s="45" t="n">
        <v>0</v>
      </c>
      <c r="K16" s="45" t="n">
        <f aca="false">'Форма 4'!I182</f>
        <v>0</v>
      </c>
      <c r="L16" s="46" t="n">
        <v>0</v>
      </c>
      <c r="M16" s="46" t="n">
        <v>0</v>
      </c>
      <c r="N16" s="46" t="n">
        <v>83.5072</v>
      </c>
      <c r="O16" s="46" t="n">
        <v>54.1492</v>
      </c>
      <c r="P16" s="46" t="n">
        <v>83.5072</v>
      </c>
      <c r="Q16" s="46" t="n">
        <v>0</v>
      </c>
      <c r="R16" s="46" t="n">
        <v>54.1492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.6665</v>
      </c>
      <c r="AI16" s="46" t="n">
        <v>3.1065</v>
      </c>
      <c r="AJ16" s="46" t="n">
        <v>3.773</v>
      </c>
      <c r="AK16" s="46" t="n">
        <v>0</v>
      </c>
    </row>
    <row r="17" customFormat="false" ht="10.5" hidden="false" customHeight="false" outlineLevel="0" collapsed="false">
      <c r="A17" s="46" t="str">
        <f aca="false">'Форма 4'!A199</f>
        <v>12.</v>
      </c>
      <c r="B17" s="46" t="n">
        <f aca="false">ROUND(C17+D17+F17+AF17+AG17,2)</f>
        <v>1858.17</v>
      </c>
      <c r="C17" s="46" t="n">
        <v>310.21</v>
      </c>
      <c r="D17" s="46" t="n">
        <v>55.56</v>
      </c>
      <c r="E17" s="46" t="n">
        <v>0</v>
      </c>
      <c r="F17" s="46" t="n">
        <v>1492.4</v>
      </c>
      <c r="G17" s="46" t="n">
        <v>0</v>
      </c>
      <c r="H17" s="46" t="n">
        <v>0</v>
      </c>
      <c r="I17" s="45" t="n">
        <f aca="false">'Форма 4'!I199</f>
        <v>31.98</v>
      </c>
      <c r="J17" s="45" t="n">
        <v>0</v>
      </c>
      <c r="K17" s="45" t="n">
        <f aca="false">'Форма 4'!I200</f>
        <v>0</v>
      </c>
      <c r="L17" s="46" t="n">
        <v>0</v>
      </c>
      <c r="M17" s="46" t="n">
        <v>0</v>
      </c>
      <c r="N17" s="46" t="n">
        <v>310.21</v>
      </c>
      <c r="O17" s="46" t="n">
        <v>217.147</v>
      </c>
      <c r="P17" s="46" t="n">
        <v>310.21</v>
      </c>
      <c r="Q17" s="46" t="n">
        <v>0</v>
      </c>
      <c r="R17" s="46" t="n">
        <v>217.147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17</f>
        <v>13.</v>
      </c>
      <c r="B18" s="46" t="n">
        <f aca="false">ROUND(C18+D18+F18+AF18+AG18,2)</f>
        <v>5940</v>
      </c>
      <c r="C18" s="46" t="n">
        <v>0</v>
      </c>
      <c r="D18" s="46" t="n">
        <v>0</v>
      </c>
      <c r="E18" s="46" t="n">
        <v>0</v>
      </c>
      <c r="F18" s="46" t="n">
        <v>5940</v>
      </c>
      <c r="G18" s="46" t="n">
        <v>5500</v>
      </c>
      <c r="H18" s="46" t="n">
        <v>0</v>
      </c>
      <c r="I18" s="45" t="n">
        <f aca="false">'Форма 4'!I217</f>
        <v>0</v>
      </c>
      <c r="J18" s="45" t="n">
        <v>0</v>
      </c>
      <c r="K18" s="45" t="n">
        <f aca="false">'Форма 4'!I218</f>
        <v>0</v>
      </c>
      <c r="L18" s="46" t="n">
        <v>150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36</f>
        <v>14.</v>
      </c>
      <c r="B19" s="46" t="n">
        <f aca="false">ROUND(C19+D19+F19+AF19+AG19,2)</f>
        <v>51.3</v>
      </c>
      <c r="C19" s="46" t="n">
        <v>0</v>
      </c>
      <c r="D19" s="46" t="n">
        <v>0</v>
      </c>
      <c r="E19" s="46" t="n">
        <v>0</v>
      </c>
      <c r="F19" s="46" t="n">
        <v>51.3</v>
      </c>
      <c r="G19" s="46" t="n">
        <v>47.5</v>
      </c>
      <c r="H19" s="46" t="n">
        <v>0</v>
      </c>
      <c r="I19" s="45" t="n">
        <f aca="false">'Форма 4'!I236</f>
        <v>0</v>
      </c>
      <c r="J19" s="45" t="n">
        <v>0</v>
      </c>
      <c r="K19" s="45" t="n">
        <f aca="false">'Форма 4'!I237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56</f>
        <v>15.</v>
      </c>
      <c r="B20" s="46" t="n">
        <f aca="false">ROUND(C20+D20+F20+AF20+AG20,2)</f>
        <v>90.5</v>
      </c>
      <c r="C20" s="46" t="n">
        <v>65.78</v>
      </c>
      <c r="D20" s="46" t="n">
        <v>7.21</v>
      </c>
      <c r="E20" s="46" t="n">
        <v>0.16</v>
      </c>
      <c r="F20" s="46" t="n">
        <v>17.51</v>
      </c>
      <c r="G20" s="46" t="n">
        <v>0</v>
      </c>
      <c r="H20" s="46" t="n">
        <v>0</v>
      </c>
      <c r="I20" s="45" t="n">
        <f aca="false">'Форма 4'!I256</f>
        <v>6.867</v>
      </c>
      <c r="J20" s="45" t="n">
        <v>0</v>
      </c>
      <c r="K20" s="45" t="n">
        <f aca="false">'Форма 4'!I257</f>
        <v>0.01</v>
      </c>
      <c r="L20" s="46" t="n">
        <v>0</v>
      </c>
      <c r="M20" s="46" t="n">
        <v>0</v>
      </c>
      <c r="N20" s="46" t="n">
        <v>84.4032</v>
      </c>
      <c r="O20" s="46" t="n">
        <v>54.7302</v>
      </c>
      <c r="P20" s="46" t="n">
        <v>84.1984</v>
      </c>
      <c r="Q20" s="46" t="n">
        <v>0.2048</v>
      </c>
      <c r="R20" s="46" t="n">
        <v>54.5974</v>
      </c>
      <c r="S20" s="46" t="n">
        <v>0.1328</v>
      </c>
      <c r="T20" s="46" t="n">
        <v>0</v>
      </c>
      <c r="U20" s="46" t="n">
        <v>0</v>
      </c>
      <c r="V20" s="46" t="n">
        <v>0.0075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.3435</v>
      </c>
      <c r="AI20" s="46" t="n">
        <v>3.1325</v>
      </c>
      <c r="AJ20" s="46" t="n">
        <v>3.476</v>
      </c>
      <c r="AK20" s="46" t="n">
        <v>0</v>
      </c>
    </row>
    <row r="21" customFormat="false" ht="10.5" hidden="false" customHeight="false" outlineLevel="0" collapsed="false">
      <c r="A21" s="46" t="str">
        <f aca="false">'Форма 4'!A274</f>
        <v>16.</v>
      </c>
      <c r="B21" s="46" t="n">
        <f aca="false">ROUND(C21+D21+F21+AF21+AG21,2)</f>
        <v>1350.37</v>
      </c>
      <c r="C21" s="46" t="n">
        <v>0</v>
      </c>
      <c r="D21" s="46" t="n">
        <v>0</v>
      </c>
      <c r="E21" s="46" t="n">
        <v>0</v>
      </c>
      <c r="F21" s="46" t="n">
        <v>1350.37</v>
      </c>
      <c r="G21" s="46" t="n">
        <v>0</v>
      </c>
      <c r="H21" s="46" t="n">
        <v>0</v>
      </c>
      <c r="I21" s="45" t="n">
        <f aca="false">'Форма 4'!I274</f>
        <v>0</v>
      </c>
      <c r="J21" s="45" t="n">
        <v>0</v>
      </c>
      <c r="K21" s="45" t="n">
        <f aca="false">'Форма 4'!I275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87</f>
        <v>17.</v>
      </c>
      <c r="B22" s="46" t="n">
        <f aca="false">ROUND(C22+D22+F22+AF22+AG22,2)</f>
        <v>1951.91</v>
      </c>
      <c r="C22" s="46" t="n">
        <v>1372.55</v>
      </c>
      <c r="D22" s="46" t="n">
        <v>123.8</v>
      </c>
      <c r="E22" s="46" t="n">
        <v>5.8</v>
      </c>
      <c r="F22" s="46" t="n">
        <v>455.56</v>
      </c>
      <c r="G22" s="46" t="n">
        <v>0</v>
      </c>
      <c r="H22" s="46" t="n">
        <v>0</v>
      </c>
      <c r="I22" s="45" t="n">
        <f aca="false">'Форма 4'!I287</f>
        <v>139.629</v>
      </c>
      <c r="J22" s="45" t="n">
        <v>0</v>
      </c>
      <c r="K22" s="45" t="n">
        <f aca="false">'Форма 4'!I288</f>
        <v>0.38</v>
      </c>
      <c r="L22" s="46" t="n">
        <v>0</v>
      </c>
      <c r="M22" s="46" t="n">
        <v>0</v>
      </c>
      <c r="N22" s="46" t="n">
        <v>1764.288</v>
      </c>
      <c r="O22" s="46" t="n">
        <v>1144.0305</v>
      </c>
      <c r="P22" s="46" t="n">
        <v>1756.864</v>
      </c>
      <c r="Q22" s="46" t="n">
        <v>7.424</v>
      </c>
      <c r="R22" s="46" t="n">
        <v>1139.2165</v>
      </c>
      <c r="S22" s="46" t="n">
        <v>4.814</v>
      </c>
      <c r="T22" s="46" t="n">
        <v>0</v>
      </c>
      <c r="U22" s="46" t="n">
        <v>0</v>
      </c>
      <c r="V22" s="46" t="n">
        <v>0.276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5.895</v>
      </c>
      <c r="AI22" s="46" t="n">
        <v>65.3595</v>
      </c>
      <c r="AJ22" s="46" t="n">
        <v>71.2545</v>
      </c>
      <c r="AK22" s="46" t="n">
        <v>0</v>
      </c>
    </row>
    <row r="23" customFormat="false" ht="10.5" hidden="false" customHeight="false" outlineLevel="0" collapsed="false">
      <c r="A23" s="46" t="str">
        <f aca="false">'Форма 4'!A305</f>
        <v>18.</v>
      </c>
      <c r="B23" s="46" t="n">
        <f aca="false">ROUND(C23+D23+F23+AF23+AG23,2)</f>
        <v>88.56</v>
      </c>
      <c r="C23" s="46" t="n">
        <v>0</v>
      </c>
      <c r="D23" s="46" t="n">
        <v>0</v>
      </c>
      <c r="E23" s="46" t="n">
        <v>0</v>
      </c>
      <c r="F23" s="46" t="n">
        <v>88.56</v>
      </c>
      <c r="G23" s="46" t="n">
        <v>82</v>
      </c>
      <c r="H23" s="46" t="n">
        <v>0</v>
      </c>
      <c r="I23" s="45" t="n">
        <f aca="false">'Форма 4'!I305</f>
        <v>0</v>
      </c>
      <c r="J23" s="45" t="n">
        <v>0</v>
      </c>
      <c r="K23" s="45" t="n">
        <f aca="false">'Форма 4'!I306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23</f>
        <v>19.</v>
      </c>
      <c r="B24" s="46" t="n">
        <f aca="false">ROUND(C24+D24+F24+AF24+AG24,2)</f>
        <v>21.81</v>
      </c>
      <c r="C24" s="46" t="n">
        <v>15.46</v>
      </c>
      <c r="D24" s="46" t="n">
        <v>2.72</v>
      </c>
      <c r="E24" s="46" t="n">
        <v>0</v>
      </c>
      <c r="F24" s="46" t="n">
        <v>3.63</v>
      </c>
      <c r="G24" s="46" t="n">
        <v>0</v>
      </c>
      <c r="H24" s="46" t="n">
        <v>0</v>
      </c>
      <c r="I24" s="45" t="n">
        <f aca="false">'Форма 4'!I323</f>
        <v>1.533</v>
      </c>
      <c r="J24" s="45" t="n">
        <v>0</v>
      </c>
      <c r="K24" s="45" t="n">
        <f aca="false">'Форма 4'!I324</f>
        <v>0</v>
      </c>
      <c r="L24" s="46" t="n">
        <v>0</v>
      </c>
      <c r="M24" s="46" t="n">
        <v>0</v>
      </c>
      <c r="N24" s="46" t="n">
        <v>19.7888</v>
      </c>
      <c r="O24" s="46" t="n">
        <v>12.8318</v>
      </c>
      <c r="P24" s="46" t="n">
        <v>19.7888</v>
      </c>
      <c r="Q24" s="46" t="n">
        <v>0</v>
      </c>
      <c r="R24" s="46" t="n">
        <v>12.8318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.1295</v>
      </c>
      <c r="AI24" s="46" t="n">
        <v>0.736</v>
      </c>
      <c r="AJ24" s="46" t="n">
        <v>0.8655</v>
      </c>
      <c r="AK24" s="46" t="n">
        <v>0</v>
      </c>
    </row>
    <row r="25" customFormat="false" ht="10.5" hidden="false" customHeight="false" outlineLevel="0" collapsed="false">
      <c r="A25" s="46" t="str">
        <f aca="false">'Форма 4'!A341</f>
        <v>20.</v>
      </c>
      <c r="B25" s="46" t="n">
        <f aca="false">ROUND(C25+D25+F25+AF25+AG25,2)</f>
        <v>195.48</v>
      </c>
      <c r="C25" s="46" t="n">
        <v>0</v>
      </c>
      <c r="D25" s="46" t="n">
        <v>0</v>
      </c>
      <c r="E25" s="46" t="n">
        <v>0</v>
      </c>
      <c r="F25" s="46" t="n">
        <v>195.48</v>
      </c>
      <c r="G25" s="46" t="n">
        <v>0</v>
      </c>
      <c r="H25" s="46" t="n">
        <v>0</v>
      </c>
      <c r="I25" s="45" t="n">
        <f aca="false">'Форма 4'!I341</f>
        <v>0</v>
      </c>
      <c r="J25" s="45" t="n">
        <v>0</v>
      </c>
      <c r="K25" s="45" t="n">
        <f aca="false">'Форма 4'!I342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54</f>
        <v>21.</v>
      </c>
      <c r="B26" s="46" t="n">
        <f aca="false">ROUND(C26+D26+F26+AF26+AG26,2)</f>
        <v>235.19</v>
      </c>
      <c r="C26" s="46" t="n">
        <v>0</v>
      </c>
      <c r="D26" s="46" t="n">
        <v>0</v>
      </c>
      <c r="E26" s="46" t="n">
        <v>0</v>
      </c>
      <c r="F26" s="46" t="n">
        <v>235.19</v>
      </c>
      <c r="G26" s="46" t="n">
        <v>0</v>
      </c>
      <c r="H26" s="46" t="n">
        <v>0</v>
      </c>
      <c r="I26" s="45" t="n">
        <f aca="false">'Форма 4'!I354</f>
        <v>0</v>
      </c>
      <c r="J26" s="45" t="n">
        <v>0</v>
      </c>
      <c r="K26" s="45" t="n">
        <f aca="false">'Форма 4'!I355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67</f>
        <v>22.</v>
      </c>
      <c r="B27" s="46" t="n">
        <f aca="false">ROUND(C27+D27+F27+AF27+AG27,2)</f>
        <v>1180.97</v>
      </c>
      <c r="C27" s="46" t="n">
        <v>65.24</v>
      </c>
      <c r="D27" s="46" t="n">
        <v>14</v>
      </c>
      <c r="E27" s="46" t="n">
        <v>0</v>
      </c>
      <c r="F27" s="46" t="n">
        <v>1101.73</v>
      </c>
      <c r="G27" s="46" t="n">
        <v>0</v>
      </c>
      <c r="H27" s="46" t="n">
        <v>0</v>
      </c>
      <c r="I27" s="45" t="n">
        <f aca="false">'Форма 4'!I367</f>
        <v>6.321</v>
      </c>
      <c r="J27" s="45" t="n">
        <v>0</v>
      </c>
      <c r="K27" s="45" t="n">
        <f aca="false">'Форма 4'!I368</f>
        <v>0</v>
      </c>
      <c r="L27" s="46" t="n">
        <v>0</v>
      </c>
      <c r="M27" s="46" t="n">
        <v>0</v>
      </c>
      <c r="N27" s="46" t="n">
        <v>83.5072</v>
      </c>
      <c r="O27" s="46" t="n">
        <v>54.1492</v>
      </c>
      <c r="P27" s="46" t="n">
        <v>83.5072</v>
      </c>
      <c r="Q27" s="46" t="n">
        <v>0</v>
      </c>
      <c r="R27" s="46" t="n">
        <v>54.1492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.6665</v>
      </c>
      <c r="AI27" s="46" t="n">
        <v>3.1065</v>
      </c>
      <c r="AJ27" s="46" t="n">
        <v>3.773</v>
      </c>
      <c r="AK27" s="46" t="n">
        <v>0</v>
      </c>
    </row>
    <row r="28" customFormat="false" ht="10.5" hidden="false" customHeight="false" outlineLevel="0" collapsed="false">
      <c r="A28" s="46" t="str">
        <f aca="false">'Форма 4'!A385</f>
        <v>23.</v>
      </c>
      <c r="B28" s="46" t="n">
        <f aca="false">ROUND(C28+D28+F28+AF28+AG28,2)</f>
        <v>1858.17</v>
      </c>
      <c r="C28" s="46" t="n">
        <v>310.21</v>
      </c>
      <c r="D28" s="46" t="n">
        <v>55.56</v>
      </c>
      <c r="E28" s="46" t="n">
        <v>0</v>
      </c>
      <c r="F28" s="46" t="n">
        <v>1492.4</v>
      </c>
      <c r="G28" s="46" t="n">
        <v>0</v>
      </c>
      <c r="H28" s="46" t="n">
        <v>0</v>
      </c>
      <c r="I28" s="45" t="n">
        <f aca="false">'Форма 4'!I385</f>
        <v>31.98</v>
      </c>
      <c r="J28" s="45" t="n">
        <v>0</v>
      </c>
      <c r="K28" s="45" t="n">
        <f aca="false">'Форма 4'!I386</f>
        <v>0</v>
      </c>
      <c r="L28" s="46" t="n">
        <v>0</v>
      </c>
      <c r="M28" s="46" t="n">
        <v>0</v>
      </c>
      <c r="N28" s="46" t="n">
        <v>310.21</v>
      </c>
      <c r="O28" s="46" t="n">
        <v>217.147</v>
      </c>
      <c r="P28" s="46" t="n">
        <v>310.21</v>
      </c>
      <c r="Q28" s="46" t="n">
        <v>0</v>
      </c>
      <c r="R28" s="46" t="n">
        <v>217.147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403</f>
        <v>24.</v>
      </c>
      <c r="B29" s="46" t="n">
        <f aca="false">ROUND(C29+D29+F29+AF29+AG29,2)</f>
        <v>5940</v>
      </c>
      <c r="C29" s="46" t="n">
        <v>0</v>
      </c>
      <c r="D29" s="46" t="n">
        <v>0</v>
      </c>
      <c r="E29" s="46" t="n">
        <v>0</v>
      </c>
      <c r="F29" s="46" t="n">
        <v>5940</v>
      </c>
      <c r="G29" s="46" t="n">
        <v>5500</v>
      </c>
      <c r="H29" s="46" t="n">
        <v>0</v>
      </c>
      <c r="I29" s="45" t="n">
        <f aca="false">'Форма 4'!I403</f>
        <v>0</v>
      </c>
      <c r="J29" s="45" t="n">
        <v>0</v>
      </c>
      <c r="K29" s="45" t="n">
        <f aca="false">'Форма 4'!I404</f>
        <v>0</v>
      </c>
      <c r="L29" s="46" t="n">
        <v>150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422</f>
        <v>25.</v>
      </c>
      <c r="B30" s="46" t="n">
        <f aca="false">ROUND(C30+D30+F30+AF30+AG30,2)</f>
        <v>51.3</v>
      </c>
      <c r="C30" s="46" t="n">
        <v>0</v>
      </c>
      <c r="D30" s="46" t="n">
        <v>0</v>
      </c>
      <c r="E30" s="46" t="n">
        <v>0</v>
      </c>
      <c r="F30" s="46" t="n">
        <v>51.3</v>
      </c>
      <c r="G30" s="46" t="n">
        <v>47.5</v>
      </c>
      <c r="H30" s="46" t="n">
        <v>0</v>
      </c>
      <c r="I30" s="45" t="n">
        <f aca="false">'Форма 4'!I422</f>
        <v>0</v>
      </c>
      <c r="J30" s="45" t="n">
        <v>0</v>
      </c>
      <c r="K30" s="45" t="n">
        <f aca="false">'Форма 4'!I423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442</f>
        <v>26.</v>
      </c>
      <c r="B31" s="46" t="n">
        <f aca="false">ROUND(C31+D31+F31+AF31+AG31,2)</f>
        <v>23.96</v>
      </c>
      <c r="C31" s="46" t="n">
        <v>11.33</v>
      </c>
      <c r="D31" s="46" t="n">
        <v>1.6</v>
      </c>
      <c r="E31" s="46" t="n">
        <v>0</v>
      </c>
      <c r="F31" s="46" t="n">
        <v>11.03</v>
      </c>
      <c r="G31" s="46" t="n">
        <v>0</v>
      </c>
      <c r="H31" s="46" t="n">
        <v>0</v>
      </c>
      <c r="I31" s="45" t="n">
        <f aca="false">'Форма 4'!I442</f>
        <v>1.124</v>
      </c>
      <c r="J31" s="45" t="n">
        <v>0</v>
      </c>
      <c r="K31" s="45" t="n">
        <f aca="false">'Форма 4'!I443</f>
        <v>0</v>
      </c>
      <c r="L31" s="46" t="n">
        <v>0</v>
      </c>
      <c r="M31" s="46" t="n">
        <v>0</v>
      </c>
      <c r="N31" s="46" t="n">
        <v>14.5024</v>
      </c>
      <c r="O31" s="46" t="n">
        <v>9.4039</v>
      </c>
      <c r="P31" s="46" t="n">
        <v>14.5024</v>
      </c>
      <c r="Q31" s="46" t="n">
        <v>0</v>
      </c>
      <c r="R31" s="46" t="n">
        <v>9.4039</v>
      </c>
      <c r="S31" s="46" t="n">
        <v>0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.076</v>
      </c>
      <c r="AI31" s="46" t="n">
        <v>0.5395</v>
      </c>
      <c r="AJ31" s="46" t="n">
        <v>0.6155</v>
      </c>
      <c r="AK31" s="46" t="n">
        <v>0</v>
      </c>
    </row>
    <row r="32" customFormat="false" ht="10.5" hidden="false" customHeight="false" outlineLevel="0" collapsed="false">
      <c r="A32" s="46" t="str">
        <f aca="false">'Форма 4'!A460</f>
        <v>27.</v>
      </c>
      <c r="B32" s="46" t="n">
        <f aca="false">ROUND(C32+D32+F32+AF32+AG32,2)</f>
        <v>11.16</v>
      </c>
      <c r="C32" s="46" t="n">
        <v>6.93</v>
      </c>
      <c r="D32" s="46" t="n">
        <v>1.96</v>
      </c>
      <c r="E32" s="46" t="n">
        <v>0</v>
      </c>
      <c r="F32" s="46" t="n">
        <v>2.27</v>
      </c>
      <c r="G32" s="46" t="n">
        <v>0</v>
      </c>
      <c r="H32" s="46" t="n">
        <v>0</v>
      </c>
      <c r="I32" s="45" t="n">
        <f aca="false">'Форма 4'!I460</f>
        <v>0.672</v>
      </c>
      <c r="J32" s="45" t="n">
        <v>0</v>
      </c>
      <c r="K32" s="45" t="n">
        <f aca="false">'Форма 4'!I461</f>
        <v>0</v>
      </c>
      <c r="L32" s="46" t="n">
        <v>0</v>
      </c>
      <c r="M32" s="46" t="n">
        <v>0</v>
      </c>
      <c r="N32" s="46" t="n">
        <v>8.8704</v>
      </c>
      <c r="O32" s="46" t="n">
        <v>5.7519</v>
      </c>
      <c r="P32" s="46" t="n">
        <v>8.8704</v>
      </c>
      <c r="Q32" s="46" t="n">
        <v>0</v>
      </c>
      <c r="R32" s="46" t="n">
        <v>5.7519</v>
      </c>
      <c r="S32" s="46" t="n">
        <v>0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.0935</v>
      </c>
      <c r="AI32" s="46" t="n">
        <v>0.33</v>
      </c>
      <c r="AJ32" s="46" t="n">
        <v>0.4235</v>
      </c>
      <c r="AK32" s="46" t="n">
        <v>0</v>
      </c>
    </row>
    <row r="33" customFormat="false" ht="10.5" hidden="false" customHeight="false" outlineLevel="0" collapsed="false">
      <c r="A33" s="46" t="str">
        <f aca="false">'Форма 4'!A478</f>
        <v>28.</v>
      </c>
      <c r="B33" s="46" t="n">
        <f aca="false">ROUND(C33+D33+F33+AF33+AG33,2)</f>
        <v>183.6</v>
      </c>
      <c r="C33" s="46" t="n">
        <v>0</v>
      </c>
      <c r="D33" s="46" t="n">
        <v>0</v>
      </c>
      <c r="E33" s="46" t="n">
        <v>0</v>
      </c>
      <c r="F33" s="46" t="n">
        <v>183.6</v>
      </c>
      <c r="G33" s="46" t="n">
        <v>170</v>
      </c>
      <c r="H33" s="46" t="n">
        <v>0</v>
      </c>
      <c r="I33" s="45" t="n">
        <f aca="false">'Форма 4'!I478</f>
        <v>0</v>
      </c>
      <c r="J33" s="45" t="n">
        <v>0</v>
      </c>
      <c r="K33" s="45" t="n">
        <f aca="false">'Форма 4'!I479</f>
        <v>0</v>
      </c>
      <c r="L33" s="46" t="n">
        <v>6.26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496</f>
        <v>29.</v>
      </c>
      <c r="B34" s="46" t="n">
        <f aca="false">ROUND(C34+D34+F34+AF34+AG34,2)</f>
        <v>2403.88</v>
      </c>
      <c r="C34" s="46" t="n">
        <v>1732.56</v>
      </c>
      <c r="D34" s="46" t="n">
        <v>165.41</v>
      </c>
      <c r="E34" s="46" t="n">
        <v>7.93</v>
      </c>
      <c r="F34" s="46" t="n">
        <v>505.91</v>
      </c>
      <c r="G34" s="46" t="n">
        <v>0</v>
      </c>
      <c r="H34" s="46" t="n">
        <v>0</v>
      </c>
      <c r="I34" s="45" t="n">
        <f aca="false">'Форма 4'!I496</f>
        <v>176.253</v>
      </c>
      <c r="J34" s="45" t="n">
        <v>0</v>
      </c>
      <c r="K34" s="45" t="n">
        <f aca="false">'Форма 4'!I497</f>
        <v>0.52</v>
      </c>
      <c r="L34" s="46" t="n">
        <v>0</v>
      </c>
      <c r="M34" s="46" t="n">
        <v>0</v>
      </c>
      <c r="N34" s="46" t="n">
        <v>2227.8272</v>
      </c>
      <c r="O34" s="46" t="n">
        <v>1444.6067</v>
      </c>
      <c r="P34" s="46" t="n">
        <v>2217.6768</v>
      </c>
      <c r="Q34" s="46" t="n">
        <v>10.1504</v>
      </c>
      <c r="R34" s="46" t="n">
        <v>1438.0248</v>
      </c>
      <c r="S34" s="46" t="n">
        <v>6.5819</v>
      </c>
      <c r="T34" s="46" t="n">
        <v>0</v>
      </c>
      <c r="U34" s="46" t="n">
        <v>0</v>
      </c>
      <c r="V34" s="46" t="n">
        <v>0.3775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7.8765</v>
      </c>
      <c r="AI34" s="46" t="n">
        <v>82.503</v>
      </c>
      <c r="AJ34" s="46" t="n">
        <v>90.3795</v>
      </c>
      <c r="AK34" s="46" t="n">
        <v>0</v>
      </c>
    </row>
    <row r="35" customFormat="false" ht="10.5" hidden="false" customHeight="false" outlineLevel="0" collapsed="false">
      <c r="A35" s="46" t="str">
        <f aca="false">'Форма 4'!A515</f>
        <v>30.</v>
      </c>
      <c r="B35" s="46" t="n">
        <f aca="false">ROUND(C35+D35+F35+AF35+AG35,2)</f>
        <v>86.4</v>
      </c>
      <c r="C35" s="46" t="n">
        <v>0</v>
      </c>
      <c r="D35" s="46" t="n">
        <v>0</v>
      </c>
      <c r="E35" s="46" t="n">
        <v>0</v>
      </c>
      <c r="F35" s="46" t="n">
        <v>86.4</v>
      </c>
      <c r="G35" s="46" t="n">
        <v>80</v>
      </c>
      <c r="H35" s="46" t="n">
        <v>0</v>
      </c>
      <c r="I35" s="45" t="n">
        <f aca="false">'Форма 4'!I515</f>
        <v>0</v>
      </c>
      <c r="J35" s="45" t="n">
        <v>0</v>
      </c>
      <c r="K35" s="45" t="n">
        <f aca="false">'Форма 4'!I516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33</f>
        <v>31.</v>
      </c>
      <c r="B36" s="46" t="n">
        <f aca="false">ROUND(C36+D36+F36+AF36+AG36,2)</f>
        <v>1858.17</v>
      </c>
      <c r="C36" s="46" t="n">
        <v>310.21</v>
      </c>
      <c r="D36" s="46" t="n">
        <v>55.56</v>
      </c>
      <c r="E36" s="46" t="n">
        <v>0</v>
      </c>
      <c r="F36" s="46" t="n">
        <v>1492.4</v>
      </c>
      <c r="G36" s="46" t="n">
        <v>0</v>
      </c>
      <c r="H36" s="46" t="n">
        <v>0</v>
      </c>
      <c r="I36" s="45" t="n">
        <f aca="false">'Форма 4'!I533</f>
        <v>31.98</v>
      </c>
      <c r="J36" s="45" t="n">
        <v>0</v>
      </c>
      <c r="K36" s="45" t="n">
        <f aca="false">'Форма 4'!I534</f>
        <v>0</v>
      </c>
      <c r="L36" s="46" t="n">
        <v>0</v>
      </c>
      <c r="M36" s="46" t="n">
        <v>0</v>
      </c>
      <c r="N36" s="46" t="n">
        <v>310.21</v>
      </c>
      <c r="O36" s="46" t="n">
        <v>217.147</v>
      </c>
      <c r="P36" s="46" t="n">
        <v>310.21</v>
      </c>
      <c r="Q36" s="46" t="n">
        <v>0</v>
      </c>
      <c r="R36" s="46" t="n">
        <v>217.147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51</f>
        <v>32.</v>
      </c>
      <c r="B37" s="46" t="n">
        <f aca="false">ROUND(C37+D37+F37+AF37+AG37,2)</f>
        <v>5940</v>
      </c>
      <c r="C37" s="46" t="n">
        <v>0</v>
      </c>
      <c r="D37" s="46" t="n">
        <v>0</v>
      </c>
      <c r="E37" s="46" t="n">
        <v>0</v>
      </c>
      <c r="F37" s="46" t="n">
        <v>5940</v>
      </c>
      <c r="G37" s="46" t="n">
        <v>5500</v>
      </c>
      <c r="H37" s="46" t="n">
        <v>0</v>
      </c>
      <c r="I37" s="45" t="n">
        <f aca="false">'Форма 4'!I551</f>
        <v>0</v>
      </c>
      <c r="J37" s="45" t="n">
        <v>0</v>
      </c>
      <c r="K37" s="45" t="n">
        <f aca="false">'Форма 4'!I552</f>
        <v>0</v>
      </c>
      <c r="L37" s="46" t="n">
        <v>1500</v>
      </c>
      <c r="M37" s="46" t="n">
        <v>0</v>
      </c>
      <c r="N37" s="46" t="n">
        <v>0</v>
      </c>
      <c r="O37" s="46" t="n">
        <v>0</v>
      </c>
      <c r="P37" s="46" t="n">
        <v>0</v>
      </c>
      <c r="Q37" s="46" t="n">
        <v>0</v>
      </c>
      <c r="R37" s="46" t="n">
        <v>0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570</f>
        <v>33.</v>
      </c>
      <c r="B38" s="46" t="n">
        <f aca="false">ROUND(C38+D38+F38+AF38+AG38,2)</f>
        <v>51.3</v>
      </c>
      <c r="C38" s="46" t="n">
        <v>0</v>
      </c>
      <c r="D38" s="46" t="n">
        <v>0</v>
      </c>
      <c r="E38" s="46" t="n">
        <v>0</v>
      </c>
      <c r="F38" s="46" t="n">
        <v>51.3</v>
      </c>
      <c r="G38" s="46" t="n">
        <v>47.5</v>
      </c>
      <c r="H38" s="46" t="n">
        <v>0</v>
      </c>
      <c r="I38" s="45" t="n">
        <f aca="false">'Форма 4'!I570</f>
        <v>0</v>
      </c>
      <c r="J38" s="45" t="n">
        <v>0</v>
      </c>
      <c r="K38" s="45" t="n">
        <f aca="false">'Форма 4'!I571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588</f>
        <v>34.</v>
      </c>
      <c r="B39" s="46" t="n">
        <f aca="false">ROUND(C39+D39+F39+AF39+AG39,2)</f>
        <v>10858.69</v>
      </c>
      <c r="C39" s="46" t="n">
        <v>1423.41</v>
      </c>
      <c r="D39" s="46" t="n">
        <v>650.56</v>
      </c>
      <c r="E39" s="46" t="n">
        <v>0</v>
      </c>
      <c r="F39" s="46" t="n">
        <v>8784.72</v>
      </c>
      <c r="G39" s="46" t="n">
        <v>0</v>
      </c>
      <c r="H39" s="46" t="n">
        <v>0</v>
      </c>
      <c r="I39" s="45" t="n">
        <f aca="false">'Форма 4'!I588</f>
        <v>139.55</v>
      </c>
      <c r="J39" s="45" t="n">
        <v>0</v>
      </c>
      <c r="K39" s="45" t="n">
        <f aca="false">'Форма 4'!I589</f>
        <v>0</v>
      </c>
      <c r="L39" s="46" t="n">
        <v>0</v>
      </c>
      <c r="M39" s="46" t="n">
        <v>0</v>
      </c>
      <c r="N39" s="46" t="n">
        <v>1423.41</v>
      </c>
      <c r="O39" s="46" t="n">
        <v>996.387</v>
      </c>
      <c r="P39" s="46" t="n">
        <v>1423.41</v>
      </c>
      <c r="Q39" s="46" t="n">
        <v>0</v>
      </c>
      <c r="R39" s="46" t="n">
        <v>996.387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</v>
      </c>
      <c r="AJ39" s="46" t="n">
        <v>0</v>
      </c>
      <c r="AK39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01</v>
      </c>
      <c r="C1" s="47" t="s">
        <v>202</v>
      </c>
      <c r="D1" s="47" t="s">
        <v>203</v>
      </c>
      <c r="E1" s="47" t="s">
        <v>204</v>
      </c>
      <c r="F1" s="47" t="s">
        <v>205</v>
      </c>
      <c r="G1" s="47" t="s">
        <v>206</v>
      </c>
      <c r="H1" s="47" t="s">
        <v>207</v>
      </c>
      <c r="I1" s="47" t="s">
        <v>208</v>
      </c>
      <c r="J1" s="47" t="s">
        <v>209</v>
      </c>
      <c r="K1" s="47" t="s">
        <v>210</v>
      </c>
      <c r="L1" s="47" t="s">
        <v>211</v>
      </c>
      <c r="M1" s="47" t="s">
        <v>212</v>
      </c>
      <c r="N1" s="47" t="s">
        <v>213</v>
      </c>
      <c r="O1" s="47" t="s">
        <v>214</v>
      </c>
      <c r="P1" s="47" t="s">
        <v>215</v>
      </c>
      <c r="Q1" s="47" t="s">
        <v>216</v>
      </c>
      <c r="R1" s="47" t="s">
        <v>217</v>
      </c>
      <c r="S1" s="47" t="s">
        <v>218</v>
      </c>
      <c r="T1" s="47" t="s">
        <v>219</v>
      </c>
      <c r="U1" s="47" t="s">
        <v>220</v>
      </c>
      <c r="V1" s="47" t="s">
        <v>221</v>
      </c>
      <c r="X1" s="47" t="s">
        <v>222</v>
      </c>
      <c r="Y1" s="47" t="s">
        <v>223</v>
      </c>
      <c r="Z1" s="47" t="s">
        <v>224</v>
      </c>
      <c r="AA1" s="47" t="s">
        <v>225</v>
      </c>
      <c r="AB1" s="47" t="s">
        <v>226</v>
      </c>
      <c r="AC1" s="47" t="s">
        <v>227</v>
      </c>
      <c r="AD1" s="47" t="s">
        <v>228</v>
      </c>
      <c r="AE1" s="47" t="s">
        <v>229</v>
      </c>
      <c r="AF1" s="47" t="s">
        <v>230</v>
      </c>
      <c r="AG1" s="47" t="s">
        <v>231</v>
      </c>
      <c r="AH1" s="47" t="s">
        <v>232</v>
      </c>
      <c r="AI1" s="47" t="s">
        <v>233</v>
      </c>
      <c r="AJ1" s="47" t="s">
        <v>234</v>
      </c>
      <c r="AK1" s="47" t="s">
        <v>23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3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3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51" t="str">
        <f aca="false">'Форма 4'!A21</f>
        <v>1.</v>
      </c>
      <c r="B6" s="51" t="n">
        <f aca="false">ROUND(C6+D6+F6+AF6+AG6,0)</f>
        <v>843</v>
      </c>
      <c r="C6" s="51" t="n">
        <f aca="false">ROUND('Форма 4'!C21*'Базовые цены за единицу'!C6,0)</f>
        <v>474</v>
      </c>
      <c r="D6" s="51" t="n">
        <f aca="false">ROUND('Форма 4'!C21*'Базовые цены за единицу'!D6,0)</f>
        <v>119</v>
      </c>
      <c r="E6" s="51" t="n">
        <f aca="false">ROUND('Форма 4'!C21*'Базовые цены за единицу'!E6,0)</f>
        <v>3</v>
      </c>
      <c r="F6" s="51" t="n">
        <f aca="false">ROUND('Форма 4'!C21*'Базовые цены за единицу'!F6,0)</f>
        <v>250</v>
      </c>
      <c r="G6" s="51" t="n">
        <f aca="false">ROUND('Форма 4'!C21*'Базовые цены за единицу'!G6,0)</f>
        <v>0</v>
      </c>
      <c r="H6" s="51" t="n">
        <f aca="false">ROUND('Форма 4'!C21*'Базовые цены за единицу'!H6,0)</f>
        <v>0</v>
      </c>
      <c r="I6" s="52" t="n">
        <f aca="false">ROUND('Форма 4'!C21*'Базовые цены за единицу'!I6,3)</f>
        <v>45.896</v>
      </c>
      <c r="J6" s="45" t="e">
        <f aca="false">ОКРУГЛВСЕ('Форма 4'!C21*'Базовые цены за единицу'!J6,3)</f>
        <v>#VALUE!</v>
      </c>
      <c r="K6" s="52" t="n">
        <f aca="false">ROUND('Форма 4'!C21*'Базовые цены за единицу'!K6,3)</f>
        <v>0.22</v>
      </c>
      <c r="L6" s="51" t="n">
        <f aca="false">ROUND('Форма 4'!C21*'Базовые цены за единицу'!L6,0)</f>
        <v>0</v>
      </c>
      <c r="M6" s="51" t="n">
        <f aca="false">ROUND('Форма 4'!C21*'Базовые цены за единицу'!M6,0)</f>
        <v>0</v>
      </c>
      <c r="N6" s="51" t="n">
        <f aca="false">ROUND((C6+E6)*'Форма 4'!C32/100,0)</f>
        <v>611</v>
      </c>
      <c r="O6" s="51" t="n">
        <f aca="false">ROUND((C6+E6)*'Форма 4'!C35/100,0)</f>
        <v>396</v>
      </c>
      <c r="P6" s="51" t="n">
        <f aca="false">ROUND('Форма 4'!C21*'Базовые цены за единицу'!P6,0)</f>
        <v>606</v>
      </c>
      <c r="Q6" s="51" t="n">
        <f aca="false">ROUND('Форма 4'!C21*'Базовые цены за единицу'!Q6,0)</f>
        <v>4</v>
      </c>
      <c r="R6" s="51" t="n">
        <f aca="false">ROUND('Форма 4'!C21*'Базовые цены за единицу'!R6,0)</f>
        <v>393</v>
      </c>
      <c r="S6" s="51" t="n">
        <f aca="false">ROUND('Форма 4'!C21*'Базовые цены за единицу'!S6,0)</f>
        <v>3</v>
      </c>
      <c r="T6" s="51" t="n">
        <f aca="false">ROUND('Форма 4'!C21*'Базовые цены за единицу'!T6,0)</f>
        <v>0</v>
      </c>
      <c r="U6" s="51" t="n">
        <f aca="false">ROUND('Форма 4'!C21*'Базовые цены за единицу'!U6,0)</f>
        <v>0</v>
      </c>
      <c r="V6" s="51" t="n">
        <f aca="false">ROUND('Форма 4'!C21*'Базовые цены за единицу'!V6,0)</f>
        <v>0</v>
      </c>
      <c r="X6" s="46" t="n">
        <f aca="false">ROUND('Форма 4'!C21*'Базовые цены за единицу'!X6,0)</f>
        <v>0</v>
      </c>
      <c r="Y6" s="46" t="n">
        <f aca="false">IF(Определители!I6="9",ROUND((C6+E6)*(Начисления!M6/100)*('Форма 4'!C32/100),0),0)</f>
        <v>0</v>
      </c>
      <c r="Z6" s="46" t="n">
        <f aca="false">IF(Определители!I6="9",ROUND((C6+E6)*(100-Начисления!M6/100)*('Форма 4'!C32/100),0),0)</f>
        <v>0</v>
      </c>
      <c r="AA6" s="46" t="n">
        <f aca="false">IF(Определители!I6="9",ROUND((C6+E6)*(Начисления!M6/100)*('Форма 4'!C35/100),0),0)</f>
        <v>0</v>
      </c>
      <c r="AB6" s="46" t="n">
        <f aca="false">IF(Определители!I6="9",ROUND((C6+E6)*(100-Начисления!M6/100)*('Форма 4'!C35/100),0),0)</f>
        <v>0</v>
      </c>
      <c r="AC6" s="46" t="n">
        <f aca="false">IF(Определители!I6="9",ROUND(B6*Начисления!M6/100,0),0)</f>
        <v>0</v>
      </c>
      <c r="AD6" s="46" t="n">
        <f aca="false">IF(Определители!I6="9",ROUND(B6*(100-Начисления!M6)/100,0),0)</f>
        <v>0</v>
      </c>
      <c r="AE6" s="46" t="n">
        <f aca="false">ROUND('Форма 4'!C21*'Базовые цены за единицу'!AE6,0)</f>
        <v>0</v>
      </c>
      <c r="AH6" s="46" t="n">
        <f aca="false">ROUND('Форма 4'!C21*'Базовые цены за единицу'!AH6,0)</f>
        <v>6</v>
      </c>
      <c r="AI6" s="46" t="n">
        <f aca="false">ROUND('Форма 4'!C21*'Базовые цены за единицу'!AI6,0)</f>
        <v>23</v>
      </c>
      <c r="AJ6" s="46" t="n">
        <f aca="false">ROUND('Форма 4'!C21*'Базовые цены за единицу'!AJ6,0)</f>
        <v>28</v>
      </c>
      <c r="AK6" s="46" t="n">
        <f aca="false">ROUND('Форма 4'!C21*'Базовые цены за единицу'!AK6,0)</f>
        <v>0</v>
      </c>
    </row>
    <row r="7" customFormat="false" ht="10.5" hidden="false" customHeight="false" outlineLevel="0" collapsed="false">
      <c r="A7" s="51" t="str">
        <f aca="false">'Форма 4'!A39</f>
        <v>2.</v>
      </c>
      <c r="B7" s="51" t="n">
        <f aca="false">ROUND(C7+D7+F7+AF7+AG7,0)</f>
        <v>18189</v>
      </c>
      <c r="C7" s="51" t="n">
        <f aca="false">ROUND('Форма 4'!C39*'Базовые цены за единицу'!C7,0)</f>
        <v>0</v>
      </c>
      <c r="D7" s="51" t="n">
        <f aca="false">ROUND('Форма 4'!C39*'Базовые цены за единицу'!D7,0)</f>
        <v>0</v>
      </c>
      <c r="E7" s="51" t="n">
        <f aca="false">ROUND('Форма 4'!C39*'Базовые цены за единицу'!E7,0)</f>
        <v>0</v>
      </c>
      <c r="F7" s="51" t="n">
        <f aca="false">ROUND('Форма 4'!C39*'Базовые цены за единицу'!F7,0)</f>
        <v>18189</v>
      </c>
      <c r="G7" s="51" t="n">
        <f aca="false">ROUND('Форма 4'!C39*'Базовые цены за единицу'!G7,0)</f>
        <v>0</v>
      </c>
      <c r="H7" s="51" t="n">
        <f aca="false">ROUND('Форма 4'!C39*'Базовые цены за единицу'!H7,0)</f>
        <v>0</v>
      </c>
      <c r="I7" s="52" t="n">
        <f aca="false">ROUND('Форма 4'!C39*'Базовые цены за единицу'!I7,3)</f>
        <v>0</v>
      </c>
      <c r="J7" s="45" t="e">
        <f aca="false">ОКРУГЛВСЕ('Форма 4'!C39*'Базовые цены за единицу'!J7,3)</f>
        <v>#VALUE!</v>
      </c>
      <c r="K7" s="52" t="n">
        <f aca="false">ROUND('Форма 4'!C39*'Базовые цены за единицу'!K7,3)</f>
        <v>0</v>
      </c>
      <c r="L7" s="51" t="n">
        <f aca="false">ROUND('Форма 4'!C39*'Базовые цены за единицу'!L7,0)</f>
        <v>0</v>
      </c>
      <c r="M7" s="51" t="n">
        <f aca="false">ROUND('Форма 4'!C39*'Базовые цены за единицу'!M7,0)</f>
        <v>0</v>
      </c>
      <c r="N7" s="51" t="n">
        <f aca="false">ROUND('Форма 4'!C39*'Базовые цены за единицу'!N7,0)</f>
        <v>0</v>
      </c>
      <c r="O7" s="51" t="n">
        <f aca="false">ROUND('Форма 4'!C39*'Базовые цены за единицу'!O7,0)</f>
        <v>0</v>
      </c>
      <c r="P7" s="51" t="n">
        <f aca="false">ROUND('Форма 4'!C39*'Базовые цены за единицу'!P7,0)</f>
        <v>0</v>
      </c>
      <c r="Q7" s="51" t="n">
        <f aca="false">ROUND('Форма 4'!C39*'Базовые цены за единицу'!Q7,0)</f>
        <v>0</v>
      </c>
      <c r="R7" s="51" t="n">
        <f aca="false">ROUND('Форма 4'!C39*'Базовые цены за единицу'!R7,0)</f>
        <v>0</v>
      </c>
      <c r="S7" s="51" t="n">
        <f aca="false">ROUND('Форма 4'!C39*'Базовые цены за единицу'!S7,0)</f>
        <v>0</v>
      </c>
      <c r="T7" s="51" t="n">
        <f aca="false">ROUND('Форма 4'!C39*'Базовые цены за единицу'!T7,0)</f>
        <v>0</v>
      </c>
      <c r="U7" s="51" t="n">
        <f aca="false">ROUND('Форма 4'!C39*'Базовые цены за единицу'!U7,0)</f>
        <v>0</v>
      </c>
      <c r="V7" s="51" t="n">
        <f aca="false">ROUND('Форма 4'!C39*'Базовые цены за единицу'!V7,0)</f>
        <v>0</v>
      </c>
      <c r="X7" s="46" t="n">
        <f aca="false">ROUND('Форма 4'!C39*'Базовые цены за единицу'!X7,0)</f>
        <v>0</v>
      </c>
      <c r="Y7" s="46" t="n">
        <f aca="false">ROUND('Форма 4'!C39*'Базовые цены за единицу'!Y7,0)</f>
        <v>0</v>
      </c>
      <c r="Z7" s="46" t="n">
        <f aca="false">ROUND('Форма 4'!C39*'Базовые цены за единицу'!Z7,0)</f>
        <v>0</v>
      </c>
      <c r="AA7" s="46" t="n">
        <f aca="false">ROUND('Форма 4'!C39*'Базовые цены за единицу'!AA7,0)</f>
        <v>0</v>
      </c>
      <c r="AB7" s="46" t="n">
        <f aca="false">ROUND('Форма 4'!C39*'Базовые цены за единицу'!AB7,0)</f>
        <v>0</v>
      </c>
      <c r="AC7" s="46" t="n">
        <f aca="false">ROUND('Форма 4'!C39*'Базовые цены за единицу'!AC7,0)</f>
        <v>0</v>
      </c>
      <c r="AD7" s="46" t="n">
        <f aca="false">ROUND('Форма 4'!C39*'Базовые цены за единицу'!AD7,0)</f>
        <v>0</v>
      </c>
      <c r="AE7" s="46" t="n">
        <f aca="false">ROUND('Форма 4'!C39*'Базовые цены за единицу'!AE7,0)</f>
        <v>0</v>
      </c>
      <c r="AH7" s="46" t="n">
        <f aca="false">ROUND('Форма 4'!C39*'Базовые цены за единицу'!AH7,0)</f>
        <v>0</v>
      </c>
      <c r="AI7" s="46" t="n">
        <f aca="false">ROUND('Форма 4'!C39*'Базовые цены за единицу'!AI7,0)</f>
        <v>0</v>
      </c>
      <c r="AJ7" s="46" t="n">
        <f aca="false">ROUND('Форма 4'!C39*'Базовые цены за единицу'!AJ7,0)</f>
        <v>0</v>
      </c>
      <c r="AK7" s="46" t="n">
        <f aca="false">ROUND('Форма 4'!C39*'Базовые цены за единицу'!AK7,0)</f>
        <v>0</v>
      </c>
    </row>
    <row r="8" customFormat="false" ht="10.5" hidden="false" customHeight="false" outlineLevel="0" collapsed="false">
      <c r="A8" s="51" t="str">
        <f aca="false">'Форма 4'!A52</f>
        <v>3.</v>
      </c>
      <c r="B8" s="51" t="n">
        <f aca="false">ROUND(C8+D8+F8+AF8+AG8,0)</f>
        <v>37</v>
      </c>
      <c r="C8" s="51" t="n">
        <f aca="false">ROUND('Форма 4'!C52*'Базовые цены за единицу'!C8,0)</f>
        <v>17</v>
      </c>
      <c r="D8" s="51" t="n">
        <f aca="false">ROUND('Форма 4'!C52*'Базовые цены за единицу'!D8,0)</f>
        <v>2</v>
      </c>
      <c r="E8" s="51" t="n">
        <f aca="false">ROUND('Форма 4'!C52*'Базовые цены за единицу'!E8,0)</f>
        <v>0</v>
      </c>
      <c r="F8" s="51" t="n">
        <f aca="false">ROUND('Форма 4'!C52*'Базовые цены за единицу'!F8,0)</f>
        <v>18</v>
      </c>
      <c r="G8" s="51" t="n">
        <f aca="false">ROUND('Форма 4'!C52*'Базовые цены за единицу'!G8,0)</f>
        <v>0</v>
      </c>
      <c r="H8" s="51" t="n">
        <f aca="false">ROUND('Форма 4'!C52*'Базовые цены за единицу'!H8,0)</f>
        <v>0</v>
      </c>
      <c r="I8" s="52" t="n">
        <f aca="false">ROUND('Форма 4'!C52*'Базовые цены за единицу'!I8,3)</f>
        <v>1.712</v>
      </c>
      <c r="J8" s="45" t="e">
        <f aca="false">ОКРУГЛВСЕ('Форма 4'!C52*'Базовые цены за единицу'!J8,3)</f>
        <v>#VALUE!</v>
      </c>
      <c r="K8" s="52" t="n">
        <f aca="false">ROUND('Форма 4'!C52*'Базовые цены за единицу'!K8,3)</f>
        <v>0</v>
      </c>
      <c r="L8" s="51" t="n">
        <f aca="false">ROUND('Форма 4'!C52*'Базовые цены за единицу'!L8,0)</f>
        <v>0</v>
      </c>
      <c r="M8" s="51" t="n">
        <f aca="false">ROUND('Форма 4'!C52*'Базовые цены за единицу'!M8,0)</f>
        <v>0</v>
      </c>
      <c r="N8" s="51" t="n">
        <f aca="false">ROUND((C8+E8)*'Форма 4'!C63/100,0)</f>
        <v>22</v>
      </c>
      <c r="O8" s="51" t="n">
        <f aca="false">ROUND((C8+E8)*'Форма 4'!C66/100,0)</f>
        <v>14</v>
      </c>
      <c r="P8" s="51" t="n">
        <f aca="false">ROUND('Форма 4'!C52*'Базовые цены за единицу'!P8,0)</f>
        <v>22</v>
      </c>
      <c r="Q8" s="51" t="n">
        <f aca="false">ROUND('Форма 4'!C52*'Базовые цены за единицу'!Q8,0)</f>
        <v>0</v>
      </c>
      <c r="R8" s="51" t="n">
        <f aca="false">ROUND('Форма 4'!C52*'Базовые цены за единицу'!R8,0)</f>
        <v>14</v>
      </c>
      <c r="S8" s="51" t="n">
        <f aca="false">ROUND('Форма 4'!C52*'Базовые цены за единицу'!S8,0)</f>
        <v>0</v>
      </c>
      <c r="T8" s="51" t="n">
        <f aca="false">ROUND('Форма 4'!C52*'Базовые цены за единицу'!T8,0)</f>
        <v>0</v>
      </c>
      <c r="U8" s="51" t="n">
        <f aca="false">ROUND('Форма 4'!C52*'Базовые цены за единицу'!U8,0)</f>
        <v>0</v>
      </c>
      <c r="V8" s="51" t="n">
        <f aca="false">ROUND('Форма 4'!C52*'Базовые цены за единицу'!V8,0)</f>
        <v>0</v>
      </c>
      <c r="X8" s="46" t="n">
        <f aca="false">ROUND('Форма 4'!C52*'Базовые цены за единицу'!X8,0)</f>
        <v>0</v>
      </c>
      <c r="Y8" s="46" t="n">
        <f aca="false">IF(Определители!I8="9",ROUND((C8+E8)*(Начисления!M8/100)*('Форма 4'!C63/100),0),0)</f>
        <v>0</v>
      </c>
      <c r="Z8" s="46" t="n">
        <f aca="false">IF(Определители!I8="9",ROUND((C8+E8)*(100-Начисления!M8/100)*('Форма 4'!C63/100),0),0)</f>
        <v>0</v>
      </c>
      <c r="AA8" s="46" t="n">
        <f aca="false">IF(Определители!I8="9",ROUND((C8+E8)*(Начисления!M8/100)*('Форма 4'!C66/100),0),0)</f>
        <v>0</v>
      </c>
      <c r="AB8" s="46" t="n">
        <f aca="false">IF(Определители!I8="9",ROUND((C8+E8)*(100-Начисления!M8/100)*('Форма 4'!C66/100),0),0)</f>
        <v>0</v>
      </c>
      <c r="AC8" s="46" t="n">
        <f aca="false">IF(Определители!I8="9",ROUND(B8*Начисления!M8/100,0),0)</f>
        <v>0</v>
      </c>
      <c r="AD8" s="46" t="n">
        <f aca="false">IF(Определители!I8="9",ROUND(B8*(100-Начисления!M8)/100,0),0)</f>
        <v>0</v>
      </c>
      <c r="AE8" s="46" t="n">
        <f aca="false">ROUND('Форма 4'!C52*'Базовые цены за единицу'!AE8,0)</f>
        <v>0</v>
      </c>
      <c r="AH8" s="46" t="n">
        <f aca="false">ROUND('Форма 4'!C52*'Базовые цены за единицу'!AH8,0)</f>
        <v>0</v>
      </c>
      <c r="AI8" s="46" t="n">
        <f aca="false">ROUND('Форма 4'!C52*'Базовые цены за единицу'!AI8,0)</f>
        <v>1</v>
      </c>
      <c r="AJ8" s="46" t="n">
        <f aca="false">ROUND('Форма 4'!C52*'Базовые цены за единицу'!AJ8,0)</f>
        <v>1</v>
      </c>
      <c r="AK8" s="46" t="n">
        <f aca="false">ROUND('Форма 4'!C52*'Базовые цены за единицу'!AK8,0)</f>
        <v>0</v>
      </c>
    </row>
    <row r="9" customFormat="false" ht="10.5" hidden="false" customHeight="false" outlineLevel="0" collapsed="false">
      <c r="A9" s="51" t="str">
        <f aca="false">'Форма 4'!A70</f>
        <v>4.</v>
      </c>
      <c r="B9" s="51" t="n">
        <f aca="false">ROUND(C9+D9+F9+AF9+AG9,0)</f>
        <v>1759</v>
      </c>
      <c r="C9" s="51" t="n">
        <f aca="false">ROUND('Форма 4'!C70*'Базовые цены за единицу'!C9,0)</f>
        <v>0</v>
      </c>
      <c r="D9" s="51" t="n">
        <f aca="false">ROUND('Форма 4'!C70*'Базовые цены за единицу'!D9,0)</f>
        <v>0</v>
      </c>
      <c r="E9" s="51" t="n">
        <f aca="false">ROUND('Форма 4'!C70*'Базовые цены за единицу'!E9,0)</f>
        <v>0</v>
      </c>
      <c r="F9" s="51" t="n">
        <f aca="false">ROUND('Форма 4'!C70*'Базовые цены за единицу'!F9,0)</f>
        <v>1759</v>
      </c>
      <c r="G9" s="51" t="n">
        <f aca="false">ROUND('Форма 4'!C70*'Базовые цены за единицу'!G9,0)</f>
        <v>0</v>
      </c>
      <c r="H9" s="51" t="n">
        <f aca="false">ROUND('Форма 4'!C70*'Базовые цены за единицу'!H9,0)</f>
        <v>0</v>
      </c>
      <c r="I9" s="52" t="n">
        <f aca="false">ROUND('Форма 4'!C70*'Базовые цены за единицу'!I9,3)</f>
        <v>0</v>
      </c>
      <c r="J9" s="45" t="e">
        <f aca="false">ОКРУГЛВСЕ('Форма 4'!C70*'Базовые цены за единицу'!J9,3)</f>
        <v>#VALUE!</v>
      </c>
      <c r="K9" s="52" t="n">
        <f aca="false">ROUND('Форма 4'!C70*'Базовые цены за единицу'!K9,3)</f>
        <v>0</v>
      </c>
      <c r="L9" s="51" t="n">
        <f aca="false">ROUND('Форма 4'!C70*'Базовые цены за единицу'!L9,0)</f>
        <v>0</v>
      </c>
      <c r="M9" s="51" t="n">
        <f aca="false">ROUND('Форма 4'!C70*'Базовые цены за единицу'!M9,0)</f>
        <v>0</v>
      </c>
      <c r="N9" s="51" t="n">
        <f aca="false">ROUND('Форма 4'!C70*'Базовые цены за единицу'!N9,0)</f>
        <v>0</v>
      </c>
      <c r="O9" s="51" t="n">
        <f aca="false">ROUND('Форма 4'!C70*'Базовые цены за единицу'!O9,0)</f>
        <v>0</v>
      </c>
      <c r="P9" s="51" t="n">
        <f aca="false">ROUND('Форма 4'!C70*'Базовые цены за единицу'!P9,0)</f>
        <v>0</v>
      </c>
      <c r="Q9" s="51" t="n">
        <f aca="false">ROUND('Форма 4'!C70*'Базовые цены за единицу'!Q9,0)</f>
        <v>0</v>
      </c>
      <c r="R9" s="51" t="n">
        <f aca="false">ROUND('Форма 4'!C70*'Базовые цены за единицу'!R9,0)</f>
        <v>0</v>
      </c>
      <c r="S9" s="51" t="n">
        <f aca="false">ROUND('Форма 4'!C70*'Базовые цены за единицу'!S9,0)</f>
        <v>0</v>
      </c>
      <c r="T9" s="51" t="n">
        <f aca="false">ROUND('Форма 4'!C70*'Базовые цены за единицу'!T9,0)</f>
        <v>0</v>
      </c>
      <c r="U9" s="51" t="n">
        <f aca="false">ROUND('Форма 4'!C70*'Базовые цены за единицу'!U9,0)</f>
        <v>0</v>
      </c>
      <c r="V9" s="51" t="n">
        <f aca="false">ROUND('Форма 4'!C70*'Базовые цены за единицу'!V9,0)</f>
        <v>0</v>
      </c>
      <c r="X9" s="46" t="n">
        <f aca="false">ROUND('Форма 4'!C70*'Базовые цены за единицу'!X9,0)</f>
        <v>0</v>
      </c>
      <c r="Y9" s="46" t="n">
        <f aca="false">ROUND('Форма 4'!C70*'Базовые цены за единицу'!Y9,0)</f>
        <v>0</v>
      </c>
      <c r="Z9" s="46" t="n">
        <f aca="false">ROUND('Форма 4'!C70*'Базовые цены за единицу'!Z9,0)</f>
        <v>0</v>
      </c>
      <c r="AA9" s="46" t="n">
        <f aca="false">ROUND('Форма 4'!C70*'Базовые цены за единицу'!AA9,0)</f>
        <v>0</v>
      </c>
      <c r="AB9" s="46" t="n">
        <f aca="false">ROUND('Форма 4'!C70*'Базовые цены за единицу'!AB9,0)</f>
        <v>0</v>
      </c>
      <c r="AC9" s="46" t="n">
        <f aca="false">ROUND('Форма 4'!C70*'Базовые цены за единицу'!AC9,0)</f>
        <v>0</v>
      </c>
      <c r="AD9" s="46" t="n">
        <f aca="false">ROUND('Форма 4'!C70*'Базовые цены за единицу'!AD9,0)</f>
        <v>0</v>
      </c>
      <c r="AE9" s="46" t="n">
        <f aca="false">ROUND('Форма 4'!C70*'Базовые цены за единицу'!AE9,0)</f>
        <v>0</v>
      </c>
      <c r="AH9" s="46" t="n">
        <f aca="false">ROUND('Форма 4'!C70*'Базовые цены за единицу'!AH9,0)</f>
        <v>0</v>
      </c>
      <c r="AI9" s="46" t="n">
        <f aca="false">ROUND('Форма 4'!C70*'Базовые цены за единицу'!AI9,0)</f>
        <v>0</v>
      </c>
      <c r="AJ9" s="46" t="n">
        <f aca="false">ROUND('Форма 4'!C70*'Базовые цены за единицу'!AJ9,0)</f>
        <v>0</v>
      </c>
      <c r="AK9" s="46" t="n">
        <f aca="false">ROUND('Форма 4'!C70*'Базовые цены за единицу'!AK9,0)</f>
        <v>0</v>
      </c>
    </row>
    <row r="10" customFormat="false" ht="10.5" hidden="false" customHeight="false" outlineLevel="0" collapsed="false">
      <c r="A10" s="51" t="str">
        <f aca="false">'Форма 4'!A83</f>
        <v>5.</v>
      </c>
      <c r="B10" s="51" t="n">
        <f aca="false">ROUND(C10+D10+F10+AF10+AG10,0)</f>
        <v>10</v>
      </c>
      <c r="C10" s="51" t="n">
        <f aca="false">ROUND('Форма 4'!C83*'Базовые цены за единицу'!C10,0)</f>
        <v>9</v>
      </c>
      <c r="D10" s="51" t="n">
        <f aca="false">ROUND('Форма 4'!C83*'Базовые цены за единицу'!D10,0)</f>
        <v>0</v>
      </c>
      <c r="E10" s="51" t="n">
        <f aca="false">ROUND('Форма 4'!C83*'Базовые цены за единицу'!E10,0)</f>
        <v>0</v>
      </c>
      <c r="F10" s="51" t="n">
        <f aca="false">ROUND('Форма 4'!C83*'Базовые цены за единицу'!F10,0)</f>
        <v>1</v>
      </c>
      <c r="G10" s="51" t="n">
        <f aca="false">ROUND('Форма 4'!C83*'Базовые цены за единицу'!G10,0)</f>
        <v>0</v>
      </c>
      <c r="H10" s="51" t="n">
        <f aca="false">ROUND('Форма 4'!C83*'Базовые цены за единицу'!H10,0)</f>
        <v>0</v>
      </c>
      <c r="I10" s="52" t="n">
        <f aca="false">ROUND('Форма 4'!C83*'Базовые цены за единицу'!I10,3)</f>
        <v>0.906</v>
      </c>
      <c r="J10" s="45" t="e">
        <f aca="false">ОКРУГЛВСЕ('Форма 4'!C83*'Базовые цены за единицу'!J10,3)</f>
        <v>#VALUE!</v>
      </c>
      <c r="K10" s="52" t="n">
        <f aca="false">ROUND('Форма 4'!C83*'Базовые цены за единицу'!K10,3)</f>
        <v>0</v>
      </c>
      <c r="L10" s="51" t="n">
        <f aca="false">ROUND('Форма 4'!C83*'Базовые цены за единицу'!L10,0)</f>
        <v>0</v>
      </c>
      <c r="M10" s="51" t="n">
        <f aca="false">ROUND('Форма 4'!C83*'Базовые цены за единицу'!M10,0)</f>
        <v>0</v>
      </c>
      <c r="N10" s="51" t="n">
        <f aca="false">ROUND((C10+E10)*'Форма 4'!C94/100,0)</f>
        <v>12</v>
      </c>
      <c r="O10" s="51" t="n">
        <f aca="false">ROUND((C10+E10)*'Форма 4'!C97/100,0)</f>
        <v>7</v>
      </c>
      <c r="P10" s="51" t="n">
        <f aca="false">ROUND('Форма 4'!C83*'Базовые цены за единицу'!P10,0)</f>
        <v>11</v>
      </c>
      <c r="Q10" s="51" t="n">
        <f aca="false">ROUND('Форма 4'!C83*'Базовые цены за единицу'!Q10,0)</f>
        <v>0</v>
      </c>
      <c r="R10" s="51" t="n">
        <f aca="false">ROUND('Форма 4'!C83*'Базовые цены за единицу'!R10,0)</f>
        <v>7</v>
      </c>
      <c r="S10" s="51" t="n">
        <f aca="false">ROUND('Форма 4'!C83*'Базовые цены за единицу'!S10,0)</f>
        <v>0</v>
      </c>
      <c r="T10" s="51" t="n">
        <f aca="false">ROUND('Форма 4'!C83*'Базовые цены за единицу'!T10,0)</f>
        <v>0</v>
      </c>
      <c r="U10" s="51" t="n">
        <f aca="false">ROUND('Форма 4'!C83*'Базовые цены за единицу'!U10,0)</f>
        <v>0</v>
      </c>
      <c r="V10" s="51" t="n">
        <f aca="false">ROUND('Форма 4'!C83*'Базовые цены за единицу'!V10,0)</f>
        <v>0</v>
      </c>
      <c r="X10" s="46" t="n">
        <f aca="false">ROUND('Форма 4'!C83*'Базовые цены за единицу'!X10,0)</f>
        <v>0</v>
      </c>
      <c r="Y10" s="46" t="n">
        <f aca="false">IF(Определители!I10="9",ROUND((C10+E10)*(Начисления!M10/100)*('Форма 4'!C94/100),0),0)</f>
        <v>0</v>
      </c>
      <c r="Z10" s="46" t="n">
        <f aca="false">IF(Определители!I10="9",ROUND((C10+E10)*(100-Начисления!M10/100)*('Форма 4'!C94/100),0),0)</f>
        <v>0</v>
      </c>
      <c r="AA10" s="46" t="n">
        <f aca="false">IF(Определители!I10="9",ROUND((C10+E10)*(Начисления!M10/100)*('Форма 4'!C97/100),0),0)</f>
        <v>0</v>
      </c>
      <c r="AB10" s="46" t="n">
        <f aca="false">IF(Определители!I10="9",ROUND((C10+E10)*(100-Начисления!M10/100)*('Форма 4'!C97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83*'Базовые цены за единицу'!AE10,0)</f>
        <v>0</v>
      </c>
      <c r="AH10" s="46" t="n">
        <f aca="false">ROUND('Форма 4'!C83*'Базовые цены за единицу'!AH10,0)</f>
        <v>0</v>
      </c>
      <c r="AI10" s="46" t="n">
        <f aca="false">ROUND('Форма 4'!C83*'Базовые цены за единицу'!AI10,0)</f>
        <v>0</v>
      </c>
      <c r="AJ10" s="46" t="n">
        <f aca="false">ROUND('Форма 4'!C83*'Базовые цены за единицу'!AJ10,0)</f>
        <v>0</v>
      </c>
      <c r="AK10" s="46" t="n">
        <f aca="false">ROUND('Форма 4'!C83*'Базовые цены за единицу'!AK10,0)</f>
        <v>0</v>
      </c>
    </row>
    <row r="11" customFormat="false" ht="10.5" hidden="false" customHeight="false" outlineLevel="0" collapsed="false">
      <c r="A11" s="51" t="str">
        <f aca="false">'Форма 4'!A101</f>
        <v>6.</v>
      </c>
      <c r="B11" s="51" t="n">
        <f aca="false">ROUND(C11+D11+F11+AF11+AG11,0)</f>
        <v>73</v>
      </c>
      <c r="C11" s="51" t="n">
        <f aca="false">ROUND('Форма 4'!C101*'Базовые цены за единицу'!C11,0)</f>
        <v>0</v>
      </c>
      <c r="D11" s="51" t="n">
        <f aca="false">ROUND('Форма 4'!C101*'Базовые цены за единицу'!D11,0)</f>
        <v>0</v>
      </c>
      <c r="E11" s="51" t="n">
        <f aca="false">ROUND('Форма 4'!C101*'Базовые цены за единицу'!E11,0)</f>
        <v>0</v>
      </c>
      <c r="F11" s="51" t="n">
        <f aca="false">ROUND('Форма 4'!C101*'Базовые цены за единицу'!F11,0)</f>
        <v>73</v>
      </c>
      <c r="G11" s="51" t="n">
        <f aca="false">ROUND('Форма 4'!C101*'Базовые цены за единицу'!G11,0)</f>
        <v>0</v>
      </c>
      <c r="H11" s="51" t="n">
        <f aca="false">ROUND('Форма 4'!C101*'Базовые цены за единицу'!H11,0)</f>
        <v>0</v>
      </c>
      <c r="I11" s="52" t="n">
        <f aca="false">ROUND('Форма 4'!C101*'Базовые цены за единицу'!I11,3)</f>
        <v>0</v>
      </c>
      <c r="J11" s="45" t="e">
        <f aca="false">ОКРУГЛВСЕ('Форма 4'!C101*'Базовые цены за единицу'!J11,3)</f>
        <v>#VALUE!</v>
      </c>
      <c r="K11" s="52" t="n">
        <f aca="false">ROUND('Форма 4'!C101*'Базовые цены за единицу'!K11,3)</f>
        <v>0</v>
      </c>
      <c r="L11" s="51" t="n">
        <f aca="false">ROUND('Форма 4'!C101*'Базовые цены за единицу'!L11,0)</f>
        <v>0</v>
      </c>
      <c r="M11" s="51" t="n">
        <f aca="false">ROUND('Форма 4'!C101*'Базовые цены за единицу'!M11,0)</f>
        <v>0</v>
      </c>
      <c r="N11" s="51" t="n">
        <f aca="false">ROUND('Форма 4'!C101*'Базовые цены за единицу'!N11,0)</f>
        <v>0</v>
      </c>
      <c r="O11" s="51" t="n">
        <f aca="false">ROUND('Форма 4'!C101*'Базовые цены за единицу'!O11,0)</f>
        <v>0</v>
      </c>
      <c r="P11" s="51" t="n">
        <f aca="false">ROUND('Форма 4'!C101*'Базовые цены за единицу'!P11,0)</f>
        <v>0</v>
      </c>
      <c r="Q11" s="51" t="n">
        <f aca="false">ROUND('Форма 4'!C101*'Базовые цены за единицу'!Q11,0)</f>
        <v>0</v>
      </c>
      <c r="R11" s="51" t="n">
        <f aca="false">ROUND('Форма 4'!C101*'Базовые цены за единицу'!R11,0)</f>
        <v>0</v>
      </c>
      <c r="S11" s="51" t="n">
        <f aca="false">ROUND('Форма 4'!C101*'Базовые цены за единицу'!S11,0)</f>
        <v>0</v>
      </c>
      <c r="T11" s="51" t="n">
        <f aca="false">ROUND('Форма 4'!C101*'Базовые цены за единицу'!T11,0)</f>
        <v>0</v>
      </c>
      <c r="U11" s="51" t="n">
        <f aca="false">ROUND('Форма 4'!C101*'Базовые цены за единицу'!U11,0)</f>
        <v>0</v>
      </c>
      <c r="V11" s="51" t="n">
        <f aca="false">ROUND('Форма 4'!C101*'Базовые цены за единицу'!V11,0)</f>
        <v>0</v>
      </c>
      <c r="X11" s="46" t="n">
        <f aca="false">ROUND('Форма 4'!C101*'Базовые цены за единицу'!X11,0)</f>
        <v>0</v>
      </c>
      <c r="Y11" s="46" t="n">
        <f aca="false">ROUND('Форма 4'!C101*'Базовые цены за единицу'!Y11,0)</f>
        <v>0</v>
      </c>
      <c r="Z11" s="46" t="n">
        <f aca="false">ROUND('Форма 4'!C101*'Базовые цены за единицу'!Z11,0)</f>
        <v>0</v>
      </c>
      <c r="AA11" s="46" t="n">
        <f aca="false">ROUND('Форма 4'!C101*'Базовые цены за единицу'!AA11,0)</f>
        <v>0</v>
      </c>
      <c r="AB11" s="46" t="n">
        <f aca="false">ROUND('Форма 4'!C101*'Базовые цены за единицу'!AB11,0)</f>
        <v>0</v>
      </c>
      <c r="AC11" s="46" t="n">
        <f aca="false">ROUND('Форма 4'!C101*'Базовые цены за единицу'!AC11,0)</f>
        <v>0</v>
      </c>
      <c r="AD11" s="46" t="n">
        <f aca="false">ROUND('Форма 4'!C101*'Базовые цены за единицу'!AD11,0)</f>
        <v>0</v>
      </c>
      <c r="AE11" s="46" t="n">
        <f aca="false">ROUND('Форма 4'!C101*'Базовые цены за единицу'!AE11,0)</f>
        <v>0</v>
      </c>
      <c r="AH11" s="46" t="n">
        <f aca="false">ROUND('Форма 4'!C101*'Базовые цены за единицу'!AH11,0)</f>
        <v>0</v>
      </c>
      <c r="AI11" s="46" t="n">
        <f aca="false">ROUND('Форма 4'!C101*'Базовые цены за единицу'!AI11,0)</f>
        <v>0</v>
      </c>
      <c r="AJ11" s="46" t="n">
        <f aca="false">ROUND('Форма 4'!C101*'Базовые цены за единицу'!AJ11,0)</f>
        <v>0</v>
      </c>
      <c r="AK11" s="46" t="n">
        <f aca="false">ROUND('Форма 4'!C101*'Базовые цены за единицу'!AK11,0)</f>
        <v>0</v>
      </c>
    </row>
    <row r="12" customFormat="false" ht="10.5" hidden="false" customHeight="false" outlineLevel="0" collapsed="false">
      <c r="A12" s="51" t="str">
        <f aca="false">'Форма 4'!A114</f>
        <v>7.</v>
      </c>
      <c r="B12" s="51" t="n">
        <f aca="false">ROUND(C12+D12+F12+AF12+AG12,0)</f>
        <v>43</v>
      </c>
      <c r="C12" s="51" t="n">
        <f aca="false">ROUND('Форма 4'!C114*'Базовые цены за единицу'!C12,0)</f>
        <v>31</v>
      </c>
      <c r="D12" s="51" t="n">
        <f aca="false">ROUND('Форма 4'!C114*'Базовые цены за единицу'!D12,0)</f>
        <v>5</v>
      </c>
      <c r="E12" s="51" t="n">
        <f aca="false">ROUND('Форма 4'!C114*'Базовые цены за единицу'!E12,0)</f>
        <v>0</v>
      </c>
      <c r="F12" s="51" t="n">
        <f aca="false">ROUND('Форма 4'!C114*'Базовые цены за единицу'!F12,0)</f>
        <v>7</v>
      </c>
      <c r="G12" s="51" t="n">
        <f aca="false">ROUND('Форма 4'!C114*'Базовые цены за единицу'!G12,0)</f>
        <v>0</v>
      </c>
      <c r="H12" s="51" t="n">
        <f aca="false">ROUND('Форма 4'!C114*'Базовые цены за единицу'!H12,0)</f>
        <v>0</v>
      </c>
      <c r="I12" s="52" t="n">
        <f aca="false">ROUND('Форма 4'!C114*'Базовые цены за единицу'!I12,3)</f>
        <v>3.066</v>
      </c>
      <c r="J12" s="45" t="e">
        <f aca="false">ОКРУГЛВСЕ('Форма 4'!C114*'Базовые цены за единицу'!J12,3)</f>
        <v>#VALUE!</v>
      </c>
      <c r="K12" s="52" t="n">
        <f aca="false">ROUND('Форма 4'!C114*'Базовые цены за единицу'!K12,3)</f>
        <v>0</v>
      </c>
      <c r="L12" s="51" t="n">
        <f aca="false">ROUND('Форма 4'!C114*'Базовые цены за единицу'!L12,0)</f>
        <v>0</v>
      </c>
      <c r="M12" s="51" t="n">
        <f aca="false">ROUND('Форма 4'!C114*'Базовые цены за единицу'!M12,0)</f>
        <v>0</v>
      </c>
      <c r="N12" s="51" t="n">
        <f aca="false">ROUND((C12+E12)*'Форма 4'!C125/100,0)</f>
        <v>40</v>
      </c>
      <c r="O12" s="51" t="n">
        <f aca="false">ROUND((C12+E12)*'Форма 4'!C128/100,0)</f>
        <v>26</v>
      </c>
      <c r="P12" s="51" t="n">
        <f aca="false">ROUND('Форма 4'!C114*'Базовые цены за единицу'!P12,0)</f>
        <v>40</v>
      </c>
      <c r="Q12" s="51" t="n">
        <f aca="false">ROUND('Форма 4'!C114*'Базовые цены за единицу'!Q12,0)</f>
        <v>0</v>
      </c>
      <c r="R12" s="51" t="n">
        <f aca="false">ROUND('Форма 4'!C114*'Базовые цены за единицу'!R12,0)</f>
        <v>26</v>
      </c>
      <c r="S12" s="51" t="n">
        <f aca="false">ROUND('Форма 4'!C114*'Базовые цены за единицу'!S12,0)</f>
        <v>0</v>
      </c>
      <c r="T12" s="51" t="n">
        <f aca="false">ROUND('Форма 4'!C114*'Базовые цены за единицу'!T12,0)</f>
        <v>0</v>
      </c>
      <c r="U12" s="51" t="n">
        <f aca="false">ROUND('Форма 4'!C114*'Базовые цены за единицу'!U12,0)</f>
        <v>0</v>
      </c>
      <c r="V12" s="51" t="n">
        <f aca="false">ROUND('Форма 4'!C114*'Базовые цены за единицу'!V12,0)</f>
        <v>0</v>
      </c>
      <c r="X12" s="46" t="n">
        <f aca="false">ROUND('Форма 4'!C114*'Базовые цены за единицу'!X12,0)</f>
        <v>0</v>
      </c>
      <c r="Y12" s="46" t="n">
        <f aca="false">IF(Определители!I12="9",ROUND((C12+E12)*(Начисления!M12/100)*('Форма 4'!C125/100),0),0)</f>
        <v>0</v>
      </c>
      <c r="Z12" s="46" t="n">
        <f aca="false">IF(Определители!I12="9",ROUND((C12+E12)*(100-Начисления!M12/100)*('Форма 4'!C125/100),0),0)</f>
        <v>0</v>
      </c>
      <c r="AA12" s="46" t="n">
        <f aca="false">IF(Определители!I12="9",ROUND((C12+E12)*(Начисления!M12/100)*('Форма 4'!C128/100),0),0)</f>
        <v>0</v>
      </c>
      <c r="AB12" s="46" t="n">
        <f aca="false">IF(Определители!I12="9",ROUND((C12+E12)*(100-Начисления!M12/100)*('Форма 4'!C128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114*'Базовые цены за единицу'!AE12,0)</f>
        <v>0</v>
      </c>
      <c r="AH12" s="46" t="n">
        <f aca="false">ROUND('Форма 4'!C114*'Базовые цены за единицу'!AH12,0)</f>
        <v>0</v>
      </c>
      <c r="AI12" s="46" t="n">
        <f aca="false">ROUND('Форма 4'!C114*'Базовые цены за единицу'!AI12,0)</f>
        <v>1</v>
      </c>
      <c r="AJ12" s="46" t="n">
        <f aca="false">ROUND('Форма 4'!C114*'Базовые цены за единицу'!AJ12,0)</f>
        <v>2</v>
      </c>
      <c r="AK12" s="46" t="n">
        <f aca="false">ROUND('Форма 4'!C114*'Базовые цены за единицу'!AK12,0)</f>
        <v>0</v>
      </c>
    </row>
    <row r="13" customFormat="false" ht="10.5" hidden="false" customHeight="false" outlineLevel="0" collapsed="false">
      <c r="A13" s="51" t="str">
        <f aca="false">'Форма 4'!A132</f>
        <v>8.</v>
      </c>
      <c r="B13" s="51" t="n">
        <f aca="false">ROUND(C13+D13+F13+AF13+AG13,0)</f>
        <v>519</v>
      </c>
      <c r="C13" s="51" t="n">
        <f aca="false">ROUND('Форма 4'!C132*'Базовые цены за единицу'!C13,0)</f>
        <v>0</v>
      </c>
      <c r="D13" s="51" t="n">
        <f aca="false">ROUND('Форма 4'!C132*'Базовые цены за единицу'!D13,0)</f>
        <v>0</v>
      </c>
      <c r="E13" s="51" t="n">
        <f aca="false">ROUND('Форма 4'!C132*'Базовые цены за единицу'!E13,0)</f>
        <v>0</v>
      </c>
      <c r="F13" s="51" t="n">
        <f aca="false">ROUND('Форма 4'!C132*'Базовые цены за единицу'!F13,0)</f>
        <v>519</v>
      </c>
      <c r="G13" s="51" t="n">
        <f aca="false">ROUND('Форма 4'!C132*'Базовые цены за единицу'!G13,0)</f>
        <v>0</v>
      </c>
      <c r="H13" s="51" t="n">
        <f aca="false">ROUND('Форма 4'!C132*'Базовые цены за единицу'!H13,0)</f>
        <v>0</v>
      </c>
      <c r="I13" s="52" t="n">
        <f aca="false">ROUND('Форма 4'!C132*'Базовые цены за единицу'!I13,3)</f>
        <v>0</v>
      </c>
      <c r="J13" s="45" t="e">
        <f aca="false">ОКРУГЛВСЕ('Форма 4'!C132*'Базовые цены за единицу'!J13,3)</f>
        <v>#VALUE!</v>
      </c>
      <c r="K13" s="52" t="n">
        <f aca="false">ROUND('Форма 4'!C132*'Базовые цены за единицу'!K13,3)</f>
        <v>0</v>
      </c>
      <c r="L13" s="51" t="n">
        <f aca="false">ROUND('Форма 4'!C132*'Базовые цены за единицу'!L13,0)</f>
        <v>0</v>
      </c>
      <c r="M13" s="51" t="n">
        <f aca="false">ROUND('Форма 4'!C132*'Базовые цены за единицу'!M13,0)</f>
        <v>0</v>
      </c>
      <c r="N13" s="51" t="n">
        <f aca="false">ROUND('Форма 4'!C132*'Базовые цены за единицу'!N13,0)</f>
        <v>0</v>
      </c>
      <c r="O13" s="51" t="n">
        <f aca="false">ROUND('Форма 4'!C132*'Базовые цены за единицу'!O13,0)</f>
        <v>0</v>
      </c>
      <c r="P13" s="51" t="n">
        <f aca="false">ROUND('Форма 4'!C132*'Базовые цены за единицу'!P13,0)</f>
        <v>0</v>
      </c>
      <c r="Q13" s="51" t="n">
        <f aca="false">ROUND('Форма 4'!C132*'Базовые цены за единицу'!Q13,0)</f>
        <v>0</v>
      </c>
      <c r="R13" s="51" t="n">
        <f aca="false">ROUND('Форма 4'!C132*'Базовые цены за единицу'!R13,0)</f>
        <v>0</v>
      </c>
      <c r="S13" s="51" t="n">
        <f aca="false">ROUND('Форма 4'!C132*'Базовые цены за единицу'!S13,0)</f>
        <v>0</v>
      </c>
      <c r="T13" s="51" t="n">
        <f aca="false">ROUND('Форма 4'!C132*'Базовые цены за единицу'!T13,0)</f>
        <v>0</v>
      </c>
      <c r="U13" s="51" t="n">
        <f aca="false">ROUND('Форма 4'!C132*'Базовые цены за единицу'!U13,0)</f>
        <v>0</v>
      </c>
      <c r="V13" s="51" t="n">
        <f aca="false">ROUND('Форма 4'!C132*'Базовые цены за единицу'!V13,0)</f>
        <v>0</v>
      </c>
      <c r="X13" s="46" t="n">
        <f aca="false">ROUND('Форма 4'!C132*'Базовые цены за единицу'!X13,0)</f>
        <v>0</v>
      </c>
      <c r="Y13" s="46" t="n">
        <f aca="false">ROUND('Форма 4'!C132*'Базовые цены за единицу'!Y13,0)</f>
        <v>0</v>
      </c>
      <c r="Z13" s="46" t="n">
        <f aca="false">ROUND('Форма 4'!C132*'Базовые цены за единицу'!Z13,0)</f>
        <v>0</v>
      </c>
      <c r="AA13" s="46" t="n">
        <f aca="false">ROUND('Форма 4'!C132*'Базовые цены за единицу'!AA13,0)</f>
        <v>0</v>
      </c>
      <c r="AB13" s="46" t="n">
        <f aca="false">ROUND('Форма 4'!C132*'Базовые цены за единицу'!AB13,0)</f>
        <v>0</v>
      </c>
      <c r="AC13" s="46" t="n">
        <f aca="false">ROUND('Форма 4'!C132*'Базовые цены за единицу'!AC13,0)</f>
        <v>0</v>
      </c>
      <c r="AD13" s="46" t="n">
        <f aca="false">ROUND('Форма 4'!C132*'Базовые цены за единицу'!AD13,0)</f>
        <v>0</v>
      </c>
      <c r="AE13" s="46" t="n">
        <f aca="false">ROUND('Форма 4'!C132*'Базовые цены за единицу'!AE13,0)</f>
        <v>0</v>
      </c>
      <c r="AH13" s="46" t="n">
        <f aca="false">ROUND('Форма 4'!C132*'Базовые цены за единицу'!AH13,0)</f>
        <v>0</v>
      </c>
      <c r="AI13" s="46" t="n">
        <f aca="false">ROUND('Форма 4'!C132*'Базовые цены за единицу'!AI13,0)</f>
        <v>0</v>
      </c>
      <c r="AJ13" s="46" t="n">
        <f aca="false">ROUND('Форма 4'!C132*'Базовые цены за единицу'!AJ13,0)</f>
        <v>0</v>
      </c>
      <c r="AK13" s="46" t="n">
        <f aca="false">ROUND('Форма 4'!C132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45</f>
        <v>9.</v>
      </c>
      <c r="B14" s="51" t="n">
        <f aca="false">ROUND(C14+D14+F14+AF14+AG14,0)</f>
        <v>15</v>
      </c>
      <c r="C14" s="51" t="n">
        <f aca="false">ROUND('Форма 4'!C145*'Базовые цены за единицу'!C14,0)</f>
        <v>11</v>
      </c>
      <c r="D14" s="51" t="n">
        <f aca="false">ROUND('Форма 4'!C145*'Базовые цены за единицу'!D14,0)</f>
        <v>1</v>
      </c>
      <c r="E14" s="51" t="n">
        <f aca="false">ROUND('Форма 4'!C145*'Базовые цены за единицу'!E14,0)</f>
        <v>0</v>
      </c>
      <c r="F14" s="51" t="n">
        <f aca="false">ROUND('Форма 4'!C145*'Базовые цены за единицу'!F14,0)</f>
        <v>3</v>
      </c>
      <c r="G14" s="51" t="n">
        <f aca="false">ROUND('Форма 4'!C145*'Базовые цены за единицу'!G14,0)</f>
        <v>0</v>
      </c>
      <c r="H14" s="51" t="n">
        <f aca="false">ROUND('Форма 4'!C145*'Базовые цены за единицу'!H14,0)</f>
        <v>0</v>
      </c>
      <c r="I14" s="52" t="n">
        <f aca="false">ROUND('Форма 4'!C145*'Базовые цены за единицу'!I14,3)</f>
        <v>1.107</v>
      </c>
      <c r="J14" s="45" t="e">
        <f aca="false">ОКРУГЛВСЕ('Форма 4'!C145*'Базовые цены за единицу'!J14,3)</f>
        <v>#VALUE!</v>
      </c>
      <c r="K14" s="52" t="n">
        <f aca="false">ROUND('Форма 4'!C145*'Базовые цены за единицу'!K14,3)</f>
        <v>0.003</v>
      </c>
      <c r="L14" s="51" t="n">
        <f aca="false">ROUND('Форма 4'!C145*'Базовые цены за единицу'!L14,0)</f>
        <v>0</v>
      </c>
      <c r="M14" s="51" t="n">
        <f aca="false">ROUND('Форма 4'!C145*'Базовые цены за единицу'!M14,0)</f>
        <v>0</v>
      </c>
      <c r="N14" s="51" t="n">
        <f aca="false">ROUND((C14+E14)*'Форма 4'!C156/100,0)</f>
        <v>14</v>
      </c>
      <c r="O14" s="51" t="n">
        <f aca="false">ROUND((C14+E14)*'Форма 4'!C159/100,0)</f>
        <v>9</v>
      </c>
      <c r="P14" s="51" t="n">
        <f aca="false">ROUND('Форма 4'!C145*'Базовые цены за единицу'!P14,0)</f>
        <v>14</v>
      </c>
      <c r="Q14" s="51" t="n">
        <f aca="false">ROUND('Форма 4'!C145*'Базовые цены за единицу'!Q14,0)</f>
        <v>0</v>
      </c>
      <c r="R14" s="51" t="n">
        <f aca="false">ROUND('Форма 4'!C145*'Базовые цены за единицу'!R14,0)</f>
        <v>9</v>
      </c>
      <c r="S14" s="51" t="n">
        <f aca="false">ROUND('Форма 4'!C145*'Базовые цены за единицу'!S14,0)</f>
        <v>0</v>
      </c>
      <c r="T14" s="51" t="n">
        <f aca="false">ROUND('Форма 4'!C145*'Базовые цены за единицу'!T14,0)</f>
        <v>0</v>
      </c>
      <c r="U14" s="51" t="n">
        <f aca="false">ROUND('Форма 4'!C145*'Базовые цены за единицу'!U14,0)</f>
        <v>0</v>
      </c>
      <c r="V14" s="51" t="n">
        <f aca="false">ROUND('Форма 4'!C145*'Базовые цены за единицу'!V14,0)</f>
        <v>0</v>
      </c>
      <c r="X14" s="46" t="n">
        <f aca="false">ROUND('Форма 4'!C145*'Базовые цены за единицу'!X14,0)</f>
        <v>0</v>
      </c>
      <c r="Y14" s="46" t="n">
        <f aca="false">IF(Определители!I14="9",ROUND((C14+E14)*(Начисления!M14/100)*('Форма 4'!C156/100),0),0)</f>
        <v>0</v>
      </c>
      <c r="Z14" s="46" t="n">
        <f aca="false">IF(Определители!I14="9",ROUND((C14+E14)*(100-Начисления!M14/100)*('Форма 4'!C156/100),0),0)</f>
        <v>0</v>
      </c>
      <c r="AA14" s="46" t="n">
        <f aca="false">IF(Определители!I14="9",ROUND((C14+E14)*(Начисления!M14/100)*('Форма 4'!C159/100),0),0)</f>
        <v>0</v>
      </c>
      <c r="AB14" s="46" t="n">
        <f aca="false">IF(Определители!I14="9",ROUND((C14+E14)*(100-Начисления!M14/100)*('Форма 4'!C159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45*'Базовые цены за единицу'!AE14,0)</f>
        <v>0</v>
      </c>
      <c r="AH14" s="46" t="n">
        <f aca="false">ROUND('Форма 4'!C145*'Базовые цены за единицу'!AH14,0)</f>
        <v>0</v>
      </c>
      <c r="AI14" s="46" t="n">
        <f aca="false">ROUND('Форма 4'!C145*'Базовые цены за единицу'!AI14,0)</f>
        <v>1</v>
      </c>
      <c r="AJ14" s="46" t="n">
        <f aca="false">ROUND('Форма 4'!C145*'Базовые цены за единицу'!AJ14,0)</f>
        <v>1</v>
      </c>
      <c r="AK14" s="46" t="n">
        <f aca="false">ROUND('Форма 4'!C145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63</f>
        <v>10.</v>
      </c>
      <c r="B15" s="51" t="n">
        <f aca="false">ROUND(C15+D15+F15+AF15+AG15,0)</f>
        <v>54</v>
      </c>
      <c r="C15" s="51" t="n">
        <f aca="false">ROUND('Форма 4'!C163*'Базовые цены за единицу'!C15,0)</f>
        <v>0</v>
      </c>
      <c r="D15" s="51" t="n">
        <f aca="false">ROUND('Форма 4'!C163*'Базовые цены за единицу'!D15,0)</f>
        <v>0</v>
      </c>
      <c r="E15" s="51" t="n">
        <f aca="false">ROUND('Форма 4'!C163*'Базовые цены за единицу'!E15,0)</f>
        <v>0</v>
      </c>
      <c r="F15" s="51" t="n">
        <f aca="false">ROUND('Форма 4'!C163*'Базовые цены за единицу'!F15,0)</f>
        <v>54</v>
      </c>
      <c r="G15" s="51" t="n">
        <f aca="false">ROUND('Форма 4'!C163*'Базовые цены за единицу'!G15,0)</f>
        <v>50</v>
      </c>
      <c r="H15" s="51" t="n">
        <f aca="false">ROUND('Форма 4'!C163*'Базовые цены за единицу'!H15,0)</f>
        <v>0</v>
      </c>
      <c r="I15" s="52" t="n">
        <f aca="false">ROUND('Форма 4'!C163*'Базовые цены за единицу'!I15,3)</f>
        <v>0</v>
      </c>
      <c r="J15" s="45" t="e">
        <f aca="false">ОКРУГЛВСЕ('Форма 4'!C163*'Базовые цены за единицу'!J15,3)</f>
        <v>#VALUE!</v>
      </c>
      <c r="K15" s="52" t="n">
        <f aca="false">ROUND('Форма 4'!C163*'Базовые цены за единицу'!K15,3)</f>
        <v>0</v>
      </c>
      <c r="L15" s="51" t="n">
        <f aca="false">ROUND('Форма 4'!C163*'Базовые цены за единицу'!L15,0)</f>
        <v>0</v>
      </c>
      <c r="M15" s="51" t="n">
        <f aca="false">ROUND('Форма 4'!C163*'Базовые цены за единицу'!M15,0)</f>
        <v>0</v>
      </c>
      <c r="N15" s="51" t="n">
        <f aca="false">ROUND((C15+E15)*'Форма 4'!C174/100,0)</f>
        <v>0</v>
      </c>
      <c r="O15" s="51" t="n">
        <f aca="false">ROUND((C15+E15)*'Форма 4'!C177/100,0)</f>
        <v>0</v>
      </c>
      <c r="P15" s="51" t="n">
        <f aca="false">ROUND('Форма 4'!C163*'Базовые цены за единицу'!P15,0)</f>
        <v>0</v>
      </c>
      <c r="Q15" s="51" t="n">
        <f aca="false">ROUND('Форма 4'!C163*'Базовые цены за единицу'!Q15,0)</f>
        <v>0</v>
      </c>
      <c r="R15" s="51" t="n">
        <f aca="false">ROUND('Форма 4'!C163*'Базовые цены за единицу'!R15,0)</f>
        <v>0</v>
      </c>
      <c r="S15" s="51" t="n">
        <f aca="false">ROUND('Форма 4'!C163*'Базовые цены за единицу'!S15,0)</f>
        <v>0</v>
      </c>
      <c r="T15" s="51" t="n">
        <f aca="false">ROUND('Форма 4'!C163*'Базовые цены за единицу'!T15,0)</f>
        <v>0</v>
      </c>
      <c r="U15" s="51" t="n">
        <f aca="false">ROUND('Форма 4'!C163*'Базовые цены за единицу'!U15,0)</f>
        <v>0</v>
      </c>
      <c r="V15" s="51" t="n">
        <f aca="false">ROUND('Форма 4'!C163*'Базовые цены за единицу'!V15,0)</f>
        <v>0</v>
      </c>
      <c r="X15" s="46" t="n">
        <f aca="false">ROUND('Форма 4'!C163*'Базовые цены за единицу'!X15,0)</f>
        <v>0</v>
      </c>
      <c r="Y15" s="46" t="n">
        <f aca="false">IF(Определители!I15="9",ROUND((C15+E15)*(Начисления!M15/100)*('Форма 4'!C174/100),0),0)</f>
        <v>0</v>
      </c>
      <c r="Z15" s="46" t="n">
        <f aca="false">IF(Определители!I15="9",ROUND((C15+E15)*(100-Начисления!M15/100)*('Форма 4'!C174/100),0),0)</f>
        <v>0</v>
      </c>
      <c r="AA15" s="46" t="n">
        <f aca="false">IF(Определители!I15="9",ROUND((C15+E15)*(Начисления!M15/100)*('Форма 4'!C177/100),0),0)</f>
        <v>0</v>
      </c>
      <c r="AB15" s="46" t="n">
        <f aca="false">IF(Определители!I15="9",ROUND((C15+E15)*(100-Начисления!M15/100)*('Форма 4'!C177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63*'Базовые цены за единицу'!AE15,0)</f>
        <v>0</v>
      </c>
      <c r="AH15" s="46" t="n">
        <f aca="false">ROUND('Форма 4'!C163*'Базовые цены за единицу'!AH15,0)</f>
        <v>0</v>
      </c>
      <c r="AI15" s="46" t="n">
        <f aca="false">ROUND('Форма 4'!C163*'Базовые цены за единицу'!AI15,0)</f>
        <v>0</v>
      </c>
      <c r="AJ15" s="46" t="n">
        <f aca="false">ROUND('Форма 4'!C163*'Базовые цены за единицу'!AJ15,0)</f>
        <v>0</v>
      </c>
      <c r="AK15" s="46" t="n">
        <f aca="false">ROUND('Форма 4'!C163*'Базовые цены за единицу'!AK15,0)</f>
        <v>0</v>
      </c>
    </row>
    <row r="16" customFormat="false" ht="10.5" hidden="false" customHeight="false" outlineLevel="0" collapsed="false">
      <c r="A16" s="51" t="str">
        <f aca="false">'Форма 4'!A181</f>
        <v>11.</v>
      </c>
      <c r="B16" s="51" t="n">
        <f aca="false">ROUND(C16+D16+F16+AF16+AG16,0)</f>
        <v>295</v>
      </c>
      <c r="C16" s="51" t="n">
        <f aca="false">ROUND('Форма 4'!C181*'Базовые цены за единицу'!C16,0)</f>
        <v>16</v>
      </c>
      <c r="D16" s="51" t="n">
        <f aca="false">ROUND('Форма 4'!C181*'Базовые цены за единицу'!D16,0)</f>
        <v>4</v>
      </c>
      <c r="E16" s="51" t="n">
        <f aca="false">ROUND('Форма 4'!C181*'Базовые цены за единицу'!E16,0)</f>
        <v>0</v>
      </c>
      <c r="F16" s="51" t="n">
        <f aca="false">ROUND('Форма 4'!C181*'Базовые цены за единицу'!F16,0)</f>
        <v>275</v>
      </c>
      <c r="G16" s="51" t="n">
        <f aca="false">ROUND('Форма 4'!C181*'Базовые цены за единицу'!G16,0)</f>
        <v>0</v>
      </c>
      <c r="H16" s="51" t="n">
        <f aca="false">ROUND('Форма 4'!C181*'Базовые цены за единицу'!H16,0)</f>
        <v>0</v>
      </c>
      <c r="I16" s="52" t="n">
        <f aca="false">ROUND('Форма 4'!C181*'Базовые цены за единицу'!I16,3)</f>
        <v>1.58</v>
      </c>
      <c r="J16" s="45" t="e">
        <f aca="false">ОКРУГЛВСЕ('Форма 4'!C181*'Базовые цены за единицу'!J16,3)</f>
        <v>#VALUE!</v>
      </c>
      <c r="K16" s="52" t="n">
        <f aca="false">ROUND('Форма 4'!C181*'Базовые цены за единицу'!K16,3)</f>
        <v>0</v>
      </c>
      <c r="L16" s="51" t="n">
        <f aca="false">ROUND('Форма 4'!C181*'Базовые цены за единицу'!L16,0)</f>
        <v>0</v>
      </c>
      <c r="M16" s="51" t="n">
        <f aca="false">ROUND('Форма 4'!C181*'Базовые цены за единицу'!M16,0)</f>
        <v>0</v>
      </c>
      <c r="N16" s="51" t="n">
        <f aca="false">ROUND((C16+E16)*'Форма 4'!C192/100,0)</f>
        <v>20</v>
      </c>
      <c r="O16" s="51" t="n">
        <f aca="false">ROUND((C16+E16)*'Форма 4'!C195/100,0)</f>
        <v>13</v>
      </c>
      <c r="P16" s="51" t="n">
        <f aca="false">ROUND('Форма 4'!C181*'Базовые цены за единицу'!P16,0)</f>
        <v>21</v>
      </c>
      <c r="Q16" s="51" t="n">
        <f aca="false">ROUND('Форма 4'!C181*'Базовые цены за единицу'!Q16,0)</f>
        <v>0</v>
      </c>
      <c r="R16" s="51" t="n">
        <f aca="false">ROUND('Форма 4'!C181*'Базовые цены за единицу'!R16,0)</f>
        <v>14</v>
      </c>
      <c r="S16" s="51" t="n">
        <f aca="false">ROUND('Форма 4'!C181*'Базовые цены за единицу'!S16,0)</f>
        <v>0</v>
      </c>
      <c r="T16" s="51" t="n">
        <f aca="false">ROUND('Форма 4'!C181*'Базовые цены за единицу'!T16,0)</f>
        <v>0</v>
      </c>
      <c r="U16" s="51" t="n">
        <f aca="false">ROUND('Форма 4'!C181*'Базовые цены за единицу'!U16,0)</f>
        <v>0</v>
      </c>
      <c r="V16" s="51" t="n">
        <f aca="false">ROUND('Форма 4'!C181*'Базовые цены за единицу'!V16,0)</f>
        <v>0</v>
      </c>
      <c r="X16" s="46" t="n">
        <f aca="false">ROUND('Форма 4'!C181*'Базовые цены за единицу'!X16,0)</f>
        <v>0</v>
      </c>
      <c r="Y16" s="46" t="n">
        <f aca="false">IF(Определители!I16="9",ROUND((C16+E16)*(Начисления!M16/100)*('Форма 4'!C192/100),0),0)</f>
        <v>0</v>
      </c>
      <c r="Z16" s="46" t="n">
        <f aca="false">IF(Определители!I16="9",ROUND((C16+E16)*(100-Начисления!M16/100)*('Форма 4'!C192/100),0),0)</f>
        <v>0</v>
      </c>
      <c r="AA16" s="46" t="n">
        <f aca="false">IF(Определители!I16="9",ROUND((C16+E16)*(Начисления!M16/100)*('Форма 4'!C195/100),0),0)</f>
        <v>0</v>
      </c>
      <c r="AB16" s="46" t="n">
        <f aca="false">IF(Определители!I16="9",ROUND((C16+E16)*(100-Начисления!M16/100)*('Форма 4'!C195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181*'Базовые цены за единицу'!AE16,0)</f>
        <v>0</v>
      </c>
      <c r="AH16" s="46" t="n">
        <f aca="false">ROUND('Форма 4'!C181*'Базовые цены за единицу'!AH16,0)</f>
        <v>0</v>
      </c>
      <c r="AI16" s="46" t="n">
        <f aca="false">ROUND('Форма 4'!C181*'Базовые цены за единицу'!AI16,0)</f>
        <v>1</v>
      </c>
      <c r="AJ16" s="46" t="n">
        <f aca="false">ROUND('Форма 4'!C181*'Базовые цены за единицу'!AJ16,0)</f>
        <v>1</v>
      </c>
      <c r="AK16" s="46" t="n">
        <f aca="false">ROUND('Форма 4'!C181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199</f>
        <v>12.</v>
      </c>
      <c r="B17" s="51" t="n">
        <f aca="false">ROUND(C17+D17+F17+AF17+AG17,0)</f>
        <v>19</v>
      </c>
      <c r="C17" s="51" t="n">
        <f aca="false">ROUND('Форма 4'!C199*'Базовые цены за единицу'!C17,0)</f>
        <v>3</v>
      </c>
      <c r="D17" s="51" t="n">
        <f aca="false">ROUND('Форма 4'!C199*'Базовые цены за единицу'!D17,0)</f>
        <v>1</v>
      </c>
      <c r="E17" s="51" t="n">
        <f aca="false">ROUND('Форма 4'!C199*'Базовые цены за единицу'!E17,0)</f>
        <v>0</v>
      </c>
      <c r="F17" s="51" t="n">
        <f aca="false">ROUND('Форма 4'!C199*'Базовые цены за единицу'!F17,0)</f>
        <v>15</v>
      </c>
      <c r="G17" s="51" t="n">
        <f aca="false">ROUND('Форма 4'!C199*'Базовые цены за единицу'!G17,0)</f>
        <v>0</v>
      </c>
      <c r="H17" s="51" t="n">
        <f aca="false">ROUND('Форма 4'!C199*'Базовые цены за единицу'!H17,0)</f>
        <v>0</v>
      </c>
      <c r="I17" s="52" t="n">
        <f aca="false">ROUND('Форма 4'!C199*'Базовые цены за единицу'!I17,3)</f>
        <v>0.32</v>
      </c>
      <c r="J17" s="45" t="e">
        <f aca="false">ОКРУГЛВСЕ('Форма 4'!C199*'Базовые цены за единицу'!J17,3)</f>
        <v>#VALUE!</v>
      </c>
      <c r="K17" s="52" t="n">
        <f aca="false">ROUND('Форма 4'!C199*'Базовые цены за единицу'!K17,3)</f>
        <v>0</v>
      </c>
      <c r="L17" s="51" t="n">
        <f aca="false">ROUND('Форма 4'!C199*'Базовые цены за единицу'!L17,0)</f>
        <v>0</v>
      </c>
      <c r="M17" s="51" t="n">
        <f aca="false">ROUND('Форма 4'!C199*'Базовые цены за единицу'!M17,0)</f>
        <v>0</v>
      </c>
      <c r="N17" s="51" t="n">
        <f aca="false">ROUND((C17+E17)*'Форма 4'!C210/100,0)</f>
        <v>3</v>
      </c>
      <c r="O17" s="51" t="n">
        <f aca="false">ROUND((C17+E17)*'Форма 4'!C213/100,0)</f>
        <v>2</v>
      </c>
      <c r="P17" s="51" t="n">
        <f aca="false">ROUND('Форма 4'!C199*'Базовые цены за единицу'!P17,0)</f>
        <v>3</v>
      </c>
      <c r="Q17" s="51" t="n">
        <f aca="false">ROUND('Форма 4'!C199*'Базовые цены за единицу'!Q17,0)</f>
        <v>0</v>
      </c>
      <c r="R17" s="51" t="n">
        <f aca="false">ROUND('Форма 4'!C199*'Базовые цены за единицу'!R17,0)</f>
        <v>2</v>
      </c>
      <c r="S17" s="51" t="n">
        <f aca="false">ROUND('Форма 4'!C199*'Базовые цены за единицу'!S17,0)</f>
        <v>0</v>
      </c>
      <c r="T17" s="51" t="n">
        <f aca="false">ROUND('Форма 4'!C199*'Базовые цены за единицу'!T17,0)</f>
        <v>0</v>
      </c>
      <c r="U17" s="51" t="n">
        <f aca="false">ROUND('Форма 4'!C199*'Базовые цены за единицу'!U17,0)</f>
        <v>0</v>
      </c>
      <c r="V17" s="51" t="n">
        <f aca="false">ROUND('Форма 4'!C199*'Базовые цены за единицу'!V17,0)</f>
        <v>0</v>
      </c>
      <c r="X17" s="46" t="n">
        <f aca="false">ROUND('Форма 4'!C199*'Базовые цены за единицу'!X17,0)</f>
        <v>0</v>
      </c>
      <c r="Y17" s="46" t="n">
        <f aca="false">IF(Определители!I17="9",ROUND((C17+E17)*(Начисления!M17/100)*('Форма 4'!C210/100),0),0)</f>
        <v>0</v>
      </c>
      <c r="Z17" s="46" t="n">
        <f aca="false">IF(Определители!I17="9",ROUND((C17+E17)*(100-Начисления!M17/100)*('Форма 4'!C210/100),0),0)</f>
        <v>0</v>
      </c>
      <c r="AA17" s="46" t="n">
        <f aca="false">IF(Определители!I17="9",ROUND((C17+E17)*(Начисления!M17/100)*('Форма 4'!C213/100),0),0)</f>
        <v>0</v>
      </c>
      <c r="AB17" s="46" t="n">
        <f aca="false">IF(Определители!I17="9",ROUND((C17+E17)*(100-Начисления!M17/100)*('Форма 4'!C213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199*'Базовые цены за единицу'!AE17,0)</f>
        <v>0</v>
      </c>
      <c r="AH17" s="46" t="n">
        <f aca="false">ROUND('Форма 4'!C199*'Базовые цены за единицу'!AH17,0)</f>
        <v>0</v>
      </c>
      <c r="AI17" s="46" t="n">
        <f aca="false">ROUND('Форма 4'!C199*'Базовые цены за единицу'!AI17,0)</f>
        <v>0</v>
      </c>
      <c r="AJ17" s="46" t="n">
        <f aca="false">ROUND('Форма 4'!C199*'Базовые цены за единицу'!AJ17,0)</f>
        <v>0</v>
      </c>
      <c r="AK17" s="46" t="n">
        <f aca="false">ROUND('Форма 4'!C199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217</f>
        <v>13.</v>
      </c>
      <c r="B18" s="51" t="n">
        <f aca="false">ROUND(C18+D18+F18+AF18+AG18,0)</f>
        <v>-7</v>
      </c>
      <c r="C18" s="51" t="n">
        <f aca="false">ROUND('Форма 4'!C217*'Базовые цены за единицу'!C18,0)</f>
        <v>-0</v>
      </c>
      <c r="D18" s="51" t="n">
        <f aca="false">ROUND('Форма 4'!C217*'Базовые цены за единицу'!D18,0)</f>
        <v>-0</v>
      </c>
      <c r="E18" s="51" t="n">
        <f aca="false">ROUND('Форма 4'!C217*'Базовые цены за единицу'!E18,0)</f>
        <v>-0</v>
      </c>
      <c r="F18" s="51" t="n">
        <f aca="false">ROUND('Форма 4'!C217*'Базовые цены за единицу'!F18,0)</f>
        <v>-7</v>
      </c>
      <c r="G18" s="51" t="n">
        <f aca="false">ROUND('Форма 4'!C217*'Базовые цены за единицу'!G18,0)</f>
        <v>-6</v>
      </c>
      <c r="H18" s="51" t="n">
        <f aca="false">ROUND('Форма 4'!C217*'Базовые цены за единицу'!H18,0)</f>
        <v>-0</v>
      </c>
      <c r="I18" s="52" t="n">
        <f aca="false">ROUND('Форма 4'!C217*'Базовые цены за единицу'!I18,3)</f>
        <v>-0</v>
      </c>
      <c r="J18" s="45" t="e">
        <f aca="false">ОКРУГЛВСЕ('Форма 4'!C217*'Базовые цены за единицу'!J18,3)</f>
        <v>#VALUE!</v>
      </c>
      <c r="K18" s="52" t="n">
        <f aca="false">ROUND('Форма 4'!C217*'Базовые цены за единицу'!K18,3)</f>
        <v>-0</v>
      </c>
      <c r="L18" s="51" t="n">
        <f aca="false">ROUND('Форма 4'!C217*'Базовые цены за единицу'!L18,0)</f>
        <v>-2</v>
      </c>
      <c r="M18" s="51" t="n">
        <f aca="false">ROUND('Форма 4'!C217*'Базовые цены за единицу'!M18,0)</f>
        <v>-0</v>
      </c>
      <c r="N18" s="51" t="n">
        <f aca="false">ROUND((C18+E18)*'Форма 4'!C229/100,0)</f>
        <v>-0</v>
      </c>
      <c r="O18" s="51" t="n">
        <f aca="false">ROUND((C18+E18)*'Форма 4'!C232/100,0)</f>
        <v>-0</v>
      </c>
      <c r="P18" s="51" t="n">
        <f aca="false">ROUND('Форма 4'!C217*'Базовые цены за единицу'!P18,0)</f>
        <v>-0</v>
      </c>
      <c r="Q18" s="51" t="n">
        <f aca="false">ROUND('Форма 4'!C217*'Базовые цены за единицу'!Q18,0)</f>
        <v>-0</v>
      </c>
      <c r="R18" s="51" t="n">
        <f aca="false">ROUND('Форма 4'!C217*'Базовые цены за единицу'!R18,0)</f>
        <v>-0</v>
      </c>
      <c r="S18" s="51" t="n">
        <f aca="false">ROUND('Форма 4'!C217*'Базовые цены за единицу'!S18,0)</f>
        <v>-0</v>
      </c>
      <c r="T18" s="51" t="n">
        <f aca="false">ROUND('Форма 4'!C217*'Базовые цены за единицу'!T18,0)</f>
        <v>-0</v>
      </c>
      <c r="U18" s="51" t="n">
        <f aca="false">ROUND('Форма 4'!C217*'Базовые цены за единицу'!U18,0)</f>
        <v>-0</v>
      </c>
      <c r="V18" s="51" t="n">
        <f aca="false">ROUND('Форма 4'!C217*'Базовые цены за единицу'!V18,0)</f>
        <v>-0</v>
      </c>
      <c r="X18" s="46" t="n">
        <f aca="false">ROUND('Форма 4'!C217*'Базовые цены за единицу'!X18,0)</f>
        <v>-0</v>
      </c>
      <c r="Y18" s="46" t="n">
        <f aca="false">IF(Определители!I18="9",ROUND((C18+E18)*(Начисления!M18/100)*('Форма 4'!C229/100),0),0)</f>
        <v>0</v>
      </c>
      <c r="Z18" s="46" t="n">
        <f aca="false">IF(Определители!I18="9",ROUND((C18+E18)*(100-Начисления!M18/100)*('Форма 4'!C229/100),0),0)</f>
        <v>0</v>
      </c>
      <c r="AA18" s="46" t="n">
        <f aca="false">IF(Определители!I18="9",ROUND((C18+E18)*(Начисления!M18/100)*('Форма 4'!C232/100),0),0)</f>
        <v>0</v>
      </c>
      <c r="AB18" s="46" t="n">
        <f aca="false">IF(Определители!I18="9",ROUND((C18+E18)*(100-Начисления!M18/100)*('Форма 4'!C232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217*'Базовые цены за единицу'!AE18,0)</f>
        <v>-0</v>
      </c>
      <c r="AH18" s="46" t="n">
        <f aca="false">ROUND('Форма 4'!C217*'Базовые цены за единицу'!AH18,0)</f>
        <v>-0</v>
      </c>
      <c r="AI18" s="46" t="n">
        <f aca="false">ROUND('Форма 4'!C217*'Базовые цены за единицу'!AI18,0)</f>
        <v>-0</v>
      </c>
      <c r="AJ18" s="46" t="n">
        <f aca="false">ROUND('Форма 4'!C217*'Базовые цены за единицу'!AJ18,0)</f>
        <v>-0</v>
      </c>
      <c r="AK18" s="46" t="n">
        <f aca="false">ROUND('Форма 4'!C217*'Базовые цены за единицу'!AK18,0)</f>
        <v>-0</v>
      </c>
    </row>
    <row r="19" customFormat="false" ht="10.5" hidden="false" customHeight="false" outlineLevel="0" collapsed="false">
      <c r="A19" s="51" t="str">
        <f aca="false">'Форма 4'!A236</f>
        <v>14.</v>
      </c>
      <c r="B19" s="51" t="n">
        <f aca="false">ROUND(C19+D19+F19+AF19+AG19,0)</f>
        <v>59</v>
      </c>
      <c r="C19" s="51" t="n">
        <f aca="false">ROUND('Форма 4'!C236*'Базовые цены за единицу'!C19,0)</f>
        <v>0</v>
      </c>
      <c r="D19" s="51" t="n">
        <f aca="false">ROUND('Форма 4'!C236*'Базовые цены за единицу'!D19,0)</f>
        <v>0</v>
      </c>
      <c r="E19" s="51" t="n">
        <f aca="false">ROUND('Форма 4'!C236*'Базовые цены за единицу'!E19,0)</f>
        <v>0</v>
      </c>
      <c r="F19" s="51" t="n">
        <f aca="false">ROUND('Форма 4'!C236*'Базовые цены за единицу'!F19,0)</f>
        <v>59</v>
      </c>
      <c r="G19" s="51" t="n">
        <f aca="false">ROUND('Форма 4'!C236*'Базовые цены за единицу'!G19,0)</f>
        <v>55</v>
      </c>
      <c r="H19" s="51" t="n">
        <f aca="false">ROUND('Форма 4'!C236*'Базовые цены за единицу'!H19,0)</f>
        <v>0</v>
      </c>
      <c r="I19" s="52" t="n">
        <f aca="false">ROUND('Форма 4'!C236*'Базовые цены за единицу'!I19,3)</f>
        <v>0</v>
      </c>
      <c r="J19" s="45" t="e">
        <f aca="false">ОКРУГЛВСЕ('Форма 4'!C236*'Базовые цены за единицу'!J19,3)</f>
        <v>#VALUE!</v>
      </c>
      <c r="K19" s="52" t="n">
        <f aca="false">ROUND('Форма 4'!C236*'Базовые цены за единицу'!K19,3)</f>
        <v>0</v>
      </c>
      <c r="L19" s="51" t="n">
        <f aca="false">ROUND('Форма 4'!C236*'Базовые цены за единицу'!L19,0)</f>
        <v>0</v>
      </c>
      <c r="M19" s="51" t="n">
        <f aca="false">ROUND('Форма 4'!C236*'Базовые цены за единицу'!M19,0)</f>
        <v>0</v>
      </c>
      <c r="N19" s="51" t="n">
        <f aca="false">ROUND((C19+E19)*'Форма 4'!C247/100,0)</f>
        <v>0</v>
      </c>
      <c r="O19" s="51" t="n">
        <f aca="false">ROUND((C19+E19)*'Форма 4'!C250/100,0)</f>
        <v>0</v>
      </c>
      <c r="P19" s="51" t="n">
        <f aca="false">ROUND('Форма 4'!C236*'Базовые цены за единицу'!P19,0)</f>
        <v>0</v>
      </c>
      <c r="Q19" s="51" t="n">
        <f aca="false">ROUND('Форма 4'!C236*'Базовые цены за единицу'!Q19,0)</f>
        <v>0</v>
      </c>
      <c r="R19" s="51" t="n">
        <f aca="false">ROUND('Форма 4'!C236*'Базовые цены за единицу'!R19,0)</f>
        <v>0</v>
      </c>
      <c r="S19" s="51" t="n">
        <f aca="false">ROUND('Форма 4'!C236*'Базовые цены за единицу'!S19,0)</f>
        <v>0</v>
      </c>
      <c r="T19" s="51" t="n">
        <f aca="false">ROUND('Форма 4'!C236*'Базовые цены за единицу'!T19,0)</f>
        <v>0</v>
      </c>
      <c r="U19" s="51" t="n">
        <f aca="false">ROUND('Форма 4'!C236*'Базовые цены за единицу'!U19,0)</f>
        <v>0</v>
      </c>
      <c r="V19" s="51" t="n">
        <f aca="false">ROUND('Форма 4'!C236*'Базовые цены за единицу'!V19,0)</f>
        <v>0</v>
      </c>
      <c r="X19" s="46" t="n">
        <f aca="false">ROUND('Форма 4'!C236*'Базовые цены за единицу'!X19,0)</f>
        <v>0</v>
      </c>
      <c r="Y19" s="46" t="n">
        <f aca="false">IF(Определители!I19="9",ROUND((C19+E19)*(Начисления!M19/100)*('Форма 4'!C247/100),0),0)</f>
        <v>0</v>
      </c>
      <c r="Z19" s="46" t="n">
        <f aca="false">IF(Определители!I19="9",ROUND((C19+E19)*(100-Начисления!M19/100)*('Форма 4'!C247/100),0),0)</f>
        <v>0</v>
      </c>
      <c r="AA19" s="46" t="n">
        <f aca="false">IF(Определители!I19="9",ROUND((C19+E19)*(Начисления!M19/100)*('Форма 4'!C250/100),0),0)</f>
        <v>0</v>
      </c>
      <c r="AB19" s="46" t="n">
        <f aca="false">IF(Определители!I19="9",ROUND((C19+E19)*(100-Начисления!M19/100)*('Форма 4'!C250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36*'Базовые цены за единицу'!AE19,0)</f>
        <v>0</v>
      </c>
      <c r="AH19" s="46" t="n">
        <f aca="false">ROUND('Форма 4'!C236*'Базовые цены за единицу'!AH19,0)</f>
        <v>0</v>
      </c>
      <c r="AI19" s="46" t="n">
        <f aca="false">ROUND('Форма 4'!C236*'Базовые цены за единицу'!AI19,0)</f>
        <v>0</v>
      </c>
      <c r="AJ19" s="46" t="n">
        <f aca="false">ROUND('Форма 4'!C236*'Базовые цены за единицу'!AJ19,0)</f>
        <v>0</v>
      </c>
      <c r="AK19" s="46" t="n">
        <f aca="false">ROUND('Форма 4'!C236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56</f>
        <v>15.</v>
      </c>
      <c r="B20" s="51" t="n">
        <f aca="false">ROUND(C20+D20+F20+AF20+AG20,0)</f>
        <v>91</v>
      </c>
      <c r="C20" s="51" t="n">
        <f aca="false">ROUND('Форма 4'!C256*'Базовые цены за единицу'!C20,0)</f>
        <v>66</v>
      </c>
      <c r="D20" s="51" t="n">
        <f aca="false">ROUND('Форма 4'!C256*'Базовые цены за единицу'!D20,0)</f>
        <v>7</v>
      </c>
      <c r="E20" s="51" t="n">
        <f aca="false">ROUND('Форма 4'!C256*'Базовые цены за единицу'!E20,0)</f>
        <v>0</v>
      </c>
      <c r="F20" s="51" t="n">
        <f aca="false">ROUND('Форма 4'!C256*'Базовые цены за единицу'!F20,0)</f>
        <v>18</v>
      </c>
      <c r="G20" s="51" t="n">
        <f aca="false">ROUND('Форма 4'!C256*'Базовые цены за единицу'!G20,0)</f>
        <v>0</v>
      </c>
      <c r="H20" s="51" t="n">
        <f aca="false">ROUND('Форма 4'!C256*'Базовые цены за единицу'!H20,0)</f>
        <v>0</v>
      </c>
      <c r="I20" s="52" t="n">
        <f aca="false">ROUND('Форма 4'!C256*'Базовые цены за единицу'!I20,3)</f>
        <v>6.867</v>
      </c>
      <c r="J20" s="45" t="e">
        <f aca="false">ОКРУГЛВСЕ('Форма 4'!C256*'Базовые цены за единицу'!J20,3)</f>
        <v>#VALUE!</v>
      </c>
      <c r="K20" s="52" t="n">
        <f aca="false">ROUND('Форма 4'!C256*'Базовые цены за единицу'!K20,3)</f>
        <v>0.01</v>
      </c>
      <c r="L20" s="51" t="n">
        <f aca="false">ROUND('Форма 4'!C256*'Базовые цены за единицу'!L20,0)</f>
        <v>0</v>
      </c>
      <c r="M20" s="51" t="n">
        <f aca="false">ROUND('Форма 4'!C256*'Базовые цены за единицу'!M20,0)</f>
        <v>0</v>
      </c>
      <c r="N20" s="51" t="n">
        <f aca="false">ROUND((C20+E20)*'Форма 4'!C267/100,0)</f>
        <v>84</v>
      </c>
      <c r="O20" s="51" t="n">
        <f aca="false">ROUND((C20+E20)*'Форма 4'!C270/100,0)</f>
        <v>55</v>
      </c>
      <c r="P20" s="51" t="n">
        <f aca="false">ROUND('Форма 4'!C256*'Базовые цены за единицу'!P20,0)</f>
        <v>84</v>
      </c>
      <c r="Q20" s="51" t="n">
        <f aca="false">ROUND('Форма 4'!C256*'Базовые цены за единицу'!Q20,0)</f>
        <v>0</v>
      </c>
      <c r="R20" s="51" t="n">
        <f aca="false">ROUND('Форма 4'!C256*'Базовые цены за единицу'!R20,0)</f>
        <v>55</v>
      </c>
      <c r="S20" s="51" t="n">
        <f aca="false">ROUND('Форма 4'!C256*'Базовые цены за единицу'!S20,0)</f>
        <v>0</v>
      </c>
      <c r="T20" s="51" t="n">
        <f aca="false">ROUND('Форма 4'!C256*'Базовые цены за единицу'!T20,0)</f>
        <v>0</v>
      </c>
      <c r="U20" s="51" t="n">
        <f aca="false">ROUND('Форма 4'!C256*'Базовые цены за единицу'!U20,0)</f>
        <v>0</v>
      </c>
      <c r="V20" s="51" t="n">
        <f aca="false">ROUND('Форма 4'!C256*'Базовые цены за единицу'!V20,0)</f>
        <v>0</v>
      </c>
      <c r="X20" s="46" t="n">
        <f aca="false">ROUND('Форма 4'!C256*'Базовые цены за единицу'!X20,0)</f>
        <v>0</v>
      </c>
      <c r="Y20" s="46" t="n">
        <f aca="false">IF(Определители!I20="9",ROUND((C20+E20)*(Начисления!M20/100)*('Форма 4'!C267/100),0),0)</f>
        <v>0</v>
      </c>
      <c r="Z20" s="46" t="n">
        <f aca="false">IF(Определители!I20="9",ROUND((C20+E20)*(100-Начисления!M20/100)*('Форма 4'!C267/100),0),0)</f>
        <v>0</v>
      </c>
      <c r="AA20" s="46" t="n">
        <f aca="false">IF(Определители!I20="9",ROUND((C20+E20)*(Начисления!M20/100)*('Форма 4'!C270/100),0),0)</f>
        <v>0</v>
      </c>
      <c r="AB20" s="46" t="n">
        <f aca="false">IF(Определители!I20="9",ROUND((C20+E20)*(100-Начисления!M20/100)*('Форма 4'!C270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56*'Базовые цены за единицу'!AE20,0)</f>
        <v>0</v>
      </c>
      <c r="AH20" s="46" t="n">
        <f aca="false">ROUND('Форма 4'!C256*'Базовые цены за единицу'!AH20,0)</f>
        <v>0</v>
      </c>
      <c r="AI20" s="46" t="n">
        <f aca="false">ROUND('Форма 4'!C256*'Базовые цены за единицу'!AI20,0)</f>
        <v>3</v>
      </c>
      <c r="AJ20" s="46" t="n">
        <f aca="false">ROUND('Форма 4'!C256*'Базовые цены за единицу'!AJ20,0)</f>
        <v>3</v>
      </c>
      <c r="AK20" s="46" t="n">
        <f aca="false">ROUND('Форма 4'!C256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74</f>
        <v>16.</v>
      </c>
      <c r="B21" s="51" t="n">
        <f aca="false">ROUND(C21+D21+F21+AF21+AG21,0)</f>
        <v>1350</v>
      </c>
      <c r="C21" s="51" t="n">
        <f aca="false">ROUND('Форма 4'!C274*'Базовые цены за единицу'!C21,0)</f>
        <v>0</v>
      </c>
      <c r="D21" s="51" t="n">
        <f aca="false">ROUND('Форма 4'!C274*'Базовые цены за единицу'!D21,0)</f>
        <v>0</v>
      </c>
      <c r="E21" s="51" t="n">
        <f aca="false">ROUND('Форма 4'!C274*'Базовые цены за единицу'!E21,0)</f>
        <v>0</v>
      </c>
      <c r="F21" s="51" t="n">
        <f aca="false">ROUND('Форма 4'!C274*'Базовые цены за единицу'!F21,0)</f>
        <v>1350</v>
      </c>
      <c r="G21" s="51" t="n">
        <f aca="false">ROUND('Форма 4'!C274*'Базовые цены за единицу'!G21,0)</f>
        <v>0</v>
      </c>
      <c r="H21" s="51" t="n">
        <f aca="false">ROUND('Форма 4'!C274*'Базовые цены за единицу'!H21,0)</f>
        <v>0</v>
      </c>
      <c r="I21" s="52" t="n">
        <f aca="false">ROUND('Форма 4'!C274*'Базовые цены за единицу'!I21,3)</f>
        <v>0</v>
      </c>
      <c r="J21" s="45" t="e">
        <f aca="false">ОКРУГЛВСЕ('Форма 4'!C274*'Базовые цены за единицу'!J21,3)</f>
        <v>#VALUE!</v>
      </c>
      <c r="K21" s="52" t="n">
        <f aca="false">ROUND('Форма 4'!C274*'Базовые цены за единицу'!K21,3)</f>
        <v>0</v>
      </c>
      <c r="L21" s="51" t="n">
        <f aca="false">ROUND('Форма 4'!C274*'Базовые цены за единицу'!L21,0)</f>
        <v>0</v>
      </c>
      <c r="M21" s="51" t="n">
        <f aca="false">ROUND('Форма 4'!C274*'Базовые цены за единицу'!M21,0)</f>
        <v>0</v>
      </c>
      <c r="N21" s="51" t="n">
        <f aca="false">ROUND('Форма 4'!C274*'Базовые цены за единицу'!N21,0)</f>
        <v>0</v>
      </c>
      <c r="O21" s="51" t="n">
        <f aca="false">ROUND('Форма 4'!C274*'Базовые цены за единицу'!O21,0)</f>
        <v>0</v>
      </c>
      <c r="P21" s="51" t="n">
        <f aca="false">ROUND('Форма 4'!C274*'Базовые цены за единицу'!P21,0)</f>
        <v>0</v>
      </c>
      <c r="Q21" s="51" t="n">
        <f aca="false">ROUND('Форма 4'!C274*'Базовые цены за единицу'!Q21,0)</f>
        <v>0</v>
      </c>
      <c r="R21" s="51" t="n">
        <f aca="false">ROUND('Форма 4'!C274*'Базовые цены за единицу'!R21,0)</f>
        <v>0</v>
      </c>
      <c r="S21" s="51" t="n">
        <f aca="false">ROUND('Форма 4'!C274*'Базовые цены за единицу'!S21,0)</f>
        <v>0</v>
      </c>
      <c r="T21" s="51" t="n">
        <f aca="false">ROUND('Форма 4'!C274*'Базовые цены за единицу'!T21,0)</f>
        <v>0</v>
      </c>
      <c r="U21" s="51" t="n">
        <f aca="false">ROUND('Форма 4'!C274*'Базовые цены за единицу'!U21,0)</f>
        <v>0</v>
      </c>
      <c r="V21" s="51" t="n">
        <f aca="false">ROUND('Форма 4'!C274*'Базовые цены за единицу'!V21,0)</f>
        <v>0</v>
      </c>
      <c r="X21" s="46" t="n">
        <f aca="false">ROUND('Форма 4'!C274*'Базовые цены за единицу'!X21,0)</f>
        <v>0</v>
      </c>
      <c r="Y21" s="46" t="n">
        <f aca="false">ROUND('Форма 4'!C274*'Базовые цены за единицу'!Y21,0)</f>
        <v>0</v>
      </c>
      <c r="Z21" s="46" t="n">
        <f aca="false">ROUND('Форма 4'!C274*'Базовые цены за единицу'!Z21,0)</f>
        <v>0</v>
      </c>
      <c r="AA21" s="46" t="n">
        <f aca="false">ROUND('Форма 4'!C274*'Базовые цены за единицу'!AA21,0)</f>
        <v>0</v>
      </c>
      <c r="AB21" s="46" t="n">
        <f aca="false">ROUND('Форма 4'!C274*'Базовые цены за единицу'!AB21,0)</f>
        <v>0</v>
      </c>
      <c r="AC21" s="46" t="n">
        <f aca="false">ROUND('Форма 4'!C274*'Базовые цены за единицу'!AC21,0)</f>
        <v>0</v>
      </c>
      <c r="AD21" s="46" t="n">
        <f aca="false">ROUND('Форма 4'!C274*'Базовые цены за единицу'!AD21,0)</f>
        <v>0</v>
      </c>
      <c r="AE21" s="46" t="n">
        <f aca="false">ROUND('Форма 4'!C274*'Базовые цены за единицу'!AE21,0)</f>
        <v>0</v>
      </c>
      <c r="AH21" s="46" t="n">
        <f aca="false">ROUND('Форма 4'!C274*'Базовые цены за единицу'!AH21,0)</f>
        <v>0</v>
      </c>
      <c r="AI21" s="46" t="n">
        <f aca="false">ROUND('Форма 4'!C274*'Базовые цены за единицу'!AI21,0)</f>
        <v>0</v>
      </c>
      <c r="AJ21" s="46" t="n">
        <f aca="false">ROUND('Форма 4'!C274*'Базовые цены за единицу'!AJ21,0)</f>
        <v>0</v>
      </c>
      <c r="AK21" s="46" t="n">
        <f aca="false">ROUND('Форма 4'!C274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287</f>
        <v>17.</v>
      </c>
      <c r="B22" s="51" t="n">
        <f aca="false">ROUND(C22+D22+F22+AF22+AG22,0)</f>
        <v>31</v>
      </c>
      <c r="C22" s="51" t="n">
        <f aca="false">ROUND('Форма 4'!C287*'Базовые цены за единицу'!C22,0)</f>
        <v>22</v>
      </c>
      <c r="D22" s="51" t="n">
        <f aca="false">ROUND('Форма 4'!C287*'Базовые цены за единицу'!D22,0)</f>
        <v>2</v>
      </c>
      <c r="E22" s="51" t="n">
        <f aca="false">ROUND('Форма 4'!C287*'Базовые цены за единицу'!E22,0)</f>
        <v>0</v>
      </c>
      <c r="F22" s="51" t="n">
        <f aca="false">ROUND('Форма 4'!C287*'Базовые цены за единицу'!F22,0)</f>
        <v>7</v>
      </c>
      <c r="G22" s="51" t="n">
        <f aca="false">ROUND('Форма 4'!C287*'Базовые цены за единицу'!G22,0)</f>
        <v>0</v>
      </c>
      <c r="H22" s="51" t="n">
        <f aca="false">ROUND('Форма 4'!C287*'Базовые цены за единицу'!H22,0)</f>
        <v>0</v>
      </c>
      <c r="I22" s="52" t="n">
        <f aca="false">ROUND('Форма 4'!C287*'Базовые цены за единицу'!I22,3)</f>
        <v>2.234</v>
      </c>
      <c r="J22" s="45" t="e">
        <f aca="false">ОКРУГЛВСЕ('Форма 4'!C287*'Базовые цены за единицу'!J22,3)</f>
        <v>#VALUE!</v>
      </c>
      <c r="K22" s="52" t="n">
        <f aca="false">ROUND('Форма 4'!C287*'Базовые цены за единицу'!K22,3)</f>
        <v>0.006</v>
      </c>
      <c r="L22" s="51" t="n">
        <f aca="false">ROUND('Форма 4'!C287*'Базовые цены за единицу'!L22,0)</f>
        <v>0</v>
      </c>
      <c r="M22" s="51" t="n">
        <f aca="false">ROUND('Форма 4'!C287*'Базовые цены за единицу'!M22,0)</f>
        <v>0</v>
      </c>
      <c r="N22" s="51" t="n">
        <f aca="false">ROUND((C22+E22)*'Форма 4'!C298/100,0)</f>
        <v>28</v>
      </c>
      <c r="O22" s="51" t="n">
        <f aca="false">ROUND((C22+E22)*'Форма 4'!C301/100,0)</f>
        <v>18</v>
      </c>
      <c r="P22" s="51" t="n">
        <f aca="false">ROUND('Форма 4'!C287*'Базовые цены за единицу'!P22,0)</f>
        <v>28</v>
      </c>
      <c r="Q22" s="51" t="n">
        <f aca="false">ROUND('Форма 4'!C287*'Базовые цены за единицу'!Q22,0)</f>
        <v>0</v>
      </c>
      <c r="R22" s="51" t="n">
        <f aca="false">ROUND('Форма 4'!C287*'Базовые цены за единицу'!R22,0)</f>
        <v>18</v>
      </c>
      <c r="S22" s="51" t="n">
        <f aca="false">ROUND('Форма 4'!C287*'Базовые цены за единицу'!S22,0)</f>
        <v>0</v>
      </c>
      <c r="T22" s="51" t="n">
        <f aca="false">ROUND('Форма 4'!C287*'Базовые цены за единицу'!T22,0)</f>
        <v>0</v>
      </c>
      <c r="U22" s="51" t="n">
        <f aca="false">ROUND('Форма 4'!C287*'Базовые цены за единицу'!U22,0)</f>
        <v>0</v>
      </c>
      <c r="V22" s="51" t="n">
        <f aca="false">ROUND('Форма 4'!C287*'Базовые цены за единицу'!V22,0)</f>
        <v>0</v>
      </c>
      <c r="X22" s="46" t="n">
        <f aca="false">ROUND('Форма 4'!C287*'Базовые цены за единицу'!X22,0)</f>
        <v>0</v>
      </c>
      <c r="Y22" s="46" t="n">
        <f aca="false">IF(Определители!I22="9",ROUND((C22+E22)*(Начисления!M22/100)*('Форма 4'!C298/100),0),0)</f>
        <v>0</v>
      </c>
      <c r="Z22" s="46" t="n">
        <f aca="false">IF(Определители!I22="9",ROUND((C22+E22)*(100-Начисления!M22/100)*('Форма 4'!C298/100),0),0)</f>
        <v>0</v>
      </c>
      <c r="AA22" s="46" t="n">
        <f aca="false">IF(Определители!I22="9",ROUND((C22+E22)*(Начисления!M22/100)*('Форма 4'!C301/100),0),0)</f>
        <v>0</v>
      </c>
      <c r="AB22" s="46" t="n">
        <f aca="false">IF(Определители!I22="9",ROUND((C22+E22)*(100-Начисления!M22/100)*('Форма 4'!C301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287*'Базовые цены за единицу'!AE22,0)</f>
        <v>0</v>
      </c>
      <c r="AH22" s="46" t="n">
        <f aca="false">ROUND('Форма 4'!C287*'Базовые цены за единицу'!AH22,0)</f>
        <v>0</v>
      </c>
      <c r="AI22" s="46" t="n">
        <f aca="false">ROUND('Форма 4'!C287*'Базовые цены за единицу'!AI22,0)</f>
        <v>1</v>
      </c>
      <c r="AJ22" s="46" t="n">
        <f aca="false">ROUND('Форма 4'!C287*'Базовые цены за единицу'!AJ22,0)</f>
        <v>1</v>
      </c>
      <c r="AK22" s="46" t="n">
        <f aca="false">ROUND('Форма 4'!C287*'Базовые цены за единицу'!AK22,0)</f>
        <v>0</v>
      </c>
    </row>
    <row r="23" customFormat="false" ht="10.5" hidden="false" customHeight="false" outlineLevel="0" collapsed="false">
      <c r="A23" s="51" t="str">
        <f aca="false">'Форма 4'!A305</f>
        <v>18.</v>
      </c>
      <c r="B23" s="51" t="n">
        <f aca="false">ROUND(C23+D23+F23+AF23+AG23,0)</f>
        <v>142</v>
      </c>
      <c r="C23" s="51" t="n">
        <f aca="false">ROUND('Форма 4'!C305*'Базовые цены за единицу'!C23,0)</f>
        <v>0</v>
      </c>
      <c r="D23" s="51" t="n">
        <f aca="false">ROUND('Форма 4'!C305*'Базовые цены за единицу'!D23,0)</f>
        <v>0</v>
      </c>
      <c r="E23" s="51" t="n">
        <f aca="false">ROUND('Форма 4'!C305*'Базовые цены за единицу'!E23,0)</f>
        <v>0</v>
      </c>
      <c r="F23" s="51" t="n">
        <f aca="false">ROUND('Форма 4'!C305*'Базовые цены за единицу'!F23,0)</f>
        <v>142</v>
      </c>
      <c r="G23" s="51" t="n">
        <f aca="false">ROUND('Форма 4'!C305*'Базовые цены за единицу'!G23,0)</f>
        <v>131</v>
      </c>
      <c r="H23" s="51" t="n">
        <f aca="false">ROUND('Форма 4'!C305*'Базовые цены за единицу'!H23,0)</f>
        <v>0</v>
      </c>
      <c r="I23" s="52" t="n">
        <f aca="false">ROUND('Форма 4'!C305*'Базовые цены за единицу'!I23,3)</f>
        <v>0</v>
      </c>
      <c r="J23" s="45" t="e">
        <f aca="false">ОКРУГЛВСЕ('Форма 4'!C305*'Базовые цены за единицу'!J23,3)</f>
        <v>#VALUE!</v>
      </c>
      <c r="K23" s="52" t="n">
        <f aca="false">ROUND('Форма 4'!C305*'Базовые цены за единицу'!K23,3)</f>
        <v>0</v>
      </c>
      <c r="L23" s="51" t="n">
        <f aca="false">ROUND('Форма 4'!C305*'Базовые цены за единицу'!L23,0)</f>
        <v>0</v>
      </c>
      <c r="M23" s="51" t="n">
        <f aca="false">ROUND('Форма 4'!C305*'Базовые цены за единицу'!M23,0)</f>
        <v>0</v>
      </c>
      <c r="N23" s="51" t="n">
        <f aca="false">ROUND((C23+E23)*'Форма 4'!C316/100,0)</f>
        <v>0</v>
      </c>
      <c r="O23" s="51" t="n">
        <f aca="false">ROUND((C23+E23)*'Форма 4'!C319/100,0)</f>
        <v>0</v>
      </c>
      <c r="P23" s="51" t="n">
        <f aca="false">ROUND('Форма 4'!C305*'Базовые цены за единицу'!P23,0)</f>
        <v>0</v>
      </c>
      <c r="Q23" s="51" t="n">
        <f aca="false">ROUND('Форма 4'!C305*'Базовые цены за единицу'!Q23,0)</f>
        <v>0</v>
      </c>
      <c r="R23" s="51" t="n">
        <f aca="false">ROUND('Форма 4'!C305*'Базовые цены за единицу'!R23,0)</f>
        <v>0</v>
      </c>
      <c r="S23" s="51" t="n">
        <f aca="false">ROUND('Форма 4'!C305*'Базовые цены за единицу'!S23,0)</f>
        <v>0</v>
      </c>
      <c r="T23" s="51" t="n">
        <f aca="false">ROUND('Форма 4'!C305*'Базовые цены за единицу'!T23,0)</f>
        <v>0</v>
      </c>
      <c r="U23" s="51" t="n">
        <f aca="false">ROUND('Форма 4'!C305*'Базовые цены за единицу'!U23,0)</f>
        <v>0</v>
      </c>
      <c r="V23" s="51" t="n">
        <f aca="false">ROUND('Форма 4'!C305*'Базовые цены за единицу'!V23,0)</f>
        <v>0</v>
      </c>
      <c r="X23" s="46" t="n">
        <f aca="false">ROUND('Форма 4'!C305*'Базовые цены за единицу'!X23,0)</f>
        <v>0</v>
      </c>
      <c r="Y23" s="46" t="n">
        <f aca="false">IF(Определители!I23="9",ROUND((C23+E23)*(Начисления!M23/100)*('Форма 4'!C316/100),0),0)</f>
        <v>0</v>
      </c>
      <c r="Z23" s="46" t="n">
        <f aca="false">IF(Определители!I23="9",ROUND((C23+E23)*(100-Начисления!M23/100)*('Форма 4'!C316/100),0),0)</f>
        <v>0</v>
      </c>
      <c r="AA23" s="46" t="n">
        <f aca="false">IF(Определители!I23="9",ROUND((C23+E23)*(Начисления!M23/100)*('Форма 4'!C319/100),0),0)</f>
        <v>0</v>
      </c>
      <c r="AB23" s="46" t="n">
        <f aca="false">IF(Определители!I23="9",ROUND((C23+E23)*(100-Начисления!M23/100)*('Форма 4'!C319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305*'Базовые цены за единицу'!AE23,0)</f>
        <v>0</v>
      </c>
      <c r="AH23" s="46" t="n">
        <f aca="false">ROUND('Форма 4'!C305*'Базовые цены за единицу'!AH23,0)</f>
        <v>0</v>
      </c>
      <c r="AI23" s="46" t="n">
        <f aca="false">ROUND('Форма 4'!C305*'Базовые цены за единицу'!AI23,0)</f>
        <v>0</v>
      </c>
      <c r="AJ23" s="46" t="n">
        <f aca="false">ROUND('Форма 4'!C305*'Базовые цены за единицу'!AJ23,0)</f>
        <v>0</v>
      </c>
      <c r="AK23" s="46" t="n">
        <f aca="false">ROUND('Форма 4'!C305*'Базовые цены за единицу'!AK23,0)</f>
        <v>0</v>
      </c>
    </row>
    <row r="24" customFormat="false" ht="10.5" hidden="false" customHeight="false" outlineLevel="0" collapsed="false">
      <c r="A24" s="51" t="str">
        <f aca="false">'Форма 4'!A323</f>
        <v>19.</v>
      </c>
      <c r="B24" s="51" t="n">
        <f aca="false">ROUND(C24+D24+F24+AF24+AG24,0)</f>
        <v>43</v>
      </c>
      <c r="C24" s="51" t="n">
        <f aca="false">ROUND('Форма 4'!C323*'Базовые цены за единицу'!C24,0)</f>
        <v>31</v>
      </c>
      <c r="D24" s="51" t="n">
        <f aca="false">ROUND('Форма 4'!C323*'Базовые цены за единицу'!D24,0)</f>
        <v>5</v>
      </c>
      <c r="E24" s="51" t="n">
        <f aca="false">ROUND('Форма 4'!C323*'Базовые цены за единицу'!E24,0)</f>
        <v>0</v>
      </c>
      <c r="F24" s="51" t="n">
        <f aca="false">ROUND('Форма 4'!C323*'Базовые цены за единицу'!F24,0)</f>
        <v>7</v>
      </c>
      <c r="G24" s="51" t="n">
        <f aca="false">ROUND('Форма 4'!C323*'Базовые цены за единицу'!G24,0)</f>
        <v>0</v>
      </c>
      <c r="H24" s="51" t="n">
        <f aca="false">ROUND('Форма 4'!C323*'Базовые цены за единицу'!H24,0)</f>
        <v>0</v>
      </c>
      <c r="I24" s="52" t="n">
        <f aca="false">ROUND('Форма 4'!C323*'Базовые цены за единицу'!I24,3)</f>
        <v>3.066</v>
      </c>
      <c r="J24" s="45" t="e">
        <f aca="false">ОКРУГЛВСЕ('Форма 4'!C323*'Базовые цены за единицу'!J24,3)</f>
        <v>#VALUE!</v>
      </c>
      <c r="K24" s="52" t="n">
        <f aca="false">ROUND('Форма 4'!C323*'Базовые цены за единицу'!K24,3)</f>
        <v>0</v>
      </c>
      <c r="L24" s="51" t="n">
        <f aca="false">ROUND('Форма 4'!C323*'Базовые цены за единицу'!L24,0)</f>
        <v>0</v>
      </c>
      <c r="M24" s="51" t="n">
        <f aca="false">ROUND('Форма 4'!C323*'Базовые цены за единицу'!M24,0)</f>
        <v>0</v>
      </c>
      <c r="N24" s="51" t="n">
        <f aca="false">ROUND((C24+E24)*'Форма 4'!C334/100,0)</f>
        <v>40</v>
      </c>
      <c r="O24" s="51" t="n">
        <f aca="false">ROUND((C24+E24)*'Форма 4'!C337/100,0)</f>
        <v>26</v>
      </c>
      <c r="P24" s="51" t="n">
        <f aca="false">ROUND('Форма 4'!C323*'Базовые цены за единицу'!P24,0)</f>
        <v>40</v>
      </c>
      <c r="Q24" s="51" t="n">
        <f aca="false">ROUND('Форма 4'!C323*'Базовые цены за единицу'!Q24,0)</f>
        <v>0</v>
      </c>
      <c r="R24" s="51" t="n">
        <f aca="false">ROUND('Форма 4'!C323*'Базовые цены за единицу'!R24,0)</f>
        <v>26</v>
      </c>
      <c r="S24" s="51" t="n">
        <f aca="false">ROUND('Форма 4'!C323*'Базовые цены за единицу'!S24,0)</f>
        <v>0</v>
      </c>
      <c r="T24" s="51" t="n">
        <f aca="false">ROUND('Форма 4'!C323*'Базовые цены за единицу'!T24,0)</f>
        <v>0</v>
      </c>
      <c r="U24" s="51" t="n">
        <f aca="false">ROUND('Форма 4'!C323*'Базовые цены за единицу'!U24,0)</f>
        <v>0</v>
      </c>
      <c r="V24" s="51" t="n">
        <f aca="false">ROUND('Форма 4'!C323*'Базовые цены за единицу'!V24,0)</f>
        <v>0</v>
      </c>
      <c r="X24" s="46" t="n">
        <f aca="false">ROUND('Форма 4'!C323*'Базовые цены за единицу'!X24,0)</f>
        <v>0</v>
      </c>
      <c r="Y24" s="46" t="n">
        <f aca="false">IF(Определители!I24="9",ROUND((C24+E24)*(Начисления!M24/100)*('Форма 4'!C334/100),0),0)</f>
        <v>0</v>
      </c>
      <c r="Z24" s="46" t="n">
        <f aca="false">IF(Определители!I24="9",ROUND((C24+E24)*(100-Начисления!M24/100)*('Форма 4'!C334/100),0),0)</f>
        <v>0</v>
      </c>
      <c r="AA24" s="46" t="n">
        <f aca="false">IF(Определители!I24="9",ROUND((C24+E24)*(Начисления!M24/100)*('Форма 4'!C337/100),0),0)</f>
        <v>0</v>
      </c>
      <c r="AB24" s="46" t="n">
        <f aca="false">IF(Определители!I24="9",ROUND((C24+E24)*(100-Начисления!M24/100)*('Форма 4'!C337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23*'Базовые цены за единицу'!AE24,0)</f>
        <v>0</v>
      </c>
      <c r="AH24" s="46" t="n">
        <f aca="false">ROUND('Форма 4'!C323*'Базовые цены за единицу'!AH24,0)</f>
        <v>0</v>
      </c>
      <c r="AI24" s="46" t="n">
        <f aca="false">ROUND('Форма 4'!C323*'Базовые цены за единицу'!AI24,0)</f>
        <v>1</v>
      </c>
      <c r="AJ24" s="46" t="n">
        <f aca="false">ROUND('Форма 4'!C323*'Базовые цены за единицу'!AJ24,0)</f>
        <v>2</v>
      </c>
      <c r="AK24" s="46" t="n">
        <f aca="false">ROUND('Форма 4'!C323*'Базовые цены за единицу'!AK24,0)</f>
        <v>0</v>
      </c>
    </row>
    <row r="25" customFormat="false" ht="10.5" hidden="false" customHeight="false" outlineLevel="0" collapsed="false">
      <c r="A25" s="51" t="str">
        <f aca="false">'Форма 4'!A341</f>
        <v>20.</v>
      </c>
      <c r="B25" s="51" t="n">
        <f aca="false">ROUND(C25+D25+F25+AF25+AG25,0)</f>
        <v>195</v>
      </c>
      <c r="C25" s="51" t="n">
        <f aca="false">ROUND('Форма 4'!C341*'Базовые цены за единицу'!C25,0)</f>
        <v>0</v>
      </c>
      <c r="D25" s="51" t="n">
        <f aca="false">ROUND('Форма 4'!C341*'Базовые цены за единицу'!D25,0)</f>
        <v>0</v>
      </c>
      <c r="E25" s="51" t="n">
        <f aca="false">ROUND('Форма 4'!C341*'Базовые цены за единицу'!E25,0)</f>
        <v>0</v>
      </c>
      <c r="F25" s="51" t="n">
        <f aca="false">ROUND('Форма 4'!C341*'Базовые цены за единицу'!F25,0)</f>
        <v>195</v>
      </c>
      <c r="G25" s="51" t="n">
        <f aca="false">ROUND('Форма 4'!C341*'Базовые цены за единицу'!G25,0)</f>
        <v>0</v>
      </c>
      <c r="H25" s="51" t="n">
        <f aca="false">ROUND('Форма 4'!C341*'Базовые цены за единицу'!H25,0)</f>
        <v>0</v>
      </c>
      <c r="I25" s="52" t="n">
        <f aca="false">ROUND('Форма 4'!C341*'Базовые цены за единицу'!I25,3)</f>
        <v>0</v>
      </c>
      <c r="J25" s="45" t="e">
        <f aca="false">ОКРУГЛВСЕ('Форма 4'!C341*'Базовые цены за единицу'!J25,3)</f>
        <v>#VALUE!</v>
      </c>
      <c r="K25" s="52" t="n">
        <f aca="false">ROUND('Форма 4'!C341*'Базовые цены за единицу'!K25,3)</f>
        <v>0</v>
      </c>
      <c r="L25" s="51" t="n">
        <f aca="false">ROUND('Форма 4'!C341*'Базовые цены за единицу'!L25,0)</f>
        <v>0</v>
      </c>
      <c r="M25" s="51" t="n">
        <f aca="false">ROUND('Форма 4'!C341*'Базовые цены за единицу'!M25,0)</f>
        <v>0</v>
      </c>
      <c r="N25" s="51" t="n">
        <f aca="false">ROUND('Форма 4'!C341*'Базовые цены за единицу'!N25,0)</f>
        <v>0</v>
      </c>
      <c r="O25" s="51" t="n">
        <f aca="false">ROUND('Форма 4'!C341*'Базовые цены за единицу'!O25,0)</f>
        <v>0</v>
      </c>
      <c r="P25" s="51" t="n">
        <f aca="false">ROUND('Форма 4'!C341*'Базовые цены за единицу'!P25,0)</f>
        <v>0</v>
      </c>
      <c r="Q25" s="51" t="n">
        <f aca="false">ROUND('Форма 4'!C341*'Базовые цены за единицу'!Q25,0)</f>
        <v>0</v>
      </c>
      <c r="R25" s="51" t="n">
        <f aca="false">ROUND('Форма 4'!C341*'Базовые цены за единицу'!R25,0)</f>
        <v>0</v>
      </c>
      <c r="S25" s="51" t="n">
        <f aca="false">ROUND('Форма 4'!C341*'Базовые цены за единицу'!S25,0)</f>
        <v>0</v>
      </c>
      <c r="T25" s="51" t="n">
        <f aca="false">ROUND('Форма 4'!C341*'Базовые цены за единицу'!T25,0)</f>
        <v>0</v>
      </c>
      <c r="U25" s="51" t="n">
        <f aca="false">ROUND('Форма 4'!C341*'Базовые цены за единицу'!U25,0)</f>
        <v>0</v>
      </c>
      <c r="V25" s="51" t="n">
        <f aca="false">ROUND('Форма 4'!C341*'Базовые цены за единицу'!V25,0)</f>
        <v>0</v>
      </c>
      <c r="X25" s="46" t="n">
        <f aca="false">ROUND('Форма 4'!C341*'Базовые цены за единицу'!X25,0)</f>
        <v>0</v>
      </c>
      <c r="Y25" s="46" t="n">
        <f aca="false">ROUND('Форма 4'!C341*'Базовые цены за единицу'!Y25,0)</f>
        <v>0</v>
      </c>
      <c r="Z25" s="46" t="n">
        <f aca="false">ROUND('Форма 4'!C341*'Базовые цены за единицу'!Z25,0)</f>
        <v>0</v>
      </c>
      <c r="AA25" s="46" t="n">
        <f aca="false">ROUND('Форма 4'!C341*'Базовые цены за единицу'!AA25,0)</f>
        <v>0</v>
      </c>
      <c r="AB25" s="46" t="n">
        <f aca="false">ROUND('Форма 4'!C341*'Базовые цены за единицу'!AB25,0)</f>
        <v>0</v>
      </c>
      <c r="AC25" s="46" t="n">
        <f aca="false">ROUND('Форма 4'!C341*'Базовые цены за единицу'!AC25,0)</f>
        <v>0</v>
      </c>
      <c r="AD25" s="46" t="n">
        <f aca="false">ROUND('Форма 4'!C341*'Базовые цены за единицу'!AD25,0)</f>
        <v>0</v>
      </c>
      <c r="AE25" s="46" t="n">
        <f aca="false">ROUND('Форма 4'!C341*'Базовые цены за единицу'!AE25,0)</f>
        <v>0</v>
      </c>
      <c r="AH25" s="46" t="n">
        <f aca="false">ROUND('Форма 4'!C341*'Базовые цены за единицу'!AH25,0)</f>
        <v>0</v>
      </c>
      <c r="AI25" s="46" t="n">
        <f aca="false">ROUND('Форма 4'!C341*'Базовые цены за единицу'!AI25,0)</f>
        <v>0</v>
      </c>
      <c r="AJ25" s="46" t="n">
        <f aca="false">ROUND('Форма 4'!C341*'Базовые цены за единицу'!AJ25,0)</f>
        <v>0</v>
      </c>
      <c r="AK25" s="46" t="n">
        <f aca="false">ROUND('Форма 4'!C341*'Базовые цены за единицу'!AK25,0)</f>
        <v>0</v>
      </c>
    </row>
    <row r="26" customFormat="false" ht="10.5" hidden="false" customHeight="false" outlineLevel="0" collapsed="false">
      <c r="A26" s="51" t="str">
        <f aca="false">'Форма 4'!A354</f>
        <v>21.</v>
      </c>
      <c r="B26" s="51" t="n">
        <f aca="false">ROUND(C26+D26+F26+AF26+AG26,0)</f>
        <v>235</v>
      </c>
      <c r="C26" s="51" t="n">
        <f aca="false">ROUND('Форма 4'!C354*'Базовые цены за единицу'!C26,0)</f>
        <v>0</v>
      </c>
      <c r="D26" s="51" t="n">
        <f aca="false">ROUND('Форма 4'!C354*'Базовые цены за единицу'!D26,0)</f>
        <v>0</v>
      </c>
      <c r="E26" s="51" t="n">
        <f aca="false">ROUND('Форма 4'!C354*'Базовые цены за единицу'!E26,0)</f>
        <v>0</v>
      </c>
      <c r="F26" s="51" t="n">
        <f aca="false">ROUND('Форма 4'!C354*'Базовые цены за единицу'!F26,0)</f>
        <v>235</v>
      </c>
      <c r="G26" s="51" t="n">
        <f aca="false">ROUND('Форма 4'!C354*'Базовые цены за единицу'!G26,0)</f>
        <v>0</v>
      </c>
      <c r="H26" s="51" t="n">
        <f aca="false">ROUND('Форма 4'!C354*'Базовые цены за единицу'!H26,0)</f>
        <v>0</v>
      </c>
      <c r="I26" s="52" t="n">
        <f aca="false">ROUND('Форма 4'!C354*'Базовые цены за единицу'!I26,3)</f>
        <v>0</v>
      </c>
      <c r="J26" s="45" t="e">
        <f aca="false">ОКРУГЛВСЕ('Форма 4'!C354*'Базовые цены за единицу'!J26,3)</f>
        <v>#VALUE!</v>
      </c>
      <c r="K26" s="52" t="n">
        <f aca="false">ROUND('Форма 4'!C354*'Базовые цены за единицу'!K26,3)</f>
        <v>0</v>
      </c>
      <c r="L26" s="51" t="n">
        <f aca="false">ROUND('Форма 4'!C354*'Базовые цены за единицу'!L26,0)</f>
        <v>0</v>
      </c>
      <c r="M26" s="51" t="n">
        <f aca="false">ROUND('Форма 4'!C354*'Базовые цены за единицу'!M26,0)</f>
        <v>0</v>
      </c>
      <c r="N26" s="51" t="n">
        <f aca="false">ROUND('Форма 4'!C354*'Базовые цены за единицу'!N26,0)</f>
        <v>0</v>
      </c>
      <c r="O26" s="51" t="n">
        <f aca="false">ROUND('Форма 4'!C354*'Базовые цены за единицу'!O26,0)</f>
        <v>0</v>
      </c>
      <c r="P26" s="51" t="n">
        <f aca="false">ROUND('Форма 4'!C354*'Базовые цены за единицу'!P26,0)</f>
        <v>0</v>
      </c>
      <c r="Q26" s="51" t="n">
        <f aca="false">ROUND('Форма 4'!C354*'Базовые цены за единицу'!Q26,0)</f>
        <v>0</v>
      </c>
      <c r="R26" s="51" t="n">
        <f aca="false">ROUND('Форма 4'!C354*'Базовые цены за единицу'!R26,0)</f>
        <v>0</v>
      </c>
      <c r="S26" s="51" t="n">
        <f aca="false">ROUND('Форма 4'!C354*'Базовые цены за единицу'!S26,0)</f>
        <v>0</v>
      </c>
      <c r="T26" s="51" t="n">
        <f aca="false">ROUND('Форма 4'!C354*'Базовые цены за единицу'!T26,0)</f>
        <v>0</v>
      </c>
      <c r="U26" s="51" t="n">
        <f aca="false">ROUND('Форма 4'!C354*'Базовые цены за единицу'!U26,0)</f>
        <v>0</v>
      </c>
      <c r="V26" s="51" t="n">
        <f aca="false">ROUND('Форма 4'!C354*'Базовые цены за единицу'!V26,0)</f>
        <v>0</v>
      </c>
      <c r="X26" s="46" t="n">
        <f aca="false">ROUND('Форма 4'!C354*'Базовые цены за единицу'!X26,0)</f>
        <v>0</v>
      </c>
      <c r="Y26" s="46" t="n">
        <f aca="false">ROUND('Форма 4'!C354*'Базовые цены за единицу'!Y26,0)</f>
        <v>0</v>
      </c>
      <c r="Z26" s="46" t="n">
        <f aca="false">ROUND('Форма 4'!C354*'Базовые цены за единицу'!Z26,0)</f>
        <v>0</v>
      </c>
      <c r="AA26" s="46" t="n">
        <f aca="false">ROUND('Форма 4'!C354*'Базовые цены за единицу'!AA26,0)</f>
        <v>0</v>
      </c>
      <c r="AB26" s="46" t="n">
        <f aca="false">ROUND('Форма 4'!C354*'Базовые цены за единицу'!AB26,0)</f>
        <v>0</v>
      </c>
      <c r="AC26" s="46" t="n">
        <f aca="false">ROUND('Форма 4'!C354*'Базовые цены за единицу'!AC26,0)</f>
        <v>0</v>
      </c>
      <c r="AD26" s="46" t="n">
        <f aca="false">ROUND('Форма 4'!C354*'Базовые цены за единицу'!AD26,0)</f>
        <v>0</v>
      </c>
      <c r="AE26" s="46" t="n">
        <f aca="false">ROUND('Форма 4'!C354*'Базовые цены за единицу'!AE26,0)</f>
        <v>0</v>
      </c>
      <c r="AH26" s="46" t="n">
        <f aca="false">ROUND('Форма 4'!C354*'Базовые цены за единицу'!AH26,0)</f>
        <v>0</v>
      </c>
      <c r="AI26" s="46" t="n">
        <f aca="false">ROUND('Форма 4'!C354*'Базовые цены за единицу'!AI26,0)</f>
        <v>0</v>
      </c>
      <c r="AJ26" s="46" t="n">
        <f aca="false">ROUND('Форма 4'!C354*'Базовые цены за единицу'!AJ26,0)</f>
        <v>0</v>
      </c>
      <c r="AK26" s="46" t="n">
        <f aca="false">ROUND('Форма 4'!C354*'Базовые цены за единицу'!AK26,0)</f>
        <v>0</v>
      </c>
    </row>
    <row r="27" customFormat="false" ht="10.5" hidden="false" customHeight="false" outlineLevel="0" collapsed="false">
      <c r="A27" s="51" t="str">
        <f aca="false">'Форма 4'!A367</f>
        <v>22.</v>
      </c>
      <c r="B27" s="51" t="n">
        <f aca="false">ROUND(C27+D27+F27+AF27+AG27,0)</f>
        <v>236</v>
      </c>
      <c r="C27" s="51" t="n">
        <f aca="false">ROUND('Форма 4'!C367*'Базовые цены за единицу'!C27,0)</f>
        <v>13</v>
      </c>
      <c r="D27" s="51" t="n">
        <f aca="false">ROUND('Форма 4'!C367*'Базовые цены за единицу'!D27,0)</f>
        <v>3</v>
      </c>
      <c r="E27" s="51" t="n">
        <f aca="false">ROUND('Форма 4'!C367*'Базовые цены за единицу'!E27,0)</f>
        <v>0</v>
      </c>
      <c r="F27" s="51" t="n">
        <f aca="false">ROUND('Форма 4'!C367*'Базовые цены за единицу'!F27,0)</f>
        <v>220</v>
      </c>
      <c r="G27" s="51" t="n">
        <f aca="false">ROUND('Форма 4'!C367*'Базовые цены за единицу'!G27,0)</f>
        <v>0</v>
      </c>
      <c r="H27" s="51" t="n">
        <f aca="false">ROUND('Форма 4'!C367*'Базовые цены за единицу'!H27,0)</f>
        <v>0</v>
      </c>
      <c r="I27" s="52" t="n">
        <f aca="false">ROUND('Форма 4'!C367*'Базовые цены за единицу'!I27,3)</f>
        <v>1.264</v>
      </c>
      <c r="J27" s="45" t="e">
        <f aca="false">ОКРУГЛВСЕ('Форма 4'!C367*'Базовые цены за единицу'!J27,3)</f>
        <v>#VALUE!</v>
      </c>
      <c r="K27" s="52" t="n">
        <f aca="false">ROUND('Форма 4'!C367*'Базовые цены за единицу'!K27,3)</f>
        <v>0</v>
      </c>
      <c r="L27" s="51" t="n">
        <f aca="false">ROUND('Форма 4'!C367*'Базовые цены за единицу'!L27,0)</f>
        <v>0</v>
      </c>
      <c r="M27" s="51" t="n">
        <f aca="false">ROUND('Форма 4'!C367*'Базовые цены за единицу'!M27,0)</f>
        <v>0</v>
      </c>
      <c r="N27" s="51" t="n">
        <f aca="false">ROUND((C27+E27)*'Форма 4'!C378/100,0)</f>
        <v>17</v>
      </c>
      <c r="O27" s="51" t="n">
        <f aca="false">ROUND((C27+E27)*'Форма 4'!C381/100,0)</f>
        <v>11</v>
      </c>
      <c r="P27" s="51" t="n">
        <f aca="false">ROUND('Форма 4'!C367*'Базовые цены за единицу'!P27,0)</f>
        <v>17</v>
      </c>
      <c r="Q27" s="51" t="n">
        <f aca="false">ROUND('Форма 4'!C367*'Базовые цены за единицу'!Q27,0)</f>
        <v>0</v>
      </c>
      <c r="R27" s="51" t="n">
        <f aca="false">ROUND('Форма 4'!C367*'Базовые цены за единицу'!R27,0)</f>
        <v>11</v>
      </c>
      <c r="S27" s="51" t="n">
        <f aca="false">ROUND('Форма 4'!C367*'Базовые цены за единицу'!S27,0)</f>
        <v>0</v>
      </c>
      <c r="T27" s="51" t="n">
        <f aca="false">ROUND('Форма 4'!C367*'Базовые цены за единицу'!T27,0)</f>
        <v>0</v>
      </c>
      <c r="U27" s="51" t="n">
        <f aca="false">ROUND('Форма 4'!C367*'Базовые цены за единицу'!U27,0)</f>
        <v>0</v>
      </c>
      <c r="V27" s="51" t="n">
        <f aca="false">ROUND('Форма 4'!C367*'Базовые цены за единицу'!V27,0)</f>
        <v>0</v>
      </c>
      <c r="X27" s="46" t="n">
        <f aca="false">ROUND('Форма 4'!C367*'Базовые цены за единицу'!X27,0)</f>
        <v>0</v>
      </c>
      <c r="Y27" s="46" t="n">
        <f aca="false">IF(Определители!I27="9",ROUND((C27+E27)*(Начисления!M27/100)*('Форма 4'!C378/100),0),0)</f>
        <v>0</v>
      </c>
      <c r="Z27" s="46" t="n">
        <f aca="false">IF(Определители!I27="9",ROUND((C27+E27)*(100-Начисления!M27/100)*('Форма 4'!C378/100),0),0)</f>
        <v>0</v>
      </c>
      <c r="AA27" s="46" t="n">
        <f aca="false">IF(Определители!I27="9",ROUND((C27+E27)*(Начисления!M27/100)*('Форма 4'!C381/100),0),0)</f>
        <v>0</v>
      </c>
      <c r="AB27" s="46" t="n">
        <f aca="false">IF(Определители!I27="9",ROUND((C27+E27)*(100-Начисления!M27/100)*('Форма 4'!C381/100),0),0)</f>
        <v>0</v>
      </c>
      <c r="AC27" s="46" t="n">
        <f aca="false">IF(Определители!I27="9",ROUND(B27*Начисления!M27/100,0),0)</f>
        <v>0</v>
      </c>
      <c r="AD27" s="46" t="n">
        <f aca="false">IF(Определители!I27="9",ROUND(B27*(100-Начисления!M27)/100,0),0)</f>
        <v>0</v>
      </c>
      <c r="AE27" s="46" t="n">
        <f aca="false">ROUND('Форма 4'!C367*'Базовые цены за единицу'!AE27,0)</f>
        <v>0</v>
      </c>
      <c r="AH27" s="46" t="n">
        <f aca="false">ROUND('Форма 4'!C367*'Базовые цены за единицу'!AH27,0)</f>
        <v>0</v>
      </c>
      <c r="AI27" s="46" t="n">
        <f aca="false">ROUND('Форма 4'!C367*'Базовые цены за единицу'!AI27,0)</f>
        <v>1</v>
      </c>
      <c r="AJ27" s="46" t="n">
        <f aca="false">ROUND('Форма 4'!C367*'Базовые цены за единицу'!AJ27,0)</f>
        <v>1</v>
      </c>
      <c r="AK27" s="46" t="n">
        <f aca="false">ROUND('Форма 4'!C367*'Базовые цены за единицу'!AK27,0)</f>
        <v>0</v>
      </c>
    </row>
    <row r="28" customFormat="false" ht="10.5" hidden="false" customHeight="false" outlineLevel="0" collapsed="false">
      <c r="A28" s="51" t="str">
        <f aca="false">'Форма 4'!A385</f>
        <v>23.</v>
      </c>
      <c r="B28" s="51" t="n">
        <f aca="false">ROUND(C28+D28+F28+AF28+AG28,0)</f>
        <v>37</v>
      </c>
      <c r="C28" s="51" t="n">
        <f aca="false">ROUND('Форма 4'!C385*'Базовые цены за единицу'!C28,0)</f>
        <v>6</v>
      </c>
      <c r="D28" s="51" t="n">
        <f aca="false">ROUND('Форма 4'!C385*'Базовые цены за единицу'!D28,0)</f>
        <v>1</v>
      </c>
      <c r="E28" s="51" t="n">
        <f aca="false">ROUND('Форма 4'!C385*'Базовые цены за единицу'!E28,0)</f>
        <v>0</v>
      </c>
      <c r="F28" s="51" t="n">
        <f aca="false">ROUND('Форма 4'!C385*'Базовые цены за единицу'!F28,0)</f>
        <v>30</v>
      </c>
      <c r="G28" s="51" t="n">
        <f aca="false">ROUND('Форма 4'!C385*'Базовые цены за единицу'!G28,0)</f>
        <v>0</v>
      </c>
      <c r="H28" s="51" t="n">
        <f aca="false">ROUND('Форма 4'!C385*'Базовые цены за единицу'!H28,0)</f>
        <v>0</v>
      </c>
      <c r="I28" s="52" t="n">
        <f aca="false">ROUND('Форма 4'!C385*'Базовые цены за единицу'!I28,3)</f>
        <v>0.64</v>
      </c>
      <c r="J28" s="45" t="e">
        <f aca="false">ОКРУГЛВСЕ('Форма 4'!C385*'Базовые цены за единицу'!J28,3)</f>
        <v>#VALUE!</v>
      </c>
      <c r="K28" s="52" t="n">
        <f aca="false">ROUND('Форма 4'!C385*'Базовые цены за единицу'!K28,3)</f>
        <v>0</v>
      </c>
      <c r="L28" s="51" t="n">
        <f aca="false">ROUND('Форма 4'!C385*'Базовые цены за единицу'!L28,0)</f>
        <v>0</v>
      </c>
      <c r="M28" s="51" t="n">
        <f aca="false">ROUND('Форма 4'!C385*'Базовые цены за единицу'!M28,0)</f>
        <v>0</v>
      </c>
      <c r="N28" s="51" t="n">
        <f aca="false">ROUND((C28+E28)*'Форма 4'!C396/100,0)</f>
        <v>6</v>
      </c>
      <c r="O28" s="51" t="n">
        <f aca="false">ROUND((C28+E28)*'Форма 4'!C399/100,0)</f>
        <v>4</v>
      </c>
      <c r="P28" s="51" t="n">
        <f aca="false">ROUND('Форма 4'!C385*'Базовые цены за единицу'!P28,0)</f>
        <v>6</v>
      </c>
      <c r="Q28" s="51" t="n">
        <f aca="false">ROUND('Форма 4'!C385*'Базовые цены за единицу'!Q28,0)</f>
        <v>0</v>
      </c>
      <c r="R28" s="51" t="n">
        <f aca="false">ROUND('Форма 4'!C385*'Базовые цены за единицу'!R28,0)</f>
        <v>4</v>
      </c>
      <c r="S28" s="51" t="n">
        <f aca="false">ROUND('Форма 4'!C385*'Базовые цены за единицу'!S28,0)</f>
        <v>0</v>
      </c>
      <c r="T28" s="51" t="n">
        <f aca="false">ROUND('Форма 4'!C385*'Базовые цены за единицу'!T28,0)</f>
        <v>0</v>
      </c>
      <c r="U28" s="51" t="n">
        <f aca="false">ROUND('Форма 4'!C385*'Базовые цены за единицу'!U28,0)</f>
        <v>0</v>
      </c>
      <c r="V28" s="51" t="n">
        <f aca="false">ROUND('Форма 4'!C385*'Базовые цены за единицу'!V28,0)</f>
        <v>0</v>
      </c>
      <c r="X28" s="46" t="n">
        <f aca="false">ROUND('Форма 4'!C385*'Базовые цены за единицу'!X28,0)</f>
        <v>0</v>
      </c>
      <c r="Y28" s="46" t="n">
        <f aca="false">IF(Определители!I28="9",ROUND((C28+E28)*(Начисления!M28/100)*('Форма 4'!C396/100),0),0)</f>
        <v>0</v>
      </c>
      <c r="Z28" s="46" t="n">
        <f aca="false">IF(Определители!I28="9",ROUND((C28+E28)*(100-Начисления!M28/100)*('Форма 4'!C396/100),0),0)</f>
        <v>0</v>
      </c>
      <c r="AA28" s="46" t="n">
        <f aca="false">IF(Определители!I28="9",ROUND((C28+E28)*(Начисления!M28/100)*('Форма 4'!C399/100),0),0)</f>
        <v>0</v>
      </c>
      <c r="AB28" s="46" t="n">
        <f aca="false">IF(Определители!I28="9",ROUND((C28+E28)*(100-Начисления!M28/100)*('Форма 4'!C399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385*'Базовые цены за единицу'!AE28,0)</f>
        <v>0</v>
      </c>
      <c r="AH28" s="46" t="n">
        <f aca="false">ROUND('Форма 4'!C385*'Базовые цены за единицу'!AH28,0)</f>
        <v>0</v>
      </c>
      <c r="AI28" s="46" t="n">
        <f aca="false">ROUND('Форма 4'!C385*'Базовые цены за единицу'!AI28,0)</f>
        <v>0</v>
      </c>
      <c r="AJ28" s="46" t="n">
        <f aca="false">ROUND('Форма 4'!C385*'Базовые цены за единицу'!AJ28,0)</f>
        <v>0</v>
      </c>
      <c r="AK28" s="46" t="n">
        <f aca="false">ROUND('Форма 4'!C385*'Базовые цены за единицу'!AK28,0)</f>
        <v>0</v>
      </c>
    </row>
    <row r="29" customFormat="false" ht="10.5" hidden="false" customHeight="false" outlineLevel="0" collapsed="false">
      <c r="A29" s="51" t="str">
        <f aca="false">'Форма 4'!A403</f>
        <v>24.</v>
      </c>
      <c r="B29" s="51" t="n">
        <f aca="false">ROUND(C29+D29+F29+AF29+AG29,0)</f>
        <v>-14</v>
      </c>
      <c r="C29" s="51" t="n">
        <f aca="false">ROUND('Форма 4'!C403*'Базовые цены за единицу'!C29,0)</f>
        <v>-0</v>
      </c>
      <c r="D29" s="51" t="n">
        <f aca="false">ROUND('Форма 4'!C403*'Базовые цены за единицу'!D29,0)</f>
        <v>-0</v>
      </c>
      <c r="E29" s="51" t="n">
        <f aca="false">ROUND('Форма 4'!C403*'Базовые цены за единицу'!E29,0)</f>
        <v>-0</v>
      </c>
      <c r="F29" s="51" t="n">
        <f aca="false">ROUND('Форма 4'!C403*'Базовые цены за единицу'!F29,0)</f>
        <v>-14</v>
      </c>
      <c r="G29" s="51" t="n">
        <f aca="false">ROUND('Форма 4'!C403*'Базовые цены за единицу'!G29,0)</f>
        <v>-13</v>
      </c>
      <c r="H29" s="51" t="n">
        <f aca="false">ROUND('Форма 4'!C403*'Базовые цены за единицу'!H29,0)</f>
        <v>-0</v>
      </c>
      <c r="I29" s="52" t="n">
        <f aca="false">ROUND('Форма 4'!C403*'Базовые цены за единицу'!I29,3)</f>
        <v>-0</v>
      </c>
      <c r="J29" s="45" t="e">
        <f aca="false">ОКРУГЛВСЕ('Форма 4'!C403*'Базовые цены за единицу'!J29,3)</f>
        <v>#VALUE!</v>
      </c>
      <c r="K29" s="52" t="n">
        <f aca="false">ROUND('Форма 4'!C403*'Базовые цены за единицу'!K29,3)</f>
        <v>-0</v>
      </c>
      <c r="L29" s="51" t="n">
        <f aca="false">ROUND('Форма 4'!C403*'Базовые цены за единицу'!L29,0)</f>
        <v>-3</v>
      </c>
      <c r="M29" s="51" t="n">
        <f aca="false">ROUND('Форма 4'!C403*'Базовые цены за единицу'!M29,0)</f>
        <v>-0</v>
      </c>
      <c r="N29" s="51" t="n">
        <f aca="false">ROUND((C29+E29)*'Форма 4'!C415/100,0)</f>
        <v>-0</v>
      </c>
      <c r="O29" s="51" t="n">
        <f aca="false">ROUND((C29+E29)*'Форма 4'!C418/100,0)</f>
        <v>-0</v>
      </c>
      <c r="P29" s="51" t="n">
        <f aca="false">ROUND('Форма 4'!C403*'Базовые цены за единицу'!P29,0)</f>
        <v>-0</v>
      </c>
      <c r="Q29" s="51" t="n">
        <f aca="false">ROUND('Форма 4'!C403*'Базовые цены за единицу'!Q29,0)</f>
        <v>-0</v>
      </c>
      <c r="R29" s="51" t="n">
        <f aca="false">ROUND('Форма 4'!C403*'Базовые цены за единицу'!R29,0)</f>
        <v>-0</v>
      </c>
      <c r="S29" s="51" t="n">
        <f aca="false">ROUND('Форма 4'!C403*'Базовые цены за единицу'!S29,0)</f>
        <v>-0</v>
      </c>
      <c r="T29" s="51" t="n">
        <f aca="false">ROUND('Форма 4'!C403*'Базовые цены за единицу'!T29,0)</f>
        <v>-0</v>
      </c>
      <c r="U29" s="51" t="n">
        <f aca="false">ROUND('Форма 4'!C403*'Базовые цены за единицу'!U29,0)</f>
        <v>-0</v>
      </c>
      <c r="V29" s="51" t="n">
        <f aca="false">ROUND('Форма 4'!C403*'Базовые цены за единицу'!V29,0)</f>
        <v>-0</v>
      </c>
      <c r="X29" s="46" t="n">
        <f aca="false">ROUND('Форма 4'!C403*'Базовые цены за единицу'!X29,0)</f>
        <v>-0</v>
      </c>
      <c r="Y29" s="46" t="n">
        <f aca="false">IF(Определители!I29="9",ROUND((C29+E29)*(Начисления!M29/100)*('Форма 4'!C415/100),0),0)</f>
        <v>0</v>
      </c>
      <c r="Z29" s="46" t="n">
        <f aca="false">IF(Определители!I29="9",ROUND((C29+E29)*(100-Начисления!M29/100)*('Форма 4'!C415/100),0),0)</f>
        <v>0</v>
      </c>
      <c r="AA29" s="46" t="n">
        <f aca="false">IF(Определители!I29="9",ROUND((C29+E29)*(Начисления!M29/100)*('Форма 4'!C418/100),0),0)</f>
        <v>0</v>
      </c>
      <c r="AB29" s="46" t="n">
        <f aca="false">IF(Определители!I29="9",ROUND((C29+E29)*(100-Начисления!M29/100)*('Форма 4'!C418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403*'Базовые цены за единицу'!AE29,0)</f>
        <v>-0</v>
      </c>
      <c r="AH29" s="46" t="n">
        <f aca="false">ROUND('Форма 4'!C403*'Базовые цены за единицу'!AH29,0)</f>
        <v>-0</v>
      </c>
      <c r="AI29" s="46" t="n">
        <f aca="false">ROUND('Форма 4'!C403*'Базовые цены за единицу'!AI29,0)</f>
        <v>-0</v>
      </c>
      <c r="AJ29" s="46" t="n">
        <f aca="false">ROUND('Форма 4'!C403*'Базовые цены за единицу'!AJ29,0)</f>
        <v>-0</v>
      </c>
      <c r="AK29" s="46" t="n">
        <f aca="false">ROUND('Форма 4'!C403*'Базовые цены за единицу'!AK29,0)</f>
        <v>-0</v>
      </c>
    </row>
    <row r="30" customFormat="false" ht="10.5" hidden="false" customHeight="false" outlineLevel="0" collapsed="false">
      <c r="A30" s="51" t="str">
        <f aca="false">'Форма 4'!A422</f>
        <v>25.</v>
      </c>
      <c r="B30" s="51" t="n">
        <f aca="false">ROUND(C30+D30+F30+AF30+AG30,0)</f>
        <v>118</v>
      </c>
      <c r="C30" s="51" t="n">
        <f aca="false">ROUND('Форма 4'!C422*'Базовые цены за единицу'!C30,0)</f>
        <v>0</v>
      </c>
      <c r="D30" s="51" t="n">
        <f aca="false">ROUND('Форма 4'!C422*'Базовые цены за единицу'!D30,0)</f>
        <v>0</v>
      </c>
      <c r="E30" s="51" t="n">
        <f aca="false">ROUND('Форма 4'!C422*'Базовые цены за единицу'!E30,0)</f>
        <v>0</v>
      </c>
      <c r="F30" s="51" t="n">
        <f aca="false">ROUND('Форма 4'!C422*'Базовые цены за единицу'!F30,0)</f>
        <v>118</v>
      </c>
      <c r="G30" s="51" t="n">
        <f aca="false">ROUND('Форма 4'!C422*'Базовые цены за единицу'!G30,0)</f>
        <v>109</v>
      </c>
      <c r="H30" s="51" t="n">
        <f aca="false">ROUND('Форма 4'!C422*'Базовые цены за единицу'!H30,0)</f>
        <v>0</v>
      </c>
      <c r="I30" s="52" t="n">
        <f aca="false">ROUND('Форма 4'!C422*'Базовые цены за единицу'!I30,3)</f>
        <v>0</v>
      </c>
      <c r="J30" s="45" t="e">
        <f aca="false">ОКРУГЛВСЕ('Форма 4'!C422*'Базовые цены за единицу'!J30,3)</f>
        <v>#VALUE!</v>
      </c>
      <c r="K30" s="52" t="n">
        <f aca="false">ROUND('Форма 4'!C422*'Базовые цены за единицу'!K30,3)</f>
        <v>0</v>
      </c>
      <c r="L30" s="51" t="n">
        <f aca="false">ROUND('Форма 4'!C422*'Базовые цены за единицу'!L30,0)</f>
        <v>0</v>
      </c>
      <c r="M30" s="51" t="n">
        <f aca="false">ROUND('Форма 4'!C422*'Базовые цены за единицу'!M30,0)</f>
        <v>0</v>
      </c>
      <c r="N30" s="51" t="n">
        <f aca="false">ROUND((C30+E30)*'Форма 4'!C433/100,0)</f>
        <v>0</v>
      </c>
      <c r="O30" s="51" t="n">
        <f aca="false">ROUND((C30+E30)*'Форма 4'!C436/100,0)</f>
        <v>0</v>
      </c>
      <c r="P30" s="51" t="n">
        <f aca="false">ROUND('Форма 4'!C422*'Базовые цены за единицу'!P30,0)</f>
        <v>0</v>
      </c>
      <c r="Q30" s="51" t="n">
        <f aca="false">ROUND('Форма 4'!C422*'Базовые цены за единицу'!Q30,0)</f>
        <v>0</v>
      </c>
      <c r="R30" s="51" t="n">
        <f aca="false">ROUND('Форма 4'!C422*'Базовые цены за единицу'!R30,0)</f>
        <v>0</v>
      </c>
      <c r="S30" s="51" t="n">
        <f aca="false">ROUND('Форма 4'!C422*'Базовые цены за единицу'!S30,0)</f>
        <v>0</v>
      </c>
      <c r="T30" s="51" t="n">
        <f aca="false">ROUND('Форма 4'!C422*'Базовые цены за единицу'!T30,0)</f>
        <v>0</v>
      </c>
      <c r="U30" s="51" t="n">
        <f aca="false">ROUND('Форма 4'!C422*'Базовые цены за единицу'!U30,0)</f>
        <v>0</v>
      </c>
      <c r="V30" s="51" t="n">
        <f aca="false">ROUND('Форма 4'!C422*'Базовые цены за единицу'!V30,0)</f>
        <v>0</v>
      </c>
      <c r="X30" s="46" t="n">
        <f aca="false">ROUND('Форма 4'!C422*'Базовые цены за единицу'!X30,0)</f>
        <v>0</v>
      </c>
      <c r="Y30" s="46" t="n">
        <f aca="false">IF(Определители!I30="9",ROUND((C30+E30)*(Начисления!M30/100)*('Форма 4'!C433/100),0),0)</f>
        <v>0</v>
      </c>
      <c r="Z30" s="46" t="n">
        <f aca="false">IF(Определители!I30="9",ROUND((C30+E30)*(100-Начисления!M30/100)*('Форма 4'!C433/100),0),0)</f>
        <v>0</v>
      </c>
      <c r="AA30" s="46" t="n">
        <f aca="false">IF(Определители!I30="9",ROUND((C30+E30)*(Начисления!M30/100)*('Форма 4'!C436/100),0),0)</f>
        <v>0</v>
      </c>
      <c r="AB30" s="46" t="n">
        <f aca="false">IF(Определители!I30="9",ROUND((C30+E30)*(100-Начисления!M30/100)*('Форма 4'!C436/100),0),0)</f>
        <v>0</v>
      </c>
      <c r="AC30" s="46" t="n">
        <f aca="false">IF(Определители!I30="9",ROUND(B30*Начисления!M30/100,0),0)</f>
        <v>0</v>
      </c>
      <c r="AD30" s="46" t="n">
        <f aca="false">IF(Определители!I30="9",ROUND(B30*(100-Начисления!M30)/100,0),0)</f>
        <v>0</v>
      </c>
      <c r="AE30" s="46" t="n">
        <f aca="false">ROUND('Форма 4'!C422*'Базовые цены за единицу'!AE30,0)</f>
        <v>0</v>
      </c>
      <c r="AH30" s="46" t="n">
        <f aca="false">ROUND('Форма 4'!C422*'Базовые цены за единицу'!AH30,0)</f>
        <v>0</v>
      </c>
      <c r="AI30" s="46" t="n">
        <f aca="false">ROUND('Форма 4'!C422*'Базовые цены за единицу'!AI30,0)</f>
        <v>0</v>
      </c>
      <c r="AJ30" s="46" t="n">
        <f aca="false">ROUND('Форма 4'!C422*'Базовые цены за единицу'!AJ30,0)</f>
        <v>0</v>
      </c>
      <c r="AK30" s="46" t="n">
        <f aca="false">ROUND('Форма 4'!C422*'Базовые цены за единицу'!AK30,0)</f>
        <v>0</v>
      </c>
    </row>
    <row r="31" customFormat="false" ht="10.5" hidden="false" customHeight="false" outlineLevel="0" collapsed="false">
      <c r="A31" s="51" t="str">
        <f aca="false">'Форма 4'!A442</f>
        <v>26.</v>
      </c>
      <c r="B31" s="51" t="n">
        <f aca="false">ROUND(C31+D31+F31+AF31+AG31,0)</f>
        <v>48</v>
      </c>
      <c r="C31" s="51" t="n">
        <f aca="false">ROUND('Форма 4'!C442*'Базовые цены за единицу'!C31,0)</f>
        <v>23</v>
      </c>
      <c r="D31" s="51" t="n">
        <f aca="false">ROUND('Форма 4'!C442*'Базовые цены за единицу'!D31,0)</f>
        <v>3</v>
      </c>
      <c r="E31" s="51" t="n">
        <f aca="false">ROUND('Форма 4'!C442*'Базовые цены за единицу'!E31,0)</f>
        <v>0</v>
      </c>
      <c r="F31" s="51" t="n">
        <f aca="false">ROUND('Форма 4'!C442*'Базовые цены за единицу'!F31,0)</f>
        <v>22</v>
      </c>
      <c r="G31" s="51" t="n">
        <f aca="false">ROUND('Форма 4'!C442*'Базовые цены за единицу'!G31,0)</f>
        <v>0</v>
      </c>
      <c r="H31" s="51" t="n">
        <f aca="false">ROUND('Форма 4'!C442*'Базовые цены за единицу'!H31,0)</f>
        <v>0</v>
      </c>
      <c r="I31" s="52" t="n">
        <f aca="false">ROUND('Форма 4'!C442*'Базовые цены за единицу'!I31,3)</f>
        <v>2.248</v>
      </c>
      <c r="J31" s="45" t="e">
        <f aca="false">ОКРУГЛВСЕ('Форма 4'!C442*'Базовые цены за единицу'!J31,3)</f>
        <v>#VALUE!</v>
      </c>
      <c r="K31" s="52" t="n">
        <f aca="false">ROUND('Форма 4'!C442*'Базовые цены за единицу'!K31,3)</f>
        <v>0</v>
      </c>
      <c r="L31" s="51" t="n">
        <f aca="false">ROUND('Форма 4'!C442*'Базовые цены за единицу'!L31,0)</f>
        <v>0</v>
      </c>
      <c r="M31" s="51" t="n">
        <f aca="false">ROUND('Форма 4'!C442*'Базовые цены за единицу'!M31,0)</f>
        <v>0</v>
      </c>
      <c r="N31" s="51" t="n">
        <f aca="false">ROUND((C31+E31)*'Форма 4'!C453/100,0)</f>
        <v>29</v>
      </c>
      <c r="O31" s="51" t="n">
        <f aca="false">ROUND((C31+E31)*'Форма 4'!C456/100,0)</f>
        <v>19</v>
      </c>
      <c r="P31" s="51" t="n">
        <f aca="false">ROUND('Форма 4'!C442*'Базовые цены за единицу'!P31,0)</f>
        <v>29</v>
      </c>
      <c r="Q31" s="51" t="n">
        <f aca="false">ROUND('Форма 4'!C442*'Базовые цены за единицу'!Q31,0)</f>
        <v>0</v>
      </c>
      <c r="R31" s="51" t="n">
        <f aca="false">ROUND('Форма 4'!C442*'Базовые цены за единицу'!R31,0)</f>
        <v>19</v>
      </c>
      <c r="S31" s="51" t="n">
        <f aca="false">ROUND('Форма 4'!C442*'Базовые цены за единицу'!S31,0)</f>
        <v>0</v>
      </c>
      <c r="T31" s="51" t="n">
        <f aca="false">ROUND('Форма 4'!C442*'Базовые цены за единицу'!T31,0)</f>
        <v>0</v>
      </c>
      <c r="U31" s="51" t="n">
        <f aca="false">ROUND('Форма 4'!C442*'Базовые цены за единицу'!U31,0)</f>
        <v>0</v>
      </c>
      <c r="V31" s="51" t="n">
        <f aca="false">ROUND('Форма 4'!C442*'Базовые цены за единицу'!V31,0)</f>
        <v>0</v>
      </c>
      <c r="X31" s="46" t="n">
        <f aca="false">ROUND('Форма 4'!C442*'Базовые цены за единицу'!X31,0)</f>
        <v>0</v>
      </c>
      <c r="Y31" s="46" t="n">
        <f aca="false">IF(Определители!I31="9",ROUND((C31+E31)*(Начисления!M31/100)*('Форма 4'!C453/100),0),0)</f>
        <v>0</v>
      </c>
      <c r="Z31" s="46" t="n">
        <f aca="false">IF(Определители!I31="9",ROUND((C31+E31)*(100-Начисления!M31/100)*('Форма 4'!C453/100),0),0)</f>
        <v>0</v>
      </c>
      <c r="AA31" s="46" t="n">
        <f aca="false">IF(Определители!I31="9",ROUND((C31+E31)*(Начисления!M31/100)*('Форма 4'!C456/100),0),0)</f>
        <v>0</v>
      </c>
      <c r="AB31" s="46" t="n">
        <f aca="false">IF(Определители!I31="9",ROUND((C31+E31)*(100-Начисления!M31/100)*('Форма 4'!C456/100),0),0)</f>
        <v>0</v>
      </c>
      <c r="AC31" s="46" t="n">
        <f aca="false">IF(Определители!I31="9",ROUND(B31*Начисления!M31/100,0),0)</f>
        <v>0</v>
      </c>
      <c r="AD31" s="46" t="n">
        <f aca="false">IF(Определители!I31="9",ROUND(B31*(100-Начисления!M31)/100,0),0)</f>
        <v>0</v>
      </c>
      <c r="AE31" s="46" t="n">
        <f aca="false">ROUND('Форма 4'!C442*'Базовые цены за единицу'!AE31,0)</f>
        <v>0</v>
      </c>
      <c r="AH31" s="46" t="n">
        <f aca="false">ROUND('Форма 4'!C442*'Базовые цены за единицу'!AH31,0)</f>
        <v>0</v>
      </c>
      <c r="AI31" s="46" t="n">
        <f aca="false">ROUND('Форма 4'!C442*'Базовые цены за единицу'!AI31,0)</f>
        <v>1</v>
      </c>
      <c r="AJ31" s="46" t="n">
        <f aca="false">ROUND('Форма 4'!C442*'Базовые цены за единицу'!AJ31,0)</f>
        <v>1</v>
      </c>
      <c r="AK31" s="46" t="n">
        <f aca="false">ROUND('Форма 4'!C442*'Базовые цены за единицу'!AK31,0)</f>
        <v>0</v>
      </c>
    </row>
    <row r="32" customFormat="false" ht="10.5" hidden="false" customHeight="false" outlineLevel="0" collapsed="false">
      <c r="A32" s="51" t="str">
        <f aca="false">'Форма 4'!A460</f>
        <v>27.</v>
      </c>
      <c r="B32" s="51" t="n">
        <f aca="false">ROUND(C32+D32+F32+AF32+AG32,0)</f>
        <v>11</v>
      </c>
      <c r="C32" s="51" t="n">
        <f aca="false">ROUND('Форма 4'!C460*'Базовые цены за единицу'!C32,0)</f>
        <v>7</v>
      </c>
      <c r="D32" s="51" t="n">
        <f aca="false">ROUND('Форма 4'!C460*'Базовые цены за единицу'!D32,0)</f>
        <v>2</v>
      </c>
      <c r="E32" s="51" t="n">
        <f aca="false">ROUND('Форма 4'!C460*'Базовые цены за единицу'!E32,0)</f>
        <v>0</v>
      </c>
      <c r="F32" s="51" t="n">
        <f aca="false">ROUND('Форма 4'!C460*'Базовые цены за единицу'!F32,0)</f>
        <v>2</v>
      </c>
      <c r="G32" s="51" t="n">
        <f aca="false">ROUND('Форма 4'!C460*'Базовые цены за единицу'!G32,0)</f>
        <v>0</v>
      </c>
      <c r="H32" s="51" t="n">
        <f aca="false">ROUND('Форма 4'!C460*'Базовые цены за единицу'!H32,0)</f>
        <v>0</v>
      </c>
      <c r="I32" s="52" t="n">
        <f aca="false">ROUND('Форма 4'!C460*'Базовые цены за единицу'!I32,3)</f>
        <v>0.672</v>
      </c>
      <c r="J32" s="45" t="e">
        <f aca="false">ОКРУГЛВСЕ('Форма 4'!C460*'Базовые цены за единицу'!J32,3)</f>
        <v>#VALUE!</v>
      </c>
      <c r="K32" s="52" t="n">
        <f aca="false">ROUND('Форма 4'!C460*'Базовые цены за единицу'!K32,3)</f>
        <v>0</v>
      </c>
      <c r="L32" s="51" t="n">
        <f aca="false">ROUND('Форма 4'!C460*'Базовые цены за единицу'!L32,0)</f>
        <v>0</v>
      </c>
      <c r="M32" s="51" t="n">
        <f aca="false">ROUND('Форма 4'!C460*'Базовые цены за единицу'!M32,0)</f>
        <v>0</v>
      </c>
      <c r="N32" s="51" t="n">
        <f aca="false">ROUND((C32+E32)*'Форма 4'!C471/100,0)</f>
        <v>9</v>
      </c>
      <c r="O32" s="51" t="n">
        <f aca="false">ROUND((C32+E32)*'Форма 4'!C474/100,0)</f>
        <v>6</v>
      </c>
      <c r="P32" s="51" t="n">
        <f aca="false">ROUND('Форма 4'!C460*'Базовые цены за единицу'!P32,0)</f>
        <v>9</v>
      </c>
      <c r="Q32" s="51" t="n">
        <f aca="false">ROUND('Форма 4'!C460*'Базовые цены за единицу'!Q32,0)</f>
        <v>0</v>
      </c>
      <c r="R32" s="51" t="n">
        <f aca="false">ROUND('Форма 4'!C460*'Базовые цены за единицу'!R32,0)</f>
        <v>6</v>
      </c>
      <c r="S32" s="51" t="n">
        <f aca="false">ROUND('Форма 4'!C460*'Базовые цены за единицу'!S32,0)</f>
        <v>0</v>
      </c>
      <c r="T32" s="51" t="n">
        <f aca="false">ROUND('Форма 4'!C460*'Базовые цены за единицу'!T32,0)</f>
        <v>0</v>
      </c>
      <c r="U32" s="51" t="n">
        <f aca="false">ROUND('Форма 4'!C460*'Базовые цены за единицу'!U32,0)</f>
        <v>0</v>
      </c>
      <c r="V32" s="51" t="n">
        <f aca="false">ROUND('Форма 4'!C460*'Базовые цены за единицу'!V32,0)</f>
        <v>0</v>
      </c>
      <c r="X32" s="46" t="n">
        <f aca="false">ROUND('Форма 4'!C460*'Базовые цены за единицу'!X32,0)</f>
        <v>0</v>
      </c>
      <c r="Y32" s="46" t="n">
        <f aca="false">IF(Определители!I32="9",ROUND((C32+E32)*(Начисления!M32/100)*('Форма 4'!C471/100),0),0)</f>
        <v>0</v>
      </c>
      <c r="Z32" s="46" t="n">
        <f aca="false">IF(Определители!I32="9",ROUND((C32+E32)*(100-Начисления!M32/100)*('Форма 4'!C471/100),0),0)</f>
        <v>0</v>
      </c>
      <c r="AA32" s="46" t="n">
        <f aca="false">IF(Определители!I32="9",ROUND((C32+E32)*(Начисления!M32/100)*('Форма 4'!C474/100),0),0)</f>
        <v>0</v>
      </c>
      <c r="AB32" s="46" t="n">
        <f aca="false">IF(Определители!I32="9",ROUND((C32+E32)*(100-Начисления!M32/100)*('Форма 4'!C474/100),0),0)</f>
        <v>0</v>
      </c>
      <c r="AC32" s="46" t="n">
        <f aca="false">IF(Определители!I32="9",ROUND(B32*Начисления!M32/100,0),0)</f>
        <v>0</v>
      </c>
      <c r="AD32" s="46" t="n">
        <f aca="false">IF(Определители!I32="9",ROUND(B32*(100-Начисления!M32)/100,0),0)</f>
        <v>0</v>
      </c>
      <c r="AE32" s="46" t="n">
        <f aca="false">ROUND('Форма 4'!C460*'Базовые цены за единицу'!AE32,0)</f>
        <v>0</v>
      </c>
      <c r="AH32" s="46" t="n">
        <f aca="false">ROUND('Форма 4'!C460*'Базовые цены за единицу'!AH32,0)</f>
        <v>0</v>
      </c>
      <c r="AI32" s="46" t="n">
        <f aca="false">ROUND('Форма 4'!C460*'Базовые цены за единицу'!AI32,0)</f>
        <v>0</v>
      </c>
      <c r="AJ32" s="46" t="n">
        <f aca="false">ROUND('Форма 4'!C460*'Базовые цены за единицу'!AJ32,0)</f>
        <v>0</v>
      </c>
      <c r="AK32" s="46" t="n">
        <f aca="false">ROUND('Форма 4'!C460*'Базовые цены за единицу'!AK32,0)</f>
        <v>0</v>
      </c>
    </row>
    <row r="33" customFormat="false" ht="10.5" hidden="false" customHeight="false" outlineLevel="0" collapsed="false">
      <c r="A33" s="51" t="str">
        <f aca="false">'Форма 4'!A478</f>
        <v>28.</v>
      </c>
      <c r="B33" s="51" t="n">
        <f aca="false">ROUND(C33+D33+F33+AF33+AG33,0)</f>
        <v>184</v>
      </c>
      <c r="C33" s="51" t="n">
        <f aca="false">ROUND('Форма 4'!C478*'Базовые цены за единицу'!C33,0)</f>
        <v>0</v>
      </c>
      <c r="D33" s="51" t="n">
        <f aca="false">ROUND('Форма 4'!C478*'Базовые цены за единицу'!D33,0)</f>
        <v>0</v>
      </c>
      <c r="E33" s="51" t="n">
        <f aca="false">ROUND('Форма 4'!C478*'Базовые цены за единицу'!E33,0)</f>
        <v>0</v>
      </c>
      <c r="F33" s="51" t="n">
        <f aca="false">ROUND('Форма 4'!C478*'Базовые цены за единицу'!F33,0)</f>
        <v>184</v>
      </c>
      <c r="G33" s="51" t="n">
        <f aca="false">ROUND('Форма 4'!C478*'Базовые цены за единицу'!G33,0)</f>
        <v>170</v>
      </c>
      <c r="H33" s="51" t="n">
        <f aca="false">ROUND('Форма 4'!C478*'Базовые цены за единицу'!H33,0)</f>
        <v>0</v>
      </c>
      <c r="I33" s="52" t="n">
        <f aca="false">ROUND('Форма 4'!C478*'Базовые цены за единицу'!I33,3)</f>
        <v>0</v>
      </c>
      <c r="J33" s="45" t="e">
        <f aca="false">ОКРУГЛВСЕ('Форма 4'!C478*'Базовые цены за единицу'!J33,3)</f>
        <v>#VALUE!</v>
      </c>
      <c r="K33" s="52" t="n">
        <f aca="false">ROUND('Форма 4'!C478*'Базовые цены за единицу'!K33,3)</f>
        <v>0</v>
      </c>
      <c r="L33" s="51" t="n">
        <f aca="false">ROUND('Форма 4'!C478*'Базовые цены за единицу'!L33,0)</f>
        <v>6</v>
      </c>
      <c r="M33" s="51" t="n">
        <f aca="false">ROUND('Форма 4'!C478*'Базовые цены за единицу'!M33,0)</f>
        <v>0</v>
      </c>
      <c r="N33" s="51" t="n">
        <f aca="false">ROUND((C33+E33)*'Форма 4'!C489/100,0)</f>
        <v>0</v>
      </c>
      <c r="O33" s="51" t="n">
        <f aca="false">ROUND((C33+E33)*'Форма 4'!C492/100,0)</f>
        <v>0</v>
      </c>
      <c r="P33" s="51" t="n">
        <f aca="false">ROUND('Форма 4'!C478*'Базовые цены за единицу'!P33,0)</f>
        <v>0</v>
      </c>
      <c r="Q33" s="51" t="n">
        <f aca="false">ROUND('Форма 4'!C478*'Базовые цены за единицу'!Q33,0)</f>
        <v>0</v>
      </c>
      <c r="R33" s="51" t="n">
        <f aca="false">ROUND('Форма 4'!C478*'Базовые цены за единицу'!R33,0)</f>
        <v>0</v>
      </c>
      <c r="S33" s="51" t="n">
        <f aca="false">ROUND('Форма 4'!C478*'Базовые цены за единицу'!S33,0)</f>
        <v>0</v>
      </c>
      <c r="T33" s="51" t="n">
        <f aca="false">ROUND('Форма 4'!C478*'Базовые цены за единицу'!T33,0)</f>
        <v>0</v>
      </c>
      <c r="U33" s="51" t="n">
        <f aca="false">ROUND('Форма 4'!C478*'Базовые цены за единицу'!U33,0)</f>
        <v>0</v>
      </c>
      <c r="V33" s="51" t="n">
        <f aca="false">ROUND('Форма 4'!C478*'Базовые цены за единицу'!V33,0)</f>
        <v>0</v>
      </c>
      <c r="X33" s="46" t="n">
        <f aca="false">ROUND('Форма 4'!C478*'Базовые цены за единицу'!X33,0)</f>
        <v>0</v>
      </c>
      <c r="Y33" s="46" t="n">
        <f aca="false">IF(Определители!I33="9",ROUND((C33+E33)*(Начисления!M33/100)*('Форма 4'!C489/100),0),0)</f>
        <v>0</v>
      </c>
      <c r="Z33" s="46" t="n">
        <f aca="false">IF(Определители!I33="9",ROUND((C33+E33)*(100-Начисления!M33/100)*('Форма 4'!C489/100),0),0)</f>
        <v>0</v>
      </c>
      <c r="AA33" s="46" t="n">
        <f aca="false">IF(Определители!I33="9",ROUND((C33+E33)*(Начисления!M33/100)*('Форма 4'!C492/100),0),0)</f>
        <v>0</v>
      </c>
      <c r="AB33" s="46" t="n">
        <f aca="false">IF(Определители!I33="9",ROUND((C33+E33)*(100-Начисления!M33/100)*('Форма 4'!C492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478*'Базовые цены за единицу'!AE33,0)</f>
        <v>0</v>
      </c>
      <c r="AH33" s="46" t="n">
        <f aca="false">ROUND('Форма 4'!C478*'Базовые цены за единицу'!AH33,0)</f>
        <v>0</v>
      </c>
      <c r="AI33" s="46" t="n">
        <f aca="false">ROUND('Форма 4'!C478*'Базовые цены за единицу'!AI33,0)</f>
        <v>0</v>
      </c>
      <c r="AJ33" s="46" t="n">
        <f aca="false">ROUND('Форма 4'!C478*'Базовые цены за единицу'!AJ33,0)</f>
        <v>0</v>
      </c>
      <c r="AK33" s="46" t="n">
        <f aca="false">ROUND('Форма 4'!C478*'Базовые цены за единицу'!AK33,0)</f>
        <v>0</v>
      </c>
    </row>
    <row r="34" customFormat="false" ht="10.5" hidden="false" customHeight="false" outlineLevel="0" collapsed="false">
      <c r="A34" s="51" t="str">
        <f aca="false">'Форма 4'!A496</f>
        <v>29.</v>
      </c>
      <c r="B34" s="51" t="n">
        <f aca="false">ROUND(C34+D34+F34+AF34+AG34,0)</f>
        <v>72</v>
      </c>
      <c r="C34" s="51" t="n">
        <f aca="false">ROUND('Форма 4'!C496*'Базовые цены за единицу'!C34,0)</f>
        <v>52</v>
      </c>
      <c r="D34" s="51" t="n">
        <f aca="false">ROUND('Форма 4'!C496*'Базовые цены за единицу'!D34,0)</f>
        <v>5</v>
      </c>
      <c r="E34" s="51" t="n">
        <f aca="false">ROUND('Форма 4'!C496*'Базовые цены за единицу'!E34,0)</f>
        <v>0</v>
      </c>
      <c r="F34" s="51" t="n">
        <f aca="false">ROUND('Форма 4'!C496*'Базовые цены за единицу'!F34,0)</f>
        <v>15</v>
      </c>
      <c r="G34" s="51" t="n">
        <f aca="false">ROUND('Форма 4'!C496*'Базовые цены за единицу'!G34,0)</f>
        <v>0</v>
      </c>
      <c r="H34" s="51" t="n">
        <f aca="false">ROUND('Форма 4'!C496*'Базовые цены за единицу'!H34,0)</f>
        <v>0</v>
      </c>
      <c r="I34" s="52" t="n">
        <f aca="false">ROUND('Форма 4'!C496*'Базовые цены за единицу'!I34,3)</f>
        <v>5.288</v>
      </c>
      <c r="J34" s="45" t="e">
        <f aca="false">ОКРУГЛВСЕ('Форма 4'!C496*'Базовые цены за единицу'!J34,3)</f>
        <v>#VALUE!</v>
      </c>
      <c r="K34" s="52" t="n">
        <f aca="false">ROUND('Форма 4'!C496*'Базовые цены за единицу'!K34,3)</f>
        <v>0.016</v>
      </c>
      <c r="L34" s="51" t="n">
        <f aca="false">ROUND('Форма 4'!C496*'Базовые цены за единицу'!L34,0)</f>
        <v>0</v>
      </c>
      <c r="M34" s="51" t="n">
        <f aca="false">ROUND('Форма 4'!C496*'Базовые цены за единицу'!M34,0)</f>
        <v>0</v>
      </c>
      <c r="N34" s="51" t="n">
        <f aca="false">ROUND((C34+E34)*'Форма 4'!C508/100,0)</f>
        <v>67</v>
      </c>
      <c r="O34" s="51" t="n">
        <f aca="false">ROUND((C34+E34)*'Форма 4'!C511/100,0)</f>
        <v>43</v>
      </c>
      <c r="P34" s="51" t="n">
        <f aca="false">ROUND('Форма 4'!C496*'Базовые цены за единицу'!P34,0)</f>
        <v>67</v>
      </c>
      <c r="Q34" s="51" t="n">
        <f aca="false">ROUND('Форма 4'!C496*'Базовые цены за единицу'!Q34,0)</f>
        <v>0</v>
      </c>
      <c r="R34" s="51" t="n">
        <f aca="false">ROUND('Форма 4'!C496*'Базовые цены за единицу'!R34,0)</f>
        <v>43</v>
      </c>
      <c r="S34" s="51" t="n">
        <f aca="false">ROUND('Форма 4'!C496*'Базовые цены за единицу'!S34,0)</f>
        <v>0</v>
      </c>
      <c r="T34" s="51" t="n">
        <f aca="false">ROUND('Форма 4'!C496*'Базовые цены за единицу'!T34,0)</f>
        <v>0</v>
      </c>
      <c r="U34" s="51" t="n">
        <f aca="false">ROUND('Форма 4'!C496*'Базовые цены за единицу'!U34,0)</f>
        <v>0</v>
      </c>
      <c r="V34" s="51" t="n">
        <f aca="false">ROUND('Форма 4'!C496*'Базовые цены за единицу'!V34,0)</f>
        <v>0</v>
      </c>
      <c r="X34" s="46" t="n">
        <f aca="false">ROUND('Форма 4'!C496*'Базовые цены за единицу'!X34,0)</f>
        <v>0</v>
      </c>
      <c r="Y34" s="46" t="n">
        <f aca="false">IF(Определители!I34="9",ROUND((C34+E34)*(Начисления!M34/100)*('Форма 4'!C508/100),0),0)</f>
        <v>0</v>
      </c>
      <c r="Z34" s="46" t="n">
        <f aca="false">IF(Определители!I34="9",ROUND((C34+E34)*(100-Начисления!M34/100)*('Форма 4'!C508/100),0),0)</f>
        <v>0</v>
      </c>
      <c r="AA34" s="46" t="n">
        <f aca="false">IF(Определители!I34="9",ROUND((C34+E34)*(Начисления!M34/100)*('Форма 4'!C511/100),0),0)</f>
        <v>0</v>
      </c>
      <c r="AB34" s="46" t="n">
        <f aca="false">IF(Определители!I34="9",ROUND((C34+E34)*(100-Начисления!M34/100)*('Форма 4'!C511/100),0),0)</f>
        <v>0</v>
      </c>
      <c r="AC34" s="46" t="n">
        <f aca="false">IF(Определители!I34="9",ROUND(B34*Начисления!M34/100,0),0)</f>
        <v>0</v>
      </c>
      <c r="AD34" s="46" t="n">
        <f aca="false">IF(Определители!I34="9",ROUND(B34*(100-Начисления!M34)/100,0),0)</f>
        <v>0</v>
      </c>
      <c r="AE34" s="46" t="n">
        <f aca="false">ROUND('Форма 4'!C496*'Базовые цены за единицу'!AE34,0)</f>
        <v>0</v>
      </c>
      <c r="AH34" s="46" t="n">
        <f aca="false">ROUND('Форма 4'!C496*'Базовые цены за единицу'!AH34,0)</f>
        <v>0</v>
      </c>
      <c r="AI34" s="46" t="n">
        <f aca="false">ROUND('Форма 4'!C496*'Базовые цены за единицу'!AI34,0)</f>
        <v>2</v>
      </c>
      <c r="AJ34" s="46" t="n">
        <f aca="false">ROUND('Форма 4'!C496*'Базовые цены за единицу'!AJ34,0)</f>
        <v>3</v>
      </c>
      <c r="AK34" s="46" t="n">
        <f aca="false">ROUND('Форма 4'!C496*'Базовые цены за единицу'!AK34,0)</f>
        <v>0</v>
      </c>
    </row>
    <row r="35" customFormat="false" ht="10.5" hidden="false" customHeight="false" outlineLevel="0" collapsed="false">
      <c r="A35" s="51" t="str">
        <f aca="false">'Форма 4'!A515</f>
        <v>30.</v>
      </c>
      <c r="B35" s="51" t="n">
        <f aca="false">ROUND(C35+D35+F35+AF35+AG35,0)</f>
        <v>259</v>
      </c>
      <c r="C35" s="51" t="n">
        <f aca="false">ROUND('Форма 4'!C515*'Базовые цены за единицу'!C35,0)</f>
        <v>0</v>
      </c>
      <c r="D35" s="51" t="n">
        <f aca="false">ROUND('Форма 4'!C515*'Базовые цены за единицу'!D35,0)</f>
        <v>0</v>
      </c>
      <c r="E35" s="51" t="n">
        <f aca="false">ROUND('Форма 4'!C515*'Базовые цены за единицу'!E35,0)</f>
        <v>0</v>
      </c>
      <c r="F35" s="51" t="n">
        <f aca="false">ROUND('Форма 4'!C515*'Базовые цены за единицу'!F35,0)</f>
        <v>259</v>
      </c>
      <c r="G35" s="51" t="n">
        <f aca="false">ROUND('Форма 4'!C515*'Базовые цены за единицу'!G35,0)</f>
        <v>240</v>
      </c>
      <c r="H35" s="51" t="n">
        <f aca="false">ROUND('Форма 4'!C515*'Базовые цены за единицу'!H35,0)</f>
        <v>0</v>
      </c>
      <c r="I35" s="52" t="n">
        <f aca="false">ROUND('Форма 4'!C515*'Базовые цены за единицу'!I35,3)</f>
        <v>0</v>
      </c>
      <c r="J35" s="45" t="e">
        <f aca="false">ОКРУГЛВСЕ('Форма 4'!C515*'Базовые цены за единицу'!J35,3)</f>
        <v>#VALUE!</v>
      </c>
      <c r="K35" s="52" t="n">
        <f aca="false">ROUND('Форма 4'!C515*'Базовые цены за единицу'!K35,3)</f>
        <v>0</v>
      </c>
      <c r="L35" s="51" t="n">
        <f aca="false">ROUND('Форма 4'!C515*'Базовые цены за единицу'!L35,0)</f>
        <v>0</v>
      </c>
      <c r="M35" s="51" t="n">
        <f aca="false">ROUND('Форма 4'!C515*'Базовые цены за единицу'!M35,0)</f>
        <v>0</v>
      </c>
      <c r="N35" s="51" t="n">
        <f aca="false">ROUND((C35+E35)*'Форма 4'!C526/100,0)</f>
        <v>0</v>
      </c>
      <c r="O35" s="51" t="n">
        <f aca="false">ROUND((C35+E35)*'Форма 4'!C529/100,0)</f>
        <v>0</v>
      </c>
      <c r="P35" s="51" t="n">
        <f aca="false">ROUND('Форма 4'!C515*'Базовые цены за единицу'!P35,0)</f>
        <v>0</v>
      </c>
      <c r="Q35" s="51" t="n">
        <f aca="false">ROUND('Форма 4'!C515*'Базовые цены за единицу'!Q35,0)</f>
        <v>0</v>
      </c>
      <c r="R35" s="51" t="n">
        <f aca="false">ROUND('Форма 4'!C515*'Базовые цены за единицу'!R35,0)</f>
        <v>0</v>
      </c>
      <c r="S35" s="51" t="n">
        <f aca="false">ROUND('Форма 4'!C515*'Базовые цены за единицу'!S35,0)</f>
        <v>0</v>
      </c>
      <c r="T35" s="51" t="n">
        <f aca="false">ROUND('Форма 4'!C515*'Базовые цены за единицу'!T35,0)</f>
        <v>0</v>
      </c>
      <c r="U35" s="51" t="n">
        <f aca="false">ROUND('Форма 4'!C515*'Базовые цены за единицу'!U35,0)</f>
        <v>0</v>
      </c>
      <c r="V35" s="51" t="n">
        <f aca="false">ROUND('Форма 4'!C515*'Базовые цены за единицу'!V35,0)</f>
        <v>0</v>
      </c>
      <c r="X35" s="46" t="n">
        <f aca="false">ROUND('Форма 4'!C515*'Базовые цены за единицу'!X35,0)</f>
        <v>0</v>
      </c>
      <c r="Y35" s="46" t="n">
        <f aca="false">IF(Определители!I35="9",ROUND((C35+E35)*(Начисления!M35/100)*('Форма 4'!C526/100),0),0)</f>
        <v>0</v>
      </c>
      <c r="Z35" s="46" t="n">
        <f aca="false">IF(Определители!I35="9",ROUND((C35+E35)*(100-Начисления!M35/100)*('Форма 4'!C526/100),0),0)</f>
        <v>0</v>
      </c>
      <c r="AA35" s="46" t="n">
        <f aca="false">IF(Определители!I35="9",ROUND((C35+E35)*(Начисления!M35/100)*('Форма 4'!C529/100),0),0)</f>
        <v>0</v>
      </c>
      <c r="AB35" s="46" t="n">
        <f aca="false">IF(Определители!I35="9",ROUND((C35+E35)*(100-Начисления!M35/100)*('Форма 4'!C529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515*'Базовые цены за единицу'!AE35,0)</f>
        <v>0</v>
      </c>
      <c r="AH35" s="46" t="n">
        <f aca="false">ROUND('Форма 4'!C515*'Базовые цены за единицу'!AH35,0)</f>
        <v>0</v>
      </c>
      <c r="AI35" s="46" t="n">
        <f aca="false">ROUND('Форма 4'!C515*'Базовые цены за единицу'!AI35,0)</f>
        <v>0</v>
      </c>
      <c r="AJ35" s="46" t="n">
        <f aca="false">ROUND('Форма 4'!C515*'Базовые цены за единицу'!AJ35,0)</f>
        <v>0</v>
      </c>
      <c r="AK35" s="46" t="n">
        <f aca="false">ROUND('Форма 4'!C515*'Базовые цены за единицу'!AK35,0)</f>
        <v>0</v>
      </c>
    </row>
    <row r="36" customFormat="false" ht="10.5" hidden="false" customHeight="false" outlineLevel="0" collapsed="false">
      <c r="A36" s="51" t="str">
        <f aca="false">'Форма 4'!A533</f>
        <v>31.</v>
      </c>
      <c r="B36" s="51" t="n">
        <f aca="false">ROUND(C36+D36+F36+AF36+AG36,0)</f>
        <v>37</v>
      </c>
      <c r="C36" s="51" t="n">
        <f aca="false">ROUND('Форма 4'!C533*'Базовые цены за единицу'!C36,0)</f>
        <v>6</v>
      </c>
      <c r="D36" s="51" t="n">
        <f aca="false">ROUND('Форма 4'!C533*'Базовые цены за единицу'!D36,0)</f>
        <v>1</v>
      </c>
      <c r="E36" s="51" t="n">
        <f aca="false">ROUND('Форма 4'!C533*'Базовые цены за единицу'!E36,0)</f>
        <v>0</v>
      </c>
      <c r="F36" s="51" t="n">
        <f aca="false">ROUND('Форма 4'!C533*'Базовые цены за единицу'!F36,0)</f>
        <v>30</v>
      </c>
      <c r="G36" s="51" t="n">
        <f aca="false">ROUND('Форма 4'!C533*'Базовые цены за единицу'!G36,0)</f>
        <v>0</v>
      </c>
      <c r="H36" s="51" t="n">
        <f aca="false">ROUND('Форма 4'!C533*'Базовые цены за единицу'!H36,0)</f>
        <v>0</v>
      </c>
      <c r="I36" s="52" t="n">
        <f aca="false">ROUND('Форма 4'!C533*'Базовые цены за единицу'!I36,3)</f>
        <v>0.64</v>
      </c>
      <c r="J36" s="45" t="e">
        <f aca="false">ОКРУГЛВСЕ('Форма 4'!C533*'Базовые цены за единицу'!J36,3)</f>
        <v>#VALUE!</v>
      </c>
      <c r="K36" s="52" t="n">
        <f aca="false">ROUND('Форма 4'!C533*'Базовые цены за единицу'!K36,3)</f>
        <v>0</v>
      </c>
      <c r="L36" s="51" t="n">
        <f aca="false">ROUND('Форма 4'!C533*'Базовые цены за единицу'!L36,0)</f>
        <v>0</v>
      </c>
      <c r="M36" s="51" t="n">
        <f aca="false">ROUND('Форма 4'!C533*'Базовые цены за единицу'!M36,0)</f>
        <v>0</v>
      </c>
      <c r="N36" s="51" t="n">
        <f aca="false">ROUND((C36+E36)*'Форма 4'!C544/100,0)</f>
        <v>6</v>
      </c>
      <c r="O36" s="51" t="n">
        <f aca="false">ROUND((C36+E36)*'Форма 4'!C547/100,0)</f>
        <v>4</v>
      </c>
      <c r="P36" s="51" t="n">
        <f aca="false">ROUND('Форма 4'!C533*'Базовые цены за единицу'!P36,0)</f>
        <v>6</v>
      </c>
      <c r="Q36" s="51" t="n">
        <f aca="false">ROUND('Форма 4'!C533*'Базовые цены за единицу'!Q36,0)</f>
        <v>0</v>
      </c>
      <c r="R36" s="51" t="n">
        <f aca="false">ROUND('Форма 4'!C533*'Базовые цены за единицу'!R36,0)</f>
        <v>4</v>
      </c>
      <c r="S36" s="51" t="n">
        <f aca="false">ROUND('Форма 4'!C533*'Базовые цены за единицу'!S36,0)</f>
        <v>0</v>
      </c>
      <c r="T36" s="51" t="n">
        <f aca="false">ROUND('Форма 4'!C533*'Базовые цены за единицу'!T36,0)</f>
        <v>0</v>
      </c>
      <c r="U36" s="51" t="n">
        <f aca="false">ROUND('Форма 4'!C533*'Базовые цены за единицу'!U36,0)</f>
        <v>0</v>
      </c>
      <c r="V36" s="51" t="n">
        <f aca="false">ROUND('Форма 4'!C533*'Базовые цены за единицу'!V36,0)</f>
        <v>0</v>
      </c>
      <c r="X36" s="46" t="n">
        <f aca="false">ROUND('Форма 4'!C533*'Базовые цены за единицу'!X36,0)</f>
        <v>0</v>
      </c>
      <c r="Y36" s="46" t="n">
        <f aca="false">IF(Определители!I36="9",ROUND((C36+E36)*(Начисления!M36/100)*('Форма 4'!C544/100),0),0)</f>
        <v>0</v>
      </c>
      <c r="Z36" s="46" t="n">
        <f aca="false">IF(Определители!I36="9",ROUND((C36+E36)*(100-Начисления!M36/100)*('Форма 4'!C544/100),0),0)</f>
        <v>0</v>
      </c>
      <c r="AA36" s="46" t="n">
        <f aca="false">IF(Определители!I36="9",ROUND((C36+E36)*(Начисления!M36/100)*('Форма 4'!C547/100),0),0)</f>
        <v>0</v>
      </c>
      <c r="AB36" s="46" t="n">
        <f aca="false">IF(Определители!I36="9",ROUND((C36+E36)*(100-Начисления!M36/100)*('Форма 4'!C547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533*'Базовые цены за единицу'!AE36,0)</f>
        <v>0</v>
      </c>
      <c r="AH36" s="46" t="n">
        <f aca="false">ROUND('Форма 4'!C533*'Базовые цены за единицу'!AH36,0)</f>
        <v>0</v>
      </c>
      <c r="AI36" s="46" t="n">
        <f aca="false">ROUND('Форма 4'!C533*'Базовые цены за единицу'!AI36,0)</f>
        <v>0</v>
      </c>
      <c r="AJ36" s="46" t="n">
        <f aca="false">ROUND('Форма 4'!C533*'Базовые цены за единицу'!AJ36,0)</f>
        <v>0</v>
      </c>
      <c r="AK36" s="46" t="n">
        <f aca="false">ROUND('Форма 4'!C533*'Базовые цены за единицу'!AK36,0)</f>
        <v>0</v>
      </c>
    </row>
    <row r="37" customFormat="false" ht="10.5" hidden="false" customHeight="false" outlineLevel="0" collapsed="false">
      <c r="A37" s="51" t="str">
        <f aca="false">'Форма 4'!A551</f>
        <v>32.</v>
      </c>
      <c r="B37" s="51" t="n">
        <f aca="false">ROUND(C37+D37+F37+AF37+AG37,0)</f>
        <v>-14</v>
      </c>
      <c r="C37" s="51" t="n">
        <f aca="false">ROUND('Форма 4'!C551*'Базовые цены за единицу'!C37,0)</f>
        <v>-0</v>
      </c>
      <c r="D37" s="51" t="n">
        <f aca="false">ROUND('Форма 4'!C551*'Базовые цены за единицу'!D37,0)</f>
        <v>-0</v>
      </c>
      <c r="E37" s="51" t="n">
        <f aca="false">ROUND('Форма 4'!C551*'Базовые цены за единицу'!E37,0)</f>
        <v>-0</v>
      </c>
      <c r="F37" s="51" t="n">
        <f aca="false">ROUND('Форма 4'!C551*'Базовые цены за единицу'!F37,0)</f>
        <v>-14</v>
      </c>
      <c r="G37" s="51" t="n">
        <f aca="false">ROUND('Форма 4'!C551*'Базовые цены за единицу'!G37,0)</f>
        <v>-13</v>
      </c>
      <c r="H37" s="51" t="n">
        <f aca="false">ROUND('Форма 4'!C551*'Базовые цены за единицу'!H37,0)</f>
        <v>-0</v>
      </c>
      <c r="I37" s="52" t="n">
        <f aca="false">ROUND('Форма 4'!C551*'Базовые цены за единицу'!I37,3)</f>
        <v>-0</v>
      </c>
      <c r="J37" s="45" t="e">
        <f aca="false">ОКРУГЛВСЕ('Форма 4'!C551*'Базовые цены за единицу'!J37,3)</f>
        <v>#VALUE!</v>
      </c>
      <c r="K37" s="52" t="n">
        <f aca="false">ROUND('Форма 4'!C551*'Базовые цены за единицу'!K37,3)</f>
        <v>-0</v>
      </c>
      <c r="L37" s="51" t="n">
        <f aca="false">ROUND('Форма 4'!C551*'Базовые цены за единицу'!L37,0)</f>
        <v>-3</v>
      </c>
      <c r="M37" s="51" t="n">
        <f aca="false">ROUND('Форма 4'!C551*'Базовые цены за единицу'!M37,0)</f>
        <v>-0</v>
      </c>
      <c r="N37" s="51" t="n">
        <f aca="false">ROUND((C37+E37)*'Форма 4'!C563/100,0)</f>
        <v>-0</v>
      </c>
      <c r="O37" s="51" t="n">
        <f aca="false">ROUND((C37+E37)*'Форма 4'!C566/100,0)</f>
        <v>-0</v>
      </c>
      <c r="P37" s="51" t="n">
        <f aca="false">ROUND('Форма 4'!C551*'Базовые цены за единицу'!P37,0)</f>
        <v>-0</v>
      </c>
      <c r="Q37" s="51" t="n">
        <f aca="false">ROUND('Форма 4'!C551*'Базовые цены за единицу'!Q37,0)</f>
        <v>-0</v>
      </c>
      <c r="R37" s="51" t="n">
        <f aca="false">ROUND('Форма 4'!C551*'Базовые цены за единицу'!R37,0)</f>
        <v>-0</v>
      </c>
      <c r="S37" s="51" t="n">
        <f aca="false">ROUND('Форма 4'!C551*'Базовые цены за единицу'!S37,0)</f>
        <v>-0</v>
      </c>
      <c r="T37" s="51" t="n">
        <f aca="false">ROUND('Форма 4'!C551*'Базовые цены за единицу'!T37,0)</f>
        <v>-0</v>
      </c>
      <c r="U37" s="51" t="n">
        <f aca="false">ROUND('Форма 4'!C551*'Базовые цены за единицу'!U37,0)</f>
        <v>-0</v>
      </c>
      <c r="V37" s="51" t="n">
        <f aca="false">ROUND('Форма 4'!C551*'Базовые цены за единицу'!V37,0)</f>
        <v>-0</v>
      </c>
      <c r="X37" s="46" t="n">
        <f aca="false">ROUND('Форма 4'!C551*'Базовые цены за единицу'!X37,0)</f>
        <v>-0</v>
      </c>
      <c r="Y37" s="46" t="n">
        <f aca="false">IF(Определители!I37="9",ROUND((C37+E37)*(Начисления!M37/100)*('Форма 4'!C563/100),0),0)</f>
        <v>0</v>
      </c>
      <c r="Z37" s="46" t="n">
        <f aca="false">IF(Определители!I37="9",ROUND((C37+E37)*(100-Начисления!M37/100)*('Форма 4'!C563/100),0),0)</f>
        <v>0</v>
      </c>
      <c r="AA37" s="46" t="n">
        <f aca="false">IF(Определители!I37="9",ROUND((C37+E37)*(Начисления!M37/100)*('Форма 4'!C566/100),0),0)</f>
        <v>0</v>
      </c>
      <c r="AB37" s="46" t="n">
        <f aca="false">IF(Определители!I37="9",ROUND((C37+E37)*(100-Начисления!M37/100)*('Форма 4'!C566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551*'Базовые цены за единицу'!AE37,0)</f>
        <v>-0</v>
      </c>
      <c r="AH37" s="46" t="n">
        <f aca="false">ROUND('Форма 4'!C551*'Базовые цены за единицу'!AH37,0)</f>
        <v>-0</v>
      </c>
      <c r="AI37" s="46" t="n">
        <f aca="false">ROUND('Форма 4'!C551*'Базовые цены за единицу'!AI37,0)</f>
        <v>-0</v>
      </c>
      <c r="AJ37" s="46" t="n">
        <f aca="false">ROUND('Форма 4'!C551*'Базовые цены за единицу'!AJ37,0)</f>
        <v>-0</v>
      </c>
      <c r="AK37" s="46" t="n">
        <f aca="false">ROUND('Форма 4'!C551*'Базовые цены за единицу'!AK37,0)</f>
        <v>-0</v>
      </c>
    </row>
    <row r="38" customFormat="false" ht="10.5" hidden="false" customHeight="false" outlineLevel="0" collapsed="false">
      <c r="A38" s="51" t="str">
        <f aca="false">'Форма 4'!A570</f>
        <v>33.</v>
      </c>
      <c r="B38" s="51" t="n">
        <f aca="false">ROUND(C38+D38+F38+AF38+AG38,0)</f>
        <v>118</v>
      </c>
      <c r="C38" s="51" t="n">
        <f aca="false">ROUND('Форма 4'!C570*'Базовые цены за единицу'!C38,0)</f>
        <v>0</v>
      </c>
      <c r="D38" s="51" t="n">
        <f aca="false">ROUND('Форма 4'!C570*'Базовые цены за единицу'!D38,0)</f>
        <v>0</v>
      </c>
      <c r="E38" s="51" t="n">
        <f aca="false">ROUND('Форма 4'!C570*'Базовые цены за единицу'!E38,0)</f>
        <v>0</v>
      </c>
      <c r="F38" s="51" t="n">
        <f aca="false">ROUND('Форма 4'!C570*'Базовые цены за единицу'!F38,0)</f>
        <v>118</v>
      </c>
      <c r="G38" s="51" t="n">
        <f aca="false">ROUND('Форма 4'!C570*'Базовые цены за единицу'!G38,0)</f>
        <v>109</v>
      </c>
      <c r="H38" s="51" t="n">
        <f aca="false">ROUND('Форма 4'!C570*'Базовые цены за единицу'!H38,0)</f>
        <v>0</v>
      </c>
      <c r="I38" s="52" t="n">
        <f aca="false">ROUND('Форма 4'!C570*'Базовые цены за единицу'!I38,3)</f>
        <v>0</v>
      </c>
      <c r="J38" s="45" t="e">
        <f aca="false">ОКРУГЛВСЕ('Форма 4'!C570*'Базовые цены за единицу'!J38,3)</f>
        <v>#VALUE!</v>
      </c>
      <c r="K38" s="52" t="n">
        <f aca="false">ROUND('Форма 4'!C570*'Базовые цены за единицу'!K38,3)</f>
        <v>0</v>
      </c>
      <c r="L38" s="51" t="n">
        <f aca="false">ROUND('Форма 4'!C570*'Базовые цены за единицу'!L38,0)</f>
        <v>0</v>
      </c>
      <c r="M38" s="51" t="n">
        <f aca="false">ROUND('Форма 4'!C570*'Базовые цены за единицу'!M38,0)</f>
        <v>0</v>
      </c>
      <c r="N38" s="51" t="n">
        <f aca="false">ROUND((C38+E38)*'Форма 4'!C581/100,0)</f>
        <v>0</v>
      </c>
      <c r="O38" s="51" t="n">
        <f aca="false">ROUND((C38+E38)*'Форма 4'!C584/100,0)</f>
        <v>0</v>
      </c>
      <c r="P38" s="51" t="n">
        <f aca="false">ROUND('Форма 4'!C570*'Базовые цены за единицу'!P38,0)</f>
        <v>0</v>
      </c>
      <c r="Q38" s="51" t="n">
        <f aca="false">ROUND('Форма 4'!C570*'Базовые цены за единицу'!Q38,0)</f>
        <v>0</v>
      </c>
      <c r="R38" s="51" t="n">
        <f aca="false">ROUND('Форма 4'!C570*'Базовые цены за единицу'!R38,0)</f>
        <v>0</v>
      </c>
      <c r="S38" s="51" t="n">
        <f aca="false">ROUND('Форма 4'!C570*'Базовые цены за единицу'!S38,0)</f>
        <v>0</v>
      </c>
      <c r="T38" s="51" t="n">
        <f aca="false">ROUND('Форма 4'!C570*'Базовые цены за единицу'!T38,0)</f>
        <v>0</v>
      </c>
      <c r="U38" s="51" t="n">
        <f aca="false">ROUND('Форма 4'!C570*'Базовые цены за единицу'!U38,0)</f>
        <v>0</v>
      </c>
      <c r="V38" s="51" t="n">
        <f aca="false">ROUND('Форма 4'!C570*'Базовые цены за единицу'!V38,0)</f>
        <v>0</v>
      </c>
      <c r="X38" s="46" t="n">
        <f aca="false">ROUND('Форма 4'!C570*'Базовые цены за единицу'!X38,0)</f>
        <v>0</v>
      </c>
      <c r="Y38" s="46" t="n">
        <f aca="false">IF(Определители!I38="9",ROUND((C38+E38)*(Начисления!M38/100)*('Форма 4'!C581/100),0),0)</f>
        <v>0</v>
      </c>
      <c r="Z38" s="46" t="n">
        <f aca="false">IF(Определители!I38="9",ROUND((C38+E38)*(100-Начисления!M38/100)*('Форма 4'!C581/100),0),0)</f>
        <v>0</v>
      </c>
      <c r="AA38" s="46" t="n">
        <f aca="false">IF(Определители!I38="9",ROUND((C38+E38)*(Начисления!M38/100)*('Форма 4'!C584/100),0),0)</f>
        <v>0</v>
      </c>
      <c r="AB38" s="46" t="n">
        <f aca="false">IF(Определители!I38="9",ROUND((C38+E38)*(100-Начисления!M38/100)*('Форма 4'!C584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570*'Базовые цены за единицу'!AE38,0)</f>
        <v>0</v>
      </c>
      <c r="AH38" s="46" t="n">
        <f aca="false">ROUND('Форма 4'!C570*'Базовые цены за единицу'!AH38,0)</f>
        <v>0</v>
      </c>
      <c r="AI38" s="46" t="n">
        <f aca="false">ROUND('Форма 4'!C570*'Базовые цены за единицу'!AI38,0)</f>
        <v>0</v>
      </c>
      <c r="AJ38" s="46" t="n">
        <f aca="false">ROUND('Форма 4'!C570*'Базовые цены за единицу'!AJ38,0)</f>
        <v>0</v>
      </c>
      <c r="AK38" s="46" t="n">
        <f aca="false">ROUND('Форма 4'!C570*'Базовые цены за единицу'!AK38,0)</f>
        <v>0</v>
      </c>
    </row>
    <row r="39" customFormat="false" ht="10.5" hidden="false" customHeight="false" outlineLevel="0" collapsed="false">
      <c r="A39" s="51" t="str">
        <f aca="false">'Форма 4'!A588</f>
        <v>34.</v>
      </c>
      <c r="B39" s="51" t="n">
        <f aca="false">ROUND(C39+D39+F39+AF39+AG39,0)</f>
        <v>217</v>
      </c>
      <c r="C39" s="51" t="n">
        <f aca="false">ROUND('Форма 4'!C588*'Базовые цены за единицу'!C39,0)</f>
        <v>28</v>
      </c>
      <c r="D39" s="51" t="n">
        <f aca="false">ROUND('Форма 4'!C588*'Базовые цены за единицу'!D39,0)</f>
        <v>13</v>
      </c>
      <c r="E39" s="51" t="n">
        <f aca="false">ROUND('Форма 4'!C588*'Базовые цены за единицу'!E39,0)</f>
        <v>0</v>
      </c>
      <c r="F39" s="51" t="n">
        <f aca="false">ROUND('Форма 4'!C588*'Базовые цены за единицу'!F39,0)</f>
        <v>176</v>
      </c>
      <c r="G39" s="51" t="n">
        <f aca="false">ROUND('Форма 4'!C588*'Базовые цены за единицу'!G39,0)</f>
        <v>0</v>
      </c>
      <c r="H39" s="51" t="n">
        <f aca="false">ROUND('Форма 4'!C588*'Базовые цены за единицу'!H39,0)</f>
        <v>0</v>
      </c>
      <c r="I39" s="52" t="n">
        <f aca="false">ROUND('Форма 4'!C588*'Базовые цены за единицу'!I39,3)</f>
        <v>2.791</v>
      </c>
      <c r="J39" s="45" t="e">
        <f aca="false">ОКРУГЛВСЕ('Форма 4'!C588*'Базовые цены за единицу'!J39,3)</f>
        <v>#VALUE!</v>
      </c>
      <c r="K39" s="52" t="n">
        <f aca="false">ROUND('Форма 4'!C588*'Базовые цены за единицу'!K39,3)</f>
        <v>0</v>
      </c>
      <c r="L39" s="51" t="n">
        <f aca="false">ROUND('Форма 4'!C588*'Базовые цены за единицу'!L39,0)</f>
        <v>0</v>
      </c>
      <c r="M39" s="51" t="n">
        <f aca="false">ROUND('Форма 4'!C588*'Базовые цены за единицу'!M39,0)</f>
        <v>0</v>
      </c>
      <c r="N39" s="51" t="n">
        <f aca="false">ROUND((C39+E39)*'Форма 4'!C599/100,0)</f>
        <v>28</v>
      </c>
      <c r="O39" s="51" t="n">
        <f aca="false">ROUND((C39+E39)*'Форма 4'!C602/100,0)</f>
        <v>20</v>
      </c>
      <c r="P39" s="51" t="n">
        <f aca="false">ROUND('Форма 4'!C588*'Базовые цены за единицу'!P39,0)</f>
        <v>28</v>
      </c>
      <c r="Q39" s="51" t="n">
        <f aca="false">ROUND('Форма 4'!C588*'Базовые цены за единицу'!Q39,0)</f>
        <v>0</v>
      </c>
      <c r="R39" s="51" t="n">
        <f aca="false">ROUND('Форма 4'!C588*'Базовые цены за единицу'!R39,0)</f>
        <v>20</v>
      </c>
      <c r="S39" s="51" t="n">
        <f aca="false">ROUND('Форма 4'!C588*'Базовые цены за единицу'!S39,0)</f>
        <v>0</v>
      </c>
      <c r="T39" s="51" t="n">
        <f aca="false">ROUND('Форма 4'!C588*'Базовые цены за единицу'!T39,0)</f>
        <v>0</v>
      </c>
      <c r="U39" s="51" t="n">
        <f aca="false">ROUND('Форма 4'!C588*'Базовые цены за единицу'!U39,0)</f>
        <v>0</v>
      </c>
      <c r="V39" s="51" t="n">
        <f aca="false">ROUND('Форма 4'!C588*'Базовые цены за единицу'!V39,0)</f>
        <v>0</v>
      </c>
      <c r="X39" s="46" t="n">
        <f aca="false">ROUND('Форма 4'!C588*'Базовые цены за единицу'!X39,0)</f>
        <v>0</v>
      </c>
      <c r="Y39" s="46" t="n">
        <f aca="false">IF(Определители!I39="9",ROUND((C39+E39)*(Начисления!M39/100)*('Форма 4'!C599/100),0),0)</f>
        <v>0</v>
      </c>
      <c r="Z39" s="46" t="n">
        <f aca="false">IF(Определители!I39="9",ROUND((C39+E39)*(100-Начисления!M39/100)*('Форма 4'!C599/100),0),0)</f>
        <v>0</v>
      </c>
      <c r="AA39" s="46" t="n">
        <f aca="false">IF(Определители!I39="9",ROUND((C39+E39)*(Начисления!M39/100)*('Форма 4'!C602/100),0),0)</f>
        <v>0</v>
      </c>
      <c r="AB39" s="46" t="n">
        <f aca="false">IF(Определители!I39="9",ROUND((C39+E39)*(100-Начисления!M39/100)*('Форма 4'!C602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588*'Базовые цены за единицу'!AE39,0)</f>
        <v>0</v>
      </c>
      <c r="AH39" s="46" t="n">
        <f aca="false">ROUND('Форма 4'!C588*'Базовые цены за единицу'!AH39,0)</f>
        <v>0</v>
      </c>
      <c r="AI39" s="46" t="n">
        <f aca="false">ROUND('Форма 4'!C588*'Базовые цены за единицу'!AI39,0)</f>
        <v>0</v>
      </c>
      <c r="AJ39" s="46" t="n">
        <f aca="false">ROUND('Форма 4'!C588*'Базовые цены за единицу'!AJ39,0)</f>
        <v>0</v>
      </c>
      <c r="AK39" s="46" t="n">
        <f aca="false">ROUND('Форма 4'!C588*'Базовые цены за единицу'!AK39,0)</f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38</v>
      </c>
      <c r="C1" s="47" t="s">
        <v>239</v>
      </c>
      <c r="D1" s="47" t="s">
        <v>240</v>
      </c>
      <c r="E1" s="47" t="s">
        <v>241</v>
      </c>
      <c r="F1" s="47" t="s">
        <v>242</v>
      </c>
      <c r="G1" s="47" t="s">
        <v>243</v>
      </c>
      <c r="H1" s="47" t="s">
        <v>244</v>
      </c>
      <c r="I1" s="47" t="s">
        <v>245</v>
      </c>
      <c r="J1" s="47" t="s">
        <v>246</v>
      </c>
      <c r="K1" s="47" t="s">
        <v>247</v>
      </c>
      <c r="L1" s="47" t="s">
        <v>248</v>
      </c>
      <c r="M1" s="47" t="s">
        <v>249</v>
      </c>
      <c r="N1" s="47" t="s">
        <v>250</v>
      </c>
      <c r="O1" s="47" t="s">
        <v>251</v>
      </c>
      <c r="P1" s="47" t="s">
        <v>252</v>
      </c>
      <c r="Q1" s="47" t="s">
        <v>253</v>
      </c>
      <c r="R1" s="47" t="s">
        <v>254</v>
      </c>
      <c r="S1" s="47" t="s">
        <v>255</v>
      </c>
      <c r="T1" s="47" t="s">
        <v>256</v>
      </c>
      <c r="U1" s="47" t="s">
        <v>257</v>
      </c>
      <c r="V1" s="47" t="s">
        <v>258</v>
      </c>
      <c r="W1" s="47" t="s">
        <v>259</v>
      </c>
      <c r="X1" s="47" t="s">
        <v>260</v>
      </c>
      <c r="Y1" s="47" t="s">
        <v>261</v>
      </c>
      <c r="Z1" s="47" t="s">
        <v>262</v>
      </c>
      <c r="AA1" s="47" t="s">
        <v>263</v>
      </c>
      <c r="AB1" s="47" t="s">
        <v>264</v>
      </c>
      <c r="AC1" s="47" t="s">
        <v>265</v>
      </c>
      <c r="AD1" s="47" t="s">
        <v>266</v>
      </c>
      <c r="AE1" s="47" t="s">
        <v>267</v>
      </c>
      <c r="AF1" s="47" t="s">
        <v>268</v>
      </c>
      <c r="AG1" s="47" t="s">
        <v>269</v>
      </c>
      <c r="AH1" s="47" t="s">
        <v>270</v>
      </c>
      <c r="AI1" s="47" t="s">
        <v>271</v>
      </c>
      <c r="AJ1" s="47" t="s">
        <v>272</v>
      </c>
      <c r="AK1" s="47" t="s">
        <v>273</v>
      </c>
      <c r="AL1" s="47" t="s">
        <v>274</v>
      </c>
      <c r="AM1" s="47" t="s">
        <v>275</v>
      </c>
      <c r="AN1" s="47" t="s">
        <v>276</v>
      </c>
      <c r="AO1" s="47" t="s">
        <v>277</v>
      </c>
      <c r="AP1" s="47" t="s">
        <v>278</v>
      </c>
      <c r="AQ1" s="47" t="s">
        <v>279</v>
      </c>
      <c r="AR1" s="47" t="s">
        <v>280</v>
      </c>
      <c r="AS1" s="47" t="s">
        <v>281</v>
      </c>
      <c r="AT1" s="47" t="s">
        <v>282</v>
      </c>
      <c r="AU1" s="47" t="s">
        <v>283</v>
      </c>
      <c r="AV1" s="47" t="s">
        <v>284</v>
      </c>
      <c r="AW1" s="47" t="s">
        <v>285</v>
      </c>
      <c r="AX1" s="47" t="s">
        <v>28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3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3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5" t="str">
        <f aca="false">'Форма 4'!A21</f>
        <v>1.</v>
      </c>
      <c r="B6" s="45" t="n">
        <v>1</v>
      </c>
      <c r="C6" s="45" t="n">
        <v>1</v>
      </c>
      <c r="D6" s="45" t="n">
        <v>1</v>
      </c>
      <c r="E6" s="45" t="n">
        <v>1</v>
      </c>
      <c r="F6" s="45" t="n">
        <v>1</v>
      </c>
      <c r="G6" s="45" t="n">
        <v>1</v>
      </c>
      <c r="H6" s="45" t="n">
        <v>1</v>
      </c>
      <c r="I6" s="45" t="n">
        <v>1</v>
      </c>
      <c r="J6" s="45" t="n">
        <v>1</v>
      </c>
      <c r="K6" s="45" t="n">
        <v>0</v>
      </c>
      <c r="L6" s="45" t="n">
        <v>0</v>
      </c>
      <c r="M6" s="45" t="n">
        <v>100</v>
      </c>
      <c r="N6" s="45" t="n">
        <v>0</v>
      </c>
      <c r="O6" s="45" t="n">
        <v>0</v>
      </c>
      <c r="P6" s="45" t="n">
        <v>1</v>
      </c>
      <c r="Q6" s="45" t="n">
        <v>1</v>
      </c>
      <c r="R6" s="45" t="n">
        <v>0</v>
      </c>
      <c r="S6" s="45" t="n">
        <v>0</v>
      </c>
      <c r="T6" s="45" t="n">
        <v>1</v>
      </c>
      <c r="U6" s="45" t="n">
        <v>0</v>
      </c>
      <c r="V6" s="45" t="n">
        <v>5</v>
      </c>
      <c r="W6" s="45" t="n">
        <v>0</v>
      </c>
      <c r="X6" s="45" t="n">
        <v>0</v>
      </c>
      <c r="Y6" s="45" t="n">
        <v>0</v>
      </c>
      <c r="Z6" s="45" t="n">
        <v>0</v>
      </c>
      <c r="AA6" s="45" t="n">
        <v>0</v>
      </c>
      <c r="AB6" s="45" t="n">
        <v>0</v>
      </c>
      <c r="AC6" s="45" t="n">
        <v>0</v>
      </c>
      <c r="AD6" s="45" t="n">
        <v>0</v>
      </c>
      <c r="AE6" s="45" t="n">
        <v>0</v>
      </c>
      <c r="AF6" s="45" t="n">
        <v>0</v>
      </c>
      <c r="AG6" s="45" t="n">
        <v>1.7</v>
      </c>
      <c r="AH6" s="45" t="n">
        <v>1.6</v>
      </c>
      <c r="AI6" s="45" t="n">
        <v>1.29</v>
      </c>
      <c r="AJ6" s="45" t="n">
        <v>0.092</v>
      </c>
      <c r="AK6" s="45" t="n">
        <v>0.18</v>
      </c>
      <c r="AL6" s="45" t="n">
        <v>1</v>
      </c>
      <c r="AM6" s="45" t="n">
        <v>1</v>
      </c>
      <c r="AN6" s="45" t="n">
        <v>0.2</v>
      </c>
      <c r="AO6" s="45" t="n">
        <v>1.5</v>
      </c>
      <c r="AP6" s="45" t="n">
        <v>1</v>
      </c>
      <c r="AQ6" s="45" t="n">
        <v>1</v>
      </c>
      <c r="AR6" s="45" t="n">
        <v>1</v>
      </c>
      <c r="AS6" s="45" t="n">
        <v>1</v>
      </c>
      <c r="AT6" s="45" t="n">
        <v>1</v>
      </c>
      <c r="AU6" s="45" t="n">
        <v>100</v>
      </c>
      <c r="AV6" s="45" t="n">
        <v>1</v>
      </c>
      <c r="AW6" s="45" t="n">
        <v>1</v>
      </c>
      <c r="AX6" s="45" t="n">
        <v>1</v>
      </c>
    </row>
    <row r="7" customFormat="false" ht="10.5" hidden="false" customHeight="false" outlineLevel="0" collapsed="false">
      <c r="A7" s="45" t="str">
        <f aca="false">'Форма 4'!A39</f>
        <v>2.</v>
      </c>
      <c r="B7" s="45" t="n">
        <v>1</v>
      </c>
      <c r="C7" s="45" t="n">
        <v>1</v>
      </c>
      <c r="D7" s="45" t="n">
        <v>1</v>
      </c>
      <c r="E7" s="45" t="n">
        <v>1</v>
      </c>
      <c r="F7" s="45" t="n">
        <v>1</v>
      </c>
      <c r="G7" s="45" t="n">
        <v>1</v>
      </c>
      <c r="H7" s="45" t="n">
        <v>1</v>
      </c>
      <c r="I7" s="45" t="n">
        <v>1</v>
      </c>
      <c r="J7" s="45" t="n">
        <v>1</v>
      </c>
      <c r="K7" s="45" t="n">
        <v>0</v>
      </c>
      <c r="L7" s="45" t="n">
        <v>0</v>
      </c>
      <c r="M7" s="45" t="n">
        <v>100</v>
      </c>
      <c r="N7" s="45" t="n">
        <v>0</v>
      </c>
      <c r="O7" s="45" t="n">
        <v>0</v>
      </c>
      <c r="P7" s="45" t="n">
        <v>1</v>
      </c>
      <c r="Q7" s="45" t="n">
        <v>1</v>
      </c>
      <c r="R7" s="45" t="n">
        <v>0</v>
      </c>
      <c r="S7" s="45" t="n">
        <v>0</v>
      </c>
      <c r="T7" s="45" t="n">
        <v>1</v>
      </c>
      <c r="U7" s="45" t="n">
        <v>0</v>
      </c>
      <c r="V7" s="45" t="n">
        <v>5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5" t="n">
        <v>0</v>
      </c>
      <c r="AG7" s="45" t="n">
        <v>1.7</v>
      </c>
      <c r="AH7" s="45" t="n">
        <v>1.6</v>
      </c>
      <c r="AI7" s="45" t="n">
        <v>1.29</v>
      </c>
      <c r="AJ7" s="45" t="n">
        <v>0.092</v>
      </c>
      <c r="AK7" s="45" t="n">
        <v>0.18</v>
      </c>
      <c r="AL7" s="45" t="n">
        <v>1</v>
      </c>
      <c r="AM7" s="45" t="n">
        <v>1</v>
      </c>
      <c r="AN7" s="45" t="n">
        <v>0.2</v>
      </c>
      <c r="AO7" s="45" t="n">
        <v>1.5</v>
      </c>
      <c r="AP7" s="45" t="n">
        <v>1</v>
      </c>
      <c r="AQ7" s="45" t="n">
        <v>1</v>
      </c>
      <c r="AR7" s="45" t="n">
        <v>1</v>
      </c>
      <c r="AS7" s="45" t="n">
        <v>1</v>
      </c>
      <c r="AT7" s="45" t="n">
        <v>1</v>
      </c>
      <c r="AU7" s="45" t="n">
        <v>100</v>
      </c>
      <c r="AV7" s="45" t="n">
        <v>1</v>
      </c>
      <c r="AW7" s="45" t="n">
        <v>1</v>
      </c>
      <c r="AX7" s="45" t="n">
        <v>1</v>
      </c>
    </row>
    <row r="8" customFormat="false" ht="10.5" hidden="false" customHeight="false" outlineLevel="0" collapsed="false">
      <c r="A8" s="45" t="str">
        <f aca="false">'Форма 4'!A52</f>
        <v>3.</v>
      </c>
      <c r="B8" s="45" t="n">
        <v>1</v>
      </c>
      <c r="C8" s="45" t="n">
        <v>1</v>
      </c>
      <c r="D8" s="45" t="n">
        <v>1</v>
      </c>
      <c r="E8" s="45" t="n">
        <v>1</v>
      </c>
      <c r="F8" s="45" t="n">
        <v>1</v>
      </c>
      <c r="G8" s="45" t="n">
        <v>1</v>
      </c>
      <c r="H8" s="45" t="n">
        <v>1</v>
      </c>
      <c r="I8" s="45" t="n">
        <v>1</v>
      </c>
      <c r="J8" s="45" t="n">
        <v>1</v>
      </c>
      <c r="K8" s="45" t="n">
        <v>0</v>
      </c>
      <c r="L8" s="45" t="n">
        <v>0</v>
      </c>
      <c r="M8" s="45" t="n">
        <v>100</v>
      </c>
      <c r="N8" s="45" t="n">
        <v>0</v>
      </c>
      <c r="O8" s="45" t="n">
        <v>0</v>
      </c>
      <c r="P8" s="45" t="n">
        <v>1</v>
      </c>
      <c r="Q8" s="45" t="n">
        <v>1</v>
      </c>
      <c r="R8" s="45" t="n">
        <v>0</v>
      </c>
      <c r="S8" s="45" t="n">
        <v>0</v>
      </c>
      <c r="T8" s="45" t="n">
        <v>1</v>
      </c>
      <c r="U8" s="45" t="n">
        <v>0</v>
      </c>
      <c r="V8" s="45" t="n">
        <v>5</v>
      </c>
      <c r="W8" s="45" t="n">
        <v>0</v>
      </c>
      <c r="X8" s="45" t="n">
        <v>0</v>
      </c>
      <c r="Y8" s="45" t="n">
        <v>0</v>
      </c>
      <c r="Z8" s="45" t="n">
        <v>0</v>
      </c>
      <c r="AA8" s="45" t="n">
        <v>0</v>
      </c>
      <c r="AB8" s="45" t="n">
        <v>0</v>
      </c>
      <c r="AC8" s="45" t="n">
        <v>0</v>
      </c>
      <c r="AD8" s="45" t="n">
        <v>0</v>
      </c>
      <c r="AE8" s="45" t="n">
        <v>0</v>
      </c>
      <c r="AF8" s="45" t="n">
        <v>0</v>
      </c>
      <c r="AG8" s="45" t="n">
        <v>1.7</v>
      </c>
      <c r="AH8" s="45" t="n">
        <v>1.6</v>
      </c>
      <c r="AI8" s="45" t="n">
        <v>1.29</v>
      </c>
      <c r="AJ8" s="45" t="n">
        <v>0.092</v>
      </c>
      <c r="AK8" s="45" t="n">
        <v>0.18</v>
      </c>
      <c r="AL8" s="45" t="n">
        <v>1</v>
      </c>
      <c r="AM8" s="45" t="n">
        <v>1</v>
      </c>
      <c r="AN8" s="45" t="n">
        <v>0.2</v>
      </c>
      <c r="AO8" s="45" t="n">
        <v>1.5</v>
      </c>
      <c r="AP8" s="45" t="n">
        <v>1</v>
      </c>
      <c r="AQ8" s="45" t="n">
        <v>1</v>
      </c>
      <c r="AR8" s="45" t="n">
        <v>1</v>
      </c>
      <c r="AS8" s="45" t="n">
        <v>1</v>
      </c>
      <c r="AT8" s="45" t="n">
        <v>1</v>
      </c>
      <c r="AU8" s="45" t="n">
        <v>100</v>
      </c>
      <c r="AV8" s="45" t="n">
        <v>1</v>
      </c>
      <c r="AW8" s="45" t="n">
        <v>1</v>
      </c>
      <c r="AX8" s="45" t="n">
        <v>1</v>
      </c>
    </row>
    <row r="9" customFormat="false" ht="10.5" hidden="false" customHeight="false" outlineLevel="0" collapsed="false">
      <c r="A9" s="45" t="str">
        <f aca="false">'Форма 4'!A70</f>
        <v>4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5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83</f>
        <v>5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0</v>
      </c>
      <c r="S10" s="45" t="n">
        <v>0</v>
      </c>
      <c r="T10" s="45" t="n">
        <v>1</v>
      </c>
      <c r="U10" s="45" t="n">
        <v>0</v>
      </c>
      <c r="V10" s="45" t="n">
        <v>5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101</f>
        <v>6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5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114</f>
        <v>7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5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132</f>
        <v>8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5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45</f>
        <v>9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5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63</f>
        <v>10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5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81</f>
        <v>11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5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199</f>
        <v>12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5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217</f>
        <v>13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5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36</f>
        <v>14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5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56</f>
        <v>15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5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74</f>
        <v>16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5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287</f>
        <v>17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5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305</f>
        <v>18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5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23</f>
        <v>19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5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41</f>
        <v>20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5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54</f>
        <v>21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5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67</f>
        <v>22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5</v>
      </c>
      <c r="W27" s="45" t="n">
        <v>0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0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385</f>
        <v>23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5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403</f>
        <v>24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5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0" customFormat="false" ht="10.5" hidden="false" customHeight="false" outlineLevel="0" collapsed="false">
      <c r="A30" s="45" t="str">
        <f aca="false">'Форма 4'!A422</f>
        <v>25.</v>
      </c>
      <c r="B30" s="45" t="n">
        <v>1</v>
      </c>
      <c r="C30" s="45" t="n">
        <v>1</v>
      </c>
      <c r="D30" s="45" t="n">
        <v>1</v>
      </c>
      <c r="E30" s="45" t="n">
        <v>1</v>
      </c>
      <c r="F30" s="45" t="n">
        <v>1</v>
      </c>
      <c r="G30" s="45" t="n">
        <v>1</v>
      </c>
      <c r="H30" s="45" t="n">
        <v>1</v>
      </c>
      <c r="I30" s="45" t="n">
        <v>1</v>
      </c>
      <c r="J30" s="45" t="n">
        <v>1</v>
      </c>
      <c r="K30" s="45" t="n">
        <v>0</v>
      </c>
      <c r="L30" s="45" t="n">
        <v>0</v>
      </c>
      <c r="M30" s="45" t="n">
        <v>100</v>
      </c>
      <c r="N30" s="45" t="n">
        <v>0</v>
      </c>
      <c r="O30" s="45" t="n">
        <v>0</v>
      </c>
      <c r="P30" s="45" t="n">
        <v>1</v>
      </c>
      <c r="Q30" s="45" t="n">
        <v>1</v>
      </c>
      <c r="R30" s="45" t="n">
        <v>0</v>
      </c>
      <c r="S30" s="45" t="n">
        <v>0</v>
      </c>
      <c r="T30" s="45" t="n">
        <v>1</v>
      </c>
      <c r="U30" s="45" t="n">
        <v>0</v>
      </c>
      <c r="V30" s="45" t="n">
        <v>5</v>
      </c>
      <c r="W30" s="45" t="n">
        <v>0</v>
      </c>
      <c r="X30" s="45" t="n">
        <v>0</v>
      </c>
      <c r="Y30" s="45" t="n">
        <v>0</v>
      </c>
      <c r="Z30" s="45" t="n">
        <v>0</v>
      </c>
      <c r="AA30" s="45" t="n">
        <v>0</v>
      </c>
      <c r="AB30" s="45" t="n">
        <v>0</v>
      </c>
      <c r="AC30" s="45" t="n">
        <v>0</v>
      </c>
      <c r="AD30" s="45" t="n">
        <v>0</v>
      </c>
      <c r="AE30" s="45" t="n">
        <v>0</v>
      </c>
      <c r="AF30" s="45" t="n">
        <v>0</v>
      </c>
      <c r="AG30" s="45" t="n">
        <v>1.7</v>
      </c>
      <c r="AH30" s="45" t="n">
        <v>1.6</v>
      </c>
      <c r="AI30" s="45" t="n">
        <v>1.29</v>
      </c>
      <c r="AJ30" s="45" t="n">
        <v>0.092</v>
      </c>
      <c r="AK30" s="45" t="n">
        <v>0.18</v>
      </c>
      <c r="AL30" s="45" t="n">
        <v>1</v>
      </c>
      <c r="AM30" s="45" t="n">
        <v>1</v>
      </c>
      <c r="AN30" s="45" t="n">
        <v>0.2</v>
      </c>
      <c r="AO30" s="45" t="n">
        <v>1.5</v>
      </c>
      <c r="AP30" s="45" t="n">
        <v>1</v>
      </c>
      <c r="AQ30" s="45" t="n">
        <v>1</v>
      </c>
      <c r="AR30" s="45" t="n">
        <v>1</v>
      </c>
      <c r="AS30" s="45" t="n">
        <v>1</v>
      </c>
      <c r="AT30" s="45" t="n">
        <v>1</v>
      </c>
      <c r="AU30" s="45" t="n">
        <v>100</v>
      </c>
      <c r="AV30" s="45" t="n">
        <v>1</v>
      </c>
      <c r="AW30" s="45" t="n">
        <v>1</v>
      </c>
      <c r="AX30" s="45" t="n">
        <v>1</v>
      </c>
    </row>
    <row r="31" customFormat="false" ht="10.5" hidden="false" customHeight="false" outlineLevel="0" collapsed="false">
      <c r="A31" s="45" t="str">
        <f aca="false">'Форма 4'!A442</f>
        <v>26.</v>
      </c>
      <c r="B31" s="45" t="n">
        <v>1</v>
      </c>
      <c r="C31" s="45" t="n">
        <v>1</v>
      </c>
      <c r="D31" s="45" t="n">
        <v>1</v>
      </c>
      <c r="E31" s="45" t="n">
        <v>1</v>
      </c>
      <c r="F31" s="45" t="n">
        <v>1</v>
      </c>
      <c r="G31" s="45" t="n">
        <v>1</v>
      </c>
      <c r="H31" s="45" t="n">
        <v>1</v>
      </c>
      <c r="I31" s="45" t="n">
        <v>1</v>
      </c>
      <c r="J31" s="45" t="n">
        <v>1</v>
      </c>
      <c r="K31" s="45" t="n">
        <v>0</v>
      </c>
      <c r="L31" s="45" t="n">
        <v>0</v>
      </c>
      <c r="M31" s="45" t="n">
        <v>100</v>
      </c>
      <c r="N31" s="45" t="n">
        <v>0</v>
      </c>
      <c r="O31" s="45" t="n">
        <v>0</v>
      </c>
      <c r="P31" s="45" t="n">
        <v>1</v>
      </c>
      <c r="Q31" s="45" t="n">
        <v>1</v>
      </c>
      <c r="R31" s="45" t="n">
        <v>0</v>
      </c>
      <c r="S31" s="45" t="n">
        <v>0</v>
      </c>
      <c r="T31" s="45" t="n">
        <v>1</v>
      </c>
      <c r="U31" s="45" t="n">
        <v>0</v>
      </c>
      <c r="V31" s="45" t="n">
        <v>5</v>
      </c>
      <c r="W31" s="45" t="n">
        <v>0</v>
      </c>
      <c r="X31" s="45" t="n">
        <v>0</v>
      </c>
      <c r="Y31" s="45" t="n">
        <v>0</v>
      </c>
      <c r="Z31" s="45" t="n">
        <v>0</v>
      </c>
      <c r="AA31" s="45" t="n">
        <v>0</v>
      </c>
      <c r="AB31" s="45" t="n">
        <v>0</v>
      </c>
      <c r="AC31" s="45" t="n">
        <v>0</v>
      </c>
      <c r="AD31" s="45" t="n">
        <v>0</v>
      </c>
      <c r="AE31" s="45" t="n">
        <v>0</v>
      </c>
      <c r="AF31" s="45" t="n">
        <v>0</v>
      </c>
      <c r="AG31" s="45" t="n">
        <v>1.7</v>
      </c>
      <c r="AH31" s="45" t="n">
        <v>1.6</v>
      </c>
      <c r="AI31" s="45" t="n">
        <v>1.29</v>
      </c>
      <c r="AJ31" s="45" t="n">
        <v>0.092</v>
      </c>
      <c r="AK31" s="45" t="n">
        <v>0.18</v>
      </c>
      <c r="AL31" s="45" t="n">
        <v>1</v>
      </c>
      <c r="AM31" s="45" t="n">
        <v>1</v>
      </c>
      <c r="AN31" s="45" t="n">
        <v>0.2</v>
      </c>
      <c r="AO31" s="45" t="n">
        <v>1.5</v>
      </c>
      <c r="AP31" s="45" t="n">
        <v>1</v>
      </c>
      <c r="AQ31" s="45" t="n">
        <v>1</v>
      </c>
      <c r="AR31" s="45" t="n">
        <v>1</v>
      </c>
      <c r="AS31" s="45" t="n">
        <v>1</v>
      </c>
      <c r="AT31" s="45" t="n">
        <v>1</v>
      </c>
      <c r="AU31" s="45" t="n">
        <v>100</v>
      </c>
      <c r="AV31" s="45" t="n">
        <v>1</v>
      </c>
      <c r="AW31" s="45" t="n">
        <v>1</v>
      </c>
      <c r="AX31" s="45" t="n">
        <v>1</v>
      </c>
    </row>
    <row r="32" customFormat="false" ht="10.5" hidden="false" customHeight="false" outlineLevel="0" collapsed="false">
      <c r="A32" s="45" t="str">
        <f aca="false">'Форма 4'!A460</f>
        <v>27.</v>
      </c>
      <c r="B32" s="45" t="n">
        <v>1</v>
      </c>
      <c r="C32" s="45" t="n">
        <v>1</v>
      </c>
      <c r="D32" s="45" t="n">
        <v>1</v>
      </c>
      <c r="E32" s="45" t="n">
        <v>1</v>
      </c>
      <c r="F32" s="45" t="n">
        <v>1</v>
      </c>
      <c r="G32" s="45" t="n">
        <v>1</v>
      </c>
      <c r="H32" s="45" t="n">
        <v>1</v>
      </c>
      <c r="I32" s="45" t="n">
        <v>1</v>
      </c>
      <c r="J32" s="45" t="n">
        <v>1</v>
      </c>
      <c r="K32" s="45" t="n">
        <v>0</v>
      </c>
      <c r="L32" s="45" t="n">
        <v>0</v>
      </c>
      <c r="M32" s="45" t="n">
        <v>100</v>
      </c>
      <c r="N32" s="45" t="n">
        <v>0</v>
      </c>
      <c r="O32" s="45" t="n">
        <v>0</v>
      </c>
      <c r="P32" s="45" t="n">
        <v>1</v>
      </c>
      <c r="Q32" s="45" t="n">
        <v>1</v>
      </c>
      <c r="R32" s="45" t="n">
        <v>0</v>
      </c>
      <c r="S32" s="45" t="n">
        <v>0</v>
      </c>
      <c r="T32" s="45" t="n">
        <v>1</v>
      </c>
      <c r="U32" s="45" t="n">
        <v>0</v>
      </c>
      <c r="V32" s="45" t="n">
        <v>5</v>
      </c>
      <c r="W32" s="45" t="n">
        <v>0</v>
      </c>
      <c r="X32" s="45" t="n">
        <v>0</v>
      </c>
      <c r="Y32" s="45" t="n">
        <v>0</v>
      </c>
      <c r="Z32" s="45" t="n">
        <v>0</v>
      </c>
      <c r="AA32" s="45" t="n">
        <v>0</v>
      </c>
      <c r="AB32" s="45" t="n">
        <v>0</v>
      </c>
      <c r="AC32" s="45" t="n">
        <v>0</v>
      </c>
      <c r="AD32" s="45" t="n">
        <v>0</v>
      </c>
      <c r="AE32" s="45" t="n">
        <v>0</v>
      </c>
      <c r="AF32" s="45" t="n">
        <v>0</v>
      </c>
      <c r="AG32" s="45" t="n">
        <v>1.7</v>
      </c>
      <c r="AH32" s="45" t="n">
        <v>1.6</v>
      </c>
      <c r="AI32" s="45" t="n">
        <v>1.29</v>
      </c>
      <c r="AJ32" s="45" t="n">
        <v>0.092</v>
      </c>
      <c r="AK32" s="45" t="n">
        <v>0.18</v>
      </c>
      <c r="AL32" s="45" t="n">
        <v>1</v>
      </c>
      <c r="AM32" s="45" t="n">
        <v>1</v>
      </c>
      <c r="AN32" s="45" t="n">
        <v>0.2</v>
      </c>
      <c r="AO32" s="45" t="n">
        <v>1.5</v>
      </c>
      <c r="AP32" s="45" t="n">
        <v>1</v>
      </c>
      <c r="AQ32" s="45" t="n">
        <v>1</v>
      </c>
      <c r="AR32" s="45" t="n">
        <v>1</v>
      </c>
      <c r="AS32" s="45" t="n">
        <v>1</v>
      </c>
      <c r="AT32" s="45" t="n">
        <v>1</v>
      </c>
      <c r="AU32" s="45" t="n">
        <v>100</v>
      </c>
      <c r="AV32" s="45" t="n">
        <v>1</v>
      </c>
      <c r="AW32" s="45" t="n">
        <v>1</v>
      </c>
      <c r="AX32" s="45" t="n">
        <v>1</v>
      </c>
    </row>
    <row r="33" customFormat="false" ht="10.5" hidden="false" customHeight="false" outlineLevel="0" collapsed="false">
      <c r="A33" s="45" t="str">
        <f aca="false">'Форма 4'!A478</f>
        <v>28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5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496</f>
        <v>29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5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515</f>
        <v>30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5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533</f>
        <v>31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5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551</f>
        <v>32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5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570</f>
        <v>33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5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588</f>
        <v>34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5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287</v>
      </c>
      <c r="C1" s="47" t="s">
        <v>288</v>
      </c>
      <c r="D1" s="47" t="s">
        <v>289</v>
      </c>
      <c r="E1" s="47" t="s">
        <v>290</v>
      </c>
      <c r="F1" s="47" t="s">
        <v>291</v>
      </c>
      <c r="G1" s="47" t="s">
        <v>292</v>
      </c>
      <c r="H1" s="47" t="s">
        <v>293</v>
      </c>
      <c r="I1" s="47" t="s">
        <v>294</v>
      </c>
      <c r="J1" s="47" t="s">
        <v>295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36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37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6" customFormat="false" ht="10.5" hidden="false" customHeight="false" outlineLevel="0" collapsed="false">
      <c r="A6" s="53" t="str">
        <f aca="false">'Форма 4'!A21</f>
        <v>1.</v>
      </c>
      <c r="B6" s="54" t="s">
        <v>296</v>
      </c>
      <c r="C6" s="54" t="s">
        <v>296</v>
      </c>
      <c r="D6" s="54" t="s">
        <v>297</v>
      </c>
      <c r="E6" s="54" t="s">
        <v>297</v>
      </c>
      <c r="F6" s="54" t="s">
        <v>298</v>
      </c>
      <c r="G6" s="54" t="s">
        <v>297</v>
      </c>
      <c r="H6" s="54" t="s">
        <v>297</v>
      </c>
      <c r="I6" s="54" t="s">
        <v>299</v>
      </c>
      <c r="J6" s="54" t="s">
        <v>297</v>
      </c>
    </row>
    <row r="7" customFormat="false" ht="10.5" hidden="false" customHeight="false" outlineLevel="0" collapsed="false">
      <c r="A7" s="53" t="str">
        <f aca="false">'Форма 4'!A39</f>
        <v>2.</v>
      </c>
      <c r="B7" s="54" t="s">
        <v>296</v>
      </c>
      <c r="C7" s="54" t="s">
        <v>297</v>
      </c>
      <c r="D7" s="54" t="s">
        <v>297</v>
      </c>
      <c r="E7" s="54" t="s">
        <v>297</v>
      </c>
      <c r="F7" s="54" t="s">
        <v>300</v>
      </c>
      <c r="G7" s="54" t="s">
        <v>296</v>
      </c>
      <c r="H7" s="54" t="s">
        <v>297</v>
      </c>
      <c r="I7" s="54" t="s">
        <v>299</v>
      </c>
      <c r="J7" s="54" t="s">
        <v>297</v>
      </c>
    </row>
    <row r="8" customFormat="false" ht="10.5" hidden="false" customHeight="false" outlineLevel="0" collapsed="false">
      <c r="A8" s="53" t="str">
        <f aca="false">'Форма 4'!A52</f>
        <v>3.</v>
      </c>
      <c r="B8" s="54" t="s">
        <v>296</v>
      </c>
      <c r="C8" s="54" t="s">
        <v>296</v>
      </c>
      <c r="D8" s="54" t="s">
        <v>297</v>
      </c>
      <c r="E8" s="54" t="s">
        <v>297</v>
      </c>
      <c r="F8" s="54" t="s">
        <v>298</v>
      </c>
      <c r="G8" s="54" t="s">
        <v>297</v>
      </c>
      <c r="H8" s="54" t="s">
        <v>297</v>
      </c>
      <c r="I8" s="54" t="s">
        <v>299</v>
      </c>
      <c r="J8" s="54" t="s">
        <v>297</v>
      </c>
    </row>
    <row r="9" customFormat="false" ht="10.5" hidden="false" customHeight="false" outlineLevel="0" collapsed="false">
      <c r="A9" s="53" t="str">
        <f aca="false">'Форма 4'!A70</f>
        <v>4.</v>
      </c>
      <c r="B9" s="54" t="s">
        <v>296</v>
      </c>
      <c r="C9" s="54" t="s">
        <v>297</v>
      </c>
      <c r="D9" s="54" t="s">
        <v>297</v>
      </c>
      <c r="E9" s="54" t="s">
        <v>297</v>
      </c>
      <c r="F9" s="54" t="s">
        <v>300</v>
      </c>
      <c r="G9" s="54" t="s">
        <v>296</v>
      </c>
      <c r="H9" s="54" t="s">
        <v>297</v>
      </c>
      <c r="I9" s="54" t="s">
        <v>299</v>
      </c>
      <c r="J9" s="54" t="s">
        <v>297</v>
      </c>
    </row>
    <row r="10" customFormat="false" ht="10.5" hidden="false" customHeight="false" outlineLevel="0" collapsed="false">
      <c r="A10" s="53" t="str">
        <f aca="false">'Форма 4'!A83</f>
        <v>5.</v>
      </c>
      <c r="B10" s="54" t="s">
        <v>296</v>
      </c>
      <c r="C10" s="54" t="s">
        <v>296</v>
      </c>
      <c r="D10" s="54" t="s">
        <v>297</v>
      </c>
      <c r="E10" s="54" t="s">
        <v>297</v>
      </c>
      <c r="F10" s="54" t="s">
        <v>298</v>
      </c>
      <c r="G10" s="54" t="s">
        <v>297</v>
      </c>
      <c r="H10" s="54" t="s">
        <v>297</v>
      </c>
      <c r="I10" s="54" t="s">
        <v>299</v>
      </c>
      <c r="J10" s="54" t="s">
        <v>297</v>
      </c>
    </row>
    <row r="11" customFormat="false" ht="10.5" hidden="false" customHeight="false" outlineLevel="0" collapsed="false">
      <c r="A11" s="53" t="str">
        <f aca="false">'Форма 4'!A101</f>
        <v>6.</v>
      </c>
      <c r="B11" s="54" t="s">
        <v>296</v>
      </c>
      <c r="C11" s="54" t="s">
        <v>297</v>
      </c>
      <c r="D11" s="54" t="s">
        <v>297</v>
      </c>
      <c r="E11" s="54" t="s">
        <v>297</v>
      </c>
      <c r="F11" s="54" t="s">
        <v>300</v>
      </c>
      <c r="G11" s="54" t="s">
        <v>296</v>
      </c>
      <c r="H11" s="54" t="s">
        <v>297</v>
      </c>
      <c r="I11" s="54" t="s">
        <v>299</v>
      </c>
      <c r="J11" s="54" t="s">
        <v>297</v>
      </c>
    </row>
    <row r="12" customFormat="false" ht="10.5" hidden="false" customHeight="false" outlineLevel="0" collapsed="false">
      <c r="A12" s="53" t="str">
        <f aca="false">'Форма 4'!A114</f>
        <v>7.</v>
      </c>
      <c r="B12" s="54" t="s">
        <v>296</v>
      </c>
      <c r="C12" s="54" t="s">
        <v>296</v>
      </c>
      <c r="D12" s="54" t="s">
        <v>297</v>
      </c>
      <c r="E12" s="54" t="s">
        <v>297</v>
      </c>
      <c r="F12" s="54" t="s">
        <v>298</v>
      </c>
      <c r="G12" s="54" t="s">
        <v>297</v>
      </c>
      <c r="H12" s="54" t="s">
        <v>297</v>
      </c>
      <c r="I12" s="54" t="s">
        <v>299</v>
      </c>
      <c r="J12" s="54" t="s">
        <v>297</v>
      </c>
    </row>
    <row r="13" customFormat="false" ht="10.5" hidden="false" customHeight="false" outlineLevel="0" collapsed="false">
      <c r="A13" s="53" t="str">
        <f aca="false">'Форма 4'!A132</f>
        <v>8.</v>
      </c>
      <c r="B13" s="54" t="s">
        <v>296</v>
      </c>
      <c r="C13" s="54" t="s">
        <v>297</v>
      </c>
      <c r="D13" s="54" t="s">
        <v>297</v>
      </c>
      <c r="E13" s="54" t="s">
        <v>297</v>
      </c>
      <c r="F13" s="54" t="s">
        <v>300</v>
      </c>
      <c r="G13" s="54" t="s">
        <v>296</v>
      </c>
      <c r="H13" s="54" t="s">
        <v>297</v>
      </c>
      <c r="I13" s="54" t="s">
        <v>299</v>
      </c>
      <c r="J13" s="54" t="s">
        <v>297</v>
      </c>
    </row>
    <row r="14" customFormat="false" ht="10.5" hidden="false" customHeight="false" outlineLevel="0" collapsed="false">
      <c r="A14" s="53" t="str">
        <f aca="false">'Форма 4'!A145</f>
        <v>9.</v>
      </c>
      <c r="B14" s="54" t="s">
        <v>296</v>
      </c>
      <c r="C14" s="54" t="s">
        <v>296</v>
      </c>
      <c r="D14" s="54" t="s">
        <v>297</v>
      </c>
      <c r="E14" s="54" t="s">
        <v>297</v>
      </c>
      <c r="F14" s="54" t="s">
        <v>298</v>
      </c>
      <c r="G14" s="54" t="s">
        <v>297</v>
      </c>
      <c r="H14" s="54" t="s">
        <v>297</v>
      </c>
      <c r="I14" s="54" t="s">
        <v>299</v>
      </c>
      <c r="J14" s="54" t="s">
        <v>297</v>
      </c>
    </row>
    <row r="15" customFormat="false" ht="10.5" hidden="false" customHeight="false" outlineLevel="0" collapsed="false">
      <c r="A15" s="53" t="str">
        <f aca="false">'Форма 4'!A163</f>
        <v>10.</v>
      </c>
      <c r="B15" s="54" t="s">
        <v>296</v>
      </c>
      <c r="C15" s="54" t="s">
        <v>297</v>
      </c>
      <c r="D15" s="54" t="s">
        <v>297</v>
      </c>
      <c r="E15" s="54" t="s">
        <v>297</v>
      </c>
      <c r="F15" s="54" t="s">
        <v>300</v>
      </c>
      <c r="G15" s="54" t="s">
        <v>296</v>
      </c>
      <c r="H15" s="54" t="s">
        <v>297</v>
      </c>
      <c r="I15" s="54" t="s">
        <v>299</v>
      </c>
      <c r="J15" s="54" t="s">
        <v>297</v>
      </c>
    </row>
    <row r="16" customFormat="false" ht="10.5" hidden="false" customHeight="false" outlineLevel="0" collapsed="false">
      <c r="A16" s="53" t="str">
        <f aca="false">'Форма 4'!A181</f>
        <v>11.</v>
      </c>
      <c r="B16" s="54" t="s">
        <v>296</v>
      </c>
      <c r="C16" s="54" t="s">
        <v>296</v>
      </c>
      <c r="D16" s="54" t="s">
        <v>297</v>
      </c>
      <c r="E16" s="54" t="s">
        <v>297</v>
      </c>
      <c r="F16" s="54" t="s">
        <v>298</v>
      </c>
      <c r="G16" s="54" t="s">
        <v>297</v>
      </c>
      <c r="H16" s="54" t="s">
        <v>297</v>
      </c>
      <c r="I16" s="54" t="s">
        <v>299</v>
      </c>
      <c r="J16" s="54" t="s">
        <v>297</v>
      </c>
    </row>
    <row r="17" customFormat="false" ht="10.5" hidden="false" customHeight="false" outlineLevel="0" collapsed="false">
      <c r="A17" s="53" t="str">
        <f aca="false">'Форма 4'!A199</f>
        <v>12.</v>
      </c>
      <c r="B17" s="54" t="s">
        <v>296</v>
      </c>
      <c r="C17" s="54" t="s">
        <v>296</v>
      </c>
      <c r="D17" s="54" t="s">
        <v>297</v>
      </c>
      <c r="E17" s="54" t="s">
        <v>297</v>
      </c>
      <c r="F17" s="54" t="s">
        <v>300</v>
      </c>
      <c r="G17" s="54" t="s">
        <v>297</v>
      </c>
      <c r="H17" s="54" t="s">
        <v>297</v>
      </c>
      <c r="I17" s="54" t="s">
        <v>298</v>
      </c>
      <c r="J17" s="54" t="s">
        <v>297</v>
      </c>
    </row>
    <row r="18" customFormat="false" ht="10.5" hidden="false" customHeight="false" outlineLevel="0" collapsed="false">
      <c r="A18" s="53" t="str">
        <f aca="false">'Форма 4'!A217</f>
        <v>13.</v>
      </c>
      <c r="B18" s="54" t="s">
        <v>296</v>
      </c>
      <c r="C18" s="54" t="s">
        <v>296</v>
      </c>
      <c r="D18" s="54" t="s">
        <v>297</v>
      </c>
      <c r="E18" s="54" t="s">
        <v>297</v>
      </c>
      <c r="F18" s="54" t="s">
        <v>300</v>
      </c>
      <c r="G18" s="54" t="s">
        <v>297</v>
      </c>
      <c r="H18" s="54" t="s">
        <v>297</v>
      </c>
      <c r="I18" s="54" t="s">
        <v>298</v>
      </c>
      <c r="J18" s="54" t="s">
        <v>297</v>
      </c>
    </row>
    <row r="19" customFormat="false" ht="10.5" hidden="false" customHeight="false" outlineLevel="0" collapsed="false">
      <c r="A19" s="53" t="str">
        <f aca="false">'Форма 4'!A236</f>
        <v>14.</v>
      </c>
      <c r="B19" s="54" t="s">
        <v>296</v>
      </c>
      <c r="C19" s="54" t="s">
        <v>296</v>
      </c>
      <c r="D19" s="54" t="s">
        <v>297</v>
      </c>
      <c r="E19" s="54" t="s">
        <v>297</v>
      </c>
      <c r="F19" s="54" t="s">
        <v>300</v>
      </c>
      <c r="G19" s="54" t="s">
        <v>296</v>
      </c>
      <c r="H19" s="54" t="s">
        <v>297</v>
      </c>
      <c r="I19" s="54" t="s">
        <v>298</v>
      </c>
      <c r="J19" s="54" t="s">
        <v>297</v>
      </c>
    </row>
    <row r="20" customFormat="false" ht="10.5" hidden="false" customHeight="false" outlineLevel="0" collapsed="false">
      <c r="A20" s="53" t="str">
        <f aca="false">'Форма 4'!A256</f>
        <v>15.</v>
      </c>
      <c r="B20" s="54" t="s">
        <v>296</v>
      </c>
      <c r="C20" s="54" t="s">
        <v>296</v>
      </c>
      <c r="D20" s="54" t="s">
        <v>297</v>
      </c>
      <c r="E20" s="54" t="s">
        <v>297</v>
      </c>
      <c r="F20" s="54" t="s">
        <v>298</v>
      </c>
      <c r="G20" s="54" t="s">
        <v>297</v>
      </c>
      <c r="H20" s="54" t="s">
        <v>297</v>
      </c>
      <c r="I20" s="54" t="s">
        <v>299</v>
      </c>
      <c r="J20" s="54" t="s">
        <v>297</v>
      </c>
    </row>
    <row r="21" customFormat="false" ht="10.5" hidden="false" customHeight="false" outlineLevel="0" collapsed="false">
      <c r="A21" s="53" t="str">
        <f aca="false">'Форма 4'!A274</f>
        <v>16.</v>
      </c>
      <c r="B21" s="54" t="s">
        <v>296</v>
      </c>
      <c r="C21" s="54" t="s">
        <v>297</v>
      </c>
      <c r="D21" s="54" t="s">
        <v>297</v>
      </c>
      <c r="E21" s="54" t="s">
        <v>297</v>
      </c>
      <c r="F21" s="54" t="s">
        <v>300</v>
      </c>
      <c r="G21" s="54" t="s">
        <v>296</v>
      </c>
      <c r="H21" s="54" t="s">
        <v>297</v>
      </c>
      <c r="I21" s="54" t="s">
        <v>299</v>
      </c>
      <c r="J21" s="54" t="s">
        <v>297</v>
      </c>
    </row>
    <row r="22" customFormat="false" ht="10.5" hidden="false" customHeight="false" outlineLevel="0" collapsed="false">
      <c r="A22" s="53" t="str">
        <f aca="false">'Форма 4'!A287</f>
        <v>17.</v>
      </c>
      <c r="B22" s="54" t="s">
        <v>296</v>
      </c>
      <c r="C22" s="54" t="s">
        <v>296</v>
      </c>
      <c r="D22" s="54" t="s">
        <v>297</v>
      </c>
      <c r="E22" s="54" t="s">
        <v>297</v>
      </c>
      <c r="F22" s="54" t="s">
        <v>298</v>
      </c>
      <c r="G22" s="54" t="s">
        <v>297</v>
      </c>
      <c r="H22" s="54" t="s">
        <v>297</v>
      </c>
      <c r="I22" s="54" t="s">
        <v>299</v>
      </c>
      <c r="J22" s="54" t="s">
        <v>297</v>
      </c>
    </row>
    <row r="23" customFormat="false" ht="10.5" hidden="false" customHeight="false" outlineLevel="0" collapsed="false">
      <c r="A23" s="53" t="str">
        <f aca="false">'Форма 4'!A305</f>
        <v>18.</v>
      </c>
      <c r="B23" s="54" t="s">
        <v>296</v>
      </c>
      <c r="C23" s="54" t="s">
        <v>297</v>
      </c>
      <c r="D23" s="54" t="s">
        <v>297</v>
      </c>
      <c r="E23" s="54" t="s">
        <v>297</v>
      </c>
      <c r="F23" s="54" t="s">
        <v>300</v>
      </c>
      <c r="G23" s="54" t="s">
        <v>296</v>
      </c>
      <c r="H23" s="54" t="s">
        <v>297</v>
      </c>
      <c r="I23" s="54" t="s">
        <v>299</v>
      </c>
      <c r="J23" s="54" t="s">
        <v>297</v>
      </c>
    </row>
    <row r="24" customFormat="false" ht="10.5" hidden="false" customHeight="false" outlineLevel="0" collapsed="false">
      <c r="A24" s="53" t="str">
        <f aca="false">'Форма 4'!A323</f>
        <v>19.</v>
      </c>
      <c r="B24" s="54" t="s">
        <v>296</v>
      </c>
      <c r="C24" s="54" t="s">
        <v>296</v>
      </c>
      <c r="D24" s="54" t="s">
        <v>297</v>
      </c>
      <c r="E24" s="54" t="s">
        <v>297</v>
      </c>
      <c r="F24" s="54" t="s">
        <v>298</v>
      </c>
      <c r="G24" s="54" t="s">
        <v>297</v>
      </c>
      <c r="H24" s="54" t="s">
        <v>297</v>
      </c>
      <c r="I24" s="54" t="s">
        <v>299</v>
      </c>
      <c r="J24" s="54" t="s">
        <v>297</v>
      </c>
    </row>
    <row r="25" customFormat="false" ht="10.5" hidden="false" customHeight="false" outlineLevel="0" collapsed="false">
      <c r="A25" s="53" t="str">
        <f aca="false">'Форма 4'!A341</f>
        <v>20.</v>
      </c>
      <c r="B25" s="54" t="s">
        <v>296</v>
      </c>
      <c r="C25" s="54" t="s">
        <v>297</v>
      </c>
      <c r="D25" s="54" t="s">
        <v>297</v>
      </c>
      <c r="E25" s="54" t="s">
        <v>297</v>
      </c>
      <c r="F25" s="54" t="s">
        <v>300</v>
      </c>
      <c r="G25" s="54" t="s">
        <v>296</v>
      </c>
      <c r="H25" s="54" t="s">
        <v>297</v>
      </c>
      <c r="I25" s="54" t="s">
        <v>299</v>
      </c>
      <c r="J25" s="54" t="s">
        <v>297</v>
      </c>
    </row>
    <row r="26" customFormat="false" ht="10.5" hidden="false" customHeight="false" outlineLevel="0" collapsed="false">
      <c r="A26" s="53" t="str">
        <f aca="false">'Форма 4'!A354</f>
        <v>21.</v>
      </c>
      <c r="B26" s="54" t="s">
        <v>296</v>
      </c>
      <c r="C26" s="54" t="s">
        <v>297</v>
      </c>
      <c r="D26" s="54" t="s">
        <v>297</v>
      </c>
      <c r="E26" s="54" t="s">
        <v>297</v>
      </c>
      <c r="F26" s="54" t="s">
        <v>300</v>
      </c>
      <c r="G26" s="54" t="s">
        <v>296</v>
      </c>
      <c r="H26" s="54" t="s">
        <v>297</v>
      </c>
      <c r="I26" s="54" t="s">
        <v>299</v>
      </c>
      <c r="J26" s="54" t="s">
        <v>297</v>
      </c>
    </row>
    <row r="27" customFormat="false" ht="10.5" hidden="false" customHeight="false" outlineLevel="0" collapsed="false">
      <c r="A27" s="53" t="str">
        <f aca="false">'Форма 4'!A367</f>
        <v>22.</v>
      </c>
      <c r="B27" s="54" t="s">
        <v>296</v>
      </c>
      <c r="C27" s="54" t="s">
        <v>296</v>
      </c>
      <c r="D27" s="54" t="s">
        <v>297</v>
      </c>
      <c r="E27" s="54" t="s">
        <v>297</v>
      </c>
      <c r="F27" s="54" t="s">
        <v>298</v>
      </c>
      <c r="G27" s="54" t="s">
        <v>297</v>
      </c>
      <c r="H27" s="54" t="s">
        <v>297</v>
      </c>
      <c r="I27" s="54" t="s">
        <v>299</v>
      </c>
      <c r="J27" s="54" t="s">
        <v>297</v>
      </c>
    </row>
    <row r="28" customFormat="false" ht="10.5" hidden="false" customHeight="false" outlineLevel="0" collapsed="false">
      <c r="A28" s="53" t="str">
        <f aca="false">'Форма 4'!A385</f>
        <v>23.</v>
      </c>
      <c r="B28" s="54" t="s">
        <v>296</v>
      </c>
      <c r="C28" s="54" t="s">
        <v>296</v>
      </c>
      <c r="D28" s="54" t="s">
        <v>297</v>
      </c>
      <c r="E28" s="54" t="s">
        <v>297</v>
      </c>
      <c r="F28" s="54" t="s">
        <v>300</v>
      </c>
      <c r="G28" s="54" t="s">
        <v>297</v>
      </c>
      <c r="H28" s="54" t="s">
        <v>297</v>
      </c>
      <c r="I28" s="54" t="s">
        <v>298</v>
      </c>
      <c r="J28" s="54" t="s">
        <v>297</v>
      </c>
    </row>
    <row r="29" customFormat="false" ht="10.5" hidden="false" customHeight="false" outlineLevel="0" collapsed="false">
      <c r="A29" s="53" t="str">
        <f aca="false">'Форма 4'!A403</f>
        <v>24.</v>
      </c>
      <c r="B29" s="54" t="s">
        <v>296</v>
      </c>
      <c r="C29" s="54" t="s">
        <v>296</v>
      </c>
      <c r="D29" s="54" t="s">
        <v>297</v>
      </c>
      <c r="E29" s="54" t="s">
        <v>297</v>
      </c>
      <c r="F29" s="54" t="s">
        <v>300</v>
      </c>
      <c r="G29" s="54" t="s">
        <v>297</v>
      </c>
      <c r="H29" s="54" t="s">
        <v>297</v>
      </c>
      <c r="I29" s="54" t="s">
        <v>298</v>
      </c>
      <c r="J29" s="54" t="s">
        <v>297</v>
      </c>
    </row>
    <row r="30" customFormat="false" ht="10.5" hidden="false" customHeight="false" outlineLevel="0" collapsed="false">
      <c r="A30" s="53" t="str">
        <f aca="false">'Форма 4'!A422</f>
        <v>25.</v>
      </c>
      <c r="B30" s="54" t="s">
        <v>296</v>
      </c>
      <c r="C30" s="54" t="s">
        <v>296</v>
      </c>
      <c r="D30" s="54" t="s">
        <v>297</v>
      </c>
      <c r="E30" s="54" t="s">
        <v>297</v>
      </c>
      <c r="F30" s="54" t="s">
        <v>300</v>
      </c>
      <c r="G30" s="54" t="s">
        <v>296</v>
      </c>
      <c r="H30" s="54" t="s">
        <v>297</v>
      </c>
      <c r="I30" s="54" t="s">
        <v>298</v>
      </c>
      <c r="J30" s="54" t="s">
        <v>297</v>
      </c>
    </row>
    <row r="31" customFormat="false" ht="10.5" hidden="false" customHeight="false" outlineLevel="0" collapsed="false">
      <c r="A31" s="53" t="str">
        <f aca="false">'Форма 4'!A442</f>
        <v>26.</v>
      </c>
      <c r="B31" s="54" t="s">
        <v>296</v>
      </c>
      <c r="C31" s="54" t="s">
        <v>296</v>
      </c>
      <c r="D31" s="54" t="s">
        <v>297</v>
      </c>
      <c r="E31" s="54" t="s">
        <v>297</v>
      </c>
      <c r="F31" s="54" t="s">
        <v>298</v>
      </c>
      <c r="G31" s="54" t="s">
        <v>297</v>
      </c>
      <c r="H31" s="54" t="s">
        <v>297</v>
      </c>
      <c r="I31" s="54" t="s">
        <v>299</v>
      </c>
      <c r="J31" s="54" t="s">
        <v>297</v>
      </c>
    </row>
    <row r="32" customFormat="false" ht="10.5" hidden="false" customHeight="false" outlineLevel="0" collapsed="false">
      <c r="A32" s="53" t="str">
        <f aca="false">'Форма 4'!A460</f>
        <v>27.</v>
      </c>
      <c r="B32" s="54" t="s">
        <v>296</v>
      </c>
      <c r="C32" s="54" t="s">
        <v>296</v>
      </c>
      <c r="D32" s="54" t="s">
        <v>297</v>
      </c>
      <c r="E32" s="54" t="s">
        <v>297</v>
      </c>
      <c r="F32" s="54" t="s">
        <v>298</v>
      </c>
      <c r="G32" s="54" t="s">
        <v>297</v>
      </c>
      <c r="H32" s="54" t="s">
        <v>297</v>
      </c>
      <c r="I32" s="54" t="s">
        <v>299</v>
      </c>
      <c r="J32" s="54" t="s">
        <v>297</v>
      </c>
    </row>
    <row r="33" customFormat="false" ht="10.5" hidden="false" customHeight="false" outlineLevel="0" collapsed="false">
      <c r="A33" s="53" t="str">
        <f aca="false">'Форма 4'!A478</f>
        <v>28.</v>
      </c>
      <c r="B33" s="54" t="s">
        <v>296</v>
      </c>
      <c r="C33" s="54" t="s">
        <v>297</v>
      </c>
      <c r="D33" s="54" t="s">
        <v>297</v>
      </c>
      <c r="E33" s="54" t="s">
        <v>297</v>
      </c>
      <c r="F33" s="54" t="s">
        <v>300</v>
      </c>
      <c r="G33" s="54" t="s">
        <v>296</v>
      </c>
      <c r="H33" s="54" t="s">
        <v>297</v>
      </c>
      <c r="I33" s="54" t="s">
        <v>299</v>
      </c>
      <c r="J33" s="54" t="s">
        <v>297</v>
      </c>
    </row>
    <row r="34" customFormat="false" ht="10.5" hidden="false" customHeight="false" outlineLevel="0" collapsed="false">
      <c r="A34" s="53" t="str">
        <f aca="false">'Форма 4'!A496</f>
        <v>29.</v>
      </c>
      <c r="B34" s="54" t="s">
        <v>296</v>
      </c>
      <c r="C34" s="54" t="s">
        <v>296</v>
      </c>
      <c r="D34" s="54" t="s">
        <v>297</v>
      </c>
      <c r="E34" s="54" t="s">
        <v>297</v>
      </c>
      <c r="F34" s="54" t="s">
        <v>298</v>
      </c>
      <c r="G34" s="54" t="s">
        <v>297</v>
      </c>
      <c r="H34" s="54" t="s">
        <v>297</v>
      </c>
      <c r="I34" s="54" t="s">
        <v>299</v>
      </c>
      <c r="J34" s="54" t="s">
        <v>297</v>
      </c>
    </row>
    <row r="35" customFormat="false" ht="10.5" hidden="false" customHeight="false" outlineLevel="0" collapsed="false">
      <c r="A35" s="53" t="str">
        <f aca="false">'Форма 4'!A515</f>
        <v>30.</v>
      </c>
      <c r="B35" s="54" t="s">
        <v>296</v>
      </c>
      <c r="C35" s="54" t="s">
        <v>297</v>
      </c>
      <c r="D35" s="54" t="s">
        <v>297</v>
      </c>
      <c r="E35" s="54" t="s">
        <v>297</v>
      </c>
      <c r="F35" s="54" t="s">
        <v>300</v>
      </c>
      <c r="G35" s="54" t="s">
        <v>296</v>
      </c>
      <c r="H35" s="54" t="s">
        <v>297</v>
      </c>
      <c r="I35" s="54" t="s">
        <v>299</v>
      </c>
      <c r="J35" s="54" t="s">
        <v>297</v>
      </c>
    </row>
    <row r="36" customFormat="false" ht="10.5" hidden="false" customHeight="false" outlineLevel="0" collapsed="false">
      <c r="A36" s="53" t="str">
        <f aca="false">'Форма 4'!A533</f>
        <v>31.</v>
      </c>
      <c r="B36" s="54" t="s">
        <v>296</v>
      </c>
      <c r="C36" s="54" t="s">
        <v>296</v>
      </c>
      <c r="D36" s="54" t="s">
        <v>297</v>
      </c>
      <c r="E36" s="54" t="s">
        <v>297</v>
      </c>
      <c r="F36" s="54" t="s">
        <v>300</v>
      </c>
      <c r="G36" s="54" t="s">
        <v>297</v>
      </c>
      <c r="H36" s="54" t="s">
        <v>297</v>
      </c>
      <c r="I36" s="54" t="s">
        <v>298</v>
      </c>
      <c r="J36" s="54" t="s">
        <v>297</v>
      </c>
    </row>
    <row r="37" customFormat="false" ht="10.5" hidden="false" customHeight="false" outlineLevel="0" collapsed="false">
      <c r="A37" s="53" t="str">
        <f aca="false">'Форма 4'!A551</f>
        <v>32.</v>
      </c>
      <c r="B37" s="54" t="s">
        <v>296</v>
      </c>
      <c r="C37" s="54" t="s">
        <v>296</v>
      </c>
      <c r="D37" s="54" t="s">
        <v>297</v>
      </c>
      <c r="E37" s="54" t="s">
        <v>297</v>
      </c>
      <c r="F37" s="54" t="s">
        <v>300</v>
      </c>
      <c r="G37" s="54" t="s">
        <v>297</v>
      </c>
      <c r="H37" s="54" t="s">
        <v>297</v>
      </c>
      <c r="I37" s="54" t="s">
        <v>298</v>
      </c>
      <c r="J37" s="54" t="s">
        <v>297</v>
      </c>
    </row>
    <row r="38" customFormat="false" ht="10.5" hidden="false" customHeight="false" outlineLevel="0" collapsed="false">
      <c r="A38" s="53" t="str">
        <f aca="false">'Форма 4'!A570</f>
        <v>33.</v>
      </c>
      <c r="B38" s="54" t="s">
        <v>296</v>
      </c>
      <c r="C38" s="54" t="s">
        <v>296</v>
      </c>
      <c r="D38" s="54" t="s">
        <v>297</v>
      </c>
      <c r="E38" s="54" t="s">
        <v>297</v>
      </c>
      <c r="F38" s="54" t="s">
        <v>300</v>
      </c>
      <c r="G38" s="54" t="s">
        <v>296</v>
      </c>
      <c r="H38" s="54" t="s">
        <v>297</v>
      </c>
      <c r="I38" s="54" t="s">
        <v>298</v>
      </c>
      <c r="J38" s="54" t="s">
        <v>297</v>
      </c>
    </row>
    <row r="39" customFormat="false" ht="10.5" hidden="false" customHeight="false" outlineLevel="0" collapsed="false">
      <c r="A39" s="53" t="str">
        <f aca="false">'Форма 4'!A588</f>
        <v>34.</v>
      </c>
      <c r="B39" s="54" t="s">
        <v>296</v>
      </c>
      <c r="C39" s="54" t="s">
        <v>296</v>
      </c>
      <c r="D39" s="54" t="s">
        <v>297</v>
      </c>
      <c r="E39" s="54" t="s">
        <v>297</v>
      </c>
      <c r="F39" s="54" t="s">
        <v>300</v>
      </c>
      <c r="G39" s="54" t="s">
        <v>297</v>
      </c>
      <c r="H39" s="54" t="s">
        <v>297</v>
      </c>
      <c r="I39" s="54" t="s">
        <v>298</v>
      </c>
      <c r="J39" s="54" t="s">
        <v>297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8" width="4.91"/>
    <col collapsed="false" customWidth="true" hidden="false" outlineLevel="0" max="5" min="5" style="10" width="4.91"/>
    <col collapsed="false" customWidth="true" hidden="false" outlineLevel="0" max="9" min="6" style="58" width="8.77"/>
    <col collapsed="false" customWidth="true" hidden="false" outlineLevel="0" max="11" min="10" style="58" width="11.24"/>
    <col collapsed="false" customWidth="true" hidden="false" outlineLevel="0" max="12" min="12" style="58" width="8.77"/>
    <col collapsed="false" customWidth="false" hidden="false" outlineLevel="0" max="13" min="13" style="58" width="7.49"/>
    <col collapsed="false" customWidth="true" hidden="true" outlineLevel="0" max="14" min="14" style="54" width="2.8"/>
    <col collapsed="false" customWidth="false" hidden="false" outlineLevel="0" max="257" min="15" style="58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8"/>
    </row>
    <row r="3" customFormat="false" ht="10.5" hidden="false" customHeight="false" outlineLevel="0" collapsed="false">
      <c r="A3" s="49"/>
      <c r="B3" s="50" t="s">
        <v>236</v>
      </c>
      <c r="C3" s="50"/>
      <c r="D3" s="50"/>
      <c r="E3" s="50"/>
      <c r="F3" s="50"/>
      <c r="G3" s="50"/>
      <c r="H3" s="50"/>
      <c r="I3" s="50"/>
      <c r="J3" s="50"/>
      <c r="N3" s="58"/>
    </row>
    <row r="4" customFormat="false" ht="10.5" hidden="false" customHeight="false" outlineLevel="0" collapsed="false">
      <c r="A4" s="49"/>
      <c r="B4" s="50" t="s">
        <v>237</v>
      </c>
      <c r="C4" s="50"/>
      <c r="D4" s="50"/>
      <c r="E4" s="50"/>
      <c r="F4" s="50"/>
      <c r="G4" s="50"/>
      <c r="H4" s="50"/>
      <c r="I4" s="50"/>
      <c r="J4" s="50"/>
      <c r="N4" s="58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8"/>
    </row>
    <row r="6" s="47" customFormat="true" ht="10.5" hidden="false" customHeight="false" outlineLevel="0" collapsed="false">
      <c r="A6" s="38"/>
      <c r="B6" s="47" t="s">
        <v>301</v>
      </c>
      <c r="C6" s="47" t="s">
        <v>302</v>
      </c>
      <c r="D6" s="59" t="s">
        <v>303</v>
      </c>
      <c r="E6" s="47" t="s">
        <v>304</v>
      </c>
      <c r="F6" s="47" t="s">
        <v>305</v>
      </c>
      <c r="G6" s="47" t="s">
        <v>306</v>
      </c>
      <c r="H6" s="47" t="s">
        <v>307</v>
      </c>
      <c r="I6" s="47" t="s">
        <v>308</v>
      </c>
      <c r="J6" s="47" t="s">
        <v>309</v>
      </c>
      <c r="K6" s="47" t="s">
        <v>310</v>
      </c>
      <c r="L6" s="47" t="s">
        <v>311</v>
      </c>
      <c r="M6" s="47" t="s">
        <v>312</v>
      </c>
    </row>
    <row r="7" customFormat="false" ht="10.5" hidden="false" customHeight="false" outlineLevel="0" collapsed="false">
      <c r="A7" s="45" t="n">
        <v>1</v>
      </c>
      <c r="B7" s="10" t="s">
        <v>128</v>
      </c>
      <c r="C7" s="54" t="s">
        <v>313</v>
      </c>
      <c r="D7" s="58" t="n">
        <v>0</v>
      </c>
      <c r="E7" s="58"/>
      <c r="F7" s="51" t="n">
        <f aca="false">ROUND(SUM('Базовые цены с учетом расхода'!B6:B39),0)</f>
        <v>25304</v>
      </c>
      <c r="G7" s="51" t="n">
        <f aca="false">ROUND(SUM('Базовые цены с учетом расхода'!C6:C39),0)</f>
        <v>815</v>
      </c>
      <c r="H7" s="51" t="n">
        <f aca="false">ROUND(SUM('Базовые цены с учетом расхода'!D6:D39),0)</f>
        <v>174</v>
      </c>
      <c r="I7" s="51" t="n">
        <f aca="false">ROUND(SUM('Базовые цены с учетом расхода'!E6:E39),0)</f>
        <v>3</v>
      </c>
      <c r="J7" s="52" t="n">
        <f aca="false">ROUND(SUM('Базовые цены с учетом расхода'!I6:I39),3)</f>
        <v>80.297</v>
      </c>
      <c r="K7" s="52" t="n">
        <f aca="false">ROUND(SUM('Базовые цены с учетом расхода'!K6:K39),3)</f>
        <v>0.255</v>
      </c>
      <c r="L7" s="51" t="n">
        <f aca="false">ROUND(SUM('Базовые цены с учетом расхода'!F6:F39),0)</f>
        <v>24315</v>
      </c>
      <c r="N7" s="54" t="s">
        <v>296</v>
      </c>
    </row>
    <row r="8" customFormat="false" ht="10.5" hidden="false" customHeight="false" outlineLevel="0" collapsed="false">
      <c r="A8" s="45" t="n">
        <v>2</v>
      </c>
      <c r="B8" s="10" t="s">
        <v>129</v>
      </c>
      <c r="C8" s="54" t="s">
        <v>314</v>
      </c>
      <c r="D8" s="58" t="n">
        <v>0</v>
      </c>
      <c r="F8" s="51" t="n">
        <f aca="false">ROUND(SUMIF(Определители!I6:I39,"= ",'Базовые цены с учетом расхода'!B6:B39),0)</f>
        <v>0</v>
      </c>
      <c r="G8" s="51" t="n">
        <f aca="false">ROUND(SUMIF(Определители!I6:I39,"= ",'Базовые цены с учетом расхода'!C6:C39),0)</f>
        <v>0</v>
      </c>
      <c r="H8" s="51" t="n">
        <f aca="false">ROUND(SUMIF(Определители!I6:I39,"= ",'Базовые цены с учетом расхода'!D6:D39),0)</f>
        <v>0</v>
      </c>
      <c r="I8" s="51" t="n">
        <f aca="false">ROUND(SUMIF(Определители!I6:I39,"= ",'Базовые цены с учетом расхода'!E6:E39),0)</f>
        <v>0</v>
      </c>
      <c r="J8" s="52" t="n">
        <f aca="false">ROUND(SUMIF(Определители!I6:I39,"= ",'Базовые цены с учетом расхода'!I6:I39),3)</f>
        <v>0</v>
      </c>
      <c r="K8" s="52" t="n">
        <f aca="false">ROUND(SUMIF(Определители!I6:I39,"= ",'Базовые цены с учетом расхода'!K6:K39),3)</f>
        <v>0</v>
      </c>
      <c r="L8" s="51" t="n">
        <f aca="false">ROUND(SUMIF(Определители!I6:I39,"= ",'Базовые цены с учетом расхода'!F6:F39),0)</f>
        <v>0</v>
      </c>
      <c r="N8" s="54" t="s">
        <v>298</v>
      </c>
    </row>
    <row r="9" customFormat="false" ht="10.5" hidden="false" customHeight="false" outlineLevel="0" collapsed="false">
      <c r="A9" s="45" t="n">
        <v>3</v>
      </c>
      <c r="B9" s="10" t="s">
        <v>130</v>
      </c>
      <c r="C9" s="54" t="s">
        <v>314</v>
      </c>
      <c r="D9" s="58" t="n">
        <v>0</v>
      </c>
      <c r="F9" s="51" t="e">
        <f aca="false">ROUND(СУММПРОИЗВЕСЛИ(0.01,Определители!I6:I39," ",'Базовые цены с учетом расхода'!B6:B39,Начисления!X6:X39,0),0)</f>
        <v>#VALUE!</v>
      </c>
      <c r="G9" s="51"/>
      <c r="H9" s="51"/>
      <c r="I9" s="51"/>
      <c r="J9" s="52"/>
      <c r="K9" s="52"/>
      <c r="L9" s="51"/>
      <c r="N9" s="54" t="s">
        <v>315</v>
      </c>
    </row>
    <row r="10" customFormat="false" ht="10.5" hidden="false" customHeight="false" outlineLevel="0" collapsed="false">
      <c r="A10" s="45" t="n">
        <v>4</v>
      </c>
      <c r="B10" s="10" t="s">
        <v>131</v>
      </c>
      <c r="C10" s="54" t="s">
        <v>314</v>
      </c>
      <c r="D10" s="58" t="n">
        <v>0</v>
      </c>
      <c r="F10" s="51" t="e">
        <f aca="false">ROUND(СУММПРОИЗВЕСЛИ(0.01,Определители!I6:I39," ",'Базовые цены с учетом расхода'!B6:B39,Начисления!Y6:Y39,0),0)</f>
        <v>#VALUE!</v>
      </c>
      <c r="G10" s="51"/>
      <c r="H10" s="51"/>
      <c r="I10" s="51"/>
      <c r="J10" s="52"/>
      <c r="K10" s="52"/>
      <c r="L10" s="51"/>
      <c r="N10" s="54" t="s">
        <v>299</v>
      </c>
    </row>
    <row r="11" customFormat="false" ht="10.5" hidden="false" customHeight="false" outlineLevel="0" collapsed="false">
      <c r="A11" s="45" t="n">
        <v>5</v>
      </c>
      <c r="B11" s="10" t="s">
        <v>132</v>
      </c>
      <c r="C11" s="54" t="s">
        <v>314</v>
      </c>
      <c r="D11" s="58" t="n">
        <v>0</v>
      </c>
      <c r="F11" s="51" t="e">
        <f aca="false">ROUND(ТРАНСПРАСХОД(Определители!B6:B39,Определители!H6:H39,Определители!I6:I39,'Базовые цены с учетом расхода'!B6:B39,Начисления!Z6:Z39,Начисления!AA6:AA39),0)</f>
        <v>#VALUE!</v>
      </c>
      <c r="G11" s="51"/>
      <c r="H11" s="51"/>
      <c r="I11" s="51"/>
      <c r="J11" s="52"/>
      <c r="K11" s="52"/>
      <c r="L11" s="51"/>
      <c r="N11" s="54" t="s">
        <v>316</v>
      </c>
    </row>
    <row r="12" customFormat="false" ht="10.5" hidden="false" customHeight="false" outlineLevel="0" collapsed="false">
      <c r="A12" s="45" t="n">
        <v>6</v>
      </c>
      <c r="B12" s="10" t="s">
        <v>133</v>
      </c>
      <c r="C12" s="54" t="s">
        <v>314</v>
      </c>
      <c r="D12" s="58" t="n">
        <v>0</v>
      </c>
      <c r="F12" s="51" t="e">
        <f aca="false">ROUND(СУММПРОИЗВЕСЛИ(0.01,Определители!I6:I39," ",'Базовые цены с учетом расхода'!B6:B39,Начисления!AC6:AC39,0),0)</f>
        <v>#VALUE!</v>
      </c>
      <c r="G12" s="51"/>
      <c r="H12" s="51"/>
      <c r="I12" s="51"/>
      <c r="J12" s="52"/>
      <c r="K12" s="52"/>
      <c r="L12" s="51"/>
      <c r="N12" s="54" t="s">
        <v>317</v>
      </c>
    </row>
    <row r="13" customFormat="false" ht="10.5" hidden="false" customHeight="false" outlineLevel="0" collapsed="false">
      <c r="A13" s="45" t="n">
        <v>7</v>
      </c>
      <c r="B13" s="10" t="s">
        <v>134</v>
      </c>
      <c r="C13" s="54" t="s">
        <v>314</v>
      </c>
      <c r="D13" s="58" t="n">
        <v>0</v>
      </c>
      <c r="F13" s="51" t="e">
        <f aca="false">ROUND(СУММПРОИЗВЕСЛИ(0.01,Определители!I6:I39," ",'Базовые цены с учетом расхода'!B6:B39,Начисления!AF6:AF39,0),0)</f>
        <v>#VALUE!</v>
      </c>
      <c r="G13" s="51"/>
      <c r="H13" s="51"/>
      <c r="I13" s="51"/>
      <c r="J13" s="52"/>
      <c r="K13" s="52"/>
      <c r="L13" s="51"/>
      <c r="N13" s="54" t="s">
        <v>318</v>
      </c>
    </row>
    <row r="14" customFormat="false" ht="10.5" hidden="false" customHeight="false" outlineLevel="0" collapsed="false">
      <c r="A14" s="45" t="n">
        <v>8</v>
      </c>
      <c r="B14" s="10" t="s">
        <v>135</v>
      </c>
      <c r="C14" s="54" t="s">
        <v>314</v>
      </c>
      <c r="D14" s="58" t="n">
        <v>0</v>
      </c>
      <c r="F14" s="51" t="e">
        <f aca="false">ROUND(ЗАГОТСКЛАДРАСХОД(Определители!B6:B39,Определители!H6:H39,Определители!I6:I39,'Базовые цены с учетом расхода'!B6:B39,Начисления!X6:X39,Начисления!Y6:Y39,Начисления!Z6:Z39,Начисления!AA6:AA39,Начисления!AB6:AB39,Начисления!AC6:AC39,Начисления!AF6:AF39),0)</f>
        <v>#VALUE!</v>
      </c>
      <c r="G14" s="51"/>
      <c r="H14" s="51"/>
      <c r="I14" s="51"/>
      <c r="J14" s="52"/>
      <c r="K14" s="52"/>
      <c r="L14" s="51"/>
      <c r="N14" s="54" t="s">
        <v>319</v>
      </c>
    </row>
    <row r="15" customFormat="false" ht="10.5" hidden="false" customHeight="false" outlineLevel="0" collapsed="false">
      <c r="A15" s="45" t="n">
        <v>9</v>
      </c>
      <c r="B15" s="10" t="s">
        <v>136</v>
      </c>
      <c r="C15" s="54" t="s">
        <v>314</v>
      </c>
      <c r="D15" s="58" t="n">
        <v>0</v>
      </c>
      <c r="F15" s="51" t="e">
        <f aca="false">ROUND(СУММПРОИЗВЕСЛИ(1,Определители!I6:I39," ",'Базовые цены с учетом расхода'!M6:M39,Начисления!I6:I39,0),0)</f>
        <v>#VALUE!</v>
      </c>
      <c r="G15" s="51"/>
      <c r="H15" s="51"/>
      <c r="I15" s="51"/>
      <c r="J15" s="52"/>
      <c r="K15" s="52"/>
      <c r="L15" s="51"/>
      <c r="N15" s="54" t="s">
        <v>320</v>
      </c>
    </row>
    <row r="16" customFormat="false" ht="10.5" hidden="false" customHeight="false" outlineLevel="0" collapsed="false">
      <c r="A16" s="45" t="n">
        <v>10</v>
      </c>
      <c r="B16" s="10" t="s">
        <v>137</v>
      </c>
      <c r="C16" s="54" t="s">
        <v>321</v>
      </c>
      <c r="D16" s="58" t="n">
        <v>0</v>
      </c>
      <c r="F16" s="51" t="e">
        <f aca="false">ROUND((F15+F26+F46),0)</f>
        <v>#VALUE!</v>
      </c>
      <c r="G16" s="51"/>
      <c r="H16" s="51"/>
      <c r="I16" s="51"/>
      <c r="J16" s="52"/>
      <c r="K16" s="52"/>
      <c r="L16" s="51"/>
      <c r="N16" s="54" t="s">
        <v>322</v>
      </c>
    </row>
    <row r="17" customFormat="false" ht="10.5" hidden="false" customHeight="false" outlineLevel="0" collapsed="false">
      <c r="A17" s="45" t="n">
        <v>11</v>
      </c>
      <c r="B17" s="10" t="s">
        <v>138</v>
      </c>
      <c r="C17" s="54" t="s">
        <v>321</v>
      </c>
      <c r="D17" s="58" t="n">
        <v>0</v>
      </c>
      <c r="F17" s="51" t="e">
        <f aca="false">ROUND((F8+F9+F10+F11+F12+F13+F14+F16),0)</f>
        <v>#VALUE!</v>
      </c>
      <c r="G17" s="51"/>
      <c r="H17" s="51"/>
      <c r="I17" s="51"/>
      <c r="J17" s="51"/>
      <c r="K17" s="51"/>
      <c r="L17" s="51"/>
      <c r="N17" s="54" t="s">
        <v>323</v>
      </c>
    </row>
    <row r="18" customFormat="false" ht="10.5" hidden="false" customHeight="false" outlineLevel="0" collapsed="false">
      <c r="A18" s="45" t="n">
        <v>12</v>
      </c>
      <c r="B18" s="10" t="s">
        <v>139</v>
      </c>
      <c r="C18" s="54" t="s">
        <v>314</v>
      </c>
      <c r="D18" s="58" t="n">
        <v>0</v>
      </c>
      <c r="F18" s="51" t="n">
        <f aca="false">ROUND(SUMIF(Определители!I6:I39,"=1",'Базовые цены с учетом расхода'!B6:B39),0)</f>
        <v>0</v>
      </c>
      <c r="G18" s="51" t="n">
        <f aca="false">ROUND(SUMIF(Определители!I6:I39,"=1",'Базовые цены с учетом расхода'!C6:C39),0)</f>
        <v>0</v>
      </c>
      <c r="H18" s="51" t="n">
        <f aca="false">ROUND(SUMIF(Определители!I6:I39,"=1",'Базовые цены с учетом расхода'!D6:D39),0)</f>
        <v>0</v>
      </c>
      <c r="I18" s="51" t="n">
        <f aca="false">ROUND(SUMIF(Определители!I6:I39,"=1",'Базовые цены с учетом расхода'!E6:E39),0)</f>
        <v>0</v>
      </c>
      <c r="J18" s="52" t="n">
        <f aca="false">ROUND(SUMIF(Определители!I6:I39,"=1",'Базовые цены с учетом расхода'!I6:I39),3)</f>
        <v>0</v>
      </c>
      <c r="K18" s="52" t="n">
        <f aca="false">ROUND(SUMIF(Определители!I6:I39,"=1",'Базовые цены с учетом расхода'!K6:K39),3)</f>
        <v>0</v>
      </c>
      <c r="L18" s="51" t="n">
        <f aca="false">ROUND(SUMIF(Определители!I6:I39,"=1",'Базовые цены с учетом расхода'!F6:F39),0)</f>
        <v>0</v>
      </c>
      <c r="N18" s="54" t="s">
        <v>324</v>
      </c>
    </row>
    <row r="19" customFormat="false" ht="10.5" hidden="false" customHeight="false" outlineLevel="0" collapsed="false">
      <c r="A19" s="45" t="n">
        <v>13</v>
      </c>
      <c r="B19" s="10" t="s">
        <v>140</v>
      </c>
      <c r="C19" s="54" t="s">
        <v>314</v>
      </c>
      <c r="D19" s="58" t="n">
        <v>0</v>
      </c>
      <c r="F19" s="51"/>
      <c r="G19" s="51"/>
      <c r="H19" s="51"/>
      <c r="I19" s="51"/>
      <c r="J19" s="52"/>
      <c r="K19" s="52"/>
      <c r="L19" s="51"/>
      <c r="N19" s="54" t="s">
        <v>325</v>
      </c>
    </row>
    <row r="20" customFormat="false" ht="10.5" hidden="false" customHeight="false" outlineLevel="0" collapsed="false">
      <c r="A20" s="45" t="n">
        <v>14</v>
      </c>
      <c r="B20" s="10" t="s">
        <v>141</v>
      </c>
      <c r="C20" s="54" t="s">
        <v>314</v>
      </c>
      <c r="D20" s="58" t="n">
        <v>0</v>
      </c>
      <c r="F20" s="51"/>
      <c r="G20" s="51" t="n">
        <f aca="false">ROUND(SUMIF(Определители!I6:I39,"=1",'Базовые цены с учетом расхода'!T6:T39),0)</f>
        <v>0</v>
      </c>
      <c r="H20" s="51"/>
      <c r="I20" s="51"/>
      <c r="J20" s="52"/>
      <c r="K20" s="52"/>
      <c r="L20" s="51"/>
      <c r="N20" s="54" t="s">
        <v>326</v>
      </c>
    </row>
    <row r="21" customFormat="false" ht="10.5" hidden="false" customHeight="false" outlineLevel="0" collapsed="false">
      <c r="A21" s="45" t="n">
        <v>15</v>
      </c>
      <c r="B21" s="10" t="s">
        <v>142</v>
      </c>
      <c r="C21" s="54" t="s">
        <v>314</v>
      </c>
      <c r="D21" s="58" t="n">
        <v>0</v>
      </c>
      <c r="F21" s="51" t="n">
        <f aca="false">ROUND(SUMIF(Определители!I6:I39,"=1",'Базовые цены с учетом расхода'!U6:U39),0)</f>
        <v>0</v>
      </c>
      <c r="G21" s="51"/>
      <c r="H21" s="51"/>
      <c r="I21" s="51"/>
      <c r="J21" s="52"/>
      <c r="K21" s="52"/>
      <c r="L21" s="51"/>
      <c r="N21" s="54" t="s">
        <v>327</v>
      </c>
    </row>
    <row r="22" customFormat="false" ht="10.5" hidden="false" customHeight="false" outlineLevel="0" collapsed="false">
      <c r="A22" s="45" t="n">
        <v>16</v>
      </c>
      <c r="B22" s="10" t="s">
        <v>143</v>
      </c>
      <c r="C22" s="54" t="s">
        <v>314</v>
      </c>
      <c r="D22" s="58" t="n">
        <v>0</v>
      </c>
      <c r="F22" s="51" t="e">
        <f aca="false">ROUND(СУММЕСЛИ2(Определители!I6:I39,"1",Определители!G6:G39,"1",'Базовые цены с учетом расхода'!B6:B39),0)</f>
        <v>#VALUE!</v>
      </c>
      <c r="G22" s="51"/>
      <c r="H22" s="51"/>
      <c r="I22" s="51"/>
      <c r="J22" s="52"/>
      <c r="K22" s="52"/>
      <c r="L22" s="51"/>
      <c r="N22" s="54" t="s">
        <v>328</v>
      </c>
    </row>
    <row r="23" customFormat="false" ht="10.5" hidden="false" customHeight="false" outlineLevel="0" collapsed="false">
      <c r="A23" s="45" t="n">
        <v>17</v>
      </c>
      <c r="B23" s="10" t="s">
        <v>144</v>
      </c>
      <c r="C23" s="54" t="s">
        <v>314</v>
      </c>
      <c r="D23" s="58" t="n">
        <v>0</v>
      </c>
      <c r="F23" s="51" t="n">
        <f aca="false">ROUND(SUMIF(Определители!I6:I39,"=1",'Базовые цены с учетом расхода'!H6:H39),0)</f>
        <v>0</v>
      </c>
      <c r="G23" s="51"/>
      <c r="H23" s="51"/>
      <c r="I23" s="51"/>
      <c r="J23" s="52"/>
      <c r="K23" s="52"/>
      <c r="L23" s="51"/>
      <c r="N23" s="54" t="s">
        <v>329</v>
      </c>
    </row>
    <row r="24" customFormat="false" ht="10.5" hidden="false" customHeight="false" outlineLevel="0" collapsed="false">
      <c r="A24" s="45" t="n">
        <v>18</v>
      </c>
      <c r="B24" s="10" t="s">
        <v>145</v>
      </c>
      <c r="C24" s="54" t="s">
        <v>314</v>
      </c>
      <c r="D24" s="58" t="n">
        <v>0</v>
      </c>
      <c r="F24" s="51" t="n">
        <f aca="false">ROUND(SUMIF(Определители!I6:I39,"=1",'Базовые цены с учетом расхода'!N6:N39),0)</f>
        <v>0</v>
      </c>
      <c r="G24" s="51"/>
      <c r="H24" s="51"/>
      <c r="I24" s="51"/>
      <c r="J24" s="52"/>
      <c r="K24" s="52"/>
      <c r="L24" s="51"/>
      <c r="N24" s="54" t="s">
        <v>330</v>
      </c>
    </row>
    <row r="25" customFormat="false" ht="10.5" hidden="false" customHeight="false" outlineLevel="0" collapsed="false">
      <c r="A25" s="45" t="n">
        <v>19</v>
      </c>
      <c r="B25" s="10" t="s">
        <v>146</v>
      </c>
      <c r="C25" s="54" t="s">
        <v>314</v>
      </c>
      <c r="D25" s="58" t="n">
        <v>0</v>
      </c>
      <c r="F25" s="51" t="n">
        <f aca="false">ROUND(SUMIF(Определители!I6:I39,"=1",'Базовые цены с учетом расхода'!O6:O39),0)</f>
        <v>0</v>
      </c>
      <c r="G25" s="51"/>
      <c r="H25" s="51"/>
      <c r="I25" s="51"/>
      <c r="J25" s="52"/>
      <c r="K25" s="52"/>
      <c r="L25" s="51"/>
      <c r="N25" s="54" t="s">
        <v>331</v>
      </c>
    </row>
    <row r="26" customFormat="false" ht="10.5" hidden="false" customHeight="false" outlineLevel="0" collapsed="false">
      <c r="A26" s="45" t="n">
        <v>20</v>
      </c>
      <c r="B26" s="10" t="s">
        <v>137</v>
      </c>
      <c r="C26" s="54" t="s">
        <v>314</v>
      </c>
      <c r="D26" s="58" t="n">
        <v>0</v>
      </c>
      <c r="F26" s="51" t="e">
        <f aca="false">ROUND(СУММПРОИЗВЕСЛИ(1,Определители!I6:I39," ",'Базовые цены с учетом расхода'!M6:M39,Начисления!I6:I39,0),0)</f>
        <v>#VALUE!</v>
      </c>
      <c r="G26" s="51"/>
      <c r="H26" s="51"/>
      <c r="I26" s="51"/>
      <c r="J26" s="52"/>
      <c r="K26" s="52"/>
      <c r="L26" s="51"/>
      <c r="N26" s="54" t="s">
        <v>332</v>
      </c>
    </row>
    <row r="27" customFormat="false" ht="10.5" hidden="false" customHeight="false" outlineLevel="0" collapsed="false">
      <c r="A27" s="45" t="n">
        <v>21</v>
      </c>
      <c r="B27" s="10" t="s">
        <v>147</v>
      </c>
      <c r="C27" s="54" t="s">
        <v>321</v>
      </c>
      <c r="D27" s="58" t="n">
        <v>0</v>
      </c>
      <c r="F27" s="51" t="n">
        <f aca="false">ROUND((F18+F24+F25),0)</f>
        <v>0</v>
      </c>
      <c r="G27" s="51"/>
      <c r="H27" s="51"/>
      <c r="I27" s="51"/>
      <c r="J27" s="51"/>
      <c r="K27" s="51"/>
      <c r="L27" s="51"/>
      <c r="N27" s="54" t="s">
        <v>333</v>
      </c>
    </row>
    <row r="28" customFormat="false" ht="10.5" hidden="false" customHeight="false" outlineLevel="0" collapsed="false">
      <c r="A28" s="45" t="n">
        <v>22</v>
      </c>
      <c r="B28" s="10" t="s">
        <v>148</v>
      </c>
      <c r="C28" s="54" t="s">
        <v>314</v>
      </c>
      <c r="D28" s="58" t="n">
        <v>0</v>
      </c>
      <c r="F28" s="51" t="n">
        <f aca="false">ROUND(SUMIF(Определители!I6:I39,"=2",'Базовые цены с учетом расхода'!B6:B39),0)</f>
        <v>570</v>
      </c>
      <c r="G28" s="51" t="n">
        <f aca="false">ROUND(SUMIF(Определители!I6:I39,"=2",'Базовые цены с учетом расхода'!C6:C39),0)</f>
        <v>43</v>
      </c>
      <c r="H28" s="51" t="n">
        <f aca="false">ROUND(SUMIF(Определители!I6:I39,"=2",'Базовые цены с учетом расхода'!D6:D39),0)</f>
        <v>16</v>
      </c>
      <c r="I28" s="51" t="n">
        <f aca="false">ROUND(SUMIF(Определители!I6:I39,"=2",'Базовые цены с учетом расхода'!E6:E39),0)</f>
        <v>0</v>
      </c>
      <c r="J28" s="52" t="n">
        <f aca="false">ROUND(SUMIF(Определители!I6:I39,"=2",'Базовые цены с учетом расхода'!I6:I39),3)</f>
        <v>4.391</v>
      </c>
      <c r="K28" s="52" t="n">
        <f aca="false">ROUND(SUMIF(Определители!I6:I39,"=2",'Базовые цены с учетом расхода'!K6:K39),3)</f>
        <v>0</v>
      </c>
      <c r="L28" s="51" t="n">
        <f aca="false">ROUND(SUMIF(Определители!I6:I39,"=2",'Базовые цены с учетом расхода'!F6:F39),0)</f>
        <v>511</v>
      </c>
      <c r="N28" s="54" t="s">
        <v>334</v>
      </c>
    </row>
    <row r="29" customFormat="false" ht="10.5" hidden="false" customHeight="false" outlineLevel="0" collapsed="false">
      <c r="A29" s="45" t="n">
        <v>23</v>
      </c>
      <c r="B29" s="10" t="s">
        <v>140</v>
      </c>
      <c r="C29" s="54" t="s">
        <v>314</v>
      </c>
      <c r="D29" s="58" t="n">
        <v>0</v>
      </c>
      <c r="F29" s="51"/>
      <c r="G29" s="51"/>
      <c r="H29" s="51"/>
      <c r="I29" s="51"/>
      <c r="J29" s="52"/>
      <c r="K29" s="52"/>
      <c r="L29" s="51"/>
      <c r="N29" s="54" t="s">
        <v>335</v>
      </c>
    </row>
    <row r="30" customFormat="false" ht="10.5" hidden="false" customHeight="false" outlineLevel="0" collapsed="false">
      <c r="A30" s="45" t="n">
        <v>24</v>
      </c>
      <c r="B30" s="10" t="s">
        <v>149</v>
      </c>
      <c r="C30" s="54" t="s">
        <v>314</v>
      </c>
      <c r="D30" s="58" t="n">
        <v>0</v>
      </c>
      <c r="F30" s="51" t="e">
        <f aca="false">ROUND(СУММЕСЛИ2(Определители!I6:I39,"2",Определители!G6:G39,"1",'Базовые цены с учетом расхода'!B6:B39),0)</f>
        <v>#VALUE!</v>
      </c>
      <c r="G30" s="51"/>
      <c r="H30" s="51"/>
      <c r="I30" s="51"/>
      <c r="J30" s="52"/>
      <c r="K30" s="52"/>
      <c r="L30" s="51"/>
      <c r="N30" s="54" t="s">
        <v>336</v>
      </c>
    </row>
    <row r="31" customFormat="false" ht="10.5" hidden="false" customHeight="false" outlineLevel="0" collapsed="false">
      <c r="A31" s="45" t="n">
        <v>25</v>
      </c>
      <c r="B31" s="10" t="s">
        <v>144</v>
      </c>
      <c r="C31" s="54" t="s">
        <v>314</v>
      </c>
      <c r="D31" s="58" t="n">
        <v>0</v>
      </c>
      <c r="F31" s="51" t="n">
        <f aca="false">ROUND(SUMIF(Определители!I6:I39,"=2",'Базовые цены с учетом расхода'!H6:H39),0)</f>
        <v>0</v>
      </c>
      <c r="G31" s="51"/>
      <c r="H31" s="51"/>
      <c r="I31" s="51"/>
      <c r="J31" s="52"/>
      <c r="K31" s="52"/>
      <c r="L31" s="51"/>
      <c r="N31" s="54" t="s">
        <v>337</v>
      </c>
    </row>
    <row r="32" customFormat="false" ht="10.5" hidden="false" customHeight="false" outlineLevel="0" collapsed="false">
      <c r="A32" s="45" t="n">
        <v>26</v>
      </c>
      <c r="B32" s="10" t="s">
        <v>145</v>
      </c>
      <c r="C32" s="54" t="s">
        <v>314</v>
      </c>
      <c r="D32" s="58" t="n">
        <v>0</v>
      </c>
      <c r="F32" s="51" t="n">
        <f aca="false">ROUND(SUMIF(Определители!I6:I39,"=2",'Базовые цены с учетом расхода'!N6:N39),0)</f>
        <v>43</v>
      </c>
      <c r="G32" s="51"/>
      <c r="H32" s="51"/>
      <c r="I32" s="51"/>
      <c r="J32" s="52"/>
      <c r="K32" s="52"/>
      <c r="L32" s="51"/>
      <c r="N32" s="54" t="s">
        <v>338</v>
      </c>
    </row>
    <row r="33" customFormat="false" ht="10.5" hidden="false" customHeight="false" outlineLevel="0" collapsed="false">
      <c r="A33" s="45" t="n">
        <v>27</v>
      </c>
      <c r="B33" s="10" t="s">
        <v>146</v>
      </c>
      <c r="C33" s="54" t="s">
        <v>314</v>
      </c>
      <c r="D33" s="58" t="n">
        <v>0</v>
      </c>
      <c r="F33" s="51" t="n">
        <f aca="false">ROUND(SUMIF(Определители!I6:I39,"=2",'Базовые цены с учетом расхода'!O6:O39),0)</f>
        <v>30</v>
      </c>
      <c r="G33" s="51"/>
      <c r="H33" s="51"/>
      <c r="I33" s="51"/>
      <c r="J33" s="52"/>
      <c r="K33" s="52"/>
      <c r="L33" s="51"/>
      <c r="N33" s="54" t="s">
        <v>339</v>
      </c>
    </row>
    <row r="34" customFormat="false" ht="10.5" hidden="false" customHeight="false" outlineLevel="0" collapsed="false">
      <c r="A34" s="45" t="n">
        <v>28</v>
      </c>
      <c r="B34" s="10" t="s">
        <v>152</v>
      </c>
      <c r="C34" s="54" t="s">
        <v>321</v>
      </c>
      <c r="D34" s="58" t="n">
        <v>0</v>
      </c>
      <c r="F34" s="51" t="n">
        <f aca="false">ROUND((F28+F32+F33),0)</f>
        <v>643</v>
      </c>
      <c r="G34" s="51"/>
      <c r="H34" s="51"/>
      <c r="I34" s="51"/>
      <c r="J34" s="52"/>
      <c r="K34" s="52"/>
      <c r="L34" s="51"/>
      <c r="N34" s="54" t="s">
        <v>340</v>
      </c>
    </row>
    <row r="35" customFormat="false" ht="10.5" hidden="false" customHeight="false" outlineLevel="0" collapsed="false">
      <c r="A35" s="45" t="n">
        <v>29</v>
      </c>
      <c r="B35" s="10" t="s">
        <v>153</v>
      </c>
      <c r="C35" s="54" t="s">
        <v>314</v>
      </c>
      <c r="D35" s="58" t="n">
        <v>0</v>
      </c>
      <c r="F35" s="51" t="n">
        <f aca="false">ROUND(SUMIF(Определители!I6:I39,"=3",'Базовые цены с учетом расхода'!B6:B39),0)</f>
        <v>0</v>
      </c>
      <c r="G35" s="51" t="n">
        <f aca="false">ROUND(SUMIF(Определители!I6:I39,"=3",'Базовые цены с учетом расхода'!C6:C39),0)</f>
        <v>0</v>
      </c>
      <c r="H35" s="51" t="n">
        <f aca="false">ROUND(SUMIF(Определители!I6:I39,"=3",'Базовые цены с учетом расхода'!D6:D39),0)</f>
        <v>0</v>
      </c>
      <c r="I35" s="51" t="n">
        <f aca="false">ROUND(SUMIF(Определители!I6:I39,"=3",'Базовые цены с учетом расхода'!E6:E39),0)</f>
        <v>0</v>
      </c>
      <c r="J35" s="52" t="n">
        <f aca="false">ROUND(SUMIF(Определители!I6:I39,"=3",'Базовые цены с учетом расхода'!I6:I39),3)</f>
        <v>0</v>
      </c>
      <c r="K35" s="52" t="n">
        <f aca="false">ROUND(SUMIF(Определители!I6:I39,"=3",'Базовые цены с учетом расхода'!K6:K39),3)</f>
        <v>0</v>
      </c>
      <c r="L35" s="51" t="n">
        <f aca="false">ROUND(SUMIF(Определители!I6:I39,"=3",'Базовые цены с учетом расхода'!F6:F39),0)</f>
        <v>0</v>
      </c>
      <c r="N35" s="54" t="s">
        <v>341</v>
      </c>
    </row>
    <row r="36" customFormat="false" ht="10.5" hidden="false" customHeight="false" outlineLevel="0" collapsed="false">
      <c r="A36" s="45" t="n">
        <v>30</v>
      </c>
      <c r="B36" s="10" t="s">
        <v>144</v>
      </c>
      <c r="C36" s="54" t="s">
        <v>314</v>
      </c>
      <c r="D36" s="58" t="n">
        <v>0</v>
      </c>
      <c r="F36" s="51" t="n">
        <f aca="false">ROUND(SUMIF(Определители!I6:I39,"=3",'Базовые цены с учетом расхода'!H6:H39),0)</f>
        <v>0</v>
      </c>
      <c r="G36" s="51"/>
      <c r="H36" s="51"/>
      <c r="I36" s="51"/>
      <c r="J36" s="52"/>
      <c r="K36" s="52"/>
      <c r="L36" s="51"/>
      <c r="N36" s="54" t="s">
        <v>342</v>
      </c>
    </row>
    <row r="37" customFormat="false" ht="10.5" hidden="false" customHeight="false" outlineLevel="0" collapsed="false">
      <c r="A37" s="45" t="n">
        <v>31</v>
      </c>
      <c r="B37" s="10" t="s">
        <v>145</v>
      </c>
      <c r="C37" s="54" t="s">
        <v>314</v>
      </c>
      <c r="D37" s="58" t="n">
        <v>0</v>
      </c>
      <c r="F37" s="51" t="n">
        <f aca="false">ROUND(SUMIF(Определители!I6:I39,"=3",'Базовые цены с учетом расхода'!N6:N39),0)</f>
        <v>0</v>
      </c>
      <c r="G37" s="51"/>
      <c r="H37" s="51"/>
      <c r="I37" s="51"/>
      <c r="J37" s="52"/>
      <c r="K37" s="52"/>
      <c r="L37" s="51"/>
      <c r="N37" s="54" t="s">
        <v>343</v>
      </c>
    </row>
    <row r="38" customFormat="false" ht="10.5" hidden="false" customHeight="false" outlineLevel="0" collapsed="false">
      <c r="A38" s="45" t="n">
        <v>32</v>
      </c>
      <c r="B38" s="10" t="s">
        <v>146</v>
      </c>
      <c r="C38" s="54" t="s">
        <v>314</v>
      </c>
      <c r="D38" s="58" t="n">
        <v>0</v>
      </c>
      <c r="F38" s="51" t="n">
        <f aca="false">ROUND(SUMIF(Определители!I6:I39,"=3",'Базовые цены с учетом расхода'!O6:O39),0)</f>
        <v>0</v>
      </c>
      <c r="G38" s="51"/>
      <c r="H38" s="51"/>
      <c r="I38" s="51"/>
      <c r="J38" s="52"/>
      <c r="K38" s="52"/>
      <c r="L38" s="51"/>
      <c r="N38" s="54" t="s">
        <v>344</v>
      </c>
    </row>
    <row r="39" customFormat="false" ht="10.5" hidden="false" customHeight="false" outlineLevel="0" collapsed="false">
      <c r="A39" s="45" t="n">
        <v>33</v>
      </c>
      <c r="B39" s="10" t="s">
        <v>154</v>
      </c>
      <c r="C39" s="54" t="s">
        <v>321</v>
      </c>
      <c r="D39" s="58" t="n">
        <v>0</v>
      </c>
      <c r="F39" s="51" t="n">
        <f aca="false">ROUND((F35+F37+F38),0)</f>
        <v>0</v>
      </c>
      <c r="G39" s="51"/>
      <c r="H39" s="51"/>
      <c r="I39" s="51"/>
      <c r="J39" s="52"/>
      <c r="K39" s="52"/>
      <c r="L39" s="51"/>
      <c r="N39" s="54" t="s">
        <v>345</v>
      </c>
    </row>
    <row r="40" customFormat="false" ht="10.5" hidden="false" customHeight="false" outlineLevel="0" collapsed="false">
      <c r="A40" s="45" t="n">
        <v>34</v>
      </c>
      <c r="B40" s="10" t="s">
        <v>155</v>
      </c>
      <c r="C40" s="54" t="s">
        <v>314</v>
      </c>
      <c r="D40" s="58" t="n">
        <v>0</v>
      </c>
      <c r="F40" s="51" t="n">
        <f aca="false">ROUND(SUMIF(Определители!I6:I39,"=4",'Базовые цены с учетом расхода'!B6:B39),0)</f>
        <v>24734</v>
      </c>
      <c r="G40" s="51" t="n">
        <f aca="false">ROUND(SUMIF(Определители!I6:I39,"=4",'Базовые цены с учетом расхода'!C6:C39),0)</f>
        <v>772</v>
      </c>
      <c r="H40" s="51" t="n">
        <f aca="false">ROUND(SUMIF(Определители!I6:I39,"=4",'Базовые цены с учетом расхода'!D6:D39),0)</f>
        <v>158</v>
      </c>
      <c r="I40" s="51" t="n">
        <f aca="false">ROUND(SUMIF(Определители!I6:I39,"=4",'Базовые цены с учетом расхода'!E6:E39),0)</f>
        <v>3</v>
      </c>
      <c r="J40" s="52" t="n">
        <f aca="false">ROUND(SUMIF(Определители!I6:I39,"=4",'Базовые цены с учетом расхода'!I6:I39),3)</f>
        <v>75.906</v>
      </c>
      <c r="K40" s="52" t="n">
        <f aca="false">ROUND(SUMIF(Определители!I6:I39,"=4",'Базовые цены с учетом расхода'!K6:K39),3)</f>
        <v>0.255</v>
      </c>
      <c r="L40" s="51" t="n">
        <f aca="false">ROUND(SUMIF(Определители!I6:I39,"=4",'Базовые цены с учетом расхода'!F6:F39),0)</f>
        <v>23804</v>
      </c>
      <c r="N40" s="54" t="s">
        <v>346</v>
      </c>
    </row>
    <row r="41" customFormat="false" ht="10.5" hidden="false" customHeight="false" outlineLevel="0" collapsed="false">
      <c r="A41" s="45" t="n">
        <v>35</v>
      </c>
      <c r="B41" s="10" t="s">
        <v>140</v>
      </c>
      <c r="C41" s="54" t="s">
        <v>314</v>
      </c>
      <c r="D41" s="58" t="n">
        <v>0</v>
      </c>
      <c r="F41" s="51"/>
      <c r="G41" s="51"/>
      <c r="H41" s="51"/>
      <c r="I41" s="51"/>
      <c r="J41" s="52"/>
      <c r="K41" s="52"/>
      <c r="L41" s="51"/>
      <c r="N41" s="54" t="s">
        <v>347</v>
      </c>
    </row>
    <row r="42" customFormat="false" ht="10.5" hidden="false" customHeight="false" outlineLevel="0" collapsed="false">
      <c r="A42" s="45" t="n">
        <v>36</v>
      </c>
      <c r="B42" s="10" t="s">
        <v>348</v>
      </c>
      <c r="C42" s="54" t="s">
        <v>314</v>
      </c>
      <c r="D42" s="58" t="n">
        <v>0</v>
      </c>
      <c r="F42" s="51" t="n">
        <f aca="false">ROUND(SUMIF(Определители!I6:I39,"=4",'Базовые цены с учетом расхода'!AJ6:AJ39),0)</f>
        <v>44</v>
      </c>
      <c r="G42" s="51" t="n">
        <f aca="false">ROUND(SUMIF(Определители!I6:I39,"=4",'Базовые цены с учетом расхода'!AI6:AI39),0)</f>
        <v>36</v>
      </c>
      <c r="H42" s="51" t="n">
        <f aca="false">ROUND(SUMIF(Определители!I6:I39,"=4",'Базовые цены с учетом расхода'!AH6:AH39),0)</f>
        <v>6</v>
      </c>
      <c r="I42" s="51" t="n">
        <f aca="false">ROUND(SUMIF(Определители!I6:I39,"=4",'Базовые цены с учетом расхода'!V6:V39),0)</f>
        <v>0</v>
      </c>
      <c r="J42" s="52"/>
      <c r="K42" s="52"/>
      <c r="L42" s="51"/>
      <c r="N42" s="54" t="s">
        <v>349</v>
      </c>
    </row>
    <row r="43" customFormat="false" ht="10.5" hidden="false" customHeight="false" outlineLevel="0" collapsed="false">
      <c r="A43" s="45" t="n">
        <v>37</v>
      </c>
      <c r="B43" s="10" t="s">
        <v>144</v>
      </c>
      <c r="C43" s="54" t="s">
        <v>314</v>
      </c>
      <c r="D43" s="58" t="n">
        <v>0</v>
      </c>
      <c r="F43" s="51" t="n">
        <f aca="false">ROUND(SUMIF(Определители!I6:I39,"=4",'Базовые цены с учетом расхода'!H6:H39),0)</f>
        <v>0</v>
      </c>
      <c r="G43" s="51"/>
      <c r="H43" s="51"/>
      <c r="I43" s="51"/>
      <c r="J43" s="52"/>
      <c r="K43" s="52"/>
      <c r="L43" s="51"/>
      <c r="N43" s="54" t="s">
        <v>350</v>
      </c>
    </row>
    <row r="44" customFormat="false" ht="10.5" hidden="false" customHeight="false" outlineLevel="0" collapsed="false">
      <c r="A44" s="45" t="n">
        <v>38</v>
      </c>
      <c r="B44" s="10" t="s">
        <v>145</v>
      </c>
      <c r="C44" s="54" t="s">
        <v>314</v>
      </c>
      <c r="D44" s="58" t="n">
        <v>0</v>
      </c>
      <c r="F44" s="51" t="n">
        <f aca="false">ROUND(SUMIF(Определители!I6:I39,"=4",'Базовые цены с учетом расхода'!N6:N39),0)</f>
        <v>993</v>
      </c>
      <c r="G44" s="51"/>
      <c r="H44" s="51"/>
      <c r="I44" s="51"/>
      <c r="J44" s="52"/>
      <c r="K44" s="52"/>
      <c r="L44" s="51"/>
      <c r="N44" s="54" t="s">
        <v>351</v>
      </c>
    </row>
    <row r="45" customFormat="false" ht="10.5" hidden="false" customHeight="false" outlineLevel="0" collapsed="false">
      <c r="A45" s="45" t="n">
        <v>39</v>
      </c>
      <c r="B45" s="10" t="s">
        <v>146</v>
      </c>
      <c r="C45" s="54" t="s">
        <v>314</v>
      </c>
      <c r="D45" s="58" t="n">
        <v>0</v>
      </c>
      <c r="F45" s="51" t="n">
        <f aca="false">ROUND(SUMIF(Определители!I6:I39,"=4",'Базовые цены с учетом расхода'!O6:O39),0)</f>
        <v>643</v>
      </c>
      <c r="G45" s="51"/>
      <c r="H45" s="51"/>
      <c r="I45" s="51"/>
      <c r="J45" s="52"/>
      <c r="K45" s="52"/>
      <c r="L45" s="51"/>
      <c r="N45" s="54" t="s">
        <v>352</v>
      </c>
    </row>
    <row r="46" customFormat="false" ht="10.5" hidden="false" customHeight="false" outlineLevel="0" collapsed="false">
      <c r="A46" s="45" t="n">
        <v>40</v>
      </c>
      <c r="B46" s="10" t="s">
        <v>137</v>
      </c>
      <c r="C46" s="54" t="s">
        <v>314</v>
      </c>
      <c r="D46" s="58" t="n">
        <v>0</v>
      </c>
      <c r="F46" s="51" t="e">
        <f aca="false">ROUND(СУММПРОИЗВЕСЛИ(1,Определители!I6:I39," ",'Базовые цены с учетом расхода'!M6:M39,Начисления!I6:I39,0),0)</f>
        <v>#VALUE!</v>
      </c>
      <c r="G46" s="51"/>
      <c r="H46" s="51"/>
      <c r="I46" s="51"/>
      <c r="J46" s="52"/>
      <c r="K46" s="52"/>
      <c r="L46" s="51"/>
      <c r="N46" s="54" t="s">
        <v>353</v>
      </c>
    </row>
    <row r="47" customFormat="false" ht="10.5" hidden="false" customHeight="false" outlineLevel="0" collapsed="false">
      <c r="A47" s="45" t="n">
        <v>41</v>
      </c>
      <c r="B47" s="10" t="s">
        <v>159</v>
      </c>
      <c r="C47" s="54" t="s">
        <v>321</v>
      </c>
      <c r="D47" s="58" t="n">
        <v>0</v>
      </c>
      <c r="F47" s="51" t="n">
        <f aca="false">ROUND((F40+F44+F45),0)</f>
        <v>26370</v>
      </c>
      <c r="G47" s="51"/>
      <c r="H47" s="51"/>
      <c r="I47" s="51"/>
      <c r="J47" s="52"/>
      <c r="K47" s="52"/>
      <c r="L47" s="51"/>
      <c r="N47" s="54" t="s">
        <v>354</v>
      </c>
    </row>
    <row r="48" customFormat="false" ht="10.5" hidden="false" customHeight="false" outlineLevel="0" collapsed="false">
      <c r="A48" s="45" t="n">
        <v>42</v>
      </c>
      <c r="B48" s="10" t="s">
        <v>160</v>
      </c>
      <c r="C48" s="54" t="s">
        <v>314</v>
      </c>
      <c r="D48" s="58" t="n">
        <v>0</v>
      </c>
      <c r="F48" s="51" t="n">
        <f aca="false">ROUND(SUMIF(Определители!I6:I39,"=5",'Базовые цены с учетом расхода'!B6:B39),0)</f>
        <v>0</v>
      </c>
      <c r="G48" s="51" t="n">
        <f aca="false">ROUND(SUMIF(Определители!I6:I39,"=5",'Базовые цены с учетом расхода'!C6:C39),0)</f>
        <v>0</v>
      </c>
      <c r="H48" s="51" t="n">
        <f aca="false">ROUND(SUMIF(Определители!I6:I39,"=5",'Базовые цены с учетом расхода'!D6:D39),0)</f>
        <v>0</v>
      </c>
      <c r="I48" s="51" t="n">
        <f aca="false">ROUND(SUMIF(Определители!I6:I39,"=5",'Базовые цены с учетом расхода'!E6:E39),0)</f>
        <v>0</v>
      </c>
      <c r="J48" s="52" t="n">
        <f aca="false">ROUND(SUMIF(Определители!I6:I39,"=5",'Базовые цены с учетом расхода'!I6:I39),3)</f>
        <v>0</v>
      </c>
      <c r="K48" s="52" t="n">
        <f aca="false">ROUND(SUMIF(Определители!I6:I39,"=5",'Базовые цены с учетом расхода'!K6:K39),3)</f>
        <v>0</v>
      </c>
      <c r="L48" s="51" t="n">
        <f aca="false">ROUND(SUMIF(Определители!I6:I39,"=5",'Базовые цены с учетом расхода'!F6:F39),0)</f>
        <v>0</v>
      </c>
      <c r="N48" s="54" t="s">
        <v>355</v>
      </c>
    </row>
    <row r="49" customFormat="false" ht="10.5" hidden="false" customHeight="false" outlineLevel="0" collapsed="false">
      <c r="A49" s="45" t="n">
        <v>43</v>
      </c>
      <c r="B49" s="10" t="s">
        <v>144</v>
      </c>
      <c r="C49" s="54" t="s">
        <v>314</v>
      </c>
      <c r="D49" s="58" t="n">
        <v>0</v>
      </c>
      <c r="F49" s="51" t="n">
        <f aca="false">ROUND(SUMIF(Определители!I6:I39,"=5",'Базовые цены с учетом расхода'!H6:H39),0)</f>
        <v>0</v>
      </c>
      <c r="G49" s="51"/>
      <c r="H49" s="51"/>
      <c r="I49" s="51"/>
      <c r="J49" s="52"/>
      <c r="K49" s="52"/>
      <c r="L49" s="51"/>
      <c r="N49" s="54" t="s">
        <v>356</v>
      </c>
    </row>
    <row r="50" customFormat="false" ht="10.5" hidden="false" customHeight="false" outlineLevel="0" collapsed="false">
      <c r="A50" s="45" t="n">
        <v>44</v>
      </c>
      <c r="B50" s="10" t="s">
        <v>145</v>
      </c>
      <c r="C50" s="54" t="s">
        <v>314</v>
      </c>
      <c r="D50" s="58" t="n">
        <v>0</v>
      </c>
      <c r="F50" s="51" t="n">
        <f aca="false">ROUND(SUMIF(Определители!I6:I39,"=5",'Базовые цены с учетом расхода'!N6:N39),0)</f>
        <v>0</v>
      </c>
      <c r="G50" s="51"/>
      <c r="H50" s="51"/>
      <c r="I50" s="51"/>
      <c r="J50" s="52"/>
      <c r="K50" s="52"/>
      <c r="L50" s="51"/>
      <c r="N50" s="54" t="s">
        <v>357</v>
      </c>
    </row>
    <row r="51" customFormat="false" ht="10.5" hidden="false" customHeight="false" outlineLevel="0" collapsed="false">
      <c r="A51" s="45" t="n">
        <v>45</v>
      </c>
      <c r="B51" s="10" t="s">
        <v>146</v>
      </c>
      <c r="C51" s="54" t="s">
        <v>314</v>
      </c>
      <c r="D51" s="58" t="n">
        <v>0</v>
      </c>
      <c r="F51" s="51" t="n">
        <f aca="false">ROUND(SUMIF(Определители!I6:I39,"=5",'Базовые цены с учетом расхода'!O6:O39),0)</f>
        <v>0</v>
      </c>
      <c r="G51" s="51"/>
      <c r="H51" s="51"/>
      <c r="I51" s="51"/>
      <c r="J51" s="52"/>
      <c r="K51" s="52"/>
      <c r="L51" s="51"/>
      <c r="N51" s="54" t="s">
        <v>358</v>
      </c>
    </row>
    <row r="52" customFormat="false" ht="10.5" hidden="false" customHeight="false" outlineLevel="0" collapsed="false">
      <c r="A52" s="45" t="n">
        <v>46</v>
      </c>
      <c r="B52" s="10" t="s">
        <v>161</v>
      </c>
      <c r="C52" s="54" t="s">
        <v>321</v>
      </c>
      <c r="D52" s="58" t="n">
        <v>0</v>
      </c>
      <c r="F52" s="51" t="n">
        <f aca="false">ROUND((F48+F50+F51),0)</f>
        <v>0</v>
      </c>
      <c r="G52" s="51"/>
      <c r="H52" s="51"/>
      <c r="I52" s="51"/>
      <c r="J52" s="52"/>
      <c r="K52" s="52"/>
      <c r="L52" s="51"/>
      <c r="N52" s="54" t="s">
        <v>359</v>
      </c>
    </row>
    <row r="53" customFormat="false" ht="10.5" hidden="false" customHeight="false" outlineLevel="0" collapsed="false">
      <c r="A53" s="45" t="n">
        <v>47</v>
      </c>
      <c r="B53" s="10" t="s">
        <v>162</v>
      </c>
      <c r="C53" s="54" t="s">
        <v>314</v>
      </c>
      <c r="D53" s="58" t="n">
        <v>0</v>
      </c>
      <c r="F53" s="51" t="n">
        <f aca="false">ROUND(SUMIF(Определители!I6:I39,"=6",'Базовые цены с учетом расхода'!B6:B39),0)</f>
        <v>0</v>
      </c>
      <c r="G53" s="51" t="n">
        <f aca="false">ROUND(SUMIF(Определители!I6:I39,"=6",'Базовые цены с учетом расхода'!C6:C39),0)</f>
        <v>0</v>
      </c>
      <c r="H53" s="51" t="n">
        <f aca="false">ROUND(SUMIF(Определители!I6:I39,"=6",'Базовые цены с учетом расхода'!D6:D39),0)</f>
        <v>0</v>
      </c>
      <c r="I53" s="51" t="n">
        <f aca="false">ROUND(SUMIF(Определители!I6:I39,"=6",'Базовые цены с учетом расхода'!E6:E39),0)</f>
        <v>0</v>
      </c>
      <c r="J53" s="52" t="n">
        <f aca="false">ROUND(SUMIF(Определители!I6:I39,"=6",'Базовые цены с учетом расхода'!I6:I39),3)</f>
        <v>0</v>
      </c>
      <c r="K53" s="52" t="n">
        <f aca="false">ROUND(SUMIF(Определители!I6:I39,"=6",'Базовые цены с учетом расхода'!K6:K39),3)</f>
        <v>0</v>
      </c>
      <c r="L53" s="51" t="n">
        <f aca="false">ROUND(SUMIF(Определители!I6:I39,"=6",'Базовые цены с учетом расхода'!F6:F39),0)</f>
        <v>0</v>
      </c>
      <c r="N53" s="54" t="s">
        <v>360</v>
      </c>
    </row>
    <row r="54" customFormat="false" ht="10.5" hidden="false" customHeight="false" outlineLevel="0" collapsed="false">
      <c r="A54" s="45" t="n">
        <v>48</v>
      </c>
      <c r="B54" s="10" t="s">
        <v>144</v>
      </c>
      <c r="C54" s="54" t="s">
        <v>314</v>
      </c>
      <c r="D54" s="58" t="n">
        <v>0</v>
      </c>
      <c r="F54" s="51" t="n">
        <f aca="false">ROUND(SUMIF(Определители!I6:I39,"=6",'Базовые цены с учетом расхода'!H6:H39),0)</f>
        <v>0</v>
      </c>
      <c r="G54" s="51"/>
      <c r="H54" s="51"/>
      <c r="I54" s="51"/>
      <c r="J54" s="52"/>
      <c r="K54" s="52"/>
      <c r="L54" s="51"/>
      <c r="N54" s="54" t="s">
        <v>361</v>
      </c>
    </row>
    <row r="55" customFormat="false" ht="10.5" hidden="false" customHeight="false" outlineLevel="0" collapsed="false">
      <c r="A55" s="45" t="n">
        <v>49</v>
      </c>
      <c r="B55" s="10" t="s">
        <v>145</v>
      </c>
      <c r="C55" s="54" t="s">
        <v>314</v>
      </c>
      <c r="D55" s="58" t="n">
        <v>0</v>
      </c>
      <c r="F55" s="51" t="n">
        <f aca="false">ROUND(SUMIF(Определители!I6:I39,"=6",'Базовые цены с учетом расхода'!N6:N39),0)</f>
        <v>0</v>
      </c>
      <c r="G55" s="51"/>
      <c r="H55" s="51"/>
      <c r="I55" s="51"/>
      <c r="J55" s="52"/>
      <c r="K55" s="52"/>
      <c r="L55" s="51"/>
      <c r="N55" s="54" t="s">
        <v>362</v>
      </c>
    </row>
    <row r="56" customFormat="false" ht="10.5" hidden="false" customHeight="false" outlineLevel="0" collapsed="false">
      <c r="A56" s="45" t="n">
        <v>50</v>
      </c>
      <c r="B56" s="10" t="s">
        <v>146</v>
      </c>
      <c r="C56" s="54" t="s">
        <v>314</v>
      </c>
      <c r="D56" s="58" t="n">
        <v>0</v>
      </c>
      <c r="F56" s="51" t="n">
        <f aca="false">ROUND(SUMIF(Определители!I6:I39,"=6",'Базовые цены с учетом расхода'!O6:O39),0)</f>
        <v>0</v>
      </c>
      <c r="G56" s="51"/>
      <c r="H56" s="51"/>
      <c r="I56" s="51"/>
      <c r="J56" s="52"/>
      <c r="K56" s="52"/>
      <c r="L56" s="51"/>
      <c r="N56" s="54" t="s">
        <v>363</v>
      </c>
    </row>
    <row r="57" customFormat="false" ht="10.5" hidden="false" customHeight="false" outlineLevel="0" collapsed="false">
      <c r="A57" s="45" t="n">
        <v>51</v>
      </c>
      <c r="B57" s="10" t="s">
        <v>163</v>
      </c>
      <c r="C57" s="54" t="s">
        <v>321</v>
      </c>
      <c r="D57" s="58" t="n">
        <v>0</v>
      </c>
      <c r="F57" s="51" t="n">
        <f aca="false">ROUND((F53+F55+F56),0)</f>
        <v>0</v>
      </c>
      <c r="G57" s="51"/>
      <c r="H57" s="51"/>
      <c r="I57" s="51"/>
      <c r="J57" s="52"/>
      <c r="K57" s="52"/>
      <c r="L57" s="51"/>
      <c r="N57" s="54" t="s">
        <v>364</v>
      </c>
    </row>
    <row r="58" customFormat="false" ht="10.5" hidden="false" customHeight="false" outlineLevel="0" collapsed="false">
      <c r="A58" s="45" t="n">
        <v>52</v>
      </c>
      <c r="B58" s="10" t="s">
        <v>164</v>
      </c>
      <c r="C58" s="54" t="s">
        <v>314</v>
      </c>
      <c r="D58" s="58" t="n">
        <v>0</v>
      </c>
      <c r="F58" s="51" t="n">
        <f aca="false">ROUND(SUMIF(Определители!I6:I39,"=7",'Базовые цены с учетом расхода'!B6:B39),0)</f>
        <v>0</v>
      </c>
      <c r="G58" s="51" t="n">
        <f aca="false">ROUND(SUMIF(Определители!I6:I39,"=7",'Базовые цены с учетом расхода'!C6:C39),0)</f>
        <v>0</v>
      </c>
      <c r="H58" s="51" t="n">
        <f aca="false">ROUND(SUMIF(Определители!I6:I39,"=7",'Базовые цены с учетом расхода'!D6:D39),0)</f>
        <v>0</v>
      </c>
      <c r="I58" s="51" t="n">
        <f aca="false">ROUND(SUMIF(Определители!I6:I39,"=7",'Базовые цены с учетом расхода'!E6:E39),0)</f>
        <v>0</v>
      </c>
      <c r="J58" s="52" t="n">
        <f aca="false">ROUND(SUMIF(Определители!I6:I39,"=7",'Базовые цены с учетом расхода'!I6:I39),3)</f>
        <v>0</v>
      </c>
      <c r="K58" s="52" t="n">
        <f aca="false">ROUND(SUMIF(Определители!I6:I39,"=7",'Базовые цены с учетом расхода'!K6:K39),3)</f>
        <v>0</v>
      </c>
      <c r="L58" s="51" t="n">
        <f aca="false">ROUND(SUMIF(Определители!I6:I39,"=7",'Базовые цены с учетом расхода'!F6:F39),0)</f>
        <v>0</v>
      </c>
      <c r="N58" s="54" t="s">
        <v>365</v>
      </c>
    </row>
    <row r="59" customFormat="false" ht="10.5" hidden="false" customHeight="false" outlineLevel="0" collapsed="false">
      <c r="A59" s="45" t="n">
        <v>53</v>
      </c>
      <c r="B59" s="10" t="s">
        <v>140</v>
      </c>
      <c r="C59" s="54" t="s">
        <v>314</v>
      </c>
      <c r="D59" s="58" t="n">
        <v>0</v>
      </c>
      <c r="F59" s="51"/>
      <c r="G59" s="51"/>
      <c r="H59" s="51"/>
      <c r="I59" s="51"/>
      <c r="J59" s="52"/>
      <c r="K59" s="52"/>
      <c r="L59" s="51"/>
      <c r="N59" s="54" t="s">
        <v>366</v>
      </c>
    </row>
    <row r="60" customFormat="false" ht="10.5" hidden="false" customHeight="false" outlineLevel="0" collapsed="false">
      <c r="A60" s="45" t="n">
        <v>54</v>
      </c>
      <c r="B60" s="10" t="s">
        <v>165</v>
      </c>
      <c r="C60" s="54" t="s">
        <v>314</v>
      </c>
      <c r="D60" s="58" t="n">
        <v>0</v>
      </c>
      <c r="F60" s="51" t="e">
        <f aca="false">ROUND(СУММЕСЛИ2(Определители!I6:I39,"2",Определители!G6:G39,"1",'Базовые цены с учетом расхода'!B6:B39),0)</f>
        <v>#VALUE!</v>
      </c>
      <c r="G60" s="51"/>
      <c r="H60" s="51"/>
      <c r="I60" s="51"/>
      <c r="J60" s="52"/>
      <c r="K60" s="52"/>
      <c r="L60" s="51"/>
      <c r="N60" s="54" t="s">
        <v>367</v>
      </c>
    </row>
    <row r="61" customFormat="false" ht="10.5" hidden="false" customHeight="false" outlineLevel="0" collapsed="false">
      <c r="A61" s="45" t="n">
        <v>55</v>
      </c>
      <c r="B61" s="10" t="s">
        <v>144</v>
      </c>
      <c r="C61" s="54" t="s">
        <v>314</v>
      </c>
      <c r="D61" s="58" t="n">
        <v>0</v>
      </c>
      <c r="F61" s="51" t="n">
        <f aca="false">ROUND(SUMIF(Определители!I6:I39,"=7",'Базовые цены с учетом расхода'!H6:H39),0)</f>
        <v>0</v>
      </c>
      <c r="G61" s="51"/>
      <c r="H61" s="51"/>
      <c r="I61" s="51"/>
      <c r="J61" s="52"/>
      <c r="K61" s="52"/>
      <c r="L61" s="51"/>
      <c r="N61" s="54" t="s">
        <v>368</v>
      </c>
    </row>
    <row r="62" customFormat="false" ht="10.5" hidden="false" customHeight="false" outlineLevel="0" collapsed="false">
      <c r="A62" s="45" t="n">
        <v>56</v>
      </c>
      <c r="B62" s="10" t="s">
        <v>145</v>
      </c>
      <c r="C62" s="54" t="s">
        <v>314</v>
      </c>
      <c r="D62" s="58" t="n">
        <v>0</v>
      </c>
      <c r="F62" s="51" t="n">
        <f aca="false">ROUND(SUMIF(Определители!I6:I39,"=7",'Базовые цены с учетом расхода'!N6:N39),0)</f>
        <v>0</v>
      </c>
      <c r="G62" s="51"/>
      <c r="H62" s="51"/>
      <c r="I62" s="51"/>
      <c r="J62" s="52"/>
      <c r="K62" s="52"/>
      <c r="L62" s="51"/>
      <c r="N62" s="54" t="s">
        <v>369</v>
      </c>
    </row>
    <row r="63" customFormat="false" ht="10.5" hidden="false" customHeight="false" outlineLevel="0" collapsed="false">
      <c r="A63" s="45" t="n">
        <v>57</v>
      </c>
      <c r="B63" s="10" t="s">
        <v>146</v>
      </c>
      <c r="C63" s="54" t="s">
        <v>314</v>
      </c>
      <c r="D63" s="58" t="n">
        <v>0</v>
      </c>
      <c r="F63" s="51" t="n">
        <f aca="false">ROUND(SUMIF(Определители!I6:I39,"=7",'Базовые цены с учетом расхода'!O6:O39),0)</f>
        <v>0</v>
      </c>
      <c r="G63" s="51"/>
      <c r="H63" s="51"/>
      <c r="I63" s="51"/>
      <c r="J63" s="52"/>
      <c r="K63" s="52"/>
      <c r="L63" s="51"/>
      <c r="N63" s="54" t="s">
        <v>370</v>
      </c>
    </row>
    <row r="64" customFormat="false" ht="10.5" hidden="false" customHeight="false" outlineLevel="0" collapsed="false">
      <c r="A64" s="45" t="n">
        <v>58</v>
      </c>
      <c r="B64" s="10" t="s">
        <v>166</v>
      </c>
      <c r="C64" s="54" t="s">
        <v>321</v>
      </c>
      <c r="D64" s="58" t="n">
        <v>0</v>
      </c>
      <c r="F64" s="51" t="n">
        <f aca="false">ROUND((F58+F62+F63),0)</f>
        <v>0</v>
      </c>
      <c r="G64" s="51"/>
      <c r="H64" s="51"/>
      <c r="I64" s="51"/>
      <c r="J64" s="52"/>
      <c r="K64" s="52"/>
      <c r="L64" s="51"/>
      <c r="N64" s="54" t="s">
        <v>371</v>
      </c>
    </row>
    <row r="65" customFormat="false" ht="10.5" hidden="false" customHeight="false" outlineLevel="0" collapsed="false">
      <c r="A65" s="45" t="n">
        <v>59</v>
      </c>
      <c r="B65" s="10" t="s">
        <v>167</v>
      </c>
      <c r="C65" s="54" t="s">
        <v>314</v>
      </c>
      <c r="D65" s="58" t="n">
        <v>0</v>
      </c>
      <c r="F65" s="51" t="n">
        <f aca="false">ROUND(SUMIF(Определители!I6:I39,"=;",'Базовые цены с учетом расхода'!B6:B39),0)</f>
        <v>0</v>
      </c>
      <c r="G65" s="51" t="n">
        <f aca="false">ROUND(SUMIF(Определители!I6:I39,"=;",'Базовые цены с учетом расхода'!C6:C39),0)</f>
        <v>0</v>
      </c>
      <c r="H65" s="51" t="n">
        <f aca="false">ROUND(SUMIF(Определители!I6:I39,"=;",'Базовые цены с учетом расхода'!D6:D39),0)</f>
        <v>0</v>
      </c>
      <c r="I65" s="51" t="n">
        <f aca="false">ROUND(SUMIF(Определители!I6:I39,"=;",'Базовые цены с учетом расхода'!E6:E39),0)</f>
        <v>0</v>
      </c>
      <c r="J65" s="52" t="n">
        <f aca="false">ROUND(SUMIF(Определители!I6:I39,"=;",'Базовые цены с учетом расхода'!I6:I39),3)</f>
        <v>0</v>
      </c>
      <c r="K65" s="52" t="n">
        <f aca="false">ROUND(SUMIF(Определители!I6:I39,"=;",'Базовые цены с учетом расхода'!K6:K39),3)</f>
        <v>0</v>
      </c>
      <c r="L65" s="51" t="n">
        <f aca="false">ROUND(SUMIF(Определители!I6:I39,"=;",'Базовые цены с учетом расхода'!F6:F39),0)</f>
        <v>0</v>
      </c>
      <c r="N65" s="54" t="s">
        <v>372</v>
      </c>
    </row>
    <row r="66" customFormat="false" ht="10.5" hidden="false" customHeight="false" outlineLevel="0" collapsed="false">
      <c r="A66" s="45" t="n">
        <v>60</v>
      </c>
      <c r="B66" s="10" t="s">
        <v>168</v>
      </c>
      <c r="C66" s="54" t="s">
        <v>314</v>
      </c>
      <c r="D66" s="58" t="n">
        <v>0</v>
      </c>
      <c r="F66" s="51" t="n">
        <f aca="false">ROUND(SUMIF(Определители!I6:I39,"=;",'Базовые цены с учетом расхода'!AF6:AF39),0)</f>
        <v>0</v>
      </c>
      <c r="G66" s="51"/>
      <c r="H66" s="51"/>
      <c r="I66" s="51"/>
      <c r="J66" s="52"/>
      <c r="K66" s="52"/>
      <c r="L66" s="51"/>
      <c r="N66" s="54" t="s">
        <v>373</v>
      </c>
    </row>
    <row r="67" customFormat="false" ht="10.5" hidden="false" customHeight="false" outlineLevel="0" collapsed="false">
      <c r="A67" s="45" t="n">
        <v>61</v>
      </c>
      <c r="B67" s="10" t="s">
        <v>169</v>
      </c>
      <c r="C67" s="54" t="s">
        <v>314</v>
      </c>
      <c r="D67" s="58" t="n">
        <v>0</v>
      </c>
      <c r="F67" s="51" t="n">
        <f aca="false">ROUND(SUMIF(Определители!I6:I39,"=;",'Базовые цены с учетом расхода'!AG6:AG39),0)</f>
        <v>0</v>
      </c>
      <c r="G67" s="51"/>
      <c r="H67" s="51"/>
      <c r="I67" s="51"/>
      <c r="J67" s="52"/>
      <c r="K67" s="52"/>
      <c r="L67" s="51"/>
      <c r="N67" s="54" t="s">
        <v>374</v>
      </c>
    </row>
    <row r="68" customFormat="false" ht="10.5" hidden="false" customHeight="false" outlineLevel="0" collapsed="false">
      <c r="A68" s="45" t="n">
        <v>62</v>
      </c>
      <c r="B68" s="10" t="s">
        <v>145</v>
      </c>
      <c r="C68" s="54" t="s">
        <v>314</v>
      </c>
      <c r="D68" s="58" t="n">
        <v>0</v>
      </c>
      <c r="F68" s="51" t="n">
        <f aca="false">ROUND(SUMIF(Определители!I6:I39,"=;",'Базовые цены с учетом расхода'!N6:N39),0)</f>
        <v>0</v>
      </c>
      <c r="G68" s="51"/>
      <c r="H68" s="51"/>
      <c r="I68" s="51"/>
      <c r="J68" s="52"/>
      <c r="K68" s="52"/>
      <c r="L68" s="51"/>
      <c r="N68" s="54" t="s">
        <v>375</v>
      </c>
    </row>
    <row r="69" customFormat="false" ht="10.5" hidden="false" customHeight="false" outlineLevel="0" collapsed="false">
      <c r="A69" s="45" t="n">
        <v>63</v>
      </c>
      <c r="B69" s="10" t="s">
        <v>146</v>
      </c>
      <c r="C69" s="54" t="s">
        <v>314</v>
      </c>
      <c r="D69" s="58" t="n">
        <v>0</v>
      </c>
      <c r="F69" s="51" t="n">
        <f aca="false">ROUND(SUMIF(Определители!I6:I39,"=;",'Базовые цены с учетом расхода'!O6:O39),0)</f>
        <v>0</v>
      </c>
      <c r="G69" s="51"/>
      <c r="H69" s="51"/>
      <c r="I69" s="51"/>
      <c r="J69" s="52"/>
      <c r="K69" s="52"/>
      <c r="L69" s="51"/>
      <c r="N69" s="54" t="s">
        <v>376</v>
      </c>
    </row>
    <row r="70" customFormat="false" ht="10.5" hidden="false" customHeight="false" outlineLevel="0" collapsed="false">
      <c r="A70" s="45" t="n">
        <v>64</v>
      </c>
      <c r="B70" s="10" t="s">
        <v>170</v>
      </c>
      <c r="C70" s="54" t="s">
        <v>321</v>
      </c>
      <c r="D70" s="58" t="n">
        <v>0</v>
      </c>
      <c r="F70" s="51" t="n">
        <f aca="false">ROUND((F65+F68+F69),0)</f>
        <v>0</v>
      </c>
      <c r="G70" s="51"/>
      <c r="H70" s="51"/>
      <c r="I70" s="51"/>
      <c r="J70" s="52"/>
      <c r="K70" s="52"/>
      <c r="L70" s="51"/>
      <c r="N70" s="54" t="s">
        <v>377</v>
      </c>
    </row>
    <row r="71" customFormat="false" ht="10.5" hidden="false" customHeight="false" outlineLevel="0" collapsed="false">
      <c r="A71" s="45" t="n">
        <v>65</v>
      </c>
      <c r="B71" s="10" t="s">
        <v>171</v>
      </c>
      <c r="C71" s="54" t="s">
        <v>314</v>
      </c>
      <c r="D71" s="58" t="n">
        <v>0</v>
      </c>
      <c r="F71" s="51" t="n">
        <f aca="false">ROUND(SUMIF(Определители!I6:I39,"=9",'Базовые цены с учетом расхода'!B6:B39),0)</f>
        <v>0</v>
      </c>
      <c r="G71" s="51" t="n">
        <f aca="false">ROUND(SUMIF(Определители!I6:I39,"=9",'Базовые цены с учетом расхода'!C6:C39),0)</f>
        <v>0</v>
      </c>
      <c r="H71" s="51" t="n">
        <f aca="false">ROUND(SUMIF(Определители!I6:I39,"=9",'Базовые цены с учетом расхода'!D6:D39),0)</f>
        <v>0</v>
      </c>
      <c r="I71" s="51" t="n">
        <f aca="false">ROUND(SUMIF(Определители!I6:I39,"=9",'Базовые цены с учетом расхода'!E6:E39),0)</f>
        <v>0</v>
      </c>
      <c r="J71" s="52" t="n">
        <f aca="false">ROUND(SUMIF(Определители!I6:I39,"=9",'Базовые цены с учетом расхода'!I6:I39),3)</f>
        <v>0</v>
      </c>
      <c r="K71" s="52" t="n">
        <f aca="false">ROUND(SUMIF(Определители!I6:I39,"=9",'Базовые цены с учетом расхода'!K6:K39),3)</f>
        <v>0</v>
      </c>
      <c r="L71" s="51" t="n">
        <f aca="false">ROUND(SUMIF(Определители!I6:I39,"=9",'Базовые цены с учетом расхода'!F6:F39),0)</f>
        <v>0</v>
      </c>
      <c r="N71" s="54" t="s">
        <v>378</v>
      </c>
    </row>
    <row r="72" customFormat="false" ht="10.5" hidden="false" customHeight="false" outlineLevel="0" collapsed="false">
      <c r="A72" s="45" t="n">
        <v>66</v>
      </c>
      <c r="B72" s="10" t="s">
        <v>145</v>
      </c>
      <c r="C72" s="54" t="s">
        <v>314</v>
      </c>
      <c r="D72" s="58" t="n">
        <v>0</v>
      </c>
      <c r="F72" s="51" t="n">
        <f aca="false">ROUND(SUMIF(Определители!I6:I39,"=9",'Базовые цены с учетом расхода'!N6:N39),0)</f>
        <v>0</v>
      </c>
      <c r="G72" s="51"/>
      <c r="H72" s="51"/>
      <c r="I72" s="51"/>
      <c r="J72" s="52"/>
      <c r="K72" s="52"/>
      <c r="L72" s="51"/>
      <c r="N72" s="54" t="s">
        <v>379</v>
      </c>
    </row>
    <row r="73" customFormat="false" ht="10.5" hidden="false" customHeight="false" outlineLevel="0" collapsed="false">
      <c r="A73" s="45" t="n">
        <v>67</v>
      </c>
      <c r="B73" s="10" t="s">
        <v>146</v>
      </c>
      <c r="C73" s="54" t="s">
        <v>314</v>
      </c>
      <c r="D73" s="58" t="n">
        <v>0</v>
      </c>
      <c r="F73" s="51" t="n">
        <f aca="false">ROUND(SUMIF(Определители!I6:I39,"=9",'Базовые цены с учетом расхода'!O6:O39),0)</f>
        <v>0</v>
      </c>
      <c r="G73" s="51"/>
      <c r="H73" s="51"/>
      <c r="I73" s="51"/>
      <c r="J73" s="52"/>
      <c r="K73" s="52"/>
      <c r="L73" s="51"/>
      <c r="N73" s="54" t="s">
        <v>380</v>
      </c>
    </row>
    <row r="74" customFormat="false" ht="10.5" hidden="false" customHeight="false" outlineLevel="0" collapsed="false">
      <c r="A74" s="45" t="n">
        <v>68</v>
      </c>
      <c r="B74" s="10" t="s">
        <v>172</v>
      </c>
      <c r="C74" s="54" t="s">
        <v>321</v>
      </c>
      <c r="D74" s="58" t="n">
        <v>0</v>
      </c>
      <c r="F74" s="51" t="n">
        <f aca="false">ROUND((F71+F72+F73),0)</f>
        <v>0</v>
      </c>
      <c r="G74" s="51"/>
      <c r="H74" s="51"/>
      <c r="I74" s="51"/>
      <c r="J74" s="52"/>
      <c r="K74" s="52"/>
      <c r="L74" s="51"/>
      <c r="N74" s="54" t="s">
        <v>381</v>
      </c>
    </row>
    <row r="75" customFormat="false" ht="10.5" hidden="false" customHeight="false" outlineLevel="0" collapsed="false">
      <c r="A75" s="45" t="n">
        <v>69</v>
      </c>
      <c r="B75" s="10" t="s">
        <v>173</v>
      </c>
      <c r="C75" s="54" t="s">
        <v>314</v>
      </c>
      <c r="D75" s="58" t="n">
        <v>0</v>
      </c>
      <c r="F75" s="51" t="n">
        <f aca="false">ROUND(SUMIF(Определители!I6:I39,"=:",'Базовые цены с учетом расхода'!B6:B39),0)</f>
        <v>0</v>
      </c>
      <c r="G75" s="51" t="n">
        <f aca="false">ROUND(SUMIF(Определители!I6:I39,"=:",'Базовые цены с учетом расхода'!C6:C39),0)</f>
        <v>0</v>
      </c>
      <c r="H75" s="51" t="n">
        <f aca="false">ROUND(SUMIF(Определители!I6:I39,"=:",'Базовые цены с учетом расхода'!D6:D39),0)</f>
        <v>0</v>
      </c>
      <c r="I75" s="51" t="n">
        <f aca="false">ROUND(SUMIF(Определители!I6:I39,"=:",'Базовые цены с учетом расхода'!E6:E39),0)</f>
        <v>0</v>
      </c>
      <c r="J75" s="52" t="n">
        <f aca="false">ROUND(SUMIF(Определители!I6:I39,"=:",'Базовые цены с учетом расхода'!I6:I39),3)</f>
        <v>0</v>
      </c>
      <c r="K75" s="52" t="n">
        <f aca="false">ROUND(SUMIF(Определители!I6:I39,"=:",'Базовые цены с учетом расхода'!K6:K39),3)</f>
        <v>0</v>
      </c>
      <c r="L75" s="51" t="n">
        <f aca="false">ROUND(SUMIF(Определители!I6:I39,"=:",'Базовые цены с учетом расхода'!F6:F39),0)</f>
        <v>0</v>
      </c>
      <c r="N75" s="54" t="s">
        <v>382</v>
      </c>
    </row>
    <row r="76" customFormat="false" ht="10.5" hidden="false" customHeight="false" outlineLevel="0" collapsed="false">
      <c r="A76" s="45" t="n">
        <v>70</v>
      </c>
      <c r="B76" s="10" t="s">
        <v>144</v>
      </c>
      <c r="C76" s="54" t="s">
        <v>314</v>
      </c>
      <c r="D76" s="58" t="n">
        <v>0</v>
      </c>
      <c r="F76" s="51" t="n">
        <f aca="false">ROUND(SUMIF(Определители!I6:I39,"=:",'Базовые цены с учетом расхода'!H6:H39),0)</f>
        <v>0</v>
      </c>
      <c r="G76" s="51"/>
      <c r="H76" s="51"/>
      <c r="I76" s="51"/>
      <c r="J76" s="52"/>
      <c r="K76" s="52"/>
      <c r="L76" s="51"/>
      <c r="N76" s="54" t="s">
        <v>383</v>
      </c>
    </row>
    <row r="77" customFormat="false" ht="10.5" hidden="false" customHeight="false" outlineLevel="0" collapsed="false">
      <c r="A77" s="45" t="n">
        <v>71</v>
      </c>
      <c r="B77" s="10" t="s">
        <v>145</v>
      </c>
      <c r="C77" s="54" t="s">
        <v>314</v>
      </c>
      <c r="D77" s="58" t="n">
        <v>0</v>
      </c>
      <c r="F77" s="51" t="n">
        <f aca="false">ROUND(SUMIF(Определители!I6:I39,"=:",'Базовые цены с учетом расхода'!N6:N39),0)</f>
        <v>0</v>
      </c>
      <c r="G77" s="51"/>
      <c r="H77" s="51"/>
      <c r="I77" s="51"/>
      <c r="J77" s="52"/>
      <c r="K77" s="52"/>
      <c r="L77" s="51"/>
      <c r="N77" s="54" t="s">
        <v>384</v>
      </c>
    </row>
    <row r="78" customFormat="false" ht="10.5" hidden="false" customHeight="false" outlineLevel="0" collapsed="false">
      <c r="A78" s="45" t="n">
        <v>72</v>
      </c>
      <c r="B78" s="10" t="s">
        <v>146</v>
      </c>
      <c r="C78" s="54" t="s">
        <v>314</v>
      </c>
      <c r="D78" s="58" t="n">
        <v>0</v>
      </c>
      <c r="F78" s="51" t="n">
        <f aca="false">ROUND(SUMIF(Определители!I6:I39,"=:",'Базовые цены с учетом расхода'!O6:O39),0)</f>
        <v>0</v>
      </c>
      <c r="G78" s="51"/>
      <c r="H78" s="51"/>
      <c r="I78" s="51"/>
      <c r="J78" s="52"/>
      <c r="K78" s="52"/>
      <c r="L78" s="51"/>
      <c r="N78" s="54" t="s">
        <v>385</v>
      </c>
    </row>
    <row r="79" customFormat="false" ht="10.5" hidden="false" customHeight="false" outlineLevel="0" collapsed="false">
      <c r="A79" s="45" t="n">
        <v>73</v>
      </c>
      <c r="B79" s="10" t="s">
        <v>174</v>
      </c>
      <c r="C79" s="54" t="s">
        <v>321</v>
      </c>
      <c r="D79" s="58" t="n">
        <v>0</v>
      </c>
      <c r="F79" s="51" t="n">
        <f aca="false">ROUND((F75+F77+F78),0)</f>
        <v>0</v>
      </c>
      <c r="G79" s="51"/>
      <c r="H79" s="51"/>
      <c r="I79" s="51"/>
      <c r="J79" s="52"/>
      <c r="K79" s="52"/>
      <c r="L79" s="51"/>
      <c r="N79" s="54" t="s">
        <v>386</v>
      </c>
    </row>
    <row r="80" customFormat="false" ht="10.5" hidden="false" customHeight="false" outlineLevel="0" collapsed="false">
      <c r="A80" s="45" t="n">
        <v>74</v>
      </c>
      <c r="B80" s="10" t="s">
        <v>175</v>
      </c>
      <c r="C80" s="54" t="s">
        <v>314</v>
      </c>
      <c r="D80" s="58" t="n">
        <v>0</v>
      </c>
      <c r="F80" s="51" t="n">
        <f aca="false">ROUND(SUMIF(Определители!I6:I39,"=8",'Базовые цены с учетом расхода'!B6:B39),0)</f>
        <v>0</v>
      </c>
      <c r="G80" s="51" t="n">
        <f aca="false">ROUND(SUMIF(Определители!I6:I39,"=8",'Базовые цены с учетом расхода'!C6:C39),0)</f>
        <v>0</v>
      </c>
      <c r="H80" s="51" t="n">
        <f aca="false">ROUND(SUMIF(Определители!I6:I39,"=8",'Базовые цены с учетом расхода'!D6:D39),0)</f>
        <v>0</v>
      </c>
      <c r="I80" s="51" t="n">
        <f aca="false">ROUND(SUMIF(Определители!I6:I39,"=8",'Базовые цены с учетом расхода'!E6:E39),0)</f>
        <v>0</v>
      </c>
      <c r="J80" s="52" t="n">
        <f aca="false">ROUND(SUMIF(Определители!I6:I39,"=8",'Базовые цены с учетом расхода'!I6:I39),3)</f>
        <v>0</v>
      </c>
      <c r="K80" s="52" t="n">
        <f aca="false">ROUND(SUMIF(Определители!I6:I39,"=8",'Базовые цены с учетом расхода'!K6:K39),3)</f>
        <v>0</v>
      </c>
      <c r="L80" s="51" t="n">
        <f aca="false">ROUND(SUMIF(Определители!I6:I39,"=8",'Базовые цены с учетом расхода'!F6:F39),0)</f>
        <v>0</v>
      </c>
      <c r="N80" s="54" t="s">
        <v>387</v>
      </c>
    </row>
    <row r="81" customFormat="false" ht="10.5" hidden="false" customHeight="false" outlineLevel="0" collapsed="false">
      <c r="A81" s="45" t="n">
        <v>75</v>
      </c>
      <c r="B81" s="10" t="s">
        <v>144</v>
      </c>
      <c r="C81" s="54" t="s">
        <v>314</v>
      </c>
      <c r="D81" s="58" t="n">
        <v>0</v>
      </c>
      <c r="F81" s="51" t="n">
        <f aca="false">ROUND(SUMIF(Определители!I6:I39,"=8",'Базовые цены с учетом расхода'!H6:H39),0)</f>
        <v>0</v>
      </c>
      <c r="G81" s="51"/>
      <c r="H81" s="51"/>
      <c r="I81" s="51"/>
      <c r="J81" s="52"/>
      <c r="K81" s="52"/>
      <c r="L81" s="51"/>
      <c r="N81" s="54" t="s">
        <v>388</v>
      </c>
    </row>
    <row r="82" customFormat="false" ht="10.5" hidden="false" customHeight="false" outlineLevel="0" collapsed="false">
      <c r="A82" s="45" t="n">
        <v>76</v>
      </c>
      <c r="B82" s="10" t="s">
        <v>176</v>
      </c>
      <c r="C82" s="54" t="s">
        <v>321</v>
      </c>
      <c r="D82" s="58" t="n">
        <v>0</v>
      </c>
      <c r="F82" s="51" t="e">
        <f aca="false">ROUND((F17+F27+F34+F39+F47+F52+F57+F64+F70+F74+F79+F80),0)</f>
        <v>#VALUE!</v>
      </c>
      <c r="G82" s="51" t="n">
        <f aca="false">ROUND((G17+G27+G34+G39+G47+G52+G57+G64+G70+G74+G79+G80),0)</f>
        <v>0</v>
      </c>
      <c r="H82" s="51" t="n">
        <f aca="false">ROUND((H17+H27+H34+H39+H47+H52+H57+H64+H70+H74+H79+H80),0)</f>
        <v>0</v>
      </c>
      <c r="I82" s="51" t="n">
        <f aca="false">ROUND((I17+I27+I34+I39+I47+I52+I57+I64+I70+I74+I79+I80),0)</f>
        <v>0</v>
      </c>
      <c r="J82" s="52" t="n">
        <f aca="false">ROUND((J17+J27+J34+J39+J47+J52+J57+J64+J70+J74+J79+J80),3)</f>
        <v>0</v>
      </c>
      <c r="K82" s="52" t="n">
        <f aca="false">ROUND((K17+K27+K34+K39+K47+K52+K57+K64+K70+K74+K79+K80),3)</f>
        <v>0</v>
      </c>
      <c r="L82" s="51" t="n">
        <f aca="false">ROUND((L17+L27+L34+L39+L47+L52+L57+L64+L70+L74+L79+L80),0)</f>
        <v>0</v>
      </c>
      <c r="N82" s="54" t="s">
        <v>389</v>
      </c>
    </row>
    <row r="83" customFormat="false" ht="10.5" hidden="false" customHeight="false" outlineLevel="0" collapsed="false">
      <c r="A83" s="45" t="n">
        <v>77</v>
      </c>
      <c r="B83" s="10" t="s">
        <v>177</v>
      </c>
      <c r="C83" s="54" t="s">
        <v>321</v>
      </c>
      <c r="D83" s="58" t="n">
        <v>0</v>
      </c>
      <c r="F83" s="51" t="n">
        <f aca="false">ROUND((F23+F31+F36+F43+F49+F54+F61+F76+F81),0)</f>
        <v>0</v>
      </c>
      <c r="G83" s="51"/>
      <c r="H83" s="51"/>
      <c r="I83" s="51"/>
      <c r="J83" s="52"/>
      <c r="K83" s="52"/>
      <c r="L83" s="51"/>
      <c r="N83" s="54" t="s">
        <v>390</v>
      </c>
    </row>
    <row r="84" customFormat="false" ht="10.5" hidden="false" customHeight="false" outlineLevel="0" collapsed="false">
      <c r="A84" s="45" t="n">
        <v>78</v>
      </c>
      <c r="B84" s="10" t="s">
        <v>178</v>
      </c>
      <c r="C84" s="54" t="s">
        <v>321</v>
      </c>
      <c r="D84" s="58" t="n">
        <v>0</v>
      </c>
      <c r="F84" s="51" t="n">
        <f aca="false">ROUND((F24+F32+F37+F44+F50+F55+F62+F68+F72+F77),0)</f>
        <v>1036</v>
      </c>
      <c r="G84" s="51"/>
      <c r="H84" s="51"/>
      <c r="I84" s="51"/>
      <c r="J84" s="52"/>
      <c r="K84" s="52"/>
      <c r="L84" s="51"/>
      <c r="N84" s="54" t="s">
        <v>391</v>
      </c>
    </row>
    <row r="85" customFormat="false" ht="10.5" hidden="false" customHeight="false" outlineLevel="0" collapsed="false">
      <c r="A85" s="45" t="n">
        <v>79</v>
      </c>
      <c r="B85" s="10" t="s">
        <v>179</v>
      </c>
      <c r="C85" s="54" t="s">
        <v>321</v>
      </c>
      <c r="D85" s="58" t="n">
        <v>0</v>
      </c>
      <c r="F85" s="51" t="n">
        <f aca="false">ROUND((F25+F33+F38+F45+F51+F56+F63+F69+F73+F78),0)</f>
        <v>673</v>
      </c>
      <c r="G85" s="51"/>
      <c r="H85" s="51"/>
      <c r="I85" s="51"/>
      <c r="J85" s="52"/>
      <c r="K85" s="52"/>
      <c r="L85" s="51"/>
      <c r="N85" s="54" t="s">
        <v>392</v>
      </c>
    </row>
    <row r="86" customFormat="false" ht="10.5" hidden="false" customHeight="false" outlineLevel="0" collapsed="false">
      <c r="A86" s="45" t="n">
        <v>80</v>
      </c>
      <c r="B86" s="10" t="s">
        <v>42</v>
      </c>
      <c r="C86" s="54" t="s">
        <v>393</v>
      </c>
      <c r="D86" s="58" t="n">
        <v>0</v>
      </c>
      <c r="F86" s="51" t="n">
        <f aca="false">ROUND(SUM('Базовые цены с учетом расхода'!X6:X39),0)</f>
        <v>0</v>
      </c>
      <c r="G86" s="51"/>
      <c r="H86" s="51"/>
      <c r="I86" s="51"/>
      <c r="J86" s="52"/>
      <c r="K86" s="52"/>
      <c r="L86" s="51" t="n">
        <f aca="false">ROUND(SUM('Базовые цены с учетом расхода'!X6:X39),0)</f>
        <v>0</v>
      </c>
      <c r="N86" s="54" t="s">
        <v>394</v>
      </c>
    </row>
    <row r="87" customFormat="false" ht="10.5" hidden="false" customHeight="false" outlineLevel="0" collapsed="false">
      <c r="A87" s="45" t="n">
        <v>81</v>
      </c>
      <c r="B87" s="10" t="s">
        <v>180</v>
      </c>
      <c r="C87" s="54" t="s">
        <v>393</v>
      </c>
      <c r="D87" s="58" t="n">
        <v>0</v>
      </c>
      <c r="F87" s="51" t="n">
        <f aca="false">ROUND(SUM(G87:N87),0)</f>
        <v>0</v>
      </c>
      <c r="G87" s="51"/>
      <c r="H87" s="51"/>
      <c r="I87" s="51"/>
      <c r="J87" s="52"/>
      <c r="K87" s="52"/>
      <c r="L87" s="51" t="n">
        <f aca="false">ROUND(SUM('Базовые цены с учетом расхода'!AE6:AE39),0)</f>
        <v>0</v>
      </c>
      <c r="N87" s="54" t="s">
        <v>395</v>
      </c>
    </row>
    <row r="88" customFormat="false" ht="10.5" hidden="false" customHeight="false" outlineLevel="0" collapsed="false">
      <c r="A88" s="45" t="n">
        <v>82</v>
      </c>
      <c r="B88" s="10" t="s">
        <v>181</v>
      </c>
      <c r="C88" s="54" t="s">
        <v>396</v>
      </c>
      <c r="D88" s="58" t="n">
        <v>0</v>
      </c>
      <c r="F88" s="51"/>
      <c r="G88" s="51"/>
      <c r="H88" s="51"/>
      <c r="I88" s="51"/>
      <c r="J88" s="52"/>
      <c r="K88" s="52"/>
      <c r="L88" s="51"/>
      <c r="N88" s="54" t="s">
        <v>397</v>
      </c>
    </row>
    <row r="89" customFormat="false" ht="10.5" hidden="false" customHeight="false" outlineLevel="0" collapsed="false">
      <c r="A89" s="45" t="n">
        <v>83</v>
      </c>
      <c r="B89" s="10" t="s">
        <v>182</v>
      </c>
      <c r="C89" s="54" t="s">
        <v>393</v>
      </c>
      <c r="D89" s="58" t="n">
        <v>0</v>
      </c>
      <c r="F89" s="51" t="n">
        <f aca="false">ROUND(SUM('Базовые цены с учетом расхода'!F6:F39),0)</f>
        <v>24315</v>
      </c>
      <c r="G89" s="51"/>
      <c r="H89" s="51"/>
      <c r="I89" s="51"/>
      <c r="J89" s="52"/>
      <c r="K89" s="52"/>
      <c r="L89" s="51"/>
      <c r="N89" s="54" t="s">
        <v>398</v>
      </c>
    </row>
    <row r="90" customFormat="false" ht="10.5" hidden="false" customHeight="false" outlineLevel="0" collapsed="false">
      <c r="A90" s="45" t="n">
        <v>84</v>
      </c>
      <c r="B90" s="10" t="s">
        <v>41</v>
      </c>
      <c r="C90" s="54" t="s">
        <v>399</v>
      </c>
      <c r="D90" s="58" t="n">
        <v>0</v>
      </c>
      <c r="F90" s="51" t="e">
        <f aca="false">ROUND((F89-F17),0)</f>
        <v>#VALUE!</v>
      </c>
      <c r="G90" s="51"/>
      <c r="H90" s="51"/>
      <c r="I90" s="51"/>
      <c r="J90" s="52"/>
      <c r="K90" s="52"/>
      <c r="L90" s="51"/>
      <c r="N90" s="54" t="s">
        <v>400</v>
      </c>
    </row>
    <row r="91" customFormat="false" ht="10.5" hidden="false" customHeight="false" outlineLevel="0" collapsed="false">
      <c r="A91" s="45" t="n">
        <v>85</v>
      </c>
      <c r="B91" s="10" t="s">
        <v>183</v>
      </c>
      <c r="C91" s="54" t="s">
        <v>393</v>
      </c>
      <c r="D91" s="58" t="n">
        <v>0</v>
      </c>
      <c r="F91" s="51" t="n">
        <f aca="false">ROUND(SUM('Базовые цены с учетом расхода'!AK6:AK39),0)</f>
        <v>0</v>
      </c>
      <c r="G91" s="51"/>
      <c r="H91" s="51"/>
      <c r="I91" s="51"/>
      <c r="J91" s="52"/>
      <c r="K91" s="52"/>
      <c r="L91" s="51"/>
      <c r="N91" s="54" t="s">
        <v>401</v>
      </c>
    </row>
    <row r="92" customFormat="false" ht="10.5" hidden="false" customHeight="false" outlineLevel="0" collapsed="false">
      <c r="A92" s="45" t="n">
        <v>86</v>
      </c>
      <c r="B92" s="10" t="s">
        <v>184</v>
      </c>
      <c r="C92" s="54" t="s">
        <v>393</v>
      </c>
      <c r="D92" s="58" t="n">
        <v>0</v>
      </c>
      <c r="F92" s="51" t="n">
        <f aca="false">ROUND(SUM('Базовые цены с учетом расхода'!C6:C39),0)</f>
        <v>815</v>
      </c>
      <c r="G92" s="51"/>
      <c r="H92" s="51"/>
      <c r="I92" s="51"/>
      <c r="J92" s="52"/>
      <c r="K92" s="52"/>
      <c r="L92" s="51"/>
      <c r="N92" s="54" t="s">
        <v>402</v>
      </c>
    </row>
    <row r="93" customFormat="false" ht="10.5" hidden="false" customHeight="false" outlineLevel="0" collapsed="false">
      <c r="A93" s="45" t="n">
        <v>87</v>
      </c>
      <c r="B93" s="10" t="s">
        <v>39</v>
      </c>
      <c r="C93" s="54" t="s">
        <v>393</v>
      </c>
      <c r="D93" s="58" t="n">
        <v>0</v>
      </c>
      <c r="F93" s="51" t="n">
        <f aca="false">ROUND(SUM('Базовые цены с учетом расхода'!D6:D39),0)</f>
        <v>174</v>
      </c>
      <c r="G93" s="51"/>
      <c r="H93" s="51"/>
      <c r="I93" s="51"/>
      <c r="J93" s="52"/>
      <c r="K93" s="52"/>
      <c r="L93" s="51"/>
      <c r="N93" s="54" t="s">
        <v>403</v>
      </c>
    </row>
    <row r="94" customFormat="false" ht="10.5" hidden="false" customHeight="false" outlineLevel="0" collapsed="false">
      <c r="A94" s="45" t="n">
        <v>88</v>
      </c>
      <c r="B94" s="10" t="s">
        <v>185</v>
      </c>
      <c r="C94" s="54" t="s">
        <v>393</v>
      </c>
      <c r="D94" s="58" t="n">
        <v>0</v>
      </c>
      <c r="F94" s="51" t="n">
        <f aca="false">ROUND(SUM('Базовые цены с учетом расхода'!E6:E39),0)</f>
        <v>3</v>
      </c>
      <c r="G94" s="51"/>
      <c r="H94" s="51"/>
      <c r="I94" s="51"/>
      <c r="J94" s="52"/>
      <c r="K94" s="52"/>
      <c r="L94" s="51"/>
      <c r="N94" s="54" t="s">
        <v>404</v>
      </c>
    </row>
    <row r="95" customFormat="false" ht="10.5" hidden="false" customHeight="false" outlineLevel="0" collapsed="false">
      <c r="A95" s="45" t="n">
        <v>89</v>
      </c>
      <c r="B95" s="10" t="s">
        <v>186</v>
      </c>
      <c r="C95" s="54" t="s">
        <v>405</v>
      </c>
      <c r="D95" s="58" t="n">
        <v>0</v>
      </c>
      <c r="F95" s="51" t="n">
        <f aca="false">ROUND((F92+F94),0)</f>
        <v>818</v>
      </c>
      <c r="G95" s="51"/>
      <c r="H95" s="51"/>
      <c r="I95" s="51"/>
      <c r="J95" s="51"/>
      <c r="K95" s="51"/>
      <c r="L95" s="51"/>
      <c r="N95" s="54" t="s">
        <v>406</v>
      </c>
    </row>
    <row r="96" customFormat="false" ht="10.5" hidden="false" customHeight="false" outlineLevel="0" collapsed="false">
      <c r="A96" s="45" t="n">
        <v>90</v>
      </c>
      <c r="B96" s="10" t="s">
        <v>187</v>
      </c>
      <c r="C96" s="54" t="s">
        <v>393</v>
      </c>
      <c r="D96" s="58" t="n">
        <v>0</v>
      </c>
      <c r="F96" s="51"/>
      <c r="G96" s="51"/>
      <c r="H96" s="51"/>
      <c r="I96" s="51"/>
      <c r="J96" s="52" t="n">
        <f aca="false">ROUND(SUM('Базовые цены с учетом расхода'!I6:I39),3)</f>
        <v>80.297</v>
      </c>
      <c r="K96" s="52"/>
      <c r="L96" s="51"/>
      <c r="N96" s="54" t="s">
        <v>407</v>
      </c>
    </row>
    <row r="97" customFormat="false" ht="10.5" hidden="false" customHeight="false" outlineLevel="0" collapsed="false">
      <c r="A97" s="45" t="n">
        <v>91</v>
      </c>
      <c r="B97" s="10" t="s">
        <v>188</v>
      </c>
      <c r="C97" s="54" t="s">
        <v>393</v>
      </c>
      <c r="D97" s="58" t="n">
        <v>0</v>
      </c>
      <c r="F97" s="51"/>
      <c r="G97" s="51"/>
      <c r="H97" s="51"/>
      <c r="I97" s="51"/>
      <c r="J97" s="52" t="n">
        <f aca="false">ROUND(SUM('Базовые цены с учетом расхода'!K6:K39),3)</f>
        <v>0.255</v>
      </c>
      <c r="K97" s="52"/>
      <c r="L97" s="51"/>
      <c r="N97" s="54" t="s">
        <v>408</v>
      </c>
    </row>
    <row r="98" customFormat="false" ht="10.5" hidden="false" customHeight="false" outlineLevel="0" collapsed="false">
      <c r="A98" s="45" t="n">
        <v>92</v>
      </c>
      <c r="B98" s="10" t="s">
        <v>189</v>
      </c>
      <c r="C98" s="54" t="s">
        <v>405</v>
      </c>
      <c r="D98" s="58" t="n">
        <v>0</v>
      </c>
      <c r="F98" s="51"/>
      <c r="G98" s="51"/>
      <c r="H98" s="51"/>
      <c r="I98" s="51"/>
      <c r="J98" s="52" t="n">
        <f aca="false">ROUND((J96+J97),3)</f>
        <v>80.552</v>
      </c>
      <c r="K98" s="52"/>
      <c r="L98" s="51"/>
      <c r="N98" s="54" t="s">
        <v>409</v>
      </c>
    </row>
    <row r="99" customFormat="false" ht="10.5" hidden="false" customHeight="false" outlineLevel="0" collapsed="false">
      <c r="A99" s="45" t="n">
        <v>93</v>
      </c>
      <c r="B99" s="10" t="s">
        <v>49</v>
      </c>
      <c r="C99" s="54" t="s">
        <v>405</v>
      </c>
      <c r="D99" s="58" t="n">
        <v>0</v>
      </c>
      <c r="F99" s="51" t="n">
        <f aca="false">ROUND((F84),0)</f>
        <v>1036</v>
      </c>
      <c r="G99" s="51"/>
      <c r="H99" s="51"/>
      <c r="I99" s="51"/>
      <c r="J99" s="52"/>
      <c r="K99" s="52"/>
      <c r="L99" s="51"/>
      <c r="N99" s="54" t="s">
        <v>410</v>
      </c>
    </row>
    <row r="100" customFormat="false" ht="10.5" hidden="false" customHeight="false" outlineLevel="0" collapsed="false">
      <c r="A100" s="45" t="n">
        <v>94</v>
      </c>
      <c r="B100" s="10" t="s">
        <v>55</v>
      </c>
      <c r="C100" s="54" t="s">
        <v>405</v>
      </c>
      <c r="D100" s="58" t="n">
        <v>0</v>
      </c>
      <c r="F100" s="51" t="n">
        <f aca="false">ROUND((F85),0)</f>
        <v>673</v>
      </c>
      <c r="G100" s="51"/>
      <c r="H100" s="51"/>
      <c r="I100" s="51"/>
      <c r="J100" s="52"/>
      <c r="K100" s="52"/>
      <c r="L100" s="51"/>
      <c r="N100" s="54" t="s">
        <v>411</v>
      </c>
    </row>
    <row r="101" customFormat="false" ht="10.5" hidden="false" customHeight="false" outlineLevel="0" collapsed="false">
      <c r="A101" s="45" t="n">
        <v>95</v>
      </c>
      <c r="B101" s="10" t="s">
        <v>190</v>
      </c>
      <c r="C101" s="54" t="s">
        <v>399</v>
      </c>
      <c r="D101" s="58" t="n">
        <v>0</v>
      </c>
      <c r="F101" s="51" t="e">
        <f aca="false">ROUND((F82-F74-F17),0)</f>
        <v>#VALUE!</v>
      </c>
      <c r="G101" s="51"/>
      <c r="H101" s="51"/>
      <c r="I101" s="51"/>
      <c r="J101" s="52"/>
      <c r="K101" s="52"/>
      <c r="L101" s="51"/>
      <c r="N101" s="54" t="s">
        <v>412</v>
      </c>
    </row>
    <row r="102" customFormat="false" ht="10.5" hidden="false" customHeight="false" outlineLevel="0" collapsed="false">
      <c r="A102" s="45" t="n">
        <v>96</v>
      </c>
      <c r="B102" s="10" t="s">
        <v>191</v>
      </c>
      <c r="C102" s="54" t="s">
        <v>413</v>
      </c>
      <c r="F102" s="46" t="n">
        <v>1</v>
      </c>
      <c r="G102" s="46"/>
      <c r="H102" s="46"/>
      <c r="I102" s="46"/>
      <c r="J102" s="46"/>
      <c r="K102" s="46"/>
      <c r="L102" s="46"/>
      <c r="N102" s="54" t="s">
        <v>414</v>
      </c>
    </row>
    <row r="103" customFormat="false" ht="10.5" hidden="false" customHeight="false" outlineLevel="0" collapsed="false">
      <c r="A103" s="45" t="n">
        <v>97</v>
      </c>
      <c r="B103" s="10" t="s">
        <v>192</v>
      </c>
      <c r="C103" s="54" t="s">
        <v>415</v>
      </c>
      <c r="D103" s="58" t="n">
        <v>0</v>
      </c>
      <c r="F103" s="51" t="e">
        <f aca="false">ROUND((F102*F101),0)</f>
        <v>#VALUE!</v>
      </c>
      <c r="G103" s="51"/>
      <c r="H103" s="51"/>
      <c r="I103" s="51"/>
      <c r="J103" s="52"/>
      <c r="K103" s="52"/>
      <c r="L103" s="51"/>
      <c r="N103" s="54" t="s">
        <v>416</v>
      </c>
    </row>
    <row r="104" customFormat="false" ht="10.5" hidden="false" customHeight="false" outlineLevel="0" collapsed="false">
      <c r="A104" s="45" t="n">
        <v>98</v>
      </c>
      <c r="B104" s="10" t="s">
        <v>193</v>
      </c>
      <c r="C104" s="54" t="s">
        <v>405</v>
      </c>
      <c r="D104" s="58" t="n">
        <v>0</v>
      </c>
      <c r="F104" s="51" t="e">
        <f aca="false">ROUND((F103+F74+F17),0)</f>
        <v>#VALUE!</v>
      </c>
      <c r="G104" s="51"/>
      <c r="H104" s="51"/>
      <c r="I104" s="51"/>
      <c r="J104" s="52"/>
      <c r="K104" s="52"/>
      <c r="L104" s="51"/>
      <c r="N104" s="54" t="s">
        <v>417</v>
      </c>
    </row>
    <row r="105" customFormat="false" ht="10.5" hidden="false" customHeight="false" outlineLevel="0" collapsed="false">
      <c r="A105" s="45" t="n">
        <v>99</v>
      </c>
      <c r="B105" s="10" t="s">
        <v>194</v>
      </c>
      <c r="C105" s="54" t="s">
        <v>418</v>
      </c>
      <c r="D105" s="58" t="n">
        <v>0</v>
      </c>
      <c r="F105" s="51" t="e">
        <f aca="false">ROUND((F104)*D105/100,0)</f>
        <v>#VALUE!</v>
      </c>
      <c r="G105" s="51"/>
      <c r="H105" s="51"/>
      <c r="I105" s="51"/>
      <c r="J105" s="52"/>
      <c r="K105" s="52"/>
      <c r="L105" s="51"/>
      <c r="N105" s="54" t="s">
        <v>419</v>
      </c>
    </row>
    <row r="106" customFormat="false" ht="10.5" hidden="false" customHeight="false" outlineLevel="0" collapsed="false">
      <c r="A106" s="45" t="n">
        <v>100</v>
      </c>
      <c r="B106" s="10" t="s">
        <v>195</v>
      </c>
      <c r="C106" s="54" t="s">
        <v>405</v>
      </c>
      <c r="D106" s="58" t="n">
        <v>0</v>
      </c>
      <c r="F106" s="51" t="e">
        <f aca="false">ROUND((F104+F105),0)</f>
        <v>#VALUE!</v>
      </c>
      <c r="G106" s="51"/>
      <c r="H106" s="51"/>
      <c r="I106" s="51"/>
      <c r="J106" s="52"/>
      <c r="K106" s="52"/>
      <c r="L106" s="51"/>
      <c r="N106" s="54" t="s">
        <v>420</v>
      </c>
    </row>
    <row r="107" customFormat="false" ht="10.5" hidden="false" customHeight="false" outlineLevel="0" collapsed="false">
      <c r="A107" s="45" t="n">
        <v>101</v>
      </c>
      <c r="B107" s="10" t="s">
        <v>196</v>
      </c>
      <c r="C107" s="54" t="s">
        <v>399</v>
      </c>
      <c r="D107" s="58" t="n">
        <v>0</v>
      </c>
      <c r="F107" s="51" t="e">
        <f aca="false">ROUND((F104-F80-F79-F74-F27-F17),0)</f>
        <v>#VALUE!</v>
      </c>
      <c r="G107" s="51"/>
      <c r="H107" s="51"/>
      <c r="I107" s="51"/>
      <c r="J107" s="52"/>
      <c r="K107" s="52"/>
      <c r="L107" s="51"/>
      <c r="N107" s="54" t="s">
        <v>421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17:45Z</dcterms:created>
  <dc:creator/>
  <dc:description/>
  <dc:language>en-US</dc:language>
  <cp:lastModifiedBy>Лариса</cp:lastModifiedBy>
  <cp:lastPrinted>2017-11-30T05:44:11Z</cp:lastPrinted>
  <dcterms:modified xsi:type="dcterms:W3CDTF">2017-11-30T05:45:20Z</dcterms:modified>
  <cp:revision>0</cp:revision>
  <dc:subject/>
  <dc:title/>
</cp:coreProperties>
</file>