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1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2" uniqueCount="560">
  <si>
    <t xml:space="preserve">&lt; 22-2017 * 02-01 * 02-01-07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7</t>
  </si>
  <si>
    <t xml:space="preserve">(Локальный сметный расчет)</t>
  </si>
  <si>
    <t xml:space="preserve">на электромонтажные работы.</t>
  </si>
  <si>
    <t xml:space="preserve">на Электромонтажные работы.</t>
  </si>
  <si>
    <t xml:space="preserve">Основание: </t>
  </si>
  <si>
    <t xml:space="preserve">ЭМ.С 1-3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08-01-102-01
Шкаф управления и регулирования, 1 шкаф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7.41; К4 = 17.72; К5 = 5.15; К6 = 1</t>
  </si>
  <si>
    <t xml:space="preserve">2.</t>
  </si>
  <si>
    <t xml:space="preserve">С509-1533
Вводно-распределительное устройство типа ВРУ 1-21-10, шт.</t>
  </si>
  <si>
    <t xml:space="preserve">Текущая цена</t>
  </si>
  <si>
    <t xml:space="preserve">3.</t>
  </si>
  <si>
    <t xml:space="preserve">Ц08-03-600-02
Счетчики, устанавливаемые на готовом основании трехфазные, 1 шт.</t>
  </si>
  <si>
    <t xml:space="preserve">  - К2 = 17.72; К3 = 7.42; К4 = 17.72; К5 = 3.13; К6 = 1</t>
  </si>
  <si>
    <t xml:space="preserve">4.</t>
  </si>
  <si>
    <t xml:space="preserve">Прайс.
Счетчик электроэнергии трехфазный CE 303 S31 543 JAVZ ; 3х230/400 В,  5 (10) А, шт.</t>
  </si>
  <si>
    <t xml:space="preserve">   Поправки: М: +5346.0/1.18*1.02/5.66</t>
  </si>
  <si>
    <t xml:space="preserve">  - К2 = 1; К3 = 1; К4 = 1; К5 = 5.66; К6 = 1</t>
  </si>
  <si>
    <t xml:space="preserve">Щит распределительный  ШРВ, в составе:</t>
  </si>
  <si>
    <t xml:space="preserve">5.</t>
  </si>
  <si>
    <t xml:space="preserve">Ц08-03-573-04
Шкаф (пульт) управления навесной, высота, ширина и глубина до 600х600х350 мм, 1 шт.</t>
  </si>
  <si>
    <t xml:space="preserve">  - К2 = 17.72; К3 = 6.64; К4 = 17.72; К5 = 5.07; К6 = 1</t>
  </si>
  <si>
    <t xml:space="preserve">6.</t>
  </si>
  <si>
    <t xml:space="preserve">Прайс.
(п.601201)
Бокс навесной, со степенью защиты IP40  , количество модулей 12, с набором линейной аппаратуры ; Legrand Nedbox IP40 IK07 12 М (навесной), шт.</t>
  </si>
  <si>
    <t xml:space="preserve">   Поправки: М: +2486.0/1.18*1.02/5.66</t>
  </si>
  <si>
    <t xml:space="preserve">7.</t>
  </si>
  <si>
    <t xml:space="preserve">Прайс.
(п.601206)
Дверь белая, шт.</t>
  </si>
  <si>
    <t xml:space="preserve">   Поправки: М: +1584.0/1.18*1.02/5.66</t>
  </si>
  <si>
    <t xml:space="preserve">8.</t>
  </si>
  <si>
    <t xml:space="preserve">Ц08-03-526-01
Автомат одно-, двух-, трехполюсный, устанавливаемый на конструкции на стене или колонне, на ток до 25 А, 1 шт.</t>
  </si>
  <si>
    <t xml:space="preserve">  - К2 = 17.72; К3 = 5.76; К4 = 1; К5 = 2.37; К6 = 1</t>
  </si>
  <si>
    <t xml:space="preserve">9.</t>
  </si>
  <si>
    <t xml:space="preserve">Прайс.
(п.601201)
Выключатели автоматические &lt;Legrand&gt; серии LRтм 1Р 10 А, шт.</t>
  </si>
  <si>
    <t xml:space="preserve">   Поправки: М: +192.05/1.18/3.74</t>
  </si>
  <si>
    <t xml:space="preserve">  - К2 = 1; К3 = 1; К4 = 1; К5 = 1; К6 = 3.74</t>
  </si>
  <si>
    <t xml:space="preserve">10.</t>
  </si>
  <si>
    <t xml:space="preserve">Прайс.
(п.601201)
Выключатели автоматические &lt;Legrand&gt; серии LRтм 3Р 16 А, шт.</t>
  </si>
  <si>
    <t xml:space="preserve">   Поправки: М: +663.78/1.18/3.74</t>
  </si>
  <si>
    <t xml:space="preserve">11.</t>
  </si>
  <si>
    <t xml:space="preserve">Прайс.
(п.601201)
Выключатели автоматические &lt;Legrand&gt; серии LRтм 3Р 25 А, шт.</t>
  </si>
  <si>
    <t xml:space="preserve">   Поправки: М: +667.05/1.18/3.74</t>
  </si>
  <si>
    <t xml:space="preserve">12.</t>
  </si>
  <si>
    <t xml:space="preserve">Прайс.
Клемник N+PE для 12М ;  LUC 12 494, шт.</t>
  </si>
  <si>
    <t xml:space="preserve">   Поправки: М: +487.0/1.18*1.02/5.66</t>
  </si>
  <si>
    <t xml:space="preserve">Щит распределительный  ШР, в составе:</t>
  </si>
  <si>
    <t xml:space="preserve">13.</t>
  </si>
  <si>
    <t xml:space="preserve">14.</t>
  </si>
  <si>
    <t xml:space="preserve">Прайс.
(п.601201)
Бокс навесной, со степенью защиты IP40  , количество модулей 24, с набором линейной аппаратуры ; Legrand Nedbox IP40 IK07 24 М (навесной), шт.</t>
  </si>
  <si>
    <t xml:space="preserve">   Поправки: М: +3738.0/1.18*1.02/5.66</t>
  </si>
  <si>
    <t xml:space="preserve">15.</t>
  </si>
  <si>
    <t xml:space="preserve">   Поправки: М: +2056.0/1.18*1.02/5.66</t>
  </si>
  <si>
    <t xml:space="preserve">16.</t>
  </si>
  <si>
    <t xml:space="preserve">17.</t>
  </si>
  <si>
    <t xml:space="preserve">Прайс.
Дифференциальные автоматические выключатели &lt;Legrand&gt; серии LRтм ; I=30мА , U=220В , 2Р, I=16А, шт.</t>
  </si>
  <si>
    <t xml:space="preserve">   Поправки: М: +1511.13/1.18/3.74</t>
  </si>
  <si>
    <t xml:space="preserve">18.</t>
  </si>
  <si>
    <t xml:space="preserve">19.</t>
  </si>
  <si>
    <t xml:space="preserve">20.</t>
  </si>
  <si>
    <t xml:space="preserve">Светотехническое оборудование:</t>
  </si>
  <si>
    <t xml:space="preserve">21.</t>
  </si>
  <si>
    <t xml:space="preserve">Ц08-02-369-01
Светильник, устанавливаемый вне зданий с лампами накаливания, 1 шт.</t>
  </si>
  <si>
    <t xml:space="preserve">  - К2 = 17.72; К3 = 5.31; К4 = 17.72; К5 = 4.2; К6 = 1</t>
  </si>
  <si>
    <t xml:space="preserve">22.</t>
  </si>
  <si>
    <t xml:space="preserve">С509-5128
Светильник НБУ 12-75-801 антивандальный (индекс применен по С509-5217), шт.</t>
  </si>
  <si>
    <t xml:space="preserve">  - К2 = 1; К3 = 1; К4 = 1; К5 = 2.73; К6 = 1</t>
  </si>
  <si>
    <t xml:space="preserve">23.</t>
  </si>
  <si>
    <t xml:space="preserve">Ц08-02-369-03
Светильник, устанавливаемый вне зданий с лампами ртутными, 1 шт.</t>
  </si>
  <si>
    <t xml:space="preserve">  - К2 = 17.72; К3 = 5.3; К4 = 17.72; К5 = 4.2; К6 = 1</t>
  </si>
  <si>
    <t xml:space="preserve">24.</t>
  </si>
  <si>
    <t xml:space="preserve">С509-1355
Светильник под ртутную лампу ДРЛ для наружного освещения консольный РКУ 01-250-003 У1, со стеклом, шт.</t>
  </si>
  <si>
    <t xml:space="preserve">25.</t>
  </si>
  <si>
    <t xml:space="preserve">Ц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  - К2 = 17.72; К3 = 8.54; К4 = 17.72; К5 = 2.56; К6 = 1</t>
  </si>
  <si>
    <t xml:space="preserve">26.</t>
  </si>
  <si>
    <t xml:space="preserve">С509-0765
Светильники потолочные НПП 03-60-001-МУ3, шт.</t>
  </si>
  <si>
    <t xml:space="preserve">27.</t>
  </si>
  <si>
    <t xml:space="preserve">Ц08-03-593-08
Светильник с подвеской к смонтированной тросовой проводке, 100 шт.</t>
  </si>
  <si>
    <t xml:space="preserve">  - К2 = 17.72; К3 = 8.9; К4 = 17.72; К5 = 1.95; К6 = 1</t>
  </si>
  <si>
    <t xml:space="preserve">28.</t>
  </si>
  <si>
    <t xml:space="preserve">Прайс.
Светодиодный светильник  МС - 36ПВ IP 65, шт</t>
  </si>
  <si>
    <t xml:space="preserve">   Поправки: М: +1550.0/1.18*1.02/5.66</t>
  </si>
  <si>
    <t xml:space="preserve">29.</t>
  </si>
  <si>
    <t xml:space="preserve">С509-0698
Лампы люминесцентные дуговые ртутные высокого давления типа ДРЛ 250(6)-4, 10 шт.</t>
  </si>
  <si>
    <t xml:space="preserve">30.</t>
  </si>
  <si>
    <t xml:space="preserve">С509-1685
Лампа энергосберегающая КОСМОС  GLS 11 W - E2727, шт.</t>
  </si>
  <si>
    <t xml:space="preserve">31.</t>
  </si>
  <si>
    <t xml:space="preserve">С509-1687
Лампа энергосберегающая КОСМОС  R 15 W - E2727, шт.</t>
  </si>
  <si>
    <t xml:space="preserve">32.</t>
  </si>
  <si>
    <t xml:space="preserve">Ц08-03-591-01
Выключатель одноклавишный неутопленного типа при открытой проводке, 100 шт.</t>
  </si>
  <si>
    <t xml:space="preserve">  - К2 = 17.72; К3 = 5.54; К4 = 17.72; К5 = 2.36; К6 = 1</t>
  </si>
  <si>
    <t xml:space="preserve">33.</t>
  </si>
  <si>
    <t xml:space="preserve">С509-1441
Выключатель одноклавишный для открытой проводки, шт.</t>
  </si>
  <si>
    <t xml:space="preserve">34.</t>
  </si>
  <si>
    <t xml:space="preserve">Ц08-03-591-04
Выключатель двухклавишный неутопленного типа при открытой проводке, 100 шт.</t>
  </si>
  <si>
    <t xml:space="preserve">  - К2 = 17.72; К3 = 5.75; К4 = 17.72; К5 = 2.33; К6 = 1</t>
  </si>
  <si>
    <t xml:space="preserve">35.</t>
  </si>
  <si>
    <t xml:space="preserve">С509-1443
Выключатель двухклавишный для открытой проводки, шт.</t>
  </si>
  <si>
    <t xml:space="preserve">36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  - К2 = 17.72; К3 = 7.42; К4 = 17.72; К5 = 2.47; К6 = 1</t>
  </si>
  <si>
    <t xml:space="preserve">37.</t>
  </si>
  <si>
    <t xml:space="preserve">Ц08-02-412-02
Затягивание провода в проложенные трубы и металлические рукава первого одножильного или многожильного в общей оплетке, суммарное сечение до 6 мм2, 100 м</t>
  </si>
  <si>
    <t xml:space="preserve">  - К2 = 17.72; К3 = 7.41; К4 = 17.72; К5 = 2.51; К6 = 1</t>
  </si>
  <si>
    <t xml:space="preserve">38.</t>
  </si>
  <si>
    <t xml:space="preserve">Ц08-02-399-01
Провод в коробах, сечением до 6 мм2, 100 м</t>
  </si>
  <si>
    <t xml:space="preserve">  - К2 = 17.72; К3 = 7.42; К4 = 17.72; К5 = 4.97; К6 = 1</t>
  </si>
  <si>
    <t xml:space="preserve">39.</t>
  </si>
  <si>
    <t xml:space="preserve">С501-8623
Кабель силовой огнестойкий с медными жилами с изоляцией и оболочкой из ПВХ, не распространяющий горение, с низким дымо- и газовыделением, напряжением 1,0 кВ (ГОСТ Р 53769-2010), марки ВВГнг(A)-FRLS 3х1,5ок(N,PE), 1000 м</t>
  </si>
  <si>
    <t xml:space="preserve">40.</t>
  </si>
  <si>
    <t xml:space="preserve">С501-8476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2 и сечением 1,5 мм2, 1000 м</t>
  </si>
  <si>
    <t xml:space="preserve">41.</t>
  </si>
  <si>
    <t xml:space="preserve">С501-8482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, 1000 м</t>
  </si>
  <si>
    <t xml:space="preserve">42.</t>
  </si>
  <si>
    <t xml:space="preserve">С501-8483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2,5 мм2, 1000 м</t>
  </si>
  <si>
    <t xml:space="preserve">43.</t>
  </si>
  <si>
    <t xml:space="preserve">С501-8507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5 и сечением 2,5 мм2, 1000 м</t>
  </si>
  <si>
    <t xml:space="preserve">44.</t>
  </si>
  <si>
    <t xml:space="preserve">Прайс.
Кабель силовой, марки ВВГнг-НF 5х4, м</t>
  </si>
  <si>
    <t xml:space="preserve">   Поправки: М: +97.95/1.18*1.02/5.66</t>
  </si>
  <si>
    <t xml:space="preserve">45.</t>
  </si>
  <si>
    <t xml:space="preserve">Прайс.
Кабель силовой, марки ВВГнг-НF 5х6, м</t>
  </si>
  <si>
    <t xml:space="preserve">   Поправки: М: +146.93/1.18*1.02/5.66</t>
  </si>
  <si>
    <t xml:space="preserve">46.</t>
  </si>
  <si>
    <t xml:space="preserve">Ц08-02-158-04
Заделка концевая сухая для контрольного кабеля сечением одной жилы до 2,5 мм2, количество жил до 4, 1 шт.</t>
  </si>
  <si>
    <t xml:space="preserve">  - К2 = 17.72; К3 = 7.42; К4 = 17.72; К5 = 3.32; К6 = 1</t>
  </si>
  <si>
    <t xml:space="preserve">47.</t>
  </si>
  <si>
    <t xml:space="preserve">Ц08-02-411-01
Рукав металлический наружным диаметром до 48 мм, 100 м</t>
  </si>
  <si>
    <t xml:space="preserve">  - К2 = 17.72; К3 = 6.18; К4 = 17.72; К5 = 2.85; К6 = 1</t>
  </si>
  <si>
    <t xml:space="preserve">48.</t>
  </si>
  <si>
    <t xml:space="preserve">С101-3130
Рукава металлические диаметром 18 мм РЗ-Ц-Х, м</t>
  </si>
  <si>
    <t xml:space="preserve">  - К2 = 1; К3 = 1; К4 = 1; К5 = 2.96; К6 = 1</t>
  </si>
  <si>
    <t xml:space="preserve">49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  - К2 = 17.72; К3 = 6.27; К4 = 17.72; К5 = 1.82; К6 = 1</t>
  </si>
  <si>
    <t xml:space="preserve">50.</t>
  </si>
  <si>
    <t xml:space="preserve">С507-3484
Трубы поливинилхлоридные (ПВХ) диаметром 16 мм, м</t>
  </si>
  <si>
    <t xml:space="preserve">51.</t>
  </si>
  <si>
    <t xml:space="preserve">С507-0915
Трубы поливинилхлоридные (ПВХ) диаметром 25 мм, м</t>
  </si>
  <si>
    <t xml:space="preserve">52.</t>
  </si>
  <si>
    <t xml:space="preserve">Ц08-03-591-08
Розетка штепсельная неутопленного типа при открытой проводке, 100 шт.</t>
  </si>
  <si>
    <t xml:space="preserve">  - К2 = 17.72; К3 = 5.75; К4 = 17.72; К5 = 2.36; К6 = 1</t>
  </si>
  <si>
    <t xml:space="preserve">53.</t>
  </si>
  <si>
    <t xml:space="preserve">С503-0471
Розетка открытой проводки с заземлением, шт.</t>
  </si>
  <si>
    <t xml:space="preserve">54.</t>
  </si>
  <si>
    <t xml:space="preserve">Ц10-06-037-12
Коробка ответвительная, 100 шт.</t>
  </si>
  <si>
    <t xml:space="preserve">  - К2 = 17.72; К3 = 1; К4 = 1; К5 = 2.43; К6 = 1</t>
  </si>
  <si>
    <t xml:space="preserve">55.</t>
  </si>
  <si>
    <t xml:space="preserve">С503-0461
Разветвительная коробка для открытой проводки, шт.</t>
  </si>
  <si>
    <t xml:space="preserve">56.</t>
  </si>
  <si>
    <t xml:space="preserve">Ц08-03-603-01
Ящик с понижающим трансформатором, 1 шт.</t>
  </si>
  <si>
    <t xml:space="preserve">  - К2 = 17.72; К3 = 7.13; К4 = 17.72; К5 = 1.26; К6 = 1</t>
  </si>
  <si>
    <t xml:space="preserve">57.</t>
  </si>
  <si>
    <t xml:space="preserve">С504-0289
Ящики с понижающим трансформатором автомат. выключателем, 36в ЯТП-0,25-1, шт.</t>
  </si>
  <si>
    <t xml:space="preserve">58.</t>
  </si>
  <si>
    <t xml:space="preserve">С509-0801
Трос стальной, м</t>
  </si>
  <si>
    <t xml:space="preserve">59.</t>
  </si>
  <si>
    <t xml:space="preserve">С509-0030
Муфты натяжные К798 У3, шт.</t>
  </si>
  <si>
    <t xml:space="preserve">60.</t>
  </si>
  <si>
    <t xml:space="preserve">С509-0125
Анкер тросовый К675, 100 шт.</t>
  </si>
  <si>
    <t xml:space="preserve">61.</t>
  </si>
  <si>
    <t xml:space="preserve">С509-5638
Зажим тросовый К676У3, шт.</t>
  </si>
  <si>
    <t xml:space="preserve">  - К2 = 1; К3 = 1; К4 = 1; К5 = 3.99; К6 = 1</t>
  </si>
  <si>
    <t xml:space="preserve">62.</t>
  </si>
  <si>
    <t xml:space="preserve">С509-0032
Зажим К296, 100 шт.</t>
  </si>
  <si>
    <t xml:space="preserve">63.</t>
  </si>
  <si>
    <t xml:space="preserve">С509-0159
Подвес К354, шт.</t>
  </si>
  <si>
    <t xml:space="preserve">64.</t>
  </si>
  <si>
    <t xml:space="preserve">С503-0601
Коробка ответвительная тросовая У245, шт.</t>
  </si>
  <si>
    <t xml:space="preserve">  - К2 = 1; К3 = 1; К4 = 1; К5 = 3.88; К6 = 1</t>
  </si>
  <si>
    <t xml:space="preserve">65.</t>
  </si>
  <si>
    <t xml:space="preserve">Ц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  - К2 = 17.72; К3 = 6.89; К4 = 17.72; К5 = 3.78; К6 = 1</t>
  </si>
  <si>
    <t xml:space="preserve">66.</t>
  </si>
  <si>
    <t xml:space="preserve">Прайс.
Пускатель магнитный ПМ12-025221 ; Imp=25 А, шт.</t>
  </si>
  <si>
    <t xml:space="preserve">   Поправки: М: +1800.0/1.18*1.02/5.66</t>
  </si>
  <si>
    <t xml:space="preserve">67.</t>
  </si>
  <si>
    <t xml:space="preserve">Ц08-01-081-01
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, 1 шт.</t>
  </si>
  <si>
    <t xml:space="preserve">  - К2 = 17.72; К3 = 7.42; К4 = 17.72; К5 = 4.44; К6 = 1</t>
  </si>
  <si>
    <t xml:space="preserve">68.</t>
  </si>
  <si>
    <t xml:space="preserve">Прайс.
Реле промежуточное УК-ВК Uкam=24 B, шт.</t>
  </si>
  <si>
    <t xml:space="preserve">   Поправки: М: +638.62/1.18*1.02/5.66</t>
  </si>
  <si>
    <t xml:space="preserve">69.</t>
  </si>
  <si>
    <t xml:space="preserve">70.</t>
  </si>
  <si>
    <t xml:space="preserve">Прайс.
Щит управления вентиляторами ЩУВ1-0,18, шт.</t>
  </si>
  <si>
    <t xml:space="preserve">   Поправки: М: +7320.0/1.18/3.74</t>
  </si>
  <si>
    <t xml:space="preserve">71.</t>
  </si>
  <si>
    <t xml:space="preserve">Ц08-02-390-01
Короба пластмассовые шириной до 40 мм, 100 м</t>
  </si>
  <si>
    <t xml:space="preserve">  - К2 = 17.72; К3 = 3.82; К4 = 17.72; К5 = 3.09; К6 = 1</t>
  </si>
  <si>
    <t xml:space="preserve">72.</t>
  </si>
  <si>
    <t xml:space="preserve">С509-1835
Кабель-канал (короб) "Электропласт" 40x40 мм, м</t>
  </si>
  <si>
    <t xml:space="preserve">73.</t>
  </si>
  <si>
    <t xml:space="preserve">С509-1829
Кабель-канал (короб) "Электропласт" 16x16 мм, м</t>
  </si>
  <si>
    <t xml:space="preserve">74.</t>
  </si>
  <si>
    <t xml:space="preserve">Ц08-02-471-04
Заземлитель вертикальный из круглой стали диаметром 16 мм, 10 шт.</t>
  </si>
  <si>
    <t xml:space="preserve">  - К2 = 17.72; К3 = 6.82; К4 = 17.72; К5 = 8.29; К6 = 1</t>
  </si>
  <si>
    <t xml:space="preserve">75.</t>
  </si>
  <si>
    <t xml:space="preserve">Ц08-02-472-04
Проводник заземляющий скрыто в подливке пола из стали круглой диаметром 8 мм, 100 м</t>
  </si>
  <si>
    <t xml:space="preserve">  - К2 = 17.72; К3 = 6.89; К4 = 17.72; К5 = 7.53; К6 = 1</t>
  </si>
  <si>
    <t xml:space="preserve">76.</t>
  </si>
  <si>
    <t xml:space="preserve">Ц08-02-472-06
Проводник заземляющий открыто по строительным основаниям из полосовой стали сечением 100 мм2, 100 м</t>
  </si>
  <si>
    <t xml:space="preserve">  - К2 = 17.72; К3 = 6.83; К4 = 17.72; К5 = 6.15; К6 = 1</t>
  </si>
  <si>
    <t xml:space="preserve">77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  - К2 = 17.72; К3 = 1; К4 = 1; К5 = 1; К6 = 1</t>
  </si>
  <si>
    <t xml:space="preserve">78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9-11, 17-19, 70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9-11, 17-19, 70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, 3, 5, 8, 13, 16, 21, 23, 25, 27, 32, 34, 36-38, 46, 47, 49, 52, 56, 65, 67, 69, 71, 74-76; %=85 - по стр. 54)</t>
  </si>
  <si>
    <t xml:space="preserve">.   СМЕТНАЯ ПРИБЫЛЬ - (%=52 - по стр. 1, 3, 5, 8, 13, 16, 21, 23, 25, 27, 32, 34, 36-38, 46, 47, 49, 52, 54, 56, 65, 67, 69, 71, 74-76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68 - по стр. 77, 78)</t>
  </si>
  <si>
    <t xml:space="preserve">.   СМЕТНАЯ ПРИБЫЛЬ - (%=36 - по стр. 77, 7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7 &gt;</t>
  </si>
  <si>
    <t xml:space="preserve">          Электромонтажные работы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7"/>
  <sheetViews>
    <sheetView showFormulas="false" showGridLines="true" showRowColHeaders="true" showZeros="true" rightToLeft="false" tabSelected="true" showOutlineSymbols="true" defaultGridColor="true" view="normal" topLeftCell="A1515" colorId="64" zoomScale="100" zoomScaleNormal="100" zoomScalePageLayoutView="100" workbookViewId="0">
      <selection pane="topLeft" activeCell="B1539" activeCellId="0" sqref="B1539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1529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1439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F1450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G17" s="4" t="s">
        <v>21</v>
      </c>
      <c r="H17" s="11" t="e">
        <f aca="false">TEXT((J1521)/1000,"# ##0"&amp;GetSeparator()&amp;"000")</f>
        <v>#VALUE!</v>
      </c>
      <c r="I17" s="11"/>
      <c r="J17" s="12" t="s">
        <v>22</v>
      </c>
    </row>
    <row r="18" customFormat="false" ht="10.5" hidden="false" customHeight="false" outlineLevel="0" collapsed="false">
      <c r="G18" s="4" t="s">
        <v>23</v>
      </c>
      <c r="H18" s="11" t="e">
        <f aca="false">TEXT((F1518)/1000,"# ##0"&amp;GetSeparator()&amp;"000")</f>
        <v>#VALUE!</v>
      </c>
      <c r="I18" s="11"/>
      <c r="J18" s="12" t="s">
        <v>18</v>
      </c>
    </row>
    <row r="19" customFormat="false" ht="10.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4.9" hidden="false" customHeight="true" outlineLevel="0" collapsed="false"/>
    <row r="21" customFormat="false" ht="21.95" hidden="false" customHeight="tru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/>
      <c r="F21" s="14" t="s">
        <v>29</v>
      </c>
      <c r="G21" s="14"/>
      <c r="H21" s="14"/>
      <c r="I21" s="14" t="s">
        <v>30</v>
      </c>
      <c r="J21" s="14"/>
    </row>
    <row r="22" customFormat="false" ht="11.1" hidden="false" customHeight="true" outlineLevel="0" collapsed="false">
      <c r="A22" s="14"/>
      <c r="B22" s="14"/>
      <c r="C22" s="14"/>
      <c r="D22" s="14" t="s">
        <v>31</v>
      </c>
      <c r="E22" s="14" t="s">
        <v>32</v>
      </c>
      <c r="F22" s="14" t="s">
        <v>31</v>
      </c>
      <c r="G22" s="14" t="s">
        <v>33</v>
      </c>
      <c r="H22" s="14" t="s">
        <v>32</v>
      </c>
      <c r="I22" s="14" t="s">
        <v>34</v>
      </c>
      <c r="J22" s="14"/>
    </row>
    <row r="23" customFormat="false" ht="21.95" hidden="false" customHeight="true" outlineLevel="0" collapsed="false">
      <c r="A23" s="14"/>
      <c r="B23" s="14"/>
      <c r="C23" s="14"/>
      <c r="D23" s="14" t="s">
        <v>33</v>
      </c>
      <c r="E23" s="14" t="s">
        <v>35</v>
      </c>
      <c r="F23" s="14"/>
      <c r="G23" s="14"/>
      <c r="H23" s="14" t="s">
        <v>35</v>
      </c>
      <c r="I23" s="14" t="s">
        <v>36</v>
      </c>
      <c r="J23" s="14" t="s">
        <v>31</v>
      </c>
    </row>
    <row r="24" customFormat="false" ht="10.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</row>
    <row r="25" customFormat="false" ht="10.5" hidden="false" customHeight="true" outlineLevel="0" collapsed="false">
      <c r="A25" s="16" t="s">
        <v>37</v>
      </c>
      <c r="B25" s="5" t="s">
        <v>38</v>
      </c>
      <c r="C25" s="17" t="n">
        <v>1</v>
      </c>
      <c r="D25" s="18" t="n">
        <f aca="false">'Текущие цены за единицу'!B6</f>
        <v>4854.94</v>
      </c>
      <c r="E25" s="18" t="n">
        <f aca="false">'Текущие цены за единицу'!D6</f>
        <v>1566.62</v>
      </c>
      <c r="F25" s="19" t="n">
        <f aca="false">'Текущие цены с учетом расхода'!B6</f>
        <v>4856</v>
      </c>
      <c r="G25" s="19" t="n">
        <f aca="false">'Текущие цены с учетом расхода'!C6</f>
        <v>2797</v>
      </c>
      <c r="H25" s="20" t="n">
        <f aca="false">'Текущие цены с учетом расхода'!D6</f>
        <v>1567</v>
      </c>
      <c r="I25" s="21" t="n">
        <v>14.6</v>
      </c>
      <c r="J25" s="21" t="n">
        <f aca="false">'Текущие цены с учетом расхода'!I6</f>
        <v>14.6</v>
      </c>
      <c r="K25" s="1" t="s">
        <v>39</v>
      </c>
      <c r="L25" s="1" t="s">
        <v>40</v>
      </c>
      <c r="N25" s="19" t="n">
        <f aca="false">'Текущие цены с учетом расхода'!F6</f>
        <v>492</v>
      </c>
    </row>
    <row r="26" customFormat="false" ht="21.95" hidden="false" customHeight="true" outlineLevel="0" collapsed="false">
      <c r="A26" s="16"/>
      <c r="B26" s="16"/>
      <c r="C26" s="16"/>
      <c r="D26" s="22" t="n">
        <f aca="false">'Текущие цены за единицу'!C6</f>
        <v>2796.75</v>
      </c>
      <c r="E26" s="22" t="n">
        <f aca="false">'Текущие цены за единицу'!E6</f>
        <v>205.91</v>
      </c>
      <c r="F26" s="19"/>
      <c r="G26" s="19"/>
      <c r="H26" s="23" t="n">
        <f aca="false">'Текущие цены с учетом расхода'!E6</f>
        <v>206</v>
      </c>
      <c r="I26" s="1" t="n">
        <v>0.8</v>
      </c>
      <c r="J26" s="1" t="n">
        <f aca="false">'Текущие цены с учетом расхода'!K6</f>
        <v>0.8</v>
      </c>
      <c r="K26" s="1" t="s">
        <v>41</v>
      </c>
      <c r="L26" s="1" t="s">
        <v>42</v>
      </c>
      <c r="N26" s="19"/>
    </row>
    <row r="27" customFormat="false" ht="10.5" hidden="true" customHeight="false" outlineLevel="0" collapsed="false">
      <c r="B27" s="24" t="s">
        <v>43</v>
      </c>
      <c r="F27" s="1" t="n">
        <v>2797</v>
      </c>
    </row>
    <row r="28" customFormat="false" ht="10.5" hidden="true" customHeight="false" outlineLevel="0" collapsed="false">
      <c r="B28" s="24" t="s">
        <v>44</v>
      </c>
      <c r="F28" s="1" t="n">
        <v>1567</v>
      </c>
    </row>
    <row r="29" customFormat="false" ht="10.5" hidden="true" customHeight="false" outlineLevel="0" collapsed="false">
      <c r="B29" s="24" t="s">
        <v>45</v>
      </c>
      <c r="F29" s="1" t="n">
        <v>206</v>
      </c>
    </row>
    <row r="30" customFormat="false" ht="10.5" hidden="true" customHeight="false" outlineLevel="0" collapsed="false">
      <c r="B30" s="24" t="s">
        <v>46</v>
      </c>
      <c r="F30" s="1" t="n">
        <v>492</v>
      </c>
    </row>
    <row r="31" customFormat="false" ht="21" hidden="true" customHeight="false" outlineLevel="0" collapsed="false">
      <c r="B31" s="24" t="s">
        <v>47</v>
      </c>
    </row>
    <row r="32" customFormat="false" ht="21" hidden="true" customHeight="false" outlineLevel="0" collapsed="false">
      <c r="B32" s="24" t="s">
        <v>48</v>
      </c>
      <c r="C32" s="25" t="n">
        <v>56</v>
      </c>
      <c r="F32" s="1" t="n">
        <v>56</v>
      </c>
      <c r="K32" s="1" t="s">
        <v>49</v>
      </c>
      <c r="L32" s="1" t="s">
        <v>50</v>
      </c>
    </row>
    <row r="33" customFormat="false" ht="10.5" hidden="true" customHeight="false" outlineLevel="0" collapsed="false">
      <c r="B33" s="24" t="s">
        <v>51</v>
      </c>
    </row>
    <row r="34" customFormat="false" ht="21" hidden="true" customHeight="false" outlineLevel="0" collapsed="false">
      <c r="B34" s="24" t="s">
        <v>52</v>
      </c>
    </row>
    <row r="35" customFormat="false" ht="10.5" hidden="true" customHeight="false" outlineLevel="0" collapsed="false">
      <c r="B35" s="24" t="s">
        <v>53</v>
      </c>
    </row>
    <row r="36" customFormat="false" ht="10.5" hidden="true" customHeight="false" outlineLevel="0" collapsed="false">
      <c r="B36" s="24" t="s">
        <v>54</v>
      </c>
      <c r="C36" s="1" t="n">
        <v>81</v>
      </c>
      <c r="F36" s="23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2432</v>
      </c>
      <c r="L36" s="26" t="s">
        <v>55</v>
      </c>
    </row>
    <row r="37" customFormat="false" ht="10.5" hidden="true" customHeight="false" outlineLevel="0" collapsed="false">
      <c r="B37" s="24" t="s">
        <v>56</v>
      </c>
      <c r="C37" s="1" t="n">
        <v>81</v>
      </c>
      <c r="F37" s="23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2265</v>
      </c>
      <c r="L37" s="26" t="s">
        <v>57</v>
      </c>
    </row>
    <row r="38" customFormat="false" ht="10.5" hidden="true" customHeight="false" outlineLevel="0" collapsed="false">
      <c r="B38" s="24" t="s">
        <v>58</v>
      </c>
      <c r="C38" s="1" t="n">
        <v>81</v>
      </c>
      <c r="F38" s="23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167</v>
      </c>
      <c r="L38" s="26" t="s">
        <v>59</v>
      </c>
    </row>
    <row r="39" customFormat="false" ht="10.5" hidden="true" customHeight="false" outlineLevel="0" collapsed="false">
      <c r="B39" s="24" t="s">
        <v>60</v>
      </c>
      <c r="C39" s="1" t="n">
        <v>52</v>
      </c>
      <c r="F39" s="23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1562</v>
      </c>
      <c r="L39" s="26" t="s">
        <v>61</v>
      </c>
    </row>
    <row r="40" customFormat="false" ht="10.5" hidden="true" customHeight="false" outlineLevel="0" collapsed="false">
      <c r="B40" s="24" t="s">
        <v>62</v>
      </c>
      <c r="C40" s="1" t="n">
        <v>52</v>
      </c>
      <c r="F40" s="23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1454</v>
      </c>
      <c r="L40" s="26" t="s">
        <v>63</v>
      </c>
    </row>
    <row r="41" customFormat="false" ht="10.5" hidden="true" customHeight="false" outlineLevel="0" collapsed="false">
      <c r="B41" s="24" t="s">
        <v>64</v>
      </c>
      <c r="C41" s="1" t="n">
        <v>52</v>
      </c>
      <c r="F41" s="23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107</v>
      </c>
      <c r="L41" s="26" t="s">
        <v>65</v>
      </c>
    </row>
    <row r="42" customFormat="false" ht="21" hidden="false" customHeight="false" outlineLevel="0" collapsed="false">
      <c r="B42" s="26" t="s">
        <v>66</v>
      </c>
    </row>
    <row r="43" customFormat="false" ht="10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0.5" hidden="false" customHeight="true" outlineLevel="0" collapsed="false">
      <c r="A44" s="16" t="s">
        <v>67</v>
      </c>
      <c r="B44" s="5" t="s">
        <v>68</v>
      </c>
      <c r="C44" s="17" t="n">
        <v>1</v>
      </c>
      <c r="D44" s="18" t="n">
        <f aca="false">'Текущие цены за единицу'!B7</f>
        <v>19933.94</v>
      </c>
      <c r="E44" s="18" t="n">
        <f aca="false">'Текущие цены за единицу'!D7</f>
        <v>0</v>
      </c>
      <c r="F44" s="19" t="n">
        <f aca="false">'Текущие цены с учетом расхода'!B7</f>
        <v>19934</v>
      </c>
      <c r="G44" s="19" t="n">
        <f aca="false">'Текущие цены с учетом расхода'!C7</f>
        <v>0</v>
      </c>
      <c r="H44" s="20" t="n">
        <f aca="false">'Текущие цены с учетом расхода'!D7</f>
        <v>0</v>
      </c>
      <c r="I44" s="21"/>
      <c r="J44" s="21" t="n">
        <f aca="false">'Текущие цены с учетом расхода'!I7</f>
        <v>0</v>
      </c>
      <c r="K44" s="1" t="s">
        <v>39</v>
      </c>
      <c r="L44" s="1" t="s">
        <v>40</v>
      </c>
      <c r="N44" s="19" t="n">
        <f aca="false">'Текущие цены с учетом расхода'!F7</f>
        <v>19934</v>
      </c>
    </row>
    <row r="45" customFormat="false" ht="21.95" hidden="false" customHeight="true" outlineLevel="0" collapsed="false">
      <c r="A45" s="16"/>
      <c r="B45" s="16"/>
      <c r="C45" s="16"/>
      <c r="D45" s="22" t="n">
        <f aca="false">'Текущие цены за единицу'!C7</f>
        <v>0</v>
      </c>
      <c r="E45" s="22" t="n">
        <f aca="false">'Текущие цены за единицу'!E7</f>
        <v>0</v>
      </c>
      <c r="F45" s="19"/>
      <c r="G45" s="19"/>
      <c r="H45" s="23" t="n">
        <f aca="false">'Текущие цены с учетом расхода'!E7</f>
        <v>0</v>
      </c>
      <c r="J45" s="1" t="n">
        <f aca="false">'Текущие цены с учетом расхода'!K7</f>
        <v>0</v>
      </c>
      <c r="K45" s="1" t="s">
        <v>41</v>
      </c>
      <c r="L45" s="1" t="s">
        <v>42</v>
      </c>
      <c r="N45" s="19"/>
    </row>
    <row r="46" customFormat="false" ht="10.5" hidden="true" customHeight="false" outlineLevel="0" collapsed="false">
      <c r="B46" s="24" t="s">
        <v>43</v>
      </c>
    </row>
    <row r="47" customFormat="false" ht="10.5" hidden="true" customHeight="false" outlineLevel="0" collapsed="false">
      <c r="B47" s="24" t="s">
        <v>44</v>
      </c>
    </row>
    <row r="48" customFormat="false" ht="10.5" hidden="true" customHeight="false" outlineLevel="0" collapsed="false">
      <c r="B48" s="24" t="s">
        <v>45</v>
      </c>
    </row>
    <row r="49" customFormat="false" ht="10.5" hidden="true" customHeight="false" outlineLevel="0" collapsed="false">
      <c r="B49" s="24" t="s">
        <v>46</v>
      </c>
      <c r="F49" s="1" t="n">
        <v>19934</v>
      </c>
    </row>
    <row r="50" customFormat="false" ht="21" hidden="true" customHeight="false" outlineLevel="0" collapsed="false">
      <c r="B50" s="24" t="s">
        <v>47</v>
      </c>
    </row>
    <row r="51" customFormat="false" ht="21" hidden="true" customHeight="false" outlineLevel="0" collapsed="false">
      <c r="B51" s="24" t="s">
        <v>48</v>
      </c>
      <c r="C51" s="25"/>
      <c r="K51" s="1" t="s">
        <v>49</v>
      </c>
      <c r="L51" s="1" t="s">
        <v>50</v>
      </c>
    </row>
    <row r="52" customFormat="false" ht="10.5" hidden="true" customHeight="false" outlineLevel="0" collapsed="false">
      <c r="B52" s="24" t="s">
        <v>51</v>
      </c>
    </row>
    <row r="53" customFormat="false" ht="21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</row>
    <row r="55" customFormat="false" ht="10.5" hidden="true" customHeight="false" outlineLevel="0" collapsed="false">
      <c r="B55" s="24" t="s">
        <v>54</v>
      </c>
      <c r="F55" s="23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5" s="26" t="s">
        <v>55</v>
      </c>
    </row>
    <row r="56" customFormat="false" ht="10.5" hidden="true" customHeight="false" outlineLevel="0" collapsed="false">
      <c r="B56" s="24" t="s">
        <v>56</v>
      </c>
      <c r="F56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6" s="26" t="s">
        <v>57</v>
      </c>
    </row>
    <row r="57" customFormat="false" ht="10.5" hidden="true" customHeight="false" outlineLevel="0" collapsed="false">
      <c r="B57" s="24" t="s">
        <v>58</v>
      </c>
      <c r="F57" s="23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7" s="26" t="s">
        <v>59</v>
      </c>
    </row>
    <row r="58" customFormat="false" ht="10.5" hidden="true" customHeight="false" outlineLevel="0" collapsed="false">
      <c r="B58" s="24" t="s">
        <v>60</v>
      </c>
      <c r="F58" s="23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8" s="26" t="s">
        <v>61</v>
      </c>
    </row>
    <row r="59" customFormat="false" ht="10.5" hidden="true" customHeight="false" outlineLevel="0" collapsed="false">
      <c r="B59" s="24" t="s">
        <v>62</v>
      </c>
      <c r="F59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9" s="26" t="s">
        <v>63</v>
      </c>
    </row>
    <row r="60" customFormat="false" ht="10.5" hidden="true" customHeight="false" outlineLevel="0" collapsed="false">
      <c r="B60" s="24" t="s">
        <v>64</v>
      </c>
      <c r="F60" s="23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60" s="26" t="s">
        <v>65</v>
      </c>
    </row>
    <row r="61" customFormat="false" ht="10.5" hidden="false" customHeight="false" outlineLevel="0" collapsed="false">
      <c r="B61" s="26" t="s">
        <v>69</v>
      </c>
    </row>
    <row r="62" customFormat="false" ht="10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0.5" hidden="false" customHeight="true" outlineLevel="0" collapsed="false">
      <c r="A63" s="16" t="s">
        <v>70</v>
      </c>
      <c r="B63" s="5" t="s">
        <v>71</v>
      </c>
      <c r="C63" s="17" t="n">
        <v>1</v>
      </c>
      <c r="D63" s="18" t="n">
        <f aca="false">'Текущие цены за единицу'!B8</f>
        <v>193.18</v>
      </c>
      <c r="E63" s="18" t="n">
        <f aca="false">'Текущие цены за единицу'!D8</f>
        <v>19.59</v>
      </c>
      <c r="F63" s="19" t="n">
        <f aca="false">'Текущие цены с учетом расхода'!B8</f>
        <v>194</v>
      </c>
      <c r="G63" s="19" t="n">
        <f aca="false">'Текущие цены с учетом расхода'!C8</f>
        <v>172</v>
      </c>
      <c r="H63" s="20" t="n">
        <f aca="false">'Текущие цены с учетом расхода'!D8</f>
        <v>20</v>
      </c>
      <c r="I63" s="21" t="n">
        <v>0.87</v>
      </c>
      <c r="J63" s="21" t="n">
        <f aca="false">'Текущие цены с учетом расхода'!I8</f>
        <v>0.87</v>
      </c>
      <c r="K63" s="1" t="s">
        <v>39</v>
      </c>
      <c r="L63" s="1" t="s">
        <v>40</v>
      </c>
      <c r="N63" s="19" t="n">
        <f aca="false">'Текущие цены с учетом расхода'!F8</f>
        <v>2</v>
      </c>
    </row>
    <row r="64" customFormat="false" ht="33" hidden="false" customHeight="true" outlineLevel="0" collapsed="false">
      <c r="A64" s="16"/>
      <c r="B64" s="16"/>
      <c r="C64" s="16"/>
      <c r="D64" s="22" t="n">
        <f aca="false">'Текущие цены за единицу'!C8</f>
        <v>171.71</v>
      </c>
      <c r="E64" s="22" t="n">
        <f aca="false">'Текущие цены за единицу'!E8</f>
        <v>2.66</v>
      </c>
      <c r="F64" s="19"/>
      <c r="G64" s="19"/>
      <c r="H64" s="23" t="n">
        <f aca="false">'Текущие цены с учетом расхода'!E8</f>
        <v>3</v>
      </c>
      <c r="I64" s="1" t="n">
        <v>0.01</v>
      </c>
      <c r="J64" s="1" t="n">
        <f aca="false">'Текущие цены с учетом расхода'!K8</f>
        <v>0.01</v>
      </c>
      <c r="K64" s="1" t="s">
        <v>41</v>
      </c>
      <c r="L64" s="1" t="s">
        <v>42</v>
      </c>
      <c r="N64" s="19"/>
    </row>
    <row r="65" customFormat="false" ht="10.5" hidden="true" customHeight="false" outlineLevel="0" collapsed="false">
      <c r="B65" s="24" t="s">
        <v>43</v>
      </c>
      <c r="F65" s="1" t="n">
        <v>172</v>
      </c>
    </row>
    <row r="66" customFormat="false" ht="10.5" hidden="true" customHeight="false" outlineLevel="0" collapsed="false">
      <c r="B66" s="24" t="s">
        <v>44</v>
      </c>
      <c r="F66" s="1" t="n">
        <v>20</v>
      </c>
    </row>
    <row r="67" customFormat="false" ht="10.5" hidden="true" customHeight="false" outlineLevel="0" collapsed="false">
      <c r="B67" s="24" t="s">
        <v>45</v>
      </c>
      <c r="F67" s="1" t="n">
        <v>3</v>
      </c>
    </row>
    <row r="68" customFormat="false" ht="10.5" hidden="true" customHeight="false" outlineLevel="0" collapsed="false">
      <c r="B68" s="24" t="s">
        <v>46</v>
      </c>
      <c r="F68" s="1" t="n">
        <v>2</v>
      </c>
    </row>
    <row r="69" customFormat="false" ht="21" hidden="true" customHeight="false" outlineLevel="0" collapsed="false">
      <c r="B69" s="24" t="s">
        <v>47</v>
      </c>
    </row>
    <row r="70" customFormat="false" ht="21" hidden="true" customHeight="false" outlineLevel="0" collapsed="false">
      <c r="B70" s="24" t="s">
        <v>48</v>
      </c>
      <c r="C70" s="25" t="n">
        <v>3.37</v>
      </c>
      <c r="F70" s="1" t="n">
        <v>3</v>
      </c>
      <c r="K70" s="1" t="s">
        <v>49</v>
      </c>
      <c r="L70" s="1" t="s">
        <v>50</v>
      </c>
    </row>
    <row r="71" customFormat="false" ht="10.5" hidden="true" customHeight="false" outlineLevel="0" collapsed="false">
      <c r="B71" s="24" t="s">
        <v>51</v>
      </c>
    </row>
    <row r="72" customFormat="false" ht="21" hidden="true" customHeight="false" outlineLevel="0" collapsed="false">
      <c r="B72" s="24" t="s">
        <v>52</v>
      </c>
    </row>
    <row r="73" customFormat="false" ht="10.5" hidden="true" customHeight="false" outlineLevel="0" collapsed="false">
      <c r="B73" s="24" t="s">
        <v>53</v>
      </c>
    </row>
    <row r="74" customFormat="false" ht="10.5" hidden="true" customHeight="false" outlineLevel="0" collapsed="false">
      <c r="B74" s="24" t="s">
        <v>54</v>
      </c>
      <c r="C74" s="1" t="n">
        <v>81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142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81</v>
      </c>
      <c r="F75" s="23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139</v>
      </c>
      <c r="L75" s="26" t="s">
        <v>57</v>
      </c>
    </row>
    <row r="76" customFormat="false" ht="10.5" hidden="true" customHeight="false" outlineLevel="0" collapsed="false">
      <c r="B76" s="24" t="s">
        <v>58</v>
      </c>
      <c r="C76" s="1" t="n">
        <v>81</v>
      </c>
      <c r="F76" s="23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2</v>
      </c>
      <c r="L76" s="26" t="s">
        <v>59</v>
      </c>
    </row>
    <row r="77" customFormat="false" ht="10.5" hidden="true" customHeight="false" outlineLevel="0" collapsed="false">
      <c r="B77" s="24" t="s">
        <v>60</v>
      </c>
      <c r="C77" s="1" t="n">
        <v>52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91</v>
      </c>
      <c r="L77" s="26" t="s">
        <v>61</v>
      </c>
    </row>
    <row r="78" customFormat="false" ht="10.5" hidden="true" customHeight="false" outlineLevel="0" collapsed="false">
      <c r="B78" s="24" t="s">
        <v>62</v>
      </c>
      <c r="C78" s="1" t="n">
        <v>52</v>
      </c>
      <c r="F78" s="23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89</v>
      </c>
      <c r="L78" s="26" t="s">
        <v>63</v>
      </c>
    </row>
    <row r="79" customFormat="false" ht="10.5" hidden="true" customHeight="false" outlineLevel="0" collapsed="false">
      <c r="B79" s="24" t="s">
        <v>64</v>
      </c>
      <c r="C79" s="1" t="n">
        <v>52</v>
      </c>
      <c r="F79" s="23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1</v>
      </c>
      <c r="L79" s="26" t="s">
        <v>65</v>
      </c>
    </row>
    <row r="80" customFormat="false" ht="21" hidden="false" customHeight="false" outlineLevel="0" collapsed="false">
      <c r="B80" s="26" t="s">
        <v>72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3</v>
      </c>
      <c r="B82" s="5" t="s">
        <v>74</v>
      </c>
      <c r="C82" s="17" t="n">
        <v>1</v>
      </c>
      <c r="D82" s="18" t="n">
        <f aca="false">'Текущие цены за единицу'!B9</f>
        <v>4621.12</v>
      </c>
      <c r="E82" s="18" t="n">
        <f aca="false">'Текущие цены за единицу'!D9</f>
        <v>0</v>
      </c>
      <c r="F82" s="19" t="n">
        <f aca="false">'Текущие цены с учетом расхода'!B9</f>
        <v>4621</v>
      </c>
      <c r="G82" s="19" t="n">
        <f aca="false">'Текущие цены с учетом расхода'!C9</f>
        <v>0</v>
      </c>
      <c r="H82" s="20" t="n">
        <f aca="false">'Текущие цены с учетом расхода'!D9</f>
        <v>0</v>
      </c>
      <c r="I82" s="21"/>
      <c r="J82" s="21" t="n">
        <f aca="false">'Текущие цены с учетом расхода'!I9</f>
        <v>0</v>
      </c>
      <c r="K82" s="1" t="s">
        <v>39</v>
      </c>
      <c r="L82" s="1" t="s">
        <v>40</v>
      </c>
      <c r="N82" s="19" t="n">
        <f aca="false">'Текущие цены с учетом расхода'!F9</f>
        <v>4621</v>
      </c>
    </row>
    <row r="83" customFormat="false" ht="33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0</v>
      </c>
      <c r="F83" s="19"/>
      <c r="G83" s="19"/>
      <c r="H83" s="23" t="n">
        <f aca="false">'Текущие цены с учетом расхода'!E9</f>
        <v>0</v>
      </c>
      <c r="J83" s="1" t="n">
        <f aca="false">'Текущие цены с учетом расхода'!K9</f>
        <v>0</v>
      </c>
      <c r="K83" s="1" t="s">
        <v>41</v>
      </c>
      <c r="L83" s="1" t="s">
        <v>42</v>
      </c>
      <c r="N83" s="19"/>
    </row>
    <row r="84" customFormat="false" ht="10.5" hidden="false" customHeight="false" outlineLevel="0" collapsed="false">
      <c r="B84" s="28" t="s">
        <v>75</v>
      </c>
      <c r="C84" s="28"/>
      <c r="D84" s="28"/>
      <c r="E84" s="28"/>
      <c r="F84" s="28"/>
      <c r="G84" s="28"/>
      <c r="H84" s="28"/>
      <c r="I84" s="28"/>
      <c r="J84" s="28"/>
    </row>
    <row r="85" customFormat="false" ht="10.5" hidden="true" customHeight="false" outlineLevel="0" collapsed="false">
      <c r="B85" s="24" t="s">
        <v>43</v>
      </c>
    </row>
    <row r="86" customFormat="false" ht="10.5" hidden="true" customHeight="false" outlineLevel="0" collapsed="false">
      <c r="B86" s="24" t="s">
        <v>44</v>
      </c>
    </row>
    <row r="87" customFormat="false" ht="10.5" hidden="true" customHeight="false" outlineLevel="0" collapsed="false">
      <c r="B87" s="24" t="s">
        <v>45</v>
      </c>
    </row>
    <row r="88" customFormat="false" ht="10.5" hidden="true" customHeight="false" outlineLevel="0" collapsed="false">
      <c r="B88" s="24" t="s">
        <v>46</v>
      </c>
      <c r="F88" s="1" t="n">
        <v>4621</v>
      </c>
    </row>
    <row r="89" customFormat="false" ht="21" hidden="true" customHeight="false" outlineLevel="0" collapsed="false">
      <c r="B89" s="24" t="s">
        <v>47</v>
      </c>
    </row>
    <row r="90" customFormat="false" ht="21" hidden="true" customHeight="false" outlineLevel="0" collapsed="false">
      <c r="B90" s="24" t="s">
        <v>48</v>
      </c>
      <c r="C90" s="25"/>
      <c r="K90" s="1" t="s">
        <v>49</v>
      </c>
      <c r="L90" s="1" t="s">
        <v>50</v>
      </c>
    </row>
    <row r="91" customFormat="false" ht="10.5" hidden="true" customHeight="false" outlineLevel="0" collapsed="false">
      <c r="B91" s="24" t="s">
        <v>51</v>
      </c>
    </row>
    <row r="92" customFormat="false" ht="21" hidden="true" customHeight="false" outlineLevel="0" collapsed="false">
      <c r="B92" s="24" t="s">
        <v>52</v>
      </c>
    </row>
    <row r="93" customFormat="false" ht="10.5" hidden="true" customHeight="false" outlineLevel="0" collapsed="false">
      <c r="B93" s="24" t="s">
        <v>53</v>
      </c>
    </row>
    <row r="94" customFormat="false" ht="10.5" hidden="false" customHeight="false" outlineLevel="0" collapsed="false">
      <c r="B94" s="26" t="s">
        <v>76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21.95" hidden="false" customHeight="true" outlineLevel="0" collapsed="false">
      <c r="B96" s="29" t="s">
        <v>77</v>
      </c>
      <c r="C96" s="29"/>
      <c r="D96" s="29"/>
      <c r="E96" s="29"/>
      <c r="F96" s="29"/>
      <c r="G96" s="29"/>
      <c r="H96" s="29"/>
      <c r="I96" s="29"/>
    </row>
    <row r="98" customFormat="false" ht="10.5" hidden="false" customHeight="true" outlineLevel="0" collapsed="false">
      <c r="A98" s="16" t="s">
        <v>78</v>
      </c>
      <c r="B98" s="5" t="s">
        <v>79</v>
      </c>
      <c r="C98" s="17" t="n">
        <v>1</v>
      </c>
      <c r="D98" s="18" t="n">
        <f aca="false">'Текущие цены за единицу'!B10</f>
        <v>790.34</v>
      </c>
      <c r="E98" s="18" t="n">
        <f aca="false">'Текущие цены за единицу'!D10</f>
        <v>306.1</v>
      </c>
      <c r="F98" s="19" t="n">
        <f aca="false">'Текущие цены с учетом расхода'!B10</f>
        <v>790</v>
      </c>
      <c r="G98" s="19" t="n">
        <f aca="false">'Текущие цены с учетом расхода'!C10</f>
        <v>468</v>
      </c>
      <c r="H98" s="20" t="n">
        <f aca="false">'Текущие цены с учетом расхода'!D10</f>
        <v>306</v>
      </c>
      <c r="I98" s="21" t="n">
        <v>2.37</v>
      </c>
      <c r="J98" s="21" t="n">
        <f aca="false">'Текущие цены с учетом расхода'!I10</f>
        <v>2.37</v>
      </c>
      <c r="K98" s="1" t="s">
        <v>39</v>
      </c>
      <c r="L98" s="1" t="s">
        <v>40</v>
      </c>
      <c r="N98" s="19" t="n">
        <f aca="false">'Текущие цены с учетом расхода'!F10</f>
        <v>16</v>
      </c>
    </row>
    <row r="99" customFormat="false" ht="33" hidden="false" customHeight="true" outlineLevel="0" collapsed="false">
      <c r="A99" s="16"/>
      <c r="B99" s="16"/>
      <c r="C99" s="16"/>
      <c r="D99" s="22" t="n">
        <f aca="false">'Текущие цены за единицу'!C10</f>
        <v>467.81</v>
      </c>
      <c r="E99" s="22" t="n">
        <f aca="false">'Текущие цены за единицу'!E10</f>
        <v>60.25</v>
      </c>
      <c r="F99" s="19"/>
      <c r="G99" s="19"/>
      <c r="H99" s="23" t="n">
        <f aca="false">'Текущие цены с учетом расхода'!E10</f>
        <v>60</v>
      </c>
      <c r="I99" s="1" t="n">
        <v>0.29</v>
      </c>
      <c r="J99" s="1" t="n">
        <f aca="false">'Текущие цены с учетом расхода'!K10</f>
        <v>0.29</v>
      </c>
      <c r="K99" s="1" t="s">
        <v>41</v>
      </c>
      <c r="L99" s="1" t="s">
        <v>42</v>
      </c>
      <c r="N99" s="19"/>
    </row>
    <row r="100" customFormat="false" ht="10.5" hidden="true" customHeight="false" outlineLevel="0" collapsed="false">
      <c r="B100" s="24" t="s">
        <v>43</v>
      </c>
      <c r="F100" s="1" t="n">
        <v>468</v>
      </c>
    </row>
    <row r="101" customFormat="false" ht="10.5" hidden="true" customHeight="false" outlineLevel="0" collapsed="false">
      <c r="B101" s="24" t="s">
        <v>44</v>
      </c>
      <c r="F101" s="1" t="n">
        <v>306</v>
      </c>
    </row>
    <row r="102" customFormat="false" ht="10.5" hidden="true" customHeight="false" outlineLevel="0" collapsed="false">
      <c r="B102" s="24" t="s">
        <v>45</v>
      </c>
      <c r="F102" s="1" t="n">
        <v>60</v>
      </c>
    </row>
    <row r="103" customFormat="false" ht="10.5" hidden="true" customHeight="false" outlineLevel="0" collapsed="false">
      <c r="B103" s="24" t="s">
        <v>46</v>
      </c>
      <c r="F103" s="1" t="n">
        <v>16</v>
      </c>
    </row>
    <row r="104" customFormat="false" ht="21" hidden="true" customHeight="false" outlineLevel="0" collapsed="false">
      <c r="B104" s="24" t="s">
        <v>47</v>
      </c>
    </row>
    <row r="105" customFormat="false" ht="21" hidden="true" customHeight="false" outlineLevel="0" collapsed="false">
      <c r="B105" s="24" t="s">
        <v>48</v>
      </c>
      <c r="C105" s="25" t="n">
        <v>9.39</v>
      </c>
      <c r="F105" s="1" t="n">
        <v>9</v>
      </c>
      <c r="K105" s="1" t="s">
        <v>49</v>
      </c>
      <c r="L105" s="1" t="s">
        <v>50</v>
      </c>
    </row>
    <row r="106" customFormat="false" ht="10.5" hidden="true" customHeight="false" outlineLevel="0" collapsed="false">
      <c r="B106" s="24" t="s">
        <v>51</v>
      </c>
    </row>
    <row r="107" customFormat="false" ht="21" hidden="true" customHeight="false" outlineLevel="0" collapsed="false">
      <c r="B107" s="24" t="s">
        <v>52</v>
      </c>
    </row>
    <row r="108" customFormat="false" ht="10.5" hidden="true" customHeight="false" outlineLevel="0" collapsed="false">
      <c r="B108" s="24" t="s">
        <v>53</v>
      </c>
    </row>
    <row r="109" customFormat="false" ht="10.5" hidden="true" customHeight="false" outlineLevel="0" collapsed="false">
      <c r="B109" s="24" t="s">
        <v>54</v>
      </c>
      <c r="C109" s="1" t="n">
        <v>81</v>
      </c>
      <c r="F109" s="23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428</v>
      </c>
      <c r="L109" s="26" t="s">
        <v>55</v>
      </c>
    </row>
    <row r="110" customFormat="false" ht="10.5" hidden="true" customHeight="false" outlineLevel="0" collapsed="false">
      <c r="B110" s="24" t="s">
        <v>56</v>
      </c>
      <c r="C110" s="1" t="n">
        <v>81</v>
      </c>
      <c r="F110" s="23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379</v>
      </c>
      <c r="L110" s="26" t="s">
        <v>57</v>
      </c>
    </row>
    <row r="111" customFormat="false" ht="10.5" hidden="true" customHeight="false" outlineLevel="0" collapsed="false">
      <c r="B111" s="24" t="s">
        <v>58</v>
      </c>
      <c r="C111" s="1" t="n">
        <v>81</v>
      </c>
      <c r="F111" s="23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49</v>
      </c>
      <c r="L111" s="26" t="s">
        <v>59</v>
      </c>
    </row>
    <row r="112" customFormat="false" ht="10.5" hidden="true" customHeight="false" outlineLevel="0" collapsed="false">
      <c r="B112" s="24" t="s">
        <v>60</v>
      </c>
      <c r="C112" s="1" t="n">
        <v>52</v>
      </c>
      <c r="F112" s="23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275</v>
      </c>
      <c r="L112" s="26" t="s">
        <v>61</v>
      </c>
    </row>
    <row r="113" customFormat="false" ht="10.5" hidden="true" customHeight="false" outlineLevel="0" collapsed="false">
      <c r="B113" s="24" t="s">
        <v>62</v>
      </c>
      <c r="C113" s="1" t="n">
        <v>52</v>
      </c>
      <c r="F113" s="23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43</v>
      </c>
      <c r="L113" s="26" t="s">
        <v>63</v>
      </c>
    </row>
    <row r="114" customFormat="false" ht="10.5" hidden="true" customHeight="false" outlineLevel="0" collapsed="false">
      <c r="B114" s="24" t="s">
        <v>64</v>
      </c>
      <c r="C114" s="1" t="n">
        <v>52</v>
      </c>
      <c r="F114" s="23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31</v>
      </c>
      <c r="L114" s="26" t="s">
        <v>65</v>
      </c>
    </row>
    <row r="115" customFormat="false" ht="21" hidden="false" customHeight="false" outlineLevel="0" collapsed="false">
      <c r="B115" s="26" t="s">
        <v>80</v>
      </c>
    </row>
    <row r="116" customFormat="false" ht="10.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0.5" hidden="false" customHeight="true" outlineLevel="0" collapsed="false">
      <c r="A117" s="16" t="s">
        <v>81</v>
      </c>
      <c r="B117" s="5" t="s">
        <v>82</v>
      </c>
      <c r="C117" s="17" t="n">
        <v>1</v>
      </c>
      <c r="D117" s="18" t="n">
        <f aca="false">'Текущие цены за единицу'!B11</f>
        <v>2148.92</v>
      </c>
      <c r="E117" s="18" t="n">
        <f aca="false">'Текущие цены за единицу'!D11</f>
        <v>0</v>
      </c>
      <c r="F117" s="19" t="n">
        <f aca="false">'Текущие цены с учетом расхода'!B11</f>
        <v>2149</v>
      </c>
      <c r="G117" s="19" t="n">
        <f aca="false">'Текущие цены с учетом расхода'!C11</f>
        <v>0</v>
      </c>
      <c r="H117" s="20" t="n">
        <f aca="false">'Текущие цены с учетом расхода'!D11</f>
        <v>0</v>
      </c>
      <c r="I117" s="21"/>
      <c r="J117" s="21" t="n">
        <f aca="false">'Текущие цены с учетом расхода'!I11</f>
        <v>0</v>
      </c>
      <c r="K117" s="1" t="s">
        <v>39</v>
      </c>
      <c r="L117" s="1" t="s">
        <v>40</v>
      </c>
      <c r="N117" s="19" t="n">
        <f aca="false">'Текущие цены с учетом расхода'!F11</f>
        <v>2149</v>
      </c>
    </row>
    <row r="118" customFormat="false" ht="54.95" hidden="false" customHeight="true" outlineLevel="0" collapsed="false">
      <c r="A118" s="16"/>
      <c r="B118" s="16"/>
      <c r="C118" s="16"/>
      <c r="D118" s="22" t="n">
        <f aca="false">'Текущие цены за единицу'!C11</f>
        <v>0</v>
      </c>
      <c r="E118" s="22" t="n">
        <f aca="false">'Текущие цены за единицу'!E11</f>
        <v>0</v>
      </c>
      <c r="F118" s="19"/>
      <c r="G118" s="19"/>
      <c r="H118" s="23" t="n">
        <f aca="false">'Текущие цены с учетом расхода'!E11</f>
        <v>0</v>
      </c>
      <c r="J118" s="1" t="n">
        <f aca="false">'Текущие цены с учетом расхода'!K11</f>
        <v>0</v>
      </c>
      <c r="K118" s="1" t="s">
        <v>41</v>
      </c>
      <c r="L118" s="1" t="s">
        <v>42</v>
      </c>
      <c r="N118" s="19"/>
    </row>
    <row r="119" customFormat="false" ht="10.5" hidden="false" customHeight="false" outlineLevel="0" collapsed="false">
      <c r="B119" s="28" t="s">
        <v>83</v>
      </c>
      <c r="C119" s="28"/>
      <c r="D119" s="28"/>
      <c r="E119" s="28"/>
      <c r="F119" s="28"/>
      <c r="G119" s="28"/>
      <c r="H119" s="28"/>
      <c r="I119" s="28"/>
      <c r="J119" s="28"/>
    </row>
    <row r="120" customFormat="false" ht="10.5" hidden="true" customHeight="false" outlineLevel="0" collapsed="false">
      <c r="B120" s="24" t="s">
        <v>43</v>
      </c>
    </row>
    <row r="121" customFormat="false" ht="10.5" hidden="true" customHeight="false" outlineLevel="0" collapsed="false">
      <c r="B121" s="24" t="s">
        <v>44</v>
      </c>
    </row>
    <row r="122" customFormat="false" ht="10.5" hidden="true" customHeight="false" outlineLevel="0" collapsed="false">
      <c r="B122" s="24" t="s">
        <v>45</v>
      </c>
    </row>
    <row r="123" customFormat="false" ht="10.5" hidden="true" customHeight="false" outlineLevel="0" collapsed="false">
      <c r="B123" s="24" t="s">
        <v>46</v>
      </c>
      <c r="F123" s="1" t="n">
        <v>2149</v>
      </c>
    </row>
    <row r="124" customFormat="false" ht="21" hidden="true" customHeight="false" outlineLevel="0" collapsed="false">
      <c r="B124" s="24" t="s">
        <v>47</v>
      </c>
    </row>
    <row r="125" customFormat="false" ht="21" hidden="true" customHeight="false" outlineLevel="0" collapsed="false">
      <c r="B125" s="24" t="s">
        <v>48</v>
      </c>
      <c r="C125" s="25"/>
      <c r="K125" s="1" t="s">
        <v>49</v>
      </c>
      <c r="L125" s="1" t="s">
        <v>50</v>
      </c>
    </row>
    <row r="126" customFormat="false" ht="10.5" hidden="true" customHeight="false" outlineLevel="0" collapsed="false">
      <c r="B126" s="24" t="s">
        <v>51</v>
      </c>
    </row>
    <row r="127" customFormat="false" ht="21" hidden="true" customHeight="false" outlineLevel="0" collapsed="false">
      <c r="B127" s="24" t="s">
        <v>52</v>
      </c>
    </row>
    <row r="128" customFormat="false" ht="10.5" hidden="true" customHeight="false" outlineLevel="0" collapsed="false">
      <c r="B128" s="24" t="s">
        <v>53</v>
      </c>
    </row>
    <row r="129" customFormat="false" ht="10.5" hidden="false" customHeight="false" outlineLevel="0" collapsed="false">
      <c r="B129" s="26" t="s">
        <v>76</v>
      </c>
    </row>
    <row r="130" customFormat="false" ht="10.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0.5" hidden="false" customHeight="true" outlineLevel="0" collapsed="false">
      <c r="A131" s="16" t="s">
        <v>84</v>
      </c>
      <c r="B131" s="5" t="s">
        <v>85</v>
      </c>
      <c r="C131" s="17" t="n">
        <v>1</v>
      </c>
      <c r="D131" s="18" t="n">
        <f aca="false">'Текущие цены за единицу'!B12</f>
        <v>1369.22</v>
      </c>
      <c r="E131" s="18" t="n">
        <f aca="false">'Текущие цены за единицу'!D12</f>
        <v>0</v>
      </c>
      <c r="F131" s="19" t="n">
        <f aca="false">'Текущие цены с учетом расхода'!B12</f>
        <v>1369</v>
      </c>
      <c r="G131" s="19" t="n">
        <f aca="false">'Текущие цены с учетом расхода'!C12</f>
        <v>0</v>
      </c>
      <c r="H131" s="20" t="n">
        <f aca="false">'Текущие цены с учетом расхода'!D12</f>
        <v>0</v>
      </c>
      <c r="I131" s="21"/>
      <c r="J131" s="21" t="n">
        <f aca="false">'Текущие цены с учетом расхода'!I12</f>
        <v>0</v>
      </c>
      <c r="K131" s="1" t="s">
        <v>39</v>
      </c>
      <c r="L131" s="1" t="s">
        <v>40</v>
      </c>
      <c r="N131" s="19" t="n">
        <f aca="false">'Текущие цены с учетом расхода'!F12</f>
        <v>1369</v>
      </c>
    </row>
    <row r="132" customFormat="false" ht="33" hidden="false" customHeight="true" outlineLevel="0" collapsed="false">
      <c r="A132" s="16"/>
      <c r="B132" s="16"/>
      <c r="C132" s="16"/>
      <c r="D132" s="22" t="n">
        <f aca="false">'Текущие цены за единицу'!C12</f>
        <v>0</v>
      </c>
      <c r="E132" s="22" t="n">
        <f aca="false">'Текущие цены за единицу'!E12</f>
        <v>0</v>
      </c>
      <c r="F132" s="19"/>
      <c r="G132" s="19"/>
      <c r="H132" s="23" t="n">
        <f aca="false">'Текущие цены с учетом расхода'!E12</f>
        <v>0</v>
      </c>
      <c r="J132" s="1" t="n">
        <f aca="false">'Текущие цены с учетом расхода'!K12</f>
        <v>0</v>
      </c>
      <c r="K132" s="1" t="s">
        <v>41</v>
      </c>
      <c r="L132" s="1" t="s">
        <v>42</v>
      </c>
      <c r="N132" s="19"/>
    </row>
    <row r="133" customFormat="false" ht="10.5" hidden="false" customHeight="false" outlineLevel="0" collapsed="false">
      <c r="B133" s="28" t="s">
        <v>86</v>
      </c>
      <c r="C133" s="28"/>
      <c r="D133" s="28"/>
      <c r="E133" s="28"/>
      <c r="F133" s="28"/>
      <c r="G133" s="28"/>
      <c r="H133" s="28"/>
      <c r="I133" s="28"/>
      <c r="J133" s="28"/>
    </row>
    <row r="134" customFormat="false" ht="10.5" hidden="true" customHeight="false" outlineLevel="0" collapsed="false">
      <c r="B134" s="24" t="s">
        <v>43</v>
      </c>
    </row>
    <row r="135" customFormat="false" ht="10.5" hidden="true" customHeight="false" outlineLevel="0" collapsed="false">
      <c r="B135" s="24" t="s">
        <v>44</v>
      </c>
    </row>
    <row r="136" customFormat="false" ht="10.5" hidden="true" customHeight="false" outlineLevel="0" collapsed="false">
      <c r="B136" s="24" t="s">
        <v>45</v>
      </c>
    </row>
    <row r="137" customFormat="false" ht="10.5" hidden="true" customHeight="false" outlineLevel="0" collapsed="false">
      <c r="B137" s="24" t="s">
        <v>46</v>
      </c>
      <c r="F137" s="1" t="n">
        <v>1369</v>
      </c>
    </row>
    <row r="138" customFormat="false" ht="21" hidden="true" customHeight="false" outlineLevel="0" collapsed="false">
      <c r="B138" s="24" t="s">
        <v>47</v>
      </c>
    </row>
    <row r="139" customFormat="false" ht="21" hidden="true" customHeight="false" outlineLevel="0" collapsed="false">
      <c r="B139" s="24" t="s">
        <v>48</v>
      </c>
      <c r="C139" s="25"/>
      <c r="K139" s="1" t="s">
        <v>49</v>
      </c>
      <c r="L139" s="1" t="s">
        <v>50</v>
      </c>
    </row>
    <row r="140" customFormat="false" ht="10.5" hidden="true" customHeight="false" outlineLevel="0" collapsed="false">
      <c r="B140" s="24" t="s">
        <v>51</v>
      </c>
    </row>
    <row r="141" customFormat="false" ht="21" hidden="true" customHeight="false" outlineLevel="0" collapsed="false">
      <c r="B141" s="24" t="s">
        <v>52</v>
      </c>
    </row>
    <row r="142" customFormat="false" ht="10.5" hidden="true" customHeight="false" outlineLevel="0" collapsed="false">
      <c r="B142" s="24" t="s">
        <v>53</v>
      </c>
    </row>
    <row r="143" customFormat="false" ht="10.5" hidden="false" customHeight="false" outlineLevel="0" collapsed="false">
      <c r="B143" s="26" t="s">
        <v>76</v>
      </c>
    </row>
    <row r="144" customFormat="false" ht="10.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</row>
    <row r="145" customFormat="false" ht="10.5" hidden="false" customHeight="true" outlineLevel="0" collapsed="false">
      <c r="A145" s="16" t="s">
        <v>87</v>
      </c>
      <c r="B145" s="5" t="s">
        <v>88</v>
      </c>
      <c r="C145" s="17" t="n">
        <v>3</v>
      </c>
      <c r="D145" s="18" t="n">
        <f aca="false">'Текущие цены за единицу'!B13</f>
        <v>702.91</v>
      </c>
      <c r="E145" s="18" t="n">
        <f aca="false">'Текущие цены за единицу'!D13</f>
        <v>7.14</v>
      </c>
      <c r="F145" s="19" t="n">
        <f aca="false">'Текущие цены с учетом расхода'!B13</f>
        <v>2109</v>
      </c>
      <c r="G145" s="19" t="n">
        <f aca="false">'Текущие цены с учетом расхода'!C13</f>
        <v>887</v>
      </c>
      <c r="H145" s="20" t="n">
        <f aca="false">'Текущие цены с учетом расхода'!D13</f>
        <v>21</v>
      </c>
      <c r="I145" s="21" t="n">
        <v>1.56</v>
      </c>
      <c r="J145" s="21" t="n">
        <f aca="false">'Текущие цены с учетом расхода'!I13</f>
        <v>4.68</v>
      </c>
      <c r="K145" s="1" t="s">
        <v>39</v>
      </c>
      <c r="L145" s="1" t="s">
        <v>40</v>
      </c>
      <c r="N145" s="19" t="n">
        <f aca="false">'Текущие цены с учетом расхода'!F13</f>
        <v>1201</v>
      </c>
    </row>
    <row r="146" customFormat="false" ht="33" hidden="false" customHeight="true" outlineLevel="0" collapsed="false">
      <c r="A146" s="16"/>
      <c r="B146" s="16"/>
      <c r="C146" s="16"/>
      <c r="D146" s="22" t="n">
        <f aca="false">'Текущие цены за единицу'!C13</f>
        <v>295.57</v>
      </c>
      <c r="E146" s="22" t="n">
        <f aca="false">'Текущие цены за единицу'!E13</f>
        <v>0</v>
      </c>
      <c r="F146" s="19"/>
      <c r="G146" s="19"/>
      <c r="H146" s="23" t="n">
        <f aca="false">'Текущие цены с учетом расхода'!E13</f>
        <v>0</v>
      </c>
      <c r="J146" s="1" t="n">
        <f aca="false">'Текущие цены с учетом расхода'!K13</f>
        <v>0</v>
      </c>
      <c r="K146" s="1" t="s">
        <v>41</v>
      </c>
      <c r="L146" s="1" t="s">
        <v>42</v>
      </c>
      <c r="N146" s="19"/>
    </row>
    <row r="147" customFormat="false" ht="10.5" hidden="true" customHeight="false" outlineLevel="0" collapsed="false">
      <c r="B147" s="24" t="s">
        <v>43</v>
      </c>
      <c r="F147" s="1" t="n">
        <v>887</v>
      </c>
    </row>
    <row r="148" customFormat="false" ht="10.5" hidden="true" customHeight="false" outlineLevel="0" collapsed="false">
      <c r="B148" s="24" t="s">
        <v>44</v>
      </c>
      <c r="F148" s="1" t="n">
        <v>21</v>
      </c>
    </row>
    <row r="149" customFormat="false" ht="10.5" hidden="true" customHeight="false" outlineLevel="0" collapsed="false">
      <c r="B149" s="24" t="s">
        <v>45</v>
      </c>
    </row>
    <row r="150" customFormat="false" ht="10.5" hidden="true" customHeight="false" outlineLevel="0" collapsed="false">
      <c r="B150" s="24" t="s">
        <v>46</v>
      </c>
      <c r="F150" s="1" t="n">
        <v>1201</v>
      </c>
    </row>
    <row r="151" customFormat="false" ht="21" hidden="true" customHeight="false" outlineLevel="0" collapsed="false">
      <c r="B151" s="24" t="s">
        <v>47</v>
      </c>
    </row>
    <row r="152" customFormat="false" ht="21" hidden="true" customHeight="false" outlineLevel="0" collapsed="false">
      <c r="B152" s="24" t="s">
        <v>48</v>
      </c>
      <c r="C152" s="25" t="n">
        <v>5.85</v>
      </c>
      <c r="F152" s="1" t="n">
        <v>18</v>
      </c>
      <c r="K152" s="1" t="s">
        <v>49</v>
      </c>
      <c r="L152" s="1" t="s">
        <v>50</v>
      </c>
    </row>
    <row r="153" customFormat="false" ht="10.5" hidden="true" customHeight="false" outlineLevel="0" collapsed="false">
      <c r="B153" s="24" t="s">
        <v>51</v>
      </c>
    </row>
    <row r="154" customFormat="false" ht="21" hidden="true" customHeight="false" outlineLevel="0" collapsed="false">
      <c r="B154" s="24" t="s">
        <v>52</v>
      </c>
    </row>
    <row r="155" customFormat="false" ht="10.5" hidden="true" customHeight="false" outlineLevel="0" collapsed="false">
      <c r="B155" s="24" t="s">
        <v>53</v>
      </c>
    </row>
    <row r="156" customFormat="false" ht="10.5" hidden="true" customHeight="false" outlineLevel="0" collapsed="false">
      <c r="B156" s="24" t="s">
        <v>54</v>
      </c>
      <c r="C156" s="1" t="n">
        <v>81</v>
      </c>
      <c r="F156" s="23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718</v>
      </c>
      <c r="L156" s="26" t="s">
        <v>55</v>
      </c>
    </row>
    <row r="157" customFormat="false" ht="10.5" hidden="true" customHeight="false" outlineLevel="0" collapsed="false">
      <c r="B157" s="24" t="s">
        <v>56</v>
      </c>
      <c r="C157" s="1" t="n">
        <v>81</v>
      </c>
      <c r="F157" s="23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718</v>
      </c>
      <c r="L157" s="26" t="s">
        <v>57</v>
      </c>
    </row>
    <row r="158" customFormat="false" ht="10.5" hidden="true" customHeight="false" outlineLevel="0" collapsed="false">
      <c r="B158" s="24" t="s">
        <v>58</v>
      </c>
      <c r="F158" s="23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58" s="26" t="s">
        <v>59</v>
      </c>
    </row>
    <row r="159" customFormat="false" ht="10.5" hidden="true" customHeight="false" outlineLevel="0" collapsed="false">
      <c r="B159" s="24" t="s">
        <v>60</v>
      </c>
      <c r="C159" s="1" t="n">
        <v>52</v>
      </c>
      <c r="F159" s="23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461</v>
      </c>
      <c r="L159" s="26" t="s">
        <v>61</v>
      </c>
    </row>
    <row r="160" customFormat="false" ht="10.5" hidden="true" customHeight="false" outlineLevel="0" collapsed="false">
      <c r="B160" s="24" t="s">
        <v>62</v>
      </c>
      <c r="C160" s="1" t="n">
        <v>52</v>
      </c>
      <c r="F160" s="23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461</v>
      </c>
      <c r="L160" s="26" t="s">
        <v>63</v>
      </c>
    </row>
    <row r="161" customFormat="false" ht="10.5" hidden="true" customHeight="false" outlineLevel="0" collapsed="false">
      <c r="B161" s="24" t="s">
        <v>64</v>
      </c>
      <c r="F161" s="23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61" s="26" t="s">
        <v>65</v>
      </c>
    </row>
    <row r="162" customFormat="false" ht="10.5" hidden="false" customHeight="false" outlineLevel="0" collapsed="false">
      <c r="B162" s="26" t="s">
        <v>89</v>
      </c>
    </row>
    <row r="163" customFormat="false" ht="10.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0.5" hidden="false" customHeight="true" outlineLevel="0" collapsed="false">
      <c r="A164" s="16" t="s">
        <v>90</v>
      </c>
      <c r="B164" s="5" t="s">
        <v>91</v>
      </c>
      <c r="C164" s="17" t="n">
        <v>1</v>
      </c>
      <c r="D164" s="18" t="n">
        <f aca="false">'Текущие цены за единицу'!B14</f>
        <v>162.75</v>
      </c>
      <c r="E164" s="18" t="n">
        <f aca="false">'Текущие цены за единицу'!D14</f>
        <v>0</v>
      </c>
      <c r="F164" s="19" t="n">
        <f aca="false">'Текущие цены с учетом расхода'!B14</f>
        <v>163</v>
      </c>
      <c r="G164" s="19" t="n">
        <f aca="false">'Текущие цены с учетом расхода'!C14</f>
        <v>0</v>
      </c>
      <c r="H164" s="20" t="n">
        <f aca="false">'Текущие цены с учетом расхода'!D14</f>
        <v>0</v>
      </c>
      <c r="I164" s="21"/>
      <c r="J164" s="21" t="n">
        <f aca="false">'Текущие цены с учетом расхода'!I14</f>
        <v>0</v>
      </c>
      <c r="K164" s="1" t="s">
        <v>39</v>
      </c>
      <c r="L164" s="1" t="s">
        <v>40</v>
      </c>
      <c r="N164" s="19" t="n">
        <f aca="false">'Текущие цены с учетом расхода'!F14</f>
        <v>163</v>
      </c>
    </row>
    <row r="165" customFormat="false" ht="44.1" hidden="false" customHeight="true" outlineLevel="0" collapsed="false">
      <c r="A165" s="16"/>
      <c r="B165" s="16"/>
      <c r="C165" s="16"/>
      <c r="D165" s="22" t="n">
        <f aca="false">'Текущие цены за единицу'!C14</f>
        <v>0</v>
      </c>
      <c r="E165" s="22" t="n">
        <f aca="false">'Текущие цены за единицу'!E14</f>
        <v>0</v>
      </c>
      <c r="F165" s="19"/>
      <c r="G165" s="19"/>
      <c r="H165" s="23" t="n">
        <f aca="false">'Текущие цены с учетом расхода'!E14</f>
        <v>0</v>
      </c>
      <c r="J165" s="1" t="n">
        <f aca="false">'Текущие цены с учетом расхода'!K14</f>
        <v>0</v>
      </c>
      <c r="K165" s="1" t="s">
        <v>41</v>
      </c>
      <c r="L165" s="1" t="s">
        <v>42</v>
      </c>
      <c r="N165" s="19"/>
    </row>
    <row r="166" customFormat="false" ht="10.5" hidden="false" customHeight="false" outlineLevel="0" collapsed="false">
      <c r="B166" s="28" t="s">
        <v>92</v>
      </c>
      <c r="C166" s="28"/>
      <c r="D166" s="28"/>
      <c r="E166" s="28"/>
      <c r="F166" s="28"/>
      <c r="G166" s="28"/>
      <c r="H166" s="28"/>
      <c r="I166" s="28"/>
      <c r="J166" s="28"/>
    </row>
    <row r="167" customFormat="false" ht="10.5" hidden="true" customHeight="false" outlineLevel="0" collapsed="false">
      <c r="B167" s="24" t="s">
        <v>43</v>
      </c>
    </row>
    <row r="168" customFormat="false" ht="10.5" hidden="true" customHeight="false" outlineLevel="0" collapsed="false">
      <c r="B168" s="24" t="s">
        <v>44</v>
      </c>
    </row>
    <row r="169" customFormat="false" ht="10.5" hidden="true" customHeight="false" outlineLevel="0" collapsed="false">
      <c r="B169" s="24" t="s">
        <v>45</v>
      </c>
    </row>
    <row r="170" customFormat="false" ht="10.5" hidden="true" customHeight="false" outlineLevel="0" collapsed="false">
      <c r="B170" s="24" t="s">
        <v>46</v>
      </c>
      <c r="F170" s="1" t="n">
        <v>163</v>
      </c>
    </row>
    <row r="171" customFormat="false" ht="21" hidden="true" customHeight="false" outlineLevel="0" collapsed="false">
      <c r="B171" s="24" t="s">
        <v>47</v>
      </c>
    </row>
    <row r="172" customFormat="false" ht="21" hidden="true" customHeight="false" outlineLevel="0" collapsed="false">
      <c r="B172" s="24" t="s">
        <v>48</v>
      </c>
      <c r="C172" s="25"/>
      <c r="K172" s="1" t="s">
        <v>49</v>
      </c>
      <c r="L172" s="1" t="s">
        <v>50</v>
      </c>
    </row>
    <row r="173" customFormat="false" ht="10.5" hidden="true" customHeight="false" outlineLevel="0" collapsed="false">
      <c r="B173" s="24" t="s">
        <v>51</v>
      </c>
    </row>
    <row r="174" customFormat="false" ht="21" hidden="true" customHeight="false" outlineLevel="0" collapsed="false">
      <c r="B174" s="24" t="s">
        <v>52</v>
      </c>
    </row>
    <row r="175" customFormat="false" ht="10.5" hidden="true" customHeight="false" outlineLevel="0" collapsed="false">
      <c r="B175" s="24" t="s">
        <v>53</v>
      </c>
    </row>
    <row r="176" customFormat="false" ht="10.5" hidden="false" customHeight="false" outlineLevel="0" collapsed="false">
      <c r="B176" s="26" t="s">
        <v>93</v>
      </c>
    </row>
    <row r="177" customFormat="false" ht="10.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</row>
    <row r="178" customFormat="false" ht="10.5" hidden="false" customHeight="true" outlineLevel="0" collapsed="false">
      <c r="A178" s="16" t="s">
        <v>94</v>
      </c>
      <c r="B178" s="5" t="s">
        <v>95</v>
      </c>
      <c r="C178" s="17" t="n">
        <v>1</v>
      </c>
      <c r="D178" s="18" t="n">
        <f aca="false">'Текущие цены за единицу'!B15</f>
        <v>562.53</v>
      </c>
      <c r="E178" s="18" t="n">
        <f aca="false">'Текущие цены за единицу'!D15</f>
        <v>0</v>
      </c>
      <c r="F178" s="19" t="n">
        <f aca="false">'Текущие цены с учетом расхода'!B15</f>
        <v>563</v>
      </c>
      <c r="G178" s="19" t="n">
        <f aca="false">'Текущие цены с учетом расхода'!C15</f>
        <v>0</v>
      </c>
      <c r="H178" s="20" t="n">
        <f aca="false">'Текущие цены с учетом расхода'!D15</f>
        <v>0</v>
      </c>
      <c r="I178" s="21"/>
      <c r="J178" s="21" t="n">
        <f aca="false">'Текущие цены с учетом расхода'!I15</f>
        <v>0</v>
      </c>
      <c r="K178" s="1" t="s">
        <v>39</v>
      </c>
      <c r="L178" s="1" t="s">
        <v>40</v>
      </c>
      <c r="N178" s="19" t="n">
        <f aca="false">'Текущие цены с учетом расхода'!F15</f>
        <v>563</v>
      </c>
    </row>
    <row r="179" customFormat="false" ht="44.1" hidden="false" customHeight="true" outlineLevel="0" collapsed="false">
      <c r="A179" s="16"/>
      <c r="B179" s="16"/>
      <c r="C179" s="16"/>
      <c r="D179" s="22" t="n">
        <f aca="false">'Текущие цены за единицу'!C15</f>
        <v>0</v>
      </c>
      <c r="E179" s="22" t="n">
        <f aca="false">'Текущие цены за единицу'!E15</f>
        <v>0</v>
      </c>
      <c r="F179" s="19"/>
      <c r="G179" s="19"/>
      <c r="H179" s="23" t="n">
        <f aca="false">'Текущие цены с учетом расхода'!E15</f>
        <v>0</v>
      </c>
      <c r="J179" s="1" t="n">
        <f aca="false">'Текущие цены с учетом расхода'!K15</f>
        <v>0</v>
      </c>
      <c r="K179" s="1" t="s">
        <v>41</v>
      </c>
      <c r="L179" s="1" t="s">
        <v>42</v>
      </c>
      <c r="N179" s="19"/>
    </row>
    <row r="180" customFormat="false" ht="10.5" hidden="false" customHeight="false" outlineLevel="0" collapsed="false">
      <c r="B180" s="28" t="s">
        <v>96</v>
      </c>
      <c r="C180" s="28"/>
      <c r="D180" s="28"/>
      <c r="E180" s="28"/>
      <c r="F180" s="28"/>
      <c r="G180" s="28"/>
      <c r="H180" s="28"/>
      <c r="I180" s="28"/>
      <c r="J180" s="28"/>
    </row>
    <row r="181" customFormat="false" ht="10.5" hidden="true" customHeight="false" outlineLevel="0" collapsed="false">
      <c r="B181" s="24" t="s">
        <v>43</v>
      </c>
    </row>
    <row r="182" customFormat="false" ht="10.5" hidden="true" customHeight="false" outlineLevel="0" collapsed="false">
      <c r="B182" s="24" t="s">
        <v>44</v>
      </c>
    </row>
    <row r="183" customFormat="false" ht="10.5" hidden="true" customHeight="false" outlineLevel="0" collapsed="false">
      <c r="B183" s="24" t="s">
        <v>45</v>
      </c>
    </row>
    <row r="184" customFormat="false" ht="10.5" hidden="true" customHeight="false" outlineLevel="0" collapsed="false">
      <c r="B184" s="24" t="s">
        <v>46</v>
      </c>
      <c r="F184" s="1" t="n">
        <v>563</v>
      </c>
    </row>
    <row r="185" customFormat="false" ht="21" hidden="true" customHeight="false" outlineLevel="0" collapsed="false">
      <c r="B185" s="24" t="s">
        <v>47</v>
      </c>
    </row>
    <row r="186" customFormat="false" ht="21" hidden="true" customHeight="false" outlineLevel="0" collapsed="false">
      <c r="B186" s="24" t="s">
        <v>48</v>
      </c>
      <c r="C186" s="25"/>
      <c r="K186" s="1" t="s">
        <v>49</v>
      </c>
      <c r="L186" s="1" t="s">
        <v>50</v>
      </c>
    </row>
    <row r="187" customFormat="false" ht="10.5" hidden="true" customHeight="false" outlineLevel="0" collapsed="false">
      <c r="B187" s="24" t="s">
        <v>51</v>
      </c>
    </row>
    <row r="188" customFormat="false" ht="21" hidden="true" customHeight="false" outlineLevel="0" collapsed="false">
      <c r="B188" s="24" t="s">
        <v>52</v>
      </c>
    </row>
    <row r="189" customFormat="false" ht="10.5" hidden="true" customHeight="false" outlineLevel="0" collapsed="false">
      <c r="B189" s="24" t="s">
        <v>53</v>
      </c>
    </row>
    <row r="190" customFormat="false" ht="10.5" hidden="false" customHeight="false" outlineLevel="0" collapsed="false">
      <c r="B190" s="26" t="s">
        <v>93</v>
      </c>
    </row>
    <row r="191" customFormat="false" ht="10.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</row>
    <row r="192" customFormat="false" ht="10.5" hidden="false" customHeight="true" outlineLevel="0" collapsed="false">
      <c r="A192" s="16" t="s">
        <v>97</v>
      </c>
      <c r="B192" s="5" t="s">
        <v>98</v>
      </c>
      <c r="C192" s="17" t="n">
        <v>1</v>
      </c>
      <c r="D192" s="18" t="n">
        <f aca="false">'Текущие цены за единицу'!B16</f>
        <v>565.3</v>
      </c>
      <c r="E192" s="18" t="n">
        <f aca="false">'Текущие цены за единицу'!D16</f>
        <v>0</v>
      </c>
      <c r="F192" s="19" t="n">
        <f aca="false">'Текущие цены с учетом расхода'!B16</f>
        <v>565</v>
      </c>
      <c r="G192" s="19" t="n">
        <f aca="false">'Текущие цены с учетом расхода'!C16</f>
        <v>0</v>
      </c>
      <c r="H192" s="20" t="n">
        <f aca="false">'Текущие цены с учетом расхода'!D16</f>
        <v>0</v>
      </c>
      <c r="I192" s="21"/>
      <c r="J192" s="21" t="n">
        <f aca="false">'Текущие цены с учетом расхода'!I16</f>
        <v>0</v>
      </c>
      <c r="K192" s="1" t="s">
        <v>39</v>
      </c>
      <c r="L192" s="1" t="s">
        <v>40</v>
      </c>
      <c r="N192" s="19" t="n">
        <f aca="false">'Текущие цены с учетом расхода'!F16</f>
        <v>565</v>
      </c>
    </row>
    <row r="193" customFormat="false" ht="44.1" hidden="false" customHeight="true" outlineLevel="0" collapsed="false">
      <c r="A193" s="16"/>
      <c r="B193" s="16"/>
      <c r="C193" s="16"/>
      <c r="D193" s="22" t="n">
        <f aca="false">'Текущие цены за единицу'!C16</f>
        <v>0</v>
      </c>
      <c r="E193" s="22" t="n">
        <f aca="false">'Текущие цены за единицу'!E16</f>
        <v>0</v>
      </c>
      <c r="F193" s="19"/>
      <c r="G193" s="19"/>
      <c r="H193" s="23" t="n">
        <f aca="false">'Текущие цены с учетом расхода'!E16</f>
        <v>0</v>
      </c>
      <c r="J193" s="1" t="n">
        <f aca="false">'Текущие цены с учетом расхода'!K16</f>
        <v>0</v>
      </c>
      <c r="K193" s="1" t="s">
        <v>41</v>
      </c>
      <c r="L193" s="1" t="s">
        <v>42</v>
      </c>
      <c r="N193" s="19"/>
    </row>
    <row r="194" customFormat="false" ht="10.5" hidden="false" customHeight="false" outlineLevel="0" collapsed="false">
      <c r="B194" s="28" t="s">
        <v>99</v>
      </c>
      <c r="C194" s="28"/>
      <c r="D194" s="28"/>
      <c r="E194" s="28"/>
      <c r="F194" s="28"/>
      <c r="G194" s="28"/>
      <c r="H194" s="28"/>
      <c r="I194" s="28"/>
      <c r="J194" s="28"/>
    </row>
    <row r="195" customFormat="false" ht="10.5" hidden="true" customHeight="false" outlineLevel="0" collapsed="false">
      <c r="B195" s="24" t="s">
        <v>43</v>
      </c>
    </row>
    <row r="196" customFormat="false" ht="10.5" hidden="true" customHeight="false" outlineLevel="0" collapsed="false">
      <c r="B196" s="24" t="s">
        <v>44</v>
      </c>
    </row>
    <row r="197" customFormat="false" ht="10.5" hidden="true" customHeight="false" outlineLevel="0" collapsed="false">
      <c r="B197" s="24" t="s">
        <v>45</v>
      </c>
    </row>
    <row r="198" customFormat="false" ht="10.5" hidden="true" customHeight="false" outlineLevel="0" collapsed="false">
      <c r="B198" s="24" t="s">
        <v>46</v>
      </c>
      <c r="F198" s="1" t="n">
        <v>565</v>
      </c>
    </row>
    <row r="199" customFormat="false" ht="21" hidden="true" customHeight="false" outlineLevel="0" collapsed="false">
      <c r="B199" s="24" t="s">
        <v>47</v>
      </c>
    </row>
    <row r="200" customFormat="false" ht="21" hidden="true" customHeight="false" outlineLevel="0" collapsed="false">
      <c r="B200" s="24" t="s">
        <v>48</v>
      </c>
      <c r="C200" s="25"/>
      <c r="K200" s="1" t="s">
        <v>49</v>
      </c>
      <c r="L200" s="1" t="s">
        <v>50</v>
      </c>
    </row>
    <row r="201" customFormat="false" ht="10.5" hidden="true" customHeight="false" outlineLevel="0" collapsed="false">
      <c r="B201" s="24" t="s">
        <v>51</v>
      </c>
    </row>
    <row r="202" customFormat="false" ht="21" hidden="true" customHeight="false" outlineLevel="0" collapsed="false">
      <c r="B202" s="24" t="s">
        <v>52</v>
      </c>
    </row>
    <row r="203" customFormat="false" ht="10.5" hidden="true" customHeight="false" outlineLevel="0" collapsed="false">
      <c r="B203" s="24" t="s">
        <v>53</v>
      </c>
    </row>
    <row r="204" customFormat="false" ht="10.5" hidden="false" customHeight="false" outlineLevel="0" collapsed="false">
      <c r="B204" s="26" t="s">
        <v>93</v>
      </c>
    </row>
    <row r="205" customFormat="false" ht="10.5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</row>
    <row r="206" customFormat="false" ht="10.5" hidden="false" customHeight="true" outlineLevel="0" collapsed="false">
      <c r="A206" s="16" t="s">
        <v>100</v>
      </c>
      <c r="B206" s="5" t="s">
        <v>101</v>
      </c>
      <c r="C206" s="17" t="n">
        <v>1</v>
      </c>
      <c r="D206" s="18" t="n">
        <f aca="false">'Текущие цены за единицу'!B17</f>
        <v>420.97</v>
      </c>
      <c r="E206" s="18" t="n">
        <f aca="false">'Текущие цены за единицу'!D17</f>
        <v>0</v>
      </c>
      <c r="F206" s="19" t="n">
        <f aca="false">'Текущие цены с учетом расхода'!B17</f>
        <v>421</v>
      </c>
      <c r="G206" s="19" t="n">
        <f aca="false">'Текущие цены с учетом расхода'!C17</f>
        <v>0</v>
      </c>
      <c r="H206" s="20" t="n">
        <f aca="false">'Текущие цены с учетом расхода'!D17</f>
        <v>0</v>
      </c>
      <c r="I206" s="21"/>
      <c r="J206" s="21" t="n">
        <f aca="false">'Текущие цены с учетом расхода'!I17</f>
        <v>0</v>
      </c>
      <c r="K206" s="1" t="s">
        <v>39</v>
      </c>
      <c r="L206" s="1" t="s">
        <v>40</v>
      </c>
      <c r="N206" s="19" t="n">
        <f aca="false">'Текущие цены с учетом расхода'!F17</f>
        <v>421</v>
      </c>
    </row>
    <row r="207" customFormat="false" ht="21.95" hidden="false" customHeight="true" outlineLevel="0" collapsed="false">
      <c r="A207" s="16"/>
      <c r="B207" s="16"/>
      <c r="C207" s="16"/>
      <c r="D207" s="22" t="n">
        <f aca="false">'Текущие цены за единицу'!C17</f>
        <v>0</v>
      </c>
      <c r="E207" s="22" t="n">
        <f aca="false">'Текущие цены за единицу'!E17</f>
        <v>0</v>
      </c>
      <c r="F207" s="19"/>
      <c r="G207" s="19"/>
      <c r="H207" s="23" t="n">
        <f aca="false">'Текущие цены с учетом расхода'!E17</f>
        <v>0</v>
      </c>
      <c r="J207" s="1" t="n">
        <f aca="false">'Текущие цены с учетом расхода'!K17</f>
        <v>0</v>
      </c>
      <c r="K207" s="1" t="s">
        <v>41</v>
      </c>
      <c r="L207" s="1" t="s">
        <v>42</v>
      </c>
      <c r="N207" s="19"/>
    </row>
    <row r="208" customFormat="false" ht="10.5" hidden="false" customHeight="false" outlineLevel="0" collapsed="false">
      <c r="B208" s="28" t="s">
        <v>102</v>
      </c>
      <c r="C208" s="28"/>
      <c r="D208" s="28"/>
      <c r="E208" s="28"/>
      <c r="F208" s="28"/>
      <c r="G208" s="28"/>
      <c r="H208" s="28"/>
      <c r="I208" s="28"/>
      <c r="J208" s="28"/>
    </row>
    <row r="209" customFormat="false" ht="10.5" hidden="true" customHeight="false" outlineLevel="0" collapsed="false">
      <c r="B209" s="24" t="s">
        <v>43</v>
      </c>
    </row>
    <row r="210" customFormat="false" ht="10.5" hidden="true" customHeight="false" outlineLevel="0" collapsed="false">
      <c r="B210" s="24" t="s">
        <v>44</v>
      </c>
    </row>
    <row r="211" customFormat="false" ht="10.5" hidden="true" customHeight="false" outlineLevel="0" collapsed="false">
      <c r="B211" s="24" t="s">
        <v>45</v>
      </c>
    </row>
    <row r="212" customFormat="false" ht="10.5" hidden="true" customHeight="false" outlineLevel="0" collapsed="false">
      <c r="B212" s="24" t="s">
        <v>46</v>
      </c>
      <c r="F212" s="1" t="n">
        <v>421</v>
      </c>
    </row>
    <row r="213" customFormat="false" ht="21" hidden="true" customHeight="false" outlineLevel="0" collapsed="false">
      <c r="B213" s="24" t="s">
        <v>47</v>
      </c>
    </row>
    <row r="214" customFormat="false" ht="21" hidden="true" customHeight="false" outlineLevel="0" collapsed="false">
      <c r="B214" s="24" t="s">
        <v>48</v>
      </c>
      <c r="C214" s="25"/>
      <c r="K214" s="1" t="s">
        <v>49</v>
      </c>
      <c r="L214" s="1" t="s">
        <v>50</v>
      </c>
    </row>
    <row r="215" customFormat="false" ht="10.5" hidden="true" customHeight="false" outlineLevel="0" collapsed="false">
      <c r="B215" s="24" t="s">
        <v>51</v>
      </c>
    </row>
    <row r="216" customFormat="false" ht="21" hidden="true" customHeight="false" outlineLevel="0" collapsed="false">
      <c r="B216" s="24" t="s">
        <v>52</v>
      </c>
    </row>
    <row r="217" customFormat="false" ht="10.5" hidden="true" customHeight="false" outlineLevel="0" collapsed="false">
      <c r="B217" s="24" t="s">
        <v>53</v>
      </c>
    </row>
    <row r="218" customFormat="false" ht="10.5" hidden="false" customHeight="false" outlineLevel="0" collapsed="false">
      <c r="B218" s="26" t="s">
        <v>76</v>
      </c>
    </row>
    <row r="219" customFormat="false" ht="10.5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</row>
    <row r="220" customFormat="false" ht="21.95" hidden="false" customHeight="true" outlineLevel="0" collapsed="false">
      <c r="B220" s="29" t="s">
        <v>103</v>
      </c>
      <c r="C220" s="29"/>
      <c r="D220" s="29"/>
      <c r="E220" s="29"/>
      <c r="F220" s="29"/>
      <c r="G220" s="29"/>
      <c r="H220" s="29"/>
      <c r="I220" s="29"/>
    </row>
    <row r="222" customFormat="false" ht="10.5" hidden="false" customHeight="true" outlineLevel="0" collapsed="false">
      <c r="A222" s="16" t="s">
        <v>104</v>
      </c>
      <c r="B222" s="5" t="s">
        <v>79</v>
      </c>
      <c r="C222" s="17" t="n">
        <v>1</v>
      </c>
      <c r="D222" s="18" t="n">
        <f aca="false">'Текущие цены за единицу'!B18</f>
        <v>790.34</v>
      </c>
      <c r="E222" s="18" t="n">
        <f aca="false">'Текущие цены за единицу'!D18</f>
        <v>306.1</v>
      </c>
      <c r="F222" s="19" t="n">
        <f aca="false">'Текущие цены с учетом расхода'!B18</f>
        <v>790</v>
      </c>
      <c r="G222" s="19" t="n">
        <f aca="false">'Текущие цены с учетом расхода'!C18</f>
        <v>468</v>
      </c>
      <c r="H222" s="20" t="n">
        <f aca="false">'Текущие цены с учетом расхода'!D18</f>
        <v>306</v>
      </c>
      <c r="I222" s="21" t="n">
        <v>2.37</v>
      </c>
      <c r="J222" s="21" t="n">
        <f aca="false">'Текущие цены с учетом расхода'!I18</f>
        <v>2.37</v>
      </c>
      <c r="K222" s="1" t="s">
        <v>39</v>
      </c>
      <c r="L222" s="1" t="s">
        <v>40</v>
      </c>
      <c r="N222" s="19" t="n">
        <f aca="false">'Текущие цены с учетом расхода'!F18</f>
        <v>16</v>
      </c>
    </row>
    <row r="223" customFormat="false" ht="33" hidden="false" customHeight="true" outlineLevel="0" collapsed="false">
      <c r="A223" s="16"/>
      <c r="B223" s="16"/>
      <c r="C223" s="16"/>
      <c r="D223" s="22" t="n">
        <f aca="false">'Текущие цены за единицу'!C18</f>
        <v>467.81</v>
      </c>
      <c r="E223" s="22" t="n">
        <f aca="false">'Текущие цены за единицу'!E18</f>
        <v>60.25</v>
      </c>
      <c r="F223" s="19"/>
      <c r="G223" s="19"/>
      <c r="H223" s="23" t="n">
        <f aca="false">'Текущие цены с учетом расхода'!E18</f>
        <v>60</v>
      </c>
      <c r="I223" s="1" t="n">
        <v>0.29</v>
      </c>
      <c r="J223" s="1" t="n">
        <f aca="false">'Текущие цены с учетом расхода'!K18</f>
        <v>0.29</v>
      </c>
      <c r="K223" s="1" t="s">
        <v>41</v>
      </c>
      <c r="L223" s="1" t="s">
        <v>42</v>
      </c>
      <c r="N223" s="19"/>
    </row>
    <row r="224" customFormat="false" ht="10.5" hidden="true" customHeight="false" outlineLevel="0" collapsed="false">
      <c r="B224" s="24" t="s">
        <v>43</v>
      </c>
      <c r="F224" s="1" t="n">
        <v>468</v>
      </c>
    </row>
    <row r="225" customFormat="false" ht="10.5" hidden="true" customHeight="false" outlineLevel="0" collapsed="false">
      <c r="B225" s="24" t="s">
        <v>44</v>
      </c>
      <c r="F225" s="1" t="n">
        <v>306</v>
      </c>
    </row>
    <row r="226" customFormat="false" ht="10.5" hidden="true" customHeight="false" outlineLevel="0" collapsed="false">
      <c r="B226" s="24" t="s">
        <v>45</v>
      </c>
      <c r="F226" s="1" t="n">
        <v>60</v>
      </c>
    </row>
    <row r="227" customFormat="false" ht="10.5" hidden="true" customHeight="false" outlineLevel="0" collapsed="false">
      <c r="B227" s="24" t="s">
        <v>46</v>
      </c>
      <c r="F227" s="1" t="n">
        <v>16</v>
      </c>
    </row>
    <row r="228" customFormat="false" ht="21" hidden="true" customHeight="false" outlineLevel="0" collapsed="false">
      <c r="B228" s="24" t="s">
        <v>47</v>
      </c>
    </row>
    <row r="229" customFormat="false" ht="21" hidden="true" customHeight="false" outlineLevel="0" collapsed="false">
      <c r="B229" s="24" t="s">
        <v>48</v>
      </c>
      <c r="C229" s="25" t="n">
        <v>9.39</v>
      </c>
      <c r="F229" s="1" t="n">
        <v>9</v>
      </c>
      <c r="K229" s="1" t="s">
        <v>49</v>
      </c>
      <c r="L229" s="1" t="s">
        <v>50</v>
      </c>
    </row>
    <row r="230" customFormat="false" ht="10.5" hidden="true" customHeight="false" outlineLevel="0" collapsed="false">
      <c r="B230" s="24" t="s">
        <v>51</v>
      </c>
    </row>
    <row r="231" customFormat="false" ht="21" hidden="true" customHeight="false" outlineLevel="0" collapsed="false">
      <c r="B231" s="24" t="s">
        <v>52</v>
      </c>
    </row>
    <row r="232" customFormat="false" ht="10.5" hidden="true" customHeight="false" outlineLevel="0" collapsed="false">
      <c r="B232" s="24" t="s">
        <v>53</v>
      </c>
    </row>
    <row r="233" customFormat="false" ht="10.5" hidden="true" customHeight="false" outlineLevel="0" collapsed="false">
      <c r="B233" s="24" t="s">
        <v>54</v>
      </c>
      <c r="C233" s="1" t="n">
        <v>81</v>
      </c>
      <c r="F233" s="23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428</v>
      </c>
      <c r="L233" s="26" t="s">
        <v>55</v>
      </c>
    </row>
    <row r="234" customFormat="false" ht="10.5" hidden="true" customHeight="false" outlineLevel="0" collapsed="false">
      <c r="B234" s="24" t="s">
        <v>56</v>
      </c>
      <c r="C234" s="1" t="n">
        <v>81</v>
      </c>
      <c r="F234" s="23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379</v>
      </c>
      <c r="L234" s="26" t="s">
        <v>57</v>
      </c>
    </row>
    <row r="235" customFormat="false" ht="10.5" hidden="true" customHeight="false" outlineLevel="0" collapsed="false">
      <c r="B235" s="24" t="s">
        <v>58</v>
      </c>
      <c r="C235" s="1" t="n">
        <v>81</v>
      </c>
      <c r="F235" s="23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49</v>
      </c>
      <c r="L235" s="26" t="s">
        <v>59</v>
      </c>
    </row>
    <row r="236" customFormat="false" ht="10.5" hidden="true" customHeight="false" outlineLevel="0" collapsed="false">
      <c r="B236" s="24" t="s">
        <v>60</v>
      </c>
      <c r="C236" s="1" t="n">
        <v>52</v>
      </c>
      <c r="F236" s="23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275</v>
      </c>
      <c r="L236" s="26" t="s">
        <v>61</v>
      </c>
    </row>
    <row r="237" customFormat="false" ht="10.5" hidden="true" customHeight="false" outlineLevel="0" collapsed="false">
      <c r="B237" s="24" t="s">
        <v>62</v>
      </c>
      <c r="C237" s="1" t="n">
        <v>52</v>
      </c>
      <c r="F237" s="23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243</v>
      </c>
      <c r="L237" s="26" t="s">
        <v>63</v>
      </c>
    </row>
    <row r="238" customFormat="false" ht="10.5" hidden="true" customHeight="false" outlineLevel="0" collapsed="false">
      <c r="B238" s="24" t="s">
        <v>64</v>
      </c>
      <c r="C238" s="1" t="n">
        <v>52</v>
      </c>
      <c r="F238" s="23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31</v>
      </c>
      <c r="L238" s="26" t="s">
        <v>65</v>
      </c>
    </row>
    <row r="239" customFormat="false" ht="21" hidden="false" customHeight="false" outlineLevel="0" collapsed="false">
      <c r="B239" s="26" t="s">
        <v>80</v>
      </c>
    </row>
    <row r="240" customFormat="false" ht="10.5" hidden="false" customHeight="false" outlineLevel="0" collapsed="false">
      <c r="A240" s="27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10.5" hidden="false" customHeight="true" outlineLevel="0" collapsed="false">
      <c r="A241" s="16" t="s">
        <v>105</v>
      </c>
      <c r="B241" s="5" t="s">
        <v>106</v>
      </c>
      <c r="C241" s="17" t="n">
        <v>1</v>
      </c>
      <c r="D241" s="18" t="n">
        <f aca="false">'Текущие цены за единицу'!B19</f>
        <v>3231.15</v>
      </c>
      <c r="E241" s="18" t="n">
        <f aca="false">'Текущие цены за единицу'!D19</f>
        <v>0</v>
      </c>
      <c r="F241" s="19" t="n">
        <f aca="false">'Текущие цены с учетом расхода'!B19</f>
        <v>3231</v>
      </c>
      <c r="G241" s="19" t="n">
        <f aca="false">'Текущие цены с учетом расхода'!C19</f>
        <v>0</v>
      </c>
      <c r="H241" s="20" t="n">
        <f aca="false">'Текущие цены с учетом расхода'!D19</f>
        <v>0</v>
      </c>
      <c r="I241" s="21"/>
      <c r="J241" s="21" t="n">
        <f aca="false">'Текущие цены с учетом расхода'!I19</f>
        <v>0</v>
      </c>
      <c r="K241" s="1" t="s">
        <v>39</v>
      </c>
      <c r="L241" s="1" t="s">
        <v>40</v>
      </c>
      <c r="N241" s="19" t="n">
        <f aca="false">'Текущие цены с учетом расхода'!F19</f>
        <v>3231</v>
      </c>
    </row>
    <row r="242" customFormat="false" ht="54.95" hidden="false" customHeight="true" outlineLevel="0" collapsed="false">
      <c r="A242" s="16"/>
      <c r="B242" s="16"/>
      <c r="C242" s="16"/>
      <c r="D242" s="22" t="n">
        <f aca="false">'Текущие цены за единицу'!C19</f>
        <v>0</v>
      </c>
      <c r="E242" s="22" t="n">
        <f aca="false">'Текущие цены за единицу'!E19</f>
        <v>0</v>
      </c>
      <c r="F242" s="19"/>
      <c r="G242" s="19"/>
      <c r="H242" s="23" t="n">
        <f aca="false">'Текущие цены с учетом расхода'!E19</f>
        <v>0</v>
      </c>
      <c r="J242" s="1" t="n">
        <f aca="false">'Текущие цены с учетом расхода'!K19</f>
        <v>0</v>
      </c>
      <c r="K242" s="1" t="s">
        <v>41</v>
      </c>
      <c r="L242" s="1" t="s">
        <v>42</v>
      </c>
      <c r="N242" s="19"/>
    </row>
    <row r="243" customFormat="false" ht="10.5" hidden="false" customHeight="false" outlineLevel="0" collapsed="false">
      <c r="B243" s="28" t="s">
        <v>107</v>
      </c>
      <c r="C243" s="28"/>
      <c r="D243" s="28"/>
      <c r="E243" s="28"/>
      <c r="F243" s="28"/>
      <c r="G243" s="28"/>
      <c r="H243" s="28"/>
      <c r="I243" s="28"/>
      <c r="J243" s="28"/>
    </row>
    <row r="244" customFormat="false" ht="10.5" hidden="true" customHeight="false" outlineLevel="0" collapsed="false">
      <c r="B244" s="24" t="s">
        <v>43</v>
      </c>
    </row>
    <row r="245" customFormat="false" ht="10.5" hidden="true" customHeight="false" outlineLevel="0" collapsed="false">
      <c r="B245" s="24" t="s">
        <v>44</v>
      </c>
    </row>
    <row r="246" customFormat="false" ht="10.5" hidden="true" customHeight="false" outlineLevel="0" collapsed="false">
      <c r="B246" s="24" t="s">
        <v>45</v>
      </c>
    </row>
    <row r="247" customFormat="false" ht="10.5" hidden="true" customHeight="false" outlineLevel="0" collapsed="false">
      <c r="B247" s="24" t="s">
        <v>46</v>
      </c>
      <c r="F247" s="1" t="n">
        <v>3231</v>
      </c>
    </row>
    <row r="248" customFormat="false" ht="21" hidden="true" customHeight="false" outlineLevel="0" collapsed="false">
      <c r="B248" s="24" t="s">
        <v>47</v>
      </c>
    </row>
    <row r="249" customFormat="false" ht="21" hidden="true" customHeight="false" outlineLevel="0" collapsed="false">
      <c r="B249" s="24" t="s">
        <v>48</v>
      </c>
      <c r="C249" s="25"/>
      <c r="K249" s="1" t="s">
        <v>49</v>
      </c>
      <c r="L249" s="1" t="s">
        <v>50</v>
      </c>
    </row>
    <row r="250" customFormat="false" ht="10.5" hidden="true" customHeight="false" outlineLevel="0" collapsed="false">
      <c r="B250" s="24" t="s">
        <v>51</v>
      </c>
    </row>
    <row r="251" customFormat="false" ht="21" hidden="true" customHeight="false" outlineLevel="0" collapsed="false">
      <c r="B251" s="24" t="s">
        <v>52</v>
      </c>
    </row>
    <row r="252" customFormat="false" ht="10.5" hidden="true" customHeight="false" outlineLevel="0" collapsed="false">
      <c r="B252" s="24" t="s">
        <v>53</v>
      </c>
    </row>
    <row r="253" customFormat="false" ht="10.5" hidden="false" customHeight="false" outlineLevel="0" collapsed="false">
      <c r="B253" s="26" t="s">
        <v>76</v>
      </c>
    </row>
    <row r="254" customFormat="false" ht="10.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7"/>
      <c r="I254" s="27"/>
      <c r="J254" s="27"/>
    </row>
    <row r="255" customFormat="false" ht="10.5" hidden="false" customHeight="true" outlineLevel="0" collapsed="false">
      <c r="A255" s="16" t="s">
        <v>108</v>
      </c>
      <c r="B255" s="5" t="s">
        <v>85</v>
      </c>
      <c r="C255" s="17" t="n">
        <v>1</v>
      </c>
      <c r="D255" s="18" t="n">
        <f aca="false">'Текущие цены за единицу'!B20</f>
        <v>1777.22</v>
      </c>
      <c r="E255" s="18" t="n">
        <f aca="false">'Текущие цены за единицу'!D20</f>
        <v>0</v>
      </c>
      <c r="F255" s="19" t="n">
        <f aca="false">'Текущие цены с учетом расхода'!B20</f>
        <v>1777</v>
      </c>
      <c r="G255" s="19" t="n">
        <f aca="false">'Текущие цены с учетом расхода'!C20</f>
        <v>0</v>
      </c>
      <c r="H255" s="20" t="n">
        <f aca="false">'Текущие цены с учетом расхода'!D20</f>
        <v>0</v>
      </c>
      <c r="I255" s="21"/>
      <c r="J255" s="21" t="n">
        <f aca="false">'Текущие цены с учетом расхода'!I20</f>
        <v>0</v>
      </c>
      <c r="K255" s="1" t="s">
        <v>39</v>
      </c>
      <c r="L255" s="1" t="s">
        <v>40</v>
      </c>
      <c r="N255" s="19" t="n">
        <f aca="false">'Текущие цены с учетом расхода'!F20</f>
        <v>1777</v>
      </c>
    </row>
    <row r="256" customFormat="false" ht="33" hidden="false" customHeight="true" outlineLevel="0" collapsed="false">
      <c r="A256" s="16"/>
      <c r="B256" s="16"/>
      <c r="C256" s="16"/>
      <c r="D256" s="22" t="n">
        <f aca="false">'Текущие цены за единицу'!C20</f>
        <v>0</v>
      </c>
      <c r="E256" s="22" t="n">
        <f aca="false">'Текущие цены за единицу'!E20</f>
        <v>0</v>
      </c>
      <c r="F256" s="19"/>
      <c r="G256" s="19"/>
      <c r="H256" s="23" t="n">
        <f aca="false">'Текущие цены с учетом расхода'!E20</f>
        <v>0</v>
      </c>
      <c r="J256" s="1" t="n">
        <f aca="false">'Текущие цены с учетом расхода'!K20</f>
        <v>0</v>
      </c>
      <c r="K256" s="1" t="s">
        <v>41</v>
      </c>
      <c r="L256" s="1" t="s">
        <v>42</v>
      </c>
      <c r="N256" s="19"/>
    </row>
    <row r="257" customFormat="false" ht="10.5" hidden="false" customHeight="false" outlineLevel="0" collapsed="false">
      <c r="B257" s="28" t="s">
        <v>109</v>
      </c>
      <c r="C257" s="28"/>
      <c r="D257" s="28"/>
      <c r="E257" s="28"/>
      <c r="F257" s="28"/>
      <c r="G257" s="28"/>
      <c r="H257" s="28"/>
      <c r="I257" s="28"/>
      <c r="J257" s="28"/>
    </row>
    <row r="258" customFormat="false" ht="10.5" hidden="true" customHeight="false" outlineLevel="0" collapsed="false">
      <c r="B258" s="24" t="s">
        <v>43</v>
      </c>
    </row>
    <row r="259" customFormat="false" ht="10.5" hidden="true" customHeight="false" outlineLevel="0" collapsed="false">
      <c r="B259" s="24" t="s">
        <v>44</v>
      </c>
    </row>
    <row r="260" customFormat="false" ht="10.5" hidden="true" customHeight="false" outlineLevel="0" collapsed="false">
      <c r="B260" s="24" t="s">
        <v>45</v>
      </c>
    </row>
    <row r="261" customFormat="false" ht="10.5" hidden="true" customHeight="false" outlineLevel="0" collapsed="false">
      <c r="B261" s="24" t="s">
        <v>46</v>
      </c>
      <c r="F261" s="1" t="n">
        <v>1777</v>
      </c>
    </row>
    <row r="262" customFormat="false" ht="21" hidden="true" customHeight="false" outlineLevel="0" collapsed="false">
      <c r="B262" s="24" t="s">
        <v>47</v>
      </c>
    </row>
    <row r="263" customFormat="false" ht="21" hidden="true" customHeight="false" outlineLevel="0" collapsed="false">
      <c r="B263" s="24" t="s">
        <v>48</v>
      </c>
      <c r="C263" s="25"/>
      <c r="K263" s="1" t="s">
        <v>49</v>
      </c>
      <c r="L263" s="1" t="s">
        <v>50</v>
      </c>
    </row>
    <row r="264" customFormat="false" ht="10.5" hidden="true" customHeight="false" outlineLevel="0" collapsed="false">
      <c r="B264" s="24" t="s">
        <v>51</v>
      </c>
    </row>
    <row r="265" customFormat="false" ht="21" hidden="true" customHeight="false" outlineLevel="0" collapsed="false">
      <c r="B265" s="24" t="s">
        <v>52</v>
      </c>
    </row>
    <row r="266" customFormat="false" ht="10.5" hidden="true" customHeight="false" outlineLevel="0" collapsed="false">
      <c r="B266" s="24" t="s">
        <v>53</v>
      </c>
    </row>
    <row r="267" customFormat="false" ht="10.5" hidden="false" customHeight="false" outlineLevel="0" collapsed="false">
      <c r="B267" s="26" t="s">
        <v>76</v>
      </c>
    </row>
    <row r="268" customFormat="false" ht="10.5" hidden="false" customHeight="false" outlineLevel="0" collapsed="false">
      <c r="A268" s="27"/>
      <c r="B268" s="27"/>
      <c r="C268" s="27"/>
      <c r="D268" s="27"/>
      <c r="E268" s="27"/>
      <c r="F268" s="27"/>
      <c r="G268" s="27"/>
      <c r="H268" s="27"/>
      <c r="I268" s="27"/>
      <c r="J268" s="27"/>
    </row>
    <row r="269" customFormat="false" ht="10.5" hidden="false" customHeight="true" outlineLevel="0" collapsed="false">
      <c r="A269" s="16" t="s">
        <v>110</v>
      </c>
      <c r="B269" s="5" t="s">
        <v>88</v>
      </c>
      <c r="C269" s="17" t="n">
        <v>7</v>
      </c>
      <c r="D269" s="18" t="n">
        <f aca="false">'Текущие цены за единицу'!B21</f>
        <v>702.91</v>
      </c>
      <c r="E269" s="18" t="n">
        <f aca="false">'Текущие цены за единицу'!D21</f>
        <v>7.14</v>
      </c>
      <c r="F269" s="19" t="n">
        <f aca="false">'Текущие цены с учетом расхода'!B21</f>
        <v>4920</v>
      </c>
      <c r="G269" s="19" t="n">
        <f aca="false">'Текущие цены с учетом расхода'!C21</f>
        <v>2069</v>
      </c>
      <c r="H269" s="20" t="n">
        <f aca="false">'Текущие цены с учетом расхода'!D21</f>
        <v>50</v>
      </c>
      <c r="I269" s="21" t="n">
        <v>1.56</v>
      </c>
      <c r="J269" s="21" t="n">
        <f aca="false">'Текущие цены с учетом расхода'!I21</f>
        <v>10.92</v>
      </c>
      <c r="K269" s="1" t="s">
        <v>39</v>
      </c>
      <c r="L269" s="1" t="s">
        <v>40</v>
      </c>
      <c r="N269" s="19" t="n">
        <f aca="false">'Текущие цены с учетом расхода'!F21</f>
        <v>2801</v>
      </c>
    </row>
    <row r="270" customFormat="false" ht="33" hidden="false" customHeight="true" outlineLevel="0" collapsed="false">
      <c r="A270" s="16"/>
      <c r="B270" s="16"/>
      <c r="C270" s="16"/>
      <c r="D270" s="22" t="n">
        <f aca="false">'Текущие цены за единицу'!C21</f>
        <v>295.57</v>
      </c>
      <c r="E270" s="22" t="n">
        <f aca="false">'Текущие цены за единицу'!E21</f>
        <v>0</v>
      </c>
      <c r="F270" s="19"/>
      <c r="G270" s="19"/>
      <c r="H270" s="23" t="n">
        <f aca="false">'Текущие цены с учетом расхода'!E21</f>
        <v>0</v>
      </c>
      <c r="J270" s="1" t="n">
        <f aca="false">'Текущие цены с учетом расхода'!K21</f>
        <v>0</v>
      </c>
      <c r="K270" s="1" t="s">
        <v>41</v>
      </c>
      <c r="L270" s="1" t="s">
        <v>42</v>
      </c>
      <c r="N270" s="19"/>
    </row>
    <row r="271" customFormat="false" ht="10.5" hidden="false" customHeight="false" outlineLevel="0" collapsed="false">
      <c r="B271" s="30" t="str">
        <f aca="false">IF(ROUND((3+3+1)/1,5)=C269,"Объем: 3+3+1","")</f>
        <v>Объем: 3+3+1</v>
      </c>
    </row>
    <row r="272" customFormat="false" ht="10.5" hidden="true" customHeight="false" outlineLevel="0" collapsed="false">
      <c r="B272" s="24" t="s">
        <v>43</v>
      </c>
      <c r="F272" s="1" t="n">
        <v>2069</v>
      </c>
    </row>
    <row r="273" customFormat="false" ht="10.5" hidden="true" customHeight="false" outlineLevel="0" collapsed="false">
      <c r="B273" s="24" t="s">
        <v>44</v>
      </c>
      <c r="F273" s="1" t="n">
        <v>50</v>
      </c>
    </row>
    <row r="274" customFormat="false" ht="10.5" hidden="true" customHeight="false" outlineLevel="0" collapsed="false">
      <c r="B274" s="24" t="s">
        <v>45</v>
      </c>
    </row>
    <row r="275" customFormat="false" ht="10.5" hidden="true" customHeight="false" outlineLevel="0" collapsed="false">
      <c r="B275" s="24" t="s">
        <v>46</v>
      </c>
      <c r="F275" s="1" t="n">
        <v>2801</v>
      </c>
    </row>
    <row r="276" customFormat="false" ht="21" hidden="true" customHeight="false" outlineLevel="0" collapsed="false">
      <c r="B276" s="24" t="s">
        <v>47</v>
      </c>
    </row>
    <row r="277" customFormat="false" ht="21" hidden="true" customHeight="false" outlineLevel="0" collapsed="false">
      <c r="B277" s="24" t="s">
        <v>48</v>
      </c>
      <c r="C277" s="25" t="n">
        <v>5.85</v>
      </c>
      <c r="F277" s="1" t="n">
        <v>41</v>
      </c>
      <c r="K277" s="1" t="s">
        <v>49</v>
      </c>
      <c r="L277" s="1" t="s">
        <v>50</v>
      </c>
    </row>
    <row r="278" customFormat="false" ht="10.5" hidden="true" customHeight="false" outlineLevel="0" collapsed="false">
      <c r="B278" s="24" t="s">
        <v>51</v>
      </c>
    </row>
    <row r="279" customFormat="false" ht="21" hidden="true" customHeight="false" outlineLevel="0" collapsed="false">
      <c r="B279" s="24" t="s">
        <v>52</v>
      </c>
    </row>
    <row r="280" customFormat="false" ht="10.5" hidden="true" customHeight="false" outlineLevel="0" collapsed="false">
      <c r="B280" s="24" t="s">
        <v>53</v>
      </c>
    </row>
    <row r="281" customFormat="false" ht="10.5" hidden="true" customHeight="false" outlineLevel="0" collapsed="false">
      <c r="B281" s="24" t="s">
        <v>54</v>
      </c>
      <c r="C281" s="1" t="n">
        <v>81</v>
      </c>
      <c r="F281" s="23" t="n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1676</v>
      </c>
      <c r="L281" s="26" t="s">
        <v>55</v>
      </c>
    </row>
    <row r="282" customFormat="false" ht="10.5" hidden="true" customHeight="false" outlineLevel="0" collapsed="false">
      <c r="B282" s="24" t="s">
        <v>56</v>
      </c>
      <c r="C282" s="1" t="n">
        <v>81</v>
      </c>
      <c r="F282" s="23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676</v>
      </c>
      <c r="L282" s="26" t="s">
        <v>57</v>
      </c>
    </row>
    <row r="283" customFormat="false" ht="10.5" hidden="true" customHeight="false" outlineLevel="0" collapsed="false">
      <c r="B283" s="24" t="s">
        <v>58</v>
      </c>
      <c r="F283" s="23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283" s="26" t="s">
        <v>59</v>
      </c>
    </row>
    <row r="284" customFormat="false" ht="10.5" hidden="true" customHeight="false" outlineLevel="0" collapsed="false">
      <c r="B284" s="24" t="s">
        <v>60</v>
      </c>
      <c r="C284" s="1" t="n">
        <v>52</v>
      </c>
      <c r="F284" s="23" t="n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1076</v>
      </c>
      <c r="L284" s="26" t="s">
        <v>61</v>
      </c>
    </row>
    <row r="285" customFormat="false" ht="10.5" hidden="true" customHeight="false" outlineLevel="0" collapsed="false">
      <c r="B285" s="24" t="s">
        <v>62</v>
      </c>
      <c r="C285" s="1" t="n">
        <v>52</v>
      </c>
      <c r="F285" s="23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1076</v>
      </c>
      <c r="L285" s="26" t="s">
        <v>63</v>
      </c>
    </row>
    <row r="286" customFormat="false" ht="10.5" hidden="true" customHeight="false" outlineLevel="0" collapsed="false">
      <c r="B286" s="24" t="s">
        <v>64</v>
      </c>
      <c r="F286" s="23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286" s="26" t="s">
        <v>65</v>
      </c>
    </row>
    <row r="287" customFormat="false" ht="10.5" hidden="false" customHeight="false" outlineLevel="0" collapsed="false">
      <c r="B287" s="26" t="s">
        <v>89</v>
      </c>
    </row>
    <row r="288" customFormat="false" ht="10.5" hidden="false" customHeight="false" outlineLevel="0" collapsed="false">
      <c r="A288" s="27"/>
      <c r="B288" s="27"/>
      <c r="C288" s="27"/>
      <c r="D288" s="27"/>
      <c r="E288" s="27"/>
      <c r="F288" s="27"/>
      <c r="G288" s="27"/>
      <c r="H288" s="27"/>
      <c r="I288" s="27"/>
      <c r="J288" s="27"/>
    </row>
    <row r="289" customFormat="false" ht="10.5" hidden="false" customHeight="true" outlineLevel="0" collapsed="false">
      <c r="A289" s="16" t="s">
        <v>111</v>
      </c>
      <c r="B289" s="5" t="s">
        <v>112</v>
      </c>
      <c r="C289" s="17" t="n">
        <v>3</v>
      </c>
      <c r="D289" s="18" t="n">
        <f aca="false">'Текущие цены за единицу'!B22</f>
        <v>1280.62</v>
      </c>
      <c r="E289" s="18" t="n">
        <f aca="false">'Текущие цены за единицу'!D22</f>
        <v>0</v>
      </c>
      <c r="F289" s="19" t="n">
        <f aca="false">'Текущие цены с учетом расхода'!B22</f>
        <v>3842</v>
      </c>
      <c r="G289" s="19" t="n">
        <f aca="false">'Текущие цены с учетом расхода'!C22</f>
        <v>0</v>
      </c>
      <c r="H289" s="20" t="n">
        <f aca="false">'Текущие цены с учетом расхода'!D22</f>
        <v>0</v>
      </c>
      <c r="I289" s="21"/>
      <c r="J289" s="21" t="n">
        <f aca="false">'Текущие цены с учетом расхода'!I22</f>
        <v>0</v>
      </c>
      <c r="K289" s="1" t="s">
        <v>39</v>
      </c>
      <c r="L289" s="1" t="s">
        <v>40</v>
      </c>
      <c r="N289" s="19" t="n">
        <f aca="false">'Текущие цены с учетом расхода'!F22</f>
        <v>3842</v>
      </c>
    </row>
    <row r="290" customFormat="false" ht="33" hidden="false" customHeight="true" outlineLevel="0" collapsed="false">
      <c r="A290" s="16"/>
      <c r="B290" s="16"/>
      <c r="C290" s="16"/>
      <c r="D290" s="22" t="n">
        <f aca="false">'Текущие цены за единицу'!C22</f>
        <v>0</v>
      </c>
      <c r="E290" s="22" t="n">
        <f aca="false">'Текущие цены за единицу'!E22</f>
        <v>0</v>
      </c>
      <c r="F290" s="19"/>
      <c r="G290" s="19"/>
      <c r="H290" s="23" t="n">
        <f aca="false">'Текущие цены с учетом расхода'!E22</f>
        <v>0</v>
      </c>
      <c r="J290" s="1" t="n">
        <f aca="false">'Текущие цены с учетом расхода'!K22</f>
        <v>0</v>
      </c>
      <c r="K290" s="1" t="s">
        <v>41</v>
      </c>
      <c r="L290" s="1" t="s">
        <v>42</v>
      </c>
      <c r="N290" s="19"/>
    </row>
    <row r="291" customFormat="false" ht="10.5" hidden="false" customHeight="false" outlineLevel="0" collapsed="false">
      <c r="B291" s="28" t="s">
        <v>113</v>
      </c>
      <c r="C291" s="28"/>
      <c r="D291" s="28"/>
      <c r="E291" s="28"/>
      <c r="F291" s="28"/>
      <c r="G291" s="28"/>
      <c r="H291" s="28"/>
      <c r="I291" s="28"/>
      <c r="J291" s="28"/>
    </row>
    <row r="292" customFormat="false" ht="10.5" hidden="true" customHeight="false" outlineLevel="0" collapsed="false">
      <c r="B292" s="24" t="s">
        <v>43</v>
      </c>
    </row>
    <row r="293" customFormat="false" ht="10.5" hidden="true" customHeight="false" outlineLevel="0" collapsed="false">
      <c r="B293" s="24" t="s">
        <v>44</v>
      </c>
    </row>
    <row r="294" customFormat="false" ht="10.5" hidden="true" customHeight="false" outlineLevel="0" collapsed="false">
      <c r="B294" s="24" t="s">
        <v>45</v>
      </c>
    </row>
    <row r="295" customFormat="false" ht="10.5" hidden="true" customHeight="false" outlineLevel="0" collapsed="false">
      <c r="B295" s="24" t="s">
        <v>46</v>
      </c>
      <c r="F295" s="1" t="n">
        <v>3842</v>
      </c>
    </row>
    <row r="296" customFormat="false" ht="21" hidden="true" customHeight="false" outlineLevel="0" collapsed="false">
      <c r="B296" s="24" t="s">
        <v>47</v>
      </c>
    </row>
    <row r="297" customFormat="false" ht="21" hidden="true" customHeight="false" outlineLevel="0" collapsed="false">
      <c r="B297" s="24" t="s">
        <v>48</v>
      </c>
      <c r="C297" s="25"/>
      <c r="K297" s="1" t="s">
        <v>49</v>
      </c>
      <c r="L297" s="1" t="s">
        <v>50</v>
      </c>
    </row>
    <row r="298" customFormat="false" ht="10.5" hidden="true" customHeight="false" outlineLevel="0" collapsed="false">
      <c r="B298" s="24" t="s">
        <v>51</v>
      </c>
    </row>
    <row r="299" customFormat="false" ht="21" hidden="true" customHeight="false" outlineLevel="0" collapsed="false">
      <c r="B299" s="24" t="s">
        <v>52</v>
      </c>
    </row>
    <row r="300" customFormat="false" ht="10.5" hidden="true" customHeight="false" outlineLevel="0" collapsed="false">
      <c r="B300" s="24" t="s">
        <v>53</v>
      </c>
    </row>
    <row r="301" customFormat="false" ht="10.5" hidden="false" customHeight="false" outlineLevel="0" collapsed="false">
      <c r="B301" s="26" t="s">
        <v>93</v>
      </c>
    </row>
    <row r="302" customFormat="false" ht="10.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</row>
    <row r="303" customFormat="false" ht="10.5" hidden="false" customHeight="true" outlineLevel="0" collapsed="false">
      <c r="A303" s="16" t="s">
        <v>114</v>
      </c>
      <c r="B303" s="5" t="s">
        <v>91</v>
      </c>
      <c r="C303" s="17" t="n">
        <v>3</v>
      </c>
      <c r="D303" s="18" t="n">
        <f aca="false">'Текущие цены за единицу'!B23</f>
        <v>162.75</v>
      </c>
      <c r="E303" s="18" t="n">
        <f aca="false">'Текущие цены за единицу'!D23</f>
        <v>0</v>
      </c>
      <c r="F303" s="19" t="n">
        <f aca="false">'Текущие цены с учетом расхода'!B23</f>
        <v>488</v>
      </c>
      <c r="G303" s="19" t="n">
        <f aca="false">'Текущие цены с учетом расхода'!C23</f>
        <v>0</v>
      </c>
      <c r="H303" s="20" t="n">
        <f aca="false">'Текущие цены с учетом расхода'!D23</f>
        <v>0</v>
      </c>
      <c r="I303" s="21"/>
      <c r="J303" s="21" t="n">
        <f aca="false">'Текущие цены с учетом расхода'!I23</f>
        <v>0</v>
      </c>
      <c r="K303" s="1" t="s">
        <v>39</v>
      </c>
      <c r="L303" s="1" t="s">
        <v>40</v>
      </c>
      <c r="N303" s="19" t="n">
        <f aca="false">'Текущие цены с учетом расхода'!F23</f>
        <v>488</v>
      </c>
    </row>
    <row r="304" customFormat="false" ht="44.1" hidden="false" customHeight="true" outlineLevel="0" collapsed="false">
      <c r="A304" s="16"/>
      <c r="B304" s="16"/>
      <c r="C304" s="16"/>
      <c r="D304" s="22" t="n">
        <f aca="false">'Текущие цены за единицу'!C23</f>
        <v>0</v>
      </c>
      <c r="E304" s="22" t="n">
        <f aca="false">'Текущие цены за единицу'!E23</f>
        <v>0</v>
      </c>
      <c r="F304" s="19"/>
      <c r="G304" s="19"/>
      <c r="H304" s="23" t="n">
        <f aca="false">'Текущие цены с учетом расхода'!E23</f>
        <v>0</v>
      </c>
      <c r="J304" s="1" t="n">
        <f aca="false">'Текущие цены с учетом расхода'!K23</f>
        <v>0</v>
      </c>
      <c r="K304" s="1" t="s">
        <v>41</v>
      </c>
      <c r="L304" s="1" t="s">
        <v>42</v>
      </c>
      <c r="N304" s="19"/>
    </row>
    <row r="305" customFormat="false" ht="10.5" hidden="false" customHeight="false" outlineLevel="0" collapsed="false">
      <c r="B305" s="28" t="s">
        <v>92</v>
      </c>
      <c r="C305" s="28"/>
      <c r="D305" s="28"/>
      <c r="E305" s="28"/>
      <c r="F305" s="28"/>
      <c r="G305" s="28"/>
      <c r="H305" s="28"/>
      <c r="I305" s="28"/>
      <c r="J305" s="28"/>
    </row>
    <row r="306" customFormat="false" ht="10.5" hidden="true" customHeight="false" outlineLevel="0" collapsed="false">
      <c r="B306" s="24" t="s">
        <v>43</v>
      </c>
    </row>
    <row r="307" customFormat="false" ht="10.5" hidden="true" customHeight="false" outlineLevel="0" collapsed="false">
      <c r="B307" s="24" t="s">
        <v>44</v>
      </c>
    </row>
    <row r="308" customFormat="false" ht="10.5" hidden="true" customHeight="false" outlineLevel="0" collapsed="false">
      <c r="B308" s="24" t="s">
        <v>45</v>
      </c>
    </row>
    <row r="309" customFormat="false" ht="10.5" hidden="true" customHeight="false" outlineLevel="0" collapsed="false">
      <c r="B309" s="24" t="s">
        <v>46</v>
      </c>
      <c r="F309" s="1" t="n">
        <v>488</v>
      </c>
    </row>
    <row r="310" customFormat="false" ht="21" hidden="true" customHeight="false" outlineLevel="0" collapsed="false">
      <c r="B310" s="24" t="s">
        <v>47</v>
      </c>
    </row>
    <row r="311" customFormat="false" ht="21" hidden="true" customHeight="false" outlineLevel="0" collapsed="false">
      <c r="B311" s="24" t="s">
        <v>48</v>
      </c>
      <c r="C311" s="25"/>
      <c r="K311" s="1" t="s">
        <v>49</v>
      </c>
      <c r="L311" s="1" t="s">
        <v>50</v>
      </c>
    </row>
    <row r="312" customFormat="false" ht="10.5" hidden="true" customHeight="false" outlineLevel="0" collapsed="false">
      <c r="B312" s="24" t="s">
        <v>51</v>
      </c>
    </row>
    <row r="313" customFormat="false" ht="21" hidden="true" customHeight="false" outlineLevel="0" collapsed="false">
      <c r="B313" s="24" t="s">
        <v>52</v>
      </c>
    </row>
    <row r="314" customFormat="false" ht="10.5" hidden="true" customHeight="false" outlineLevel="0" collapsed="false">
      <c r="B314" s="24" t="s">
        <v>53</v>
      </c>
    </row>
    <row r="315" customFormat="false" ht="10.5" hidden="false" customHeight="false" outlineLevel="0" collapsed="false">
      <c r="B315" s="26" t="s">
        <v>93</v>
      </c>
    </row>
    <row r="316" customFormat="false" ht="10.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10.5" hidden="false" customHeight="true" outlineLevel="0" collapsed="false">
      <c r="A317" s="16" t="s">
        <v>115</v>
      </c>
      <c r="B317" s="5" t="s">
        <v>98</v>
      </c>
      <c r="C317" s="17" t="n">
        <v>1</v>
      </c>
      <c r="D317" s="18" t="n">
        <f aca="false">'Текущие цены за единицу'!B24</f>
        <v>565.3</v>
      </c>
      <c r="E317" s="18" t="n">
        <f aca="false">'Текущие цены за единицу'!D24</f>
        <v>0</v>
      </c>
      <c r="F317" s="19" t="n">
        <f aca="false">'Текущие цены с учетом расхода'!B24</f>
        <v>565</v>
      </c>
      <c r="G317" s="19" t="n">
        <f aca="false">'Текущие цены с учетом расхода'!C24</f>
        <v>0</v>
      </c>
      <c r="H317" s="20" t="n">
        <f aca="false">'Текущие цены с учетом расхода'!D24</f>
        <v>0</v>
      </c>
      <c r="I317" s="21"/>
      <c r="J317" s="21" t="n">
        <f aca="false">'Текущие цены с учетом расхода'!I24</f>
        <v>0</v>
      </c>
      <c r="K317" s="1" t="s">
        <v>39</v>
      </c>
      <c r="L317" s="1" t="s">
        <v>40</v>
      </c>
      <c r="N317" s="19" t="n">
        <f aca="false">'Текущие цены с учетом расхода'!F24</f>
        <v>565</v>
      </c>
    </row>
    <row r="318" customFormat="false" ht="44.1" hidden="false" customHeight="true" outlineLevel="0" collapsed="false">
      <c r="A318" s="16"/>
      <c r="B318" s="16"/>
      <c r="C318" s="16"/>
      <c r="D318" s="22" t="n">
        <f aca="false">'Текущие цены за единицу'!C24</f>
        <v>0</v>
      </c>
      <c r="E318" s="22" t="n">
        <f aca="false">'Текущие цены за единицу'!E24</f>
        <v>0</v>
      </c>
      <c r="F318" s="19"/>
      <c r="G318" s="19"/>
      <c r="H318" s="23" t="n">
        <f aca="false">'Текущие цены с учетом расхода'!E24</f>
        <v>0</v>
      </c>
      <c r="J318" s="1" t="n">
        <f aca="false">'Текущие цены с учетом расхода'!K24</f>
        <v>0</v>
      </c>
      <c r="K318" s="1" t="s">
        <v>41</v>
      </c>
      <c r="L318" s="1" t="s">
        <v>42</v>
      </c>
      <c r="N318" s="19"/>
    </row>
    <row r="319" customFormat="false" ht="10.5" hidden="false" customHeight="false" outlineLevel="0" collapsed="false">
      <c r="B319" s="28" t="s">
        <v>99</v>
      </c>
      <c r="C319" s="28"/>
      <c r="D319" s="28"/>
      <c r="E319" s="28"/>
      <c r="F319" s="28"/>
      <c r="G319" s="28"/>
      <c r="H319" s="28"/>
      <c r="I319" s="28"/>
      <c r="J319" s="28"/>
    </row>
    <row r="320" customFormat="false" ht="10.5" hidden="true" customHeight="false" outlineLevel="0" collapsed="false">
      <c r="B320" s="24" t="s">
        <v>43</v>
      </c>
    </row>
    <row r="321" customFormat="false" ht="10.5" hidden="true" customHeight="false" outlineLevel="0" collapsed="false">
      <c r="B321" s="24" t="s">
        <v>44</v>
      </c>
    </row>
    <row r="322" customFormat="false" ht="10.5" hidden="true" customHeight="false" outlineLevel="0" collapsed="false">
      <c r="B322" s="24" t="s">
        <v>45</v>
      </c>
    </row>
    <row r="323" customFormat="false" ht="10.5" hidden="true" customHeight="false" outlineLevel="0" collapsed="false">
      <c r="B323" s="24" t="s">
        <v>46</v>
      </c>
      <c r="F323" s="1" t="n">
        <v>565</v>
      </c>
    </row>
    <row r="324" customFormat="false" ht="21" hidden="true" customHeight="false" outlineLevel="0" collapsed="false">
      <c r="B324" s="24" t="s">
        <v>47</v>
      </c>
    </row>
    <row r="325" customFormat="false" ht="21" hidden="true" customHeight="false" outlineLevel="0" collapsed="false">
      <c r="B325" s="24" t="s">
        <v>48</v>
      </c>
      <c r="C325" s="25"/>
      <c r="K325" s="1" t="s">
        <v>49</v>
      </c>
      <c r="L325" s="1" t="s">
        <v>50</v>
      </c>
    </row>
    <row r="326" customFormat="false" ht="10.5" hidden="true" customHeight="false" outlineLevel="0" collapsed="false">
      <c r="B326" s="24" t="s">
        <v>51</v>
      </c>
    </row>
    <row r="327" customFormat="false" ht="21" hidden="true" customHeight="false" outlineLevel="0" collapsed="false">
      <c r="B327" s="24" t="s">
        <v>52</v>
      </c>
    </row>
    <row r="328" customFormat="false" ht="10.5" hidden="true" customHeight="false" outlineLevel="0" collapsed="false">
      <c r="B328" s="24" t="s">
        <v>53</v>
      </c>
    </row>
    <row r="329" customFormat="false" ht="10.5" hidden="false" customHeight="false" outlineLevel="0" collapsed="false">
      <c r="B329" s="26" t="s">
        <v>93</v>
      </c>
    </row>
    <row r="330" customFormat="false" ht="10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0.5" hidden="false" customHeight="true" outlineLevel="0" collapsed="false">
      <c r="A331" s="16" t="s">
        <v>116</v>
      </c>
      <c r="B331" s="5" t="s">
        <v>101</v>
      </c>
      <c r="C331" s="17" t="n">
        <v>2</v>
      </c>
      <c r="D331" s="18" t="n">
        <f aca="false">'Текущие цены за единицу'!B25</f>
        <v>420.97</v>
      </c>
      <c r="E331" s="18" t="n">
        <f aca="false">'Текущие цены за единицу'!D25</f>
        <v>0</v>
      </c>
      <c r="F331" s="19" t="n">
        <f aca="false">'Текущие цены с учетом расхода'!B25</f>
        <v>842</v>
      </c>
      <c r="G331" s="19" t="n">
        <f aca="false">'Текущие цены с учетом расхода'!C25</f>
        <v>0</v>
      </c>
      <c r="H331" s="20" t="n">
        <f aca="false">'Текущие цены с учетом расхода'!D25</f>
        <v>0</v>
      </c>
      <c r="I331" s="21"/>
      <c r="J331" s="21" t="n">
        <f aca="false">'Текущие цены с учетом расхода'!I25</f>
        <v>0</v>
      </c>
      <c r="K331" s="1" t="s">
        <v>39</v>
      </c>
      <c r="L331" s="1" t="s">
        <v>40</v>
      </c>
      <c r="N331" s="19" t="n">
        <f aca="false">'Текущие цены с учетом расхода'!F25</f>
        <v>842</v>
      </c>
    </row>
    <row r="332" customFormat="false" ht="21.95" hidden="false" customHeight="true" outlineLevel="0" collapsed="false">
      <c r="A332" s="16"/>
      <c r="B332" s="16"/>
      <c r="C332" s="16"/>
      <c r="D332" s="22" t="n">
        <f aca="false">'Текущие цены за единицу'!C25</f>
        <v>0</v>
      </c>
      <c r="E332" s="22" t="n">
        <f aca="false">'Текущие цены за единицу'!E25</f>
        <v>0</v>
      </c>
      <c r="F332" s="19"/>
      <c r="G332" s="19"/>
      <c r="H332" s="23" t="n">
        <f aca="false">'Текущие цены с учетом расхода'!E25</f>
        <v>0</v>
      </c>
      <c r="J332" s="1" t="n">
        <f aca="false">'Текущие цены с учетом расхода'!K25</f>
        <v>0</v>
      </c>
      <c r="K332" s="1" t="s">
        <v>41</v>
      </c>
      <c r="L332" s="1" t="s">
        <v>42</v>
      </c>
      <c r="N332" s="19"/>
    </row>
    <row r="333" customFormat="false" ht="10.5" hidden="false" customHeight="false" outlineLevel="0" collapsed="false">
      <c r="B333" s="28" t="s">
        <v>102</v>
      </c>
      <c r="C333" s="28"/>
      <c r="D333" s="28"/>
      <c r="E333" s="28"/>
      <c r="F333" s="28"/>
      <c r="G333" s="28"/>
      <c r="H333" s="28"/>
      <c r="I333" s="28"/>
      <c r="J333" s="28"/>
    </row>
    <row r="334" customFormat="false" ht="10.5" hidden="true" customHeight="false" outlineLevel="0" collapsed="false">
      <c r="B334" s="24" t="s">
        <v>43</v>
      </c>
    </row>
    <row r="335" customFormat="false" ht="10.5" hidden="true" customHeight="false" outlineLevel="0" collapsed="false">
      <c r="B335" s="24" t="s">
        <v>44</v>
      </c>
    </row>
    <row r="336" customFormat="false" ht="10.5" hidden="true" customHeight="false" outlineLevel="0" collapsed="false">
      <c r="B336" s="24" t="s">
        <v>45</v>
      </c>
    </row>
    <row r="337" customFormat="false" ht="10.5" hidden="true" customHeight="false" outlineLevel="0" collapsed="false">
      <c r="B337" s="24" t="s">
        <v>46</v>
      </c>
      <c r="F337" s="1" t="n">
        <v>842</v>
      </c>
    </row>
    <row r="338" customFormat="false" ht="21" hidden="true" customHeight="false" outlineLevel="0" collapsed="false">
      <c r="B338" s="24" t="s">
        <v>47</v>
      </c>
    </row>
    <row r="339" customFormat="false" ht="21" hidden="true" customHeight="false" outlineLevel="0" collapsed="false">
      <c r="B339" s="24" t="s">
        <v>48</v>
      </c>
      <c r="C339" s="25"/>
      <c r="K339" s="1" t="s">
        <v>49</v>
      </c>
      <c r="L339" s="1" t="s">
        <v>50</v>
      </c>
    </row>
    <row r="340" customFormat="false" ht="10.5" hidden="true" customHeight="false" outlineLevel="0" collapsed="false">
      <c r="B340" s="24" t="s">
        <v>51</v>
      </c>
    </row>
    <row r="341" customFormat="false" ht="21" hidden="true" customHeight="false" outlineLevel="0" collapsed="false">
      <c r="B341" s="24" t="s">
        <v>52</v>
      </c>
    </row>
    <row r="342" customFormat="false" ht="10.5" hidden="true" customHeight="false" outlineLevel="0" collapsed="false">
      <c r="B342" s="24" t="s">
        <v>53</v>
      </c>
    </row>
    <row r="343" customFormat="false" ht="10.5" hidden="false" customHeight="false" outlineLevel="0" collapsed="false">
      <c r="B343" s="26" t="s">
        <v>76</v>
      </c>
    </row>
    <row r="344" customFormat="false" ht="10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21.95" hidden="false" customHeight="true" outlineLevel="0" collapsed="false">
      <c r="B345" s="29" t="s">
        <v>117</v>
      </c>
      <c r="C345" s="29"/>
      <c r="D345" s="29"/>
      <c r="E345" s="29"/>
      <c r="F345" s="29"/>
      <c r="G345" s="29"/>
      <c r="H345" s="29"/>
      <c r="I345" s="29"/>
    </row>
    <row r="347" customFormat="false" ht="10.5" hidden="false" customHeight="true" outlineLevel="0" collapsed="false">
      <c r="A347" s="16" t="s">
        <v>118</v>
      </c>
      <c r="B347" s="5" t="s">
        <v>119</v>
      </c>
      <c r="C347" s="17" t="n">
        <v>1</v>
      </c>
      <c r="D347" s="18" t="n">
        <f aca="false">'Текущие цены за единицу'!B26</f>
        <v>785.61</v>
      </c>
      <c r="E347" s="18" t="n">
        <f aca="false">'Текущие цены за единицу'!D26</f>
        <v>307.93</v>
      </c>
      <c r="F347" s="19" t="n">
        <f aca="false">'Текущие цены с учетом расхода'!B26</f>
        <v>785</v>
      </c>
      <c r="G347" s="19" t="n">
        <f aca="false">'Текущие цены с учетом расхода'!C26</f>
        <v>240</v>
      </c>
      <c r="H347" s="20" t="n">
        <f aca="false">'Текущие цены с учетом расхода'!D26</f>
        <v>308</v>
      </c>
      <c r="I347" s="21" t="n">
        <v>1.15</v>
      </c>
      <c r="J347" s="21" t="n">
        <f aca="false">'Текущие цены с учетом расхода'!I26</f>
        <v>1.15</v>
      </c>
      <c r="K347" s="1" t="s">
        <v>39</v>
      </c>
      <c r="L347" s="1" t="s">
        <v>40</v>
      </c>
      <c r="N347" s="19" t="n">
        <f aca="false">'Текущие цены с учетом расхода'!F26</f>
        <v>237</v>
      </c>
    </row>
    <row r="348" customFormat="false" ht="33" hidden="false" customHeight="true" outlineLevel="0" collapsed="false">
      <c r="A348" s="16"/>
      <c r="B348" s="16"/>
      <c r="C348" s="16"/>
      <c r="D348" s="22" t="n">
        <f aca="false">'Текущие цены за единицу'!C26</f>
        <v>240.46</v>
      </c>
      <c r="E348" s="22" t="n">
        <f aca="false">'Текущие цены за единицу'!E26</f>
        <v>90.02</v>
      </c>
      <c r="F348" s="19"/>
      <c r="G348" s="19"/>
      <c r="H348" s="23" t="n">
        <f aca="false">'Текущие цены с учетом расхода'!E26</f>
        <v>90</v>
      </c>
      <c r="I348" s="1" t="n">
        <v>0.35</v>
      </c>
      <c r="J348" s="1" t="n">
        <f aca="false">'Текущие цены с учетом расхода'!K26</f>
        <v>0.35</v>
      </c>
      <c r="K348" s="1" t="s">
        <v>41</v>
      </c>
      <c r="L348" s="1" t="s">
        <v>42</v>
      </c>
      <c r="N348" s="19"/>
    </row>
    <row r="349" customFormat="false" ht="10.5" hidden="true" customHeight="false" outlineLevel="0" collapsed="false">
      <c r="B349" s="24" t="s">
        <v>43</v>
      </c>
      <c r="F349" s="1" t="n">
        <v>240</v>
      </c>
    </row>
    <row r="350" customFormat="false" ht="10.5" hidden="true" customHeight="false" outlineLevel="0" collapsed="false">
      <c r="B350" s="24" t="s">
        <v>44</v>
      </c>
      <c r="F350" s="1" t="n">
        <v>308</v>
      </c>
    </row>
    <row r="351" customFormat="false" ht="10.5" hidden="true" customHeight="false" outlineLevel="0" collapsed="false">
      <c r="B351" s="24" t="s">
        <v>45</v>
      </c>
      <c r="F351" s="1" t="n">
        <v>90</v>
      </c>
    </row>
    <row r="352" customFormat="false" ht="10.5" hidden="true" customHeight="false" outlineLevel="0" collapsed="false">
      <c r="B352" s="24" t="s">
        <v>46</v>
      </c>
      <c r="F352" s="1" t="n">
        <v>237</v>
      </c>
    </row>
    <row r="353" customFormat="false" ht="21" hidden="true" customHeight="false" outlineLevel="0" collapsed="false">
      <c r="B353" s="24" t="s">
        <v>47</v>
      </c>
    </row>
    <row r="354" customFormat="false" ht="21" hidden="true" customHeight="false" outlineLevel="0" collapsed="false">
      <c r="B354" s="24" t="s">
        <v>48</v>
      </c>
      <c r="C354" s="25" t="n">
        <v>4.78</v>
      </c>
      <c r="F354" s="1" t="n">
        <v>5</v>
      </c>
      <c r="K354" s="1" t="s">
        <v>49</v>
      </c>
      <c r="L354" s="1" t="s">
        <v>50</v>
      </c>
    </row>
    <row r="355" customFormat="false" ht="10.5" hidden="true" customHeight="false" outlineLevel="0" collapsed="false">
      <c r="B355" s="24" t="s">
        <v>51</v>
      </c>
    </row>
    <row r="356" customFormat="false" ht="21" hidden="true" customHeight="false" outlineLevel="0" collapsed="false">
      <c r="B356" s="24" t="s">
        <v>52</v>
      </c>
    </row>
    <row r="357" customFormat="false" ht="10.5" hidden="true" customHeight="false" outlineLevel="0" collapsed="false">
      <c r="B357" s="24" t="s">
        <v>53</v>
      </c>
    </row>
    <row r="358" customFormat="false" ht="10.5" hidden="true" customHeight="false" outlineLevel="0" collapsed="false">
      <c r="B358" s="24" t="s">
        <v>54</v>
      </c>
      <c r="C358" s="1" t="n">
        <v>81</v>
      </c>
      <c r="F358" s="23" t="n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>267</v>
      </c>
      <c r="L358" s="26" t="s">
        <v>55</v>
      </c>
    </row>
    <row r="359" customFormat="false" ht="10.5" hidden="true" customHeight="false" outlineLevel="0" collapsed="false">
      <c r="B359" s="24" t="s">
        <v>56</v>
      </c>
      <c r="C359" s="1" t="n">
        <v>81</v>
      </c>
      <c r="F359" s="23" t="n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>195</v>
      </c>
      <c r="L359" s="26" t="s">
        <v>57</v>
      </c>
    </row>
    <row r="360" customFormat="false" ht="10.5" hidden="true" customHeight="false" outlineLevel="0" collapsed="false">
      <c r="B360" s="24" t="s">
        <v>58</v>
      </c>
      <c r="C360" s="1" t="n">
        <v>81</v>
      </c>
      <c r="F360" s="23" t="n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>73</v>
      </c>
      <c r="L360" s="26" t="s">
        <v>59</v>
      </c>
    </row>
    <row r="361" customFormat="false" ht="10.5" hidden="true" customHeight="false" outlineLevel="0" collapsed="false">
      <c r="B361" s="24" t="s">
        <v>60</v>
      </c>
      <c r="C361" s="1" t="n">
        <v>52</v>
      </c>
      <c r="F361" s="23" t="n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>172</v>
      </c>
      <c r="L361" s="26" t="s">
        <v>61</v>
      </c>
    </row>
    <row r="362" customFormat="false" ht="10.5" hidden="true" customHeight="false" outlineLevel="0" collapsed="false">
      <c r="B362" s="24" t="s">
        <v>62</v>
      </c>
      <c r="C362" s="1" t="n">
        <v>52</v>
      </c>
      <c r="F362" s="23" t="n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>125</v>
      </c>
      <c r="L362" s="26" t="s">
        <v>63</v>
      </c>
    </row>
    <row r="363" customFormat="false" ht="10.5" hidden="true" customHeight="false" outlineLevel="0" collapsed="false">
      <c r="B363" s="24" t="s">
        <v>64</v>
      </c>
      <c r="C363" s="1" t="n">
        <v>52</v>
      </c>
      <c r="F363" s="23" t="n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>47</v>
      </c>
      <c r="L363" s="26" t="s">
        <v>65</v>
      </c>
    </row>
    <row r="364" customFormat="false" ht="21" hidden="false" customHeight="false" outlineLevel="0" collapsed="false">
      <c r="B364" s="26" t="s">
        <v>120</v>
      </c>
    </row>
    <row r="365" customFormat="false" ht="10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0.5" hidden="false" customHeight="true" outlineLevel="0" collapsed="false">
      <c r="A366" s="16" t="s">
        <v>121</v>
      </c>
      <c r="B366" s="5" t="s">
        <v>122</v>
      </c>
      <c r="C366" s="17" t="n">
        <v>1</v>
      </c>
      <c r="D366" s="18" t="n">
        <f aca="false">'Текущие цены за единицу'!B27</f>
        <v>1326.78</v>
      </c>
      <c r="E366" s="18" t="n">
        <f aca="false">'Текущие цены за единицу'!D27</f>
        <v>0</v>
      </c>
      <c r="F366" s="19" t="n">
        <f aca="false">'Текущие цены с учетом расхода'!B27</f>
        <v>1327</v>
      </c>
      <c r="G366" s="19" t="n">
        <f aca="false">'Текущие цены с учетом расхода'!C27</f>
        <v>0</v>
      </c>
      <c r="H366" s="20" t="n">
        <f aca="false">'Текущие цены с учетом расхода'!D27</f>
        <v>0</v>
      </c>
      <c r="I366" s="21"/>
      <c r="J366" s="21" t="n">
        <f aca="false">'Текущие цены с учетом расхода'!I27</f>
        <v>0</v>
      </c>
      <c r="K366" s="1" t="s">
        <v>39</v>
      </c>
      <c r="L366" s="1" t="s">
        <v>40</v>
      </c>
      <c r="N366" s="19" t="n">
        <f aca="false">'Текущие цены с учетом расхода'!F27</f>
        <v>1327</v>
      </c>
    </row>
    <row r="367" customFormat="false" ht="33" hidden="false" customHeight="true" outlineLevel="0" collapsed="false">
      <c r="A367" s="16"/>
      <c r="B367" s="16"/>
      <c r="C367" s="16"/>
      <c r="D367" s="22" t="n">
        <f aca="false">'Текущие цены за единицу'!C27</f>
        <v>0</v>
      </c>
      <c r="E367" s="22" t="n">
        <f aca="false">'Текущие цены за единицу'!E27</f>
        <v>0</v>
      </c>
      <c r="F367" s="19"/>
      <c r="G367" s="19"/>
      <c r="H367" s="23" t="n">
        <f aca="false">'Текущие цены с учетом расхода'!E27</f>
        <v>0</v>
      </c>
      <c r="J367" s="1" t="n">
        <f aca="false">'Текущие цены с учетом расхода'!K27</f>
        <v>0</v>
      </c>
      <c r="K367" s="1" t="s">
        <v>41</v>
      </c>
      <c r="L367" s="1" t="s">
        <v>42</v>
      </c>
      <c r="N367" s="19"/>
    </row>
    <row r="368" customFormat="false" ht="10.5" hidden="true" customHeight="false" outlineLevel="0" collapsed="false">
      <c r="B368" s="24" t="s">
        <v>43</v>
      </c>
    </row>
    <row r="369" customFormat="false" ht="10.5" hidden="true" customHeight="false" outlineLevel="0" collapsed="false">
      <c r="B369" s="24" t="s">
        <v>44</v>
      </c>
    </row>
    <row r="370" customFormat="false" ht="10.5" hidden="true" customHeight="false" outlineLevel="0" collapsed="false">
      <c r="B370" s="24" t="s">
        <v>45</v>
      </c>
    </row>
    <row r="371" customFormat="false" ht="10.5" hidden="true" customHeight="false" outlineLevel="0" collapsed="false">
      <c r="B371" s="24" t="s">
        <v>46</v>
      </c>
      <c r="F371" s="1" t="n">
        <v>1327</v>
      </c>
    </row>
    <row r="372" customFormat="false" ht="21" hidden="true" customHeight="false" outlineLevel="0" collapsed="false">
      <c r="B372" s="24" t="s">
        <v>47</v>
      </c>
    </row>
    <row r="373" customFormat="false" ht="21" hidden="true" customHeight="false" outlineLevel="0" collapsed="false">
      <c r="B373" s="24" t="s">
        <v>48</v>
      </c>
      <c r="C373" s="25"/>
      <c r="K373" s="1" t="s">
        <v>49</v>
      </c>
      <c r="L373" s="1" t="s">
        <v>50</v>
      </c>
    </row>
    <row r="374" customFormat="false" ht="10.5" hidden="true" customHeight="false" outlineLevel="0" collapsed="false">
      <c r="B374" s="24" t="s">
        <v>51</v>
      </c>
    </row>
    <row r="375" customFormat="false" ht="21" hidden="true" customHeight="false" outlineLevel="0" collapsed="false">
      <c r="B375" s="24" t="s">
        <v>52</v>
      </c>
    </row>
    <row r="376" customFormat="false" ht="10.5" hidden="true" customHeight="false" outlineLevel="0" collapsed="false">
      <c r="B376" s="24" t="s">
        <v>53</v>
      </c>
    </row>
    <row r="377" customFormat="false" ht="10.5" hidden="true" customHeight="false" outlineLevel="0" collapsed="false">
      <c r="B377" s="24" t="s">
        <v>54</v>
      </c>
      <c r="F377" s="23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L377" s="26" t="s">
        <v>55</v>
      </c>
    </row>
    <row r="378" customFormat="false" ht="10.5" hidden="true" customHeight="false" outlineLevel="0" collapsed="false">
      <c r="B378" s="24" t="s">
        <v>56</v>
      </c>
      <c r="F378" s="23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L378" s="26" t="s">
        <v>57</v>
      </c>
    </row>
    <row r="379" customFormat="false" ht="10.5" hidden="true" customHeight="false" outlineLevel="0" collapsed="false">
      <c r="B379" s="24" t="s">
        <v>58</v>
      </c>
      <c r="F379" s="23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379" s="26" t="s">
        <v>59</v>
      </c>
    </row>
    <row r="380" customFormat="false" ht="10.5" hidden="true" customHeight="false" outlineLevel="0" collapsed="false">
      <c r="B380" s="24" t="s">
        <v>60</v>
      </c>
      <c r="F380" s="23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L380" s="26" t="s">
        <v>61</v>
      </c>
    </row>
    <row r="381" customFormat="false" ht="10.5" hidden="true" customHeight="false" outlineLevel="0" collapsed="false">
      <c r="B381" s="24" t="s">
        <v>62</v>
      </c>
      <c r="F381" s="23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L381" s="26" t="s">
        <v>63</v>
      </c>
    </row>
    <row r="382" customFormat="false" ht="10.5" hidden="true" customHeight="false" outlineLevel="0" collapsed="false">
      <c r="B382" s="24" t="s">
        <v>64</v>
      </c>
      <c r="F382" s="23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382" s="26" t="s">
        <v>65</v>
      </c>
    </row>
    <row r="383" customFormat="false" ht="10.5" hidden="false" customHeight="false" outlineLevel="0" collapsed="false">
      <c r="B383" s="26" t="s">
        <v>123</v>
      </c>
    </row>
    <row r="384" customFormat="false" ht="10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0.5" hidden="false" customHeight="true" outlineLevel="0" collapsed="false">
      <c r="A385" s="16" t="s">
        <v>124</v>
      </c>
      <c r="B385" s="5" t="s">
        <v>125</v>
      </c>
      <c r="C385" s="17" t="n">
        <v>1</v>
      </c>
      <c r="D385" s="18" t="n">
        <f aca="false">'Текущие цены за единицу'!B28</f>
        <v>953.19</v>
      </c>
      <c r="E385" s="18" t="n">
        <f aca="false">'Текущие цены за единицу'!D28</f>
        <v>332.73</v>
      </c>
      <c r="F385" s="19" t="n">
        <f aca="false">'Текущие цены с учетом расхода'!B28</f>
        <v>954</v>
      </c>
      <c r="G385" s="19" t="n">
        <f aca="false">'Текущие цены с учетом расхода'!C28</f>
        <v>383</v>
      </c>
      <c r="H385" s="20" t="n">
        <f aca="false">'Текущие цены с учетом расхода'!D28</f>
        <v>333</v>
      </c>
      <c r="I385" s="21" t="n">
        <v>1.83</v>
      </c>
      <c r="J385" s="21" t="n">
        <f aca="false">'Текущие цены с учетом расхода'!I28</f>
        <v>1.83</v>
      </c>
      <c r="K385" s="1" t="s">
        <v>39</v>
      </c>
      <c r="L385" s="1" t="s">
        <v>40</v>
      </c>
      <c r="N385" s="19" t="n">
        <f aca="false">'Текущие цены с учетом расхода'!F28</f>
        <v>238</v>
      </c>
    </row>
    <row r="386" customFormat="false" ht="33" hidden="false" customHeight="true" outlineLevel="0" collapsed="false">
      <c r="A386" s="16"/>
      <c r="B386" s="16"/>
      <c r="C386" s="16"/>
      <c r="D386" s="22" t="n">
        <f aca="false">'Текущие цены за единицу'!C28</f>
        <v>382.57</v>
      </c>
      <c r="E386" s="22" t="n">
        <f aca="false">'Текущие цены за единицу'!E28</f>
        <v>97.81</v>
      </c>
      <c r="F386" s="19"/>
      <c r="G386" s="19"/>
      <c r="H386" s="23" t="n">
        <f aca="false">'Текущие цены с учетом расхода'!E28</f>
        <v>98</v>
      </c>
      <c r="I386" s="1" t="n">
        <v>0.38</v>
      </c>
      <c r="J386" s="1" t="n">
        <f aca="false">'Текущие цены с учетом расхода'!K28</f>
        <v>0.38</v>
      </c>
      <c r="K386" s="1" t="s">
        <v>41</v>
      </c>
      <c r="L386" s="1" t="s">
        <v>42</v>
      </c>
      <c r="N386" s="19"/>
    </row>
    <row r="387" customFormat="false" ht="10.5" hidden="true" customHeight="false" outlineLevel="0" collapsed="false">
      <c r="B387" s="24" t="s">
        <v>43</v>
      </c>
      <c r="F387" s="1" t="n">
        <v>383</v>
      </c>
    </row>
    <row r="388" customFormat="false" ht="10.5" hidden="true" customHeight="false" outlineLevel="0" collapsed="false">
      <c r="B388" s="24" t="s">
        <v>44</v>
      </c>
      <c r="F388" s="1" t="n">
        <v>333</v>
      </c>
    </row>
    <row r="389" customFormat="false" ht="10.5" hidden="true" customHeight="false" outlineLevel="0" collapsed="false">
      <c r="B389" s="24" t="s">
        <v>45</v>
      </c>
      <c r="F389" s="1" t="n">
        <v>98</v>
      </c>
    </row>
    <row r="390" customFormat="false" ht="10.5" hidden="true" customHeight="false" outlineLevel="0" collapsed="false">
      <c r="B390" s="24" t="s">
        <v>46</v>
      </c>
      <c r="F390" s="1" t="n">
        <v>238</v>
      </c>
    </row>
    <row r="391" customFormat="false" ht="21" hidden="true" customHeight="false" outlineLevel="0" collapsed="false">
      <c r="B391" s="24" t="s">
        <v>47</v>
      </c>
    </row>
    <row r="392" customFormat="false" ht="21" hidden="true" customHeight="false" outlineLevel="0" collapsed="false">
      <c r="B392" s="24" t="s">
        <v>48</v>
      </c>
      <c r="C392" s="25" t="n">
        <v>7.62</v>
      </c>
      <c r="F392" s="1" t="n">
        <v>8</v>
      </c>
      <c r="K392" s="1" t="s">
        <v>49</v>
      </c>
      <c r="L392" s="1" t="s">
        <v>50</v>
      </c>
    </row>
    <row r="393" customFormat="false" ht="10.5" hidden="true" customHeight="false" outlineLevel="0" collapsed="false">
      <c r="B393" s="24" t="s">
        <v>51</v>
      </c>
    </row>
    <row r="394" customFormat="false" ht="21" hidden="true" customHeight="false" outlineLevel="0" collapsed="false">
      <c r="B394" s="24" t="s">
        <v>52</v>
      </c>
    </row>
    <row r="395" customFormat="false" ht="10.5" hidden="true" customHeight="false" outlineLevel="0" collapsed="false">
      <c r="B395" s="24" t="s">
        <v>53</v>
      </c>
    </row>
    <row r="396" customFormat="false" ht="10.5" hidden="true" customHeight="false" outlineLevel="0" collapsed="false">
      <c r="B396" s="24" t="s">
        <v>54</v>
      </c>
      <c r="C396" s="1" t="n">
        <v>81</v>
      </c>
      <c r="F396" s="23" t="n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390</v>
      </c>
      <c r="L396" s="26" t="s">
        <v>55</v>
      </c>
    </row>
    <row r="397" customFormat="false" ht="10.5" hidden="true" customHeight="false" outlineLevel="0" collapsed="false">
      <c r="B397" s="24" t="s">
        <v>56</v>
      </c>
      <c r="C397" s="1" t="n">
        <v>81</v>
      </c>
      <c r="F397" s="23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310</v>
      </c>
      <c r="L397" s="26" t="s">
        <v>57</v>
      </c>
    </row>
    <row r="398" customFormat="false" ht="10.5" hidden="true" customHeight="false" outlineLevel="0" collapsed="false">
      <c r="B398" s="24" t="s">
        <v>58</v>
      </c>
      <c r="C398" s="1" t="n">
        <v>81</v>
      </c>
      <c r="F398" s="23" t="n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>79</v>
      </c>
      <c r="L398" s="26" t="s">
        <v>59</v>
      </c>
    </row>
    <row r="399" customFormat="false" ht="10.5" hidden="true" customHeight="false" outlineLevel="0" collapsed="false">
      <c r="B399" s="24" t="s">
        <v>60</v>
      </c>
      <c r="C399" s="1" t="n">
        <v>52</v>
      </c>
      <c r="F399" s="23" t="n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250</v>
      </c>
      <c r="L399" s="26" t="s">
        <v>61</v>
      </c>
    </row>
    <row r="400" customFormat="false" ht="10.5" hidden="true" customHeight="false" outlineLevel="0" collapsed="false">
      <c r="B400" s="24" t="s">
        <v>62</v>
      </c>
      <c r="C400" s="1" t="n">
        <v>52</v>
      </c>
      <c r="F400" s="23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199</v>
      </c>
      <c r="L400" s="26" t="s">
        <v>63</v>
      </c>
    </row>
    <row r="401" customFormat="false" ht="10.5" hidden="true" customHeight="false" outlineLevel="0" collapsed="false">
      <c r="B401" s="24" t="s">
        <v>64</v>
      </c>
      <c r="C401" s="1" t="n">
        <v>52</v>
      </c>
      <c r="F401" s="23" t="n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>51</v>
      </c>
      <c r="L401" s="26" t="s">
        <v>65</v>
      </c>
    </row>
    <row r="402" customFormat="false" ht="21" hidden="false" customHeight="false" outlineLevel="0" collapsed="false">
      <c r="B402" s="26" t="s">
        <v>126</v>
      </c>
    </row>
    <row r="403" customFormat="false" ht="10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0.5" hidden="false" customHeight="true" outlineLevel="0" collapsed="false">
      <c r="A404" s="16" t="s">
        <v>127</v>
      </c>
      <c r="B404" s="5" t="s">
        <v>128</v>
      </c>
      <c r="C404" s="17" t="n">
        <v>1</v>
      </c>
      <c r="D404" s="18" t="n">
        <f aca="false">'Текущие цены за единицу'!B29</f>
        <v>1460.91</v>
      </c>
      <c r="E404" s="18" t="n">
        <f aca="false">'Текущие цены за единицу'!D29</f>
        <v>0</v>
      </c>
      <c r="F404" s="19" t="n">
        <f aca="false">'Текущие цены с учетом расхода'!B29</f>
        <v>1461</v>
      </c>
      <c r="G404" s="19" t="n">
        <f aca="false">'Текущие цены с учетом расхода'!C29</f>
        <v>0</v>
      </c>
      <c r="H404" s="20" t="n">
        <f aca="false">'Текущие цены с учетом расхода'!D29</f>
        <v>0</v>
      </c>
      <c r="I404" s="21"/>
      <c r="J404" s="21" t="n">
        <f aca="false">'Текущие цены с учетом расхода'!I29</f>
        <v>0</v>
      </c>
      <c r="K404" s="1" t="s">
        <v>39</v>
      </c>
      <c r="L404" s="1" t="s">
        <v>40</v>
      </c>
      <c r="N404" s="19" t="n">
        <f aca="false">'Текущие цены с учетом расхода'!F29</f>
        <v>1461</v>
      </c>
    </row>
    <row r="405" customFormat="false" ht="33" hidden="false" customHeight="true" outlineLevel="0" collapsed="false">
      <c r="A405" s="16"/>
      <c r="B405" s="16"/>
      <c r="C405" s="16"/>
      <c r="D405" s="22" t="n">
        <f aca="false">'Текущие цены за единицу'!C29</f>
        <v>0</v>
      </c>
      <c r="E405" s="22" t="n">
        <f aca="false">'Текущие цены за единицу'!E29</f>
        <v>0</v>
      </c>
      <c r="F405" s="19"/>
      <c r="G405" s="19"/>
      <c r="H405" s="23" t="n">
        <f aca="false">'Текущие цены с учетом расхода'!E29</f>
        <v>0</v>
      </c>
      <c r="J405" s="1" t="n">
        <f aca="false">'Текущие цены с учетом расхода'!K29</f>
        <v>0</v>
      </c>
      <c r="K405" s="1" t="s">
        <v>41</v>
      </c>
      <c r="L405" s="1" t="s">
        <v>42</v>
      </c>
      <c r="N405" s="19"/>
    </row>
    <row r="406" customFormat="false" ht="10.5" hidden="true" customHeight="false" outlineLevel="0" collapsed="false">
      <c r="B406" s="24" t="s">
        <v>43</v>
      </c>
    </row>
    <row r="407" customFormat="false" ht="10.5" hidden="true" customHeight="false" outlineLevel="0" collapsed="false">
      <c r="B407" s="24" t="s">
        <v>44</v>
      </c>
    </row>
    <row r="408" customFormat="false" ht="10.5" hidden="true" customHeight="false" outlineLevel="0" collapsed="false">
      <c r="B408" s="24" t="s">
        <v>45</v>
      </c>
    </row>
    <row r="409" customFormat="false" ht="10.5" hidden="true" customHeight="false" outlineLevel="0" collapsed="false">
      <c r="B409" s="24" t="s">
        <v>46</v>
      </c>
      <c r="F409" s="1" t="n">
        <v>1461</v>
      </c>
    </row>
    <row r="410" customFormat="false" ht="21" hidden="true" customHeight="false" outlineLevel="0" collapsed="false">
      <c r="B410" s="24" t="s">
        <v>47</v>
      </c>
    </row>
    <row r="411" customFormat="false" ht="21" hidden="true" customHeight="false" outlineLevel="0" collapsed="false">
      <c r="B411" s="24" t="s">
        <v>48</v>
      </c>
      <c r="C411" s="25"/>
      <c r="K411" s="1" t="s">
        <v>49</v>
      </c>
      <c r="L411" s="1" t="s">
        <v>50</v>
      </c>
    </row>
    <row r="412" customFormat="false" ht="10.5" hidden="true" customHeight="false" outlineLevel="0" collapsed="false">
      <c r="B412" s="24" t="s">
        <v>51</v>
      </c>
    </row>
    <row r="413" customFormat="false" ht="21" hidden="true" customHeight="false" outlineLevel="0" collapsed="false">
      <c r="B413" s="24" t="s">
        <v>52</v>
      </c>
    </row>
    <row r="414" customFormat="false" ht="10.5" hidden="true" customHeight="false" outlineLevel="0" collapsed="false">
      <c r="B414" s="24" t="s">
        <v>53</v>
      </c>
    </row>
    <row r="415" customFormat="false" ht="10.5" hidden="true" customHeight="false" outlineLevel="0" collapsed="false">
      <c r="B415" s="24" t="s">
        <v>54</v>
      </c>
      <c r="F415" s="23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415" s="26" t="s">
        <v>55</v>
      </c>
    </row>
    <row r="416" customFormat="false" ht="10.5" hidden="true" customHeight="false" outlineLevel="0" collapsed="false">
      <c r="B416" s="24" t="s">
        <v>56</v>
      </c>
      <c r="F416" s="23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416" s="26" t="s">
        <v>57</v>
      </c>
    </row>
    <row r="417" customFormat="false" ht="10.5" hidden="true" customHeight="false" outlineLevel="0" collapsed="false">
      <c r="B417" s="24" t="s">
        <v>58</v>
      </c>
      <c r="F417" s="23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417" s="26" t="s">
        <v>59</v>
      </c>
    </row>
    <row r="418" customFormat="false" ht="10.5" hidden="true" customHeight="false" outlineLevel="0" collapsed="false">
      <c r="B418" s="24" t="s">
        <v>60</v>
      </c>
      <c r="F418" s="23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418" s="26" t="s">
        <v>61</v>
      </c>
    </row>
    <row r="419" customFormat="false" ht="10.5" hidden="true" customHeight="false" outlineLevel="0" collapsed="false">
      <c r="B419" s="24" t="s">
        <v>62</v>
      </c>
      <c r="F419" s="23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419" s="26" t="s">
        <v>63</v>
      </c>
    </row>
    <row r="420" customFormat="false" ht="10.5" hidden="true" customHeight="false" outlineLevel="0" collapsed="false">
      <c r="B420" s="24" t="s">
        <v>64</v>
      </c>
      <c r="F420" s="23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20" s="26" t="s">
        <v>65</v>
      </c>
    </row>
    <row r="421" customFormat="false" ht="10.5" hidden="false" customHeight="false" outlineLevel="0" collapsed="false">
      <c r="B421" s="26" t="s">
        <v>69</v>
      </c>
    </row>
    <row r="422" customFormat="false" ht="10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0.5" hidden="false" customHeight="true" outlineLevel="0" collapsed="false">
      <c r="A423" s="16" t="s">
        <v>129</v>
      </c>
      <c r="B423" s="5" t="s">
        <v>130</v>
      </c>
      <c r="C423" s="17" t="n">
        <v>0.02</v>
      </c>
      <c r="D423" s="18" t="n">
        <f aca="false">'Текущие цены за единицу'!B30</f>
        <v>37765.66</v>
      </c>
      <c r="E423" s="18" t="n">
        <f aca="false">'Текущие цены за единицу'!D30</f>
        <v>15049.7</v>
      </c>
      <c r="F423" s="19" t="n">
        <f aca="false">'Текущие цены с учетом расхода'!B30</f>
        <v>756</v>
      </c>
      <c r="G423" s="19" t="n">
        <f aca="false">'Текущие цены с учетом расхода'!C30</f>
        <v>349</v>
      </c>
      <c r="H423" s="20" t="n">
        <f aca="false">'Текущие цены с учетом расхода'!D30</f>
        <v>301</v>
      </c>
      <c r="I423" s="21" t="n">
        <v>88.3</v>
      </c>
      <c r="J423" s="21" t="n">
        <f aca="false">'Текущие цены с учетом расхода'!I30</f>
        <v>1.766</v>
      </c>
      <c r="K423" s="1" t="s">
        <v>39</v>
      </c>
      <c r="L423" s="1" t="s">
        <v>40</v>
      </c>
      <c r="N423" s="19" t="n">
        <f aca="false">'Текущие цены с учетом расхода'!F30</f>
        <v>106</v>
      </c>
    </row>
    <row r="424" customFormat="false" ht="44.1" hidden="false" customHeight="true" outlineLevel="0" collapsed="false">
      <c r="A424" s="16"/>
      <c r="B424" s="16"/>
      <c r="C424" s="16"/>
      <c r="D424" s="22" t="n">
        <f aca="false">'Текущие цены за единицу'!C30</f>
        <v>17430.46</v>
      </c>
      <c r="E424" s="22" t="n">
        <f aca="false">'Текущие цены за единицу'!E30</f>
        <v>9708.43</v>
      </c>
      <c r="F424" s="19"/>
      <c r="G424" s="19"/>
      <c r="H424" s="23" t="n">
        <f aca="false">'Текущие цены с учетом расхода'!E30</f>
        <v>194</v>
      </c>
      <c r="I424" s="1" t="n">
        <v>43.76</v>
      </c>
      <c r="J424" s="1" t="n">
        <f aca="false">'Текущие цены с учетом расхода'!K30</f>
        <v>0.875</v>
      </c>
      <c r="K424" s="1" t="s">
        <v>41</v>
      </c>
      <c r="L424" s="1" t="s">
        <v>42</v>
      </c>
      <c r="N424" s="19"/>
    </row>
    <row r="425" customFormat="false" ht="10.5" hidden="true" customHeight="false" outlineLevel="0" collapsed="false">
      <c r="B425" s="24" t="s">
        <v>43</v>
      </c>
      <c r="F425" s="1" t="n">
        <v>349</v>
      </c>
    </row>
    <row r="426" customFormat="false" ht="10.5" hidden="true" customHeight="false" outlineLevel="0" collapsed="false">
      <c r="B426" s="24" t="s">
        <v>44</v>
      </c>
      <c r="F426" s="1" t="n">
        <v>301</v>
      </c>
    </row>
    <row r="427" customFormat="false" ht="10.5" hidden="true" customHeight="false" outlineLevel="0" collapsed="false">
      <c r="B427" s="24" t="s">
        <v>45</v>
      </c>
      <c r="F427" s="1" t="n">
        <v>194</v>
      </c>
    </row>
    <row r="428" customFormat="false" ht="10.5" hidden="true" customHeight="false" outlineLevel="0" collapsed="false">
      <c r="B428" s="24" t="s">
        <v>46</v>
      </c>
      <c r="F428" s="1" t="n">
        <v>106</v>
      </c>
    </row>
    <row r="429" customFormat="false" ht="21" hidden="true" customHeight="false" outlineLevel="0" collapsed="false">
      <c r="B429" s="24" t="s">
        <v>47</v>
      </c>
    </row>
    <row r="430" customFormat="false" ht="21" hidden="true" customHeight="false" outlineLevel="0" collapsed="false">
      <c r="B430" s="24" t="s">
        <v>48</v>
      </c>
      <c r="C430" s="25" t="n">
        <v>348.55</v>
      </c>
      <c r="F430" s="1" t="n">
        <v>7</v>
      </c>
      <c r="K430" s="1" t="s">
        <v>49</v>
      </c>
      <c r="L430" s="1" t="s">
        <v>50</v>
      </c>
    </row>
    <row r="431" customFormat="false" ht="10.5" hidden="true" customHeight="false" outlineLevel="0" collapsed="false">
      <c r="B431" s="24" t="s">
        <v>51</v>
      </c>
    </row>
    <row r="432" customFormat="false" ht="21" hidden="true" customHeight="false" outlineLevel="0" collapsed="false">
      <c r="B432" s="24" t="s">
        <v>52</v>
      </c>
    </row>
    <row r="433" customFormat="false" ht="10.5" hidden="true" customHeight="false" outlineLevel="0" collapsed="false">
      <c r="B433" s="24" t="s">
        <v>53</v>
      </c>
    </row>
    <row r="434" customFormat="false" ht="10.5" hidden="true" customHeight="false" outlineLevel="0" collapsed="false">
      <c r="B434" s="24" t="s">
        <v>54</v>
      </c>
      <c r="C434" s="1" t="n">
        <v>81</v>
      </c>
      <c r="F434" s="23" t="n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>440</v>
      </c>
      <c r="L434" s="26" t="s">
        <v>55</v>
      </c>
    </row>
    <row r="435" customFormat="false" ht="10.5" hidden="true" customHeight="false" outlineLevel="0" collapsed="false">
      <c r="B435" s="24" t="s">
        <v>56</v>
      </c>
      <c r="C435" s="1" t="n">
        <v>81</v>
      </c>
      <c r="F435" s="23" t="n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>282</v>
      </c>
      <c r="L435" s="26" t="s">
        <v>57</v>
      </c>
    </row>
    <row r="436" customFormat="false" ht="10.5" hidden="true" customHeight="false" outlineLevel="0" collapsed="false">
      <c r="B436" s="24" t="s">
        <v>58</v>
      </c>
      <c r="C436" s="1" t="n">
        <v>81</v>
      </c>
      <c r="F436" s="23" t="n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>157</v>
      </c>
      <c r="L436" s="26" t="s">
        <v>59</v>
      </c>
    </row>
    <row r="437" customFormat="false" ht="10.5" hidden="true" customHeight="false" outlineLevel="0" collapsed="false">
      <c r="B437" s="24" t="s">
        <v>60</v>
      </c>
      <c r="C437" s="1" t="n">
        <v>52</v>
      </c>
      <c r="F437" s="23" t="n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>282</v>
      </c>
      <c r="L437" s="26" t="s">
        <v>61</v>
      </c>
    </row>
    <row r="438" customFormat="false" ht="10.5" hidden="true" customHeight="false" outlineLevel="0" collapsed="false">
      <c r="B438" s="24" t="s">
        <v>62</v>
      </c>
      <c r="C438" s="1" t="n">
        <v>52</v>
      </c>
      <c r="F438" s="23" t="n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>181</v>
      </c>
      <c r="L438" s="26" t="s">
        <v>63</v>
      </c>
    </row>
    <row r="439" customFormat="false" ht="10.5" hidden="true" customHeight="false" outlineLevel="0" collapsed="false">
      <c r="B439" s="24" t="s">
        <v>64</v>
      </c>
      <c r="C439" s="1" t="n">
        <v>52</v>
      </c>
      <c r="F439" s="23" t="n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>101</v>
      </c>
      <c r="L439" s="26" t="s">
        <v>65</v>
      </c>
    </row>
    <row r="440" customFormat="false" ht="21" hidden="false" customHeight="false" outlineLevel="0" collapsed="false">
      <c r="B440" s="26" t="s">
        <v>131</v>
      </c>
    </row>
    <row r="441" customFormat="false" ht="10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0.5" hidden="false" customHeight="true" outlineLevel="0" collapsed="false">
      <c r="A442" s="16" t="s">
        <v>132</v>
      </c>
      <c r="B442" s="5" t="s">
        <v>133</v>
      </c>
      <c r="C442" s="17" t="n">
        <v>2</v>
      </c>
      <c r="D442" s="18" t="n">
        <f aca="false">'Текущие цены за единицу'!B31</f>
        <v>184.83</v>
      </c>
      <c r="E442" s="18" t="n">
        <f aca="false">'Текущие цены за единицу'!D31</f>
        <v>0</v>
      </c>
      <c r="F442" s="19" t="n">
        <f aca="false">'Текущие цены с учетом расхода'!B31</f>
        <v>370</v>
      </c>
      <c r="G442" s="19" t="n">
        <f aca="false">'Текущие цены с учетом расхода'!C31</f>
        <v>0</v>
      </c>
      <c r="H442" s="20" t="n">
        <f aca="false">'Текущие цены с учетом расхода'!D31</f>
        <v>0</v>
      </c>
      <c r="I442" s="21"/>
      <c r="J442" s="21" t="n">
        <f aca="false">'Текущие цены с учетом расхода'!I31</f>
        <v>0</v>
      </c>
      <c r="K442" s="1" t="s">
        <v>39</v>
      </c>
      <c r="L442" s="1" t="s">
        <v>40</v>
      </c>
      <c r="N442" s="19" t="n">
        <f aca="false">'Текущие цены с учетом расхода'!F31</f>
        <v>370</v>
      </c>
    </row>
    <row r="443" customFormat="false" ht="21.95" hidden="false" customHeight="true" outlineLevel="0" collapsed="false">
      <c r="A443" s="16"/>
      <c r="B443" s="16"/>
      <c r="C443" s="16"/>
      <c r="D443" s="22" t="n">
        <f aca="false">'Текущие цены за единицу'!C31</f>
        <v>0</v>
      </c>
      <c r="E443" s="22" t="n">
        <f aca="false">'Текущие цены за единицу'!E31</f>
        <v>0</v>
      </c>
      <c r="F443" s="19"/>
      <c r="G443" s="19"/>
      <c r="H443" s="23" t="n">
        <f aca="false">'Текущие цены с учетом расхода'!E31</f>
        <v>0</v>
      </c>
      <c r="J443" s="1" t="n">
        <f aca="false">'Текущие цены с учетом расхода'!K31</f>
        <v>0</v>
      </c>
      <c r="K443" s="1" t="s">
        <v>41</v>
      </c>
      <c r="L443" s="1" t="s">
        <v>42</v>
      </c>
      <c r="N443" s="19"/>
    </row>
    <row r="444" customFormat="false" ht="10.5" hidden="true" customHeight="false" outlineLevel="0" collapsed="false">
      <c r="B444" s="24" t="s">
        <v>43</v>
      </c>
    </row>
    <row r="445" customFormat="false" ht="10.5" hidden="true" customHeight="false" outlineLevel="0" collapsed="false">
      <c r="B445" s="24" t="s">
        <v>44</v>
      </c>
    </row>
    <row r="446" customFormat="false" ht="10.5" hidden="true" customHeight="false" outlineLevel="0" collapsed="false">
      <c r="B446" s="24" t="s">
        <v>45</v>
      </c>
    </row>
    <row r="447" customFormat="false" ht="10.5" hidden="true" customHeight="false" outlineLevel="0" collapsed="false">
      <c r="B447" s="24" t="s">
        <v>46</v>
      </c>
      <c r="F447" s="1" t="n">
        <v>370</v>
      </c>
    </row>
    <row r="448" customFormat="false" ht="21" hidden="true" customHeight="false" outlineLevel="0" collapsed="false">
      <c r="B448" s="24" t="s">
        <v>47</v>
      </c>
    </row>
    <row r="449" customFormat="false" ht="21" hidden="true" customHeight="false" outlineLevel="0" collapsed="false">
      <c r="B449" s="24" t="s">
        <v>48</v>
      </c>
      <c r="C449" s="25"/>
      <c r="K449" s="1" t="s">
        <v>49</v>
      </c>
      <c r="L449" s="1" t="s">
        <v>50</v>
      </c>
    </row>
    <row r="450" customFormat="false" ht="10.5" hidden="true" customHeight="false" outlineLevel="0" collapsed="false">
      <c r="B450" s="24" t="s">
        <v>51</v>
      </c>
    </row>
    <row r="451" customFormat="false" ht="21" hidden="true" customHeight="false" outlineLevel="0" collapsed="false">
      <c r="B451" s="24" t="s">
        <v>52</v>
      </c>
    </row>
    <row r="452" customFormat="false" ht="10.5" hidden="true" customHeight="false" outlineLevel="0" collapsed="false">
      <c r="B452" s="24" t="s">
        <v>53</v>
      </c>
    </row>
    <row r="453" customFormat="false" ht="10.5" hidden="true" customHeight="false" outlineLevel="0" collapsed="false">
      <c r="B453" s="24" t="s">
        <v>54</v>
      </c>
      <c r="F453" s="23" t="str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/>
      </c>
      <c r="L453" s="26" t="s">
        <v>55</v>
      </c>
    </row>
    <row r="454" customFormat="false" ht="10.5" hidden="true" customHeight="false" outlineLevel="0" collapsed="false">
      <c r="B454" s="24" t="s">
        <v>56</v>
      </c>
      <c r="F454" s="23" t="str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/>
      </c>
      <c r="L454" s="26" t="s">
        <v>57</v>
      </c>
    </row>
    <row r="455" customFormat="false" ht="10.5" hidden="true" customHeight="false" outlineLevel="0" collapsed="false">
      <c r="B455" s="24" t="s">
        <v>58</v>
      </c>
      <c r="F455" s="23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L455" s="26" t="s">
        <v>59</v>
      </c>
    </row>
    <row r="456" customFormat="false" ht="10.5" hidden="true" customHeight="false" outlineLevel="0" collapsed="false">
      <c r="B456" s="24" t="s">
        <v>60</v>
      </c>
      <c r="F456" s="23" t="str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/>
      </c>
      <c r="L456" s="26" t="s">
        <v>61</v>
      </c>
    </row>
    <row r="457" customFormat="false" ht="10.5" hidden="true" customHeight="false" outlineLevel="0" collapsed="false">
      <c r="B457" s="24" t="s">
        <v>62</v>
      </c>
      <c r="F457" s="23" t="str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/>
      </c>
      <c r="L457" s="26" t="s">
        <v>63</v>
      </c>
    </row>
    <row r="458" customFormat="false" ht="10.5" hidden="true" customHeight="false" outlineLevel="0" collapsed="false">
      <c r="B458" s="24" t="s">
        <v>64</v>
      </c>
      <c r="F458" s="23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L458" s="26" t="s">
        <v>65</v>
      </c>
    </row>
    <row r="459" customFormat="false" ht="10.5" hidden="false" customHeight="false" outlineLevel="0" collapsed="false">
      <c r="B459" s="26" t="s">
        <v>69</v>
      </c>
    </row>
    <row r="460" customFormat="false" ht="10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0.5" hidden="false" customHeight="true" outlineLevel="0" collapsed="false">
      <c r="A461" s="16" t="s">
        <v>134</v>
      </c>
      <c r="B461" s="5" t="s">
        <v>135</v>
      </c>
      <c r="C461" s="17" t="n">
        <v>0.08</v>
      </c>
      <c r="D461" s="18" t="n">
        <f aca="false">'Текущие цены за единицу'!B32</f>
        <v>19176.14</v>
      </c>
      <c r="E461" s="18" t="n">
        <f aca="false">'Текущие цены за единицу'!D32</f>
        <v>9336.81</v>
      </c>
      <c r="F461" s="19" t="n">
        <f aca="false">'Текущие цены с учетом расхода'!B32</f>
        <v>1534</v>
      </c>
      <c r="G461" s="19" t="n">
        <f aca="false">'Текущие цены с учетом расхода'!C32</f>
        <v>690</v>
      </c>
      <c r="H461" s="20" t="n">
        <f aca="false">'Текущие цены с учетом расхода'!D32</f>
        <v>747</v>
      </c>
      <c r="I461" s="21" t="n">
        <v>43.7</v>
      </c>
      <c r="J461" s="21" t="n">
        <f aca="false">'Текущие цены с учетом расхода'!I32</f>
        <v>3.496</v>
      </c>
      <c r="K461" s="1" t="s">
        <v>39</v>
      </c>
      <c r="L461" s="1" t="s">
        <v>40</v>
      </c>
      <c r="N461" s="19" t="n">
        <f aca="false">'Текущие цены с учетом расхода'!F32</f>
        <v>97</v>
      </c>
    </row>
    <row r="462" customFormat="false" ht="33" hidden="false" customHeight="true" outlineLevel="0" collapsed="false">
      <c r="A462" s="16"/>
      <c r="B462" s="16"/>
      <c r="C462" s="16"/>
      <c r="D462" s="22" t="n">
        <f aca="false">'Текущие цены за единицу'!C32</f>
        <v>8626.45</v>
      </c>
      <c r="E462" s="22" t="n">
        <f aca="false">'Текущие цены за единицу'!E32</f>
        <v>6868.8</v>
      </c>
      <c r="F462" s="19"/>
      <c r="G462" s="19"/>
      <c r="H462" s="23" t="n">
        <f aca="false">'Текущие цены с учетом расхода'!E32</f>
        <v>550</v>
      </c>
      <c r="I462" s="1" t="n">
        <v>31.06</v>
      </c>
      <c r="J462" s="1" t="n">
        <f aca="false">'Текущие цены с учетом расхода'!K32</f>
        <v>2.485</v>
      </c>
      <c r="K462" s="1" t="s">
        <v>41</v>
      </c>
      <c r="L462" s="1" t="s">
        <v>42</v>
      </c>
      <c r="N462" s="19"/>
    </row>
    <row r="463" customFormat="false" ht="10.5" hidden="true" customHeight="false" outlineLevel="0" collapsed="false">
      <c r="B463" s="24" t="s">
        <v>43</v>
      </c>
      <c r="F463" s="1" t="n">
        <v>690</v>
      </c>
    </row>
    <row r="464" customFormat="false" ht="10.5" hidden="true" customHeight="false" outlineLevel="0" collapsed="false">
      <c r="B464" s="24" t="s">
        <v>44</v>
      </c>
      <c r="F464" s="1" t="n">
        <v>747</v>
      </c>
    </row>
    <row r="465" customFormat="false" ht="10.5" hidden="true" customHeight="false" outlineLevel="0" collapsed="false">
      <c r="B465" s="24" t="s">
        <v>45</v>
      </c>
      <c r="F465" s="1" t="n">
        <v>550</v>
      </c>
    </row>
    <row r="466" customFormat="false" ht="10.5" hidden="true" customHeight="false" outlineLevel="0" collapsed="false">
      <c r="B466" s="24" t="s">
        <v>46</v>
      </c>
      <c r="F466" s="1" t="n">
        <v>97</v>
      </c>
    </row>
    <row r="467" customFormat="false" ht="21" hidden="true" customHeight="false" outlineLevel="0" collapsed="false">
      <c r="B467" s="24" t="s">
        <v>47</v>
      </c>
    </row>
    <row r="468" customFormat="false" ht="21" hidden="true" customHeight="false" outlineLevel="0" collapsed="false">
      <c r="B468" s="24" t="s">
        <v>48</v>
      </c>
      <c r="C468" s="25" t="n">
        <v>172.59</v>
      </c>
      <c r="F468" s="1" t="n">
        <v>14</v>
      </c>
      <c r="K468" s="1" t="s">
        <v>49</v>
      </c>
      <c r="L468" s="1" t="s">
        <v>50</v>
      </c>
    </row>
    <row r="469" customFormat="false" ht="10.5" hidden="true" customHeight="false" outlineLevel="0" collapsed="false">
      <c r="B469" s="24" t="s">
        <v>51</v>
      </c>
    </row>
    <row r="470" customFormat="false" ht="21" hidden="true" customHeight="false" outlineLevel="0" collapsed="false">
      <c r="B470" s="24" t="s">
        <v>52</v>
      </c>
    </row>
    <row r="471" customFormat="false" ht="10.5" hidden="true" customHeight="false" outlineLevel="0" collapsed="false">
      <c r="B471" s="24" t="s">
        <v>53</v>
      </c>
    </row>
    <row r="472" customFormat="false" ht="10.5" hidden="true" customHeight="false" outlineLevel="0" collapsed="false">
      <c r="B472" s="24" t="s">
        <v>54</v>
      </c>
      <c r="C472" s="1" t="n">
        <v>81</v>
      </c>
      <c r="F472" s="23" t="n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1004</v>
      </c>
      <c r="L472" s="26" t="s">
        <v>55</v>
      </c>
    </row>
    <row r="473" customFormat="false" ht="10.5" hidden="true" customHeight="false" outlineLevel="0" collapsed="false">
      <c r="B473" s="24" t="s">
        <v>56</v>
      </c>
      <c r="C473" s="1" t="n">
        <v>81</v>
      </c>
      <c r="F473" s="23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559</v>
      </c>
      <c r="L473" s="26" t="s">
        <v>57</v>
      </c>
    </row>
    <row r="474" customFormat="false" ht="10.5" hidden="true" customHeight="false" outlineLevel="0" collapsed="false">
      <c r="B474" s="24" t="s">
        <v>58</v>
      </c>
      <c r="C474" s="1" t="n">
        <v>81</v>
      </c>
      <c r="F474" s="23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445</v>
      </c>
      <c r="L474" s="26" t="s">
        <v>59</v>
      </c>
    </row>
    <row r="475" customFormat="false" ht="10.5" hidden="true" customHeight="false" outlineLevel="0" collapsed="false">
      <c r="B475" s="24" t="s">
        <v>60</v>
      </c>
      <c r="C475" s="1" t="n">
        <v>52</v>
      </c>
      <c r="F475" s="23" t="n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645</v>
      </c>
      <c r="L475" s="26" t="s">
        <v>61</v>
      </c>
    </row>
    <row r="476" customFormat="false" ht="10.5" hidden="true" customHeight="false" outlineLevel="0" collapsed="false">
      <c r="B476" s="24" t="s">
        <v>62</v>
      </c>
      <c r="C476" s="1" t="n">
        <v>52</v>
      </c>
      <c r="F476" s="23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359</v>
      </c>
      <c r="L476" s="26" t="s">
        <v>63</v>
      </c>
    </row>
    <row r="477" customFormat="false" ht="10.5" hidden="true" customHeight="false" outlineLevel="0" collapsed="false">
      <c r="B477" s="24" t="s">
        <v>64</v>
      </c>
      <c r="C477" s="1" t="n">
        <v>52</v>
      </c>
      <c r="F477" s="23" t="n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>286</v>
      </c>
      <c r="L477" s="26" t="s">
        <v>65</v>
      </c>
    </row>
    <row r="478" customFormat="false" ht="21" hidden="false" customHeight="false" outlineLevel="0" collapsed="false">
      <c r="B478" s="26" t="s">
        <v>136</v>
      </c>
    </row>
    <row r="479" customFormat="false" ht="10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0.5" hidden="false" customHeight="true" outlineLevel="0" collapsed="false">
      <c r="A480" s="16" t="s">
        <v>137</v>
      </c>
      <c r="B480" s="5" t="s">
        <v>138</v>
      </c>
      <c r="C480" s="17" t="n">
        <v>8</v>
      </c>
      <c r="D480" s="18" t="n">
        <f aca="false">'Текущие цены за единицу'!B33</f>
        <v>1339.83</v>
      </c>
      <c r="E480" s="18" t="n">
        <f aca="false">'Текущие цены за единицу'!D33</f>
        <v>0</v>
      </c>
      <c r="F480" s="19" t="n">
        <f aca="false">'Текущие цены с учетом расхода'!B33</f>
        <v>10719</v>
      </c>
      <c r="G480" s="19" t="n">
        <f aca="false">'Текущие цены с учетом расхода'!C33</f>
        <v>0</v>
      </c>
      <c r="H480" s="20" t="n">
        <f aca="false">'Текущие цены с учетом расхода'!D33</f>
        <v>0</v>
      </c>
      <c r="I480" s="21"/>
      <c r="J480" s="21" t="n">
        <f aca="false">'Текущие цены с учетом расхода'!I33</f>
        <v>0</v>
      </c>
      <c r="K480" s="1" t="s">
        <v>39</v>
      </c>
      <c r="L480" s="1" t="s">
        <v>40</v>
      </c>
      <c r="N480" s="19" t="n">
        <f aca="false">'Текущие цены с учетом расхода'!F33</f>
        <v>10719</v>
      </c>
    </row>
    <row r="481" customFormat="false" ht="21.95" hidden="false" customHeight="true" outlineLevel="0" collapsed="false">
      <c r="A481" s="16"/>
      <c r="B481" s="16"/>
      <c r="C481" s="16"/>
      <c r="D481" s="22" t="n">
        <f aca="false">'Текущие цены за единицу'!C33</f>
        <v>0</v>
      </c>
      <c r="E481" s="22" t="n">
        <f aca="false">'Текущие цены за единицу'!E33</f>
        <v>0</v>
      </c>
      <c r="F481" s="19"/>
      <c r="G481" s="19"/>
      <c r="H481" s="23" t="n">
        <f aca="false">'Текущие цены с учетом расхода'!E33</f>
        <v>0</v>
      </c>
      <c r="J481" s="1" t="n">
        <f aca="false">'Текущие цены с учетом расхода'!K33</f>
        <v>0</v>
      </c>
      <c r="K481" s="1" t="s">
        <v>41</v>
      </c>
      <c r="L481" s="1" t="s">
        <v>42</v>
      </c>
      <c r="N481" s="19"/>
    </row>
    <row r="482" customFormat="false" ht="10.5" hidden="false" customHeight="false" outlineLevel="0" collapsed="false">
      <c r="B482" s="28" t="s">
        <v>139</v>
      </c>
      <c r="C482" s="28"/>
      <c r="D482" s="28"/>
      <c r="E482" s="28"/>
      <c r="F482" s="28"/>
      <c r="G482" s="28"/>
      <c r="H482" s="28"/>
      <c r="I482" s="28"/>
      <c r="J482" s="28"/>
    </row>
    <row r="483" customFormat="false" ht="10.5" hidden="true" customHeight="false" outlineLevel="0" collapsed="false">
      <c r="B483" s="24" t="s">
        <v>43</v>
      </c>
    </row>
    <row r="484" customFormat="false" ht="10.5" hidden="true" customHeight="false" outlineLevel="0" collapsed="false">
      <c r="B484" s="24" t="s">
        <v>44</v>
      </c>
    </row>
    <row r="485" customFormat="false" ht="10.5" hidden="true" customHeight="false" outlineLevel="0" collapsed="false">
      <c r="B485" s="24" t="s">
        <v>45</v>
      </c>
    </row>
    <row r="486" customFormat="false" ht="10.5" hidden="true" customHeight="false" outlineLevel="0" collapsed="false">
      <c r="B486" s="24" t="s">
        <v>46</v>
      </c>
      <c r="F486" s="1" t="n">
        <v>10719</v>
      </c>
    </row>
    <row r="487" customFormat="false" ht="21" hidden="true" customHeight="false" outlineLevel="0" collapsed="false">
      <c r="B487" s="24" t="s">
        <v>47</v>
      </c>
    </row>
    <row r="488" customFormat="false" ht="21" hidden="true" customHeight="false" outlineLevel="0" collapsed="false">
      <c r="B488" s="24" t="s">
        <v>48</v>
      </c>
      <c r="C488" s="25"/>
      <c r="K488" s="1" t="s">
        <v>49</v>
      </c>
      <c r="L488" s="1" t="s">
        <v>50</v>
      </c>
    </row>
    <row r="489" customFormat="false" ht="10.5" hidden="true" customHeight="false" outlineLevel="0" collapsed="false">
      <c r="B489" s="24" t="s">
        <v>51</v>
      </c>
    </row>
    <row r="490" customFormat="false" ht="21" hidden="true" customHeight="false" outlineLevel="0" collapsed="false">
      <c r="B490" s="24" t="s">
        <v>52</v>
      </c>
    </row>
    <row r="491" customFormat="false" ht="10.5" hidden="true" customHeight="false" outlineLevel="0" collapsed="false">
      <c r="B491" s="24" t="s">
        <v>53</v>
      </c>
    </row>
    <row r="492" customFormat="false" ht="10.5" hidden="false" customHeight="false" outlineLevel="0" collapsed="false">
      <c r="B492" s="26" t="s">
        <v>76</v>
      </c>
    </row>
    <row r="493" customFormat="false" ht="10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0.5" hidden="false" customHeight="true" outlineLevel="0" collapsed="false">
      <c r="A494" s="16" t="s">
        <v>140</v>
      </c>
      <c r="B494" s="5" t="s">
        <v>141</v>
      </c>
      <c r="C494" s="17" t="n">
        <v>0.1</v>
      </c>
      <c r="D494" s="18" t="n">
        <f aca="false">'Текущие цены за единицу'!B34</f>
        <v>1193.72</v>
      </c>
      <c r="E494" s="18" t="n">
        <f aca="false">'Текущие цены за единицу'!D34</f>
        <v>0</v>
      </c>
      <c r="F494" s="19" t="n">
        <f aca="false">'Текущие цены с учетом расхода'!B34</f>
        <v>119</v>
      </c>
      <c r="G494" s="19" t="n">
        <f aca="false">'Текущие цены с учетом расхода'!C34</f>
        <v>0</v>
      </c>
      <c r="H494" s="20" t="n">
        <f aca="false">'Текущие цены с учетом расхода'!D34</f>
        <v>0</v>
      </c>
      <c r="I494" s="21"/>
      <c r="J494" s="21" t="n">
        <f aca="false">'Текущие цены с учетом расхода'!I34</f>
        <v>0</v>
      </c>
      <c r="K494" s="1" t="s">
        <v>39</v>
      </c>
      <c r="L494" s="1" t="s">
        <v>40</v>
      </c>
      <c r="N494" s="19" t="n">
        <f aca="false">'Текущие цены с учетом расхода'!F34</f>
        <v>119</v>
      </c>
    </row>
    <row r="495" customFormat="false" ht="33" hidden="false" customHeight="true" outlineLevel="0" collapsed="false">
      <c r="A495" s="16"/>
      <c r="B495" s="16"/>
      <c r="C495" s="16"/>
      <c r="D495" s="22" t="n">
        <f aca="false">'Текущие цены за единицу'!C34</f>
        <v>0</v>
      </c>
      <c r="E495" s="22" t="n">
        <f aca="false">'Текущие цены за единицу'!E34</f>
        <v>0</v>
      </c>
      <c r="F495" s="19"/>
      <c r="G495" s="19"/>
      <c r="H495" s="23" t="n">
        <f aca="false">'Текущие цены с учетом расхода'!E34</f>
        <v>0</v>
      </c>
      <c r="J495" s="1" t="n">
        <f aca="false">'Текущие цены с учетом расхода'!K34</f>
        <v>0</v>
      </c>
      <c r="K495" s="1" t="s">
        <v>41</v>
      </c>
      <c r="L495" s="1" t="s">
        <v>42</v>
      </c>
      <c r="N495" s="19"/>
    </row>
    <row r="496" customFormat="false" ht="10.5" hidden="true" customHeight="false" outlineLevel="0" collapsed="false">
      <c r="B496" s="24" t="s">
        <v>43</v>
      </c>
    </row>
    <row r="497" customFormat="false" ht="10.5" hidden="true" customHeight="false" outlineLevel="0" collapsed="false">
      <c r="B497" s="24" t="s">
        <v>44</v>
      </c>
    </row>
    <row r="498" customFormat="false" ht="10.5" hidden="true" customHeight="false" outlineLevel="0" collapsed="false">
      <c r="B498" s="24" t="s">
        <v>45</v>
      </c>
    </row>
    <row r="499" customFormat="false" ht="10.5" hidden="true" customHeight="false" outlineLevel="0" collapsed="false">
      <c r="B499" s="24" t="s">
        <v>46</v>
      </c>
      <c r="F499" s="1" t="n">
        <v>119</v>
      </c>
    </row>
    <row r="500" customFormat="false" ht="21" hidden="true" customHeight="false" outlineLevel="0" collapsed="false">
      <c r="B500" s="24" t="s">
        <v>47</v>
      </c>
    </row>
    <row r="501" customFormat="false" ht="21" hidden="true" customHeight="false" outlineLevel="0" collapsed="false">
      <c r="B501" s="24" t="s">
        <v>48</v>
      </c>
      <c r="C501" s="25"/>
      <c r="K501" s="1" t="s">
        <v>49</v>
      </c>
      <c r="L501" s="1" t="s">
        <v>50</v>
      </c>
    </row>
    <row r="502" customFormat="false" ht="10.5" hidden="true" customHeight="false" outlineLevel="0" collapsed="false">
      <c r="B502" s="24" t="s">
        <v>51</v>
      </c>
    </row>
    <row r="503" customFormat="false" ht="21" hidden="true" customHeight="false" outlineLevel="0" collapsed="false">
      <c r="B503" s="24" t="s">
        <v>52</v>
      </c>
    </row>
    <row r="504" customFormat="false" ht="10.5" hidden="true" customHeight="false" outlineLevel="0" collapsed="false">
      <c r="B504" s="24" t="s">
        <v>53</v>
      </c>
    </row>
    <row r="505" customFormat="false" ht="10.5" hidden="true" customHeight="false" outlineLevel="0" collapsed="false">
      <c r="B505" s="24" t="s">
        <v>54</v>
      </c>
      <c r="F505" s="23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505" s="26" t="s">
        <v>55</v>
      </c>
    </row>
    <row r="506" customFormat="false" ht="10.5" hidden="true" customHeight="false" outlineLevel="0" collapsed="false">
      <c r="B506" s="24" t="s">
        <v>56</v>
      </c>
      <c r="F506" s="23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506" s="26" t="s">
        <v>57</v>
      </c>
    </row>
    <row r="507" customFormat="false" ht="10.5" hidden="true" customHeight="false" outlineLevel="0" collapsed="false">
      <c r="B507" s="24" t="s">
        <v>58</v>
      </c>
      <c r="F507" s="23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507" s="26" t="s">
        <v>59</v>
      </c>
    </row>
    <row r="508" customFormat="false" ht="10.5" hidden="true" customHeight="false" outlineLevel="0" collapsed="false">
      <c r="B508" s="24" t="s">
        <v>60</v>
      </c>
      <c r="F508" s="23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508" s="26" t="s">
        <v>61</v>
      </c>
    </row>
    <row r="509" customFormat="false" ht="10.5" hidden="true" customHeight="false" outlineLevel="0" collapsed="false">
      <c r="B509" s="24" t="s">
        <v>62</v>
      </c>
      <c r="F509" s="23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509" s="26" t="s">
        <v>63</v>
      </c>
    </row>
    <row r="510" customFormat="false" ht="10.5" hidden="true" customHeight="false" outlineLevel="0" collapsed="false">
      <c r="B510" s="24" t="s">
        <v>64</v>
      </c>
      <c r="F510" s="23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510" s="26" t="s">
        <v>65</v>
      </c>
    </row>
    <row r="511" customFormat="false" ht="10.5" hidden="false" customHeight="false" outlineLevel="0" collapsed="false">
      <c r="B511" s="26" t="s">
        <v>69</v>
      </c>
    </row>
    <row r="512" customFormat="false" ht="10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</row>
    <row r="513" customFormat="false" ht="10.5" hidden="false" customHeight="true" outlineLevel="0" collapsed="false">
      <c r="A513" s="16" t="s">
        <v>142</v>
      </c>
      <c r="B513" s="5" t="s">
        <v>143</v>
      </c>
      <c r="C513" s="17" t="n">
        <v>2</v>
      </c>
      <c r="D513" s="18" t="n">
        <f aca="false">'Текущие цены за единицу'!B35</f>
        <v>63.32</v>
      </c>
      <c r="E513" s="18" t="n">
        <f aca="false">'Текущие цены за единицу'!D35</f>
        <v>0</v>
      </c>
      <c r="F513" s="19" t="n">
        <f aca="false">'Текущие цены с учетом расхода'!B35</f>
        <v>127</v>
      </c>
      <c r="G513" s="19" t="n">
        <f aca="false">'Текущие цены с учетом расхода'!C35</f>
        <v>0</v>
      </c>
      <c r="H513" s="20" t="n">
        <f aca="false">'Текущие цены с учетом расхода'!D35</f>
        <v>0</v>
      </c>
      <c r="I513" s="21"/>
      <c r="J513" s="21" t="n">
        <f aca="false">'Текущие цены с учетом расхода'!I35</f>
        <v>0</v>
      </c>
      <c r="K513" s="1" t="s">
        <v>39</v>
      </c>
      <c r="L513" s="1" t="s">
        <v>40</v>
      </c>
      <c r="N513" s="19" t="n">
        <f aca="false">'Текущие цены с учетом расхода'!F35</f>
        <v>127</v>
      </c>
    </row>
    <row r="514" customFormat="false" ht="21.95" hidden="false" customHeight="true" outlineLevel="0" collapsed="false">
      <c r="A514" s="16"/>
      <c r="B514" s="16"/>
      <c r="C514" s="16"/>
      <c r="D514" s="22" t="n">
        <f aca="false">'Текущие цены за единицу'!C35</f>
        <v>0</v>
      </c>
      <c r="E514" s="22" t="n">
        <f aca="false">'Текущие цены за единицу'!E35</f>
        <v>0</v>
      </c>
      <c r="F514" s="19"/>
      <c r="G514" s="19"/>
      <c r="H514" s="23" t="n">
        <f aca="false">'Текущие цены с учетом расхода'!E35</f>
        <v>0</v>
      </c>
      <c r="J514" s="1" t="n">
        <f aca="false">'Текущие цены с учетом расхода'!K35</f>
        <v>0</v>
      </c>
      <c r="K514" s="1" t="s">
        <v>41</v>
      </c>
      <c r="L514" s="1" t="s">
        <v>42</v>
      </c>
      <c r="N514" s="19"/>
    </row>
    <row r="515" customFormat="false" ht="10.5" hidden="true" customHeight="false" outlineLevel="0" collapsed="false">
      <c r="B515" s="24" t="s">
        <v>43</v>
      </c>
    </row>
    <row r="516" customFormat="false" ht="10.5" hidden="true" customHeight="false" outlineLevel="0" collapsed="false">
      <c r="B516" s="24" t="s">
        <v>44</v>
      </c>
    </row>
    <row r="517" customFormat="false" ht="10.5" hidden="true" customHeight="false" outlineLevel="0" collapsed="false">
      <c r="B517" s="24" t="s">
        <v>45</v>
      </c>
    </row>
    <row r="518" customFormat="false" ht="10.5" hidden="true" customHeight="false" outlineLevel="0" collapsed="false">
      <c r="B518" s="24" t="s">
        <v>46</v>
      </c>
      <c r="F518" s="1" t="n">
        <v>127</v>
      </c>
    </row>
    <row r="519" customFormat="false" ht="21" hidden="true" customHeight="false" outlineLevel="0" collapsed="false">
      <c r="B519" s="24" t="s">
        <v>47</v>
      </c>
    </row>
    <row r="520" customFormat="false" ht="21" hidden="true" customHeight="false" outlineLevel="0" collapsed="false">
      <c r="B520" s="24" t="s">
        <v>48</v>
      </c>
      <c r="C520" s="25"/>
      <c r="K520" s="1" t="s">
        <v>49</v>
      </c>
      <c r="L520" s="1" t="s">
        <v>50</v>
      </c>
    </row>
    <row r="521" customFormat="false" ht="10.5" hidden="true" customHeight="false" outlineLevel="0" collapsed="false">
      <c r="B521" s="24" t="s">
        <v>51</v>
      </c>
    </row>
    <row r="522" customFormat="false" ht="21" hidden="true" customHeight="false" outlineLevel="0" collapsed="false">
      <c r="B522" s="24" t="s">
        <v>52</v>
      </c>
    </row>
    <row r="523" customFormat="false" ht="10.5" hidden="true" customHeight="false" outlineLevel="0" collapsed="false">
      <c r="B523" s="24" t="s">
        <v>53</v>
      </c>
    </row>
    <row r="524" customFormat="false" ht="10.5" hidden="true" customHeight="false" outlineLevel="0" collapsed="false">
      <c r="B524" s="24" t="s">
        <v>54</v>
      </c>
      <c r="F524" s="23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24" s="26" t="s">
        <v>55</v>
      </c>
    </row>
    <row r="525" customFormat="false" ht="10.5" hidden="true" customHeight="false" outlineLevel="0" collapsed="false">
      <c r="B525" s="24" t="s">
        <v>56</v>
      </c>
      <c r="F525" s="23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25" s="26" t="s">
        <v>57</v>
      </c>
    </row>
    <row r="526" customFormat="false" ht="10.5" hidden="true" customHeight="false" outlineLevel="0" collapsed="false">
      <c r="B526" s="24" t="s">
        <v>58</v>
      </c>
      <c r="F526" s="23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26" s="26" t="s">
        <v>59</v>
      </c>
    </row>
    <row r="527" customFormat="false" ht="10.5" hidden="true" customHeight="false" outlineLevel="0" collapsed="false">
      <c r="B527" s="24" t="s">
        <v>60</v>
      </c>
      <c r="F527" s="23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27" s="26" t="s">
        <v>61</v>
      </c>
    </row>
    <row r="528" customFormat="false" ht="10.5" hidden="true" customHeight="false" outlineLevel="0" collapsed="false">
      <c r="B528" s="24" t="s">
        <v>62</v>
      </c>
      <c r="F528" s="23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28" s="26" t="s">
        <v>63</v>
      </c>
    </row>
    <row r="529" customFormat="false" ht="10.5" hidden="true" customHeight="false" outlineLevel="0" collapsed="false">
      <c r="B529" s="24" t="s">
        <v>64</v>
      </c>
      <c r="F529" s="23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529" s="26" t="s">
        <v>65</v>
      </c>
    </row>
    <row r="530" customFormat="false" ht="10.5" hidden="false" customHeight="false" outlineLevel="0" collapsed="false">
      <c r="B530" s="26" t="s">
        <v>69</v>
      </c>
    </row>
    <row r="531" customFormat="false" ht="10.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</row>
    <row r="532" customFormat="false" ht="10.5" hidden="false" customHeight="true" outlineLevel="0" collapsed="false">
      <c r="A532" s="16" t="s">
        <v>144</v>
      </c>
      <c r="B532" s="5" t="s">
        <v>145</v>
      </c>
      <c r="C532" s="17" t="n">
        <v>1</v>
      </c>
      <c r="D532" s="18" t="n">
        <f aca="false">'Текущие цены за единицу'!B36</f>
        <v>67.4</v>
      </c>
      <c r="E532" s="18" t="n">
        <f aca="false">'Текущие цены за единицу'!D36</f>
        <v>0</v>
      </c>
      <c r="F532" s="19" t="n">
        <f aca="false">'Текущие цены с учетом расхода'!B36</f>
        <v>67</v>
      </c>
      <c r="G532" s="19" t="n">
        <f aca="false">'Текущие цены с учетом расхода'!C36</f>
        <v>0</v>
      </c>
      <c r="H532" s="20" t="n">
        <f aca="false">'Текущие цены с учетом расхода'!D36</f>
        <v>0</v>
      </c>
      <c r="I532" s="21"/>
      <c r="J532" s="21" t="n">
        <f aca="false">'Текущие цены с учетом расхода'!I36</f>
        <v>0</v>
      </c>
      <c r="K532" s="1" t="s">
        <v>39</v>
      </c>
      <c r="L532" s="1" t="s">
        <v>40</v>
      </c>
      <c r="N532" s="19" t="n">
        <f aca="false">'Текущие цены с учетом расхода'!F36</f>
        <v>67</v>
      </c>
    </row>
    <row r="533" customFormat="false" ht="21.95" hidden="false" customHeight="true" outlineLevel="0" collapsed="false">
      <c r="A533" s="16"/>
      <c r="B533" s="16"/>
      <c r="C533" s="16"/>
      <c r="D533" s="22" t="n">
        <f aca="false">'Текущие цены за единицу'!C36</f>
        <v>0</v>
      </c>
      <c r="E533" s="22" t="n">
        <f aca="false">'Текущие цены за единицу'!E36</f>
        <v>0</v>
      </c>
      <c r="F533" s="19"/>
      <c r="G533" s="19"/>
      <c r="H533" s="23" t="n">
        <f aca="false">'Текущие цены с учетом расхода'!E36</f>
        <v>0</v>
      </c>
      <c r="J533" s="1" t="n">
        <f aca="false">'Текущие цены с учетом расхода'!K36</f>
        <v>0</v>
      </c>
      <c r="K533" s="1" t="s">
        <v>41</v>
      </c>
      <c r="L533" s="1" t="s">
        <v>42</v>
      </c>
      <c r="N533" s="19"/>
    </row>
    <row r="534" customFormat="false" ht="10.5" hidden="true" customHeight="false" outlineLevel="0" collapsed="false">
      <c r="B534" s="24" t="s">
        <v>43</v>
      </c>
    </row>
    <row r="535" customFormat="false" ht="10.5" hidden="true" customHeight="false" outlineLevel="0" collapsed="false">
      <c r="B535" s="24" t="s">
        <v>44</v>
      </c>
    </row>
    <row r="536" customFormat="false" ht="10.5" hidden="true" customHeight="false" outlineLevel="0" collapsed="false">
      <c r="B536" s="24" t="s">
        <v>45</v>
      </c>
    </row>
    <row r="537" customFormat="false" ht="10.5" hidden="true" customHeight="false" outlineLevel="0" collapsed="false">
      <c r="B537" s="24" t="s">
        <v>46</v>
      </c>
      <c r="F537" s="1" t="n">
        <v>67</v>
      </c>
    </row>
    <row r="538" customFormat="false" ht="21" hidden="true" customHeight="false" outlineLevel="0" collapsed="false">
      <c r="B538" s="24" t="s">
        <v>47</v>
      </c>
    </row>
    <row r="539" customFormat="false" ht="21" hidden="true" customHeight="false" outlineLevel="0" collapsed="false">
      <c r="B539" s="24" t="s">
        <v>48</v>
      </c>
      <c r="C539" s="25"/>
      <c r="K539" s="1" t="s">
        <v>49</v>
      </c>
      <c r="L539" s="1" t="s">
        <v>50</v>
      </c>
    </row>
    <row r="540" customFormat="false" ht="10.5" hidden="true" customHeight="false" outlineLevel="0" collapsed="false">
      <c r="B540" s="24" t="s">
        <v>51</v>
      </c>
    </row>
    <row r="541" customFormat="false" ht="21" hidden="true" customHeight="false" outlineLevel="0" collapsed="false">
      <c r="B541" s="24" t="s">
        <v>52</v>
      </c>
    </row>
    <row r="542" customFormat="false" ht="10.5" hidden="true" customHeight="false" outlineLevel="0" collapsed="false">
      <c r="B542" s="24" t="s">
        <v>53</v>
      </c>
    </row>
    <row r="543" customFormat="false" ht="10.5" hidden="true" customHeight="false" outlineLevel="0" collapsed="false">
      <c r="B543" s="24" t="s">
        <v>54</v>
      </c>
      <c r="F543" s="23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543" s="26" t="s">
        <v>55</v>
      </c>
    </row>
    <row r="544" customFormat="false" ht="10.5" hidden="true" customHeight="false" outlineLevel="0" collapsed="false">
      <c r="B544" s="24" t="s">
        <v>56</v>
      </c>
      <c r="F544" s="23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544" s="26" t="s">
        <v>57</v>
      </c>
    </row>
    <row r="545" customFormat="false" ht="10.5" hidden="true" customHeight="false" outlineLevel="0" collapsed="false">
      <c r="B545" s="24" t="s">
        <v>58</v>
      </c>
      <c r="F545" s="23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545" s="26" t="s">
        <v>59</v>
      </c>
    </row>
    <row r="546" customFormat="false" ht="10.5" hidden="true" customHeight="false" outlineLevel="0" collapsed="false">
      <c r="B546" s="24" t="s">
        <v>60</v>
      </c>
      <c r="F546" s="23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546" s="26" t="s">
        <v>61</v>
      </c>
    </row>
    <row r="547" customFormat="false" ht="10.5" hidden="true" customHeight="false" outlineLevel="0" collapsed="false">
      <c r="B547" s="24" t="s">
        <v>62</v>
      </c>
      <c r="F547" s="23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547" s="26" t="s">
        <v>63</v>
      </c>
    </row>
    <row r="548" customFormat="false" ht="10.5" hidden="true" customHeight="false" outlineLevel="0" collapsed="false">
      <c r="B548" s="24" t="s">
        <v>64</v>
      </c>
      <c r="F548" s="23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548" s="26" t="s">
        <v>65</v>
      </c>
    </row>
    <row r="549" customFormat="false" ht="10.5" hidden="false" customHeight="false" outlineLevel="0" collapsed="false">
      <c r="B549" s="26" t="s">
        <v>69</v>
      </c>
    </row>
    <row r="550" customFormat="false" ht="10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0.5" hidden="false" customHeight="true" outlineLevel="0" collapsed="false">
      <c r="A551" s="16" t="s">
        <v>146</v>
      </c>
      <c r="B551" s="5" t="s">
        <v>147</v>
      </c>
      <c r="C551" s="17" t="n">
        <v>0.04</v>
      </c>
      <c r="D551" s="18" t="n">
        <f aca="false">'Текущие цены за единицу'!B37</f>
        <v>8780.32</v>
      </c>
      <c r="E551" s="18" t="n">
        <f aca="false">'Текущие цены за единицу'!D37</f>
        <v>117.67</v>
      </c>
      <c r="F551" s="19" t="n">
        <f aca="false">'Текущие цены с учетом расхода'!B37</f>
        <v>352</v>
      </c>
      <c r="G551" s="19" t="n">
        <f aca="false">'Текущие цены с учетом расхода'!C37</f>
        <v>312</v>
      </c>
      <c r="H551" s="20" t="n">
        <f aca="false">'Текущие цены с учетом расхода'!D37</f>
        <v>5</v>
      </c>
      <c r="I551" s="21" t="n">
        <v>39.5</v>
      </c>
      <c r="J551" s="21" t="n">
        <f aca="false">'Текущие цены с учетом расхода'!I37</f>
        <v>1.58</v>
      </c>
      <c r="K551" s="1" t="s">
        <v>39</v>
      </c>
      <c r="L551" s="1" t="s">
        <v>40</v>
      </c>
      <c r="N551" s="19" t="n">
        <f aca="false">'Текущие цены с учетом расхода'!F37</f>
        <v>35</v>
      </c>
    </row>
    <row r="552" customFormat="false" ht="33" hidden="false" customHeight="true" outlineLevel="0" collapsed="false">
      <c r="A552" s="16"/>
      <c r="B552" s="16"/>
      <c r="C552" s="16"/>
      <c r="D552" s="22" t="n">
        <f aca="false">'Текущие цены за единицу'!C37</f>
        <v>7797.33</v>
      </c>
      <c r="E552" s="22" t="n">
        <f aca="false">'Текущие цены за единицу'!E37</f>
        <v>7.8</v>
      </c>
      <c r="F552" s="19"/>
      <c r="G552" s="19"/>
      <c r="H552" s="23" t="n">
        <f aca="false">'Текущие цены с учетом расхода'!E37</f>
        <v>0</v>
      </c>
      <c r="I552" s="1" t="n">
        <v>0.03</v>
      </c>
      <c r="J552" s="1" t="n">
        <f aca="false">'Текущие цены с учетом расхода'!K37</f>
        <v>0.001</v>
      </c>
      <c r="K552" s="1" t="s">
        <v>41</v>
      </c>
      <c r="L552" s="1" t="s">
        <v>42</v>
      </c>
      <c r="N552" s="19"/>
    </row>
    <row r="553" customFormat="false" ht="10.5" hidden="true" customHeight="false" outlineLevel="0" collapsed="false">
      <c r="B553" s="24" t="s">
        <v>43</v>
      </c>
      <c r="F553" s="1" t="n">
        <v>312</v>
      </c>
    </row>
    <row r="554" customFormat="false" ht="10.5" hidden="true" customHeight="false" outlineLevel="0" collapsed="false">
      <c r="B554" s="24" t="s">
        <v>44</v>
      </c>
      <c r="F554" s="1" t="n">
        <v>5</v>
      </c>
    </row>
    <row r="555" customFormat="false" ht="10.5" hidden="true" customHeight="false" outlineLevel="0" collapsed="false">
      <c r="B555" s="24" t="s">
        <v>45</v>
      </c>
    </row>
    <row r="556" customFormat="false" ht="10.5" hidden="true" customHeight="false" outlineLevel="0" collapsed="false">
      <c r="B556" s="24" t="s">
        <v>46</v>
      </c>
      <c r="F556" s="1" t="n">
        <v>35</v>
      </c>
    </row>
    <row r="557" customFormat="false" ht="21" hidden="true" customHeight="false" outlineLevel="0" collapsed="false">
      <c r="B557" s="24" t="s">
        <v>47</v>
      </c>
    </row>
    <row r="558" customFormat="false" ht="21" hidden="true" customHeight="false" outlineLevel="0" collapsed="false">
      <c r="B558" s="24" t="s">
        <v>48</v>
      </c>
      <c r="C558" s="25" t="n">
        <v>155.94</v>
      </c>
      <c r="F558" s="1" t="n">
        <v>6</v>
      </c>
      <c r="K558" s="1" t="s">
        <v>49</v>
      </c>
      <c r="L558" s="1" t="s">
        <v>50</v>
      </c>
    </row>
    <row r="559" customFormat="false" ht="10.5" hidden="true" customHeight="false" outlineLevel="0" collapsed="false">
      <c r="B559" s="24" t="s">
        <v>51</v>
      </c>
    </row>
    <row r="560" customFormat="false" ht="21" hidden="true" customHeight="false" outlineLevel="0" collapsed="false">
      <c r="B560" s="24" t="s">
        <v>52</v>
      </c>
    </row>
    <row r="561" customFormat="false" ht="10.5" hidden="true" customHeight="false" outlineLevel="0" collapsed="false">
      <c r="B561" s="24" t="s">
        <v>53</v>
      </c>
    </row>
    <row r="562" customFormat="false" ht="10.5" hidden="true" customHeight="false" outlineLevel="0" collapsed="false">
      <c r="B562" s="24" t="s">
        <v>54</v>
      </c>
      <c r="C562" s="1" t="n">
        <v>81</v>
      </c>
      <c r="F562" s="23" t="n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253</v>
      </c>
      <c r="L562" s="26" t="s">
        <v>55</v>
      </c>
    </row>
    <row r="563" customFormat="false" ht="10.5" hidden="true" customHeight="false" outlineLevel="0" collapsed="false">
      <c r="B563" s="24" t="s">
        <v>56</v>
      </c>
      <c r="C563" s="1" t="n">
        <v>81</v>
      </c>
      <c r="F563" s="23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253</v>
      </c>
      <c r="L563" s="26" t="s">
        <v>57</v>
      </c>
    </row>
    <row r="564" customFormat="false" ht="10.5" hidden="true" customHeight="false" outlineLevel="0" collapsed="false">
      <c r="B564" s="24" t="s">
        <v>58</v>
      </c>
      <c r="F564" s="23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564" s="26" t="s">
        <v>59</v>
      </c>
    </row>
    <row r="565" customFormat="false" ht="10.5" hidden="true" customHeight="false" outlineLevel="0" collapsed="false">
      <c r="B565" s="24" t="s">
        <v>60</v>
      </c>
      <c r="C565" s="1" t="n">
        <v>52</v>
      </c>
      <c r="F565" s="23" t="n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162</v>
      </c>
      <c r="L565" s="26" t="s">
        <v>61</v>
      </c>
    </row>
    <row r="566" customFormat="false" ht="10.5" hidden="true" customHeight="false" outlineLevel="0" collapsed="false">
      <c r="B566" s="24" t="s">
        <v>62</v>
      </c>
      <c r="C566" s="1" t="n">
        <v>52</v>
      </c>
      <c r="F566" s="23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162</v>
      </c>
      <c r="L566" s="26" t="s">
        <v>63</v>
      </c>
    </row>
    <row r="567" customFormat="false" ht="10.5" hidden="true" customHeight="false" outlineLevel="0" collapsed="false">
      <c r="B567" s="24" t="s">
        <v>64</v>
      </c>
      <c r="F567" s="23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567" s="26" t="s">
        <v>65</v>
      </c>
    </row>
    <row r="568" customFormat="false" ht="21" hidden="false" customHeight="false" outlineLevel="0" collapsed="false">
      <c r="B568" s="26" t="s">
        <v>148</v>
      </c>
    </row>
    <row r="569" customFormat="false" ht="10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0.5" hidden="false" customHeight="true" outlineLevel="0" collapsed="false">
      <c r="A570" s="16" t="s">
        <v>149</v>
      </c>
      <c r="B570" s="5" t="s">
        <v>150</v>
      </c>
      <c r="C570" s="17" t="n">
        <v>4</v>
      </c>
      <c r="D570" s="18" t="n">
        <f aca="false">'Текущие цены за единицу'!B38</f>
        <v>42.86</v>
      </c>
      <c r="E570" s="18" t="n">
        <f aca="false">'Текущие цены за единицу'!D38</f>
        <v>0</v>
      </c>
      <c r="F570" s="19" t="n">
        <f aca="false">'Текущие цены с учетом расхода'!B38</f>
        <v>171</v>
      </c>
      <c r="G570" s="19" t="n">
        <f aca="false">'Текущие цены с учетом расхода'!C38</f>
        <v>0</v>
      </c>
      <c r="H570" s="20" t="n">
        <f aca="false">'Текущие цены с учетом расхода'!D38</f>
        <v>0</v>
      </c>
      <c r="I570" s="21"/>
      <c r="J570" s="21" t="n">
        <f aca="false">'Текущие цены с учетом расхода'!I38</f>
        <v>0</v>
      </c>
      <c r="K570" s="1" t="s">
        <v>39</v>
      </c>
      <c r="L570" s="1" t="s">
        <v>40</v>
      </c>
      <c r="N570" s="19" t="n">
        <f aca="false">'Текущие цены с учетом расхода'!F38</f>
        <v>171</v>
      </c>
    </row>
    <row r="571" customFormat="false" ht="21.95" hidden="false" customHeight="true" outlineLevel="0" collapsed="false">
      <c r="A571" s="16"/>
      <c r="B571" s="16"/>
      <c r="C571" s="16"/>
      <c r="D571" s="22" t="n">
        <f aca="false">'Текущие цены за единицу'!C38</f>
        <v>0</v>
      </c>
      <c r="E571" s="22" t="n">
        <f aca="false">'Текущие цены за единицу'!E38</f>
        <v>0</v>
      </c>
      <c r="F571" s="19"/>
      <c r="G571" s="19"/>
      <c r="H571" s="23" t="n">
        <f aca="false">'Текущие цены с учетом расхода'!E38</f>
        <v>0</v>
      </c>
      <c r="J571" s="1" t="n">
        <f aca="false">'Текущие цены с учетом расхода'!K38</f>
        <v>0</v>
      </c>
      <c r="K571" s="1" t="s">
        <v>41</v>
      </c>
      <c r="L571" s="1" t="s">
        <v>42</v>
      </c>
      <c r="N571" s="19"/>
    </row>
    <row r="572" customFormat="false" ht="10.5" hidden="true" customHeight="false" outlineLevel="0" collapsed="false">
      <c r="B572" s="24" t="s">
        <v>43</v>
      </c>
    </row>
    <row r="573" customFormat="false" ht="10.5" hidden="true" customHeight="false" outlineLevel="0" collapsed="false">
      <c r="B573" s="24" t="s">
        <v>44</v>
      </c>
    </row>
    <row r="574" customFormat="false" ht="10.5" hidden="true" customHeight="false" outlineLevel="0" collapsed="false">
      <c r="B574" s="24" t="s">
        <v>45</v>
      </c>
    </row>
    <row r="575" customFormat="false" ht="10.5" hidden="true" customHeight="false" outlineLevel="0" collapsed="false">
      <c r="B575" s="24" t="s">
        <v>46</v>
      </c>
      <c r="F575" s="1" t="n">
        <v>171</v>
      </c>
    </row>
    <row r="576" customFormat="false" ht="21" hidden="true" customHeight="false" outlineLevel="0" collapsed="false">
      <c r="B576" s="24" t="s">
        <v>47</v>
      </c>
    </row>
    <row r="577" customFormat="false" ht="21" hidden="true" customHeight="false" outlineLevel="0" collapsed="false">
      <c r="B577" s="24" t="s">
        <v>48</v>
      </c>
      <c r="C577" s="25"/>
      <c r="K577" s="1" t="s">
        <v>49</v>
      </c>
      <c r="L577" s="1" t="s">
        <v>50</v>
      </c>
    </row>
    <row r="578" customFormat="false" ht="10.5" hidden="true" customHeight="false" outlineLevel="0" collapsed="false">
      <c r="B578" s="24" t="s">
        <v>51</v>
      </c>
    </row>
    <row r="579" customFormat="false" ht="21" hidden="true" customHeight="false" outlineLevel="0" collapsed="false">
      <c r="B579" s="24" t="s">
        <v>52</v>
      </c>
    </row>
    <row r="580" customFormat="false" ht="10.5" hidden="true" customHeight="false" outlineLevel="0" collapsed="false">
      <c r="B580" s="24" t="s">
        <v>53</v>
      </c>
    </row>
    <row r="581" customFormat="false" ht="10.5" hidden="true" customHeight="false" outlineLevel="0" collapsed="false">
      <c r="B581" s="24" t="s">
        <v>54</v>
      </c>
      <c r="F581" s="23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581" s="26" t="s">
        <v>55</v>
      </c>
    </row>
    <row r="582" customFormat="false" ht="10.5" hidden="true" customHeight="false" outlineLevel="0" collapsed="false">
      <c r="B582" s="24" t="s">
        <v>56</v>
      </c>
      <c r="F582" s="23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582" s="26" t="s">
        <v>57</v>
      </c>
    </row>
    <row r="583" customFormat="false" ht="10.5" hidden="true" customHeight="false" outlineLevel="0" collapsed="false">
      <c r="B583" s="24" t="s">
        <v>58</v>
      </c>
      <c r="F583" s="23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583" s="26" t="s">
        <v>59</v>
      </c>
    </row>
    <row r="584" customFormat="false" ht="10.5" hidden="true" customHeight="false" outlineLevel="0" collapsed="false">
      <c r="B584" s="24" t="s">
        <v>60</v>
      </c>
      <c r="F584" s="23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584" s="26" t="s">
        <v>61</v>
      </c>
    </row>
    <row r="585" customFormat="false" ht="10.5" hidden="true" customHeight="false" outlineLevel="0" collapsed="false">
      <c r="B585" s="24" t="s">
        <v>62</v>
      </c>
      <c r="F585" s="23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585" s="26" t="s">
        <v>63</v>
      </c>
    </row>
    <row r="586" customFormat="false" ht="10.5" hidden="true" customHeight="false" outlineLevel="0" collapsed="false">
      <c r="B586" s="24" t="s">
        <v>64</v>
      </c>
      <c r="F586" s="23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586" s="26" t="s">
        <v>65</v>
      </c>
    </row>
    <row r="587" customFormat="false" ht="10.5" hidden="false" customHeight="false" outlineLevel="0" collapsed="false">
      <c r="B587" s="26" t="s">
        <v>69</v>
      </c>
    </row>
    <row r="588" customFormat="false" ht="10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</row>
    <row r="589" customFormat="false" ht="10.5" hidden="false" customHeight="true" outlineLevel="0" collapsed="false">
      <c r="A589" s="16" t="s">
        <v>151</v>
      </c>
      <c r="B589" s="5" t="s">
        <v>152</v>
      </c>
      <c r="C589" s="17" t="n">
        <v>0.01</v>
      </c>
      <c r="D589" s="18" t="n">
        <f aca="false">'Текущие цены за единицу'!B39</f>
        <v>9633.58</v>
      </c>
      <c r="E589" s="18" t="n">
        <f aca="false">'Текущие цены за единицу'!D39</f>
        <v>137.31</v>
      </c>
      <c r="F589" s="19" t="n">
        <f aca="false">'Текущие цены с учетом расхода'!B39</f>
        <v>96</v>
      </c>
      <c r="G589" s="19" t="n">
        <f aca="false">'Текущие цены с учетом расхода'!C39</f>
        <v>87</v>
      </c>
      <c r="H589" s="20" t="n">
        <f aca="false">'Текущие цены с учетом расхода'!D39</f>
        <v>1</v>
      </c>
      <c r="I589" s="21" t="n">
        <v>43.9</v>
      </c>
      <c r="J589" s="21" t="n">
        <f aca="false">'Текущие цены с учетом расхода'!I39</f>
        <v>0.439</v>
      </c>
      <c r="K589" s="1" t="s">
        <v>39</v>
      </c>
      <c r="L589" s="1" t="s">
        <v>40</v>
      </c>
      <c r="N589" s="19" t="n">
        <f aca="false">'Текущие цены с учетом расхода'!F39</f>
        <v>8</v>
      </c>
    </row>
    <row r="590" customFormat="false" ht="33" hidden="false" customHeight="true" outlineLevel="0" collapsed="false">
      <c r="A590" s="16"/>
      <c r="B590" s="16"/>
      <c r="C590" s="16"/>
      <c r="D590" s="22" t="n">
        <f aca="false">'Текущие цены за единицу'!C39</f>
        <v>8665.97</v>
      </c>
      <c r="E590" s="22" t="n">
        <f aca="false">'Текущие цены за единицу'!E39</f>
        <v>10.28</v>
      </c>
      <c r="F590" s="19"/>
      <c r="G590" s="19"/>
      <c r="H590" s="23" t="n">
        <f aca="false">'Текущие цены с учетом расхода'!E39</f>
        <v>0</v>
      </c>
      <c r="I590" s="1" t="n">
        <v>0.04</v>
      </c>
      <c r="J590" s="1" t="n">
        <f aca="false">'Текущие цены с учетом расхода'!K39</f>
        <v>0</v>
      </c>
      <c r="K590" s="1" t="s">
        <v>41</v>
      </c>
      <c r="L590" s="1" t="s">
        <v>42</v>
      </c>
      <c r="N590" s="19"/>
    </row>
    <row r="591" customFormat="false" ht="10.5" hidden="true" customHeight="false" outlineLevel="0" collapsed="false">
      <c r="B591" s="24" t="s">
        <v>43</v>
      </c>
      <c r="F591" s="1" t="n">
        <v>87</v>
      </c>
    </row>
    <row r="592" customFormat="false" ht="10.5" hidden="true" customHeight="false" outlineLevel="0" collapsed="false">
      <c r="B592" s="24" t="s">
        <v>44</v>
      </c>
      <c r="F592" s="1" t="n">
        <v>1</v>
      </c>
    </row>
    <row r="593" customFormat="false" ht="10.5" hidden="true" customHeight="false" outlineLevel="0" collapsed="false">
      <c r="B593" s="24" t="s">
        <v>45</v>
      </c>
    </row>
    <row r="594" customFormat="false" ht="10.5" hidden="true" customHeight="false" outlineLevel="0" collapsed="false">
      <c r="B594" s="24" t="s">
        <v>46</v>
      </c>
      <c r="F594" s="1" t="n">
        <v>8</v>
      </c>
    </row>
    <row r="595" customFormat="false" ht="21" hidden="true" customHeight="false" outlineLevel="0" collapsed="false">
      <c r="B595" s="24" t="s">
        <v>47</v>
      </c>
    </row>
    <row r="596" customFormat="false" ht="21" hidden="true" customHeight="false" outlineLevel="0" collapsed="false">
      <c r="B596" s="24" t="s">
        <v>48</v>
      </c>
      <c r="C596" s="25" t="n">
        <v>173.3</v>
      </c>
      <c r="F596" s="1" t="n">
        <v>2</v>
      </c>
      <c r="K596" s="1" t="s">
        <v>49</v>
      </c>
      <c r="L596" s="1" t="s">
        <v>50</v>
      </c>
    </row>
    <row r="597" customFormat="false" ht="10.5" hidden="true" customHeight="false" outlineLevel="0" collapsed="false">
      <c r="B597" s="24" t="s">
        <v>51</v>
      </c>
    </row>
    <row r="598" customFormat="false" ht="21" hidden="true" customHeight="false" outlineLevel="0" collapsed="false">
      <c r="B598" s="24" t="s">
        <v>52</v>
      </c>
    </row>
    <row r="599" customFormat="false" ht="10.5" hidden="true" customHeight="false" outlineLevel="0" collapsed="false">
      <c r="B599" s="24" t="s">
        <v>53</v>
      </c>
    </row>
    <row r="600" customFormat="false" ht="10.5" hidden="true" customHeight="false" outlineLevel="0" collapsed="false">
      <c r="B600" s="24" t="s">
        <v>54</v>
      </c>
      <c r="C600" s="1" t="n">
        <v>81</v>
      </c>
      <c r="F600" s="23" t="n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70</v>
      </c>
      <c r="L600" s="26" t="s">
        <v>55</v>
      </c>
    </row>
    <row r="601" customFormat="false" ht="10.5" hidden="true" customHeight="false" outlineLevel="0" collapsed="false">
      <c r="B601" s="24" t="s">
        <v>56</v>
      </c>
      <c r="C601" s="1" t="n">
        <v>81</v>
      </c>
      <c r="F601" s="23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70</v>
      </c>
      <c r="L601" s="26" t="s">
        <v>57</v>
      </c>
    </row>
    <row r="602" customFormat="false" ht="10.5" hidden="true" customHeight="false" outlineLevel="0" collapsed="false">
      <c r="B602" s="24" t="s">
        <v>58</v>
      </c>
      <c r="F602" s="23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02" s="26" t="s">
        <v>59</v>
      </c>
    </row>
    <row r="603" customFormat="false" ht="10.5" hidden="true" customHeight="false" outlineLevel="0" collapsed="false">
      <c r="B603" s="24" t="s">
        <v>60</v>
      </c>
      <c r="C603" s="1" t="n">
        <v>52</v>
      </c>
      <c r="F603" s="23" t="n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45</v>
      </c>
      <c r="L603" s="26" t="s">
        <v>61</v>
      </c>
    </row>
    <row r="604" customFormat="false" ht="10.5" hidden="true" customHeight="false" outlineLevel="0" collapsed="false">
      <c r="B604" s="24" t="s">
        <v>62</v>
      </c>
      <c r="C604" s="1" t="n">
        <v>52</v>
      </c>
      <c r="F604" s="23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45</v>
      </c>
      <c r="L604" s="26" t="s">
        <v>63</v>
      </c>
    </row>
    <row r="605" customFormat="false" ht="10.5" hidden="true" customHeight="false" outlineLevel="0" collapsed="false">
      <c r="B605" s="24" t="s">
        <v>64</v>
      </c>
      <c r="F605" s="23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05" s="26" t="s">
        <v>65</v>
      </c>
    </row>
    <row r="606" customFormat="false" ht="21" hidden="false" customHeight="false" outlineLevel="0" collapsed="false">
      <c r="B606" s="26" t="s">
        <v>153</v>
      </c>
    </row>
    <row r="607" customFormat="false" ht="10.5" hidden="false" customHeight="false" outlineLevel="0" collapsed="false">
      <c r="A607" s="27"/>
      <c r="B607" s="27"/>
      <c r="C607" s="27"/>
      <c r="D607" s="27"/>
      <c r="E607" s="27"/>
      <c r="F607" s="27"/>
      <c r="G607" s="27"/>
      <c r="H607" s="27"/>
      <c r="I607" s="27"/>
      <c r="J607" s="27"/>
    </row>
    <row r="608" customFormat="false" ht="10.5" hidden="false" customHeight="true" outlineLevel="0" collapsed="false">
      <c r="A608" s="16" t="s">
        <v>154</v>
      </c>
      <c r="B608" s="5" t="s">
        <v>155</v>
      </c>
      <c r="C608" s="17" t="n">
        <v>1</v>
      </c>
      <c r="D608" s="18" t="n">
        <f aca="false">'Текущие цены за единицу'!B40</f>
        <v>63.26</v>
      </c>
      <c r="E608" s="18" t="n">
        <f aca="false">'Текущие цены за единицу'!D40</f>
        <v>0</v>
      </c>
      <c r="F608" s="19" t="n">
        <f aca="false">'Текущие цены с учетом расхода'!B40</f>
        <v>63</v>
      </c>
      <c r="G608" s="19" t="n">
        <f aca="false">'Текущие цены с учетом расхода'!C40</f>
        <v>0</v>
      </c>
      <c r="H608" s="20" t="n">
        <f aca="false">'Текущие цены с учетом расхода'!D40</f>
        <v>0</v>
      </c>
      <c r="I608" s="21"/>
      <c r="J608" s="21" t="n">
        <f aca="false">'Текущие цены с учетом расхода'!I40</f>
        <v>0</v>
      </c>
      <c r="K608" s="1" t="s">
        <v>39</v>
      </c>
      <c r="L608" s="1" t="s">
        <v>40</v>
      </c>
      <c r="N608" s="19" t="n">
        <f aca="false">'Текущие цены с учетом расхода'!F40</f>
        <v>63</v>
      </c>
    </row>
    <row r="609" customFormat="false" ht="21.95" hidden="false" customHeight="true" outlineLevel="0" collapsed="false">
      <c r="A609" s="16"/>
      <c r="B609" s="16"/>
      <c r="C609" s="16"/>
      <c r="D609" s="22" t="n">
        <f aca="false">'Текущие цены за единицу'!C40</f>
        <v>0</v>
      </c>
      <c r="E609" s="22" t="n">
        <f aca="false">'Текущие цены за единицу'!E40</f>
        <v>0</v>
      </c>
      <c r="F609" s="19"/>
      <c r="G609" s="19"/>
      <c r="H609" s="23" t="n">
        <f aca="false">'Текущие цены с учетом расхода'!E40</f>
        <v>0</v>
      </c>
      <c r="J609" s="1" t="n">
        <f aca="false">'Текущие цены с учетом расхода'!K40</f>
        <v>0</v>
      </c>
      <c r="K609" s="1" t="s">
        <v>41</v>
      </c>
      <c r="L609" s="1" t="s">
        <v>42</v>
      </c>
      <c r="N609" s="19"/>
    </row>
    <row r="610" customFormat="false" ht="10.5" hidden="true" customHeight="false" outlineLevel="0" collapsed="false">
      <c r="B610" s="24" t="s">
        <v>43</v>
      </c>
    </row>
    <row r="611" customFormat="false" ht="10.5" hidden="true" customHeight="false" outlineLevel="0" collapsed="false">
      <c r="B611" s="24" t="s">
        <v>44</v>
      </c>
    </row>
    <row r="612" customFormat="false" ht="10.5" hidden="true" customHeight="false" outlineLevel="0" collapsed="false">
      <c r="B612" s="24" t="s">
        <v>45</v>
      </c>
    </row>
    <row r="613" customFormat="false" ht="10.5" hidden="true" customHeight="false" outlineLevel="0" collapsed="false">
      <c r="B613" s="24" t="s">
        <v>46</v>
      </c>
      <c r="F613" s="1" t="n">
        <v>63</v>
      </c>
    </row>
    <row r="614" customFormat="false" ht="21" hidden="true" customHeight="false" outlineLevel="0" collapsed="false">
      <c r="B614" s="24" t="s">
        <v>47</v>
      </c>
    </row>
    <row r="615" customFormat="false" ht="21" hidden="true" customHeight="false" outlineLevel="0" collapsed="false">
      <c r="B615" s="24" t="s">
        <v>48</v>
      </c>
      <c r="C615" s="25"/>
      <c r="K615" s="1" t="s">
        <v>49</v>
      </c>
      <c r="L615" s="1" t="s">
        <v>50</v>
      </c>
    </row>
    <row r="616" customFormat="false" ht="10.5" hidden="true" customHeight="false" outlineLevel="0" collapsed="false">
      <c r="B616" s="24" t="s">
        <v>51</v>
      </c>
    </row>
    <row r="617" customFormat="false" ht="21" hidden="true" customHeight="false" outlineLevel="0" collapsed="false">
      <c r="B617" s="24" t="s">
        <v>52</v>
      </c>
    </row>
    <row r="618" customFormat="false" ht="10.5" hidden="true" customHeight="false" outlineLevel="0" collapsed="false">
      <c r="B618" s="24" t="s">
        <v>53</v>
      </c>
    </row>
    <row r="619" customFormat="false" ht="10.5" hidden="true" customHeight="false" outlineLevel="0" collapsed="false">
      <c r="B619" s="24" t="s">
        <v>54</v>
      </c>
      <c r="F619" s="23" t="str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/>
      </c>
      <c r="L619" s="26" t="s">
        <v>55</v>
      </c>
    </row>
    <row r="620" customFormat="false" ht="10.5" hidden="true" customHeight="false" outlineLevel="0" collapsed="false">
      <c r="B620" s="24" t="s">
        <v>56</v>
      </c>
      <c r="F620" s="23" t="str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/>
      </c>
      <c r="L620" s="26" t="s">
        <v>57</v>
      </c>
    </row>
    <row r="621" customFormat="false" ht="10.5" hidden="true" customHeight="false" outlineLevel="0" collapsed="false">
      <c r="B621" s="24" t="s">
        <v>58</v>
      </c>
      <c r="F621" s="23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621" s="26" t="s">
        <v>59</v>
      </c>
    </row>
    <row r="622" customFormat="false" ht="10.5" hidden="true" customHeight="false" outlineLevel="0" collapsed="false">
      <c r="B622" s="24" t="s">
        <v>60</v>
      </c>
      <c r="F622" s="23" t="str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/>
      </c>
      <c r="L622" s="26" t="s">
        <v>61</v>
      </c>
    </row>
    <row r="623" customFormat="false" ht="10.5" hidden="true" customHeight="false" outlineLevel="0" collapsed="false">
      <c r="B623" s="24" t="s">
        <v>62</v>
      </c>
      <c r="F623" s="23" t="str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/>
      </c>
      <c r="L623" s="26" t="s">
        <v>63</v>
      </c>
    </row>
    <row r="624" customFormat="false" ht="10.5" hidden="true" customHeight="false" outlineLevel="0" collapsed="false">
      <c r="B624" s="24" t="s">
        <v>64</v>
      </c>
      <c r="F624" s="23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624" s="26" t="s">
        <v>65</v>
      </c>
    </row>
    <row r="625" customFormat="false" ht="10.5" hidden="false" customHeight="false" outlineLevel="0" collapsed="false">
      <c r="B625" s="26" t="s">
        <v>69</v>
      </c>
    </row>
    <row r="626" customFormat="false" ht="10.5" hidden="false" customHeight="false" outlineLevel="0" collapsed="false">
      <c r="A626" s="27"/>
      <c r="B626" s="27"/>
      <c r="C626" s="27"/>
      <c r="D626" s="27"/>
      <c r="E626" s="27"/>
      <c r="F626" s="27"/>
      <c r="G626" s="27"/>
      <c r="H626" s="27"/>
      <c r="I626" s="27"/>
      <c r="J626" s="27"/>
    </row>
    <row r="627" customFormat="false" ht="10.5" hidden="false" customHeight="true" outlineLevel="0" collapsed="false">
      <c r="A627" s="16" t="s">
        <v>156</v>
      </c>
      <c r="B627" s="5" t="s">
        <v>157</v>
      </c>
      <c r="C627" s="17" t="n">
        <v>0.6</v>
      </c>
      <c r="D627" s="18" t="n">
        <f aca="false">'Текущие цены за единицу'!B41</f>
        <v>1643.75</v>
      </c>
      <c r="E627" s="18" t="n">
        <f aca="false">'Текущие цены за единицу'!D41</f>
        <v>19.59</v>
      </c>
      <c r="F627" s="19" t="n">
        <f aca="false">'Текущие цены с учетом расхода'!B41</f>
        <v>986</v>
      </c>
      <c r="G627" s="19" t="n">
        <f aca="false">'Текущие цены с учетом расхода'!C41</f>
        <v>630</v>
      </c>
      <c r="H627" s="20" t="n">
        <f aca="false">'Текущие цены с учетом расхода'!D41</f>
        <v>12</v>
      </c>
      <c r="I627" s="21" t="n">
        <v>5.61</v>
      </c>
      <c r="J627" s="21" t="n">
        <f aca="false">'Текущие цены с учетом расхода'!I41</f>
        <v>3.366</v>
      </c>
      <c r="K627" s="1" t="s">
        <v>39</v>
      </c>
      <c r="L627" s="1" t="s">
        <v>40</v>
      </c>
      <c r="N627" s="19" t="n">
        <f aca="false">'Текущие цены с учетом расхода'!F41</f>
        <v>344</v>
      </c>
    </row>
    <row r="628" customFormat="false" ht="44.1" hidden="false" customHeight="true" outlineLevel="0" collapsed="false">
      <c r="A628" s="16"/>
      <c r="B628" s="16"/>
      <c r="C628" s="16"/>
      <c r="D628" s="22" t="n">
        <f aca="false">'Текущие цены за единицу'!C41</f>
        <v>1050.8</v>
      </c>
      <c r="E628" s="22" t="n">
        <f aca="false">'Текущие цены за единицу'!E41</f>
        <v>2.66</v>
      </c>
      <c r="F628" s="19"/>
      <c r="G628" s="19"/>
      <c r="H628" s="23" t="n">
        <f aca="false">'Текущие цены с учетом расхода'!E41</f>
        <v>2</v>
      </c>
      <c r="I628" s="1" t="n">
        <v>0.01</v>
      </c>
      <c r="J628" s="1" t="n">
        <f aca="false">'Текущие цены с учетом расхода'!K41</f>
        <v>0.006</v>
      </c>
      <c r="K628" s="1" t="s">
        <v>41</v>
      </c>
      <c r="L628" s="1" t="s">
        <v>42</v>
      </c>
      <c r="N628" s="19"/>
    </row>
    <row r="629" customFormat="false" ht="10.5" hidden="true" customHeight="false" outlineLevel="0" collapsed="false">
      <c r="B629" s="24" t="s">
        <v>43</v>
      </c>
      <c r="F629" s="1" t="n">
        <v>630</v>
      </c>
    </row>
    <row r="630" customFormat="false" ht="10.5" hidden="true" customHeight="false" outlineLevel="0" collapsed="false">
      <c r="B630" s="24" t="s">
        <v>44</v>
      </c>
      <c r="F630" s="1" t="n">
        <v>12</v>
      </c>
    </row>
    <row r="631" customFormat="false" ht="10.5" hidden="true" customHeight="false" outlineLevel="0" collapsed="false">
      <c r="B631" s="24" t="s">
        <v>45</v>
      </c>
      <c r="F631" s="1" t="n">
        <v>2</v>
      </c>
    </row>
    <row r="632" customFormat="false" ht="10.5" hidden="true" customHeight="false" outlineLevel="0" collapsed="false">
      <c r="B632" s="24" t="s">
        <v>46</v>
      </c>
      <c r="F632" s="1" t="n">
        <v>344</v>
      </c>
    </row>
    <row r="633" customFormat="false" ht="21" hidden="true" customHeight="false" outlineLevel="0" collapsed="false">
      <c r="B633" s="24" t="s">
        <v>47</v>
      </c>
    </row>
    <row r="634" customFormat="false" ht="21" hidden="true" customHeight="false" outlineLevel="0" collapsed="false">
      <c r="B634" s="24" t="s">
        <v>48</v>
      </c>
      <c r="C634" s="25" t="n">
        <v>21.09</v>
      </c>
      <c r="F634" s="1" t="n">
        <v>13</v>
      </c>
      <c r="K634" s="1" t="s">
        <v>49</v>
      </c>
      <c r="L634" s="1" t="s">
        <v>50</v>
      </c>
    </row>
    <row r="635" customFormat="false" ht="10.5" hidden="true" customHeight="false" outlineLevel="0" collapsed="false">
      <c r="B635" s="24" t="s">
        <v>51</v>
      </c>
    </row>
    <row r="636" customFormat="false" ht="21" hidden="true" customHeight="false" outlineLevel="0" collapsed="false">
      <c r="B636" s="24" t="s">
        <v>52</v>
      </c>
    </row>
    <row r="637" customFormat="false" ht="10.5" hidden="true" customHeight="false" outlineLevel="0" collapsed="false">
      <c r="B637" s="24" t="s">
        <v>53</v>
      </c>
    </row>
    <row r="638" customFormat="false" ht="10.5" hidden="true" customHeight="false" outlineLevel="0" collapsed="false">
      <c r="B638" s="24" t="s">
        <v>54</v>
      </c>
      <c r="C638" s="1" t="n">
        <v>81</v>
      </c>
      <c r="F638" s="23" t="n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512</v>
      </c>
      <c r="L638" s="26" t="s">
        <v>55</v>
      </c>
    </row>
    <row r="639" customFormat="false" ht="10.5" hidden="true" customHeight="false" outlineLevel="0" collapsed="false">
      <c r="B639" s="24" t="s">
        <v>56</v>
      </c>
      <c r="C639" s="1" t="n">
        <v>81</v>
      </c>
      <c r="F639" s="23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511</v>
      </c>
      <c r="L639" s="26" t="s">
        <v>57</v>
      </c>
    </row>
    <row r="640" customFormat="false" ht="10.5" hidden="true" customHeight="false" outlineLevel="0" collapsed="false">
      <c r="B640" s="24" t="s">
        <v>58</v>
      </c>
      <c r="C640" s="1" t="n">
        <v>81</v>
      </c>
      <c r="F640" s="23" t="n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>1</v>
      </c>
      <c r="L640" s="26" t="s">
        <v>59</v>
      </c>
    </row>
    <row r="641" customFormat="false" ht="10.5" hidden="true" customHeight="false" outlineLevel="0" collapsed="false">
      <c r="B641" s="24" t="s">
        <v>60</v>
      </c>
      <c r="C641" s="1" t="n">
        <v>52</v>
      </c>
      <c r="F641" s="23" t="n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329</v>
      </c>
      <c r="L641" s="26" t="s">
        <v>61</v>
      </c>
    </row>
    <row r="642" customFormat="false" ht="10.5" hidden="true" customHeight="false" outlineLevel="0" collapsed="false">
      <c r="B642" s="24" t="s">
        <v>62</v>
      </c>
      <c r="C642" s="1" t="n">
        <v>52</v>
      </c>
      <c r="F642" s="23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328</v>
      </c>
      <c r="L642" s="26" t="s">
        <v>63</v>
      </c>
    </row>
    <row r="643" customFormat="false" ht="10.5" hidden="true" customHeight="false" outlineLevel="0" collapsed="false">
      <c r="B643" s="24" t="s">
        <v>64</v>
      </c>
      <c r="C643" s="1" t="n">
        <v>52</v>
      </c>
      <c r="F643" s="23" t="n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>1</v>
      </c>
      <c r="L643" s="26" t="s">
        <v>65</v>
      </c>
    </row>
    <row r="644" customFormat="false" ht="21" hidden="false" customHeight="false" outlineLevel="0" collapsed="false">
      <c r="B644" s="26" t="s">
        <v>158</v>
      </c>
    </row>
    <row r="645" customFormat="false" ht="10.5" hidden="false" customHeight="false" outlineLevel="0" collapsed="false">
      <c r="A645" s="27"/>
      <c r="B645" s="27"/>
      <c r="C645" s="27"/>
      <c r="D645" s="27"/>
      <c r="E645" s="27"/>
      <c r="F645" s="27"/>
      <c r="G645" s="27"/>
      <c r="H645" s="27"/>
      <c r="I645" s="27"/>
      <c r="J645" s="27"/>
    </row>
    <row r="646" customFormat="false" ht="10.5" hidden="false" customHeight="true" outlineLevel="0" collapsed="false">
      <c r="A646" s="16" t="s">
        <v>159</v>
      </c>
      <c r="B646" s="5" t="s">
        <v>160</v>
      </c>
      <c r="C646" s="17" t="n">
        <v>0.15</v>
      </c>
      <c r="D646" s="18" t="n">
        <f aca="false">'Текущие цены за единицу'!B42</f>
        <v>1892.3</v>
      </c>
      <c r="E646" s="18" t="n">
        <f aca="false">'Текущие цены за единицу'!D42</f>
        <v>39.2</v>
      </c>
      <c r="F646" s="19" t="n">
        <f aca="false">'Текущие цены с учетом расхода'!B42</f>
        <v>284</v>
      </c>
      <c r="G646" s="19" t="n">
        <f aca="false">'Текущие цены с учетом расхода'!C42</f>
        <v>189</v>
      </c>
      <c r="H646" s="20" t="n">
        <f aca="false">'Текущие цены с учетом расхода'!D42</f>
        <v>6</v>
      </c>
      <c r="I646" s="21" t="n">
        <v>6.74</v>
      </c>
      <c r="J646" s="21" t="n">
        <f aca="false">'Текущие цены с учетом расхода'!I42</f>
        <v>1.011</v>
      </c>
      <c r="K646" s="1" t="s">
        <v>39</v>
      </c>
      <c r="L646" s="1" t="s">
        <v>40</v>
      </c>
      <c r="N646" s="19" t="n">
        <f aca="false">'Текущие цены с учетом расхода'!F42</f>
        <v>89</v>
      </c>
    </row>
    <row r="647" customFormat="false" ht="44.1" hidden="false" customHeight="true" outlineLevel="0" collapsed="false">
      <c r="A647" s="16"/>
      <c r="B647" s="16"/>
      <c r="C647" s="16"/>
      <c r="D647" s="22" t="n">
        <f aca="false">'Текущие цены за единицу'!C42</f>
        <v>1262.37</v>
      </c>
      <c r="E647" s="22" t="n">
        <f aca="false">'Текущие цены за единицу'!E42</f>
        <v>5.14</v>
      </c>
      <c r="F647" s="19"/>
      <c r="G647" s="19"/>
      <c r="H647" s="23" t="n">
        <f aca="false">'Текущие цены с учетом расхода'!E42</f>
        <v>1</v>
      </c>
      <c r="I647" s="1" t="n">
        <v>0.02</v>
      </c>
      <c r="J647" s="1" t="n">
        <f aca="false">'Текущие цены с учетом расхода'!K42</f>
        <v>0.003</v>
      </c>
      <c r="K647" s="1" t="s">
        <v>41</v>
      </c>
      <c r="L647" s="1" t="s">
        <v>42</v>
      </c>
      <c r="N647" s="19"/>
    </row>
    <row r="648" customFormat="false" ht="10.5" hidden="true" customHeight="false" outlineLevel="0" collapsed="false">
      <c r="B648" s="24" t="s">
        <v>43</v>
      </c>
      <c r="F648" s="1" t="n">
        <v>189</v>
      </c>
    </row>
    <row r="649" customFormat="false" ht="10.5" hidden="true" customHeight="false" outlineLevel="0" collapsed="false">
      <c r="B649" s="24" t="s">
        <v>44</v>
      </c>
      <c r="F649" s="1" t="n">
        <v>6</v>
      </c>
    </row>
    <row r="650" customFormat="false" ht="10.5" hidden="true" customHeight="false" outlineLevel="0" collapsed="false">
      <c r="B650" s="24" t="s">
        <v>45</v>
      </c>
      <c r="F650" s="1" t="n">
        <v>1</v>
      </c>
    </row>
    <row r="651" customFormat="false" ht="10.5" hidden="true" customHeight="false" outlineLevel="0" collapsed="false">
      <c r="B651" s="24" t="s">
        <v>46</v>
      </c>
      <c r="F651" s="1" t="n">
        <v>89</v>
      </c>
    </row>
    <row r="652" customFormat="false" ht="21" hidden="true" customHeight="false" outlineLevel="0" collapsed="false">
      <c r="B652" s="24" t="s">
        <v>47</v>
      </c>
    </row>
    <row r="653" customFormat="false" ht="21" hidden="true" customHeight="false" outlineLevel="0" collapsed="false">
      <c r="B653" s="24" t="s">
        <v>48</v>
      </c>
      <c r="C653" s="25" t="n">
        <v>25.16</v>
      </c>
      <c r="F653" s="1" t="n">
        <v>4</v>
      </c>
      <c r="K653" s="1" t="s">
        <v>49</v>
      </c>
      <c r="L653" s="1" t="s">
        <v>50</v>
      </c>
    </row>
    <row r="654" customFormat="false" ht="10.5" hidden="true" customHeight="false" outlineLevel="0" collapsed="false">
      <c r="B654" s="24" t="s">
        <v>51</v>
      </c>
    </row>
    <row r="655" customFormat="false" ht="21" hidden="true" customHeight="false" outlineLevel="0" collapsed="false">
      <c r="B655" s="24" t="s">
        <v>52</v>
      </c>
    </row>
    <row r="656" customFormat="false" ht="10.5" hidden="true" customHeight="false" outlineLevel="0" collapsed="false">
      <c r="B656" s="24" t="s">
        <v>53</v>
      </c>
    </row>
    <row r="657" customFormat="false" ht="10.5" hidden="true" customHeight="false" outlineLevel="0" collapsed="false">
      <c r="B657" s="24" t="s">
        <v>54</v>
      </c>
      <c r="C657" s="1" t="n">
        <v>81</v>
      </c>
      <c r="F657" s="23" t="n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154</v>
      </c>
      <c r="L657" s="26" t="s">
        <v>55</v>
      </c>
    </row>
    <row r="658" customFormat="false" ht="10.5" hidden="true" customHeight="false" outlineLevel="0" collapsed="false">
      <c r="B658" s="24" t="s">
        <v>56</v>
      </c>
      <c r="C658" s="1" t="n">
        <v>81</v>
      </c>
      <c r="F658" s="23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153</v>
      </c>
      <c r="L658" s="26" t="s">
        <v>57</v>
      </c>
    </row>
    <row r="659" customFormat="false" ht="10.5" hidden="true" customHeight="false" outlineLevel="0" collapsed="false">
      <c r="B659" s="24" t="s">
        <v>58</v>
      </c>
      <c r="C659" s="1" t="n">
        <v>81</v>
      </c>
      <c r="F659" s="23" t="n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>1</v>
      </c>
      <c r="L659" s="26" t="s">
        <v>59</v>
      </c>
    </row>
    <row r="660" customFormat="false" ht="10.5" hidden="true" customHeight="false" outlineLevel="0" collapsed="false">
      <c r="B660" s="24" t="s">
        <v>60</v>
      </c>
      <c r="C660" s="1" t="n">
        <v>52</v>
      </c>
      <c r="F660" s="23" t="n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99</v>
      </c>
      <c r="L660" s="26" t="s">
        <v>61</v>
      </c>
    </row>
    <row r="661" customFormat="false" ht="10.5" hidden="true" customHeight="false" outlineLevel="0" collapsed="false">
      <c r="B661" s="24" t="s">
        <v>62</v>
      </c>
      <c r="C661" s="1" t="n">
        <v>52</v>
      </c>
      <c r="F661" s="23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98</v>
      </c>
      <c r="L661" s="26" t="s">
        <v>63</v>
      </c>
    </row>
    <row r="662" customFormat="false" ht="10.5" hidden="true" customHeight="false" outlineLevel="0" collapsed="false">
      <c r="B662" s="24" t="s">
        <v>64</v>
      </c>
      <c r="C662" s="1" t="n">
        <v>52</v>
      </c>
      <c r="F662" s="23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662" s="26" t="s">
        <v>65</v>
      </c>
    </row>
    <row r="663" customFormat="false" ht="21" hidden="false" customHeight="false" outlineLevel="0" collapsed="false">
      <c r="B663" s="26" t="s">
        <v>161</v>
      </c>
    </row>
    <row r="664" customFormat="false" ht="10.5" hidden="false" customHeight="false" outlineLevel="0" collapsed="false">
      <c r="A664" s="27"/>
      <c r="B664" s="27"/>
      <c r="C664" s="27"/>
      <c r="D664" s="27"/>
      <c r="E664" s="27"/>
      <c r="F664" s="27"/>
      <c r="G664" s="27"/>
      <c r="H664" s="27"/>
      <c r="I664" s="27"/>
      <c r="J664" s="27"/>
    </row>
    <row r="665" customFormat="false" ht="10.5" hidden="false" customHeight="true" outlineLevel="0" collapsed="false">
      <c r="A665" s="16" t="s">
        <v>162</v>
      </c>
      <c r="B665" s="5" t="s">
        <v>163</v>
      </c>
      <c r="C665" s="17" t="n">
        <v>1.99</v>
      </c>
      <c r="D665" s="18" t="n">
        <f aca="false">'Текущие цены за единицу'!B43</f>
        <v>982.96</v>
      </c>
      <c r="E665" s="18" t="n">
        <f aca="false">'Текущие цены за единицу'!D43</f>
        <v>19.59</v>
      </c>
      <c r="F665" s="19" t="n">
        <f aca="false">'Текущие цены с учетом расхода'!B43</f>
        <v>1956</v>
      </c>
      <c r="G665" s="19" t="n">
        <f aca="false">'Текущие цены с учетом расхода'!C43</f>
        <v>1312</v>
      </c>
      <c r="H665" s="20" t="n">
        <f aca="false">'Текущие цены с учетом расхода'!D43</f>
        <v>39</v>
      </c>
      <c r="I665" s="21" t="n">
        <v>3.52</v>
      </c>
      <c r="J665" s="21" t="n">
        <f aca="false">'Текущие цены с учетом расхода'!I43</f>
        <v>7.005</v>
      </c>
      <c r="K665" s="1" t="s">
        <v>39</v>
      </c>
      <c r="L665" s="1" t="s">
        <v>40</v>
      </c>
      <c r="N665" s="19" t="n">
        <f aca="false">'Текущие цены с учетом расхода'!F43</f>
        <v>605</v>
      </c>
    </row>
    <row r="666" customFormat="false" ht="21.95" hidden="false" customHeight="true" outlineLevel="0" collapsed="false">
      <c r="A666" s="16"/>
      <c r="B666" s="16"/>
      <c r="C666" s="16"/>
      <c r="D666" s="22" t="n">
        <f aca="false">'Текущие цены за единицу'!C43</f>
        <v>659.36</v>
      </c>
      <c r="E666" s="22" t="n">
        <f aca="false">'Текущие цены за единицу'!E43</f>
        <v>2.66</v>
      </c>
      <c r="F666" s="19"/>
      <c r="G666" s="19"/>
      <c r="H666" s="23" t="n">
        <f aca="false">'Текущие цены с учетом расхода'!E43</f>
        <v>5</v>
      </c>
      <c r="I666" s="1" t="n">
        <v>0.01</v>
      </c>
      <c r="J666" s="1" t="n">
        <f aca="false">'Текущие цены с учетом расхода'!K43</f>
        <v>0.02</v>
      </c>
      <c r="K666" s="1" t="s">
        <v>41</v>
      </c>
      <c r="L666" s="1" t="s">
        <v>42</v>
      </c>
      <c r="N666" s="19"/>
    </row>
    <row r="667" customFormat="false" ht="10.5" hidden="true" customHeight="false" outlineLevel="0" collapsed="false">
      <c r="B667" s="24" t="s">
        <v>43</v>
      </c>
      <c r="F667" s="1" t="n">
        <v>1312</v>
      </c>
    </row>
    <row r="668" customFormat="false" ht="10.5" hidden="true" customHeight="false" outlineLevel="0" collapsed="false">
      <c r="B668" s="24" t="s">
        <v>44</v>
      </c>
      <c r="F668" s="1" t="n">
        <v>39</v>
      </c>
    </row>
    <row r="669" customFormat="false" ht="10.5" hidden="true" customHeight="false" outlineLevel="0" collapsed="false">
      <c r="B669" s="24" t="s">
        <v>45</v>
      </c>
      <c r="F669" s="1" t="n">
        <v>5</v>
      </c>
    </row>
    <row r="670" customFormat="false" ht="10.5" hidden="true" customHeight="false" outlineLevel="0" collapsed="false">
      <c r="B670" s="24" t="s">
        <v>46</v>
      </c>
      <c r="F670" s="1" t="n">
        <v>605</v>
      </c>
    </row>
    <row r="671" customFormat="false" ht="21" hidden="true" customHeight="false" outlineLevel="0" collapsed="false">
      <c r="B671" s="24" t="s">
        <v>47</v>
      </c>
    </row>
    <row r="672" customFormat="false" ht="21" hidden="true" customHeight="false" outlineLevel="0" collapsed="false">
      <c r="B672" s="24" t="s">
        <v>48</v>
      </c>
      <c r="C672" s="25" t="n">
        <v>13.11</v>
      </c>
      <c r="F672" s="1" t="n">
        <v>26</v>
      </c>
      <c r="K672" s="1" t="s">
        <v>49</v>
      </c>
      <c r="L672" s="1" t="s">
        <v>50</v>
      </c>
    </row>
    <row r="673" customFormat="false" ht="10.5" hidden="true" customHeight="false" outlineLevel="0" collapsed="false">
      <c r="B673" s="24" t="s">
        <v>51</v>
      </c>
    </row>
    <row r="674" customFormat="false" ht="21" hidden="true" customHeight="false" outlineLevel="0" collapsed="false">
      <c r="B674" s="24" t="s">
        <v>52</v>
      </c>
    </row>
    <row r="675" customFormat="false" ht="10.5" hidden="true" customHeight="false" outlineLevel="0" collapsed="false">
      <c r="B675" s="24" t="s">
        <v>53</v>
      </c>
    </row>
    <row r="676" customFormat="false" ht="10.5" hidden="true" customHeight="false" outlineLevel="0" collapsed="false">
      <c r="B676" s="24" t="s">
        <v>54</v>
      </c>
      <c r="C676" s="1" t="n">
        <v>81</v>
      </c>
      <c r="F676" s="23" t="n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1067</v>
      </c>
      <c r="L676" s="26" t="s">
        <v>55</v>
      </c>
    </row>
    <row r="677" customFormat="false" ht="10.5" hidden="true" customHeight="false" outlineLevel="0" collapsed="false">
      <c r="B677" s="24" t="s">
        <v>56</v>
      </c>
      <c r="C677" s="1" t="n">
        <v>81</v>
      </c>
      <c r="F677" s="23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1063</v>
      </c>
      <c r="L677" s="26" t="s">
        <v>57</v>
      </c>
    </row>
    <row r="678" customFormat="false" ht="10.5" hidden="true" customHeight="false" outlineLevel="0" collapsed="false">
      <c r="B678" s="24" t="s">
        <v>58</v>
      </c>
      <c r="C678" s="1" t="n">
        <v>81</v>
      </c>
      <c r="F678" s="23" t="n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>4</v>
      </c>
      <c r="L678" s="26" t="s">
        <v>59</v>
      </c>
    </row>
    <row r="679" customFormat="false" ht="10.5" hidden="true" customHeight="false" outlineLevel="0" collapsed="false">
      <c r="B679" s="24" t="s">
        <v>60</v>
      </c>
      <c r="C679" s="1" t="n">
        <v>52</v>
      </c>
      <c r="F679" s="23" t="n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685</v>
      </c>
      <c r="L679" s="26" t="s">
        <v>61</v>
      </c>
    </row>
    <row r="680" customFormat="false" ht="10.5" hidden="true" customHeight="false" outlineLevel="0" collapsed="false">
      <c r="B680" s="24" t="s">
        <v>62</v>
      </c>
      <c r="C680" s="1" t="n">
        <v>52</v>
      </c>
      <c r="F680" s="23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682</v>
      </c>
      <c r="L680" s="26" t="s">
        <v>63</v>
      </c>
    </row>
    <row r="681" customFormat="false" ht="10.5" hidden="true" customHeight="false" outlineLevel="0" collapsed="false">
      <c r="B681" s="24" t="s">
        <v>64</v>
      </c>
      <c r="C681" s="1" t="n">
        <v>52</v>
      </c>
      <c r="F681" s="23" t="n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>3</v>
      </c>
      <c r="L681" s="26" t="s">
        <v>65</v>
      </c>
    </row>
    <row r="682" customFormat="false" ht="21" hidden="false" customHeight="false" outlineLevel="0" collapsed="false">
      <c r="B682" s="26" t="s">
        <v>164</v>
      </c>
    </row>
    <row r="683" customFormat="false" ht="10.5" hidden="false" customHeight="false" outlineLevel="0" collapsed="false">
      <c r="A683" s="27"/>
      <c r="B683" s="27"/>
      <c r="C683" s="27"/>
      <c r="D683" s="27"/>
      <c r="E683" s="27"/>
      <c r="F683" s="27"/>
      <c r="G683" s="27"/>
      <c r="H683" s="27"/>
      <c r="I683" s="27"/>
      <c r="J683" s="27"/>
    </row>
    <row r="684" customFormat="false" ht="10.5" hidden="false" customHeight="true" outlineLevel="0" collapsed="false">
      <c r="A684" s="16" t="s">
        <v>165</v>
      </c>
      <c r="B684" s="5" t="s">
        <v>166</v>
      </c>
      <c r="C684" s="17" t="n">
        <v>0.0102</v>
      </c>
      <c r="D684" s="18" t="n">
        <f aca="false">'Текущие цены за единицу'!B44</f>
        <v>58185.12</v>
      </c>
      <c r="E684" s="18" t="n">
        <f aca="false">'Текущие цены за единицу'!D44</f>
        <v>0</v>
      </c>
      <c r="F684" s="19" t="n">
        <f aca="false">'Текущие цены с учетом расхода'!B44</f>
        <v>593</v>
      </c>
      <c r="G684" s="19" t="n">
        <f aca="false">'Текущие цены с учетом расхода'!C44</f>
        <v>0</v>
      </c>
      <c r="H684" s="20" t="n">
        <f aca="false">'Текущие цены с учетом расхода'!D44</f>
        <v>0</v>
      </c>
      <c r="I684" s="21"/>
      <c r="J684" s="21" t="n">
        <f aca="false">'Текущие цены с учетом расхода'!I44</f>
        <v>0</v>
      </c>
      <c r="K684" s="1" t="s">
        <v>39</v>
      </c>
      <c r="L684" s="1" t="s">
        <v>40</v>
      </c>
      <c r="N684" s="19" t="n">
        <f aca="false">'Текущие цены с учетом расхода'!F44</f>
        <v>593</v>
      </c>
    </row>
    <row r="685" customFormat="false" ht="54.95" hidden="false" customHeight="true" outlineLevel="0" collapsed="false">
      <c r="A685" s="16"/>
      <c r="B685" s="16"/>
      <c r="C685" s="16"/>
      <c r="D685" s="22" t="n">
        <f aca="false">'Текущие цены за единицу'!C44</f>
        <v>0</v>
      </c>
      <c r="E685" s="22" t="n">
        <f aca="false">'Текущие цены за единицу'!E44</f>
        <v>0</v>
      </c>
      <c r="F685" s="19"/>
      <c r="G685" s="19"/>
      <c r="H685" s="23" t="n">
        <f aca="false">'Текущие цены с учетом расхода'!E44</f>
        <v>0</v>
      </c>
      <c r="J685" s="1" t="n">
        <f aca="false">'Текущие цены с учетом расхода'!K44</f>
        <v>0</v>
      </c>
      <c r="K685" s="1" t="s">
        <v>41</v>
      </c>
      <c r="L685" s="1" t="s">
        <v>42</v>
      </c>
      <c r="N685" s="19"/>
    </row>
    <row r="686" customFormat="false" ht="10.5" hidden="false" customHeight="false" outlineLevel="0" collapsed="false">
      <c r="B686" s="30" t="str">
        <f aca="false">IF(ROUND((10*1.02)/1000,5)=C684,"Объем: 10,0*1,02","")</f>
        <v>Объем: 10,0*1,02</v>
      </c>
    </row>
    <row r="687" customFormat="false" ht="10.5" hidden="true" customHeight="false" outlineLevel="0" collapsed="false">
      <c r="B687" s="24" t="s">
        <v>43</v>
      </c>
    </row>
    <row r="688" customFormat="false" ht="10.5" hidden="true" customHeight="false" outlineLevel="0" collapsed="false">
      <c r="B688" s="24" t="s">
        <v>44</v>
      </c>
    </row>
    <row r="689" customFormat="false" ht="10.5" hidden="true" customHeight="false" outlineLevel="0" collapsed="false">
      <c r="B689" s="24" t="s">
        <v>45</v>
      </c>
    </row>
    <row r="690" customFormat="false" ht="10.5" hidden="true" customHeight="false" outlineLevel="0" collapsed="false">
      <c r="B690" s="24" t="s">
        <v>46</v>
      </c>
      <c r="F690" s="1" t="n">
        <v>593</v>
      </c>
    </row>
    <row r="691" customFormat="false" ht="21" hidden="true" customHeight="false" outlineLevel="0" collapsed="false">
      <c r="B691" s="24" t="s">
        <v>47</v>
      </c>
    </row>
    <row r="692" customFormat="false" ht="21" hidden="true" customHeight="false" outlineLevel="0" collapsed="false">
      <c r="B692" s="24" t="s">
        <v>48</v>
      </c>
      <c r="C692" s="25"/>
      <c r="K692" s="1" t="s">
        <v>49</v>
      </c>
      <c r="L692" s="1" t="s">
        <v>50</v>
      </c>
    </row>
    <row r="693" customFormat="false" ht="10.5" hidden="true" customHeight="false" outlineLevel="0" collapsed="false">
      <c r="B693" s="24" t="s">
        <v>51</v>
      </c>
    </row>
    <row r="694" customFormat="false" ht="21" hidden="true" customHeight="false" outlineLevel="0" collapsed="false">
      <c r="B694" s="24" t="s">
        <v>52</v>
      </c>
    </row>
    <row r="695" customFormat="false" ht="10.5" hidden="true" customHeight="false" outlineLevel="0" collapsed="false">
      <c r="B695" s="24" t="s">
        <v>53</v>
      </c>
    </row>
    <row r="696" customFormat="false" ht="10.5" hidden="true" customHeight="false" outlineLevel="0" collapsed="false">
      <c r="B696" s="24" t="s">
        <v>54</v>
      </c>
      <c r="F696" s="23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L696" s="26" t="s">
        <v>55</v>
      </c>
    </row>
    <row r="697" customFormat="false" ht="10.5" hidden="true" customHeight="false" outlineLevel="0" collapsed="false">
      <c r="B697" s="24" t="s">
        <v>56</v>
      </c>
      <c r="F697" s="23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697" s="26" t="s">
        <v>57</v>
      </c>
    </row>
    <row r="698" customFormat="false" ht="10.5" hidden="true" customHeight="false" outlineLevel="0" collapsed="false">
      <c r="B698" s="24" t="s">
        <v>58</v>
      </c>
      <c r="F698" s="23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698" s="26" t="s">
        <v>59</v>
      </c>
    </row>
    <row r="699" customFormat="false" ht="10.5" hidden="true" customHeight="false" outlineLevel="0" collapsed="false">
      <c r="B699" s="24" t="s">
        <v>60</v>
      </c>
      <c r="F699" s="23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L699" s="26" t="s">
        <v>61</v>
      </c>
    </row>
    <row r="700" customFormat="false" ht="10.5" hidden="true" customHeight="false" outlineLevel="0" collapsed="false">
      <c r="B700" s="24" t="s">
        <v>62</v>
      </c>
      <c r="F700" s="23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700" s="26" t="s">
        <v>63</v>
      </c>
    </row>
    <row r="701" customFormat="false" ht="10.5" hidden="true" customHeight="false" outlineLevel="0" collapsed="false">
      <c r="B701" s="24" t="s">
        <v>64</v>
      </c>
      <c r="F701" s="23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701" s="26" t="s">
        <v>65</v>
      </c>
    </row>
    <row r="702" customFormat="false" ht="10.5" hidden="false" customHeight="false" outlineLevel="0" collapsed="false">
      <c r="B702" s="26" t="s">
        <v>69</v>
      </c>
    </row>
    <row r="703" customFormat="false" ht="10.5" hidden="false" customHeight="false" outlineLevel="0" collapsed="false">
      <c r="A703" s="27"/>
      <c r="B703" s="27"/>
      <c r="C703" s="27"/>
      <c r="D703" s="27"/>
      <c r="E703" s="27"/>
      <c r="F703" s="27"/>
      <c r="G703" s="27"/>
      <c r="H703" s="27"/>
      <c r="I703" s="27"/>
      <c r="J703" s="27"/>
    </row>
    <row r="704" customFormat="false" ht="10.5" hidden="false" customHeight="true" outlineLevel="0" collapsed="false">
      <c r="A704" s="16" t="s">
        <v>167</v>
      </c>
      <c r="B704" s="5" t="s">
        <v>168</v>
      </c>
      <c r="C704" s="17" t="n">
        <v>0.01632</v>
      </c>
      <c r="D704" s="18" t="n">
        <f aca="false">'Текущие цены за единицу'!B45</f>
        <v>17069.87</v>
      </c>
      <c r="E704" s="18" t="n">
        <f aca="false">'Текущие цены за единицу'!D45</f>
        <v>0</v>
      </c>
      <c r="F704" s="19" t="n">
        <f aca="false">'Текущие цены с учетом расхода'!B45</f>
        <v>279</v>
      </c>
      <c r="G704" s="19" t="n">
        <f aca="false">'Текущие цены с учетом расхода'!C45</f>
        <v>0</v>
      </c>
      <c r="H704" s="20" t="n">
        <f aca="false">'Текущие цены с учетом расхода'!D45</f>
        <v>0</v>
      </c>
      <c r="I704" s="21"/>
      <c r="J704" s="21" t="n">
        <f aca="false">'Текущие цены с учетом расхода'!I45</f>
        <v>0</v>
      </c>
      <c r="K704" s="1" t="s">
        <v>39</v>
      </c>
      <c r="L704" s="1" t="s">
        <v>40</v>
      </c>
      <c r="N704" s="19" t="n">
        <f aca="false">'Текущие цены с учетом расхода'!F45</f>
        <v>279</v>
      </c>
    </row>
    <row r="705" customFormat="false" ht="54.95" hidden="false" customHeight="true" outlineLevel="0" collapsed="false">
      <c r="A705" s="16"/>
      <c r="B705" s="16"/>
      <c r="C705" s="16"/>
      <c r="D705" s="22" t="n">
        <f aca="false">'Текущие цены за единицу'!C45</f>
        <v>0</v>
      </c>
      <c r="E705" s="22" t="n">
        <f aca="false">'Текущие цены за единицу'!E45</f>
        <v>0</v>
      </c>
      <c r="F705" s="19"/>
      <c r="G705" s="19"/>
      <c r="H705" s="23" t="n">
        <f aca="false">'Текущие цены с учетом расхода'!E45</f>
        <v>0</v>
      </c>
      <c r="J705" s="1" t="n">
        <f aca="false">'Текущие цены с учетом расхода'!K45</f>
        <v>0</v>
      </c>
      <c r="K705" s="1" t="s">
        <v>41</v>
      </c>
      <c r="L705" s="1" t="s">
        <v>42</v>
      </c>
      <c r="N705" s="19"/>
    </row>
    <row r="706" customFormat="false" ht="10.5" hidden="false" customHeight="false" outlineLevel="0" collapsed="false">
      <c r="B706" s="30" t="str">
        <f aca="false">IF(ROUND((16*1.02)/1000,5)=C704,"Объем: 16,0*1,02","")</f>
        <v>Объем: 16,0*1,02</v>
      </c>
    </row>
    <row r="707" customFormat="false" ht="10.5" hidden="true" customHeight="false" outlineLevel="0" collapsed="false">
      <c r="B707" s="24" t="s">
        <v>43</v>
      </c>
    </row>
    <row r="708" customFormat="false" ht="10.5" hidden="true" customHeight="false" outlineLevel="0" collapsed="false">
      <c r="B708" s="24" t="s">
        <v>44</v>
      </c>
    </row>
    <row r="709" customFormat="false" ht="10.5" hidden="true" customHeight="false" outlineLevel="0" collapsed="false">
      <c r="B709" s="24" t="s">
        <v>45</v>
      </c>
    </row>
    <row r="710" customFormat="false" ht="10.5" hidden="true" customHeight="false" outlineLevel="0" collapsed="false">
      <c r="B710" s="24" t="s">
        <v>46</v>
      </c>
      <c r="F710" s="1" t="n">
        <v>279</v>
      </c>
    </row>
    <row r="711" customFormat="false" ht="21" hidden="true" customHeight="false" outlineLevel="0" collapsed="false">
      <c r="B711" s="24" t="s">
        <v>47</v>
      </c>
    </row>
    <row r="712" customFormat="false" ht="21" hidden="true" customHeight="false" outlineLevel="0" collapsed="false">
      <c r="B712" s="24" t="s">
        <v>48</v>
      </c>
      <c r="C712" s="25"/>
      <c r="K712" s="1" t="s">
        <v>49</v>
      </c>
      <c r="L712" s="1" t="s">
        <v>50</v>
      </c>
    </row>
    <row r="713" customFormat="false" ht="10.5" hidden="true" customHeight="false" outlineLevel="0" collapsed="false">
      <c r="B713" s="24" t="s">
        <v>51</v>
      </c>
    </row>
    <row r="714" customFormat="false" ht="21" hidden="true" customHeight="false" outlineLevel="0" collapsed="false">
      <c r="B714" s="24" t="s">
        <v>52</v>
      </c>
    </row>
    <row r="715" customFormat="false" ht="10.5" hidden="true" customHeight="false" outlineLevel="0" collapsed="false">
      <c r="B715" s="24" t="s">
        <v>53</v>
      </c>
    </row>
    <row r="716" customFormat="false" ht="10.5" hidden="true" customHeight="false" outlineLevel="0" collapsed="false">
      <c r="B716" s="24" t="s">
        <v>54</v>
      </c>
      <c r="F716" s="23" t="str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/>
      </c>
      <c r="L716" s="26" t="s">
        <v>55</v>
      </c>
    </row>
    <row r="717" customFormat="false" ht="10.5" hidden="true" customHeight="false" outlineLevel="0" collapsed="false">
      <c r="B717" s="24" t="s">
        <v>56</v>
      </c>
      <c r="F717" s="23" t="str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/>
      </c>
      <c r="L717" s="26" t="s">
        <v>57</v>
      </c>
    </row>
    <row r="718" customFormat="false" ht="10.5" hidden="true" customHeight="false" outlineLevel="0" collapsed="false">
      <c r="B718" s="24" t="s">
        <v>58</v>
      </c>
      <c r="F718" s="23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L718" s="26" t="s">
        <v>59</v>
      </c>
    </row>
    <row r="719" customFormat="false" ht="10.5" hidden="true" customHeight="false" outlineLevel="0" collapsed="false">
      <c r="B719" s="24" t="s">
        <v>60</v>
      </c>
      <c r="F719" s="23" t="str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/>
      </c>
      <c r="L719" s="26" t="s">
        <v>61</v>
      </c>
    </row>
    <row r="720" customFormat="false" ht="10.5" hidden="true" customHeight="false" outlineLevel="0" collapsed="false">
      <c r="B720" s="24" t="s">
        <v>62</v>
      </c>
      <c r="F720" s="23" t="str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/>
      </c>
      <c r="L720" s="26" t="s">
        <v>63</v>
      </c>
    </row>
    <row r="721" customFormat="false" ht="10.5" hidden="true" customHeight="false" outlineLevel="0" collapsed="false">
      <c r="B721" s="24" t="s">
        <v>64</v>
      </c>
      <c r="F721" s="23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L721" s="26" t="s">
        <v>65</v>
      </c>
    </row>
    <row r="722" customFormat="false" ht="10.5" hidden="false" customHeight="false" outlineLevel="0" collapsed="false">
      <c r="B722" s="26" t="s">
        <v>69</v>
      </c>
    </row>
    <row r="723" customFormat="false" ht="10.5" hidden="false" customHeight="false" outlineLevel="0" collapsed="false">
      <c r="A723" s="27"/>
      <c r="B723" s="27"/>
      <c r="C723" s="27"/>
      <c r="D723" s="27"/>
      <c r="E723" s="27"/>
      <c r="F723" s="27"/>
      <c r="G723" s="27"/>
      <c r="H723" s="27"/>
      <c r="I723" s="27"/>
      <c r="J723" s="27"/>
    </row>
    <row r="724" customFormat="false" ht="10.5" hidden="false" customHeight="true" outlineLevel="0" collapsed="false">
      <c r="A724" s="16" t="s">
        <v>169</v>
      </c>
      <c r="B724" s="5" t="s">
        <v>170</v>
      </c>
      <c r="C724" s="17" t="n">
        <v>0.1632</v>
      </c>
      <c r="D724" s="18" t="n">
        <f aca="false">'Текущие цены за единицу'!B46</f>
        <v>24013.97</v>
      </c>
      <c r="E724" s="18" t="n">
        <f aca="false">'Текущие цены за единицу'!D46</f>
        <v>0</v>
      </c>
      <c r="F724" s="19" t="n">
        <f aca="false">'Текущие цены с учетом расхода'!B46</f>
        <v>3919</v>
      </c>
      <c r="G724" s="19" t="n">
        <f aca="false">'Текущие цены с учетом расхода'!C46</f>
        <v>0</v>
      </c>
      <c r="H724" s="20" t="n">
        <f aca="false">'Текущие цены с учетом расхода'!D46</f>
        <v>0</v>
      </c>
      <c r="I724" s="21"/>
      <c r="J724" s="21" t="n">
        <f aca="false">'Текущие цены с учетом расхода'!I46</f>
        <v>0</v>
      </c>
      <c r="K724" s="1" t="s">
        <v>39</v>
      </c>
      <c r="L724" s="1" t="s">
        <v>40</v>
      </c>
      <c r="N724" s="19" t="n">
        <f aca="false">'Текущие цены с учетом расхода'!F46</f>
        <v>3919</v>
      </c>
    </row>
    <row r="725" customFormat="false" ht="54.95" hidden="false" customHeight="true" outlineLevel="0" collapsed="false">
      <c r="A725" s="16"/>
      <c r="B725" s="16"/>
      <c r="C725" s="16"/>
      <c r="D725" s="22" t="n">
        <f aca="false">'Текущие цены за единицу'!C46</f>
        <v>0</v>
      </c>
      <c r="E725" s="22" t="n">
        <f aca="false">'Текущие цены за единицу'!E46</f>
        <v>0</v>
      </c>
      <c r="F725" s="19"/>
      <c r="G725" s="19"/>
      <c r="H725" s="23" t="n">
        <f aca="false">'Текущие цены с учетом расхода'!E46</f>
        <v>0</v>
      </c>
      <c r="J725" s="1" t="n">
        <f aca="false">'Текущие цены с учетом расхода'!K46</f>
        <v>0</v>
      </c>
      <c r="K725" s="1" t="s">
        <v>41</v>
      </c>
      <c r="L725" s="1" t="s">
        <v>42</v>
      </c>
      <c r="N725" s="19"/>
    </row>
    <row r="726" customFormat="false" ht="10.5" hidden="false" customHeight="false" outlineLevel="0" collapsed="false">
      <c r="B726" s="30" t="str">
        <f aca="false">IF(ROUND((160*1.02)/1000,5)=C724,"Объем: 160,0*1,02","")</f>
        <v>Объем: 160,0*1,02</v>
      </c>
    </row>
    <row r="727" customFormat="false" ht="10.5" hidden="true" customHeight="false" outlineLevel="0" collapsed="false">
      <c r="B727" s="24" t="s">
        <v>43</v>
      </c>
    </row>
    <row r="728" customFormat="false" ht="10.5" hidden="true" customHeight="false" outlineLevel="0" collapsed="false">
      <c r="B728" s="24" t="s">
        <v>44</v>
      </c>
    </row>
    <row r="729" customFormat="false" ht="10.5" hidden="true" customHeight="false" outlineLevel="0" collapsed="false">
      <c r="B729" s="24" t="s">
        <v>45</v>
      </c>
    </row>
    <row r="730" customFormat="false" ht="10.5" hidden="true" customHeight="false" outlineLevel="0" collapsed="false">
      <c r="B730" s="24" t="s">
        <v>46</v>
      </c>
      <c r="F730" s="1" t="n">
        <v>3919</v>
      </c>
    </row>
    <row r="731" customFormat="false" ht="21" hidden="true" customHeight="false" outlineLevel="0" collapsed="false">
      <c r="B731" s="24" t="s">
        <v>47</v>
      </c>
    </row>
    <row r="732" customFormat="false" ht="21" hidden="true" customHeight="false" outlineLevel="0" collapsed="false">
      <c r="B732" s="24" t="s">
        <v>48</v>
      </c>
      <c r="C732" s="25"/>
      <c r="K732" s="1" t="s">
        <v>49</v>
      </c>
      <c r="L732" s="1" t="s">
        <v>50</v>
      </c>
    </row>
    <row r="733" customFormat="false" ht="10.5" hidden="true" customHeight="false" outlineLevel="0" collapsed="false">
      <c r="B733" s="24" t="s">
        <v>51</v>
      </c>
    </row>
    <row r="734" customFormat="false" ht="21" hidden="true" customHeight="false" outlineLevel="0" collapsed="false">
      <c r="B734" s="24" t="s">
        <v>52</v>
      </c>
    </row>
    <row r="735" customFormat="false" ht="10.5" hidden="true" customHeight="false" outlineLevel="0" collapsed="false">
      <c r="B735" s="24" t="s">
        <v>53</v>
      </c>
    </row>
    <row r="736" customFormat="false" ht="10.5" hidden="true" customHeight="false" outlineLevel="0" collapsed="false">
      <c r="B736" s="24" t="s">
        <v>54</v>
      </c>
      <c r="F736" s="23" t="str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/>
      </c>
      <c r="L736" s="26" t="s">
        <v>55</v>
      </c>
    </row>
    <row r="737" customFormat="false" ht="10.5" hidden="true" customHeight="false" outlineLevel="0" collapsed="false">
      <c r="B737" s="24" t="s">
        <v>56</v>
      </c>
      <c r="F737" s="23" t="str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/>
      </c>
      <c r="L737" s="26" t="s">
        <v>57</v>
      </c>
    </row>
    <row r="738" customFormat="false" ht="10.5" hidden="true" customHeight="false" outlineLevel="0" collapsed="false">
      <c r="B738" s="24" t="s">
        <v>58</v>
      </c>
      <c r="F738" s="23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738" s="26" t="s">
        <v>59</v>
      </c>
    </row>
    <row r="739" customFormat="false" ht="10.5" hidden="true" customHeight="false" outlineLevel="0" collapsed="false">
      <c r="B739" s="24" t="s">
        <v>60</v>
      </c>
      <c r="F739" s="23" t="str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/>
      </c>
      <c r="L739" s="26" t="s">
        <v>61</v>
      </c>
    </row>
    <row r="740" customFormat="false" ht="10.5" hidden="true" customHeight="false" outlineLevel="0" collapsed="false">
      <c r="B740" s="24" t="s">
        <v>62</v>
      </c>
      <c r="F740" s="23" t="str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/>
      </c>
      <c r="L740" s="26" t="s">
        <v>63</v>
      </c>
    </row>
    <row r="741" customFormat="false" ht="10.5" hidden="true" customHeight="false" outlineLevel="0" collapsed="false">
      <c r="B741" s="24" t="s">
        <v>64</v>
      </c>
      <c r="F741" s="23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741" s="26" t="s">
        <v>65</v>
      </c>
    </row>
    <row r="742" customFormat="false" ht="10.5" hidden="false" customHeight="false" outlineLevel="0" collapsed="false">
      <c r="B742" s="26" t="s">
        <v>69</v>
      </c>
    </row>
    <row r="743" customFormat="false" ht="10.5" hidden="false" customHeight="false" outlineLevel="0" collapsed="false">
      <c r="A743" s="27"/>
      <c r="B743" s="27"/>
      <c r="C743" s="27"/>
      <c r="D743" s="27"/>
      <c r="E743" s="27"/>
      <c r="F743" s="27"/>
      <c r="G743" s="27"/>
      <c r="H743" s="27"/>
      <c r="I743" s="27"/>
      <c r="J743" s="27"/>
    </row>
    <row r="744" customFormat="false" ht="10.5" hidden="false" customHeight="true" outlineLevel="0" collapsed="false">
      <c r="A744" s="16" t="s">
        <v>171</v>
      </c>
      <c r="B744" s="5" t="s">
        <v>172</v>
      </c>
      <c r="C744" s="17" t="n">
        <v>0.05304</v>
      </c>
      <c r="D744" s="18" t="n">
        <f aca="false">'Текущие цены за единицу'!B47</f>
        <v>35254.41</v>
      </c>
      <c r="E744" s="18" t="n">
        <f aca="false">'Текущие цены за единицу'!D47</f>
        <v>0</v>
      </c>
      <c r="F744" s="19" t="n">
        <f aca="false">'Текущие цены с учетом расхода'!B47</f>
        <v>1870</v>
      </c>
      <c r="G744" s="19" t="n">
        <f aca="false">'Текущие цены с учетом расхода'!C47</f>
        <v>0</v>
      </c>
      <c r="H744" s="20" t="n">
        <f aca="false">'Текущие цены с учетом расхода'!D47</f>
        <v>0</v>
      </c>
      <c r="I744" s="21"/>
      <c r="J744" s="21" t="n">
        <f aca="false">'Текущие цены с учетом расхода'!I47</f>
        <v>0</v>
      </c>
      <c r="K744" s="1" t="s">
        <v>39</v>
      </c>
      <c r="L744" s="1" t="s">
        <v>40</v>
      </c>
      <c r="N744" s="19" t="n">
        <f aca="false">'Текущие цены с учетом расхода'!F47</f>
        <v>1870</v>
      </c>
    </row>
    <row r="745" customFormat="false" ht="54.95" hidden="false" customHeight="true" outlineLevel="0" collapsed="false">
      <c r="A745" s="16"/>
      <c r="B745" s="16"/>
      <c r="C745" s="16"/>
      <c r="D745" s="22" t="n">
        <f aca="false">'Текущие цены за единицу'!C47</f>
        <v>0</v>
      </c>
      <c r="E745" s="22" t="n">
        <f aca="false">'Текущие цены за единицу'!E47</f>
        <v>0</v>
      </c>
      <c r="F745" s="19"/>
      <c r="G745" s="19"/>
      <c r="H745" s="23" t="n">
        <f aca="false">'Текущие цены с учетом расхода'!E47</f>
        <v>0</v>
      </c>
      <c r="J745" s="1" t="n">
        <f aca="false">'Текущие цены с учетом расхода'!K47</f>
        <v>0</v>
      </c>
      <c r="K745" s="1" t="s">
        <v>41</v>
      </c>
      <c r="L745" s="1" t="s">
        <v>42</v>
      </c>
      <c r="N745" s="19"/>
    </row>
    <row r="746" customFormat="false" ht="10.5" hidden="false" customHeight="false" outlineLevel="0" collapsed="false">
      <c r="B746" s="30" t="str">
        <f aca="false">IF(ROUND((52*1.02)/1000,5)=C744,"Объем: 52,0*1,02","")</f>
        <v>Объем: 52,0*1,02</v>
      </c>
    </row>
    <row r="747" customFormat="false" ht="10.5" hidden="true" customHeight="false" outlineLevel="0" collapsed="false">
      <c r="B747" s="24" t="s">
        <v>43</v>
      </c>
    </row>
    <row r="748" customFormat="false" ht="10.5" hidden="true" customHeight="false" outlineLevel="0" collapsed="false">
      <c r="B748" s="24" t="s">
        <v>44</v>
      </c>
    </row>
    <row r="749" customFormat="false" ht="10.5" hidden="true" customHeight="false" outlineLevel="0" collapsed="false">
      <c r="B749" s="24" t="s">
        <v>45</v>
      </c>
    </row>
    <row r="750" customFormat="false" ht="10.5" hidden="true" customHeight="false" outlineLevel="0" collapsed="false">
      <c r="B750" s="24" t="s">
        <v>46</v>
      </c>
      <c r="F750" s="1" t="n">
        <v>1870</v>
      </c>
    </row>
    <row r="751" customFormat="false" ht="21" hidden="true" customHeight="false" outlineLevel="0" collapsed="false">
      <c r="B751" s="24" t="s">
        <v>47</v>
      </c>
    </row>
    <row r="752" customFormat="false" ht="21" hidden="true" customHeight="false" outlineLevel="0" collapsed="false">
      <c r="B752" s="24" t="s">
        <v>48</v>
      </c>
      <c r="C752" s="25"/>
      <c r="K752" s="1" t="s">
        <v>49</v>
      </c>
      <c r="L752" s="1" t="s">
        <v>50</v>
      </c>
    </row>
    <row r="753" customFormat="false" ht="10.5" hidden="true" customHeight="false" outlineLevel="0" collapsed="false">
      <c r="B753" s="24" t="s">
        <v>51</v>
      </c>
    </row>
    <row r="754" customFormat="false" ht="21" hidden="true" customHeight="false" outlineLevel="0" collapsed="false">
      <c r="B754" s="24" t="s">
        <v>52</v>
      </c>
    </row>
    <row r="755" customFormat="false" ht="10.5" hidden="true" customHeight="false" outlineLevel="0" collapsed="false">
      <c r="B755" s="24" t="s">
        <v>53</v>
      </c>
    </row>
    <row r="756" customFormat="false" ht="10.5" hidden="true" customHeight="false" outlineLevel="0" collapsed="false">
      <c r="B756" s="24" t="s">
        <v>54</v>
      </c>
      <c r="F756" s="23" t="str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/>
      </c>
      <c r="L756" s="26" t="s">
        <v>55</v>
      </c>
    </row>
    <row r="757" customFormat="false" ht="10.5" hidden="true" customHeight="false" outlineLevel="0" collapsed="false">
      <c r="B757" s="24" t="s">
        <v>56</v>
      </c>
      <c r="F757" s="23" t="str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/>
      </c>
      <c r="L757" s="26" t="s">
        <v>57</v>
      </c>
    </row>
    <row r="758" customFormat="false" ht="10.5" hidden="true" customHeight="false" outlineLevel="0" collapsed="false">
      <c r="B758" s="24" t="s">
        <v>58</v>
      </c>
      <c r="F758" s="23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758" s="26" t="s">
        <v>59</v>
      </c>
    </row>
    <row r="759" customFormat="false" ht="10.5" hidden="true" customHeight="false" outlineLevel="0" collapsed="false">
      <c r="B759" s="24" t="s">
        <v>60</v>
      </c>
      <c r="F759" s="23" t="str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/>
      </c>
      <c r="L759" s="26" t="s">
        <v>61</v>
      </c>
    </row>
    <row r="760" customFormat="false" ht="10.5" hidden="true" customHeight="false" outlineLevel="0" collapsed="false">
      <c r="B760" s="24" t="s">
        <v>62</v>
      </c>
      <c r="F760" s="23" t="str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/>
      </c>
      <c r="L760" s="26" t="s">
        <v>63</v>
      </c>
    </row>
    <row r="761" customFormat="false" ht="10.5" hidden="true" customHeight="false" outlineLevel="0" collapsed="false">
      <c r="B761" s="24" t="s">
        <v>64</v>
      </c>
      <c r="F761" s="23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761" s="26" t="s">
        <v>65</v>
      </c>
    </row>
    <row r="762" customFormat="false" ht="10.5" hidden="false" customHeight="false" outlineLevel="0" collapsed="false">
      <c r="B762" s="26" t="s">
        <v>69</v>
      </c>
    </row>
    <row r="763" customFormat="false" ht="10.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</row>
    <row r="764" customFormat="false" ht="10.5" hidden="false" customHeight="true" outlineLevel="0" collapsed="false">
      <c r="A764" s="16" t="s">
        <v>173</v>
      </c>
      <c r="B764" s="5" t="s">
        <v>174</v>
      </c>
      <c r="C764" s="17" t="n">
        <v>0.01122</v>
      </c>
      <c r="D764" s="18" t="n">
        <f aca="false">'Текущие цены за единицу'!B48</f>
        <v>58740.64</v>
      </c>
      <c r="E764" s="18" t="n">
        <f aca="false">'Текущие цены за единицу'!D48</f>
        <v>0</v>
      </c>
      <c r="F764" s="19" t="n">
        <f aca="false">'Текущие цены с учетом расхода'!B48</f>
        <v>659</v>
      </c>
      <c r="G764" s="19" t="n">
        <f aca="false">'Текущие цены с учетом расхода'!C48</f>
        <v>0</v>
      </c>
      <c r="H764" s="20" t="n">
        <f aca="false">'Текущие цены с учетом расхода'!D48</f>
        <v>0</v>
      </c>
      <c r="I764" s="21"/>
      <c r="J764" s="21" t="n">
        <f aca="false">'Текущие цены с учетом расхода'!I48</f>
        <v>0</v>
      </c>
      <c r="K764" s="1" t="s">
        <v>39</v>
      </c>
      <c r="L764" s="1" t="s">
        <v>40</v>
      </c>
      <c r="N764" s="19" t="n">
        <f aca="false">'Текущие цены с учетом расхода'!F48</f>
        <v>659</v>
      </c>
    </row>
    <row r="765" customFormat="false" ht="54.95" hidden="false" customHeight="true" outlineLevel="0" collapsed="false">
      <c r="A765" s="16"/>
      <c r="B765" s="16"/>
      <c r="C765" s="16"/>
      <c r="D765" s="22" t="n">
        <f aca="false">'Текущие цены за единицу'!C48</f>
        <v>0</v>
      </c>
      <c r="E765" s="22" t="n">
        <f aca="false">'Текущие цены за единицу'!E48</f>
        <v>0</v>
      </c>
      <c r="F765" s="19"/>
      <c r="G765" s="19"/>
      <c r="H765" s="23" t="n">
        <f aca="false">'Текущие цены с учетом расхода'!E48</f>
        <v>0</v>
      </c>
      <c r="J765" s="1" t="n">
        <f aca="false">'Текущие цены с учетом расхода'!K48</f>
        <v>0</v>
      </c>
      <c r="K765" s="1" t="s">
        <v>41</v>
      </c>
      <c r="L765" s="1" t="s">
        <v>42</v>
      </c>
      <c r="N765" s="19"/>
    </row>
    <row r="766" customFormat="false" ht="10.5" hidden="false" customHeight="false" outlineLevel="0" collapsed="false">
      <c r="B766" s="30" t="str">
        <f aca="false">IF(ROUND((11*1.02)/1000,5)=C764,"Объем: 11,0*1,02","")</f>
        <v>Объем: 11,0*1,02</v>
      </c>
    </row>
    <row r="767" customFormat="false" ht="10.5" hidden="true" customHeight="false" outlineLevel="0" collapsed="false">
      <c r="B767" s="24" t="s">
        <v>43</v>
      </c>
    </row>
    <row r="768" customFormat="false" ht="10.5" hidden="true" customHeight="false" outlineLevel="0" collapsed="false">
      <c r="B768" s="24" t="s">
        <v>44</v>
      </c>
    </row>
    <row r="769" customFormat="false" ht="10.5" hidden="true" customHeight="false" outlineLevel="0" collapsed="false">
      <c r="B769" s="24" t="s">
        <v>45</v>
      </c>
    </row>
    <row r="770" customFormat="false" ht="10.5" hidden="true" customHeight="false" outlineLevel="0" collapsed="false">
      <c r="B770" s="24" t="s">
        <v>46</v>
      </c>
      <c r="F770" s="1" t="n">
        <v>659</v>
      </c>
    </row>
    <row r="771" customFormat="false" ht="21" hidden="true" customHeight="false" outlineLevel="0" collapsed="false">
      <c r="B771" s="24" t="s">
        <v>47</v>
      </c>
    </row>
    <row r="772" customFormat="false" ht="21" hidden="true" customHeight="false" outlineLevel="0" collapsed="false">
      <c r="B772" s="24" t="s">
        <v>48</v>
      </c>
      <c r="C772" s="25"/>
      <c r="K772" s="1" t="s">
        <v>49</v>
      </c>
      <c r="L772" s="1" t="s">
        <v>50</v>
      </c>
    </row>
    <row r="773" customFormat="false" ht="10.5" hidden="true" customHeight="false" outlineLevel="0" collapsed="false">
      <c r="B773" s="24" t="s">
        <v>51</v>
      </c>
    </row>
    <row r="774" customFormat="false" ht="21" hidden="true" customHeight="false" outlineLevel="0" collapsed="false">
      <c r="B774" s="24" t="s">
        <v>52</v>
      </c>
    </row>
    <row r="775" customFormat="false" ht="10.5" hidden="true" customHeight="false" outlineLevel="0" collapsed="false">
      <c r="B775" s="24" t="s">
        <v>53</v>
      </c>
    </row>
    <row r="776" customFormat="false" ht="10.5" hidden="true" customHeight="false" outlineLevel="0" collapsed="false">
      <c r="B776" s="24" t="s">
        <v>54</v>
      </c>
      <c r="F776" s="23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L776" s="26" t="s">
        <v>55</v>
      </c>
    </row>
    <row r="777" customFormat="false" ht="10.5" hidden="true" customHeight="false" outlineLevel="0" collapsed="false">
      <c r="B777" s="24" t="s">
        <v>56</v>
      </c>
      <c r="F777" s="23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L777" s="26" t="s">
        <v>57</v>
      </c>
    </row>
    <row r="778" customFormat="false" ht="10.5" hidden="true" customHeight="false" outlineLevel="0" collapsed="false">
      <c r="B778" s="24" t="s">
        <v>58</v>
      </c>
      <c r="F778" s="23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L778" s="26" t="s">
        <v>59</v>
      </c>
    </row>
    <row r="779" customFormat="false" ht="10.5" hidden="true" customHeight="false" outlineLevel="0" collapsed="false">
      <c r="B779" s="24" t="s">
        <v>60</v>
      </c>
      <c r="F779" s="23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L779" s="26" t="s">
        <v>61</v>
      </c>
    </row>
    <row r="780" customFormat="false" ht="10.5" hidden="true" customHeight="false" outlineLevel="0" collapsed="false">
      <c r="B780" s="24" t="s">
        <v>62</v>
      </c>
      <c r="F780" s="23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L780" s="26" t="s">
        <v>63</v>
      </c>
    </row>
    <row r="781" customFormat="false" ht="10.5" hidden="true" customHeight="false" outlineLevel="0" collapsed="false">
      <c r="B781" s="24" t="s">
        <v>64</v>
      </c>
      <c r="F781" s="23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L781" s="26" t="s">
        <v>65</v>
      </c>
    </row>
    <row r="782" customFormat="false" ht="10.5" hidden="false" customHeight="false" outlineLevel="0" collapsed="false">
      <c r="B782" s="26" t="s">
        <v>69</v>
      </c>
    </row>
    <row r="783" customFormat="false" ht="10.5" hidden="false" customHeight="false" outlineLevel="0" collapsed="false">
      <c r="A783" s="27"/>
      <c r="B783" s="27"/>
      <c r="C783" s="27"/>
      <c r="D783" s="27"/>
      <c r="E783" s="27"/>
      <c r="F783" s="27"/>
      <c r="G783" s="27"/>
      <c r="H783" s="27"/>
      <c r="I783" s="27"/>
      <c r="J783" s="27"/>
    </row>
    <row r="784" customFormat="false" ht="10.5" hidden="false" customHeight="true" outlineLevel="0" collapsed="false">
      <c r="A784" s="16" t="s">
        <v>175</v>
      </c>
      <c r="B784" s="5" t="s">
        <v>176</v>
      </c>
      <c r="C784" s="17" t="n">
        <v>8.16</v>
      </c>
      <c r="D784" s="18" t="n">
        <f aca="false">'Текущие цены за единицу'!B49</f>
        <v>84.67</v>
      </c>
      <c r="E784" s="18" t="n">
        <f aca="false">'Текущие цены за единицу'!D49</f>
        <v>0</v>
      </c>
      <c r="F784" s="19" t="n">
        <f aca="false">'Текущие цены с учетом расхода'!B49</f>
        <v>691</v>
      </c>
      <c r="G784" s="19" t="n">
        <f aca="false">'Текущие цены с учетом расхода'!C49</f>
        <v>0</v>
      </c>
      <c r="H784" s="20" t="n">
        <f aca="false">'Текущие цены с учетом расхода'!D49</f>
        <v>0</v>
      </c>
      <c r="I784" s="21"/>
      <c r="J784" s="21" t="n">
        <f aca="false">'Текущие цены с учетом расхода'!I49</f>
        <v>0</v>
      </c>
      <c r="K784" s="1" t="s">
        <v>39</v>
      </c>
      <c r="L784" s="1" t="s">
        <v>40</v>
      </c>
      <c r="N784" s="19" t="n">
        <f aca="false">'Текущие цены с учетом расхода'!F49</f>
        <v>691</v>
      </c>
    </row>
    <row r="785" customFormat="false" ht="21.95" hidden="false" customHeight="true" outlineLevel="0" collapsed="false">
      <c r="A785" s="16"/>
      <c r="B785" s="16"/>
      <c r="C785" s="16"/>
      <c r="D785" s="22" t="n">
        <f aca="false">'Текущие цены за единицу'!C49</f>
        <v>0</v>
      </c>
      <c r="E785" s="22" t="n">
        <f aca="false">'Текущие цены за единицу'!E49</f>
        <v>0</v>
      </c>
      <c r="F785" s="19"/>
      <c r="G785" s="19"/>
      <c r="H785" s="23" t="n">
        <f aca="false">'Текущие цены с учетом расхода'!E49</f>
        <v>0</v>
      </c>
      <c r="J785" s="1" t="n">
        <f aca="false">'Текущие цены с учетом расхода'!K49</f>
        <v>0</v>
      </c>
      <c r="K785" s="1" t="s">
        <v>41</v>
      </c>
      <c r="L785" s="1" t="s">
        <v>42</v>
      </c>
      <c r="N785" s="19"/>
    </row>
    <row r="786" customFormat="false" ht="10.5" hidden="false" customHeight="false" outlineLevel="0" collapsed="false">
      <c r="B786" s="30" t="str">
        <f aca="false">IF(ROUND((8*1.02)/1,5)=C784,"Объем: 8,0*1,02","")</f>
        <v>Объем: 8,0*1,02</v>
      </c>
    </row>
    <row r="787" customFormat="false" ht="10.5" hidden="false" customHeight="false" outlineLevel="0" collapsed="false">
      <c r="B787" s="28" t="s">
        <v>177</v>
      </c>
      <c r="C787" s="28"/>
      <c r="D787" s="28"/>
      <c r="E787" s="28"/>
      <c r="F787" s="28"/>
      <c r="G787" s="28"/>
      <c r="H787" s="28"/>
      <c r="I787" s="28"/>
      <c r="J787" s="28"/>
    </row>
    <row r="788" customFormat="false" ht="10.5" hidden="true" customHeight="false" outlineLevel="0" collapsed="false">
      <c r="B788" s="24" t="s">
        <v>43</v>
      </c>
    </row>
    <row r="789" customFormat="false" ht="10.5" hidden="true" customHeight="false" outlineLevel="0" collapsed="false">
      <c r="B789" s="24" t="s">
        <v>44</v>
      </c>
    </row>
    <row r="790" customFormat="false" ht="10.5" hidden="true" customHeight="false" outlineLevel="0" collapsed="false">
      <c r="B790" s="24" t="s">
        <v>45</v>
      </c>
    </row>
    <row r="791" customFormat="false" ht="10.5" hidden="true" customHeight="false" outlineLevel="0" collapsed="false">
      <c r="B791" s="24" t="s">
        <v>46</v>
      </c>
      <c r="F791" s="1" t="n">
        <v>691</v>
      </c>
    </row>
    <row r="792" customFormat="false" ht="21" hidden="true" customHeight="false" outlineLevel="0" collapsed="false">
      <c r="B792" s="24" t="s">
        <v>47</v>
      </c>
    </row>
    <row r="793" customFormat="false" ht="21" hidden="true" customHeight="false" outlineLevel="0" collapsed="false">
      <c r="B793" s="24" t="s">
        <v>48</v>
      </c>
      <c r="C793" s="25"/>
      <c r="K793" s="1" t="s">
        <v>49</v>
      </c>
      <c r="L793" s="1" t="s">
        <v>50</v>
      </c>
    </row>
    <row r="794" customFormat="false" ht="10.5" hidden="true" customHeight="false" outlineLevel="0" collapsed="false">
      <c r="B794" s="24" t="s">
        <v>51</v>
      </c>
    </row>
    <row r="795" customFormat="false" ht="21" hidden="true" customHeight="false" outlineLevel="0" collapsed="false">
      <c r="B795" s="24" t="s">
        <v>52</v>
      </c>
    </row>
    <row r="796" customFormat="false" ht="10.5" hidden="true" customHeight="false" outlineLevel="0" collapsed="false">
      <c r="B796" s="24" t="s">
        <v>53</v>
      </c>
    </row>
    <row r="797" customFormat="false" ht="10.5" hidden="false" customHeight="false" outlineLevel="0" collapsed="false">
      <c r="B797" s="26" t="s">
        <v>76</v>
      </c>
    </row>
    <row r="798" customFormat="false" ht="10.5" hidden="false" customHeight="false" outlineLevel="0" collapsed="false">
      <c r="A798" s="27"/>
      <c r="B798" s="27"/>
      <c r="C798" s="27"/>
      <c r="D798" s="27"/>
      <c r="E798" s="27"/>
      <c r="F798" s="27"/>
      <c r="G798" s="27"/>
      <c r="H798" s="27"/>
      <c r="I798" s="27"/>
      <c r="J798" s="27"/>
    </row>
    <row r="799" customFormat="false" ht="10.5" hidden="false" customHeight="true" outlineLevel="0" collapsed="false">
      <c r="A799" s="16" t="s">
        <v>178</v>
      </c>
      <c r="B799" s="5" t="s">
        <v>179</v>
      </c>
      <c r="C799" s="17" t="n">
        <v>7.14</v>
      </c>
      <c r="D799" s="18" t="n">
        <f aca="false">'Текущие цены за единицу'!B50</f>
        <v>127.01</v>
      </c>
      <c r="E799" s="18" t="n">
        <f aca="false">'Текущие цены за единицу'!D50</f>
        <v>0</v>
      </c>
      <c r="F799" s="19" t="n">
        <f aca="false">'Текущие цены с учетом расхода'!B50</f>
        <v>907</v>
      </c>
      <c r="G799" s="19" t="n">
        <f aca="false">'Текущие цены с учетом расхода'!C50</f>
        <v>0</v>
      </c>
      <c r="H799" s="20" t="n">
        <f aca="false">'Текущие цены с учетом расхода'!D50</f>
        <v>0</v>
      </c>
      <c r="I799" s="21"/>
      <c r="J799" s="21" t="n">
        <f aca="false">'Текущие цены с учетом расхода'!I50</f>
        <v>0</v>
      </c>
      <c r="K799" s="1" t="s">
        <v>39</v>
      </c>
      <c r="L799" s="1" t="s">
        <v>40</v>
      </c>
      <c r="N799" s="19" t="n">
        <f aca="false">'Текущие цены с учетом расхода'!F50</f>
        <v>907</v>
      </c>
    </row>
    <row r="800" customFormat="false" ht="21.95" hidden="false" customHeight="true" outlineLevel="0" collapsed="false">
      <c r="A800" s="16"/>
      <c r="B800" s="16"/>
      <c r="C800" s="16"/>
      <c r="D800" s="22" t="n">
        <f aca="false">'Текущие цены за единицу'!C50</f>
        <v>0</v>
      </c>
      <c r="E800" s="22" t="n">
        <f aca="false">'Текущие цены за единицу'!E50</f>
        <v>0</v>
      </c>
      <c r="F800" s="19"/>
      <c r="G800" s="19"/>
      <c r="H800" s="23" t="n">
        <f aca="false">'Текущие цены с учетом расхода'!E50</f>
        <v>0</v>
      </c>
      <c r="J800" s="1" t="n">
        <f aca="false">'Текущие цены с учетом расхода'!K50</f>
        <v>0</v>
      </c>
      <c r="K800" s="1" t="s">
        <v>41</v>
      </c>
      <c r="L800" s="1" t="s">
        <v>42</v>
      </c>
      <c r="N800" s="19"/>
    </row>
    <row r="801" customFormat="false" ht="10.5" hidden="false" customHeight="false" outlineLevel="0" collapsed="false">
      <c r="B801" s="30" t="str">
        <f aca="false">IF(ROUND((7*1.02)/1,5)=C799,"Объем: 7,0*1,02","")</f>
        <v>Объем: 7,0*1,02</v>
      </c>
    </row>
    <row r="802" customFormat="false" ht="10.5" hidden="false" customHeight="false" outlineLevel="0" collapsed="false">
      <c r="B802" s="28" t="s">
        <v>180</v>
      </c>
      <c r="C802" s="28"/>
      <c r="D802" s="28"/>
      <c r="E802" s="28"/>
      <c r="F802" s="28"/>
      <c r="G802" s="28"/>
      <c r="H802" s="28"/>
      <c r="I802" s="28"/>
      <c r="J802" s="28"/>
    </row>
    <row r="803" customFormat="false" ht="10.5" hidden="true" customHeight="false" outlineLevel="0" collapsed="false">
      <c r="B803" s="24" t="s">
        <v>43</v>
      </c>
    </row>
    <row r="804" customFormat="false" ht="10.5" hidden="true" customHeight="false" outlineLevel="0" collapsed="false">
      <c r="B804" s="24" t="s">
        <v>44</v>
      </c>
    </row>
    <row r="805" customFormat="false" ht="10.5" hidden="true" customHeight="false" outlineLevel="0" collapsed="false">
      <c r="B805" s="24" t="s">
        <v>45</v>
      </c>
    </row>
    <row r="806" customFormat="false" ht="10.5" hidden="true" customHeight="false" outlineLevel="0" collapsed="false">
      <c r="B806" s="24" t="s">
        <v>46</v>
      </c>
      <c r="F806" s="1" t="n">
        <v>907</v>
      </c>
    </row>
    <row r="807" customFormat="false" ht="21" hidden="true" customHeight="false" outlineLevel="0" collapsed="false">
      <c r="B807" s="24" t="s">
        <v>47</v>
      </c>
    </row>
    <row r="808" customFormat="false" ht="21" hidden="true" customHeight="false" outlineLevel="0" collapsed="false">
      <c r="B808" s="24" t="s">
        <v>48</v>
      </c>
      <c r="C808" s="25"/>
      <c r="K808" s="1" t="s">
        <v>49</v>
      </c>
      <c r="L808" s="1" t="s">
        <v>50</v>
      </c>
    </row>
    <row r="809" customFormat="false" ht="10.5" hidden="true" customHeight="false" outlineLevel="0" collapsed="false">
      <c r="B809" s="24" t="s">
        <v>51</v>
      </c>
    </row>
    <row r="810" customFormat="false" ht="21" hidden="true" customHeight="false" outlineLevel="0" collapsed="false">
      <c r="B810" s="24" t="s">
        <v>52</v>
      </c>
    </row>
    <row r="811" customFormat="false" ht="10.5" hidden="true" customHeight="false" outlineLevel="0" collapsed="false">
      <c r="B811" s="24" t="s">
        <v>53</v>
      </c>
    </row>
    <row r="812" customFormat="false" ht="10.5" hidden="false" customHeight="false" outlineLevel="0" collapsed="false">
      <c r="B812" s="26" t="s">
        <v>76</v>
      </c>
    </row>
    <row r="813" customFormat="false" ht="10.5" hidden="false" customHeight="false" outlineLevel="0" collapsed="false">
      <c r="A813" s="27"/>
      <c r="B813" s="27"/>
      <c r="C813" s="27"/>
      <c r="D813" s="27"/>
      <c r="E813" s="27"/>
      <c r="F813" s="27"/>
      <c r="G813" s="27"/>
      <c r="H813" s="27"/>
      <c r="I813" s="27"/>
      <c r="J813" s="27"/>
    </row>
    <row r="814" customFormat="false" ht="10.5" hidden="false" customHeight="true" outlineLevel="0" collapsed="false">
      <c r="A814" s="16" t="s">
        <v>181</v>
      </c>
      <c r="B814" s="5" t="s">
        <v>182</v>
      </c>
      <c r="C814" s="17" t="n">
        <v>2</v>
      </c>
      <c r="D814" s="18" t="n">
        <f aca="false">'Текущие цены за единицу'!B51</f>
        <v>192.49</v>
      </c>
      <c r="E814" s="18" t="n">
        <f aca="false">'Текущие цены за единицу'!D51</f>
        <v>19.59</v>
      </c>
      <c r="F814" s="19" t="n">
        <f aca="false">'Текущие цены с учетом расхода'!B51</f>
        <v>385</v>
      </c>
      <c r="G814" s="19" t="n">
        <f aca="false">'Текущие цены с учетом расхода'!C51</f>
        <v>100</v>
      </c>
      <c r="H814" s="20" t="n">
        <f aca="false">'Текущие цены с учетом расхода'!D51</f>
        <v>39</v>
      </c>
      <c r="I814" s="21" t="n">
        <v>0.26</v>
      </c>
      <c r="J814" s="21" t="n">
        <f aca="false">'Текущие цены с учетом расхода'!I51</f>
        <v>0.52</v>
      </c>
      <c r="K814" s="1" t="s">
        <v>39</v>
      </c>
      <c r="L814" s="1" t="s">
        <v>40</v>
      </c>
      <c r="N814" s="19" t="n">
        <f aca="false">'Текущие цены с учетом расхода'!F51</f>
        <v>246</v>
      </c>
    </row>
    <row r="815" customFormat="false" ht="33" hidden="false" customHeight="true" outlineLevel="0" collapsed="false">
      <c r="A815" s="16"/>
      <c r="B815" s="16"/>
      <c r="C815" s="16"/>
      <c r="D815" s="22" t="n">
        <f aca="false">'Текущие цены за единицу'!C51</f>
        <v>49.79</v>
      </c>
      <c r="E815" s="22" t="n">
        <f aca="false">'Текущие цены за единицу'!E51</f>
        <v>2.66</v>
      </c>
      <c r="F815" s="19"/>
      <c r="G815" s="19"/>
      <c r="H815" s="23" t="n">
        <f aca="false">'Текущие цены с учетом расхода'!E51</f>
        <v>5</v>
      </c>
      <c r="I815" s="1" t="n">
        <v>0.01</v>
      </c>
      <c r="J815" s="1" t="n">
        <f aca="false">'Текущие цены с учетом расхода'!K51</f>
        <v>0.02</v>
      </c>
      <c r="K815" s="1" t="s">
        <v>41</v>
      </c>
      <c r="L815" s="1" t="s">
        <v>42</v>
      </c>
      <c r="N815" s="19"/>
    </row>
    <row r="816" customFormat="false" ht="10.5" hidden="true" customHeight="false" outlineLevel="0" collapsed="false">
      <c r="B816" s="24" t="s">
        <v>43</v>
      </c>
      <c r="F816" s="1" t="n">
        <v>100</v>
      </c>
    </row>
    <row r="817" customFormat="false" ht="10.5" hidden="true" customHeight="false" outlineLevel="0" collapsed="false">
      <c r="B817" s="24" t="s">
        <v>44</v>
      </c>
      <c r="F817" s="1" t="n">
        <v>39</v>
      </c>
    </row>
    <row r="818" customFormat="false" ht="10.5" hidden="true" customHeight="false" outlineLevel="0" collapsed="false">
      <c r="B818" s="24" t="s">
        <v>45</v>
      </c>
      <c r="F818" s="1" t="n">
        <v>5</v>
      </c>
    </row>
    <row r="819" customFormat="false" ht="10.5" hidden="true" customHeight="false" outlineLevel="0" collapsed="false">
      <c r="B819" s="24" t="s">
        <v>46</v>
      </c>
      <c r="F819" s="1" t="n">
        <v>246</v>
      </c>
    </row>
    <row r="820" customFormat="false" ht="21" hidden="true" customHeight="false" outlineLevel="0" collapsed="false">
      <c r="B820" s="24" t="s">
        <v>47</v>
      </c>
    </row>
    <row r="821" customFormat="false" ht="21" hidden="true" customHeight="false" outlineLevel="0" collapsed="false">
      <c r="B821" s="24" t="s">
        <v>48</v>
      </c>
      <c r="C821" s="25" t="n">
        <v>1.06</v>
      </c>
      <c r="F821" s="1" t="n">
        <v>2</v>
      </c>
      <c r="K821" s="1" t="s">
        <v>49</v>
      </c>
      <c r="L821" s="1" t="s">
        <v>50</v>
      </c>
    </row>
    <row r="822" customFormat="false" ht="10.5" hidden="true" customHeight="false" outlineLevel="0" collapsed="false">
      <c r="B822" s="24" t="s">
        <v>51</v>
      </c>
    </row>
    <row r="823" customFormat="false" ht="21" hidden="true" customHeight="false" outlineLevel="0" collapsed="false">
      <c r="B823" s="24" t="s">
        <v>52</v>
      </c>
    </row>
    <row r="824" customFormat="false" ht="10.5" hidden="true" customHeight="false" outlineLevel="0" collapsed="false">
      <c r="B824" s="24" t="s">
        <v>53</v>
      </c>
    </row>
    <row r="825" customFormat="false" ht="10.5" hidden="true" customHeight="false" outlineLevel="0" collapsed="false">
      <c r="B825" s="24" t="s">
        <v>54</v>
      </c>
      <c r="C825" s="1" t="n">
        <v>81</v>
      </c>
      <c r="F825" s="23" t="n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85</v>
      </c>
      <c r="L825" s="26" t="s">
        <v>55</v>
      </c>
    </row>
    <row r="826" customFormat="false" ht="10.5" hidden="true" customHeight="false" outlineLevel="0" collapsed="false">
      <c r="B826" s="24" t="s">
        <v>56</v>
      </c>
      <c r="C826" s="1" t="n">
        <v>81</v>
      </c>
      <c r="F826" s="23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81</v>
      </c>
      <c r="L826" s="26" t="s">
        <v>57</v>
      </c>
    </row>
    <row r="827" customFormat="false" ht="10.5" hidden="true" customHeight="false" outlineLevel="0" collapsed="false">
      <c r="B827" s="24" t="s">
        <v>58</v>
      </c>
      <c r="C827" s="1" t="n">
        <v>81</v>
      </c>
      <c r="F827" s="23" t="n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>4</v>
      </c>
      <c r="L827" s="26" t="s">
        <v>59</v>
      </c>
    </row>
    <row r="828" customFormat="false" ht="10.5" hidden="true" customHeight="false" outlineLevel="0" collapsed="false">
      <c r="B828" s="24" t="s">
        <v>60</v>
      </c>
      <c r="C828" s="1" t="n">
        <v>52</v>
      </c>
      <c r="F828" s="23" t="n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55</v>
      </c>
      <c r="L828" s="26" t="s">
        <v>61</v>
      </c>
    </row>
    <row r="829" customFormat="false" ht="10.5" hidden="true" customHeight="false" outlineLevel="0" collapsed="false">
      <c r="B829" s="24" t="s">
        <v>62</v>
      </c>
      <c r="C829" s="1" t="n">
        <v>52</v>
      </c>
      <c r="F829" s="23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52</v>
      </c>
      <c r="L829" s="26" t="s">
        <v>63</v>
      </c>
    </row>
    <row r="830" customFormat="false" ht="10.5" hidden="true" customHeight="false" outlineLevel="0" collapsed="false">
      <c r="B830" s="24" t="s">
        <v>64</v>
      </c>
      <c r="C830" s="1" t="n">
        <v>52</v>
      </c>
      <c r="F830" s="23" t="n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>3</v>
      </c>
      <c r="L830" s="26" t="s">
        <v>65</v>
      </c>
    </row>
    <row r="831" customFormat="false" ht="21" hidden="false" customHeight="false" outlineLevel="0" collapsed="false">
      <c r="B831" s="26" t="s">
        <v>183</v>
      </c>
    </row>
    <row r="832" customFormat="false" ht="10.5" hidden="false" customHeight="false" outlineLevel="0" collapsed="false">
      <c r="A832" s="27"/>
      <c r="B832" s="27"/>
      <c r="C832" s="27"/>
      <c r="D832" s="27"/>
      <c r="E832" s="27"/>
      <c r="F832" s="27"/>
      <c r="G832" s="27"/>
      <c r="H832" s="27"/>
      <c r="I832" s="27"/>
      <c r="J832" s="27"/>
    </row>
    <row r="833" customFormat="false" ht="10.5" hidden="false" customHeight="true" outlineLevel="0" collapsed="false">
      <c r="A833" s="16" t="s">
        <v>184</v>
      </c>
      <c r="B833" s="5" t="s">
        <v>185</v>
      </c>
      <c r="C833" s="17" t="n">
        <v>0.5</v>
      </c>
      <c r="D833" s="18" t="n">
        <f aca="false">'Текущие цены за единицу'!B52</f>
        <v>14492.9</v>
      </c>
      <c r="E833" s="18" t="n">
        <f aca="false">'Текущие цены за единицу'!D52</f>
        <v>1410.52</v>
      </c>
      <c r="F833" s="19" t="n">
        <f aca="false">'Текущие цены с учетом расхода'!B52</f>
        <v>7247</v>
      </c>
      <c r="G833" s="19" t="n">
        <f aca="false">'Текущие цены с учетом расхода'!C52</f>
        <v>3250</v>
      </c>
      <c r="H833" s="20" t="n">
        <f aca="false">'Текущие цены с учетом расхода'!D52</f>
        <v>705</v>
      </c>
      <c r="I833" s="21" t="n">
        <v>34.7</v>
      </c>
      <c r="J833" s="21" t="n">
        <f aca="false">'Текущие цены с учетом расхода'!I52</f>
        <v>17.35</v>
      </c>
      <c r="K833" s="1" t="s">
        <v>39</v>
      </c>
      <c r="L833" s="1" t="s">
        <v>40</v>
      </c>
      <c r="N833" s="19" t="n">
        <f aca="false">'Текущие цены с учетом расхода'!F52</f>
        <v>3292</v>
      </c>
    </row>
    <row r="834" customFormat="false" ht="21.95" hidden="false" customHeight="true" outlineLevel="0" collapsed="false">
      <c r="A834" s="16"/>
      <c r="B834" s="16"/>
      <c r="C834" s="16"/>
      <c r="D834" s="22" t="n">
        <f aca="false">'Текущие цены за единицу'!C52</f>
        <v>6499.34</v>
      </c>
      <c r="E834" s="22" t="n">
        <f aca="false">'Текущие цены за единицу'!E52</f>
        <v>56.53</v>
      </c>
      <c r="F834" s="19"/>
      <c r="G834" s="19"/>
      <c r="H834" s="23" t="n">
        <f aca="false">'Текущие цены с учетом расхода'!E52</f>
        <v>28</v>
      </c>
      <c r="I834" s="1" t="n">
        <v>0.22</v>
      </c>
      <c r="J834" s="1" t="n">
        <f aca="false">'Текущие цены с учетом расхода'!K52</f>
        <v>0.11</v>
      </c>
      <c r="K834" s="1" t="s">
        <v>41</v>
      </c>
      <c r="L834" s="1" t="s">
        <v>42</v>
      </c>
      <c r="N834" s="19"/>
    </row>
    <row r="835" customFormat="false" ht="10.5" hidden="true" customHeight="false" outlineLevel="0" collapsed="false">
      <c r="B835" s="24" t="s">
        <v>43</v>
      </c>
      <c r="F835" s="1" t="n">
        <v>3250</v>
      </c>
    </row>
    <row r="836" customFormat="false" ht="10.5" hidden="true" customHeight="false" outlineLevel="0" collapsed="false">
      <c r="B836" s="24" t="s">
        <v>44</v>
      </c>
      <c r="F836" s="1" t="n">
        <v>705</v>
      </c>
    </row>
    <row r="837" customFormat="false" ht="10.5" hidden="true" customHeight="false" outlineLevel="0" collapsed="false">
      <c r="B837" s="24" t="s">
        <v>45</v>
      </c>
      <c r="F837" s="1" t="n">
        <v>28</v>
      </c>
    </row>
    <row r="838" customFormat="false" ht="10.5" hidden="true" customHeight="false" outlineLevel="0" collapsed="false">
      <c r="B838" s="24" t="s">
        <v>46</v>
      </c>
      <c r="F838" s="1" t="n">
        <v>3292</v>
      </c>
    </row>
    <row r="839" customFormat="false" ht="21" hidden="true" customHeight="false" outlineLevel="0" collapsed="false">
      <c r="B839" s="24" t="s">
        <v>47</v>
      </c>
    </row>
    <row r="840" customFormat="false" ht="21" hidden="true" customHeight="false" outlineLevel="0" collapsed="false">
      <c r="B840" s="24" t="s">
        <v>48</v>
      </c>
      <c r="C840" s="25" t="n">
        <v>130.06</v>
      </c>
      <c r="F840" s="1" t="n">
        <v>65</v>
      </c>
      <c r="K840" s="1" t="s">
        <v>49</v>
      </c>
      <c r="L840" s="1" t="s">
        <v>50</v>
      </c>
    </row>
    <row r="841" customFormat="false" ht="10.5" hidden="true" customHeight="false" outlineLevel="0" collapsed="false">
      <c r="B841" s="24" t="s">
        <v>51</v>
      </c>
    </row>
    <row r="842" customFormat="false" ht="21" hidden="true" customHeight="false" outlineLevel="0" collapsed="false">
      <c r="B842" s="24" t="s">
        <v>52</v>
      </c>
    </row>
    <row r="843" customFormat="false" ht="10.5" hidden="true" customHeight="false" outlineLevel="0" collapsed="false">
      <c r="B843" s="24" t="s">
        <v>53</v>
      </c>
    </row>
    <row r="844" customFormat="false" ht="10.5" hidden="true" customHeight="false" outlineLevel="0" collapsed="false">
      <c r="B844" s="24" t="s">
        <v>54</v>
      </c>
      <c r="C844" s="1" t="n">
        <v>81</v>
      </c>
      <c r="F844" s="23" t="n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2655</v>
      </c>
      <c r="L844" s="26" t="s">
        <v>55</v>
      </c>
    </row>
    <row r="845" customFormat="false" ht="10.5" hidden="true" customHeight="false" outlineLevel="0" collapsed="false">
      <c r="B845" s="24" t="s">
        <v>56</v>
      </c>
      <c r="C845" s="1" t="n">
        <v>81</v>
      </c>
      <c r="F845" s="23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2632</v>
      </c>
      <c r="L845" s="26" t="s">
        <v>57</v>
      </c>
    </row>
    <row r="846" customFormat="false" ht="10.5" hidden="true" customHeight="false" outlineLevel="0" collapsed="false">
      <c r="B846" s="24" t="s">
        <v>58</v>
      </c>
      <c r="C846" s="1" t="n">
        <v>81</v>
      </c>
      <c r="F846" s="23" t="n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>23</v>
      </c>
      <c r="L846" s="26" t="s">
        <v>59</v>
      </c>
    </row>
    <row r="847" customFormat="false" ht="10.5" hidden="true" customHeight="false" outlineLevel="0" collapsed="false">
      <c r="B847" s="24" t="s">
        <v>60</v>
      </c>
      <c r="C847" s="1" t="n">
        <v>52</v>
      </c>
      <c r="F847" s="23" t="n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1705</v>
      </c>
      <c r="L847" s="26" t="s">
        <v>61</v>
      </c>
    </row>
    <row r="848" customFormat="false" ht="10.5" hidden="true" customHeight="false" outlineLevel="0" collapsed="false">
      <c r="B848" s="24" t="s">
        <v>62</v>
      </c>
      <c r="C848" s="1" t="n">
        <v>52</v>
      </c>
      <c r="F848" s="23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1690</v>
      </c>
      <c r="L848" s="26" t="s">
        <v>63</v>
      </c>
    </row>
    <row r="849" customFormat="false" ht="10.5" hidden="true" customHeight="false" outlineLevel="0" collapsed="false">
      <c r="B849" s="24" t="s">
        <v>64</v>
      </c>
      <c r="C849" s="1" t="n">
        <v>52</v>
      </c>
      <c r="F849" s="23" t="n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>15</v>
      </c>
      <c r="L849" s="26" t="s">
        <v>65</v>
      </c>
    </row>
    <row r="850" customFormat="false" ht="21" hidden="false" customHeight="false" outlineLevel="0" collapsed="false">
      <c r="B850" s="26" t="s">
        <v>186</v>
      </c>
    </row>
    <row r="851" customFormat="false" ht="10.5" hidden="false" customHeight="false" outlineLevel="0" collapsed="false">
      <c r="A851" s="27"/>
      <c r="B851" s="27"/>
      <c r="C851" s="27"/>
      <c r="D851" s="27"/>
      <c r="E851" s="27"/>
      <c r="F851" s="27"/>
      <c r="G851" s="27"/>
      <c r="H851" s="27"/>
      <c r="I851" s="27"/>
      <c r="J851" s="27"/>
    </row>
    <row r="852" customFormat="false" ht="10.5" hidden="false" customHeight="true" outlineLevel="0" collapsed="false">
      <c r="A852" s="16" t="s">
        <v>187</v>
      </c>
      <c r="B852" s="5" t="s">
        <v>188</v>
      </c>
      <c r="C852" s="17" t="n">
        <v>50</v>
      </c>
      <c r="D852" s="18" t="n">
        <f aca="false">'Текущие цены за единицу'!B53</f>
        <v>27.17</v>
      </c>
      <c r="E852" s="18" t="n">
        <f aca="false">'Текущие цены за единицу'!D53</f>
        <v>0</v>
      </c>
      <c r="F852" s="19" t="n">
        <f aca="false">'Текущие цены с учетом расхода'!B53</f>
        <v>1359</v>
      </c>
      <c r="G852" s="19" t="n">
        <f aca="false">'Текущие цены с учетом расхода'!C53</f>
        <v>0</v>
      </c>
      <c r="H852" s="20" t="n">
        <f aca="false">'Текущие цены с учетом расхода'!D53</f>
        <v>0</v>
      </c>
      <c r="I852" s="21"/>
      <c r="J852" s="21" t="n">
        <f aca="false">'Текущие цены с учетом расхода'!I53</f>
        <v>0</v>
      </c>
      <c r="K852" s="1" t="s">
        <v>39</v>
      </c>
      <c r="L852" s="1" t="s">
        <v>40</v>
      </c>
      <c r="N852" s="19" t="n">
        <f aca="false">'Текущие цены с учетом расхода'!F53</f>
        <v>1359</v>
      </c>
    </row>
    <row r="853" customFormat="false" ht="21.95" hidden="false" customHeight="true" outlineLevel="0" collapsed="false">
      <c r="A853" s="16"/>
      <c r="B853" s="16"/>
      <c r="C853" s="16"/>
      <c r="D853" s="22" t="n">
        <f aca="false">'Текущие цены за единицу'!C53</f>
        <v>0</v>
      </c>
      <c r="E853" s="22" t="n">
        <f aca="false">'Текущие цены за единицу'!E53</f>
        <v>0</v>
      </c>
      <c r="F853" s="19"/>
      <c r="G853" s="19"/>
      <c r="H853" s="23" t="n">
        <f aca="false">'Текущие цены с учетом расхода'!E53</f>
        <v>0</v>
      </c>
      <c r="J853" s="1" t="n">
        <f aca="false">'Текущие цены с учетом расхода'!K53</f>
        <v>0</v>
      </c>
      <c r="K853" s="1" t="s">
        <v>41</v>
      </c>
      <c r="L853" s="1" t="s">
        <v>42</v>
      </c>
      <c r="N853" s="19"/>
    </row>
    <row r="854" customFormat="false" ht="10.5" hidden="true" customHeight="false" outlineLevel="0" collapsed="false">
      <c r="B854" s="24" t="s">
        <v>43</v>
      </c>
    </row>
    <row r="855" customFormat="false" ht="10.5" hidden="true" customHeight="false" outlineLevel="0" collapsed="false">
      <c r="B855" s="24" t="s">
        <v>44</v>
      </c>
    </row>
    <row r="856" customFormat="false" ht="10.5" hidden="true" customHeight="false" outlineLevel="0" collapsed="false">
      <c r="B856" s="24" t="s">
        <v>45</v>
      </c>
    </row>
    <row r="857" customFormat="false" ht="10.5" hidden="true" customHeight="false" outlineLevel="0" collapsed="false">
      <c r="B857" s="24" t="s">
        <v>46</v>
      </c>
      <c r="F857" s="1" t="n">
        <v>1359</v>
      </c>
    </row>
    <row r="858" customFormat="false" ht="21" hidden="true" customHeight="false" outlineLevel="0" collapsed="false">
      <c r="B858" s="24" t="s">
        <v>47</v>
      </c>
    </row>
    <row r="859" customFormat="false" ht="21" hidden="true" customHeight="false" outlineLevel="0" collapsed="false">
      <c r="B859" s="24" t="s">
        <v>48</v>
      </c>
      <c r="C859" s="25"/>
      <c r="K859" s="1" t="s">
        <v>49</v>
      </c>
      <c r="L859" s="1" t="s">
        <v>50</v>
      </c>
    </row>
    <row r="860" customFormat="false" ht="10.5" hidden="true" customHeight="false" outlineLevel="0" collapsed="false">
      <c r="B860" s="24" t="s">
        <v>51</v>
      </c>
    </row>
    <row r="861" customFormat="false" ht="21" hidden="true" customHeight="false" outlineLevel="0" collapsed="false">
      <c r="B861" s="24" t="s">
        <v>52</v>
      </c>
    </row>
    <row r="862" customFormat="false" ht="10.5" hidden="true" customHeight="false" outlineLevel="0" collapsed="false">
      <c r="B862" s="24" t="s">
        <v>53</v>
      </c>
    </row>
    <row r="863" customFormat="false" ht="10.5" hidden="true" customHeight="false" outlineLevel="0" collapsed="false">
      <c r="B863" s="24" t="s">
        <v>54</v>
      </c>
      <c r="F863" s="23" t="str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/>
      </c>
      <c r="L863" s="26" t="s">
        <v>55</v>
      </c>
    </row>
    <row r="864" customFormat="false" ht="10.5" hidden="true" customHeight="false" outlineLevel="0" collapsed="false">
      <c r="B864" s="24" t="s">
        <v>56</v>
      </c>
      <c r="F864" s="23" t="str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/>
      </c>
      <c r="L864" s="26" t="s">
        <v>57</v>
      </c>
    </row>
    <row r="865" customFormat="false" ht="10.5" hidden="true" customHeight="false" outlineLevel="0" collapsed="false">
      <c r="B865" s="24" t="s">
        <v>58</v>
      </c>
      <c r="F865" s="23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L865" s="26" t="s">
        <v>59</v>
      </c>
    </row>
    <row r="866" customFormat="false" ht="10.5" hidden="true" customHeight="false" outlineLevel="0" collapsed="false">
      <c r="B866" s="24" t="s">
        <v>60</v>
      </c>
      <c r="F866" s="23" t="str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/>
      </c>
      <c r="L866" s="26" t="s">
        <v>61</v>
      </c>
    </row>
    <row r="867" customFormat="false" ht="10.5" hidden="true" customHeight="false" outlineLevel="0" collapsed="false">
      <c r="B867" s="24" t="s">
        <v>62</v>
      </c>
      <c r="F867" s="23" t="str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/>
      </c>
      <c r="L867" s="26" t="s">
        <v>63</v>
      </c>
    </row>
    <row r="868" customFormat="false" ht="10.5" hidden="true" customHeight="false" outlineLevel="0" collapsed="false">
      <c r="B868" s="24" t="s">
        <v>64</v>
      </c>
      <c r="F868" s="23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L868" s="26" t="s">
        <v>65</v>
      </c>
    </row>
    <row r="869" customFormat="false" ht="10.5" hidden="false" customHeight="false" outlineLevel="0" collapsed="false">
      <c r="B869" s="26" t="s">
        <v>189</v>
      </c>
    </row>
    <row r="870" customFormat="false" ht="10.5" hidden="false" customHeight="false" outlineLevel="0" collapsed="false">
      <c r="A870" s="27"/>
      <c r="B870" s="27"/>
      <c r="C870" s="27"/>
      <c r="D870" s="27"/>
      <c r="E870" s="27"/>
      <c r="F870" s="27"/>
      <c r="G870" s="27"/>
      <c r="H870" s="27"/>
      <c r="I870" s="27"/>
      <c r="J870" s="27"/>
    </row>
    <row r="871" customFormat="false" ht="10.5" hidden="false" customHeight="true" outlineLevel="0" collapsed="false">
      <c r="A871" s="16" t="s">
        <v>190</v>
      </c>
      <c r="B871" s="5" t="s">
        <v>191</v>
      </c>
      <c r="C871" s="17" t="n">
        <v>0.25</v>
      </c>
      <c r="D871" s="18" t="n">
        <f aca="false">'Текущие цены за единицу'!B54</f>
        <v>7331.12</v>
      </c>
      <c r="E871" s="18" t="n">
        <f aca="false">'Текущие цены за единицу'!D54</f>
        <v>406.67</v>
      </c>
      <c r="F871" s="19" t="n">
        <f aca="false">'Текущие цены с учетом расхода'!B54</f>
        <v>1833</v>
      </c>
      <c r="G871" s="19" t="n">
        <f aca="false">'Текущие цены с учетом расхода'!C54</f>
        <v>1114</v>
      </c>
      <c r="H871" s="20" t="n">
        <f aca="false">'Текущие цены с учетом расхода'!D54</f>
        <v>102</v>
      </c>
      <c r="I871" s="21" t="n">
        <v>23.8</v>
      </c>
      <c r="J871" s="21" t="n">
        <f aca="false">'Текущие цены с учетом расхода'!I54</f>
        <v>5.95</v>
      </c>
      <c r="K871" s="1" t="s">
        <v>39</v>
      </c>
      <c r="L871" s="1" t="s">
        <v>40</v>
      </c>
      <c r="N871" s="19" t="n">
        <f aca="false">'Текущие цены с учетом расхода'!F54</f>
        <v>617</v>
      </c>
    </row>
    <row r="872" customFormat="false" ht="33" hidden="false" customHeight="true" outlineLevel="0" collapsed="false">
      <c r="A872" s="16"/>
      <c r="B872" s="16"/>
      <c r="C872" s="16"/>
      <c r="D872" s="22" t="n">
        <f aca="false">'Текущие цены за единицу'!C54</f>
        <v>4457.82</v>
      </c>
      <c r="E872" s="22" t="n">
        <f aca="false">'Текущие цены за единицу'!E54</f>
        <v>28.35</v>
      </c>
      <c r="F872" s="19"/>
      <c r="G872" s="19"/>
      <c r="H872" s="23" t="n">
        <f aca="false">'Текущие цены с учетом расхода'!E54</f>
        <v>7</v>
      </c>
      <c r="I872" s="1" t="n">
        <v>0.11</v>
      </c>
      <c r="J872" s="1" t="n">
        <f aca="false">'Текущие цены с учетом расхода'!K54</f>
        <v>0.028</v>
      </c>
      <c r="K872" s="1" t="s">
        <v>41</v>
      </c>
      <c r="L872" s="1" t="s">
        <v>42</v>
      </c>
      <c r="N872" s="19"/>
    </row>
    <row r="873" customFormat="false" ht="10.5" hidden="false" customHeight="false" outlineLevel="0" collapsed="false">
      <c r="B873" s="30" t="str">
        <f aca="false">IF(ROUND((10+15)/100,5)=C871,"Объем: 10+15","")</f>
        <v>Объем: 10+15</v>
      </c>
    </row>
    <row r="874" customFormat="false" ht="10.5" hidden="true" customHeight="false" outlineLevel="0" collapsed="false">
      <c r="B874" s="24" t="s">
        <v>43</v>
      </c>
      <c r="F874" s="1" t="n">
        <v>1114</v>
      </c>
    </row>
    <row r="875" customFormat="false" ht="10.5" hidden="true" customHeight="false" outlineLevel="0" collapsed="false">
      <c r="B875" s="24" t="s">
        <v>44</v>
      </c>
      <c r="F875" s="1" t="n">
        <v>102</v>
      </c>
    </row>
    <row r="876" customFormat="false" ht="10.5" hidden="true" customHeight="false" outlineLevel="0" collapsed="false">
      <c r="B876" s="24" t="s">
        <v>45</v>
      </c>
      <c r="F876" s="1" t="n">
        <v>7</v>
      </c>
    </row>
    <row r="877" customFormat="false" ht="10.5" hidden="true" customHeight="false" outlineLevel="0" collapsed="false">
      <c r="B877" s="24" t="s">
        <v>46</v>
      </c>
      <c r="F877" s="1" t="n">
        <v>617</v>
      </c>
    </row>
    <row r="878" customFormat="false" ht="21" hidden="true" customHeight="false" outlineLevel="0" collapsed="false">
      <c r="B878" s="24" t="s">
        <v>47</v>
      </c>
    </row>
    <row r="879" customFormat="false" ht="21" hidden="true" customHeight="false" outlineLevel="0" collapsed="false">
      <c r="B879" s="24" t="s">
        <v>48</v>
      </c>
      <c r="C879" s="25" t="n">
        <v>89.13</v>
      </c>
      <c r="F879" s="1" t="n">
        <v>22</v>
      </c>
      <c r="K879" s="1" t="s">
        <v>49</v>
      </c>
      <c r="L879" s="1" t="s">
        <v>50</v>
      </c>
    </row>
    <row r="880" customFormat="false" ht="10.5" hidden="true" customHeight="false" outlineLevel="0" collapsed="false">
      <c r="B880" s="24" t="s">
        <v>51</v>
      </c>
    </row>
    <row r="881" customFormat="false" ht="21" hidden="true" customHeight="false" outlineLevel="0" collapsed="false">
      <c r="B881" s="24" t="s">
        <v>52</v>
      </c>
    </row>
    <row r="882" customFormat="false" ht="10.5" hidden="true" customHeight="false" outlineLevel="0" collapsed="false">
      <c r="B882" s="24" t="s">
        <v>53</v>
      </c>
    </row>
    <row r="883" customFormat="false" ht="10.5" hidden="true" customHeight="false" outlineLevel="0" collapsed="false">
      <c r="B883" s="24" t="s">
        <v>54</v>
      </c>
      <c r="C883" s="1" t="n">
        <v>81</v>
      </c>
      <c r="F883" s="23" t="n">
        <f aca="false">IF('Текущие цены с учетом расхода'!N54&gt;0,'Текущие цены с учетом расхода'!N54,IF('Текущие цены с учетом расхода'!N54&lt;0,'Текущие цены с учетом расхода'!N54,""))</f>
        <v>908</v>
      </c>
      <c r="L883" s="26" t="s">
        <v>55</v>
      </c>
    </row>
    <row r="884" customFormat="false" ht="10.5" hidden="true" customHeight="false" outlineLevel="0" collapsed="false">
      <c r="B884" s="24" t="s">
        <v>56</v>
      </c>
      <c r="C884" s="1" t="n">
        <v>81</v>
      </c>
      <c r="F884" s="23" t="n">
        <f aca="false">IF('Текущие цены с учетом расхода'!P54&gt;0,'Текущие цены с учетом расхода'!P54,IF('Текущие цены с учетом расхода'!P54&lt;0,'Текущие цены с учетом расхода'!P54,""))</f>
        <v>903</v>
      </c>
      <c r="L884" s="26" t="s">
        <v>57</v>
      </c>
    </row>
    <row r="885" customFormat="false" ht="10.5" hidden="true" customHeight="false" outlineLevel="0" collapsed="false">
      <c r="B885" s="24" t="s">
        <v>58</v>
      </c>
      <c r="C885" s="1" t="n">
        <v>81</v>
      </c>
      <c r="F885" s="23" t="n">
        <f aca="false">IF('Текущие цены с учетом расхода'!Q54&gt;0,'Текущие цены с учетом расхода'!Q54,IF('Текущие цены с учетом расхода'!Q54&lt;0,'Текущие цены с учетом расхода'!Q54,""))</f>
        <v>6</v>
      </c>
      <c r="L885" s="26" t="s">
        <v>59</v>
      </c>
    </row>
    <row r="886" customFormat="false" ht="10.5" hidden="true" customHeight="false" outlineLevel="0" collapsed="false">
      <c r="B886" s="24" t="s">
        <v>60</v>
      </c>
      <c r="C886" s="1" t="n">
        <v>52</v>
      </c>
      <c r="F886" s="23" t="n">
        <f aca="false">IF('Текущие цены с учетом расхода'!O54&gt;0,'Текущие цены с учетом расхода'!O54,IF('Текущие цены с учетом расхода'!O54&lt;0,'Текущие цены с учетом расхода'!O54,""))</f>
        <v>583</v>
      </c>
      <c r="L886" s="26" t="s">
        <v>61</v>
      </c>
    </row>
    <row r="887" customFormat="false" ht="10.5" hidden="true" customHeight="false" outlineLevel="0" collapsed="false">
      <c r="B887" s="24" t="s">
        <v>62</v>
      </c>
      <c r="C887" s="1" t="n">
        <v>52</v>
      </c>
      <c r="F887" s="23" t="n">
        <f aca="false">IF('Текущие цены с учетом расхода'!R54&gt;0,'Текущие цены с учетом расхода'!R54,IF('Текущие цены с учетом расхода'!R54&lt;0,'Текущие цены с учетом расхода'!R54,""))</f>
        <v>580</v>
      </c>
      <c r="L887" s="26" t="s">
        <v>63</v>
      </c>
    </row>
    <row r="888" customFormat="false" ht="10.5" hidden="true" customHeight="false" outlineLevel="0" collapsed="false">
      <c r="B888" s="24" t="s">
        <v>64</v>
      </c>
      <c r="C888" s="1" t="n">
        <v>52</v>
      </c>
      <c r="F888" s="23" t="n">
        <f aca="false">IF('Текущие цены с учетом расхода'!S54&gt;0,'Текущие цены с учетом расхода'!S54,IF('Текущие цены с учетом расхода'!S54&lt;0,'Текущие цены с учетом расхода'!S54,""))</f>
        <v>4</v>
      </c>
      <c r="L888" s="26" t="s">
        <v>65</v>
      </c>
    </row>
    <row r="889" customFormat="false" ht="21" hidden="false" customHeight="false" outlineLevel="0" collapsed="false">
      <c r="B889" s="26" t="s">
        <v>192</v>
      </c>
    </row>
    <row r="890" customFormat="false" ht="10.5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</row>
    <row r="891" customFormat="false" ht="10.5" hidden="false" customHeight="true" outlineLevel="0" collapsed="false">
      <c r="A891" s="16" t="s">
        <v>193</v>
      </c>
      <c r="B891" s="5" t="s">
        <v>194</v>
      </c>
      <c r="C891" s="17" t="n">
        <v>10</v>
      </c>
      <c r="D891" s="18" t="n">
        <f aca="false">'Текущие цены за единицу'!B55</f>
        <v>8.23</v>
      </c>
      <c r="E891" s="18" t="n">
        <f aca="false">'Текущие цены за единицу'!D55</f>
        <v>0</v>
      </c>
      <c r="F891" s="19" t="n">
        <f aca="false">'Текущие цены с учетом расхода'!B55</f>
        <v>82</v>
      </c>
      <c r="G891" s="19" t="n">
        <f aca="false">'Текущие цены с учетом расхода'!C55</f>
        <v>0</v>
      </c>
      <c r="H891" s="20" t="n">
        <f aca="false">'Текущие цены с учетом расхода'!D55</f>
        <v>0</v>
      </c>
      <c r="I891" s="21"/>
      <c r="J891" s="21" t="n">
        <f aca="false">'Текущие цены с учетом расхода'!I55</f>
        <v>0</v>
      </c>
      <c r="K891" s="1" t="s">
        <v>39</v>
      </c>
      <c r="L891" s="1" t="s">
        <v>40</v>
      </c>
      <c r="N891" s="19" t="n">
        <f aca="false">'Текущие цены с учетом расхода'!F55</f>
        <v>82</v>
      </c>
    </row>
    <row r="892" customFormat="false" ht="21.95" hidden="false" customHeight="true" outlineLevel="0" collapsed="false">
      <c r="A892" s="16"/>
      <c r="B892" s="16"/>
      <c r="C892" s="16"/>
      <c r="D892" s="22" t="n">
        <f aca="false">'Текущие цены за единицу'!C55</f>
        <v>0</v>
      </c>
      <c r="E892" s="22" t="n">
        <f aca="false">'Текущие цены за единицу'!E55</f>
        <v>0</v>
      </c>
      <c r="F892" s="19"/>
      <c r="G892" s="19"/>
      <c r="H892" s="23" t="n">
        <f aca="false">'Текущие цены с учетом расхода'!E55</f>
        <v>0</v>
      </c>
      <c r="J892" s="1" t="n">
        <f aca="false">'Текущие цены с учетом расхода'!K55</f>
        <v>0</v>
      </c>
      <c r="K892" s="1" t="s">
        <v>41</v>
      </c>
      <c r="L892" s="1" t="s">
        <v>42</v>
      </c>
      <c r="N892" s="19"/>
    </row>
    <row r="893" customFormat="false" ht="10.5" hidden="true" customHeight="false" outlineLevel="0" collapsed="false">
      <c r="B893" s="24" t="s">
        <v>43</v>
      </c>
    </row>
    <row r="894" customFormat="false" ht="10.5" hidden="true" customHeight="false" outlineLevel="0" collapsed="false">
      <c r="B894" s="24" t="s">
        <v>44</v>
      </c>
    </row>
    <row r="895" customFormat="false" ht="10.5" hidden="true" customHeight="false" outlineLevel="0" collapsed="false">
      <c r="B895" s="24" t="s">
        <v>45</v>
      </c>
    </row>
    <row r="896" customFormat="false" ht="10.5" hidden="true" customHeight="false" outlineLevel="0" collapsed="false">
      <c r="B896" s="24" t="s">
        <v>46</v>
      </c>
      <c r="F896" s="1" t="n">
        <v>82</v>
      </c>
    </row>
    <row r="897" customFormat="false" ht="21" hidden="true" customHeight="false" outlineLevel="0" collapsed="false">
      <c r="B897" s="24" t="s">
        <v>47</v>
      </c>
    </row>
    <row r="898" customFormat="false" ht="21" hidden="true" customHeight="false" outlineLevel="0" collapsed="false">
      <c r="B898" s="24" t="s">
        <v>48</v>
      </c>
      <c r="C898" s="25"/>
      <c r="K898" s="1" t="s">
        <v>49</v>
      </c>
      <c r="L898" s="1" t="s">
        <v>50</v>
      </c>
    </row>
    <row r="899" customFormat="false" ht="10.5" hidden="true" customHeight="false" outlineLevel="0" collapsed="false">
      <c r="B899" s="24" t="s">
        <v>51</v>
      </c>
    </row>
    <row r="900" customFormat="false" ht="21" hidden="true" customHeight="false" outlineLevel="0" collapsed="false">
      <c r="B900" s="24" t="s">
        <v>52</v>
      </c>
    </row>
    <row r="901" customFormat="false" ht="10.5" hidden="true" customHeight="false" outlineLevel="0" collapsed="false">
      <c r="B901" s="24" t="s">
        <v>53</v>
      </c>
    </row>
    <row r="902" customFormat="false" ht="10.5" hidden="true" customHeight="false" outlineLevel="0" collapsed="false">
      <c r="B902" s="24" t="s">
        <v>54</v>
      </c>
      <c r="F902" s="23" t="str">
        <f aca="false">IF('Текущие цены с учетом расхода'!N55&gt;0,'Текущие цены с учетом расхода'!N55,IF('Текущие цены с учетом расхода'!N55&lt;0,'Текущие цены с учетом расхода'!N55,""))</f>
        <v/>
      </c>
      <c r="L902" s="26" t="s">
        <v>55</v>
      </c>
    </row>
    <row r="903" customFormat="false" ht="10.5" hidden="true" customHeight="false" outlineLevel="0" collapsed="false">
      <c r="B903" s="24" t="s">
        <v>56</v>
      </c>
      <c r="F903" s="23" t="str">
        <f aca="false">IF('Текущие цены с учетом расхода'!P55&gt;0,'Текущие цены с учетом расхода'!P55,IF('Текущие цены с учетом расхода'!P55&lt;0,'Текущие цены с учетом расхода'!P55,""))</f>
        <v/>
      </c>
      <c r="L903" s="26" t="s">
        <v>57</v>
      </c>
    </row>
    <row r="904" customFormat="false" ht="10.5" hidden="true" customHeight="false" outlineLevel="0" collapsed="false">
      <c r="B904" s="24" t="s">
        <v>58</v>
      </c>
      <c r="F904" s="23" t="str">
        <f aca="false">IF('Текущие цены с учетом расхода'!Q55&gt;0,'Текущие цены с учетом расхода'!Q55,IF('Текущие цены с учетом расхода'!Q55&lt;0,'Текущие цены с учетом расхода'!Q55,""))</f>
        <v/>
      </c>
      <c r="L904" s="26" t="s">
        <v>59</v>
      </c>
    </row>
    <row r="905" customFormat="false" ht="10.5" hidden="true" customHeight="false" outlineLevel="0" collapsed="false">
      <c r="B905" s="24" t="s">
        <v>60</v>
      </c>
      <c r="F905" s="23" t="str">
        <f aca="false">IF('Текущие цены с учетом расхода'!O55&gt;0,'Текущие цены с учетом расхода'!O55,IF('Текущие цены с учетом расхода'!O55&lt;0,'Текущие цены с учетом расхода'!O55,""))</f>
        <v/>
      </c>
      <c r="L905" s="26" t="s">
        <v>61</v>
      </c>
    </row>
    <row r="906" customFormat="false" ht="10.5" hidden="true" customHeight="false" outlineLevel="0" collapsed="false">
      <c r="B906" s="24" t="s">
        <v>62</v>
      </c>
      <c r="F906" s="23" t="str">
        <f aca="false">IF('Текущие цены с учетом расхода'!R55&gt;0,'Текущие цены с учетом расхода'!R55,IF('Текущие цены с учетом расхода'!R55&lt;0,'Текущие цены с учетом расхода'!R55,""))</f>
        <v/>
      </c>
      <c r="L906" s="26" t="s">
        <v>63</v>
      </c>
    </row>
    <row r="907" customFormat="false" ht="10.5" hidden="true" customHeight="false" outlineLevel="0" collapsed="false">
      <c r="B907" s="24" t="s">
        <v>64</v>
      </c>
      <c r="F907" s="23" t="str">
        <f aca="false">IF('Текущие цены с учетом расхода'!S55&gt;0,'Текущие цены с учетом расхода'!S55,IF('Текущие цены с учетом расхода'!S55&lt;0,'Текущие цены с учетом расхода'!S55,""))</f>
        <v/>
      </c>
      <c r="L907" s="26" t="s">
        <v>65</v>
      </c>
    </row>
    <row r="908" customFormat="false" ht="10.5" hidden="false" customHeight="false" outlineLevel="0" collapsed="false">
      <c r="B908" s="26" t="s">
        <v>69</v>
      </c>
    </row>
    <row r="909" customFormat="false" ht="10.5" hidden="false" customHeight="false" outlineLevel="0" collapsed="false">
      <c r="A909" s="27"/>
      <c r="B909" s="27"/>
      <c r="C909" s="27"/>
      <c r="D909" s="27"/>
      <c r="E909" s="27"/>
      <c r="F909" s="27"/>
      <c r="G909" s="27"/>
      <c r="H909" s="27"/>
      <c r="I909" s="27"/>
      <c r="J909" s="27"/>
    </row>
    <row r="910" customFormat="false" ht="10.5" hidden="false" customHeight="true" outlineLevel="0" collapsed="false">
      <c r="A910" s="16" t="s">
        <v>195</v>
      </c>
      <c r="B910" s="5" t="s">
        <v>196</v>
      </c>
      <c r="C910" s="17" t="n">
        <v>15</v>
      </c>
      <c r="D910" s="18" t="n">
        <f aca="false">'Текущие цены за единицу'!B56</f>
        <v>16.47</v>
      </c>
      <c r="E910" s="18" t="n">
        <f aca="false">'Текущие цены за единицу'!D56</f>
        <v>0</v>
      </c>
      <c r="F910" s="19" t="n">
        <f aca="false">'Текущие цены с учетом расхода'!B56</f>
        <v>247</v>
      </c>
      <c r="G910" s="19" t="n">
        <f aca="false">'Текущие цены с учетом расхода'!C56</f>
        <v>0</v>
      </c>
      <c r="H910" s="20" t="n">
        <f aca="false">'Текущие цены с учетом расхода'!D56</f>
        <v>0</v>
      </c>
      <c r="I910" s="21"/>
      <c r="J910" s="21" t="n">
        <f aca="false">'Текущие цены с учетом расхода'!I56</f>
        <v>0</v>
      </c>
      <c r="K910" s="1" t="s">
        <v>39</v>
      </c>
      <c r="L910" s="1" t="s">
        <v>40</v>
      </c>
      <c r="N910" s="19" t="n">
        <f aca="false">'Текущие цены с учетом расхода'!F56</f>
        <v>247</v>
      </c>
    </row>
    <row r="911" customFormat="false" ht="21.95" hidden="false" customHeight="true" outlineLevel="0" collapsed="false">
      <c r="A911" s="16"/>
      <c r="B911" s="16"/>
      <c r="C911" s="16"/>
      <c r="D911" s="22" t="n">
        <f aca="false">'Текущие цены за единицу'!C56</f>
        <v>0</v>
      </c>
      <c r="E911" s="22" t="n">
        <f aca="false">'Текущие цены за единицу'!E56</f>
        <v>0</v>
      </c>
      <c r="F911" s="19"/>
      <c r="G911" s="19"/>
      <c r="H911" s="23" t="n">
        <f aca="false">'Текущие цены с учетом расхода'!E56</f>
        <v>0</v>
      </c>
      <c r="J911" s="1" t="n">
        <f aca="false">'Текущие цены с учетом расхода'!K56</f>
        <v>0</v>
      </c>
      <c r="K911" s="1" t="s">
        <v>41</v>
      </c>
      <c r="L911" s="1" t="s">
        <v>42</v>
      </c>
      <c r="N911" s="19"/>
    </row>
    <row r="912" customFormat="false" ht="10.5" hidden="true" customHeight="false" outlineLevel="0" collapsed="false">
      <c r="B912" s="24" t="s">
        <v>43</v>
      </c>
    </row>
    <row r="913" customFormat="false" ht="10.5" hidden="true" customHeight="false" outlineLevel="0" collapsed="false">
      <c r="B913" s="24" t="s">
        <v>44</v>
      </c>
    </row>
    <row r="914" customFormat="false" ht="10.5" hidden="true" customHeight="false" outlineLevel="0" collapsed="false">
      <c r="B914" s="24" t="s">
        <v>45</v>
      </c>
    </row>
    <row r="915" customFormat="false" ht="10.5" hidden="true" customHeight="false" outlineLevel="0" collapsed="false">
      <c r="B915" s="24" t="s">
        <v>46</v>
      </c>
      <c r="F915" s="1" t="n">
        <v>247</v>
      </c>
    </row>
    <row r="916" customFormat="false" ht="21" hidden="true" customHeight="false" outlineLevel="0" collapsed="false">
      <c r="B916" s="24" t="s">
        <v>47</v>
      </c>
    </row>
    <row r="917" customFormat="false" ht="21" hidden="true" customHeight="false" outlineLevel="0" collapsed="false">
      <c r="B917" s="24" t="s">
        <v>48</v>
      </c>
      <c r="C917" s="25"/>
      <c r="K917" s="1" t="s">
        <v>49</v>
      </c>
      <c r="L917" s="1" t="s">
        <v>50</v>
      </c>
    </row>
    <row r="918" customFormat="false" ht="10.5" hidden="true" customHeight="false" outlineLevel="0" collapsed="false">
      <c r="B918" s="24" t="s">
        <v>51</v>
      </c>
    </row>
    <row r="919" customFormat="false" ht="21" hidden="true" customHeight="false" outlineLevel="0" collapsed="false">
      <c r="B919" s="24" t="s">
        <v>52</v>
      </c>
    </row>
    <row r="920" customFormat="false" ht="10.5" hidden="true" customHeight="false" outlineLevel="0" collapsed="false">
      <c r="B920" s="24" t="s">
        <v>53</v>
      </c>
    </row>
    <row r="921" customFormat="false" ht="10.5" hidden="true" customHeight="false" outlineLevel="0" collapsed="false">
      <c r="B921" s="24" t="s">
        <v>54</v>
      </c>
      <c r="F921" s="23" t="str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/>
      </c>
      <c r="L921" s="26" t="s">
        <v>55</v>
      </c>
    </row>
    <row r="922" customFormat="false" ht="10.5" hidden="true" customHeight="false" outlineLevel="0" collapsed="false">
      <c r="B922" s="24" t="s">
        <v>56</v>
      </c>
      <c r="F922" s="23" t="str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/>
      </c>
      <c r="L922" s="26" t="s">
        <v>57</v>
      </c>
    </row>
    <row r="923" customFormat="false" ht="10.5" hidden="true" customHeight="false" outlineLevel="0" collapsed="false">
      <c r="B923" s="24" t="s">
        <v>58</v>
      </c>
      <c r="F923" s="23" t="str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/>
      </c>
      <c r="L923" s="26" t="s">
        <v>59</v>
      </c>
    </row>
    <row r="924" customFormat="false" ht="10.5" hidden="true" customHeight="false" outlineLevel="0" collapsed="false">
      <c r="B924" s="24" t="s">
        <v>60</v>
      </c>
      <c r="F924" s="23" t="str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/>
      </c>
      <c r="L924" s="26" t="s">
        <v>61</v>
      </c>
    </row>
    <row r="925" customFormat="false" ht="10.5" hidden="true" customHeight="false" outlineLevel="0" collapsed="false">
      <c r="B925" s="24" t="s">
        <v>62</v>
      </c>
      <c r="F925" s="23" t="str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/>
      </c>
      <c r="L925" s="26" t="s">
        <v>63</v>
      </c>
    </row>
    <row r="926" customFormat="false" ht="10.5" hidden="true" customHeight="false" outlineLevel="0" collapsed="false">
      <c r="B926" s="24" t="s">
        <v>64</v>
      </c>
      <c r="F926" s="23" t="str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/>
      </c>
      <c r="L926" s="26" t="s">
        <v>65</v>
      </c>
    </row>
    <row r="927" customFormat="false" ht="10.5" hidden="false" customHeight="false" outlineLevel="0" collapsed="false">
      <c r="B927" s="26" t="s">
        <v>69</v>
      </c>
    </row>
    <row r="928" customFormat="false" ht="10.5" hidden="false" customHeight="false" outlineLevel="0" collapsed="false">
      <c r="A928" s="27"/>
      <c r="B928" s="27"/>
      <c r="C928" s="27"/>
      <c r="D928" s="27"/>
      <c r="E928" s="27"/>
      <c r="F928" s="27"/>
      <c r="G928" s="27"/>
      <c r="H928" s="27"/>
      <c r="I928" s="27"/>
      <c r="J928" s="27"/>
    </row>
    <row r="929" customFormat="false" ht="10.5" hidden="false" customHeight="true" outlineLevel="0" collapsed="false">
      <c r="A929" s="16" t="s">
        <v>197</v>
      </c>
      <c r="B929" s="5" t="s">
        <v>198</v>
      </c>
      <c r="C929" s="17" t="n">
        <v>0.03</v>
      </c>
      <c r="D929" s="18" t="n">
        <f aca="false">'Текущие цены за единицу'!B57</f>
        <v>9532.31</v>
      </c>
      <c r="E929" s="18" t="n">
        <f aca="false">'Текущие цены за единицу'!D57</f>
        <v>137.31</v>
      </c>
      <c r="F929" s="19" t="n">
        <f aca="false">'Текущие цены с учетом расхода'!B57</f>
        <v>286</v>
      </c>
      <c r="G929" s="19" t="n">
        <f aca="false">'Текущие цены с учетом расхода'!C57</f>
        <v>256</v>
      </c>
      <c r="H929" s="20" t="n">
        <f aca="false">'Текущие цены с учетом расхода'!D57</f>
        <v>4</v>
      </c>
      <c r="I929" s="21" t="n">
        <v>43.2</v>
      </c>
      <c r="J929" s="21" t="n">
        <f aca="false">'Текущие цены с учетом расхода'!I57</f>
        <v>1.296</v>
      </c>
      <c r="K929" s="1" t="s">
        <v>39</v>
      </c>
      <c r="L929" s="1" t="s">
        <v>40</v>
      </c>
      <c r="N929" s="19" t="n">
        <f aca="false">'Текущие цены с учетом расхода'!F57</f>
        <v>26</v>
      </c>
    </row>
    <row r="930" customFormat="false" ht="33" hidden="false" customHeight="true" outlineLevel="0" collapsed="false">
      <c r="A930" s="16"/>
      <c r="B930" s="16"/>
      <c r="C930" s="16"/>
      <c r="D930" s="22" t="n">
        <f aca="false">'Текущие цены за единицу'!C57</f>
        <v>8527.75</v>
      </c>
      <c r="E930" s="22" t="n">
        <f aca="false">'Текущие цены за единицу'!E57</f>
        <v>10.28</v>
      </c>
      <c r="F930" s="19"/>
      <c r="G930" s="19"/>
      <c r="H930" s="23" t="n">
        <f aca="false">'Текущие цены с учетом расхода'!E57</f>
        <v>0</v>
      </c>
      <c r="I930" s="1" t="n">
        <v>0.04</v>
      </c>
      <c r="J930" s="1" t="n">
        <f aca="false">'Текущие цены с учетом расхода'!K57</f>
        <v>0.001</v>
      </c>
      <c r="K930" s="1" t="s">
        <v>41</v>
      </c>
      <c r="L930" s="1" t="s">
        <v>42</v>
      </c>
      <c r="N930" s="19"/>
    </row>
    <row r="931" customFormat="false" ht="10.5" hidden="true" customHeight="false" outlineLevel="0" collapsed="false">
      <c r="B931" s="24" t="s">
        <v>43</v>
      </c>
      <c r="F931" s="1" t="n">
        <v>256</v>
      </c>
    </row>
    <row r="932" customFormat="false" ht="10.5" hidden="true" customHeight="false" outlineLevel="0" collapsed="false">
      <c r="B932" s="24" t="s">
        <v>44</v>
      </c>
      <c r="F932" s="1" t="n">
        <v>4</v>
      </c>
    </row>
    <row r="933" customFormat="false" ht="10.5" hidden="true" customHeight="false" outlineLevel="0" collapsed="false">
      <c r="B933" s="24" t="s">
        <v>45</v>
      </c>
    </row>
    <row r="934" customFormat="false" ht="10.5" hidden="true" customHeight="false" outlineLevel="0" collapsed="false">
      <c r="B934" s="24" t="s">
        <v>46</v>
      </c>
      <c r="F934" s="1" t="n">
        <v>26</v>
      </c>
    </row>
    <row r="935" customFormat="false" ht="21" hidden="true" customHeight="false" outlineLevel="0" collapsed="false">
      <c r="B935" s="24" t="s">
        <v>47</v>
      </c>
    </row>
    <row r="936" customFormat="false" ht="21" hidden="true" customHeight="false" outlineLevel="0" collapsed="false">
      <c r="B936" s="24" t="s">
        <v>48</v>
      </c>
      <c r="C936" s="25" t="n">
        <v>170.47</v>
      </c>
      <c r="F936" s="1" t="n">
        <v>5</v>
      </c>
      <c r="K936" s="1" t="s">
        <v>49</v>
      </c>
      <c r="L936" s="1" t="s">
        <v>50</v>
      </c>
    </row>
    <row r="937" customFormat="false" ht="10.5" hidden="true" customHeight="false" outlineLevel="0" collapsed="false">
      <c r="B937" s="24" t="s">
        <v>51</v>
      </c>
    </row>
    <row r="938" customFormat="false" ht="21" hidden="true" customHeight="false" outlineLevel="0" collapsed="false">
      <c r="B938" s="24" t="s">
        <v>52</v>
      </c>
    </row>
    <row r="939" customFormat="false" ht="10.5" hidden="true" customHeight="false" outlineLevel="0" collapsed="false">
      <c r="B939" s="24" t="s">
        <v>53</v>
      </c>
    </row>
    <row r="940" customFormat="false" ht="10.5" hidden="true" customHeight="false" outlineLevel="0" collapsed="false">
      <c r="B940" s="24" t="s">
        <v>54</v>
      </c>
      <c r="C940" s="1" t="n">
        <v>81</v>
      </c>
      <c r="F940" s="23" t="n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207</v>
      </c>
      <c r="L940" s="26" t="s">
        <v>55</v>
      </c>
    </row>
    <row r="941" customFormat="false" ht="10.5" hidden="true" customHeight="false" outlineLevel="0" collapsed="false">
      <c r="B941" s="24" t="s">
        <v>56</v>
      </c>
      <c r="C941" s="1" t="n">
        <v>81</v>
      </c>
      <c r="F941" s="23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207</v>
      </c>
      <c r="L941" s="26" t="s">
        <v>57</v>
      </c>
    </row>
    <row r="942" customFormat="false" ht="10.5" hidden="true" customHeight="false" outlineLevel="0" collapsed="false">
      <c r="B942" s="24" t="s">
        <v>58</v>
      </c>
      <c r="F942" s="23" t="str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/>
      </c>
      <c r="L942" s="26" t="s">
        <v>59</v>
      </c>
    </row>
    <row r="943" customFormat="false" ht="10.5" hidden="true" customHeight="false" outlineLevel="0" collapsed="false">
      <c r="B943" s="24" t="s">
        <v>60</v>
      </c>
      <c r="C943" s="1" t="n">
        <v>52</v>
      </c>
      <c r="F943" s="23" t="n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133</v>
      </c>
      <c r="L943" s="26" t="s">
        <v>61</v>
      </c>
    </row>
    <row r="944" customFormat="false" ht="10.5" hidden="true" customHeight="false" outlineLevel="0" collapsed="false">
      <c r="B944" s="24" t="s">
        <v>62</v>
      </c>
      <c r="C944" s="1" t="n">
        <v>52</v>
      </c>
      <c r="F944" s="23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133</v>
      </c>
      <c r="L944" s="26" t="s">
        <v>63</v>
      </c>
    </row>
    <row r="945" customFormat="false" ht="10.5" hidden="true" customHeight="false" outlineLevel="0" collapsed="false">
      <c r="B945" s="24" t="s">
        <v>64</v>
      </c>
      <c r="F945" s="23" t="str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/>
      </c>
      <c r="L945" s="26" t="s">
        <v>65</v>
      </c>
    </row>
    <row r="946" customFormat="false" ht="21" hidden="false" customHeight="false" outlineLevel="0" collapsed="false">
      <c r="B946" s="26" t="s">
        <v>199</v>
      </c>
    </row>
    <row r="947" customFormat="false" ht="10.5" hidden="false" customHeight="false" outlineLevel="0" collapsed="false">
      <c r="A947" s="27"/>
      <c r="B947" s="27"/>
      <c r="C947" s="27"/>
      <c r="D947" s="27"/>
      <c r="E947" s="27"/>
      <c r="F947" s="27"/>
      <c r="G947" s="27"/>
      <c r="H947" s="27"/>
      <c r="I947" s="27"/>
      <c r="J947" s="27"/>
    </row>
    <row r="948" customFormat="false" ht="10.5" hidden="false" customHeight="true" outlineLevel="0" collapsed="false">
      <c r="A948" s="16" t="s">
        <v>200</v>
      </c>
      <c r="B948" s="5" t="s">
        <v>201</v>
      </c>
      <c r="C948" s="17" t="n">
        <v>3</v>
      </c>
      <c r="D948" s="18" t="n">
        <f aca="false">'Текущие цены за единицу'!B58</f>
        <v>53.06</v>
      </c>
      <c r="E948" s="18" t="n">
        <f aca="false">'Текущие цены за единицу'!D58</f>
        <v>0</v>
      </c>
      <c r="F948" s="19" t="n">
        <f aca="false">'Текущие цены с учетом расхода'!B58</f>
        <v>159</v>
      </c>
      <c r="G948" s="19" t="n">
        <f aca="false">'Текущие цены с учетом расхода'!C58</f>
        <v>0</v>
      </c>
      <c r="H948" s="20" t="n">
        <f aca="false">'Текущие цены с учетом расхода'!D58</f>
        <v>0</v>
      </c>
      <c r="I948" s="21"/>
      <c r="J948" s="21" t="n">
        <f aca="false">'Текущие цены с учетом расхода'!I58</f>
        <v>0</v>
      </c>
      <c r="K948" s="1" t="s">
        <v>39</v>
      </c>
      <c r="L948" s="1" t="s">
        <v>40</v>
      </c>
      <c r="N948" s="19" t="n">
        <f aca="false">'Текущие цены с учетом расхода'!F58</f>
        <v>159</v>
      </c>
    </row>
    <row r="949" customFormat="false" ht="21.95" hidden="false" customHeight="true" outlineLevel="0" collapsed="false">
      <c r="A949" s="16"/>
      <c r="B949" s="16"/>
      <c r="C949" s="16"/>
      <c r="D949" s="22" t="n">
        <f aca="false">'Текущие цены за единицу'!C58</f>
        <v>0</v>
      </c>
      <c r="E949" s="22" t="n">
        <f aca="false">'Текущие цены за единицу'!E58</f>
        <v>0</v>
      </c>
      <c r="F949" s="19"/>
      <c r="G949" s="19"/>
      <c r="H949" s="23" t="n">
        <f aca="false">'Текущие цены с учетом расхода'!E58</f>
        <v>0</v>
      </c>
      <c r="J949" s="1" t="n">
        <f aca="false">'Текущие цены с учетом расхода'!K58</f>
        <v>0</v>
      </c>
      <c r="K949" s="1" t="s">
        <v>41</v>
      </c>
      <c r="L949" s="1" t="s">
        <v>42</v>
      </c>
      <c r="N949" s="19"/>
    </row>
    <row r="950" customFormat="false" ht="10.5" hidden="true" customHeight="false" outlineLevel="0" collapsed="false">
      <c r="B950" s="24" t="s">
        <v>43</v>
      </c>
    </row>
    <row r="951" customFormat="false" ht="10.5" hidden="true" customHeight="false" outlineLevel="0" collapsed="false">
      <c r="B951" s="24" t="s">
        <v>44</v>
      </c>
    </row>
    <row r="952" customFormat="false" ht="10.5" hidden="true" customHeight="false" outlineLevel="0" collapsed="false">
      <c r="B952" s="24" t="s">
        <v>45</v>
      </c>
    </row>
    <row r="953" customFormat="false" ht="10.5" hidden="true" customHeight="false" outlineLevel="0" collapsed="false">
      <c r="B953" s="24" t="s">
        <v>46</v>
      </c>
      <c r="F953" s="1" t="n">
        <v>159</v>
      </c>
    </row>
    <row r="954" customFormat="false" ht="21" hidden="true" customHeight="false" outlineLevel="0" collapsed="false">
      <c r="B954" s="24" t="s">
        <v>47</v>
      </c>
    </row>
    <row r="955" customFormat="false" ht="21" hidden="true" customHeight="false" outlineLevel="0" collapsed="false">
      <c r="B955" s="24" t="s">
        <v>48</v>
      </c>
      <c r="C955" s="25"/>
      <c r="K955" s="1" t="s">
        <v>49</v>
      </c>
      <c r="L955" s="1" t="s">
        <v>50</v>
      </c>
    </row>
    <row r="956" customFormat="false" ht="10.5" hidden="true" customHeight="false" outlineLevel="0" collapsed="false">
      <c r="B956" s="24" t="s">
        <v>51</v>
      </c>
    </row>
    <row r="957" customFormat="false" ht="21" hidden="true" customHeight="false" outlineLevel="0" collapsed="false">
      <c r="B957" s="24" t="s">
        <v>52</v>
      </c>
    </row>
    <row r="958" customFormat="false" ht="10.5" hidden="true" customHeight="false" outlineLevel="0" collapsed="false">
      <c r="B958" s="24" t="s">
        <v>53</v>
      </c>
    </row>
    <row r="959" customFormat="false" ht="10.5" hidden="true" customHeight="false" outlineLevel="0" collapsed="false">
      <c r="B959" s="24" t="s">
        <v>54</v>
      </c>
      <c r="F959" s="23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L959" s="26" t="s">
        <v>55</v>
      </c>
    </row>
    <row r="960" customFormat="false" ht="10.5" hidden="true" customHeight="false" outlineLevel="0" collapsed="false">
      <c r="B960" s="24" t="s">
        <v>56</v>
      </c>
      <c r="F960" s="23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L960" s="26" t="s">
        <v>57</v>
      </c>
    </row>
    <row r="961" customFormat="false" ht="10.5" hidden="true" customHeight="false" outlineLevel="0" collapsed="false">
      <c r="B961" s="24" t="s">
        <v>58</v>
      </c>
      <c r="F961" s="23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L961" s="26" t="s">
        <v>59</v>
      </c>
    </row>
    <row r="962" customFormat="false" ht="10.5" hidden="true" customHeight="false" outlineLevel="0" collapsed="false">
      <c r="B962" s="24" t="s">
        <v>60</v>
      </c>
      <c r="F962" s="23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L962" s="26" t="s">
        <v>61</v>
      </c>
    </row>
    <row r="963" customFormat="false" ht="10.5" hidden="true" customHeight="false" outlineLevel="0" collapsed="false">
      <c r="B963" s="24" t="s">
        <v>62</v>
      </c>
      <c r="F963" s="23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L963" s="26" t="s">
        <v>63</v>
      </c>
    </row>
    <row r="964" customFormat="false" ht="10.5" hidden="true" customHeight="false" outlineLevel="0" collapsed="false">
      <c r="B964" s="24" t="s">
        <v>64</v>
      </c>
      <c r="F964" s="23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L964" s="26" t="s">
        <v>65</v>
      </c>
    </row>
    <row r="965" customFormat="false" ht="10.5" hidden="false" customHeight="false" outlineLevel="0" collapsed="false">
      <c r="B965" s="26" t="s">
        <v>69</v>
      </c>
    </row>
    <row r="966" customFormat="false" ht="10.5" hidden="false" customHeight="false" outlineLevel="0" collapsed="false">
      <c r="A966" s="27"/>
      <c r="B966" s="27"/>
      <c r="C966" s="27"/>
      <c r="D966" s="27"/>
      <c r="E966" s="27"/>
      <c r="F966" s="27"/>
      <c r="G966" s="27"/>
      <c r="H966" s="27"/>
      <c r="I966" s="27"/>
      <c r="J966" s="27"/>
    </row>
    <row r="967" customFormat="false" ht="10.5" hidden="false" customHeight="true" outlineLevel="0" collapsed="false">
      <c r="A967" s="16" t="s">
        <v>202</v>
      </c>
      <c r="B967" s="5" t="s">
        <v>203</v>
      </c>
      <c r="C967" s="17" t="n">
        <v>0.2</v>
      </c>
      <c r="D967" s="18" t="n">
        <f aca="false">'Текущие цены за единицу'!B59</f>
        <v>4858.24</v>
      </c>
      <c r="E967" s="18" t="n">
        <f aca="false">'Текущие цены за единицу'!D59</f>
        <v>0</v>
      </c>
      <c r="F967" s="19" t="n">
        <f aca="false">'Текущие цены с учетом расхода'!B59</f>
        <v>972</v>
      </c>
      <c r="G967" s="19" t="n">
        <f aca="false">'Текущие цены с учетом расхода'!C59</f>
        <v>872</v>
      </c>
      <c r="H967" s="20" t="n">
        <f aca="false">'Текущие цены с учетом расхода'!D59</f>
        <v>0</v>
      </c>
      <c r="I967" s="21" t="n">
        <v>24.72</v>
      </c>
      <c r="J967" s="21" t="n">
        <f aca="false">'Текущие цены с учетом расхода'!I59</f>
        <v>4.944</v>
      </c>
      <c r="K967" s="1" t="s">
        <v>39</v>
      </c>
      <c r="L967" s="1" t="s">
        <v>40</v>
      </c>
      <c r="N967" s="19" t="n">
        <f aca="false">'Текущие цены с учетом расхода'!F59</f>
        <v>100</v>
      </c>
    </row>
    <row r="968" customFormat="false" ht="21.95" hidden="false" customHeight="true" outlineLevel="0" collapsed="false">
      <c r="A968" s="16"/>
      <c r="B968" s="16"/>
      <c r="C968" s="16"/>
      <c r="D968" s="22" t="n">
        <f aca="false">'Текущие цены за единицу'!C59</f>
        <v>4358.41</v>
      </c>
      <c r="E968" s="22" t="n">
        <f aca="false">'Текущие цены за единицу'!E59</f>
        <v>0</v>
      </c>
      <c r="F968" s="19"/>
      <c r="G968" s="19"/>
      <c r="H968" s="23" t="n">
        <f aca="false">'Текущие цены с учетом расхода'!E59</f>
        <v>0</v>
      </c>
      <c r="J968" s="1" t="n">
        <f aca="false">'Текущие цены с учетом расхода'!K59</f>
        <v>0</v>
      </c>
      <c r="K968" s="1" t="s">
        <v>41</v>
      </c>
      <c r="L968" s="1" t="s">
        <v>42</v>
      </c>
      <c r="N968" s="19"/>
    </row>
    <row r="969" customFormat="false" ht="10.5" hidden="true" customHeight="false" outlineLevel="0" collapsed="false">
      <c r="B969" s="24" t="s">
        <v>43</v>
      </c>
      <c r="F969" s="1" t="n">
        <v>872</v>
      </c>
    </row>
    <row r="970" customFormat="false" ht="10.5" hidden="true" customHeight="false" outlineLevel="0" collapsed="false">
      <c r="B970" s="24" t="s">
        <v>44</v>
      </c>
    </row>
    <row r="971" customFormat="false" ht="10.5" hidden="true" customHeight="false" outlineLevel="0" collapsed="false">
      <c r="B971" s="24" t="s">
        <v>45</v>
      </c>
    </row>
    <row r="972" customFormat="false" ht="10.5" hidden="true" customHeight="false" outlineLevel="0" collapsed="false">
      <c r="B972" s="24" t="s">
        <v>46</v>
      </c>
      <c r="F972" s="1" t="n">
        <v>100</v>
      </c>
    </row>
    <row r="973" customFormat="false" ht="21" hidden="true" customHeight="false" outlineLevel="0" collapsed="false">
      <c r="B973" s="24" t="s">
        <v>47</v>
      </c>
    </row>
    <row r="974" customFormat="false" ht="21" hidden="true" customHeight="false" outlineLevel="0" collapsed="false">
      <c r="B974" s="24" t="s">
        <v>48</v>
      </c>
      <c r="C974" s="25" t="n">
        <v>87.18</v>
      </c>
      <c r="F974" s="1" t="n">
        <v>17</v>
      </c>
      <c r="K974" s="1" t="s">
        <v>49</v>
      </c>
      <c r="L974" s="1" t="s">
        <v>50</v>
      </c>
    </row>
    <row r="975" customFormat="false" ht="10.5" hidden="true" customHeight="false" outlineLevel="0" collapsed="false">
      <c r="B975" s="24" t="s">
        <v>51</v>
      </c>
    </row>
    <row r="976" customFormat="false" ht="21" hidden="true" customHeight="false" outlineLevel="0" collapsed="false">
      <c r="B976" s="24" t="s">
        <v>52</v>
      </c>
    </row>
    <row r="977" customFormat="false" ht="10.5" hidden="true" customHeight="false" outlineLevel="0" collapsed="false">
      <c r="B977" s="24" t="s">
        <v>53</v>
      </c>
    </row>
    <row r="978" customFormat="false" ht="10.5" hidden="true" customHeight="false" outlineLevel="0" collapsed="false">
      <c r="B978" s="24" t="s">
        <v>54</v>
      </c>
      <c r="C978" s="1" t="n">
        <v>85</v>
      </c>
      <c r="F978" s="23" t="n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741</v>
      </c>
      <c r="L978" s="26" t="s">
        <v>55</v>
      </c>
    </row>
    <row r="979" customFormat="false" ht="10.5" hidden="true" customHeight="false" outlineLevel="0" collapsed="false">
      <c r="B979" s="24" t="s">
        <v>56</v>
      </c>
      <c r="C979" s="1" t="n">
        <v>85</v>
      </c>
      <c r="F979" s="23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741</v>
      </c>
      <c r="L979" s="26" t="s">
        <v>57</v>
      </c>
    </row>
    <row r="980" customFormat="false" ht="10.5" hidden="true" customHeight="false" outlineLevel="0" collapsed="false">
      <c r="B980" s="24" t="s">
        <v>58</v>
      </c>
      <c r="F980" s="23" t="str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/>
      </c>
      <c r="L980" s="26" t="s">
        <v>59</v>
      </c>
    </row>
    <row r="981" customFormat="false" ht="10.5" hidden="true" customHeight="false" outlineLevel="0" collapsed="false">
      <c r="B981" s="24" t="s">
        <v>60</v>
      </c>
      <c r="C981" s="1" t="n">
        <v>52</v>
      </c>
      <c r="F981" s="23" t="n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453</v>
      </c>
      <c r="L981" s="26" t="s">
        <v>61</v>
      </c>
    </row>
    <row r="982" customFormat="false" ht="10.5" hidden="true" customHeight="false" outlineLevel="0" collapsed="false">
      <c r="B982" s="24" t="s">
        <v>62</v>
      </c>
      <c r="C982" s="1" t="n">
        <v>52</v>
      </c>
      <c r="F982" s="23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453</v>
      </c>
      <c r="L982" s="26" t="s">
        <v>63</v>
      </c>
    </row>
    <row r="983" customFormat="false" ht="10.5" hidden="true" customHeight="false" outlineLevel="0" collapsed="false">
      <c r="B983" s="24" t="s">
        <v>64</v>
      </c>
      <c r="F983" s="23" t="str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/>
      </c>
      <c r="L983" s="26" t="s">
        <v>65</v>
      </c>
    </row>
    <row r="984" customFormat="false" ht="10.5" hidden="false" customHeight="false" outlineLevel="0" collapsed="false">
      <c r="B984" s="26" t="s">
        <v>204</v>
      </c>
    </row>
    <row r="985" customFormat="false" ht="10.5" hidden="false" customHeight="false" outlineLevel="0" collapsed="false">
      <c r="A985" s="27"/>
      <c r="B985" s="27"/>
      <c r="C985" s="27"/>
      <c r="D985" s="27"/>
      <c r="E985" s="27"/>
      <c r="F985" s="27"/>
      <c r="G985" s="27"/>
      <c r="H985" s="27"/>
      <c r="I985" s="27"/>
      <c r="J985" s="27"/>
    </row>
    <row r="986" customFormat="false" ht="10.5" hidden="false" customHeight="true" outlineLevel="0" collapsed="false">
      <c r="A986" s="16" t="s">
        <v>205</v>
      </c>
      <c r="B986" s="5" t="s">
        <v>206</v>
      </c>
      <c r="C986" s="17" t="n">
        <v>20</v>
      </c>
      <c r="D986" s="18" t="n">
        <f aca="false">'Текущие цены за единицу'!B60</f>
        <v>83.78</v>
      </c>
      <c r="E986" s="18" t="n">
        <f aca="false">'Текущие цены за единицу'!D60</f>
        <v>0</v>
      </c>
      <c r="F986" s="19" t="n">
        <f aca="false">'Текущие цены с учетом расхода'!B60</f>
        <v>1676</v>
      </c>
      <c r="G986" s="19" t="n">
        <f aca="false">'Текущие цены с учетом расхода'!C60</f>
        <v>0</v>
      </c>
      <c r="H986" s="20" t="n">
        <f aca="false">'Текущие цены с учетом расхода'!D60</f>
        <v>0</v>
      </c>
      <c r="I986" s="21"/>
      <c r="J986" s="21" t="n">
        <f aca="false">'Текущие цены с учетом расхода'!I60</f>
        <v>0</v>
      </c>
      <c r="K986" s="1" t="s">
        <v>39</v>
      </c>
      <c r="L986" s="1" t="s">
        <v>40</v>
      </c>
      <c r="N986" s="19" t="n">
        <f aca="false">'Текущие цены с учетом расхода'!F60</f>
        <v>1676</v>
      </c>
    </row>
    <row r="987" customFormat="false" ht="21.95" hidden="false" customHeight="true" outlineLevel="0" collapsed="false">
      <c r="A987" s="16"/>
      <c r="B987" s="16"/>
      <c r="C987" s="16"/>
      <c r="D987" s="22" t="n">
        <f aca="false">'Текущие цены за единицу'!C60</f>
        <v>0</v>
      </c>
      <c r="E987" s="22" t="n">
        <f aca="false">'Текущие цены за единицу'!E60</f>
        <v>0</v>
      </c>
      <c r="F987" s="19"/>
      <c r="G987" s="19"/>
      <c r="H987" s="23" t="n">
        <f aca="false">'Текущие цены с учетом расхода'!E60</f>
        <v>0</v>
      </c>
      <c r="J987" s="1" t="n">
        <f aca="false">'Текущие цены с учетом расхода'!K60</f>
        <v>0</v>
      </c>
      <c r="K987" s="1" t="s">
        <v>41</v>
      </c>
      <c r="L987" s="1" t="s">
        <v>42</v>
      </c>
      <c r="N987" s="19"/>
    </row>
    <row r="988" customFormat="false" ht="10.5" hidden="true" customHeight="false" outlineLevel="0" collapsed="false">
      <c r="B988" s="24" t="s">
        <v>43</v>
      </c>
    </row>
    <row r="989" customFormat="false" ht="10.5" hidden="true" customHeight="false" outlineLevel="0" collapsed="false">
      <c r="B989" s="24" t="s">
        <v>44</v>
      </c>
    </row>
    <row r="990" customFormat="false" ht="10.5" hidden="true" customHeight="false" outlineLevel="0" collapsed="false">
      <c r="B990" s="24" t="s">
        <v>45</v>
      </c>
    </row>
    <row r="991" customFormat="false" ht="10.5" hidden="true" customHeight="false" outlineLevel="0" collapsed="false">
      <c r="B991" s="24" t="s">
        <v>46</v>
      </c>
      <c r="F991" s="1" t="n">
        <v>1676</v>
      </c>
    </row>
    <row r="992" customFormat="false" ht="21" hidden="true" customHeight="false" outlineLevel="0" collapsed="false">
      <c r="B992" s="24" t="s">
        <v>47</v>
      </c>
    </row>
    <row r="993" customFormat="false" ht="21" hidden="true" customHeight="false" outlineLevel="0" collapsed="false">
      <c r="B993" s="24" t="s">
        <v>48</v>
      </c>
      <c r="C993" s="25"/>
      <c r="K993" s="1" t="s">
        <v>49</v>
      </c>
      <c r="L993" s="1" t="s">
        <v>50</v>
      </c>
    </row>
    <row r="994" customFormat="false" ht="10.5" hidden="true" customHeight="false" outlineLevel="0" collapsed="false">
      <c r="B994" s="24" t="s">
        <v>51</v>
      </c>
    </row>
    <row r="995" customFormat="false" ht="21" hidden="true" customHeight="false" outlineLevel="0" collapsed="false">
      <c r="B995" s="24" t="s">
        <v>52</v>
      </c>
    </row>
    <row r="996" customFormat="false" ht="10.5" hidden="true" customHeight="false" outlineLevel="0" collapsed="false">
      <c r="B996" s="24" t="s">
        <v>53</v>
      </c>
    </row>
    <row r="997" customFormat="false" ht="10.5" hidden="true" customHeight="false" outlineLevel="0" collapsed="false">
      <c r="B997" s="24" t="s">
        <v>54</v>
      </c>
      <c r="F997" s="23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L997" s="26" t="s">
        <v>55</v>
      </c>
    </row>
    <row r="998" customFormat="false" ht="10.5" hidden="true" customHeight="false" outlineLevel="0" collapsed="false">
      <c r="B998" s="24" t="s">
        <v>56</v>
      </c>
      <c r="F998" s="23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L998" s="26" t="s">
        <v>57</v>
      </c>
    </row>
    <row r="999" customFormat="false" ht="10.5" hidden="true" customHeight="false" outlineLevel="0" collapsed="false">
      <c r="B999" s="24" t="s">
        <v>58</v>
      </c>
      <c r="F999" s="23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999" s="26" t="s">
        <v>59</v>
      </c>
    </row>
    <row r="1000" customFormat="false" ht="10.5" hidden="true" customHeight="false" outlineLevel="0" collapsed="false">
      <c r="B1000" s="24" t="s">
        <v>60</v>
      </c>
      <c r="F1000" s="23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L1000" s="26" t="s">
        <v>61</v>
      </c>
    </row>
    <row r="1001" customFormat="false" ht="10.5" hidden="true" customHeight="false" outlineLevel="0" collapsed="false">
      <c r="B1001" s="24" t="s">
        <v>62</v>
      </c>
      <c r="F1001" s="23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L1001" s="26" t="s">
        <v>63</v>
      </c>
    </row>
    <row r="1002" customFormat="false" ht="10.5" hidden="true" customHeight="false" outlineLevel="0" collapsed="false">
      <c r="B1002" s="24" t="s">
        <v>64</v>
      </c>
      <c r="F1002" s="23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002" s="26" t="s">
        <v>65</v>
      </c>
    </row>
    <row r="1003" customFormat="false" ht="10.5" hidden="false" customHeight="false" outlineLevel="0" collapsed="false">
      <c r="B1003" s="26" t="s">
        <v>69</v>
      </c>
    </row>
    <row r="1004" customFormat="false" ht="10.5" hidden="false" customHeight="false" outlineLevel="0" collapsed="false">
      <c r="A1004" s="27"/>
      <c r="B1004" s="27"/>
      <c r="C1004" s="27"/>
      <c r="D1004" s="27"/>
      <c r="E1004" s="27"/>
      <c r="F1004" s="27"/>
      <c r="G1004" s="27"/>
      <c r="H1004" s="27"/>
      <c r="I1004" s="27"/>
      <c r="J1004" s="27"/>
    </row>
    <row r="1005" customFormat="false" ht="10.5" hidden="false" customHeight="true" outlineLevel="0" collapsed="false">
      <c r="A1005" s="16" t="s">
        <v>207</v>
      </c>
      <c r="B1005" s="5" t="s">
        <v>208</v>
      </c>
      <c r="C1005" s="17" t="n">
        <v>1</v>
      </c>
      <c r="D1005" s="18" t="n">
        <f aca="false">'Текущие цены за единицу'!B61</f>
        <v>328.34</v>
      </c>
      <c r="E1005" s="18" t="n">
        <f aca="false">'Текущие цены за единицу'!D61</f>
        <v>41.57</v>
      </c>
      <c r="F1005" s="19" t="n">
        <f aca="false">'Текущие цены с учетом расхода'!B61</f>
        <v>328</v>
      </c>
      <c r="G1005" s="19" t="n">
        <f aca="false">'Текущие цены с учетом расхода'!C61</f>
        <v>282</v>
      </c>
      <c r="H1005" s="20" t="n">
        <f aca="false">'Текущие цены с учетом расхода'!D61</f>
        <v>42</v>
      </c>
      <c r="I1005" s="21" t="n">
        <v>1.43</v>
      </c>
      <c r="J1005" s="21" t="n">
        <f aca="false">'Текущие цены с учетом расхода'!I61</f>
        <v>1.43</v>
      </c>
      <c r="K1005" s="1" t="s">
        <v>39</v>
      </c>
      <c r="L1005" s="1" t="s">
        <v>40</v>
      </c>
      <c r="N1005" s="19" t="n">
        <f aca="false">'Текущие цены с учетом расхода'!F61</f>
        <v>4</v>
      </c>
    </row>
    <row r="1006" customFormat="false" ht="21.95" hidden="false" customHeight="true" outlineLevel="0" collapsed="false">
      <c r="A1006" s="16"/>
      <c r="B1006" s="16"/>
      <c r="C1006" s="16"/>
      <c r="D1006" s="22" t="n">
        <f aca="false">'Текущие цены за единицу'!C61</f>
        <v>282.28</v>
      </c>
      <c r="E1006" s="22" t="n">
        <f aca="false">'Текущие цены за единицу'!E61</f>
        <v>5.14</v>
      </c>
      <c r="F1006" s="19"/>
      <c r="G1006" s="19"/>
      <c r="H1006" s="23" t="n">
        <f aca="false">'Текущие цены с учетом расхода'!E61</f>
        <v>5</v>
      </c>
      <c r="I1006" s="1" t="n">
        <v>0.02</v>
      </c>
      <c r="J1006" s="1" t="n">
        <f aca="false">'Текущие цены с учетом расхода'!K61</f>
        <v>0.02</v>
      </c>
      <c r="K1006" s="1" t="s">
        <v>41</v>
      </c>
      <c r="L1006" s="1" t="s">
        <v>42</v>
      </c>
      <c r="N1006" s="19"/>
    </row>
    <row r="1007" customFormat="false" ht="10.5" hidden="true" customHeight="false" outlineLevel="0" collapsed="false">
      <c r="B1007" s="24" t="s">
        <v>43</v>
      </c>
      <c r="F1007" s="1" t="n">
        <v>282</v>
      </c>
    </row>
    <row r="1008" customFormat="false" ht="10.5" hidden="true" customHeight="false" outlineLevel="0" collapsed="false">
      <c r="B1008" s="24" t="s">
        <v>44</v>
      </c>
      <c r="F1008" s="1" t="n">
        <v>42</v>
      </c>
    </row>
    <row r="1009" customFormat="false" ht="10.5" hidden="true" customHeight="false" outlineLevel="0" collapsed="false">
      <c r="B1009" s="24" t="s">
        <v>45</v>
      </c>
      <c r="F1009" s="1" t="n">
        <v>5</v>
      </c>
    </row>
    <row r="1010" customFormat="false" ht="10.5" hidden="true" customHeight="false" outlineLevel="0" collapsed="false">
      <c r="B1010" s="24" t="s">
        <v>46</v>
      </c>
      <c r="F1010" s="1" t="n">
        <v>4</v>
      </c>
    </row>
    <row r="1011" customFormat="false" ht="21" hidden="true" customHeight="false" outlineLevel="0" collapsed="false">
      <c r="B1011" s="24" t="s">
        <v>47</v>
      </c>
    </row>
    <row r="1012" customFormat="false" ht="21" hidden="true" customHeight="false" outlineLevel="0" collapsed="false">
      <c r="B1012" s="24" t="s">
        <v>48</v>
      </c>
      <c r="C1012" s="25" t="n">
        <v>5.67</v>
      </c>
      <c r="F1012" s="1" t="n">
        <v>6</v>
      </c>
      <c r="K1012" s="1" t="s">
        <v>49</v>
      </c>
      <c r="L1012" s="1" t="s">
        <v>50</v>
      </c>
    </row>
    <row r="1013" customFormat="false" ht="10.5" hidden="true" customHeight="false" outlineLevel="0" collapsed="false">
      <c r="B1013" s="24" t="s">
        <v>51</v>
      </c>
    </row>
    <row r="1014" customFormat="false" ht="21" hidden="true" customHeight="false" outlineLevel="0" collapsed="false">
      <c r="B1014" s="24" t="s">
        <v>52</v>
      </c>
    </row>
    <row r="1015" customFormat="false" ht="10.5" hidden="true" customHeight="false" outlineLevel="0" collapsed="false">
      <c r="B1015" s="24" t="s">
        <v>53</v>
      </c>
    </row>
    <row r="1016" customFormat="false" ht="10.5" hidden="true" customHeight="false" outlineLevel="0" collapsed="false">
      <c r="B1016" s="24" t="s">
        <v>54</v>
      </c>
      <c r="C1016" s="1" t="n">
        <v>81</v>
      </c>
      <c r="F1016" s="23" t="n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232</v>
      </c>
      <c r="L1016" s="26" t="s">
        <v>55</v>
      </c>
    </row>
    <row r="1017" customFormat="false" ht="10.5" hidden="true" customHeight="false" outlineLevel="0" collapsed="false">
      <c r="B1017" s="24" t="s">
        <v>56</v>
      </c>
      <c r="C1017" s="1" t="n">
        <v>81</v>
      </c>
      <c r="F1017" s="23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229</v>
      </c>
      <c r="L1017" s="26" t="s">
        <v>57</v>
      </c>
    </row>
    <row r="1018" customFormat="false" ht="10.5" hidden="true" customHeight="false" outlineLevel="0" collapsed="false">
      <c r="B1018" s="24" t="s">
        <v>58</v>
      </c>
      <c r="C1018" s="1" t="n">
        <v>81</v>
      </c>
      <c r="F1018" s="23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4</v>
      </c>
      <c r="L1018" s="26" t="s">
        <v>59</v>
      </c>
    </row>
    <row r="1019" customFormat="false" ht="10.5" hidden="true" customHeight="false" outlineLevel="0" collapsed="false">
      <c r="B1019" s="24" t="s">
        <v>60</v>
      </c>
      <c r="C1019" s="1" t="n">
        <v>52</v>
      </c>
      <c r="F1019" s="23" t="n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149</v>
      </c>
      <c r="L1019" s="26" t="s">
        <v>61</v>
      </c>
    </row>
    <row r="1020" customFormat="false" ht="10.5" hidden="true" customHeight="false" outlineLevel="0" collapsed="false">
      <c r="B1020" s="24" t="s">
        <v>62</v>
      </c>
      <c r="C1020" s="1" t="n">
        <v>52</v>
      </c>
      <c r="F1020" s="23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147</v>
      </c>
      <c r="L1020" s="26" t="s">
        <v>63</v>
      </c>
    </row>
    <row r="1021" customFormat="false" ht="10.5" hidden="true" customHeight="false" outlineLevel="0" collapsed="false">
      <c r="B1021" s="24" t="s">
        <v>64</v>
      </c>
      <c r="C1021" s="1" t="n">
        <v>52</v>
      </c>
      <c r="F1021" s="23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3</v>
      </c>
      <c r="L1021" s="26" t="s">
        <v>65</v>
      </c>
    </row>
    <row r="1022" customFormat="false" ht="21" hidden="false" customHeight="false" outlineLevel="0" collapsed="false">
      <c r="B1022" s="26" t="s">
        <v>209</v>
      </c>
    </row>
    <row r="1023" customFormat="false" ht="10.5" hidden="false" customHeight="false" outlineLevel="0" collapsed="false">
      <c r="A1023" s="27"/>
      <c r="B1023" s="27"/>
      <c r="C1023" s="27"/>
      <c r="D1023" s="27"/>
      <c r="E1023" s="27"/>
      <c r="F1023" s="27"/>
      <c r="G1023" s="27"/>
      <c r="H1023" s="27"/>
      <c r="I1023" s="27"/>
      <c r="J1023" s="27"/>
    </row>
    <row r="1024" customFormat="false" ht="10.5" hidden="false" customHeight="true" outlineLevel="0" collapsed="false">
      <c r="A1024" s="16" t="s">
        <v>210</v>
      </c>
      <c r="B1024" s="5" t="s">
        <v>211</v>
      </c>
      <c r="C1024" s="17" t="n">
        <v>1</v>
      </c>
      <c r="D1024" s="18" t="n">
        <f aca="false">'Текущие цены за единицу'!B62</f>
        <v>1074.3</v>
      </c>
      <c r="E1024" s="18" t="n">
        <f aca="false">'Текущие цены за единицу'!D62</f>
        <v>0</v>
      </c>
      <c r="F1024" s="19" t="n">
        <f aca="false">'Текущие цены с учетом расхода'!B62</f>
        <v>1074</v>
      </c>
      <c r="G1024" s="19" t="n">
        <f aca="false">'Текущие цены с учетом расхода'!C62</f>
        <v>0</v>
      </c>
      <c r="H1024" s="20" t="n">
        <f aca="false">'Текущие цены с учетом расхода'!D62</f>
        <v>0</v>
      </c>
      <c r="I1024" s="21"/>
      <c r="J1024" s="21" t="n">
        <f aca="false">'Текущие цены с учетом расхода'!I62</f>
        <v>0</v>
      </c>
      <c r="K1024" s="1" t="s">
        <v>39</v>
      </c>
      <c r="L1024" s="1" t="s">
        <v>40</v>
      </c>
      <c r="N1024" s="19" t="n">
        <f aca="false">'Текущие цены с учетом расхода'!F62</f>
        <v>1074</v>
      </c>
    </row>
    <row r="1025" customFormat="false" ht="33" hidden="false" customHeight="true" outlineLevel="0" collapsed="false">
      <c r="A1025" s="16"/>
      <c r="B1025" s="16"/>
      <c r="C1025" s="16"/>
      <c r="D1025" s="22" t="n">
        <f aca="false">'Текущие цены за единицу'!C62</f>
        <v>0</v>
      </c>
      <c r="E1025" s="22" t="n">
        <f aca="false">'Текущие цены за единицу'!E62</f>
        <v>0</v>
      </c>
      <c r="F1025" s="19"/>
      <c r="G1025" s="19"/>
      <c r="H1025" s="23" t="n">
        <f aca="false">'Текущие цены с учетом расхода'!E62</f>
        <v>0</v>
      </c>
      <c r="J1025" s="1" t="n">
        <f aca="false">'Текущие цены с учетом расхода'!K62</f>
        <v>0</v>
      </c>
      <c r="K1025" s="1" t="s">
        <v>41</v>
      </c>
      <c r="L1025" s="1" t="s">
        <v>42</v>
      </c>
      <c r="N1025" s="19"/>
    </row>
    <row r="1026" customFormat="false" ht="10.5" hidden="true" customHeight="false" outlineLevel="0" collapsed="false">
      <c r="B1026" s="24" t="s">
        <v>43</v>
      </c>
    </row>
    <row r="1027" customFormat="false" ht="10.5" hidden="true" customHeight="false" outlineLevel="0" collapsed="false">
      <c r="B1027" s="24" t="s">
        <v>44</v>
      </c>
    </row>
    <row r="1028" customFormat="false" ht="10.5" hidden="true" customHeight="false" outlineLevel="0" collapsed="false">
      <c r="B1028" s="24" t="s">
        <v>45</v>
      </c>
    </row>
    <row r="1029" customFormat="false" ht="10.5" hidden="true" customHeight="false" outlineLevel="0" collapsed="false">
      <c r="B1029" s="24" t="s">
        <v>46</v>
      </c>
      <c r="F1029" s="1" t="n">
        <v>1074</v>
      </c>
    </row>
    <row r="1030" customFormat="false" ht="21" hidden="true" customHeight="false" outlineLevel="0" collapsed="false">
      <c r="B1030" s="24" t="s">
        <v>47</v>
      </c>
    </row>
    <row r="1031" customFormat="false" ht="21" hidden="true" customHeight="false" outlineLevel="0" collapsed="false">
      <c r="B1031" s="24" t="s">
        <v>48</v>
      </c>
      <c r="C1031" s="25"/>
      <c r="K1031" s="1" t="s">
        <v>49</v>
      </c>
      <c r="L1031" s="1" t="s">
        <v>50</v>
      </c>
    </row>
    <row r="1032" customFormat="false" ht="10.5" hidden="true" customHeight="false" outlineLevel="0" collapsed="false">
      <c r="B1032" s="24" t="s">
        <v>51</v>
      </c>
    </row>
    <row r="1033" customFormat="false" ht="21" hidden="true" customHeight="false" outlineLevel="0" collapsed="false">
      <c r="B1033" s="24" t="s">
        <v>52</v>
      </c>
    </row>
    <row r="1034" customFormat="false" ht="10.5" hidden="true" customHeight="false" outlineLevel="0" collapsed="false">
      <c r="B1034" s="24" t="s">
        <v>53</v>
      </c>
    </row>
    <row r="1035" customFormat="false" ht="10.5" hidden="true" customHeight="false" outlineLevel="0" collapsed="false">
      <c r="B1035" s="24" t="s">
        <v>54</v>
      </c>
      <c r="F1035" s="23" t="str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/>
      </c>
      <c r="L1035" s="26" t="s">
        <v>55</v>
      </c>
    </row>
    <row r="1036" customFormat="false" ht="10.5" hidden="true" customHeight="false" outlineLevel="0" collapsed="false">
      <c r="B1036" s="24" t="s">
        <v>56</v>
      </c>
      <c r="F1036" s="23" t="str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/>
      </c>
      <c r="L1036" s="26" t="s">
        <v>57</v>
      </c>
    </row>
    <row r="1037" customFormat="false" ht="10.5" hidden="true" customHeight="false" outlineLevel="0" collapsed="false">
      <c r="B1037" s="24" t="s">
        <v>58</v>
      </c>
      <c r="F1037" s="23" t="str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/>
      </c>
      <c r="L1037" s="26" t="s">
        <v>59</v>
      </c>
    </row>
    <row r="1038" customFormat="false" ht="10.5" hidden="true" customHeight="false" outlineLevel="0" collapsed="false">
      <c r="B1038" s="24" t="s">
        <v>60</v>
      </c>
      <c r="F1038" s="23" t="str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/>
      </c>
      <c r="L1038" s="26" t="s">
        <v>61</v>
      </c>
    </row>
    <row r="1039" customFormat="false" ht="10.5" hidden="true" customHeight="false" outlineLevel="0" collapsed="false">
      <c r="B1039" s="24" t="s">
        <v>62</v>
      </c>
      <c r="F1039" s="23" t="str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/>
      </c>
      <c r="L1039" s="26" t="s">
        <v>63</v>
      </c>
    </row>
    <row r="1040" customFormat="false" ht="10.5" hidden="true" customHeight="false" outlineLevel="0" collapsed="false">
      <c r="B1040" s="24" t="s">
        <v>64</v>
      </c>
      <c r="F1040" s="23" t="str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/>
      </c>
      <c r="L1040" s="26" t="s">
        <v>65</v>
      </c>
    </row>
    <row r="1041" customFormat="false" ht="10.5" hidden="false" customHeight="false" outlineLevel="0" collapsed="false">
      <c r="B1041" s="26" t="s">
        <v>69</v>
      </c>
    </row>
    <row r="1042" customFormat="false" ht="10.5" hidden="false" customHeight="false" outlineLevel="0" collapsed="false">
      <c r="A1042" s="27"/>
      <c r="B1042" s="27"/>
      <c r="C1042" s="27"/>
      <c r="D1042" s="27"/>
      <c r="E1042" s="27"/>
      <c r="F1042" s="27"/>
      <c r="G1042" s="27"/>
      <c r="H1042" s="27"/>
      <c r="I1042" s="27"/>
      <c r="J1042" s="27"/>
    </row>
    <row r="1043" customFormat="false" ht="10.5" hidden="false" customHeight="true" outlineLevel="0" collapsed="false">
      <c r="A1043" s="16" t="s">
        <v>212</v>
      </c>
      <c r="B1043" s="5" t="s">
        <v>213</v>
      </c>
      <c r="C1043" s="17" t="n">
        <v>37</v>
      </c>
      <c r="D1043" s="18" t="n">
        <f aca="false">'Текущие цены за единицу'!B63</f>
        <v>61.23</v>
      </c>
      <c r="E1043" s="18" t="n">
        <f aca="false">'Текущие цены за единицу'!D63</f>
        <v>0</v>
      </c>
      <c r="F1043" s="19" t="n">
        <f aca="false">'Текущие цены с учетом расхода'!B63</f>
        <v>2266</v>
      </c>
      <c r="G1043" s="19" t="n">
        <f aca="false">'Текущие цены с учетом расхода'!C63</f>
        <v>0</v>
      </c>
      <c r="H1043" s="20" t="n">
        <f aca="false">'Текущие цены с учетом расхода'!D63</f>
        <v>0</v>
      </c>
      <c r="I1043" s="21"/>
      <c r="J1043" s="21" t="n">
        <f aca="false">'Текущие цены с учетом расхода'!I63</f>
        <v>0</v>
      </c>
      <c r="K1043" s="1" t="s">
        <v>39</v>
      </c>
      <c r="L1043" s="1" t="s">
        <v>40</v>
      </c>
      <c r="N1043" s="19" t="n">
        <f aca="false">'Текущие цены с учетом расхода'!F63</f>
        <v>2266</v>
      </c>
    </row>
    <row r="1044" customFormat="false" ht="21.95" hidden="false" customHeight="true" outlineLevel="0" collapsed="false">
      <c r="A1044" s="16"/>
      <c r="B1044" s="16"/>
      <c r="C1044" s="16"/>
      <c r="D1044" s="22" t="n">
        <f aca="false">'Текущие цены за единицу'!C63</f>
        <v>0</v>
      </c>
      <c r="E1044" s="22" t="n">
        <f aca="false">'Текущие цены за единицу'!E63</f>
        <v>0</v>
      </c>
      <c r="F1044" s="19"/>
      <c r="G1044" s="19"/>
      <c r="H1044" s="23" t="n">
        <f aca="false">'Текущие цены с учетом расхода'!E63</f>
        <v>0</v>
      </c>
      <c r="J1044" s="1" t="n">
        <f aca="false">'Текущие цены с учетом расхода'!K63</f>
        <v>0</v>
      </c>
      <c r="K1044" s="1" t="s">
        <v>41</v>
      </c>
      <c r="L1044" s="1" t="s">
        <v>42</v>
      </c>
      <c r="N1044" s="19"/>
    </row>
    <row r="1045" customFormat="false" ht="10.5" hidden="true" customHeight="false" outlineLevel="0" collapsed="false">
      <c r="B1045" s="24" t="s">
        <v>43</v>
      </c>
    </row>
    <row r="1046" customFormat="false" ht="10.5" hidden="true" customHeight="false" outlineLevel="0" collapsed="false">
      <c r="B1046" s="24" t="s">
        <v>44</v>
      </c>
    </row>
    <row r="1047" customFormat="false" ht="10.5" hidden="true" customHeight="false" outlineLevel="0" collapsed="false">
      <c r="B1047" s="24" t="s">
        <v>45</v>
      </c>
    </row>
    <row r="1048" customFormat="false" ht="10.5" hidden="true" customHeight="false" outlineLevel="0" collapsed="false">
      <c r="B1048" s="24" t="s">
        <v>46</v>
      </c>
      <c r="F1048" s="1" t="n">
        <v>2266</v>
      </c>
    </row>
    <row r="1049" customFormat="false" ht="21" hidden="true" customHeight="false" outlineLevel="0" collapsed="false">
      <c r="B1049" s="24" t="s">
        <v>47</v>
      </c>
    </row>
    <row r="1050" customFormat="false" ht="21" hidden="true" customHeight="false" outlineLevel="0" collapsed="false">
      <c r="B1050" s="24" t="s">
        <v>48</v>
      </c>
      <c r="C1050" s="25"/>
      <c r="K1050" s="1" t="s">
        <v>49</v>
      </c>
      <c r="L1050" s="1" t="s">
        <v>50</v>
      </c>
    </row>
    <row r="1051" customFormat="false" ht="10.5" hidden="true" customHeight="false" outlineLevel="0" collapsed="false">
      <c r="B1051" s="24" t="s">
        <v>51</v>
      </c>
    </row>
    <row r="1052" customFormat="false" ht="21" hidden="true" customHeight="false" outlineLevel="0" collapsed="false">
      <c r="B1052" s="24" t="s">
        <v>52</v>
      </c>
    </row>
    <row r="1053" customFormat="false" ht="10.5" hidden="true" customHeight="false" outlineLevel="0" collapsed="false">
      <c r="B1053" s="24" t="s">
        <v>53</v>
      </c>
    </row>
    <row r="1054" customFormat="false" ht="10.5" hidden="true" customHeight="false" outlineLevel="0" collapsed="false">
      <c r="B1054" s="24" t="s">
        <v>54</v>
      </c>
      <c r="F1054" s="23" t="str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/>
      </c>
      <c r="L1054" s="26" t="s">
        <v>55</v>
      </c>
    </row>
    <row r="1055" customFormat="false" ht="10.5" hidden="true" customHeight="false" outlineLevel="0" collapsed="false">
      <c r="B1055" s="24" t="s">
        <v>56</v>
      </c>
      <c r="F1055" s="23" t="str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/>
      </c>
      <c r="L1055" s="26" t="s">
        <v>57</v>
      </c>
    </row>
    <row r="1056" customFormat="false" ht="10.5" hidden="true" customHeight="false" outlineLevel="0" collapsed="false">
      <c r="B1056" s="24" t="s">
        <v>58</v>
      </c>
      <c r="F1056" s="23" t="str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/>
      </c>
      <c r="L1056" s="26" t="s">
        <v>59</v>
      </c>
    </row>
    <row r="1057" customFormat="false" ht="10.5" hidden="true" customHeight="false" outlineLevel="0" collapsed="false">
      <c r="B1057" s="24" t="s">
        <v>60</v>
      </c>
      <c r="F1057" s="23" t="str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/>
      </c>
      <c r="L1057" s="26" t="s">
        <v>61</v>
      </c>
    </row>
    <row r="1058" customFormat="false" ht="10.5" hidden="true" customHeight="false" outlineLevel="0" collapsed="false">
      <c r="B1058" s="24" t="s">
        <v>62</v>
      </c>
      <c r="F1058" s="23" t="str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/>
      </c>
      <c r="L1058" s="26" t="s">
        <v>63</v>
      </c>
    </row>
    <row r="1059" customFormat="false" ht="10.5" hidden="true" customHeight="false" outlineLevel="0" collapsed="false">
      <c r="B1059" s="24" t="s">
        <v>64</v>
      </c>
      <c r="F1059" s="23" t="str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/>
      </c>
      <c r="L1059" s="26" t="s">
        <v>65</v>
      </c>
    </row>
    <row r="1060" customFormat="false" ht="10.5" hidden="false" customHeight="false" outlineLevel="0" collapsed="false">
      <c r="B1060" s="26" t="s">
        <v>69</v>
      </c>
    </row>
    <row r="1061" customFormat="false" ht="10.5" hidden="false" customHeight="false" outlineLevel="0" collapsed="false">
      <c r="A1061" s="27"/>
      <c r="B1061" s="27"/>
      <c r="C1061" s="27"/>
      <c r="D1061" s="27"/>
      <c r="E1061" s="27"/>
      <c r="F1061" s="27"/>
      <c r="G1061" s="27"/>
      <c r="H1061" s="27"/>
      <c r="I1061" s="27"/>
      <c r="J1061" s="27"/>
    </row>
    <row r="1062" customFormat="false" ht="10.5" hidden="false" customHeight="true" outlineLevel="0" collapsed="false">
      <c r="A1062" s="16" t="s">
        <v>214</v>
      </c>
      <c r="B1062" s="5" t="s">
        <v>215</v>
      </c>
      <c r="C1062" s="17" t="n">
        <v>4</v>
      </c>
      <c r="D1062" s="18" t="n">
        <f aca="false">'Текущие цены за единицу'!B64</f>
        <v>490.53</v>
      </c>
      <c r="E1062" s="18" t="n">
        <f aca="false">'Текущие цены за единицу'!D64</f>
        <v>0</v>
      </c>
      <c r="F1062" s="19" t="n">
        <f aca="false">'Текущие цены с учетом расхода'!B64</f>
        <v>1962</v>
      </c>
      <c r="G1062" s="19" t="n">
        <f aca="false">'Текущие цены с учетом расхода'!C64</f>
        <v>0</v>
      </c>
      <c r="H1062" s="20" t="n">
        <f aca="false">'Текущие цены с учетом расхода'!D64</f>
        <v>0</v>
      </c>
      <c r="I1062" s="21"/>
      <c r="J1062" s="21" t="n">
        <f aca="false">'Текущие цены с учетом расхода'!I64</f>
        <v>0</v>
      </c>
      <c r="K1062" s="1" t="s">
        <v>39</v>
      </c>
      <c r="L1062" s="1" t="s">
        <v>40</v>
      </c>
      <c r="N1062" s="19" t="n">
        <f aca="false">'Текущие цены с учетом расхода'!F64</f>
        <v>1962</v>
      </c>
    </row>
    <row r="1063" customFormat="false" ht="21.95" hidden="false" customHeight="true" outlineLevel="0" collapsed="false">
      <c r="A1063" s="16"/>
      <c r="B1063" s="16"/>
      <c r="C1063" s="16"/>
      <c r="D1063" s="22" t="n">
        <f aca="false">'Текущие цены за единицу'!C64</f>
        <v>0</v>
      </c>
      <c r="E1063" s="22" t="n">
        <f aca="false">'Текущие цены за единицу'!E64</f>
        <v>0</v>
      </c>
      <c r="F1063" s="19"/>
      <c r="G1063" s="19"/>
      <c r="H1063" s="23" t="n">
        <f aca="false">'Текущие цены с учетом расхода'!E64</f>
        <v>0</v>
      </c>
      <c r="J1063" s="1" t="n">
        <f aca="false">'Текущие цены с учетом расхода'!K64</f>
        <v>0</v>
      </c>
      <c r="K1063" s="1" t="s">
        <v>41</v>
      </c>
      <c r="L1063" s="1" t="s">
        <v>42</v>
      </c>
      <c r="N1063" s="19"/>
    </row>
    <row r="1064" customFormat="false" ht="10.5" hidden="true" customHeight="false" outlineLevel="0" collapsed="false">
      <c r="B1064" s="24" t="s">
        <v>43</v>
      </c>
    </row>
    <row r="1065" customFormat="false" ht="10.5" hidden="true" customHeight="false" outlineLevel="0" collapsed="false">
      <c r="B1065" s="24" t="s">
        <v>44</v>
      </c>
    </row>
    <row r="1066" customFormat="false" ht="10.5" hidden="true" customHeight="false" outlineLevel="0" collapsed="false">
      <c r="B1066" s="24" t="s">
        <v>45</v>
      </c>
    </row>
    <row r="1067" customFormat="false" ht="10.5" hidden="true" customHeight="false" outlineLevel="0" collapsed="false">
      <c r="B1067" s="24" t="s">
        <v>46</v>
      </c>
      <c r="F1067" s="1" t="n">
        <v>1962</v>
      </c>
    </row>
    <row r="1068" customFormat="false" ht="21" hidden="true" customHeight="false" outlineLevel="0" collapsed="false">
      <c r="B1068" s="24" t="s">
        <v>47</v>
      </c>
    </row>
    <row r="1069" customFormat="false" ht="21" hidden="true" customHeight="false" outlineLevel="0" collapsed="false">
      <c r="B1069" s="24" t="s">
        <v>48</v>
      </c>
      <c r="C1069" s="25"/>
      <c r="K1069" s="1" t="s">
        <v>49</v>
      </c>
      <c r="L1069" s="1" t="s">
        <v>50</v>
      </c>
    </row>
    <row r="1070" customFormat="false" ht="10.5" hidden="true" customHeight="false" outlineLevel="0" collapsed="false">
      <c r="B1070" s="24" t="s">
        <v>51</v>
      </c>
    </row>
    <row r="1071" customFormat="false" ht="21" hidden="true" customHeight="false" outlineLevel="0" collapsed="false">
      <c r="B1071" s="24" t="s">
        <v>52</v>
      </c>
    </row>
    <row r="1072" customFormat="false" ht="10.5" hidden="true" customHeight="false" outlineLevel="0" collapsed="false">
      <c r="B1072" s="24" t="s">
        <v>53</v>
      </c>
    </row>
    <row r="1073" customFormat="false" ht="10.5" hidden="true" customHeight="false" outlineLevel="0" collapsed="false">
      <c r="B1073" s="24" t="s">
        <v>54</v>
      </c>
      <c r="F1073" s="23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L1073" s="26" t="s">
        <v>55</v>
      </c>
    </row>
    <row r="1074" customFormat="false" ht="10.5" hidden="true" customHeight="false" outlineLevel="0" collapsed="false">
      <c r="B1074" s="24" t="s">
        <v>56</v>
      </c>
      <c r="F1074" s="23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L1074" s="26" t="s">
        <v>57</v>
      </c>
    </row>
    <row r="1075" customFormat="false" ht="10.5" hidden="true" customHeight="false" outlineLevel="0" collapsed="false">
      <c r="B1075" s="24" t="s">
        <v>58</v>
      </c>
      <c r="F1075" s="23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L1075" s="26" t="s">
        <v>59</v>
      </c>
    </row>
    <row r="1076" customFormat="false" ht="10.5" hidden="true" customHeight="false" outlineLevel="0" collapsed="false">
      <c r="B1076" s="24" t="s">
        <v>60</v>
      </c>
      <c r="F1076" s="23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L1076" s="26" t="s">
        <v>61</v>
      </c>
    </row>
    <row r="1077" customFormat="false" ht="10.5" hidden="true" customHeight="false" outlineLevel="0" collapsed="false">
      <c r="B1077" s="24" t="s">
        <v>62</v>
      </c>
      <c r="F1077" s="23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L1077" s="26" t="s">
        <v>63</v>
      </c>
    </row>
    <row r="1078" customFormat="false" ht="10.5" hidden="true" customHeight="false" outlineLevel="0" collapsed="false">
      <c r="B1078" s="24" t="s">
        <v>64</v>
      </c>
      <c r="F1078" s="23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L1078" s="26" t="s">
        <v>65</v>
      </c>
    </row>
    <row r="1079" customFormat="false" ht="10.5" hidden="false" customHeight="false" outlineLevel="0" collapsed="false">
      <c r="B1079" s="26" t="s">
        <v>69</v>
      </c>
    </row>
    <row r="1080" customFormat="false" ht="10.5" hidden="false" customHeight="false" outlineLevel="0" collapsed="false">
      <c r="A1080" s="27"/>
      <c r="B1080" s="27"/>
      <c r="C1080" s="27"/>
      <c r="D1080" s="27"/>
      <c r="E1080" s="27"/>
      <c r="F1080" s="27"/>
      <c r="G1080" s="27"/>
      <c r="H1080" s="27"/>
      <c r="I1080" s="27"/>
      <c r="J1080" s="27"/>
    </row>
    <row r="1081" customFormat="false" ht="10.5" hidden="false" customHeight="true" outlineLevel="0" collapsed="false">
      <c r="A1081" s="16" t="s">
        <v>216</v>
      </c>
      <c r="B1081" s="5" t="s">
        <v>217</v>
      </c>
      <c r="C1081" s="17" t="n">
        <v>0.04</v>
      </c>
      <c r="D1081" s="18" t="n">
        <f aca="false">'Текущие цены за единицу'!B65</f>
        <v>10518.6</v>
      </c>
      <c r="E1081" s="18" t="n">
        <f aca="false">'Текущие цены за единицу'!D65</f>
        <v>0</v>
      </c>
      <c r="F1081" s="19" t="n">
        <f aca="false">'Текущие цены с учетом расхода'!B65</f>
        <v>421</v>
      </c>
      <c r="G1081" s="19" t="n">
        <f aca="false">'Текущие цены с учетом расхода'!C65</f>
        <v>0</v>
      </c>
      <c r="H1081" s="20" t="n">
        <f aca="false">'Текущие цены с учетом расхода'!D65</f>
        <v>0</v>
      </c>
      <c r="I1081" s="21"/>
      <c r="J1081" s="21" t="n">
        <f aca="false">'Текущие цены с учетом расхода'!I65</f>
        <v>0</v>
      </c>
      <c r="K1081" s="1" t="s">
        <v>39</v>
      </c>
      <c r="L1081" s="1" t="s">
        <v>40</v>
      </c>
      <c r="N1081" s="19" t="n">
        <f aca="false">'Текущие цены с учетом расхода'!F65</f>
        <v>421</v>
      </c>
    </row>
    <row r="1082" customFormat="false" ht="21.95" hidden="false" customHeight="true" outlineLevel="0" collapsed="false">
      <c r="A1082" s="16"/>
      <c r="B1082" s="16"/>
      <c r="C1082" s="16"/>
      <c r="D1082" s="22" t="n">
        <f aca="false">'Текущие цены за единицу'!C65</f>
        <v>0</v>
      </c>
      <c r="E1082" s="22" t="n">
        <f aca="false">'Текущие цены за единицу'!E65</f>
        <v>0</v>
      </c>
      <c r="F1082" s="19"/>
      <c r="G1082" s="19"/>
      <c r="H1082" s="23" t="n">
        <f aca="false">'Текущие цены с учетом расхода'!E65</f>
        <v>0</v>
      </c>
      <c r="J1082" s="1" t="n">
        <f aca="false">'Текущие цены с учетом расхода'!K65</f>
        <v>0</v>
      </c>
      <c r="K1082" s="1" t="s">
        <v>41</v>
      </c>
      <c r="L1082" s="1" t="s">
        <v>42</v>
      </c>
      <c r="N1082" s="19"/>
    </row>
    <row r="1083" customFormat="false" ht="10.5" hidden="true" customHeight="false" outlineLevel="0" collapsed="false">
      <c r="B1083" s="24" t="s">
        <v>43</v>
      </c>
    </row>
    <row r="1084" customFormat="false" ht="10.5" hidden="true" customHeight="false" outlineLevel="0" collapsed="false">
      <c r="B1084" s="24" t="s">
        <v>44</v>
      </c>
    </row>
    <row r="1085" customFormat="false" ht="10.5" hidden="true" customHeight="false" outlineLevel="0" collapsed="false">
      <c r="B1085" s="24" t="s">
        <v>45</v>
      </c>
    </row>
    <row r="1086" customFormat="false" ht="10.5" hidden="true" customHeight="false" outlineLevel="0" collapsed="false">
      <c r="B1086" s="24" t="s">
        <v>46</v>
      </c>
      <c r="F1086" s="1" t="n">
        <v>421</v>
      </c>
    </row>
    <row r="1087" customFormat="false" ht="21" hidden="true" customHeight="false" outlineLevel="0" collapsed="false">
      <c r="B1087" s="24" t="s">
        <v>47</v>
      </c>
    </row>
    <row r="1088" customFormat="false" ht="21" hidden="true" customHeight="false" outlineLevel="0" collapsed="false">
      <c r="B1088" s="24" t="s">
        <v>48</v>
      </c>
      <c r="C1088" s="25"/>
      <c r="K1088" s="1" t="s">
        <v>49</v>
      </c>
      <c r="L1088" s="1" t="s">
        <v>50</v>
      </c>
    </row>
    <row r="1089" customFormat="false" ht="10.5" hidden="true" customHeight="false" outlineLevel="0" collapsed="false">
      <c r="B1089" s="24" t="s">
        <v>51</v>
      </c>
    </row>
    <row r="1090" customFormat="false" ht="21" hidden="true" customHeight="false" outlineLevel="0" collapsed="false">
      <c r="B1090" s="24" t="s">
        <v>52</v>
      </c>
    </row>
    <row r="1091" customFormat="false" ht="10.5" hidden="true" customHeight="false" outlineLevel="0" collapsed="false">
      <c r="B1091" s="24" t="s">
        <v>53</v>
      </c>
    </row>
    <row r="1092" customFormat="false" ht="10.5" hidden="true" customHeight="false" outlineLevel="0" collapsed="false">
      <c r="B1092" s="24" t="s">
        <v>54</v>
      </c>
      <c r="F1092" s="23" t="str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/>
      </c>
      <c r="L1092" s="26" t="s">
        <v>55</v>
      </c>
    </row>
    <row r="1093" customFormat="false" ht="10.5" hidden="true" customHeight="false" outlineLevel="0" collapsed="false">
      <c r="B1093" s="24" t="s">
        <v>56</v>
      </c>
      <c r="F1093" s="23" t="str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/>
      </c>
      <c r="L1093" s="26" t="s">
        <v>57</v>
      </c>
    </row>
    <row r="1094" customFormat="false" ht="10.5" hidden="true" customHeight="false" outlineLevel="0" collapsed="false">
      <c r="B1094" s="24" t="s">
        <v>58</v>
      </c>
      <c r="F1094" s="23" t="str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/>
      </c>
      <c r="L1094" s="26" t="s">
        <v>59</v>
      </c>
    </row>
    <row r="1095" customFormat="false" ht="10.5" hidden="true" customHeight="false" outlineLevel="0" collapsed="false">
      <c r="B1095" s="24" t="s">
        <v>60</v>
      </c>
      <c r="F1095" s="23" t="str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/>
      </c>
      <c r="L1095" s="26" t="s">
        <v>61</v>
      </c>
    </row>
    <row r="1096" customFormat="false" ht="10.5" hidden="true" customHeight="false" outlineLevel="0" collapsed="false">
      <c r="B1096" s="24" t="s">
        <v>62</v>
      </c>
      <c r="F1096" s="23" t="str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/>
      </c>
      <c r="L1096" s="26" t="s">
        <v>63</v>
      </c>
    </row>
    <row r="1097" customFormat="false" ht="10.5" hidden="true" customHeight="false" outlineLevel="0" collapsed="false">
      <c r="B1097" s="24" t="s">
        <v>64</v>
      </c>
      <c r="F1097" s="23" t="str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/>
      </c>
      <c r="L1097" s="26" t="s">
        <v>65</v>
      </c>
    </row>
    <row r="1098" customFormat="false" ht="10.5" hidden="false" customHeight="false" outlineLevel="0" collapsed="false">
      <c r="B1098" s="26" t="s">
        <v>69</v>
      </c>
    </row>
    <row r="1099" customFormat="false" ht="10.5" hidden="false" customHeight="false" outlineLevel="0" collapsed="false">
      <c r="A1099" s="27"/>
      <c r="B1099" s="27"/>
      <c r="C1099" s="27"/>
      <c r="D1099" s="27"/>
      <c r="E1099" s="27"/>
      <c r="F1099" s="27"/>
      <c r="G1099" s="27"/>
      <c r="H1099" s="27"/>
      <c r="I1099" s="27"/>
      <c r="J1099" s="27"/>
    </row>
    <row r="1100" customFormat="false" ht="10.5" hidden="false" customHeight="true" outlineLevel="0" collapsed="false">
      <c r="A1100" s="16" t="s">
        <v>218</v>
      </c>
      <c r="B1100" s="5" t="s">
        <v>219</v>
      </c>
      <c r="C1100" s="17" t="n">
        <v>4</v>
      </c>
      <c r="D1100" s="18" t="n">
        <f aca="false">'Текущие цены за единицу'!B66</f>
        <v>34.47</v>
      </c>
      <c r="E1100" s="18" t="n">
        <f aca="false">'Текущие цены за единицу'!D66</f>
        <v>0</v>
      </c>
      <c r="F1100" s="19" t="n">
        <f aca="false">'Текущие цены с учетом расхода'!B66</f>
        <v>138</v>
      </c>
      <c r="G1100" s="19" t="n">
        <f aca="false">'Текущие цены с учетом расхода'!C66</f>
        <v>0</v>
      </c>
      <c r="H1100" s="20" t="n">
        <f aca="false">'Текущие цены с учетом расхода'!D66</f>
        <v>0</v>
      </c>
      <c r="I1100" s="21"/>
      <c r="J1100" s="21" t="n">
        <f aca="false">'Текущие цены с учетом расхода'!I66</f>
        <v>0</v>
      </c>
      <c r="K1100" s="1" t="s">
        <v>39</v>
      </c>
      <c r="L1100" s="1" t="s">
        <v>40</v>
      </c>
      <c r="N1100" s="19" t="n">
        <f aca="false">'Текущие цены с учетом расхода'!F66</f>
        <v>138</v>
      </c>
    </row>
    <row r="1101" customFormat="false" ht="21.95" hidden="false" customHeight="true" outlineLevel="0" collapsed="false">
      <c r="A1101" s="16"/>
      <c r="B1101" s="16"/>
      <c r="C1101" s="16"/>
      <c r="D1101" s="22" t="n">
        <f aca="false">'Текущие цены за единицу'!C66</f>
        <v>0</v>
      </c>
      <c r="E1101" s="22" t="n">
        <f aca="false">'Текущие цены за единицу'!E66</f>
        <v>0</v>
      </c>
      <c r="F1101" s="19"/>
      <c r="G1101" s="19"/>
      <c r="H1101" s="23" t="n">
        <f aca="false">'Текущие цены с учетом расхода'!E66</f>
        <v>0</v>
      </c>
      <c r="J1101" s="1" t="n">
        <f aca="false">'Текущие цены с учетом расхода'!K66</f>
        <v>0</v>
      </c>
      <c r="K1101" s="1" t="s">
        <v>41</v>
      </c>
      <c r="L1101" s="1" t="s">
        <v>42</v>
      </c>
      <c r="N1101" s="19"/>
    </row>
    <row r="1102" customFormat="false" ht="10.5" hidden="true" customHeight="false" outlineLevel="0" collapsed="false">
      <c r="B1102" s="24" t="s">
        <v>43</v>
      </c>
    </row>
    <row r="1103" customFormat="false" ht="10.5" hidden="true" customHeight="false" outlineLevel="0" collapsed="false">
      <c r="B1103" s="24" t="s">
        <v>44</v>
      </c>
    </row>
    <row r="1104" customFormat="false" ht="10.5" hidden="true" customHeight="false" outlineLevel="0" collapsed="false">
      <c r="B1104" s="24" t="s">
        <v>45</v>
      </c>
    </row>
    <row r="1105" customFormat="false" ht="10.5" hidden="true" customHeight="false" outlineLevel="0" collapsed="false">
      <c r="B1105" s="24" t="s">
        <v>46</v>
      </c>
      <c r="F1105" s="1" t="n">
        <v>138</v>
      </c>
    </row>
    <row r="1106" customFormat="false" ht="21" hidden="true" customHeight="false" outlineLevel="0" collapsed="false">
      <c r="B1106" s="24" t="s">
        <v>47</v>
      </c>
    </row>
    <row r="1107" customFormat="false" ht="21" hidden="true" customHeight="false" outlineLevel="0" collapsed="false">
      <c r="B1107" s="24" t="s">
        <v>48</v>
      </c>
      <c r="C1107" s="25"/>
      <c r="K1107" s="1" t="s">
        <v>49</v>
      </c>
      <c r="L1107" s="1" t="s">
        <v>50</v>
      </c>
    </row>
    <row r="1108" customFormat="false" ht="10.5" hidden="true" customHeight="false" outlineLevel="0" collapsed="false">
      <c r="B1108" s="24" t="s">
        <v>51</v>
      </c>
    </row>
    <row r="1109" customFormat="false" ht="21" hidden="true" customHeight="false" outlineLevel="0" collapsed="false">
      <c r="B1109" s="24" t="s">
        <v>52</v>
      </c>
    </row>
    <row r="1110" customFormat="false" ht="10.5" hidden="true" customHeight="false" outlineLevel="0" collapsed="false">
      <c r="B1110" s="24" t="s">
        <v>53</v>
      </c>
    </row>
    <row r="1111" customFormat="false" ht="10.5" hidden="true" customHeight="false" outlineLevel="0" collapsed="false">
      <c r="B1111" s="24" t="s">
        <v>54</v>
      </c>
      <c r="F1111" s="23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L1111" s="26" t="s">
        <v>55</v>
      </c>
    </row>
    <row r="1112" customFormat="false" ht="10.5" hidden="true" customHeight="false" outlineLevel="0" collapsed="false">
      <c r="B1112" s="24" t="s">
        <v>56</v>
      </c>
      <c r="F1112" s="23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L1112" s="26" t="s">
        <v>57</v>
      </c>
    </row>
    <row r="1113" customFormat="false" ht="10.5" hidden="true" customHeight="false" outlineLevel="0" collapsed="false">
      <c r="B1113" s="24" t="s">
        <v>58</v>
      </c>
      <c r="F1113" s="23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L1113" s="26" t="s">
        <v>59</v>
      </c>
    </row>
    <row r="1114" customFormat="false" ht="10.5" hidden="true" customHeight="false" outlineLevel="0" collapsed="false">
      <c r="B1114" s="24" t="s">
        <v>60</v>
      </c>
      <c r="F1114" s="23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L1114" s="26" t="s">
        <v>61</v>
      </c>
    </row>
    <row r="1115" customFormat="false" ht="10.5" hidden="true" customHeight="false" outlineLevel="0" collapsed="false">
      <c r="B1115" s="24" t="s">
        <v>62</v>
      </c>
      <c r="F1115" s="23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L1115" s="26" t="s">
        <v>63</v>
      </c>
    </row>
    <row r="1116" customFormat="false" ht="10.5" hidden="true" customHeight="false" outlineLevel="0" collapsed="false">
      <c r="B1116" s="24" t="s">
        <v>64</v>
      </c>
      <c r="F1116" s="23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L1116" s="26" t="s">
        <v>65</v>
      </c>
    </row>
    <row r="1117" customFormat="false" ht="10.5" hidden="false" customHeight="false" outlineLevel="0" collapsed="false">
      <c r="B1117" s="26" t="s">
        <v>220</v>
      </c>
    </row>
    <row r="1118" customFormat="false" ht="10.5" hidden="false" customHeight="false" outlineLevel="0" collapsed="false">
      <c r="A1118" s="27"/>
      <c r="B1118" s="27"/>
      <c r="C1118" s="27"/>
      <c r="D1118" s="27"/>
      <c r="E1118" s="27"/>
      <c r="F1118" s="27"/>
      <c r="G1118" s="27"/>
      <c r="H1118" s="27"/>
      <c r="I1118" s="27"/>
      <c r="J1118" s="27"/>
    </row>
    <row r="1119" customFormat="false" ht="10.5" hidden="false" customHeight="true" outlineLevel="0" collapsed="false">
      <c r="A1119" s="16" t="s">
        <v>221</v>
      </c>
      <c r="B1119" s="5" t="s">
        <v>222</v>
      </c>
      <c r="C1119" s="17" t="n">
        <v>0.04</v>
      </c>
      <c r="D1119" s="18" t="n">
        <f aca="false">'Текущие цены за единицу'!B67</f>
        <v>7969.07</v>
      </c>
      <c r="E1119" s="18" t="n">
        <f aca="false">'Текущие цены за единицу'!D67</f>
        <v>0</v>
      </c>
      <c r="F1119" s="19" t="n">
        <f aca="false">'Текущие цены с учетом расхода'!B67</f>
        <v>319</v>
      </c>
      <c r="G1119" s="19" t="n">
        <f aca="false">'Текущие цены с учетом расхода'!C67</f>
        <v>0</v>
      </c>
      <c r="H1119" s="20" t="n">
        <f aca="false">'Текущие цены с учетом расхода'!D67</f>
        <v>0</v>
      </c>
      <c r="I1119" s="21"/>
      <c r="J1119" s="21" t="n">
        <f aca="false">'Текущие цены с учетом расхода'!I67</f>
        <v>0</v>
      </c>
      <c r="K1119" s="1" t="s">
        <v>39</v>
      </c>
      <c r="L1119" s="1" t="s">
        <v>40</v>
      </c>
      <c r="N1119" s="19" t="n">
        <f aca="false">'Текущие цены с учетом расхода'!F67</f>
        <v>319</v>
      </c>
    </row>
    <row r="1120" customFormat="false" ht="21.95" hidden="false" customHeight="true" outlineLevel="0" collapsed="false">
      <c r="A1120" s="16"/>
      <c r="B1120" s="16"/>
      <c r="C1120" s="16"/>
      <c r="D1120" s="22" t="n">
        <f aca="false">'Текущие цены за единицу'!C67</f>
        <v>0</v>
      </c>
      <c r="E1120" s="22" t="n">
        <f aca="false">'Текущие цены за единицу'!E67</f>
        <v>0</v>
      </c>
      <c r="F1120" s="19"/>
      <c r="G1120" s="19"/>
      <c r="H1120" s="23" t="n">
        <f aca="false">'Текущие цены с учетом расхода'!E67</f>
        <v>0</v>
      </c>
      <c r="J1120" s="1" t="n">
        <f aca="false">'Текущие цены с учетом расхода'!K67</f>
        <v>0</v>
      </c>
      <c r="K1120" s="1" t="s">
        <v>41</v>
      </c>
      <c r="L1120" s="1" t="s">
        <v>42</v>
      </c>
      <c r="N1120" s="19"/>
    </row>
    <row r="1121" customFormat="false" ht="10.5" hidden="true" customHeight="false" outlineLevel="0" collapsed="false">
      <c r="B1121" s="24" t="s">
        <v>43</v>
      </c>
    </row>
    <row r="1122" customFormat="false" ht="10.5" hidden="true" customHeight="false" outlineLevel="0" collapsed="false">
      <c r="B1122" s="24" t="s">
        <v>44</v>
      </c>
    </row>
    <row r="1123" customFormat="false" ht="10.5" hidden="true" customHeight="false" outlineLevel="0" collapsed="false">
      <c r="B1123" s="24" t="s">
        <v>45</v>
      </c>
    </row>
    <row r="1124" customFormat="false" ht="10.5" hidden="true" customHeight="false" outlineLevel="0" collapsed="false">
      <c r="B1124" s="24" t="s">
        <v>46</v>
      </c>
      <c r="F1124" s="1" t="n">
        <v>319</v>
      </c>
    </row>
    <row r="1125" customFormat="false" ht="21" hidden="true" customHeight="false" outlineLevel="0" collapsed="false">
      <c r="B1125" s="24" t="s">
        <v>47</v>
      </c>
    </row>
    <row r="1126" customFormat="false" ht="21" hidden="true" customHeight="false" outlineLevel="0" collapsed="false">
      <c r="B1126" s="24" t="s">
        <v>48</v>
      </c>
      <c r="C1126" s="25"/>
      <c r="K1126" s="1" t="s">
        <v>49</v>
      </c>
      <c r="L1126" s="1" t="s">
        <v>50</v>
      </c>
    </row>
    <row r="1127" customFormat="false" ht="10.5" hidden="true" customHeight="false" outlineLevel="0" collapsed="false">
      <c r="B1127" s="24" t="s">
        <v>51</v>
      </c>
    </row>
    <row r="1128" customFormat="false" ht="21" hidden="true" customHeight="false" outlineLevel="0" collapsed="false">
      <c r="B1128" s="24" t="s">
        <v>52</v>
      </c>
    </row>
    <row r="1129" customFormat="false" ht="10.5" hidden="true" customHeight="false" outlineLevel="0" collapsed="false">
      <c r="B1129" s="24" t="s">
        <v>53</v>
      </c>
    </row>
    <row r="1130" customFormat="false" ht="10.5" hidden="true" customHeight="false" outlineLevel="0" collapsed="false">
      <c r="B1130" s="24" t="s">
        <v>54</v>
      </c>
      <c r="F1130" s="23" t="str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/>
      </c>
      <c r="L1130" s="26" t="s">
        <v>55</v>
      </c>
    </row>
    <row r="1131" customFormat="false" ht="10.5" hidden="true" customHeight="false" outlineLevel="0" collapsed="false">
      <c r="B1131" s="24" t="s">
        <v>56</v>
      </c>
      <c r="F1131" s="23" t="str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/>
      </c>
      <c r="L1131" s="26" t="s">
        <v>57</v>
      </c>
    </row>
    <row r="1132" customFormat="false" ht="10.5" hidden="true" customHeight="false" outlineLevel="0" collapsed="false">
      <c r="B1132" s="24" t="s">
        <v>58</v>
      </c>
      <c r="F1132" s="23" t="str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/>
      </c>
      <c r="L1132" s="26" t="s">
        <v>59</v>
      </c>
    </row>
    <row r="1133" customFormat="false" ht="10.5" hidden="true" customHeight="false" outlineLevel="0" collapsed="false">
      <c r="B1133" s="24" t="s">
        <v>60</v>
      </c>
      <c r="F1133" s="23" t="str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/>
      </c>
      <c r="L1133" s="26" t="s">
        <v>61</v>
      </c>
    </row>
    <row r="1134" customFormat="false" ht="10.5" hidden="true" customHeight="false" outlineLevel="0" collapsed="false">
      <c r="B1134" s="24" t="s">
        <v>62</v>
      </c>
      <c r="F1134" s="23" t="str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/>
      </c>
      <c r="L1134" s="26" t="s">
        <v>63</v>
      </c>
    </row>
    <row r="1135" customFormat="false" ht="10.5" hidden="true" customHeight="false" outlineLevel="0" collapsed="false">
      <c r="B1135" s="24" t="s">
        <v>64</v>
      </c>
      <c r="F1135" s="23" t="str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/>
      </c>
      <c r="L1135" s="26" t="s">
        <v>65</v>
      </c>
    </row>
    <row r="1136" customFormat="false" ht="10.5" hidden="false" customHeight="false" outlineLevel="0" collapsed="false">
      <c r="B1136" s="26" t="s">
        <v>69</v>
      </c>
    </row>
    <row r="1137" customFormat="false" ht="10.5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</row>
    <row r="1138" customFormat="false" ht="10.5" hidden="false" customHeight="true" outlineLevel="0" collapsed="false">
      <c r="A1138" s="16" t="s">
        <v>223</v>
      </c>
      <c r="B1138" s="5" t="s">
        <v>224</v>
      </c>
      <c r="C1138" s="17" t="n">
        <v>4</v>
      </c>
      <c r="D1138" s="18" t="n">
        <f aca="false">'Текущие цены за единицу'!B68</f>
        <v>47.98</v>
      </c>
      <c r="E1138" s="18" t="n">
        <f aca="false">'Текущие цены за единицу'!D68</f>
        <v>0</v>
      </c>
      <c r="F1138" s="19" t="n">
        <f aca="false">'Текущие цены с учетом расхода'!B68</f>
        <v>192</v>
      </c>
      <c r="G1138" s="19" t="n">
        <f aca="false">'Текущие цены с учетом расхода'!C68</f>
        <v>0</v>
      </c>
      <c r="H1138" s="20" t="n">
        <f aca="false">'Текущие цены с учетом расхода'!D68</f>
        <v>0</v>
      </c>
      <c r="I1138" s="21"/>
      <c r="J1138" s="21" t="n">
        <f aca="false">'Текущие цены с учетом расхода'!I68</f>
        <v>0</v>
      </c>
      <c r="K1138" s="1" t="s">
        <v>39</v>
      </c>
      <c r="L1138" s="1" t="s">
        <v>40</v>
      </c>
      <c r="N1138" s="19" t="n">
        <f aca="false">'Текущие цены с учетом расхода'!F68</f>
        <v>192</v>
      </c>
    </row>
    <row r="1139" customFormat="false" ht="21.95" hidden="false" customHeight="true" outlineLevel="0" collapsed="false">
      <c r="A1139" s="16"/>
      <c r="B1139" s="16"/>
      <c r="C1139" s="16"/>
      <c r="D1139" s="22" t="n">
        <f aca="false">'Текущие цены за единицу'!C68</f>
        <v>0</v>
      </c>
      <c r="E1139" s="22" t="n">
        <f aca="false">'Текущие цены за единицу'!E68</f>
        <v>0</v>
      </c>
      <c r="F1139" s="19"/>
      <c r="G1139" s="19"/>
      <c r="H1139" s="23" t="n">
        <f aca="false">'Текущие цены с учетом расхода'!E68</f>
        <v>0</v>
      </c>
      <c r="J1139" s="1" t="n">
        <f aca="false">'Текущие цены с учетом расхода'!K68</f>
        <v>0</v>
      </c>
      <c r="K1139" s="1" t="s">
        <v>41</v>
      </c>
      <c r="L1139" s="1" t="s">
        <v>42</v>
      </c>
      <c r="N1139" s="19"/>
    </row>
    <row r="1140" customFormat="false" ht="10.5" hidden="true" customHeight="false" outlineLevel="0" collapsed="false">
      <c r="B1140" s="24" t="s">
        <v>43</v>
      </c>
    </row>
    <row r="1141" customFormat="false" ht="10.5" hidden="true" customHeight="false" outlineLevel="0" collapsed="false">
      <c r="B1141" s="24" t="s">
        <v>44</v>
      </c>
    </row>
    <row r="1142" customFormat="false" ht="10.5" hidden="true" customHeight="false" outlineLevel="0" collapsed="false">
      <c r="B1142" s="24" t="s">
        <v>45</v>
      </c>
    </row>
    <row r="1143" customFormat="false" ht="10.5" hidden="true" customHeight="false" outlineLevel="0" collapsed="false">
      <c r="B1143" s="24" t="s">
        <v>46</v>
      </c>
      <c r="F1143" s="1" t="n">
        <v>192</v>
      </c>
    </row>
    <row r="1144" customFormat="false" ht="21" hidden="true" customHeight="false" outlineLevel="0" collapsed="false">
      <c r="B1144" s="24" t="s">
        <v>47</v>
      </c>
    </row>
    <row r="1145" customFormat="false" ht="21" hidden="true" customHeight="false" outlineLevel="0" collapsed="false">
      <c r="B1145" s="24" t="s">
        <v>48</v>
      </c>
      <c r="C1145" s="25"/>
      <c r="K1145" s="1" t="s">
        <v>49</v>
      </c>
      <c r="L1145" s="1" t="s">
        <v>50</v>
      </c>
    </row>
    <row r="1146" customFormat="false" ht="10.5" hidden="true" customHeight="false" outlineLevel="0" collapsed="false">
      <c r="B1146" s="24" t="s">
        <v>51</v>
      </c>
    </row>
    <row r="1147" customFormat="false" ht="21" hidden="true" customHeight="false" outlineLevel="0" collapsed="false">
      <c r="B1147" s="24" t="s">
        <v>52</v>
      </c>
    </row>
    <row r="1148" customFormat="false" ht="10.5" hidden="true" customHeight="false" outlineLevel="0" collapsed="false">
      <c r="B1148" s="24" t="s">
        <v>53</v>
      </c>
    </row>
    <row r="1149" customFormat="false" ht="10.5" hidden="true" customHeight="false" outlineLevel="0" collapsed="false">
      <c r="B1149" s="24" t="s">
        <v>54</v>
      </c>
      <c r="F1149" s="23" t="str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/>
      </c>
      <c r="L1149" s="26" t="s">
        <v>55</v>
      </c>
    </row>
    <row r="1150" customFormat="false" ht="10.5" hidden="true" customHeight="false" outlineLevel="0" collapsed="false">
      <c r="B1150" s="24" t="s">
        <v>56</v>
      </c>
      <c r="F1150" s="23" t="str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/>
      </c>
      <c r="L1150" s="26" t="s">
        <v>57</v>
      </c>
    </row>
    <row r="1151" customFormat="false" ht="10.5" hidden="true" customHeight="false" outlineLevel="0" collapsed="false">
      <c r="B1151" s="24" t="s">
        <v>58</v>
      </c>
      <c r="F1151" s="23" t="str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/>
      </c>
      <c r="L1151" s="26" t="s">
        <v>59</v>
      </c>
    </row>
    <row r="1152" customFormat="false" ht="10.5" hidden="true" customHeight="false" outlineLevel="0" collapsed="false">
      <c r="B1152" s="24" t="s">
        <v>60</v>
      </c>
      <c r="F1152" s="23" t="str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/>
      </c>
      <c r="L1152" s="26" t="s">
        <v>61</v>
      </c>
    </row>
    <row r="1153" customFormat="false" ht="10.5" hidden="true" customHeight="false" outlineLevel="0" collapsed="false">
      <c r="B1153" s="24" t="s">
        <v>62</v>
      </c>
      <c r="F1153" s="23" t="str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/>
      </c>
      <c r="L1153" s="26" t="s">
        <v>63</v>
      </c>
    </row>
    <row r="1154" customFormat="false" ht="10.5" hidden="true" customHeight="false" outlineLevel="0" collapsed="false">
      <c r="B1154" s="24" t="s">
        <v>64</v>
      </c>
      <c r="F1154" s="23" t="str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/>
      </c>
      <c r="L1154" s="26" t="s">
        <v>65</v>
      </c>
    </row>
    <row r="1155" customFormat="false" ht="10.5" hidden="false" customHeight="false" outlineLevel="0" collapsed="false">
      <c r="B1155" s="26" t="s">
        <v>69</v>
      </c>
    </row>
    <row r="1156" customFormat="false" ht="10.5" hidden="false" customHeight="false" outlineLevel="0" collapsed="false">
      <c r="A1156" s="27"/>
      <c r="B1156" s="27"/>
      <c r="C1156" s="27"/>
      <c r="D1156" s="27"/>
      <c r="E1156" s="27"/>
      <c r="F1156" s="27"/>
      <c r="G1156" s="27"/>
      <c r="H1156" s="27"/>
      <c r="I1156" s="27"/>
      <c r="J1156" s="27"/>
    </row>
    <row r="1157" customFormat="false" ht="10.5" hidden="false" customHeight="true" outlineLevel="0" collapsed="false">
      <c r="A1157" s="16" t="s">
        <v>225</v>
      </c>
      <c r="B1157" s="5" t="s">
        <v>226</v>
      </c>
      <c r="C1157" s="17" t="n">
        <v>4</v>
      </c>
      <c r="D1157" s="18" t="n">
        <f aca="false">'Текущие цены за единицу'!B69</f>
        <v>460.94</v>
      </c>
      <c r="E1157" s="18" t="n">
        <f aca="false">'Текущие цены за единицу'!D69</f>
        <v>0</v>
      </c>
      <c r="F1157" s="19" t="n">
        <f aca="false">'Текущие цены с учетом расхода'!B69</f>
        <v>1844</v>
      </c>
      <c r="G1157" s="19" t="n">
        <f aca="false">'Текущие цены с учетом расхода'!C69</f>
        <v>0</v>
      </c>
      <c r="H1157" s="20" t="n">
        <f aca="false">'Текущие цены с учетом расхода'!D69</f>
        <v>0</v>
      </c>
      <c r="I1157" s="21"/>
      <c r="J1157" s="21" t="n">
        <f aca="false">'Текущие цены с учетом расхода'!I69</f>
        <v>0</v>
      </c>
      <c r="K1157" s="1" t="s">
        <v>39</v>
      </c>
      <c r="L1157" s="1" t="s">
        <v>40</v>
      </c>
      <c r="N1157" s="19" t="n">
        <f aca="false">'Текущие цены с учетом расхода'!F69</f>
        <v>1844</v>
      </c>
    </row>
    <row r="1158" customFormat="false" ht="21.95" hidden="false" customHeight="true" outlineLevel="0" collapsed="false">
      <c r="A1158" s="16"/>
      <c r="B1158" s="16"/>
      <c r="C1158" s="16"/>
      <c r="D1158" s="22" t="n">
        <f aca="false">'Текущие цены за единицу'!C69</f>
        <v>0</v>
      </c>
      <c r="E1158" s="22" t="n">
        <f aca="false">'Текущие цены за единицу'!E69</f>
        <v>0</v>
      </c>
      <c r="F1158" s="19"/>
      <c r="G1158" s="19"/>
      <c r="H1158" s="23" t="n">
        <f aca="false">'Текущие цены с учетом расхода'!E69</f>
        <v>0</v>
      </c>
      <c r="J1158" s="1" t="n">
        <f aca="false">'Текущие цены с учетом расхода'!K69</f>
        <v>0</v>
      </c>
      <c r="K1158" s="1" t="s">
        <v>41</v>
      </c>
      <c r="L1158" s="1" t="s">
        <v>42</v>
      </c>
      <c r="N1158" s="19"/>
    </row>
    <row r="1159" customFormat="false" ht="10.5" hidden="true" customHeight="false" outlineLevel="0" collapsed="false">
      <c r="B1159" s="24" t="s">
        <v>43</v>
      </c>
    </row>
    <row r="1160" customFormat="false" ht="10.5" hidden="true" customHeight="false" outlineLevel="0" collapsed="false">
      <c r="B1160" s="24" t="s">
        <v>44</v>
      </c>
    </row>
    <row r="1161" customFormat="false" ht="10.5" hidden="true" customHeight="false" outlineLevel="0" collapsed="false">
      <c r="B1161" s="24" t="s">
        <v>45</v>
      </c>
    </row>
    <row r="1162" customFormat="false" ht="10.5" hidden="true" customHeight="false" outlineLevel="0" collapsed="false">
      <c r="B1162" s="24" t="s">
        <v>46</v>
      </c>
      <c r="F1162" s="1" t="n">
        <v>1844</v>
      </c>
    </row>
    <row r="1163" customFormat="false" ht="21" hidden="true" customHeight="false" outlineLevel="0" collapsed="false">
      <c r="B1163" s="24" t="s">
        <v>47</v>
      </c>
    </row>
    <row r="1164" customFormat="false" ht="21" hidden="true" customHeight="false" outlineLevel="0" collapsed="false">
      <c r="B1164" s="24" t="s">
        <v>48</v>
      </c>
      <c r="C1164" s="25"/>
      <c r="K1164" s="1" t="s">
        <v>49</v>
      </c>
      <c r="L1164" s="1" t="s">
        <v>50</v>
      </c>
    </row>
    <row r="1165" customFormat="false" ht="10.5" hidden="true" customHeight="false" outlineLevel="0" collapsed="false">
      <c r="B1165" s="24" t="s">
        <v>51</v>
      </c>
    </row>
    <row r="1166" customFormat="false" ht="21" hidden="true" customHeight="false" outlineLevel="0" collapsed="false">
      <c r="B1166" s="24" t="s">
        <v>52</v>
      </c>
    </row>
    <row r="1167" customFormat="false" ht="10.5" hidden="true" customHeight="false" outlineLevel="0" collapsed="false">
      <c r="B1167" s="24" t="s">
        <v>53</v>
      </c>
    </row>
    <row r="1168" customFormat="false" ht="10.5" hidden="true" customHeight="false" outlineLevel="0" collapsed="false">
      <c r="B1168" s="24" t="s">
        <v>54</v>
      </c>
      <c r="F1168" s="23" t="str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/>
      </c>
      <c r="L1168" s="26" t="s">
        <v>55</v>
      </c>
    </row>
    <row r="1169" customFormat="false" ht="10.5" hidden="true" customHeight="false" outlineLevel="0" collapsed="false">
      <c r="B1169" s="24" t="s">
        <v>56</v>
      </c>
      <c r="F1169" s="23" t="str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/>
      </c>
      <c r="L1169" s="26" t="s">
        <v>57</v>
      </c>
    </row>
    <row r="1170" customFormat="false" ht="10.5" hidden="true" customHeight="false" outlineLevel="0" collapsed="false">
      <c r="B1170" s="24" t="s">
        <v>58</v>
      </c>
      <c r="F1170" s="23" t="str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/>
      </c>
      <c r="L1170" s="26" t="s">
        <v>59</v>
      </c>
    </row>
    <row r="1171" customFormat="false" ht="10.5" hidden="true" customHeight="false" outlineLevel="0" collapsed="false">
      <c r="B1171" s="24" t="s">
        <v>60</v>
      </c>
      <c r="F1171" s="23" t="str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/>
      </c>
      <c r="L1171" s="26" t="s">
        <v>61</v>
      </c>
    </row>
    <row r="1172" customFormat="false" ht="10.5" hidden="true" customHeight="false" outlineLevel="0" collapsed="false">
      <c r="B1172" s="24" t="s">
        <v>62</v>
      </c>
      <c r="F1172" s="23" t="str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/>
      </c>
      <c r="L1172" s="26" t="s">
        <v>63</v>
      </c>
    </row>
    <row r="1173" customFormat="false" ht="10.5" hidden="true" customHeight="false" outlineLevel="0" collapsed="false">
      <c r="B1173" s="24" t="s">
        <v>64</v>
      </c>
      <c r="F1173" s="23" t="str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/>
      </c>
      <c r="L1173" s="26" t="s">
        <v>65</v>
      </c>
    </row>
    <row r="1174" customFormat="false" ht="10.5" hidden="false" customHeight="false" outlineLevel="0" collapsed="false">
      <c r="B1174" s="26" t="s">
        <v>227</v>
      </c>
    </row>
    <row r="1175" customFormat="false" ht="10.5" hidden="false" customHeight="false" outlineLevel="0" collapsed="false">
      <c r="A1175" s="27"/>
      <c r="B1175" s="27"/>
      <c r="C1175" s="27"/>
      <c r="D1175" s="27"/>
      <c r="E1175" s="27"/>
      <c r="F1175" s="27"/>
      <c r="G1175" s="27"/>
      <c r="H1175" s="27"/>
      <c r="I1175" s="27"/>
      <c r="J1175" s="27"/>
    </row>
    <row r="1176" customFormat="false" ht="10.5" hidden="false" customHeight="true" outlineLevel="0" collapsed="false">
      <c r="A1176" s="16" t="s">
        <v>228</v>
      </c>
      <c r="B1176" s="5" t="s">
        <v>229</v>
      </c>
      <c r="C1176" s="17" t="n">
        <v>1</v>
      </c>
      <c r="D1176" s="18" t="n">
        <f aca="false">'Текущие цены за единицу'!B70</f>
        <v>1044.04</v>
      </c>
      <c r="E1176" s="18" t="n">
        <f aca="false">'Текущие цены за единицу'!D70</f>
        <v>26.73</v>
      </c>
      <c r="F1176" s="19" t="n">
        <f aca="false">'Текущие цены с учетом расхода'!B70</f>
        <v>1044</v>
      </c>
      <c r="G1176" s="19" t="n">
        <f aca="false">'Текущие цены с учетом расхода'!C70</f>
        <v>586</v>
      </c>
      <c r="H1176" s="20" t="n">
        <f aca="false">'Текущие цены с учетом расхода'!D70</f>
        <v>27</v>
      </c>
      <c r="I1176" s="21" t="n">
        <v>3.17</v>
      </c>
      <c r="J1176" s="21" t="n">
        <f aca="false">'Текущие цены с учетом расхода'!I70</f>
        <v>3.17</v>
      </c>
      <c r="K1176" s="1" t="s">
        <v>39</v>
      </c>
      <c r="L1176" s="1" t="s">
        <v>40</v>
      </c>
      <c r="N1176" s="19" t="n">
        <f aca="false">'Текущие цены с учетом расхода'!F70</f>
        <v>431</v>
      </c>
    </row>
    <row r="1177" customFormat="false" ht="44.1" hidden="false" customHeight="true" outlineLevel="0" collapsed="false">
      <c r="A1177" s="16"/>
      <c r="B1177" s="16"/>
      <c r="C1177" s="16"/>
      <c r="D1177" s="22" t="n">
        <f aca="false">'Текущие цены за единицу'!C70</f>
        <v>586.35</v>
      </c>
      <c r="E1177" s="22" t="n">
        <f aca="false">'Текущие цены за единицу'!E70</f>
        <v>2.66</v>
      </c>
      <c r="F1177" s="19"/>
      <c r="G1177" s="19"/>
      <c r="H1177" s="23" t="n">
        <f aca="false">'Текущие цены с учетом расхода'!E70</f>
        <v>3</v>
      </c>
      <c r="I1177" s="1" t="n">
        <v>0.01</v>
      </c>
      <c r="J1177" s="1" t="n">
        <f aca="false">'Текущие цены с учетом расхода'!K70</f>
        <v>0.01</v>
      </c>
      <c r="K1177" s="1" t="s">
        <v>41</v>
      </c>
      <c r="L1177" s="1" t="s">
        <v>42</v>
      </c>
      <c r="N1177" s="19"/>
    </row>
    <row r="1178" customFormat="false" ht="10.5" hidden="true" customHeight="false" outlineLevel="0" collapsed="false">
      <c r="B1178" s="24" t="s">
        <v>43</v>
      </c>
      <c r="F1178" s="1" t="n">
        <v>586</v>
      </c>
    </row>
    <row r="1179" customFormat="false" ht="10.5" hidden="true" customHeight="false" outlineLevel="0" collapsed="false">
      <c r="B1179" s="24" t="s">
        <v>44</v>
      </c>
      <c r="F1179" s="1" t="n">
        <v>27</v>
      </c>
    </row>
    <row r="1180" customFormat="false" ht="10.5" hidden="true" customHeight="false" outlineLevel="0" collapsed="false">
      <c r="B1180" s="24" t="s">
        <v>45</v>
      </c>
      <c r="F1180" s="1" t="n">
        <v>3</v>
      </c>
    </row>
    <row r="1181" customFormat="false" ht="10.5" hidden="true" customHeight="false" outlineLevel="0" collapsed="false">
      <c r="B1181" s="24" t="s">
        <v>46</v>
      </c>
      <c r="F1181" s="1" t="n">
        <v>431</v>
      </c>
    </row>
    <row r="1182" customFormat="false" ht="21" hidden="true" customHeight="false" outlineLevel="0" collapsed="false">
      <c r="B1182" s="24" t="s">
        <v>47</v>
      </c>
    </row>
    <row r="1183" customFormat="false" ht="21" hidden="true" customHeight="false" outlineLevel="0" collapsed="false">
      <c r="B1183" s="24" t="s">
        <v>48</v>
      </c>
      <c r="C1183" s="25" t="n">
        <v>11.7</v>
      </c>
      <c r="F1183" s="1" t="n">
        <v>12</v>
      </c>
      <c r="K1183" s="1" t="s">
        <v>49</v>
      </c>
      <c r="L1183" s="1" t="s">
        <v>50</v>
      </c>
    </row>
    <row r="1184" customFormat="false" ht="10.5" hidden="true" customHeight="false" outlineLevel="0" collapsed="false">
      <c r="B1184" s="24" t="s">
        <v>51</v>
      </c>
    </row>
    <row r="1185" customFormat="false" ht="21" hidden="true" customHeight="false" outlineLevel="0" collapsed="false">
      <c r="B1185" s="24" t="s">
        <v>52</v>
      </c>
    </row>
    <row r="1186" customFormat="false" ht="10.5" hidden="true" customHeight="false" outlineLevel="0" collapsed="false">
      <c r="B1186" s="24" t="s">
        <v>53</v>
      </c>
    </row>
    <row r="1187" customFormat="false" ht="10.5" hidden="true" customHeight="false" outlineLevel="0" collapsed="false">
      <c r="B1187" s="24" t="s">
        <v>54</v>
      </c>
      <c r="C1187" s="1" t="n">
        <v>81</v>
      </c>
      <c r="F1187" s="23" t="n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>477</v>
      </c>
      <c r="L1187" s="26" t="s">
        <v>55</v>
      </c>
    </row>
    <row r="1188" customFormat="false" ht="10.5" hidden="true" customHeight="false" outlineLevel="0" collapsed="false">
      <c r="B1188" s="24" t="s">
        <v>56</v>
      </c>
      <c r="C1188" s="1" t="n">
        <v>81</v>
      </c>
      <c r="F1188" s="23" t="n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>475</v>
      </c>
      <c r="L1188" s="26" t="s">
        <v>57</v>
      </c>
    </row>
    <row r="1189" customFormat="false" ht="10.5" hidden="true" customHeight="false" outlineLevel="0" collapsed="false">
      <c r="B1189" s="24" t="s">
        <v>58</v>
      </c>
      <c r="C1189" s="1" t="n">
        <v>81</v>
      </c>
      <c r="F1189" s="23" t="n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>2</v>
      </c>
      <c r="L1189" s="26" t="s">
        <v>59</v>
      </c>
    </row>
    <row r="1190" customFormat="false" ht="10.5" hidden="true" customHeight="false" outlineLevel="0" collapsed="false">
      <c r="B1190" s="24" t="s">
        <v>60</v>
      </c>
      <c r="C1190" s="1" t="n">
        <v>52</v>
      </c>
      <c r="F1190" s="23" t="n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>306</v>
      </c>
      <c r="L1190" s="26" t="s">
        <v>61</v>
      </c>
    </row>
    <row r="1191" customFormat="false" ht="10.5" hidden="true" customHeight="false" outlineLevel="0" collapsed="false">
      <c r="B1191" s="24" t="s">
        <v>62</v>
      </c>
      <c r="C1191" s="1" t="n">
        <v>52</v>
      </c>
      <c r="F1191" s="23" t="n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>305</v>
      </c>
      <c r="L1191" s="26" t="s">
        <v>63</v>
      </c>
    </row>
    <row r="1192" customFormat="false" ht="10.5" hidden="true" customHeight="false" outlineLevel="0" collapsed="false">
      <c r="B1192" s="24" t="s">
        <v>64</v>
      </c>
      <c r="C1192" s="1" t="n">
        <v>52</v>
      </c>
      <c r="F1192" s="23" t="n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>1</v>
      </c>
      <c r="L1192" s="26" t="s">
        <v>65</v>
      </c>
    </row>
    <row r="1193" customFormat="false" ht="21" hidden="false" customHeight="false" outlineLevel="0" collapsed="false">
      <c r="B1193" s="26" t="s">
        <v>230</v>
      </c>
    </row>
    <row r="1194" customFormat="false" ht="10.5" hidden="false" customHeight="false" outlineLevel="0" collapsed="false">
      <c r="A1194" s="27"/>
      <c r="B1194" s="27"/>
      <c r="C1194" s="27"/>
      <c r="D1194" s="27"/>
      <c r="E1194" s="27"/>
      <c r="F1194" s="27"/>
      <c r="G1194" s="27"/>
      <c r="H1194" s="27"/>
      <c r="I1194" s="27"/>
      <c r="J1194" s="27"/>
    </row>
    <row r="1195" customFormat="false" ht="10.5" hidden="false" customHeight="true" outlineLevel="0" collapsed="false">
      <c r="A1195" s="16" t="s">
        <v>231</v>
      </c>
      <c r="B1195" s="5" t="s">
        <v>232</v>
      </c>
      <c r="C1195" s="17" t="n">
        <v>1</v>
      </c>
      <c r="D1195" s="18" t="n">
        <f aca="false">'Текущие цены за единицу'!B71</f>
        <v>1555.93</v>
      </c>
      <c r="E1195" s="18" t="n">
        <f aca="false">'Текущие цены за единицу'!D71</f>
        <v>0</v>
      </c>
      <c r="F1195" s="19" t="n">
        <f aca="false">'Текущие цены с учетом расхода'!B71</f>
        <v>1556</v>
      </c>
      <c r="G1195" s="19" t="n">
        <f aca="false">'Текущие цены с учетом расхода'!C71</f>
        <v>0</v>
      </c>
      <c r="H1195" s="20" t="n">
        <f aca="false">'Текущие цены с учетом расхода'!D71</f>
        <v>0</v>
      </c>
      <c r="I1195" s="21"/>
      <c r="J1195" s="21" t="n">
        <f aca="false">'Текущие цены с учетом расхода'!I71</f>
        <v>0</v>
      </c>
      <c r="K1195" s="1" t="s">
        <v>39</v>
      </c>
      <c r="L1195" s="1" t="s">
        <v>40</v>
      </c>
      <c r="N1195" s="19" t="n">
        <f aca="false">'Текущие цены с учетом расхода'!F71</f>
        <v>1556</v>
      </c>
    </row>
    <row r="1196" customFormat="false" ht="21.95" hidden="false" customHeight="true" outlineLevel="0" collapsed="false">
      <c r="A1196" s="16"/>
      <c r="B1196" s="16"/>
      <c r="C1196" s="16"/>
      <c r="D1196" s="22" t="n">
        <f aca="false">'Текущие цены за единицу'!C71</f>
        <v>0</v>
      </c>
      <c r="E1196" s="22" t="n">
        <f aca="false">'Текущие цены за единицу'!E71</f>
        <v>0</v>
      </c>
      <c r="F1196" s="19"/>
      <c r="G1196" s="19"/>
      <c r="H1196" s="23" t="n">
        <f aca="false">'Текущие цены с учетом расхода'!E71</f>
        <v>0</v>
      </c>
      <c r="J1196" s="1" t="n">
        <f aca="false">'Текущие цены с учетом расхода'!K71</f>
        <v>0</v>
      </c>
      <c r="K1196" s="1" t="s">
        <v>41</v>
      </c>
      <c r="L1196" s="1" t="s">
        <v>42</v>
      </c>
      <c r="N1196" s="19"/>
    </row>
    <row r="1197" customFormat="false" ht="10.5" hidden="false" customHeight="false" outlineLevel="0" collapsed="false">
      <c r="B1197" s="28" t="s">
        <v>233</v>
      </c>
      <c r="C1197" s="28"/>
      <c r="D1197" s="28"/>
      <c r="E1197" s="28"/>
      <c r="F1197" s="28"/>
      <c r="G1197" s="28"/>
      <c r="H1197" s="28"/>
      <c r="I1197" s="28"/>
      <c r="J1197" s="28"/>
    </row>
    <row r="1198" customFormat="false" ht="10.5" hidden="true" customHeight="false" outlineLevel="0" collapsed="false">
      <c r="B1198" s="24" t="s">
        <v>43</v>
      </c>
    </row>
    <row r="1199" customFormat="false" ht="10.5" hidden="true" customHeight="false" outlineLevel="0" collapsed="false">
      <c r="B1199" s="24" t="s">
        <v>44</v>
      </c>
    </row>
    <row r="1200" customFormat="false" ht="10.5" hidden="true" customHeight="false" outlineLevel="0" collapsed="false">
      <c r="B1200" s="24" t="s">
        <v>45</v>
      </c>
    </row>
    <row r="1201" customFormat="false" ht="10.5" hidden="true" customHeight="false" outlineLevel="0" collapsed="false">
      <c r="B1201" s="24" t="s">
        <v>46</v>
      </c>
      <c r="F1201" s="1" t="n">
        <v>1556</v>
      </c>
    </row>
    <row r="1202" customFormat="false" ht="21" hidden="true" customHeight="false" outlineLevel="0" collapsed="false">
      <c r="B1202" s="24" t="s">
        <v>47</v>
      </c>
    </row>
    <row r="1203" customFormat="false" ht="21" hidden="true" customHeight="false" outlineLevel="0" collapsed="false">
      <c r="B1203" s="24" t="s">
        <v>48</v>
      </c>
      <c r="C1203" s="25"/>
      <c r="K1203" s="1" t="s">
        <v>49</v>
      </c>
      <c r="L1203" s="1" t="s">
        <v>50</v>
      </c>
    </row>
    <row r="1204" customFormat="false" ht="10.5" hidden="true" customHeight="false" outlineLevel="0" collapsed="false">
      <c r="B1204" s="24" t="s">
        <v>51</v>
      </c>
    </row>
    <row r="1205" customFormat="false" ht="21" hidden="true" customHeight="false" outlineLevel="0" collapsed="false">
      <c r="B1205" s="24" t="s">
        <v>52</v>
      </c>
    </row>
    <row r="1206" customFormat="false" ht="10.5" hidden="true" customHeight="false" outlineLevel="0" collapsed="false">
      <c r="B1206" s="24" t="s">
        <v>53</v>
      </c>
    </row>
    <row r="1207" customFormat="false" ht="10.5" hidden="false" customHeight="false" outlineLevel="0" collapsed="false">
      <c r="B1207" s="26" t="s">
        <v>76</v>
      </c>
    </row>
    <row r="1208" customFormat="false" ht="10.5" hidden="false" customHeight="false" outlineLevel="0" collapsed="false">
      <c r="A1208" s="27"/>
      <c r="B1208" s="27"/>
      <c r="C1208" s="27"/>
      <c r="D1208" s="27"/>
      <c r="E1208" s="27"/>
      <c r="F1208" s="27"/>
      <c r="G1208" s="27"/>
      <c r="H1208" s="27"/>
      <c r="I1208" s="27"/>
      <c r="J1208" s="27"/>
    </row>
    <row r="1209" customFormat="false" ht="10.5" hidden="false" customHeight="true" outlineLevel="0" collapsed="false">
      <c r="A1209" s="16" t="s">
        <v>234</v>
      </c>
      <c r="B1209" s="5" t="s">
        <v>235</v>
      </c>
      <c r="C1209" s="17" t="n">
        <v>1</v>
      </c>
      <c r="D1209" s="18" t="n">
        <f aca="false">'Текущие цены за единицу'!B72</f>
        <v>305.09</v>
      </c>
      <c r="E1209" s="18" t="n">
        <f aca="false">'Текущие цены за единицу'!D72</f>
        <v>78.43</v>
      </c>
      <c r="F1209" s="19" t="n">
        <f aca="false">'Текущие цены с учетом расхода'!B72</f>
        <v>305</v>
      </c>
      <c r="G1209" s="19" t="n">
        <f aca="false">'Текущие цены с учетом расхода'!C72</f>
        <v>217</v>
      </c>
      <c r="H1209" s="20" t="n">
        <f aca="false">'Текущие цены с учетом расхода'!D72</f>
        <v>78</v>
      </c>
      <c r="I1209" s="21" t="n">
        <v>1.13</v>
      </c>
      <c r="J1209" s="21" t="n">
        <f aca="false">'Текущие цены с учетом расхода'!I72</f>
        <v>1.13</v>
      </c>
      <c r="K1209" s="1" t="s">
        <v>39</v>
      </c>
      <c r="L1209" s="1" t="s">
        <v>40</v>
      </c>
      <c r="N1209" s="19" t="n">
        <f aca="false">'Текущие цены с учетом расхода'!F72</f>
        <v>10</v>
      </c>
    </row>
    <row r="1210" customFormat="false" ht="44.1" hidden="false" customHeight="true" outlineLevel="0" collapsed="false">
      <c r="A1210" s="16"/>
      <c r="B1210" s="16"/>
      <c r="C1210" s="16"/>
      <c r="D1210" s="22" t="n">
        <f aca="false">'Текущие цены за единицу'!C72</f>
        <v>216.54</v>
      </c>
      <c r="E1210" s="22" t="n">
        <f aca="false">'Текущие цены за единицу'!E72</f>
        <v>10.28</v>
      </c>
      <c r="F1210" s="19"/>
      <c r="G1210" s="19"/>
      <c r="H1210" s="23" t="n">
        <f aca="false">'Текущие цены с учетом расхода'!E72</f>
        <v>10</v>
      </c>
      <c r="I1210" s="1" t="n">
        <v>0.04</v>
      </c>
      <c r="J1210" s="1" t="n">
        <f aca="false">'Текущие цены с учетом расхода'!K72</f>
        <v>0.04</v>
      </c>
      <c r="K1210" s="1" t="s">
        <v>41</v>
      </c>
      <c r="L1210" s="1" t="s">
        <v>42</v>
      </c>
      <c r="N1210" s="19"/>
    </row>
    <row r="1211" customFormat="false" ht="10.5" hidden="true" customHeight="false" outlineLevel="0" collapsed="false">
      <c r="B1211" s="24" t="s">
        <v>43</v>
      </c>
      <c r="F1211" s="1" t="n">
        <v>217</v>
      </c>
    </row>
    <row r="1212" customFormat="false" ht="10.5" hidden="true" customHeight="false" outlineLevel="0" collapsed="false">
      <c r="B1212" s="24" t="s">
        <v>44</v>
      </c>
      <c r="F1212" s="1" t="n">
        <v>78</v>
      </c>
    </row>
    <row r="1213" customFormat="false" ht="10.5" hidden="true" customHeight="false" outlineLevel="0" collapsed="false">
      <c r="B1213" s="24" t="s">
        <v>45</v>
      </c>
      <c r="F1213" s="1" t="n">
        <v>10</v>
      </c>
    </row>
    <row r="1214" customFormat="false" ht="10.5" hidden="true" customHeight="false" outlineLevel="0" collapsed="false">
      <c r="B1214" s="24" t="s">
        <v>46</v>
      </c>
      <c r="F1214" s="1" t="n">
        <v>10</v>
      </c>
    </row>
    <row r="1215" customFormat="false" ht="21" hidden="true" customHeight="false" outlineLevel="0" collapsed="false">
      <c r="B1215" s="24" t="s">
        <v>47</v>
      </c>
    </row>
    <row r="1216" customFormat="false" ht="21" hidden="true" customHeight="false" outlineLevel="0" collapsed="false">
      <c r="B1216" s="24" t="s">
        <v>48</v>
      </c>
      <c r="C1216" s="25" t="n">
        <v>4.25</v>
      </c>
      <c r="F1216" s="1" t="n">
        <v>4</v>
      </c>
      <c r="K1216" s="1" t="s">
        <v>49</v>
      </c>
      <c r="L1216" s="1" t="s">
        <v>50</v>
      </c>
    </row>
    <row r="1217" customFormat="false" ht="10.5" hidden="true" customHeight="false" outlineLevel="0" collapsed="false">
      <c r="B1217" s="24" t="s">
        <v>51</v>
      </c>
    </row>
    <row r="1218" customFormat="false" ht="21" hidden="true" customHeight="false" outlineLevel="0" collapsed="false">
      <c r="B1218" s="24" t="s">
        <v>52</v>
      </c>
    </row>
    <row r="1219" customFormat="false" ht="10.5" hidden="true" customHeight="false" outlineLevel="0" collapsed="false">
      <c r="B1219" s="24" t="s">
        <v>53</v>
      </c>
    </row>
    <row r="1220" customFormat="false" ht="10.5" hidden="true" customHeight="false" outlineLevel="0" collapsed="false">
      <c r="B1220" s="24" t="s">
        <v>54</v>
      </c>
      <c r="C1220" s="1" t="n">
        <v>81</v>
      </c>
      <c r="F1220" s="23" t="n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>184</v>
      </c>
      <c r="L1220" s="26" t="s">
        <v>55</v>
      </c>
    </row>
    <row r="1221" customFormat="false" ht="10.5" hidden="true" customHeight="false" outlineLevel="0" collapsed="false">
      <c r="B1221" s="24" t="s">
        <v>56</v>
      </c>
      <c r="C1221" s="1" t="n">
        <v>81</v>
      </c>
      <c r="F1221" s="23" t="n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>175</v>
      </c>
      <c r="L1221" s="26" t="s">
        <v>57</v>
      </c>
    </row>
    <row r="1222" customFormat="false" ht="10.5" hidden="true" customHeight="false" outlineLevel="0" collapsed="false">
      <c r="B1222" s="24" t="s">
        <v>58</v>
      </c>
      <c r="C1222" s="1" t="n">
        <v>81</v>
      </c>
      <c r="F1222" s="23" t="n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>8</v>
      </c>
      <c r="L1222" s="26" t="s">
        <v>59</v>
      </c>
    </row>
    <row r="1223" customFormat="false" ht="10.5" hidden="true" customHeight="false" outlineLevel="0" collapsed="false">
      <c r="B1223" s="24" t="s">
        <v>60</v>
      </c>
      <c r="C1223" s="1" t="n">
        <v>52</v>
      </c>
      <c r="F1223" s="23" t="n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>118</v>
      </c>
      <c r="L1223" s="26" t="s">
        <v>61</v>
      </c>
    </row>
    <row r="1224" customFormat="false" ht="10.5" hidden="true" customHeight="false" outlineLevel="0" collapsed="false">
      <c r="B1224" s="24" t="s">
        <v>62</v>
      </c>
      <c r="C1224" s="1" t="n">
        <v>52</v>
      </c>
      <c r="F1224" s="23" t="n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>113</v>
      </c>
      <c r="L1224" s="26" t="s">
        <v>63</v>
      </c>
    </row>
    <row r="1225" customFormat="false" ht="10.5" hidden="true" customHeight="false" outlineLevel="0" collapsed="false">
      <c r="B1225" s="24" t="s">
        <v>64</v>
      </c>
      <c r="C1225" s="1" t="n">
        <v>52</v>
      </c>
      <c r="F1225" s="23" t="n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>5</v>
      </c>
      <c r="L1225" s="26" t="s">
        <v>65</v>
      </c>
    </row>
    <row r="1226" customFormat="false" ht="21" hidden="false" customHeight="false" outlineLevel="0" collapsed="false">
      <c r="B1226" s="26" t="s">
        <v>236</v>
      </c>
    </row>
    <row r="1227" customFormat="false" ht="10.5" hidden="false" customHeight="false" outlineLevel="0" collapsed="false">
      <c r="A1227" s="27"/>
      <c r="B1227" s="27"/>
      <c r="C1227" s="27"/>
      <c r="D1227" s="27"/>
      <c r="E1227" s="27"/>
      <c r="F1227" s="27"/>
      <c r="G1227" s="27"/>
      <c r="H1227" s="27"/>
      <c r="I1227" s="27"/>
      <c r="J1227" s="27"/>
    </row>
    <row r="1228" customFormat="false" ht="10.5" hidden="false" customHeight="true" outlineLevel="0" collapsed="false">
      <c r="A1228" s="16" t="s">
        <v>237</v>
      </c>
      <c r="B1228" s="5" t="s">
        <v>238</v>
      </c>
      <c r="C1228" s="17" t="n">
        <v>1</v>
      </c>
      <c r="D1228" s="18" t="n">
        <f aca="false">'Текущие цены за единицу'!B73</f>
        <v>552.03</v>
      </c>
      <c r="E1228" s="18" t="n">
        <f aca="false">'Текущие цены за единицу'!D73</f>
        <v>0</v>
      </c>
      <c r="F1228" s="19" t="n">
        <f aca="false">'Текущие цены с учетом расхода'!B73</f>
        <v>552</v>
      </c>
      <c r="G1228" s="19" t="n">
        <f aca="false">'Текущие цены с учетом расхода'!C73</f>
        <v>0</v>
      </c>
      <c r="H1228" s="20" t="n">
        <f aca="false">'Текущие цены с учетом расхода'!D73</f>
        <v>0</v>
      </c>
      <c r="I1228" s="21"/>
      <c r="J1228" s="21" t="n">
        <f aca="false">'Текущие цены с учетом расхода'!I73</f>
        <v>0</v>
      </c>
      <c r="K1228" s="1" t="s">
        <v>39</v>
      </c>
      <c r="L1228" s="1" t="s">
        <v>40</v>
      </c>
      <c r="N1228" s="19" t="n">
        <f aca="false">'Текущие цены с учетом расхода'!F73</f>
        <v>552</v>
      </c>
    </row>
    <row r="1229" customFormat="false" ht="21.95" hidden="false" customHeight="true" outlineLevel="0" collapsed="false">
      <c r="A1229" s="16"/>
      <c r="B1229" s="16"/>
      <c r="C1229" s="16"/>
      <c r="D1229" s="22" t="n">
        <f aca="false">'Текущие цены за единицу'!C73</f>
        <v>0</v>
      </c>
      <c r="E1229" s="22" t="n">
        <f aca="false">'Текущие цены за единицу'!E73</f>
        <v>0</v>
      </c>
      <c r="F1229" s="19"/>
      <c r="G1229" s="19"/>
      <c r="H1229" s="23" t="n">
        <f aca="false">'Текущие цены с учетом расхода'!E73</f>
        <v>0</v>
      </c>
      <c r="J1229" s="1" t="n">
        <f aca="false">'Текущие цены с учетом расхода'!K73</f>
        <v>0</v>
      </c>
      <c r="K1229" s="1" t="s">
        <v>41</v>
      </c>
      <c r="L1229" s="1" t="s">
        <v>42</v>
      </c>
      <c r="N1229" s="19"/>
    </row>
    <row r="1230" customFormat="false" ht="10.5" hidden="false" customHeight="false" outlineLevel="0" collapsed="false">
      <c r="B1230" s="28" t="s">
        <v>239</v>
      </c>
      <c r="C1230" s="28"/>
      <c r="D1230" s="28"/>
      <c r="E1230" s="28"/>
      <c r="F1230" s="28"/>
      <c r="G1230" s="28"/>
      <c r="H1230" s="28"/>
      <c r="I1230" s="28"/>
      <c r="J1230" s="28"/>
    </row>
    <row r="1231" customFormat="false" ht="10.5" hidden="true" customHeight="false" outlineLevel="0" collapsed="false">
      <c r="B1231" s="24" t="s">
        <v>43</v>
      </c>
    </row>
    <row r="1232" customFormat="false" ht="10.5" hidden="true" customHeight="false" outlineLevel="0" collapsed="false">
      <c r="B1232" s="24" t="s">
        <v>44</v>
      </c>
    </row>
    <row r="1233" customFormat="false" ht="10.5" hidden="true" customHeight="false" outlineLevel="0" collapsed="false">
      <c r="B1233" s="24" t="s">
        <v>45</v>
      </c>
    </row>
    <row r="1234" customFormat="false" ht="10.5" hidden="true" customHeight="false" outlineLevel="0" collapsed="false">
      <c r="B1234" s="24" t="s">
        <v>46</v>
      </c>
      <c r="F1234" s="1" t="n">
        <v>552</v>
      </c>
    </row>
    <row r="1235" customFormat="false" ht="21" hidden="true" customHeight="false" outlineLevel="0" collapsed="false">
      <c r="B1235" s="24" t="s">
        <v>47</v>
      </c>
    </row>
    <row r="1236" customFormat="false" ht="21" hidden="true" customHeight="false" outlineLevel="0" collapsed="false">
      <c r="B1236" s="24" t="s">
        <v>48</v>
      </c>
      <c r="C1236" s="25"/>
      <c r="K1236" s="1" t="s">
        <v>49</v>
      </c>
      <c r="L1236" s="1" t="s">
        <v>50</v>
      </c>
    </row>
    <row r="1237" customFormat="false" ht="10.5" hidden="true" customHeight="false" outlineLevel="0" collapsed="false">
      <c r="B1237" s="24" t="s">
        <v>51</v>
      </c>
    </row>
    <row r="1238" customFormat="false" ht="21" hidden="true" customHeight="false" outlineLevel="0" collapsed="false">
      <c r="B1238" s="24" t="s">
        <v>52</v>
      </c>
    </row>
    <row r="1239" customFormat="false" ht="10.5" hidden="true" customHeight="false" outlineLevel="0" collapsed="false">
      <c r="B1239" s="24" t="s">
        <v>53</v>
      </c>
    </row>
    <row r="1240" customFormat="false" ht="10.5" hidden="false" customHeight="false" outlineLevel="0" collapsed="false">
      <c r="B1240" s="26" t="s">
        <v>76</v>
      </c>
    </row>
    <row r="1241" customFormat="false" ht="10.5" hidden="false" customHeight="false" outlineLevel="0" collapsed="false">
      <c r="A1241" s="27"/>
      <c r="B1241" s="27"/>
      <c r="C1241" s="27"/>
      <c r="D1241" s="27"/>
      <c r="E1241" s="27"/>
      <c r="F1241" s="27"/>
      <c r="G1241" s="27"/>
      <c r="H1241" s="27"/>
      <c r="I1241" s="27"/>
      <c r="J1241" s="27"/>
    </row>
    <row r="1242" customFormat="false" ht="10.5" hidden="false" customHeight="true" outlineLevel="0" collapsed="false">
      <c r="A1242" s="16" t="s">
        <v>240</v>
      </c>
      <c r="B1242" s="5" t="s">
        <v>79</v>
      </c>
      <c r="C1242" s="17" t="n">
        <v>1</v>
      </c>
      <c r="D1242" s="18" t="n">
        <f aca="false">'Текущие цены за единицу'!B74</f>
        <v>790.34</v>
      </c>
      <c r="E1242" s="18" t="n">
        <f aca="false">'Текущие цены за единицу'!D74</f>
        <v>306.1</v>
      </c>
      <c r="F1242" s="19" t="n">
        <f aca="false">'Текущие цены с учетом расхода'!B74</f>
        <v>790</v>
      </c>
      <c r="G1242" s="19" t="n">
        <f aca="false">'Текущие цены с учетом расхода'!C74</f>
        <v>468</v>
      </c>
      <c r="H1242" s="20" t="n">
        <f aca="false">'Текущие цены с учетом расхода'!D74</f>
        <v>306</v>
      </c>
      <c r="I1242" s="21" t="n">
        <v>2.37</v>
      </c>
      <c r="J1242" s="21" t="n">
        <f aca="false">'Текущие цены с учетом расхода'!I74</f>
        <v>2.37</v>
      </c>
      <c r="K1242" s="1" t="s">
        <v>39</v>
      </c>
      <c r="L1242" s="1" t="s">
        <v>40</v>
      </c>
      <c r="N1242" s="19" t="n">
        <f aca="false">'Текущие цены с учетом расхода'!F74</f>
        <v>16</v>
      </c>
    </row>
    <row r="1243" customFormat="false" ht="33" hidden="false" customHeight="true" outlineLevel="0" collapsed="false">
      <c r="A1243" s="16"/>
      <c r="B1243" s="16"/>
      <c r="C1243" s="16"/>
      <c r="D1243" s="22" t="n">
        <f aca="false">'Текущие цены за единицу'!C74</f>
        <v>467.81</v>
      </c>
      <c r="E1243" s="22" t="n">
        <f aca="false">'Текущие цены за единицу'!E74</f>
        <v>60.25</v>
      </c>
      <c r="F1243" s="19"/>
      <c r="G1243" s="19"/>
      <c r="H1243" s="23" t="n">
        <f aca="false">'Текущие цены с учетом расхода'!E74</f>
        <v>60</v>
      </c>
      <c r="I1243" s="1" t="n">
        <v>0.29</v>
      </c>
      <c r="J1243" s="1" t="n">
        <f aca="false">'Текущие цены с учетом расхода'!K74</f>
        <v>0.29</v>
      </c>
      <c r="K1243" s="1" t="s">
        <v>41</v>
      </c>
      <c r="L1243" s="1" t="s">
        <v>42</v>
      </c>
      <c r="N1243" s="19"/>
    </row>
    <row r="1244" customFormat="false" ht="10.5" hidden="true" customHeight="false" outlineLevel="0" collapsed="false">
      <c r="B1244" s="24" t="s">
        <v>43</v>
      </c>
      <c r="F1244" s="1" t="n">
        <v>468</v>
      </c>
    </row>
    <row r="1245" customFormat="false" ht="10.5" hidden="true" customHeight="false" outlineLevel="0" collapsed="false">
      <c r="B1245" s="24" t="s">
        <v>44</v>
      </c>
      <c r="F1245" s="1" t="n">
        <v>306</v>
      </c>
    </row>
    <row r="1246" customFormat="false" ht="10.5" hidden="true" customHeight="false" outlineLevel="0" collapsed="false">
      <c r="B1246" s="24" t="s">
        <v>45</v>
      </c>
      <c r="F1246" s="1" t="n">
        <v>60</v>
      </c>
    </row>
    <row r="1247" customFormat="false" ht="10.5" hidden="true" customHeight="false" outlineLevel="0" collapsed="false">
      <c r="B1247" s="24" t="s">
        <v>46</v>
      </c>
      <c r="F1247" s="1" t="n">
        <v>16</v>
      </c>
    </row>
    <row r="1248" customFormat="false" ht="21" hidden="true" customHeight="false" outlineLevel="0" collapsed="false">
      <c r="B1248" s="24" t="s">
        <v>47</v>
      </c>
    </row>
    <row r="1249" customFormat="false" ht="21" hidden="true" customHeight="false" outlineLevel="0" collapsed="false">
      <c r="B1249" s="24" t="s">
        <v>48</v>
      </c>
      <c r="C1249" s="25" t="n">
        <v>9.39</v>
      </c>
      <c r="F1249" s="1" t="n">
        <v>9</v>
      </c>
      <c r="K1249" s="1" t="s">
        <v>49</v>
      </c>
      <c r="L1249" s="1" t="s">
        <v>50</v>
      </c>
    </row>
    <row r="1250" customFormat="false" ht="10.5" hidden="true" customHeight="false" outlineLevel="0" collapsed="false">
      <c r="B1250" s="24" t="s">
        <v>51</v>
      </c>
    </row>
    <row r="1251" customFormat="false" ht="21" hidden="true" customHeight="false" outlineLevel="0" collapsed="false">
      <c r="B1251" s="24" t="s">
        <v>52</v>
      </c>
    </row>
    <row r="1252" customFormat="false" ht="10.5" hidden="true" customHeight="false" outlineLevel="0" collapsed="false">
      <c r="B1252" s="24" t="s">
        <v>53</v>
      </c>
    </row>
    <row r="1253" customFormat="false" ht="10.5" hidden="true" customHeight="false" outlineLevel="0" collapsed="false">
      <c r="B1253" s="24" t="s">
        <v>54</v>
      </c>
      <c r="C1253" s="1" t="n">
        <v>81</v>
      </c>
      <c r="F1253" s="23" t="n">
        <f aca="false">IF('Текущие цены с учетом расхода'!N74&gt;0,'Текущие цены с учетом расхода'!N74,IF('Текущие цены с учетом расхода'!N74&lt;0,'Текущие цены с учетом расхода'!N74,""))</f>
        <v>428</v>
      </c>
      <c r="L1253" s="26" t="s">
        <v>55</v>
      </c>
    </row>
    <row r="1254" customFormat="false" ht="10.5" hidden="true" customHeight="false" outlineLevel="0" collapsed="false">
      <c r="B1254" s="24" t="s">
        <v>56</v>
      </c>
      <c r="C1254" s="1" t="n">
        <v>81</v>
      </c>
      <c r="F1254" s="23" t="n">
        <f aca="false">IF('Текущие цены с учетом расхода'!P74&gt;0,'Текущие цены с учетом расхода'!P74,IF('Текущие цены с учетом расхода'!P74&lt;0,'Текущие цены с учетом расхода'!P74,""))</f>
        <v>379</v>
      </c>
      <c r="L1254" s="26" t="s">
        <v>57</v>
      </c>
    </row>
    <row r="1255" customFormat="false" ht="10.5" hidden="true" customHeight="false" outlineLevel="0" collapsed="false">
      <c r="B1255" s="24" t="s">
        <v>58</v>
      </c>
      <c r="C1255" s="1" t="n">
        <v>81</v>
      </c>
      <c r="F1255" s="23" t="n">
        <f aca="false">IF('Текущие цены с учетом расхода'!Q74&gt;0,'Текущие цены с учетом расхода'!Q74,IF('Текущие цены с учетом расхода'!Q74&lt;0,'Текущие цены с учетом расхода'!Q74,""))</f>
        <v>49</v>
      </c>
      <c r="L1255" s="26" t="s">
        <v>59</v>
      </c>
    </row>
    <row r="1256" customFormat="false" ht="10.5" hidden="true" customHeight="false" outlineLevel="0" collapsed="false">
      <c r="B1256" s="24" t="s">
        <v>60</v>
      </c>
      <c r="C1256" s="1" t="n">
        <v>52</v>
      </c>
      <c r="F1256" s="23" t="n">
        <f aca="false">IF('Текущие цены с учетом расхода'!O74&gt;0,'Текущие цены с учетом расхода'!O74,IF('Текущие цены с учетом расхода'!O74&lt;0,'Текущие цены с учетом расхода'!O74,""))</f>
        <v>275</v>
      </c>
      <c r="L1256" s="26" t="s">
        <v>61</v>
      </c>
    </row>
    <row r="1257" customFormat="false" ht="10.5" hidden="true" customHeight="false" outlineLevel="0" collapsed="false">
      <c r="B1257" s="24" t="s">
        <v>62</v>
      </c>
      <c r="C1257" s="1" t="n">
        <v>52</v>
      </c>
      <c r="F1257" s="23" t="n">
        <f aca="false">IF('Текущие цены с учетом расхода'!R74&gt;0,'Текущие цены с учетом расхода'!R74,IF('Текущие цены с учетом расхода'!R74&lt;0,'Текущие цены с учетом расхода'!R74,""))</f>
        <v>243</v>
      </c>
      <c r="L1257" s="26" t="s">
        <v>63</v>
      </c>
    </row>
    <row r="1258" customFormat="false" ht="10.5" hidden="true" customHeight="false" outlineLevel="0" collapsed="false">
      <c r="B1258" s="24" t="s">
        <v>64</v>
      </c>
      <c r="C1258" s="1" t="n">
        <v>52</v>
      </c>
      <c r="F1258" s="23" t="n">
        <f aca="false">IF('Текущие цены с учетом расхода'!S74&gt;0,'Текущие цены с учетом расхода'!S74,IF('Текущие цены с учетом расхода'!S74&lt;0,'Текущие цены с учетом расхода'!S74,""))</f>
        <v>31</v>
      </c>
      <c r="L1258" s="26" t="s">
        <v>65</v>
      </c>
    </row>
    <row r="1259" customFormat="false" ht="21" hidden="false" customHeight="false" outlineLevel="0" collapsed="false">
      <c r="B1259" s="26" t="s">
        <v>80</v>
      </c>
    </row>
    <row r="1260" customFormat="false" ht="10.5" hidden="false" customHeight="false" outlineLevel="0" collapsed="false">
      <c r="A1260" s="27"/>
      <c r="B1260" s="27"/>
      <c r="C1260" s="27"/>
      <c r="D1260" s="27"/>
      <c r="E1260" s="27"/>
      <c r="F1260" s="27"/>
      <c r="G1260" s="27"/>
      <c r="H1260" s="27"/>
      <c r="I1260" s="27"/>
      <c r="J1260" s="27"/>
    </row>
    <row r="1261" customFormat="false" ht="10.5" hidden="false" customHeight="true" outlineLevel="0" collapsed="false">
      <c r="A1261" s="16" t="s">
        <v>241</v>
      </c>
      <c r="B1261" s="5" t="s">
        <v>242</v>
      </c>
      <c r="C1261" s="17" t="n">
        <v>1</v>
      </c>
      <c r="D1261" s="18" t="n">
        <f aca="false">'Текущие цены за единицу'!B75</f>
        <v>6203.39</v>
      </c>
      <c r="E1261" s="18" t="n">
        <f aca="false">'Текущие цены за единицу'!D75</f>
        <v>0</v>
      </c>
      <c r="F1261" s="19" t="n">
        <f aca="false">'Текущие цены с учетом расхода'!B75</f>
        <v>6203</v>
      </c>
      <c r="G1261" s="19" t="n">
        <f aca="false">'Текущие цены с учетом расхода'!C75</f>
        <v>0</v>
      </c>
      <c r="H1261" s="20" t="n">
        <f aca="false">'Текущие цены с учетом расхода'!D75</f>
        <v>0</v>
      </c>
      <c r="I1261" s="21"/>
      <c r="J1261" s="21" t="n">
        <f aca="false">'Текущие цены с учетом расхода'!I75</f>
        <v>0</v>
      </c>
      <c r="K1261" s="1" t="s">
        <v>39</v>
      </c>
      <c r="L1261" s="1" t="s">
        <v>40</v>
      </c>
      <c r="N1261" s="19" t="n">
        <f aca="false">'Текущие цены с учетом расхода'!F75</f>
        <v>6203</v>
      </c>
    </row>
    <row r="1262" customFormat="false" ht="21.95" hidden="false" customHeight="true" outlineLevel="0" collapsed="false">
      <c r="A1262" s="16"/>
      <c r="B1262" s="16"/>
      <c r="C1262" s="16"/>
      <c r="D1262" s="22" t="n">
        <f aca="false">'Текущие цены за единицу'!C75</f>
        <v>0</v>
      </c>
      <c r="E1262" s="22" t="n">
        <f aca="false">'Текущие цены за единицу'!E75</f>
        <v>0</v>
      </c>
      <c r="F1262" s="19"/>
      <c r="G1262" s="19"/>
      <c r="H1262" s="23" t="n">
        <f aca="false">'Текущие цены с учетом расхода'!E75</f>
        <v>0</v>
      </c>
      <c r="J1262" s="1" t="n">
        <f aca="false">'Текущие цены с учетом расхода'!K75</f>
        <v>0</v>
      </c>
      <c r="K1262" s="1" t="s">
        <v>41</v>
      </c>
      <c r="L1262" s="1" t="s">
        <v>42</v>
      </c>
      <c r="N1262" s="19"/>
    </row>
    <row r="1263" customFormat="false" ht="10.5" hidden="false" customHeight="false" outlineLevel="0" collapsed="false">
      <c r="B1263" s="28" t="s">
        <v>243</v>
      </c>
      <c r="C1263" s="28"/>
      <c r="D1263" s="28"/>
      <c r="E1263" s="28"/>
      <c r="F1263" s="28"/>
      <c r="G1263" s="28"/>
      <c r="H1263" s="28"/>
      <c r="I1263" s="28"/>
      <c r="J1263" s="28"/>
    </row>
    <row r="1264" customFormat="false" ht="10.5" hidden="true" customHeight="false" outlineLevel="0" collapsed="false">
      <c r="B1264" s="24" t="s">
        <v>43</v>
      </c>
    </row>
    <row r="1265" customFormat="false" ht="10.5" hidden="true" customHeight="false" outlineLevel="0" collapsed="false">
      <c r="B1265" s="24" t="s">
        <v>44</v>
      </c>
    </row>
    <row r="1266" customFormat="false" ht="10.5" hidden="true" customHeight="false" outlineLevel="0" collapsed="false">
      <c r="B1266" s="24" t="s">
        <v>45</v>
      </c>
    </row>
    <row r="1267" customFormat="false" ht="10.5" hidden="true" customHeight="false" outlineLevel="0" collapsed="false">
      <c r="B1267" s="24" t="s">
        <v>46</v>
      </c>
      <c r="F1267" s="1" t="n">
        <v>6203</v>
      </c>
    </row>
    <row r="1268" customFormat="false" ht="21" hidden="true" customHeight="false" outlineLevel="0" collapsed="false">
      <c r="B1268" s="24" t="s">
        <v>47</v>
      </c>
    </row>
    <row r="1269" customFormat="false" ht="21" hidden="true" customHeight="false" outlineLevel="0" collapsed="false">
      <c r="B1269" s="24" t="s">
        <v>48</v>
      </c>
      <c r="C1269" s="25"/>
      <c r="K1269" s="1" t="s">
        <v>49</v>
      </c>
      <c r="L1269" s="1" t="s">
        <v>50</v>
      </c>
    </row>
    <row r="1270" customFormat="false" ht="10.5" hidden="true" customHeight="false" outlineLevel="0" collapsed="false">
      <c r="B1270" s="24" t="s">
        <v>51</v>
      </c>
    </row>
    <row r="1271" customFormat="false" ht="21" hidden="true" customHeight="false" outlineLevel="0" collapsed="false">
      <c r="B1271" s="24" t="s">
        <v>52</v>
      </c>
    </row>
    <row r="1272" customFormat="false" ht="10.5" hidden="true" customHeight="false" outlineLevel="0" collapsed="false">
      <c r="B1272" s="24" t="s">
        <v>53</v>
      </c>
    </row>
    <row r="1273" customFormat="false" ht="10.5" hidden="false" customHeight="false" outlineLevel="0" collapsed="false">
      <c r="B1273" s="26" t="s">
        <v>93</v>
      </c>
    </row>
    <row r="1274" customFormat="false" ht="10.5" hidden="false" customHeight="false" outlineLevel="0" collapsed="false">
      <c r="A1274" s="27"/>
      <c r="B1274" s="27"/>
      <c r="C1274" s="27"/>
      <c r="D1274" s="27"/>
      <c r="E1274" s="27"/>
      <c r="F1274" s="27"/>
      <c r="G1274" s="27"/>
      <c r="H1274" s="27"/>
      <c r="I1274" s="27"/>
      <c r="J1274" s="27"/>
    </row>
    <row r="1275" customFormat="false" ht="10.5" hidden="false" customHeight="true" outlineLevel="0" collapsed="false">
      <c r="A1275" s="16" t="s">
        <v>244</v>
      </c>
      <c r="B1275" s="5" t="s">
        <v>245</v>
      </c>
      <c r="C1275" s="17" t="n">
        <v>0.7</v>
      </c>
      <c r="D1275" s="18" t="n">
        <f aca="false">'Текущие цены за единицу'!B76</f>
        <v>3424.94</v>
      </c>
      <c r="E1275" s="18" t="n">
        <f aca="false">'Текущие цены за единицу'!D76</f>
        <v>136.72</v>
      </c>
      <c r="F1275" s="19" t="n">
        <f aca="false">'Текущие цены с учетом расхода'!B76</f>
        <v>2398</v>
      </c>
      <c r="G1275" s="19" t="n">
        <f aca="false">'Текущие цены с учетом расхода'!C76</f>
        <v>2160</v>
      </c>
      <c r="H1275" s="20" t="n">
        <f aca="false">'Текущие цены с учетом расхода'!D76</f>
        <v>96</v>
      </c>
      <c r="I1275" s="21" t="n">
        <v>16.29</v>
      </c>
      <c r="J1275" s="21" t="n">
        <f aca="false">'Текущие цены с учетом расхода'!I76</f>
        <v>11.403</v>
      </c>
      <c r="K1275" s="1" t="s">
        <v>39</v>
      </c>
      <c r="L1275" s="1" t="s">
        <v>40</v>
      </c>
      <c r="N1275" s="19" t="n">
        <f aca="false">'Текущие цены с учетом расхода'!F76</f>
        <v>142</v>
      </c>
    </row>
    <row r="1276" customFormat="false" ht="21.95" hidden="false" customHeight="true" outlineLevel="0" collapsed="false">
      <c r="A1276" s="16"/>
      <c r="B1276" s="16"/>
      <c r="C1276" s="16"/>
      <c r="D1276" s="22" t="n">
        <f aca="false">'Текущие цены за единицу'!C76</f>
        <v>3085.76</v>
      </c>
      <c r="E1276" s="22" t="n">
        <f aca="false">'Текущие цены за единицу'!E76</f>
        <v>2.13</v>
      </c>
      <c r="F1276" s="19"/>
      <c r="G1276" s="19"/>
      <c r="H1276" s="23" t="n">
        <f aca="false">'Текущие цены с учетом расхода'!E76</f>
        <v>1</v>
      </c>
      <c r="I1276" s="1" t="n">
        <v>0.01</v>
      </c>
      <c r="J1276" s="1" t="n">
        <f aca="false">'Текущие цены с учетом расхода'!K76</f>
        <v>0.007</v>
      </c>
      <c r="K1276" s="1" t="s">
        <v>41</v>
      </c>
      <c r="L1276" s="1" t="s">
        <v>42</v>
      </c>
      <c r="N1276" s="19"/>
    </row>
    <row r="1277" customFormat="false" ht="10.5" hidden="false" customHeight="false" outlineLevel="0" collapsed="false">
      <c r="B1277" s="30" t="str">
        <f aca="false">IF(ROUND((25+45)/100,5)=C1275,"Объем: 25+45","")</f>
        <v>Объем: 25+45</v>
      </c>
    </row>
    <row r="1278" customFormat="false" ht="10.5" hidden="true" customHeight="false" outlineLevel="0" collapsed="false">
      <c r="B1278" s="24" t="s">
        <v>43</v>
      </c>
      <c r="F1278" s="1" t="n">
        <v>2160</v>
      </c>
    </row>
    <row r="1279" customFormat="false" ht="10.5" hidden="true" customHeight="false" outlineLevel="0" collapsed="false">
      <c r="B1279" s="24" t="s">
        <v>44</v>
      </c>
      <c r="F1279" s="1" t="n">
        <v>96</v>
      </c>
    </row>
    <row r="1280" customFormat="false" ht="10.5" hidden="true" customHeight="false" outlineLevel="0" collapsed="false">
      <c r="B1280" s="24" t="s">
        <v>45</v>
      </c>
      <c r="F1280" s="1" t="n">
        <v>1</v>
      </c>
    </row>
    <row r="1281" customFormat="false" ht="10.5" hidden="true" customHeight="false" outlineLevel="0" collapsed="false">
      <c r="B1281" s="24" t="s">
        <v>46</v>
      </c>
      <c r="F1281" s="1" t="n">
        <v>142</v>
      </c>
    </row>
    <row r="1282" customFormat="false" ht="21" hidden="true" customHeight="false" outlineLevel="0" collapsed="false">
      <c r="B1282" s="24" t="s">
        <v>47</v>
      </c>
    </row>
    <row r="1283" customFormat="false" ht="21" hidden="true" customHeight="false" outlineLevel="0" collapsed="false">
      <c r="B1283" s="24" t="s">
        <v>48</v>
      </c>
      <c r="C1283" s="25" t="n">
        <v>61.67</v>
      </c>
      <c r="F1283" s="1" t="n">
        <v>43</v>
      </c>
      <c r="K1283" s="1" t="s">
        <v>49</v>
      </c>
      <c r="L1283" s="1" t="s">
        <v>50</v>
      </c>
    </row>
    <row r="1284" customFormat="false" ht="10.5" hidden="true" customHeight="false" outlineLevel="0" collapsed="false">
      <c r="B1284" s="24" t="s">
        <v>51</v>
      </c>
    </row>
    <row r="1285" customFormat="false" ht="21" hidden="true" customHeight="false" outlineLevel="0" collapsed="false">
      <c r="B1285" s="24" t="s">
        <v>52</v>
      </c>
    </row>
    <row r="1286" customFormat="false" ht="10.5" hidden="true" customHeight="false" outlineLevel="0" collapsed="false">
      <c r="B1286" s="24" t="s">
        <v>53</v>
      </c>
    </row>
    <row r="1287" customFormat="false" ht="10.5" hidden="true" customHeight="false" outlineLevel="0" collapsed="false">
      <c r="B1287" s="24" t="s">
        <v>54</v>
      </c>
      <c r="C1287" s="1" t="n">
        <v>81</v>
      </c>
      <c r="F1287" s="23" t="n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1750</v>
      </c>
      <c r="L1287" s="26" t="s">
        <v>55</v>
      </c>
    </row>
    <row r="1288" customFormat="false" ht="10.5" hidden="true" customHeight="false" outlineLevel="0" collapsed="false">
      <c r="B1288" s="24" t="s">
        <v>56</v>
      </c>
      <c r="C1288" s="1" t="n">
        <v>81</v>
      </c>
      <c r="F1288" s="23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1750</v>
      </c>
      <c r="L1288" s="26" t="s">
        <v>57</v>
      </c>
    </row>
    <row r="1289" customFormat="false" ht="10.5" hidden="true" customHeight="false" outlineLevel="0" collapsed="false">
      <c r="B1289" s="24" t="s">
        <v>58</v>
      </c>
      <c r="C1289" s="1" t="n">
        <v>81</v>
      </c>
      <c r="F1289" s="23" t="n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>1</v>
      </c>
      <c r="L1289" s="26" t="s">
        <v>59</v>
      </c>
    </row>
    <row r="1290" customFormat="false" ht="10.5" hidden="true" customHeight="false" outlineLevel="0" collapsed="false">
      <c r="B1290" s="24" t="s">
        <v>60</v>
      </c>
      <c r="C1290" s="1" t="n">
        <v>52</v>
      </c>
      <c r="F1290" s="23" t="n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1124</v>
      </c>
      <c r="L1290" s="26" t="s">
        <v>61</v>
      </c>
    </row>
    <row r="1291" customFormat="false" ht="10.5" hidden="true" customHeight="false" outlineLevel="0" collapsed="false">
      <c r="B1291" s="24" t="s">
        <v>62</v>
      </c>
      <c r="C1291" s="1" t="n">
        <v>52</v>
      </c>
      <c r="F1291" s="23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1123</v>
      </c>
      <c r="L1291" s="26" t="s">
        <v>63</v>
      </c>
    </row>
    <row r="1292" customFormat="false" ht="10.5" hidden="true" customHeight="false" outlineLevel="0" collapsed="false">
      <c r="B1292" s="24" t="s">
        <v>64</v>
      </c>
      <c r="C1292" s="1" t="n">
        <v>52</v>
      </c>
      <c r="F1292" s="23" t="n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>1</v>
      </c>
      <c r="L1292" s="26" t="s">
        <v>65</v>
      </c>
    </row>
    <row r="1293" customFormat="false" ht="21" hidden="false" customHeight="false" outlineLevel="0" collapsed="false">
      <c r="B1293" s="26" t="s">
        <v>246</v>
      </c>
    </row>
    <row r="1294" customFormat="false" ht="10.5" hidden="false" customHeight="false" outlineLevel="0" collapsed="false">
      <c r="A1294" s="27"/>
      <c r="B1294" s="27"/>
      <c r="C1294" s="27"/>
      <c r="D1294" s="27"/>
      <c r="E1294" s="27"/>
      <c r="F1294" s="27"/>
      <c r="G1294" s="27"/>
      <c r="H1294" s="27"/>
      <c r="I1294" s="27"/>
      <c r="J1294" s="27"/>
    </row>
    <row r="1295" customFormat="false" ht="10.5" hidden="false" customHeight="true" outlineLevel="0" collapsed="false">
      <c r="A1295" s="16" t="s">
        <v>247</v>
      </c>
      <c r="B1295" s="5" t="s">
        <v>248</v>
      </c>
      <c r="C1295" s="17" t="n">
        <v>25</v>
      </c>
      <c r="D1295" s="18" t="n">
        <f aca="false">'Текущие цены за единицу'!B77</f>
        <v>36.89</v>
      </c>
      <c r="E1295" s="18" t="n">
        <f aca="false">'Текущие цены за единицу'!D77</f>
        <v>0</v>
      </c>
      <c r="F1295" s="19" t="n">
        <f aca="false">'Текущие цены с учетом расхода'!B77</f>
        <v>922</v>
      </c>
      <c r="G1295" s="19" t="n">
        <f aca="false">'Текущие цены с учетом расхода'!C77</f>
        <v>0</v>
      </c>
      <c r="H1295" s="20" t="n">
        <f aca="false">'Текущие цены с учетом расхода'!D77</f>
        <v>0</v>
      </c>
      <c r="I1295" s="21"/>
      <c r="J1295" s="21" t="n">
        <f aca="false">'Текущие цены с учетом расхода'!I77</f>
        <v>0</v>
      </c>
      <c r="K1295" s="1" t="s">
        <v>39</v>
      </c>
      <c r="L1295" s="1" t="s">
        <v>40</v>
      </c>
      <c r="N1295" s="19" t="n">
        <f aca="false">'Текущие цены с учетом расхода'!F77</f>
        <v>922</v>
      </c>
    </row>
    <row r="1296" customFormat="false" ht="21.95" hidden="false" customHeight="true" outlineLevel="0" collapsed="false">
      <c r="A1296" s="16"/>
      <c r="B1296" s="16"/>
      <c r="C1296" s="16"/>
      <c r="D1296" s="22" t="n">
        <f aca="false">'Текущие цены за единицу'!C77</f>
        <v>0</v>
      </c>
      <c r="E1296" s="22" t="n">
        <f aca="false">'Текущие цены за единицу'!E77</f>
        <v>0</v>
      </c>
      <c r="F1296" s="19"/>
      <c r="G1296" s="19"/>
      <c r="H1296" s="23" t="n">
        <f aca="false">'Текущие цены с учетом расхода'!E77</f>
        <v>0</v>
      </c>
      <c r="J1296" s="1" t="n">
        <f aca="false">'Текущие цены с учетом расхода'!K77</f>
        <v>0</v>
      </c>
      <c r="K1296" s="1" t="s">
        <v>41</v>
      </c>
      <c r="L1296" s="1" t="s">
        <v>42</v>
      </c>
      <c r="N1296" s="19"/>
    </row>
    <row r="1297" customFormat="false" ht="10.5" hidden="true" customHeight="false" outlineLevel="0" collapsed="false">
      <c r="B1297" s="24" t="s">
        <v>43</v>
      </c>
    </row>
    <row r="1298" customFormat="false" ht="10.5" hidden="true" customHeight="false" outlineLevel="0" collapsed="false">
      <c r="B1298" s="24" t="s">
        <v>44</v>
      </c>
    </row>
    <row r="1299" customFormat="false" ht="10.5" hidden="true" customHeight="false" outlineLevel="0" collapsed="false">
      <c r="B1299" s="24" t="s">
        <v>45</v>
      </c>
    </row>
    <row r="1300" customFormat="false" ht="10.5" hidden="true" customHeight="false" outlineLevel="0" collapsed="false">
      <c r="B1300" s="24" t="s">
        <v>46</v>
      </c>
      <c r="F1300" s="1" t="n">
        <v>922</v>
      </c>
    </row>
    <row r="1301" customFormat="false" ht="21" hidden="true" customHeight="false" outlineLevel="0" collapsed="false">
      <c r="B1301" s="24" t="s">
        <v>47</v>
      </c>
    </row>
    <row r="1302" customFormat="false" ht="21" hidden="true" customHeight="false" outlineLevel="0" collapsed="false">
      <c r="B1302" s="24" t="s">
        <v>48</v>
      </c>
      <c r="C1302" s="25"/>
      <c r="K1302" s="1" t="s">
        <v>49</v>
      </c>
      <c r="L1302" s="1" t="s">
        <v>50</v>
      </c>
    </row>
    <row r="1303" customFormat="false" ht="10.5" hidden="true" customHeight="false" outlineLevel="0" collapsed="false">
      <c r="B1303" s="24" t="s">
        <v>51</v>
      </c>
    </row>
    <row r="1304" customFormat="false" ht="21" hidden="true" customHeight="false" outlineLevel="0" collapsed="false">
      <c r="B1304" s="24" t="s">
        <v>52</v>
      </c>
    </row>
    <row r="1305" customFormat="false" ht="10.5" hidden="true" customHeight="false" outlineLevel="0" collapsed="false">
      <c r="B1305" s="24" t="s">
        <v>53</v>
      </c>
    </row>
    <row r="1306" customFormat="false" ht="10.5" hidden="true" customHeight="false" outlineLevel="0" collapsed="false">
      <c r="B1306" s="24" t="s">
        <v>54</v>
      </c>
      <c r="F1306" s="23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L1306" s="26" t="s">
        <v>55</v>
      </c>
    </row>
    <row r="1307" customFormat="false" ht="10.5" hidden="true" customHeight="false" outlineLevel="0" collapsed="false">
      <c r="B1307" s="24" t="s">
        <v>56</v>
      </c>
      <c r="F1307" s="23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L1307" s="26" t="s">
        <v>57</v>
      </c>
    </row>
    <row r="1308" customFormat="false" ht="10.5" hidden="true" customHeight="false" outlineLevel="0" collapsed="false">
      <c r="B1308" s="24" t="s">
        <v>58</v>
      </c>
      <c r="F1308" s="23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L1308" s="26" t="s">
        <v>59</v>
      </c>
    </row>
    <row r="1309" customFormat="false" ht="10.5" hidden="true" customHeight="false" outlineLevel="0" collapsed="false">
      <c r="B1309" s="24" t="s">
        <v>60</v>
      </c>
      <c r="F1309" s="23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L1309" s="26" t="s">
        <v>61</v>
      </c>
    </row>
    <row r="1310" customFormat="false" ht="10.5" hidden="true" customHeight="false" outlineLevel="0" collapsed="false">
      <c r="B1310" s="24" t="s">
        <v>62</v>
      </c>
      <c r="F1310" s="23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L1310" s="26" t="s">
        <v>63</v>
      </c>
    </row>
    <row r="1311" customFormat="false" ht="10.5" hidden="true" customHeight="false" outlineLevel="0" collapsed="false">
      <c r="B1311" s="24" t="s">
        <v>64</v>
      </c>
      <c r="F1311" s="23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L1311" s="26" t="s">
        <v>65</v>
      </c>
    </row>
    <row r="1312" customFormat="false" ht="10.5" hidden="false" customHeight="false" outlineLevel="0" collapsed="false">
      <c r="B1312" s="26" t="s">
        <v>69</v>
      </c>
    </row>
    <row r="1313" customFormat="false" ht="10.5" hidden="false" customHeight="false" outlineLevel="0" collapsed="false">
      <c r="A1313" s="27"/>
      <c r="B1313" s="27"/>
      <c r="C1313" s="27"/>
      <c r="D1313" s="27"/>
      <c r="E1313" s="27"/>
      <c r="F1313" s="27"/>
      <c r="G1313" s="27"/>
      <c r="H1313" s="27"/>
      <c r="I1313" s="27"/>
      <c r="J1313" s="27"/>
    </row>
    <row r="1314" customFormat="false" ht="10.5" hidden="false" customHeight="true" outlineLevel="0" collapsed="false">
      <c r="A1314" s="16" t="s">
        <v>249</v>
      </c>
      <c r="B1314" s="5" t="s">
        <v>250</v>
      </c>
      <c r="C1314" s="17" t="n">
        <v>45</v>
      </c>
      <c r="D1314" s="18" t="n">
        <f aca="false">'Текущие цены за единицу'!B78</f>
        <v>11.27</v>
      </c>
      <c r="E1314" s="18" t="n">
        <f aca="false">'Текущие цены за единицу'!D78</f>
        <v>0</v>
      </c>
      <c r="F1314" s="19" t="n">
        <f aca="false">'Текущие цены с учетом расхода'!B78</f>
        <v>507</v>
      </c>
      <c r="G1314" s="19" t="n">
        <f aca="false">'Текущие цены с учетом расхода'!C78</f>
        <v>0</v>
      </c>
      <c r="H1314" s="20" t="n">
        <f aca="false">'Текущие цены с учетом расхода'!D78</f>
        <v>0</v>
      </c>
      <c r="I1314" s="21"/>
      <c r="J1314" s="21" t="n">
        <f aca="false">'Текущие цены с учетом расхода'!I78</f>
        <v>0</v>
      </c>
      <c r="K1314" s="1" t="s">
        <v>39</v>
      </c>
      <c r="L1314" s="1" t="s">
        <v>40</v>
      </c>
      <c r="N1314" s="19" t="n">
        <f aca="false">'Текущие цены с учетом расхода'!F78</f>
        <v>507</v>
      </c>
    </row>
    <row r="1315" customFormat="false" ht="21.95" hidden="false" customHeight="true" outlineLevel="0" collapsed="false">
      <c r="A1315" s="16"/>
      <c r="B1315" s="16"/>
      <c r="C1315" s="16"/>
      <c r="D1315" s="22" t="n">
        <f aca="false">'Текущие цены за единицу'!C78</f>
        <v>0</v>
      </c>
      <c r="E1315" s="22" t="n">
        <f aca="false">'Текущие цены за единицу'!E78</f>
        <v>0</v>
      </c>
      <c r="F1315" s="19"/>
      <c r="G1315" s="19"/>
      <c r="H1315" s="23" t="n">
        <f aca="false">'Текущие цены с учетом расхода'!E78</f>
        <v>0</v>
      </c>
      <c r="J1315" s="1" t="n">
        <f aca="false">'Текущие цены с учетом расхода'!K78</f>
        <v>0</v>
      </c>
      <c r="K1315" s="1" t="s">
        <v>41</v>
      </c>
      <c r="L1315" s="1" t="s">
        <v>42</v>
      </c>
      <c r="N1315" s="19"/>
    </row>
    <row r="1316" customFormat="false" ht="10.5" hidden="true" customHeight="false" outlineLevel="0" collapsed="false">
      <c r="B1316" s="24" t="s">
        <v>43</v>
      </c>
    </row>
    <row r="1317" customFormat="false" ht="10.5" hidden="true" customHeight="false" outlineLevel="0" collapsed="false">
      <c r="B1317" s="24" t="s">
        <v>44</v>
      </c>
    </row>
    <row r="1318" customFormat="false" ht="10.5" hidden="true" customHeight="false" outlineLevel="0" collapsed="false">
      <c r="B1318" s="24" t="s">
        <v>45</v>
      </c>
    </row>
    <row r="1319" customFormat="false" ht="10.5" hidden="true" customHeight="false" outlineLevel="0" collapsed="false">
      <c r="B1319" s="24" t="s">
        <v>46</v>
      </c>
      <c r="F1319" s="1" t="n">
        <v>507</v>
      </c>
    </row>
    <row r="1320" customFormat="false" ht="21" hidden="true" customHeight="false" outlineLevel="0" collapsed="false">
      <c r="B1320" s="24" t="s">
        <v>47</v>
      </c>
    </row>
    <row r="1321" customFormat="false" ht="21" hidden="true" customHeight="false" outlineLevel="0" collapsed="false">
      <c r="B1321" s="24" t="s">
        <v>48</v>
      </c>
      <c r="C1321" s="25"/>
      <c r="K1321" s="1" t="s">
        <v>49</v>
      </c>
      <c r="L1321" s="1" t="s">
        <v>50</v>
      </c>
    </row>
    <row r="1322" customFormat="false" ht="10.5" hidden="true" customHeight="false" outlineLevel="0" collapsed="false">
      <c r="B1322" s="24" t="s">
        <v>51</v>
      </c>
    </row>
    <row r="1323" customFormat="false" ht="21" hidden="true" customHeight="false" outlineLevel="0" collapsed="false">
      <c r="B1323" s="24" t="s">
        <v>52</v>
      </c>
    </row>
    <row r="1324" customFormat="false" ht="10.5" hidden="true" customHeight="false" outlineLevel="0" collapsed="false">
      <c r="B1324" s="24" t="s">
        <v>53</v>
      </c>
    </row>
    <row r="1325" customFormat="false" ht="10.5" hidden="true" customHeight="false" outlineLevel="0" collapsed="false">
      <c r="B1325" s="24" t="s">
        <v>54</v>
      </c>
      <c r="F1325" s="23" t="str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/>
      </c>
      <c r="L1325" s="26" t="s">
        <v>55</v>
      </c>
    </row>
    <row r="1326" customFormat="false" ht="10.5" hidden="true" customHeight="false" outlineLevel="0" collapsed="false">
      <c r="B1326" s="24" t="s">
        <v>56</v>
      </c>
      <c r="F1326" s="23" t="str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/>
      </c>
      <c r="L1326" s="26" t="s">
        <v>57</v>
      </c>
    </row>
    <row r="1327" customFormat="false" ht="10.5" hidden="true" customHeight="false" outlineLevel="0" collapsed="false">
      <c r="B1327" s="24" t="s">
        <v>58</v>
      </c>
      <c r="F1327" s="23" t="str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/>
      </c>
      <c r="L1327" s="26" t="s">
        <v>59</v>
      </c>
    </row>
    <row r="1328" customFormat="false" ht="10.5" hidden="true" customHeight="false" outlineLevel="0" collapsed="false">
      <c r="B1328" s="24" t="s">
        <v>60</v>
      </c>
      <c r="F1328" s="23" t="str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/>
      </c>
      <c r="L1328" s="26" t="s">
        <v>61</v>
      </c>
    </row>
    <row r="1329" customFormat="false" ht="10.5" hidden="true" customHeight="false" outlineLevel="0" collapsed="false">
      <c r="B1329" s="24" t="s">
        <v>62</v>
      </c>
      <c r="F1329" s="23" t="str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/>
      </c>
      <c r="L1329" s="26" t="s">
        <v>63</v>
      </c>
    </row>
    <row r="1330" customFormat="false" ht="10.5" hidden="true" customHeight="false" outlineLevel="0" collapsed="false">
      <c r="B1330" s="24" t="s">
        <v>64</v>
      </c>
      <c r="F1330" s="23" t="str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/>
      </c>
      <c r="L1330" s="26" t="s">
        <v>65</v>
      </c>
    </row>
    <row r="1331" customFormat="false" ht="10.5" hidden="false" customHeight="false" outlineLevel="0" collapsed="false">
      <c r="B1331" s="26" t="s">
        <v>69</v>
      </c>
    </row>
    <row r="1332" customFormat="false" ht="10.5" hidden="false" customHeight="false" outlineLevel="0" collapsed="false">
      <c r="A1332" s="27"/>
      <c r="B1332" s="27"/>
      <c r="C1332" s="27"/>
      <c r="D1332" s="27"/>
      <c r="E1332" s="27"/>
      <c r="F1332" s="27"/>
      <c r="G1332" s="27"/>
      <c r="H1332" s="27"/>
      <c r="I1332" s="27"/>
      <c r="J1332" s="27"/>
    </row>
    <row r="1333" customFormat="false" ht="10.5" hidden="false" customHeight="true" outlineLevel="0" collapsed="false">
      <c r="A1333" s="16" t="s">
        <v>251</v>
      </c>
      <c r="B1333" s="5" t="s">
        <v>252</v>
      </c>
      <c r="C1333" s="17" t="n">
        <v>0.3</v>
      </c>
      <c r="D1333" s="18" t="n">
        <f aca="false">'Текущие цены за единицу'!B79</f>
        <v>5231.32</v>
      </c>
      <c r="E1333" s="18" t="n">
        <f aca="false">'Текущие цены за единицу'!D79</f>
        <v>406.54</v>
      </c>
      <c r="F1333" s="19" t="n">
        <f aca="false">'Текущие цены с учетом расхода'!B79</f>
        <v>1570</v>
      </c>
      <c r="G1333" s="19" t="n">
        <f aca="false">'Текущие цены с учетом расхода'!C79</f>
        <v>466</v>
      </c>
      <c r="H1333" s="20" t="n">
        <f aca="false">'Текущие цены с учетом расхода'!D79</f>
        <v>122</v>
      </c>
      <c r="I1333" s="21" t="n">
        <v>8.29</v>
      </c>
      <c r="J1333" s="21" t="n">
        <f aca="false">'Текущие цены с учетом расхода'!I79</f>
        <v>2.487</v>
      </c>
      <c r="K1333" s="1" t="s">
        <v>39</v>
      </c>
      <c r="L1333" s="1" t="s">
        <v>40</v>
      </c>
      <c r="N1333" s="19" t="n">
        <f aca="false">'Текущие цены с учетом расхода'!F79</f>
        <v>982</v>
      </c>
    </row>
    <row r="1334" customFormat="false" ht="33" hidden="false" customHeight="true" outlineLevel="0" collapsed="false">
      <c r="A1334" s="16"/>
      <c r="B1334" s="16"/>
      <c r="C1334" s="16"/>
      <c r="D1334" s="22" t="n">
        <f aca="false">'Текущие цены за единицу'!C79</f>
        <v>1552.8</v>
      </c>
      <c r="E1334" s="22" t="n">
        <f aca="false">'Текущие цены за единицу'!E79</f>
        <v>35.97</v>
      </c>
      <c r="F1334" s="19"/>
      <c r="G1334" s="19"/>
      <c r="H1334" s="23" t="n">
        <f aca="false">'Текущие цены с учетом расхода'!E79</f>
        <v>11</v>
      </c>
      <c r="I1334" s="1" t="n">
        <v>0.14</v>
      </c>
      <c r="J1334" s="1" t="n">
        <f aca="false">'Текущие цены с учетом расхода'!K79</f>
        <v>0.042</v>
      </c>
      <c r="K1334" s="1" t="s">
        <v>41</v>
      </c>
      <c r="L1334" s="1" t="s">
        <v>42</v>
      </c>
      <c r="N1334" s="19"/>
    </row>
    <row r="1335" customFormat="false" ht="10.5" hidden="true" customHeight="false" outlineLevel="0" collapsed="false">
      <c r="B1335" s="24" t="s">
        <v>43</v>
      </c>
      <c r="F1335" s="1" t="n">
        <v>466</v>
      </c>
    </row>
    <row r="1336" customFormat="false" ht="10.5" hidden="true" customHeight="false" outlineLevel="0" collapsed="false">
      <c r="B1336" s="24" t="s">
        <v>44</v>
      </c>
      <c r="F1336" s="1" t="n">
        <v>122</v>
      </c>
    </row>
    <row r="1337" customFormat="false" ht="10.5" hidden="true" customHeight="false" outlineLevel="0" collapsed="false">
      <c r="B1337" s="24" t="s">
        <v>45</v>
      </c>
      <c r="F1337" s="1" t="n">
        <v>11</v>
      </c>
    </row>
    <row r="1338" customFormat="false" ht="10.5" hidden="true" customHeight="false" outlineLevel="0" collapsed="false">
      <c r="B1338" s="24" t="s">
        <v>46</v>
      </c>
      <c r="F1338" s="1" t="n">
        <v>982</v>
      </c>
    </row>
    <row r="1339" customFormat="false" ht="21" hidden="true" customHeight="false" outlineLevel="0" collapsed="false">
      <c r="B1339" s="24" t="s">
        <v>47</v>
      </c>
    </row>
    <row r="1340" customFormat="false" ht="21" hidden="true" customHeight="false" outlineLevel="0" collapsed="false">
      <c r="B1340" s="24" t="s">
        <v>48</v>
      </c>
      <c r="C1340" s="25" t="n">
        <v>31.01</v>
      </c>
      <c r="F1340" s="1" t="n">
        <v>9</v>
      </c>
      <c r="K1340" s="1" t="s">
        <v>49</v>
      </c>
      <c r="L1340" s="1" t="s">
        <v>50</v>
      </c>
    </row>
    <row r="1341" customFormat="false" ht="10.5" hidden="true" customHeight="false" outlineLevel="0" collapsed="false">
      <c r="B1341" s="24" t="s">
        <v>51</v>
      </c>
    </row>
    <row r="1342" customFormat="false" ht="21" hidden="true" customHeight="false" outlineLevel="0" collapsed="false">
      <c r="B1342" s="24" t="s">
        <v>52</v>
      </c>
    </row>
    <row r="1343" customFormat="false" ht="10.5" hidden="true" customHeight="false" outlineLevel="0" collapsed="false">
      <c r="B1343" s="24" t="s">
        <v>53</v>
      </c>
    </row>
    <row r="1344" customFormat="false" ht="10.5" hidden="true" customHeight="false" outlineLevel="0" collapsed="false">
      <c r="B1344" s="24" t="s">
        <v>54</v>
      </c>
      <c r="C1344" s="1" t="n">
        <v>81</v>
      </c>
      <c r="F1344" s="23" t="n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>386</v>
      </c>
      <c r="L1344" s="26" t="s">
        <v>55</v>
      </c>
    </row>
    <row r="1345" customFormat="false" ht="10.5" hidden="true" customHeight="false" outlineLevel="0" collapsed="false">
      <c r="B1345" s="24" t="s">
        <v>56</v>
      </c>
      <c r="C1345" s="1" t="n">
        <v>81</v>
      </c>
      <c r="F1345" s="23" t="n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>377</v>
      </c>
      <c r="L1345" s="26" t="s">
        <v>57</v>
      </c>
    </row>
    <row r="1346" customFormat="false" ht="10.5" hidden="true" customHeight="false" outlineLevel="0" collapsed="false">
      <c r="B1346" s="24" t="s">
        <v>58</v>
      </c>
      <c r="C1346" s="1" t="n">
        <v>81</v>
      </c>
      <c r="F1346" s="23" t="n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>9</v>
      </c>
      <c r="L1346" s="26" t="s">
        <v>59</v>
      </c>
    </row>
    <row r="1347" customFormat="false" ht="10.5" hidden="true" customHeight="false" outlineLevel="0" collapsed="false">
      <c r="B1347" s="24" t="s">
        <v>60</v>
      </c>
      <c r="C1347" s="1" t="n">
        <v>52</v>
      </c>
      <c r="F1347" s="23" t="n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>248</v>
      </c>
      <c r="L1347" s="26" t="s">
        <v>61</v>
      </c>
    </row>
    <row r="1348" customFormat="false" ht="10.5" hidden="true" customHeight="false" outlineLevel="0" collapsed="false">
      <c r="B1348" s="24" t="s">
        <v>62</v>
      </c>
      <c r="C1348" s="1" t="n">
        <v>52</v>
      </c>
      <c r="F1348" s="23" t="n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>242</v>
      </c>
      <c r="L1348" s="26" t="s">
        <v>63</v>
      </c>
    </row>
    <row r="1349" customFormat="false" ht="10.5" hidden="true" customHeight="false" outlineLevel="0" collapsed="false">
      <c r="B1349" s="24" t="s">
        <v>64</v>
      </c>
      <c r="C1349" s="1" t="n">
        <v>52</v>
      </c>
      <c r="F1349" s="23" t="n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>6</v>
      </c>
      <c r="L1349" s="26" t="s">
        <v>65</v>
      </c>
    </row>
    <row r="1350" customFormat="false" ht="21" hidden="false" customHeight="false" outlineLevel="0" collapsed="false">
      <c r="B1350" s="26" t="s">
        <v>253</v>
      </c>
    </row>
    <row r="1351" customFormat="false" ht="10.5" hidden="false" customHeight="false" outlineLevel="0" collapsed="false">
      <c r="A1351" s="27"/>
      <c r="B1351" s="27"/>
      <c r="C1351" s="27"/>
      <c r="D1351" s="27"/>
      <c r="E1351" s="27"/>
      <c r="F1351" s="27"/>
      <c r="G1351" s="27"/>
      <c r="H1351" s="27"/>
      <c r="I1351" s="27"/>
      <c r="J1351" s="27"/>
    </row>
    <row r="1352" customFormat="false" ht="10.5" hidden="false" customHeight="true" outlineLevel="0" collapsed="false">
      <c r="A1352" s="16" t="s">
        <v>254</v>
      </c>
      <c r="B1352" s="5" t="s">
        <v>255</v>
      </c>
      <c r="C1352" s="17" t="n">
        <v>0.12</v>
      </c>
      <c r="D1352" s="18" t="n">
        <f aca="false">'Текущие цены за единицу'!B80</f>
        <v>6376.02</v>
      </c>
      <c r="E1352" s="18" t="n">
        <f aca="false">'Текущие цены за единицу'!D80</f>
        <v>1296.7</v>
      </c>
      <c r="F1352" s="19" t="n">
        <f aca="false">'Текущие цены с учетом расхода'!B80</f>
        <v>765</v>
      </c>
      <c r="G1352" s="19" t="n">
        <f aca="false">'Текущие цены с учетом расхода'!C80</f>
        <v>400</v>
      </c>
      <c r="H1352" s="20" t="n">
        <f aca="false">'Текущие цены с учетом расхода'!D80</f>
        <v>156</v>
      </c>
      <c r="I1352" s="21" t="n">
        <v>17.8</v>
      </c>
      <c r="J1352" s="21" t="n">
        <f aca="false">'Текущие цены с учетом расхода'!I80</f>
        <v>2.136</v>
      </c>
      <c r="K1352" s="1" t="s">
        <v>39</v>
      </c>
      <c r="L1352" s="1" t="s">
        <v>40</v>
      </c>
      <c r="N1352" s="19" t="n">
        <f aca="false">'Текущие цены с учетом расхода'!F80</f>
        <v>209</v>
      </c>
    </row>
    <row r="1353" customFormat="false" ht="33" hidden="false" customHeight="true" outlineLevel="0" collapsed="false">
      <c r="A1353" s="16"/>
      <c r="B1353" s="16"/>
      <c r="C1353" s="16"/>
      <c r="D1353" s="22" t="n">
        <f aca="false">'Текущие цены за единицу'!C80</f>
        <v>3334.02</v>
      </c>
      <c r="E1353" s="22" t="n">
        <f aca="false">'Текущие цены за единицу'!E80</f>
        <v>120.85</v>
      </c>
      <c r="F1353" s="19"/>
      <c r="G1353" s="19"/>
      <c r="H1353" s="23" t="n">
        <f aca="false">'Текущие цены с учетом расхода'!E80</f>
        <v>15</v>
      </c>
      <c r="I1353" s="1" t="n">
        <v>0.47</v>
      </c>
      <c r="J1353" s="1" t="n">
        <f aca="false">'Текущие цены с учетом расхода'!K80</f>
        <v>0.056</v>
      </c>
      <c r="K1353" s="1" t="s">
        <v>41</v>
      </c>
      <c r="L1353" s="1" t="s">
        <v>42</v>
      </c>
      <c r="N1353" s="19"/>
    </row>
    <row r="1354" customFormat="false" ht="10.5" hidden="true" customHeight="false" outlineLevel="0" collapsed="false">
      <c r="B1354" s="24" t="s">
        <v>43</v>
      </c>
      <c r="F1354" s="1" t="n">
        <v>400</v>
      </c>
    </row>
    <row r="1355" customFormat="false" ht="10.5" hidden="true" customHeight="false" outlineLevel="0" collapsed="false">
      <c r="B1355" s="24" t="s">
        <v>44</v>
      </c>
      <c r="F1355" s="1" t="n">
        <v>156</v>
      </c>
    </row>
    <row r="1356" customFormat="false" ht="10.5" hidden="true" customHeight="false" outlineLevel="0" collapsed="false">
      <c r="B1356" s="24" t="s">
        <v>45</v>
      </c>
      <c r="F1356" s="1" t="n">
        <v>15</v>
      </c>
    </row>
    <row r="1357" customFormat="false" ht="10.5" hidden="true" customHeight="false" outlineLevel="0" collapsed="false">
      <c r="B1357" s="24" t="s">
        <v>46</v>
      </c>
      <c r="F1357" s="1" t="n">
        <v>209</v>
      </c>
    </row>
    <row r="1358" customFormat="false" ht="21" hidden="true" customHeight="false" outlineLevel="0" collapsed="false">
      <c r="B1358" s="24" t="s">
        <v>47</v>
      </c>
    </row>
    <row r="1359" customFormat="false" ht="21" hidden="true" customHeight="false" outlineLevel="0" collapsed="false">
      <c r="B1359" s="24" t="s">
        <v>48</v>
      </c>
      <c r="C1359" s="25" t="n">
        <v>66.63</v>
      </c>
      <c r="F1359" s="1" t="n">
        <v>8</v>
      </c>
      <c r="K1359" s="1" t="s">
        <v>49</v>
      </c>
      <c r="L1359" s="1" t="s">
        <v>50</v>
      </c>
    </row>
    <row r="1360" customFormat="false" ht="10.5" hidden="true" customHeight="false" outlineLevel="0" collapsed="false">
      <c r="B1360" s="24" t="s">
        <v>51</v>
      </c>
    </row>
    <row r="1361" customFormat="false" ht="21" hidden="true" customHeight="false" outlineLevel="0" collapsed="false">
      <c r="B1361" s="24" t="s">
        <v>52</v>
      </c>
    </row>
    <row r="1362" customFormat="false" ht="10.5" hidden="true" customHeight="false" outlineLevel="0" collapsed="false">
      <c r="B1362" s="24" t="s">
        <v>53</v>
      </c>
    </row>
    <row r="1363" customFormat="false" ht="10.5" hidden="true" customHeight="false" outlineLevel="0" collapsed="false">
      <c r="B1363" s="24" t="s">
        <v>54</v>
      </c>
      <c r="C1363" s="1" t="n">
        <v>81</v>
      </c>
      <c r="F1363" s="23" t="n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>336</v>
      </c>
      <c r="L1363" s="26" t="s">
        <v>55</v>
      </c>
    </row>
    <row r="1364" customFormat="false" ht="10.5" hidden="true" customHeight="false" outlineLevel="0" collapsed="false">
      <c r="B1364" s="24" t="s">
        <v>56</v>
      </c>
      <c r="C1364" s="1" t="n">
        <v>81</v>
      </c>
      <c r="F1364" s="23" t="n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>324</v>
      </c>
      <c r="L1364" s="26" t="s">
        <v>57</v>
      </c>
    </row>
    <row r="1365" customFormat="false" ht="10.5" hidden="true" customHeight="false" outlineLevel="0" collapsed="false">
      <c r="B1365" s="24" t="s">
        <v>58</v>
      </c>
      <c r="C1365" s="1" t="n">
        <v>81</v>
      </c>
      <c r="F1365" s="23" t="n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>12</v>
      </c>
      <c r="L1365" s="26" t="s">
        <v>59</v>
      </c>
    </row>
    <row r="1366" customFormat="false" ht="10.5" hidden="true" customHeight="false" outlineLevel="0" collapsed="false">
      <c r="B1366" s="24" t="s">
        <v>60</v>
      </c>
      <c r="C1366" s="1" t="n">
        <v>52</v>
      </c>
      <c r="F1366" s="23" t="n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>216</v>
      </c>
      <c r="L1366" s="26" t="s">
        <v>61</v>
      </c>
    </row>
    <row r="1367" customFormat="false" ht="10.5" hidden="true" customHeight="false" outlineLevel="0" collapsed="false">
      <c r="B1367" s="24" t="s">
        <v>62</v>
      </c>
      <c r="C1367" s="1" t="n">
        <v>52</v>
      </c>
      <c r="F1367" s="23" t="n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>208</v>
      </c>
      <c r="L1367" s="26" t="s">
        <v>63</v>
      </c>
    </row>
    <row r="1368" customFormat="false" ht="10.5" hidden="true" customHeight="false" outlineLevel="0" collapsed="false">
      <c r="B1368" s="24" t="s">
        <v>64</v>
      </c>
      <c r="C1368" s="1" t="n">
        <v>52</v>
      </c>
      <c r="F1368" s="23" t="n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>8</v>
      </c>
      <c r="L1368" s="26" t="s">
        <v>65</v>
      </c>
    </row>
    <row r="1369" customFormat="false" ht="21" hidden="false" customHeight="false" outlineLevel="0" collapsed="false">
      <c r="B1369" s="26" t="s">
        <v>256</v>
      </c>
    </row>
    <row r="1370" customFormat="false" ht="10.5" hidden="false" customHeight="false" outlineLevel="0" collapsed="false">
      <c r="A1370" s="27"/>
      <c r="B1370" s="27"/>
      <c r="C1370" s="27"/>
      <c r="D1370" s="27"/>
      <c r="E1370" s="27"/>
      <c r="F1370" s="27"/>
      <c r="G1370" s="27"/>
      <c r="H1370" s="27"/>
      <c r="I1370" s="27"/>
      <c r="J1370" s="27"/>
    </row>
    <row r="1371" customFormat="false" ht="10.5" hidden="false" customHeight="true" outlineLevel="0" collapsed="false">
      <c r="A1371" s="16" t="s">
        <v>257</v>
      </c>
      <c r="B1371" s="5" t="s">
        <v>258</v>
      </c>
      <c r="C1371" s="17" t="n">
        <v>0.03</v>
      </c>
      <c r="D1371" s="18" t="n">
        <f aca="false">'Текущие цены за единицу'!B81</f>
        <v>8703.98</v>
      </c>
      <c r="E1371" s="18" t="n">
        <f aca="false">'Текущие цены за единицу'!D81</f>
        <v>547.22</v>
      </c>
      <c r="F1371" s="19" t="n">
        <f aca="false">'Текущие цены с учетом расхода'!B81</f>
        <v>261</v>
      </c>
      <c r="G1371" s="19" t="n">
        <f aca="false">'Текущие цены с учетом расхода'!C81</f>
        <v>107</v>
      </c>
      <c r="H1371" s="20" t="n">
        <f aca="false">'Текущие цены с учетом расхода'!D81</f>
        <v>16</v>
      </c>
      <c r="I1371" s="21" t="n">
        <v>19</v>
      </c>
      <c r="J1371" s="21" t="n">
        <f aca="false">'Текущие цены с учетом расхода'!I81</f>
        <v>0.57</v>
      </c>
      <c r="K1371" s="1" t="s">
        <v>39</v>
      </c>
      <c r="L1371" s="1" t="s">
        <v>40</v>
      </c>
      <c r="N1371" s="19" t="n">
        <f aca="false">'Текущие цены с учетом расхода'!F81</f>
        <v>138</v>
      </c>
    </row>
    <row r="1372" customFormat="false" ht="33" hidden="false" customHeight="true" outlineLevel="0" collapsed="false">
      <c r="A1372" s="16"/>
      <c r="B1372" s="16"/>
      <c r="C1372" s="16"/>
      <c r="D1372" s="22" t="n">
        <f aca="false">'Текущие цены за единицу'!C81</f>
        <v>3558.71</v>
      </c>
      <c r="E1372" s="22" t="n">
        <f aca="false">'Текущие цены за единицу'!E81</f>
        <v>48.91</v>
      </c>
      <c r="F1372" s="19"/>
      <c r="G1372" s="19"/>
      <c r="H1372" s="23" t="n">
        <f aca="false">'Текущие цены с учетом расхода'!E81</f>
        <v>1</v>
      </c>
      <c r="I1372" s="1" t="n">
        <v>0.19</v>
      </c>
      <c r="J1372" s="1" t="n">
        <f aca="false">'Текущие цены с учетом расхода'!K81</f>
        <v>0.006</v>
      </c>
      <c r="K1372" s="1" t="s">
        <v>41</v>
      </c>
      <c r="L1372" s="1" t="s">
        <v>42</v>
      </c>
      <c r="N1372" s="19"/>
    </row>
    <row r="1373" customFormat="false" ht="10.5" hidden="true" customHeight="false" outlineLevel="0" collapsed="false">
      <c r="B1373" s="24" t="s">
        <v>43</v>
      </c>
      <c r="F1373" s="1" t="n">
        <v>107</v>
      </c>
    </row>
    <row r="1374" customFormat="false" ht="10.5" hidden="true" customHeight="false" outlineLevel="0" collapsed="false">
      <c r="B1374" s="24" t="s">
        <v>44</v>
      </c>
      <c r="F1374" s="1" t="n">
        <v>16</v>
      </c>
    </row>
    <row r="1375" customFormat="false" ht="10.5" hidden="true" customHeight="false" outlineLevel="0" collapsed="false">
      <c r="B1375" s="24" t="s">
        <v>45</v>
      </c>
      <c r="F1375" s="1" t="n">
        <v>1</v>
      </c>
    </row>
    <row r="1376" customFormat="false" ht="10.5" hidden="true" customHeight="false" outlineLevel="0" collapsed="false">
      <c r="B1376" s="24" t="s">
        <v>46</v>
      </c>
      <c r="F1376" s="1" t="n">
        <v>138</v>
      </c>
    </row>
    <row r="1377" customFormat="false" ht="21" hidden="true" customHeight="false" outlineLevel="0" collapsed="false">
      <c r="B1377" s="24" t="s">
        <v>47</v>
      </c>
    </row>
    <row r="1378" customFormat="false" ht="21" hidden="true" customHeight="false" outlineLevel="0" collapsed="false">
      <c r="B1378" s="24" t="s">
        <v>48</v>
      </c>
      <c r="C1378" s="25" t="n">
        <v>71.23</v>
      </c>
      <c r="F1378" s="1" t="n">
        <v>2</v>
      </c>
      <c r="K1378" s="1" t="s">
        <v>49</v>
      </c>
      <c r="L1378" s="1" t="s">
        <v>50</v>
      </c>
    </row>
    <row r="1379" customFormat="false" ht="10.5" hidden="true" customHeight="false" outlineLevel="0" collapsed="false">
      <c r="B1379" s="24" t="s">
        <v>51</v>
      </c>
    </row>
    <row r="1380" customFormat="false" ht="21" hidden="true" customHeight="false" outlineLevel="0" collapsed="false">
      <c r="B1380" s="24" t="s">
        <v>52</v>
      </c>
    </row>
    <row r="1381" customFormat="false" ht="10.5" hidden="true" customHeight="false" outlineLevel="0" collapsed="false">
      <c r="B1381" s="24" t="s">
        <v>53</v>
      </c>
    </row>
    <row r="1382" customFormat="false" ht="10.5" hidden="true" customHeight="false" outlineLevel="0" collapsed="false">
      <c r="B1382" s="24" t="s">
        <v>54</v>
      </c>
      <c r="C1382" s="1" t="n">
        <v>81</v>
      </c>
      <c r="F1382" s="23" t="n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>87</v>
      </c>
      <c r="L1382" s="26" t="s">
        <v>55</v>
      </c>
    </row>
    <row r="1383" customFormat="false" ht="10.5" hidden="true" customHeight="false" outlineLevel="0" collapsed="false">
      <c r="B1383" s="24" t="s">
        <v>56</v>
      </c>
      <c r="C1383" s="1" t="n">
        <v>81</v>
      </c>
      <c r="F1383" s="23" t="n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>86</v>
      </c>
      <c r="L1383" s="26" t="s">
        <v>57</v>
      </c>
    </row>
    <row r="1384" customFormat="false" ht="10.5" hidden="true" customHeight="false" outlineLevel="0" collapsed="false">
      <c r="B1384" s="24" t="s">
        <v>58</v>
      </c>
      <c r="C1384" s="1" t="n">
        <v>81</v>
      </c>
      <c r="F1384" s="23" t="n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>1</v>
      </c>
      <c r="L1384" s="26" t="s">
        <v>59</v>
      </c>
    </row>
    <row r="1385" customFormat="false" ht="10.5" hidden="true" customHeight="false" outlineLevel="0" collapsed="false">
      <c r="B1385" s="24" t="s">
        <v>60</v>
      </c>
      <c r="C1385" s="1" t="n">
        <v>52</v>
      </c>
      <c r="F1385" s="23" t="n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>56</v>
      </c>
      <c r="L1385" s="26" t="s">
        <v>61</v>
      </c>
    </row>
    <row r="1386" customFormat="false" ht="10.5" hidden="true" customHeight="false" outlineLevel="0" collapsed="false">
      <c r="B1386" s="24" t="s">
        <v>62</v>
      </c>
      <c r="C1386" s="1" t="n">
        <v>52</v>
      </c>
      <c r="F1386" s="23" t="n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>56</v>
      </c>
      <c r="L1386" s="26" t="s">
        <v>63</v>
      </c>
    </row>
    <row r="1387" customFormat="false" ht="10.5" hidden="true" customHeight="false" outlineLevel="0" collapsed="false">
      <c r="B1387" s="24" t="s">
        <v>64</v>
      </c>
      <c r="C1387" s="1" t="n">
        <v>52</v>
      </c>
      <c r="F1387" s="23" t="n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>1</v>
      </c>
      <c r="L1387" s="26" t="s">
        <v>65</v>
      </c>
    </row>
    <row r="1388" customFormat="false" ht="21" hidden="false" customHeight="false" outlineLevel="0" collapsed="false">
      <c r="B1388" s="26" t="s">
        <v>259</v>
      </c>
    </row>
    <row r="1389" customFormat="false" ht="10.5" hidden="false" customHeight="false" outlineLevel="0" collapsed="false">
      <c r="A1389" s="27"/>
      <c r="B1389" s="27"/>
      <c r="C1389" s="27"/>
      <c r="D1389" s="27"/>
      <c r="E1389" s="27"/>
      <c r="F1389" s="27"/>
      <c r="G1389" s="27"/>
      <c r="H1389" s="27"/>
      <c r="I1389" s="27"/>
      <c r="J1389" s="27"/>
    </row>
    <row r="1390" customFormat="false" ht="10.5" hidden="false" customHeight="true" outlineLevel="0" collapsed="false">
      <c r="A1390" s="16" t="s">
        <v>260</v>
      </c>
      <c r="B1390" s="5" t="s">
        <v>261</v>
      </c>
      <c r="C1390" s="17" t="n">
        <v>0.03</v>
      </c>
      <c r="D1390" s="18" t="n">
        <f aca="false">'Текущие цены за единицу'!B82</f>
        <v>23932.28</v>
      </c>
      <c r="E1390" s="18" t="n">
        <f aca="false">'Текущие цены за единицу'!D82</f>
        <v>0</v>
      </c>
      <c r="F1390" s="19" t="n">
        <f aca="false">'Текущие цены с учетом расхода'!B82</f>
        <v>718</v>
      </c>
      <c r="G1390" s="19" t="n">
        <f aca="false">'Текущие цены с учетом расхода'!C82</f>
        <v>718</v>
      </c>
      <c r="H1390" s="20" t="n">
        <f aca="false">'Текущие цены с учетом расхода'!D82</f>
        <v>0</v>
      </c>
      <c r="I1390" s="21" t="n">
        <v>154</v>
      </c>
      <c r="J1390" s="21" t="n">
        <f aca="false">'Текущие цены с учетом расхода'!I82</f>
        <v>4.62</v>
      </c>
      <c r="K1390" s="1" t="s">
        <v>39</v>
      </c>
      <c r="L1390" s="1" t="s">
        <v>40</v>
      </c>
      <c r="N1390" s="19" t="n">
        <f aca="false">'Текущие цены с учетом расхода'!F82</f>
        <v>0</v>
      </c>
    </row>
    <row r="1391" customFormat="false" ht="33" hidden="false" customHeight="true" outlineLevel="0" collapsed="false">
      <c r="A1391" s="16"/>
      <c r="B1391" s="16"/>
      <c r="C1391" s="16"/>
      <c r="D1391" s="22" t="n">
        <f aca="false">'Текущие цены за единицу'!C82</f>
        <v>23932.28</v>
      </c>
      <c r="E1391" s="22" t="n">
        <f aca="false">'Текущие цены за единицу'!E82</f>
        <v>0</v>
      </c>
      <c r="F1391" s="19"/>
      <c r="G1391" s="19"/>
      <c r="H1391" s="23" t="n">
        <f aca="false">'Текущие цены с учетом расхода'!E82</f>
        <v>0</v>
      </c>
      <c r="J1391" s="1" t="n">
        <f aca="false">'Текущие цены с учетом расхода'!K82</f>
        <v>0</v>
      </c>
      <c r="K1391" s="1" t="s">
        <v>41</v>
      </c>
      <c r="L1391" s="1" t="s">
        <v>42</v>
      </c>
      <c r="N1391" s="19"/>
    </row>
    <row r="1392" customFormat="false" ht="10.5" hidden="true" customHeight="false" outlineLevel="0" collapsed="false">
      <c r="B1392" s="24" t="s">
        <v>43</v>
      </c>
      <c r="F1392" s="1" t="n">
        <v>718</v>
      </c>
    </row>
    <row r="1393" customFormat="false" ht="10.5" hidden="true" customHeight="false" outlineLevel="0" collapsed="false">
      <c r="B1393" s="24" t="s">
        <v>44</v>
      </c>
    </row>
    <row r="1394" customFormat="false" ht="10.5" hidden="true" customHeight="false" outlineLevel="0" collapsed="false">
      <c r="B1394" s="24" t="s">
        <v>45</v>
      </c>
    </row>
    <row r="1395" customFormat="false" ht="10.5" hidden="true" customHeight="false" outlineLevel="0" collapsed="false">
      <c r="B1395" s="24" t="s">
        <v>46</v>
      </c>
    </row>
    <row r="1396" customFormat="false" ht="21" hidden="true" customHeight="false" outlineLevel="0" collapsed="false">
      <c r="B1396" s="24" t="s">
        <v>47</v>
      </c>
    </row>
    <row r="1397" customFormat="false" ht="21" hidden="true" customHeight="false" outlineLevel="0" collapsed="false">
      <c r="B1397" s="24" t="s">
        <v>48</v>
      </c>
      <c r="C1397" s="25"/>
      <c r="K1397" s="1" t="s">
        <v>49</v>
      </c>
      <c r="L1397" s="1" t="s">
        <v>50</v>
      </c>
    </row>
    <row r="1398" customFormat="false" ht="10.5" hidden="true" customHeight="false" outlineLevel="0" collapsed="false">
      <c r="B1398" s="24" t="s">
        <v>51</v>
      </c>
    </row>
    <row r="1399" customFormat="false" ht="21" hidden="true" customHeight="false" outlineLevel="0" collapsed="false">
      <c r="B1399" s="24" t="s">
        <v>52</v>
      </c>
    </row>
    <row r="1400" customFormat="false" ht="10.5" hidden="true" customHeight="false" outlineLevel="0" collapsed="false">
      <c r="B1400" s="24" t="s">
        <v>53</v>
      </c>
    </row>
    <row r="1401" customFormat="false" ht="10.5" hidden="true" customHeight="false" outlineLevel="0" collapsed="false">
      <c r="B1401" s="24" t="s">
        <v>54</v>
      </c>
      <c r="C1401" s="1" t="n">
        <v>68</v>
      </c>
      <c r="F1401" s="23" t="n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>488</v>
      </c>
      <c r="L1401" s="26" t="s">
        <v>55</v>
      </c>
    </row>
    <row r="1402" customFormat="false" ht="10.5" hidden="true" customHeight="false" outlineLevel="0" collapsed="false">
      <c r="B1402" s="24" t="s">
        <v>56</v>
      </c>
      <c r="C1402" s="1" t="n">
        <v>68</v>
      </c>
      <c r="F1402" s="23" t="n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>488</v>
      </c>
      <c r="L1402" s="26" t="s">
        <v>57</v>
      </c>
    </row>
    <row r="1403" customFormat="false" ht="10.5" hidden="true" customHeight="false" outlineLevel="0" collapsed="false">
      <c r="B1403" s="24" t="s">
        <v>58</v>
      </c>
      <c r="F1403" s="23" t="str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/>
      </c>
      <c r="L1403" s="26" t="s">
        <v>59</v>
      </c>
    </row>
    <row r="1404" customFormat="false" ht="10.5" hidden="true" customHeight="false" outlineLevel="0" collapsed="false">
      <c r="B1404" s="24" t="s">
        <v>60</v>
      </c>
      <c r="C1404" s="1" t="n">
        <v>36</v>
      </c>
      <c r="F1404" s="23" t="n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>258</v>
      </c>
      <c r="L1404" s="26" t="s">
        <v>61</v>
      </c>
    </row>
    <row r="1405" customFormat="false" ht="10.5" hidden="true" customHeight="false" outlineLevel="0" collapsed="false">
      <c r="B1405" s="24" t="s">
        <v>62</v>
      </c>
      <c r="C1405" s="1" t="n">
        <v>36</v>
      </c>
      <c r="F1405" s="23" t="n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>258</v>
      </c>
      <c r="L1405" s="26" t="s">
        <v>63</v>
      </c>
    </row>
    <row r="1406" customFormat="false" ht="10.5" hidden="true" customHeight="false" outlineLevel="0" collapsed="false">
      <c r="B1406" s="24" t="s">
        <v>64</v>
      </c>
      <c r="F1406" s="23" t="str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/>
      </c>
      <c r="L1406" s="26" t="s">
        <v>65</v>
      </c>
    </row>
    <row r="1407" customFormat="false" ht="10.5" hidden="false" customHeight="false" outlineLevel="0" collapsed="false">
      <c r="B1407" s="26" t="s">
        <v>262</v>
      </c>
    </row>
    <row r="1408" customFormat="false" ht="10.5" hidden="false" customHeight="false" outlineLevel="0" collapsed="false">
      <c r="A1408" s="27"/>
      <c r="B1408" s="27"/>
      <c r="C1408" s="27"/>
      <c r="D1408" s="27"/>
      <c r="E1408" s="27"/>
      <c r="F1408" s="27"/>
      <c r="G1408" s="27"/>
      <c r="H1408" s="27"/>
      <c r="I1408" s="27"/>
      <c r="J1408" s="27"/>
    </row>
    <row r="1409" customFormat="false" ht="10.5" hidden="false" customHeight="true" outlineLevel="0" collapsed="false">
      <c r="A1409" s="16" t="s">
        <v>263</v>
      </c>
      <c r="B1409" s="5" t="s">
        <v>264</v>
      </c>
      <c r="C1409" s="17" t="n">
        <v>0.03</v>
      </c>
      <c r="D1409" s="18" t="n">
        <f aca="false">'Текущие цены за единицу'!B83</f>
        <v>14519.77</v>
      </c>
      <c r="E1409" s="18" t="n">
        <f aca="false">'Текущие цены за единицу'!D83</f>
        <v>0</v>
      </c>
      <c r="F1409" s="19" t="n">
        <f aca="false">'Текущие цены с учетом расхода'!B83</f>
        <v>436</v>
      </c>
      <c r="G1409" s="19" t="n">
        <f aca="false">'Текущие цены с учетом расхода'!C83</f>
        <v>436</v>
      </c>
      <c r="H1409" s="20" t="n">
        <f aca="false">'Текущие цены с учетом расхода'!D83</f>
        <v>0</v>
      </c>
      <c r="I1409" s="21" t="n">
        <v>97.2</v>
      </c>
      <c r="J1409" s="21" t="n">
        <f aca="false">'Текущие цены с учетом расхода'!I83</f>
        <v>2.916</v>
      </c>
      <c r="K1409" s="1" t="s">
        <v>39</v>
      </c>
      <c r="L1409" s="1" t="s">
        <v>40</v>
      </c>
      <c r="N1409" s="19" t="n">
        <f aca="false">'Текущие цены с учетом расхода'!F83</f>
        <v>0</v>
      </c>
    </row>
    <row r="1410" customFormat="false" ht="33" hidden="false" customHeight="true" outlineLevel="0" collapsed="false">
      <c r="A1410" s="16"/>
      <c r="B1410" s="16"/>
      <c r="C1410" s="16"/>
      <c r="D1410" s="22" t="n">
        <f aca="false">'Текущие цены за единицу'!C83</f>
        <v>14519.77</v>
      </c>
      <c r="E1410" s="22" t="n">
        <f aca="false">'Текущие цены за единицу'!E83</f>
        <v>0</v>
      </c>
      <c r="F1410" s="19"/>
      <c r="G1410" s="19"/>
      <c r="H1410" s="23" t="n">
        <f aca="false">'Текущие цены с учетом расхода'!E83</f>
        <v>0</v>
      </c>
      <c r="J1410" s="1" t="n">
        <f aca="false">'Текущие цены с учетом расхода'!K83</f>
        <v>0</v>
      </c>
      <c r="K1410" s="1" t="s">
        <v>41</v>
      </c>
      <c r="L1410" s="1" t="s">
        <v>42</v>
      </c>
      <c r="N1410" s="19"/>
    </row>
    <row r="1411" customFormat="false" ht="10.5" hidden="true" customHeight="false" outlineLevel="0" collapsed="false">
      <c r="B1411" s="24" t="s">
        <v>43</v>
      </c>
      <c r="F1411" s="1" t="n">
        <v>436</v>
      </c>
    </row>
    <row r="1412" customFormat="false" ht="10.5" hidden="true" customHeight="false" outlineLevel="0" collapsed="false">
      <c r="B1412" s="24" t="s">
        <v>44</v>
      </c>
    </row>
    <row r="1413" customFormat="false" ht="10.5" hidden="true" customHeight="false" outlineLevel="0" collapsed="false">
      <c r="B1413" s="24" t="s">
        <v>45</v>
      </c>
    </row>
    <row r="1414" customFormat="false" ht="10.5" hidden="true" customHeight="false" outlineLevel="0" collapsed="false">
      <c r="B1414" s="24" t="s">
        <v>46</v>
      </c>
    </row>
    <row r="1415" customFormat="false" ht="21" hidden="true" customHeight="false" outlineLevel="0" collapsed="false">
      <c r="B1415" s="24" t="s">
        <v>47</v>
      </c>
    </row>
    <row r="1416" customFormat="false" ht="21" hidden="true" customHeight="false" outlineLevel="0" collapsed="false">
      <c r="B1416" s="24" t="s">
        <v>48</v>
      </c>
      <c r="C1416" s="25"/>
      <c r="K1416" s="1" t="s">
        <v>49</v>
      </c>
      <c r="L1416" s="1" t="s">
        <v>50</v>
      </c>
    </row>
    <row r="1417" customFormat="false" ht="10.5" hidden="true" customHeight="false" outlineLevel="0" collapsed="false">
      <c r="B1417" s="24" t="s">
        <v>51</v>
      </c>
    </row>
    <row r="1418" customFormat="false" ht="21" hidden="true" customHeight="false" outlineLevel="0" collapsed="false">
      <c r="B1418" s="24" t="s">
        <v>52</v>
      </c>
    </row>
    <row r="1419" customFormat="false" ht="10.5" hidden="true" customHeight="false" outlineLevel="0" collapsed="false">
      <c r="B1419" s="24" t="s">
        <v>53</v>
      </c>
    </row>
    <row r="1420" customFormat="false" ht="10.5" hidden="true" customHeight="false" outlineLevel="0" collapsed="false">
      <c r="B1420" s="24" t="s">
        <v>54</v>
      </c>
      <c r="C1420" s="1" t="n">
        <v>68</v>
      </c>
      <c r="F1420" s="23" t="n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>296</v>
      </c>
      <c r="L1420" s="26" t="s">
        <v>55</v>
      </c>
    </row>
    <row r="1421" customFormat="false" ht="10.5" hidden="true" customHeight="false" outlineLevel="0" collapsed="false">
      <c r="B1421" s="24" t="s">
        <v>56</v>
      </c>
      <c r="C1421" s="1" t="n">
        <v>68</v>
      </c>
      <c r="F1421" s="23" t="n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>296</v>
      </c>
      <c r="L1421" s="26" t="s">
        <v>57</v>
      </c>
    </row>
    <row r="1422" customFormat="false" ht="10.5" hidden="true" customHeight="false" outlineLevel="0" collapsed="false">
      <c r="B1422" s="24" t="s">
        <v>58</v>
      </c>
      <c r="F1422" s="23" t="str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/>
      </c>
      <c r="L1422" s="26" t="s">
        <v>59</v>
      </c>
    </row>
    <row r="1423" customFormat="false" ht="10.5" hidden="true" customHeight="false" outlineLevel="0" collapsed="false">
      <c r="B1423" s="24" t="s">
        <v>60</v>
      </c>
      <c r="C1423" s="1" t="n">
        <v>36</v>
      </c>
      <c r="F1423" s="23" t="n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>157</v>
      </c>
      <c r="L1423" s="26" t="s">
        <v>61</v>
      </c>
    </row>
    <row r="1424" customFormat="false" ht="10.5" hidden="true" customHeight="false" outlineLevel="0" collapsed="false">
      <c r="B1424" s="24" t="s">
        <v>62</v>
      </c>
      <c r="C1424" s="1" t="n">
        <v>36</v>
      </c>
      <c r="F1424" s="23" t="n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>157</v>
      </c>
      <c r="L1424" s="26" t="s">
        <v>63</v>
      </c>
    </row>
    <row r="1425" customFormat="false" ht="10.5" hidden="true" customHeight="false" outlineLevel="0" collapsed="false">
      <c r="B1425" s="24" t="s">
        <v>64</v>
      </c>
      <c r="F1425" s="23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L1425" s="26" t="s">
        <v>65</v>
      </c>
    </row>
    <row r="1426" customFormat="false" ht="10.5" hidden="false" customHeight="false" outlineLevel="0" collapsed="false">
      <c r="B1426" s="26" t="s">
        <v>262</v>
      </c>
    </row>
    <row r="1427" customFormat="false" ht="10.5" hidden="false" customHeight="false" outlineLevel="0" collapsed="false">
      <c r="A1427" s="27"/>
      <c r="B1427" s="27"/>
      <c r="C1427" s="27"/>
      <c r="D1427" s="27"/>
      <c r="E1427" s="27"/>
      <c r="F1427" s="27"/>
      <c r="G1427" s="27"/>
      <c r="H1427" s="27"/>
      <c r="I1427" s="27"/>
      <c r="J1427" s="27"/>
    </row>
    <row r="1428" customFormat="false" ht="10.5" hidden="false" customHeight="false" outlineLevel="0" collapsed="false">
      <c r="B1428" s="31" t="s">
        <v>265</v>
      </c>
      <c r="C1428" s="32"/>
      <c r="F1428" s="33" t="n">
        <f aca="false">'Текущие концовки'!F7</f>
        <v>126051</v>
      </c>
      <c r="G1428" s="33" t="n">
        <f aca="false">'Текущие концовки'!G7</f>
        <v>22485</v>
      </c>
      <c r="H1428" s="34" t="n">
        <f aca="false">'Текущие концовки'!H7</f>
        <v>5715</v>
      </c>
      <c r="I1428" s="17"/>
      <c r="J1428" s="35" t="n">
        <f aca="false">'Текущие концовки'!J7</f>
        <v>119.745</v>
      </c>
      <c r="N1428" s="33" t="n">
        <f aca="false">'Текущие концовки'!L7</f>
        <v>97851</v>
      </c>
      <c r="R1428" s="36" t="n">
        <f aca="false">'Текущие концовки'!M7</f>
        <v>0</v>
      </c>
    </row>
    <row r="1429" customFormat="false" ht="10.5" hidden="false" customHeight="false" outlineLevel="0" collapsed="false">
      <c r="C1429" s="32"/>
      <c r="F1429" s="33"/>
      <c r="G1429" s="33"/>
      <c r="H1429" s="37" t="n">
        <f aca="false">'Текущие концовки'!I7</f>
        <v>1415</v>
      </c>
      <c r="I1429" s="17"/>
      <c r="J1429" s="38" t="n">
        <f aca="false">'Текущие концовки'!K7</f>
        <v>6.14</v>
      </c>
      <c r="N1429" s="33"/>
      <c r="R1429" s="36"/>
    </row>
    <row r="1430" customFormat="false" ht="10.5" hidden="false" customHeight="false" outlineLevel="0" collapsed="false">
      <c r="B1430" s="31" t="s">
        <v>266</v>
      </c>
      <c r="C1430" s="39"/>
      <c r="F1430" s="37" t="n">
        <f aca="false">'Текущие концовки'!F8</f>
        <v>12389</v>
      </c>
      <c r="G1430" s="37" t="n">
        <f aca="false">'Текущие концовки'!G8</f>
        <v>0</v>
      </c>
      <c r="H1430" s="37" t="n">
        <f aca="false">'Текущие концовки'!H8</f>
        <v>0</v>
      </c>
      <c r="J1430" s="38" t="n">
        <f aca="false">'Текущие концовки'!J8</f>
        <v>0</v>
      </c>
      <c r="N1430" s="37" t="n">
        <f aca="false">'Текущие концовки'!L8</f>
        <v>12389</v>
      </c>
      <c r="R1430" s="40" t="n">
        <f aca="false">'Текущие концовки'!M8</f>
        <v>0</v>
      </c>
    </row>
    <row r="1431" customFormat="false" ht="10.5" hidden="true" customHeight="false" outlineLevel="0" collapsed="false">
      <c r="B1431" s="31" t="s">
        <v>267</v>
      </c>
      <c r="F1431" s="37" t="e">
        <f aca="false">'Текущие концовки'!F9</f>
        <v>#VALUE!</v>
      </c>
      <c r="G1431" s="37"/>
      <c r="H1431" s="37"/>
      <c r="J1431" s="38"/>
      <c r="N1431" s="37"/>
      <c r="R1431" s="40"/>
    </row>
    <row r="1432" customFormat="false" ht="10.5" hidden="true" customHeight="false" outlineLevel="0" collapsed="false">
      <c r="B1432" s="31" t="s">
        <v>268</v>
      </c>
      <c r="F1432" s="37" t="e">
        <f aca="false">'Текущие концовки'!F10</f>
        <v>#VALUE!</v>
      </c>
      <c r="G1432" s="37"/>
      <c r="H1432" s="37"/>
      <c r="J1432" s="38"/>
      <c r="N1432" s="37"/>
      <c r="R1432" s="40"/>
    </row>
    <row r="1433" customFormat="false" ht="21" hidden="false" customHeight="false" outlineLevel="0" collapsed="false">
      <c r="B1433" s="31" t="s">
        <v>269</v>
      </c>
      <c r="C1433" s="39"/>
      <c r="F1433" s="37" t="e">
        <f aca="false">'Текущие концовки'!F11</f>
        <v>#VALUE!</v>
      </c>
      <c r="G1433" s="37"/>
      <c r="H1433" s="37"/>
      <c r="J1433" s="38"/>
      <c r="N1433" s="37"/>
      <c r="R1433" s="40"/>
    </row>
    <row r="1434" customFormat="false" ht="10.5" hidden="true" customHeight="false" outlineLevel="0" collapsed="false">
      <c r="B1434" s="31" t="s">
        <v>270</v>
      </c>
      <c r="F1434" s="37" t="e">
        <f aca="false">'Текущие концовки'!F12</f>
        <v>#VALUE!</v>
      </c>
      <c r="G1434" s="37"/>
      <c r="H1434" s="37"/>
      <c r="J1434" s="38"/>
      <c r="N1434" s="37"/>
      <c r="R1434" s="40"/>
    </row>
    <row r="1435" customFormat="false" ht="10.5" hidden="true" customHeight="false" outlineLevel="0" collapsed="false">
      <c r="B1435" s="31" t="s">
        <v>271</v>
      </c>
      <c r="F1435" s="37" t="e">
        <f aca="false">'Текущие концовки'!F13</f>
        <v>#VALUE!</v>
      </c>
      <c r="G1435" s="37"/>
      <c r="H1435" s="37"/>
      <c r="J1435" s="38"/>
      <c r="N1435" s="37"/>
      <c r="R1435" s="40"/>
    </row>
    <row r="1436" customFormat="false" ht="21" hidden="false" customHeight="false" outlineLevel="0" collapsed="false">
      <c r="B1436" s="31" t="s">
        <v>272</v>
      </c>
      <c r="C1436" s="39"/>
      <c r="F1436" s="37" t="e">
        <f aca="false">'Текущие концовки'!F14</f>
        <v>#VALUE!</v>
      </c>
      <c r="G1436" s="37"/>
      <c r="H1436" s="37"/>
      <c r="J1436" s="38"/>
      <c r="N1436" s="37"/>
      <c r="R1436" s="40"/>
    </row>
    <row r="1437" customFormat="false" ht="10.5" hidden="true" customHeight="false" outlineLevel="0" collapsed="false">
      <c r="B1437" s="31" t="s">
        <v>273</v>
      </c>
      <c r="F1437" s="37" t="e">
        <f aca="false">'Текущие концовки'!F15</f>
        <v>#VALUE!</v>
      </c>
      <c r="G1437" s="37"/>
      <c r="H1437" s="37"/>
      <c r="J1437" s="38"/>
      <c r="N1437" s="37"/>
      <c r="R1437" s="40"/>
    </row>
    <row r="1438" customFormat="false" ht="10.5" hidden="true" customHeight="false" outlineLevel="0" collapsed="false">
      <c r="B1438" s="31" t="s">
        <v>274</v>
      </c>
      <c r="F1438" s="37" t="e">
        <f aca="false">'Текущие концовки'!F16</f>
        <v>#VALUE!</v>
      </c>
      <c r="G1438" s="37"/>
      <c r="H1438" s="37"/>
      <c r="J1438" s="38"/>
      <c r="N1438" s="37"/>
      <c r="R1438" s="40"/>
    </row>
    <row r="1439" customFormat="false" ht="10.5" hidden="false" customHeight="false" outlineLevel="0" collapsed="false">
      <c r="B1439" s="31" t="s">
        <v>275</v>
      </c>
      <c r="C1439" s="39"/>
      <c r="F1439" s="37" t="e">
        <f aca="false">'Текущие концовки'!F17</f>
        <v>#VALUE!</v>
      </c>
      <c r="G1439" s="37"/>
      <c r="H1439" s="37"/>
      <c r="J1439" s="38"/>
      <c r="N1439" s="37"/>
      <c r="R1439" s="40"/>
    </row>
    <row r="1440" customFormat="false" ht="10.5" hidden="true" customHeight="false" outlineLevel="0" collapsed="false">
      <c r="B1440" s="31" t="s">
        <v>276</v>
      </c>
      <c r="C1440" s="32"/>
      <c r="F1440" s="33" t="n">
        <f aca="false">'Текущие концовки'!F18</f>
        <v>112508</v>
      </c>
      <c r="G1440" s="33" t="n">
        <f aca="false">'Текущие концовки'!G18</f>
        <v>21331</v>
      </c>
      <c r="H1440" s="34" t="n">
        <f aca="false">'Текущие концовки'!H18</f>
        <v>5715</v>
      </c>
      <c r="I1440" s="17"/>
      <c r="J1440" s="35" t="n">
        <f aca="false">'Текущие концовки'!J18</f>
        <v>112.209</v>
      </c>
      <c r="N1440" s="33" t="n">
        <f aca="false">'Текущие концовки'!L18</f>
        <v>85462</v>
      </c>
      <c r="R1440" s="36" t="n">
        <f aca="false">'Текущие концовки'!M18</f>
        <v>0</v>
      </c>
    </row>
    <row r="1441" customFormat="false" ht="10.5" hidden="true" customHeight="false" outlineLevel="0" collapsed="false">
      <c r="C1441" s="32"/>
      <c r="F1441" s="33"/>
      <c r="G1441" s="33"/>
      <c r="H1441" s="37" t="n">
        <f aca="false">'Текущие концовки'!I18</f>
        <v>1415</v>
      </c>
      <c r="I1441" s="17"/>
      <c r="J1441" s="38" t="n">
        <f aca="false">'Текущие концовки'!K18</f>
        <v>6.14</v>
      </c>
      <c r="N1441" s="33"/>
      <c r="R1441" s="36"/>
    </row>
    <row r="1442" customFormat="false" ht="10.5" hidden="true" customHeight="false" outlineLevel="0" collapsed="false">
      <c r="B1442" s="31" t="s">
        <v>277</v>
      </c>
      <c r="F1442" s="37"/>
      <c r="G1442" s="37"/>
      <c r="H1442" s="37"/>
      <c r="J1442" s="38"/>
      <c r="N1442" s="37"/>
      <c r="R1442" s="40"/>
    </row>
    <row r="1443" customFormat="false" ht="10.5" hidden="true" customHeight="false" outlineLevel="0" collapsed="false">
      <c r="B1443" s="31" t="s">
        <v>278</v>
      </c>
      <c r="F1443" s="37"/>
      <c r="G1443" s="37" t="n">
        <f aca="false">'Текущие концовки'!G20</f>
        <v>0</v>
      </c>
      <c r="H1443" s="37"/>
      <c r="J1443" s="38"/>
      <c r="N1443" s="37"/>
      <c r="R1443" s="40"/>
    </row>
    <row r="1444" customFormat="false" ht="10.5" hidden="true" customHeight="false" outlineLevel="0" collapsed="false">
      <c r="B1444" s="31" t="s">
        <v>279</v>
      </c>
      <c r="F1444" s="37" t="n">
        <f aca="false">'Текущие концовки'!F21</f>
        <v>0</v>
      </c>
      <c r="G1444" s="37"/>
      <c r="H1444" s="37"/>
      <c r="J1444" s="38"/>
      <c r="N1444" s="37"/>
      <c r="R1444" s="40"/>
    </row>
    <row r="1445" customFormat="false" ht="21" hidden="true" customHeight="false" outlineLevel="0" collapsed="false">
      <c r="B1445" s="31" t="s">
        <v>280</v>
      </c>
      <c r="C1445" s="39"/>
      <c r="F1445" s="37" t="e">
        <f aca="false">'Текущие концовки'!F22</f>
        <v>#VALUE!</v>
      </c>
      <c r="G1445" s="37"/>
      <c r="H1445" s="37"/>
      <c r="J1445" s="38"/>
      <c r="N1445" s="37"/>
      <c r="R1445" s="40"/>
    </row>
    <row r="1446" customFormat="false" ht="10.5" hidden="true" customHeight="false" outlineLevel="0" collapsed="false">
      <c r="B1446" s="31" t="s">
        <v>281</v>
      </c>
      <c r="F1446" s="37" t="n">
        <f aca="false">'Текущие концовки'!F23</f>
        <v>0</v>
      </c>
      <c r="G1446" s="37"/>
      <c r="H1446" s="37"/>
      <c r="J1446" s="38"/>
      <c r="N1446" s="37"/>
      <c r="R1446" s="40"/>
    </row>
    <row r="1447" customFormat="false" ht="42" hidden="false" customHeight="false" outlineLevel="0" collapsed="false">
      <c r="B1447" s="31" t="s">
        <v>282</v>
      </c>
      <c r="C1447" s="39"/>
      <c r="F1447" s="37" t="n">
        <f aca="false">'Текущие концовки'!F24</f>
        <v>18457</v>
      </c>
      <c r="G1447" s="37"/>
      <c r="H1447" s="37"/>
      <c r="J1447" s="38"/>
      <c r="N1447" s="37"/>
      <c r="R1447" s="40"/>
    </row>
    <row r="1448" customFormat="false" ht="31.5" hidden="false" customHeight="false" outlineLevel="0" collapsed="false">
      <c r="B1448" s="31" t="s">
        <v>283</v>
      </c>
      <c r="C1448" s="39"/>
      <c r="F1448" s="37" t="n">
        <f aca="false">'Текущие концовки'!F25</f>
        <v>11830</v>
      </c>
      <c r="G1448" s="37"/>
      <c r="H1448" s="37"/>
      <c r="J1448" s="38"/>
      <c r="N1448" s="37"/>
      <c r="R1448" s="40"/>
    </row>
    <row r="1449" customFormat="false" ht="10.5" hidden="true" customHeight="false" outlineLevel="0" collapsed="false">
      <c r="B1449" s="31" t="s">
        <v>274</v>
      </c>
      <c r="F1449" s="37" t="e">
        <f aca="false">'Текущие концовки'!F26</f>
        <v>#VALUE!</v>
      </c>
      <c r="G1449" s="37"/>
      <c r="H1449" s="37"/>
      <c r="J1449" s="38"/>
      <c r="N1449" s="37"/>
      <c r="R1449" s="40"/>
    </row>
    <row r="1450" customFormat="false" ht="10.5" hidden="true" customHeight="false" outlineLevel="0" collapsed="false">
      <c r="B1450" s="31" t="s">
        <v>284</v>
      </c>
      <c r="C1450" s="39"/>
      <c r="F1450" s="37" t="n">
        <f aca="false">'Текущие концовки'!F27</f>
        <v>142795</v>
      </c>
      <c r="G1450" s="37"/>
      <c r="H1450" s="37"/>
      <c r="J1450" s="38"/>
      <c r="N1450" s="37"/>
      <c r="R1450" s="40"/>
    </row>
    <row r="1451" customFormat="false" ht="10.5" hidden="true" customHeight="false" outlineLevel="0" collapsed="false">
      <c r="B1451" s="31" t="s">
        <v>285</v>
      </c>
      <c r="C1451" s="39"/>
      <c r="F1451" s="37" t="n">
        <f aca="false">'Текущие концовки'!F28</f>
        <v>1154</v>
      </c>
      <c r="G1451" s="37" t="n">
        <f aca="false">'Текущие концовки'!G28</f>
        <v>1154</v>
      </c>
      <c r="H1451" s="37" t="n">
        <f aca="false">'Текущие концовки'!H28</f>
        <v>0</v>
      </c>
      <c r="J1451" s="38" t="n">
        <f aca="false">'Текущие концовки'!J28</f>
        <v>7.536</v>
      </c>
      <c r="N1451" s="37" t="n">
        <f aca="false">'Текущие концовки'!L28</f>
        <v>0</v>
      </c>
      <c r="R1451" s="40" t="n">
        <f aca="false">'Текущие концовки'!M28</f>
        <v>0</v>
      </c>
    </row>
    <row r="1452" customFormat="false" ht="10.5" hidden="true" customHeight="false" outlineLevel="0" collapsed="false">
      <c r="B1452" s="31" t="s">
        <v>277</v>
      </c>
      <c r="F1452" s="37"/>
      <c r="G1452" s="37"/>
      <c r="H1452" s="37"/>
      <c r="J1452" s="38"/>
      <c r="N1452" s="37"/>
      <c r="R1452" s="40"/>
    </row>
    <row r="1453" customFormat="false" ht="10.5" hidden="true" customHeight="false" outlineLevel="0" collapsed="false">
      <c r="B1453" s="31" t="s">
        <v>286</v>
      </c>
      <c r="F1453" s="37" t="e">
        <f aca="false">'Текущие концовки'!F30</f>
        <v>#VALUE!</v>
      </c>
      <c r="G1453" s="37"/>
      <c r="H1453" s="37"/>
      <c r="J1453" s="38"/>
      <c r="N1453" s="37"/>
      <c r="R1453" s="40"/>
    </row>
    <row r="1454" customFormat="false" ht="10.5" hidden="true" customHeight="false" outlineLevel="0" collapsed="false">
      <c r="B1454" s="31" t="s">
        <v>281</v>
      </c>
      <c r="F1454" s="37" t="n">
        <f aca="false">'Текущие концовки'!F31</f>
        <v>0</v>
      </c>
      <c r="G1454" s="37"/>
      <c r="H1454" s="37"/>
      <c r="J1454" s="38"/>
      <c r="N1454" s="37"/>
      <c r="R1454" s="40"/>
    </row>
    <row r="1455" customFormat="false" ht="21" hidden="false" customHeight="false" outlineLevel="0" collapsed="false">
      <c r="B1455" s="31" t="s">
        <v>287</v>
      </c>
      <c r="C1455" s="39"/>
      <c r="F1455" s="37" t="n">
        <f aca="false">'Текущие концовки'!F32</f>
        <v>784</v>
      </c>
      <c r="G1455" s="37"/>
      <c r="H1455" s="37"/>
      <c r="J1455" s="38"/>
      <c r="N1455" s="37"/>
      <c r="R1455" s="40"/>
    </row>
    <row r="1456" customFormat="false" ht="10.5" hidden="false" customHeight="false" outlineLevel="0" collapsed="false">
      <c r="B1456" s="31" t="s">
        <v>288</v>
      </c>
      <c r="C1456" s="39"/>
      <c r="F1456" s="37" t="n">
        <f aca="false">'Текущие концовки'!F33</f>
        <v>415</v>
      </c>
      <c r="G1456" s="37"/>
      <c r="H1456" s="37"/>
      <c r="J1456" s="38"/>
      <c r="N1456" s="37"/>
      <c r="R1456" s="40"/>
    </row>
    <row r="1457" customFormat="false" ht="21" hidden="true" customHeight="false" outlineLevel="0" collapsed="false">
      <c r="B1457" s="31" t="s">
        <v>289</v>
      </c>
      <c r="C1457" s="39"/>
      <c r="F1457" s="37" t="n">
        <f aca="false">'Текущие концовки'!F34</f>
        <v>2353</v>
      </c>
      <c r="G1457" s="37"/>
      <c r="H1457" s="37"/>
      <c r="J1457" s="38"/>
      <c r="N1457" s="37"/>
      <c r="R1457" s="40"/>
    </row>
    <row r="1458" customFormat="false" ht="10.5" hidden="true" customHeight="false" outlineLevel="0" collapsed="false">
      <c r="B1458" s="31" t="s">
        <v>290</v>
      </c>
      <c r="F1458" s="37" t="n">
        <f aca="false">'Текущие концовки'!F35</f>
        <v>0</v>
      </c>
      <c r="G1458" s="37" t="n">
        <f aca="false">'Текущие концовки'!G35</f>
        <v>0</v>
      </c>
      <c r="H1458" s="37" t="n">
        <f aca="false">'Текущие концовки'!H35</f>
        <v>0</v>
      </c>
      <c r="J1458" s="38" t="n">
        <f aca="false">'Текущие концовки'!J35</f>
        <v>0</v>
      </c>
      <c r="N1458" s="37" t="n">
        <f aca="false">'Текущие концовки'!L35</f>
        <v>0</v>
      </c>
      <c r="R1458" s="40" t="n">
        <f aca="false">'Текущие концовки'!M35</f>
        <v>0</v>
      </c>
    </row>
    <row r="1459" customFormat="false" ht="10.5" hidden="true" customHeight="false" outlineLevel="0" collapsed="false">
      <c r="B1459" s="31" t="s">
        <v>281</v>
      </c>
      <c r="F1459" s="37" t="n">
        <f aca="false">'Текущие концовки'!F36</f>
        <v>0</v>
      </c>
      <c r="G1459" s="37"/>
      <c r="H1459" s="37"/>
      <c r="J1459" s="38"/>
      <c r="N1459" s="37"/>
      <c r="R1459" s="40"/>
    </row>
    <row r="1460" customFormat="false" ht="10.5" hidden="true" customHeight="false" outlineLevel="0" collapsed="false">
      <c r="B1460" s="31" t="s">
        <v>291</v>
      </c>
      <c r="F1460" s="37" t="n">
        <f aca="false">'Текущие концовки'!F37</f>
        <v>0</v>
      </c>
      <c r="G1460" s="37"/>
      <c r="H1460" s="37"/>
      <c r="J1460" s="38"/>
      <c r="N1460" s="37"/>
      <c r="R1460" s="40"/>
    </row>
    <row r="1461" customFormat="false" ht="10.5" hidden="true" customHeight="false" outlineLevel="0" collapsed="false">
      <c r="B1461" s="31" t="s">
        <v>292</v>
      </c>
      <c r="F1461" s="37" t="n">
        <f aca="false">'Текущие концовки'!F38</f>
        <v>0</v>
      </c>
      <c r="G1461" s="37"/>
      <c r="H1461" s="37"/>
      <c r="J1461" s="38"/>
      <c r="N1461" s="37"/>
      <c r="R1461" s="40"/>
    </row>
    <row r="1462" customFormat="false" ht="21" hidden="true" customHeight="false" outlineLevel="0" collapsed="false">
      <c r="B1462" s="31" t="s">
        <v>293</v>
      </c>
      <c r="F1462" s="37" t="n">
        <f aca="false">'Текущие концовки'!F39</f>
        <v>0</v>
      </c>
      <c r="G1462" s="37"/>
      <c r="H1462" s="37"/>
      <c r="J1462" s="38"/>
      <c r="N1462" s="37"/>
      <c r="R1462" s="40"/>
    </row>
    <row r="1463" customFormat="false" ht="10.5" hidden="true" customHeight="false" outlineLevel="0" collapsed="false">
      <c r="B1463" s="31" t="s">
        <v>294</v>
      </c>
      <c r="F1463" s="37" t="n">
        <f aca="false">'Текущие концовки'!F40</f>
        <v>0</v>
      </c>
      <c r="G1463" s="37" t="n">
        <f aca="false">'Текущие концовки'!G40</f>
        <v>0</v>
      </c>
      <c r="H1463" s="37" t="n">
        <f aca="false">'Текущие концовки'!H40</f>
        <v>0</v>
      </c>
      <c r="J1463" s="38" t="n">
        <f aca="false">'Текущие концовки'!J40</f>
        <v>0</v>
      </c>
      <c r="N1463" s="37" t="n">
        <f aca="false">'Текущие концовки'!L40</f>
        <v>0</v>
      </c>
      <c r="R1463" s="40" t="n">
        <f aca="false">'Текущие концовки'!M40</f>
        <v>0</v>
      </c>
    </row>
    <row r="1464" customFormat="false" ht="10.5" hidden="true" customHeight="false" outlineLevel="0" collapsed="false">
      <c r="B1464" s="31" t="s">
        <v>277</v>
      </c>
      <c r="F1464" s="37"/>
      <c r="G1464" s="37"/>
      <c r="H1464" s="37"/>
      <c r="J1464" s="38"/>
      <c r="N1464" s="37"/>
      <c r="R1464" s="40"/>
    </row>
    <row r="1465" customFormat="false" ht="10.5" hidden="true" customHeight="false" outlineLevel="0" collapsed="false">
      <c r="B1465" s="31" t="s">
        <v>295</v>
      </c>
      <c r="F1465" s="37" t="n">
        <f aca="false">'Текущие концовки'!F42</f>
        <v>0</v>
      </c>
      <c r="G1465" s="37" t="n">
        <f aca="false">'Текущие концовки'!G42</f>
        <v>0</v>
      </c>
      <c r="H1465" s="37" t="n">
        <f aca="false">'Текущие концовки'!H42</f>
        <v>0</v>
      </c>
      <c r="J1465" s="38" t="n">
        <f aca="false">'Текущие концовки'!J42</f>
        <v>0</v>
      </c>
      <c r="N1465" s="37" t="n">
        <f aca="false">'Текущие концовки'!L42</f>
        <v>0</v>
      </c>
      <c r="R1465" s="40" t="n">
        <f aca="false">'Текущие концовки'!M42</f>
        <v>0</v>
      </c>
    </row>
    <row r="1466" customFormat="false" ht="10.5" hidden="true" customHeight="false" outlineLevel="0" collapsed="false">
      <c r="B1466" s="31" t="s">
        <v>281</v>
      </c>
      <c r="F1466" s="37" t="n">
        <f aca="false">'Текущие концовки'!F43</f>
        <v>0</v>
      </c>
      <c r="G1466" s="37"/>
      <c r="H1466" s="37"/>
      <c r="J1466" s="38"/>
      <c r="N1466" s="37"/>
      <c r="R1466" s="40"/>
    </row>
    <row r="1467" customFormat="false" ht="10.5" hidden="true" customHeight="false" outlineLevel="0" collapsed="false">
      <c r="B1467" s="31" t="s">
        <v>291</v>
      </c>
      <c r="F1467" s="37" t="n">
        <f aca="false">'Текущие концовки'!F44</f>
        <v>0</v>
      </c>
      <c r="G1467" s="37"/>
      <c r="H1467" s="37"/>
      <c r="J1467" s="38"/>
      <c r="N1467" s="37"/>
      <c r="R1467" s="40"/>
    </row>
    <row r="1468" customFormat="false" ht="10.5" hidden="true" customHeight="false" outlineLevel="0" collapsed="false">
      <c r="B1468" s="31" t="s">
        <v>292</v>
      </c>
      <c r="F1468" s="37" t="n">
        <f aca="false">'Текущие концовки'!F45</f>
        <v>0</v>
      </c>
      <c r="G1468" s="37"/>
      <c r="H1468" s="37"/>
      <c r="J1468" s="38"/>
      <c r="N1468" s="37"/>
      <c r="R1468" s="40"/>
    </row>
    <row r="1469" customFormat="false" ht="10.5" hidden="true" customHeight="false" outlineLevel="0" collapsed="false">
      <c r="B1469" s="31" t="s">
        <v>274</v>
      </c>
      <c r="F1469" s="37" t="e">
        <f aca="false">'Текущие концовки'!F46</f>
        <v>#VALUE!</v>
      </c>
      <c r="G1469" s="37"/>
      <c r="H1469" s="37"/>
      <c r="J1469" s="38"/>
      <c r="N1469" s="37"/>
      <c r="R1469" s="40"/>
    </row>
    <row r="1470" customFormat="false" ht="10.5" hidden="true" customHeight="false" outlineLevel="0" collapsed="false">
      <c r="B1470" s="31" t="s">
        <v>296</v>
      </c>
      <c r="F1470" s="37" t="n">
        <f aca="false">'Текущие концовки'!F47</f>
        <v>0</v>
      </c>
      <c r="G1470" s="37"/>
      <c r="H1470" s="37"/>
      <c r="J1470" s="38"/>
      <c r="N1470" s="37"/>
      <c r="R1470" s="40"/>
    </row>
    <row r="1471" customFormat="false" ht="10.5" hidden="true" customHeight="false" outlineLevel="0" collapsed="false">
      <c r="B1471" s="31" t="s">
        <v>297</v>
      </c>
      <c r="F1471" s="37" t="n">
        <f aca="false">'Текущие концовки'!F48</f>
        <v>0</v>
      </c>
      <c r="G1471" s="37" t="n">
        <f aca="false">'Текущие концовки'!G48</f>
        <v>0</v>
      </c>
      <c r="H1471" s="37" t="n">
        <f aca="false">'Текущие концовки'!H48</f>
        <v>0</v>
      </c>
      <c r="J1471" s="38" t="n">
        <f aca="false">'Текущие концовки'!J48</f>
        <v>0</v>
      </c>
      <c r="N1471" s="37" t="n">
        <f aca="false">'Текущие концовки'!L48</f>
        <v>0</v>
      </c>
      <c r="R1471" s="40" t="n">
        <f aca="false">'Текущие концовки'!M48</f>
        <v>0</v>
      </c>
    </row>
    <row r="1472" customFormat="false" ht="10.5" hidden="true" customHeight="false" outlineLevel="0" collapsed="false">
      <c r="B1472" s="31" t="s">
        <v>281</v>
      </c>
      <c r="F1472" s="37" t="n">
        <f aca="false">'Текущие концовки'!F49</f>
        <v>0</v>
      </c>
      <c r="G1472" s="37"/>
      <c r="H1472" s="37"/>
      <c r="J1472" s="38"/>
      <c r="N1472" s="37"/>
      <c r="R1472" s="40"/>
    </row>
    <row r="1473" customFormat="false" ht="10.5" hidden="true" customHeight="false" outlineLevel="0" collapsed="false">
      <c r="B1473" s="31" t="s">
        <v>291</v>
      </c>
      <c r="F1473" s="37" t="n">
        <f aca="false">'Текущие концовки'!F50</f>
        <v>0</v>
      </c>
      <c r="G1473" s="37"/>
      <c r="H1473" s="37"/>
      <c r="J1473" s="38"/>
      <c r="N1473" s="37"/>
      <c r="R1473" s="40"/>
    </row>
    <row r="1474" customFormat="false" ht="10.5" hidden="true" customHeight="false" outlineLevel="0" collapsed="false">
      <c r="B1474" s="31" t="s">
        <v>292</v>
      </c>
      <c r="F1474" s="37" t="n">
        <f aca="false">'Текущие концовки'!F51</f>
        <v>0</v>
      </c>
      <c r="G1474" s="37"/>
      <c r="H1474" s="37"/>
      <c r="J1474" s="38"/>
      <c r="N1474" s="37"/>
      <c r="R1474" s="40"/>
    </row>
    <row r="1475" customFormat="false" ht="10.5" hidden="true" customHeight="false" outlineLevel="0" collapsed="false">
      <c r="B1475" s="31" t="s">
        <v>298</v>
      </c>
      <c r="F1475" s="37" t="n">
        <f aca="false">'Текущие концовки'!F52</f>
        <v>0</v>
      </c>
      <c r="G1475" s="37"/>
      <c r="H1475" s="37"/>
      <c r="J1475" s="38"/>
      <c r="N1475" s="37"/>
      <c r="R1475" s="40"/>
    </row>
    <row r="1476" customFormat="false" ht="10.5" hidden="true" customHeight="false" outlineLevel="0" collapsed="false">
      <c r="B1476" s="31" t="s">
        <v>299</v>
      </c>
      <c r="F1476" s="37" t="n">
        <f aca="false">'Текущие концовки'!F53</f>
        <v>0</v>
      </c>
      <c r="G1476" s="37" t="n">
        <f aca="false">'Текущие концовки'!G53</f>
        <v>0</v>
      </c>
      <c r="H1476" s="37" t="n">
        <f aca="false">'Текущие концовки'!H53</f>
        <v>0</v>
      </c>
      <c r="J1476" s="38" t="n">
        <f aca="false">'Текущие концовки'!J53</f>
        <v>0</v>
      </c>
      <c r="N1476" s="37" t="n">
        <f aca="false">'Текущие концовки'!L53</f>
        <v>0</v>
      </c>
      <c r="R1476" s="40" t="n">
        <f aca="false">'Текущие концовки'!M53</f>
        <v>0</v>
      </c>
    </row>
    <row r="1477" customFormat="false" ht="10.5" hidden="true" customHeight="false" outlineLevel="0" collapsed="false">
      <c r="B1477" s="31" t="s">
        <v>281</v>
      </c>
      <c r="F1477" s="37" t="n">
        <f aca="false">'Текущие концовки'!F54</f>
        <v>0</v>
      </c>
      <c r="G1477" s="37"/>
      <c r="H1477" s="37"/>
      <c r="J1477" s="38"/>
      <c r="N1477" s="37"/>
      <c r="R1477" s="40"/>
    </row>
    <row r="1478" customFormat="false" ht="10.5" hidden="true" customHeight="false" outlineLevel="0" collapsed="false">
      <c r="B1478" s="31" t="s">
        <v>291</v>
      </c>
      <c r="F1478" s="37" t="n">
        <f aca="false">'Текущие концовки'!F55</f>
        <v>0</v>
      </c>
      <c r="G1478" s="37"/>
      <c r="H1478" s="37"/>
      <c r="J1478" s="38"/>
      <c r="N1478" s="37"/>
      <c r="R1478" s="40"/>
    </row>
    <row r="1479" customFormat="false" ht="10.5" hidden="true" customHeight="false" outlineLevel="0" collapsed="false">
      <c r="B1479" s="31" t="s">
        <v>292</v>
      </c>
      <c r="F1479" s="37" t="n">
        <f aca="false">'Текущие концовки'!F56</f>
        <v>0</v>
      </c>
      <c r="G1479" s="37"/>
      <c r="H1479" s="37"/>
      <c r="J1479" s="38"/>
      <c r="N1479" s="37"/>
      <c r="R1479" s="40"/>
    </row>
    <row r="1480" customFormat="false" ht="21" hidden="true" customHeight="false" outlineLevel="0" collapsed="false">
      <c r="B1480" s="31" t="s">
        <v>300</v>
      </c>
      <c r="F1480" s="37" t="n">
        <f aca="false">'Текущие концовки'!F57</f>
        <v>0</v>
      </c>
      <c r="G1480" s="37"/>
      <c r="H1480" s="37"/>
      <c r="J1480" s="38"/>
      <c r="N1480" s="37"/>
      <c r="R1480" s="40"/>
    </row>
    <row r="1481" customFormat="false" ht="10.5" hidden="true" customHeight="false" outlineLevel="0" collapsed="false">
      <c r="B1481" s="31" t="s">
        <v>301</v>
      </c>
      <c r="F1481" s="37" t="n">
        <f aca="false">'Текущие концовки'!F58</f>
        <v>0</v>
      </c>
      <c r="G1481" s="37" t="n">
        <f aca="false">'Текущие концовки'!G58</f>
        <v>0</v>
      </c>
      <c r="H1481" s="37" t="n">
        <f aca="false">'Текущие концовки'!H58</f>
        <v>0</v>
      </c>
      <c r="J1481" s="38" t="n">
        <f aca="false">'Текущие концовки'!J58</f>
        <v>0</v>
      </c>
      <c r="N1481" s="37" t="n">
        <f aca="false">'Текущие концовки'!L58</f>
        <v>0</v>
      </c>
      <c r="R1481" s="40" t="n">
        <f aca="false">'Текущие концовки'!M58</f>
        <v>0</v>
      </c>
    </row>
    <row r="1482" customFormat="false" ht="10.5" hidden="true" customHeight="false" outlineLevel="0" collapsed="false">
      <c r="B1482" s="31" t="s">
        <v>277</v>
      </c>
      <c r="F1482" s="37"/>
      <c r="G1482" s="37"/>
      <c r="H1482" s="37"/>
      <c r="J1482" s="38"/>
      <c r="N1482" s="37"/>
      <c r="R1482" s="40"/>
    </row>
    <row r="1483" customFormat="false" ht="10.5" hidden="true" customHeight="false" outlineLevel="0" collapsed="false">
      <c r="B1483" s="31" t="s">
        <v>302</v>
      </c>
      <c r="F1483" s="37" t="e">
        <f aca="false">'Текущие концовки'!F60</f>
        <v>#VALUE!</v>
      </c>
      <c r="G1483" s="37"/>
      <c r="H1483" s="37"/>
      <c r="J1483" s="38"/>
      <c r="N1483" s="37"/>
      <c r="R1483" s="40"/>
    </row>
    <row r="1484" customFormat="false" ht="10.5" hidden="true" customHeight="false" outlineLevel="0" collapsed="false">
      <c r="B1484" s="31" t="s">
        <v>281</v>
      </c>
      <c r="F1484" s="37" t="n">
        <f aca="false">'Текущие концовки'!F61</f>
        <v>0</v>
      </c>
      <c r="G1484" s="37"/>
      <c r="H1484" s="37"/>
      <c r="J1484" s="38"/>
      <c r="N1484" s="37"/>
      <c r="R1484" s="40"/>
    </row>
    <row r="1485" customFormat="false" ht="10.5" hidden="true" customHeight="false" outlineLevel="0" collapsed="false">
      <c r="B1485" s="31" t="s">
        <v>291</v>
      </c>
      <c r="F1485" s="37" t="n">
        <f aca="false">'Текущие концовки'!F62</f>
        <v>0</v>
      </c>
      <c r="G1485" s="37"/>
      <c r="H1485" s="37"/>
      <c r="J1485" s="38"/>
      <c r="N1485" s="37"/>
      <c r="R1485" s="40"/>
    </row>
    <row r="1486" customFormat="false" ht="10.5" hidden="true" customHeight="false" outlineLevel="0" collapsed="false">
      <c r="B1486" s="31" t="s">
        <v>292</v>
      </c>
      <c r="F1486" s="37" t="n">
        <f aca="false">'Текущие концовки'!F63</f>
        <v>0</v>
      </c>
      <c r="G1486" s="37"/>
      <c r="H1486" s="37"/>
      <c r="J1486" s="38"/>
      <c r="N1486" s="37"/>
      <c r="R1486" s="40"/>
    </row>
    <row r="1487" customFormat="false" ht="10.5" hidden="true" customHeight="false" outlineLevel="0" collapsed="false">
      <c r="B1487" s="31" t="s">
        <v>303</v>
      </c>
      <c r="F1487" s="37" t="n">
        <f aca="false">'Текущие концовки'!F64</f>
        <v>0</v>
      </c>
      <c r="G1487" s="37"/>
      <c r="H1487" s="37"/>
      <c r="J1487" s="38"/>
      <c r="N1487" s="37"/>
      <c r="R1487" s="40"/>
    </row>
    <row r="1488" customFormat="false" ht="10.5" hidden="true" customHeight="false" outlineLevel="0" collapsed="false">
      <c r="B1488" s="31" t="s">
        <v>304</v>
      </c>
      <c r="F1488" s="37" t="n">
        <f aca="false">'Текущие концовки'!F65</f>
        <v>0</v>
      </c>
      <c r="G1488" s="37" t="n">
        <f aca="false">'Текущие концовки'!G65</f>
        <v>0</v>
      </c>
      <c r="H1488" s="37" t="n">
        <f aca="false">'Текущие концовки'!H65</f>
        <v>0</v>
      </c>
      <c r="J1488" s="38" t="n">
        <f aca="false">'Текущие концовки'!J65</f>
        <v>0</v>
      </c>
      <c r="N1488" s="37" t="n">
        <f aca="false">'Текущие концовки'!L65</f>
        <v>0</v>
      </c>
      <c r="R1488" s="40" t="n">
        <f aca="false">'Текущие концовки'!M65</f>
        <v>0</v>
      </c>
    </row>
    <row r="1489" customFormat="false" ht="10.5" hidden="true" customHeight="false" outlineLevel="0" collapsed="false">
      <c r="B1489" s="31" t="s">
        <v>305</v>
      </c>
      <c r="F1489" s="37" t="n">
        <f aca="false">'Текущие концовки'!F66</f>
        <v>0</v>
      </c>
      <c r="G1489" s="37"/>
      <c r="H1489" s="37"/>
      <c r="J1489" s="38"/>
      <c r="N1489" s="37"/>
      <c r="R1489" s="40"/>
    </row>
    <row r="1490" customFormat="false" ht="10.5" hidden="true" customHeight="false" outlineLevel="0" collapsed="false">
      <c r="B1490" s="31" t="s">
        <v>306</v>
      </c>
      <c r="F1490" s="37" t="n">
        <f aca="false">'Текущие концовки'!F67</f>
        <v>0</v>
      </c>
      <c r="G1490" s="37"/>
      <c r="H1490" s="37"/>
      <c r="J1490" s="38"/>
      <c r="N1490" s="37"/>
      <c r="R1490" s="40"/>
    </row>
    <row r="1491" customFormat="false" ht="10.5" hidden="true" customHeight="false" outlineLevel="0" collapsed="false">
      <c r="B1491" s="31" t="s">
        <v>291</v>
      </c>
      <c r="F1491" s="37" t="n">
        <f aca="false">'Текущие концовки'!F68</f>
        <v>0</v>
      </c>
      <c r="G1491" s="37"/>
      <c r="H1491" s="37"/>
      <c r="J1491" s="38"/>
      <c r="N1491" s="37"/>
      <c r="R1491" s="40"/>
    </row>
    <row r="1492" customFormat="false" ht="10.5" hidden="true" customHeight="false" outlineLevel="0" collapsed="false">
      <c r="B1492" s="31" t="s">
        <v>292</v>
      </c>
      <c r="F1492" s="37" t="n">
        <f aca="false">'Текущие концовки'!F69</f>
        <v>0</v>
      </c>
      <c r="G1492" s="37"/>
      <c r="H1492" s="37"/>
      <c r="J1492" s="38"/>
      <c r="N1492" s="37"/>
      <c r="R1492" s="40"/>
    </row>
    <row r="1493" customFormat="false" ht="10.5" hidden="true" customHeight="false" outlineLevel="0" collapsed="false">
      <c r="B1493" s="31" t="s">
        <v>307</v>
      </c>
      <c r="F1493" s="37" t="n">
        <f aca="false">'Текущие концовки'!F70</f>
        <v>0</v>
      </c>
      <c r="G1493" s="37"/>
      <c r="H1493" s="37"/>
      <c r="J1493" s="38"/>
      <c r="N1493" s="37"/>
      <c r="R1493" s="40"/>
    </row>
    <row r="1494" customFormat="false" ht="10.5" hidden="true" customHeight="false" outlineLevel="0" collapsed="false">
      <c r="B1494" s="31" t="s">
        <v>308</v>
      </c>
      <c r="F1494" s="37" t="n">
        <f aca="false">'Текущие концовки'!F71</f>
        <v>0</v>
      </c>
      <c r="G1494" s="37" t="n">
        <f aca="false">'Текущие концовки'!G71</f>
        <v>0</v>
      </c>
      <c r="H1494" s="37" t="n">
        <f aca="false">'Текущие концовки'!H71</f>
        <v>0</v>
      </c>
      <c r="J1494" s="38" t="n">
        <f aca="false">'Текущие концовки'!J71</f>
        <v>0</v>
      </c>
      <c r="N1494" s="37" t="n">
        <f aca="false">'Текущие концовки'!L71</f>
        <v>0</v>
      </c>
      <c r="R1494" s="40" t="n">
        <f aca="false">'Текущие концовки'!M71</f>
        <v>0</v>
      </c>
    </row>
    <row r="1495" customFormat="false" ht="10.5" hidden="true" customHeight="false" outlineLevel="0" collapsed="false">
      <c r="B1495" s="31" t="s">
        <v>291</v>
      </c>
      <c r="F1495" s="37" t="n">
        <f aca="false">'Текущие концовки'!F72</f>
        <v>0</v>
      </c>
      <c r="G1495" s="37"/>
      <c r="H1495" s="37"/>
      <c r="J1495" s="38"/>
      <c r="N1495" s="37"/>
      <c r="R1495" s="40"/>
    </row>
    <row r="1496" customFormat="false" ht="10.5" hidden="true" customHeight="false" outlineLevel="0" collapsed="false">
      <c r="B1496" s="31" t="s">
        <v>292</v>
      </c>
      <c r="F1496" s="37" t="n">
        <f aca="false">'Текущие концовки'!F73</f>
        <v>0</v>
      </c>
      <c r="G1496" s="37"/>
      <c r="H1496" s="37"/>
      <c r="J1496" s="38"/>
      <c r="N1496" s="37"/>
      <c r="R1496" s="40"/>
    </row>
    <row r="1497" customFormat="false" ht="10.5" hidden="true" customHeight="false" outlineLevel="0" collapsed="false">
      <c r="B1497" s="31" t="s">
        <v>309</v>
      </c>
      <c r="F1497" s="37" t="n">
        <f aca="false">'Текущие концовки'!F74</f>
        <v>0</v>
      </c>
      <c r="G1497" s="37"/>
      <c r="H1497" s="37"/>
      <c r="J1497" s="38"/>
      <c r="N1497" s="37"/>
      <c r="R1497" s="40"/>
    </row>
    <row r="1498" customFormat="false" ht="10.5" hidden="true" customHeight="false" outlineLevel="0" collapsed="false">
      <c r="B1498" s="31" t="s">
        <v>310</v>
      </c>
      <c r="F1498" s="37" t="n">
        <f aca="false">'Текущие концовки'!F75</f>
        <v>0</v>
      </c>
      <c r="G1498" s="37" t="n">
        <f aca="false">'Текущие концовки'!G75</f>
        <v>0</v>
      </c>
      <c r="H1498" s="37" t="n">
        <f aca="false">'Текущие концовки'!H75</f>
        <v>0</v>
      </c>
      <c r="J1498" s="38" t="n">
        <f aca="false">'Текущие концовки'!J75</f>
        <v>0</v>
      </c>
      <c r="N1498" s="37" t="n">
        <f aca="false">'Текущие концовки'!L75</f>
        <v>0</v>
      </c>
      <c r="R1498" s="40" t="n">
        <f aca="false">'Текущие концовки'!M75</f>
        <v>0</v>
      </c>
    </row>
    <row r="1499" customFormat="false" ht="10.5" hidden="true" customHeight="false" outlineLevel="0" collapsed="false">
      <c r="B1499" s="31" t="s">
        <v>281</v>
      </c>
      <c r="F1499" s="37" t="n">
        <f aca="false">'Текущие концовки'!F76</f>
        <v>0</v>
      </c>
      <c r="G1499" s="37"/>
      <c r="H1499" s="37"/>
      <c r="J1499" s="38"/>
      <c r="N1499" s="37"/>
      <c r="R1499" s="40"/>
    </row>
    <row r="1500" customFormat="false" ht="10.5" hidden="true" customHeight="false" outlineLevel="0" collapsed="false">
      <c r="B1500" s="31" t="s">
        <v>291</v>
      </c>
      <c r="F1500" s="37" t="n">
        <f aca="false">'Текущие концовки'!F77</f>
        <v>0</v>
      </c>
      <c r="G1500" s="37"/>
      <c r="H1500" s="37"/>
      <c r="J1500" s="38"/>
      <c r="N1500" s="37"/>
      <c r="R1500" s="40"/>
    </row>
    <row r="1501" customFormat="false" ht="10.5" hidden="true" customHeight="false" outlineLevel="0" collapsed="false">
      <c r="B1501" s="31" t="s">
        <v>292</v>
      </c>
      <c r="F1501" s="37" t="n">
        <f aca="false">'Текущие концовки'!F78</f>
        <v>0</v>
      </c>
      <c r="G1501" s="37"/>
      <c r="H1501" s="37"/>
      <c r="J1501" s="38"/>
      <c r="N1501" s="37"/>
      <c r="R1501" s="40"/>
    </row>
    <row r="1502" customFormat="false" ht="10.5" hidden="true" customHeight="false" outlineLevel="0" collapsed="false">
      <c r="B1502" s="31" t="s">
        <v>311</v>
      </c>
      <c r="F1502" s="37" t="n">
        <f aca="false">'Текущие концовки'!F79</f>
        <v>0</v>
      </c>
      <c r="G1502" s="37"/>
      <c r="H1502" s="37"/>
      <c r="J1502" s="38"/>
      <c r="N1502" s="37"/>
      <c r="R1502" s="40"/>
    </row>
    <row r="1503" customFormat="false" ht="21" hidden="true" customHeight="false" outlineLevel="0" collapsed="false">
      <c r="B1503" s="31" t="s">
        <v>312</v>
      </c>
      <c r="F1503" s="37" t="n">
        <f aca="false">'Текущие концовки'!F80</f>
        <v>0</v>
      </c>
      <c r="G1503" s="37" t="n">
        <f aca="false">'Текущие концовки'!G80</f>
        <v>0</v>
      </c>
      <c r="H1503" s="37" t="n">
        <f aca="false">'Текущие концовки'!H80</f>
        <v>0</v>
      </c>
      <c r="J1503" s="38" t="n">
        <f aca="false">'Текущие концовки'!J80</f>
        <v>0</v>
      </c>
      <c r="N1503" s="37" t="n">
        <f aca="false">'Текущие концовки'!L80</f>
        <v>0</v>
      </c>
      <c r="R1503" s="40" t="n">
        <f aca="false">'Текущие концовки'!M80</f>
        <v>0</v>
      </c>
    </row>
    <row r="1504" customFormat="false" ht="10.5" hidden="true" customHeight="false" outlineLevel="0" collapsed="false">
      <c r="B1504" s="31" t="s">
        <v>281</v>
      </c>
      <c r="F1504" s="37" t="n">
        <f aca="false">'Текущие концовки'!F81</f>
        <v>0</v>
      </c>
      <c r="G1504" s="37"/>
      <c r="H1504" s="37"/>
      <c r="J1504" s="38"/>
      <c r="N1504" s="37"/>
      <c r="R1504" s="40"/>
    </row>
    <row r="1505" customFormat="false" ht="10.5" hidden="false" customHeight="false" outlineLevel="0" collapsed="false">
      <c r="B1505" s="31" t="s">
        <v>313</v>
      </c>
      <c r="C1505" s="39"/>
      <c r="F1505" s="37" t="e">
        <f aca="false">'Текущие концовки'!F82</f>
        <v>#VALUE!</v>
      </c>
      <c r="G1505" s="37" t="n">
        <f aca="false">'Текущие концовки'!G82</f>
        <v>0</v>
      </c>
      <c r="H1505" s="37" t="n">
        <f aca="false">'Текущие концовки'!H82</f>
        <v>0</v>
      </c>
      <c r="J1505" s="38" t="n">
        <f aca="false">'Текущие концовки'!J82</f>
        <v>0</v>
      </c>
      <c r="N1505" s="37" t="n">
        <f aca="false">'Текущие концовки'!L82</f>
        <v>0</v>
      </c>
      <c r="R1505" s="40" t="n">
        <f aca="false">'Текущие концовки'!M82</f>
        <v>0</v>
      </c>
    </row>
    <row r="1506" customFormat="false" ht="21" hidden="true" customHeight="false" outlineLevel="0" collapsed="false">
      <c r="B1506" s="31" t="s">
        <v>314</v>
      </c>
      <c r="F1506" s="37" t="n">
        <f aca="false">'Текущие концовки'!F83</f>
        <v>0</v>
      </c>
      <c r="G1506" s="37"/>
      <c r="H1506" s="37"/>
      <c r="J1506" s="38"/>
      <c r="N1506" s="37"/>
      <c r="R1506" s="40"/>
    </row>
    <row r="1507" customFormat="false" ht="10.5" hidden="false" customHeight="false" outlineLevel="0" collapsed="false">
      <c r="B1507" s="31" t="s">
        <v>315</v>
      </c>
      <c r="C1507" s="39"/>
      <c r="F1507" s="37" t="n">
        <f aca="false">'Текущие концовки'!F84</f>
        <v>19241</v>
      </c>
      <c r="G1507" s="37"/>
      <c r="H1507" s="37"/>
      <c r="J1507" s="38"/>
      <c r="N1507" s="37"/>
      <c r="R1507" s="40"/>
    </row>
    <row r="1508" customFormat="false" ht="10.5" hidden="false" customHeight="false" outlineLevel="0" collapsed="false">
      <c r="B1508" s="31" t="s">
        <v>316</v>
      </c>
      <c r="C1508" s="39"/>
      <c r="F1508" s="37" t="n">
        <f aca="false">'Текущие концовки'!F85</f>
        <v>12245</v>
      </c>
      <c r="G1508" s="37"/>
      <c r="H1508" s="37"/>
      <c r="J1508" s="38"/>
      <c r="N1508" s="37"/>
      <c r="R1508" s="40"/>
    </row>
    <row r="1509" customFormat="false" ht="21" hidden="true" customHeight="false" outlineLevel="0" collapsed="false">
      <c r="B1509" s="31" t="s">
        <v>47</v>
      </c>
      <c r="F1509" s="37" t="n">
        <f aca="false">'Текущие концовки'!F86</f>
        <v>0</v>
      </c>
      <c r="G1509" s="37"/>
      <c r="H1509" s="37"/>
      <c r="J1509" s="38"/>
      <c r="N1509" s="37" t="n">
        <f aca="false">'Текущие концовки'!L86</f>
        <v>0</v>
      </c>
      <c r="R1509" s="40"/>
    </row>
    <row r="1510" customFormat="false" ht="10.5" hidden="true" customHeight="false" outlineLevel="0" collapsed="false">
      <c r="B1510" s="31" t="s">
        <v>317</v>
      </c>
      <c r="C1510" s="39"/>
      <c r="F1510" s="37" t="n">
        <f aca="false">'Текущие концовки'!F87</f>
        <v>425</v>
      </c>
      <c r="G1510" s="37"/>
      <c r="H1510" s="37"/>
      <c r="J1510" s="38"/>
      <c r="N1510" s="37" t="n">
        <f aca="false">'Текущие концовки'!L87</f>
        <v>425</v>
      </c>
      <c r="R1510" s="40"/>
    </row>
    <row r="1511" customFormat="false" ht="10.5" hidden="true" customHeight="false" outlineLevel="0" collapsed="false">
      <c r="B1511" s="31" t="s">
        <v>318</v>
      </c>
      <c r="C1511" s="39"/>
      <c r="F1511" s="37"/>
      <c r="G1511" s="37"/>
      <c r="H1511" s="37"/>
      <c r="J1511" s="38"/>
      <c r="N1511" s="37"/>
      <c r="R1511" s="40"/>
    </row>
    <row r="1512" customFormat="false" ht="10.5" hidden="true" customHeight="false" outlineLevel="0" collapsed="false">
      <c r="B1512" s="31" t="s">
        <v>319</v>
      </c>
      <c r="C1512" s="39"/>
      <c r="F1512" s="37" t="n">
        <f aca="false">'Текущие концовки'!F89</f>
        <v>97851</v>
      </c>
      <c r="G1512" s="37"/>
      <c r="H1512" s="37"/>
      <c r="J1512" s="38"/>
      <c r="N1512" s="37"/>
      <c r="R1512" s="40"/>
    </row>
    <row r="1513" customFormat="false" ht="10.5" hidden="false" customHeight="false" outlineLevel="0" collapsed="false">
      <c r="B1513" s="31" t="s">
        <v>46</v>
      </c>
      <c r="C1513" s="39"/>
      <c r="F1513" s="37" t="e">
        <f aca="false">'Текущие концовки'!F90</f>
        <v>#VALUE!</v>
      </c>
      <c r="G1513" s="37"/>
      <c r="H1513" s="37"/>
      <c r="J1513" s="38"/>
      <c r="N1513" s="37"/>
      <c r="R1513" s="40"/>
    </row>
    <row r="1514" customFormat="false" ht="10.5" hidden="false" customHeight="false" outlineLevel="0" collapsed="false">
      <c r="B1514" s="31" t="s">
        <v>320</v>
      </c>
      <c r="C1514" s="39"/>
      <c r="F1514" s="37" t="n">
        <f aca="false">'Текущие концовки'!F91</f>
        <v>12389</v>
      </c>
      <c r="G1514" s="37"/>
      <c r="H1514" s="37"/>
      <c r="J1514" s="38"/>
      <c r="N1514" s="37"/>
      <c r="R1514" s="40"/>
    </row>
    <row r="1515" customFormat="false" ht="10.5" hidden="false" customHeight="false" outlineLevel="0" collapsed="false">
      <c r="B1515" s="31" t="s">
        <v>321</v>
      </c>
      <c r="C1515" s="39"/>
      <c r="F1515" s="37" t="n">
        <f aca="false">'Текущие концовки'!F92</f>
        <v>22485</v>
      </c>
      <c r="G1515" s="37"/>
      <c r="H1515" s="37"/>
      <c r="J1515" s="38"/>
      <c r="N1515" s="37"/>
      <c r="R1515" s="40"/>
    </row>
    <row r="1516" customFormat="false" ht="10.5" hidden="false" customHeight="false" outlineLevel="0" collapsed="false">
      <c r="B1516" s="31" t="s">
        <v>44</v>
      </c>
      <c r="C1516" s="39"/>
      <c r="F1516" s="37" t="n">
        <f aca="false">'Текущие концовки'!F93</f>
        <v>5715</v>
      </c>
      <c r="G1516" s="37"/>
      <c r="H1516" s="37"/>
      <c r="J1516" s="38"/>
      <c r="N1516" s="37"/>
      <c r="R1516" s="40"/>
    </row>
    <row r="1517" customFormat="false" ht="10.5" hidden="false" customHeight="false" outlineLevel="0" collapsed="false">
      <c r="B1517" s="31" t="s">
        <v>322</v>
      </c>
      <c r="C1517" s="39"/>
      <c r="F1517" s="37" t="n">
        <f aca="false">'Текущие концовки'!F94</f>
        <v>1415</v>
      </c>
      <c r="G1517" s="37"/>
      <c r="H1517" s="37"/>
      <c r="J1517" s="38"/>
      <c r="N1517" s="37"/>
      <c r="R1517" s="40"/>
    </row>
    <row r="1518" customFormat="false" ht="10.5" hidden="true" customHeight="false" outlineLevel="0" collapsed="false">
      <c r="B1518" s="31" t="s">
        <v>323</v>
      </c>
      <c r="C1518" s="39"/>
      <c r="F1518" s="37" t="n">
        <f aca="false">'Текущие концовки'!F95</f>
        <v>23900</v>
      </c>
      <c r="G1518" s="37"/>
      <c r="H1518" s="37"/>
      <c r="J1518" s="38"/>
      <c r="N1518" s="37"/>
      <c r="R1518" s="40"/>
    </row>
    <row r="1519" customFormat="false" ht="10.5" hidden="true" customHeight="false" outlineLevel="0" collapsed="false">
      <c r="B1519" s="31" t="s">
        <v>324</v>
      </c>
      <c r="C1519" s="39"/>
      <c r="F1519" s="37"/>
      <c r="G1519" s="37"/>
      <c r="H1519" s="37"/>
      <c r="J1519" s="38" t="n">
        <f aca="false">'Текущие концовки'!J96</f>
        <v>119.745</v>
      </c>
      <c r="N1519" s="37"/>
      <c r="R1519" s="40"/>
    </row>
    <row r="1520" customFormat="false" ht="10.5" hidden="true" customHeight="false" outlineLevel="0" collapsed="false">
      <c r="B1520" s="31" t="s">
        <v>325</v>
      </c>
      <c r="C1520" s="39"/>
      <c r="F1520" s="37"/>
      <c r="G1520" s="37"/>
      <c r="H1520" s="37"/>
      <c r="J1520" s="38" t="n">
        <f aca="false">'Текущие концовки'!J97</f>
        <v>6.14</v>
      </c>
      <c r="N1520" s="37"/>
      <c r="R1520" s="40"/>
    </row>
    <row r="1521" customFormat="false" ht="10.5" hidden="true" customHeight="false" outlineLevel="0" collapsed="false">
      <c r="B1521" s="31" t="s">
        <v>326</v>
      </c>
      <c r="C1521" s="39"/>
      <c r="F1521" s="37"/>
      <c r="G1521" s="37"/>
      <c r="H1521" s="37"/>
      <c r="J1521" s="38" t="n">
        <f aca="false">'Текущие концовки'!J98</f>
        <v>125.885</v>
      </c>
      <c r="N1521" s="37"/>
      <c r="R1521" s="40"/>
    </row>
    <row r="1522" customFormat="false" ht="10.5" hidden="true" customHeight="false" outlineLevel="0" collapsed="false">
      <c r="B1522" s="31" t="s">
        <v>54</v>
      </c>
      <c r="C1522" s="39"/>
      <c r="F1522" s="37" t="n">
        <f aca="false">'Текущие концовки'!F99</f>
        <v>19241</v>
      </c>
      <c r="G1522" s="37"/>
      <c r="H1522" s="37"/>
      <c r="J1522" s="38"/>
      <c r="N1522" s="37"/>
      <c r="R1522" s="40"/>
    </row>
    <row r="1523" customFormat="false" ht="10.5" hidden="true" customHeight="false" outlineLevel="0" collapsed="false">
      <c r="B1523" s="31" t="s">
        <v>60</v>
      </c>
      <c r="C1523" s="39"/>
      <c r="F1523" s="37" t="n">
        <f aca="false">'Текущие концовки'!F100</f>
        <v>12245</v>
      </c>
      <c r="G1523" s="37"/>
      <c r="H1523" s="37"/>
      <c r="J1523" s="38"/>
      <c r="N1523" s="37"/>
      <c r="R1523" s="40"/>
    </row>
    <row r="1524" customFormat="false" ht="10.5" hidden="false" customHeight="false" outlineLevel="0" collapsed="false">
      <c r="B1524" s="31" t="s">
        <v>327</v>
      </c>
      <c r="C1524" s="39"/>
      <c r="F1524" s="37" t="e">
        <f aca="false">'Текущие концовки'!F101</f>
        <v>#VALUE!</v>
      </c>
      <c r="G1524" s="37"/>
      <c r="H1524" s="37"/>
      <c r="J1524" s="38"/>
      <c r="N1524" s="37"/>
      <c r="R1524" s="40"/>
    </row>
    <row r="1525" customFormat="false" ht="10.5" hidden="false" customHeight="false" outlineLevel="0" collapsed="false">
      <c r="B1525" s="31" t="s">
        <v>328</v>
      </c>
      <c r="C1525" s="39"/>
      <c r="F1525" s="41" t="n">
        <f aca="false">'Текущие концовки'!F102</f>
        <v>1</v>
      </c>
      <c r="G1525" s="41"/>
      <c r="H1525" s="41"/>
      <c r="J1525" s="38"/>
      <c r="N1525" s="41"/>
      <c r="R1525" s="40"/>
    </row>
    <row r="1526" customFormat="false" ht="10.5" hidden="false" customHeight="false" outlineLevel="0" collapsed="false">
      <c r="B1526" s="31" t="s">
        <v>329</v>
      </c>
      <c r="C1526" s="39"/>
      <c r="F1526" s="37" t="e">
        <f aca="false">'Текущие концовки'!F103</f>
        <v>#VALUE!</v>
      </c>
      <c r="G1526" s="37"/>
      <c r="H1526" s="37"/>
      <c r="J1526" s="38"/>
      <c r="N1526" s="37"/>
      <c r="R1526" s="40"/>
    </row>
    <row r="1527" customFormat="false" ht="10.5" hidden="false" customHeight="false" outlineLevel="0" collapsed="false">
      <c r="B1527" s="31" t="s">
        <v>330</v>
      </c>
      <c r="C1527" s="39"/>
      <c r="F1527" s="37" t="e">
        <f aca="false">'Текущие концовки'!F104</f>
        <v>#VALUE!</v>
      </c>
      <c r="G1527" s="37"/>
      <c r="H1527" s="37"/>
      <c r="J1527" s="38"/>
      <c r="N1527" s="37"/>
      <c r="R1527" s="40"/>
    </row>
    <row r="1528" customFormat="false" ht="10.5" hidden="true" customHeight="false" outlineLevel="0" collapsed="false">
      <c r="B1528" s="31" t="s">
        <v>331</v>
      </c>
      <c r="C1528" s="39" t="n">
        <v>0</v>
      </c>
      <c r="F1528" s="37" t="e">
        <f aca="false">'Текущие концовки'!F105</f>
        <v>#VALUE!</v>
      </c>
      <c r="G1528" s="37"/>
      <c r="H1528" s="37"/>
      <c r="J1528" s="38"/>
      <c r="N1528" s="37"/>
      <c r="R1528" s="40"/>
    </row>
    <row r="1529" customFormat="false" ht="10.5" hidden="false" customHeight="false" outlineLevel="0" collapsed="false">
      <c r="B1529" s="31" t="s">
        <v>332</v>
      </c>
      <c r="C1529" s="39"/>
      <c r="F1529" s="37" t="e">
        <f aca="false">'Текущие концовки'!F106</f>
        <v>#VALUE!</v>
      </c>
      <c r="G1529" s="37"/>
      <c r="H1529" s="37"/>
      <c r="J1529" s="38"/>
      <c r="N1529" s="37"/>
      <c r="R1529" s="40"/>
    </row>
    <row r="1530" customFormat="false" ht="10.5" hidden="true" customHeight="false" outlineLevel="0" collapsed="false">
      <c r="B1530" s="31" t="s">
        <v>333</v>
      </c>
      <c r="C1530" s="39"/>
      <c r="F1530" s="37" t="e">
        <f aca="false">'Текущие концовки'!F107</f>
        <v>#VALUE!</v>
      </c>
      <c r="G1530" s="37"/>
      <c r="H1530" s="37"/>
      <c r="J1530" s="38"/>
      <c r="N1530" s="37"/>
      <c r="R1530" s="40"/>
    </row>
    <row r="1532" customFormat="false" ht="10.5" hidden="false" customHeight="false" outlineLevel="0" collapsed="false">
      <c r="B1532" s="4" t="s">
        <v>334</v>
      </c>
      <c r="C1532" s="42" t="s">
        <v>335</v>
      </c>
      <c r="D1532" s="42"/>
      <c r="E1532" s="42"/>
      <c r="F1532" s="42"/>
      <c r="G1532" s="42"/>
      <c r="H1532" s="42"/>
      <c r="I1532" s="42"/>
      <c r="J1532" s="42"/>
    </row>
    <row r="1533" customFormat="false" ht="10.5" hidden="false" customHeight="false" outlineLevel="0" collapsed="false">
      <c r="C1533" s="43" t="s">
        <v>336</v>
      </c>
      <c r="D1533" s="43"/>
      <c r="E1533" s="43"/>
      <c r="F1533" s="43"/>
      <c r="G1533" s="43"/>
      <c r="H1533" s="43"/>
      <c r="I1533" s="43"/>
      <c r="J1533" s="43"/>
      <c r="K1533" s="43"/>
      <c r="L1533" s="43"/>
    </row>
    <row r="1535" customFormat="false" ht="10.5" hidden="false" customHeight="false" outlineLevel="0" collapsed="false">
      <c r="B1535" s="4" t="s">
        <v>337</v>
      </c>
      <c r="C1535" s="42"/>
      <c r="D1535" s="42"/>
      <c r="E1535" s="42"/>
      <c r="F1535" s="42"/>
      <c r="G1535" s="42"/>
      <c r="H1535" s="42"/>
      <c r="I1535" s="42"/>
      <c r="J1535" s="42"/>
    </row>
    <row r="1536" customFormat="false" ht="10.5" hidden="false" customHeight="false" outlineLevel="0" collapsed="false">
      <c r="C1536" s="43" t="s">
        <v>336</v>
      </c>
      <c r="D1536" s="43"/>
      <c r="E1536" s="43"/>
      <c r="F1536" s="43"/>
      <c r="G1536" s="43"/>
      <c r="H1536" s="43"/>
      <c r="I1536" s="43"/>
      <c r="J1536" s="43"/>
      <c r="K1536" s="43"/>
      <c r="L1536" s="43"/>
    </row>
    <row r="1537" customFormat="false" ht="10.5" hidden="false" customHeight="false" outlineLevel="0" collapsed="false">
      <c r="A1537" s="44"/>
    </row>
  </sheetData>
  <mergeCells count="526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H18:I18"/>
    <mergeCell ref="A19:J19"/>
    <mergeCell ref="A21:A23"/>
    <mergeCell ref="B21:B23"/>
    <mergeCell ref="C21:C23"/>
    <mergeCell ref="D21:E21"/>
    <mergeCell ref="F21:H21"/>
    <mergeCell ref="I21:J21"/>
    <mergeCell ref="F22:F23"/>
    <mergeCell ref="G22:G23"/>
    <mergeCell ref="I22:J22"/>
    <mergeCell ref="A25:A26"/>
    <mergeCell ref="B25:B26"/>
    <mergeCell ref="C25:C26"/>
    <mergeCell ref="F25:F26"/>
    <mergeCell ref="G25:G26"/>
    <mergeCell ref="N25:N26"/>
    <mergeCell ref="A44:A45"/>
    <mergeCell ref="B44:B45"/>
    <mergeCell ref="C44:C45"/>
    <mergeCell ref="F44:F45"/>
    <mergeCell ref="G44:G45"/>
    <mergeCell ref="N44:N45"/>
    <mergeCell ref="A63:A64"/>
    <mergeCell ref="B63:B64"/>
    <mergeCell ref="C63:C64"/>
    <mergeCell ref="F63:F64"/>
    <mergeCell ref="G63:G64"/>
    <mergeCell ref="N63:N64"/>
    <mergeCell ref="A82:A83"/>
    <mergeCell ref="B82:B83"/>
    <mergeCell ref="C82:C83"/>
    <mergeCell ref="F82:F83"/>
    <mergeCell ref="G82:G83"/>
    <mergeCell ref="N82:N83"/>
    <mergeCell ref="B84:J84"/>
    <mergeCell ref="B96:I96"/>
    <mergeCell ref="A98:A99"/>
    <mergeCell ref="B98:B99"/>
    <mergeCell ref="C98:C99"/>
    <mergeCell ref="F98:F99"/>
    <mergeCell ref="G98:G99"/>
    <mergeCell ref="N98:N99"/>
    <mergeCell ref="A117:A118"/>
    <mergeCell ref="B117:B118"/>
    <mergeCell ref="C117:C118"/>
    <mergeCell ref="F117:F118"/>
    <mergeCell ref="G117:G118"/>
    <mergeCell ref="N117:N118"/>
    <mergeCell ref="B119:J119"/>
    <mergeCell ref="A131:A132"/>
    <mergeCell ref="B131:B132"/>
    <mergeCell ref="C131:C132"/>
    <mergeCell ref="F131:F132"/>
    <mergeCell ref="G131:G132"/>
    <mergeCell ref="N131:N132"/>
    <mergeCell ref="B133:J133"/>
    <mergeCell ref="A145:A146"/>
    <mergeCell ref="B145:B146"/>
    <mergeCell ref="C145:C146"/>
    <mergeCell ref="F145:F146"/>
    <mergeCell ref="G145:G146"/>
    <mergeCell ref="N145:N146"/>
    <mergeCell ref="A164:A165"/>
    <mergeCell ref="B164:B165"/>
    <mergeCell ref="C164:C165"/>
    <mergeCell ref="F164:F165"/>
    <mergeCell ref="G164:G165"/>
    <mergeCell ref="N164:N165"/>
    <mergeCell ref="B166:J166"/>
    <mergeCell ref="A178:A179"/>
    <mergeCell ref="B178:B179"/>
    <mergeCell ref="C178:C179"/>
    <mergeCell ref="F178:F179"/>
    <mergeCell ref="G178:G179"/>
    <mergeCell ref="N178:N179"/>
    <mergeCell ref="B180:J180"/>
    <mergeCell ref="A192:A193"/>
    <mergeCell ref="B192:B193"/>
    <mergeCell ref="C192:C193"/>
    <mergeCell ref="F192:F193"/>
    <mergeCell ref="G192:G193"/>
    <mergeCell ref="N192:N193"/>
    <mergeCell ref="B194:J194"/>
    <mergeCell ref="A206:A207"/>
    <mergeCell ref="B206:B207"/>
    <mergeCell ref="C206:C207"/>
    <mergeCell ref="F206:F207"/>
    <mergeCell ref="G206:G207"/>
    <mergeCell ref="N206:N207"/>
    <mergeCell ref="B208:J208"/>
    <mergeCell ref="B220:I220"/>
    <mergeCell ref="A222:A223"/>
    <mergeCell ref="B222:B223"/>
    <mergeCell ref="C222:C223"/>
    <mergeCell ref="F222:F223"/>
    <mergeCell ref="G222:G223"/>
    <mergeCell ref="N222:N223"/>
    <mergeCell ref="A241:A242"/>
    <mergeCell ref="B241:B242"/>
    <mergeCell ref="C241:C242"/>
    <mergeCell ref="F241:F242"/>
    <mergeCell ref="G241:G242"/>
    <mergeCell ref="N241:N242"/>
    <mergeCell ref="B243:J243"/>
    <mergeCell ref="A255:A256"/>
    <mergeCell ref="B255:B256"/>
    <mergeCell ref="C255:C256"/>
    <mergeCell ref="F255:F256"/>
    <mergeCell ref="G255:G256"/>
    <mergeCell ref="N255:N256"/>
    <mergeCell ref="B257:J257"/>
    <mergeCell ref="A269:A270"/>
    <mergeCell ref="B269:B270"/>
    <mergeCell ref="C269:C270"/>
    <mergeCell ref="F269:F270"/>
    <mergeCell ref="G269:G270"/>
    <mergeCell ref="N269:N270"/>
    <mergeCell ref="A289:A290"/>
    <mergeCell ref="B289:B290"/>
    <mergeCell ref="C289:C290"/>
    <mergeCell ref="F289:F290"/>
    <mergeCell ref="G289:G290"/>
    <mergeCell ref="N289:N290"/>
    <mergeCell ref="B291:J291"/>
    <mergeCell ref="A303:A304"/>
    <mergeCell ref="B303:B304"/>
    <mergeCell ref="C303:C304"/>
    <mergeCell ref="F303:F304"/>
    <mergeCell ref="G303:G304"/>
    <mergeCell ref="N303:N304"/>
    <mergeCell ref="B305:J305"/>
    <mergeCell ref="A317:A318"/>
    <mergeCell ref="B317:B318"/>
    <mergeCell ref="C317:C318"/>
    <mergeCell ref="F317:F318"/>
    <mergeCell ref="G317:G318"/>
    <mergeCell ref="N317:N318"/>
    <mergeCell ref="B319:J319"/>
    <mergeCell ref="A331:A332"/>
    <mergeCell ref="B331:B332"/>
    <mergeCell ref="C331:C332"/>
    <mergeCell ref="F331:F332"/>
    <mergeCell ref="G331:G332"/>
    <mergeCell ref="N331:N332"/>
    <mergeCell ref="B333:J333"/>
    <mergeCell ref="B345:I345"/>
    <mergeCell ref="A347:A348"/>
    <mergeCell ref="B347:B348"/>
    <mergeCell ref="C347:C348"/>
    <mergeCell ref="F347:F348"/>
    <mergeCell ref="G347:G348"/>
    <mergeCell ref="N347:N348"/>
    <mergeCell ref="A366:A367"/>
    <mergeCell ref="B366:B367"/>
    <mergeCell ref="C366:C367"/>
    <mergeCell ref="F366:F367"/>
    <mergeCell ref="G366:G367"/>
    <mergeCell ref="N366:N367"/>
    <mergeCell ref="A385:A386"/>
    <mergeCell ref="B385:B386"/>
    <mergeCell ref="C385:C386"/>
    <mergeCell ref="F385:F386"/>
    <mergeCell ref="G385:G386"/>
    <mergeCell ref="N385:N386"/>
    <mergeCell ref="A404:A405"/>
    <mergeCell ref="B404:B405"/>
    <mergeCell ref="C404:C405"/>
    <mergeCell ref="F404:F405"/>
    <mergeCell ref="G404:G405"/>
    <mergeCell ref="N404:N405"/>
    <mergeCell ref="A423:A424"/>
    <mergeCell ref="B423:B424"/>
    <mergeCell ref="C423:C424"/>
    <mergeCell ref="F423:F424"/>
    <mergeCell ref="G423:G424"/>
    <mergeCell ref="N423:N424"/>
    <mergeCell ref="A442:A443"/>
    <mergeCell ref="B442:B443"/>
    <mergeCell ref="C442:C443"/>
    <mergeCell ref="F442:F443"/>
    <mergeCell ref="G442:G443"/>
    <mergeCell ref="N442:N443"/>
    <mergeCell ref="A461:A462"/>
    <mergeCell ref="B461:B462"/>
    <mergeCell ref="C461:C462"/>
    <mergeCell ref="F461:F462"/>
    <mergeCell ref="G461:G462"/>
    <mergeCell ref="N461:N462"/>
    <mergeCell ref="A480:A481"/>
    <mergeCell ref="B480:B481"/>
    <mergeCell ref="C480:C481"/>
    <mergeCell ref="F480:F481"/>
    <mergeCell ref="G480:G481"/>
    <mergeCell ref="N480:N481"/>
    <mergeCell ref="B482:J482"/>
    <mergeCell ref="A494:A495"/>
    <mergeCell ref="B494:B495"/>
    <mergeCell ref="C494:C495"/>
    <mergeCell ref="F494:F495"/>
    <mergeCell ref="G494:G495"/>
    <mergeCell ref="N494:N495"/>
    <mergeCell ref="A513:A514"/>
    <mergeCell ref="B513:B514"/>
    <mergeCell ref="C513:C514"/>
    <mergeCell ref="F513:F514"/>
    <mergeCell ref="G513:G514"/>
    <mergeCell ref="N513:N514"/>
    <mergeCell ref="A532:A533"/>
    <mergeCell ref="B532:B533"/>
    <mergeCell ref="C532:C533"/>
    <mergeCell ref="F532:F533"/>
    <mergeCell ref="G532:G533"/>
    <mergeCell ref="N532:N533"/>
    <mergeCell ref="A551:A552"/>
    <mergeCell ref="B551:B552"/>
    <mergeCell ref="C551:C552"/>
    <mergeCell ref="F551:F552"/>
    <mergeCell ref="G551:G552"/>
    <mergeCell ref="N551:N552"/>
    <mergeCell ref="A570:A571"/>
    <mergeCell ref="B570:B571"/>
    <mergeCell ref="C570:C571"/>
    <mergeCell ref="F570:F571"/>
    <mergeCell ref="G570:G571"/>
    <mergeCell ref="N570:N571"/>
    <mergeCell ref="A589:A590"/>
    <mergeCell ref="B589:B590"/>
    <mergeCell ref="C589:C590"/>
    <mergeCell ref="F589:F590"/>
    <mergeCell ref="G589:G590"/>
    <mergeCell ref="N589:N590"/>
    <mergeCell ref="A608:A609"/>
    <mergeCell ref="B608:B609"/>
    <mergeCell ref="C608:C609"/>
    <mergeCell ref="F608:F609"/>
    <mergeCell ref="G608:G609"/>
    <mergeCell ref="N608:N609"/>
    <mergeCell ref="A627:A628"/>
    <mergeCell ref="B627:B628"/>
    <mergeCell ref="C627:C628"/>
    <mergeCell ref="F627:F628"/>
    <mergeCell ref="G627:G628"/>
    <mergeCell ref="N627:N628"/>
    <mergeCell ref="A646:A647"/>
    <mergeCell ref="B646:B647"/>
    <mergeCell ref="C646:C647"/>
    <mergeCell ref="F646:F647"/>
    <mergeCell ref="G646:G647"/>
    <mergeCell ref="N646:N647"/>
    <mergeCell ref="A665:A666"/>
    <mergeCell ref="B665:B666"/>
    <mergeCell ref="C665:C666"/>
    <mergeCell ref="F665:F666"/>
    <mergeCell ref="G665:G666"/>
    <mergeCell ref="N665:N666"/>
    <mergeCell ref="A684:A685"/>
    <mergeCell ref="B684:B685"/>
    <mergeCell ref="C684:C685"/>
    <mergeCell ref="F684:F685"/>
    <mergeCell ref="G684:G685"/>
    <mergeCell ref="N684:N685"/>
    <mergeCell ref="A704:A705"/>
    <mergeCell ref="B704:B705"/>
    <mergeCell ref="C704:C705"/>
    <mergeCell ref="F704:F705"/>
    <mergeCell ref="G704:G705"/>
    <mergeCell ref="N704:N705"/>
    <mergeCell ref="A724:A725"/>
    <mergeCell ref="B724:B725"/>
    <mergeCell ref="C724:C725"/>
    <mergeCell ref="F724:F725"/>
    <mergeCell ref="G724:G725"/>
    <mergeCell ref="N724:N725"/>
    <mergeCell ref="A744:A745"/>
    <mergeCell ref="B744:B745"/>
    <mergeCell ref="C744:C745"/>
    <mergeCell ref="F744:F745"/>
    <mergeCell ref="G744:G745"/>
    <mergeCell ref="N744:N745"/>
    <mergeCell ref="A764:A765"/>
    <mergeCell ref="B764:B765"/>
    <mergeCell ref="C764:C765"/>
    <mergeCell ref="F764:F765"/>
    <mergeCell ref="G764:G765"/>
    <mergeCell ref="N764:N765"/>
    <mergeCell ref="A784:A785"/>
    <mergeCell ref="B784:B785"/>
    <mergeCell ref="C784:C785"/>
    <mergeCell ref="F784:F785"/>
    <mergeCell ref="G784:G785"/>
    <mergeCell ref="N784:N785"/>
    <mergeCell ref="B787:J787"/>
    <mergeCell ref="A799:A800"/>
    <mergeCell ref="B799:B800"/>
    <mergeCell ref="C799:C800"/>
    <mergeCell ref="F799:F800"/>
    <mergeCell ref="G799:G800"/>
    <mergeCell ref="N799:N800"/>
    <mergeCell ref="B802:J802"/>
    <mergeCell ref="A814:A815"/>
    <mergeCell ref="B814:B815"/>
    <mergeCell ref="C814:C815"/>
    <mergeCell ref="F814:F815"/>
    <mergeCell ref="G814:G815"/>
    <mergeCell ref="N814:N815"/>
    <mergeCell ref="A833:A834"/>
    <mergeCell ref="B833:B834"/>
    <mergeCell ref="C833:C834"/>
    <mergeCell ref="F833:F834"/>
    <mergeCell ref="G833:G834"/>
    <mergeCell ref="N833:N834"/>
    <mergeCell ref="A852:A853"/>
    <mergeCell ref="B852:B853"/>
    <mergeCell ref="C852:C853"/>
    <mergeCell ref="F852:F853"/>
    <mergeCell ref="G852:G853"/>
    <mergeCell ref="N852:N853"/>
    <mergeCell ref="A871:A872"/>
    <mergeCell ref="B871:B872"/>
    <mergeCell ref="C871:C872"/>
    <mergeCell ref="F871:F872"/>
    <mergeCell ref="G871:G872"/>
    <mergeCell ref="N871:N872"/>
    <mergeCell ref="A891:A892"/>
    <mergeCell ref="B891:B892"/>
    <mergeCell ref="C891:C892"/>
    <mergeCell ref="F891:F892"/>
    <mergeCell ref="G891:G892"/>
    <mergeCell ref="N891:N892"/>
    <mergeCell ref="A910:A911"/>
    <mergeCell ref="B910:B911"/>
    <mergeCell ref="C910:C911"/>
    <mergeCell ref="F910:F911"/>
    <mergeCell ref="G910:G911"/>
    <mergeCell ref="N910:N911"/>
    <mergeCell ref="A929:A930"/>
    <mergeCell ref="B929:B930"/>
    <mergeCell ref="C929:C930"/>
    <mergeCell ref="F929:F930"/>
    <mergeCell ref="G929:G930"/>
    <mergeCell ref="N929:N930"/>
    <mergeCell ref="A948:A949"/>
    <mergeCell ref="B948:B949"/>
    <mergeCell ref="C948:C949"/>
    <mergeCell ref="F948:F949"/>
    <mergeCell ref="G948:G949"/>
    <mergeCell ref="N948:N949"/>
    <mergeCell ref="A967:A968"/>
    <mergeCell ref="B967:B968"/>
    <mergeCell ref="C967:C968"/>
    <mergeCell ref="F967:F968"/>
    <mergeCell ref="G967:G968"/>
    <mergeCell ref="N967:N968"/>
    <mergeCell ref="A986:A987"/>
    <mergeCell ref="B986:B987"/>
    <mergeCell ref="C986:C987"/>
    <mergeCell ref="F986:F987"/>
    <mergeCell ref="G986:G987"/>
    <mergeCell ref="N986:N987"/>
    <mergeCell ref="A1005:A1006"/>
    <mergeCell ref="B1005:B1006"/>
    <mergeCell ref="C1005:C1006"/>
    <mergeCell ref="F1005:F1006"/>
    <mergeCell ref="G1005:G1006"/>
    <mergeCell ref="N1005:N1006"/>
    <mergeCell ref="A1024:A1025"/>
    <mergeCell ref="B1024:B1025"/>
    <mergeCell ref="C1024:C1025"/>
    <mergeCell ref="F1024:F1025"/>
    <mergeCell ref="G1024:G1025"/>
    <mergeCell ref="N1024:N1025"/>
    <mergeCell ref="A1043:A1044"/>
    <mergeCell ref="B1043:B1044"/>
    <mergeCell ref="C1043:C1044"/>
    <mergeCell ref="F1043:F1044"/>
    <mergeCell ref="G1043:G1044"/>
    <mergeCell ref="N1043:N1044"/>
    <mergeCell ref="A1062:A1063"/>
    <mergeCell ref="B1062:B1063"/>
    <mergeCell ref="C1062:C1063"/>
    <mergeCell ref="F1062:F1063"/>
    <mergeCell ref="G1062:G1063"/>
    <mergeCell ref="N1062:N1063"/>
    <mergeCell ref="A1081:A1082"/>
    <mergeCell ref="B1081:B1082"/>
    <mergeCell ref="C1081:C1082"/>
    <mergeCell ref="F1081:F1082"/>
    <mergeCell ref="G1081:G1082"/>
    <mergeCell ref="N1081:N1082"/>
    <mergeCell ref="A1100:A1101"/>
    <mergeCell ref="B1100:B1101"/>
    <mergeCell ref="C1100:C1101"/>
    <mergeCell ref="F1100:F1101"/>
    <mergeCell ref="G1100:G1101"/>
    <mergeCell ref="N1100:N1101"/>
    <mergeCell ref="A1119:A1120"/>
    <mergeCell ref="B1119:B1120"/>
    <mergeCell ref="C1119:C1120"/>
    <mergeCell ref="F1119:F1120"/>
    <mergeCell ref="G1119:G1120"/>
    <mergeCell ref="N1119:N1120"/>
    <mergeCell ref="A1138:A1139"/>
    <mergeCell ref="B1138:B1139"/>
    <mergeCell ref="C1138:C1139"/>
    <mergeCell ref="F1138:F1139"/>
    <mergeCell ref="G1138:G1139"/>
    <mergeCell ref="N1138:N1139"/>
    <mergeCell ref="A1157:A1158"/>
    <mergeCell ref="B1157:B1158"/>
    <mergeCell ref="C1157:C1158"/>
    <mergeCell ref="F1157:F1158"/>
    <mergeCell ref="G1157:G1158"/>
    <mergeCell ref="N1157:N1158"/>
    <mergeCell ref="A1176:A1177"/>
    <mergeCell ref="B1176:B1177"/>
    <mergeCell ref="C1176:C1177"/>
    <mergeCell ref="F1176:F1177"/>
    <mergeCell ref="G1176:G1177"/>
    <mergeCell ref="N1176:N1177"/>
    <mergeCell ref="A1195:A1196"/>
    <mergeCell ref="B1195:B1196"/>
    <mergeCell ref="C1195:C1196"/>
    <mergeCell ref="F1195:F1196"/>
    <mergeCell ref="G1195:G1196"/>
    <mergeCell ref="N1195:N1196"/>
    <mergeCell ref="B1197:J1197"/>
    <mergeCell ref="A1209:A1210"/>
    <mergeCell ref="B1209:B1210"/>
    <mergeCell ref="C1209:C1210"/>
    <mergeCell ref="F1209:F1210"/>
    <mergeCell ref="G1209:G1210"/>
    <mergeCell ref="N1209:N1210"/>
    <mergeCell ref="A1228:A1229"/>
    <mergeCell ref="B1228:B1229"/>
    <mergeCell ref="C1228:C1229"/>
    <mergeCell ref="F1228:F1229"/>
    <mergeCell ref="G1228:G1229"/>
    <mergeCell ref="N1228:N1229"/>
    <mergeCell ref="B1230:J1230"/>
    <mergeCell ref="A1242:A1243"/>
    <mergeCell ref="B1242:B1243"/>
    <mergeCell ref="C1242:C1243"/>
    <mergeCell ref="F1242:F1243"/>
    <mergeCell ref="G1242:G1243"/>
    <mergeCell ref="N1242:N1243"/>
    <mergeCell ref="A1261:A1262"/>
    <mergeCell ref="B1261:B1262"/>
    <mergeCell ref="C1261:C1262"/>
    <mergeCell ref="F1261:F1262"/>
    <mergeCell ref="G1261:G1262"/>
    <mergeCell ref="N1261:N1262"/>
    <mergeCell ref="B1263:J1263"/>
    <mergeCell ref="A1275:A1276"/>
    <mergeCell ref="B1275:B1276"/>
    <mergeCell ref="C1275:C1276"/>
    <mergeCell ref="F1275:F1276"/>
    <mergeCell ref="G1275:G1276"/>
    <mergeCell ref="N1275:N1276"/>
    <mergeCell ref="A1295:A1296"/>
    <mergeCell ref="B1295:B1296"/>
    <mergeCell ref="C1295:C1296"/>
    <mergeCell ref="F1295:F1296"/>
    <mergeCell ref="G1295:G1296"/>
    <mergeCell ref="N1295:N1296"/>
    <mergeCell ref="A1314:A1315"/>
    <mergeCell ref="B1314:B1315"/>
    <mergeCell ref="C1314:C1315"/>
    <mergeCell ref="F1314:F1315"/>
    <mergeCell ref="G1314:G1315"/>
    <mergeCell ref="N1314:N1315"/>
    <mergeCell ref="A1333:A1334"/>
    <mergeCell ref="B1333:B1334"/>
    <mergeCell ref="C1333:C1334"/>
    <mergeCell ref="F1333:F1334"/>
    <mergeCell ref="G1333:G1334"/>
    <mergeCell ref="N1333:N1334"/>
    <mergeCell ref="A1352:A1353"/>
    <mergeCell ref="B1352:B1353"/>
    <mergeCell ref="C1352:C1353"/>
    <mergeCell ref="F1352:F1353"/>
    <mergeCell ref="G1352:G1353"/>
    <mergeCell ref="N1352:N1353"/>
    <mergeCell ref="A1371:A1372"/>
    <mergeCell ref="B1371:B1372"/>
    <mergeCell ref="C1371:C1372"/>
    <mergeCell ref="F1371:F1372"/>
    <mergeCell ref="G1371:G1372"/>
    <mergeCell ref="N1371:N1372"/>
    <mergeCell ref="A1390:A1391"/>
    <mergeCell ref="B1390:B1391"/>
    <mergeCell ref="C1390:C1391"/>
    <mergeCell ref="F1390:F1391"/>
    <mergeCell ref="G1390:G1391"/>
    <mergeCell ref="N1390:N1391"/>
    <mergeCell ref="A1409:A1410"/>
    <mergeCell ref="B1409:B1410"/>
    <mergeCell ref="C1409:C1410"/>
    <mergeCell ref="F1409:F1410"/>
    <mergeCell ref="G1409:G1410"/>
    <mergeCell ref="N1409:N1410"/>
    <mergeCell ref="C1428:C1429"/>
    <mergeCell ref="F1428:F1429"/>
    <mergeCell ref="G1428:G1429"/>
    <mergeCell ref="I1428:I1429"/>
    <mergeCell ref="N1428:N1429"/>
    <mergeCell ref="R1428:R1429"/>
    <mergeCell ref="C1440:C1441"/>
    <mergeCell ref="F1440:F1441"/>
    <mergeCell ref="G1440:G1441"/>
    <mergeCell ref="I1440:I1441"/>
    <mergeCell ref="N1440:N1441"/>
    <mergeCell ref="R1440:R1441"/>
    <mergeCell ref="C1532:J1532"/>
    <mergeCell ref="C1533:L1533"/>
    <mergeCell ref="C1535:J1535"/>
    <mergeCell ref="C1536:L153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38</v>
      </c>
      <c r="C1" s="47" t="s">
        <v>339</v>
      </c>
      <c r="D1" s="47" t="s">
        <v>340</v>
      </c>
      <c r="E1" s="47" t="s">
        <v>341</v>
      </c>
      <c r="F1" s="47" t="s">
        <v>342</v>
      </c>
      <c r="G1" s="47" t="s">
        <v>343</v>
      </c>
      <c r="H1" s="47" t="s">
        <v>344</v>
      </c>
      <c r="I1" s="47" t="s">
        <v>345</v>
      </c>
      <c r="J1" s="47" t="s">
        <v>346</v>
      </c>
      <c r="K1" s="47" t="s">
        <v>347</v>
      </c>
      <c r="L1" s="47" t="s">
        <v>348</v>
      </c>
      <c r="M1" s="47" t="s">
        <v>349</v>
      </c>
      <c r="N1" s="47" t="s">
        <v>350</v>
      </c>
      <c r="O1" s="47" t="s">
        <v>351</v>
      </c>
      <c r="P1" s="47" t="s">
        <v>352</v>
      </c>
      <c r="Q1" s="47" t="s">
        <v>353</v>
      </c>
      <c r="R1" s="47" t="s">
        <v>354</v>
      </c>
      <c r="S1" s="47" t="s">
        <v>355</v>
      </c>
      <c r="T1" s="47" t="s">
        <v>356</v>
      </c>
      <c r="U1" s="47" t="s">
        <v>357</v>
      </c>
      <c r="V1" s="47" t="s">
        <v>358</v>
      </c>
      <c r="X1" s="47" t="s">
        <v>359</v>
      </c>
      <c r="Y1" s="47" t="s">
        <v>360</v>
      </c>
      <c r="Z1" s="47" t="s">
        <v>361</v>
      </c>
      <c r="AA1" s="47" t="s">
        <v>362</v>
      </c>
      <c r="AB1" s="47" t="s">
        <v>363</v>
      </c>
      <c r="AC1" s="47" t="s">
        <v>364</v>
      </c>
      <c r="AD1" s="47" t="s">
        <v>365</v>
      </c>
      <c r="AE1" s="47" t="s">
        <v>366</v>
      </c>
      <c r="AF1" s="47" t="s">
        <v>367</v>
      </c>
      <c r="AG1" s="47" t="s">
        <v>368</v>
      </c>
      <c r="AH1" s="47" t="s">
        <v>369</v>
      </c>
      <c r="AI1" s="47" t="s">
        <v>370</v>
      </c>
      <c r="AJ1" s="47" t="s">
        <v>371</v>
      </c>
      <c r="AK1" s="47" t="s">
        <v>37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7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7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464.7</v>
      </c>
      <c r="C6" s="46" t="n">
        <v>157.83</v>
      </c>
      <c r="D6" s="46" t="n">
        <v>211.42</v>
      </c>
      <c r="E6" s="46" t="n">
        <v>11.62</v>
      </c>
      <c r="F6" s="46" t="n">
        <v>95.45</v>
      </c>
      <c r="G6" s="46" t="n">
        <v>0</v>
      </c>
      <c r="H6" s="46" t="n">
        <v>0</v>
      </c>
      <c r="I6" s="45" t="n">
        <f aca="false">'Форма 4'!I25</f>
        <v>14.6</v>
      </c>
      <c r="J6" s="45" t="n">
        <v>0</v>
      </c>
      <c r="K6" s="45" t="n">
        <f aca="false">'Форма 4'!I26</f>
        <v>0.8</v>
      </c>
      <c r="L6" s="46" t="n">
        <v>0</v>
      </c>
      <c r="M6" s="46" t="n">
        <v>0</v>
      </c>
      <c r="N6" s="46" t="n">
        <v>160.9775</v>
      </c>
      <c r="O6" s="46" t="n">
        <v>110.1425</v>
      </c>
      <c r="P6" s="46" t="n">
        <v>149.9385</v>
      </c>
      <c r="Q6" s="46" t="n">
        <v>11.039</v>
      </c>
      <c r="R6" s="46" t="n">
        <v>102.5895</v>
      </c>
      <c r="S6" s="46" t="n">
        <v>7.553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3.16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5130</v>
      </c>
      <c r="C7" s="46" t="n">
        <v>0</v>
      </c>
      <c r="D7" s="46" t="n">
        <v>0</v>
      </c>
      <c r="E7" s="46" t="n">
        <v>0</v>
      </c>
      <c r="F7" s="46" t="n">
        <v>5130</v>
      </c>
      <c r="G7" s="46" t="n">
        <v>4750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12.93</v>
      </c>
      <c r="C8" s="46" t="n">
        <v>9.69</v>
      </c>
      <c r="D8" s="46" t="n">
        <v>2.64</v>
      </c>
      <c r="E8" s="46" t="n">
        <v>0.15</v>
      </c>
      <c r="F8" s="46" t="n">
        <v>0.6</v>
      </c>
      <c r="G8" s="46" t="n">
        <v>0</v>
      </c>
      <c r="H8" s="46" t="n">
        <v>0</v>
      </c>
      <c r="I8" s="45" t="n">
        <f aca="false">'Форма 4'!I63</f>
        <v>0.87</v>
      </c>
      <c r="J8" s="45" t="n">
        <v>0</v>
      </c>
      <c r="K8" s="45" t="n">
        <f aca="false">'Форма 4'!I64</f>
        <v>0.01</v>
      </c>
      <c r="L8" s="46" t="n">
        <v>0</v>
      </c>
      <c r="M8" s="46" t="n">
        <v>0</v>
      </c>
      <c r="N8" s="46" t="n">
        <v>9.348</v>
      </c>
      <c r="O8" s="46" t="n">
        <v>6.396</v>
      </c>
      <c r="P8" s="46" t="n">
        <v>9.2055</v>
      </c>
      <c r="Q8" s="46" t="n">
        <v>0.1425</v>
      </c>
      <c r="R8" s="46" t="n">
        <v>6.2985</v>
      </c>
      <c r="S8" s="46" t="n">
        <v>0.0975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19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8</f>
        <v>5.</v>
      </c>
      <c r="B10" s="46" t="n">
        <f aca="false">ROUND(C10+D10+F10+AF10+AG10,2)</f>
        <v>75.74</v>
      </c>
      <c r="C10" s="46" t="n">
        <v>26.4</v>
      </c>
      <c r="D10" s="46" t="n">
        <v>46.1</v>
      </c>
      <c r="E10" s="46" t="n">
        <v>3.4</v>
      </c>
      <c r="F10" s="46" t="n">
        <v>3.24</v>
      </c>
      <c r="G10" s="46" t="n">
        <v>0</v>
      </c>
      <c r="H10" s="46" t="n">
        <v>0</v>
      </c>
      <c r="I10" s="45" t="n">
        <f aca="false">'Форма 4'!I98</f>
        <v>2.37</v>
      </c>
      <c r="J10" s="45" t="n">
        <v>0</v>
      </c>
      <c r="K10" s="45" t="n">
        <f aca="false">'Форма 4'!I99</f>
        <v>0.29</v>
      </c>
      <c r="L10" s="46" t="n">
        <v>0</v>
      </c>
      <c r="M10" s="46" t="n">
        <v>0</v>
      </c>
      <c r="N10" s="46" t="n">
        <v>28.31</v>
      </c>
      <c r="O10" s="46" t="n">
        <v>19.37</v>
      </c>
      <c r="P10" s="46" t="n">
        <v>25.08</v>
      </c>
      <c r="Q10" s="46" t="n">
        <v>3.23</v>
      </c>
      <c r="R10" s="46" t="n">
        <v>17.16</v>
      </c>
      <c r="S10" s="46" t="n">
        <v>2.21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53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7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17</f>
        <v>0</v>
      </c>
      <c r="J11" s="45" t="n">
        <v>0</v>
      </c>
      <c r="K11" s="45" t="n">
        <f aca="false">'Форма 4'!I11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1</f>
        <v>7.</v>
      </c>
      <c r="B12" s="46" t="n">
        <f aca="false">ROUND(C12+D12+F12+AF12+AG12,2)</f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5" t="n">
        <f aca="false">'Форма 4'!I131</f>
        <v>0</v>
      </c>
      <c r="J12" s="45" t="n">
        <v>0</v>
      </c>
      <c r="K12" s="45" t="n">
        <f aca="false">'Форма 4'!I13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5</f>
        <v>8.</v>
      </c>
      <c r="B13" s="46" t="n">
        <f aca="false">ROUND(C13+D13+F13+AF13+AG13,2)</f>
        <v>186.78</v>
      </c>
      <c r="C13" s="46" t="n">
        <v>16.68</v>
      </c>
      <c r="D13" s="46" t="n">
        <v>1.24</v>
      </c>
      <c r="E13" s="46" t="n">
        <v>0</v>
      </c>
      <c r="F13" s="46" t="n">
        <v>168.86</v>
      </c>
      <c r="G13" s="46" t="n">
        <v>0</v>
      </c>
      <c r="H13" s="46" t="n">
        <v>0</v>
      </c>
      <c r="I13" s="45" t="n">
        <f aca="false">'Форма 4'!I145</f>
        <v>1.56</v>
      </c>
      <c r="J13" s="45" t="n">
        <v>0</v>
      </c>
      <c r="K13" s="45" t="n">
        <f aca="false">'Форма 4'!I146</f>
        <v>0</v>
      </c>
      <c r="L13" s="46" t="n">
        <v>0</v>
      </c>
      <c r="M13" s="46" t="n">
        <v>0</v>
      </c>
      <c r="N13" s="46" t="n">
        <v>15.846</v>
      </c>
      <c r="O13" s="46" t="n">
        <v>10.842</v>
      </c>
      <c r="P13" s="46" t="n">
        <v>15.846</v>
      </c>
      <c r="Q13" s="46" t="n">
        <v>0</v>
      </c>
      <c r="R13" s="46" t="n">
        <v>10.842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.33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4</f>
        <v>9.</v>
      </c>
      <c r="B14" s="46" t="n">
        <f aca="false">ROUND(C14+D14+F14+AF14+AG14,2)</f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5" t="n">
        <f aca="false">'Форма 4'!I164</f>
        <v>0</v>
      </c>
      <c r="J14" s="45" t="n">
        <v>0</v>
      </c>
      <c r="K14" s="45" t="n">
        <f aca="false">'Форма 4'!I165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8</f>
        <v>10.</v>
      </c>
      <c r="B15" s="46" t="n">
        <f aca="false">ROUND(C15+D15+F15+AF15+AG15,2)</f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5" t="n">
        <f aca="false">'Форма 4'!I178</f>
        <v>0</v>
      </c>
      <c r="J15" s="45" t="n">
        <v>0</v>
      </c>
      <c r="K15" s="45" t="n">
        <f aca="false">'Форма 4'!I179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2</f>
        <v>11.</v>
      </c>
      <c r="B16" s="46" t="n">
        <f aca="false">ROUND(C16+D16+F16+AF16+AG16,2)</f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5" t="n">
        <f aca="false">'Форма 4'!I192</f>
        <v>0</v>
      </c>
      <c r="J16" s="45" t="n">
        <v>0</v>
      </c>
      <c r="K16" s="45" t="n">
        <f aca="false">'Форма 4'!I193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06</f>
        <v>12.</v>
      </c>
      <c r="B17" s="46" t="n">
        <f aca="false">ROUND(C17+D17+F17+AF17+AG17,2)</f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206</f>
        <v>0</v>
      </c>
      <c r="J17" s="45" t="n">
        <v>0</v>
      </c>
      <c r="K17" s="45" t="n">
        <f aca="false">'Форма 4'!I207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22</f>
        <v>13.</v>
      </c>
      <c r="B18" s="46" t="n">
        <f aca="false">ROUND(C18+D18+F18+AF18+AG18,2)</f>
        <v>75.74</v>
      </c>
      <c r="C18" s="46" t="n">
        <v>26.4</v>
      </c>
      <c r="D18" s="46" t="n">
        <v>46.1</v>
      </c>
      <c r="E18" s="46" t="n">
        <v>3.4</v>
      </c>
      <c r="F18" s="46" t="n">
        <v>3.24</v>
      </c>
      <c r="G18" s="46" t="n">
        <v>0</v>
      </c>
      <c r="H18" s="46" t="n">
        <v>0</v>
      </c>
      <c r="I18" s="45" t="n">
        <f aca="false">'Форма 4'!I222</f>
        <v>2.37</v>
      </c>
      <c r="J18" s="45" t="n">
        <v>0</v>
      </c>
      <c r="K18" s="45" t="n">
        <f aca="false">'Форма 4'!I223</f>
        <v>0.29</v>
      </c>
      <c r="L18" s="46" t="n">
        <v>0</v>
      </c>
      <c r="M18" s="46" t="n">
        <v>0</v>
      </c>
      <c r="N18" s="46" t="n">
        <v>28.31</v>
      </c>
      <c r="O18" s="46" t="n">
        <v>19.37</v>
      </c>
      <c r="P18" s="46" t="n">
        <v>25.08</v>
      </c>
      <c r="Q18" s="46" t="n">
        <v>3.23</v>
      </c>
      <c r="R18" s="46" t="n">
        <v>17.16</v>
      </c>
      <c r="S18" s="46" t="n">
        <v>2.21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5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1</f>
        <v>14.</v>
      </c>
      <c r="B19" s="46" t="n">
        <f aca="false">ROUND(C19+D19+F19+AF19+AG19,2)</f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41</f>
        <v>0</v>
      </c>
      <c r="J19" s="45" t="n">
        <v>0</v>
      </c>
      <c r="K19" s="45" t="n">
        <f aca="false">'Форма 4'!I242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55</f>
        <v>15.</v>
      </c>
      <c r="B20" s="46" t="n">
        <f aca="false">ROUND(C20+D20+F20+AF20+AG20,2)</f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55</f>
        <v>0</v>
      </c>
      <c r="J20" s="45" t="n">
        <v>0</v>
      </c>
      <c r="K20" s="45" t="n">
        <f aca="false">'Форма 4'!I256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69</f>
        <v>16.</v>
      </c>
      <c r="B21" s="46" t="n">
        <f aca="false">ROUND(C21+D21+F21+AF21+AG21,2)</f>
        <v>186.78</v>
      </c>
      <c r="C21" s="46" t="n">
        <v>16.68</v>
      </c>
      <c r="D21" s="46" t="n">
        <v>1.24</v>
      </c>
      <c r="E21" s="46" t="n">
        <v>0</v>
      </c>
      <c r="F21" s="46" t="n">
        <v>168.86</v>
      </c>
      <c r="G21" s="46" t="n">
        <v>0</v>
      </c>
      <c r="H21" s="46" t="n">
        <v>0</v>
      </c>
      <c r="I21" s="45" t="n">
        <f aca="false">'Форма 4'!I269</f>
        <v>1.56</v>
      </c>
      <c r="J21" s="45" t="n">
        <v>0</v>
      </c>
      <c r="K21" s="45" t="n">
        <f aca="false">'Форма 4'!I270</f>
        <v>0</v>
      </c>
      <c r="L21" s="46" t="n">
        <v>0</v>
      </c>
      <c r="M21" s="46" t="n">
        <v>0</v>
      </c>
      <c r="N21" s="46" t="n">
        <v>15.846</v>
      </c>
      <c r="O21" s="46" t="n">
        <v>10.842</v>
      </c>
      <c r="P21" s="46" t="n">
        <v>15.846</v>
      </c>
      <c r="Q21" s="46" t="n">
        <v>0</v>
      </c>
      <c r="R21" s="46" t="n">
        <v>10.842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.33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89</f>
        <v>17.</v>
      </c>
      <c r="B22" s="46" t="n">
        <f aca="false">ROUND(C22+D22+F22+AF22+AG22,2)</f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289</f>
        <v>0</v>
      </c>
      <c r="J22" s="45" t="n">
        <v>0</v>
      </c>
      <c r="K22" s="45" t="n">
        <f aca="false">'Форма 4'!I290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03</f>
        <v>18.</v>
      </c>
      <c r="B23" s="46" t="n">
        <f aca="false">ROUND(C23+D23+F23+AF23+AG23,2)</f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303</f>
        <v>0</v>
      </c>
      <c r="J23" s="45" t="n">
        <v>0</v>
      </c>
      <c r="K23" s="45" t="n">
        <f aca="false">'Форма 4'!I304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17</f>
        <v>19.</v>
      </c>
      <c r="B24" s="46" t="n">
        <f aca="false">ROUND(C24+D24+F24+AF24+AG24,2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317</f>
        <v>0</v>
      </c>
      <c r="J24" s="45" t="n">
        <v>0</v>
      </c>
      <c r="K24" s="45" t="n">
        <f aca="false">'Форма 4'!I318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31</f>
        <v>20.</v>
      </c>
      <c r="B25" s="46" t="n">
        <f aca="false">ROUND(C25+D25+F25+AF25+AG25,2)</f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31</f>
        <v>0</v>
      </c>
      <c r="J25" s="45" t="n">
        <v>0</v>
      </c>
      <c r="K25" s="45" t="n">
        <f aca="false">'Форма 4'!I33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47</f>
        <v>21.</v>
      </c>
      <c r="B26" s="46" t="n">
        <f aca="false">ROUND(C26+D26+F26+AF26+AG26,2)</f>
        <v>128.04</v>
      </c>
      <c r="C26" s="46" t="n">
        <v>13.57</v>
      </c>
      <c r="D26" s="46" t="n">
        <v>57.99</v>
      </c>
      <c r="E26" s="46" t="n">
        <v>5.08</v>
      </c>
      <c r="F26" s="46" t="n">
        <v>56.48</v>
      </c>
      <c r="G26" s="46" t="n">
        <v>0</v>
      </c>
      <c r="H26" s="46" t="n">
        <v>0</v>
      </c>
      <c r="I26" s="45" t="n">
        <f aca="false">'Форма 4'!I347</f>
        <v>1.15</v>
      </c>
      <c r="J26" s="45" t="n">
        <v>0</v>
      </c>
      <c r="K26" s="45" t="n">
        <f aca="false">'Форма 4'!I348</f>
        <v>0.35</v>
      </c>
      <c r="L26" s="46" t="n">
        <v>0</v>
      </c>
      <c r="M26" s="46" t="n">
        <v>0</v>
      </c>
      <c r="N26" s="46" t="n">
        <v>17.7175</v>
      </c>
      <c r="O26" s="46" t="n">
        <v>12.1225</v>
      </c>
      <c r="P26" s="46" t="n">
        <v>12.8915</v>
      </c>
      <c r="Q26" s="46" t="n">
        <v>4.826</v>
      </c>
      <c r="R26" s="46" t="n">
        <v>8.8205</v>
      </c>
      <c r="S26" s="46" t="n">
        <v>3.302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27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66</f>
        <v>22.</v>
      </c>
      <c r="B27" s="46" t="n">
        <f aca="false">ROUND(C27+D27+F27+AF27+AG27,2)</f>
        <v>486</v>
      </c>
      <c r="C27" s="46" t="n">
        <v>0</v>
      </c>
      <c r="D27" s="46" t="n">
        <v>0</v>
      </c>
      <c r="E27" s="46" t="n">
        <v>0</v>
      </c>
      <c r="F27" s="46" t="n">
        <v>486</v>
      </c>
      <c r="G27" s="46" t="n">
        <v>450</v>
      </c>
      <c r="H27" s="46" t="n">
        <v>0</v>
      </c>
      <c r="I27" s="45" t="n">
        <f aca="false">'Форма 4'!I366</f>
        <v>0</v>
      </c>
      <c r="J27" s="45" t="n">
        <v>0</v>
      </c>
      <c r="K27" s="45" t="n">
        <f aca="false">'Форма 4'!I367</f>
        <v>0</v>
      </c>
      <c r="L27" s="46" t="n">
        <v>3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385</f>
        <v>23.</v>
      </c>
      <c r="B28" s="46" t="n">
        <f aca="false">ROUND(C28+D28+F28+AF28+AG28,2)</f>
        <v>141.01</v>
      </c>
      <c r="C28" s="46" t="n">
        <v>21.59</v>
      </c>
      <c r="D28" s="46" t="n">
        <v>62.78</v>
      </c>
      <c r="E28" s="46" t="n">
        <v>5.52</v>
      </c>
      <c r="F28" s="46" t="n">
        <v>56.64</v>
      </c>
      <c r="G28" s="46" t="n">
        <v>0</v>
      </c>
      <c r="H28" s="46" t="n">
        <v>0</v>
      </c>
      <c r="I28" s="45" t="n">
        <f aca="false">'Форма 4'!I385</f>
        <v>1.83</v>
      </c>
      <c r="J28" s="45" t="n">
        <v>0</v>
      </c>
      <c r="K28" s="45" t="n">
        <f aca="false">'Форма 4'!I386</f>
        <v>0.38</v>
      </c>
      <c r="L28" s="46" t="n">
        <v>0</v>
      </c>
      <c r="M28" s="46" t="n">
        <v>0</v>
      </c>
      <c r="N28" s="46" t="n">
        <v>25.7545</v>
      </c>
      <c r="O28" s="46" t="n">
        <v>17.6215</v>
      </c>
      <c r="P28" s="46" t="n">
        <v>20.5105</v>
      </c>
      <c r="Q28" s="46" t="n">
        <v>5.244</v>
      </c>
      <c r="R28" s="46" t="n">
        <v>14.0335</v>
      </c>
      <c r="S28" s="46" t="n">
        <v>3.588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.43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04</f>
        <v>24.</v>
      </c>
      <c r="B29" s="46" t="n">
        <f aca="false">ROUND(C29+D29+F29+AF29+AG29,2)</f>
        <v>245.7</v>
      </c>
      <c r="C29" s="46" t="n">
        <v>0</v>
      </c>
      <c r="D29" s="46" t="n">
        <v>0</v>
      </c>
      <c r="E29" s="46" t="n">
        <v>0</v>
      </c>
      <c r="F29" s="46" t="n">
        <v>245.7</v>
      </c>
      <c r="G29" s="46" t="n">
        <v>227.5</v>
      </c>
      <c r="H29" s="46" t="n">
        <v>0</v>
      </c>
      <c r="I29" s="45" t="n">
        <f aca="false">'Форма 4'!I404</f>
        <v>0</v>
      </c>
      <c r="J29" s="45" t="n">
        <v>0</v>
      </c>
      <c r="K29" s="45" t="n">
        <f aca="false">'Форма 4'!I405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23</f>
        <v>25.</v>
      </c>
      <c r="B30" s="46" t="n">
        <f aca="false">ROUND(C30+D30+F30+AF30+AG30,2)</f>
        <v>4810.57</v>
      </c>
      <c r="C30" s="46" t="n">
        <v>983.66</v>
      </c>
      <c r="D30" s="46" t="n">
        <v>1762.26</v>
      </c>
      <c r="E30" s="46" t="n">
        <v>547.88</v>
      </c>
      <c r="F30" s="46" t="n">
        <v>2064.65</v>
      </c>
      <c r="G30" s="46" t="n">
        <v>0</v>
      </c>
      <c r="H30" s="46" t="n">
        <v>0</v>
      </c>
      <c r="I30" s="45" t="n">
        <f aca="false">'Форма 4'!I423</f>
        <v>88.3</v>
      </c>
      <c r="J30" s="45" t="n">
        <v>0</v>
      </c>
      <c r="K30" s="45" t="n">
        <f aca="false">'Форма 4'!I424</f>
        <v>43.76</v>
      </c>
      <c r="L30" s="46" t="n">
        <v>0</v>
      </c>
      <c r="M30" s="46" t="n">
        <v>0</v>
      </c>
      <c r="N30" s="46" t="n">
        <v>1454.963</v>
      </c>
      <c r="O30" s="46" t="n">
        <v>995.501</v>
      </c>
      <c r="P30" s="46" t="n">
        <v>934.477</v>
      </c>
      <c r="Q30" s="46" t="n">
        <v>520.486</v>
      </c>
      <c r="R30" s="46" t="n">
        <v>639.379</v>
      </c>
      <c r="S30" s="46" t="n">
        <v>356.122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19.67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42</f>
        <v>26.</v>
      </c>
      <c r="B31" s="46" t="n">
        <f aca="false">ROUND(C31+D31+F31+AF31+AG31,2)</f>
        <v>162</v>
      </c>
      <c r="C31" s="46" t="n">
        <v>0</v>
      </c>
      <c r="D31" s="46" t="n">
        <v>0</v>
      </c>
      <c r="E31" s="46" t="n">
        <v>0</v>
      </c>
      <c r="F31" s="46" t="n">
        <v>162</v>
      </c>
      <c r="G31" s="46" t="n">
        <v>150</v>
      </c>
      <c r="H31" s="46" t="n">
        <v>0</v>
      </c>
      <c r="I31" s="45" t="n">
        <f aca="false">'Форма 4'!I442</f>
        <v>0</v>
      </c>
      <c r="J31" s="45" t="n">
        <v>0</v>
      </c>
      <c r="K31" s="45" t="n">
        <f aca="false">'Форма 4'!I443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61</f>
        <v>27.</v>
      </c>
      <c r="B32" s="46" t="n">
        <f aca="false">ROUND(C32+D32+F32+AF32+AG32,2)</f>
        <v>2157.89</v>
      </c>
      <c r="C32" s="46" t="n">
        <v>486.82</v>
      </c>
      <c r="D32" s="46" t="n">
        <v>1049.08</v>
      </c>
      <c r="E32" s="46" t="n">
        <v>387.63</v>
      </c>
      <c r="F32" s="46" t="n">
        <v>621.99</v>
      </c>
      <c r="G32" s="46" t="n">
        <v>0</v>
      </c>
      <c r="H32" s="46" t="n">
        <v>0</v>
      </c>
      <c r="I32" s="45" t="n">
        <f aca="false">'Форма 4'!I461</f>
        <v>43.7</v>
      </c>
      <c r="J32" s="45" t="n">
        <v>0</v>
      </c>
      <c r="K32" s="45" t="n">
        <f aca="false">'Форма 4'!I462</f>
        <v>31.06</v>
      </c>
      <c r="L32" s="46" t="n">
        <v>0</v>
      </c>
      <c r="M32" s="46" t="n">
        <v>0</v>
      </c>
      <c r="N32" s="46" t="n">
        <v>830.7275</v>
      </c>
      <c r="O32" s="46" t="n">
        <v>568.3925</v>
      </c>
      <c r="P32" s="46" t="n">
        <v>462.479</v>
      </c>
      <c r="Q32" s="46" t="n">
        <v>368.2485</v>
      </c>
      <c r="R32" s="46" t="n">
        <v>316.433</v>
      </c>
      <c r="S32" s="46" t="n">
        <v>251.959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9.74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480</f>
        <v>28.</v>
      </c>
      <c r="B33" s="46" t="n">
        <f aca="false">ROUND(C33+D33+F33+AF33+AG33,2)</f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5" t="n">
        <f aca="false">'Форма 4'!I480</f>
        <v>0</v>
      </c>
      <c r="J33" s="45" t="n">
        <v>0</v>
      </c>
      <c r="K33" s="45" t="n">
        <f aca="false">'Форма 4'!I481</f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94</f>
        <v>29.</v>
      </c>
      <c r="B34" s="46" t="n">
        <f aca="false">ROUND(C34+D34+F34+AF34+AG34,2)</f>
        <v>810</v>
      </c>
      <c r="C34" s="46" t="n">
        <v>0</v>
      </c>
      <c r="D34" s="46" t="n">
        <v>0</v>
      </c>
      <c r="E34" s="46" t="n">
        <v>0</v>
      </c>
      <c r="F34" s="46" t="n">
        <v>810</v>
      </c>
      <c r="G34" s="46" t="n">
        <v>750</v>
      </c>
      <c r="H34" s="46" t="n">
        <v>0</v>
      </c>
      <c r="I34" s="45" t="n">
        <f aca="false">'Форма 4'!I494</f>
        <v>0</v>
      </c>
      <c r="J34" s="45" t="n">
        <v>0</v>
      </c>
      <c r="K34" s="45" t="n">
        <f aca="false">'Форма 4'!I495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13</f>
        <v>30.</v>
      </c>
      <c r="B35" s="46" t="n">
        <f aca="false">ROUND(C35+D35+F35+AF35+AG35,2)</f>
        <v>14.04</v>
      </c>
      <c r="C35" s="46" t="n">
        <v>0</v>
      </c>
      <c r="D35" s="46" t="n">
        <v>0</v>
      </c>
      <c r="E35" s="46" t="n">
        <v>0</v>
      </c>
      <c r="F35" s="46" t="n">
        <v>14.04</v>
      </c>
      <c r="G35" s="46" t="n">
        <v>13</v>
      </c>
      <c r="H35" s="46" t="n">
        <v>0</v>
      </c>
      <c r="I35" s="45" t="n">
        <f aca="false">'Форма 4'!I513</f>
        <v>0</v>
      </c>
      <c r="J35" s="45" t="n">
        <v>0</v>
      </c>
      <c r="K35" s="45" t="n">
        <f aca="false">'Форма 4'!I514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32</f>
        <v>31.</v>
      </c>
      <c r="B36" s="46" t="n">
        <f aca="false">ROUND(C36+D36+F36+AF36+AG36,2)</f>
        <v>15.12</v>
      </c>
      <c r="C36" s="46" t="n">
        <v>0</v>
      </c>
      <c r="D36" s="46" t="n">
        <v>0</v>
      </c>
      <c r="E36" s="46" t="n">
        <v>0</v>
      </c>
      <c r="F36" s="46" t="n">
        <v>15.12</v>
      </c>
      <c r="G36" s="46" t="n">
        <v>14</v>
      </c>
      <c r="H36" s="46" t="n">
        <v>0</v>
      </c>
      <c r="I36" s="45" t="n">
        <f aca="false">'Форма 4'!I532</f>
        <v>0</v>
      </c>
      <c r="J36" s="45" t="n">
        <v>0</v>
      </c>
      <c r="K36" s="45" t="n">
        <f aca="false">'Форма 4'!I533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51</f>
        <v>32.</v>
      </c>
      <c r="B37" s="46" t="n">
        <f aca="false">ROUND(C37+D37+F37+AF37+AG37,2)</f>
        <v>827.93</v>
      </c>
      <c r="C37" s="46" t="n">
        <v>440.03</v>
      </c>
      <c r="D37" s="46" t="n">
        <v>21.24</v>
      </c>
      <c r="E37" s="46" t="n">
        <v>0.44</v>
      </c>
      <c r="F37" s="46" t="n">
        <v>366.66</v>
      </c>
      <c r="G37" s="46" t="n">
        <v>0</v>
      </c>
      <c r="H37" s="46" t="n">
        <v>0</v>
      </c>
      <c r="I37" s="45" t="n">
        <f aca="false">'Форма 4'!I551</f>
        <v>39.5</v>
      </c>
      <c r="J37" s="45" t="n">
        <v>0</v>
      </c>
      <c r="K37" s="45" t="n">
        <f aca="false">'Форма 4'!I552</f>
        <v>0.03</v>
      </c>
      <c r="L37" s="46" t="n">
        <v>0</v>
      </c>
      <c r="M37" s="46" t="n">
        <v>0</v>
      </c>
      <c r="N37" s="46" t="n">
        <v>418.4465</v>
      </c>
      <c r="O37" s="46" t="n">
        <v>286.3055</v>
      </c>
      <c r="P37" s="46" t="n">
        <v>418.0285</v>
      </c>
      <c r="Q37" s="46" t="n">
        <v>0.418</v>
      </c>
      <c r="R37" s="46" t="n">
        <v>286.0195</v>
      </c>
      <c r="S37" s="46" t="n">
        <v>0.286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8.8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70</f>
        <v>33.</v>
      </c>
      <c r="B38" s="46" t="n">
        <f aca="false">ROUND(C38+D38+F38+AF38+AG38,2)</f>
        <v>11.88</v>
      </c>
      <c r="C38" s="46" t="n">
        <v>0</v>
      </c>
      <c r="D38" s="46" t="n">
        <v>0</v>
      </c>
      <c r="E38" s="46" t="n">
        <v>0</v>
      </c>
      <c r="F38" s="46" t="n">
        <v>11.88</v>
      </c>
      <c r="G38" s="46" t="n">
        <v>11</v>
      </c>
      <c r="H38" s="46" t="n">
        <v>0</v>
      </c>
      <c r="I38" s="45" t="n">
        <f aca="false">'Форма 4'!I570</f>
        <v>0</v>
      </c>
      <c r="J38" s="45" t="n">
        <v>0</v>
      </c>
      <c r="K38" s="45" t="n">
        <f aca="false">'Форма 4'!I571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89</f>
        <v>34.</v>
      </c>
      <c r="B39" s="46" t="n">
        <f aca="false">ROUND(C39+D39+F39+AF39+AG39,2)</f>
        <v>869.28</v>
      </c>
      <c r="C39" s="46" t="n">
        <v>489.05</v>
      </c>
      <c r="D39" s="46" t="n">
        <v>23.88</v>
      </c>
      <c r="E39" s="46" t="n">
        <v>0.58</v>
      </c>
      <c r="F39" s="46" t="n">
        <v>356.35</v>
      </c>
      <c r="G39" s="46" t="n">
        <v>0</v>
      </c>
      <c r="H39" s="46" t="n">
        <v>0</v>
      </c>
      <c r="I39" s="45" t="n">
        <f aca="false">'Форма 4'!I589</f>
        <v>43.9</v>
      </c>
      <c r="J39" s="45" t="n">
        <v>0</v>
      </c>
      <c r="K39" s="45" t="n">
        <f aca="false">'Форма 4'!I590</f>
        <v>0.04</v>
      </c>
      <c r="L39" s="46" t="n">
        <v>0</v>
      </c>
      <c r="M39" s="46" t="n">
        <v>0</v>
      </c>
      <c r="N39" s="46" t="n">
        <v>465.1485</v>
      </c>
      <c r="O39" s="46" t="n">
        <v>318.2595</v>
      </c>
      <c r="P39" s="46" t="n">
        <v>464.5975</v>
      </c>
      <c r="Q39" s="46" t="n">
        <v>0.551</v>
      </c>
      <c r="R39" s="46" t="n">
        <v>317.8825</v>
      </c>
      <c r="S39" s="46" t="n">
        <v>0.377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9.78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608</f>
        <v>35.</v>
      </c>
      <c r="B40" s="46" t="n">
        <f aca="false">ROUND(C40+D40+F40+AF40+AG40,2)</f>
        <v>12.96</v>
      </c>
      <c r="C40" s="46" t="n">
        <v>0</v>
      </c>
      <c r="D40" s="46" t="n">
        <v>0</v>
      </c>
      <c r="E40" s="46" t="n">
        <v>0</v>
      </c>
      <c r="F40" s="46" t="n">
        <v>12.96</v>
      </c>
      <c r="G40" s="46" t="n">
        <v>12</v>
      </c>
      <c r="H40" s="46" t="n">
        <v>0</v>
      </c>
      <c r="I40" s="45" t="n">
        <f aca="false">'Форма 4'!I608</f>
        <v>0</v>
      </c>
      <c r="J40" s="45" t="n">
        <v>0</v>
      </c>
      <c r="K40" s="45" t="n">
        <f aca="false">'Форма 4'!I609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627</f>
        <v>36.</v>
      </c>
      <c r="B41" s="46" t="n">
        <f aca="false">ROUND(C41+D41+F41+AF41+AG41,2)</f>
        <v>294.07</v>
      </c>
      <c r="C41" s="46" t="n">
        <v>59.3</v>
      </c>
      <c r="D41" s="46" t="n">
        <v>2.64</v>
      </c>
      <c r="E41" s="46" t="n">
        <v>0.15</v>
      </c>
      <c r="F41" s="46" t="n">
        <v>232.13</v>
      </c>
      <c r="G41" s="46" t="n">
        <v>0</v>
      </c>
      <c r="H41" s="46" t="n">
        <v>0</v>
      </c>
      <c r="I41" s="45" t="n">
        <f aca="false">'Форма 4'!I627</f>
        <v>5.61</v>
      </c>
      <c r="J41" s="45" t="n">
        <v>0</v>
      </c>
      <c r="K41" s="45" t="n">
        <f aca="false">'Форма 4'!I628</f>
        <v>0.01</v>
      </c>
      <c r="L41" s="46" t="n">
        <v>0</v>
      </c>
      <c r="M41" s="46" t="n">
        <v>0</v>
      </c>
      <c r="N41" s="46" t="n">
        <v>56.4775</v>
      </c>
      <c r="O41" s="46" t="n">
        <v>38.6425</v>
      </c>
      <c r="P41" s="46" t="n">
        <v>56.335</v>
      </c>
      <c r="Q41" s="46" t="n">
        <v>0.1425</v>
      </c>
      <c r="R41" s="46" t="n">
        <v>38.545</v>
      </c>
      <c r="S41" s="46" t="n">
        <v>0.0975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1.19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646</f>
        <v>37.</v>
      </c>
      <c r="B42" s="46" t="n">
        <f aca="false">ROUND(C42+D42+F42+AF42+AG42,2)</f>
        <v>311.88</v>
      </c>
      <c r="C42" s="46" t="n">
        <v>71.24</v>
      </c>
      <c r="D42" s="46" t="n">
        <v>5.29</v>
      </c>
      <c r="E42" s="46" t="n">
        <v>0.29</v>
      </c>
      <c r="F42" s="46" t="n">
        <v>235.35</v>
      </c>
      <c r="G42" s="46" t="n">
        <v>0</v>
      </c>
      <c r="H42" s="46" t="n">
        <v>0</v>
      </c>
      <c r="I42" s="45" t="n">
        <f aca="false">'Форма 4'!I646</f>
        <v>6.74</v>
      </c>
      <c r="J42" s="45" t="n">
        <v>0</v>
      </c>
      <c r="K42" s="45" t="n">
        <f aca="false">'Форма 4'!I647</f>
        <v>0.02</v>
      </c>
      <c r="L42" s="46" t="n">
        <v>0</v>
      </c>
      <c r="M42" s="46" t="n">
        <v>0</v>
      </c>
      <c r="N42" s="46" t="n">
        <v>67.9535</v>
      </c>
      <c r="O42" s="46" t="n">
        <v>46.4945</v>
      </c>
      <c r="P42" s="46" t="n">
        <v>67.678</v>
      </c>
      <c r="Q42" s="46" t="n">
        <v>0.2755</v>
      </c>
      <c r="R42" s="46" t="n">
        <v>46.306</v>
      </c>
      <c r="S42" s="46" t="n">
        <v>0.1885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1.42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665</f>
        <v>38.</v>
      </c>
      <c r="B43" s="46" t="n">
        <f aca="false">ROUND(C43+D43+F43+AF43+AG43,2)</f>
        <v>101.02</v>
      </c>
      <c r="C43" s="46" t="n">
        <v>37.21</v>
      </c>
      <c r="D43" s="46" t="n">
        <v>2.64</v>
      </c>
      <c r="E43" s="46" t="n">
        <v>0.15</v>
      </c>
      <c r="F43" s="46" t="n">
        <v>61.17</v>
      </c>
      <c r="G43" s="46" t="n">
        <v>0</v>
      </c>
      <c r="H43" s="46" t="n">
        <v>0</v>
      </c>
      <c r="I43" s="45" t="n">
        <f aca="false">'Форма 4'!I665</f>
        <v>3.52</v>
      </c>
      <c r="J43" s="45" t="n">
        <v>0</v>
      </c>
      <c r="K43" s="45" t="n">
        <f aca="false">'Форма 4'!I666</f>
        <v>0.01</v>
      </c>
      <c r="L43" s="46" t="n">
        <v>0</v>
      </c>
      <c r="M43" s="46" t="n">
        <v>0</v>
      </c>
      <c r="N43" s="46" t="n">
        <v>35.492</v>
      </c>
      <c r="O43" s="46" t="n">
        <v>24.284</v>
      </c>
      <c r="P43" s="46" t="n">
        <v>35.3495</v>
      </c>
      <c r="Q43" s="46" t="n">
        <v>0.1425</v>
      </c>
      <c r="R43" s="46" t="n">
        <v>24.1865</v>
      </c>
      <c r="S43" s="46" t="n">
        <v>0.0975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.74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684</f>
        <v>39.</v>
      </c>
      <c r="B44" s="46" t="n">
        <f aca="false">ROUND(C44+D44+F44+AF44+AG44,2)</f>
        <v>21168</v>
      </c>
      <c r="C44" s="46" t="n">
        <v>0</v>
      </c>
      <c r="D44" s="46" t="n">
        <v>0</v>
      </c>
      <c r="E44" s="46" t="n">
        <v>0</v>
      </c>
      <c r="F44" s="46" t="n">
        <v>21168</v>
      </c>
      <c r="G44" s="46" t="n">
        <v>19600</v>
      </c>
      <c r="H44" s="46" t="n">
        <v>0</v>
      </c>
      <c r="I44" s="45" t="n">
        <f aca="false">'Форма 4'!I684</f>
        <v>0</v>
      </c>
      <c r="J44" s="45" t="n">
        <v>0</v>
      </c>
      <c r="K44" s="45" t="n">
        <f aca="false">'Форма 4'!I685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704</f>
        <v>40.</v>
      </c>
      <c r="B45" s="46" t="n">
        <f aca="false">ROUND(C45+D45+F45+AF45+AG45,2)</f>
        <v>3996</v>
      </c>
      <c r="C45" s="46" t="n">
        <v>0</v>
      </c>
      <c r="D45" s="46" t="n">
        <v>0</v>
      </c>
      <c r="E45" s="46" t="n">
        <v>0</v>
      </c>
      <c r="F45" s="46" t="n">
        <v>3996</v>
      </c>
      <c r="G45" s="46" t="n">
        <v>3700</v>
      </c>
      <c r="H45" s="46" t="n">
        <v>0</v>
      </c>
      <c r="I45" s="45" t="n">
        <f aca="false">'Форма 4'!I704</f>
        <v>0</v>
      </c>
      <c r="J45" s="45" t="n">
        <v>0</v>
      </c>
      <c r="K45" s="45" t="n">
        <f aca="false">'Форма 4'!I705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724</f>
        <v>41.</v>
      </c>
      <c r="B46" s="46" t="n">
        <f aca="false">ROUND(C46+D46+F46+AF46+AG46,2)</f>
        <v>5184</v>
      </c>
      <c r="C46" s="46" t="n">
        <v>0</v>
      </c>
      <c r="D46" s="46" t="n">
        <v>0</v>
      </c>
      <c r="E46" s="46" t="n">
        <v>0</v>
      </c>
      <c r="F46" s="46" t="n">
        <v>5184</v>
      </c>
      <c r="G46" s="46" t="n">
        <v>4800</v>
      </c>
      <c r="H46" s="46" t="n">
        <v>0</v>
      </c>
      <c r="I46" s="45" t="n">
        <f aca="false">'Форма 4'!I724</f>
        <v>0</v>
      </c>
      <c r="J46" s="45" t="n">
        <v>0</v>
      </c>
      <c r="K46" s="45" t="n">
        <f aca="false">'Форма 4'!I725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744</f>
        <v>42.</v>
      </c>
      <c r="B47" s="46" t="n">
        <f aca="false">ROUND(C47+D47+F47+AF47+AG47,2)</f>
        <v>7344</v>
      </c>
      <c r="C47" s="46" t="n">
        <v>0</v>
      </c>
      <c r="D47" s="46" t="n">
        <v>0</v>
      </c>
      <c r="E47" s="46" t="n">
        <v>0</v>
      </c>
      <c r="F47" s="46" t="n">
        <v>7344</v>
      </c>
      <c r="G47" s="46" t="n">
        <v>6800</v>
      </c>
      <c r="H47" s="46" t="n">
        <v>0</v>
      </c>
      <c r="I47" s="45" t="n">
        <f aca="false">'Форма 4'!I744</f>
        <v>0</v>
      </c>
      <c r="J47" s="45" t="n">
        <v>0</v>
      </c>
      <c r="K47" s="45" t="n">
        <f aca="false">'Форма 4'!I745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764</f>
        <v>43.</v>
      </c>
      <c r="B48" s="46" t="n">
        <f aca="false">ROUND(C48+D48+F48+AF48+AG48,2)</f>
        <v>12636</v>
      </c>
      <c r="C48" s="46" t="n">
        <v>0</v>
      </c>
      <c r="D48" s="46" t="n">
        <v>0</v>
      </c>
      <c r="E48" s="46" t="n">
        <v>0</v>
      </c>
      <c r="F48" s="46" t="n">
        <v>12636</v>
      </c>
      <c r="G48" s="46" t="n">
        <v>11700</v>
      </c>
      <c r="H48" s="46" t="n">
        <v>0</v>
      </c>
      <c r="I48" s="45" t="n">
        <f aca="false">'Форма 4'!I764</f>
        <v>0</v>
      </c>
      <c r="J48" s="45" t="n">
        <v>0</v>
      </c>
      <c r="K48" s="45" t="n">
        <f aca="false">'Форма 4'!I765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784</f>
        <v>44.</v>
      </c>
      <c r="B49" s="46" t="n">
        <f aca="false">ROUND(C49+D49+F49+AF49+AG49,2)</f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5" t="n">
        <f aca="false">'Форма 4'!I784</f>
        <v>0</v>
      </c>
      <c r="J49" s="45" t="n">
        <v>0</v>
      </c>
      <c r="K49" s="45" t="n">
        <f aca="false">'Форма 4'!I785</f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799</f>
        <v>45.</v>
      </c>
      <c r="B50" s="46" t="n">
        <f aca="false">ROUND(C50+D50+F50+AF50+AG50,2)</f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5" t="n">
        <f aca="false">'Форма 4'!I799</f>
        <v>0</v>
      </c>
      <c r="J50" s="45" t="n">
        <v>0</v>
      </c>
      <c r="K50" s="45" t="n">
        <f aca="false">'Форма 4'!I800</f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814</f>
        <v>46.</v>
      </c>
      <c r="B51" s="46" t="n">
        <f aca="false">ROUND(C51+D51+F51+AF51+AG51,2)</f>
        <v>42.53</v>
      </c>
      <c r="C51" s="46" t="n">
        <v>2.81</v>
      </c>
      <c r="D51" s="46" t="n">
        <v>2.64</v>
      </c>
      <c r="E51" s="46" t="n">
        <v>0.15</v>
      </c>
      <c r="F51" s="46" t="n">
        <v>37.08</v>
      </c>
      <c r="G51" s="46" t="n">
        <v>0</v>
      </c>
      <c r="H51" s="46" t="n">
        <v>0</v>
      </c>
      <c r="I51" s="45" t="n">
        <f aca="false">'Форма 4'!I814</f>
        <v>0.26</v>
      </c>
      <c r="J51" s="45" t="n">
        <v>0</v>
      </c>
      <c r="K51" s="45" t="n">
        <f aca="false">'Форма 4'!I815</f>
        <v>0.01</v>
      </c>
      <c r="L51" s="46" t="n">
        <v>0</v>
      </c>
      <c r="M51" s="46" t="n">
        <v>0</v>
      </c>
      <c r="N51" s="46" t="n">
        <v>2.812</v>
      </c>
      <c r="O51" s="46" t="n">
        <v>1.924</v>
      </c>
      <c r="P51" s="46" t="n">
        <v>2.6695</v>
      </c>
      <c r="Q51" s="46" t="n">
        <v>0.1425</v>
      </c>
      <c r="R51" s="46" t="n">
        <v>1.8265</v>
      </c>
      <c r="S51" s="46" t="n">
        <v>0.0975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.06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833</f>
        <v>47.</v>
      </c>
      <c r="B52" s="46" t="n">
        <f aca="false">ROUND(C52+D52+F52+AF52+AG52,2)</f>
        <v>2904.86</v>
      </c>
      <c r="C52" s="46" t="n">
        <v>366.78</v>
      </c>
      <c r="D52" s="46" t="n">
        <v>228.24</v>
      </c>
      <c r="E52" s="46" t="n">
        <v>3.19</v>
      </c>
      <c r="F52" s="46" t="n">
        <v>2309.84</v>
      </c>
      <c r="G52" s="46" t="n">
        <v>0</v>
      </c>
      <c r="H52" s="46" t="n">
        <v>0</v>
      </c>
      <c r="I52" s="45" t="n">
        <f aca="false">'Форма 4'!I833</f>
        <v>34.7</v>
      </c>
      <c r="J52" s="45" t="n">
        <v>0</v>
      </c>
      <c r="K52" s="45" t="n">
        <f aca="false">'Форма 4'!I834</f>
        <v>0.22</v>
      </c>
      <c r="L52" s="46" t="n">
        <v>0</v>
      </c>
      <c r="M52" s="46" t="n">
        <v>0</v>
      </c>
      <c r="N52" s="46" t="n">
        <v>351.4715</v>
      </c>
      <c r="O52" s="46" t="n">
        <v>240.4805</v>
      </c>
      <c r="P52" s="46" t="n">
        <v>348.441</v>
      </c>
      <c r="Q52" s="46" t="n">
        <v>3.0305</v>
      </c>
      <c r="R52" s="46" t="n">
        <v>238.407</v>
      </c>
      <c r="S52" s="46" t="n">
        <v>2.0735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7.34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852</f>
        <v>48.</v>
      </c>
      <c r="B53" s="46" t="n">
        <f aca="false">ROUND(C53+D53+F53+AF53+AG53,2)</f>
        <v>9.18</v>
      </c>
      <c r="C53" s="46" t="n">
        <v>0</v>
      </c>
      <c r="D53" s="46" t="n">
        <v>0</v>
      </c>
      <c r="E53" s="46" t="n">
        <v>0</v>
      </c>
      <c r="F53" s="46" t="n">
        <v>9.18</v>
      </c>
      <c r="G53" s="46" t="n">
        <v>8.5</v>
      </c>
      <c r="H53" s="46" t="n">
        <v>0</v>
      </c>
      <c r="I53" s="45" t="n">
        <f aca="false">'Форма 4'!I852</f>
        <v>0</v>
      </c>
      <c r="J53" s="45" t="n">
        <v>0</v>
      </c>
      <c r="K53" s="45" t="n">
        <f aca="false">'Форма 4'!I853</f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871</f>
        <v>49.</v>
      </c>
      <c r="B54" s="46" t="n">
        <f aca="false">ROUND(C54+D54+F54+AF54+AG54,2)</f>
        <v>1671.72</v>
      </c>
      <c r="C54" s="46" t="n">
        <v>251.57</v>
      </c>
      <c r="D54" s="46" t="n">
        <v>64.86</v>
      </c>
      <c r="E54" s="46" t="n">
        <v>1.6</v>
      </c>
      <c r="F54" s="46" t="n">
        <v>1355.29</v>
      </c>
      <c r="G54" s="46" t="n">
        <v>0</v>
      </c>
      <c r="H54" s="46" t="n">
        <v>0</v>
      </c>
      <c r="I54" s="45" t="n">
        <f aca="false">'Форма 4'!I871</f>
        <v>23.8</v>
      </c>
      <c r="J54" s="45" t="n">
        <v>0</v>
      </c>
      <c r="K54" s="45" t="n">
        <f aca="false">'Форма 4'!I872</f>
        <v>0.11</v>
      </c>
      <c r="L54" s="46" t="n">
        <v>0</v>
      </c>
      <c r="M54" s="46" t="n">
        <v>0</v>
      </c>
      <c r="N54" s="46" t="n">
        <v>240.5115</v>
      </c>
      <c r="O54" s="46" t="n">
        <v>164.5605</v>
      </c>
      <c r="P54" s="46" t="n">
        <v>238.9915</v>
      </c>
      <c r="Q54" s="46" t="n">
        <v>1.52</v>
      </c>
      <c r="R54" s="46" t="n">
        <v>163.5205</v>
      </c>
      <c r="S54" s="46" t="n">
        <v>1.04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5.03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891</f>
        <v>50.</v>
      </c>
      <c r="B55" s="46" t="n">
        <f aca="false">ROUND(C55+D55+F55+AF55+AG55,2)</f>
        <v>2.43</v>
      </c>
      <c r="C55" s="46" t="n">
        <v>0</v>
      </c>
      <c r="D55" s="46" t="n">
        <v>0</v>
      </c>
      <c r="E55" s="46" t="n">
        <v>0</v>
      </c>
      <c r="F55" s="46" t="n">
        <v>2.43</v>
      </c>
      <c r="G55" s="46" t="n">
        <v>2.25</v>
      </c>
      <c r="H55" s="46" t="n">
        <v>0</v>
      </c>
      <c r="I55" s="45" t="n">
        <f aca="false">'Форма 4'!I891</f>
        <v>0</v>
      </c>
      <c r="J55" s="45" t="n">
        <v>0</v>
      </c>
      <c r="K55" s="45" t="n">
        <f aca="false">'Форма 4'!I892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910</f>
        <v>51.</v>
      </c>
      <c r="B56" s="46" t="n">
        <f aca="false">ROUND(C56+D56+F56+AF56+AG56,2)</f>
        <v>5.4</v>
      </c>
      <c r="C56" s="46" t="n">
        <v>0</v>
      </c>
      <c r="D56" s="46" t="n">
        <v>0</v>
      </c>
      <c r="E56" s="46" t="n">
        <v>0</v>
      </c>
      <c r="F56" s="46" t="n">
        <v>5.4</v>
      </c>
      <c r="G56" s="46" t="n">
        <v>5</v>
      </c>
      <c r="H56" s="46" t="n">
        <v>0</v>
      </c>
      <c r="I56" s="45" t="n">
        <f aca="false">'Форма 4'!I910</f>
        <v>0</v>
      </c>
      <c r="J56" s="45" t="n">
        <v>0</v>
      </c>
      <c r="K56" s="45" t="n">
        <f aca="false">'Форма 4'!I911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929</f>
        <v>52.</v>
      </c>
      <c r="B57" s="46" t="n">
        <f aca="false">ROUND(C57+D57+F57+AF57+AG57,2)</f>
        <v>872.61</v>
      </c>
      <c r="C57" s="46" t="n">
        <v>481.25</v>
      </c>
      <c r="D57" s="46" t="n">
        <v>23.88</v>
      </c>
      <c r="E57" s="46" t="n">
        <v>0.58</v>
      </c>
      <c r="F57" s="46" t="n">
        <v>367.48</v>
      </c>
      <c r="G57" s="46" t="n">
        <v>0</v>
      </c>
      <c r="H57" s="46" t="n">
        <v>0</v>
      </c>
      <c r="I57" s="45" t="n">
        <f aca="false">'Форма 4'!I929</f>
        <v>43.2</v>
      </c>
      <c r="J57" s="45" t="n">
        <v>0</v>
      </c>
      <c r="K57" s="45" t="n">
        <f aca="false">'Форма 4'!I930</f>
        <v>0.04</v>
      </c>
      <c r="L57" s="46" t="n">
        <v>0</v>
      </c>
      <c r="M57" s="46" t="n">
        <v>0</v>
      </c>
      <c r="N57" s="46" t="n">
        <v>457.7385</v>
      </c>
      <c r="O57" s="46" t="n">
        <v>313.1895</v>
      </c>
      <c r="P57" s="46" t="n">
        <v>457.1875</v>
      </c>
      <c r="Q57" s="46" t="n">
        <v>0.551</v>
      </c>
      <c r="R57" s="46" t="n">
        <v>312.8125</v>
      </c>
      <c r="S57" s="46" t="n">
        <v>0.377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9.62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948</f>
        <v>53.</v>
      </c>
      <c r="B58" s="46" t="n">
        <f aca="false">ROUND(C58+D58+F58+AF58+AG58,2)</f>
        <v>9.72</v>
      </c>
      <c r="C58" s="46" t="n">
        <v>0</v>
      </c>
      <c r="D58" s="46" t="n">
        <v>0</v>
      </c>
      <c r="E58" s="46" t="n">
        <v>0</v>
      </c>
      <c r="F58" s="46" t="n">
        <v>9.72</v>
      </c>
      <c r="G58" s="46" t="n">
        <v>9</v>
      </c>
      <c r="H58" s="46" t="n">
        <v>0</v>
      </c>
      <c r="I58" s="45" t="n">
        <f aca="false">'Форма 4'!I948</f>
        <v>0</v>
      </c>
      <c r="J58" s="45" t="n">
        <v>0</v>
      </c>
      <c r="K58" s="45" t="n">
        <f aca="false">'Форма 4'!I949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967</f>
        <v>54.</v>
      </c>
      <c r="B59" s="46" t="n">
        <f aca="false">ROUND(C59+D59+F59+AF59+AG59,2)</f>
        <v>451.65</v>
      </c>
      <c r="C59" s="46" t="n">
        <v>245.96</v>
      </c>
      <c r="D59" s="46" t="n">
        <v>0</v>
      </c>
      <c r="E59" s="46" t="n">
        <v>0</v>
      </c>
      <c r="F59" s="46" t="n">
        <v>205.69</v>
      </c>
      <c r="G59" s="46" t="n">
        <v>0</v>
      </c>
      <c r="H59" s="46" t="n">
        <v>0</v>
      </c>
      <c r="I59" s="45" t="n">
        <f aca="false">'Форма 4'!I967</f>
        <v>24.72</v>
      </c>
      <c r="J59" s="45" t="n">
        <v>0</v>
      </c>
      <c r="K59" s="45" t="n">
        <f aca="false">'Форма 4'!I968</f>
        <v>0</v>
      </c>
      <c r="L59" s="46" t="n">
        <v>0</v>
      </c>
      <c r="M59" s="46" t="n">
        <v>0</v>
      </c>
      <c r="N59" s="46" t="n">
        <v>245.96</v>
      </c>
      <c r="O59" s="46" t="n">
        <v>159.874</v>
      </c>
      <c r="P59" s="46" t="n">
        <v>245.96</v>
      </c>
      <c r="Q59" s="46" t="n">
        <v>0</v>
      </c>
      <c r="R59" s="46" t="n">
        <v>159.874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4.92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986</f>
        <v>55.</v>
      </c>
      <c r="B60" s="46" t="n">
        <f aca="false">ROUND(C60+D60+F60+AF60+AG60,2)</f>
        <v>21.6</v>
      </c>
      <c r="C60" s="46" t="n">
        <v>0</v>
      </c>
      <c r="D60" s="46" t="n">
        <v>0</v>
      </c>
      <c r="E60" s="46" t="n">
        <v>0</v>
      </c>
      <c r="F60" s="46" t="n">
        <v>21.6</v>
      </c>
      <c r="G60" s="46" t="n">
        <v>20</v>
      </c>
      <c r="H60" s="46" t="n">
        <v>0</v>
      </c>
      <c r="I60" s="45" t="n">
        <f aca="false">'Форма 4'!I986</f>
        <v>0</v>
      </c>
      <c r="J60" s="45" t="n">
        <v>0</v>
      </c>
      <c r="K60" s="45" t="n">
        <f aca="false">'Форма 4'!I987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005</f>
        <v>56.</v>
      </c>
      <c r="B61" s="46" t="n">
        <f aca="false">ROUND(C61+D61+F61+AF61+AG61,2)</f>
        <v>25.32</v>
      </c>
      <c r="C61" s="46" t="n">
        <v>15.93</v>
      </c>
      <c r="D61" s="46" t="n">
        <v>5.83</v>
      </c>
      <c r="E61" s="46" t="n">
        <v>0.29</v>
      </c>
      <c r="F61" s="46" t="n">
        <v>3.56</v>
      </c>
      <c r="G61" s="46" t="n">
        <v>0</v>
      </c>
      <c r="H61" s="46" t="n">
        <v>0</v>
      </c>
      <c r="I61" s="45" t="n">
        <f aca="false">'Форма 4'!I1005</f>
        <v>1.43</v>
      </c>
      <c r="J61" s="45" t="n">
        <v>0</v>
      </c>
      <c r="K61" s="45" t="n">
        <f aca="false">'Форма 4'!I1006</f>
        <v>0.02</v>
      </c>
      <c r="L61" s="46" t="n">
        <v>0</v>
      </c>
      <c r="M61" s="46" t="n">
        <v>0</v>
      </c>
      <c r="N61" s="46" t="n">
        <v>15.409</v>
      </c>
      <c r="O61" s="46" t="n">
        <v>10.543</v>
      </c>
      <c r="P61" s="46" t="n">
        <v>15.1335</v>
      </c>
      <c r="Q61" s="46" t="n">
        <v>0.2755</v>
      </c>
      <c r="R61" s="46" t="n">
        <v>10.3545</v>
      </c>
      <c r="S61" s="46" t="n">
        <v>0.1885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.32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024</f>
        <v>57.</v>
      </c>
      <c r="B62" s="46" t="n">
        <f aca="false">ROUND(C62+D62+F62+AF62+AG62,2)</f>
        <v>961.2</v>
      </c>
      <c r="C62" s="46" t="n">
        <v>0</v>
      </c>
      <c r="D62" s="46" t="n">
        <v>0</v>
      </c>
      <c r="E62" s="46" t="n">
        <v>0</v>
      </c>
      <c r="F62" s="46" t="n">
        <v>961.2</v>
      </c>
      <c r="G62" s="46" t="n">
        <v>890</v>
      </c>
      <c r="H62" s="46" t="n">
        <v>0</v>
      </c>
      <c r="I62" s="45" t="n">
        <f aca="false">'Форма 4'!I1024</f>
        <v>0</v>
      </c>
      <c r="J62" s="45" t="n">
        <v>0</v>
      </c>
      <c r="K62" s="45" t="n">
        <f aca="false">'Форма 4'!I1025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043</f>
        <v>58.</v>
      </c>
      <c r="B63" s="46" t="n">
        <f aca="false">ROUND(C63+D63+F63+AF63+AG63,2)</f>
        <v>12.96</v>
      </c>
      <c r="C63" s="46" t="n">
        <v>0</v>
      </c>
      <c r="D63" s="46" t="n">
        <v>0</v>
      </c>
      <c r="E63" s="46" t="n">
        <v>0</v>
      </c>
      <c r="F63" s="46" t="n">
        <v>12.96</v>
      </c>
      <c r="G63" s="46" t="n">
        <v>12</v>
      </c>
      <c r="H63" s="46" t="n">
        <v>0</v>
      </c>
      <c r="I63" s="45" t="n">
        <f aca="false">'Форма 4'!I1043</f>
        <v>0</v>
      </c>
      <c r="J63" s="45" t="n">
        <v>0</v>
      </c>
      <c r="K63" s="45" t="n">
        <f aca="false">'Форма 4'!I1044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062</f>
        <v>59.</v>
      </c>
      <c r="B64" s="46" t="n">
        <f aca="false">ROUND(C64+D64+F64+AF64+AG64,2)</f>
        <v>140.4</v>
      </c>
      <c r="C64" s="46" t="n">
        <v>0</v>
      </c>
      <c r="D64" s="46" t="n">
        <v>0</v>
      </c>
      <c r="E64" s="46" t="n">
        <v>0</v>
      </c>
      <c r="F64" s="46" t="n">
        <v>140.4</v>
      </c>
      <c r="G64" s="46" t="n">
        <v>130</v>
      </c>
      <c r="H64" s="46" t="n">
        <v>0</v>
      </c>
      <c r="I64" s="45" t="n">
        <f aca="false">'Форма 4'!I1062</f>
        <v>0</v>
      </c>
      <c r="J64" s="45" t="n">
        <v>0</v>
      </c>
      <c r="K64" s="45" t="n">
        <f aca="false">'Форма 4'!I1063</f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081</f>
        <v>60.</v>
      </c>
      <c r="B65" s="46" t="n">
        <f aca="false">ROUND(C65+D65+F65+AF65+AG65,2)</f>
        <v>3456</v>
      </c>
      <c r="C65" s="46" t="n">
        <v>0</v>
      </c>
      <c r="D65" s="46" t="n">
        <v>0</v>
      </c>
      <c r="E65" s="46" t="n">
        <v>0</v>
      </c>
      <c r="F65" s="46" t="n">
        <v>3456</v>
      </c>
      <c r="G65" s="46" t="n">
        <v>3200</v>
      </c>
      <c r="H65" s="46" t="n">
        <v>0</v>
      </c>
      <c r="I65" s="45" t="n">
        <f aca="false">'Форма 4'!I1081</f>
        <v>0</v>
      </c>
      <c r="J65" s="45" t="n">
        <v>0</v>
      </c>
      <c r="K65" s="45" t="n">
        <f aca="false">'Форма 4'!I1082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100</f>
        <v>61.</v>
      </c>
      <c r="B66" s="46" t="n">
        <f aca="false">ROUND(C66+D66+F66+AF66+AG66,2)</f>
        <v>8.64</v>
      </c>
      <c r="C66" s="46" t="n">
        <v>0</v>
      </c>
      <c r="D66" s="46" t="n">
        <v>0</v>
      </c>
      <c r="E66" s="46" t="n">
        <v>0</v>
      </c>
      <c r="F66" s="46" t="n">
        <v>8.64</v>
      </c>
      <c r="G66" s="46" t="n">
        <v>8</v>
      </c>
      <c r="H66" s="46" t="n">
        <v>0</v>
      </c>
      <c r="I66" s="45" t="n">
        <f aca="false">'Форма 4'!I1100</f>
        <v>0</v>
      </c>
      <c r="J66" s="45" t="n">
        <v>0</v>
      </c>
      <c r="K66" s="45" t="n">
        <f aca="false">'Форма 4'!I1101</f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119</f>
        <v>62.</v>
      </c>
      <c r="B67" s="46" t="n">
        <f aca="false">ROUND(C67+D67+F67+AF67+AG67,2)</f>
        <v>1998</v>
      </c>
      <c r="C67" s="46" t="n">
        <v>0</v>
      </c>
      <c r="D67" s="46" t="n">
        <v>0</v>
      </c>
      <c r="E67" s="46" t="n">
        <v>0</v>
      </c>
      <c r="F67" s="46" t="n">
        <v>1998</v>
      </c>
      <c r="G67" s="46" t="n">
        <v>1850</v>
      </c>
      <c r="H67" s="46" t="n">
        <v>0</v>
      </c>
      <c r="I67" s="45" t="n">
        <f aca="false">'Форма 4'!I1119</f>
        <v>0</v>
      </c>
      <c r="J67" s="45" t="n">
        <v>0</v>
      </c>
      <c r="K67" s="45" t="n">
        <f aca="false">'Форма 4'!I1120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138</f>
        <v>63.</v>
      </c>
      <c r="B68" s="46" t="n">
        <f aca="false">ROUND(C68+D68+F68+AF68+AG68,2)</f>
        <v>17.28</v>
      </c>
      <c r="C68" s="46" t="n">
        <v>0</v>
      </c>
      <c r="D68" s="46" t="n">
        <v>0</v>
      </c>
      <c r="E68" s="46" t="n">
        <v>0</v>
      </c>
      <c r="F68" s="46" t="n">
        <v>17.28</v>
      </c>
      <c r="G68" s="46" t="n">
        <v>16</v>
      </c>
      <c r="H68" s="46" t="n">
        <v>0</v>
      </c>
      <c r="I68" s="45" t="n">
        <f aca="false">'Форма 4'!I1138</f>
        <v>0</v>
      </c>
      <c r="J68" s="45" t="n">
        <v>0</v>
      </c>
      <c r="K68" s="45" t="n">
        <f aca="false">'Форма 4'!I1139</f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157</f>
        <v>64.</v>
      </c>
      <c r="B69" s="46" t="n">
        <f aca="false">ROUND(C69+D69+F69+AF69+AG69,2)</f>
        <v>118.8</v>
      </c>
      <c r="C69" s="46" t="n">
        <v>0</v>
      </c>
      <c r="D69" s="46" t="n">
        <v>0</v>
      </c>
      <c r="E69" s="46" t="n">
        <v>0</v>
      </c>
      <c r="F69" s="46" t="n">
        <v>118.8</v>
      </c>
      <c r="G69" s="46" t="n">
        <v>110</v>
      </c>
      <c r="H69" s="46" t="n">
        <v>0</v>
      </c>
      <c r="I69" s="45" t="n">
        <f aca="false">'Форма 4'!I1157</f>
        <v>0</v>
      </c>
      <c r="J69" s="45" t="n">
        <v>0</v>
      </c>
      <c r="K69" s="45" t="n">
        <f aca="false">'Форма 4'!I1158</f>
        <v>0</v>
      </c>
      <c r="L69" s="46" t="n">
        <v>0.6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176</f>
        <v>65.</v>
      </c>
      <c r="B70" s="46" t="n">
        <f aca="false">ROUND(C70+D70+F70+AF70+AG70,2)</f>
        <v>150.98</v>
      </c>
      <c r="C70" s="46" t="n">
        <v>33.09</v>
      </c>
      <c r="D70" s="46" t="n">
        <v>3.88</v>
      </c>
      <c r="E70" s="46" t="n">
        <v>0.15</v>
      </c>
      <c r="F70" s="46" t="n">
        <v>114.01</v>
      </c>
      <c r="G70" s="46" t="n">
        <v>0</v>
      </c>
      <c r="H70" s="46" t="n">
        <v>0</v>
      </c>
      <c r="I70" s="45" t="n">
        <f aca="false">'Форма 4'!I1176</f>
        <v>3.17</v>
      </c>
      <c r="J70" s="45" t="n">
        <v>0</v>
      </c>
      <c r="K70" s="45" t="n">
        <f aca="false">'Форма 4'!I1177</f>
        <v>0.01</v>
      </c>
      <c r="L70" s="46" t="n">
        <v>0</v>
      </c>
      <c r="M70" s="46" t="n">
        <v>0</v>
      </c>
      <c r="N70" s="46" t="n">
        <v>31.578</v>
      </c>
      <c r="O70" s="46" t="n">
        <v>21.606</v>
      </c>
      <c r="P70" s="46" t="n">
        <v>31.4355</v>
      </c>
      <c r="Q70" s="46" t="n">
        <v>0.1425</v>
      </c>
      <c r="R70" s="46" t="n">
        <v>21.5085</v>
      </c>
      <c r="S70" s="46" t="n">
        <v>0.0975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.66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195</f>
        <v>66.</v>
      </c>
      <c r="B71" s="46" t="n">
        <f aca="false">ROUND(C71+D71+F71+AF71+AG71,2)</f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5" t="n">
        <f aca="false">'Форма 4'!I1195</f>
        <v>0</v>
      </c>
      <c r="J71" s="45" t="n">
        <v>0</v>
      </c>
      <c r="K71" s="45" t="n">
        <f aca="false">'Форма 4'!I1196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209</f>
        <v>67.</v>
      </c>
      <c r="B72" s="46" t="n">
        <f aca="false">ROUND(C72+D72+F72+AF72+AG72,2)</f>
        <v>25.07</v>
      </c>
      <c r="C72" s="46" t="n">
        <v>12.22</v>
      </c>
      <c r="D72" s="46" t="n">
        <v>10.57</v>
      </c>
      <c r="E72" s="46" t="n">
        <v>0.58</v>
      </c>
      <c r="F72" s="46" t="n">
        <v>2.28</v>
      </c>
      <c r="G72" s="46" t="n">
        <v>0</v>
      </c>
      <c r="H72" s="46" t="n">
        <v>0</v>
      </c>
      <c r="I72" s="45" t="n">
        <f aca="false">'Форма 4'!I1209</f>
        <v>1.13</v>
      </c>
      <c r="J72" s="45" t="n">
        <v>0</v>
      </c>
      <c r="K72" s="45" t="n">
        <f aca="false">'Форма 4'!I1210</f>
        <v>0.04</v>
      </c>
      <c r="L72" s="46" t="n">
        <v>0</v>
      </c>
      <c r="M72" s="46" t="n">
        <v>0</v>
      </c>
      <c r="N72" s="46" t="n">
        <v>12.16</v>
      </c>
      <c r="O72" s="46" t="n">
        <v>8.32</v>
      </c>
      <c r="P72" s="46" t="n">
        <v>11.609</v>
      </c>
      <c r="Q72" s="46" t="n">
        <v>0.551</v>
      </c>
      <c r="R72" s="46" t="n">
        <v>7.943</v>
      </c>
      <c r="S72" s="46" t="n">
        <v>0.377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.24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228</f>
        <v>68.</v>
      </c>
      <c r="B73" s="46" t="n">
        <f aca="false">ROUND(C73+D73+F73+AF73+AG73,2)</f>
        <v>0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5" t="n">
        <f aca="false">'Форма 4'!I1228</f>
        <v>0</v>
      </c>
      <c r="J73" s="45" t="n">
        <v>0</v>
      </c>
      <c r="K73" s="45" t="n">
        <f aca="false">'Форма 4'!I1229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242</f>
        <v>69.</v>
      </c>
      <c r="B74" s="46" t="n">
        <f aca="false">ROUND(C74+D74+F74+AF74+AG74,2)</f>
        <v>75.74</v>
      </c>
      <c r="C74" s="46" t="n">
        <v>26.4</v>
      </c>
      <c r="D74" s="46" t="n">
        <v>46.1</v>
      </c>
      <c r="E74" s="46" t="n">
        <v>3.4</v>
      </c>
      <c r="F74" s="46" t="n">
        <v>3.24</v>
      </c>
      <c r="G74" s="46" t="n">
        <v>0</v>
      </c>
      <c r="H74" s="46" t="n">
        <v>0</v>
      </c>
      <c r="I74" s="45" t="n">
        <f aca="false">'Форма 4'!I1242</f>
        <v>2.37</v>
      </c>
      <c r="J74" s="45" t="n">
        <v>0</v>
      </c>
      <c r="K74" s="45" t="n">
        <f aca="false">'Форма 4'!I1243</f>
        <v>0.29</v>
      </c>
      <c r="L74" s="46" t="n">
        <v>0</v>
      </c>
      <c r="M74" s="46" t="n">
        <v>0</v>
      </c>
      <c r="N74" s="46" t="n">
        <v>28.31</v>
      </c>
      <c r="O74" s="46" t="n">
        <v>19.37</v>
      </c>
      <c r="P74" s="46" t="n">
        <v>25.08</v>
      </c>
      <c r="Q74" s="46" t="n">
        <v>3.23</v>
      </c>
      <c r="R74" s="46" t="n">
        <v>17.16</v>
      </c>
      <c r="S74" s="46" t="n">
        <v>2.21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.53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261</f>
        <v>70.</v>
      </c>
      <c r="B75" s="46" t="n">
        <f aca="false">ROUND(C75+D75+F75+AF75+AG75,2)</f>
        <v>0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5" t="n">
        <f aca="false">'Форма 4'!I1261</f>
        <v>0</v>
      </c>
      <c r="J75" s="45" t="n">
        <v>0</v>
      </c>
      <c r="K75" s="45" t="n">
        <f aca="false">'Форма 4'!I1262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275</f>
        <v>71.</v>
      </c>
      <c r="B76" s="46" t="n">
        <f aca="false">ROUND(C76+D76+F76+AF76+AG76,2)</f>
        <v>275.45</v>
      </c>
      <c r="C76" s="46" t="n">
        <v>174.14</v>
      </c>
      <c r="D76" s="46" t="n">
        <v>35.79</v>
      </c>
      <c r="E76" s="46" t="n">
        <v>0.12</v>
      </c>
      <c r="F76" s="46" t="n">
        <v>65.52</v>
      </c>
      <c r="G76" s="46" t="n">
        <v>0</v>
      </c>
      <c r="H76" s="46" t="n">
        <v>0</v>
      </c>
      <c r="I76" s="45" t="n">
        <f aca="false">'Форма 4'!I1275</f>
        <v>16.29</v>
      </c>
      <c r="J76" s="45" t="n">
        <v>0</v>
      </c>
      <c r="K76" s="45" t="n">
        <f aca="false">'Форма 4'!I1276</f>
        <v>0.01</v>
      </c>
      <c r="L76" s="46" t="n">
        <v>0</v>
      </c>
      <c r="M76" s="46" t="n">
        <v>0</v>
      </c>
      <c r="N76" s="46" t="n">
        <v>165.547</v>
      </c>
      <c r="O76" s="46" t="n">
        <v>113.269</v>
      </c>
      <c r="P76" s="46" t="n">
        <v>165.433</v>
      </c>
      <c r="Q76" s="46" t="n">
        <v>0.114</v>
      </c>
      <c r="R76" s="46" t="n">
        <v>113.191</v>
      </c>
      <c r="S76" s="46" t="n">
        <v>0.078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3.48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295</f>
        <v>72.</v>
      </c>
      <c r="B77" s="46" t="n">
        <f aca="false">ROUND(C77+D77+F77+AF77+AG77,2)</f>
        <v>4.59</v>
      </c>
      <c r="C77" s="46" t="n">
        <v>0</v>
      </c>
      <c r="D77" s="46" t="n">
        <v>0</v>
      </c>
      <c r="E77" s="46" t="n">
        <v>0</v>
      </c>
      <c r="F77" s="46" t="n">
        <v>4.59</v>
      </c>
      <c r="G77" s="46" t="n">
        <v>4.25</v>
      </c>
      <c r="H77" s="46" t="n">
        <v>0</v>
      </c>
      <c r="I77" s="45" t="n">
        <f aca="false">'Форма 4'!I1295</f>
        <v>0</v>
      </c>
      <c r="J77" s="45" t="n">
        <v>0</v>
      </c>
      <c r="K77" s="45" t="n">
        <f aca="false">'Форма 4'!I1296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314</f>
        <v>73.</v>
      </c>
      <c r="B78" s="46" t="n">
        <f aca="false">ROUND(C78+D78+F78+AF78+AG78,2)</f>
        <v>1.35</v>
      </c>
      <c r="C78" s="46" t="n">
        <v>0</v>
      </c>
      <c r="D78" s="46" t="n">
        <v>0</v>
      </c>
      <c r="E78" s="46" t="n">
        <v>0</v>
      </c>
      <c r="F78" s="46" t="n">
        <v>1.35</v>
      </c>
      <c r="G78" s="46" t="n">
        <v>1.25</v>
      </c>
      <c r="H78" s="46" t="n">
        <v>0</v>
      </c>
      <c r="I78" s="45" t="n">
        <f aca="false">'Форма 4'!I1314</f>
        <v>0</v>
      </c>
      <c r="J78" s="45" t="n">
        <v>0</v>
      </c>
      <c r="K78" s="45" t="n">
        <f aca="false">'Форма 4'!I1315</f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333</f>
        <v>74.</v>
      </c>
      <c r="B79" s="46" t="n">
        <f aca="false">ROUND(C79+D79+F79+AF79+AG79,2)</f>
        <v>541.93</v>
      </c>
      <c r="C79" s="46" t="n">
        <v>87.63</v>
      </c>
      <c r="D79" s="46" t="n">
        <v>59.61</v>
      </c>
      <c r="E79" s="46" t="n">
        <v>2.03</v>
      </c>
      <c r="F79" s="46" t="n">
        <v>394.69</v>
      </c>
      <c r="G79" s="46" t="n">
        <v>0</v>
      </c>
      <c r="H79" s="46" t="n">
        <v>0</v>
      </c>
      <c r="I79" s="45" t="n">
        <f aca="false">'Форма 4'!I1333</f>
        <v>8.29</v>
      </c>
      <c r="J79" s="45" t="n">
        <v>0</v>
      </c>
      <c r="K79" s="45" t="n">
        <f aca="false">'Форма 4'!I1334</f>
        <v>0.14</v>
      </c>
      <c r="L79" s="46" t="n">
        <v>0</v>
      </c>
      <c r="M79" s="46" t="n">
        <v>0</v>
      </c>
      <c r="N79" s="46" t="n">
        <v>85.177</v>
      </c>
      <c r="O79" s="46" t="n">
        <v>58.279</v>
      </c>
      <c r="P79" s="46" t="n">
        <v>83.2485</v>
      </c>
      <c r="Q79" s="46" t="n">
        <v>1.9285</v>
      </c>
      <c r="R79" s="46" t="n">
        <v>56.9595</v>
      </c>
      <c r="S79" s="46" t="n">
        <v>1.3195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1.75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352</f>
        <v>75.</v>
      </c>
      <c r="B80" s="46" t="n">
        <f aca="false">ROUND(C80+D80+F80+AF80+AG80,2)</f>
        <v>608.13</v>
      </c>
      <c r="C80" s="46" t="n">
        <v>188.15</v>
      </c>
      <c r="D80" s="46" t="n">
        <v>188.2</v>
      </c>
      <c r="E80" s="46" t="n">
        <v>6.82</v>
      </c>
      <c r="F80" s="46" t="n">
        <v>231.78</v>
      </c>
      <c r="G80" s="46" t="n">
        <v>0</v>
      </c>
      <c r="H80" s="46" t="n">
        <v>0</v>
      </c>
      <c r="I80" s="45" t="n">
        <f aca="false">'Форма 4'!I1352</f>
        <v>17.8</v>
      </c>
      <c r="J80" s="45" t="n">
        <v>0</v>
      </c>
      <c r="K80" s="45" t="n">
        <f aca="false">'Форма 4'!I1353</f>
        <v>0.47</v>
      </c>
      <c r="L80" s="46" t="n">
        <v>0</v>
      </c>
      <c r="M80" s="46" t="n">
        <v>0</v>
      </c>
      <c r="N80" s="46" t="n">
        <v>185.2215</v>
      </c>
      <c r="O80" s="46" t="n">
        <v>126.7305</v>
      </c>
      <c r="P80" s="46" t="n">
        <v>178.7425</v>
      </c>
      <c r="Q80" s="46" t="n">
        <v>6.479</v>
      </c>
      <c r="R80" s="46" t="n">
        <v>122.2975</v>
      </c>
      <c r="S80" s="46" t="n">
        <v>4.433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3.76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371</f>
        <v>76.</v>
      </c>
      <c r="B81" s="46" t="n">
        <f aca="false">ROUND(C81+D81+F81+AF81+AG81,2)</f>
        <v>1028.6</v>
      </c>
      <c r="C81" s="46" t="n">
        <v>200.83</v>
      </c>
      <c r="D81" s="46" t="n">
        <v>80.12</v>
      </c>
      <c r="E81" s="46" t="n">
        <v>2.76</v>
      </c>
      <c r="F81" s="46" t="n">
        <v>747.65</v>
      </c>
      <c r="G81" s="46" t="n">
        <v>0</v>
      </c>
      <c r="H81" s="46" t="n">
        <v>0</v>
      </c>
      <c r="I81" s="45" t="n">
        <f aca="false">'Форма 4'!I1371</f>
        <v>19</v>
      </c>
      <c r="J81" s="45" t="n">
        <v>0</v>
      </c>
      <c r="K81" s="45" t="n">
        <f aca="false">'Форма 4'!I1372</f>
        <v>0.19</v>
      </c>
      <c r="L81" s="46" t="n">
        <v>0</v>
      </c>
      <c r="M81" s="46" t="n">
        <v>0</v>
      </c>
      <c r="N81" s="46" t="n">
        <v>193.4105</v>
      </c>
      <c r="O81" s="46" t="n">
        <v>132.3335</v>
      </c>
      <c r="P81" s="46" t="n">
        <v>190.7885</v>
      </c>
      <c r="Q81" s="46" t="n">
        <v>2.622</v>
      </c>
      <c r="R81" s="46" t="n">
        <v>130.5395</v>
      </c>
      <c r="S81" s="46" t="n">
        <v>1.794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4.02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390</f>
        <v>77.</v>
      </c>
      <c r="B82" s="46" t="n">
        <f aca="false">ROUND(C82+D82+F82+AF82+AG82,2)</f>
        <v>1350.58</v>
      </c>
      <c r="C82" s="46" t="n">
        <v>1350.58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5" t="n">
        <f aca="false">'Форма 4'!I1390</f>
        <v>154</v>
      </c>
      <c r="J82" s="45" t="n">
        <v>0</v>
      </c>
      <c r="K82" s="45" t="n">
        <f aca="false">'Форма 4'!I1391</f>
        <v>0</v>
      </c>
      <c r="L82" s="46" t="n">
        <v>0</v>
      </c>
      <c r="M82" s="46" t="n">
        <v>0</v>
      </c>
      <c r="N82" s="46" t="n">
        <v>1080.464</v>
      </c>
      <c r="O82" s="46" t="n">
        <v>607.761</v>
      </c>
      <c r="P82" s="46" t="n">
        <v>1080.464</v>
      </c>
      <c r="Q82" s="46" t="n">
        <v>0</v>
      </c>
      <c r="R82" s="46" t="n">
        <v>607.761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409</f>
        <v>78.</v>
      </c>
      <c r="B83" s="46" t="n">
        <f aca="false">ROUND(C83+D83+F83+AF83+AG83,2)</f>
        <v>819.4</v>
      </c>
      <c r="C83" s="46" t="n">
        <v>819.4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5" t="n">
        <f aca="false">'Форма 4'!I1409</f>
        <v>97.2</v>
      </c>
      <c r="J83" s="45" t="n">
        <v>0</v>
      </c>
      <c r="K83" s="45" t="n">
        <f aca="false">'Форма 4'!I1410</f>
        <v>0</v>
      </c>
      <c r="L83" s="46" t="n">
        <v>0</v>
      </c>
      <c r="M83" s="46" t="n">
        <v>0</v>
      </c>
      <c r="N83" s="46" t="n">
        <v>655.52</v>
      </c>
      <c r="O83" s="46" t="n">
        <v>368.73</v>
      </c>
      <c r="P83" s="46" t="n">
        <v>655.52</v>
      </c>
      <c r="Q83" s="46" t="n">
        <v>0</v>
      </c>
      <c r="R83" s="46" t="n">
        <v>368.73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38</v>
      </c>
      <c r="C1" s="47" t="s">
        <v>339</v>
      </c>
      <c r="D1" s="47" t="s">
        <v>340</v>
      </c>
      <c r="E1" s="47" t="s">
        <v>341</v>
      </c>
      <c r="F1" s="47" t="s">
        <v>342</v>
      </c>
      <c r="G1" s="47" t="s">
        <v>343</v>
      </c>
      <c r="H1" s="47" t="s">
        <v>344</v>
      </c>
      <c r="I1" s="47" t="s">
        <v>345</v>
      </c>
      <c r="J1" s="47" t="s">
        <v>346</v>
      </c>
      <c r="K1" s="47" t="s">
        <v>347</v>
      </c>
      <c r="L1" s="47" t="s">
        <v>348</v>
      </c>
      <c r="M1" s="47" t="s">
        <v>349</v>
      </c>
      <c r="N1" s="47" t="s">
        <v>350</v>
      </c>
      <c r="O1" s="47" t="s">
        <v>351</v>
      </c>
      <c r="P1" s="47" t="s">
        <v>352</v>
      </c>
      <c r="Q1" s="47" t="s">
        <v>353</v>
      </c>
      <c r="R1" s="47" t="s">
        <v>354</v>
      </c>
      <c r="S1" s="47" t="s">
        <v>355</v>
      </c>
      <c r="T1" s="47" t="s">
        <v>356</v>
      </c>
      <c r="U1" s="47" t="s">
        <v>357</v>
      </c>
      <c r="V1" s="47" t="s">
        <v>358</v>
      </c>
      <c r="X1" s="47" t="s">
        <v>359</v>
      </c>
      <c r="Y1" s="47" t="s">
        <v>360</v>
      </c>
      <c r="Z1" s="47" t="s">
        <v>361</v>
      </c>
      <c r="AA1" s="47" t="s">
        <v>362</v>
      </c>
      <c r="AB1" s="47" t="s">
        <v>363</v>
      </c>
      <c r="AC1" s="47" t="s">
        <v>364</v>
      </c>
      <c r="AD1" s="47" t="s">
        <v>365</v>
      </c>
      <c r="AE1" s="47" t="s">
        <v>366</v>
      </c>
      <c r="AF1" s="47" t="s">
        <v>367</v>
      </c>
      <c r="AG1" s="47" t="s">
        <v>368</v>
      </c>
      <c r="AH1" s="47" t="s">
        <v>369</v>
      </c>
      <c r="AI1" s="47" t="s">
        <v>370</v>
      </c>
      <c r="AJ1" s="47" t="s">
        <v>371</v>
      </c>
      <c r="AK1" s="47" t="s">
        <v>37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7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7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4854.94</v>
      </c>
      <c r="C6" s="46" t="n">
        <v>2796.75</v>
      </c>
      <c r="D6" s="46" t="n">
        <v>1566.62</v>
      </c>
      <c r="E6" s="46" t="n">
        <v>205.91</v>
      </c>
      <c r="F6" s="46" t="n">
        <v>491.57</v>
      </c>
      <c r="G6" s="46" t="n">
        <v>0</v>
      </c>
      <c r="H6" s="46" t="n">
        <v>0</v>
      </c>
      <c r="I6" s="45" t="n">
        <f aca="false">'Форма 4'!I25</f>
        <v>14.6</v>
      </c>
      <c r="J6" s="45" t="n">
        <v>0</v>
      </c>
      <c r="K6" s="45" t="n">
        <f aca="false">'Форма 4'!I26</f>
        <v>0.8</v>
      </c>
      <c r="L6" s="46" t="n">
        <v>0</v>
      </c>
      <c r="M6" s="46" t="n">
        <v>0</v>
      </c>
      <c r="N6" s="46" t="n">
        <v>2432.1546</v>
      </c>
      <c r="O6" s="46" t="n">
        <v>1561.3832</v>
      </c>
      <c r="P6" s="46" t="n">
        <v>2265.3675</v>
      </c>
      <c r="Q6" s="46" t="n">
        <v>166.7871</v>
      </c>
      <c r="R6" s="46" t="n">
        <v>1454.31</v>
      </c>
      <c r="S6" s="46" t="n">
        <v>107.0732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56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19933.94</v>
      </c>
      <c r="C7" s="46" t="n">
        <v>0</v>
      </c>
      <c r="D7" s="46" t="n">
        <v>0</v>
      </c>
      <c r="E7" s="46" t="n">
        <v>0</v>
      </c>
      <c r="F7" s="46" t="n">
        <v>19933.94</v>
      </c>
      <c r="G7" s="46" t="n">
        <v>0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193.18</v>
      </c>
      <c r="C8" s="46" t="n">
        <v>171.71</v>
      </c>
      <c r="D8" s="46" t="n">
        <v>19.59</v>
      </c>
      <c r="E8" s="46" t="n">
        <v>2.66</v>
      </c>
      <c r="F8" s="46" t="n">
        <v>1.88</v>
      </c>
      <c r="G8" s="46" t="n">
        <v>0</v>
      </c>
      <c r="H8" s="46" t="n">
        <v>0</v>
      </c>
      <c r="I8" s="45" t="n">
        <f aca="false">'Форма 4'!I63</f>
        <v>0.87</v>
      </c>
      <c r="J8" s="45" t="n">
        <v>0</v>
      </c>
      <c r="K8" s="45" t="n">
        <f aca="false">'Форма 4'!I64</f>
        <v>0.01</v>
      </c>
      <c r="L8" s="46" t="n">
        <v>0</v>
      </c>
      <c r="M8" s="46" t="n">
        <v>0</v>
      </c>
      <c r="N8" s="46" t="n">
        <v>141.2397</v>
      </c>
      <c r="O8" s="46" t="n">
        <v>90.6724</v>
      </c>
      <c r="P8" s="46" t="n">
        <v>139.0851</v>
      </c>
      <c r="Q8" s="46" t="n">
        <v>2.1546</v>
      </c>
      <c r="R8" s="46" t="n">
        <v>89.2892</v>
      </c>
      <c r="S8" s="46" t="n">
        <v>1.3832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3.37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4621.12</v>
      </c>
      <c r="C9" s="46" t="n">
        <v>0</v>
      </c>
      <c r="D9" s="46" t="n">
        <v>0</v>
      </c>
      <c r="E9" s="46" t="n">
        <v>0</v>
      </c>
      <c r="F9" s="46" t="n">
        <v>4621.12</v>
      </c>
      <c r="G9" s="46" t="n">
        <v>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8</f>
        <v>5.</v>
      </c>
      <c r="B10" s="46" t="n">
        <f aca="false">ROUND(C10+D10+F10+AF10+AG10,2)</f>
        <v>790.34</v>
      </c>
      <c r="C10" s="46" t="n">
        <v>467.81</v>
      </c>
      <c r="D10" s="46" t="n">
        <v>306.1</v>
      </c>
      <c r="E10" s="46" t="n">
        <v>60.25</v>
      </c>
      <c r="F10" s="46" t="n">
        <v>16.43</v>
      </c>
      <c r="G10" s="46" t="n">
        <v>0</v>
      </c>
      <c r="H10" s="46" t="n">
        <v>0</v>
      </c>
      <c r="I10" s="45" t="n">
        <f aca="false">'Форма 4'!I98</f>
        <v>2.37</v>
      </c>
      <c r="J10" s="45" t="n">
        <v>0</v>
      </c>
      <c r="K10" s="45" t="n">
        <f aca="false">'Форма 4'!I99</f>
        <v>0.29</v>
      </c>
      <c r="L10" s="46" t="n">
        <v>0</v>
      </c>
      <c r="M10" s="46" t="n">
        <v>0</v>
      </c>
      <c r="N10" s="46" t="n">
        <v>427.7286</v>
      </c>
      <c r="O10" s="46" t="n">
        <v>274.5912</v>
      </c>
      <c r="P10" s="46" t="n">
        <v>378.9261</v>
      </c>
      <c r="Q10" s="46" t="n">
        <v>48.8025</v>
      </c>
      <c r="R10" s="46" t="n">
        <v>243.2612</v>
      </c>
      <c r="S10" s="46" t="n">
        <v>31.33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9.39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7</f>
        <v>6.</v>
      </c>
      <c r="B11" s="46" t="n">
        <f aca="false">ROUND(C11+D11+F11+AF11+AG11,2)</f>
        <v>2148.92</v>
      </c>
      <c r="C11" s="46" t="n">
        <v>0</v>
      </c>
      <c r="D11" s="46" t="n">
        <v>0</v>
      </c>
      <c r="E11" s="46" t="n">
        <v>0</v>
      </c>
      <c r="F11" s="46" t="n">
        <v>2148.92</v>
      </c>
      <c r="G11" s="46" t="n">
        <v>0</v>
      </c>
      <c r="H11" s="46" t="n">
        <v>0</v>
      </c>
      <c r="I11" s="45" t="n">
        <f aca="false">'Форма 4'!I117</f>
        <v>0</v>
      </c>
      <c r="J11" s="45" t="n">
        <v>0</v>
      </c>
      <c r="K11" s="45" t="n">
        <f aca="false">'Форма 4'!I11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1</f>
        <v>7.</v>
      </c>
      <c r="B12" s="46" t="n">
        <f aca="false">ROUND(C12+D12+F12+AF12+AG12,2)</f>
        <v>1369.22</v>
      </c>
      <c r="C12" s="46" t="n">
        <v>0</v>
      </c>
      <c r="D12" s="46" t="n">
        <v>0</v>
      </c>
      <c r="E12" s="46" t="n">
        <v>0</v>
      </c>
      <c r="F12" s="46" t="n">
        <v>1369.22</v>
      </c>
      <c r="G12" s="46" t="n">
        <v>0</v>
      </c>
      <c r="H12" s="46" t="n">
        <v>0</v>
      </c>
      <c r="I12" s="45" t="n">
        <f aca="false">'Форма 4'!I131</f>
        <v>0</v>
      </c>
      <c r="J12" s="45" t="n">
        <v>0</v>
      </c>
      <c r="K12" s="45" t="n">
        <f aca="false">'Форма 4'!I13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5</f>
        <v>8.</v>
      </c>
      <c r="B13" s="46" t="n">
        <f aca="false">ROUND(C13+D13+F13+AF13+AG13,2)</f>
        <v>702.91</v>
      </c>
      <c r="C13" s="46" t="n">
        <v>295.57</v>
      </c>
      <c r="D13" s="46" t="n">
        <v>7.14</v>
      </c>
      <c r="E13" s="46" t="n">
        <v>0</v>
      </c>
      <c r="F13" s="46" t="n">
        <v>400.2</v>
      </c>
      <c r="G13" s="46" t="n">
        <v>0</v>
      </c>
      <c r="H13" s="46" t="n">
        <v>0</v>
      </c>
      <c r="I13" s="45" t="n">
        <f aca="false">'Форма 4'!I145</f>
        <v>1.56</v>
      </c>
      <c r="J13" s="45" t="n">
        <v>0</v>
      </c>
      <c r="K13" s="45" t="n">
        <f aca="false">'Форма 4'!I146</f>
        <v>0</v>
      </c>
      <c r="L13" s="46" t="n">
        <v>0</v>
      </c>
      <c r="M13" s="46" t="n">
        <v>0</v>
      </c>
      <c r="N13" s="46" t="n">
        <v>239.4117</v>
      </c>
      <c r="O13" s="46" t="n">
        <v>153.6964</v>
      </c>
      <c r="P13" s="46" t="n">
        <v>239.4117</v>
      </c>
      <c r="Q13" s="46" t="n">
        <v>0</v>
      </c>
      <c r="R13" s="46" t="n">
        <v>153.6964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5.85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4</f>
        <v>9.</v>
      </c>
      <c r="B14" s="46" t="n">
        <f aca="false">ROUND(C14+D14+F14+AF14+AG14,2)</f>
        <v>162.75</v>
      </c>
      <c r="C14" s="46" t="n">
        <v>0</v>
      </c>
      <c r="D14" s="46" t="n">
        <v>0</v>
      </c>
      <c r="E14" s="46" t="n">
        <v>0</v>
      </c>
      <c r="F14" s="46" t="n">
        <v>162.75</v>
      </c>
      <c r="G14" s="46" t="n">
        <v>0</v>
      </c>
      <c r="H14" s="46" t="n">
        <v>0</v>
      </c>
      <c r="I14" s="45" t="n">
        <f aca="false">'Форма 4'!I164</f>
        <v>0</v>
      </c>
      <c r="J14" s="45" t="n">
        <v>0</v>
      </c>
      <c r="K14" s="45" t="n">
        <f aca="false">'Форма 4'!I165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162.75</v>
      </c>
    </row>
    <row r="15" customFormat="false" ht="10.5" hidden="false" customHeight="false" outlineLevel="0" collapsed="false">
      <c r="A15" s="46" t="str">
        <f aca="false">'Форма 4'!A178</f>
        <v>10.</v>
      </c>
      <c r="B15" s="46" t="n">
        <f aca="false">ROUND(C15+D15+F15+AF15+AG15,2)</f>
        <v>562.53</v>
      </c>
      <c r="C15" s="46" t="n">
        <v>0</v>
      </c>
      <c r="D15" s="46" t="n">
        <v>0</v>
      </c>
      <c r="E15" s="46" t="n">
        <v>0</v>
      </c>
      <c r="F15" s="46" t="n">
        <v>562.53</v>
      </c>
      <c r="G15" s="46" t="n">
        <v>0</v>
      </c>
      <c r="H15" s="46" t="n">
        <v>0</v>
      </c>
      <c r="I15" s="45" t="n">
        <f aca="false">'Форма 4'!I178</f>
        <v>0</v>
      </c>
      <c r="J15" s="45" t="n">
        <v>0</v>
      </c>
      <c r="K15" s="45" t="n">
        <f aca="false">'Форма 4'!I179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562.53</v>
      </c>
    </row>
    <row r="16" customFormat="false" ht="10.5" hidden="false" customHeight="false" outlineLevel="0" collapsed="false">
      <c r="A16" s="46" t="str">
        <f aca="false">'Форма 4'!A192</f>
        <v>11.</v>
      </c>
      <c r="B16" s="46" t="n">
        <f aca="false">ROUND(C16+D16+F16+AF16+AG16,2)</f>
        <v>565.3</v>
      </c>
      <c r="C16" s="46" t="n">
        <v>0</v>
      </c>
      <c r="D16" s="46" t="n">
        <v>0</v>
      </c>
      <c r="E16" s="46" t="n">
        <v>0</v>
      </c>
      <c r="F16" s="46" t="n">
        <v>565.3</v>
      </c>
      <c r="G16" s="46" t="n">
        <v>0</v>
      </c>
      <c r="H16" s="46" t="n">
        <v>0</v>
      </c>
      <c r="I16" s="45" t="n">
        <f aca="false">'Форма 4'!I192</f>
        <v>0</v>
      </c>
      <c r="J16" s="45" t="n">
        <v>0</v>
      </c>
      <c r="K16" s="45" t="n">
        <f aca="false">'Форма 4'!I193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565.3</v>
      </c>
    </row>
    <row r="17" customFormat="false" ht="10.5" hidden="false" customHeight="false" outlineLevel="0" collapsed="false">
      <c r="A17" s="46" t="str">
        <f aca="false">'Форма 4'!A206</f>
        <v>12.</v>
      </c>
      <c r="B17" s="46" t="n">
        <f aca="false">ROUND(C17+D17+F17+AF17+AG17,2)</f>
        <v>420.97</v>
      </c>
      <c r="C17" s="46" t="n">
        <v>0</v>
      </c>
      <c r="D17" s="46" t="n">
        <v>0</v>
      </c>
      <c r="E17" s="46" t="n">
        <v>0</v>
      </c>
      <c r="F17" s="46" t="n">
        <v>420.97</v>
      </c>
      <c r="G17" s="46" t="n">
        <v>0</v>
      </c>
      <c r="H17" s="46" t="n">
        <v>0</v>
      </c>
      <c r="I17" s="45" t="n">
        <f aca="false">'Форма 4'!I206</f>
        <v>0</v>
      </c>
      <c r="J17" s="45" t="n">
        <v>0</v>
      </c>
      <c r="K17" s="45" t="n">
        <f aca="false">'Форма 4'!I207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22</f>
        <v>13.</v>
      </c>
      <c r="B18" s="46" t="n">
        <f aca="false">ROUND(C18+D18+F18+AF18+AG18,2)</f>
        <v>790.34</v>
      </c>
      <c r="C18" s="46" t="n">
        <v>467.81</v>
      </c>
      <c r="D18" s="46" t="n">
        <v>306.1</v>
      </c>
      <c r="E18" s="46" t="n">
        <v>60.25</v>
      </c>
      <c r="F18" s="46" t="n">
        <v>16.43</v>
      </c>
      <c r="G18" s="46" t="n">
        <v>0</v>
      </c>
      <c r="H18" s="46" t="n">
        <v>0</v>
      </c>
      <c r="I18" s="45" t="n">
        <f aca="false">'Форма 4'!I222</f>
        <v>2.37</v>
      </c>
      <c r="J18" s="45" t="n">
        <v>0</v>
      </c>
      <c r="K18" s="45" t="n">
        <f aca="false">'Форма 4'!I223</f>
        <v>0.29</v>
      </c>
      <c r="L18" s="46" t="n">
        <v>0</v>
      </c>
      <c r="M18" s="46" t="n">
        <v>0</v>
      </c>
      <c r="N18" s="46" t="n">
        <v>427.7286</v>
      </c>
      <c r="O18" s="46" t="n">
        <v>274.5912</v>
      </c>
      <c r="P18" s="46" t="n">
        <v>378.9261</v>
      </c>
      <c r="Q18" s="46" t="n">
        <v>48.8025</v>
      </c>
      <c r="R18" s="46" t="n">
        <v>243.2612</v>
      </c>
      <c r="S18" s="46" t="n">
        <v>31.33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9.39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1</f>
        <v>14.</v>
      </c>
      <c r="B19" s="46" t="n">
        <f aca="false">ROUND(C19+D19+F19+AF19+AG19,2)</f>
        <v>3231.15</v>
      </c>
      <c r="C19" s="46" t="n">
        <v>0</v>
      </c>
      <c r="D19" s="46" t="n">
        <v>0</v>
      </c>
      <c r="E19" s="46" t="n">
        <v>0</v>
      </c>
      <c r="F19" s="46" t="n">
        <v>3231.15</v>
      </c>
      <c r="G19" s="46" t="n">
        <v>0</v>
      </c>
      <c r="H19" s="46" t="n">
        <v>0</v>
      </c>
      <c r="I19" s="45" t="n">
        <f aca="false">'Форма 4'!I241</f>
        <v>0</v>
      </c>
      <c r="J19" s="45" t="n">
        <v>0</v>
      </c>
      <c r="K19" s="45" t="n">
        <f aca="false">'Форма 4'!I242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55</f>
        <v>15.</v>
      </c>
      <c r="B20" s="46" t="n">
        <f aca="false">ROUND(C20+D20+F20+AF20+AG20,2)</f>
        <v>1777.22</v>
      </c>
      <c r="C20" s="46" t="n">
        <v>0</v>
      </c>
      <c r="D20" s="46" t="n">
        <v>0</v>
      </c>
      <c r="E20" s="46" t="n">
        <v>0</v>
      </c>
      <c r="F20" s="46" t="n">
        <v>1777.22</v>
      </c>
      <c r="G20" s="46" t="n">
        <v>0</v>
      </c>
      <c r="H20" s="46" t="n">
        <v>0</v>
      </c>
      <c r="I20" s="45" t="n">
        <f aca="false">'Форма 4'!I255</f>
        <v>0</v>
      </c>
      <c r="J20" s="45" t="n">
        <v>0</v>
      </c>
      <c r="K20" s="45" t="n">
        <f aca="false">'Форма 4'!I256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69</f>
        <v>16.</v>
      </c>
      <c r="B21" s="46" t="n">
        <f aca="false">ROUND(C21+D21+F21+AF21+AG21,2)</f>
        <v>702.91</v>
      </c>
      <c r="C21" s="46" t="n">
        <v>295.57</v>
      </c>
      <c r="D21" s="46" t="n">
        <v>7.14</v>
      </c>
      <c r="E21" s="46" t="n">
        <v>0</v>
      </c>
      <c r="F21" s="46" t="n">
        <v>400.2</v>
      </c>
      <c r="G21" s="46" t="n">
        <v>0</v>
      </c>
      <c r="H21" s="46" t="n">
        <v>0</v>
      </c>
      <c r="I21" s="45" t="n">
        <f aca="false">'Форма 4'!I269</f>
        <v>1.56</v>
      </c>
      <c r="J21" s="45" t="n">
        <v>0</v>
      </c>
      <c r="K21" s="45" t="n">
        <f aca="false">'Форма 4'!I270</f>
        <v>0</v>
      </c>
      <c r="L21" s="46" t="n">
        <v>0</v>
      </c>
      <c r="M21" s="46" t="n">
        <v>0</v>
      </c>
      <c r="N21" s="46" t="n">
        <v>239.4117</v>
      </c>
      <c r="O21" s="46" t="n">
        <v>153.6964</v>
      </c>
      <c r="P21" s="46" t="n">
        <v>239.4117</v>
      </c>
      <c r="Q21" s="46" t="n">
        <v>0</v>
      </c>
      <c r="R21" s="46" t="n">
        <v>153.6964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5.85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89</f>
        <v>17.</v>
      </c>
      <c r="B22" s="46" t="n">
        <f aca="false">ROUND(C22+D22+F22+AF22+AG22,2)</f>
        <v>1280.62</v>
      </c>
      <c r="C22" s="46" t="n">
        <v>0</v>
      </c>
      <c r="D22" s="46" t="n">
        <v>0</v>
      </c>
      <c r="E22" s="46" t="n">
        <v>0</v>
      </c>
      <c r="F22" s="46" t="n">
        <v>1280.62</v>
      </c>
      <c r="G22" s="46" t="n">
        <v>0</v>
      </c>
      <c r="H22" s="46" t="n">
        <v>0</v>
      </c>
      <c r="I22" s="45" t="n">
        <f aca="false">'Форма 4'!I289</f>
        <v>0</v>
      </c>
      <c r="J22" s="45" t="n">
        <v>0</v>
      </c>
      <c r="K22" s="45" t="n">
        <f aca="false">'Форма 4'!I290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1280.62</v>
      </c>
    </row>
    <row r="23" customFormat="false" ht="10.5" hidden="false" customHeight="false" outlineLevel="0" collapsed="false">
      <c r="A23" s="46" t="str">
        <f aca="false">'Форма 4'!A303</f>
        <v>18.</v>
      </c>
      <c r="B23" s="46" t="n">
        <f aca="false">ROUND(C23+D23+F23+AF23+AG23,2)</f>
        <v>162.75</v>
      </c>
      <c r="C23" s="46" t="n">
        <v>0</v>
      </c>
      <c r="D23" s="46" t="n">
        <v>0</v>
      </c>
      <c r="E23" s="46" t="n">
        <v>0</v>
      </c>
      <c r="F23" s="46" t="n">
        <v>162.75</v>
      </c>
      <c r="G23" s="46" t="n">
        <v>0</v>
      </c>
      <c r="H23" s="46" t="n">
        <v>0</v>
      </c>
      <c r="I23" s="45" t="n">
        <f aca="false">'Форма 4'!I303</f>
        <v>0</v>
      </c>
      <c r="J23" s="45" t="n">
        <v>0</v>
      </c>
      <c r="K23" s="45" t="n">
        <f aca="false">'Форма 4'!I304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162.75</v>
      </c>
    </row>
    <row r="24" customFormat="false" ht="10.5" hidden="false" customHeight="false" outlineLevel="0" collapsed="false">
      <c r="A24" s="46" t="str">
        <f aca="false">'Форма 4'!A317</f>
        <v>19.</v>
      </c>
      <c r="B24" s="46" t="n">
        <f aca="false">ROUND(C24+D24+F24+AF24+AG24,2)</f>
        <v>565.3</v>
      </c>
      <c r="C24" s="46" t="n">
        <v>0</v>
      </c>
      <c r="D24" s="46" t="n">
        <v>0</v>
      </c>
      <c r="E24" s="46" t="n">
        <v>0</v>
      </c>
      <c r="F24" s="46" t="n">
        <v>565.3</v>
      </c>
      <c r="G24" s="46" t="n">
        <v>0</v>
      </c>
      <c r="H24" s="46" t="n">
        <v>0</v>
      </c>
      <c r="I24" s="45" t="n">
        <f aca="false">'Форма 4'!I317</f>
        <v>0</v>
      </c>
      <c r="J24" s="45" t="n">
        <v>0</v>
      </c>
      <c r="K24" s="45" t="n">
        <f aca="false">'Форма 4'!I318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565.3</v>
      </c>
    </row>
    <row r="25" customFormat="false" ht="10.5" hidden="false" customHeight="false" outlineLevel="0" collapsed="false">
      <c r="A25" s="46" t="str">
        <f aca="false">'Форма 4'!A331</f>
        <v>20.</v>
      </c>
      <c r="B25" s="46" t="n">
        <f aca="false">ROUND(C25+D25+F25+AF25+AG25,2)</f>
        <v>420.97</v>
      </c>
      <c r="C25" s="46" t="n">
        <v>0</v>
      </c>
      <c r="D25" s="46" t="n">
        <v>0</v>
      </c>
      <c r="E25" s="46" t="n">
        <v>0</v>
      </c>
      <c r="F25" s="46" t="n">
        <v>420.97</v>
      </c>
      <c r="G25" s="46" t="n">
        <v>0</v>
      </c>
      <c r="H25" s="46" t="n">
        <v>0</v>
      </c>
      <c r="I25" s="45" t="n">
        <f aca="false">'Форма 4'!I331</f>
        <v>0</v>
      </c>
      <c r="J25" s="45" t="n">
        <v>0</v>
      </c>
      <c r="K25" s="45" t="n">
        <f aca="false">'Форма 4'!I33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47</f>
        <v>21.</v>
      </c>
      <c r="B26" s="46" t="n">
        <f aca="false">ROUND(C26+D26+F26+AF26+AG26,2)</f>
        <v>785.61</v>
      </c>
      <c r="C26" s="46" t="n">
        <v>240.46</v>
      </c>
      <c r="D26" s="46" t="n">
        <v>307.93</v>
      </c>
      <c r="E26" s="46" t="n">
        <v>90.02</v>
      </c>
      <c r="F26" s="46" t="n">
        <v>237.22</v>
      </c>
      <c r="G26" s="46" t="n">
        <v>0</v>
      </c>
      <c r="H26" s="46" t="n">
        <v>0</v>
      </c>
      <c r="I26" s="45" t="n">
        <f aca="false">'Форма 4'!I347</f>
        <v>1.15</v>
      </c>
      <c r="J26" s="45" t="n">
        <v>0</v>
      </c>
      <c r="K26" s="45" t="n">
        <f aca="false">'Форма 4'!I348</f>
        <v>0.35</v>
      </c>
      <c r="L26" s="46" t="n">
        <v>0</v>
      </c>
      <c r="M26" s="46" t="n">
        <v>0</v>
      </c>
      <c r="N26" s="46" t="n">
        <v>267.6888</v>
      </c>
      <c r="O26" s="46" t="n">
        <v>171.8496</v>
      </c>
      <c r="P26" s="46" t="n">
        <v>194.7726</v>
      </c>
      <c r="Q26" s="46" t="n">
        <v>72.9162</v>
      </c>
      <c r="R26" s="46" t="n">
        <v>125.0392</v>
      </c>
      <c r="S26" s="46" t="n">
        <v>46.8104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4.78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66</f>
        <v>22.</v>
      </c>
      <c r="B27" s="46" t="n">
        <f aca="false">ROUND(C27+D27+F27+AF27+AG27,2)</f>
        <v>1326.78</v>
      </c>
      <c r="C27" s="46" t="n">
        <v>0</v>
      </c>
      <c r="D27" s="46" t="n">
        <v>0</v>
      </c>
      <c r="E27" s="46" t="n">
        <v>0</v>
      </c>
      <c r="F27" s="46" t="n">
        <v>1326.78</v>
      </c>
      <c r="G27" s="46" t="n">
        <v>1228.5</v>
      </c>
      <c r="H27" s="46" t="n">
        <v>0</v>
      </c>
      <c r="I27" s="45" t="n">
        <f aca="false">'Форма 4'!I366</f>
        <v>0</v>
      </c>
      <c r="J27" s="45" t="n">
        <v>0</v>
      </c>
      <c r="K27" s="45" t="n">
        <f aca="false">'Форма 4'!I367</f>
        <v>0</v>
      </c>
      <c r="L27" s="46" t="n">
        <v>3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385</f>
        <v>23.</v>
      </c>
      <c r="B28" s="46" t="n">
        <f aca="false">ROUND(C28+D28+F28+AF28+AG28,2)</f>
        <v>953.19</v>
      </c>
      <c r="C28" s="46" t="n">
        <v>382.57</v>
      </c>
      <c r="D28" s="46" t="n">
        <v>332.73</v>
      </c>
      <c r="E28" s="46" t="n">
        <v>97.81</v>
      </c>
      <c r="F28" s="46" t="n">
        <v>237.89</v>
      </c>
      <c r="G28" s="46" t="n">
        <v>0</v>
      </c>
      <c r="H28" s="46" t="n">
        <v>0</v>
      </c>
      <c r="I28" s="45" t="n">
        <f aca="false">'Форма 4'!I385</f>
        <v>1.83</v>
      </c>
      <c r="J28" s="45" t="n">
        <v>0</v>
      </c>
      <c r="K28" s="45" t="n">
        <f aca="false">'Форма 4'!I386</f>
        <v>0.38</v>
      </c>
      <c r="L28" s="46" t="n">
        <v>0</v>
      </c>
      <c r="M28" s="46" t="n">
        <v>0</v>
      </c>
      <c r="N28" s="46" t="n">
        <v>389.1078</v>
      </c>
      <c r="O28" s="46" t="n">
        <v>249.7976</v>
      </c>
      <c r="P28" s="46" t="n">
        <v>309.8817</v>
      </c>
      <c r="Q28" s="46" t="n">
        <v>79.2261</v>
      </c>
      <c r="R28" s="46" t="n">
        <v>198.9364</v>
      </c>
      <c r="S28" s="46" t="n">
        <v>50.8612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7.62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04</f>
        <v>24.</v>
      </c>
      <c r="B29" s="46" t="n">
        <f aca="false">ROUND(C29+D29+F29+AF29+AG29,2)</f>
        <v>1460.91</v>
      </c>
      <c r="C29" s="46" t="n">
        <v>0</v>
      </c>
      <c r="D29" s="46" t="n">
        <v>0</v>
      </c>
      <c r="E29" s="46" t="n">
        <v>0</v>
      </c>
      <c r="F29" s="46" t="n">
        <v>1460.91</v>
      </c>
      <c r="G29" s="46" t="n">
        <v>0</v>
      </c>
      <c r="H29" s="46" t="n">
        <v>0</v>
      </c>
      <c r="I29" s="45" t="n">
        <f aca="false">'Форма 4'!I404</f>
        <v>0</v>
      </c>
      <c r="J29" s="45" t="n">
        <v>0</v>
      </c>
      <c r="K29" s="45" t="n">
        <f aca="false">'Форма 4'!I405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23</f>
        <v>25.</v>
      </c>
      <c r="B30" s="46" t="n">
        <f aca="false">ROUND(C30+D30+F30+AF30+AG30,2)</f>
        <v>37765.66</v>
      </c>
      <c r="C30" s="46" t="n">
        <v>17430.46</v>
      </c>
      <c r="D30" s="46" t="n">
        <v>15049.7</v>
      </c>
      <c r="E30" s="46" t="n">
        <v>9708.43</v>
      </c>
      <c r="F30" s="46" t="n">
        <v>5285.5</v>
      </c>
      <c r="G30" s="46" t="n">
        <v>0</v>
      </c>
      <c r="H30" s="46" t="n">
        <v>0</v>
      </c>
      <c r="I30" s="45" t="n">
        <f aca="false">'Форма 4'!I423</f>
        <v>88.3</v>
      </c>
      <c r="J30" s="45" t="n">
        <v>0</v>
      </c>
      <c r="K30" s="45" t="n">
        <f aca="false">'Форма 4'!I424</f>
        <v>43.76</v>
      </c>
      <c r="L30" s="46" t="n">
        <v>0</v>
      </c>
      <c r="M30" s="46" t="n">
        <v>0</v>
      </c>
      <c r="N30" s="46" t="n">
        <v>21982.5009</v>
      </c>
      <c r="O30" s="46" t="n">
        <v>14112.2228</v>
      </c>
      <c r="P30" s="46" t="n">
        <v>14118.6726</v>
      </c>
      <c r="Q30" s="46" t="n">
        <v>7863.8283</v>
      </c>
      <c r="R30" s="46" t="n">
        <v>9063.8392</v>
      </c>
      <c r="S30" s="46" t="n">
        <v>5048.3836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348.55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42</f>
        <v>26.</v>
      </c>
      <c r="B31" s="46" t="n">
        <f aca="false">ROUND(C31+D31+F31+AF31+AG31,2)</f>
        <v>184.83</v>
      </c>
      <c r="C31" s="46" t="n">
        <v>0</v>
      </c>
      <c r="D31" s="46" t="n">
        <v>0</v>
      </c>
      <c r="E31" s="46" t="n">
        <v>0</v>
      </c>
      <c r="F31" s="46" t="n">
        <v>184.83</v>
      </c>
      <c r="G31" s="46" t="n">
        <v>0</v>
      </c>
      <c r="H31" s="46" t="n">
        <v>0</v>
      </c>
      <c r="I31" s="45" t="n">
        <f aca="false">'Форма 4'!I442</f>
        <v>0</v>
      </c>
      <c r="J31" s="45" t="n">
        <v>0</v>
      </c>
      <c r="K31" s="45" t="n">
        <f aca="false">'Форма 4'!I443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61</f>
        <v>27.</v>
      </c>
      <c r="B32" s="46" t="n">
        <f aca="false">ROUND(C32+D32+F32+AF32+AG32,2)</f>
        <v>19176.14</v>
      </c>
      <c r="C32" s="46" t="n">
        <v>8626.45</v>
      </c>
      <c r="D32" s="46" t="n">
        <v>9336.81</v>
      </c>
      <c r="E32" s="46" t="n">
        <v>6868.8</v>
      </c>
      <c r="F32" s="46" t="n">
        <v>1212.88</v>
      </c>
      <c r="G32" s="46" t="n">
        <v>0</v>
      </c>
      <c r="H32" s="46" t="n">
        <v>0</v>
      </c>
      <c r="I32" s="45" t="n">
        <f aca="false">'Форма 4'!I461</f>
        <v>43.7</v>
      </c>
      <c r="J32" s="45" t="n">
        <v>0</v>
      </c>
      <c r="K32" s="45" t="n">
        <f aca="false">'Форма 4'!I462</f>
        <v>31.06</v>
      </c>
      <c r="L32" s="46" t="n">
        <v>0</v>
      </c>
      <c r="M32" s="46" t="n">
        <v>0</v>
      </c>
      <c r="N32" s="46" t="n">
        <v>12551.1525</v>
      </c>
      <c r="O32" s="46" t="n">
        <v>8057.53</v>
      </c>
      <c r="P32" s="46" t="n">
        <v>6987.4245</v>
      </c>
      <c r="Q32" s="46" t="n">
        <v>5563.728</v>
      </c>
      <c r="R32" s="46" t="n">
        <v>4485.754</v>
      </c>
      <c r="S32" s="46" t="n">
        <v>3571.776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172.59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480</f>
        <v>28.</v>
      </c>
      <c r="B33" s="46" t="n">
        <f aca="false">ROUND(C33+D33+F33+AF33+AG33,2)</f>
        <v>1339.83</v>
      </c>
      <c r="C33" s="46" t="n">
        <v>0</v>
      </c>
      <c r="D33" s="46" t="n">
        <v>0</v>
      </c>
      <c r="E33" s="46" t="n">
        <v>0</v>
      </c>
      <c r="F33" s="46" t="n">
        <v>1339.83</v>
      </c>
      <c r="G33" s="46" t="n">
        <v>0</v>
      </c>
      <c r="H33" s="46" t="n">
        <v>0</v>
      </c>
      <c r="I33" s="45" t="n">
        <f aca="false">'Форма 4'!I480</f>
        <v>0</v>
      </c>
      <c r="J33" s="45" t="n">
        <v>0</v>
      </c>
      <c r="K33" s="45" t="n">
        <f aca="false">'Форма 4'!I481</f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94</f>
        <v>29.</v>
      </c>
      <c r="B34" s="46" t="n">
        <f aca="false">ROUND(C34+D34+F34+AF34+AG34,2)</f>
        <v>1193.72</v>
      </c>
      <c r="C34" s="46" t="n">
        <v>0</v>
      </c>
      <c r="D34" s="46" t="n">
        <v>0</v>
      </c>
      <c r="E34" s="46" t="n">
        <v>0</v>
      </c>
      <c r="F34" s="46" t="n">
        <v>1193.72</v>
      </c>
      <c r="G34" s="46" t="n">
        <v>0</v>
      </c>
      <c r="H34" s="46" t="n">
        <v>0</v>
      </c>
      <c r="I34" s="45" t="n">
        <f aca="false">'Форма 4'!I494</f>
        <v>0</v>
      </c>
      <c r="J34" s="45" t="n">
        <v>0</v>
      </c>
      <c r="K34" s="45" t="n">
        <f aca="false">'Форма 4'!I495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13</f>
        <v>30.</v>
      </c>
      <c r="B35" s="46" t="n">
        <f aca="false">ROUND(C35+D35+F35+AF35+AG35,2)</f>
        <v>63.32</v>
      </c>
      <c r="C35" s="46" t="n">
        <v>0</v>
      </c>
      <c r="D35" s="46" t="n">
        <v>0</v>
      </c>
      <c r="E35" s="46" t="n">
        <v>0</v>
      </c>
      <c r="F35" s="46" t="n">
        <v>63.32</v>
      </c>
      <c r="G35" s="46" t="n">
        <v>0</v>
      </c>
      <c r="H35" s="46" t="n">
        <v>0</v>
      </c>
      <c r="I35" s="45" t="n">
        <f aca="false">'Форма 4'!I513</f>
        <v>0</v>
      </c>
      <c r="J35" s="45" t="n">
        <v>0</v>
      </c>
      <c r="K35" s="45" t="n">
        <f aca="false">'Форма 4'!I514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32</f>
        <v>31.</v>
      </c>
      <c r="B36" s="46" t="n">
        <f aca="false">ROUND(C36+D36+F36+AF36+AG36,2)</f>
        <v>67.4</v>
      </c>
      <c r="C36" s="46" t="n">
        <v>0</v>
      </c>
      <c r="D36" s="46" t="n">
        <v>0</v>
      </c>
      <c r="E36" s="46" t="n">
        <v>0</v>
      </c>
      <c r="F36" s="46" t="n">
        <v>67.4</v>
      </c>
      <c r="G36" s="46" t="n">
        <v>0</v>
      </c>
      <c r="H36" s="46" t="n">
        <v>0</v>
      </c>
      <c r="I36" s="45" t="n">
        <f aca="false">'Форма 4'!I532</f>
        <v>0</v>
      </c>
      <c r="J36" s="45" t="n">
        <v>0</v>
      </c>
      <c r="K36" s="45" t="n">
        <f aca="false">'Форма 4'!I533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51</f>
        <v>32.</v>
      </c>
      <c r="B37" s="46" t="n">
        <f aca="false">ROUND(C37+D37+F37+AF37+AG37,2)</f>
        <v>8780.32</v>
      </c>
      <c r="C37" s="46" t="n">
        <v>7797.33</v>
      </c>
      <c r="D37" s="46" t="n">
        <v>117.67</v>
      </c>
      <c r="E37" s="46" t="n">
        <v>7.8</v>
      </c>
      <c r="F37" s="46" t="n">
        <v>865.32</v>
      </c>
      <c r="G37" s="46" t="n">
        <v>0</v>
      </c>
      <c r="H37" s="46" t="n">
        <v>0</v>
      </c>
      <c r="I37" s="45" t="n">
        <f aca="false">'Форма 4'!I551</f>
        <v>39.5</v>
      </c>
      <c r="J37" s="45" t="n">
        <v>0</v>
      </c>
      <c r="K37" s="45" t="n">
        <f aca="false">'Форма 4'!I552</f>
        <v>0.03</v>
      </c>
      <c r="L37" s="46" t="n">
        <v>0</v>
      </c>
      <c r="M37" s="46" t="n">
        <v>0</v>
      </c>
      <c r="N37" s="46" t="n">
        <v>6322.1553</v>
      </c>
      <c r="O37" s="46" t="n">
        <v>4058.6676</v>
      </c>
      <c r="P37" s="46" t="n">
        <v>6315.8373</v>
      </c>
      <c r="Q37" s="46" t="n">
        <v>6.318</v>
      </c>
      <c r="R37" s="46" t="n">
        <v>4054.6116</v>
      </c>
      <c r="S37" s="46" t="n">
        <v>4.056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155.94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70</f>
        <v>33.</v>
      </c>
      <c r="B38" s="46" t="n">
        <f aca="false">ROUND(C38+D38+F38+AF38+AG38,2)</f>
        <v>42.86</v>
      </c>
      <c r="C38" s="46" t="n">
        <v>0</v>
      </c>
      <c r="D38" s="46" t="n">
        <v>0</v>
      </c>
      <c r="E38" s="46" t="n">
        <v>0</v>
      </c>
      <c r="F38" s="46" t="n">
        <v>42.86</v>
      </c>
      <c r="G38" s="46" t="n">
        <v>0</v>
      </c>
      <c r="H38" s="46" t="n">
        <v>0</v>
      </c>
      <c r="I38" s="45" t="n">
        <f aca="false">'Форма 4'!I570</f>
        <v>0</v>
      </c>
      <c r="J38" s="45" t="n">
        <v>0</v>
      </c>
      <c r="K38" s="45" t="n">
        <f aca="false">'Форма 4'!I571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89</f>
        <v>34.</v>
      </c>
      <c r="B39" s="46" t="n">
        <f aca="false">ROUND(C39+D39+F39+AF39+AG39,2)</f>
        <v>9633.58</v>
      </c>
      <c r="C39" s="46" t="n">
        <v>8665.97</v>
      </c>
      <c r="D39" s="46" t="n">
        <v>137.31</v>
      </c>
      <c r="E39" s="46" t="n">
        <v>10.28</v>
      </c>
      <c r="F39" s="46" t="n">
        <v>830.3</v>
      </c>
      <c r="G39" s="46" t="n">
        <v>0</v>
      </c>
      <c r="H39" s="46" t="n">
        <v>0</v>
      </c>
      <c r="I39" s="45" t="n">
        <f aca="false">'Форма 4'!I589</f>
        <v>43.9</v>
      </c>
      <c r="J39" s="45" t="n">
        <v>0</v>
      </c>
      <c r="K39" s="45" t="n">
        <f aca="false">'Форма 4'!I590</f>
        <v>0.04</v>
      </c>
      <c r="L39" s="46" t="n">
        <v>0</v>
      </c>
      <c r="M39" s="46" t="n">
        <v>0</v>
      </c>
      <c r="N39" s="46" t="n">
        <v>7027.7625</v>
      </c>
      <c r="O39" s="46" t="n">
        <v>4511.65</v>
      </c>
      <c r="P39" s="46" t="n">
        <v>7019.4357</v>
      </c>
      <c r="Q39" s="46" t="n">
        <v>8.3268</v>
      </c>
      <c r="R39" s="46" t="n">
        <v>4506.3044</v>
      </c>
      <c r="S39" s="46" t="n">
        <v>5.3456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173.3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608</f>
        <v>35.</v>
      </c>
      <c r="B40" s="46" t="n">
        <f aca="false">ROUND(C40+D40+F40+AF40+AG40,2)</f>
        <v>63.26</v>
      </c>
      <c r="C40" s="46" t="n">
        <v>0</v>
      </c>
      <c r="D40" s="46" t="n">
        <v>0</v>
      </c>
      <c r="E40" s="46" t="n">
        <v>0</v>
      </c>
      <c r="F40" s="46" t="n">
        <v>63.26</v>
      </c>
      <c r="G40" s="46" t="n">
        <v>0</v>
      </c>
      <c r="H40" s="46" t="n">
        <v>0</v>
      </c>
      <c r="I40" s="45" t="n">
        <f aca="false">'Форма 4'!I608</f>
        <v>0</v>
      </c>
      <c r="J40" s="45" t="n">
        <v>0</v>
      </c>
      <c r="K40" s="45" t="n">
        <f aca="false">'Форма 4'!I609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627</f>
        <v>36.</v>
      </c>
      <c r="B41" s="46" t="n">
        <f aca="false">ROUND(C41+D41+F41+AF41+AG41,2)</f>
        <v>1643.75</v>
      </c>
      <c r="C41" s="46" t="n">
        <v>1050.8</v>
      </c>
      <c r="D41" s="46" t="n">
        <v>19.59</v>
      </c>
      <c r="E41" s="46" t="n">
        <v>2.66</v>
      </c>
      <c r="F41" s="46" t="n">
        <v>573.36</v>
      </c>
      <c r="G41" s="46" t="n">
        <v>0</v>
      </c>
      <c r="H41" s="46" t="n">
        <v>0</v>
      </c>
      <c r="I41" s="45" t="n">
        <f aca="false">'Форма 4'!I627</f>
        <v>5.61</v>
      </c>
      <c r="J41" s="45" t="n">
        <v>0</v>
      </c>
      <c r="K41" s="45" t="n">
        <f aca="false">'Форма 4'!I628</f>
        <v>0.01</v>
      </c>
      <c r="L41" s="46" t="n">
        <v>0</v>
      </c>
      <c r="M41" s="46" t="n">
        <v>0</v>
      </c>
      <c r="N41" s="46" t="n">
        <v>853.3026</v>
      </c>
      <c r="O41" s="46" t="n">
        <v>547.7992</v>
      </c>
      <c r="P41" s="46" t="n">
        <v>851.148</v>
      </c>
      <c r="Q41" s="46" t="n">
        <v>2.1546</v>
      </c>
      <c r="R41" s="46" t="n">
        <v>546.416</v>
      </c>
      <c r="S41" s="46" t="n">
        <v>1.3832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21.09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646</f>
        <v>37.</v>
      </c>
      <c r="B42" s="46" t="n">
        <f aca="false">ROUND(C42+D42+F42+AF42+AG42,2)</f>
        <v>1892.3</v>
      </c>
      <c r="C42" s="46" t="n">
        <v>1262.37</v>
      </c>
      <c r="D42" s="46" t="n">
        <v>39.2</v>
      </c>
      <c r="E42" s="46" t="n">
        <v>5.14</v>
      </c>
      <c r="F42" s="46" t="n">
        <v>590.73</v>
      </c>
      <c r="G42" s="46" t="n">
        <v>0</v>
      </c>
      <c r="H42" s="46" t="n">
        <v>0</v>
      </c>
      <c r="I42" s="45" t="n">
        <f aca="false">'Форма 4'!I646</f>
        <v>6.74</v>
      </c>
      <c r="J42" s="45" t="n">
        <v>0</v>
      </c>
      <c r="K42" s="45" t="n">
        <f aca="false">'Форма 4'!I647</f>
        <v>0.02</v>
      </c>
      <c r="L42" s="46" t="n">
        <v>0</v>
      </c>
      <c r="M42" s="46" t="n">
        <v>0</v>
      </c>
      <c r="N42" s="46" t="n">
        <v>1026.6831</v>
      </c>
      <c r="O42" s="46" t="n">
        <v>659.1052</v>
      </c>
      <c r="P42" s="46" t="n">
        <v>1022.5197</v>
      </c>
      <c r="Q42" s="46" t="n">
        <v>4.1634</v>
      </c>
      <c r="R42" s="46" t="n">
        <v>656.4324</v>
      </c>
      <c r="S42" s="46" t="n">
        <v>2.6728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25.16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665</f>
        <v>38.</v>
      </c>
      <c r="B43" s="46" t="n">
        <f aca="false">ROUND(C43+D43+F43+AF43+AG43,2)</f>
        <v>982.96</v>
      </c>
      <c r="C43" s="46" t="n">
        <v>659.36</v>
      </c>
      <c r="D43" s="46" t="n">
        <v>19.59</v>
      </c>
      <c r="E43" s="46" t="n">
        <v>2.66</v>
      </c>
      <c r="F43" s="46" t="n">
        <v>304.01</v>
      </c>
      <c r="G43" s="46" t="n">
        <v>0</v>
      </c>
      <c r="H43" s="46" t="n">
        <v>0</v>
      </c>
      <c r="I43" s="45" t="n">
        <f aca="false">'Форма 4'!I665</f>
        <v>3.52</v>
      </c>
      <c r="J43" s="45" t="n">
        <v>0</v>
      </c>
      <c r="K43" s="45" t="n">
        <f aca="false">'Форма 4'!I666</f>
        <v>0.01</v>
      </c>
      <c r="L43" s="46" t="n">
        <v>0</v>
      </c>
      <c r="M43" s="46" t="n">
        <v>0</v>
      </c>
      <c r="N43" s="46" t="n">
        <v>536.2362</v>
      </c>
      <c r="O43" s="46" t="n">
        <v>344.2504</v>
      </c>
      <c r="P43" s="46" t="n">
        <v>534.0816</v>
      </c>
      <c r="Q43" s="46" t="n">
        <v>2.1546</v>
      </c>
      <c r="R43" s="46" t="n">
        <v>342.8672</v>
      </c>
      <c r="S43" s="46" t="n">
        <v>1.3832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13.11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684</f>
        <v>39.</v>
      </c>
      <c r="B44" s="46" t="n">
        <f aca="false">ROUND(C44+D44+F44+AF44+AG44,2)</f>
        <v>58185.12</v>
      </c>
      <c r="C44" s="46" t="n">
        <v>0</v>
      </c>
      <c r="D44" s="46" t="n">
        <v>0</v>
      </c>
      <c r="E44" s="46" t="n">
        <v>0</v>
      </c>
      <c r="F44" s="46" t="n">
        <v>58185.12</v>
      </c>
      <c r="G44" s="46" t="n">
        <v>0</v>
      </c>
      <c r="H44" s="46" t="n">
        <v>0</v>
      </c>
      <c r="I44" s="45" t="n">
        <f aca="false">'Форма 4'!I684</f>
        <v>0</v>
      </c>
      <c r="J44" s="45" t="n">
        <v>0</v>
      </c>
      <c r="K44" s="45" t="n">
        <f aca="false">'Форма 4'!I685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704</f>
        <v>40.</v>
      </c>
      <c r="B45" s="46" t="n">
        <f aca="false">ROUND(C45+D45+F45+AF45+AG45,2)</f>
        <v>17069.87</v>
      </c>
      <c r="C45" s="46" t="n">
        <v>0</v>
      </c>
      <c r="D45" s="46" t="n">
        <v>0</v>
      </c>
      <c r="E45" s="46" t="n">
        <v>0</v>
      </c>
      <c r="F45" s="46" t="n">
        <v>17069.87</v>
      </c>
      <c r="G45" s="46" t="n">
        <v>0</v>
      </c>
      <c r="H45" s="46" t="n">
        <v>0</v>
      </c>
      <c r="I45" s="45" t="n">
        <f aca="false">'Форма 4'!I704</f>
        <v>0</v>
      </c>
      <c r="J45" s="45" t="n">
        <v>0</v>
      </c>
      <c r="K45" s="45" t="n">
        <f aca="false">'Форма 4'!I705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724</f>
        <v>41.</v>
      </c>
      <c r="B46" s="46" t="n">
        <f aca="false">ROUND(C46+D46+F46+AF46+AG46,2)</f>
        <v>24013.97</v>
      </c>
      <c r="C46" s="46" t="n">
        <v>0</v>
      </c>
      <c r="D46" s="46" t="n">
        <v>0</v>
      </c>
      <c r="E46" s="46" t="n">
        <v>0</v>
      </c>
      <c r="F46" s="46" t="n">
        <v>24013.97</v>
      </c>
      <c r="G46" s="46" t="n">
        <v>0</v>
      </c>
      <c r="H46" s="46" t="n">
        <v>0</v>
      </c>
      <c r="I46" s="45" t="n">
        <f aca="false">'Форма 4'!I724</f>
        <v>0</v>
      </c>
      <c r="J46" s="45" t="n">
        <v>0</v>
      </c>
      <c r="K46" s="45" t="n">
        <f aca="false">'Форма 4'!I725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744</f>
        <v>42.</v>
      </c>
      <c r="B47" s="46" t="n">
        <f aca="false">ROUND(C47+D47+F47+AF47+AG47,2)</f>
        <v>35254.41</v>
      </c>
      <c r="C47" s="46" t="n">
        <v>0</v>
      </c>
      <c r="D47" s="46" t="n">
        <v>0</v>
      </c>
      <c r="E47" s="46" t="n">
        <v>0</v>
      </c>
      <c r="F47" s="46" t="n">
        <v>35254.41</v>
      </c>
      <c r="G47" s="46" t="n">
        <v>0</v>
      </c>
      <c r="H47" s="46" t="n">
        <v>0</v>
      </c>
      <c r="I47" s="45" t="n">
        <f aca="false">'Форма 4'!I744</f>
        <v>0</v>
      </c>
      <c r="J47" s="45" t="n">
        <v>0</v>
      </c>
      <c r="K47" s="45" t="n">
        <f aca="false">'Форма 4'!I745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764</f>
        <v>43.</v>
      </c>
      <c r="B48" s="46" t="n">
        <f aca="false">ROUND(C48+D48+F48+AF48+AG48,2)</f>
        <v>58740.64</v>
      </c>
      <c r="C48" s="46" t="n">
        <v>0</v>
      </c>
      <c r="D48" s="46" t="n">
        <v>0</v>
      </c>
      <c r="E48" s="46" t="n">
        <v>0</v>
      </c>
      <c r="F48" s="46" t="n">
        <v>58740.64</v>
      </c>
      <c r="G48" s="46" t="n">
        <v>0</v>
      </c>
      <c r="H48" s="46" t="n">
        <v>0</v>
      </c>
      <c r="I48" s="45" t="n">
        <f aca="false">'Форма 4'!I764</f>
        <v>0</v>
      </c>
      <c r="J48" s="45" t="n">
        <v>0</v>
      </c>
      <c r="K48" s="45" t="n">
        <f aca="false">'Форма 4'!I765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784</f>
        <v>44.</v>
      </c>
      <c r="B49" s="46" t="n">
        <f aca="false">ROUND(C49+D49+F49+AF49+AG49,2)</f>
        <v>84.67</v>
      </c>
      <c r="C49" s="46" t="n">
        <v>0</v>
      </c>
      <c r="D49" s="46" t="n">
        <v>0</v>
      </c>
      <c r="E49" s="46" t="n">
        <v>0</v>
      </c>
      <c r="F49" s="46" t="n">
        <v>84.67</v>
      </c>
      <c r="G49" s="46" t="n">
        <v>0</v>
      </c>
      <c r="H49" s="46" t="n">
        <v>0</v>
      </c>
      <c r="I49" s="45" t="n">
        <f aca="false">'Форма 4'!I784</f>
        <v>0</v>
      </c>
      <c r="J49" s="45" t="n">
        <v>0</v>
      </c>
      <c r="K49" s="45" t="n">
        <f aca="false">'Форма 4'!I785</f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799</f>
        <v>45.</v>
      </c>
      <c r="B50" s="46" t="n">
        <f aca="false">ROUND(C50+D50+F50+AF50+AG50,2)</f>
        <v>127.01</v>
      </c>
      <c r="C50" s="46" t="n">
        <v>0</v>
      </c>
      <c r="D50" s="46" t="n">
        <v>0</v>
      </c>
      <c r="E50" s="46" t="n">
        <v>0</v>
      </c>
      <c r="F50" s="46" t="n">
        <v>127.01</v>
      </c>
      <c r="G50" s="46" t="n">
        <v>0</v>
      </c>
      <c r="H50" s="46" t="n">
        <v>0</v>
      </c>
      <c r="I50" s="45" t="n">
        <f aca="false">'Форма 4'!I799</f>
        <v>0</v>
      </c>
      <c r="J50" s="45" t="n">
        <v>0</v>
      </c>
      <c r="K50" s="45" t="n">
        <f aca="false">'Форма 4'!I800</f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814</f>
        <v>46.</v>
      </c>
      <c r="B51" s="46" t="n">
        <f aca="false">ROUND(C51+D51+F51+AF51+AG51,2)</f>
        <v>192.49</v>
      </c>
      <c r="C51" s="46" t="n">
        <v>49.79</v>
      </c>
      <c r="D51" s="46" t="n">
        <v>19.59</v>
      </c>
      <c r="E51" s="46" t="n">
        <v>2.66</v>
      </c>
      <c r="F51" s="46" t="n">
        <v>123.11</v>
      </c>
      <c r="G51" s="46" t="n">
        <v>0</v>
      </c>
      <c r="H51" s="46" t="n">
        <v>0</v>
      </c>
      <c r="I51" s="45" t="n">
        <f aca="false">'Форма 4'!I814</f>
        <v>0.26</v>
      </c>
      <c r="J51" s="45" t="n">
        <v>0</v>
      </c>
      <c r="K51" s="45" t="n">
        <f aca="false">'Форма 4'!I815</f>
        <v>0.01</v>
      </c>
      <c r="L51" s="46" t="n">
        <v>0</v>
      </c>
      <c r="M51" s="46" t="n">
        <v>0</v>
      </c>
      <c r="N51" s="46" t="n">
        <v>42.4845</v>
      </c>
      <c r="O51" s="46" t="n">
        <v>27.274</v>
      </c>
      <c r="P51" s="46" t="n">
        <v>40.3299</v>
      </c>
      <c r="Q51" s="46" t="n">
        <v>2.1546</v>
      </c>
      <c r="R51" s="46" t="n">
        <v>25.8908</v>
      </c>
      <c r="S51" s="46" t="n">
        <v>1.3832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1.06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833</f>
        <v>47.</v>
      </c>
      <c r="B52" s="46" t="n">
        <f aca="false">ROUND(C52+D52+F52+AF52+AG52,2)</f>
        <v>14492.9</v>
      </c>
      <c r="C52" s="46" t="n">
        <v>6499.34</v>
      </c>
      <c r="D52" s="46" t="n">
        <v>1410.52</v>
      </c>
      <c r="E52" s="46" t="n">
        <v>56.53</v>
      </c>
      <c r="F52" s="46" t="n">
        <v>6583.04</v>
      </c>
      <c r="G52" s="46" t="n">
        <v>0</v>
      </c>
      <c r="H52" s="46" t="n">
        <v>0</v>
      </c>
      <c r="I52" s="45" t="n">
        <f aca="false">'Форма 4'!I833</f>
        <v>34.7</v>
      </c>
      <c r="J52" s="45" t="n">
        <v>0</v>
      </c>
      <c r="K52" s="45" t="n">
        <f aca="false">'Форма 4'!I834</f>
        <v>0.22</v>
      </c>
      <c r="L52" s="46" t="n">
        <v>0</v>
      </c>
      <c r="M52" s="46" t="n">
        <v>0</v>
      </c>
      <c r="N52" s="46" t="n">
        <v>5310.2547</v>
      </c>
      <c r="O52" s="46" t="n">
        <v>3409.0524</v>
      </c>
      <c r="P52" s="46" t="n">
        <v>5264.4654</v>
      </c>
      <c r="Q52" s="46" t="n">
        <v>45.7893</v>
      </c>
      <c r="R52" s="46" t="n">
        <v>3379.6568</v>
      </c>
      <c r="S52" s="46" t="n">
        <v>29.3956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130.06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852</f>
        <v>48.</v>
      </c>
      <c r="B53" s="46" t="n">
        <f aca="false">ROUND(C53+D53+F53+AF53+AG53,2)</f>
        <v>27.17</v>
      </c>
      <c r="C53" s="46" t="n">
        <v>0</v>
      </c>
      <c r="D53" s="46" t="n">
        <v>0</v>
      </c>
      <c r="E53" s="46" t="n">
        <v>0</v>
      </c>
      <c r="F53" s="46" t="n">
        <v>27.17</v>
      </c>
      <c r="G53" s="46" t="n">
        <v>25.16</v>
      </c>
      <c r="H53" s="46" t="n">
        <v>0</v>
      </c>
      <c r="I53" s="45" t="n">
        <f aca="false">'Форма 4'!I852</f>
        <v>0</v>
      </c>
      <c r="J53" s="45" t="n">
        <v>0</v>
      </c>
      <c r="K53" s="45" t="n">
        <f aca="false">'Форма 4'!I853</f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871</f>
        <v>49.</v>
      </c>
      <c r="B54" s="46" t="n">
        <f aca="false">ROUND(C54+D54+F54+AF54+AG54,2)</f>
        <v>7331.12</v>
      </c>
      <c r="C54" s="46" t="n">
        <v>4457.82</v>
      </c>
      <c r="D54" s="46" t="n">
        <v>406.67</v>
      </c>
      <c r="E54" s="46" t="n">
        <v>28.35</v>
      </c>
      <c r="F54" s="46" t="n">
        <v>2466.63</v>
      </c>
      <c r="G54" s="46" t="n">
        <v>0</v>
      </c>
      <c r="H54" s="46" t="n">
        <v>0</v>
      </c>
      <c r="I54" s="45" t="n">
        <f aca="false">'Форма 4'!I871</f>
        <v>23.8</v>
      </c>
      <c r="J54" s="45" t="n">
        <v>0</v>
      </c>
      <c r="K54" s="45" t="n">
        <f aca="false">'Форма 4'!I872</f>
        <v>0.11</v>
      </c>
      <c r="L54" s="46" t="n">
        <v>0</v>
      </c>
      <c r="M54" s="46" t="n">
        <v>0</v>
      </c>
      <c r="N54" s="46" t="n">
        <v>3633.7977</v>
      </c>
      <c r="O54" s="46" t="n">
        <v>2332.8084</v>
      </c>
      <c r="P54" s="46" t="n">
        <v>3610.8342</v>
      </c>
      <c r="Q54" s="46" t="n">
        <v>22.9635</v>
      </c>
      <c r="R54" s="46" t="n">
        <v>2318.0664</v>
      </c>
      <c r="S54" s="46" t="n">
        <v>14.742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89.13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891</f>
        <v>50.</v>
      </c>
      <c r="B55" s="46" t="n">
        <f aca="false">ROUND(C55+D55+F55+AF55+AG55,2)</f>
        <v>8.23</v>
      </c>
      <c r="C55" s="46" t="n">
        <v>0</v>
      </c>
      <c r="D55" s="46" t="n">
        <v>0</v>
      </c>
      <c r="E55" s="46" t="n">
        <v>0</v>
      </c>
      <c r="F55" s="46" t="n">
        <v>8.23</v>
      </c>
      <c r="G55" s="46" t="n">
        <v>0</v>
      </c>
      <c r="H55" s="46" t="n">
        <v>0</v>
      </c>
      <c r="I55" s="45" t="n">
        <f aca="false">'Форма 4'!I891</f>
        <v>0</v>
      </c>
      <c r="J55" s="45" t="n">
        <v>0</v>
      </c>
      <c r="K55" s="45" t="n">
        <f aca="false">'Форма 4'!I892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910</f>
        <v>51.</v>
      </c>
      <c r="B56" s="46" t="n">
        <f aca="false">ROUND(C56+D56+F56+AF56+AG56,2)</f>
        <v>16.47</v>
      </c>
      <c r="C56" s="46" t="n">
        <v>0</v>
      </c>
      <c r="D56" s="46" t="n">
        <v>0</v>
      </c>
      <c r="E56" s="46" t="n">
        <v>0</v>
      </c>
      <c r="F56" s="46" t="n">
        <v>16.47</v>
      </c>
      <c r="G56" s="46" t="n">
        <v>0</v>
      </c>
      <c r="H56" s="46" t="n">
        <v>0</v>
      </c>
      <c r="I56" s="45" t="n">
        <f aca="false">'Форма 4'!I910</f>
        <v>0</v>
      </c>
      <c r="J56" s="45" t="n">
        <v>0</v>
      </c>
      <c r="K56" s="45" t="n">
        <f aca="false">'Форма 4'!I911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929</f>
        <v>52.</v>
      </c>
      <c r="B57" s="46" t="n">
        <f aca="false">ROUND(C57+D57+F57+AF57+AG57,2)</f>
        <v>9532.31</v>
      </c>
      <c r="C57" s="46" t="n">
        <v>8527.75</v>
      </c>
      <c r="D57" s="46" t="n">
        <v>137.31</v>
      </c>
      <c r="E57" s="46" t="n">
        <v>10.28</v>
      </c>
      <c r="F57" s="46" t="n">
        <v>867.25</v>
      </c>
      <c r="G57" s="46" t="n">
        <v>0</v>
      </c>
      <c r="H57" s="46" t="n">
        <v>0</v>
      </c>
      <c r="I57" s="45" t="n">
        <f aca="false">'Форма 4'!I929</f>
        <v>43.2</v>
      </c>
      <c r="J57" s="45" t="n">
        <v>0</v>
      </c>
      <c r="K57" s="45" t="n">
        <f aca="false">'Форма 4'!I930</f>
        <v>0.04</v>
      </c>
      <c r="L57" s="46" t="n">
        <v>0</v>
      </c>
      <c r="M57" s="46" t="n">
        <v>0</v>
      </c>
      <c r="N57" s="46" t="n">
        <v>6915.8043</v>
      </c>
      <c r="O57" s="46" t="n">
        <v>4439.7756</v>
      </c>
      <c r="P57" s="46" t="n">
        <v>6907.4775</v>
      </c>
      <c r="Q57" s="46" t="n">
        <v>8.3268</v>
      </c>
      <c r="R57" s="46" t="n">
        <v>4434.43</v>
      </c>
      <c r="S57" s="46" t="n">
        <v>5.3456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170.47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948</f>
        <v>53.</v>
      </c>
      <c r="B58" s="46" t="n">
        <f aca="false">ROUND(C58+D58+F58+AF58+AG58,2)</f>
        <v>53.06</v>
      </c>
      <c r="C58" s="46" t="n">
        <v>0</v>
      </c>
      <c r="D58" s="46" t="n">
        <v>0</v>
      </c>
      <c r="E58" s="46" t="n">
        <v>0</v>
      </c>
      <c r="F58" s="46" t="n">
        <v>53.06</v>
      </c>
      <c r="G58" s="46" t="n">
        <v>0</v>
      </c>
      <c r="H58" s="46" t="n">
        <v>0</v>
      </c>
      <c r="I58" s="45" t="n">
        <f aca="false">'Форма 4'!I948</f>
        <v>0</v>
      </c>
      <c r="J58" s="45" t="n">
        <v>0</v>
      </c>
      <c r="K58" s="45" t="n">
        <f aca="false">'Форма 4'!I949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967</f>
        <v>54.</v>
      </c>
      <c r="B59" s="46" t="n">
        <f aca="false">ROUND(C59+D59+F59+AF59+AG59,2)</f>
        <v>4858.24</v>
      </c>
      <c r="C59" s="46" t="n">
        <v>4358.41</v>
      </c>
      <c r="D59" s="46" t="n">
        <v>0</v>
      </c>
      <c r="E59" s="46" t="n">
        <v>0</v>
      </c>
      <c r="F59" s="46" t="n">
        <v>499.83</v>
      </c>
      <c r="G59" s="46" t="n">
        <v>0</v>
      </c>
      <c r="H59" s="46" t="n">
        <v>0</v>
      </c>
      <c r="I59" s="45" t="n">
        <f aca="false">'Форма 4'!I967</f>
        <v>24.72</v>
      </c>
      <c r="J59" s="45" t="n">
        <v>0</v>
      </c>
      <c r="K59" s="45" t="n">
        <f aca="false">'Форма 4'!I968</f>
        <v>0</v>
      </c>
      <c r="L59" s="46" t="n">
        <v>0</v>
      </c>
      <c r="M59" s="46" t="n">
        <v>0</v>
      </c>
      <c r="N59" s="46" t="n">
        <v>3704.6485</v>
      </c>
      <c r="O59" s="46" t="n">
        <v>2266.3732</v>
      </c>
      <c r="P59" s="46" t="n">
        <v>3704.6485</v>
      </c>
      <c r="Q59" s="46" t="n">
        <v>0</v>
      </c>
      <c r="R59" s="46" t="n">
        <v>2266.3732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87.18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986</f>
        <v>55.</v>
      </c>
      <c r="B60" s="46" t="n">
        <f aca="false">ROUND(C60+D60+F60+AF60+AG60,2)</f>
        <v>83.78</v>
      </c>
      <c r="C60" s="46" t="n">
        <v>0</v>
      </c>
      <c r="D60" s="46" t="n">
        <v>0</v>
      </c>
      <c r="E60" s="46" t="n">
        <v>0</v>
      </c>
      <c r="F60" s="46" t="n">
        <v>83.78</v>
      </c>
      <c r="G60" s="46" t="n">
        <v>0</v>
      </c>
      <c r="H60" s="46" t="n">
        <v>0</v>
      </c>
      <c r="I60" s="45" t="n">
        <f aca="false">'Форма 4'!I986</f>
        <v>0</v>
      </c>
      <c r="J60" s="45" t="n">
        <v>0</v>
      </c>
      <c r="K60" s="45" t="n">
        <f aca="false">'Форма 4'!I987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005</f>
        <v>56.</v>
      </c>
      <c r="B61" s="46" t="n">
        <f aca="false">ROUND(C61+D61+F61+AF61+AG61,2)</f>
        <v>328.34</v>
      </c>
      <c r="C61" s="46" t="n">
        <v>282.28</v>
      </c>
      <c r="D61" s="46" t="n">
        <v>41.57</v>
      </c>
      <c r="E61" s="46" t="n">
        <v>5.14</v>
      </c>
      <c r="F61" s="46" t="n">
        <v>4.49</v>
      </c>
      <c r="G61" s="46" t="n">
        <v>0</v>
      </c>
      <c r="H61" s="46" t="n">
        <v>0</v>
      </c>
      <c r="I61" s="45" t="n">
        <f aca="false">'Форма 4'!I1005</f>
        <v>1.43</v>
      </c>
      <c r="J61" s="45" t="n">
        <v>0</v>
      </c>
      <c r="K61" s="45" t="n">
        <f aca="false">'Форма 4'!I1006</f>
        <v>0.02</v>
      </c>
      <c r="L61" s="46" t="n">
        <v>0</v>
      </c>
      <c r="M61" s="46" t="n">
        <v>0</v>
      </c>
      <c r="N61" s="46" t="n">
        <v>232.8102</v>
      </c>
      <c r="O61" s="46" t="n">
        <v>149.4584</v>
      </c>
      <c r="P61" s="46" t="n">
        <v>228.6468</v>
      </c>
      <c r="Q61" s="46" t="n">
        <v>4.1634</v>
      </c>
      <c r="R61" s="46" t="n">
        <v>146.7856</v>
      </c>
      <c r="S61" s="46" t="n">
        <v>2.6728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5.67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024</f>
        <v>57.</v>
      </c>
      <c r="B62" s="46" t="n">
        <f aca="false">ROUND(C62+D62+F62+AF62+AG62,2)</f>
        <v>1074.3</v>
      </c>
      <c r="C62" s="46" t="n">
        <v>0</v>
      </c>
      <c r="D62" s="46" t="n">
        <v>0</v>
      </c>
      <c r="E62" s="46" t="n">
        <v>0</v>
      </c>
      <c r="F62" s="46" t="n">
        <v>1074.3</v>
      </c>
      <c r="G62" s="46" t="n">
        <v>0</v>
      </c>
      <c r="H62" s="46" t="n">
        <v>0</v>
      </c>
      <c r="I62" s="45" t="n">
        <f aca="false">'Форма 4'!I1024</f>
        <v>0</v>
      </c>
      <c r="J62" s="45" t="n">
        <v>0</v>
      </c>
      <c r="K62" s="45" t="n">
        <f aca="false">'Форма 4'!I1025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043</f>
        <v>58.</v>
      </c>
      <c r="B63" s="46" t="n">
        <f aca="false">ROUND(C63+D63+F63+AF63+AG63,2)</f>
        <v>61.23</v>
      </c>
      <c r="C63" s="46" t="n">
        <v>0</v>
      </c>
      <c r="D63" s="46" t="n">
        <v>0</v>
      </c>
      <c r="E63" s="46" t="n">
        <v>0</v>
      </c>
      <c r="F63" s="46" t="n">
        <v>61.23</v>
      </c>
      <c r="G63" s="46" t="n">
        <v>0</v>
      </c>
      <c r="H63" s="46" t="n">
        <v>0</v>
      </c>
      <c r="I63" s="45" t="n">
        <f aca="false">'Форма 4'!I1043</f>
        <v>0</v>
      </c>
      <c r="J63" s="45" t="n">
        <v>0</v>
      </c>
      <c r="K63" s="45" t="n">
        <f aca="false">'Форма 4'!I1044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062</f>
        <v>59.</v>
      </c>
      <c r="B64" s="46" t="n">
        <f aca="false">ROUND(C64+D64+F64+AF64+AG64,2)</f>
        <v>490.53</v>
      </c>
      <c r="C64" s="46" t="n">
        <v>0</v>
      </c>
      <c r="D64" s="46" t="n">
        <v>0</v>
      </c>
      <c r="E64" s="46" t="n">
        <v>0</v>
      </c>
      <c r="F64" s="46" t="n">
        <v>490.53</v>
      </c>
      <c r="G64" s="46" t="n">
        <v>0</v>
      </c>
      <c r="H64" s="46" t="n">
        <v>0</v>
      </c>
      <c r="I64" s="45" t="n">
        <f aca="false">'Форма 4'!I1062</f>
        <v>0</v>
      </c>
      <c r="J64" s="45" t="n">
        <v>0</v>
      </c>
      <c r="K64" s="45" t="n">
        <f aca="false">'Форма 4'!I1063</f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081</f>
        <v>60.</v>
      </c>
      <c r="B65" s="46" t="n">
        <f aca="false">ROUND(C65+D65+F65+AF65+AG65,2)</f>
        <v>10518.6</v>
      </c>
      <c r="C65" s="46" t="n">
        <v>0</v>
      </c>
      <c r="D65" s="46" t="n">
        <v>0</v>
      </c>
      <c r="E65" s="46" t="n">
        <v>0</v>
      </c>
      <c r="F65" s="46" t="n">
        <v>10518.6</v>
      </c>
      <c r="G65" s="46" t="n">
        <v>0</v>
      </c>
      <c r="H65" s="46" t="n">
        <v>0</v>
      </c>
      <c r="I65" s="45" t="n">
        <f aca="false">'Форма 4'!I1081</f>
        <v>0</v>
      </c>
      <c r="J65" s="45" t="n">
        <v>0</v>
      </c>
      <c r="K65" s="45" t="n">
        <f aca="false">'Форма 4'!I1082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100</f>
        <v>61.</v>
      </c>
      <c r="B66" s="46" t="n">
        <f aca="false">ROUND(C66+D66+F66+AF66+AG66,2)</f>
        <v>34.47</v>
      </c>
      <c r="C66" s="46" t="n">
        <v>0</v>
      </c>
      <c r="D66" s="46" t="n">
        <v>0</v>
      </c>
      <c r="E66" s="46" t="n">
        <v>0</v>
      </c>
      <c r="F66" s="46" t="n">
        <v>34.47</v>
      </c>
      <c r="G66" s="46" t="n">
        <v>31.92</v>
      </c>
      <c r="H66" s="46" t="n">
        <v>0</v>
      </c>
      <c r="I66" s="45" t="n">
        <f aca="false">'Форма 4'!I1100</f>
        <v>0</v>
      </c>
      <c r="J66" s="45" t="n">
        <v>0</v>
      </c>
      <c r="K66" s="45" t="n">
        <f aca="false">'Форма 4'!I1101</f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119</f>
        <v>62.</v>
      </c>
      <c r="B67" s="46" t="n">
        <f aca="false">ROUND(C67+D67+F67+AF67+AG67,2)</f>
        <v>7969.07</v>
      </c>
      <c r="C67" s="46" t="n">
        <v>0</v>
      </c>
      <c r="D67" s="46" t="n">
        <v>0</v>
      </c>
      <c r="E67" s="46" t="n">
        <v>0</v>
      </c>
      <c r="F67" s="46" t="n">
        <v>7969.07</v>
      </c>
      <c r="G67" s="46" t="n">
        <v>0</v>
      </c>
      <c r="H67" s="46" t="n">
        <v>0</v>
      </c>
      <c r="I67" s="45" t="n">
        <f aca="false">'Форма 4'!I1119</f>
        <v>0</v>
      </c>
      <c r="J67" s="45" t="n">
        <v>0</v>
      </c>
      <c r="K67" s="45" t="n">
        <f aca="false">'Форма 4'!I1120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138</f>
        <v>63.</v>
      </c>
      <c r="B68" s="46" t="n">
        <f aca="false">ROUND(C68+D68+F68+AF68+AG68,2)</f>
        <v>47.98</v>
      </c>
      <c r="C68" s="46" t="n">
        <v>0</v>
      </c>
      <c r="D68" s="46" t="n">
        <v>0</v>
      </c>
      <c r="E68" s="46" t="n">
        <v>0</v>
      </c>
      <c r="F68" s="46" t="n">
        <v>47.98</v>
      </c>
      <c r="G68" s="46" t="n">
        <v>0</v>
      </c>
      <c r="H68" s="46" t="n">
        <v>0</v>
      </c>
      <c r="I68" s="45" t="n">
        <f aca="false">'Форма 4'!I1138</f>
        <v>0</v>
      </c>
      <c r="J68" s="45" t="n">
        <v>0</v>
      </c>
      <c r="K68" s="45" t="n">
        <f aca="false">'Форма 4'!I1139</f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157</f>
        <v>64.</v>
      </c>
      <c r="B69" s="46" t="n">
        <f aca="false">ROUND(C69+D69+F69+AF69+AG69,2)</f>
        <v>460.94</v>
      </c>
      <c r="C69" s="46" t="n">
        <v>0</v>
      </c>
      <c r="D69" s="46" t="n">
        <v>0</v>
      </c>
      <c r="E69" s="46" t="n">
        <v>0</v>
      </c>
      <c r="F69" s="46" t="n">
        <v>460.94</v>
      </c>
      <c r="G69" s="46" t="n">
        <v>426.8</v>
      </c>
      <c r="H69" s="46" t="n">
        <v>0</v>
      </c>
      <c r="I69" s="45" t="n">
        <f aca="false">'Форма 4'!I1157</f>
        <v>0</v>
      </c>
      <c r="J69" s="45" t="n">
        <v>0</v>
      </c>
      <c r="K69" s="45" t="n">
        <f aca="false">'Форма 4'!I1158</f>
        <v>0</v>
      </c>
      <c r="L69" s="46" t="n">
        <v>0.6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176</f>
        <v>65.</v>
      </c>
      <c r="B70" s="46" t="n">
        <f aca="false">ROUND(C70+D70+F70+AF70+AG70,2)</f>
        <v>1044.04</v>
      </c>
      <c r="C70" s="46" t="n">
        <v>586.35</v>
      </c>
      <c r="D70" s="46" t="n">
        <v>26.73</v>
      </c>
      <c r="E70" s="46" t="n">
        <v>2.66</v>
      </c>
      <c r="F70" s="46" t="n">
        <v>430.96</v>
      </c>
      <c r="G70" s="46" t="n">
        <v>0</v>
      </c>
      <c r="H70" s="46" t="n">
        <v>0</v>
      </c>
      <c r="I70" s="45" t="n">
        <f aca="false">'Форма 4'!I1176</f>
        <v>3.17</v>
      </c>
      <c r="J70" s="45" t="n">
        <v>0</v>
      </c>
      <c r="K70" s="45" t="n">
        <f aca="false">'Форма 4'!I1177</f>
        <v>0.01</v>
      </c>
      <c r="L70" s="46" t="n">
        <v>0</v>
      </c>
      <c r="M70" s="46" t="n">
        <v>0</v>
      </c>
      <c r="N70" s="46" t="n">
        <v>477.0981</v>
      </c>
      <c r="O70" s="46" t="n">
        <v>306.2852</v>
      </c>
      <c r="P70" s="46" t="n">
        <v>474.9435</v>
      </c>
      <c r="Q70" s="46" t="n">
        <v>2.1546</v>
      </c>
      <c r="R70" s="46" t="n">
        <v>304.902</v>
      </c>
      <c r="S70" s="46" t="n">
        <v>1.3832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11.7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195</f>
        <v>66.</v>
      </c>
      <c r="B71" s="46" t="n">
        <f aca="false">ROUND(C71+D71+F71+AF71+AG71,2)</f>
        <v>1555.93</v>
      </c>
      <c r="C71" s="46" t="n">
        <v>0</v>
      </c>
      <c r="D71" s="46" t="n">
        <v>0</v>
      </c>
      <c r="E71" s="46" t="n">
        <v>0</v>
      </c>
      <c r="F71" s="46" t="n">
        <v>1555.93</v>
      </c>
      <c r="G71" s="46" t="n">
        <v>0</v>
      </c>
      <c r="H71" s="46" t="n">
        <v>0</v>
      </c>
      <c r="I71" s="45" t="n">
        <f aca="false">'Форма 4'!I1195</f>
        <v>0</v>
      </c>
      <c r="J71" s="45" t="n">
        <v>0</v>
      </c>
      <c r="K71" s="45" t="n">
        <f aca="false">'Форма 4'!I1196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209</f>
        <v>67.</v>
      </c>
      <c r="B72" s="46" t="n">
        <f aca="false">ROUND(C72+D72+F72+AF72+AG72,2)</f>
        <v>305.09</v>
      </c>
      <c r="C72" s="46" t="n">
        <v>216.54</v>
      </c>
      <c r="D72" s="46" t="n">
        <v>78.43</v>
      </c>
      <c r="E72" s="46" t="n">
        <v>10.28</v>
      </c>
      <c r="F72" s="46" t="n">
        <v>10.12</v>
      </c>
      <c r="G72" s="46" t="n">
        <v>0</v>
      </c>
      <c r="H72" s="46" t="n">
        <v>0</v>
      </c>
      <c r="I72" s="45" t="n">
        <f aca="false">'Форма 4'!I1209</f>
        <v>1.13</v>
      </c>
      <c r="J72" s="45" t="n">
        <v>0</v>
      </c>
      <c r="K72" s="45" t="n">
        <f aca="false">'Форма 4'!I1210</f>
        <v>0.04</v>
      </c>
      <c r="L72" s="46" t="n">
        <v>0</v>
      </c>
      <c r="M72" s="46" t="n">
        <v>0</v>
      </c>
      <c r="N72" s="46" t="n">
        <v>183.7242</v>
      </c>
      <c r="O72" s="46" t="n">
        <v>117.9464</v>
      </c>
      <c r="P72" s="46" t="n">
        <v>175.3974</v>
      </c>
      <c r="Q72" s="46" t="n">
        <v>8.3268</v>
      </c>
      <c r="R72" s="46" t="n">
        <v>112.6008</v>
      </c>
      <c r="S72" s="46" t="n">
        <v>5.3456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4.25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228</f>
        <v>68.</v>
      </c>
      <c r="B73" s="46" t="n">
        <f aca="false">ROUND(C73+D73+F73+AF73+AG73,2)</f>
        <v>552.03</v>
      </c>
      <c r="C73" s="46" t="n">
        <v>0</v>
      </c>
      <c r="D73" s="46" t="n">
        <v>0</v>
      </c>
      <c r="E73" s="46" t="n">
        <v>0</v>
      </c>
      <c r="F73" s="46" t="n">
        <v>552.03</v>
      </c>
      <c r="G73" s="46" t="n">
        <v>0</v>
      </c>
      <c r="H73" s="46" t="n">
        <v>0</v>
      </c>
      <c r="I73" s="45" t="n">
        <f aca="false">'Форма 4'!I1228</f>
        <v>0</v>
      </c>
      <c r="J73" s="45" t="n">
        <v>0</v>
      </c>
      <c r="K73" s="45" t="n">
        <f aca="false">'Форма 4'!I1229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242</f>
        <v>69.</v>
      </c>
      <c r="B74" s="46" t="n">
        <f aca="false">ROUND(C74+D74+F74+AF74+AG74,2)</f>
        <v>790.34</v>
      </c>
      <c r="C74" s="46" t="n">
        <v>467.81</v>
      </c>
      <c r="D74" s="46" t="n">
        <v>306.1</v>
      </c>
      <c r="E74" s="46" t="n">
        <v>60.25</v>
      </c>
      <c r="F74" s="46" t="n">
        <v>16.43</v>
      </c>
      <c r="G74" s="46" t="n">
        <v>0</v>
      </c>
      <c r="H74" s="46" t="n">
        <v>0</v>
      </c>
      <c r="I74" s="45" t="n">
        <f aca="false">'Форма 4'!I1242</f>
        <v>2.37</v>
      </c>
      <c r="J74" s="45" t="n">
        <v>0</v>
      </c>
      <c r="K74" s="45" t="n">
        <f aca="false">'Форма 4'!I1243</f>
        <v>0.29</v>
      </c>
      <c r="L74" s="46" t="n">
        <v>0</v>
      </c>
      <c r="M74" s="46" t="n">
        <v>0</v>
      </c>
      <c r="N74" s="46" t="n">
        <v>427.7286</v>
      </c>
      <c r="O74" s="46" t="n">
        <v>274.5912</v>
      </c>
      <c r="P74" s="46" t="n">
        <v>378.9261</v>
      </c>
      <c r="Q74" s="46" t="n">
        <v>48.8025</v>
      </c>
      <c r="R74" s="46" t="n">
        <v>243.2612</v>
      </c>
      <c r="S74" s="46" t="n">
        <v>31.33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9.39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261</f>
        <v>70.</v>
      </c>
      <c r="B75" s="46" t="n">
        <f aca="false">ROUND(C75+D75+F75+AF75+AG75,2)</f>
        <v>6203.39</v>
      </c>
      <c r="C75" s="46" t="n">
        <v>0</v>
      </c>
      <c r="D75" s="46" t="n">
        <v>0</v>
      </c>
      <c r="E75" s="46" t="n">
        <v>0</v>
      </c>
      <c r="F75" s="46" t="n">
        <v>6203.39</v>
      </c>
      <c r="G75" s="46" t="n">
        <v>0</v>
      </c>
      <c r="H75" s="46" t="n">
        <v>0</v>
      </c>
      <c r="I75" s="45" t="n">
        <f aca="false">'Форма 4'!I1261</f>
        <v>0</v>
      </c>
      <c r="J75" s="45" t="n">
        <v>0</v>
      </c>
      <c r="K75" s="45" t="n">
        <f aca="false">'Форма 4'!I1262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6203.39</v>
      </c>
    </row>
    <row r="76" customFormat="false" ht="10.5" hidden="false" customHeight="false" outlineLevel="0" collapsed="false">
      <c r="A76" s="46" t="str">
        <f aca="false">'Форма 4'!A1275</f>
        <v>71.</v>
      </c>
      <c r="B76" s="46" t="n">
        <f aca="false">ROUND(C76+D76+F76+AF76+AG76,2)</f>
        <v>3424.94</v>
      </c>
      <c r="C76" s="46" t="n">
        <v>3085.76</v>
      </c>
      <c r="D76" s="46" t="n">
        <v>136.72</v>
      </c>
      <c r="E76" s="46" t="n">
        <v>2.13</v>
      </c>
      <c r="F76" s="46" t="n">
        <v>202.46</v>
      </c>
      <c r="G76" s="46" t="n">
        <v>0</v>
      </c>
      <c r="H76" s="46" t="n">
        <v>0</v>
      </c>
      <c r="I76" s="45" t="n">
        <f aca="false">'Форма 4'!I1275</f>
        <v>16.29</v>
      </c>
      <c r="J76" s="45" t="n">
        <v>0</v>
      </c>
      <c r="K76" s="45" t="n">
        <f aca="false">'Форма 4'!I1276</f>
        <v>0.01</v>
      </c>
      <c r="L76" s="46" t="n">
        <v>0</v>
      </c>
      <c r="M76" s="46" t="n">
        <v>0</v>
      </c>
      <c r="N76" s="46" t="n">
        <v>2501.1909</v>
      </c>
      <c r="O76" s="46" t="n">
        <v>1605.7028</v>
      </c>
      <c r="P76" s="46" t="n">
        <v>2499.4656</v>
      </c>
      <c r="Q76" s="46" t="n">
        <v>1.7253</v>
      </c>
      <c r="R76" s="46" t="n">
        <v>1604.5952</v>
      </c>
      <c r="S76" s="46" t="n">
        <v>1.1076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61.67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295</f>
        <v>72.</v>
      </c>
      <c r="B77" s="46" t="n">
        <f aca="false">ROUND(C77+D77+F77+AF77+AG77,2)</f>
        <v>36.89</v>
      </c>
      <c r="C77" s="46" t="n">
        <v>0</v>
      </c>
      <c r="D77" s="46" t="n">
        <v>0</v>
      </c>
      <c r="E77" s="46" t="n">
        <v>0</v>
      </c>
      <c r="F77" s="46" t="n">
        <v>36.89</v>
      </c>
      <c r="G77" s="46" t="n">
        <v>0</v>
      </c>
      <c r="H77" s="46" t="n">
        <v>0</v>
      </c>
      <c r="I77" s="45" t="n">
        <f aca="false">'Форма 4'!I1295</f>
        <v>0</v>
      </c>
      <c r="J77" s="45" t="n">
        <v>0</v>
      </c>
      <c r="K77" s="45" t="n">
        <f aca="false">'Форма 4'!I1296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314</f>
        <v>73.</v>
      </c>
      <c r="B78" s="46" t="n">
        <f aca="false">ROUND(C78+D78+F78+AF78+AG78,2)</f>
        <v>11.27</v>
      </c>
      <c r="C78" s="46" t="n">
        <v>0</v>
      </c>
      <c r="D78" s="46" t="n">
        <v>0</v>
      </c>
      <c r="E78" s="46" t="n">
        <v>0</v>
      </c>
      <c r="F78" s="46" t="n">
        <v>11.27</v>
      </c>
      <c r="G78" s="46" t="n">
        <v>0</v>
      </c>
      <c r="H78" s="46" t="n">
        <v>0</v>
      </c>
      <c r="I78" s="45" t="n">
        <f aca="false">'Форма 4'!I1314</f>
        <v>0</v>
      </c>
      <c r="J78" s="45" t="n">
        <v>0</v>
      </c>
      <c r="K78" s="45" t="n">
        <f aca="false">'Форма 4'!I1315</f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333</f>
        <v>74.</v>
      </c>
      <c r="B79" s="46" t="n">
        <f aca="false">ROUND(C79+D79+F79+AF79+AG79,2)</f>
        <v>5231.32</v>
      </c>
      <c r="C79" s="46" t="n">
        <v>1552.8</v>
      </c>
      <c r="D79" s="46" t="n">
        <v>406.54</v>
      </c>
      <c r="E79" s="46" t="n">
        <v>35.97</v>
      </c>
      <c r="F79" s="46" t="n">
        <v>3271.98</v>
      </c>
      <c r="G79" s="46" t="n">
        <v>0</v>
      </c>
      <c r="H79" s="46" t="n">
        <v>0</v>
      </c>
      <c r="I79" s="45" t="n">
        <f aca="false">'Форма 4'!I1333</f>
        <v>8.29</v>
      </c>
      <c r="J79" s="45" t="n">
        <v>0</v>
      </c>
      <c r="K79" s="45" t="n">
        <f aca="false">'Форма 4'!I1334</f>
        <v>0.14</v>
      </c>
      <c r="L79" s="46" t="n">
        <v>0</v>
      </c>
      <c r="M79" s="46" t="n">
        <v>0</v>
      </c>
      <c r="N79" s="46" t="n">
        <v>1286.9037</v>
      </c>
      <c r="O79" s="46" t="n">
        <v>826.1604</v>
      </c>
      <c r="P79" s="46" t="n">
        <v>1257.768</v>
      </c>
      <c r="Q79" s="46" t="n">
        <v>29.1357</v>
      </c>
      <c r="R79" s="46" t="n">
        <v>807.456</v>
      </c>
      <c r="S79" s="46" t="n">
        <v>18.7044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31.01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352</f>
        <v>75.</v>
      </c>
      <c r="B80" s="46" t="n">
        <f aca="false">ROUND(C80+D80+F80+AF80+AG80,2)</f>
        <v>6376.02</v>
      </c>
      <c r="C80" s="46" t="n">
        <v>3334.02</v>
      </c>
      <c r="D80" s="46" t="n">
        <v>1296.7</v>
      </c>
      <c r="E80" s="46" t="n">
        <v>120.85</v>
      </c>
      <c r="F80" s="46" t="n">
        <v>1745.3</v>
      </c>
      <c r="G80" s="46" t="n">
        <v>0</v>
      </c>
      <c r="H80" s="46" t="n">
        <v>0</v>
      </c>
      <c r="I80" s="45" t="n">
        <f aca="false">'Форма 4'!I1352</f>
        <v>17.8</v>
      </c>
      <c r="J80" s="45" t="n">
        <v>0</v>
      </c>
      <c r="K80" s="45" t="n">
        <f aca="false">'Форма 4'!I1353</f>
        <v>0.47</v>
      </c>
      <c r="L80" s="46" t="n">
        <v>0</v>
      </c>
      <c r="M80" s="46" t="n">
        <v>0</v>
      </c>
      <c r="N80" s="46" t="n">
        <v>2798.4447</v>
      </c>
      <c r="O80" s="46" t="n">
        <v>1796.5324</v>
      </c>
      <c r="P80" s="46" t="n">
        <v>2700.5562</v>
      </c>
      <c r="Q80" s="46" t="n">
        <v>97.8885</v>
      </c>
      <c r="R80" s="46" t="n">
        <v>1733.6904</v>
      </c>
      <c r="S80" s="46" t="n">
        <v>62.842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66.63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371</f>
        <v>76.</v>
      </c>
      <c r="B81" s="46" t="n">
        <f aca="false">ROUND(C81+D81+F81+AF81+AG81,2)</f>
        <v>8703.98</v>
      </c>
      <c r="C81" s="46" t="n">
        <v>3558.71</v>
      </c>
      <c r="D81" s="46" t="n">
        <v>547.22</v>
      </c>
      <c r="E81" s="46" t="n">
        <v>48.91</v>
      </c>
      <c r="F81" s="46" t="n">
        <v>4598.05</v>
      </c>
      <c r="G81" s="46" t="n">
        <v>0</v>
      </c>
      <c r="H81" s="46" t="n">
        <v>0</v>
      </c>
      <c r="I81" s="45" t="n">
        <f aca="false">'Форма 4'!I1371</f>
        <v>19</v>
      </c>
      <c r="J81" s="45" t="n">
        <v>0</v>
      </c>
      <c r="K81" s="45" t="n">
        <f aca="false">'Форма 4'!I1372</f>
        <v>0.19</v>
      </c>
      <c r="L81" s="46" t="n">
        <v>0</v>
      </c>
      <c r="M81" s="46" t="n">
        <v>0</v>
      </c>
      <c r="N81" s="46" t="n">
        <v>2922.1722</v>
      </c>
      <c r="O81" s="46" t="n">
        <v>1875.9624</v>
      </c>
      <c r="P81" s="46" t="n">
        <v>2882.5551</v>
      </c>
      <c r="Q81" s="46" t="n">
        <v>39.6171</v>
      </c>
      <c r="R81" s="46" t="n">
        <v>1850.5292</v>
      </c>
      <c r="S81" s="46" t="n">
        <v>25.4332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71.23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390</f>
        <v>77.</v>
      </c>
      <c r="B82" s="46" t="n">
        <f aca="false">ROUND(C82+D82+F82+AF82+AG82,2)</f>
        <v>23932.28</v>
      </c>
      <c r="C82" s="46" t="n">
        <v>23932.28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5" t="n">
        <f aca="false">'Форма 4'!I1390</f>
        <v>154</v>
      </c>
      <c r="J82" s="45" t="n">
        <v>0</v>
      </c>
      <c r="K82" s="45" t="n">
        <f aca="false">'Форма 4'!I1391</f>
        <v>0</v>
      </c>
      <c r="L82" s="46" t="n">
        <v>0</v>
      </c>
      <c r="M82" s="46" t="n">
        <v>0</v>
      </c>
      <c r="N82" s="46" t="n">
        <v>16273.9504</v>
      </c>
      <c r="O82" s="46" t="n">
        <v>8615.6208</v>
      </c>
      <c r="P82" s="46" t="n">
        <v>16273.9504</v>
      </c>
      <c r="Q82" s="46" t="n">
        <v>0</v>
      </c>
      <c r="R82" s="46" t="n">
        <v>8615.6208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409</f>
        <v>78.</v>
      </c>
      <c r="B83" s="46" t="n">
        <f aca="false">ROUND(C83+D83+F83+AF83+AG83,2)</f>
        <v>14519.77</v>
      </c>
      <c r="C83" s="46" t="n">
        <v>14519.77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5" t="n">
        <f aca="false">'Форма 4'!I1409</f>
        <v>97.2</v>
      </c>
      <c r="J83" s="45" t="n">
        <v>0</v>
      </c>
      <c r="K83" s="45" t="n">
        <f aca="false">'Форма 4'!I1410</f>
        <v>0</v>
      </c>
      <c r="L83" s="46" t="n">
        <v>0</v>
      </c>
      <c r="M83" s="46" t="n">
        <v>0</v>
      </c>
      <c r="N83" s="46" t="n">
        <v>9873.4436</v>
      </c>
      <c r="O83" s="46" t="n">
        <v>5227.1172</v>
      </c>
      <c r="P83" s="46" t="n">
        <v>9873.4436</v>
      </c>
      <c r="Q83" s="46" t="n">
        <v>0</v>
      </c>
      <c r="R83" s="46" t="n">
        <v>5227.1172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38</v>
      </c>
      <c r="C1" s="47" t="s">
        <v>339</v>
      </c>
      <c r="D1" s="47" t="s">
        <v>340</v>
      </c>
      <c r="E1" s="47" t="s">
        <v>341</v>
      </c>
      <c r="F1" s="47" t="s">
        <v>342</v>
      </c>
      <c r="G1" s="47" t="s">
        <v>343</v>
      </c>
      <c r="H1" s="47" t="s">
        <v>344</v>
      </c>
      <c r="I1" s="47" t="s">
        <v>345</v>
      </c>
      <c r="J1" s="47" t="s">
        <v>346</v>
      </c>
      <c r="K1" s="47" t="s">
        <v>347</v>
      </c>
      <c r="L1" s="47" t="s">
        <v>348</v>
      </c>
      <c r="M1" s="47" t="s">
        <v>349</v>
      </c>
      <c r="N1" s="47" t="s">
        <v>350</v>
      </c>
      <c r="O1" s="47" t="s">
        <v>351</v>
      </c>
      <c r="P1" s="47" t="s">
        <v>352</v>
      </c>
      <c r="Q1" s="47" t="s">
        <v>353</v>
      </c>
      <c r="R1" s="47" t="s">
        <v>354</v>
      </c>
      <c r="S1" s="47" t="s">
        <v>355</v>
      </c>
      <c r="T1" s="47" t="s">
        <v>356</v>
      </c>
      <c r="U1" s="47" t="s">
        <v>357</v>
      </c>
      <c r="V1" s="47" t="s">
        <v>358</v>
      </c>
      <c r="X1" s="47" t="s">
        <v>359</v>
      </c>
      <c r="Y1" s="47" t="s">
        <v>360</v>
      </c>
      <c r="Z1" s="47" t="s">
        <v>361</v>
      </c>
      <c r="AA1" s="47" t="s">
        <v>362</v>
      </c>
      <c r="AB1" s="47" t="s">
        <v>363</v>
      </c>
      <c r="AC1" s="47" t="s">
        <v>364</v>
      </c>
      <c r="AD1" s="47" t="s">
        <v>365</v>
      </c>
      <c r="AE1" s="47" t="s">
        <v>366</v>
      </c>
      <c r="AF1" s="47" t="s">
        <v>367</v>
      </c>
      <c r="AG1" s="47" t="s">
        <v>368</v>
      </c>
      <c r="AH1" s="47" t="s">
        <v>369</v>
      </c>
      <c r="AI1" s="47" t="s">
        <v>370</v>
      </c>
      <c r="AJ1" s="47" t="s">
        <v>371</v>
      </c>
      <c r="AK1" s="47" t="s">
        <v>37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7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7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5</f>
        <v>1.</v>
      </c>
      <c r="B6" s="51" t="n">
        <f aca="false">ROUND(C6+D6+F6+AF6+AG6,0)</f>
        <v>4856</v>
      </c>
      <c r="C6" s="51" t="n">
        <f aca="false">ROUND('Форма 4'!C25*'Текущие цены за единицу'!C6,0)</f>
        <v>2797</v>
      </c>
      <c r="D6" s="51" t="n">
        <f aca="false">ROUND('Форма 4'!C25*'Текущие цены за единицу'!D6,0)</f>
        <v>1567</v>
      </c>
      <c r="E6" s="51" t="n">
        <f aca="false">ROUND('Форма 4'!C25*'Текущие цены за единицу'!E6,0)</f>
        <v>206</v>
      </c>
      <c r="F6" s="51" t="n">
        <f aca="false">ROUND('Форма 4'!C25*'Текущие цены за единицу'!F6,0)</f>
        <v>492</v>
      </c>
      <c r="G6" s="51" t="n">
        <f aca="false">ROUND('Форма 4'!C25*'Текущие цены за единицу'!G6,0)</f>
        <v>0</v>
      </c>
      <c r="H6" s="51" t="n">
        <f aca="false">ROUND('Форма 4'!C25*'Текущие цены за единицу'!H6,0)</f>
        <v>0</v>
      </c>
      <c r="I6" s="52" t="n">
        <f aca="false">ROUND('Форма 4'!C25*'Текущие цены за единицу'!I6,3)</f>
        <v>14.6</v>
      </c>
      <c r="J6" s="45" t="e">
        <f aca="false">ОКРУГЛВСЕ('Форма 4'!C25*'Текущие цены за единицу'!J6,3)</f>
        <v>#VALUE!</v>
      </c>
      <c r="K6" s="52" t="n">
        <f aca="false">ROUND('Форма 4'!C25*'Текущие цены за единицу'!K6,3)</f>
        <v>0.8</v>
      </c>
      <c r="L6" s="51" t="n">
        <f aca="false">ROUND('Форма 4'!C25*'Текущие цены за единицу'!L6,0)</f>
        <v>0</v>
      </c>
      <c r="M6" s="51" t="n">
        <f aca="false">ROUND('Форма 4'!C25*'Текущие цены за единицу'!M6,0)</f>
        <v>0</v>
      </c>
      <c r="N6" s="51" t="n">
        <f aca="false">ROUND((C6+E6)*'Форма 4'!C36/100,0)</f>
        <v>2432</v>
      </c>
      <c r="O6" s="51" t="n">
        <f aca="false">ROUND((C6+E6)*'Форма 4'!C39/100,0)</f>
        <v>1562</v>
      </c>
      <c r="P6" s="51" t="n">
        <f aca="false">ROUND('Форма 4'!C25*'Текущие цены за единицу'!P6,0)</f>
        <v>2265</v>
      </c>
      <c r="Q6" s="51" t="n">
        <f aca="false">ROUND('Форма 4'!C25*'Текущие цены за единицу'!Q6,0)</f>
        <v>167</v>
      </c>
      <c r="R6" s="51" t="n">
        <f aca="false">ROUND('Форма 4'!C25*'Текущие цены за единицу'!R6,0)</f>
        <v>1454</v>
      </c>
      <c r="S6" s="51" t="n">
        <f aca="false">ROUND('Форма 4'!C25*'Текущие цены за единицу'!S6,0)</f>
        <v>107</v>
      </c>
      <c r="T6" s="51" t="n">
        <f aca="false">ROUND('Форма 4'!C25*'Текущие цены за единицу'!T6,0)</f>
        <v>0</v>
      </c>
      <c r="U6" s="51" t="n">
        <f aca="false">ROUND('Форма 4'!C25*'Текущие цены за единицу'!U6,0)</f>
        <v>0</v>
      </c>
      <c r="V6" s="51" t="n">
        <f aca="false">ROUND('Форма 4'!C25*'Текущие цены за единицу'!V6,0)</f>
        <v>0</v>
      </c>
      <c r="X6" s="46" t="n">
        <f aca="false">ROUND('Форма 4'!C25*'Текущие цены за единицу'!X6,0)</f>
        <v>0</v>
      </c>
      <c r="Y6" s="46" t="n">
        <f aca="false">IF(Определители!I6="9",ROUND((C6+E6)*(Начисления!M6/100)*('Форма 4'!C36/100),0),0)</f>
        <v>0</v>
      </c>
      <c r="Z6" s="46" t="n">
        <f aca="false">IF(Определители!I6="9",ROUND((C6+E6)*(100-Начисления!M6/100)*('Форма 4'!C36/100),0),0)</f>
        <v>0</v>
      </c>
      <c r="AA6" s="46" t="n">
        <f aca="false">IF(Определители!I6="9",ROUND((C6+E6)*(Начисления!M6/100)*('Форма 4'!C39/100),0),0)</f>
        <v>0</v>
      </c>
      <c r="AB6" s="46" t="n">
        <f aca="false">IF(Определители!I6="9",ROUND((C6+E6)*(100-Начисления!M6/100)*('Форма 4'!C39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5*'Текущие цены за единицу'!AE6,0)</f>
        <v>56</v>
      </c>
      <c r="AH6" s="46" t="n">
        <f aca="false">ROUND('Форма 4'!C25*'Текущие цены за единицу'!AH6,0)</f>
        <v>0</v>
      </c>
      <c r="AI6" s="46" t="n">
        <f aca="false">ROUND('Форма 4'!C25*'Текущие цены за единицу'!AI6,0)</f>
        <v>0</v>
      </c>
      <c r="AJ6" s="46" t="n">
        <f aca="false">ROUND('Форма 4'!C25*'Текущие цены за единицу'!AJ6,0)</f>
        <v>0</v>
      </c>
      <c r="AK6" s="46" t="n">
        <f aca="false">ROUND('Форма 4'!C25*'Текущие цены за единицу'!AK6,0)</f>
        <v>0</v>
      </c>
    </row>
    <row r="7" customFormat="false" ht="10.5" hidden="false" customHeight="false" outlineLevel="0" collapsed="false">
      <c r="A7" s="51" t="str">
        <f aca="false">'Форма 4'!A44</f>
        <v>2.</v>
      </c>
      <c r="B7" s="51" t="n">
        <f aca="false">ROUND(C7+D7+F7+AF7+AG7,0)</f>
        <v>19934</v>
      </c>
      <c r="C7" s="51" t="n">
        <f aca="false">ROUND('Форма 4'!C44*'Текущие цены за единицу'!C7,0)</f>
        <v>0</v>
      </c>
      <c r="D7" s="51" t="n">
        <f aca="false">ROUND('Форма 4'!C44*'Текущие цены за единицу'!D7,0)</f>
        <v>0</v>
      </c>
      <c r="E7" s="51" t="n">
        <f aca="false">ROUND('Форма 4'!C44*'Текущие цены за единицу'!E7,0)</f>
        <v>0</v>
      </c>
      <c r="F7" s="51" t="n">
        <f aca="false">ROUND('Форма 4'!C44*'Текущие цены за единицу'!F7,0)</f>
        <v>19934</v>
      </c>
      <c r="G7" s="51" t="n">
        <f aca="false">ROUND('Форма 4'!C44*'Текущие цены за единицу'!G7,0)</f>
        <v>0</v>
      </c>
      <c r="H7" s="51" t="n">
        <f aca="false">ROUND('Форма 4'!C44*'Текущие цены за единицу'!H7,0)</f>
        <v>0</v>
      </c>
      <c r="I7" s="52" t="n">
        <f aca="false">ROUND('Форма 4'!C44*'Текущие цены за единицу'!I7,3)</f>
        <v>0</v>
      </c>
      <c r="J7" s="45" t="e">
        <f aca="false">ОКРУГЛВСЕ('Форма 4'!C44*'Текущие цены за единицу'!J7,3)</f>
        <v>#VALUE!</v>
      </c>
      <c r="K7" s="52" t="n">
        <f aca="false">ROUND('Форма 4'!C44*'Текущие цены за единицу'!K7,3)</f>
        <v>0</v>
      </c>
      <c r="L7" s="51" t="n">
        <f aca="false">ROUND('Форма 4'!C44*'Текущие цены за единицу'!L7,0)</f>
        <v>0</v>
      </c>
      <c r="M7" s="51" t="n">
        <f aca="false">ROUND('Форма 4'!C44*'Текущие цены за единицу'!M7,0)</f>
        <v>0</v>
      </c>
      <c r="N7" s="51" t="n">
        <f aca="false">ROUND((C7+E7)*'Форма 4'!C55/100,0)</f>
        <v>0</v>
      </c>
      <c r="O7" s="51" t="n">
        <f aca="false">ROUND((C7+E7)*'Форма 4'!C58/100,0)</f>
        <v>0</v>
      </c>
      <c r="P7" s="51" t="n">
        <f aca="false">ROUND('Форма 4'!C44*'Текущие цены за единицу'!P7,0)</f>
        <v>0</v>
      </c>
      <c r="Q7" s="51" t="n">
        <f aca="false">ROUND('Форма 4'!C44*'Текущие цены за единицу'!Q7,0)</f>
        <v>0</v>
      </c>
      <c r="R7" s="51" t="n">
        <f aca="false">ROUND('Форма 4'!C44*'Текущие цены за единицу'!R7,0)</f>
        <v>0</v>
      </c>
      <c r="S7" s="51" t="n">
        <f aca="false">ROUND('Форма 4'!C44*'Текущие цены за единицу'!S7,0)</f>
        <v>0</v>
      </c>
      <c r="T7" s="51" t="n">
        <f aca="false">ROUND('Форма 4'!C44*'Текущие цены за единицу'!T7,0)</f>
        <v>0</v>
      </c>
      <c r="U7" s="51" t="n">
        <f aca="false">ROUND('Форма 4'!C44*'Текущие цены за единицу'!U7,0)</f>
        <v>0</v>
      </c>
      <c r="V7" s="51" t="n">
        <f aca="false">ROUND('Форма 4'!C44*'Текущие цены за единицу'!V7,0)</f>
        <v>0</v>
      </c>
      <c r="X7" s="46" t="n">
        <f aca="false">ROUND('Форма 4'!C44*'Текущие цены за единицу'!X7,0)</f>
        <v>0</v>
      </c>
      <c r="Y7" s="46" t="n">
        <f aca="false">IF(Определители!I7="9",ROUND((C7+E7)*(Начисления!M7/100)*('Форма 4'!C55/100),0),0)</f>
        <v>0</v>
      </c>
      <c r="Z7" s="46" t="n">
        <f aca="false">IF(Определители!I7="9",ROUND((C7+E7)*(100-Начисления!M7/100)*('Форма 4'!C55/100),0),0)</f>
        <v>0</v>
      </c>
      <c r="AA7" s="46" t="n">
        <f aca="false">IF(Определители!I7="9",ROUND((C7+E7)*(Начисления!M7/100)*('Форма 4'!C58/100),0),0)</f>
        <v>0</v>
      </c>
      <c r="AB7" s="46" t="n">
        <f aca="false">IF(Определители!I7="9",ROUND((C7+E7)*(100-Начисления!M7/100)*('Форма 4'!C58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44*'Текущие цены за единицу'!AE7,0)</f>
        <v>0</v>
      </c>
      <c r="AH7" s="46" t="n">
        <f aca="false">ROUND('Форма 4'!C44*'Текущие цены за единицу'!AH7,0)</f>
        <v>0</v>
      </c>
      <c r="AI7" s="46" t="n">
        <f aca="false">ROUND('Форма 4'!C44*'Текущие цены за единицу'!AI7,0)</f>
        <v>0</v>
      </c>
      <c r="AJ7" s="46" t="n">
        <f aca="false">ROUND('Форма 4'!C44*'Текущие цены за единицу'!AJ7,0)</f>
        <v>0</v>
      </c>
      <c r="AK7" s="46" t="n">
        <f aca="false">ROUND('Форма 4'!C44*'Текущие цены за единицу'!AK7,0)</f>
        <v>0</v>
      </c>
    </row>
    <row r="8" customFormat="false" ht="10.5" hidden="false" customHeight="false" outlineLevel="0" collapsed="false">
      <c r="A8" s="51" t="str">
        <f aca="false">'Форма 4'!A63</f>
        <v>3.</v>
      </c>
      <c r="B8" s="51" t="n">
        <f aca="false">ROUND(C8+D8+F8+AF8+AG8,0)</f>
        <v>194</v>
      </c>
      <c r="C8" s="51" t="n">
        <f aca="false">ROUND('Форма 4'!C63*'Текущие цены за единицу'!C8,0)</f>
        <v>172</v>
      </c>
      <c r="D8" s="51" t="n">
        <f aca="false">ROUND('Форма 4'!C63*'Текущие цены за единицу'!D8,0)</f>
        <v>20</v>
      </c>
      <c r="E8" s="51" t="n">
        <f aca="false">ROUND('Форма 4'!C63*'Текущие цены за единицу'!E8,0)</f>
        <v>3</v>
      </c>
      <c r="F8" s="51" t="n">
        <f aca="false">ROUND('Форма 4'!C63*'Текущие цены за единицу'!F8,0)</f>
        <v>2</v>
      </c>
      <c r="G8" s="51" t="n">
        <f aca="false">ROUND('Форма 4'!C63*'Текущие цены за единицу'!G8,0)</f>
        <v>0</v>
      </c>
      <c r="H8" s="51" t="n">
        <f aca="false">ROUND('Форма 4'!C63*'Текущие цены за единицу'!H8,0)</f>
        <v>0</v>
      </c>
      <c r="I8" s="52" t="n">
        <f aca="false">ROUND('Форма 4'!C63*'Текущие цены за единицу'!I8,3)</f>
        <v>0.87</v>
      </c>
      <c r="J8" s="45" t="e">
        <f aca="false">ОКРУГЛВСЕ('Форма 4'!C63*'Текущие цены за единицу'!J8,3)</f>
        <v>#VALUE!</v>
      </c>
      <c r="K8" s="52" t="n">
        <f aca="false">ROUND('Форма 4'!C63*'Текущие цены за единицу'!K8,3)</f>
        <v>0.01</v>
      </c>
      <c r="L8" s="51" t="n">
        <f aca="false">ROUND('Форма 4'!C63*'Текущие цены за единицу'!L8,0)</f>
        <v>0</v>
      </c>
      <c r="M8" s="51" t="n">
        <f aca="false">ROUND('Форма 4'!C63*'Текущие цены за единицу'!M8,0)</f>
        <v>0</v>
      </c>
      <c r="N8" s="51" t="n">
        <f aca="false">ROUND((C8+E8)*'Форма 4'!C74/100,0)</f>
        <v>142</v>
      </c>
      <c r="O8" s="51" t="n">
        <f aca="false">ROUND((C8+E8)*'Форма 4'!C77/100,0)</f>
        <v>91</v>
      </c>
      <c r="P8" s="51" t="n">
        <f aca="false">ROUND('Форма 4'!C63*'Текущие цены за единицу'!P8,0)</f>
        <v>139</v>
      </c>
      <c r="Q8" s="51" t="n">
        <f aca="false">ROUND('Форма 4'!C63*'Текущие цены за единицу'!Q8,0)</f>
        <v>2</v>
      </c>
      <c r="R8" s="51" t="n">
        <f aca="false">ROUND('Форма 4'!C63*'Текущие цены за единицу'!R8,0)</f>
        <v>89</v>
      </c>
      <c r="S8" s="51" t="n">
        <f aca="false">ROUND('Форма 4'!C63*'Текущие цены за единицу'!S8,0)</f>
        <v>1</v>
      </c>
      <c r="T8" s="51" t="n">
        <f aca="false">ROUND('Форма 4'!C63*'Текущие цены за единицу'!T8,0)</f>
        <v>0</v>
      </c>
      <c r="U8" s="51" t="n">
        <f aca="false">ROUND('Форма 4'!C63*'Текущие цены за единицу'!U8,0)</f>
        <v>0</v>
      </c>
      <c r="V8" s="51" t="n">
        <f aca="false">ROUND('Форма 4'!C63*'Текущие цены за единицу'!V8,0)</f>
        <v>0</v>
      </c>
      <c r="X8" s="46" t="n">
        <f aca="false">ROUND('Форма 4'!C63*'Текущие цены за единицу'!X8,0)</f>
        <v>0</v>
      </c>
      <c r="Y8" s="46" t="n">
        <f aca="false">IF(Определители!I8="9",ROUND((C8+E8)*(Начисления!M8/100)*('Форма 4'!C74/100),0),0)</f>
        <v>0</v>
      </c>
      <c r="Z8" s="46" t="n">
        <f aca="false">IF(Определители!I8="9",ROUND((C8+E8)*(100-Начисления!M8/100)*('Форма 4'!C74/100),0),0)</f>
        <v>0</v>
      </c>
      <c r="AA8" s="46" t="n">
        <f aca="false">IF(Определители!I8="9",ROUND((C8+E8)*(Начисления!M8/100)*('Форма 4'!C77/100),0),0)</f>
        <v>0</v>
      </c>
      <c r="AB8" s="46" t="n">
        <f aca="false">IF(Определители!I8="9",ROUND((C8+E8)*(100-Начисления!M8/100)*('Форма 4'!C77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63*'Текущие цены за единицу'!AE8,0)</f>
        <v>3</v>
      </c>
      <c r="AH8" s="46" t="n">
        <f aca="false">ROUND('Форма 4'!C63*'Текущие цены за единицу'!AH8,0)</f>
        <v>0</v>
      </c>
      <c r="AI8" s="46" t="n">
        <f aca="false">ROUND('Форма 4'!C63*'Текущие цены за единицу'!AI8,0)</f>
        <v>0</v>
      </c>
      <c r="AJ8" s="46" t="n">
        <f aca="false">ROUND('Форма 4'!C63*'Текущие цены за единицу'!AJ8,0)</f>
        <v>0</v>
      </c>
      <c r="AK8" s="46" t="n">
        <f aca="false">ROUND('Форма 4'!C63*'Текущие цены за единицу'!AK8,0)</f>
        <v>0</v>
      </c>
    </row>
    <row r="9" customFormat="false" ht="10.5" hidden="false" customHeight="false" outlineLevel="0" collapsed="false">
      <c r="A9" s="51" t="str">
        <f aca="false">'Форма 4'!A82</f>
        <v>4.</v>
      </c>
      <c r="B9" s="51" t="n">
        <f aca="false">ROUND(C9+D9+F9+AF9+AG9,0)</f>
        <v>4621</v>
      </c>
      <c r="C9" s="51" t="n">
        <f aca="false">ROUND('Форма 4'!C82*'Текущие цены за единицу'!C9,0)</f>
        <v>0</v>
      </c>
      <c r="D9" s="51" t="n">
        <f aca="false">ROUND('Форма 4'!C82*'Текущие цены за единицу'!D9,0)</f>
        <v>0</v>
      </c>
      <c r="E9" s="51" t="n">
        <f aca="false">ROUND('Форма 4'!C82*'Текущие цены за единицу'!E9,0)</f>
        <v>0</v>
      </c>
      <c r="F9" s="51" t="n">
        <f aca="false">ROUND('Форма 4'!C82*'Текущие цены за единицу'!F9,0)</f>
        <v>4621</v>
      </c>
      <c r="G9" s="51" t="n">
        <f aca="false">ROUND('Форма 4'!C82*'Текущие цены за единицу'!G9,0)</f>
        <v>0</v>
      </c>
      <c r="H9" s="51" t="n">
        <f aca="false">ROUND('Форма 4'!C82*'Текущие цены за единицу'!H9,0)</f>
        <v>0</v>
      </c>
      <c r="I9" s="52" t="n">
        <f aca="false">ROUND('Форма 4'!C82*'Текущие цены за единицу'!I9,3)</f>
        <v>0</v>
      </c>
      <c r="J9" s="45" t="e">
        <f aca="false">ОКРУГЛВСЕ('Форма 4'!C82*'Текущие цены за единицу'!J9,3)</f>
        <v>#VALUE!</v>
      </c>
      <c r="K9" s="52" t="n">
        <f aca="false">ROUND('Форма 4'!C82*'Текущие цены за единицу'!K9,3)</f>
        <v>0</v>
      </c>
      <c r="L9" s="51" t="n">
        <f aca="false">ROUND('Форма 4'!C82*'Текущие цены за единицу'!L9,0)</f>
        <v>0</v>
      </c>
      <c r="M9" s="51" t="n">
        <f aca="false">ROUND('Форма 4'!C82*'Текущие цены за единицу'!M9,0)</f>
        <v>0</v>
      </c>
      <c r="N9" s="51" t="n">
        <f aca="false">ROUND('Форма 4'!C82*'Текущие цены за единицу'!N9,0)</f>
        <v>0</v>
      </c>
      <c r="O9" s="51" t="n">
        <f aca="false">ROUND('Форма 4'!C82*'Текущие цены за единицу'!O9,0)</f>
        <v>0</v>
      </c>
      <c r="P9" s="51" t="n">
        <f aca="false">ROUND('Форма 4'!C82*'Текущие цены за единицу'!P9,0)</f>
        <v>0</v>
      </c>
      <c r="Q9" s="51" t="n">
        <f aca="false">ROUND('Форма 4'!C82*'Текущие цены за единицу'!Q9,0)</f>
        <v>0</v>
      </c>
      <c r="R9" s="51" t="n">
        <f aca="false">ROUND('Форма 4'!C82*'Текущие цены за единицу'!R9,0)</f>
        <v>0</v>
      </c>
      <c r="S9" s="51" t="n">
        <f aca="false">ROUND('Форма 4'!C82*'Текущие цены за единицу'!S9,0)</f>
        <v>0</v>
      </c>
      <c r="T9" s="51" t="n">
        <f aca="false">ROUND('Форма 4'!C82*'Текущие цены за единицу'!T9,0)</f>
        <v>0</v>
      </c>
      <c r="U9" s="51" t="n">
        <f aca="false">ROUND('Форма 4'!C82*'Текущие цены за единицу'!U9,0)</f>
        <v>0</v>
      </c>
      <c r="V9" s="51" t="n">
        <f aca="false">ROUND('Форма 4'!C82*'Текущие цены за единицу'!V9,0)</f>
        <v>0</v>
      </c>
      <c r="X9" s="46" t="n">
        <f aca="false">ROUND('Форма 4'!C82*'Текущие цены за единицу'!X9,0)</f>
        <v>0</v>
      </c>
      <c r="Y9" s="46" t="n">
        <f aca="false">ROUND('Форма 4'!C82*'Текущие цены за единицу'!Y9,0)</f>
        <v>0</v>
      </c>
      <c r="Z9" s="46" t="n">
        <f aca="false">ROUND('Форма 4'!C82*'Текущие цены за единицу'!Z9,0)</f>
        <v>0</v>
      </c>
      <c r="AA9" s="46" t="n">
        <f aca="false">ROUND('Форма 4'!C82*'Текущие цены за единицу'!AA9,0)</f>
        <v>0</v>
      </c>
      <c r="AB9" s="46" t="n">
        <f aca="false">ROUND('Форма 4'!C82*'Текущие цены за единицу'!AB9,0)</f>
        <v>0</v>
      </c>
      <c r="AC9" s="46" t="n">
        <f aca="false">ROUND('Форма 4'!C82*'Текущие цены за единицу'!AC9,0)</f>
        <v>0</v>
      </c>
      <c r="AD9" s="46" t="n">
        <f aca="false">ROUND('Форма 4'!C82*'Текущие цены за единицу'!AD9,0)</f>
        <v>0</v>
      </c>
      <c r="AE9" s="46" t="n">
        <f aca="false">ROUND('Форма 4'!C82*'Текущие цены за единицу'!AE9,0)</f>
        <v>0</v>
      </c>
      <c r="AH9" s="46" t="n">
        <f aca="false">ROUND('Форма 4'!C82*'Текущие цены за единицу'!AH9,0)</f>
        <v>0</v>
      </c>
      <c r="AI9" s="46" t="n">
        <f aca="false">ROUND('Форма 4'!C82*'Текущие цены за единицу'!AI9,0)</f>
        <v>0</v>
      </c>
      <c r="AJ9" s="46" t="n">
        <f aca="false">ROUND('Форма 4'!C82*'Текущие цены за единицу'!AJ9,0)</f>
        <v>0</v>
      </c>
      <c r="AK9" s="46" t="n">
        <f aca="false">ROUND('Форма 4'!C82*'Текущие цены за единицу'!AK9,0)</f>
        <v>0</v>
      </c>
    </row>
    <row r="10" customFormat="false" ht="10.5" hidden="false" customHeight="false" outlineLevel="0" collapsed="false">
      <c r="A10" s="51" t="str">
        <f aca="false">'Форма 4'!A98</f>
        <v>5.</v>
      </c>
      <c r="B10" s="51" t="n">
        <f aca="false">ROUND(C10+D10+F10+AF10+AG10,0)</f>
        <v>790</v>
      </c>
      <c r="C10" s="51" t="n">
        <f aca="false">ROUND('Форма 4'!C98*'Текущие цены за единицу'!C10,0)</f>
        <v>468</v>
      </c>
      <c r="D10" s="51" t="n">
        <f aca="false">ROUND('Форма 4'!C98*'Текущие цены за единицу'!D10,0)</f>
        <v>306</v>
      </c>
      <c r="E10" s="51" t="n">
        <f aca="false">ROUND('Форма 4'!C98*'Текущие цены за единицу'!E10,0)</f>
        <v>60</v>
      </c>
      <c r="F10" s="51" t="n">
        <f aca="false">ROUND('Форма 4'!C98*'Текущие цены за единицу'!F10,0)</f>
        <v>16</v>
      </c>
      <c r="G10" s="51" t="n">
        <f aca="false">ROUND('Форма 4'!C98*'Текущие цены за единицу'!G10,0)</f>
        <v>0</v>
      </c>
      <c r="H10" s="51" t="n">
        <f aca="false">ROUND('Форма 4'!C98*'Текущие цены за единицу'!H10,0)</f>
        <v>0</v>
      </c>
      <c r="I10" s="52" t="n">
        <f aca="false">ROUND('Форма 4'!C98*'Текущие цены за единицу'!I10,3)</f>
        <v>2.37</v>
      </c>
      <c r="J10" s="45" t="e">
        <f aca="false">ОКРУГЛВСЕ('Форма 4'!C98*'Текущие цены за единицу'!J10,3)</f>
        <v>#VALUE!</v>
      </c>
      <c r="K10" s="52" t="n">
        <f aca="false">ROUND('Форма 4'!C98*'Текущие цены за единицу'!K10,3)</f>
        <v>0.29</v>
      </c>
      <c r="L10" s="51" t="n">
        <f aca="false">ROUND('Форма 4'!C98*'Текущие цены за единицу'!L10,0)</f>
        <v>0</v>
      </c>
      <c r="M10" s="51" t="n">
        <f aca="false">ROUND('Форма 4'!C98*'Текущие цены за единицу'!M10,0)</f>
        <v>0</v>
      </c>
      <c r="N10" s="51" t="n">
        <f aca="false">ROUND((C10+E10)*'Форма 4'!C109/100,0)</f>
        <v>428</v>
      </c>
      <c r="O10" s="51" t="n">
        <f aca="false">ROUND((C10+E10)*'Форма 4'!C112/100,0)</f>
        <v>275</v>
      </c>
      <c r="P10" s="51" t="n">
        <f aca="false">ROUND('Форма 4'!C98*'Текущие цены за единицу'!P10,0)</f>
        <v>379</v>
      </c>
      <c r="Q10" s="51" t="n">
        <f aca="false">ROUND('Форма 4'!C98*'Текущие цены за единицу'!Q10,0)</f>
        <v>49</v>
      </c>
      <c r="R10" s="51" t="n">
        <f aca="false">ROUND('Форма 4'!C98*'Текущие цены за единицу'!R10,0)</f>
        <v>243</v>
      </c>
      <c r="S10" s="51" t="n">
        <f aca="false">ROUND('Форма 4'!C98*'Текущие цены за единицу'!S10,0)</f>
        <v>31</v>
      </c>
      <c r="T10" s="51" t="n">
        <f aca="false">ROUND('Форма 4'!C98*'Текущие цены за единицу'!T10,0)</f>
        <v>0</v>
      </c>
      <c r="U10" s="51" t="n">
        <f aca="false">ROUND('Форма 4'!C98*'Текущие цены за единицу'!U10,0)</f>
        <v>0</v>
      </c>
      <c r="V10" s="51" t="n">
        <f aca="false">ROUND('Форма 4'!C98*'Текущие цены за единицу'!V10,0)</f>
        <v>0</v>
      </c>
      <c r="X10" s="46" t="n">
        <f aca="false">ROUND('Форма 4'!C98*'Текущие цены за единицу'!X10,0)</f>
        <v>0</v>
      </c>
      <c r="Y10" s="46" t="n">
        <f aca="false">IF(Определители!I10="9",ROUND((C10+E10)*(Начисления!M10/100)*('Форма 4'!C109/100),0),0)</f>
        <v>0</v>
      </c>
      <c r="Z10" s="46" t="n">
        <f aca="false">IF(Определители!I10="9",ROUND((C10+E10)*(100-Начисления!M10/100)*('Форма 4'!C109/100),0),0)</f>
        <v>0</v>
      </c>
      <c r="AA10" s="46" t="n">
        <f aca="false">IF(Определители!I10="9",ROUND((C10+E10)*(Начисления!M10/100)*('Форма 4'!C112/100),0),0)</f>
        <v>0</v>
      </c>
      <c r="AB10" s="46" t="n">
        <f aca="false">IF(Определители!I10="9",ROUND((C10+E10)*(100-Начисления!M10/100)*('Форма 4'!C112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98*'Текущие цены за единицу'!AE10,0)</f>
        <v>9</v>
      </c>
      <c r="AH10" s="46" t="n">
        <f aca="false">ROUND('Форма 4'!C98*'Текущие цены за единицу'!AH10,0)</f>
        <v>0</v>
      </c>
      <c r="AI10" s="46" t="n">
        <f aca="false">ROUND('Форма 4'!C98*'Текущие цены за единицу'!AI10,0)</f>
        <v>0</v>
      </c>
      <c r="AJ10" s="46" t="n">
        <f aca="false">ROUND('Форма 4'!C98*'Текущие цены за единицу'!AJ10,0)</f>
        <v>0</v>
      </c>
      <c r="AK10" s="46" t="n">
        <f aca="false">ROUND('Форма 4'!C98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117</f>
        <v>6.</v>
      </c>
      <c r="B11" s="51" t="n">
        <f aca="false">ROUND(C11+D11+F11+AF11+AG11,0)</f>
        <v>2149</v>
      </c>
      <c r="C11" s="51" t="n">
        <f aca="false">ROUND('Форма 4'!C117*'Текущие цены за единицу'!C11,0)</f>
        <v>0</v>
      </c>
      <c r="D11" s="51" t="n">
        <f aca="false">ROUND('Форма 4'!C117*'Текущие цены за единицу'!D11,0)</f>
        <v>0</v>
      </c>
      <c r="E11" s="51" t="n">
        <f aca="false">ROUND('Форма 4'!C117*'Текущие цены за единицу'!E11,0)</f>
        <v>0</v>
      </c>
      <c r="F11" s="51" t="n">
        <f aca="false">ROUND('Форма 4'!C117*'Текущие цены за единицу'!F11,0)</f>
        <v>2149</v>
      </c>
      <c r="G11" s="51" t="n">
        <f aca="false">ROUND('Форма 4'!C117*'Текущие цены за единицу'!G11,0)</f>
        <v>0</v>
      </c>
      <c r="H11" s="51" t="n">
        <f aca="false">ROUND('Форма 4'!C117*'Текущие цены за единицу'!H11,0)</f>
        <v>0</v>
      </c>
      <c r="I11" s="52" t="n">
        <f aca="false">ROUND('Форма 4'!C117*'Текущие цены за единицу'!I11,3)</f>
        <v>0</v>
      </c>
      <c r="J11" s="45" t="e">
        <f aca="false">ОКРУГЛВСЕ('Форма 4'!C117*'Текущие цены за единицу'!J11,3)</f>
        <v>#VALUE!</v>
      </c>
      <c r="K11" s="52" t="n">
        <f aca="false">ROUND('Форма 4'!C117*'Текущие цены за единицу'!K11,3)</f>
        <v>0</v>
      </c>
      <c r="L11" s="51" t="n">
        <f aca="false">ROUND('Форма 4'!C117*'Текущие цены за единицу'!L11,0)</f>
        <v>0</v>
      </c>
      <c r="M11" s="51" t="n">
        <f aca="false">ROUND('Форма 4'!C117*'Текущие цены за единицу'!M11,0)</f>
        <v>0</v>
      </c>
      <c r="N11" s="51" t="n">
        <f aca="false">ROUND('Форма 4'!C117*'Текущие цены за единицу'!N11,0)</f>
        <v>0</v>
      </c>
      <c r="O11" s="51" t="n">
        <f aca="false">ROUND('Форма 4'!C117*'Текущие цены за единицу'!O11,0)</f>
        <v>0</v>
      </c>
      <c r="P11" s="51" t="n">
        <f aca="false">ROUND('Форма 4'!C117*'Текущие цены за единицу'!P11,0)</f>
        <v>0</v>
      </c>
      <c r="Q11" s="51" t="n">
        <f aca="false">ROUND('Форма 4'!C117*'Текущие цены за единицу'!Q11,0)</f>
        <v>0</v>
      </c>
      <c r="R11" s="51" t="n">
        <f aca="false">ROUND('Форма 4'!C117*'Текущие цены за единицу'!R11,0)</f>
        <v>0</v>
      </c>
      <c r="S11" s="51" t="n">
        <f aca="false">ROUND('Форма 4'!C117*'Текущие цены за единицу'!S11,0)</f>
        <v>0</v>
      </c>
      <c r="T11" s="51" t="n">
        <f aca="false">ROUND('Форма 4'!C117*'Текущие цены за единицу'!T11,0)</f>
        <v>0</v>
      </c>
      <c r="U11" s="51" t="n">
        <f aca="false">ROUND('Форма 4'!C117*'Текущие цены за единицу'!U11,0)</f>
        <v>0</v>
      </c>
      <c r="V11" s="51" t="n">
        <f aca="false">ROUND('Форма 4'!C117*'Текущие цены за единицу'!V11,0)</f>
        <v>0</v>
      </c>
      <c r="X11" s="46" t="n">
        <f aca="false">ROUND('Форма 4'!C117*'Текущие цены за единицу'!X11,0)</f>
        <v>0</v>
      </c>
      <c r="Y11" s="46" t="n">
        <f aca="false">ROUND('Форма 4'!C117*'Текущие цены за единицу'!Y11,0)</f>
        <v>0</v>
      </c>
      <c r="Z11" s="46" t="n">
        <f aca="false">ROUND('Форма 4'!C117*'Текущие цены за единицу'!Z11,0)</f>
        <v>0</v>
      </c>
      <c r="AA11" s="46" t="n">
        <f aca="false">ROUND('Форма 4'!C117*'Текущие цены за единицу'!AA11,0)</f>
        <v>0</v>
      </c>
      <c r="AB11" s="46" t="n">
        <f aca="false">ROUND('Форма 4'!C117*'Текущие цены за единицу'!AB11,0)</f>
        <v>0</v>
      </c>
      <c r="AC11" s="46" t="n">
        <f aca="false">ROUND('Форма 4'!C117*'Текущие цены за единицу'!AC11,0)</f>
        <v>0</v>
      </c>
      <c r="AD11" s="46" t="n">
        <f aca="false">ROUND('Форма 4'!C117*'Текущие цены за единицу'!AD11,0)</f>
        <v>0</v>
      </c>
      <c r="AE11" s="46" t="n">
        <f aca="false">ROUND('Форма 4'!C117*'Текущие цены за единицу'!AE11,0)</f>
        <v>0</v>
      </c>
      <c r="AH11" s="46" t="n">
        <f aca="false">ROUND('Форма 4'!C117*'Текущие цены за единицу'!AH11,0)</f>
        <v>0</v>
      </c>
      <c r="AI11" s="46" t="n">
        <f aca="false">ROUND('Форма 4'!C117*'Текущие цены за единицу'!AI11,0)</f>
        <v>0</v>
      </c>
      <c r="AJ11" s="46" t="n">
        <f aca="false">ROUND('Форма 4'!C117*'Текущие цены за единицу'!AJ11,0)</f>
        <v>0</v>
      </c>
      <c r="AK11" s="46" t="n">
        <f aca="false">ROUND('Форма 4'!C117*'Текущие цены за единицу'!AK11,0)</f>
        <v>0</v>
      </c>
    </row>
    <row r="12" customFormat="false" ht="10.5" hidden="false" customHeight="false" outlineLevel="0" collapsed="false">
      <c r="A12" s="51" t="str">
        <f aca="false">'Форма 4'!A131</f>
        <v>7.</v>
      </c>
      <c r="B12" s="51" t="n">
        <f aca="false">ROUND(C12+D12+F12+AF12+AG12,0)</f>
        <v>1369</v>
      </c>
      <c r="C12" s="51" t="n">
        <f aca="false">ROUND('Форма 4'!C131*'Текущие цены за единицу'!C12,0)</f>
        <v>0</v>
      </c>
      <c r="D12" s="51" t="n">
        <f aca="false">ROUND('Форма 4'!C131*'Текущие цены за единицу'!D12,0)</f>
        <v>0</v>
      </c>
      <c r="E12" s="51" t="n">
        <f aca="false">ROUND('Форма 4'!C131*'Текущие цены за единицу'!E12,0)</f>
        <v>0</v>
      </c>
      <c r="F12" s="51" t="n">
        <f aca="false">ROUND('Форма 4'!C131*'Текущие цены за единицу'!F12,0)</f>
        <v>1369</v>
      </c>
      <c r="G12" s="51" t="n">
        <f aca="false">ROUND('Форма 4'!C131*'Текущие цены за единицу'!G12,0)</f>
        <v>0</v>
      </c>
      <c r="H12" s="51" t="n">
        <f aca="false">ROUND('Форма 4'!C131*'Текущие цены за единицу'!H12,0)</f>
        <v>0</v>
      </c>
      <c r="I12" s="52" t="n">
        <f aca="false">ROUND('Форма 4'!C131*'Текущие цены за единицу'!I12,3)</f>
        <v>0</v>
      </c>
      <c r="J12" s="45" t="e">
        <f aca="false">ОКРУГЛВСЕ('Форма 4'!C131*'Текущие цены за единицу'!J12,3)</f>
        <v>#VALUE!</v>
      </c>
      <c r="K12" s="52" t="n">
        <f aca="false">ROUND('Форма 4'!C131*'Текущие цены за единицу'!K12,3)</f>
        <v>0</v>
      </c>
      <c r="L12" s="51" t="n">
        <f aca="false">ROUND('Форма 4'!C131*'Текущие цены за единицу'!L12,0)</f>
        <v>0</v>
      </c>
      <c r="M12" s="51" t="n">
        <f aca="false">ROUND('Форма 4'!C131*'Текущие цены за единицу'!M12,0)</f>
        <v>0</v>
      </c>
      <c r="N12" s="51" t="n">
        <f aca="false">ROUND('Форма 4'!C131*'Текущие цены за единицу'!N12,0)</f>
        <v>0</v>
      </c>
      <c r="O12" s="51" t="n">
        <f aca="false">ROUND('Форма 4'!C131*'Текущие цены за единицу'!O12,0)</f>
        <v>0</v>
      </c>
      <c r="P12" s="51" t="n">
        <f aca="false">ROUND('Форма 4'!C131*'Текущие цены за единицу'!P12,0)</f>
        <v>0</v>
      </c>
      <c r="Q12" s="51" t="n">
        <f aca="false">ROUND('Форма 4'!C131*'Текущие цены за единицу'!Q12,0)</f>
        <v>0</v>
      </c>
      <c r="R12" s="51" t="n">
        <f aca="false">ROUND('Форма 4'!C131*'Текущие цены за единицу'!R12,0)</f>
        <v>0</v>
      </c>
      <c r="S12" s="51" t="n">
        <f aca="false">ROUND('Форма 4'!C131*'Текущие цены за единицу'!S12,0)</f>
        <v>0</v>
      </c>
      <c r="T12" s="51" t="n">
        <f aca="false">ROUND('Форма 4'!C131*'Текущие цены за единицу'!T12,0)</f>
        <v>0</v>
      </c>
      <c r="U12" s="51" t="n">
        <f aca="false">ROUND('Форма 4'!C131*'Текущие цены за единицу'!U12,0)</f>
        <v>0</v>
      </c>
      <c r="V12" s="51" t="n">
        <f aca="false">ROUND('Форма 4'!C131*'Текущие цены за единицу'!V12,0)</f>
        <v>0</v>
      </c>
      <c r="X12" s="46" t="n">
        <f aca="false">ROUND('Форма 4'!C131*'Текущие цены за единицу'!X12,0)</f>
        <v>0</v>
      </c>
      <c r="Y12" s="46" t="n">
        <f aca="false">ROUND('Форма 4'!C131*'Текущие цены за единицу'!Y12,0)</f>
        <v>0</v>
      </c>
      <c r="Z12" s="46" t="n">
        <f aca="false">ROUND('Форма 4'!C131*'Текущие цены за единицу'!Z12,0)</f>
        <v>0</v>
      </c>
      <c r="AA12" s="46" t="n">
        <f aca="false">ROUND('Форма 4'!C131*'Текущие цены за единицу'!AA12,0)</f>
        <v>0</v>
      </c>
      <c r="AB12" s="46" t="n">
        <f aca="false">ROUND('Форма 4'!C131*'Текущие цены за единицу'!AB12,0)</f>
        <v>0</v>
      </c>
      <c r="AC12" s="46" t="n">
        <f aca="false">ROUND('Форма 4'!C131*'Текущие цены за единицу'!AC12,0)</f>
        <v>0</v>
      </c>
      <c r="AD12" s="46" t="n">
        <f aca="false">ROUND('Форма 4'!C131*'Текущие цены за единицу'!AD12,0)</f>
        <v>0</v>
      </c>
      <c r="AE12" s="46" t="n">
        <f aca="false">ROUND('Форма 4'!C131*'Текущие цены за единицу'!AE12,0)</f>
        <v>0</v>
      </c>
      <c r="AH12" s="46" t="n">
        <f aca="false">ROUND('Форма 4'!C131*'Текущие цены за единицу'!AH12,0)</f>
        <v>0</v>
      </c>
      <c r="AI12" s="46" t="n">
        <f aca="false">ROUND('Форма 4'!C131*'Текущие цены за единицу'!AI12,0)</f>
        <v>0</v>
      </c>
      <c r="AJ12" s="46" t="n">
        <f aca="false">ROUND('Форма 4'!C131*'Текущие цены за единицу'!AJ12,0)</f>
        <v>0</v>
      </c>
      <c r="AK12" s="46" t="n">
        <f aca="false">ROUND('Форма 4'!C131*'Текущие цены за единицу'!AK12,0)</f>
        <v>0</v>
      </c>
    </row>
    <row r="13" customFormat="false" ht="10.5" hidden="false" customHeight="false" outlineLevel="0" collapsed="false">
      <c r="A13" s="51" t="str">
        <f aca="false">'Форма 4'!A145</f>
        <v>8.</v>
      </c>
      <c r="B13" s="51" t="n">
        <f aca="false">ROUND(C13+D13+F13+AF13+AG13,0)</f>
        <v>2109</v>
      </c>
      <c r="C13" s="51" t="n">
        <f aca="false">ROUND('Форма 4'!C145*'Текущие цены за единицу'!C13,0)</f>
        <v>887</v>
      </c>
      <c r="D13" s="51" t="n">
        <f aca="false">ROUND('Форма 4'!C145*'Текущие цены за единицу'!D13,0)</f>
        <v>21</v>
      </c>
      <c r="E13" s="51" t="n">
        <f aca="false">ROUND('Форма 4'!C145*'Текущие цены за единицу'!E13,0)</f>
        <v>0</v>
      </c>
      <c r="F13" s="51" t="n">
        <f aca="false">ROUND('Форма 4'!C145*'Текущие цены за единицу'!F13,0)</f>
        <v>1201</v>
      </c>
      <c r="G13" s="51" t="n">
        <f aca="false">ROUND('Форма 4'!C145*'Текущие цены за единицу'!G13,0)</f>
        <v>0</v>
      </c>
      <c r="H13" s="51" t="n">
        <f aca="false">ROUND('Форма 4'!C145*'Текущие цены за единицу'!H13,0)</f>
        <v>0</v>
      </c>
      <c r="I13" s="52" t="n">
        <f aca="false">ROUND('Форма 4'!C145*'Текущие цены за единицу'!I13,3)</f>
        <v>4.68</v>
      </c>
      <c r="J13" s="45" t="e">
        <f aca="false">ОКРУГЛВСЕ('Форма 4'!C145*'Текущие цены за единицу'!J13,3)</f>
        <v>#VALUE!</v>
      </c>
      <c r="K13" s="52" t="n">
        <f aca="false">ROUND('Форма 4'!C145*'Текущие цены за единицу'!K13,3)</f>
        <v>0</v>
      </c>
      <c r="L13" s="51" t="n">
        <f aca="false">ROUND('Форма 4'!C145*'Текущие цены за единицу'!L13,0)</f>
        <v>0</v>
      </c>
      <c r="M13" s="51" t="n">
        <f aca="false">ROUND('Форма 4'!C145*'Текущие цены за единицу'!M13,0)</f>
        <v>0</v>
      </c>
      <c r="N13" s="51" t="n">
        <f aca="false">ROUND((C13+E13)*'Форма 4'!C156/100,0)</f>
        <v>718</v>
      </c>
      <c r="O13" s="51" t="n">
        <f aca="false">ROUND((C13+E13)*'Форма 4'!C159/100,0)</f>
        <v>461</v>
      </c>
      <c r="P13" s="51" t="n">
        <f aca="false">ROUND('Форма 4'!C145*'Текущие цены за единицу'!P13,0)</f>
        <v>718</v>
      </c>
      <c r="Q13" s="51" t="n">
        <f aca="false">ROUND('Форма 4'!C145*'Текущие цены за единицу'!Q13,0)</f>
        <v>0</v>
      </c>
      <c r="R13" s="51" t="n">
        <f aca="false">ROUND('Форма 4'!C145*'Текущие цены за единицу'!R13,0)</f>
        <v>461</v>
      </c>
      <c r="S13" s="51" t="n">
        <f aca="false">ROUND('Форма 4'!C145*'Текущие цены за единицу'!S13,0)</f>
        <v>0</v>
      </c>
      <c r="T13" s="51" t="n">
        <f aca="false">ROUND('Форма 4'!C145*'Текущие цены за единицу'!T13,0)</f>
        <v>0</v>
      </c>
      <c r="U13" s="51" t="n">
        <f aca="false">ROUND('Форма 4'!C145*'Текущие цены за единицу'!U13,0)</f>
        <v>0</v>
      </c>
      <c r="V13" s="51" t="n">
        <f aca="false">ROUND('Форма 4'!C145*'Текущие цены за единицу'!V13,0)</f>
        <v>0</v>
      </c>
      <c r="X13" s="46" t="n">
        <f aca="false">ROUND('Форма 4'!C145*'Текущие цены за единицу'!X13,0)</f>
        <v>0</v>
      </c>
      <c r="Y13" s="46" t="n">
        <f aca="false">IF(Определители!I13="9",ROUND((C13+E13)*(Начисления!M13/100)*('Форма 4'!C156/100),0),0)</f>
        <v>0</v>
      </c>
      <c r="Z13" s="46" t="n">
        <f aca="false">IF(Определители!I13="9",ROUND((C13+E13)*(100-Начисления!M13/100)*('Форма 4'!C156/100),0),0)</f>
        <v>0</v>
      </c>
      <c r="AA13" s="46" t="n">
        <f aca="false">IF(Определители!I13="9",ROUND((C13+E13)*(Начисления!M13/100)*('Форма 4'!C159/100),0),0)</f>
        <v>0</v>
      </c>
      <c r="AB13" s="46" t="n">
        <f aca="false">IF(Определители!I13="9",ROUND((C13+E13)*(100-Начисления!M13/100)*('Форма 4'!C159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45*'Текущие цены за единицу'!AE13,0)</f>
        <v>18</v>
      </c>
      <c r="AH13" s="46" t="n">
        <f aca="false">ROUND('Форма 4'!C145*'Текущие цены за единицу'!AH13,0)</f>
        <v>0</v>
      </c>
      <c r="AI13" s="46" t="n">
        <f aca="false">ROUND('Форма 4'!C145*'Текущие цены за единицу'!AI13,0)</f>
        <v>0</v>
      </c>
      <c r="AJ13" s="46" t="n">
        <f aca="false">ROUND('Форма 4'!C145*'Текущие цены за единицу'!AJ13,0)</f>
        <v>0</v>
      </c>
      <c r="AK13" s="46" t="n">
        <f aca="false">ROUND('Форма 4'!C145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64</f>
        <v>9.</v>
      </c>
      <c r="B14" s="51" t="n">
        <f aca="false">ROUND(C14+D14+F14+AF14+AG14,0)</f>
        <v>163</v>
      </c>
      <c r="C14" s="51" t="n">
        <f aca="false">ROUND('Форма 4'!C164*'Текущие цены за единицу'!C14,0)</f>
        <v>0</v>
      </c>
      <c r="D14" s="51" t="n">
        <f aca="false">ROUND('Форма 4'!C164*'Текущие цены за единицу'!D14,0)</f>
        <v>0</v>
      </c>
      <c r="E14" s="51" t="n">
        <f aca="false">ROUND('Форма 4'!C164*'Текущие цены за единицу'!E14,0)</f>
        <v>0</v>
      </c>
      <c r="F14" s="51" t="n">
        <f aca="false">ROUND('Форма 4'!C164*'Текущие цены за единицу'!F14,0)</f>
        <v>163</v>
      </c>
      <c r="G14" s="51" t="n">
        <f aca="false">ROUND('Форма 4'!C164*'Текущие цены за единицу'!G14,0)</f>
        <v>0</v>
      </c>
      <c r="H14" s="51" t="n">
        <f aca="false">ROUND('Форма 4'!C164*'Текущие цены за единицу'!H14,0)</f>
        <v>0</v>
      </c>
      <c r="I14" s="52" t="n">
        <f aca="false">ROUND('Форма 4'!C164*'Текущие цены за единицу'!I14,3)</f>
        <v>0</v>
      </c>
      <c r="J14" s="45" t="e">
        <f aca="false">ОКРУГЛВСЕ('Форма 4'!C164*'Текущие цены за единицу'!J14,3)</f>
        <v>#VALUE!</v>
      </c>
      <c r="K14" s="52" t="n">
        <f aca="false">ROUND('Форма 4'!C164*'Текущие цены за единицу'!K14,3)</f>
        <v>0</v>
      </c>
      <c r="L14" s="51" t="n">
        <f aca="false">ROUND('Форма 4'!C164*'Текущие цены за единицу'!L14,0)</f>
        <v>0</v>
      </c>
      <c r="M14" s="51" t="n">
        <f aca="false">ROUND('Форма 4'!C164*'Текущие цены за единицу'!M14,0)</f>
        <v>0</v>
      </c>
      <c r="N14" s="51" t="n">
        <f aca="false">ROUND('Форма 4'!C164*'Текущие цены за единицу'!N14,0)</f>
        <v>0</v>
      </c>
      <c r="O14" s="51" t="n">
        <f aca="false">ROUND('Форма 4'!C164*'Текущие цены за единицу'!O14,0)</f>
        <v>0</v>
      </c>
      <c r="P14" s="51" t="n">
        <f aca="false">ROUND('Форма 4'!C164*'Текущие цены за единицу'!P14,0)</f>
        <v>0</v>
      </c>
      <c r="Q14" s="51" t="n">
        <f aca="false">ROUND('Форма 4'!C164*'Текущие цены за единицу'!Q14,0)</f>
        <v>0</v>
      </c>
      <c r="R14" s="51" t="n">
        <f aca="false">ROUND('Форма 4'!C164*'Текущие цены за единицу'!R14,0)</f>
        <v>0</v>
      </c>
      <c r="S14" s="51" t="n">
        <f aca="false">ROUND('Форма 4'!C164*'Текущие цены за единицу'!S14,0)</f>
        <v>0</v>
      </c>
      <c r="T14" s="51" t="n">
        <f aca="false">ROUND('Форма 4'!C164*'Текущие цены за единицу'!T14,0)</f>
        <v>0</v>
      </c>
      <c r="U14" s="51" t="n">
        <f aca="false">ROUND('Форма 4'!C164*'Текущие цены за единицу'!U14,0)</f>
        <v>0</v>
      </c>
      <c r="V14" s="51" t="n">
        <f aca="false">ROUND('Форма 4'!C164*'Текущие цены за единицу'!V14,0)</f>
        <v>0</v>
      </c>
      <c r="X14" s="46" t="n">
        <f aca="false">ROUND('Форма 4'!C164*'Текущие цены за единицу'!X14,0)</f>
        <v>0</v>
      </c>
      <c r="Y14" s="46" t="n">
        <f aca="false">ROUND('Форма 4'!C164*'Текущие цены за единицу'!Y14,0)</f>
        <v>0</v>
      </c>
      <c r="Z14" s="46" t="n">
        <f aca="false">ROUND('Форма 4'!C164*'Текущие цены за единицу'!Z14,0)</f>
        <v>0</v>
      </c>
      <c r="AA14" s="46" t="n">
        <f aca="false">ROUND('Форма 4'!C164*'Текущие цены за единицу'!AA14,0)</f>
        <v>0</v>
      </c>
      <c r="AB14" s="46" t="n">
        <f aca="false">ROUND('Форма 4'!C164*'Текущие цены за единицу'!AB14,0)</f>
        <v>0</v>
      </c>
      <c r="AC14" s="46" t="n">
        <f aca="false">ROUND('Форма 4'!C164*'Текущие цены за единицу'!AC14,0)</f>
        <v>0</v>
      </c>
      <c r="AD14" s="46" t="n">
        <f aca="false">ROUND('Форма 4'!C164*'Текущие цены за единицу'!AD14,0)</f>
        <v>0</v>
      </c>
      <c r="AE14" s="46" t="n">
        <f aca="false">ROUND('Форма 4'!C164*'Текущие цены за единицу'!AE14,0)</f>
        <v>0</v>
      </c>
      <c r="AH14" s="46" t="n">
        <f aca="false">ROUND('Форма 4'!C164*'Текущие цены за единицу'!AH14,0)</f>
        <v>0</v>
      </c>
      <c r="AI14" s="46" t="n">
        <f aca="false">ROUND('Форма 4'!C164*'Текущие цены за единицу'!AI14,0)</f>
        <v>0</v>
      </c>
      <c r="AJ14" s="46" t="n">
        <f aca="false">ROUND('Форма 4'!C164*'Текущие цены за единицу'!AJ14,0)</f>
        <v>0</v>
      </c>
      <c r="AK14" s="46" t="n">
        <f aca="false">ROUND('Форма 4'!C164*'Текущие цены за единицу'!AK14,0)</f>
        <v>163</v>
      </c>
    </row>
    <row r="15" customFormat="false" ht="10.5" hidden="false" customHeight="false" outlineLevel="0" collapsed="false">
      <c r="A15" s="51" t="str">
        <f aca="false">'Форма 4'!A178</f>
        <v>10.</v>
      </c>
      <c r="B15" s="51" t="n">
        <f aca="false">ROUND(C15+D15+F15+AF15+AG15,0)</f>
        <v>563</v>
      </c>
      <c r="C15" s="51" t="n">
        <f aca="false">ROUND('Форма 4'!C178*'Текущие цены за единицу'!C15,0)</f>
        <v>0</v>
      </c>
      <c r="D15" s="51" t="n">
        <f aca="false">ROUND('Форма 4'!C178*'Текущие цены за единицу'!D15,0)</f>
        <v>0</v>
      </c>
      <c r="E15" s="51" t="n">
        <f aca="false">ROUND('Форма 4'!C178*'Текущие цены за единицу'!E15,0)</f>
        <v>0</v>
      </c>
      <c r="F15" s="51" t="n">
        <f aca="false">ROUND('Форма 4'!C178*'Текущие цены за единицу'!F15,0)</f>
        <v>563</v>
      </c>
      <c r="G15" s="51" t="n">
        <f aca="false">ROUND('Форма 4'!C178*'Текущие цены за единицу'!G15,0)</f>
        <v>0</v>
      </c>
      <c r="H15" s="51" t="n">
        <f aca="false">ROUND('Форма 4'!C178*'Текущие цены за единицу'!H15,0)</f>
        <v>0</v>
      </c>
      <c r="I15" s="52" t="n">
        <f aca="false">ROUND('Форма 4'!C178*'Текущие цены за единицу'!I15,3)</f>
        <v>0</v>
      </c>
      <c r="J15" s="45" t="e">
        <f aca="false">ОКРУГЛВСЕ('Форма 4'!C178*'Текущие цены за единицу'!J15,3)</f>
        <v>#VALUE!</v>
      </c>
      <c r="K15" s="52" t="n">
        <f aca="false">ROUND('Форма 4'!C178*'Текущие цены за единицу'!K15,3)</f>
        <v>0</v>
      </c>
      <c r="L15" s="51" t="n">
        <f aca="false">ROUND('Форма 4'!C178*'Текущие цены за единицу'!L15,0)</f>
        <v>0</v>
      </c>
      <c r="M15" s="51" t="n">
        <f aca="false">ROUND('Форма 4'!C178*'Текущие цены за единицу'!M15,0)</f>
        <v>0</v>
      </c>
      <c r="N15" s="51" t="n">
        <f aca="false">ROUND('Форма 4'!C178*'Текущие цены за единицу'!N15,0)</f>
        <v>0</v>
      </c>
      <c r="O15" s="51" t="n">
        <f aca="false">ROUND('Форма 4'!C178*'Текущие цены за единицу'!O15,0)</f>
        <v>0</v>
      </c>
      <c r="P15" s="51" t="n">
        <f aca="false">ROUND('Форма 4'!C178*'Текущие цены за единицу'!P15,0)</f>
        <v>0</v>
      </c>
      <c r="Q15" s="51" t="n">
        <f aca="false">ROUND('Форма 4'!C178*'Текущие цены за единицу'!Q15,0)</f>
        <v>0</v>
      </c>
      <c r="R15" s="51" t="n">
        <f aca="false">ROUND('Форма 4'!C178*'Текущие цены за единицу'!R15,0)</f>
        <v>0</v>
      </c>
      <c r="S15" s="51" t="n">
        <f aca="false">ROUND('Форма 4'!C178*'Текущие цены за единицу'!S15,0)</f>
        <v>0</v>
      </c>
      <c r="T15" s="51" t="n">
        <f aca="false">ROUND('Форма 4'!C178*'Текущие цены за единицу'!T15,0)</f>
        <v>0</v>
      </c>
      <c r="U15" s="51" t="n">
        <f aca="false">ROUND('Форма 4'!C178*'Текущие цены за единицу'!U15,0)</f>
        <v>0</v>
      </c>
      <c r="V15" s="51" t="n">
        <f aca="false">ROUND('Форма 4'!C178*'Текущие цены за единицу'!V15,0)</f>
        <v>0</v>
      </c>
      <c r="X15" s="46" t="n">
        <f aca="false">ROUND('Форма 4'!C178*'Текущие цены за единицу'!X15,0)</f>
        <v>0</v>
      </c>
      <c r="Y15" s="46" t="n">
        <f aca="false">ROUND('Форма 4'!C178*'Текущие цены за единицу'!Y15,0)</f>
        <v>0</v>
      </c>
      <c r="Z15" s="46" t="n">
        <f aca="false">ROUND('Форма 4'!C178*'Текущие цены за единицу'!Z15,0)</f>
        <v>0</v>
      </c>
      <c r="AA15" s="46" t="n">
        <f aca="false">ROUND('Форма 4'!C178*'Текущие цены за единицу'!AA15,0)</f>
        <v>0</v>
      </c>
      <c r="AB15" s="46" t="n">
        <f aca="false">ROUND('Форма 4'!C178*'Текущие цены за единицу'!AB15,0)</f>
        <v>0</v>
      </c>
      <c r="AC15" s="46" t="n">
        <f aca="false">ROUND('Форма 4'!C178*'Текущие цены за единицу'!AC15,0)</f>
        <v>0</v>
      </c>
      <c r="AD15" s="46" t="n">
        <f aca="false">ROUND('Форма 4'!C178*'Текущие цены за единицу'!AD15,0)</f>
        <v>0</v>
      </c>
      <c r="AE15" s="46" t="n">
        <f aca="false">ROUND('Форма 4'!C178*'Текущие цены за единицу'!AE15,0)</f>
        <v>0</v>
      </c>
      <c r="AH15" s="46" t="n">
        <f aca="false">ROUND('Форма 4'!C178*'Текущие цены за единицу'!AH15,0)</f>
        <v>0</v>
      </c>
      <c r="AI15" s="46" t="n">
        <f aca="false">ROUND('Форма 4'!C178*'Текущие цены за единицу'!AI15,0)</f>
        <v>0</v>
      </c>
      <c r="AJ15" s="46" t="n">
        <f aca="false">ROUND('Форма 4'!C178*'Текущие цены за единицу'!AJ15,0)</f>
        <v>0</v>
      </c>
      <c r="AK15" s="46" t="n">
        <f aca="false">ROUND('Форма 4'!C178*'Текущие цены за единицу'!AK15,0)</f>
        <v>563</v>
      </c>
    </row>
    <row r="16" customFormat="false" ht="10.5" hidden="false" customHeight="false" outlineLevel="0" collapsed="false">
      <c r="A16" s="51" t="str">
        <f aca="false">'Форма 4'!A192</f>
        <v>11.</v>
      </c>
      <c r="B16" s="51" t="n">
        <f aca="false">ROUND(C16+D16+F16+AF16+AG16,0)</f>
        <v>565</v>
      </c>
      <c r="C16" s="51" t="n">
        <f aca="false">ROUND('Форма 4'!C192*'Текущие цены за единицу'!C16,0)</f>
        <v>0</v>
      </c>
      <c r="D16" s="51" t="n">
        <f aca="false">ROUND('Форма 4'!C192*'Текущие цены за единицу'!D16,0)</f>
        <v>0</v>
      </c>
      <c r="E16" s="51" t="n">
        <f aca="false">ROUND('Форма 4'!C192*'Текущие цены за единицу'!E16,0)</f>
        <v>0</v>
      </c>
      <c r="F16" s="51" t="n">
        <f aca="false">ROUND('Форма 4'!C192*'Текущие цены за единицу'!F16,0)</f>
        <v>565</v>
      </c>
      <c r="G16" s="51" t="n">
        <f aca="false">ROUND('Форма 4'!C192*'Текущие цены за единицу'!G16,0)</f>
        <v>0</v>
      </c>
      <c r="H16" s="51" t="n">
        <f aca="false">ROUND('Форма 4'!C192*'Текущие цены за единицу'!H16,0)</f>
        <v>0</v>
      </c>
      <c r="I16" s="52" t="n">
        <f aca="false">ROUND('Форма 4'!C192*'Текущие цены за единицу'!I16,3)</f>
        <v>0</v>
      </c>
      <c r="J16" s="45" t="e">
        <f aca="false">ОКРУГЛВСЕ('Форма 4'!C192*'Текущие цены за единицу'!J16,3)</f>
        <v>#VALUE!</v>
      </c>
      <c r="K16" s="52" t="n">
        <f aca="false">ROUND('Форма 4'!C192*'Текущие цены за единицу'!K16,3)</f>
        <v>0</v>
      </c>
      <c r="L16" s="51" t="n">
        <f aca="false">ROUND('Форма 4'!C192*'Текущие цены за единицу'!L16,0)</f>
        <v>0</v>
      </c>
      <c r="M16" s="51" t="n">
        <f aca="false">ROUND('Форма 4'!C192*'Текущие цены за единицу'!M16,0)</f>
        <v>0</v>
      </c>
      <c r="N16" s="51" t="n">
        <f aca="false">ROUND('Форма 4'!C192*'Текущие цены за единицу'!N16,0)</f>
        <v>0</v>
      </c>
      <c r="O16" s="51" t="n">
        <f aca="false">ROUND('Форма 4'!C192*'Текущие цены за единицу'!O16,0)</f>
        <v>0</v>
      </c>
      <c r="P16" s="51" t="n">
        <f aca="false">ROUND('Форма 4'!C192*'Текущие цены за единицу'!P16,0)</f>
        <v>0</v>
      </c>
      <c r="Q16" s="51" t="n">
        <f aca="false">ROUND('Форма 4'!C192*'Текущие цены за единицу'!Q16,0)</f>
        <v>0</v>
      </c>
      <c r="R16" s="51" t="n">
        <f aca="false">ROUND('Форма 4'!C192*'Текущие цены за единицу'!R16,0)</f>
        <v>0</v>
      </c>
      <c r="S16" s="51" t="n">
        <f aca="false">ROUND('Форма 4'!C192*'Текущие цены за единицу'!S16,0)</f>
        <v>0</v>
      </c>
      <c r="T16" s="51" t="n">
        <f aca="false">ROUND('Форма 4'!C192*'Текущие цены за единицу'!T16,0)</f>
        <v>0</v>
      </c>
      <c r="U16" s="51" t="n">
        <f aca="false">ROUND('Форма 4'!C192*'Текущие цены за единицу'!U16,0)</f>
        <v>0</v>
      </c>
      <c r="V16" s="51" t="n">
        <f aca="false">ROUND('Форма 4'!C192*'Текущие цены за единицу'!V16,0)</f>
        <v>0</v>
      </c>
      <c r="X16" s="46" t="n">
        <f aca="false">ROUND('Форма 4'!C192*'Текущие цены за единицу'!X16,0)</f>
        <v>0</v>
      </c>
      <c r="Y16" s="46" t="n">
        <f aca="false">ROUND('Форма 4'!C192*'Текущие цены за единицу'!Y16,0)</f>
        <v>0</v>
      </c>
      <c r="Z16" s="46" t="n">
        <f aca="false">ROUND('Форма 4'!C192*'Текущие цены за единицу'!Z16,0)</f>
        <v>0</v>
      </c>
      <c r="AA16" s="46" t="n">
        <f aca="false">ROUND('Форма 4'!C192*'Текущие цены за единицу'!AA16,0)</f>
        <v>0</v>
      </c>
      <c r="AB16" s="46" t="n">
        <f aca="false">ROUND('Форма 4'!C192*'Текущие цены за единицу'!AB16,0)</f>
        <v>0</v>
      </c>
      <c r="AC16" s="46" t="n">
        <f aca="false">ROUND('Форма 4'!C192*'Текущие цены за единицу'!AC16,0)</f>
        <v>0</v>
      </c>
      <c r="AD16" s="46" t="n">
        <f aca="false">ROUND('Форма 4'!C192*'Текущие цены за единицу'!AD16,0)</f>
        <v>0</v>
      </c>
      <c r="AE16" s="46" t="n">
        <f aca="false">ROUND('Форма 4'!C192*'Текущие цены за единицу'!AE16,0)</f>
        <v>0</v>
      </c>
      <c r="AH16" s="46" t="n">
        <f aca="false">ROUND('Форма 4'!C192*'Текущие цены за единицу'!AH16,0)</f>
        <v>0</v>
      </c>
      <c r="AI16" s="46" t="n">
        <f aca="false">ROUND('Форма 4'!C192*'Текущие цены за единицу'!AI16,0)</f>
        <v>0</v>
      </c>
      <c r="AJ16" s="46" t="n">
        <f aca="false">ROUND('Форма 4'!C192*'Текущие цены за единицу'!AJ16,0)</f>
        <v>0</v>
      </c>
      <c r="AK16" s="46" t="n">
        <f aca="false">ROUND('Форма 4'!C192*'Текущие цены за единицу'!AK16,0)</f>
        <v>565</v>
      </c>
    </row>
    <row r="17" customFormat="false" ht="10.5" hidden="false" customHeight="false" outlineLevel="0" collapsed="false">
      <c r="A17" s="51" t="str">
        <f aca="false">'Форма 4'!A206</f>
        <v>12.</v>
      </c>
      <c r="B17" s="51" t="n">
        <f aca="false">ROUND(C17+D17+F17+AF17+AG17,0)</f>
        <v>421</v>
      </c>
      <c r="C17" s="51" t="n">
        <f aca="false">ROUND('Форма 4'!C206*'Текущие цены за единицу'!C17,0)</f>
        <v>0</v>
      </c>
      <c r="D17" s="51" t="n">
        <f aca="false">ROUND('Форма 4'!C206*'Текущие цены за единицу'!D17,0)</f>
        <v>0</v>
      </c>
      <c r="E17" s="51" t="n">
        <f aca="false">ROUND('Форма 4'!C206*'Текущие цены за единицу'!E17,0)</f>
        <v>0</v>
      </c>
      <c r="F17" s="51" t="n">
        <f aca="false">ROUND('Форма 4'!C206*'Текущие цены за единицу'!F17,0)</f>
        <v>421</v>
      </c>
      <c r="G17" s="51" t="n">
        <f aca="false">ROUND('Форма 4'!C206*'Текущие цены за единицу'!G17,0)</f>
        <v>0</v>
      </c>
      <c r="H17" s="51" t="n">
        <f aca="false">ROUND('Форма 4'!C206*'Текущие цены за единицу'!H17,0)</f>
        <v>0</v>
      </c>
      <c r="I17" s="52" t="n">
        <f aca="false">ROUND('Форма 4'!C206*'Текущие цены за единицу'!I17,3)</f>
        <v>0</v>
      </c>
      <c r="J17" s="45" t="e">
        <f aca="false">ОКРУГЛВСЕ('Форма 4'!C206*'Текущие цены за единицу'!J17,3)</f>
        <v>#VALUE!</v>
      </c>
      <c r="K17" s="52" t="n">
        <f aca="false">ROUND('Форма 4'!C206*'Текущие цены за единицу'!K17,3)</f>
        <v>0</v>
      </c>
      <c r="L17" s="51" t="n">
        <f aca="false">ROUND('Форма 4'!C206*'Текущие цены за единицу'!L17,0)</f>
        <v>0</v>
      </c>
      <c r="M17" s="51" t="n">
        <f aca="false">ROUND('Форма 4'!C206*'Текущие цены за единицу'!M17,0)</f>
        <v>0</v>
      </c>
      <c r="N17" s="51" t="n">
        <f aca="false">ROUND('Форма 4'!C206*'Текущие цены за единицу'!N17,0)</f>
        <v>0</v>
      </c>
      <c r="O17" s="51" t="n">
        <f aca="false">ROUND('Форма 4'!C206*'Текущие цены за единицу'!O17,0)</f>
        <v>0</v>
      </c>
      <c r="P17" s="51" t="n">
        <f aca="false">ROUND('Форма 4'!C206*'Текущие цены за единицу'!P17,0)</f>
        <v>0</v>
      </c>
      <c r="Q17" s="51" t="n">
        <f aca="false">ROUND('Форма 4'!C206*'Текущие цены за единицу'!Q17,0)</f>
        <v>0</v>
      </c>
      <c r="R17" s="51" t="n">
        <f aca="false">ROUND('Форма 4'!C206*'Текущие цены за единицу'!R17,0)</f>
        <v>0</v>
      </c>
      <c r="S17" s="51" t="n">
        <f aca="false">ROUND('Форма 4'!C206*'Текущие цены за единицу'!S17,0)</f>
        <v>0</v>
      </c>
      <c r="T17" s="51" t="n">
        <f aca="false">ROUND('Форма 4'!C206*'Текущие цены за единицу'!T17,0)</f>
        <v>0</v>
      </c>
      <c r="U17" s="51" t="n">
        <f aca="false">ROUND('Форма 4'!C206*'Текущие цены за единицу'!U17,0)</f>
        <v>0</v>
      </c>
      <c r="V17" s="51" t="n">
        <f aca="false">ROUND('Форма 4'!C206*'Текущие цены за единицу'!V17,0)</f>
        <v>0</v>
      </c>
      <c r="X17" s="46" t="n">
        <f aca="false">ROUND('Форма 4'!C206*'Текущие цены за единицу'!X17,0)</f>
        <v>0</v>
      </c>
      <c r="Y17" s="46" t="n">
        <f aca="false">ROUND('Форма 4'!C206*'Текущие цены за единицу'!Y17,0)</f>
        <v>0</v>
      </c>
      <c r="Z17" s="46" t="n">
        <f aca="false">ROUND('Форма 4'!C206*'Текущие цены за единицу'!Z17,0)</f>
        <v>0</v>
      </c>
      <c r="AA17" s="46" t="n">
        <f aca="false">ROUND('Форма 4'!C206*'Текущие цены за единицу'!AA17,0)</f>
        <v>0</v>
      </c>
      <c r="AB17" s="46" t="n">
        <f aca="false">ROUND('Форма 4'!C206*'Текущие цены за единицу'!AB17,0)</f>
        <v>0</v>
      </c>
      <c r="AC17" s="46" t="n">
        <f aca="false">ROUND('Форма 4'!C206*'Текущие цены за единицу'!AC17,0)</f>
        <v>0</v>
      </c>
      <c r="AD17" s="46" t="n">
        <f aca="false">ROUND('Форма 4'!C206*'Текущие цены за единицу'!AD17,0)</f>
        <v>0</v>
      </c>
      <c r="AE17" s="46" t="n">
        <f aca="false">ROUND('Форма 4'!C206*'Текущие цены за единицу'!AE17,0)</f>
        <v>0</v>
      </c>
      <c r="AH17" s="46" t="n">
        <f aca="false">ROUND('Форма 4'!C206*'Текущие цены за единицу'!AH17,0)</f>
        <v>0</v>
      </c>
      <c r="AI17" s="46" t="n">
        <f aca="false">ROUND('Форма 4'!C206*'Текущие цены за единицу'!AI17,0)</f>
        <v>0</v>
      </c>
      <c r="AJ17" s="46" t="n">
        <f aca="false">ROUND('Форма 4'!C206*'Текущие цены за единицу'!AJ17,0)</f>
        <v>0</v>
      </c>
      <c r="AK17" s="46" t="n">
        <f aca="false">ROUND('Форма 4'!C206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22</f>
        <v>13.</v>
      </c>
      <c r="B18" s="51" t="n">
        <f aca="false">ROUND(C18+D18+F18+AF18+AG18,0)</f>
        <v>790</v>
      </c>
      <c r="C18" s="51" t="n">
        <f aca="false">ROUND('Форма 4'!C222*'Текущие цены за единицу'!C18,0)</f>
        <v>468</v>
      </c>
      <c r="D18" s="51" t="n">
        <f aca="false">ROUND('Форма 4'!C222*'Текущие цены за единицу'!D18,0)</f>
        <v>306</v>
      </c>
      <c r="E18" s="51" t="n">
        <f aca="false">ROUND('Форма 4'!C222*'Текущие цены за единицу'!E18,0)</f>
        <v>60</v>
      </c>
      <c r="F18" s="51" t="n">
        <f aca="false">ROUND('Форма 4'!C222*'Текущие цены за единицу'!F18,0)</f>
        <v>16</v>
      </c>
      <c r="G18" s="51" t="n">
        <f aca="false">ROUND('Форма 4'!C222*'Текущие цены за единицу'!G18,0)</f>
        <v>0</v>
      </c>
      <c r="H18" s="51" t="n">
        <f aca="false">ROUND('Форма 4'!C222*'Текущие цены за единицу'!H18,0)</f>
        <v>0</v>
      </c>
      <c r="I18" s="52" t="n">
        <f aca="false">ROUND('Форма 4'!C222*'Текущие цены за единицу'!I18,3)</f>
        <v>2.37</v>
      </c>
      <c r="J18" s="45" t="e">
        <f aca="false">ОКРУГЛВСЕ('Форма 4'!C222*'Текущие цены за единицу'!J18,3)</f>
        <v>#VALUE!</v>
      </c>
      <c r="K18" s="52" t="n">
        <f aca="false">ROUND('Форма 4'!C222*'Текущие цены за единицу'!K18,3)</f>
        <v>0.29</v>
      </c>
      <c r="L18" s="51" t="n">
        <f aca="false">ROUND('Форма 4'!C222*'Текущие цены за единицу'!L18,0)</f>
        <v>0</v>
      </c>
      <c r="M18" s="51" t="n">
        <f aca="false">ROUND('Форма 4'!C222*'Текущие цены за единицу'!M18,0)</f>
        <v>0</v>
      </c>
      <c r="N18" s="51" t="n">
        <f aca="false">ROUND((C18+E18)*'Форма 4'!C233/100,0)</f>
        <v>428</v>
      </c>
      <c r="O18" s="51" t="n">
        <f aca="false">ROUND((C18+E18)*'Форма 4'!C236/100,0)</f>
        <v>275</v>
      </c>
      <c r="P18" s="51" t="n">
        <f aca="false">ROUND('Форма 4'!C222*'Текущие цены за единицу'!P18,0)</f>
        <v>379</v>
      </c>
      <c r="Q18" s="51" t="n">
        <f aca="false">ROUND('Форма 4'!C222*'Текущие цены за единицу'!Q18,0)</f>
        <v>49</v>
      </c>
      <c r="R18" s="51" t="n">
        <f aca="false">ROUND('Форма 4'!C222*'Текущие цены за единицу'!R18,0)</f>
        <v>243</v>
      </c>
      <c r="S18" s="51" t="n">
        <f aca="false">ROUND('Форма 4'!C222*'Текущие цены за единицу'!S18,0)</f>
        <v>31</v>
      </c>
      <c r="T18" s="51" t="n">
        <f aca="false">ROUND('Форма 4'!C222*'Текущие цены за единицу'!T18,0)</f>
        <v>0</v>
      </c>
      <c r="U18" s="51" t="n">
        <f aca="false">ROUND('Форма 4'!C222*'Текущие цены за единицу'!U18,0)</f>
        <v>0</v>
      </c>
      <c r="V18" s="51" t="n">
        <f aca="false">ROUND('Форма 4'!C222*'Текущие цены за единицу'!V18,0)</f>
        <v>0</v>
      </c>
      <c r="X18" s="46" t="n">
        <f aca="false">ROUND('Форма 4'!C222*'Текущие цены за единицу'!X18,0)</f>
        <v>0</v>
      </c>
      <c r="Y18" s="46" t="n">
        <f aca="false">IF(Определители!I18="9",ROUND((C18+E18)*(Начисления!M18/100)*('Форма 4'!C233/100),0),0)</f>
        <v>0</v>
      </c>
      <c r="Z18" s="46" t="n">
        <f aca="false">IF(Определители!I18="9",ROUND((C18+E18)*(100-Начисления!M18/100)*('Форма 4'!C233/100),0),0)</f>
        <v>0</v>
      </c>
      <c r="AA18" s="46" t="n">
        <f aca="false">IF(Определители!I18="9",ROUND((C18+E18)*(Начисления!M18/100)*('Форма 4'!C236/100),0),0)</f>
        <v>0</v>
      </c>
      <c r="AB18" s="46" t="n">
        <f aca="false">IF(Определители!I18="9",ROUND((C18+E18)*(100-Начисления!M18/100)*('Форма 4'!C236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22*'Текущие цены за единицу'!AE18,0)</f>
        <v>9</v>
      </c>
      <c r="AH18" s="46" t="n">
        <f aca="false">ROUND('Форма 4'!C222*'Текущие цены за единицу'!AH18,0)</f>
        <v>0</v>
      </c>
      <c r="AI18" s="46" t="n">
        <f aca="false">ROUND('Форма 4'!C222*'Текущие цены за единицу'!AI18,0)</f>
        <v>0</v>
      </c>
      <c r="AJ18" s="46" t="n">
        <f aca="false">ROUND('Форма 4'!C222*'Текущие цены за единицу'!AJ18,0)</f>
        <v>0</v>
      </c>
      <c r="AK18" s="46" t="n">
        <f aca="false">ROUND('Форма 4'!C222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41</f>
        <v>14.</v>
      </c>
      <c r="B19" s="51" t="n">
        <f aca="false">ROUND(C19+D19+F19+AF19+AG19,0)</f>
        <v>3231</v>
      </c>
      <c r="C19" s="51" t="n">
        <f aca="false">ROUND('Форма 4'!C241*'Текущие цены за единицу'!C19,0)</f>
        <v>0</v>
      </c>
      <c r="D19" s="51" t="n">
        <f aca="false">ROUND('Форма 4'!C241*'Текущие цены за единицу'!D19,0)</f>
        <v>0</v>
      </c>
      <c r="E19" s="51" t="n">
        <f aca="false">ROUND('Форма 4'!C241*'Текущие цены за единицу'!E19,0)</f>
        <v>0</v>
      </c>
      <c r="F19" s="51" t="n">
        <f aca="false">ROUND('Форма 4'!C241*'Текущие цены за единицу'!F19,0)</f>
        <v>3231</v>
      </c>
      <c r="G19" s="51" t="n">
        <f aca="false">ROUND('Форма 4'!C241*'Текущие цены за единицу'!G19,0)</f>
        <v>0</v>
      </c>
      <c r="H19" s="51" t="n">
        <f aca="false">ROUND('Форма 4'!C241*'Текущие цены за единицу'!H19,0)</f>
        <v>0</v>
      </c>
      <c r="I19" s="52" t="n">
        <f aca="false">ROUND('Форма 4'!C241*'Текущие цены за единицу'!I19,3)</f>
        <v>0</v>
      </c>
      <c r="J19" s="45" t="e">
        <f aca="false">ОКРУГЛВСЕ('Форма 4'!C241*'Текущие цены за единицу'!J19,3)</f>
        <v>#VALUE!</v>
      </c>
      <c r="K19" s="52" t="n">
        <f aca="false">ROUND('Форма 4'!C241*'Текущие цены за единицу'!K19,3)</f>
        <v>0</v>
      </c>
      <c r="L19" s="51" t="n">
        <f aca="false">ROUND('Форма 4'!C241*'Текущие цены за единицу'!L19,0)</f>
        <v>0</v>
      </c>
      <c r="M19" s="51" t="n">
        <f aca="false">ROUND('Форма 4'!C241*'Текущие цены за единицу'!M19,0)</f>
        <v>0</v>
      </c>
      <c r="N19" s="51" t="n">
        <f aca="false">ROUND('Форма 4'!C241*'Текущие цены за единицу'!N19,0)</f>
        <v>0</v>
      </c>
      <c r="O19" s="51" t="n">
        <f aca="false">ROUND('Форма 4'!C241*'Текущие цены за единицу'!O19,0)</f>
        <v>0</v>
      </c>
      <c r="P19" s="51" t="n">
        <f aca="false">ROUND('Форма 4'!C241*'Текущие цены за единицу'!P19,0)</f>
        <v>0</v>
      </c>
      <c r="Q19" s="51" t="n">
        <f aca="false">ROUND('Форма 4'!C241*'Текущие цены за единицу'!Q19,0)</f>
        <v>0</v>
      </c>
      <c r="R19" s="51" t="n">
        <f aca="false">ROUND('Форма 4'!C241*'Текущие цены за единицу'!R19,0)</f>
        <v>0</v>
      </c>
      <c r="S19" s="51" t="n">
        <f aca="false">ROUND('Форма 4'!C241*'Текущие цены за единицу'!S19,0)</f>
        <v>0</v>
      </c>
      <c r="T19" s="51" t="n">
        <f aca="false">ROUND('Форма 4'!C241*'Текущие цены за единицу'!T19,0)</f>
        <v>0</v>
      </c>
      <c r="U19" s="51" t="n">
        <f aca="false">ROUND('Форма 4'!C241*'Текущие цены за единицу'!U19,0)</f>
        <v>0</v>
      </c>
      <c r="V19" s="51" t="n">
        <f aca="false">ROUND('Форма 4'!C241*'Текущие цены за единицу'!V19,0)</f>
        <v>0</v>
      </c>
      <c r="X19" s="46" t="n">
        <f aca="false">ROUND('Форма 4'!C241*'Текущие цены за единицу'!X19,0)</f>
        <v>0</v>
      </c>
      <c r="Y19" s="46" t="n">
        <f aca="false">ROUND('Форма 4'!C241*'Текущие цены за единицу'!Y19,0)</f>
        <v>0</v>
      </c>
      <c r="Z19" s="46" t="n">
        <f aca="false">ROUND('Форма 4'!C241*'Текущие цены за единицу'!Z19,0)</f>
        <v>0</v>
      </c>
      <c r="AA19" s="46" t="n">
        <f aca="false">ROUND('Форма 4'!C241*'Текущие цены за единицу'!AA19,0)</f>
        <v>0</v>
      </c>
      <c r="AB19" s="46" t="n">
        <f aca="false">ROUND('Форма 4'!C241*'Текущие цены за единицу'!AB19,0)</f>
        <v>0</v>
      </c>
      <c r="AC19" s="46" t="n">
        <f aca="false">ROUND('Форма 4'!C241*'Текущие цены за единицу'!AC19,0)</f>
        <v>0</v>
      </c>
      <c r="AD19" s="46" t="n">
        <f aca="false">ROUND('Форма 4'!C241*'Текущие цены за единицу'!AD19,0)</f>
        <v>0</v>
      </c>
      <c r="AE19" s="46" t="n">
        <f aca="false">ROUND('Форма 4'!C241*'Текущие цены за единицу'!AE19,0)</f>
        <v>0</v>
      </c>
      <c r="AH19" s="46" t="n">
        <f aca="false">ROUND('Форма 4'!C241*'Текущие цены за единицу'!AH19,0)</f>
        <v>0</v>
      </c>
      <c r="AI19" s="46" t="n">
        <f aca="false">ROUND('Форма 4'!C241*'Текущие цены за единицу'!AI19,0)</f>
        <v>0</v>
      </c>
      <c r="AJ19" s="46" t="n">
        <f aca="false">ROUND('Форма 4'!C241*'Текущие цены за единицу'!AJ19,0)</f>
        <v>0</v>
      </c>
      <c r="AK19" s="46" t="n">
        <f aca="false">ROUND('Форма 4'!C241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55</f>
        <v>15.</v>
      </c>
      <c r="B20" s="51" t="n">
        <f aca="false">ROUND(C20+D20+F20+AF20+AG20,0)</f>
        <v>1777</v>
      </c>
      <c r="C20" s="51" t="n">
        <f aca="false">ROUND('Форма 4'!C255*'Текущие цены за единицу'!C20,0)</f>
        <v>0</v>
      </c>
      <c r="D20" s="51" t="n">
        <f aca="false">ROUND('Форма 4'!C255*'Текущие цены за единицу'!D20,0)</f>
        <v>0</v>
      </c>
      <c r="E20" s="51" t="n">
        <f aca="false">ROUND('Форма 4'!C255*'Текущие цены за единицу'!E20,0)</f>
        <v>0</v>
      </c>
      <c r="F20" s="51" t="n">
        <f aca="false">ROUND('Форма 4'!C255*'Текущие цены за единицу'!F20,0)</f>
        <v>1777</v>
      </c>
      <c r="G20" s="51" t="n">
        <f aca="false">ROUND('Форма 4'!C255*'Текущие цены за единицу'!G20,0)</f>
        <v>0</v>
      </c>
      <c r="H20" s="51" t="n">
        <f aca="false">ROUND('Форма 4'!C255*'Текущие цены за единицу'!H20,0)</f>
        <v>0</v>
      </c>
      <c r="I20" s="52" t="n">
        <f aca="false">ROUND('Форма 4'!C255*'Текущие цены за единицу'!I20,3)</f>
        <v>0</v>
      </c>
      <c r="J20" s="45" t="e">
        <f aca="false">ОКРУГЛВСЕ('Форма 4'!C255*'Текущие цены за единицу'!J20,3)</f>
        <v>#VALUE!</v>
      </c>
      <c r="K20" s="52" t="n">
        <f aca="false">ROUND('Форма 4'!C255*'Текущие цены за единицу'!K20,3)</f>
        <v>0</v>
      </c>
      <c r="L20" s="51" t="n">
        <f aca="false">ROUND('Форма 4'!C255*'Текущие цены за единицу'!L20,0)</f>
        <v>0</v>
      </c>
      <c r="M20" s="51" t="n">
        <f aca="false">ROUND('Форма 4'!C255*'Текущие цены за единицу'!M20,0)</f>
        <v>0</v>
      </c>
      <c r="N20" s="51" t="n">
        <f aca="false">ROUND('Форма 4'!C255*'Текущие цены за единицу'!N20,0)</f>
        <v>0</v>
      </c>
      <c r="O20" s="51" t="n">
        <f aca="false">ROUND('Форма 4'!C255*'Текущие цены за единицу'!O20,0)</f>
        <v>0</v>
      </c>
      <c r="P20" s="51" t="n">
        <f aca="false">ROUND('Форма 4'!C255*'Текущие цены за единицу'!P20,0)</f>
        <v>0</v>
      </c>
      <c r="Q20" s="51" t="n">
        <f aca="false">ROUND('Форма 4'!C255*'Текущие цены за единицу'!Q20,0)</f>
        <v>0</v>
      </c>
      <c r="R20" s="51" t="n">
        <f aca="false">ROUND('Форма 4'!C255*'Текущие цены за единицу'!R20,0)</f>
        <v>0</v>
      </c>
      <c r="S20" s="51" t="n">
        <f aca="false">ROUND('Форма 4'!C255*'Текущие цены за единицу'!S20,0)</f>
        <v>0</v>
      </c>
      <c r="T20" s="51" t="n">
        <f aca="false">ROUND('Форма 4'!C255*'Текущие цены за единицу'!T20,0)</f>
        <v>0</v>
      </c>
      <c r="U20" s="51" t="n">
        <f aca="false">ROUND('Форма 4'!C255*'Текущие цены за единицу'!U20,0)</f>
        <v>0</v>
      </c>
      <c r="V20" s="51" t="n">
        <f aca="false">ROUND('Форма 4'!C255*'Текущие цены за единицу'!V20,0)</f>
        <v>0</v>
      </c>
      <c r="X20" s="46" t="n">
        <f aca="false">ROUND('Форма 4'!C255*'Текущие цены за единицу'!X20,0)</f>
        <v>0</v>
      </c>
      <c r="Y20" s="46" t="n">
        <f aca="false">ROUND('Форма 4'!C255*'Текущие цены за единицу'!Y20,0)</f>
        <v>0</v>
      </c>
      <c r="Z20" s="46" t="n">
        <f aca="false">ROUND('Форма 4'!C255*'Текущие цены за единицу'!Z20,0)</f>
        <v>0</v>
      </c>
      <c r="AA20" s="46" t="n">
        <f aca="false">ROUND('Форма 4'!C255*'Текущие цены за единицу'!AA20,0)</f>
        <v>0</v>
      </c>
      <c r="AB20" s="46" t="n">
        <f aca="false">ROUND('Форма 4'!C255*'Текущие цены за единицу'!AB20,0)</f>
        <v>0</v>
      </c>
      <c r="AC20" s="46" t="n">
        <f aca="false">ROUND('Форма 4'!C255*'Текущие цены за единицу'!AC20,0)</f>
        <v>0</v>
      </c>
      <c r="AD20" s="46" t="n">
        <f aca="false">ROUND('Форма 4'!C255*'Текущие цены за единицу'!AD20,0)</f>
        <v>0</v>
      </c>
      <c r="AE20" s="46" t="n">
        <f aca="false">ROUND('Форма 4'!C255*'Текущие цены за единицу'!AE20,0)</f>
        <v>0</v>
      </c>
      <c r="AH20" s="46" t="n">
        <f aca="false">ROUND('Форма 4'!C255*'Текущие цены за единицу'!AH20,0)</f>
        <v>0</v>
      </c>
      <c r="AI20" s="46" t="n">
        <f aca="false">ROUND('Форма 4'!C255*'Текущие цены за единицу'!AI20,0)</f>
        <v>0</v>
      </c>
      <c r="AJ20" s="46" t="n">
        <f aca="false">ROUND('Форма 4'!C255*'Текущие цены за единицу'!AJ20,0)</f>
        <v>0</v>
      </c>
      <c r="AK20" s="46" t="n">
        <f aca="false">ROUND('Форма 4'!C255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269</f>
        <v>16.</v>
      </c>
      <c r="B21" s="51" t="n">
        <f aca="false">ROUND(C21+D21+F21+AF21+AG21,0)</f>
        <v>4920</v>
      </c>
      <c r="C21" s="51" t="n">
        <f aca="false">ROUND('Форма 4'!C269*'Текущие цены за единицу'!C21,0)</f>
        <v>2069</v>
      </c>
      <c r="D21" s="51" t="n">
        <f aca="false">ROUND('Форма 4'!C269*'Текущие цены за единицу'!D21,0)</f>
        <v>50</v>
      </c>
      <c r="E21" s="51" t="n">
        <f aca="false">ROUND('Форма 4'!C269*'Текущие цены за единицу'!E21,0)</f>
        <v>0</v>
      </c>
      <c r="F21" s="51" t="n">
        <f aca="false">ROUND('Форма 4'!C269*'Текущие цены за единицу'!F21,0)</f>
        <v>2801</v>
      </c>
      <c r="G21" s="51" t="n">
        <f aca="false">ROUND('Форма 4'!C269*'Текущие цены за единицу'!G21,0)</f>
        <v>0</v>
      </c>
      <c r="H21" s="51" t="n">
        <f aca="false">ROUND('Форма 4'!C269*'Текущие цены за единицу'!H21,0)</f>
        <v>0</v>
      </c>
      <c r="I21" s="52" t="n">
        <f aca="false">ROUND('Форма 4'!C269*'Текущие цены за единицу'!I21,3)</f>
        <v>10.92</v>
      </c>
      <c r="J21" s="45" t="e">
        <f aca="false">ОКРУГЛВСЕ('Форма 4'!C269*'Текущие цены за единицу'!J21,3)</f>
        <v>#VALUE!</v>
      </c>
      <c r="K21" s="52" t="n">
        <f aca="false">ROUND('Форма 4'!C269*'Текущие цены за единицу'!K21,3)</f>
        <v>0</v>
      </c>
      <c r="L21" s="51" t="n">
        <f aca="false">ROUND('Форма 4'!C269*'Текущие цены за единицу'!L21,0)</f>
        <v>0</v>
      </c>
      <c r="M21" s="51" t="n">
        <f aca="false">ROUND('Форма 4'!C269*'Текущие цены за единицу'!M21,0)</f>
        <v>0</v>
      </c>
      <c r="N21" s="51" t="n">
        <f aca="false">ROUND((C21+E21)*'Форма 4'!C281/100,0)</f>
        <v>1676</v>
      </c>
      <c r="O21" s="51" t="n">
        <f aca="false">ROUND((C21+E21)*'Форма 4'!C284/100,0)</f>
        <v>1076</v>
      </c>
      <c r="P21" s="51" t="n">
        <f aca="false">ROUND('Форма 4'!C269*'Текущие цены за единицу'!P21,0)</f>
        <v>1676</v>
      </c>
      <c r="Q21" s="51" t="n">
        <f aca="false">ROUND('Форма 4'!C269*'Текущие цены за единицу'!Q21,0)</f>
        <v>0</v>
      </c>
      <c r="R21" s="51" t="n">
        <f aca="false">ROUND('Форма 4'!C269*'Текущие цены за единицу'!R21,0)</f>
        <v>1076</v>
      </c>
      <c r="S21" s="51" t="n">
        <f aca="false">ROUND('Форма 4'!C269*'Текущие цены за единицу'!S21,0)</f>
        <v>0</v>
      </c>
      <c r="T21" s="51" t="n">
        <f aca="false">ROUND('Форма 4'!C269*'Текущие цены за единицу'!T21,0)</f>
        <v>0</v>
      </c>
      <c r="U21" s="51" t="n">
        <f aca="false">ROUND('Форма 4'!C269*'Текущие цены за единицу'!U21,0)</f>
        <v>0</v>
      </c>
      <c r="V21" s="51" t="n">
        <f aca="false">ROUND('Форма 4'!C269*'Текущие цены за единицу'!V21,0)</f>
        <v>0</v>
      </c>
      <c r="X21" s="46" t="n">
        <f aca="false">ROUND('Форма 4'!C269*'Текущие цены за единицу'!X21,0)</f>
        <v>0</v>
      </c>
      <c r="Y21" s="46" t="n">
        <f aca="false">IF(Определители!I21="9",ROUND((C21+E21)*(Начисления!M21/100)*('Форма 4'!C281/100),0),0)</f>
        <v>0</v>
      </c>
      <c r="Z21" s="46" t="n">
        <f aca="false">IF(Определители!I21="9",ROUND((C21+E21)*(100-Начисления!M21/100)*('Форма 4'!C281/100),0),0)</f>
        <v>0</v>
      </c>
      <c r="AA21" s="46" t="n">
        <f aca="false">IF(Определители!I21="9",ROUND((C21+E21)*(Начисления!M21/100)*('Форма 4'!C284/100),0),0)</f>
        <v>0</v>
      </c>
      <c r="AB21" s="46" t="n">
        <f aca="false">IF(Определители!I21="9",ROUND((C21+E21)*(100-Начисления!M21/100)*('Форма 4'!C284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69*'Текущие цены за единицу'!AE21,0)</f>
        <v>41</v>
      </c>
      <c r="AH21" s="46" t="n">
        <f aca="false">ROUND('Форма 4'!C269*'Текущие цены за единицу'!AH21,0)</f>
        <v>0</v>
      </c>
      <c r="AI21" s="46" t="n">
        <f aca="false">ROUND('Форма 4'!C269*'Текущие цены за единицу'!AI21,0)</f>
        <v>0</v>
      </c>
      <c r="AJ21" s="46" t="n">
        <f aca="false">ROUND('Форма 4'!C269*'Текущие цены за единицу'!AJ21,0)</f>
        <v>0</v>
      </c>
      <c r="AK21" s="46" t="n">
        <f aca="false">ROUND('Форма 4'!C269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289</f>
        <v>17.</v>
      </c>
      <c r="B22" s="51" t="n">
        <f aca="false">ROUND(C22+D22+F22+AF22+AG22,0)</f>
        <v>3842</v>
      </c>
      <c r="C22" s="51" t="n">
        <f aca="false">ROUND('Форма 4'!C289*'Текущие цены за единицу'!C22,0)</f>
        <v>0</v>
      </c>
      <c r="D22" s="51" t="n">
        <f aca="false">ROUND('Форма 4'!C289*'Текущие цены за единицу'!D22,0)</f>
        <v>0</v>
      </c>
      <c r="E22" s="51" t="n">
        <f aca="false">ROUND('Форма 4'!C289*'Текущие цены за единицу'!E22,0)</f>
        <v>0</v>
      </c>
      <c r="F22" s="51" t="n">
        <f aca="false">ROUND('Форма 4'!C289*'Текущие цены за единицу'!F22,0)</f>
        <v>3842</v>
      </c>
      <c r="G22" s="51" t="n">
        <f aca="false">ROUND('Форма 4'!C289*'Текущие цены за единицу'!G22,0)</f>
        <v>0</v>
      </c>
      <c r="H22" s="51" t="n">
        <f aca="false">ROUND('Форма 4'!C289*'Текущие цены за единицу'!H22,0)</f>
        <v>0</v>
      </c>
      <c r="I22" s="52" t="n">
        <f aca="false">ROUND('Форма 4'!C289*'Текущие цены за единицу'!I22,3)</f>
        <v>0</v>
      </c>
      <c r="J22" s="45" t="e">
        <f aca="false">ОКРУГЛВСЕ('Форма 4'!C289*'Текущие цены за единицу'!J22,3)</f>
        <v>#VALUE!</v>
      </c>
      <c r="K22" s="52" t="n">
        <f aca="false">ROUND('Форма 4'!C289*'Текущие цены за единицу'!K22,3)</f>
        <v>0</v>
      </c>
      <c r="L22" s="51" t="n">
        <f aca="false">ROUND('Форма 4'!C289*'Текущие цены за единицу'!L22,0)</f>
        <v>0</v>
      </c>
      <c r="M22" s="51" t="n">
        <f aca="false">ROUND('Форма 4'!C289*'Текущие цены за единицу'!M22,0)</f>
        <v>0</v>
      </c>
      <c r="N22" s="51" t="n">
        <f aca="false">ROUND('Форма 4'!C289*'Текущие цены за единицу'!N22,0)</f>
        <v>0</v>
      </c>
      <c r="O22" s="51" t="n">
        <f aca="false">ROUND('Форма 4'!C289*'Текущие цены за единицу'!O22,0)</f>
        <v>0</v>
      </c>
      <c r="P22" s="51" t="n">
        <f aca="false">ROUND('Форма 4'!C289*'Текущие цены за единицу'!P22,0)</f>
        <v>0</v>
      </c>
      <c r="Q22" s="51" t="n">
        <f aca="false">ROUND('Форма 4'!C289*'Текущие цены за единицу'!Q22,0)</f>
        <v>0</v>
      </c>
      <c r="R22" s="51" t="n">
        <f aca="false">ROUND('Форма 4'!C289*'Текущие цены за единицу'!R22,0)</f>
        <v>0</v>
      </c>
      <c r="S22" s="51" t="n">
        <f aca="false">ROUND('Форма 4'!C289*'Текущие цены за единицу'!S22,0)</f>
        <v>0</v>
      </c>
      <c r="T22" s="51" t="n">
        <f aca="false">ROUND('Форма 4'!C289*'Текущие цены за единицу'!T22,0)</f>
        <v>0</v>
      </c>
      <c r="U22" s="51" t="n">
        <f aca="false">ROUND('Форма 4'!C289*'Текущие цены за единицу'!U22,0)</f>
        <v>0</v>
      </c>
      <c r="V22" s="51" t="n">
        <f aca="false">ROUND('Форма 4'!C289*'Текущие цены за единицу'!V22,0)</f>
        <v>0</v>
      </c>
      <c r="X22" s="46" t="n">
        <f aca="false">ROUND('Форма 4'!C289*'Текущие цены за единицу'!X22,0)</f>
        <v>0</v>
      </c>
      <c r="Y22" s="46" t="n">
        <f aca="false">ROUND('Форма 4'!C289*'Текущие цены за единицу'!Y22,0)</f>
        <v>0</v>
      </c>
      <c r="Z22" s="46" t="n">
        <f aca="false">ROUND('Форма 4'!C289*'Текущие цены за единицу'!Z22,0)</f>
        <v>0</v>
      </c>
      <c r="AA22" s="46" t="n">
        <f aca="false">ROUND('Форма 4'!C289*'Текущие цены за единицу'!AA22,0)</f>
        <v>0</v>
      </c>
      <c r="AB22" s="46" t="n">
        <f aca="false">ROUND('Форма 4'!C289*'Текущие цены за единицу'!AB22,0)</f>
        <v>0</v>
      </c>
      <c r="AC22" s="46" t="n">
        <f aca="false">ROUND('Форма 4'!C289*'Текущие цены за единицу'!AC22,0)</f>
        <v>0</v>
      </c>
      <c r="AD22" s="46" t="n">
        <f aca="false">ROUND('Форма 4'!C289*'Текущие цены за единицу'!AD22,0)</f>
        <v>0</v>
      </c>
      <c r="AE22" s="46" t="n">
        <f aca="false">ROUND('Форма 4'!C289*'Текущие цены за единицу'!AE22,0)</f>
        <v>0</v>
      </c>
      <c r="AH22" s="46" t="n">
        <f aca="false">ROUND('Форма 4'!C289*'Текущие цены за единицу'!AH22,0)</f>
        <v>0</v>
      </c>
      <c r="AI22" s="46" t="n">
        <f aca="false">ROUND('Форма 4'!C289*'Текущие цены за единицу'!AI22,0)</f>
        <v>0</v>
      </c>
      <c r="AJ22" s="46" t="n">
        <f aca="false">ROUND('Форма 4'!C289*'Текущие цены за единицу'!AJ22,0)</f>
        <v>0</v>
      </c>
      <c r="AK22" s="46" t="n">
        <f aca="false">ROUND('Форма 4'!C289*'Текущие цены за единицу'!AK22,0)</f>
        <v>3842</v>
      </c>
    </row>
    <row r="23" customFormat="false" ht="10.5" hidden="false" customHeight="false" outlineLevel="0" collapsed="false">
      <c r="A23" s="51" t="str">
        <f aca="false">'Форма 4'!A303</f>
        <v>18.</v>
      </c>
      <c r="B23" s="51" t="n">
        <f aca="false">ROUND(C23+D23+F23+AF23+AG23,0)</f>
        <v>488</v>
      </c>
      <c r="C23" s="51" t="n">
        <f aca="false">ROUND('Форма 4'!C303*'Текущие цены за единицу'!C23,0)</f>
        <v>0</v>
      </c>
      <c r="D23" s="51" t="n">
        <f aca="false">ROUND('Форма 4'!C303*'Текущие цены за единицу'!D23,0)</f>
        <v>0</v>
      </c>
      <c r="E23" s="51" t="n">
        <f aca="false">ROUND('Форма 4'!C303*'Текущие цены за единицу'!E23,0)</f>
        <v>0</v>
      </c>
      <c r="F23" s="51" t="n">
        <f aca="false">ROUND('Форма 4'!C303*'Текущие цены за единицу'!F23,0)</f>
        <v>488</v>
      </c>
      <c r="G23" s="51" t="n">
        <f aca="false">ROUND('Форма 4'!C303*'Текущие цены за единицу'!G23,0)</f>
        <v>0</v>
      </c>
      <c r="H23" s="51" t="n">
        <f aca="false">ROUND('Форма 4'!C303*'Текущие цены за единицу'!H23,0)</f>
        <v>0</v>
      </c>
      <c r="I23" s="52" t="n">
        <f aca="false">ROUND('Форма 4'!C303*'Текущие цены за единицу'!I23,3)</f>
        <v>0</v>
      </c>
      <c r="J23" s="45" t="e">
        <f aca="false">ОКРУГЛВСЕ('Форма 4'!C303*'Текущие цены за единицу'!J23,3)</f>
        <v>#VALUE!</v>
      </c>
      <c r="K23" s="52" t="n">
        <f aca="false">ROUND('Форма 4'!C303*'Текущие цены за единицу'!K23,3)</f>
        <v>0</v>
      </c>
      <c r="L23" s="51" t="n">
        <f aca="false">ROUND('Форма 4'!C303*'Текущие цены за единицу'!L23,0)</f>
        <v>0</v>
      </c>
      <c r="M23" s="51" t="n">
        <f aca="false">ROUND('Форма 4'!C303*'Текущие цены за единицу'!M23,0)</f>
        <v>0</v>
      </c>
      <c r="N23" s="51" t="n">
        <f aca="false">ROUND('Форма 4'!C303*'Текущие цены за единицу'!N23,0)</f>
        <v>0</v>
      </c>
      <c r="O23" s="51" t="n">
        <f aca="false">ROUND('Форма 4'!C303*'Текущие цены за единицу'!O23,0)</f>
        <v>0</v>
      </c>
      <c r="P23" s="51" t="n">
        <f aca="false">ROUND('Форма 4'!C303*'Текущие цены за единицу'!P23,0)</f>
        <v>0</v>
      </c>
      <c r="Q23" s="51" t="n">
        <f aca="false">ROUND('Форма 4'!C303*'Текущие цены за единицу'!Q23,0)</f>
        <v>0</v>
      </c>
      <c r="R23" s="51" t="n">
        <f aca="false">ROUND('Форма 4'!C303*'Текущие цены за единицу'!R23,0)</f>
        <v>0</v>
      </c>
      <c r="S23" s="51" t="n">
        <f aca="false">ROUND('Форма 4'!C303*'Текущие цены за единицу'!S23,0)</f>
        <v>0</v>
      </c>
      <c r="T23" s="51" t="n">
        <f aca="false">ROUND('Форма 4'!C303*'Текущие цены за единицу'!T23,0)</f>
        <v>0</v>
      </c>
      <c r="U23" s="51" t="n">
        <f aca="false">ROUND('Форма 4'!C303*'Текущие цены за единицу'!U23,0)</f>
        <v>0</v>
      </c>
      <c r="V23" s="51" t="n">
        <f aca="false">ROUND('Форма 4'!C303*'Текущие цены за единицу'!V23,0)</f>
        <v>0</v>
      </c>
      <c r="X23" s="46" t="n">
        <f aca="false">ROUND('Форма 4'!C303*'Текущие цены за единицу'!X23,0)</f>
        <v>0</v>
      </c>
      <c r="Y23" s="46" t="n">
        <f aca="false">ROUND('Форма 4'!C303*'Текущие цены за единицу'!Y23,0)</f>
        <v>0</v>
      </c>
      <c r="Z23" s="46" t="n">
        <f aca="false">ROUND('Форма 4'!C303*'Текущие цены за единицу'!Z23,0)</f>
        <v>0</v>
      </c>
      <c r="AA23" s="46" t="n">
        <f aca="false">ROUND('Форма 4'!C303*'Текущие цены за единицу'!AA23,0)</f>
        <v>0</v>
      </c>
      <c r="AB23" s="46" t="n">
        <f aca="false">ROUND('Форма 4'!C303*'Текущие цены за единицу'!AB23,0)</f>
        <v>0</v>
      </c>
      <c r="AC23" s="46" t="n">
        <f aca="false">ROUND('Форма 4'!C303*'Текущие цены за единицу'!AC23,0)</f>
        <v>0</v>
      </c>
      <c r="AD23" s="46" t="n">
        <f aca="false">ROUND('Форма 4'!C303*'Текущие цены за единицу'!AD23,0)</f>
        <v>0</v>
      </c>
      <c r="AE23" s="46" t="n">
        <f aca="false">ROUND('Форма 4'!C303*'Текущие цены за единицу'!AE23,0)</f>
        <v>0</v>
      </c>
      <c r="AH23" s="46" t="n">
        <f aca="false">ROUND('Форма 4'!C303*'Текущие цены за единицу'!AH23,0)</f>
        <v>0</v>
      </c>
      <c r="AI23" s="46" t="n">
        <f aca="false">ROUND('Форма 4'!C303*'Текущие цены за единицу'!AI23,0)</f>
        <v>0</v>
      </c>
      <c r="AJ23" s="46" t="n">
        <f aca="false">ROUND('Форма 4'!C303*'Текущие цены за единицу'!AJ23,0)</f>
        <v>0</v>
      </c>
      <c r="AK23" s="46" t="n">
        <f aca="false">ROUND('Форма 4'!C303*'Текущие цены за единицу'!AK23,0)</f>
        <v>488</v>
      </c>
    </row>
    <row r="24" customFormat="false" ht="10.5" hidden="false" customHeight="false" outlineLevel="0" collapsed="false">
      <c r="A24" s="51" t="str">
        <f aca="false">'Форма 4'!A317</f>
        <v>19.</v>
      </c>
      <c r="B24" s="51" t="n">
        <f aca="false">ROUND(C24+D24+F24+AF24+AG24,0)</f>
        <v>565</v>
      </c>
      <c r="C24" s="51" t="n">
        <f aca="false">ROUND('Форма 4'!C317*'Текущие цены за единицу'!C24,0)</f>
        <v>0</v>
      </c>
      <c r="D24" s="51" t="n">
        <f aca="false">ROUND('Форма 4'!C317*'Текущие цены за единицу'!D24,0)</f>
        <v>0</v>
      </c>
      <c r="E24" s="51" t="n">
        <f aca="false">ROUND('Форма 4'!C317*'Текущие цены за единицу'!E24,0)</f>
        <v>0</v>
      </c>
      <c r="F24" s="51" t="n">
        <f aca="false">ROUND('Форма 4'!C317*'Текущие цены за единицу'!F24,0)</f>
        <v>565</v>
      </c>
      <c r="G24" s="51" t="n">
        <f aca="false">ROUND('Форма 4'!C317*'Текущие цены за единицу'!G24,0)</f>
        <v>0</v>
      </c>
      <c r="H24" s="51" t="n">
        <f aca="false">ROUND('Форма 4'!C317*'Текущие цены за единицу'!H24,0)</f>
        <v>0</v>
      </c>
      <c r="I24" s="52" t="n">
        <f aca="false">ROUND('Форма 4'!C317*'Текущие цены за единицу'!I24,3)</f>
        <v>0</v>
      </c>
      <c r="J24" s="45" t="e">
        <f aca="false">ОКРУГЛВСЕ('Форма 4'!C317*'Текущие цены за единицу'!J24,3)</f>
        <v>#VALUE!</v>
      </c>
      <c r="K24" s="52" t="n">
        <f aca="false">ROUND('Форма 4'!C317*'Текущие цены за единицу'!K24,3)</f>
        <v>0</v>
      </c>
      <c r="L24" s="51" t="n">
        <f aca="false">ROUND('Форма 4'!C317*'Текущие цены за единицу'!L24,0)</f>
        <v>0</v>
      </c>
      <c r="M24" s="51" t="n">
        <f aca="false">ROUND('Форма 4'!C317*'Текущие цены за единицу'!M24,0)</f>
        <v>0</v>
      </c>
      <c r="N24" s="51" t="n">
        <f aca="false">ROUND('Форма 4'!C317*'Текущие цены за единицу'!N24,0)</f>
        <v>0</v>
      </c>
      <c r="O24" s="51" t="n">
        <f aca="false">ROUND('Форма 4'!C317*'Текущие цены за единицу'!O24,0)</f>
        <v>0</v>
      </c>
      <c r="P24" s="51" t="n">
        <f aca="false">ROUND('Форма 4'!C317*'Текущие цены за единицу'!P24,0)</f>
        <v>0</v>
      </c>
      <c r="Q24" s="51" t="n">
        <f aca="false">ROUND('Форма 4'!C317*'Текущие цены за единицу'!Q24,0)</f>
        <v>0</v>
      </c>
      <c r="R24" s="51" t="n">
        <f aca="false">ROUND('Форма 4'!C317*'Текущие цены за единицу'!R24,0)</f>
        <v>0</v>
      </c>
      <c r="S24" s="51" t="n">
        <f aca="false">ROUND('Форма 4'!C317*'Текущие цены за единицу'!S24,0)</f>
        <v>0</v>
      </c>
      <c r="T24" s="51" t="n">
        <f aca="false">ROUND('Форма 4'!C317*'Текущие цены за единицу'!T24,0)</f>
        <v>0</v>
      </c>
      <c r="U24" s="51" t="n">
        <f aca="false">ROUND('Форма 4'!C317*'Текущие цены за единицу'!U24,0)</f>
        <v>0</v>
      </c>
      <c r="V24" s="51" t="n">
        <f aca="false">ROUND('Форма 4'!C317*'Текущие цены за единицу'!V24,0)</f>
        <v>0</v>
      </c>
      <c r="X24" s="46" t="n">
        <f aca="false">ROUND('Форма 4'!C317*'Текущие цены за единицу'!X24,0)</f>
        <v>0</v>
      </c>
      <c r="Y24" s="46" t="n">
        <f aca="false">ROUND('Форма 4'!C317*'Текущие цены за единицу'!Y24,0)</f>
        <v>0</v>
      </c>
      <c r="Z24" s="46" t="n">
        <f aca="false">ROUND('Форма 4'!C317*'Текущие цены за единицу'!Z24,0)</f>
        <v>0</v>
      </c>
      <c r="AA24" s="46" t="n">
        <f aca="false">ROUND('Форма 4'!C317*'Текущие цены за единицу'!AA24,0)</f>
        <v>0</v>
      </c>
      <c r="AB24" s="46" t="n">
        <f aca="false">ROUND('Форма 4'!C317*'Текущие цены за единицу'!AB24,0)</f>
        <v>0</v>
      </c>
      <c r="AC24" s="46" t="n">
        <f aca="false">ROUND('Форма 4'!C317*'Текущие цены за единицу'!AC24,0)</f>
        <v>0</v>
      </c>
      <c r="AD24" s="46" t="n">
        <f aca="false">ROUND('Форма 4'!C317*'Текущие цены за единицу'!AD24,0)</f>
        <v>0</v>
      </c>
      <c r="AE24" s="46" t="n">
        <f aca="false">ROUND('Форма 4'!C317*'Текущие цены за единицу'!AE24,0)</f>
        <v>0</v>
      </c>
      <c r="AH24" s="46" t="n">
        <f aca="false">ROUND('Форма 4'!C317*'Текущие цены за единицу'!AH24,0)</f>
        <v>0</v>
      </c>
      <c r="AI24" s="46" t="n">
        <f aca="false">ROUND('Форма 4'!C317*'Текущие цены за единицу'!AI24,0)</f>
        <v>0</v>
      </c>
      <c r="AJ24" s="46" t="n">
        <f aca="false">ROUND('Форма 4'!C317*'Текущие цены за единицу'!AJ24,0)</f>
        <v>0</v>
      </c>
      <c r="AK24" s="46" t="n">
        <f aca="false">ROUND('Форма 4'!C317*'Текущие цены за единицу'!AK24,0)</f>
        <v>565</v>
      </c>
    </row>
    <row r="25" customFormat="false" ht="10.5" hidden="false" customHeight="false" outlineLevel="0" collapsed="false">
      <c r="A25" s="51" t="str">
        <f aca="false">'Форма 4'!A331</f>
        <v>20.</v>
      </c>
      <c r="B25" s="51" t="n">
        <f aca="false">ROUND(C25+D25+F25+AF25+AG25,0)</f>
        <v>842</v>
      </c>
      <c r="C25" s="51" t="n">
        <f aca="false">ROUND('Форма 4'!C331*'Текущие цены за единицу'!C25,0)</f>
        <v>0</v>
      </c>
      <c r="D25" s="51" t="n">
        <f aca="false">ROUND('Форма 4'!C331*'Текущие цены за единицу'!D25,0)</f>
        <v>0</v>
      </c>
      <c r="E25" s="51" t="n">
        <f aca="false">ROUND('Форма 4'!C331*'Текущие цены за единицу'!E25,0)</f>
        <v>0</v>
      </c>
      <c r="F25" s="51" t="n">
        <f aca="false">ROUND('Форма 4'!C331*'Текущие цены за единицу'!F25,0)</f>
        <v>842</v>
      </c>
      <c r="G25" s="51" t="n">
        <f aca="false">ROUND('Форма 4'!C331*'Текущие цены за единицу'!G25,0)</f>
        <v>0</v>
      </c>
      <c r="H25" s="51" t="n">
        <f aca="false">ROUND('Форма 4'!C331*'Текущие цены за единицу'!H25,0)</f>
        <v>0</v>
      </c>
      <c r="I25" s="52" t="n">
        <f aca="false">ROUND('Форма 4'!C331*'Текущие цены за единицу'!I25,3)</f>
        <v>0</v>
      </c>
      <c r="J25" s="45" t="e">
        <f aca="false">ОКРУГЛВСЕ('Форма 4'!C331*'Текущие цены за единицу'!J25,3)</f>
        <v>#VALUE!</v>
      </c>
      <c r="K25" s="52" t="n">
        <f aca="false">ROUND('Форма 4'!C331*'Текущие цены за единицу'!K25,3)</f>
        <v>0</v>
      </c>
      <c r="L25" s="51" t="n">
        <f aca="false">ROUND('Форма 4'!C331*'Текущие цены за единицу'!L25,0)</f>
        <v>0</v>
      </c>
      <c r="M25" s="51" t="n">
        <f aca="false">ROUND('Форма 4'!C331*'Текущие цены за единицу'!M25,0)</f>
        <v>0</v>
      </c>
      <c r="N25" s="51" t="n">
        <f aca="false">ROUND('Форма 4'!C331*'Текущие цены за единицу'!N25,0)</f>
        <v>0</v>
      </c>
      <c r="O25" s="51" t="n">
        <f aca="false">ROUND('Форма 4'!C331*'Текущие цены за единицу'!O25,0)</f>
        <v>0</v>
      </c>
      <c r="P25" s="51" t="n">
        <f aca="false">ROUND('Форма 4'!C331*'Текущие цены за единицу'!P25,0)</f>
        <v>0</v>
      </c>
      <c r="Q25" s="51" t="n">
        <f aca="false">ROUND('Форма 4'!C331*'Текущие цены за единицу'!Q25,0)</f>
        <v>0</v>
      </c>
      <c r="R25" s="51" t="n">
        <f aca="false">ROUND('Форма 4'!C331*'Текущие цены за единицу'!R25,0)</f>
        <v>0</v>
      </c>
      <c r="S25" s="51" t="n">
        <f aca="false">ROUND('Форма 4'!C331*'Текущие цены за единицу'!S25,0)</f>
        <v>0</v>
      </c>
      <c r="T25" s="51" t="n">
        <f aca="false">ROUND('Форма 4'!C331*'Текущие цены за единицу'!T25,0)</f>
        <v>0</v>
      </c>
      <c r="U25" s="51" t="n">
        <f aca="false">ROUND('Форма 4'!C331*'Текущие цены за единицу'!U25,0)</f>
        <v>0</v>
      </c>
      <c r="V25" s="51" t="n">
        <f aca="false">ROUND('Форма 4'!C331*'Текущие цены за единицу'!V25,0)</f>
        <v>0</v>
      </c>
      <c r="X25" s="46" t="n">
        <f aca="false">ROUND('Форма 4'!C331*'Текущие цены за единицу'!X25,0)</f>
        <v>0</v>
      </c>
      <c r="Y25" s="46" t="n">
        <f aca="false">ROUND('Форма 4'!C331*'Текущие цены за единицу'!Y25,0)</f>
        <v>0</v>
      </c>
      <c r="Z25" s="46" t="n">
        <f aca="false">ROUND('Форма 4'!C331*'Текущие цены за единицу'!Z25,0)</f>
        <v>0</v>
      </c>
      <c r="AA25" s="46" t="n">
        <f aca="false">ROUND('Форма 4'!C331*'Текущие цены за единицу'!AA25,0)</f>
        <v>0</v>
      </c>
      <c r="AB25" s="46" t="n">
        <f aca="false">ROUND('Форма 4'!C331*'Текущие цены за единицу'!AB25,0)</f>
        <v>0</v>
      </c>
      <c r="AC25" s="46" t="n">
        <f aca="false">ROUND('Форма 4'!C331*'Текущие цены за единицу'!AC25,0)</f>
        <v>0</v>
      </c>
      <c r="AD25" s="46" t="n">
        <f aca="false">ROUND('Форма 4'!C331*'Текущие цены за единицу'!AD25,0)</f>
        <v>0</v>
      </c>
      <c r="AE25" s="46" t="n">
        <f aca="false">ROUND('Форма 4'!C331*'Текущие цены за единицу'!AE25,0)</f>
        <v>0</v>
      </c>
      <c r="AH25" s="46" t="n">
        <f aca="false">ROUND('Форма 4'!C331*'Текущие цены за единицу'!AH25,0)</f>
        <v>0</v>
      </c>
      <c r="AI25" s="46" t="n">
        <f aca="false">ROUND('Форма 4'!C331*'Текущие цены за единицу'!AI25,0)</f>
        <v>0</v>
      </c>
      <c r="AJ25" s="46" t="n">
        <f aca="false">ROUND('Форма 4'!C331*'Текущие цены за единицу'!AJ25,0)</f>
        <v>0</v>
      </c>
      <c r="AK25" s="46" t="n">
        <f aca="false">ROUND('Форма 4'!C331*'Текущие цены за единицу'!AK25,0)</f>
        <v>0</v>
      </c>
    </row>
    <row r="26" customFormat="false" ht="10.5" hidden="false" customHeight="false" outlineLevel="0" collapsed="false">
      <c r="A26" s="51" t="str">
        <f aca="false">'Форма 4'!A347</f>
        <v>21.</v>
      </c>
      <c r="B26" s="51" t="n">
        <f aca="false">ROUND(C26+D26+F26+AF26+AG26,0)</f>
        <v>785</v>
      </c>
      <c r="C26" s="51" t="n">
        <f aca="false">ROUND('Форма 4'!C347*'Текущие цены за единицу'!C26,0)</f>
        <v>240</v>
      </c>
      <c r="D26" s="51" t="n">
        <f aca="false">ROUND('Форма 4'!C347*'Текущие цены за единицу'!D26,0)</f>
        <v>308</v>
      </c>
      <c r="E26" s="51" t="n">
        <f aca="false">ROUND('Форма 4'!C347*'Текущие цены за единицу'!E26,0)</f>
        <v>90</v>
      </c>
      <c r="F26" s="51" t="n">
        <f aca="false">ROUND('Форма 4'!C347*'Текущие цены за единицу'!F26,0)</f>
        <v>237</v>
      </c>
      <c r="G26" s="51" t="n">
        <f aca="false">ROUND('Форма 4'!C347*'Текущие цены за единицу'!G26,0)</f>
        <v>0</v>
      </c>
      <c r="H26" s="51" t="n">
        <f aca="false">ROUND('Форма 4'!C347*'Текущие цены за единицу'!H26,0)</f>
        <v>0</v>
      </c>
      <c r="I26" s="52" t="n">
        <f aca="false">ROUND('Форма 4'!C347*'Текущие цены за единицу'!I26,3)</f>
        <v>1.15</v>
      </c>
      <c r="J26" s="45" t="e">
        <f aca="false">ОКРУГЛВСЕ('Форма 4'!C347*'Текущие цены за единицу'!J26,3)</f>
        <v>#VALUE!</v>
      </c>
      <c r="K26" s="52" t="n">
        <f aca="false">ROUND('Форма 4'!C347*'Текущие цены за единицу'!K26,3)</f>
        <v>0.35</v>
      </c>
      <c r="L26" s="51" t="n">
        <f aca="false">ROUND('Форма 4'!C347*'Текущие цены за единицу'!L26,0)</f>
        <v>0</v>
      </c>
      <c r="M26" s="51" t="n">
        <f aca="false">ROUND('Форма 4'!C347*'Текущие цены за единицу'!M26,0)</f>
        <v>0</v>
      </c>
      <c r="N26" s="51" t="n">
        <f aca="false">ROUND((C26+E26)*'Форма 4'!C358/100,0)</f>
        <v>267</v>
      </c>
      <c r="O26" s="51" t="n">
        <f aca="false">ROUND((C26+E26)*'Форма 4'!C361/100,0)</f>
        <v>172</v>
      </c>
      <c r="P26" s="51" t="n">
        <f aca="false">ROUND('Форма 4'!C347*'Текущие цены за единицу'!P26,0)</f>
        <v>195</v>
      </c>
      <c r="Q26" s="51" t="n">
        <f aca="false">ROUND('Форма 4'!C347*'Текущие цены за единицу'!Q26,0)</f>
        <v>73</v>
      </c>
      <c r="R26" s="51" t="n">
        <f aca="false">ROUND('Форма 4'!C347*'Текущие цены за единицу'!R26,0)</f>
        <v>125</v>
      </c>
      <c r="S26" s="51" t="n">
        <f aca="false">ROUND('Форма 4'!C347*'Текущие цены за единицу'!S26,0)</f>
        <v>47</v>
      </c>
      <c r="T26" s="51" t="n">
        <f aca="false">ROUND('Форма 4'!C347*'Текущие цены за единицу'!T26,0)</f>
        <v>0</v>
      </c>
      <c r="U26" s="51" t="n">
        <f aca="false">ROUND('Форма 4'!C347*'Текущие цены за единицу'!U26,0)</f>
        <v>0</v>
      </c>
      <c r="V26" s="51" t="n">
        <f aca="false">ROUND('Форма 4'!C347*'Текущие цены за единицу'!V26,0)</f>
        <v>0</v>
      </c>
      <c r="X26" s="46" t="n">
        <f aca="false">ROUND('Форма 4'!C347*'Текущие цены за единицу'!X26,0)</f>
        <v>0</v>
      </c>
      <c r="Y26" s="46" t="n">
        <f aca="false">IF(Определители!I26="9",ROUND((C26+E26)*(Начисления!M26/100)*('Форма 4'!C358/100),0),0)</f>
        <v>0</v>
      </c>
      <c r="Z26" s="46" t="n">
        <f aca="false">IF(Определители!I26="9",ROUND((C26+E26)*(100-Начисления!M26/100)*('Форма 4'!C358/100),0),0)</f>
        <v>0</v>
      </c>
      <c r="AA26" s="46" t="n">
        <f aca="false">IF(Определители!I26="9",ROUND((C26+E26)*(Начисления!M26/100)*('Форма 4'!C361/100),0),0)</f>
        <v>0</v>
      </c>
      <c r="AB26" s="46" t="n">
        <f aca="false">IF(Определители!I26="9",ROUND((C26+E26)*(100-Начисления!M26/100)*('Форма 4'!C361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47*'Текущие цены за единицу'!AE26,0)</f>
        <v>5</v>
      </c>
      <c r="AH26" s="46" t="n">
        <f aca="false">ROUND('Форма 4'!C347*'Текущие цены за единицу'!AH26,0)</f>
        <v>0</v>
      </c>
      <c r="AI26" s="46" t="n">
        <f aca="false">ROUND('Форма 4'!C347*'Текущие цены за единицу'!AI26,0)</f>
        <v>0</v>
      </c>
      <c r="AJ26" s="46" t="n">
        <f aca="false">ROUND('Форма 4'!C347*'Текущие цены за единицу'!AJ26,0)</f>
        <v>0</v>
      </c>
      <c r="AK26" s="46" t="n">
        <f aca="false">ROUND('Форма 4'!C347*'Текущие цены за единицу'!AK26,0)</f>
        <v>0</v>
      </c>
    </row>
    <row r="27" customFormat="false" ht="10.5" hidden="false" customHeight="false" outlineLevel="0" collapsed="false">
      <c r="A27" s="51" t="str">
        <f aca="false">'Форма 4'!A366</f>
        <v>22.</v>
      </c>
      <c r="B27" s="51" t="n">
        <f aca="false">ROUND(C27+D27+F27+AF27+AG27,0)</f>
        <v>1327</v>
      </c>
      <c r="C27" s="51" t="n">
        <f aca="false">ROUND('Форма 4'!C366*'Текущие цены за единицу'!C27,0)</f>
        <v>0</v>
      </c>
      <c r="D27" s="51" t="n">
        <f aca="false">ROUND('Форма 4'!C366*'Текущие цены за единицу'!D27,0)</f>
        <v>0</v>
      </c>
      <c r="E27" s="51" t="n">
        <f aca="false">ROUND('Форма 4'!C366*'Текущие цены за единицу'!E27,0)</f>
        <v>0</v>
      </c>
      <c r="F27" s="51" t="n">
        <f aca="false">ROUND('Форма 4'!C366*'Текущие цены за единицу'!F27,0)</f>
        <v>1327</v>
      </c>
      <c r="G27" s="51" t="n">
        <f aca="false">ROUND('Форма 4'!C366*'Текущие цены за единицу'!G27,0)</f>
        <v>1229</v>
      </c>
      <c r="H27" s="51" t="n">
        <f aca="false">ROUND('Форма 4'!C366*'Текущие цены за единицу'!H27,0)</f>
        <v>0</v>
      </c>
      <c r="I27" s="52" t="n">
        <f aca="false">ROUND('Форма 4'!C366*'Текущие цены за единицу'!I27,3)</f>
        <v>0</v>
      </c>
      <c r="J27" s="45" t="e">
        <f aca="false">ОКРУГЛВСЕ('Форма 4'!C366*'Текущие цены за единицу'!J27,3)</f>
        <v>#VALUE!</v>
      </c>
      <c r="K27" s="52" t="n">
        <f aca="false">ROUND('Форма 4'!C366*'Текущие цены за единицу'!K27,3)</f>
        <v>0</v>
      </c>
      <c r="L27" s="51" t="n">
        <f aca="false">ROUND('Форма 4'!C366*'Текущие цены за единицу'!L27,0)</f>
        <v>3</v>
      </c>
      <c r="M27" s="51" t="n">
        <f aca="false">ROUND('Форма 4'!C366*'Текущие цены за единицу'!M27,0)</f>
        <v>0</v>
      </c>
      <c r="N27" s="51" t="n">
        <f aca="false">ROUND((C27+E27)*'Форма 4'!C377/100,0)</f>
        <v>0</v>
      </c>
      <c r="O27" s="51" t="n">
        <f aca="false">ROUND((C27+E27)*'Форма 4'!C380/100,0)</f>
        <v>0</v>
      </c>
      <c r="P27" s="51" t="n">
        <f aca="false">ROUND('Форма 4'!C366*'Текущие цены за единицу'!P27,0)</f>
        <v>0</v>
      </c>
      <c r="Q27" s="51" t="n">
        <f aca="false">ROUND('Форма 4'!C366*'Текущие цены за единицу'!Q27,0)</f>
        <v>0</v>
      </c>
      <c r="R27" s="51" t="n">
        <f aca="false">ROUND('Форма 4'!C366*'Текущие цены за единицу'!R27,0)</f>
        <v>0</v>
      </c>
      <c r="S27" s="51" t="n">
        <f aca="false">ROUND('Форма 4'!C366*'Текущие цены за единицу'!S27,0)</f>
        <v>0</v>
      </c>
      <c r="T27" s="51" t="n">
        <f aca="false">ROUND('Форма 4'!C366*'Текущие цены за единицу'!T27,0)</f>
        <v>0</v>
      </c>
      <c r="U27" s="51" t="n">
        <f aca="false">ROUND('Форма 4'!C366*'Текущие цены за единицу'!U27,0)</f>
        <v>0</v>
      </c>
      <c r="V27" s="51" t="n">
        <f aca="false">ROUND('Форма 4'!C366*'Текущие цены за единицу'!V27,0)</f>
        <v>0</v>
      </c>
      <c r="X27" s="46" t="n">
        <f aca="false">ROUND('Форма 4'!C366*'Текущие цены за единицу'!X27,0)</f>
        <v>0</v>
      </c>
      <c r="Y27" s="46" t="n">
        <f aca="false">IF(Определители!I27="9",ROUND((C27+E27)*(Начисления!M27/100)*('Форма 4'!C377/100),0),0)</f>
        <v>0</v>
      </c>
      <c r="Z27" s="46" t="n">
        <f aca="false">IF(Определители!I27="9",ROUND((C27+E27)*(100-Начисления!M27/100)*('Форма 4'!C377/100),0),0)</f>
        <v>0</v>
      </c>
      <c r="AA27" s="46" t="n">
        <f aca="false">IF(Определители!I27="9",ROUND((C27+E27)*(Начисления!M27/100)*('Форма 4'!C380/100),0),0)</f>
        <v>0</v>
      </c>
      <c r="AB27" s="46" t="n">
        <f aca="false">IF(Определители!I27="9",ROUND((C27+E27)*(100-Начисления!M27/100)*('Форма 4'!C380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366*'Текущие цены за единицу'!AE27,0)</f>
        <v>0</v>
      </c>
      <c r="AH27" s="46" t="n">
        <f aca="false">ROUND('Форма 4'!C366*'Текущие цены за единицу'!AH27,0)</f>
        <v>0</v>
      </c>
      <c r="AI27" s="46" t="n">
        <f aca="false">ROUND('Форма 4'!C366*'Текущие цены за единицу'!AI27,0)</f>
        <v>0</v>
      </c>
      <c r="AJ27" s="46" t="n">
        <f aca="false">ROUND('Форма 4'!C366*'Текущие цены за единицу'!AJ27,0)</f>
        <v>0</v>
      </c>
      <c r="AK27" s="46" t="n">
        <f aca="false">ROUND('Форма 4'!C366*'Текущие цены за единицу'!AK27,0)</f>
        <v>0</v>
      </c>
    </row>
    <row r="28" customFormat="false" ht="10.5" hidden="false" customHeight="false" outlineLevel="0" collapsed="false">
      <c r="A28" s="51" t="str">
        <f aca="false">'Форма 4'!A385</f>
        <v>23.</v>
      </c>
      <c r="B28" s="51" t="n">
        <f aca="false">ROUND(C28+D28+F28+AF28+AG28,0)</f>
        <v>954</v>
      </c>
      <c r="C28" s="51" t="n">
        <f aca="false">ROUND('Форма 4'!C385*'Текущие цены за единицу'!C28,0)</f>
        <v>383</v>
      </c>
      <c r="D28" s="51" t="n">
        <f aca="false">ROUND('Форма 4'!C385*'Текущие цены за единицу'!D28,0)</f>
        <v>333</v>
      </c>
      <c r="E28" s="51" t="n">
        <f aca="false">ROUND('Форма 4'!C385*'Текущие цены за единицу'!E28,0)</f>
        <v>98</v>
      </c>
      <c r="F28" s="51" t="n">
        <f aca="false">ROUND('Форма 4'!C385*'Текущие цены за единицу'!F28,0)</f>
        <v>238</v>
      </c>
      <c r="G28" s="51" t="n">
        <f aca="false">ROUND('Форма 4'!C385*'Текущие цены за единицу'!G28,0)</f>
        <v>0</v>
      </c>
      <c r="H28" s="51" t="n">
        <f aca="false">ROUND('Форма 4'!C385*'Текущие цены за единицу'!H28,0)</f>
        <v>0</v>
      </c>
      <c r="I28" s="52" t="n">
        <f aca="false">ROUND('Форма 4'!C385*'Текущие цены за единицу'!I28,3)</f>
        <v>1.83</v>
      </c>
      <c r="J28" s="45" t="e">
        <f aca="false">ОКРУГЛВСЕ('Форма 4'!C385*'Текущие цены за единицу'!J28,3)</f>
        <v>#VALUE!</v>
      </c>
      <c r="K28" s="52" t="n">
        <f aca="false">ROUND('Форма 4'!C385*'Текущие цены за единицу'!K28,3)</f>
        <v>0.38</v>
      </c>
      <c r="L28" s="51" t="n">
        <f aca="false">ROUND('Форма 4'!C385*'Текущие цены за единицу'!L28,0)</f>
        <v>0</v>
      </c>
      <c r="M28" s="51" t="n">
        <f aca="false">ROUND('Форма 4'!C385*'Текущие цены за единицу'!M28,0)</f>
        <v>0</v>
      </c>
      <c r="N28" s="51" t="n">
        <f aca="false">ROUND((C28+E28)*'Форма 4'!C396/100,0)</f>
        <v>390</v>
      </c>
      <c r="O28" s="51" t="n">
        <f aca="false">ROUND((C28+E28)*'Форма 4'!C399/100,0)</f>
        <v>250</v>
      </c>
      <c r="P28" s="51" t="n">
        <f aca="false">ROUND('Форма 4'!C385*'Текущие цены за единицу'!P28,0)</f>
        <v>310</v>
      </c>
      <c r="Q28" s="51" t="n">
        <f aca="false">ROUND('Форма 4'!C385*'Текущие цены за единицу'!Q28,0)</f>
        <v>79</v>
      </c>
      <c r="R28" s="51" t="n">
        <f aca="false">ROUND('Форма 4'!C385*'Текущие цены за единицу'!R28,0)</f>
        <v>199</v>
      </c>
      <c r="S28" s="51" t="n">
        <f aca="false">ROUND('Форма 4'!C385*'Текущие цены за единицу'!S28,0)</f>
        <v>51</v>
      </c>
      <c r="T28" s="51" t="n">
        <f aca="false">ROUND('Форма 4'!C385*'Текущие цены за единицу'!T28,0)</f>
        <v>0</v>
      </c>
      <c r="U28" s="51" t="n">
        <f aca="false">ROUND('Форма 4'!C385*'Текущие цены за единицу'!U28,0)</f>
        <v>0</v>
      </c>
      <c r="V28" s="51" t="n">
        <f aca="false">ROUND('Форма 4'!C385*'Текущие цены за единицу'!V28,0)</f>
        <v>0</v>
      </c>
      <c r="X28" s="46" t="n">
        <f aca="false">ROUND('Форма 4'!C385*'Текущие цены за единицу'!X28,0)</f>
        <v>0</v>
      </c>
      <c r="Y28" s="46" t="n">
        <f aca="false">IF(Определители!I28="9",ROUND((C28+E28)*(Начисления!M28/100)*('Форма 4'!C396/100),0),0)</f>
        <v>0</v>
      </c>
      <c r="Z28" s="46" t="n">
        <f aca="false">IF(Определители!I28="9",ROUND((C28+E28)*(100-Начисления!M28/100)*('Форма 4'!C396/100),0),0)</f>
        <v>0</v>
      </c>
      <c r="AA28" s="46" t="n">
        <f aca="false">IF(Определители!I28="9",ROUND((C28+E28)*(Начисления!M28/100)*('Форма 4'!C399/100),0),0)</f>
        <v>0</v>
      </c>
      <c r="AB28" s="46" t="n">
        <f aca="false">IF(Определители!I28="9",ROUND((C28+E28)*(100-Начисления!M28/100)*('Форма 4'!C399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385*'Текущие цены за единицу'!AE28,0)</f>
        <v>8</v>
      </c>
      <c r="AH28" s="46" t="n">
        <f aca="false">ROUND('Форма 4'!C385*'Текущие цены за единицу'!AH28,0)</f>
        <v>0</v>
      </c>
      <c r="AI28" s="46" t="n">
        <f aca="false">ROUND('Форма 4'!C385*'Текущие цены за единицу'!AI28,0)</f>
        <v>0</v>
      </c>
      <c r="AJ28" s="46" t="n">
        <f aca="false">ROUND('Форма 4'!C385*'Текущие цены за единицу'!AJ28,0)</f>
        <v>0</v>
      </c>
      <c r="AK28" s="46" t="n">
        <f aca="false">ROUND('Форма 4'!C385*'Текущие цены за единицу'!AK28,0)</f>
        <v>0</v>
      </c>
    </row>
    <row r="29" customFormat="false" ht="10.5" hidden="false" customHeight="false" outlineLevel="0" collapsed="false">
      <c r="A29" s="51" t="str">
        <f aca="false">'Форма 4'!A404</f>
        <v>24.</v>
      </c>
      <c r="B29" s="51" t="n">
        <f aca="false">ROUND(C29+D29+F29+AF29+AG29,0)</f>
        <v>1461</v>
      </c>
      <c r="C29" s="51" t="n">
        <f aca="false">ROUND('Форма 4'!C404*'Текущие цены за единицу'!C29,0)</f>
        <v>0</v>
      </c>
      <c r="D29" s="51" t="n">
        <f aca="false">ROUND('Форма 4'!C404*'Текущие цены за единицу'!D29,0)</f>
        <v>0</v>
      </c>
      <c r="E29" s="51" t="n">
        <f aca="false">ROUND('Форма 4'!C404*'Текущие цены за единицу'!E29,0)</f>
        <v>0</v>
      </c>
      <c r="F29" s="51" t="n">
        <f aca="false">ROUND('Форма 4'!C404*'Текущие цены за единицу'!F29,0)</f>
        <v>1461</v>
      </c>
      <c r="G29" s="51" t="n">
        <f aca="false">ROUND('Форма 4'!C404*'Текущие цены за единицу'!G29,0)</f>
        <v>0</v>
      </c>
      <c r="H29" s="51" t="n">
        <f aca="false">ROUND('Форма 4'!C404*'Текущие цены за единицу'!H29,0)</f>
        <v>0</v>
      </c>
      <c r="I29" s="52" t="n">
        <f aca="false">ROUND('Форма 4'!C404*'Текущие цены за единицу'!I29,3)</f>
        <v>0</v>
      </c>
      <c r="J29" s="45" t="e">
        <f aca="false">ОКРУГЛВСЕ('Форма 4'!C404*'Текущие цены за единицу'!J29,3)</f>
        <v>#VALUE!</v>
      </c>
      <c r="K29" s="52" t="n">
        <f aca="false">ROUND('Форма 4'!C404*'Текущие цены за единицу'!K29,3)</f>
        <v>0</v>
      </c>
      <c r="L29" s="51" t="n">
        <f aca="false">ROUND('Форма 4'!C404*'Текущие цены за единицу'!L29,0)</f>
        <v>0</v>
      </c>
      <c r="M29" s="51" t="n">
        <f aca="false">ROUND('Форма 4'!C404*'Текущие цены за единицу'!M29,0)</f>
        <v>0</v>
      </c>
      <c r="N29" s="51" t="n">
        <f aca="false">ROUND((C29+E29)*'Форма 4'!C415/100,0)</f>
        <v>0</v>
      </c>
      <c r="O29" s="51" t="n">
        <f aca="false">ROUND((C29+E29)*'Форма 4'!C418/100,0)</f>
        <v>0</v>
      </c>
      <c r="P29" s="51" t="n">
        <f aca="false">ROUND('Форма 4'!C404*'Текущие цены за единицу'!P29,0)</f>
        <v>0</v>
      </c>
      <c r="Q29" s="51" t="n">
        <f aca="false">ROUND('Форма 4'!C404*'Текущие цены за единицу'!Q29,0)</f>
        <v>0</v>
      </c>
      <c r="R29" s="51" t="n">
        <f aca="false">ROUND('Форма 4'!C404*'Текущие цены за единицу'!R29,0)</f>
        <v>0</v>
      </c>
      <c r="S29" s="51" t="n">
        <f aca="false">ROUND('Форма 4'!C404*'Текущие цены за единицу'!S29,0)</f>
        <v>0</v>
      </c>
      <c r="T29" s="51" t="n">
        <f aca="false">ROUND('Форма 4'!C404*'Текущие цены за единицу'!T29,0)</f>
        <v>0</v>
      </c>
      <c r="U29" s="51" t="n">
        <f aca="false">ROUND('Форма 4'!C404*'Текущие цены за единицу'!U29,0)</f>
        <v>0</v>
      </c>
      <c r="V29" s="51" t="n">
        <f aca="false">ROUND('Форма 4'!C404*'Текущие цены за единицу'!V29,0)</f>
        <v>0</v>
      </c>
      <c r="X29" s="46" t="n">
        <f aca="false">ROUND('Форма 4'!C404*'Текущие цены за единицу'!X29,0)</f>
        <v>0</v>
      </c>
      <c r="Y29" s="46" t="n">
        <f aca="false">IF(Определители!I29="9",ROUND((C29+E29)*(Начисления!M29/100)*('Форма 4'!C415/100),0),0)</f>
        <v>0</v>
      </c>
      <c r="Z29" s="46" t="n">
        <f aca="false">IF(Определители!I29="9",ROUND((C29+E29)*(100-Начисления!M29/100)*('Форма 4'!C415/100),0),0)</f>
        <v>0</v>
      </c>
      <c r="AA29" s="46" t="n">
        <f aca="false">IF(Определители!I29="9",ROUND((C29+E29)*(Начисления!M29/100)*('Форма 4'!C418/100),0),0)</f>
        <v>0</v>
      </c>
      <c r="AB29" s="46" t="n">
        <f aca="false">IF(Определители!I29="9",ROUND((C29+E29)*(100-Начисления!M29/100)*('Форма 4'!C418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04*'Текущие цены за единицу'!AE29,0)</f>
        <v>0</v>
      </c>
      <c r="AH29" s="46" t="n">
        <f aca="false">ROUND('Форма 4'!C404*'Текущие цены за единицу'!AH29,0)</f>
        <v>0</v>
      </c>
      <c r="AI29" s="46" t="n">
        <f aca="false">ROUND('Форма 4'!C404*'Текущие цены за единицу'!AI29,0)</f>
        <v>0</v>
      </c>
      <c r="AJ29" s="46" t="n">
        <f aca="false">ROUND('Форма 4'!C404*'Текущие цены за единицу'!AJ29,0)</f>
        <v>0</v>
      </c>
      <c r="AK29" s="46" t="n">
        <f aca="false">ROUND('Форма 4'!C404*'Текущие цены за единицу'!AK29,0)</f>
        <v>0</v>
      </c>
    </row>
    <row r="30" customFormat="false" ht="10.5" hidden="false" customHeight="false" outlineLevel="0" collapsed="false">
      <c r="A30" s="51" t="str">
        <f aca="false">'Форма 4'!A423</f>
        <v>25.</v>
      </c>
      <c r="B30" s="51" t="n">
        <f aca="false">ROUND(C30+D30+F30+AF30+AG30,0)</f>
        <v>756</v>
      </c>
      <c r="C30" s="51" t="n">
        <f aca="false">ROUND('Форма 4'!C423*'Текущие цены за единицу'!C30,0)</f>
        <v>349</v>
      </c>
      <c r="D30" s="51" t="n">
        <f aca="false">ROUND('Форма 4'!C423*'Текущие цены за единицу'!D30,0)</f>
        <v>301</v>
      </c>
      <c r="E30" s="51" t="n">
        <f aca="false">ROUND('Форма 4'!C423*'Текущие цены за единицу'!E30,0)</f>
        <v>194</v>
      </c>
      <c r="F30" s="51" t="n">
        <f aca="false">ROUND('Форма 4'!C423*'Текущие цены за единицу'!F30,0)</f>
        <v>106</v>
      </c>
      <c r="G30" s="51" t="n">
        <f aca="false">ROUND('Форма 4'!C423*'Текущие цены за единицу'!G30,0)</f>
        <v>0</v>
      </c>
      <c r="H30" s="51" t="n">
        <f aca="false">ROUND('Форма 4'!C423*'Текущие цены за единицу'!H30,0)</f>
        <v>0</v>
      </c>
      <c r="I30" s="52" t="n">
        <f aca="false">ROUND('Форма 4'!C423*'Текущие цены за единицу'!I30,3)</f>
        <v>1.766</v>
      </c>
      <c r="J30" s="45" t="e">
        <f aca="false">ОКРУГЛВСЕ('Форма 4'!C423*'Текущие цены за единицу'!J30,3)</f>
        <v>#VALUE!</v>
      </c>
      <c r="K30" s="52" t="n">
        <f aca="false">ROUND('Форма 4'!C423*'Текущие цены за единицу'!K30,3)</f>
        <v>0.875</v>
      </c>
      <c r="L30" s="51" t="n">
        <f aca="false">ROUND('Форма 4'!C423*'Текущие цены за единицу'!L30,0)</f>
        <v>0</v>
      </c>
      <c r="M30" s="51" t="n">
        <f aca="false">ROUND('Форма 4'!C423*'Текущие цены за единицу'!M30,0)</f>
        <v>0</v>
      </c>
      <c r="N30" s="51" t="n">
        <f aca="false">ROUND((C30+E30)*'Форма 4'!C434/100,0)</f>
        <v>440</v>
      </c>
      <c r="O30" s="51" t="n">
        <f aca="false">ROUND((C30+E30)*'Форма 4'!C437/100,0)</f>
        <v>282</v>
      </c>
      <c r="P30" s="51" t="n">
        <f aca="false">ROUND('Форма 4'!C423*'Текущие цены за единицу'!P30,0)</f>
        <v>282</v>
      </c>
      <c r="Q30" s="51" t="n">
        <f aca="false">ROUND('Форма 4'!C423*'Текущие цены за единицу'!Q30,0)</f>
        <v>157</v>
      </c>
      <c r="R30" s="51" t="n">
        <f aca="false">ROUND('Форма 4'!C423*'Текущие цены за единицу'!R30,0)</f>
        <v>181</v>
      </c>
      <c r="S30" s="51" t="n">
        <f aca="false">ROUND('Форма 4'!C423*'Текущие цены за единицу'!S30,0)</f>
        <v>101</v>
      </c>
      <c r="T30" s="51" t="n">
        <f aca="false">ROUND('Форма 4'!C423*'Текущие цены за единицу'!T30,0)</f>
        <v>0</v>
      </c>
      <c r="U30" s="51" t="n">
        <f aca="false">ROUND('Форма 4'!C423*'Текущие цены за единицу'!U30,0)</f>
        <v>0</v>
      </c>
      <c r="V30" s="51" t="n">
        <f aca="false">ROUND('Форма 4'!C423*'Текущие цены за единицу'!V30,0)</f>
        <v>0</v>
      </c>
      <c r="X30" s="46" t="n">
        <f aca="false">ROUND('Форма 4'!C423*'Текущие цены за единицу'!X30,0)</f>
        <v>0</v>
      </c>
      <c r="Y30" s="46" t="n">
        <f aca="false">IF(Определители!I30="9",ROUND((C30+E30)*(Начисления!M30/100)*('Форма 4'!C434/100),0),0)</f>
        <v>0</v>
      </c>
      <c r="Z30" s="46" t="n">
        <f aca="false">IF(Определители!I30="9",ROUND((C30+E30)*(100-Начисления!M30/100)*('Форма 4'!C434/100),0),0)</f>
        <v>0</v>
      </c>
      <c r="AA30" s="46" t="n">
        <f aca="false">IF(Определители!I30="9",ROUND((C30+E30)*(Начисления!M30/100)*('Форма 4'!C437/100),0),0)</f>
        <v>0</v>
      </c>
      <c r="AB30" s="46" t="n">
        <f aca="false">IF(Определители!I30="9",ROUND((C30+E30)*(100-Начисления!M30/100)*('Форма 4'!C437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423*'Текущие цены за единицу'!AE30,0)</f>
        <v>7</v>
      </c>
      <c r="AH30" s="46" t="n">
        <f aca="false">ROUND('Форма 4'!C423*'Текущие цены за единицу'!AH30,0)</f>
        <v>0</v>
      </c>
      <c r="AI30" s="46" t="n">
        <f aca="false">ROUND('Форма 4'!C423*'Текущие цены за единицу'!AI30,0)</f>
        <v>0</v>
      </c>
      <c r="AJ30" s="46" t="n">
        <f aca="false">ROUND('Форма 4'!C423*'Текущие цены за единицу'!AJ30,0)</f>
        <v>0</v>
      </c>
      <c r="AK30" s="46" t="n">
        <f aca="false">ROUND('Форма 4'!C423*'Текущие цены за единицу'!AK30,0)</f>
        <v>0</v>
      </c>
    </row>
    <row r="31" customFormat="false" ht="10.5" hidden="false" customHeight="false" outlineLevel="0" collapsed="false">
      <c r="A31" s="51" t="str">
        <f aca="false">'Форма 4'!A442</f>
        <v>26.</v>
      </c>
      <c r="B31" s="51" t="n">
        <f aca="false">ROUND(C31+D31+F31+AF31+AG31,0)</f>
        <v>370</v>
      </c>
      <c r="C31" s="51" t="n">
        <f aca="false">ROUND('Форма 4'!C442*'Текущие цены за единицу'!C31,0)</f>
        <v>0</v>
      </c>
      <c r="D31" s="51" t="n">
        <f aca="false">ROUND('Форма 4'!C442*'Текущие цены за единицу'!D31,0)</f>
        <v>0</v>
      </c>
      <c r="E31" s="51" t="n">
        <f aca="false">ROUND('Форма 4'!C442*'Текущие цены за единицу'!E31,0)</f>
        <v>0</v>
      </c>
      <c r="F31" s="51" t="n">
        <f aca="false">ROUND('Форма 4'!C442*'Текущие цены за единицу'!F31,0)</f>
        <v>370</v>
      </c>
      <c r="G31" s="51" t="n">
        <f aca="false">ROUND('Форма 4'!C442*'Текущие цены за единицу'!G31,0)</f>
        <v>0</v>
      </c>
      <c r="H31" s="51" t="n">
        <f aca="false">ROUND('Форма 4'!C442*'Текущие цены за единицу'!H31,0)</f>
        <v>0</v>
      </c>
      <c r="I31" s="52" t="n">
        <f aca="false">ROUND('Форма 4'!C442*'Текущие цены за единицу'!I31,3)</f>
        <v>0</v>
      </c>
      <c r="J31" s="45" t="e">
        <f aca="false">ОКРУГЛВСЕ('Форма 4'!C442*'Текущие цены за единицу'!J31,3)</f>
        <v>#VALUE!</v>
      </c>
      <c r="K31" s="52" t="n">
        <f aca="false">ROUND('Форма 4'!C442*'Текущие цены за единицу'!K31,3)</f>
        <v>0</v>
      </c>
      <c r="L31" s="51" t="n">
        <f aca="false">ROUND('Форма 4'!C442*'Текущие цены за единицу'!L31,0)</f>
        <v>0</v>
      </c>
      <c r="M31" s="51" t="n">
        <f aca="false">ROUND('Форма 4'!C442*'Текущие цены за единицу'!M31,0)</f>
        <v>0</v>
      </c>
      <c r="N31" s="51" t="n">
        <f aca="false">ROUND((C31+E31)*'Форма 4'!C453/100,0)</f>
        <v>0</v>
      </c>
      <c r="O31" s="51" t="n">
        <f aca="false">ROUND((C31+E31)*'Форма 4'!C456/100,0)</f>
        <v>0</v>
      </c>
      <c r="P31" s="51" t="n">
        <f aca="false">ROUND('Форма 4'!C442*'Текущие цены за единицу'!P31,0)</f>
        <v>0</v>
      </c>
      <c r="Q31" s="51" t="n">
        <f aca="false">ROUND('Форма 4'!C442*'Текущие цены за единицу'!Q31,0)</f>
        <v>0</v>
      </c>
      <c r="R31" s="51" t="n">
        <f aca="false">ROUND('Форма 4'!C442*'Текущие цены за единицу'!R31,0)</f>
        <v>0</v>
      </c>
      <c r="S31" s="51" t="n">
        <f aca="false">ROUND('Форма 4'!C442*'Текущие цены за единицу'!S31,0)</f>
        <v>0</v>
      </c>
      <c r="T31" s="51" t="n">
        <f aca="false">ROUND('Форма 4'!C442*'Текущие цены за единицу'!T31,0)</f>
        <v>0</v>
      </c>
      <c r="U31" s="51" t="n">
        <f aca="false">ROUND('Форма 4'!C442*'Текущие цены за единицу'!U31,0)</f>
        <v>0</v>
      </c>
      <c r="V31" s="51" t="n">
        <f aca="false">ROUND('Форма 4'!C442*'Текущие цены за единицу'!V31,0)</f>
        <v>0</v>
      </c>
      <c r="X31" s="46" t="n">
        <f aca="false">ROUND('Форма 4'!C442*'Текущие цены за единицу'!X31,0)</f>
        <v>0</v>
      </c>
      <c r="Y31" s="46" t="n">
        <f aca="false">IF(Определители!I31="9",ROUND((C31+E31)*(Начисления!M31/100)*('Форма 4'!C453/100),0),0)</f>
        <v>0</v>
      </c>
      <c r="Z31" s="46" t="n">
        <f aca="false">IF(Определители!I31="9",ROUND((C31+E31)*(100-Начисления!M31/100)*('Форма 4'!C453/100),0),0)</f>
        <v>0</v>
      </c>
      <c r="AA31" s="46" t="n">
        <f aca="false">IF(Определители!I31="9",ROUND((C31+E31)*(Начисления!M31/100)*('Форма 4'!C456/100),0),0)</f>
        <v>0</v>
      </c>
      <c r="AB31" s="46" t="n">
        <f aca="false">IF(Определители!I31="9",ROUND((C31+E31)*(100-Начисления!M31/100)*('Форма 4'!C456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442*'Текущие цены за единицу'!AE31,0)</f>
        <v>0</v>
      </c>
      <c r="AH31" s="46" t="n">
        <f aca="false">ROUND('Форма 4'!C442*'Текущие цены за единицу'!AH31,0)</f>
        <v>0</v>
      </c>
      <c r="AI31" s="46" t="n">
        <f aca="false">ROUND('Форма 4'!C442*'Текущие цены за единицу'!AI31,0)</f>
        <v>0</v>
      </c>
      <c r="AJ31" s="46" t="n">
        <f aca="false">ROUND('Форма 4'!C442*'Текущие цены за единицу'!AJ31,0)</f>
        <v>0</v>
      </c>
      <c r="AK31" s="46" t="n">
        <f aca="false">ROUND('Форма 4'!C442*'Текущие цены за единицу'!AK31,0)</f>
        <v>0</v>
      </c>
    </row>
    <row r="32" customFormat="false" ht="10.5" hidden="false" customHeight="false" outlineLevel="0" collapsed="false">
      <c r="A32" s="51" t="str">
        <f aca="false">'Форма 4'!A461</f>
        <v>27.</v>
      </c>
      <c r="B32" s="51" t="n">
        <f aca="false">ROUND(C32+D32+F32+AF32+AG32,0)</f>
        <v>1534</v>
      </c>
      <c r="C32" s="51" t="n">
        <f aca="false">ROUND('Форма 4'!C461*'Текущие цены за единицу'!C32,0)</f>
        <v>690</v>
      </c>
      <c r="D32" s="51" t="n">
        <f aca="false">ROUND('Форма 4'!C461*'Текущие цены за единицу'!D32,0)</f>
        <v>747</v>
      </c>
      <c r="E32" s="51" t="n">
        <f aca="false">ROUND('Форма 4'!C461*'Текущие цены за единицу'!E32,0)</f>
        <v>550</v>
      </c>
      <c r="F32" s="51" t="n">
        <f aca="false">ROUND('Форма 4'!C461*'Текущие цены за единицу'!F32,0)</f>
        <v>97</v>
      </c>
      <c r="G32" s="51" t="n">
        <f aca="false">ROUND('Форма 4'!C461*'Текущие цены за единицу'!G32,0)</f>
        <v>0</v>
      </c>
      <c r="H32" s="51" t="n">
        <f aca="false">ROUND('Форма 4'!C461*'Текущие цены за единицу'!H32,0)</f>
        <v>0</v>
      </c>
      <c r="I32" s="52" t="n">
        <f aca="false">ROUND('Форма 4'!C461*'Текущие цены за единицу'!I32,3)</f>
        <v>3.496</v>
      </c>
      <c r="J32" s="45" t="e">
        <f aca="false">ОКРУГЛВСЕ('Форма 4'!C461*'Текущие цены за единицу'!J32,3)</f>
        <v>#VALUE!</v>
      </c>
      <c r="K32" s="52" t="n">
        <f aca="false">ROUND('Форма 4'!C461*'Текущие цены за единицу'!K32,3)</f>
        <v>2.485</v>
      </c>
      <c r="L32" s="51" t="n">
        <f aca="false">ROUND('Форма 4'!C461*'Текущие цены за единицу'!L32,0)</f>
        <v>0</v>
      </c>
      <c r="M32" s="51" t="n">
        <f aca="false">ROUND('Форма 4'!C461*'Текущие цены за единицу'!M32,0)</f>
        <v>0</v>
      </c>
      <c r="N32" s="51" t="n">
        <f aca="false">ROUND((C32+E32)*'Форма 4'!C472/100,0)</f>
        <v>1004</v>
      </c>
      <c r="O32" s="51" t="n">
        <f aca="false">ROUND((C32+E32)*'Форма 4'!C475/100,0)</f>
        <v>645</v>
      </c>
      <c r="P32" s="51" t="n">
        <f aca="false">ROUND('Форма 4'!C461*'Текущие цены за единицу'!P32,0)</f>
        <v>559</v>
      </c>
      <c r="Q32" s="51" t="n">
        <f aca="false">ROUND('Форма 4'!C461*'Текущие цены за единицу'!Q32,0)</f>
        <v>445</v>
      </c>
      <c r="R32" s="51" t="n">
        <f aca="false">ROUND('Форма 4'!C461*'Текущие цены за единицу'!R32,0)</f>
        <v>359</v>
      </c>
      <c r="S32" s="51" t="n">
        <f aca="false">ROUND('Форма 4'!C461*'Текущие цены за единицу'!S32,0)</f>
        <v>286</v>
      </c>
      <c r="T32" s="51" t="n">
        <f aca="false">ROUND('Форма 4'!C461*'Текущие цены за единицу'!T32,0)</f>
        <v>0</v>
      </c>
      <c r="U32" s="51" t="n">
        <f aca="false">ROUND('Форма 4'!C461*'Текущие цены за единицу'!U32,0)</f>
        <v>0</v>
      </c>
      <c r="V32" s="51" t="n">
        <f aca="false">ROUND('Форма 4'!C461*'Текущие цены за единицу'!V32,0)</f>
        <v>0</v>
      </c>
      <c r="X32" s="46" t="n">
        <f aca="false">ROUND('Форма 4'!C461*'Текущие цены за единицу'!X32,0)</f>
        <v>0</v>
      </c>
      <c r="Y32" s="46" t="n">
        <f aca="false">IF(Определители!I32="9",ROUND((C32+E32)*(Начисления!M32/100)*('Форма 4'!C472/100),0),0)</f>
        <v>0</v>
      </c>
      <c r="Z32" s="46" t="n">
        <f aca="false">IF(Определители!I32="9",ROUND((C32+E32)*(100-Начисления!M32/100)*('Форма 4'!C472/100),0),0)</f>
        <v>0</v>
      </c>
      <c r="AA32" s="46" t="n">
        <f aca="false">IF(Определители!I32="9",ROUND((C32+E32)*(Начисления!M32/100)*('Форма 4'!C475/100),0),0)</f>
        <v>0</v>
      </c>
      <c r="AB32" s="46" t="n">
        <f aca="false">IF(Определители!I32="9",ROUND((C32+E32)*(100-Начисления!M32/100)*('Форма 4'!C475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461*'Текущие цены за единицу'!AE32,0)</f>
        <v>14</v>
      </c>
      <c r="AH32" s="46" t="n">
        <f aca="false">ROUND('Форма 4'!C461*'Текущие цены за единицу'!AH32,0)</f>
        <v>0</v>
      </c>
      <c r="AI32" s="46" t="n">
        <f aca="false">ROUND('Форма 4'!C461*'Текущие цены за единицу'!AI32,0)</f>
        <v>0</v>
      </c>
      <c r="AJ32" s="46" t="n">
        <f aca="false">ROUND('Форма 4'!C461*'Текущие цены за единицу'!AJ32,0)</f>
        <v>0</v>
      </c>
      <c r="AK32" s="46" t="n">
        <f aca="false">ROUND('Форма 4'!C461*'Текущие цены за единицу'!AK32,0)</f>
        <v>0</v>
      </c>
    </row>
    <row r="33" customFormat="false" ht="10.5" hidden="false" customHeight="false" outlineLevel="0" collapsed="false">
      <c r="A33" s="51" t="str">
        <f aca="false">'Форма 4'!A480</f>
        <v>28.</v>
      </c>
      <c r="B33" s="51" t="n">
        <f aca="false">ROUND(C33+D33+F33+AF33+AG33,0)</f>
        <v>10719</v>
      </c>
      <c r="C33" s="51" t="n">
        <f aca="false">ROUND('Форма 4'!C480*'Текущие цены за единицу'!C33,0)</f>
        <v>0</v>
      </c>
      <c r="D33" s="51" t="n">
        <f aca="false">ROUND('Форма 4'!C480*'Текущие цены за единицу'!D33,0)</f>
        <v>0</v>
      </c>
      <c r="E33" s="51" t="n">
        <f aca="false">ROUND('Форма 4'!C480*'Текущие цены за единицу'!E33,0)</f>
        <v>0</v>
      </c>
      <c r="F33" s="51" t="n">
        <f aca="false">ROUND('Форма 4'!C480*'Текущие цены за единицу'!F33,0)</f>
        <v>10719</v>
      </c>
      <c r="G33" s="51" t="n">
        <f aca="false">ROUND('Форма 4'!C480*'Текущие цены за единицу'!G33,0)</f>
        <v>0</v>
      </c>
      <c r="H33" s="51" t="n">
        <f aca="false">ROUND('Форма 4'!C480*'Текущие цены за единицу'!H33,0)</f>
        <v>0</v>
      </c>
      <c r="I33" s="52" t="n">
        <f aca="false">ROUND('Форма 4'!C480*'Текущие цены за единицу'!I33,3)</f>
        <v>0</v>
      </c>
      <c r="J33" s="45" t="e">
        <f aca="false">ОКРУГЛВСЕ('Форма 4'!C480*'Текущие цены за единицу'!J33,3)</f>
        <v>#VALUE!</v>
      </c>
      <c r="K33" s="52" t="n">
        <f aca="false">ROUND('Форма 4'!C480*'Текущие цены за единицу'!K33,3)</f>
        <v>0</v>
      </c>
      <c r="L33" s="51" t="n">
        <f aca="false">ROUND('Форма 4'!C480*'Текущие цены за единицу'!L33,0)</f>
        <v>0</v>
      </c>
      <c r="M33" s="51" t="n">
        <f aca="false">ROUND('Форма 4'!C480*'Текущие цены за единицу'!M33,0)</f>
        <v>0</v>
      </c>
      <c r="N33" s="51" t="n">
        <f aca="false">ROUND('Форма 4'!C480*'Текущие цены за единицу'!N33,0)</f>
        <v>0</v>
      </c>
      <c r="O33" s="51" t="n">
        <f aca="false">ROUND('Форма 4'!C480*'Текущие цены за единицу'!O33,0)</f>
        <v>0</v>
      </c>
      <c r="P33" s="51" t="n">
        <f aca="false">ROUND('Форма 4'!C480*'Текущие цены за единицу'!P33,0)</f>
        <v>0</v>
      </c>
      <c r="Q33" s="51" t="n">
        <f aca="false">ROUND('Форма 4'!C480*'Текущие цены за единицу'!Q33,0)</f>
        <v>0</v>
      </c>
      <c r="R33" s="51" t="n">
        <f aca="false">ROUND('Форма 4'!C480*'Текущие цены за единицу'!R33,0)</f>
        <v>0</v>
      </c>
      <c r="S33" s="51" t="n">
        <f aca="false">ROUND('Форма 4'!C480*'Текущие цены за единицу'!S33,0)</f>
        <v>0</v>
      </c>
      <c r="T33" s="51" t="n">
        <f aca="false">ROUND('Форма 4'!C480*'Текущие цены за единицу'!T33,0)</f>
        <v>0</v>
      </c>
      <c r="U33" s="51" t="n">
        <f aca="false">ROUND('Форма 4'!C480*'Текущие цены за единицу'!U33,0)</f>
        <v>0</v>
      </c>
      <c r="V33" s="51" t="n">
        <f aca="false">ROUND('Форма 4'!C480*'Текущие цены за единицу'!V33,0)</f>
        <v>0</v>
      </c>
      <c r="X33" s="46" t="n">
        <f aca="false">ROUND('Форма 4'!C480*'Текущие цены за единицу'!X33,0)</f>
        <v>0</v>
      </c>
      <c r="Y33" s="46" t="n">
        <f aca="false">ROUND('Форма 4'!C480*'Текущие цены за единицу'!Y33,0)</f>
        <v>0</v>
      </c>
      <c r="Z33" s="46" t="n">
        <f aca="false">ROUND('Форма 4'!C480*'Текущие цены за единицу'!Z33,0)</f>
        <v>0</v>
      </c>
      <c r="AA33" s="46" t="n">
        <f aca="false">ROUND('Форма 4'!C480*'Текущие цены за единицу'!AA33,0)</f>
        <v>0</v>
      </c>
      <c r="AB33" s="46" t="n">
        <f aca="false">ROUND('Форма 4'!C480*'Текущие цены за единицу'!AB33,0)</f>
        <v>0</v>
      </c>
      <c r="AC33" s="46" t="n">
        <f aca="false">ROUND('Форма 4'!C480*'Текущие цены за единицу'!AC33,0)</f>
        <v>0</v>
      </c>
      <c r="AD33" s="46" t="n">
        <f aca="false">ROUND('Форма 4'!C480*'Текущие цены за единицу'!AD33,0)</f>
        <v>0</v>
      </c>
      <c r="AE33" s="46" t="n">
        <f aca="false">ROUND('Форма 4'!C480*'Текущие цены за единицу'!AE33,0)</f>
        <v>0</v>
      </c>
      <c r="AH33" s="46" t="n">
        <f aca="false">ROUND('Форма 4'!C480*'Текущие цены за единицу'!AH33,0)</f>
        <v>0</v>
      </c>
      <c r="AI33" s="46" t="n">
        <f aca="false">ROUND('Форма 4'!C480*'Текущие цены за единицу'!AI33,0)</f>
        <v>0</v>
      </c>
      <c r="AJ33" s="46" t="n">
        <f aca="false">ROUND('Форма 4'!C480*'Текущие цены за единицу'!AJ33,0)</f>
        <v>0</v>
      </c>
      <c r="AK33" s="46" t="n">
        <f aca="false">ROUND('Форма 4'!C480*'Текущие цены за единицу'!AK33,0)</f>
        <v>0</v>
      </c>
    </row>
    <row r="34" customFormat="false" ht="10.5" hidden="false" customHeight="false" outlineLevel="0" collapsed="false">
      <c r="A34" s="51" t="str">
        <f aca="false">'Форма 4'!A494</f>
        <v>29.</v>
      </c>
      <c r="B34" s="51" t="n">
        <f aca="false">ROUND(C34+D34+F34+AF34+AG34,0)</f>
        <v>119</v>
      </c>
      <c r="C34" s="51" t="n">
        <f aca="false">ROUND('Форма 4'!C494*'Текущие цены за единицу'!C34,0)</f>
        <v>0</v>
      </c>
      <c r="D34" s="51" t="n">
        <f aca="false">ROUND('Форма 4'!C494*'Текущие цены за единицу'!D34,0)</f>
        <v>0</v>
      </c>
      <c r="E34" s="51" t="n">
        <f aca="false">ROUND('Форма 4'!C494*'Текущие цены за единицу'!E34,0)</f>
        <v>0</v>
      </c>
      <c r="F34" s="51" t="n">
        <f aca="false">ROUND('Форма 4'!C494*'Текущие цены за единицу'!F34,0)</f>
        <v>119</v>
      </c>
      <c r="G34" s="51" t="n">
        <f aca="false">ROUND('Форма 4'!C494*'Текущие цены за единицу'!G34,0)</f>
        <v>0</v>
      </c>
      <c r="H34" s="51" t="n">
        <f aca="false">ROUND('Форма 4'!C494*'Текущие цены за единицу'!H34,0)</f>
        <v>0</v>
      </c>
      <c r="I34" s="52" t="n">
        <f aca="false">ROUND('Форма 4'!C494*'Текущие цены за единицу'!I34,3)</f>
        <v>0</v>
      </c>
      <c r="J34" s="45" t="e">
        <f aca="false">ОКРУГЛВСЕ('Форма 4'!C494*'Текущие цены за единицу'!J34,3)</f>
        <v>#VALUE!</v>
      </c>
      <c r="K34" s="52" t="n">
        <f aca="false">ROUND('Форма 4'!C494*'Текущие цены за единицу'!K34,3)</f>
        <v>0</v>
      </c>
      <c r="L34" s="51" t="n">
        <f aca="false">ROUND('Форма 4'!C494*'Текущие цены за единицу'!L34,0)</f>
        <v>0</v>
      </c>
      <c r="M34" s="51" t="n">
        <f aca="false">ROUND('Форма 4'!C494*'Текущие цены за единицу'!M34,0)</f>
        <v>0</v>
      </c>
      <c r="N34" s="51" t="n">
        <f aca="false">ROUND((C34+E34)*'Форма 4'!C505/100,0)</f>
        <v>0</v>
      </c>
      <c r="O34" s="51" t="n">
        <f aca="false">ROUND((C34+E34)*'Форма 4'!C508/100,0)</f>
        <v>0</v>
      </c>
      <c r="P34" s="51" t="n">
        <f aca="false">ROUND('Форма 4'!C494*'Текущие цены за единицу'!P34,0)</f>
        <v>0</v>
      </c>
      <c r="Q34" s="51" t="n">
        <f aca="false">ROUND('Форма 4'!C494*'Текущие цены за единицу'!Q34,0)</f>
        <v>0</v>
      </c>
      <c r="R34" s="51" t="n">
        <f aca="false">ROUND('Форма 4'!C494*'Текущие цены за единицу'!R34,0)</f>
        <v>0</v>
      </c>
      <c r="S34" s="51" t="n">
        <f aca="false">ROUND('Форма 4'!C494*'Текущие цены за единицу'!S34,0)</f>
        <v>0</v>
      </c>
      <c r="T34" s="51" t="n">
        <f aca="false">ROUND('Форма 4'!C494*'Текущие цены за единицу'!T34,0)</f>
        <v>0</v>
      </c>
      <c r="U34" s="51" t="n">
        <f aca="false">ROUND('Форма 4'!C494*'Текущие цены за единицу'!U34,0)</f>
        <v>0</v>
      </c>
      <c r="V34" s="51" t="n">
        <f aca="false">ROUND('Форма 4'!C494*'Текущие цены за единицу'!V34,0)</f>
        <v>0</v>
      </c>
      <c r="X34" s="46" t="n">
        <f aca="false">ROUND('Форма 4'!C494*'Текущие цены за единицу'!X34,0)</f>
        <v>0</v>
      </c>
      <c r="Y34" s="46" t="n">
        <f aca="false">IF(Определители!I34="9",ROUND((C34+E34)*(Начисления!M34/100)*('Форма 4'!C505/100),0),0)</f>
        <v>0</v>
      </c>
      <c r="Z34" s="46" t="n">
        <f aca="false">IF(Определители!I34="9",ROUND((C34+E34)*(100-Начисления!M34/100)*('Форма 4'!C505/100),0),0)</f>
        <v>0</v>
      </c>
      <c r="AA34" s="46" t="n">
        <f aca="false">IF(Определители!I34="9",ROUND((C34+E34)*(Начисления!M34/100)*('Форма 4'!C508/100),0),0)</f>
        <v>0</v>
      </c>
      <c r="AB34" s="46" t="n">
        <f aca="false">IF(Определители!I34="9",ROUND((C34+E34)*(100-Начисления!M34/100)*('Форма 4'!C508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494*'Текущие цены за единицу'!AE34,0)</f>
        <v>0</v>
      </c>
      <c r="AH34" s="46" t="n">
        <f aca="false">ROUND('Форма 4'!C494*'Текущие цены за единицу'!AH34,0)</f>
        <v>0</v>
      </c>
      <c r="AI34" s="46" t="n">
        <f aca="false">ROUND('Форма 4'!C494*'Текущие цены за единицу'!AI34,0)</f>
        <v>0</v>
      </c>
      <c r="AJ34" s="46" t="n">
        <f aca="false">ROUND('Форма 4'!C494*'Текущие цены за единицу'!AJ34,0)</f>
        <v>0</v>
      </c>
      <c r="AK34" s="46" t="n">
        <f aca="false">ROUND('Форма 4'!C494*'Текущие цены за единицу'!AK34,0)</f>
        <v>0</v>
      </c>
    </row>
    <row r="35" customFormat="false" ht="10.5" hidden="false" customHeight="false" outlineLevel="0" collapsed="false">
      <c r="A35" s="51" t="str">
        <f aca="false">'Форма 4'!A513</f>
        <v>30.</v>
      </c>
      <c r="B35" s="51" t="n">
        <f aca="false">ROUND(C35+D35+F35+AF35+AG35,0)</f>
        <v>127</v>
      </c>
      <c r="C35" s="51" t="n">
        <f aca="false">ROUND('Форма 4'!C513*'Текущие цены за единицу'!C35,0)</f>
        <v>0</v>
      </c>
      <c r="D35" s="51" t="n">
        <f aca="false">ROUND('Форма 4'!C513*'Текущие цены за единицу'!D35,0)</f>
        <v>0</v>
      </c>
      <c r="E35" s="51" t="n">
        <f aca="false">ROUND('Форма 4'!C513*'Текущие цены за единицу'!E35,0)</f>
        <v>0</v>
      </c>
      <c r="F35" s="51" t="n">
        <f aca="false">ROUND('Форма 4'!C513*'Текущие цены за единицу'!F35,0)</f>
        <v>127</v>
      </c>
      <c r="G35" s="51" t="n">
        <f aca="false">ROUND('Форма 4'!C513*'Текущие цены за единицу'!G35,0)</f>
        <v>0</v>
      </c>
      <c r="H35" s="51" t="n">
        <f aca="false">ROUND('Форма 4'!C513*'Текущие цены за единицу'!H35,0)</f>
        <v>0</v>
      </c>
      <c r="I35" s="52" t="n">
        <f aca="false">ROUND('Форма 4'!C513*'Текущие цены за единицу'!I35,3)</f>
        <v>0</v>
      </c>
      <c r="J35" s="45" t="e">
        <f aca="false">ОКРУГЛВСЕ('Форма 4'!C513*'Текущие цены за единицу'!J35,3)</f>
        <v>#VALUE!</v>
      </c>
      <c r="K35" s="52" t="n">
        <f aca="false">ROUND('Форма 4'!C513*'Текущие цены за единицу'!K35,3)</f>
        <v>0</v>
      </c>
      <c r="L35" s="51" t="n">
        <f aca="false">ROUND('Форма 4'!C513*'Текущие цены за единицу'!L35,0)</f>
        <v>0</v>
      </c>
      <c r="M35" s="51" t="n">
        <f aca="false">ROUND('Форма 4'!C513*'Текущие цены за единицу'!M35,0)</f>
        <v>0</v>
      </c>
      <c r="N35" s="51" t="n">
        <f aca="false">ROUND((C35+E35)*'Форма 4'!C524/100,0)</f>
        <v>0</v>
      </c>
      <c r="O35" s="51" t="n">
        <f aca="false">ROUND((C35+E35)*'Форма 4'!C527/100,0)</f>
        <v>0</v>
      </c>
      <c r="P35" s="51" t="n">
        <f aca="false">ROUND('Форма 4'!C513*'Текущие цены за единицу'!P35,0)</f>
        <v>0</v>
      </c>
      <c r="Q35" s="51" t="n">
        <f aca="false">ROUND('Форма 4'!C513*'Текущие цены за единицу'!Q35,0)</f>
        <v>0</v>
      </c>
      <c r="R35" s="51" t="n">
        <f aca="false">ROUND('Форма 4'!C513*'Текущие цены за единицу'!R35,0)</f>
        <v>0</v>
      </c>
      <c r="S35" s="51" t="n">
        <f aca="false">ROUND('Форма 4'!C513*'Текущие цены за единицу'!S35,0)</f>
        <v>0</v>
      </c>
      <c r="T35" s="51" t="n">
        <f aca="false">ROUND('Форма 4'!C513*'Текущие цены за единицу'!T35,0)</f>
        <v>0</v>
      </c>
      <c r="U35" s="51" t="n">
        <f aca="false">ROUND('Форма 4'!C513*'Текущие цены за единицу'!U35,0)</f>
        <v>0</v>
      </c>
      <c r="V35" s="51" t="n">
        <f aca="false">ROUND('Форма 4'!C513*'Текущие цены за единицу'!V35,0)</f>
        <v>0</v>
      </c>
      <c r="X35" s="46" t="n">
        <f aca="false">ROUND('Форма 4'!C513*'Текущие цены за единицу'!X35,0)</f>
        <v>0</v>
      </c>
      <c r="Y35" s="46" t="n">
        <f aca="false">IF(Определители!I35="9",ROUND((C35+E35)*(Начисления!M35/100)*('Форма 4'!C524/100),0),0)</f>
        <v>0</v>
      </c>
      <c r="Z35" s="46" t="n">
        <f aca="false">IF(Определители!I35="9",ROUND((C35+E35)*(100-Начисления!M35/100)*('Форма 4'!C524/100),0),0)</f>
        <v>0</v>
      </c>
      <c r="AA35" s="46" t="n">
        <f aca="false">IF(Определители!I35="9",ROUND((C35+E35)*(Начисления!M35/100)*('Форма 4'!C527/100),0),0)</f>
        <v>0</v>
      </c>
      <c r="AB35" s="46" t="n">
        <f aca="false">IF(Определители!I35="9",ROUND((C35+E35)*(100-Начисления!M35/100)*('Форма 4'!C527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513*'Текущие цены за единицу'!AE35,0)</f>
        <v>0</v>
      </c>
      <c r="AH35" s="46" t="n">
        <f aca="false">ROUND('Форма 4'!C513*'Текущие цены за единицу'!AH35,0)</f>
        <v>0</v>
      </c>
      <c r="AI35" s="46" t="n">
        <f aca="false">ROUND('Форма 4'!C513*'Текущие цены за единицу'!AI35,0)</f>
        <v>0</v>
      </c>
      <c r="AJ35" s="46" t="n">
        <f aca="false">ROUND('Форма 4'!C513*'Текущие цены за единицу'!AJ35,0)</f>
        <v>0</v>
      </c>
      <c r="AK35" s="46" t="n">
        <f aca="false">ROUND('Форма 4'!C513*'Текущие цены за единицу'!AK35,0)</f>
        <v>0</v>
      </c>
    </row>
    <row r="36" customFormat="false" ht="10.5" hidden="false" customHeight="false" outlineLevel="0" collapsed="false">
      <c r="A36" s="51" t="str">
        <f aca="false">'Форма 4'!A532</f>
        <v>31.</v>
      </c>
      <c r="B36" s="51" t="n">
        <f aca="false">ROUND(C36+D36+F36+AF36+AG36,0)</f>
        <v>67</v>
      </c>
      <c r="C36" s="51" t="n">
        <f aca="false">ROUND('Форма 4'!C532*'Текущие цены за единицу'!C36,0)</f>
        <v>0</v>
      </c>
      <c r="D36" s="51" t="n">
        <f aca="false">ROUND('Форма 4'!C532*'Текущие цены за единицу'!D36,0)</f>
        <v>0</v>
      </c>
      <c r="E36" s="51" t="n">
        <f aca="false">ROUND('Форма 4'!C532*'Текущие цены за единицу'!E36,0)</f>
        <v>0</v>
      </c>
      <c r="F36" s="51" t="n">
        <f aca="false">ROUND('Форма 4'!C532*'Текущие цены за единицу'!F36,0)</f>
        <v>67</v>
      </c>
      <c r="G36" s="51" t="n">
        <f aca="false">ROUND('Форма 4'!C532*'Текущие цены за единицу'!G36,0)</f>
        <v>0</v>
      </c>
      <c r="H36" s="51" t="n">
        <f aca="false">ROUND('Форма 4'!C532*'Текущие цены за единицу'!H36,0)</f>
        <v>0</v>
      </c>
      <c r="I36" s="52" t="n">
        <f aca="false">ROUND('Форма 4'!C532*'Текущие цены за единицу'!I36,3)</f>
        <v>0</v>
      </c>
      <c r="J36" s="45" t="e">
        <f aca="false">ОКРУГЛВСЕ('Форма 4'!C532*'Текущие цены за единицу'!J36,3)</f>
        <v>#VALUE!</v>
      </c>
      <c r="K36" s="52" t="n">
        <f aca="false">ROUND('Форма 4'!C532*'Текущие цены за единицу'!K36,3)</f>
        <v>0</v>
      </c>
      <c r="L36" s="51" t="n">
        <f aca="false">ROUND('Форма 4'!C532*'Текущие цены за единицу'!L36,0)</f>
        <v>0</v>
      </c>
      <c r="M36" s="51" t="n">
        <f aca="false">ROUND('Форма 4'!C532*'Текущие цены за единицу'!M36,0)</f>
        <v>0</v>
      </c>
      <c r="N36" s="51" t="n">
        <f aca="false">ROUND((C36+E36)*'Форма 4'!C543/100,0)</f>
        <v>0</v>
      </c>
      <c r="O36" s="51" t="n">
        <f aca="false">ROUND((C36+E36)*'Форма 4'!C546/100,0)</f>
        <v>0</v>
      </c>
      <c r="P36" s="51" t="n">
        <f aca="false">ROUND('Форма 4'!C532*'Текущие цены за единицу'!P36,0)</f>
        <v>0</v>
      </c>
      <c r="Q36" s="51" t="n">
        <f aca="false">ROUND('Форма 4'!C532*'Текущие цены за единицу'!Q36,0)</f>
        <v>0</v>
      </c>
      <c r="R36" s="51" t="n">
        <f aca="false">ROUND('Форма 4'!C532*'Текущие цены за единицу'!R36,0)</f>
        <v>0</v>
      </c>
      <c r="S36" s="51" t="n">
        <f aca="false">ROUND('Форма 4'!C532*'Текущие цены за единицу'!S36,0)</f>
        <v>0</v>
      </c>
      <c r="T36" s="51" t="n">
        <f aca="false">ROUND('Форма 4'!C532*'Текущие цены за единицу'!T36,0)</f>
        <v>0</v>
      </c>
      <c r="U36" s="51" t="n">
        <f aca="false">ROUND('Форма 4'!C532*'Текущие цены за единицу'!U36,0)</f>
        <v>0</v>
      </c>
      <c r="V36" s="51" t="n">
        <f aca="false">ROUND('Форма 4'!C532*'Текущие цены за единицу'!V36,0)</f>
        <v>0</v>
      </c>
      <c r="X36" s="46" t="n">
        <f aca="false">ROUND('Форма 4'!C532*'Текущие цены за единицу'!X36,0)</f>
        <v>0</v>
      </c>
      <c r="Y36" s="46" t="n">
        <f aca="false">IF(Определители!I36="9",ROUND((C36+E36)*(Начисления!M36/100)*('Форма 4'!C543/100),0),0)</f>
        <v>0</v>
      </c>
      <c r="Z36" s="46" t="n">
        <f aca="false">IF(Определители!I36="9",ROUND((C36+E36)*(100-Начисления!M36/100)*('Форма 4'!C543/100),0),0)</f>
        <v>0</v>
      </c>
      <c r="AA36" s="46" t="n">
        <f aca="false">IF(Определители!I36="9",ROUND((C36+E36)*(Начисления!M36/100)*('Форма 4'!C546/100),0),0)</f>
        <v>0</v>
      </c>
      <c r="AB36" s="46" t="n">
        <f aca="false">IF(Определители!I36="9",ROUND((C36+E36)*(100-Начисления!M36/100)*('Форма 4'!C546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532*'Текущие цены за единицу'!AE36,0)</f>
        <v>0</v>
      </c>
      <c r="AH36" s="46" t="n">
        <f aca="false">ROUND('Форма 4'!C532*'Текущие цены за единицу'!AH36,0)</f>
        <v>0</v>
      </c>
      <c r="AI36" s="46" t="n">
        <f aca="false">ROUND('Форма 4'!C532*'Текущие цены за единицу'!AI36,0)</f>
        <v>0</v>
      </c>
      <c r="AJ36" s="46" t="n">
        <f aca="false">ROUND('Форма 4'!C532*'Текущие цены за единицу'!AJ36,0)</f>
        <v>0</v>
      </c>
      <c r="AK36" s="46" t="n">
        <f aca="false">ROUND('Форма 4'!C532*'Текущие цены за единицу'!AK36,0)</f>
        <v>0</v>
      </c>
    </row>
    <row r="37" customFormat="false" ht="10.5" hidden="false" customHeight="false" outlineLevel="0" collapsed="false">
      <c r="A37" s="51" t="str">
        <f aca="false">'Форма 4'!A551</f>
        <v>32.</v>
      </c>
      <c r="B37" s="51" t="n">
        <f aca="false">ROUND(C37+D37+F37+AF37+AG37,0)</f>
        <v>352</v>
      </c>
      <c r="C37" s="51" t="n">
        <f aca="false">ROUND('Форма 4'!C551*'Текущие цены за единицу'!C37,0)</f>
        <v>312</v>
      </c>
      <c r="D37" s="51" t="n">
        <f aca="false">ROUND('Форма 4'!C551*'Текущие цены за единицу'!D37,0)</f>
        <v>5</v>
      </c>
      <c r="E37" s="51" t="n">
        <f aca="false">ROUND('Форма 4'!C551*'Текущие цены за единицу'!E37,0)</f>
        <v>0</v>
      </c>
      <c r="F37" s="51" t="n">
        <f aca="false">ROUND('Форма 4'!C551*'Текущие цены за единицу'!F37,0)</f>
        <v>35</v>
      </c>
      <c r="G37" s="51" t="n">
        <f aca="false">ROUND('Форма 4'!C551*'Текущие цены за единицу'!G37,0)</f>
        <v>0</v>
      </c>
      <c r="H37" s="51" t="n">
        <f aca="false">ROUND('Форма 4'!C551*'Текущие цены за единицу'!H37,0)</f>
        <v>0</v>
      </c>
      <c r="I37" s="52" t="n">
        <f aca="false">ROUND('Форма 4'!C551*'Текущие цены за единицу'!I37,3)</f>
        <v>1.58</v>
      </c>
      <c r="J37" s="45" t="e">
        <f aca="false">ОКРУГЛВСЕ('Форма 4'!C551*'Текущие цены за единицу'!J37,3)</f>
        <v>#VALUE!</v>
      </c>
      <c r="K37" s="52" t="n">
        <f aca="false">ROUND('Форма 4'!C551*'Текущие цены за единицу'!K37,3)</f>
        <v>0.001</v>
      </c>
      <c r="L37" s="51" t="n">
        <f aca="false">ROUND('Форма 4'!C551*'Текущие цены за единицу'!L37,0)</f>
        <v>0</v>
      </c>
      <c r="M37" s="51" t="n">
        <f aca="false">ROUND('Форма 4'!C551*'Текущие цены за единицу'!M37,0)</f>
        <v>0</v>
      </c>
      <c r="N37" s="51" t="n">
        <f aca="false">ROUND((C37+E37)*'Форма 4'!C562/100,0)</f>
        <v>253</v>
      </c>
      <c r="O37" s="51" t="n">
        <f aca="false">ROUND((C37+E37)*'Форма 4'!C565/100,0)</f>
        <v>162</v>
      </c>
      <c r="P37" s="51" t="n">
        <f aca="false">ROUND('Форма 4'!C551*'Текущие цены за единицу'!P37,0)</f>
        <v>253</v>
      </c>
      <c r="Q37" s="51" t="n">
        <f aca="false">ROUND('Форма 4'!C551*'Текущие цены за единицу'!Q37,0)</f>
        <v>0</v>
      </c>
      <c r="R37" s="51" t="n">
        <f aca="false">ROUND('Форма 4'!C551*'Текущие цены за единицу'!R37,0)</f>
        <v>162</v>
      </c>
      <c r="S37" s="51" t="n">
        <f aca="false">ROUND('Форма 4'!C551*'Текущие цены за единицу'!S37,0)</f>
        <v>0</v>
      </c>
      <c r="T37" s="51" t="n">
        <f aca="false">ROUND('Форма 4'!C551*'Текущие цены за единицу'!T37,0)</f>
        <v>0</v>
      </c>
      <c r="U37" s="51" t="n">
        <f aca="false">ROUND('Форма 4'!C551*'Текущие цены за единицу'!U37,0)</f>
        <v>0</v>
      </c>
      <c r="V37" s="51" t="n">
        <f aca="false">ROUND('Форма 4'!C551*'Текущие цены за единицу'!V37,0)</f>
        <v>0</v>
      </c>
      <c r="X37" s="46" t="n">
        <f aca="false">ROUND('Форма 4'!C551*'Текущие цены за единицу'!X37,0)</f>
        <v>0</v>
      </c>
      <c r="Y37" s="46" t="n">
        <f aca="false">IF(Определители!I37="9",ROUND((C37+E37)*(Начисления!M37/100)*('Форма 4'!C562/100),0),0)</f>
        <v>0</v>
      </c>
      <c r="Z37" s="46" t="n">
        <f aca="false">IF(Определители!I37="9",ROUND((C37+E37)*(100-Начисления!M37/100)*('Форма 4'!C562/100),0),0)</f>
        <v>0</v>
      </c>
      <c r="AA37" s="46" t="n">
        <f aca="false">IF(Определители!I37="9",ROUND((C37+E37)*(Начисления!M37/100)*('Форма 4'!C565/100),0),0)</f>
        <v>0</v>
      </c>
      <c r="AB37" s="46" t="n">
        <f aca="false">IF(Определители!I37="9",ROUND((C37+E37)*(100-Начисления!M37/100)*('Форма 4'!C565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551*'Текущие цены за единицу'!AE37,0)</f>
        <v>6</v>
      </c>
      <c r="AH37" s="46" t="n">
        <f aca="false">ROUND('Форма 4'!C551*'Текущие цены за единицу'!AH37,0)</f>
        <v>0</v>
      </c>
      <c r="AI37" s="46" t="n">
        <f aca="false">ROUND('Форма 4'!C551*'Текущие цены за единицу'!AI37,0)</f>
        <v>0</v>
      </c>
      <c r="AJ37" s="46" t="n">
        <f aca="false">ROUND('Форма 4'!C551*'Текущие цены за единицу'!AJ37,0)</f>
        <v>0</v>
      </c>
      <c r="AK37" s="46" t="n">
        <f aca="false">ROUND('Форма 4'!C551*'Текущие цены за единицу'!AK37,0)</f>
        <v>0</v>
      </c>
    </row>
    <row r="38" customFormat="false" ht="10.5" hidden="false" customHeight="false" outlineLevel="0" collapsed="false">
      <c r="A38" s="51" t="str">
        <f aca="false">'Форма 4'!A570</f>
        <v>33.</v>
      </c>
      <c r="B38" s="51" t="n">
        <f aca="false">ROUND(C38+D38+F38+AF38+AG38,0)</f>
        <v>171</v>
      </c>
      <c r="C38" s="51" t="n">
        <f aca="false">ROUND('Форма 4'!C570*'Текущие цены за единицу'!C38,0)</f>
        <v>0</v>
      </c>
      <c r="D38" s="51" t="n">
        <f aca="false">ROUND('Форма 4'!C570*'Текущие цены за единицу'!D38,0)</f>
        <v>0</v>
      </c>
      <c r="E38" s="51" t="n">
        <f aca="false">ROUND('Форма 4'!C570*'Текущие цены за единицу'!E38,0)</f>
        <v>0</v>
      </c>
      <c r="F38" s="51" t="n">
        <f aca="false">ROUND('Форма 4'!C570*'Текущие цены за единицу'!F38,0)</f>
        <v>171</v>
      </c>
      <c r="G38" s="51" t="n">
        <f aca="false">ROUND('Форма 4'!C570*'Текущие цены за единицу'!G38,0)</f>
        <v>0</v>
      </c>
      <c r="H38" s="51" t="n">
        <f aca="false">ROUND('Форма 4'!C570*'Текущие цены за единицу'!H38,0)</f>
        <v>0</v>
      </c>
      <c r="I38" s="52" t="n">
        <f aca="false">ROUND('Форма 4'!C570*'Текущие цены за единицу'!I38,3)</f>
        <v>0</v>
      </c>
      <c r="J38" s="45" t="e">
        <f aca="false">ОКРУГЛВСЕ('Форма 4'!C570*'Текущие цены за единицу'!J38,3)</f>
        <v>#VALUE!</v>
      </c>
      <c r="K38" s="52" t="n">
        <f aca="false">ROUND('Форма 4'!C570*'Текущие цены за единицу'!K38,3)</f>
        <v>0</v>
      </c>
      <c r="L38" s="51" t="n">
        <f aca="false">ROUND('Форма 4'!C570*'Текущие цены за единицу'!L38,0)</f>
        <v>0</v>
      </c>
      <c r="M38" s="51" t="n">
        <f aca="false">ROUND('Форма 4'!C570*'Текущие цены за единицу'!M38,0)</f>
        <v>0</v>
      </c>
      <c r="N38" s="51" t="n">
        <f aca="false">ROUND((C38+E38)*'Форма 4'!C581/100,0)</f>
        <v>0</v>
      </c>
      <c r="O38" s="51" t="n">
        <f aca="false">ROUND((C38+E38)*'Форма 4'!C584/100,0)</f>
        <v>0</v>
      </c>
      <c r="P38" s="51" t="n">
        <f aca="false">ROUND('Форма 4'!C570*'Текущие цены за единицу'!P38,0)</f>
        <v>0</v>
      </c>
      <c r="Q38" s="51" t="n">
        <f aca="false">ROUND('Форма 4'!C570*'Текущие цены за единицу'!Q38,0)</f>
        <v>0</v>
      </c>
      <c r="R38" s="51" t="n">
        <f aca="false">ROUND('Форма 4'!C570*'Текущие цены за единицу'!R38,0)</f>
        <v>0</v>
      </c>
      <c r="S38" s="51" t="n">
        <f aca="false">ROUND('Форма 4'!C570*'Текущие цены за единицу'!S38,0)</f>
        <v>0</v>
      </c>
      <c r="T38" s="51" t="n">
        <f aca="false">ROUND('Форма 4'!C570*'Текущие цены за единицу'!T38,0)</f>
        <v>0</v>
      </c>
      <c r="U38" s="51" t="n">
        <f aca="false">ROUND('Форма 4'!C570*'Текущие цены за единицу'!U38,0)</f>
        <v>0</v>
      </c>
      <c r="V38" s="51" t="n">
        <f aca="false">ROUND('Форма 4'!C570*'Текущие цены за единицу'!V38,0)</f>
        <v>0</v>
      </c>
      <c r="X38" s="46" t="n">
        <f aca="false">ROUND('Форма 4'!C570*'Текущие цены за единицу'!X38,0)</f>
        <v>0</v>
      </c>
      <c r="Y38" s="46" t="n">
        <f aca="false">IF(Определители!I38="9",ROUND((C38+E38)*(Начисления!M38/100)*('Форма 4'!C581/100),0),0)</f>
        <v>0</v>
      </c>
      <c r="Z38" s="46" t="n">
        <f aca="false">IF(Определители!I38="9",ROUND((C38+E38)*(100-Начисления!M38/100)*('Форма 4'!C581/100),0),0)</f>
        <v>0</v>
      </c>
      <c r="AA38" s="46" t="n">
        <f aca="false">IF(Определители!I38="9",ROUND((C38+E38)*(Начисления!M38/100)*('Форма 4'!C584/100),0),0)</f>
        <v>0</v>
      </c>
      <c r="AB38" s="46" t="n">
        <f aca="false">IF(Определители!I38="9",ROUND((C38+E38)*(100-Начисления!M38/100)*('Форма 4'!C584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570*'Текущие цены за единицу'!AE38,0)</f>
        <v>0</v>
      </c>
      <c r="AH38" s="46" t="n">
        <f aca="false">ROUND('Форма 4'!C570*'Текущие цены за единицу'!AH38,0)</f>
        <v>0</v>
      </c>
      <c r="AI38" s="46" t="n">
        <f aca="false">ROUND('Форма 4'!C570*'Текущие цены за единицу'!AI38,0)</f>
        <v>0</v>
      </c>
      <c r="AJ38" s="46" t="n">
        <f aca="false">ROUND('Форма 4'!C570*'Текущие цены за единицу'!AJ38,0)</f>
        <v>0</v>
      </c>
      <c r="AK38" s="46" t="n">
        <f aca="false">ROUND('Форма 4'!C570*'Текущие цены за единицу'!AK38,0)</f>
        <v>0</v>
      </c>
    </row>
    <row r="39" customFormat="false" ht="10.5" hidden="false" customHeight="false" outlineLevel="0" collapsed="false">
      <c r="A39" s="51" t="str">
        <f aca="false">'Форма 4'!A589</f>
        <v>34.</v>
      </c>
      <c r="B39" s="51" t="n">
        <f aca="false">ROUND(C39+D39+F39+AF39+AG39,0)</f>
        <v>96</v>
      </c>
      <c r="C39" s="51" t="n">
        <f aca="false">ROUND('Форма 4'!C589*'Текущие цены за единицу'!C39,0)</f>
        <v>87</v>
      </c>
      <c r="D39" s="51" t="n">
        <f aca="false">ROUND('Форма 4'!C589*'Текущие цены за единицу'!D39,0)</f>
        <v>1</v>
      </c>
      <c r="E39" s="51" t="n">
        <f aca="false">ROUND('Форма 4'!C589*'Текущие цены за единицу'!E39,0)</f>
        <v>0</v>
      </c>
      <c r="F39" s="51" t="n">
        <f aca="false">ROUND('Форма 4'!C589*'Текущие цены за единицу'!F39,0)</f>
        <v>8</v>
      </c>
      <c r="G39" s="51" t="n">
        <f aca="false">ROUND('Форма 4'!C589*'Текущие цены за единицу'!G39,0)</f>
        <v>0</v>
      </c>
      <c r="H39" s="51" t="n">
        <f aca="false">ROUND('Форма 4'!C589*'Текущие цены за единицу'!H39,0)</f>
        <v>0</v>
      </c>
      <c r="I39" s="52" t="n">
        <f aca="false">ROUND('Форма 4'!C589*'Текущие цены за единицу'!I39,3)</f>
        <v>0.439</v>
      </c>
      <c r="J39" s="45" t="e">
        <f aca="false">ОКРУГЛВСЕ('Форма 4'!C589*'Текущие цены за единицу'!J39,3)</f>
        <v>#VALUE!</v>
      </c>
      <c r="K39" s="52" t="n">
        <f aca="false">ROUND('Форма 4'!C589*'Текущие цены за единицу'!K39,3)</f>
        <v>0</v>
      </c>
      <c r="L39" s="51" t="n">
        <f aca="false">ROUND('Форма 4'!C589*'Текущие цены за единицу'!L39,0)</f>
        <v>0</v>
      </c>
      <c r="M39" s="51" t="n">
        <f aca="false">ROUND('Форма 4'!C589*'Текущие цены за единицу'!M39,0)</f>
        <v>0</v>
      </c>
      <c r="N39" s="51" t="n">
        <f aca="false">ROUND((C39+E39)*'Форма 4'!C600/100,0)</f>
        <v>70</v>
      </c>
      <c r="O39" s="51" t="n">
        <f aca="false">ROUND((C39+E39)*'Форма 4'!C603/100,0)</f>
        <v>45</v>
      </c>
      <c r="P39" s="51" t="n">
        <f aca="false">ROUND('Форма 4'!C589*'Текущие цены за единицу'!P39,0)</f>
        <v>70</v>
      </c>
      <c r="Q39" s="51" t="n">
        <f aca="false">ROUND('Форма 4'!C589*'Текущие цены за единицу'!Q39,0)</f>
        <v>0</v>
      </c>
      <c r="R39" s="51" t="n">
        <f aca="false">ROUND('Форма 4'!C589*'Текущие цены за единицу'!R39,0)</f>
        <v>45</v>
      </c>
      <c r="S39" s="51" t="n">
        <f aca="false">ROUND('Форма 4'!C589*'Текущие цены за единицу'!S39,0)</f>
        <v>0</v>
      </c>
      <c r="T39" s="51" t="n">
        <f aca="false">ROUND('Форма 4'!C589*'Текущие цены за единицу'!T39,0)</f>
        <v>0</v>
      </c>
      <c r="U39" s="51" t="n">
        <f aca="false">ROUND('Форма 4'!C589*'Текущие цены за единицу'!U39,0)</f>
        <v>0</v>
      </c>
      <c r="V39" s="51" t="n">
        <f aca="false">ROUND('Форма 4'!C589*'Текущие цены за единицу'!V39,0)</f>
        <v>0</v>
      </c>
      <c r="X39" s="46" t="n">
        <f aca="false">ROUND('Форма 4'!C589*'Текущие цены за единицу'!X39,0)</f>
        <v>0</v>
      </c>
      <c r="Y39" s="46" t="n">
        <f aca="false">IF(Определители!I39="9",ROUND((C39+E39)*(Начисления!M39/100)*('Форма 4'!C600/100),0),0)</f>
        <v>0</v>
      </c>
      <c r="Z39" s="46" t="n">
        <f aca="false">IF(Определители!I39="9",ROUND((C39+E39)*(100-Начисления!M39/100)*('Форма 4'!C600/100),0),0)</f>
        <v>0</v>
      </c>
      <c r="AA39" s="46" t="n">
        <f aca="false">IF(Определители!I39="9",ROUND((C39+E39)*(Начисления!M39/100)*('Форма 4'!C603/100),0),0)</f>
        <v>0</v>
      </c>
      <c r="AB39" s="46" t="n">
        <f aca="false">IF(Определители!I39="9",ROUND((C39+E39)*(100-Начисления!M39/100)*('Форма 4'!C603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589*'Текущие цены за единицу'!AE39,0)</f>
        <v>2</v>
      </c>
      <c r="AH39" s="46" t="n">
        <f aca="false">ROUND('Форма 4'!C589*'Текущие цены за единицу'!AH39,0)</f>
        <v>0</v>
      </c>
      <c r="AI39" s="46" t="n">
        <f aca="false">ROUND('Форма 4'!C589*'Текущие цены за единицу'!AI39,0)</f>
        <v>0</v>
      </c>
      <c r="AJ39" s="46" t="n">
        <f aca="false">ROUND('Форма 4'!C589*'Текущие цены за единицу'!AJ39,0)</f>
        <v>0</v>
      </c>
      <c r="AK39" s="46" t="n">
        <f aca="false">ROUND('Форма 4'!C589*'Текущие цены за единицу'!AK39,0)</f>
        <v>0</v>
      </c>
    </row>
    <row r="40" customFormat="false" ht="10.5" hidden="false" customHeight="false" outlineLevel="0" collapsed="false">
      <c r="A40" s="51" t="str">
        <f aca="false">'Форма 4'!A608</f>
        <v>35.</v>
      </c>
      <c r="B40" s="51" t="n">
        <f aca="false">ROUND(C40+D40+F40+AF40+AG40,0)</f>
        <v>63</v>
      </c>
      <c r="C40" s="51" t="n">
        <f aca="false">ROUND('Форма 4'!C608*'Текущие цены за единицу'!C40,0)</f>
        <v>0</v>
      </c>
      <c r="D40" s="51" t="n">
        <f aca="false">ROUND('Форма 4'!C608*'Текущие цены за единицу'!D40,0)</f>
        <v>0</v>
      </c>
      <c r="E40" s="51" t="n">
        <f aca="false">ROUND('Форма 4'!C608*'Текущие цены за единицу'!E40,0)</f>
        <v>0</v>
      </c>
      <c r="F40" s="51" t="n">
        <f aca="false">ROUND('Форма 4'!C608*'Текущие цены за единицу'!F40,0)</f>
        <v>63</v>
      </c>
      <c r="G40" s="51" t="n">
        <f aca="false">ROUND('Форма 4'!C608*'Текущие цены за единицу'!G40,0)</f>
        <v>0</v>
      </c>
      <c r="H40" s="51" t="n">
        <f aca="false">ROUND('Форма 4'!C608*'Текущие цены за единицу'!H40,0)</f>
        <v>0</v>
      </c>
      <c r="I40" s="52" t="n">
        <f aca="false">ROUND('Форма 4'!C608*'Текущие цены за единицу'!I40,3)</f>
        <v>0</v>
      </c>
      <c r="J40" s="45" t="e">
        <f aca="false">ОКРУГЛВСЕ('Форма 4'!C608*'Текущие цены за единицу'!J40,3)</f>
        <v>#VALUE!</v>
      </c>
      <c r="K40" s="52" t="n">
        <f aca="false">ROUND('Форма 4'!C608*'Текущие цены за единицу'!K40,3)</f>
        <v>0</v>
      </c>
      <c r="L40" s="51" t="n">
        <f aca="false">ROUND('Форма 4'!C608*'Текущие цены за единицу'!L40,0)</f>
        <v>0</v>
      </c>
      <c r="M40" s="51" t="n">
        <f aca="false">ROUND('Форма 4'!C608*'Текущие цены за единицу'!M40,0)</f>
        <v>0</v>
      </c>
      <c r="N40" s="51" t="n">
        <f aca="false">ROUND((C40+E40)*'Форма 4'!C619/100,0)</f>
        <v>0</v>
      </c>
      <c r="O40" s="51" t="n">
        <f aca="false">ROUND((C40+E40)*'Форма 4'!C622/100,0)</f>
        <v>0</v>
      </c>
      <c r="P40" s="51" t="n">
        <f aca="false">ROUND('Форма 4'!C608*'Текущие цены за единицу'!P40,0)</f>
        <v>0</v>
      </c>
      <c r="Q40" s="51" t="n">
        <f aca="false">ROUND('Форма 4'!C608*'Текущие цены за единицу'!Q40,0)</f>
        <v>0</v>
      </c>
      <c r="R40" s="51" t="n">
        <f aca="false">ROUND('Форма 4'!C608*'Текущие цены за единицу'!R40,0)</f>
        <v>0</v>
      </c>
      <c r="S40" s="51" t="n">
        <f aca="false">ROUND('Форма 4'!C608*'Текущие цены за единицу'!S40,0)</f>
        <v>0</v>
      </c>
      <c r="T40" s="51" t="n">
        <f aca="false">ROUND('Форма 4'!C608*'Текущие цены за единицу'!T40,0)</f>
        <v>0</v>
      </c>
      <c r="U40" s="51" t="n">
        <f aca="false">ROUND('Форма 4'!C608*'Текущие цены за единицу'!U40,0)</f>
        <v>0</v>
      </c>
      <c r="V40" s="51" t="n">
        <f aca="false">ROUND('Форма 4'!C608*'Текущие цены за единицу'!V40,0)</f>
        <v>0</v>
      </c>
      <c r="X40" s="46" t="n">
        <f aca="false">ROUND('Форма 4'!C608*'Текущие цены за единицу'!X40,0)</f>
        <v>0</v>
      </c>
      <c r="Y40" s="46" t="n">
        <f aca="false">IF(Определители!I40="9",ROUND((C40+E40)*(Начисления!M40/100)*('Форма 4'!C619/100),0),0)</f>
        <v>0</v>
      </c>
      <c r="Z40" s="46" t="n">
        <f aca="false">IF(Определители!I40="9",ROUND((C40+E40)*(100-Начисления!M40/100)*('Форма 4'!C619/100),0),0)</f>
        <v>0</v>
      </c>
      <c r="AA40" s="46" t="n">
        <f aca="false">IF(Определители!I40="9",ROUND((C40+E40)*(Начисления!M40/100)*('Форма 4'!C622/100),0),0)</f>
        <v>0</v>
      </c>
      <c r="AB40" s="46" t="n">
        <f aca="false">IF(Определители!I40="9",ROUND((C40+E40)*(100-Начисления!M40/100)*('Форма 4'!C622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608*'Текущие цены за единицу'!AE40,0)</f>
        <v>0</v>
      </c>
      <c r="AH40" s="46" t="n">
        <f aca="false">ROUND('Форма 4'!C608*'Текущие цены за единицу'!AH40,0)</f>
        <v>0</v>
      </c>
      <c r="AI40" s="46" t="n">
        <f aca="false">ROUND('Форма 4'!C608*'Текущие цены за единицу'!AI40,0)</f>
        <v>0</v>
      </c>
      <c r="AJ40" s="46" t="n">
        <f aca="false">ROUND('Форма 4'!C608*'Текущие цены за единицу'!AJ40,0)</f>
        <v>0</v>
      </c>
      <c r="AK40" s="46" t="n">
        <f aca="false">ROUND('Форма 4'!C608*'Текущие цены за единицу'!AK40,0)</f>
        <v>0</v>
      </c>
    </row>
    <row r="41" customFormat="false" ht="10.5" hidden="false" customHeight="false" outlineLevel="0" collapsed="false">
      <c r="A41" s="51" t="str">
        <f aca="false">'Форма 4'!A627</f>
        <v>36.</v>
      </c>
      <c r="B41" s="51" t="n">
        <f aca="false">ROUND(C41+D41+F41+AF41+AG41,0)</f>
        <v>986</v>
      </c>
      <c r="C41" s="51" t="n">
        <f aca="false">ROUND('Форма 4'!C627*'Текущие цены за единицу'!C41,0)</f>
        <v>630</v>
      </c>
      <c r="D41" s="51" t="n">
        <f aca="false">ROUND('Форма 4'!C627*'Текущие цены за единицу'!D41,0)</f>
        <v>12</v>
      </c>
      <c r="E41" s="51" t="n">
        <f aca="false">ROUND('Форма 4'!C627*'Текущие цены за единицу'!E41,0)</f>
        <v>2</v>
      </c>
      <c r="F41" s="51" t="n">
        <f aca="false">ROUND('Форма 4'!C627*'Текущие цены за единицу'!F41,0)</f>
        <v>344</v>
      </c>
      <c r="G41" s="51" t="n">
        <f aca="false">ROUND('Форма 4'!C627*'Текущие цены за единицу'!G41,0)</f>
        <v>0</v>
      </c>
      <c r="H41" s="51" t="n">
        <f aca="false">ROUND('Форма 4'!C627*'Текущие цены за единицу'!H41,0)</f>
        <v>0</v>
      </c>
      <c r="I41" s="52" t="n">
        <f aca="false">ROUND('Форма 4'!C627*'Текущие цены за единицу'!I41,3)</f>
        <v>3.366</v>
      </c>
      <c r="J41" s="45" t="e">
        <f aca="false">ОКРУГЛВСЕ('Форма 4'!C627*'Текущие цены за единицу'!J41,3)</f>
        <v>#VALUE!</v>
      </c>
      <c r="K41" s="52" t="n">
        <f aca="false">ROUND('Форма 4'!C627*'Текущие цены за единицу'!K41,3)</f>
        <v>0.006</v>
      </c>
      <c r="L41" s="51" t="n">
        <f aca="false">ROUND('Форма 4'!C627*'Текущие цены за единицу'!L41,0)</f>
        <v>0</v>
      </c>
      <c r="M41" s="51" t="n">
        <f aca="false">ROUND('Форма 4'!C627*'Текущие цены за единицу'!M41,0)</f>
        <v>0</v>
      </c>
      <c r="N41" s="51" t="n">
        <f aca="false">ROUND((C41+E41)*'Форма 4'!C638/100,0)</f>
        <v>512</v>
      </c>
      <c r="O41" s="51" t="n">
        <f aca="false">ROUND((C41+E41)*'Форма 4'!C641/100,0)</f>
        <v>329</v>
      </c>
      <c r="P41" s="51" t="n">
        <f aca="false">ROUND('Форма 4'!C627*'Текущие цены за единицу'!P41,0)</f>
        <v>511</v>
      </c>
      <c r="Q41" s="51" t="n">
        <f aca="false">ROUND('Форма 4'!C627*'Текущие цены за единицу'!Q41,0)</f>
        <v>1</v>
      </c>
      <c r="R41" s="51" t="n">
        <f aca="false">ROUND('Форма 4'!C627*'Текущие цены за единицу'!R41,0)</f>
        <v>328</v>
      </c>
      <c r="S41" s="51" t="n">
        <f aca="false">ROUND('Форма 4'!C627*'Текущие цены за единицу'!S41,0)</f>
        <v>1</v>
      </c>
      <c r="T41" s="51" t="n">
        <f aca="false">ROUND('Форма 4'!C627*'Текущие цены за единицу'!T41,0)</f>
        <v>0</v>
      </c>
      <c r="U41" s="51" t="n">
        <f aca="false">ROUND('Форма 4'!C627*'Текущие цены за единицу'!U41,0)</f>
        <v>0</v>
      </c>
      <c r="V41" s="51" t="n">
        <f aca="false">ROUND('Форма 4'!C627*'Текущие цены за единицу'!V41,0)</f>
        <v>0</v>
      </c>
      <c r="X41" s="46" t="n">
        <f aca="false">ROUND('Форма 4'!C627*'Текущие цены за единицу'!X41,0)</f>
        <v>0</v>
      </c>
      <c r="Y41" s="46" t="n">
        <f aca="false">IF(Определители!I41="9",ROUND((C41+E41)*(Начисления!M41/100)*('Форма 4'!C638/100),0),0)</f>
        <v>0</v>
      </c>
      <c r="Z41" s="46" t="n">
        <f aca="false">IF(Определители!I41="9",ROUND((C41+E41)*(100-Начисления!M41/100)*('Форма 4'!C638/100),0),0)</f>
        <v>0</v>
      </c>
      <c r="AA41" s="46" t="n">
        <f aca="false">IF(Определители!I41="9",ROUND((C41+E41)*(Начисления!M41/100)*('Форма 4'!C641/100),0),0)</f>
        <v>0</v>
      </c>
      <c r="AB41" s="46" t="n">
        <f aca="false">IF(Определители!I41="9",ROUND((C41+E41)*(100-Начисления!M41/100)*('Форма 4'!C641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627*'Текущие цены за единицу'!AE41,0)</f>
        <v>13</v>
      </c>
      <c r="AH41" s="46" t="n">
        <f aca="false">ROUND('Форма 4'!C627*'Текущие цены за единицу'!AH41,0)</f>
        <v>0</v>
      </c>
      <c r="AI41" s="46" t="n">
        <f aca="false">ROUND('Форма 4'!C627*'Текущие цены за единицу'!AI41,0)</f>
        <v>0</v>
      </c>
      <c r="AJ41" s="46" t="n">
        <f aca="false">ROUND('Форма 4'!C627*'Текущие цены за единицу'!AJ41,0)</f>
        <v>0</v>
      </c>
      <c r="AK41" s="46" t="n">
        <f aca="false">ROUND('Форма 4'!C627*'Текущие цены за единицу'!AK41,0)</f>
        <v>0</v>
      </c>
    </row>
    <row r="42" customFormat="false" ht="10.5" hidden="false" customHeight="false" outlineLevel="0" collapsed="false">
      <c r="A42" s="51" t="str">
        <f aca="false">'Форма 4'!A646</f>
        <v>37.</v>
      </c>
      <c r="B42" s="51" t="n">
        <f aca="false">ROUND(C42+D42+F42+AF42+AG42,0)</f>
        <v>284</v>
      </c>
      <c r="C42" s="51" t="n">
        <f aca="false">ROUND('Форма 4'!C646*'Текущие цены за единицу'!C42,0)</f>
        <v>189</v>
      </c>
      <c r="D42" s="51" t="n">
        <f aca="false">ROUND('Форма 4'!C646*'Текущие цены за единицу'!D42,0)</f>
        <v>6</v>
      </c>
      <c r="E42" s="51" t="n">
        <f aca="false">ROUND('Форма 4'!C646*'Текущие цены за единицу'!E42,0)</f>
        <v>1</v>
      </c>
      <c r="F42" s="51" t="n">
        <f aca="false">ROUND('Форма 4'!C646*'Текущие цены за единицу'!F42,0)</f>
        <v>89</v>
      </c>
      <c r="G42" s="51" t="n">
        <f aca="false">ROUND('Форма 4'!C646*'Текущие цены за единицу'!G42,0)</f>
        <v>0</v>
      </c>
      <c r="H42" s="51" t="n">
        <f aca="false">ROUND('Форма 4'!C646*'Текущие цены за единицу'!H42,0)</f>
        <v>0</v>
      </c>
      <c r="I42" s="52" t="n">
        <f aca="false">ROUND('Форма 4'!C646*'Текущие цены за единицу'!I42,3)</f>
        <v>1.011</v>
      </c>
      <c r="J42" s="45" t="e">
        <f aca="false">ОКРУГЛВСЕ('Форма 4'!C646*'Текущие цены за единицу'!J42,3)</f>
        <v>#VALUE!</v>
      </c>
      <c r="K42" s="52" t="n">
        <f aca="false">ROUND('Форма 4'!C646*'Текущие цены за единицу'!K42,3)</f>
        <v>0.003</v>
      </c>
      <c r="L42" s="51" t="n">
        <f aca="false">ROUND('Форма 4'!C646*'Текущие цены за единицу'!L42,0)</f>
        <v>0</v>
      </c>
      <c r="M42" s="51" t="n">
        <f aca="false">ROUND('Форма 4'!C646*'Текущие цены за единицу'!M42,0)</f>
        <v>0</v>
      </c>
      <c r="N42" s="51" t="n">
        <f aca="false">ROUND((C42+E42)*'Форма 4'!C657/100,0)</f>
        <v>154</v>
      </c>
      <c r="O42" s="51" t="n">
        <f aca="false">ROUND((C42+E42)*'Форма 4'!C660/100,0)</f>
        <v>99</v>
      </c>
      <c r="P42" s="51" t="n">
        <f aca="false">ROUND('Форма 4'!C646*'Текущие цены за единицу'!P42,0)</f>
        <v>153</v>
      </c>
      <c r="Q42" s="51" t="n">
        <f aca="false">ROUND('Форма 4'!C646*'Текущие цены за единицу'!Q42,0)</f>
        <v>1</v>
      </c>
      <c r="R42" s="51" t="n">
        <f aca="false">ROUND('Форма 4'!C646*'Текущие цены за единицу'!R42,0)</f>
        <v>98</v>
      </c>
      <c r="S42" s="51" t="n">
        <f aca="false">ROUND('Форма 4'!C646*'Текущие цены за единицу'!S42,0)</f>
        <v>0</v>
      </c>
      <c r="T42" s="51" t="n">
        <f aca="false">ROUND('Форма 4'!C646*'Текущие цены за единицу'!T42,0)</f>
        <v>0</v>
      </c>
      <c r="U42" s="51" t="n">
        <f aca="false">ROUND('Форма 4'!C646*'Текущие цены за единицу'!U42,0)</f>
        <v>0</v>
      </c>
      <c r="V42" s="51" t="n">
        <f aca="false">ROUND('Форма 4'!C646*'Текущие цены за единицу'!V42,0)</f>
        <v>0</v>
      </c>
      <c r="X42" s="46" t="n">
        <f aca="false">ROUND('Форма 4'!C646*'Текущие цены за единицу'!X42,0)</f>
        <v>0</v>
      </c>
      <c r="Y42" s="46" t="n">
        <f aca="false">IF(Определители!I42="9",ROUND((C42+E42)*(Начисления!M42/100)*('Форма 4'!C657/100),0),0)</f>
        <v>0</v>
      </c>
      <c r="Z42" s="46" t="n">
        <f aca="false">IF(Определители!I42="9",ROUND((C42+E42)*(100-Начисления!M42/100)*('Форма 4'!C657/100),0),0)</f>
        <v>0</v>
      </c>
      <c r="AA42" s="46" t="n">
        <f aca="false">IF(Определители!I42="9",ROUND((C42+E42)*(Начисления!M42/100)*('Форма 4'!C660/100),0),0)</f>
        <v>0</v>
      </c>
      <c r="AB42" s="46" t="n">
        <f aca="false">IF(Определители!I42="9",ROUND((C42+E42)*(100-Начисления!M42/100)*('Форма 4'!C660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646*'Текущие цены за единицу'!AE42,0)</f>
        <v>4</v>
      </c>
      <c r="AH42" s="46" t="n">
        <f aca="false">ROUND('Форма 4'!C646*'Текущие цены за единицу'!AH42,0)</f>
        <v>0</v>
      </c>
      <c r="AI42" s="46" t="n">
        <f aca="false">ROUND('Форма 4'!C646*'Текущие цены за единицу'!AI42,0)</f>
        <v>0</v>
      </c>
      <c r="AJ42" s="46" t="n">
        <f aca="false">ROUND('Форма 4'!C646*'Текущие цены за единицу'!AJ42,0)</f>
        <v>0</v>
      </c>
      <c r="AK42" s="46" t="n">
        <f aca="false">ROUND('Форма 4'!C646*'Текущие цены за единицу'!AK42,0)</f>
        <v>0</v>
      </c>
    </row>
    <row r="43" customFormat="false" ht="10.5" hidden="false" customHeight="false" outlineLevel="0" collapsed="false">
      <c r="A43" s="51" t="str">
        <f aca="false">'Форма 4'!A665</f>
        <v>38.</v>
      </c>
      <c r="B43" s="51" t="n">
        <f aca="false">ROUND(C43+D43+F43+AF43+AG43,0)</f>
        <v>1956</v>
      </c>
      <c r="C43" s="51" t="n">
        <f aca="false">ROUND('Форма 4'!C665*'Текущие цены за единицу'!C43,0)</f>
        <v>1312</v>
      </c>
      <c r="D43" s="51" t="n">
        <f aca="false">ROUND('Форма 4'!C665*'Текущие цены за единицу'!D43,0)</f>
        <v>39</v>
      </c>
      <c r="E43" s="51" t="n">
        <f aca="false">ROUND('Форма 4'!C665*'Текущие цены за единицу'!E43,0)</f>
        <v>5</v>
      </c>
      <c r="F43" s="51" t="n">
        <f aca="false">ROUND('Форма 4'!C665*'Текущие цены за единицу'!F43,0)</f>
        <v>605</v>
      </c>
      <c r="G43" s="51" t="n">
        <f aca="false">ROUND('Форма 4'!C665*'Текущие цены за единицу'!G43,0)</f>
        <v>0</v>
      </c>
      <c r="H43" s="51" t="n">
        <f aca="false">ROUND('Форма 4'!C665*'Текущие цены за единицу'!H43,0)</f>
        <v>0</v>
      </c>
      <c r="I43" s="52" t="n">
        <f aca="false">ROUND('Форма 4'!C665*'Текущие цены за единицу'!I43,3)</f>
        <v>7.005</v>
      </c>
      <c r="J43" s="45" t="e">
        <f aca="false">ОКРУГЛВСЕ('Форма 4'!C665*'Текущие цены за единицу'!J43,3)</f>
        <v>#VALUE!</v>
      </c>
      <c r="K43" s="52" t="n">
        <f aca="false">ROUND('Форма 4'!C665*'Текущие цены за единицу'!K43,3)</f>
        <v>0.02</v>
      </c>
      <c r="L43" s="51" t="n">
        <f aca="false">ROUND('Форма 4'!C665*'Текущие цены за единицу'!L43,0)</f>
        <v>0</v>
      </c>
      <c r="M43" s="51" t="n">
        <f aca="false">ROUND('Форма 4'!C665*'Текущие цены за единицу'!M43,0)</f>
        <v>0</v>
      </c>
      <c r="N43" s="51" t="n">
        <f aca="false">ROUND((C43+E43)*'Форма 4'!C676/100,0)</f>
        <v>1067</v>
      </c>
      <c r="O43" s="51" t="n">
        <f aca="false">ROUND((C43+E43)*'Форма 4'!C679/100,0)</f>
        <v>685</v>
      </c>
      <c r="P43" s="51" t="n">
        <f aca="false">ROUND('Форма 4'!C665*'Текущие цены за единицу'!P43,0)</f>
        <v>1063</v>
      </c>
      <c r="Q43" s="51" t="n">
        <f aca="false">ROUND('Форма 4'!C665*'Текущие цены за единицу'!Q43,0)</f>
        <v>4</v>
      </c>
      <c r="R43" s="51" t="n">
        <f aca="false">ROUND('Форма 4'!C665*'Текущие цены за единицу'!R43,0)</f>
        <v>682</v>
      </c>
      <c r="S43" s="51" t="n">
        <f aca="false">ROUND('Форма 4'!C665*'Текущие цены за единицу'!S43,0)</f>
        <v>3</v>
      </c>
      <c r="T43" s="51" t="n">
        <f aca="false">ROUND('Форма 4'!C665*'Текущие цены за единицу'!T43,0)</f>
        <v>0</v>
      </c>
      <c r="U43" s="51" t="n">
        <f aca="false">ROUND('Форма 4'!C665*'Текущие цены за единицу'!U43,0)</f>
        <v>0</v>
      </c>
      <c r="V43" s="51" t="n">
        <f aca="false">ROUND('Форма 4'!C665*'Текущие цены за единицу'!V43,0)</f>
        <v>0</v>
      </c>
      <c r="X43" s="46" t="n">
        <f aca="false">ROUND('Форма 4'!C665*'Текущие цены за единицу'!X43,0)</f>
        <v>0</v>
      </c>
      <c r="Y43" s="46" t="n">
        <f aca="false">IF(Определители!I43="9",ROUND((C43+E43)*(Начисления!M43/100)*('Форма 4'!C676/100),0),0)</f>
        <v>0</v>
      </c>
      <c r="Z43" s="46" t="n">
        <f aca="false">IF(Определители!I43="9",ROUND((C43+E43)*(100-Начисления!M43/100)*('Форма 4'!C676/100),0),0)</f>
        <v>0</v>
      </c>
      <c r="AA43" s="46" t="n">
        <f aca="false">IF(Определители!I43="9",ROUND((C43+E43)*(Начисления!M43/100)*('Форма 4'!C679/100),0),0)</f>
        <v>0</v>
      </c>
      <c r="AB43" s="46" t="n">
        <f aca="false">IF(Определители!I43="9",ROUND((C43+E43)*(100-Начисления!M43/100)*('Форма 4'!C679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665*'Текущие цены за единицу'!AE43,0)</f>
        <v>26</v>
      </c>
      <c r="AH43" s="46" t="n">
        <f aca="false">ROUND('Форма 4'!C665*'Текущие цены за единицу'!AH43,0)</f>
        <v>0</v>
      </c>
      <c r="AI43" s="46" t="n">
        <f aca="false">ROUND('Форма 4'!C665*'Текущие цены за единицу'!AI43,0)</f>
        <v>0</v>
      </c>
      <c r="AJ43" s="46" t="n">
        <f aca="false">ROUND('Форма 4'!C665*'Текущие цены за единицу'!AJ43,0)</f>
        <v>0</v>
      </c>
      <c r="AK43" s="46" t="n">
        <f aca="false">ROUND('Форма 4'!C665*'Текущие цены за единицу'!AK43,0)</f>
        <v>0</v>
      </c>
    </row>
    <row r="44" customFormat="false" ht="10.5" hidden="false" customHeight="false" outlineLevel="0" collapsed="false">
      <c r="A44" s="51" t="str">
        <f aca="false">'Форма 4'!A684</f>
        <v>39.</v>
      </c>
      <c r="B44" s="51" t="n">
        <f aca="false">ROUND(C44+D44+F44+AF44+AG44,0)</f>
        <v>593</v>
      </c>
      <c r="C44" s="51" t="n">
        <f aca="false">ROUND('Форма 4'!C684*'Текущие цены за единицу'!C44,0)</f>
        <v>0</v>
      </c>
      <c r="D44" s="51" t="n">
        <f aca="false">ROUND('Форма 4'!C684*'Текущие цены за единицу'!D44,0)</f>
        <v>0</v>
      </c>
      <c r="E44" s="51" t="n">
        <f aca="false">ROUND('Форма 4'!C684*'Текущие цены за единицу'!E44,0)</f>
        <v>0</v>
      </c>
      <c r="F44" s="51" t="n">
        <f aca="false">ROUND('Форма 4'!C684*'Текущие цены за единицу'!F44,0)</f>
        <v>593</v>
      </c>
      <c r="G44" s="51" t="n">
        <f aca="false">ROUND('Форма 4'!C684*'Текущие цены за единицу'!G44,0)</f>
        <v>0</v>
      </c>
      <c r="H44" s="51" t="n">
        <f aca="false">ROUND('Форма 4'!C684*'Текущие цены за единицу'!H44,0)</f>
        <v>0</v>
      </c>
      <c r="I44" s="52" t="n">
        <f aca="false">ROUND('Форма 4'!C684*'Текущие цены за единицу'!I44,3)</f>
        <v>0</v>
      </c>
      <c r="J44" s="45" t="e">
        <f aca="false">ОКРУГЛВСЕ('Форма 4'!C684*'Текущие цены за единицу'!J44,3)</f>
        <v>#VALUE!</v>
      </c>
      <c r="K44" s="52" t="n">
        <f aca="false">ROUND('Форма 4'!C684*'Текущие цены за единицу'!K44,3)</f>
        <v>0</v>
      </c>
      <c r="L44" s="51" t="n">
        <f aca="false">ROUND('Форма 4'!C684*'Текущие цены за единицу'!L44,0)</f>
        <v>0</v>
      </c>
      <c r="M44" s="51" t="n">
        <f aca="false">ROUND('Форма 4'!C684*'Текущие цены за единицу'!M44,0)</f>
        <v>0</v>
      </c>
      <c r="N44" s="51" t="n">
        <f aca="false">ROUND((C44+E44)*'Форма 4'!C696/100,0)</f>
        <v>0</v>
      </c>
      <c r="O44" s="51" t="n">
        <f aca="false">ROUND((C44+E44)*'Форма 4'!C699/100,0)</f>
        <v>0</v>
      </c>
      <c r="P44" s="51" t="n">
        <f aca="false">ROUND('Форма 4'!C684*'Текущие цены за единицу'!P44,0)</f>
        <v>0</v>
      </c>
      <c r="Q44" s="51" t="n">
        <f aca="false">ROUND('Форма 4'!C684*'Текущие цены за единицу'!Q44,0)</f>
        <v>0</v>
      </c>
      <c r="R44" s="51" t="n">
        <f aca="false">ROUND('Форма 4'!C684*'Текущие цены за единицу'!R44,0)</f>
        <v>0</v>
      </c>
      <c r="S44" s="51" t="n">
        <f aca="false">ROUND('Форма 4'!C684*'Текущие цены за единицу'!S44,0)</f>
        <v>0</v>
      </c>
      <c r="T44" s="51" t="n">
        <f aca="false">ROUND('Форма 4'!C684*'Текущие цены за единицу'!T44,0)</f>
        <v>0</v>
      </c>
      <c r="U44" s="51" t="n">
        <f aca="false">ROUND('Форма 4'!C684*'Текущие цены за единицу'!U44,0)</f>
        <v>0</v>
      </c>
      <c r="V44" s="51" t="n">
        <f aca="false">ROUND('Форма 4'!C684*'Текущие цены за единицу'!V44,0)</f>
        <v>0</v>
      </c>
      <c r="X44" s="46" t="n">
        <f aca="false">ROUND('Форма 4'!C684*'Текущие цены за единицу'!X44,0)</f>
        <v>0</v>
      </c>
      <c r="Y44" s="46" t="n">
        <f aca="false">IF(Определители!I44="9",ROUND((C44+E44)*(Начисления!M44/100)*('Форма 4'!C696/100),0),0)</f>
        <v>0</v>
      </c>
      <c r="Z44" s="46" t="n">
        <f aca="false">IF(Определители!I44="9",ROUND((C44+E44)*(100-Начисления!M44/100)*('Форма 4'!C696/100),0),0)</f>
        <v>0</v>
      </c>
      <c r="AA44" s="46" t="n">
        <f aca="false">IF(Определители!I44="9",ROUND((C44+E44)*(Начисления!M44/100)*('Форма 4'!C699/100),0),0)</f>
        <v>0</v>
      </c>
      <c r="AB44" s="46" t="n">
        <f aca="false">IF(Определители!I44="9",ROUND((C44+E44)*(100-Начисления!M44/100)*('Форма 4'!C699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684*'Текущие цены за единицу'!AE44,0)</f>
        <v>0</v>
      </c>
      <c r="AH44" s="46" t="n">
        <f aca="false">ROUND('Форма 4'!C684*'Текущие цены за единицу'!AH44,0)</f>
        <v>0</v>
      </c>
      <c r="AI44" s="46" t="n">
        <f aca="false">ROUND('Форма 4'!C684*'Текущие цены за единицу'!AI44,0)</f>
        <v>0</v>
      </c>
      <c r="AJ44" s="46" t="n">
        <f aca="false">ROUND('Форма 4'!C684*'Текущие цены за единицу'!AJ44,0)</f>
        <v>0</v>
      </c>
      <c r="AK44" s="46" t="n">
        <f aca="false">ROUND('Форма 4'!C684*'Текущие цены за единицу'!AK44,0)</f>
        <v>0</v>
      </c>
    </row>
    <row r="45" customFormat="false" ht="10.5" hidden="false" customHeight="false" outlineLevel="0" collapsed="false">
      <c r="A45" s="51" t="str">
        <f aca="false">'Форма 4'!A704</f>
        <v>40.</v>
      </c>
      <c r="B45" s="51" t="n">
        <f aca="false">ROUND(C45+D45+F45+AF45+AG45,0)</f>
        <v>279</v>
      </c>
      <c r="C45" s="51" t="n">
        <f aca="false">ROUND('Форма 4'!C704*'Текущие цены за единицу'!C45,0)</f>
        <v>0</v>
      </c>
      <c r="D45" s="51" t="n">
        <f aca="false">ROUND('Форма 4'!C704*'Текущие цены за единицу'!D45,0)</f>
        <v>0</v>
      </c>
      <c r="E45" s="51" t="n">
        <f aca="false">ROUND('Форма 4'!C704*'Текущие цены за единицу'!E45,0)</f>
        <v>0</v>
      </c>
      <c r="F45" s="51" t="n">
        <f aca="false">ROUND('Форма 4'!C704*'Текущие цены за единицу'!F45,0)</f>
        <v>279</v>
      </c>
      <c r="G45" s="51" t="n">
        <f aca="false">ROUND('Форма 4'!C704*'Текущие цены за единицу'!G45,0)</f>
        <v>0</v>
      </c>
      <c r="H45" s="51" t="n">
        <f aca="false">ROUND('Форма 4'!C704*'Текущие цены за единицу'!H45,0)</f>
        <v>0</v>
      </c>
      <c r="I45" s="52" t="n">
        <f aca="false">ROUND('Форма 4'!C704*'Текущие цены за единицу'!I45,3)</f>
        <v>0</v>
      </c>
      <c r="J45" s="45" t="e">
        <f aca="false">ОКРУГЛВСЕ('Форма 4'!C704*'Текущие цены за единицу'!J45,3)</f>
        <v>#VALUE!</v>
      </c>
      <c r="K45" s="52" t="n">
        <f aca="false">ROUND('Форма 4'!C704*'Текущие цены за единицу'!K45,3)</f>
        <v>0</v>
      </c>
      <c r="L45" s="51" t="n">
        <f aca="false">ROUND('Форма 4'!C704*'Текущие цены за единицу'!L45,0)</f>
        <v>0</v>
      </c>
      <c r="M45" s="51" t="n">
        <f aca="false">ROUND('Форма 4'!C704*'Текущие цены за единицу'!M45,0)</f>
        <v>0</v>
      </c>
      <c r="N45" s="51" t="n">
        <f aca="false">ROUND((C45+E45)*'Форма 4'!C716/100,0)</f>
        <v>0</v>
      </c>
      <c r="O45" s="51" t="n">
        <f aca="false">ROUND((C45+E45)*'Форма 4'!C719/100,0)</f>
        <v>0</v>
      </c>
      <c r="P45" s="51" t="n">
        <f aca="false">ROUND('Форма 4'!C704*'Текущие цены за единицу'!P45,0)</f>
        <v>0</v>
      </c>
      <c r="Q45" s="51" t="n">
        <f aca="false">ROUND('Форма 4'!C704*'Текущие цены за единицу'!Q45,0)</f>
        <v>0</v>
      </c>
      <c r="R45" s="51" t="n">
        <f aca="false">ROUND('Форма 4'!C704*'Текущие цены за единицу'!R45,0)</f>
        <v>0</v>
      </c>
      <c r="S45" s="51" t="n">
        <f aca="false">ROUND('Форма 4'!C704*'Текущие цены за единицу'!S45,0)</f>
        <v>0</v>
      </c>
      <c r="T45" s="51" t="n">
        <f aca="false">ROUND('Форма 4'!C704*'Текущие цены за единицу'!T45,0)</f>
        <v>0</v>
      </c>
      <c r="U45" s="51" t="n">
        <f aca="false">ROUND('Форма 4'!C704*'Текущие цены за единицу'!U45,0)</f>
        <v>0</v>
      </c>
      <c r="V45" s="51" t="n">
        <f aca="false">ROUND('Форма 4'!C704*'Текущие цены за единицу'!V45,0)</f>
        <v>0</v>
      </c>
      <c r="X45" s="46" t="n">
        <f aca="false">ROUND('Форма 4'!C704*'Текущие цены за единицу'!X45,0)</f>
        <v>0</v>
      </c>
      <c r="Y45" s="46" t="n">
        <f aca="false">IF(Определители!I45="9",ROUND((C45+E45)*(Начисления!M45/100)*('Форма 4'!C716/100),0),0)</f>
        <v>0</v>
      </c>
      <c r="Z45" s="46" t="n">
        <f aca="false">IF(Определители!I45="9",ROUND((C45+E45)*(100-Начисления!M45/100)*('Форма 4'!C716/100),0),0)</f>
        <v>0</v>
      </c>
      <c r="AA45" s="46" t="n">
        <f aca="false">IF(Определители!I45="9",ROUND((C45+E45)*(Начисления!M45/100)*('Форма 4'!C719/100),0),0)</f>
        <v>0</v>
      </c>
      <c r="AB45" s="46" t="n">
        <f aca="false">IF(Определители!I45="9",ROUND((C45+E45)*(100-Начисления!M45/100)*('Форма 4'!C719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704*'Текущие цены за единицу'!AE45,0)</f>
        <v>0</v>
      </c>
      <c r="AH45" s="46" t="n">
        <f aca="false">ROUND('Форма 4'!C704*'Текущие цены за единицу'!AH45,0)</f>
        <v>0</v>
      </c>
      <c r="AI45" s="46" t="n">
        <f aca="false">ROUND('Форма 4'!C704*'Текущие цены за единицу'!AI45,0)</f>
        <v>0</v>
      </c>
      <c r="AJ45" s="46" t="n">
        <f aca="false">ROUND('Форма 4'!C704*'Текущие цены за единицу'!AJ45,0)</f>
        <v>0</v>
      </c>
      <c r="AK45" s="46" t="n">
        <f aca="false">ROUND('Форма 4'!C704*'Текущие цены за единицу'!AK45,0)</f>
        <v>0</v>
      </c>
    </row>
    <row r="46" customFormat="false" ht="10.5" hidden="false" customHeight="false" outlineLevel="0" collapsed="false">
      <c r="A46" s="51" t="str">
        <f aca="false">'Форма 4'!A724</f>
        <v>41.</v>
      </c>
      <c r="B46" s="51" t="n">
        <f aca="false">ROUND(C46+D46+F46+AF46+AG46,0)</f>
        <v>3919</v>
      </c>
      <c r="C46" s="51" t="n">
        <f aca="false">ROUND('Форма 4'!C724*'Текущие цены за единицу'!C46,0)</f>
        <v>0</v>
      </c>
      <c r="D46" s="51" t="n">
        <f aca="false">ROUND('Форма 4'!C724*'Текущие цены за единицу'!D46,0)</f>
        <v>0</v>
      </c>
      <c r="E46" s="51" t="n">
        <f aca="false">ROUND('Форма 4'!C724*'Текущие цены за единицу'!E46,0)</f>
        <v>0</v>
      </c>
      <c r="F46" s="51" t="n">
        <f aca="false">ROUND('Форма 4'!C724*'Текущие цены за единицу'!F46,0)</f>
        <v>3919</v>
      </c>
      <c r="G46" s="51" t="n">
        <f aca="false">ROUND('Форма 4'!C724*'Текущие цены за единицу'!G46,0)</f>
        <v>0</v>
      </c>
      <c r="H46" s="51" t="n">
        <f aca="false">ROUND('Форма 4'!C724*'Текущие цены за единицу'!H46,0)</f>
        <v>0</v>
      </c>
      <c r="I46" s="52" t="n">
        <f aca="false">ROUND('Форма 4'!C724*'Текущие цены за единицу'!I46,3)</f>
        <v>0</v>
      </c>
      <c r="J46" s="45" t="e">
        <f aca="false">ОКРУГЛВСЕ('Форма 4'!C724*'Текущие цены за единицу'!J46,3)</f>
        <v>#VALUE!</v>
      </c>
      <c r="K46" s="52" t="n">
        <f aca="false">ROUND('Форма 4'!C724*'Текущие цены за единицу'!K46,3)</f>
        <v>0</v>
      </c>
      <c r="L46" s="51" t="n">
        <f aca="false">ROUND('Форма 4'!C724*'Текущие цены за единицу'!L46,0)</f>
        <v>0</v>
      </c>
      <c r="M46" s="51" t="n">
        <f aca="false">ROUND('Форма 4'!C724*'Текущие цены за единицу'!M46,0)</f>
        <v>0</v>
      </c>
      <c r="N46" s="51" t="n">
        <f aca="false">ROUND((C46+E46)*'Форма 4'!C736/100,0)</f>
        <v>0</v>
      </c>
      <c r="O46" s="51" t="n">
        <f aca="false">ROUND((C46+E46)*'Форма 4'!C739/100,0)</f>
        <v>0</v>
      </c>
      <c r="P46" s="51" t="n">
        <f aca="false">ROUND('Форма 4'!C724*'Текущие цены за единицу'!P46,0)</f>
        <v>0</v>
      </c>
      <c r="Q46" s="51" t="n">
        <f aca="false">ROUND('Форма 4'!C724*'Текущие цены за единицу'!Q46,0)</f>
        <v>0</v>
      </c>
      <c r="R46" s="51" t="n">
        <f aca="false">ROUND('Форма 4'!C724*'Текущие цены за единицу'!R46,0)</f>
        <v>0</v>
      </c>
      <c r="S46" s="51" t="n">
        <f aca="false">ROUND('Форма 4'!C724*'Текущие цены за единицу'!S46,0)</f>
        <v>0</v>
      </c>
      <c r="T46" s="51" t="n">
        <f aca="false">ROUND('Форма 4'!C724*'Текущие цены за единицу'!T46,0)</f>
        <v>0</v>
      </c>
      <c r="U46" s="51" t="n">
        <f aca="false">ROUND('Форма 4'!C724*'Текущие цены за единицу'!U46,0)</f>
        <v>0</v>
      </c>
      <c r="V46" s="51" t="n">
        <f aca="false">ROUND('Форма 4'!C724*'Текущие цены за единицу'!V46,0)</f>
        <v>0</v>
      </c>
      <c r="X46" s="46" t="n">
        <f aca="false">ROUND('Форма 4'!C724*'Текущие цены за единицу'!X46,0)</f>
        <v>0</v>
      </c>
      <c r="Y46" s="46" t="n">
        <f aca="false">IF(Определители!I46="9",ROUND((C46+E46)*(Начисления!M46/100)*('Форма 4'!C736/100),0),0)</f>
        <v>0</v>
      </c>
      <c r="Z46" s="46" t="n">
        <f aca="false">IF(Определители!I46="9",ROUND((C46+E46)*(100-Начисления!M46/100)*('Форма 4'!C736/100),0),0)</f>
        <v>0</v>
      </c>
      <c r="AA46" s="46" t="n">
        <f aca="false">IF(Определители!I46="9",ROUND((C46+E46)*(Начисления!M46/100)*('Форма 4'!C739/100),0),0)</f>
        <v>0</v>
      </c>
      <c r="AB46" s="46" t="n">
        <f aca="false">IF(Определители!I46="9",ROUND((C46+E46)*(100-Начисления!M46/100)*('Форма 4'!C739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724*'Текущие цены за единицу'!AE46,0)</f>
        <v>0</v>
      </c>
      <c r="AH46" s="46" t="n">
        <f aca="false">ROUND('Форма 4'!C724*'Текущие цены за единицу'!AH46,0)</f>
        <v>0</v>
      </c>
      <c r="AI46" s="46" t="n">
        <f aca="false">ROUND('Форма 4'!C724*'Текущие цены за единицу'!AI46,0)</f>
        <v>0</v>
      </c>
      <c r="AJ46" s="46" t="n">
        <f aca="false">ROUND('Форма 4'!C724*'Текущие цены за единицу'!AJ46,0)</f>
        <v>0</v>
      </c>
      <c r="AK46" s="46" t="n">
        <f aca="false">ROUND('Форма 4'!C724*'Текущие цены за единицу'!AK46,0)</f>
        <v>0</v>
      </c>
    </row>
    <row r="47" customFormat="false" ht="10.5" hidden="false" customHeight="false" outlineLevel="0" collapsed="false">
      <c r="A47" s="51" t="str">
        <f aca="false">'Форма 4'!A744</f>
        <v>42.</v>
      </c>
      <c r="B47" s="51" t="n">
        <f aca="false">ROUND(C47+D47+F47+AF47+AG47,0)</f>
        <v>1870</v>
      </c>
      <c r="C47" s="51" t="n">
        <f aca="false">ROUND('Форма 4'!C744*'Текущие цены за единицу'!C47,0)</f>
        <v>0</v>
      </c>
      <c r="D47" s="51" t="n">
        <f aca="false">ROUND('Форма 4'!C744*'Текущие цены за единицу'!D47,0)</f>
        <v>0</v>
      </c>
      <c r="E47" s="51" t="n">
        <f aca="false">ROUND('Форма 4'!C744*'Текущие цены за единицу'!E47,0)</f>
        <v>0</v>
      </c>
      <c r="F47" s="51" t="n">
        <f aca="false">ROUND('Форма 4'!C744*'Текущие цены за единицу'!F47,0)</f>
        <v>1870</v>
      </c>
      <c r="G47" s="51" t="n">
        <f aca="false">ROUND('Форма 4'!C744*'Текущие цены за единицу'!G47,0)</f>
        <v>0</v>
      </c>
      <c r="H47" s="51" t="n">
        <f aca="false">ROUND('Форма 4'!C744*'Текущие цены за единицу'!H47,0)</f>
        <v>0</v>
      </c>
      <c r="I47" s="52" t="n">
        <f aca="false">ROUND('Форма 4'!C744*'Текущие цены за единицу'!I47,3)</f>
        <v>0</v>
      </c>
      <c r="J47" s="45" t="e">
        <f aca="false">ОКРУГЛВСЕ('Форма 4'!C744*'Текущие цены за единицу'!J47,3)</f>
        <v>#VALUE!</v>
      </c>
      <c r="K47" s="52" t="n">
        <f aca="false">ROUND('Форма 4'!C744*'Текущие цены за единицу'!K47,3)</f>
        <v>0</v>
      </c>
      <c r="L47" s="51" t="n">
        <f aca="false">ROUND('Форма 4'!C744*'Текущие цены за единицу'!L47,0)</f>
        <v>0</v>
      </c>
      <c r="M47" s="51" t="n">
        <f aca="false">ROUND('Форма 4'!C744*'Текущие цены за единицу'!M47,0)</f>
        <v>0</v>
      </c>
      <c r="N47" s="51" t="n">
        <f aca="false">ROUND((C47+E47)*'Форма 4'!C756/100,0)</f>
        <v>0</v>
      </c>
      <c r="O47" s="51" t="n">
        <f aca="false">ROUND((C47+E47)*'Форма 4'!C759/100,0)</f>
        <v>0</v>
      </c>
      <c r="P47" s="51" t="n">
        <f aca="false">ROUND('Форма 4'!C744*'Текущие цены за единицу'!P47,0)</f>
        <v>0</v>
      </c>
      <c r="Q47" s="51" t="n">
        <f aca="false">ROUND('Форма 4'!C744*'Текущие цены за единицу'!Q47,0)</f>
        <v>0</v>
      </c>
      <c r="R47" s="51" t="n">
        <f aca="false">ROUND('Форма 4'!C744*'Текущие цены за единицу'!R47,0)</f>
        <v>0</v>
      </c>
      <c r="S47" s="51" t="n">
        <f aca="false">ROUND('Форма 4'!C744*'Текущие цены за единицу'!S47,0)</f>
        <v>0</v>
      </c>
      <c r="T47" s="51" t="n">
        <f aca="false">ROUND('Форма 4'!C744*'Текущие цены за единицу'!T47,0)</f>
        <v>0</v>
      </c>
      <c r="U47" s="51" t="n">
        <f aca="false">ROUND('Форма 4'!C744*'Текущие цены за единицу'!U47,0)</f>
        <v>0</v>
      </c>
      <c r="V47" s="51" t="n">
        <f aca="false">ROUND('Форма 4'!C744*'Текущие цены за единицу'!V47,0)</f>
        <v>0</v>
      </c>
      <c r="X47" s="46" t="n">
        <f aca="false">ROUND('Форма 4'!C744*'Текущие цены за единицу'!X47,0)</f>
        <v>0</v>
      </c>
      <c r="Y47" s="46" t="n">
        <f aca="false">IF(Определители!I47="9",ROUND((C47+E47)*(Начисления!M47/100)*('Форма 4'!C756/100),0),0)</f>
        <v>0</v>
      </c>
      <c r="Z47" s="46" t="n">
        <f aca="false">IF(Определители!I47="9",ROUND((C47+E47)*(100-Начисления!M47/100)*('Форма 4'!C756/100),0),0)</f>
        <v>0</v>
      </c>
      <c r="AA47" s="46" t="n">
        <f aca="false">IF(Определители!I47="9",ROUND((C47+E47)*(Начисления!M47/100)*('Форма 4'!C759/100),0),0)</f>
        <v>0</v>
      </c>
      <c r="AB47" s="46" t="n">
        <f aca="false">IF(Определители!I47="9",ROUND((C47+E47)*(100-Начисления!M47/100)*('Форма 4'!C759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744*'Текущие цены за единицу'!AE47,0)</f>
        <v>0</v>
      </c>
      <c r="AH47" s="46" t="n">
        <f aca="false">ROUND('Форма 4'!C744*'Текущие цены за единицу'!AH47,0)</f>
        <v>0</v>
      </c>
      <c r="AI47" s="46" t="n">
        <f aca="false">ROUND('Форма 4'!C744*'Текущие цены за единицу'!AI47,0)</f>
        <v>0</v>
      </c>
      <c r="AJ47" s="46" t="n">
        <f aca="false">ROUND('Форма 4'!C744*'Текущие цены за единицу'!AJ47,0)</f>
        <v>0</v>
      </c>
      <c r="AK47" s="46" t="n">
        <f aca="false">ROUND('Форма 4'!C744*'Текущие цены за единицу'!AK47,0)</f>
        <v>0</v>
      </c>
    </row>
    <row r="48" customFormat="false" ht="10.5" hidden="false" customHeight="false" outlineLevel="0" collapsed="false">
      <c r="A48" s="51" t="str">
        <f aca="false">'Форма 4'!A764</f>
        <v>43.</v>
      </c>
      <c r="B48" s="51" t="n">
        <f aca="false">ROUND(C48+D48+F48+AF48+AG48,0)</f>
        <v>659</v>
      </c>
      <c r="C48" s="51" t="n">
        <f aca="false">ROUND('Форма 4'!C764*'Текущие цены за единицу'!C48,0)</f>
        <v>0</v>
      </c>
      <c r="D48" s="51" t="n">
        <f aca="false">ROUND('Форма 4'!C764*'Текущие цены за единицу'!D48,0)</f>
        <v>0</v>
      </c>
      <c r="E48" s="51" t="n">
        <f aca="false">ROUND('Форма 4'!C764*'Текущие цены за единицу'!E48,0)</f>
        <v>0</v>
      </c>
      <c r="F48" s="51" t="n">
        <f aca="false">ROUND('Форма 4'!C764*'Текущие цены за единицу'!F48,0)</f>
        <v>659</v>
      </c>
      <c r="G48" s="51" t="n">
        <f aca="false">ROUND('Форма 4'!C764*'Текущие цены за единицу'!G48,0)</f>
        <v>0</v>
      </c>
      <c r="H48" s="51" t="n">
        <f aca="false">ROUND('Форма 4'!C764*'Текущие цены за единицу'!H48,0)</f>
        <v>0</v>
      </c>
      <c r="I48" s="52" t="n">
        <f aca="false">ROUND('Форма 4'!C764*'Текущие цены за единицу'!I48,3)</f>
        <v>0</v>
      </c>
      <c r="J48" s="45" t="e">
        <f aca="false">ОКРУГЛВСЕ('Форма 4'!C764*'Текущие цены за единицу'!J48,3)</f>
        <v>#VALUE!</v>
      </c>
      <c r="K48" s="52" t="n">
        <f aca="false">ROUND('Форма 4'!C764*'Текущие цены за единицу'!K48,3)</f>
        <v>0</v>
      </c>
      <c r="L48" s="51" t="n">
        <f aca="false">ROUND('Форма 4'!C764*'Текущие цены за единицу'!L48,0)</f>
        <v>0</v>
      </c>
      <c r="M48" s="51" t="n">
        <f aca="false">ROUND('Форма 4'!C764*'Текущие цены за единицу'!M48,0)</f>
        <v>0</v>
      </c>
      <c r="N48" s="51" t="n">
        <f aca="false">ROUND((C48+E48)*'Форма 4'!C776/100,0)</f>
        <v>0</v>
      </c>
      <c r="O48" s="51" t="n">
        <f aca="false">ROUND((C48+E48)*'Форма 4'!C779/100,0)</f>
        <v>0</v>
      </c>
      <c r="P48" s="51" t="n">
        <f aca="false">ROUND('Форма 4'!C764*'Текущие цены за единицу'!P48,0)</f>
        <v>0</v>
      </c>
      <c r="Q48" s="51" t="n">
        <f aca="false">ROUND('Форма 4'!C764*'Текущие цены за единицу'!Q48,0)</f>
        <v>0</v>
      </c>
      <c r="R48" s="51" t="n">
        <f aca="false">ROUND('Форма 4'!C764*'Текущие цены за единицу'!R48,0)</f>
        <v>0</v>
      </c>
      <c r="S48" s="51" t="n">
        <f aca="false">ROUND('Форма 4'!C764*'Текущие цены за единицу'!S48,0)</f>
        <v>0</v>
      </c>
      <c r="T48" s="51" t="n">
        <f aca="false">ROUND('Форма 4'!C764*'Текущие цены за единицу'!T48,0)</f>
        <v>0</v>
      </c>
      <c r="U48" s="51" t="n">
        <f aca="false">ROUND('Форма 4'!C764*'Текущие цены за единицу'!U48,0)</f>
        <v>0</v>
      </c>
      <c r="V48" s="51" t="n">
        <f aca="false">ROUND('Форма 4'!C764*'Текущие цены за единицу'!V48,0)</f>
        <v>0</v>
      </c>
      <c r="X48" s="46" t="n">
        <f aca="false">ROUND('Форма 4'!C764*'Текущие цены за единицу'!X48,0)</f>
        <v>0</v>
      </c>
      <c r="Y48" s="46" t="n">
        <f aca="false">IF(Определители!I48="9",ROUND((C48+E48)*(Начисления!M48/100)*('Форма 4'!C776/100),0),0)</f>
        <v>0</v>
      </c>
      <c r="Z48" s="46" t="n">
        <f aca="false">IF(Определители!I48="9",ROUND((C48+E48)*(100-Начисления!M48/100)*('Форма 4'!C776/100),0),0)</f>
        <v>0</v>
      </c>
      <c r="AA48" s="46" t="n">
        <f aca="false">IF(Определители!I48="9",ROUND((C48+E48)*(Начисления!M48/100)*('Форма 4'!C779/100),0),0)</f>
        <v>0</v>
      </c>
      <c r="AB48" s="46" t="n">
        <f aca="false">IF(Определители!I48="9",ROUND((C48+E48)*(100-Начисления!M48/100)*('Форма 4'!C779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764*'Текущие цены за единицу'!AE48,0)</f>
        <v>0</v>
      </c>
      <c r="AH48" s="46" t="n">
        <f aca="false">ROUND('Форма 4'!C764*'Текущие цены за единицу'!AH48,0)</f>
        <v>0</v>
      </c>
      <c r="AI48" s="46" t="n">
        <f aca="false">ROUND('Форма 4'!C764*'Текущие цены за единицу'!AI48,0)</f>
        <v>0</v>
      </c>
      <c r="AJ48" s="46" t="n">
        <f aca="false">ROUND('Форма 4'!C764*'Текущие цены за единицу'!AJ48,0)</f>
        <v>0</v>
      </c>
      <c r="AK48" s="46" t="n">
        <f aca="false">ROUND('Форма 4'!C764*'Текущие цены за единицу'!AK48,0)</f>
        <v>0</v>
      </c>
    </row>
    <row r="49" customFormat="false" ht="10.5" hidden="false" customHeight="false" outlineLevel="0" collapsed="false">
      <c r="A49" s="51" t="str">
        <f aca="false">'Форма 4'!A784</f>
        <v>44.</v>
      </c>
      <c r="B49" s="51" t="n">
        <f aca="false">ROUND(C49+D49+F49+AF49+AG49,0)</f>
        <v>691</v>
      </c>
      <c r="C49" s="51" t="n">
        <f aca="false">ROUND('Форма 4'!C784*'Текущие цены за единицу'!C49,0)</f>
        <v>0</v>
      </c>
      <c r="D49" s="51" t="n">
        <f aca="false">ROUND('Форма 4'!C784*'Текущие цены за единицу'!D49,0)</f>
        <v>0</v>
      </c>
      <c r="E49" s="51" t="n">
        <f aca="false">ROUND('Форма 4'!C784*'Текущие цены за единицу'!E49,0)</f>
        <v>0</v>
      </c>
      <c r="F49" s="51" t="n">
        <f aca="false">ROUND('Форма 4'!C784*'Текущие цены за единицу'!F49,0)</f>
        <v>691</v>
      </c>
      <c r="G49" s="51" t="n">
        <f aca="false">ROUND('Форма 4'!C784*'Текущие цены за единицу'!G49,0)</f>
        <v>0</v>
      </c>
      <c r="H49" s="51" t="n">
        <f aca="false">ROUND('Форма 4'!C784*'Текущие цены за единицу'!H49,0)</f>
        <v>0</v>
      </c>
      <c r="I49" s="52" t="n">
        <f aca="false">ROUND('Форма 4'!C784*'Текущие цены за единицу'!I49,3)</f>
        <v>0</v>
      </c>
      <c r="J49" s="45" t="e">
        <f aca="false">ОКРУГЛВСЕ('Форма 4'!C784*'Текущие цены за единицу'!J49,3)</f>
        <v>#VALUE!</v>
      </c>
      <c r="K49" s="52" t="n">
        <f aca="false">ROUND('Форма 4'!C784*'Текущие цены за единицу'!K49,3)</f>
        <v>0</v>
      </c>
      <c r="L49" s="51" t="n">
        <f aca="false">ROUND('Форма 4'!C784*'Текущие цены за единицу'!L49,0)</f>
        <v>0</v>
      </c>
      <c r="M49" s="51" t="n">
        <f aca="false">ROUND('Форма 4'!C784*'Текущие цены за единицу'!M49,0)</f>
        <v>0</v>
      </c>
      <c r="N49" s="51" t="n">
        <f aca="false">ROUND('Форма 4'!C784*'Текущие цены за единицу'!N49,0)</f>
        <v>0</v>
      </c>
      <c r="O49" s="51" t="n">
        <f aca="false">ROUND('Форма 4'!C784*'Текущие цены за единицу'!O49,0)</f>
        <v>0</v>
      </c>
      <c r="P49" s="51" t="n">
        <f aca="false">ROUND('Форма 4'!C784*'Текущие цены за единицу'!P49,0)</f>
        <v>0</v>
      </c>
      <c r="Q49" s="51" t="n">
        <f aca="false">ROUND('Форма 4'!C784*'Текущие цены за единицу'!Q49,0)</f>
        <v>0</v>
      </c>
      <c r="R49" s="51" t="n">
        <f aca="false">ROUND('Форма 4'!C784*'Текущие цены за единицу'!R49,0)</f>
        <v>0</v>
      </c>
      <c r="S49" s="51" t="n">
        <f aca="false">ROUND('Форма 4'!C784*'Текущие цены за единицу'!S49,0)</f>
        <v>0</v>
      </c>
      <c r="T49" s="51" t="n">
        <f aca="false">ROUND('Форма 4'!C784*'Текущие цены за единицу'!T49,0)</f>
        <v>0</v>
      </c>
      <c r="U49" s="51" t="n">
        <f aca="false">ROUND('Форма 4'!C784*'Текущие цены за единицу'!U49,0)</f>
        <v>0</v>
      </c>
      <c r="V49" s="51" t="n">
        <f aca="false">ROUND('Форма 4'!C784*'Текущие цены за единицу'!V49,0)</f>
        <v>0</v>
      </c>
      <c r="X49" s="46" t="n">
        <f aca="false">ROUND('Форма 4'!C784*'Текущие цены за единицу'!X49,0)</f>
        <v>0</v>
      </c>
      <c r="Y49" s="46" t="n">
        <f aca="false">ROUND('Форма 4'!C784*'Текущие цены за единицу'!Y49,0)</f>
        <v>0</v>
      </c>
      <c r="Z49" s="46" t="n">
        <f aca="false">ROUND('Форма 4'!C784*'Текущие цены за единицу'!Z49,0)</f>
        <v>0</v>
      </c>
      <c r="AA49" s="46" t="n">
        <f aca="false">ROUND('Форма 4'!C784*'Текущие цены за единицу'!AA49,0)</f>
        <v>0</v>
      </c>
      <c r="AB49" s="46" t="n">
        <f aca="false">ROUND('Форма 4'!C784*'Текущие цены за единицу'!AB49,0)</f>
        <v>0</v>
      </c>
      <c r="AC49" s="46" t="n">
        <f aca="false">ROUND('Форма 4'!C784*'Текущие цены за единицу'!AC49,0)</f>
        <v>0</v>
      </c>
      <c r="AD49" s="46" t="n">
        <f aca="false">ROUND('Форма 4'!C784*'Текущие цены за единицу'!AD49,0)</f>
        <v>0</v>
      </c>
      <c r="AE49" s="46" t="n">
        <f aca="false">ROUND('Форма 4'!C784*'Текущие цены за единицу'!AE49,0)</f>
        <v>0</v>
      </c>
      <c r="AH49" s="46" t="n">
        <f aca="false">ROUND('Форма 4'!C784*'Текущие цены за единицу'!AH49,0)</f>
        <v>0</v>
      </c>
      <c r="AI49" s="46" t="n">
        <f aca="false">ROUND('Форма 4'!C784*'Текущие цены за единицу'!AI49,0)</f>
        <v>0</v>
      </c>
      <c r="AJ49" s="46" t="n">
        <f aca="false">ROUND('Форма 4'!C784*'Текущие цены за единицу'!AJ49,0)</f>
        <v>0</v>
      </c>
      <c r="AK49" s="46" t="n">
        <f aca="false">ROUND('Форма 4'!C784*'Текущие цены за единицу'!AK49,0)</f>
        <v>0</v>
      </c>
    </row>
    <row r="50" customFormat="false" ht="10.5" hidden="false" customHeight="false" outlineLevel="0" collapsed="false">
      <c r="A50" s="51" t="str">
        <f aca="false">'Форма 4'!A799</f>
        <v>45.</v>
      </c>
      <c r="B50" s="51" t="n">
        <f aca="false">ROUND(C50+D50+F50+AF50+AG50,0)</f>
        <v>907</v>
      </c>
      <c r="C50" s="51" t="n">
        <f aca="false">ROUND('Форма 4'!C799*'Текущие цены за единицу'!C50,0)</f>
        <v>0</v>
      </c>
      <c r="D50" s="51" t="n">
        <f aca="false">ROUND('Форма 4'!C799*'Текущие цены за единицу'!D50,0)</f>
        <v>0</v>
      </c>
      <c r="E50" s="51" t="n">
        <f aca="false">ROUND('Форма 4'!C799*'Текущие цены за единицу'!E50,0)</f>
        <v>0</v>
      </c>
      <c r="F50" s="51" t="n">
        <f aca="false">ROUND('Форма 4'!C799*'Текущие цены за единицу'!F50,0)</f>
        <v>907</v>
      </c>
      <c r="G50" s="51" t="n">
        <f aca="false">ROUND('Форма 4'!C799*'Текущие цены за единицу'!G50,0)</f>
        <v>0</v>
      </c>
      <c r="H50" s="51" t="n">
        <f aca="false">ROUND('Форма 4'!C799*'Текущие цены за единицу'!H50,0)</f>
        <v>0</v>
      </c>
      <c r="I50" s="52" t="n">
        <f aca="false">ROUND('Форма 4'!C799*'Текущие цены за единицу'!I50,3)</f>
        <v>0</v>
      </c>
      <c r="J50" s="45" t="e">
        <f aca="false">ОКРУГЛВСЕ('Форма 4'!C799*'Текущие цены за единицу'!J50,3)</f>
        <v>#VALUE!</v>
      </c>
      <c r="K50" s="52" t="n">
        <f aca="false">ROUND('Форма 4'!C799*'Текущие цены за единицу'!K50,3)</f>
        <v>0</v>
      </c>
      <c r="L50" s="51" t="n">
        <f aca="false">ROUND('Форма 4'!C799*'Текущие цены за единицу'!L50,0)</f>
        <v>0</v>
      </c>
      <c r="M50" s="51" t="n">
        <f aca="false">ROUND('Форма 4'!C799*'Текущие цены за единицу'!M50,0)</f>
        <v>0</v>
      </c>
      <c r="N50" s="51" t="n">
        <f aca="false">ROUND('Форма 4'!C799*'Текущие цены за единицу'!N50,0)</f>
        <v>0</v>
      </c>
      <c r="O50" s="51" t="n">
        <f aca="false">ROUND('Форма 4'!C799*'Текущие цены за единицу'!O50,0)</f>
        <v>0</v>
      </c>
      <c r="P50" s="51" t="n">
        <f aca="false">ROUND('Форма 4'!C799*'Текущие цены за единицу'!P50,0)</f>
        <v>0</v>
      </c>
      <c r="Q50" s="51" t="n">
        <f aca="false">ROUND('Форма 4'!C799*'Текущие цены за единицу'!Q50,0)</f>
        <v>0</v>
      </c>
      <c r="R50" s="51" t="n">
        <f aca="false">ROUND('Форма 4'!C799*'Текущие цены за единицу'!R50,0)</f>
        <v>0</v>
      </c>
      <c r="S50" s="51" t="n">
        <f aca="false">ROUND('Форма 4'!C799*'Текущие цены за единицу'!S50,0)</f>
        <v>0</v>
      </c>
      <c r="T50" s="51" t="n">
        <f aca="false">ROUND('Форма 4'!C799*'Текущие цены за единицу'!T50,0)</f>
        <v>0</v>
      </c>
      <c r="U50" s="51" t="n">
        <f aca="false">ROUND('Форма 4'!C799*'Текущие цены за единицу'!U50,0)</f>
        <v>0</v>
      </c>
      <c r="V50" s="51" t="n">
        <f aca="false">ROUND('Форма 4'!C799*'Текущие цены за единицу'!V50,0)</f>
        <v>0</v>
      </c>
      <c r="X50" s="46" t="n">
        <f aca="false">ROUND('Форма 4'!C799*'Текущие цены за единицу'!X50,0)</f>
        <v>0</v>
      </c>
      <c r="Y50" s="46" t="n">
        <f aca="false">ROUND('Форма 4'!C799*'Текущие цены за единицу'!Y50,0)</f>
        <v>0</v>
      </c>
      <c r="Z50" s="46" t="n">
        <f aca="false">ROUND('Форма 4'!C799*'Текущие цены за единицу'!Z50,0)</f>
        <v>0</v>
      </c>
      <c r="AA50" s="46" t="n">
        <f aca="false">ROUND('Форма 4'!C799*'Текущие цены за единицу'!AA50,0)</f>
        <v>0</v>
      </c>
      <c r="AB50" s="46" t="n">
        <f aca="false">ROUND('Форма 4'!C799*'Текущие цены за единицу'!AB50,0)</f>
        <v>0</v>
      </c>
      <c r="AC50" s="46" t="n">
        <f aca="false">ROUND('Форма 4'!C799*'Текущие цены за единицу'!AC50,0)</f>
        <v>0</v>
      </c>
      <c r="AD50" s="46" t="n">
        <f aca="false">ROUND('Форма 4'!C799*'Текущие цены за единицу'!AD50,0)</f>
        <v>0</v>
      </c>
      <c r="AE50" s="46" t="n">
        <f aca="false">ROUND('Форма 4'!C799*'Текущие цены за единицу'!AE50,0)</f>
        <v>0</v>
      </c>
      <c r="AH50" s="46" t="n">
        <f aca="false">ROUND('Форма 4'!C799*'Текущие цены за единицу'!AH50,0)</f>
        <v>0</v>
      </c>
      <c r="AI50" s="46" t="n">
        <f aca="false">ROUND('Форма 4'!C799*'Текущие цены за единицу'!AI50,0)</f>
        <v>0</v>
      </c>
      <c r="AJ50" s="46" t="n">
        <f aca="false">ROUND('Форма 4'!C799*'Текущие цены за единицу'!AJ50,0)</f>
        <v>0</v>
      </c>
      <c r="AK50" s="46" t="n">
        <f aca="false">ROUND('Форма 4'!C799*'Текущие цены за единицу'!AK50,0)</f>
        <v>0</v>
      </c>
    </row>
    <row r="51" customFormat="false" ht="10.5" hidden="false" customHeight="false" outlineLevel="0" collapsed="false">
      <c r="A51" s="51" t="str">
        <f aca="false">'Форма 4'!A814</f>
        <v>46.</v>
      </c>
      <c r="B51" s="51" t="n">
        <f aca="false">ROUND(C51+D51+F51+AF51+AG51,0)</f>
        <v>385</v>
      </c>
      <c r="C51" s="51" t="n">
        <f aca="false">ROUND('Форма 4'!C814*'Текущие цены за единицу'!C51,0)</f>
        <v>100</v>
      </c>
      <c r="D51" s="51" t="n">
        <f aca="false">ROUND('Форма 4'!C814*'Текущие цены за единицу'!D51,0)</f>
        <v>39</v>
      </c>
      <c r="E51" s="51" t="n">
        <f aca="false">ROUND('Форма 4'!C814*'Текущие цены за единицу'!E51,0)</f>
        <v>5</v>
      </c>
      <c r="F51" s="51" t="n">
        <f aca="false">ROUND('Форма 4'!C814*'Текущие цены за единицу'!F51,0)</f>
        <v>246</v>
      </c>
      <c r="G51" s="51" t="n">
        <f aca="false">ROUND('Форма 4'!C814*'Текущие цены за единицу'!G51,0)</f>
        <v>0</v>
      </c>
      <c r="H51" s="51" t="n">
        <f aca="false">ROUND('Форма 4'!C814*'Текущие цены за единицу'!H51,0)</f>
        <v>0</v>
      </c>
      <c r="I51" s="52" t="n">
        <f aca="false">ROUND('Форма 4'!C814*'Текущие цены за единицу'!I51,3)</f>
        <v>0.52</v>
      </c>
      <c r="J51" s="45" t="e">
        <f aca="false">ОКРУГЛВСЕ('Форма 4'!C814*'Текущие цены за единицу'!J51,3)</f>
        <v>#VALUE!</v>
      </c>
      <c r="K51" s="52" t="n">
        <f aca="false">ROUND('Форма 4'!C814*'Текущие цены за единицу'!K51,3)</f>
        <v>0.02</v>
      </c>
      <c r="L51" s="51" t="n">
        <f aca="false">ROUND('Форма 4'!C814*'Текущие цены за единицу'!L51,0)</f>
        <v>0</v>
      </c>
      <c r="M51" s="51" t="n">
        <f aca="false">ROUND('Форма 4'!C814*'Текущие цены за единицу'!M51,0)</f>
        <v>0</v>
      </c>
      <c r="N51" s="51" t="n">
        <f aca="false">ROUND((C51+E51)*'Форма 4'!C825/100,0)</f>
        <v>85</v>
      </c>
      <c r="O51" s="51" t="n">
        <f aca="false">ROUND((C51+E51)*'Форма 4'!C828/100,0)</f>
        <v>55</v>
      </c>
      <c r="P51" s="51" t="n">
        <f aca="false">ROUND('Форма 4'!C814*'Текущие цены за единицу'!P51,0)</f>
        <v>81</v>
      </c>
      <c r="Q51" s="51" t="n">
        <f aca="false">ROUND('Форма 4'!C814*'Текущие цены за единицу'!Q51,0)</f>
        <v>4</v>
      </c>
      <c r="R51" s="51" t="n">
        <f aca="false">ROUND('Форма 4'!C814*'Текущие цены за единицу'!R51,0)</f>
        <v>52</v>
      </c>
      <c r="S51" s="51" t="n">
        <f aca="false">ROUND('Форма 4'!C814*'Текущие цены за единицу'!S51,0)</f>
        <v>3</v>
      </c>
      <c r="T51" s="51" t="n">
        <f aca="false">ROUND('Форма 4'!C814*'Текущие цены за единицу'!T51,0)</f>
        <v>0</v>
      </c>
      <c r="U51" s="51" t="n">
        <f aca="false">ROUND('Форма 4'!C814*'Текущие цены за единицу'!U51,0)</f>
        <v>0</v>
      </c>
      <c r="V51" s="51" t="n">
        <f aca="false">ROUND('Форма 4'!C814*'Текущие цены за единицу'!V51,0)</f>
        <v>0</v>
      </c>
      <c r="X51" s="46" t="n">
        <f aca="false">ROUND('Форма 4'!C814*'Текущие цены за единицу'!X51,0)</f>
        <v>0</v>
      </c>
      <c r="Y51" s="46" t="n">
        <f aca="false">IF(Определители!I51="9",ROUND((C51+E51)*(Начисления!M51/100)*('Форма 4'!C825/100),0),0)</f>
        <v>0</v>
      </c>
      <c r="Z51" s="46" t="n">
        <f aca="false">IF(Определители!I51="9",ROUND((C51+E51)*(100-Начисления!M51/100)*('Форма 4'!C825/100),0),0)</f>
        <v>0</v>
      </c>
      <c r="AA51" s="46" t="n">
        <f aca="false">IF(Определители!I51="9",ROUND((C51+E51)*(Начисления!M51/100)*('Форма 4'!C828/100),0),0)</f>
        <v>0</v>
      </c>
      <c r="AB51" s="46" t="n">
        <f aca="false">IF(Определители!I51="9",ROUND((C51+E51)*(100-Начисления!M51/100)*('Форма 4'!C828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814*'Текущие цены за единицу'!AE51,0)</f>
        <v>2</v>
      </c>
      <c r="AH51" s="46" t="n">
        <f aca="false">ROUND('Форма 4'!C814*'Текущие цены за единицу'!AH51,0)</f>
        <v>0</v>
      </c>
      <c r="AI51" s="46" t="n">
        <f aca="false">ROUND('Форма 4'!C814*'Текущие цены за единицу'!AI51,0)</f>
        <v>0</v>
      </c>
      <c r="AJ51" s="46" t="n">
        <f aca="false">ROUND('Форма 4'!C814*'Текущие цены за единицу'!AJ51,0)</f>
        <v>0</v>
      </c>
      <c r="AK51" s="46" t="n">
        <f aca="false">ROUND('Форма 4'!C814*'Текущие цены за единицу'!AK51,0)</f>
        <v>0</v>
      </c>
    </row>
    <row r="52" customFormat="false" ht="10.5" hidden="false" customHeight="false" outlineLevel="0" collapsed="false">
      <c r="A52" s="51" t="str">
        <f aca="false">'Форма 4'!A833</f>
        <v>47.</v>
      </c>
      <c r="B52" s="51" t="n">
        <f aca="false">ROUND(C52+D52+F52+AF52+AG52,0)</f>
        <v>7247</v>
      </c>
      <c r="C52" s="51" t="n">
        <f aca="false">ROUND('Форма 4'!C833*'Текущие цены за единицу'!C52,0)</f>
        <v>3250</v>
      </c>
      <c r="D52" s="51" t="n">
        <f aca="false">ROUND('Форма 4'!C833*'Текущие цены за единицу'!D52,0)</f>
        <v>705</v>
      </c>
      <c r="E52" s="51" t="n">
        <f aca="false">ROUND('Форма 4'!C833*'Текущие цены за единицу'!E52,0)</f>
        <v>28</v>
      </c>
      <c r="F52" s="51" t="n">
        <f aca="false">ROUND('Форма 4'!C833*'Текущие цены за единицу'!F52,0)</f>
        <v>3292</v>
      </c>
      <c r="G52" s="51" t="n">
        <f aca="false">ROUND('Форма 4'!C833*'Текущие цены за единицу'!G52,0)</f>
        <v>0</v>
      </c>
      <c r="H52" s="51" t="n">
        <f aca="false">ROUND('Форма 4'!C833*'Текущие цены за единицу'!H52,0)</f>
        <v>0</v>
      </c>
      <c r="I52" s="52" t="n">
        <f aca="false">ROUND('Форма 4'!C833*'Текущие цены за единицу'!I52,3)</f>
        <v>17.35</v>
      </c>
      <c r="J52" s="45" t="e">
        <f aca="false">ОКРУГЛВСЕ('Форма 4'!C833*'Текущие цены за единицу'!J52,3)</f>
        <v>#VALUE!</v>
      </c>
      <c r="K52" s="52" t="n">
        <f aca="false">ROUND('Форма 4'!C833*'Текущие цены за единицу'!K52,3)</f>
        <v>0.11</v>
      </c>
      <c r="L52" s="51" t="n">
        <f aca="false">ROUND('Форма 4'!C833*'Текущие цены за единицу'!L52,0)</f>
        <v>0</v>
      </c>
      <c r="M52" s="51" t="n">
        <f aca="false">ROUND('Форма 4'!C833*'Текущие цены за единицу'!M52,0)</f>
        <v>0</v>
      </c>
      <c r="N52" s="51" t="n">
        <f aca="false">ROUND((C52+E52)*'Форма 4'!C844/100,0)</f>
        <v>2655</v>
      </c>
      <c r="O52" s="51" t="n">
        <f aca="false">ROUND((C52+E52)*'Форма 4'!C847/100,0)</f>
        <v>1705</v>
      </c>
      <c r="P52" s="51" t="n">
        <f aca="false">ROUND('Форма 4'!C833*'Текущие цены за единицу'!P52,0)</f>
        <v>2632</v>
      </c>
      <c r="Q52" s="51" t="n">
        <f aca="false">ROUND('Форма 4'!C833*'Текущие цены за единицу'!Q52,0)</f>
        <v>23</v>
      </c>
      <c r="R52" s="51" t="n">
        <f aca="false">ROUND('Форма 4'!C833*'Текущие цены за единицу'!R52,0)</f>
        <v>1690</v>
      </c>
      <c r="S52" s="51" t="n">
        <f aca="false">ROUND('Форма 4'!C833*'Текущие цены за единицу'!S52,0)</f>
        <v>15</v>
      </c>
      <c r="T52" s="51" t="n">
        <f aca="false">ROUND('Форма 4'!C833*'Текущие цены за единицу'!T52,0)</f>
        <v>0</v>
      </c>
      <c r="U52" s="51" t="n">
        <f aca="false">ROUND('Форма 4'!C833*'Текущие цены за единицу'!U52,0)</f>
        <v>0</v>
      </c>
      <c r="V52" s="51" t="n">
        <f aca="false">ROUND('Форма 4'!C833*'Текущие цены за единицу'!V52,0)</f>
        <v>0</v>
      </c>
      <c r="X52" s="46" t="n">
        <f aca="false">ROUND('Форма 4'!C833*'Текущие цены за единицу'!X52,0)</f>
        <v>0</v>
      </c>
      <c r="Y52" s="46" t="n">
        <f aca="false">IF(Определители!I52="9",ROUND((C52+E52)*(Начисления!M52/100)*('Форма 4'!C844/100),0),0)</f>
        <v>0</v>
      </c>
      <c r="Z52" s="46" t="n">
        <f aca="false">IF(Определители!I52="9",ROUND((C52+E52)*(100-Начисления!M52/100)*('Форма 4'!C844/100),0),0)</f>
        <v>0</v>
      </c>
      <c r="AA52" s="46" t="n">
        <f aca="false">IF(Определители!I52="9",ROUND((C52+E52)*(Начисления!M52/100)*('Форма 4'!C847/100),0),0)</f>
        <v>0</v>
      </c>
      <c r="AB52" s="46" t="n">
        <f aca="false">IF(Определители!I52="9",ROUND((C52+E52)*(100-Начисления!M52/100)*('Форма 4'!C847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833*'Текущие цены за единицу'!AE52,0)</f>
        <v>65</v>
      </c>
      <c r="AH52" s="46" t="n">
        <f aca="false">ROUND('Форма 4'!C833*'Текущие цены за единицу'!AH52,0)</f>
        <v>0</v>
      </c>
      <c r="AI52" s="46" t="n">
        <f aca="false">ROUND('Форма 4'!C833*'Текущие цены за единицу'!AI52,0)</f>
        <v>0</v>
      </c>
      <c r="AJ52" s="46" t="n">
        <f aca="false">ROUND('Форма 4'!C833*'Текущие цены за единицу'!AJ52,0)</f>
        <v>0</v>
      </c>
      <c r="AK52" s="46" t="n">
        <f aca="false">ROUND('Форма 4'!C833*'Текущие цены за единицу'!AK52,0)</f>
        <v>0</v>
      </c>
    </row>
    <row r="53" customFormat="false" ht="10.5" hidden="false" customHeight="false" outlineLevel="0" collapsed="false">
      <c r="A53" s="51" t="str">
        <f aca="false">'Форма 4'!A852</f>
        <v>48.</v>
      </c>
      <c r="B53" s="51" t="n">
        <f aca="false">ROUND(C53+D53+F53+AF53+AG53,0)</f>
        <v>1359</v>
      </c>
      <c r="C53" s="51" t="n">
        <f aca="false">ROUND('Форма 4'!C852*'Текущие цены за единицу'!C53,0)</f>
        <v>0</v>
      </c>
      <c r="D53" s="51" t="n">
        <f aca="false">ROUND('Форма 4'!C852*'Текущие цены за единицу'!D53,0)</f>
        <v>0</v>
      </c>
      <c r="E53" s="51" t="n">
        <f aca="false">ROUND('Форма 4'!C852*'Текущие цены за единицу'!E53,0)</f>
        <v>0</v>
      </c>
      <c r="F53" s="51" t="n">
        <f aca="false">ROUND('Форма 4'!C852*'Текущие цены за единицу'!F53,0)</f>
        <v>1359</v>
      </c>
      <c r="G53" s="51" t="n">
        <f aca="false">ROUND('Форма 4'!C852*'Текущие цены за единицу'!G53,0)</f>
        <v>1258</v>
      </c>
      <c r="H53" s="51" t="n">
        <f aca="false">ROUND('Форма 4'!C852*'Текущие цены за единицу'!H53,0)</f>
        <v>0</v>
      </c>
      <c r="I53" s="52" t="n">
        <f aca="false">ROUND('Форма 4'!C852*'Текущие цены за единицу'!I53,3)</f>
        <v>0</v>
      </c>
      <c r="J53" s="45" t="e">
        <f aca="false">ОКРУГЛВСЕ('Форма 4'!C852*'Текущие цены за единицу'!J53,3)</f>
        <v>#VALUE!</v>
      </c>
      <c r="K53" s="52" t="n">
        <f aca="false">ROUND('Форма 4'!C852*'Текущие цены за единицу'!K53,3)</f>
        <v>0</v>
      </c>
      <c r="L53" s="51" t="n">
        <f aca="false">ROUND('Форма 4'!C852*'Текущие цены за единицу'!L53,0)</f>
        <v>0</v>
      </c>
      <c r="M53" s="51" t="n">
        <f aca="false">ROUND('Форма 4'!C852*'Текущие цены за единицу'!M53,0)</f>
        <v>0</v>
      </c>
      <c r="N53" s="51" t="n">
        <f aca="false">ROUND((C53+E53)*'Форма 4'!C863/100,0)</f>
        <v>0</v>
      </c>
      <c r="O53" s="51" t="n">
        <f aca="false">ROUND((C53+E53)*'Форма 4'!C866/100,0)</f>
        <v>0</v>
      </c>
      <c r="P53" s="51" t="n">
        <f aca="false">ROUND('Форма 4'!C852*'Текущие цены за единицу'!P53,0)</f>
        <v>0</v>
      </c>
      <c r="Q53" s="51" t="n">
        <f aca="false">ROUND('Форма 4'!C852*'Текущие цены за единицу'!Q53,0)</f>
        <v>0</v>
      </c>
      <c r="R53" s="51" t="n">
        <f aca="false">ROUND('Форма 4'!C852*'Текущие цены за единицу'!R53,0)</f>
        <v>0</v>
      </c>
      <c r="S53" s="51" t="n">
        <f aca="false">ROUND('Форма 4'!C852*'Текущие цены за единицу'!S53,0)</f>
        <v>0</v>
      </c>
      <c r="T53" s="51" t="n">
        <f aca="false">ROUND('Форма 4'!C852*'Текущие цены за единицу'!T53,0)</f>
        <v>0</v>
      </c>
      <c r="U53" s="51" t="n">
        <f aca="false">ROUND('Форма 4'!C852*'Текущие цены за единицу'!U53,0)</f>
        <v>0</v>
      </c>
      <c r="V53" s="51" t="n">
        <f aca="false">ROUND('Форма 4'!C852*'Текущие цены за единицу'!V53,0)</f>
        <v>0</v>
      </c>
      <c r="X53" s="46" t="n">
        <f aca="false">ROUND('Форма 4'!C852*'Текущие цены за единицу'!X53,0)</f>
        <v>0</v>
      </c>
      <c r="Y53" s="46" t="n">
        <f aca="false">IF(Определители!I53="9",ROUND((C53+E53)*(Начисления!M53/100)*('Форма 4'!C863/100),0),0)</f>
        <v>0</v>
      </c>
      <c r="Z53" s="46" t="n">
        <f aca="false">IF(Определители!I53="9",ROUND((C53+E53)*(100-Начисления!M53/100)*('Форма 4'!C863/100),0),0)</f>
        <v>0</v>
      </c>
      <c r="AA53" s="46" t="n">
        <f aca="false">IF(Определители!I53="9",ROUND((C53+E53)*(Начисления!M53/100)*('Форма 4'!C866/100),0),0)</f>
        <v>0</v>
      </c>
      <c r="AB53" s="46" t="n">
        <f aca="false">IF(Определители!I53="9",ROUND((C53+E53)*(100-Начисления!M53/100)*('Форма 4'!C866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852*'Текущие цены за единицу'!AE53,0)</f>
        <v>0</v>
      </c>
      <c r="AH53" s="46" t="n">
        <f aca="false">ROUND('Форма 4'!C852*'Текущие цены за единицу'!AH53,0)</f>
        <v>0</v>
      </c>
      <c r="AI53" s="46" t="n">
        <f aca="false">ROUND('Форма 4'!C852*'Текущие цены за единицу'!AI53,0)</f>
        <v>0</v>
      </c>
      <c r="AJ53" s="46" t="n">
        <f aca="false">ROUND('Форма 4'!C852*'Текущие цены за единицу'!AJ53,0)</f>
        <v>0</v>
      </c>
      <c r="AK53" s="46" t="n">
        <f aca="false">ROUND('Форма 4'!C852*'Текущие цены за единицу'!AK53,0)</f>
        <v>0</v>
      </c>
    </row>
    <row r="54" customFormat="false" ht="10.5" hidden="false" customHeight="false" outlineLevel="0" collapsed="false">
      <c r="A54" s="51" t="str">
        <f aca="false">'Форма 4'!A871</f>
        <v>49.</v>
      </c>
      <c r="B54" s="51" t="n">
        <f aca="false">ROUND(C54+D54+F54+AF54+AG54,0)</f>
        <v>1833</v>
      </c>
      <c r="C54" s="51" t="n">
        <f aca="false">ROUND('Форма 4'!C871*'Текущие цены за единицу'!C54,0)</f>
        <v>1114</v>
      </c>
      <c r="D54" s="51" t="n">
        <f aca="false">ROUND('Форма 4'!C871*'Текущие цены за единицу'!D54,0)</f>
        <v>102</v>
      </c>
      <c r="E54" s="51" t="n">
        <f aca="false">ROUND('Форма 4'!C871*'Текущие цены за единицу'!E54,0)</f>
        <v>7</v>
      </c>
      <c r="F54" s="51" t="n">
        <f aca="false">ROUND('Форма 4'!C871*'Текущие цены за единицу'!F54,0)</f>
        <v>617</v>
      </c>
      <c r="G54" s="51" t="n">
        <f aca="false">ROUND('Форма 4'!C871*'Текущие цены за единицу'!G54,0)</f>
        <v>0</v>
      </c>
      <c r="H54" s="51" t="n">
        <f aca="false">ROUND('Форма 4'!C871*'Текущие цены за единицу'!H54,0)</f>
        <v>0</v>
      </c>
      <c r="I54" s="52" t="n">
        <f aca="false">ROUND('Форма 4'!C871*'Текущие цены за единицу'!I54,3)</f>
        <v>5.95</v>
      </c>
      <c r="J54" s="45" t="e">
        <f aca="false">ОКРУГЛВСЕ('Форма 4'!C871*'Текущие цены за единицу'!J54,3)</f>
        <v>#VALUE!</v>
      </c>
      <c r="K54" s="52" t="n">
        <f aca="false">ROUND('Форма 4'!C871*'Текущие цены за единицу'!K54,3)</f>
        <v>0.028</v>
      </c>
      <c r="L54" s="51" t="n">
        <f aca="false">ROUND('Форма 4'!C871*'Текущие цены за единицу'!L54,0)</f>
        <v>0</v>
      </c>
      <c r="M54" s="51" t="n">
        <f aca="false">ROUND('Форма 4'!C871*'Текущие цены за единицу'!M54,0)</f>
        <v>0</v>
      </c>
      <c r="N54" s="51" t="n">
        <f aca="false">ROUND((C54+E54)*'Форма 4'!C883/100,0)</f>
        <v>908</v>
      </c>
      <c r="O54" s="51" t="n">
        <f aca="false">ROUND((C54+E54)*'Форма 4'!C886/100,0)</f>
        <v>583</v>
      </c>
      <c r="P54" s="51" t="n">
        <f aca="false">ROUND('Форма 4'!C871*'Текущие цены за единицу'!P54,0)</f>
        <v>903</v>
      </c>
      <c r="Q54" s="51" t="n">
        <f aca="false">ROUND('Форма 4'!C871*'Текущие цены за единицу'!Q54,0)</f>
        <v>6</v>
      </c>
      <c r="R54" s="51" t="n">
        <f aca="false">ROUND('Форма 4'!C871*'Текущие цены за единицу'!R54,0)</f>
        <v>580</v>
      </c>
      <c r="S54" s="51" t="n">
        <f aca="false">ROUND('Форма 4'!C871*'Текущие цены за единицу'!S54,0)</f>
        <v>4</v>
      </c>
      <c r="T54" s="51" t="n">
        <f aca="false">ROUND('Форма 4'!C871*'Текущие цены за единицу'!T54,0)</f>
        <v>0</v>
      </c>
      <c r="U54" s="51" t="n">
        <f aca="false">ROUND('Форма 4'!C871*'Текущие цены за единицу'!U54,0)</f>
        <v>0</v>
      </c>
      <c r="V54" s="51" t="n">
        <f aca="false">ROUND('Форма 4'!C871*'Текущие цены за единицу'!V54,0)</f>
        <v>0</v>
      </c>
      <c r="X54" s="46" t="n">
        <f aca="false">ROUND('Форма 4'!C871*'Текущие цены за единицу'!X54,0)</f>
        <v>0</v>
      </c>
      <c r="Y54" s="46" t="n">
        <f aca="false">IF(Определители!I54="9",ROUND((C54+E54)*(Начисления!M54/100)*('Форма 4'!C883/100),0),0)</f>
        <v>0</v>
      </c>
      <c r="Z54" s="46" t="n">
        <f aca="false">IF(Определители!I54="9",ROUND((C54+E54)*(100-Начисления!M54/100)*('Форма 4'!C883/100),0),0)</f>
        <v>0</v>
      </c>
      <c r="AA54" s="46" t="n">
        <f aca="false">IF(Определители!I54="9",ROUND((C54+E54)*(Начисления!M54/100)*('Форма 4'!C886/100),0),0)</f>
        <v>0</v>
      </c>
      <c r="AB54" s="46" t="n">
        <f aca="false">IF(Определители!I54="9",ROUND((C54+E54)*(100-Начисления!M54/100)*('Форма 4'!C886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871*'Текущие цены за единицу'!AE54,0)</f>
        <v>22</v>
      </c>
      <c r="AH54" s="46" t="n">
        <f aca="false">ROUND('Форма 4'!C871*'Текущие цены за единицу'!AH54,0)</f>
        <v>0</v>
      </c>
      <c r="AI54" s="46" t="n">
        <f aca="false">ROUND('Форма 4'!C871*'Текущие цены за единицу'!AI54,0)</f>
        <v>0</v>
      </c>
      <c r="AJ54" s="46" t="n">
        <f aca="false">ROUND('Форма 4'!C871*'Текущие цены за единицу'!AJ54,0)</f>
        <v>0</v>
      </c>
      <c r="AK54" s="46" t="n">
        <f aca="false">ROUND('Форма 4'!C871*'Текущие цены за единицу'!AK54,0)</f>
        <v>0</v>
      </c>
    </row>
    <row r="55" customFormat="false" ht="10.5" hidden="false" customHeight="false" outlineLevel="0" collapsed="false">
      <c r="A55" s="51" t="str">
        <f aca="false">'Форма 4'!A891</f>
        <v>50.</v>
      </c>
      <c r="B55" s="51" t="n">
        <f aca="false">ROUND(C55+D55+F55+AF55+AG55,0)</f>
        <v>82</v>
      </c>
      <c r="C55" s="51" t="n">
        <f aca="false">ROUND('Форма 4'!C891*'Текущие цены за единицу'!C55,0)</f>
        <v>0</v>
      </c>
      <c r="D55" s="51" t="n">
        <f aca="false">ROUND('Форма 4'!C891*'Текущие цены за единицу'!D55,0)</f>
        <v>0</v>
      </c>
      <c r="E55" s="51" t="n">
        <f aca="false">ROUND('Форма 4'!C891*'Текущие цены за единицу'!E55,0)</f>
        <v>0</v>
      </c>
      <c r="F55" s="51" t="n">
        <f aca="false">ROUND('Форма 4'!C891*'Текущие цены за единицу'!F55,0)</f>
        <v>82</v>
      </c>
      <c r="G55" s="51" t="n">
        <f aca="false">ROUND('Форма 4'!C891*'Текущие цены за единицу'!G55,0)</f>
        <v>0</v>
      </c>
      <c r="H55" s="51" t="n">
        <f aca="false">ROUND('Форма 4'!C891*'Текущие цены за единицу'!H55,0)</f>
        <v>0</v>
      </c>
      <c r="I55" s="52" t="n">
        <f aca="false">ROUND('Форма 4'!C891*'Текущие цены за единицу'!I55,3)</f>
        <v>0</v>
      </c>
      <c r="J55" s="45" t="e">
        <f aca="false">ОКРУГЛВСЕ('Форма 4'!C891*'Текущие цены за единицу'!J55,3)</f>
        <v>#VALUE!</v>
      </c>
      <c r="K55" s="52" t="n">
        <f aca="false">ROUND('Форма 4'!C891*'Текущие цены за единицу'!K55,3)</f>
        <v>0</v>
      </c>
      <c r="L55" s="51" t="n">
        <f aca="false">ROUND('Форма 4'!C891*'Текущие цены за единицу'!L55,0)</f>
        <v>0</v>
      </c>
      <c r="M55" s="51" t="n">
        <f aca="false">ROUND('Форма 4'!C891*'Текущие цены за единицу'!M55,0)</f>
        <v>0</v>
      </c>
      <c r="N55" s="51" t="n">
        <f aca="false">ROUND((C55+E55)*'Форма 4'!C902/100,0)</f>
        <v>0</v>
      </c>
      <c r="O55" s="51" t="n">
        <f aca="false">ROUND((C55+E55)*'Форма 4'!C905/100,0)</f>
        <v>0</v>
      </c>
      <c r="P55" s="51" t="n">
        <f aca="false">ROUND('Форма 4'!C891*'Текущие цены за единицу'!P55,0)</f>
        <v>0</v>
      </c>
      <c r="Q55" s="51" t="n">
        <f aca="false">ROUND('Форма 4'!C891*'Текущие цены за единицу'!Q55,0)</f>
        <v>0</v>
      </c>
      <c r="R55" s="51" t="n">
        <f aca="false">ROUND('Форма 4'!C891*'Текущие цены за единицу'!R55,0)</f>
        <v>0</v>
      </c>
      <c r="S55" s="51" t="n">
        <f aca="false">ROUND('Форма 4'!C891*'Текущие цены за единицу'!S55,0)</f>
        <v>0</v>
      </c>
      <c r="T55" s="51" t="n">
        <f aca="false">ROUND('Форма 4'!C891*'Текущие цены за единицу'!T55,0)</f>
        <v>0</v>
      </c>
      <c r="U55" s="51" t="n">
        <f aca="false">ROUND('Форма 4'!C891*'Текущие цены за единицу'!U55,0)</f>
        <v>0</v>
      </c>
      <c r="V55" s="51" t="n">
        <f aca="false">ROUND('Форма 4'!C891*'Текущие цены за единицу'!V55,0)</f>
        <v>0</v>
      </c>
      <c r="X55" s="46" t="n">
        <f aca="false">ROUND('Форма 4'!C891*'Текущие цены за единицу'!X55,0)</f>
        <v>0</v>
      </c>
      <c r="Y55" s="46" t="n">
        <f aca="false">IF(Определители!I55="9",ROUND((C55+E55)*(Начисления!M55/100)*('Форма 4'!C902/100),0),0)</f>
        <v>0</v>
      </c>
      <c r="Z55" s="46" t="n">
        <f aca="false">IF(Определители!I55="9",ROUND((C55+E55)*(100-Начисления!M55/100)*('Форма 4'!C902/100),0),0)</f>
        <v>0</v>
      </c>
      <c r="AA55" s="46" t="n">
        <f aca="false">IF(Определители!I55="9",ROUND((C55+E55)*(Начисления!M55/100)*('Форма 4'!C905/100),0),0)</f>
        <v>0</v>
      </c>
      <c r="AB55" s="46" t="n">
        <f aca="false">IF(Определители!I55="9",ROUND((C55+E55)*(100-Начисления!M55/100)*('Форма 4'!C905/100),0),0)</f>
        <v>0</v>
      </c>
      <c r="AC55" s="46" t="n">
        <f aca="false">IF(Определители!I55="9",ROUND(B55*Начисления!M55/100,0),0)</f>
        <v>0</v>
      </c>
      <c r="AD55" s="46" t="n">
        <f aca="false">IF(Определители!I55="9",ROUND(B55*(100-Начисления!M55)/100,0),0)</f>
        <v>0</v>
      </c>
      <c r="AE55" s="46" t="n">
        <f aca="false">ROUND('Форма 4'!C891*'Текущие цены за единицу'!AE55,0)</f>
        <v>0</v>
      </c>
      <c r="AH55" s="46" t="n">
        <f aca="false">ROUND('Форма 4'!C891*'Текущие цены за единицу'!AH55,0)</f>
        <v>0</v>
      </c>
      <c r="AI55" s="46" t="n">
        <f aca="false">ROUND('Форма 4'!C891*'Текущие цены за единицу'!AI55,0)</f>
        <v>0</v>
      </c>
      <c r="AJ55" s="46" t="n">
        <f aca="false">ROUND('Форма 4'!C891*'Текущие цены за единицу'!AJ55,0)</f>
        <v>0</v>
      </c>
      <c r="AK55" s="46" t="n">
        <f aca="false">ROUND('Форма 4'!C891*'Текущие цены за единицу'!AK55,0)</f>
        <v>0</v>
      </c>
    </row>
    <row r="56" customFormat="false" ht="10.5" hidden="false" customHeight="false" outlineLevel="0" collapsed="false">
      <c r="A56" s="51" t="str">
        <f aca="false">'Форма 4'!A910</f>
        <v>51.</v>
      </c>
      <c r="B56" s="51" t="n">
        <f aca="false">ROUND(C56+D56+F56+AF56+AG56,0)</f>
        <v>247</v>
      </c>
      <c r="C56" s="51" t="n">
        <f aca="false">ROUND('Форма 4'!C910*'Текущие цены за единицу'!C56,0)</f>
        <v>0</v>
      </c>
      <c r="D56" s="51" t="n">
        <f aca="false">ROUND('Форма 4'!C910*'Текущие цены за единицу'!D56,0)</f>
        <v>0</v>
      </c>
      <c r="E56" s="51" t="n">
        <f aca="false">ROUND('Форма 4'!C910*'Текущие цены за единицу'!E56,0)</f>
        <v>0</v>
      </c>
      <c r="F56" s="51" t="n">
        <f aca="false">ROUND('Форма 4'!C910*'Текущие цены за единицу'!F56,0)</f>
        <v>247</v>
      </c>
      <c r="G56" s="51" t="n">
        <f aca="false">ROUND('Форма 4'!C910*'Текущие цены за единицу'!G56,0)</f>
        <v>0</v>
      </c>
      <c r="H56" s="51" t="n">
        <f aca="false">ROUND('Форма 4'!C910*'Текущие цены за единицу'!H56,0)</f>
        <v>0</v>
      </c>
      <c r="I56" s="52" t="n">
        <f aca="false">ROUND('Форма 4'!C910*'Текущие цены за единицу'!I56,3)</f>
        <v>0</v>
      </c>
      <c r="J56" s="45" t="e">
        <f aca="false">ОКРУГЛВСЕ('Форма 4'!C910*'Текущие цены за единицу'!J56,3)</f>
        <v>#VALUE!</v>
      </c>
      <c r="K56" s="52" t="n">
        <f aca="false">ROUND('Форма 4'!C910*'Текущие цены за единицу'!K56,3)</f>
        <v>0</v>
      </c>
      <c r="L56" s="51" t="n">
        <f aca="false">ROUND('Форма 4'!C910*'Текущие цены за единицу'!L56,0)</f>
        <v>0</v>
      </c>
      <c r="M56" s="51" t="n">
        <f aca="false">ROUND('Форма 4'!C910*'Текущие цены за единицу'!M56,0)</f>
        <v>0</v>
      </c>
      <c r="N56" s="51" t="n">
        <f aca="false">ROUND((C56+E56)*'Форма 4'!C921/100,0)</f>
        <v>0</v>
      </c>
      <c r="O56" s="51" t="n">
        <f aca="false">ROUND((C56+E56)*'Форма 4'!C924/100,0)</f>
        <v>0</v>
      </c>
      <c r="P56" s="51" t="n">
        <f aca="false">ROUND('Форма 4'!C910*'Текущие цены за единицу'!P56,0)</f>
        <v>0</v>
      </c>
      <c r="Q56" s="51" t="n">
        <f aca="false">ROUND('Форма 4'!C910*'Текущие цены за единицу'!Q56,0)</f>
        <v>0</v>
      </c>
      <c r="R56" s="51" t="n">
        <f aca="false">ROUND('Форма 4'!C910*'Текущие цены за единицу'!R56,0)</f>
        <v>0</v>
      </c>
      <c r="S56" s="51" t="n">
        <f aca="false">ROUND('Форма 4'!C910*'Текущие цены за единицу'!S56,0)</f>
        <v>0</v>
      </c>
      <c r="T56" s="51" t="n">
        <f aca="false">ROUND('Форма 4'!C910*'Текущие цены за единицу'!T56,0)</f>
        <v>0</v>
      </c>
      <c r="U56" s="51" t="n">
        <f aca="false">ROUND('Форма 4'!C910*'Текущие цены за единицу'!U56,0)</f>
        <v>0</v>
      </c>
      <c r="V56" s="51" t="n">
        <f aca="false">ROUND('Форма 4'!C910*'Текущие цены за единицу'!V56,0)</f>
        <v>0</v>
      </c>
      <c r="X56" s="46" t="n">
        <f aca="false">ROUND('Форма 4'!C910*'Текущие цены за единицу'!X56,0)</f>
        <v>0</v>
      </c>
      <c r="Y56" s="46" t="n">
        <f aca="false">IF(Определители!I56="9",ROUND((C56+E56)*(Начисления!M56/100)*('Форма 4'!C921/100),0),0)</f>
        <v>0</v>
      </c>
      <c r="Z56" s="46" t="n">
        <f aca="false">IF(Определители!I56="9",ROUND((C56+E56)*(100-Начисления!M56/100)*('Форма 4'!C921/100),0),0)</f>
        <v>0</v>
      </c>
      <c r="AA56" s="46" t="n">
        <f aca="false">IF(Определители!I56="9",ROUND((C56+E56)*(Начисления!M56/100)*('Форма 4'!C924/100),0),0)</f>
        <v>0</v>
      </c>
      <c r="AB56" s="46" t="n">
        <f aca="false">IF(Определители!I56="9",ROUND((C56+E56)*(100-Начисления!M56/100)*('Форма 4'!C924/100),0),0)</f>
        <v>0</v>
      </c>
      <c r="AC56" s="46" t="n">
        <f aca="false">IF(Определители!I56="9",ROUND(B56*Начисления!M56/100,0),0)</f>
        <v>0</v>
      </c>
      <c r="AD56" s="46" t="n">
        <f aca="false">IF(Определители!I56="9",ROUND(B56*(100-Начисления!M56)/100,0),0)</f>
        <v>0</v>
      </c>
      <c r="AE56" s="46" t="n">
        <f aca="false">ROUND('Форма 4'!C910*'Текущие цены за единицу'!AE56,0)</f>
        <v>0</v>
      </c>
      <c r="AH56" s="46" t="n">
        <f aca="false">ROUND('Форма 4'!C910*'Текущие цены за единицу'!AH56,0)</f>
        <v>0</v>
      </c>
      <c r="AI56" s="46" t="n">
        <f aca="false">ROUND('Форма 4'!C910*'Текущие цены за единицу'!AI56,0)</f>
        <v>0</v>
      </c>
      <c r="AJ56" s="46" t="n">
        <f aca="false">ROUND('Форма 4'!C910*'Текущие цены за единицу'!AJ56,0)</f>
        <v>0</v>
      </c>
      <c r="AK56" s="46" t="n">
        <f aca="false">ROUND('Форма 4'!C910*'Текущие цены за единицу'!AK56,0)</f>
        <v>0</v>
      </c>
    </row>
    <row r="57" customFormat="false" ht="10.5" hidden="false" customHeight="false" outlineLevel="0" collapsed="false">
      <c r="A57" s="51" t="str">
        <f aca="false">'Форма 4'!A929</f>
        <v>52.</v>
      </c>
      <c r="B57" s="51" t="n">
        <f aca="false">ROUND(C57+D57+F57+AF57+AG57,0)</f>
        <v>286</v>
      </c>
      <c r="C57" s="51" t="n">
        <f aca="false">ROUND('Форма 4'!C929*'Текущие цены за единицу'!C57,0)</f>
        <v>256</v>
      </c>
      <c r="D57" s="51" t="n">
        <f aca="false">ROUND('Форма 4'!C929*'Текущие цены за единицу'!D57,0)</f>
        <v>4</v>
      </c>
      <c r="E57" s="51" t="n">
        <f aca="false">ROUND('Форма 4'!C929*'Текущие цены за единицу'!E57,0)</f>
        <v>0</v>
      </c>
      <c r="F57" s="51" t="n">
        <f aca="false">ROUND('Форма 4'!C929*'Текущие цены за единицу'!F57,0)</f>
        <v>26</v>
      </c>
      <c r="G57" s="51" t="n">
        <f aca="false">ROUND('Форма 4'!C929*'Текущие цены за единицу'!G57,0)</f>
        <v>0</v>
      </c>
      <c r="H57" s="51" t="n">
        <f aca="false">ROUND('Форма 4'!C929*'Текущие цены за единицу'!H57,0)</f>
        <v>0</v>
      </c>
      <c r="I57" s="52" t="n">
        <f aca="false">ROUND('Форма 4'!C929*'Текущие цены за единицу'!I57,3)</f>
        <v>1.296</v>
      </c>
      <c r="J57" s="45" t="e">
        <f aca="false">ОКРУГЛВСЕ('Форма 4'!C929*'Текущие цены за единицу'!J57,3)</f>
        <v>#VALUE!</v>
      </c>
      <c r="K57" s="52" t="n">
        <f aca="false">ROUND('Форма 4'!C929*'Текущие цены за единицу'!K57,3)</f>
        <v>0.001</v>
      </c>
      <c r="L57" s="51" t="n">
        <f aca="false">ROUND('Форма 4'!C929*'Текущие цены за единицу'!L57,0)</f>
        <v>0</v>
      </c>
      <c r="M57" s="51" t="n">
        <f aca="false">ROUND('Форма 4'!C929*'Текущие цены за единицу'!M57,0)</f>
        <v>0</v>
      </c>
      <c r="N57" s="51" t="n">
        <f aca="false">ROUND((C57+E57)*'Форма 4'!C940/100,0)</f>
        <v>207</v>
      </c>
      <c r="O57" s="51" t="n">
        <f aca="false">ROUND((C57+E57)*'Форма 4'!C943/100,0)</f>
        <v>133</v>
      </c>
      <c r="P57" s="51" t="n">
        <f aca="false">ROUND('Форма 4'!C929*'Текущие цены за единицу'!P57,0)</f>
        <v>207</v>
      </c>
      <c r="Q57" s="51" t="n">
        <f aca="false">ROUND('Форма 4'!C929*'Текущие цены за единицу'!Q57,0)</f>
        <v>0</v>
      </c>
      <c r="R57" s="51" t="n">
        <f aca="false">ROUND('Форма 4'!C929*'Текущие цены за единицу'!R57,0)</f>
        <v>133</v>
      </c>
      <c r="S57" s="51" t="n">
        <f aca="false">ROUND('Форма 4'!C929*'Текущие цены за единицу'!S57,0)</f>
        <v>0</v>
      </c>
      <c r="T57" s="51" t="n">
        <f aca="false">ROUND('Форма 4'!C929*'Текущие цены за единицу'!T57,0)</f>
        <v>0</v>
      </c>
      <c r="U57" s="51" t="n">
        <f aca="false">ROUND('Форма 4'!C929*'Текущие цены за единицу'!U57,0)</f>
        <v>0</v>
      </c>
      <c r="V57" s="51" t="n">
        <f aca="false">ROUND('Форма 4'!C929*'Текущие цены за единицу'!V57,0)</f>
        <v>0</v>
      </c>
      <c r="X57" s="46" t="n">
        <f aca="false">ROUND('Форма 4'!C929*'Текущие цены за единицу'!X57,0)</f>
        <v>0</v>
      </c>
      <c r="Y57" s="46" t="n">
        <f aca="false">IF(Определители!I57="9",ROUND((C57+E57)*(Начисления!M57/100)*('Форма 4'!C940/100),0),0)</f>
        <v>0</v>
      </c>
      <c r="Z57" s="46" t="n">
        <f aca="false">IF(Определители!I57="9",ROUND((C57+E57)*(100-Начисления!M57/100)*('Форма 4'!C940/100),0),0)</f>
        <v>0</v>
      </c>
      <c r="AA57" s="46" t="n">
        <f aca="false">IF(Определители!I57="9",ROUND((C57+E57)*(Начисления!M57/100)*('Форма 4'!C943/100),0),0)</f>
        <v>0</v>
      </c>
      <c r="AB57" s="46" t="n">
        <f aca="false">IF(Определители!I57="9",ROUND((C57+E57)*(100-Начисления!M57/100)*('Форма 4'!C943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929*'Текущие цены за единицу'!AE57,0)</f>
        <v>5</v>
      </c>
      <c r="AH57" s="46" t="n">
        <f aca="false">ROUND('Форма 4'!C929*'Текущие цены за единицу'!AH57,0)</f>
        <v>0</v>
      </c>
      <c r="AI57" s="46" t="n">
        <f aca="false">ROUND('Форма 4'!C929*'Текущие цены за единицу'!AI57,0)</f>
        <v>0</v>
      </c>
      <c r="AJ57" s="46" t="n">
        <f aca="false">ROUND('Форма 4'!C929*'Текущие цены за единицу'!AJ57,0)</f>
        <v>0</v>
      </c>
      <c r="AK57" s="46" t="n">
        <f aca="false">ROUND('Форма 4'!C929*'Текущие цены за единицу'!AK57,0)</f>
        <v>0</v>
      </c>
    </row>
    <row r="58" customFormat="false" ht="10.5" hidden="false" customHeight="false" outlineLevel="0" collapsed="false">
      <c r="A58" s="51" t="str">
        <f aca="false">'Форма 4'!A948</f>
        <v>53.</v>
      </c>
      <c r="B58" s="51" t="n">
        <f aca="false">ROUND(C58+D58+F58+AF58+AG58,0)</f>
        <v>159</v>
      </c>
      <c r="C58" s="51" t="n">
        <f aca="false">ROUND('Форма 4'!C948*'Текущие цены за единицу'!C58,0)</f>
        <v>0</v>
      </c>
      <c r="D58" s="51" t="n">
        <f aca="false">ROUND('Форма 4'!C948*'Текущие цены за единицу'!D58,0)</f>
        <v>0</v>
      </c>
      <c r="E58" s="51" t="n">
        <f aca="false">ROUND('Форма 4'!C948*'Текущие цены за единицу'!E58,0)</f>
        <v>0</v>
      </c>
      <c r="F58" s="51" t="n">
        <f aca="false">ROUND('Форма 4'!C948*'Текущие цены за единицу'!F58,0)</f>
        <v>159</v>
      </c>
      <c r="G58" s="51" t="n">
        <f aca="false">ROUND('Форма 4'!C948*'Текущие цены за единицу'!G58,0)</f>
        <v>0</v>
      </c>
      <c r="H58" s="51" t="n">
        <f aca="false">ROUND('Форма 4'!C948*'Текущие цены за единицу'!H58,0)</f>
        <v>0</v>
      </c>
      <c r="I58" s="52" t="n">
        <f aca="false">ROUND('Форма 4'!C948*'Текущие цены за единицу'!I58,3)</f>
        <v>0</v>
      </c>
      <c r="J58" s="45" t="e">
        <f aca="false">ОКРУГЛВСЕ('Форма 4'!C948*'Текущие цены за единицу'!J58,3)</f>
        <v>#VALUE!</v>
      </c>
      <c r="K58" s="52" t="n">
        <f aca="false">ROUND('Форма 4'!C948*'Текущие цены за единицу'!K58,3)</f>
        <v>0</v>
      </c>
      <c r="L58" s="51" t="n">
        <f aca="false">ROUND('Форма 4'!C948*'Текущие цены за единицу'!L58,0)</f>
        <v>0</v>
      </c>
      <c r="M58" s="51" t="n">
        <f aca="false">ROUND('Форма 4'!C948*'Текущие цены за единицу'!M58,0)</f>
        <v>0</v>
      </c>
      <c r="N58" s="51" t="n">
        <f aca="false">ROUND((C58+E58)*'Форма 4'!C959/100,0)</f>
        <v>0</v>
      </c>
      <c r="O58" s="51" t="n">
        <f aca="false">ROUND((C58+E58)*'Форма 4'!C962/100,0)</f>
        <v>0</v>
      </c>
      <c r="P58" s="51" t="n">
        <f aca="false">ROUND('Форма 4'!C948*'Текущие цены за единицу'!P58,0)</f>
        <v>0</v>
      </c>
      <c r="Q58" s="51" t="n">
        <f aca="false">ROUND('Форма 4'!C948*'Текущие цены за единицу'!Q58,0)</f>
        <v>0</v>
      </c>
      <c r="R58" s="51" t="n">
        <f aca="false">ROUND('Форма 4'!C948*'Текущие цены за единицу'!R58,0)</f>
        <v>0</v>
      </c>
      <c r="S58" s="51" t="n">
        <f aca="false">ROUND('Форма 4'!C948*'Текущие цены за единицу'!S58,0)</f>
        <v>0</v>
      </c>
      <c r="T58" s="51" t="n">
        <f aca="false">ROUND('Форма 4'!C948*'Текущие цены за единицу'!T58,0)</f>
        <v>0</v>
      </c>
      <c r="U58" s="51" t="n">
        <f aca="false">ROUND('Форма 4'!C948*'Текущие цены за единицу'!U58,0)</f>
        <v>0</v>
      </c>
      <c r="V58" s="51" t="n">
        <f aca="false">ROUND('Форма 4'!C948*'Текущие цены за единицу'!V58,0)</f>
        <v>0</v>
      </c>
      <c r="X58" s="46" t="n">
        <f aca="false">ROUND('Форма 4'!C948*'Текущие цены за единицу'!X58,0)</f>
        <v>0</v>
      </c>
      <c r="Y58" s="46" t="n">
        <f aca="false">IF(Определители!I58="9",ROUND((C58+E58)*(Начисления!M58/100)*('Форма 4'!C959/100),0),0)</f>
        <v>0</v>
      </c>
      <c r="Z58" s="46" t="n">
        <f aca="false">IF(Определители!I58="9",ROUND((C58+E58)*(100-Начисления!M58/100)*('Форма 4'!C959/100),0),0)</f>
        <v>0</v>
      </c>
      <c r="AA58" s="46" t="n">
        <f aca="false">IF(Определители!I58="9",ROUND((C58+E58)*(Начисления!M58/100)*('Форма 4'!C962/100),0),0)</f>
        <v>0</v>
      </c>
      <c r="AB58" s="46" t="n">
        <f aca="false">IF(Определители!I58="9",ROUND((C58+E58)*(100-Начисления!M58/100)*('Форма 4'!C962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948*'Текущие цены за единицу'!AE58,0)</f>
        <v>0</v>
      </c>
      <c r="AH58" s="46" t="n">
        <f aca="false">ROUND('Форма 4'!C948*'Текущие цены за единицу'!AH58,0)</f>
        <v>0</v>
      </c>
      <c r="AI58" s="46" t="n">
        <f aca="false">ROUND('Форма 4'!C948*'Текущие цены за единицу'!AI58,0)</f>
        <v>0</v>
      </c>
      <c r="AJ58" s="46" t="n">
        <f aca="false">ROUND('Форма 4'!C948*'Текущие цены за единицу'!AJ58,0)</f>
        <v>0</v>
      </c>
      <c r="AK58" s="46" t="n">
        <f aca="false">ROUND('Форма 4'!C948*'Текущие цены за единицу'!AK58,0)</f>
        <v>0</v>
      </c>
    </row>
    <row r="59" customFormat="false" ht="10.5" hidden="false" customHeight="false" outlineLevel="0" collapsed="false">
      <c r="A59" s="51" t="str">
        <f aca="false">'Форма 4'!A967</f>
        <v>54.</v>
      </c>
      <c r="B59" s="51" t="n">
        <f aca="false">ROUND(C59+D59+F59+AF59+AG59,0)</f>
        <v>972</v>
      </c>
      <c r="C59" s="51" t="n">
        <f aca="false">ROUND('Форма 4'!C967*'Текущие цены за единицу'!C59,0)</f>
        <v>872</v>
      </c>
      <c r="D59" s="51" t="n">
        <f aca="false">ROUND('Форма 4'!C967*'Текущие цены за единицу'!D59,0)</f>
        <v>0</v>
      </c>
      <c r="E59" s="51" t="n">
        <f aca="false">ROUND('Форма 4'!C967*'Текущие цены за единицу'!E59,0)</f>
        <v>0</v>
      </c>
      <c r="F59" s="51" t="n">
        <f aca="false">ROUND('Форма 4'!C967*'Текущие цены за единицу'!F59,0)</f>
        <v>100</v>
      </c>
      <c r="G59" s="51" t="n">
        <f aca="false">ROUND('Форма 4'!C967*'Текущие цены за единицу'!G59,0)</f>
        <v>0</v>
      </c>
      <c r="H59" s="51" t="n">
        <f aca="false">ROUND('Форма 4'!C967*'Текущие цены за единицу'!H59,0)</f>
        <v>0</v>
      </c>
      <c r="I59" s="52" t="n">
        <f aca="false">ROUND('Форма 4'!C967*'Текущие цены за единицу'!I59,3)</f>
        <v>4.944</v>
      </c>
      <c r="J59" s="45" t="e">
        <f aca="false">ОКРУГЛВСЕ('Форма 4'!C967*'Текущие цены за единицу'!J59,3)</f>
        <v>#VALUE!</v>
      </c>
      <c r="K59" s="52" t="n">
        <f aca="false">ROUND('Форма 4'!C967*'Текущие цены за единицу'!K59,3)</f>
        <v>0</v>
      </c>
      <c r="L59" s="51" t="n">
        <f aca="false">ROUND('Форма 4'!C967*'Текущие цены за единицу'!L59,0)</f>
        <v>0</v>
      </c>
      <c r="M59" s="51" t="n">
        <f aca="false">ROUND('Форма 4'!C967*'Текущие цены за единицу'!M59,0)</f>
        <v>0</v>
      </c>
      <c r="N59" s="51" t="n">
        <f aca="false">ROUND((C59+E59)*'Форма 4'!C978/100,0)</f>
        <v>741</v>
      </c>
      <c r="O59" s="51" t="n">
        <f aca="false">ROUND((C59+E59)*'Форма 4'!C981/100,0)</f>
        <v>453</v>
      </c>
      <c r="P59" s="51" t="n">
        <f aca="false">ROUND('Форма 4'!C967*'Текущие цены за единицу'!P59,0)</f>
        <v>741</v>
      </c>
      <c r="Q59" s="51" t="n">
        <f aca="false">ROUND('Форма 4'!C967*'Текущие цены за единицу'!Q59,0)</f>
        <v>0</v>
      </c>
      <c r="R59" s="51" t="n">
        <f aca="false">ROUND('Форма 4'!C967*'Текущие цены за единицу'!R59,0)</f>
        <v>453</v>
      </c>
      <c r="S59" s="51" t="n">
        <f aca="false">ROUND('Форма 4'!C967*'Текущие цены за единицу'!S59,0)</f>
        <v>0</v>
      </c>
      <c r="T59" s="51" t="n">
        <f aca="false">ROUND('Форма 4'!C967*'Текущие цены за единицу'!T59,0)</f>
        <v>0</v>
      </c>
      <c r="U59" s="51" t="n">
        <f aca="false">ROUND('Форма 4'!C967*'Текущие цены за единицу'!U59,0)</f>
        <v>0</v>
      </c>
      <c r="V59" s="51" t="n">
        <f aca="false">ROUND('Форма 4'!C967*'Текущие цены за единицу'!V59,0)</f>
        <v>0</v>
      </c>
      <c r="X59" s="46" t="n">
        <f aca="false">ROUND('Форма 4'!C967*'Текущие цены за единицу'!X59,0)</f>
        <v>0</v>
      </c>
      <c r="Y59" s="46" t="n">
        <f aca="false">IF(Определители!I59="9",ROUND((C59+E59)*(Начисления!M59/100)*('Форма 4'!C978/100),0),0)</f>
        <v>0</v>
      </c>
      <c r="Z59" s="46" t="n">
        <f aca="false">IF(Определители!I59="9",ROUND((C59+E59)*(100-Начисления!M59/100)*('Форма 4'!C978/100),0),0)</f>
        <v>0</v>
      </c>
      <c r="AA59" s="46" t="n">
        <f aca="false">IF(Определители!I59="9",ROUND((C59+E59)*(Начисления!M59/100)*('Форма 4'!C981/100),0),0)</f>
        <v>0</v>
      </c>
      <c r="AB59" s="46" t="n">
        <f aca="false">IF(Определители!I59="9",ROUND((C59+E59)*(100-Начисления!M59/100)*('Форма 4'!C981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967*'Текущие цены за единицу'!AE59,0)</f>
        <v>17</v>
      </c>
      <c r="AH59" s="46" t="n">
        <f aca="false">ROUND('Форма 4'!C967*'Текущие цены за единицу'!AH59,0)</f>
        <v>0</v>
      </c>
      <c r="AI59" s="46" t="n">
        <f aca="false">ROUND('Форма 4'!C967*'Текущие цены за единицу'!AI59,0)</f>
        <v>0</v>
      </c>
      <c r="AJ59" s="46" t="n">
        <f aca="false">ROUND('Форма 4'!C967*'Текущие цены за единицу'!AJ59,0)</f>
        <v>0</v>
      </c>
      <c r="AK59" s="46" t="n">
        <f aca="false">ROUND('Форма 4'!C967*'Текущие цены за единицу'!AK59,0)</f>
        <v>0</v>
      </c>
    </row>
    <row r="60" customFormat="false" ht="10.5" hidden="false" customHeight="false" outlineLevel="0" collapsed="false">
      <c r="A60" s="51" t="str">
        <f aca="false">'Форма 4'!A986</f>
        <v>55.</v>
      </c>
      <c r="B60" s="51" t="n">
        <f aca="false">ROUND(C60+D60+F60+AF60+AG60,0)</f>
        <v>1676</v>
      </c>
      <c r="C60" s="51" t="n">
        <f aca="false">ROUND('Форма 4'!C986*'Текущие цены за единицу'!C60,0)</f>
        <v>0</v>
      </c>
      <c r="D60" s="51" t="n">
        <f aca="false">ROUND('Форма 4'!C986*'Текущие цены за единицу'!D60,0)</f>
        <v>0</v>
      </c>
      <c r="E60" s="51" t="n">
        <f aca="false">ROUND('Форма 4'!C986*'Текущие цены за единицу'!E60,0)</f>
        <v>0</v>
      </c>
      <c r="F60" s="51" t="n">
        <f aca="false">ROUND('Форма 4'!C986*'Текущие цены за единицу'!F60,0)</f>
        <v>1676</v>
      </c>
      <c r="G60" s="51" t="n">
        <f aca="false">ROUND('Форма 4'!C986*'Текущие цены за единицу'!G60,0)</f>
        <v>0</v>
      </c>
      <c r="H60" s="51" t="n">
        <f aca="false">ROUND('Форма 4'!C986*'Текущие цены за единицу'!H60,0)</f>
        <v>0</v>
      </c>
      <c r="I60" s="52" t="n">
        <f aca="false">ROUND('Форма 4'!C986*'Текущие цены за единицу'!I60,3)</f>
        <v>0</v>
      </c>
      <c r="J60" s="45" t="e">
        <f aca="false">ОКРУГЛВСЕ('Форма 4'!C986*'Текущие цены за единицу'!J60,3)</f>
        <v>#VALUE!</v>
      </c>
      <c r="K60" s="52" t="n">
        <f aca="false">ROUND('Форма 4'!C986*'Текущие цены за единицу'!K60,3)</f>
        <v>0</v>
      </c>
      <c r="L60" s="51" t="n">
        <f aca="false">ROUND('Форма 4'!C986*'Текущие цены за единицу'!L60,0)</f>
        <v>0</v>
      </c>
      <c r="M60" s="51" t="n">
        <f aca="false">ROUND('Форма 4'!C986*'Текущие цены за единицу'!M60,0)</f>
        <v>0</v>
      </c>
      <c r="N60" s="51" t="n">
        <f aca="false">ROUND((C60+E60)*'Форма 4'!C997/100,0)</f>
        <v>0</v>
      </c>
      <c r="O60" s="51" t="n">
        <f aca="false">ROUND((C60+E60)*'Форма 4'!C1000/100,0)</f>
        <v>0</v>
      </c>
      <c r="P60" s="51" t="n">
        <f aca="false">ROUND('Форма 4'!C986*'Текущие цены за единицу'!P60,0)</f>
        <v>0</v>
      </c>
      <c r="Q60" s="51" t="n">
        <f aca="false">ROUND('Форма 4'!C986*'Текущие цены за единицу'!Q60,0)</f>
        <v>0</v>
      </c>
      <c r="R60" s="51" t="n">
        <f aca="false">ROUND('Форма 4'!C986*'Текущие цены за единицу'!R60,0)</f>
        <v>0</v>
      </c>
      <c r="S60" s="51" t="n">
        <f aca="false">ROUND('Форма 4'!C986*'Текущие цены за единицу'!S60,0)</f>
        <v>0</v>
      </c>
      <c r="T60" s="51" t="n">
        <f aca="false">ROUND('Форма 4'!C986*'Текущие цены за единицу'!T60,0)</f>
        <v>0</v>
      </c>
      <c r="U60" s="51" t="n">
        <f aca="false">ROUND('Форма 4'!C986*'Текущие цены за единицу'!U60,0)</f>
        <v>0</v>
      </c>
      <c r="V60" s="51" t="n">
        <f aca="false">ROUND('Форма 4'!C986*'Текущие цены за единицу'!V60,0)</f>
        <v>0</v>
      </c>
      <c r="X60" s="46" t="n">
        <f aca="false">ROUND('Форма 4'!C986*'Текущие цены за единицу'!X60,0)</f>
        <v>0</v>
      </c>
      <c r="Y60" s="46" t="n">
        <f aca="false">IF(Определители!I60="9",ROUND((C60+E60)*(Начисления!M60/100)*('Форма 4'!C997/100),0),0)</f>
        <v>0</v>
      </c>
      <c r="Z60" s="46" t="n">
        <f aca="false">IF(Определители!I60="9",ROUND((C60+E60)*(100-Начисления!M60/100)*('Форма 4'!C997/100),0),0)</f>
        <v>0</v>
      </c>
      <c r="AA60" s="46" t="n">
        <f aca="false">IF(Определители!I60="9",ROUND((C60+E60)*(Начисления!M60/100)*('Форма 4'!C1000/100),0),0)</f>
        <v>0</v>
      </c>
      <c r="AB60" s="46" t="n">
        <f aca="false">IF(Определители!I60="9",ROUND((C60+E60)*(100-Начисления!M60/100)*('Форма 4'!C1000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986*'Текущие цены за единицу'!AE60,0)</f>
        <v>0</v>
      </c>
      <c r="AH60" s="46" t="n">
        <f aca="false">ROUND('Форма 4'!C986*'Текущие цены за единицу'!AH60,0)</f>
        <v>0</v>
      </c>
      <c r="AI60" s="46" t="n">
        <f aca="false">ROUND('Форма 4'!C986*'Текущие цены за единицу'!AI60,0)</f>
        <v>0</v>
      </c>
      <c r="AJ60" s="46" t="n">
        <f aca="false">ROUND('Форма 4'!C986*'Текущие цены за единицу'!AJ60,0)</f>
        <v>0</v>
      </c>
      <c r="AK60" s="46" t="n">
        <f aca="false">ROUND('Форма 4'!C986*'Текущие цены за единицу'!AK60,0)</f>
        <v>0</v>
      </c>
    </row>
    <row r="61" customFormat="false" ht="10.5" hidden="false" customHeight="false" outlineLevel="0" collapsed="false">
      <c r="A61" s="51" t="str">
        <f aca="false">'Форма 4'!A1005</f>
        <v>56.</v>
      </c>
      <c r="B61" s="51" t="n">
        <f aca="false">ROUND(C61+D61+F61+AF61+AG61,0)</f>
        <v>328</v>
      </c>
      <c r="C61" s="51" t="n">
        <f aca="false">ROUND('Форма 4'!C1005*'Текущие цены за единицу'!C61,0)</f>
        <v>282</v>
      </c>
      <c r="D61" s="51" t="n">
        <f aca="false">ROUND('Форма 4'!C1005*'Текущие цены за единицу'!D61,0)</f>
        <v>42</v>
      </c>
      <c r="E61" s="51" t="n">
        <f aca="false">ROUND('Форма 4'!C1005*'Текущие цены за единицу'!E61,0)</f>
        <v>5</v>
      </c>
      <c r="F61" s="51" t="n">
        <f aca="false">ROUND('Форма 4'!C1005*'Текущие цены за единицу'!F61,0)</f>
        <v>4</v>
      </c>
      <c r="G61" s="51" t="n">
        <f aca="false">ROUND('Форма 4'!C1005*'Текущие цены за единицу'!G61,0)</f>
        <v>0</v>
      </c>
      <c r="H61" s="51" t="n">
        <f aca="false">ROUND('Форма 4'!C1005*'Текущие цены за единицу'!H61,0)</f>
        <v>0</v>
      </c>
      <c r="I61" s="52" t="n">
        <f aca="false">ROUND('Форма 4'!C1005*'Текущие цены за единицу'!I61,3)</f>
        <v>1.43</v>
      </c>
      <c r="J61" s="45" t="e">
        <f aca="false">ОКРУГЛВСЕ('Форма 4'!C1005*'Текущие цены за единицу'!J61,3)</f>
        <v>#VALUE!</v>
      </c>
      <c r="K61" s="52" t="n">
        <f aca="false">ROUND('Форма 4'!C1005*'Текущие цены за единицу'!K61,3)</f>
        <v>0.02</v>
      </c>
      <c r="L61" s="51" t="n">
        <f aca="false">ROUND('Форма 4'!C1005*'Текущие цены за единицу'!L61,0)</f>
        <v>0</v>
      </c>
      <c r="M61" s="51" t="n">
        <f aca="false">ROUND('Форма 4'!C1005*'Текущие цены за единицу'!M61,0)</f>
        <v>0</v>
      </c>
      <c r="N61" s="51" t="n">
        <f aca="false">ROUND((C61+E61)*'Форма 4'!C1016/100,0)</f>
        <v>232</v>
      </c>
      <c r="O61" s="51" t="n">
        <f aca="false">ROUND((C61+E61)*'Форма 4'!C1019/100,0)</f>
        <v>149</v>
      </c>
      <c r="P61" s="51" t="n">
        <f aca="false">ROUND('Форма 4'!C1005*'Текущие цены за единицу'!P61,0)</f>
        <v>229</v>
      </c>
      <c r="Q61" s="51" t="n">
        <f aca="false">ROUND('Форма 4'!C1005*'Текущие цены за единицу'!Q61,0)</f>
        <v>4</v>
      </c>
      <c r="R61" s="51" t="n">
        <f aca="false">ROUND('Форма 4'!C1005*'Текущие цены за единицу'!R61,0)</f>
        <v>147</v>
      </c>
      <c r="S61" s="51" t="n">
        <f aca="false">ROUND('Форма 4'!C1005*'Текущие цены за единицу'!S61,0)</f>
        <v>3</v>
      </c>
      <c r="T61" s="51" t="n">
        <f aca="false">ROUND('Форма 4'!C1005*'Текущие цены за единицу'!T61,0)</f>
        <v>0</v>
      </c>
      <c r="U61" s="51" t="n">
        <f aca="false">ROUND('Форма 4'!C1005*'Текущие цены за единицу'!U61,0)</f>
        <v>0</v>
      </c>
      <c r="V61" s="51" t="n">
        <f aca="false">ROUND('Форма 4'!C1005*'Текущие цены за единицу'!V61,0)</f>
        <v>0</v>
      </c>
      <c r="X61" s="46" t="n">
        <f aca="false">ROUND('Форма 4'!C1005*'Текущие цены за единицу'!X61,0)</f>
        <v>0</v>
      </c>
      <c r="Y61" s="46" t="n">
        <f aca="false">IF(Определители!I61="9",ROUND((C61+E61)*(Начисления!M61/100)*('Форма 4'!C1016/100),0),0)</f>
        <v>0</v>
      </c>
      <c r="Z61" s="46" t="n">
        <f aca="false">IF(Определители!I61="9",ROUND((C61+E61)*(100-Начисления!M61/100)*('Форма 4'!C1016/100),0),0)</f>
        <v>0</v>
      </c>
      <c r="AA61" s="46" t="n">
        <f aca="false">IF(Определители!I61="9",ROUND((C61+E61)*(Начисления!M61/100)*('Форма 4'!C1019/100),0),0)</f>
        <v>0</v>
      </c>
      <c r="AB61" s="46" t="n">
        <f aca="false">IF(Определители!I61="9",ROUND((C61+E61)*(100-Начисления!M61/100)*('Форма 4'!C1019/100),0),0)</f>
        <v>0</v>
      </c>
      <c r="AC61" s="46" t="n">
        <f aca="false">IF(Определители!I61="9",ROUND(B61*Начисления!M61/100,0),0)</f>
        <v>0</v>
      </c>
      <c r="AD61" s="46" t="n">
        <f aca="false">IF(Определители!I61="9",ROUND(B61*(100-Начисления!M61)/100,0),0)</f>
        <v>0</v>
      </c>
      <c r="AE61" s="46" t="n">
        <f aca="false">ROUND('Форма 4'!C1005*'Текущие цены за единицу'!AE61,0)</f>
        <v>6</v>
      </c>
      <c r="AH61" s="46" t="n">
        <f aca="false">ROUND('Форма 4'!C1005*'Текущие цены за единицу'!AH61,0)</f>
        <v>0</v>
      </c>
      <c r="AI61" s="46" t="n">
        <f aca="false">ROUND('Форма 4'!C1005*'Текущие цены за единицу'!AI61,0)</f>
        <v>0</v>
      </c>
      <c r="AJ61" s="46" t="n">
        <f aca="false">ROUND('Форма 4'!C1005*'Текущие цены за единицу'!AJ61,0)</f>
        <v>0</v>
      </c>
      <c r="AK61" s="46" t="n">
        <f aca="false">ROUND('Форма 4'!C1005*'Текущие цены за единицу'!AK61,0)</f>
        <v>0</v>
      </c>
    </row>
    <row r="62" customFormat="false" ht="10.5" hidden="false" customHeight="false" outlineLevel="0" collapsed="false">
      <c r="A62" s="51" t="str">
        <f aca="false">'Форма 4'!A1024</f>
        <v>57.</v>
      </c>
      <c r="B62" s="51" t="n">
        <f aca="false">ROUND(C62+D62+F62+AF62+AG62,0)</f>
        <v>1074</v>
      </c>
      <c r="C62" s="51" t="n">
        <f aca="false">ROUND('Форма 4'!C1024*'Текущие цены за единицу'!C62,0)</f>
        <v>0</v>
      </c>
      <c r="D62" s="51" t="n">
        <f aca="false">ROUND('Форма 4'!C1024*'Текущие цены за единицу'!D62,0)</f>
        <v>0</v>
      </c>
      <c r="E62" s="51" t="n">
        <f aca="false">ROUND('Форма 4'!C1024*'Текущие цены за единицу'!E62,0)</f>
        <v>0</v>
      </c>
      <c r="F62" s="51" t="n">
        <f aca="false">ROUND('Форма 4'!C1024*'Текущие цены за единицу'!F62,0)</f>
        <v>1074</v>
      </c>
      <c r="G62" s="51" t="n">
        <f aca="false">ROUND('Форма 4'!C1024*'Текущие цены за единицу'!G62,0)</f>
        <v>0</v>
      </c>
      <c r="H62" s="51" t="n">
        <f aca="false">ROUND('Форма 4'!C1024*'Текущие цены за единицу'!H62,0)</f>
        <v>0</v>
      </c>
      <c r="I62" s="52" t="n">
        <f aca="false">ROUND('Форма 4'!C1024*'Текущие цены за единицу'!I62,3)</f>
        <v>0</v>
      </c>
      <c r="J62" s="45" t="e">
        <f aca="false">ОКРУГЛВСЕ('Форма 4'!C1024*'Текущие цены за единицу'!J62,3)</f>
        <v>#VALUE!</v>
      </c>
      <c r="K62" s="52" t="n">
        <f aca="false">ROUND('Форма 4'!C1024*'Текущие цены за единицу'!K62,3)</f>
        <v>0</v>
      </c>
      <c r="L62" s="51" t="n">
        <f aca="false">ROUND('Форма 4'!C1024*'Текущие цены за единицу'!L62,0)</f>
        <v>0</v>
      </c>
      <c r="M62" s="51" t="n">
        <f aca="false">ROUND('Форма 4'!C1024*'Текущие цены за единицу'!M62,0)</f>
        <v>0</v>
      </c>
      <c r="N62" s="51" t="n">
        <f aca="false">ROUND((C62+E62)*'Форма 4'!C1035/100,0)</f>
        <v>0</v>
      </c>
      <c r="O62" s="51" t="n">
        <f aca="false">ROUND((C62+E62)*'Форма 4'!C1038/100,0)</f>
        <v>0</v>
      </c>
      <c r="P62" s="51" t="n">
        <f aca="false">ROUND('Форма 4'!C1024*'Текущие цены за единицу'!P62,0)</f>
        <v>0</v>
      </c>
      <c r="Q62" s="51" t="n">
        <f aca="false">ROUND('Форма 4'!C1024*'Текущие цены за единицу'!Q62,0)</f>
        <v>0</v>
      </c>
      <c r="R62" s="51" t="n">
        <f aca="false">ROUND('Форма 4'!C1024*'Текущие цены за единицу'!R62,0)</f>
        <v>0</v>
      </c>
      <c r="S62" s="51" t="n">
        <f aca="false">ROUND('Форма 4'!C1024*'Текущие цены за единицу'!S62,0)</f>
        <v>0</v>
      </c>
      <c r="T62" s="51" t="n">
        <f aca="false">ROUND('Форма 4'!C1024*'Текущие цены за единицу'!T62,0)</f>
        <v>0</v>
      </c>
      <c r="U62" s="51" t="n">
        <f aca="false">ROUND('Форма 4'!C1024*'Текущие цены за единицу'!U62,0)</f>
        <v>0</v>
      </c>
      <c r="V62" s="51" t="n">
        <f aca="false">ROUND('Форма 4'!C1024*'Текущие цены за единицу'!V62,0)</f>
        <v>0</v>
      </c>
      <c r="X62" s="46" t="n">
        <f aca="false">ROUND('Форма 4'!C1024*'Текущие цены за единицу'!X62,0)</f>
        <v>0</v>
      </c>
      <c r="Y62" s="46" t="n">
        <f aca="false">IF(Определители!I62="9",ROUND((C62+E62)*(Начисления!M62/100)*('Форма 4'!C1035/100),0),0)</f>
        <v>0</v>
      </c>
      <c r="Z62" s="46" t="n">
        <f aca="false">IF(Определители!I62="9",ROUND((C62+E62)*(100-Начисления!M62/100)*('Форма 4'!C1035/100),0),0)</f>
        <v>0</v>
      </c>
      <c r="AA62" s="46" t="n">
        <f aca="false">IF(Определители!I62="9",ROUND((C62+E62)*(Начисления!M62/100)*('Форма 4'!C1038/100),0),0)</f>
        <v>0</v>
      </c>
      <c r="AB62" s="46" t="n">
        <f aca="false">IF(Определители!I62="9",ROUND((C62+E62)*(100-Начисления!M62/100)*('Форма 4'!C1038/100),0),0)</f>
        <v>0</v>
      </c>
      <c r="AC62" s="46" t="n">
        <f aca="false">IF(Определители!I62="9",ROUND(B62*Начисления!M62/100,0),0)</f>
        <v>0</v>
      </c>
      <c r="AD62" s="46" t="n">
        <f aca="false">IF(Определители!I62="9",ROUND(B62*(100-Начисления!M62)/100,0),0)</f>
        <v>0</v>
      </c>
      <c r="AE62" s="46" t="n">
        <f aca="false">ROUND('Форма 4'!C1024*'Текущие цены за единицу'!AE62,0)</f>
        <v>0</v>
      </c>
      <c r="AH62" s="46" t="n">
        <f aca="false">ROUND('Форма 4'!C1024*'Текущие цены за единицу'!AH62,0)</f>
        <v>0</v>
      </c>
      <c r="AI62" s="46" t="n">
        <f aca="false">ROUND('Форма 4'!C1024*'Текущие цены за единицу'!AI62,0)</f>
        <v>0</v>
      </c>
      <c r="AJ62" s="46" t="n">
        <f aca="false">ROUND('Форма 4'!C1024*'Текущие цены за единицу'!AJ62,0)</f>
        <v>0</v>
      </c>
      <c r="AK62" s="46" t="n">
        <f aca="false">ROUND('Форма 4'!C1024*'Текущие цены за единицу'!AK62,0)</f>
        <v>0</v>
      </c>
    </row>
    <row r="63" customFormat="false" ht="10.5" hidden="false" customHeight="false" outlineLevel="0" collapsed="false">
      <c r="A63" s="51" t="str">
        <f aca="false">'Форма 4'!A1043</f>
        <v>58.</v>
      </c>
      <c r="B63" s="51" t="n">
        <f aca="false">ROUND(C63+D63+F63+AF63+AG63,0)</f>
        <v>2266</v>
      </c>
      <c r="C63" s="51" t="n">
        <f aca="false">ROUND('Форма 4'!C1043*'Текущие цены за единицу'!C63,0)</f>
        <v>0</v>
      </c>
      <c r="D63" s="51" t="n">
        <f aca="false">ROUND('Форма 4'!C1043*'Текущие цены за единицу'!D63,0)</f>
        <v>0</v>
      </c>
      <c r="E63" s="51" t="n">
        <f aca="false">ROUND('Форма 4'!C1043*'Текущие цены за единицу'!E63,0)</f>
        <v>0</v>
      </c>
      <c r="F63" s="51" t="n">
        <f aca="false">ROUND('Форма 4'!C1043*'Текущие цены за единицу'!F63,0)</f>
        <v>2266</v>
      </c>
      <c r="G63" s="51" t="n">
        <f aca="false">ROUND('Форма 4'!C1043*'Текущие цены за единицу'!G63,0)</f>
        <v>0</v>
      </c>
      <c r="H63" s="51" t="n">
        <f aca="false">ROUND('Форма 4'!C1043*'Текущие цены за единицу'!H63,0)</f>
        <v>0</v>
      </c>
      <c r="I63" s="52" t="n">
        <f aca="false">ROUND('Форма 4'!C1043*'Текущие цены за единицу'!I63,3)</f>
        <v>0</v>
      </c>
      <c r="J63" s="45" t="e">
        <f aca="false">ОКРУГЛВСЕ('Форма 4'!C1043*'Текущие цены за единицу'!J63,3)</f>
        <v>#VALUE!</v>
      </c>
      <c r="K63" s="52" t="n">
        <f aca="false">ROUND('Форма 4'!C1043*'Текущие цены за единицу'!K63,3)</f>
        <v>0</v>
      </c>
      <c r="L63" s="51" t="n">
        <f aca="false">ROUND('Форма 4'!C1043*'Текущие цены за единицу'!L63,0)</f>
        <v>0</v>
      </c>
      <c r="M63" s="51" t="n">
        <f aca="false">ROUND('Форма 4'!C1043*'Текущие цены за единицу'!M63,0)</f>
        <v>0</v>
      </c>
      <c r="N63" s="51" t="n">
        <f aca="false">ROUND((C63+E63)*'Форма 4'!C1054/100,0)</f>
        <v>0</v>
      </c>
      <c r="O63" s="51" t="n">
        <f aca="false">ROUND((C63+E63)*'Форма 4'!C1057/100,0)</f>
        <v>0</v>
      </c>
      <c r="P63" s="51" t="n">
        <f aca="false">ROUND('Форма 4'!C1043*'Текущие цены за единицу'!P63,0)</f>
        <v>0</v>
      </c>
      <c r="Q63" s="51" t="n">
        <f aca="false">ROUND('Форма 4'!C1043*'Текущие цены за единицу'!Q63,0)</f>
        <v>0</v>
      </c>
      <c r="R63" s="51" t="n">
        <f aca="false">ROUND('Форма 4'!C1043*'Текущие цены за единицу'!R63,0)</f>
        <v>0</v>
      </c>
      <c r="S63" s="51" t="n">
        <f aca="false">ROUND('Форма 4'!C1043*'Текущие цены за единицу'!S63,0)</f>
        <v>0</v>
      </c>
      <c r="T63" s="51" t="n">
        <f aca="false">ROUND('Форма 4'!C1043*'Текущие цены за единицу'!T63,0)</f>
        <v>0</v>
      </c>
      <c r="U63" s="51" t="n">
        <f aca="false">ROUND('Форма 4'!C1043*'Текущие цены за единицу'!U63,0)</f>
        <v>0</v>
      </c>
      <c r="V63" s="51" t="n">
        <f aca="false">ROUND('Форма 4'!C1043*'Текущие цены за единицу'!V63,0)</f>
        <v>0</v>
      </c>
      <c r="X63" s="46" t="n">
        <f aca="false">ROUND('Форма 4'!C1043*'Текущие цены за единицу'!X63,0)</f>
        <v>0</v>
      </c>
      <c r="Y63" s="46" t="n">
        <f aca="false">IF(Определители!I63="9",ROUND((C63+E63)*(Начисления!M63/100)*('Форма 4'!C1054/100),0),0)</f>
        <v>0</v>
      </c>
      <c r="Z63" s="46" t="n">
        <f aca="false">IF(Определители!I63="9",ROUND((C63+E63)*(100-Начисления!M63/100)*('Форма 4'!C1054/100),0),0)</f>
        <v>0</v>
      </c>
      <c r="AA63" s="46" t="n">
        <f aca="false">IF(Определители!I63="9",ROUND((C63+E63)*(Начисления!M63/100)*('Форма 4'!C1057/100),0),0)</f>
        <v>0</v>
      </c>
      <c r="AB63" s="46" t="n">
        <f aca="false">IF(Определители!I63="9",ROUND((C63+E63)*(100-Начисления!M63/100)*('Форма 4'!C1057/100),0),0)</f>
        <v>0</v>
      </c>
      <c r="AC63" s="46" t="n">
        <f aca="false">IF(Определители!I63="9",ROUND(B63*Начисления!M63/100,0),0)</f>
        <v>0</v>
      </c>
      <c r="AD63" s="46" t="n">
        <f aca="false">IF(Определители!I63="9",ROUND(B63*(100-Начисления!M63)/100,0),0)</f>
        <v>0</v>
      </c>
      <c r="AE63" s="46" t="n">
        <f aca="false">ROUND('Форма 4'!C1043*'Текущие цены за единицу'!AE63,0)</f>
        <v>0</v>
      </c>
      <c r="AH63" s="46" t="n">
        <f aca="false">ROUND('Форма 4'!C1043*'Текущие цены за единицу'!AH63,0)</f>
        <v>0</v>
      </c>
      <c r="AI63" s="46" t="n">
        <f aca="false">ROUND('Форма 4'!C1043*'Текущие цены за единицу'!AI63,0)</f>
        <v>0</v>
      </c>
      <c r="AJ63" s="46" t="n">
        <f aca="false">ROUND('Форма 4'!C1043*'Текущие цены за единицу'!AJ63,0)</f>
        <v>0</v>
      </c>
      <c r="AK63" s="46" t="n">
        <f aca="false">ROUND('Форма 4'!C1043*'Текущие цены за единицу'!AK63,0)</f>
        <v>0</v>
      </c>
    </row>
    <row r="64" customFormat="false" ht="10.5" hidden="false" customHeight="false" outlineLevel="0" collapsed="false">
      <c r="A64" s="51" t="str">
        <f aca="false">'Форма 4'!A1062</f>
        <v>59.</v>
      </c>
      <c r="B64" s="51" t="n">
        <f aca="false">ROUND(C64+D64+F64+AF64+AG64,0)</f>
        <v>1962</v>
      </c>
      <c r="C64" s="51" t="n">
        <f aca="false">ROUND('Форма 4'!C1062*'Текущие цены за единицу'!C64,0)</f>
        <v>0</v>
      </c>
      <c r="D64" s="51" t="n">
        <f aca="false">ROUND('Форма 4'!C1062*'Текущие цены за единицу'!D64,0)</f>
        <v>0</v>
      </c>
      <c r="E64" s="51" t="n">
        <f aca="false">ROUND('Форма 4'!C1062*'Текущие цены за единицу'!E64,0)</f>
        <v>0</v>
      </c>
      <c r="F64" s="51" t="n">
        <f aca="false">ROUND('Форма 4'!C1062*'Текущие цены за единицу'!F64,0)</f>
        <v>1962</v>
      </c>
      <c r="G64" s="51" t="n">
        <f aca="false">ROUND('Форма 4'!C1062*'Текущие цены за единицу'!G64,0)</f>
        <v>0</v>
      </c>
      <c r="H64" s="51" t="n">
        <f aca="false">ROUND('Форма 4'!C1062*'Текущие цены за единицу'!H64,0)</f>
        <v>0</v>
      </c>
      <c r="I64" s="52" t="n">
        <f aca="false">ROUND('Форма 4'!C1062*'Текущие цены за единицу'!I64,3)</f>
        <v>0</v>
      </c>
      <c r="J64" s="45" t="e">
        <f aca="false">ОКРУГЛВСЕ('Форма 4'!C1062*'Текущие цены за единицу'!J64,3)</f>
        <v>#VALUE!</v>
      </c>
      <c r="K64" s="52" t="n">
        <f aca="false">ROUND('Форма 4'!C1062*'Текущие цены за единицу'!K64,3)</f>
        <v>0</v>
      </c>
      <c r="L64" s="51" t="n">
        <f aca="false">ROUND('Форма 4'!C1062*'Текущие цены за единицу'!L64,0)</f>
        <v>0</v>
      </c>
      <c r="M64" s="51" t="n">
        <f aca="false">ROUND('Форма 4'!C1062*'Текущие цены за единицу'!M64,0)</f>
        <v>0</v>
      </c>
      <c r="N64" s="51" t="n">
        <f aca="false">ROUND((C64+E64)*'Форма 4'!C1073/100,0)</f>
        <v>0</v>
      </c>
      <c r="O64" s="51" t="n">
        <f aca="false">ROUND((C64+E64)*'Форма 4'!C1076/100,0)</f>
        <v>0</v>
      </c>
      <c r="P64" s="51" t="n">
        <f aca="false">ROUND('Форма 4'!C1062*'Текущие цены за единицу'!P64,0)</f>
        <v>0</v>
      </c>
      <c r="Q64" s="51" t="n">
        <f aca="false">ROUND('Форма 4'!C1062*'Текущие цены за единицу'!Q64,0)</f>
        <v>0</v>
      </c>
      <c r="R64" s="51" t="n">
        <f aca="false">ROUND('Форма 4'!C1062*'Текущие цены за единицу'!R64,0)</f>
        <v>0</v>
      </c>
      <c r="S64" s="51" t="n">
        <f aca="false">ROUND('Форма 4'!C1062*'Текущие цены за единицу'!S64,0)</f>
        <v>0</v>
      </c>
      <c r="T64" s="51" t="n">
        <f aca="false">ROUND('Форма 4'!C1062*'Текущие цены за единицу'!T64,0)</f>
        <v>0</v>
      </c>
      <c r="U64" s="51" t="n">
        <f aca="false">ROUND('Форма 4'!C1062*'Текущие цены за единицу'!U64,0)</f>
        <v>0</v>
      </c>
      <c r="V64" s="51" t="n">
        <f aca="false">ROUND('Форма 4'!C1062*'Текущие цены за единицу'!V64,0)</f>
        <v>0</v>
      </c>
      <c r="X64" s="46" t="n">
        <f aca="false">ROUND('Форма 4'!C1062*'Текущие цены за единицу'!X64,0)</f>
        <v>0</v>
      </c>
      <c r="Y64" s="46" t="n">
        <f aca="false">IF(Определители!I64="9",ROUND((C64+E64)*(Начисления!M64/100)*('Форма 4'!C1073/100),0),0)</f>
        <v>0</v>
      </c>
      <c r="Z64" s="46" t="n">
        <f aca="false">IF(Определители!I64="9",ROUND((C64+E64)*(100-Начисления!M64/100)*('Форма 4'!C1073/100),0),0)</f>
        <v>0</v>
      </c>
      <c r="AA64" s="46" t="n">
        <f aca="false">IF(Определители!I64="9",ROUND((C64+E64)*(Начисления!M64/100)*('Форма 4'!C1076/100),0),0)</f>
        <v>0</v>
      </c>
      <c r="AB64" s="46" t="n">
        <f aca="false">IF(Определители!I64="9",ROUND((C64+E64)*(100-Начисления!M64/100)*('Форма 4'!C1076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1062*'Текущие цены за единицу'!AE64,0)</f>
        <v>0</v>
      </c>
      <c r="AH64" s="46" t="n">
        <f aca="false">ROUND('Форма 4'!C1062*'Текущие цены за единицу'!AH64,0)</f>
        <v>0</v>
      </c>
      <c r="AI64" s="46" t="n">
        <f aca="false">ROUND('Форма 4'!C1062*'Текущие цены за единицу'!AI64,0)</f>
        <v>0</v>
      </c>
      <c r="AJ64" s="46" t="n">
        <f aca="false">ROUND('Форма 4'!C1062*'Текущие цены за единицу'!AJ64,0)</f>
        <v>0</v>
      </c>
      <c r="AK64" s="46" t="n">
        <f aca="false">ROUND('Форма 4'!C1062*'Текущие цены за единицу'!AK64,0)</f>
        <v>0</v>
      </c>
    </row>
    <row r="65" customFormat="false" ht="10.5" hidden="false" customHeight="false" outlineLevel="0" collapsed="false">
      <c r="A65" s="51" t="str">
        <f aca="false">'Форма 4'!A1081</f>
        <v>60.</v>
      </c>
      <c r="B65" s="51" t="n">
        <f aca="false">ROUND(C65+D65+F65+AF65+AG65,0)</f>
        <v>421</v>
      </c>
      <c r="C65" s="51" t="n">
        <f aca="false">ROUND('Форма 4'!C1081*'Текущие цены за единицу'!C65,0)</f>
        <v>0</v>
      </c>
      <c r="D65" s="51" t="n">
        <f aca="false">ROUND('Форма 4'!C1081*'Текущие цены за единицу'!D65,0)</f>
        <v>0</v>
      </c>
      <c r="E65" s="51" t="n">
        <f aca="false">ROUND('Форма 4'!C1081*'Текущие цены за единицу'!E65,0)</f>
        <v>0</v>
      </c>
      <c r="F65" s="51" t="n">
        <f aca="false">ROUND('Форма 4'!C1081*'Текущие цены за единицу'!F65,0)</f>
        <v>421</v>
      </c>
      <c r="G65" s="51" t="n">
        <f aca="false">ROUND('Форма 4'!C1081*'Текущие цены за единицу'!G65,0)</f>
        <v>0</v>
      </c>
      <c r="H65" s="51" t="n">
        <f aca="false">ROUND('Форма 4'!C1081*'Текущие цены за единицу'!H65,0)</f>
        <v>0</v>
      </c>
      <c r="I65" s="52" t="n">
        <f aca="false">ROUND('Форма 4'!C1081*'Текущие цены за единицу'!I65,3)</f>
        <v>0</v>
      </c>
      <c r="J65" s="45" t="e">
        <f aca="false">ОКРУГЛВСЕ('Форма 4'!C1081*'Текущие цены за единицу'!J65,3)</f>
        <v>#VALUE!</v>
      </c>
      <c r="K65" s="52" t="n">
        <f aca="false">ROUND('Форма 4'!C1081*'Текущие цены за единицу'!K65,3)</f>
        <v>0</v>
      </c>
      <c r="L65" s="51" t="n">
        <f aca="false">ROUND('Форма 4'!C1081*'Текущие цены за единицу'!L65,0)</f>
        <v>0</v>
      </c>
      <c r="M65" s="51" t="n">
        <f aca="false">ROUND('Форма 4'!C1081*'Текущие цены за единицу'!M65,0)</f>
        <v>0</v>
      </c>
      <c r="N65" s="51" t="n">
        <f aca="false">ROUND((C65+E65)*'Форма 4'!C1092/100,0)</f>
        <v>0</v>
      </c>
      <c r="O65" s="51" t="n">
        <f aca="false">ROUND((C65+E65)*'Форма 4'!C1095/100,0)</f>
        <v>0</v>
      </c>
      <c r="P65" s="51" t="n">
        <f aca="false">ROUND('Форма 4'!C1081*'Текущие цены за единицу'!P65,0)</f>
        <v>0</v>
      </c>
      <c r="Q65" s="51" t="n">
        <f aca="false">ROUND('Форма 4'!C1081*'Текущие цены за единицу'!Q65,0)</f>
        <v>0</v>
      </c>
      <c r="R65" s="51" t="n">
        <f aca="false">ROUND('Форма 4'!C1081*'Текущие цены за единицу'!R65,0)</f>
        <v>0</v>
      </c>
      <c r="S65" s="51" t="n">
        <f aca="false">ROUND('Форма 4'!C1081*'Текущие цены за единицу'!S65,0)</f>
        <v>0</v>
      </c>
      <c r="T65" s="51" t="n">
        <f aca="false">ROUND('Форма 4'!C1081*'Текущие цены за единицу'!T65,0)</f>
        <v>0</v>
      </c>
      <c r="U65" s="51" t="n">
        <f aca="false">ROUND('Форма 4'!C1081*'Текущие цены за единицу'!U65,0)</f>
        <v>0</v>
      </c>
      <c r="V65" s="51" t="n">
        <f aca="false">ROUND('Форма 4'!C1081*'Текущие цены за единицу'!V65,0)</f>
        <v>0</v>
      </c>
      <c r="X65" s="46" t="n">
        <f aca="false">ROUND('Форма 4'!C1081*'Текущие цены за единицу'!X65,0)</f>
        <v>0</v>
      </c>
      <c r="Y65" s="46" t="n">
        <f aca="false">IF(Определители!I65="9",ROUND((C65+E65)*(Начисления!M65/100)*('Форма 4'!C1092/100),0),0)</f>
        <v>0</v>
      </c>
      <c r="Z65" s="46" t="n">
        <f aca="false">IF(Определители!I65="9",ROUND((C65+E65)*(100-Начисления!M65/100)*('Форма 4'!C1092/100),0),0)</f>
        <v>0</v>
      </c>
      <c r="AA65" s="46" t="n">
        <f aca="false">IF(Определители!I65="9",ROUND((C65+E65)*(Начисления!M65/100)*('Форма 4'!C1095/100),0),0)</f>
        <v>0</v>
      </c>
      <c r="AB65" s="46" t="n">
        <f aca="false">IF(Определители!I65="9",ROUND((C65+E65)*(100-Начисления!M65/100)*('Форма 4'!C1095/100),0),0)</f>
        <v>0</v>
      </c>
      <c r="AC65" s="46" t="n">
        <f aca="false">IF(Определители!I65="9",ROUND(B65*Начисления!M65/100,0),0)</f>
        <v>0</v>
      </c>
      <c r="AD65" s="46" t="n">
        <f aca="false">IF(Определители!I65="9",ROUND(B65*(100-Начисления!M65)/100,0),0)</f>
        <v>0</v>
      </c>
      <c r="AE65" s="46" t="n">
        <f aca="false">ROUND('Форма 4'!C1081*'Текущие цены за единицу'!AE65,0)</f>
        <v>0</v>
      </c>
      <c r="AH65" s="46" t="n">
        <f aca="false">ROUND('Форма 4'!C1081*'Текущие цены за единицу'!AH65,0)</f>
        <v>0</v>
      </c>
      <c r="AI65" s="46" t="n">
        <f aca="false">ROUND('Форма 4'!C1081*'Текущие цены за единицу'!AI65,0)</f>
        <v>0</v>
      </c>
      <c r="AJ65" s="46" t="n">
        <f aca="false">ROUND('Форма 4'!C1081*'Текущие цены за единицу'!AJ65,0)</f>
        <v>0</v>
      </c>
      <c r="AK65" s="46" t="n">
        <f aca="false">ROUND('Форма 4'!C1081*'Текущие цены за единицу'!AK65,0)</f>
        <v>0</v>
      </c>
    </row>
    <row r="66" customFormat="false" ht="10.5" hidden="false" customHeight="false" outlineLevel="0" collapsed="false">
      <c r="A66" s="51" t="str">
        <f aca="false">'Форма 4'!A1100</f>
        <v>61.</v>
      </c>
      <c r="B66" s="51" t="n">
        <f aca="false">ROUND(C66+D66+F66+AF66+AG66,0)</f>
        <v>138</v>
      </c>
      <c r="C66" s="51" t="n">
        <f aca="false">ROUND('Форма 4'!C1100*'Текущие цены за единицу'!C66,0)</f>
        <v>0</v>
      </c>
      <c r="D66" s="51" t="n">
        <f aca="false">ROUND('Форма 4'!C1100*'Текущие цены за единицу'!D66,0)</f>
        <v>0</v>
      </c>
      <c r="E66" s="51" t="n">
        <f aca="false">ROUND('Форма 4'!C1100*'Текущие цены за единицу'!E66,0)</f>
        <v>0</v>
      </c>
      <c r="F66" s="51" t="n">
        <f aca="false">ROUND('Форма 4'!C1100*'Текущие цены за единицу'!F66,0)</f>
        <v>138</v>
      </c>
      <c r="G66" s="51" t="n">
        <f aca="false">ROUND('Форма 4'!C1100*'Текущие цены за единицу'!G66,0)</f>
        <v>128</v>
      </c>
      <c r="H66" s="51" t="n">
        <f aca="false">ROUND('Форма 4'!C1100*'Текущие цены за единицу'!H66,0)</f>
        <v>0</v>
      </c>
      <c r="I66" s="52" t="n">
        <f aca="false">ROUND('Форма 4'!C1100*'Текущие цены за единицу'!I66,3)</f>
        <v>0</v>
      </c>
      <c r="J66" s="45" t="e">
        <f aca="false">ОКРУГЛВСЕ('Форма 4'!C1100*'Текущие цены за единицу'!J66,3)</f>
        <v>#VALUE!</v>
      </c>
      <c r="K66" s="52" t="n">
        <f aca="false">ROUND('Форма 4'!C1100*'Текущие цены за единицу'!K66,3)</f>
        <v>0</v>
      </c>
      <c r="L66" s="51" t="n">
        <f aca="false">ROUND('Форма 4'!C1100*'Текущие цены за единицу'!L66,0)</f>
        <v>0</v>
      </c>
      <c r="M66" s="51" t="n">
        <f aca="false">ROUND('Форма 4'!C1100*'Текущие цены за единицу'!M66,0)</f>
        <v>0</v>
      </c>
      <c r="N66" s="51" t="n">
        <f aca="false">ROUND((C66+E66)*'Форма 4'!C1111/100,0)</f>
        <v>0</v>
      </c>
      <c r="O66" s="51" t="n">
        <f aca="false">ROUND((C66+E66)*'Форма 4'!C1114/100,0)</f>
        <v>0</v>
      </c>
      <c r="P66" s="51" t="n">
        <f aca="false">ROUND('Форма 4'!C1100*'Текущие цены за единицу'!P66,0)</f>
        <v>0</v>
      </c>
      <c r="Q66" s="51" t="n">
        <f aca="false">ROUND('Форма 4'!C1100*'Текущие цены за единицу'!Q66,0)</f>
        <v>0</v>
      </c>
      <c r="R66" s="51" t="n">
        <f aca="false">ROUND('Форма 4'!C1100*'Текущие цены за единицу'!R66,0)</f>
        <v>0</v>
      </c>
      <c r="S66" s="51" t="n">
        <f aca="false">ROUND('Форма 4'!C1100*'Текущие цены за единицу'!S66,0)</f>
        <v>0</v>
      </c>
      <c r="T66" s="51" t="n">
        <f aca="false">ROUND('Форма 4'!C1100*'Текущие цены за единицу'!T66,0)</f>
        <v>0</v>
      </c>
      <c r="U66" s="51" t="n">
        <f aca="false">ROUND('Форма 4'!C1100*'Текущие цены за единицу'!U66,0)</f>
        <v>0</v>
      </c>
      <c r="V66" s="51" t="n">
        <f aca="false">ROUND('Форма 4'!C1100*'Текущие цены за единицу'!V66,0)</f>
        <v>0</v>
      </c>
      <c r="X66" s="46" t="n">
        <f aca="false">ROUND('Форма 4'!C1100*'Текущие цены за единицу'!X66,0)</f>
        <v>0</v>
      </c>
      <c r="Y66" s="46" t="n">
        <f aca="false">IF(Определители!I66="9",ROUND((C66+E66)*(Начисления!M66/100)*('Форма 4'!C1111/100),0),0)</f>
        <v>0</v>
      </c>
      <c r="Z66" s="46" t="n">
        <f aca="false">IF(Определители!I66="9",ROUND((C66+E66)*(100-Начисления!M66/100)*('Форма 4'!C1111/100),0),0)</f>
        <v>0</v>
      </c>
      <c r="AA66" s="46" t="n">
        <f aca="false">IF(Определители!I66="9",ROUND((C66+E66)*(Начисления!M66/100)*('Форма 4'!C1114/100),0),0)</f>
        <v>0</v>
      </c>
      <c r="AB66" s="46" t="n">
        <f aca="false">IF(Определители!I66="9",ROUND((C66+E66)*(100-Начисления!M66/100)*('Форма 4'!C1114/100),0),0)</f>
        <v>0</v>
      </c>
      <c r="AC66" s="46" t="n">
        <f aca="false">IF(Определители!I66="9",ROUND(B66*Начисления!M66/100,0),0)</f>
        <v>0</v>
      </c>
      <c r="AD66" s="46" t="n">
        <f aca="false">IF(Определители!I66="9",ROUND(B66*(100-Начисления!M66)/100,0),0)</f>
        <v>0</v>
      </c>
      <c r="AE66" s="46" t="n">
        <f aca="false">ROUND('Форма 4'!C1100*'Текущие цены за единицу'!AE66,0)</f>
        <v>0</v>
      </c>
      <c r="AH66" s="46" t="n">
        <f aca="false">ROUND('Форма 4'!C1100*'Текущие цены за единицу'!AH66,0)</f>
        <v>0</v>
      </c>
      <c r="AI66" s="46" t="n">
        <f aca="false">ROUND('Форма 4'!C1100*'Текущие цены за единицу'!AI66,0)</f>
        <v>0</v>
      </c>
      <c r="AJ66" s="46" t="n">
        <f aca="false">ROUND('Форма 4'!C1100*'Текущие цены за единицу'!AJ66,0)</f>
        <v>0</v>
      </c>
      <c r="AK66" s="46" t="n">
        <f aca="false">ROUND('Форма 4'!C1100*'Текущие цены за единицу'!AK66,0)</f>
        <v>0</v>
      </c>
    </row>
    <row r="67" customFormat="false" ht="10.5" hidden="false" customHeight="false" outlineLevel="0" collapsed="false">
      <c r="A67" s="51" t="str">
        <f aca="false">'Форма 4'!A1119</f>
        <v>62.</v>
      </c>
      <c r="B67" s="51" t="n">
        <f aca="false">ROUND(C67+D67+F67+AF67+AG67,0)</f>
        <v>319</v>
      </c>
      <c r="C67" s="51" t="n">
        <f aca="false">ROUND('Форма 4'!C1119*'Текущие цены за единицу'!C67,0)</f>
        <v>0</v>
      </c>
      <c r="D67" s="51" t="n">
        <f aca="false">ROUND('Форма 4'!C1119*'Текущие цены за единицу'!D67,0)</f>
        <v>0</v>
      </c>
      <c r="E67" s="51" t="n">
        <f aca="false">ROUND('Форма 4'!C1119*'Текущие цены за единицу'!E67,0)</f>
        <v>0</v>
      </c>
      <c r="F67" s="51" t="n">
        <f aca="false">ROUND('Форма 4'!C1119*'Текущие цены за единицу'!F67,0)</f>
        <v>319</v>
      </c>
      <c r="G67" s="51" t="n">
        <f aca="false">ROUND('Форма 4'!C1119*'Текущие цены за единицу'!G67,0)</f>
        <v>0</v>
      </c>
      <c r="H67" s="51" t="n">
        <f aca="false">ROUND('Форма 4'!C1119*'Текущие цены за единицу'!H67,0)</f>
        <v>0</v>
      </c>
      <c r="I67" s="52" t="n">
        <f aca="false">ROUND('Форма 4'!C1119*'Текущие цены за единицу'!I67,3)</f>
        <v>0</v>
      </c>
      <c r="J67" s="45" t="e">
        <f aca="false">ОКРУГЛВСЕ('Форма 4'!C1119*'Текущие цены за единицу'!J67,3)</f>
        <v>#VALUE!</v>
      </c>
      <c r="K67" s="52" t="n">
        <f aca="false">ROUND('Форма 4'!C1119*'Текущие цены за единицу'!K67,3)</f>
        <v>0</v>
      </c>
      <c r="L67" s="51" t="n">
        <f aca="false">ROUND('Форма 4'!C1119*'Текущие цены за единицу'!L67,0)</f>
        <v>0</v>
      </c>
      <c r="M67" s="51" t="n">
        <f aca="false">ROUND('Форма 4'!C1119*'Текущие цены за единицу'!M67,0)</f>
        <v>0</v>
      </c>
      <c r="N67" s="51" t="n">
        <f aca="false">ROUND((C67+E67)*'Форма 4'!C1130/100,0)</f>
        <v>0</v>
      </c>
      <c r="O67" s="51" t="n">
        <f aca="false">ROUND((C67+E67)*'Форма 4'!C1133/100,0)</f>
        <v>0</v>
      </c>
      <c r="P67" s="51" t="n">
        <f aca="false">ROUND('Форма 4'!C1119*'Текущие цены за единицу'!P67,0)</f>
        <v>0</v>
      </c>
      <c r="Q67" s="51" t="n">
        <f aca="false">ROUND('Форма 4'!C1119*'Текущие цены за единицу'!Q67,0)</f>
        <v>0</v>
      </c>
      <c r="R67" s="51" t="n">
        <f aca="false">ROUND('Форма 4'!C1119*'Текущие цены за единицу'!R67,0)</f>
        <v>0</v>
      </c>
      <c r="S67" s="51" t="n">
        <f aca="false">ROUND('Форма 4'!C1119*'Текущие цены за единицу'!S67,0)</f>
        <v>0</v>
      </c>
      <c r="T67" s="51" t="n">
        <f aca="false">ROUND('Форма 4'!C1119*'Текущие цены за единицу'!T67,0)</f>
        <v>0</v>
      </c>
      <c r="U67" s="51" t="n">
        <f aca="false">ROUND('Форма 4'!C1119*'Текущие цены за единицу'!U67,0)</f>
        <v>0</v>
      </c>
      <c r="V67" s="51" t="n">
        <f aca="false">ROUND('Форма 4'!C1119*'Текущие цены за единицу'!V67,0)</f>
        <v>0</v>
      </c>
      <c r="X67" s="46" t="n">
        <f aca="false">ROUND('Форма 4'!C1119*'Текущие цены за единицу'!X67,0)</f>
        <v>0</v>
      </c>
      <c r="Y67" s="46" t="n">
        <f aca="false">IF(Определители!I67="9",ROUND((C67+E67)*(Начисления!M67/100)*('Форма 4'!C1130/100),0),0)</f>
        <v>0</v>
      </c>
      <c r="Z67" s="46" t="n">
        <f aca="false">IF(Определители!I67="9",ROUND((C67+E67)*(100-Начисления!M67/100)*('Форма 4'!C1130/100),0),0)</f>
        <v>0</v>
      </c>
      <c r="AA67" s="46" t="n">
        <f aca="false">IF(Определители!I67="9",ROUND((C67+E67)*(Начисления!M67/100)*('Форма 4'!C1133/100),0),0)</f>
        <v>0</v>
      </c>
      <c r="AB67" s="46" t="n">
        <f aca="false">IF(Определители!I67="9",ROUND((C67+E67)*(100-Начисления!M67/100)*('Форма 4'!C1133/100),0),0)</f>
        <v>0</v>
      </c>
      <c r="AC67" s="46" t="n">
        <f aca="false">IF(Определители!I67="9",ROUND(B67*Начисления!M67/100,0),0)</f>
        <v>0</v>
      </c>
      <c r="AD67" s="46" t="n">
        <f aca="false">IF(Определители!I67="9",ROUND(B67*(100-Начисления!M67)/100,0),0)</f>
        <v>0</v>
      </c>
      <c r="AE67" s="46" t="n">
        <f aca="false">ROUND('Форма 4'!C1119*'Текущие цены за единицу'!AE67,0)</f>
        <v>0</v>
      </c>
      <c r="AH67" s="46" t="n">
        <f aca="false">ROUND('Форма 4'!C1119*'Текущие цены за единицу'!AH67,0)</f>
        <v>0</v>
      </c>
      <c r="AI67" s="46" t="n">
        <f aca="false">ROUND('Форма 4'!C1119*'Текущие цены за единицу'!AI67,0)</f>
        <v>0</v>
      </c>
      <c r="AJ67" s="46" t="n">
        <f aca="false">ROUND('Форма 4'!C1119*'Текущие цены за единицу'!AJ67,0)</f>
        <v>0</v>
      </c>
      <c r="AK67" s="46" t="n">
        <f aca="false">ROUND('Форма 4'!C1119*'Текущие цены за единицу'!AK67,0)</f>
        <v>0</v>
      </c>
    </row>
    <row r="68" customFormat="false" ht="10.5" hidden="false" customHeight="false" outlineLevel="0" collapsed="false">
      <c r="A68" s="51" t="str">
        <f aca="false">'Форма 4'!A1138</f>
        <v>63.</v>
      </c>
      <c r="B68" s="51" t="n">
        <f aca="false">ROUND(C68+D68+F68+AF68+AG68,0)</f>
        <v>192</v>
      </c>
      <c r="C68" s="51" t="n">
        <f aca="false">ROUND('Форма 4'!C1138*'Текущие цены за единицу'!C68,0)</f>
        <v>0</v>
      </c>
      <c r="D68" s="51" t="n">
        <f aca="false">ROUND('Форма 4'!C1138*'Текущие цены за единицу'!D68,0)</f>
        <v>0</v>
      </c>
      <c r="E68" s="51" t="n">
        <f aca="false">ROUND('Форма 4'!C1138*'Текущие цены за единицу'!E68,0)</f>
        <v>0</v>
      </c>
      <c r="F68" s="51" t="n">
        <f aca="false">ROUND('Форма 4'!C1138*'Текущие цены за единицу'!F68,0)</f>
        <v>192</v>
      </c>
      <c r="G68" s="51" t="n">
        <f aca="false">ROUND('Форма 4'!C1138*'Текущие цены за единицу'!G68,0)</f>
        <v>0</v>
      </c>
      <c r="H68" s="51" t="n">
        <f aca="false">ROUND('Форма 4'!C1138*'Текущие цены за единицу'!H68,0)</f>
        <v>0</v>
      </c>
      <c r="I68" s="52" t="n">
        <f aca="false">ROUND('Форма 4'!C1138*'Текущие цены за единицу'!I68,3)</f>
        <v>0</v>
      </c>
      <c r="J68" s="45" t="e">
        <f aca="false">ОКРУГЛВСЕ('Форма 4'!C1138*'Текущие цены за единицу'!J68,3)</f>
        <v>#VALUE!</v>
      </c>
      <c r="K68" s="52" t="n">
        <f aca="false">ROUND('Форма 4'!C1138*'Текущие цены за единицу'!K68,3)</f>
        <v>0</v>
      </c>
      <c r="L68" s="51" t="n">
        <f aca="false">ROUND('Форма 4'!C1138*'Текущие цены за единицу'!L68,0)</f>
        <v>0</v>
      </c>
      <c r="M68" s="51" t="n">
        <f aca="false">ROUND('Форма 4'!C1138*'Текущие цены за единицу'!M68,0)</f>
        <v>0</v>
      </c>
      <c r="N68" s="51" t="n">
        <f aca="false">ROUND((C68+E68)*'Форма 4'!C1149/100,0)</f>
        <v>0</v>
      </c>
      <c r="O68" s="51" t="n">
        <f aca="false">ROUND((C68+E68)*'Форма 4'!C1152/100,0)</f>
        <v>0</v>
      </c>
      <c r="P68" s="51" t="n">
        <f aca="false">ROUND('Форма 4'!C1138*'Текущие цены за единицу'!P68,0)</f>
        <v>0</v>
      </c>
      <c r="Q68" s="51" t="n">
        <f aca="false">ROUND('Форма 4'!C1138*'Текущие цены за единицу'!Q68,0)</f>
        <v>0</v>
      </c>
      <c r="R68" s="51" t="n">
        <f aca="false">ROUND('Форма 4'!C1138*'Текущие цены за единицу'!R68,0)</f>
        <v>0</v>
      </c>
      <c r="S68" s="51" t="n">
        <f aca="false">ROUND('Форма 4'!C1138*'Текущие цены за единицу'!S68,0)</f>
        <v>0</v>
      </c>
      <c r="T68" s="51" t="n">
        <f aca="false">ROUND('Форма 4'!C1138*'Текущие цены за единицу'!T68,0)</f>
        <v>0</v>
      </c>
      <c r="U68" s="51" t="n">
        <f aca="false">ROUND('Форма 4'!C1138*'Текущие цены за единицу'!U68,0)</f>
        <v>0</v>
      </c>
      <c r="V68" s="51" t="n">
        <f aca="false">ROUND('Форма 4'!C1138*'Текущие цены за единицу'!V68,0)</f>
        <v>0</v>
      </c>
      <c r="X68" s="46" t="n">
        <f aca="false">ROUND('Форма 4'!C1138*'Текущие цены за единицу'!X68,0)</f>
        <v>0</v>
      </c>
      <c r="Y68" s="46" t="n">
        <f aca="false">IF(Определители!I68="9",ROUND((C68+E68)*(Начисления!M68/100)*('Форма 4'!C1149/100),0),0)</f>
        <v>0</v>
      </c>
      <c r="Z68" s="46" t="n">
        <f aca="false">IF(Определители!I68="9",ROUND((C68+E68)*(100-Начисления!M68/100)*('Форма 4'!C1149/100),0),0)</f>
        <v>0</v>
      </c>
      <c r="AA68" s="46" t="n">
        <f aca="false">IF(Определители!I68="9",ROUND((C68+E68)*(Начисления!M68/100)*('Форма 4'!C1152/100),0),0)</f>
        <v>0</v>
      </c>
      <c r="AB68" s="46" t="n">
        <f aca="false">IF(Определители!I68="9",ROUND((C68+E68)*(100-Начисления!M68/100)*('Форма 4'!C1152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138*'Текущие цены за единицу'!AE68,0)</f>
        <v>0</v>
      </c>
      <c r="AH68" s="46" t="n">
        <f aca="false">ROUND('Форма 4'!C1138*'Текущие цены за единицу'!AH68,0)</f>
        <v>0</v>
      </c>
      <c r="AI68" s="46" t="n">
        <f aca="false">ROUND('Форма 4'!C1138*'Текущие цены за единицу'!AI68,0)</f>
        <v>0</v>
      </c>
      <c r="AJ68" s="46" t="n">
        <f aca="false">ROUND('Форма 4'!C1138*'Текущие цены за единицу'!AJ68,0)</f>
        <v>0</v>
      </c>
      <c r="AK68" s="46" t="n">
        <f aca="false">ROUND('Форма 4'!C1138*'Текущие цены за единицу'!AK68,0)</f>
        <v>0</v>
      </c>
    </row>
    <row r="69" customFormat="false" ht="10.5" hidden="false" customHeight="false" outlineLevel="0" collapsed="false">
      <c r="A69" s="51" t="str">
        <f aca="false">'Форма 4'!A1157</f>
        <v>64.</v>
      </c>
      <c r="B69" s="51" t="n">
        <f aca="false">ROUND(C69+D69+F69+AF69+AG69,0)</f>
        <v>1844</v>
      </c>
      <c r="C69" s="51" t="n">
        <f aca="false">ROUND('Форма 4'!C1157*'Текущие цены за единицу'!C69,0)</f>
        <v>0</v>
      </c>
      <c r="D69" s="51" t="n">
        <f aca="false">ROUND('Форма 4'!C1157*'Текущие цены за единицу'!D69,0)</f>
        <v>0</v>
      </c>
      <c r="E69" s="51" t="n">
        <f aca="false">ROUND('Форма 4'!C1157*'Текущие цены за единицу'!E69,0)</f>
        <v>0</v>
      </c>
      <c r="F69" s="51" t="n">
        <f aca="false">ROUND('Форма 4'!C1157*'Текущие цены за единицу'!F69,0)</f>
        <v>1844</v>
      </c>
      <c r="G69" s="51" t="n">
        <f aca="false">ROUND('Форма 4'!C1157*'Текущие цены за единицу'!G69,0)</f>
        <v>1707</v>
      </c>
      <c r="H69" s="51" t="n">
        <f aca="false">ROUND('Форма 4'!C1157*'Текущие цены за единицу'!H69,0)</f>
        <v>0</v>
      </c>
      <c r="I69" s="52" t="n">
        <f aca="false">ROUND('Форма 4'!C1157*'Текущие цены за единицу'!I69,3)</f>
        <v>0</v>
      </c>
      <c r="J69" s="45" t="e">
        <f aca="false">ОКРУГЛВСЕ('Форма 4'!C1157*'Текущие цены за единицу'!J69,3)</f>
        <v>#VALUE!</v>
      </c>
      <c r="K69" s="52" t="n">
        <f aca="false">ROUND('Форма 4'!C1157*'Текущие цены за единицу'!K69,3)</f>
        <v>0</v>
      </c>
      <c r="L69" s="51" t="n">
        <f aca="false">ROUND('Форма 4'!C1157*'Текущие цены за единицу'!L69,0)</f>
        <v>2</v>
      </c>
      <c r="M69" s="51" t="n">
        <f aca="false">ROUND('Форма 4'!C1157*'Текущие цены за единицу'!M69,0)</f>
        <v>0</v>
      </c>
      <c r="N69" s="51" t="n">
        <f aca="false">ROUND((C69+E69)*'Форма 4'!C1168/100,0)</f>
        <v>0</v>
      </c>
      <c r="O69" s="51" t="n">
        <f aca="false">ROUND((C69+E69)*'Форма 4'!C1171/100,0)</f>
        <v>0</v>
      </c>
      <c r="P69" s="51" t="n">
        <f aca="false">ROUND('Форма 4'!C1157*'Текущие цены за единицу'!P69,0)</f>
        <v>0</v>
      </c>
      <c r="Q69" s="51" t="n">
        <f aca="false">ROUND('Форма 4'!C1157*'Текущие цены за единицу'!Q69,0)</f>
        <v>0</v>
      </c>
      <c r="R69" s="51" t="n">
        <f aca="false">ROUND('Форма 4'!C1157*'Текущие цены за единицу'!R69,0)</f>
        <v>0</v>
      </c>
      <c r="S69" s="51" t="n">
        <f aca="false">ROUND('Форма 4'!C1157*'Текущие цены за единицу'!S69,0)</f>
        <v>0</v>
      </c>
      <c r="T69" s="51" t="n">
        <f aca="false">ROUND('Форма 4'!C1157*'Текущие цены за единицу'!T69,0)</f>
        <v>0</v>
      </c>
      <c r="U69" s="51" t="n">
        <f aca="false">ROUND('Форма 4'!C1157*'Текущие цены за единицу'!U69,0)</f>
        <v>0</v>
      </c>
      <c r="V69" s="51" t="n">
        <f aca="false">ROUND('Форма 4'!C1157*'Текущие цены за единицу'!V69,0)</f>
        <v>0</v>
      </c>
      <c r="X69" s="46" t="n">
        <f aca="false">ROUND('Форма 4'!C1157*'Текущие цены за единицу'!X69,0)</f>
        <v>0</v>
      </c>
      <c r="Y69" s="46" t="n">
        <f aca="false">IF(Определители!I69="9",ROUND((C69+E69)*(Начисления!M69/100)*('Форма 4'!C1168/100),0),0)</f>
        <v>0</v>
      </c>
      <c r="Z69" s="46" t="n">
        <f aca="false">IF(Определители!I69="9",ROUND((C69+E69)*(100-Начисления!M69/100)*('Форма 4'!C1168/100),0),0)</f>
        <v>0</v>
      </c>
      <c r="AA69" s="46" t="n">
        <f aca="false">IF(Определители!I69="9",ROUND((C69+E69)*(Начисления!M69/100)*('Форма 4'!C1171/100),0),0)</f>
        <v>0</v>
      </c>
      <c r="AB69" s="46" t="n">
        <f aca="false">IF(Определители!I69="9",ROUND((C69+E69)*(100-Начисления!M69/100)*('Форма 4'!C1171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157*'Текущие цены за единицу'!AE69,0)</f>
        <v>0</v>
      </c>
      <c r="AH69" s="46" t="n">
        <f aca="false">ROUND('Форма 4'!C1157*'Текущие цены за единицу'!AH69,0)</f>
        <v>0</v>
      </c>
      <c r="AI69" s="46" t="n">
        <f aca="false">ROUND('Форма 4'!C1157*'Текущие цены за единицу'!AI69,0)</f>
        <v>0</v>
      </c>
      <c r="AJ69" s="46" t="n">
        <f aca="false">ROUND('Форма 4'!C1157*'Текущие цены за единицу'!AJ69,0)</f>
        <v>0</v>
      </c>
      <c r="AK69" s="46" t="n">
        <f aca="false">ROUND('Форма 4'!C1157*'Текущие цены за единицу'!AK69,0)</f>
        <v>0</v>
      </c>
    </row>
    <row r="70" customFormat="false" ht="10.5" hidden="false" customHeight="false" outlineLevel="0" collapsed="false">
      <c r="A70" s="51" t="str">
        <f aca="false">'Форма 4'!A1176</f>
        <v>65.</v>
      </c>
      <c r="B70" s="51" t="n">
        <f aca="false">ROUND(C70+D70+F70+AF70+AG70,0)</f>
        <v>1044</v>
      </c>
      <c r="C70" s="51" t="n">
        <f aca="false">ROUND('Форма 4'!C1176*'Текущие цены за единицу'!C70,0)</f>
        <v>586</v>
      </c>
      <c r="D70" s="51" t="n">
        <f aca="false">ROUND('Форма 4'!C1176*'Текущие цены за единицу'!D70,0)</f>
        <v>27</v>
      </c>
      <c r="E70" s="51" t="n">
        <f aca="false">ROUND('Форма 4'!C1176*'Текущие цены за единицу'!E70,0)</f>
        <v>3</v>
      </c>
      <c r="F70" s="51" t="n">
        <f aca="false">ROUND('Форма 4'!C1176*'Текущие цены за единицу'!F70,0)</f>
        <v>431</v>
      </c>
      <c r="G70" s="51" t="n">
        <f aca="false">ROUND('Форма 4'!C1176*'Текущие цены за единицу'!G70,0)</f>
        <v>0</v>
      </c>
      <c r="H70" s="51" t="n">
        <f aca="false">ROUND('Форма 4'!C1176*'Текущие цены за единицу'!H70,0)</f>
        <v>0</v>
      </c>
      <c r="I70" s="52" t="n">
        <f aca="false">ROUND('Форма 4'!C1176*'Текущие цены за единицу'!I70,3)</f>
        <v>3.17</v>
      </c>
      <c r="J70" s="45" t="e">
        <f aca="false">ОКРУГЛВСЕ('Форма 4'!C1176*'Текущие цены за единицу'!J70,3)</f>
        <v>#VALUE!</v>
      </c>
      <c r="K70" s="52" t="n">
        <f aca="false">ROUND('Форма 4'!C1176*'Текущие цены за единицу'!K70,3)</f>
        <v>0.01</v>
      </c>
      <c r="L70" s="51" t="n">
        <f aca="false">ROUND('Форма 4'!C1176*'Текущие цены за единицу'!L70,0)</f>
        <v>0</v>
      </c>
      <c r="M70" s="51" t="n">
        <f aca="false">ROUND('Форма 4'!C1176*'Текущие цены за единицу'!M70,0)</f>
        <v>0</v>
      </c>
      <c r="N70" s="51" t="n">
        <f aca="false">ROUND((C70+E70)*'Форма 4'!C1187/100,0)</f>
        <v>477</v>
      </c>
      <c r="O70" s="51" t="n">
        <f aca="false">ROUND((C70+E70)*'Форма 4'!C1190/100,0)</f>
        <v>306</v>
      </c>
      <c r="P70" s="51" t="n">
        <f aca="false">ROUND('Форма 4'!C1176*'Текущие цены за единицу'!P70,0)</f>
        <v>475</v>
      </c>
      <c r="Q70" s="51" t="n">
        <f aca="false">ROUND('Форма 4'!C1176*'Текущие цены за единицу'!Q70,0)</f>
        <v>2</v>
      </c>
      <c r="R70" s="51" t="n">
        <f aca="false">ROUND('Форма 4'!C1176*'Текущие цены за единицу'!R70,0)</f>
        <v>305</v>
      </c>
      <c r="S70" s="51" t="n">
        <f aca="false">ROUND('Форма 4'!C1176*'Текущие цены за единицу'!S70,0)</f>
        <v>1</v>
      </c>
      <c r="T70" s="51" t="n">
        <f aca="false">ROUND('Форма 4'!C1176*'Текущие цены за единицу'!T70,0)</f>
        <v>0</v>
      </c>
      <c r="U70" s="51" t="n">
        <f aca="false">ROUND('Форма 4'!C1176*'Текущие цены за единицу'!U70,0)</f>
        <v>0</v>
      </c>
      <c r="V70" s="51" t="n">
        <f aca="false">ROUND('Форма 4'!C1176*'Текущие цены за единицу'!V70,0)</f>
        <v>0</v>
      </c>
      <c r="X70" s="46" t="n">
        <f aca="false">ROUND('Форма 4'!C1176*'Текущие цены за единицу'!X70,0)</f>
        <v>0</v>
      </c>
      <c r="Y70" s="46" t="n">
        <f aca="false">IF(Определители!I70="9",ROUND((C70+E70)*(Начисления!M70/100)*('Форма 4'!C1187/100),0),0)</f>
        <v>0</v>
      </c>
      <c r="Z70" s="46" t="n">
        <f aca="false">IF(Определители!I70="9",ROUND((C70+E70)*(100-Начисления!M70/100)*('Форма 4'!C1187/100),0),0)</f>
        <v>0</v>
      </c>
      <c r="AA70" s="46" t="n">
        <f aca="false">IF(Определители!I70="9",ROUND((C70+E70)*(Начисления!M70/100)*('Форма 4'!C1190/100),0),0)</f>
        <v>0</v>
      </c>
      <c r="AB70" s="46" t="n">
        <f aca="false">IF(Определители!I70="9",ROUND((C70+E70)*(100-Начисления!M70/100)*('Форма 4'!C1190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176*'Текущие цены за единицу'!AE70,0)</f>
        <v>12</v>
      </c>
      <c r="AH70" s="46" t="n">
        <f aca="false">ROUND('Форма 4'!C1176*'Текущие цены за единицу'!AH70,0)</f>
        <v>0</v>
      </c>
      <c r="AI70" s="46" t="n">
        <f aca="false">ROUND('Форма 4'!C1176*'Текущие цены за единицу'!AI70,0)</f>
        <v>0</v>
      </c>
      <c r="AJ70" s="46" t="n">
        <f aca="false">ROUND('Форма 4'!C1176*'Текущие цены за единицу'!AJ70,0)</f>
        <v>0</v>
      </c>
      <c r="AK70" s="46" t="n">
        <f aca="false">ROUND('Форма 4'!C1176*'Текущие цены за единицу'!AK70,0)</f>
        <v>0</v>
      </c>
    </row>
    <row r="71" customFormat="false" ht="10.5" hidden="false" customHeight="false" outlineLevel="0" collapsed="false">
      <c r="A71" s="51" t="str">
        <f aca="false">'Форма 4'!A1195</f>
        <v>66.</v>
      </c>
      <c r="B71" s="51" t="n">
        <f aca="false">ROUND(C71+D71+F71+AF71+AG71,0)</f>
        <v>1556</v>
      </c>
      <c r="C71" s="51" t="n">
        <f aca="false">ROUND('Форма 4'!C1195*'Текущие цены за единицу'!C71,0)</f>
        <v>0</v>
      </c>
      <c r="D71" s="51" t="n">
        <f aca="false">ROUND('Форма 4'!C1195*'Текущие цены за единицу'!D71,0)</f>
        <v>0</v>
      </c>
      <c r="E71" s="51" t="n">
        <f aca="false">ROUND('Форма 4'!C1195*'Текущие цены за единицу'!E71,0)</f>
        <v>0</v>
      </c>
      <c r="F71" s="51" t="n">
        <f aca="false">ROUND('Форма 4'!C1195*'Текущие цены за единицу'!F71,0)</f>
        <v>1556</v>
      </c>
      <c r="G71" s="51" t="n">
        <f aca="false">ROUND('Форма 4'!C1195*'Текущие цены за единицу'!G71,0)</f>
        <v>0</v>
      </c>
      <c r="H71" s="51" t="n">
        <f aca="false">ROUND('Форма 4'!C1195*'Текущие цены за единицу'!H71,0)</f>
        <v>0</v>
      </c>
      <c r="I71" s="52" t="n">
        <f aca="false">ROUND('Форма 4'!C1195*'Текущие цены за единицу'!I71,3)</f>
        <v>0</v>
      </c>
      <c r="J71" s="45" t="e">
        <f aca="false">ОКРУГЛВСЕ('Форма 4'!C1195*'Текущие цены за единицу'!J71,3)</f>
        <v>#VALUE!</v>
      </c>
      <c r="K71" s="52" t="n">
        <f aca="false">ROUND('Форма 4'!C1195*'Текущие цены за единицу'!K71,3)</f>
        <v>0</v>
      </c>
      <c r="L71" s="51" t="n">
        <f aca="false">ROUND('Форма 4'!C1195*'Текущие цены за единицу'!L71,0)</f>
        <v>0</v>
      </c>
      <c r="M71" s="51" t="n">
        <f aca="false">ROUND('Форма 4'!C1195*'Текущие цены за единицу'!M71,0)</f>
        <v>0</v>
      </c>
      <c r="N71" s="51" t="n">
        <f aca="false">ROUND('Форма 4'!C1195*'Текущие цены за единицу'!N71,0)</f>
        <v>0</v>
      </c>
      <c r="O71" s="51" t="n">
        <f aca="false">ROUND('Форма 4'!C1195*'Текущие цены за единицу'!O71,0)</f>
        <v>0</v>
      </c>
      <c r="P71" s="51" t="n">
        <f aca="false">ROUND('Форма 4'!C1195*'Текущие цены за единицу'!P71,0)</f>
        <v>0</v>
      </c>
      <c r="Q71" s="51" t="n">
        <f aca="false">ROUND('Форма 4'!C1195*'Текущие цены за единицу'!Q71,0)</f>
        <v>0</v>
      </c>
      <c r="R71" s="51" t="n">
        <f aca="false">ROUND('Форма 4'!C1195*'Текущие цены за единицу'!R71,0)</f>
        <v>0</v>
      </c>
      <c r="S71" s="51" t="n">
        <f aca="false">ROUND('Форма 4'!C1195*'Текущие цены за единицу'!S71,0)</f>
        <v>0</v>
      </c>
      <c r="T71" s="51" t="n">
        <f aca="false">ROUND('Форма 4'!C1195*'Текущие цены за единицу'!T71,0)</f>
        <v>0</v>
      </c>
      <c r="U71" s="51" t="n">
        <f aca="false">ROUND('Форма 4'!C1195*'Текущие цены за единицу'!U71,0)</f>
        <v>0</v>
      </c>
      <c r="V71" s="51" t="n">
        <f aca="false">ROUND('Форма 4'!C1195*'Текущие цены за единицу'!V71,0)</f>
        <v>0</v>
      </c>
      <c r="X71" s="46" t="n">
        <f aca="false">ROUND('Форма 4'!C1195*'Текущие цены за единицу'!X71,0)</f>
        <v>0</v>
      </c>
      <c r="Y71" s="46" t="n">
        <f aca="false">ROUND('Форма 4'!C1195*'Текущие цены за единицу'!Y71,0)</f>
        <v>0</v>
      </c>
      <c r="Z71" s="46" t="n">
        <f aca="false">ROUND('Форма 4'!C1195*'Текущие цены за единицу'!Z71,0)</f>
        <v>0</v>
      </c>
      <c r="AA71" s="46" t="n">
        <f aca="false">ROUND('Форма 4'!C1195*'Текущие цены за единицу'!AA71,0)</f>
        <v>0</v>
      </c>
      <c r="AB71" s="46" t="n">
        <f aca="false">ROUND('Форма 4'!C1195*'Текущие цены за единицу'!AB71,0)</f>
        <v>0</v>
      </c>
      <c r="AC71" s="46" t="n">
        <f aca="false">ROUND('Форма 4'!C1195*'Текущие цены за единицу'!AC71,0)</f>
        <v>0</v>
      </c>
      <c r="AD71" s="46" t="n">
        <f aca="false">ROUND('Форма 4'!C1195*'Текущие цены за единицу'!AD71,0)</f>
        <v>0</v>
      </c>
      <c r="AE71" s="46" t="n">
        <f aca="false">ROUND('Форма 4'!C1195*'Текущие цены за единицу'!AE71,0)</f>
        <v>0</v>
      </c>
      <c r="AH71" s="46" t="n">
        <f aca="false">ROUND('Форма 4'!C1195*'Текущие цены за единицу'!AH71,0)</f>
        <v>0</v>
      </c>
      <c r="AI71" s="46" t="n">
        <f aca="false">ROUND('Форма 4'!C1195*'Текущие цены за единицу'!AI71,0)</f>
        <v>0</v>
      </c>
      <c r="AJ71" s="46" t="n">
        <f aca="false">ROUND('Форма 4'!C1195*'Текущие цены за единицу'!AJ71,0)</f>
        <v>0</v>
      </c>
      <c r="AK71" s="46" t="n">
        <f aca="false">ROUND('Форма 4'!C1195*'Текущие цены за единицу'!AK71,0)</f>
        <v>0</v>
      </c>
    </row>
    <row r="72" customFormat="false" ht="10.5" hidden="false" customHeight="false" outlineLevel="0" collapsed="false">
      <c r="A72" s="51" t="str">
        <f aca="false">'Форма 4'!A1209</f>
        <v>67.</v>
      </c>
      <c r="B72" s="51" t="n">
        <f aca="false">ROUND(C72+D72+F72+AF72+AG72,0)</f>
        <v>305</v>
      </c>
      <c r="C72" s="51" t="n">
        <f aca="false">ROUND('Форма 4'!C1209*'Текущие цены за единицу'!C72,0)</f>
        <v>217</v>
      </c>
      <c r="D72" s="51" t="n">
        <f aca="false">ROUND('Форма 4'!C1209*'Текущие цены за единицу'!D72,0)</f>
        <v>78</v>
      </c>
      <c r="E72" s="51" t="n">
        <f aca="false">ROUND('Форма 4'!C1209*'Текущие цены за единицу'!E72,0)</f>
        <v>10</v>
      </c>
      <c r="F72" s="51" t="n">
        <f aca="false">ROUND('Форма 4'!C1209*'Текущие цены за единицу'!F72,0)</f>
        <v>10</v>
      </c>
      <c r="G72" s="51" t="n">
        <f aca="false">ROUND('Форма 4'!C1209*'Текущие цены за единицу'!G72,0)</f>
        <v>0</v>
      </c>
      <c r="H72" s="51" t="n">
        <f aca="false">ROUND('Форма 4'!C1209*'Текущие цены за единицу'!H72,0)</f>
        <v>0</v>
      </c>
      <c r="I72" s="52" t="n">
        <f aca="false">ROUND('Форма 4'!C1209*'Текущие цены за единицу'!I72,3)</f>
        <v>1.13</v>
      </c>
      <c r="J72" s="45" t="e">
        <f aca="false">ОКРУГЛВСЕ('Форма 4'!C1209*'Текущие цены за единицу'!J72,3)</f>
        <v>#VALUE!</v>
      </c>
      <c r="K72" s="52" t="n">
        <f aca="false">ROUND('Форма 4'!C1209*'Текущие цены за единицу'!K72,3)</f>
        <v>0.04</v>
      </c>
      <c r="L72" s="51" t="n">
        <f aca="false">ROUND('Форма 4'!C1209*'Текущие цены за единицу'!L72,0)</f>
        <v>0</v>
      </c>
      <c r="M72" s="51" t="n">
        <f aca="false">ROUND('Форма 4'!C1209*'Текущие цены за единицу'!M72,0)</f>
        <v>0</v>
      </c>
      <c r="N72" s="51" t="n">
        <f aca="false">ROUND((C72+E72)*'Форма 4'!C1220/100,0)</f>
        <v>184</v>
      </c>
      <c r="O72" s="51" t="n">
        <f aca="false">ROUND((C72+E72)*'Форма 4'!C1223/100,0)</f>
        <v>118</v>
      </c>
      <c r="P72" s="51" t="n">
        <f aca="false">ROUND('Форма 4'!C1209*'Текущие цены за единицу'!P72,0)</f>
        <v>175</v>
      </c>
      <c r="Q72" s="51" t="n">
        <f aca="false">ROUND('Форма 4'!C1209*'Текущие цены за единицу'!Q72,0)</f>
        <v>8</v>
      </c>
      <c r="R72" s="51" t="n">
        <f aca="false">ROUND('Форма 4'!C1209*'Текущие цены за единицу'!R72,0)</f>
        <v>113</v>
      </c>
      <c r="S72" s="51" t="n">
        <f aca="false">ROUND('Форма 4'!C1209*'Текущие цены за единицу'!S72,0)</f>
        <v>5</v>
      </c>
      <c r="T72" s="51" t="n">
        <f aca="false">ROUND('Форма 4'!C1209*'Текущие цены за единицу'!T72,0)</f>
        <v>0</v>
      </c>
      <c r="U72" s="51" t="n">
        <f aca="false">ROUND('Форма 4'!C1209*'Текущие цены за единицу'!U72,0)</f>
        <v>0</v>
      </c>
      <c r="V72" s="51" t="n">
        <f aca="false">ROUND('Форма 4'!C1209*'Текущие цены за единицу'!V72,0)</f>
        <v>0</v>
      </c>
      <c r="X72" s="46" t="n">
        <f aca="false">ROUND('Форма 4'!C1209*'Текущие цены за единицу'!X72,0)</f>
        <v>0</v>
      </c>
      <c r="Y72" s="46" t="n">
        <f aca="false">IF(Определители!I72="9",ROUND((C72+E72)*(Начисления!M72/100)*('Форма 4'!C1220/100),0),0)</f>
        <v>0</v>
      </c>
      <c r="Z72" s="46" t="n">
        <f aca="false">IF(Определители!I72="9",ROUND((C72+E72)*(100-Начисления!M72/100)*('Форма 4'!C1220/100),0),0)</f>
        <v>0</v>
      </c>
      <c r="AA72" s="46" t="n">
        <f aca="false">IF(Определители!I72="9",ROUND((C72+E72)*(Начисления!M72/100)*('Форма 4'!C1223/100),0),0)</f>
        <v>0</v>
      </c>
      <c r="AB72" s="46" t="n">
        <f aca="false">IF(Определители!I72="9",ROUND((C72+E72)*(100-Начисления!M72/100)*('Форма 4'!C1223/100),0),0)</f>
        <v>0</v>
      </c>
      <c r="AC72" s="46" t="n">
        <f aca="false">IF(Определители!I72="9",ROUND(B72*Начисления!M72/100,0),0)</f>
        <v>0</v>
      </c>
      <c r="AD72" s="46" t="n">
        <f aca="false">IF(Определители!I72="9",ROUND(B72*(100-Начисления!M72)/100,0),0)</f>
        <v>0</v>
      </c>
      <c r="AE72" s="46" t="n">
        <f aca="false">ROUND('Форма 4'!C1209*'Текущие цены за единицу'!AE72,0)</f>
        <v>4</v>
      </c>
      <c r="AH72" s="46" t="n">
        <f aca="false">ROUND('Форма 4'!C1209*'Текущие цены за единицу'!AH72,0)</f>
        <v>0</v>
      </c>
      <c r="AI72" s="46" t="n">
        <f aca="false">ROUND('Форма 4'!C1209*'Текущие цены за единицу'!AI72,0)</f>
        <v>0</v>
      </c>
      <c r="AJ72" s="46" t="n">
        <f aca="false">ROUND('Форма 4'!C1209*'Текущие цены за единицу'!AJ72,0)</f>
        <v>0</v>
      </c>
      <c r="AK72" s="46" t="n">
        <f aca="false">ROUND('Форма 4'!C1209*'Текущие цены за единицу'!AK72,0)</f>
        <v>0</v>
      </c>
    </row>
    <row r="73" customFormat="false" ht="10.5" hidden="false" customHeight="false" outlineLevel="0" collapsed="false">
      <c r="A73" s="51" t="str">
        <f aca="false">'Форма 4'!A1228</f>
        <v>68.</v>
      </c>
      <c r="B73" s="51" t="n">
        <f aca="false">ROUND(C73+D73+F73+AF73+AG73,0)</f>
        <v>552</v>
      </c>
      <c r="C73" s="51" t="n">
        <f aca="false">ROUND('Форма 4'!C1228*'Текущие цены за единицу'!C73,0)</f>
        <v>0</v>
      </c>
      <c r="D73" s="51" t="n">
        <f aca="false">ROUND('Форма 4'!C1228*'Текущие цены за единицу'!D73,0)</f>
        <v>0</v>
      </c>
      <c r="E73" s="51" t="n">
        <f aca="false">ROUND('Форма 4'!C1228*'Текущие цены за единицу'!E73,0)</f>
        <v>0</v>
      </c>
      <c r="F73" s="51" t="n">
        <f aca="false">ROUND('Форма 4'!C1228*'Текущие цены за единицу'!F73,0)</f>
        <v>552</v>
      </c>
      <c r="G73" s="51" t="n">
        <f aca="false">ROUND('Форма 4'!C1228*'Текущие цены за единицу'!G73,0)</f>
        <v>0</v>
      </c>
      <c r="H73" s="51" t="n">
        <f aca="false">ROUND('Форма 4'!C1228*'Текущие цены за единицу'!H73,0)</f>
        <v>0</v>
      </c>
      <c r="I73" s="52" t="n">
        <f aca="false">ROUND('Форма 4'!C1228*'Текущие цены за единицу'!I73,3)</f>
        <v>0</v>
      </c>
      <c r="J73" s="45" t="e">
        <f aca="false">ОКРУГЛВСЕ('Форма 4'!C1228*'Текущие цены за единицу'!J73,3)</f>
        <v>#VALUE!</v>
      </c>
      <c r="K73" s="52" t="n">
        <f aca="false">ROUND('Форма 4'!C1228*'Текущие цены за единицу'!K73,3)</f>
        <v>0</v>
      </c>
      <c r="L73" s="51" t="n">
        <f aca="false">ROUND('Форма 4'!C1228*'Текущие цены за единицу'!L73,0)</f>
        <v>0</v>
      </c>
      <c r="M73" s="51" t="n">
        <f aca="false">ROUND('Форма 4'!C1228*'Текущие цены за единицу'!M73,0)</f>
        <v>0</v>
      </c>
      <c r="N73" s="51" t="n">
        <f aca="false">ROUND('Форма 4'!C1228*'Текущие цены за единицу'!N73,0)</f>
        <v>0</v>
      </c>
      <c r="O73" s="51" t="n">
        <f aca="false">ROUND('Форма 4'!C1228*'Текущие цены за единицу'!O73,0)</f>
        <v>0</v>
      </c>
      <c r="P73" s="51" t="n">
        <f aca="false">ROUND('Форма 4'!C1228*'Текущие цены за единицу'!P73,0)</f>
        <v>0</v>
      </c>
      <c r="Q73" s="51" t="n">
        <f aca="false">ROUND('Форма 4'!C1228*'Текущие цены за единицу'!Q73,0)</f>
        <v>0</v>
      </c>
      <c r="R73" s="51" t="n">
        <f aca="false">ROUND('Форма 4'!C1228*'Текущие цены за единицу'!R73,0)</f>
        <v>0</v>
      </c>
      <c r="S73" s="51" t="n">
        <f aca="false">ROUND('Форма 4'!C1228*'Текущие цены за единицу'!S73,0)</f>
        <v>0</v>
      </c>
      <c r="T73" s="51" t="n">
        <f aca="false">ROUND('Форма 4'!C1228*'Текущие цены за единицу'!T73,0)</f>
        <v>0</v>
      </c>
      <c r="U73" s="51" t="n">
        <f aca="false">ROUND('Форма 4'!C1228*'Текущие цены за единицу'!U73,0)</f>
        <v>0</v>
      </c>
      <c r="V73" s="51" t="n">
        <f aca="false">ROUND('Форма 4'!C1228*'Текущие цены за единицу'!V73,0)</f>
        <v>0</v>
      </c>
      <c r="X73" s="46" t="n">
        <f aca="false">ROUND('Форма 4'!C1228*'Текущие цены за единицу'!X73,0)</f>
        <v>0</v>
      </c>
      <c r="Y73" s="46" t="n">
        <f aca="false">ROUND('Форма 4'!C1228*'Текущие цены за единицу'!Y73,0)</f>
        <v>0</v>
      </c>
      <c r="Z73" s="46" t="n">
        <f aca="false">ROUND('Форма 4'!C1228*'Текущие цены за единицу'!Z73,0)</f>
        <v>0</v>
      </c>
      <c r="AA73" s="46" t="n">
        <f aca="false">ROUND('Форма 4'!C1228*'Текущие цены за единицу'!AA73,0)</f>
        <v>0</v>
      </c>
      <c r="AB73" s="46" t="n">
        <f aca="false">ROUND('Форма 4'!C1228*'Текущие цены за единицу'!AB73,0)</f>
        <v>0</v>
      </c>
      <c r="AC73" s="46" t="n">
        <f aca="false">ROUND('Форма 4'!C1228*'Текущие цены за единицу'!AC73,0)</f>
        <v>0</v>
      </c>
      <c r="AD73" s="46" t="n">
        <f aca="false">ROUND('Форма 4'!C1228*'Текущие цены за единицу'!AD73,0)</f>
        <v>0</v>
      </c>
      <c r="AE73" s="46" t="n">
        <f aca="false">ROUND('Форма 4'!C1228*'Текущие цены за единицу'!AE73,0)</f>
        <v>0</v>
      </c>
      <c r="AH73" s="46" t="n">
        <f aca="false">ROUND('Форма 4'!C1228*'Текущие цены за единицу'!AH73,0)</f>
        <v>0</v>
      </c>
      <c r="AI73" s="46" t="n">
        <f aca="false">ROUND('Форма 4'!C1228*'Текущие цены за единицу'!AI73,0)</f>
        <v>0</v>
      </c>
      <c r="AJ73" s="46" t="n">
        <f aca="false">ROUND('Форма 4'!C1228*'Текущие цены за единицу'!AJ73,0)</f>
        <v>0</v>
      </c>
      <c r="AK73" s="46" t="n">
        <f aca="false">ROUND('Форма 4'!C1228*'Текущие цены за единицу'!AK73,0)</f>
        <v>0</v>
      </c>
    </row>
    <row r="74" customFormat="false" ht="10.5" hidden="false" customHeight="false" outlineLevel="0" collapsed="false">
      <c r="A74" s="51" t="str">
        <f aca="false">'Форма 4'!A1242</f>
        <v>69.</v>
      </c>
      <c r="B74" s="51" t="n">
        <f aca="false">ROUND(C74+D74+F74+AF74+AG74,0)</f>
        <v>790</v>
      </c>
      <c r="C74" s="51" t="n">
        <f aca="false">ROUND('Форма 4'!C1242*'Текущие цены за единицу'!C74,0)</f>
        <v>468</v>
      </c>
      <c r="D74" s="51" t="n">
        <f aca="false">ROUND('Форма 4'!C1242*'Текущие цены за единицу'!D74,0)</f>
        <v>306</v>
      </c>
      <c r="E74" s="51" t="n">
        <f aca="false">ROUND('Форма 4'!C1242*'Текущие цены за единицу'!E74,0)</f>
        <v>60</v>
      </c>
      <c r="F74" s="51" t="n">
        <f aca="false">ROUND('Форма 4'!C1242*'Текущие цены за единицу'!F74,0)</f>
        <v>16</v>
      </c>
      <c r="G74" s="51" t="n">
        <f aca="false">ROUND('Форма 4'!C1242*'Текущие цены за единицу'!G74,0)</f>
        <v>0</v>
      </c>
      <c r="H74" s="51" t="n">
        <f aca="false">ROUND('Форма 4'!C1242*'Текущие цены за единицу'!H74,0)</f>
        <v>0</v>
      </c>
      <c r="I74" s="52" t="n">
        <f aca="false">ROUND('Форма 4'!C1242*'Текущие цены за единицу'!I74,3)</f>
        <v>2.37</v>
      </c>
      <c r="J74" s="45" t="e">
        <f aca="false">ОКРУГЛВСЕ('Форма 4'!C1242*'Текущие цены за единицу'!J74,3)</f>
        <v>#VALUE!</v>
      </c>
      <c r="K74" s="52" t="n">
        <f aca="false">ROUND('Форма 4'!C1242*'Текущие цены за единицу'!K74,3)</f>
        <v>0.29</v>
      </c>
      <c r="L74" s="51" t="n">
        <f aca="false">ROUND('Форма 4'!C1242*'Текущие цены за единицу'!L74,0)</f>
        <v>0</v>
      </c>
      <c r="M74" s="51" t="n">
        <f aca="false">ROUND('Форма 4'!C1242*'Текущие цены за единицу'!M74,0)</f>
        <v>0</v>
      </c>
      <c r="N74" s="51" t="n">
        <f aca="false">ROUND((C74+E74)*'Форма 4'!C1253/100,0)</f>
        <v>428</v>
      </c>
      <c r="O74" s="51" t="n">
        <f aca="false">ROUND((C74+E74)*'Форма 4'!C1256/100,0)</f>
        <v>275</v>
      </c>
      <c r="P74" s="51" t="n">
        <f aca="false">ROUND('Форма 4'!C1242*'Текущие цены за единицу'!P74,0)</f>
        <v>379</v>
      </c>
      <c r="Q74" s="51" t="n">
        <f aca="false">ROUND('Форма 4'!C1242*'Текущие цены за единицу'!Q74,0)</f>
        <v>49</v>
      </c>
      <c r="R74" s="51" t="n">
        <f aca="false">ROUND('Форма 4'!C1242*'Текущие цены за единицу'!R74,0)</f>
        <v>243</v>
      </c>
      <c r="S74" s="51" t="n">
        <f aca="false">ROUND('Форма 4'!C1242*'Текущие цены за единицу'!S74,0)</f>
        <v>31</v>
      </c>
      <c r="T74" s="51" t="n">
        <f aca="false">ROUND('Форма 4'!C1242*'Текущие цены за единицу'!T74,0)</f>
        <v>0</v>
      </c>
      <c r="U74" s="51" t="n">
        <f aca="false">ROUND('Форма 4'!C1242*'Текущие цены за единицу'!U74,0)</f>
        <v>0</v>
      </c>
      <c r="V74" s="51" t="n">
        <f aca="false">ROUND('Форма 4'!C1242*'Текущие цены за единицу'!V74,0)</f>
        <v>0</v>
      </c>
      <c r="X74" s="46" t="n">
        <f aca="false">ROUND('Форма 4'!C1242*'Текущие цены за единицу'!X74,0)</f>
        <v>0</v>
      </c>
      <c r="Y74" s="46" t="n">
        <f aca="false">IF(Определители!I74="9",ROUND((C74+E74)*(Начисления!M74/100)*('Форма 4'!C1253/100),0),0)</f>
        <v>0</v>
      </c>
      <c r="Z74" s="46" t="n">
        <f aca="false">IF(Определители!I74="9",ROUND((C74+E74)*(100-Начисления!M74/100)*('Форма 4'!C1253/100),0),0)</f>
        <v>0</v>
      </c>
      <c r="AA74" s="46" t="n">
        <f aca="false">IF(Определители!I74="9",ROUND((C74+E74)*(Начисления!M74/100)*('Форма 4'!C1256/100),0),0)</f>
        <v>0</v>
      </c>
      <c r="AB74" s="46" t="n">
        <f aca="false">IF(Определители!I74="9",ROUND((C74+E74)*(100-Начисления!M74/100)*('Форма 4'!C1256/100),0),0)</f>
        <v>0</v>
      </c>
      <c r="AC74" s="46" t="n">
        <f aca="false">IF(Определители!I74="9",ROUND(B74*Начисления!M74/100,0),0)</f>
        <v>0</v>
      </c>
      <c r="AD74" s="46" t="n">
        <f aca="false">IF(Определители!I74="9",ROUND(B74*(100-Начисления!M74)/100,0),0)</f>
        <v>0</v>
      </c>
      <c r="AE74" s="46" t="n">
        <f aca="false">ROUND('Форма 4'!C1242*'Текущие цены за единицу'!AE74,0)</f>
        <v>9</v>
      </c>
      <c r="AH74" s="46" t="n">
        <f aca="false">ROUND('Форма 4'!C1242*'Текущие цены за единицу'!AH74,0)</f>
        <v>0</v>
      </c>
      <c r="AI74" s="46" t="n">
        <f aca="false">ROUND('Форма 4'!C1242*'Текущие цены за единицу'!AI74,0)</f>
        <v>0</v>
      </c>
      <c r="AJ74" s="46" t="n">
        <f aca="false">ROUND('Форма 4'!C1242*'Текущие цены за единицу'!AJ74,0)</f>
        <v>0</v>
      </c>
      <c r="AK74" s="46" t="n">
        <f aca="false">ROUND('Форма 4'!C1242*'Текущие цены за единицу'!AK74,0)</f>
        <v>0</v>
      </c>
    </row>
    <row r="75" customFormat="false" ht="10.5" hidden="false" customHeight="false" outlineLevel="0" collapsed="false">
      <c r="A75" s="51" t="str">
        <f aca="false">'Форма 4'!A1261</f>
        <v>70.</v>
      </c>
      <c r="B75" s="51" t="n">
        <f aca="false">ROUND(C75+D75+F75+AF75+AG75,0)</f>
        <v>6203</v>
      </c>
      <c r="C75" s="51" t="n">
        <f aca="false">ROUND('Форма 4'!C1261*'Текущие цены за единицу'!C75,0)</f>
        <v>0</v>
      </c>
      <c r="D75" s="51" t="n">
        <f aca="false">ROUND('Форма 4'!C1261*'Текущие цены за единицу'!D75,0)</f>
        <v>0</v>
      </c>
      <c r="E75" s="51" t="n">
        <f aca="false">ROUND('Форма 4'!C1261*'Текущие цены за единицу'!E75,0)</f>
        <v>0</v>
      </c>
      <c r="F75" s="51" t="n">
        <f aca="false">ROUND('Форма 4'!C1261*'Текущие цены за единицу'!F75,0)</f>
        <v>6203</v>
      </c>
      <c r="G75" s="51" t="n">
        <f aca="false">ROUND('Форма 4'!C1261*'Текущие цены за единицу'!G75,0)</f>
        <v>0</v>
      </c>
      <c r="H75" s="51" t="n">
        <f aca="false">ROUND('Форма 4'!C1261*'Текущие цены за единицу'!H75,0)</f>
        <v>0</v>
      </c>
      <c r="I75" s="52" t="n">
        <f aca="false">ROUND('Форма 4'!C1261*'Текущие цены за единицу'!I75,3)</f>
        <v>0</v>
      </c>
      <c r="J75" s="45" t="e">
        <f aca="false">ОКРУГЛВСЕ('Форма 4'!C1261*'Текущие цены за единицу'!J75,3)</f>
        <v>#VALUE!</v>
      </c>
      <c r="K75" s="52" t="n">
        <f aca="false">ROUND('Форма 4'!C1261*'Текущие цены за единицу'!K75,3)</f>
        <v>0</v>
      </c>
      <c r="L75" s="51" t="n">
        <f aca="false">ROUND('Форма 4'!C1261*'Текущие цены за единицу'!L75,0)</f>
        <v>0</v>
      </c>
      <c r="M75" s="51" t="n">
        <f aca="false">ROUND('Форма 4'!C1261*'Текущие цены за единицу'!M75,0)</f>
        <v>0</v>
      </c>
      <c r="N75" s="51" t="n">
        <f aca="false">ROUND('Форма 4'!C1261*'Текущие цены за единицу'!N75,0)</f>
        <v>0</v>
      </c>
      <c r="O75" s="51" t="n">
        <f aca="false">ROUND('Форма 4'!C1261*'Текущие цены за единицу'!O75,0)</f>
        <v>0</v>
      </c>
      <c r="P75" s="51" t="n">
        <f aca="false">ROUND('Форма 4'!C1261*'Текущие цены за единицу'!P75,0)</f>
        <v>0</v>
      </c>
      <c r="Q75" s="51" t="n">
        <f aca="false">ROUND('Форма 4'!C1261*'Текущие цены за единицу'!Q75,0)</f>
        <v>0</v>
      </c>
      <c r="R75" s="51" t="n">
        <f aca="false">ROUND('Форма 4'!C1261*'Текущие цены за единицу'!R75,0)</f>
        <v>0</v>
      </c>
      <c r="S75" s="51" t="n">
        <f aca="false">ROUND('Форма 4'!C1261*'Текущие цены за единицу'!S75,0)</f>
        <v>0</v>
      </c>
      <c r="T75" s="51" t="n">
        <f aca="false">ROUND('Форма 4'!C1261*'Текущие цены за единицу'!T75,0)</f>
        <v>0</v>
      </c>
      <c r="U75" s="51" t="n">
        <f aca="false">ROUND('Форма 4'!C1261*'Текущие цены за единицу'!U75,0)</f>
        <v>0</v>
      </c>
      <c r="V75" s="51" t="n">
        <f aca="false">ROUND('Форма 4'!C1261*'Текущие цены за единицу'!V75,0)</f>
        <v>0</v>
      </c>
      <c r="X75" s="46" t="n">
        <f aca="false">ROUND('Форма 4'!C1261*'Текущие цены за единицу'!X75,0)</f>
        <v>0</v>
      </c>
      <c r="Y75" s="46" t="n">
        <f aca="false">ROUND('Форма 4'!C1261*'Текущие цены за единицу'!Y75,0)</f>
        <v>0</v>
      </c>
      <c r="Z75" s="46" t="n">
        <f aca="false">ROUND('Форма 4'!C1261*'Текущие цены за единицу'!Z75,0)</f>
        <v>0</v>
      </c>
      <c r="AA75" s="46" t="n">
        <f aca="false">ROUND('Форма 4'!C1261*'Текущие цены за единицу'!AA75,0)</f>
        <v>0</v>
      </c>
      <c r="AB75" s="46" t="n">
        <f aca="false">ROUND('Форма 4'!C1261*'Текущие цены за единицу'!AB75,0)</f>
        <v>0</v>
      </c>
      <c r="AC75" s="46" t="n">
        <f aca="false">ROUND('Форма 4'!C1261*'Текущие цены за единицу'!AC75,0)</f>
        <v>0</v>
      </c>
      <c r="AD75" s="46" t="n">
        <f aca="false">ROUND('Форма 4'!C1261*'Текущие цены за единицу'!AD75,0)</f>
        <v>0</v>
      </c>
      <c r="AE75" s="46" t="n">
        <f aca="false">ROUND('Форма 4'!C1261*'Текущие цены за единицу'!AE75,0)</f>
        <v>0</v>
      </c>
      <c r="AH75" s="46" t="n">
        <f aca="false">ROUND('Форма 4'!C1261*'Текущие цены за единицу'!AH75,0)</f>
        <v>0</v>
      </c>
      <c r="AI75" s="46" t="n">
        <f aca="false">ROUND('Форма 4'!C1261*'Текущие цены за единицу'!AI75,0)</f>
        <v>0</v>
      </c>
      <c r="AJ75" s="46" t="n">
        <f aca="false">ROUND('Форма 4'!C1261*'Текущие цены за единицу'!AJ75,0)</f>
        <v>0</v>
      </c>
      <c r="AK75" s="46" t="n">
        <f aca="false">ROUND('Форма 4'!C1261*'Текущие цены за единицу'!AK75,0)</f>
        <v>6203</v>
      </c>
    </row>
    <row r="76" customFormat="false" ht="10.5" hidden="false" customHeight="false" outlineLevel="0" collapsed="false">
      <c r="A76" s="51" t="str">
        <f aca="false">'Форма 4'!A1275</f>
        <v>71.</v>
      </c>
      <c r="B76" s="51" t="n">
        <f aca="false">ROUND(C76+D76+F76+AF76+AG76,0)</f>
        <v>2398</v>
      </c>
      <c r="C76" s="51" t="n">
        <f aca="false">ROUND('Форма 4'!C1275*'Текущие цены за единицу'!C76,0)</f>
        <v>2160</v>
      </c>
      <c r="D76" s="51" t="n">
        <f aca="false">ROUND('Форма 4'!C1275*'Текущие цены за единицу'!D76,0)</f>
        <v>96</v>
      </c>
      <c r="E76" s="51" t="n">
        <f aca="false">ROUND('Форма 4'!C1275*'Текущие цены за единицу'!E76,0)</f>
        <v>1</v>
      </c>
      <c r="F76" s="51" t="n">
        <f aca="false">ROUND('Форма 4'!C1275*'Текущие цены за единицу'!F76,0)</f>
        <v>142</v>
      </c>
      <c r="G76" s="51" t="n">
        <f aca="false">ROUND('Форма 4'!C1275*'Текущие цены за единицу'!G76,0)</f>
        <v>0</v>
      </c>
      <c r="H76" s="51" t="n">
        <f aca="false">ROUND('Форма 4'!C1275*'Текущие цены за единицу'!H76,0)</f>
        <v>0</v>
      </c>
      <c r="I76" s="52" t="n">
        <f aca="false">ROUND('Форма 4'!C1275*'Текущие цены за единицу'!I76,3)</f>
        <v>11.403</v>
      </c>
      <c r="J76" s="45" t="e">
        <f aca="false">ОКРУГЛВСЕ('Форма 4'!C1275*'Текущие цены за единицу'!J76,3)</f>
        <v>#VALUE!</v>
      </c>
      <c r="K76" s="52" t="n">
        <f aca="false">ROUND('Форма 4'!C1275*'Текущие цены за единицу'!K76,3)</f>
        <v>0.007</v>
      </c>
      <c r="L76" s="51" t="n">
        <f aca="false">ROUND('Форма 4'!C1275*'Текущие цены за единицу'!L76,0)</f>
        <v>0</v>
      </c>
      <c r="M76" s="51" t="n">
        <f aca="false">ROUND('Форма 4'!C1275*'Текущие цены за единицу'!M76,0)</f>
        <v>0</v>
      </c>
      <c r="N76" s="51" t="n">
        <f aca="false">ROUND((C76+E76)*'Форма 4'!C1287/100,0)</f>
        <v>1750</v>
      </c>
      <c r="O76" s="51" t="n">
        <f aca="false">ROUND((C76+E76)*'Форма 4'!C1290/100,0)</f>
        <v>1124</v>
      </c>
      <c r="P76" s="51" t="n">
        <f aca="false">ROUND('Форма 4'!C1275*'Текущие цены за единицу'!P76,0)</f>
        <v>1750</v>
      </c>
      <c r="Q76" s="51" t="n">
        <f aca="false">ROUND('Форма 4'!C1275*'Текущие цены за единицу'!Q76,0)</f>
        <v>1</v>
      </c>
      <c r="R76" s="51" t="n">
        <f aca="false">ROUND('Форма 4'!C1275*'Текущие цены за единицу'!R76,0)</f>
        <v>1123</v>
      </c>
      <c r="S76" s="51" t="n">
        <f aca="false">ROUND('Форма 4'!C1275*'Текущие цены за единицу'!S76,0)</f>
        <v>1</v>
      </c>
      <c r="T76" s="51" t="n">
        <f aca="false">ROUND('Форма 4'!C1275*'Текущие цены за единицу'!T76,0)</f>
        <v>0</v>
      </c>
      <c r="U76" s="51" t="n">
        <f aca="false">ROUND('Форма 4'!C1275*'Текущие цены за единицу'!U76,0)</f>
        <v>0</v>
      </c>
      <c r="V76" s="51" t="n">
        <f aca="false">ROUND('Форма 4'!C1275*'Текущие цены за единицу'!V76,0)</f>
        <v>0</v>
      </c>
      <c r="X76" s="46" t="n">
        <f aca="false">ROUND('Форма 4'!C1275*'Текущие цены за единицу'!X76,0)</f>
        <v>0</v>
      </c>
      <c r="Y76" s="46" t="n">
        <f aca="false">IF(Определители!I76="9",ROUND((C76+E76)*(Начисления!M76/100)*('Форма 4'!C1287/100),0),0)</f>
        <v>0</v>
      </c>
      <c r="Z76" s="46" t="n">
        <f aca="false">IF(Определители!I76="9",ROUND((C76+E76)*(100-Начисления!M76/100)*('Форма 4'!C1287/100),0),0)</f>
        <v>0</v>
      </c>
      <c r="AA76" s="46" t="n">
        <f aca="false">IF(Определители!I76="9",ROUND((C76+E76)*(Начисления!M76/100)*('Форма 4'!C1290/100),0),0)</f>
        <v>0</v>
      </c>
      <c r="AB76" s="46" t="n">
        <f aca="false">IF(Определители!I76="9",ROUND((C76+E76)*(100-Начисления!M76/100)*('Форма 4'!C1290/100),0),0)</f>
        <v>0</v>
      </c>
      <c r="AC76" s="46" t="n">
        <f aca="false">IF(Определители!I76="9",ROUND(B76*Начисления!M76/100,0),0)</f>
        <v>0</v>
      </c>
      <c r="AD76" s="46" t="n">
        <f aca="false">IF(Определители!I76="9",ROUND(B76*(100-Начисления!M76)/100,0),0)</f>
        <v>0</v>
      </c>
      <c r="AE76" s="46" t="n">
        <f aca="false">ROUND('Форма 4'!C1275*'Текущие цены за единицу'!AE76,0)</f>
        <v>43</v>
      </c>
      <c r="AH76" s="46" t="n">
        <f aca="false">ROUND('Форма 4'!C1275*'Текущие цены за единицу'!AH76,0)</f>
        <v>0</v>
      </c>
      <c r="AI76" s="46" t="n">
        <f aca="false">ROUND('Форма 4'!C1275*'Текущие цены за единицу'!AI76,0)</f>
        <v>0</v>
      </c>
      <c r="AJ76" s="46" t="n">
        <f aca="false">ROUND('Форма 4'!C1275*'Текущие цены за единицу'!AJ76,0)</f>
        <v>0</v>
      </c>
      <c r="AK76" s="46" t="n">
        <f aca="false">ROUND('Форма 4'!C1275*'Текущие цены за единицу'!AK76,0)</f>
        <v>0</v>
      </c>
    </row>
    <row r="77" customFormat="false" ht="10.5" hidden="false" customHeight="false" outlineLevel="0" collapsed="false">
      <c r="A77" s="51" t="str">
        <f aca="false">'Форма 4'!A1295</f>
        <v>72.</v>
      </c>
      <c r="B77" s="51" t="n">
        <f aca="false">ROUND(C77+D77+F77+AF77+AG77,0)</f>
        <v>922</v>
      </c>
      <c r="C77" s="51" t="n">
        <f aca="false">ROUND('Форма 4'!C1295*'Текущие цены за единицу'!C77,0)</f>
        <v>0</v>
      </c>
      <c r="D77" s="51" t="n">
        <f aca="false">ROUND('Форма 4'!C1295*'Текущие цены за единицу'!D77,0)</f>
        <v>0</v>
      </c>
      <c r="E77" s="51" t="n">
        <f aca="false">ROUND('Форма 4'!C1295*'Текущие цены за единицу'!E77,0)</f>
        <v>0</v>
      </c>
      <c r="F77" s="51" t="n">
        <f aca="false">ROUND('Форма 4'!C1295*'Текущие цены за единицу'!F77,0)</f>
        <v>922</v>
      </c>
      <c r="G77" s="51" t="n">
        <f aca="false">ROUND('Форма 4'!C1295*'Текущие цены за единицу'!G77,0)</f>
        <v>0</v>
      </c>
      <c r="H77" s="51" t="n">
        <f aca="false">ROUND('Форма 4'!C1295*'Текущие цены за единицу'!H77,0)</f>
        <v>0</v>
      </c>
      <c r="I77" s="52" t="n">
        <f aca="false">ROUND('Форма 4'!C1295*'Текущие цены за единицу'!I77,3)</f>
        <v>0</v>
      </c>
      <c r="J77" s="45" t="e">
        <f aca="false">ОКРУГЛВСЕ('Форма 4'!C1295*'Текущие цены за единицу'!J77,3)</f>
        <v>#VALUE!</v>
      </c>
      <c r="K77" s="52" t="n">
        <f aca="false">ROUND('Форма 4'!C1295*'Текущие цены за единицу'!K77,3)</f>
        <v>0</v>
      </c>
      <c r="L77" s="51" t="n">
        <f aca="false">ROUND('Форма 4'!C1295*'Текущие цены за единицу'!L77,0)</f>
        <v>0</v>
      </c>
      <c r="M77" s="51" t="n">
        <f aca="false">ROUND('Форма 4'!C1295*'Текущие цены за единицу'!M77,0)</f>
        <v>0</v>
      </c>
      <c r="N77" s="51" t="n">
        <f aca="false">ROUND((C77+E77)*'Форма 4'!C1306/100,0)</f>
        <v>0</v>
      </c>
      <c r="O77" s="51" t="n">
        <f aca="false">ROUND((C77+E77)*'Форма 4'!C1309/100,0)</f>
        <v>0</v>
      </c>
      <c r="P77" s="51" t="n">
        <f aca="false">ROUND('Форма 4'!C1295*'Текущие цены за единицу'!P77,0)</f>
        <v>0</v>
      </c>
      <c r="Q77" s="51" t="n">
        <f aca="false">ROUND('Форма 4'!C1295*'Текущие цены за единицу'!Q77,0)</f>
        <v>0</v>
      </c>
      <c r="R77" s="51" t="n">
        <f aca="false">ROUND('Форма 4'!C1295*'Текущие цены за единицу'!R77,0)</f>
        <v>0</v>
      </c>
      <c r="S77" s="51" t="n">
        <f aca="false">ROUND('Форма 4'!C1295*'Текущие цены за единицу'!S77,0)</f>
        <v>0</v>
      </c>
      <c r="T77" s="51" t="n">
        <f aca="false">ROUND('Форма 4'!C1295*'Текущие цены за единицу'!T77,0)</f>
        <v>0</v>
      </c>
      <c r="U77" s="51" t="n">
        <f aca="false">ROUND('Форма 4'!C1295*'Текущие цены за единицу'!U77,0)</f>
        <v>0</v>
      </c>
      <c r="V77" s="51" t="n">
        <f aca="false">ROUND('Форма 4'!C1295*'Текущие цены за единицу'!V77,0)</f>
        <v>0</v>
      </c>
      <c r="X77" s="46" t="n">
        <f aca="false">ROUND('Форма 4'!C1295*'Текущие цены за единицу'!X77,0)</f>
        <v>0</v>
      </c>
      <c r="Y77" s="46" t="n">
        <f aca="false">IF(Определители!I77="9",ROUND((C77+E77)*(Начисления!M77/100)*('Форма 4'!C1306/100),0),0)</f>
        <v>0</v>
      </c>
      <c r="Z77" s="46" t="n">
        <f aca="false">IF(Определители!I77="9",ROUND((C77+E77)*(100-Начисления!M77/100)*('Форма 4'!C1306/100),0),0)</f>
        <v>0</v>
      </c>
      <c r="AA77" s="46" t="n">
        <f aca="false">IF(Определители!I77="9",ROUND((C77+E77)*(Начисления!M77/100)*('Форма 4'!C1309/100),0),0)</f>
        <v>0</v>
      </c>
      <c r="AB77" s="46" t="n">
        <f aca="false">IF(Определители!I77="9",ROUND((C77+E77)*(100-Начисления!M77/100)*('Форма 4'!C1309/100),0),0)</f>
        <v>0</v>
      </c>
      <c r="AC77" s="46" t="n">
        <f aca="false">IF(Определители!I77="9",ROUND(B77*Начисления!M77/100,0),0)</f>
        <v>0</v>
      </c>
      <c r="AD77" s="46" t="n">
        <f aca="false">IF(Определители!I77="9",ROUND(B77*(100-Начисления!M77)/100,0),0)</f>
        <v>0</v>
      </c>
      <c r="AE77" s="46" t="n">
        <f aca="false">ROUND('Форма 4'!C1295*'Текущие цены за единицу'!AE77,0)</f>
        <v>0</v>
      </c>
      <c r="AH77" s="46" t="n">
        <f aca="false">ROUND('Форма 4'!C1295*'Текущие цены за единицу'!AH77,0)</f>
        <v>0</v>
      </c>
      <c r="AI77" s="46" t="n">
        <f aca="false">ROUND('Форма 4'!C1295*'Текущие цены за единицу'!AI77,0)</f>
        <v>0</v>
      </c>
      <c r="AJ77" s="46" t="n">
        <f aca="false">ROUND('Форма 4'!C1295*'Текущие цены за единицу'!AJ77,0)</f>
        <v>0</v>
      </c>
      <c r="AK77" s="46" t="n">
        <f aca="false">ROUND('Форма 4'!C1295*'Текущие цены за единицу'!AK77,0)</f>
        <v>0</v>
      </c>
    </row>
    <row r="78" customFormat="false" ht="10.5" hidden="false" customHeight="false" outlineLevel="0" collapsed="false">
      <c r="A78" s="51" t="str">
        <f aca="false">'Форма 4'!A1314</f>
        <v>73.</v>
      </c>
      <c r="B78" s="51" t="n">
        <f aca="false">ROUND(C78+D78+F78+AF78+AG78,0)</f>
        <v>507</v>
      </c>
      <c r="C78" s="51" t="n">
        <f aca="false">ROUND('Форма 4'!C1314*'Текущие цены за единицу'!C78,0)</f>
        <v>0</v>
      </c>
      <c r="D78" s="51" t="n">
        <f aca="false">ROUND('Форма 4'!C1314*'Текущие цены за единицу'!D78,0)</f>
        <v>0</v>
      </c>
      <c r="E78" s="51" t="n">
        <f aca="false">ROUND('Форма 4'!C1314*'Текущие цены за единицу'!E78,0)</f>
        <v>0</v>
      </c>
      <c r="F78" s="51" t="n">
        <f aca="false">ROUND('Форма 4'!C1314*'Текущие цены за единицу'!F78,0)</f>
        <v>507</v>
      </c>
      <c r="G78" s="51" t="n">
        <f aca="false">ROUND('Форма 4'!C1314*'Текущие цены за единицу'!G78,0)</f>
        <v>0</v>
      </c>
      <c r="H78" s="51" t="n">
        <f aca="false">ROUND('Форма 4'!C1314*'Текущие цены за единицу'!H78,0)</f>
        <v>0</v>
      </c>
      <c r="I78" s="52" t="n">
        <f aca="false">ROUND('Форма 4'!C1314*'Текущие цены за единицу'!I78,3)</f>
        <v>0</v>
      </c>
      <c r="J78" s="45" t="e">
        <f aca="false">ОКРУГЛВСЕ('Форма 4'!C1314*'Текущие цены за единицу'!J78,3)</f>
        <v>#VALUE!</v>
      </c>
      <c r="K78" s="52" t="n">
        <f aca="false">ROUND('Форма 4'!C1314*'Текущие цены за единицу'!K78,3)</f>
        <v>0</v>
      </c>
      <c r="L78" s="51" t="n">
        <f aca="false">ROUND('Форма 4'!C1314*'Текущие цены за единицу'!L78,0)</f>
        <v>0</v>
      </c>
      <c r="M78" s="51" t="n">
        <f aca="false">ROUND('Форма 4'!C1314*'Текущие цены за единицу'!M78,0)</f>
        <v>0</v>
      </c>
      <c r="N78" s="51" t="n">
        <f aca="false">ROUND((C78+E78)*'Форма 4'!C1325/100,0)</f>
        <v>0</v>
      </c>
      <c r="O78" s="51" t="n">
        <f aca="false">ROUND((C78+E78)*'Форма 4'!C1328/100,0)</f>
        <v>0</v>
      </c>
      <c r="P78" s="51" t="n">
        <f aca="false">ROUND('Форма 4'!C1314*'Текущие цены за единицу'!P78,0)</f>
        <v>0</v>
      </c>
      <c r="Q78" s="51" t="n">
        <f aca="false">ROUND('Форма 4'!C1314*'Текущие цены за единицу'!Q78,0)</f>
        <v>0</v>
      </c>
      <c r="R78" s="51" t="n">
        <f aca="false">ROUND('Форма 4'!C1314*'Текущие цены за единицу'!R78,0)</f>
        <v>0</v>
      </c>
      <c r="S78" s="51" t="n">
        <f aca="false">ROUND('Форма 4'!C1314*'Текущие цены за единицу'!S78,0)</f>
        <v>0</v>
      </c>
      <c r="T78" s="51" t="n">
        <f aca="false">ROUND('Форма 4'!C1314*'Текущие цены за единицу'!T78,0)</f>
        <v>0</v>
      </c>
      <c r="U78" s="51" t="n">
        <f aca="false">ROUND('Форма 4'!C1314*'Текущие цены за единицу'!U78,0)</f>
        <v>0</v>
      </c>
      <c r="V78" s="51" t="n">
        <f aca="false">ROUND('Форма 4'!C1314*'Текущие цены за единицу'!V78,0)</f>
        <v>0</v>
      </c>
      <c r="X78" s="46" t="n">
        <f aca="false">ROUND('Форма 4'!C1314*'Текущие цены за единицу'!X78,0)</f>
        <v>0</v>
      </c>
      <c r="Y78" s="46" t="n">
        <f aca="false">IF(Определители!I78="9",ROUND((C78+E78)*(Начисления!M78/100)*('Форма 4'!C1325/100),0),0)</f>
        <v>0</v>
      </c>
      <c r="Z78" s="46" t="n">
        <f aca="false">IF(Определители!I78="9",ROUND((C78+E78)*(100-Начисления!M78/100)*('Форма 4'!C1325/100),0),0)</f>
        <v>0</v>
      </c>
      <c r="AA78" s="46" t="n">
        <f aca="false">IF(Определители!I78="9",ROUND((C78+E78)*(Начисления!M78/100)*('Форма 4'!C1328/100),0),0)</f>
        <v>0</v>
      </c>
      <c r="AB78" s="46" t="n">
        <f aca="false">IF(Определители!I78="9",ROUND((C78+E78)*(100-Начисления!M78/100)*('Форма 4'!C1328/100),0),0)</f>
        <v>0</v>
      </c>
      <c r="AC78" s="46" t="n">
        <f aca="false">IF(Определители!I78="9",ROUND(B78*Начисления!M78/100,0),0)</f>
        <v>0</v>
      </c>
      <c r="AD78" s="46" t="n">
        <f aca="false">IF(Определители!I78="9",ROUND(B78*(100-Начисления!M78)/100,0),0)</f>
        <v>0</v>
      </c>
      <c r="AE78" s="46" t="n">
        <f aca="false">ROUND('Форма 4'!C1314*'Текущие цены за единицу'!AE78,0)</f>
        <v>0</v>
      </c>
      <c r="AH78" s="46" t="n">
        <f aca="false">ROUND('Форма 4'!C1314*'Текущие цены за единицу'!AH78,0)</f>
        <v>0</v>
      </c>
      <c r="AI78" s="46" t="n">
        <f aca="false">ROUND('Форма 4'!C1314*'Текущие цены за единицу'!AI78,0)</f>
        <v>0</v>
      </c>
      <c r="AJ78" s="46" t="n">
        <f aca="false">ROUND('Форма 4'!C1314*'Текущие цены за единицу'!AJ78,0)</f>
        <v>0</v>
      </c>
      <c r="AK78" s="46" t="n">
        <f aca="false">ROUND('Форма 4'!C1314*'Текущие цены за единицу'!AK78,0)</f>
        <v>0</v>
      </c>
    </row>
    <row r="79" customFormat="false" ht="10.5" hidden="false" customHeight="false" outlineLevel="0" collapsed="false">
      <c r="A79" s="51" t="str">
        <f aca="false">'Форма 4'!A1333</f>
        <v>74.</v>
      </c>
      <c r="B79" s="51" t="n">
        <f aca="false">ROUND(C79+D79+F79+AF79+AG79,0)</f>
        <v>1570</v>
      </c>
      <c r="C79" s="51" t="n">
        <f aca="false">ROUND('Форма 4'!C1333*'Текущие цены за единицу'!C79,0)</f>
        <v>466</v>
      </c>
      <c r="D79" s="51" t="n">
        <f aca="false">ROUND('Форма 4'!C1333*'Текущие цены за единицу'!D79,0)</f>
        <v>122</v>
      </c>
      <c r="E79" s="51" t="n">
        <f aca="false">ROUND('Форма 4'!C1333*'Текущие цены за единицу'!E79,0)</f>
        <v>11</v>
      </c>
      <c r="F79" s="51" t="n">
        <f aca="false">ROUND('Форма 4'!C1333*'Текущие цены за единицу'!F79,0)</f>
        <v>982</v>
      </c>
      <c r="G79" s="51" t="n">
        <f aca="false">ROUND('Форма 4'!C1333*'Текущие цены за единицу'!G79,0)</f>
        <v>0</v>
      </c>
      <c r="H79" s="51" t="n">
        <f aca="false">ROUND('Форма 4'!C1333*'Текущие цены за единицу'!H79,0)</f>
        <v>0</v>
      </c>
      <c r="I79" s="52" t="n">
        <f aca="false">ROUND('Форма 4'!C1333*'Текущие цены за единицу'!I79,3)</f>
        <v>2.487</v>
      </c>
      <c r="J79" s="45" t="e">
        <f aca="false">ОКРУГЛВСЕ('Форма 4'!C1333*'Текущие цены за единицу'!J79,3)</f>
        <v>#VALUE!</v>
      </c>
      <c r="K79" s="52" t="n">
        <f aca="false">ROUND('Форма 4'!C1333*'Текущие цены за единицу'!K79,3)</f>
        <v>0.042</v>
      </c>
      <c r="L79" s="51" t="n">
        <f aca="false">ROUND('Форма 4'!C1333*'Текущие цены за единицу'!L79,0)</f>
        <v>0</v>
      </c>
      <c r="M79" s="51" t="n">
        <f aca="false">ROUND('Форма 4'!C1333*'Текущие цены за единицу'!M79,0)</f>
        <v>0</v>
      </c>
      <c r="N79" s="51" t="n">
        <f aca="false">ROUND((C79+E79)*'Форма 4'!C1344/100,0)</f>
        <v>386</v>
      </c>
      <c r="O79" s="51" t="n">
        <f aca="false">ROUND((C79+E79)*'Форма 4'!C1347/100,0)</f>
        <v>248</v>
      </c>
      <c r="P79" s="51" t="n">
        <f aca="false">ROUND('Форма 4'!C1333*'Текущие цены за единицу'!P79,0)</f>
        <v>377</v>
      </c>
      <c r="Q79" s="51" t="n">
        <f aca="false">ROUND('Форма 4'!C1333*'Текущие цены за единицу'!Q79,0)</f>
        <v>9</v>
      </c>
      <c r="R79" s="51" t="n">
        <f aca="false">ROUND('Форма 4'!C1333*'Текущие цены за единицу'!R79,0)</f>
        <v>242</v>
      </c>
      <c r="S79" s="51" t="n">
        <f aca="false">ROUND('Форма 4'!C1333*'Текущие цены за единицу'!S79,0)</f>
        <v>6</v>
      </c>
      <c r="T79" s="51" t="n">
        <f aca="false">ROUND('Форма 4'!C1333*'Текущие цены за единицу'!T79,0)</f>
        <v>0</v>
      </c>
      <c r="U79" s="51" t="n">
        <f aca="false">ROUND('Форма 4'!C1333*'Текущие цены за единицу'!U79,0)</f>
        <v>0</v>
      </c>
      <c r="V79" s="51" t="n">
        <f aca="false">ROUND('Форма 4'!C1333*'Текущие цены за единицу'!V79,0)</f>
        <v>0</v>
      </c>
      <c r="X79" s="46" t="n">
        <f aca="false">ROUND('Форма 4'!C1333*'Текущие цены за единицу'!X79,0)</f>
        <v>0</v>
      </c>
      <c r="Y79" s="46" t="n">
        <f aca="false">IF(Определители!I79="9",ROUND((C79+E79)*(Начисления!M79/100)*('Форма 4'!C1344/100),0),0)</f>
        <v>0</v>
      </c>
      <c r="Z79" s="46" t="n">
        <f aca="false">IF(Определители!I79="9",ROUND((C79+E79)*(100-Начисления!M79/100)*('Форма 4'!C1344/100),0),0)</f>
        <v>0</v>
      </c>
      <c r="AA79" s="46" t="n">
        <f aca="false">IF(Определители!I79="9",ROUND((C79+E79)*(Начисления!M79/100)*('Форма 4'!C1347/100),0),0)</f>
        <v>0</v>
      </c>
      <c r="AB79" s="46" t="n">
        <f aca="false">IF(Определители!I79="9",ROUND((C79+E79)*(100-Начисления!M79/100)*('Форма 4'!C1347/100),0),0)</f>
        <v>0</v>
      </c>
      <c r="AC79" s="46" t="n">
        <f aca="false">IF(Определители!I79="9",ROUND(B79*Начисления!M79/100,0),0)</f>
        <v>0</v>
      </c>
      <c r="AD79" s="46" t="n">
        <f aca="false">IF(Определители!I79="9",ROUND(B79*(100-Начисления!M79)/100,0),0)</f>
        <v>0</v>
      </c>
      <c r="AE79" s="46" t="n">
        <f aca="false">ROUND('Форма 4'!C1333*'Текущие цены за единицу'!AE79,0)</f>
        <v>9</v>
      </c>
      <c r="AH79" s="46" t="n">
        <f aca="false">ROUND('Форма 4'!C1333*'Текущие цены за единицу'!AH79,0)</f>
        <v>0</v>
      </c>
      <c r="AI79" s="46" t="n">
        <f aca="false">ROUND('Форма 4'!C1333*'Текущие цены за единицу'!AI79,0)</f>
        <v>0</v>
      </c>
      <c r="AJ79" s="46" t="n">
        <f aca="false">ROUND('Форма 4'!C1333*'Текущие цены за единицу'!AJ79,0)</f>
        <v>0</v>
      </c>
      <c r="AK79" s="46" t="n">
        <f aca="false">ROUND('Форма 4'!C1333*'Текущие цены за единицу'!AK79,0)</f>
        <v>0</v>
      </c>
    </row>
    <row r="80" customFormat="false" ht="10.5" hidden="false" customHeight="false" outlineLevel="0" collapsed="false">
      <c r="A80" s="51" t="str">
        <f aca="false">'Форма 4'!A1352</f>
        <v>75.</v>
      </c>
      <c r="B80" s="51" t="n">
        <f aca="false">ROUND(C80+D80+F80+AF80+AG80,0)</f>
        <v>765</v>
      </c>
      <c r="C80" s="51" t="n">
        <f aca="false">ROUND('Форма 4'!C1352*'Текущие цены за единицу'!C80,0)</f>
        <v>400</v>
      </c>
      <c r="D80" s="51" t="n">
        <f aca="false">ROUND('Форма 4'!C1352*'Текущие цены за единицу'!D80,0)</f>
        <v>156</v>
      </c>
      <c r="E80" s="51" t="n">
        <f aca="false">ROUND('Форма 4'!C1352*'Текущие цены за единицу'!E80,0)</f>
        <v>15</v>
      </c>
      <c r="F80" s="51" t="n">
        <f aca="false">ROUND('Форма 4'!C1352*'Текущие цены за единицу'!F80,0)</f>
        <v>209</v>
      </c>
      <c r="G80" s="51" t="n">
        <f aca="false">ROUND('Форма 4'!C1352*'Текущие цены за единицу'!G80,0)</f>
        <v>0</v>
      </c>
      <c r="H80" s="51" t="n">
        <f aca="false">ROUND('Форма 4'!C1352*'Текущие цены за единицу'!H80,0)</f>
        <v>0</v>
      </c>
      <c r="I80" s="52" t="n">
        <f aca="false">ROUND('Форма 4'!C1352*'Текущие цены за единицу'!I80,3)</f>
        <v>2.136</v>
      </c>
      <c r="J80" s="45" t="e">
        <f aca="false">ОКРУГЛВСЕ('Форма 4'!C1352*'Текущие цены за единицу'!J80,3)</f>
        <v>#VALUE!</v>
      </c>
      <c r="K80" s="52" t="n">
        <f aca="false">ROUND('Форма 4'!C1352*'Текущие цены за единицу'!K80,3)</f>
        <v>0.056</v>
      </c>
      <c r="L80" s="51" t="n">
        <f aca="false">ROUND('Форма 4'!C1352*'Текущие цены за единицу'!L80,0)</f>
        <v>0</v>
      </c>
      <c r="M80" s="51" t="n">
        <f aca="false">ROUND('Форма 4'!C1352*'Текущие цены за единицу'!M80,0)</f>
        <v>0</v>
      </c>
      <c r="N80" s="51" t="n">
        <f aca="false">ROUND((C80+E80)*'Форма 4'!C1363/100,0)</f>
        <v>336</v>
      </c>
      <c r="O80" s="51" t="n">
        <f aca="false">ROUND((C80+E80)*'Форма 4'!C1366/100,0)</f>
        <v>216</v>
      </c>
      <c r="P80" s="51" t="n">
        <f aca="false">ROUND('Форма 4'!C1352*'Текущие цены за единицу'!P80,0)</f>
        <v>324</v>
      </c>
      <c r="Q80" s="51" t="n">
        <f aca="false">ROUND('Форма 4'!C1352*'Текущие цены за единицу'!Q80,0)</f>
        <v>12</v>
      </c>
      <c r="R80" s="51" t="n">
        <f aca="false">ROUND('Форма 4'!C1352*'Текущие цены за единицу'!R80,0)</f>
        <v>208</v>
      </c>
      <c r="S80" s="51" t="n">
        <f aca="false">ROUND('Форма 4'!C1352*'Текущие цены за единицу'!S80,0)</f>
        <v>8</v>
      </c>
      <c r="T80" s="51" t="n">
        <f aca="false">ROUND('Форма 4'!C1352*'Текущие цены за единицу'!T80,0)</f>
        <v>0</v>
      </c>
      <c r="U80" s="51" t="n">
        <f aca="false">ROUND('Форма 4'!C1352*'Текущие цены за единицу'!U80,0)</f>
        <v>0</v>
      </c>
      <c r="V80" s="51" t="n">
        <f aca="false">ROUND('Форма 4'!C1352*'Текущие цены за единицу'!V80,0)</f>
        <v>0</v>
      </c>
      <c r="X80" s="46" t="n">
        <f aca="false">ROUND('Форма 4'!C1352*'Текущие цены за единицу'!X80,0)</f>
        <v>0</v>
      </c>
      <c r="Y80" s="46" t="n">
        <f aca="false">IF(Определители!I80="9",ROUND((C80+E80)*(Начисления!M80/100)*('Форма 4'!C1363/100),0),0)</f>
        <v>0</v>
      </c>
      <c r="Z80" s="46" t="n">
        <f aca="false">IF(Определители!I80="9",ROUND((C80+E80)*(100-Начисления!M80/100)*('Форма 4'!C1363/100),0),0)</f>
        <v>0</v>
      </c>
      <c r="AA80" s="46" t="n">
        <f aca="false">IF(Определители!I80="9",ROUND((C80+E80)*(Начисления!M80/100)*('Форма 4'!C1366/100),0),0)</f>
        <v>0</v>
      </c>
      <c r="AB80" s="46" t="n">
        <f aca="false">IF(Определители!I80="9",ROUND((C80+E80)*(100-Начисления!M80/100)*('Форма 4'!C1366/100),0),0)</f>
        <v>0</v>
      </c>
      <c r="AC80" s="46" t="n">
        <f aca="false">IF(Определители!I80="9",ROUND(B80*Начисления!M80/100,0),0)</f>
        <v>0</v>
      </c>
      <c r="AD80" s="46" t="n">
        <f aca="false">IF(Определители!I80="9",ROUND(B80*(100-Начисления!M80)/100,0),0)</f>
        <v>0</v>
      </c>
      <c r="AE80" s="46" t="n">
        <f aca="false">ROUND('Форма 4'!C1352*'Текущие цены за единицу'!AE80,0)</f>
        <v>8</v>
      </c>
      <c r="AH80" s="46" t="n">
        <f aca="false">ROUND('Форма 4'!C1352*'Текущие цены за единицу'!AH80,0)</f>
        <v>0</v>
      </c>
      <c r="AI80" s="46" t="n">
        <f aca="false">ROUND('Форма 4'!C1352*'Текущие цены за единицу'!AI80,0)</f>
        <v>0</v>
      </c>
      <c r="AJ80" s="46" t="n">
        <f aca="false">ROUND('Форма 4'!C1352*'Текущие цены за единицу'!AJ80,0)</f>
        <v>0</v>
      </c>
      <c r="AK80" s="46" t="n">
        <f aca="false">ROUND('Форма 4'!C1352*'Текущие цены за единицу'!AK80,0)</f>
        <v>0</v>
      </c>
    </row>
    <row r="81" customFormat="false" ht="10.5" hidden="false" customHeight="false" outlineLevel="0" collapsed="false">
      <c r="A81" s="51" t="str">
        <f aca="false">'Форма 4'!A1371</f>
        <v>76.</v>
      </c>
      <c r="B81" s="51" t="n">
        <f aca="false">ROUND(C81+D81+F81+AF81+AG81,0)</f>
        <v>261</v>
      </c>
      <c r="C81" s="51" t="n">
        <f aca="false">ROUND('Форма 4'!C1371*'Текущие цены за единицу'!C81,0)</f>
        <v>107</v>
      </c>
      <c r="D81" s="51" t="n">
        <f aca="false">ROUND('Форма 4'!C1371*'Текущие цены за единицу'!D81,0)</f>
        <v>16</v>
      </c>
      <c r="E81" s="51" t="n">
        <f aca="false">ROUND('Форма 4'!C1371*'Текущие цены за единицу'!E81,0)</f>
        <v>1</v>
      </c>
      <c r="F81" s="51" t="n">
        <f aca="false">ROUND('Форма 4'!C1371*'Текущие цены за единицу'!F81,0)</f>
        <v>138</v>
      </c>
      <c r="G81" s="51" t="n">
        <f aca="false">ROUND('Форма 4'!C1371*'Текущие цены за единицу'!G81,0)</f>
        <v>0</v>
      </c>
      <c r="H81" s="51" t="n">
        <f aca="false">ROUND('Форма 4'!C1371*'Текущие цены за единицу'!H81,0)</f>
        <v>0</v>
      </c>
      <c r="I81" s="52" t="n">
        <f aca="false">ROUND('Форма 4'!C1371*'Текущие цены за единицу'!I81,3)</f>
        <v>0.57</v>
      </c>
      <c r="J81" s="45" t="e">
        <f aca="false">ОКРУГЛВСЕ('Форма 4'!C1371*'Текущие цены за единицу'!J81,3)</f>
        <v>#VALUE!</v>
      </c>
      <c r="K81" s="52" t="n">
        <f aca="false">ROUND('Форма 4'!C1371*'Текущие цены за единицу'!K81,3)</f>
        <v>0.006</v>
      </c>
      <c r="L81" s="51" t="n">
        <f aca="false">ROUND('Форма 4'!C1371*'Текущие цены за единицу'!L81,0)</f>
        <v>0</v>
      </c>
      <c r="M81" s="51" t="n">
        <f aca="false">ROUND('Форма 4'!C1371*'Текущие цены за единицу'!M81,0)</f>
        <v>0</v>
      </c>
      <c r="N81" s="51" t="n">
        <f aca="false">ROUND((C81+E81)*'Форма 4'!C1382/100,0)</f>
        <v>87</v>
      </c>
      <c r="O81" s="51" t="n">
        <f aca="false">ROUND((C81+E81)*'Форма 4'!C1385/100,0)</f>
        <v>56</v>
      </c>
      <c r="P81" s="51" t="n">
        <f aca="false">ROUND('Форма 4'!C1371*'Текущие цены за единицу'!P81,0)</f>
        <v>86</v>
      </c>
      <c r="Q81" s="51" t="n">
        <f aca="false">ROUND('Форма 4'!C1371*'Текущие цены за единицу'!Q81,0)</f>
        <v>1</v>
      </c>
      <c r="R81" s="51" t="n">
        <f aca="false">ROUND('Форма 4'!C1371*'Текущие цены за единицу'!R81,0)</f>
        <v>56</v>
      </c>
      <c r="S81" s="51" t="n">
        <f aca="false">ROUND('Форма 4'!C1371*'Текущие цены за единицу'!S81,0)</f>
        <v>1</v>
      </c>
      <c r="T81" s="51" t="n">
        <f aca="false">ROUND('Форма 4'!C1371*'Текущие цены за единицу'!T81,0)</f>
        <v>0</v>
      </c>
      <c r="U81" s="51" t="n">
        <f aca="false">ROUND('Форма 4'!C1371*'Текущие цены за единицу'!U81,0)</f>
        <v>0</v>
      </c>
      <c r="V81" s="51" t="n">
        <f aca="false">ROUND('Форма 4'!C1371*'Текущие цены за единицу'!V81,0)</f>
        <v>0</v>
      </c>
      <c r="X81" s="46" t="n">
        <f aca="false">ROUND('Форма 4'!C1371*'Текущие цены за единицу'!X81,0)</f>
        <v>0</v>
      </c>
      <c r="Y81" s="46" t="n">
        <f aca="false">IF(Определители!I81="9",ROUND((C81+E81)*(Начисления!M81/100)*('Форма 4'!C1382/100),0),0)</f>
        <v>0</v>
      </c>
      <c r="Z81" s="46" t="n">
        <f aca="false">IF(Определители!I81="9",ROUND((C81+E81)*(100-Начисления!M81/100)*('Форма 4'!C1382/100),0),0)</f>
        <v>0</v>
      </c>
      <c r="AA81" s="46" t="n">
        <f aca="false">IF(Определители!I81="9",ROUND((C81+E81)*(Начисления!M81/100)*('Форма 4'!C1385/100),0),0)</f>
        <v>0</v>
      </c>
      <c r="AB81" s="46" t="n">
        <f aca="false">IF(Определители!I81="9",ROUND((C81+E81)*(100-Начисления!M81/100)*('Форма 4'!C1385/100),0),0)</f>
        <v>0</v>
      </c>
      <c r="AC81" s="46" t="n">
        <f aca="false">IF(Определители!I81="9",ROUND(B81*Начисления!M81/100,0),0)</f>
        <v>0</v>
      </c>
      <c r="AD81" s="46" t="n">
        <f aca="false">IF(Определители!I81="9",ROUND(B81*(100-Начисления!M81)/100,0),0)</f>
        <v>0</v>
      </c>
      <c r="AE81" s="46" t="n">
        <f aca="false">ROUND('Форма 4'!C1371*'Текущие цены за единицу'!AE81,0)</f>
        <v>2</v>
      </c>
      <c r="AH81" s="46" t="n">
        <f aca="false">ROUND('Форма 4'!C1371*'Текущие цены за единицу'!AH81,0)</f>
        <v>0</v>
      </c>
      <c r="AI81" s="46" t="n">
        <f aca="false">ROUND('Форма 4'!C1371*'Текущие цены за единицу'!AI81,0)</f>
        <v>0</v>
      </c>
      <c r="AJ81" s="46" t="n">
        <f aca="false">ROUND('Форма 4'!C1371*'Текущие цены за единицу'!AJ81,0)</f>
        <v>0</v>
      </c>
      <c r="AK81" s="46" t="n">
        <f aca="false">ROUND('Форма 4'!C1371*'Текущие цены за единицу'!AK81,0)</f>
        <v>0</v>
      </c>
    </row>
    <row r="82" customFormat="false" ht="10.5" hidden="false" customHeight="false" outlineLevel="0" collapsed="false">
      <c r="A82" s="51" t="str">
        <f aca="false">'Форма 4'!A1390</f>
        <v>77.</v>
      </c>
      <c r="B82" s="51" t="n">
        <f aca="false">ROUND(C82+D82+F82+AF82+AG82,0)</f>
        <v>718</v>
      </c>
      <c r="C82" s="51" t="n">
        <f aca="false">ROUND('Форма 4'!C1390*'Текущие цены за единицу'!C82,0)</f>
        <v>718</v>
      </c>
      <c r="D82" s="51" t="n">
        <f aca="false">ROUND('Форма 4'!C1390*'Текущие цены за единицу'!D82,0)</f>
        <v>0</v>
      </c>
      <c r="E82" s="51" t="n">
        <f aca="false">ROUND('Форма 4'!C1390*'Текущие цены за единицу'!E82,0)</f>
        <v>0</v>
      </c>
      <c r="F82" s="51" t="n">
        <f aca="false">ROUND('Форма 4'!C1390*'Текущие цены за единицу'!F82,0)</f>
        <v>0</v>
      </c>
      <c r="G82" s="51" t="n">
        <f aca="false">ROUND('Форма 4'!C1390*'Текущие цены за единицу'!G82,0)</f>
        <v>0</v>
      </c>
      <c r="H82" s="51" t="n">
        <f aca="false">ROUND('Форма 4'!C1390*'Текущие цены за единицу'!H82,0)</f>
        <v>0</v>
      </c>
      <c r="I82" s="52" t="n">
        <f aca="false">ROUND('Форма 4'!C1390*'Текущие цены за единицу'!I82,3)</f>
        <v>4.62</v>
      </c>
      <c r="J82" s="45" t="e">
        <f aca="false">ОКРУГЛВСЕ('Форма 4'!C1390*'Текущие цены за единицу'!J82,3)</f>
        <v>#VALUE!</v>
      </c>
      <c r="K82" s="52" t="n">
        <f aca="false">ROUND('Форма 4'!C1390*'Текущие цены за единицу'!K82,3)</f>
        <v>0</v>
      </c>
      <c r="L82" s="51" t="n">
        <f aca="false">ROUND('Форма 4'!C1390*'Текущие цены за единицу'!L82,0)</f>
        <v>0</v>
      </c>
      <c r="M82" s="51" t="n">
        <f aca="false">ROUND('Форма 4'!C1390*'Текущие цены за единицу'!M82,0)</f>
        <v>0</v>
      </c>
      <c r="N82" s="51" t="n">
        <f aca="false">ROUND((C82+E82)*'Форма 4'!C1401/100,0)</f>
        <v>488</v>
      </c>
      <c r="O82" s="51" t="n">
        <f aca="false">ROUND((C82+E82)*'Форма 4'!C1404/100,0)</f>
        <v>258</v>
      </c>
      <c r="P82" s="51" t="n">
        <f aca="false">ROUND('Форма 4'!C1390*'Текущие цены за единицу'!P82,0)</f>
        <v>488</v>
      </c>
      <c r="Q82" s="51" t="n">
        <f aca="false">ROUND('Форма 4'!C1390*'Текущие цены за единицу'!Q82,0)</f>
        <v>0</v>
      </c>
      <c r="R82" s="51" t="n">
        <f aca="false">ROUND('Форма 4'!C1390*'Текущие цены за единицу'!R82,0)</f>
        <v>258</v>
      </c>
      <c r="S82" s="51" t="n">
        <f aca="false">ROUND('Форма 4'!C1390*'Текущие цены за единицу'!S82,0)</f>
        <v>0</v>
      </c>
      <c r="T82" s="51" t="n">
        <f aca="false">ROUND('Форма 4'!C1390*'Текущие цены за единицу'!T82,0)</f>
        <v>0</v>
      </c>
      <c r="U82" s="51" t="n">
        <f aca="false">ROUND('Форма 4'!C1390*'Текущие цены за единицу'!U82,0)</f>
        <v>0</v>
      </c>
      <c r="V82" s="51" t="n">
        <f aca="false">ROUND('Форма 4'!C1390*'Текущие цены за единицу'!V82,0)</f>
        <v>0</v>
      </c>
      <c r="X82" s="46" t="n">
        <f aca="false">ROUND('Форма 4'!C1390*'Текущие цены за единицу'!X82,0)</f>
        <v>0</v>
      </c>
      <c r="Y82" s="46" t="n">
        <f aca="false">IF(Определители!I82="9",ROUND((C82+E82)*(Начисления!M82/100)*('Форма 4'!C1401/100),0),0)</f>
        <v>0</v>
      </c>
      <c r="Z82" s="46" t="n">
        <f aca="false">IF(Определители!I82="9",ROUND((C82+E82)*(100-Начисления!M82/100)*('Форма 4'!C1401/100),0),0)</f>
        <v>0</v>
      </c>
      <c r="AA82" s="46" t="n">
        <f aca="false">IF(Определители!I82="9",ROUND((C82+E82)*(Начисления!M82/100)*('Форма 4'!C1404/100),0),0)</f>
        <v>0</v>
      </c>
      <c r="AB82" s="46" t="n">
        <f aca="false">IF(Определители!I82="9",ROUND((C82+E82)*(100-Начисления!M82/100)*('Форма 4'!C1404/100),0),0)</f>
        <v>0</v>
      </c>
      <c r="AC82" s="46" t="n">
        <f aca="false">IF(Определители!I82="9",ROUND(B82*Начисления!M82/100,0),0)</f>
        <v>0</v>
      </c>
      <c r="AD82" s="46" t="n">
        <f aca="false">IF(Определители!I82="9",ROUND(B82*(100-Начисления!M82)/100,0),0)</f>
        <v>0</v>
      </c>
      <c r="AE82" s="46" t="n">
        <f aca="false">ROUND('Форма 4'!C1390*'Текущие цены за единицу'!AE82,0)</f>
        <v>0</v>
      </c>
      <c r="AH82" s="46" t="n">
        <f aca="false">ROUND('Форма 4'!C1390*'Текущие цены за единицу'!AH82,0)</f>
        <v>0</v>
      </c>
      <c r="AI82" s="46" t="n">
        <f aca="false">ROUND('Форма 4'!C1390*'Текущие цены за единицу'!AI82,0)</f>
        <v>0</v>
      </c>
      <c r="AJ82" s="46" t="n">
        <f aca="false">ROUND('Форма 4'!C1390*'Текущие цены за единицу'!AJ82,0)</f>
        <v>0</v>
      </c>
      <c r="AK82" s="46" t="n">
        <f aca="false">ROUND('Форма 4'!C1390*'Текущие цены за единицу'!AK82,0)</f>
        <v>0</v>
      </c>
    </row>
    <row r="83" customFormat="false" ht="10.5" hidden="false" customHeight="false" outlineLevel="0" collapsed="false">
      <c r="A83" s="51" t="str">
        <f aca="false">'Форма 4'!A1409</f>
        <v>78.</v>
      </c>
      <c r="B83" s="51" t="n">
        <f aca="false">ROUND(C83+D83+F83+AF83+AG83,0)</f>
        <v>436</v>
      </c>
      <c r="C83" s="51" t="n">
        <f aca="false">ROUND('Форма 4'!C1409*'Текущие цены за единицу'!C83,0)</f>
        <v>436</v>
      </c>
      <c r="D83" s="51" t="n">
        <f aca="false">ROUND('Форма 4'!C1409*'Текущие цены за единицу'!D83,0)</f>
        <v>0</v>
      </c>
      <c r="E83" s="51" t="n">
        <f aca="false">ROUND('Форма 4'!C1409*'Текущие цены за единицу'!E83,0)</f>
        <v>0</v>
      </c>
      <c r="F83" s="51" t="n">
        <f aca="false">ROUND('Форма 4'!C1409*'Текущие цены за единицу'!F83,0)</f>
        <v>0</v>
      </c>
      <c r="G83" s="51" t="n">
        <f aca="false">ROUND('Форма 4'!C1409*'Текущие цены за единицу'!G83,0)</f>
        <v>0</v>
      </c>
      <c r="H83" s="51" t="n">
        <f aca="false">ROUND('Форма 4'!C1409*'Текущие цены за единицу'!H83,0)</f>
        <v>0</v>
      </c>
      <c r="I83" s="52" t="n">
        <f aca="false">ROUND('Форма 4'!C1409*'Текущие цены за единицу'!I83,3)</f>
        <v>2.916</v>
      </c>
      <c r="J83" s="45" t="e">
        <f aca="false">ОКРУГЛВСЕ('Форма 4'!C1409*'Текущие цены за единицу'!J83,3)</f>
        <v>#VALUE!</v>
      </c>
      <c r="K83" s="52" t="n">
        <f aca="false">ROUND('Форма 4'!C1409*'Текущие цены за единицу'!K83,3)</f>
        <v>0</v>
      </c>
      <c r="L83" s="51" t="n">
        <f aca="false">ROUND('Форма 4'!C1409*'Текущие цены за единицу'!L83,0)</f>
        <v>0</v>
      </c>
      <c r="M83" s="51" t="n">
        <f aca="false">ROUND('Форма 4'!C1409*'Текущие цены за единицу'!M83,0)</f>
        <v>0</v>
      </c>
      <c r="N83" s="51" t="n">
        <f aca="false">ROUND((C83+E83)*'Форма 4'!C1420/100,0)</f>
        <v>296</v>
      </c>
      <c r="O83" s="51" t="n">
        <f aca="false">ROUND((C83+E83)*'Форма 4'!C1423/100,0)</f>
        <v>157</v>
      </c>
      <c r="P83" s="51" t="n">
        <f aca="false">ROUND('Форма 4'!C1409*'Текущие цены за единицу'!P83,0)</f>
        <v>296</v>
      </c>
      <c r="Q83" s="51" t="n">
        <f aca="false">ROUND('Форма 4'!C1409*'Текущие цены за единицу'!Q83,0)</f>
        <v>0</v>
      </c>
      <c r="R83" s="51" t="n">
        <f aca="false">ROUND('Форма 4'!C1409*'Текущие цены за единицу'!R83,0)</f>
        <v>157</v>
      </c>
      <c r="S83" s="51" t="n">
        <f aca="false">ROUND('Форма 4'!C1409*'Текущие цены за единицу'!S83,0)</f>
        <v>0</v>
      </c>
      <c r="T83" s="51" t="n">
        <f aca="false">ROUND('Форма 4'!C1409*'Текущие цены за единицу'!T83,0)</f>
        <v>0</v>
      </c>
      <c r="U83" s="51" t="n">
        <f aca="false">ROUND('Форма 4'!C1409*'Текущие цены за единицу'!U83,0)</f>
        <v>0</v>
      </c>
      <c r="V83" s="51" t="n">
        <f aca="false">ROUND('Форма 4'!C1409*'Текущие цены за единицу'!V83,0)</f>
        <v>0</v>
      </c>
      <c r="X83" s="46" t="n">
        <f aca="false">ROUND('Форма 4'!C1409*'Текущие цены за единицу'!X83,0)</f>
        <v>0</v>
      </c>
      <c r="Y83" s="46" t="n">
        <f aca="false">IF(Определители!I83="9",ROUND((C83+E83)*(Начисления!M83/100)*('Форма 4'!C1420/100),0),0)</f>
        <v>0</v>
      </c>
      <c r="Z83" s="46" t="n">
        <f aca="false">IF(Определители!I83="9",ROUND((C83+E83)*(100-Начисления!M83/100)*('Форма 4'!C1420/100),0),0)</f>
        <v>0</v>
      </c>
      <c r="AA83" s="46" t="n">
        <f aca="false">IF(Определители!I83="9",ROUND((C83+E83)*(Начисления!M83/100)*('Форма 4'!C1423/100),0),0)</f>
        <v>0</v>
      </c>
      <c r="AB83" s="46" t="n">
        <f aca="false">IF(Определители!I83="9",ROUND((C83+E83)*(100-Начисления!M83/100)*('Форма 4'!C1423/100),0),0)</f>
        <v>0</v>
      </c>
      <c r="AC83" s="46" t="n">
        <f aca="false">IF(Определители!I83="9",ROUND(B83*Начисления!M83/100,0),0)</f>
        <v>0</v>
      </c>
      <c r="AD83" s="46" t="n">
        <f aca="false">IF(Определители!I83="9",ROUND(B83*(100-Начисления!M83)/100,0),0)</f>
        <v>0</v>
      </c>
      <c r="AE83" s="46" t="n">
        <f aca="false">ROUND('Форма 4'!C1409*'Текущие цены за единицу'!AE83,0)</f>
        <v>0</v>
      </c>
      <c r="AH83" s="46" t="n">
        <f aca="false">ROUND('Форма 4'!C1409*'Текущие цены за единицу'!AH83,0)</f>
        <v>0</v>
      </c>
      <c r="AI83" s="46" t="n">
        <f aca="false">ROUND('Форма 4'!C1409*'Текущие цены за единицу'!AI83,0)</f>
        <v>0</v>
      </c>
      <c r="AJ83" s="46" t="n">
        <f aca="false">ROUND('Форма 4'!C1409*'Текущие цены за единицу'!AJ83,0)</f>
        <v>0</v>
      </c>
      <c r="AK83" s="46" t="n">
        <f aca="false">ROUND('Форма 4'!C1409*'Текущие цены за единицу'!AK83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75</v>
      </c>
      <c r="C1" s="47" t="s">
        <v>376</v>
      </c>
      <c r="D1" s="47" t="s">
        <v>377</v>
      </c>
      <c r="E1" s="47" t="s">
        <v>378</v>
      </c>
      <c r="F1" s="47" t="s">
        <v>379</v>
      </c>
      <c r="G1" s="47" t="s">
        <v>380</v>
      </c>
      <c r="H1" s="47" t="s">
        <v>381</v>
      </c>
      <c r="I1" s="47" t="s">
        <v>382</v>
      </c>
      <c r="J1" s="47" t="s">
        <v>383</v>
      </c>
      <c r="K1" s="47" t="s">
        <v>384</v>
      </c>
      <c r="L1" s="47" t="s">
        <v>385</v>
      </c>
      <c r="M1" s="47" t="s">
        <v>386</v>
      </c>
      <c r="N1" s="47" t="s">
        <v>387</v>
      </c>
      <c r="O1" s="47" t="s">
        <v>388</v>
      </c>
      <c r="P1" s="47" t="s">
        <v>389</v>
      </c>
      <c r="Q1" s="47" t="s">
        <v>390</v>
      </c>
      <c r="R1" s="47" t="s">
        <v>391</v>
      </c>
      <c r="S1" s="47" t="s">
        <v>392</v>
      </c>
      <c r="T1" s="47" t="s">
        <v>393</v>
      </c>
      <c r="U1" s="47" t="s">
        <v>394</v>
      </c>
      <c r="V1" s="47" t="s">
        <v>395</v>
      </c>
      <c r="W1" s="47" t="s">
        <v>396</v>
      </c>
      <c r="X1" s="47" t="s">
        <v>397</v>
      </c>
      <c r="Y1" s="47" t="s">
        <v>398</v>
      </c>
      <c r="Z1" s="47" t="s">
        <v>399</v>
      </c>
      <c r="AA1" s="47" t="s">
        <v>400</v>
      </c>
      <c r="AB1" s="47" t="s">
        <v>401</v>
      </c>
      <c r="AC1" s="47" t="s">
        <v>402</v>
      </c>
      <c r="AD1" s="47" t="s">
        <v>403</v>
      </c>
      <c r="AE1" s="47" t="s">
        <v>404</v>
      </c>
      <c r="AF1" s="47" t="s">
        <v>405</v>
      </c>
      <c r="AG1" s="47" t="s">
        <v>406</v>
      </c>
      <c r="AH1" s="47" t="s">
        <v>407</v>
      </c>
      <c r="AI1" s="47" t="s">
        <v>408</v>
      </c>
      <c r="AJ1" s="47" t="s">
        <v>409</v>
      </c>
      <c r="AK1" s="47" t="s">
        <v>410</v>
      </c>
      <c r="AL1" s="47" t="s">
        <v>411</v>
      </c>
      <c r="AM1" s="47" t="s">
        <v>412</v>
      </c>
      <c r="AN1" s="47" t="s">
        <v>413</v>
      </c>
      <c r="AO1" s="47" t="s">
        <v>414</v>
      </c>
      <c r="AP1" s="47" t="s">
        <v>415</v>
      </c>
      <c r="AQ1" s="47" t="s">
        <v>416</v>
      </c>
      <c r="AR1" s="47" t="s">
        <v>417</v>
      </c>
      <c r="AS1" s="47" t="s">
        <v>418</v>
      </c>
      <c r="AT1" s="47" t="s">
        <v>419</v>
      </c>
      <c r="AU1" s="47" t="s">
        <v>420</v>
      </c>
      <c r="AV1" s="47" t="s">
        <v>421</v>
      </c>
      <c r="AW1" s="47" t="s">
        <v>422</v>
      </c>
      <c r="AX1" s="47" t="s">
        <v>423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7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7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5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44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63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82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98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17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31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45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2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64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78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92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06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22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41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55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69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2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89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6</v>
      </c>
      <c r="AA22" s="45" t="n">
        <v>0</v>
      </c>
      <c r="AB22" s="45" t="n">
        <v>1.2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03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6</v>
      </c>
      <c r="AA23" s="45" t="n">
        <v>0</v>
      </c>
      <c r="AB23" s="45" t="n">
        <v>1.2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17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6</v>
      </c>
      <c r="AA24" s="45" t="n">
        <v>0</v>
      </c>
      <c r="AB24" s="45" t="n">
        <v>1.2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31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6</v>
      </c>
      <c r="AA25" s="45" t="n">
        <v>0</v>
      </c>
      <c r="AB25" s="45" t="n">
        <v>1.2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47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2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6</v>
      </c>
      <c r="AA26" s="45" t="n">
        <v>0</v>
      </c>
      <c r="AB26" s="45" t="n">
        <v>1.2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66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385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2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6</v>
      </c>
      <c r="AA28" s="45" t="n">
        <v>0</v>
      </c>
      <c r="AB28" s="45" t="n">
        <v>1.2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04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6</v>
      </c>
      <c r="AA29" s="45" t="n">
        <v>0</v>
      </c>
      <c r="AB29" s="45" t="n">
        <v>1.2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423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2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6</v>
      </c>
      <c r="AA30" s="45" t="n">
        <v>0</v>
      </c>
      <c r="AB30" s="45" t="n">
        <v>1.2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42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6</v>
      </c>
      <c r="AA31" s="45" t="n">
        <v>0</v>
      </c>
      <c r="AB31" s="45" t="n">
        <v>1.2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461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2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6</v>
      </c>
      <c r="AA32" s="45" t="n">
        <v>0</v>
      </c>
      <c r="AB32" s="45" t="n">
        <v>1.2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480</f>
        <v>28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6</v>
      </c>
      <c r="AA33" s="45" t="n">
        <v>0</v>
      </c>
      <c r="AB33" s="45" t="n">
        <v>1.2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494</f>
        <v>29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6</v>
      </c>
      <c r="AA34" s="45" t="n">
        <v>0</v>
      </c>
      <c r="AB34" s="45" t="n">
        <v>1.2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513</f>
        <v>30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6</v>
      </c>
      <c r="AA35" s="45" t="n">
        <v>0</v>
      </c>
      <c r="AB35" s="45" t="n">
        <v>1.2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532</f>
        <v>31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6</v>
      </c>
      <c r="AA36" s="45" t="n">
        <v>0</v>
      </c>
      <c r="AB36" s="45" t="n">
        <v>1.2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551</f>
        <v>32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2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6</v>
      </c>
      <c r="AA37" s="45" t="n">
        <v>0</v>
      </c>
      <c r="AB37" s="45" t="n">
        <v>1.2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570</f>
        <v>33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6</v>
      </c>
      <c r="AA38" s="45" t="n">
        <v>0</v>
      </c>
      <c r="AB38" s="45" t="n">
        <v>1.2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589</f>
        <v>34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2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6</v>
      </c>
      <c r="AA39" s="45" t="n">
        <v>0</v>
      </c>
      <c r="AB39" s="45" t="n">
        <v>1.2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608</f>
        <v>35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6</v>
      </c>
      <c r="AA40" s="45" t="n">
        <v>0</v>
      </c>
      <c r="AB40" s="45" t="n">
        <v>1.2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627</f>
        <v>36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2</v>
      </c>
      <c r="S41" s="45" t="n">
        <v>0</v>
      </c>
      <c r="T41" s="45" t="n">
        <v>1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6</v>
      </c>
      <c r="AA41" s="45" t="n">
        <v>0</v>
      </c>
      <c r="AB41" s="45" t="n">
        <v>1.2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646</f>
        <v>37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2</v>
      </c>
      <c r="S42" s="45" t="n">
        <v>0</v>
      </c>
      <c r="T42" s="45" t="n">
        <v>1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6</v>
      </c>
      <c r="AA42" s="45" t="n">
        <v>0</v>
      </c>
      <c r="AB42" s="45" t="n">
        <v>1.2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665</f>
        <v>38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2</v>
      </c>
      <c r="S43" s="45" t="n">
        <v>0</v>
      </c>
      <c r="T43" s="45" t="n">
        <v>1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6</v>
      </c>
      <c r="AA43" s="45" t="n">
        <v>0</v>
      </c>
      <c r="AB43" s="45" t="n">
        <v>1.2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684</f>
        <v>39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6</v>
      </c>
      <c r="AA44" s="45" t="n">
        <v>0</v>
      </c>
      <c r="AB44" s="45" t="n">
        <v>1.2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704</f>
        <v>40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6</v>
      </c>
      <c r="AA45" s="45" t="n">
        <v>0</v>
      </c>
      <c r="AB45" s="45" t="n">
        <v>1.2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724</f>
        <v>41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6</v>
      </c>
      <c r="AA46" s="45" t="n">
        <v>0</v>
      </c>
      <c r="AB46" s="45" t="n">
        <v>1.2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744</f>
        <v>42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6</v>
      </c>
      <c r="AA47" s="45" t="n">
        <v>0</v>
      </c>
      <c r="AB47" s="45" t="n">
        <v>1.2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764</f>
        <v>43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6</v>
      </c>
      <c r="AA48" s="45" t="n">
        <v>0</v>
      </c>
      <c r="AB48" s="45" t="n">
        <v>1.2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784</f>
        <v>44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6</v>
      </c>
      <c r="AA49" s="45" t="n">
        <v>0</v>
      </c>
      <c r="AB49" s="45" t="n">
        <v>1.2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799</f>
        <v>45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6</v>
      </c>
      <c r="AA50" s="45" t="n">
        <v>0</v>
      </c>
      <c r="AB50" s="45" t="n">
        <v>1.2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814</f>
        <v>46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2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6</v>
      </c>
      <c r="AA51" s="45" t="n">
        <v>0</v>
      </c>
      <c r="AB51" s="45" t="n">
        <v>1.2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833</f>
        <v>47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2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6</v>
      </c>
      <c r="AA52" s="45" t="n">
        <v>0</v>
      </c>
      <c r="AB52" s="45" t="n">
        <v>1.2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852</f>
        <v>48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6</v>
      </c>
      <c r="AA53" s="45" t="n">
        <v>0</v>
      </c>
      <c r="AB53" s="45" t="n">
        <v>1.2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871</f>
        <v>49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2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6</v>
      </c>
      <c r="AA54" s="45" t="n">
        <v>0</v>
      </c>
      <c r="AB54" s="45" t="n">
        <v>1.2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891</f>
        <v>50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6</v>
      </c>
      <c r="AA55" s="45" t="n">
        <v>0</v>
      </c>
      <c r="AB55" s="45" t="n">
        <v>1.2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910</f>
        <v>51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6</v>
      </c>
      <c r="AA56" s="45" t="n">
        <v>0</v>
      </c>
      <c r="AB56" s="45" t="n">
        <v>1.2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929</f>
        <v>52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2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6</v>
      </c>
      <c r="AA57" s="45" t="n">
        <v>0</v>
      </c>
      <c r="AB57" s="45" t="n">
        <v>1.2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948</f>
        <v>53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6</v>
      </c>
      <c r="AA58" s="45" t="n">
        <v>0</v>
      </c>
      <c r="AB58" s="45" t="n">
        <v>1.2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967</f>
        <v>54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2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6</v>
      </c>
      <c r="AA59" s="45" t="n">
        <v>0</v>
      </c>
      <c r="AB59" s="45" t="n">
        <v>1.2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986</f>
        <v>55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6</v>
      </c>
      <c r="AA60" s="45" t="n">
        <v>0</v>
      </c>
      <c r="AB60" s="45" t="n">
        <v>1.2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1" customFormat="false" ht="10.5" hidden="false" customHeight="false" outlineLevel="0" collapsed="false">
      <c r="A61" s="45" t="str">
        <f aca="false">'Форма 4'!A1005</f>
        <v>56.</v>
      </c>
      <c r="B61" s="45" t="n">
        <v>1</v>
      </c>
      <c r="C61" s="45" t="n">
        <v>1</v>
      </c>
      <c r="D61" s="45" t="n">
        <v>1</v>
      </c>
      <c r="E61" s="45" t="n">
        <v>1</v>
      </c>
      <c r="F61" s="45" t="n">
        <v>1</v>
      </c>
      <c r="G61" s="45" t="n">
        <v>1</v>
      </c>
      <c r="H61" s="45" t="n">
        <v>1</v>
      </c>
      <c r="I61" s="45" t="n">
        <v>1</v>
      </c>
      <c r="J61" s="45" t="n">
        <v>1</v>
      </c>
      <c r="K61" s="45" t="n">
        <v>0</v>
      </c>
      <c r="L61" s="45" t="n">
        <v>0</v>
      </c>
      <c r="M61" s="45" t="n">
        <v>100</v>
      </c>
      <c r="N61" s="45" t="n">
        <v>0</v>
      </c>
      <c r="O61" s="45" t="n">
        <v>0</v>
      </c>
      <c r="P61" s="45" t="n">
        <v>1</v>
      </c>
      <c r="Q61" s="45" t="n">
        <v>1</v>
      </c>
      <c r="R61" s="45" t="n">
        <v>2</v>
      </c>
      <c r="S61" s="45" t="n">
        <v>0</v>
      </c>
      <c r="T61" s="45" t="n">
        <v>1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6</v>
      </c>
      <c r="AA61" s="45" t="n">
        <v>0</v>
      </c>
      <c r="AB61" s="45" t="n">
        <v>1.2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1.7</v>
      </c>
      <c r="AH61" s="45" t="n">
        <v>1.6</v>
      </c>
      <c r="AI61" s="45" t="n">
        <v>1.29</v>
      </c>
      <c r="AJ61" s="45" t="n">
        <v>0.092</v>
      </c>
      <c r="AK61" s="45" t="n">
        <v>0.18</v>
      </c>
      <c r="AL61" s="45" t="n">
        <v>1</v>
      </c>
      <c r="AM61" s="45" t="n">
        <v>1</v>
      </c>
      <c r="AN61" s="45" t="n">
        <v>0.2</v>
      </c>
      <c r="AO61" s="45" t="n">
        <v>1.5</v>
      </c>
      <c r="AP61" s="45" t="n">
        <v>1</v>
      </c>
      <c r="AQ61" s="45" t="n">
        <v>1</v>
      </c>
      <c r="AR61" s="45" t="n">
        <v>1</v>
      </c>
      <c r="AS61" s="45" t="n">
        <v>1</v>
      </c>
      <c r="AT61" s="45" t="n">
        <v>1</v>
      </c>
      <c r="AU61" s="45" t="n">
        <v>100</v>
      </c>
      <c r="AV61" s="45" t="n">
        <v>1</v>
      </c>
      <c r="AW61" s="45" t="n">
        <v>1</v>
      </c>
      <c r="AX61" s="45" t="n">
        <v>1</v>
      </c>
    </row>
    <row r="62" customFormat="false" ht="10.5" hidden="false" customHeight="false" outlineLevel="0" collapsed="false">
      <c r="A62" s="45" t="str">
        <f aca="false">'Форма 4'!A1024</f>
        <v>57.</v>
      </c>
      <c r="B62" s="45" t="n">
        <v>1</v>
      </c>
      <c r="C62" s="45" t="n">
        <v>1</v>
      </c>
      <c r="D62" s="45" t="n">
        <v>1</v>
      </c>
      <c r="E62" s="45" t="n">
        <v>1</v>
      </c>
      <c r="F62" s="45" t="n">
        <v>1</v>
      </c>
      <c r="G62" s="45" t="n">
        <v>1</v>
      </c>
      <c r="H62" s="45" t="n">
        <v>1</v>
      </c>
      <c r="I62" s="45" t="n">
        <v>1</v>
      </c>
      <c r="J62" s="45" t="n">
        <v>1</v>
      </c>
      <c r="K62" s="45" t="n">
        <v>0</v>
      </c>
      <c r="L62" s="45" t="n">
        <v>0</v>
      </c>
      <c r="M62" s="45" t="n">
        <v>100</v>
      </c>
      <c r="N62" s="45" t="n">
        <v>0</v>
      </c>
      <c r="O62" s="45" t="n">
        <v>0</v>
      </c>
      <c r="P62" s="45" t="n">
        <v>1</v>
      </c>
      <c r="Q62" s="45" t="n">
        <v>1</v>
      </c>
      <c r="R62" s="45" t="n">
        <v>0</v>
      </c>
      <c r="S62" s="45" t="n">
        <v>0</v>
      </c>
      <c r="T62" s="45" t="n">
        <v>1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6</v>
      </c>
      <c r="AA62" s="45" t="n">
        <v>0</v>
      </c>
      <c r="AB62" s="45" t="n">
        <v>1.2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1.7</v>
      </c>
      <c r="AH62" s="45" t="n">
        <v>1.6</v>
      </c>
      <c r="AI62" s="45" t="n">
        <v>1.29</v>
      </c>
      <c r="AJ62" s="45" t="n">
        <v>0.092</v>
      </c>
      <c r="AK62" s="45" t="n">
        <v>0.18</v>
      </c>
      <c r="AL62" s="45" t="n">
        <v>1</v>
      </c>
      <c r="AM62" s="45" t="n">
        <v>1</v>
      </c>
      <c r="AN62" s="45" t="n">
        <v>0.2</v>
      </c>
      <c r="AO62" s="45" t="n">
        <v>1.5</v>
      </c>
      <c r="AP62" s="45" t="n">
        <v>1</v>
      </c>
      <c r="AQ62" s="45" t="n">
        <v>1</v>
      </c>
      <c r="AR62" s="45" t="n">
        <v>1</v>
      </c>
      <c r="AS62" s="45" t="n">
        <v>1</v>
      </c>
      <c r="AT62" s="45" t="n">
        <v>1</v>
      </c>
      <c r="AU62" s="45" t="n">
        <v>100</v>
      </c>
      <c r="AV62" s="45" t="n">
        <v>1</v>
      </c>
      <c r="AW62" s="45" t="n">
        <v>1</v>
      </c>
      <c r="AX62" s="45" t="n">
        <v>1</v>
      </c>
    </row>
    <row r="63" customFormat="false" ht="10.5" hidden="false" customHeight="false" outlineLevel="0" collapsed="false">
      <c r="A63" s="45" t="str">
        <f aca="false">'Форма 4'!A1043</f>
        <v>58.</v>
      </c>
      <c r="B63" s="45" t="n">
        <v>1</v>
      </c>
      <c r="C63" s="45" t="n">
        <v>1</v>
      </c>
      <c r="D63" s="45" t="n">
        <v>1</v>
      </c>
      <c r="E63" s="45" t="n">
        <v>1</v>
      </c>
      <c r="F63" s="45" t="n">
        <v>1</v>
      </c>
      <c r="G63" s="45" t="n">
        <v>1</v>
      </c>
      <c r="H63" s="45" t="n">
        <v>1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100</v>
      </c>
      <c r="N63" s="45" t="n">
        <v>0</v>
      </c>
      <c r="O63" s="45" t="n">
        <v>0</v>
      </c>
      <c r="P63" s="45" t="n">
        <v>1</v>
      </c>
      <c r="Q63" s="45" t="n">
        <v>1</v>
      </c>
      <c r="R63" s="45" t="n">
        <v>0</v>
      </c>
      <c r="S63" s="45" t="n">
        <v>0</v>
      </c>
      <c r="T63" s="45" t="n">
        <v>1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6</v>
      </c>
      <c r="AA63" s="45" t="n">
        <v>0</v>
      </c>
      <c r="AB63" s="45" t="n">
        <v>1.2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1.7</v>
      </c>
      <c r="AH63" s="45" t="n">
        <v>1.6</v>
      </c>
      <c r="AI63" s="45" t="n">
        <v>1.29</v>
      </c>
      <c r="AJ63" s="45" t="n">
        <v>0.092</v>
      </c>
      <c r="AK63" s="45" t="n">
        <v>0.18</v>
      </c>
      <c r="AL63" s="45" t="n">
        <v>1</v>
      </c>
      <c r="AM63" s="45" t="n">
        <v>1</v>
      </c>
      <c r="AN63" s="45" t="n">
        <v>0.2</v>
      </c>
      <c r="AO63" s="45" t="n">
        <v>1.5</v>
      </c>
      <c r="AP63" s="45" t="n">
        <v>1</v>
      </c>
      <c r="AQ63" s="45" t="n">
        <v>1</v>
      </c>
      <c r="AR63" s="45" t="n">
        <v>1</v>
      </c>
      <c r="AS63" s="45" t="n">
        <v>1</v>
      </c>
      <c r="AT63" s="45" t="n">
        <v>1</v>
      </c>
      <c r="AU63" s="45" t="n">
        <v>100</v>
      </c>
      <c r="AV63" s="45" t="n">
        <v>1</v>
      </c>
      <c r="AW63" s="45" t="n">
        <v>1</v>
      </c>
      <c r="AX63" s="45" t="n">
        <v>1</v>
      </c>
    </row>
    <row r="64" customFormat="false" ht="10.5" hidden="false" customHeight="false" outlineLevel="0" collapsed="false">
      <c r="A64" s="45" t="str">
        <f aca="false">'Форма 4'!A1062</f>
        <v>59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0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6</v>
      </c>
      <c r="AA64" s="45" t="n">
        <v>0</v>
      </c>
      <c r="AB64" s="45" t="n">
        <v>1.2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5" customFormat="false" ht="10.5" hidden="false" customHeight="false" outlineLevel="0" collapsed="false">
      <c r="A65" s="45" t="str">
        <f aca="false">'Форма 4'!A1081</f>
        <v>60.</v>
      </c>
      <c r="B65" s="45" t="n">
        <v>1</v>
      </c>
      <c r="C65" s="45" t="n">
        <v>1</v>
      </c>
      <c r="D65" s="45" t="n">
        <v>1</v>
      </c>
      <c r="E65" s="45" t="n">
        <v>1</v>
      </c>
      <c r="F65" s="45" t="n">
        <v>1</v>
      </c>
      <c r="G65" s="45" t="n">
        <v>1</v>
      </c>
      <c r="H65" s="45" t="n">
        <v>1</v>
      </c>
      <c r="I65" s="45" t="n">
        <v>1</v>
      </c>
      <c r="J65" s="45" t="n">
        <v>1</v>
      </c>
      <c r="K65" s="45" t="n">
        <v>0</v>
      </c>
      <c r="L65" s="45" t="n">
        <v>0</v>
      </c>
      <c r="M65" s="45" t="n">
        <v>100</v>
      </c>
      <c r="N65" s="45" t="n">
        <v>0</v>
      </c>
      <c r="O65" s="45" t="n">
        <v>0</v>
      </c>
      <c r="P65" s="45" t="n">
        <v>1</v>
      </c>
      <c r="Q65" s="45" t="n">
        <v>1</v>
      </c>
      <c r="R65" s="45" t="n">
        <v>0</v>
      </c>
      <c r="S65" s="45" t="n">
        <v>0</v>
      </c>
      <c r="T65" s="45" t="n">
        <v>1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6</v>
      </c>
      <c r="AA65" s="45" t="n">
        <v>0</v>
      </c>
      <c r="AB65" s="45" t="n">
        <v>1.2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1.7</v>
      </c>
      <c r="AH65" s="45" t="n">
        <v>1.6</v>
      </c>
      <c r="AI65" s="45" t="n">
        <v>1.29</v>
      </c>
      <c r="AJ65" s="45" t="n">
        <v>0.092</v>
      </c>
      <c r="AK65" s="45" t="n">
        <v>0.18</v>
      </c>
      <c r="AL65" s="45" t="n">
        <v>1</v>
      </c>
      <c r="AM65" s="45" t="n">
        <v>1</v>
      </c>
      <c r="AN65" s="45" t="n">
        <v>0.2</v>
      </c>
      <c r="AO65" s="45" t="n">
        <v>1.5</v>
      </c>
      <c r="AP65" s="45" t="n">
        <v>1</v>
      </c>
      <c r="AQ65" s="45" t="n">
        <v>1</v>
      </c>
      <c r="AR65" s="45" t="n">
        <v>1</v>
      </c>
      <c r="AS65" s="45" t="n">
        <v>1</v>
      </c>
      <c r="AT65" s="45" t="n">
        <v>1</v>
      </c>
      <c r="AU65" s="45" t="n">
        <v>100</v>
      </c>
      <c r="AV65" s="45" t="n">
        <v>1</v>
      </c>
      <c r="AW65" s="45" t="n">
        <v>1</v>
      </c>
      <c r="AX65" s="45" t="n">
        <v>1</v>
      </c>
    </row>
    <row r="66" customFormat="false" ht="10.5" hidden="false" customHeight="false" outlineLevel="0" collapsed="false">
      <c r="A66" s="45" t="str">
        <f aca="false">'Форма 4'!A1100</f>
        <v>61.</v>
      </c>
      <c r="B66" s="45" t="n">
        <v>1</v>
      </c>
      <c r="C66" s="45" t="n">
        <v>1</v>
      </c>
      <c r="D66" s="45" t="n">
        <v>1</v>
      </c>
      <c r="E66" s="45" t="n">
        <v>1</v>
      </c>
      <c r="F66" s="45" t="n">
        <v>1</v>
      </c>
      <c r="G66" s="45" t="n">
        <v>1</v>
      </c>
      <c r="H66" s="45" t="n">
        <v>1</v>
      </c>
      <c r="I66" s="45" t="n">
        <v>1</v>
      </c>
      <c r="J66" s="45" t="n">
        <v>1</v>
      </c>
      <c r="K66" s="45" t="n">
        <v>0</v>
      </c>
      <c r="L66" s="45" t="n">
        <v>0</v>
      </c>
      <c r="M66" s="45" t="n">
        <v>100</v>
      </c>
      <c r="N66" s="45" t="n">
        <v>0</v>
      </c>
      <c r="O66" s="45" t="n">
        <v>0</v>
      </c>
      <c r="P66" s="45" t="n">
        <v>1</v>
      </c>
      <c r="Q66" s="45" t="n">
        <v>1</v>
      </c>
      <c r="R66" s="45" t="n">
        <v>0</v>
      </c>
      <c r="S66" s="45" t="n">
        <v>0</v>
      </c>
      <c r="T66" s="45" t="n">
        <v>1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6</v>
      </c>
      <c r="AA66" s="45" t="n">
        <v>0</v>
      </c>
      <c r="AB66" s="45" t="n">
        <v>1.2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1.7</v>
      </c>
      <c r="AH66" s="45" t="n">
        <v>1.6</v>
      </c>
      <c r="AI66" s="45" t="n">
        <v>1.29</v>
      </c>
      <c r="AJ66" s="45" t="n">
        <v>0.092</v>
      </c>
      <c r="AK66" s="45" t="n">
        <v>0.18</v>
      </c>
      <c r="AL66" s="45" t="n">
        <v>1</v>
      </c>
      <c r="AM66" s="45" t="n">
        <v>1</v>
      </c>
      <c r="AN66" s="45" t="n">
        <v>0.2</v>
      </c>
      <c r="AO66" s="45" t="n">
        <v>1.5</v>
      </c>
      <c r="AP66" s="45" t="n">
        <v>1</v>
      </c>
      <c r="AQ66" s="45" t="n">
        <v>1</v>
      </c>
      <c r="AR66" s="45" t="n">
        <v>1</v>
      </c>
      <c r="AS66" s="45" t="n">
        <v>1</v>
      </c>
      <c r="AT66" s="45" t="n">
        <v>1</v>
      </c>
      <c r="AU66" s="45" t="n">
        <v>100</v>
      </c>
      <c r="AV66" s="45" t="n">
        <v>1</v>
      </c>
      <c r="AW66" s="45" t="n">
        <v>1</v>
      </c>
      <c r="AX66" s="45" t="n">
        <v>1</v>
      </c>
    </row>
    <row r="67" customFormat="false" ht="10.5" hidden="false" customHeight="false" outlineLevel="0" collapsed="false">
      <c r="A67" s="45" t="str">
        <f aca="false">'Форма 4'!A1119</f>
        <v>62.</v>
      </c>
      <c r="B67" s="45" t="n">
        <v>1</v>
      </c>
      <c r="C67" s="45" t="n">
        <v>1</v>
      </c>
      <c r="D67" s="45" t="n">
        <v>1</v>
      </c>
      <c r="E67" s="45" t="n">
        <v>1</v>
      </c>
      <c r="F67" s="45" t="n">
        <v>1</v>
      </c>
      <c r="G67" s="45" t="n">
        <v>1</v>
      </c>
      <c r="H67" s="45" t="n">
        <v>1</v>
      </c>
      <c r="I67" s="45" t="n">
        <v>1</v>
      </c>
      <c r="J67" s="45" t="n">
        <v>1</v>
      </c>
      <c r="K67" s="45" t="n">
        <v>0</v>
      </c>
      <c r="L67" s="45" t="n">
        <v>0</v>
      </c>
      <c r="M67" s="45" t="n">
        <v>100</v>
      </c>
      <c r="N67" s="45" t="n">
        <v>0</v>
      </c>
      <c r="O67" s="45" t="n">
        <v>0</v>
      </c>
      <c r="P67" s="45" t="n">
        <v>1</v>
      </c>
      <c r="Q67" s="45" t="n">
        <v>1</v>
      </c>
      <c r="R67" s="45" t="n">
        <v>0</v>
      </c>
      <c r="S67" s="45" t="n">
        <v>0</v>
      </c>
      <c r="T67" s="45" t="n">
        <v>1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6</v>
      </c>
      <c r="AA67" s="45" t="n">
        <v>0</v>
      </c>
      <c r="AB67" s="45" t="n">
        <v>1.2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1.7</v>
      </c>
      <c r="AH67" s="45" t="n">
        <v>1.6</v>
      </c>
      <c r="AI67" s="45" t="n">
        <v>1.29</v>
      </c>
      <c r="AJ67" s="45" t="n">
        <v>0.092</v>
      </c>
      <c r="AK67" s="45" t="n">
        <v>0.18</v>
      </c>
      <c r="AL67" s="45" t="n">
        <v>1</v>
      </c>
      <c r="AM67" s="45" t="n">
        <v>1</v>
      </c>
      <c r="AN67" s="45" t="n">
        <v>0.2</v>
      </c>
      <c r="AO67" s="45" t="n">
        <v>1.5</v>
      </c>
      <c r="AP67" s="45" t="n">
        <v>1</v>
      </c>
      <c r="AQ67" s="45" t="n">
        <v>1</v>
      </c>
      <c r="AR67" s="45" t="n">
        <v>1</v>
      </c>
      <c r="AS67" s="45" t="n">
        <v>1</v>
      </c>
      <c r="AT67" s="45" t="n">
        <v>1</v>
      </c>
      <c r="AU67" s="45" t="n">
        <v>100</v>
      </c>
      <c r="AV67" s="45" t="n">
        <v>1</v>
      </c>
      <c r="AW67" s="45" t="n">
        <v>1</v>
      </c>
      <c r="AX67" s="45" t="n">
        <v>1</v>
      </c>
    </row>
    <row r="68" customFormat="false" ht="10.5" hidden="false" customHeight="false" outlineLevel="0" collapsed="false">
      <c r="A68" s="45" t="str">
        <f aca="false">'Форма 4'!A1138</f>
        <v>63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6</v>
      </c>
      <c r="AA68" s="45" t="n">
        <v>0</v>
      </c>
      <c r="AB68" s="45" t="n">
        <v>1.2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157</f>
        <v>64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6</v>
      </c>
      <c r="AA69" s="45" t="n">
        <v>0</v>
      </c>
      <c r="AB69" s="45" t="n">
        <v>1.2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176</f>
        <v>65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2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6</v>
      </c>
      <c r="AA70" s="45" t="n">
        <v>0</v>
      </c>
      <c r="AB70" s="45" t="n">
        <v>1.2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195</f>
        <v>66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6</v>
      </c>
      <c r="AA71" s="45" t="n">
        <v>0</v>
      </c>
      <c r="AB71" s="45" t="n">
        <v>1.2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  <row r="72" customFormat="false" ht="10.5" hidden="false" customHeight="false" outlineLevel="0" collapsed="false">
      <c r="A72" s="45" t="str">
        <f aca="false">'Форма 4'!A1209</f>
        <v>67.</v>
      </c>
      <c r="B72" s="45" t="n">
        <v>1</v>
      </c>
      <c r="C72" s="45" t="n">
        <v>1</v>
      </c>
      <c r="D72" s="45" t="n">
        <v>1</v>
      </c>
      <c r="E72" s="45" t="n">
        <v>1</v>
      </c>
      <c r="F72" s="45" t="n">
        <v>1</v>
      </c>
      <c r="G72" s="45" t="n">
        <v>1</v>
      </c>
      <c r="H72" s="45" t="n">
        <v>1</v>
      </c>
      <c r="I72" s="45" t="n">
        <v>1</v>
      </c>
      <c r="J72" s="45" t="n">
        <v>1</v>
      </c>
      <c r="K72" s="45" t="n">
        <v>0</v>
      </c>
      <c r="L72" s="45" t="n">
        <v>0</v>
      </c>
      <c r="M72" s="45" t="n">
        <v>100</v>
      </c>
      <c r="N72" s="45" t="n">
        <v>0</v>
      </c>
      <c r="O72" s="45" t="n">
        <v>0</v>
      </c>
      <c r="P72" s="45" t="n">
        <v>1</v>
      </c>
      <c r="Q72" s="45" t="n">
        <v>1</v>
      </c>
      <c r="R72" s="45" t="n">
        <v>2</v>
      </c>
      <c r="S72" s="45" t="n">
        <v>0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6</v>
      </c>
      <c r="AA72" s="45" t="n">
        <v>0</v>
      </c>
      <c r="AB72" s="45" t="n">
        <v>1.2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1.7</v>
      </c>
      <c r="AH72" s="45" t="n">
        <v>1.6</v>
      </c>
      <c r="AI72" s="45" t="n">
        <v>1.29</v>
      </c>
      <c r="AJ72" s="45" t="n">
        <v>0.092</v>
      </c>
      <c r="AK72" s="45" t="n">
        <v>0.18</v>
      </c>
      <c r="AL72" s="45" t="n">
        <v>1</v>
      </c>
      <c r="AM72" s="45" t="n">
        <v>1</v>
      </c>
      <c r="AN72" s="45" t="n">
        <v>0.2</v>
      </c>
      <c r="AO72" s="45" t="n">
        <v>1.5</v>
      </c>
      <c r="AP72" s="45" t="n">
        <v>1</v>
      </c>
      <c r="AQ72" s="45" t="n">
        <v>1</v>
      </c>
      <c r="AR72" s="45" t="n">
        <v>1</v>
      </c>
      <c r="AS72" s="45" t="n">
        <v>1</v>
      </c>
      <c r="AT72" s="45" t="n">
        <v>1</v>
      </c>
      <c r="AU72" s="45" t="n">
        <v>100</v>
      </c>
      <c r="AV72" s="45" t="n">
        <v>1</v>
      </c>
      <c r="AW72" s="45" t="n">
        <v>1</v>
      </c>
      <c r="AX72" s="45" t="n">
        <v>1</v>
      </c>
    </row>
    <row r="73" customFormat="false" ht="10.5" hidden="false" customHeight="false" outlineLevel="0" collapsed="false">
      <c r="A73" s="45" t="str">
        <f aca="false">'Форма 4'!A1228</f>
        <v>68.</v>
      </c>
      <c r="B73" s="45" t="n">
        <v>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1</v>
      </c>
      <c r="I73" s="45" t="n">
        <v>1</v>
      </c>
      <c r="J73" s="45" t="n">
        <v>1</v>
      </c>
      <c r="K73" s="45" t="n">
        <v>0</v>
      </c>
      <c r="L73" s="45" t="n">
        <v>0</v>
      </c>
      <c r="M73" s="45" t="n">
        <v>100</v>
      </c>
      <c r="N73" s="45" t="n">
        <v>0</v>
      </c>
      <c r="O73" s="45" t="n">
        <v>0</v>
      </c>
      <c r="P73" s="45" t="n">
        <v>1</v>
      </c>
      <c r="Q73" s="45" t="n">
        <v>1</v>
      </c>
      <c r="R73" s="45" t="n">
        <v>0</v>
      </c>
      <c r="S73" s="45" t="n">
        <v>0</v>
      </c>
      <c r="T73" s="45" t="n">
        <v>1</v>
      </c>
      <c r="U73" s="45" t="n">
        <v>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6</v>
      </c>
      <c r="AA73" s="45" t="n">
        <v>0</v>
      </c>
      <c r="AB73" s="45" t="n">
        <v>1.2</v>
      </c>
      <c r="AC73" s="45" t="n">
        <v>0</v>
      </c>
      <c r="AD73" s="45" t="n">
        <v>0</v>
      </c>
      <c r="AE73" s="45" t="n">
        <v>0</v>
      </c>
      <c r="AF73" s="45" t="n">
        <v>0</v>
      </c>
      <c r="AG73" s="45" t="n">
        <v>1.7</v>
      </c>
      <c r="AH73" s="45" t="n">
        <v>1.6</v>
      </c>
      <c r="AI73" s="45" t="n">
        <v>1.29</v>
      </c>
      <c r="AJ73" s="45" t="n">
        <v>0.092</v>
      </c>
      <c r="AK73" s="45" t="n">
        <v>0.18</v>
      </c>
      <c r="AL73" s="45" t="n">
        <v>1</v>
      </c>
      <c r="AM73" s="45" t="n">
        <v>1</v>
      </c>
      <c r="AN73" s="45" t="n">
        <v>0.2</v>
      </c>
      <c r="AO73" s="45" t="n">
        <v>1.5</v>
      </c>
      <c r="AP73" s="45" t="n">
        <v>1</v>
      </c>
      <c r="AQ73" s="45" t="n">
        <v>1</v>
      </c>
      <c r="AR73" s="45" t="n">
        <v>1</v>
      </c>
      <c r="AS73" s="45" t="n">
        <v>1</v>
      </c>
      <c r="AT73" s="45" t="n">
        <v>1</v>
      </c>
      <c r="AU73" s="45" t="n">
        <v>100</v>
      </c>
      <c r="AV73" s="45" t="n">
        <v>1</v>
      </c>
      <c r="AW73" s="45" t="n">
        <v>1</v>
      </c>
      <c r="AX73" s="45" t="n">
        <v>1</v>
      </c>
    </row>
    <row r="74" customFormat="false" ht="10.5" hidden="false" customHeight="false" outlineLevel="0" collapsed="false">
      <c r="A74" s="45" t="str">
        <f aca="false">'Форма 4'!A1242</f>
        <v>69.</v>
      </c>
      <c r="B74" s="45" t="n">
        <v>1</v>
      </c>
      <c r="C74" s="45" t="n">
        <v>1</v>
      </c>
      <c r="D74" s="45" t="n">
        <v>1</v>
      </c>
      <c r="E74" s="45" t="n">
        <v>1</v>
      </c>
      <c r="F74" s="45" t="n">
        <v>1</v>
      </c>
      <c r="G74" s="45" t="n">
        <v>1</v>
      </c>
      <c r="H74" s="45" t="n">
        <v>1</v>
      </c>
      <c r="I74" s="45" t="n">
        <v>1</v>
      </c>
      <c r="J74" s="45" t="n">
        <v>1</v>
      </c>
      <c r="K74" s="45" t="n">
        <v>0</v>
      </c>
      <c r="L74" s="45" t="n">
        <v>0</v>
      </c>
      <c r="M74" s="45" t="n">
        <v>100</v>
      </c>
      <c r="N74" s="45" t="n">
        <v>0</v>
      </c>
      <c r="O74" s="45" t="n">
        <v>0</v>
      </c>
      <c r="P74" s="45" t="n">
        <v>1</v>
      </c>
      <c r="Q74" s="45" t="n">
        <v>1</v>
      </c>
      <c r="R74" s="45" t="n">
        <v>2</v>
      </c>
      <c r="S74" s="45" t="n">
        <v>0</v>
      </c>
      <c r="T74" s="45" t="n">
        <v>1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6</v>
      </c>
      <c r="AA74" s="45" t="n">
        <v>0</v>
      </c>
      <c r="AB74" s="45" t="n">
        <v>1.2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1.7</v>
      </c>
      <c r="AH74" s="45" t="n">
        <v>1.6</v>
      </c>
      <c r="AI74" s="45" t="n">
        <v>1.29</v>
      </c>
      <c r="AJ74" s="45" t="n">
        <v>0.092</v>
      </c>
      <c r="AK74" s="45" t="n">
        <v>0.18</v>
      </c>
      <c r="AL74" s="45" t="n">
        <v>1</v>
      </c>
      <c r="AM74" s="45" t="n">
        <v>1</v>
      </c>
      <c r="AN74" s="45" t="n">
        <v>0.2</v>
      </c>
      <c r="AO74" s="45" t="n">
        <v>1.5</v>
      </c>
      <c r="AP74" s="45" t="n">
        <v>1</v>
      </c>
      <c r="AQ74" s="45" t="n">
        <v>1</v>
      </c>
      <c r="AR74" s="45" t="n">
        <v>1</v>
      </c>
      <c r="AS74" s="45" t="n">
        <v>1</v>
      </c>
      <c r="AT74" s="45" t="n">
        <v>1</v>
      </c>
      <c r="AU74" s="45" t="n">
        <v>100</v>
      </c>
      <c r="AV74" s="45" t="n">
        <v>1</v>
      </c>
      <c r="AW74" s="45" t="n">
        <v>1</v>
      </c>
      <c r="AX74" s="45" t="n">
        <v>1</v>
      </c>
    </row>
    <row r="75" customFormat="false" ht="10.5" hidden="false" customHeight="false" outlineLevel="0" collapsed="false">
      <c r="A75" s="45" t="str">
        <f aca="false">'Форма 4'!A1261</f>
        <v>70.</v>
      </c>
      <c r="B75" s="45" t="n">
        <v>1</v>
      </c>
      <c r="C75" s="45" t="n">
        <v>1</v>
      </c>
      <c r="D75" s="45" t="n">
        <v>1</v>
      </c>
      <c r="E75" s="45" t="n">
        <v>1</v>
      </c>
      <c r="F75" s="45" t="n">
        <v>1</v>
      </c>
      <c r="G75" s="45" t="n">
        <v>1</v>
      </c>
      <c r="H75" s="45" t="n">
        <v>1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100</v>
      </c>
      <c r="N75" s="45" t="n">
        <v>0</v>
      </c>
      <c r="O75" s="45" t="n">
        <v>0</v>
      </c>
      <c r="P75" s="45" t="n">
        <v>1</v>
      </c>
      <c r="Q75" s="45" t="n">
        <v>1</v>
      </c>
      <c r="R75" s="45" t="n">
        <v>0</v>
      </c>
      <c r="S75" s="45" t="n">
        <v>0</v>
      </c>
      <c r="T75" s="45" t="n">
        <v>1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6</v>
      </c>
      <c r="AA75" s="45" t="n">
        <v>0</v>
      </c>
      <c r="AB75" s="45" t="n">
        <v>1.2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1.7</v>
      </c>
      <c r="AH75" s="45" t="n">
        <v>1.6</v>
      </c>
      <c r="AI75" s="45" t="n">
        <v>1.29</v>
      </c>
      <c r="AJ75" s="45" t="n">
        <v>0.092</v>
      </c>
      <c r="AK75" s="45" t="n">
        <v>0.18</v>
      </c>
      <c r="AL75" s="45" t="n">
        <v>1</v>
      </c>
      <c r="AM75" s="45" t="n">
        <v>1</v>
      </c>
      <c r="AN75" s="45" t="n">
        <v>0.2</v>
      </c>
      <c r="AO75" s="45" t="n">
        <v>1.5</v>
      </c>
      <c r="AP75" s="45" t="n">
        <v>1</v>
      </c>
      <c r="AQ75" s="45" t="n">
        <v>1</v>
      </c>
      <c r="AR75" s="45" t="n">
        <v>1</v>
      </c>
      <c r="AS75" s="45" t="n">
        <v>1</v>
      </c>
      <c r="AT75" s="45" t="n">
        <v>1</v>
      </c>
      <c r="AU75" s="45" t="n">
        <v>100</v>
      </c>
      <c r="AV75" s="45" t="n">
        <v>1</v>
      </c>
      <c r="AW75" s="45" t="n">
        <v>1</v>
      </c>
      <c r="AX75" s="45" t="n">
        <v>1</v>
      </c>
    </row>
    <row r="76" customFormat="false" ht="10.5" hidden="false" customHeight="false" outlineLevel="0" collapsed="false">
      <c r="A76" s="45" t="str">
        <f aca="false">'Форма 4'!A1275</f>
        <v>71.</v>
      </c>
      <c r="B76" s="45" t="n">
        <v>1</v>
      </c>
      <c r="C76" s="45" t="n">
        <v>1</v>
      </c>
      <c r="D76" s="45" t="n">
        <v>1</v>
      </c>
      <c r="E76" s="45" t="n">
        <v>1</v>
      </c>
      <c r="F76" s="45" t="n">
        <v>1</v>
      </c>
      <c r="G76" s="45" t="n">
        <v>1</v>
      </c>
      <c r="H76" s="45" t="n">
        <v>1</v>
      </c>
      <c r="I76" s="45" t="n">
        <v>1</v>
      </c>
      <c r="J76" s="45" t="n">
        <v>1</v>
      </c>
      <c r="K76" s="45" t="n">
        <v>0</v>
      </c>
      <c r="L76" s="45" t="n">
        <v>0</v>
      </c>
      <c r="M76" s="45" t="n">
        <v>100</v>
      </c>
      <c r="N76" s="45" t="n">
        <v>0</v>
      </c>
      <c r="O76" s="45" t="n">
        <v>0</v>
      </c>
      <c r="P76" s="45" t="n">
        <v>1</v>
      </c>
      <c r="Q76" s="45" t="n">
        <v>1</v>
      </c>
      <c r="R76" s="45" t="n">
        <v>2</v>
      </c>
      <c r="S76" s="45" t="n">
        <v>0</v>
      </c>
      <c r="T76" s="45" t="n">
        <v>1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6</v>
      </c>
      <c r="AA76" s="45" t="n">
        <v>0</v>
      </c>
      <c r="AB76" s="45" t="n">
        <v>1.2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1.7</v>
      </c>
      <c r="AH76" s="45" t="n">
        <v>1.6</v>
      </c>
      <c r="AI76" s="45" t="n">
        <v>1.29</v>
      </c>
      <c r="AJ76" s="45" t="n">
        <v>0.092</v>
      </c>
      <c r="AK76" s="45" t="n">
        <v>0.18</v>
      </c>
      <c r="AL76" s="45" t="n">
        <v>1</v>
      </c>
      <c r="AM76" s="45" t="n">
        <v>1</v>
      </c>
      <c r="AN76" s="45" t="n">
        <v>0.2</v>
      </c>
      <c r="AO76" s="45" t="n">
        <v>1.5</v>
      </c>
      <c r="AP76" s="45" t="n">
        <v>1</v>
      </c>
      <c r="AQ76" s="45" t="n">
        <v>1</v>
      </c>
      <c r="AR76" s="45" t="n">
        <v>1</v>
      </c>
      <c r="AS76" s="45" t="n">
        <v>1</v>
      </c>
      <c r="AT76" s="45" t="n">
        <v>1</v>
      </c>
      <c r="AU76" s="45" t="n">
        <v>100</v>
      </c>
      <c r="AV76" s="45" t="n">
        <v>1</v>
      </c>
      <c r="AW76" s="45" t="n">
        <v>1</v>
      </c>
      <c r="AX76" s="45" t="n">
        <v>1</v>
      </c>
    </row>
    <row r="77" customFormat="false" ht="10.5" hidden="false" customHeight="false" outlineLevel="0" collapsed="false">
      <c r="A77" s="45" t="str">
        <f aca="false">'Форма 4'!A1295</f>
        <v>72.</v>
      </c>
      <c r="B77" s="45" t="n">
        <v>1</v>
      </c>
      <c r="C77" s="45" t="n">
        <v>1</v>
      </c>
      <c r="D77" s="45" t="n">
        <v>1</v>
      </c>
      <c r="E77" s="45" t="n">
        <v>1</v>
      </c>
      <c r="F77" s="45" t="n">
        <v>1</v>
      </c>
      <c r="G77" s="45" t="n">
        <v>1</v>
      </c>
      <c r="H77" s="45" t="n">
        <v>1</v>
      </c>
      <c r="I77" s="45" t="n">
        <v>1</v>
      </c>
      <c r="J77" s="45" t="n">
        <v>1</v>
      </c>
      <c r="K77" s="45" t="n">
        <v>0</v>
      </c>
      <c r="L77" s="45" t="n">
        <v>0</v>
      </c>
      <c r="M77" s="45" t="n">
        <v>100</v>
      </c>
      <c r="N77" s="45" t="n">
        <v>0</v>
      </c>
      <c r="O77" s="45" t="n">
        <v>0</v>
      </c>
      <c r="P77" s="45" t="n">
        <v>1</v>
      </c>
      <c r="Q77" s="45" t="n">
        <v>1</v>
      </c>
      <c r="R77" s="45" t="n">
        <v>0</v>
      </c>
      <c r="S77" s="45" t="n">
        <v>0</v>
      </c>
      <c r="T77" s="45" t="n">
        <v>1</v>
      </c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6</v>
      </c>
      <c r="AA77" s="45" t="n">
        <v>0</v>
      </c>
      <c r="AB77" s="45" t="n">
        <v>1.2</v>
      </c>
      <c r="AC77" s="45" t="n">
        <v>0</v>
      </c>
      <c r="AD77" s="45" t="n">
        <v>0</v>
      </c>
      <c r="AE77" s="45" t="n">
        <v>0</v>
      </c>
      <c r="AF77" s="45" t="n">
        <v>0</v>
      </c>
      <c r="AG77" s="45" t="n">
        <v>1.7</v>
      </c>
      <c r="AH77" s="45" t="n">
        <v>1.6</v>
      </c>
      <c r="AI77" s="45" t="n">
        <v>1.29</v>
      </c>
      <c r="AJ77" s="45" t="n">
        <v>0.092</v>
      </c>
      <c r="AK77" s="45" t="n">
        <v>0.18</v>
      </c>
      <c r="AL77" s="45" t="n">
        <v>1</v>
      </c>
      <c r="AM77" s="45" t="n">
        <v>1</v>
      </c>
      <c r="AN77" s="45" t="n">
        <v>0.2</v>
      </c>
      <c r="AO77" s="45" t="n">
        <v>1.5</v>
      </c>
      <c r="AP77" s="45" t="n">
        <v>1</v>
      </c>
      <c r="AQ77" s="45" t="n">
        <v>1</v>
      </c>
      <c r="AR77" s="45" t="n">
        <v>1</v>
      </c>
      <c r="AS77" s="45" t="n">
        <v>1</v>
      </c>
      <c r="AT77" s="45" t="n">
        <v>1</v>
      </c>
      <c r="AU77" s="45" t="n">
        <v>100</v>
      </c>
      <c r="AV77" s="45" t="n">
        <v>1</v>
      </c>
      <c r="AW77" s="45" t="n">
        <v>1</v>
      </c>
      <c r="AX77" s="45" t="n">
        <v>1</v>
      </c>
    </row>
    <row r="78" customFormat="false" ht="10.5" hidden="false" customHeight="false" outlineLevel="0" collapsed="false">
      <c r="A78" s="45" t="str">
        <f aca="false">'Форма 4'!A1314</f>
        <v>73.</v>
      </c>
      <c r="B78" s="45" t="n">
        <v>1</v>
      </c>
      <c r="C78" s="45" t="n">
        <v>1</v>
      </c>
      <c r="D78" s="45" t="n">
        <v>1</v>
      </c>
      <c r="E78" s="45" t="n">
        <v>1</v>
      </c>
      <c r="F78" s="45" t="n">
        <v>1</v>
      </c>
      <c r="G78" s="45" t="n">
        <v>1</v>
      </c>
      <c r="H78" s="45" t="n">
        <v>1</v>
      </c>
      <c r="I78" s="45" t="n">
        <v>1</v>
      </c>
      <c r="J78" s="45" t="n">
        <v>1</v>
      </c>
      <c r="K78" s="45" t="n">
        <v>0</v>
      </c>
      <c r="L78" s="45" t="n">
        <v>0</v>
      </c>
      <c r="M78" s="45" t="n">
        <v>100</v>
      </c>
      <c r="N78" s="45" t="n">
        <v>0</v>
      </c>
      <c r="O78" s="45" t="n">
        <v>0</v>
      </c>
      <c r="P78" s="45" t="n">
        <v>1</v>
      </c>
      <c r="Q78" s="45" t="n">
        <v>1</v>
      </c>
      <c r="R78" s="45" t="n">
        <v>0</v>
      </c>
      <c r="S78" s="45" t="n">
        <v>0</v>
      </c>
      <c r="T78" s="45" t="n">
        <v>1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6</v>
      </c>
      <c r="AA78" s="45" t="n">
        <v>0</v>
      </c>
      <c r="AB78" s="45" t="n">
        <v>1.2</v>
      </c>
      <c r="AC78" s="45" t="n">
        <v>0</v>
      </c>
      <c r="AD78" s="45" t="n">
        <v>0</v>
      </c>
      <c r="AE78" s="45" t="n">
        <v>0</v>
      </c>
      <c r="AF78" s="45" t="n">
        <v>0</v>
      </c>
      <c r="AG78" s="45" t="n">
        <v>1.7</v>
      </c>
      <c r="AH78" s="45" t="n">
        <v>1.6</v>
      </c>
      <c r="AI78" s="45" t="n">
        <v>1.29</v>
      </c>
      <c r="AJ78" s="45" t="n">
        <v>0.092</v>
      </c>
      <c r="AK78" s="45" t="n">
        <v>0.18</v>
      </c>
      <c r="AL78" s="45" t="n">
        <v>1</v>
      </c>
      <c r="AM78" s="45" t="n">
        <v>1</v>
      </c>
      <c r="AN78" s="45" t="n">
        <v>0.2</v>
      </c>
      <c r="AO78" s="45" t="n">
        <v>1.5</v>
      </c>
      <c r="AP78" s="45" t="n">
        <v>1</v>
      </c>
      <c r="AQ78" s="45" t="n">
        <v>1</v>
      </c>
      <c r="AR78" s="45" t="n">
        <v>1</v>
      </c>
      <c r="AS78" s="45" t="n">
        <v>1</v>
      </c>
      <c r="AT78" s="45" t="n">
        <v>1</v>
      </c>
      <c r="AU78" s="45" t="n">
        <v>100</v>
      </c>
      <c r="AV78" s="45" t="n">
        <v>1</v>
      </c>
      <c r="AW78" s="45" t="n">
        <v>1</v>
      </c>
      <c r="AX78" s="45" t="n">
        <v>1</v>
      </c>
    </row>
    <row r="79" customFormat="false" ht="10.5" hidden="false" customHeight="false" outlineLevel="0" collapsed="false">
      <c r="A79" s="45" t="str">
        <f aca="false">'Форма 4'!A1333</f>
        <v>74.</v>
      </c>
      <c r="B79" s="45" t="n">
        <v>1</v>
      </c>
      <c r="C79" s="45" t="n">
        <v>1</v>
      </c>
      <c r="D79" s="45" t="n">
        <v>1</v>
      </c>
      <c r="E79" s="45" t="n">
        <v>1</v>
      </c>
      <c r="F79" s="45" t="n">
        <v>1</v>
      </c>
      <c r="G79" s="45" t="n">
        <v>1</v>
      </c>
      <c r="H79" s="45" t="n">
        <v>1</v>
      </c>
      <c r="I79" s="45" t="n">
        <v>1</v>
      </c>
      <c r="J79" s="45" t="n">
        <v>1</v>
      </c>
      <c r="K79" s="45" t="n">
        <v>0</v>
      </c>
      <c r="L79" s="45" t="n">
        <v>0</v>
      </c>
      <c r="M79" s="45" t="n">
        <v>100</v>
      </c>
      <c r="N79" s="45" t="n">
        <v>0</v>
      </c>
      <c r="O79" s="45" t="n">
        <v>0</v>
      </c>
      <c r="P79" s="45" t="n">
        <v>1</v>
      </c>
      <c r="Q79" s="45" t="n">
        <v>1</v>
      </c>
      <c r="R79" s="45" t="n">
        <v>2</v>
      </c>
      <c r="S79" s="45" t="n">
        <v>0</v>
      </c>
      <c r="T79" s="45" t="n">
        <v>1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 t="n">
        <v>6</v>
      </c>
      <c r="AA79" s="45" t="n">
        <v>0</v>
      </c>
      <c r="AB79" s="45" t="n">
        <v>1.2</v>
      </c>
      <c r="AC79" s="45" t="n">
        <v>0</v>
      </c>
      <c r="AD79" s="45" t="n">
        <v>0</v>
      </c>
      <c r="AE79" s="45" t="n">
        <v>0</v>
      </c>
      <c r="AF79" s="45" t="n">
        <v>0</v>
      </c>
      <c r="AG79" s="45" t="n">
        <v>1.7</v>
      </c>
      <c r="AH79" s="45" t="n">
        <v>1.6</v>
      </c>
      <c r="AI79" s="45" t="n">
        <v>1.29</v>
      </c>
      <c r="AJ79" s="45" t="n">
        <v>0.092</v>
      </c>
      <c r="AK79" s="45" t="n">
        <v>0.18</v>
      </c>
      <c r="AL79" s="45" t="n">
        <v>1</v>
      </c>
      <c r="AM79" s="45" t="n">
        <v>1</v>
      </c>
      <c r="AN79" s="45" t="n">
        <v>0.2</v>
      </c>
      <c r="AO79" s="45" t="n">
        <v>1.5</v>
      </c>
      <c r="AP79" s="45" t="n">
        <v>1</v>
      </c>
      <c r="AQ79" s="45" t="n">
        <v>1</v>
      </c>
      <c r="AR79" s="45" t="n">
        <v>1</v>
      </c>
      <c r="AS79" s="45" t="n">
        <v>1</v>
      </c>
      <c r="AT79" s="45" t="n">
        <v>1</v>
      </c>
      <c r="AU79" s="45" t="n">
        <v>100</v>
      </c>
      <c r="AV79" s="45" t="n">
        <v>1</v>
      </c>
      <c r="AW79" s="45" t="n">
        <v>1</v>
      </c>
      <c r="AX79" s="45" t="n">
        <v>1</v>
      </c>
    </row>
    <row r="80" customFormat="false" ht="10.5" hidden="false" customHeight="false" outlineLevel="0" collapsed="false">
      <c r="A80" s="45" t="str">
        <f aca="false">'Форма 4'!A1352</f>
        <v>75.</v>
      </c>
      <c r="B80" s="45" t="n">
        <v>1</v>
      </c>
      <c r="C80" s="45" t="n">
        <v>1</v>
      </c>
      <c r="D80" s="45" t="n">
        <v>1</v>
      </c>
      <c r="E80" s="45" t="n">
        <v>1</v>
      </c>
      <c r="F80" s="45" t="n">
        <v>1</v>
      </c>
      <c r="G80" s="45" t="n">
        <v>1</v>
      </c>
      <c r="H80" s="45" t="n">
        <v>1</v>
      </c>
      <c r="I80" s="45" t="n">
        <v>1</v>
      </c>
      <c r="J80" s="45" t="n">
        <v>1</v>
      </c>
      <c r="K80" s="45" t="n">
        <v>0</v>
      </c>
      <c r="L80" s="45" t="n">
        <v>0</v>
      </c>
      <c r="M80" s="45" t="n">
        <v>100</v>
      </c>
      <c r="N80" s="45" t="n">
        <v>0</v>
      </c>
      <c r="O80" s="45" t="n">
        <v>0</v>
      </c>
      <c r="P80" s="45" t="n">
        <v>1</v>
      </c>
      <c r="Q80" s="45" t="n">
        <v>1</v>
      </c>
      <c r="R80" s="45" t="n">
        <v>2</v>
      </c>
      <c r="S80" s="45" t="n">
        <v>0</v>
      </c>
      <c r="T80" s="45" t="n">
        <v>1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0</v>
      </c>
      <c r="Z80" s="45" t="n">
        <v>6</v>
      </c>
      <c r="AA80" s="45" t="n">
        <v>0</v>
      </c>
      <c r="AB80" s="45" t="n">
        <v>1.2</v>
      </c>
      <c r="AC80" s="45" t="n">
        <v>0</v>
      </c>
      <c r="AD80" s="45" t="n">
        <v>0</v>
      </c>
      <c r="AE80" s="45" t="n">
        <v>0</v>
      </c>
      <c r="AF80" s="45" t="n">
        <v>0</v>
      </c>
      <c r="AG80" s="45" t="n">
        <v>1.7</v>
      </c>
      <c r="AH80" s="45" t="n">
        <v>1.6</v>
      </c>
      <c r="AI80" s="45" t="n">
        <v>1.29</v>
      </c>
      <c r="AJ80" s="45" t="n">
        <v>0.092</v>
      </c>
      <c r="AK80" s="45" t="n">
        <v>0.18</v>
      </c>
      <c r="AL80" s="45" t="n">
        <v>1</v>
      </c>
      <c r="AM80" s="45" t="n">
        <v>1</v>
      </c>
      <c r="AN80" s="45" t="n">
        <v>0.2</v>
      </c>
      <c r="AO80" s="45" t="n">
        <v>1.5</v>
      </c>
      <c r="AP80" s="45" t="n">
        <v>1</v>
      </c>
      <c r="AQ80" s="45" t="n">
        <v>1</v>
      </c>
      <c r="AR80" s="45" t="n">
        <v>1</v>
      </c>
      <c r="AS80" s="45" t="n">
        <v>1</v>
      </c>
      <c r="AT80" s="45" t="n">
        <v>1</v>
      </c>
      <c r="AU80" s="45" t="n">
        <v>100</v>
      </c>
      <c r="AV80" s="45" t="n">
        <v>1</v>
      </c>
      <c r="AW80" s="45" t="n">
        <v>1</v>
      </c>
      <c r="AX80" s="45" t="n">
        <v>1</v>
      </c>
    </row>
    <row r="81" customFormat="false" ht="10.5" hidden="false" customHeight="false" outlineLevel="0" collapsed="false">
      <c r="A81" s="45" t="str">
        <f aca="false">'Форма 4'!A1371</f>
        <v>76.</v>
      </c>
      <c r="B81" s="45" t="n">
        <v>1</v>
      </c>
      <c r="C81" s="45" t="n">
        <v>1</v>
      </c>
      <c r="D81" s="45" t="n">
        <v>1</v>
      </c>
      <c r="E81" s="45" t="n">
        <v>1</v>
      </c>
      <c r="F81" s="45" t="n">
        <v>1</v>
      </c>
      <c r="G81" s="45" t="n">
        <v>1</v>
      </c>
      <c r="H81" s="45" t="n">
        <v>1</v>
      </c>
      <c r="I81" s="45" t="n">
        <v>1</v>
      </c>
      <c r="J81" s="45" t="n">
        <v>1</v>
      </c>
      <c r="K81" s="45" t="n">
        <v>0</v>
      </c>
      <c r="L81" s="45" t="n">
        <v>0</v>
      </c>
      <c r="M81" s="45" t="n">
        <v>100</v>
      </c>
      <c r="N81" s="45" t="n">
        <v>0</v>
      </c>
      <c r="O81" s="45" t="n">
        <v>0</v>
      </c>
      <c r="P81" s="45" t="n">
        <v>1</v>
      </c>
      <c r="Q81" s="45" t="n">
        <v>1</v>
      </c>
      <c r="R81" s="45" t="n">
        <v>2</v>
      </c>
      <c r="S81" s="45" t="n">
        <v>0</v>
      </c>
      <c r="T81" s="45" t="n">
        <v>1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n">
        <v>6</v>
      </c>
      <c r="AA81" s="45" t="n">
        <v>0</v>
      </c>
      <c r="AB81" s="45" t="n">
        <v>1.2</v>
      </c>
      <c r="AC81" s="45" t="n">
        <v>0</v>
      </c>
      <c r="AD81" s="45" t="n">
        <v>0</v>
      </c>
      <c r="AE81" s="45" t="n">
        <v>0</v>
      </c>
      <c r="AF81" s="45" t="n">
        <v>0</v>
      </c>
      <c r="AG81" s="45" t="n">
        <v>1.7</v>
      </c>
      <c r="AH81" s="45" t="n">
        <v>1.6</v>
      </c>
      <c r="AI81" s="45" t="n">
        <v>1.29</v>
      </c>
      <c r="AJ81" s="45" t="n">
        <v>0.092</v>
      </c>
      <c r="AK81" s="45" t="n">
        <v>0.18</v>
      </c>
      <c r="AL81" s="45" t="n">
        <v>1</v>
      </c>
      <c r="AM81" s="45" t="n">
        <v>1</v>
      </c>
      <c r="AN81" s="45" t="n">
        <v>0.2</v>
      </c>
      <c r="AO81" s="45" t="n">
        <v>1.5</v>
      </c>
      <c r="AP81" s="45" t="n">
        <v>1</v>
      </c>
      <c r="AQ81" s="45" t="n">
        <v>1</v>
      </c>
      <c r="AR81" s="45" t="n">
        <v>1</v>
      </c>
      <c r="AS81" s="45" t="n">
        <v>1</v>
      </c>
      <c r="AT81" s="45" t="n">
        <v>1</v>
      </c>
      <c r="AU81" s="45" t="n">
        <v>100</v>
      </c>
      <c r="AV81" s="45" t="n">
        <v>1</v>
      </c>
      <c r="AW81" s="45" t="n">
        <v>1</v>
      </c>
      <c r="AX81" s="45" t="n">
        <v>1</v>
      </c>
    </row>
    <row r="82" customFormat="false" ht="10.5" hidden="false" customHeight="false" outlineLevel="0" collapsed="false">
      <c r="A82" s="45" t="str">
        <f aca="false">'Форма 4'!A1390</f>
        <v>77.</v>
      </c>
      <c r="B82" s="45" t="n">
        <v>1</v>
      </c>
      <c r="C82" s="45" t="n">
        <v>1</v>
      </c>
      <c r="D82" s="45" t="n">
        <v>1</v>
      </c>
      <c r="E82" s="45" t="n">
        <v>1</v>
      </c>
      <c r="F82" s="45" t="n">
        <v>1</v>
      </c>
      <c r="G82" s="45" t="n">
        <v>1</v>
      </c>
      <c r="H82" s="45" t="n">
        <v>1</v>
      </c>
      <c r="I82" s="45" t="n">
        <v>1</v>
      </c>
      <c r="J82" s="45" t="n">
        <v>1</v>
      </c>
      <c r="K82" s="45" t="n">
        <v>0</v>
      </c>
      <c r="L82" s="45" t="n">
        <v>0</v>
      </c>
      <c r="M82" s="45" t="n">
        <v>100</v>
      </c>
      <c r="N82" s="45" t="n">
        <v>0</v>
      </c>
      <c r="O82" s="45" t="n">
        <v>0</v>
      </c>
      <c r="P82" s="45" t="n">
        <v>1</v>
      </c>
      <c r="Q82" s="45" t="n">
        <v>1</v>
      </c>
      <c r="R82" s="45" t="n">
        <v>0</v>
      </c>
      <c r="S82" s="45" t="n">
        <v>0</v>
      </c>
      <c r="T82" s="45" t="n">
        <v>1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6</v>
      </c>
      <c r="AA82" s="45" t="n">
        <v>0</v>
      </c>
      <c r="AB82" s="45" t="n">
        <v>1.2</v>
      </c>
      <c r="AC82" s="45" t="n">
        <v>0</v>
      </c>
      <c r="AD82" s="45" t="n">
        <v>0</v>
      </c>
      <c r="AE82" s="45" t="n">
        <v>0</v>
      </c>
      <c r="AF82" s="45" t="n">
        <v>0</v>
      </c>
      <c r="AG82" s="45" t="n">
        <v>1.7</v>
      </c>
      <c r="AH82" s="45" t="n">
        <v>1.6</v>
      </c>
      <c r="AI82" s="45" t="n">
        <v>1.29</v>
      </c>
      <c r="AJ82" s="45" t="n">
        <v>0.092</v>
      </c>
      <c r="AK82" s="45" t="n">
        <v>0.18</v>
      </c>
      <c r="AL82" s="45" t="n">
        <v>1</v>
      </c>
      <c r="AM82" s="45" t="n">
        <v>1</v>
      </c>
      <c r="AN82" s="45" t="n">
        <v>0.2</v>
      </c>
      <c r="AO82" s="45" t="n">
        <v>1.5</v>
      </c>
      <c r="AP82" s="45" t="n">
        <v>1</v>
      </c>
      <c r="AQ82" s="45" t="n">
        <v>1</v>
      </c>
      <c r="AR82" s="45" t="n">
        <v>1</v>
      </c>
      <c r="AS82" s="45" t="n">
        <v>1</v>
      </c>
      <c r="AT82" s="45" t="n">
        <v>1</v>
      </c>
      <c r="AU82" s="45" t="n">
        <v>100</v>
      </c>
      <c r="AV82" s="45" t="n">
        <v>1</v>
      </c>
      <c r="AW82" s="45" t="n">
        <v>1</v>
      </c>
      <c r="AX82" s="45" t="n">
        <v>1</v>
      </c>
    </row>
    <row r="83" customFormat="false" ht="10.5" hidden="false" customHeight="false" outlineLevel="0" collapsed="false">
      <c r="A83" s="45" t="str">
        <f aca="false">'Форма 4'!A1409</f>
        <v>78.</v>
      </c>
      <c r="B83" s="45" t="n">
        <v>1</v>
      </c>
      <c r="C83" s="45" t="n">
        <v>1</v>
      </c>
      <c r="D83" s="45" t="n">
        <v>1</v>
      </c>
      <c r="E83" s="45" t="n">
        <v>1</v>
      </c>
      <c r="F83" s="45" t="n">
        <v>1</v>
      </c>
      <c r="G83" s="45" t="n">
        <v>1</v>
      </c>
      <c r="H83" s="45" t="n">
        <v>1</v>
      </c>
      <c r="I83" s="45" t="n">
        <v>1</v>
      </c>
      <c r="J83" s="45" t="n">
        <v>1</v>
      </c>
      <c r="K83" s="45" t="n">
        <v>0</v>
      </c>
      <c r="L83" s="45" t="n">
        <v>0</v>
      </c>
      <c r="M83" s="45" t="n">
        <v>100</v>
      </c>
      <c r="N83" s="45" t="n">
        <v>0</v>
      </c>
      <c r="O83" s="45" t="n">
        <v>0</v>
      </c>
      <c r="P83" s="45" t="n">
        <v>1</v>
      </c>
      <c r="Q83" s="45" t="n">
        <v>1</v>
      </c>
      <c r="R83" s="45" t="n">
        <v>0</v>
      </c>
      <c r="S83" s="45" t="n">
        <v>0</v>
      </c>
      <c r="T83" s="45" t="n">
        <v>1</v>
      </c>
      <c r="U83" s="45" t="n">
        <v>0</v>
      </c>
      <c r="V83" s="45" t="n">
        <v>0</v>
      </c>
      <c r="W83" s="45" t="n">
        <v>0</v>
      </c>
      <c r="X83" s="45" t="n">
        <v>0</v>
      </c>
      <c r="Y83" s="45" t="n">
        <v>0</v>
      </c>
      <c r="Z83" s="45" t="n">
        <v>6</v>
      </c>
      <c r="AA83" s="45" t="n">
        <v>0</v>
      </c>
      <c r="AB83" s="45" t="n">
        <v>1.2</v>
      </c>
      <c r="AC83" s="45" t="n">
        <v>0</v>
      </c>
      <c r="AD83" s="45" t="n">
        <v>0</v>
      </c>
      <c r="AE83" s="45" t="n">
        <v>0</v>
      </c>
      <c r="AF83" s="45" t="n">
        <v>0</v>
      </c>
      <c r="AG83" s="45" t="n">
        <v>1.7</v>
      </c>
      <c r="AH83" s="45" t="n">
        <v>1.6</v>
      </c>
      <c r="AI83" s="45" t="n">
        <v>1.29</v>
      </c>
      <c r="AJ83" s="45" t="n">
        <v>0.092</v>
      </c>
      <c r="AK83" s="45" t="n">
        <v>0.18</v>
      </c>
      <c r="AL83" s="45" t="n">
        <v>1</v>
      </c>
      <c r="AM83" s="45" t="n">
        <v>1</v>
      </c>
      <c r="AN83" s="45" t="n">
        <v>0.2</v>
      </c>
      <c r="AO83" s="45" t="n">
        <v>1.5</v>
      </c>
      <c r="AP83" s="45" t="n">
        <v>1</v>
      </c>
      <c r="AQ83" s="45" t="n">
        <v>1</v>
      </c>
      <c r="AR83" s="45" t="n">
        <v>1</v>
      </c>
      <c r="AS83" s="45" t="n">
        <v>1</v>
      </c>
      <c r="AT83" s="45" t="n">
        <v>1</v>
      </c>
      <c r="AU83" s="45" t="n">
        <v>100</v>
      </c>
      <c r="AV83" s="45" t="n">
        <v>1</v>
      </c>
      <c r="AW83" s="45" t="n">
        <v>1</v>
      </c>
      <c r="AX83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424</v>
      </c>
      <c r="C1" s="47" t="s">
        <v>425</v>
      </c>
      <c r="D1" s="47" t="s">
        <v>426</v>
      </c>
      <c r="E1" s="47" t="s">
        <v>427</v>
      </c>
      <c r="F1" s="47" t="s">
        <v>428</v>
      </c>
      <c r="G1" s="47" t="s">
        <v>429</v>
      </c>
      <c r="H1" s="47" t="s">
        <v>430</v>
      </c>
      <c r="I1" s="47" t="s">
        <v>431</v>
      </c>
      <c r="J1" s="47" t="s">
        <v>432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73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74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5</f>
        <v>1.</v>
      </c>
      <c r="B6" s="54" t="s">
        <v>433</v>
      </c>
      <c r="C6" s="54" t="s">
        <v>434</v>
      </c>
      <c r="D6" s="54" t="s">
        <v>435</v>
      </c>
      <c r="E6" s="54" t="s">
        <v>435</v>
      </c>
      <c r="F6" s="54" t="s">
        <v>436</v>
      </c>
      <c r="G6" s="54" t="s">
        <v>435</v>
      </c>
      <c r="H6" s="54" t="s">
        <v>435</v>
      </c>
      <c r="I6" s="54" t="s">
        <v>433</v>
      </c>
      <c r="J6" s="54" t="s">
        <v>435</v>
      </c>
    </row>
    <row r="7" customFormat="false" ht="10.5" hidden="false" customHeight="false" outlineLevel="0" collapsed="false">
      <c r="A7" s="53" t="str">
        <f aca="false">'Форма 4'!A44</f>
        <v>2.</v>
      </c>
      <c r="B7" s="54" t="s">
        <v>433</v>
      </c>
      <c r="C7" s="54" t="s">
        <v>435</v>
      </c>
      <c r="D7" s="54" t="s">
        <v>435</v>
      </c>
      <c r="E7" s="54" t="s">
        <v>435</v>
      </c>
      <c r="F7" s="54" t="s">
        <v>437</v>
      </c>
      <c r="G7" s="54" t="s">
        <v>433</v>
      </c>
      <c r="H7" s="54" t="s">
        <v>435</v>
      </c>
      <c r="I7" s="54" t="s">
        <v>433</v>
      </c>
      <c r="J7" s="54" t="s">
        <v>433</v>
      </c>
    </row>
    <row r="8" customFormat="false" ht="10.5" hidden="false" customHeight="false" outlineLevel="0" collapsed="false">
      <c r="A8" s="53" t="str">
        <f aca="false">'Форма 4'!A63</f>
        <v>3.</v>
      </c>
      <c r="B8" s="54" t="s">
        <v>433</v>
      </c>
      <c r="C8" s="54" t="s">
        <v>434</v>
      </c>
      <c r="D8" s="54" t="s">
        <v>435</v>
      </c>
      <c r="E8" s="54" t="s">
        <v>435</v>
      </c>
      <c r="F8" s="54" t="s">
        <v>436</v>
      </c>
      <c r="G8" s="54" t="s">
        <v>435</v>
      </c>
      <c r="H8" s="54" t="s">
        <v>435</v>
      </c>
      <c r="I8" s="54" t="s">
        <v>433</v>
      </c>
      <c r="J8" s="54" t="s">
        <v>435</v>
      </c>
    </row>
    <row r="9" customFormat="false" ht="10.5" hidden="false" customHeight="false" outlineLevel="0" collapsed="false">
      <c r="A9" s="53" t="str">
        <f aca="false">'Форма 4'!A82</f>
        <v>4.</v>
      </c>
      <c r="B9" s="54" t="s">
        <v>433</v>
      </c>
      <c r="C9" s="54" t="s">
        <v>435</v>
      </c>
      <c r="D9" s="54" t="s">
        <v>435</v>
      </c>
      <c r="E9" s="54" t="s">
        <v>435</v>
      </c>
      <c r="F9" s="54" t="s">
        <v>437</v>
      </c>
      <c r="G9" s="54" t="s">
        <v>433</v>
      </c>
      <c r="H9" s="54" t="s">
        <v>435</v>
      </c>
      <c r="I9" s="54" t="s">
        <v>433</v>
      </c>
      <c r="J9" s="54" t="s">
        <v>435</v>
      </c>
    </row>
    <row r="10" customFormat="false" ht="10.5" hidden="false" customHeight="false" outlineLevel="0" collapsed="false">
      <c r="A10" s="53" t="str">
        <f aca="false">'Форма 4'!A98</f>
        <v>5.</v>
      </c>
      <c r="B10" s="54" t="s">
        <v>433</v>
      </c>
      <c r="C10" s="54" t="s">
        <v>434</v>
      </c>
      <c r="D10" s="54" t="s">
        <v>435</v>
      </c>
      <c r="E10" s="54" t="s">
        <v>435</v>
      </c>
      <c r="F10" s="54" t="s">
        <v>436</v>
      </c>
      <c r="G10" s="54" t="s">
        <v>435</v>
      </c>
      <c r="H10" s="54" t="s">
        <v>435</v>
      </c>
      <c r="I10" s="54" t="s">
        <v>433</v>
      </c>
      <c r="J10" s="54" t="s">
        <v>435</v>
      </c>
    </row>
    <row r="11" customFormat="false" ht="10.5" hidden="false" customHeight="false" outlineLevel="0" collapsed="false">
      <c r="A11" s="53" t="str">
        <f aca="false">'Форма 4'!A117</f>
        <v>6.</v>
      </c>
      <c r="B11" s="54" t="s">
        <v>433</v>
      </c>
      <c r="C11" s="54" t="s">
        <v>435</v>
      </c>
      <c r="D11" s="54" t="s">
        <v>435</v>
      </c>
      <c r="E11" s="54" t="s">
        <v>435</v>
      </c>
      <c r="F11" s="54" t="s">
        <v>437</v>
      </c>
      <c r="G11" s="54" t="s">
        <v>433</v>
      </c>
      <c r="H11" s="54" t="s">
        <v>435</v>
      </c>
      <c r="I11" s="54" t="s">
        <v>433</v>
      </c>
      <c r="J11" s="54" t="s">
        <v>435</v>
      </c>
    </row>
    <row r="12" customFormat="false" ht="10.5" hidden="false" customHeight="false" outlineLevel="0" collapsed="false">
      <c r="A12" s="53" t="str">
        <f aca="false">'Форма 4'!A131</f>
        <v>7.</v>
      </c>
      <c r="B12" s="54" t="s">
        <v>433</v>
      </c>
      <c r="C12" s="54" t="s">
        <v>435</v>
      </c>
      <c r="D12" s="54" t="s">
        <v>435</v>
      </c>
      <c r="E12" s="54" t="s">
        <v>435</v>
      </c>
      <c r="F12" s="54" t="s">
        <v>437</v>
      </c>
      <c r="G12" s="54" t="s">
        <v>433</v>
      </c>
      <c r="H12" s="54" t="s">
        <v>435</v>
      </c>
      <c r="I12" s="54" t="s">
        <v>433</v>
      </c>
      <c r="J12" s="54" t="s">
        <v>435</v>
      </c>
    </row>
    <row r="13" customFormat="false" ht="10.5" hidden="false" customHeight="false" outlineLevel="0" collapsed="false">
      <c r="A13" s="53" t="str">
        <f aca="false">'Форма 4'!A145</f>
        <v>8.</v>
      </c>
      <c r="B13" s="54" t="s">
        <v>433</v>
      </c>
      <c r="C13" s="54" t="s">
        <v>434</v>
      </c>
      <c r="D13" s="54" t="s">
        <v>435</v>
      </c>
      <c r="E13" s="54" t="s">
        <v>435</v>
      </c>
      <c r="F13" s="54" t="s">
        <v>436</v>
      </c>
      <c r="G13" s="54" t="s">
        <v>435</v>
      </c>
      <c r="H13" s="54" t="s">
        <v>435</v>
      </c>
      <c r="I13" s="54" t="s">
        <v>433</v>
      </c>
      <c r="J13" s="54" t="s">
        <v>435</v>
      </c>
    </row>
    <row r="14" customFormat="false" ht="10.5" hidden="false" customHeight="false" outlineLevel="0" collapsed="false">
      <c r="A14" s="53" t="str">
        <f aca="false">'Форма 4'!A164</f>
        <v>9.</v>
      </c>
      <c r="B14" s="54" t="s">
        <v>435</v>
      </c>
      <c r="C14" s="54" t="s">
        <v>435</v>
      </c>
      <c r="D14" s="54" t="s">
        <v>435</v>
      </c>
      <c r="E14" s="54" t="s">
        <v>435</v>
      </c>
      <c r="F14" s="54" t="s">
        <v>435</v>
      </c>
      <c r="G14" s="54" t="s">
        <v>438</v>
      </c>
      <c r="H14" s="54" t="s">
        <v>433</v>
      </c>
      <c r="I14" s="54" t="s">
        <v>435</v>
      </c>
      <c r="J14" s="54" t="s">
        <v>435</v>
      </c>
    </row>
    <row r="15" customFormat="false" ht="10.5" hidden="false" customHeight="false" outlineLevel="0" collapsed="false">
      <c r="A15" s="53" t="str">
        <f aca="false">'Форма 4'!A178</f>
        <v>10.</v>
      </c>
      <c r="B15" s="54" t="s">
        <v>435</v>
      </c>
      <c r="C15" s="54" t="s">
        <v>435</v>
      </c>
      <c r="D15" s="54" t="s">
        <v>435</v>
      </c>
      <c r="E15" s="54" t="s">
        <v>435</v>
      </c>
      <c r="F15" s="54" t="s">
        <v>435</v>
      </c>
      <c r="G15" s="54" t="s">
        <v>438</v>
      </c>
      <c r="H15" s="54" t="s">
        <v>433</v>
      </c>
      <c r="I15" s="54" t="s">
        <v>435</v>
      </c>
      <c r="J15" s="54" t="s">
        <v>435</v>
      </c>
    </row>
    <row r="16" customFormat="false" ht="10.5" hidden="false" customHeight="false" outlineLevel="0" collapsed="false">
      <c r="A16" s="53" t="str">
        <f aca="false">'Форма 4'!A192</f>
        <v>11.</v>
      </c>
      <c r="B16" s="54" t="s">
        <v>435</v>
      </c>
      <c r="C16" s="54" t="s">
        <v>435</v>
      </c>
      <c r="D16" s="54" t="s">
        <v>435</v>
      </c>
      <c r="E16" s="54" t="s">
        <v>435</v>
      </c>
      <c r="F16" s="54" t="s">
        <v>435</v>
      </c>
      <c r="G16" s="54" t="s">
        <v>438</v>
      </c>
      <c r="H16" s="54" t="s">
        <v>433</v>
      </c>
      <c r="I16" s="54" t="s">
        <v>435</v>
      </c>
      <c r="J16" s="54" t="s">
        <v>435</v>
      </c>
    </row>
    <row r="17" customFormat="false" ht="10.5" hidden="false" customHeight="false" outlineLevel="0" collapsed="false">
      <c r="A17" s="53" t="str">
        <f aca="false">'Форма 4'!A206</f>
        <v>12.</v>
      </c>
      <c r="B17" s="54" t="s">
        <v>433</v>
      </c>
      <c r="C17" s="54" t="s">
        <v>435</v>
      </c>
      <c r="D17" s="54" t="s">
        <v>435</v>
      </c>
      <c r="E17" s="54" t="s">
        <v>435</v>
      </c>
      <c r="F17" s="54" t="s">
        <v>437</v>
      </c>
      <c r="G17" s="54" t="s">
        <v>433</v>
      </c>
      <c r="H17" s="54" t="s">
        <v>435</v>
      </c>
      <c r="I17" s="54" t="s">
        <v>433</v>
      </c>
      <c r="J17" s="54" t="s">
        <v>435</v>
      </c>
    </row>
    <row r="18" customFormat="false" ht="10.5" hidden="false" customHeight="false" outlineLevel="0" collapsed="false">
      <c r="A18" s="53" t="str">
        <f aca="false">'Форма 4'!A222</f>
        <v>13.</v>
      </c>
      <c r="B18" s="54" t="s">
        <v>433</v>
      </c>
      <c r="C18" s="54" t="s">
        <v>434</v>
      </c>
      <c r="D18" s="54" t="s">
        <v>435</v>
      </c>
      <c r="E18" s="54" t="s">
        <v>435</v>
      </c>
      <c r="F18" s="54" t="s">
        <v>436</v>
      </c>
      <c r="G18" s="54" t="s">
        <v>435</v>
      </c>
      <c r="H18" s="54" t="s">
        <v>435</v>
      </c>
      <c r="I18" s="54" t="s">
        <v>433</v>
      </c>
      <c r="J18" s="54" t="s">
        <v>435</v>
      </c>
    </row>
    <row r="19" customFormat="false" ht="10.5" hidden="false" customHeight="false" outlineLevel="0" collapsed="false">
      <c r="A19" s="53" t="str">
        <f aca="false">'Форма 4'!A241</f>
        <v>14.</v>
      </c>
      <c r="B19" s="54" t="s">
        <v>433</v>
      </c>
      <c r="C19" s="54" t="s">
        <v>435</v>
      </c>
      <c r="D19" s="54" t="s">
        <v>435</v>
      </c>
      <c r="E19" s="54" t="s">
        <v>435</v>
      </c>
      <c r="F19" s="54" t="s">
        <v>437</v>
      </c>
      <c r="G19" s="54" t="s">
        <v>433</v>
      </c>
      <c r="H19" s="54" t="s">
        <v>435</v>
      </c>
      <c r="I19" s="54" t="s">
        <v>433</v>
      </c>
      <c r="J19" s="54" t="s">
        <v>435</v>
      </c>
    </row>
    <row r="20" customFormat="false" ht="10.5" hidden="false" customHeight="false" outlineLevel="0" collapsed="false">
      <c r="A20" s="53" t="str">
        <f aca="false">'Форма 4'!A255</f>
        <v>15.</v>
      </c>
      <c r="B20" s="54" t="s">
        <v>433</v>
      </c>
      <c r="C20" s="54" t="s">
        <v>435</v>
      </c>
      <c r="D20" s="54" t="s">
        <v>435</v>
      </c>
      <c r="E20" s="54" t="s">
        <v>435</v>
      </c>
      <c r="F20" s="54" t="s">
        <v>437</v>
      </c>
      <c r="G20" s="54" t="s">
        <v>433</v>
      </c>
      <c r="H20" s="54" t="s">
        <v>435</v>
      </c>
      <c r="I20" s="54" t="s">
        <v>433</v>
      </c>
      <c r="J20" s="54" t="s">
        <v>435</v>
      </c>
    </row>
    <row r="21" customFormat="false" ht="10.5" hidden="false" customHeight="false" outlineLevel="0" collapsed="false">
      <c r="A21" s="53" t="str">
        <f aca="false">'Форма 4'!A269</f>
        <v>16.</v>
      </c>
      <c r="B21" s="54" t="s">
        <v>433</v>
      </c>
      <c r="C21" s="54" t="s">
        <v>434</v>
      </c>
      <c r="D21" s="54" t="s">
        <v>435</v>
      </c>
      <c r="E21" s="54" t="s">
        <v>435</v>
      </c>
      <c r="F21" s="54" t="s">
        <v>436</v>
      </c>
      <c r="G21" s="54" t="s">
        <v>435</v>
      </c>
      <c r="H21" s="54" t="s">
        <v>435</v>
      </c>
      <c r="I21" s="54" t="s">
        <v>433</v>
      </c>
      <c r="J21" s="54" t="s">
        <v>435</v>
      </c>
    </row>
    <row r="22" customFormat="false" ht="10.5" hidden="false" customHeight="false" outlineLevel="0" collapsed="false">
      <c r="A22" s="53" t="str">
        <f aca="false">'Форма 4'!A289</f>
        <v>17.</v>
      </c>
      <c r="B22" s="54" t="s">
        <v>435</v>
      </c>
      <c r="C22" s="54" t="s">
        <v>435</v>
      </c>
      <c r="D22" s="54" t="s">
        <v>435</v>
      </c>
      <c r="E22" s="54" t="s">
        <v>435</v>
      </c>
      <c r="F22" s="54" t="s">
        <v>435</v>
      </c>
      <c r="G22" s="54" t="s">
        <v>438</v>
      </c>
      <c r="H22" s="54" t="s">
        <v>433</v>
      </c>
      <c r="I22" s="54" t="s">
        <v>435</v>
      </c>
      <c r="J22" s="54" t="s">
        <v>435</v>
      </c>
    </row>
    <row r="23" customFormat="false" ht="10.5" hidden="false" customHeight="false" outlineLevel="0" collapsed="false">
      <c r="A23" s="53" t="str">
        <f aca="false">'Форма 4'!A303</f>
        <v>18.</v>
      </c>
      <c r="B23" s="54" t="s">
        <v>435</v>
      </c>
      <c r="C23" s="54" t="s">
        <v>435</v>
      </c>
      <c r="D23" s="54" t="s">
        <v>435</v>
      </c>
      <c r="E23" s="54" t="s">
        <v>435</v>
      </c>
      <c r="F23" s="54" t="s">
        <v>435</v>
      </c>
      <c r="G23" s="54" t="s">
        <v>438</v>
      </c>
      <c r="H23" s="54" t="s">
        <v>433</v>
      </c>
      <c r="I23" s="54" t="s">
        <v>435</v>
      </c>
      <c r="J23" s="54" t="s">
        <v>435</v>
      </c>
    </row>
    <row r="24" customFormat="false" ht="10.5" hidden="false" customHeight="false" outlineLevel="0" collapsed="false">
      <c r="A24" s="53" t="str">
        <f aca="false">'Форма 4'!A317</f>
        <v>19.</v>
      </c>
      <c r="B24" s="54" t="s">
        <v>435</v>
      </c>
      <c r="C24" s="54" t="s">
        <v>435</v>
      </c>
      <c r="D24" s="54" t="s">
        <v>435</v>
      </c>
      <c r="E24" s="54" t="s">
        <v>435</v>
      </c>
      <c r="F24" s="54" t="s">
        <v>435</v>
      </c>
      <c r="G24" s="54" t="s">
        <v>438</v>
      </c>
      <c r="H24" s="54" t="s">
        <v>433</v>
      </c>
      <c r="I24" s="54" t="s">
        <v>435</v>
      </c>
      <c r="J24" s="54" t="s">
        <v>435</v>
      </c>
    </row>
    <row r="25" customFormat="false" ht="10.5" hidden="false" customHeight="false" outlineLevel="0" collapsed="false">
      <c r="A25" s="53" t="str">
        <f aca="false">'Форма 4'!A331</f>
        <v>20.</v>
      </c>
      <c r="B25" s="54" t="s">
        <v>433</v>
      </c>
      <c r="C25" s="54" t="s">
        <v>435</v>
      </c>
      <c r="D25" s="54" t="s">
        <v>435</v>
      </c>
      <c r="E25" s="54" t="s">
        <v>435</v>
      </c>
      <c r="F25" s="54" t="s">
        <v>437</v>
      </c>
      <c r="G25" s="54" t="s">
        <v>433</v>
      </c>
      <c r="H25" s="54" t="s">
        <v>435</v>
      </c>
      <c r="I25" s="54" t="s">
        <v>433</v>
      </c>
      <c r="J25" s="54" t="s">
        <v>435</v>
      </c>
    </row>
    <row r="26" customFormat="false" ht="10.5" hidden="false" customHeight="false" outlineLevel="0" collapsed="false">
      <c r="A26" s="53" t="str">
        <f aca="false">'Форма 4'!A347</f>
        <v>21.</v>
      </c>
      <c r="B26" s="54" t="s">
        <v>433</v>
      </c>
      <c r="C26" s="54" t="s">
        <v>434</v>
      </c>
      <c r="D26" s="54" t="s">
        <v>435</v>
      </c>
      <c r="E26" s="54" t="s">
        <v>435</v>
      </c>
      <c r="F26" s="54" t="s">
        <v>436</v>
      </c>
      <c r="G26" s="54" t="s">
        <v>435</v>
      </c>
      <c r="H26" s="54" t="s">
        <v>435</v>
      </c>
      <c r="I26" s="54" t="s">
        <v>433</v>
      </c>
      <c r="J26" s="54" t="s">
        <v>435</v>
      </c>
    </row>
    <row r="27" customFormat="false" ht="10.5" hidden="false" customHeight="false" outlineLevel="0" collapsed="false">
      <c r="A27" s="53" t="str">
        <f aca="false">'Форма 4'!A366</f>
        <v>22.</v>
      </c>
      <c r="B27" s="54" t="s">
        <v>433</v>
      </c>
      <c r="C27" s="54" t="s">
        <v>435</v>
      </c>
      <c r="D27" s="54" t="s">
        <v>435</v>
      </c>
      <c r="E27" s="54" t="s">
        <v>435</v>
      </c>
      <c r="F27" s="54" t="s">
        <v>437</v>
      </c>
      <c r="G27" s="54" t="s">
        <v>433</v>
      </c>
      <c r="H27" s="54" t="s">
        <v>435</v>
      </c>
      <c r="I27" s="54" t="s">
        <v>433</v>
      </c>
      <c r="J27" s="54" t="s">
        <v>433</v>
      </c>
    </row>
    <row r="28" customFormat="false" ht="10.5" hidden="false" customHeight="false" outlineLevel="0" collapsed="false">
      <c r="A28" s="53" t="str">
        <f aca="false">'Форма 4'!A385</f>
        <v>23.</v>
      </c>
      <c r="B28" s="54" t="s">
        <v>433</v>
      </c>
      <c r="C28" s="54" t="s">
        <v>434</v>
      </c>
      <c r="D28" s="54" t="s">
        <v>435</v>
      </c>
      <c r="E28" s="54" t="s">
        <v>435</v>
      </c>
      <c r="F28" s="54" t="s">
        <v>436</v>
      </c>
      <c r="G28" s="54" t="s">
        <v>435</v>
      </c>
      <c r="H28" s="54" t="s">
        <v>435</v>
      </c>
      <c r="I28" s="54" t="s">
        <v>433</v>
      </c>
      <c r="J28" s="54" t="s">
        <v>435</v>
      </c>
    </row>
    <row r="29" customFormat="false" ht="10.5" hidden="false" customHeight="false" outlineLevel="0" collapsed="false">
      <c r="A29" s="53" t="str">
        <f aca="false">'Форма 4'!A404</f>
        <v>24.</v>
      </c>
      <c r="B29" s="54" t="s">
        <v>433</v>
      </c>
      <c r="C29" s="54" t="s">
        <v>435</v>
      </c>
      <c r="D29" s="54" t="s">
        <v>435</v>
      </c>
      <c r="E29" s="54" t="s">
        <v>435</v>
      </c>
      <c r="F29" s="54" t="s">
        <v>437</v>
      </c>
      <c r="G29" s="54" t="s">
        <v>433</v>
      </c>
      <c r="H29" s="54" t="s">
        <v>435</v>
      </c>
      <c r="I29" s="54" t="s">
        <v>433</v>
      </c>
      <c r="J29" s="54" t="s">
        <v>433</v>
      </c>
    </row>
    <row r="30" customFormat="false" ht="10.5" hidden="false" customHeight="false" outlineLevel="0" collapsed="false">
      <c r="A30" s="53" t="str">
        <f aca="false">'Форма 4'!A423</f>
        <v>25.</v>
      </c>
      <c r="B30" s="54" t="s">
        <v>433</v>
      </c>
      <c r="C30" s="54" t="s">
        <v>434</v>
      </c>
      <c r="D30" s="54" t="s">
        <v>435</v>
      </c>
      <c r="E30" s="54" t="s">
        <v>435</v>
      </c>
      <c r="F30" s="54" t="s">
        <v>436</v>
      </c>
      <c r="G30" s="54" t="s">
        <v>435</v>
      </c>
      <c r="H30" s="54" t="s">
        <v>435</v>
      </c>
      <c r="I30" s="54" t="s">
        <v>433</v>
      </c>
      <c r="J30" s="54" t="s">
        <v>435</v>
      </c>
    </row>
    <row r="31" customFormat="false" ht="10.5" hidden="false" customHeight="false" outlineLevel="0" collapsed="false">
      <c r="A31" s="53" t="str">
        <f aca="false">'Форма 4'!A442</f>
        <v>26.</v>
      </c>
      <c r="B31" s="54" t="s">
        <v>433</v>
      </c>
      <c r="C31" s="54" t="s">
        <v>435</v>
      </c>
      <c r="D31" s="54" t="s">
        <v>435</v>
      </c>
      <c r="E31" s="54" t="s">
        <v>435</v>
      </c>
      <c r="F31" s="54" t="s">
        <v>437</v>
      </c>
      <c r="G31" s="54" t="s">
        <v>433</v>
      </c>
      <c r="H31" s="54" t="s">
        <v>435</v>
      </c>
      <c r="I31" s="54" t="s">
        <v>433</v>
      </c>
      <c r="J31" s="54" t="s">
        <v>433</v>
      </c>
    </row>
    <row r="32" customFormat="false" ht="10.5" hidden="false" customHeight="false" outlineLevel="0" collapsed="false">
      <c r="A32" s="53" t="str">
        <f aca="false">'Форма 4'!A461</f>
        <v>27.</v>
      </c>
      <c r="B32" s="54" t="s">
        <v>433</v>
      </c>
      <c r="C32" s="54" t="s">
        <v>434</v>
      </c>
      <c r="D32" s="54" t="s">
        <v>435</v>
      </c>
      <c r="E32" s="54" t="s">
        <v>435</v>
      </c>
      <c r="F32" s="54" t="s">
        <v>436</v>
      </c>
      <c r="G32" s="54" t="s">
        <v>435</v>
      </c>
      <c r="H32" s="54" t="s">
        <v>435</v>
      </c>
      <c r="I32" s="54" t="s">
        <v>433</v>
      </c>
      <c r="J32" s="54" t="s">
        <v>435</v>
      </c>
    </row>
    <row r="33" customFormat="false" ht="10.5" hidden="false" customHeight="false" outlineLevel="0" collapsed="false">
      <c r="A33" s="53" t="str">
        <f aca="false">'Форма 4'!A480</f>
        <v>28.</v>
      </c>
      <c r="B33" s="54" t="s">
        <v>433</v>
      </c>
      <c r="C33" s="54" t="s">
        <v>435</v>
      </c>
      <c r="D33" s="54" t="s">
        <v>435</v>
      </c>
      <c r="E33" s="54" t="s">
        <v>435</v>
      </c>
      <c r="F33" s="54" t="s">
        <v>437</v>
      </c>
      <c r="G33" s="54" t="s">
        <v>433</v>
      </c>
      <c r="H33" s="54" t="s">
        <v>435</v>
      </c>
      <c r="I33" s="54" t="s">
        <v>433</v>
      </c>
      <c r="J33" s="54" t="s">
        <v>435</v>
      </c>
    </row>
    <row r="34" customFormat="false" ht="10.5" hidden="false" customHeight="false" outlineLevel="0" collapsed="false">
      <c r="A34" s="53" t="str">
        <f aca="false">'Форма 4'!A494</f>
        <v>29.</v>
      </c>
      <c r="B34" s="54" t="s">
        <v>433</v>
      </c>
      <c r="C34" s="54" t="s">
        <v>435</v>
      </c>
      <c r="D34" s="54" t="s">
        <v>435</v>
      </c>
      <c r="E34" s="54" t="s">
        <v>435</v>
      </c>
      <c r="F34" s="54" t="s">
        <v>437</v>
      </c>
      <c r="G34" s="54" t="s">
        <v>433</v>
      </c>
      <c r="H34" s="54" t="s">
        <v>435</v>
      </c>
      <c r="I34" s="54" t="s">
        <v>433</v>
      </c>
      <c r="J34" s="54" t="s">
        <v>433</v>
      </c>
    </row>
    <row r="35" customFormat="false" ht="10.5" hidden="false" customHeight="false" outlineLevel="0" collapsed="false">
      <c r="A35" s="53" t="str">
        <f aca="false">'Форма 4'!A513</f>
        <v>30.</v>
      </c>
      <c r="B35" s="54" t="s">
        <v>433</v>
      </c>
      <c r="C35" s="54" t="s">
        <v>435</v>
      </c>
      <c r="D35" s="54" t="s">
        <v>435</v>
      </c>
      <c r="E35" s="54" t="s">
        <v>435</v>
      </c>
      <c r="F35" s="54" t="s">
        <v>437</v>
      </c>
      <c r="G35" s="54" t="s">
        <v>433</v>
      </c>
      <c r="H35" s="54" t="s">
        <v>435</v>
      </c>
      <c r="I35" s="54" t="s">
        <v>433</v>
      </c>
      <c r="J35" s="54" t="s">
        <v>433</v>
      </c>
    </row>
    <row r="36" customFormat="false" ht="10.5" hidden="false" customHeight="false" outlineLevel="0" collapsed="false">
      <c r="A36" s="53" t="str">
        <f aca="false">'Форма 4'!A532</f>
        <v>31.</v>
      </c>
      <c r="B36" s="54" t="s">
        <v>433</v>
      </c>
      <c r="C36" s="54" t="s">
        <v>435</v>
      </c>
      <c r="D36" s="54" t="s">
        <v>435</v>
      </c>
      <c r="E36" s="54" t="s">
        <v>435</v>
      </c>
      <c r="F36" s="54" t="s">
        <v>437</v>
      </c>
      <c r="G36" s="54" t="s">
        <v>433</v>
      </c>
      <c r="H36" s="54" t="s">
        <v>435</v>
      </c>
      <c r="I36" s="54" t="s">
        <v>433</v>
      </c>
      <c r="J36" s="54" t="s">
        <v>433</v>
      </c>
    </row>
    <row r="37" customFormat="false" ht="10.5" hidden="false" customHeight="false" outlineLevel="0" collapsed="false">
      <c r="A37" s="53" t="str">
        <f aca="false">'Форма 4'!A551</f>
        <v>32.</v>
      </c>
      <c r="B37" s="54" t="s">
        <v>433</v>
      </c>
      <c r="C37" s="54" t="s">
        <v>434</v>
      </c>
      <c r="D37" s="54" t="s">
        <v>435</v>
      </c>
      <c r="E37" s="54" t="s">
        <v>435</v>
      </c>
      <c r="F37" s="54" t="s">
        <v>436</v>
      </c>
      <c r="G37" s="54" t="s">
        <v>435</v>
      </c>
      <c r="H37" s="54" t="s">
        <v>435</v>
      </c>
      <c r="I37" s="54" t="s">
        <v>433</v>
      </c>
      <c r="J37" s="54" t="s">
        <v>435</v>
      </c>
    </row>
    <row r="38" customFormat="false" ht="10.5" hidden="false" customHeight="false" outlineLevel="0" collapsed="false">
      <c r="A38" s="53" t="str">
        <f aca="false">'Форма 4'!A570</f>
        <v>33.</v>
      </c>
      <c r="B38" s="54" t="s">
        <v>433</v>
      </c>
      <c r="C38" s="54" t="s">
        <v>435</v>
      </c>
      <c r="D38" s="54" t="s">
        <v>435</v>
      </c>
      <c r="E38" s="54" t="s">
        <v>435</v>
      </c>
      <c r="F38" s="54" t="s">
        <v>437</v>
      </c>
      <c r="G38" s="54" t="s">
        <v>433</v>
      </c>
      <c r="H38" s="54" t="s">
        <v>435</v>
      </c>
      <c r="I38" s="54" t="s">
        <v>433</v>
      </c>
      <c r="J38" s="54" t="s">
        <v>433</v>
      </c>
    </row>
    <row r="39" customFormat="false" ht="10.5" hidden="false" customHeight="false" outlineLevel="0" collapsed="false">
      <c r="A39" s="53" t="str">
        <f aca="false">'Форма 4'!A589</f>
        <v>34.</v>
      </c>
      <c r="B39" s="54" t="s">
        <v>433</v>
      </c>
      <c r="C39" s="54" t="s">
        <v>434</v>
      </c>
      <c r="D39" s="54" t="s">
        <v>435</v>
      </c>
      <c r="E39" s="54" t="s">
        <v>435</v>
      </c>
      <c r="F39" s="54" t="s">
        <v>436</v>
      </c>
      <c r="G39" s="54" t="s">
        <v>435</v>
      </c>
      <c r="H39" s="54" t="s">
        <v>435</v>
      </c>
      <c r="I39" s="54" t="s">
        <v>433</v>
      </c>
      <c r="J39" s="54" t="s">
        <v>435</v>
      </c>
    </row>
    <row r="40" customFormat="false" ht="10.5" hidden="false" customHeight="false" outlineLevel="0" collapsed="false">
      <c r="A40" s="53" t="str">
        <f aca="false">'Форма 4'!A608</f>
        <v>35.</v>
      </c>
      <c r="B40" s="54" t="s">
        <v>433</v>
      </c>
      <c r="C40" s="54" t="s">
        <v>435</v>
      </c>
      <c r="D40" s="54" t="s">
        <v>435</v>
      </c>
      <c r="E40" s="54" t="s">
        <v>435</v>
      </c>
      <c r="F40" s="54" t="s">
        <v>437</v>
      </c>
      <c r="G40" s="54" t="s">
        <v>433</v>
      </c>
      <c r="H40" s="54" t="s">
        <v>435</v>
      </c>
      <c r="I40" s="54" t="s">
        <v>433</v>
      </c>
      <c r="J40" s="54" t="s">
        <v>433</v>
      </c>
    </row>
    <row r="41" customFormat="false" ht="10.5" hidden="false" customHeight="false" outlineLevel="0" collapsed="false">
      <c r="A41" s="53" t="str">
        <f aca="false">'Форма 4'!A627</f>
        <v>36.</v>
      </c>
      <c r="B41" s="54" t="s">
        <v>433</v>
      </c>
      <c r="C41" s="54" t="s">
        <v>434</v>
      </c>
      <c r="D41" s="54" t="s">
        <v>435</v>
      </c>
      <c r="E41" s="54" t="s">
        <v>435</v>
      </c>
      <c r="F41" s="54" t="s">
        <v>436</v>
      </c>
      <c r="G41" s="54" t="s">
        <v>435</v>
      </c>
      <c r="H41" s="54" t="s">
        <v>435</v>
      </c>
      <c r="I41" s="54" t="s">
        <v>433</v>
      </c>
      <c r="J41" s="54" t="s">
        <v>435</v>
      </c>
    </row>
    <row r="42" customFormat="false" ht="10.5" hidden="false" customHeight="false" outlineLevel="0" collapsed="false">
      <c r="A42" s="53" t="str">
        <f aca="false">'Форма 4'!A646</f>
        <v>37.</v>
      </c>
      <c r="B42" s="54" t="s">
        <v>433</v>
      </c>
      <c r="C42" s="54" t="s">
        <v>434</v>
      </c>
      <c r="D42" s="54" t="s">
        <v>435</v>
      </c>
      <c r="E42" s="54" t="s">
        <v>435</v>
      </c>
      <c r="F42" s="54" t="s">
        <v>436</v>
      </c>
      <c r="G42" s="54" t="s">
        <v>435</v>
      </c>
      <c r="H42" s="54" t="s">
        <v>435</v>
      </c>
      <c r="I42" s="54" t="s">
        <v>433</v>
      </c>
      <c r="J42" s="54" t="s">
        <v>435</v>
      </c>
    </row>
    <row r="43" customFormat="false" ht="10.5" hidden="false" customHeight="false" outlineLevel="0" collapsed="false">
      <c r="A43" s="53" t="str">
        <f aca="false">'Форма 4'!A665</f>
        <v>38.</v>
      </c>
      <c r="B43" s="54" t="s">
        <v>433</v>
      </c>
      <c r="C43" s="54" t="s">
        <v>434</v>
      </c>
      <c r="D43" s="54" t="s">
        <v>435</v>
      </c>
      <c r="E43" s="54" t="s">
        <v>435</v>
      </c>
      <c r="F43" s="54" t="s">
        <v>436</v>
      </c>
      <c r="G43" s="54" t="s">
        <v>435</v>
      </c>
      <c r="H43" s="54" t="s">
        <v>435</v>
      </c>
      <c r="I43" s="54" t="s">
        <v>433</v>
      </c>
      <c r="J43" s="54" t="s">
        <v>435</v>
      </c>
    </row>
    <row r="44" customFormat="false" ht="10.5" hidden="false" customHeight="false" outlineLevel="0" collapsed="false">
      <c r="A44" s="53" t="str">
        <f aca="false">'Форма 4'!A684</f>
        <v>39.</v>
      </c>
      <c r="B44" s="54" t="s">
        <v>433</v>
      </c>
      <c r="C44" s="54" t="s">
        <v>435</v>
      </c>
      <c r="D44" s="54" t="s">
        <v>435</v>
      </c>
      <c r="E44" s="54" t="s">
        <v>435</v>
      </c>
      <c r="F44" s="54" t="s">
        <v>437</v>
      </c>
      <c r="G44" s="54" t="s">
        <v>433</v>
      </c>
      <c r="H44" s="54" t="s">
        <v>435</v>
      </c>
      <c r="I44" s="54" t="s">
        <v>433</v>
      </c>
      <c r="J44" s="54" t="s">
        <v>433</v>
      </c>
    </row>
    <row r="45" customFormat="false" ht="10.5" hidden="false" customHeight="false" outlineLevel="0" collapsed="false">
      <c r="A45" s="53" t="str">
        <f aca="false">'Форма 4'!A704</f>
        <v>40.</v>
      </c>
      <c r="B45" s="54" t="s">
        <v>433</v>
      </c>
      <c r="C45" s="54" t="s">
        <v>435</v>
      </c>
      <c r="D45" s="54" t="s">
        <v>435</v>
      </c>
      <c r="E45" s="54" t="s">
        <v>435</v>
      </c>
      <c r="F45" s="54" t="s">
        <v>437</v>
      </c>
      <c r="G45" s="54" t="s">
        <v>433</v>
      </c>
      <c r="H45" s="54" t="s">
        <v>435</v>
      </c>
      <c r="I45" s="54" t="s">
        <v>433</v>
      </c>
      <c r="J45" s="54" t="s">
        <v>433</v>
      </c>
    </row>
    <row r="46" customFormat="false" ht="10.5" hidden="false" customHeight="false" outlineLevel="0" collapsed="false">
      <c r="A46" s="53" t="str">
        <f aca="false">'Форма 4'!A724</f>
        <v>41.</v>
      </c>
      <c r="B46" s="54" t="s">
        <v>433</v>
      </c>
      <c r="C46" s="54" t="s">
        <v>435</v>
      </c>
      <c r="D46" s="54" t="s">
        <v>435</v>
      </c>
      <c r="E46" s="54" t="s">
        <v>435</v>
      </c>
      <c r="F46" s="54" t="s">
        <v>437</v>
      </c>
      <c r="G46" s="54" t="s">
        <v>433</v>
      </c>
      <c r="H46" s="54" t="s">
        <v>435</v>
      </c>
      <c r="I46" s="54" t="s">
        <v>433</v>
      </c>
      <c r="J46" s="54" t="s">
        <v>433</v>
      </c>
    </row>
    <row r="47" customFormat="false" ht="10.5" hidden="false" customHeight="false" outlineLevel="0" collapsed="false">
      <c r="A47" s="53" t="str">
        <f aca="false">'Форма 4'!A744</f>
        <v>42.</v>
      </c>
      <c r="B47" s="54" t="s">
        <v>433</v>
      </c>
      <c r="C47" s="54" t="s">
        <v>435</v>
      </c>
      <c r="D47" s="54" t="s">
        <v>435</v>
      </c>
      <c r="E47" s="54" t="s">
        <v>435</v>
      </c>
      <c r="F47" s="54" t="s">
        <v>437</v>
      </c>
      <c r="G47" s="54" t="s">
        <v>433</v>
      </c>
      <c r="H47" s="54" t="s">
        <v>435</v>
      </c>
      <c r="I47" s="54" t="s">
        <v>433</v>
      </c>
      <c r="J47" s="54" t="s">
        <v>433</v>
      </c>
    </row>
    <row r="48" customFormat="false" ht="10.5" hidden="false" customHeight="false" outlineLevel="0" collapsed="false">
      <c r="A48" s="53" t="str">
        <f aca="false">'Форма 4'!A764</f>
        <v>43.</v>
      </c>
      <c r="B48" s="54" t="s">
        <v>433</v>
      </c>
      <c r="C48" s="54" t="s">
        <v>435</v>
      </c>
      <c r="D48" s="54" t="s">
        <v>435</v>
      </c>
      <c r="E48" s="54" t="s">
        <v>435</v>
      </c>
      <c r="F48" s="54" t="s">
        <v>437</v>
      </c>
      <c r="G48" s="54" t="s">
        <v>433</v>
      </c>
      <c r="H48" s="54" t="s">
        <v>435</v>
      </c>
      <c r="I48" s="54" t="s">
        <v>433</v>
      </c>
      <c r="J48" s="54" t="s">
        <v>433</v>
      </c>
    </row>
    <row r="49" customFormat="false" ht="10.5" hidden="false" customHeight="false" outlineLevel="0" collapsed="false">
      <c r="A49" s="53" t="str">
        <f aca="false">'Форма 4'!A784</f>
        <v>44.</v>
      </c>
      <c r="B49" s="54" t="s">
        <v>433</v>
      </c>
      <c r="C49" s="54" t="s">
        <v>435</v>
      </c>
      <c r="D49" s="54" t="s">
        <v>435</v>
      </c>
      <c r="E49" s="54" t="s">
        <v>435</v>
      </c>
      <c r="F49" s="54" t="s">
        <v>437</v>
      </c>
      <c r="G49" s="54" t="s">
        <v>433</v>
      </c>
      <c r="H49" s="54" t="s">
        <v>435</v>
      </c>
      <c r="I49" s="54" t="s">
        <v>433</v>
      </c>
      <c r="J49" s="54" t="s">
        <v>435</v>
      </c>
    </row>
    <row r="50" customFormat="false" ht="10.5" hidden="false" customHeight="false" outlineLevel="0" collapsed="false">
      <c r="A50" s="53" t="str">
        <f aca="false">'Форма 4'!A799</f>
        <v>45.</v>
      </c>
      <c r="B50" s="54" t="s">
        <v>433</v>
      </c>
      <c r="C50" s="54" t="s">
        <v>435</v>
      </c>
      <c r="D50" s="54" t="s">
        <v>435</v>
      </c>
      <c r="E50" s="54" t="s">
        <v>435</v>
      </c>
      <c r="F50" s="54" t="s">
        <v>437</v>
      </c>
      <c r="G50" s="54" t="s">
        <v>433</v>
      </c>
      <c r="H50" s="54" t="s">
        <v>435</v>
      </c>
      <c r="I50" s="54" t="s">
        <v>433</v>
      </c>
      <c r="J50" s="54" t="s">
        <v>435</v>
      </c>
    </row>
    <row r="51" customFormat="false" ht="10.5" hidden="false" customHeight="false" outlineLevel="0" collapsed="false">
      <c r="A51" s="53" t="str">
        <f aca="false">'Форма 4'!A814</f>
        <v>46.</v>
      </c>
      <c r="B51" s="54" t="s">
        <v>433</v>
      </c>
      <c r="C51" s="54" t="s">
        <v>434</v>
      </c>
      <c r="D51" s="54" t="s">
        <v>435</v>
      </c>
      <c r="E51" s="54" t="s">
        <v>435</v>
      </c>
      <c r="F51" s="54" t="s">
        <v>436</v>
      </c>
      <c r="G51" s="54" t="s">
        <v>435</v>
      </c>
      <c r="H51" s="54" t="s">
        <v>435</v>
      </c>
      <c r="I51" s="54" t="s">
        <v>433</v>
      </c>
      <c r="J51" s="54" t="s">
        <v>435</v>
      </c>
    </row>
    <row r="52" customFormat="false" ht="10.5" hidden="false" customHeight="false" outlineLevel="0" collapsed="false">
      <c r="A52" s="53" t="str">
        <f aca="false">'Форма 4'!A833</f>
        <v>47.</v>
      </c>
      <c r="B52" s="54" t="s">
        <v>433</v>
      </c>
      <c r="C52" s="54" t="s">
        <v>434</v>
      </c>
      <c r="D52" s="54" t="s">
        <v>435</v>
      </c>
      <c r="E52" s="54" t="s">
        <v>435</v>
      </c>
      <c r="F52" s="54" t="s">
        <v>436</v>
      </c>
      <c r="G52" s="54" t="s">
        <v>435</v>
      </c>
      <c r="H52" s="54" t="s">
        <v>435</v>
      </c>
      <c r="I52" s="54" t="s">
        <v>433</v>
      </c>
      <c r="J52" s="54" t="s">
        <v>435</v>
      </c>
    </row>
    <row r="53" customFormat="false" ht="10.5" hidden="false" customHeight="false" outlineLevel="0" collapsed="false">
      <c r="A53" s="53" t="str">
        <f aca="false">'Форма 4'!A852</f>
        <v>48.</v>
      </c>
      <c r="B53" s="54" t="s">
        <v>433</v>
      </c>
      <c r="C53" s="54" t="s">
        <v>435</v>
      </c>
      <c r="D53" s="54" t="s">
        <v>435</v>
      </c>
      <c r="E53" s="54" t="s">
        <v>435</v>
      </c>
      <c r="F53" s="54" t="s">
        <v>437</v>
      </c>
      <c r="G53" s="54" t="s">
        <v>433</v>
      </c>
      <c r="H53" s="54" t="s">
        <v>435</v>
      </c>
      <c r="I53" s="54" t="s">
        <v>433</v>
      </c>
      <c r="J53" s="54" t="s">
        <v>435</v>
      </c>
    </row>
    <row r="54" customFormat="false" ht="10.5" hidden="false" customHeight="false" outlineLevel="0" collapsed="false">
      <c r="A54" s="53" t="str">
        <f aca="false">'Форма 4'!A871</f>
        <v>49.</v>
      </c>
      <c r="B54" s="54" t="s">
        <v>433</v>
      </c>
      <c r="C54" s="54" t="s">
        <v>434</v>
      </c>
      <c r="D54" s="54" t="s">
        <v>435</v>
      </c>
      <c r="E54" s="54" t="s">
        <v>435</v>
      </c>
      <c r="F54" s="54" t="s">
        <v>436</v>
      </c>
      <c r="G54" s="54" t="s">
        <v>435</v>
      </c>
      <c r="H54" s="54" t="s">
        <v>435</v>
      </c>
      <c r="I54" s="54" t="s">
        <v>433</v>
      </c>
      <c r="J54" s="54" t="s">
        <v>435</v>
      </c>
    </row>
    <row r="55" customFormat="false" ht="10.5" hidden="false" customHeight="false" outlineLevel="0" collapsed="false">
      <c r="A55" s="53" t="str">
        <f aca="false">'Форма 4'!A891</f>
        <v>50.</v>
      </c>
      <c r="B55" s="54" t="s">
        <v>433</v>
      </c>
      <c r="C55" s="54" t="s">
        <v>435</v>
      </c>
      <c r="D55" s="54" t="s">
        <v>435</v>
      </c>
      <c r="E55" s="54" t="s">
        <v>435</v>
      </c>
      <c r="F55" s="54" t="s">
        <v>437</v>
      </c>
      <c r="G55" s="54" t="s">
        <v>433</v>
      </c>
      <c r="H55" s="54" t="s">
        <v>435</v>
      </c>
      <c r="I55" s="54" t="s">
        <v>433</v>
      </c>
      <c r="J55" s="54" t="s">
        <v>433</v>
      </c>
    </row>
    <row r="56" customFormat="false" ht="10.5" hidden="false" customHeight="false" outlineLevel="0" collapsed="false">
      <c r="A56" s="53" t="str">
        <f aca="false">'Форма 4'!A910</f>
        <v>51.</v>
      </c>
      <c r="B56" s="54" t="s">
        <v>433</v>
      </c>
      <c r="C56" s="54" t="s">
        <v>435</v>
      </c>
      <c r="D56" s="54" t="s">
        <v>435</v>
      </c>
      <c r="E56" s="54" t="s">
        <v>435</v>
      </c>
      <c r="F56" s="54" t="s">
        <v>437</v>
      </c>
      <c r="G56" s="54" t="s">
        <v>433</v>
      </c>
      <c r="H56" s="54" t="s">
        <v>435</v>
      </c>
      <c r="I56" s="54" t="s">
        <v>433</v>
      </c>
      <c r="J56" s="54" t="s">
        <v>433</v>
      </c>
    </row>
    <row r="57" customFormat="false" ht="10.5" hidden="false" customHeight="false" outlineLevel="0" collapsed="false">
      <c r="A57" s="53" t="str">
        <f aca="false">'Форма 4'!A929</f>
        <v>52.</v>
      </c>
      <c r="B57" s="54" t="s">
        <v>433</v>
      </c>
      <c r="C57" s="54" t="s">
        <v>434</v>
      </c>
      <c r="D57" s="54" t="s">
        <v>435</v>
      </c>
      <c r="E57" s="54" t="s">
        <v>435</v>
      </c>
      <c r="F57" s="54" t="s">
        <v>436</v>
      </c>
      <c r="G57" s="54" t="s">
        <v>435</v>
      </c>
      <c r="H57" s="54" t="s">
        <v>435</v>
      </c>
      <c r="I57" s="54" t="s">
        <v>433</v>
      </c>
      <c r="J57" s="54" t="s">
        <v>435</v>
      </c>
    </row>
    <row r="58" customFormat="false" ht="10.5" hidden="false" customHeight="false" outlineLevel="0" collapsed="false">
      <c r="A58" s="53" t="str">
        <f aca="false">'Форма 4'!A948</f>
        <v>53.</v>
      </c>
      <c r="B58" s="54" t="s">
        <v>433</v>
      </c>
      <c r="C58" s="54" t="s">
        <v>435</v>
      </c>
      <c r="D58" s="54" t="s">
        <v>435</v>
      </c>
      <c r="E58" s="54" t="s">
        <v>435</v>
      </c>
      <c r="F58" s="54" t="s">
        <v>437</v>
      </c>
      <c r="G58" s="54" t="s">
        <v>433</v>
      </c>
      <c r="H58" s="54" t="s">
        <v>435</v>
      </c>
      <c r="I58" s="54" t="s">
        <v>433</v>
      </c>
      <c r="J58" s="54" t="s">
        <v>433</v>
      </c>
    </row>
    <row r="59" customFormat="false" ht="10.5" hidden="false" customHeight="false" outlineLevel="0" collapsed="false">
      <c r="A59" s="53" t="str">
        <f aca="false">'Форма 4'!A967</f>
        <v>54.</v>
      </c>
      <c r="B59" s="54" t="s">
        <v>433</v>
      </c>
      <c r="C59" s="54" t="s">
        <v>434</v>
      </c>
      <c r="D59" s="54" t="s">
        <v>435</v>
      </c>
      <c r="E59" s="54" t="s">
        <v>435</v>
      </c>
      <c r="F59" s="54" t="s">
        <v>436</v>
      </c>
      <c r="G59" s="54" t="s">
        <v>435</v>
      </c>
      <c r="H59" s="54" t="s">
        <v>435</v>
      </c>
      <c r="I59" s="54" t="s">
        <v>433</v>
      </c>
      <c r="J59" s="54" t="s">
        <v>435</v>
      </c>
    </row>
    <row r="60" customFormat="false" ht="10.5" hidden="false" customHeight="false" outlineLevel="0" collapsed="false">
      <c r="A60" s="53" t="str">
        <f aca="false">'Форма 4'!A986</f>
        <v>55.</v>
      </c>
      <c r="B60" s="54" t="s">
        <v>433</v>
      </c>
      <c r="C60" s="54" t="s">
        <v>435</v>
      </c>
      <c r="D60" s="54" t="s">
        <v>435</v>
      </c>
      <c r="E60" s="54" t="s">
        <v>435</v>
      </c>
      <c r="F60" s="54" t="s">
        <v>437</v>
      </c>
      <c r="G60" s="54" t="s">
        <v>433</v>
      </c>
      <c r="H60" s="54" t="s">
        <v>435</v>
      </c>
      <c r="I60" s="54" t="s">
        <v>433</v>
      </c>
      <c r="J60" s="54" t="s">
        <v>433</v>
      </c>
    </row>
    <row r="61" customFormat="false" ht="10.5" hidden="false" customHeight="false" outlineLevel="0" collapsed="false">
      <c r="A61" s="53" t="str">
        <f aca="false">'Форма 4'!A1005</f>
        <v>56.</v>
      </c>
      <c r="B61" s="54" t="s">
        <v>433</v>
      </c>
      <c r="C61" s="54" t="s">
        <v>434</v>
      </c>
      <c r="D61" s="54" t="s">
        <v>435</v>
      </c>
      <c r="E61" s="54" t="s">
        <v>435</v>
      </c>
      <c r="F61" s="54" t="s">
        <v>436</v>
      </c>
      <c r="G61" s="54" t="s">
        <v>435</v>
      </c>
      <c r="H61" s="54" t="s">
        <v>435</v>
      </c>
      <c r="I61" s="54" t="s">
        <v>433</v>
      </c>
      <c r="J61" s="54" t="s">
        <v>435</v>
      </c>
    </row>
    <row r="62" customFormat="false" ht="10.5" hidden="false" customHeight="false" outlineLevel="0" collapsed="false">
      <c r="A62" s="53" t="str">
        <f aca="false">'Форма 4'!A1024</f>
        <v>57.</v>
      </c>
      <c r="B62" s="54" t="s">
        <v>433</v>
      </c>
      <c r="C62" s="54" t="s">
        <v>435</v>
      </c>
      <c r="D62" s="54" t="s">
        <v>435</v>
      </c>
      <c r="E62" s="54" t="s">
        <v>435</v>
      </c>
      <c r="F62" s="54" t="s">
        <v>437</v>
      </c>
      <c r="G62" s="54" t="s">
        <v>433</v>
      </c>
      <c r="H62" s="54" t="s">
        <v>435</v>
      </c>
      <c r="I62" s="54" t="s">
        <v>433</v>
      </c>
      <c r="J62" s="54" t="s">
        <v>433</v>
      </c>
    </row>
    <row r="63" customFormat="false" ht="10.5" hidden="false" customHeight="false" outlineLevel="0" collapsed="false">
      <c r="A63" s="53" t="str">
        <f aca="false">'Форма 4'!A1043</f>
        <v>58.</v>
      </c>
      <c r="B63" s="54" t="s">
        <v>433</v>
      </c>
      <c r="C63" s="54" t="s">
        <v>435</v>
      </c>
      <c r="D63" s="54" t="s">
        <v>435</v>
      </c>
      <c r="E63" s="54" t="s">
        <v>435</v>
      </c>
      <c r="F63" s="54" t="s">
        <v>437</v>
      </c>
      <c r="G63" s="54" t="s">
        <v>433</v>
      </c>
      <c r="H63" s="54" t="s">
        <v>435</v>
      </c>
      <c r="I63" s="54" t="s">
        <v>433</v>
      </c>
      <c r="J63" s="54" t="s">
        <v>433</v>
      </c>
    </row>
    <row r="64" customFormat="false" ht="10.5" hidden="false" customHeight="false" outlineLevel="0" collapsed="false">
      <c r="A64" s="53" t="str">
        <f aca="false">'Форма 4'!A1062</f>
        <v>59.</v>
      </c>
      <c r="B64" s="54" t="s">
        <v>433</v>
      </c>
      <c r="C64" s="54" t="s">
        <v>435</v>
      </c>
      <c r="D64" s="54" t="s">
        <v>435</v>
      </c>
      <c r="E64" s="54" t="s">
        <v>435</v>
      </c>
      <c r="F64" s="54" t="s">
        <v>437</v>
      </c>
      <c r="G64" s="54" t="s">
        <v>433</v>
      </c>
      <c r="H64" s="54" t="s">
        <v>435</v>
      </c>
      <c r="I64" s="54" t="s">
        <v>433</v>
      </c>
      <c r="J64" s="54" t="s">
        <v>433</v>
      </c>
    </row>
    <row r="65" customFormat="false" ht="10.5" hidden="false" customHeight="false" outlineLevel="0" collapsed="false">
      <c r="A65" s="53" t="str">
        <f aca="false">'Форма 4'!A1081</f>
        <v>60.</v>
      </c>
      <c r="B65" s="54" t="s">
        <v>433</v>
      </c>
      <c r="C65" s="54" t="s">
        <v>435</v>
      </c>
      <c r="D65" s="54" t="s">
        <v>435</v>
      </c>
      <c r="E65" s="54" t="s">
        <v>435</v>
      </c>
      <c r="F65" s="54" t="s">
        <v>437</v>
      </c>
      <c r="G65" s="54" t="s">
        <v>433</v>
      </c>
      <c r="H65" s="54" t="s">
        <v>435</v>
      </c>
      <c r="I65" s="54" t="s">
        <v>433</v>
      </c>
      <c r="J65" s="54" t="s">
        <v>433</v>
      </c>
    </row>
    <row r="66" customFormat="false" ht="10.5" hidden="false" customHeight="false" outlineLevel="0" collapsed="false">
      <c r="A66" s="53" t="str">
        <f aca="false">'Форма 4'!A1100</f>
        <v>61.</v>
      </c>
      <c r="B66" s="54" t="s">
        <v>433</v>
      </c>
      <c r="C66" s="54" t="s">
        <v>435</v>
      </c>
      <c r="D66" s="54" t="s">
        <v>435</v>
      </c>
      <c r="E66" s="54" t="s">
        <v>435</v>
      </c>
      <c r="F66" s="54" t="s">
        <v>437</v>
      </c>
      <c r="G66" s="54" t="s">
        <v>433</v>
      </c>
      <c r="H66" s="54" t="s">
        <v>435</v>
      </c>
      <c r="I66" s="54" t="s">
        <v>433</v>
      </c>
      <c r="J66" s="54" t="s">
        <v>433</v>
      </c>
    </row>
    <row r="67" customFormat="false" ht="10.5" hidden="false" customHeight="false" outlineLevel="0" collapsed="false">
      <c r="A67" s="53" t="str">
        <f aca="false">'Форма 4'!A1119</f>
        <v>62.</v>
      </c>
      <c r="B67" s="54" t="s">
        <v>433</v>
      </c>
      <c r="C67" s="54" t="s">
        <v>435</v>
      </c>
      <c r="D67" s="54" t="s">
        <v>435</v>
      </c>
      <c r="E67" s="54" t="s">
        <v>435</v>
      </c>
      <c r="F67" s="54" t="s">
        <v>437</v>
      </c>
      <c r="G67" s="54" t="s">
        <v>433</v>
      </c>
      <c r="H67" s="54" t="s">
        <v>435</v>
      </c>
      <c r="I67" s="54" t="s">
        <v>433</v>
      </c>
      <c r="J67" s="54" t="s">
        <v>433</v>
      </c>
    </row>
    <row r="68" customFormat="false" ht="10.5" hidden="false" customHeight="false" outlineLevel="0" collapsed="false">
      <c r="A68" s="53" t="str">
        <f aca="false">'Форма 4'!A1138</f>
        <v>63.</v>
      </c>
      <c r="B68" s="54" t="s">
        <v>433</v>
      </c>
      <c r="C68" s="54" t="s">
        <v>435</v>
      </c>
      <c r="D68" s="54" t="s">
        <v>435</v>
      </c>
      <c r="E68" s="54" t="s">
        <v>435</v>
      </c>
      <c r="F68" s="54" t="s">
        <v>437</v>
      </c>
      <c r="G68" s="54" t="s">
        <v>433</v>
      </c>
      <c r="H68" s="54" t="s">
        <v>435</v>
      </c>
      <c r="I68" s="54" t="s">
        <v>433</v>
      </c>
      <c r="J68" s="54" t="s">
        <v>433</v>
      </c>
    </row>
    <row r="69" customFormat="false" ht="10.5" hidden="false" customHeight="false" outlineLevel="0" collapsed="false">
      <c r="A69" s="53" t="str">
        <f aca="false">'Форма 4'!A1157</f>
        <v>64.</v>
      </c>
      <c r="B69" s="54" t="s">
        <v>433</v>
      </c>
      <c r="C69" s="54" t="s">
        <v>435</v>
      </c>
      <c r="D69" s="54" t="s">
        <v>435</v>
      </c>
      <c r="E69" s="54" t="s">
        <v>435</v>
      </c>
      <c r="F69" s="54" t="s">
        <v>437</v>
      </c>
      <c r="G69" s="54" t="s">
        <v>433</v>
      </c>
      <c r="H69" s="54" t="s">
        <v>435</v>
      </c>
      <c r="I69" s="54" t="s">
        <v>433</v>
      </c>
      <c r="J69" s="54" t="s">
        <v>433</v>
      </c>
    </row>
    <row r="70" customFormat="false" ht="10.5" hidden="false" customHeight="false" outlineLevel="0" collapsed="false">
      <c r="A70" s="53" t="str">
        <f aca="false">'Форма 4'!A1176</f>
        <v>65.</v>
      </c>
      <c r="B70" s="54" t="s">
        <v>433</v>
      </c>
      <c r="C70" s="54" t="s">
        <v>434</v>
      </c>
      <c r="D70" s="54" t="s">
        <v>435</v>
      </c>
      <c r="E70" s="54" t="s">
        <v>435</v>
      </c>
      <c r="F70" s="54" t="s">
        <v>436</v>
      </c>
      <c r="G70" s="54" t="s">
        <v>435</v>
      </c>
      <c r="H70" s="54" t="s">
        <v>435</v>
      </c>
      <c r="I70" s="54" t="s">
        <v>433</v>
      </c>
      <c r="J70" s="54" t="s">
        <v>435</v>
      </c>
    </row>
    <row r="71" customFormat="false" ht="10.5" hidden="false" customHeight="false" outlineLevel="0" collapsed="false">
      <c r="A71" s="53" t="str">
        <f aca="false">'Форма 4'!A1195</f>
        <v>66.</v>
      </c>
      <c r="B71" s="54" t="s">
        <v>433</v>
      </c>
      <c r="C71" s="54" t="s">
        <v>435</v>
      </c>
      <c r="D71" s="54" t="s">
        <v>435</v>
      </c>
      <c r="E71" s="54" t="s">
        <v>435</v>
      </c>
      <c r="F71" s="54" t="s">
        <v>437</v>
      </c>
      <c r="G71" s="54" t="s">
        <v>433</v>
      </c>
      <c r="H71" s="54" t="s">
        <v>435</v>
      </c>
      <c r="I71" s="54" t="s">
        <v>433</v>
      </c>
      <c r="J71" s="54" t="s">
        <v>435</v>
      </c>
    </row>
    <row r="72" customFormat="false" ht="10.5" hidden="false" customHeight="false" outlineLevel="0" collapsed="false">
      <c r="A72" s="53" t="str">
        <f aca="false">'Форма 4'!A1209</f>
        <v>67.</v>
      </c>
      <c r="B72" s="54" t="s">
        <v>433</v>
      </c>
      <c r="C72" s="54" t="s">
        <v>434</v>
      </c>
      <c r="D72" s="54" t="s">
        <v>435</v>
      </c>
      <c r="E72" s="54" t="s">
        <v>435</v>
      </c>
      <c r="F72" s="54" t="s">
        <v>436</v>
      </c>
      <c r="G72" s="54" t="s">
        <v>435</v>
      </c>
      <c r="H72" s="54" t="s">
        <v>435</v>
      </c>
      <c r="I72" s="54" t="s">
        <v>433</v>
      </c>
      <c r="J72" s="54" t="s">
        <v>435</v>
      </c>
    </row>
    <row r="73" customFormat="false" ht="10.5" hidden="false" customHeight="false" outlineLevel="0" collapsed="false">
      <c r="A73" s="53" t="str">
        <f aca="false">'Форма 4'!A1228</f>
        <v>68.</v>
      </c>
      <c r="B73" s="54" t="s">
        <v>433</v>
      </c>
      <c r="C73" s="54" t="s">
        <v>435</v>
      </c>
      <c r="D73" s="54" t="s">
        <v>435</v>
      </c>
      <c r="E73" s="54" t="s">
        <v>435</v>
      </c>
      <c r="F73" s="54" t="s">
        <v>437</v>
      </c>
      <c r="G73" s="54" t="s">
        <v>433</v>
      </c>
      <c r="H73" s="54" t="s">
        <v>435</v>
      </c>
      <c r="I73" s="54" t="s">
        <v>433</v>
      </c>
      <c r="J73" s="54" t="s">
        <v>435</v>
      </c>
    </row>
    <row r="74" customFormat="false" ht="10.5" hidden="false" customHeight="false" outlineLevel="0" collapsed="false">
      <c r="A74" s="53" t="str">
        <f aca="false">'Форма 4'!A1242</f>
        <v>69.</v>
      </c>
      <c r="B74" s="54" t="s">
        <v>433</v>
      </c>
      <c r="C74" s="54" t="s">
        <v>434</v>
      </c>
      <c r="D74" s="54" t="s">
        <v>435</v>
      </c>
      <c r="E74" s="54" t="s">
        <v>435</v>
      </c>
      <c r="F74" s="54" t="s">
        <v>436</v>
      </c>
      <c r="G74" s="54" t="s">
        <v>435</v>
      </c>
      <c r="H74" s="54" t="s">
        <v>435</v>
      </c>
      <c r="I74" s="54" t="s">
        <v>433</v>
      </c>
      <c r="J74" s="54" t="s">
        <v>435</v>
      </c>
    </row>
    <row r="75" customFormat="false" ht="10.5" hidden="false" customHeight="false" outlineLevel="0" collapsed="false">
      <c r="A75" s="53" t="str">
        <f aca="false">'Форма 4'!A1261</f>
        <v>70.</v>
      </c>
      <c r="B75" s="54" t="s">
        <v>435</v>
      </c>
      <c r="C75" s="54" t="s">
        <v>435</v>
      </c>
      <c r="D75" s="54" t="s">
        <v>435</v>
      </c>
      <c r="E75" s="54" t="s">
        <v>435</v>
      </c>
      <c r="F75" s="54" t="s">
        <v>435</v>
      </c>
      <c r="G75" s="54" t="s">
        <v>438</v>
      </c>
      <c r="H75" s="54" t="s">
        <v>433</v>
      </c>
      <c r="I75" s="54" t="s">
        <v>435</v>
      </c>
      <c r="J75" s="54" t="s">
        <v>435</v>
      </c>
    </row>
    <row r="76" customFormat="false" ht="10.5" hidden="false" customHeight="false" outlineLevel="0" collapsed="false">
      <c r="A76" s="53" t="str">
        <f aca="false">'Форма 4'!A1275</f>
        <v>71.</v>
      </c>
      <c r="B76" s="54" t="s">
        <v>433</v>
      </c>
      <c r="C76" s="54" t="s">
        <v>434</v>
      </c>
      <c r="D76" s="54" t="s">
        <v>435</v>
      </c>
      <c r="E76" s="54" t="s">
        <v>435</v>
      </c>
      <c r="F76" s="54" t="s">
        <v>436</v>
      </c>
      <c r="G76" s="54" t="s">
        <v>435</v>
      </c>
      <c r="H76" s="54" t="s">
        <v>435</v>
      </c>
      <c r="I76" s="54" t="s">
        <v>433</v>
      </c>
      <c r="J76" s="54" t="s">
        <v>435</v>
      </c>
    </row>
    <row r="77" customFormat="false" ht="10.5" hidden="false" customHeight="false" outlineLevel="0" collapsed="false">
      <c r="A77" s="53" t="str">
        <f aca="false">'Форма 4'!A1295</f>
        <v>72.</v>
      </c>
      <c r="B77" s="54" t="s">
        <v>433</v>
      </c>
      <c r="C77" s="54" t="s">
        <v>435</v>
      </c>
      <c r="D77" s="54" t="s">
        <v>435</v>
      </c>
      <c r="E77" s="54" t="s">
        <v>435</v>
      </c>
      <c r="F77" s="54" t="s">
        <v>437</v>
      </c>
      <c r="G77" s="54" t="s">
        <v>433</v>
      </c>
      <c r="H77" s="54" t="s">
        <v>435</v>
      </c>
      <c r="I77" s="54" t="s">
        <v>433</v>
      </c>
      <c r="J77" s="54" t="s">
        <v>433</v>
      </c>
    </row>
    <row r="78" customFormat="false" ht="10.5" hidden="false" customHeight="false" outlineLevel="0" collapsed="false">
      <c r="A78" s="53" t="str">
        <f aca="false">'Форма 4'!A1314</f>
        <v>73.</v>
      </c>
      <c r="B78" s="54" t="s">
        <v>433</v>
      </c>
      <c r="C78" s="54" t="s">
        <v>435</v>
      </c>
      <c r="D78" s="54" t="s">
        <v>435</v>
      </c>
      <c r="E78" s="54" t="s">
        <v>435</v>
      </c>
      <c r="F78" s="54" t="s">
        <v>437</v>
      </c>
      <c r="G78" s="54" t="s">
        <v>433</v>
      </c>
      <c r="H78" s="54" t="s">
        <v>435</v>
      </c>
      <c r="I78" s="54" t="s">
        <v>433</v>
      </c>
      <c r="J78" s="54" t="s">
        <v>433</v>
      </c>
    </row>
    <row r="79" customFormat="false" ht="10.5" hidden="false" customHeight="false" outlineLevel="0" collapsed="false">
      <c r="A79" s="53" t="str">
        <f aca="false">'Форма 4'!A1333</f>
        <v>74.</v>
      </c>
      <c r="B79" s="54" t="s">
        <v>433</v>
      </c>
      <c r="C79" s="54" t="s">
        <v>434</v>
      </c>
      <c r="D79" s="54" t="s">
        <v>435</v>
      </c>
      <c r="E79" s="54" t="s">
        <v>435</v>
      </c>
      <c r="F79" s="54" t="s">
        <v>436</v>
      </c>
      <c r="G79" s="54" t="s">
        <v>435</v>
      </c>
      <c r="H79" s="54" t="s">
        <v>435</v>
      </c>
      <c r="I79" s="54" t="s">
        <v>433</v>
      </c>
      <c r="J79" s="54" t="s">
        <v>435</v>
      </c>
    </row>
    <row r="80" customFormat="false" ht="10.5" hidden="false" customHeight="false" outlineLevel="0" collapsed="false">
      <c r="A80" s="53" t="str">
        <f aca="false">'Форма 4'!A1352</f>
        <v>75.</v>
      </c>
      <c r="B80" s="54" t="s">
        <v>433</v>
      </c>
      <c r="C80" s="54" t="s">
        <v>434</v>
      </c>
      <c r="D80" s="54" t="s">
        <v>435</v>
      </c>
      <c r="E80" s="54" t="s">
        <v>435</v>
      </c>
      <c r="F80" s="54" t="s">
        <v>436</v>
      </c>
      <c r="G80" s="54" t="s">
        <v>435</v>
      </c>
      <c r="H80" s="54" t="s">
        <v>435</v>
      </c>
      <c r="I80" s="54" t="s">
        <v>433</v>
      </c>
      <c r="J80" s="54" t="s">
        <v>435</v>
      </c>
    </row>
    <row r="81" customFormat="false" ht="10.5" hidden="false" customHeight="false" outlineLevel="0" collapsed="false">
      <c r="A81" s="53" t="str">
        <f aca="false">'Форма 4'!A1371</f>
        <v>76.</v>
      </c>
      <c r="B81" s="54" t="s">
        <v>433</v>
      </c>
      <c r="C81" s="54" t="s">
        <v>434</v>
      </c>
      <c r="D81" s="54" t="s">
        <v>435</v>
      </c>
      <c r="E81" s="54" t="s">
        <v>435</v>
      </c>
      <c r="F81" s="54" t="s">
        <v>436</v>
      </c>
      <c r="G81" s="54" t="s">
        <v>435</v>
      </c>
      <c r="H81" s="54" t="s">
        <v>435</v>
      </c>
      <c r="I81" s="54" t="s">
        <v>433</v>
      </c>
      <c r="J81" s="54" t="s">
        <v>435</v>
      </c>
    </row>
    <row r="82" customFormat="false" ht="10.5" hidden="false" customHeight="false" outlineLevel="0" collapsed="false">
      <c r="A82" s="53" t="str">
        <f aca="false">'Форма 4'!A1390</f>
        <v>77.</v>
      </c>
      <c r="B82" s="54" t="s">
        <v>433</v>
      </c>
      <c r="C82" s="54" t="s">
        <v>433</v>
      </c>
      <c r="D82" s="54" t="s">
        <v>435</v>
      </c>
      <c r="E82" s="54" t="s">
        <v>435</v>
      </c>
      <c r="F82" s="54" t="s">
        <v>437</v>
      </c>
      <c r="G82" s="54" t="s">
        <v>435</v>
      </c>
      <c r="H82" s="54" t="s">
        <v>435</v>
      </c>
      <c r="I82" s="54" t="s">
        <v>438</v>
      </c>
      <c r="J82" s="54" t="s">
        <v>435</v>
      </c>
    </row>
    <row r="83" customFormat="false" ht="10.5" hidden="false" customHeight="false" outlineLevel="0" collapsed="false">
      <c r="A83" s="53" t="str">
        <f aca="false">'Форма 4'!A1409</f>
        <v>78.</v>
      </c>
      <c r="B83" s="54" t="s">
        <v>433</v>
      </c>
      <c r="C83" s="54" t="s">
        <v>433</v>
      </c>
      <c r="D83" s="54" t="s">
        <v>435</v>
      </c>
      <c r="E83" s="54" t="s">
        <v>435</v>
      </c>
      <c r="F83" s="54" t="s">
        <v>437</v>
      </c>
      <c r="G83" s="54" t="s">
        <v>435</v>
      </c>
      <c r="H83" s="54" t="s">
        <v>435</v>
      </c>
      <c r="I83" s="54" t="s">
        <v>438</v>
      </c>
      <c r="J83" s="54" t="s">
        <v>435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373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374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439</v>
      </c>
      <c r="C6" s="47" t="s">
        <v>440</v>
      </c>
      <c r="D6" s="59" t="s">
        <v>441</v>
      </c>
      <c r="E6" s="47" t="s">
        <v>442</v>
      </c>
      <c r="F6" s="47" t="s">
        <v>443</v>
      </c>
      <c r="G6" s="47" t="s">
        <v>444</v>
      </c>
      <c r="H6" s="47" t="s">
        <v>445</v>
      </c>
      <c r="I6" s="47" t="s">
        <v>446</v>
      </c>
      <c r="J6" s="47" t="s">
        <v>447</v>
      </c>
      <c r="K6" s="47" t="s">
        <v>448</v>
      </c>
      <c r="L6" s="47" t="s">
        <v>449</v>
      </c>
      <c r="M6" s="47" t="s">
        <v>450</v>
      </c>
    </row>
    <row r="7" customFormat="false" ht="10.5" hidden="false" customHeight="false" outlineLevel="0" collapsed="false">
      <c r="A7" s="45" t="n">
        <v>1</v>
      </c>
      <c r="B7" s="10" t="s">
        <v>265</v>
      </c>
      <c r="C7" s="54" t="s">
        <v>451</v>
      </c>
      <c r="D7" s="58" t="n">
        <v>0</v>
      </c>
      <c r="E7" s="58"/>
      <c r="F7" s="51" t="n">
        <f aca="false">ROUND(SUM('Текущие цены с учетом расхода'!B6:B83),0)</f>
        <v>126051</v>
      </c>
      <c r="G7" s="51" t="n">
        <f aca="false">ROUND(SUM('Текущие цены с учетом расхода'!C6:C83),0)</f>
        <v>22485</v>
      </c>
      <c r="H7" s="51" t="n">
        <f aca="false">ROUND(SUM('Текущие цены с учетом расхода'!D6:D83),0)</f>
        <v>5715</v>
      </c>
      <c r="I7" s="51" t="n">
        <f aca="false">ROUND(SUM('Текущие цены с учетом расхода'!E6:E83),0)</f>
        <v>1415</v>
      </c>
      <c r="J7" s="52" t="n">
        <f aca="false">ROUND(SUM('Текущие цены с учетом расхода'!I6:I83),3)</f>
        <v>119.745</v>
      </c>
      <c r="K7" s="52" t="n">
        <f aca="false">ROUND(SUM('Текущие цены с учетом расхода'!K6:K83),3)</f>
        <v>6.14</v>
      </c>
      <c r="L7" s="51" t="n">
        <f aca="false">ROUND(SUM('Текущие цены с учетом расхода'!F6:F83),0)</f>
        <v>97851</v>
      </c>
      <c r="N7" s="54" t="s">
        <v>433</v>
      </c>
    </row>
    <row r="8" customFormat="false" ht="10.5" hidden="false" customHeight="false" outlineLevel="0" collapsed="false">
      <c r="A8" s="45" t="n">
        <v>2</v>
      </c>
      <c r="B8" s="10" t="s">
        <v>266</v>
      </c>
      <c r="C8" s="54" t="s">
        <v>452</v>
      </c>
      <c r="D8" s="58" t="n">
        <v>0</v>
      </c>
      <c r="F8" s="51" t="n">
        <f aca="false">ROUND(SUMIF(Определители!I6:I83,"= ",'Текущие цены с учетом расхода'!B6:B83),0)</f>
        <v>12389</v>
      </c>
      <c r="G8" s="51" t="n">
        <f aca="false">ROUND(SUMIF(Определители!I6:I83,"= ",'Текущие цены с учетом расхода'!C6:C83),0)</f>
        <v>0</v>
      </c>
      <c r="H8" s="51" t="n">
        <f aca="false">ROUND(SUMIF(Определители!I6:I83,"= ",'Текущие цены с учетом расхода'!D6:D83),0)</f>
        <v>0</v>
      </c>
      <c r="I8" s="51" t="n">
        <f aca="false">ROUND(SUMIF(Определители!I6:I83,"= ",'Текущие цены с учетом расхода'!E6:E83),0)</f>
        <v>0</v>
      </c>
      <c r="J8" s="52" t="n">
        <f aca="false">ROUND(SUMIF(Определители!I6:I83,"= ",'Текущие цены с учетом расхода'!I6:I83),3)</f>
        <v>0</v>
      </c>
      <c r="K8" s="52" t="n">
        <f aca="false">ROUND(SUMIF(Определители!I6:I83,"= ",'Текущие цены с учетом расхода'!K6:K83),3)</f>
        <v>0</v>
      </c>
      <c r="L8" s="51" t="n">
        <f aca="false">ROUND(SUMIF(Определители!I6:I83,"= ",'Текущие цены с учетом расхода'!F6:F83),0)</f>
        <v>12389</v>
      </c>
      <c r="N8" s="54" t="s">
        <v>438</v>
      </c>
    </row>
    <row r="9" customFormat="false" ht="10.5" hidden="false" customHeight="false" outlineLevel="0" collapsed="false">
      <c r="A9" s="45" t="n">
        <v>3</v>
      </c>
      <c r="B9" s="10" t="s">
        <v>267</v>
      </c>
      <c r="C9" s="54" t="s">
        <v>452</v>
      </c>
      <c r="D9" s="58" t="n">
        <v>0</v>
      </c>
      <c r="F9" s="51" t="e">
        <f aca="false">ROUND(СУММПРОИЗВЕСЛИ(0.01,Определители!I6:I83," ",'Текущие цены с учетом расхода'!B6:B83,Начисления!X6:X83,0),0)</f>
        <v>#VALUE!</v>
      </c>
      <c r="G9" s="51"/>
      <c r="H9" s="51"/>
      <c r="I9" s="51"/>
      <c r="J9" s="52"/>
      <c r="K9" s="52"/>
      <c r="L9" s="51"/>
      <c r="N9" s="54" t="s">
        <v>434</v>
      </c>
    </row>
    <row r="10" customFormat="false" ht="10.5" hidden="false" customHeight="false" outlineLevel="0" collapsed="false">
      <c r="A10" s="45" t="n">
        <v>4</v>
      </c>
      <c r="B10" s="10" t="s">
        <v>268</v>
      </c>
      <c r="C10" s="54" t="s">
        <v>452</v>
      </c>
      <c r="D10" s="58" t="n">
        <v>0</v>
      </c>
      <c r="F10" s="51" t="e">
        <f aca="false">ROUND(СУММПРОИЗВЕСЛИ(0.01,Определители!I6:I83," ",'Текущие цены с учетом расхода'!B6:B83,Начисления!Y6:Y83,0),0)</f>
        <v>#VALUE!</v>
      </c>
      <c r="G10" s="51"/>
      <c r="H10" s="51"/>
      <c r="I10" s="51"/>
      <c r="J10" s="52"/>
      <c r="K10" s="52"/>
      <c r="L10" s="51"/>
      <c r="N10" s="54" t="s">
        <v>453</v>
      </c>
    </row>
    <row r="11" customFormat="false" ht="10.5" hidden="false" customHeight="false" outlineLevel="0" collapsed="false">
      <c r="A11" s="45" t="n">
        <v>5</v>
      </c>
      <c r="B11" s="10" t="s">
        <v>454</v>
      </c>
      <c r="C11" s="54" t="s">
        <v>452</v>
      </c>
      <c r="D11" s="58" t="n">
        <v>0</v>
      </c>
      <c r="F11" s="51" t="e">
        <f aca="false">ROUND(ТРАНСПРАСХОД(Определители!B6:B83,Определители!H6:H83,Определители!I6:I83,'Текущие цены с учетом расхода'!B6:B83,Начисления!Z6:Z83,Начисления!AA6:AA83),0)</f>
        <v>#VALUE!</v>
      </c>
      <c r="G11" s="51"/>
      <c r="H11" s="51"/>
      <c r="I11" s="51"/>
      <c r="J11" s="52"/>
      <c r="K11" s="52"/>
      <c r="L11" s="51"/>
      <c r="N11" s="54" t="s">
        <v>455</v>
      </c>
    </row>
    <row r="12" customFormat="false" ht="10.5" hidden="false" customHeight="false" outlineLevel="0" collapsed="false">
      <c r="A12" s="45" t="n">
        <v>6</v>
      </c>
      <c r="B12" s="10" t="s">
        <v>270</v>
      </c>
      <c r="C12" s="54" t="s">
        <v>452</v>
      </c>
      <c r="D12" s="58" t="n">
        <v>0</v>
      </c>
      <c r="F12" s="51" t="e">
        <f aca="false">ROUND(СУММПРОИЗВЕСЛИ(0.01,Определители!I6:I83," ",'Текущие цены с учетом расхода'!B6:B83,Начисления!AC6:AC83,0),0)</f>
        <v>#VALUE!</v>
      </c>
      <c r="G12" s="51"/>
      <c r="H12" s="51"/>
      <c r="I12" s="51"/>
      <c r="J12" s="52"/>
      <c r="K12" s="52"/>
      <c r="L12" s="51"/>
      <c r="N12" s="54" t="s">
        <v>436</v>
      </c>
    </row>
    <row r="13" customFormat="false" ht="10.5" hidden="false" customHeight="false" outlineLevel="0" collapsed="false">
      <c r="A13" s="45" t="n">
        <v>7</v>
      </c>
      <c r="B13" s="10" t="s">
        <v>271</v>
      </c>
      <c r="C13" s="54" t="s">
        <v>452</v>
      </c>
      <c r="D13" s="58" t="n">
        <v>0</v>
      </c>
      <c r="F13" s="51" t="e">
        <f aca="false">ROUND(СУММПРОИЗВЕСЛИ(0.01,Определители!I6:I83," ",'Текущие цены с учетом расхода'!B6:B83,Начисления!AF6:AF83,0),0)</f>
        <v>#VALUE!</v>
      </c>
      <c r="G13" s="51"/>
      <c r="H13" s="51"/>
      <c r="I13" s="51"/>
      <c r="J13" s="52"/>
      <c r="K13" s="52"/>
      <c r="L13" s="51"/>
      <c r="N13" s="54" t="s">
        <v>456</v>
      </c>
    </row>
    <row r="14" customFormat="false" ht="10.5" hidden="false" customHeight="false" outlineLevel="0" collapsed="false">
      <c r="A14" s="45" t="n">
        <v>8</v>
      </c>
      <c r="B14" s="10" t="s">
        <v>457</v>
      </c>
      <c r="C14" s="54" t="s">
        <v>452</v>
      </c>
      <c r="D14" s="58" t="n">
        <v>0</v>
      </c>
      <c r="F14" s="51" t="e">
        <f aca="false">ROUND(ЗАГОТСКЛАДРАСХОД(Определители!B6:B83,Определители!H6:H83,Определители!I6:I83,'Текущие цены с учетом расхода'!B6:B83,Начисления!X6:X83,Начисления!Y6:Y83,Начисления!Z6:Z83,Начисления!AA6:AA83,Начисления!AB6:AB83,Начисления!AC6:AC83,Начисления!AF6:AF83),0)</f>
        <v>#VALUE!</v>
      </c>
      <c r="G14" s="51"/>
      <c r="H14" s="51"/>
      <c r="I14" s="51"/>
      <c r="J14" s="52"/>
      <c r="K14" s="52"/>
      <c r="L14" s="51"/>
      <c r="N14" s="54" t="s">
        <v>458</v>
      </c>
    </row>
    <row r="15" customFormat="false" ht="10.5" hidden="false" customHeight="false" outlineLevel="0" collapsed="false">
      <c r="A15" s="45" t="n">
        <v>9</v>
      </c>
      <c r="B15" s="10" t="s">
        <v>273</v>
      </c>
      <c r="C15" s="54" t="s">
        <v>452</v>
      </c>
      <c r="D15" s="58" t="n">
        <v>0</v>
      </c>
      <c r="F15" s="51" t="e">
        <f aca="false">ROUND(СУММПРОИЗВЕСЛИ(1,Определители!I6:I83," ",'Текущие цены с учетом расхода'!M6:M83,Начисления!I6:I83,0),0)</f>
        <v>#VALUE!</v>
      </c>
      <c r="G15" s="51"/>
      <c r="H15" s="51"/>
      <c r="I15" s="51"/>
      <c r="J15" s="52"/>
      <c r="K15" s="52"/>
      <c r="L15" s="51"/>
      <c r="N15" s="54" t="s">
        <v>459</v>
      </c>
    </row>
    <row r="16" customFormat="false" ht="10.5" hidden="false" customHeight="false" outlineLevel="0" collapsed="false">
      <c r="A16" s="45" t="n">
        <v>10</v>
      </c>
      <c r="B16" s="10" t="s">
        <v>274</v>
      </c>
      <c r="C16" s="54" t="s">
        <v>460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461</v>
      </c>
    </row>
    <row r="17" customFormat="false" ht="10.5" hidden="false" customHeight="false" outlineLevel="0" collapsed="false">
      <c r="A17" s="45" t="n">
        <v>11</v>
      </c>
      <c r="B17" s="10" t="s">
        <v>275</v>
      </c>
      <c r="C17" s="54" t="s">
        <v>460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462</v>
      </c>
    </row>
    <row r="18" customFormat="false" ht="10.5" hidden="false" customHeight="false" outlineLevel="0" collapsed="false">
      <c r="A18" s="45" t="n">
        <v>12</v>
      </c>
      <c r="B18" s="10" t="s">
        <v>276</v>
      </c>
      <c r="C18" s="54" t="s">
        <v>452</v>
      </c>
      <c r="D18" s="58" t="n">
        <v>0</v>
      </c>
      <c r="F18" s="51" t="n">
        <f aca="false">ROUND(SUMIF(Определители!I6:I83,"=1",'Текущие цены с учетом расхода'!B6:B83),0)</f>
        <v>112508</v>
      </c>
      <c r="G18" s="51" t="n">
        <f aca="false">ROUND(SUMIF(Определители!I6:I83,"=1",'Текущие цены с учетом расхода'!C6:C83),0)</f>
        <v>21331</v>
      </c>
      <c r="H18" s="51" t="n">
        <f aca="false">ROUND(SUMIF(Определители!I6:I83,"=1",'Текущие цены с учетом расхода'!D6:D83),0)</f>
        <v>5715</v>
      </c>
      <c r="I18" s="51" t="n">
        <f aca="false">ROUND(SUMIF(Определители!I6:I83,"=1",'Текущие цены с учетом расхода'!E6:E83),0)</f>
        <v>1415</v>
      </c>
      <c r="J18" s="52" t="n">
        <f aca="false">ROUND(SUMIF(Определители!I6:I83,"=1",'Текущие цены с учетом расхода'!I6:I83),3)</f>
        <v>112.209</v>
      </c>
      <c r="K18" s="52" t="n">
        <f aca="false">ROUND(SUMIF(Определители!I6:I83,"=1",'Текущие цены с учетом расхода'!K6:K83),3)</f>
        <v>6.14</v>
      </c>
      <c r="L18" s="51" t="n">
        <f aca="false">ROUND(SUMIF(Определители!I6:I83,"=1",'Текущие цены с учетом расхода'!F6:F83),0)</f>
        <v>85462</v>
      </c>
      <c r="N18" s="54" t="s">
        <v>463</v>
      </c>
    </row>
    <row r="19" customFormat="false" ht="10.5" hidden="false" customHeight="false" outlineLevel="0" collapsed="false">
      <c r="A19" s="45" t="n">
        <v>13</v>
      </c>
      <c r="B19" s="10" t="s">
        <v>277</v>
      </c>
      <c r="C19" s="54" t="s">
        <v>452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464</v>
      </c>
    </row>
    <row r="20" customFormat="false" ht="10.5" hidden="false" customHeight="false" outlineLevel="0" collapsed="false">
      <c r="A20" s="45" t="n">
        <v>14</v>
      </c>
      <c r="B20" s="10" t="s">
        <v>278</v>
      </c>
      <c r="C20" s="54" t="s">
        <v>452</v>
      </c>
      <c r="D20" s="58" t="n">
        <v>0</v>
      </c>
      <c r="F20" s="51"/>
      <c r="G20" s="51" t="n">
        <f aca="false">ROUND(SUMIF(Определители!I6:I83,"=1",'Текущие цены с учетом расхода'!T6:T83),0)</f>
        <v>0</v>
      </c>
      <c r="H20" s="51"/>
      <c r="I20" s="51"/>
      <c r="J20" s="52"/>
      <c r="K20" s="52"/>
      <c r="L20" s="51"/>
      <c r="N20" s="54" t="s">
        <v>465</v>
      </c>
    </row>
    <row r="21" customFormat="false" ht="10.5" hidden="false" customHeight="false" outlineLevel="0" collapsed="false">
      <c r="A21" s="45" t="n">
        <v>15</v>
      </c>
      <c r="B21" s="10" t="s">
        <v>279</v>
      </c>
      <c r="C21" s="54" t="s">
        <v>452</v>
      </c>
      <c r="D21" s="58" t="n">
        <v>0</v>
      </c>
      <c r="F21" s="51" t="n">
        <f aca="false">ROUND(SUMIF(Определители!I6:I83,"=1",'Текущие цены с учетом расхода'!U6:U83),0)</f>
        <v>0</v>
      </c>
      <c r="G21" s="51"/>
      <c r="H21" s="51"/>
      <c r="I21" s="51"/>
      <c r="J21" s="52"/>
      <c r="K21" s="52"/>
      <c r="L21" s="51"/>
      <c r="N21" s="54" t="s">
        <v>466</v>
      </c>
    </row>
    <row r="22" customFormat="false" ht="10.5" hidden="false" customHeight="false" outlineLevel="0" collapsed="false">
      <c r="A22" s="45" t="n">
        <v>16</v>
      </c>
      <c r="B22" s="10" t="s">
        <v>280</v>
      </c>
      <c r="C22" s="54" t="s">
        <v>452</v>
      </c>
      <c r="D22" s="58" t="n">
        <v>0</v>
      </c>
      <c r="F22" s="51" t="e">
        <f aca="false">ROUND(СУММЕСЛИ2(Определители!I6:I83,"1",Определители!G6:G83,"1",'Текущие цены с учетом расхода'!B6:B83),0)</f>
        <v>#VALUE!</v>
      </c>
      <c r="G22" s="51"/>
      <c r="H22" s="51"/>
      <c r="I22" s="51"/>
      <c r="J22" s="52"/>
      <c r="K22" s="52"/>
      <c r="L22" s="51"/>
      <c r="N22" s="54" t="s">
        <v>467</v>
      </c>
    </row>
    <row r="23" customFormat="false" ht="10.5" hidden="false" customHeight="false" outlineLevel="0" collapsed="false">
      <c r="A23" s="45" t="n">
        <v>17</v>
      </c>
      <c r="B23" s="10" t="s">
        <v>281</v>
      </c>
      <c r="C23" s="54" t="s">
        <v>452</v>
      </c>
      <c r="D23" s="58" t="n">
        <v>0</v>
      </c>
      <c r="F23" s="51" t="n">
        <f aca="false">ROUND(SUMIF(Определители!I6:I83,"=1",'Текущие цены с учетом расхода'!H6:H83),0)</f>
        <v>0</v>
      </c>
      <c r="G23" s="51"/>
      <c r="H23" s="51"/>
      <c r="I23" s="51"/>
      <c r="J23" s="52"/>
      <c r="K23" s="52"/>
      <c r="L23" s="51"/>
      <c r="N23" s="54" t="s">
        <v>468</v>
      </c>
    </row>
    <row r="24" customFormat="false" ht="10.5" hidden="false" customHeight="false" outlineLevel="0" collapsed="false">
      <c r="A24" s="45" t="n">
        <v>18</v>
      </c>
      <c r="B24" s="10" t="s">
        <v>291</v>
      </c>
      <c r="C24" s="54" t="s">
        <v>452</v>
      </c>
      <c r="D24" s="58" t="n">
        <v>0</v>
      </c>
      <c r="F24" s="51" t="n">
        <f aca="false">ROUND(SUMIF(Определители!I6:I83,"=1",'Текущие цены с учетом расхода'!N6:N83),0)</f>
        <v>18457</v>
      </c>
      <c r="G24" s="51"/>
      <c r="H24" s="51"/>
      <c r="I24" s="51"/>
      <c r="J24" s="52"/>
      <c r="K24" s="52"/>
      <c r="L24" s="51"/>
      <c r="N24" s="54" t="s">
        <v>469</v>
      </c>
    </row>
    <row r="25" customFormat="false" ht="10.5" hidden="false" customHeight="false" outlineLevel="0" collapsed="false">
      <c r="A25" s="45" t="n">
        <v>19</v>
      </c>
      <c r="B25" s="10" t="s">
        <v>292</v>
      </c>
      <c r="C25" s="54" t="s">
        <v>452</v>
      </c>
      <c r="D25" s="58" t="n">
        <v>0</v>
      </c>
      <c r="F25" s="51" t="n">
        <f aca="false">ROUND(SUMIF(Определители!I6:I83,"=1",'Текущие цены с учетом расхода'!O6:O83),0)</f>
        <v>11830</v>
      </c>
      <c r="G25" s="51"/>
      <c r="H25" s="51"/>
      <c r="I25" s="51"/>
      <c r="J25" s="52"/>
      <c r="K25" s="52"/>
      <c r="L25" s="51"/>
      <c r="N25" s="54" t="s">
        <v>470</v>
      </c>
    </row>
    <row r="26" customFormat="false" ht="10.5" hidden="false" customHeight="false" outlineLevel="0" collapsed="false">
      <c r="A26" s="45" t="n">
        <v>20</v>
      </c>
      <c r="B26" s="10" t="s">
        <v>274</v>
      </c>
      <c r="C26" s="54" t="s">
        <v>452</v>
      </c>
      <c r="D26" s="58" t="n">
        <v>0</v>
      </c>
      <c r="F26" s="51" t="e">
        <f aca="false">ROUND(СУММПРОИЗВЕСЛИ(1,Определители!I6:I83," ",'Текущие цены с учетом расхода'!M6:M83,Начисления!I6:I83,0),0)</f>
        <v>#VALUE!</v>
      </c>
      <c r="G26" s="51"/>
      <c r="H26" s="51"/>
      <c r="I26" s="51"/>
      <c r="J26" s="52"/>
      <c r="K26" s="52"/>
      <c r="L26" s="51"/>
      <c r="N26" s="54" t="s">
        <v>471</v>
      </c>
    </row>
    <row r="27" customFormat="false" ht="10.5" hidden="false" customHeight="false" outlineLevel="0" collapsed="false">
      <c r="A27" s="45" t="n">
        <v>21</v>
      </c>
      <c r="B27" s="10" t="s">
        <v>284</v>
      </c>
      <c r="C27" s="54" t="s">
        <v>460</v>
      </c>
      <c r="D27" s="58" t="n">
        <v>0</v>
      </c>
      <c r="F27" s="51" t="n">
        <f aca="false">ROUND((F18+F24+F25),0)</f>
        <v>142795</v>
      </c>
      <c r="G27" s="51"/>
      <c r="H27" s="51"/>
      <c r="I27" s="51"/>
      <c r="J27" s="51"/>
      <c r="K27" s="51"/>
      <c r="L27" s="51"/>
      <c r="N27" s="54" t="s">
        <v>472</v>
      </c>
    </row>
    <row r="28" customFormat="false" ht="10.5" hidden="false" customHeight="false" outlineLevel="0" collapsed="false">
      <c r="A28" s="45" t="n">
        <v>22</v>
      </c>
      <c r="B28" s="10" t="s">
        <v>285</v>
      </c>
      <c r="C28" s="54" t="s">
        <v>452</v>
      </c>
      <c r="D28" s="58" t="n">
        <v>0</v>
      </c>
      <c r="F28" s="51" t="n">
        <f aca="false">ROUND(SUMIF(Определители!I6:I83,"=2",'Текущие цены с учетом расхода'!B6:B83),0)</f>
        <v>1154</v>
      </c>
      <c r="G28" s="51" t="n">
        <f aca="false">ROUND(SUMIF(Определители!I6:I83,"=2",'Текущие цены с учетом расхода'!C6:C83),0)</f>
        <v>1154</v>
      </c>
      <c r="H28" s="51" t="n">
        <f aca="false">ROUND(SUMIF(Определители!I6:I83,"=2",'Текущие цены с учетом расхода'!D6:D83),0)</f>
        <v>0</v>
      </c>
      <c r="I28" s="51" t="n">
        <f aca="false">ROUND(SUMIF(Определители!I6:I83,"=2",'Текущие цены с учетом расхода'!E6:E83),0)</f>
        <v>0</v>
      </c>
      <c r="J28" s="52" t="n">
        <f aca="false">ROUND(SUMIF(Определители!I6:I83,"=2",'Текущие цены с учетом расхода'!I6:I83),3)</f>
        <v>7.536</v>
      </c>
      <c r="K28" s="52" t="n">
        <f aca="false">ROUND(SUMIF(Определители!I6:I83,"=2",'Текущие цены с учетом расхода'!K6:K83),3)</f>
        <v>0</v>
      </c>
      <c r="L28" s="51" t="n">
        <f aca="false">ROUND(SUMIF(Определители!I6:I83,"=2",'Текущие цены с учетом расхода'!F6:F83),0)</f>
        <v>0</v>
      </c>
      <c r="N28" s="54" t="s">
        <v>473</v>
      </c>
    </row>
    <row r="29" customFormat="false" ht="10.5" hidden="false" customHeight="false" outlineLevel="0" collapsed="false">
      <c r="A29" s="45" t="n">
        <v>23</v>
      </c>
      <c r="B29" s="10" t="s">
        <v>277</v>
      </c>
      <c r="C29" s="54" t="s">
        <v>452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474</v>
      </c>
    </row>
    <row r="30" customFormat="false" ht="10.5" hidden="false" customHeight="false" outlineLevel="0" collapsed="false">
      <c r="A30" s="45" t="n">
        <v>24</v>
      </c>
      <c r="B30" s="10" t="s">
        <v>286</v>
      </c>
      <c r="C30" s="54" t="s">
        <v>452</v>
      </c>
      <c r="D30" s="58" t="n">
        <v>0</v>
      </c>
      <c r="F30" s="51" t="e">
        <f aca="false">ROUND(СУММЕСЛИ2(Определители!I6:I83,"2",Определители!G6:G83,"1",'Текущие цены с учетом расхода'!B6:B83),0)</f>
        <v>#VALUE!</v>
      </c>
      <c r="G30" s="51"/>
      <c r="H30" s="51"/>
      <c r="I30" s="51"/>
      <c r="J30" s="52"/>
      <c r="K30" s="52"/>
      <c r="L30" s="51"/>
      <c r="N30" s="54" t="s">
        <v>475</v>
      </c>
    </row>
    <row r="31" customFormat="false" ht="10.5" hidden="false" customHeight="false" outlineLevel="0" collapsed="false">
      <c r="A31" s="45" t="n">
        <v>25</v>
      </c>
      <c r="B31" s="10" t="s">
        <v>281</v>
      </c>
      <c r="C31" s="54" t="s">
        <v>452</v>
      </c>
      <c r="D31" s="58" t="n">
        <v>0</v>
      </c>
      <c r="F31" s="51" t="n">
        <f aca="false">ROUND(SUMIF(Определители!I6:I83,"=2",'Текущие цены с учетом расхода'!H6:H83),0)</f>
        <v>0</v>
      </c>
      <c r="G31" s="51"/>
      <c r="H31" s="51"/>
      <c r="I31" s="51"/>
      <c r="J31" s="52"/>
      <c r="K31" s="52"/>
      <c r="L31" s="51"/>
      <c r="N31" s="54" t="s">
        <v>476</v>
      </c>
    </row>
    <row r="32" customFormat="false" ht="10.5" hidden="false" customHeight="false" outlineLevel="0" collapsed="false">
      <c r="A32" s="45" t="n">
        <v>26</v>
      </c>
      <c r="B32" s="10" t="s">
        <v>291</v>
      </c>
      <c r="C32" s="54" t="s">
        <v>452</v>
      </c>
      <c r="D32" s="58" t="n">
        <v>0</v>
      </c>
      <c r="F32" s="51" t="n">
        <f aca="false">ROUND(SUMIF(Определители!I6:I83,"=2",'Текущие цены с учетом расхода'!N6:N83),0)</f>
        <v>784</v>
      </c>
      <c r="G32" s="51"/>
      <c r="H32" s="51"/>
      <c r="I32" s="51"/>
      <c r="J32" s="52"/>
      <c r="K32" s="52"/>
      <c r="L32" s="51"/>
      <c r="N32" s="54" t="s">
        <v>477</v>
      </c>
    </row>
    <row r="33" customFormat="false" ht="10.5" hidden="false" customHeight="false" outlineLevel="0" collapsed="false">
      <c r="A33" s="45" t="n">
        <v>27</v>
      </c>
      <c r="B33" s="10" t="s">
        <v>292</v>
      </c>
      <c r="C33" s="54" t="s">
        <v>452</v>
      </c>
      <c r="D33" s="58" t="n">
        <v>0</v>
      </c>
      <c r="F33" s="51" t="n">
        <f aca="false">ROUND(SUMIF(Определители!I6:I83,"=2",'Текущие цены с учетом расхода'!O6:O83),0)</f>
        <v>415</v>
      </c>
      <c r="G33" s="51"/>
      <c r="H33" s="51"/>
      <c r="I33" s="51"/>
      <c r="J33" s="52"/>
      <c r="K33" s="52"/>
      <c r="L33" s="51"/>
      <c r="N33" s="54" t="s">
        <v>478</v>
      </c>
    </row>
    <row r="34" customFormat="false" ht="10.5" hidden="false" customHeight="false" outlineLevel="0" collapsed="false">
      <c r="A34" s="45" t="n">
        <v>28</v>
      </c>
      <c r="B34" s="10" t="s">
        <v>289</v>
      </c>
      <c r="C34" s="54" t="s">
        <v>460</v>
      </c>
      <c r="D34" s="58" t="n">
        <v>0</v>
      </c>
      <c r="F34" s="51" t="n">
        <f aca="false">ROUND((F28+F32+F33),0)</f>
        <v>2353</v>
      </c>
      <c r="G34" s="51"/>
      <c r="H34" s="51"/>
      <c r="I34" s="51"/>
      <c r="J34" s="52"/>
      <c r="K34" s="52"/>
      <c r="L34" s="51"/>
      <c r="N34" s="54" t="s">
        <v>479</v>
      </c>
    </row>
    <row r="35" customFormat="false" ht="10.5" hidden="false" customHeight="false" outlineLevel="0" collapsed="false">
      <c r="A35" s="45" t="n">
        <v>29</v>
      </c>
      <c r="B35" s="10" t="s">
        <v>290</v>
      </c>
      <c r="C35" s="54" t="s">
        <v>452</v>
      </c>
      <c r="D35" s="58" t="n">
        <v>0</v>
      </c>
      <c r="F35" s="51" t="n">
        <f aca="false">ROUND(SUMIF(Определители!I6:I83,"=3",'Текущие цены с учетом расхода'!B6:B83),0)</f>
        <v>0</v>
      </c>
      <c r="G35" s="51" t="n">
        <f aca="false">ROUND(SUMIF(Определители!I6:I83,"=3",'Текущие цены с учетом расхода'!C6:C83),0)</f>
        <v>0</v>
      </c>
      <c r="H35" s="51" t="n">
        <f aca="false">ROUND(SUMIF(Определители!I6:I83,"=3",'Текущие цены с учетом расхода'!D6:D83),0)</f>
        <v>0</v>
      </c>
      <c r="I35" s="51" t="n">
        <f aca="false">ROUND(SUMIF(Определители!I6:I83,"=3",'Текущие цены с учетом расхода'!E6:E83),0)</f>
        <v>0</v>
      </c>
      <c r="J35" s="52" t="n">
        <f aca="false">ROUND(SUMIF(Определители!I6:I83,"=3",'Текущие цены с учетом расхода'!I6:I83),3)</f>
        <v>0</v>
      </c>
      <c r="K35" s="52" t="n">
        <f aca="false">ROUND(SUMIF(Определители!I6:I83,"=3",'Текущие цены с учетом расхода'!K6:K83),3)</f>
        <v>0</v>
      </c>
      <c r="L35" s="51" t="n">
        <f aca="false">ROUND(SUMIF(Определители!I6:I83,"=3",'Текущие цены с учетом расхода'!F6:F83),0)</f>
        <v>0</v>
      </c>
      <c r="N35" s="54" t="s">
        <v>480</v>
      </c>
    </row>
    <row r="36" customFormat="false" ht="10.5" hidden="false" customHeight="false" outlineLevel="0" collapsed="false">
      <c r="A36" s="45" t="n">
        <v>30</v>
      </c>
      <c r="B36" s="10" t="s">
        <v>281</v>
      </c>
      <c r="C36" s="54" t="s">
        <v>452</v>
      </c>
      <c r="D36" s="58" t="n">
        <v>0</v>
      </c>
      <c r="F36" s="51" t="n">
        <f aca="false">ROUND(SUMIF(Определители!I6:I83,"=3",'Текущие цены с учетом расхода'!H6:H83),0)</f>
        <v>0</v>
      </c>
      <c r="G36" s="51"/>
      <c r="H36" s="51"/>
      <c r="I36" s="51"/>
      <c r="J36" s="52"/>
      <c r="K36" s="52"/>
      <c r="L36" s="51"/>
      <c r="N36" s="54" t="s">
        <v>481</v>
      </c>
    </row>
    <row r="37" customFormat="false" ht="10.5" hidden="false" customHeight="false" outlineLevel="0" collapsed="false">
      <c r="A37" s="45" t="n">
        <v>31</v>
      </c>
      <c r="B37" s="10" t="s">
        <v>291</v>
      </c>
      <c r="C37" s="54" t="s">
        <v>452</v>
      </c>
      <c r="D37" s="58" t="n">
        <v>0</v>
      </c>
      <c r="F37" s="51" t="n">
        <f aca="false">ROUND(SUMIF(Определители!I6:I83,"=3",'Текущие цены с учетом расхода'!N6:N83),0)</f>
        <v>0</v>
      </c>
      <c r="G37" s="51"/>
      <c r="H37" s="51"/>
      <c r="I37" s="51"/>
      <c r="J37" s="52"/>
      <c r="K37" s="52"/>
      <c r="L37" s="51"/>
      <c r="N37" s="54" t="s">
        <v>482</v>
      </c>
    </row>
    <row r="38" customFormat="false" ht="10.5" hidden="false" customHeight="false" outlineLevel="0" collapsed="false">
      <c r="A38" s="45" t="n">
        <v>32</v>
      </c>
      <c r="B38" s="10" t="s">
        <v>292</v>
      </c>
      <c r="C38" s="54" t="s">
        <v>452</v>
      </c>
      <c r="D38" s="58" t="n">
        <v>0</v>
      </c>
      <c r="F38" s="51" t="n">
        <f aca="false">ROUND(SUMIF(Определители!I6:I83,"=3",'Текущие цены с учетом расхода'!O6:O83),0)</f>
        <v>0</v>
      </c>
      <c r="G38" s="51"/>
      <c r="H38" s="51"/>
      <c r="I38" s="51"/>
      <c r="J38" s="52"/>
      <c r="K38" s="52"/>
      <c r="L38" s="51"/>
      <c r="N38" s="54" t="s">
        <v>483</v>
      </c>
    </row>
    <row r="39" customFormat="false" ht="10.5" hidden="false" customHeight="false" outlineLevel="0" collapsed="false">
      <c r="A39" s="45" t="n">
        <v>33</v>
      </c>
      <c r="B39" s="10" t="s">
        <v>293</v>
      </c>
      <c r="C39" s="54" t="s">
        <v>460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484</v>
      </c>
    </row>
    <row r="40" customFormat="false" ht="10.5" hidden="false" customHeight="false" outlineLevel="0" collapsed="false">
      <c r="A40" s="45" t="n">
        <v>34</v>
      </c>
      <c r="B40" s="10" t="s">
        <v>294</v>
      </c>
      <c r="C40" s="54" t="s">
        <v>452</v>
      </c>
      <c r="D40" s="58" t="n">
        <v>0</v>
      </c>
      <c r="F40" s="51" t="n">
        <f aca="false">ROUND(SUMIF(Определители!I6:I83,"=4",'Текущие цены с учетом расхода'!B6:B83),0)</f>
        <v>0</v>
      </c>
      <c r="G40" s="51" t="n">
        <f aca="false">ROUND(SUMIF(Определители!I6:I83,"=4",'Текущие цены с учетом расхода'!C6:C83),0)</f>
        <v>0</v>
      </c>
      <c r="H40" s="51" t="n">
        <f aca="false">ROUND(SUMIF(Определители!I6:I83,"=4",'Текущие цены с учетом расхода'!D6:D83),0)</f>
        <v>0</v>
      </c>
      <c r="I40" s="51" t="n">
        <f aca="false">ROUND(SUMIF(Определители!I6:I83,"=4",'Текущие цены с учетом расхода'!E6:E83),0)</f>
        <v>0</v>
      </c>
      <c r="J40" s="52" t="n">
        <f aca="false">ROUND(SUMIF(Определители!I6:I83,"=4",'Текущие цены с учетом расхода'!I6:I83),3)</f>
        <v>0</v>
      </c>
      <c r="K40" s="52" t="n">
        <f aca="false">ROUND(SUMIF(Определители!I6:I83,"=4",'Текущие цены с учетом расхода'!K6:K83),3)</f>
        <v>0</v>
      </c>
      <c r="L40" s="51" t="n">
        <f aca="false">ROUND(SUMIF(Определители!I6:I83,"=4",'Текущие цены с учетом расхода'!F6:F83),0)</f>
        <v>0</v>
      </c>
      <c r="N40" s="54" t="s">
        <v>485</v>
      </c>
    </row>
    <row r="41" customFormat="false" ht="10.5" hidden="false" customHeight="false" outlineLevel="0" collapsed="false">
      <c r="A41" s="45" t="n">
        <v>35</v>
      </c>
      <c r="B41" s="10" t="s">
        <v>277</v>
      </c>
      <c r="C41" s="54" t="s">
        <v>452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486</v>
      </c>
    </row>
    <row r="42" customFormat="false" ht="10.5" hidden="false" customHeight="false" outlineLevel="0" collapsed="false">
      <c r="A42" s="45" t="n">
        <v>36</v>
      </c>
      <c r="B42" s="10" t="s">
        <v>295</v>
      </c>
      <c r="C42" s="54" t="s">
        <v>452</v>
      </c>
      <c r="D42" s="58" t="n">
        <v>0</v>
      </c>
      <c r="F42" s="51" t="n">
        <f aca="false">ROUND(SUMIF(Определители!I6:I83,"=4",'Текущие цены с учетом расхода'!AJ6:AJ83),0)</f>
        <v>0</v>
      </c>
      <c r="G42" s="51" t="n">
        <f aca="false">ROUND(SUMIF(Определители!I6:I83,"=4",'Текущие цены с учетом расхода'!AI6:AI83),0)</f>
        <v>0</v>
      </c>
      <c r="H42" s="51" t="n">
        <f aca="false">ROUND(SUMIF(Определители!I6:I83,"=4",'Текущие цены с учетом расхода'!AH6:AH83),0)</f>
        <v>0</v>
      </c>
      <c r="I42" s="51" t="n">
        <f aca="false">ROUND(SUMIF(Определители!I6:I83,"=4",'Текущие цены с учетом расхода'!V6:V83),0)</f>
        <v>0</v>
      </c>
      <c r="J42" s="52"/>
      <c r="K42" s="52"/>
      <c r="L42" s="51"/>
      <c r="N42" s="54" t="s">
        <v>487</v>
      </c>
    </row>
    <row r="43" customFormat="false" ht="10.5" hidden="false" customHeight="false" outlineLevel="0" collapsed="false">
      <c r="A43" s="45" t="n">
        <v>37</v>
      </c>
      <c r="B43" s="10" t="s">
        <v>281</v>
      </c>
      <c r="C43" s="54" t="s">
        <v>452</v>
      </c>
      <c r="D43" s="58" t="n">
        <v>0</v>
      </c>
      <c r="F43" s="51" t="n">
        <f aca="false">ROUND(SUMIF(Определители!I6:I83,"=4",'Текущие цены с учетом расхода'!H6:H83),0)</f>
        <v>0</v>
      </c>
      <c r="G43" s="51"/>
      <c r="H43" s="51"/>
      <c r="I43" s="51"/>
      <c r="J43" s="52"/>
      <c r="K43" s="52"/>
      <c r="L43" s="51"/>
      <c r="N43" s="54" t="s">
        <v>488</v>
      </c>
    </row>
    <row r="44" customFormat="false" ht="10.5" hidden="false" customHeight="false" outlineLevel="0" collapsed="false">
      <c r="A44" s="45" t="n">
        <v>38</v>
      </c>
      <c r="B44" s="10" t="s">
        <v>291</v>
      </c>
      <c r="C44" s="54" t="s">
        <v>452</v>
      </c>
      <c r="D44" s="58" t="n">
        <v>0</v>
      </c>
      <c r="F44" s="51" t="n">
        <f aca="false">ROUND(SUMIF(Определители!I6:I83,"=4",'Текущие цены с учетом расхода'!N6:N83),0)</f>
        <v>0</v>
      </c>
      <c r="G44" s="51"/>
      <c r="H44" s="51"/>
      <c r="I44" s="51"/>
      <c r="J44" s="52"/>
      <c r="K44" s="52"/>
      <c r="L44" s="51"/>
      <c r="N44" s="54" t="s">
        <v>489</v>
      </c>
    </row>
    <row r="45" customFormat="false" ht="10.5" hidden="false" customHeight="false" outlineLevel="0" collapsed="false">
      <c r="A45" s="45" t="n">
        <v>39</v>
      </c>
      <c r="B45" s="10" t="s">
        <v>292</v>
      </c>
      <c r="C45" s="54" t="s">
        <v>452</v>
      </c>
      <c r="D45" s="58" t="n">
        <v>0</v>
      </c>
      <c r="F45" s="51" t="n">
        <f aca="false">ROUND(SUMIF(Определители!I6:I83,"=4",'Текущие цены с учетом расхода'!O6:O83),0)</f>
        <v>0</v>
      </c>
      <c r="G45" s="51"/>
      <c r="H45" s="51"/>
      <c r="I45" s="51"/>
      <c r="J45" s="52"/>
      <c r="K45" s="52"/>
      <c r="L45" s="51"/>
      <c r="N45" s="54" t="s">
        <v>490</v>
      </c>
    </row>
    <row r="46" customFormat="false" ht="10.5" hidden="false" customHeight="false" outlineLevel="0" collapsed="false">
      <c r="A46" s="45" t="n">
        <v>40</v>
      </c>
      <c r="B46" s="10" t="s">
        <v>274</v>
      </c>
      <c r="C46" s="54" t="s">
        <v>452</v>
      </c>
      <c r="D46" s="58" t="n">
        <v>0</v>
      </c>
      <c r="F46" s="51" t="e">
        <f aca="false">ROUND(СУММПРОИЗВЕСЛИ(1,Определители!I6:I83," ",'Текущие цены с учетом расхода'!M6:M83,Начисления!I6:I83,0),0)</f>
        <v>#VALUE!</v>
      </c>
      <c r="G46" s="51"/>
      <c r="H46" s="51"/>
      <c r="I46" s="51"/>
      <c r="J46" s="52"/>
      <c r="K46" s="52"/>
      <c r="L46" s="51"/>
      <c r="N46" s="54" t="s">
        <v>491</v>
      </c>
    </row>
    <row r="47" customFormat="false" ht="10.5" hidden="false" customHeight="false" outlineLevel="0" collapsed="false">
      <c r="A47" s="45" t="n">
        <v>41</v>
      </c>
      <c r="B47" s="10" t="s">
        <v>296</v>
      </c>
      <c r="C47" s="54" t="s">
        <v>460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492</v>
      </c>
    </row>
    <row r="48" customFormat="false" ht="10.5" hidden="false" customHeight="false" outlineLevel="0" collapsed="false">
      <c r="A48" s="45" t="n">
        <v>42</v>
      </c>
      <c r="B48" s="10" t="s">
        <v>297</v>
      </c>
      <c r="C48" s="54" t="s">
        <v>452</v>
      </c>
      <c r="D48" s="58" t="n">
        <v>0</v>
      </c>
      <c r="F48" s="51" t="n">
        <f aca="false">ROUND(SUMIF(Определители!I6:I83,"=5",'Текущие цены с учетом расхода'!B6:B83),0)</f>
        <v>0</v>
      </c>
      <c r="G48" s="51" t="n">
        <f aca="false">ROUND(SUMIF(Определители!I6:I83,"=5",'Текущие цены с учетом расхода'!C6:C83),0)</f>
        <v>0</v>
      </c>
      <c r="H48" s="51" t="n">
        <f aca="false">ROUND(SUMIF(Определители!I6:I83,"=5",'Текущие цены с учетом расхода'!D6:D83),0)</f>
        <v>0</v>
      </c>
      <c r="I48" s="51" t="n">
        <f aca="false">ROUND(SUMIF(Определители!I6:I83,"=5",'Текущие цены с учетом расхода'!E6:E83),0)</f>
        <v>0</v>
      </c>
      <c r="J48" s="52" t="n">
        <f aca="false">ROUND(SUMIF(Определители!I6:I83,"=5",'Текущие цены с учетом расхода'!I6:I83),3)</f>
        <v>0</v>
      </c>
      <c r="K48" s="52" t="n">
        <f aca="false">ROUND(SUMIF(Определители!I6:I83,"=5",'Текущие цены с учетом расхода'!K6:K83),3)</f>
        <v>0</v>
      </c>
      <c r="L48" s="51" t="n">
        <f aca="false">ROUND(SUMIF(Определители!I6:I83,"=5",'Текущие цены с учетом расхода'!F6:F83),0)</f>
        <v>0</v>
      </c>
      <c r="N48" s="54" t="s">
        <v>493</v>
      </c>
    </row>
    <row r="49" customFormat="false" ht="10.5" hidden="false" customHeight="false" outlineLevel="0" collapsed="false">
      <c r="A49" s="45" t="n">
        <v>43</v>
      </c>
      <c r="B49" s="10" t="s">
        <v>281</v>
      </c>
      <c r="C49" s="54" t="s">
        <v>452</v>
      </c>
      <c r="D49" s="58" t="n">
        <v>0</v>
      </c>
      <c r="F49" s="51" t="n">
        <f aca="false">ROUND(SUMIF(Определители!I6:I83,"=5",'Текущие цены с учетом расхода'!H6:H83),0)</f>
        <v>0</v>
      </c>
      <c r="G49" s="51"/>
      <c r="H49" s="51"/>
      <c r="I49" s="51"/>
      <c r="J49" s="52"/>
      <c r="K49" s="52"/>
      <c r="L49" s="51"/>
      <c r="N49" s="54" t="s">
        <v>494</v>
      </c>
    </row>
    <row r="50" customFormat="false" ht="10.5" hidden="false" customHeight="false" outlineLevel="0" collapsed="false">
      <c r="A50" s="45" t="n">
        <v>44</v>
      </c>
      <c r="B50" s="10" t="s">
        <v>291</v>
      </c>
      <c r="C50" s="54" t="s">
        <v>452</v>
      </c>
      <c r="D50" s="58" t="n">
        <v>0</v>
      </c>
      <c r="F50" s="51" t="n">
        <f aca="false">ROUND(SUMIF(Определители!I6:I83,"=5",'Текущие цены с учетом расхода'!N6:N83),0)</f>
        <v>0</v>
      </c>
      <c r="G50" s="51"/>
      <c r="H50" s="51"/>
      <c r="I50" s="51"/>
      <c r="J50" s="52"/>
      <c r="K50" s="52"/>
      <c r="L50" s="51"/>
      <c r="N50" s="54" t="s">
        <v>495</v>
      </c>
    </row>
    <row r="51" customFormat="false" ht="10.5" hidden="false" customHeight="false" outlineLevel="0" collapsed="false">
      <c r="A51" s="45" t="n">
        <v>45</v>
      </c>
      <c r="B51" s="10" t="s">
        <v>292</v>
      </c>
      <c r="C51" s="54" t="s">
        <v>452</v>
      </c>
      <c r="D51" s="58" t="n">
        <v>0</v>
      </c>
      <c r="F51" s="51" t="n">
        <f aca="false">ROUND(SUMIF(Определители!I6:I83,"=5",'Текущие цены с учетом расхода'!O6:O83),0)</f>
        <v>0</v>
      </c>
      <c r="G51" s="51"/>
      <c r="H51" s="51"/>
      <c r="I51" s="51"/>
      <c r="J51" s="52"/>
      <c r="K51" s="52"/>
      <c r="L51" s="51"/>
      <c r="N51" s="54" t="s">
        <v>496</v>
      </c>
    </row>
    <row r="52" customFormat="false" ht="10.5" hidden="false" customHeight="false" outlineLevel="0" collapsed="false">
      <c r="A52" s="45" t="n">
        <v>46</v>
      </c>
      <c r="B52" s="10" t="s">
        <v>298</v>
      </c>
      <c r="C52" s="54" t="s">
        <v>460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497</v>
      </c>
    </row>
    <row r="53" customFormat="false" ht="10.5" hidden="false" customHeight="false" outlineLevel="0" collapsed="false">
      <c r="A53" s="45" t="n">
        <v>47</v>
      </c>
      <c r="B53" s="10" t="s">
        <v>299</v>
      </c>
      <c r="C53" s="54" t="s">
        <v>452</v>
      </c>
      <c r="D53" s="58" t="n">
        <v>0</v>
      </c>
      <c r="F53" s="51" t="n">
        <f aca="false">ROUND(SUMIF(Определители!I6:I83,"=6",'Текущие цены с учетом расхода'!B6:B83),0)</f>
        <v>0</v>
      </c>
      <c r="G53" s="51" t="n">
        <f aca="false">ROUND(SUMIF(Определители!I6:I83,"=6",'Текущие цены с учетом расхода'!C6:C83),0)</f>
        <v>0</v>
      </c>
      <c r="H53" s="51" t="n">
        <f aca="false">ROUND(SUMIF(Определители!I6:I83,"=6",'Текущие цены с учетом расхода'!D6:D83),0)</f>
        <v>0</v>
      </c>
      <c r="I53" s="51" t="n">
        <f aca="false">ROUND(SUMIF(Определители!I6:I83,"=6",'Текущие цены с учетом расхода'!E6:E83),0)</f>
        <v>0</v>
      </c>
      <c r="J53" s="52" t="n">
        <f aca="false">ROUND(SUMIF(Определители!I6:I83,"=6",'Текущие цены с учетом расхода'!I6:I83),3)</f>
        <v>0</v>
      </c>
      <c r="K53" s="52" t="n">
        <f aca="false">ROUND(SUMIF(Определители!I6:I83,"=6",'Текущие цены с учетом расхода'!K6:K83),3)</f>
        <v>0</v>
      </c>
      <c r="L53" s="51" t="n">
        <f aca="false">ROUND(SUMIF(Определители!I6:I83,"=6",'Текущие цены с учетом расхода'!F6:F83),0)</f>
        <v>0</v>
      </c>
      <c r="N53" s="54" t="s">
        <v>498</v>
      </c>
    </row>
    <row r="54" customFormat="false" ht="10.5" hidden="false" customHeight="false" outlineLevel="0" collapsed="false">
      <c r="A54" s="45" t="n">
        <v>48</v>
      </c>
      <c r="B54" s="10" t="s">
        <v>281</v>
      </c>
      <c r="C54" s="54" t="s">
        <v>452</v>
      </c>
      <c r="D54" s="58" t="n">
        <v>0</v>
      </c>
      <c r="F54" s="51" t="n">
        <f aca="false">ROUND(SUMIF(Определители!I6:I83,"=6",'Текущие цены с учетом расхода'!H6:H83),0)</f>
        <v>0</v>
      </c>
      <c r="G54" s="51"/>
      <c r="H54" s="51"/>
      <c r="I54" s="51"/>
      <c r="J54" s="52"/>
      <c r="K54" s="52"/>
      <c r="L54" s="51"/>
      <c r="N54" s="54" t="s">
        <v>499</v>
      </c>
    </row>
    <row r="55" customFormat="false" ht="10.5" hidden="false" customHeight="false" outlineLevel="0" collapsed="false">
      <c r="A55" s="45" t="n">
        <v>49</v>
      </c>
      <c r="B55" s="10" t="s">
        <v>291</v>
      </c>
      <c r="C55" s="54" t="s">
        <v>452</v>
      </c>
      <c r="D55" s="58" t="n">
        <v>0</v>
      </c>
      <c r="F55" s="51" t="n">
        <f aca="false">ROUND(SUMIF(Определители!I6:I83,"=6",'Текущие цены с учетом расхода'!N6:N83),0)</f>
        <v>0</v>
      </c>
      <c r="G55" s="51"/>
      <c r="H55" s="51"/>
      <c r="I55" s="51"/>
      <c r="J55" s="52"/>
      <c r="K55" s="52"/>
      <c r="L55" s="51"/>
      <c r="N55" s="54" t="s">
        <v>500</v>
      </c>
    </row>
    <row r="56" customFormat="false" ht="10.5" hidden="false" customHeight="false" outlineLevel="0" collapsed="false">
      <c r="A56" s="45" t="n">
        <v>50</v>
      </c>
      <c r="B56" s="10" t="s">
        <v>292</v>
      </c>
      <c r="C56" s="54" t="s">
        <v>452</v>
      </c>
      <c r="D56" s="58" t="n">
        <v>0</v>
      </c>
      <c r="F56" s="51" t="n">
        <f aca="false">ROUND(SUMIF(Определители!I6:I83,"=6",'Текущие цены с учетом расхода'!O6:O83),0)</f>
        <v>0</v>
      </c>
      <c r="G56" s="51"/>
      <c r="H56" s="51"/>
      <c r="I56" s="51"/>
      <c r="J56" s="52"/>
      <c r="K56" s="52"/>
      <c r="L56" s="51"/>
      <c r="N56" s="54" t="s">
        <v>501</v>
      </c>
    </row>
    <row r="57" customFormat="false" ht="10.5" hidden="false" customHeight="false" outlineLevel="0" collapsed="false">
      <c r="A57" s="45" t="n">
        <v>51</v>
      </c>
      <c r="B57" s="10" t="s">
        <v>300</v>
      </c>
      <c r="C57" s="54" t="s">
        <v>460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502</v>
      </c>
    </row>
    <row r="58" customFormat="false" ht="10.5" hidden="false" customHeight="false" outlineLevel="0" collapsed="false">
      <c r="A58" s="45" t="n">
        <v>52</v>
      </c>
      <c r="B58" s="10" t="s">
        <v>301</v>
      </c>
      <c r="C58" s="54" t="s">
        <v>452</v>
      </c>
      <c r="D58" s="58" t="n">
        <v>0</v>
      </c>
      <c r="F58" s="51" t="n">
        <f aca="false">ROUND(SUMIF(Определители!I6:I83,"=7",'Текущие цены с учетом расхода'!B6:B83),0)</f>
        <v>0</v>
      </c>
      <c r="G58" s="51" t="n">
        <f aca="false">ROUND(SUMIF(Определители!I6:I83,"=7",'Текущие цены с учетом расхода'!C6:C83),0)</f>
        <v>0</v>
      </c>
      <c r="H58" s="51" t="n">
        <f aca="false">ROUND(SUMIF(Определители!I6:I83,"=7",'Текущие цены с учетом расхода'!D6:D83),0)</f>
        <v>0</v>
      </c>
      <c r="I58" s="51" t="n">
        <f aca="false">ROUND(SUMIF(Определители!I6:I83,"=7",'Текущие цены с учетом расхода'!E6:E83),0)</f>
        <v>0</v>
      </c>
      <c r="J58" s="52" t="n">
        <f aca="false">ROUND(SUMIF(Определители!I6:I83,"=7",'Текущие цены с учетом расхода'!I6:I83),3)</f>
        <v>0</v>
      </c>
      <c r="K58" s="52" t="n">
        <f aca="false">ROUND(SUMIF(Определители!I6:I83,"=7",'Текущие цены с учетом расхода'!K6:K83),3)</f>
        <v>0</v>
      </c>
      <c r="L58" s="51" t="n">
        <f aca="false">ROUND(SUMIF(Определители!I6:I83,"=7",'Текущие цены с учетом расхода'!F6:F83),0)</f>
        <v>0</v>
      </c>
      <c r="N58" s="54" t="s">
        <v>503</v>
      </c>
    </row>
    <row r="59" customFormat="false" ht="10.5" hidden="false" customHeight="false" outlineLevel="0" collapsed="false">
      <c r="A59" s="45" t="n">
        <v>53</v>
      </c>
      <c r="B59" s="10" t="s">
        <v>277</v>
      </c>
      <c r="C59" s="54" t="s">
        <v>452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504</v>
      </c>
    </row>
    <row r="60" customFormat="false" ht="10.5" hidden="false" customHeight="false" outlineLevel="0" collapsed="false">
      <c r="A60" s="45" t="n">
        <v>54</v>
      </c>
      <c r="B60" s="10" t="s">
        <v>302</v>
      </c>
      <c r="C60" s="54" t="s">
        <v>452</v>
      </c>
      <c r="D60" s="58" t="n">
        <v>0</v>
      </c>
      <c r="F60" s="51" t="e">
        <f aca="false">ROUND(СУММЕСЛИ2(Определители!I6:I83,"2",Определители!G6:G83,"1",'Текущие цены с учетом расхода'!B6:B83),0)</f>
        <v>#VALUE!</v>
      </c>
      <c r="G60" s="51"/>
      <c r="H60" s="51"/>
      <c r="I60" s="51"/>
      <c r="J60" s="52"/>
      <c r="K60" s="52"/>
      <c r="L60" s="51"/>
      <c r="N60" s="54" t="s">
        <v>505</v>
      </c>
    </row>
    <row r="61" customFormat="false" ht="10.5" hidden="false" customHeight="false" outlineLevel="0" collapsed="false">
      <c r="A61" s="45" t="n">
        <v>55</v>
      </c>
      <c r="B61" s="10" t="s">
        <v>281</v>
      </c>
      <c r="C61" s="54" t="s">
        <v>452</v>
      </c>
      <c r="D61" s="58" t="n">
        <v>0</v>
      </c>
      <c r="F61" s="51" t="n">
        <f aca="false">ROUND(SUMIF(Определители!I6:I83,"=7",'Текущие цены с учетом расхода'!H6:H83),0)</f>
        <v>0</v>
      </c>
      <c r="G61" s="51"/>
      <c r="H61" s="51"/>
      <c r="I61" s="51"/>
      <c r="J61" s="52"/>
      <c r="K61" s="52"/>
      <c r="L61" s="51"/>
      <c r="N61" s="54" t="s">
        <v>506</v>
      </c>
    </row>
    <row r="62" customFormat="false" ht="10.5" hidden="false" customHeight="false" outlineLevel="0" collapsed="false">
      <c r="A62" s="45" t="n">
        <v>56</v>
      </c>
      <c r="B62" s="10" t="s">
        <v>291</v>
      </c>
      <c r="C62" s="54" t="s">
        <v>452</v>
      </c>
      <c r="D62" s="58" t="n">
        <v>0</v>
      </c>
      <c r="F62" s="51" t="n">
        <f aca="false">ROUND(SUMIF(Определители!I6:I83,"=7",'Текущие цены с учетом расхода'!N6:N83),0)</f>
        <v>0</v>
      </c>
      <c r="G62" s="51"/>
      <c r="H62" s="51"/>
      <c r="I62" s="51"/>
      <c r="J62" s="52"/>
      <c r="K62" s="52"/>
      <c r="L62" s="51"/>
      <c r="N62" s="54" t="s">
        <v>507</v>
      </c>
    </row>
    <row r="63" customFormat="false" ht="10.5" hidden="false" customHeight="false" outlineLevel="0" collapsed="false">
      <c r="A63" s="45" t="n">
        <v>57</v>
      </c>
      <c r="B63" s="10" t="s">
        <v>292</v>
      </c>
      <c r="C63" s="54" t="s">
        <v>452</v>
      </c>
      <c r="D63" s="58" t="n">
        <v>0</v>
      </c>
      <c r="F63" s="51" t="n">
        <f aca="false">ROUND(SUMIF(Определители!I6:I83,"=7",'Текущие цены с учетом расхода'!O6:O83),0)</f>
        <v>0</v>
      </c>
      <c r="G63" s="51"/>
      <c r="H63" s="51"/>
      <c r="I63" s="51"/>
      <c r="J63" s="52"/>
      <c r="K63" s="52"/>
      <c r="L63" s="51"/>
      <c r="N63" s="54" t="s">
        <v>508</v>
      </c>
    </row>
    <row r="64" customFormat="false" ht="10.5" hidden="false" customHeight="false" outlineLevel="0" collapsed="false">
      <c r="A64" s="45" t="n">
        <v>58</v>
      </c>
      <c r="B64" s="10" t="s">
        <v>303</v>
      </c>
      <c r="C64" s="54" t="s">
        <v>460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509</v>
      </c>
    </row>
    <row r="65" customFormat="false" ht="10.5" hidden="false" customHeight="false" outlineLevel="0" collapsed="false">
      <c r="A65" s="45" t="n">
        <v>59</v>
      </c>
      <c r="B65" s="10" t="s">
        <v>304</v>
      </c>
      <c r="C65" s="54" t="s">
        <v>452</v>
      </c>
      <c r="D65" s="58" t="n">
        <v>0</v>
      </c>
      <c r="F65" s="51" t="n">
        <f aca="false">ROUND(SUMIF(Определители!I6:I83,"=;",'Текущие цены с учетом расхода'!B6:B83),0)</f>
        <v>0</v>
      </c>
      <c r="G65" s="51" t="n">
        <f aca="false">ROUND(SUMIF(Определители!I6:I83,"=;",'Текущие цены с учетом расхода'!C6:C83),0)</f>
        <v>0</v>
      </c>
      <c r="H65" s="51" t="n">
        <f aca="false">ROUND(SUMIF(Определители!I6:I83,"=;",'Текущие цены с учетом расхода'!D6:D83),0)</f>
        <v>0</v>
      </c>
      <c r="I65" s="51" t="n">
        <f aca="false">ROUND(SUMIF(Определители!I6:I83,"=;",'Текущие цены с учетом расхода'!E6:E83),0)</f>
        <v>0</v>
      </c>
      <c r="J65" s="52" t="n">
        <f aca="false">ROUND(SUMIF(Определители!I6:I83,"=;",'Текущие цены с учетом расхода'!I6:I83),3)</f>
        <v>0</v>
      </c>
      <c r="K65" s="52" t="n">
        <f aca="false">ROUND(SUMIF(Определители!I6:I83,"=;",'Текущие цены с учетом расхода'!K6:K83),3)</f>
        <v>0</v>
      </c>
      <c r="L65" s="51" t="n">
        <f aca="false">ROUND(SUMIF(Определители!I6:I83,"=;",'Текущие цены с учетом расхода'!F6:F83),0)</f>
        <v>0</v>
      </c>
      <c r="N65" s="54" t="s">
        <v>510</v>
      </c>
    </row>
    <row r="66" customFormat="false" ht="10.5" hidden="false" customHeight="false" outlineLevel="0" collapsed="false">
      <c r="A66" s="45" t="n">
        <v>60</v>
      </c>
      <c r="B66" s="10" t="s">
        <v>305</v>
      </c>
      <c r="C66" s="54" t="s">
        <v>452</v>
      </c>
      <c r="D66" s="58" t="n">
        <v>0</v>
      </c>
      <c r="F66" s="51" t="n">
        <f aca="false">ROUND(SUMIF(Определители!I6:I83,"=;",'Текущие цены с учетом расхода'!AF6:AF83),0)</f>
        <v>0</v>
      </c>
      <c r="G66" s="51"/>
      <c r="H66" s="51"/>
      <c r="I66" s="51"/>
      <c r="J66" s="52"/>
      <c r="K66" s="52"/>
      <c r="L66" s="51"/>
      <c r="N66" s="54" t="s">
        <v>511</v>
      </c>
    </row>
    <row r="67" customFormat="false" ht="10.5" hidden="false" customHeight="false" outlineLevel="0" collapsed="false">
      <c r="A67" s="45" t="n">
        <v>61</v>
      </c>
      <c r="B67" s="10" t="s">
        <v>306</v>
      </c>
      <c r="C67" s="54" t="s">
        <v>452</v>
      </c>
      <c r="D67" s="58" t="n">
        <v>0</v>
      </c>
      <c r="F67" s="51" t="n">
        <f aca="false">ROUND(SUMIF(Определители!I6:I83,"=;",'Текущие цены с учетом расхода'!AG6:AG83),0)</f>
        <v>0</v>
      </c>
      <c r="G67" s="51"/>
      <c r="H67" s="51"/>
      <c r="I67" s="51"/>
      <c r="J67" s="52"/>
      <c r="K67" s="52"/>
      <c r="L67" s="51"/>
      <c r="N67" s="54" t="s">
        <v>512</v>
      </c>
    </row>
    <row r="68" customFormat="false" ht="10.5" hidden="false" customHeight="false" outlineLevel="0" collapsed="false">
      <c r="A68" s="45" t="n">
        <v>62</v>
      </c>
      <c r="B68" s="10" t="s">
        <v>291</v>
      </c>
      <c r="C68" s="54" t="s">
        <v>452</v>
      </c>
      <c r="D68" s="58" t="n">
        <v>0</v>
      </c>
      <c r="F68" s="51" t="n">
        <f aca="false">ROUND(SUMIF(Определители!I6:I83,"=;",'Текущие цены с учетом расхода'!N6:N83),0)</f>
        <v>0</v>
      </c>
      <c r="G68" s="51"/>
      <c r="H68" s="51"/>
      <c r="I68" s="51"/>
      <c r="J68" s="52"/>
      <c r="K68" s="52"/>
      <c r="L68" s="51"/>
      <c r="N68" s="54" t="s">
        <v>513</v>
      </c>
    </row>
    <row r="69" customFormat="false" ht="10.5" hidden="false" customHeight="false" outlineLevel="0" collapsed="false">
      <c r="A69" s="45" t="n">
        <v>63</v>
      </c>
      <c r="B69" s="10" t="s">
        <v>292</v>
      </c>
      <c r="C69" s="54" t="s">
        <v>452</v>
      </c>
      <c r="D69" s="58" t="n">
        <v>0</v>
      </c>
      <c r="F69" s="51" t="n">
        <f aca="false">ROUND(SUMIF(Определители!I6:I83,"=;",'Текущие цены с учетом расхода'!O6:O83),0)</f>
        <v>0</v>
      </c>
      <c r="G69" s="51"/>
      <c r="H69" s="51"/>
      <c r="I69" s="51"/>
      <c r="J69" s="52"/>
      <c r="K69" s="52"/>
      <c r="L69" s="51"/>
      <c r="N69" s="54" t="s">
        <v>514</v>
      </c>
    </row>
    <row r="70" customFormat="false" ht="10.5" hidden="false" customHeight="false" outlineLevel="0" collapsed="false">
      <c r="A70" s="45" t="n">
        <v>64</v>
      </c>
      <c r="B70" s="10" t="s">
        <v>307</v>
      </c>
      <c r="C70" s="54" t="s">
        <v>460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515</v>
      </c>
    </row>
    <row r="71" customFormat="false" ht="10.5" hidden="false" customHeight="false" outlineLevel="0" collapsed="false">
      <c r="A71" s="45" t="n">
        <v>65</v>
      </c>
      <c r="B71" s="10" t="s">
        <v>308</v>
      </c>
      <c r="C71" s="54" t="s">
        <v>452</v>
      </c>
      <c r="D71" s="58" t="n">
        <v>0</v>
      </c>
      <c r="F71" s="51" t="n">
        <f aca="false">ROUND(SUMIF(Определители!I6:I83,"=9",'Текущие цены с учетом расхода'!B6:B83),0)</f>
        <v>0</v>
      </c>
      <c r="G71" s="51" t="n">
        <f aca="false">ROUND(SUMIF(Определители!I6:I83,"=9",'Текущие цены с учетом расхода'!C6:C83),0)</f>
        <v>0</v>
      </c>
      <c r="H71" s="51" t="n">
        <f aca="false">ROUND(SUMIF(Определители!I6:I83,"=9",'Текущие цены с учетом расхода'!D6:D83),0)</f>
        <v>0</v>
      </c>
      <c r="I71" s="51" t="n">
        <f aca="false">ROUND(SUMIF(Определители!I6:I83,"=9",'Текущие цены с учетом расхода'!E6:E83),0)</f>
        <v>0</v>
      </c>
      <c r="J71" s="52" t="n">
        <f aca="false">ROUND(SUMIF(Определители!I6:I83,"=9",'Текущие цены с учетом расхода'!I6:I83),3)</f>
        <v>0</v>
      </c>
      <c r="K71" s="52" t="n">
        <f aca="false">ROUND(SUMIF(Определители!I6:I83,"=9",'Текущие цены с учетом расхода'!K6:K83),3)</f>
        <v>0</v>
      </c>
      <c r="L71" s="51" t="n">
        <f aca="false">ROUND(SUMIF(Определители!I6:I83,"=9",'Текущие цены с учетом расхода'!F6:F83),0)</f>
        <v>0</v>
      </c>
      <c r="N71" s="54" t="s">
        <v>516</v>
      </c>
    </row>
    <row r="72" customFormat="false" ht="10.5" hidden="false" customHeight="false" outlineLevel="0" collapsed="false">
      <c r="A72" s="45" t="n">
        <v>66</v>
      </c>
      <c r="B72" s="10" t="s">
        <v>291</v>
      </c>
      <c r="C72" s="54" t="s">
        <v>452</v>
      </c>
      <c r="D72" s="58" t="n">
        <v>0</v>
      </c>
      <c r="F72" s="51" t="n">
        <f aca="false">ROUND(SUMIF(Определители!I6:I83,"=9",'Текущие цены с учетом расхода'!N6:N83),0)</f>
        <v>0</v>
      </c>
      <c r="G72" s="51"/>
      <c r="H72" s="51"/>
      <c r="I72" s="51"/>
      <c r="J72" s="52"/>
      <c r="K72" s="52"/>
      <c r="L72" s="51"/>
      <c r="N72" s="54" t="s">
        <v>517</v>
      </c>
    </row>
    <row r="73" customFormat="false" ht="10.5" hidden="false" customHeight="false" outlineLevel="0" collapsed="false">
      <c r="A73" s="45" t="n">
        <v>67</v>
      </c>
      <c r="B73" s="10" t="s">
        <v>292</v>
      </c>
      <c r="C73" s="54" t="s">
        <v>452</v>
      </c>
      <c r="D73" s="58" t="n">
        <v>0</v>
      </c>
      <c r="F73" s="51" t="n">
        <f aca="false">ROUND(SUMIF(Определители!I6:I83,"=9",'Текущие цены с учетом расхода'!O6:O83),0)</f>
        <v>0</v>
      </c>
      <c r="G73" s="51"/>
      <c r="H73" s="51"/>
      <c r="I73" s="51"/>
      <c r="J73" s="52"/>
      <c r="K73" s="52"/>
      <c r="L73" s="51"/>
      <c r="N73" s="54" t="s">
        <v>518</v>
      </c>
    </row>
    <row r="74" customFormat="false" ht="10.5" hidden="false" customHeight="false" outlineLevel="0" collapsed="false">
      <c r="A74" s="45" t="n">
        <v>68</v>
      </c>
      <c r="B74" s="10" t="s">
        <v>309</v>
      </c>
      <c r="C74" s="54" t="s">
        <v>460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519</v>
      </c>
    </row>
    <row r="75" customFormat="false" ht="10.5" hidden="false" customHeight="false" outlineLevel="0" collapsed="false">
      <c r="A75" s="45" t="n">
        <v>69</v>
      </c>
      <c r="B75" s="10" t="s">
        <v>310</v>
      </c>
      <c r="C75" s="54" t="s">
        <v>452</v>
      </c>
      <c r="D75" s="58" t="n">
        <v>0</v>
      </c>
      <c r="F75" s="51" t="n">
        <f aca="false">ROUND(SUMIF(Определители!I6:I83,"=:",'Текущие цены с учетом расхода'!B6:B83),0)</f>
        <v>0</v>
      </c>
      <c r="G75" s="51" t="n">
        <f aca="false">ROUND(SUMIF(Определители!I6:I83,"=:",'Текущие цены с учетом расхода'!C6:C83),0)</f>
        <v>0</v>
      </c>
      <c r="H75" s="51" t="n">
        <f aca="false">ROUND(SUMIF(Определители!I6:I83,"=:",'Текущие цены с учетом расхода'!D6:D83),0)</f>
        <v>0</v>
      </c>
      <c r="I75" s="51" t="n">
        <f aca="false">ROUND(SUMIF(Определители!I6:I83,"=:",'Текущие цены с учетом расхода'!E6:E83),0)</f>
        <v>0</v>
      </c>
      <c r="J75" s="52" t="n">
        <f aca="false">ROUND(SUMIF(Определители!I6:I83,"=:",'Текущие цены с учетом расхода'!I6:I83),3)</f>
        <v>0</v>
      </c>
      <c r="K75" s="52" t="n">
        <f aca="false">ROUND(SUMIF(Определители!I6:I83,"=:",'Текущие цены с учетом расхода'!K6:K83),3)</f>
        <v>0</v>
      </c>
      <c r="L75" s="51" t="n">
        <f aca="false">ROUND(SUMIF(Определители!I6:I83,"=:",'Текущие цены с учетом расхода'!F6:F83),0)</f>
        <v>0</v>
      </c>
      <c r="N75" s="54" t="s">
        <v>520</v>
      </c>
    </row>
    <row r="76" customFormat="false" ht="10.5" hidden="false" customHeight="false" outlineLevel="0" collapsed="false">
      <c r="A76" s="45" t="n">
        <v>70</v>
      </c>
      <c r="B76" s="10" t="s">
        <v>281</v>
      </c>
      <c r="C76" s="54" t="s">
        <v>452</v>
      </c>
      <c r="D76" s="58" t="n">
        <v>0</v>
      </c>
      <c r="F76" s="51" t="n">
        <f aca="false">ROUND(SUMIF(Определители!I6:I83,"=:",'Текущие цены с учетом расхода'!H6:H83),0)</f>
        <v>0</v>
      </c>
      <c r="G76" s="51"/>
      <c r="H76" s="51"/>
      <c r="I76" s="51"/>
      <c r="J76" s="52"/>
      <c r="K76" s="52"/>
      <c r="L76" s="51"/>
      <c r="N76" s="54" t="s">
        <v>521</v>
      </c>
    </row>
    <row r="77" customFormat="false" ht="10.5" hidden="false" customHeight="false" outlineLevel="0" collapsed="false">
      <c r="A77" s="45" t="n">
        <v>71</v>
      </c>
      <c r="B77" s="10" t="s">
        <v>291</v>
      </c>
      <c r="C77" s="54" t="s">
        <v>452</v>
      </c>
      <c r="D77" s="58" t="n">
        <v>0</v>
      </c>
      <c r="F77" s="51" t="n">
        <f aca="false">ROUND(SUMIF(Определители!I6:I83,"=:",'Текущие цены с учетом расхода'!N6:N83),0)</f>
        <v>0</v>
      </c>
      <c r="G77" s="51"/>
      <c r="H77" s="51"/>
      <c r="I77" s="51"/>
      <c r="J77" s="52"/>
      <c r="K77" s="52"/>
      <c r="L77" s="51"/>
      <c r="N77" s="54" t="s">
        <v>522</v>
      </c>
    </row>
    <row r="78" customFormat="false" ht="10.5" hidden="false" customHeight="false" outlineLevel="0" collapsed="false">
      <c r="A78" s="45" t="n">
        <v>72</v>
      </c>
      <c r="B78" s="10" t="s">
        <v>292</v>
      </c>
      <c r="C78" s="54" t="s">
        <v>452</v>
      </c>
      <c r="D78" s="58" t="n">
        <v>0</v>
      </c>
      <c r="F78" s="51" t="n">
        <f aca="false">ROUND(SUMIF(Определители!I6:I83,"=:",'Текущие цены с учетом расхода'!O6:O83),0)</f>
        <v>0</v>
      </c>
      <c r="G78" s="51"/>
      <c r="H78" s="51"/>
      <c r="I78" s="51"/>
      <c r="J78" s="52"/>
      <c r="K78" s="52"/>
      <c r="L78" s="51"/>
      <c r="N78" s="54" t="s">
        <v>523</v>
      </c>
    </row>
    <row r="79" customFormat="false" ht="10.5" hidden="false" customHeight="false" outlineLevel="0" collapsed="false">
      <c r="A79" s="45" t="n">
        <v>73</v>
      </c>
      <c r="B79" s="10" t="s">
        <v>311</v>
      </c>
      <c r="C79" s="54" t="s">
        <v>460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524</v>
      </c>
    </row>
    <row r="80" customFormat="false" ht="10.5" hidden="false" customHeight="false" outlineLevel="0" collapsed="false">
      <c r="A80" s="45" t="n">
        <v>74</v>
      </c>
      <c r="B80" s="10" t="s">
        <v>312</v>
      </c>
      <c r="C80" s="54" t="s">
        <v>452</v>
      </c>
      <c r="D80" s="58" t="n">
        <v>0</v>
      </c>
      <c r="F80" s="51" t="n">
        <f aca="false">ROUND(SUMIF(Определители!I6:I83,"=8",'Текущие цены с учетом расхода'!B6:B83),0)</f>
        <v>0</v>
      </c>
      <c r="G80" s="51" t="n">
        <f aca="false">ROUND(SUMIF(Определители!I6:I83,"=8",'Текущие цены с учетом расхода'!C6:C83),0)</f>
        <v>0</v>
      </c>
      <c r="H80" s="51" t="n">
        <f aca="false">ROUND(SUMIF(Определители!I6:I83,"=8",'Текущие цены с учетом расхода'!D6:D83),0)</f>
        <v>0</v>
      </c>
      <c r="I80" s="51" t="n">
        <f aca="false">ROUND(SUMIF(Определители!I6:I83,"=8",'Текущие цены с учетом расхода'!E6:E83),0)</f>
        <v>0</v>
      </c>
      <c r="J80" s="52" t="n">
        <f aca="false">ROUND(SUMIF(Определители!I6:I83,"=8",'Текущие цены с учетом расхода'!I6:I83),3)</f>
        <v>0</v>
      </c>
      <c r="K80" s="52" t="n">
        <f aca="false">ROUND(SUMIF(Определители!I6:I83,"=8",'Текущие цены с учетом расхода'!K6:K83),3)</f>
        <v>0</v>
      </c>
      <c r="L80" s="51" t="n">
        <f aca="false">ROUND(SUMIF(Определители!I6:I83,"=8",'Текущие цены с учетом расхода'!F6:F83),0)</f>
        <v>0</v>
      </c>
      <c r="N80" s="54" t="s">
        <v>525</v>
      </c>
    </row>
    <row r="81" customFormat="false" ht="10.5" hidden="false" customHeight="false" outlineLevel="0" collapsed="false">
      <c r="A81" s="45" t="n">
        <v>75</v>
      </c>
      <c r="B81" s="10" t="s">
        <v>281</v>
      </c>
      <c r="C81" s="54" t="s">
        <v>452</v>
      </c>
      <c r="D81" s="58" t="n">
        <v>0</v>
      </c>
      <c r="F81" s="51" t="n">
        <f aca="false">ROUND(SUMIF(Определители!I6:I83,"=8",'Текущие цены с учетом расхода'!H6:H83),0)</f>
        <v>0</v>
      </c>
      <c r="G81" s="51"/>
      <c r="H81" s="51"/>
      <c r="I81" s="51"/>
      <c r="J81" s="52"/>
      <c r="K81" s="52"/>
      <c r="L81" s="51"/>
      <c r="N81" s="54" t="s">
        <v>526</v>
      </c>
    </row>
    <row r="82" customFormat="false" ht="10.5" hidden="false" customHeight="false" outlineLevel="0" collapsed="false">
      <c r="A82" s="45" t="n">
        <v>76</v>
      </c>
      <c r="B82" s="10" t="s">
        <v>313</v>
      </c>
      <c r="C82" s="54" t="s">
        <v>460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527</v>
      </c>
    </row>
    <row r="83" customFormat="false" ht="10.5" hidden="false" customHeight="false" outlineLevel="0" collapsed="false">
      <c r="A83" s="45" t="n">
        <v>77</v>
      </c>
      <c r="B83" s="10" t="s">
        <v>314</v>
      </c>
      <c r="C83" s="54" t="s">
        <v>460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528</v>
      </c>
    </row>
    <row r="84" customFormat="false" ht="10.5" hidden="false" customHeight="false" outlineLevel="0" collapsed="false">
      <c r="A84" s="45" t="n">
        <v>78</v>
      </c>
      <c r="B84" s="10" t="s">
        <v>315</v>
      </c>
      <c r="C84" s="54" t="s">
        <v>460</v>
      </c>
      <c r="D84" s="58" t="n">
        <v>0</v>
      </c>
      <c r="F84" s="51" t="n">
        <f aca="false">ROUND((F24+F32+F37+F44+F50+F55+F62+F68+F72+F77),0)</f>
        <v>19241</v>
      </c>
      <c r="G84" s="51"/>
      <c r="H84" s="51"/>
      <c r="I84" s="51"/>
      <c r="J84" s="52"/>
      <c r="K84" s="52"/>
      <c r="L84" s="51"/>
      <c r="N84" s="54" t="s">
        <v>529</v>
      </c>
    </row>
    <row r="85" customFormat="false" ht="10.5" hidden="false" customHeight="false" outlineLevel="0" collapsed="false">
      <c r="A85" s="45" t="n">
        <v>79</v>
      </c>
      <c r="B85" s="10" t="s">
        <v>316</v>
      </c>
      <c r="C85" s="54" t="s">
        <v>460</v>
      </c>
      <c r="D85" s="58" t="n">
        <v>0</v>
      </c>
      <c r="F85" s="51" t="n">
        <f aca="false">ROUND((F25+F33+F38+F45+F51+F56+F63+F69+F73+F78),0)</f>
        <v>12245</v>
      </c>
      <c r="G85" s="51"/>
      <c r="H85" s="51"/>
      <c r="I85" s="51"/>
      <c r="J85" s="52"/>
      <c r="K85" s="52"/>
      <c r="L85" s="51"/>
      <c r="N85" s="54" t="s">
        <v>530</v>
      </c>
    </row>
    <row r="86" customFormat="false" ht="10.5" hidden="false" customHeight="false" outlineLevel="0" collapsed="false">
      <c r="A86" s="45" t="n">
        <v>80</v>
      </c>
      <c r="B86" s="10" t="s">
        <v>47</v>
      </c>
      <c r="C86" s="54" t="s">
        <v>531</v>
      </c>
      <c r="D86" s="58" t="n">
        <v>0</v>
      </c>
      <c r="F86" s="51" t="n">
        <f aca="false">ROUND(SUM('Текущие цены с учетом расхода'!X6:X83),0)</f>
        <v>0</v>
      </c>
      <c r="G86" s="51"/>
      <c r="H86" s="51"/>
      <c r="I86" s="51"/>
      <c r="J86" s="52"/>
      <c r="K86" s="52"/>
      <c r="L86" s="51" t="n">
        <f aca="false">ROUND(SUM('Текущие цены с учетом расхода'!X6:X83),0)</f>
        <v>0</v>
      </c>
      <c r="N86" s="54" t="s">
        <v>532</v>
      </c>
    </row>
    <row r="87" customFormat="false" ht="10.5" hidden="false" customHeight="false" outlineLevel="0" collapsed="false">
      <c r="A87" s="45" t="n">
        <v>81</v>
      </c>
      <c r="B87" s="10" t="s">
        <v>317</v>
      </c>
      <c r="C87" s="54" t="s">
        <v>531</v>
      </c>
      <c r="D87" s="58" t="n">
        <v>0</v>
      </c>
      <c r="F87" s="51" t="n">
        <f aca="false">ROUND(SUM(G87:N87),0)</f>
        <v>425</v>
      </c>
      <c r="G87" s="51"/>
      <c r="H87" s="51"/>
      <c r="I87" s="51"/>
      <c r="J87" s="52"/>
      <c r="K87" s="52"/>
      <c r="L87" s="51" t="n">
        <f aca="false">ROUND(SUM('Текущие цены с учетом расхода'!AE6:AE83),0)</f>
        <v>425</v>
      </c>
      <c r="N87" s="54" t="s">
        <v>533</v>
      </c>
    </row>
    <row r="88" customFormat="false" ht="10.5" hidden="false" customHeight="false" outlineLevel="0" collapsed="false">
      <c r="A88" s="45" t="n">
        <v>82</v>
      </c>
      <c r="B88" s="10" t="s">
        <v>318</v>
      </c>
      <c r="C88" s="54" t="s">
        <v>534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535</v>
      </c>
    </row>
    <row r="89" customFormat="false" ht="10.5" hidden="false" customHeight="false" outlineLevel="0" collapsed="false">
      <c r="A89" s="45" t="n">
        <v>83</v>
      </c>
      <c r="B89" s="10" t="s">
        <v>319</v>
      </c>
      <c r="C89" s="54" t="s">
        <v>531</v>
      </c>
      <c r="D89" s="58" t="n">
        <v>0</v>
      </c>
      <c r="F89" s="51" t="n">
        <f aca="false">ROUND(SUM('Текущие цены с учетом расхода'!F6:F83),0)</f>
        <v>97851</v>
      </c>
      <c r="G89" s="51"/>
      <c r="H89" s="51"/>
      <c r="I89" s="51"/>
      <c r="J89" s="52"/>
      <c r="K89" s="52"/>
      <c r="L89" s="51"/>
      <c r="N89" s="54" t="s">
        <v>536</v>
      </c>
    </row>
    <row r="90" customFormat="false" ht="10.5" hidden="false" customHeight="false" outlineLevel="0" collapsed="false">
      <c r="A90" s="45" t="n">
        <v>84</v>
      </c>
      <c r="B90" s="10" t="s">
        <v>46</v>
      </c>
      <c r="C90" s="54" t="s">
        <v>537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538</v>
      </c>
    </row>
    <row r="91" customFormat="false" ht="10.5" hidden="false" customHeight="false" outlineLevel="0" collapsed="false">
      <c r="A91" s="45" t="n">
        <v>85</v>
      </c>
      <c r="B91" s="10" t="s">
        <v>320</v>
      </c>
      <c r="C91" s="54" t="s">
        <v>531</v>
      </c>
      <c r="D91" s="58" t="n">
        <v>0</v>
      </c>
      <c r="F91" s="51" t="n">
        <f aca="false">ROUND(SUM('Текущие цены с учетом расхода'!AK6:AK83),0)</f>
        <v>12389</v>
      </c>
      <c r="G91" s="51"/>
      <c r="H91" s="51"/>
      <c r="I91" s="51"/>
      <c r="J91" s="52"/>
      <c r="K91" s="52"/>
      <c r="L91" s="51"/>
      <c r="N91" s="54" t="s">
        <v>539</v>
      </c>
    </row>
    <row r="92" customFormat="false" ht="10.5" hidden="false" customHeight="false" outlineLevel="0" collapsed="false">
      <c r="A92" s="45" t="n">
        <v>86</v>
      </c>
      <c r="B92" s="10" t="s">
        <v>321</v>
      </c>
      <c r="C92" s="54" t="s">
        <v>531</v>
      </c>
      <c r="D92" s="58" t="n">
        <v>0</v>
      </c>
      <c r="F92" s="51" t="n">
        <f aca="false">ROUND(SUM('Текущие цены с учетом расхода'!C6:C83),0)</f>
        <v>22485</v>
      </c>
      <c r="G92" s="51"/>
      <c r="H92" s="51"/>
      <c r="I92" s="51"/>
      <c r="J92" s="52"/>
      <c r="K92" s="52"/>
      <c r="L92" s="51"/>
      <c r="N92" s="54" t="s">
        <v>540</v>
      </c>
    </row>
    <row r="93" customFormat="false" ht="10.5" hidden="false" customHeight="false" outlineLevel="0" collapsed="false">
      <c r="A93" s="45" t="n">
        <v>87</v>
      </c>
      <c r="B93" s="10" t="s">
        <v>44</v>
      </c>
      <c r="C93" s="54" t="s">
        <v>531</v>
      </c>
      <c r="D93" s="58" t="n">
        <v>0</v>
      </c>
      <c r="F93" s="51" t="n">
        <f aca="false">ROUND(SUM('Текущие цены с учетом расхода'!D6:D83),0)</f>
        <v>5715</v>
      </c>
      <c r="G93" s="51"/>
      <c r="H93" s="51"/>
      <c r="I93" s="51"/>
      <c r="J93" s="52"/>
      <c r="K93" s="52"/>
      <c r="L93" s="51"/>
      <c r="N93" s="54" t="s">
        <v>541</v>
      </c>
    </row>
    <row r="94" customFormat="false" ht="10.5" hidden="false" customHeight="false" outlineLevel="0" collapsed="false">
      <c r="A94" s="45" t="n">
        <v>88</v>
      </c>
      <c r="B94" s="10" t="s">
        <v>322</v>
      </c>
      <c r="C94" s="54" t="s">
        <v>531</v>
      </c>
      <c r="D94" s="58" t="n">
        <v>0</v>
      </c>
      <c r="F94" s="51" t="n">
        <f aca="false">ROUND(SUM('Текущие цены с учетом расхода'!E6:E83),0)</f>
        <v>1415</v>
      </c>
      <c r="G94" s="51"/>
      <c r="H94" s="51"/>
      <c r="I94" s="51"/>
      <c r="J94" s="52"/>
      <c r="K94" s="52"/>
      <c r="L94" s="51"/>
      <c r="N94" s="54" t="s">
        <v>542</v>
      </c>
    </row>
    <row r="95" customFormat="false" ht="10.5" hidden="false" customHeight="false" outlineLevel="0" collapsed="false">
      <c r="A95" s="45" t="n">
        <v>89</v>
      </c>
      <c r="B95" s="10" t="s">
        <v>323</v>
      </c>
      <c r="C95" s="54" t="s">
        <v>543</v>
      </c>
      <c r="D95" s="58" t="n">
        <v>0</v>
      </c>
      <c r="F95" s="51" t="n">
        <f aca="false">ROUND((F92+F94),0)</f>
        <v>23900</v>
      </c>
      <c r="G95" s="51"/>
      <c r="H95" s="51"/>
      <c r="I95" s="51"/>
      <c r="J95" s="51"/>
      <c r="K95" s="51"/>
      <c r="L95" s="51"/>
      <c r="N95" s="54" t="s">
        <v>544</v>
      </c>
    </row>
    <row r="96" customFormat="false" ht="10.5" hidden="false" customHeight="false" outlineLevel="0" collapsed="false">
      <c r="A96" s="45" t="n">
        <v>90</v>
      </c>
      <c r="B96" s="10" t="s">
        <v>324</v>
      </c>
      <c r="C96" s="54" t="s">
        <v>531</v>
      </c>
      <c r="D96" s="58" t="n">
        <v>0</v>
      </c>
      <c r="F96" s="51"/>
      <c r="G96" s="51"/>
      <c r="H96" s="51"/>
      <c r="I96" s="51"/>
      <c r="J96" s="52" t="n">
        <f aca="false">ROUND(SUM('Текущие цены с учетом расхода'!I6:I83),3)</f>
        <v>119.745</v>
      </c>
      <c r="K96" s="52"/>
      <c r="L96" s="51"/>
      <c r="N96" s="54" t="s">
        <v>545</v>
      </c>
    </row>
    <row r="97" customFormat="false" ht="10.5" hidden="false" customHeight="false" outlineLevel="0" collapsed="false">
      <c r="A97" s="45" t="n">
        <v>91</v>
      </c>
      <c r="B97" s="10" t="s">
        <v>325</v>
      </c>
      <c r="C97" s="54" t="s">
        <v>531</v>
      </c>
      <c r="D97" s="58" t="n">
        <v>0</v>
      </c>
      <c r="F97" s="51"/>
      <c r="G97" s="51"/>
      <c r="H97" s="51"/>
      <c r="I97" s="51"/>
      <c r="J97" s="52" t="n">
        <f aca="false">ROUND(SUM('Текущие цены с учетом расхода'!K6:K83),3)</f>
        <v>6.14</v>
      </c>
      <c r="K97" s="52"/>
      <c r="L97" s="51"/>
      <c r="N97" s="54" t="s">
        <v>546</v>
      </c>
    </row>
    <row r="98" customFormat="false" ht="10.5" hidden="false" customHeight="false" outlineLevel="0" collapsed="false">
      <c r="A98" s="45" t="n">
        <v>92</v>
      </c>
      <c r="B98" s="10" t="s">
        <v>326</v>
      </c>
      <c r="C98" s="54" t="s">
        <v>543</v>
      </c>
      <c r="D98" s="58" t="n">
        <v>0</v>
      </c>
      <c r="F98" s="51"/>
      <c r="G98" s="51"/>
      <c r="H98" s="51"/>
      <c r="I98" s="51"/>
      <c r="J98" s="52" t="n">
        <f aca="false">ROUND((J96+J97),3)</f>
        <v>125.885</v>
      </c>
      <c r="K98" s="52"/>
      <c r="L98" s="51"/>
      <c r="N98" s="54" t="s">
        <v>547</v>
      </c>
    </row>
    <row r="99" customFormat="false" ht="10.5" hidden="false" customHeight="false" outlineLevel="0" collapsed="false">
      <c r="A99" s="45" t="n">
        <v>93</v>
      </c>
      <c r="B99" s="10" t="s">
        <v>54</v>
      </c>
      <c r="C99" s="54" t="s">
        <v>543</v>
      </c>
      <c r="D99" s="58" t="n">
        <v>0</v>
      </c>
      <c r="F99" s="51" t="n">
        <f aca="false">ROUND((F84),0)</f>
        <v>19241</v>
      </c>
      <c r="G99" s="51"/>
      <c r="H99" s="51"/>
      <c r="I99" s="51"/>
      <c r="J99" s="52"/>
      <c r="K99" s="52"/>
      <c r="L99" s="51"/>
      <c r="N99" s="54" t="s">
        <v>548</v>
      </c>
    </row>
    <row r="100" customFormat="false" ht="10.5" hidden="false" customHeight="false" outlineLevel="0" collapsed="false">
      <c r="A100" s="45" t="n">
        <v>94</v>
      </c>
      <c r="B100" s="10" t="s">
        <v>60</v>
      </c>
      <c r="C100" s="54" t="s">
        <v>543</v>
      </c>
      <c r="D100" s="58" t="n">
        <v>0</v>
      </c>
      <c r="F100" s="51" t="n">
        <f aca="false">ROUND((F85),0)</f>
        <v>12245</v>
      </c>
      <c r="G100" s="51"/>
      <c r="H100" s="51"/>
      <c r="I100" s="51"/>
      <c r="J100" s="52"/>
      <c r="K100" s="52"/>
      <c r="L100" s="51"/>
      <c r="N100" s="54" t="s">
        <v>549</v>
      </c>
    </row>
    <row r="101" customFormat="false" ht="10.5" hidden="false" customHeight="false" outlineLevel="0" collapsed="false">
      <c r="A101" s="45" t="n">
        <v>95</v>
      </c>
      <c r="B101" s="10" t="s">
        <v>327</v>
      </c>
      <c r="C101" s="54" t="s">
        <v>537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550</v>
      </c>
    </row>
    <row r="102" customFormat="false" ht="10.5" hidden="false" customHeight="false" outlineLevel="0" collapsed="false">
      <c r="A102" s="45" t="n">
        <v>96</v>
      </c>
      <c r="B102" s="10" t="s">
        <v>328</v>
      </c>
      <c r="C102" s="54" t="s">
        <v>551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552</v>
      </c>
    </row>
    <row r="103" customFormat="false" ht="10.5" hidden="false" customHeight="false" outlineLevel="0" collapsed="false">
      <c r="A103" s="45" t="n">
        <v>97</v>
      </c>
      <c r="B103" s="10" t="s">
        <v>329</v>
      </c>
      <c r="C103" s="54" t="s">
        <v>553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554</v>
      </c>
    </row>
    <row r="104" customFormat="false" ht="10.5" hidden="false" customHeight="false" outlineLevel="0" collapsed="false">
      <c r="A104" s="45" t="n">
        <v>98</v>
      </c>
      <c r="B104" s="10" t="s">
        <v>330</v>
      </c>
      <c r="C104" s="54" t="s">
        <v>543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555</v>
      </c>
    </row>
    <row r="105" customFormat="false" ht="10.5" hidden="false" customHeight="false" outlineLevel="0" collapsed="false">
      <c r="A105" s="45" t="n">
        <v>99</v>
      </c>
      <c r="B105" s="10" t="s">
        <v>331</v>
      </c>
      <c r="C105" s="54" t="s">
        <v>556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557</v>
      </c>
    </row>
    <row r="106" customFormat="false" ht="10.5" hidden="false" customHeight="false" outlineLevel="0" collapsed="false">
      <c r="A106" s="45" t="n">
        <v>100</v>
      </c>
      <c r="B106" s="10" t="s">
        <v>332</v>
      </c>
      <c r="C106" s="54" t="s">
        <v>543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558</v>
      </c>
    </row>
    <row r="107" customFormat="false" ht="10.5" hidden="false" customHeight="false" outlineLevel="0" collapsed="false">
      <c r="A107" s="45" t="n">
        <v>101</v>
      </c>
      <c r="B107" s="10" t="s">
        <v>333</v>
      </c>
      <c r="C107" s="54" t="s">
        <v>537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559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8:17Z</dcterms:created>
  <dc:creator/>
  <dc:description/>
  <dc:language>en-US</dc:language>
  <cp:lastModifiedBy>Лариса</cp:lastModifiedBy>
  <cp:lastPrinted>2017-11-29T11:41:07Z</cp:lastPrinted>
  <dcterms:modified xsi:type="dcterms:W3CDTF">2017-11-29T11:42:04Z</dcterms:modified>
  <cp:revision>0</cp:revision>
  <dc:subject/>
  <dc:title/>
</cp:coreProperties>
</file>