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92">
  <si>
    <t xml:space="preserve">&lt; 22-2017 * 02-01 * 02-01-05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5</t>
  </si>
  <si>
    <t xml:space="preserve">(Локальный сметный расчет)</t>
  </si>
  <si>
    <t xml:space="preserve">на канализацию.</t>
  </si>
  <si>
    <t xml:space="preserve">на Канализация.</t>
  </si>
  <si>
    <t xml:space="preserve">Основание: </t>
  </si>
  <si>
    <t xml:space="preserve">ВК.С 2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Е17-01-001-23
Установка трапов диаметром 100 мм, 10 компл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507-2612
Заглушки полиэтиленовые для труб диаметром 110 мм, 10 шт.</t>
  </si>
  <si>
    <t xml:space="preserve">3.</t>
  </si>
  <si>
    <t xml:space="preserve">Е16-04-001-03
Прокладка трубопроводов канализации из полиэтиленовых труб высокой плотности диаметром 160 мм, 100 м трубопровода</t>
  </si>
  <si>
    <t xml:space="preserve">4.</t>
  </si>
  <si>
    <t xml:space="preserve">С507-2009
Труба ПЭ 63 SDR 11 (Т), наружный диаметр 160 мм (ГОСТ 18599-2001), 10 м</t>
  </si>
  <si>
    <t xml:space="preserve">5.</t>
  </si>
  <si>
    <t xml:space="preserve">С302-1399
Трубопроводы для внутренней канализации из поливинилхлоридных труб диаметром 150 мм, м</t>
  </si>
  <si>
    <t xml:space="preserve">6.</t>
  </si>
  <si>
    <t xml:space="preserve">Е26-01-022-01
Изоляция поверхностей трубопроводов штучными изделиями из пенополиуретана (полуцилиндрами и сегментами), 1 м3 изоляции</t>
  </si>
  <si>
    <t xml:space="preserve">7.</t>
  </si>
  <si>
    <t xml:space="preserve">С104-8105
Полуцилиндры (скорлупы) теплоизоляционные из пенополиуретана ППУ-17Н с внутренним диаметром 108-159 мм, м3</t>
  </si>
  <si>
    <t xml:space="preserve">8.</t>
  </si>
  <si>
    <t xml:space="preserve">С104-0216
Скорлупы из пенополиуретана для изоляции стыков труб диаметром 150 (159) мм, компл.</t>
  </si>
  <si>
    <t xml:space="preserve">9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10.</t>
  </si>
  <si>
    <t xml:space="preserve">С101-1794
Бризол, 1000 м2</t>
  </si>
  <si>
    <t xml:space="preserve">11.</t>
  </si>
  <si>
    <t xml:space="preserve">С101-1746
Рубероид кровельный с мелкой посыпкой РМ-350, м2</t>
  </si>
  <si>
    <t xml:space="preserve">Выпуск канализации (=3,5 м):</t>
  </si>
  <si>
    <t xml:space="preserve">12.</t>
  </si>
  <si>
    <t xml:space="preserve">Е22-01-021-05
Укладка трубопроводов из полиэтиленовых труб диаметром 150 мм, 1 км трубопровода</t>
  </si>
  <si>
    <t xml:space="preserve">13.</t>
  </si>
  <si>
    <t xml:space="preserve">С507-0598
Трубы напорные из полиэтилена низкого давления среднего типа, наружным диаметром 160 мм, 10 м</t>
  </si>
  <si>
    <t xml:space="preserve">14.</t>
  </si>
  <si>
    <t xml:space="preserve">15.</t>
  </si>
  <si>
    <t xml:space="preserve">Е23-01-001-01
Устройство основания под трубопроводы песчаного, 10 м3 основания</t>
  </si>
  <si>
    <t xml:space="preserve">16.</t>
  </si>
  <si>
    <t xml:space="preserve">Е01-01-009-23
Разработка траншей экскаватором &lt;обратная лопата&gt; с ковшом вместимостью 0,25 м3, группа грунтов 2, 1000 м3 грунта</t>
  </si>
  <si>
    <t xml:space="preserve">17.</t>
  </si>
  <si>
    <t xml:space="preserve">Е01-02-057-02
Доработка грунта вручную в траншеях глубиной до 2 м без креплений с откосами, группа грунтов 2, 100 м3 грунта</t>
  </si>
  <si>
    <t xml:space="preserve">   Поправки: ОЗП: *1.2</t>
  </si>
  <si>
    <t xml:space="preserve">18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19.</t>
  </si>
  <si>
    <t xml:space="preserve">Е01-02-005-01
Уплотнение грунта пневматическими трамбовками, группа грунтов 1-2, 100 м3 уплотненного грунта</t>
  </si>
  <si>
    <t xml:space="preserve">20.</t>
  </si>
  <si>
    <t xml:space="preserve">Е01-02-061-02
Засыпка вручную траншей, пазух котлованов и ям, группа грунтов 2, 100 м3 грунта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00 - по стр. 6, 9; %=130 - по стр. 12, 15; %=95 - по стр. 16, 18, 19; %=80 - по стр. 17, 20)</t>
  </si>
  <si>
    <t xml:space="preserve">.   СМЕТНАЯ ПРИБЫЛЬ - (%=70 - по стр. 6, 9; %=89 - по стр. 12, 15; %=50 - по стр. 16, 18, 19; %=45 - по стр. 17, 20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28 - по стр. 1, 3)</t>
  </si>
  <si>
    <t xml:space="preserve">.   СМЕТНАЯ ПРИБЫЛЬ - (%=83 - по стр. 1,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5 &gt;</t>
  </si>
  <si>
    <t xml:space="preserve">          Канализац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8"/>
  <sheetViews>
    <sheetView showFormulas="false" showGridLines="true" showRowColHeaders="true" showZeros="true" rightToLeft="false" tabSelected="true" showOutlineSymbols="true" defaultGridColor="true" view="normal" topLeftCell="A476" colorId="64" zoomScale="100" zoomScaleNormal="100" zoomScalePageLayoutView="100" workbookViewId="0">
      <selection pane="topLeft" activeCell="B498" activeCellId="0" sqref="B498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490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409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5</v>
      </c>
      <c r="H11" s="11" t="e">
        <f aca="false">TEXT((J482)/1000,"# ##0"&amp;GetSeparator()&amp;"000")</f>
        <v>#VALUE!</v>
      </c>
      <c r="I11" s="11"/>
      <c r="J11" s="12" t="s">
        <v>16</v>
      </c>
    </row>
    <row r="12" customFormat="false" ht="10.5" hidden="false" customHeight="false" outlineLevel="0" collapsed="false">
      <c r="G12" s="4" t="s">
        <v>17</v>
      </c>
      <c r="H12" s="11" t="e">
        <f aca="false">TEXT((F479)/1000,"# ##0"&amp;GetSeparator()&amp;"000")</f>
        <v>#VALUE!</v>
      </c>
      <c r="I12" s="11"/>
      <c r="J12" s="12" t="s">
        <v>13</v>
      </c>
    </row>
    <row r="13" customFormat="false" ht="10.5" hidden="false" customHeight="fals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2</v>
      </c>
      <c r="E15" s="14"/>
      <c r="F15" s="14" t="s">
        <v>23</v>
      </c>
      <c r="G15" s="14"/>
      <c r="H15" s="14"/>
      <c r="I15" s="14" t="s">
        <v>24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5</v>
      </c>
      <c r="E16" s="14" t="s">
        <v>26</v>
      </c>
      <c r="F16" s="14" t="s">
        <v>25</v>
      </c>
      <c r="G16" s="14" t="s">
        <v>27</v>
      </c>
      <c r="H16" s="14" t="s">
        <v>26</v>
      </c>
      <c r="I16" s="14" t="s">
        <v>28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7</v>
      </c>
      <c r="E17" s="14" t="s">
        <v>29</v>
      </c>
      <c r="F17" s="14"/>
      <c r="G17" s="14"/>
      <c r="H17" s="14" t="s">
        <v>29</v>
      </c>
      <c r="I17" s="14" t="s">
        <v>30</v>
      </c>
      <c r="J17" s="14" t="s">
        <v>25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19" customFormat="false" ht="10.5" hidden="false" customHeight="true" outlineLevel="0" collapsed="false">
      <c r="A19" s="16" t="s">
        <v>31</v>
      </c>
      <c r="B19" s="5" t="s">
        <v>32</v>
      </c>
      <c r="C19" s="17" t="n">
        <v>0.1</v>
      </c>
      <c r="D19" s="18" t="n">
        <f aca="false">'Базовые цены за единицу'!B6</f>
        <v>2231.25</v>
      </c>
      <c r="E19" s="18" t="n">
        <f aca="false">'Базовые цены за единицу'!D6</f>
        <v>21.64</v>
      </c>
      <c r="F19" s="19" t="n">
        <f aca="false">'Базовые цены с учетом расхода'!B6</f>
        <v>222</v>
      </c>
      <c r="G19" s="19" t="n">
        <f aca="false">'Базовые цены с учетом расхода'!C6</f>
        <v>9</v>
      </c>
      <c r="H19" s="20" t="n">
        <f aca="false">'Базовые цены с учетом расхода'!D6</f>
        <v>2</v>
      </c>
      <c r="I19" s="21" t="n">
        <v>8.77</v>
      </c>
      <c r="J19" s="21" t="n">
        <f aca="false">'Базовые цены с учетом расхода'!I6</f>
        <v>0.877</v>
      </c>
      <c r="K19" s="1" t="s">
        <v>33</v>
      </c>
      <c r="L19" s="1" t="s">
        <v>34</v>
      </c>
      <c r="N19" s="19" t="n">
        <f aca="false">'Базовые цены с учетом расхода'!F6</f>
        <v>211</v>
      </c>
    </row>
    <row r="20" customFormat="false" ht="21.95" hidden="false" customHeight="true" outlineLevel="0" collapsed="false">
      <c r="A20" s="16"/>
      <c r="B20" s="16"/>
      <c r="C20" s="16"/>
      <c r="D20" s="22" t="n">
        <f aca="false">'Базовые цены за единицу'!C6</f>
        <v>94.8</v>
      </c>
      <c r="E20" s="22" t="n">
        <f aca="false">'Базовые цены за единицу'!E6</f>
        <v>1.25</v>
      </c>
      <c r="F20" s="19"/>
      <c r="G20" s="19"/>
      <c r="H20" s="23" t="n">
        <f aca="false">'Базовые цены с учетом расхода'!E6</f>
        <v>0</v>
      </c>
      <c r="I20" s="1" t="n">
        <v>0.1</v>
      </c>
      <c r="J20" s="1" t="n">
        <f aca="false">'Базовые цены с учетом расхода'!K6</f>
        <v>0.01</v>
      </c>
      <c r="K20" s="1" t="s">
        <v>35</v>
      </c>
      <c r="L20" s="1" t="s">
        <v>36</v>
      </c>
      <c r="N20" s="19"/>
    </row>
    <row r="21" customFormat="false" ht="10.5" hidden="true" customHeight="false" outlineLevel="0" collapsed="false">
      <c r="B21" s="24" t="s">
        <v>37</v>
      </c>
      <c r="F21" s="1" t="n">
        <v>9</v>
      </c>
    </row>
    <row r="22" customFormat="false" ht="10.5" hidden="true" customHeight="false" outlineLevel="0" collapsed="false">
      <c r="B22" s="24" t="s">
        <v>38</v>
      </c>
      <c r="F22" s="1" t="n">
        <v>2</v>
      </c>
    </row>
    <row r="23" customFormat="false" ht="10.5" hidden="true" customHeight="false" outlineLevel="0" collapsed="false">
      <c r="B23" s="24" t="s">
        <v>39</v>
      </c>
    </row>
    <row r="24" customFormat="false" ht="10.5" hidden="true" customHeight="false" outlineLevel="0" collapsed="false">
      <c r="B24" s="24" t="s">
        <v>40</v>
      </c>
      <c r="F24" s="1" t="n">
        <v>211</v>
      </c>
    </row>
    <row r="25" customFormat="false" ht="21" hidden="true" customHeight="false" outlineLevel="0" collapsed="false">
      <c r="B25" s="24" t="s">
        <v>41</v>
      </c>
    </row>
    <row r="26" customFormat="false" ht="21" hidden="true" customHeight="false" outlineLevel="0" collapsed="false">
      <c r="B26" s="24" t="s">
        <v>42</v>
      </c>
      <c r="C26" s="25"/>
      <c r="K26" s="1" t="s">
        <v>43</v>
      </c>
      <c r="L26" s="1" t="s">
        <v>44</v>
      </c>
    </row>
    <row r="27" customFormat="false" ht="10.5" hidden="true" customHeight="false" outlineLevel="0" collapsed="false">
      <c r="B27" s="24" t="s">
        <v>45</v>
      </c>
    </row>
    <row r="28" customFormat="false" ht="21" hidden="true" customHeight="false" outlineLevel="0" collapsed="false">
      <c r="B28" s="24" t="s">
        <v>46</v>
      </c>
    </row>
    <row r="29" customFormat="false" ht="10.5" hidden="true" customHeight="false" outlineLevel="0" collapsed="false">
      <c r="B29" s="24" t="s">
        <v>47</v>
      </c>
    </row>
    <row r="30" customFormat="false" ht="10.5" hidden="true" customHeight="false" outlineLevel="0" collapsed="false">
      <c r="B30" s="24" t="s">
        <v>48</v>
      </c>
      <c r="C30" s="1" t="n">
        <v>128</v>
      </c>
      <c r="F30" s="23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12</v>
      </c>
      <c r="L30" s="26" t="s">
        <v>49</v>
      </c>
    </row>
    <row r="31" customFormat="false" ht="10.5" hidden="true" customHeight="false" outlineLevel="0" collapsed="false">
      <c r="B31" s="24" t="s">
        <v>50</v>
      </c>
      <c r="C31" s="1" t="n">
        <v>128</v>
      </c>
      <c r="F31" s="23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12</v>
      </c>
      <c r="L31" s="26" t="s">
        <v>51</v>
      </c>
    </row>
    <row r="32" customFormat="false" ht="10.5" hidden="true" customHeight="false" outlineLevel="0" collapsed="false">
      <c r="B32" s="24" t="s">
        <v>52</v>
      </c>
      <c r="F32" s="23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2" s="26" t="s">
        <v>53</v>
      </c>
    </row>
    <row r="33" customFormat="false" ht="10.5" hidden="true" customHeight="false" outlineLevel="0" collapsed="false">
      <c r="B33" s="24" t="s">
        <v>54</v>
      </c>
      <c r="C33" s="1" t="n">
        <v>83</v>
      </c>
      <c r="F33" s="23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7</v>
      </c>
      <c r="L33" s="26" t="s">
        <v>55</v>
      </c>
    </row>
    <row r="34" customFormat="false" ht="10.5" hidden="true" customHeight="false" outlineLevel="0" collapsed="false">
      <c r="B34" s="24" t="s">
        <v>56</v>
      </c>
      <c r="C34" s="1" t="n">
        <v>83</v>
      </c>
      <c r="F34" s="23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8</v>
      </c>
      <c r="L34" s="26" t="s">
        <v>57</v>
      </c>
    </row>
    <row r="35" customFormat="false" ht="10.5" hidden="true" customHeight="false" outlineLevel="0" collapsed="false">
      <c r="B35" s="24" t="s">
        <v>58</v>
      </c>
      <c r="F35" s="23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5" s="26" t="s">
        <v>59</v>
      </c>
    </row>
    <row r="36" customFormat="false" ht="10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0.5" hidden="false" customHeight="true" outlineLevel="0" collapsed="false">
      <c r="A37" s="16" t="s">
        <v>60</v>
      </c>
      <c r="B37" s="5" t="s">
        <v>61</v>
      </c>
      <c r="C37" s="17" t="n">
        <v>0.1</v>
      </c>
      <c r="D37" s="18" t="n">
        <f aca="false">'Базовые цены за единицу'!B7</f>
        <v>38.88</v>
      </c>
      <c r="E37" s="18" t="n">
        <f aca="false">'Базовые цены за единицу'!D7</f>
        <v>0</v>
      </c>
      <c r="F37" s="19" t="n">
        <f aca="false">'Базовые цены с учетом расхода'!B7</f>
        <v>4</v>
      </c>
      <c r="G37" s="19" t="n">
        <f aca="false">'Базовые цены с учетом расхода'!C7</f>
        <v>0</v>
      </c>
      <c r="H37" s="20" t="n">
        <f aca="false">'Базовые цены с учетом расхода'!D7</f>
        <v>0</v>
      </c>
      <c r="I37" s="21"/>
      <c r="J37" s="21" t="n">
        <f aca="false">'Базовые цены с учетом расхода'!I7</f>
        <v>0</v>
      </c>
      <c r="K37" s="1" t="s">
        <v>33</v>
      </c>
      <c r="L37" s="1" t="s">
        <v>34</v>
      </c>
      <c r="N37" s="19" t="n">
        <f aca="false">'Базовые цены с учетом расхода'!F7</f>
        <v>4</v>
      </c>
    </row>
    <row r="38" customFormat="false" ht="21.95" hidden="false" customHeight="true" outlineLevel="0" collapsed="false">
      <c r="A38" s="16"/>
      <c r="B38" s="16"/>
      <c r="C38" s="16"/>
      <c r="D38" s="22" t="n">
        <f aca="false">'Базовые цены за единицу'!C7</f>
        <v>0</v>
      </c>
      <c r="E38" s="22" t="n">
        <f aca="false">'Базовые цены за единицу'!E7</f>
        <v>0</v>
      </c>
      <c r="F38" s="19"/>
      <c r="G38" s="19"/>
      <c r="H38" s="23" t="n">
        <f aca="false">'Базовые цены с учетом расхода'!E7</f>
        <v>0</v>
      </c>
      <c r="J38" s="1" t="n">
        <f aca="false">'Базовые цены с учетом расхода'!K7</f>
        <v>0</v>
      </c>
      <c r="K38" s="1" t="s">
        <v>35</v>
      </c>
      <c r="L38" s="1" t="s">
        <v>36</v>
      </c>
      <c r="N38" s="19"/>
    </row>
    <row r="39" customFormat="false" ht="10.5" hidden="true" customHeight="false" outlineLevel="0" collapsed="false">
      <c r="B39" s="24" t="s">
        <v>37</v>
      </c>
    </row>
    <row r="40" customFormat="false" ht="10.5" hidden="true" customHeight="false" outlineLevel="0" collapsed="false">
      <c r="B40" s="24" t="s">
        <v>38</v>
      </c>
    </row>
    <row r="41" customFormat="false" ht="10.5" hidden="true" customHeight="false" outlineLevel="0" collapsed="false">
      <c r="B41" s="24" t="s">
        <v>39</v>
      </c>
    </row>
    <row r="42" customFormat="false" ht="10.5" hidden="true" customHeight="false" outlineLevel="0" collapsed="false">
      <c r="B42" s="24" t="s">
        <v>40</v>
      </c>
      <c r="F42" s="1" t="n">
        <v>4</v>
      </c>
    </row>
    <row r="43" customFormat="false" ht="21" hidden="true" customHeight="false" outlineLevel="0" collapsed="false">
      <c r="B43" s="24" t="s">
        <v>41</v>
      </c>
    </row>
    <row r="44" customFormat="false" ht="21" hidden="true" customHeight="false" outlineLevel="0" collapsed="false">
      <c r="B44" s="24" t="s">
        <v>42</v>
      </c>
      <c r="C44" s="25"/>
      <c r="K44" s="1" t="s">
        <v>43</v>
      </c>
      <c r="L44" s="1" t="s">
        <v>44</v>
      </c>
    </row>
    <row r="45" customFormat="false" ht="10.5" hidden="true" customHeight="false" outlineLevel="0" collapsed="false">
      <c r="B45" s="24" t="s">
        <v>45</v>
      </c>
    </row>
    <row r="46" customFormat="false" ht="21" hidden="true" customHeight="false" outlineLevel="0" collapsed="false">
      <c r="B46" s="24" t="s">
        <v>46</v>
      </c>
    </row>
    <row r="47" customFormat="false" ht="10.5" hidden="true" customHeight="false" outlineLevel="0" collapsed="false">
      <c r="B47" s="24" t="s">
        <v>47</v>
      </c>
    </row>
    <row r="48" customFormat="false" ht="10.5" hidden="true" customHeight="false" outlineLevel="0" collapsed="false">
      <c r="B48" s="24" t="s">
        <v>48</v>
      </c>
      <c r="F48" s="23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48" s="26" t="s">
        <v>49</v>
      </c>
    </row>
    <row r="49" customFormat="false" ht="10.5" hidden="true" customHeight="false" outlineLevel="0" collapsed="false">
      <c r="B49" s="24" t="s">
        <v>50</v>
      </c>
      <c r="F49" s="23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49" s="26" t="s">
        <v>51</v>
      </c>
    </row>
    <row r="50" customFormat="false" ht="10.5" hidden="true" customHeight="false" outlineLevel="0" collapsed="false">
      <c r="B50" s="24" t="s">
        <v>52</v>
      </c>
      <c r="F50" s="23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0" s="26" t="s">
        <v>53</v>
      </c>
    </row>
    <row r="51" customFormat="false" ht="10.5" hidden="true" customHeight="false" outlineLevel="0" collapsed="false">
      <c r="B51" s="24" t="s">
        <v>54</v>
      </c>
      <c r="F51" s="23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1" s="26" t="s">
        <v>55</v>
      </c>
    </row>
    <row r="52" customFormat="false" ht="10.5" hidden="true" customHeight="false" outlineLevel="0" collapsed="false">
      <c r="B52" s="24" t="s">
        <v>56</v>
      </c>
      <c r="F52" s="23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2" s="26" t="s">
        <v>57</v>
      </c>
    </row>
    <row r="53" customFormat="false" ht="10.5" hidden="true" customHeight="false" outlineLevel="0" collapsed="false">
      <c r="B53" s="24" t="s">
        <v>58</v>
      </c>
      <c r="F53" s="23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3" s="26" t="s">
        <v>59</v>
      </c>
    </row>
    <row r="54" customFormat="false" ht="10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0.5" hidden="false" customHeight="true" outlineLevel="0" collapsed="false">
      <c r="A55" s="16" t="s">
        <v>62</v>
      </c>
      <c r="B55" s="5" t="s">
        <v>63</v>
      </c>
      <c r="C55" s="17" t="n">
        <v>0.045</v>
      </c>
      <c r="D55" s="18" t="n">
        <f aca="false">'Базовые цены за единицу'!B8</f>
        <v>31103.18</v>
      </c>
      <c r="E55" s="18" t="n">
        <f aca="false">'Базовые цены за единицу'!D8</f>
        <v>10.07</v>
      </c>
      <c r="F55" s="19" t="n">
        <f aca="false">'Базовые цены с учетом расхода'!B8</f>
        <v>1399</v>
      </c>
      <c r="G55" s="19" t="n">
        <f aca="false">'Базовые цены с учетом расхода'!C8</f>
        <v>28</v>
      </c>
      <c r="H55" s="20" t="n">
        <f aca="false">'Базовые цены с учетом расхода'!D8</f>
        <v>0</v>
      </c>
      <c r="I55" s="21" t="n">
        <v>59.51</v>
      </c>
      <c r="J55" s="21" t="n">
        <f aca="false">'Базовые цены с учетом расхода'!I8</f>
        <v>2.678</v>
      </c>
      <c r="K55" s="1" t="s">
        <v>33</v>
      </c>
      <c r="L55" s="1" t="s">
        <v>34</v>
      </c>
      <c r="N55" s="19" t="n">
        <f aca="false">'Базовые цены с учетом расхода'!F8</f>
        <v>1371</v>
      </c>
    </row>
    <row r="56" customFormat="false" ht="33" hidden="false" customHeight="true" outlineLevel="0" collapsed="false">
      <c r="A56" s="16"/>
      <c r="B56" s="16"/>
      <c r="C56" s="16"/>
      <c r="D56" s="22" t="n">
        <f aca="false">'Базовые цены за единицу'!C8</f>
        <v>621.28</v>
      </c>
      <c r="E56" s="22" t="n">
        <f aca="false">'Базовые цены за единицу'!E8</f>
        <v>1.02</v>
      </c>
      <c r="F56" s="19"/>
      <c r="G56" s="19"/>
      <c r="H56" s="23" t="n">
        <f aca="false">'Базовые цены с учетом расхода'!E8</f>
        <v>0</v>
      </c>
      <c r="I56" s="1" t="n">
        <v>0.07</v>
      </c>
      <c r="J56" s="1" t="n">
        <f aca="false">'Базовые цены с учетом расхода'!K8</f>
        <v>0.003</v>
      </c>
      <c r="K56" s="1" t="s">
        <v>35</v>
      </c>
      <c r="L56" s="1" t="s">
        <v>36</v>
      </c>
      <c r="N56" s="19"/>
    </row>
    <row r="57" customFormat="false" ht="10.5" hidden="false" customHeight="false" outlineLevel="0" collapsed="false">
      <c r="B57" s="28" t="str">
        <f aca="false">IF(ROUND((8-3.5)/100,5)=C55,"Объем: 8-3,5","")</f>
        <v>Объем: 8-3,5</v>
      </c>
    </row>
    <row r="58" customFormat="false" ht="10.5" hidden="true" customHeight="false" outlineLevel="0" collapsed="false">
      <c r="B58" s="24" t="s">
        <v>37</v>
      </c>
      <c r="F58" s="1" t="n">
        <v>28</v>
      </c>
    </row>
    <row r="59" customFormat="false" ht="10.5" hidden="true" customHeight="false" outlineLevel="0" collapsed="false">
      <c r="B59" s="24" t="s">
        <v>38</v>
      </c>
    </row>
    <row r="60" customFormat="false" ht="10.5" hidden="true" customHeight="false" outlineLevel="0" collapsed="false">
      <c r="B60" s="24" t="s">
        <v>39</v>
      </c>
    </row>
    <row r="61" customFormat="false" ht="10.5" hidden="true" customHeight="false" outlineLevel="0" collapsed="false">
      <c r="B61" s="24" t="s">
        <v>40</v>
      </c>
      <c r="F61" s="1" t="n">
        <v>1371</v>
      </c>
    </row>
    <row r="62" customFormat="false" ht="21" hidden="true" customHeight="false" outlineLevel="0" collapsed="false">
      <c r="B62" s="24" t="s">
        <v>41</v>
      </c>
    </row>
    <row r="63" customFormat="false" ht="21" hidden="true" customHeight="false" outlineLevel="0" collapsed="false">
      <c r="B63" s="24" t="s">
        <v>42</v>
      </c>
      <c r="C63" s="25"/>
      <c r="K63" s="1" t="s">
        <v>43</v>
      </c>
      <c r="L63" s="1" t="s">
        <v>44</v>
      </c>
    </row>
    <row r="64" customFormat="false" ht="10.5" hidden="true" customHeight="false" outlineLevel="0" collapsed="false">
      <c r="B64" s="24" t="s">
        <v>45</v>
      </c>
    </row>
    <row r="65" customFormat="false" ht="21" hidden="true" customHeight="false" outlineLevel="0" collapsed="false">
      <c r="B65" s="24" t="s">
        <v>46</v>
      </c>
    </row>
    <row r="66" customFormat="false" ht="10.5" hidden="true" customHeight="false" outlineLevel="0" collapsed="false">
      <c r="B66" s="24" t="s">
        <v>47</v>
      </c>
    </row>
    <row r="67" customFormat="false" ht="10.5" hidden="true" customHeight="false" outlineLevel="0" collapsed="false">
      <c r="B67" s="24" t="s">
        <v>48</v>
      </c>
      <c r="C67" s="1" t="n">
        <v>128</v>
      </c>
      <c r="F67" s="23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36</v>
      </c>
      <c r="L67" s="26" t="s">
        <v>49</v>
      </c>
    </row>
    <row r="68" customFormat="false" ht="10.5" hidden="true" customHeight="false" outlineLevel="0" collapsed="false">
      <c r="B68" s="24" t="s">
        <v>50</v>
      </c>
      <c r="C68" s="1" t="n">
        <v>128</v>
      </c>
      <c r="F68" s="23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36</v>
      </c>
      <c r="L68" s="26" t="s">
        <v>51</v>
      </c>
    </row>
    <row r="69" customFormat="false" ht="10.5" hidden="true" customHeight="false" outlineLevel="0" collapsed="false">
      <c r="B69" s="24" t="s">
        <v>52</v>
      </c>
      <c r="F69" s="23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69" s="26" t="s">
        <v>53</v>
      </c>
    </row>
    <row r="70" customFormat="false" ht="10.5" hidden="true" customHeight="false" outlineLevel="0" collapsed="false">
      <c r="B70" s="24" t="s">
        <v>54</v>
      </c>
      <c r="C70" s="1" t="n">
        <v>83</v>
      </c>
      <c r="F70" s="23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23</v>
      </c>
      <c r="L70" s="26" t="s">
        <v>55</v>
      </c>
    </row>
    <row r="71" customFormat="false" ht="10.5" hidden="true" customHeight="false" outlineLevel="0" collapsed="false">
      <c r="B71" s="24" t="s">
        <v>56</v>
      </c>
      <c r="C71" s="1" t="n">
        <v>83</v>
      </c>
      <c r="F71" s="23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23</v>
      </c>
      <c r="L71" s="26" t="s">
        <v>57</v>
      </c>
    </row>
    <row r="72" customFormat="false" ht="10.5" hidden="true" customHeight="false" outlineLevel="0" collapsed="false">
      <c r="B72" s="24" t="s">
        <v>58</v>
      </c>
      <c r="F72" s="23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72" s="26" t="s">
        <v>59</v>
      </c>
    </row>
    <row r="73" customFormat="false" ht="10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0.5" hidden="false" customHeight="true" outlineLevel="0" collapsed="false">
      <c r="A74" s="16" t="s">
        <v>64</v>
      </c>
      <c r="B74" s="5" t="s">
        <v>65</v>
      </c>
      <c r="C74" s="17" t="n">
        <f aca="false">ROUND(C55*(-9.98),5)</f>
        <v>-0.4491</v>
      </c>
      <c r="D74" s="18" t="n">
        <f aca="false">'Базовые цены за единицу'!B9</f>
        <v>3024</v>
      </c>
      <c r="E74" s="18" t="n">
        <f aca="false">'Базовые цены за единицу'!D9</f>
        <v>0</v>
      </c>
      <c r="F74" s="19" t="n">
        <f aca="false">'Базовые цены с учетом расхода'!B9</f>
        <v>-1358</v>
      </c>
      <c r="G74" s="19" t="n">
        <f aca="false">'Базовые цены с учетом расхода'!C9</f>
        <v>-0</v>
      </c>
      <c r="H74" s="20" t="n">
        <f aca="false">'Базовые цены с учетом расхода'!D9</f>
        <v>-0</v>
      </c>
      <c r="I74" s="21"/>
      <c r="J74" s="21" t="n">
        <f aca="false">'Базовые цены с учетом расхода'!I9</f>
        <v>-0</v>
      </c>
      <c r="K74" s="1" t="s">
        <v>33</v>
      </c>
      <c r="L74" s="1" t="s">
        <v>34</v>
      </c>
      <c r="N74" s="19" t="n">
        <f aca="false">'Базовые цены с учетом расхода'!F9</f>
        <v>-1358</v>
      </c>
    </row>
    <row r="75" customFormat="false" ht="33" hidden="false" customHeight="true" outlineLevel="0" collapsed="false">
      <c r="A75" s="16"/>
      <c r="B75" s="16"/>
      <c r="C75" s="16"/>
      <c r="D75" s="22" t="n">
        <f aca="false">'Базовые цены за единицу'!C9</f>
        <v>0</v>
      </c>
      <c r="E75" s="22" t="n">
        <f aca="false">'Базовые цены за единицу'!E9</f>
        <v>0</v>
      </c>
      <c r="F75" s="19"/>
      <c r="G75" s="19"/>
      <c r="H75" s="23" t="n">
        <f aca="false">'Базовые цены с учетом расхода'!E9</f>
        <v>-0</v>
      </c>
      <c r="J75" s="1" t="n">
        <f aca="false">'Базовые цены с учетом расхода'!K9</f>
        <v>-0</v>
      </c>
      <c r="K75" s="1" t="s">
        <v>35</v>
      </c>
      <c r="L75" s="1" t="s">
        <v>36</v>
      </c>
      <c r="N75" s="19"/>
    </row>
    <row r="76" customFormat="false" ht="10.5" hidden="false" customHeight="false" outlineLevel="0" collapsed="false">
      <c r="B76" s="28" t="str">
        <f aca="false">CONCATENATE("Объем: ",C55,"*(-9,98)")</f>
        <v>Объем: 0.045*(-9,98)</v>
      </c>
    </row>
    <row r="77" customFormat="false" ht="10.5" hidden="true" customHeight="false" outlineLevel="0" collapsed="false">
      <c r="B77" s="24" t="s">
        <v>37</v>
      </c>
    </row>
    <row r="78" customFormat="false" ht="10.5" hidden="true" customHeight="false" outlineLevel="0" collapsed="false">
      <c r="B78" s="24" t="s">
        <v>38</v>
      </c>
    </row>
    <row r="79" customFormat="false" ht="10.5" hidden="true" customHeight="false" outlineLevel="0" collapsed="false">
      <c r="B79" s="24" t="s">
        <v>39</v>
      </c>
    </row>
    <row r="80" customFormat="false" ht="10.5" hidden="true" customHeight="false" outlineLevel="0" collapsed="false">
      <c r="B80" s="24" t="s">
        <v>40</v>
      </c>
      <c r="F80" s="1" t="n">
        <v>-1358</v>
      </c>
    </row>
    <row r="81" customFormat="false" ht="21" hidden="true" customHeight="false" outlineLevel="0" collapsed="false">
      <c r="B81" s="24" t="s">
        <v>41</v>
      </c>
    </row>
    <row r="82" customFormat="false" ht="21" hidden="true" customHeight="false" outlineLevel="0" collapsed="false">
      <c r="B82" s="24" t="s">
        <v>42</v>
      </c>
      <c r="C82" s="25"/>
      <c r="K82" s="1" t="s">
        <v>43</v>
      </c>
      <c r="L82" s="1" t="s">
        <v>44</v>
      </c>
    </row>
    <row r="83" customFormat="false" ht="10.5" hidden="true" customHeight="false" outlineLevel="0" collapsed="false">
      <c r="B83" s="24" t="s">
        <v>45</v>
      </c>
    </row>
    <row r="84" customFormat="false" ht="21" hidden="true" customHeight="false" outlineLevel="0" collapsed="false">
      <c r="B84" s="24" t="s">
        <v>46</v>
      </c>
    </row>
    <row r="85" customFormat="false" ht="10.5" hidden="true" customHeight="false" outlineLevel="0" collapsed="false">
      <c r="B85" s="24" t="s">
        <v>47</v>
      </c>
    </row>
    <row r="86" customFormat="false" ht="10.5" hidden="true" customHeight="false" outlineLevel="0" collapsed="false">
      <c r="B86" s="24" t="s">
        <v>48</v>
      </c>
      <c r="F86" s="23" t="str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/>
      </c>
      <c r="L86" s="26" t="s">
        <v>49</v>
      </c>
    </row>
    <row r="87" customFormat="false" ht="10.5" hidden="true" customHeight="false" outlineLevel="0" collapsed="false">
      <c r="B87" s="24" t="s">
        <v>50</v>
      </c>
      <c r="F87" s="23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87" s="26" t="s">
        <v>51</v>
      </c>
    </row>
    <row r="88" customFormat="false" ht="10.5" hidden="true" customHeight="false" outlineLevel="0" collapsed="false">
      <c r="B88" s="24" t="s">
        <v>52</v>
      </c>
      <c r="F88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88" s="26" t="s">
        <v>53</v>
      </c>
    </row>
    <row r="89" customFormat="false" ht="10.5" hidden="true" customHeight="false" outlineLevel="0" collapsed="false">
      <c r="B89" s="24" t="s">
        <v>54</v>
      </c>
      <c r="F89" s="23" t="str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/>
      </c>
      <c r="L89" s="26" t="s">
        <v>55</v>
      </c>
    </row>
    <row r="90" customFormat="false" ht="10.5" hidden="true" customHeight="false" outlineLevel="0" collapsed="false">
      <c r="B90" s="24" t="s">
        <v>56</v>
      </c>
      <c r="F90" s="23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90" s="26" t="s">
        <v>57</v>
      </c>
    </row>
    <row r="91" customFormat="false" ht="10.5" hidden="true" customHeight="false" outlineLevel="0" collapsed="false">
      <c r="B91" s="24" t="s">
        <v>58</v>
      </c>
      <c r="F91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91" s="26" t="s">
        <v>59</v>
      </c>
    </row>
    <row r="92" customFormat="false" ht="10.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0.5" hidden="false" customHeight="true" outlineLevel="0" collapsed="false">
      <c r="A93" s="16" t="s">
        <v>66</v>
      </c>
      <c r="B93" s="5" t="s">
        <v>67</v>
      </c>
      <c r="C93" s="17" t="n">
        <v>4.491</v>
      </c>
      <c r="D93" s="18" t="n">
        <f aca="false">'Базовые цены за единицу'!B10</f>
        <v>162</v>
      </c>
      <c r="E93" s="18" t="n">
        <f aca="false">'Базовые цены за единицу'!D10</f>
        <v>0</v>
      </c>
      <c r="F93" s="19" t="n">
        <f aca="false">'Базовые цены с учетом расхода'!B10</f>
        <v>728</v>
      </c>
      <c r="G93" s="19" t="n">
        <f aca="false">'Базовые цены с учетом расхода'!C10</f>
        <v>0</v>
      </c>
      <c r="H93" s="20" t="n">
        <f aca="false">'Базовые цены с учетом расхода'!D10</f>
        <v>0</v>
      </c>
      <c r="I93" s="21"/>
      <c r="J93" s="21" t="n">
        <f aca="false">'Базовые цены с учетом расхода'!I10</f>
        <v>0</v>
      </c>
      <c r="K93" s="1" t="s">
        <v>33</v>
      </c>
      <c r="L93" s="1" t="s">
        <v>34</v>
      </c>
      <c r="N93" s="19" t="n">
        <f aca="false">'Базовые цены с учетом расхода'!F10</f>
        <v>728</v>
      </c>
    </row>
    <row r="94" customFormat="false" ht="33" hidden="false" customHeight="true" outlineLevel="0" collapsed="false">
      <c r="A94" s="16"/>
      <c r="B94" s="16"/>
      <c r="C94" s="16"/>
      <c r="D94" s="22" t="n">
        <f aca="false">'Базовые цены за единицу'!C10</f>
        <v>0</v>
      </c>
      <c r="E94" s="22" t="n">
        <f aca="false">'Базовые цены за единицу'!E10</f>
        <v>0</v>
      </c>
      <c r="F94" s="19"/>
      <c r="G94" s="19"/>
      <c r="H94" s="23" t="n">
        <f aca="false">'Базовые цены с учетом расхода'!E10</f>
        <v>0</v>
      </c>
      <c r="J94" s="1" t="n">
        <f aca="false">'Базовые цены с учетом расхода'!K10</f>
        <v>0</v>
      </c>
      <c r="K94" s="1" t="s">
        <v>35</v>
      </c>
      <c r="L94" s="1" t="s">
        <v>36</v>
      </c>
      <c r="N94" s="19"/>
    </row>
    <row r="95" customFormat="false" ht="10.5" hidden="true" customHeight="false" outlineLevel="0" collapsed="false">
      <c r="B95" s="24" t="s">
        <v>37</v>
      </c>
    </row>
    <row r="96" customFormat="false" ht="10.5" hidden="true" customHeight="false" outlineLevel="0" collapsed="false">
      <c r="B96" s="24" t="s">
        <v>38</v>
      </c>
    </row>
    <row r="97" customFormat="false" ht="10.5" hidden="true" customHeight="false" outlineLevel="0" collapsed="false">
      <c r="B97" s="24" t="s">
        <v>39</v>
      </c>
    </row>
    <row r="98" customFormat="false" ht="10.5" hidden="true" customHeight="false" outlineLevel="0" collapsed="false">
      <c r="B98" s="24" t="s">
        <v>40</v>
      </c>
      <c r="F98" s="1" t="n">
        <v>728</v>
      </c>
    </row>
    <row r="99" customFormat="false" ht="21" hidden="true" customHeight="false" outlineLevel="0" collapsed="false">
      <c r="B99" s="24" t="s">
        <v>41</v>
      </c>
    </row>
    <row r="100" customFormat="false" ht="21" hidden="true" customHeight="false" outlineLevel="0" collapsed="false">
      <c r="B100" s="24" t="s">
        <v>42</v>
      </c>
      <c r="C100" s="25"/>
      <c r="K100" s="1" t="s">
        <v>43</v>
      </c>
      <c r="L100" s="1" t="s">
        <v>44</v>
      </c>
    </row>
    <row r="101" customFormat="false" ht="10.5" hidden="true" customHeight="false" outlineLevel="0" collapsed="false">
      <c r="B101" s="24" t="s">
        <v>45</v>
      </c>
    </row>
    <row r="102" customFormat="false" ht="21" hidden="true" customHeight="false" outlineLevel="0" collapsed="false">
      <c r="B102" s="24" t="s">
        <v>46</v>
      </c>
    </row>
    <row r="103" customFormat="false" ht="10.5" hidden="true" customHeight="false" outlineLevel="0" collapsed="false">
      <c r="B103" s="24" t="s">
        <v>47</v>
      </c>
    </row>
    <row r="104" customFormat="false" ht="10.5" hidden="true" customHeight="false" outlineLevel="0" collapsed="false">
      <c r="B104" s="24" t="s">
        <v>48</v>
      </c>
      <c r="F104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104" s="26" t="s">
        <v>49</v>
      </c>
    </row>
    <row r="105" customFormat="false" ht="10.5" hidden="true" customHeight="false" outlineLevel="0" collapsed="false">
      <c r="B105" s="24" t="s">
        <v>50</v>
      </c>
      <c r="F105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105" s="26" t="s">
        <v>51</v>
      </c>
    </row>
    <row r="106" customFormat="false" ht="10.5" hidden="true" customHeight="false" outlineLevel="0" collapsed="false">
      <c r="B106" s="24" t="s">
        <v>52</v>
      </c>
      <c r="F106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106" s="26" t="s">
        <v>53</v>
      </c>
    </row>
    <row r="107" customFormat="false" ht="10.5" hidden="true" customHeight="false" outlineLevel="0" collapsed="false">
      <c r="B107" s="24" t="s">
        <v>54</v>
      </c>
      <c r="F107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107" s="26" t="s">
        <v>55</v>
      </c>
    </row>
    <row r="108" customFormat="false" ht="10.5" hidden="true" customHeight="false" outlineLevel="0" collapsed="false">
      <c r="B108" s="24" t="s">
        <v>56</v>
      </c>
      <c r="F108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108" s="26" t="s">
        <v>57</v>
      </c>
    </row>
    <row r="109" customFormat="false" ht="10.5" hidden="true" customHeight="false" outlineLevel="0" collapsed="false">
      <c r="B109" s="24" t="s">
        <v>58</v>
      </c>
      <c r="F109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109" s="26" t="s">
        <v>59</v>
      </c>
    </row>
    <row r="110" customFormat="false" ht="10.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</row>
    <row r="111" customFormat="false" ht="10.5" hidden="false" customHeight="true" outlineLevel="0" collapsed="false">
      <c r="A111" s="16" t="s">
        <v>68</v>
      </c>
      <c r="B111" s="5" t="s">
        <v>69</v>
      </c>
      <c r="C111" s="17" t="n">
        <v>0.1</v>
      </c>
      <c r="D111" s="18" t="n">
        <f aca="false">'Базовые цены за единицу'!B11</f>
        <v>2961.62</v>
      </c>
      <c r="E111" s="18" t="n">
        <f aca="false">'Базовые цены за единицу'!D11</f>
        <v>39.73</v>
      </c>
      <c r="F111" s="19" t="n">
        <f aca="false">'Базовые цены с учетом расхода'!B11</f>
        <v>296</v>
      </c>
      <c r="G111" s="19" t="n">
        <f aca="false">'Базовые цены с учетом расхода'!C11</f>
        <v>27</v>
      </c>
      <c r="H111" s="20" t="n">
        <f aca="false">'Базовые цены с учетом расхода'!D11</f>
        <v>4</v>
      </c>
      <c r="I111" s="21" t="n">
        <v>27.74</v>
      </c>
      <c r="J111" s="21" t="n">
        <f aca="false">'Базовые цены с учетом расхода'!I11</f>
        <v>2.774</v>
      </c>
      <c r="K111" s="1" t="s">
        <v>33</v>
      </c>
      <c r="L111" s="1" t="s">
        <v>34</v>
      </c>
      <c r="N111" s="19" t="n">
        <f aca="false">'Базовые цены с учетом расхода'!F11</f>
        <v>265</v>
      </c>
    </row>
    <row r="112" customFormat="false" ht="33" hidden="false" customHeight="true" outlineLevel="0" collapsed="false">
      <c r="A112" s="16"/>
      <c r="B112" s="16"/>
      <c r="C112" s="16"/>
      <c r="D112" s="22" t="n">
        <f aca="false">'Базовые цены за единицу'!C11</f>
        <v>269.08</v>
      </c>
      <c r="E112" s="22" t="n">
        <f aca="false">'Базовые цены за единицу'!E11</f>
        <v>0</v>
      </c>
      <c r="F112" s="19"/>
      <c r="G112" s="19"/>
      <c r="H112" s="23" t="n">
        <f aca="false">'Базовые цены с учетом расхода'!E11</f>
        <v>0</v>
      </c>
      <c r="J112" s="1" t="n">
        <f aca="false">'Базовые цены с учетом расхода'!K11</f>
        <v>0</v>
      </c>
      <c r="K112" s="1" t="s">
        <v>35</v>
      </c>
      <c r="L112" s="1" t="s">
        <v>36</v>
      </c>
      <c r="N112" s="19"/>
    </row>
    <row r="113" customFormat="false" ht="10.5" hidden="false" customHeight="false" outlineLevel="0" collapsed="false">
      <c r="B113" s="28" t="str">
        <f aca="false">IF(ROUND((0.025*4)/1,5)=C111,"Объем: 0,025*4","")</f>
        <v>Объем: 0,025*4</v>
      </c>
    </row>
    <row r="114" customFormat="false" ht="10.5" hidden="true" customHeight="false" outlineLevel="0" collapsed="false">
      <c r="B114" s="24" t="s">
        <v>37</v>
      </c>
      <c r="F114" s="1" t="n">
        <v>27</v>
      </c>
    </row>
    <row r="115" customFormat="false" ht="10.5" hidden="true" customHeight="false" outlineLevel="0" collapsed="false">
      <c r="B115" s="24" t="s">
        <v>38</v>
      </c>
      <c r="F115" s="1" t="n">
        <v>4</v>
      </c>
    </row>
    <row r="116" customFormat="false" ht="10.5" hidden="true" customHeight="false" outlineLevel="0" collapsed="false">
      <c r="B116" s="24" t="s">
        <v>39</v>
      </c>
    </row>
    <row r="117" customFormat="false" ht="10.5" hidden="true" customHeight="false" outlineLevel="0" collapsed="false">
      <c r="B117" s="24" t="s">
        <v>40</v>
      </c>
      <c r="F117" s="1" t="n">
        <v>265</v>
      </c>
    </row>
    <row r="118" customFormat="false" ht="21" hidden="true" customHeight="false" outlineLevel="0" collapsed="false">
      <c r="B118" s="24" t="s">
        <v>41</v>
      </c>
    </row>
    <row r="119" customFormat="false" ht="21" hidden="true" customHeight="false" outlineLevel="0" collapsed="false">
      <c r="B119" s="24" t="s">
        <v>42</v>
      </c>
      <c r="C119" s="25"/>
      <c r="K119" s="1" t="s">
        <v>43</v>
      </c>
      <c r="L119" s="1" t="s">
        <v>44</v>
      </c>
    </row>
    <row r="120" customFormat="false" ht="10.5" hidden="true" customHeight="false" outlineLevel="0" collapsed="false">
      <c r="B120" s="24" t="s">
        <v>45</v>
      </c>
    </row>
    <row r="121" customFormat="false" ht="21" hidden="true" customHeight="false" outlineLevel="0" collapsed="false">
      <c r="B121" s="24" t="s">
        <v>46</v>
      </c>
    </row>
    <row r="122" customFormat="false" ht="10.5" hidden="true" customHeight="false" outlineLevel="0" collapsed="false">
      <c r="B122" s="24" t="s">
        <v>47</v>
      </c>
    </row>
    <row r="123" customFormat="false" ht="10.5" hidden="true" customHeight="false" outlineLevel="0" collapsed="false">
      <c r="B123" s="24" t="s">
        <v>48</v>
      </c>
      <c r="C123" s="1" t="n">
        <v>100</v>
      </c>
      <c r="F123" s="23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27</v>
      </c>
      <c r="L123" s="26" t="s">
        <v>49</v>
      </c>
    </row>
    <row r="124" customFormat="false" ht="10.5" hidden="true" customHeight="false" outlineLevel="0" collapsed="false">
      <c r="B124" s="24" t="s">
        <v>50</v>
      </c>
      <c r="C124" s="1" t="n">
        <v>100</v>
      </c>
      <c r="F124" s="23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27</v>
      </c>
      <c r="L124" s="26" t="s">
        <v>51</v>
      </c>
    </row>
    <row r="125" customFormat="false" ht="10.5" hidden="true" customHeight="false" outlineLevel="0" collapsed="false">
      <c r="B125" s="24" t="s">
        <v>52</v>
      </c>
      <c r="F125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125" s="26" t="s">
        <v>53</v>
      </c>
    </row>
    <row r="126" customFormat="false" ht="10.5" hidden="true" customHeight="false" outlineLevel="0" collapsed="false">
      <c r="B126" s="24" t="s">
        <v>54</v>
      </c>
      <c r="C126" s="1" t="n">
        <v>70</v>
      </c>
      <c r="F126" s="23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19</v>
      </c>
      <c r="L126" s="26" t="s">
        <v>55</v>
      </c>
    </row>
    <row r="127" customFormat="false" ht="10.5" hidden="true" customHeight="false" outlineLevel="0" collapsed="false">
      <c r="B127" s="24" t="s">
        <v>56</v>
      </c>
      <c r="C127" s="1" t="n">
        <v>70</v>
      </c>
      <c r="F127" s="23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19</v>
      </c>
      <c r="L127" s="26" t="s">
        <v>57</v>
      </c>
    </row>
    <row r="128" customFormat="false" ht="10.5" hidden="true" customHeight="false" outlineLevel="0" collapsed="false">
      <c r="B128" s="24" t="s">
        <v>58</v>
      </c>
      <c r="F128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128" s="26" t="s">
        <v>59</v>
      </c>
    </row>
    <row r="129" customFormat="false" ht="10.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</row>
    <row r="130" customFormat="false" ht="10.5" hidden="false" customHeight="true" outlineLevel="0" collapsed="false">
      <c r="A130" s="16" t="s">
        <v>70</v>
      </c>
      <c r="B130" s="5" t="s">
        <v>71</v>
      </c>
      <c r="C130" s="17" t="n">
        <f aca="false">ROUND(C111*(-1.1),5)</f>
        <v>-0.11</v>
      </c>
      <c r="D130" s="18" t="n">
        <f aca="false">'Базовые цены за единицу'!B12</f>
        <v>1944</v>
      </c>
      <c r="E130" s="18" t="n">
        <f aca="false">'Базовые цены за единицу'!D12</f>
        <v>0</v>
      </c>
      <c r="F130" s="19" t="n">
        <f aca="false">'Базовые цены с учетом расхода'!B12</f>
        <v>-214</v>
      </c>
      <c r="G130" s="19" t="n">
        <f aca="false">'Базовые цены с учетом расхода'!C12</f>
        <v>-0</v>
      </c>
      <c r="H130" s="20" t="n">
        <f aca="false">'Базовые цены с учетом расхода'!D12</f>
        <v>-0</v>
      </c>
      <c r="I130" s="21"/>
      <c r="J130" s="21" t="n">
        <f aca="false">'Базовые цены с учетом расхода'!I12</f>
        <v>-0</v>
      </c>
      <c r="K130" s="1" t="s">
        <v>33</v>
      </c>
      <c r="L130" s="1" t="s">
        <v>34</v>
      </c>
      <c r="N130" s="19" t="n">
        <f aca="false">'Базовые цены с учетом расхода'!F12</f>
        <v>-214</v>
      </c>
    </row>
    <row r="131" customFormat="false" ht="33" hidden="false" customHeight="true" outlineLevel="0" collapsed="false">
      <c r="A131" s="16"/>
      <c r="B131" s="16"/>
      <c r="C131" s="16"/>
      <c r="D131" s="22" t="n">
        <f aca="false">'Базовые цены за единицу'!C12</f>
        <v>0</v>
      </c>
      <c r="E131" s="22" t="n">
        <f aca="false">'Базовые цены за единицу'!E12</f>
        <v>0</v>
      </c>
      <c r="F131" s="19"/>
      <c r="G131" s="19"/>
      <c r="H131" s="23" t="n">
        <f aca="false">'Базовые цены с учетом расхода'!E12</f>
        <v>-0</v>
      </c>
      <c r="J131" s="1" t="n">
        <f aca="false">'Базовые цены с учетом расхода'!K12</f>
        <v>-0</v>
      </c>
      <c r="K131" s="1" t="s">
        <v>35</v>
      </c>
      <c r="L131" s="1" t="s">
        <v>36</v>
      </c>
      <c r="N131" s="19"/>
    </row>
    <row r="132" customFormat="false" ht="10.5" hidden="false" customHeight="false" outlineLevel="0" collapsed="false">
      <c r="B132" s="28" t="str">
        <f aca="false">CONCATENATE("Объем: ",C111,"*(-1,1)")</f>
        <v>Объем: 0.1*(-1,1)</v>
      </c>
    </row>
    <row r="133" customFormat="false" ht="10.5" hidden="true" customHeight="false" outlineLevel="0" collapsed="false">
      <c r="B133" s="24" t="s">
        <v>37</v>
      </c>
    </row>
    <row r="134" customFormat="false" ht="10.5" hidden="true" customHeight="false" outlineLevel="0" collapsed="false">
      <c r="B134" s="24" t="s">
        <v>38</v>
      </c>
    </row>
    <row r="135" customFormat="false" ht="10.5" hidden="true" customHeight="false" outlineLevel="0" collapsed="false">
      <c r="B135" s="24" t="s">
        <v>39</v>
      </c>
    </row>
    <row r="136" customFormat="false" ht="10.5" hidden="true" customHeight="false" outlineLevel="0" collapsed="false">
      <c r="B136" s="24" t="s">
        <v>40</v>
      </c>
      <c r="F136" s="1" t="n">
        <v>-214</v>
      </c>
    </row>
    <row r="137" customFormat="false" ht="21" hidden="true" customHeight="false" outlineLevel="0" collapsed="false">
      <c r="B137" s="24" t="s">
        <v>41</v>
      </c>
    </row>
    <row r="138" customFormat="false" ht="21" hidden="true" customHeight="false" outlineLevel="0" collapsed="false">
      <c r="B138" s="24" t="s">
        <v>42</v>
      </c>
      <c r="C138" s="25"/>
      <c r="K138" s="1" t="s">
        <v>43</v>
      </c>
      <c r="L138" s="1" t="s">
        <v>44</v>
      </c>
    </row>
    <row r="139" customFormat="false" ht="10.5" hidden="true" customHeight="false" outlineLevel="0" collapsed="false">
      <c r="B139" s="24" t="s">
        <v>45</v>
      </c>
    </row>
    <row r="140" customFormat="false" ht="21" hidden="true" customHeight="false" outlineLevel="0" collapsed="false">
      <c r="B140" s="24" t="s">
        <v>46</v>
      </c>
    </row>
    <row r="141" customFormat="false" ht="10.5" hidden="true" customHeight="false" outlineLevel="0" collapsed="false">
      <c r="B141" s="24" t="s">
        <v>47</v>
      </c>
    </row>
    <row r="142" customFormat="false" ht="10.5" hidden="true" customHeight="false" outlineLevel="0" collapsed="false">
      <c r="B142" s="24" t="s">
        <v>48</v>
      </c>
      <c r="F142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142" s="26" t="s">
        <v>49</v>
      </c>
    </row>
    <row r="143" customFormat="false" ht="10.5" hidden="true" customHeight="false" outlineLevel="0" collapsed="false">
      <c r="B143" s="24" t="s">
        <v>50</v>
      </c>
      <c r="F143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143" s="26" t="s">
        <v>51</v>
      </c>
    </row>
    <row r="144" customFormat="false" ht="10.5" hidden="true" customHeight="false" outlineLevel="0" collapsed="false">
      <c r="B144" s="24" t="s">
        <v>52</v>
      </c>
      <c r="F144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144" s="26" t="s">
        <v>53</v>
      </c>
    </row>
    <row r="145" customFormat="false" ht="10.5" hidden="true" customHeight="false" outlineLevel="0" collapsed="false">
      <c r="B145" s="24" t="s">
        <v>54</v>
      </c>
      <c r="F145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145" s="26" t="s">
        <v>55</v>
      </c>
    </row>
    <row r="146" customFormat="false" ht="10.5" hidden="true" customHeight="false" outlineLevel="0" collapsed="false">
      <c r="B146" s="24" t="s">
        <v>56</v>
      </c>
      <c r="F146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146" s="26" t="s">
        <v>57</v>
      </c>
    </row>
    <row r="147" customFormat="false" ht="10.5" hidden="true" customHeight="false" outlineLevel="0" collapsed="false">
      <c r="B147" s="24" t="s">
        <v>58</v>
      </c>
      <c r="F147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47" s="26" t="s">
        <v>59</v>
      </c>
    </row>
    <row r="148" customFormat="false" ht="10.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0.5" hidden="false" customHeight="true" outlineLevel="0" collapsed="false">
      <c r="A149" s="16" t="s">
        <v>72</v>
      </c>
      <c r="B149" s="5" t="s">
        <v>73</v>
      </c>
      <c r="C149" s="17" t="n">
        <v>4</v>
      </c>
      <c r="D149" s="18" t="n">
        <f aca="false">'Базовые цены за единицу'!B13</f>
        <v>70.2</v>
      </c>
      <c r="E149" s="18" t="n">
        <f aca="false">'Базовые цены за единицу'!D13</f>
        <v>0</v>
      </c>
      <c r="F149" s="19" t="n">
        <f aca="false">'Базовые цены с учетом расхода'!B13</f>
        <v>281</v>
      </c>
      <c r="G149" s="19" t="n">
        <f aca="false">'Базовые цены с учетом расхода'!C13</f>
        <v>0</v>
      </c>
      <c r="H149" s="20" t="n">
        <f aca="false">'Базовые цены с учетом расхода'!D13</f>
        <v>0</v>
      </c>
      <c r="I149" s="21"/>
      <c r="J149" s="21" t="n">
        <f aca="false">'Базовые цены с учетом расхода'!I13</f>
        <v>0</v>
      </c>
      <c r="K149" s="1" t="s">
        <v>33</v>
      </c>
      <c r="L149" s="1" t="s">
        <v>34</v>
      </c>
      <c r="N149" s="19" t="n">
        <f aca="false">'Базовые цены с учетом расхода'!F13</f>
        <v>281</v>
      </c>
    </row>
    <row r="150" customFormat="false" ht="33" hidden="false" customHeight="true" outlineLevel="0" collapsed="false">
      <c r="A150" s="16"/>
      <c r="B150" s="16"/>
      <c r="C150" s="16"/>
      <c r="D150" s="22" t="n">
        <f aca="false">'Базовые цены за единицу'!C13</f>
        <v>0</v>
      </c>
      <c r="E150" s="22" t="n">
        <f aca="false">'Базовые цены за единицу'!E13</f>
        <v>0</v>
      </c>
      <c r="F150" s="19"/>
      <c r="G150" s="19"/>
      <c r="H150" s="23" t="n">
        <f aca="false">'Базовые цены с учетом расхода'!E13</f>
        <v>0</v>
      </c>
      <c r="J150" s="1" t="n">
        <f aca="false">'Базовые цены с учетом расхода'!K13</f>
        <v>0</v>
      </c>
      <c r="K150" s="1" t="s">
        <v>35</v>
      </c>
      <c r="L150" s="1" t="s">
        <v>36</v>
      </c>
      <c r="N150" s="19"/>
    </row>
    <row r="151" customFormat="false" ht="10.5" hidden="true" customHeight="false" outlineLevel="0" collapsed="false">
      <c r="B151" s="24" t="s">
        <v>37</v>
      </c>
    </row>
    <row r="152" customFormat="false" ht="10.5" hidden="true" customHeight="false" outlineLevel="0" collapsed="false">
      <c r="B152" s="24" t="s">
        <v>38</v>
      </c>
    </row>
    <row r="153" customFormat="false" ht="10.5" hidden="true" customHeight="false" outlineLevel="0" collapsed="false">
      <c r="B153" s="24" t="s">
        <v>39</v>
      </c>
    </row>
    <row r="154" customFormat="false" ht="10.5" hidden="true" customHeight="false" outlineLevel="0" collapsed="false">
      <c r="B154" s="24" t="s">
        <v>40</v>
      </c>
      <c r="F154" s="1" t="n">
        <v>281</v>
      </c>
    </row>
    <row r="155" customFormat="false" ht="21" hidden="true" customHeight="false" outlineLevel="0" collapsed="false">
      <c r="B155" s="24" t="s">
        <v>41</v>
      </c>
    </row>
    <row r="156" customFormat="false" ht="21" hidden="true" customHeight="false" outlineLevel="0" collapsed="false">
      <c r="B156" s="24" t="s">
        <v>42</v>
      </c>
      <c r="C156" s="25"/>
      <c r="K156" s="1" t="s">
        <v>43</v>
      </c>
      <c r="L156" s="1" t="s">
        <v>44</v>
      </c>
    </row>
    <row r="157" customFormat="false" ht="10.5" hidden="true" customHeight="false" outlineLevel="0" collapsed="false">
      <c r="B157" s="24" t="s">
        <v>45</v>
      </c>
    </row>
    <row r="158" customFormat="false" ht="21" hidden="true" customHeight="false" outlineLevel="0" collapsed="false">
      <c r="B158" s="24" t="s">
        <v>46</v>
      </c>
    </row>
    <row r="159" customFormat="false" ht="10.5" hidden="true" customHeight="false" outlineLevel="0" collapsed="false">
      <c r="B159" s="24" t="s">
        <v>47</v>
      </c>
    </row>
    <row r="160" customFormat="false" ht="10.5" hidden="true" customHeight="false" outlineLevel="0" collapsed="false">
      <c r="B160" s="24" t="s">
        <v>48</v>
      </c>
      <c r="F160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60" s="26" t="s">
        <v>49</v>
      </c>
    </row>
    <row r="161" customFormat="false" ht="10.5" hidden="true" customHeight="false" outlineLevel="0" collapsed="false">
      <c r="B161" s="24" t="s">
        <v>50</v>
      </c>
      <c r="F161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61" s="26" t="s">
        <v>51</v>
      </c>
    </row>
    <row r="162" customFormat="false" ht="10.5" hidden="true" customHeight="false" outlineLevel="0" collapsed="false">
      <c r="B162" s="24" t="s">
        <v>52</v>
      </c>
      <c r="F162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62" s="26" t="s">
        <v>53</v>
      </c>
    </row>
    <row r="163" customFormat="false" ht="10.5" hidden="true" customHeight="false" outlineLevel="0" collapsed="false">
      <c r="B163" s="24" t="s">
        <v>54</v>
      </c>
      <c r="F163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63" s="26" t="s">
        <v>55</v>
      </c>
    </row>
    <row r="164" customFormat="false" ht="10.5" hidden="true" customHeight="false" outlineLevel="0" collapsed="false">
      <c r="B164" s="24" t="s">
        <v>56</v>
      </c>
      <c r="F164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64" s="26" t="s">
        <v>57</v>
      </c>
    </row>
    <row r="165" customFormat="false" ht="10.5" hidden="true" customHeight="false" outlineLevel="0" collapsed="false">
      <c r="B165" s="24" t="s">
        <v>58</v>
      </c>
      <c r="F165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65" s="26" t="s">
        <v>59</v>
      </c>
    </row>
    <row r="166" customFormat="false" ht="10.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0.5" hidden="false" customHeight="true" outlineLevel="0" collapsed="false">
      <c r="A167" s="16" t="s">
        <v>74</v>
      </c>
      <c r="B167" s="5" t="s">
        <v>75</v>
      </c>
      <c r="C167" s="17" t="n">
        <v>0.03</v>
      </c>
      <c r="D167" s="18" t="n">
        <f aca="false">'Базовые цены за единицу'!B14</f>
        <v>1858.17</v>
      </c>
      <c r="E167" s="18" t="n">
        <f aca="false">'Базовые цены за единицу'!D14</f>
        <v>55.56</v>
      </c>
      <c r="F167" s="19" t="n">
        <f aca="false">'Базовые цены с учетом расхода'!B14</f>
        <v>56</v>
      </c>
      <c r="G167" s="19" t="n">
        <f aca="false">'Базовые цены с учетом расхода'!C14</f>
        <v>9</v>
      </c>
      <c r="H167" s="20" t="n">
        <f aca="false">'Базовые цены с учетом расхода'!D14</f>
        <v>2</v>
      </c>
      <c r="I167" s="21" t="n">
        <v>31.98</v>
      </c>
      <c r="J167" s="21" t="n">
        <f aca="false">'Базовые цены с учетом расхода'!I14</f>
        <v>0.959</v>
      </c>
      <c r="K167" s="1" t="s">
        <v>33</v>
      </c>
      <c r="L167" s="1" t="s">
        <v>34</v>
      </c>
      <c r="N167" s="19" t="n">
        <f aca="false">'Базовые цены с учетом расхода'!F14</f>
        <v>45</v>
      </c>
    </row>
    <row r="168" customFormat="false" ht="33" hidden="false" customHeight="true" outlineLevel="0" collapsed="false">
      <c r="A168" s="16"/>
      <c r="B168" s="16"/>
      <c r="C168" s="16"/>
      <c r="D168" s="22" t="n">
        <f aca="false">'Базовые цены за единицу'!C14</f>
        <v>310.21</v>
      </c>
      <c r="E168" s="22" t="n">
        <f aca="false">'Базовые цены за единицу'!E14</f>
        <v>0</v>
      </c>
      <c r="F168" s="19"/>
      <c r="G168" s="19"/>
      <c r="H168" s="23" t="n">
        <f aca="false">'Базовые цены с учетом расхода'!E14</f>
        <v>0</v>
      </c>
      <c r="J168" s="1" t="n">
        <f aca="false">'Базовые цены с учетом расхода'!K14</f>
        <v>0</v>
      </c>
      <c r="K168" s="1" t="s">
        <v>35</v>
      </c>
      <c r="L168" s="1" t="s">
        <v>36</v>
      </c>
      <c r="N168" s="19"/>
    </row>
    <row r="169" customFormat="false" ht="10.5" hidden="true" customHeight="false" outlineLevel="0" collapsed="false">
      <c r="B169" s="24" t="s">
        <v>37</v>
      </c>
      <c r="F169" s="1" t="n">
        <v>9</v>
      </c>
    </row>
    <row r="170" customFormat="false" ht="10.5" hidden="true" customHeight="false" outlineLevel="0" collapsed="false">
      <c r="B170" s="24" t="s">
        <v>38</v>
      </c>
      <c r="F170" s="1" t="n">
        <v>2</v>
      </c>
    </row>
    <row r="171" customFormat="false" ht="10.5" hidden="true" customHeight="false" outlineLevel="0" collapsed="false">
      <c r="B171" s="24" t="s">
        <v>39</v>
      </c>
    </row>
    <row r="172" customFormat="false" ht="10.5" hidden="true" customHeight="false" outlineLevel="0" collapsed="false">
      <c r="B172" s="24" t="s">
        <v>40</v>
      </c>
      <c r="F172" s="1" t="n">
        <v>45</v>
      </c>
    </row>
    <row r="173" customFormat="false" ht="21" hidden="true" customHeight="false" outlineLevel="0" collapsed="false">
      <c r="B173" s="24" t="s">
        <v>41</v>
      </c>
    </row>
    <row r="174" customFormat="false" ht="21" hidden="true" customHeight="false" outlineLevel="0" collapsed="false">
      <c r="B174" s="24" t="s">
        <v>42</v>
      </c>
      <c r="C174" s="25"/>
      <c r="K174" s="1" t="s">
        <v>43</v>
      </c>
      <c r="L174" s="1" t="s">
        <v>44</v>
      </c>
    </row>
    <row r="175" customFormat="false" ht="10.5" hidden="true" customHeight="false" outlineLevel="0" collapsed="false">
      <c r="B175" s="24" t="s">
        <v>45</v>
      </c>
    </row>
    <row r="176" customFormat="false" ht="21" hidden="true" customHeight="false" outlineLevel="0" collapsed="false">
      <c r="B176" s="24" t="s">
        <v>46</v>
      </c>
    </row>
    <row r="177" customFormat="false" ht="10.5" hidden="true" customHeight="false" outlineLevel="0" collapsed="false">
      <c r="B177" s="24" t="s">
        <v>47</v>
      </c>
    </row>
    <row r="178" customFormat="false" ht="10.5" hidden="true" customHeight="false" outlineLevel="0" collapsed="false">
      <c r="B178" s="24" t="s">
        <v>48</v>
      </c>
      <c r="C178" s="1" t="n">
        <v>100</v>
      </c>
      <c r="F178" s="23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9</v>
      </c>
      <c r="L178" s="26" t="s">
        <v>49</v>
      </c>
    </row>
    <row r="179" customFormat="false" ht="10.5" hidden="true" customHeight="false" outlineLevel="0" collapsed="false">
      <c r="B179" s="24" t="s">
        <v>50</v>
      </c>
      <c r="C179" s="1" t="n">
        <v>100</v>
      </c>
      <c r="F179" s="23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9</v>
      </c>
      <c r="L179" s="26" t="s">
        <v>51</v>
      </c>
    </row>
    <row r="180" customFormat="false" ht="10.5" hidden="true" customHeight="false" outlineLevel="0" collapsed="false">
      <c r="B180" s="24" t="s">
        <v>52</v>
      </c>
      <c r="F180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80" s="26" t="s">
        <v>53</v>
      </c>
    </row>
    <row r="181" customFormat="false" ht="10.5" hidden="true" customHeight="false" outlineLevel="0" collapsed="false">
      <c r="B181" s="24" t="s">
        <v>54</v>
      </c>
      <c r="C181" s="1" t="n">
        <v>70</v>
      </c>
      <c r="F181" s="23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6</v>
      </c>
      <c r="L181" s="26" t="s">
        <v>55</v>
      </c>
    </row>
    <row r="182" customFormat="false" ht="10.5" hidden="true" customHeight="false" outlineLevel="0" collapsed="false">
      <c r="B182" s="24" t="s">
        <v>56</v>
      </c>
      <c r="C182" s="1" t="n">
        <v>70</v>
      </c>
      <c r="F182" s="23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7</v>
      </c>
      <c r="L182" s="26" t="s">
        <v>57</v>
      </c>
    </row>
    <row r="183" customFormat="false" ht="10.5" hidden="true" customHeight="false" outlineLevel="0" collapsed="false">
      <c r="B183" s="24" t="s">
        <v>58</v>
      </c>
      <c r="F183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83" s="26" t="s">
        <v>59</v>
      </c>
    </row>
    <row r="184" customFormat="false" ht="10.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0.5" hidden="false" customHeight="true" outlineLevel="0" collapsed="false">
      <c r="A185" s="16" t="s">
        <v>76</v>
      </c>
      <c r="B185" s="5" t="s">
        <v>77</v>
      </c>
      <c r="C185" s="17" t="n">
        <f aca="false">ROUND(C167*(-0.115),5)</f>
        <v>-0.00345</v>
      </c>
      <c r="D185" s="18" t="n">
        <f aca="false">'Базовые цены за единицу'!B15</f>
        <v>5940</v>
      </c>
      <c r="E185" s="18" t="n">
        <f aca="false">'Базовые цены за единицу'!D15</f>
        <v>0</v>
      </c>
      <c r="F185" s="19" t="n">
        <f aca="false">'Базовые цены с учетом расхода'!B15</f>
        <v>-20</v>
      </c>
      <c r="G185" s="19" t="n">
        <f aca="false">'Базовые цены с учетом расхода'!C15</f>
        <v>-0</v>
      </c>
      <c r="H185" s="20" t="n">
        <f aca="false">'Базовые цены с учетом расхода'!D15</f>
        <v>-0</v>
      </c>
      <c r="I185" s="21"/>
      <c r="J185" s="21" t="n">
        <f aca="false">'Базовые цены с учетом расхода'!I15</f>
        <v>-0</v>
      </c>
      <c r="K185" s="1" t="s">
        <v>33</v>
      </c>
      <c r="L185" s="1" t="s">
        <v>34</v>
      </c>
      <c r="N185" s="19" t="n">
        <f aca="false">'Базовые цены с учетом расхода'!F15</f>
        <v>-20</v>
      </c>
    </row>
    <row r="186" customFormat="false" ht="21.95" hidden="false" customHeight="true" outlineLevel="0" collapsed="false">
      <c r="A186" s="16"/>
      <c r="B186" s="16"/>
      <c r="C186" s="16"/>
      <c r="D186" s="22" t="n">
        <f aca="false">'Базовые цены за единицу'!C15</f>
        <v>0</v>
      </c>
      <c r="E186" s="22" t="n">
        <f aca="false">'Базовые цены за единицу'!E15</f>
        <v>0</v>
      </c>
      <c r="F186" s="19"/>
      <c r="G186" s="19"/>
      <c r="H186" s="23" t="n">
        <f aca="false">'Базовые цены с учетом расхода'!E15</f>
        <v>-0</v>
      </c>
      <c r="J186" s="1" t="n">
        <f aca="false">'Базовые цены с учетом расхода'!K15</f>
        <v>-0</v>
      </c>
      <c r="K186" s="1" t="s">
        <v>35</v>
      </c>
      <c r="L186" s="1" t="s">
        <v>36</v>
      </c>
      <c r="N186" s="19"/>
    </row>
    <row r="187" customFormat="false" ht="10.5" hidden="false" customHeight="false" outlineLevel="0" collapsed="false">
      <c r="B187" s="28" t="str">
        <f aca="false">CONCATENATE("Объем: ",C167,"*(-0,115)")</f>
        <v>Объем: 0.03*(-0,115)</v>
      </c>
    </row>
    <row r="188" customFormat="false" ht="10.5" hidden="true" customHeight="false" outlineLevel="0" collapsed="false">
      <c r="B188" s="24" t="s">
        <v>37</v>
      </c>
    </row>
    <row r="189" customFormat="false" ht="10.5" hidden="true" customHeight="false" outlineLevel="0" collapsed="false">
      <c r="B189" s="24" t="s">
        <v>38</v>
      </c>
    </row>
    <row r="190" customFormat="false" ht="10.5" hidden="true" customHeight="false" outlineLevel="0" collapsed="false">
      <c r="B190" s="24" t="s">
        <v>39</v>
      </c>
    </row>
    <row r="191" customFormat="false" ht="10.5" hidden="true" customHeight="false" outlineLevel="0" collapsed="false">
      <c r="B191" s="24" t="s">
        <v>40</v>
      </c>
      <c r="F191" s="1" t="n">
        <v>-20</v>
      </c>
    </row>
    <row r="192" customFormat="false" ht="21" hidden="true" customHeight="false" outlineLevel="0" collapsed="false">
      <c r="B192" s="24" t="s">
        <v>41</v>
      </c>
    </row>
    <row r="193" customFormat="false" ht="21" hidden="true" customHeight="false" outlineLevel="0" collapsed="false">
      <c r="B193" s="24" t="s">
        <v>42</v>
      </c>
      <c r="C193" s="25"/>
      <c r="K193" s="1" t="s">
        <v>43</v>
      </c>
      <c r="L193" s="1" t="s">
        <v>44</v>
      </c>
    </row>
    <row r="194" customFormat="false" ht="10.5" hidden="true" customHeight="false" outlineLevel="0" collapsed="false">
      <c r="B194" s="24" t="s">
        <v>45</v>
      </c>
    </row>
    <row r="195" customFormat="false" ht="21" hidden="true" customHeight="false" outlineLevel="0" collapsed="false">
      <c r="B195" s="24" t="s">
        <v>46</v>
      </c>
    </row>
    <row r="196" customFormat="false" ht="10.5" hidden="true" customHeight="false" outlineLevel="0" collapsed="false">
      <c r="B196" s="24" t="s">
        <v>47</v>
      </c>
    </row>
    <row r="197" customFormat="false" ht="10.5" hidden="true" customHeight="false" outlineLevel="0" collapsed="false">
      <c r="B197" s="24" t="s">
        <v>48</v>
      </c>
      <c r="F197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97" s="26" t="s">
        <v>49</v>
      </c>
    </row>
    <row r="198" customFormat="false" ht="10.5" hidden="true" customHeight="false" outlineLevel="0" collapsed="false">
      <c r="B198" s="24" t="s">
        <v>50</v>
      </c>
      <c r="F198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98" s="26" t="s">
        <v>51</v>
      </c>
    </row>
    <row r="199" customFormat="false" ht="10.5" hidden="true" customHeight="false" outlineLevel="0" collapsed="false">
      <c r="B199" s="24" t="s">
        <v>52</v>
      </c>
      <c r="F199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99" s="26" t="s">
        <v>53</v>
      </c>
    </row>
    <row r="200" customFormat="false" ht="10.5" hidden="true" customHeight="false" outlineLevel="0" collapsed="false">
      <c r="B200" s="24" t="s">
        <v>54</v>
      </c>
      <c r="F200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200" s="26" t="s">
        <v>55</v>
      </c>
    </row>
    <row r="201" customFormat="false" ht="10.5" hidden="true" customHeight="false" outlineLevel="0" collapsed="false">
      <c r="B201" s="24" t="s">
        <v>56</v>
      </c>
      <c r="F201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201" s="26" t="s">
        <v>57</v>
      </c>
    </row>
    <row r="202" customFormat="false" ht="10.5" hidden="true" customHeight="false" outlineLevel="0" collapsed="false">
      <c r="B202" s="24" t="s">
        <v>58</v>
      </c>
      <c r="F202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202" s="26" t="s">
        <v>59</v>
      </c>
    </row>
    <row r="203" customFormat="false" ht="10.5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</row>
    <row r="204" customFormat="false" ht="10.5" hidden="false" customHeight="true" outlineLevel="0" collapsed="false">
      <c r="A204" s="16" t="s">
        <v>78</v>
      </c>
      <c r="B204" s="5" t="s">
        <v>79</v>
      </c>
      <c r="C204" s="17" t="n">
        <v>3.45</v>
      </c>
      <c r="D204" s="18" t="n">
        <f aca="false">'Базовые цены за единицу'!B16</f>
        <v>4.9</v>
      </c>
      <c r="E204" s="18" t="n">
        <f aca="false">'Базовые цены за единицу'!D16</f>
        <v>0</v>
      </c>
      <c r="F204" s="19" t="n">
        <f aca="false">'Базовые цены с учетом расхода'!B16</f>
        <v>17</v>
      </c>
      <c r="G204" s="19" t="n">
        <f aca="false">'Базовые цены с учетом расхода'!C16</f>
        <v>0</v>
      </c>
      <c r="H204" s="20" t="n">
        <f aca="false">'Базовые цены с учетом расхода'!D16</f>
        <v>0</v>
      </c>
      <c r="I204" s="21"/>
      <c r="J204" s="21" t="n">
        <f aca="false">'Базовые цены с учетом расхода'!I16</f>
        <v>0</v>
      </c>
      <c r="K204" s="1" t="s">
        <v>33</v>
      </c>
      <c r="L204" s="1" t="s">
        <v>34</v>
      </c>
      <c r="N204" s="19" t="n">
        <f aca="false">'Базовые цены с учетом расхода'!F16</f>
        <v>17</v>
      </c>
    </row>
    <row r="205" customFormat="false" ht="21.95" hidden="false" customHeight="true" outlineLevel="0" collapsed="false">
      <c r="A205" s="16"/>
      <c r="B205" s="16"/>
      <c r="C205" s="16"/>
      <c r="D205" s="22" t="n">
        <f aca="false">'Базовые цены за единицу'!C16</f>
        <v>0</v>
      </c>
      <c r="E205" s="22" t="n">
        <f aca="false">'Базовые цены за единицу'!E16</f>
        <v>0</v>
      </c>
      <c r="F205" s="19"/>
      <c r="G205" s="19"/>
      <c r="H205" s="23" t="n">
        <f aca="false">'Базовые цены с учетом расхода'!E16</f>
        <v>0</v>
      </c>
      <c r="J205" s="1" t="n">
        <f aca="false">'Базовые цены с учетом расхода'!K16</f>
        <v>0</v>
      </c>
      <c r="K205" s="1" t="s">
        <v>35</v>
      </c>
      <c r="L205" s="1" t="s">
        <v>36</v>
      </c>
      <c r="N205" s="19"/>
    </row>
    <row r="206" customFormat="false" ht="10.5" hidden="true" customHeight="false" outlineLevel="0" collapsed="false">
      <c r="B206" s="24" t="s">
        <v>37</v>
      </c>
    </row>
    <row r="207" customFormat="false" ht="10.5" hidden="true" customHeight="false" outlineLevel="0" collapsed="false">
      <c r="B207" s="24" t="s">
        <v>38</v>
      </c>
    </row>
    <row r="208" customFormat="false" ht="10.5" hidden="true" customHeight="false" outlineLevel="0" collapsed="false">
      <c r="B208" s="24" t="s">
        <v>39</v>
      </c>
    </row>
    <row r="209" customFormat="false" ht="10.5" hidden="true" customHeight="false" outlineLevel="0" collapsed="false">
      <c r="B209" s="24" t="s">
        <v>40</v>
      </c>
      <c r="F209" s="1" t="n">
        <v>17</v>
      </c>
    </row>
    <row r="210" customFormat="false" ht="21" hidden="true" customHeight="false" outlineLevel="0" collapsed="false">
      <c r="B210" s="24" t="s">
        <v>41</v>
      </c>
    </row>
    <row r="211" customFormat="false" ht="21" hidden="true" customHeight="false" outlineLevel="0" collapsed="false">
      <c r="B211" s="24" t="s">
        <v>42</v>
      </c>
      <c r="C211" s="25"/>
      <c r="K211" s="1" t="s">
        <v>43</v>
      </c>
      <c r="L211" s="1" t="s">
        <v>44</v>
      </c>
    </row>
    <row r="212" customFormat="false" ht="10.5" hidden="true" customHeight="false" outlineLevel="0" collapsed="false">
      <c r="B212" s="24" t="s">
        <v>45</v>
      </c>
    </row>
    <row r="213" customFormat="false" ht="21" hidden="true" customHeight="false" outlineLevel="0" collapsed="false">
      <c r="B213" s="24" t="s">
        <v>46</v>
      </c>
    </row>
    <row r="214" customFormat="false" ht="10.5" hidden="true" customHeight="false" outlineLevel="0" collapsed="false">
      <c r="B214" s="24" t="s">
        <v>47</v>
      </c>
    </row>
    <row r="215" customFormat="false" ht="10.5" hidden="true" customHeight="false" outlineLevel="0" collapsed="false">
      <c r="B215" s="24" t="s">
        <v>48</v>
      </c>
      <c r="F215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215" s="26" t="s">
        <v>49</v>
      </c>
    </row>
    <row r="216" customFormat="false" ht="10.5" hidden="true" customHeight="false" outlineLevel="0" collapsed="false">
      <c r="B216" s="24" t="s">
        <v>50</v>
      </c>
      <c r="F216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16" s="26" t="s">
        <v>51</v>
      </c>
    </row>
    <row r="217" customFormat="false" ht="10.5" hidden="true" customHeight="false" outlineLevel="0" collapsed="false">
      <c r="B217" s="24" t="s">
        <v>52</v>
      </c>
      <c r="F217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17" s="26" t="s">
        <v>53</v>
      </c>
    </row>
    <row r="218" customFormat="false" ht="10.5" hidden="true" customHeight="false" outlineLevel="0" collapsed="false">
      <c r="B218" s="24" t="s">
        <v>54</v>
      </c>
      <c r="F218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218" s="26" t="s">
        <v>55</v>
      </c>
    </row>
    <row r="219" customFormat="false" ht="10.5" hidden="true" customHeight="false" outlineLevel="0" collapsed="false">
      <c r="B219" s="24" t="s">
        <v>56</v>
      </c>
      <c r="F219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19" s="26" t="s">
        <v>57</v>
      </c>
    </row>
    <row r="220" customFormat="false" ht="10.5" hidden="true" customHeight="false" outlineLevel="0" collapsed="false">
      <c r="B220" s="24" t="s">
        <v>58</v>
      </c>
      <c r="F220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20" s="26" t="s">
        <v>59</v>
      </c>
    </row>
    <row r="221" customFormat="false" ht="10.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</row>
    <row r="222" customFormat="false" ht="21.95" hidden="false" customHeight="true" outlineLevel="0" collapsed="false">
      <c r="B222" s="29" t="s">
        <v>80</v>
      </c>
      <c r="C222" s="29"/>
      <c r="D222" s="29"/>
      <c r="E222" s="29"/>
      <c r="F222" s="29"/>
      <c r="G222" s="29"/>
      <c r="H222" s="29"/>
      <c r="I222" s="29"/>
    </row>
    <row r="224" customFormat="false" ht="10.5" hidden="false" customHeight="true" outlineLevel="0" collapsed="false">
      <c r="A224" s="16" t="s">
        <v>81</v>
      </c>
      <c r="B224" s="5" t="s">
        <v>82</v>
      </c>
      <c r="C224" s="17" t="n">
        <v>0.0035</v>
      </c>
      <c r="D224" s="18" t="n">
        <f aca="false">'Базовые цены за единицу'!B17</f>
        <v>161469.8</v>
      </c>
      <c r="E224" s="18" t="n">
        <f aca="false">'Базовые цены за единицу'!D17</f>
        <v>5251.22</v>
      </c>
      <c r="F224" s="19" t="n">
        <f aca="false">'Базовые цены с учетом расхода'!B17</f>
        <v>564</v>
      </c>
      <c r="G224" s="19" t="n">
        <f aca="false">'Базовые цены с учетом расхода'!C17</f>
        <v>10</v>
      </c>
      <c r="H224" s="20" t="n">
        <f aca="false">'Базовые цены с учетом расхода'!D17</f>
        <v>18</v>
      </c>
      <c r="I224" s="21" t="n">
        <v>286.52</v>
      </c>
      <c r="J224" s="21" t="n">
        <f aca="false">'Базовые цены с учетом расхода'!I17</f>
        <v>1.003</v>
      </c>
      <c r="K224" s="1" t="s">
        <v>33</v>
      </c>
      <c r="L224" s="1" t="s">
        <v>34</v>
      </c>
      <c r="N224" s="19" t="n">
        <f aca="false">'Базовые цены с учетом расхода'!F17</f>
        <v>536</v>
      </c>
    </row>
    <row r="225" customFormat="false" ht="33" hidden="false" customHeight="true" outlineLevel="0" collapsed="false">
      <c r="A225" s="16"/>
      <c r="B225" s="16"/>
      <c r="C225" s="16"/>
      <c r="D225" s="22" t="n">
        <f aca="false">'Базовые цены за единицу'!C17</f>
        <v>2956.89</v>
      </c>
      <c r="E225" s="22" t="n">
        <f aca="false">'Базовые цены за единицу'!E17</f>
        <v>535.5</v>
      </c>
      <c r="F225" s="19"/>
      <c r="G225" s="19"/>
      <c r="H225" s="23" t="n">
        <f aca="false">'Базовые цены с учетом расхода'!E17</f>
        <v>2</v>
      </c>
      <c r="I225" s="1" t="n">
        <v>42.84</v>
      </c>
      <c r="J225" s="1" t="n">
        <f aca="false">'Базовые цены с учетом расхода'!K17</f>
        <v>0.15</v>
      </c>
      <c r="K225" s="1" t="s">
        <v>35</v>
      </c>
      <c r="L225" s="1" t="s">
        <v>36</v>
      </c>
      <c r="N225" s="19"/>
    </row>
    <row r="226" customFormat="false" ht="10.5" hidden="true" customHeight="false" outlineLevel="0" collapsed="false">
      <c r="B226" s="24" t="s">
        <v>37</v>
      </c>
      <c r="F226" s="1" t="n">
        <v>10</v>
      </c>
    </row>
    <row r="227" customFormat="false" ht="10.5" hidden="true" customHeight="false" outlineLevel="0" collapsed="false">
      <c r="B227" s="24" t="s">
        <v>38</v>
      </c>
      <c r="F227" s="1" t="n">
        <v>18</v>
      </c>
    </row>
    <row r="228" customFormat="false" ht="10.5" hidden="true" customHeight="false" outlineLevel="0" collapsed="false">
      <c r="B228" s="24" t="s">
        <v>39</v>
      </c>
      <c r="F228" s="1" t="n">
        <v>2</v>
      </c>
    </row>
    <row r="229" customFormat="false" ht="10.5" hidden="true" customHeight="false" outlineLevel="0" collapsed="false">
      <c r="B229" s="24" t="s">
        <v>40</v>
      </c>
      <c r="F229" s="1" t="n">
        <v>536</v>
      </c>
    </row>
    <row r="230" customFormat="false" ht="21" hidden="true" customHeight="false" outlineLevel="0" collapsed="false">
      <c r="B230" s="24" t="s">
        <v>41</v>
      </c>
    </row>
    <row r="231" customFormat="false" ht="21" hidden="true" customHeight="false" outlineLevel="0" collapsed="false">
      <c r="B231" s="24" t="s">
        <v>42</v>
      </c>
      <c r="C231" s="25"/>
      <c r="K231" s="1" t="s">
        <v>43</v>
      </c>
      <c r="L231" s="1" t="s">
        <v>44</v>
      </c>
    </row>
    <row r="232" customFormat="false" ht="10.5" hidden="true" customHeight="false" outlineLevel="0" collapsed="false">
      <c r="B232" s="24" t="s">
        <v>45</v>
      </c>
    </row>
    <row r="233" customFormat="false" ht="21" hidden="true" customHeight="false" outlineLevel="0" collapsed="false">
      <c r="B233" s="24" t="s">
        <v>46</v>
      </c>
    </row>
    <row r="234" customFormat="false" ht="10.5" hidden="true" customHeight="false" outlineLevel="0" collapsed="false">
      <c r="B234" s="24" t="s">
        <v>47</v>
      </c>
    </row>
    <row r="235" customFormat="false" ht="10.5" hidden="true" customHeight="false" outlineLevel="0" collapsed="false">
      <c r="B235" s="24" t="s">
        <v>48</v>
      </c>
      <c r="C235" s="1" t="n">
        <v>130</v>
      </c>
      <c r="F235" s="23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16</v>
      </c>
      <c r="L235" s="26" t="s">
        <v>49</v>
      </c>
    </row>
    <row r="236" customFormat="false" ht="10.5" hidden="true" customHeight="false" outlineLevel="0" collapsed="false">
      <c r="B236" s="24" t="s">
        <v>50</v>
      </c>
      <c r="C236" s="1" t="n">
        <v>130</v>
      </c>
      <c r="F236" s="23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13</v>
      </c>
      <c r="L236" s="26" t="s">
        <v>51</v>
      </c>
    </row>
    <row r="237" customFormat="false" ht="10.5" hidden="true" customHeight="false" outlineLevel="0" collapsed="false">
      <c r="B237" s="24" t="s">
        <v>52</v>
      </c>
      <c r="C237" s="1" t="n">
        <v>130</v>
      </c>
      <c r="F237" s="23" t="n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>2</v>
      </c>
      <c r="L237" s="26" t="s">
        <v>53</v>
      </c>
    </row>
    <row r="238" customFormat="false" ht="10.5" hidden="true" customHeight="false" outlineLevel="0" collapsed="false">
      <c r="B238" s="24" t="s">
        <v>54</v>
      </c>
      <c r="C238" s="1" t="n">
        <v>89</v>
      </c>
      <c r="F238" s="23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11</v>
      </c>
      <c r="L238" s="26" t="s">
        <v>55</v>
      </c>
    </row>
    <row r="239" customFormat="false" ht="10.5" hidden="true" customHeight="false" outlineLevel="0" collapsed="false">
      <c r="B239" s="24" t="s">
        <v>56</v>
      </c>
      <c r="C239" s="1" t="n">
        <v>89</v>
      </c>
      <c r="F239" s="23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9</v>
      </c>
      <c r="L239" s="26" t="s">
        <v>57</v>
      </c>
    </row>
    <row r="240" customFormat="false" ht="10.5" hidden="true" customHeight="false" outlineLevel="0" collapsed="false">
      <c r="B240" s="24" t="s">
        <v>58</v>
      </c>
      <c r="C240" s="1" t="n">
        <v>89</v>
      </c>
      <c r="F240" s="23" t="n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>2</v>
      </c>
      <c r="L240" s="26" t="s">
        <v>59</v>
      </c>
    </row>
    <row r="241" customFormat="false" ht="10.5" hidden="false" customHeight="false" outlineLevel="0" collapsed="false">
      <c r="A241" s="27"/>
      <c r="B241" s="27"/>
      <c r="C241" s="27"/>
      <c r="D241" s="27"/>
      <c r="E241" s="27"/>
      <c r="F241" s="27"/>
      <c r="G241" s="27"/>
      <c r="H241" s="27"/>
      <c r="I241" s="27"/>
      <c r="J241" s="27"/>
    </row>
    <row r="242" customFormat="false" ht="10.5" hidden="false" customHeight="true" outlineLevel="0" collapsed="false">
      <c r="A242" s="16" t="s">
        <v>83</v>
      </c>
      <c r="B242" s="5" t="s">
        <v>84</v>
      </c>
      <c r="C242" s="17" t="n">
        <f aca="false">ROUND(C224*(-101),5)</f>
        <v>-0.3535</v>
      </c>
      <c r="D242" s="18" t="n">
        <f aca="false">'Базовые цены за единицу'!B18</f>
        <v>1515</v>
      </c>
      <c r="E242" s="18" t="n">
        <f aca="false">'Базовые цены за единицу'!D18</f>
        <v>0</v>
      </c>
      <c r="F242" s="19" t="n">
        <f aca="false">'Базовые цены с учетом расхода'!B18</f>
        <v>-536</v>
      </c>
      <c r="G242" s="19" t="n">
        <f aca="false">'Базовые цены с учетом расхода'!C18</f>
        <v>-0</v>
      </c>
      <c r="H242" s="20" t="n">
        <f aca="false">'Базовые цены с учетом расхода'!D18</f>
        <v>-0</v>
      </c>
      <c r="I242" s="21"/>
      <c r="J242" s="21" t="n">
        <f aca="false">'Базовые цены с учетом расхода'!I18</f>
        <v>-0</v>
      </c>
      <c r="K242" s="1" t="s">
        <v>33</v>
      </c>
      <c r="L242" s="1" t="s">
        <v>34</v>
      </c>
      <c r="N242" s="19" t="n">
        <f aca="false">'Базовые цены с учетом расхода'!F18</f>
        <v>-536</v>
      </c>
    </row>
    <row r="243" customFormat="false" ht="33" hidden="false" customHeight="true" outlineLevel="0" collapsed="false">
      <c r="A243" s="16"/>
      <c r="B243" s="16"/>
      <c r="C243" s="16"/>
      <c r="D243" s="22" t="n">
        <f aca="false">'Базовые цены за единицу'!C18</f>
        <v>0</v>
      </c>
      <c r="E243" s="22" t="n">
        <f aca="false">'Базовые цены за единицу'!E18</f>
        <v>0</v>
      </c>
      <c r="F243" s="19"/>
      <c r="G243" s="19"/>
      <c r="H243" s="23" t="n">
        <f aca="false">'Базовые цены с учетом расхода'!E18</f>
        <v>-0</v>
      </c>
      <c r="J243" s="1" t="n">
        <f aca="false">'Базовые цены с учетом расхода'!K18</f>
        <v>-0</v>
      </c>
      <c r="K243" s="1" t="s">
        <v>35</v>
      </c>
      <c r="L243" s="1" t="s">
        <v>36</v>
      </c>
      <c r="N243" s="19"/>
    </row>
    <row r="244" customFormat="false" ht="10.5" hidden="false" customHeight="false" outlineLevel="0" collapsed="false">
      <c r="B244" s="28" t="str">
        <f aca="false">CONCATENATE("Объем: ",C224,"*(-101,0)")</f>
        <v>Объем: 0.0035*(-101,0)</v>
      </c>
    </row>
    <row r="245" customFormat="false" ht="10.5" hidden="true" customHeight="false" outlineLevel="0" collapsed="false">
      <c r="B245" s="24" t="s">
        <v>37</v>
      </c>
    </row>
    <row r="246" customFormat="false" ht="10.5" hidden="true" customHeight="false" outlineLevel="0" collapsed="false">
      <c r="B246" s="24" t="s">
        <v>38</v>
      </c>
    </row>
    <row r="247" customFormat="false" ht="10.5" hidden="true" customHeight="false" outlineLevel="0" collapsed="false">
      <c r="B247" s="24" t="s">
        <v>39</v>
      </c>
    </row>
    <row r="248" customFormat="false" ht="10.5" hidden="true" customHeight="false" outlineLevel="0" collapsed="false">
      <c r="B248" s="24" t="s">
        <v>40</v>
      </c>
      <c r="F248" s="1" t="n">
        <v>-536</v>
      </c>
    </row>
    <row r="249" customFormat="false" ht="21" hidden="true" customHeight="false" outlineLevel="0" collapsed="false">
      <c r="B249" s="24" t="s">
        <v>41</v>
      </c>
    </row>
    <row r="250" customFormat="false" ht="21" hidden="true" customHeight="false" outlineLevel="0" collapsed="false">
      <c r="B250" s="24" t="s">
        <v>42</v>
      </c>
      <c r="C250" s="25"/>
      <c r="K250" s="1" t="s">
        <v>43</v>
      </c>
      <c r="L250" s="1" t="s">
        <v>44</v>
      </c>
    </row>
    <row r="251" customFormat="false" ht="10.5" hidden="true" customHeight="false" outlineLevel="0" collapsed="false">
      <c r="B251" s="24" t="s">
        <v>45</v>
      </c>
    </row>
    <row r="252" customFormat="false" ht="21" hidden="true" customHeight="false" outlineLevel="0" collapsed="false">
      <c r="B252" s="24" t="s">
        <v>46</v>
      </c>
    </row>
    <row r="253" customFormat="false" ht="10.5" hidden="true" customHeight="false" outlineLevel="0" collapsed="false">
      <c r="B253" s="24" t="s">
        <v>47</v>
      </c>
    </row>
    <row r="254" customFormat="false" ht="10.5" hidden="true" customHeight="false" outlineLevel="0" collapsed="false">
      <c r="B254" s="24" t="s">
        <v>48</v>
      </c>
      <c r="F254" s="23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L254" s="26" t="s">
        <v>49</v>
      </c>
    </row>
    <row r="255" customFormat="false" ht="10.5" hidden="true" customHeight="false" outlineLevel="0" collapsed="false">
      <c r="B255" s="24" t="s">
        <v>50</v>
      </c>
      <c r="F255" s="23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55" s="26" t="s">
        <v>51</v>
      </c>
    </row>
    <row r="256" customFormat="false" ht="10.5" hidden="true" customHeight="false" outlineLevel="0" collapsed="false">
      <c r="B256" s="24" t="s">
        <v>52</v>
      </c>
      <c r="F256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56" s="26" t="s">
        <v>53</v>
      </c>
    </row>
    <row r="257" customFormat="false" ht="10.5" hidden="true" customHeight="false" outlineLevel="0" collapsed="false">
      <c r="B257" s="24" t="s">
        <v>54</v>
      </c>
      <c r="F257" s="23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L257" s="26" t="s">
        <v>55</v>
      </c>
    </row>
    <row r="258" customFormat="false" ht="10.5" hidden="true" customHeight="false" outlineLevel="0" collapsed="false">
      <c r="B258" s="24" t="s">
        <v>56</v>
      </c>
      <c r="F258" s="23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58" s="26" t="s">
        <v>57</v>
      </c>
    </row>
    <row r="259" customFormat="false" ht="10.5" hidden="true" customHeight="false" outlineLevel="0" collapsed="false">
      <c r="B259" s="24" t="s">
        <v>58</v>
      </c>
      <c r="F259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59" s="26" t="s">
        <v>59</v>
      </c>
    </row>
    <row r="260" customFormat="false" ht="10.5" hidden="false" customHeight="false" outlineLevel="0" collapsed="false">
      <c r="A260" s="27"/>
      <c r="B260" s="27"/>
      <c r="C260" s="27"/>
      <c r="D260" s="27"/>
      <c r="E260" s="27"/>
      <c r="F260" s="27"/>
      <c r="G260" s="27"/>
      <c r="H260" s="27"/>
      <c r="I260" s="27"/>
      <c r="J260" s="27"/>
    </row>
    <row r="261" customFormat="false" ht="10.5" hidden="false" customHeight="true" outlineLevel="0" collapsed="false">
      <c r="A261" s="16" t="s">
        <v>85</v>
      </c>
      <c r="B261" s="5" t="s">
        <v>67</v>
      </c>
      <c r="C261" s="17" t="n">
        <v>3.535</v>
      </c>
      <c r="D261" s="18" t="n">
        <f aca="false">'Базовые цены за единицу'!B19</f>
        <v>162</v>
      </c>
      <c r="E261" s="18" t="n">
        <f aca="false">'Базовые цены за единицу'!D19</f>
        <v>0</v>
      </c>
      <c r="F261" s="19" t="n">
        <f aca="false">'Базовые цены с учетом расхода'!B19</f>
        <v>573</v>
      </c>
      <c r="G261" s="19" t="n">
        <f aca="false">'Базовые цены с учетом расхода'!C19</f>
        <v>0</v>
      </c>
      <c r="H261" s="20" t="n">
        <f aca="false">'Базовые цены с учетом расхода'!D19</f>
        <v>0</v>
      </c>
      <c r="I261" s="21"/>
      <c r="J261" s="21" t="n">
        <f aca="false">'Базовые цены с учетом расхода'!I19</f>
        <v>0</v>
      </c>
      <c r="K261" s="1" t="s">
        <v>33</v>
      </c>
      <c r="L261" s="1" t="s">
        <v>34</v>
      </c>
      <c r="N261" s="19" t="n">
        <f aca="false">'Базовые цены с учетом расхода'!F19</f>
        <v>573</v>
      </c>
    </row>
    <row r="262" customFormat="false" ht="33" hidden="false" customHeight="true" outlineLevel="0" collapsed="false">
      <c r="A262" s="16"/>
      <c r="B262" s="16"/>
      <c r="C262" s="16"/>
      <c r="D262" s="22" t="n">
        <f aca="false">'Базовые цены за единицу'!C19</f>
        <v>0</v>
      </c>
      <c r="E262" s="22" t="n">
        <f aca="false">'Базовые цены за единицу'!E19</f>
        <v>0</v>
      </c>
      <c r="F262" s="19"/>
      <c r="G262" s="19"/>
      <c r="H262" s="23" t="n">
        <f aca="false">'Базовые цены с учетом расхода'!E19</f>
        <v>0</v>
      </c>
      <c r="J262" s="1" t="n">
        <f aca="false">'Базовые цены с учетом расхода'!K19</f>
        <v>0</v>
      </c>
      <c r="K262" s="1" t="s">
        <v>35</v>
      </c>
      <c r="L262" s="1" t="s">
        <v>36</v>
      </c>
      <c r="N262" s="19"/>
    </row>
    <row r="263" customFormat="false" ht="10.5" hidden="true" customHeight="false" outlineLevel="0" collapsed="false">
      <c r="B263" s="24" t="s">
        <v>37</v>
      </c>
    </row>
    <row r="264" customFormat="false" ht="10.5" hidden="true" customHeight="false" outlineLevel="0" collapsed="false">
      <c r="B264" s="24" t="s">
        <v>38</v>
      </c>
    </row>
    <row r="265" customFormat="false" ht="10.5" hidden="true" customHeight="false" outlineLevel="0" collapsed="false">
      <c r="B265" s="24" t="s">
        <v>39</v>
      </c>
    </row>
    <row r="266" customFormat="false" ht="10.5" hidden="true" customHeight="false" outlineLevel="0" collapsed="false">
      <c r="B266" s="24" t="s">
        <v>40</v>
      </c>
      <c r="F266" s="1" t="n">
        <v>573</v>
      </c>
    </row>
    <row r="267" customFormat="false" ht="21" hidden="true" customHeight="false" outlineLevel="0" collapsed="false">
      <c r="B267" s="24" t="s">
        <v>41</v>
      </c>
    </row>
    <row r="268" customFormat="false" ht="21" hidden="true" customHeight="false" outlineLevel="0" collapsed="false">
      <c r="B268" s="24" t="s">
        <v>42</v>
      </c>
      <c r="C268" s="25"/>
      <c r="K268" s="1" t="s">
        <v>43</v>
      </c>
      <c r="L268" s="1" t="s">
        <v>44</v>
      </c>
    </row>
    <row r="269" customFormat="false" ht="10.5" hidden="true" customHeight="false" outlineLevel="0" collapsed="false">
      <c r="B269" s="24" t="s">
        <v>45</v>
      </c>
    </row>
    <row r="270" customFormat="false" ht="21" hidden="true" customHeight="false" outlineLevel="0" collapsed="false">
      <c r="B270" s="24" t="s">
        <v>46</v>
      </c>
    </row>
    <row r="271" customFormat="false" ht="10.5" hidden="true" customHeight="false" outlineLevel="0" collapsed="false">
      <c r="B271" s="24" t="s">
        <v>47</v>
      </c>
    </row>
    <row r="272" customFormat="false" ht="10.5" hidden="true" customHeight="false" outlineLevel="0" collapsed="false">
      <c r="B272" s="24" t="s">
        <v>48</v>
      </c>
      <c r="F272" s="23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72" s="26" t="s">
        <v>49</v>
      </c>
    </row>
    <row r="273" customFormat="false" ht="10.5" hidden="true" customHeight="false" outlineLevel="0" collapsed="false">
      <c r="B273" s="24" t="s">
        <v>50</v>
      </c>
      <c r="F273" s="23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73" s="26" t="s">
        <v>51</v>
      </c>
    </row>
    <row r="274" customFormat="false" ht="10.5" hidden="true" customHeight="false" outlineLevel="0" collapsed="false">
      <c r="B274" s="24" t="s">
        <v>52</v>
      </c>
      <c r="F274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74" s="26" t="s">
        <v>53</v>
      </c>
    </row>
    <row r="275" customFormat="false" ht="10.5" hidden="true" customHeight="false" outlineLevel="0" collapsed="false">
      <c r="B275" s="24" t="s">
        <v>54</v>
      </c>
      <c r="F275" s="23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75" s="26" t="s">
        <v>55</v>
      </c>
    </row>
    <row r="276" customFormat="false" ht="10.5" hidden="true" customHeight="false" outlineLevel="0" collapsed="false">
      <c r="B276" s="24" t="s">
        <v>56</v>
      </c>
      <c r="F276" s="23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76" s="26" t="s">
        <v>57</v>
      </c>
    </row>
    <row r="277" customFormat="false" ht="10.5" hidden="true" customHeight="false" outlineLevel="0" collapsed="false">
      <c r="B277" s="24" t="s">
        <v>58</v>
      </c>
      <c r="F277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77" s="26" t="s">
        <v>59</v>
      </c>
    </row>
    <row r="278" customFormat="false" ht="10.5" hidden="false" customHeight="false" outlineLevel="0" collapsed="false">
      <c r="A278" s="27"/>
      <c r="B278" s="27"/>
      <c r="C278" s="27"/>
      <c r="D278" s="27"/>
      <c r="E278" s="27"/>
      <c r="F278" s="27"/>
      <c r="G278" s="27"/>
      <c r="H278" s="27"/>
      <c r="I278" s="27"/>
      <c r="J278" s="27"/>
    </row>
    <row r="279" customFormat="false" ht="10.5" hidden="false" customHeight="true" outlineLevel="0" collapsed="false">
      <c r="A279" s="16" t="s">
        <v>86</v>
      </c>
      <c r="B279" s="5" t="s">
        <v>87</v>
      </c>
      <c r="C279" s="17" t="n">
        <v>0.015</v>
      </c>
      <c r="D279" s="18" t="n">
        <f aca="false">'Базовые цены за единицу'!B20</f>
        <v>575.33</v>
      </c>
      <c r="E279" s="18" t="n">
        <f aca="false">'Базовые цены за единицу'!D20</f>
        <v>41.69</v>
      </c>
      <c r="F279" s="19" t="n">
        <f aca="false">'Базовые цены с учетом расхода'!B20</f>
        <v>9</v>
      </c>
      <c r="G279" s="19" t="n">
        <f aca="false">'Базовые цены с учетом расхода'!C20</f>
        <v>1</v>
      </c>
      <c r="H279" s="20" t="n">
        <f aca="false">'Базовые цены с учетом расхода'!D20</f>
        <v>1</v>
      </c>
      <c r="I279" s="21" t="n">
        <v>10.2</v>
      </c>
      <c r="J279" s="21" t="n">
        <f aca="false">'Базовые цены с учетом расхода'!I20</f>
        <v>0.153</v>
      </c>
      <c r="K279" s="1" t="s">
        <v>33</v>
      </c>
      <c r="L279" s="1" t="s">
        <v>34</v>
      </c>
      <c r="N279" s="19" t="n">
        <f aca="false">'Базовые цены с учетом расхода'!F20</f>
        <v>7</v>
      </c>
    </row>
    <row r="280" customFormat="false" ht="21.95" hidden="false" customHeight="true" outlineLevel="0" collapsed="false">
      <c r="A280" s="16"/>
      <c r="B280" s="16"/>
      <c r="C280" s="16"/>
      <c r="D280" s="22" t="n">
        <f aca="false">'Базовые цены за единицу'!C20</f>
        <v>93.64</v>
      </c>
      <c r="E280" s="22" t="n">
        <f aca="false">'Базовые цены за единицу'!E20</f>
        <v>3.78</v>
      </c>
      <c r="F280" s="19"/>
      <c r="G280" s="19"/>
      <c r="H280" s="23" t="n">
        <f aca="false">'Базовые цены с учетом расхода'!E20</f>
        <v>0</v>
      </c>
      <c r="I280" s="1" t="n">
        <v>0.35</v>
      </c>
      <c r="J280" s="1" t="n">
        <f aca="false">'Базовые цены с учетом расхода'!K20</f>
        <v>0.005</v>
      </c>
      <c r="K280" s="1" t="s">
        <v>35</v>
      </c>
      <c r="L280" s="1" t="s">
        <v>36</v>
      </c>
      <c r="N280" s="19"/>
    </row>
    <row r="281" customFormat="false" ht="10.5" hidden="true" customHeight="false" outlineLevel="0" collapsed="false">
      <c r="B281" s="24" t="s">
        <v>37</v>
      </c>
      <c r="F281" s="1" t="n">
        <v>1</v>
      </c>
    </row>
    <row r="282" customFormat="false" ht="10.5" hidden="true" customHeight="false" outlineLevel="0" collapsed="false">
      <c r="B282" s="24" t="s">
        <v>38</v>
      </c>
      <c r="F282" s="1" t="n">
        <v>1</v>
      </c>
    </row>
    <row r="283" customFormat="false" ht="10.5" hidden="true" customHeight="false" outlineLevel="0" collapsed="false">
      <c r="B283" s="24" t="s">
        <v>39</v>
      </c>
    </row>
    <row r="284" customFormat="false" ht="10.5" hidden="true" customHeight="false" outlineLevel="0" collapsed="false">
      <c r="B284" s="24" t="s">
        <v>40</v>
      </c>
      <c r="F284" s="1" t="n">
        <v>7</v>
      </c>
    </row>
    <row r="285" customFormat="false" ht="21" hidden="true" customHeight="false" outlineLevel="0" collapsed="false">
      <c r="B285" s="24" t="s">
        <v>41</v>
      </c>
    </row>
    <row r="286" customFormat="false" ht="21" hidden="true" customHeight="false" outlineLevel="0" collapsed="false">
      <c r="B286" s="24" t="s">
        <v>42</v>
      </c>
      <c r="C286" s="25"/>
      <c r="K286" s="1" t="s">
        <v>43</v>
      </c>
      <c r="L286" s="1" t="s">
        <v>44</v>
      </c>
    </row>
    <row r="287" customFormat="false" ht="10.5" hidden="true" customHeight="false" outlineLevel="0" collapsed="false">
      <c r="B287" s="24" t="s">
        <v>45</v>
      </c>
    </row>
    <row r="288" customFormat="false" ht="21" hidden="true" customHeight="false" outlineLevel="0" collapsed="false">
      <c r="B288" s="24" t="s">
        <v>46</v>
      </c>
    </row>
    <row r="289" customFormat="false" ht="10.5" hidden="true" customHeight="false" outlineLevel="0" collapsed="false">
      <c r="B289" s="24" t="s">
        <v>47</v>
      </c>
    </row>
    <row r="290" customFormat="false" ht="10.5" hidden="true" customHeight="false" outlineLevel="0" collapsed="false">
      <c r="B290" s="24" t="s">
        <v>48</v>
      </c>
      <c r="C290" s="1" t="n">
        <v>130</v>
      </c>
      <c r="F290" s="23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1</v>
      </c>
      <c r="L290" s="26" t="s">
        <v>49</v>
      </c>
    </row>
    <row r="291" customFormat="false" ht="10.5" hidden="true" customHeight="false" outlineLevel="0" collapsed="false">
      <c r="B291" s="24" t="s">
        <v>50</v>
      </c>
      <c r="C291" s="1" t="n">
        <v>130</v>
      </c>
      <c r="F291" s="23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2</v>
      </c>
      <c r="L291" s="26" t="s">
        <v>51</v>
      </c>
    </row>
    <row r="292" customFormat="false" ht="10.5" hidden="true" customHeight="false" outlineLevel="0" collapsed="false">
      <c r="B292" s="24" t="s">
        <v>52</v>
      </c>
      <c r="F292" s="23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92" s="26" t="s">
        <v>53</v>
      </c>
    </row>
    <row r="293" customFormat="false" ht="10.5" hidden="true" customHeight="false" outlineLevel="0" collapsed="false">
      <c r="B293" s="24" t="s">
        <v>54</v>
      </c>
      <c r="C293" s="1" t="n">
        <v>89</v>
      </c>
      <c r="F293" s="23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1</v>
      </c>
      <c r="L293" s="26" t="s">
        <v>55</v>
      </c>
    </row>
    <row r="294" customFormat="false" ht="10.5" hidden="true" customHeight="false" outlineLevel="0" collapsed="false">
      <c r="B294" s="24" t="s">
        <v>56</v>
      </c>
      <c r="C294" s="1" t="n">
        <v>89</v>
      </c>
      <c r="F294" s="23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1</v>
      </c>
      <c r="L294" s="26" t="s">
        <v>57</v>
      </c>
    </row>
    <row r="295" customFormat="false" ht="10.5" hidden="true" customHeight="false" outlineLevel="0" collapsed="false">
      <c r="B295" s="24" t="s">
        <v>58</v>
      </c>
      <c r="F295" s="23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95" s="26" t="s">
        <v>59</v>
      </c>
    </row>
    <row r="296" customFormat="false" ht="10.5" hidden="false" customHeight="false" outlineLevel="0" collapsed="false">
      <c r="A296" s="27"/>
      <c r="B296" s="27"/>
      <c r="C296" s="27"/>
      <c r="D296" s="27"/>
      <c r="E296" s="27"/>
      <c r="F296" s="27"/>
      <c r="G296" s="27"/>
      <c r="H296" s="27"/>
      <c r="I296" s="27"/>
      <c r="J296" s="27"/>
    </row>
    <row r="297" customFormat="false" ht="10.5" hidden="false" customHeight="true" outlineLevel="0" collapsed="false">
      <c r="A297" s="16" t="s">
        <v>88</v>
      </c>
      <c r="B297" s="5" t="s">
        <v>89</v>
      </c>
      <c r="C297" s="17" t="n">
        <v>0.008</v>
      </c>
      <c r="D297" s="18" t="n">
        <f aca="false">'Базовые цены за единицу'!B21</f>
        <v>5278.67</v>
      </c>
      <c r="E297" s="18" t="n">
        <f aca="false">'Базовые цены за единицу'!D21</f>
        <v>5278.67</v>
      </c>
      <c r="F297" s="19" t="n">
        <f aca="false">'Базовые цены с учетом расхода'!B21</f>
        <v>42</v>
      </c>
      <c r="G297" s="19" t="n">
        <f aca="false">'Базовые цены с учетом расхода'!C21</f>
        <v>0</v>
      </c>
      <c r="H297" s="20" t="n">
        <f aca="false">'Базовые цены с учетом расхода'!D21</f>
        <v>42</v>
      </c>
      <c r="I297" s="21"/>
      <c r="J297" s="21" t="n">
        <f aca="false">'Базовые цены с учетом расхода'!I21</f>
        <v>0</v>
      </c>
      <c r="K297" s="1" t="s">
        <v>33</v>
      </c>
      <c r="L297" s="1" t="s">
        <v>34</v>
      </c>
      <c r="N297" s="19" t="n">
        <f aca="false">'Базовые цены с учетом расхода'!F21</f>
        <v>0</v>
      </c>
    </row>
    <row r="298" customFormat="false" ht="33" hidden="false" customHeight="true" outlineLevel="0" collapsed="false">
      <c r="A298" s="16"/>
      <c r="B298" s="16"/>
      <c r="C298" s="16"/>
      <c r="D298" s="22" t="n">
        <f aca="false">'Базовые цены за единицу'!C21</f>
        <v>0</v>
      </c>
      <c r="E298" s="22" t="n">
        <f aca="false">'Базовые цены за единицу'!E21</f>
        <v>661.63</v>
      </c>
      <c r="F298" s="19"/>
      <c r="G298" s="19"/>
      <c r="H298" s="23" t="n">
        <f aca="false">'Базовые цены с учетом расхода'!E21</f>
        <v>5</v>
      </c>
      <c r="I298" s="1" t="n">
        <v>53.1</v>
      </c>
      <c r="J298" s="1" t="n">
        <f aca="false">'Базовые цены с учетом расхода'!K21</f>
        <v>0.425</v>
      </c>
      <c r="K298" s="1" t="s">
        <v>35</v>
      </c>
      <c r="L298" s="1" t="s">
        <v>36</v>
      </c>
      <c r="N298" s="19"/>
    </row>
    <row r="299" customFormat="false" ht="10.5" hidden="true" customHeight="false" outlineLevel="0" collapsed="false">
      <c r="B299" s="24" t="s">
        <v>37</v>
      </c>
    </row>
    <row r="300" customFormat="false" ht="10.5" hidden="true" customHeight="false" outlineLevel="0" collapsed="false">
      <c r="B300" s="24" t="s">
        <v>38</v>
      </c>
      <c r="F300" s="1" t="n">
        <v>42</v>
      </c>
    </row>
    <row r="301" customFormat="false" ht="10.5" hidden="true" customHeight="false" outlineLevel="0" collapsed="false">
      <c r="B301" s="24" t="s">
        <v>39</v>
      </c>
      <c r="F301" s="1" t="n">
        <v>5</v>
      </c>
    </row>
    <row r="302" customFormat="false" ht="10.5" hidden="true" customHeight="false" outlineLevel="0" collapsed="false">
      <c r="B302" s="24" t="s">
        <v>40</v>
      </c>
    </row>
    <row r="303" customFormat="false" ht="21" hidden="true" customHeight="false" outlineLevel="0" collapsed="false">
      <c r="B303" s="24" t="s">
        <v>41</v>
      </c>
    </row>
    <row r="304" customFormat="false" ht="21" hidden="true" customHeight="false" outlineLevel="0" collapsed="false">
      <c r="B304" s="24" t="s">
        <v>42</v>
      </c>
      <c r="C304" s="25"/>
      <c r="K304" s="1" t="s">
        <v>43</v>
      </c>
      <c r="L304" s="1" t="s">
        <v>44</v>
      </c>
    </row>
    <row r="305" customFormat="false" ht="10.5" hidden="true" customHeight="false" outlineLevel="0" collapsed="false">
      <c r="B305" s="24" t="s">
        <v>45</v>
      </c>
    </row>
    <row r="306" customFormat="false" ht="21" hidden="true" customHeight="false" outlineLevel="0" collapsed="false">
      <c r="B306" s="24" t="s">
        <v>46</v>
      </c>
    </row>
    <row r="307" customFormat="false" ht="10.5" hidden="true" customHeight="false" outlineLevel="0" collapsed="false">
      <c r="B307" s="24" t="s">
        <v>47</v>
      </c>
    </row>
    <row r="308" customFormat="false" ht="10.5" hidden="true" customHeight="false" outlineLevel="0" collapsed="false">
      <c r="B308" s="24" t="s">
        <v>48</v>
      </c>
      <c r="C308" s="1" t="n">
        <v>95</v>
      </c>
      <c r="F308" s="23" t="n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>5</v>
      </c>
      <c r="L308" s="26" t="s">
        <v>49</v>
      </c>
    </row>
    <row r="309" customFormat="false" ht="10.5" hidden="true" customHeight="false" outlineLevel="0" collapsed="false">
      <c r="B309" s="24" t="s">
        <v>50</v>
      </c>
      <c r="F309" s="23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309" s="26" t="s">
        <v>51</v>
      </c>
    </row>
    <row r="310" customFormat="false" ht="10.5" hidden="true" customHeight="false" outlineLevel="0" collapsed="false">
      <c r="B310" s="24" t="s">
        <v>52</v>
      </c>
      <c r="C310" s="1" t="n">
        <v>95</v>
      </c>
      <c r="F310" s="23" t="n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>5</v>
      </c>
      <c r="L310" s="26" t="s">
        <v>53</v>
      </c>
    </row>
    <row r="311" customFormat="false" ht="10.5" hidden="true" customHeight="false" outlineLevel="0" collapsed="false">
      <c r="B311" s="24" t="s">
        <v>54</v>
      </c>
      <c r="C311" s="1" t="n">
        <v>50</v>
      </c>
      <c r="F311" s="23" t="n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>3</v>
      </c>
      <c r="L311" s="26" t="s">
        <v>55</v>
      </c>
    </row>
    <row r="312" customFormat="false" ht="10.5" hidden="true" customHeight="false" outlineLevel="0" collapsed="false">
      <c r="B312" s="24" t="s">
        <v>56</v>
      </c>
      <c r="F312" s="23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312" s="26" t="s">
        <v>57</v>
      </c>
    </row>
    <row r="313" customFormat="false" ht="10.5" hidden="true" customHeight="false" outlineLevel="0" collapsed="false">
      <c r="B313" s="24" t="s">
        <v>58</v>
      </c>
      <c r="C313" s="1" t="n">
        <v>50</v>
      </c>
      <c r="F313" s="23" t="n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>3</v>
      </c>
      <c r="L313" s="26" t="s">
        <v>59</v>
      </c>
    </row>
    <row r="314" customFormat="false" ht="10.5" hidden="false" customHeight="false" outlineLevel="0" collapsed="false">
      <c r="A314" s="27"/>
      <c r="B314" s="27"/>
      <c r="C314" s="27"/>
      <c r="D314" s="27"/>
      <c r="E314" s="27"/>
      <c r="F314" s="27"/>
      <c r="G314" s="27"/>
      <c r="H314" s="27"/>
      <c r="I314" s="27"/>
      <c r="J314" s="27"/>
    </row>
    <row r="315" customFormat="false" ht="10.5" hidden="false" customHeight="true" outlineLevel="0" collapsed="false">
      <c r="A315" s="16" t="s">
        <v>90</v>
      </c>
      <c r="B315" s="5" t="s">
        <v>91</v>
      </c>
      <c r="C315" s="17" t="n">
        <v>0.01</v>
      </c>
      <c r="D315" s="18" t="n">
        <f aca="false">'Базовые цены за единицу'!B22</f>
        <v>1620.7</v>
      </c>
      <c r="E315" s="18" t="n">
        <f aca="false">'Базовые цены за единицу'!D22</f>
        <v>0</v>
      </c>
      <c r="F315" s="19" t="n">
        <f aca="false">'Базовые цены с учетом расхода'!B22</f>
        <v>16</v>
      </c>
      <c r="G315" s="19" t="n">
        <f aca="false">'Базовые цены с учетом расхода'!C22</f>
        <v>16</v>
      </c>
      <c r="H315" s="20" t="n">
        <f aca="false">'Базовые цены с учетом расхода'!D22</f>
        <v>0</v>
      </c>
      <c r="I315" s="21" t="n">
        <v>154</v>
      </c>
      <c r="J315" s="21" t="n">
        <f aca="false">'Базовые цены с учетом расхода'!I22</f>
        <v>1.54</v>
      </c>
      <c r="K315" s="1" t="s">
        <v>33</v>
      </c>
      <c r="L315" s="1" t="s">
        <v>34</v>
      </c>
      <c r="N315" s="19" t="n">
        <f aca="false">'Базовые цены с учетом расхода'!F22</f>
        <v>0</v>
      </c>
    </row>
    <row r="316" customFormat="false" ht="33" hidden="false" customHeight="true" outlineLevel="0" collapsed="false">
      <c r="A316" s="16"/>
      <c r="B316" s="16"/>
      <c r="C316" s="16"/>
      <c r="D316" s="22" t="n">
        <f aca="false">'Базовые цены за единицу'!C22</f>
        <v>1620.7</v>
      </c>
      <c r="E316" s="22" t="n">
        <f aca="false">'Базовые цены за единицу'!E22</f>
        <v>0</v>
      </c>
      <c r="F316" s="19"/>
      <c r="G316" s="19"/>
      <c r="H316" s="23" t="n">
        <f aca="false">'Базовые цены с учетом расхода'!E22</f>
        <v>0</v>
      </c>
      <c r="J316" s="1" t="n">
        <f aca="false">'Базовые цены с учетом расхода'!K22</f>
        <v>0</v>
      </c>
      <c r="K316" s="1" t="s">
        <v>35</v>
      </c>
      <c r="L316" s="1" t="s">
        <v>36</v>
      </c>
      <c r="N316" s="19"/>
    </row>
    <row r="317" customFormat="false" ht="10.5" hidden="false" customHeight="false" outlineLevel="0" collapsed="false">
      <c r="B317" s="30" t="s">
        <v>92</v>
      </c>
      <c r="C317" s="30"/>
      <c r="D317" s="30"/>
      <c r="E317" s="30"/>
      <c r="F317" s="30"/>
      <c r="G317" s="30"/>
      <c r="H317" s="30"/>
      <c r="I317" s="30"/>
      <c r="J317" s="30"/>
    </row>
    <row r="318" customFormat="false" ht="10.5" hidden="true" customHeight="false" outlineLevel="0" collapsed="false">
      <c r="B318" s="24" t="s">
        <v>37</v>
      </c>
      <c r="F318" s="1" t="n">
        <v>16</v>
      </c>
    </row>
    <row r="319" customFormat="false" ht="10.5" hidden="true" customHeight="false" outlineLevel="0" collapsed="false">
      <c r="B319" s="24" t="s">
        <v>38</v>
      </c>
    </row>
    <row r="320" customFormat="false" ht="10.5" hidden="true" customHeight="false" outlineLevel="0" collapsed="false">
      <c r="B320" s="24" t="s">
        <v>39</v>
      </c>
    </row>
    <row r="321" customFormat="false" ht="10.5" hidden="true" customHeight="false" outlineLevel="0" collapsed="false">
      <c r="B321" s="24" t="s">
        <v>40</v>
      </c>
    </row>
    <row r="322" customFormat="false" ht="21" hidden="true" customHeight="false" outlineLevel="0" collapsed="false">
      <c r="B322" s="24" t="s">
        <v>41</v>
      </c>
    </row>
    <row r="323" customFormat="false" ht="21" hidden="true" customHeight="false" outlineLevel="0" collapsed="false">
      <c r="B323" s="24" t="s">
        <v>42</v>
      </c>
      <c r="C323" s="25"/>
      <c r="K323" s="1" t="s">
        <v>43</v>
      </c>
      <c r="L323" s="1" t="s">
        <v>44</v>
      </c>
    </row>
    <row r="324" customFormat="false" ht="10.5" hidden="true" customHeight="false" outlineLevel="0" collapsed="false">
      <c r="B324" s="24" t="s">
        <v>45</v>
      </c>
    </row>
    <row r="325" customFormat="false" ht="21" hidden="true" customHeight="false" outlineLevel="0" collapsed="false">
      <c r="B325" s="24" t="s">
        <v>46</v>
      </c>
    </row>
    <row r="326" customFormat="false" ht="10.5" hidden="true" customHeight="false" outlineLevel="0" collapsed="false">
      <c r="B326" s="24" t="s">
        <v>47</v>
      </c>
    </row>
    <row r="327" customFormat="false" ht="10.5" hidden="true" customHeight="false" outlineLevel="0" collapsed="false">
      <c r="B327" s="24" t="s">
        <v>48</v>
      </c>
      <c r="C327" s="1" t="n">
        <v>80</v>
      </c>
      <c r="F327" s="23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13</v>
      </c>
      <c r="L327" s="26" t="s">
        <v>49</v>
      </c>
    </row>
    <row r="328" customFormat="false" ht="10.5" hidden="true" customHeight="false" outlineLevel="0" collapsed="false">
      <c r="B328" s="24" t="s">
        <v>50</v>
      </c>
      <c r="C328" s="1" t="n">
        <v>80</v>
      </c>
      <c r="F328" s="23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13</v>
      </c>
      <c r="L328" s="26" t="s">
        <v>51</v>
      </c>
    </row>
    <row r="329" customFormat="false" ht="10.5" hidden="true" customHeight="false" outlineLevel="0" collapsed="false">
      <c r="B329" s="24" t="s">
        <v>52</v>
      </c>
      <c r="F329" s="23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29" s="26" t="s">
        <v>53</v>
      </c>
    </row>
    <row r="330" customFormat="false" ht="10.5" hidden="true" customHeight="false" outlineLevel="0" collapsed="false">
      <c r="B330" s="24" t="s">
        <v>54</v>
      </c>
      <c r="C330" s="1" t="n">
        <v>45</v>
      </c>
      <c r="F330" s="23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7</v>
      </c>
      <c r="L330" s="26" t="s">
        <v>55</v>
      </c>
    </row>
    <row r="331" customFormat="false" ht="10.5" hidden="true" customHeight="false" outlineLevel="0" collapsed="false">
      <c r="B331" s="24" t="s">
        <v>56</v>
      </c>
      <c r="C331" s="1" t="n">
        <v>45</v>
      </c>
      <c r="F331" s="23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7</v>
      </c>
      <c r="L331" s="26" t="s">
        <v>57</v>
      </c>
    </row>
    <row r="332" customFormat="false" ht="10.5" hidden="true" customHeight="false" outlineLevel="0" collapsed="false">
      <c r="B332" s="24" t="s">
        <v>58</v>
      </c>
      <c r="F332" s="23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32" s="26" t="s">
        <v>59</v>
      </c>
    </row>
    <row r="333" customFormat="false" ht="10.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7"/>
      <c r="I333" s="27"/>
      <c r="J333" s="27"/>
    </row>
    <row r="334" customFormat="false" ht="10.5" hidden="false" customHeight="true" outlineLevel="0" collapsed="false">
      <c r="A334" s="16" t="s">
        <v>93</v>
      </c>
      <c r="B334" s="5" t="s">
        <v>94</v>
      </c>
      <c r="C334" s="17" t="n">
        <v>0.008</v>
      </c>
      <c r="D334" s="18" t="n">
        <f aca="false">'Базовые цены за единицу'!B23</f>
        <v>1150.79</v>
      </c>
      <c r="E334" s="18" t="n">
        <f aca="false">'Базовые цены за единицу'!D23</f>
        <v>1150.79</v>
      </c>
      <c r="F334" s="19" t="n">
        <f aca="false">'Базовые цены с учетом расхода'!B23</f>
        <v>9</v>
      </c>
      <c r="G334" s="19" t="n">
        <f aca="false">'Базовые цены с учетом расхода'!C23</f>
        <v>0</v>
      </c>
      <c r="H334" s="20" t="n">
        <f aca="false">'Базовые цены с учетом расхода'!D23</f>
        <v>9</v>
      </c>
      <c r="I334" s="21"/>
      <c r="J334" s="21" t="n">
        <f aca="false">'Базовые цены с учетом расхода'!I23</f>
        <v>0</v>
      </c>
      <c r="K334" s="1" t="s">
        <v>33</v>
      </c>
      <c r="L334" s="1" t="s">
        <v>34</v>
      </c>
      <c r="N334" s="19" t="n">
        <f aca="false">'Базовые цены с учетом расхода'!F23</f>
        <v>0</v>
      </c>
    </row>
    <row r="335" customFormat="false" ht="44.1" hidden="false" customHeight="true" outlineLevel="0" collapsed="false">
      <c r="A335" s="16"/>
      <c r="B335" s="16"/>
      <c r="C335" s="16"/>
      <c r="D335" s="22" t="n">
        <f aca="false">'Базовые цены за единицу'!C23</f>
        <v>0</v>
      </c>
      <c r="E335" s="22" t="n">
        <f aca="false">'Базовые цены за единицу'!E23</f>
        <v>128.79</v>
      </c>
      <c r="F335" s="19"/>
      <c r="G335" s="19"/>
      <c r="H335" s="23" t="n">
        <f aca="false">'Базовые цены с учетом расхода'!E23</f>
        <v>1</v>
      </c>
      <c r="I335" s="1" t="n">
        <v>8.87</v>
      </c>
      <c r="J335" s="1" t="n">
        <f aca="false">'Базовые цены с учетом расхода'!K23</f>
        <v>0.071</v>
      </c>
      <c r="K335" s="1" t="s">
        <v>35</v>
      </c>
      <c r="L335" s="1" t="s">
        <v>36</v>
      </c>
      <c r="N335" s="19"/>
    </row>
    <row r="336" customFormat="false" ht="10.5" hidden="true" customHeight="false" outlineLevel="0" collapsed="false">
      <c r="B336" s="24" t="s">
        <v>37</v>
      </c>
    </row>
    <row r="337" customFormat="false" ht="10.5" hidden="true" customHeight="false" outlineLevel="0" collapsed="false">
      <c r="B337" s="24" t="s">
        <v>38</v>
      </c>
      <c r="F337" s="1" t="n">
        <v>9</v>
      </c>
    </row>
    <row r="338" customFormat="false" ht="10.5" hidden="true" customHeight="false" outlineLevel="0" collapsed="false">
      <c r="B338" s="24" t="s">
        <v>39</v>
      </c>
      <c r="F338" s="1" t="n">
        <v>1</v>
      </c>
    </row>
    <row r="339" customFormat="false" ht="10.5" hidden="true" customHeight="false" outlineLevel="0" collapsed="false">
      <c r="B339" s="24" t="s">
        <v>40</v>
      </c>
    </row>
    <row r="340" customFormat="false" ht="21" hidden="true" customHeight="false" outlineLevel="0" collapsed="false">
      <c r="B340" s="24" t="s">
        <v>41</v>
      </c>
    </row>
    <row r="341" customFormat="false" ht="21" hidden="true" customHeight="false" outlineLevel="0" collapsed="false">
      <c r="B341" s="24" t="s">
        <v>42</v>
      </c>
      <c r="C341" s="25"/>
      <c r="K341" s="1" t="s">
        <v>43</v>
      </c>
      <c r="L341" s="1" t="s">
        <v>44</v>
      </c>
    </row>
    <row r="342" customFormat="false" ht="10.5" hidden="true" customHeight="false" outlineLevel="0" collapsed="false">
      <c r="B342" s="24" t="s">
        <v>45</v>
      </c>
    </row>
    <row r="343" customFormat="false" ht="21" hidden="true" customHeight="false" outlineLevel="0" collapsed="false">
      <c r="B343" s="24" t="s">
        <v>46</v>
      </c>
    </row>
    <row r="344" customFormat="false" ht="10.5" hidden="true" customHeight="false" outlineLevel="0" collapsed="false">
      <c r="B344" s="24" t="s">
        <v>47</v>
      </c>
    </row>
    <row r="345" customFormat="false" ht="10.5" hidden="true" customHeight="false" outlineLevel="0" collapsed="false">
      <c r="B345" s="24" t="s">
        <v>48</v>
      </c>
      <c r="C345" s="1" t="n">
        <v>95</v>
      </c>
      <c r="F345" s="23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1</v>
      </c>
      <c r="L345" s="26" t="s">
        <v>49</v>
      </c>
    </row>
    <row r="346" customFormat="false" ht="10.5" hidden="true" customHeight="false" outlineLevel="0" collapsed="false">
      <c r="B346" s="24" t="s">
        <v>50</v>
      </c>
      <c r="F346" s="23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346" s="26" t="s">
        <v>51</v>
      </c>
    </row>
    <row r="347" customFormat="false" ht="10.5" hidden="true" customHeight="false" outlineLevel="0" collapsed="false">
      <c r="B347" s="24" t="s">
        <v>52</v>
      </c>
      <c r="C347" s="1" t="n">
        <v>95</v>
      </c>
      <c r="F347" s="23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1</v>
      </c>
      <c r="L347" s="26" t="s">
        <v>53</v>
      </c>
    </row>
    <row r="348" customFormat="false" ht="10.5" hidden="true" customHeight="false" outlineLevel="0" collapsed="false">
      <c r="B348" s="24" t="s">
        <v>54</v>
      </c>
      <c r="C348" s="1" t="n">
        <v>50</v>
      </c>
      <c r="F348" s="23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1</v>
      </c>
      <c r="L348" s="26" t="s">
        <v>55</v>
      </c>
    </row>
    <row r="349" customFormat="false" ht="10.5" hidden="true" customHeight="false" outlineLevel="0" collapsed="false">
      <c r="B349" s="24" t="s">
        <v>56</v>
      </c>
      <c r="F349" s="23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349" s="26" t="s">
        <v>57</v>
      </c>
    </row>
    <row r="350" customFormat="false" ht="10.5" hidden="true" customHeight="false" outlineLevel="0" collapsed="false">
      <c r="B350" s="24" t="s">
        <v>58</v>
      </c>
      <c r="C350" s="1" t="n">
        <v>50</v>
      </c>
      <c r="F350" s="23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1</v>
      </c>
      <c r="L350" s="26" t="s">
        <v>59</v>
      </c>
    </row>
    <row r="351" customFormat="false" ht="10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0.5" hidden="false" customHeight="true" outlineLevel="0" collapsed="false">
      <c r="A352" s="16" t="s">
        <v>95</v>
      </c>
      <c r="B352" s="5" t="s">
        <v>96</v>
      </c>
      <c r="C352" s="17" t="n">
        <v>0.08</v>
      </c>
      <c r="D352" s="18" t="n">
        <f aca="false">'Базовые цены за единицу'!B24</f>
        <v>411.62</v>
      </c>
      <c r="E352" s="18" t="n">
        <f aca="false">'Базовые цены за единицу'!D24</f>
        <v>291.58</v>
      </c>
      <c r="F352" s="19" t="n">
        <f aca="false">'Базовые цены с учетом расхода'!B24</f>
        <v>33</v>
      </c>
      <c r="G352" s="19" t="n">
        <f aca="false">'Базовые цены с учетом расхода'!C24</f>
        <v>10</v>
      </c>
      <c r="H352" s="20" t="n">
        <f aca="false">'Базовые цены с учетом расхода'!D24</f>
        <v>23</v>
      </c>
      <c r="I352" s="21" t="n">
        <v>12.53</v>
      </c>
      <c r="J352" s="21" t="n">
        <f aca="false">'Базовые цены с учетом расхода'!I24</f>
        <v>1.002</v>
      </c>
      <c r="K352" s="1" t="s">
        <v>33</v>
      </c>
      <c r="L352" s="1" t="s">
        <v>34</v>
      </c>
      <c r="N352" s="19" t="n">
        <f aca="false">'Базовые цены с учетом расхода'!F24</f>
        <v>0</v>
      </c>
    </row>
    <row r="353" customFormat="false" ht="33" hidden="false" customHeight="true" outlineLevel="0" collapsed="false">
      <c r="A353" s="16"/>
      <c r="B353" s="16"/>
      <c r="C353" s="16"/>
      <c r="D353" s="22" t="n">
        <f aca="false">'Базовые цены за единицу'!C24</f>
        <v>120.04</v>
      </c>
      <c r="E353" s="22" t="n">
        <f aca="false">'Базовые цены за единицу'!E24</f>
        <v>32.86</v>
      </c>
      <c r="F353" s="19"/>
      <c r="G353" s="19"/>
      <c r="H353" s="23" t="n">
        <f aca="false">'Базовые цены с учетом расхода'!E24</f>
        <v>3</v>
      </c>
      <c r="I353" s="1" t="n">
        <v>3.04</v>
      </c>
      <c r="J353" s="1" t="n">
        <f aca="false">'Базовые цены с учетом расхода'!K24</f>
        <v>0.243</v>
      </c>
      <c r="K353" s="1" t="s">
        <v>35</v>
      </c>
      <c r="L353" s="1" t="s">
        <v>36</v>
      </c>
      <c r="N353" s="19"/>
    </row>
    <row r="354" customFormat="false" ht="10.5" hidden="true" customHeight="false" outlineLevel="0" collapsed="false">
      <c r="B354" s="24" t="s">
        <v>37</v>
      </c>
      <c r="F354" s="1" t="n">
        <v>10</v>
      </c>
    </row>
    <row r="355" customFormat="false" ht="10.5" hidden="true" customHeight="false" outlineLevel="0" collapsed="false">
      <c r="B355" s="24" t="s">
        <v>38</v>
      </c>
      <c r="F355" s="1" t="n">
        <v>23</v>
      </c>
    </row>
    <row r="356" customFormat="false" ht="10.5" hidden="true" customHeight="false" outlineLevel="0" collapsed="false">
      <c r="B356" s="24" t="s">
        <v>39</v>
      </c>
      <c r="F356" s="1" t="n">
        <v>3</v>
      </c>
    </row>
    <row r="357" customFormat="false" ht="10.5" hidden="true" customHeight="false" outlineLevel="0" collapsed="false">
      <c r="B357" s="24" t="s">
        <v>40</v>
      </c>
    </row>
    <row r="358" customFormat="false" ht="21" hidden="true" customHeight="false" outlineLevel="0" collapsed="false">
      <c r="B358" s="24" t="s">
        <v>41</v>
      </c>
    </row>
    <row r="359" customFormat="false" ht="21" hidden="true" customHeight="false" outlineLevel="0" collapsed="false">
      <c r="B359" s="24" t="s">
        <v>42</v>
      </c>
      <c r="C359" s="25"/>
      <c r="K359" s="1" t="s">
        <v>43</v>
      </c>
      <c r="L359" s="1" t="s">
        <v>44</v>
      </c>
    </row>
    <row r="360" customFormat="false" ht="10.5" hidden="true" customHeight="false" outlineLevel="0" collapsed="false">
      <c r="B360" s="24" t="s">
        <v>45</v>
      </c>
    </row>
    <row r="361" customFormat="false" ht="21" hidden="true" customHeight="false" outlineLevel="0" collapsed="false">
      <c r="B361" s="24" t="s">
        <v>46</v>
      </c>
    </row>
    <row r="362" customFormat="false" ht="10.5" hidden="true" customHeight="false" outlineLevel="0" collapsed="false">
      <c r="B362" s="24" t="s">
        <v>47</v>
      </c>
    </row>
    <row r="363" customFormat="false" ht="10.5" hidden="true" customHeight="false" outlineLevel="0" collapsed="false">
      <c r="B363" s="24" t="s">
        <v>48</v>
      </c>
      <c r="C363" s="1" t="n">
        <v>95</v>
      </c>
      <c r="F363" s="23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12</v>
      </c>
      <c r="L363" s="26" t="s">
        <v>49</v>
      </c>
    </row>
    <row r="364" customFormat="false" ht="10.5" hidden="true" customHeight="false" outlineLevel="0" collapsed="false">
      <c r="B364" s="24" t="s">
        <v>50</v>
      </c>
      <c r="C364" s="1" t="n">
        <v>95</v>
      </c>
      <c r="F364" s="23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9</v>
      </c>
      <c r="L364" s="26" t="s">
        <v>51</v>
      </c>
    </row>
    <row r="365" customFormat="false" ht="10.5" hidden="true" customHeight="false" outlineLevel="0" collapsed="false">
      <c r="B365" s="24" t="s">
        <v>52</v>
      </c>
      <c r="C365" s="1" t="n">
        <v>95</v>
      </c>
      <c r="F365" s="23" t="n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>2</v>
      </c>
      <c r="L365" s="26" t="s">
        <v>53</v>
      </c>
    </row>
    <row r="366" customFormat="false" ht="10.5" hidden="true" customHeight="false" outlineLevel="0" collapsed="false">
      <c r="B366" s="24" t="s">
        <v>54</v>
      </c>
      <c r="C366" s="1" t="n">
        <v>50</v>
      </c>
      <c r="F366" s="23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7</v>
      </c>
      <c r="L366" s="26" t="s">
        <v>55</v>
      </c>
    </row>
    <row r="367" customFormat="false" ht="10.5" hidden="true" customHeight="false" outlineLevel="0" collapsed="false">
      <c r="B367" s="24" t="s">
        <v>56</v>
      </c>
      <c r="C367" s="1" t="n">
        <v>50</v>
      </c>
      <c r="F367" s="23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5</v>
      </c>
      <c r="L367" s="26" t="s">
        <v>57</v>
      </c>
    </row>
    <row r="368" customFormat="false" ht="10.5" hidden="true" customHeight="false" outlineLevel="0" collapsed="false">
      <c r="B368" s="24" t="s">
        <v>58</v>
      </c>
      <c r="C368" s="1" t="n">
        <v>50</v>
      </c>
      <c r="F368" s="23" t="n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>1</v>
      </c>
      <c r="L368" s="26" t="s">
        <v>59</v>
      </c>
    </row>
    <row r="369" customFormat="false" ht="10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0.5" hidden="false" customHeight="true" outlineLevel="0" collapsed="false">
      <c r="A370" s="16" t="s">
        <v>97</v>
      </c>
      <c r="B370" s="5" t="s">
        <v>98</v>
      </c>
      <c r="C370" s="17" t="n">
        <v>0.01</v>
      </c>
      <c r="D370" s="18" t="n">
        <f aca="false">'Базовые цены за единицу'!B25</f>
        <v>819.4</v>
      </c>
      <c r="E370" s="18" t="n">
        <f aca="false">'Базовые цены за единицу'!D25</f>
        <v>0</v>
      </c>
      <c r="F370" s="19" t="n">
        <f aca="false">'Базовые цены с учетом расхода'!B25</f>
        <v>8</v>
      </c>
      <c r="G370" s="19" t="n">
        <f aca="false">'Базовые цены с учетом расхода'!C25</f>
        <v>8</v>
      </c>
      <c r="H370" s="20" t="n">
        <f aca="false">'Базовые цены с учетом расхода'!D25</f>
        <v>0</v>
      </c>
      <c r="I370" s="21" t="n">
        <v>97.2</v>
      </c>
      <c r="J370" s="21" t="n">
        <f aca="false">'Базовые цены с учетом расхода'!I25</f>
        <v>0.972</v>
      </c>
      <c r="K370" s="1" t="s">
        <v>33</v>
      </c>
      <c r="L370" s="1" t="s">
        <v>34</v>
      </c>
      <c r="N370" s="19" t="n">
        <f aca="false">'Базовые цены с учетом расхода'!F25</f>
        <v>0</v>
      </c>
    </row>
    <row r="371" customFormat="false" ht="33" hidden="false" customHeight="true" outlineLevel="0" collapsed="false">
      <c r="A371" s="16"/>
      <c r="B371" s="16"/>
      <c r="C371" s="16"/>
      <c r="D371" s="22" t="n">
        <f aca="false">'Базовые цены за единицу'!C25</f>
        <v>819.4</v>
      </c>
      <c r="E371" s="22" t="n">
        <f aca="false">'Базовые цены за единицу'!E25</f>
        <v>0</v>
      </c>
      <c r="F371" s="19"/>
      <c r="G371" s="19"/>
      <c r="H371" s="23" t="n">
        <f aca="false">'Базовые цены с учетом расхода'!E25</f>
        <v>0</v>
      </c>
      <c r="J371" s="1" t="n">
        <f aca="false">'Базовые цены с учетом расхода'!K25</f>
        <v>0</v>
      </c>
      <c r="K371" s="1" t="s">
        <v>35</v>
      </c>
      <c r="L371" s="1" t="s">
        <v>36</v>
      </c>
      <c r="N371" s="19"/>
    </row>
    <row r="372" customFormat="false" ht="10.5" hidden="true" customHeight="false" outlineLevel="0" collapsed="false">
      <c r="B372" s="24" t="s">
        <v>37</v>
      </c>
      <c r="F372" s="1" t="n">
        <v>8</v>
      </c>
    </row>
    <row r="373" customFormat="false" ht="10.5" hidden="true" customHeight="false" outlineLevel="0" collapsed="false">
      <c r="B373" s="24" t="s">
        <v>38</v>
      </c>
    </row>
    <row r="374" customFormat="false" ht="10.5" hidden="true" customHeight="false" outlineLevel="0" collapsed="false">
      <c r="B374" s="24" t="s">
        <v>39</v>
      </c>
    </row>
    <row r="375" customFormat="false" ht="10.5" hidden="true" customHeight="false" outlineLevel="0" collapsed="false">
      <c r="B375" s="24" t="s">
        <v>40</v>
      </c>
    </row>
    <row r="376" customFormat="false" ht="21" hidden="true" customHeight="false" outlineLevel="0" collapsed="false">
      <c r="B376" s="24" t="s">
        <v>41</v>
      </c>
    </row>
    <row r="377" customFormat="false" ht="21" hidden="true" customHeight="false" outlineLevel="0" collapsed="false">
      <c r="B377" s="24" t="s">
        <v>42</v>
      </c>
      <c r="C377" s="25"/>
      <c r="K377" s="1" t="s">
        <v>43</v>
      </c>
      <c r="L377" s="1" t="s">
        <v>44</v>
      </c>
    </row>
    <row r="378" customFormat="false" ht="10.5" hidden="true" customHeight="false" outlineLevel="0" collapsed="false">
      <c r="B378" s="24" t="s">
        <v>45</v>
      </c>
    </row>
    <row r="379" customFormat="false" ht="21" hidden="true" customHeight="false" outlineLevel="0" collapsed="false">
      <c r="B379" s="24" t="s">
        <v>46</v>
      </c>
    </row>
    <row r="380" customFormat="false" ht="10.5" hidden="true" customHeight="false" outlineLevel="0" collapsed="false">
      <c r="B380" s="24" t="s">
        <v>47</v>
      </c>
    </row>
    <row r="381" customFormat="false" ht="10.5" hidden="true" customHeight="false" outlineLevel="0" collapsed="false">
      <c r="B381" s="24" t="s">
        <v>48</v>
      </c>
      <c r="C381" s="1" t="n">
        <v>80</v>
      </c>
      <c r="F381" s="23" t="n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>6</v>
      </c>
      <c r="L381" s="26" t="s">
        <v>49</v>
      </c>
    </row>
    <row r="382" customFormat="false" ht="10.5" hidden="true" customHeight="false" outlineLevel="0" collapsed="false">
      <c r="B382" s="24" t="s">
        <v>50</v>
      </c>
      <c r="C382" s="1" t="n">
        <v>80</v>
      </c>
      <c r="F382" s="23" t="n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>7</v>
      </c>
      <c r="L382" s="26" t="s">
        <v>51</v>
      </c>
    </row>
    <row r="383" customFormat="false" ht="10.5" hidden="true" customHeight="false" outlineLevel="0" collapsed="false">
      <c r="B383" s="24" t="s">
        <v>52</v>
      </c>
      <c r="F383" s="23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83" s="26" t="s">
        <v>53</v>
      </c>
    </row>
    <row r="384" customFormat="false" ht="10.5" hidden="true" customHeight="false" outlineLevel="0" collapsed="false">
      <c r="B384" s="24" t="s">
        <v>54</v>
      </c>
      <c r="C384" s="1" t="n">
        <v>45</v>
      </c>
      <c r="F384" s="23" t="n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>4</v>
      </c>
      <c r="L384" s="26" t="s">
        <v>55</v>
      </c>
    </row>
    <row r="385" customFormat="false" ht="10.5" hidden="true" customHeight="false" outlineLevel="0" collapsed="false">
      <c r="B385" s="24" t="s">
        <v>56</v>
      </c>
      <c r="C385" s="1" t="n">
        <v>45</v>
      </c>
      <c r="F385" s="23" t="n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>4</v>
      </c>
      <c r="L385" s="26" t="s">
        <v>57</v>
      </c>
    </row>
    <row r="386" customFormat="false" ht="10.5" hidden="true" customHeight="false" outlineLevel="0" collapsed="false">
      <c r="B386" s="24" t="s">
        <v>58</v>
      </c>
      <c r="F386" s="23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86" s="26" t="s">
        <v>59</v>
      </c>
    </row>
    <row r="387" customFormat="false" ht="10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0.5" hidden="false" customHeight="false" outlineLevel="0" collapsed="false">
      <c r="B388" s="31" t="s">
        <v>99</v>
      </c>
      <c r="C388" s="32"/>
      <c r="F388" s="33" t="n">
        <f aca="false">'Базовые концовки'!F7</f>
        <v>2129</v>
      </c>
      <c r="G388" s="33" t="n">
        <f aca="false">'Базовые концовки'!G7</f>
        <v>118</v>
      </c>
      <c r="H388" s="34" t="n">
        <f aca="false">'Базовые концовки'!H7</f>
        <v>101</v>
      </c>
      <c r="I388" s="17"/>
      <c r="J388" s="35" t="n">
        <f aca="false">'Базовые концовки'!J7</f>
        <v>11.958</v>
      </c>
      <c r="N388" s="33" t="n">
        <f aca="false">'Базовые концовки'!L7</f>
        <v>1910</v>
      </c>
      <c r="R388" s="36" t="n">
        <f aca="false">'Базовые концовки'!M7</f>
        <v>0</v>
      </c>
    </row>
    <row r="389" customFormat="false" ht="10.5" hidden="false" customHeight="false" outlineLevel="0" collapsed="false">
      <c r="C389" s="32"/>
      <c r="F389" s="33"/>
      <c r="G389" s="33"/>
      <c r="H389" s="37" t="n">
        <f aca="false">'Базовые концовки'!I7</f>
        <v>11</v>
      </c>
      <c r="I389" s="17"/>
      <c r="J389" s="38" t="n">
        <f aca="false">'Базовые концовки'!K7</f>
        <v>0.907</v>
      </c>
      <c r="N389" s="33"/>
      <c r="R389" s="36"/>
    </row>
    <row r="390" customFormat="false" ht="10.5" hidden="true" customHeight="false" outlineLevel="0" collapsed="false">
      <c r="B390" s="31" t="s">
        <v>100</v>
      </c>
      <c r="F390" s="37" t="n">
        <f aca="false">'Базовые концовки'!F8</f>
        <v>0</v>
      </c>
      <c r="G390" s="37" t="n">
        <f aca="false">'Базовые концовки'!G8</f>
        <v>0</v>
      </c>
      <c r="H390" s="37" t="n">
        <f aca="false">'Базовые концовки'!H8</f>
        <v>0</v>
      </c>
      <c r="J390" s="38" t="n">
        <f aca="false">'Базовые концовки'!J8</f>
        <v>0</v>
      </c>
      <c r="N390" s="37" t="n">
        <f aca="false">'Базовые концовки'!L8</f>
        <v>0</v>
      </c>
      <c r="R390" s="39" t="n">
        <f aca="false">'Базовые концовки'!M8</f>
        <v>0</v>
      </c>
    </row>
    <row r="391" customFormat="false" ht="10.5" hidden="true" customHeight="false" outlineLevel="0" collapsed="false">
      <c r="B391" s="31" t="s">
        <v>101</v>
      </c>
      <c r="F391" s="37" t="e">
        <f aca="false">'Базовые концовки'!F9</f>
        <v>#VALUE!</v>
      </c>
      <c r="G391" s="37"/>
      <c r="H391" s="37"/>
      <c r="J391" s="38"/>
      <c r="N391" s="37"/>
      <c r="R391" s="39"/>
    </row>
    <row r="392" customFormat="false" ht="10.5" hidden="true" customHeight="false" outlineLevel="0" collapsed="false">
      <c r="B392" s="31" t="s">
        <v>102</v>
      </c>
      <c r="F392" s="37" t="e">
        <f aca="false">'Базовые концовки'!F10</f>
        <v>#VALUE!</v>
      </c>
      <c r="G392" s="37"/>
      <c r="H392" s="37"/>
      <c r="J392" s="38"/>
      <c r="N392" s="37"/>
      <c r="R392" s="39"/>
    </row>
    <row r="393" customFormat="false" ht="10.5" hidden="true" customHeight="false" outlineLevel="0" collapsed="false">
      <c r="B393" s="31" t="s">
        <v>103</v>
      </c>
      <c r="F393" s="37" t="e">
        <f aca="false">'Базовые концовки'!F11</f>
        <v>#VALUE!</v>
      </c>
      <c r="G393" s="37"/>
      <c r="H393" s="37"/>
      <c r="J393" s="38"/>
      <c r="N393" s="37"/>
      <c r="R393" s="39"/>
    </row>
    <row r="394" customFormat="false" ht="10.5" hidden="true" customHeight="false" outlineLevel="0" collapsed="false">
      <c r="B394" s="31" t="s">
        <v>104</v>
      </c>
      <c r="F394" s="37" t="e">
        <f aca="false">'Базовые концовки'!F12</f>
        <v>#VALUE!</v>
      </c>
      <c r="G394" s="37"/>
      <c r="H394" s="37"/>
      <c r="J394" s="38"/>
      <c r="N394" s="37"/>
      <c r="R394" s="39"/>
    </row>
    <row r="395" customFormat="false" ht="10.5" hidden="true" customHeight="false" outlineLevel="0" collapsed="false">
      <c r="B395" s="31" t="s">
        <v>105</v>
      </c>
      <c r="F395" s="37" t="e">
        <f aca="false">'Базовые концовки'!F13</f>
        <v>#VALUE!</v>
      </c>
      <c r="G395" s="37"/>
      <c r="H395" s="37"/>
      <c r="J395" s="38"/>
      <c r="N395" s="37"/>
      <c r="R395" s="39"/>
    </row>
    <row r="396" customFormat="false" ht="10.5" hidden="true" customHeight="false" outlineLevel="0" collapsed="false">
      <c r="B396" s="31" t="s">
        <v>106</v>
      </c>
      <c r="F396" s="37" t="e">
        <f aca="false">'Базовые концовки'!F14</f>
        <v>#VALUE!</v>
      </c>
      <c r="G396" s="37"/>
      <c r="H396" s="37"/>
      <c r="J396" s="38"/>
      <c r="N396" s="37"/>
      <c r="R396" s="39"/>
    </row>
    <row r="397" customFormat="false" ht="10.5" hidden="true" customHeight="false" outlineLevel="0" collapsed="false">
      <c r="B397" s="31" t="s">
        <v>107</v>
      </c>
      <c r="F397" s="37" t="e">
        <f aca="false">'Базовые концовки'!F15</f>
        <v>#VALUE!</v>
      </c>
      <c r="G397" s="37"/>
      <c r="H397" s="37"/>
      <c r="J397" s="38"/>
      <c r="N397" s="37"/>
      <c r="R397" s="39"/>
    </row>
    <row r="398" customFormat="false" ht="10.5" hidden="true" customHeight="false" outlineLevel="0" collapsed="false">
      <c r="B398" s="31" t="s">
        <v>108</v>
      </c>
      <c r="F398" s="37" t="e">
        <f aca="false">'Базовые концовки'!F16</f>
        <v>#VALUE!</v>
      </c>
      <c r="G398" s="37"/>
      <c r="H398" s="37"/>
      <c r="J398" s="38"/>
      <c r="N398" s="37"/>
      <c r="R398" s="39"/>
    </row>
    <row r="399" customFormat="false" ht="10.5" hidden="true" customHeight="false" outlineLevel="0" collapsed="false">
      <c r="B399" s="31" t="s">
        <v>109</v>
      </c>
      <c r="F399" s="37" t="e">
        <f aca="false">'Базовые концовки'!F17</f>
        <v>#VALUE!</v>
      </c>
      <c r="G399" s="37"/>
      <c r="H399" s="37"/>
      <c r="J399" s="38"/>
      <c r="N399" s="37"/>
      <c r="R399" s="39"/>
    </row>
    <row r="400" customFormat="false" ht="10.5" hidden="true" customHeight="false" outlineLevel="0" collapsed="false">
      <c r="B400" s="31" t="s">
        <v>110</v>
      </c>
      <c r="C400" s="40"/>
      <c r="F400" s="37" t="n">
        <f aca="false">'Базовые концовки'!F18</f>
        <v>4</v>
      </c>
      <c r="G400" s="37" t="n">
        <f aca="false">'Базовые концовки'!G18</f>
        <v>0</v>
      </c>
      <c r="H400" s="37" t="n">
        <f aca="false">'Базовые концовки'!H18</f>
        <v>0</v>
      </c>
      <c r="J400" s="38" t="n">
        <f aca="false">'Базовые концовки'!J18</f>
        <v>0</v>
      </c>
      <c r="N400" s="37" t="n">
        <f aca="false">'Базовые концовки'!L18</f>
        <v>4</v>
      </c>
      <c r="R400" s="39" t="n">
        <f aca="false">'Базовые концовки'!M18</f>
        <v>0</v>
      </c>
    </row>
    <row r="401" customFormat="false" ht="10.5" hidden="true" customHeight="false" outlineLevel="0" collapsed="false">
      <c r="B401" s="31" t="s">
        <v>111</v>
      </c>
      <c r="F401" s="37"/>
      <c r="G401" s="37"/>
      <c r="H401" s="37"/>
      <c r="J401" s="38"/>
      <c r="N401" s="37"/>
      <c r="R401" s="39"/>
    </row>
    <row r="402" customFormat="false" ht="10.5" hidden="true" customHeight="false" outlineLevel="0" collapsed="false">
      <c r="B402" s="31" t="s">
        <v>112</v>
      </c>
      <c r="F402" s="37"/>
      <c r="G402" s="37" t="n">
        <f aca="false">'Базовые концовки'!G20</f>
        <v>0</v>
      </c>
      <c r="H402" s="37"/>
      <c r="J402" s="38"/>
      <c r="N402" s="37"/>
      <c r="R402" s="39"/>
    </row>
    <row r="403" customFormat="false" ht="10.5" hidden="true" customHeight="false" outlineLevel="0" collapsed="false">
      <c r="B403" s="31" t="s">
        <v>113</v>
      </c>
      <c r="F403" s="37" t="n">
        <f aca="false">'Базовые концовки'!F21</f>
        <v>0</v>
      </c>
      <c r="G403" s="37"/>
      <c r="H403" s="37"/>
      <c r="J403" s="38"/>
      <c r="N403" s="37"/>
      <c r="R403" s="39"/>
    </row>
    <row r="404" customFormat="false" ht="21" hidden="true" customHeight="false" outlineLevel="0" collapsed="false">
      <c r="B404" s="31" t="s">
        <v>114</v>
      </c>
      <c r="C404" s="40"/>
      <c r="F404" s="37" t="e">
        <f aca="false">'Базовые концовки'!F22</f>
        <v>#VALUE!</v>
      </c>
      <c r="G404" s="37"/>
      <c r="H404" s="37"/>
      <c r="J404" s="38"/>
      <c r="N404" s="37"/>
      <c r="R404" s="39"/>
    </row>
    <row r="405" customFormat="false" ht="10.5" hidden="true" customHeight="false" outlineLevel="0" collapsed="false">
      <c r="B405" s="31" t="s">
        <v>115</v>
      </c>
      <c r="F405" s="37" t="n">
        <f aca="false">'Базовые концовки'!F23</f>
        <v>0</v>
      </c>
      <c r="G405" s="37"/>
      <c r="H405" s="37"/>
      <c r="J405" s="38"/>
      <c r="N405" s="37"/>
      <c r="R405" s="39"/>
    </row>
    <row r="406" customFormat="false" ht="10.5" hidden="true" customHeight="false" outlineLevel="0" collapsed="false">
      <c r="B406" s="31" t="s">
        <v>116</v>
      </c>
      <c r="F406" s="37" t="n">
        <f aca="false">'Базовые концовки'!F24</f>
        <v>0</v>
      </c>
      <c r="G406" s="37"/>
      <c r="H406" s="37"/>
      <c r="J406" s="38"/>
      <c r="N406" s="37"/>
      <c r="R406" s="39"/>
    </row>
    <row r="407" customFormat="false" ht="10.5" hidden="true" customHeight="false" outlineLevel="0" collapsed="false">
      <c r="B407" s="31" t="s">
        <v>117</v>
      </c>
      <c r="F407" s="37" t="n">
        <f aca="false">'Базовые концовки'!F25</f>
        <v>0</v>
      </c>
      <c r="G407" s="37"/>
      <c r="H407" s="37"/>
      <c r="J407" s="38"/>
      <c r="N407" s="37"/>
      <c r="R407" s="39"/>
    </row>
    <row r="408" customFormat="false" ht="10.5" hidden="true" customHeight="false" outlineLevel="0" collapsed="false">
      <c r="B408" s="31" t="s">
        <v>108</v>
      </c>
      <c r="F408" s="37" t="e">
        <f aca="false">'Базовые концовки'!F26</f>
        <v>#VALUE!</v>
      </c>
      <c r="G408" s="37"/>
      <c r="H408" s="37"/>
      <c r="J408" s="38"/>
      <c r="N408" s="37"/>
      <c r="R408" s="39"/>
    </row>
    <row r="409" customFormat="false" ht="10.5" hidden="true" customHeight="false" outlineLevel="0" collapsed="false">
      <c r="B409" s="31" t="s">
        <v>118</v>
      </c>
      <c r="C409" s="40"/>
      <c r="F409" s="37" t="n">
        <f aca="false">'Базовые концовки'!F27</f>
        <v>4</v>
      </c>
      <c r="G409" s="37"/>
      <c r="H409" s="37"/>
      <c r="J409" s="38"/>
      <c r="N409" s="37"/>
      <c r="R409" s="39"/>
    </row>
    <row r="410" customFormat="false" ht="10.5" hidden="true" customHeight="false" outlineLevel="0" collapsed="false">
      <c r="B410" s="31" t="s">
        <v>119</v>
      </c>
      <c r="C410" s="32"/>
      <c r="F410" s="33" t="n">
        <f aca="false">'Базовые концовки'!F28</f>
        <v>561</v>
      </c>
      <c r="G410" s="33" t="n">
        <f aca="false">'Базовые концовки'!G28</f>
        <v>81</v>
      </c>
      <c r="H410" s="34" t="n">
        <f aca="false">'Базовые концовки'!H28</f>
        <v>99</v>
      </c>
      <c r="I410" s="17"/>
      <c r="J410" s="35" t="n">
        <f aca="false">'Базовые концовки'!J28</f>
        <v>8.403</v>
      </c>
      <c r="N410" s="33" t="n">
        <f aca="false">'Базовые концовки'!L28</f>
        <v>381</v>
      </c>
      <c r="R410" s="36" t="n">
        <f aca="false">'Базовые концовки'!M28</f>
        <v>0</v>
      </c>
    </row>
    <row r="411" customFormat="false" ht="10.5" hidden="true" customHeight="false" outlineLevel="0" collapsed="false">
      <c r="C411" s="32"/>
      <c r="F411" s="33"/>
      <c r="G411" s="33"/>
      <c r="H411" s="37" t="n">
        <f aca="false">'Базовые концовки'!I28</f>
        <v>11</v>
      </c>
      <c r="I411" s="17"/>
      <c r="J411" s="38" t="n">
        <f aca="false">'Базовые концовки'!K28</f>
        <v>0.894</v>
      </c>
      <c r="N411" s="33"/>
      <c r="R411" s="36"/>
    </row>
    <row r="412" customFormat="false" ht="10.5" hidden="true" customHeight="false" outlineLevel="0" collapsed="false">
      <c r="B412" s="31" t="s">
        <v>111</v>
      </c>
      <c r="F412" s="37"/>
      <c r="G412" s="37"/>
      <c r="H412" s="37"/>
      <c r="J412" s="38"/>
      <c r="N412" s="37"/>
      <c r="R412" s="39"/>
    </row>
    <row r="413" customFormat="false" ht="10.5" hidden="false" customHeight="false" outlineLevel="0" collapsed="false">
      <c r="B413" s="31" t="s">
        <v>120</v>
      </c>
      <c r="C413" s="40"/>
      <c r="F413" s="37" t="e">
        <f aca="false">'Базовые концовки'!F30</f>
        <v>#VALUE!</v>
      </c>
      <c r="G413" s="37"/>
      <c r="H413" s="37"/>
      <c r="J413" s="38"/>
      <c r="N413" s="37"/>
      <c r="R413" s="39"/>
    </row>
    <row r="414" customFormat="false" ht="10.5" hidden="true" customHeight="false" outlineLevel="0" collapsed="false">
      <c r="B414" s="31" t="s">
        <v>115</v>
      </c>
      <c r="F414" s="37" t="n">
        <f aca="false">'Базовые концовки'!F31</f>
        <v>0</v>
      </c>
      <c r="G414" s="37"/>
      <c r="H414" s="37"/>
      <c r="J414" s="38"/>
      <c r="N414" s="37"/>
      <c r="R414" s="39"/>
    </row>
    <row r="415" customFormat="false" ht="31.5" hidden="false" customHeight="false" outlineLevel="0" collapsed="false">
      <c r="B415" s="31" t="s">
        <v>121</v>
      </c>
      <c r="C415" s="40"/>
      <c r="F415" s="37" t="n">
        <f aca="false">'Базовые концовки'!F32</f>
        <v>90</v>
      </c>
      <c r="G415" s="37"/>
      <c r="H415" s="37"/>
      <c r="J415" s="38"/>
      <c r="N415" s="37"/>
      <c r="R415" s="39"/>
    </row>
    <row r="416" customFormat="false" ht="31.5" hidden="false" customHeight="false" outlineLevel="0" collapsed="false">
      <c r="B416" s="31" t="s">
        <v>122</v>
      </c>
      <c r="C416" s="40"/>
      <c r="F416" s="37" t="n">
        <f aca="false">'Базовые концовки'!F33</f>
        <v>59</v>
      </c>
      <c r="G416" s="37"/>
      <c r="H416" s="37"/>
      <c r="J416" s="38"/>
      <c r="N416" s="37"/>
      <c r="R416" s="39"/>
    </row>
    <row r="417" customFormat="false" ht="21" hidden="true" customHeight="false" outlineLevel="0" collapsed="false">
      <c r="B417" s="31" t="s">
        <v>123</v>
      </c>
      <c r="C417" s="40"/>
      <c r="F417" s="37" t="n">
        <f aca="false">'Базовые концовки'!F34</f>
        <v>710</v>
      </c>
      <c r="G417" s="37"/>
      <c r="H417" s="37"/>
      <c r="J417" s="38"/>
      <c r="N417" s="37"/>
      <c r="R417" s="39"/>
    </row>
    <row r="418" customFormat="false" ht="10.5" hidden="true" customHeight="false" outlineLevel="0" collapsed="false">
      <c r="B418" s="31" t="s">
        <v>124</v>
      </c>
      <c r="F418" s="37" t="n">
        <f aca="false">'Базовые концовки'!F35</f>
        <v>0</v>
      </c>
      <c r="G418" s="37" t="n">
        <f aca="false">'Базовые концовки'!G35</f>
        <v>0</v>
      </c>
      <c r="H418" s="37" t="n">
        <f aca="false">'Базовые концовки'!H35</f>
        <v>0</v>
      </c>
      <c r="J418" s="38" t="n">
        <f aca="false">'Базовые концовки'!J35</f>
        <v>0</v>
      </c>
      <c r="N418" s="37" t="n">
        <f aca="false">'Базовые концовки'!L35</f>
        <v>0</v>
      </c>
      <c r="R418" s="39" t="n">
        <f aca="false">'Базовые концовки'!M35</f>
        <v>0</v>
      </c>
    </row>
    <row r="419" customFormat="false" ht="10.5" hidden="true" customHeight="false" outlineLevel="0" collapsed="false">
      <c r="B419" s="31" t="s">
        <v>115</v>
      </c>
      <c r="F419" s="37" t="n">
        <f aca="false">'Базовые концовки'!F36</f>
        <v>0</v>
      </c>
      <c r="G419" s="37"/>
      <c r="H419" s="37"/>
      <c r="J419" s="38"/>
      <c r="N419" s="37"/>
      <c r="R419" s="39"/>
    </row>
    <row r="420" customFormat="false" ht="10.5" hidden="true" customHeight="false" outlineLevel="0" collapsed="false">
      <c r="B420" s="31" t="s">
        <v>116</v>
      </c>
      <c r="F420" s="37" t="n">
        <f aca="false">'Базовые концовки'!F37</f>
        <v>0</v>
      </c>
      <c r="G420" s="37"/>
      <c r="H420" s="37"/>
      <c r="J420" s="38"/>
      <c r="N420" s="37"/>
      <c r="R420" s="39"/>
    </row>
    <row r="421" customFormat="false" ht="10.5" hidden="true" customHeight="false" outlineLevel="0" collapsed="false">
      <c r="B421" s="31" t="s">
        <v>117</v>
      </c>
      <c r="F421" s="37" t="n">
        <f aca="false">'Базовые концовки'!F38</f>
        <v>0</v>
      </c>
      <c r="G421" s="37"/>
      <c r="H421" s="37"/>
      <c r="J421" s="38"/>
      <c r="N421" s="37"/>
      <c r="R421" s="39"/>
    </row>
    <row r="422" customFormat="false" ht="21" hidden="true" customHeight="false" outlineLevel="0" collapsed="false">
      <c r="B422" s="31" t="s">
        <v>125</v>
      </c>
      <c r="F422" s="37" t="n">
        <f aca="false">'Базовые концовки'!F39</f>
        <v>0</v>
      </c>
      <c r="G422" s="37"/>
      <c r="H422" s="37"/>
      <c r="J422" s="38"/>
      <c r="N422" s="37"/>
      <c r="R422" s="39"/>
    </row>
    <row r="423" customFormat="false" ht="10.5" hidden="false" customHeight="false" outlineLevel="0" collapsed="false">
      <c r="B423" s="31" t="s">
        <v>126</v>
      </c>
      <c r="C423" s="32"/>
      <c r="F423" s="33" t="n">
        <f aca="false">'Базовые концовки'!F40</f>
        <v>1564</v>
      </c>
      <c r="G423" s="33" t="n">
        <f aca="false">'Базовые концовки'!G40</f>
        <v>37</v>
      </c>
      <c r="H423" s="34" t="n">
        <f aca="false">'Базовые концовки'!H40</f>
        <v>2</v>
      </c>
      <c r="I423" s="17"/>
      <c r="J423" s="35" t="n">
        <f aca="false">'Базовые концовки'!J40</f>
        <v>3.555</v>
      </c>
      <c r="N423" s="33" t="n">
        <f aca="false">'Базовые концовки'!L40</f>
        <v>1525</v>
      </c>
      <c r="R423" s="36" t="n">
        <f aca="false">'Базовые концовки'!M40</f>
        <v>0</v>
      </c>
    </row>
    <row r="424" customFormat="false" ht="10.5" hidden="false" customHeight="false" outlineLevel="0" collapsed="false">
      <c r="C424" s="32"/>
      <c r="F424" s="33"/>
      <c r="G424" s="33"/>
      <c r="H424" s="37" t="n">
        <f aca="false">'Базовые концовки'!I40</f>
        <v>0</v>
      </c>
      <c r="I424" s="17"/>
      <c r="J424" s="38" t="n">
        <f aca="false">'Базовые концовки'!K40</f>
        <v>0.013</v>
      </c>
      <c r="N424" s="33"/>
      <c r="R424" s="36"/>
    </row>
    <row r="425" customFormat="false" ht="10.5" hidden="true" customHeight="false" outlineLevel="0" collapsed="false">
      <c r="B425" s="31" t="s">
        <v>111</v>
      </c>
      <c r="F425" s="37"/>
      <c r="G425" s="37"/>
      <c r="H425" s="37"/>
      <c r="J425" s="38"/>
      <c r="N425" s="37"/>
      <c r="R425" s="39"/>
    </row>
    <row r="426" customFormat="false" ht="10.5" hidden="true" customHeight="false" outlineLevel="0" collapsed="false">
      <c r="B426" s="31" t="s">
        <v>127</v>
      </c>
      <c r="F426" s="37" t="n">
        <f aca="false">'Базовые концовки'!F42</f>
        <v>0</v>
      </c>
      <c r="G426" s="37" t="n">
        <f aca="false">'Базовые концовки'!G42</f>
        <v>0</v>
      </c>
      <c r="H426" s="37" t="n">
        <f aca="false">'Базовые концовки'!H42</f>
        <v>0</v>
      </c>
      <c r="J426" s="38" t="n">
        <f aca="false">'Базовые концовки'!J42</f>
        <v>0</v>
      </c>
      <c r="N426" s="37" t="n">
        <f aca="false">'Базовые концовки'!L42</f>
        <v>0</v>
      </c>
      <c r="R426" s="39" t="n">
        <f aca="false">'Базовые концовки'!M42</f>
        <v>0</v>
      </c>
    </row>
    <row r="427" customFormat="false" ht="10.5" hidden="true" customHeight="false" outlineLevel="0" collapsed="false">
      <c r="B427" s="31" t="s">
        <v>115</v>
      </c>
      <c r="F427" s="37" t="n">
        <f aca="false">'Базовые концовки'!F43</f>
        <v>0</v>
      </c>
      <c r="G427" s="37"/>
      <c r="H427" s="37"/>
      <c r="J427" s="38"/>
      <c r="N427" s="37"/>
      <c r="R427" s="39"/>
    </row>
    <row r="428" customFormat="false" ht="21" hidden="false" customHeight="false" outlineLevel="0" collapsed="false">
      <c r="B428" s="31" t="s">
        <v>128</v>
      </c>
      <c r="C428" s="40"/>
      <c r="F428" s="37" t="n">
        <f aca="false">'Базовые концовки'!F44</f>
        <v>48</v>
      </c>
      <c r="G428" s="37"/>
      <c r="H428" s="37"/>
      <c r="J428" s="38"/>
      <c r="N428" s="37"/>
      <c r="R428" s="39"/>
    </row>
    <row r="429" customFormat="false" ht="10.5" hidden="false" customHeight="false" outlineLevel="0" collapsed="false">
      <c r="B429" s="31" t="s">
        <v>129</v>
      </c>
      <c r="C429" s="40"/>
      <c r="F429" s="37" t="n">
        <f aca="false">'Базовые концовки'!F45</f>
        <v>30</v>
      </c>
      <c r="G429" s="37"/>
      <c r="H429" s="37"/>
      <c r="J429" s="38"/>
      <c r="N429" s="37"/>
      <c r="R429" s="39"/>
    </row>
    <row r="430" customFormat="false" ht="10.5" hidden="true" customHeight="false" outlineLevel="0" collapsed="false">
      <c r="B430" s="31" t="s">
        <v>108</v>
      </c>
      <c r="F430" s="37" t="e">
        <f aca="false">'Базовые концовки'!F46</f>
        <v>#VALUE!</v>
      </c>
      <c r="G430" s="37"/>
      <c r="H430" s="37"/>
      <c r="J430" s="38"/>
      <c r="N430" s="37"/>
      <c r="R430" s="39"/>
    </row>
    <row r="431" customFormat="false" ht="10.5" hidden="false" customHeight="false" outlineLevel="0" collapsed="false">
      <c r="B431" s="31" t="s">
        <v>130</v>
      </c>
      <c r="C431" s="40"/>
      <c r="F431" s="37" t="n">
        <f aca="false">'Базовые концовки'!F47</f>
        <v>1642</v>
      </c>
      <c r="G431" s="37"/>
      <c r="H431" s="37"/>
      <c r="J431" s="38"/>
      <c r="N431" s="37"/>
      <c r="R431" s="39"/>
    </row>
    <row r="432" customFormat="false" ht="10.5" hidden="true" customHeight="false" outlineLevel="0" collapsed="false">
      <c r="B432" s="31" t="s">
        <v>131</v>
      </c>
      <c r="F432" s="37" t="n">
        <f aca="false">'Базовые концовки'!F48</f>
        <v>0</v>
      </c>
      <c r="G432" s="37" t="n">
        <f aca="false">'Базовые концовки'!G48</f>
        <v>0</v>
      </c>
      <c r="H432" s="37" t="n">
        <f aca="false">'Базовые концовки'!H48</f>
        <v>0</v>
      </c>
      <c r="J432" s="38" t="n">
        <f aca="false">'Базовые концовки'!J48</f>
        <v>0</v>
      </c>
      <c r="N432" s="37" t="n">
        <f aca="false">'Базовые концовки'!L48</f>
        <v>0</v>
      </c>
      <c r="R432" s="39" t="n">
        <f aca="false">'Базовые концовки'!M48</f>
        <v>0</v>
      </c>
    </row>
    <row r="433" customFormat="false" ht="10.5" hidden="true" customHeight="false" outlineLevel="0" collapsed="false">
      <c r="B433" s="31" t="s">
        <v>115</v>
      </c>
      <c r="F433" s="37" t="n">
        <f aca="false">'Базовые концовки'!F49</f>
        <v>0</v>
      </c>
      <c r="G433" s="37"/>
      <c r="H433" s="37"/>
      <c r="J433" s="38"/>
      <c r="N433" s="37"/>
      <c r="R433" s="39"/>
    </row>
    <row r="434" customFormat="false" ht="10.5" hidden="true" customHeight="false" outlineLevel="0" collapsed="false">
      <c r="B434" s="31" t="s">
        <v>116</v>
      </c>
      <c r="F434" s="37" t="n">
        <f aca="false">'Базовые концовки'!F50</f>
        <v>0</v>
      </c>
      <c r="G434" s="37"/>
      <c r="H434" s="37"/>
      <c r="J434" s="38"/>
      <c r="N434" s="37"/>
      <c r="R434" s="39"/>
    </row>
    <row r="435" customFormat="false" ht="10.5" hidden="true" customHeight="false" outlineLevel="0" collapsed="false">
      <c r="B435" s="31" t="s">
        <v>117</v>
      </c>
      <c r="F435" s="37" t="n">
        <f aca="false">'Базовые концовки'!F51</f>
        <v>0</v>
      </c>
      <c r="G435" s="37"/>
      <c r="H435" s="37"/>
      <c r="J435" s="38"/>
      <c r="N435" s="37"/>
      <c r="R435" s="39"/>
    </row>
    <row r="436" customFormat="false" ht="10.5" hidden="true" customHeight="false" outlineLevel="0" collapsed="false">
      <c r="B436" s="31" t="s">
        <v>132</v>
      </c>
      <c r="F436" s="37" t="n">
        <f aca="false">'Базовые концовки'!F52</f>
        <v>0</v>
      </c>
      <c r="G436" s="37"/>
      <c r="H436" s="37"/>
      <c r="J436" s="38"/>
      <c r="N436" s="37"/>
      <c r="R436" s="39"/>
    </row>
    <row r="437" customFormat="false" ht="10.5" hidden="true" customHeight="false" outlineLevel="0" collapsed="false">
      <c r="B437" s="31" t="s">
        <v>133</v>
      </c>
      <c r="F437" s="37" t="n">
        <f aca="false">'Базовые концовки'!F53</f>
        <v>0</v>
      </c>
      <c r="G437" s="37" t="n">
        <f aca="false">'Базовые концовки'!G53</f>
        <v>0</v>
      </c>
      <c r="H437" s="37" t="n">
        <f aca="false">'Базовые концовки'!H53</f>
        <v>0</v>
      </c>
      <c r="J437" s="38" t="n">
        <f aca="false">'Базовые концовки'!J53</f>
        <v>0</v>
      </c>
      <c r="N437" s="37" t="n">
        <f aca="false">'Базовые концовки'!L53</f>
        <v>0</v>
      </c>
      <c r="R437" s="39" t="n">
        <f aca="false">'Базовые концовки'!M53</f>
        <v>0</v>
      </c>
    </row>
    <row r="438" customFormat="false" ht="10.5" hidden="true" customHeight="false" outlineLevel="0" collapsed="false">
      <c r="B438" s="31" t="s">
        <v>115</v>
      </c>
      <c r="F438" s="37" t="n">
        <f aca="false">'Базовые концовки'!F54</f>
        <v>0</v>
      </c>
      <c r="G438" s="37"/>
      <c r="H438" s="37"/>
      <c r="J438" s="38"/>
      <c r="N438" s="37"/>
      <c r="R438" s="39"/>
    </row>
    <row r="439" customFormat="false" ht="10.5" hidden="true" customHeight="false" outlineLevel="0" collapsed="false">
      <c r="B439" s="31" t="s">
        <v>116</v>
      </c>
      <c r="F439" s="37" t="n">
        <f aca="false">'Базовые концовки'!F55</f>
        <v>0</v>
      </c>
      <c r="G439" s="37"/>
      <c r="H439" s="37"/>
      <c r="J439" s="38"/>
      <c r="N439" s="37"/>
      <c r="R439" s="39"/>
    </row>
    <row r="440" customFormat="false" ht="10.5" hidden="true" customHeight="false" outlineLevel="0" collapsed="false">
      <c r="B440" s="31" t="s">
        <v>117</v>
      </c>
      <c r="F440" s="37" t="n">
        <f aca="false">'Базовые концовки'!F56</f>
        <v>0</v>
      </c>
      <c r="G440" s="37"/>
      <c r="H440" s="37"/>
      <c r="J440" s="38"/>
      <c r="N440" s="37"/>
      <c r="R440" s="39"/>
    </row>
    <row r="441" customFormat="false" ht="21" hidden="true" customHeight="false" outlineLevel="0" collapsed="false">
      <c r="B441" s="31" t="s">
        <v>134</v>
      </c>
      <c r="F441" s="37" t="n">
        <f aca="false">'Базовые концовки'!F57</f>
        <v>0</v>
      </c>
      <c r="G441" s="37"/>
      <c r="H441" s="37"/>
      <c r="J441" s="38"/>
      <c r="N441" s="37"/>
      <c r="R441" s="39"/>
    </row>
    <row r="442" customFormat="false" ht="10.5" hidden="true" customHeight="false" outlineLevel="0" collapsed="false">
      <c r="B442" s="31" t="s">
        <v>135</v>
      </c>
      <c r="F442" s="37" t="n">
        <f aca="false">'Базовые концовки'!F58</f>
        <v>0</v>
      </c>
      <c r="G442" s="37" t="n">
        <f aca="false">'Базовые концовки'!G58</f>
        <v>0</v>
      </c>
      <c r="H442" s="37" t="n">
        <f aca="false">'Базовые концовки'!H58</f>
        <v>0</v>
      </c>
      <c r="J442" s="38" t="n">
        <f aca="false">'Базовые концовки'!J58</f>
        <v>0</v>
      </c>
      <c r="N442" s="37" t="n">
        <f aca="false">'Базовые концовки'!L58</f>
        <v>0</v>
      </c>
      <c r="R442" s="39" t="n">
        <f aca="false">'Базовые концовки'!M58</f>
        <v>0</v>
      </c>
    </row>
    <row r="443" customFormat="false" ht="10.5" hidden="true" customHeight="false" outlineLevel="0" collapsed="false">
      <c r="B443" s="31" t="s">
        <v>111</v>
      </c>
      <c r="F443" s="37"/>
      <c r="G443" s="37"/>
      <c r="H443" s="37"/>
      <c r="J443" s="38"/>
      <c r="N443" s="37"/>
      <c r="R443" s="39"/>
    </row>
    <row r="444" customFormat="false" ht="10.5" hidden="true" customHeight="false" outlineLevel="0" collapsed="false">
      <c r="B444" s="31" t="s">
        <v>136</v>
      </c>
      <c r="F444" s="37" t="e">
        <f aca="false">'Базовые концовки'!F60</f>
        <v>#VALUE!</v>
      </c>
      <c r="G444" s="37"/>
      <c r="H444" s="37"/>
      <c r="J444" s="38"/>
      <c r="N444" s="37"/>
      <c r="R444" s="39"/>
    </row>
    <row r="445" customFormat="false" ht="10.5" hidden="true" customHeight="false" outlineLevel="0" collapsed="false">
      <c r="B445" s="31" t="s">
        <v>115</v>
      </c>
      <c r="F445" s="37" t="n">
        <f aca="false">'Базовые концовки'!F61</f>
        <v>0</v>
      </c>
      <c r="G445" s="37"/>
      <c r="H445" s="37"/>
      <c r="J445" s="38"/>
      <c r="N445" s="37"/>
      <c r="R445" s="39"/>
    </row>
    <row r="446" customFormat="false" ht="10.5" hidden="true" customHeight="false" outlineLevel="0" collapsed="false">
      <c r="B446" s="31" t="s">
        <v>116</v>
      </c>
      <c r="F446" s="37" t="n">
        <f aca="false">'Базовые концовки'!F62</f>
        <v>0</v>
      </c>
      <c r="G446" s="37"/>
      <c r="H446" s="37"/>
      <c r="J446" s="38"/>
      <c r="N446" s="37"/>
      <c r="R446" s="39"/>
    </row>
    <row r="447" customFormat="false" ht="10.5" hidden="true" customHeight="false" outlineLevel="0" collapsed="false">
      <c r="B447" s="31" t="s">
        <v>117</v>
      </c>
      <c r="F447" s="37" t="n">
        <f aca="false">'Базовые концовки'!F63</f>
        <v>0</v>
      </c>
      <c r="G447" s="37"/>
      <c r="H447" s="37"/>
      <c r="J447" s="38"/>
      <c r="N447" s="37"/>
      <c r="R447" s="39"/>
    </row>
    <row r="448" customFormat="false" ht="10.5" hidden="true" customHeight="false" outlineLevel="0" collapsed="false">
      <c r="B448" s="31" t="s">
        <v>137</v>
      </c>
      <c r="F448" s="37" t="n">
        <f aca="false">'Базовые концовки'!F64</f>
        <v>0</v>
      </c>
      <c r="G448" s="37"/>
      <c r="H448" s="37"/>
      <c r="J448" s="38"/>
      <c r="N448" s="37"/>
      <c r="R448" s="39"/>
    </row>
    <row r="449" customFormat="false" ht="10.5" hidden="true" customHeight="false" outlineLevel="0" collapsed="false">
      <c r="B449" s="31" t="s">
        <v>138</v>
      </c>
      <c r="F449" s="37" t="n">
        <f aca="false">'Базовые концовки'!F65</f>
        <v>0</v>
      </c>
      <c r="G449" s="37" t="n">
        <f aca="false">'Базовые концовки'!G65</f>
        <v>0</v>
      </c>
      <c r="H449" s="37" t="n">
        <f aca="false">'Базовые концовки'!H65</f>
        <v>0</v>
      </c>
      <c r="J449" s="38" t="n">
        <f aca="false">'Базовые концовки'!J65</f>
        <v>0</v>
      </c>
      <c r="N449" s="37" t="n">
        <f aca="false">'Базовые концовки'!L65</f>
        <v>0</v>
      </c>
      <c r="R449" s="39" t="n">
        <f aca="false">'Базовые концовки'!M65</f>
        <v>0</v>
      </c>
    </row>
    <row r="450" customFormat="false" ht="10.5" hidden="true" customHeight="false" outlineLevel="0" collapsed="false">
      <c r="B450" s="31" t="s">
        <v>139</v>
      </c>
      <c r="F450" s="37" t="n">
        <f aca="false">'Базовые концовки'!F66</f>
        <v>0</v>
      </c>
      <c r="G450" s="37"/>
      <c r="H450" s="37"/>
      <c r="J450" s="38"/>
      <c r="N450" s="37"/>
      <c r="R450" s="39"/>
    </row>
    <row r="451" customFormat="false" ht="10.5" hidden="true" customHeight="false" outlineLevel="0" collapsed="false">
      <c r="B451" s="31" t="s">
        <v>140</v>
      </c>
      <c r="F451" s="37" t="n">
        <f aca="false">'Базовые концовки'!F67</f>
        <v>0</v>
      </c>
      <c r="G451" s="37"/>
      <c r="H451" s="37"/>
      <c r="J451" s="38"/>
      <c r="N451" s="37"/>
      <c r="R451" s="39"/>
    </row>
    <row r="452" customFormat="false" ht="10.5" hidden="true" customHeight="false" outlineLevel="0" collapsed="false">
      <c r="B452" s="31" t="s">
        <v>116</v>
      </c>
      <c r="F452" s="37" t="n">
        <f aca="false">'Базовые концовки'!F68</f>
        <v>0</v>
      </c>
      <c r="G452" s="37"/>
      <c r="H452" s="37"/>
      <c r="J452" s="38"/>
      <c r="N452" s="37"/>
      <c r="R452" s="39"/>
    </row>
    <row r="453" customFormat="false" ht="10.5" hidden="true" customHeight="false" outlineLevel="0" collapsed="false">
      <c r="B453" s="31" t="s">
        <v>117</v>
      </c>
      <c r="F453" s="37" t="n">
        <f aca="false">'Базовые концовки'!F69</f>
        <v>0</v>
      </c>
      <c r="G453" s="37"/>
      <c r="H453" s="37"/>
      <c r="J453" s="38"/>
      <c r="N453" s="37"/>
      <c r="R453" s="39"/>
    </row>
    <row r="454" customFormat="false" ht="10.5" hidden="true" customHeight="false" outlineLevel="0" collapsed="false">
      <c r="B454" s="31" t="s">
        <v>141</v>
      </c>
      <c r="F454" s="37" t="n">
        <f aca="false">'Базовые концовки'!F70</f>
        <v>0</v>
      </c>
      <c r="G454" s="37"/>
      <c r="H454" s="37"/>
      <c r="J454" s="38"/>
      <c r="N454" s="37"/>
      <c r="R454" s="39"/>
    </row>
    <row r="455" customFormat="false" ht="10.5" hidden="true" customHeight="false" outlineLevel="0" collapsed="false">
      <c r="B455" s="31" t="s">
        <v>142</v>
      </c>
      <c r="F455" s="37" t="n">
        <f aca="false">'Базовые концовки'!F71</f>
        <v>0</v>
      </c>
      <c r="G455" s="37" t="n">
        <f aca="false">'Базовые концовки'!G71</f>
        <v>0</v>
      </c>
      <c r="H455" s="37" t="n">
        <f aca="false">'Базовые концовки'!H71</f>
        <v>0</v>
      </c>
      <c r="J455" s="38" t="n">
        <f aca="false">'Базовые концовки'!J71</f>
        <v>0</v>
      </c>
      <c r="N455" s="37" t="n">
        <f aca="false">'Базовые концовки'!L71</f>
        <v>0</v>
      </c>
      <c r="R455" s="39" t="n">
        <f aca="false">'Базовые концовки'!M71</f>
        <v>0</v>
      </c>
    </row>
    <row r="456" customFormat="false" ht="10.5" hidden="true" customHeight="false" outlineLevel="0" collapsed="false">
      <c r="B456" s="31" t="s">
        <v>116</v>
      </c>
      <c r="F456" s="37" t="n">
        <f aca="false">'Базовые концовки'!F72</f>
        <v>0</v>
      </c>
      <c r="G456" s="37"/>
      <c r="H456" s="37"/>
      <c r="J456" s="38"/>
      <c r="N456" s="37"/>
      <c r="R456" s="39"/>
    </row>
    <row r="457" customFormat="false" ht="10.5" hidden="true" customHeight="false" outlineLevel="0" collapsed="false">
      <c r="B457" s="31" t="s">
        <v>117</v>
      </c>
      <c r="F457" s="37" t="n">
        <f aca="false">'Базовые концовки'!F73</f>
        <v>0</v>
      </c>
      <c r="G457" s="37"/>
      <c r="H457" s="37"/>
      <c r="J457" s="38"/>
      <c r="N457" s="37"/>
      <c r="R457" s="39"/>
    </row>
    <row r="458" customFormat="false" ht="10.5" hidden="true" customHeight="false" outlineLevel="0" collapsed="false">
      <c r="B458" s="31" t="s">
        <v>143</v>
      </c>
      <c r="F458" s="37" t="n">
        <f aca="false">'Базовые концовки'!F74</f>
        <v>0</v>
      </c>
      <c r="G458" s="37"/>
      <c r="H458" s="37"/>
      <c r="J458" s="38"/>
      <c r="N458" s="37"/>
      <c r="R458" s="39"/>
    </row>
    <row r="459" customFormat="false" ht="10.5" hidden="true" customHeight="false" outlineLevel="0" collapsed="false">
      <c r="B459" s="31" t="s">
        <v>144</v>
      </c>
      <c r="F459" s="37" t="n">
        <f aca="false">'Базовые концовки'!F75</f>
        <v>0</v>
      </c>
      <c r="G459" s="37" t="n">
        <f aca="false">'Базовые концовки'!G75</f>
        <v>0</v>
      </c>
      <c r="H459" s="37" t="n">
        <f aca="false">'Базовые концовки'!H75</f>
        <v>0</v>
      </c>
      <c r="J459" s="38" t="n">
        <f aca="false">'Базовые концовки'!J75</f>
        <v>0</v>
      </c>
      <c r="N459" s="37" t="n">
        <f aca="false">'Базовые концовки'!L75</f>
        <v>0</v>
      </c>
      <c r="R459" s="39" t="n">
        <f aca="false">'Базовые концовки'!M75</f>
        <v>0</v>
      </c>
    </row>
    <row r="460" customFormat="false" ht="10.5" hidden="true" customHeight="false" outlineLevel="0" collapsed="false">
      <c r="B460" s="31" t="s">
        <v>115</v>
      </c>
      <c r="F460" s="37" t="n">
        <f aca="false">'Базовые концовки'!F76</f>
        <v>0</v>
      </c>
      <c r="G460" s="37"/>
      <c r="H460" s="37"/>
      <c r="J460" s="38"/>
      <c r="N460" s="37"/>
      <c r="R460" s="39"/>
    </row>
    <row r="461" customFormat="false" ht="10.5" hidden="true" customHeight="false" outlineLevel="0" collapsed="false">
      <c r="B461" s="31" t="s">
        <v>116</v>
      </c>
      <c r="F461" s="37" t="n">
        <f aca="false">'Базовые концовки'!F77</f>
        <v>0</v>
      </c>
      <c r="G461" s="37"/>
      <c r="H461" s="37"/>
      <c r="J461" s="38"/>
      <c r="N461" s="37"/>
      <c r="R461" s="39"/>
    </row>
    <row r="462" customFormat="false" ht="10.5" hidden="true" customHeight="false" outlineLevel="0" collapsed="false">
      <c r="B462" s="31" t="s">
        <v>117</v>
      </c>
      <c r="F462" s="37" t="n">
        <f aca="false">'Базовые концовки'!F78</f>
        <v>0</v>
      </c>
      <c r="G462" s="37"/>
      <c r="H462" s="37"/>
      <c r="J462" s="38"/>
      <c r="N462" s="37"/>
      <c r="R462" s="39"/>
    </row>
    <row r="463" customFormat="false" ht="10.5" hidden="true" customHeight="false" outlineLevel="0" collapsed="false">
      <c r="B463" s="31" t="s">
        <v>145</v>
      </c>
      <c r="F463" s="37" t="n">
        <f aca="false">'Базовые концовки'!F79</f>
        <v>0</v>
      </c>
      <c r="G463" s="37"/>
      <c r="H463" s="37"/>
      <c r="J463" s="38"/>
      <c r="N463" s="37"/>
      <c r="R463" s="39"/>
    </row>
    <row r="464" customFormat="false" ht="21" hidden="true" customHeight="false" outlineLevel="0" collapsed="false">
      <c r="B464" s="31" t="s">
        <v>146</v>
      </c>
      <c r="F464" s="37" t="n">
        <f aca="false">'Базовые концовки'!F80</f>
        <v>0</v>
      </c>
      <c r="G464" s="37" t="n">
        <f aca="false">'Базовые концовки'!G80</f>
        <v>0</v>
      </c>
      <c r="H464" s="37" t="n">
        <f aca="false">'Базовые концовки'!H80</f>
        <v>0</v>
      </c>
      <c r="J464" s="38" t="n">
        <f aca="false">'Базовые концовки'!J80</f>
        <v>0</v>
      </c>
      <c r="N464" s="37" t="n">
        <f aca="false">'Базовые концовки'!L80</f>
        <v>0</v>
      </c>
      <c r="R464" s="39" t="n">
        <f aca="false">'Базовые концовки'!M80</f>
        <v>0</v>
      </c>
    </row>
    <row r="465" customFormat="false" ht="10.5" hidden="true" customHeight="false" outlineLevel="0" collapsed="false">
      <c r="B465" s="31" t="s">
        <v>115</v>
      </c>
      <c r="F465" s="37" t="n">
        <f aca="false">'Базовые концовки'!F81</f>
        <v>0</v>
      </c>
      <c r="G465" s="37"/>
      <c r="H465" s="37"/>
      <c r="J465" s="38"/>
      <c r="N465" s="37"/>
      <c r="R465" s="39"/>
    </row>
    <row r="466" customFormat="false" ht="10.5" hidden="false" customHeight="false" outlineLevel="0" collapsed="false">
      <c r="B466" s="31" t="s">
        <v>147</v>
      </c>
      <c r="C466" s="40"/>
      <c r="F466" s="37" t="e">
        <f aca="false">'Базовые концовки'!F82</f>
        <v>#VALUE!</v>
      </c>
      <c r="G466" s="37" t="n">
        <f aca="false">'Базовые концовки'!G82</f>
        <v>0</v>
      </c>
      <c r="H466" s="37" t="n">
        <f aca="false">'Базовые концовки'!H82</f>
        <v>0</v>
      </c>
      <c r="J466" s="38" t="n">
        <f aca="false">'Базовые концовки'!J82</f>
        <v>0</v>
      </c>
      <c r="N466" s="37" t="n">
        <f aca="false">'Базовые концовки'!L82</f>
        <v>0</v>
      </c>
      <c r="R466" s="39" t="n">
        <f aca="false">'Базовые концовки'!M82</f>
        <v>0</v>
      </c>
    </row>
    <row r="467" customFormat="false" ht="21" hidden="true" customHeight="false" outlineLevel="0" collapsed="false">
      <c r="B467" s="31" t="s">
        <v>148</v>
      </c>
      <c r="F467" s="37" t="n">
        <f aca="false">'Базовые концовки'!F83</f>
        <v>0</v>
      </c>
      <c r="G467" s="37"/>
      <c r="H467" s="37"/>
      <c r="J467" s="38"/>
      <c r="N467" s="37"/>
      <c r="R467" s="39"/>
    </row>
    <row r="468" customFormat="false" ht="10.5" hidden="false" customHeight="false" outlineLevel="0" collapsed="false">
      <c r="B468" s="31" t="s">
        <v>149</v>
      </c>
      <c r="C468" s="40"/>
      <c r="F468" s="37" t="n">
        <f aca="false">'Базовые концовки'!F84</f>
        <v>138</v>
      </c>
      <c r="G468" s="37"/>
      <c r="H468" s="37"/>
      <c r="J468" s="38"/>
      <c r="N468" s="37"/>
      <c r="R468" s="39"/>
    </row>
    <row r="469" customFormat="false" ht="10.5" hidden="false" customHeight="false" outlineLevel="0" collapsed="false">
      <c r="B469" s="31" t="s">
        <v>150</v>
      </c>
      <c r="C469" s="40"/>
      <c r="F469" s="37" t="n">
        <f aca="false">'Базовые концовки'!F85</f>
        <v>89</v>
      </c>
      <c r="G469" s="37"/>
      <c r="H469" s="37"/>
      <c r="J469" s="38"/>
      <c r="N469" s="37"/>
      <c r="R469" s="39"/>
    </row>
    <row r="470" customFormat="false" ht="21" hidden="true" customHeight="false" outlineLevel="0" collapsed="false">
      <c r="B470" s="31" t="s">
        <v>41</v>
      </c>
      <c r="F470" s="37" t="n">
        <f aca="false">'Базовые концовки'!F86</f>
        <v>0</v>
      </c>
      <c r="G470" s="37"/>
      <c r="H470" s="37"/>
      <c r="J470" s="38"/>
      <c r="N470" s="37" t="n">
        <f aca="false">'Базовые концовки'!L86</f>
        <v>0</v>
      </c>
      <c r="R470" s="39"/>
    </row>
    <row r="471" customFormat="false" ht="10.5" hidden="true" customHeight="false" outlineLevel="0" collapsed="false">
      <c r="B471" s="31" t="s">
        <v>151</v>
      </c>
      <c r="F471" s="37" t="n">
        <f aca="false">'Базовые концовки'!F87</f>
        <v>0</v>
      </c>
      <c r="G471" s="37"/>
      <c r="H471" s="37"/>
      <c r="J471" s="38"/>
      <c r="N471" s="37" t="n">
        <f aca="false">'Базовые концовки'!L87</f>
        <v>0</v>
      </c>
      <c r="R471" s="39"/>
    </row>
    <row r="472" customFormat="false" ht="10.5" hidden="true" customHeight="false" outlineLevel="0" collapsed="false">
      <c r="B472" s="31" t="s">
        <v>152</v>
      </c>
      <c r="C472" s="40"/>
      <c r="F472" s="37"/>
      <c r="G472" s="37"/>
      <c r="H472" s="37"/>
      <c r="J472" s="38"/>
      <c r="N472" s="37"/>
      <c r="R472" s="39"/>
    </row>
    <row r="473" customFormat="false" ht="10.5" hidden="true" customHeight="false" outlineLevel="0" collapsed="false">
      <c r="B473" s="31" t="s">
        <v>153</v>
      </c>
      <c r="C473" s="40"/>
      <c r="F473" s="37" t="n">
        <f aca="false">'Базовые концовки'!F89</f>
        <v>1910</v>
      </c>
      <c r="G473" s="37"/>
      <c r="H473" s="37"/>
      <c r="J473" s="38"/>
      <c r="N473" s="37"/>
      <c r="R473" s="39"/>
    </row>
    <row r="474" customFormat="false" ht="10.5" hidden="false" customHeight="false" outlineLevel="0" collapsed="false">
      <c r="B474" s="31" t="s">
        <v>40</v>
      </c>
      <c r="C474" s="40"/>
      <c r="F474" s="37" t="e">
        <f aca="false">'Базовые концовки'!F90</f>
        <v>#VALUE!</v>
      </c>
      <c r="G474" s="37"/>
      <c r="H474" s="37"/>
      <c r="J474" s="38"/>
      <c r="N474" s="37"/>
      <c r="R474" s="39"/>
    </row>
    <row r="475" customFormat="false" ht="10.5" hidden="true" customHeight="false" outlineLevel="0" collapsed="false">
      <c r="B475" s="31" t="s">
        <v>154</v>
      </c>
      <c r="F475" s="37" t="n">
        <f aca="false">'Базовые концовки'!F91</f>
        <v>0</v>
      </c>
      <c r="G475" s="37"/>
      <c r="H475" s="37"/>
      <c r="J475" s="38"/>
      <c r="N475" s="37"/>
      <c r="R475" s="39"/>
    </row>
    <row r="476" customFormat="false" ht="10.5" hidden="false" customHeight="false" outlineLevel="0" collapsed="false">
      <c r="B476" s="31" t="s">
        <v>155</v>
      </c>
      <c r="C476" s="40"/>
      <c r="F476" s="37" t="n">
        <f aca="false">'Базовые концовки'!F92</f>
        <v>118</v>
      </c>
      <c r="G476" s="37"/>
      <c r="H476" s="37"/>
      <c r="J476" s="38"/>
      <c r="N476" s="37"/>
      <c r="R476" s="39"/>
    </row>
    <row r="477" customFormat="false" ht="10.5" hidden="false" customHeight="false" outlineLevel="0" collapsed="false">
      <c r="B477" s="31" t="s">
        <v>38</v>
      </c>
      <c r="C477" s="40"/>
      <c r="F477" s="37" t="n">
        <f aca="false">'Базовые концовки'!F93</f>
        <v>101</v>
      </c>
      <c r="G477" s="37"/>
      <c r="H477" s="37"/>
      <c r="J477" s="38"/>
      <c r="N477" s="37"/>
      <c r="R477" s="39"/>
    </row>
    <row r="478" customFormat="false" ht="10.5" hidden="false" customHeight="false" outlineLevel="0" collapsed="false">
      <c r="B478" s="31" t="s">
        <v>156</v>
      </c>
      <c r="C478" s="40"/>
      <c r="F478" s="37" t="n">
        <f aca="false">'Базовые концовки'!F94</f>
        <v>11</v>
      </c>
      <c r="G478" s="37"/>
      <c r="H478" s="37"/>
      <c r="J478" s="38"/>
      <c r="N478" s="37"/>
      <c r="R478" s="39"/>
    </row>
    <row r="479" customFormat="false" ht="10.5" hidden="true" customHeight="false" outlineLevel="0" collapsed="false">
      <c r="B479" s="31" t="s">
        <v>157</v>
      </c>
      <c r="C479" s="40"/>
      <c r="F479" s="37" t="n">
        <f aca="false">'Базовые концовки'!F95</f>
        <v>129</v>
      </c>
      <c r="G479" s="37"/>
      <c r="H479" s="37"/>
      <c r="J479" s="38"/>
      <c r="N479" s="37"/>
      <c r="R479" s="39"/>
    </row>
    <row r="480" customFormat="false" ht="10.5" hidden="true" customHeight="false" outlineLevel="0" collapsed="false">
      <c r="B480" s="31" t="s">
        <v>158</v>
      </c>
      <c r="C480" s="40"/>
      <c r="F480" s="37"/>
      <c r="G480" s="37"/>
      <c r="H480" s="37"/>
      <c r="J480" s="38" t="n">
        <f aca="false">'Базовые концовки'!J96</f>
        <v>11.958</v>
      </c>
      <c r="N480" s="37"/>
      <c r="R480" s="39"/>
    </row>
    <row r="481" customFormat="false" ht="10.5" hidden="true" customHeight="false" outlineLevel="0" collapsed="false">
      <c r="B481" s="31" t="s">
        <v>159</v>
      </c>
      <c r="C481" s="40"/>
      <c r="F481" s="37"/>
      <c r="G481" s="37"/>
      <c r="H481" s="37"/>
      <c r="J481" s="38" t="n">
        <f aca="false">'Базовые концовки'!J97</f>
        <v>0.907</v>
      </c>
      <c r="N481" s="37"/>
      <c r="R481" s="39"/>
    </row>
    <row r="482" customFormat="false" ht="10.5" hidden="true" customHeight="false" outlineLevel="0" collapsed="false">
      <c r="B482" s="31" t="s">
        <v>160</v>
      </c>
      <c r="C482" s="40"/>
      <c r="F482" s="37"/>
      <c r="G482" s="37"/>
      <c r="H482" s="37"/>
      <c r="J482" s="38" t="n">
        <f aca="false">'Базовые концовки'!J98</f>
        <v>12.865</v>
      </c>
      <c r="N482" s="37"/>
      <c r="R482" s="39"/>
    </row>
    <row r="483" customFormat="false" ht="10.5" hidden="true" customHeight="false" outlineLevel="0" collapsed="false">
      <c r="B483" s="31" t="s">
        <v>48</v>
      </c>
      <c r="C483" s="40"/>
      <c r="F483" s="37" t="n">
        <f aca="false">'Базовые концовки'!F99</f>
        <v>138</v>
      </c>
      <c r="G483" s="37"/>
      <c r="H483" s="37"/>
      <c r="J483" s="38"/>
      <c r="N483" s="37"/>
      <c r="R483" s="39"/>
    </row>
    <row r="484" customFormat="false" ht="10.5" hidden="true" customHeight="false" outlineLevel="0" collapsed="false">
      <c r="B484" s="31" t="s">
        <v>54</v>
      </c>
      <c r="C484" s="40"/>
      <c r="F484" s="37" t="n">
        <f aca="false">'Базовые концовки'!F100</f>
        <v>89</v>
      </c>
      <c r="G484" s="37"/>
      <c r="H484" s="37"/>
      <c r="J484" s="38"/>
      <c r="N484" s="37"/>
      <c r="R484" s="39"/>
    </row>
    <row r="485" customFormat="false" ht="10.5" hidden="false" customHeight="false" outlineLevel="0" collapsed="false">
      <c r="B485" s="31" t="s">
        <v>161</v>
      </c>
      <c r="C485" s="40"/>
      <c r="F485" s="37" t="e">
        <f aca="false">'Базовые концовки'!F101</f>
        <v>#VALUE!</v>
      </c>
      <c r="G485" s="37"/>
      <c r="H485" s="37"/>
      <c r="J485" s="38"/>
      <c r="N485" s="37"/>
      <c r="R485" s="39"/>
    </row>
    <row r="486" customFormat="false" ht="10.5" hidden="false" customHeight="false" outlineLevel="0" collapsed="false">
      <c r="B486" s="31" t="s">
        <v>162</v>
      </c>
      <c r="C486" s="40"/>
      <c r="F486" s="41" t="n">
        <f aca="false">'Базовые концовки'!F102</f>
        <v>1</v>
      </c>
      <c r="G486" s="41"/>
      <c r="H486" s="41"/>
      <c r="J486" s="38"/>
      <c r="N486" s="41"/>
      <c r="R486" s="39"/>
    </row>
    <row r="487" customFormat="false" ht="10.5" hidden="false" customHeight="false" outlineLevel="0" collapsed="false">
      <c r="B487" s="31" t="s">
        <v>163</v>
      </c>
      <c r="C487" s="40"/>
      <c r="F487" s="37" t="e">
        <f aca="false">'Базовые концовки'!F103</f>
        <v>#VALUE!</v>
      </c>
      <c r="G487" s="37"/>
      <c r="H487" s="37"/>
      <c r="J487" s="38"/>
      <c r="N487" s="37"/>
      <c r="R487" s="39"/>
    </row>
    <row r="488" customFormat="false" ht="10.5" hidden="false" customHeight="false" outlineLevel="0" collapsed="false">
      <c r="B488" s="31" t="s">
        <v>164</v>
      </c>
      <c r="C488" s="40"/>
      <c r="F488" s="37" t="e">
        <f aca="false">'Базовые концовки'!F104</f>
        <v>#VALUE!</v>
      </c>
      <c r="G488" s="37"/>
      <c r="H488" s="37"/>
      <c r="J488" s="38"/>
      <c r="N488" s="37"/>
      <c r="R488" s="39"/>
    </row>
    <row r="489" customFormat="false" ht="10.5" hidden="true" customHeight="false" outlineLevel="0" collapsed="false">
      <c r="B489" s="31" t="s">
        <v>165</v>
      </c>
      <c r="C489" s="40" t="n">
        <v>0</v>
      </c>
      <c r="F489" s="37" t="e">
        <f aca="false">'Базовые концовки'!F105</f>
        <v>#VALUE!</v>
      </c>
      <c r="G489" s="37"/>
      <c r="H489" s="37"/>
      <c r="J489" s="38"/>
      <c r="N489" s="37"/>
      <c r="R489" s="39"/>
    </row>
    <row r="490" customFormat="false" ht="10.5" hidden="false" customHeight="false" outlineLevel="0" collapsed="false">
      <c r="B490" s="31" t="s">
        <v>166</v>
      </c>
      <c r="C490" s="40"/>
      <c r="F490" s="37" t="e">
        <f aca="false">'Базовые концовки'!F106</f>
        <v>#VALUE!</v>
      </c>
      <c r="G490" s="37"/>
      <c r="H490" s="37"/>
      <c r="J490" s="38"/>
      <c r="N490" s="37"/>
      <c r="R490" s="39"/>
    </row>
    <row r="491" customFormat="false" ht="10.5" hidden="true" customHeight="false" outlineLevel="0" collapsed="false">
      <c r="B491" s="31" t="s">
        <v>167</v>
      </c>
      <c r="C491" s="40"/>
      <c r="F491" s="37" t="e">
        <f aca="false">'Базовые концовки'!F107</f>
        <v>#VALUE!</v>
      </c>
      <c r="G491" s="37"/>
      <c r="H491" s="37"/>
      <c r="J491" s="38"/>
      <c r="N491" s="37"/>
      <c r="R491" s="39"/>
    </row>
    <row r="493" customFormat="false" ht="10.5" hidden="false" customHeight="false" outlineLevel="0" collapsed="false">
      <c r="B493" s="4" t="s">
        <v>168</v>
      </c>
      <c r="C493" s="42" t="s">
        <v>169</v>
      </c>
      <c r="D493" s="42"/>
      <c r="E493" s="42"/>
      <c r="F493" s="42"/>
      <c r="G493" s="42"/>
      <c r="H493" s="42"/>
      <c r="I493" s="42"/>
      <c r="J493" s="42"/>
    </row>
    <row r="494" customFormat="false" ht="10.5" hidden="false" customHeight="false" outlineLevel="0" collapsed="false">
      <c r="C494" s="43" t="s">
        <v>170</v>
      </c>
      <c r="D494" s="43"/>
      <c r="E494" s="43"/>
      <c r="F494" s="43"/>
      <c r="G494" s="43"/>
      <c r="H494" s="43"/>
      <c r="I494" s="43"/>
      <c r="J494" s="43"/>
      <c r="K494" s="43"/>
      <c r="L494" s="43"/>
    </row>
    <row r="496" customFormat="false" ht="10.5" hidden="false" customHeight="false" outlineLevel="0" collapsed="false">
      <c r="B496" s="4" t="s">
        <v>171</v>
      </c>
      <c r="C496" s="42"/>
      <c r="D496" s="42"/>
      <c r="E496" s="42"/>
      <c r="F496" s="42"/>
      <c r="G496" s="42"/>
      <c r="H496" s="42"/>
      <c r="I496" s="42"/>
      <c r="J496" s="42"/>
    </row>
    <row r="497" customFormat="false" ht="10.5" hidden="false" customHeight="false" outlineLevel="0" collapsed="false">
      <c r="C497" s="43" t="s">
        <v>170</v>
      </c>
      <c r="D497" s="43"/>
      <c r="E497" s="43"/>
      <c r="F497" s="43"/>
      <c r="G497" s="43"/>
      <c r="H497" s="43"/>
      <c r="I497" s="43"/>
      <c r="J497" s="43"/>
      <c r="K497" s="43"/>
      <c r="L497" s="43"/>
    </row>
    <row r="498" customFormat="false" ht="10.5" hidden="false" customHeight="false" outlineLevel="0" collapsed="false">
      <c r="A498" s="44"/>
    </row>
  </sheetData>
  <mergeCells count="163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A19:A20"/>
    <mergeCell ref="B19:B20"/>
    <mergeCell ref="C19:C20"/>
    <mergeCell ref="F19:F20"/>
    <mergeCell ref="G19:G20"/>
    <mergeCell ref="N19:N20"/>
    <mergeCell ref="A37:A38"/>
    <mergeCell ref="B37:B38"/>
    <mergeCell ref="C37:C38"/>
    <mergeCell ref="F37:F38"/>
    <mergeCell ref="G37:G38"/>
    <mergeCell ref="N37:N38"/>
    <mergeCell ref="A55:A56"/>
    <mergeCell ref="B55:B56"/>
    <mergeCell ref="C55:C56"/>
    <mergeCell ref="F55:F56"/>
    <mergeCell ref="G55:G56"/>
    <mergeCell ref="N55:N56"/>
    <mergeCell ref="A74:A75"/>
    <mergeCell ref="B74:B75"/>
    <mergeCell ref="C74:C75"/>
    <mergeCell ref="F74:F75"/>
    <mergeCell ref="G74:G75"/>
    <mergeCell ref="N74:N75"/>
    <mergeCell ref="A93:A94"/>
    <mergeCell ref="B93:B94"/>
    <mergeCell ref="C93:C94"/>
    <mergeCell ref="F93:F94"/>
    <mergeCell ref="G93:G94"/>
    <mergeCell ref="N93:N94"/>
    <mergeCell ref="A111:A112"/>
    <mergeCell ref="B111:B112"/>
    <mergeCell ref="C111:C112"/>
    <mergeCell ref="F111:F112"/>
    <mergeCell ref="G111:G112"/>
    <mergeCell ref="N111:N112"/>
    <mergeCell ref="A130:A131"/>
    <mergeCell ref="B130:B131"/>
    <mergeCell ref="C130:C131"/>
    <mergeCell ref="F130:F131"/>
    <mergeCell ref="G130:G131"/>
    <mergeCell ref="N130:N131"/>
    <mergeCell ref="A149:A150"/>
    <mergeCell ref="B149:B150"/>
    <mergeCell ref="C149:C150"/>
    <mergeCell ref="F149:F150"/>
    <mergeCell ref="G149:G150"/>
    <mergeCell ref="N149:N150"/>
    <mergeCell ref="A167:A168"/>
    <mergeCell ref="B167:B168"/>
    <mergeCell ref="C167:C168"/>
    <mergeCell ref="F167:F168"/>
    <mergeCell ref="G167:G168"/>
    <mergeCell ref="N167:N168"/>
    <mergeCell ref="A185:A186"/>
    <mergeCell ref="B185:B186"/>
    <mergeCell ref="C185:C186"/>
    <mergeCell ref="F185:F186"/>
    <mergeCell ref="G185:G186"/>
    <mergeCell ref="N185:N186"/>
    <mergeCell ref="A204:A205"/>
    <mergeCell ref="B204:B205"/>
    <mergeCell ref="C204:C205"/>
    <mergeCell ref="F204:F205"/>
    <mergeCell ref="G204:G205"/>
    <mergeCell ref="N204:N205"/>
    <mergeCell ref="B222:I222"/>
    <mergeCell ref="A224:A225"/>
    <mergeCell ref="B224:B225"/>
    <mergeCell ref="C224:C225"/>
    <mergeCell ref="F224:F225"/>
    <mergeCell ref="G224:G225"/>
    <mergeCell ref="N224:N225"/>
    <mergeCell ref="A242:A243"/>
    <mergeCell ref="B242:B243"/>
    <mergeCell ref="C242:C243"/>
    <mergeCell ref="F242:F243"/>
    <mergeCell ref="G242:G243"/>
    <mergeCell ref="N242:N243"/>
    <mergeCell ref="A261:A262"/>
    <mergeCell ref="B261:B262"/>
    <mergeCell ref="C261:C262"/>
    <mergeCell ref="F261:F262"/>
    <mergeCell ref="G261:G262"/>
    <mergeCell ref="N261:N262"/>
    <mergeCell ref="A279:A280"/>
    <mergeCell ref="B279:B280"/>
    <mergeCell ref="C279:C280"/>
    <mergeCell ref="F279:F280"/>
    <mergeCell ref="G279:G280"/>
    <mergeCell ref="N279:N280"/>
    <mergeCell ref="A297:A298"/>
    <mergeCell ref="B297:B298"/>
    <mergeCell ref="C297:C298"/>
    <mergeCell ref="F297:F298"/>
    <mergeCell ref="G297:G298"/>
    <mergeCell ref="N297:N298"/>
    <mergeCell ref="A315:A316"/>
    <mergeCell ref="B315:B316"/>
    <mergeCell ref="C315:C316"/>
    <mergeCell ref="F315:F316"/>
    <mergeCell ref="G315:G316"/>
    <mergeCell ref="N315:N316"/>
    <mergeCell ref="B317:J317"/>
    <mergeCell ref="A334:A335"/>
    <mergeCell ref="B334:B335"/>
    <mergeCell ref="C334:C335"/>
    <mergeCell ref="F334:F335"/>
    <mergeCell ref="G334:G335"/>
    <mergeCell ref="N334:N335"/>
    <mergeCell ref="A352:A353"/>
    <mergeCell ref="B352:B353"/>
    <mergeCell ref="C352:C353"/>
    <mergeCell ref="F352:F353"/>
    <mergeCell ref="G352:G353"/>
    <mergeCell ref="N352:N353"/>
    <mergeCell ref="A370:A371"/>
    <mergeCell ref="B370:B371"/>
    <mergeCell ref="C370:C371"/>
    <mergeCell ref="F370:F371"/>
    <mergeCell ref="G370:G371"/>
    <mergeCell ref="N370:N371"/>
    <mergeCell ref="C388:C389"/>
    <mergeCell ref="F388:F389"/>
    <mergeCell ref="G388:G389"/>
    <mergeCell ref="I388:I389"/>
    <mergeCell ref="N388:N389"/>
    <mergeCell ref="R388:R389"/>
    <mergeCell ref="C410:C411"/>
    <mergeCell ref="F410:F411"/>
    <mergeCell ref="G410:G411"/>
    <mergeCell ref="I410:I411"/>
    <mergeCell ref="N410:N411"/>
    <mergeCell ref="R410:R411"/>
    <mergeCell ref="C423:C424"/>
    <mergeCell ref="F423:F424"/>
    <mergeCell ref="G423:G424"/>
    <mergeCell ref="I423:I424"/>
    <mergeCell ref="N423:N424"/>
    <mergeCell ref="R423:R424"/>
    <mergeCell ref="C493:J493"/>
    <mergeCell ref="C494:L494"/>
    <mergeCell ref="C496:J496"/>
    <mergeCell ref="C497:L49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72</v>
      </c>
      <c r="C1" s="47" t="s">
        <v>173</v>
      </c>
      <c r="D1" s="47" t="s">
        <v>174</v>
      </c>
      <c r="E1" s="47" t="s">
        <v>175</v>
      </c>
      <c r="F1" s="47" t="s">
        <v>176</v>
      </c>
      <c r="G1" s="47" t="s">
        <v>177</v>
      </c>
      <c r="H1" s="47" t="s">
        <v>178</v>
      </c>
      <c r="I1" s="47" t="s">
        <v>179</v>
      </c>
      <c r="J1" s="47" t="s">
        <v>180</v>
      </c>
      <c r="K1" s="47" t="s">
        <v>181</v>
      </c>
      <c r="L1" s="47" t="s">
        <v>182</v>
      </c>
      <c r="M1" s="47" t="s">
        <v>183</v>
      </c>
      <c r="N1" s="47" t="s">
        <v>184</v>
      </c>
      <c r="O1" s="47" t="s">
        <v>185</v>
      </c>
      <c r="P1" s="47" t="s">
        <v>186</v>
      </c>
      <c r="Q1" s="47" t="s">
        <v>187</v>
      </c>
      <c r="R1" s="47" t="s">
        <v>188</v>
      </c>
      <c r="S1" s="47" t="s">
        <v>189</v>
      </c>
      <c r="T1" s="47" t="s">
        <v>190</v>
      </c>
      <c r="U1" s="47" t="s">
        <v>191</v>
      </c>
      <c r="V1" s="47" t="s">
        <v>192</v>
      </c>
      <c r="X1" s="47" t="s">
        <v>193</v>
      </c>
      <c r="Y1" s="47" t="s">
        <v>194</v>
      </c>
      <c r="Z1" s="47" t="s">
        <v>195</v>
      </c>
      <c r="AA1" s="47" t="s">
        <v>196</v>
      </c>
      <c r="AB1" s="47" t="s">
        <v>197</v>
      </c>
      <c r="AC1" s="47" t="s">
        <v>198</v>
      </c>
      <c r="AD1" s="47" t="s">
        <v>199</v>
      </c>
      <c r="AE1" s="47" t="s">
        <v>200</v>
      </c>
      <c r="AF1" s="47" t="s">
        <v>201</v>
      </c>
      <c r="AG1" s="47" t="s">
        <v>202</v>
      </c>
      <c r="AH1" s="47" t="s">
        <v>203</v>
      </c>
      <c r="AI1" s="47" t="s">
        <v>204</v>
      </c>
      <c r="AJ1" s="47" t="s">
        <v>205</v>
      </c>
      <c r="AK1" s="47" t="s">
        <v>20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7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8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19</f>
        <v>1.</v>
      </c>
      <c r="B6" s="46" t="n">
        <f aca="false">ROUND(C6+D6+F6+AF6+AG6,2)</f>
        <v>2231.25</v>
      </c>
      <c r="C6" s="46" t="n">
        <v>94.8</v>
      </c>
      <c r="D6" s="46" t="n">
        <v>21.64</v>
      </c>
      <c r="E6" s="46" t="n">
        <v>1.25</v>
      </c>
      <c r="F6" s="46" t="n">
        <v>2114.81</v>
      </c>
      <c r="G6" s="46" t="n">
        <v>0</v>
      </c>
      <c r="H6" s="46" t="n">
        <v>0</v>
      </c>
      <c r="I6" s="45" t="n">
        <f aca="false">'Форма 4'!I19</f>
        <v>8.77</v>
      </c>
      <c r="J6" s="45" t="n">
        <v>0</v>
      </c>
      <c r="K6" s="45" t="n">
        <f aca="false">'Форма 4'!I20</f>
        <v>0.1</v>
      </c>
      <c r="L6" s="46" t="n">
        <v>0</v>
      </c>
      <c r="M6" s="46" t="n">
        <v>0</v>
      </c>
      <c r="N6" s="46" t="n">
        <v>122.944</v>
      </c>
      <c r="O6" s="46" t="n">
        <v>79.7215</v>
      </c>
      <c r="P6" s="46" t="n">
        <v>121.344</v>
      </c>
      <c r="Q6" s="46" t="n">
        <v>1.6</v>
      </c>
      <c r="R6" s="46" t="n">
        <v>78.684</v>
      </c>
      <c r="S6" s="46" t="n">
        <v>1.0375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7</f>
        <v>2.</v>
      </c>
      <c r="B7" s="46" t="n">
        <f aca="false">ROUND(C7+D7+F7+AF7+AG7,2)</f>
        <v>38.88</v>
      </c>
      <c r="C7" s="46" t="n">
        <v>0</v>
      </c>
      <c r="D7" s="46" t="n">
        <v>0</v>
      </c>
      <c r="E7" s="46" t="n">
        <v>0</v>
      </c>
      <c r="F7" s="46" t="n">
        <v>38.88</v>
      </c>
      <c r="G7" s="46" t="n">
        <v>36</v>
      </c>
      <c r="H7" s="46" t="n">
        <v>0</v>
      </c>
      <c r="I7" s="45" t="n">
        <f aca="false">'Форма 4'!I37</f>
        <v>0</v>
      </c>
      <c r="J7" s="45" t="n">
        <v>0</v>
      </c>
      <c r="K7" s="45" t="n">
        <f aca="false">'Форма 4'!I38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5</f>
        <v>3.</v>
      </c>
      <c r="B8" s="46" t="n">
        <f aca="false">ROUND(C8+D8+F8+AF8+AG8,2)</f>
        <v>31103.18</v>
      </c>
      <c r="C8" s="46" t="n">
        <v>621.28</v>
      </c>
      <c r="D8" s="46" t="n">
        <v>10.07</v>
      </c>
      <c r="E8" s="46" t="n">
        <v>1.02</v>
      </c>
      <c r="F8" s="46" t="n">
        <v>30471.83</v>
      </c>
      <c r="G8" s="46" t="n">
        <v>0</v>
      </c>
      <c r="H8" s="46" t="n">
        <v>0</v>
      </c>
      <c r="I8" s="45" t="n">
        <f aca="false">'Форма 4'!I55</f>
        <v>59.51</v>
      </c>
      <c r="J8" s="45" t="n">
        <v>0</v>
      </c>
      <c r="K8" s="45" t="n">
        <f aca="false">'Форма 4'!I56</f>
        <v>0.07</v>
      </c>
      <c r="L8" s="46" t="n">
        <v>0</v>
      </c>
      <c r="M8" s="46" t="n">
        <v>0</v>
      </c>
      <c r="N8" s="46" t="n">
        <v>796.544</v>
      </c>
      <c r="O8" s="46" t="n">
        <v>516.509</v>
      </c>
      <c r="P8" s="46" t="n">
        <v>795.2384</v>
      </c>
      <c r="Q8" s="46" t="n">
        <v>1.3056</v>
      </c>
      <c r="R8" s="46" t="n">
        <v>515.6624</v>
      </c>
      <c r="S8" s="46" t="n">
        <v>0.8466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3024</v>
      </c>
      <c r="C9" s="46" t="n">
        <v>0</v>
      </c>
      <c r="D9" s="46" t="n">
        <v>0</v>
      </c>
      <c r="E9" s="46" t="n">
        <v>0</v>
      </c>
      <c r="F9" s="46" t="n">
        <v>3024</v>
      </c>
      <c r="G9" s="46" t="n">
        <v>280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66.6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3</f>
        <v>5.</v>
      </c>
      <c r="B10" s="46" t="n">
        <f aca="false">ROUND(C10+D10+F10+AF10+AG10,2)</f>
        <v>162</v>
      </c>
      <c r="C10" s="46" t="n">
        <v>0</v>
      </c>
      <c r="D10" s="46" t="n">
        <v>0</v>
      </c>
      <c r="E10" s="46" t="n">
        <v>0</v>
      </c>
      <c r="F10" s="46" t="n">
        <v>162</v>
      </c>
      <c r="G10" s="46" t="n">
        <v>150</v>
      </c>
      <c r="H10" s="46" t="n">
        <v>0</v>
      </c>
      <c r="I10" s="45" t="n">
        <f aca="false">'Форма 4'!I93</f>
        <v>0</v>
      </c>
      <c r="J10" s="45" t="n">
        <v>0</v>
      </c>
      <c r="K10" s="45" t="n">
        <f aca="false">'Форма 4'!I94</f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1</f>
        <v>6.</v>
      </c>
      <c r="B11" s="46" t="n">
        <f aca="false">ROUND(C11+D11+F11+AF11+AG11,2)</f>
        <v>2961.62</v>
      </c>
      <c r="C11" s="46" t="n">
        <v>269.08</v>
      </c>
      <c r="D11" s="46" t="n">
        <v>39.73</v>
      </c>
      <c r="E11" s="46" t="n">
        <v>0</v>
      </c>
      <c r="F11" s="46" t="n">
        <v>2652.81</v>
      </c>
      <c r="G11" s="46" t="n">
        <v>0</v>
      </c>
      <c r="H11" s="46" t="n">
        <v>0</v>
      </c>
      <c r="I11" s="45" t="n">
        <f aca="false">'Форма 4'!I111</f>
        <v>27.74</v>
      </c>
      <c r="J11" s="45" t="n">
        <v>0</v>
      </c>
      <c r="K11" s="45" t="n">
        <f aca="false">'Форма 4'!I112</f>
        <v>0</v>
      </c>
      <c r="L11" s="46" t="n">
        <v>0</v>
      </c>
      <c r="M11" s="46" t="n">
        <v>0</v>
      </c>
      <c r="N11" s="46" t="n">
        <v>269.08</v>
      </c>
      <c r="O11" s="46" t="n">
        <v>188.356</v>
      </c>
      <c r="P11" s="46" t="n">
        <v>269.08</v>
      </c>
      <c r="Q11" s="46" t="n">
        <v>0</v>
      </c>
      <c r="R11" s="46" t="n">
        <v>188.356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0</f>
        <v>7.</v>
      </c>
      <c r="B12" s="46" t="n">
        <f aca="false">ROUND(C12+D12+F12+AF12+AG12,2)</f>
        <v>1944</v>
      </c>
      <c r="C12" s="46" t="n">
        <v>0</v>
      </c>
      <c r="D12" s="46" t="n">
        <v>0</v>
      </c>
      <c r="E12" s="46" t="n">
        <v>0</v>
      </c>
      <c r="F12" s="46" t="n">
        <v>1944</v>
      </c>
      <c r="G12" s="46" t="n">
        <v>1800</v>
      </c>
      <c r="H12" s="46" t="n">
        <v>0</v>
      </c>
      <c r="I12" s="45" t="n">
        <f aca="false">'Форма 4'!I130</f>
        <v>0</v>
      </c>
      <c r="J12" s="45" t="n">
        <v>0</v>
      </c>
      <c r="K12" s="45" t="n">
        <f aca="false">'Форма 4'!I131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9</f>
        <v>8.</v>
      </c>
      <c r="B13" s="46" t="n">
        <f aca="false">ROUND(C13+D13+F13+AF13+AG13,2)</f>
        <v>70.2</v>
      </c>
      <c r="C13" s="46" t="n">
        <v>0</v>
      </c>
      <c r="D13" s="46" t="n">
        <v>0</v>
      </c>
      <c r="E13" s="46" t="n">
        <v>0</v>
      </c>
      <c r="F13" s="46" t="n">
        <v>70.2</v>
      </c>
      <c r="G13" s="46" t="n">
        <v>65</v>
      </c>
      <c r="H13" s="46" t="n">
        <v>0</v>
      </c>
      <c r="I13" s="45" t="n">
        <f aca="false">'Форма 4'!I149</f>
        <v>0</v>
      </c>
      <c r="J13" s="45" t="n">
        <v>0</v>
      </c>
      <c r="K13" s="45" t="n">
        <f aca="false">'Форма 4'!I150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67</f>
        <v>9.</v>
      </c>
      <c r="B14" s="46" t="n">
        <f aca="false">ROUND(C14+D14+F14+AF14+AG14,2)</f>
        <v>1858.17</v>
      </c>
      <c r="C14" s="46" t="n">
        <v>310.21</v>
      </c>
      <c r="D14" s="46" t="n">
        <v>55.56</v>
      </c>
      <c r="E14" s="46" t="n">
        <v>0</v>
      </c>
      <c r="F14" s="46" t="n">
        <v>1492.4</v>
      </c>
      <c r="G14" s="46" t="n">
        <v>0</v>
      </c>
      <c r="H14" s="46" t="n">
        <v>0</v>
      </c>
      <c r="I14" s="45" t="n">
        <f aca="false">'Форма 4'!I167</f>
        <v>31.98</v>
      </c>
      <c r="J14" s="45" t="n">
        <v>0</v>
      </c>
      <c r="K14" s="45" t="n">
        <f aca="false">'Форма 4'!I168</f>
        <v>0</v>
      </c>
      <c r="L14" s="46" t="n">
        <v>0</v>
      </c>
      <c r="M14" s="46" t="n">
        <v>0</v>
      </c>
      <c r="N14" s="46" t="n">
        <v>310.21</v>
      </c>
      <c r="O14" s="46" t="n">
        <v>217.147</v>
      </c>
      <c r="P14" s="46" t="n">
        <v>310.21</v>
      </c>
      <c r="Q14" s="46" t="n">
        <v>0</v>
      </c>
      <c r="R14" s="46" t="n">
        <v>217.147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85</f>
        <v>10.</v>
      </c>
      <c r="B15" s="46" t="n">
        <f aca="false">ROUND(C15+D15+F15+AF15+AG15,2)</f>
        <v>5940</v>
      </c>
      <c r="C15" s="46" t="n">
        <v>0</v>
      </c>
      <c r="D15" s="46" t="n">
        <v>0</v>
      </c>
      <c r="E15" s="46" t="n">
        <v>0</v>
      </c>
      <c r="F15" s="46" t="n">
        <v>5940</v>
      </c>
      <c r="G15" s="46" t="n">
        <v>5500</v>
      </c>
      <c r="H15" s="46" t="n">
        <v>0</v>
      </c>
      <c r="I15" s="45" t="n">
        <f aca="false">'Форма 4'!I185</f>
        <v>0</v>
      </c>
      <c r="J15" s="45" t="n">
        <v>0</v>
      </c>
      <c r="K15" s="45" t="n">
        <f aca="false">'Форма 4'!I186</f>
        <v>0</v>
      </c>
      <c r="L15" s="46" t="n">
        <v>150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04</f>
        <v>11.</v>
      </c>
      <c r="B16" s="46" t="n">
        <f aca="false">ROUND(C16+D16+F16+AF16+AG16,2)</f>
        <v>4.9</v>
      </c>
      <c r="C16" s="46" t="n">
        <v>0</v>
      </c>
      <c r="D16" s="46" t="n">
        <v>0</v>
      </c>
      <c r="E16" s="46" t="n">
        <v>0</v>
      </c>
      <c r="F16" s="46" t="n">
        <v>4.9</v>
      </c>
      <c r="G16" s="46" t="n">
        <v>4.54</v>
      </c>
      <c r="H16" s="46" t="n">
        <v>0</v>
      </c>
      <c r="I16" s="45" t="n">
        <f aca="false">'Форма 4'!I204</f>
        <v>0</v>
      </c>
      <c r="J16" s="45" t="n">
        <v>0</v>
      </c>
      <c r="K16" s="45" t="n">
        <f aca="false">'Форма 4'!I205</f>
        <v>0</v>
      </c>
      <c r="L16" s="46" t="n">
        <v>1.73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4</f>
        <v>12.</v>
      </c>
      <c r="B17" s="46" t="n">
        <f aca="false">ROUND(C17+D17+F17+AF17+AG17,2)</f>
        <v>161469.8</v>
      </c>
      <c r="C17" s="46" t="n">
        <v>2956.89</v>
      </c>
      <c r="D17" s="46" t="n">
        <v>5251.22</v>
      </c>
      <c r="E17" s="46" t="n">
        <v>535.5</v>
      </c>
      <c r="F17" s="46" t="n">
        <v>153261.69</v>
      </c>
      <c r="G17" s="46" t="n">
        <v>0</v>
      </c>
      <c r="H17" s="46" t="n">
        <v>0</v>
      </c>
      <c r="I17" s="45" t="n">
        <f aca="false">'Форма 4'!I224</f>
        <v>286.52</v>
      </c>
      <c r="J17" s="45" t="n">
        <v>0</v>
      </c>
      <c r="K17" s="45" t="n">
        <f aca="false">'Форма 4'!I225</f>
        <v>42.84</v>
      </c>
      <c r="L17" s="46" t="n">
        <v>0</v>
      </c>
      <c r="M17" s="46" t="n">
        <v>0</v>
      </c>
      <c r="N17" s="46" t="n">
        <v>4540.107</v>
      </c>
      <c r="O17" s="46" t="n">
        <v>3108.2271</v>
      </c>
      <c r="P17" s="46" t="n">
        <v>3843.957</v>
      </c>
      <c r="Q17" s="46" t="n">
        <v>696.15</v>
      </c>
      <c r="R17" s="46" t="n">
        <v>2631.6321</v>
      </c>
      <c r="S17" s="46" t="n">
        <v>476.595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2</f>
        <v>13.</v>
      </c>
      <c r="B18" s="46" t="n">
        <f aca="false">ROUND(C18+D18+F18+AF18+AG18,2)</f>
        <v>1515</v>
      </c>
      <c r="C18" s="46" t="n">
        <v>0</v>
      </c>
      <c r="D18" s="46" t="n">
        <v>0</v>
      </c>
      <c r="E18" s="46" t="n">
        <v>0</v>
      </c>
      <c r="F18" s="46" t="n">
        <v>1515</v>
      </c>
      <c r="G18" s="46" t="n">
        <v>1402.78</v>
      </c>
      <c r="H18" s="46" t="n">
        <v>0</v>
      </c>
      <c r="I18" s="45" t="n">
        <f aca="false">'Форма 4'!I242</f>
        <v>0</v>
      </c>
      <c r="J18" s="45" t="n">
        <v>0</v>
      </c>
      <c r="K18" s="45" t="n">
        <f aca="false">'Форма 4'!I243</f>
        <v>0</v>
      </c>
      <c r="L18" s="46" t="n">
        <v>43.3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1</f>
        <v>14.</v>
      </c>
      <c r="B19" s="46" t="n">
        <f aca="false">ROUND(C19+D19+F19+AF19+AG19,2)</f>
        <v>162</v>
      </c>
      <c r="C19" s="46" t="n">
        <v>0</v>
      </c>
      <c r="D19" s="46" t="n">
        <v>0</v>
      </c>
      <c r="E19" s="46" t="n">
        <v>0</v>
      </c>
      <c r="F19" s="46" t="n">
        <v>162</v>
      </c>
      <c r="G19" s="46" t="n">
        <v>150</v>
      </c>
      <c r="H19" s="46" t="n">
        <v>0</v>
      </c>
      <c r="I19" s="45" t="n">
        <f aca="false">'Форма 4'!I261</f>
        <v>0</v>
      </c>
      <c r="J19" s="45" t="n">
        <v>0</v>
      </c>
      <c r="K19" s="45" t="n">
        <f aca="false">'Форма 4'!I262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79</f>
        <v>15.</v>
      </c>
      <c r="B20" s="46" t="n">
        <f aca="false">ROUND(C20+D20+F20+AF20+AG20,2)</f>
        <v>575.33</v>
      </c>
      <c r="C20" s="46" t="n">
        <v>93.64</v>
      </c>
      <c r="D20" s="46" t="n">
        <v>41.69</v>
      </c>
      <c r="E20" s="46" t="n">
        <v>3.78</v>
      </c>
      <c r="F20" s="46" t="n">
        <v>440</v>
      </c>
      <c r="G20" s="46" t="n">
        <v>0</v>
      </c>
      <c r="H20" s="46" t="n">
        <v>0</v>
      </c>
      <c r="I20" s="45" t="n">
        <f aca="false">'Форма 4'!I279</f>
        <v>10.2</v>
      </c>
      <c r="J20" s="45" t="n">
        <v>0</v>
      </c>
      <c r="K20" s="45" t="n">
        <f aca="false">'Форма 4'!I280</f>
        <v>0.35</v>
      </c>
      <c r="L20" s="46" t="n">
        <v>0</v>
      </c>
      <c r="M20" s="46" t="n">
        <v>0</v>
      </c>
      <c r="N20" s="46" t="n">
        <v>126.646</v>
      </c>
      <c r="O20" s="46" t="n">
        <v>86.7038</v>
      </c>
      <c r="P20" s="46" t="n">
        <v>121.732</v>
      </c>
      <c r="Q20" s="46" t="n">
        <v>4.914</v>
      </c>
      <c r="R20" s="46" t="n">
        <v>83.3396</v>
      </c>
      <c r="S20" s="46" t="n">
        <v>3.3642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97</f>
        <v>16.</v>
      </c>
      <c r="B21" s="46" t="n">
        <f aca="false">ROUND(C21+D21+F21+AF21+AG21,2)</f>
        <v>5278.67</v>
      </c>
      <c r="C21" s="46" t="n">
        <v>0</v>
      </c>
      <c r="D21" s="46" t="n">
        <v>5278.67</v>
      </c>
      <c r="E21" s="46" t="n">
        <v>661.63</v>
      </c>
      <c r="F21" s="46" t="n">
        <v>0</v>
      </c>
      <c r="G21" s="46" t="n">
        <v>0</v>
      </c>
      <c r="H21" s="46" t="n">
        <v>0</v>
      </c>
      <c r="I21" s="45" t="n">
        <f aca="false">'Форма 4'!I297</f>
        <v>0</v>
      </c>
      <c r="J21" s="45" t="n">
        <v>0</v>
      </c>
      <c r="K21" s="45" t="n">
        <f aca="false">'Форма 4'!I298</f>
        <v>53.1</v>
      </c>
      <c r="L21" s="46" t="n">
        <v>0</v>
      </c>
      <c r="M21" s="46" t="n">
        <v>0</v>
      </c>
      <c r="N21" s="46" t="n">
        <v>628.5485</v>
      </c>
      <c r="O21" s="46" t="n">
        <v>330.815</v>
      </c>
      <c r="P21" s="46" t="n">
        <v>0</v>
      </c>
      <c r="Q21" s="46" t="n">
        <v>628.5485</v>
      </c>
      <c r="R21" s="46" t="n">
        <v>0</v>
      </c>
      <c r="S21" s="46" t="n">
        <v>330.815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15</f>
        <v>17.</v>
      </c>
      <c r="B22" s="46" t="n">
        <f aca="false">ROUND(C22+D22+F22+AF22+AG22,2)</f>
        <v>1350.58</v>
      </c>
      <c r="C22" s="46" t="n">
        <v>1350.58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5" t="n">
        <f aca="false">'Форма 4'!I315</f>
        <v>154</v>
      </c>
      <c r="J22" s="45" t="n">
        <v>0</v>
      </c>
      <c r="K22" s="45" t="n">
        <f aca="false">'Форма 4'!I316</f>
        <v>0</v>
      </c>
      <c r="L22" s="46" t="n">
        <v>0</v>
      </c>
      <c r="M22" s="46" t="n">
        <v>0</v>
      </c>
      <c r="N22" s="46" t="n">
        <v>1080.464</v>
      </c>
      <c r="O22" s="46" t="n">
        <v>607.761</v>
      </c>
      <c r="P22" s="46" t="n">
        <v>1080.464</v>
      </c>
      <c r="Q22" s="46" t="n">
        <v>0</v>
      </c>
      <c r="R22" s="46" t="n">
        <v>607.761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34</f>
        <v>18.</v>
      </c>
      <c r="B23" s="46" t="n">
        <f aca="false">ROUND(C23+D23+F23+AF23+AG23,2)</f>
        <v>1150.79</v>
      </c>
      <c r="C23" s="46" t="n">
        <v>0</v>
      </c>
      <c r="D23" s="46" t="n">
        <v>1150.79</v>
      </c>
      <c r="E23" s="46" t="n">
        <v>128.79</v>
      </c>
      <c r="F23" s="46" t="n">
        <v>0</v>
      </c>
      <c r="G23" s="46" t="n">
        <v>0</v>
      </c>
      <c r="H23" s="46" t="n">
        <v>0</v>
      </c>
      <c r="I23" s="45" t="n">
        <f aca="false">'Форма 4'!I334</f>
        <v>0</v>
      </c>
      <c r="J23" s="45" t="n">
        <v>0</v>
      </c>
      <c r="K23" s="45" t="n">
        <f aca="false">'Форма 4'!I335</f>
        <v>8.87</v>
      </c>
      <c r="L23" s="46" t="n">
        <v>0</v>
      </c>
      <c r="M23" s="46" t="n">
        <v>0</v>
      </c>
      <c r="N23" s="46" t="n">
        <v>122.3505</v>
      </c>
      <c r="O23" s="46" t="n">
        <v>64.395</v>
      </c>
      <c r="P23" s="46" t="n">
        <v>0</v>
      </c>
      <c r="Q23" s="46" t="n">
        <v>122.3505</v>
      </c>
      <c r="R23" s="46" t="n">
        <v>0</v>
      </c>
      <c r="S23" s="46" t="n">
        <v>64.395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52</f>
        <v>19.</v>
      </c>
      <c r="B24" s="46" t="n">
        <f aca="false">ROUND(C24+D24+F24+AF24+AG24,2)</f>
        <v>411.62</v>
      </c>
      <c r="C24" s="46" t="n">
        <v>120.04</v>
      </c>
      <c r="D24" s="46" t="n">
        <v>291.58</v>
      </c>
      <c r="E24" s="46" t="n">
        <v>32.86</v>
      </c>
      <c r="F24" s="46" t="n">
        <v>0</v>
      </c>
      <c r="G24" s="46" t="n">
        <v>0</v>
      </c>
      <c r="H24" s="46" t="n">
        <v>0</v>
      </c>
      <c r="I24" s="45" t="n">
        <f aca="false">'Форма 4'!I352</f>
        <v>12.53</v>
      </c>
      <c r="J24" s="45" t="n">
        <v>0</v>
      </c>
      <c r="K24" s="45" t="n">
        <f aca="false">'Форма 4'!I353</f>
        <v>3.04</v>
      </c>
      <c r="L24" s="46" t="n">
        <v>0</v>
      </c>
      <c r="M24" s="46" t="n">
        <v>0</v>
      </c>
      <c r="N24" s="46" t="n">
        <v>145.255</v>
      </c>
      <c r="O24" s="46" t="n">
        <v>76.45</v>
      </c>
      <c r="P24" s="46" t="n">
        <v>114.038</v>
      </c>
      <c r="Q24" s="46" t="n">
        <v>31.217</v>
      </c>
      <c r="R24" s="46" t="n">
        <v>60.02</v>
      </c>
      <c r="S24" s="46" t="n">
        <v>16.43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70</f>
        <v>20.</v>
      </c>
      <c r="B25" s="46" t="n">
        <f aca="false">ROUND(C25+D25+F25+AF25+AG25,2)</f>
        <v>819.4</v>
      </c>
      <c r="C25" s="46" t="n">
        <v>819.4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70</f>
        <v>97.2</v>
      </c>
      <c r="J25" s="45" t="n">
        <v>0</v>
      </c>
      <c r="K25" s="45" t="n">
        <f aca="false">'Форма 4'!I371</f>
        <v>0</v>
      </c>
      <c r="L25" s="46" t="n">
        <v>0</v>
      </c>
      <c r="M25" s="46" t="n">
        <v>0</v>
      </c>
      <c r="N25" s="46" t="n">
        <v>655.52</v>
      </c>
      <c r="O25" s="46" t="n">
        <v>368.73</v>
      </c>
      <c r="P25" s="46" t="n">
        <v>655.52</v>
      </c>
      <c r="Q25" s="46" t="n">
        <v>0</v>
      </c>
      <c r="R25" s="46" t="n">
        <v>368.73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72</v>
      </c>
      <c r="C1" s="47" t="s">
        <v>173</v>
      </c>
      <c r="D1" s="47" t="s">
        <v>174</v>
      </c>
      <c r="E1" s="47" t="s">
        <v>175</v>
      </c>
      <c r="F1" s="47" t="s">
        <v>176</v>
      </c>
      <c r="G1" s="47" t="s">
        <v>177</v>
      </c>
      <c r="H1" s="47" t="s">
        <v>178</v>
      </c>
      <c r="I1" s="47" t="s">
        <v>179</v>
      </c>
      <c r="J1" s="47" t="s">
        <v>180</v>
      </c>
      <c r="K1" s="47" t="s">
        <v>181</v>
      </c>
      <c r="L1" s="47" t="s">
        <v>182</v>
      </c>
      <c r="M1" s="47" t="s">
        <v>183</v>
      </c>
      <c r="N1" s="47" t="s">
        <v>184</v>
      </c>
      <c r="O1" s="47" t="s">
        <v>185</v>
      </c>
      <c r="P1" s="47" t="s">
        <v>186</v>
      </c>
      <c r="Q1" s="47" t="s">
        <v>187</v>
      </c>
      <c r="R1" s="47" t="s">
        <v>188</v>
      </c>
      <c r="S1" s="47" t="s">
        <v>189</v>
      </c>
      <c r="T1" s="47" t="s">
        <v>190</v>
      </c>
      <c r="U1" s="47" t="s">
        <v>191</v>
      </c>
      <c r="V1" s="47" t="s">
        <v>192</v>
      </c>
      <c r="X1" s="47" t="s">
        <v>193</v>
      </c>
      <c r="Y1" s="47" t="s">
        <v>194</v>
      </c>
      <c r="Z1" s="47" t="s">
        <v>195</v>
      </c>
      <c r="AA1" s="47" t="s">
        <v>196</v>
      </c>
      <c r="AB1" s="47" t="s">
        <v>197</v>
      </c>
      <c r="AC1" s="47" t="s">
        <v>198</v>
      </c>
      <c r="AD1" s="47" t="s">
        <v>199</v>
      </c>
      <c r="AE1" s="47" t="s">
        <v>200</v>
      </c>
      <c r="AF1" s="47" t="s">
        <v>201</v>
      </c>
      <c r="AG1" s="47" t="s">
        <v>202</v>
      </c>
      <c r="AH1" s="47" t="s">
        <v>203</v>
      </c>
      <c r="AI1" s="47" t="s">
        <v>204</v>
      </c>
      <c r="AJ1" s="47" t="s">
        <v>205</v>
      </c>
      <c r="AK1" s="47" t="s">
        <v>20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7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8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19</f>
        <v>1.</v>
      </c>
      <c r="B6" s="46" t="n">
        <f aca="false">ROUND(C6+D6+F6+AF6+AG6,2)</f>
        <v>2231.25</v>
      </c>
      <c r="C6" s="46" t="n">
        <v>94.8</v>
      </c>
      <c r="D6" s="46" t="n">
        <v>21.64</v>
      </c>
      <c r="E6" s="46" t="n">
        <v>1.25</v>
      </c>
      <c r="F6" s="46" t="n">
        <v>2114.81</v>
      </c>
      <c r="G6" s="46" t="n">
        <v>0</v>
      </c>
      <c r="H6" s="46" t="n">
        <v>0</v>
      </c>
      <c r="I6" s="45" t="n">
        <f aca="false">'Форма 4'!I19</f>
        <v>8.77</v>
      </c>
      <c r="J6" s="45" t="n">
        <v>0</v>
      </c>
      <c r="K6" s="45" t="n">
        <f aca="false">'Форма 4'!I20</f>
        <v>0.1</v>
      </c>
      <c r="L6" s="46" t="n">
        <v>0</v>
      </c>
      <c r="M6" s="46" t="n">
        <v>0</v>
      </c>
      <c r="N6" s="46" t="n">
        <v>122.944</v>
      </c>
      <c r="O6" s="46" t="n">
        <v>79.7215</v>
      </c>
      <c r="P6" s="46" t="n">
        <v>121.344</v>
      </c>
      <c r="Q6" s="46" t="n">
        <v>1.6</v>
      </c>
      <c r="R6" s="46" t="n">
        <v>78.684</v>
      </c>
      <c r="S6" s="46" t="n">
        <v>1.0375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7</f>
        <v>2.</v>
      </c>
      <c r="B7" s="46" t="n">
        <f aca="false">ROUND(C7+D7+F7+AF7+AG7,2)</f>
        <v>38.88</v>
      </c>
      <c r="C7" s="46" t="n">
        <v>0</v>
      </c>
      <c r="D7" s="46" t="n">
        <v>0</v>
      </c>
      <c r="E7" s="46" t="n">
        <v>0</v>
      </c>
      <c r="F7" s="46" t="n">
        <v>38.88</v>
      </c>
      <c r="G7" s="46" t="n">
        <v>36</v>
      </c>
      <c r="H7" s="46" t="n">
        <v>0</v>
      </c>
      <c r="I7" s="45" t="n">
        <f aca="false">'Форма 4'!I37</f>
        <v>0</v>
      </c>
      <c r="J7" s="45" t="n">
        <v>0</v>
      </c>
      <c r="K7" s="45" t="n">
        <f aca="false">'Форма 4'!I38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5</f>
        <v>3.</v>
      </c>
      <c r="B8" s="46" t="n">
        <f aca="false">ROUND(C8+D8+F8+AF8+AG8,2)</f>
        <v>31103.18</v>
      </c>
      <c r="C8" s="46" t="n">
        <v>621.28</v>
      </c>
      <c r="D8" s="46" t="n">
        <v>10.07</v>
      </c>
      <c r="E8" s="46" t="n">
        <v>1.02</v>
      </c>
      <c r="F8" s="46" t="n">
        <v>30471.83</v>
      </c>
      <c r="G8" s="46" t="n">
        <v>0</v>
      </c>
      <c r="H8" s="46" t="n">
        <v>0</v>
      </c>
      <c r="I8" s="45" t="n">
        <f aca="false">'Форма 4'!I55</f>
        <v>59.51</v>
      </c>
      <c r="J8" s="45" t="n">
        <v>0</v>
      </c>
      <c r="K8" s="45" t="n">
        <f aca="false">'Форма 4'!I56</f>
        <v>0.07</v>
      </c>
      <c r="L8" s="46" t="n">
        <v>0</v>
      </c>
      <c r="M8" s="46" t="n">
        <v>0</v>
      </c>
      <c r="N8" s="46" t="n">
        <v>796.544</v>
      </c>
      <c r="O8" s="46" t="n">
        <v>516.509</v>
      </c>
      <c r="P8" s="46" t="n">
        <v>795.2384</v>
      </c>
      <c r="Q8" s="46" t="n">
        <v>1.3056</v>
      </c>
      <c r="R8" s="46" t="n">
        <v>515.6624</v>
      </c>
      <c r="S8" s="46" t="n">
        <v>0.8466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4</f>
        <v>4.</v>
      </c>
      <c r="B9" s="46" t="n">
        <f aca="false">ROUND(C9+D9+F9+AF9+AG9,2)</f>
        <v>3024</v>
      </c>
      <c r="C9" s="46" t="n">
        <v>0</v>
      </c>
      <c r="D9" s="46" t="n">
        <v>0</v>
      </c>
      <c r="E9" s="46" t="n">
        <v>0</v>
      </c>
      <c r="F9" s="46" t="n">
        <v>3024</v>
      </c>
      <c r="G9" s="46" t="n">
        <v>2800</v>
      </c>
      <c r="H9" s="46" t="n">
        <v>0</v>
      </c>
      <c r="I9" s="45" t="n">
        <f aca="false">'Форма 4'!I74</f>
        <v>0</v>
      </c>
      <c r="J9" s="45" t="n">
        <v>0</v>
      </c>
      <c r="K9" s="45" t="n">
        <f aca="false">'Форма 4'!I75</f>
        <v>0</v>
      </c>
      <c r="L9" s="46" t="n">
        <v>66.6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3</f>
        <v>5.</v>
      </c>
      <c r="B10" s="46" t="n">
        <f aca="false">ROUND(C10+D10+F10+AF10+AG10,2)</f>
        <v>162</v>
      </c>
      <c r="C10" s="46" t="n">
        <v>0</v>
      </c>
      <c r="D10" s="46" t="n">
        <v>0</v>
      </c>
      <c r="E10" s="46" t="n">
        <v>0</v>
      </c>
      <c r="F10" s="46" t="n">
        <v>162</v>
      </c>
      <c r="G10" s="46" t="n">
        <v>150</v>
      </c>
      <c r="H10" s="46" t="n">
        <v>0</v>
      </c>
      <c r="I10" s="45" t="n">
        <f aca="false">'Форма 4'!I93</f>
        <v>0</v>
      </c>
      <c r="J10" s="45" t="n">
        <v>0</v>
      </c>
      <c r="K10" s="45" t="n">
        <f aca="false">'Форма 4'!I94</f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1</f>
        <v>6.</v>
      </c>
      <c r="B11" s="46" t="n">
        <f aca="false">ROUND(C11+D11+F11+AF11+AG11,2)</f>
        <v>2961.62</v>
      </c>
      <c r="C11" s="46" t="n">
        <v>269.08</v>
      </c>
      <c r="D11" s="46" t="n">
        <v>39.73</v>
      </c>
      <c r="E11" s="46" t="n">
        <v>0</v>
      </c>
      <c r="F11" s="46" t="n">
        <v>2652.81</v>
      </c>
      <c r="G11" s="46" t="n">
        <v>0</v>
      </c>
      <c r="H11" s="46" t="n">
        <v>0</v>
      </c>
      <c r="I11" s="45" t="n">
        <f aca="false">'Форма 4'!I111</f>
        <v>27.74</v>
      </c>
      <c r="J11" s="45" t="n">
        <v>0</v>
      </c>
      <c r="K11" s="45" t="n">
        <f aca="false">'Форма 4'!I112</f>
        <v>0</v>
      </c>
      <c r="L11" s="46" t="n">
        <v>0</v>
      </c>
      <c r="M11" s="46" t="n">
        <v>0</v>
      </c>
      <c r="N11" s="46" t="n">
        <v>269.08</v>
      </c>
      <c r="O11" s="46" t="n">
        <v>188.356</v>
      </c>
      <c r="P11" s="46" t="n">
        <v>269.08</v>
      </c>
      <c r="Q11" s="46" t="n">
        <v>0</v>
      </c>
      <c r="R11" s="46" t="n">
        <v>188.356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0</f>
        <v>7.</v>
      </c>
      <c r="B12" s="46" t="n">
        <f aca="false">ROUND(C12+D12+F12+AF12+AG12,2)</f>
        <v>1944</v>
      </c>
      <c r="C12" s="46" t="n">
        <v>0</v>
      </c>
      <c r="D12" s="46" t="n">
        <v>0</v>
      </c>
      <c r="E12" s="46" t="n">
        <v>0</v>
      </c>
      <c r="F12" s="46" t="n">
        <v>1944</v>
      </c>
      <c r="G12" s="46" t="n">
        <v>1800</v>
      </c>
      <c r="H12" s="46" t="n">
        <v>0</v>
      </c>
      <c r="I12" s="45" t="n">
        <f aca="false">'Форма 4'!I130</f>
        <v>0</v>
      </c>
      <c r="J12" s="45" t="n">
        <v>0</v>
      </c>
      <c r="K12" s="45" t="n">
        <f aca="false">'Форма 4'!I131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49</f>
        <v>8.</v>
      </c>
      <c r="B13" s="46" t="n">
        <f aca="false">ROUND(C13+D13+F13+AF13+AG13,2)</f>
        <v>70.2</v>
      </c>
      <c r="C13" s="46" t="n">
        <v>0</v>
      </c>
      <c r="D13" s="46" t="n">
        <v>0</v>
      </c>
      <c r="E13" s="46" t="n">
        <v>0</v>
      </c>
      <c r="F13" s="46" t="n">
        <v>70.2</v>
      </c>
      <c r="G13" s="46" t="n">
        <v>65</v>
      </c>
      <c r="H13" s="46" t="n">
        <v>0</v>
      </c>
      <c r="I13" s="45" t="n">
        <f aca="false">'Форма 4'!I149</f>
        <v>0</v>
      </c>
      <c r="J13" s="45" t="n">
        <v>0</v>
      </c>
      <c r="K13" s="45" t="n">
        <f aca="false">'Форма 4'!I150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67</f>
        <v>9.</v>
      </c>
      <c r="B14" s="46" t="n">
        <f aca="false">ROUND(C14+D14+F14+AF14+AG14,2)</f>
        <v>1858.17</v>
      </c>
      <c r="C14" s="46" t="n">
        <v>310.21</v>
      </c>
      <c r="D14" s="46" t="n">
        <v>55.56</v>
      </c>
      <c r="E14" s="46" t="n">
        <v>0</v>
      </c>
      <c r="F14" s="46" t="n">
        <v>1492.4</v>
      </c>
      <c r="G14" s="46" t="n">
        <v>0</v>
      </c>
      <c r="H14" s="46" t="n">
        <v>0</v>
      </c>
      <c r="I14" s="45" t="n">
        <f aca="false">'Форма 4'!I167</f>
        <v>31.98</v>
      </c>
      <c r="J14" s="45" t="n">
        <v>0</v>
      </c>
      <c r="K14" s="45" t="n">
        <f aca="false">'Форма 4'!I168</f>
        <v>0</v>
      </c>
      <c r="L14" s="46" t="n">
        <v>0</v>
      </c>
      <c r="M14" s="46" t="n">
        <v>0</v>
      </c>
      <c r="N14" s="46" t="n">
        <v>310.21</v>
      </c>
      <c r="O14" s="46" t="n">
        <v>217.147</v>
      </c>
      <c r="P14" s="46" t="n">
        <v>310.21</v>
      </c>
      <c r="Q14" s="46" t="n">
        <v>0</v>
      </c>
      <c r="R14" s="46" t="n">
        <v>217.147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85</f>
        <v>10.</v>
      </c>
      <c r="B15" s="46" t="n">
        <f aca="false">ROUND(C15+D15+F15+AF15+AG15,2)</f>
        <v>5940</v>
      </c>
      <c r="C15" s="46" t="n">
        <v>0</v>
      </c>
      <c r="D15" s="46" t="n">
        <v>0</v>
      </c>
      <c r="E15" s="46" t="n">
        <v>0</v>
      </c>
      <c r="F15" s="46" t="n">
        <v>5940</v>
      </c>
      <c r="G15" s="46" t="n">
        <v>5500</v>
      </c>
      <c r="H15" s="46" t="n">
        <v>0</v>
      </c>
      <c r="I15" s="45" t="n">
        <f aca="false">'Форма 4'!I185</f>
        <v>0</v>
      </c>
      <c r="J15" s="45" t="n">
        <v>0</v>
      </c>
      <c r="K15" s="45" t="n">
        <f aca="false">'Форма 4'!I186</f>
        <v>0</v>
      </c>
      <c r="L15" s="46" t="n">
        <v>150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04</f>
        <v>11.</v>
      </c>
      <c r="B16" s="46" t="n">
        <f aca="false">ROUND(C16+D16+F16+AF16+AG16,2)</f>
        <v>4.9</v>
      </c>
      <c r="C16" s="46" t="n">
        <v>0</v>
      </c>
      <c r="D16" s="46" t="n">
        <v>0</v>
      </c>
      <c r="E16" s="46" t="n">
        <v>0</v>
      </c>
      <c r="F16" s="46" t="n">
        <v>4.9</v>
      </c>
      <c r="G16" s="46" t="n">
        <v>4.54</v>
      </c>
      <c r="H16" s="46" t="n">
        <v>0</v>
      </c>
      <c r="I16" s="45" t="n">
        <f aca="false">'Форма 4'!I204</f>
        <v>0</v>
      </c>
      <c r="J16" s="45" t="n">
        <v>0</v>
      </c>
      <c r="K16" s="45" t="n">
        <f aca="false">'Форма 4'!I205</f>
        <v>0</v>
      </c>
      <c r="L16" s="46" t="n">
        <v>1.73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4</f>
        <v>12.</v>
      </c>
      <c r="B17" s="46" t="n">
        <f aca="false">ROUND(C17+D17+F17+AF17+AG17,2)</f>
        <v>161469.8</v>
      </c>
      <c r="C17" s="46" t="n">
        <v>2956.89</v>
      </c>
      <c r="D17" s="46" t="n">
        <v>5251.22</v>
      </c>
      <c r="E17" s="46" t="n">
        <v>535.5</v>
      </c>
      <c r="F17" s="46" t="n">
        <v>153261.69</v>
      </c>
      <c r="G17" s="46" t="n">
        <v>0</v>
      </c>
      <c r="H17" s="46" t="n">
        <v>0</v>
      </c>
      <c r="I17" s="45" t="n">
        <f aca="false">'Форма 4'!I224</f>
        <v>286.52</v>
      </c>
      <c r="J17" s="45" t="n">
        <v>0</v>
      </c>
      <c r="K17" s="45" t="n">
        <f aca="false">'Форма 4'!I225</f>
        <v>42.84</v>
      </c>
      <c r="L17" s="46" t="n">
        <v>0</v>
      </c>
      <c r="M17" s="46" t="n">
        <v>0</v>
      </c>
      <c r="N17" s="46" t="n">
        <v>4540.107</v>
      </c>
      <c r="O17" s="46" t="n">
        <v>3108.2271</v>
      </c>
      <c r="P17" s="46" t="n">
        <v>3843.957</v>
      </c>
      <c r="Q17" s="46" t="n">
        <v>696.15</v>
      </c>
      <c r="R17" s="46" t="n">
        <v>2631.6321</v>
      </c>
      <c r="S17" s="46" t="n">
        <v>476.595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2</f>
        <v>13.</v>
      </c>
      <c r="B18" s="46" t="n">
        <f aca="false">ROUND(C18+D18+F18+AF18+AG18,2)</f>
        <v>1515</v>
      </c>
      <c r="C18" s="46" t="n">
        <v>0</v>
      </c>
      <c r="D18" s="46" t="n">
        <v>0</v>
      </c>
      <c r="E18" s="46" t="n">
        <v>0</v>
      </c>
      <c r="F18" s="46" t="n">
        <v>1515</v>
      </c>
      <c r="G18" s="46" t="n">
        <v>1402.78</v>
      </c>
      <c r="H18" s="46" t="n">
        <v>0</v>
      </c>
      <c r="I18" s="45" t="n">
        <f aca="false">'Форма 4'!I242</f>
        <v>0</v>
      </c>
      <c r="J18" s="45" t="n">
        <v>0</v>
      </c>
      <c r="K18" s="45" t="n">
        <f aca="false">'Форма 4'!I243</f>
        <v>0</v>
      </c>
      <c r="L18" s="46" t="n">
        <v>43.3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1</f>
        <v>14.</v>
      </c>
      <c r="B19" s="46" t="n">
        <f aca="false">ROUND(C19+D19+F19+AF19+AG19,2)</f>
        <v>162</v>
      </c>
      <c r="C19" s="46" t="n">
        <v>0</v>
      </c>
      <c r="D19" s="46" t="n">
        <v>0</v>
      </c>
      <c r="E19" s="46" t="n">
        <v>0</v>
      </c>
      <c r="F19" s="46" t="n">
        <v>162</v>
      </c>
      <c r="G19" s="46" t="n">
        <v>150</v>
      </c>
      <c r="H19" s="46" t="n">
        <v>0</v>
      </c>
      <c r="I19" s="45" t="n">
        <f aca="false">'Форма 4'!I261</f>
        <v>0</v>
      </c>
      <c r="J19" s="45" t="n">
        <v>0</v>
      </c>
      <c r="K19" s="45" t="n">
        <f aca="false">'Форма 4'!I262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79</f>
        <v>15.</v>
      </c>
      <c r="B20" s="46" t="n">
        <f aca="false">ROUND(C20+D20+F20+AF20+AG20,2)</f>
        <v>575.33</v>
      </c>
      <c r="C20" s="46" t="n">
        <v>93.64</v>
      </c>
      <c r="D20" s="46" t="n">
        <v>41.69</v>
      </c>
      <c r="E20" s="46" t="n">
        <v>3.78</v>
      </c>
      <c r="F20" s="46" t="n">
        <v>440</v>
      </c>
      <c r="G20" s="46" t="n">
        <v>0</v>
      </c>
      <c r="H20" s="46" t="n">
        <v>0</v>
      </c>
      <c r="I20" s="45" t="n">
        <f aca="false">'Форма 4'!I279</f>
        <v>10.2</v>
      </c>
      <c r="J20" s="45" t="n">
        <v>0</v>
      </c>
      <c r="K20" s="45" t="n">
        <f aca="false">'Форма 4'!I280</f>
        <v>0.35</v>
      </c>
      <c r="L20" s="46" t="n">
        <v>0</v>
      </c>
      <c r="M20" s="46" t="n">
        <v>0</v>
      </c>
      <c r="N20" s="46" t="n">
        <v>126.646</v>
      </c>
      <c r="O20" s="46" t="n">
        <v>86.7038</v>
      </c>
      <c r="P20" s="46" t="n">
        <v>121.732</v>
      </c>
      <c r="Q20" s="46" t="n">
        <v>4.914</v>
      </c>
      <c r="R20" s="46" t="n">
        <v>83.3396</v>
      </c>
      <c r="S20" s="46" t="n">
        <v>3.3642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97</f>
        <v>16.</v>
      </c>
      <c r="B21" s="46" t="n">
        <f aca="false">ROUND(C21+D21+F21+AF21+AG21,2)</f>
        <v>5278.67</v>
      </c>
      <c r="C21" s="46" t="n">
        <v>0</v>
      </c>
      <c r="D21" s="46" t="n">
        <v>5278.67</v>
      </c>
      <c r="E21" s="46" t="n">
        <v>661.63</v>
      </c>
      <c r="F21" s="46" t="n">
        <v>0</v>
      </c>
      <c r="G21" s="46" t="n">
        <v>0</v>
      </c>
      <c r="H21" s="46" t="n">
        <v>0</v>
      </c>
      <c r="I21" s="45" t="n">
        <f aca="false">'Форма 4'!I297</f>
        <v>0</v>
      </c>
      <c r="J21" s="45" t="n">
        <v>0</v>
      </c>
      <c r="K21" s="45" t="n">
        <f aca="false">'Форма 4'!I298</f>
        <v>53.1</v>
      </c>
      <c r="L21" s="46" t="n">
        <v>0</v>
      </c>
      <c r="M21" s="46" t="n">
        <v>0</v>
      </c>
      <c r="N21" s="46" t="n">
        <v>628.5485</v>
      </c>
      <c r="O21" s="46" t="n">
        <v>330.815</v>
      </c>
      <c r="P21" s="46" t="n">
        <v>0</v>
      </c>
      <c r="Q21" s="46" t="n">
        <v>628.5485</v>
      </c>
      <c r="R21" s="46" t="n">
        <v>0</v>
      </c>
      <c r="S21" s="46" t="n">
        <v>330.815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15</f>
        <v>17.</v>
      </c>
      <c r="B22" s="46" t="n">
        <f aca="false">ROUND(C22+D22+F22+AF22+AG22,2)</f>
        <v>1620.7</v>
      </c>
      <c r="C22" s="46" t="n">
        <v>1620.7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5" t="n">
        <f aca="false">'Форма 4'!I315</f>
        <v>154</v>
      </c>
      <c r="J22" s="45" t="n">
        <v>0</v>
      </c>
      <c r="K22" s="45" t="n">
        <f aca="false">'Форма 4'!I316</f>
        <v>0</v>
      </c>
      <c r="L22" s="46" t="n">
        <v>0</v>
      </c>
      <c r="M22" s="46" t="n">
        <v>0</v>
      </c>
      <c r="N22" s="46" t="n">
        <v>1296.56</v>
      </c>
      <c r="O22" s="46" t="n">
        <v>729.315</v>
      </c>
      <c r="P22" s="46" t="n">
        <v>1296.56</v>
      </c>
      <c r="Q22" s="46" t="n">
        <v>0</v>
      </c>
      <c r="R22" s="46" t="n">
        <v>729.315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34</f>
        <v>18.</v>
      </c>
      <c r="B23" s="46" t="n">
        <f aca="false">ROUND(C23+D23+F23+AF23+AG23,2)</f>
        <v>1150.79</v>
      </c>
      <c r="C23" s="46" t="n">
        <v>0</v>
      </c>
      <c r="D23" s="46" t="n">
        <v>1150.79</v>
      </c>
      <c r="E23" s="46" t="n">
        <v>128.79</v>
      </c>
      <c r="F23" s="46" t="n">
        <v>0</v>
      </c>
      <c r="G23" s="46" t="n">
        <v>0</v>
      </c>
      <c r="H23" s="46" t="n">
        <v>0</v>
      </c>
      <c r="I23" s="45" t="n">
        <f aca="false">'Форма 4'!I334</f>
        <v>0</v>
      </c>
      <c r="J23" s="45" t="n">
        <v>0</v>
      </c>
      <c r="K23" s="45" t="n">
        <f aca="false">'Форма 4'!I335</f>
        <v>8.87</v>
      </c>
      <c r="L23" s="46" t="n">
        <v>0</v>
      </c>
      <c r="M23" s="46" t="n">
        <v>0</v>
      </c>
      <c r="N23" s="46" t="n">
        <v>122.3505</v>
      </c>
      <c r="O23" s="46" t="n">
        <v>64.395</v>
      </c>
      <c r="P23" s="46" t="n">
        <v>0</v>
      </c>
      <c r="Q23" s="46" t="n">
        <v>122.3505</v>
      </c>
      <c r="R23" s="46" t="n">
        <v>0</v>
      </c>
      <c r="S23" s="46" t="n">
        <v>64.395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52</f>
        <v>19.</v>
      </c>
      <c r="B24" s="46" t="n">
        <f aca="false">ROUND(C24+D24+F24+AF24+AG24,2)</f>
        <v>411.62</v>
      </c>
      <c r="C24" s="46" t="n">
        <v>120.04</v>
      </c>
      <c r="D24" s="46" t="n">
        <v>291.58</v>
      </c>
      <c r="E24" s="46" t="n">
        <v>32.86</v>
      </c>
      <c r="F24" s="46" t="n">
        <v>0</v>
      </c>
      <c r="G24" s="46" t="n">
        <v>0</v>
      </c>
      <c r="H24" s="46" t="n">
        <v>0</v>
      </c>
      <c r="I24" s="45" t="n">
        <f aca="false">'Форма 4'!I352</f>
        <v>12.53</v>
      </c>
      <c r="J24" s="45" t="n">
        <v>0</v>
      </c>
      <c r="K24" s="45" t="n">
        <f aca="false">'Форма 4'!I353</f>
        <v>3.04</v>
      </c>
      <c r="L24" s="46" t="n">
        <v>0</v>
      </c>
      <c r="M24" s="46" t="n">
        <v>0</v>
      </c>
      <c r="N24" s="46" t="n">
        <v>145.255</v>
      </c>
      <c r="O24" s="46" t="n">
        <v>76.45</v>
      </c>
      <c r="P24" s="46" t="n">
        <v>114.038</v>
      </c>
      <c r="Q24" s="46" t="n">
        <v>31.217</v>
      </c>
      <c r="R24" s="46" t="n">
        <v>60.02</v>
      </c>
      <c r="S24" s="46" t="n">
        <v>16.43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70</f>
        <v>20.</v>
      </c>
      <c r="B25" s="46" t="n">
        <f aca="false">ROUND(C25+D25+F25+AF25+AG25,2)</f>
        <v>819.4</v>
      </c>
      <c r="C25" s="46" t="n">
        <v>819.4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70</f>
        <v>97.2</v>
      </c>
      <c r="J25" s="45" t="n">
        <v>0</v>
      </c>
      <c r="K25" s="45" t="n">
        <f aca="false">'Форма 4'!I371</f>
        <v>0</v>
      </c>
      <c r="L25" s="46" t="n">
        <v>0</v>
      </c>
      <c r="M25" s="46" t="n">
        <v>0</v>
      </c>
      <c r="N25" s="46" t="n">
        <v>655.52</v>
      </c>
      <c r="O25" s="46" t="n">
        <v>368.73</v>
      </c>
      <c r="P25" s="46" t="n">
        <v>655.52</v>
      </c>
      <c r="Q25" s="46" t="n">
        <v>0</v>
      </c>
      <c r="R25" s="46" t="n">
        <v>368.73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172</v>
      </c>
      <c r="C1" s="47" t="s">
        <v>173</v>
      </c>
      <c r="D1" s="47" t="s">
        <v>174</v>
      </c>
      <c r="E1" s="47" t="s">
        <v>175</v>
      </c>
      <c r="F1" s="47" t="s">
        <v>176</v>
      </c>
      <c r="G1" s="47" t="s">
        <v>177</v>
      </c>
      <c r="H1" s="47" t="s">
        <v>178</v>
      </c>
      <c r="I1" s="47" t="s">
        <v>179</v>
      </c>
      <c r="J1" s="47" t="s">
        <v>180</v>
      </c>
      <c r="K1" s="47" t="s">
        <v>181</v>
      </c>
      <c r="L1" s="47" t="s">
        <v>182</v>
      </c>
      <c r="M1" s="47" t="s">
        <v>183</v>
      </c>
      <c r="N1" s="47" t="s">
        <v>184</v>
      </c>
      <c r="O1" s="47" t="s">
        <v>185</v>
      </c>
      <c r="P1" s="47" t="s">
        <v>186</v>
      </c>
      <c r="Q1" s="47" t="s">
        <v>187</v>
      </c>
      <c r="R1" s="47" t="s">
        <v>188</v>
      </c>
      <c r="S1" s="47" t="s">
        <v>189</v>
      </c>
      <c r="T1" s="47" t="s">
        <v>190</v>
      </c>
      <c r="U1" s="47" t="s">
        <v>191</v>
      </c>
      <c r="V1" s="47" t="s">
        <v>192</v>
      </c>
      <c r="X1" s="47" t="s">
        <v>193</v>
      </c>
      <c r="Y1" s="47" t="s">
        <v>194</v>
      </c>
      <c r="Z1" s="47" t="s">
        <v>195</v>
      </c>
      <c r="AA1" s="47" t="s">
        <v>196</v>
      </c>
      <c r="AB1" s="47" t="s">
        <v>197</v>
      </c>
      <c r="AC1" s="47" t="s">
        <v>198</v>
      </c>
      <c r="AD1" s="47" t="s">
        <v>199</v>
      </c>
      <c r="AE1" s="47" t="s">
        <v>200</v>
      </c>
      <c r="AF1" s="47" t="s">
        <v>201</v>
      </c>
      <c r="AG1" s="47" t="s">
        <v>202</v>
      </c>
      <c r="AH1" s="47" t="s">
        <v>203</v>
      </c>
      <c r="AI1" s="47" t="s">
        <v>204</v>
      </c>
      <c r="AJ1" s="47" t="s">
        <v>205</v>
      </c>
      <c r="AK1" s="47" t="s">
        <v>20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7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8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19</f>
        <v>1.</v>
      </c>
      <c r="B6" s="51" t="n">
        <f aca="false">ROUND(C6+D6+F6+AF6+AG6,0)</f>
        <v>222</v>
      </c>
      <c r="C6" s="51" t="n">
        <f aca="false">ROUND('Форма 4'!C19*'Базовые цены за единицу'!C6,0)</f>
        <v>9</v>
      </c>
      <c r="D6" s="51" t="n">
        <f aca="false">ROUND('Форма 4'!C19*'Базовые цены за единицу'!D6,0)</f>
        <v>2</v>
      </c>
      <c r="E6" s="51" t="n">
        <f aca="false">ROUND('Форма 4'!C19*'Базовые цены за единицу'!E6,0)</f>
        <v>0</v>
      </c>
      <c r="F6" s="51" t="n">
        <f aca="false">ROUND('Форма 4'!C19*'Базовые цены за единицу'!F6,0)</f>
        <v>211</v>
      </c>
      <c r="G6" s="51" t="n">
        <f aca="false">ROUND('Форма 4'!C19*'Базовые цены за единицу'!G6,0)</f>
        <v>0</v>
      </c>
      <c r="H6" s="51" t="n">
        <f aca="false">ROUND('Форма 4'!C19*'Базовые цены за единицу'!H6,0)</f>
        <v>0</v>
      </c>
      <c r="I6" s="52" t="n">
        <f aca="false">ROUND('Форма 4'!C19*'Базовые цены за единицу'!I6,3)</f>
        <v>0.877</v>
      </c>
      <c r="J6" s="45" t="e">
        <f aca="false">ОКРУГЛВСЕ('Форма 4'!C19*'Базовые цены за единицу'!J6,3)</f>
        <v>#VALUE!</v>
      </c>
      <c r="K6" s="52" t="n">
        <f aca="false">ROUND('Форма 4'!C19*'Базовые цены за единицу'!K6,3)</f>
        <v>0.01</v>
      </c>
      <c r="L6" s="51" t="n">
        <f aca="false">ROUND('Форма 4'!C19*'Базовые цены за единицу'!L6,0)</f>
        <v>0</v>
      </c>
      <c r="M6" s="51" t="n">
        <f aca="false">ROUND('Форма 4'!C19*'Базовые цены за единицу'!M6,0)</f>
        <v>0</v>
      </c>
      <c r="N6" s="51" t="n">
        <f aca="false">ROUND((C6+E6)*'Форма 4'!C30/100,0)</f>
        <v>12</v>
      </c>
      <c r="O6" s="51" t="n">
        <f aca="false">ROUND((C6+E6)*'Форма 4'!C33/100,0)</f>
        <v>7</v>
      </c>
      <c r="P6" s="51" t="n">
        <f aca="false">ROUND('Форма 4'!C19*'Базовые цены за единицу'!P6,0)</f>
        <v>12</v>
      </c>
      <c r="Q6" s="51" t="n">
        <f aca="false">ROUND('Форма 4'!C19*'Базовые цены за единицу'!Q6,0)</f>
        <v>0</v>
      </c>
      <c r="R6" s="51" t="n">
        <f aca="false">ROUND('Форма 4'!C19*'Базовые цены за единицу'!R6,0)</f>
        <v>8</v>
      </c>
      <c r="S6" s="51" t="n">
        <f aca="false">ROUND('Форма 4'!C19*'Базовые цены за единицу'!S6,0)</f>
        <v>0</v>
      </c>
      <c r="T6" s="51" t="n">
        <f aca="false">ROUND('Форма 4'!C19*'Базовые цены за единицу'!T6,0)</f>
        <v>0</v>
      </c>
      <c r="U6" s="51" t="n">
        <f aca="false">ROUND('Форма 4'!C19*'Базовые цены за единицу'!U6,0)</f>
        <v>0</v>
      </c>
      <c r="V6" s="51" t="n">
        <f aca="false">ROUND('Форма 4'!C19*'Базовые цены за единицу'!V6,0)</f>
        <v>0</v>
      </c>
      <c r="X6" s="46" t="n">
        <f aca="false">ROUND('Форма 4'!C19*'Базовые цены за единицу'!X6,0)</f>
        <v>0</v>
      </c>
      <c r="Y6" s="46" t="n">
        <f aca="false">IF(Определители!I6="9",ROUND((C6+E6)*(Начисления!M6/100)*('Форма 4'!C30/100),0),0)</f>
        <v>0</v>
      </c>
      <c r="Z6" s="46" t="n">
        <f aca="false">IF(Определители!I6="9",ROUND((C6+E6)*(100-Начисления!M6/100)*('Форма 4'!C30/100),0),0)</f>
        <v>0</v>
      </c>
      <c r="AA6" s="46" t="n">
        <f aca="false">IF(Определители!I6="9",ROUND((C6+E6)*(Начисления!M6/100)*('Форма 4'!C33/100),0),0)</f>
        <v>0</v>
      </c>
      <c r="AB6" s="46" t="n">
        <f aca="false">IF(Определители!I6="9",ROUND((C6+E6)*(100-Начисления!M6/100)*('Форма 4'!C33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19*'Базовые цены за единицу'!AE6,0)</f>
        <v>0</v>
      </c>
      <c r="AH6" s="46" t="n">
        <f aca="false">ROUND('Форма 4'!C19*'Базовые цены за единицу'!AH6,0)</f>
        <v>0</v>
      </c>
      <c r="AI6" s="46" t="n">
        <f aca="false">ROUND('Форма 4'!C19*'Базовые цены за единицу'!AI6,0)</f>
        <v>0</v>
      </c>
      <c r="AJ6" s="46" t="n">
        <f aca="false">ROUND('Форма 4'!C19*'Базовые цены за единицу'!AJ6,0)</f>
        <v>0</v>
      </c>
      <c r="AK6" s="46" t="n">
        <f aca="false">ROUND('Форма 4'!C19*'Базовые цены за единицу'!AK6,0)</f>
        <v>0</v>
      </c>
    </row>
    <row r="7" customFormat="false" ht="10.5" hidden="false" customHeight="false" outlineLevel="0" collapsed="false">
      <c r="A7" s="51" t="str">
        <f aca="false">'Форма 4'!A37</f>
        <v>2.</v>
      </c>
      <c r="B7" s="51" t="n">
        <f aca="false">ROUND(C7+D7+F7+AF7+AG7,0)</f>
        <v>4</v>
      </c>
      <c r="C7" s="51" t="n">
        <f aca="false">ROUND('Форма 4'!C37*'Базовые цены за единицу'!C7,0)</f>
        <v>0</v>
      </c>
      <c r="D7" s="51" t="n">
        <f aca="false">ROUND('Форма 4'!C37*'Базовые цены за единицу'!D7,0)</f>
        <v>0</v>
      </c>
      <c r="E7" s="51" t="n">
        <f aca="false">ROUND('Форма 4'!C37*'Базовые цены за единицу'!E7,0)</f>
        <v>0</v>
      </c>
      <c r="F7" s="51" t="n">
        <f aca="false">ROUND('Форма 4'!C37*'Базовые цены за единицу'!F7,0)</f>
        <v>4</v>
      </c>
      <c r="G7" s="51" t="n">
        <f aca="false">ROUND('Форма 4'!C37*'Базовые цены за единицу'!G7,0)</f>
        <v>4</v>
      </c>
      <c r="H7" s="51" t="n">
        <f aca="false">ROUND('Форма 4'!C37*'Базовые цены за единицу'!H7,0)</f>
        <v>0</v>
      </c>
      <c r="I7" s="52" t="n">
        <f aca="false">ROUND('Форма 4'!C37*'Базовые цены за единицу'!I7,3)</f>
        <v>0</v>
      </c>
      <c r="J7" s="45" t="e">
        <f aca="false">ОКРУГЛВСЕ('Форма 4'!C37*'Базовые цены за единицу'!J7,3)</f>
        <v>#VALUE!</v>
      </c>
      <c r="K7" s="52" t="n">
        <f aca="false">ROUND('Форма 4'!C37*'Базовые цены за единицу'!K7,3)</f>
        <v>0</v>
      </c>
      <c r="L7" s="51" t="n">
        <f aca="false">ROUND('Форма 4'!C37*'Базовые цены за единицу'!L7,0)</f>
        <v>0</v>
      </c>
      <c r="M7" s="51" t="n">
        <f aca="false">ROUND('Форма 4'!C37*'Базовые цены за единицу'!M7,0)</f>
        <v>0</v>
      </c>
      <c r="N7" s="51" t="n">
        <f aca="false">ROUND((C7+E7)*'Форма 4'!C48/100,0)</f>
        <v>0</v>
      </c>
      <c r="O7" s="51" t="n">
        <f aca="false">ROUND((C7+E7)*'Форма 4'!C51/100,0)</f>
        <v>0</v>
      </c>
      <c r="P7" s="51" t="n">
        <f aca="false">ROUND('Форма 4'!C37*'Базовые цены за единицу'!P7,0)</f>
        <v>0</v>
      </c>
      <c r="Q7" s="51" t="n">
        <f aca="false">ROUND('Форма 4'!C37*'Базовые цены за единицу'!Q7,0)</f>
        <v>0</v>
      </c>
      <c r="R7" s="51" t="n">
        <f aca="false">ROUND('Форма 4'!C37*'Базовые цены за единицу'!R7,0)</f>
        <v>0</v>
      </c>
      <c r="S7" s="51" t="n">
        <f aca="false">ROUND('Форма 4'!C37*'Базовые цены за единицу'!S7,0)</f>
        <v>0</v>
      </c>
      <c r="T7" s="51" t="n">
        <f aca="false">ROUND('Форма 4'!C37*'Базовые цены за единицу'!T7,0)</f>
        <v>0</v>
      </c>
      <c r="U7" s="51" t="n">
        <f aca="false">ROUND('Форма 4'!C37*'Базовые цены за единицу'!U7,0)</f>
        <v>0</v>
      </c>
      <c r="V7" s="51" t="n">
        <f aca="false">ROUND('Форма 4'!C37*'Базовые цены за единицу'!V7,0)</f>
        <v>0</v>
      </c>
      <c r="X7" s="46" t="n">
        <f aca="false">ROUND('Форма 4'!C37*'Базовые цены за единицу'!X7,0)</f>
        <v>0</v>
      </c>
      <c r="Y7" s="46" t="n">
        <f aca="false">IF(Определители!I7="9",ROUND((C7+E7)*(Начисления!M7/100)*('Форма 4'!C48/100),0),0)</f>
        <v>0</v>
      </c>
      <c r="Z7" s="46" t="n">
        <f aca="false">IF(Определители!I7="9",ROUND((C7+E7)*(100-Начисления!M7/100)*('Форма 4'!C48/100),0),0)</f>
        <v>0</v>
      </c>
      <c r="AA7" s="46" t="n">
        <f aca="false">IF(Определители!I7="9",ROUND((C7+E7)*(Начисления!M7/100)*('Форма 4'!C51/100),0),0)</f>
        <v>0</v>
      </c>
      <c r="AB7" s="46" t="n">
        <f aca="false">IF(Определители!I7="9",ROUND((C7+E7)*(100-Начисления!M7/100)*('Форма 4'!C51/100),0),0)</f>
        <v>0</v>
      </c>
      <c r="AC7" s="46" t="n">
        <f aca="false">IF(Определители!I7="9",ROUND(B7*Начисления!M7/100,0),0)</f>
        <v>0</v>
      </c>
      <c r="AD7" s="46" t="n">
        <f aca="false">IF(Определители!I7="9",ROUND(B7*(100-Начисления!M7)/100,0),0)</f>
        <v>0</v>
      </c>
      <c r="AE7" s="46" t="n">
        <f aca="false">ROUND('Форма 4'!C37*'Базовые цены за единицу'!AE7,0)</f>
        <v>0</v>
      </c>
      <c r="AH7" s="46" t="n">
        <f aca="false">ROUND('Форма 4'!C37*'Базовые цены за единицу'!AH7,0)</f>
        <v>0</v>
      </c>
      <c r="AI7" s="46" t="n">
        <f aca="false">ROUND('Форма 4'!C37*'Базовые цены за единицу'!AI7,0)</f>
        <v>0</v>
      </c>
      <c r="AJ7" s="46" t="n">
        <f aca="false">ROUND('Форма 4'!C37*'Базовые цены за единицу'!AJ7,0)</f>
        <v>0</v>
      </c>
      <c r="AK7" s="46" t="n">
        <f aca="false">ROUND('Форма 4'!C37*'Базовые цены за единицу'!AK7,0)</f>
        <v>0</v>
      </c>
    </row>
    <row r="8" customFormat="false" ht="10.5" hidden="false" customHeight="false" outlineLevel="0" collapsed="false">
      <c r="A8" s="51" t="str">
        <f aca="false">'Форма 4'!A55</f>
        <v>3.</v>
      </c>
      <c r="B8" s="51" t="n">
        <f aca="false">ROUND(C8+D8+F8+AF8+AG8,0)</f>
        <v>1399</v>
      </c>
      <c r="C8" s="51" t="n">
        <f aca="false">ROUND('Форма 4'!C55*'Базовые цены за единицу'!C8,0)</f>
        <v>28</v>
      </c>
      <c r="D8" s="51" t="n">
        <f aca="false">ROUND('Форма 4'!C55*'Базовые цены за единицу'!D8,0)</f>
        <v>0</v>
      </c>
      <c r="E8" s="51" t="n">
        <f aca="false">ROUND('Форма 4'!C55*'Базовые цены за единицу'!E8,0)</f>
        <v>0</v>
      </c>
      <c r="F8" s="51" t="n">
        <f aca="false">ROUND('Форма 4'!C55*'Базовые цены за единицу'!F8,0)</f>
        <v>1371</v>
      </c>
      <c r="G8" s="51" t="n">
        <f aca="false">ROUND('Форма 4'!C55*'Базовые цены за единицу'!G8,0)</f>
        <v>0</v>
      </c>
      <c r="H8" s="51" t="n">
        <f aca="false">ROUND('Форма 4'!C55*'Базовые цены за единицу'!H8,0)</f>
        <v>0</v>
      </c>
      <c r="I8" s="52" t="n">
        <f aca="false">ROUND('Форма 4'!C55*'Базовые цены за единицу'!I8,3)</f>
        <v>2.678</v>
      </c>
      <c r="J8" s="45" t="e">
        <f aca="false">ОКРУГЛВСЕ('Форма 4'!C55*'Базовые цены за единицу'!J8,3)</f>
        <v>#VALUE!</v>
      </c>
      <c r="K8" s="52" t="n">
        <f aca="false">ROUND('Форма 4'!C55*'Базовые цены за единицу'!K8,3)</f>
        <v>0.003</v>
      </c>
      <c r="L8" s="51" t="n">
        <f aca="false">ROUND('Форма 4'!C55*'Базовые цены за единицу'!L8,0)</f>
        <v>0</v>
      </c>
      <c r="M8" s="51" t="n">
        <f aca="false">ROUND('Форма 4'!C55*'Базовые цены за единицу'!M8,0)</f>
        <v>0</v>
      </c>
      <c r="N8" s="51" t="n">
        <f aca="false">ROUND((C8+E8)*'Форма 4'!C67/100,0)</f>
        <v>36</v>
      </c>
      <c r="O8" s="51" t="n">
        <f aca="false">ROUND((C8+E8)*'Форма 4'!C70/100,0)</f>
        <v>23</v>
      </c>
      <c r="P8" s="51" t="n">
        <f aca="false">ROUND('Форма 4'!C55*'Базовые цены за единицу'!P8,0)</f>
        <v>36</v>
      </c>
      <c r="Q8" s="51" t="n">
        <f aca="false">ROUND('Форма 4'!C55*'Базовые цены за единицу'!Q8,0)</f>
        <v>0</v>
      </c>
      <c r="R8" s="51" t="n">
        <f aca="false">ROUND('Форма 4'!C55*'Базовые цены за единицу'!R8,0)</f>
        <v>23</v>
      </c>
      <c r="S8" s="51" t="n">
        <f aca="false">ROUND('Форма 4'!C55*'Базовые цены за единицу'!S8,0)</f>
        <v>0</v>
      </c>
      <c r="T8" s="51" t="n">
        <f aca="false">ROUND('Форма 4'!C55*'Базовые цены за единицу'!T8,0)</f>
        <v>0</v>
      </c>
      <c r="U8" s="51" t="n">
        <f aca="false">ROUND('Форма 4'!C55*'Базовые цены за единицу'!U8,0)</f>
        <v>0</v>
      </c>
      <c r="V8" s="51" t="n">
        <f aca="false">ROUND('Форма 4'!C55*'Базовые цены за единицу'!V8,0)</f>
        <v>0</v>
      </c>
      <c r="X8" s="46" t="n">
        <f aca="false">ROUND('Форма 4'!C55*'Базовые цены за единицу'!X8,0)</f>
        <v>0</v>
      </c>
      <c r="Y8" s="46" t="n">
        <f aca="false">IF(Определители!I8="9",ROUND((C8+E8)*(Начисления!M8/100)*('Форма 4'!C67/100),0),0)</f>
        <v>0</v>
      </c>
      <c r="Z8" s="46" t="n">
        <f aca="false">IF(Определители!I8="9",ROUND((C8+E8)*(100-Начисления!M8/100)*('Форма 4'!C67/100),0),0)</f>
        <v>0</v>
      </c>
      <c r="AA8" s="46" t="n">
        <f aca="false">IF(Определители!I8="9",ROUND((C8+E8)*(Начисления!M8/100)*('Форма 4'!C70/100),0),0)</f>
        <v>0</v>
      </c>
      <c r="AB8" s="46" t="n">
        <f aca="false">IF(Определители!I8="9",ROUND((C8+E8)*(100-Начисления!M8/100)*('Форма 4'!C70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55*'Базовые цены за единицу'!AE8,0)</f>
        <v>0</v>
      </c>
      <c r="AH8" s="46" t="n">
        <f aca="false">ROUND('Форма 4'!C55*'Базовые цены за единицу'!AH8,0)</f>
        <v>0</v>
      </c>
      <c r="AI8" s="46" t="n">
        <f aca="false">ROUND('Форма 4'!C55*'Базовые цены за единицу'!AI8,0)</f>
        <v>0</v>
      </c>
      <c r="AJ8" s="46" t="n">
        <f aca="false">ROUND('Форма 4'!C55*'Базовые цены за единицу'!AJ8,0)</f>
        <v>0</v>
      </c>
      <c r="AK8" s="46" t="n">
        <f aca="false">ROUND('Форма 4'!C55*'Базовые цены за единицу'!AK8,0)</f>
        <v>0</v>
      </c>
    </row>
    <row r="9" customFormat="false" ht="10.5" hidden="false" customHeight="false" outlineLevel="0" collapsed="false">
      <c r="A9" s="51" t="str">
        <f aca="false">'Форма 4'!A74</f>
        <v>4.</v>
      </c>
      <c r="B9" s="51" t="n">
        <f aca="false">ROUND(C9+D9+F9+AF9+AG9,0)</f>
        <v>-1358</v>
      </c>
      <c r="C9" s="51" t="n">
        <f aca="false">ROUND('Форма 4'!C74*'Базовые цены за единицу'!C9,0)</f>
        <v>-0</v>
      </c>
      <c r="D9" s="51" t="n">
        <f aca="false">ROUND('Форма 4'!C74*'Базовые цены за единицу'!D9,0)</f>
        <v>-0</v>
      </c>
      <c r="E9" s="51" t="n">
        <f aca="false">ROUND('Форма 4'!C74*'Базовые цены за единицу'!E9,0)</f>
        <v>-0</v>
      </c>
      <c r="F9" s="51" t="n">
        <f aca="false">ROUND('Форма 4'!C74*'Базовые цены за единицу'!F9,0)</f>
        <v>-1358</v>
      </c>
      <c r="G9" s="51" t="n">
        <f aca="false">ROUND('Форма 4'!C74*'Базовые цены за единицу'!G9,0)</f>
        <v>-1257</v>
      </c>
      <c r="H9" s="51" t="n">
        <f aca="false">ROUND('Форма 4'!C74*'Базовые цены за единицу'!H9,0)</f>
        <v>-0</v>
      </c>
      <c r="I9" s="52" t="n">
        <f aca="false">ROUND('Форма 4'!C74*'Базовые цены за единицу'!I9,3)</f>
        <v>-0</v>
      </c>
      <c r="J9" s="45" t="e">
        <f aca="false">ОКРУГЛВСЕ('Форма 4'!C74*'Базовые цены за единицу'!J9,3)</f>
        <v>#VALUE!</v>
      </c>
      <c r="K9" s="52" t="n">
        <f aca="false">ROUND('Форма 4'!C74*'Базовые цены за единицу'!K9,3)</f>
        <v>-0</v>
      </c>
      <c r="L9" s="51" t="n">
        <f aca="false">ROUND('Форма 4'!C74*'Базовые цены за единицу'!L9,0)</f>
        <v>-30</v>
      </c>
      <c r="M9" s="51" t="n">
        <f aca="false">ROUND('Форма 4'!C74*'Базовые цены за единицу'!M9,0)</f>
        <v>-0</v>
      </c>
      <c r="N9" s="51" t="n">
        <f aca="false">ROUND((C9+E9)*'Форма 4'!C86/100,0)</f>
        <v>-0</v>
      </c>
      <c r="O9" s="51" t="n">
        <f aca="false">ROUND((C9+E9)*'Форма 4'!C89/100,0)</f>
        <v>-0</v>
      </c>
      <c r="P9" s="51" t="n">
        <f aca="false">ROUND('Форма 4'!C74*'Базовые цены за единицу'!P9,0)</f>
        <v>-0</v>
      </c>
      <c r="Q9" s="51" t="n">
        <f aca="false">ROUND('Форма 4'!C74*'Базовые цены за единицу'!Q9,0)</f>
        <v>-0</v>
      </c>
      <c r="R9" s="51" t="n">
        <f aca="false">ROUND('Форма 4'!C74*'Базовые цены за единицу'!R9,0)</f>
        <v>-0</v>
      </c>
      <c r="S9" s="51" t="n">
        <f aca="false">ROUND('Форма 4'!C74*'Базовые цены за единицу'!S9,0)</f>
        <v>-0</v>
      </c>
      <c r="T9" s="51" t="n">
        <f aca="false">ROUND('Форма 4'!C74*'Базовые цены за единицу'!T9,0)</f>
        <v>-0</v>
      </c>
      <c r="U9" s="51" t="n">
        <f aca="false">ROUND('Форма 4'!C74*'Базовые цены за единицу'!U9,0)</f>
        <v>-0</v>
      </c>
      <c r="V9" s="51" t="n">
        <f aca="false">ROUND('Форма 4'!C74*'Базовые цены за единицу'!V9,0)</f>
        <v>-0</v>
      </c>
      <c r="X9" s="46" t="n">
        <f aca="false">ROUND('Форма 4'!C74*'Базовые цены за единицу'!X9,0)</f>
        <v>-0</v>
      </c>
      <c r="Y9" s="46" t="n">
        <f aca="false">IF(Определители!I9="9",ROUND((C9+E9)*(Начисления!M9/100)*('Форма 4'!C86/100),0),0)</f>
        <v>0</v>
      </c>
      <c r="Z9" s="46" t="n">
        <f aca="false">IF(Определители!I9="9",ROUND((C9+E9)*(100-Начисления!M9/100)*('Форма 4'!C86/100),0),0)</f>
        <v>0</v>
      </c>
      <c r="AA9" s="46" t="n">
        <f aca="false">IF(Определители!I9="9",ROUND((C9+E9)*(Начисления!M9/100)*('Форма 4'!C89/100),0),0)</f>
        <v>0</v>
      </c>
      <c r="AB9" s="46" t="n">
        <f aca="false">IF(Определители!I9="9",ROUND((C9+E9)*(100-Начисления!M9/100)*('Форма 4'!C89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74*'Базовые цены за единицу'!AE9,0)</f>
        <v>-0</v>
      </c>
      <c r="AH9" s="46" t="n">
        <f aca="false">ROUND('Форма 4'!C74*'Базовые цены за единицу'!AH9,0)</f>
        <v>-0</v>
      </c>
      <c r="AI9" s="46" t="n">
        <f aca="false">ROUND('Форма 4'!C74*'Базовые цены за единицу'!AI9,0)</f>
        <v>-0</v>
      </c>
      <c r="AJ9" s="46" t="n">
        <f aca="false">ROUND('Форма 4'!C74*'Базовые цены за единицу'!AJ9,0)</f>
        <v>-0</v>
      </c>
      <c r="AK9" s="46" t="n">
        <f aca="false">ROUND('Форма 4'!C74*'Базовые цены за единицу'!AK9,0)</f>
        <v>-0</v>
      </c>
    </row>
    <row r="10" customFormat="false" ht="10.5" hidden="false" customHeight="false" outlineLevel="0" collapsed="false">
      <c r="A10" s="51" t="str">
        <f aca="false">'Форма 4'!A93</f>
        <v>5.</v>
      </c>
      <c r="B10" s="51" t="n">
        <f aca="false">ROUND(C10+D10+F10+AF10+AG10,0)</f>
        <v>728</v>
      </c>
      <c r="C10" s="51" t="n">
        <f aca="false">ROUND('Форма 4'!C93*'Базовые цены за единицу'!C10,0)</f>
        <v>0</v>
      </c>
      <c r="D10" s="51" t="n">
        <f aca="false">ROUND('Форма 4'!C93*'Базовые цены за единицу'!D10,0)</f>
        <v>0</v>
      </c>
      <c r="E10" s="51" t="n">
        <f aca="false">ROUND('Форма 4'!C93*'Базовые цены за единицу'!E10,0)</f>
        <v>0</v>
      </c>
      <c r="F10" s="51" t="n">
        <f aca="false">ROUND('Форма 4'!C93*'Базовые цены за единицу'!F10,0)</f>
        <v>728</v>
      </c>
      <c r="G10" s="51" t="n">
        <f aca="false">ROUND('Форма 4'!C93*'Базовые цены за единицу'!G10,0)</f>
        <v>674</v>
      </c>
      <c r="H10" s="51" t="n">
        <f aca="false">ROUND('Форма 4'!C93*'Базовые цены за единицу'!H10,0)</f>
        <v>0</v>
      </c>
      <c r="I10" s="52" t="n">
        <f aca="false">ROUND('Форма 4'!C93*'Базовые цены за единицу'!I10,3)</f>
        <v>0</v>
      </c>
      <c r="J10" s="45" t="e">
        <f aca="false">ОКРУГЛВСЕ('Форма 4'!C93*'Базовые цены за единицу'!J10,3)</f>
        <v>#VALUE!</v>
      </c>
      <c r="K10" s="52" t="n">
        <f aca="false">ROUND('Форма 4'!C93*'Базовые цены за единицу'!K10,3)</f>
        <v>0</v>
      </c>
      <c r="L10" s="51" t="n">
        <f aca="false">ROUND('Форма 4'!C93*'Базовые цены за единицу'!L10,0)</f>
        <v>0</v>
      </c>
      <c r="M10" s="51" t="n">
        <f aca="false">ROUND('Форма 4'!C93*'Базовые цены за единицу'!M10,0)</f>
        <v>0</v>
      </c>
      <c r="N10" s="51" t="n">
        <f aca="false">ROUND((C10+E10)*'Форма 4'!C104/100,0)</f>
        <v>0</v>
      </c>
      <c r="O10" s="51" t="n">
        <f aca="false">ROUND((C10+E10)*'Форма 4'!C107/100,0)</f>
        <v>0</v>
      </c>
      <c r="P10" s="51" t="n">
        <f aca="false">ROUND('Форма 4'!C93*'Базовые цены за единицу'!P10,0)</f>
        <v>0</v>
      </c>
      <c r="Q10" s="51" t="n">
        <f aca="false">ROUND('Форма 4'!C93*'Базовые цены за единицу'!Q10,0)</f>
        <v>0</v>
      </c>
      <c r="R10" s="51" t="n">
        <f aca="false">ROUND('Форма 4'!C93*'Базовые цены за единицу'!R10,0)</f>
        <v>0</v>
      </c>
      <c r="S10" s="51" t="n">
        <f aca="false">ROUND('Форма 4'!C93*'Базовые цены за единицу'!S10,0)</f>
        <v>0</v>
      </c>
      <c r="T10" s="51" t="n">
        <f aca="false">ROUND('Форма 4'!C93*'Базовые цены за единицу'!T10,0)</f>
        <v>0</v>
      </c>
      <c r="U10" s="51" t="n">
        <f aca="false">ROUND('Форма 4'!C93*'Базовые цены за единицу'!U10,0)</f>
        <v>0</v>
      </c>
      <c r="V10" s="51" t="n">
        <f aca="false">ROUND('Форма 4'!C93*'Базовые цены за единицу'!V10,0)</f>
        <v>0</v>
      </c>
      <c r="X10" s="46" t="n">
        <f aca="false">ROUND('Форма 4'!C93*'Базовые цены за единицу'!X10,0)</f>
        <v>0</v>
      </c>
      <c r="Y10" s="46" t="n">
        <f aca="false">IF(Определители!I10="9",ROUND((C10+E10)*(Начисления!M10/100)*('Форма 4'!C104/100),0),0)</f>
        <v>0</v>
      </c>
      <c r="Z10" s="46" t="n">
        <f aca="false">IF(Определители!I10="9",ROUND((C10+E10)*(100-Начисления!M10/100)*('Форма 4'!C104/100),0),0)</f>
        <v>0</v>
      </c>
      <c r="AA10" s="46" t="n">
        <f aca="false">IF(Определители!I10="9",ROUND((C10+E10)*(Начисления!M10/100)*('Форма 4'!C107/100),0),0)</f>
        <v>0</v>
      </c>
      <c r="AB10" s="46" t="n">
        <f aca="false">IF(Определители!I10="9",ROUND((C10+E10)*(100-Начисления!M10/100)*('Форма 4'!C107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93*'Базовые цены за единицу'!AE10,0)</f>
        <v>0</v>
      </c>
      <c r="AH10" s="46" t="n">
        <f aca="false">ROUND('Форма 4'!C93*'Базовые цены за единицу'!AH10,0)</f>
        <v>0</v>
      </c>
      <c r="AI10" s="46" t="n">
        <f aca="false">ROUND('Форма 4'!C93*'Базовые цены за единицу'!AI10,0)</f>
        <v>0</v>
      </c>
      <c r="AJ10" s="46" t="n">
        <f aca="false">ROUND('Форма 4'!C93*'Базовые цены за единицу'!AJ10,0)</f>
        <v>0</v>
      </c>
      <c r="AK10" s="46" t="n">
        <f aca="false">ROUND('Форма 4'!C93*'Базовые цены за единицу'!AK10,0)</f>
        <v>0</v>
      </c>
    </row>
    <row r="11" customFormat="false" ht="10.5" hidden="false" customHeight="false" outlineLevel="0" collapsed="false">
      <c r="A11" s="51" t="str">
        <f aca="false">'Форма 4'!A111</f>
        <v>6.</v>
      </c>
      <c r="B11" s="51" t="n">
        <f aca="false">ROUND(C11+D11+F11+AF11+AG11,0)</f>
        <v>296</v>
      </c>
      <c r="C11" s="51" t="n">
        <f aca="false">ROUND('Форма 4'!C111*'Базовые цены за единицу'!C11,0)</f>
        <v>27</v>
      </c>
      <c r="D11" s="51" t="n">
        <f aca="false">ROUND('Форма 4'!C111*'Базовые цены за единицу'!D11,0)</f>
        <v>4</v>
      </c>
      <c r="E11" s="51" t="n">
        <f aca="false">ROUND('Форма 4'!C111*'Базовые цены за единицу'!E11,0)</f>
        <v>0</v>
      </c>
      <c r="F11" s="51" t="n">
        <f aca="false">ROUND('Форма 4'!C111*'Базовые цены за единицу'!F11,0)</f>
        <v>265</v>
      </c>
      <c r="G11" s="51" t="n">
        <f aca="false">ROUND('Форма 4'!C111*'Базовые цены за единицу'!G11,0)</f>
        <v>0</v>
      </c>
      <c r="H11" s="51" t="n">
        <f aca="false">ROUND('Форма 4'!C111*'Базовые цены за единицу'!H11,0)</f>
        <v>0</v>
      </c>
      <c r="I11" s="52" t="n">
        <f aca="false">ROUND('Форма 4'!C111*'Базовые цены за единицу'!I11,3)</f>
        <v>2.774</v>
      </c>
      <c r="J11" s="45" t="e">
        <f aca="false">ОКРУГЛВСЕ('Форма 4'!C111*'Базовые цены за единицу'!J11,3)</f>
        <v>#VALUE!</v>
      </c>
      <c r="K11" s="52" t="n">
        <f aca="false">ROUND('Форма 4'!C111*'Базовые цены за единицу'!K11,3)</f>
        <v>0</v>
      </c>
      <c r="L11" s="51" t="n">
        <f aca="false">ROUND('Форма 4'!C111*'Базовые цены за единицу'!L11,0)</f>
        <v>0</v>
      </c>
      <c r="M11" s="51" t="n">
        <f aca="false">ROUND('Форма 4'!C111*'Базовые цены за единицу'!M11,0)</f>
        <v>0</v>
      </c>
      <c r="N11" s="51" t="n">
        <f aca="false">ROUND((C11+E11)*'Форма 4'!C123/100,0)</f>
        <v>27</v>
      </c>
      <c r="O11" s="51" t="n">
        <f aca="false">ROUND((C11+E11)*'Форма 4'!C126/100,0)</f>
        <v>19</v>
      </c>
      <c r="P11" s="51" t="n">
        <f aca="false">ROUND('Форма 4'!C111*'Базовые цены за единицу'!P11,0)</f>
        <v>27</v>
      </c>
      <c r="Q11" s="51" t="n">
        <f aca="false">ROUND('Форма 4'!C111*'Базовые цены за единицу'!Q11,0)</f>
        <v>0</v>
      </c>
      <c r="R11" s="51" t="n">
        <f aca="false">ROUND('Форма 4'!C111*'Базовые цены за единицу'!R11,0)</f>
        <v>19</v>
      </c>
      <c r="S11" s="51" t="n">
        <f aca="false">ROUND('Форма 4'!C111*'Базовые цены за единицу'!S11,0)</f>
        <v>0</v>
      </c>
      <c r="T11" s="51" t="n">
        <f aca="false">ROUND('Форма 4'!C111*'Базовые цены за единицу'!T11,0)</f>
        <v>0</v>
      </c>
      <c r="U11" s="51" t="n">
        <f aca="false">ROUND('Форма 4'!C111*'Базовые цены за единицу'!U11,0)</f>
        <v>0</v>
      </c>
      <c r="V11" s="51" t="n">
        <f aca="false">ROUND('Форма 4'!C111*'Базовые цены за единицу'!V11,0)</f>
        <v>0</v>
      </c>
      <c r="X11" s="46" t="n">
        <f aca="false">ROUND('Форма 4'!C111*'Базовые цены за единицу'!X11,0)</f>
        <v>0</v>
      </c>
      <c r="Y11" s="46" t="n">
        <f aca="false">IF(Определители!I11="9",ROUND((C11+E11)*(Начисления!M11/100)*('Форма 4'!C123/100),0),0)</f>
        <v>0</v>
      </c>
      <c r="Z11" s="46" t="n">
        <f aca="false">IF(Определители!I11="9",ROUND((C11+E11)*(100-Начисления!M11/100)*('Форма 4'!C123/100),0),0)</f>
        <v>0</v>
      </c>
      <c r="AA11" s="46" t="n">
        <f aca="false">IF(Определители!I11="9",ROUND((C11+E11)*(Начисления!M11/100)*('Форма 4'!C126/100),0),0)</f>
        <v>0</v>
      </c>
      <c r="AB11" s="46" t="n">
        <f aca="false">IF(Определители!I11="9",ROUND((C11+E11)*(100-Начисления!M11/100)*('Форма 4'!C126/100),0),0)</f>
        <v>0</v>
      </c>
      <c r="AC11" s="46" t="n">
        <f aca="false">IF(Определители!I11="9",ROUND(B11*Начисления!M11/100,0),0)</f>
        <v>0</v>
      </c>
      <c r="AD11" s="46" t="n">
        <f aca="false">IF(Определители!I11="9",ROUND(B11*(100-Начисления!M11)/100,0),0)</f>
        <v>0</v>
      </c>
      <c r="AE11" s="46" t="n">
        <f aca="false">ROUND('Форма 4'!C111*'Базовые цены за единицу'!AE11,0)</f>
        <v>0</v>
      </c>
      <c r="AH11" s="46" t="n">
        <f aca="false">ROUND('Форма 4'!C111*'Базовые цены за единицу'!AH11,0)</f>
        <v>0</v>
      </c>
      <c r="AI11" s="46" t="n">
        <f aca="false">ROUND('Форма 4'!C111*'Базовые цены за единицу'!AI11,0)</f>
        <v>0</v>
      </c>
      <c r="AJ11" s="46" t="n">
        <f aca="false">ROUND('Форма 4'!C111*'Базовые цены за единицу'!AJ11,0)</f>
        <v>0</v>
      </c>
      <c r="AK11" s="46" t="n">
        <f aca="false">ROUND('Форма 4'!C111*'Базовые цены за единицу'!AK11,0)</f>
        <v>0</v>
      </c>
    </row>
    <row r="12" customFormat="false" ht="10.5" hidden="false" customHeight="false" outlineLevel="0" collapsed="false">
      <c r="A12" s="51" t="str">
        <f aca="false">'Форма 4'!A130</f>
        <v>7.</v>
      </c>
      <c r="B12" s="51" t="n">
        <f aca="false">ROUND(C12+D12+F12+AF12+AG12,0)</f>
        <v>-214</v>
      </c>
      <c r="C12" s="51" t="n">
        <f aca="false">ROUND('Форма 4'!C130*'Базовые цены за единицу'!C12,0)</f>
        <v>-0</v>
      </c>
      <c r="D12" s="51" t="n">
        <f aca="false">ROUND('Форма 4'!C130*'Базовые цены за единицу'!D12,0)</f>
        <v>-0</v>
      </c>
      <c r="E12" s="51" t="n">
        <f aca="false">ROUND('Форма 4'!C130*'Базовые цены за единицу'!E12,0)</f>
        <v>-0</v>
      </c>
      <c r="F12" s="51" t="n">
        <f aca="false">ROUND('Форма 4'!C130*'Базовые цены за единицу'!F12,0)</f>
        <v>-214</v>
      </c>
      <c r="G12" s="51" t="n">
        <f aca="false">ROUND('Форма 4'!C130*'Базовые цены за единицу'!G12,0)</f>
        <v>-198</v>
      </c>
      <c r="H12" s="51" t="n">
        <f aca="false">ROUND('Форма 4'!C130*'Базовые цены за единицу'!H12,0)</f>
        <v>-0</v>
      </c>
      <c r="I12" s="52" t="n">
        <f aca="false">ROUND('Форма 4'!C130*'Базовые цены за единицу'!I12,3)</f>
        <v>-0</v>
      </c>
      <c r="J12" s="45" t="e">
        <f aca="false">ОКРУГЛВСЕ('Форма 4'!C130*'Базовые цены за единицу'!J12,3)</f>
        <v>#VALUE!</v>
      </c>
      <c r="K12" s="52" t="n">
        <f aca="false">ROUND('Форма 4'!C130*'Базовые цены за единицу'!K12,3)</f>
        <v>-0</v>
      </c>
      <c r="L12" s="51" t="n">
        <f aca="false">ROUND('Форма 4'!C130*'Базовые цены за единицу'!L12,0)</f>
        <v>-0</v>
      </c>
      <c r="M12" s="51" t="n">
        <f aca="false">ROUND('Форма 4'!C130*'Базовые цены за единицу'!M12,0)</f>
        <v>-0</v>
      </c>
      <c r="N12" s="51" t="n">
        <f aca="false">ROUND((C12+E12)*'Форма 4'!C142/100,0)</f>
        <v>-0</v>
      </c>
      <c r="O12" s="51" t="n">
        <f aca="false">ROUND((C12+E12)*'Форма 4'!C145/100,0)</f>
        <v>-0</v>
      </c>
      <c r="P12" s="51" t="n">
        <f aca="false">ROUND('Форма 4'!C130*'Базовые цены за единицу'!P12,0)</f>
        <v>-0</v>
      </c>
      <c r="Q12" s="51" t="n">
        <f aca="false">ROUND('Форма 4'!C130*'Базовые цены за единицу'!Q12,0)</f>
        <v>-0</v>
      </c>
      <c r="R12" s="51" t="n">
        <f aca="false">ROUND('Форма 4'!C130*'Базовые цены за единицу'!R12,0)</f>
        <v>-0</v>
      </c>
      <c r="S12" s="51" t="n">
        <f aca="false">ROUND('Форма 4'!C130*'Базовые цены за единицу'!S12,0)</f>
        <v>-0</v>
      </c>
      <c r="T12" s="51" t="n">
        <f aca="false">ROUND('Форма 4'!C130*'Базовые цены за единицу'!T12,0)</f>
        <v>-0</v>
      </c>
      <c r="U12" s="51" t="n">
        <f aca="false">ROUND('Форма 4'!C130*'Базовые цены за единицу'!U12,0)</f>
        <v>-0</v>
      </c>
      <c r="V12" s="51" t="n">
        <f aca="false">ROUND('Форма 4'!C130*'Базовые цены за единицу'!V12,0)</f>
        <v>-0</v>
      </c>
      <c r="X12" s="46" t="n">
        <f aca="false">ROUND('Форма 4'!C130*'Базовые цены за единицу'!X12,0)</f>
        <v>-0</v>
      </c>
      <c r="Y12" s="46" t="n">
        <f aca="false">IF(Определители!I12="9",ROUND((C12+E12)*(Начисления!M12/100)*('Форма 4'!C142/100),0),0)</f>
        <v>0</v>
      </c>
      <c r="Z12" s="46" t="n">
        <f aca="false">IF(Определители!I12="9",ROUND((C12+E12)*(100-Начисления!M12/100)*('Форма 4'!C142/100),0),0)</f>
        <v>0</v>
      </c>
      <c r="AA12" s="46" t="n">
        <f aca="false">IF(Определители!I12="9",ROUND((C12+E12)*(Начисления!M12/100)*('Форма 4'!C145/100),0),0)</f>
        <v>0</v>
      </c>
      <c r="AB12" s="46" t="n">
        <f aca="false">IF(Определители!I12="9",ROUND((C12+E12)*(100-Начисления!M12/100)*('Форма 4'!C145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30*'Базовые цены за единицу'!AE12,0)</f>
        <v>-0</v>
      </c>
      <c r="AH12" s="46" t="n">
        <f aca="false">ROUND('Форма 4'!C130*'Базовые цены за единицу'!AH12,0)</f>
        <v>-0</v>
      </c>
      <c r="AI12" s="46" t="n">
        <f aca="false">ROUND('Форма 4'!C130*'Базовые цены за единицу'!AI12,0)</f>
        <v>-0</v>
      </c>
      <c r="AJ12" s="46" t="n">
        <f aca="false">ROUND('Форма 4'!C130*'Базовые цены за единицу'!AJ12,0)</f>
        <v>-0</v>
      </c>
      <c r="AK12" s="46" t="n">
        <f aca="false">ROUND('Форма 4'!C130*'Базовые цены за единицу'!AK12,0)</f>
        <v>-0</v>
      </c>
    </row>
    <row r="13" customFormat="false" ht="10.5" hidden="false" customHeight="false" outlineLevel="0" collapsed="false">
      <c r="A13" s="51" t="str">
        <f aca="false">'Форма 4'!A149</f>
        <v>8.</v>
      </c>
      <c r="B13" s="51" t="n">
        <f aca="false">ROUND(C13+D13+F13+AF13+AG13,0)</f>
        <v>281</v>
      </c>
      <c r="C13" s="51" t="n">
        <f aca="false">ROUND('Форма 4'!C149*'Базовые цены за единицу'!C13,0)</f>
        <v>0</v>
      </c>
      <c r="D13" s="51" t="n">
        <f aca="false">ROUND('Форма 4'!C149*'Базовые цены за единицу'!D13,0)</f>
        <v>0</v>
      </c>
      <c r="E13" s="51" t="n">
        <f aca="false">ROUND('Форма 4'!C149*'Базовые цены за единицу'!E13,0)</f>
        <v>0</v>
      </c>
      <c r="F13" s="51" t="n">
        <f aca="false">ROUND('Форма 4'!C149*'Базовые цены за единицу'!F13,0)</f>
        <v>281</v>
      </c>
      <c r="G13" s="51" t="n">
        <f aca="false">ROUND('Форма 4'!C149*'Базовые цены за единицу'!G13,0)</f>
        <v>260</v>
      </c>
      <c r="H13" s="51" t="n">
        <f aca="false">ROUND('Форма 4'!C149*'Базовые цены за единицу'!H13,0)</f>
        <v>0</v>
      </c>
      <c r="I13" s="52" t="n">
        <f aca="false">ROUND('Форма 4'!C149*'Базовые цены за единицу'!I13,3)</f>
        <v>0</v>
      </c>
      <c r="J13" s="45" t="e">
        <f aca="false">ОКРУГЛВСЕ('Форма 4'!C149*'Базовые цены за единицу'!J13,3)</f>
        <v>#VALUE!</v>
      </c>
      <c r="K13" s="52" t="n">
        <f aca="false">ROUND('Форма 4'!C149*'Базовые цены за единицу'!K13,3)</f>
        <v>0</v>
      </c>
      <c r="L13" s="51" t="n">
        <f aca="false">ROUND('Форма 4'!C149*'Базовые цены за единицу'!L13,0)</f>
        <v>0</v>
      </c>
      <c r="M13" s="51" t="n">
        <f aca="false">ROUND('Форма 4'!C149*'Базовые цены за единицу'!M13,0)</f>
        <v>0</v>
      </c>
      <c r="N13" s="51" t="n">
        <f aca="false">ROUND((C13+E13)*'Форма 4'!C160/100,0)</f>
        <v>0</v>
      </c>
      <c r="O13" s="51" t="n">
        <f aca="false">ROUND((C13+E13)*'Форма 4'!C163/100,0)</f>
        <v>0</v>
      </c>
      <c r="P13" s="51" t="n">
        <f aca="false">ROUND('Форма 4'!C149*'Базовые цены за единицу'!P13,0)</f>
        <v>0</v>
      </c>
      <c r="Q13" s="51" t="n">
        <f aca="false">ROUND('Форма 4'!C149*'Базовые цены за единицу'!Q13,0)</f>
        <v>0</v>
      </c>
      <c r="R13" s="51" t="n">
        <f aca="false">ROUND('Форма 4'!C149*'Базовые цены за единицу'!R13,0)</f>
        <v>0</v>
      </c>
      <c r="S13" s="51" t="n">
        <f aca="false">ROUND('Форма 4'!C149*'Базовые цены за единицу'!S13,0)</f>
        <v>0</v>
      </c>
      <c r="T13" s="51" t="n">
        <f aca="false">ROUND('Форма 4'!C149*'Базовые цены за единицу'!T13,0)</f>
        <v>0</v>
      </c>
      <c r="U13" s="51" t="n">
        <f aca="false">ROUND('Форма 4'!C149*'Базовые цены за единицу'!U13,0)</f>
        <v>0</v>
      </c>
      <c r="V13" s="51" t="n">
        <f aca="false">ROUND('Форма 4'!C149*'Базовые цены за единицу'!V13,0)</f>
        <v>0</v>
      </c>
      <c r="X13" s="46" t="n">
        <f aca="false">ROUND('Форма 4'!C149*'Базовые цены за единицу'!X13,0)</f>
        <v>0</v>
      </c>
      <c r="Y13" s="46" t="n">
        <f aca="false">IF(Определители!I13="9",ROUND((C13+E13)*(Начисления!M13/100)*('Форма 4'!C160/100),0),0)</f>
        <v>0</v>
      </c>
      <c r="Z13" s="46" t="n">
        <f aca="false">IF(Определители!I13="9",ROUND((C13+E13)*(100-Начисления!M13/100)*('Форма 4'!C160/100),0),0)</f>
        <v>0</v>
      </c>
      <c r="AA13" s="46" t="n">
        <f aca="false">IF(Определители!I13="9",ROUND((C13+E13)*(Начисления!M13/100)*('Форма 4'!C163/100),0),0)</f>
        <v>0</v>
      </c>
      <c r="AB13" s="46" t="n">
        <f aca="false">IF(Определители!I13="9",ROUND((C13+E13)*(100-Начисления!M13/100)*('Форма 4'!C163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149*'Базовые цены за единицу'!AE13,0)</f>
        <v>0</v>
      </c>
      <c r="AH13" s="46" t="n">
        <f aca="false">ROUND('Форма 4'!C149*'Базовые цены за единицу'!AH13,0)</f>
        <v>0</v>
      </c>
      <c r="AI13" s="46" t="n">
        <f aca="false">ROUND('Форма 4'!C149*'Базовые цены за единицу'!AI13,0)</f>
        <v>0</v>
      </c>
      <c r="AJ13" s="46" t="n">
        <f aca="false">ROUND('Форма 4'!C149*'Базовые цены за единицу'!AJ13,0)</f>
        <v>0</v>
      </c>
      <c r="AK13" s="46" t="n">
        <f aca="false">ROUND('Форма 4'!C149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67</f>
        <v>9.</v>
      </c>
      <c r="B14" s="51" t="n">
        <f aca="false">ROUND(C14+D14+F14+AF14+AG14,0)</f>
        <v>56</v>
      </c>
      <c r="C14" s="51" t="n">
        <f aca="false">ROUND('Форма 4'!C167*'Базовые цены за единицу'!C14,0)</f>
        <v>9</v>
      </c>
      <c r="D14" s="51" t="n">
        <f aca="false">ROUND('Форма 4'!C167*'Базовые цены за единицу'!D14,0)</f>
        <v>2</v>
      </c>
      <c r="E14" s="51" t="n">
        <f aca="false">ROUND('Форма 4'!C167*'Базовые цены за единицу'!E14,0)</f>
        <v>0</v>
      </c>
      <c r="F14" s="51" t="n">
        <f aca="false">ROUND('Форма 4'!C167*'Базовые цены за единицу'!F14,0)</f>
        <v>45</v>
      </c>
      <c r="G14" s="51" t="n">
        <f aca="false">ROUND('Форма 4'!C167*'Базовые цены за единицу'!G14,0)</f>
        <v>0</v>
      </c>
      <c r="H14" s="51" t="n">
        <f aca="false">ROUND('Форма 4'!C167*'Базовые цены за единицу'!H14,0)</f>
        <v>0</v>
      </c>
      <c r="I14" s="52" t="n">
        <f aca="false">ROUND('Форма 4'!C167*'Базовые цены за единицу'!I14,3)</f>
        <v>0.959</v>
      </c>
      <c r="J14" s="45" t="e">
        <f aca="false">ОКРУГЛВСЕ('Форма 4'!C167*'Базовые цены за единицу'!J14,3)</f>
        <v>#VALUE!</v>
      </c>
      <c r="K14" s="52" t="n">
        <f aca="false">ROUND('Форма 4'!C167*'Базовые цены за единицу'!K14,3)</f>
        <v>0</v>
      </c>
      <c r="L14" s="51" t="n">
        <f aca="false">ROUND('Форма 4'!C167*'Базовые цены за единицу'!L14,0)</f>
        <v>0</v>
      </c>
      <c r="M14" s="51" t="n">
        <f aca="false">ROUND('Форма 4'!C167*'Базовые цены за единицу'!M14,0)</f>
        <v>0</v>
      </c>
      <c r="N14" s="51" t="n">
        <f aca="false">ROUND((C14+E14)*'Форма 4'!C178/100,0)</f>
        <v>9</v>
      </c>
      <c r="O14" s="51" t="n">
        <f aca="false">ROUND((C14+E14)*'Форма 4'!C181/100,0)</f>
        <v>6</v>
      </c>
      <c r="P14" s="51" t="n">
        <f aca="false">ROUND('Форма 4'!C167*'Базовые цены за единицу'!P14,0)</f>
        <v>9</v>
      </c>
      <c r="Q14" s="51" t="n">
        <f aca="false">ROUND('Форма 4'!C167*'Базовые цены за единицу'!Q14,0)</f>
        <v>0</v>
      </c>
      <c r="R14" s="51" t="n">
        <f aca="false">ROUND('Форма 4'!C167*'Базовые цены за единицу'!R14,0)</f>
        <v>7</v>
      </c>
      <c r="S14" s="51" t="n">
        <f aca="false">ROUND('Форма 4'!C167*'Базовые цены за единицу'!S14,0)</f>
        <v>0</v>
      </c>
      <c r="T14" s="51" t="n">
        <f aca="false">ROUND('Форма 4'!C167*'Базовые цены за единицу'!T14,0)</f>
        <v>0</v>
      </c>
      <c r="U14" s="51" t="n">
        <f aca="false">ROUND('Форма 4'!C167*'Базовые цены за единицу'!U14,0)</f>
        <v>0</v>
      </c>
      <c r="V14" s="51" t="n">
        <f aca="false">ROUND('Форма 4'!C167*'Базовые цены за единицу'!V14,0)</f>
        <v>0</v>
      </c>
      <c r="X14" s="46" t="n">
        <f aca="false">ROUND('Форма 4'!C167*'Базовые цены за единицу'!X14,0)</f>
        <v>0</v>
      </c>
      <c r="Y14" s="46" t="n">
        <f aca="false">IF(Определители!I14="9",ROUND((C14+E14)*(Начисления!M14/100)*('Форма 4'!C178/100),0),0)</f>
        <v>0</v>
      </c>
      <c r="Z14" s="46" t="n">
        <f aca="false">IF(Определители!I14="9",ROUND((C14+E14)*(100-Начисления!M14/100)*('Форма 4'!C178/100),0),0)</f>
        <v>0</v>
      </c>
      <c r="AA14" s="46" t="n">
        <f aca="false">IF(Определители!I14="9",ROUND((C14+E14)*(Начисления!M14/100)*('Форма 4'!C181/100),0),0)</f>
        <v>0</v>
      </c>
      <c r="AB14" s="46" t="n">
        <f aca="false">IF(Определители!I14="9",ROUND((C14+E14)*(100-Начисления!M14/100)*('Форма 4'!C181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67*'Базовые цены за единицу'!AE14,0)</f>
        <v>0</v>
      </c>
      <c r="AH14" s="46" t="n">
        <f aca="false">ROUND('Форма 4'!C167*'Базовые цены за единицу'!AH14,0)</f>
        <v>0</v>
      </c>
      <c r="AI14" s="46" t="n">
        <f aca="false">ROUND('Форма 4'!C167*'Базовые цены за единицу'!AI14,0)</f>
        <v>0</v>
      </c>
      <c r="AJ14" s="46" t="n">
        <f aca="false">ROUND('Форма 4'!C167*'Базовые цены за единицу'!AJ14,0)</f>
        <v>0</v>
      </c>
      <c r="AK14" s="46" t="n">
        <f aca="false">ROUND('Форма 4'!C167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85</f>
        <v>10.</v>
      </c>
      <c r="B15" s="51" t="n">
        <f aca="false">ROUND(C15+D15+F15+AF15+AG15,0)</f>
        <v>-20</v>
      </c>
      <c r="C15" s="51" t="n">
        <f aca="false">ROUND('Форма 4'!C185*'Базовые цены за единицу'!C15,0)</f>
        <v>-0</v>
      </c>
      <c r="D15" s="51" t="n">
        <f aca="false">ROUND('Форма 4'!C185*'Базовые цены за единицу'!D15,0)</f>
        <v>-0</v>
      </c>
      <c r="E15" s="51" t="n">
        <f aca="false">ROUND('Форма 4'!C185*'Базовые цены за единицу'!E15,0)</f>
        <v>-0</v>
      </c>
      <c r="F15" s="51" t="n">
        <f aca="false">ROUND('Форма 4'!C185*'Базовые цены за единицу'!F15,0)</f>
        <v>-20</v>
      </c>
      <c r="G15" s="51" t="n">
        <f aca="false">ROUND('Форма 4'!C185*'Базовые цены за единицу'!G15,0)</f>
        <v>-19</v>
      </c>
      <c r="H15" s="51" t="n">
        <f aca="false">ROUND('Форма 4'!C185*'Базовые цены за единицу'!H15,0)</f>
        <v>-0</v>
      </c>
      <c r="I15" s="52" t="n">
        <f aca="false">ROUND('Форма 4'!C185*'Базовые цены за единицу'!I15,3)</f>
        <v>-0</v>
      </c>
      <c r="J15" s="45" t="e">
        <f aca="false">ОКРУГЛВСЕ('Форма 4'!C185*'Базовые цены за единицу'!J15,3)</f>
        <v>#VALUE!</v>
      </c>
      <c r="K15" s="52" t="n">
        <f aca="false">ROUND('Форма 4'!C185*'Базовые цены за единицу'!K15,3)</f>
        <v>-0</v>
      </c>
      <c r="L15" s="51" t="n">
        <f aca="false">ROUND('Форма 4'!C185*'Базовые цены за единицу'!L15,0)</f>
        <v>-5</v>
      </c>
      <c r="M15" s="51" t="n">
        <f aca="false">ROUND('Форма 4'!C185*'Базовые цены за единицу'!M15,0)</f>
        <v>-0</v>
      </c>
      <c r="N15" s="51" t="n">
        <f aca="false">ROUND((C15+E15)*'Форма 4'!C197/100,0)</f>
        <v>-0</v>
      </c>
      <c r="O15" s="51" t="n">
        <f aca="false">ROUND((C15+E15)*'Форма 4'!C200/100,0)</f>
        <v>-0</v>
      </c>
      <c r="P15" s="51" t="n">
        <f aca="false">ROUND('Форма 4'!C185*'Базовые цены за единицу'!P15,0)</f>
        <v>-0</v>
      </c>
      <c r="Q15" s="51" t="n">
        <f aca="false">ROUND('Форма 4'!C185*'Базовые цены за единицу'!Q15,0)</f>
        <v>-0</v>
      </c>
      <c r="R15" s="51" t="n">
        <f aca="false">ROUND('Форма 4'!C185*'Базовые цены за единицу'!R15,0)</f>
        <v>-0</v>
      </c>
      <c r="S15" s="51" t="n">
        <f aca="false">ROUND('Форма 4'!C185*'Базовые цены за единицу'!S15,0)</f>
        <v>-0</v>
      </c>
      <c r="T15" s="51" t="n">
        <f aca="false">ROUND('Форма 4'!C185*'Базовые цены за единицу'!T15,0)</f>
        <v>-0</v>
      </c>
      <c r="U15" s="51" t="n">
        <f aca="false">ROUND('Форма 4'!C185*'Базовые цены за единицу'!U15,0)</f>
        <v>-0</v>
      </c>
      <c r="V15" s="51" t="n">
        <f aca="false">ROUND('Форма 4'!C185*'Базовые цены за единицу'!V15,0)</f>
        <v>-0</v>
      </c>
      <c r="X15" s="46" t="n">
        <f aca="false">ROUND('Форма 4'!C185*'Базовые цены за единицу'!X15,0)</f>
        <v>-0</v>
      </c>
      <c r="Y15" s="46" t="n">
        <f aca="false">IF(Определители!I15="9",ROUND((C15+E15)*(Начисления!M15/100)*('Форма 4'!C197/100),0),0)</f>
        <v>0</v>
      </c>
      <c r="Z15" s="46" t="n">
        <f aca="false">IF(Определители!I15="9",ROUND((C15+E15)*(100-Начисления!M15/100)*('Форма 4'!C197/100),0),0)</f>
        <v>0</v>
      </c>
      <c r="AA15" s="46" t="n">
        <f aca="false">IF(Определители!I15="9",ROUND((C15+E15)*(Начисления!M15/100)*('Форма 4'!C200/100),0),0)</f>
        <v>0</v>
      </c>
      <c r="AB15" s="46" t="n">
        <f aca="false">IF(Определители!I15="9",ROUND((C15+E15)*(100-Начисления!M15/100)*('Форма 4'!C200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85*'Базовые цены за единицу'!AE15,0)</f>
        <v>-0</v>
      </c>
      <c r="AH15" s="46" t="n">
        <f aca="false">ROUND('Форма 4'!C185*'Базовые цены за единицу'!AH15,0)</f>
        <v>-0</v>
      </c>
      <c r="AI15" s="46" t="n">
        <f aca="false">ROUND('Форма 4'!C185*'Базовые цены за единицу'!AI15,0)</f>
        <v>-0</v>
      </c>
      <c r="AJ15" s="46" t="n">
        <f aca="false">ROUND('Форма 4'!C185*'Базовые цены за единицу'!AJ15,0)</f>
        <v>-0</v>
      </c>
      <c r="AK15" s="46" t="n">
        <f aca="false">ROUND('Форма 4'!C185*'Базовые цены за единицу'!AK15,0)</f>
        <v>-0</v>
      </c>
    </row>
    <row r="16" customFormat="false" ht="10.5" hidden="false" customHeight="false" outlineLevel="0" collapsed="false">
      <c r="A16" s="51" t="str">
        <f aca="false">'Форма 4'!A204</f>
        <v>11.</v>
      </c>
      <c r="B16" s="51" t="n">
        <f aca="false">ROUND(C16+D16+F16+AF16+AG16,0)</f>
        <v>17</v>
      </c>
      <c r="C16" s="51" t="n">
        <f aca="false">ROUND('Форма 4'!C204*'Базовые цены за единицу'!C16,0)</f>
        <v>0</v>
      </c>
      <c r="D16" s="51" t="n">
        <f aca="false">ROUND('Форма 4'!C204*'Базовые цены за единицу'!D16,0)</f>
        <v>0</v>
      </c>
      <c r="E16" s="51" t="n">
        <f aca="false">ROUND('Форма 4'!C204*'Базовые цены за единицу'!E16,0)</f>
        <v>0</v>
      </c>
      <c r="F16" s="51" t="n">
        <f aca="false">ROUND('Форма 4'!C204*'Базовые цены за единицу'!F16,0)</f>
        <v>17</v>
      </c>
      <c r="G16" s="51" t="n">
        <f aca="false">ROUND('Форма 4'!C204*'Базовые цены за единицу'!G16,0)</f>
        <v>16</v>
      </c>
      <c r="H16" s="51" t="n">
        <f aca="false">ROUND('Форма 4'!C204*'Базовые цены за единицу'!H16,0)</f>
        <v>0</v>
      </c>
      <c r="I16" s="52" t="n">
        <f aca="false">ROUND('Форма 4'!C204*'Базовые цены за единицу'!I16,3)</f>
        <v>0</v>
      </c>
      <c r="J16" s="45" t="e">
        <f aca="false">ОКРУГЛВСЕ('Форма 4'!C204*'Базовые цены за единицу'!J16,3)</f>
        <v>#VALUE!</v>
      </c>
      <c r="K16" s="52" t="n">
        <f aca="false">ROUND('Форма 4'!C204*'Базовые цены за единицу'!K16,3)</f>
        <v>0</v>
      </c>
      <c r="L16" s="51" t="n">
        <f aca="false">ROUND('Форма 4'!C204*'Базовые цены за единицу'!L16,0)</f>
        <v>6</v>
      </c>
      <c r="M16" s="51" t="n">
        <f aca="false">ROUND('Форма 4'!C204*'Базовые цены за единицу'!M16,0)</f>
        <v>0</v>
      </c>
      <c r="N16" s="51" t="n">
        <f aca="false">ROUND((C16+E16)*'Форма 4'!C215/100,0)</f>
        <v>0</v>
      </c>
      <c r="O16" s="51" t="n">
        <f aca="false">ROUND((C16+E16)*'Форма 4'!C218/100,0)</f>
        <v>0</v>
      </c>
      <c r="P16" s="51" t="n">
        <f aca="false">ROUND('Форма 4'!C204*'Базовые цены за единицу'!P16,0)</f>
        <v>0</v>
      </c>
      <c r="Q16" s="51" t="n">
        <f aca="false">ROUND('Форма 4'!C204*'Базовые цены за единицу'!Q16,0)</f>
        <v>0</v>
      </c>
      <c r="R16" s="51" t="n">
        <f aca="false">ROUND('Форма 4'!C204*'Базовые цены за единицу'!R16,0)</f>
        <v>0</v>
      </c>
      <c r="S16" s="51" t="n">
        <f aca="false">ROUND('Форма 4'!C204*'Базовые цены за единицу'!S16,0)</f>
        <v>0</v>
      </c>
      <c r="T16" s="51" t="n">
        <f aca="false">ROUND('Форма 4'!C204*'Базовые цены за единицу'!T16,0)</f>
        <v>0</v>
      </c>
      <c r="U16" s="51" t="n">
        <f aca="false">ROUND('Форма 4'!C204*'Базовые цены за единицу'!U16,0)</f>
        <v>0</v>
      </c>
      <c r="V16" s="51" t="n">
        <f aca="false">ROUND('Форма 4'!C204*'Базовые цены за единицу'!V16,0)</f>
        <v>0</v>
      </c>
      <c r="X16" s="46" t="n">
        <f aca="false">ROUND('Форма 4'!C204*'Базовые цены за единицу'!X16,0)</f>
        <v>0</v>
      </c>
      <c r="Y16" s="46" t="n">
        <f aca="false">IF(Определители!I16="9",ROUND((C16+E16)*(Начисления!M16/100)*('Форма 4'!C215/100),0),0)</f>
        <v>0</v>
      </c>
      <c r="Z16" s="46" t="n">
        <f aca="false">IF(Определители!I16="9",ROUND((C16+E16)*(100-Начисления!M16/100)*('Форма 4'!C215/100),0),0)</f>
        <v>0</v>
      </c>
      <c r="AA16" s="46" t="n">
        <f aca="false">IF(Определители!I16="9",ROUND((C16+E16)*(Начисления!M16/100)*('Форма 4'!C218/100),0),0)</f>
        <v>0</v>
      </c>
      <c r="AB16" s="46" t="n">
        <f aca="false">IF(Определители!I16="9",ROUND((C16+E16)*(100-Начисления!M16/100)*('Форма 4'!C218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204*'Базовые цены за единицу'!AE16,0)</f>
        <v>0</v>
      </c>
      <c r="AH16" s="46" t="n">
        <f aca="false">ROUND('Форма 4'!C204*'Базовые цены за единицу'!AH16,0)</f>
        <v>0</v>
      </c>
      <c r="AI16" s="46" t="n">
        <f aca="false">ROUND('Форма 4'!C204*'Базовые цены за единицу'!AI16,0)</f>
        <v>0</v>
      </c>
      <c r="AJ16" s="46" t="n">
        <f aca="false">ROUND('Форма 4'!C204*'Базовые цены за единицу'!AJ16,0)</f>
        <v>0</v>
      </c>
      <c r="AK16" s="46" t="n">
        <f aca="false">ROUND('Форма 4'!C204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224</f>
        <v>12.</v>
      </c>
      <c r="B17" s="51" t="n">
        <f aca="false">ROUND(C17+D17+F17+AF17+AG17,0)</f>
        <v>564</v>
      </c>
      <c r="C17" s="51" t="n">
        <f aca="false">ROUND('Форма 4'!C224*'Базовые цены за единицу'!C17,0)</f>
        <v>10</v>
      </c>
      <c r="D17" s="51" t="n">
        <f aca="false">ROUND('Форма 4'!C224*'Базовые цены за единицу'!D17,0)</f>
        <v>18</v>
      </c>
      <c r="E17" s="51" t="n">
        <f aca="false">ROUND('Форма 4'!C224*'Базовые цены за единицу'!E17,0)</f>
        <v>2</v>
      </c>
      <c r="F17" s="51" t="n">
        <f aca="false">ROUND('Форма 4'!C224*'Базовые цены за единицу'!F17,0)</f>
        <v>536</v>
      </c>
      <c r="G17" s="51" t="n">
        <f aca="false">ROUND('Форма 4'!C224*'Базовые цены за единицу'!G17,0)</f>
        <v>0</v>
      </c>
      <c r="H17" s="51" t="n">
        <f aca="false">ROUND('Форма 4'!C224*'Базовые цены за единицу'!H17,0)</f>
        <v>0</v>
      </c>
      <c r="I17" s="52" t="n">
        <f aca="false">ROUND('Форма 4'!C224*'Базовые цены за единицу'!I17,3)</f>
        <v>1.003</v>
      </c>
      <c r="J17" s="45" t="e">
        <f aca="false">ОКРУГЛВСЕ('Форма 4'!C224*'Базовые цены за единицу'!J17,3)</f>
        <v>#VALUE!</v>
      </c>
      <c r="K17" s="52" t="n">
        <f aca="false">ROUND('Форма 4'!C224*'Базовые цены за единицу'!K17,3)</f>
        <v>0.15</v>
      </c>
      <c r="L17" s="51" t="n">
        <f aca="false">ROUND('Форма 4'!C224*'Базовые цены за единицу'!L17,0)</f>
        <v>0</v>
      </c>
      <c r="M17" s="51" t="n">
        <f aca="false">ROUND('Форма 4'!C224*'Базовые цены за единицу'!M17,0)</f>
        <v>0</v>
      </c>
      <c r="N17" s="51" t="n">
        <f aca="false">ROUND((C17+E17)*'Форма 4'!C235/100,0)</f>
        <v>16</v>
      </c>
      <c r="O17" s="51" t="n">
        <f aca="false">ROUND((C17+E17)*'Форма 4'!C238/100,0)</f>
        <v>11</v>
      </c>
      <c r="P17" s="51" t="n">
        <f aca="false">ROUND('Форма 4'!C224*'Базовые цены за единицу'!P17,0)</f>
        <v>13</v>
      </c>
      <c r="Q17" s="51" t="n">
        <f aca="false">ROUND('Форма 4'!C224*'Базовые цены за единицу'!Q17,0)</f>
        <v>2</v>
      </c>
      <c r="R17" s="51" t="n">
        <f aca="false">ROUND('Форма 4'!C224*'Базовые цены за единицу'!R17,0)</f>
        <v>9</v>
      </c>
      <c r="S17" s="51" t="n">
        <f aca="false">ROUND('Форма 4'!C224*'Базовые цены за единицу'!S17,0)</f>
        <v>2</v>
      </c>
      <c r="T17" s="51" t="n">
        <f aca="false">ROUND('Форма 4'!C224*'Базовые цены за единицу'!T17,0)</f>
        <v>0</v>
      </c>
      <c r="U17" s="51" t="n">
        <f aca="false">ROUND('Форма 4'!C224*'Базовые цены за единицу'!U17,0)</f>
        <v>0</v>
      </c>
      <c r="V17" s="51" t="n">
        <f aca="false">ROUND('Форма 4'!C224*'Базовые цены за единицу'!V17,0)</f>
        <v>0</v>
      </c>
      <c r="X17" s="46" t="n">
        <f aca="false">ROUND('Форма 4'!C224*'Базовые цены за единицу'!X17,0)</f>
        <v>0</v>
      </c>
      <c r="Y17" s="46" t="n">
        <f aca="false">IF(Определители!I17="9",ROUND((C17+E17)*(Начисления!M17/100)*('Форма 4'!C235/100),0),0)</f>
        <v>0</v>
      </c>
      <c r="Z17" s="46" t="n">
        <f aca="false">IF(Определители!I17="9",ROUND((C17+E17)*(100-Начисления!M17/100)*('Форма 4'!C235/100),0),0)</f>
        <v>0</v>
      </c>
      <c r="AA17" s="46" t="n">
        <f aca="false">IF(Определители!I17="9",ROUND((C17+E17)*(Начисления!M17/100)*('Форма 4'!C238/100),0),0)</f>
        <v>0</v>
      </c>
      <c r="AB17" s="46" t="n">
        <f aca="false">IF(Определители!I17="9",ROUND((C17+E17)*(100-Начисления!M17/100)*('Форма 4'!C238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224*'Базовые цены за единицу'!AE17,0)</f>
        <v>0</v>
      </c>
      <c r="AH17" s="46" t="n">
        <f aca="false">ROUND('Форма 4'!C224*'Базовые цены за единицу'!AH17,0)</f>
        <v>0</v>
      </c>
      <c r="AI17" s="46" t="n">
        <f aca="false">ROUND('Форма 4'!C224*'Базовые цены за единицу'!AI17,0)</f>
        <v>0</v>
      </c>
      <c r="AJ17" s="46" t="n">
        <f aca="false">ROUND('Форма 4'!C224*'Базовые цены за единицу'!AJ17,0)</f>
        <v>0</v>
      </c>
      <c r="AK17" s="46" t="n">
        <f aca="false">ROUND('Форма 4'!C224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42</f>
        <v>13.</v>
      </c>
      <c r="B18" s="51" t="n">
        <f aca="false">ROUND(C18+D18+F18+AF18+AG18,0)</f>
        <v>-536</v>
      </c>
      <c r="C18" s="51" t="n">
        <f aca="false">ROUND('Форма 4'!C242*'Базовые цены за единицу'!C18,0)</f>
        <v>-0</v>
      </c>
      <c r="D18" s="51" t="n">
        <f aca="false">ROUND('Форма 4'!C242*'Базовые цены за единицу'!D18,0)</f>
        <v>-0</v>
      </c>
      <c r="E18" s="51" t="n">
        <f aca="false">ROUND('Форма 4'!C242*'Базовые цены за единицу'!E18,0)</f>
        <v>-0</v>
      </c>
      <c r="F18" s="51" t="n">
        <f aca="false">ROUND('Форма 4'!C242*'Базовые цены за единицу'!F18,0)</f>
        <v>-536</v>
      </c>
      <c r="G18" s="51" t="n">
        <f aca="false">ROUND('Форма 4'!C242*'Базовые цены за единицу'!G18,0)</f>
        <v>-496</v>
      </c>
      <c r="H18" s="51" t="n">
        <f aca="false">ROUND('Форма 4'!C242*'Базовые цены за единицу'!H18,0)</f>
        <v>-0</v>
      </c>
      <c r="I18" s="52" t="n">
        <f aca="false">ROUND('Форма 4'!C242*'Базовые цены за единицу'!I18,3)</f>
        <v>-0</v>
      </c>
      <c r="J18" s="45" t="e">
        <f aca="false">ОКРУГЛВСЕ('Форма 4'!C242*'Базовые цены за единицу'!J18,3)</f>
        <v>#VALUE!</v>
      </c>
      <c r="K18" s="52" t="n">
        <f aca="false">ROUND('Форма 4'!C242*'Базовые цены за единицу'!K18,3)</f>
        <v>-0</v>
      </c>
      <c r="L18" s="51" t="n">
        <f aca="false">ROUND('Форма 4'!C242*'Базовые цены за единицу'!L18,0)</f>
        <v>-15</v>
      </c>
      <c r="M18" s="51" t="n">
        <f aca="false">ROUND('Форма 4'!C242*'Базовые цены за единицу'!M18,0)</f>
        <v>-0</v>
      </c>
      <c r="N18" s="51" t="n">
        <f aca="false">ROUND((C18+E18)*'Форма 4'!C254/100,0)</f>
        <v>-0</v>
      </c>
      <c r="O18" s="51" t="n">
        <f aca="false">ROUND((C18+E18)*'Форма 4'!C257/100,0)</f>
        <v>-0</v>
      </c>
      <c r="P18" s="51" t="n">
        <f aca="false">ROUND('Форма 4'!C242*'Базовые цены за единицу'!P18,0)</f>
        <v>-0</v>
      </c>
      <c r="Q18" s="51" t="n">
        <f aca="false">ROUND('Форма 4'!C242*'Базовые цены за единицу'!Q18,0)</f>
        <v>-0</v>
      </c>
      <c r="R18" s="51" t="n">
        <f aca="false">ROUND('Форма 4'!C242*'Базовые цены за единицу'!R18,0)</f>
        <v>-0</v>
      </c>
      <c r="S18" s="51" t="n">
        <f aca="false">ROUND('Форма 4'!C242*'Базовые цены за единицу'!S18,0)</f>
        <v>-0</v>
      </c>
      <c r="T18" s="51" t="n">
        <f aca="false">ROUND('Форма 4'!C242*'Базовые цены за единицу'!T18,0)</f>
        <v>-0</v>
      </c>
      <c r="U18" s="51" t="n">
        <f aca="false">ROUND('Форма 4'!C242*'Базовые цены за единицу'!U18,0)</f>
        <v>-0</v>
      </c>
      <c r="V18" s="51" t="n">
        <f aca="false">ROUND('Форма 4'!C242*'Базовые цены за единицу'!V18,0)</f>
        <v>-0</v>
      </c>
      <c r="X18" s="46" t="n">
        <f aca="false">ROUND('Форма 4'!C242*'Базовые цены за единицу'!X18,0)</f>
        <v>-0</v>
      </c>
      <c r="Y18" s="46" t="n">
        <f aca="false">IF(Определители!I18="9",ROUND((C18+E18)*(Начисления!M18/100)*('Форма 4'!C254/100),0),0)</f>
        <v>0</v>
      </c>
      <c r="Z18" s="46" t="n">
        <f aca="false">IF(Определители!I18="9",ROUND((C18+E18)*(100-Начисления!M18/100)*('Форма 4'!C254/100),0),0)</f>
        <v>0</v>
      </c>
      <c r="AA18" s="46" t="n">
        <f aca="false">IF(Определители!I18="9",ROUND((C18+E18)*(Начисления!M18/100)*('Форма 4'!C257/100),0),0)</f>
        <v>0</v>
      </c>
      <c r="AB18" s="46" t="n">
        <f aca="false">IF(Определители!I18="9",ROUND((C18+E18)*(100-Начисления!M18/100)*('Форма 4'!C257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42*'Базовые цены за единицу'!AE18,0)</f>
        <v>-0</v>
      </c>
      <c r="AH18" s="46" t="n">
        <f aca="false">ROUND('Форма 4'!C242*'Базовые цены за единицу'!AH18,0)</f>
        <v>-0</v>
      </c>
      <c r="AI18" s="46" t="n">
        <f aca="false">ROUND('Форма 4'!C242*'Базовые цены за единицу'!AI18,0)</f>
        <v>-0</v>
      </c>
      <c r="AJ18" s="46" t="n">
        <f aca="false">ROUND('Форма 4'!C242*'Базовые цены за единицу'!AJ18,0)</f>
        <v>-0</v>
      </c>
      <c r="AK18" s="46" t="n">
        <f aca="false">ROUND('Форма 4'!C242*'Базовые цены за единицу'!AK18,0)</f>
        <v>-0</v>
      </c>
    </row>
    <row r="19" customFormat="false" ht="10.5" hidden="false" customHeight="false" outlineLevel="0" collapsed="false">
      <c r="A19" s="51" t="str">
        <f aca="false">'Форма 4'!A261</f>
        <v>14.</v>
      </c>
      <c r="B19" s="51" t="n">
        <f aca="false">ROUND(C19+D19+F19+AF19+AG19,0)</f>
        <v>573</v>
      </c>
      <c r="C19" s="51" t="n">
        <f aca="false">ROUND('Форма 4'!C261*'Базовые цены за единицу'!C19,0)</f>
        <v>0</v>
      </c>
      <c r="D19" s="51" t="n">
        <f aca="false">ROUND('Форма 4'!C261*'Базовые цены за единицу'!D19,0)</f>
        <v>0</v>
      </c>
      <c r="E19" s="51" t="n">
        <f aca="false">ROUND('Форма 4'!C261*'Базовые цены за единицу'!E19,0)</f>
        <v>0</v>
      </c>
      <c r="F19" s="51" t="n">
        <f aca="false">ROUND('Форма 4'!C261*'Базовые цены за единицу'!F19,0)</f>
        <v>573</v>
      </c>
      <c r="G19" s="51" t="n">
        <f aca="false">ROUND('Форма 4'!C261*'Базовые цены за единицу'!G19,0)</f>
        <v>530</v>
      </c>
      <c r="H19" s="51" t="n">
        <f aca="false">ROUND('Форма 4'!C261*'Базовые цены за единицу'!H19,0)</f>
        <v>0</v>
      </c>
      <c r="I19" s="52" t="n">
        <f aca="false">ROUND('Форма 4'!C261*'Базовые цены за единицу'!I19,3)</f>
        <v>0</v>
      </c>
      <c r="J19" s="45" t="e">
        <f aca="false">ОКРУГЛВСЕ('Форма 4'!C261*'Базовые цены за единицу'!J19,3)</f>
        <v>#VALUE!</v>
      </c>
      <c r="K19" s="52" t="n">
        <f aca="false">ROUND('Форма 4'!C261*'Базовые цены за единицу'!K19,3)</f>
        <v>0</v>
      </c>
      <c r="L19" s="51" t="n">
        <f aca="false">ROUND('Форма 4'!C261*'Базовые цены за единицу'!L19,0)</f>
        <v>0</v>
      </c>
      <c r="M19" s="51" t="n">
        <f aca="false">ROUND('Форма 4'!C261*'Базовые цены за единицу'!M19,0)</f>
        <v>0</v>
      </c>
      <c r="N19" s="51" t="n">
        <f aca="false">ROUND((C19+E19)*'Форма 4'!C272/100,0)</f>
        <v>0</v>
      </c>
      <c r="O19" s="51" t="n">
        <f aca="false">ROUND((C19+E19)*'Форма 4'!C275/100,0)</f>
        <v>0</v>
      </c>
      <c r="P19" s="51" t="n">
        <f aca="false">ROUND('Форма 4'!C261*'Базовые цены за единицу'!P19,0)</f>
        <v>0</v>
      </c>
      <c r="Q19" s="51" t="n">
        <f aca="false">ROUND('Форма 4'!C261*'Базовые цены за единицу'!Q19,0)</f>
        <v>0</v>
      </c>
      <c r="R19" s="51" t="n">
        <f aca="false">ROUND('Форма 4'!C261*'Базовые цены за единицу'!R19,0)</f>
        <v>0</v>
      </c>
      <c r="S19" s="51" t="n">
        <f aca="false">ROUND('Форма 4'!C261*'Базовые цены за единицу'!S19,0)</f>
        <v>0</v>
      </c>
      <c r="T19" s="51" t="n">
        <f aca="false">ROUND('Форма 4'!C261*'Базовые цены за единицу'!T19,0)</f>
        <v>0</v>
      </c>
      <c r="U19" s="51" t="n">
        <f aca="false">ROUND('Форма 4'!C261*'Базовые цены за единицу'!U19,0)</f>
        <v>0</v>
      </c>
      <c r="V19" s="51" t="n">
        <f aca="false">ROUND('Форма 4'!C261*'Базовые цены за единицу'!V19,0)</f>
        <v>0</v>
      </c>
      <c r="X19" s="46" t="n">
        <f aca="false">ROUND('Форма 4'!C261*'Базовые цены за единицу'!X19,0)</f>
        <v>0</v>
      </c>
      <c r="Y19" s="46" t="n">
        <f aca="false">IF(Определители!I19="9",ROUND((C19+E19)*(Начисления!M19/100)*('Форма 4'!C272/100),0),0)</f>
        <v>0</v>
      </c>
      <c r="Z19" s="46" t="n">
        <f aca="false">IF(Определители!I19="9",ROUND((C19+E19)*(100-Начисления!M19/100)*('Форма 4'!C272/100),0),0)</f>
        <v>0</v>
      </c>
      <c r="AA19" s="46" t="n">
        <f aca="false">IF(Определители!I19="9",ROUND((C19+E19)*(Начисления!M19/100)*('Форма 4'!C275/100),0),0)</f>
        <v>0</v>
      </c>
      <c r="AB19" s="46" t="n">
        <f aca="false">IF(Определители!I19="9",ROUND((C19+E19)*(100-Начисления!M19/100)*('Форма 4'!C275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61*'Базовые цены за единицу'!AE19,0)</f>
        <v>0</v>
      </c>
      <c r="AH19" s="46" t="n">
        <f aca="false">ROUND('Форма 4'!C261*'Базовые цены за единицу'!AH19,0)</f>
        <v>0</v>
      </c>
      <c r="AI19" s="46" t="n">
        <f aca="false">ROUND('Форма 4'!C261*'Базовые цены за единицу'!AI19,0)</f>
        <v>0</v>
      </c>
      <c r="AJ19" s="46" t="n">
        <f aca="false">ROUND('Форма 4'!C261*'Базовые цены за единицу'!AJ19,0)</f>
        <v>0</v>
      </c>
      <c r="AK19" s="46" t="n">
        <f aca="false">ROUND('Форма 4'!C261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79</f>
        <v>15.</v>
      </c>
      <c r="B20" s="51" t="n">
        <f aca="false">ROUND(C20+D20+F20+AF20+AG20,0)</f>
        <v>9</v>
      </c>
      <c r="C20" s="51" t="n">
        <f aca="false">ROUND('Форма 4'!C279*'Базовые цены за единицу'!C20,0)</f>
        <v>1</v>
      </c>
      <c r="D20" s="51" t="n">
        <f aca="false">ROUND('Форма 4'!C279*'Базовые цены за единицу'!D20,0)</f>
        <v>1</v>
      </c>
      <c r="E20" s="51" t="n">
        <f aca="false">ROUND('Форма 4'!C279*'Базовые цены за единицу'!E20,0)</f>
        <v>0</v>
      </c>
      <c r="F20" s="51" t="n">
        <f aca="false">ROUND('Форма 4'!C279*'Базовые цены за единицу'!F20,0)</f>
        <v>7</v>
      </c>
      <c r="G20" s="51" t="n">
        <f aca="false">ROUND('Форма 4'!C279*'Базовые цены за единицу'!G20,0)</f>
        <v>0</v>
      </c>
      <c r="H20" s="51" t="n">
        <f aca="false">ROUND('Форма 4'!C279*'Базовые цены за единицу'!H20,0)</f>
        <v>0</v>
      </c>
      <c r="I20" s="52" t="n">
        <f aca="false">ROUND('Форма 4'!C279*'Базовые цены за единицу'!I20,3)</f>
        <v>0.153</v>
      </c>
      <c r="J20" s="45" t="e">
        <f aca="false">ОКРУГЛВСЕ('Форма 4'!C279*'Базовые цены за единицу'!J20,3)</f>
        <v>#VALUE!</v>
      </c>
      <c r="K20" s="52" t="n">
        <f aca="false">ROUND('Форма 4'!C279*'Базовые цены за единицу'!K20,3)</f>
        <v>0.005</v>
      </c>
      <c r="L20" s="51" t="n">
        <f aca="false">ROUND('Форма 4'!C279*'Базовые цены за единицу'!L20,0)</f>
        <v>0</v>
      </c>
      <c r="M20" s="51" t="n">
        <f aca="false">ROUND('Форма 4'!C279*'Базовые цены за единицу'!M20,0)</f>
        <v>0</v>
      </c>
      <c r="N20" s="51" t="n">
        <f aca="false">ROUND((C20+E20)*'Форма 4'!C290/100,0)</f>
        <v>1</v>
      </c>
      <c r="O20" s="51" t="n">
        <f aca="false">ROUND((C20+E20)*'Форма 4'!C293/100,0)</f>
        <v>1</v>
      </c>
      <c r="P20" s="51" t="n">
        <f aca="false">ROUND('Форма 4'!C279*'Базовые цены за единицу'!P20,0)</f>
        <v>2</v>
      </c>
      <c r="Q20" s="51" t="n">
        <f aca="false">ROUND('Форма 4'!C279*'Базовые цены за единицу'!Q20,0)</f>
        <v>0</v>
      </c>
      <c r="R20" s="51" t="n">
        <f aca="false">ROUND('Форма 4'!C279*'Базовые цены за единицу'!R20,0)</f>
        <v>1</v>
      </c>
      <c r="S20" s="51" t="n">
        <f aca="false">ROUND('Форма 4'!C279*'Базовые цены за единицу'!S20,0)</f>
        <v>0</v>
      </c>
      <c r="T20" s="51" t="n">
        <f aca="false">ROUND('Форма 4'!C279*'Базовые цены за единицу'!T20,0)</f>
        <v>0</v>
      </c>
      <c r="U20" s="51" t="n">
        <f aca="false">ROUND('Форма 4'!C279*'Базовые цены за единицу'!U20,0)</f>
        <v>0</v>
      </c>
      <c r="V20" s="51" t="n">
        <f aca="false">ROUND('Форма 4'!C279*'Базовые цены за единицу'!V20,0)</f>
        <v>0</v>
      </c>
      <c r="X20" s="46" t="n">
        <f aca="false">ROUND('Форма 4'!C279*'Базовые цены за единицу'!X20,0)</f>
        <v>0</v>
      </c>
      <c r="Y20" s="46" t="n">
        <f aca="false">IF(Определители!I20="9",ROUND((C20+E20)*(Начисления!M20/100)*('Форма 4'!C290/100),0),0)</f>
        <v>0</v>
      </c>
      <c r="Z20" s="46" t="n">
        <f aca="false">IF(Определители!I20="9",ROUND((C20+E20)*(100-Начисления!M20/100)*('Форма 4'!C290/100),0),0)</f>
        <v>0</v>
      </c>
      <c r="AA20" s="46" t="n">
        <f aca="false">IF(Определители!I20="9",ROUND((C20+E20)*(Начисления!M20/100)*('Форма 4'!C293/100),0),0)</f>
        <v>0</v>
      </c>
      <c r="AB20" s="46" t="n">
        <f aca="false">IF(Определители!I20="9",ROUND((C20+E20)*(100-Начисления!M20/100)*('Форма 4'!C293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79*'Базовые цены за единицу'!AE20,0)</f>
        <v>0</v>
      </c>
      <c r="AH20" s="46" t="n">
        <f aca="false">ROUND('Форма 4'!C279*'Базовые цены за единицу'!AH20,0)</f>
        <v>0</v>
      </c>
      <c r="AI20" s="46" t="n">
        <f aca="false">ROUND('Форма 4'!C279*'Базовые цены за единицу'!AI20,0)</f>
        <v>0</v>
      </c>
      <c r="AJ20" s="46" t="n">
        <f aca="false">ROUND('Форма 4'!C279*'Базовые цены за единицу'!AJ20,0)</f>
        <v>0</v>
      </c>
      <c r="AK20" s="46" t="n">
        <f aca="false">ROUND('Форма 4'!C279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97</f>
        <v>16.</v>
      </c>
      <c r="B21" s="51" t="n">
        <f aca="false">ROUND(C21+D21+F21+AF21+AG21,0)</f>
        <v>42</v>
      </c>
      <c r="C21" s="51" t="n">
        <f aca="false">ROUND('Форма 4'!C297*'Базовые цены за единицу'!C21,0)</f>
        <v>0</v>
      </c>
      <c r="D21" s="51" t="n">
        <f aca="false">ROUND('Форма 4'!C297*'Базовые цены за единицу'!D21,0)</f>
        <v>42</v>
      </c>
      <c r="E21" s="51" t="n">
        <f aca="false">ROUND('Форма 4'!C297*'Базовые цены за единицу'!E21,0)</f>
        <v>5</v>
      </c>
      <c r="F21" s="51" t="n">
        <f aca="false">ROUND('Форма 4'!C297*'Базовые цены за единицу'!F21,0)</f>
        <v>0</v>
      </c>
      <c r="G21" s="51" t="n">
        <f aca="false">ROUND('Форма 4'!C297*'Базовые цены за единицу'!G21,0)</f>
        <v>0</v>
      </c>
      <c r="H21" s="51" t="n">
        <f aca="false">ROUND('Форма 4'!C297*'Базовые цены за единицу'!H21,0)</f>
        <v>0</v>
      </c>
      <c r="I21" s="52" t="n">
        <f aca="false">ROUND('Форма 4'!C297*'Базовые цены за единицу'!I21,3)</f>
        <v>0</v>
      </c>
      <c r="J21" s="45" t="e">
        <f aca="false">ОКРУГЛВСЕ('Форма 4'!C297*'Базовые цены за единицу'!J21,3)</f>
        <v>#VALUE!</v>
      </c>
      <c r="K21" s="52" t="n">
        <f aca="false">ROUND('Форма 4'!C297*'Базовые цены за единицу'!K21,3)</f>
        <v>0.425</v>
      </c>
      <c r="L21" s="51" t="n">
        <f aca="false">ROUND('Форма 4'!C297*'Базовые цены за единицу'!L21,0)</f>
        <v>0</v>
      </c>
      <c r="M21" s="51" t="n">
        <f aca="false">ROUND('Форма 4'!C297*'Базовые цены за единицу'!M21,0)</f>
        <v>0</v>
      </c>
      <c r="N21" s="51" t="n">
        <f aca="false">ROUND((C21+E21)*'Форма 4'!C308/100,0)</f>
        <v>5</v>
      </c>
      <c r="O21" s="51" t="n">
        <f aca="false">ROUND((C21+E21)*'Форма 4'!C311/100,0)</f>
        <v>3</v>
      </c>
      <c r="P21" s="51" t="n">
        <f aca="false">ROUND('Форма 4'!C297*'Базовые цены за единицу'!P21,0)</f>
        <v>0</v>
      </c>
      <c r="Q21" s="51" t="n">
        <f aca="false">ROUND('Форма 4'!C297*'Базовые цены за единицу'!Q21,0)</f>
        <v>5</v>
      </c>
      <c r="R21" s="51" t="n">
        <f aca="false">ROUND('Форма 4'!C297*'Базовые цены за единицу'!R21,0)</f>
        <v>0</v>
      </c>
      <c r="S21" s="51" t="n">
        <f aca="false">ROUND('Форма 4'!C297*'Базовые цены за единицу'!S21,0)</f>
        <v>3</v>
      </c>
      <c r="T21" s="51" t="n">
        <f aca="false">ROUND('Форма 4'!C297*'Базовые цены за единицу'!T21,0)</f>
        <v>0</v>
      </c>
      <c r="U21" s="51" t="n">
        <f aca="false">ROUND('Форма 4'!C297*'Базовые цены за единицу'!U21,0)</f>
        <v>0</v>
      </c>
      <c r="V21" s="51" t="n">
        <f aca="false">ROUND('Форма 4'!C297*'Базовые цены за единицу'!V21,0)</f>
        <v>0</v>
      </c>
      <c r="X21" s="46" t="n">
        <f aca="false">ROUND('Форма 4'!C297*'Базовые цены за единицу'!X21,0)</f>
        <v>0</v>
      </c>
      <c r="Y21" s="46" t="n">
        <f aca="false">IF(Определители!I21="9",ROUND((C21+E21)*(Начисления!M21/100)*('Форма 4'!C308/100),0),0)</f>
        <v>0</v>
      </c>
      <c r="Z21" s="46" t="n">
        <f aca="false">IF(Определители!I21="9",ROUND((C21+E21)*(100-Начисления!M21/100)*('Форма 4'!C308/100),0),0)</f>
        <v>0</v>
      </c>
      <c r="AA21" s="46" t="n">
        <f aca="false">IF(Определители!I21="9",ROUND((C21+E21)*(Начисления!M21/100)*('Форма 4'!C311/100),0),0)</f>
        <v>0</v>
      </c>
      <c r="AB21" s="46" t="n">
        <f aca="false">IF(Определители!I21="9",ROUND((C21+E21)*(100-Начисления!M21/100)*('Форма 4'!C311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97*'Базовые цены за единицу'!AE21,0)</f>
        <v>0</v>
      </c>
      <c r="AH21" s="46" t="n">
        <f aca="false">ROUND('Форма 4'!C297*'Базовые цены за единицу'!AH21,0)</f>
        <v>0</v>
      </c>
      <c r="AI21" s="46" t="n">
        <f aca="false">ROUND('Форма 4'!C297*'Базовые цены за единицу'!AI21,0)</f>
        <v>0</v>
      </c>
      <c r="AJ21" s="46" t="n">
        <f aca="false">ROUND('Форма 4'!C297*'Базовые цены за единицу'!AJ21,0)</f>
        <v>0</v>
      </c>
      <c r="AK21" s="46" t="n">
        <f aca="false">ROUND('Форма 4'!C297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315</f>
        <v>17.</v>
      </c>
      <c r="B22" s="51" t="n">
        <f aca="false">ROUND(C22+D22+F22+AF22+AG22,0)</f>
        <v>16</v>
      </c>
      <c r="C22" s="51" t="n">
        <f aca="false">ROUND('Форма 4'!C315*'Базовые цены за единицу'!C22,0)</f>
        <v>16</v>
      </c>
      <c r="D22" s="51" t="n">
        <f aca="false">ROUND('Форма 4'!C315*'Базовые цены за единицу'!D22,0)</f>
        <v>0</v>
      </c>
      <c r="E22" s="51" t="n">
        <f aca="false">ROUND('Форма 4'!C315*'Базовые цены за единицу'!E22,0)</f>
        <v>0</v>
      </c>
      <c r="F22" s="51" t="n">
        <f aca="false">ROUND('Форма 4'!C315*'Базовые цены за единицу'!F22,0)</f>
        <v>0</v>
      </c>
      <c r="G22" s="51" t="n">
        <f aca="false">ROUND('Форма 4'!C315*'Базовые цены за единицу'!G22,0)</f>
        <v>0</v>
      </c>
      <c r="H22" s="51" t="n">
        <f aca="false">ROUND('Форма 4'!C315*'Базовые цены за единицу'!H22,0)</f>
        <v>0</v>
      </c>
      <c r="I22" s="52" t="n">
        <f aca="false">ROUND('Форма 4'!C315*'Базовые цены за единицу'!I22,3)</f>
        <v>1.54</v>
      </c>
      <c r="J22" s="45" t="e">
        <f aca="false">ОКРУГЛВСЕ('Форма 4'!C315*'Базовые цены за единицу'!J22,3)</f>
        <v>#VALUE!</v>
      </c>
      <c r="K22" s="52" t="n">
        <f aca="false">ROUND('Форма 4'!C315*'Базовые цены за единицу'!K22,3)</f>
        <v>0</v>
      </c>
      <c r="L22" s="51" t="n">
        <f aca="false">ROUND('Форма 4'!C315*'Базовые цены за единицу'!L22,0)</f>
        <v>0</v>
      </c>
      <c r="M22" s="51" t="n">
        <f aca="false">ROUND('Форма 4'!C315*'Базовые цены за единицу'!M22,0)</f>
        <v>0</v>
      </c>
      <c r="N22" s="51" t="n">
        <f aca="false">ROUND((C22+E22)*'Форма 4'!C327/100,0)</f>
        <v>13</v>
      </c>
      <c r="O22" s="51" t="n">
        <f aca="false">ROUND((C22+E22)*'Форма 4'!C330/100,0)</f>
        <v>7</v>
      </c>
      <c r="P22" s="51" t="n">
        <f aca="false">ROUND('Форма 4'!C315*'Базовые цены за единицу'!P22,0)</f>
        <v>13</v>
      </c>
      <c r="Q22" s="51" t="n">
        <f aca="false">ROUND('Форма 4'!C315*'Базовые цены за единицу'!Q22,0)</f>
        <v>0</v>
      </c>
      <c r="R22" s="51" t="n">
        <f aca="false">ROUND('Форма 4'!C315*'Базовые цены за единицу'!R22,0)</f>
        <v>7</v>
      </c>
      <c r="S22" s="51" t="n">
        <f aca="false">ROUND('Форма 4'!C315*'Базовые цены за единицу'!S22,0)</f>
        <v>0</v>
      </c>
      <c r="T22" s="51" t="n">
        <f aca="false">ROUND('Форма 4'!C315*'Базовые цены за единицу'!T22,0)</f>
        <v>0</v>
      </c>
      <c r="U22" s="51" t="n">
        <f aca="false">ROUND('Форма 4'!C315*'Базовые цены за единицу'!U22,0)</f>
        <v>0</v>
      </c>
      <c r="V22" s="51" t="n">
        <f aca="false">ROUND('Форма 4'!C315*'Базовые цены за единицу'!V22,0)</f>
        <v>0</v>
      </c>
      <c r="X22" s="46" t="n">
        <f aca="false">ROUND('Форма 4'!C315*'Базовые цены за единицу'!X22,0)</f>
        <v>0</v>
      </c>
      <c r="Y22" s="46" t="n">
        <f aca="false">IF(Определители!I22="9",ROUND((C22+E22)*(Начисления!M22/100)*('Форма 4'!C327/100),0),0)</f>
        <v>0</v>
      </c>
      <c r="Z22" s="46" t="n">
        <f aca="false">IF(Определители!I22="9",ROUND((C22+E22)*(100-Начисления!M22/100)*('Форма 4'!C327/100),0),0)</f>
        <v>0</v>
      </c>
      <c r="AA22" s="46" t="n">
        <f aca="false">IF(Определители!I22="9",ROUND((C22+E22)*(Начисления!M22/100)*('Форма 4'!C330/100),0),0)</f>
        <v>0</v>
      </c>
      <c r="AB22" s="46" t="n">
        <f aca="false">IF(Определители!I22="9",ROUND((C22+E22)*(100-Начисления!M22/100)*('Форма 4'!C330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315*'Базовые цены за единицу'!AE22,0)</f>
        <v>0</v>
      </c>
      <c r="AH22" s="46" t="n">
        <f aca="false">ROUND('Форма 4'!C315*'Базовые цены за единицу'!AH22,0)</f>
        <v>0</v>
      </c>
      <c r="AI22" s="46" t="n">
        <f aca="false">ROUND('Форма 4'!C315*'Базовые цены за единицу'!AI22,0)</f>
        <v>0</v>
      </c>
      <c r="AJ22" s="46" t="n">
        <f aca="false">ROUND('Форма 4'!C315*'Базовые цены за единицу'!AJ22,0)</f>
        <v>0</v>
      </c>
      <c r="AK22" s="46" t="n">
        <f aca="false">ROUND('Форма 4'!C315*'Базовые цены за единицу'!AK22,0)</f>
        <v>0</v>
      </c>
    </row>
    <row r="23" customFormat="false" ht="10.5" hidden="false" customHeight="false" outlineLevel="0" collapsed="false">
      <c r="A23" s="51" t="str">
        <f aca="false">'Форма 4'!A334</f>
        <v>18.</v>
      </c>
      <c r="B23" s="51" t="n">
        <f aca="false">ROUND(C23+D23+F23+AF23+AG23,0)</f>
        <v>9</v>
      </c>
      <c r="C23" s="51" t="n">
        <f aca="false">ROUND('Форма 4'!C334*'Базовые цены за единицу'!C23,0)</f>
        <v>0</v>
      </c>
      <c r="D23" s="51" t="n">
        <f aca="false">ROUND('Форма 4'!C334*'Базовые цены за единицу'!D23,0)</f>
        <v>9</v>
      </c>
      <c r="E23" s="51" t="n">
        <f aca="false">ROUND('Форма 4'!C334*'Базовые цены за единицу'!E23,0)</f>
        <v>1</v>
      </c>
      <c r="F23" s="51" t="n">
        <f aca="false">ROUND('Форма 4'!C334*'Базовые цены за единицу'!F23,0)</f>
        <v>0</v>
      </c>
      <c r="G23" s="51" t="n">
        <f aca="false">ROUND('Форма 4'!C334*'Базовые цены за единицу'!G23,0)</f>
        <v>0</v>
      </c>
      <c r="H23" s="51" t="n">
        <f aca="false">ROUND('Форма 4'!C334*'Базовые цены за единицу'!H23,0)</f>
        <v>0</v>
      </c>
      <c r="I23" s="52" t="n">
        <f aca="false">ROUND('Форма 4'!C334*'Базовые цены за единицу'!I23,3)</f>
        <v>0</v>
      </c>
      <c r="J23" s="45" t="e">
        <f aca="false">ОКРУГЛВСЕ('Форма 4'!C334*'Базовые цены за единицу'!J23,3)</f>
        <v>#VALUE!</v>
      </c>
      <c r="K23" s="52" t="n">
        <f aca="false">ROUND('Форма 4'!C334*'Базовые цены за единицу'!K23,3)</f>
        <v>0.071</v>
      </c>
      <c r="L23" s="51" t="n">
        <f aca="false">ROUND('Форма 4'!C334*'Базовые цены за единицу'!L23,0)</f>
        <v>0</v>
      </c>
      <c r="M23" s="51" t="n">
        <f aca="false">ROUND('Форма 4'!C334*'Базовые цены за единицу'!M23,0)</f>
        <v>0</v>
      </c>
      <c r="N23" s="51" t="n">
        <f aca="false">ROUND((C23+E23)*'Форма 4'!C345/100,0)</f>
        <v>1</v>
      </c>
      <c r="O23" s="51" t="n">
        <f aca="false">ROUND((C23+E23)*'Форма 4'!C348/100,0)</f>
        <v>1</v>
      </c>
      <c r="P23" s="51" t="n">
        <f aca="false">ROUND('Форма 4'!C334*'Базовые цены за единицу'!P23,0)</f>
        <v>0</v>
      </c>
      <c r="Q23" s="51" t="n">
        <f aca="false">ROUND('Форма 4'!C334*'Базовые цены за единицу'!Q23,0)</f>
        <v>1</v>
      </c>
      <c r="R23" s="51" t="n">
        <f aca="false">ROUND('Форма 4'!C334*'Базовые цены за единицу'!R23,0)</f>
        <v>0</v>
      </c>
      <c r="S23" s="51" t="n">
        <f aca="false">ROUND('Форма 4'!C334*'Базовые цены за единицу'!S23,0)</f>
        <v>1</v>
      </c>
      <c r="T23" s="51" t="n">
        <f aca="false">ROUND('Форма 4'!C334*'Базовые цены за единицу'!T23,0)</f>
        <v>0</v>
      </c>
      <c r="U23" s="51" t="n">
        <f aca="false">ROUND('Форма 4'!C334*'Базовые цены за единицу'!U23,0)</f>
        <v>0</v>
      </c>
      <c r="V23" s="51" t="n">
        <f aca="false">ROUND('Форма 4'!C334*'Базовые цены за единицу'!V23,0)</f>
        <v>0</v>
      </c>
      <c r="X23" s="46" t="n">
        <f aca="false">ROUND('Форма 4'!C334*'Базовые цены за единицу'!X23,0)</f>
        <v>0</v>
      </c>
      <c r="Y23" s="46" t="n">
        <f aca="false">IF(Определители!I23="9",ROUND((C23+E23)*(Начисления!M23/100)*('Форма 4'!C345/100),0),0)</f>
        <v>0</v>
      </c>
      <c r="Z23" s="46" t="n">
        <f aca="false">IF(Определители!I23="9",ROUND((C23+E23)*(100-Начисления!M23/100)*('Форма 4'!C345/100),0),0)</f>
        <v>0</v>
      </c>
      <c r="AA23" s="46" t="n">
        <f aca="false">IF(Определители!I23="9",ROUND((C23+E23)*(Начисления!M23/100)*('Форма 4'!C348/100),0),0)</f>
        <v>0</v>
      </c>
      <c r="AB23" s="46" t="n">
        <f aca="false">IF(Определители!I23="9",ROUND((C23+E23)*(100-Начисления!M23/100)*('Форма 4'!C348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34*'Базовые цены за единицу'!AE23,0)</f>
        <v>0</v>
      </c>
      <c r="AH23" s="46" t="n">
        <f aca="false">ROUND('Форма 4'!C334*'Базовые цены за единицу'!AH23,0)</f>
        <v>0</v>
      </c>
      <c r="AI23" s="46" t="n">
        <f aca="false">ROUND('Форма 4'!C334*'Базовые цены за единицу'!AI23,0)</f>
        <v>0</v>
      </c>
      <c r="AJ23" s="46" t="n">
        <f aca="false">ROUND('Форма 4'!C334*'Базовые цены за единицу'!AJ23,0)</f>
        <v>0</v>
      </c>
      <c r="AK23" s="46" t="n">
        <f aca="false">ROUND('Форма 4'!C334*'Базовые цены за единицу'!AK23,0)</f>
        <v>0</v>
      </c>
    </row>
    <row r="24" customFormat="false" ht="10.5" hidden="false" customHeight="false" outlineLevel="0" collapsed="false">
      <c r="A24" s="51" t="str">
        <f aca="false">'Форма 4'!A352</f>
        <v>19.</v>
      </c>
      <c r="B24" s="51" t="n">
        <f aca="false">ROUND(C24+D24+F24+AF24+AG24,0)</f>
        <v>33</v>
      </c>
      <c r="C24" s="51" t="n">
        <f aca="false">ROUND('Форма 4'!C352*'Базовые цены за единицу'!C24,0)</f>
        <v>10</v>
      </c>
      <c r="D24" s="51" t="n">
        <f aca="false">ROUND('Форма 4'!C352*'Базовые цены за единицу'!D24,0)</f>
        <v>23</v>
      </c>
      <c r="E24" s="51" t="n">
        <f aca="false">ROUND('Форма 4'!C352*'Базовые цены за единицу'!E24,0)</f>
        <v>3</v>
      </c>
      <c r="F24" s="51" t="n">
        <f aca="false">ROUND('Форма 4'!C352*'Базовые цены за единицу'!F24,0)</f>
        <v>0</v>
      </c>
      <c r="G24" s="51" t="n">
        <f aca="false">ROUND('Форма 4'!C352*'Базовые цены за единицу'!G24,0)</f>
        <v>0</v>
      </c>
      <c r="H24" s="51" t="n">
        <f aca="false">ROUND('Форма 4'!C352*'Базовые цены за единицу'!H24,0)</f>
        <v>0</v>
      </c>
      <c r="I24" s="52" t="n">
        <f aca="false">ROUND('Форма 4'!C352*'Базовые цены за единицу'!I24,3)</f>
        <v>1.002</v>
      </c>
      <c r="J24" s="45" t="e">
        <f aca="false">ОКРУГЛВСЕ('Форма 4'!C352*'Базовые цены за единицу'!J24,3)</f>
        <v>#VALUE!</v>
      </c>
      <c r="K24" s="52" t="n">
        <f aca="false">ROUND('Форма 4'!C352*'Базовые цены за единицу'!K24,3)</f>
        <v>0.243</v>
      </c>
      <c r="L24" s="51" t="n">
        <f aca="false">ROUND('Форма 4'!C352*'Базовые цены за единицу'!L24,0)</f>
        <v>0</v>
      </c>
      <c r="M24" s="51" t="n">
        <f aca="false">ROUND('Форма 4'!C352*'Базовые цены за единицу'!M24,0)</f>
        <v>0</v>
      </c>
      <c r="N24" s="51" t="n">
        <f aca="false">ROUND((C24+E24)*'Форма 4'!C363/100,0)</f>
        <v>12</v>
      </c>
      <c r="O24" s="51" t="n">
        <f aca="false">ROUND((C24+E24)*'Форма 4'!C366/100,0)</f>
        <v>7</v>
      </c>
      <c r="P24" s="51" t="n">
        <f aca="false">ROUND('Форма 4'!C352*'Базовые цены за единицу'!P24,0)</f>
        <v>9</v>
      </c>
      <c r="Q24" s="51" t="n">
        <f aca="false">ROUND('Форма 4'!C352*'Базовые цены за единицу'!Q24,0)</f>
        <v>2</v>
      </c>
      <c r="R24" s="51" t="n">
        <f aca="false">ROUND('Форма 4'!C352*'Базовые цены за единицу'!R24,0)</f>
        <v>5</v>
      </c>
      <c r="S24" s="51" t="n">
        <f aca="false">ROUND('Форма 4'!C352*'Базовые цены за единицу'!S24,0)</f>
        <v>1</v>
      </c>
      <c r="T24" s="51" t="n">
        <f aca="false">ROUND('Форма 4'!C352*'Базовые цены за единицу'!T24,0)</f>
        <v>0</v>
      </c>
      <c r="U24" s="51" t="n">
        <f aca="false">ROUND('Форма 4'!C352*'Базовые цены за единицу'!U24,0)</f>
        <v>0</v>
      </c>
      <c r="V24" s="51" t="n">
        <f aca="false">ROUND('Форма 4'!C352*'Базовые цены за единицу'!V24,0)</f>
        <v>0</v>
      </c>
      <c r="X24" s="46" t="n">
        <f aca="false">ROUND('Форма 4'!C352*'Базовые цены за единицу'!X24,0)</f>
        <v>0</v>
      </c>
      <c r="Y24" s="46" t="n">
        <f aca="false">IF(Определители!I24="9",ROUND((C24+E24)*(Начисления!M24/100)*('Форма 4'!C363/100),0),0)</f>
        <v>0</v>
      </c>
      <c r="Z24" s="46" t="n">
        <f aca="false">IF(Определители!I24="9",ROUND((C24+E24)*(100-Начисления!M24/100)*('Форма 4'!C363/100),0),0)</f>
        <v>0</v>
      </c>
      <c r="AA24" s="46" t="n">
        <f aca="false">IF(Определители!I24="9",ROUND((C24+E24)*(Начисления!M24/100)*('Форма 4'!C366/100),0),0)</f>
        <v>0</v>
      </c>
      <c r="AB24" s="46" t="n">
        <f aca="false">IF(Определители!I24="9",ROUND((C24+E24)*(100-Начисления!M24/100)*('Форма 4'!C366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52*'Базовые цены за единицу'!AE24,0)</f>
        <v>0</v>
      </c>
      <c r="AH24" s="46" t="n">
        <f aca="false">ROUND('Форма 4'!C352*'Базовые цены за единицу'!AH24,0)</f>
        <v>0</v>
      </c>
      <c r="AI24" s="46" t="n">
        <f aca="false">ROUND('Форма 4'!C352*'Базовые цены за единицу'!AI24,0)</f>
        <v>0</v>
      </c>
      <c r="AJ24" s="46" t="n">
        <f aca="false">ROUND('Форма 4'!C352*'Базовые цены за единицу'!AJ24,0)</f>
        <v>0</v>
      </c>
      <c r="AK24" s="46" t="n">
        <f aca="false">ROUND('Форма 4'!C352*'Базовые цены за единицу'!AK24,0)</f>
        <v>0</v>
      </c>
    </row>
    <row r="25" customFormat="false" ht="10.5" hidden="false" customHeight="false" outlineLevel="0" collapsed="false">
      <c r="A25" s="51" t="str">
        <f aca="false">'Форма 4'!A370</f>
        <v>20.</v>
      </c>
      <c r="B25" s="51" t="n">
        <f aca="false">ROUND(C25+D25+F25+AF25+AG25,0)</f>
        <v>8</v>
      </c>
      <c r="C25" s="51" t="n">
        <f aca="false">ROUND('Форма 4'!C370*'Базовые цены за единицу'!C25,0)</f>
        <v>8</v>
      </c>
      <c r="D25" s="51" t="n">
        <f aca="false">ROUND('Форма 4'!C370*'Базовые цены за единицу'!D25,0)</f>
        <v>0</v>
      </c>
      <c r="E25" s="51" t="n">
        <f aca="false">ROUND('Форма 4'!C370*'Базовые цены за единицу'!E25,0)</f>
        <v>0</v>
      </c>
      <c r="F25" s="51" t="n">
        <f aca="false">ROUND('Форма 4'!C370*'Базовые цены за единицу'!F25,0)</f>
        <v>0</v>
      </c>
      <c r="G25" s="51" t="n">
        <f aca="false">ROUND('Форма 4'!C370*'Базовые цены за единицу'!G25,0)</f>
        <v>0</v>
      </c>
      <c r="H25" s="51" t="n">
        <f aca="false">ROUND('Форма 4'!C370*'Базовые цены за единицу'!H25,0)</f>
        <v>0</v>
      </c>
      <c r="I25" s="52" t="n">
        <f aca="false">ROUND('Форма 4'!C370*'Базовые цены за единицу'!I25,3)</f>
        <v>0.972</v>
      </c>
      <c r="J25" s="45" t="e">
        <f aca="false">ОКРУГЛВСЕ('Форма 4'!C370*'Базовые цены за единицу'!J25,3)</f>
        <v>#VALUE!</v>
      </c>
      <c r="K25" s="52" t="n">
        <f aca="false">ROUND('Форма 4'!C370*'Базовые цены за единицу'!K25,3)</f>
        <v>0</v>
      </c>
      <c r="L25" s="51" t="n">
        <f aca="false">ROUND('Форма 4'!C370*'Базовые цены за единицу'!L25,0)</f>
        <v>0</v>
      </c>
      <c r="M25" s="51" t="n">
        <f aca="false">ROUND('Форма 4'!C370*'Базовые цены за единицу'!M25,0)</f>
        <v>0</v>
      </c>
      <c r="N25" s="51" t="n">
        <f aca="false">ROUND((C25+E25)*'Форма 4'!C381/100,0)</f>
        <v>6</v>
      </c>
      <c r="O25" s="51" t="n">
        <f aca="false">ROUND((C25+E25)*'Форма 4'!C384/100,0)</f>
        <v>4</v>
      </c>
      <c r="P25" s="51" t="n">
        <f aca="false">ROUND('Форма 4'!C370*'Базовые цены за единицу'!P25,0)</f>
        <v>7</v>
      </c>
      <c r="Q25" s="51" t="n">
        <f aca="false">ROUND('Форма 4'!C370*'Базовые цены за единицу'!Q25,0)</f>
        <v>0</v>
      </c>
      <c r="R25" s="51" t="n">
        <f aca="false">ROUND('Форма 4'!C370*'Базовые цены за единицу'!R25,0)</f>
        <v>4</v>
      </c>
      <c r="S25" s="51" t="n">
        <f aca="false">ROUND('Форма 4'!C370*'Базовые цены за единицу'!S25,0)</f>
        <v>0</v>
      </c>
      <c r="T25" s="51" t="n">
        <f aca="false">ROUND('Форма 4'!C370*'Базовые цены за единицу'!T25,0)</f>
        <v>0</v>
      </c>
      <c r="U25" s="51" t="n">
        <f aca="false">ROUND('Форма 4'!C370*'Базовые цены за единицу'!U25,0)</f>
        <v>0</v>
      </c>
      <c r="V25" s="51" t="n">
        <f aca="false">ROUND('Форма 4'!C370*'Базовые цены за единицу'!V25,0)</f>
        <v>0</v>
      </c>
      <c r="X25" s="46" t="n">
        <f aca="false">ROUND('Форма 4'!C370*'Базовые цены за единицу'!X25,0)</f>
        <v>0</v>
      </c>
      <c r="Y25" s="46" t="n">
        <f aca="false">IF(Определители!I25="9",ROUND((C25+E25)*(Начисления!M25/100)*('Форма 4'!C381/100),0),0)</f>
        <v>0</v>
      </c>
      <c r="Z25" s="46" t="n">
        <f aca="false">IF(Определители!I25="9",ROUND((C25+E25)*(100-Начисления!M25/100)*('Форма 4'!C381/100),0),0)</f>
        <v>0</v>
      </c>
      <c r="AA25" s="46" t="n">
        <f aca="false">IF(Определители!I25="9",ROUND((C25+E25)*(Начисления!M25/100)*('Форма 4'!C384/100),0),0)</f>
        <v>0</v>
      </c>
      <c r="AB25" s="46" t="n">
        <f aca="false">IF(Определители!I25="9",ROUND((C25+E25)*(100-Начисления!M25/100)*('Форма 4'!C384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70*'Базовые цены за единицу'!AE25,0)</f>
        <v>0</v>
      </c>
      <c r="AH25" s="46" t="n">
        <f aca="false">ROUND('Форма 4'!C370*'Базовые цены за единицу'!AH25,0)</f>
        <v>0</v>
      </c>
      <c r="AI25" s="46" t="n">
        <f aca="false">ROUND('Форма 4'!C370*'Базовые цены за единицу'!AI25,0)</f>
        <v>0</v>
      </c>
      <c r="AJ25" s="46" t="n">
        <f aca="false">ROUND('Форма 4'!C370*'Базовые цены за единицу'!AJ25,0)</f>
        <v>0</v>
      </c>
      <c r="AK25" s="46" t="n">
        <f aca="false">ROUND('Форма 4'!C370*'Базовые цены за единицу'!AK25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9</v>
      </c>
      <c r="C1" s="47" t="s">
        <v>210</v>
      </c>
      <c r="D1" s="47" t="s">
        <v>211</v>
      </c>
      <c r="E1" s="47" t="s">
        <v>212</v>
      </c>
      <c r="F1" s="47" t="s">
        <v>213</v>
      </c>
      <c r="G1" s="47" t="s">
        <v>214</v>
      </c>
      <c r="H1" s="47" t="s">
        <v>215</v>
      </c>
      <c r="I1" s="47" t="s">
        <v>216</v>
      </c>
      <c r="J1" s="47" t="s">
        <v>217</v>
      </c>
      <c r="K1" s="47" t="s">
        <v>218</v>
      </c>
      <c r="L1" s="47" t="s">
        <v>219</v>
      </c>
      <c r="M1" s="47" t="s">
        <v>220</v>
      </c>
      <c r="N1" s="47" t="s">
        <v>221</v>
      </c>
      <c r="O1" s="47" t="s">
        <v>222</v>
      </c>
      <c r="P1" s="47" t="s">
        <v>223</v>
      </c>
      <c r="Q1" s="47" t="s">
        <v>224</v>
      </c>
      <c r="R1" s="47" t="s">
        <v>225</v>
      </c>
      <c r="S1" s="47" t="s">
        <v>226</v>
      </c>
      <c r="T1" s="47" t="s">
        <v>227</v>
      </c>
      <c r="U1" s="47" t="s">
        <v>228</v>
      </c>
      <c r="V1" s="47" t="s">
        <v>229</v>
      </c>
      <c r="W1" s="47" t="s">
        <v>230</v>
      </c>
      <c r="X1" s="47" t="s">
        <v>231</v>
      </c>
      <c r="Y1" s="47" t="s">
        <v>232</v>
      </c>
      <c r="Z1" s="47" t="s">
        <v>233</v>
      </c>
      <c r="AA1" s="47" t="s">
        <v>234</v>
      </c>
      <c r="AB1" s="47" t="s">
        <v>235</v>
      </c>
      <c r="AC1" s="47" t="s">
        <v>236</v>
      </c>
      <c r="AD1" s="47" t="s">
        <v>237</v>
      </c>
      <c r="AE1" s="47" t="s">
        <v>238</v>
      </c>
      <c r="AF1" s="47" t="s">
        <v>239</v>
      </c>
      <c r="AG1" s="47" t="s">
        <v>240</v>
      </c>
      <c r="AH1" s="47" t="s">
        <v>241</v>
      </c>
      <c r="AI1" s="47" t="s">
        <v>242</v>
      </c>
      <c r="AJ1" s="47" t="s">
        <v>243</v>
      </c>
      <c r="AK1" s="47" t="s">
        <v>244</v>
      </c>
      <c r="AL1" s="47" t="s">
        <v>245</v>
      </c>
      <c r="AM1" s="47" t="s">
        <v>246</v>
      </c>
      <c r="AN1" s="47" t="s">
        <v>247</v>
      </c>
      <c r="AO1" s="47" t="s">
        <v>248</v>
      </c>
      <c r="AP1" s="47" t="s">
        <v>249</v>
      </c>
      <c r="AQ1" s="47" t="s">
        <v>250</v>
      </c>
      <c r="AR1" s="47" t="s">
        <v>251</v>
      </c>
      <c r="AS1" s="47" t="s">
        <v>252</v>
      </c>
      <c r="AT1" s="47" t="s">
        <v>253</v>
      </c>
      <c r="AU1" s="47" t="s">
        <v>254</v>
      </c>
      <c r="AV1" s="47" t="s">
        <v>255</v>
      </c>
      <c r="AW1" s="47" t="s">
        <v>256</v>
      </c>
      <c r="AX1" s="47" t="s">
        <v>257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07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08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19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0</v>
      </c>
      <c r="S6" s="45" t="n">
        <v>0</v>
      </c>
      <c r="T6" s="45" t="n">
        <v>1</v>
      </c>
      <c r="U6" s="45" t="n">
        <v>0</v>
      </c>
      <c r="V6" s="45" t="n">
        <v>0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37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55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0</v>
      </c>
      <c r="W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74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93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0</v>
      </c>
      <c r="S10" s="45" t="n">
        <v>0</v>
      </c>
      <c r="T10" s="45" t="n">
        <v>1</v>
      </c>
      <c r="U10" s="45" t="n">
        <v>0</v>
      </c>
      <c r="V10" s="45" t="n">
        <v>0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11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30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49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0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67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85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204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224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0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42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61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79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97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0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315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0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34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0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52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0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70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0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58</v>
      </c>
      <c r="C1" s="47" t="s">
        <v>259</v>
      </c>
      <c r="D1" s="47" t="s">
        <v>260</v>
      </c>
      <c r="E1" s="47" t="s">
        <v>261</v>
      </c>
      <c r="F1" s="47" t="s">
        <v>262</v>
      </c>
      <c r="G1" s="47" t="s">
        <v>263</v>
      </c>
      <c r="H1" s="47" t="s">
        <v>264</v>
      </c>
      <c r="I1" s="47" t="s">
        <v>265</v>
      </c>
      <c r="J1" s="47" t="s">
        <v>266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07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08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19</f>
        <v>1.</v>
      </c>
      <c r="B6" s="54" t="s">
        <v>267</v>
      </c>
      <c r="C6" s="54" t="s">
        <v>267</v>
      </c>
      <c r="D6" s="54" t="s">
        <v>268</v>
      </c>
      <c r="E6" s="54" t="s">
        <v>268</v>
      </c>
      <c r="F6" s="54" t="s">
        <v>269</v>
      </c>
      <c r="G6" s="54" t="s">
        <v>268</v>
      </c>
      <c r="H6" s="54" t="s">
        <v>268</v>
      </c>
      <c r="I6" s="54" t="s">
        <v>270</v>
      </c>
      <c r="J6" s="54" t="s">
        <v>268</v>
      </c>
    </row>
    <row r="7" customFormat="false" ht="10.5" hidden="false" customHeight="false" outlineLevel="0" collapsed="false">
      <c r="A7" s="53" t="str">
        <f aca="false">'Форма 4'!A37</f>
        <v>2.</v>
      </c>
      <c r="B7" s="54" t="s">
        <v>267</v>
      </c>
      <c r="C7" s="54" t="s">
        <v>268</v>
      </c>
      <c r="D7" s="54" t="s">
        <v>268</v>
      </c>
      <c r="E7" s="54" t="s">
        <v>268</v>
      </c>
      <c r="F7" s="54" t="s">
        <v>271</v>
      </c>
      <c r="G7" s="54" t="s">
        <v>267</v>
      </c>
      <c r="H7" s="54" t="s">
        <v>268</v>
      </c>
      <c r="I7" s="54" t="s">
        <v>267</v>
      </c>
      <c r="J7" s="54" t="s">
        <v>267</v>
      </c>
    </row>
    <row r="8" customFormat="false" ht="10.5" hidden="false" customHeight="false" outlineLevel="0" collapsed="false">
      <c r="A8" s="53" t="str">
        <f aca="false">'Форма 4'!A55</f>
        <v>3.</v>
      </c>
      <c r="B8" s="54" t="s">
        <v>267</v>
      </c>
      <c r="C8" s="54" t="s">
        <v>267</v>
      </c>
      <c r="D8" s="54" t="s">
        <v>268</v>
      </c>
      <c r="E8" s="54" t="s">
        <v>268</v>
      </c>
      <c r="F8" s="54" t="s">
        <v>269</v>
      </c>
      <c r="G8" s="54" t="s">
        <v>268</v>
      </c>
      <c r="H8" s="54" t="s">
        <v>268</v>
      </c>
      <c r="I8" s="54" t="s">
        <v>270</v>
      </c>
      <c r="J8" s="54" t="s">
        <v>268</v>
      </c>
    </row>
    <row r="9" customFormat="false" ht="10.5" hidden="false" customHeight="false" outlineLevel="0" collapsed="false">
      <c r="A9" s="53" t="str">
        <f aca="false">'Форма 4'!A74</f>
        <v>4.</v>
      </c>
      <c r="B9" s="54" t="s">
        <v>267</v>
      </c>
      <c r="C9" s="54" t="s">
        <v>267</v>
      </c>
      <c r="D9" s="54" t="s">
        <v>268</v>
      </c>
      <c r="E9" s="54" t="s">
        <v>268</v>
      </c>
      <c r="F9" s="54" t="s">
        <v>269</v>
      </c>
      <c r="G9" s="54" t="s">
        <v>268</v>
      </c>
      <c r="H9" s="54" t="s">
        <v>268</v>
      </c>
      <c r="I9" s="54" t="s">
        <v>270</v>
      </c>
      <c r="J9" s="54" t="s">
        <v>268</v>
      </c>
    </row>
    <row r="10" customFormat="false" ht="10.5" hidden="false" customHeight="false" outlineLevel="0" collapsed="false">
      <c r="A10" s="53" t="str">
        <f aca="false">'Форма 4'!A93</f>
        <v>5.</v>
      </c>
      <c r="B10" s="54" t="s">
        <v>267</v>
      </c>
      <c r="C10" s="54" t="s">
        <v>268</v>
      </c>
      <c r="D10" s="54" t="s">
        <v>268</v>
      </c>
      <c r="E10" s="54" t="s">
        <v>268</v>
      </c>
      <c r="F10" s="54" t="s">
        <v>271</v>
      </c>
      <c r="G10" s="54" t="s">
        <v>267</v>
      </c>
      <c r="H10" s="54" t="s">
        <v>268</v>
      </c>
      <c r="I10" s="54" t="s">
        <v>270</v>
      </c>
      <c r="J10" s="54" t="s">
        <v>268</v>
      </c>
    </row>
    <row r="11" customFormat="false" ht="10.5" hidden="false" customHeight="false" outlineLevel="0" collapsed="false">
      <c r="A11" s="53" t="str">
        <f aca="false">'Форма 4'!A111</f>
        <v>6.</v>
      </c>
      <c r="B11" s="54" t="s">
        <v>267</v>
      </c>
      <c r="C11" s="54" t="s">
        <v>267</v>
      </c>
      <c r="D11" s="54" t="s">
        <v>268</v>
      </c>
      <c r="E11" s="54" t="s">
        <v>268</v>
      </c>
      <c r="F11" s="54" t="s">
        <v>271</v>
      </c>
      <c r="G11" s="54" t="s">
        <v>268</v>
      </c>
      <c r="H11" s="54" t="s">
        <v>268</v>
      </c>
      <c r="I11" s="54" t="s">
        <v>269</v>
      </c>
      <c r="J11" s="54" t="s">
        <v>268</v>
      </c>
    </row>
    <row r="12" customFormat="false" ht="10.5" hidden="false" customHeight="false" outlineLevel="0" collapsed="false">
      <c r="A12" s="53" t="str">
        <f aca="false">'Форма 4'!A130</f>
        <v>7.</v>
      </c>
      <c r="B12" s="54" t="s">
        <v>267</v>
      </c>
      <c r="C12" s="54" t="s">
        <v>267</v>
      </c>
      <c r="D12" s="54" t="s">
        <v>268</v>
      </c>
      <c r="E12" s="54" t="s">
        <v>268</v>
      </c>
      <c r="F12" s="54" t="s">
        <v>271</v>
      </c>
      <c r="G12" s="54" t="s">
        <v>268</v>
      </c>
      <c r="H12" s="54" t="s">
        <v>268</v>
      </c>
      <c r="I12" s="54" t="s">
        <v>269</v>
      </c>
      <c r="J12" s="54" t="s">
        <v>268</v>
      </c>
    </row>
    <row r="13" customFormat="false" ht="10.5" hidden="false" customHeight="false" outlineLevel="0" collapsed="false">
      <c r="A13" s="53" t="str">
        <f aca="false">'Форма 4'!A149</f>
        <v>8.</v>
      </c>
      <c r="B13" s="54" t="s">
        <v>267</v>
      </c>
      <c r="C13" s="54" t="s">
        <v>267</v>
      </c>
      <c r="D13" s="54" t="s">
        <v>268</v>
      </c>
      <c r="E13" s="54" t="s">
        <v>268</v>
      </c>
      <c r="F13" s="54" t="s">
        <v>271</v>
      </c>
      <c r="G13" s="54" t="s">
        <v>267</v>
      </c>
      <c r="H13" s="54" t="s">
        <v>268</v>
      </c>
      <c r="I13" s="54" t="s">
        <v>269</v>
      </c>
      <c r="J13" s="54" t="s">
        <v>268</v>
      </c>
    </row>
    <row r="14" customFormat="false" ht="10.5" hidden="false" customHeight="false" outlineLevel="0" collapsed="false">
      <c r="A14" s="53" t="str">
        <f aca="false">'Форма 4'!A167</f>
        <v>9.</v>
      </c>
      <c r="B14" s="54" t="s">
        <v>267</v>
      </c>
      <c r="C14" s="54" t="s">
        <v>267</v>
      </c>
      <c r="D14" s="54" t="s">
        <v>268</v>
      </c>
      <c r="E14" s="54" t="s">
        <v>268</v>
      </c>
      <c r="F14" s="54" t="s">
        <v>271</v>
      </c>
      <c r="G14" s="54" t="s">
        <v>268</v>
      </c>
      <c r="H14" s="54" t="s">
        <v>268</v>
      </c>
      <c r="I14" s="54" t="s">
        <v>269</v>
      </c>
      <c r="J14" s="54" t="s">
        <v>268</v>
      </c>
    </row>
    <row r="15" customFormat="false" ht="10.5" hidden="false" customHeight="false" outlineLevel="0" collapsed="false">
      <c r="A15" s="53" t="str">
        <f aca="false">'Форма 4'!A185</f>
        <v>10.</v>
      </c>
      <c r="B15" s="54" t="s">
        <v>267</v>
      </c>
      <c r="C15" s="54" t="s">
        <v>267</v>
      </c>
      <c r="D15" s="54" t="s">
        <v>268</v>
      </c>
      <c r="E15" s="54" t="s">
        <v>268</v>
      </c>
      <c r="F15" s="54" t="s">
        <v>271</v>
      </c>
      <c r="G15" s="54" t="s">
        <v>268</v>
      </c>
      <c r="H15" s="54" t="s">
        <v>268</v>
      </c>
      <c r="I15" s="54" t="s">
        <v>269</v>
      </c>
      <c r="J15" s="54" t="s">
        <v>268</v>
      </c>
    </row>
    <row r="16" customFormat="false" ht="10.5" hidden="false" customHeight="false" outlineLevel="0" collapsed="false">
      <c r="A16" s="53" t="str">
        <f aca="false">'Форма 4'!A204</f>
        <v>11.</v>
      </c>
      <c r="B16" s="54" t="s">
        <v>267</v>
      </c>
      <c r="C16" s="54" t="s">
        <v>267</v>
      </c>
      <c r="D16" s="54" t="s">
        <v>268</v>
      </c>
      <c r="E16" s="54" t="s">
        <v>268</v>
      </c>
      <c r="F16" s="54" t="s">
        <v>271</v>
      </c>
      <c r="G16" s="54" t="s">
        <v>267</v>
      </c>
      <c r="H16" s="54" t="s">
        <v>268</v>
      </c>
      <c r="I16" s="54" t="s">
        <v>269</v>
      </c>
      <c r="J16" s="54" t="s">
        <v>268</v>
      </c>
    </row>
    <row r="17" customFormat="false" ht="10.5" hidden="false" customHeight="false" outlineLevel="0" collapsed="false">
      <c r="A17" s="53" t="str">
        <f aca="false">'Форма 4'!A224</f>
        <v>12.</v>
      </c>
      <c r="B17" s="54" t="s">
        <v>267</v>
      </c>
      <c r="C17" s="54" t="s">
        <v>267</v>
      </c>
      <c r="D17" s="54" t="s">
        <v>268</v>
      </c>
      <c r="E17" s="54" t="s">
        <v>268</v>
      </c>
      <c r="F17" s="54" t="s">
        <v>271</v>
      </c>
      <c r="G17" s="54" t="s">
        <v>268</v>
      </c>
      <c r="H17" s="54" t="s">
        <v>268</v>
      </c>
      <c r="I17" s="54" t="s">
        <v>269</v>
      </c>
      <c r="J17" s="54" t="s">
        <v>268</v>
      </c>
    </row>
    <row r="18" customFormat="false" ht="10.5" hidden="false" customHeight="false" outlineLevel="0" collapsed="false">
      <c r="A18" s="53" t="str">
        <f aca="false">'Форма 4'!A242</f>
        <v>13.</v>
      </c>
      <c r="B18" s="54" t="s">
        <v>267</v>
      </c>
      <c r="C18" s="54" t="s">
        <v>267</v>
      </c>
      <c r="D18" s="54" t="s">
        <v>268</v>
      </c>
      <c r="E18" s="54" t="s">
        <v>268</v>
      </c>
      <c r="F18" s="54" t="s">
        <v>271</v>
      </c>
      <c r="G18" s="54" t="s">
        <v>268</v>
      </c>
      <c r="H18" s="54" t="s">
        <v>268</v>
      </c>
      <c r="I18" s="54" t="s">
        <v>269</v>
      </c>
      <c r="J18" s="54" t="s">
        <v>268</v>
      </c>
    </row>
    <row r="19" customFormat="false" ht="10.5" hidden="false" customHeight="false" outlineLevel="0" collapsed="false">
      <c r="A19" s="53" t="str">
        <f aca="false">'Форма 4'!A261</f>
        <v>14.</v>
      </c>
      <c r="B19" s="54" t="s">
        <v>267</v>
      </c>
      <c r="C19" s="54" t="s">
        <v>268</v>
      </c>
      <c r="D19" s="54" t="s">
        <v>268</v>
      </c>
      <c r="E19" s="54" t="s">
        <v>268</v>
      </c>
      <c r="F19" s="54" t="s">
        <v>271</v>
      </c>
      <c r="G19" s="54" t="s">
        <v>267</v>
      </c>
      <c r="H19" s="54" t="s">
        <v>268</v>
      </c>
      <c r="I19" s="54" t="s">
        <v>270</v>
      </c>
      <c r="J19" s="54" t="s">
        <v>268</v>
      </c>
    </row>
    <row r="20" customFormat="false" ht="10.5" hidden="false" customHeight="false" outlineLevel="0" collapsed="false">
      <c r="A20" s="53" t="str">
        <f aca="false">'Форма 4'!A279</f>
        <v>15.</v>
      </c>
      <c r="B20" s="54" t="s">
        <v>267</v>
      </c>
      <c r="C20" s="54" t="s">
        <v>267</v>
      </c>
      <c r="D20" s="54" t="s">
        <v>268</v>
      </c>
      <c r="E20" s="54" t="s">
        <v>268</v>
      </c>
      <c r="F20" s="54" t="s">
        <v>271</v>
      </c>
      <c r="G20" s="54" t="s">
        <v>268</v>
      </c>
      <c r="H20" s="54" t="s">
        <v>268</v>
      </c>
      <c r="I20" s="54" t="s">
        <v>269</v>
      </c>
      <c r="J20" s="54" t="s">
        <v>268</v>
      </c>
    </row>
    <row r="21" customFormat="false" ht="10.5" hidden="false" customHeight="false" outlineLevel="0" collapsed="false">
      <c r="A21" s="53" t="str">
        <f aca="false">'Форма 4'!A297</f>
        <v>16.</v>
      </c>
      <c r="B21" s="54" t="s">
        <v>267</v>
      </c>
      <c r="C21" s="54" t="s">
        <v>267</v>
      </c>
      <c r="D21" s="54" t="s">
        <v>268</v>
      </c>
      <c r="E21" s="54" t="s">
        <v>268</v>
      </c>
      <c r="F21" s="54" t="s">
        <v>271</v>
      </c>
      <c r="G21" s="54" t="s">
        <v>268</v>
      </c>
      <c r="H21" s="54" t="s">
        <v>268</v>
      </c>
      <c r="I21" s="54" t="s">
        <v>269</v>
      </c>
      <c r="J21" s="54" t="s">
        <v>268</v>
      </c>
    </row>
    <row r="22" customFormat="false" ht="10.5" hidden="false" customHeight="false" outlineLevel="0" collapsed="false">
      <c r="A22" s="53" t="str">
        <f aca="false">'Форма 4'!A315</f>
        <v>17.</v>
      </c>
      <c r="B22" s="54" t="s">
        <v>267</v>
      </c>
      <c r="C22" s="54" t="s">
        <v>267</v>
      </c>
      <c r="D22" s="54" t="s">
        <v>268</v>
      </c>
      <c r="E22" s="54" t="s">
        <v>268</v>
      </c>
      <c r="F22" s="54" t="s">
        <v>271</v>
      </c>
      <c r="G22" s="54" t="s">
        <v>268</v>
      </c>
      <c r="H22" s="54" t="s">
        <v>268</v>
      </c>
      <c r="I22" s="54" t="s">
        <v>269</v>
      </c>
      <c r="J22" s="54" t="s">
        <v>268</v>
      </c>
    </row>
    <row r="23" customFormat="false" ht="10.5" hidden="false" customHeight="false" outlineLevel="0" collapsed="false">
      <c r="A23" s="53" t="str">
        <f aca="false">'Форма 4'!A334</f>
        <v>18.</v>
      </c>
      <c r="B23" s="54" t="s">
        <v>267</v>
      </c>
      <c r="C23" s="54" t="s">
        <v>267</v>
      </c>
      <c r="D23" s="54" t="s">
        <v>268</v>
      </c>
      <c r="E23" s="54" t="s">
        <v>268</v>
      </c>
      <c r="F23" s="54" t="s">
        <v>271</v>
      </c>
      <c r="G23" s="54" t="s">
        <v>268</v>
      </c>
      <c r="H23" s="54" t="s">
        <v>268</v>
      </c>
      <c r="I23" s="54" t="s">
        <v>269</v>
      </c>
      <c r="J23" s="54" t="s">
        <v>268</v>
      </c>
    </row>
    <row r="24" customFormat="false" ht="10.5" hidden="false" customHeight="false" outlineLevel="0" collapsed="false">
      <c r="A24" s="53" t="str">
        <f aca="false">'Форма 4'!A352</f>
        <v>19.</v>
      </c>
      <c r="B24" s="54" t="s">
        <v>267</v>
      </c>
      <c r="C24" s="54" t="s">
        <v>267</v>
      </c>
      <c r="D24" s="54" t="s">
        <v>268</v>
      </c>
      <c r="E24" s="54" t="s">
        <v>268</v>
      </c>
      <c r="F24" s="54" t="s">
        <v>271</v>
      </c>
      <c r="G24" s="54" t="s">
        <v>268</v>
      </c>
      <c r="H24" s="54" t="s">
        <v>268</v>
      </c>
      <c r="I24" s="54" t="s">
        <v>269</v>
      </c>
      <c r="J24" s="54" t="s">
        <v>268</v>
      </c>
    </row>
    <row r="25" customFormat="false" ht="10.5" hidden="false" customHeight="false" outlineLevel="0" collapsed="false">
      <c r="A25" s="53" t="str">
        <f aca="false">'Форма 4'!A370</f>
        <v>20.</v>
      </c>
      <c r="B25" s="54" t="s">
        <v>267</v>
      </c>
      <c r="C25" s="54" t="s">
        <v>267</v>
      </c>
      <c r="D25" s="54" t="s">
        <v>268</v>
      </c>
      <c r="E25" s="54" t="s">
        <v>268</v>
      </c>
      <c r="F25" s="54" t="s">
        <v>271</v>
      </c>
      <c r="G25" s="54" t="s">
        <v>268</v>
      </c>
      <c r="H25" s="54" t="s">
        <v>268</v>
      </c>
      <c r="I25" s="54" t="s">
        <v>269</v>
      </c>
      <c r="J25" s="54" t="s">
        <v>268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07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08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272</v>
      </c>
      <c r="C6" s="47" t="s">
        <v>273</v>
      </c>
      <c r="D6" s="59" t="s">
        <v>274</v>
      </c>
      <c r="E6" s="47" t="s">
        <v>275</v>
      </c>
      <c r="F6" s="47" t="s">
        <v>276</v>
      </c>
      <c r="G6" s="47" t="s">
        <v>277</v>
      </c>
      <c r="H6" s="47" t="s">
        <v>278</v>
      </c>
      <c r="I6" s="47" t="s">
        <v>279</v>
      </c>
      <c r="J6" s="47" t="s">
        <v>280</v>
      </c>
      <c r="K6" s="47" t="s">
        <v>281</v>
      </c>
      <c r="L6" s="47" t="s">
        <v>282</v>
      </c>
      <c r="M6" s="47" t="s">
        <v>283</v>
      </c>
    </row>
    <row r="7" customFormat="false" ht="10.5" hidden="false" customHeight="false" outlineLevel="0" collapsed="false">
      <c r="A7" s="45" t="n">
        <v>1</v>
      </c>
      <c r="B7" s="10" t="s">
        <v>99</v>
      </c>
      <c r="C7" s="54" t="s">
        <v>284</v>
      </c>
      <c r="D7" s="58" t="n">
        <v>0</v>
      </c>
      <c r="E7" s="58"/>
      <c r="F7" s="51" t="n">
        <f aca="false">ROUND(SUM('Базовые цены с учетом расхода'!B6:B25),0)</f>
        <v>2129</v>
      </c>
      <c r="G7" s="51" t="n">
        <f aca="false">ROUND(SUM('Базовые цены с учетом расхода'!C6:C25),0)</f>
        <v>118</v>
      </c>
      <c r="H7" s="51" t="n">
        <f aca="false">ROUND(SUM('Базовые цены с учетом расхода'!D6:D25),0)</f>
        <v>101</v>
      </c>
      <c r="I7" s="51" t="n">
        <f aca="false">ROUND(SUM('Базовые цены с учетом расхода'!E6:E25),0)</f>
        <v>11</v>
      </c>
      <c r="J7" s="52" t="n">
        <f aca="false">ROUND(SUM('Базовые цены с учетом расхода'!I6:I25),3)</f>
        <v>11.958</v>
      </c>
      <c r="K7" s="52" t="n">
        <f aca="false">ROUND(SUM('Базовые цены с учетом расхода'!K6:K25),3)</f>
        <v>0.907</v>
      </c>
      <c r="L7" s="51" t="n">
        <f aca="false">ROUND(SUM('Базовые цены с учетом расхода'!F6:F25),0)</f>
        <v>1910</v>
      </c>
      <c r="N7" s="54" t="s">
        <v>267</v>
      </c>
    </row>
    <row r="8" customFormat="false" ht="10.5" hidden="false" customHeight="false" outlineLevel="0" collapsed="false">
      <c r="A8" s="45" t="n">
        <v>2</v>
      </c>
      <c r="B8" s="10" t="s">
        <v>100</v>
      </c>
      <c r="C8" s="54" t="s">
        <v>285</v>
      </c>
      <c r="D8" s="58" t="n">
        <v>0</v>
      </c>
      <c r="F8" s="51" t="n">
        <f aca="false">ROUND(SUMIF(Определители!I6:I25,"= ",'Базовые цены с учетом расхода'!B6:B25),0)</f>
        <v>0</v>
      </c>
      <c r="G8" s="51" t="n">
        <f aca="false">ROUND(SUMIF(Определители!I6:I25,"= ",'Базовые цены с учетом расхода'!C6:C25),0)</f>
        <v>0</v>
      </c>
      <c r="H8" s="51" t="n">
        <f aca="false">ROUND(SUMIF(Определители!I6:I25,"= ",'Базовые цены с учетом расхода'!D6:D25),0)</f>
        <v>0</v>
      </c>
      <c r="I8" s="51" t="n">
        <f aca="false">ROUND(SUMIF(Определители!I6:I25,"= ",'Базовые цены с учетом расхода'!E6:E25),0)</f>
        <v>0</v>
      </c>
      <c r="J8" s="52" t="n">
        <f aca="false">ROUND(SUMIF(Определители!I6:I25,"= ",'Базовые цены с учетом расхода'!I6:I25),3)</f>
        <v>0</v>
      </c>
      <c r="K8" s="52" t="n">
        <f aca="false">ROUND(SUMIF(Определители!I6:I25,"= ",'Базовые цены с учетом расхода'!K6:K25),3)</f>
        <v>0</v>
      </c>
      <c r="L8" s="51" t="n">
        <f aca="false">ROUND(SUMIF(Определители!I6:I25,"= ",'Базовые цены с учетом расхода'!F6:F25),0)</f>
        <v>0</v>
      </c>
      <c r="N8" s="54" t="s">
        <v>269</v>
      </c>
    </row>
    <row r="9" customFormat="false" ht="10.5" hidden="false" customHeight="false" outlineLevel="0" collapsed="false">
      <c r="A9" s="45" t="n">
        <v>3</v>
      </c>
      <c r="B9" s="10" t="s">
        <v>101</v>
      </c>
      <c r="C9" s="54" t="s">
        <v>285</v>
      </c>
      <c r="D9" s="58" t="n">
        <v>0</v>
      </c>
      <c r="F9" s="51" t="e">
        <f aca="false">ROUND(СУММПРОИЗВЕСЛИ(0.01,Определители!I6:I25," ",'Базовые цены с учетом расхода'!B6:B25,Начисления!X6:X25,0),0)</f>
        <v>#VALUE!</v>
      </c>
      <c r="G9" s="51"/>
      <c r="H9" s="51"/>
      <c r="I9" s="51"/>
      <c r="J9" s="52"/>
      <c r="K9" s="52"/>
      <c r="L9" s="51"/>
      <c r="N9" s="54" t="s">
        <v>286</v>
      </c>
    </row>
    <row r="10" customFormat="false" ht="10.5" hidden="false" customHeight="false" outlineLevel="0" collapsed="false">
      <c r="A10" s="45" t="n">
        <v>4</v>
      </c>
      <c r="B10" s="10" t="s">
        <v>102</v>
      </c>
      <c r="C10" s="54" t="s">
        <v>285</v>
      </c>
      <c r="D10" s="58" t="n">
        <v>0</v>
      </c>
      <c r="F10" s="51" t="e">
        <f aca="false">ROUND(СУММПРОИЗВЕСЛИ(0.01,Определители!I6:I25," ",'Базовые цены с учетом расхода'!B6:B25,Начисления!Y6:Y25,0),0)</f>
        <v>#VALUE!</v>
      </c>
      <c r="G10" s="51"/>
      <c r="H10" s="51"/>
      <c r="I10" s="51"/>
      <c r="J10" s="52"/>
      <c r="K10" s="52"/>
      <c r="L10" s="51"/>
      <c r="N10" s="54" t="s">
        <v>270</v>
      </c>
    </row>
    <row r="11" customFormat="false" ht="10.5" hidden="false" customHeight="false" outlineLevel="0" collapsed="false">
      <c r="A11" s="45" t="n">
        <v>5</v>
      </c>
      <c r="B11" s="10" t="s">
        <v>103</v>
      </c>
      <c r="C11" s="54" t="s">
        <v>285</v>
      </c>
      <c r="D11" s="58" t="n">
        <v>0</v>
      </c>
      <c r="F11" s="51" t="e">
        <f aca="false">ROUND(ТРАНСПРАСХОД(Определители!B6:B25,Определители!H6:H25,Определители!I6:I25,'Базовые цены с учетом расхода'!B6:B25,Начисления!Z6:Z25,Начисления!AA6:AA25),0)</f>
        <v>#VALUE!</v>
      </c>
      <c r="G11" s="51"/>
      <c r="H11" s="51"/>
      <c r="I11" s="51"/>
      <c r="J11" s="52"/>
      <c r="K11" s="52"/>
      <c r="L11" s="51"/>
      <c r="N11" s="54" t="s">
        <v>287</v>
      </c>
    </row>
    <row r="12" customFormat="false" ht="10.5" hidden="false" customHeight="false" outlineLevel="0" collapsed="false">
      <c r="A12" s="45" t="n">
        <v>6</v>
      </c>
      <c r="B12" s="10" t="s">
        <v>104</v>
      </c>
      <c r="C12" s="54" t="s">
        <v>285</v>
      </c>
      <c r="D12" s="58" t="n">
        <v>0</v>
      </c>
      <c r="F12" s="51" t="e">
        <f aca="false">ROUND(СУММПРОИЗВЕСЛИ(0.01,Определители!I6:I25," ",'Базовые цены с учетом расхода'!B6:B25,Начисления!AC6:AC25,0),0)</f>
        <v>#VALUE!</v>
      </c>
      <c r="G12" s="51"/>
      <c r="H12" s="51"/>
      <c r="I12" s="51"/>
      <c r="J12" s="52"/>
      <c r="K12" s="52"/>
      <c r="L12" s="51"/>
      <c r="N12" s="54" t="s">
        <v>288</v>
      </c>
    </row>
    <row r="13" customFormat="false" ht="10.5" hidden="false" customHeight="false" outlineLevel="0" collapsed="false">
      <c r="A13" s="45" t="n">
        <v>7</v>
      </c>
      <c r="B13" s="10" t="s">
        <v>105</v>
      </c>
      <c r="C13" s="54" t="s">
        <v>285</v>
      </c>
      <c r="D13" s="58" t="n">
        <v>0</v>
      </c>
      <c r="F13" s="51" t="e">
        <f aca="false">ROUND(СУММПРОИЗВЕСЛИ(0.01,Определители!I6:I25," ",'Базовые цены с учетом расхода'!B6:B25,Начисления!AF6:AF25,0),0)</f>
        <v>#VALUE!</v>
      </c>
      <c r="G13" s="51"/>
      <c r="H13" s="51"/>
      <c r="I13" s="51"/>
      <c r="J13" s="52"/>
      <c r="K13" s="52"/>
      <c r="L13" s="51"/>
      <c r="N13" s="54" t="s">
        <v>289</v>
      </c>
    </row>
    <row r="14" customFormat="false" ht="10.5" hidden="false" customHeight="false" outlineLevel="0" collapsed="false">
      <c r="A14" s="45" t="n">
        <v>8</v>
      </c>
      <c r="B14" s="10" t="s">
        <v>106</v>
      </c>
      <c r="C14" s="54" t="s">
        <v>285</v>
      </c>
      <c r="D14" s="58" t="n">
        <v>0</v>
      </c>
      <c r="F14" s="51" t="e">
        <f aca="false">ROUND(ЗАГОТСКЛАДРАСХОД(Определители!B6:B25,Определители!H6:H25,Определители!I6:I25,'Базовые цены с учетом расхода'!B6:B25,Начисления!X6:X25,Начисления!Y6:Y25,Начисления!Z6:Z25,Начисления!AA6:AA25,Начисления!AB6:AB25,Начисления!AC6:AC25,Начисления!AF6:AF25),0)</f>
        <v>#VALUE!</v>
      </c>
      <c r="G14" s="51"/>
      <c r="H14" s="51"/>
      <c r="I14" s="51"/>
      <c r="J14" s="52"/>
      <c r="K14" s="52"/>
      <c r="L14" s="51"/>
      <c r="N14" s="54" t="s">
        <v>290</v>
      </c>
    </row>
    <row r="15" customFormat="false" ht="10.5" hidden="false" customHeight="false" outlineLevel="0" collapsed="false">
      <c r="A15" s="45" t="n">
        <v>9</v>
      </c>
      <c r="B15" s="10" t="s">
        <v>107</v>
      </c>
      <c r="C15" s="54" t="s">
        <v>285</v>
      </c>
      <c r="D15" s="58" t="n">
        <v>0</v>
      </c>
      <c r="F15" s="51" t="e">
        <f aca="false">ROUND(СУММПРОИЗВЕСЛИ(1,Определители!I6:I25," ",'Базовые цены с учетом расхода'!M6:M25,Начисления!I6:I25,0),0)</f>
        <v>#VALUE!</v>
      </c>
      <c r="G15" s="51"/>
      <c r="H15" s="51"/>
      <c r="I15" s="51"/>
      <c r="J15" s="52"/>
      <c r="K15" s="52"/>
      <c r="L15" s="51"/>
      <c r="N15" s="54" t="s">
        <v>291</v>
      </c>
    </row>
    <row r="16" customFormat="false" ht="10.5" hidden="false" customHeight="false" outlineLevel="0" collapsed="false">
      <c r="A16" s="45" t="n">
        <v>10</v>
      </c>
      <c r="B16" s="10" t="s">
        <v>108</v>
      </c>
      <c r="C16" s="54" t="s">
        <v>292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293</v>
      </c>
    </row>
    <row r="17" customFormat="false" ht="10.5" hidden="false" customHeight="false" outlineLevel="0" collapsed="false">
      <c r="A17" s="45" t="n">
        <v>11</v>
      </c>
      <c r="B17" s="10" t="s">
        <v>109</v>
      </c>
      <c r="C17" s="54" t="s">
        <v>292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294</v>
      </c>
    </row>
    <row r="18" customFormat="false" ht="10.5" hidden="false" customHeight="false" outlineLevel="0" collapsed="false">
      <c r="A18" s="45" t="n">
        <v>12</v>
      </c>
      <c r="B18" s="10" t="s">
        <v>110</v>
      </c>
      <c r="C18" s="54" t="s">
        <v>285</v>
      </c>
      <c r="D18" s="58" t="n">
        <v>0</v>
      </c>
      <c r="F18" s="51" t="n">
        <f aca="false">ROUND(SUMIF(Определители!I6:I25,"=1",'Базовые цены с учетом расхода'!B6:B25),0)</f>
        <v>4</v>
      </c>
      <c r="G18" s="51" t="n">
        <f aca="false">ROUND(SUMIF(Определители!I6:I25,"=1",'Базовые цены с учетом расхода'!C6:C25),0)</f>
        <v>0</v>
      </c>
      <c r="H18" s="51" t="n">
        <f aca="false">ROUND(SUMIF(Определители!I6:I25,"=1",'Базовые цены с учетом расхода'!D6:D25),0)</f>
        <v>0</v>
      </c>
      <c r="I18" s="51" t="n">
        <f aca="false">ROUND(SUMIF(Определители!I6:I25,"=1",'Базовые цены с учетом расхода'!E6:E25),0)</f>
        <v>0</v>
      </c>
      <c r="J18" s="52" t="n">
        <f aca="false">ROUND(SUMIF(Определители!I6:I25,"=1",'Базовые цены с учетом расхода'!I6:I25),3)</f>
        <v>0</v>
      </c>
      <c r="K18" s="52" t="n">
        <f aca="false">ROUND(SUMIF(Определители!I6:I25,"=1",'Базовые цены с учетом расхода'!K6:K25),3)</f>
        <v>0</v>
      </c>
      <c r="L18" s="51" t="n">
        <f aca="false">ROUND(SUMIF(Определители!I6:I25,"=1",'Базовые цены с учетом расхода'!F6:F25),0)</f>
        <v>4</v>
      </c>
      <c r="N18" s="54" t="s">
        <v>295</v>
      </c>
    </row>
    <row r="19" customFormat="false" ht="10.5" hidden="false" customHeight="false" outlineLevel="0" collapsed="false">
      <c r="A19" s="45" t="n">
        <v>13</v>
      </c>
      <c r="B19" s="10" t="s">
        <v>111</v>
      </c>
      <c r="C19" s="54" t="s">
        <v>285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296</v>
      </c>
    </row>
    <row r="20" customFormat="false" ht="10.5" hidden="false" customHeight="false" outlineLevel="0" collapsed="false">
      <c r="A20" s="45" t="n">
        <v>14</v>
      </c>
      <c r="B20" s="10" t="s">
        <v>112</v>
      </c>
      <c r="C20" s="54" t="s">
        <v>285</v>
      </c>
      <c r="D20" s="58" t="n">
        <v>0</v>
      </c>
      <c r="F20" s="51"/>
      <c r="G20" s="51" t="n">
        <f aca="false">ROUND(SUMIF(Определители!I6:I25,"=1",'Базовые цены с учетом расхода'!T6:T25),0)</f>
        <v>0</v>
      </c>
      <c r="H20" s="51"/>
      <c r="I20" s="51"/>
      <c r="J20" s="52"/>
      <c r="K20" s="52"/>
      <c r="L20" s="51"/>
      <c r="N20" s="54" t="s">
        <v>297</v>
      </c>
    </row>
    <row r="21" customFormat="false" ht="10.5" hidden="false" customHeight="false" outlineLevel="0" collapsed="false">
      <c r="A21" s="45" t="n">
        <v>15</v>
      </c>
      <c r="B21" s="10" t="s">
        <v>113</v>
      </c>
      <c r="C21" s="54" t="s">
        <v>285</v>
      </c>
      <c r="D21" s="58" t="n">
        <v>0</v>
      </c>
      <c r="F21" s="51" t="n">
        <f aca="false">ROUND(SUMIF(Определители!I6:I25,"=1",'Базовые цены с учетом расхода'!U6:U25),0)</f>
        <v>0</v>
      </c>
      <c r="G21" s="51"/>
      <c r="H21" s="51"/>
      <c r="I21" s="51"/>
      <c r="J21" s="52"/>
      <c r="K21" s="52"/>
      <c r="L21" s="51"/>
      <c r="N21" s="54" t="s">
        <v>298</v>
      </c>
    </row>
    <row r="22" customFormat="false" ht="10.5" hidden="false" customHeight="false" outlineLevel="0" collapsed="false">
      <c r="A22" s="45" t="n">
        <v>16</v>
      </c>
      <c r="B22" s="10" t="s">
        <v>114</v>
      </c>
      <c r="C22" s="54" t="s">
        <v>285</v>
      </c>
      <c r="D22" s="58" t="n">
        <v>0</v>
      </c>
      <c r="F22" s="51" t="e">
        <f aca="false">ROUND(СУММЕСЛИ2(Определители!I6:I25,"1",Определители!G6:G25,"1",'Базовые цены с учетом расхода'!B6:B25),0)</f>
        <v>#VALUE!</v>
      </c>
      <c r="G22" s="51"/>
      <c r="H22" s="51"/>
      <c r="I22" s="51"/>
      <c r="J22" s="52"/>
      <c r="K22" s="52"/>
      <c r="L22" s="51"/>
      <c r="N22" s="54" t="s">
        <v>299</v>
      </c>
    </row>
    <row r="23" customFormat="false" ht="10.5" hidden="false" customHeight="false" outlineLevel="0" collapsed="false">
      <c r="A23" s="45" t="n">
        <v>17</v>
      </c>
      <c r="B23" s="10" t="s">
        <v>115</v>
      </c>
      <c r="C23" s="54" t="s">
        <v>285</v>
      </c>
      <c r="D23" s="58" t="n">
        <v>0</v>
      </c>
      <c r="F23" s="51" t="n">
        <f aca="false">ROUND(SUMIF(Определители!I6:I25,"=1",'Базовые цены с учетом расхода'!H6:H25),0)</f>
        <v>0</v>
      </c>
      <c r="G23" s="51"/>
      <c r="H23" s="51"/>
      <c r="I23" s="51"/>
      <c r="J23" s="52"/>
      <c r="K23" s="52"/>
      <c r="L23" s="51"/>
      <c r="N23" s="54" t="s">
        <v>300</v>
      </c>
    </row>
    <row r="24" customFormat="false" ht="10.5" hidden="false" customHeight="false" outlineLevel="0" collapsed="false">
      <c r="A24" s="45" t="n">
        <v>18</v>
      </c>
      <c r="B24" s="10" t="s">
        <v>116</v>
      </c>
      <c r="C24" s="54" t="s">
        <v>285</v>
      </c>
      <c r="D24" s="58" t="n">
        <v>0</v>
      </c>
      <c r="F24" s="51" t="n">
        <f aca="false">ROUND(SUMIF(Определители!I6:I25,"=1",'Базовые цены с учетом расхода'!N6:N25),0)</f>
        <v>0</v>
      </c>
      <c r="G24" s="51"/>
      <c r="H24" s="51"/>
      <c r="I24" s="51"/>
      <c r="J24" s="52"/>
      <c r="K24" s="52"/>
      <c r="L24" s="51"/>
      <c r="N24" s="54" t="s">
        <v>301</v>
      </c>
    </row>
    <row r="25" customFormat="false" ht="10.5" hidden="false" customHeight="false" outlineLevel="0" collapsed="false">
      <c r="A25" s="45" t="n">
        <v>19</v>
      </c>
      <c r="B25" s="10" t="s">
        <v>117</v>
      </c>
      <c r="C25" s="54" t="s">
        <v>285</v>
      </c>
      <c r="D25" s="58" t="n">
        <v>0</v>
      </c>
      <c r="F25" s="51" t="n">
        <f aca="false">ROUND(SUMIF(Определители!I6:I25,"=1",'Базовые цены с учетом расхода'!O6:O25),0)</f>
        <v>0</v>
      </c>
      <c r="G25" s="51"/>
      <c r="H25" s="51"/>
      <c r="I25" s="51"/>
      <c r="J25" s="52"/>
      <c r="K25" s="52"/>
      <c r="L25" s="51"/>
      <c r="N25" s="54" t="s">
        <v>302</v>
      </c>
    </row>
    <row r="26" customFormat="false" ht="10.5" hidden="false" customHeight="false" outlineLevel="0" collapsed="false">
      <c r="A26" s="45" t="n">
        <v>20</v>
      </c>
      <c r="B26" s="10" t="s">
        <v>108</v>
      </c>
      <c r="C26" s="54" t="s">
        <v>285</v>
      </c>
      <c r="D26" s="58" t="n">
        <v>0</v>
      </c>
      <c r="F26" s="51" t="e">
        <f aca="false">ROUND(СУММПРОИЗВЕСЛИ(1,Определители!I6:I25," ",'Базовые цены с учетом расхода'!M6:M25,Начисления!I6:I25,0),0)</f>
        <v>#VALUE!</v>
      </c>
      <c r="G26" s="51"/>
      <c r="H26" s="51"/>
      <c r="I26" s="51"/>
      <c r="J26" s="52"/>
      <c r="K26" s="52"/>
      <c r="L26" s="51"/>
      <c r="N26" s="54" t="s">
        <v>303</v>
      </c>
    </row>
    <row r="27" customFormat="false" ht="10.5" hidden="false" customHeight="false" outlineLevel="0" collapsed="false">
      <c r="A27" s="45" t="n">
        <v>21</v>
      </c>
      <c r="B27" s="10" t="s">
        <v>118</v>
      </c>
      <c r="C27" s="54" t="s">
        <v>292</v>
      </c>
      <c r="D27" s="58" t="n">
        <v>0</v>
      </c>
      <c r="F27" s="51" t="n">
        <f aca="false">ROUND((F18+F24+F25),0)</f>
        <v>4</v>
      </c>
      <c r="G27" s="51"/>
      <c r="H27" s="51"/>
      <c r="I27" s="51"/>
      <c r="J27" s="51"/>
      <c r="K27" s="51"/>
      <c r="L27" s="51"/>
      <c r="N27" s="54" t="s">
        <v>304</v>
      </c>
    </row>
    <row r="28" customFormat="false" ht="10.5" hidden="false" customHeight="false" outlineLevel="0" collapsed="false">
      <c r="A28" s="45" t="n">
        <v>22</v>
      </c>
      <c r="B28" s="10" t="s">
        <v>119</v>
      </c>
      <c r="C28" s="54" t="s">
        <v>285</v>
      </c>
      <c r="D28" s="58" t="n">
        <v>0</v>
      </c>
      <c r="F28" s="51" t="n">
        <f aca="false">ROUND(SUMIF(Определители!I6:I25,"=2",'Базовые цены с учетом расхода'!B6:B25),0)</f>
        <v>561</v>
      </c>
      <c r="G28" s="51" t="n">
        <f aca="false">ROUND(SUMIF(Определители!I6:I25,"=2",'Базовые цены с учетом расхода'!C6:C25),0)</f>
        <v>81</v>
      </c>
      <c r="H28" s="51" t="n">
        <f aca="false">ROUND(SUMIF(Определители!I6:I25,"=2",'Базовые цены с учетом расхода'!D6:D25),0)</f>
        <v>99</v>
      </c>
      <c r="I28" s="51" t="n">
        <f aca="false">ROUND(SUMIF(Определители!I6:I25,"=2",'Базовые цены с учетом расхода'!E6:E25),0)</f>
        <v>11</v>
      </c>
      <c r="J28" s="52" t="n">
        <f aca="false">ROUND(SUMIF(Определители!I6:I25,"=2",'Базовые цены с учетом расхода'!I6:I25),3)</f>
        <v>8.403</v>
      </c>
      <c r="K28" s="52" t="n">
        <f aca="false">ROUND(SUMIF(Определители!I6:I25,"=2",'Базовые цены с учетом расхода'!K6:K25),3)</f>
        <v>0.894</v>
      </c>
      <c r="L28" s="51" t="n">
        <f aca="false">ROUND(SUMIF(Определители!I6:I25,"=2",'Базовые цены с учетом расхода'!F6:F25),0)</f>
        <v>381</v>
      </c>
      <c r="N28" s="54" t="s">
        <v>305</v>
      </c>
    </row>
    <row r="29" customFormat="false" ht="10.5" hidden="false" customHeight="false" outlineLevel="0" collapsed="false">
      <c r="A29" s="45" t="n">
        <v>23</v>
      </c>
      <c r="B29" s="10" t="s">
        <v>111</v>
      </c>
      <c r="C29" s="54" t="s">
        <v>285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06</v>
      </c>
    </row>
    <row r="30" customFormat="false" ht="10.5" hidden="false" customHeight="false" outlineLevel="0" collapsed="false">
      <c r="A30" s="45" t="n">
        <v>24</v>
      </c>
      <c r="B30" s="10" t="s">
        <v>120</v>
      </c>
      <c r="C30" s="54" t="s">
        <v>285</v>
      </c>
      <c r="D30" s="58" t="n">
        <v>0</v>
      </c>
      <c r="F30" s="51" t="e">
        <f aca="false">ROUND(СУММЕСЛИ2(Определители!I6:I25,"2",Определители!G6:G25,"1",'Базовые цены с учетом расхода'!B6:B25),0)</f>
        <v>#VALUE!</v>
      </c>
      <c r="G30" s="51"/>
      <c r="H30" s="51"/>
      <c r="I30" s="51"/>
      <c r="J30" s="52"/>
      <c r="K30" s="52"/>
      <c r="L30" s="51"/>
      <c r="N30" s="54" t="s">
        <v>307</v>
      </c>
    </row>
    <row r="31" customFormat="false" ht="10.5" hidden="false" customHeight="false" outlineLevel="0" collapsed="false">
      <c r="A31" s="45" t="n">
        <v>25</v>
      </c>
      <c r="B31" s="10" t="s">
        <v>115</v>
      </c>
      <c r="C31" s="54" t="s">
        <v>285</v>
      </c>
      <c r="D31" s="58" t="n">
        <v>0</v>
      </c>
      <c r="F31" s="51" t="n">
        <f aca="false">ROUND(SUMIF(Определители!I6:I25,"=2",'Базовые цены с учетом расхода'!H6:H25),0)</f>
        <v>0</v>
      </c>
      <c r="G31" s="51"/>
      <c r="H31" s="51"/>
      <c r="I31" s="51"/>
      <c r="J31" s="52"/>
      <c r="K31" s="52"/>
      <c r="L31" s="51"/>
      <c r="N31" s="54" t="s">
        <v>308</v>
      </c>
    </row>
    <row r="32" customFormat="false" ht="10.5" hidden="false" customHeight="false" outlineLevel="0" collapsed="false">
      <c r="A32" s="45" t="n">
        <v>26</v>
      </c>
      <c r="B32" s="10" t="s">
        <v>116</v>
      </c>
      <c r="C32" s="54" t="s">
        <v>285</v>
      </c>
      <c r="D32" s="58" t="n">
        <v>0</v>
      </c>
      <c r="F32" s="51" t="n">
        <f aca="false">ROUND(SUMIF(Определители!I6:I25,"=2",'Базовые цены с учетом расхода'!N6:N25),0)</f>
        <v>90</v>
      </c>
      <c r="G32" s="51"/>
      <c r="H32" s="51"/>
      <c r="I32" s="51"/>
      <c r="J32" s="52"/>
      <c r="K32" s="52"/>
      <c r="L32" s="51"/>
      <c r="N32" s="54" t="s">
        <v>309</v>
      </c>
    </row>
    <row r="33" customFormat="false" ht="10.5" hidden="false" customHeight="false" outlineLevel="0" collapsed="false">
      <c r="A33" s="45" t="n">
        <v>27</v>
      </c>
      <c r="B33" s="10" t="s">
        <v>117</v>
      </c>
      <c r="C33" s="54" t="s">
        <v>285</v>
      </c>
      <c r="D33" s="58" t="n">
        <v>0</v>
      </c>
      <c r="F33" s="51" t="n">
        <f aca="false">ROUND(SUMIF(Определители!I6:I25,"=2",'Базовые цены с учетом расхода'!O6:O25),0)</f>
        <v>59</v>
      </c>
      <c r="G33" s="51"/>
      <c r="H33" s="51"/>
      <c r="I33" s="51"/>
      <c r="J33" s="52"/>
      <c r="K33" s="52"/>
      <c r="L33" s="51"/>
      <c r="N33" s="54" t="s">
        <v>310</v>
      </c>
    </row>
    <row r="34" customFormat="false" ht="10.5" hidden="false" customHeight="false" outlineLevel="0" collapsed="false">
      <c r="A34" s="45" t="n">
        <v>28</v>
      </c>
      <c r="B34" s="10" t="s">
        <v>123</v>
      </c>
      <c r="C34" s="54" t="s">
        <v>292</v>
      </c>
      <c r="D34" s="58" t="n">
        <v>0</v>
      </c>
      <c r="F34" s="51" t="n">
        <f aca="false">ROUND((F28+F32+F33),0)</f>
        <v>710</v>
      </c>
      <c r="G34" s="51"/>
      <c r="H34" s="51"/>
      <c r="I34" s="51"/>
      <c r="J34" s="52"/>
      <c r="K34" s="52"/>
      <c r="L34" s="51"/>
      <c r="N34" s="54" t="s">
        <v>311</v>
      </c>
    </row>
    <row r="35" customFormat="false" ht="10.5" hidden="false" customHeight="false" outlineLevel="0" collapsed="false">
      <c r="A35" s="45" t="n">
        <v>29</v>
      </c>
      <c r="B35" s="10" t="s">
        <v>124</v>
      </c>
      <c r="C35" s="54" t="s">
        <v>285</v>
      </c>
      <c r="D35" s="58" t="n">
        <v>0</v>
      </c>
      <c r="F35" s="51" t="n">
        <f aca="false">ROUND(SUMIF(Определители!I6:I25,"=3",'Базовые цены с учетом расхода'!B6:B25),0)</f>
        <v>0</v>
      </c>
      <c r="G35" s="51" t="n">
        <f aca="false">ROUND(SUMIF(Определители!I6:I25,"=3",'Базовые цены с учетом расхода'!C6:C25),0)</f>
        <v>0</v>
      </c>
      <c r="H35" s="51" t="n">
        <f aca="false">ROUND(SUMIF(Определители!I6:I25,"=3",'Базовые цены с учетом расхода'!D6:D25),0)</f>
        <v>0</v>
      </c>
      <c r="I35" s="51" t="n">
        <f aca="false">ROUND(SUMIF(Определители!I6:I25,"=3",'Базовые цены с учетом расхода'!E6:E25),0)</f>
        <v>0</v>
      </c>
      <c r="J35" s="52" t="n">
        <f aca="false">ROUND(SUMIF(Определители!I6:I25,"=3",'Базовые цены с учетом расхода'!I6:I25),3)</f>
        <v>0</v>
      </c>
      <c r="K35" s="52" t="n">
        <f aca="false">ROUND(SUMIF(Определители!I6:I25,"=3",'Базовые цены с учетом расхода'!K6:K25),3)</f>
        <v>0</v>
      </c>
      <c r="L35" s="51" t="n">
        <f aca="false">ROUND(SUMIF(Определители!I6:I25,"=3",'Базовые цены с учетом расхода'!F6:F25),0)</f>
        <v>0</v>
      </c>
      <c r="N35" s="54" t="s">
        <v>312</v>
      </c>
    </row>
    <row r="36" customFormat="false" ht="10.5" hidden="false" customHeight="false" outlineLevel="0" collapsed="false">
      <c r="A36" s="45" t="n">
        <v>30</v>
      </c>
      <c r="B36" s="10" t="s">
        <v>115</v>
      </c>
      <c r="C36" s="54" t="s">
        <v>285</v>
      </c>
      <c r="D36" s="58" t="n">
        <v>0</v>
      </c>
      <c r="F36" s="51" t="n">
        <f aca="false">ROUND(SUMIF(Определители!I6:I25,"=3",'Базовые цены с учетом расхода'!H6:H25),0)</f>
        <v>0</v>
      </c>
      <c r="G36" s="51"/>
      <c r="H36" s="51"/>
      <c r="I36" s="51"/>
      <c r="J36" s="52"/>
      <c r="K36" s="52"/>
      <c r="L36" s="51"/>
      <c r="N36" s="54" t="s">
        <v>313</v>
      </c>
    </row>
    <row r="37" customFormat="false" ht="10.5" hidden="false" customHeight="false" outlineLevel="0" collapsed="false">
      <c r="A37" s="45" t="n">
        <v>31</v>
      </c>
      <c r="B37" s="10" t="s">
        <v>116</v>
      </c>
      <c r="C37" s="54" t="s">
        <v>285</v>
      </c>
      <c r="D37" s="58" t="n">
        <v>0</v>
      </c>
      <c r="F37" s="51" t="n">
        <f aca="false">ROUND(SUMIF(Определители!I6:I25,"=3",'Базовые цены с учетом расхода'!N6:N25),0)</f>
        <v>0</v>
      </c>
      <c r="G37" s="51"/>
      <c r="H37" s="51"/>
      <c r="I37" s="51"/>
      <c r="J37" s="52"/>
      <c r="K37" s="52"/>
      <c r="L37" s="51"/>
      <c r="N37" s="54" t="s">
        <v>314</v>
      </c>
    </row>
    <row r="38" customFormat="false" ht="10.5" hidden="false" customHeight="false" outlineLevel="0" collapsed="false">
      <c r="A38" s="45" t="n">
        <v>32</v>
      </c>
      <c r="B38" s="10" t="s">
        <v>117</v>
      </c>
      <c r="C38" s="54" t="s">
        <v>285</v>
      </c>
      <c r="D38" s="58" t="n">
        <v>0</v>
      </c>
      <c r="F38" s="51" t="n">
        <f aca="false">ROUND(SUMIF(Определители!I6:I25,"=3",'Базовые цены с учетом расхода'!O6:O25),0)</f>
        <v>0</v>
      </c>
      <c r="G38" s="51"/>
      <c r="H38" s="51"/>
      <c r="I38" s="51"/>
      <c r="J38" s="52"/>
      <c r="K38" s="52"/>
      <c r="L38" s="51"/>
      <c r="N38" s="54" t="s">
        <v>315</v>
      </c>
    </row>
    <row r="39" customFormat="false" ht="10.5" hidden="false" customHeight="false" outlineLevel="0" collapsed="false">
      <c r="A39" s="45" t="n">
        <v>33</v>
      </c>
      <c r="B39" s="10" t="s">
        <v>125</v>
      </c>
      <c r="C39" s="54" t="s">
        <v>292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16</v>
      </c>
    </row>
    <row r="40" customFormat="false" ht="10.5" hidden="false" customHeight="false" outlineLevel="0" collapsed="false">
      <c r="A40" s="45" t="n">
        <v>34</v>
      </c>
      <c r="B40" s="10" t="s">
        <v>126</v>
      </c>
      <c r="C40" s="54" t="s">
        <v>285</v>
      </c>
      <c r="D40" s="58" t="n">
        <v>0</v>
      </c>
      <c r="F40" s="51" t="n">
        <f aca="false">ROUND(SUMIF(Определители!I6:I25,"=4",'Базовые цены с учетом расхода'!B6:B25),0)</f>
        <v>1564</v>
      </c>
      <c r="G40" s="51" t="n">
        <f aca="false">ROUND(SUMIF(Определители!I6:I25,"=4",'Базовые цены с учетом расхода'!C6:C25),0)</f>
        <v>37</v>
      </c>
      <c r="H40" s="51" t="n">
        <f aca="false">ROUND(SUMIF(Определители!I6:I25,"=4",'Базовые цены с учетом расхода'!D6:D25),0)</f>
        <v>2</v>
      </c>
      <c r="I40" s="51" t="n">
        <f aca="false">ROUND(SUMIF(Определители!I6:I25,"=4",'Базовые цены с учетом расхода'!E6:E25),0)</f>
        <v>0</v>
      </c>
      <c r="J40" s="52" t="n">
        <f aca="false">ROUND(SUMIF(Определители!I6:I25,"=4",'Базовые цены с учетом расхода'!I6:I25),3)</f>
        <v>3.555</v>
      </c>
      <c r="K40" s="52" t="n">
        <f aca="false">ROUND(SUMIF(Определители!I6:I25,"=4",'Базовые цены с учетом расхода'!K6:K25),3)</f>
        <v>0.013</v>
      </c>
      <c r="L40" s="51" t="n">
        <f aca="false">ROUND(SUMIF(Определители!I6:I25,"=4",'Базовые цены с учетом расхода'!F6:F25),0)</f>
        <v>1525</v>
      </c>
      <c r="N40" s="54" t="s">
        <v>317</v>
      </c>
    </row>
    <row r="41" customFormat="false" ht="10.5" hidden="false" customHeight="false" outlineLevel="0" collapsed="false">
      <c r="A41" s="45" t="n">
        <v>35</v>
      </c>
      <c r="B41" s="10" t="s">
        <v>111</v>
      </c>
      <c r="C41" s="54" t="s">
        <v>285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18</v>
      </c>
    </row>
    <row r="42" customFormat="false" ht="10.5" hidden="false" customHeight="false" outlineLevel="0" collapsed="false">
      <c r="A42" s="45" t="n">
        <v>36</v>
      </c>
      <c r="B42" s="10" t="s">
        <v>127</v>
      </c>
      <c r="C42" s="54" t="s">
        <v>285</v>
      </c>
      <c r="D42" s="58" t="n">
        <v>0</v>
      </c>
      <c r="F42" s="51" t="n">
        <f aca="false">ROUND(SUMIF(Определители!I6:I25,"=4",'Базовые цены с учетом расхода'!AJ6:AJ25),0)</f>
        <v>0</v>
      </c>
      <c r="G42" s="51" t="n">
        <f aca="false">ROUND(SUMIF(Определители!I6:I25,"=4",'Базовые цены с учетом расхода'!AI6:AI25),0)</f>
        <v>0</v>
      </c>
      <c r="H42" s="51" t="n">
        <f aca="false">ROUND(SUMIF(Определители!I6:I25,"=4",'Базовые цены с учетом расхода'!AH6:AH25),0)</f>
        <v>0</v>
      </c>
      <c r="I42" s="51" t="n">
        <f aca="false">ROUND(SUMIF(Определители!I6:I25,"=4",'Базовые цены с учетом расхода'!V6:V25),0)</f>
        <v>0</v>
      </c>
      <c r="J42" s="52"/>
      <c r="K42" s="52"/>
      <c r="L42" s="51"/>
      <c r="N42" s="54" t="s">
        <v>319</v>
      </c>
    </row>
    <row r="43" customFormat="false" ht="10.5" hidden="false" customHeight="false" outlineLevel="0" collapsed="false">
      <c r="A43" s="45" t="n">
        <v>37</v>
      </c>
      <c r="B43" s="10" t="s">
        <v>115</v>
      </c>
      <c r="C43" s="54" t="s">
        <v>285</v>
      </c>
      <c r="D43" s="58" t="n">
        <v>0</v>
      </c>
      <c r="F43" s="51" t="n">
        <f aca="false">ROUND(SUMIF(Определители!I6:I25,"=4",'Базовые цены с учетом расхода'!H6:H25),0)</f>
        <v>0</v>
      </c>
      <c r="G43" s="51"/>
      <c r="H43" s="51"/>
      <c r="I43" s="51"/>
      <c r="J43" s="52"/>
      <c r="K43" s="52"/>
      <c r="L43" s="51"/>
      <c r="N43" s="54" t="s">
        <v>320</v>
      </c>
    </row>
    <row r="44" customFormat="false" ht="10.5" hidden="false" customHeight="false" outlineLevel="0" collapsed="false">
      <c r="A44" s="45" t="n">
        <v>38</v>
      </c>
      <c r="B44" s="10" t="s">
        <v>116</v>
      </c>
      <c r="C44" s="54" t="s">
        <v>285</v>
      </c>
      <c r="D44" s="58" t="n">
        <v>0</v>
      </c>
      <c r="F44" s="51" t="n">
        <f aca="false">ROUND(SUMIF(Определители!I6:I25,"=4",'Базовые цены с учетом расхода'!N6:N25),0)</f>
        <v>48</v>
      </c>
      <c r="G44" s="51"/>
      <c r="H44" s="51"/>
      <c r="I44" s="51"/>
      <c r="J44" s="52"/>
      <c r="K44" s="52"/>
      <c r="L44" s="51"/>
      <c r="N44" s="54" t="s">
        <v>321</v>
      </c>
    </row>
    <row r="45" customFormat="false" ht="10.5" hidden="false" customHeight="false" outlineLevel="0" collapsed="false">
      <c r="A45" s="45" t="n">
        <v>39</v>
      </c>
      <c r="B45" s="10" t="s">
        <v>117</v>
      </c>
      <c r="C45" s="54" t="s">
        <v>285</v>
      </c>
      <c r="D45" s="58" t="n">
        <v>0</v>
      </c>
      <c r="F45" s="51" t="n">
        <f aca="false">ROUND(SUMIF(Определители!I6:I25,"=4",'Базовые цены с учетом расхода'!O6:O25),0)</f>
        <v>30</v>
      </c>
      <c r="G45" s="51"/>
      <c r="H45" s="51"/>
      <c r="I45" s="51"/>
      <c r="J45" s="52"/>
      <c r="K45" s="52"/>
      <c r="L45" s="51"/>
      <c r="N45" s="54" t="s">
        <v>322</v>
      </c>
    </row>
    <row r="46" customFormat="false" ht="10.5" hidden="false" customHeight="false" outlineLevel="0" collapsed="false">
      <c r="A46" s="45" t="n">
        <v>40</v>
      </c>
      <c r="B46" s="10" t="s">
        <v>108</v>
      </c>
      <c r="C46" s="54" t="s">
        <v>285</v>
      </c>
      <c r="D46" s="58" t="n">
        <v>0</v>
      </c>
      <c r="F46" s="51" t="e">
        <f aca="false">ROUND(СУММПРОИЗВЕСЛИ(1,Определители!I6:I25," ",'Базовые цены с учетом расхода'!M6:M25,Начисления!I6:I25,0),0)</f>
        <v>#VALUE!</v>
      </c>
      <c r="G46" s="51"/>
      <c r="H46" s="51"/>
      <c r="I46" s="51"/>
      <c r="J46" s="52"/>
      <c r="K46" s="52"/>
      <c r="L46" s="51"/>
      <c r="N46" s="54" t="s">
        <v>323</v>
      </c>
    </row>
    <row r="47" customFormat="false" ht="10.5" hidden="false" customHeight="false" outlineLevel="0" collapsed="false">
      <c r="A47" s="45" t="n">
        <v>41</v>
      </c>
      <c r="B47" s="10" t="s">
        <v>130</v>
      </c>
      <c r="C47" s="54" t="s">
        <v>292</v>
      </c>
      <c r="D47" s="58" t="n">
        <v>0</v>
      </c>
      <c r="F47" s="51" t="n">
        <f aca="false">ROUND((F40+F44+F45),0)</f>
        <v>1642</v>
      </c>
      <c r="G47" s="51"/>
      <c r="H47" s="51"/>
      <c r="I47" s="51"/>
      <c r="J47" s="52"/>
      <c r="K47" s="52"/>
      <c r="L47" s="51"/>
      <c r="N47" s="54" t="s">
        <v>324</v>
      </c>
    </row>
    <row r="48" customFormat="false" ht="10.5" hidden="false" customHeight="false" outlineLevel="0" collapsed="false">
      <c r="A48" s="45" t="n">
        <v>42</v>
      </c>
      <c r="B48" s="10" t="s">
        <v>131</v>
      </c>
      <c r="C48" s="54" t="s">
        <v>285</v>
      </c>
      <c r="D48" s="58" t="n">
        <v>0</v>
      </c>
      <c r="F48" s="51" t="n">
        <f aca="false">ROUND(SUMIF(Определители!I6:I25,"=5",'Базовые цены с учетом расхода'!B6:B25),0)</f>
        <v>0</v>
      </c>
      <c r="G48" s="51" t="n">
        <f aca="false">ROUND(SUMIF(Определители!I6:I25,"=5",'Базовые цены с учетом расхода'!C6:C25),0)</f>
        <v>0</v>
      </c>
      <c r="H48" s="51" t="n">
        <f aca="false">ROUND(SUMIF(Определители!I6:I25,"=5",'Базовые цены с учетом расхода'!D6:D25),0)</f>
        <v>0</v>
      </c>
      <c r="I48" s="51" t="n">
        <f aca="false">ROUND(SUMIF(Определители!I6:I25,"=5",'Базовые цены с учетом расхода'!E6:E25),0)</f>
        <v>0</v>
      </c>
      <c r="J48" s="52" t="n">
        <f aca="false">ROUND(SUMIF(Определители!I6:I25,"=5",'Базовые цены с учетом расхода'!I6:I25),3)</f>
        <v>0</v>
      </c>
      <c r="K48" s="52" t="n">
        <f aca="false">ROUND(SUMIF(Определители!I6:I25,"=5",'Базовые цены с учетом расхода'!K6:K25),3)</f>
        <v>0</v>
      </c>
      <c r="L48" s="51" t="n">
        <f aca="false">ROUND(SUMIF(Определители!I6:I25,"=5",'Базовые цены с учетом расхода'!F6:F25),0)</f>
        <v>0</v>
      </c>
      <c r="N48" s="54" t="s">
        <v>325</v>
      </c>
    </row>
    <row r="49" customFormat="false" ht="10.5" hidden="false" customHeight="false" outlineLevel="0" collapsed="false">
      <c r="A49" s="45" t="n">
        <v>43</v>
      </c>
      <c r="B49" s="10" t="s">
        <v>115</v>
      </c>
      <c r="C49" s="54" t="s">
        <v>285</v>
      </c>
      <c r="D49" s="58" t="n">
        <v>0</v>
      </c>
      <c r="F49" s="51" t="n">
        <f aca="false">ROUND(SUMIF(Определители!I6:I25,"=5",'Базовые цены с учетом расхода'!H6:H25),0)</f>
        <v>0</v>
      </c>
      <c r="G49" s="51"/>
      <c r="H49" s="51"/>
      <c r="I49" s="51"/>
      <c r="J49" s="52"/>
      <c r="K49" s="52"/>
      <c r="L49" s="51"/>
      <c r="N49" s="54" t="s">
        <v>326</v>
      </c>
    </row>
    <row r="50" customFormat="false" ht="10.5" hidden="false" customHeight="false" outlineLevel="0" collapsed="false">
      <c r="A50" s="45" t="n">
        <v>44</v>
      </c>
      <c r="B50" s="10" t="s">
        <v>116</v>
      </c>
      <c r="C50" s="54" t="s">
        <v>285</v>
      </c>
      <c r="D50" s="58" t="n">
        <v>0</v>
      </c>
      <c r="F50" s="51" t="n">
        <f aca="false">ROUND(SUMIF(Определители!I6:I25,"=5",'Базовые цены с учетом расхода'!N6:N25),0)</f>
        <v>0</v>
      </c>
      <c r="G50" s="51"/>
      <c r="H50" s="51"/>
      <c r="I50" s="51"/>
      <c r="J50" s="52"/>
      <c r="K50" s="52"/>
      <c r="L50" s="51"/>
      <c r="N50" s="54" t="s">
        <v>327</v>
      </c>
    </row>
    <row r="51" customFormat="false" ht="10.5" hidden="false" customHeight="false" outlineLevel="0" collapsed="false">
      <c r="A51" s="45" t="n">
        <v>45</v>
      </c>
      <c r="B51" s="10" t="s">
        <v>117</v>
      </c>
      <c r="C51" s="54" t="s">
        <v>285</v>
      </c>
      <c r="D51" s="58" t="n">
        <v>0</v>
      </c>
      <c r="F51" s="51" t="n">
        <f aca="false">ROUND(SUMIF(Определители!I6:I25,"=5",'Базовые цены с учетом расхода'!O6:O25),0)</f>
        <v>0</v>
      </c>
      <c r="G51" s="51"/>
      <c r="H51" s="51"/>
      <c r="I51" s="51"/>
      <c r="J51" s="52"/>
      <c r="K51" s="52"/>
      <c r="L51" s="51"/>
      <c r="N51" s="54" t="s">
        <v>328</v>
      </c>
    </row>
    <row r="52" customFormat="false" ht="10.5" hidden="false" customHeight="false" outlineLevel="0" collapsed="false">
      <c r="A52" s="45" t="n">
        <v>46</v>
      </c>
      <c r="B52" s="10" t="s">
        <v>132</v>
      </c>
      <c r="C52" s="54" t="s">
        <v>292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29</v>
      </c>
    </row>
    <row r="53" customFormat="false" ht="10.5" hidden="false" customHeight="false" outlineLevel="0" collapsed="false">
      <c r="A53" s="45" t="n">
        <v>47</v>
      </c>
      <c r="B53" s="10" t="s">
        <v>133</v>
      </c>
      <c r="C53" s="54" t="s">
        <v>285</v>
      </c>
      <c r="D53" s="58" t="n">
        <v>0</v>
      </c>
      <c r="F53" s="51" t="n">
        <f aca="false">ROUND(SUMIF(Определители!I6:I25,"=6",'Базовые цены с учетом расхода'!B6:B25),0)</f>
        <v>0</v>
      </c>
      <c r="G53" s="51" t="n">
        <f aca="false">ROUND(SUMIF(Определители!I6:I25,"=6",'Базовые цены с учетом расхода'!C6:C25),0)</f>
        <v>0</v>
      </c>
      <c r="H53" s="51" t="n">
        <f aca="false">ROUND(SUMIF(Определители!I6:I25,"=6",'Базовые цены с учетом расхода'!D6:D25),0)</f>
        <v>0</v>
      </c>
      <c r="I53" s="51" t="n">
        <f aca="false">ROUND(SUMIF(Определители!I6:I25,"=6",'Базовые цены с учетом расхода'!E6:E25),0)</f>
        <v>0</v>
      </c>
      <c r="J53" s="52" t="n">
        <f aca="false">ROUND(SUMIF(Определители!I6:I25,"=6",'Базовые цены с учетом расхода'!I6:I25),3)</f>
        <v>0</v>
      </c>
      <c r="K53" s="52" t="n">
        <f aca="false">ROUND(SUMIF(Определители!I6:I25,"=6",'Базовые цены с учетом расхода'!K6:K25),3)</f>
        <v>0</v>
      </c>
      <c r="L53" s="51" t="n">
        <f aca="false">ROUND(SUMIF(Определители!I6:I25,"=6",'Базовые цены с учетом расхода'!F6:F25),0)</f>
        <v>0</v>
      </c>
      <c r="N53" s="54" t="s">
        <v>330</v>
      </c>
    </row>
    <row r="54" customFormat="false" ht="10.5" hidden="false" customHeight="false" outlineLevel="0" collapsed="false">
      <c r="A54" s="45" t="n">
        <v>48</v>
      </c>
      <c r="B54" s="10" t="s">
        <v>115</v>
      </c>
      <c r="C54" s="54" t="s">
        <v>285</v>
      </c>
      <c r="D54" s="58" t="n">
        <v>0</v>
      </c>
      <c r="F54" s="51" t="n">
        <f aca="false">ROUND(SUMIF(Определители!I6:I25,"=6",'Базовые цены с учетом расхода'!H6:H25),0)</f>
        <v>0</v>
      </c>
      <c r="G54" s="51"/>
      <c r="H54" s="51"/>
      <c r="I54" s="51"/>
      <c r="J54" s="52"/>
      <c r="K54" s="52"/>
      <c r="L54" s="51"/>
      <c r="N54" s="54" t="s">
        <v>331</v>
      </c>
    </row>
    <row r="55" customFormat="false" ht="10.5" hidden="false" customHeight="false" outlineLevel="0" collapsed="false">
      <c r="A55" s="45" t="n">
        <v>49</v>
      </c>
      <c r="B55" s="10" t="s">
        <v>116</v>
      </c>
      <c r="C55" s="54" t="s">
        <v>285</v>
      </c>
      <c r="D55" s="58" t="n">
        <v>0</v>
      </c>
      <c r="F55" s="51" t="n">
        <f aca="false">ROUND(SUMIF(Определители!I6:I25,"=6",'Базовые цены с учетом расхода'!N6:N25),0)</f>
        <v>0</v>
      </c>
      <c r="G55" s="51"/>
      <c r="H55" s="51"/>
      <c r="I55" s="51"/>
      <c r="J55" s="52"/>
      <c r="K55" s="52"/>
      <c r="L55" s="51"/>
      <c r="N55" s="54" t="s">
        <v>332</v>
      </c>
    </row>
    <row r="56" customFormat="false" ht="10.5" hidden="false" customHeight="false" outlineLevel="0" collapsed="false">
      <c r="A56" s="45" t="n">
        <v>50</v>
      </c>
      <c r="B56" s="10" t="s">
        <v>117</v>
      </c>
      <c r="C56" s="54" t="s">
        <v>285</v>
      </c>
      <c r="D56" s="58" t="n">
        <v>0</v>
      </c>
      <c r="F56" s="51" t="n">
        <f aca="false">ROUND(SUMIF(Определители!I6:I25,"=6",'Базовые цены с учетом расхода'!O6:O25),0)</f>
        <v>0</v>
      </c>
      <c r="G56" s="51"/>
      <c r="H56" s="51"/>
      <c r="I56" s="51"/>
      <c r="J56" s="52"/>
      <c r="K56" s="52"/>
      <c r="L56" s="51"/>
      <c r="N56" s="54" t="s">
        <v>333</v>
      </c>
    </row>
    <row r="57" customFormat="false" ht="10.5" hidden="false" customHeight="false" outlineLevel="0" collapsed="false">
      <c r="A57" s="45" t="n">
        <v>51</v>
      </c>
      <c r="B57" s="10" t="s">
        <v>134</v>
      </c>
      <c r="C57" s="54" t="s">
        <v>292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34</v>
      </c>
    </row>
    <row r="58" customFormat="false" ht="10.5" hidden="false" customHeight="false" outlineLevel="0" collapsed="false">
      <c r="A58" s="45" t="n">
        <v>52</v>
      </c>
      <c r="B58" s="10" t="s">
        <v>135</v>
      </c>
      <c r="C58" s="54" t="s">
        <v>285</v>
      </c>
      <c r="D58" s="58" t="n">
        <v>0</v>
      </c>
      <c r="F58" s="51" t="n">
        <f aca="false">ROUND(SUMIF(Определители!I6:I25,"=7",'Базовые цены с учетом расхода'!B6:B25),0)</f>
        <v>0</v>
      </c>
      <c r="G58" s="51" t="n">
        <f aca="false">ROUND(SUMIF(Определители!I6:I25,"=7",'Базовые цены с учетом расхода'!C6:C25),0)</f>
        <v>0</v>
      </c>
      <c r="H58" s="51" t="n">
        <f aca="false">ROUND(SUMIF(Определители!I6:I25,"=7",'Базовые цены с учетом расхода'!D6:D25),0)</f>
        <v>0</v>
      </c>
      <c r="I58" s="51" t="n">
        <f aca="false">ROUND(SUMIF(Определители!I6:I25,"=7",'Базовые цены с учетом расхода'!E6:E25),0)</f>
        <v>0</v>
      </c>
      <c r="J58" s="52" t="n">
        <f aca="false">ROUND(SUMIF(Определители!I6:I25,"=7",'Базовые цены с учетом расхода'!I6:I25),3)</f>
        <v>0</v>
      </c>
      <c r="K58" s="52" t="n">
        <f aca="false">ROUND(SUMIF(Определители!I6:I25,"=7",'Базовые цены с учетом расхода'!K6:K25),3)</f>
        <v>0</v>
      </c>
      <c r="L58" s="51" t="n">
        <f aca="false">ROUND(SUMIF(Определители!I6:I25,"=7",'Базовые цены с учетом расхода'!F6:F25),0)</f>
        <v>0</v>
      </c>
      <c r="N58" s="54" t="s">
        <v>335</v>
      </c>
    </row>
    <row r="59" customFormat="false" ht="10.5" hidden="false" customHeight="false" outlineLevel="0" collapsed="false">
      <c r="A59" s="45" t="n">
        <v>53</v>
      </c>
      <c r="B59" s="10" t="s">
        <v>111</v>
      </c>
      <c r="C59" s="54" t="s">
        <v>285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36</v>
      </c>
    </row>
    <row r="60" customFormat="false" ht="10.5" hidden="false" customHeight="false" outlineLevel="0" collapsed="false">
      <c r="A60" s="45" t="n">
        <v>54</v>
      </c>
      <c r="B60" s="10" t="s">
        <v>136</v>
      </c>
      <c r="C60" s="54" t="s">
        <v>285</v>
      </c>
      <c r="D60" s="58" t="n">
        <v>0</v>
      </c>
      <c r="F60" s="51" t="e">
        <f aca="false">ROUND(СУММЕСЛИ2(Определители!I6:I25,"2",Определители!G6:G25,"1",'Базовые цены с учетом расхода'!B6:B25),0)</f>
        <v>#VALUE!</v>
      </c>
      <c r="G60" s="51"/>
      <c r="H60" s="51"/>
      <c r="I60" s="51"/>
      <c r="J60" s="52"/>
      <c r="K60" s="52"/>
      <c r="L60" s="51"/>
      <c r="N60" s="54" t="s">
        <v>337</v>
      </c>
    </row>
    <row r="61" customFormat="false" ht="10.5" hidden="false" customHeight="false" outlineLevel="0" collapsed="false">
      <c r="A61" s="45" t="n">
        <v>55</v>
      </c>
      <c r="B61" s="10" t="s">
        <v>115</v>
      </c>
      <c r="C61" s="54" t="s">
        <v>285</v>
      </c>
      <c r="D61" s="58" t="n">
        <v>0</v>
      </c>
      <c r="F61" s="51" t="n">
        <f aca="false">ROUND(SUMIF(Определители!I6:I25,"=7",'Базовые цены с учетом расхода'!H6:H25),0)</f>
        <v>0</v>
      </c>
      <c r="G61" s="51"/>
      <c r="H61" s="51"/>
      <c r="I61" s="51"/>
      <c r="J61" s="52"/>
      <c r="K61" s="52"/>
      <c r="L61" s="51"/>
      <c r="N61" s="54" t="s">
        <v>338</v>
      </c>
    </row>
    <row r="62" customFormat="false" ht="10.5" hidden="false" customHeight="false" outlineLevel="0" collapsed="false">
      <c r="A62" s="45" t="n">
        <v>56</v>
      </c>
      <c r="B62" s="10" t="s">
        <v>116</v>
      </c>
      <c r="C62" s="54" t="s">
        <v>285</v>
      </c>
      <c r="D62" s="58" t="n">
        <v>0</v>
      </c>
      <c r="F62" s="51" t="n">
        <f aca="false">ROUND(SUMIF(Определители!I6:I25,"=7",'Базовые цены с учетом расхода'!N6:N25),0)</f>
        <v>0</v>
      </c>
      <c r="G62" s="51"/>
      <c r="H62" s="51"/>
      <c r="I62" s="51"/>
      <c r="J62" s="52"/>
      <c r="K62" s="52"/>
      <c r="L62" s="51"/>
      <c r="N62" s="54" t="s">
        <v>339</v>
      </c>
    </row>
    <row r="63" customFormat="false" ht="10.5" hidden="false" customHeight="false" outlineLevel="0" collapsed="false">
      <c r="A63" s="45" t="n">
        <v>57</v>
      </c>
      <c r="B63" s="10" t="s">
        <v>117</v>
      </c>
      <c r="C63" s="54" t="s">
        <v>285</v>
      </c>
      <c r="D63" s="58" t="n">
        <v>0</v>
      </c>
      <c r="F63" s="51" t="n">
        <f aca="false">ROUND(SUMIF(Определители!I6:I25,"=7",'Базовые цены с учетом расхода'!O6:O25),0)</f>
        <v>0</v>
      </c>
      <c r="G63" s="51"/>
      <c r="H63" s="51"/>
      <c r="I63" s="51"/>
      <c r="J63" s="52"/>
      <c r="K63" s="52"/>
      <c r="L63" s="51"/>
      <c r="N63" s="54" t="s">
        <v>340</v>
      </c>
    </row>
    <row r="64" customFormat="false" ht="10.5" hidden="false" customHeight="false" outlineLevel="0" collapsed="false">
      <c r="A64" s="45" t="n">
        <v>58</v>
      </c>
      <c r="B64" s="10" t="s">
        <v>137</v>
      </c>
      <c r="C64" s="54" t="s">
        <v>292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41</v>
      </c>
    </row>
    <row r="65" customFormat="false" ht="10.5" hidden="false" customHeight="false" outlineLevel="0" collapsed="false">
      <c r="A65" s="45" t="n">
        <v>59</v>
      </c>
      <c r="B65" s="10" t="s">
        <v>138</v>
      </c>
      <c r="C65" s="54" t="s">
        <v>285</v>
      </c>
      <c r="D65" s="58" t="n">
        <v>0</v>
      </c>
      <c r="F65" s="51" t="n">
        <f aca="false">ROUND(SUMIF(Определители!I6:I25,"=;",'Базовые цены с учетом расхода'!B6:B25),0)</f>
        <v>0</v>
      </c>
      <c r="G65" s="51" t="n">
        <f aca="false">ROUND(SUMIF(Определители!I6:I25,"=;",'Базовые цены с учетом расхода'!C6:C25),0)</f>
        <v>0</v>
      </c>
      <c r="H65" s="51" t="n">
        <f aca="false">ROUND(SUMIF(Определители!I6:I25,"=;",'Базовые цены с учетом расхода'!D6:D25),0)</f>
        <v>0</v>
      </c>
      <c r="I65" s="51" t="n">
        <f aca="false">ROUND(SUMIF(Определители!I6:I25,"=;",'Базовые цены с учетом расхода'!E6:E25),0)</f>
        <v>0</v>
      </c>
      <c r="J65" s="52" t="n">
        <f aca="false">ROUND(SUMIF(Определители!I6:I25,"=;",'Базовые цены с учетом расхода'!I6:I25),3)</f>
        <v>0</v>
      </c>
      <c r="K65" s="52" t="n">
        <f aca="false">ROUND(SUMIF(Определители!I6:I25,"=;",'Базовые цены с учетом расхода'!K6:K25),3)</f>
        <v>0</v>
      </c>
      <c r="L65" s="51" t="n">
        <f aca="false">ROUND(SUMIF(Определители!I6:I25,"=;",'Базовые цены с учетом расхода'!F6:F25),0)</f>
        <v>0</v>
      </c>
      <c r="N65" s="54" t="s">
        <v>342</v>
      </c>
    </row>
    <row r="66" customFormat="false" ht="10.5" hidden="false" customHeight="false" outlineLevel="0" collapsed="false">
      <c r="A66" s="45" t="n">
        <v>60</v>
      </c>
      <c r="B66" s="10" t="s">
        <v>139</v>
      </c>
      <c r="C66" s="54" t="s">
        <v>285</v>
      </c>
      <c r="D66" s="58" t="n">
        <v>0</v>
      </c>
      <c r="F66" s="51" t="n">
        <f aca="false">ROUND(SUMIF(Определители!I6:I25,"=;",'Базовые цены с учетом расхода'!AF6:AF25),0)</f>
        <v>0</v>
      </c>
      <c r="G66" s="51"/>
      <c r="H66" s="51"/>
      <c r="I66" s="51"/>
      <c r="J66" s="52"/>
      <c r="K66" s="52"/>
      <c r="L66" s="51"/>
      <c r="N66" s="54" t="s">
        <v>343</v>
      </c>
    </row>
    <row r="67" customFormat="false" ht="10.5" hidden="false" customHeight="false" outlineLevel="0" collapsed="false">
      <c r="A67" s="45" t="n">
        <v>61</v>
      </c>
      <c r="B67" s="10" t="s">
        <v>140</v>
      </c>
      <c r="C67" s="54" t="s">
        <v>285</v>
      </c>
      <c r="D67" s="58" t="n">
        <v>0</v>
      </c>
      <c r="F67" s="51" t="n">
        <f aca="false">ROUND(SUMIF(Определители!I6:I25,"=;",'Базовые цены с учетом расхода'!AG6:AG25),0)</f>
        <v>0</v>
      </c>
      <c r="G67" s="51"/>
      <c r="H67" s="51"/>
      <c r="I67" s="51"/>
      <c r="J67" s="52"/>
      <c r="K67" s="52"/>
      <c r="L67" s="51"/>
      <c r="N67" s="54" t="s">
        <v>344</v>
      </c>
    </row>
    <row r="68" customFormat="false" ht="10.5" hidden="false" customHeight="false" outlineLevel="0" collapsed="false">
      <c r="A68" s="45" t="n">
        <v>62</v>
      </c>
      <c r="B68" s="10" t="s">
        <v>116</v>
      </c>
      <c r="C68" s="54" t="s">
        <v>285</v>
      </c>
      <c r="D68" s="58" t="n">
        <v>0</v>
      </c>
      <c r="F68" s="51" t="n">
        <f aca="false">ROUND(SUMIF(Определители!I6:I25,"=;",'Базовые цены с учетом расхода'!N6:N25),0)</f>
        <v>0</v>
      </c>
      <c r="G68" s="51"/>
      <c r="H68" s="51"/>
      <c r="I68" s="51"/>
      <c r="J68" s="52"/>
      <c r="K68" s="52"/>
      <c r="L68" s="51"/>
      <c r="N68" s="54" t="s">
        <v>345</v>
      </c>
    </row>
    <row r="69" customFormat="false" ht="10.5" hidden="false" customHeight="false" outlineLevel="0" collapsed="false">
      <c r="A69" s="45" t="n">
        <v>63</v>
      </c>
      <c r="B69" s="10" t="s">
        <v>117</v>
      </c>
      <c r="C69" s="54" t="s">
        <v>285</v>
      </c>
      <c r="D69" s="58" t="n">
        <v>0</v>
      </c>
      <c r="F69" s="51" t="n">
        <f aca="false">ROUND(SUMIF(Определители!I6:I25,"=;",'Базовые цены с учетом расхода'!O6:O25),0)</f>
        <v>0</v>
      </c>
      <c r="G69" s="51"/>
      <c r="H69" s="51"/>
      <c r="I69" s="51"/>
      <c r="J69" s="52"/>
      <c r="K69" s="52"/>
      <c r="L69" s="51"/>
      <c r="N69" s="54" t="s">
        <v>346</v>
      </c>
    </row>
    <row r="70" customFormat="false" ht="10.5" hidden="false" customHeight="false" outlineLevel="0" collapsed="false">
      <c r="A70" s="45" t="n">
        <v>64</v>
      </c>
      <c r="B70" s="10" t="s">
        <v>141</v>
      </c>
      <c r="C70" s="54" t="s">
        <v>292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47</v>
      </c>
    </row>
    <row r="71" customFormat="false" ht="10.5" hidden="false" customHeight="false" outlineLevel="0" collapsed="false">
      <c r="A71" s="45" t="n">
        <v>65</v>
      </c>
      <c r="B71" s="10" t="s">
        <v>142</v>
      </c>
      <c r="C71" s="54" t="s">
        <v>285</v>
      </c>
      <c r="D71" s="58" t="n">
        <v>0</v>
      </c>
      <c r="F71" s="51" t="n">
        <f aca="false">ROUND(SUMIF(Определители!I6:I25,"=9",'Базовые цены с учетом расхода'!B6:B25),0)</f>
        <v>0</v>
      </c>
      <c r="G71" s="51" t="n">
        <f aca="false">ROUND(SUMIF(Определители!I6:I25,"=9",'Базовые цены с учетом расхода'!C6:C25),0)</f>
        <v>0</v>
      </c>
      <c r="H71" s="51" t="n">
        <f aca="false">ROUND(SUMIF(Определители!I6:I25,"=9",'Базовые цены с учетом расхода'!D6:D25),0)</f>
        <v>0</v>
      </c>
      <c r="I71" s="51" t="n">
        <f aca="false">ROUND(SUMIF(Определители!I6:I25,"=9",'Базовые цены с учетом расхода'!E6:E25),0)</f>
        <v>0</v>
      </c>
      <c r="J71" s="52" t="n">
        <f aca="false">ROUND(SUMIF(Определители!I6:I25,"=9",'Базовые цены с учетом расхода'!I6:I25),3)</f>
        <v>0</v>
      </c>
      <c r="K71" s="52" t="n">
        <f aca="false">ROUND(SUMIF(Определители!I6:I25,"=9",'Базовые цены с учетом расхода'!K6:K25),3)</f>
        <v>0</v>
      </c>
      <c r="L71" s="51" t="n">
        <f aca="false">ROUND(SUMIF(Определители!I6:I25,"=9",'Базовые цены с учетом расхода'!F6:F25),0)</f>
        <v>0</v>
      </c>
      <c r="N71" s="54" t="s">
        <v>348</v>
      </c>
    </row>
    <row r="72" customFormat="false" ht="10.5" hidden="false" customHeight="false" outlineLevel="0" collapsed="false">
      <c r="A72" s="45" t="n">
        <v>66</v>
      </c>
      <c r="B72" s="10" t="s">
        <v>116</v>
      </c>
      <c r="C72" s="54" t="s">
        <v>285</v>
      </c>
      <c r="D72" s="58" t="n">
        <v>0</v>
      </c>
      <c r="F72" s="51" t="n">
        <f aca="false">ROUND(SUMIF(Определители!I6:I25,"=9",'Базовые цены с учетом расхода'!N6:N25),0)</f>
        <v>0</v>
      </c>
      <c r="G72" s="51"/>
      <c r="H72" s="51"/>
      <c r="I72" s="51"/>
      <c r="J72" s="52"/>
      <c r="K72" s="52"/>
      <c r="L72" s="51"/>
      <c r="N72" s="54" t="s">
        <v>349</v>
      </c>
    </row>
    <row r="73" customFormat="false" ht="10.5" hidden="false" customHeight="false" outlineLevel="0" collapsed="false">
      <c r="A73" s="45" t="n">
        <v>67</v>
      </c>
      <c r="B73" s="10" t="s">
        <v>117</v>
      </c>
      <c r="C73" s="54" t="s">
        <v>285</v>
      </c>
      <c r="D73" s="58" t="n">
        <v>0</v>
      </c>
      <c r="F73" s="51" t="n">
        <f aca="false">ROUND(SUMIF(Определители!I6:I25,"=9",'Базовые цены с учетом расхода'!O6:O25),0)</f>
        <v>0</v>
      </c>
      <c r="G73" s="51"/>
      <c r="H73" s="51"/>
      <c r="I73" s="51"/>
      <c r="J73" s="52"/>
      <c r="K73" s="52"/>
      <c r="L73" s="51"/>
      <c r="N73" s="54" t="s">
        <v>350</v>
      </c>
    </row>
    <row r="74" customFormat="false" ht="10.5" hidden="false" customHeight="false" outlineLevel="0" collapsed="false">
      <c r="A74" s="45" t="n">
        <v>68</v>
      </c>
      <c r="B74" s="10" t="s">
        <v>143</v>
      </c>
      <c r="C74" s="54" t="s">
        <v>292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51</v>
      </c>
    </row>
    <row r="75" customFormat="false" ht="10.5" hidden="false" customHeight="false" outlineLevel="0" collapsed="false">
      <c r="A75" s="45" t="n">
        <v>69</v>
      </c>
      <c r="B75" s="10" t="s">
        <v>144</v>
      </c>
      <c r="C75" s="54" t="s">
        <v>285</v>
      </c>
      <c r="D75" s="58" t="n">
        <v>0</v>
      </c>
      <c r="F75" s="51" t="n">
        <f aca="false">ROUND(SUMIF(Определители!I6:I25,"=:",'Базовые цены с учетом расхода'!B6:B25),0)</f>
        <v>0</v>
      </c>
      <c r="G75" s="51" t="n">
        <f aca="false">ROUND(SUMIF(Определители!I6:I25,"=:",'Базовые цены с учетом расхода'!C6:C25),0)</f>
        <v>0</v>
      </c>
      <c r="H75" s="51" t="n">
        <f aca="false">ROUND(SUMIF(Определители!I6:I25,"=:",'Базовые цены с учетом расхода'!D6:D25),0)</f>
        <v>0</v>
      </c>
      <c r="I75" s="51" t="n">
        <f aca="false">ROUND(SUMIF(Определители!I6:I25,"=:",'Базовые цены с учетом расхода'!E6:E25),0)</f>
        <v>0</v>
      </c>
      <c r="J75" s="52" t="n">
        <f aca="false">ROUND(SUMIF(Определители!I6:I25,"=:",'Базовые цены с учетом расхода'!I6:I25),3)</f>
        <v>0</v>
      </c>
      <c r="K75" s="52" t="n">
        <f aca="false">ROUND(SUMIF(Определители!I6:I25,"=:",'Базовые цены с учетом расхода'!K6:K25),3)</f>
        <v>0</v>
      </c>
      <c r="L75" s="51" t="n">
        <f aca="false">ROUND(SUMIF(Определители!I6:I25,"=:",'Базовые цены с учетом расхода'!F6:F25),0)</f>
        <v>0</v>
      </c>
      <c r="N75" s="54" t="s">
        <v>352</v>
      </c>
    </row>
    <row r="76" customFormat="false" ht="10.5" hidden="false" customHeight="false" outlineLevel="0" collapsed="false">
      <c r="A76" s="45" t="n">
        <v>70</v>
      </c>
      <c r="B76" s="10" t="s">
        <v>115</v>
      </c>
      <c r="C76" s="54" t="s">
        <v>285</v>
      </c>
      <c r="D76" s="58" t="n">
        <v>0</v>
      </c>
      <c r="F76" s="51" t="n">
        <f aca="false">ROUND(SUMIF(Определители!I6:I25,"=:",'Базовые цены с учетом расхода'!H6:H25),0)</f>
        <v>0</v>
      </c>
      <c r="G76" s="51"/>
      <c r="H76" s="51"/>
      <c r="I76" s="51"/>
      <c r="J76" s="52"/>
      <c r="K76" s="52"/>
      <c r="L76" s="51"/>
      <c r="N76" s="54" t="s">
        <v>353</v>
      </c>
    </row>
    <row r="77" customFormat="false" ht="10.5" hidden="false" customHeight="false" outlineLevel="0" collapsed="false">
      <c r="A77" s="45" t="n">
        <v>71</v>
      </c>
      <c r="B77" s="10" t="s">
        <v>116</v>
      </c>
      <c r="C77" s="54" t="s">
        <v>285</v>
      </c>
      <c r="D77" s="58" t="n">
        <v>0</v>
      </c>
      <c r="F77" s="51" t="n">
        <f aca="false">ROUND(SUMIF(Определители!I6:I25,"=:",'Базовые цены с учетом расхода'!N6:N25),0)</f>
        <v>0</v>
      </c>
      <c r="G77" s="51"/>
      <c r="H77" s="51"/>
      <c r="I77" s="51"/>
      <c r="J77" s="52"/>
      <c r="K77" s="52"/>
      <c r="L77" s="51"/>
      <c r="N77" s="54" t="s">
        <v>354</v>
      </c>
    </row>
    <row r="78" customFormat="false" ht="10.5" hidden="false" customHeight="false" outlineLevel="0" collapsed="false">
      <c r="A78" s="45" t="n">
        <v>72</v>
      </c>
      <c r="B78" s="10" t="s">
        <v>117</v>
      </c>
      <c r="C78" s="54" t="s">
        <v>285</v>
      </c>
      <c r="D78" s="58" t="n">
        <v>0</v>
      </c>
      <c r="F78" s="51" t="n">
        <f aca="false">ROUND(SUMIF(Определители!I6:I25,"=:",'Базовые цены с учетом расхода'!O6:O25),0)</f>
        <v>0</v>
      </c>
      <c r="G78" s="51"/>
      <c r="H78" s="51"/>
      <c r="I78" s="51"/>
      <c r="J78" s="52"/>
      <c r="K78" s="52"/>
      <c r="L78" s="51"/>
      <c r="N78" s="54" t="s">
        <v>355</v>
      </c>
    </row>
    <row r="79" customFormat="false" ht="10.5" hidden="false" customHeight="false" outlineLevel="0" collapsed="false">
      <c r="A79" s="45" t="n">
        <v>73</v>
      </c>
      <c r="B79" s="10" t="s">
        <v>145</v>
      </c>
      <c r="C79" s="54" t="s">
        <v>292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56</v>
      </c>
    </row>
    <row r="80" customFormat="false" ht="10.5" hidden="false" customHeight="false" outlineLevel="0" collapsed="false">
      <c r="A80" s="45" t="n">
        <v>74</v>
      </c>
      <c r="B80" s="10" t="s">
        <v>146</v>
      </c>
      <c r="C80" s="54" t="s">
        <v>285</v>
      </c>
      <c r="D80" s="58" t="n">
        <v>0</v>
      </c>
      <c r="F80" s="51" t="n">
        <f aca="false">ROUND(SUMIF(Определители!I6:I25,"=8",'Базовые цены с учетом расхода'!B6:B25),0)</f>
        <v>0</v>
      </c>
      <c r="G80" s="51" t="n">
        <f aca="false">ROUND(SUMIF(Определители!I6:I25,"=8",'Базовые цены с учетом расхода'!C6:C25),0)</f>
        <v>0</v>
      </c>
      <c r="H80" s="51" t="n">
        <f aca="false">ROUND(SUMIF(Определители!I6:I25,"=8",'Базовые цены с учетом расхода'!D6:D25),0)</f>
        <v>0</v>
      </c>
      <c r="I80" s="51" t="n">
        <f aca="false">ROUND(SUMIF(Определители!I6:I25,"=8",'Базовые цены с учетом расхода'!E6:E25),0)</f>
        <v>0</v>
      </c>
      <c r="J80" s="52" t="n">
        <f aca="false">ROUND(SUMIF(Определители!I6:I25,"=8",'Базовые цены с учетом расхода'!I6:I25),3)</f>
        <v>0</v>
      </c>
      <c r="K80" s="52" t="n">
        <f aca="false">ROUND(SUMIF(Определители!I6:I25,"=8",'Базовые цены с учетом расхода'!K6:K25),3)</f>
        <v>0</v>
      </c>
      <c r="L80" s="51" t="n">
        <f aca="false">ROUND(SUMIF(Определители!I6:I25,"=8",'Базовые цены с учетом расхода'!F6:F25),0)</f>
        <v>0</v>
      </c>
      <c r="N80" s="54" t="s">
        <v>357</v>
      </c>
    </row>
    <row r="81" customFormat="false" ht="10.5" hidden="false" customHeight="false" outlineLevel="0" collapsed="false">
      <c r="A81" s="45" t="n">
        <v>75</v>
      </c>
      <c r="B81" s="10" t="s">
        <v>115</v>
      </c>
      <c r="C81" s="54" t="s">
        <v>285</v>
      </c>
      <c r="D81" s="58" t="n">
        <v>0</v>
      </c>
      <c r="F81" s="51" t="n">
        <f aca="false">ROUND(SUMIF(Определители!I6:I25,"=8",'Базовые цены с учетом расхода'!H6:H25),0)</f>
        <v>0</v>
      </c>
      <c r="G81" s="51"/>
      <c r="H81" s="51"/>
      <c r="I81" s="51"/>
      <c r="J81" s="52"/>
      <c r="K81" s="52"/>
      <c r="L81" s="51"/>
      <c r="N81" s="54" t="s">
        <v>358</v>
      </c>
    </row>
    <row r="82" customFormat="false" ht="10.5" hidden="false" customHeight="false" outlineLevel="0" collapsed="false">
      <c r="A82" s="45" t="n">
        <v>76</v>
      </c>
      <c r="B82" s="10" t="s">
        <v>147</v>
      </c>
      <c r="C82" s="54" t="s">
        <v>292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59</v>
      </c>
    </row>
    <row r="83" customFormat="false" ht="10.5" hidden="false" customHeight="false" outlineLevel="0" collapsed="false">
      <c r="A83" s="45" t="n">
        <v>77</v>
      </c>
      <c r="B83" s="10" t="s">
        <v>148</v>
      </c>
      <c r="C83" s="54" t="s">
        <v>292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60</v>
      </c>
    </row>
    <row r="84" customFormat="false" ht="10.5" hidden="false" customHeight="false" outlineLevel="0" collapsed="false">
      <c r="A84" s="45" t="n">
        <v>78</v>
      </c>
      <c r="B84" s="10" t="s">
        <v>149</v>
      </c>
      <c r="C84" s="54" t="s">
        <v>292</v>
      </c>
      <c r="D84" s="58" t="n">
        <v>0</v>
      </c>
      <c r="F84" s="51" t="n">
        <f aca="false">ROUND((F24+F32+F37+F44+F50+F55+F62+F68+F72+F77),0)</f>
        <v>138</v>
      </c>
      <c r="G84" s="51"/>
      <c r="H84" s="51"/>
      <c r="I84" s="51"/>
      <c r="J84" s="52"/>
      <c r="K84" s="52"/>
      <c r="L84" s="51"/>
      <c r="N84" s="54" t="s">
        <v>361</v>
      </c>
    </row>
    <row r="85" customFormat="false" ht="10.5" hidden="false" customHeight="false" outlineLevel="0" collapsed="false">
      <c r="A85" s="45" t="n">
        <v>79</v>
      </c>
      <c r="B85" s="10" t="s">
        <v>150</v>
      </c>
      <c r="C85" s="54" t="s">
        <v>292</v>
      </c>
      <c r="D85" s="58" t="n">
        <v>0</v>
      </c>
      <c r="F85" s="51" t="n">
        <f aca="false">ROUND((F25+F33+F38+F45+F51+F56+F63+F69+F73+F78),0)</f>
        <v>89</v>
      </c>
      <c r="G85" s="51"/>
      <c r="H85" s="51"/>
      <c r="I85" s="51"/>
      <c r="J85" s="52"/>
      <c r="K85" s="52"/>
      <c r="L85" s="51"/>
      <c r="N85" s="54" t="s">
        <v>362</v>
      </c>
    </row>
    <row r="86" customFormat="false" ht="10.5" hidden="false" customHeight="false" outlineLevel="0" collapsed="false">
      <c r="A86" s="45" t="n">
        <v>80</v>
      </c>
      <c r="B86" s="10" t="s">
        <v>41</v>
      </c>
      <c r="C86" s="54" t="s">
        <v>363</v>
      </c>
      <c r="D86" s="58" t="n">
        <v>0</v>
      </c>
      <c r="F86" s="51" t="n">
        <f aca="false">ROUND(SUM('Базовые цены с учетом расхода'!X6:X25),0)</f>
        <v>0</v>
      </c>
      <c r="G86" s="51"/>
      <c r="H86" s="51"/>
      <c r="I86" s="51"/>
      <c r="J86" s="52"/>
      <c r="K86" s="52"/>
      <c r="L86" s="51" t="n">
        <f aca="false">ROUND(SUM('Базовые цены с учетом расхода'!X6:X25),0)</f>
        <v>0</v>
      </c>
      <c r="N86" s="54" t="s">
        <v>364</v>
      </c>
    </row>
    <row r="87" customFormat="false" ht="10.5" hidden="false" customHeight="false" outlineLevel="0" collapsed="false">
      <c r="A87" s="45" t="n">
        <v>81</v>
      </c>
      <c r="B87" s="10" t="s">
        <v>151</v>
      </c>
      <c r="C87" s="54" t="s">
        <v>363</v>
      </c>
      <c r="D87" s="58" t="n">
        <v>0</v>
      </c>
      <c r="F87" s="51" t="n">
        <f aca="false">ROUND(SUM(G87:N87),0)</f>
        <v>0</v>
      </c>
      <c r="G87" s="51"/>
      <c r="H87" s="51"/>
      <c r="I87" s="51"/>
      <c r="J87" s="52"/>
      <c r="K87" s="52"/>
      <c r="L87" s="51" t="n">
        <f aca="false">ROUND(SUM('Базовые цены с учетом расхода'!AE6:AE25),0)</f>
        <v>0</v>
      </c>
      <c r="N87" s="54" t="s">
        <v>365</v>
      </c>
    </row>
    <row r="88" customFormat="false" ht="10.5" hidden="false" customHeight="false" outlineLevel="0" collapsed="false">
      <c r="A88" s="45" t="n">
        <v>82</v>
      </c>
      <c r="B88" s="10" t="s">
        <v>152</v>
      </c>
      <c r="C88" s="54" t="s">
        <v>366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367</v>
      </c>
    </row>
    <row r="89" customFormat="false" ht="10.5" hidden="false" customHeight="false" outlineLevel="0" collapsed="false">
      <c r="A89" s="45" t="n">
        <v>83</v>
      </c>
      <c r="B89" s="10" t="s">
        <v>153</v>
      </c>
      <c r="C89" s="54" t="s">
        <v>363</v>
      </c>
      <c r="D89" s="58" t="n">
        <v>0</v>
      </c>
      <c r="F89" s="51" t="n">
        <f aca="false">ROUND(SUM('Базовые цены с учетом расхода'!F6:F25),0)</f>
        <v>1910</v>
      </c>
      <c r="G89" s="51"/>
      <c r="H89" s="51"/>
      <c r="I89" s="51"/>
      <c r="J89" s="52"/>
      <c r="K89" s="52"/>
      <c r="L89" s="51"/>
      <c r="N89" s="54" t="s">
        <v>368</v>
      </c>
    </row>
    <row r="90" customFormat="false" ht="10.5" hidden="false" customHeight="false" outlineLevel="0" collapsed="false">
      <c r="A90" s="45" t="n">
        <v>84</v>
      </c>
      <c r="B90" s="10" t="s">
        <v>40</v>
      </c>
      <c r="C90" s="54" t="s">
        <v>369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370</v>
      </c>
    </row>
    <row r="91" customFormat="false" ht="10.5" hidden="false" customHeight="false" outlineLevel="0" collapsed="false">
      <c r="A91" s="45" t="n">
        <v>85</v>
      </c>
      <c r="B91" s="10" t="s">
        <v>154</v>
      </c>
      <c r="C91" s="54" t="s">
        <v>363</v>
      </c>
      <c r="D91" s="58" t="n">
        <v>0</v>
      </c>
      <c r="F91" s="51" t="n">
        <f aca="false">ROUND(SUM('Базовые цены с учетом расхода'!AK6:AK25),0)</f>
        <v>0</v>
      </c>
      <c r="G91" s="51"/>
      <c r="H91" s="51"/>
      <c r="I91" s="51"/>
      <c r="J91" s="52"/>
      <c r="K91" s="52"/>
      <c r="L91" s="51"/>
      <c r="N91" s="54" t="s">
        <v>371</v>
      </c>
    </row>
    <row r="92" customFormat="false" ht="10.5" hidden="false" customHeight="false" outlineLevel="0" collapsed="false">
      <c r="A92" s="45" t="n">
        <v>86</v>
      </c>
      <c r="B92" s="10" t="s">
        <v>155</v>
      </c>
      <c r="C92" s="54" t="s">
        <v>363</v>
      </c>
      <c r="D92" s="58" t="n">
        <v>0</v>
      </c>
      <c r="F92" s="51" t="n">
        <f aca="false">ROUND(SUM('Базовые цены с учетом расхода'!C6:C25),0)</f>
        <v>118</v>
      </c>
      <c r="G92" s="51"/>
      <c r="H92" s="51"/>
      <c r="I92" s="51"/>
      <c r="J92" s="52"/>
      <c r="K92" s="52"/>
      <c r="L92" s="51"/>
      <c r="N92" s="54" t="s">
        <v>372</v>
      </c>
    </row>
    <row r="93" customFormat="false" ht="10.5" hidden="false" customHeight="false" outlineLevel="0" collapsed="false">
      <c r="A93" s="45" t="n">
        <v>87</v>
      </c>
      <c r="B93" s="10" t="s">
        <v>38</v>
      </c>
      <c r="C93" s="54" t="s">
        <v>363</v>
      </c>
      <c r="D93" s="58" t="n">
        <v>0</v>
      </c>
      <c r="F93" s="51" t="n">
        <f aca="false">ROUND(SUM('Базовые цены с учетом расхода'!D6:D25),0)</f>
        <v>101</v>
      </c>
      <c r="G93" s="51"/>
      <c r="H93" s="51"/>
      <c r="I93" s="51"/>
      <c r="J93" s="52"/>
      <c r="K93" s="52"/>
      <c r="L93" s="51"/>
      <c r="N93" s="54" t="s">
        <v>373</v>
      </c>
    </row>
    <row r="94" customFormat="false" ht="10.5" hidden="false" customHeight="false" outlineLevel="0" collapsed="false">
      <c r="A94" s="45" t="n">
        <v>88</v>
      </c>
      <c r="B94" s="10" t="s">
        <v>156</v>
      </c>
      <c r="C94" s="54" t="s">
        <v>363</v>
      </c>
      <c r="D94" s="58" t="n">
        <v>0</v>
      </c>
      <c r="F94" s="51" t="n">
        <f aca="false">ROUND(SUM('Базовые цены с учетом расхода'!E6:E25),0)</f>
        <v>11</v>
      </c>
      <c r="G94" s="51"/>
      <c r="H94" s="51"/>
      <c r="I94" s="51"/>
      <c r="J94" s="52"/>
      <c r="K94" s="52"/>
      <c r="L94" s="51"/>
      <c r="N94" s="54" t="s">
        <v>374</v>
      </c>
    </row>
    <row r="95" customFormat="false" ht="10.5" hidden="false" customHeight="false" outlineLevel="0" collapsed="false">
      <c r="A95" s="45" t="n">
        <v>89</v>
      </c>
      <c r="B95" s="10" t="s">
        <v>157</v>
      </c>
      <c r="C95" s="54" t="s">
        <v>375</v>
      </c>
      <c r="D95" s="58" t="n">
        <v>0</v>
      </c>
      <c r="F95" s="51" t="n">
        <f aca="false">ROUND((F92+F94),0)</f>
        <v>129</v>
      </c>
      <c r="G95" s="51"/>
      <c r="H95" s="51"/>
      <c r="I95" s="51"/>
      <c r="J95" s="51"/>
      <c r="K95" s="51"/>
      <c r="L95" s="51"/>
      <c r="N95" s="54" t="s">
        <v>376</v>
      </c>
    </row>
    <row r="96" customFormat="false" ht="10.5" hidden="false" customHeight="false" outlineLevel="0" collapsed="false">
      <c r="A96" s="45" t="n">
        <v>90</v>
      </c>
      <c r="B96" s="10" t="s">
        <v>158</v>
      </c>
      <c r="C96" s="54" t="s">
        <v>363</v>
      </c>
      <c r="D96" s="58" t="n">
        <v>0</v>
      </c>
      <c r="F96" s="51"/>
      <c r="G96" s="51"/>
      <c r="H96" s="51"/>
      <c r="I96" s="51"/>
      <c r="J96" s="52" t="n">
        <f aca="false">ROUND(SUM('Базовые цены с учетом расхода'!I6:I25),3)</f>
        <v>11.958</v>
      </c>
      <c r="K96" s="52"/>
      <c r="L96" s="51"/>
      <c r="N96" s="54" t="s">
        <v>377</v>
      </c>
    </row>
    <row r="97" customFormat="false" ht="10.5" hidden="false" customHeight="false" outlineLevel="0" collapsed="false">
      <c r="A97" s="45" t="n">
        <v>91</v>
      </c>
      <c r="B97" s="10" t="s">
        <v>159</v>
      </c>
      <c r="C97" s="54" t="s">
        <v>363</v>
      </c>
      <c r="D97" s="58" t="n">
        <v>0</v>
      </c>
      <c r="F97" s="51"/>
      <c r="G97" s="51"/>
      <c r="H97" s="51"/>
      <c r="I97" s="51"/>
      <c r="J97" s="52" t="n">
        <f aca="false">ROUND(SUM('Базовые цены с учетом расхода'!K6:K25),3)</f>
        <v>0.907</v>
      </c>
      <c r="K97" s="52"/>
      <c r="L97" s="51"/>
      <c r="N97" s="54" t="s">
        <v>378</v>
      </c>
    </row>
    <row r="98" customFormat="false" ht="10.5" hidden="false" customHeight="false" outlineLevel="0" collapsed="false">
      <c r="A98" s="45" t="n">
        <v>92</v>
      </c>
      <c r="B98" s="10" t="s">
        <v>160</v>
      </c>
      <c r="C98" s="54" t="s">
        <v>375</v>
      </c>
      <c r="D98" s="58" t="n">
        <v>0</v>
      </c>
      <c r="F98" s="51"/>
      <c r="G98" s="51"/>
      <c r="H98" s="51"/>
      <c r="I98" s="51"/>
      <c r="J98" s="52" t="n">
        <f aca="false">ROUND((J96+J97),3)</f>
        <v>12.865</v>
      </c>
      <c r="K98" s="52"/>
      <c r="L98" s="51"/>
      <c r="N98" s="54" t="s">
        <v>379</v>
      </c>
    </row>
    <row r="99" customFormat="false" ht="10.5" hidden="false" customHeight="false" outlineLevel="0" collapsed="false">
      <c r="A99" s="45" t="n">
        <v>93</v>
      </c>
      <c r="B99" s="10" t="s">
        <v>48</v>
      </c>
      <c r="C99" s="54" t="s">
        <v>375</v>
      </c>
      <c r="D99" s="58" t="n">
        <v>0</v>
      </c>
      <c r="F99" s="51" t="n">
        <f aca="false">ROUND((F84),0)</f>
        <v>138</v>
      </c>
      <c r="G99" s="51"/>
      <c r="H99" s="51"/>
      <c r="I99" s="51"/>
      <c r="J99" s="52"/>
      <c r="K99" s="52"/>
      <c r="L99" s="51"/>
      <c r="N99" s="54" t="s">
        <v>380</v>
      </c>
    </row>
    <row r="100" customFormat="false" ht="10.5" hidden="false" customHeight="false" outlineLevel="0" collapsed="false">
      <c r="A100" s="45" t="n">
        <v>94</v>
      </c>
      <c r="B100" s="10" t="s">
        <v>54</v>
      </c>
      <c r="C100" s="54" t="s">
        <v>375</v>
      </c>
      <c r="D100" s="58" t="n">
        <v>0</v>
      </c>
      <c r="F100" s="51" t="n">
        <f aca="false">ROUND((F85),0)</f>
        <v>89</v>
      </c>
      <c r="G100" s="51"/>
      <c r="H100" s="51"/>
      <c r="I100" s="51"/>
      <c r="J100" s="52"/>
      <c r="K100" s="52"/>
      <c r="L100" s="51"/>
      <c r="N100" s="54" t="s">
        <v>381</v>
      </c>
    </row>
    <row r="101" customFormat="false" ht="10.5" hidden="false" customHeight="false" outlineLevel="0" collapsed="false">
      <c r="A101" s="45" t="n">
        <v>95</v>
      </c>
      <c r="B101" s="10" t="s">
        <v>161</v>
      </c>
      <c r="C101" s="54" t="s">
        <v>369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382</v>
      </c>
    </row>
    <row r="102" customFormat="false" ht="10.5" hidden="false" customHeight="false" outlineLevel="0" collapsed="false">
      <c r="A102" s="45" t="n">
        <v>96</v>
      </c>
      <c r="B102" s="10" t="s">
        <v>162</v>
      </c>
      <c r="C102" s="54" t="s">
        <v>383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384</v>
      </c>
    </row>
    <row r="103" customFormat="false" ht="10.5" hidden="false" customHeight="false" outlineLevel="0" collapsed="false">
      <c r="A103" s="45" t="n">
        <v>97</v>
      </c>
      <c r="B103" s="10" t="s">
        <v>163</v>
      </c>
      <c r="C103" s="54" t="s">
        <v>385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386</v>
      </c>
    </row>
    <row r="104" customFormat="false" ht="10.5" hidden="false" customHeight="false" outlineLevel="0" collapsed="false">
      <c r="A104" s="45" t="n">
        <v>98</v>
      </c>
      <c r="B104" s="10" t="s">
        <v>164</v>
      </c>
      <c r="C104" s="54" t="s">
        <v>375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387</v>
      </c>
    </row>
    <row r="105" customFormat="false" ht="10.5" hidden="false" customHeight="false" outlineLevel="0" collapsed="false">
      <c r="A105" s="45" t="n">
        <v>99</v>
      </c>
      <c r="B105" s="10" t="s">
        <v>165</v>
      </c>
      <c r="C105" s="54" t="s">
        <v>388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389</v>
      </c>
    </row>
    <row r="106" customFormat="false" ht="10.5" hidden="false" customHeight="false" outlineLevel="0" collapsed="false">
      <c r="A106" s="45" t="n">
        <v>100</v>
      </c>
      <c r="B106" s="10" t="s">
        <v>166</v>
      </c>
      <c r="C106" s="54" t="s">
        <v>375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390</v>
      </c>
    </row>
    <row r="107" customFormat="false" ht="10.5" hidden="false" customHeight="false" outlineLevel="0" collapsed="false">
      <c r="A107" s="45" t="n">
        <v>101</v>
      </c>
      <c r="B107" s="10" t="s">
        <v>167</v>
      </c>
      <c r="C107" s="54" t="s">
        <v>369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39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22:05Z</dcterms:created>
  <dc:creator/>
  <dc:description/>
  <dc:language>en-US</dc:language>
  <cp:lastModifiedBy>Лариса</cp:lastModifiedBy>
  <cp:lastPrinted>2017-11-30T05:40:01Z</cp:lastPrinted>
  <dcterms:modified xsi:type="dcterms:W3CDTF">2017-11-30T05:40:12Z</dcterms:modified>
  <cp:revision>0</cp:revision>
  <dc:subject/>
  <dc:title/>
</cp:coreProperties>
</file>