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2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6" uniqueCount="530">
  <si>
    <t xml:space="preserve">&lt; 22-2017 * 06-01 * 06-01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Наружные сети тепло-водоснабжения.</t>
  </si>
  <si>
    <t xml:space="preserve">ЛОКАЛЬНАЯ СМЕТА № 06-01-01</t>
  </si>
  <si>
    <t xml:space="preserve">(Локальный сметный расчет)</t>
  </si>
  <si>
    <t xml:space="preserve">на наружные сети тепло-водоснабжения.</t>
  </si>
  <si>
    <t xml:space="preserve">на Наружные сети тепло-водоснабжения.</t>
  </si>
  <si>
    <t xml:space="preserve">Основание: </t>
  </si>
  <si>
    <t xml:space="preserve">ТНВ.С 1-3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ДЕМОНТАЖНЫЕ РАБОТЫ</t>
  </si>
  <si>
    <t xml:space="preserve">1.</t>
  </si>
  <si>
    <t xml:space="preserve">Е01-01-019-03
Разработка а/б покрытия с погрузкой на автомобили-самосвалы экскаваторами с ковшом вместимостью 0,5 м3, 1000 м3 грунт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5)</t>
  </si>
  <si>
    <t xml:space="preserve">.   СМЕТНАЯ ПРИБЫЛЬ - (%=5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СТРОИТЕЛЬHЫЕ РАБОТЫ</t>
  </si>
  <si>
    <t xml:space="preserve">2.</t>
  </si>
  <si>
    <t xml:space="preserve">Е01-01-009-23
Разработка траншей экскаватором &lt;обратная лопата&gt; с ковшом вместимостью 0,25 м3 в отвал, группа грунтов 2, 1000 м3 грунта</t>
  </si>
  <si>
    <t xml:space="preserve">3.</t>
  </si>
  <si>
    <t xml:space="preserve">Е01-01-022-23
Разработка грунта в траншеях экскаватором &lt;обратная лопата&gt; с ковшом вместимостью 0,25 м3 с погрузкой на автомобили-самосвалы, группа грунтов 2, 1000 м3 грунта</t>
  </si>
  <si>
    <t xml:space="preserve">4.</t>
  </si>
  <si>
    <t xml:space="preserve">Е01-02-057-02
Доработка грунта вручную в траншеях глубиной до 2 м без креплений с откосами, группа грунтов 2, 100 м3 грунта</t>
  </si>
  <si>
    <t xml:space="preserve">   Поправки: ОЗП: *1.2</t>
  </si>
  <si>
    <t xml:space="preserve">5.</t>
  </si>
  <si>
    <t xml:space="preserve">Е01-02-058-02
Копание ям вручную без креплений для стоек и столбов без откосов глубиной до 0,7 м, группа грунтов 2, 100 м3 грунта</t>
  </si>
  <si>
    <t xml:space="preserve">6.</t>
  </si>
  <si>
    <t xml:space="preserve">Т03-21-01-015
Перевозка грузов I класса автомобилями-самосвалами грузоподъемностью 10 т работающих вне карьера на расстояние до 15 км, т</t>
  </si>
  <si>
    <t xml:space="preserve">в т.ч. Накладные расходы</t>
  </si>
  <si>
    <t xml:space="preserve">в т.ч. Сметная прибыль</t>
  </si>
  <si>
    <t xml:space="preserve">7.</t>
  </si>
  <si>
    <t xml:space="preserve">Е01-01-033-02
Засыпка траншей и котлованов с перемещением грунта до 5 м бульдозерами мощностью 59 кВт (80 л.с.), группа грунтов 2, 1000 м3 грунта</t>
  </si>
  <si>
    <t xml:space="preserve">8.</t>
  </si>
  <si>
    <t xml:space="preserve">Е01-02-061-02
Засыпка вручную траншей, пазух котлованов и ям, группа грунтов 2, 100 м3 грунта</t>
  </si>
  <si>
    <t xml:space="preserve">9.</t>
  </si>
  <si>
    <t xml:space="preserve">Е08-01-002-01
Устройство основания под фундаменты песчаного, 1 м3 основания</t>
  </si>
  <si>
    <t xml:space="preserve">10.</t>
  </si>
  <si>
    <t xml:space="preserve">Е07-06-001-01
Устройство непроходных каналов одноячейковых, перекрываемых или опирающихся на плиту, 100 м3 сборных конструкций</t>
  </si>
  <si>
    <t xml:space="preserve">11.</t>
  </si>
  <si>
    <t xml:space="preserve">С403-2074
Лотки (серия 3.006.1-2.87 вып.1) Л4-8 бетон В15 (М200), объем 0,72 м3, расход арматуры 51,58 кг, шт.</t>
  </si>
  <si>
    <t xml:space="preserve">12.</t>
  </si>
  <si>
    <t xml:space="preserve">С403-8412
Плита перекрытия П5-8 /бетон В15 (М200), объем 0,16 м3, расход ар-ры 11 кг/ (серия 3.006.1-2.87 вып.2), шт.</t>
  </si>
  <si>
    <t xml:space="preserve">13.</t>
  </si>
  <si>
    <t xml:space="preserve">Е08-02-001-09
Кладка стен приямков и каналов (для торцов канала), 1 м3 кладки</t>
  </si>
  <si>
    <t xml:space="preserve">14.</t>
  </si>
  <si>
    <t xml:space="preserve">Е06-01-001-13
Устройство опорных конструкций бетонных, класс В7,5 (М 100), 100 м3 бетона, бутобетона и железобетона в деле</t>
  </si>
  <si>
    <t xml:space="preserve">15.</t>
  </si>
  <si>
    <t xml:space="preserve">Е09-03-039-01
Монтаж опорных конструкций трубопроводов массой до 0,1 т, 1 т конструкций</t>
  </si>
  <si>
    <t xml:space="preserve">16.</t>
  </si>
  <si>
    <t xml:space="preserve">С101-3685
Швеллеры № 10, №20 сталь марки Ст3пс, т</t>
  </si>
  <si>
    <t xml:space="preserve">17.</t>
  </si>
  <si>
    <t xml:space="preserve">Е13-03-002-04
Огрунтовка металлических поверхностей за один раз грунтовкой ГФ-021, 100 м2 окрашиваемой поверхности</t>
  </si>
  <si>
    <t xml:space="preserve">   Поправки: ОЗП: *1.1</t>
  </si>
  <si>
    <t xml:space="preserve">18.</t>
  </si>
  <si>
    <t xml:space="preserve">Е13-03-004-23
Окраска металлических огрунтованных поверхностей краской БТ-177 серебристой за 2 раза, 100 м2 окрашиваемой поверхности</t>
  </si>
  <si>
    <t xml:space="preserve">.    ИТОГО  ПО  РАЗДЕЛУ 2</t>
  </si>
  <si>
    <t xml:space="preserve">.   НАКЛАДНЫЕ РАСХОДЫ - (%=95 - по стр. 2, 3, 7; %=80 - по стр. 4, 5, 8; %=122 - по стр. 9, 13; %=130 - по стр. 10; %=105 - по стр. 14; %=90 - по стр. 17, 18)</t>
  </si>
  <si>
    <t xml:space="preserve">.   СМЕТНАЯ ПРИБЫЛЬ - (%=50 - по стр. 2, 3, 7; %=45 - по стр. 4, 5, 8; %=80 - по стр. 9, 13; %=85 - по стр. 10; %=65 - по стр. 14; %=70 - по стр. 17, 18)</t>
  </si>
  <si>
    <t xml:space="preserve">.   НАКЛАДНЫЕ РАСХОДЫ - (%=90 - по стр. 15)</t>
  </si>
  <si>
    <t xml:space="preserve">.   СМЕТНАЯ ПРИБЫЛЬ - (%=85 - по стр. 15)</t>
  </si>
  <si>
    <t xml:space="preserve">. ВСЕГО  ПО  РАЗДЕЛУ 2</t>
  </si>
  <si>
    <t xml:space="preserve">ВСЕГО ПО РАЗДЕЛУ 2</t>
  </si>
  <si>
    <t xml:space="preserve">Раздел 3.  ТЕПЛОСHАБЖЕHИЕ</t>
  </si>
  <si>
    <t xml:space="preserve">19.</t>
  </si>
  <si>
    <t xml:space="preserve">Е24-01-032-01
Установка задвижек или клапанов стальных для горячей воды и пара диаметром 50 мм, 1 компл. задвижек или клапана</t>
  </si>
  <si>
    <t xml:space="preserve">20.</t>
  </si>
  <si>
    <t xml:space="preserve">С302-1711
Задвижки клиновые с выдвижным шпинделем фланцевые для воды и пара давлением 1 МПа (10 кгс/см2) 30с41нж диаметром 50 мм, шт.</t>
  </si>
  <si>
    <t xml:space="preserve">21.</t>
  </si>
  <si>
    <t xml:space="preserve">Прайс.
Краны шаровые JiP-FF с рукояткой - Danfoss, Ду = 25 мм, Ру = 16, шт</t>
  </si>
  <si>
    <t xml:space="preserve">   Поправки: М: +2516.19/1.18*1.02/5.66</t>
  </si>
  <si>
    <t xml:space="preserve">22.</t>
  </si>
  <si>
    <t xml:space="preserve">Е24-01-033-01
Установка вентилей и клапанов обратных муфтовых диаметром до 20 мм, 1 шт.</t>
  </si>
  <si>
    <t xml:space="preserve">23.</t>
  </si>
  <si>
    <t xml:space="preserve">С302-1342
Вентили проходные муфтовые 15кч18п для воды давлением 1,6 МПа (16 кгс/см2), диаметром 20 мм, шт.</t>
  </si>
  <si>
    <t xml:space="preserve">24.</t>
  </si>
  <si>
    <t xml:space="preserve">С302-1837
Кран шаровой латунный, резьбовой марки "Danfoss", диаметром 15 мм, шт.</t>
  </si>
  <si>
    <t xml:space="preserve">25.</t>
  </si>
  <si>
    <t xml:space="preserve">Е24-01-033-02
Установка вентилей и клапанов обратных муфтовых диаметром до 32 мм, 1 шт.</t>
  </si>
  <si>
    <t xml:space="preserve">26.</t>
  </si>
  <si>
    <t xml:space="preserve">С302-1344
Вентили проходные муфтовые 15кч18п для воды давлением 1,6 МПа (16 кгс/см2), диаметром 32 мм, шт.</t>
  </si>
  <si>
    <t xml:space="preserve">27.</t>
  </si>
  <si>
    <t xml:space="preserve">С302-1839
Кран шаровой латунный, резьбовой марки "Danfoss", диаметром 25 мм, шт.</t>
  </si>
  <si>
    <t xml:space="preserve">28.</t>
  </si>
  <si>
    <t xml:space="preserve">Е24-01-001-01
Прокладка трубопроводов в каналах и надземная при условном давлении 0,6 МПа, температуре 115°С, диаметр труб 50 мм, 1 км трубопровода</t>
  </si>
  <si>
    <t xml:space="preserve">29.</t>
  </si>
  <si>
    <t xml:space="preserve">С103-0357
Трубы стальные бесшовные, горячедеформированные со снятой фаской из стали марок 15, 20, 25, наружным диаметром 57 мм, толщина стенки 3,5 мм, м</t>
  </si>
  <si>
    <t xml:space="preserve">30.</t>
  </si>
  <si>
    <t xml:space="preserve">С103-0132
Трубы стальные электросварные прямошовные со снятой фаской из стали марок БСт2кп-БСт4кп и БСт2пс-БСт4пс наружный диаметр 32 мм, толщина стенки 3 мм, м</t>
  </si>
  <si>
    <t xml:space="preserve">31.</t>
  </si>
  <si>
    <t xml:space="preserve">Е24-01-028-01
Установка П-образных компенсаторов диаметром труб 50 мм, 1 компенсатор</t>
  </si>
  <si>
    <t xml:space="preserve">32.</t>
  </si>
  <si>
    <t xml:space="preserve">Е16-02-007-01
Установка фланцевых соединений на стальных трубопроводах диаметром 50 мм, 1 соединение</t>
  </si>
  <si>
    <t xml:space="preserve">33.</t>
  </si>
  <si>
    <t xml:space="preserve">С507-0983
Фланцы стальные плоские приварные из стали ВСт3сп2, ВСт3сп3, давлением 1,0 МПа (10 кгс/см2), диаметром 50 мм, шт.</t>
  </si>
  <si>
    <t xml:space="preserve">34.</t>
  </si>
  <si>
    <t xml:space="preserve">С507-0980
Фланцы стальные плоские приварные из стали ВСт3сп2, ВСт3сп3, давлением 1,0 МПа (10 кгс/см2), диаметром 25 мм, шт.</t>
  </si>
  <si>
    <t xml:space="preserve">35.</t>
  </si>
  <si>
    <t xml:space="preserve">Е07-05-030-11
Установка мелких конструкций (опорные подушки) массой до 0,5 т, 100 шт. сборных конструкций</t>
  </si>
  <si>
    <t xml:space="preserve">36.</t>
  </si>
  <si>
    <t xml:space="preserve">С403-0625
Опорные подушки ОП 1 /бетон В15 (М200), объем 0,004 м3, расход ар-ры 0,7 кг / (серия 3.006.1-8), шт.</t>
  </si>
  <si>
    <t xml:space="preserve">37.</t>
  </si>
  <si>
    <t xml:space="preserve">38.</t>
  </si>
  <si>
    <t xml:space="preserve">39.</t>
  </si>
  <si>
    <t xml:space="preserve">Е26-01-022-01
Изоляция поверхностей трубопроводов штучными изделиями из пенополиуретана (полуцилиндрами и сегментами), 1 м3 изоляции</t>
  </si>
  <si>
    <t xml:space="preserve">40.</t>
  </si>
  <si>
    <t xml:space="preserve">С104-8105
Полуцилиндры (скорлупы) теплоизоляционные из пенополиуретана ППУ-17Н с внутренним диаметром 108-159 мм, м3</t>
  </si>
  <si>
    <t xml:space="preserve">41.</t>
  </si>
  <si>
    <t xml:space="preserve">Прайс.
Скорлупы ППУ-ОЦ-32-60 с покрытием оцинкованной сталью, м</t>
  </si>
  <si>
    <t xml:space="preserve">   Поправки: М: +(197.7+159.3)/1.18*1.02/5.66</t>
  </si>
  <si>
    <t xml:space="preserve">42.</t>
  </si>
  <si>
    <t xml:space="preserve">Прайс.
Отвод ППУ-ОЦ-32-60 с покрытием оцинкованной сталью, шт</t>
  </si>
  <si>
    <t xml:space="preserve">   Поправки: М: +(272.58+316.24)/1.18*1.02/5.66</t>
  </si>
  <si>
    <t xml:space="preserve">43.</t>
  </si>
  <si>
    <t xml:space="preserve">Е26-01-010-02
Изоляция трубопроводов матами из стеклянного штапельного волокна, 1 м3 изоляции</t>
  </si>
  <si>
    <t xml:space="preserve">44.</t>
  </si>
  <si>
    <t xml:space="preserve">С101-1876
Сталь листовая оцинкованная толщиной листа 0,8 мм, т</t>
  </si>
  <si>
    <t xml:space="preserve">45.</t>
  </si>
  <si>
    <t xml:space="preserve">С104-0074
Маты без связующего прошивные из супертонкого стекловолокна толщиной 60 мм, м3</t>
  </si>
  <si>
    <t xml:space="preserve">46.</t>
  </si>
  <si>
    <t xml:space="preserve">С104-0195
Конструкции теплоизоляционные полносборные на основе матов из стеклянного штапельного волокна МС-35 толщиной 60 мм, с покрытием из оцинкованной тонколистовой стали толщиной 0,5-0,75 мм, м3</t>
  </si>
  <si>
    <t xml:space="preserve">47.</t>
  </si>
  <si>
    <t xml:space="preserve">Е26-01-054-01
Обертывание поверхности изоляции рулонными материалами насухо с проклейкой швов, 100 м2 поверхности покрытия изоляции</t>
  </si>
  <si>
    <t xml:space="preserve">48.</t>
  </si>
  <si>
    <t xml:space="preserve">С101-1794
Бризол, 1000 м2</t>
  </si>
  <si>
    <t xml:space="preserve">49.</t>
  </si>
  <si>
    <t xml:space="preserve">С101-1746
Рубероид кровельный с мелкой посыпкой РМ-350, м2</t>
  </si>
  <si>
    <t xml:space="preserve">50.</t>
  </si>
  <si>
    <t xml:space="preserve">Ц12-11-005-01
Врезка трубопровода условным давлением 2,5 МПа в действующие магистрали, диаметр наружный врезаемой трубы 57 мм, 1 врезка</t>
  </si>
  <si>
    <t xml:space="preserve">.    ИТОГО  ПО  РАЗДЕЛУ 3</t>
  </si>
  <si>
    <t xml:space="preserve">.   НАКЛАДНЫЕ РАСХОДЫ - (%=80 - по стр. 50)</t>
  </si>
  <si>
    <t xml:space="preserve">.   СМЕТНАЯ ПРИБЫЛЬ - (%=60 - по стр. 50)</t>
  </si>
  <si>
    <t xml:space="preserve">.   НАКЛАДНЫЕ РАСХОДЫ - (%=130 - по стр. 19, 22, 25, 28, 31; %=155 - по стр. 35; %=90 - по стр. 37, 38; %=100 - по стр. 39, 43, 47)</t>
  </si>
  <si>
    <t xml:space="preserve">.   СМЕТНАЯ ПРИБЫЛЬ - (%=89 - по стр. 19, 22, 25, 28, 31; %=100 - по стр. 35; %=70 - по стр. 37-39, 43, 47)</t>
  </si>
  <si>
    <t xml:space="preserve">.   НАКЛАДНЫЕ РАСХОДЫ - (%=128 - по стр. 32)</t>
  </si>
  <si>
    <t xml:space="preserve">.   СМЕТНАЯ ПРИБЫЛЬ - (%=83 - по стр. 32)</t>
  </si>
  <si>
    <t xml:space="preserve">. ВСЕГО  ПО  РАЗДЕЛУ 3</t>
  </si>
  <si>
    <t xml:space="preserve">ВСЕГО ПО РАЗДЕЛУ 3</t>
  </si>
  <si>
    <t xml:space="preserve">Раздел 4.  ВОДОПРОВОД  ПРОИЗВОДСТВЕHHЫЙ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С103-0051
Трубы стальные сварные водогазопроводные с резьбой оцинкованные обыкновенные, диаметр условного прохода 25 мм, толщина стенки 3,2 мм, м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Прайс.
Скорлупы ППУ-ОЦ-32-40 с покрытием оцинкованной сталью, м</t>
  </si>
  <si>
    <t xml:space="preserve">66.</t>
  </si>
  <si>
    <t xml:space="preserve">Прайс.
Отвод ППУ-ОЦ-32-40 с покрытием оцинкованной сталью, шт</t>
  </si>
  <si>
    <t xml:space="preserve">.    ИТОГО  ПО  РАЗДЕЛУ 4</t>
  </si>
  <si>
    <t xml:space="preserve">.   НАКЛАДНЫЕ РАСХОДЫ - (%=80 - по стр. 58)</t>
  </si>
  <si>
    <t xml:space="preserve">.   СМЕТНАЯ ПРИБЫЛЬ - (%=60 - по стр. 58)</t>
  </si>
  <si>
    <t xml:space="preserve">.   НАКЛАДНЫЕ РАСХОДЫ - (%=130 - по стр. 51, 54, 57; %=155 - по стр. 61; %=100 - по стр. 63)</t>
  </si>
  <si>
    <t xml:space="preserve">.   СМЕТНАЯ ПРИБЫЛЬ - (%=89 - по стр. 51, 54, 57; %=100 - по стр. 61; %=70 - по стр. 63)</t>
  </si>
  <si>
    <t xml:space="preserve">. ВСЕГО  ПО  РАЗДЕЛУ 4</t>
  </si>
  <si>
    <t xml:space="preserve">ВСЕГО ПО РАЗДЕЛУ 4</t>
  </si>
  <si>
    <t xml:space="preserve">Раздел 5.  ВОССТАНОВЛЕНИЕ ДОРОЖНОГО ПОКРЫТИЯ</t>
  </si>
  <si>
    <t xml:space="preserve">67.</t>
  </si>
  <si>
    <t xml:space="preserve">Е27-04-001-01
Устройство подстилающих и выравнивающих слоев оснований из песка, 100 м3 материала основания (в плотном теле)</t>
  </si>
  <si>
    <t xml:space="preserve">68.</t>
  </si>
  <si>
    <t xml:space="preserve">С408-0122
Песок природный для строительных работ средний, м3</t>
  </si>
  <si>
    <t xml:space="preserve">69.</t>
  </si>
  <si>
    <t xml:space="preserve">Е27-04-001-04
Устройство подстилающих и выравнивающих слоев оснований из щебня, 100 м3 материала основания (в плотном теле)</t>
  </si>
  <si>
    <t xml:space="preserve">70.</t>
  </si>
  <si>
    <t xml:space="preserve">С408-0220
Щебень марки 800 фракция 10-20 мм, м3</t>
  </si>
  <si>
    <t xml:space="preserve">71.</t>
  </si>
  <si>
    <t xml:space="preserve">Е27-06-020-06
Устройство покрытия толщиной 4 см из горячих асфальтобетонных смесей пористых крупнозернистых, плотность каменных материалов 2,5-2,9 т/м3, 1000 м2 покрытия</t>
  </si>
  <si>
    <t xml:space="preserve">72.</t>
  </si>
  <si>
    <t xml:space="preserve">Е27-06-021-06
На каждые 0,5 см изменения толщины покрытия добавлять к расценке 27-06-020-06 / +3 см /, 1000 м2 покрытия</t>
  </si>
  <si>
    <t xml:space="preserve">73.</t>
  </si>
  <si>
    <t xml:space="preserve">Е27-06-020-01
Устройство покрытия толщиной 4 см из горячих асфальтобетонных смесей плотных мелкозернистых типа АБВ, плотность каменных материалов 2,5-2,9 т/м3, 1000 м2 покрытия</t>
  </si>
  <si>
    <t xml:space="preserve">74.</t>
  </si>
  <si>
    <t xml:space="preserve">Е27-06-021-01
На каждые 0,5 см изменения толщины покрытия добавлять к расценке 27-06-020-01 / +1 см /, 1000 м2 покрытия</t>
  </si>
  <si>
    <t xml:space="preserve">.    ИТОГО  ПО  РАЗДЕЛУ 5</t>
  </si>
  <si>
    <t xml:space="preserve">.   НАКЛАДНЫЕ РАСХОДЫ - (%=142 - по стр. 67, 69, 71, 73)</t>
  </si>
  <si>
    <t xml:space="preserve">.   СМЕТНАЯ ПРИБЫЛЬ - (%=95 - по стр. 67, 69, 71, 73)</t>
  </si>
  <si>
    <t xml:space="preserve">. ВСЕГО  ПО  РАЗДЕЛУ 5</t>
  </si>
  <si>
    <t xml:space="preserve">ВСЕГО ПО РАЗДЕЛУ 5</t>
  </si>
  <si>
    <t xml:space="preserve">.    ИТОГО  ПО  СМЕТЕ</t>
  </si>
  <si>
    <t xml:space="preserve">.   НАКЛАДНЫЕ РАСХОДЫ - (%=80 - по стр. 50, 58)</t>
  </si>
  <si>
    <t xml:space="preserve">.   СМЕТНАЯ ПРИБЫЛЬ - (%=60 - по стр. 50, 58)</t>
  </si>
  <si>
    <t xml:space="preserve">.   НАКЛАДНЫЕ РАСХОДЫ - (%=95 - по стр. 1-3, 7; %=80 - по стр. 4, 5, 8; %=122 - по стр. 9, 13; %=130 - по стр. 10, 19, 22, 25, 28, 31, 51, 54, 57; %=105 - по стр. 14; %=90 - по стр. 17, 18, 37, 38; %=155 - по стр. 35, 61; %=100 - по стр. 39, 43, 47, 63...</t>
  </si>
  <si>
    <t xml:space="preserve">.   СМЕТНАЯ ПРИБЫЛЬ - (%=50 - по стр. 1-3, 7; %=45 - по стр. 4, 5, 8; %=80 - по стр. 9, 13; %=85 - по стр. 10; %=65 - по стр. 14; %=70 - по стр. 17, 18, 37-39, 43, 47, 63; %=89 - по стр. 19, 22, 25, 28, 31, 51, 54, 57; %=100 - по стр. 35, 61; %=95 - по...</t>
  </si>
  <si>
    <t xml:space="preserve">. ВСЕГО  ПО  СМЕТЕ</t>
  </si>
  <si>
    <t xml:space="preserve">ВСЕГО ПО СМЕТЕ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6-01 * 06-01-01 &gt;</t>
  </si>
  <si>
    <t xml:space="preserve">          Наружные сети тепло-водоснабжен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4</t>
  </si>
  <si>
    <t xml:space="preserve">6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00"/>
  <sheetViews>
    <sheetView showFormulas="false" showGridLines="true" showRowColHeaders="true" showZeros="true" rightToLeft="false" tabSelected="true" showOutlineSymbols="true" defaultGridColor="true" view="normal" topLeftCell="A1978" colorId="64" zoomScale="100" zoomScaleNormal="100" zoomScalePageLayoutView="100" workbookViewId="0">
      <selection pane="topLeft" activeCell="B2005" activeCellId="0" sqref="B2005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G9" s="4" t="s">
        <v>13</v>
      </c>
      <c r="H9" s="11" t="e">
        <f aca="false">TEXT((F1992)/1000,"# ##0"&amp;GetSeparator()&amp;"000")</f>
        <v>#VALUE!</v>
      </c>
      <c r="I9" s="11"/>
      <c r="J9" s="12" t="s">
        <v>14</v>
      </c>
    </row>
    <row r="10" customFormat="false" ht="10.5" hidden="false" customHeight="false" outlineLevel="0" collapsed="false">
      <c r="G10" s="4" t="s">
        <v>15</v>
      </c>
      <c r="H10" s="11" t="e">
        <f aca="false">TEXT((F1911)/1000,"# ##0"&amp;GetSeparator()&amp;"000")</f>
        <v>#VALUE!</v>
      </c>
      <c r="I10" s="11"/>
      <c r="J10" s="12" t="s">
        <v>14</v>
      </c>
    </row>
    <row r="11" customFormat="false" ht="10.5" hidden="false" customHeight="false" outlineLevel="0" collapsed="false">
      <c r="G11" s="4" t="s">
        <v>16</v>
      </c>
      <c r="H11" s="11" t="e">
        <f aca="false">TEXT((J1984)/1000,"# ##0"&amp;GetSeparator()&amp;"000")</f>
        <v>#VALUE!</v>
      </c>
      <c r="I11" s="11"/>
      <c r="J11" s="12" t="s">
        <v>17</v>
      </c>
    </row>
    <row r="12" customFormat="false" ht="10.5" hidden="false" customHeight="false" outlineLevel="0" collapsed="false">
      <c r="G12" s="4" t="s">
        <v>18</v>
      </c>
      <c r="H12" s="11" t="e">
        <f aca="false">TEXT((F1981)/1000,"# ##0"&amp;GetSeparator()&amp;"000")</f>
        <v>#VALUE!</v>
      </c>
      <c r="I12" s="11"/>
      <c r="J12" s="12" t="s">
        <v>14</v>
      </c>
    </row>
    <row r="13" customFormat="false" ht="10.5" hidden="false" customHeight="fals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9" hidden="false" customHeight="true" outlineLevel="0" collapsed="false"/>
    <row r="15" customFormat="false" ht="21.95" hidden="false" customHeight="true" outlineLevel="0" collapsed="false">
      <c r="A15" s="14" t="s">
        <v>20</v>
      </c>
      <c r="B15" s="14" t="s">
        <v>21</v>
      </c>
      <c r="C15" s="14" t="s">
        <v>22</v>
      </c>
      <c r="D15" s="14" t="s">
        <v>23</v>
      </c>
      <c r="E15" s="14"/>
      <c r="F15" s="14" t="s">
        <v>24</v>
      </c>
      <c r="G15" s="14"/>
      <c r="H15" s="14"/>
      <c r="I15" s="14" t="s">
        <v>25</v>
      </c>
      <c r="J15" s="14"/>
    </row>
    <row r="16" customFormat="false" ht="11.1" hidden="false" customHeight="true" outlineLevel="0" collapsed="false">
      <c r="A16" s="14"/>
      <c r="B16" s="14"/>
      <c r="C16" s="14"/>
      <c r="D16" s="14" t="s">
        <v>26</v>
      </c>
      <c r="E16" s="14" t="s">
        <v>27</v>
      </c>
      <c r="F16" s="14" t="s">
        <v>26</v>
      </c>
      <c r="G16" s="14" t="s">
        <v>28</v>
      </c>
      <c r="H16" s="14" t="s">
        <v>27</v>
      </c>
      <c r="I16" s="14" t="s">
        <v>29</v>
      </c>
      <c r="J16" s="14"/>
    </row>
    <row r="17" customFormat="false" ht="21.95" hidden="false" customHeight="true" outlineLevel="0" collapsed="false">
      <c r="A17" s="14"/>
      <c r="B17" s="14"/>
      <c r="C17" s="14"/>
      <c r="D17" s="14" t="s">
        <v>28</v>
      </c>
      <c r="E17" s="14" t="s">
        <v>30</v>
      </c>
      <c r="F17" s="14"/>
      <c r="G17" s="14"/>
      <c r="H17" s="14" t="s">
        <v>30</v>
      </c>
      <c r="I17" s="14" t="s">
        <v>31</v>
      </c>
      <c r="J17" s="14" t="s">
        <v>26</v>
      </c>
    </row>
    <row r="18" customFormat="fals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20" customFormat="false" ht="10.5" hidden="false" customHeight="false" outlineLevel="0" collapsed="false">
      <c r="B20" s="16" t="s">
        <v>32</v>
      </c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</row>
    <row r="22" customFormat="false" ht="10.5" hidden="false" customHeight="true" outlineLevel="0" collapsed="false">
      <c r="A22" s="17" t="s">
        <v>33</v>
      </c>
      <c r="B22" s="5" t="s">
        <v>34</v>
      </c>
      <c r="C22" s="18" t="n">
        <v>0.0432</v>
      </c>
      <c r="D22" s="19" t="n">
        <f aca="false">'Базовые цены за единицу'!B9</f>
        <v>9315.49</v>
      </c>
      <c r="E22" s="19" t="n">
        <f aca="false">'Базовые цены за единицу'!D9</f>
        <v>9315.49</v>
      </c>
      <c r="F22" s="20" t="n">
        <f aca="false">'Базовые цены с учетом расхода'!B9</f>
        <v>402</v>
      </c>
      <c r="G22" s="20" t="n">
        <f aca="false">'Базовые цены с учетом расхода'!C9</f>
        <v>0</v>
      </c>
      <c r="H22" s="21" t="n">
        <f aca="false">'Базовые цены с учетом расхода'!D9</f>
        <v>402</v>
      </c>
      <c r="I22" s="22"/>
      <c r="J22" s="22" t="n">
        <f aca="false">'Базовые цены с учетом расхода'!I9</f>
        <v>0</v>
      </c>
      <c r="K22" s="1" t="s">
        <v>35</v>
      </c>
      <c r="L22" s="1" t="s">
        <v>36</v>
      </c>
      <c r="N22" s="20" t="n">
        <f aca="false">'Базовые цены с учетом расхода'!F9</f>
        <v>0</v>
      </c>
    </row>
    <row r="23" customFormat="false" ht="33" hidden="false" customHeight="true" outlineLevel="0" collapsed="false">
      <c r="A23" s="17"/>
      <c r="B23" s="17"/>
      <c r="C23" s="17"/>
      <c r="D23" s="23" t="n">
        <f aca="false">'Базовые цены за единицу'!C9</f>
        <v>0</v>
      </c>
      <c r="E23" s="23" t="n">
        <f aca="false">'Базовые цены за единицу'!E9</f>
        <v>753.88</v>
      </c>
      <c r="F23" s="20"/>
      <c r="G23" s="20"/>
      <c r="H23" s="24" t="n">
        <f aca="false">'Базовые цены с учетом расхода'!E9</f>
        <v>33</v>
      </c>
      <c r="I23" s="1" t="n">
        <v>51.92</v>
      </c>
      <c r="J23" s="1" t="n">
        <f aca="false">'Базовые цены с учетом расхода'!K9</f>
        <v>2.243</v>
      </c>
      <c r="K23" s="1" t="s">
        <v>37</v>
      </c>
      <c r="L23" s="1" t="s">
        <v>38</v>
      </c>
      <c r="N23" s="20"/>
    </row>
    <row r="24" customFormat="false" ht="10.5" hidden="false" customHeight="false" outlineLevel="0" collapsed="false">
      <c r="B24" s="25" t="str">
        <f aca="false">IF(ROUND((180*0.24)/1000,5)=C22,"Объем: 180,0*0,24","")</f>
        <v>Объем: 180,0*0,24</v>
      </c>
    </row>
    <row r="25" customFormat="false" ht="10.5" hidden="true" customHeight="false" outlineLevel="0" collapsed="false">
      <c r="B25" s="26" t="s">
        <v>39</v>
      </c>
    </row>
    <row r="26" customFormat="false" ht="10.5" hidden="true" customHeight="false" outlineLevel="0" collapsed="false">
      <c r="B26" s="26" t="s">
        <v>40</v>
      </c>
      <c r="F26" s="1" t="n">
        <v>402</v>
      </c>
    </row>
    <row r="27" customFormat="false" ht="10.5" hidden="true" customHeight="false" outlineLevel="0" collapsed="false">
      <c r="B27" s="26" t="s">
        <v>41</v>
      </c>
      <c r="F27" s="1" t="n">
        <v>33</v>
      </c>
    </row>
    <row r="28" customFormat="false" ht="10.5" hidden="true" customHeight="false" outlineLevel="0" collapsed="false">
      <c r="B28" s="26" t="s">
        <v>42</v>
      </c>
    </row>
    <row r="29" customFormat="false" ht="21" hidden="true" customHeight="false" outlineLevel="0" collapsed="false">
      <c r="B29" s="26" t="s">
        <v>43</v>
      </c>
    </row>
    <row r="30" customFormat="false" ht="21" hidden="true" customHeight="false" outlineLevel="0" collapsed="false">
      <c r="B30" s="26" t="s">
        <v>44</v>
      </c>
      <c r="C30" s="27"/>
      <c r="K30" s="1" t="s">
        <v>45</v>
      </c>
      <c r="L30" s="1" t="s">
        <v>46</v>
      </c>
    </row>
    <row r="31" customFormat="false" ht="10.5" hidden="true" customHeight="false" outlineLevel="0" collapsed="false">
      <c r="B31" s="26" t="s">
        <v>47</v>
      </c>
    </row>
    <row r="32" customFormat="false" ht="21" hidden="true" customHeight="false" outlineLevel="0" collapsed="false">
      <c r="B32" s="26" t="s">
        <v>48</v>
      </c>
    </row>
    <row r="33" customFormat="false" ht="10.5" hidden="true" customHeight="false" outlineLevel="0" collapsed="false">
      <c r="B33" s="26" t="s">
        <v>49</v>
      </c>
    </row>
    <row r="34" customFormat="false" ht="10.5" hidden="true" customHeight="false" outlineLevel="0" collapsed="false">
      <c r="B34" s="26" t="s">
        <v>50</v>
      </c>
      <c r="C34" s="1" t="n">
        <v>95</v>
      </c>
      <c r="F34" s="24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31</v>
      </c>
      <c r="L34" s="28" t="s">
        <v>51</v>
      </c>
    </row>
    <row r="35" customFormat="false" ht="10.5" hidden="true" customHeight="false" outlineLevel="0" collapsed="false">
      <c r="B35" s="26" t="s">
        <v>52</v>
      </c>
      <c r="F35" s="24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35" s="28" t="s">
        <v>53</v>
      </c>
    </row>
    <row r="36" customFormat="false" ht="10.5" hidden="true" customHeight="false" outlineLevel="0" collapsed="false">
      <c r="B36" s="26" t="s">
        <v>54</v>
      </c>
      <c r="C36" s="1" t="n">
        <v>95</v>
      </c>
      <c r="F36" s="24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31</v>
      </c>
      <c r="L36" s="28" t="s">
        <v>55</v>
      </c>
    </row>
    <row r="37" customFormat="false" ht="10.5" hidden="true" customHeight="false" outlineLevel="0" collapsed="false">
      <c r="B37" s="26" t="s">
        <v>56</v>
      </c>
      <c r="C37" s="1" t="n">
        <v>50</v>
      </c>
      <c r="F37" s="24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17</v>
      </c>
      <c r="L37" s="28" t="s">
        <v>57</v>
      </c>
    </row>
    <row r="38" customFormat="false" ht="10.5" hidden="true" customHeight="false" outlineLevel="0" collapsed="false">
      <c r="B38" s="26" t="s">
        <v>58</v>
      </c>
      <c r="F38" s="24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38" s="28" t="s">
        <v>59</v>
      </c>
    </row>
    <row r="39" customFormat="false" ht="10.5" hidden="true" customHeight="false" outlineLevel="0" collapsed="false">
      <c r="B39" s="26" t="s">
        <v>60</v>
      </c>
      <c r="C39" s="1" t="n">
        <v>50</v>
      </c>
      <c r="F39" s="24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16</v>
      </c>
      <c r="L39" s="28" t="s">
        <v>61</v>
      </c>
    </row>
    <row r="40" customFormat="false" ht="10.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0.5" hidden="false" customHeight="false" outlineLevel="0" collapsed="false">
      <c r="B41" s="30" t="s">
        <v>62</v>
      </c>
      <c r="C41" s="31"/>
      <c r="F41" s="32" t="n">
        <f aca="false">'Базовые концовки'!F10</f>
        <v>402</v>
      </c>
      <c r="G41" s="32" t="n">
        <f aca="false">'Базовые концовки'!G10</f>
        <v>0</v>
      </c>
      <c r="H41" s="33" t="n">
        <f aca="false">'Базовые концовки'!H10</f>
        <v>402</v>
      </c>
      <c r="I41" s="18"/>
      <c r="J41" s="34" t="n">
        <f aca="false">'Базовые концовки'!J10</f>
        <v>0</v>
      </c>
      <c r="N41" s="32" t="n">
        <f aca="false">'Базовые концовки'!L10</f>
        <v>0</v>
      </c>
      <c r="R41" s="35" t="n">
        <f aca="false">'Базовые концовки'!M10</f>
        <v>0</v>
      </c>
    </row>
    <row r="42" customFormat="false" ht="10.5" hidden="false" customHeight="false" outlineLevel="0" collapsed="false">
      <c r="C42" s="31"/>
      <c r="F42" s="32"/>
      <c r="G42" s="32"/>
      <c r="H42" s="36" t="n">
        <f aca="false">'Базовые концовки'!I10</f>
        <v>33</v>
      </c>
      <c r="I42" s="18"/>
      <c r="J42" s="37" t="n">
        <f aca="false">'Базовые концовки'!K10</f>
        <v>2.243</v>
      </c>
      <c r="N42" s="32"/>
      <c r="R42" s="35"/>
    </row>
    <row r="43" customFormat="false" ht="10.5" hidden="true" customHeight="false" outlineLevel="0" collapsed="false">
      <c r="B43" s="30" t="s">
        <v>63</v>
      </c>
      <c r="F43" s="36" t="n">
        <f aca="false">'Базовые концовки'!F11</f>
        <v>0</v>
      </c>
      <c r="G43" s="36" t="n">
        <f aca="false">'Базовые концовки'!G11</f>
        <v>0</v>
      </c>
      <c r="H43" s="36" t="n">
        <f aca="false">'Базовые концовки'!H11</f>
        <v>0</v>
      </c>
      <c r="J43" s="37" t="n">
        <f aca="false">'Базовые концовки'!J11</f>
        <v>0</v>
      </c>
      <c r="N43" s="36" t="n">
        <f aca="false">'Базовые концовки'!L11</f>
        <v>0</v>
      </c>
      <c r="R43" s="38" t="n">
        <f aca="false">'Базовые концовки'!M11</f>
        <v>0</v>
      </c>
    </row>
    <row r="44" customFormat="false" ht="10.5" hidden="true" customHeight="false" outlineLevel="0" collapsed="false">
      <c r="B44" s="30" t="s">
        <v>64</v>
      </c>
      <c r="F44" s="36" t="e">
        <f aca="false">'Базовые концовки'!F12</f>
        <v>#VALUE!</v>
      </c>
      <c r="G44" s="36"/>
      <c r="H44" s="36"/>
      <c r="J44" s="37"/>
      <c r="N44" s="36"/>
      <c r="R44" s="38"/>
    </row>
    <row r="45" customFormat="false" ht="10.5" hidden="true" customHeight="false" outlineLevel="0" collapsed="false">
      <c r="B45" s="30" t="s">
        <v>65</v>
      </c>
      <c r="F45" s="36" t="e">
        <f aca="false">'Базовые концовки'!F13</f>
        <v>#VALUE!</v>
      </c>
      <c r="G45" s="36"/>
      <c r="H45" s="36"/>
      <c r="J45" s="37"/>
      <c r="N45" s="36"/>
      <c r="R45" s="38"/>
    </row>
    <row r="46" customFormat="false" ht="10.5" hidden="true" customHeight="false" outlineLevel="0" collapsed="false">
      <c r="B46" s="30" t="s">
        <v>66</v>
      </c>
      <c r="F46" s="36" t="e">
        <f aca="false">'Базовые концовки'!F14</f>
        <v>#VALUE!</v>
      </c>
      <c r="G46" s="36"/>
      <c r="H46" s="36"/>
      <c r="J46" s="37"/>
      <c r="N46" s="36"/>
      <c r="R46" s="38"/>
    </row>
    <row r="47" customFormat="false" ht="10.5" hidden="true" customHeight="false" outlineLevel="0" collapsed="false">
      <c r="B47" s="30" t="s">
        <v>67</v>
      </c>
      <c r="F47" s="36" t="e">
        <f aca="false">'Базовые концовки'!F15</f>
        <v>#VALUE!</v>
      </c>
      <c r="G47" s="36"/>
      <c r="H47" s="36"/>
      <c r="J47" s="37"/>
      <c r="N47" s="36"/>
      <c r="R47" s="38"/>
    </row>
    <row r="48" customFormat="false" ht="10.5" hidden="true" customHeight="false" outlineLevel="0" collapsed="false">
      <c r="B48" s="30" t="s">
        <v>68</v>
      </c>
      <c r="F48" s="36" t="e">
        <f aca="false">'Базовые концовки'!F16</f>
        <v>#VALUE!</v>
      </c>
      <c r="G48" s="36"/>
      <c r="H48" s="36"/>
      <c r="J48" s="37"/>
      <c r="N48" s="36"/>
      <c r="R48" s="38"/>
    </row>
    <row r="49" customFormat="false" ht="10.5" hidden="true" customHeight="false" outlineLevel="0" collapsed="false">
      <c r="B49" s="30" t="s">
        <v>69</v>
      </c>
      <c r="F49" s="36" t="e">
        <f aca="false">'Базовые концовки'!F17</f>
        <v>#VALUE!</v>
      </c>
      <c r="G49" s="36"/>
      <c r="H49" s="36"/>
      <c r="J49" s="37"/>
      <c r="N49" s="36"/>
      <c r="R49" s="38"/>
    </row>
    <row r="50" customFormat="false" ht="10.5" hidden="true" customHeight="false" outlineLevel="0" collapsed="false">
      <c r="B50" s="30" t="s">
        <v>70</v>
      </c>
      <c r="F50" s="36" t="e">
        <f aca="false">'Базовые концовки'!F18</f>
        <v>#VALUE!</v>
      </c>
      <c r="G50" s="36"/>
      <c r="H50" s="36"/>
      <c r="J50" s="37"/>
      <c r="N50" s="36"/>
      <c r="R50" s="38"/>
    </row>
    <row r="51" customFormat="false" ht="10.5" hidden="true" customHeight="false" outlineLevel="0" collapsed="false">
      <c r="B51" s="30" t="s">
        <v>71</v>
      </c>
      <c r="F51" s="36" t="e">
        <f aca="false">'Базовые концовки'!F19</f>
        <v>#VALUE!</v>
      </c>
      <c r="G51" s="36"/>
      <c r="H51" s="36"/>
      <c r="J51" s="37"/>
      <c r="N51" s="36"/>
      <c r="R51" s="38"/>
    </row>
    <row r="52" customFormat="false" ht="10.5" hidden="true" customHeight="false" outlineLevel="0" collapsed="false">
      <c r="B52" s="30" t="s">
        <v>72</v>
      </c>
      <c r="F52" s="36" t="e">
        <f aca="false">'Базовые концовки'!F20</f>
        <v>#VALUE!</v>
      </c>
      <c r="G52" s="36"/>
      <c r="H52" s="36"/>
      <c r="J52" s="37"/>
      <c r="N52" s="36"/>
      <c r="R52" s="38"/>
    </row>
    <row r="53" customFormat="false" ht="10.5" hidden="true" customHeight="false" outlineLevel="0" collapsed="false">
      <c r="B53" s="30" t="s">
        <v>73</v>
      </c>
      <c r="F53" s="36" t="n">
        <f aca="false">'Базовые концовки'!F21</f>
        <v>0</v>
      </c>
      <c r="G53" s="36" t="n">
        <f aca="false">'Базовые концовки'!G21</f>
        <v>0</v>
      </c>
      <c r="H53" s="36" t="n">
        <f aca="false">'Базовые концовки'!H21</f>
        <v>0</v>
      </c>
      <c r="J53" s="37" t="n">
        <f aca="false">'Базовые концовки'!J21</f>
        <v>0</v>
      </c>
      <c r="N53" s="36" t="n">
        <f aca="false">'Базовые концовки'!L21</f>
        <v>0</v>
      </c>
      <c r="R53" s="38" t="n">
        <f aca="false">'Базовые концовки'!M21</f>
        <v>0</v>
      </c>
    </row>
    <row r="54" customFormat="false" ht="10.5" hidden="true" customHeight="false" outlineLevel="0" collapsed="false">
      <c r="B54" s="30" t="s">
        <v>74</v>
      </c>
      <c r="F54" s="36"/>
      <c r="G54" s="36"/>
      <c r="H54" s="36"/>
      <c r="J54" s="37"/>
      <c r="N54" s="36"/>
      <c r="R54" s="38"/>
    </row>
    <row r="55" customFormat="false" ht="10.5" hidden="true" customHeight="false" outlineLevel="0" collapsed="false">
      <c r="B55" s="30" t="s">
        <v>75</v>
      </c>
      <c r="F55" s="36"/>
      <c r="G55" s="36" t="n">
        <f aca="false">'Базовые концовки'!G23</f>
        <v>0</v>
      </c>
      <c r="H55" s="36"/>
      <c r="J55" s="37"/>
      <c r="N55" s="36"/>
      <c r="R55" s="38"/>
    </row>
    <row r="56" customFormat="false" ht="10.5" hidden="true" customHeight="false" outlineLevel="0" collapsed="false">
      <c r="B56" s="30" t="s">
        <v>76</v>
      </c>
      <c r="F56" s="36" t="n">
        <f aca="false">'Базовые концовки'!F24</f>
        <v>0</v>
      </c>
      <c r="G56" s="36"/>
      <c r="H56" s="36"/>
      <c r="J56" s="37"/>
      <c r="N56" s="36"/>
      <c r="R56" s="38"/>
    </row>
    <row r="57" customFormat="false" ht="21" hidden="true" customHeight="false" outlineLevel="0" collapsed="false">
      <c r="B57" s="30" t="s">
        <v>77</v>
      </c>
      <c r="F57" s="36" t="e">
        <f aca="false">'Базовые концовки'!F25</f>
        <v>#VALUE!</v>
      </c>
      <c r="G57" s="36"/>
      <c r="H57" s="36"/>
      <c r="J57" s="37"/>
      <c r="N57" s="36"/>
      <c r="R57" s="38"/>
    </row>
    <row r="58" customFormat="false" ht="10.5" hidden="true" customHeight="false" outlineLevel="0" collapsed="false">
      <c r="B58" s="30" t="s">
        <v>78</v>
      </c>
      <c r="F58" s="36" t="n">
        <f aca="false">'Базовые концовки'!F26</f>
        <v>0</v>
      </c>
      <c r="G58" s="36"/>
      <c r="H58" s="36"/>
      <c r="J58" s="37"/>
      <c r="N58" s="36"/>
      <c r="R58" s="38"/>
    </row>
    <row r="59" customFormat="false" ht="10.5" hidden="true" customHeight="false" outlineLevel="0" collapsed="false">
      <c r="B59" s="30" t="s">
        <v>79</v>
      </c>
      <c r="F59" s="36" t="n">
        <f aca="false">'Базовые концовки'!F27</f>
        <v>0</v>
      </c>
      <c r="G59" s="36"/>
      <c r="H59" s="36"/>
      <c r="J59" s="37"/>
      <c r="N59" s="36"/>
      <c r="R59" s="38"/>
    </row>
    <row r="60" customFormat="false" ht="10.5" hidden="true" customHeight="false" outlineLevel="0" collapsed="false">
      <c r="B60" s="30" t="s">
        <v>80</v>
      </c>
      <c r="F60" s="36" t="n">
        <f aca="false">'Базовые концовки'!F28</f>
        <v>0</v>
      </c>
      <c r="G60" s="36"/>
      <c r="H60" s="36"/>
      <c r="J60" s="37"/>
      <c r="N60" s="36"/>
      <c r="R60" s="38"/>
    </row>
    <row r="61" customFormat="false" ht="10.5" hidden="true" customHeight="false" outlineLevel="0" collapsed="false">
      <c r="B61" s="30" t="s">
        <v>71</v>
      </c>
      <c r="F61" s="36" t="e">
        <f aca="false">'Базовые концовки'!F29</f>
        <v>#VALUE!</v>
      </c>
      <c r="G61" s="36"/>
      <c r="H61" s="36"/>
      <c r="J61" s="37"/>
      <c r="N61" s="36"/>
      <c r="R61" s="38"/>
    </row>
    <row r="62" customFormat="false" ht="10.5" hidden="true" customHeight="false" outlineLevel="0" collapsed="false">
      <c r="B62" s="30" t="s">
        <v>81</v>
      </c>
      <c r="F62" s="36" t="n">
        <f aca="false">'Базовые концовки'!F30</f>
        <v>0</v>
      </c>
      <c r="G62" s="36"/>
      <c r="H62" s="36"/>
      <c r="J62" s="37"/>
      <c r="N62" s="36"/>
      <c r="R62" s="38"/>
    </row>
    <row r="63" customFormat="false" ht="10.5" hidden="true" customHeight="false" outlineLevel="0" collapsed="false">
      <c r="B63" s="30" t="s">
        <v>82</v>
      </c>
      <c r="C63" s="31"/>
      <c r="F63" s="32" t="n">
        <f aca="false">'Базовые концовки'!F31</f>
        <v>402</v>
      </c>
      <c r="G63" s="32" t="n">
        <f aca="false">'Базовые концовки'!G31</f>
        <v>0</v>
      </c>
      <c r="H63" s="33" t="n">
        <f aca="false">'Базовые концовки'!H31</f>
        <v>402</v>
      </c>
      <c r="I63" s="18"/>
      <c r="J63" s="34" t="n">
        <f aca="false">'Базовые концовки'!J31</f>
        <v>0</v>
      </c>
      <c r="N63" s="32" t="n">
        <f aca="false">'Базовые концовки'!L31</f>
        <v>0</v>
      </c>
      <c r="R63" s="35" t="n">
        <f aca="false">'Базовые концовки'!M31</f>
        <v>0</v>
      </c>
    </row>
    <row r="64" customFormat="false" ht="10.5" hidden="true" customHeight="false" outlineLevel="0" collapsed="false">
      <c r="C64" s="31"/>
      <c r="F64" s="32"/>
      <c r="G64" s="32"/>
      <c r="H64" s="36" t="n">
        <f aca="false">'Базовые концовки'!I31</f>
        <v>33</v>
      </c>
      <c r="I64" s="18"/>
      <c r="J64" s="37" t="n">
        <f aca="false">'Базовые концовки'!K31</f>
        <v>2.243</v>
      </c>
      <c r="N64" s="32"/>
      <c r="R64" s="35"/>
    </row>
    <row r="65" customFormat="false" ht="10.5" hidden="true" customHeight="false" outlineLevel="0" collapsed="false">
      <c r="B65" s="30" t="s">
        <v>74</v>
      </c>
      <c r="F65" s="36"/>
      <c r="G65" s="36"/>
      <c r="H65" s="36"/>
      <c r="J65" s="37"/>
      <c r="N65" s="36"/>
      <c r="R65" s="38"/>
    </row>
    <row r="66" customFormat="false" ht="10.5" hidden="true" customHeight="false" outlineLevel="0" collapsed="false">
      <c r="B66" s="30" t="s">
        <v>83</v>
      </c>
      <c r="F66" s="36" t="e">
        <f aca="false">'Базовые концовки'!F33</f>
        <v>#VALUE!</v>
      </c>
      <c r="G66" s="36"/>
      <c r="H66" s="36"/>
      <c r="J66" s="37"/>
      <c r="N66" s="36"/>
      <c r="R66" s="38"/>
    </row>
    <row r="67" customFormat="false" ht="10.5" hidden="true" customHeight="false" outlineLevel="0" collapsed="false">
      <c r="B67" s="30" t="s">
        <v>78</v>
      </c>
      <c r="F67" s="36" t="n">
        <f aca="false">'Базовые концовки'!F34</f>
        <v>0</v>
      </c>
      <c r="G67" s="36"/>
      <c r="H67" s="36"/>
      <c r="J67" s="37"/>
      <c r="N67" s="36"/>
      <c r="R67" s="38"/>
    </row>
    <row r="68" customFormat="false" ht="10.5" hidden="false" customHeight="false" outlineLevel="0" collapsed="false">
      <c r="B68" s="30" t="s">
        <v>84</v>
      </c>
      <c r="C68" s="39"/>
      <c r="F68" s="36" t="n">
        <f aca="false">'Базовые концовки'!F35</f>
        <v>31</v>
      </c>
      <c r="G68" s="36"/>
      <c r="H68" s="36"/>
      <c r="J68" s="37"/>
      <c r="N68" s="36"/>
      <c r="R68" s="38"/>
    </row>
    <row r="69" customFormat="false" ht="10.5" hidden="false" customHeight="false" outlineLevel="0" collapsed="false">
      <c r="B69" s="30" t="s">
        <v>85</v>
      </c>
      <c r="C69" s="39"/>
      <c r="F69" s="36" t="n">
        <f aca="false">'Базовые концовки'!F36</f>
        <v>17</v>
      </c>
      <c r="G69" s="36"/>
      <c r="H69" s="36"/>
      <c r="J69" s="37"/>
      <c r="N69" s="36"/>
      <c r="R69" s="38"/>
    </row>
    <row r="70" customFormat="false" ht="21" hidden="true" customHeight="false" outlineLevel="0" collapsed="false">
      <c r="B70" s="30" t="s">
        <v>86</v>
      </c>
      <c r="C70" s="39"/>
      <c r="F70" s="36" t="n">
        <f aca="false">'Базовые концовки'!F37</f>
        <v>450</v>
      </c>
      <c r="G70" s="36"/>
      <c r="H70" s="36"/>
      <c r="J70" s="37"/>
      <c r="N70" s="36"/>
      <c r="R70" s="38"/>
    </row>
    <row r="71" customFormat="false" ht="10.5" hidden="true" customHeight="false" outlineLevel="0" collapsed="false">
      <c r="B71" s="30" t="s">
        <v>87</v>
      </c>
      <c r="F71" s="36" t="n">
        <f aca="false">'Базовые концовки'!F38</f>
        <v>0</v>
      </c>
      <c r="G71" s="36" t="n">
        <f aca="false">'Базовые концовки'!G38</f>
        <v>0</v>
      </c>
      <c r="H71" s="36" t="n">
        <f aca="false">'Базовые концовки'!H38</f>
        <v>0</v>
      </c>
      <c r="J71" s="37" t="n">
        <f aca="false">'Базовые концовки'!J38</f>
        <v>0</v>
      </c>
      <c r="N71" s="36" t="n">
        <f aca="false">'Базовые концовки'!L38</f>
        <v>0</v>
      </c>
      <c r="R71" s="38" t="n">
        <f aca="false">'Базовые концовки'!M38</f>
        <v>0</v>
      </c>
    </row>
    <row r="72" customFormat="false" ht="10.5" hidden="true" customHeight="false" outlineLevel="0" collapsed="false">
      <c r="B72" s="30" t="s">
        <v>78</v>
      </c>
      <c r="F72" s="36" t="n">
        <f aca="false">'Базовые концовки'!F39</f>
        <v>0</v>
      </c>
      <c r="G72" s="36"/>
      <c r="H72" s="36"/>
      <c r="J72" s="37"/>
      <c r="N72" s="36"/>
      <c r="R72" s="38"/>
    </row>
    <row r="73" customFormat="false" ht="10.5" hidden="true" customHeight="false" outlineLevel="0" collapsed="false">
      <c r="B73" s="30" t="s">
        <v>79</v>
      </c>
      <c r="F73" s="36" t="n">
        <f aca="false">'Базовые концовки'!F40</f>
        <v>0</v>
      </c>
      <c r="G73" s="36"/>
      <c r="H73" s="36"/>
      <c r="J73" s="37"/>
      <c r="N73" s="36"/>
      <c r="R73" s="38"/>
    </row>
    <row r="74" customFormat="false" ht="10.5" hidden="true" customHeight="false" outlineLevel="0" collapsed="false">
      <c r="B74" s="30" t="s">
        <v>80</v>
      </c>
      <c r="F74" s="36" t="n">
        <f aca="false">'Базовые концовки'!F41</f>
        <v>0</v>
      </c>
      <c r="G74" s="36"/>
      <c r="H74" s="36"/>
      <c r="J74" s="37"/>
      <c r="N74" s="36"/>
      <c r="R74" s="38"/>
    </row>
    <row r="75" customFormat="false" ht="21" hidden="true" customHeight="false" outlineLevel="0" collapsed="false">
      <c r="B75" s="30" t="s">
        <v>88</v>
      </c>
      <c r="F75" s="36" t="n">
        <f aca="false">'Базовые концовки'!F42</f>
        <v>0</v>
      </c>
      <c r="G75" s="36"/>
      <c r="H75" s="36"/>
      <c r="J75" s="37"/>
      <c r="N75" s="36"/>
      <c r="R75" s="38"/>
    </row>
    <row r="76" customFormat="false" ht="10.5" hidden="true" customHeight="false" outlineLevel="0" collapsed="false">
      <c r="B76" s="30" t="s">
        <v>89</v>
      </c>
      <c r="F76" s="36" t="n">
        <f aca="false">'Базовые концовки'!F43</f>
        <v>0</v>
      </c>
      <c r="G76" s="36" t="n">
        <f aca="false">'Базовые концовки'!G43</f>
        <v>0</v>
      </c>
      <c r="H76" s="36" t="n">
        <f aca="false">'Базовые концовки'!H43</f>
        <v>0</v>
      </c>
      <c r="J76" s="37" t="n">
        <f aca="false">'Базовые концовки'!J43</f>
        <v>0</v>
      </c>
      <c r="N76" s="36" t="n">
        <f aca="false">'Базовые концовки'!L43</f>
        <v>0</v>
      </c>
      <c r="R76" s="38" t="n">
        <f aca="false">'Базовые концовки'!M43</f>
        <v>0</v>
      </c>
    </row>
    <row r="77" customFormat="false" ht="10.5" hidden="true" customHeight="false" outlineLevel="0" collapsed="false">
      <c r="B77" s="30" t="s">
        <v>74</v>
      </c>
      <c r="F77" s="36"/>
      <c r="G77" s="36"/>
      <c r="H77" s="36"/>
      <c r="J77" s="37"/>
      <c r="N77" s="36"/>
      <c r="R77" s="38"/>
    </row>
    <row r="78" customFormat="false" ht="10.5" hidden="true" customHeight="false" outlineLevel="0" collapsed="false">
      <c r="B78" s="30" t="s">
        <v>90</v>
      </c>
      <c r="F78" s="36" t="n">
        <f aca="false">'Базовые концовки'!F45</f>
        <v>0</v>
      </c>
      <c r="G78" s="36" t="n">
        <f aca="false">'Базовые концовки'!G45</f>
        <v>0</v>
      </c>
      <c r="H78" s="36" t="n">
        <f aca="false">'Базовые концовки'!H45</f>
        <v>0</v>
      </c>
      <c r="J78" s="37" t="n">
        <f aca="false">'Базовые концовки'!J45</f>
        <v>0</v>
      </c>
      <c r="N78" s="36" t="n">
        <f aca="false">'Базовые концовки'!L45</f>
        <v>0</v>
      </c>
      <c r="R78" s="38" t="n">
        <f aca="false">'Базовые концовки'!M45</f>
        <v>0</v>
      </c>
    </row>
    <row r="79" customFormat="false" ht="10.5" hidden="true" customHeight="false" outlineLevel="0" collapsed="false">
      <c r="B79" s="30" t="s">
        <v>78</v>
      </c>
      <c r="F79" s="36" t="n">
        <f aca="false">'Базовые концовки'!F46</f>
        <v>0</v>
      </c>
      <c r="G79" s="36"/>
      <c r="H79" s="36"/>
      <c r="J79" s="37"/>
      <c r="N79" s="36"/>
      <c r="R79" s="38"/>
    </row>
    <row r="80" customFormat="false" ht="10.5" hidden="true" customHeight="false" outlineLevel="0" collapsed="false">
      <c r="B80" s="30" t="s">
        <v>79</v>
      </c>
      <c r="F80" s="36" t="n">
        <f aca="false">'Базовые концовки'!F47</f>
        <v>0</v>
      </c>
      <c r="G80" s="36"/>
      <c r="H80" s="36"/>
      <c r="J80" s="37"/>
      <c r="N80" s="36"/>
      <c r="R80" s="38"/>
    </row>
    <row r="81" customFormat="false" ht="10.5" hidden="true" customHeight="false" outlineLevel="0" collapsed="false">
      <c r="B81" s="30" t="s">
        <v>80</v>
      </c>
      <c r="F81" s="36" t="n">
        <f aca="false">'Базовые концовки'!F48</f>
        <v>0</v>
      </c>
      <c r="G81" s="36"/>
      <c r="H81" s="36"/>
      <c r="J81" s="37"/>
      <c r="N81" s="36"/>
      <c r="R81" s="38"/>
    </row>
    <row r="82" customFormat="false" ht="10.5" hidden="true" customHeight="false" outlineLevel="0" collapsed="false">
      <c r="B82" s="30" t="s">
        <v>71</v>
      </c>
      <c r="F82" s="36" t="e">
        <f aca="false">'Базовые концовки'!F49</f>
        <v>#VALUE!</v>
      </c>
      <c r="G82" s="36"/>
      <c r="H82" s="36"/>
      <c r="J82" s="37"/>
      <c r="N82" s="36"/>
      <c r="R82" s="38"/>
    </row>
    <row r="83" customFormat="false" ht="10.5" hidden="true" customHeight="false" outlineLevel="0" collapsed="false">
      <c r="B83" s="30" t="s">
        <v>91</v>
      </c>
      <c r="F83" s="36" t="n">
        <f aca="false">'Базовые концовки'!F50</f>
        <v>0</v>
      </c>
      <c r="G83" s="36"/>
      <c r="H83" s="36"/>
      <c r="J83" s="37"/>
      <c r="N83" s="36"/>
      <c r="R83" s="38"/>
    </row>
    <row r="84" customFormat="false" ht="10.5" hidden="true" customHeight="false" outlineLevel="0" collapsed="false">
      <c r="B84" s="30" t="s">
        <v>92</v>
      </c>
      <c r="F84" s="36" t="n">
        <f aca="false">'Базовые концовки'!F51</f>
        <v>0</v>
      </c>
      <c r="G84" s="36" t="n">
        <f aca="false">'Базовые концовки'!G51</f>
        <v>0</v>
      </c>
      <c r="H84" s="36" t="n">
        <f aca="false">'Базовые концовки'!H51</f>
        <v>0</v>
      </c>
      <c r="J84" s="37" t="n">
        <f aca="false">'Базовые концовки'!J51</f>
        <v>0</v>
      </c>
      <c r="N84" s="36" t="n">
        <f aca="false">'Базовые концовки'!L51</f>
        <v>0</v>
      </c>
      <c r="R84" s="38" t="n">
        <f aca="false">'Базовые концовки'!M51</f>
        <v>0</v>
      </c>
    </row>
    <row r="85" customFormat="false" ht="10.5" hidden="true" customHeight="false" outlineLevel="0" collapsed="false">
      <c r="B85" s="30" t="s">
        <v>78</v>
      </c>
      <c r="F85" s="36" t="n">
        <f aca="false">'Базовые концовки'!F52</f>
        <v>0</v>
      </c>
      <c r="G85" s="36"/>
      <c r="H85" s="36"/>
      <c r="J85" s="37"/>
      <c r="N85" s="36"/>
      <c r="R85" s="38"/>
    </row>
    <row r="86" customFormat="false" ht="10.5" hidden="true" customHeight="false" outlineLevel="0" collapsed="false">
      <c r="B86" s="30" t="s">
        <v>79</v>
      </c>
      <c r="F86" s="36" t="n">
        <f aca="false">'Базовые концовки'!F53</f>
        <v>0</v>
      </c>
      <c r="G86" s="36"/>
      <c r="H86" s="36"/>
      <c r="J86" s="37"/>
      <c r="N86" s="36"/>
      <c r="R86" s="38"/>
    </row>
    <row r="87" customFormat="false" ht="10.5" hidden="true" customHeight="false" outlineLevel="0" collapsed="false">
      <c r="B87" s="30" t="s">
        <v>80</v>
      </c>
      <c r="F87" s="36" t="n">
        <f aca="false">'Базовые концовки'!F54</f>
        <v>0</v>
      </c>
      <c r="G87" s="36"/>
      <c r="H87" s="36"/>
      <c r="J87" s="37"/>
      <c r="N87" s="36"/>
      <c r="R87" s="38"/>
    </row>
    <row r="88" customFormat="false" ht="10.5" hidden="true" customHeight="false" outlineLevel="0" collapsed="false">
      <c r="B88" s="30" t="s">
        <v>93</v>
      </c>
      <c r="F88" s="36" t="n">
        <f aca="false">'Базовые концовки'!F55</f>
        <v>0</v>
      </c>
      <c r="G88" s="36"/>
      <c r="H88" s="36"/>
      <c r="J88" s="37"/>
      <c r="N88" s="36"/>
      <c r="R88" s="38"/>
    </row>
    <row r="89" customFormat="false" ht="10.5" hidden="true" customHeight="false" outlineLevel="0" collapsed="false">
      <c r="B89" s="30" t="s">
        <v>94</v>
      </c>
      <c r="F89" s="36" t="n">
        <f aca="false">'Базовые концовки'!F56</f>
        <v>0</v>
      </c>
      <c r="G89" s="36" t="n">
        <f aca="false">'Базовые концовки'!G56</f>
        <v>0</v>
      </c>
      <c r="H89" s="36" t="n">
        <f aca="false">'Базовые концовки'!H56</f>
        <v>0</v>
      </c>
      <c r="J89" s="37" t="n">
        <f aca="false">'Базовые концовки'!J56</f>
        <v>0</v>
      </c>
      <c r="N89" s="36" t="n">
        <f aca="false">'Базовые концовки'!L56</f>
        <v>0</v>
      </c>
      <c r="R89" s="38" t="n">
        <f aca="false">'Базовые концовки'!M56</f>
        <v>0</v>
      </c>
    </row>
    <row r="90" customFormat="false" ht="10.5" hidden="true" customHeight="false" outlineLevel="0" collapsed="false">
      <c r="B90" s="30" t="s">
        <v>78</v>
      </c>
      <c r="F90" s="36" t="n">
        <f aca="false">'Базовые концовки'!F57</f>
        <v>0</v>
      </c>
      <c r="G90" s="36"/>
      <c r="H90" s="36"/>
      <c r="J90" s="37"/>
      <c r="N90" s="36"/>
      <c r="R90" s="38"/>
    </row>
    <row r="91" customFormat="false" ht="10.5" hidden="true" customHeight="false" outlineLevel="0" collapsed="false">
      <c r="B91" s="30" t="s">
        <v>79</v>
      </c>
      <c r="F91" s="36" t="n">
        <f aca="false">'Базовые концовки'!F58</f>
        <v>0</v>
      </c>
      <c r="G91" s="36"/>
      <c r="H91" s="36"/>
      <c r="J91" s="37"/>
      <c r="N91" s="36"/>
      <c r="R91" s="38"/>
    </row>
    <row r="92" customFormat="false" ht="10.5" hidden="true" customHeight="false" outlineLevel="0" collapsed="false">
      <c r="B92" s="30" t="s">
        <v>80</v>
      </c>
      <c r="F92" s="36" t="n">
        <f aca="false">'Базовые концовки'!F59</f>
        <v>0</v>
      </c>
      <c r="G92" s="36"/>
      <c r="H92" s="36"/>
      <c r="J92" s="37"/>
      <c r="N92" s="36"/>
      <c r="R92" s="38"/>
    </row>
    <row r="93" customFormat="false" ht="21" hidden="true" customHeight="false" outlineLevel="0" collapsed="false">
      <c r="B93" s="30" t="s">
        <v>95</v>
      </c>
      <c r="F93" s="36" t="n">
        <f aca="false">'Базовые концовки'!F60</f>
        <v>0</v>
      </c>
      <c r="G93" s="36"/>
      <c r="H93" s="36"/>
      <c r="J93" s="37"/>
      <c r="N93" s="36"/>
      <c r="R93" s="38"/>
    </row>
    <row r="94" customFormat="false" ht="10.5" hidden="true" customHeight="false" outlineLevel="0" collapsed="false">
      <c r="B94" s="30" t="s">
        <v>96</v>
      </c>
      <c r="F94" s="36" t="n">
        <f aca="false">'Базовые концовки'!F61</f>
        <v>0</v>
      </c>
      <c r="G94" s="36" t="n">
        <f aca="false">'Базовые концовки'!G61</f>
        <v>0</v>
      </c>
      <c r="H94" s="36" t="n">
        <f aca="false">'Базовые концовки'!H61</f>
        <v>0</v>
      </c>
      <c r="J94" s="37" t="n">
        <f aca="false">'Базовые концовки'!J61</f>
        <v>0</v>
      </c>
      <c r="N94" s="36" t="n">
        <f aca="false">'Базовые концовки'!L61</f>
        <v>0</v>
      </c>
      <c r="R94" s="38" t="n">
        <f aca="false">'Базовые концовки'!M61</f>
        <v>0</v>
      </c>
    </row>
    <row r="95" customFormat="false" ht="10.5" hidden="true" customHeight="false" outlineLevel="0" collapsed="false">
      <c r="B95" s="30" t="s">
        <v>74</v>
      </c>
      <c r="F95" s="36"/>
      <c r="G95" s="36"/>
      <c r="H95" s="36"/>
      <c r="J95" s="37"/>
      <c r="N95" s="36"/>
      <c r="R95" s="38"/>
    </row>
    <row r="96" customFormat="false" ht="10.5" hidden="true" customHeight="false" outlineLevel="0" collapsed="false">
      <c r="B96" s="30" t="s">
        <v>97</v>
      </c>
      <c r="F96" s="36" t="e">
        <f aca="false">'Базовые концовки'!F63</f>
        <v>#VALUE!</v>
      </c>
      <c r="G96" s="36"/>
      <c r="H96" s="36"/>
      <c r="J96" s="37"/>
      <c r="N96" s="36"/>
      <c r="R96" s="38"/>
    </row>
    <row r="97" customFormat="false" ht="10.5" hidden="true" customHeight="false" outlineLevel="0" collapsed="false">
      <c r="B97" s="30" t="s">
        <v>78</v>
      </c>
      <c r="F97" s="36" t="n">
        <f aca="false">'Базовые концовки'!F64</f>
        <v>0</v>
      </c>
      <c r="G97" s="36"/>
      <c r="H97" s="36"/>
      <c r="J97" s="37"/>
      <c r="N97" s="36"/>
      <c r="R97" s="38"/>
    </row>
    <row r="98" customFormat="false" ht="10.5" hidden="true" customHeight="false" outlineLevel="0" collapsed="false">
      <c r="B98" s="30" t="s">
        <v>79</v>
      </c>
      <c r="F98" s="36" t="n">
        <f aca="false">'Базовые концовки'!F65</f>
        <v>0</v>
      </c>
      <c r="G98" s="36"/>
      <c r="H98" s="36"/>
      <c r="J98" s="37"/>
      <c r="N98" s="36"/>
      <c r="R98" s="38"/>
    </row>
    <row r="99" customFormat="false" ht="10.5" hidden="true" customHeight="false" outlineLevel="0" collapsed="false">
      <c r="B99" s="30" t="s">
        <v>80</v>
      </c>
      <c r="F99" s="36" t="n">
        <f aca="false">'Базовые концовки'!F66</f>
        <v>0</v>
      </c>
      <c r="G99" s="36"/>
      <c r="H99" s="36"/>
      <c r="J99" s="37"/>
      <c r="N99" s="36"/>
      <c r="R99" s="38"/>
    </row>
    <row r="100" customFormat="false" ht="10.5" hidden="true" customHeight="false" outlineLevel="0" collapsed="false">
      <c r="B100" s="30" t="s">
        <v>98</v>
      </c>
      <c r="F100" s="36" t="n">
        <f aca="false">'Базовые концовки'!F67</f>
        <v>0</v>
      </c>
      <c r="G100" s="36"/>
      <c r="H100" s="36"/>
      <c r="J100" s="37"/>
      <c r="N100" s="36"/>
      <c r="R100" s="38"/>
    </row>
    <row r="101" customFormat="false" ht="10.5" hidden="true" customHeight="false" outlineLevel="0" collapsed="false">
      <c r="B101" s="30" t="s">
        <v>99</v>
      </c>
      <c r="F101" s="36" t="n">
        <f aca="false">'Базовые концовки'!F68</f>
        <v>0</v>
      </c>
      <c r="G101" s="36" t="n">
        <f aca="false">'Базовые концовки'!G68</f>
        <v>0</v>
      </c>
      <c r="H101" s="36" t="n">
        <f aca="false">'Базовые концовки'!H68</f>
        <v>0</v>
      </c>
      <c r="J101" s="37" t="n">
        <f aca="false">'Базовые концовки'!J68</f>
        <v>0</v>
      </c>
      <c r="N101" s="36" t="n">
        <f aca="false">'Базовые концовки'!L68</f>
        <v>0</v>
      </c>
      <c r="R101" s="38" t="n">
        <f aca="false">'Базовые концовки'!M68</f>
        <v>0</v>
      </c>
    </row>
    <row r="102" customFormat="false" ht="10.5" hidden="true" customHeight="false" outlineLevel="0" collapsed="false">
      <c r="B102" s="30" t="s">
        <v>100</v>
      </c>
      <c r="F102" s="36" t="n">
        <f aca="false">'Базовые концовки'!F69</f>
        <v>0</v>
      </c>
      <c r="G102" s="36"/>
      <c r="H102" s="36"/>
      <c r="J102" s="37"/>
      <c r="N102" s="36"/>
      <c r="R102" s="38"/>
    </row>
    <row r="103" customFormat="false" ht="10.5" hidden="true" customHeight="false" outlineLevel="0" collapsed="false">
      <c r="B103" s="30" t="s">
        <v>101</v>
      </c>
      <c r="F103" s="36" t="n">
        <f aca="false">'Базовые концовки'!F70</f>
        <v>0</v>
      </c>
      <c r="G103" s="36"/>
      <c r="H103" s="36"/>
      <c r="J103" s="37"/>
      <c r="N103" s="36"/>
      <c r="R103" s="38"/>
    </row>
    <row r="104" customFormat="false" ht="10.5" hidden="true" customHeight="false" outlineLevel="0" collapsed="false">
      <c r="B104" s="30" t="s">
        <v>79</v>
      </c>
      <c r="F104" s="36" t="n">
        <f aca="false">'Базовые концовки'!F71</f>
        <v>0</v>
      </c>
      <c r="G104" s="36"/>
      <c r="H104" s="36"/>
      <c r="J104" s="37"/>
      <c r="N104" s="36"/>
      <c r="R104" s="38"/>
    </row>
    <row r="105" customFormat="false" ht="10.5" hidden="true" customHeight="false" outlineLevel="0" collapsed="false">
      <c r="B105" s="30" t="s">
        <v>80</v>
      </c>
      <c r="F105" s="36" t="n">
        <f aca="false">'Базовые концовки'!F72</f>
        <v>0</v>
      </c>
      <c r="G105" s="36"/>
      <c r="H105" s="36"/>
      <c r="J105" s="37"/>
      <c r="N105" s="36"/>
      <c r="R105" s="38"/>
    </row>
    <row r="106" customFormat="false" ht="10.5" hidden="true" customHeight="false" outlineLevel="0" collapsed="false">
      <c r="B106" s="30" t="s">
        <v>102</v>
      </c>
      <c r="F106" s="36" t="n">
        <f aca="false">'Базовые концовки'!F73</f>
        <v>0</v>
      </c>
      <c r="G106" s="36"/>
      <c r="H106" s="36"/>
      <c r="J106" s="37"/>
      <c r="N106" s="36"/>
      <c r="R106" s="38"/>
    </row>
    <row r="107" customFormat="false" ht="10.5" hidden="true" customHeight="false" outlineLevel="0" collapsed="false">
      <c r="B107" s="30" t="s">
        <v>103</v>
      </c>
      <c r="F107" s="36" t="n">
        <f aca="false">'Базовые концовки'!F74</f>
        <v>0</v>
      </c>
      <c r="G107" s="36" t="n">
        <f aca="false">'Базовые концовки'!G74</f>
        <v>0</v>
      </c>
      <c r="H107" s="36" t="n">
        <f aca="false">'Базовые концовки'!H74</f>
        <v>0</v>
      </c>
      <c r="J107" s="37" t="n">
        <f aca="false">'Базовые концовки'!J74</f>
        <v>0</v>
      </c>
      <c r="N107" s="36" t="n">
        <f aca="false">'Базовые концовки'!L74</f>
        <v>0</v>
      </c>
      <c r="R107" s="38" t="n">
        <f aca="false">'Базовые концовки'!M74</f>
        <v>0</v>
      </c>
    </row>
    <row r="108" customFormat="false" ht="10.5" hidden="true" customHeight="false" outlineLevel="0" collapsed="false">
      <c r="B108" s="30" t="s">
        <v>79</v>
      </c>
      <c r="F108" s="36" t="n">
        <f aca="false">'Базовые концовки'!F75</f>
        <v>0</v>
      </c>
      <c r="G108" s="36"/>
      <c r="H108" s="36"/>
      <c r="J108" s="37"/>
      <c r="N108" s="36"/>
      <c r="R108" s="38"/>
    </row>
    <row r="109" customFormat="false" ht="10.5" hidden="true" customHeight="false" outlineLevel="0" collapsed="false">
      <c r="B109" s="30" t="s">
        <v>80</v>
      </c>
      <c r="F109" s="36" t="n">
        <f aca="false">'Базовые концовки'!F76</f>
        <v>0</v>
      </c>
      <c r="G109" s="36"/>
      <c r="H109" s="36"/>
      <c r="J109" s="37"/>
      <c r="N109" s="36"/>
      <c r="R109" s="38"/>
    </row>
    <row r="110" customFormat="false" ht="10.5" hidden="true" customHeight="false" outlineLevel="0" collapsed="false">
      <c r="B110" s="30" t="s">
        <v>104</v>
      </c>
      <c r="F110" s="36" t="n">
        <f aca="false">'Базовые концовки'!F77</f>
        <v>0</v>
      </c>
      <c r="G110" s="36"/>
      <c r="H110" s="36"/>
      <c r="J110" s="37"/>
      <c r="N110" s="36"/>
      <c r="R110" s="38"/>
    </row>
    <row r="111" customFormat="false" ht="10.5" hidden="true" customHeight="false" outlineLevel="0" collapsed="false">
      <c r="B111" s="30" t="s">
        <v>105</v>
      </c>
      <c r="F111" s="36" t="n">
        <f aca="false">'Базовые концовки'!F78</f>
        <v>0</v>
      </c>
      <c r="G111" s="36" t="n">
        <f aca="false">'Базовые концовки'!G78</f>
        <v>0</v>
      </c>
      <c r="H111" s="36" t="n">
        <f aca="false">'Базовые концовки'!H78</f>
        <v>0</v>
      </c>
      <c r="J111" s="37" t="n">
        <f aca="false">'Базовые концовки'!J78</f>
        <v>0</v>
      </c>
      <c r="N111" s="36" t="n">
        <f aca="false">'Базовые концовки'!L78</f>
        <v>0</v>
      </c>
      <c r="R111" s="38" t="n">
        <f aca="false">'Базовые концовки'!M78</f>
        <v>0</v>
      </c>
    </row>
    <row r="112" customFormat="false" ht="10.5" hidden="true" customHeight="false" outlineLevel="0" collapsed="false">
      <c r="B112" s="30" t="s">
        <v>78</v>
      </c>
      <c r="F112" s="36" t="n">
        <f aca="false">'Базовые концовки'!F79</f>
        <v>0</v>
      </c>
      <c r="G112" s="36"/>
      <c r="H112" s="36"/>
      <c r="J112" s="37"/>
      <c r="N112" s="36"/>
      <c r="R112" s="38"/>
    </row>
    <row r="113" customFormat="false" ht="10.5" hidden="true" customHeight="false" outlineLevel="0" collapsed="false">
      <c r="B113" s="30" t="s">
        <v>79</v>
      </c>
      <c r="F113" s="36" t="n">
        <f aca="false">'Базовые концовки'!F80</f>
        <v>0</v>
      </c>
      <c r="G113" s="36"/>
      <c r="H113" s="36"/>
      <c r="J113" s="37"/>
      <c r="N113" s="36"/>
      <c r="R113" s="38"/>
    </row>
    <row r="114" customFormat="false" ht="10.5" hidden="true" customHeight="false" outlineLevel="0" collapsed="false">
      <c r="B114" s="30" t="s">
        <v>80</v>
      </c>
      <c r="F114" s="36" t="n">
        <f aca="false">'Базовые концовки'!F81</f>
        <v>0</v>
      </c>
      <c r="G114" s="36"/>
      <c r="H114" s="36"/>
      <c r="J114" s="37"/>
      <c r="N114" s="36"/>
      <c r="R114" s="38"/>
    </row>
    <row r="115" customFormat="false" ht="10.5" hidden="true" customHeight="false" outlineLevel="0" collapsed="false">
      <c r="B115" s="30" t="s">
        <v>106</v>
      </c>
      <c r="F115" s="36" t="n">
        <f aca="false">'Базовые концовки'!F82</f>
        <v>0</v>
      </c>
      <c r="G115" s="36"/>
      <c r="H115" s="36"/>
      <c r="J115" s="37"/>
      <c r="N115" s="36"/>
      <c r="R115" s="38"/>
    </row>
    <row r="116" customFormat="false" ht="21" hidden="true" customHeight="false" outlineLevel="0" collapsed="false">
      <c r="B116" s="30" t="s">
        <v>107</v>
      </c>
      <c r="F116" s="36" t="n">
        <f aca="false">'Базовые концовки'!F83</f>
        <v>0</v>
      </c>
      <c r="G116" s="36" t="n">
        <f aca="false">'Базовые концовки'!G83</f>
        <v>0</v>
      </c>
      <c r="H116" s="36" t="n">
        <f aca="false">'Базовые концовки'!H83</f>
        <v>0</v>
      </c>
      <c r="J116" s="37" t="n">
        <f aca="false">'Базовые концовки'!J83</f>
        <v>0</v>
      </c>
      <c r="N116" s="36" t="n">
        <f aca="false">'Базовые концовки'!L83</f>
        <v>0</v>
      </c>
      <c r="R116" s="38" t="n">
        <f aca="false">'Базовые концовки'!M83</f>
        <v>0</v>
      </c>
    </row>
    <row r="117" customFormat="false" ht="10.5" hidden="true" customHeight="false" outlineLevel="0" collapsed="false">
      <c r="B117" s="30" t="s">
        <v>78</v>
      </c>
      <c r="F117" s="36" t="n">
        <f aca="false">'Базовые концовки'!F84</f>
        <v>0</v>
      </c>
      <c r="G117" s="36"/>
      <c r="H117" s="36"/>
      <c r="J117" s="37"/>
      <c r="N117" s="36"/>
      <c r="R117" s="38"/>
    </row>
    <row r="118" customFormat="false" ht="10.5" hidden="false" customHeight="false" outlineLevel="0" collapsed="false">
      <c r="B118" s="30" t="s">
        <v>108</v>
      </c>
      <c r="C118" s="39"/>
      <c r="F118" s="36" t="e">
        <f aca="false">'Базовые концовки'!F85</f>
        <v>#VALUE!</v>
      </c>
      <c r="G118" s="36" t="n">
        <f aca="false">'Базовые концовки'!G85</f>
        <v>0</v>
      </c>
      <c r="H118" s="36" t="n">
        <f aca="false">'Базовые концовки'!H85</f>
        <v>0</v>
      </c>
      <c r="J118" s="37" t="n">
        <f aca="false">'Базовые концовки'!J85</f>
        <v>0</v>
      </c>
      <c r="N118" s="36" t="n">
        <f aca="false">'Базовые концовки'!L85</f>
        <v>0</v>
      </c>
      <c r="R118" s="38" t="n">
        <f aca="false">'Базовые концовки'!M85</f>
        <v>0</v>
      </c>
    </row>
    <row r="119" customFormat="false" ht="21" hidden="true" customHeight="false" outlineLevel="0" collapsed="false">
      <c r="B119" s="30" t="s">
        <v>109</v>
      </c>
      <c r="F119" s="36" t="n">
        <f aca="false">'Базовые концовки'!F86</f>
        <v>0</v>
      </c>
      <c r="G119" s="36"/>
      <c r="H119" s="36"/>
      <c r="J119" s="37"/>
      <c r="N119" s="36"/>
      <c r="R119" s="38"/>
    </row>
    <row r="120" customFormat="false" ht="10.5" hidden="false" customHeight="false" outlineLevel="0" collapsed="false">
      <c r="B120" s="30" t="s">
        <v>110</v>
      </c>
      <c r="C120" s="39"/>
      <c r="F120" s="36" t="n">
        <f aca="false">'Базовые концовки'!F87</f>
        <v>31</v>
      </c>
      <c r="G120" s="36"/>
      <c r="H120" s="36"/>
      <c r="J120" s="37"/>
      <c r="N120" s="36"/>
      <c r="R120" s="38"/>
    </row>
    <row r="121" customFormat="false" ht="10.5" hidden="false" customHeight="false" outlineLevel="0" collapsed="false">
      <c r="B121" s="30" t="s">
        <v>111</v>
      </c>
      <c r="C121" s="39"/>
      <c r="F121" s="36" t="n">
        <f aca="false">'Базовые концовки'!F88</f>
        <v>17</v>
      </c>
      <c r="G121" s="36"/>
      <c r="H121" s="36"/>
      <c r="J121" s="37"/>
      <c r="N121" s="36"/>
      <c r="R121" s="38"/>
    </row>
    <row r="122" customFormat="false" ht="21" hidden="true" customHeight="false" outlineLevel="0" collapsed="false">
      <c r="B122" s="30" t="s">
        <v>43</v>
      </c>
      <c r="F122" s="36" t="n">
        <f aca="false">'Базовые концовки'!F89</f>
        <v>0</v>
      </c>
      <c r="G122" s="36"/>
      <c r="H122" s="36"/>
      <c r="J122" s="37"/>
      <c r="N122" s="36" t="n">
        <f aca="false">'Базовые концовки'!L89</f>
        <v>0</v>
      </c>
      <c r="R122" s="38"/>
    </row>
    <row r="123" customFormat="false" ht="10.5" hidden="true" customHeight="false" outlineLevel="0" collapsed="false">
      <c r="B123" s="30" t="s">
        <v>112</v>
      </c>
      <c r="F123" s="36" t="n">
        <f aca="false">'Базовые концовки'!F90</f>
        <v>0</v>
      </c>
      <c r="G123" s="36"/>
      <c r="H123" s="36"/>
      <c r="J123" s="37"/>
      <c r="N123" s="36" t="n">
        <f aca="false">'Базовые концовки'!L90</f>
        <v>0</v>
      </c>
      <c r="R123" s="38"/>
    </row>
    <row r="124" customFormat="false" ht="10.5" hidden="true" customHeight="false" outlineLevel="0" collapsed="false">
      <c r="B124" s="30" t="s">
        <v>113</v>
      </c>
      <c r="C124" s="39"/>
      <c r="F124" s="36"/>
      <c r="G124" s="36"/>
      <c r="H124" s="36"/>
      <c r="J124" s="37"/>
      <c r="N124" s="36"/>
      <c r="R124" s="38"/>
    </row>
    <row r="125" customFormat="false" ht="10.5" hidden="true" customHeight="false" outlineLevel="0" collapsed="false">
      <c r="B125" s="30" t="s">
        <v>114</v>
      </c>
      <c r="F125" s="36" t="n">
        <f aca="false">'Базовые концовки'!F92</f>
        <v>0</v>
      </c>
      <c r="G125" s="36"/>
      <c r="H125" s="36"/>
      <c r="J125" s="37"/>
      <c r="N125" s="36"/>
      <c r="R125" s="38"/>
    </row>
    <row r="126" customFormat="false" ht="10.5" hidden="true" customHeight="false" outlineLevel="0" collapsed="false">
      <c r="B126" s="30" t="s">
        <v>42</v>
      </c>
      <c r="F126" s="36" t="e">
        <f aca="false">'Базовые концовки'!F93</f>
        <v>#VALUE!</v>
      </c>
      <c r="G126" s="36"/>
      <c r="H126" s="36"/>
      <c r="J126" s="37"/>
      <c r="N126" s="36"/>
      <c r="R126" s="38"/>
    </row>
    <row r="127" customFormat="false" ht="10.5" hidden="true" customHeight="false" outlineLevel="0" collapsed="false">
      <c r="B127" s="30" t="s">
        <v>115</v>
      </c>
      <c r="F127" s="36" t="n">
        <f aca="false">'Базовые концовки'!F94</f>
        <v>0</v>
      </c>
      <c r="G127" s="36"/>
      <c r="H127" s="36"/>
      <c r="J127" s="37"/>
      <c r="N127" s="36"/>
      <c r="R127" s="38"/>
    </row>
    <row r="128" customFormat="false" ht="10.5" hidden="true" customHeight="false" outlineLevel="0" collapsed="false">
      <c r="B128" s="30" t="s">
        <v>116</v>
      </c>
      <c r="F128" s="36" t="n">
        <f aca="false">'Базовые концовки'!F95</f>
        <v>0</v>
      </c>
      <c r="G128" s="36"/>
      <c r="H128" s="36"/>
      <c r="J128" s="37"/>
      <c r="N128" s="36"/>
      <c r="R128" s="38"/>
    </row>
    <row r="129" customFormat="false" ht="10.5" hidden="true" customHeight="false" outlineLevel="0" collapsed="false">
      <c r="B129" s="30" t="s">
        <v>40</v>
      </c>
      <c r="C129" s="39"/>
      <c r="F129" s="36" t="n">
        <f aca="false">'Базовые концовки'!F96</f>
        <v>402</v>
      </c>
      <c r="G129" s="36"/>
      <c r="H129" s="36"/>
      <c r="J129" s="37"/>
      <c r="N129" s="36"/>
      <c r="R129" s="38"/>
    </row>
    <row r="130" customFormat="false" ht="10.5" hidden="true" customHeight="false" outlineLevel="0" collapsed="false">
      <c r="B130" s="30" t="s">
        <v>117</v>
      </c>
      <c r="C130" s="39"/>
      <c r="F130" s="36" t="n">
        <f aca="false">'Базовые концовки'!F97</f>
        <v>33</v>
      </c>
      <c r="G130" s="36"/>
      <c r="H130" s="36"/>
      <c r="J130" s="37"/>
      <c r="N130" s="36"/>
      <c r="R130" s="38"/>
    </row>
    <row r="131" customFormat="false" ht="10.5" hidden="true" customHeight="false" outlineLevel="0" collapsed="false">
      <c r="B131" s="30" t="s">
        <v>118</v>
      </c>
      <c r="C131" s="39"/>
      <c r="F131" s="36" t="n">
        <f aca="false">'Базовые концовки'!F98</f>
        <v>33</v>
      </c>
      <c r="G131" s="36"/>
      <c r="H131" s="36"/>
      <c r="J131" s="37"/>
      <c r="N131" s="36"/>
      <c r="R131" s="38"/>
    </row>
    <row r="132" customFormat="false" ht="10.5" hidden="true" customHeight="false" outlineLevel="0" collapsed="false">
      <c r="B132" s="30" t="s">
        <v>119</v>
      </c>
      <c r="F132" s="36"/>
      <c r="G132" s="36"/>
      <c r="H132" s="36"/>
      <c r="J132" s="37" t="n">
        <f aca="false">'Базовые концовки'!J99</f>
        <v>0</v>
      </c>
      <c r="N132" s="36"/>
      <c r="R132" s="38"/>
    </row>
    <row r="133" customFormat="false" ht="10.5" hidden="true" customHeight="false" outlineLevel="0" collapsed="false">
      <c r="B133" s="30" t="s">
        <v>120</v>
      </c>
      <c r="C133" s="39"/>
      <c r="F133" s="36"/>
      <c r="G133" s="36"/>
      <c r="H133" s="36"/>
      <c r="J133" s="37" t="n">
        <f aca="false">'Базовые концовки'!J100</f>
        <v>2.243</v>
      </c>
      <c r="N133" s="36"/>
      <c r="R133" s="38"/>
    </row>
    <row r="134" customFormat="false" ht="10.5" hidden="true" customHeight="false" outlineLevel="0" collapsed="false">
      <c r="B134" s="30" t="s">
        <v>121</v>
      </c>
      <c r="C134" s="39"/>
      <c r="F134" s="36"/>
      <c r="G134" s="36"/>
      <c r="H134" s="36"/>
      <c r="J134" s="37" t="n">
        <f aca="false">'Базовые концовки'!J101</f>
        <v>2.243</v>
      </c>
      <c r="N134" s="36"/>
      <c r="R134" s="38"/>
    </row>
    <row r="135" customFormat="false" ht="10.5" hidden="true" customHeight="false" outlineLevel="0" collapsed="false">
      <c r="B135" s="30" t="s">
        <v>50</v>
      </c>
      <c r="C135" s="39"/>
      <c r="F135" s="36" t="n">
        <f aca="false">'Базовые концовки'!F102</f>
        <v>31</v>
      </c>
      <c r="G135" s="36"/>
      <c r="H135" s="36"/>
      <c r="J135" s="37"/>
      <c r="N135" s="36"/>
      <c r="R135" s="38"/>
    </row>
    <row r="136" customFormat="false" ht="10.5" hidden="true" customHeight="false" outlineLevel="0" collapsed="false">
      <c r="B136" s="30" t="s">
        <v>56</v>
      </c>
      <c r="C136" s="39"/>
      <c r="F136" s="36" t="n">
        <f aca="false">'Базовые концовки'!F103</f>
        <v>17</v>
      </c>
      <c r="G136" s="36"/>
      <c r="H136" s="36"/>
      <c r="J136" s="37"/>
      <c r="N136" s="36"/>
      <c r="R136" s="38"/>
    </row>
    <row r="137" customFormat="false" ht="10.5" hidden="false" customHeight="false" outlineLevel="0" collapsed="false">
      <c r="B137" s="30" t="s">
        <v>122</v>
      </c>
      <c r="C137" s="39"/>
      <c r="F137" s="36" t="e">
        <f aca="false">'Базовые концовки'!F104</f>
        <v>#VALUE!</v>
      </c>
      <c r="G137" s="36"/>
      <c r="H137" s="36"/>
      <c r="J137" s="37"/>
      <c r="N137" s="36"/>
      <c r="R137" s="38"/>
    </row>
    <row r="138" customFormat="false" ht="10.5" hidden="true" customHeight="false" outlineLevel="0" collapsed="false">
      <c r="B138" s="30" t="s">
        <v>123</v>
      </c>
      <c r="F138" s="40" t="n">
        <f aca="false">'Базовые концовки'!F105</f>
        <v>0</v>
      </c>
      <c r="G138" s="40"/>
      <c r="H138" s="40"/>
      <c r="J138" s="37"/>
      <c r="N138" s="40"/>
      <c r="R138" s="38"/>
    </row>
    <row r="139" customFormat="false" ht="10.5" hidden="true" customHeight="false" outlineLevel="0" collapsed="false">
      <c r="B139" s="30" t="s">
        <v>124</v>
      </c>
      <c r="F139" s="36" t="e">
        <f aca="false">'Базовые концовки'!F106</f>
        <v>#VALUE!</v>
      </c>
      <c r="G139" s="36"/>
      <c r="H139" s="36"/>
      <c r="J139" s="37"/>
      <c r="N139" s="36"/>
      <c r="R139" s="38"/>
    </row>
    <row r="140" customFormat="false" ht="10.5" hidden="true" customHeight="false" outlineLevel="0" collapsed="false">
      <c r="B140" s="30" t="s">
        <v>125</v>
      </c>
      <c r="F140" s="36" t="e">
        <f aca="false">'Базовые концовки'!F107</f>
        <v>#VALUE!</v>
      </c>
      <c r="G140" s="36"/>
      <c r="H140" s="36"/>
      <c r="J140" s="37"/>
      <c r="N140" s="36"/>
      <c r="R140" s="38"/>
    </row>
    <row r="141" customFormat="false" ht="10.5" hidden="true" customHeight="false" outlineLevel="0" collapsed="false">
      <c r="B141" s="30" t="s">
        <v>126</v>
      </c>
      <c r="C141" s="39" t="n">
        <v>0</v>
      </c>
      <c r="F141" s="36" t="e">
        <f aca="false">'Базовые концовки'!F108</f>
        <v>#VALUE!</v>
      </c>
      <c r="G141" s="36"/>
      <c r="H141" s="36"/>
      <c r="J141" s="37"/>
      <c r="N141" s="36"/>
      <c r="R141" s="38"/>
    </row>
    <row r="142" customFormat="false" ht="10.5" hidden="true" customHeight="false" outlineLevel="0" collapsed="false">
      <c r="B142" s="30" t="s">
        <v>127</v>
      </c>
      <c r="F142" s="36" t="e">
        <f aca="false">'Базовые концовки'!F109</f>
        <v>#VALUE!</v>
      </c>
      <c r="G142" s="36"/>
      <c r="H142" s="36"/>
      <c r="J142" s="37"/>
      <c r="N142" s="36"/>
      <c r="R142" s="38"/>
    </row>
    <row r="143" customFormat="false" ht="10.5" hidden="true" customHeight="false" outlineLevel="0" collapsed="false">
      <c r="B143" s="30" t="s">
        <v>128</v>
      </c>
      <c r="F143" s="36" t="e">
        <f aca="false">'Базовые концовки'!F110</f>
        <v>#VALUE!</v>
      </c>
      <c r="G143" s="36"/>
      <c r="H143" s="36"/>
      <c r="J143" s="37"/>
      <c r="N143" s="36"/>
      <c r="R143" s="38"/>
    </row>
    <row r="145" customFormat="false" ht="10.5" hidden="false" customHeight="false" outlineLevel="0" collapsed="false">
      <c r="B145" s="16" t="s">
        <v>129</v>
      </c>
      <c r="C145" s="16"/>
      <c r="D145" s="16"/>
      <c r="E145" s="16"/>
      <c r="F145" s="16"/>
      <c r="G145" s="16"/>
      <c r="H145" s="16"/>
      <c r="I145" s="16"/>
      <c r="J145" s="16"/>
    </row>
    <row r="146" customFormat="false" ht="10.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  <c r="J146" s="16"/>
    </row>
    <row r="147" customFormat="false" ht="10.5" hidden="false" customHeight="true" outlineLevel="0" collapsed="false">
      <c r="A147" s="17" t="s">
        <v>130</v>
      </c>
      <c r="B147" s="5" t="s">
        <v>131</v>
      </c>
      <c r="C147" s="18" t="n">
        <v>0.009</v>
      </c>
      <c r="D147" s="19" t="n">
        <f aca="false">'Базовые цены за единицу'!B13</f>
        <v>5278.67</v>
      </c>
      <c r="E147" s="19" t="n">
        <f aca="false">'Базовые цены за единицу'!D13</f>
        <v>5278.67</v>
      </c>
      <c r="F147" s="20" t="n">
        <f aca="false">'Базовые цены с учетом расхода'!B13</f>
        <v>48</v>
      </c>
      <c r="G147" s="20" t="n">
        <f aca="false">'Базовые цены с учетом расхода'!C13</f>
        <v>0</v>
      </c>
      <c r="H147" s="21" t="n">
        <f aca="false">'Базовые цены с учетом расхода'!D13</f>
        <v>48</v>
      </c>
      <c r="I147" s="22"/>
      <c r="J147" s="22" t="n">
        <f aca="false">'Базовые цены с учетом расхода'!I13</f>
        <v>0</v>
      </c>
      <c r="K147" s="1" t="s">
        <v>35</v>
      </c>
      <c r="L147" s="1" t="s">
        <v>36</v>
      </c>
      <c r="N147" s="20" t="n">
        <f aca="false">'Базовые цены с учетом расхода'!F13</f>
        <v>0</v>
      </c>
    </row>
    <row r="148" customFormat="false" ht="44.1" hidden="false" customHeight="true" outlineLevel="0" collapsed="false">
      <c r="A148" s="17"/>
      <c r="B148" s="17"/>
      <c r="C148" s="17"/>
      <c r="D148" s="23" t="n">
        <f aca="false">'Базовые цены за единицу'!C13</f>
        <v>0</v>
      </c>
      <c r="E148" s="23" t="n">
        <f aca="false">'Базовые цены за единицу'!E13</f>
        <v>661.63</v>
      </c>
      <c r="F148" s="20"/>
      <c r="G148" s="20"/>
      <c r="H148" s="24" t="n">
        <f aca="false">'Базовые цены с учетом расхода'!E13</f>
        <v>6</v>
      </c>
      <c r="I148" s="1" t="n">
        <v>53.1</v>
      </c>
      <c r="J148" s="1" t="n">
        <f aca="false">'Базовые цены с учетом расхода'!K13</f>
        <v>0.478</v>
      </c>
      <c r="K148" s="1" t="s">
        <v>37</v>
      </c>
      <c r="L148" s="1" t="s">
        <v>38</v>
      </c>
      <c r="N148" s="20"/>
    </row>
    <row r="149" customFormat="false" ht="10.5" hidden="true" customHeight="false" outlineLevel="0" collapsed="false">
      <c r="B149" s="26" t="s">
        <v>39</v>
      </c>
    </row>
    <row r="150" customFormat="false" ht="10.5" hidden="true" customHeight="false" outlineLevel="0" collapsed="false">
      <c r="B150" s="26" t="s">
        <v>40</v>
      </c>
      <c r="F150" s="1" t="n">
        <v>48</v>
      </c>
    </row>
    <row r="151" customFormat="false" ht="10.5" hidden="true" customHeight="false" outlineLevel="0" collapsed="false">
      <c r="B151" s="26" t="s">
        <v>41</v>
      </c>
      <c r="F151" s="1" t="n">
        <v>6</v>
      </c>
    </row>
    <row r="152" customFormat="false" ht="10.5" hidden="true" customHeight="false" outlineLevel="0" collapsed="false">
      <c r="B152" s="26" t="s">
        <v>42</v>
      </c>
    </row>
    <row r="153" customFormat="false" ht="21" hidden="true" customHeight="false" outlineLevel="0" collapsed="false">
      <c r="B153" s="26" t="s">
        <v>43</v>
      </c>
    </row>
    <row r="154" customFormat="false" ht="21" hidden="true" customHeight="false" outlineLevel="0" collapsed="false">
      <c r="B154" s="26" t="s">
        <v>44</v>
      </c>
      <c r="C154" s="27"/>
      <c r="K154" s="1" t="s">
        <v>45</v>
      </c>
      <c r="L154" s="1" t="s">
        <v>46</v>
      </c>
    </row>
    <row r="155" customFormat="false" ht="10.5" hidden="true" customHeight="false" outlineLevel="0" collapsed="false">
      <c r="B155" s="26" t="s">
        <v>47</v>
      </c>
    </row>
    <row r="156" customFormat="false" ht="21" hidden="true" customHeight="false" outlineLevel="0" collapsed="false">
      <c r="B156" s="26" t="s">
        <v>48</v>
      </c>
    </row>
    <row r="157" customFormat="false" ht="10.5" hidden="true" customHeight="false" outlineLevel="0" collapsed="false">
      <c r="B157" s="26" t="s">
        <v>49</v>
      </c>
    </row>
    <row r="158" customFormat="false" ht="10.5" hidden="true" customHeight="false" outlineLevel="0" collapsed="false">
      <c r="B158" s="26" t="s">
        <v>50</v>
      </c>
      <c r="C158" s="1" t="n">
        <v>95</v>
      </c>
      <c r="F158" s="24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6</v>
      </c>
      <c r="L158" s="28" t="s">
        <v>51</v>
      </c>
    </row>
    <row r="159" customFormat="false" ht="10.5" hidden="true" customHeight="false" outlineLevel="0" collapsed="false">
      <c r="B159" s="26" t="s">
        <v>52</v>
      </c>
      <c r="F159" s="24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59" s="28" t="s">
        <v>53</v>
      </c>
    </row>
    <row r="160" customFormat="false" ht="10.5" hidden="true" customHeight="false" outlineLevel="0" collapsed="false">
      <c r="B160" s="26" t="s">
        <v>54</v>
      </c>
      <c r="C160" s="1" t="n">
        <v>95</v>
      </c>
      <c r="F160" s="24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6</v>
      </c>
      <c r="L160" s="28" t="s">
        <v>55</v>
      </c>
    </row>
    <row r="161" customFormat="false" ht="10.5" hidden="true" customHeight="false" outlineLevel="0" collapsed="false">
      <c r="B161" s="26" t="s">
        <v>56</v>
      </c>
      <c r="C161" s="1" t="n">
        <v>50</v>
      </c>
      <c r="F161" s="24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3</v>
      </c>
      <c r="L161" s="28" t="s">
        <v>57</v>
      </c>
    </row>
    <row r="162" customFormat="false" ht="10.5" hidden="true" customHeight="false" outlineLevel="0" collapsed="false">
      <c r="B162" s="26" t="s">
        <v>58</v>
      </c>
      <c r="F162" s="24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62" s="28" t="s">
        <v>59</v>
      </c>
    </row>
    <row r="163" customFormat="false" ht="10.5" hidden="true" customHeight="false" outlineLevel="0" collapsed="false">
      <c r="B163" s="26" t="s">
        <v>60</v>
      </c>
      <c r="C163" s="1" t="n">
        <v>50</v>
      </c>
      <c r="F163" s="24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3</v>
      </c>
      <c r="L163" s="28" t="s">
        <v>61</v>
      </c>
    </row>
    <row r="164" customFormat="false" ht="10.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</row>
    <row r="165" customFormat="false" ht="10.5" hidden="false" customHeight="true" outlineLevel="0" collapsed="false">
      <c r="A165" s="17" t="s">
        <v>132</v>
      </c>
      <c r="B165" s="5" t="s">
        <v>133</v>
      </c>
      <c r="C165" s="18" t="n">
        <v>0.003</v>
      </c>
      <c r="D165" s="19" t="n">
        <f aca="false">'Базовые цены за единицу'!B14</f>
        <v>6217.1</v>
      </c>
      <c r="E165" s="19" t="n">
        <f aca="false">'Базовые цены за единицу'!D14</f>
        <v>6217.1</v>
      </c>
      <c r="F165" s="20" t="n">
        <f aca="false">'Базовые цены с учетом расхода'!B14</f>
        <v>19</v>
      </c>
      <c r="G165" s="20" t="n">
        <f aca="false">'Базовые цены с учетом расхода'!C14</f>
        <v>0</v>
      </c>
      <c r="H165" s="21" t="n">
        <f aca="false">'Базовые цены с учетом расхода'!D14</f>
        <v>19</v>
      </c>
      <c r="I165" s="22"/>
      <c r="J165" s="22" t="n">
        <f aca="false">'Базовые цены с учетом расхода'!I14</f>
        <v>0</v>
      </c>
      <c r="K165" s="1" t="s">
        <v>35</v>
      </c>
      <c r="L165" s="1" t="s">
        <v>36</v>
      </c>
      <c r="N165" s="20" t="n">
        <f aca="false">'Базовые цены с учетом расхода'!F14</f>
        <v>0</v>
      </c>
    </row>
    <row r="166" customFormat="false" ht="44.1" hidden="false" customHeight="true" outlineLevel="0" collapsed="false">
      <c r="A166" s="17"/>
      <c r="B166" s="17"/>
      <c r="C166" s="17"/>
      <c r="D166" s="23" t="n">
        <f aca="false">'Базовые цены за единицу'!C14</f>
        <v>0</v>
      </c>
      <c r="E166" s="23" t="n">
        <f aca="false">'Базовые цены за единицу'!E14</f>
        <v>779.25</v>
      </c>
      <c r="F166" s="20"/>
      <c r="G166" s="20"/>
      <c r="H166" s="24" t="n">
        <f aca="false">'Базовые цены с учетом расхода'!E14</f>
        <v>2</v>
      </c>
      <c r="I166" s="1" t="n">
        <v>62.54</v>
      </c>
      <c r="J166" s="1" t="n">
        <f aca="false">'Базовые цены с учетом расхода'!K14</f>
        <v>0.188</v>
      </c>
      <c r="K166" s="1" t="s">
        <v>37</v>
      </c>
      <c r="L166" s="1" t="s">
        <v>38</v>
      </c>
      <c r="N166" s="20"/>
    </row>
    <row r="167" customFormat="false" ht="10.5" hidden="true" customHeight="false" outlineLevel="0" collapsed="false">
      <c r="B167" s="26" t="s">
        <v>39</v>
      </c>
    </row>
    <row r="168" customFormat="false" ht="10.5" hidden="true" customHeight="false" outlineLevel="0" collapsed="false">
      <c r="B168" s="26" t="s">
        <v>40</v>
      </c>
      <c r="F168" s="1" t="n">
        <v>19</v>
      </c>
    </row>
    <row r="169" customFormat="false" ht="10.5" hidden="true" customHeight="false" outlineLevel="0" collapsed="false">
      <c r="B169" s="26" t="s">
        <v>41</v>
      </c>
      <c r="F169" s="1" t="n">
        <v>2</v>
      </c>
    </row>
    <row r="170" customFormat="false" ht="10.5" hidden="true" customHeight="false" outlineLevel="0" collapsed="false">
      <c r="B170" s="26" t="s">
        <v>42</v>
      </c>
    </row>
    <row r="171" customFormat="false" ht="21" hidden="true" customHeight="false" outlineLevel="0" collapsed="false">
      <c r="B171" s="26" t="s">
        <v>43</v>
      </c>
    </row>
    <row r="172" customFormat="false" ht="21" hidden="true" customHeight="false" outlineLevel="0" collapsed="false">
      <c r="B172" s="26" t="s">
        <v>44</v>
      </c>
      <c r="C172" s="27"/>
      <c r="K172" s="1" t="s">
        <v>45</v>
      </c>
      <c r="L172" s="1" t="s">
        <v>46</v>
      </c>
    </row>
    <row r="173" customFormat="false" ht="10.5" hidden="true" customHeight="false" outlineLevel="0" collapsed="false">
      <c r="B173" s="26" t="s">
        <v>47</v>
      </c>
    </row>
    <row r="174" customFormat="false" ht="21" hidden="true" customHeight="false" outlineLevel="0" collapsed="false">
      <c r="B174" s="26" t="s">
        <v>48</v>
      </c>
    </row>
    <row r="175" customFormat="false" ht="10.5" hidden="true" customHeight="false" outlineLevel="0" collapsed="false">
      <c r="B175" s="26" t="s">
        <v>49</v>
      </c>
    </row>
    <row r="176" customFormat="false" ht="10.5" hidden="true" customHeight="false" outlineLevel="0" collapsed="false">
      <c r="B176" s="26" t="s">
        <v>50</v>
      </c>
      <c r="C176" s="1" t="n">
        <v>95</v>
      </c>
      <c r="F176" s="24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2</v>
      </c>
      <c r="L176" s="28" t="s">
        <v>51</v>
      </c>
    </row>
    <row r="177" customFormat="false" ht="10.5" hidden="true" customHeight="false" outlineLevel="0" collapsed="false">
      <c r="B177" s="26" t="s">
        <v>52</v>
      </c>
      <c r="F177" s="24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77" s="28" t="s">
        <v>53</v>
      </c>
    </row>
    <row r="178" customFormat="false" ht="10.5" hidden="true" customHeight="false" outlineLevel="0" collapsed="false">
      <c r="B178" s="26" t="s">
        <v>54</v>
      </c>
      <c r="C178" s="1" t="n">
        <v>95</v>
      </c>
      <c r="F178" s="24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2</v>
      </c>
      <c r="L178" s="28" t="s">
        <v>55</v>
      </c>
    </row>
    <row r="179" customFormat="false" ht="10.5" hidden="true" customHeight="false" outlineLevel="0" collapsed="false">
      <c r="B179" s="26" t="s">
        <v>56</v>
      </c>
      <c r="C179" s="1" t="n">
        <v>50</v>
      </c>
      <c r="F179" s="24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</v>
      </c>
      <c r="L179" s="28" t="s">
        <v>57</v>
      </c>
    </row>
    <row r="180" customFormat="false" ht="10.5" hidden="true" customHeight="false" outlineLevel="0" collapsed="false">
      <c r="B180" s="26" t="s">
        <v>58</v>
      </c>
      <c r="F180" s="24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80" s="28" t="s">
        <v>59</v>
      </c>
    </row>
    <row r="181" customFormat="false" ht="10.5" hidden="true" customHeight="false" outlineLevel="0" collapsed="false">
      <c r="B181" s="26" t="s">
        <v>60</v>
      </c>
      <c r="C181" s="1" t="n">
        <v>50</v>
      </c>
      <c r="F181" s="24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1</v>
      </c>
      <c r="L181" s="28" t="s">
        <v>61</v>
      </c>
    </row>
    <row r="182" customFormat="false" ht="10.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</row>
    <row r="183" customFormat="false" ht="10.5" hidden="false" customHeight="true" outlineLevel="0" collapsed="false">
      <c r="A183" s="17" t="s">
        <v>134</v>
      </c>
      <c r="B183" s="5" t="s">
        <v>135</v>
      </c>
      <c r="C183" s="18" t="n">
        <v>0.01</v>
      </c>
      <c r="D183" s="19" t="n">
        <f aca="false">'Базовые цены за единицу'!B15</f>
        <v>1620.7</v>
      </c>
      <c r="E183" s="19" t="n">
        <f aca="false">'Базовые цены за единицу'!D15</f>
        <v>0</v>
      </c>
      <c r="F183" s="20" t="n">
        <f aca="false">'Базовые цены с учетом расхода'!B15</f>
        <v>16</v>
      </c>
      <c r="G183" s="20" t="n">
        <f aca="false">'Базовые цены с учетом расхода'!C15</f>
        <v>16</v>
      </c>
      <c r="H183" s="21" t="n">
        <f aca="false">'Базовые цены с учетом расхода'!D15</f>
        <v>0</v>
      </c>
      <c r="I183" s="22" t="n">
        <v>154</v>
      </c>
      <c r="J183" s="22" t="n">
        <f aca="false">'Базовые цены с учетом расхода'!I15</f>
        <v>1.54</v>
      </c>
      <c r="K183" s="1" t="s">
        <v>35</v>
      </c>
      <c r="L183" s="1" t="s">
        <v>36</v>
      </c>
      <c r="N183" s="20" t="n">
        <f aca="false">'Базовые цены с учетом расхода'!F15</f>
        <v>0</v>
      </c>
    </row>
    <row r="184" customFormat="false" ht="33" hidden="false" customHeight="true" outlineLevel="0" collapsed="false">
      <c r="A184" s="17"/>
      <c r="B184" s="17"/>
      <c r="C184" s="17"/>
      <c r="D184" s="23" t="n">
        <f aca="false">'Базовые цены за единицу'!C15</f>
        <v>1620.7</v>
      </c>
      <c r="E184" s="23" t="n">
        <f aca="false">'Базовые цены за единицу'!E15</f>
        <v>0</v>
      </c>
      <c r="F184" s="20"/>
      <c r="G184" s="20"/>
      <c r="H184" s="24" t="n">
        <f aca="false">'Базовые цены с учетом расхода'!E15</f>
        <v>0</v>
      </c>
      <c r="J184" s="1" t="n">
        <f aca="false">'Базовые цены с учетом расхода'!K15</f>
        <v>0</v>
      </c>
      <c r="K184" s="1" t="s">
        <v>37</v>
      </c>
      <c r="L184" s="1" t="s">
        <v>38</v>
      </c>
      <c r="N184" s="20"/>
    </row>
    <row r="185" customFormat="false" ht="10.5" hidden="false" customHeight="false" outlineLevel="0" collapsed="false">
      <c r="B185" s="41" t="s">
        <v>136</v>
      </c>
      <c r="C185" s="41"/>
      <c r="D185" s="41"/>
      <c r="E185" s="41"/>
      <c r="F185" s="41"/>
      <c r="G185" s="41"/>
      <c r="H185" s="41"/>
      <c r="I185" s="41"/>
      <c r="J185" s="41"/>
    </row>
    <row r="186" customFormat="false" ht="10.5" hidden="true" customHeight="false" outlineLevel="0" collapsed="false">
      <c r="B186" s="26" t="s">
        <v>39</v>
      </c>
      <c r="F186" s="1" t="n">
        <v>16</v>
      </c>
    </row>
    <row r="187" customFormat="false" ht="10.5" hidden="true" customHeight="false" outlineLevel="0" collapsed="false">
      <c r="B187" s="26" t="s">
        <v>40</v>
      </c>
    </row>
    <row r="188" customFormat="false" ht="10.5" hidden="true" customHeight="false" outlineLevel="0" collapsed="false">
      <c r="B188" s="26" t="s">
        <v>41</v>
      </c>
    </row>
    <row r="189" customFormat="false" ht="10.5" hidden="true" customHeight="false" outlineLevel="0" collapsed="false">
      <c r="B189" s="26" t="s">
        <v>42</v>
      </c>
    </row>
    <row r="190" customFormat="false" ht="21" hidden="true" customHeight="false" outlineLevel="0" collapsed="false">
      <c r="B190" s="26" t="s">
        <v>43</v>
      </c>
    </row>
    <row r="191" customFormat="false" ht="21" hidden="true" customHeight="false" outlineLevel="0" collapsed="false">
      <c r="B191" s="26" t="s">
        <v>44</v>
      </c>
      <c r="C191" s="27"/>
      <c r="K191" s="1" t="s">
        <v>45</v>
      </c>
      <c r="L191" s="1" t="s">
        <v>46</v>
      </c>
    </row>
    <row r="192" customFormat="false" ht="10.5" hidden="true" customHeight="false" outlineLevel="0" collapsed="false">
      <c r="B192" s="26" t="s">
        <v>47</v>
      </c>
    </row>
    <row r="193" customFormat="false" ht="21" hidden="true" customHeight="false" outlineLevel="0" collapsed="false">
      <c r="B193" s="26" t="s">
        <v>48</v>
      </c>
    </row>
    <row r="194" customFormat="false" ht="10.5" hidden="true" customHeight="false" outlineLevel="0" collapsed="false">
      <c r="B194" s="26" t="s">
        <v>49</v>
      </c>
    </row>
    <row r="195" customFormat="false" ht="10.5" hidden="true" customHeight="false" outlineLevel="0" collapsed="false">
      <c r="B195" s="26" t="s">
        <v>50</v>
      </c>
      <c r="C195" s="1" t="n">
        <v>80</v>
      </c>
      <c r="F195" s="24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3</v>
      </c>
      <c r="L195" s="28" t="s">
        <v>51</v>
      </c>
    </row>
    <row r="196" customFormat="false" ht="10.5" hidden="true" customHeight="false" outlineLevel="0" collapsed="false">
      <c r="B196" s="26" t="s">
        <v>52</v>
      </c>
      <c r="C196" s="1" t="n">
        <v>80</v>
      </c>
      <c r="F196" s="24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3</v>
      </c>
      <c r="L196" s="28" t="s">
        <v>53</v>
      </c>
    </row>
    <row r="197" customFormat="false" ht="10.5" hidden="true" customHeight="false" outlineLevel="0" collapsed="false">
      <c r="B197" s="26" t="s">
        <v>54</v>
      </c>
      <c r="F197" s="24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97" s="28" t="s">
        <v>55</v>
      </c>
    </row>
    <row r="198" customFormat="false" ht="10.5" hidden="true" customHeight="false" outlineLevel="0" collapsed="false">
      <c r="B198" s="26" t="s">
        <v>56</v>
      </c>
      <c r="C198" s="1" t="n">
        <v>45</v>
      </c>
      <c r="F198" s="24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7</v>
      </c>
      <c r="L198" s="28" t="s">
        <v>57</v>
      </c>
    </row>
    <row r="199" customFormat="false" ht="10.5" hidden="true" customHeight="false" outlineLevel="0" collapsed="false">
      <c r="B199" s="26" t="s">
        <v>58</v>
      </c>
      <c r="C199" s="1" t="n">
        <v>45</v>
      </c>
      <c r="F199" s="24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7</v>
      </c>
      <c r="L199" s="28" t="s">
        <v>59</v>
      </c>
    </row>
    <row r="200" customFormat="false" ht="10.5" hidden="true" customHeight="false" outlineLevel="0" collapsed="false">
      <c r="B200" s="26" t="s">
        <v>60</v>
      </c>
      <c r="F200" s="24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200" s="28" t="s">
        <v>61</v>
      </c>
    </row>
    <row r="201" customFormat="false" ht="10.5" hidden="false" customHeight="false" outlineLevel="0" collapsed="false">
      <c r="A201" s="29"/>
      <c r="B201" s="29"/>
      <c r="C201" s="29"/>
      <c r="D201" s="29"/>
      <c r="E201" s="29"/>
      <c r="F201" s="29"/>
      <c r="G201" s="29"/>
      <c r="H201" s="29"/>
      <c r="I201" s="29"/>
      <c r="J201" s="29"/>
    </row>
    <row r="202" customFormat="false" ht="10.5" hidden="false" customHeight="true" outlineLevel="0" collapsed="false">
      <c r="A202" s="17" t="s">
        <v>137</v>
      </c>
      <c r="B202" s="5" t="s">
        <v>138</v>
      </c>
      <c r="C202" s="18" t="n">
        <v>0.01</v>
      </c>
      <c r="D202" s="19" t="n">
        <f aca="false">'Базовые цены за единицу'!B16</f>
        <v>2455.6</v>
      </c>
      <c r="E202" s="19" t="n">
        <f aca="false">'Базовые цены за единицу'!D16</f>
        <v>0</v>
      </c>
      <c r="F202" s="20" t="n">
        <f aca="false">'Базовые цены с учетом расхода'!B16</f>
        <v>25</v>
      </c>
      <c r="G202" s="20" t="n">
        <f aca="false">'Базовые цены с учетом расхода'!C16</f>
        <v>25</v>
      </c>
      <c r="H202" s="21" t="n">
        <f aca="false">'Базовые цены с учетом расхода'!D16</f>
        <v>0</v>
      </c>
      <c r="I202" s="22" t="n">
        <v>280</v>
      </c>
      <c r="J202" s="22" t="n">
        <f aca="false">'Базовые цены с учетом расхода'!I16</f>
        <v>2.8</v>
      </c>
      <c r="K202" s="1" t="s">
        <v>35</v>
      </c>
      <c r="L202" s="1" t="s">
        <v>36</v>
      </c>
      <c r="N202" s="20" t="n">
        <f aca="false">'Базовые цены с учетом расхода'!F16</f>
        <v>0</v>
      </c>
    </row>
    <row r="203" customFormat="false" ht="33" hidden="false" customHeight="true" outlineLevel="0" collapsed="false">
      <c r="A203" s="17"/>
      <c r="B203" s="17"/>
      <c r="C203" s="17"/>
      <c r="D203" s="23" t="n">
        <f aca="false">'Базовые цены за единицу'!C16</f>
        <v>2455.6</v>
      </c>
      <c r="E203" s="23" t="n">
        <f aca="false">'Базовые цены за единицу'!E16</f>
        <v>0</v>
      </c>
      <c r="F203" s="20"/>
      <c r="G203" s="20"/>
      <c r="H203" s="24" t="n">
        <f aca="false">'Базовые цены с учетом расхода'!E16</f>
        <v>0</v>
      </c>
      <c r="J203" s="1" t="n">
        <f aca="false">'Базовые цены с учетом расхода'!K16</f>
        <v>0</v>
      </c>
      <c r="K203" s="1" t="s">
        <v>37</v>
      </c>
      <c r="L203" s="1" t="s">
        <v>38</v>
      </c>
      <c r="N203" s="20"/>
    </row>
    <row r="204" customFormat="false" ht="10.5" hidden="true" customHeight="false" outlineLevel="0" collapsed="false">
      <c r="B204" s="26" t="s">
        <v>39</v>
      </c>
      <c r="F204" s="1" t="n">
        <v>25</v>
      </c>
    </row>
    <row r="205" customFormat="false" ht="10.5" hidden="true" customHeight="false" outlineLevel="0" collapsed="false">
      <c r="B205" s="26" t="s">
        <v>40</v>
      </c>
    </row>
    <row r="206" customFormat="false" ht="10.5" hidden="true" customHeight="false" outlineLevel="0" collapsed="false">
      <c r="B206" s="26" t="s">
        <v>41</v>
      </c>
    </row>
    <row r="207" customFormat="false" ht="10.5" hidden="true" customHeight="false" outlineLevel="0" collapsed="false">
      <c r="B207" s="26" t="s">
        <v>42</v>
      </c>
    </row>
    <row r="208" customFormat="false" ht="21" hidden="true" customHeight="false" outlineLevel="0" collapsed="false">
      <c r="B208" s="26" t="s">
        <v>43</v>
      </c>
    </row>
    <row r="209" customFormat="false" ht="21" hidden="true" customHeight="false" outlineLevel="0" collapsed="false">
      <c r="B209" s="26" t="s">
        <v>44</v>
      </c>
      <c r="C209" s="27"/>
      <c r="K209" s="1" t="s">
        <v>45</v>
      </c>
      <c r="L209" s="1" t="s">
        <v>46</v>
      </c>
    </row>
    <row r="210" customFormat="false" ht="10.5" hidden="true" customHeight="false" outlineLevel="0" collapsed="false">
      <c r="B210" s="26" t="s">
        <v>47</v>
      </c>
    </row>
    <row r="211" customFormat="false" ht="21" hidden="true" customHeight="false" outlineLevel="0" collapsed="false">
      <c r="B211" s="26" t="s">
        <v>48</v>
      </c>
    </row>
    <row r="212" customFormat="false" ht="10.5" hidden="true" customHeight="false" outlineLevel="0" collapsed="false">
      <c r="B212" s="26" t="s">
        <v>49</v>
      </c>
    </row>
    <row r="213" customFormat="false" ht="10.5" hidden="true" customHeight="false" outlineLevel="0" collapsed="false">
      <c r="B213" s="26" t="s">
        <v>50</v>
      </c>
      <c r="C213" s="1" t="n">
        <v>80</v>
      </c>
      <c r="F213" s="24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20</v>
      </c>
      <c r="L213" s="28" t="s">
        <v>51</v>
      </c>
    </row>
    <row r="214" customFormat="false" ht="10.5" hidden="true" customHeight="false" outlineLevel="0" collapsed="false">
      <c r="B214" s="26" t="s">
        <v>52</v>
      </c>
      <c r="C214" s="1" t="n">
        <v>80</v>
      </c>
      <c r="F214" s="24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20</v>
      </c>
      <c r="L214" s="28" t="s">
        <v>53</v>
      </c>
    </row>
    <row r="215" customFormat="false" ht="10.5" hidden="true" customHeight="false" outlineLevel="0" collapsed="false">
      <c r="B215" s="26" t="s">
        <v>54</v>
      </c>
      <c r="F215" s="24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15" s="28" t="s">
        <v>55</v>
      </c>
    </row>
    <row r="216" customFormat="false" ht="10.5" hidden="true" customHeight="false" outlineLevel="0" collapsed="false">
      <c r="B216" s="26" t="s">
        <v>56</v>
      </c>
      <c r="C216" s="1" t="n">
        <v>45</v>
      </c>
      <c r="F216" s="24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1</v>
      </c>
      <c r="L216" s="28" t="s">
        <v>57</v>
      </c>
    </row>
    <row r="217" customFormat="false" ht="10.5" hidden="true" customHeight="false" outlineLevel="0" collapsed="false">
      <c r="B217" s="26" t="s">
        <v>58</v>
      </c>
      <c r="C217" s="1" t="n">
        <v>45</v>
      </c>
      <c r="F217" s="24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1</v>
      </c>
      <c r="L217" s="28" t="s">
        <v>59</v>
      </c>
    </row>
    <row r="218" customFormat="false" ht="10.5" hidden="true" customHeight="false" outlineLevel="0" collapsed="false">
      <c r="B218" s="26" t="s">
        <v>60</v>
      </c>
      <c r="F218" s="24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18" s="28" t="s">
        <v>61</v>
      </c>
    </row>
    <row r="219" customFormat="false" ht="10.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29"/>
      <c r="I219" s="29"/>
      <c r="J219" s="29"/>
    </row>
    <row r="220" customFormat="false" ht="10.5" hidden="false" customHeight="true" outlineLevel="0" collapsed="false">
      <c r="A220" s="17" t="s">
        <v>139</v>
      </c>
      <c r="B220" s="5" t="s">
        <v>140</v>
      </c>
      <c r="C220" s="18" t="n">
        <v>5.25</v>
      </c>
      <c r="D220" s="19" t="n">
        <f aca="false">'Базовые цены за единицу'!B17</f>
        <v>14.88</v>
      </c>
      <c r="E220" s="19" t="n">
        <f aca="false">'Базовые цены за единицу'!D17</f>
        <v>14.88</v>
      </c>
      <c r="F220" s="20" t="n">
        <f aca="false">'Базовые цены с учетом расхода'!B17</f>
        <v>78</v>
      </c>
      <c r="G220" s="20" t="n">
        <f aca="false">'Базовые цены с учетом расхода'!C17</f>
        <v>0</v>
      </c>
      <c r="H220" s="21" t="n">
        <f aca="false">'Базовые цены с учетом расхода'!D17</f>
        <v>78</v>
      </c>
      <c r="I220" s="22"/>
      <c r="J220" s="22" t="n">
        <f aca="false">'Базовые цены с учетом расхода'!I17</f>
        <v>0</v>
      </c>
      <c r="K220" s="1" t="s">
        <v>35</v>
      </c>
      <c r="L220" s="1" t="s">
        <v>36</v>
      </c>
      <c r="N220" s="20" t="n">
        <f aca="false">'Базовые цены с учетом расхода'!F17</f>
        <v>0</v>
      </c>
    </row>
    <row r="221" customFormat="false" ht="44.1" hidden="false" customHeight="true" outlineLevel="0" collapsed="false">
      <c r="A221" s="17"/>
      <c r="B221" s="17"/>
      <c r="C221" s="17"/>
      <c r="D221" s="23" t="n">
        <f aca="false">'Базовые цены за единицу'!C17</f>
        <v>0</v>
      </c>
      <c r="E221" s="23" t="n">
        <f aca="false">'Базовые цены за единицу'!E17</f>
        <v>0</v>
      </c>
      <c r="F221" s="20"/>
      <c r="G221" s="20"/>
      <c r="H221" s="24" t="n">
        <f aca="false">'Базовые цены с учетом расхода'!E17</f>
        <v>0</v>
      </c>
      <c r="J221" s="1" t="n">
        <f aca="false">'Базовые цены с учетом расхода'!K17</f>
        <v>0</v>
      </c>
      <c r="K221" s="1" t="s">
        <v>37</v>
      </c>
      <c r="L221" s="1" t="s">
        <v>38</v>
      </c>
      <c r="N221" s="20"/>
    </row>
    <row r="222" customFormat="false" ht="10.5" hidden="false" customHeight="false" outlineLevel="0" collapsed="false">
      <c r="B222" s="25" t="str">
        <f aca="false">IF(ROUND((3*1.75)/1,5)=C220,"Объем: 3,0*1,75","")</f>
        <v>Объем: 3,0*1,75</v>
      </c>
    </row>
    <row r="223" customFormat="false" ht="10.5" hidden="true" customHeight="false" outlineLevel="0" collapsed="false">
      <c r="B223" s="26" t="s">
        <v>39</v>
      </c>
    </row>
    <row r="224" customFormat="false" ht="10.5" hidden="true" customHeight="false" outlineLevel="0" collapsed="false">
      <c r="B224" s="26" t="s">
        <v>40</v>
      </c>
      <c r="F224" s="1" t="n">
        <v>78</v>
      </c>
    </row>
    <row r="225" customFormat="false" ht="10.5" hidden="true" customHeight="false" outlineLevel="0" collapsed="false">
      <c r="B225" s="26" t="s">
        <v>41</v>
      </c>
    </row>
    <row r="226" customFormat="false" ht="10.5" hidden="true" customHeight="false" outlineLevel="0" collapsed="false">
      <c r="B226" s="26" t="s">
        <v>42</v>
      </c>
    </row>
    <row r="227" customFormat="false" ht="21" hidden="true" customHeight="false" outlineLevel="0" collapsed="false">
      <c r="B227" s="26" t="s">
        <v>43</v>
      </c>
    </row>
    <row r="228" customFormat="false" ht="21" hidden="true" customHeight="false" outlineLevel="0" collapsed="false">
      <c r="B228" s="26" t="s">
        <v>44</v>
      </c>
      <c r="C228" s="27"/>
      <c r="K228" s="1" t="s">
        <v>45</v>
      </c>
      <c r="L228" s="1" t="s">
        <v>46</v>
      </c>
    </row>
    <row r="229" customFormat="false" ht="10.5" hidden="true" customHeight="false" outlineLevel="0" collapsed="false">
      <c r="B229" s="26" t="s">
        <v>47</v>
      </c>
    </row>
    <row r="230" customFormat="false" ht="21" hidden="true" customHeight="false" outlineLevel="0" collapsed="false">
      <c r="B230" s="26" t="s">
        <v>48</v>
      </c>
    </row>
    <row r="231" customFormat="false" ht="10.5" hidden="true" customHeight="false" outlineLevel="0" collapsed="false">
      <c r="B231" s="26" t="s">
        <v>49</v>
      </c>
    </row>
    <row r="232" customFormat="false" ht="10.5" hidden="true" customHeight="false" outlineLevel="0" collapsed="false">
      <c r="B232" s="26" t="s">
        <v>141</v>
      </c>
      <c r="F232" s="24" t="str">
        <f aca="false">IF('Базовые цены с учетом расхода'!AF17&gt;0,'Базовые цены с учетом расхода'!AF17,IF('Базовые цены с учетом расхода'!AF17&lt;0,'Базовые цены с учетом расхода'!AF17,""))</f>
        <v/>
      </c>
      <c r="L232" s="28" t="s">
        <v>51</v>
      </c>
    </row>
    <row r="233" customFormat="false" ht="10.5" hidden="true" customHeight="false" outlineLevel="0" collapsed="false">
      <c r="B233" s="26" t="s">
        <v>52</v>
      </c>
      <c r="F233" s="24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233" s="28" t="s">
        <v>53</v>
      </c>
    </row>
    <row r="234" customFormat="false" ht="10.5" hidden="true" customHeight="false" outlineLevel="0" collapsed="false">
      <c r="B234" s="26" t="s">
        <v>54</v>
      </c>
      <c r="F234" s="24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34" s="28" t="s">
        <v>55</v>
      </c>
    </row>
    <row r="235" customFormat="false" ht="10.5" hidden="true" customHeight="false" outlineLevel="0" collapsed="false">
      <c r="B235" s="26" t="s">
        <v>142</v>
      </c>
      <c r="F235" s="24" t="str">
        <f aca="false">IF('Базовые цены с учетом расхода'!AG17&gt;0,'Базовые цены с учетом расхода'!AG17,IF('Базовые цены с учетом расхода'!AG17&lt;0,'Базовые цены с учетом расхода'!AG17,""))</f>
        <v/>
      </c>
      <c r="L235" s="28" t="s">
        <v>57</v>
      </c>
    </row>
    <row r="236" customFormat="false" ht="10.5" hidden="true" customHeight="false" outlineLevel="0" collapsed="false">
      <c r="B236" s="26" t="s">
        <v>58</v>
      </c>
      <c r="F236" s="24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236" s="28" t="s">
        <v>59</v>
      </c>
    </row>
    <row r="237" customFormat="false" ht="10.5" hidden="true" customHeight="false" outlineLevel="0" collapsed="false">
      <c r="B237" s="26" t="s">
        <v>60</v>
      </c>
      <c r="F237" s="24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37" s="28" t="s">
        <v>61</v>
      </c>
    </row>
    <row r="238" customFormat="false" ht="10.5" hidden="false" customHeight="false" outlineLevel="0" collapsed="false">
      <c r="A238" s="29"/>
      <c r="B238" s="29"/>
      <c r="C238" s="29"/>
      <c r="D238" s="29"/>
      <c r="E238" s="29"/>
      <c r="F238" s="29"/>
      <c r="G238" s="29"/>
      <c r="H238" s="29"/>
      <c r="I238" s="29"/>
      <c r="J238" s="29"/>
    </row>
    <row r="239" customFormat="false" ht="10.5" hidden="false" customHeight="true" outlineLevel="0" collapsed="false">
      <c r="A239" s="17" t="s">
        <v>143</v>
      </c>
      <c r="B239" s="5" t="s">
        <v>144</v>
      </c>
      <c r="C239" s="18" t="n">
        <v>0.009</v>
      </c>
      <c r="D239" s="19" t="n">
        <f aca="false">'Базовые цены за единицу'!B18</f>
        <v>1150.79</v>
      </c>
      <c r="E239" s="19" t="n">
        <f aca="false">'Базовые цены за единицу'!D18</f>
        <v>1150.79</v>
      </c>
      <c r="F239" s="20" t="n">
        <f aca="false">'Базовые цены с учетом расхода'!B18</f>
        <v>10</v>
      </c>
      <c r="G239" s="20" t="n">
        <f aca="false">'Базовые цены с учетом расхода'!C18</f>
        <v>0</v>
      </c>
      <c r="H239" s="21" t="n">
        <f aca="false">'Базовые цены с учетом расхода'!D18</f>
        <v>10</v>
      </c>
      <c r="I239" s="22"/>
      <c r="J239" s="22" t="n">
        <f aca="false">'Базовые цены с учетом расхода'!I18</f>
        <v>0</v>
      </c>
      <c r="K239" s="1" t="s">
        <v>35</v>
      </c>
      <c r="L239" s="1" t="s">
        <v>36</v>
      </c>
      <c r="N239" s="20" t="n">
        <f aca="false">'Базовые цены с учетом расхода'!F18</f>
        <v>0</v>
      </c>
    </row>
    <row r="240" customFormat="false" ht="44.1" hidden="false" customHeight="true" outlineLevel="0" collapsed="false">
      <c r="A240" s="17"/>
      <c r="B240" s="17"/>
      <c r="C240" s="17"/>
      <c r="D240" s="23" t="n">
        <f aca="false">'Базовые цены за единицу'!C18</f>
        <v>0</v>
      </c>
      <c r="E240" s="23" t="n">
        <f aca="false">'Базовые цены за единицу'!E18</f>
        <v>128.79</v>
      </c>
      <c r="F240" s="20"/>
      <c r="G240" s="20"/>
      <c r="H240" s="24" t="n">
        <f aca="false">'Базовые цены с учетом расхода'!E18</f>
        <v>1</v>
      </c>
      <c r="I240" s="1" t="n">
        <v>8.87</v>
      </c>
      <c r="J240" s="1" t="n">
        <f aca="false">'Базовые цены с учетом расхода'!K18</f>
        <v>0.08</v>
      </c>
      <c r="K240" s="1" t="s">
        <v>37</v>
      </c>
      <c r="L240" s="1" t="s">
        <v>38</v>
      </c>
      <c r="N240" s="20"/>
    </row>
    <row r="241" customFormat="false" ht="10.5" hidden="true" customHeight="false" outlineLevel="0" collapsed="false">
      <c r="B241" s="26" t="s">
        <v>39</v>
      </c>
    </row>
    <row r="242" customFormat="false" ht="10.5" hidden="true" customHeight="false" outlineLevel="0" collapsed="false">
      <c r="B242" s="26" t="s">
        <v>40</v>
      </c>
      <c r="F242" s="1" t="n">
        <v>10</v>
      </c>
    </row>
    <row r="243" customFormat="false" ht="10.5" hidden="true" customHeight="false" outlineLevel="0" collapsed="false">
      <c r="B243" s="26" t="s">
        <v>41</v>
      </c>
      <c r="F243" s="1" t="n">
        <v>1</v>
      </c>
    </row>
    <row r="244" customFormat="false" ht="10.5" hidden="true" customHeight="false" outlineLevel="0" collapsed="false">
      <c r="B244" s="26" t="s">
        <v>42</v>
      </c>
    </row>
    <row r="245" customFormat="false" ht="21" hidden="true" customHeight="false" outlineLevel="0" collapsed="false">
      <c r="B245" s="26" t="s">
        <v>43</v>
      </c>
    </row>
    <row r="246" customFormat="false" ht="21" hidden="true" customHeight="false" outlineLevel="0" collapsed="false">
      <c r="B246" s="26" t="s">
        <v>44</v>
      </c>
      <c r="C246" s="27"/>
      <c r="K246" s="1" t="s">
        <v>45</v>
      </c>
      <c r="L246" s="1" t="s">
        <v>46</v>
      </c>
    </row>
    <row r="247" customFormat="false" ht="10.5" hidden="true" customHeight="false" outlineLevel="0" collapsed="false">
      <c r="B247" s="26" t="s">
        <v>47</v>
      </c>
    </row>
    <row r="248" customFormat="false" ht="21" hidden="true" customHeight="false" outlineLevel="0" collapsed="false">
      <c r="B248" s="26" t="s">
        <v>48</v>
      </c>
    </row>
    <row r="249" customFormat="false" ht="10.5" hidden="true" customHeight="false" outlineLevel="0" collapsed="false">
      <c r="B249" s="26" t="s">
        <v>49</v>
      </c>
    </row>
    <row r="250" customFormat="false" ht="10.5" hidden="true" customHeight="false" outlineLevel="0" collapsed="false">
      <c r="B250" s="26" t="s">
        <v>50</v>
      </c>
      <c r="C250" s="1" t="n">
        <v>95</v>
      </c>
      <c r="F250" s="24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1</v>
      </c>
      <c r="L250" s="28" t="s">
        <v>51</v>
      </c>
    </row>
    <row r="251" customFormat="false" ht="10.5" hidden="true" customHeight="false" outlineLevel="0" collapsed="false">
      <c r="B251" s="26" t="s">
        <v>52</v>
      </c>
      <c r="F251" s="24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L251" s="28" t="s">
        <v>53</v>
      </c>
    </row>
    <row r="252" customFormat="false" ht="10.5" hidden="true" customHeight="false" outlineLevel="0" collapsed="false">
      <c r="B252" s="26" t="s">
        <v>54</v>
      </c>
      <c r="C252" s="1" t="n">
        <v>95</v>
      </c>
      <c r="F252" s="24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1</v>
      </c>
      <c r="L252" s="28" t="s">
        <v>55</v>
      </c>
    </row>
    <row r="253" customFormat="false" ht="10.5" hidden="true" customHeight="false" outlineLevel="0" collapsed="false">
      <c r="B253" s="26" t="s">
        <v>56</v>
      </c>
      <c r="C253" s="1" t="n">
        <v>50</v>
      </c>
      <c r="F253" s="24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1</v>
      </c>
      <c r="L253" s="28" t="s">
        <v>57</v>
      </c>
    </row>
    <row r="254" customFormat="false" ht="10.5" hidden="true" customHeight="false" outlineLevel="0" collapsed="false">
      <c r="B254" s="26" t="s">
        <v>58</v>
      </c>
      <c r="F254" s="24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L254" s="28" t="s">
        <v>59</v>
      </c>
    </row>
    <row r="255" customFormat="false" ht="10.5" hidden="true" customHeight="false" outlineLevel="0" collapsed="false">
      <c r="B255" s="26" t="s">
        <v>60</v>
      </c>
      <c r="C255" s="1" t="n">
        <v>50</v>
      </c>
      <c r="F255" s="24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1</v>
      </c>
      <c r="L255" s="28" t="s">
        <v>61</v>
      </c>
    </row>
    <row r="256" customFormat="false" ht="10.5" hidden="false" customHeight="false" outlineLevel="0" collapsed="false">
      <c r="A256" s="29"/>
      <c r="B256" s="29"/>
      <c r="C256" s="29"/>
      <c r="D256" s="29"/>
      <c r="E256" s="29"/>
      <c r="F256" s="29"/>
      <c r="G256" s="29"/>
      <c r="H256" s="29"/>
      <c r="I256" s="29"/>
      <c r="J256" s="29"/>
    </row>
    <row r="257" customFormat="false" ht="10.5" hidden="false" customHeight="true" outlineLevel="0" collapsed="false">
      <c r="A257" s="17" t="s">
        <v>145</v>
      </c>
      <c r="B257" s="5" t="s">
        <v>146</v>
      </c>
      <c r="C257" s="18" t="n">
        <v>0.02</v>
      </c>
      <c r="D257" s="19" t="n">
        <f aca="false">'Базовые цены за единицу'!B19</f>
        <v>819.4</v>
      </c>
      <c r="E257" s="19" t="n">
        <f aca="false">'Базовые цены за единицу'!D19</f>
        <v>0</v>
      </c>
      <c r="F257" s="20" t="n">
        <f aca="false">'Базовые цены с учетом расхода'!B19</f>
        <v>16</v>
      </c>
      <c r="G257" s="20" t="n">
        <f aca="false">'Базовые цены с учетом расхода'!C19</f>
        <v>16</v>
      </c>
      <c r="H257" s="21" t="n">
        <f aca="false">'Базовые цены с учетом расхода'!D19</f>
        <v>0</v>
      </c>
      <c r="I257" s="22" t="n">
        <v>97.2</v>
      </c>
      <c r="J257" s="22" t="n">
        <f aca="false">'Базовые цены с учетом расхода'!I19</f>
        <v>1.944</v>
      </c>
      <c r="K257" s="1" t="s">
        <v>35</v>
      </c>
      <c r="L257" s="1" t="s">
        <v>36</v>
      </c>
      <c r="N257" s="20" t="n">
        <f aca="false">'Базовые цены с учетом расхода'!F19</f>
        <v>0</v>
      </c>
    </row>
    <row r="258" customFormat="false" ht="33" hidden="false" customHeight="true" outlineLevel="0" collapsed="false">
      <c r="A258" s="17"/>
      <c r="B258" s="17"/>
      <c r="C258" s="17"/>
      <c r="D258" s="23" t="n">
        <f aca="false">'Базовые цены за единицу'!C19</f>
        <v>819.4</v>
      </c>
      <c r="E258" s="23" t="n">
        <f aca="false">'Базовые цены за единицу'!E19</f>
        <v>0</v>
      </c>
      <c r="F258" s="20"/>
      <c r="G258" s="20"/>
      <c r="H258" s="24" t="n">
        <f aca="false">'Базовые цены с учетом расхода'!E19</f>
        <v>0</v>
      </c>
      <c r="J258" s="1" t="n">
        <f aca="false">'Базовые цены с учетом расхода'!K19</f>
        <v>0</v>
      </c>
      <c r="K258" s="1" t="s">
        <v>37</v>
      </c>
      <c r="L258" s="1" t="s">
        <v>38</v>
      </c>
      <c r="N258" s="20"/>
    </row>
    <row r="259" customFormat="false" ht="10.5" hidden="true" customHeight="false" outlineLevel="0" collapsed="false">
      <c r="B259" s="26" t="s">
        <v>39</v>
      </c>
      <c r="F259" s="1" t="n">
        <v>16</v>
      </c>
    </row>
    <row r="260" customFormat="false" ht="10.5" hidden="true" customHeight="false" outlineLevel="0" collapsed="false">
      <c r="B260" s="26" t="s">
        <v>40</v>
      </c>
    </row>
    <row r="261" customFormat="false" ht="10.5" hidden="true" customHeight="false" outlineLevel="0" collapsed="false">
      <c r="B261" s="26" t="s">
        <v>41</v>
      </c>
    </row>
    <row r="262" customFormat="false" ht="10.5" hidden="true" customHeight="false" outlineLevel="0" collapsed="false">
      <c r="B262" s="26" t="s">
        <v>42</v>
      </c>
    </row>
    <row r="263" customFormat="false" ht="21" hidden="true" customHeight="false" outlineLevel="0" collapsed="false">
      <c r="B263" s="26" t="s">
        <v>43</v>
      </c>
    </row>
    <row r="264" customFormat="false" ht="21" hidden="true" customHeight="false" outlineLevel="0" collapsed="false">
      <c r="B264" s="26" t="s">
        <v>44</v>
      </c>
      <c r="C264" s="27"/>
      <c r="K264" s="1" t="s">
        <v>45</v>
      </c>
      <c r="L264" s="1" t="s">
        <v>46</v>
      </c>
    </row>
    <row r="265" customFormat="false" ht="10.5" hidden="true" customHeight="false" outlineLevel="0" collapsed="false">
      <c r="B265" s="26" t="s">
        <v>47</v>
      </c>
    </row>
    <row r="266" customFormat="false" ht="21" hidden="true" customHeight="false" outlineLevel="0" collapsed="false">
      <c r="B266" s="26" t="s">
        <v>48</v>
      </c>
    </row>
    <row r="267" customFormat="false" ht="10.5" hidden="true" customHeight="false" outlineLevel="0" collapsed="false">
      <c r="B267" s="26" t="s">
        <v>49</v>
      </c>
    </row>
    <row r="268" customFormat="false" ht="10.5" hidden="true" customHeight="false" outlineLevel="0" collapsed="false">
      <c r="B268" s="26" t="s">
        <v>50</v>
      </c>
      <c r="C268" s="1" t="n">
        <v>80</v>
      </c>
      <c r="F268" s="24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13</v>
      </c>
      <c r="L268" s="28" t="s">
        <v>51</v>
      </c>
    </row>
    <row r="269" customFormat="false" ht="10.5" hidden="true" customHeight="false" outlineLevel="0" collapsed="false">
      <c r="B269" s="26" t="s">
        <v>52</v>
      </c>
      <c r="C269" s="1" t="n">
        <v>80</v>
      </c>
      <c r="F269" s="24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3</v>
      </c>
      <c r="L269" s="28" t="s">
        <v>53</v>
      </c>
    </row>
    <row r="270" customFormat="false" ht="10.5" hidden="true" customHeight="false" outlineLevel="0" collapsed="false">
      <c r="B270" s="26" t="s">
        <v>54</v>
      </c>
      <c r="F270" s="24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70" s="28" t="s">
        <v>55</v>
      </c>
    </row>
    <row r="271" customFormat="false" ht="10.5" hidden="true" customHeight="false" outlineLevel="0" collapsed="false">
      <c r="B271" s="26" t="s">
        <v>56</v>
      </c>
      <c r="C271" s="1" t="n">
        <v>45</v>
      </c>
      <c r="F271" s="24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7</v>
      </c>
      <c r="L271" s="28" t="s">
        <v>57</v>
      </c>
    </row>
    <row r="272" customFormat="false" ht="10.5" hidden="true" customHeight="false" outlineLevel="0" collapsed="false">
      <c r="B272" s="26" t="s">
        <v>58</v>
      </c>
      <c r="C272" s="1" t="n">
        <v>45</v>
      </c>
      <c r="F272" s="24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7</v>
      </c>
      <c r="L272" s="28" t="s">
        <v>59</v>
      </c>
    </row>
    <row r="273" customFormat="false" ht="10.5" hidden="true" customHeight="false" outlineLevel="0" collapsed="false">
      <c r="B273" s="26" t="s">
        <v>60</v>
      </c>
      <c r="F273" s="24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73" s="28" t="s">
        <v>61</v>
      </c>
    </row>
    <row r="274" customFormat="false" ht="10.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29"/>
      <c r="I274" s="29"/>
      <c r="J274" s="29"/>
    </row>
    <row r="275" customFormat="false" ht="10.5" hidden="false" customHeight="true" outlineLevel="0" collapsed="false">
      <c r="A275" s="17" t="s">
        <v>147</v>
      </c>
      <c r="B275" s="5" t="s">
        <v>148</v>
      </c>
      <c r="C275" s="18" t="n">
        <v>0.6</v>
      </c>
      <c r="D275" s="19" t="n">
        <f aca="false">'Базовые цены за единицу'!B20</f>
        <v>115.78</v>
      </c>
      <c r="E275" s="19" t="n">
        <f aca="false">'Базовые цены за единицу'!D20</f>
        <v>42.07</v>
      </c>
      <c r="F275" s="20" t="n">
        <f aca="false">'Базовые цены с учетом расхода'!B20</f>
        <v>70</v>
      </c>
      <c r="G275" s="20" t="n">
        <f aca="false">'Базовые цены с учетом расхода'!C20</f>
        <v>13</v>
      </c>
      <c r="H275" s="21" t="n">
        <f aca="false">'Базовые цены с учетом расхода'!D20</f>
        <v>25</v>
      </c>
      <c r="I275" s="22" t="n">
        <v>2.3</v>
      </c>
      <c r="J275" s="22" t="n">
        <f aca="false">'Базовые цены с учетом расхода'!I20</f>
        <v>1.38</v>
      </c>
      <c r="K275" s="1" t="s">
        <v>35</v>
      </c>
      <c r="L275" s="1" t="s">
        <v>36</v>
      </c>
      <c r="N275" s="20" t="n">
        <f aca="false">'Базовые цены с учетом расхода'!F20</f>
        <v>32</v>
      </c>
    </row>
    <row r="276" customFormat="false" ht="21.95" hidden="false" customHeight="true" outlineLevel="0" collapsed="false">
      <c r="A276" s="17"/>
      <c r="B276" s="17"/>
      <c r="C276" s="17"/>
      <c r="D276" s="23" t="n">
        <f aca="false">'Базовые цены за единицу'!C20</f>
        <v>21.11</v>
      </c>
      <c r="E276" s="23" t="n">
        <f aca="false">'Базовые цены за единицу'!E20</f>
        <v>3.27</v>
      </c>
      <c r="F276" s="20"/>
      <c r="G276" s="20"/>
      <c r="H276" s="24" t="n">
        <f aca="false">'Базовые цены с учетом расхода'!E20</f>
        <v>2</v>
      </c>
      <c r="I276" s="1" t="n">
        <v>0.29</v>
      </c>
      <c r="J276" s="1" t="n">
        <f aca="false">'Базовые цены с учетом расхода'!K20</f>
        <v>0.174</v>
      </c>
      <c r="K276" s="1" t="s">
        <v>37</v>
      </c>
      <c r="L276" s="1" t="s">
        <v>38</v>
      </c>
      <c r="N276" s="20"/>
    </row>
    <row r="277" customFormat="false" ht="10.5" hidden="true" customHeight="false" outlineLevel="0" collapsed="false">
      <c r="B277" s="26" t="s">
        <v>39</v>
      </c>
      <c r="F277" s="1" t="n">
        <v>13</v>
      </c>
    </row>
    <row r="278" customFormat="false" ht="10.5" hidden="true" customHeight="false" outlineLevel="0" collapsed="false">
      <c r="B278" s="26" t="s">
        <v>40</v>
      </c>
      <c r="F278" s="1" t="n">
        <v>25</v>
      </c>
    </row>
    <row r="279" customFormat="false" ht="10.5" hidden="true" customHeight="false" outlineLevel="0" collapsed="false">
      <c r="B279" s="26" t="s">
        <v>41</v>
      </c>
      <c r="F279" s="1" t="n">
        <v>2</v>
      </c>
    </row>
    <row r="280" customFormat="false" ht="10.5" hidden="true" customHeight="false" outlineLevel="0" collapsed="false">
      <c r="B280" s="26" t="s">
        <v>42</v>
      </c>
      <c r="F280" s="1" t="n">
        <v>32</v>
      </c>
    </row>
    <row r="281" customFormat="false" ht="21" hidden="true" customHeight="false" outlineLevel="0" collapsed="false">
      <c r="B281" s="26" t="s">
        <v>43</v>
      </c>
    </row>
    <row r="282" customFormat="false" ht="21" hidden="true" customHeight="false" outlineLevel="0" collapsed="false">
      <c r="B282" s="26" t="s">
        <v>44</v>
      </c>
      <c r="C282" s="27"/>
      <c r="K282" s="1" t="s">
        <v>45</v>
      </c>
      <c r="L282" s="1" t="s">
        <v>46</v>
      </c>
    </row>
    <row r="283" customFormat="false" ht="10.5" hidden="true" customHeight="false" outlineLevel="0" collapsed="false">
      <c r="B283" s="26" t="s">
        <v>47</v>
      </c>
    </row>
    <row r="284" customFormat="false" ht="21" hidden="true" customHeight="false" outlineLevel="0" collapsed="false">
      <c r="B284" s="26" t="s">
        <v>48</v>
      </c>
    </row>
    <row r="285" customFormat="false" ht="10.5" hidden="true" customHeight="false" outlineLevel="0" collapsed="false">
      <c r="B285" s="26" t="s">
        <v>49</v>
      </c>
    </row>
    <row r="286" customFormat="false" ht="10.5" hidden="true" customHeight="false" outlineLevel="0" collapsed="false">
      <c r="B286" s="26" t="s">
        <v>50</v>
      </c>
      <c r="C286" s="1" t="n">
        <v>122</v>
      </c>
      <c r="F286" s="24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18</v>
      </c>
      <c r="L286" s="28" t="s">
        <v>51</v>
      </c>
    </row>
    <row r="287" customFormat="false" ht="10.5" hidden="true" customHeight="false" outlineLevel="0" collapsed="false">
      <c r="B287" s="26" t="s">
        <v>52</v>
      </c>
      <c r="C287" s="1" t="n">
        <v>122</v>
      </c>
      <c r="F287" s="24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5</v>
      </c>
      <c r="L287" s="28" t="s">
        <v>53</v>
      </c>
    </row>
    <row r="288" customFormat="false" ht="10.5" hidden="true" customHeight="false" outlineLevel="0" collapsed="false">
      <c r="B288" s="26" t="s">
        <v>54</v>
      </c>
      <c r="C288" s="1" t="n">
        <v>122</v>
      </c>
      <c r="F288" s="24" t="n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>2</v>
      </c>
      <c r="L288" s="28" t="s">
        <v>55</v>
      </c>
    </row>
    <row r="289" customFormat="false" ht="10.5" hidden="true" customHeight="false" outlineLevel="0" collapsed="false">
      <c r="B289" s="26" t="s">
        <v>56</v>
      </c>
      <c r="C289" s="1" t="n">
        <v>80</v>
      </c>
      <c r="F289" s="24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2</v>
      </c>
      <c r="L289" s="28" t="s">
        <v>57</v>
      </c>
    </row>
    <row r="290" customFormat="false" ht="10.5" hidden="true" customHeight="false" outlineLevel="0" collapsed="false">
      <c r="B290" s="26" t="s">
        <v>58</v>
      </c>
      <c r="C290" s="1" t="n">
        <v>80</v>
      </c>
      <c r="F290" s="24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0</v>
      </c>
      <c r="L290" s="28" t="s">
        <v>59</v>
      </c>
    </row>
    <row r="291" customFormat="false" ht="10.5" hidden="true" customHeight="false" outlineLevel="0" collapsed="false">
      <c r="B291" s="26" t="s">
        <v>60</v>
      </c>
      <c r="C291" s="1" t="n">
        <v>80</v>
      </c>
      <c r="F291" s="24" t="n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>2</v>
      </c>
      <c r="L291" s="28" t="s">
        <v>61</v>
      </c>
    </row>
    <row r="292" customFormat="false" ht="10.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29"/>
      <c r="I292" s="29"/>
      <c r="J292" s="29"/>
    </row>
    <row r="293" customFormat="false" ht="10.5" hidden="false" customHeight="true" outlineLevel="0" collapsed="false">
      <c r="A293" s="17" t="s">
        <v>149</v>
      </c>
      <c r="B293" s="5" t="s">
        <v>150</v>
      </c>
      <c r="C293" s="18" t="n">
        <v>0.0104</v>
      </c>
      <c r="D293" s="19" t="n">
        <f aca="false">'Базовые цены за единицу'!B21</f>
        <v>22945.75</v>
      </c>
      <c r="E293" s="19" t="n">
        <f aca="false">'Базовые цены за единицу'!D21</f>
        <v>8972.88</v>
      </c>
      <c r="F293" s="20" t="n">
        <f aca="false">'Базовые цены с учетом расхода'!B21</f>
        <v>238</v>
      </c>
      <c r="G293" s="20" t="n">
        <f aca="false">'Базовые цены с учетом расхода'!C21</f>
        <v>40</v>
      </c>
      <c r="H293" s="21" t="n">
        <f aca="false">'Базовые цены с учетом расхода'!D21</f>
        <v>93</v>
      </c>
      <c r="I293" s="22" t="n">
        <v>372.96</v>
      </c>
      <c r="J293" s="22" t="n">
        <f aca="false">'Базовые цены с учетом расхода'!I21</f>
        <v>3.879</v>
      </c>
      <c r="K293" s="1" t="s">
        <v>35</v>
      </c>
      <c r="L293" s="1" t="s">
        <v>36</v>
      </c>
      <c r="N293" s="20" t="n">
        <f aca="false">'Базовые цены с учетом расхода'!F21</f>
        <v>105</v>
      </c>
    </row>
    <row r="294" customFormat="false" ht="33" hidden="false" customHeight="true" outlineLevel="0" collapsed="false">
      <c r="A294" s="17"/>
      <c r="B294" s="17"/>
      <c r="C294" s="17"/>
      <c r="D294" s="23" t="n">
        <f aca="false">'Базовые цены за единицу'!C21</f>
        <v>3848.95</v>
      </c>
      <c r="E294" s="23" t="n">
        <f aca="false">'Базовые цены за единицу'!E21</f>
        <v>810.22</v>
      </c>
      <c r="F294" s="20"/>
      <c r="G294" s="20"/>
      <c r="H294" s="24" t="n">
        <f aca="false">'Базовые цены с учетом расхода'!E21</f>
        <v>8</v>
      </c>
      <c r="I294" s="1" t="n">
        <v>55.8</v>
      </c>
      <c r="J294" s="1" t="n">
        <f aca="false">'Базовые цены с учетом расхода'!K21</f>
        <v>0.58</v>
      </c>
      <c r="K294" s="1" t="s">
        <v>37</v>
      </c>
      <c r="L294" s="1" t="s">
        <v>38</v>
      </c>
      <c r="N294" s="20"/>
    </row>
    <row r="295" customFormat="false" ht="10.5" hidden="false" customHeight="false" outlineLevel="0" collapsed="false">
      <c r="B295" s="25" t="str">
        <f aca="false">IF(ROUND((0.72+0.16*2)/100,5)=C293,"Объем: 0,72+0,16*2","")</f>
        <v>Объем: 0,72+0,16*2</v>
      </c>
    </row>
    <row r="296" customFormat="false" ht="10.5" hidden="true" customHeight="false" outlineLevel="0" collapsed="false">
      <c r="B296" s="26" t="s">
        <v>39</v>
      </c>
      <c r="F296" s="1" t="n">
        <v>40</v>
      </c>
    </row>
    <row r="297" customFormat="false" ht="10.5" hidden="true" customHeight="false" outlineLevel="0" collapsed="false">
      <c r="B297" s="26" t="s">
        <v>40</v>
      </c>
      <c r="F297" s="1" t="n">
        <v>93</v>
      </c>
    </row>
    <row r="298" customFormat="false" ht="10.5" hidden="true" customHeight="false" outlineLevel="0" collapsed="false">
      <c r="B298" s="26" t="s">
        <v>41</v>
      </c>
      <c r="F298" s="1" t="n">
        <v>8</v>
      </c>
    </row>
    <row r="299" customFormat="false" ht="10.5" hidden="true" customHeight="false" outlineLevel="0" collapsed="false">
      <c r="B299" s="26" t="s">
        <v>42</v>
      </c>
      <c r="F299" s="1" t="n">
        <v>105</v>
      </c>
    </row>
    <row r="300" customFormat="false" ht="21" hidden="true" customHeight="false" outlineLevel="0" collapsed="false">
      <c r="B300" s="26" t="s">
        <v>43</v>
      </c>
    </row>
    <row r="301" customFormat="false" ht="21" hidden="true" customHeight="false" outlineLevel="0" collapsed="false">
      <c r="B301" s="26" t="s">
        <v>44</v>
      </c>
      <c r="C301" s="27"/>
      <c r="K301" s="1" t="s">
        <v>45</v>
      </c>
      <c r="L301" s="1" t="s">
        <v>46</v>
      </c>
    </row>
    <row r="302" customFormat="false" ht="10.5" hidden="true" customHeight="false" outlineLevel="0" collapsed="false">
      <c r="B302" s="26" t="s">
        <v>47</v>
      </c>
    </row>
    <row r="303" customFormat="false" ht="21" hidden="true" customHeight="false" outlineLevel="0" collapsed="false">
      <c r="B303" s="26" t="s">
        <v>48</v>
      </c>
    </row>
    <row r="304" customFormat="false" ht="10.5" hidden="true" customHeight="false" outlineLevel="0" collapsed="false">
      <c r="B304" s="26" t="s">
        <v>49</v>
      </c>
    </row>
    <row r="305" customFormat="false" ht="10.5" hidden="true" customHeight="false" outlineLevel="0" collapsed="false">
      <c r="B305" s="26" t="s">
        <v>50</v>
      </c>
      <c r="C305" s="1" t="n">
        <v>130</v>
      </c>
      <c r="F305" s="24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62</v>
      </c>
      <c r="L305" s="28" t="s">
        <v>51</v>
      </c>
    </row>
    <row r="306" customFormat="false" ht="10.5" hidden="true" customHeight="false" outlineLevel="0" collapsed="false">
      <c r="B306" s="26" t="s">
        <v>52</v>
      </c>
      <c r="C306" s="1" t="n">
        <v>130</v>
      </c>
      <c r="F306" s="24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52</v>
      </c>
      <c r="L306" s="28" t="s">
        <v>53</v>
      </c>
    </row>
    <row r="307" customFormat="false" ht="10.5" hidden="true" customHeight="false" outlineLevel="0" collapsed="false">
      <c r="B307" s="26" t="s">
        <v>54</v>
      </c>
      <c r="C307" s="1" t="n">
        <v>130</v>
      </c>
      <c r="F307" s="24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11</v>
      </c>
      <c r="L307" s="28" t="s">
        <v>55</v>
      </c>
    </row>
    <row r="308" customFormat="false" ht="10.5" hidden="true" customHeight="false" outlineLevel="0" collapsed="false">
      <c r="B308" s="26" t="s">
        <v>56</v>
      </c>
      <c r="C308" s="1" t="n">
        <v>85</v>
      </c>
      <c r="F308" s="24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41</v>
      </c>
      <c r="L308" s="28" t="s">
        <v>57</v>
      </c>
    </row>
    <row r="309" customFormat="false" ht="10.5" hidden="true" customHeight="false" outlineLevel="0" collapsed="false">
      <c r="B309" s="26" t="s">
        <v>58</v>
      </c>
      <c r="C309" s="1" t="n">
        <v>85</v>
      </c>
      <c r="F309" s="24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34</v>
      </c>
      <c r="L309" s="28" t="s">
        <v>59</v>
      </c>
    </row>
    <row r="310" customFormat="false" ht="10.5" hidden="true" customHeight="false" outlineLevel="0" collapsed="false">
      <c r="B310" s="26" t="s">
        <v>60</v>
      </c>
      <c r="C310" s="1" t="n">
        <v>85</v>
      </c>
      <c r="F310" s="24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7</v>
      </c>
      <c r="L310" s="28" t="s">
        <v>61</v>
      </c>
    </row>
    <row r="311" customFormat="false" ht="10.5" hidden="false" customHeight="false" outlineLevel="0" collapsed="false">
      <c r="A311" s="29"/>
      <c r="B311" s="29"/>
      <c r="C311" s="29"/>
      <c r="D311" s="29"/>
      <c r="E311" s="29"/>
      <c r="F311" s="29"/>
      <c r="G311" s="29"/>
      <c r="H311" s="29"/>
      <c r="I311" s="29"/>
      <c r="J311" s="29"/>
    </row>
    <row r="312" customFormat="false" ht="10.5" hidden="false" customHeight="true" outlineLevel="0" collapsed="false">
      <c r="A312" s="17" t="s">
        <v>151</v>
      </c>
      <c r="B312" s="5" t="s">
        <v>152</v>
      </c>
      <c r="C312" s="18" t="n">
        <v>1</v>
      </c>
      <c r="D312" s="19" t="n">
        <f aca="false">'Базовые цены за единицу'!B22</f>
        <v>1350</v>
      </c>
      <c r="E312" s="19" t="n">
        <f aca="false">'Базовые цены за единицу'!D22</f>
        <v>0</v>
      </c>
      <c r="F312" s="20" t="n">
        <f aca="false">'Базовые цены с учетом расхода'!B22</f>
        <v>1350</v>
      </c>
      <c r="G312" s="20" t="n">
        <f aca="false">'Базовые цены с учетом расхода'!C22</f>
        <v>0</v>
      </c>
      <c r="H312" s="21" t="n">
        <f aca="false">'Базовые цены с учетом расхода'!D22</f>
        <v>0</v>
      </c>
      <c r="I312" s="22"/>
      <c r="J312" s="22" t="n">
        <f aca="false">'Базовые цены с учетом расхода'!I22</f>
        <v>0</v>
      </c>
      <c r="K312" s="1" t="s">
        <v>35</v>
      </c>
      <c r="L312" s="1" t="s">
        <v>36</v>
      </c>
      <c r="N312" s="20" t="n">
        <f aca="false">'Базовые цены с учетом расхода'!F22</f>
        <v>1350</v>
      </c>
    </row>
    <row r="313" customFormat="false" ht="33" hidden="false" customHeight="true" outlineLevel="0" collapsed="false">
      <c r="A313" s="17"/>
      <c r="B313" s="17"/>
      <c r="C313" s="17"/>
      <c r="D313" s="23" t="n">
        <f aca="false">'Базовые цены за единицу'!C22</f>
        <v>0</v>
      </c>
      <c r="E313" s="23" t="n">
        <f aca="false">'Базовые цены за единицу'!E22</f>
        <v>0</v>
      </c>
      <c r="F313" s="20"/>
      <c r="G313" s="20"/>
      <c r="H313" s="24" t="n">
        <f aca="false">'Базовые цены с учетом расхода'!E22</f>
        <v>0</v>
      </c>
      <c r="J313" s="1" t="n">
        <f aca="false">'Базовые цены с учетом расхода'!K22</f>
        <v>0</v>
      </c>
      <c r="K313" s="1" t="s">
        <v>37</v>
      </c>
      <c r="L313" s="1" t="s">
        <v>38</v>
      </c>
      <c r="N313" s="20"/>
    </row>
    <row r="314" customFormat="false" ht="10.5" hidden="true" customHeight="false" outlineLevel="0" collapsed="false">
      <c r="B314" s="26" t="s">
        <v>39</v>
      </c>
    </row>
    <row r="315" customFormat="false" ht="10.5" hidden="true" customHeight="false" outlineLevel="0" collapsed="false">
      <c r="B315" s="26" t="s">
        <v>40</v>
      </c>
    </row>
    <row r="316" customFormat="false" ht="10.5" hidden="true" customHeight="false" outlineLevel="0" collapsed="false">
      <c r="B316" s="26" t="s">
        <v>41</v>
      </c>
    </row>
    <row r="317" customFormat="false" ht="10.5" hidden="true" customHeight="false" outlineLevel="0" collapsed="false">
      <c r="B317" s="26" t="s">
        <v>42</v>
      </c>
      <c r="F317" s="1" t="n">
        <v>1350</v>
      </c>
    </row>
    <row r="318" customFormat="false" ht="21" hidden="true" customHeight="false" outlineLevel="0" collapsed="false">
      <c r="B318" s="26" t="s">
        <v>43</v>
      </c>
    </row>
    <row r="319" customFormat="false" ht="21" hidden="true" customHeight="false" outlineLevel="0" collapsed="false">
      <c r="B319" s="26" t="s">
        <v>44</v>
      </c>
      <c r="C319" s="27"/>
      <c r="K319" s="1" t="s">
        <v>45</v>
      </c>
      <c r="L319" s="1" t="s">
        <v>46</v>
      </c>
    </row>
    <row r="320" customFormat="false" ht="10.5" hidden="true" customHeight="false" outlineLevel="0" collapsed="false">
      <c r="B320" s="26" t="s">
        <v>47</v>
      </c>
    </row>
    <row r="321" customFormat="false" ht="21" hidden="true" customHeight="false" outlineLevel="0" collapsed="false">
      <c r="B321" s="26" t="s">
        <v>48</v>
      </c>
    </row>
    <row r="322" customFormat="false" ht="10.5" hidden="true" customHeight="false" outlineLevel="0" collapsed="false">
      <c r="B322" s="26" t="s">
        <v>49</v>
      </c>
    </row>
    <row r="323" customFormat="false" ht="10.5" hidden="true" customHeight="false" outlineLevel="0" collapsed="false">
      <c r="B323" s="26" t="s">
        <v>50</v>
      </c>
      <c r="F323" s="24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L323" s="28" t="s">
        <v>51</v>
      </c>
    </row>
    <row r="324" customFormat="false" ht="10.5" hidden="true" customHeight="false" outlineLevel="0" collapsed="false">
      <c r="B324" s="26" t="s">
        <v>52</v>
      </c>
      <c r="F324" s="24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L324" s="28" t="s">
        <v>53</v>
      </c>
    </row>
    <row r="325" customFormat="false" ht="10.5" hidden="true" customHeight="false" outlineLevel="0" collapsed="false">
      <c r="B325" s="26" t="s">
        <v>54</v>
      </c>
      <c r="F325" s="24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325" s="28" t="s">
        <v>55</v>
      </c>
    </row>
    <row r="326" customFormat="false" ht="10.5" hidden="true" customHeight="false" outlineLevel="0" collapsed="false">
      <c r="B326" s="26" t="s">
        <v>56</v>
      </c>
      <c r="F326" s="24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L326" s="28" t="s">
        <v>57</v>
      </c>
    </row>
    <row r="327" customFormat="false" ht="10.5" hidden="true" customHeight="false" outlineLevel="0" collapsed="false">
      <c r="B327" s="26" t="s">
        <v>58</v>
      </c>
      <c r="F327" s="24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L327" s="28" t="s">
        <v>59</v>
      </c>
    </row>
    <row r="328" customFormat="false" ht="10.5" hidden="true" customHeight="false" outlineLevel="0" collapsed="false">
      <c r="B328" s="26" t="s">
        <v>60</v>
      </c>
      <c r="F328" s="24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328" s="28" t="s">
        <v>61</v>
      </c>
    </row>
    <row r="329" customFormat="false" ht="10.5" hidden="false" customHeight="false" outlineLevel="0" collapsed="false">
      <c r="A329" s="29"/>
      <c r="B329" s="29"/>
      <c r="C329" s="29"/>
      <c r="D329" s="29"/>
      <c r="E329" s="29"/>
      <c r="F329" s="29"/>
      <c r="G329" s="29"/>
      <c r="H329" s="29"/>
      <c r="I329" s="29"/>
      <c r="J329" s="29"/>
    </row>
    <row r="330" customFormat="false" ht="10.5" hidden="false" customHeight="true" outlineLevel="0" collapsed="false">
      <c r="A330" s="17" t="s">
        <v>153</v>
      </c>
      <c r="B330" s="5" t="s">
        <v>154</v>
      </c>
      <c r="C330" s="18" t="n">
        <v>2</v>
      </c>
      <c r="D330" s="19" t="n">
        <f aca="false">'Базовые цены за единицу'!B23</f>
        <v>253.8</v>
      </c>
      <c r="E330" s="19" t="n">
        <f aca="false">'Базовые цены за единицу'!D23</f>
        <v>0</v>
      </c>
      <c r="F330" s="20" t="n">
        <f aca="false">'Базовые цены с учетом расхода'!B23</f>
        <v>508</v>
      </c>
      <c r="G330" s="20" t="n">
        <f aca="false">'Базовые цены с учетом расхода'!C23</f>
        <v>0</v>
      </c>
      <c r="H330" s="21" t="n">
        <f aca="false">'Базовые цены с учетом расхода'!D23</f>
        <v>0</v>
      </c>
      <c r="I330" s="22"/>
      <c r="J330" s="22" t="n">
        <f aca="false">'Базовые цены с учетом расхода'!I23</f>
        <v>0</v>
      </c>
      <c r="K330" s="1" t="s">
        <v>35</v>
      </c>
      <c r="L330" s="1" t="s">
        <v>36</v>
      </c>
      <c r="N330" s="20" t="n">
        <f aca="false">'Базовые цены с учетом расхода'!F23</f>
        <v>508</v>
      </c>
    </row>
    <row r="331" customFormat="false" ht="33" hidden="false" customHeight="true" outlineLevel="0" collapsed="false">
      <c r="A331" s="17"/>
      <c r="B331" s="17"/>
      <c r="C331" s="17"/>
      <c r="D331" s="23" t="n">
        <f aca="false">'Базовые цены за единицу'!C23</f>
        <v>0</v>
      </c>
      <c r="E331" s="23" t="n">
        <f aca="false">'Базовые цены за единицу'!E23</f>
        <v>0</v>
      </c>
      <c r="F331" s="20"/>
      <c r="G331" s="20"/>
      <c r="H331" s="24" t="n">
        <f aca="false">'Базовые цены с учетом расхода'!E23</f>
        <v>0</v>
      </c>
      <c r="J331" s="1" t="n">
        <f aca="false">'Базовые цены с учетом расхода'!K23</f>
        <v>0</v>
      </c>
      <c r="K331" s="1" t="s">
        <v>37</v>
      </c>
      <c r="L331" s="1" t="s">
        <v>38</v>
      </c>
      <c r="N331" s="20"/>
    </row>
    <row r="332" customFormat="false" ht="10.5" hidden="true" customHeight="false" outlineLevel="0" collapsed="false">
      <c r="B332" s="26" t="s">
        <v>39</v>
      </c>
    </row>
    <row r="333" customFormat="false" ht="10.5" hidden="true" customHeight="false" outlineLevel="0" collapsed="false">
      <c r="B333" s="26" t="s">
        <v>40</v>
      </c>
    </row>
    <row r="334" customFormat="false" ht="10.5" hidden="true" customHeight="false" outlineLevel="0" collapsed="false">
      <c r="B334" s="26" t="s">
        <v>41</v>
      </c>
    </row>
    <row r="335" customFormat="false" ht="10.5" hidden="true" customHeight="false" outlineLevel="0" collapsed="false">
      <c r="B335" s="26" t="s">
        <v>42</v>
      </c>
      <c r="F335" s="1" t="n">
        <v>508</v>
      </c>
    </row>
    <row r="336" customFormat="false" ht="21" hidden="true" customHeight="false" outlineLevel="0" collapsed="false">
      <c r="B336" s="26" t="s">
        <v>43</v>
      </c>
    </row>
    <row r="337" customFormat="false" ht="21" hidden="true" customHeight="false" outlineLevel="0" collapsed="false">
      <c r="B337" s="26" t="s">
        <v>44</v>
      </c>
      <c r="C337" s="27"/>
      <c r="K337" s="1" t="s">
        <v>45</v>
      </c>
      <c r="L337" s="1" t="s">
        <v>46</v>
      </c>
    </row>
    <row r="338" customFormat="false" ht="10.5" hidden="true" customHeight="false" outlineLevel="0" collapsed="false">
      <c r="B338" s="26" t="s">
        <v>47</v>
      </c>
    </row>
    <row r="339" customFormat="false" ht="21" hidden="true" customHeight="false" outlineLevel="0" collapsed="false">
      <c r="B339" s="26" t="s">
        <v>48</v>
      </c>
    </row>
    <row r="340" customFormat="false" ht="10.5" hidden="true" customHeight="false" outlineLevel="0" collapsed="false">
      <c r="B340" s="26" t="s">
        <v>49</v>
      </c>
    </row>
    <row r="341" customFormat="false" ht="10.5" hidden="true" customHeight="false" outlineLevel="0" collapsed="false">
      <c r="B341" s="26" t="s">
        <v>50</v>
      </c>
      <c r="F341" s="24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L341" s="28" t="s">
        <v>51</v>
      </c>
    </row>
    <row r="342" customFormat="false" ht="10.5" hidden="true" customHeight="false" outlineLevel="0" collapsed="false">
      <c r="B342" s="26" t="s">
        <v>52</v>
      </c>
      <c r="F342" s="24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L342" s="28" t="s">
        <v>53</v>
      </c>
    </row>
    <row r="343" customFormat="false" ht="10.5" hidden="true" customHeight="false" outlineLevel="0" collapsed="false">
      <c r="B343" s="26" t="s">
        <v>54</v>
      </c>
      <c r="F343" s="24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343" s="28" t="s">
        <v>55</v>
      </c>
    </row>
    <row r="344" customFormat="false" ht="10.5" hidden="true" customHeight="false" outlineLevel="0" collapsed="false">
      <c r="B344" s="26" t="s">
        <v>56</v>
      </c>
      <c r="F344" s="24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L344" s="28" t="s">
        <v>57</v>
      </c>
    </row>
    <row r="345" customFormat="false" ht="10.5" hidden="true" customHeight="false" outlineLevel="0" collapsed="false">
      <c r="B345" s="26" t="s">
        <v>58</v>
      </c>
      <c r="F345" s="24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L345" s="28" t="s">
        <v>59</v>
      </c>
    </row>
    <row r="346" customFormat="false" ht="10.5" hidden="true" customHeight="false" outlineLevel="0" collapsed="false">
      <c r="B346" s="26" t="s">
        <v>60</v>
      </c>
      <c r="F346" s="24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346" s="28" t="s">
        <v>61</v>
      </c>
    </row>
    <row r="347" customFormat="false" ht="10.5" hidden="false" customHeight="false" outlineLevel="0" collapsed="false">
      <c r="A347" s="29"/>
      <c r="B347" s="29"/>
      <c r="C347" s="29"/>
      <c r="D347" s="29"/>
      <c r="E347" s="29"/>
      <c r="F347" s="29"/>
      <c r="G347" s="29"/>
      <c r="H347" s="29"/>
      <c r="I347" s="29"/>
      <c r="J347" s="29"/>
    </row>
    <row r="348" customFormat="false" ht="10.5" hidden="false" customHeight="true" outlineLevel="0" collapsed="false">
      <c r="A348" s="17" t="s">
        <v>155</v>
      </c>
      <c r="B348" s="5" t="s">
        <v>156</v>
      </c>
      <c r="C348" s="18" t="n">
        <v>0.08</v>
      </c>
      <c r="D348" s="19" t="n">
        <f aca="false">'Базовые цены за единицу'!B24</f>
        <v>838.9</v>
      </c>
      <c r="E348" s="19" t="n">
        <f aca="false">'Базовые цены за единицу'!D24</f>
        <v>31.5</v>
      </c>
      <c r="F348" s="20" t="n">
        <f aca="false">'Базовые цены с учетом расхода'!B24</f>
        <v>67</v>
      </c>
      <c r="G348" s="20" t="n">
        <f aca="false">'Базовые цены с учетом расхода'!C24</f>
        <v>5</v>
      </c>
      <c r="H348" s="21" t="n">
        <f aca="false">'Базовые цены с учетом расхода'!D24</f>
        <v>3</v>
      </c>
      <c r="I348" s="22" t="n">
        <v>7.08</v>
      </c>
      <c r="J348" s="22" t="n">
        <f aca="false">'Базовые цены с учетом расхода'!I24</f>
        <v>0.566</v>
      </c>
      <c r="K348" s="1" t="s">
        <v>35</v>
      </c>
      <c r="L348" s="1" t="s">
        <v>36</v>
      </c>
      <c r="N348" s="20" t="n">
        <f aca="false">'Базовые цены с учетом расхода'!F24</f>
        <v>59</v>
      </c>
    </row>
    <row r="349" customFormat="false" ht="33" hidden="false" customHeight="true" outlineLevel="0" collapsed="false">
      <c r="A349" s="17"/>
      <c r="B349" s="17"/>
      <c r="C349" s="17"/>
      <c r="D349" s="23" t="n">
        <f aca="false">'Базовые цены за единицу'!C24</f>
        <v>66.13</v>
      </c>
      <c r="E349" s="23" t="n">
        <f aca="false">'Базовые цены за единицу'!E24</f>
        <v>5.23</v>
      </c>
      <c r="F349" s="20"/>
      <c r="G349" s="20"/>
      <c r="H349" s="24" t="n">
        <f aca="false">'Базовые цены с учетом расхода'!E24</f>
        <v>0</v>
      </c>
      <c r="I349" s="1" t="n">
        <v>0.36</v>
      </c>
      <c r="J349" s="1" t="n">
        <f aca="false">'Базовые цены с учетом расхода'!K24</f>
        <v>0.029</v>
      </c>
      <c r="K349" s="1" t="s">
        <v>37</v>
      </c>
      <c r="L349" s="1" t="s">
        <v>38</v>
      </c>
      <c r="N349" s="20"/>
    </row>
    <row r="350" customFormat="false" ht="10.5" hidden="true" customHeight="false" outlineLevel="0" collapsed="false">
      <c r="B350" s="26" t="s">
        <v>39</v>
      </c>
      <c r="F350" s="1" t="n">
        <v>5</v>
      </c>
    </row>
    <row r="351" customFormat="false" ht="10.5" hidden="true" customHeight="false" outlineLevel="0" collapsed="false">
      <c r="B351" s="26" t="s">
        <v>40</v>
      </c>
      <c r="F351" s="1" t="n">
        <v>3</v>
      </c>
    </row>
    <row r="352" customFormat="false" ht="10.5" hidden="true" customHeight="false" outlineLevel="0" collapsed="false">
      <c r="B352" s="26" t="s">
        <v>41</v>
      </c>
    </row>
    <row r="353" customFormat="false" ht="10.5" hidden="true" customHeight="false" outlineLevel="0" collapsed="false">
      <c r="B353" s="26" t="s">
        <v>42</v>
      </c>
      <c r="F353" s="1" t="n">
        <v>59</v>
      </c>
    </row>
    <row r="354" customFormat="false" ht="21" hidden="true" customHeight="false" outlineLevel="0" collapsed="false">
      <c r="B354" s="26" t="s">
        <v>43</v>
      </c>
    </row>
    <row r="355" customFormat="false" ht="21" hidden="true" customHeight="false" outlineLevel="0" collapsed="false">
      <c r="B355" s="26" t="s">
        <v>44</v>
      </c>
      <c r="C355" s="27"/>
      <c r="K355" s="1" t="s">
        <v>45</v>
      </c>
      <c r="L355" s="1" t="s">
        <v>46</v>
      </c>
    </row>
    <row r="356" customFormat="false" ht="10.5" hidden="true" customHeight="false" outlineLevel="0" collapsed="false">
      <c r="B356" s="26" t="s">
        <v>47</v>
      </c>
    </row>
    <row r="357" customFormat="false" ht="21" hidden="true" customHeight="false" outlineLevel="0" collapsed="false">
      <c r="B357" s="26" t="s">
        <v>48</v>
      </c>
    </row>
    <row r="358" customFormat="false" ht="10.5" hidden="true" customHeight="false" outlineLevel="0" collapsed="false">
      <c r="B358" s="26" t="s">
        <v>49</v>
      </c>
    </row>
    <row r="359" customFormat="false" ht="10.5" hidden="true" customHeight="false" outlineLevel="0" collapsed="false">
      <c r="B359" s="26" t="s">
        <v>50</v>
      </c>
      <c r="C359" s="1" t="n">
        <v>122</v>
      </c>
      <c r="F359" s="24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6</v>
      </c>
      <c r="L359" s="28" t="s">
        <v>51</v>
      </c>
    </row>
    <row r="360" customFormat="false" ht="10.5" hidden="true" customHeight="false" outlineLevel="0" collapsed="false">
      <c r="B360" s="26" t="s">
        <v>52</v>
      </c>
      <c r="C360" s="1" t="n">
        <v>122</v>
      </c>
      <c r="F360" s="24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6</v>
      </c>
      <c r="L360" s="28" t="s">
        <v>53</v>
      </c>
    </row>
    <row r="361" customFormat="false" ht="10.5" hidden="true" customHeight="false" outlineLevel="0" collapsed="false">
      <c r="B361" s="26" t="s">
        <v>54</v>
      </c>
      <c r="F361" s="24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1</v>
      </c>
      <c r="L361" s="28" t="s">
        <v>55</v>
      </c>
    </row>
    <row r="362" customFormat="false" ht="10.5" hidden="true" customHeight="false" outlineLevel="0" collapsed="false">
      <c r="B362" s="26" t="s">
        <v>56</v>
      </c>
      <c r="C362" s="1" t="n">
        <v>80</v>
      </c>
      <c r="F362" s="24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4</v>
      </c>
      <c r="L362" s="28" t="s">
        <v>57</v>
      </c>
    </row>
    <row r="363" customFormat="false" ht="10.5" hidden="true" customHeight="false" outlineLevel="0" collapsed="false">
      <c r="B363" s="26" t="s">
        <v>58</v>
      </c>
      <c r="C363" s="1" t="n">
        <v>80</v>
      </c>
      <c r="F363" s="24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4</v>
      </c>
      <c r="L363" s="28" t="s">
        <v>59</v>
      </c>
    </row>
    <row r="364" customFormat="false" ht="10.5" hidden="true" customHeight="false" outlineLevel="0" collapsed="false">
      <c r="B364" s="26" t="s">
        <v>60</v>
      </c>
      <c r="F364" s="24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64" s="28" t="s">
        <v>61</v>
      </c>
    </row>
    <row r="365" customFormat="false" ht="10.5" hidden="false" customHeight="false" outlineLevel="0" collapsed="false">
      <c r="A365" s="29"/>
      <c r="B365" s="29"/>
      <c r="C365" s="29"/>
      <c r="D365" s="29"/>
      <c r="E365" s="29"/>
      <c r="F365" s="29"/>
      <c r="G365" s="29"/>
      <c r="H365" s="29"/>
      <c r="I365" s="29"/>
      <c r="J365" s="29"/>
    </row>
    <row r="366" customFormat="false" ht="10.5" hidden="false" customHeight="true" outlineLevel="0" collapsed="false">
      <c r="A366" s="17" t="s">
        <v>157</v>
      </c>
      <c r="B366" s="5" t="s">
        <v>158</v>
      </c>
      <c r="C366" s="18" t="n">
        <v>0.0226</v>
      </c>
      <c r="D366" s="19" t="n">
        <f aca="false">'Базовые цены за единицу'!B25</f>
        <v>71250.88</v>
      </c>
      <c r="E366" s="19" t="n">
        <f aca="false">'Базовые цены за единицу'!D25</f>
        <v>1832</v>
      </c>
      <c r="F366" s="20" t="n">
        <f aca="false">'Базовые цены с учетом расхода'!B25</f>
        <v>1610</v>
      </c>
      <c r="G366" s="20" t="n">
        <f aca="false">'Базовые цены с учетом расхода'!C25</f>
        <v>130</v>
      </c>
      <c r="H366" s="21" t="n">
        <f aca="false">'Базовые цены с учетом расхода'!D25</f>
        <v>41</v>
      </c>
      <c r="I366" s="22" t="n">
        <v>598.26</v>
      </c>
      <c r="J366" s="22" t="n">
        <f aca="false">'Базовые цены с учетом расхода'!I25</f>
        <v>13.521</v>
      </c>
      <c r="K366" s="1" t="s">
        <v>35</v>
      </c>
      <c r="L366" s="1" t="s">
        <v>36</v>
      </c>
      <c r="N366" s="20" t="n">
        <f aca="false">'Базовые цены с учетом расхода'!F25</f>
        <v>1439</v>
      </c>
    </row>
    <row r="367" customFormat="false" ht="33" hidden="false" customHeight="true" outlineLevel="0" collapsed="false">
      <c r="A367" s="17"/>
      <c r="B367" s="17"/>
      <c r="C367" s="17"/>
      <c r="D367" s="23" t="n">
        <f aca="false">'Базовые цены за единицу'!C25</f>
        <v>5731.33</v>
      </c>
      <c r="E367" s="23" t="n">
        <f aca="false">'Базовые цены за единицу'!E25</f>
        <v>269.43</v>
      </c>
      <c r="F367" s="20"/>
      <c r="G367" s="20"/>
      <c r="H367" s="24" t="n">
        <f aca="false">'Базовые цены с учетом расхода'!E25</f>
        <v>6</v>
      </c>
      <c r="I367" s="1" t="n">
        <v>18.62</v>
      </c>
      <c r="J367" s="1" t="n">
        <f aca="false">'Базовые цены с учетом расхода'!K25</f>
        <v>0.421</v>
      </c>
      <c r="K367" s="1" t="s">
        <v>37</v>
      </c>
      <c r="L367" s="1" t="s">
        <v>38</v>
      </c>
      <c r="N367" s="20"/>
    </row>
    <row r="368" customFormat="false" ht="10.5" hidden="false" customHeight="false" outlineLevel="0" collapsed="false">
      <c r="B368" s="25" t="str">
        <f aca="false">IF(ROUND((2.2+0.06)/100,5)=C366,"Объем: 2,2+0,06","")</f>
        <v>Объем: 2,2+0,06</v>
      </c>
    </row>
    <row r="369" customFormat="false" ht="10.5" hidden="true" customHeight="false" outlineLevel="0" collapsed="false">
      <c r="B369" s="26" t="s">
        <v>39</v>
      </c>
      <c r="F369" s="1" t="n">
        <v>130</v>
      </c>
    </row>
    <row r="370" customFormat="false" ht="10.5" hidden="true" customHeight="false" outlineLevel="0" collapsed="false">
      <c r="B370" s="26" t="s">
        <v>40</v>
      </c>
      <c r="F370" s="1" t="n">
        <v>41</v>
      </c>
    </row>
    <row r="371" customFormat="false" ht="10.5" hidden="true" customHeight="false" outlineLevel="0" collapsed="false">
      <c r="B371" s="26" t="s">
        <v>41</v>
      </c>
      <c r="F371" s="1" t="n">
        <v>6</v>
      </c>
    </row>
    <row r="372" customFormat="false" ht="10.5" hidden="true" customHeight="false" outlineLevel="0" collapsed="false">
      <c r="B372" s="26" t="s">
        <v>42</v>
      </c>
      <c r="F372" s="1" t="n">
        <v>1439</v>
      </c>
    </row>
    <row r="373" customFormat="false" ht="21" hidden="true" customHeight="false" outlineLevel="0" collapsed="false">
      <c r="B373" s="26" t="s">
        <v>43</v>
      </c>
    </row>
    <row r="374" customFormat="false" ht="21" hidden="true" customHeight="false" outlineLevel="0" collapsed="false">
      <c r="B374" s="26" t="s">
        <v>44</v>
      </c>
      <c r="C374" s="27"/>
      <c r="K374" s="1" t="s">
        <v>45</v>
      </c>
      <c r="L374" s="1" t="s">
        <v>46</v>
      </c>
    </row>
    <row r="375" customFormat="false" ht="10.5" hidden="true" customHeight="false" outlineLevel="0" collapsed="false">
      <c r="B375" s="26" t="s">
        <v>47</v>
      </c>
    </row>
    <row r="376" customFormat="false" ht="21" hidden="true" customHeight="false" outlineLevel="0" collapsed="false">
      <c r="B376" s="26" t="s">
        <v>48</v>
      </c>
    </row>
    <row r="377" customFormat="false" ht="10.5" hidden="true" customHeight="false" outlineLevel="0" collapsed="false">
      <c r="B377" s="26" t="s">
        <v>49</v>
      </c>
    </row>
    <row r="378" customFormat="false" ht="10.5" hidden="true" customHeight="false" outlineLevel="0" collapsed="false">
      <c r="B378" s="26" t="s">
        <v>50</v>
      </c>
      <c r="C378" s="1" t="n">
        <v>105</v>
      </c>
      <c r="F378" s="24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143</v>
      </c>
      <c r="L378" s="28" t="s">
        <v>51</v>
      </c>
    </row>
    <row r="379" customFormat="false" ht="10.5" hidden="true" customHeight="false" outlineLevel="0" collapsed="false">
      <c r="B379" s="26" t="s">
        <v>52</v>
      </c>
      <c r="C379" s="1" t="n">
        <v>105</v>
      </c>
      <c r="F379" s="24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136</v>
      </c>
      <c r="L379" s="28" t="s">
        <v>53</v>
      </c>
    </row>
    <row r="380" customFormat="false" ht="10.5" hidden="true" customHeight="false" outlineLevel="0" collapsed="false">
      <c r="B380" s="26" t="s">
        <v>54</v>
      </c>
      <c r="C380" s="1" t="n">
        <v>105</v>
      </c>
      <c r="F380" s="24" t="n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>6</v>
      </c>
      <c r="L380" s="28" t="s">
        <v>55</v>
      </c>
    </row>
    <row r="381" customFormat="false" ht="10.5" hidden="true" customHeight="false" outlineLevel="0" collapsed="false">
      <c r="B381" s="26" t="s">
        <v>56</v>
      </c>
      <c r="C381" s="1" t="n">
        <v>65</v>
      </c>
      <c r="F381" s="24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88</v>
      </c>
      <c r="L381" s="28" t="s">
        <v>57</v>
      </c>
    </row>
    <row r="382" customFormat="false" ht="10.5" hidden="true" customHeight="false" outlineLevel="0" collapsed="false">
      <c r="B382" s="26" t="s">
        <v>58</v>
      </c>
      <c r="C382" s="1" t="n">
        <v>65</v>
      </c>
      <c r="F382" s="24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84</v>
      </c>
      <c r="L382" s="28" t="s">
        <v>59</v>
      </c>
    </row>
    <row r="383" customFormat="false" ht="10.5" hidden="true" customHeight="false" outlineLevel="0" collapsed="false">
      <c r="B383" s="26" t="s">
        <v>60</v>
      </c>
      <c r="C383" s="1" t="n">
        <v>65</v>
      </c>
      <c r="F383" s="24" t="n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>4</v>
      </c>
      <c r="L383" s="28" t="s">
        <v>61</v>
      </c>
    </row>
    <row r="384" customFormat="false" ht="10.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29"/>
      <c r="I384" s="29"/>
      <c r="J384" s="29"/>
    </row>
    <row r="385" customFormat="false" ht="10.5" hidden="false" customHeight="true" outlineLevel="0" collapsed="false">
      <c r="A385" s="17" t="s">
        <v>159</v>
      </c>
      <c r="B385" s="5" t="s">
        <v>160</v>
      </c>
      <c r="C385" s="18" t="n">
        <v>0.55509</v>
      </c>
      <c r="D385" s="19" t="n">
        <f aca="false">'Базовые цены за единицу'!B26</f>
        <v>1400.92</v>
      </c>
      <c r="E385" s="19" t="n">
        <f aca="false">'Базовые цены за единицу'!D26</f>
        <v>327.68</v>
      </c>
      <c r="F385" s="20" t="n">
        <f aca="false">'Базовые цены с учетом расхода'!B26</f>
        <v>778</v>
      </c>
      <c r="G385" s="20" t="n">
        <f aca="false">'Базовые цены с учетом расхода'!C26</f>
        <v>454</v>
      </c>
      <c r="H385" s="21" t="n">
        <f aca="false">'Базовые цены с учетом расхода'!D26</f>
        <v>182</v>
      </c>
      <c r="I385" s="22" t="n">
        <v>80.22</v>
      </c>
      <c r="J385" s="22" t="n">
        <f aca="false">'Базовые цены с учетом расхода'!I26</f>
        <v>44.529</v>
      </c>
      <c r="K385" s="1" t="s">
        <v>35</v>
      </c>
      <c r="L385" s="1" t="s">
        <v>36</v>
      </c>
      <c r="N385" s="20" t="n">
        <f aca="false">'Базовые цены с учетом расхода'!F26</f>
        <v>142</v>
      </c>
    </row>
    <row r="386" customFormat="false" ht="33" hidden="false" customHeight="true" outlineLevel="0" collapsed="false">
      <c r="A386" s="17"/>
      <c r="B386" s="17"/>
      <c r="C386" s="17"/>
      <c r="D386" s="23" t="n">
        <f aca="false">'Базовые цены за единицу'!C26</f>
        <v>818.24</v>
      </c>
      <c r="E386" s="23" t="n">
        <f aca="false">'Базовые цены за единицу'!E26</f>
        <v>1.6</v>
      </c>
      <c r="F386" s="20"/>
      <c r="G386" s="20"/>
      <c r="H386" s="24" t="n">
        <f aca="false">'Базовые цены с учетом расхода'!E26</f>
        <v>1</v>
      </c>
      <c r="I386" s="1" t="n">
        <v>0.11</v>
      </c>
      <c r="J386" s="1" t="n">
        <f aca="false">'Базовые цены с учетом расхода'!K26</f>
        <v>0.061</v>
      </c>
      <c r="K386" s="1" t="s">
        <v>37</v>
      </c>
      <c r="L386" s="1" t="s">
        <v>38</v>
      </c>
      <c r="N386" s="20"/>
    </row>
    <row r="387" customFormat="false" ht="10.5" hidden="false" customHeight="false" outlineLevel="0" collapsed="false">
      <c r="B387" s="25" t="str">
        <f aca="false">IF(ROUND(((8.59*40+18.4*10+8.59*3.2)*0.001)/1,5)=C385,"Объем: (8,59*40+18,4*10+8,59*3,2)*0,001","")</f>
        <v>Объем: (8,59*40+18,4*10+8,59*3,2)*0,001</v>
      </c>
    </row>
    <row r="388" customFormat="false" ht="10.5" hidden="true" customHeight="false" outlineLevel="0" collapsed="false">
      <c r="B388" s="26" t="s">
        <v>39</v>
      </c>
      <c r="F388" s="1" t="n">
        <v>454</v>
      </c>
    </row>
    <row r="389" customFormat="false" ht="10.5" hidden="true" customHeight="false" outlineLevel="0" collapsed="false">
      <c r="B389" s="26" t="s">
        <v>40</v>
      </c>
      <c r="F389" s="1" t="n">
        <v>182</v>
      </c>
    </row>
    <row r="390" customFormat="false" ht="10.5" hidden="true" customHeight="false" outlineLevel="0" collapsed="false">
      <c r="B390" s="26" t="s">
        <v>41</v>
      </c>
      <c r="F390" s="1" t="n">
        <v>1</v>
      </c>
    </row>
    <row r="391" customFormat="false" ht="10.5" hidden="true" customHeight="false" outlineLevel="0" collapsed="false">
      <c r="B391" s="26" t="s">
        <v>42</v>
      </c>
      <c r="F391" s="1" t="n">
        <v>142</v>
      </c>
    </row>
    <row r="392" customFormat="false" ht="21" hidden="true" customHeight="false" outlineLevel="0" collapsed="false">
      <c r="B392" s="26" t="s">
        <v>43</v>
      </c>
    </row>
    <row r="393" customFormat="false" ht="21" hidden="true" customHeight="false" outlineLevel="0" collapsed="false">
      <c r="B393" s="26" t="s">
        <v>44</v>
      </c>
      <c r="C393" s="27"/>
      <c r="K393" s="1" t="s">
        <v>45</v>
      </c>
      <c r="L393" s="1" t="s">
        <v>46</v>
      </c>
    </row>
    <row r="394" customFormat="false" ht="10.5" hidden="true" customHeight="false" outlineLevel="0" collapsed="false">
      <c r="B394" s="26" t="s">
        <v>47</v>
      </c>
    </row>
    <row r="395" customFormat="false" ht="21" hidden="true" customHeight="false" outlineLevel="0" collapsed="false">
      <c r="B395" s="26" t="s">
        <v>48</v>
      </c>
    </row>
    <row r="396" customFormat="false" ht="10.5" hidden="true" customHeight="false" outlineLevel="0" collapsed="false">
      <c r="B396" s="26" t="s">
        <v>49</v>
      </c>
    </row>
    <row r="397" customFormat="false" ht="10.5" hidden="true" customHeight="false" outlineLevel="0" collapsed="false">
      <c r="B397" s="26" t="s">
        <v>50</v>
      </c>
      <c r="C397" s="1" t="n">
        <v>90</v>
      </c>
      <c r="F397" s="24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410</v>
      </c>
      <c r="L397" s="28" t="s">
        <v>51</v>
      </c>
    </row>
    <row r="398" customFormat="false" ht="10.5" hidden="true" customHeight="false" outlineLevel="0" collapsed="false">
      <c r="B398" s="26" t="s">
        <v>52</v>
      </c>
      <c r="C398" s="1" t="n">
        <v>90</v>
      </c>
      <c r="F398" s="24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409</v>
      </c>
      <c r="L398" s="28" t="s">
        <v>53</v>
      </c>
    </row>
    <row r="399" customFormat="false" ht="10.5" hidden="true" customHeight="false" outlineLevel="0" collapsed="false">
      <c r="B399" s="26" t="s">
        <v>54</v>
      </c>
      <c r="C399" s="1" t="n">
        <v>90</v>
      </c>
      <c r="F399" s="24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1</v>
      </c>
      <c r="L399" s="28" t="s">
        <v>55</v>
      </c>
    </row>
    <row r="400" customFormat="false" ht="10.5" hidden="true" customHeight="false" outlineLevel="0" collapsed="false">
      <c r="B400" s="26" t="s">
        <v>56</v>
      </c>
      <c r="C400" s="1" t="n">
        <v>85</v>
      </c>
      <c r="F400" s="24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387</v>
      </c>
      <c r="L400" s="28" t="s">
        <v>57</v>
      </c>
    </row>
    <row r="401" customFormat="false" ht="10.5" hidden="true" customHeight="false" outlineLevel="0" collapsed="false">
      <c r="B401" s="26" t="s">
        <v>58</v>
      </c>
      <c r="C401" s="1" t="n">
        <v>85</v>
      </c>
      <c r="F401" s="24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386</v>
      </c>
      <c r="L401" s="28" t="s">
        <v>59</v>
      </c>
    </row>
    <row r="402" customFormat="false" ht="10.5" hidden="true" customHeight="false" outlineLevel="0" collapsed="false">
      <c r="B402" s="26" t="s">
        <v>60</v>
      </c>
      <c r="C402" s="1" t="n">
        <v>85</v>
      </c>
      <c r="F402" s="24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1</v>
      </c>
      <c r="L402" s="28" t="s">
        <v>61</v>
      </c>
    </row>
    <row r="403" customFormat="false" ht="10.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29"/>
      <c r="I403" s="29"/>
      <c r="J403" s="29"/>
    </row>
    <row r="404" customFormat="false" ht="10.5" hidden="false" customHeight="true" outlineLevel="0" collapsed="false">
      <c r="A404" s="17" t="s">
        <v>161</v>
      </c>
      <c r="B404" s="5" t="s">
        <v>162</v>
      </c>
      <c r="C404" s="18" t="n">
        <v>0.55509</v>
      </c>
      <c r="D404" s="19" t="n">
        <f aca="false">'Базовые цены за единицу'!B27</f>
        <v>4887</v>
      </c>
      <c r="E404" s="19" t="n">
        <f aca="false">'Базовые цены за единицу'!D27</f>
        <v>0</v>
      </c>
      <c r="F404" s="20" t="n">
        <f aca="false">'Базовые цены с учетом расхода'!B27</f>
        <v>2713</v>
      </c>
      <c r="G404" s="20" t="n">
        <f aca="false">'Базовые цены с учетом расхода'!C27</f>
        <v>0</v>
      </c>
      <c r="H404" s="21" t="n">
        <f aca="false">'Базовые цены с учетом расхода'!D27</f>
        <v>0</v>
      </c>
      <c r="I404" s="22"/>
      <c r="J404" s="22" t="n">
        <f aca="false">'Базовые цены с учетом расхода'!I27</f>
        <v>0</v>
      </c>
      <c r="K404" s="1" t="s">
        <v>35</v>
      </c>
      <c r="L404" s="1" t="s">
        <v>36</v>
      </c>
      <c r="N404" s="20" t="n">
        <f aca="false">'Базовые цены с учетом расхода'!F27</f>
        <v>2713</v>
      </c>
    </row>
    <row r="405" customFormat="false" ht="21.95" hidden="false" customHeight="true" outlineLevel="0" collapsed="false">
      <c r="A405" s="17"/>
      <c r="B405" s="17"/>
      <c r="C405" s="17"/>
      <c r="D405" s="23" t="n">
        <f aca="false">'Базовые цены за единицу'!C27</f>
        <v>0</v>
      </c>
      <c r="E405" s="23" t="n">
        <f aca="false">'Базовые цены за единицу'!E27</f>
        <v>0</v>
      </c>
      <c r="F405" s="20"/>
      <c r="G405" s="20"/>
      <c r="H405" s="24" t="n">
        <f aca="false">'Базовые цены с учетом расхода'!E27</f>
        <v>0</v>
      </c>
      <c r="J405" s="1" t="n">
        <f aca="false">'Базовые цены с учетом расхода'!K27</f>
        <v>0</v>
      </c>
      <c r="K405" s="1" t="s">
        <v>37</v>
      </c>
      <c r="L405" s="1" t="s">
        <v>38</v>
      </c>
      <c r="N405" s="20"/>
    </row>
    <row r="406" customFormat="false" ht="10.5" hidden="true" customHeight="false" outlineLevel="0" collapsed="false">
      <c r="B406" s="26" t="s">
        <v>39</v>
      </c>
    </row>
    <row r="407" customFormat="false" ht="10.5" hidden="true" customHeight="false" outlineLevel="0" collapsed="false">
      <c r="B407" s="26" t="s">
        <v>40</v>
      </c>
    </row>
    <row r="408" customFormat="false" ht="10.5" hidden="true" customHeight="false" outlineLevel="0" collapsed="false">
      <c r="B408" s="26" t="s">
        <v>41</v>
      </c>
    </row>
    <row r="409" customFormat="false" ht="10.5" hidden="true" customHeight="false" outlineLevel="0" collapsed="false">
      <c r="B409" s="26" t="s">
        <v>42</v>
      </c>
      <c r="F409" s="1" t="n">
        <v>2713</v>
      </c>
    </row>
    <row r="410" customFormat="false" ht="21" hidden="true" customHeight="false" outlineLevel="0" collapsed="false">
      <c r="B410" s="26" t="s">
        <v>43</v>
      </c>
    </row>
    <row r="411" customFormat="false" ht="21" hidden="true" customHeight="false" outlineLevel="0" collapsed="false">
      <c r="B411" s="26" t="s">
        <v>44</v>
      </c>
      <c r="C411" s="27"/>
      <c r="K411" s="1" t="s">
        <v>45</v>
      </c>
      <c r="L411" s="1" t="s">
        <v>46</v>
      </c>
    </row>
    <row r="412" customFormat="false" ht="10.5" hidden="true" customHeight="false" outlineLevel="0" collapsed="false">
      <c r="B412" s="26" t="s">
        <v>47</v>
      </c>
    </row>
    <row r="413" customFormat="false" ht="21" hidden="true" customHeight="false" outlineLevel="0" collapsed="false">
      <c r="B413" s="26" t="s">
        <v>48</v>
      </c>
    </row>
    <row r="414" customFormat="false" ht="10.5" hidden="true" customHeight="false" outlineLevel="0" collapsed="false">
      <c r="B414" s="26" t="s">
        <v>49</v>
      </c>
    </row>
    <row r="415" customFormat="false" ht="10.5" hidden="true" customHeight="false" outlineLevel="0" collapsed="false">
      <c r="B415" s="26" t="s">
        <v>50</v>
      </c>
      <c r="F415" s="24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L415" s="28" t="s">
        <v>51</v>
      </c>
    </row>
    <row r="416" customFormat="false" ht="10.5" hidden="true" customHeight="false" outlineLevel="0" collapsed="false">
      <c r="B416" s="26" t="s">
        <v>52</v>
      </c>
      <c r="F416" s="24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L416" s="28" t="s">
        <v>53</v>
      </c>
    </row>
    <row r="417" customFormat="false" ht="10.5" hidden="true" customHeight="false" outlineLevel="0" collapsed="false">
      <c r="B417" s="26" t="s">
        <v>54</v>
      </c>
      <c r="F417" s="24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417" s="28" t="s">
        <v>55</v>
      </c>
    </row>
    <row r="418" customFormat="false" ht="10.5" hidden="true" customHeight="false" outlineLevel="0" collapsed="false">
      <c r="B418" s="26" t="s">
        <v>56</v>
      </c>
      <c r="F418" s="24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L418" s="28" t="s">
        <v>57</v>
      </c>
    </row>
    <row r="419" customFormat="false" ht="10.5" hidden="true" customHeight="false" outlineLevel="0" collapsed="false">
      <c r="B419" s="26" t="s">
        <v>58</v>
      </c>
      <c r="F419" s="24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L419" s="28" t="s">
        <v>59</v>
      </c>
    </row>
    <row r="420" customFormat="false" ht="10.5" hidden="true" customHeight="false" outlineLevel="0" collapsed="false">
      <c r="B420" s="26" t="s">
        <v>60</v>
      </c>
      <c r="F420" s="24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420" s="28" t="s">
        <v>61</v>
      </c>
    </row>
    <row r="421" customFormat="false" ht="10.5" hidden="false" customHeight="false" outlineLevel="0" collapsed="false">
      <c r="A421" s="29"/>
      <c r="B421" s="29"/>
      <c r="C421" s="29"/>
      <c r="D421" s="29"/>
      <c r="E421" s="29"/>
      <c r="F421" s="29"/>
      <c r="G421" s="29"/>
      <c r="H421" s="29"/>
      <c r="I421" s="29"/>
      <c r="J421" s="29"/>
    </row>
    <row r="422" customFormat="false" ht="10.5" hidden="false" customHeight="true" outlineLevel="0" collapsed="false">
      <c r="A422" s="17" t="s">
        <v>163</v>
      </c>
      <c r="B422" s="5" t="s">
        <v>164</v>
      </c>
      <c r="C422" s="18" t="n">
        <v>0.253</v>
      </c>
      <c r="D422" s="19" t="n">
        <f aca="false">'Базовые цены за единицу'!B28</f>
        <v>344.48</v>
      </c>
      <c r="E422" s="19" t="n">
        <f aca="false">'Базовые цены за единицу'!D28</f>
        <v>11.04</v>
      </c>
      <c r="F422" s="20" t="n">
        <f aca="false">'Базовые цены с учетом расхода'!B28</f>
        <v>88</v>
      </c>
      <c r="G422" s="20" t="n">
        <f aca="false">'Базовые цены с учетом расхода'!C28</f>
        <v>18</v>
      </c>
      <c r="H422" s="21" t="n">
        <f aca="false">'Базовые цены с учетом расхода'!D28</f>
        <v>3</v>
      </c>
      <c r="I422" s="22" t="n">
        <v>5.31</v>
      </c>
      <c r="J422" s="22" t="n">
        <f aca="false">'Базовые цены с учетом расхода'!I28</f>
        <v>1.343</v>
      </c>
      <c r="K422" s="1" t="s">
        <v>35</v>
      </c>
      <c r="L422" s="1" t="s">
        <v>36</v>
      </c>
      <c r="N422" s="20" t="n">
        <f aca="false">'Базовые цены с учетом расхода'!F28</f>
        <v>67</v>
      </c>
    </row>
    <row r="423" customFormat="false" ht="33" hidden="false" customHeight="true" outlineLevel="0" collapsed="false">
      <c r="A423" s="17"/>
      <c r="B423" s="17"/>
      <c r="C423" s="17"/>
      <c r="D423" s="23" t="n">
        <f aca="false">'Базовые цены за единицу'!C28</f>
        <v>69.92</v>
      </c>
      <c r="E423" s="23" t="n">
        <f aca="false">'Базовые цены за единицу'!E28</f>
        <v>0.11</v>
      </c>
      <c r="F423" s="20"/>
      <c r="G423" s="20"/>
      <c r="H423" s="24" t="n">
        <f aca="false">'Базовые цены с учетом расхода'!E28</f>
        <v>0</v>
      </c>
      <c r="I423" s="1" t="n">
        <v>0.01</v>
      </c>
      <c r="J423" s="1" t="n">
        <f aca="false">'Базовые цены с учетом расхода'!K28</f>
        <v>0.003</v>
      </c>
      <c r="K423" s="1" t="s">
        <v>37</v>
      </c>
      <c r="L423" s="1" t="s">
        <v>38</v>
      </c>
      <c r="N423" s="20"/>
    </row>
    <row r="424" customFormat="false" ht="10.5" hidden="false" customHeight="false" outlineLevel="0" collapsed="false">
      <c r="B424" s="25" t="str">
        <f aca="false">IF(ROUND((24+1.3)/100,5)=C422,"Объем: 24+1,3","")</f>
        <v>Объем: 24+1,3</v>
      </c>
    </row>
    <row r="425" customFormat="false" ht="10.5" hidden="false" customHeight="false" outlineLevel="0" collapsed="false">
      <c r="B425" s="41" t="s">
        <v>165</v>
      </c>
      <c r="C425" s="41"/>
      <c r="D425" s="41"/>
      <c r="E425" s="41"/>
      <c r="F425" s="41"/>
      <c r="G425" s="41"/>
      <c r="H425" s="41"/>
      <c r="I425" s="41"/>
      <c r="J425" s="41"/>
    </row>
    <row r="426" customFormat="false" ht="10.5" hidden="true" customHeight="false" outlineLevel="0" collapsed="false">
      <c r="B426" s="26" t="s">
        <v>39</v>
      </c>
      <c r="F426" s="1" t="n">
        <v>18</v>
      </c>
    </row>
    <row r="427" customFormat="false" ht="10.5" hidden="true" customHeight="false" outlineLevel="0" collapsed="false">
      <c r="B427" s="26" t="s">
        <v>40</v>
      </c>
      <c r="F427" s="1" t="n">
        <v>3</v>
      </c>
    </row>
    <row r="428" customFormat="false" ht="10.5" hidden="true" customHeight="false" outlineLevel="0" collapsed="false">
      <c r="B428" s="26" t="s">
        <v>41</v>
      </c>
    </row>
    <row r="429" customFormat="false" ht="10.5" hidden="true" customHeight="false" outlineLevel="0" collapsed="false">
      <c r="B429" s="26" t="s">
        <v>42</v>
      </c>
      <c r="F429" s="1" t="n">
        <v>67</v>
      </c>
    </row>
    <row r="430" customFormat="false" ht="21" hidden="true" customHeight="false" outlineLevel="0" collapsed="false">
      <c r="B430" s="26" t="s">
        <v>43</v>
      </c>
    </row>
    <row r="431" customFormat="false" ht="21" hidden="true" customHeight="false" outlineLevel="0" collapsed="false">
      <c r="B431" s="26" t="s">
        <v>44</v>
      </c>
      <c r="C431" s="27"/>
      <c r="K431" s="1" t="s">
        <v>45</v>
      </c>
      <c r="L431" s="1" t="s">
        <v>46</v>
      </c>
    </row>
    <row r="432" customFormat="false" ht="10.5" hidden="true" customHeight="false" outlineLevel="0" collapsed="false">
      <c r="B432" s="26" t="s">
        <v>47</v>
      </c>
    </row>
    <row r="433" customFormat="false" ht="21" hidden="true" customHeight="false" outlineLevel="0" collapsed="false">
      <c r="B433" s="26" t="s">
        <v>48</v>
      </c>
    </row>
    <row r="434" customFormat="false" ht="10.5" hidden="true" customHeight="false" outlineLevel="0" collapsed="false">
      <c r="B434" s="26" t="s">
        <v>49</v>
      </c>
    </row>
    <row r="435" customFormat="false" ht="10.5" hidden="true" customHeight="false" outlineLevel="0" collapsed="false">
      <c r="B435" s="26" t="s">
        <v>50</v>
      </c>
      <c r="C435" s="1" t="n">
        <v>90</v>
      </c>
      <c r="F435" s="24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6</v>
      </c>
      <c r="L435" s="28" t="s">
        <v>51</v>
      </c>
    </row>
    <row r="436" customFormat="false" ht="10.5" hidden="true" customHeight="false" outlineLevel="0" collapsed="false">
      <c r="B436" s="26" t="s">
        <v>52</v>
      </c>
      <c r="C436" s="1" t="n">
        <v>90</v>
      </c>
      <c r="F436" s="24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6</v>
      </c>
      <c r="L436" s="28" t="s">
        <v>53</v>
      </c>
    </row>
    <row r="437" customFormat="false" ht="10.5" hidden="true" customHeight="false" outlineLevel="0" collapsed="false">
      <c r="B437" s="26" t="s">
        <v>54</v>
      </c>
      <c r="F437" s="24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437" s="28" t="s">
        <v>55</v>
      </c>
    </row>
    <row r="438" customFormat="false" ht="10.5" hidden="true" customHeight="false" outlineLevel="0" collapsed="false">
      <c r="B438" s="26" t="s">
        <v>56</v>
      </c>
      <c r="C438" s="1" t="n">
        <v>70</v>
      </c>
      <c r="F438" s="24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13</v>
      </c>
      <c r="L438" s="28" t="s">
        <v>57</v>
      </c>
    </row>
    <row r="439" customFormat="false" ht="10.5" hidden="true" customHeight="false" outlineLevel="0" collapsed="false">
      <c r="B439" s="26" t="s">
        <v>58</v>
      </c>
      <c r="C439" s="1" t="n">
        <v>70</v>
      </c>
      <c r="F439" s="24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2</v>
      </c>
      <c r="L439" s="28" t="s">
        <v>59</v>
      </c>
    </row>
    <row r="440" customFormat="false" ht="10.5" hidden="true" customHeight="false" outlineLevel="0" collapsed="false">
      <c r="B440" s="26" t="s">
        <v>60</v>
      </c>
      <c r="F440" s="24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40" s="28" t="s">
        <v>61</v>
      </c>
    </row>
    <row r="441" customFormat="false" ht="10.5" hidden="false" customHeight="false" outlineLevel="0" collapsed="false">
      <c r="A441" s="29"/>
      <c r="B441" s="29"/>
      <c r="C441" s="29"/>
      <c r="D441" s="29"/>
      <c r="E441" s="29"/>
      <c r="F441" s="29"/>
      <c r="G441" s="29"/>
      <c r="H441" s="29"/>
      <c r="I441" s="29"/>
      <c r="J441" s="29"/>
    </row>
    <row r="442" customFormat="false" ht="10.5" hidden="false" customHeight="true" outlineLevel="0" collapsed="false">
      <c r="A442" s="17" t="s">
        <v>166</v>
      </c>
      <c r="B442" s="5" t="s">
        <v>167</v>
      </c>
      <c r="C442" s="18" t="n">
        <v>0.506</v>
      </c>
      <c r="D442" s="19" t="n">
        <f aca="false">'Базовые цены за единицу'!B29</f>
        <v>300.77</v>
      </c>
      <c r="E442" s="19" t="n">
        <f aca="false">'Базовые цены за единицу'!D29</f>
        <v>14.22</v>
      </c>
      <c r="F442" s="20" t="n">
        <f aca="false">'Базовые цены с учетом расхода'!B29</f>
        <v>152</v>
      </c>
      <c r="G442" s="20" t="n">
        <f aca="false">'Базовые цены с учетом расхода'!C29</f>
        <v>16</v>
      </c>
      <c r="H442" s="21" t="n">
        <f aca="false">'Базовые цены с учетом расхода'!D29</f>
        <v>7</v>
      </c>
      <c r="I442" s="22" t="n">
        <v>2.88</v>
      </c>
      <c r="J442" s="22" t="n">
        <f aca="false">'Базовые цены с учетом расхода'!I29</f>
        <v>1.457</v>
      </c>
      <c r="K442" s="1" t="s">
        <v>35</v>
      </c>
      <c r="L442" s="1" t="s">
        <v>36</v>
      </c>
      <c r="N442" s="20" t="n">
        <f aca="false">'Базовые цены с учетом расхода'!F29</f>
        <v>129</v>
      </c>
    </row>
    <row r="443" customFormat="false" ht="44.1" hidden="false" customHeight="true" outlineLevel="0" collapsed="false">
      <c r="A443" s="17"/>
      <c r="B443" s="17"/>
      <c r="C443" s="17"/>
      <c r="D443" s="23" t="n">
        <f aca="false">'Базовые цены за единицу'!C29</f>
        <v>32.32</v>
      </c>
      <c r="E443" s="23" t="n">
        <f aca="false">'Базовые цены за единицу'!E29</f>
        <v>0.11</v>
      </c>
      <c r="F443" s="20"/>
      <c r="G443" s="20"/>
      <c r="H443" s="24" t="n">
        <f aca="false">'Базовые цены с учетом расхода'!E29</f>
        <v>0</v>
      </c>
      <c r="I443" s="1" t="n">
        <v>0.01</v>
      </c>
      <c r="J443" s="1" t="n">
        <f aca="false">'Базовые цены с учетом расхода'!K29</f>
        <v>0.005</v>
      </c>
      <c r="K443" s="1" t="s">
        <v>37</v>
      </c>
      <c r="L443" s="1" t="s">
        <v>38</v>
      </c>
      <c r="N443" s="20"/>
    </row>
    <row r="444" customFormat="false" ht="10.5" hidden="false" customHeight="false" outlineLevel="0" collapsed="false">
      <c r="B444" s="25" t="str">
        <f aca="false">IF(ROUND((25.3*2)/100,5)=C442,"Объем: 25,3*2","")</f>
        <v>Объем: 25,3*2</v>
      </c>
    </row>
    <row r="445" customFormat="false" ht="10.5" hidden="false" customHeight="false" outlineLevel="0" collapsed="false">
      <c r="B445" s="41" t="s">
        <v>165</v>
      </c>
      <c r="C445" s="41"/>
      <c r="D445" s="41"/>
      <c r="E445" s="41"/>
      <c r="F445" s="41"/>
      <c r="G445" s="41"/>
      <c r="H445" s="41"/>
      <c r="I445" s="41"/>
      <c r="J445" s="41"/>
    </row>
    <row r="446" customFormat="false" ht="10.5" hidden="true" customHeight="false" outlineLevel="0" collapsed="false">
      <c r="B446" s="26" t="s">
        <v>39</v>
      </c>
      <c r="F446" s="1" t="n">
        <v>16</v>
      </c>
    </row>
    <row r="447" customFormat="false" ht="10.5" hidden="true" customHeight="false" outlineLevel="0" collapsed="false">
      <c r="B447" s="26" t="s">
        <v>40</v>
      </c>
      <c r="F447" s="1" t="n">
        <v>7</v>
      </c>
    </row>
    <row r="448" customFormat="false" ht="10.5" hidden="true" customHeight="false" outlineLevel="0" collapsed="false">
      <c r="B448" s="26" t="s">
        <v>41</v>
      </c>
    </row>
    <row r="449" customFormat="false" ht="10.5" hidden="true" customHeight="false" outlineLevel="0" collapsed="false">
      <c r="B449" s="26" t="s">
        <v>42</v>
      </c>
      <c r="F449" s="1" t="n">
        <v>129</v>
      </c>
    </row>
    <row r="450" customFormat="false" ht="21" hidden="true" customHeight="false" outlineLevel="0" collapsed="false">
      <c r="B450" s="26" t="s">
        <v>43</v>
      </c>
    </row>
    <row r="451" customFormat="false" ht="21" hidden="true" customHeight="false" outlineLevel="0" collapsed="false">
      <c r="B451" s="26" t="s">
        <v>44</v>
      </c>
      <c r="C451" s="27"/>
      <c r="K451" s="1" t="s">
        <v>45</v>
      </c>
      <c r="L451" s="1" t="s">
        <v>46</v>
      </c>
    </row>
    <row r="452" customFormat="false" ht="10.5" hidden="true" customHeight="false" outlineLevel="0" collapsed="false">
      <c r="B452" s="26" t="s">
        <v>47</v>
      </c>
    </row>
    <row r="453" customFormat="false" ht="21" hidden="true" customHeight="false" outlineLevel="0" collapsed="false">
      <c r="B453" s="26" t="s">
        <v>48</v>
      </c>
    </row>
    <row r="454" customFormat="false" ht="10.5" hidden="true" customHeight="false" outlineLevel="0" collapsed="false">
      <c r="B454" s="26" t="s">
        <v>49</v>
      </c>
    </row>
    <row r="455" customFormat="false" ht="10.5" hidden="true" customHeight="false" outlineLevel="0" collapsed="false">
      <c r="B455" s="26" t="s">
        <v>50</v>
      </c>
      <c r="C455" s="1" t="n">
        <v>90</v>
      </c>
      <c r="F455" s="24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14</v>
      </c>
      <c r="L455" s="28" t="s">
        <v>51</v>
      </c>
    </row>
    <row r="456" customFormat="false" ht="10.5" hidden="true" customHeight="false" outlineLevel="0" collapsed="false">
      <c r="B456" s="26" t="s">
        <v>52</v>
      </c>
      <c r="C456" s="1" t="n">
        <v>90</v>
      </c>
      <c r="F456" s="24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15</v>
      </c>
      <c r="L456" s="28" t="s">
        <v>53</v>
      </c>
    </row>
    <row r="457" customFormat="false" ht="10.5" hidden="true" customHeight="false" outlineLevel="0" collapsed="false">
      <c r="B457" s="26" t="s">
        <v>54</v>
      </c>
      <c r="F457" s="24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57" s="28" t="s">
        <v>55</v>
      </c>
    </row>
    <row r="458" customFormat="false" ht="10.5" hidden="true" customHeight="false" outlineLevel="0" collapsed="false">
      <c r="B458" s="26" t="s">
        <v>56</v>
      </c>
      <c r="C458" s="1" t="n">
        <v>70</v>
      </c>
      <c r="F458" s="24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1</v>
      </c>
      <c r="L458" s="28" t="s">
        <v>57</v>
      </c>
    </row>
    <row r="459" customFormat="false" ht="10.5" hidden="true" customHeight="false" outlineLevel="0" collapsed="false">
      <c r="B459" s="26" t="s">
        <v>58</v>
      </c>
      <c r="C459" s="1" t="n">
        <v>70</v>
      </c>
      <c r="F459" s="24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1</v>
      </c>
      <c r="L459" s="28" t="s">
        <v>59</v>
      </c>
    </row>
    <row r="460" customFormat="false" ht="10.5" hidden="true" customHeight="false" outlineLevel="0" collapsed="false">
      <c r="B460" s="26" t="s">
        <v>60</v>
      </c>
      <c r="F460" s="24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60" s="28" t="s">
        <v>61</v>
      </c>
    </row>
    <row r="461" customFormat="false" ht="10.5" hidden="false" customHeight="false" outlineLevel="0" collapsed="false">
      <c r="A461" s="29"/>
      <c r="B461" s="29"/>
      <c r="C461" s="29"/>
      <c r="D461" s="29"/>
      <c r="E461" s="29"/>
      <c r="F461" s="29"/>
      <c r="G461" s="29"/>
      <c r="H461" s="29"/>
      <c r="I461" s="29"/>
      <c r="J461" s="29"/>
    </row>
    <row r="462" customFormat="false" ht="10.5" hidden="false" customHeight="false" outlineLevel="0" collapsed="false">
      <c r="B462" s="30" t="s">
        <v>168</v>
      </c>
      <c r="C462" s="31"/>
      <c r="F462" s="32" t="n">
        <f aca="false">'Базовые концовки'!F115</f>
        <v>7786</v>
      </c>
      <c r="G462" s="32" t="n">
        <f aca="false">'Базовые концовки'!G115</f>
        <v>733</v>
      </c>
      <c r="H462" s="33" t="n">
        <f aca="false">'Базовые концовки'!H115</f>
        <v>509</v>
      </c>
      <c r="I462" s="18"/>
      <c r="J462" s="34" t="n">
        <f aca="false">'Базовые концовки'!J115</f>
        <v>72.959</v>
      </c>
      <c r="N462" s="32" t="n">
        <f aca="false">'Базовые концовки'!L115</f>
        <v>6544</v>
      </c>
      <c r="R462" s="35" t="n">
        <f aca="false">'Базовые концовки'!M115</f>
        <v>0</v>
      </c>
    </row>
    <row r="463" customFormat="false" ht="10.5" hidden="false" customHeight="false" outlineLevel="0" collapsed="false">
      <c r="C463" s="31"/>
      <c r="F463" s="32"/>
      <c r="G463" s="32"/>
      <c r="H463" s="36" t="n">
        <f aca="false">'Базовые концовки'!I115</f>
        <v>26</v>
      </c>
      <c r="I463" s="18"/>
      <c r="J463" s="37" t="n">
        <f aca="false">'Базовые концовки'!K115</f>
        <v>2.019</v>
      </c>
      <c r="N463" s="32"/>
      <c r="R463" s="35"/>
    </row>
    <row r="464" customFormat="false" ht="10.5" hidden="true" customHeight="false" outlineLevel="0" collapsed="false">
      <c r="B464" s="30" t="s">
        <v>63</v>
      </c>
      <c r="F464" s="36" t="n">
        <f aca="false">'Базовые концовки'!F116</f>
        <v>0</v>
      </c>
      <c r="G464" s="36" t="n">
        <f aca="false">'Базовые концовки'!G116</f>
        <v>0</v>
      </c>
      <c r="H464" s="36" t="n">
        <f aca="false">'Базовые концовки'!H116</f>
        <v>0</v>
      </c>
      <c r="J464" s="37" t="n">
        <f aca="false">'Базовые концовки'!J116</f>
        <v>0</v>
      </c>
      <c r="N464" s="36" t="n">
        <f aca="false">'Базовые концовки'!L116</f>
        <v>0</v>
      </c>
      <c r="R464" s="38" t="n">
        <f aca="false">'Базовые концовки'!M116</f>
        <v>0</v>
      </c>
    </row>
    <row r="465" customFormat="false" ht="10.5" hidden="true" customHeight="false" outlineLevel="0" collapsed="false">
      <c r="B465" s="30" t="s">
        <v>64</v>
      </c>
      <c r="F465" s="36" t="e">
        <f aca="false">'Базовые концовки'!F117</f>
        <v>#VALUE!</v>
      </c>
      <c r="G465" s="36"/>
      <c r="H465" s="36"/>
      <c r="J465" s="37"/>
      <c r="N465" s="36"/>
      <c r="R465" s="38"/>
    </row>
    <row r="466" customFormat="false" ht="10.5" hidden="true" customHeight="false" outlineLevel="0" collapsed="false">
      <c r="B466" s="30" t="s">
        <v>65</v>
      </c>
      <c r="F466" s="36" t="e">
        <f aca="false">'Базовые концовки'!F118</f>
        <v>#VALUE!</v>
      </c>
      <c r="G466" s="36"/>
      <c r="H466" s="36"/>
      <c r="J466" s="37"/>
      <c r="N466" s="36"/>
      <c r="R466" s="38"/>
    </row>
    <row r="467" customFormat="false" ht="10.5" hidden="true" customHeight="false" outlineLevel="0" collapsed="false">
      <c r="B467" s="30" t="s">
        <v>66</v>
      </c>
      <c r="F467" s="36" t="e">
        <f aca="false">'Базовые концовки'!F119</f>
        <v>#VALUE!</v>
      </c>
      <c r="G467" s="36"/>
      <c r="H467" s="36"/>
      <c r="J467" s="37"/>
      <c r="N467" s="36"/>
      <c r="R467" s="38"/>
    </row>
    <row r="468" customFormat="false" ht="10.5" hidden="true" customHeight="false" outlineLevel="0" collapsed="false">
      <c r="B468" s="30" t="s">
        <v>67</v>
      </c>
      <c r="F468" s="36" t="e">
        <f aca="false">'Базовые концовки'!F120</f>
        <v>#VALUE!</v>
      </c>
      <c r="G468" s="36"/>
      <c r="H468" s="36"/>
      <c r="J468" s="37"/>
      <c r="N468" s="36"/>
      <c r="R468" s="38"/>
    </row>
    <row r="469" customFormat="false" ht="10.5" hidden="true" customHeight="false" outlineLevel="0" collapsed="false">
      <c r="B469" s="30" t="s">
        <v>68</v>
      </c>
      <c r="F469" s="36" t="e">
        <f aca="false">'Базовые концовки'!F121</f>
        <v>#VALUE!</v>
      </c>
      <c r="G469" s="36"/>
      <c r="H469" s="36"/>
      <c r="J469" s="37"/>
      <c r="N469" s="36"/>
      <c r="R469" s="38"/>
    </row>
    <row r="470" customFormat="false" ht="10.5" hidden="true" customHeight="false" outlineLevel="0" collapsed="false">
      <c r="B470" s="30" t="s">
        <v>69</v>
      </c>
      <c r="F470" s="36" t="e">
        <f aca="false">'Базовые концовки'!F122</f>
        <v>#VALUE!</v>
      </c>
      <c r="G470" s="36"/>
      <c r="H470" s="36"/>
      <c r="J470" s="37"/>
      <c r="N470" s="36"/>
      <c r="R470" s="38"/>
    </row>
    <row r="471" customFormat="false" ht="10.5" hidden="true" customHeight="false" outlineLevel="0" collapsed="false">
      <c r="B471" s="30" t="s">
        <v>70</v>
      </c>
      <c r="F471" s="36" t="e">
        <f aca="false">'Базовые концовки'!F123</f>
        <v>#VALUE!</v>
      </c>
      <c r="G471" s="36"/>
      <c r="H471" s="36"/>
      <c r="J471" s="37"/>
      <c r="N471" s="36"/>
      <c r="R471" s="38"/>
    </row>
    <row r="472" customFormat="false" ht="10.5" hidden="true" customHeight="false" outlineLevel="0" collapsed="false">
      <c r="B472" s="30" t="s">
        <v>71</v>
      </c>
      <c r="F472" s="36" t="e">
        <f aca="false">'Базовые концовки'!F124</f>
        <v>#VALUE!</v>
      </c>
      <c r="G472" s="36"/>
      <c r="H472" s="36"/>
      <c r="J472" s="37"/>
      <c r="N472" s="36"/>
      <c r="R472" s="38"/>
    </row>
    <row r="473" customFormat="false" ht="10.5" hidden="true" customHeight="false" outlineLevel="0" collapsed="false">
      <c r="B473" s="30" t="s">
        <v>72</v>
      </c>
      <c r="F473" s="36" t="e">
        <f aca="false">'Базовые концовки'!F125</f>
        <v>#VALUE!</v>
      </c>
      <c r="G473" s="36"/>
      <c r="H473" s="36"/>
      <c r="J473" s="37"/>
      <c r="N473" s="36"/>
      <c r="R473" s="38"/>
    </row>
    <row r="474" customFormat="false" ht="10.5" hidden="true" customHeight="false" outlineLevel="0" collapsed="false">
      <c r="B474" s="30" t="s">
        <v>73</v>
      </c>
      <c r="F474" s="36" t="n">
        <f aca="false">'Базовые концовки'!F126</f>
        <v>0</v>
      </c>
      <c r="G474" s="36" t="n">
        <f aca="false">'Базовые концовки'!G126</f>
        <v>0</v>
      </c>
      <c r="H474" s="36" t="n">
        <f aca="false">'Базовые концовки'!H126</f>
        <v>0</v>
      </c>
      <c r="J474" s="37" t="n">
        <f aca="false">'Базовые концовки'!J126</f>
        <v>0</v>
      </c>
      <c r="N474" s="36" t="n">
        <f aca="false">'Базовые концовки'!L126</f>
        <v>0</v>
      </c>
      <c r="R474" s="38" t="n">
        <f aca="false">'Базовые концовки'!M126</f>
        <v>0</v>
      </c>
    </row>
    <row r="475" customFormat="false" ht="10.5" hidden="true" customHeight="false" outlineLevel="0" collapsed="false">
      <c r="B475" s="30" t="s">
        <v>74</v>
      </c>
      <c r="F475" s="36"/>
      <c r="G475" s="36"/>
      <c r="H475" s="36"/>
      <c r="J475" s="37"/>
      <c r="N475" s="36"/>
      <c r="R475" s="38"/>
    </row>
    <row r="476" customFormat="false" ht="10.5" hidden="true" customHeight="false" outlineLevel="0" collapsed="false">
      <c r="B476" s="30" t="s">
        <v>75</v>
      </c>
      <c r="F476" s="36"/>
      <c r="G476" s="36" t="n">
        <f aca="false">'Базовые концовки'!G128</f>
        <v>0</v>
      </c>
      <c r="H476" s="36"/>
      <c r="J476" s="37"/>
      <c r="N476" s="36"/>
      <c r="R476" s="38"/>
    </row>
    <row r="477" customFormat="false" ht="10.5" hidden="true" customHeight="false" outlineLevel="0" collapsed="false">
      <c r="B477" s="30" t="s">
        <v>76</v>
      </c>
      <c r="F477" s="36" t="n">
        <f aca="false">'Базовые концовки'!F129</f>
        <v>0</v>
      </c>
      <c r="G477" s="36"/>
      <c r="H477" s="36"/>
      <c r="J477" s="37"/>
      <c r="N477" s="36"/>
      <c r="R477" s="38"/>
    </row>
    <row r="478" customFormat="false" ht="21" hidden="true" customHeight="false" outlineLevel="0" collapsed="false">
      <c r="B478" s="30" t="s">
        <v>77</v>
      </c>
      <c r="F478" s="36" t="e">
        <f aca="false">'Базовые концовки'!F130</f>
        <v>#VALUE!</v>
      </c>
      <c r="G478" s="36"/>
      <c r="H478" s="36"/>
      <c r="J478" s="37"/>
      <c r="N478" s="36"/>
      <c r="R478" s="38"/>
    </row>
    <row r="479" customFormat="false" ht="10.5" hidden="true" customHeight="false" outlineLevel="0" collapsed="false">
      <c r="B479" s="30" t="s">
        <v>78</v>
      </c>
      <c r="F479" s="36" t="n">
        <f aca="false">'Базовые концовки'!F131</f>
        <v>0</v>
      </c>
      <c r="G479" s="36"/>
      <c r="H479" s="36"/>
      <c r="J479" s="37"/>
      <c r="N479" s="36"/>
      <c r="R479" s="38"/>
    </row>
    <row r="480" customFormat="false" ht="10.5" hidden="true" customHeight="false" outlineLevel="0" collapsed="false">
      <c r="B480" s="30" t="s">
        <v>79</v>
      </c>
      <c r="F480" s="36" t="n">
        <f aca="false">'Базовые концовки'!F132</f>
        <v>0</v>
      </c>
      <c r="G480" s="36"/>
      <c r="H480" s="36"/>
      <c r="J480" s="37"/>
      <c r="N480" s="36"/>
      <c r="R480" s="38"/>
    </row>
    <row r="481" customFormat="false" ht="10.5" hidden="true" customHeight="false" outlineLevel="0" collapsed="false">
      <c r="B481" s="30" t="s">
        <v>80</v>
      </c>
      <c r="F481" s="36" t="n">
        <f aca="false">'Базовые концовки'!F133</f>
        <v>0</v>
      </c>
      <c r="G481" s="36"/>
      <c r="H481" s="36"/>
      <c r="J481" s="37"/>
      <c r="N481" s="36"/>
      <c r="R481" s="38"/>
    </row>
    <row r="482" customFormat="false" ht="10.5" hidden="true" customHeight="false" outlineLevel="0" collapsed="false">
      <c r="B482" s="30" t="s">
        <v>71</v>
      </c>
      <c r="F482" s="36" t="e">
        <f aca="false">'Базовые концовки'!F134</f>
        <v>#VALUE!</v>
      </c>
      <c r="G482" s="36"/>
      <c r="H482" s="36"/>
      <c r="J482" s="37"/>
      <c r="N482" s="36"/>
      <c r="R482" s="38"/>
    </row>
    <row r="483" customFormat="false" ht="10.5" hidden="true" customHeight="false" outlineLevel="0" collapsed="false">
      <c r="B483" s="30" t="s">
        <v>81</v>
      </c>
      <c r="F483" s="36" t="n">
        <f aca="false">'Базовые концовки'!F135</f>
        <v>0</v>
      </c>
      <c r="G483" s="36"/>
      <c r="H483" s="36"/>
      <c r="J483" s="37"/>
      <c r="N483" s="36"/>
      <c r="R483" s="38"/>
    </row>
    <row r="484" customFormat="false" ht="10.5" hidden="true" customHeight="false" outlineLevel="0" collapsed="false">
      <c r="B484" s="30" t="s">
        <v>82</v>
      </c>
      <c r="C484" s="31"/>
      <c r="F484" s="32" t="n">
        <f aca="false">'Базовые концовки'!F136</f>
        <v>7008</v>
      </c>
      <c r="G484" s="32" t="n">
        <f aca="false">'Базовые концовки'!G136</f>
        <v>279</v>
      </c>
      <c r="H484" s="33" t="n">
        <f aca="false">'Базовые концовки'!H136</f>
        <v>327</v>
      </c>
      <c r="I484" s="18"/>
      <c r="J484" s="34" t="n">
        <f aca="false">'Базовые концовки'!J136</f>
        <v>28.43</v>
      </c>
      <c r="N484" s="32" t="n">
        <f aca="false">'Базовые концовки'!L136</f>
        <v>6402</v>
      </c>
      <c r="R484" s="35" t="n">
        <f aca="false">'Базовые концовки'!M136</f>
        <v>0</v>
      </c>
    </row>
    <row r="485" customFormat="false" ht="10.5" hidden="true" customHeight="false" outlineLevel="0" collapsed="false">
      <c r="C485" s="31"/>
      <c r="F485" s="32"/>
      <c r="G485" s="32"/>
      <c r="H485" s="36" t="n">
        <f aca="false">'Базовые концовки'!I136</f>
        <v>25</v>
      </c>
      <c r="I485" s="18"/>
      <c r="J485" s="37" t="n">
        <f aca="false">'Базовые концовки'!K136</f>
        <v>1.958</v>
      </c>
      <c r="N485" s="32"/>
      <c r="R485" s="35"/>
    </row>
    <row r="486" customFormat="false" ht="10.5" hidden="true" customHeight="false" outlineLevel="0" collapsed="false">
      <c r="B486" s="30" t="s">
        <v>74</v>
      </c>
      <c r="F486" s="36"/>
      <c r="G486" s="36"/>
      <c r="H486" s="36"/>
      <c r="J486" s="37"/>
      <c r="N486" s="36"/>
      <c r="R486" s="38"/>
    </row>
    <row r="487" customFormat="false" ht="10.5" hidden="false" customHeight="false" outlineLevel="0" collapsed="false">
      <c r="B487" s="30" t="s">
        <v>83</v>
      </c>
      <c r="C487" s="39"/>
      <c r="F487" s="36" t="e">
        <f aca="false">'Базовые концовки'!F138</f>
        <v>#VALUE!</v>
      </c>
      <c r="G487" s="36"/>
      <c r="H487" s="36"/>
      <c r="J487" s="37"/>
      <c r="N487" s="36"/>
      <c r="R487" s="38"/>
    </row>
    <row r="488" customFormat="false" ht="10.5" hidden="true" customHeight="false" outlineLevel="0" collapsed="false">
      <c r="B488" s="30" t="s">
        <v>78</v>
      </c>
      <c r="F488" s="36" t="n">
        <f aca="false">'Базовые концовки'!F139</f>
        <v>0</v>
      </c>
      <c r="G488" s="36"/>
      <c r="H488" s="36"/>
      <c r="J488" s="37"/>
      <c r="N488" s="36"/>
      <c r="R488" s="38"/>
    </row>
    <row r="489" customFormat="false" ht="42" hidden="false" customHeight="false" outlineLevel="0" collapsed="false">
      <c r="B489" s="30" t="s">
        <v>169</v>
      </c>
      <c r="C489" s="39"/>
      <c r="F489" s="36" t="n">
        <f aca="false">'Базовые концовки'!F140</f>
        <v>314</v>
      </c>
      <c r="G489" s="36"/>
      <c r="H489" s="36"/>
      <c r="J489" s="37"/>
      <c r="N489" s="36"/>
      <c r="R489" s="38"/>
    </row>
    <row r="490" customFormat="false" ht="42" hidden="false" customHeight="false" outlineLevel="0" collapsed="false">
      <c r="B490" s="30" t="s">
        <v>170</v>
      </c>
      <c r="C490" s="39"/>
      <c r="F490" s="36" t="n">
        <f aca="false">'Базовые концовки'!F141</f>
        <v>199</v>
      </c>
      <c r="G490" s="36"/>
      <c r="H490" s="36"/>
      <c r="J490" s="37"/>
      <c r="N490" s="36"/>
      <c r="R490" s="38"/>
    </row>
    <row r="491" customFormat="false" ht="21" hidden="true" customHeight="false" outlineLevel="0" collapsed="false">
      <c r="B491" s="30" t="s">
        <v>86</v>
      </c>
      <c r="C491" s="39"/>
      <c r="F491" s="36" t="n">
        <f aca="false">'Базовые концовки'!F142</f>
        <v>7521</v>
      </c>
      <c r="G491" s="36"/>
      <c r="H491" s="36"/>
      <c r="J491" s="37"/>
      <c r="N491" s="36"/>
      <c r="R491" s="38"/>
    </row>
    <row r="492" customFormat="false" ht="10.5" hidden="false" customHeight="false" outlineLevel="0" collapsed="false">
      <c r="B492" s="30" t="s">
        <v>87</v>
      </c>
      <c r="C492" s="31"/>
      <c r="F492" s="32" t="n">
        <f aca="false">'Базовые концовки'!F143</f>
        <v>778</v>
      </c>
      <c r="G492" s="32" t="n">
        <f aca="false">'Базовые концовки'!G143</f>
        <v>454</v>
      </c>
      <c r="H492" s="33" t="n">
        <f aca="false">'Базовые концовки'!H143</f>
        <v>182</v>
      </c>
      <c r="I492" s="18"/>
      <c r="J492" s="34" t="n">
        <f aca="false">'Базовые концовки'!J143</f>
        <v>44.529</v>
      </c>
      <c r="N492" s="32" t="n">
        <f aca="false">'Базовые концовки'!L143</f>
        <v>142</v>
      </c>
      <c r="R492" s="35" t="n">
        <f aca="false">'Базовые концовки'!M143</f>
        <v>0</v>
      </c>
    </row>
    <row r="493" customFormat="false" ht="10.5" hidden="false" customHeight="false" outlineLevel="0" collapsed="false">
      <c r="C493" s="31"/>
      <c r="F493" s="32"/>
      <c r="G493" s="32"/>
      <c r="H493" s="36" t="n">
        <f aca="false">'Базовые концовки'!I143</f>
        <v>1</v>
      </c>
      <c r="I493" s="18"/>
      <c r="J493" s="37" t="n">
        <f aca="false">'Базовые концовки'!K143</f>
        <v>0.061</v>
      </c>
      <c r="N493" s="32"/>
      <c r="R493" s="35"/>
    </row>
    <row r="494" customFormat="false" ht="10.5" hidden="true" customHeight="false" outlineLevel="0" collapsed="false">
      <c r="B494" s="30" t="s">
        <v>78</v>
      </c>
      <c r="F494" s="36" t="n">
        <f aca="false">'Базовые концовки'!F144</f>
        <v>0</v>
      </c>
      <c r="G494" s="36"/>
      <c r="H494" s="36"/>
      <c r="J494" s="37"/>
      <c r="N494" s="36"/>
      <c r="R494" s="38"/>
    </row>
    <row r="495" customFormat="false" ht="10.5" hidden="false" customHeight="false" outlineLevel="0" collapsed="false">
      <c r="B495" s="30" t="s">
        <v>171</v>
      </c>
      <c r="C495" s="39"/>
      <c r="F495" s="36" t="n">
        <f aca="false">'Базовые концовки'!F145</f>
        <v>410</v>
      </c>
      <c r="G495" s="36"/>
      <c r="H495" s="36"/>
      <c r="J495" s="37"/>
      <c r="N495" s="36"/>
      <c r="R495" s="38"/>
    </row>
    <row r="496" customFormat="false" ht="10.5" hidden="false" customHeight="false" outlineLevel="0" collapsed="false">
      <c r="B496" s="30" t="s">
        <v>172</v>
      </c>
      <c r="C496" s="39"/>
      <c r="F496" s="36" t="n">
        <f aca="false">'Базовые концовки'!F146</f>
        <v>387</v>
      </c>
      <c r="G496" s="36"/>
      <c r="H496" s="36"/>
      <c r="J496" s="37"/>
      <c r="N496" s="36"/>
      <c r="R496" s="38"/>
    </row>
    <row r="497" customFormat="false" ht="21" hidden="false" customHeight="false" outlineLevel="0" collapsed="false">
      <c r="B497" s="30" t="s">
        <v>88</v>
      </c>
      <c r="C497" s="39"/>
      <c r="F497" s="36" t="n">
        <f aca="false">'Базовые концовки'!F147</f>
        <v>1575</v>
      </c>
      <c r="G497" s="36"/>
      <c r="H497" s="36"/>
      <c r="J497" s="37"/>
      <c r="N497" s="36"/>
      <c r="R497" s="38"/>
    </row>
    <row r="498" customFormat="false" ht="10.5" hidden="true" customHeight="false" outlineLevel="0" collapsed="false">
      <c r="B498" s="30" t="s">
        <v>89</v>
      </c>
      <c r="F498" s="36" t="n">
        <f aca="false">'Базовые концовки'!F148</f>
        <v>0</v>
      </c>
      <c r="G498" s="36" t="n">
        <f aca="false">'Базовые концовки'!G148</f>
        <v>0</v>
      </c>
      <c r="H498" s="36" t="n">
        <f aca="false">'Базовые концовки'!H148</f>
        <v>0</v>
      </c>
      <c r="J498" s="37" t="n">
        <f aca="false">'Базовые концовки'!J148</f>
        <v>0</v>
      </c>
      <c r="N498" s="36" t="n">
        <f aca="false">'Базовые концовки'!L148</f>
        <v>0</v>
      </c>
      <c r="R498" s="38" t="n">
        <f aca="false">'Базовые концовки'!M148</f>
        <v>0</v>
      </c>
    </row>
    <row r="499" customFormat="false" ht="10.5" hidden="true" customHeight="false" outlineLevel="0" collapsed="false">
      <c r="B499" s="30" t="s">
        <v>74</v>
      </c>
      <c r="F499" s="36"/>
      <c r="G499" s="36"/>
      <c r="H499" s="36"/>
      <c r="J499" s="37"/>
      <c r="N499" s="36"/>
      <c r="R499" s="38"/>
    </row>
    <row r="500" customFormat="false" ht="10.5" hidden="true" customHeight="false" outlineLevel="0" collapsed="false">
      <c r="B500" s="30" t="s">
        <v>90</v>
      </c>
      <c r="F500" s="36" t="n">
        <f aca="false">'Базовые концовки'!F150</f>
        <v>0</v>
      </c>
      <c r="G500" s="36" t="n">
        <f aca="false">'Базовые концовки'!G150</f>
        <v>0</v>
      </c>
      <c r="H500" s="36" t="n">
        <f aca="false">'Базовые концовки'!H150</f>
        <v>0</v>
      </c>
      <c r="J500" s="37" t="n">
        <f aca="false">'Базовые концовки'!J150</f>
        <v>0</v>
      </c>
      <c r="N500" s="36" t="n">
        <f aca="false">'Базовые концовки'!L150</f>
        <v>0</v>
      </c>
      <c r="R500" s="38" t="n">
        <f aca="false">'Базовые концовки'!M150</f>
        <v>0</v>
      </c>
    </row>
    <row r="501" customFormat="false" ht="10.5" hidden="true" customHeight="false" outlineLevel="0" collapsed="false">
      <c r="B501" s="30" t="s">
        <v>78</v>
      </c>
      <c r="F501" s="36" t="n">
        <f aca="false">'Базовые концовки'!F151</f>
        <v>0</v>
      </c>
      <c r="G501" s="36"/>
      <c r="H501" s="36"/>
      <c r="J501" s="37"/>
      <c r="N501" s="36"/>
      <c r="R501" s="38"/>
    </row>
    <row r="502" customFormat="false" ht="10.5" hidden="true" customHeight="false" outlineLevel="0" collapsed="false">
      <c r="B502" s="30" t="s">
        <v>79</v>
      </c>
      <c r="F502" s="36" t="n">
        <f aca="false">'Базовые концовки'!F152</f>
        <v>0</v>
      </c>
      <c r="G502" s="36"/>
      <c r="H502" s="36"/>
      <c r="J502" s="37"/>
      <c r="N502" s="36"/>
      <c r="R502" s="38"/>
    </row>
    <row r="503" customFormat="false" ht="10.5" hidden="true" customHeight="false" outlineLevel="0" collapsed="false">
      <c r="B503" s="30" t="s">
        <v>80</v>
      </c>
      <c r="F503" s="36" t="n">
        <f aca="false">'Базовые концовки'!F153</f>
        <v>0</v>
      </c>
      <c r="G503" s="36"/>
      <c r="H503" s="36"/>
      <c r="J503" s="37"/>
      <c r="N503" s="36"/>
      <c r="R503" s="38"/>
    </row>
    <row r="504" customFormat="false" ht="10.5" hidden="true" customHeight="false" outlineLevel="0" collapsed="false">
      <c r="B504" s="30" t="s">
        <v>71</v>
      </c>
      <c r="F504" s="36" t="e">
        <f aca="false">'Базовые концовки'!F154</f>
        <v>#VALUE!</v>
      </c>
      <c r="G504" s="36"/>
      <c r="H504" s="36"/>
      <c r="J504" s="37"/>
      <c r="N504" s="36"/>
      <c r="R504" s="38"/>
    </row>
    <row r="505" customFormat="false" ht="10.5" hidden="true" customHeight="false" outlineLevel="0" collapsed="false">
      <c r="B505" s="30" t="s">
        <v>91</v>
      </c>
      <c r="F505" s="36" t="n">
        <f aca="false">'Базовые концовки'!F155</f>
        <v>0</v>
      </c>
      <c r="G505" s="36"/>
      <c r="H505" s="36"/>
      <c r="J505" s="37"/>
      <c r="N505" s="36"/>
      <c r="R505" s="38"/>
    </row>
    <row r="506" customFormat="false" ht="10.5" hidden="true" customHeight="false" outlineLevel="0" collapsed="false">
      <c r="B506" s="30" t="s">
        <v>92</v>
      </c>
      <c r="F506" s="36" t="n">
        <f aca="false">'Базовые концовки'!F156</f>
        <v>0</v>
      </c>
      <c r="G506" s="36" t="n">
        <f aca="false">'Базовые концовки'!G156</f>
        <v>0</v>
      </c>
      <c r="H506" s="36" t="n">
        <f aca="false">'Базовые концовки'!H156</f>
        <v>0</v>
      </c>
      <c r="J506" s="37" t="n">
        <f aca="false">'Базовые концовки'!J156</f>
        <v>0</v>
      </c>
      <c r="N506" s="36" t="n">
        <f aca="false">'Базовые концовки'!L156</f>
        <v>0</v>
      </c>
      <c r="R506" s="38" t="n">
        <f aca="false">'Базовые концовки'!M156</f>
        <v>0</v>
      </c>
    </row>
    <row r="507" customFormat="false" ht="10.5" hidden="true" customHeight="false" outlineLevel="0" collapsed="false">
      <c r="B507" s="30" t="s">
        <v>78</v>
      </c>
      <c r="F507" s="36" t="n">
        <f aca="false">'Базовые концовки'!F157</f>
        <v>0</v>
      </c>
      <c r="G507" s="36"/>
      <c r="H507" s="36"/>
      <c r="J507" s="37"/>
      <c r="N507" s="36"/>
      <c r="R507" s="38"/>
    </row>
    <row r="508" customFormat="false" ht="10.5" hidden="true" customHeight="false" outlineLevel="0" collapsed="false">
      <c r="B508" s="30" t="s">
        <v>79</v>
      </c>
      <c r="F508" s="36" t="n">
        <f aca="false">'Базовые концовки'!F158</f>
        <v>0</v>
      </c>
      <c r="G508" s="36"/>
      <c r="H508" s="36"/>
      <c r="J508" s="37"/>
      <c r="N508" s="36"/>
      <c r="R508" s="38"/>
    </row>
    <row r="509" customFormat="false" ht="10.5" hidden="true" customHeight="false" outlineLevel="0" collapsed="false">
      <c r="B509" s="30" t="s">
        <v>80</v>
      </c>
      <c r="F509" s="36" t="n">
        <f aca="false">'Базовые концовки'!F159</f>
        <v>0</v>
      </c>
      <c r="G509" s="36"/>
      <c r="H509" s="36"/>
      <c r="J509" s="37"/>
      <c r="N509" s="36"/>
      <c r="R509" s="38"/>
    </row>
    <row r="510" customFormat="false" ht="10.5" hidden="true" customHeight="false" outlineLevel="0" collapsed="false">
      <c r="B510" s="30" t="s">
        <v>93</v>
      </c>
      <c r="F510" s="36" t="n">
        <f aca="false">'Базовые концовки'!F160</f>
        <v>0</v>
      </c>
      <c r="G510" s="36"/>
      <c r="H510" s="36"/>
      <c r="J510" s="37"/>
      <c r="N510" s="36"/>
      <c r="R510" s="38"/>
    </row>
    <row r="511" customFormat="false" ht="10.5" hidden="true" customHeight="false" outlineLevel="0" collapsed="false">
      <c r="B511" s="30" t="s">
        <v>94</v>
      </c>
      <c r="F511" s="36" t="n">
        <f aca="false">'Базовые концовки'!F161</f>
        <v>0</v>
      </c>
      <c r="G511" s="36" t="n">
        <f aca="false">'Базовые концовки'!G161</f>
        <v>0</v>
      </c>
      <c r="H511" s="36" t="n">
        <f aca="false">'Базовые концовки'!H161</f>
        <v>0</v>
      </c>
      <c r="J511" s="37" t="n">
        <f aca="false">'Базовые концовки'!J161</f>
        <v>0</v>
      </c>
      <c r="N511" s="36" t="n">
        <f aca="false">'Базовые концовки'!L161</f>
        <v>0</v>
      </c>
      <c r="R511" s="38" t="n">
        <f aca="false">'Базовые концовки'!M161</f>
        <v>0</v>
      </c>
    </row>
    <row r="512" customFormat="false" ht="10.5" hidden="true" customHeight="false" outlineLevel="0" collapsed="false">
      <c r="B512" s="30" t="s">
        <v>78</v>
      </c>
      <c r="F512" s="36" t="n">
        <f aca="false">'Базовые концовки'!F162</f>
        <v>0</v>
      </c>
      <c r="G512" s="36"/>
      <c r="H512" s="36"/>
      <c r="J512" s="37"/>
      <c r="N512" s="36"/>
      <c r="R512" s="38"/>
    </row>
    <row r="513" customFormat="false" ht="10.5" hidden="true" customHeight="false" outlineLevel="0" collapsed="false">
      <c r="B513" s="30" t="s">
        <v>79</v>
      </c>
      <c r="F513" s="36" t="n">
        <f aca="false">'Базовые концовки'!F163</f>
        <v>0</v>
      </c>
      <c r="G513" s="36"/>
      <c r="H513" s="36"/>
      <c r="J513" s="37"/>
      <c r="N513" s="36"/>
      <c r="R513" s="38"/>
    </row>
    <row r="514" customFormat="false" ht="10.5" hidden="true" customHeight="false" outlineLevel="0" collapsed="false">
      <c r="B514" s="30" t="s">
        <v>80</v>
      </c>
      <c r="F514" s="36" t="n">
        <f aca="false">'Базовые концовки'!F164</f>
        <v>0</v>
      </c>
      <c r="G514" s="36"/>
      <c r="H514" s="36"/>
      <c r="J514" s="37"/>
      <c r="N514" s="36"/>
      <c r="R514" s="38"/>
    </row>
    <row r="515" customFormat="false" ht="21" hidden="true" customHeight="false" outlineLevel="0" collapsed="false">
      <c r="B515" s="30" t="s">
        <v>95</v>
      </c>
      <c r="F515" s="36" t="n">
        <f aca="false">'Базовые концовки'!F165</f>
        <v>0</v>
      </c>
      <c r="G515" s="36"/>
      <c r="H515" s="36"/>
      <c r="J515" s="37"/>
      <c r="N515" s="36"/>
      <c r="R515" s="38"/>
    </row>
    <row r="516" customFormat="false" ht="10.5" hidden="true" customHeight="false" outlineLevel="0" collapsed="false">
      <c r="B516" s="30" t="s">
        <v>96</v>
      </c>
      <c r="F516" s="36" t="n">
        <f aca="false">'Базовые концовки'!F166</f>
        <v>0</v>
      </c>
      <c r="G516" s="36" t="n">
        <f aca="false">'Базовые концовки'!G166</f>
        <v>0</v>
      </c>
      <c r="H516" s="36" t="n">
        <f aca="false">'Базовые концовки'!H166</f>
        <v>0</v>
      </c>
      <c r="J516" s="37" t="n">
        <f aca="false">'Базовые концовки'!J166</f>
        <v>0</v>
      </c>
      <c r="N516" s="36" t="n">
        <f aca="false">'Базовые концовки'!L166</f>
        <v>0</v>
      </c>
      <c r="R516" s="38" t="n">
        <f aca="false">'Базовые концовки'!M166</f>
        <v>0</v>
      </c>
    </row>
    <row r="517" customFormat="false" ht="10.5" hidden="true" customHeight="false" outlineLevel="0" collapsed="false">
      <c r="B517" s="30" t="s">
        <v>74</v>
      </c>
      <c r="F517" s="36"/>
      <c r="G517" s="36"/>
      <c r="H517" s="36"/>
      <c r="J517" s="37"/>
      <c r="N517" s="36"/>
      <c r="R517" s="38"/>
    </row>
    <row r="518" customFormat="false" ht="10.5" hidden="true" customHeight="false" outlineLevel="0" collapsed="false">
      <c r="B518" s="30" t="s">
        <v>97</v>
      </c>
      <c r="F518" s="36" t="e">
        <f aca="false">'Базовые концовки'!F168</f>
        <v>#VALUE!</v>
      </c>
      <c r="G518" s="36"/>
      <c r="H518" s="36"/>
      <c r="J518" s="37"/>
      <c r="N518" s="36"/>
      <c r="R518" s="38"/>
    </row>
    <row r="519" customFormat="false" ht="10.5" hidden="true" customHeight="false" outlineLevel="0" collapsed="false">
      <c r="B519" s="30" t="s">
        <v>78</v>
      </c>
      <c r="F519" s="36" t="n">
        <f aca="false">'Базовые концовки'!F169</f>
        <v>0</v>
      </c>
      <c r="G519" s="36"/>
      <c r="H519" s="36"/>
      <c r="J519" s="37"/>
      <c r="N519" s="36"/>
      <c r="R519" s="38"/>
    </row>
    <row r="520" customFormat="false" ht="10.5" hidden="true" customHeight="false" outlineLevel="0" collapsed="false">
      <c r="B520" s="30" t="s">
        <v>79</v>
      </c>
      <c r="F520" s="36" t="n">
        <f aca="false">'Базовые концовки'!F170</f>
        <v>0</v>
      </c>
      <c r="G520" s="36"/>
      <c r="H520" s="36"/>
      <c r="J520" s="37"/>
      <c r="N520" s="36"/>
      <c r="R520" s="38"/>
    </row>
    <row r="521" customFormat="false" ht="10.5" hidden="true" customHeight="false" outlineLevel="0" collapsed="false">
      <c r="B521" s="30" t="s">
        <v>80</v>
      </c>
      <c r="F521" s="36" t="n">
        <f aca="false">'Базовые концовки'!F171</f>
        <v>0</v>
      </c>
      <c r="G521" s="36"/>
      <c r="H521" s="36"/>
      <c r="J521" s="37"/>
      <c r="N521" s="36"/>
      <c r="R521" s="38"/>
    </row>
    <row r="522" customFormat="false" ht="10.5" hidden="true" customHeight="false" outlineLevel="0" collapsed="false">
      <c r="B522" s="30" t="s">
        <v>98</v>
      </c>
      <c r="F522" s="36" t="n">
        <f aca="false">'Базовые концовки'!F172</f>
        <v>0</v>
      </c>
      <c r="G522" s="36"/>
      <c r="H522" s="36"/>
      <c r="J522" s="37"/>
      <c r="N522" s="36"/>
      <c r="R522" s="38"/>
    </row>
    <row r="523" customFormat="false" ht="10.5" hidden="true" customHeight="false" outlineLevel="0" collapsed="false">
      <c r="B523" s="30" t="s">
        <v>99</v>
      </c>
      <c r="F523" s="36" t="n">
        <f aca="false">'Базовые концовки'!F173</f>
        <v>0</v>
      </c>
      <c r="G523" s="36" t="n">
        <f aca="false">'Базовые концовки'!G173</f>
        <v>0</v>
      </c>
      <c r="H523" s="36" t="n">
        <f aca="false">'Базовые концовки'!H173</f>
        <v>0</v>
      </c>
      <c r="J523" s="37" t="n">
        <f aca="false">'Базовые концовки'!J173</f>
        <v>0</v>
      </c>
      <c r="N523" s="36" t="n">
        <f aca="false">'Базовые концовки'!L173</f>
        <v>0</v>
      </c>
      <c r="R523" s="38" t="n">
        <f aca="false">'Базовые концовки'!M173</f>
        <v>0</v>
      </c>
    </row>
    <row r="524" customFormat="false" ht="10.5" hidden="true" customHeight="false" outlineLevel="0" collapsed="false">
      <c r="B524" s="30" t="s">
        <v>100</v>
      </c>
      <c r="F524" s="36" t="n">
        <f aca="false">'Базовые концовки'!F174</f>
        <v>0</v>
      </c>
      <c r="G524" s="36"/>
      <c r="H524" s="36"/>
      <c r="J524" s="37"/>
      <c r="N524" s="36"/>
      <c r="R524" s="38"/>
    </row>
    <row r="525" customFormat="false" ht="10.5" hidden="true" customHeight="false" outlineLevel="0" collapsed="false">
      <c r="B525" s="30" t="s">
        <v>101</v>
      </c>
      <c r="F525" s="36" t="n">
        <f aca="false">'Базовые концовки'!F175</f>
        <v>0</v>
      </c>
      <c r="G525" s="36"/>
      <c r="H525" s="36"/>
      <c r="J525" s="37"/>
      <c r="N525" s="36"/>
      <c r="R525" s="38"/>
    </row>
    <row r="526" customFormat="false" ht="10.5" hidden="true" customHeight="false" outlineLevel="0" collapsed="false">
      <c r="B526" s="30" t="s">
        <v>79</v>
      </c>
      <c r="F526" s="36" t="n">
        <f aca="false">'Базовые концовки'!F176</f>
        <v>0</v>
      </c>
      <c r="G526" s="36"/>
      <c r="H526" s="36"/>
      <c r="J526" s="37"/>
      <c r="N526" s="36"/>
      <c r="R526" s="38"/>
    </row>
    <row r="527" customFormat="false" ht="10.5" hidden="true" customHeight="false" outlineLevel="0" collapsed="false">
      <c r="B527" s="30" t="s">
        <v>80</v>
      </c>
      <c r="F527" s="36" t="n">
        <f aca="false">'Базовые концовки'!F177</f>
        <v>0</v>
      </c>
      <c r="G527" s="36"/>
      <c r="H527" s="36"/>
      <c r="J527" s="37"/>
      <c r="N527" s="36"/>
      <c r="R527" s="38"/>
    </row>
    <row r="528" customFormat="false" ht="10.5" hidden="true" customHeight="false" outlineLevel="0" collapsed="false">
      <c r="B528" s="30" t="s">
        <v>102</v>
      </c>
      <c r="F528" s="36" t="n">
        <f aca="false">'Базовые концовки'!F178</f>
        <v>0</v>
      </c>
      <c r="G528" s="36"/>
      <c r="H528" s="36"/>
      <c r="J528" s="37"/>
      <c r="N528" s="36"/>
      <c r="R528" s="38"/>
    </row>
    <row r="529" customFormat="false" ht="10.5" hidden="true" customHeight="false" outlineLevel="0" collapsed="false">
      <c r="B529" s="30" t="s">
        <v>103</v>
      </c>
      <c r="F529" s="36" t="n">
        <f aca="false">'Базовые концовки'!F179</f>
        <v>0</v>
      </c>
      <c r="G529" s="36" t="n">
        <f aca="false">'Базовые концовки'!G179</f>
        <v>0</v>
      </c>
      <c r="H529" s="36" t="n">
        <f aca="false">'Базовые концовки'!H179</f>
        <v>0</v>
      </c>
      <c r="J529" s="37" t="n">
        <f aca="false">'Базовые концовки'!J179</f>
        <v>0</v>
      </c>
      <c r="N529" s="36" t="n">
        <f aca="false">'Базовые концовки'!L179</f>
        <v>0</v>
      </c>
      <c r="R529" s="38" t="n">
        <f aca="false">'Базовые концовки'!M179</f>
        <v>0</v>
      </c>
    </row>
    <row r="530" customFormat="false" ht="10.5" hidden="true" customHeight="false" outlineLevel="0" collapsed="false">
      <c r="B530" s="30" t="s">
        <v>79</v>
      </c>
      <c r="F530" s="36" t="n">
        <f aca="false">'Базовые концовки'!F180</f>
        <v>0</v>
      </c>
      <c r="G530" s="36"/>
      <c r="H530" s="36"/>
      <c r="J530" s="37"/>
      <c r="N530" s="36"/>
      <c r="R530" s="38"/>
    </row>
    <row r="531" customFormat="false" ht="10.5" hidden="true" customHeight="false" outlineLevel="0" collapsed="false">
      <c r="B531" s="30" t="s">
        <v>80</v>
      </c>
      <c r="F531" s="36" t="n">
        <f aca="false">'Базовые концовки'!F181</f>
        <v>0</v>
      </c>
      <c r="G531" s="36"/>
      <c r="H531" s="36"/>
      <c r="J531" s="37"/>
      <c r="N531" s="36"/>
      <c r="R531" s="38"/>
    </row>
    <row r="532" customFormat="false" ht="10.5" hidden="true" customHeight="false" outlineLevel="0" collapsed="false">
      <c r="B532" s="30" t="s">
        <v>104</v>
      </c>
      <c r="F532" s="36" t="n">
        <f aca="false">'Базовые концовки'!F182</f>
        <v>0</v>
      </c>
      <c r="G532" s="36"/>
      <c r="H532" s="36"/>
      <c r="J532" s="37"/>
      <c r="N532" s="36"/>
      <c r="R532" s="38"/>
    </row>
    <row r="533" customFormat="false" ht="10.5" hidden="true" customHeight="false" outlineLevel="0" collapsed="false">
      <c r="B533" s="30" t="s">
        <v>105</v>
      </c>
      <c r="F533" s="36" t="n">
        <f aca="false">'Базовые концовки'!F183</f>
        <v>0</v>
      </c>
      <c r="G533" s="36" t="n">
        <f aca="false">'Базовые концовки'!G183</f>
        <v>0</v>
      </c>
      <c r="H533" s="36" t="n">
        <f aca="false">'Базовые концовки'!H183</f>
        <v>0</v>
      </c>
      <c r="J533" s="37" t="n">
        <f aca="false">'Базовые концовки'!J183</f>
        <v>0</v>
      </c>
      <c r="N533" s="36" t="n">
        <f aca="false">'Базовые концовки'!L183</f>
        <v>0</v>
      </c>
      <c r="R533" s="38" t="n">
        <f aca="false">'Базовые концовки'!M183</f>
        <v>0</v>
      </c>
    </row>
    <row r="534" customFormat="false" ht="10.5" hidden="true" customHeight="false" outlineLevel="0" collapsed="false">
      <c r="B534" s="30" t="s">
        <v>78</v>
      </c>
      <c r="F534" s="36" t="n">
        <f aca="false">'Базовые концовки'!F184</f>
        <v>0</v>
      </c>
      <c r="G534" s="36"/>
      <c r="H534" s="36"/>
      <c r="J534" s="37"/>
      <c r="N534" s="36"/>
      <c r="R534" s="38"/>
    </row>
    <row r="535" customFormat="false" ht="10.5" hidden="true" customHeight="false" outlineLevel="0" collapsed="false">
      <c r="B535" s="30" t="s">
        <v>79</v>
      </c>
      <c r="F535" s="36" t="n">
        <f aca="false">'Базовые концовки'!F185</f>
        <v>0</v>
      </c>
      <c r="G535" s="36"/>
      <c r="H535" s="36"/>
      <c r="J535" s="37"/>
      <c r="N535" s="36"/>
      <c r="R535" s="38"/>
    </row>
    <row r="536" customFormat="false" ht="10.5" hidden="true" customHeight="false" outlineLevel="0" collapsed="false">
      <c r="B536" s="30" t="s">
        <v>80</v>
      </c>
      <c r="F536" s="36" t="n">
        <f aca="false">'Базовые концовки'!F186</f>
        <v>0</v>
      </c>
      <c r="G536" s="36"/>
      <c r="H536" s="36"/>
      <c r="J536" s="37"/>
      <c r="N536" s="36"/>
      <c r="R536" s="38"/>
    </row>
    <row r="537" customFormat="false" ht="10.5" hidden="true" customHeight="false" outlineLevel="0" collapsed="false">
      <c r="B537" s="30" t="s">
        <v>106</v>
      </c>
      <c r="F537" s="36" t="n">
        <f aca="false">'Базовые концовки'!F187</f>
        <v>0</v>
      </c>
      <c r="G537" s="36"/>
      <c r="H537" s="36"/>
      <c r="J537" s="37"/>
      <c r="N537" s="36"/>
      <c r="R537" s="38"/>
    </row>
    <row r="538" customFormat="false" ht="21" hidden="true" customHeight="false" outlineLevel="0" collapsed="false">
      <c r="B538" s="30" t="s">
        <v>107</v>
      </c>
      <c r="F538" s="36" t="n">
        <f aca="false">'Базовые концовки'!F188</f>
        <v>0</v>
      </c>
      <c r="G538" s="36" t="n">
        <f aca="false">'Базовые концовки'!G188</f>
        <v>0</v>
      </c>
      <c r="H538" s="36" t="n">
        <f aca="false">'Базовые концовки'!H188</f>
        <v>0</v>
      </c>
      <c r="J538" s="37" t="n">
        <f aca="false">'Базовые концовки'!J188</f>
        <v>0</v>
      </c>
      <c r="N538" s="36" t="n">
        <f aca="false">'Базовые концовки'!L188</f>
        <v>0</v>
      </c>
      <c r="R538" s="38" t="n">
        <f aca="false">'Базовые концовки'!M188</f>
        <v>0</v>
      </c>
    </row>
    <row r="539" customFormat="false" ht="10.5" hidden="true" customHeight="false" outlineLevel="0" collapsed="false">
      <c r="B539" s="30" t="s">
        <v>78</v>
      </c>
      <c r="F539" s="36" t="n">
        <f aca="false">'Базовые концовки'!F189</f>
        <v>0</v>
      </c>
      <c r="G539" s="36"/>
      <c r="H539" s="36"/>
      <c r="J539" s="37"/>
      <c r="N539" s="36"/>
      <c r="R539" s="38"/>
    </row>
    <row r="540" customFormat="false" ht="10.5" hidden="false" customHeight="false" outlineLevel="0" collapsed="false">
      <c r="B540" s="30" t="s">
        <v>173</v>
      </c>
      <c r="C540" s="39"/>
      <c r="F540" s="36" t="e">
        <f aca="false">'Базовые концовки'!F190</f>
        <v>#VALUE!</v>
      </c>
      <c r="G540" s="36" t="n">
        <f aca="false">'Базовые концовки'!G190</f>
        <v>0</v>
      </c>
      <c r="H540" s="36" t="n">
        <f aca="false">'Базовые концовки'!H190</f>
        <v>0</v>
      </c>
      <c r="J540" s="37" t="n">
        <f aca="false">'Базовые концовки'!J190</f>
        <v>0</v>
      </c>
      <c r="N540" s="36" t="n">
        <f aca="false">'Базовые концовки'!L190</f>
        <v>0</v>
      </c>
      <c r="R540" s="38" t="n">
        <f aca="false">'Базовые концовки'!M190</f>
        <v>0</v>
      </c>
    </row>
    <row r="541" customFormat="false" ht="21" hidden="true" customHeight="false" outlineLevel="0" collapsed="false">
      <c r="B541" s="30" t="s">
        <v>109</v>
      </c>
      <c r="F541" s="36" t="n">
        <f aca="false">'Базовые концовки'!F191</f>
        <v>0</v>
      </c>
      <c r="G541" s="36"/>
      <c r="H541" s="36"/>
      <c r="J541" s="37"/>
      <c r="N541" s="36"/>
      <c r="R541" s="38"/>
    </row>
    <row r="542" customFormat="false" ht="10.5" hidden="false" customHeight="false" outlineLevel="0" collapsed="false">
      <c r="B542" s="30" t="s">
        <v>110</v>
      </c>
      <c r="C542" s="39"/>
      <c r="F542" s="36" t="n">
        <f aca="false">'Базовые концовки'!F192</f>
        <v>724</v>
      </c>
      <c r="G542" s="36"/>
      <c r="H542" s="36"/>
      <c r="J542" s="37"/>
      <c r="N542" s="36"/>
      <c r="R542" s="38"/>
    </row>
    <row r="543" customFormat="false" ht="10.5" hidden="false" customHeight="false" outlineLevel="0" collapsed="false">
      <c r="B543" s="30" t="s">
        <v>111</v>
      </c>
      <c r="C543" s="39"/>
      <c r="F543" s="36" t="n">
        <f aca="false">'Базовые концовки'!F193</f>
        <v>586</v>
      </c>
      <c r="G543" s="36"/>
      <c r="H543" s="36"/>
      <c r="J543" s="37"/>
      <c r="N543" s="36"/>
      <c r="R543" s="38"/>
    </row>
    <row r="544" customFormat="false" ht="21" hidden="true" customHeight="false" outlineLevel="0" collapsed="false">
      <c r="B544" s="30" t="s">
        <v>43</v>
      </c>
      <c r="F544" s="36" t="n">
        <f aca="false">'Базовые концовки'!F194</f>
        <v>0</v>
      </c>
      <c r="G544" s="36"/>
      <c r="H544" s="36"/>
      <c r="J544" s="37"/>
      <c r="N544" s="36" t="n">
        <f aca="false">'Базовые концовки'!L194</f>
        <v>0</v>
      </c>
      <c r="R544" s="38"/>
    </row>
    <row r="545" customFormat="false" ht="10.5" hidden="true" customHeight="false" outlineLevel="0" collapsed="false">
      <c r="B545" s="30" t="s">
        <v>112</v>
      </c>
      <c r="F545" s="36" t="n">
        <f aca="false">'Базовые концовки'!F195</f>
        <v>0</v>
      </c>
      <c r="G545" s="36"/>
      <c r="H545" s="36"/>
      <c r="J545" s="37"/>
      <c r="N545" s="36" t="n">
        <f aca="false">'Базовые концовки'!L195</f>
        <v>0</v>
      </c>
      <c r="R545" s="38"/>
    </row>
    <row r="546" customFormat="false" ht="10.5" hidden="true" customHeight="false" outlineLevel="0" collapsed="false">
      <c r="B546" s="30" t="s">
        <v>113</v>
      </c>
      <c r="C546" s="39"/>
      <c r="F546" s="36"/>
      <c r="G546" s="36"/>
      <c r="H546" s="36"/>
      <c r="J546" s="37"/>
      <c r="N546" s="36"/>
      <c r="R546" s="38"/>
    </row>
    <row r="547" customFormat="false" ht="10.5" hidden="true" customHeight="false" outlineLevel="0" collapsed="false">
      <c r="B547" s="30" t="s">
        <v>114</v>
      </c>
      <c r="C547" s="39"/>
      <c r="F547" s="36" t="n">
        <f aca="false">'Базовые концовки'!F197</f>
        <v>6544</v>
      </c>
      <c r="G547" s="36"/>
      <c r="H547" s="36"/>
      <c r="J547" s="37"/>
      <c r="N547" s="36"/>
      <c r="R547" s="38"/>
    </row>
    <row r="548" customFormat="false" ht="10.5" hidden="true" customHeight="false" outlineLevel="0" collapsed="false">
      <c r="B548" s="30" t="s">
        <v>42</v>
      </c>
      <c r="C548" s="39"/>
      <c r="F548" s="36" t="e">
        <f aca="false">'Базовые концовки'!F198</f>
        <v>#VALUE!</v>
      </c>
      <c r="G548" s="36"/>
      <c r="H548" s="36"/>
      <c r="J548" s="37"/>
      <c r="N548" s="36"/>
      <c r="R548" s="38"/>
    </row>
    <row r="549" customFormat="false" ht="10.5" hidden="true" customHeight="false" outlineLevel="0" collapsed="false">
      <c r="B549" s="30" t="s">
        <v>115</v>
      </c>
      <c r="F549" s="36" t="n">
        <f aca="false">'Базовые концовки'!F199</f>
        <v>0</v>
      </c>
      <c r="G549" s="36"/>
      <c r="H549" s="36"/>
      <c r="J549" s="37"/>
      <c r="N549" s="36"/>
      <c r="R549" s="38"/>
    </row>
    <row r="550" customFormat="false" ht="10.5" hidden="true" customHeight="false" outlineLevel="0" collapsed="false">
      <c r="B550" s="30" t="s">
        <v>116</v>
      </c>
      <c r="C550" s="39"/>
      <c r="F550" s="36" t="n">
        <f aca="false">'Базовые концовки'!F200</f>
        <v>733</v>
      </c>
      <c r="G550" s="36"/>
      <c r="H550" s="36"/>
      <c r="J550" s="37"/>
      <c r="N550" s="36"/>
      <c r="R550" s="38"/>
    </row>
    <row r="551" customFormat="false" ht="10.5" hidden="true" customHeight="false" outlineLevel="0" collapsed="false">
      <c r="B551" s="30" t="s">
        <v>40</v>
      </c>
      <c r="C551" s="39"/>
      <c r="F551" s="36" t="n">
        <f aca="false">'Базовые концовки'!F201</f>
        <v>509</v>
      </c>
      <c r="G551" s="36"/>
      <c r="H551" s="36"/>
      <c r="J551" s="37"/>
      <c r="N551" s="36"/>
      <c r="R551" s="38"/>
    </row>
    <row r="552" customFormat="false" ht="10.5" hidden="true" customHeight="false" outlineLevel="0" collapsed="false">
      <c r="B552" s="30" t="s">
        <v>117</v>
      </c>
      <c r="C552" s="39"/>
      <c r="F552" s="36" t="n">
        <f aca="false">'Базовые концовки'!F202</f>
        <v>26</v>
      </c>
      <c r="G552" s="36"/>
      <c r="H552" s="36"/>
      <c r="J552" s="37"/>
      <c r="N552" s="36"/>
      <c r="R552" s="38"/>
    </row>
    <row r="553" customFormat="false" ht="10.5" hidden="true" customHeight="false" outlineLevel="0" collapsed="false">
      <c r="B553" s="30" t="s">
        <v>118</v>
      </c>
      <c r="C553" s="39"/>
      <c r="F553" s="36" t="n">
        <f aca="false">'Базовые концовки'!F203</f>
        <v>759</v>
      </c>
      <c r="G553" s="36"/>
      <c r="H553" s="36"/>
      <c r="J553" s="37"/>
      <c r="N553" s="36"/>
      <c r="R553" s="38"/>
    </row>
    <row r="554" customFormat="false" ht="10.5" hidden="true" customHeight="false" outlineLevel="0" collapsed="false">
      <c r="B554" s="30" t="s">
        <v>119</v>
      </c>
      <c r="C554" s="39"/>
      <c r="F554" s="36"/>
      <c r="G554" s="36"/>
      <c r="H554" s="36"/>
      <c r="J554" s="37" t="n">
        <f aca="false">'Базовые концовки'!J204</f>
        <v>72.959</v>
      </c>
      <c r="N554" s="36"/>
      <c r="R554" s="38"/>
    </row>
    <row r="555" customFormat="false" ht="10.5" hidden="true" customHeight="false" outlineLevel="0" collapsed="false">
      <c r="B555" s="30" t="s">
        <v>120</v>
      </c>
      <c r="C555" s="39"/>
      <c r="F555" s="36"/>
      <c r="G555" s="36"/>
      <c r="H555" s="36"/>
      <c r="J555" s="37" t="n">
        <f aca="false">'Базовые концовки'!J205</f>
        <v>2.019</v>
      </c>
      <c r="N555" s="36"/>
      <c r="R555" s="38"/>
    </row>
    <row r="556" customFormat="false" ht="10.5" hidden="true" customHeight="false" outlineLevel="0" collapsed="false">
      <c r="B556" s="30" t="s">
        <v>121</v>
      </c>
      <c r="C556" s="39"/>
      <c r="F556" s="36"/>
      <c r="G556" s="36"/>
      <c r="H556" s="36"/>
      <c r="J556" s="37" t="n">
        <f aca="false">'Базовые концовки'!J206</f>
        <v>74.978</v>
      </c>
      <c r="N556" s="36"/>
      <c r="R556" s="38"/>
    </row>
    <row r="557" customFormat="false" ht="10.5" hidden="true" customHeight="false" outlineLevel="0" collapsed="false">
      <c r="B557" s="30" t="s">
        <v>50</v>
      </c>
      <c r="C557" s="39"/>
      <c r="F557" s="36" t="n">
        <f aca="false">'Базовые концовки'!F207</f>
        <v>724</v>
      </c>
      <c r="G557" s="36"/>
      <c r="H557" s="36"/>
      <c r="J557" s="37"/>
      <c r="N557" s="36"/>
      <c r="R557" s="38"/>
    </row>
    <row r="558" customFormat="false" ht="10.5" hidden="true" customHeight="false" outlineLevel="0" collapsed="false">
      <c r="B558" s="30" t="s">
        <v>56</v>
      </c>
      <c r="C558" s="39"/>
      <c r="F558" s="36" t="n">
        <f aca="false">'Базовые концовки'!F208</f>
        <v>586</v>
      </c>
      <c r="G558" s="36"/>
      <c r="H558" s="36"/>
      <c r="J558" s="37"/>
      <c r="N558" s="36"/>
      <c r="R558" s="38"/>
    </row>
    <row r="559" customFormat="false" ht="10.5" hidden="false" customHeight="false" outlineLevel="0" collapsed="false">
      <c r="B559" s="30" t="s">
        <v>122</v>
      </c>
      <c r="C559" s="39"/>
      <c r="F559" s="36" t="e">
        <f aca="false">'Базовые концовки'!F209</f>
        <v>#VALUE!</v>
      </c>
      <c r="G559" s="36"/>
      <c r="H559" s="36"/>
      <c r="J559" s="37"/>
      <c r="N559" s="36"/>
      <c r="R559" s="38"/>
    </row>
    <row r="560" customFormat="false" ht="10.5" hidden="true" customHeight="false" outlineLevel="0" collapsed="false">
      <c r="B560" s="30" t="s">
        <v>123</v>
      </c>
      <c r="F560" s="40" t="n">
        <f aca="false">'Базовые концовки'!F210</f>
        <v>0</v>
      </c>
      <c r="G560" s="40"/>
      <c r="H560" s="40"/>
      <c r="J560" s="37"/>
      <c r="N560" s="40"/>
      <c r="R560" s="38"/>
    </row>
    <row r="561" customFormat="false" ht="10.5" hidden="true" customHeight="false" outlineLevel="0" collapsed="false">
      <c r="B561" s="30" t="s">
        <v>124</v>
      </c>
      <c r="F561" s="36" t="e">
        <f aca="false">'Базовые концовки'!F211</f>
        <v>#VALUE!</v>
      </c>
      <c r="G561" s="36"/>
      <c r="H561" s="36"/>
      <c r="J561" s="37"/>
      <c r="N561" s="36"/>
      <c r="R561" s="38"/>
    </row>
    <row r="562" customFormat="false" ht="10.5" hidden="true" customHeight="false" outlineLevel="0" collapsed="false">
      <c r="B562" s="30" t="s">
        <v>125</v>
      </c>
      <c r="F562" s="36" t="e">
        <f aca="false">'Базовые концовки'!F212</f>
        <v>#VALUE!</v>
      </c>
      <c r="G562" s="36"/>
      <c r="H562" s="36"/>
      <c r="J562" s="37"/>
      <c r="N562" s="36"/>
      <c r="R562" s="38"/>
    </row>
    <row r="563" customFormat="false" ht="10.5" hidden="true" customHeight="false" outlineLevel="0" collapsed="false">
      <c r="B563" s="30" t="s">
        <v>126</v>
      </c>
      <c r="C563" s="39" t="n">
        <v>0</v>
      </c>
      <c r="F563" s="36" t="e">
        <f aca="false">'Базовые концовки'!F213</f>
        <v>#VALUE!</v>
      </c>
      <c r="G563" s="36"/>
      <c r="H563" s="36"/>
      <c r="J563" s="37"/>
      <c r="N563" s="36"/>
      <c r="R563" s="38"/>
    </row>
    <row r="564" customFormat="false" ht="10.5" hidden="true" customHeight="false" outlineLevel="0" collapsed="false">
      <c r="B564" s="30" t="s">
        <v>174</v>
      </c>
      <c r="F564" s="36" t="e">
        <f aca="false">'Базовые концовки'!F214</f>
        <v>#VALUE!</v>
      </c>
      <c r="G564" s="36"/>
      <c r="H564" s="36"/>
      <c r="J564" s="37"/>
      <c r="N564" s="36"/>
      <c r="R564" s="38"/>
    </row>
    <row r="565" customFormat="false" ht="10.5" hidden="true" customHeight="false" outlineLevel="0" collapsed="false">
      <c r="B565" s="30" t="s">
        <v>128</v>
      </c>
      <c r="F565" s="36" t="e">
        <f aca="false">'Базовые концовки'!F215</f>
        <v>#VALUE!</v>
      </c>
      <c r="G565" s="36"/>
      <c r="H565" s="36"/>
      <c r="J565" s="37"/>
      <c r="N565" s="36"/>
      <c r="R565" s="38"/>
    </row>
    <row r="567" customFormat="false" ht="10.5" hidden="false" customHeight="false" outlineLevel="0" collapsed="false">
      <c r="B567" s="16" t="s">
        <v>175</v>
      </c>
      <c r="C567" s="16"/>
      <c r="D567" s="16"/>
      <c r="E567" s="16"/>
      <c r="F567" s="16"/>
      <c r="G567" s="16"/>
      <c r="H567" s="16"/>
      <c r="I567" s="16"/>
      <c r="J567" s="16"/>
    </row>
    <row r="568" customFormat="false" ht="10.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  <c r="J568" s="16"/>
    </row>
    <row r="569" customFormat="false" ht="10.5" hidden="false" customHeight="true" outlineLevel="0" collapsed="false">
      <c r="A569" s="17" t="s">
        <v>176</v>
      </c>
      <c r="B569" s="5" t="s">
        <v>177</v>
      </c>
      <c r="C569" s="18" t="n">
        <v>2</v>
      </c>
      <c r="D569" s="19" t="n">
        <f aca="false">'Базовые цены за единицу'!B33</f>
        <v>969.07</v>
      </c>
      <c r="E569" s="19" t="n">
        <f aca="false">'Базовые цены за единицу'!D33</f>
        <v>80.66</v>
      </c>
      <c r="F569" s="20" t="n">
        <f aca="false">'Базовые цены с учетом расхода'!B33</f>
        <v>1937</v>
      </c>
      <c r="G569" s="20" t="n">
        <f aca="false">'Базовые цены с учетом расхода'!C33</f>
        <v>42</v>
      </c>
      <c r="H569" s="21" t="n">
        <f aca="false">'Базовые цены с учетом расхода'!D33</f>
        <v>161</v>
      </c>
      <c r="I569" s="22" t="n">
        <v>1.9</v>
      </c>
      <c r="J569" s="22" t="n">
        <f aca="false">'Базовые цены с учетом расхода'!I33</f>
        <v>3.8</v>
      </c>
      <c r="K569" s="1" t="s">
        <v>35</v>
      </c>
      <c r="L569" s="1" t="s">
        <v>36</v>
      </c>
      <c r="N569" s="20" t="n">
        <f aca="false">'Базовые цены с учетом расхода'!F33</f>
        <v>1734</v>
      </c>
    </row>
    <row r="570" customFormat="false" ht="33" hidden="false" customHeight="true" outlineLevel="0" collapsed="false">
      <c r="A570" s="17"/>
      <c r="B570" s="17"/>
      <c r="C570" s="17"/>
      <c r="D570" s="23" t="n">
        <f aca="false">'Базовые цены за единицу'!C33</f>
        <v>21.17</v>
      </c>
      <c r="E570" s="23" t="n">
        <f aca="false">'Базовые цены за единицу'!E33</f>
        <v>7.04</v>
      </c>
      <c r="F570" s="20"/>
      <c r="G570" s="20"/>
      <c r="H570" s="24" t="n">
        <f aca="false">'Базовые цены с учетом расхода'!E33</f>
        <v>14</v>
      </c>
      <c r="I570" s="1" t="n">
        <v>0.47</v>
      </c>
      <c r="J570" s="1" t="n">
        <f aca="false">'Базовые цены с учетом расхода'!K33</f>
        <v>0.94</v>
      </c>
      <c r="K570" s="1" t="s">
        <v>37</v>
      </c>
      <c r="L570" s="1" t="s">
        <v>38</v>
      </c>
      <c r="N570" s="20"/>
    </row>
    <row r="571" customFormat="false" ht="10.5" hidden="true" customHeight="false" outlineLevel="0" collapsed="false">
      <c r="B571" s="26" t="s">
        <v>39</v>
      </c>
      <c r="F571" s="1" t="n">
        <v>42</v>
      </c>
    </row>
    <row r="572" customFormat="false" ht="10.5" hidden="true" customHeight="false" outlineLevel="0" collapsed="false">
      <c r="B572" s="26" t="s">
        <v>40</v>
      </c>
      <c r="F572" s="1" t="n">
        <v>161</v>
      </c>
    </row>
    <row r="573" customFormat="false" ht="10.5" hidden="true" customHeight="false" outlineLevel="0" collapsed="false">
      <c r="B573" s="26" t="s">
        <v>41</v>
      </c>
      <c r="F573" s="1" t="n">
        <v>14</v>
      </c>
    </row>
    <row r="574" customFormat="false" ht="10.5" hidden="true" customHeight="false" outlineLevel="0" collapsed="false">
      <c r="B574" s="26" t="s">
        <v>42</v>
      </c>
      <c r="F574" s="1" t="n">
        <v>1734</v>
      </c>
    </row>
    <row r="575" customFormat="false" ht="21" hidden="true" customHeight="false" outlineLevel="0" collapsed="false">
      <c r="B575" s="26" t="s">
        <v>43</v>
      </c>
    </row>
    <row r="576" customFormat="false" ht="21" hidden="true" customHeight="false" outlineLevel="0" collapsed="false">
      <c r="B576" s="26" t="s">
        <v>44</v>
      </c>
      <c r="C576" s="27"/>
      <c r="K576" s="1" t="s">
        <v>45</v>
      </c>
      <c r="L576" s="1" t="s">
        <v>46</v>
      </c>
    </row>
    <row r="577" customFormat="false" ht="10.5" hidden="true" customHeight="false" outlineLevel="0" collapsed="false">
      <c r="B577" s="26" t="s">
        <v>47</v>
      </c>
    </row>
    <row r="578" customFormat="false" ht="21" hidden="true" customHeight="false" outlineLevel="0" collapsed="false">
      <c r="B578" s="26" t="s">
        <v>48</v>
      </c>
    </row>
    <row r="579" customFormat="false" ht="10.5" hidden="true" customHeight="false" outlineLevel="0" collapsed="false">
      <c r="B579" s="26" t="s">
        <v>49</v>
      </c>
    </row>
    <row r="580" customFormat="false" ht="10.5" hidden="true" customHeight="false" outlineLevel="0" collapsed="false">
      <c r="B580" s="26" t="s">
        <v>50</v>
      </c>
      <c r="C580" s="1" t="n">
        <v>130</v>
      </c>
      <c r="F580" s="24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73</v>
      </c>
      <c r="L580" s="28" t="s">
        <v>51</v>
      </c>
    </row>
    <row r="581" customFormat="false" ht="10.5" hidden="true" customHeight="false" outlineLevel="0" collapsed="false">
      <c r="B581" s="26" t="s">
        <v>52</v>
      </c>
      <c r="C581" s="1" t="n">
        <v>130</v>
      </c>
      <c r="F581" s="24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55</v>
      </c>
      <c r="L581" s="28" t="s">
        <v>53</v>
      </c>
    </row>
    <row r="582" customFormat="false" ht="10.5" hidden="true" customHeight="false" outlineLevel="0" collapsed="false">
      <c r="B582" s="26" t="s">
        <v>54</v>
      </c>
      <c r="C582" s="1" t="n">
        <v>130</v>
      </c>
      <c r="F582" s="24" t="n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>18</v>
      </c>
      <c r="L582" s="28" t="s">
        <v>55</v>
      </c>
    </row>
    <row r="583" customFormat="false" ht="10.5" hidden="true" customHeight="false" outlineLevel="0" collapsed="false">
      <c r="B583" s="26" t="s">
        <v>56</v>
      </c>
      <c r="C583" s="1" t="n">
        <v>89</v>
      </c>
      <c r="F583" s="24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50</v>
      </c>
      <c r="L583" s="28" t="s">
        <v>57</v>
      </c>
    </row>
    <row r="584" customFormat="false" ht="10.5" hidden="true" customHeight="false" outlineLevel="0" collapsed="false">
      <c r="B584" s="26" t="s">
        <v>58</v>
      </c>
      <c r="C584" s="1" t="n">
        <v>89</v>
      </c>
      <c r="F584" s="24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38</v>
      </c>
      <c r="L584" s="28" t="s">
        <v>59</v>
      </c>
    </row>
    <row r="585" customFormat="false" ht="10.5" hidden="true" customHeight="false" outlineLevel="0" collapsed="false">
      <c r="B585" s="26" t="s">
        <v>60</v>
      </c>
      <c r="C585" s="1" t="n">
        <v>89</v>
      </c>
      <c r="F585" s="24" t="n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>13</v>
      </c>
      <c r="L585" s="28" t="s">
        <v>61</v>
      </c>
    </row>
    <row r="586" customFormat="false" ht="10.5" hidden="false" customHeight="false" outlineLevel="0" collapsed="false">
      <c r="A586" s="29"/>
      <c r="B586" s="29"/>
      <c r="C586" s="29"/>
      <c r="D586" s="29"/>
      <c r="E586" s="29"/>
      <c r="F586" s="29"/>
      <c r="G586" s="29"/>
      <c r="H586" s="29"/>
      <c r="I586" s="29"/>
      <c r="J586" s="29"/>
    </row>
    <row r="587" customFormat="false" ht="10.5" hidden="false" customHeight="true" outlineLevel="0" collapsed="false">
      <c r="A587" s="17" t="s">
        <v>178</v>
      </c>
      <c r="B587" s="5" t="s">
        <v>179</v>
      </c>
      <c r="C587" s="18" t="n">
        <f aca="false">ROUND(C569*(-1),5)</f>
        <v>-2</v>
      </c>
      <c r="D587" s="19" t="n">
        <f aca="false">'Базовые цены за единицу'!B34</f>
        <v>864</v>
      </c>
      <c r="E587" s="19" t="n">
        <f aca="false">'Базовые цены за единицу'!D34</f>
        <v>0</v>
      </c>
      <c r="F587" s="20" t="n">
        <f aca="false">'Базовые цены с учетом расхода'!B34</f>
        <v>-1728</v>
      </c>
      <c r="G587" s="20" t="n">
        <f aca="false">'Базовые цены с учетом расхода'!C34</f>
        <v>-0</v>
      </c>
      <c r="H587" s="21" t="n">
        <f aca="false">'Базовые цены с учетом расхода'!D34</f>
        <v>-0</v>
      </c>
      <c r="I587" s="22"/>
      <c r="J587" s="22" t="n">
        <f aca="false">'Базовые цены с учетом расхода'!I34</f>
        <v>-0</v>
      </c>
      <c r="K587" s="1" t="s">
        <v>35</v>
      </c>
      <c r="L587" s="1" t="s">
        <v>36</v>
      </c>
      <c r="N587" s="20" t="n">
        <f aca="false">'Базовые цены с учетом расхода'!F34</f>
        <v>-1728</v>
      </c>
    </row>
    <row r="588" customFormat="false" ht="44.1" hidden="false" customHeight="true" outlineLevel="0" collapsed="false">
      <c r="A588" s="17"/>
      <c r="B588" s="17"/>
      <c r="C588" s="17"/>
      <c r="D588" s="23" t="n">
        <f aca="false">'Базовые цены за единицу'!C34</f>
        <v>0</v>
      </c>
      <c r="E588" s="23" t="n">
        <f aca="false">'Базовые цены за единицу'!E34</f>
        <v>0</v>
      </c>
      <c r="F588" s="20"/>
      <c r="G588" s="20"/>
      <c r="H588" s="24" t="n">
        <f aca="false">'Базовые цены с учетом расхода'!E34</f>
        <v>-0</v>
      </c>
      <c r="J588" s="1" t="n">
        <f aca="false">'Базовые цены с учетом расхода'!K34</f>
        <v>-0</v>
      </c>
      <c r="K588" s="1" t="s">
        <v>37</v>
      </c>
      <c r="L588" s="1" t="s">
        <v>38</v>
      </c>
      <c r="N588" s="20"/>
    </row>
    <row r="589" customFormat="false" ht="10.5" hidden="false" customHeight="false" outlineLevel="0" collapsed="false">
      <c r="B589" s="25" t="str">
        <f aca="false">CONCATENATE("Объем: ",C569,"*(-1,0)")</f>
        <v>Объем: 2*(-1,0)</v>
      </c>
    </row>
    <row r="590" customFormat="false" ht="10.5" hidden="true" customHeight="false" outlineLevel="0" collapsed="false">
      <c r="B590" s="26" t="s">
        <v>39</v>
      </c>
    </row>
    <row r="591" customFormat="false" ht="10.5" hidden="true" customHeight="false" outlineLevel="0" collapsed="false">
      <c r="B591" s="26" t="s">
        <v>40</v>
      </c>
    </row>
    <row r="592" customFormat="false" ht="10.5" hidden="true" customHeight="false" outlineLevel="0" collapsed="false">
      <c r="B592" s="26" t="s">
        <v>41</v>
      </c>
    </row>
    <row r="593" customFormat="false" ht="10.5" hidden="true" customHeight="false" outlineLevel="0" collapsed="false">
      <c r="B593" s="26" t="s">
        <v>42</v>
      </c>
      <c r="F593" s="1" t="n">
        <v>-1728</v>
      </c>
    </row>
    <row r="594" customFormat="false" ht="21" hidden="true" customHeight="false" outlineLevel="0" collapsed="false">
      <c r="B594" s="26" t="s">
        <v>43</v>
      </c>
    </row>
    <row r="595" customFormat="false" ht="21" hidden="true" customHeight="false" outlineLevel="0" collapsed="false">
      <c r="B595" s="26" t="s">
        <v>44</v>
      </c>
      <c r="C595" s="27"/>
      <c r="K595" s="1" t="s">
        <v>45</v>
      </c>
      <c r="L595" s="1" t="s">
        <v>46</v>
      </c>
    </row>
    <row r="596" customFormat="false" ht="10.5" hidden="true" customHeight="false" outlineLevel="0" collapsed="false">
      <c r="B596" s="26" t="s">
        <v>47</v>
      </c>
    </row>
    <row r="597" customFormat="false" ht="21" hidden="true" customHeight="false" outlineLevel="0" collapsed="false">
      <c r="B597" s="26" t="s">
        <v>48</v>
      </c>
    </row>
    <row r="598" customFormat="false" ht="10.5" hidden="true" customHeight="false" outlineLevel="0" collapsed="false">
      <c r="B598" s="26" t="s">
        <v>49</v>
      </c>
    </row>
    <row r="599" customFormat="false" ht="10.5" hidden="true" customHeight="false" outlineLevel="0" collapsed="false">
      <c r="B599" s="26" t="s">
        <v>50</v>
      </c>
      <c r="F599" s="24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L599" s="28" t="s">
        <v>51</v>
      </c>
    </row>
    <row r="600" customFormat="false" ht="10.5" hidden="true" customHeight="false" outlineLevel="0" collapsed="false">
      <c r="B600" s="26" t="s">
        <v>52</v>
      </c>
      <c r="F600" s="24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L600" s="28" t="s">
        <v>53</v>
      </c>
    </row>
    <row r="601" customFormat="false" ht="10.5" hidden="true" customHeight="false" outlineLevel="0" collapsed="false">
      <c r="B601" s="26" t="s">
        <v>54</v>
      </c>
      <c r="F601" s="24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601" s="28" t="s">
        <v>55</v>
      </c>
    </row>
    <row r="602" customFormat="false" ht="10.5" hidden="true" customHeight="false" outlineLevel="0" collapsed="false">
      <c r="B602" s="26" t="s">
        <v>56</v>
      </c>
      <c r="F602" s="24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L602" s="28" t="s">
        <v>57</v>
      </c>
    </row>
    <row r="603" customFormat="false" ht="10.5" hidden="true" customHeight="false" outlineLevel="0" collapsed="false">
      <c r="B603" s="26" t="s">
        <v>58</v>
      </c>
      <c r="F603" s="24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L603" s="28" t="s">
        <v>59</v>
      </c>
    </row>
    <row r="604" customFormat="false" ht="10.5" hidden="true" customHeight="false" outlineLevel="0" collapsed="false">
      <c r="B604" s="26" t="s">
        <v>60</v>
      </c>
      <c r="F604" s="24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604" s="28" t="s">
        <v>61</v>
      </c>
    </row>
    <row r="605" customFormat="false" ht="10.5" hidden="false" customHeight="false" outlineLevel="0" collapsed="false">
      <c r="A605" s="29"/>
      <c r="B605" s="29"/>
      <c r="C605" s="29"/>
      <c r="D605" s="29"/>
      <c r="E605" s="29"/>
      <c r="F605" s="29"/>
      <c r="G605" s="29"/>
      <c r="H605" s="29"/>
      <c r="I605" s="29"/>
      <c r="J605" s="29"/>
    </row>
    <row r="606" customFormat="false" ht="10.5" hidden="false" customHeight="true" outlineLevel="0" collapsed="false">
      <c r="A606" s="17" t="s">
        <v>180</v>
      </c>
      <c r="B606" s="5" t="s">
        <v>181</v>
      </c>
      <c r="C606" s="18" t="n">
        <v>2</v>
      </c>
      <c r="D606" s="19" t="n">
        <f aca="false">'Базовые цены за единицу'!B35</f>
        <v>384.28</v>
      </c>
      <c r="E606" s="19" t="n">
        <f aca="false">'Базовые цены за единицу'!D35</f>
        <v>0</v>
      </c>
      <c r="F606" s="20" t="n">
        <f aca="false">'Базовые цены с учетом расхода'!B35</f>
        <v>769</v>
      </c>
      <c r="G606" s="20" t="n">
        <f aca="false">'Базовые цены с учетом расхода'!C35</f>
        <v>0</v>
      </c>
      <c r="H606" s="21" t="n">
        <f aca="false">'Базовые цены с учетом расхода'!D35</f>
        <v>0</v>
      </c>
      <c r="I606" s="22"/>
      <c r="J606" s="22" t="n">
        <f aca="false">'Базовые цены с учетом расхода'!I35</f>
        <v>0</v>
      </c>
      <c r="K606" s="1" t="s">
        <v>35</v>
      </c>
      <c r="L606" s="1" t="s">
        <v>36</v>
      </c>
      <c r="N606" s="20" t="n">
        <f aca="false">'Базовые цены с учетом расхода'!F35</f>
        <v>769</v>
      </c>
    </row>
    <row r="607" customFormat="false" ht="33" hidden="false" customHeight="true" outlineLevel="0" collapsed="false">
      <c r="A607" s="17"/>
      <c r="B607" s="17"/>
      <c r="C607" s="17"/>
      <c r="D607" s="23" t="n">
        <f aca="false">'Базовые цены за единицу'!C35</f>
        <v>0</v>
      </c>
      <c r="E607" s="23" t="n">
        <f aca="false">'Базовые цены за единицу'!E35</f>
        <v>0</v>
      </c>
      <c r="F607" s="20"/>
      <c r="G607" s="20"/>
      <c r="H607" s="24" t="n">
        <f aca="false">'Базовые цены с учетом расхода'!E35</f>
        <v>0</v>
      </c>
      <c r="J607" s="1" t="n">
        <f aca="false">'Базовые цены с учетом расхода'!K35</f>
        <v>0</v>
      </c>
      <c r="K607" s="1" t="s">
        <v>37</v>
      </c>
      <c r="L607" s="1" t="s">
        <v>38</v>
      </c>
      <c r="N607" s="20"/>
    </row>
    <row r="608" customFormat="false" ht="10.5" hidden="false" customHeight="false" outlineLevel="0" collapsed="false">
      <c r="B608" s="41" t="s">
        <v>182</v>
      </c>
      <c r="C608" s="41"/>
      <c r="D608" s="41"/>
      <c r="E608" s="41"/>
      <c r="F608" s="41"/>
      <c r="G608" s="41"/>
      <c r="H608" s="41"/>
      <c r="I608" s="41"/>
      <c r="J608" s="41"/>
    </row>
    <row r="609" customFormat="false" ht="10.5" hidden="true" customHeight="false" outlineLevel="0" collapsed="false">
      <c r="B609" s="26" t="s">
        <v>39</v>
      </c>
    </row>
    <row r="610" customFormat="false" ht="10.5" hidden="true" customHeight="false" outlineLevel="0" collapsed="false">
      <c r="B610" s="26" t="s">
        <v>40</v>
      </c>
    </row>
    <row r="611" customFormat="false" ht="10.5" hidden="true" customHeight="false" outlineLevel="0" collapsed="false">
      <c r="B611" s="26" t="s">
        <v>41</v>
      </c>
    </row>
    <row r="612" customFormat="false" ht="10.5" hidden="true" customHeight="false" outlineLevel="0" collapsed="false">
      <c r="B612" s="26" t="s">
        <v>42</v>
      </c>
      <c r="F612" s="1" t="n">
        <v>769</v>
      </c>
    </row>
    <row r="613" customFormat="false" ht="21" hidden="true" customHeight="false" outlineLevel="0" collapsed="false">
      <c r="B613" s="26" t="s">
        <v>43</v>
      </c>
    </row>
    <row r="614" customFormat="false" ht="21" hidden="true" customHeight="false" outlineLevel="0" collapsed="false">
      <c r="B614" s="26" t="s">
        <v>44</v>
      </c>
      <c r="C614" s="27"/>
      <c r="K614" s="1" t="s">
        <v>45</v>
      </c>
      <c r="L614" s="1" t="s">
        <v>46</v>
      </c>
    </row>
    <row r="615" customFormat="false" ht="10.5" hidden="true" customHeight="false" outlineLevel="0" collapsed="false">
      <c r="B615" s="26" t="s">
        <v>47</v>
      </c>
    </row>
    <row r="616" customFormat="false" ht="21" hidden="true" customHeight="false" outlineLevel="0" collapsed="false">
      <c r="B616" s="26" t="s">
        <v>48</v>
      </c>
    </row>
    <row r="617" customFormat="false" ht="10.5" hidden="true" customHeight="false" outlineLevel="0" collapsed="false">
      <c r="B617" s="26" t="s">
        <v>49</v>
      </c>
    </row>
    <row r="618" customFormat="false" ht="10.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</row>
    <row r="619" customFormat="false" ht="10.5" hidden="false" customHeight="true" outlineLevel="0" collapsed="false">
      <c r="A619" s="17" t="s">
        <v>183</v>
      </c>
      <c r="B619" s="5" t="s">
        <v>184</v>
      </c>
      <c r="C619" s="18" t="n">
        <v>2</v>
      </c>
      <c r="D619" s="19" t="n">
        <f aca="false">'Базовые цены за единицу'!B36</f>
        <v>36.71</v>
      </c>
      <c r="E619" s="19" t="n">
        <f aca="false">'Базовые цены за единицу'!D36</f>
        <v>0</v>
      </c>
      <c r="F619" s="20" t="n">
        <f aca="false">'Базовые цены с учетом расхода'!B36</f>
        <v>73</v>
      </c>
      <c r="G619" s="20" t="n">
        <f aca="false">'Базовые цены с учетом расхода'!C36</f>
        <v>17</v>
      </c>
      <c r="H619" s="21" t="n">
        <f aca="false">'Базовые цены с учетом расхода'!D36</f>
        <v>0</v>
      </c>
      <c r="I619" s="22" t="n">
        <v>0.84</v>
      </c>
      <c r="J619" s="22" t="n">
        <f aca="false">'Базовые цены с учетом расхода'!I36</f>
        <v>1.68</v>
      </c>
      <c r="K619" s="1" t="s">
        <v>35</v>
      </c>
      <c r="L619" s="1" t="s">
        <v>36</v>
      </c>
      <c r="N619" s="20" t="n">
        <f aca="false">'Базовые цены с учетом расхода'!F36</f>
        <v>56</v>
      </c>
    </row>
    <row r="620" customFormat="false" ht="33" hidden="false" customHeight="true" outlineLevel="0" collapsed="false">
      <c r="A620" s="17"/>
      <c r="B620" s="17"/>
      <c r="C620" s="17"/>
      <c r="D620" s="23" t="n">
        <f aca="false">'Базовые цены за единицу'!C36</f>
        <v>8.57</v>
      </c>
      <c r="E620" s="23" t="n">
        <f aca="false">'Базовые цены за единицу'!E36</f>
        <v>0</v>
      </c>
      <c r="F620" s="20"/>
      <c r="G620" s="20"/>
      <c r="H620" s="24" t="n">
        <f aca="false">'Базовые цены с учетом расхода'!E36</f>
        <v>0</v>
      </c>
      <c r="J620" s="1" t="n">
        <f aca="false">'Базовые цены с учетом расхода'!K36</f>
        <v>0</v>
      </c>
      <c r="K620" s="1" t="s">
        <v>37</v>
      </c>
      <c r="L620" s="1" t="s">
        <v>38</v>
      </c>
      <c r="N620" s="20"/>
    </row>
    <row r="621" customFormat="false" ht="10.5" hidden="true" customHeight="false" outlineLevel="0" collapsed="false">
      <c r="B621" s="26" t="s">
        <v>39</v>
      </c>
      <c r="F621" s="1" t="n">
        <v>17</v>
      </c>
    </row>
    <row r="622" customFormat="false" ht="10.5" hidden="true" customHeight="false" outlineLevel="0" collapsed="false">
      <c r="B622" s="26" t="s">
        <v>40</v>
      </c>
    </row>
    <row r="623" customFormat="false" ht="10.5" hidden="true" customHeight="false" outlineLevel="0" collapsed="false">
      <c r="B623" s="26" t="s">
        <v>41</v>
      </c>
    </row>
    <row r="624" customFormat="false" ht="10.5" hidden="true" customHeight="false" outlineLevel="0" collapsed="false">
      <c r="B624" s="26" t="s">
        <v>42</v>
      </c>
      <c r="F624" s="1" t="n">
        <v>56</v>
      </c>
    </row>
    <row r="625" customFormat="false" ht="21" hidden="true" customHeight="false" outlineLevel="0" collapsed="false">
      <c r="B625" s="26" t="s">
        <v>43</v>
      </c>
    </row>
    <row r="626" customFormat="false" ht="21" hidden="true" customHeight="false" outlineLevel="0" collapsed="false">
      <c r="B626" s="26" t="s">
        <v>44</v>
      </c>
      <c r="C626" s="27"/>
      <c r="K626" s="1" t="s">
        <v>45</v>
      </c>
      <c r="L626" s="1" t="s">
        <v>46</v>
      </c>
    </row>
    <row r="627" customFormat="false" ht="10.5" hidden="true" customHeight="false" outlineLevel="0" collapsed="false">
      <c r="B627" s="26" t="s">
        <v>47</v>
      </c>
    </row>
    <row r="628" customFormat="false" ht="21" hidden="true" customHeight="false" outlineLevel="0" collapsed="false">
      <c r="B628" s="26" t="s">
        <v>48</v>
      </c>
    </row>
    <row r="629" customFormat="false" ht="10.5" hidden="true" customHeight="false" outlineLevel="0" collapsed="false">
      <c r="B629" s="26" t="s">
        <v>49</v>
      </c>
    </row>
    <row r="630" customFormat="false" ht="10.5" hidden="true" customHeight="false" outlineLevel="0" collapsed="false">
      <c r="B630" s="26" t="s">
        <v>50</v>
      </c>
      <c r="C630" s="1" t="n">
        <v>130</v>
      </c>
      <c r="F630" s="24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22</v>
      </c>
      <c r="L630" s="28" t="s">
        <v>51</v>
      </c>
    </row>
    <row r="631" customFormat="false" ht="10.5" hidden="true" customHeight="false" outlineLevel="0" collapsed="false">
      <c r="B631" s="26" t="s">
        <v>52</v>
      </c>
      <c r="C631" s="1" t="n">
        <v>130</v>
      </c>
      <c r="F631" s="24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22</v>
      </c>
      <c r="L631" s="28" t="s">
        <v>53</v>
      </c>
    </row>
    <row r="632" customFormat="false" ht="10.5" hidden="true" customHeight="false" outlineLevel="0" collapsed="false">
      <c r="B632" s="26" t="s">
        <v>54</v>
      </c>
      <c r="F632" s="24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632" s="28" t="s">
        <v>55</v>
      </c>
    </row>
    <row r="633" customFormat="false" ht="10.5" hidden="true" customHeight="false" outlineLevel="0" collapsed="false">
      <c r="B633" s="26" t="s">
        <v>56</v>
      </c>
      <c r="C633" s="1" t="n">
        <v>89</v>
      </c>
      <c r="F633" s="24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15</v>
      </c>
      <c r="L633" s="28" t="s">
        <v>57</v>
      </c>
    </row>
    <row r="634" customFormat="false" ht="10.5" hidden="true" customHeight="false" outlineLevel="0" collapsed="false">
      <c r="B634" s="26" t="s">
        <v>58</v>
      </c>
      <c r="C634" s="1" t="n">
        <v>89</v>
      </c>
      <c r="F634" s="24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15</v>
      </c>
      <c r="L634" s="28" t="s">
        <v>59</v>
      </c>
    </row>
    <row r="635" customFormat="false" ht="10.5" hidden="true" customHeight="false" outlineLevel="0" collapsed="false">
      <c r="B635" s="26" t="s">
        <v>60</v>
      </c>
      <c r="F635" s="24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635" s="28" t="s">
        <v>61</v>
      </c>
    </row>
    <row r="636" customFormat="false" ht="10.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</row>
    <row r="637" customFormat="false" ht="10.5" hidden="false" customHeight="true" outlineLevel="0" collapsed="false">
      <c r="A637" s="17" t="s">
        <v>185</v>
      </c>
      <c r="B637" s="5" t="s">
        <v>186</v>
      </c>
      <c r="C637" s="18" t="n">
        <f aca="false">ROUND(C619*(-1),5)</f>
        <v>-2</v>
      </c>
      <c r="D637" s="19" t="n">
        <f aca="false">'Базовые цены за единицу'!B37</f>
        <v>27.1</v>
      </c>
      <c r="E637" s="19" t="n">
        <f aca="false">'Базовые цены за единицу'!D37</f>
        <v>0</v>
      </c>
      <c r="F637" s="20" t="n">
        <f aca="false">'Базовые цены с учетом расхода'!B37</f>
        <v>-54</v>
      </c>
      <c r="G637" s="20" t="n">
        <f aca="false">'Базовые цены с учетом расхода'!C37</f>
        <v>-0</v>
      </c>
      <c r="H637" s="21" t="n">
        <f aca="false">'Базовые цены с учетом расхода'!D37</f>
        <v>-0</v>
      </c>
      <c r="I637" s="22"/>
      <c r="J637" s="22" t="n">
        <f aca="false">'Базовые цены с учетом расхода'!I37</f>
        <v>-0</v>
      </c>
      <c r="K637" s="1" t="s">
        <v>35</v>
      </c>
      <c r="L637" s="1" t="s">
        <v>36</v>
      </c>
      <c r="N637" s="20" t="n">
        <f aca="false">'Базовые цены с учетом расхода'!F37</f>
        <v>-54</v>
      </c>
    </row>
    <row r="638" customFormat="false" ht="33" hidden="false" customHeight="true" outlineLevel="0" collapsed="false">
      <c r="A638" s="17"/>
      <c r="B638" s="17"/>
      <c r="C638" s="17"/>
      <c r="D638" s="23" t="n">
        <f aca="false">'Базовые цены за единицу'!C37</f>
        <v>0</v>
      </c>
      <c r="E638" s="23" t="n">
        <f aca="false">'Базовые цены за единицу'!E37</f>
        <v>0</v>
      </c>
      <c r="F638" s="20"/>
      <c r="G638" s="20"/>
      <c r="H638" s="24" t="n">
        <f aca="false">'Базовые цены с учетом расхода'!E37</f>
        <v>-0</v>
      </c>
      <c r="J638" s="1" t="n">
        <f aca="false">'Базовые цены с учетом расхода'!K37</f>
        <v>-0</v>
      </c>
      <c r="K638" s="1" t="s">
        <v>37</v>
      </c>
      <c r="L638" s="1" t="s">
        <v>38</v>
      </c>
      <c r="N638" s="20"/>
    </row>
    <row r="639" customFormat="false" ht="10.5" hidden="false" customHeight="false" outlineLevel="0" collapsed="false">
      <c r="B639" s="25" t="str">
        <f aca="false">CONCATENATE("Объем: ",C619,"*(-1,0)")</f>
        <v>Объем: 2*(-1,0)</v>
      </c>
    </row>
    <row r="640" customFormat="false" ht="10.5" hidden="true" customHeight="false" outlineLevel="0" collapsed="false">
      <c r="B640" s="26" t="s">
        <v>39</v>
      </c>
    </row>
    <row r="641" customFormat="false" ht="10.5" hidden="true" customHeight="false" outlineLevel="0" collapsed="false">
      <c r="B641" s="26" t="s">
        <v>40</v>
      </c>
    </row>
    <row r="642" customFormat="false" ht="10.5" hidden="true" customHeight="false" outlineLevel="0" collapsed="false">
      <c r="B642" s="26" t="s">
        <v>41</v>
      </c>
    </row>
    <row r="643" customFormat="false" ht="10.5" hidden="true" customHeight="false" outlineLevel="0" collapsed="false">
      <c r="B643" s="26" t="s">
        <v>42</v>
      </c>
      <c r="F643" s="1" t="n">
        <v>-54</v>
      </c>
    </row>
    <row r="644" customFormat="false" ht="21" hidden="true" customHeight="false" outlineLevel="0" collapsed="false">
      <c r="B644" s="26" t="s">
        <v>43</v>
      </c>
    </row>
    <row r="645" customFormat="false" ht="21" hidden="true" customHeight="false" outlineLevel="0" collapsed="false">
      <c r="B645" s="26" t="s">
        <v>44</v>
      </c>
      <c r="C645" s="27"/>
      <c r="K645" s="1" t="s">
        <v>45</v>
      </c>
      <c r="L645" s="1" t="s">
        <v>46</v>
      </c>
    </row>
    <row r="646" customFormat="false" ht="10.5" hidden="true" customHeight="false" outlineLevel="0" collapsed="false">
      <c r="B646" s="26" t="s">
        <v>47</v>
      </c>
    </row>
    <row r="647" customFormat="false" ht="21" hidden="true" customHeight="false" outlineLevel="0" collapsed="false">
      <c r="B647" s="26" t="s">
        <v>48</v>
      </c>
    </row>
    <row r="648" customFormat="false" ht="10.5" hidden="true" customHeight="false" outlineLevel="0" collapsed="false">
      <c r="B648" s="26" t="s">
        <v>49</v>
      </c>
    </row>
    <row r="649" customFormat="false" ht="10.5" hidden="true" customHeight="false" outlineLevel="0" collapsed="false">
      <c r="B649" s="26" t="s">
        <v>50</v>
      </c>
      <c r="F649" s="24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L649" s="28" t="s">
        <v>51</v>
      </c>
    </row>
    <row r="650" customFormat="false" ht="10.5" hidden="true" customHeight="false" outlineLevel="0" collapsed="false">
      <c r="B650" s="26" t="s">
        <v>52</v>
      </c>
      <c r="F650" s="24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L650" s="28" t="s">
        <v>53</v>
      </c>
    </row>
    <row r="651" customFormat="false" ht="10.5" hidden="true" customHeight="false" outlineLevel="0" collapsed="false">
      <c r="B651" s="26" t="s">
        <v>54</v>
      </c>
      <c r="F651" s="24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651" s="28" t="s">
        <v>55</v>
      </c>
    </row>
    <row r="652" customFormat="false" ht="10.5" hidden="true" customHeight="false" outlineLevel="0" collapsed="false">
      <c r="B652" s="26" t="s">
        <v>56</v>
      </c>
      <c r="F652" s="24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L652" s="28" t="s">
        <v>57</v>
      </c>
    </row>
    <row r="653" customFormat="false" ht="10.5" hidden="true" customHeight="false" outlineLevel="0" collapsed="false">
      <c r="B653" s="26" t="s">
        <v>58</v>
      </c>
      <c r="F653" s="24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L653" s="28" t="s">
        <v>59</v>
      </c>
    </row>
    <row r="654" customFormat="false" ht="10.5" hidden="true" customHeight="false" outlineLevel="0" collapsed="false">
      <c r="B654" s="26" t="s">
        <v>60</v>
      </c>
      <c r="F654" s="24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654" s="28" t="s">
        <v>61</v>
      </c>
    </row>
    <row r="655" customFormat="false" ht="10.5" hidden="false" customHeight="false" outlineLevel="0" collapsed="false">
      <c r="A655" s="29"/>
      <c r="B655" s="29"/>
      <c r="C655" s="29"/>
      <c r="D655" s="29"/>
      <c r="E655" s="29"/>
      <c r="F655" s="29"/>
      <c r="G655" s="29"/>
      <c r="H655" s="29"/>
      <c r="I655" s="29"/>
      <c r="J655" s="29"/>
    </row>
    <row r="656" customFormat="false" ht="10.5" hidden="false" customHeight="true" outlineLevel="0" collapsed="false">
      <c r="A656" s="17" t="s">
        <v>187</v>
      </c>
      <c r="B656" s="5" t="s">
        <v>188</v>
      </c>
      <c r="C656" s="18" t="n">
        <v>2</v>
      </c>
      <c r="D656" s="19" t="n">
        <f aca="false">'Базовые цены за единицу'!B38</f>
        <v>32.4</v>
      </c>
      <c r="E656" s="19" t="n">
        <f aca="false">'Базовые цены за единицу'!D38</f>
        <v>0</v>
      </c>
      <c r="F656" s="20" t="n">
        <f aca="false">'Базовые цены с учетом расхода'!B38</f>
        <v>65</v>
      </c>
      <c r="G656" s="20" t="n">
        <f aca="false">'Базовые цены с учетом расхода'!C38</f>
        <v>0</v>
      </c>
      <c r="H656" s="21" t="n">
        <f aca="false">'Базовые цены с учетом расхода'!D38</f>
        <v>0</v>
      </c>
      <c r="I656" s="22"/>
      <c r="J656" s="22" t="n">
        <f aca="false">'Базовые цены с учетом расхода'!I38</f>
        <v>0</v>
      </c>
      <c r="K656" s="1" t="s">
        <v>35</v>
      </c>
      <c r="L656" s="1" t="s">
        <v>36</v>
      </c>
      <c r="N656" s="20" t="n">
        <f aca="false">'Базовые цены с учетом расхода'!F38</f>
        <v>65</v>
      </c>
    </row>
    <row r="657" customFormat="false" ht="33" hidden="false" customHeight="true" outlineLevel="0" collapsed="false">
      <c r="A657" s="17"/>
      <c r="B657" s="17"/>
      <c r="C657" s="17"/>
      <c r="D657" s="23" t="n">
        <f aca="false">'Базовые цены за единицу'!C38</f>
        <v>0</v>
      </c>
      <c r="E657" s="23" t="n">
        <f aca="false">'Базовые цены за единицу'!E38</f>
        <v>0</v>
      </c>
      <c r="F657" s="20"/>
      <c r="G657" s="20"/>
      <c r="H657" s="24" t="n">
        <f aca="false">'Базовые цены с учетом расхода'!E38</f>
        <v>0</v>
      </c>
      <c r="J657" s="1" t="n">
        <f aca="false">'Базовые цены с учетом расхода'!K38</f>
        <v>0</v>
      </c>
      <c r="K657" s="1" t="s">
        <v>37</v>
      </c>
      <c r="L657" s="1" t="s">
        <v>38</v>
      </c>
      <c r="N657" s="20"/>
    </row>
    <row r="658" customFormat="false" ht="10.5" hidden="true" customHeight="false" outlineLevel="0" collapsed="false">
      <c r="B658" s="26" t="s">
        <v>39</v>
      </c>
    </row>
    <row r="659" customFormat="false" ht="10.5" hidden="true" customHeight="false" outlineLevel="0" collapsed="false">
      <c r="B659" s="26" t="s">
        <v>40</v>
      </c>
    </row>
    <row r="660" customFormat="false" ht="10.5" hidden="true" customHeight="false" outlineLevel="0" collapsed="false">
      <c r="B660" s="26" t="s">
        <v>41</v>
      </c>
    </row>
    <row r="661" customFormat="false" ht="10.5" hidden="true" customHeight="false" outlineLevel="0" collapsed="false">
      <c r="B661" s="26" t="s">
        <v>42</v>
      </c>
      <c r="F661" s="1" t="n">
        <v>65</v>
      </c>
    </row>
    <row r="662" customFormat="false" ht="21" hidden="true" customHeight="false" outlineLevel="0" collapsed="false">
      <c r="B662" s="26" t="s">
        <v>43</v>
      </c>
    </row>
    <row r="663" customFormat="false" ht="21" hidden="true" customHeight="false" outlineLevel="0" collapsed="false">
      <c r="B663" s="26" t="s">
        <v>44</v>
      </c>
      <c r="C663" s="27"/>
      <c r="K663" s="1" t="s">
        <v>45</v>
      </c>
      <c r="L663" s="1" t="s">
        <v>46</v>
      </c>
    </row>
    <row r="664" customFormat="false" ht="10.5" hidden="true" customHeight="false" outlineLevel="0" collapsed="false">
      <c r="B664" s="26" t="s">
        <v>47</v>
      </c>
    </row>
    <row r="665" customFormat="false" ht="21" hidden="true" customHeight="false" outlineLevel="0" collapsed="false">
      <c r="B665" s="26" t="s">
        <v>48</v>
      </c>
    </row>
    <row r="666" customFormat="false" ht="10.5" hidden="true" customHeight="false" outlineLevel="0" collapsed="false">
      <c r="B666" s="26" t="s">
        <v>49</v>
      </c>
    </row>
    <row r="667" customFormat="false" ht="10.5" hidden="true" customHeight="false" outlineLevel="0" collapsed="false">
      <c r="B667" s="26" t="s">
        <v>50</v>
      </c>
      <c r="F667" s="24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L667" s="28" t="s">
        <v>51</v>
      </c>
    </row>
    <row r="668" customFormat="false" ht="10.5" hidden="true" customHeight="false" outlineLevel="0" collapsed="false">
      <c r="B668" s="26" t="s">
        <v>52</v>
      </c>
      <c r="F668" s="24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L668" s="28" t="s">
        <v>53</v>
      </c>
    </row>
    <row r="669" customFormat="false" ht="10.5" hidden="true" customHeight="false" outlineLevel="0" collapsed="false">
      <c r="B669" s="26" t="s">
        <v>54</v>
      </c>
      <c r="F669" s="24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669" s="28" t="s">
        <v>55</v>
      </c>
    </row>
    <row r="670" customFormat="false" ht="10.5" hidden="true" customHeight="false" outlineLevel="0" collapsed="false">
      <c r="B670" s="26" t="s">
        <v>56</v>
      </c>
      <c r="F670" s="24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L670" s="28" t="s">
        <v>57</v>
      </c>
    </row>
    <row r="671" customFormat="false" ht="10.5" hidden="true" customHeight="false" outlineLevel="0" collapsed="false">
      <c r="B671" s="26" t="s">
        <v>58</v>
      </c>
      <c r="F671" s="24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L671" s="28" t="s">
        <v>59</v>
      </c>
    </row>
    <row r="672" customFormat="false" ht="10.5" hidden="true" customHeight="false" outlineLevel="0" collapsed="false">
      <c r="B672" s="26" t="s">
        <v>60</v>
      </c>
      <c r="F672" s="24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672" s="28" t="s">
        <v>61</v>
      </c>
    </row>
    <row r="673" customFormat="false" ht="10.5" hidden="false" customHeight="false" outlineLevel="0" collapsed="false">
      <c r="A673" s="29"/>
      <c r="B673" s="29"/>
      <c r="C673" s="29"/>
      <c r="D673" s="29"/>
      <c r="E673" s="29"/>
      <c r="F673" s="29"/>
      <c r="G673" s="29"/>
      <c r="H673" s="29"/>
      <c r="I673" s="29"/>
      <c r="J673" s="29"/>
    </row>
    <row r="674" customFormat="false" ht="10.5" hidden="false" customHeight="true" outlineLevel="0" collapsed="false">
      <c r="A674" s="17" t="s">
        <v>189</v>
      </c>
      <c r="B674" s="5" t="s">
        <v>190</v>
      </c>
      <c r="C674" s="18" t="n">
        <v>2</v>
      </c>
      <c r="D674" s="19" t="n">
        <f aca="false">'Базовые цены за единицу'!B39</f>
        <v>61.76</v>
      </c>
      <c r="E674" s="19" t="n">
        <f aca="false">'Базовые цены за единицу'!D39</f>
        <v>0</v>
      </c>
      <c r="F674" s="20" t="n">
        <f aca="false">'Базовые цены с учетом расхода'!B39</f>
        <v>124</v>
      </c>
      <c r="G674" s="20" t="n">
        <f aca="false">'Базовые цены с учетом расхода'!C39</f>
        <v>22</v>
      </c>
      <c r="H674" s="21" t="n">
        <f aca="false">'Базовые цены с учетом расхода'!D39</f>
        <v>0</v>
      </c>
      <c r="I674" s="22" t="n">
        <v>1.07</v>
      </c>
      <c r="J674" s="22" t="n">
        <f aca="false">'Базовые цены с учетом расхода'!I39</f>
        <v>2.14</v>
      </c>
      <c r="K674" s="1" t="s">
        <v>35</v>
      </c>
      <c r="L674" s="1" t="s">
        <v>36</v>
      </c>
      <c r="N674" s="20" t="n">
        <f aca="false">'Базовые цены с учетом расхода'!F39</f>
        <v>102</v>
      </c>
    </row>
    <row r="675" customFormat="false" ht="33" hidden="false" customHeight="true" outlineLevel="0" collapsed="false">
      <c r="A675" s="17"/>
      <c r="B675" s="17"/>
      <c r="C675" s="17"/>
      <c r="D675" s="23" t="n">
        <f aca="false">'Базовые цены за единицу'!C39</f>
        <v>10.91</v>
      </c>
      <c r="E675" s="23" t="n">
        <f aca="false">'Базовые цены за единицу'!E39</f>
        <v>0</v>
      </c>
      <c r="F675" s="20"/>
      <c r="G675" s="20"/>
      <c r="H675" s="24" t="n">
        <f aca="false">'Базовые цены с учетом расхода'!E39</f>
        <v>0</v>
      </c>
      <c r="J675" s="1" t="n">
        <f aca="false">'Базовые цены с учетом расхода'!K39</f>
        <v>0</v>
      </c>
      <c r="K675" s="1" t="s">
        <v>37</v>
      </c>
      <c r="L675" s="1" t="s">
        <v>38</v>
      </c>
      <c r="N675" s="20"/>
    </row>
    <row r="676" customFormat="false" ht="10.5" hidden="true" customHeight="false" outlineLevel="0" collapsed="false">
      <c r="B676" s="26" t="s">
        <v>39</v>
      </c>
      <c r="F676" s="1" t="n">
        <v>22</v>
      </c>
    </row>
    <row r="677" customFormat="false" ht="10.5" hidden="true" customHeight="false" outlineLevel="0" collapsed="false">
      <c r="B677" s="26" t="s">
        <v>40</v>
      </c>
    </row>
    <row r="678" customFormat="false" ht="10.5" hidden="true" customHeight="false" outlineLevel="0" collapsed="false">
      <c r="B678" s="26" t="s">
        <v>41</v>
      </c>
    </row>
    <row r="679" customFormat="false" ht="10.5" hidden="true" customHeight="false" outlineLevel="0" collapsed="false">
      <c r="B679" s="26" t="s">
        <v>42</v>
      </c>
      <c r="F679" s="1" t="n">
        <v>102</v>
      </c>
    </row>
    <row r="680" customFormat="false" ht="21" hidden="true" customHeight="false" outlineLevel="0" collapsed="false">
      <c r="B680" s="26" t="s">
        <v>43</v>
      </c>
    </row>
    <row r="681" customFormat="false" ht="21" hidden="true" customHeight="false" outlineLevel="0" collapsed="false">
      <c r="B681" s="26" t="s">
        <v>44</v>
      </c>
      <c r="C681" s="27"/>
      <c r="K681" s="1" t="s">
        <v>45</v>
      </c>
      <c r="L681" s="1" t="s">
        <v>46</v>
      </c>
    </row>
    <row r="682" customFormat="false" ht="10.5" hidden="true" customHeight="false" outlineLevel="0" collapsed="false">
      <c r="B682" s="26" t="s">
        <v>47</v>
      </c>
    </row>
    <row r="683" customFormat="false" ht="21" hidden="true" customHeight="false" outlineLevel="0" collapsed="false">
      <c r="B683" s="26" t="s">
        <v>48</v>
      </c>
    </row>
    <row r="684" customFormat="false" ht="10.5" hidden="true" customHeight="false" outlineLevel="0" collapsed="false">
      <c r="B684" s="26" t="s">
        <v>49</v>
      </c>
    </row>
    <row r="685" customFormat="false" ht="10.5" hidden="true" customHeight="false" outlineLevel="0" collapsed="false">
      <c r="B685" s="26" t="s">
        <v>50</v>
      </c>
      <c r="C685" s="1" t="n">
        <v>130</v>
      </c>
      <c r="F685" s="24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29</v>
      </c>
      <c r="L685" s="28" t="s">
        <v>51</v>
      </c>
    </row>
    <row r="686" customFormat="false" ht="10.5" hidden="true" customHeight="false" outlineLevel="0" collapsed="false">
      <c r="B686" s="26" t="s">
        <v>52</v>
      </c>
      <c r="C686" s="1" t="n">
        <v>130</v>
      </c>
      <c r="F686" s="24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28</v>
      </c>
      <c r="L686" s="28" t="s">
        <v>53</v>
      </c>
    </row>
    <row r="687" customFormat="false" ht="10.5" hidden="true" customHeight="false" outlineLevel="0" collapsed="false">
      <c r="B687" s="26" t="s">
        <v>54</v>
      </c>
      <c r="F687" s="24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687" s="28" t="s">
        <v>55</v>
      </c>
    </row>
    <row r="688" customFormat="false" ht="10.5" hidden="true" customHeight="false" outlineLevel="0" collapsed="false">
      <c r="B688" s="26" t="s">
        <v>56</v>
      </c>
      <c r="C688" s="1" t="n">
        <v>89</v>
      </c>
      <c r="F688" s="24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20</v>
      </c>
      <c r="L688" s="28" t="s">
        <v>57</v>
      </c>
    </row>
    <row r="689" customFormat="false" ht="10.5" hidden="true" customHeight="false" outlineLevel="0" collapsed="false">
      <c r="B689" s="26" t="s">
        <v>58</v>
      </c>
      <c r="C689" s="1" t="n">
        <v>89</v>
      </c>
      <c r="F689" s="24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19</v>
      </c>
      <c r="L689" s="28" t="s">
        <v>59</v>
      </c>
    </row>
    <row r="690" customFormat="false" ht="10.5" hidden="true" customHeight="false" outlineLevel="0" collapsed="false">
      <c r="B690" s="26" t="s">
        <v>60</v>
      </c>
      <c r="F690" s="24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690" s="28" t="s">
        <v>61</v>
      </c>
    </row>
    <row r="691" customFormat="false" ht="10.5" hidden="false" customHeight="false" outlineLevel="0" collapsed="false">
      <c r="A691" s="29"/>
      <c r="B691" s="29"/>
      <c r="C691" s="29"/>
      <c r="D691" s="29"/>
      <c r="E691" s="29"/>
      <c r="F691" s="29"/>
      <c r="G691" s="29"/>
      <c r="H691" s="29"/>
      <c r="I691" s="29"/>
      <c r="J691" s="29"/>
    </row>
    <row r="692" customFormat="false" ht="10.5" hidden="false" customHeight="true" outlineLevel="0" collapsed="false">
      <c r="A692" s="17" t="s">
        <v>191</v>
      </c>
      <c r="B692" s="5" t="s">
        <v>192</v>
      </c>
      <c r="C692" s="18" t="n">
        <f aca="false">ROUND(C674*(-1),5)</f>
        <v>-2</v>
      </c>
      <c r="D692" s="19" t="n">
        <f aca="false">'Базовые цены за единицу'!B40</f>
        <v>49.14</v>
      </c>
      <c r="E692" s="19" t="n">
        <f aca="false">'Базовые цены за единицу'!D40</f>
        <v>0</v>
      </c>
      <c r="F692" s="20" t="n">
        <f aca="false">'Базовые цены с учетом расхода'!B40</f>
        <v>-98</v>
      </c>
      <c r="G692" s="20" t="n">
        <f aca="false">'Базовые цены с учетом расхода'!C40</f>
        <v>-0</v>
      </c>
      <c r="H692" s="21" t="n">
        <f aca="false">'Базовые цены с учетом расхода'!D40</f>
        <v>-0</v>
      </c>
      <c r="I692" s="22"/>
      <c r="J692" s="22" t="n">
        <f aca="false">'Базовые цены с учетом расхода'!I40</f>
        <v>-0</v>
      </c>
      <c r="K692" s="1" t="s">
        <v>35</v>
      </c>
      <c r="L692" s="1" t="s">
        <v>36</v>
      </c>
      <c r="N692" s="20" t="n">
        <f aca="false">'Базовые цены с учетом расхода'!F40</f>
        <v>-98</v>
      </c>
    </row>
    <row r="693" customFormat="false" ht="33" hidden="false" customHeight="true" outlineLevel="0" collapsed="false">
      <c r="A693" s="17"/>
      <c r="B693" s="17"/>
      <c r="C693" s="17"/>
      <c r="D693" s="23" t="n">
        <f aca="false">'Базовые цены за единицу'!C40</f>
        <v>0</v>
      </c>
      <c r="E693" s="23" t="n">
        <f aca="false">'Базовые цены за единицу'!E40</f>
        <v>0</v>
      </c>
      <c r="F693" s="20"/>
      <c r="G693" s="20"/>
      <c r="H693" s="24" t="n">
        <f aca="false">'Базовые цены с учетом расхода'!E40</f>
        <v>-0</v>
      </c>
      <c r="J693" s="1" t="n">
        <f aca="false">'Базовые цены с учетом расхода'!K40</f>
        <v>-0</v>
      </c>
      <c r="K693" s="1" t="s">
        <v>37</v>
      </c>
      <c r="L693" s="1" t="s">
        <v>38</v>
      </c>
      <c r="N693" s="20"/>
    </row>
    <row r="694" customFormat="false" ht="10.5" hidden="false" customHeight="false" outlineLevel="0" collapsed="false">
      <c r="B694" s="25" t="str">
        <f aca="false">CONCATENATE("Объем: ",C674,"*(-1,0)")</f>
        <v>Объем: 2*(-1,0)</v>
      </c>
    </row>
    <row r="695" customFormat="false" ht="10.5" hidden="true" customHeight="false" outlineLevel="0" collapsed="false">
      <c r="B695" s="26" t="s">
        <v>39</v>
      </c>
    </row>
    <row r="696" customFormat="false" ht="10.5" hidden="true" customHeight="false" outlineLevel="0" collapsed="false">
      <c r="B696" s="26" t="s">
        <v>40</v>
      </c>
    </row>
    <row r="697" customFormat="false" ht="10.5" hidden="true" customHeight="false" outlineLevel="0" collapsed="false">
      <c r="B697" s="26" t="s">
        <v>41</v>
      </c>
    </row>
    <row r="698" customFormat="false" ht="10.5" hidden="true" customHeight="false" outlineLevel="0" collapsed="false">
      <c r="B698" s="26" t="s">
        <v>42</v>
      </c>
      <c r="F698" s="1" t="n">
        <v>-98</v>
      </c>
    </row>
    <row r="699" customFormat="false" ht="21" hidden="true" customHeight="false" outlineLevel="0" collapsed="false">
      <c r="B699" s="26" t="s">
        <v>43</v>
      </c>
    </row>
    <row r="700" customFormat="false" ht="21" hidden="true" customHeight="false" outlineLevel="0" collapsed="false">
      <c r="B700" s="26" t="s">
        <v>44</v>
      </c>
      <c r="C700" s="27"/>
      <c r="K700" s="1" t="s">
        <v>45</v>
      </c>
      <c r="L700" s="1" t="s">
        <v>46</v>
      </c>
    </row>
    <row r="701" customFormat="false" ht="10.5" hidden="true" customHeight="false" outlineLevel="0" collapsed="false">
      <c r="B701" s="26" t="s">
        <v>47</v>
      </c>
    </row>
    <row r="702" customFormat="false" ht="21" hidden="true" customHeight="false" outlineLevel="0" collapsed="false">
      <c r="B702" s="26" t="s">
        <v>48</v>
      </c>
    </row>
    <row r="703" customFormat="false" ht="10.5" hidden="true" customHeight="false" outlineLevel="0" collapsed="false">
      <c r="B703" s="26" t="s">
        <v>49</v>
      </c>
    </row>
    <row r="704" customFormat="false" ht="10.5" hidden="true" customHeight="false" outlineLevel="0" collapsed="false">
      <c r="B704" s="26" t="s">
        <v>50</v>
      </c>
      <c r="F704" s="24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L704" s="28" t="s">
        <v>51</v>
      </c>
    </row>
    <row r="705" customFormat="false" ht="10.5" hidden="true" customHeight="false" outlineLevel="0" collapsed="false">
      <c r="B705" s="26" t="s">
        <v>52</v>
      </c>
      <c r="F705" s="24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L705" s="28" t="s">
        <v>53</v>
      </c>
    </row>
    <row r="706" customFormat="false" ht="10.5" hidden="true" customHeight="false" outlineLevel="0" collapsed="false">
      <c r="B706" s="26" t="s">
        <v>54</v>
      </c>
      <c r="F706" s="24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706" s="28" t="s">
        <v>55</v>
      </c>
    </row>
    <row r="707" customFormat="false" ht="10.5" hidden="true" customHeight="false" outlineLevel="0" collapsed="false">
      <c r="B707" s="26" t="s">
        <v>56</v>
      </c>
      <c r="F707" s="24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L707" s="28" t="s">
        <v>57</v>
      </c>
    </row>
    <row r="708" customFormat="false" ht="10.5" hidden="true" customHeight="false" outlineLevel="0" collapsed="false">
      <c r="B708" s="26" t="s">
        <v>58</v>
      </c>
      <c r="F708" s="24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L708" s="28" t="s">
        <v>59</v>
      </c>
    </row>
    <row r="709" customFormat="false" ht="10.5" hidden="true" customHeight="false" outlineLevel="0" collapsed="false">
      <c r="B709" s="26" t="s">
        <v>60</v>
      </c>
      <c r="F709" s="24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709" s="28" t="s">
        <v>61</v>
      </c>
    </row>
    <row r="710" customFormat="false" ht="10.5" hidden="false" customHeight="false" outlineLevel="0" collapsed="false">
      <c r="A710" s="29"/>
      <c r="B710" s="29"/>
      <c r="C710" s="29"/>
      <c r="D710" s="29"/>
      <c r="E710" s="29"/>
      <c r="F710" s="29"/>
      <c r="G710" s="29"/>
      <c r="H710" s="29"/>
      <c r="I710" s="29"/>
      <c r="J710" s="29"/>
    </row>
    <row r="711" customFormat="false" ht="10.5" hidden="false" customHeight="true" outlineLevel="0" collapsed="false">
      <c r="A711" s="17" t="s">
        <v>193</v>
      </c>
      <c r="B711" s="5" t="s">
        <v>194</v>
      </c>
      <c r="C711" s="18" t="n">
        <v>2</v>
      </c>
      <c r="D711" s="19" t="n">
        <f aca="false">'Базовые цены за единицу'!B41</f>
        <v>70.2</v>
      </c>
      <c r="E711" s="19" t="n">
        <f aca="false">'Базовые цены за единицу'!D41</f>
        <v>0</v>
      </c>
      <c r="F711" s="20" t="n">
        <f aca="false">'Базовые цены с учетом расхода'!B41</f>
        <v>140</v>
      </c>
      <c r="G711" s="20" t="n">
        <f aca="false">'Базовые цены с учетом расхода'!C41</f>
        <v>0</v>
      </c>
      <c r="H711" s="21" t="n">
        <f aca="false">'Базовые цены с учетом расхода'!D41</f>
        <v>0</v>
      </c>
      <c r="I711" s="22"/>
      <c r="J711" s="22" t="n">
        <f aca="false">'Базовые цены с учетом расхода'!I41</f>
        <v>0</v>
      </c>
      <c r="K711" s="1" t="s">
        <v>35</v>
      </c>
      <c r="L711" s="1" t="s">
        <v>36</v>
      </c>
      <c r="N711" s="20" t="n">
        <f aca="false">'Базовые цены с учетом расхода'!F41</f>
        <v>140</v>
      </c>
    </row>
    <row r="712" customFormat="false" ht="33" hidden="false" customHeight="true" outlineLevel="0" collapsed="false">
      <c r="A712" s="17"/>
      <c r="B712" s="17"/>
      <c r="C712" s="17"/>
      <c r="D712" s="23" t="n">
        <f aca="false">'Базовые цены за единицу'!C41</f>
        <v>0</v>
      </c>
      <c r="E712" s="23" t="n">
        <f aca="false">'Базовые цены за единицу'!E41</f>
        <v>0</v>
      </c>
      <c r="F712" s="20"/>
      <c r="G712" s="20"/>
      <c r="H712" s="24" t="n">
        <f aca="false">'Базовые цены с учетом расхода'!E41</f>
        <v>0</v>
      </c>
      <c r="J712" s="1" t="n">
        <f aca="false">'Базовые цены с учетом расхода'!K41</f>
        <v>0</v>
      </c>
      <c r="K712" s="1" t="s">
        <v>37</v>
      </c>
      <c r="L712" s="1" t="s">
        <v>38</v>
      </c>
      <c r="N712" s="20"/>
    </row>
    <row r="713" customFormat="false" ht="10.5" hidden="true" customHeight="false" outlineLevel="0" collapsed="false">
      <c r="B713" s="26" t="s">
        <v>39</v>
      </c>
    </row>
    <row r="714" customFormat="false" ht="10.5" hidden="true" customHeight="false" outlineLevel="0" collapsed="false">
      <c r="B714" s="26" t="s">
        <v>40</v>
      </c>
    </row>
    <row r="715" customFormat="false" ht="10.5" hidden="true" customHeight="false" outlineLevel="0" collapsed="false">
      <c r="B715" s="26" t="s">
        <v>41</v>
      </c>
    </row>
    <row r="716" customFormat="false" ht="10.5" hidden="true" customHeight="false" outlineLevel="0" collapsed="false">
      <c r="B716" s="26" t="s">
        <v>42</v>
      </c>
      <c r="F716" s="1" t="n">
        <v>140</v>
      </c>
    </row>
    <row r="717" customFormat="false" ht="21" hidden="true" customHeight="false" outlineLevel="0" collapsed="false">
      <c r="B717" s="26" t="s">
        <v>43</v>
      </c>
    </row>
    <row r="718" customFormat="false" ht="21" hidden="true" customHeight="false" outlineLevel="0" collapsed="false">
      <c r="B718" s="26" t="s">
        <v>44</v>
      </c>
      <c r="C718" s="27"/>
      <c r="K718" s="1" t="s">
        <v>45</v>
      </c>
      <c r="L718" s="1" t="s">
        <v>46</v>
      </c>
    </row>
    <row r="719" customFormat="false" ht="10.5" hidden="true" customHeight="false" outlineLevel="0" collapsed="false">
      <c r="B719" s="26" t="s">
        <v>47</v>
      </c>
    </row>
    <row r="720" customFormat="false" ht="21" hidden="true" customHeight="false" outlineLevel="0" collapsed="false">
      <c r="B720" s="26" t="s">
        <v>48</v>
      </c>
    </row>
    <row r="721" customFormat="false" ht="10.5" hidden="true" customHeight="false" outlineLevel="0" collapsed="false">
      <c r="B721" s="26" t="s">
        <v>49</v>
      </c>
    </row>
    <row r="722" customFormat="false" ht="10.5" hidden="true" customHeight="false" outlineLevel="0" collapsed="false">
      <c r="B722" s="26" t="s">
        <v>50</v>
      </c>
      <c r="F722" s="24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L722" s="28" t="s">
        <v>51</v>
      </c>
    </row>
    <row r="723" customFormat="false" ht="10.5" hidden="true" customHeight="false" outlineLevel="0" collapsed="false">
      <c r="B723" s="26" t="s">
        <v>52</v>
      </c>
      <c r="F723" s="24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L723" s="28" t="s">
        <v>53</v>
      </c>
    </row>
    <row r="724" customFormat="false" ht="10.5" hidden="true" customHeight="false" outlineLevel="0" collapsed="false">
      <c r="B724" s="26" t="s">
        <v>54</v>
      </c>
      <c r="F724" s="24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724" s="28" t="s">
        <v>55</v>
      </c>
    </row>
    <row r="725" customFormat="false" ht="10.5" hidden="true" customHeight="false" outlineLevel="0" collapsed="false">
      <c r="B725" s="26" t="s">
        <v>56</v>
      </c>
      <c r="F725" s="24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L725" s="28" t="s">
        <v>57</v>
      </c>
    </row>
    <row r="726" customFormat="false" ht="10.5" hidden="true" customHeight="false" outlineLevel="0" collapsed="false">
      <c r="B726" s="26" t="s">
        <v>58</v>
      </c>
      <c r="F726" s="24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L726" s="28" t="s">
        <v>59</v>
      </c>
    </row>
    <row r="727" customFormat="false" ht="10.5" hidden="true" customHeight="false" outlineLevel="0" collapsed="false">
      <c r="B727" s="26" t="s">
        <v>60</v>
      </c>
      <c r="F727" s="24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727" s="28" t="s">
        <v>61</v>
      </c>
    </row>
    <row r="728" customFormat="false" ht="10.5" hidden="false" customHeight="false" outlineLevel="0" collapsed="false">
      <c r="A728" s="29"/>
      <c r="B728" s="29"/>
      <c r="C728" s="29"/>
      <c r="D728" s="29"/>
      <c r="E728" s="29"/>
      <c r="F728" s="29"/>
      <c r="G728" s="29"/>
      <c r="H728" s="29"/>
      <c r="I728" s="29"/>
      <c r="J728" s="29"/>
    </row>
    <row r="729" customFormat="false" ht="10.5" hidden="false" customHeight="true" outlineLevel="0" collapsed="false">
      <c r="A729" s="17" t="s">
        <v>195</v>
      </c>
      <c r="B729" s="5" t="s">
        <v>196</v>
      </c>
      <c r="C729" s="18" t="n">
        <v>0.1</v>
      </c>
      <c r="D729" s="19" t="n">
        <f aca="false">'Базовые цены за единицу'!B42</f>
        <v>79068.06</v>
      </c>
      <c r="E729" s="19" t="n">
        <f aca="false">'Базовые цены за единицу'!D42</f>
        <v>12341.9</v>
      </c>
      <c r="F729" s="20" t="n">
        <f aca="false">'Базовые цены с учетом расхода'!B42</f>
        <v>7907</v>
      </c>
      <c r="G729" s="20" t="n">
        <f aca="false">'Базовые цены с учетом расхода'!C42</f>
        <v>461</v>
      </c>
      <c r="H729" s="21" t="n">
        <f aca="false">'Базовые цены с учетом расхода'!D42</f>
        <v>1234</v>
      </c>
      <c r="I729" s="22" t="n">
        <v>431</v>
      </c>
      <c r="J729" s="22" t="n">
        <f aca="false">'Базовые цены с учетом расхода'!I42</f>
        <v>43.1</v>
      </c>
      <c r="K729" s="1" t="s">
        <v>35</v>
      </c>
      <c r="L729" s="1" t="s">
        <v>36</v>
      </c>
      <c r="N729" s="20" t="n">
        <f aca="false">'Базовые цены с учетом расхода'!F42</f>
        <v>6212</v>
      </c>
    </row>
    <row r="730" customFormat="false" ht="44.1" hidden="false" customHeight="true" outlineLevel="0" collapsed="false">
      <c r="A730" s="17"/>
      <c r="B730" s="17"/>
      <c r="C730" s="17"/>
      <c r="D730" s="23" t="n">
        <f aca="false">'Базовые цены за единицу'!C42</f>
        <v>4607.39</v>
      </c>
      <c r="E730" s="23" t="n">
        <f aca="false">'Базовые цены за единицу'!E42</f>
        <v>951.92</v>
      </c>
      <c r="F730" s="20"/>
      <c r="G730" s="20"/>
      <c r="H730" s="24" t="n">
        <f aca="false">'Базовые цены с учетом расхода'!E42</f>
        <v>95</v>
      </c>
      <c r="I730" s="1" t="n">
        <v>75.37</v>
      </c>
      <c r="J730" s="1" t="n">
        <f aca="false">'Базовые цены с учетом расхода'!K42</f>
        <v>7.537</v>
      </c>
      <c r="K730" s="1" t="s">
        <v>37</v>
      </c>
      <c r="L730" s="1" t="s">
        <v>38</v>
      </c>
      <c r="N730" s="20"/>
    </row>
    <row r="731" customFormat="false" ht="10.5" hidden="true" customHeight="false" outlineLevel="0" collapsed="false">
      <c r="B731" s="26" t="s">
        <v>39</v>
      </c>
      <c r="F731" s="1" t="n">
        <v>461</v>
      </c>
    </row>
    <row r="732" customFormat="false" ht="10.5" hidden="true" customHeight="false" outlineLevel="0" collapsed="false">
      <c r="B732" s="26" t="s">
        <v>40</v>
      </c>
      <c r="F732" s="1" t="n">
        <v>1234</v>
      </c>
    </row>
    <row r="733" customFormat="false" ht="10.5" hidden="true" customHeight="false" outlineLevel="0" collapsed="false">
      <c r="B733" s="26" t="s">
        <v>41</v>
      </c>
      <c r="F733" s="1" t="n">
        <v>95</v>
      </c>
    </row>
    <row r="734" customFormat="false" ht="10.5" hidden="true" customHeight="false" outlineLevel="0" collapsed="false">
      <c r="B734" s="26" t="s">
        <v>42</v>
      </c>
      <c r="F734" s="1" t="n">
        <v>6212</v>
      </c>
    </row>
    <row r="735" customFormat="false" ht="21" hidden="true" customHeight="false" outlineLevel="0" collapsed="false">
      <c r="B735" s="26" t="s">
        <v>43</v>
      </c>
    </row>
    <row r="736" customFormat="false" ht="21" hidden="true" customHeight="false" outlineLevel="0" collapsed="false">
      <c r="B736" s="26" t="s">
        <v>44</v>
      </c>
      <c r="C736" s="27"/>
      <c r="K736" s="1" t="s">
        <v>45</v>
      </c>
      <c r="L736" s="1" t="s">
        <v>46</v>
      </c>
    </row>
    <row r="737" customFormat="false" ht="10.5" hidden="true" customHeight="false" outlineLevel="0" collapsed="false">
      <c r="B737" s="26" t="s">
        <v>47</v>
      </c>
    </row>
    <row r="738" customFormat="false" ht="21" hidden="true" customHeight="false" outlineLevel="0" collapsed="false">
      <c r="B738" s="26" t="s">
        <v>48</v>
      </c>
    </row>
    <row r="739" customFormat="false" ht="10.5" hidden="true" customHeight="false" outlineLevel="0" collapsed="false">
      <c r="B739" s="26" t="s">
        <v>49</v>
      </c>
    </row>
    <row r="740" customFormat="false" ht="10.5" hidden="true" customHeight="false" outlineLevel="0" collapsed="false">
      <c r="B740" s="26" t="s">
        <v>50</v>
      </c>
      <c r="C740" s="1" t="n">
        <v>130</v>
      </c>
      <c r="F740" s="24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723</v>
      </c>
      <c r="L740" s="28" t="s">
        <v>51</v>
      </c>
    </row>
    <row r="741" customFormat="false" ht="10.5" hidden="true" customHeight="false" outlineLevel="0" collapsed="false">
      <c r="B741" s="26" t="s">
        <v>52</v>
      </c>
      <c r="C741" s="1" t="n">
        <v>130</v>
      </c>
      <c r="F741" s="24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599</v>
      </c>
      <c r="L741" s="28" t="s">
        <v>53</v>
      </c>
    </row>
    <row r="742" customFormat="false" ht="10.5" hidden="true" customHeight="false" outlineLevel="0" collapsed="false">
      <c r="B742" s="26" t="s">
        <v>54</v>
      </c>
      <c r="C742" s="1" t="n">
        <v>130</v>
      </c>
      <c r="F742" s="24" t="n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>124</v>
      </c>
      <c r="L742" s="28" t="s">
        <v>55</v>
      </c>
    </row>
    <row r="743" customFormat="false" ht="10.5" hidden="true" customHeight="false" outlineLevel="0" collapsed="false">
      <c r="B743" s="26" t="s">
        <v>56</v>
      </c>
      <c r="C743" s="1" t="n">
        <v>89</v>
      </c>
      <c r="F743" s="24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495</v>
      </c>
      <c r="L743" s="28" t="s">
        <v>57</v>
      </c>
    </row>
    <row r="744" customFormat="false" ht="10.5" hidden="true" customHeight="false" outlineLevel="0" collapsed="false">
      <c r="B744" s="26" t="s">
        <v>58</v>
      </c>
      <c r="C744" s="1" t="n">
        <v>89</v>
      </c>
      <c r="F744" s="24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410</v>
      </c>
      <c r="L744" s="28" t="s">
        <v>59</v>
      </c>
    </row>
    <row r="745" customFormat="false" ht="10.5" hidden="true" customHeight="false" outlineLevel="0" collapsed="false">
      <c r="B745" s="26" t="s">
        <v>60</v>
      </c>
      <c r="C745" s="1" t="n">
        <v>89</v>
      </c>
      <c r="F745" s="24" t="n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>85</v>
      </c>
      <c r="L745" s="28" t="s">
        <v>61</v>
      </c>
    </row>
    <row r="746" customFormat="false" ht="10.5" hidden="false" customHeight="false" outlineLevel="0" collapsed="false">
      <c r="A746" s="29"/>
      <c r="B746" s="29"/>
      <c r="C746" s="29"/>
      <c r="D746" s="29"/>
      <c r="E746" s="29"/>
      <c r="F746" s="29"/>
      <c r="G746" s="29"/>
      <c r="H746" s="29"/>
      <c r="I746" s="29"/>
      <c r="J746" s="29"/>
    </row>
    <row r="747" customFormat="false" ht="10.5" hidden="false" customHeight="true" outlineLevel="0" collapsed="false">
      <c r="A747" s="17" t="s">
        <v>197</v>
      </c>
      <c r="B747" s="5" t="s">
        <v>198</v>
      </c>
      <c r="C747" s="18" t="n">
        <f aca="false">ROUND(C729*(-1010),5)</f>
        <v>-101</v>
      </c>
      <c r="D747" s="19" t="n">
        <f aca="false">'Базовые цены за единицу'!B43</f>
        <v>57.24</v>
      </c>
      <c r="E747" s="19" t="n">
        <f aca="false">'Базовые цены за единицу'!D43</f>
        <v>0</v>
      </c>
      <c r="F747" s="20" t="n">
        <f aca="false">'Базовые цены с учетом расхода'!B43</f>
        <v>-5781</v>
      </c>
      <c r="G747" s="20" t="n">
        <f aca="false">'Базовые цены с учетом расхода'!C43</f>
        <v>-0</v>
      </c>
      <c r="H747" s="21" t="n">
        <f aca="false">'Базовые цены с учетом расхода'!D43</f>
        <v>-0</v>
      </c>
      <c r="I747" s="22"/>
      <c r="J747" s="22" t="n">
        <f aca="false">'Базовые цены с учетом расхода'!I43</f>
        <v>-0</v>
      </c>
      <c r="K747" s="1" t="s">
        <v>35</v>
      </c>
      <c r="L747" s="1" t="s">
        <v>36</v>
      </c>
      <c r="N747" s="20" t="n">
        <f aca="false">'Базовые цены с учетом расхода'!F43</f>
        <v>-5781</v>
      </c>
    </row>
    <row r="748" customFormat="false" ht="44.1" hidden="false" customHeight="true" outlineLevel="0" collapsed="false">
      <c r="A748" s="17"/>
      <c r="B748" s="17"/>
      <c r="C748" s="17"/>
      <c r="D748" s="23" t="n">
        <f aca="false">'Базовые цены за единицу'!C43</f>
        <v>0</v>
      </c>
      <c r="E748" s="23" t="n">
        <f aca="false">'Базовые цены за единицу'!E43</f>
        <v>0</v>
      </c>
      <c r="F748" s="20"/>
      <c r="G748" s="20"/>
      <c r="H748" s="24" t="n">
        <f aca="false">'Базовые цены с учетом расхода'!E43</f>
        <v>-0</v>
      </c>
      <c r="J748" s="1" t="n">
        <f aca="false">'Базовые цены с учетом расхода'!K43</f>
        <v>-0</v>
      </c>
      <c r="K748" s="1" t="s">
        <v>37</v>
      </c>
      <c r="L748" s="1" t="s">
        <v>38</v>
      </c>
      <c r="N748" s="20"/>
    </row>
    <row r="749" customFormat="false" ht="10.5" hidden="false" customHeight="false" outlineLevel="0" collapsed="false">
      <c r="B749" s="25" t="str">
        <f aca="false">CONCATENATE("Объем: ",C729,"*(-1010,0)")</f>
        <v>Объем: 0.1*(-1010,0)</v>
      </c>
    </row>
    <row r="750" customFormat="false" ht="10.5" hidden="true" customHeight="false" outlineLevel="0" collapsed="false">
      <c r="B750" s="26" t="s">
        <v>39</v>
      </c>
    </row>
    <row r="751" customFormat="false" ht="10.5" hidden="true" customHeight="false" outlineLevel="0" collapsed="false">
      <c r="B751" s="26" t="s">
        <v>40</v>
      </c>
    </row>
    <row r="752" customFormat="false" ht="10.5" hidden="true" customHeight="false" outlineLevel="0" collapsed="false">
      <c r="B752" s="26" t="s">
        <v>41</v>
      </c>
    </row>
    <row r="753" customFormat="false" ht="10.5" hidden="true" customHeight="false" outlineLevel="0" collapsed="false">
      <c r="B753" s="26" t="s">
        <v>42</v>
      </c>
      <c r="F753" s="1" t="n">
        <v>-5781</v>
      </c>
    </row>
    <row r="754" customFormat="false" ht="21" hidden="true" customHeight="false" outlineLevel="0" collapsed="false">
      <c r="B754" s="26" t="s">
        <v>43</v>
      </c>
    </row>
    <row r="755" customFormat="false" ht="21" hidden="true" customHeight="false" outlineLevel="0" collapsed="false">
      <c r="B755" s="26" t="s">
        <v>44</v>
      </c>
      <c r="C755" s="27"/>
      <c r="K755" s="1" t="s">
        <v>45</v>
      </c>
      <c r="L755" s="1" t="s">
        <v>46</v>
      </c>
    </row>
    <row r="756" customFormat="false" ht="10.5" hidden="true" customHeight="false" outlineLevel="0" collapsed="false">
      <c r="B756" s="26" t="s">
        <v>47</v>
      </c>
    </row>
    <row r="757" customFormat="false" ht="21" hidden="true" customHeight="false" outlineLevel="0" collapsed="false">
      <c r="B757" s="26" t="s">
        <v>48</v>
      </c>
    </row>
    <row r="758" customFormat="false" ht="10.5" hidden="true" customHeight="false" outlineLevel="0" collapsed="false">
      <c r="B758" s="26" t="s">
        <v>49</v>
      </c>
    </row>
    <row r="759" customFormat="false" ht="10.5" hidden="true" customHeight="false" outlineLevel="0" collapsed="false">
      <c r="B759" s="26" t="s">
        <v>50</v>
      </c>
      <c r="F759" s="24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L759" s="28" t="s">
        <v>51</v>
      </c>
    </row>
    <row r="760" customFormat="false" ht="10.5" hidden="true" customHeight="false" outlineLevel="0" collapsed="false">
      <c r="B760" s="26" t="s">
        <v>52</v>
      </c>
      <c r="F760" s="24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L760" s="28" t="s">
        <v>53</v>
      </c>
    </row>
    <row r="761" customFormat="false" ht="10.5" hidden="true" customHeight="false" outlineLevel="0" collapsed="false">
      <c r="B761" s="26" t="s">
        <v>54</v>
      </c>
      <c r="F761" s="24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761" s="28" t="s">
        <v>55</v>
      </c>
    </row>
    <row r="762" customFormat="false" ht="10.5" hidden="true" customHeight="false" outlineLevel="0" collapsed="false">
      <c r="B762" s="26" t="s">
        <v>56</v>
      </c>
      <c r="F762" s="24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L762" s="28" t="s">
        <v>57</v>
      </c>
    </row>
    <row r="763" customFormat="false" ht="10.5" hidden="true" customHeight="false" outlineLevel="0" collapsed="false">
      <c r="B763" s="26" t="s">
        <v>58</v>
      </c>
      <c r="F763" s="24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L763" s="28" t="s">
        <v>59</v>
      </c>
    </row>
    <row r="764" customFormat="false" ht="10.5" hidden="true" customHeight="false" outlineLevel="0" collapsed="false">
      <c r="B764" s="26" t="s">
        <v>60</v>
      </c>
      <c r="F764" s="24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764" s="28" t="s">
        <v>61</v>
      </c>
    </row>
    <row r="765" customFormat="false" ht="10.5" hidden="false" customHeight="false" outlineLevel="0" collapsed="false">
      <c r="A765" s="29"/>
      <c r="B765" s="29"/>
      <c r="C765" s="29"/>
      <c r="D765" s="29"/>
      <c r="E765" s="29"/>
      <c r="F765" s="29"/>
      <c r="G765" s="29"/>
      <c r="H765" s="29"/>
      <c r="I765" s="29"/>
      <c r="J765" s="29"/>
    </row>
    <row r="766" customFormat="false" ht="10.5" hidden="false" customHeight="true" outlineLevel="0" collapsed="false">
      <c r="A766" s="17" t="s">
        <v>199</v>
      </c>
      <c r="B766" s="5" t="s">
        <v>200</v>
      </c>
      <c r="C766" s="18" t="n">
        <v>101</v>
      </c>
      <c r="D766" s="19" t="n">
        <f aca="false">'Базовые цены за единицу'!B44</f>
        <v>21.6</v>
      </c>
      <c r="E766" s="19" t="n">
        <f aca="false">'Базовые цены за единицу'!D44</f>
        <v>0</v>
      </c>
      <c r="F766" s="20" t="n">
        <f aca="false">'Базовые цены с учетом расхода'!B44</f>
        <v>2182</v>
      </c>
      <c r="G766" s="20" t="n">
        <f aca="false">'Базовые цены с учетом расхода'!C44</f>
        <v>0</v>
      </c>
      <c r="H766" s="21" t="n">
        <f aca="false">'Базовые цены с учетом расхода'!D44</f>
        <v>0</v>
      </c>
      <c r="I766" s="22"/>
      <c r="J766" s="22" t="n">
        <f aca="false">'Базовые цены с учетом расхода'!I44</f>
        <v>0</v>
      </c>
      <c r="K766" s="1" t="s">
        <v>35</v>
      </c>
      <c r="L766" s="1" t="s">
        <v>36</v>
      </c>
      <c r="N766" s="20" t="n">
        <f aca="false">'Базовые цены с учетом расхода'!F44</f>
        <v>2182</v>
      </c>
    </row>
    <row r="767" customFormat="false" ht="44.1" hidden="false" customHeight="true" outlineLevel="0" collapsed="false">
      <c r="A767" s="17"/>
      <c r="B767" s="17"/>
      <c r="C767" s="17"/>
      <c r="D767" s="23" t="n">
        <f aca="false">'Базовые цены за единицу'!C44</f>
        <v>0</v>
      </c>
      <c r="E767" s="23" t="n">
        <f aca="false">'Базовые цены за единицу'!E44</f>
        <v>0</v>
      </c>
      <c r="F767" s="20"/>
      <c r="G767" s="20"/>
      <c r="H767" s="24" t="n">
        <f aca="false">'Базовые цены с учетом расхода'!E44</f>
        <v>0</v>
      </c>
      <c r="J767" s="1" t="n">
        <f aca="false">'Базовые цены с учетом расхода'!K44</f>
        <v>0</v>
      </c>
      <c r="K767" s="1" t="s">
        <v>37</v>
      </c>
      <c r="L767" s="1" t="s">
        <v>38</v>
      </c>
      <c r="N767" s="20"/>
    </row>
    <row r="768" customFormat="false" ht="10.5" hidden="true" customHeight="false" outlineLevel="0" collapsed="false">
      <c r="B768" s="26" t="s">
        <v>39</v>
      </c>
    </row>
    <row r="769" customFormat="false" ht="10.5" hidden="true" customHeight="false" outlineLevel="0" collapsed="false">
      <c r="B769" s="26" t="s">
        <v>40</v>
      </c>
    </row>
    <row r="770" customFormat="false" ht="10.5" hidden="true" customHeight="false" outlineLevel="0" collapsed="false">
      <c r="B770" s="26" t="s">
        <v>41</v>
      </c>
    </row>
    <row r="771" customFormat="false" ht="10.5" hidden="true" customHeight="false" outlineLevel="0" collapsed="false">
      <c r="B771" s="26" t="s">
        <v>42</v>
      </c>
      <c r="F771" s="1" t="n">
        <v>2182</v>
      </c>
    </row>
    <row r="772" customFormat="false" ht="21" hidden="true" customHeight="false" outlineLevel="0" collapsed="false">
      <c r="B772" s="26" t="s">
        <v>43</v>
      </c>
    </row>
    <row r="773" customFormat="false" ht="21" hidden="true" customHeight="false" outlineLevel="0" collapsed="false">
      <c r="B773" s="26" t="s">
        <v>44</v>
      </c>
      <c r="C773" s="27"/>
      <c r="K773" s="1" t="s">
        <v>45</v>
      </c>
      <c r="L773" s="1" t="s">
        <v>46</v>
      </c>
    </row>
    <row r="774" customFormat="false" ht="10.5" hidden="true" customHeight="false" outlineLevel="0" collapsed="false">
      <c r="B774" s="26" t="s">
        <v>47</v>
      </c>
    </row>
    <row r="775" customFormat="false" ht="21" hidden="true" customHeight="false" outlineLevel="0" collapsed="false">
      <c r="B775" s="26" t="s">
        <v>48</v>
      </c>
    </row>
    <row r="776" customFormat="false" ht="10.5" hidden="true" customHeight="false" outlineLevel="0" collapsed="false">
      <c r="B776" s="26" t="s">
        <v>49</v>
      </c>
    </row>
    <row r="777" customFormat="false" ht="10.5" hidden="true" customHeight="false" outlineLevel="0" collapsed="false">
      <c r="B777" s="26" t="s">
        <v>50</v>
      </c>
      <c r="F777" s="24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777" s="28" t="s">
        <v>51</v>
      </c>
    </row>
    <row r="778" customFormat="false" ht="10.5" hidden="true" customHeight="false" outlineLevel="0" collapsed="false">
      <c r="B778" s="26" t="s">
        <v>52</v>
      </c>
      <c r="F778" s="24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778" s="28" t="s">
        <v>53</v>
      </c>
    </row>
    <row r="779" customFormat="false" ht="10.5" hidden="true" customHeight="false" outlineLevel="0" collapsed="false">
      <c r="B779" s="26" t="s">
        <v>54</v>
      </c>
      <c r="F779" s="24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779" s="28" t="s">
        <v>55</v>
      </c>
    </row>
    <row r="780" customFormat="false" ht="10.5" hidden="true" customHeight="false" outlineLevel="0" collapsed="false">
      <c r="B780" s="26" t="s">
        <v>56</v>
      </c>
      <c r="F780" s="24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780" s="28" t="s">
        <v>57</v>
      </c>
    </row>
    <row r="781" customFormat="false" ht="10.5" hidden="true" customHeight="false" outlineLevel="0" collapsed="false">
      <c r="B781" s="26" t="s">
        <v>58</v>
      </c>
      <c r="F781" s="24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781" s="28" t="s">
        <v>59</v>
      </c>
    </row>
    <row r="782" customFormat="false" ht="10.5" hidden="true" customHeight="false" outlineLevel="0" collapsed="false">
      <c r="B782" s="26" t="s">
        <v>60</v>
      </c>
      <c r="F782" s="24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782" s="28" t="s">
        <v>61</v>
      </c>
    </row>
    <row r="783" customFormat="false" ht="10.5" hidden="false" customHeight="false" outlineLevel="0" collapsed="false">
      <c r="A783" s="29"/>
      <c r="B783" s="29"/>
      <c r="C783" s="29"/>
      <c r="D783" s="29"/>
      <c r="E783" s="29"/>
      <c r="F783" s="29"/>
      <c r="G783" s="29"/>
      <c r="H783" s="29"/>
      <c r="I783" s="29"/>
      <c r="J783" s="29"/>
    </row>
    <row r="784" customFormat="false" ht="10.5" hidden="false" customHeight="true" outlineLevel="0" collapsed="false">
      <c r="A784" s="17" t="s">
        <v>201</v>
      </c>
      <c r="B784" s="5" t="s">
        <v>202</v>
      </c>
      <c r="C784" s="18" t="n">
        <v>2</v>
      </c>
      <c r="D784" s="19" t="n">
        <f aca="false">'Базовые цены за единицу'!B45</f>
        <v>367.29</v>
      </c>
      <c r="E784" s="19" t="n">
        <f aca="false">'Базовые цены за единицу'!D45</f>
        <v>29.98</v>
      </c>
      <c r="F784" s="20" t="n">
        <f aca="false">'Базовые цены с учетом расхода'!B45</f>
        <v>734</v>
      </c>
      <c r="G784" s="20" t="n">
        <f aca="false">'Базовые цены с учетом расхода'!C45</f>
        <v>63</v>
      </c>
      <c r="H784" s="21" t="n">
        <f aca="false">'Базовые цены с учетом расхода'!D45</f>
        <v>60</v>
      </c>
      <c r="I784" s="22" t="n">
        <v>2.8</v>
      </c>
      <c r="J784" s="22" t="n">
        <f aca="false">'Базовые цены с учетом расхода'!I45</f>
        <v>5.6</v>
      </c>
      <c r="K784" s="1" t="s">
        <v>35</v>
      </c>
      <c r="L784" s="1" t="s">
        <v>36</v>
      </c>
      <c r="N784" s="20" t="n">
        <f aca="false">'Базовые цены с учетом расхода'!F45</f>
        <v>611</v>
      </c>
    </row>
    <row r="785" customFormat="false" ht="33" hidden="false" customHeight="true" outlineLevel="0" collapsed="false">
      <c r="A785" s="17"/>
      <c r="B785" s="17"/>
      <c r="C785" s="17"/>
      <c r="D785" s="23" t="n">
        <f aca="false">'Базовые цены за единицу'!C45</f>
        <v>31.64</v>
      </c>
      <c r="E785" s="23" t="n">
        <f aca="false">'Базовые цены за единицу'!E45</f>
        <v>3.99</v>
      </c>
      <c r="F785" s="20"/>
      <c r="G785" s="20"/>
      <c r="H785" s="24" t="n">
        <f aca="false">'Базовые цены с учетом расхода'!E45</f>
        <v>8</v>
      </c>
      <c r="I785" s="1" t="n">
        <v>0.32</v>
      </c>
      <c r="J785" s="1" t="n">
        <f aca="false">'Базовые цены с учетом расхода'!K45</f>
        <v>0.64</v>
      </c>
      <c r="K785" s="1" t="s">
        <v>37</v>
      </c>
      <c r="L785" s="1" t="s">
        <v>38</v>
      </c>
      <c r="N785" s="20"/>
    </row>
    <row r="786" customFormat="false" ht="10.5" hidden="true" customHeight="false" outlineLevel="0" collapsed="false">
      <c r="B786" s="26" t="s">
        <v>39</v>
      </c>
      <c r="F786" s="1" t="n">
        <v>63</v>
      </c>
    </row>
    <row r="787" customFormat="false" ht="10.5" hidden="true" customHeight="false" outlineLevel="0" collapsed="false">
      <c r="B787" s="26" t="s">
        <v>40</v>
      </c>
      <c r="F787" s="1" t="n">
        <v>60</v>
      </c>
    </row>
    <row r="788" customFormat="false" ht="10.5" hidden="true" customHeight="false" outlineLevel="0" collapsed="false">
      <c r="B788" s="26" t="s">
        <v>41</v>
      </c>
      <c r="F788" s="1" t="n">
        <v>8</v>
      </c>
    </row>
    <row r="789" customFormat="false" ht="10.5" hidden="true" customHeight="false" outlineLevel="0" collapsed="false">
      <c r="B789" s="26" t="s">
        <v>42</v>
      </c>
      <c r="F789" s="1" t="n">
        <v>611</v>
      </c>
    </row>
    <row r="790" customFormat="false" ht="21" hidden="true" customHeight="false" outlineLevel="0" collapsed="false">
      <c r="B790" s="26" t="s">
        <v>43</v>
      </c>
    </row>
    <row r="791" customFormat="false" ht="21" hidden="true" customHeight="false" outlineLevel="0" collapsed="false">
      <c r="B791" s="26" t="s">
        <v>44</v>
      </c>
      <c r="C791" s="27"/>
      <c r="K791" s="1" t="s">
        <v>45</v>
      </c>
      <c r="L791" s="1" t="s">
        <v>46</v>
      </c>
    </row>
    <row r="792" customFormat="false" ht="10.5" hidden="true" customHeight="false" outlineLevel="0" collapsed="false">
      <c r="B792" s="26" t="s">
        <v>47</v>
      </c>
    </row>
    <row r="793" customFormat="false" ht="21" hidden="true" customHeight="false" outlineLevel="0" collapsed="false">
      <c r="B793" s="26" t="s">
        <v>48</v>
      </c>
    </row>
    <row r="794" customFormat="false" ht="10.5" hidden="true" customHeight="false" outlineLevel="0" collapsed="false">
      <c r="B794" s="26" t="s">
        <v>49</v>
      </c>
    </row>
    <row r="795" customFormat="false" ht="10.5" hidden="true" customHeight="false" outlineLevel="0" collapsed="false">
      <c r="B795" s="26" t="s">
        <v>50</v>
      </c>
      <c r="C795" s="1" t="n">
        <v>130</v>
      </c>
      <c r="F795" s="24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92</v>
      </c>
      <c r="L795" s="28" t="s">
        <v>51</v>
      </c>
    </row>
    <row r="796" customFormat="false" ht="10.5" hidden="true" customHeight="false" outlineLevel="0" collapsed="false">
      <c r="B796" s="26" t="s">
        <v>52</v>
      </c>
      <c r="C796" s="1" t="n">
        <v>130</v>
      </c>
      <c r="F796" s="24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82</v>
      </c>
      <c r="L796" s="28" t="s">
        <v>53</v>
      </c>
    </row>
    <row r="797" customFormat="false" ht="10.5" hidden="true" customHeight="false" outlineLevel="0" collapsed="false">
      <c r="B797" s="26" t="s">
        <v>54</v>
      </c>
      <c r="C797" s="1" t="n">
        <v>130</v>
      </c>
      <c r="F797" s="24" t="n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>10</v>
      </c>
      <c r="L797" s="28" t="s">
        <v>55</v>
      </c>
    </row>
    <row r="798" customFormat="false" ht="10.5" hidden="true" customHeight="false" outlineLevel="0" collapsed="false">
      <c r="B798" s="26" t="s">
        <v>56</v>
      </c>
      <c r="C798" s="1" t="n">
        <v>89</v>
      </c>
      <c r="F798" s="24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63</v>
      </c>
      <c r="L798" s="28" t="s">
        <v>57</v>
      </c>
    </row>
    <row r="799" customFormat="false" ht="10.5" hidden="true" customHeight="false" outlineLevel="0" collapsed="false">
      <c r="B799" s="26" t="s">
        <v>58</v>
      </c>
      <c r="C799" s="1" t="n">
        <v>89</v>
      </c>
      <c r="F799" s="24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56</v>
      </c>
      <c r="L799" s="28" t="s">
        <v>59</v>
      </c>
    </row>
    <row r="800" customFormat="false" ht="10.5" hidden="true" customHeight="false" outlineLevel="0" collapsed="false">
      <c r="B800" s="26" t="s">
        <v>60</v>
      </c>
      <c r="C800" s="1" t="n">
        <v>89</v>
      </c>
      <c r="F800" s="24" t="n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>7</v>
      </c>
      <c r="L800" s="28" t="s">
        <v>61</v>
      </c>
    </row>
    <row r="801" customFormat="false" ht="10.5" hidden="false" customHeight="false" outlineLevel="0" collapsed="false">
      <c r="A801" s="29"/>
      <c r="B801" s="29"/>
      <c r="C801" s="29"/>
      <c r="D801" s="29"/>
      <c r="E801" s="29"/>
      <c r="F801" s="29"/>
      <c r="G801" s="29"/>
      <c r="H801" s="29"/>
      <c r="I801" s="29"/>
      <c r="J801" s="29"/>
    </row>
    <row r="802" customFormat="false" ht="10.5" hidden="false" customHeight="true" outlineLevel="0" collapsed="false">
      <c r="A802" s="17" t="s">
        <v>203</v>
      </c>
      <c r="B802" s="5" t="s">
        <v>204</v>
      </c>
      <c r="C802" s="18" t="n">
        <v>2</v>
      </c>
      <c r="D802" s="19" t="n">
        <f aca="false">'Базовые цены за единицу'!B46</f>
        <v>100.6</v>
      </c>
      <c r="E802" s="19" t="n">
        <f aca="false">'Базовые цены за единицу'!D46</f>
        <v>4.88</v>
      </c>
      <c r="F802" s="20" t="n">
        <f aca="false">'Базовые цены с учетом расхода'!B46</f>
        <v>201</v>
      </c>
      <c r="G802" s="20" t="n">
        <f aca="false">'Базовые цены с учетом расхода'!C46</f>
        <v>21</v>
      </c>
      <c r="H802" s="21" t="n">
        <f aca="false">'Базовые цены с учетом расхода'!D46</f>
        <v>10</v>
      </c>
      <c r="I802" s="22" t="n">
        <v>0.96</v>
      </c>
      <c r="J802" s="22" t="n">
        <f aca="false">'Базовые цены с учетом расхода'!I46</f>
        <v>1.92</v>
      </c>
      <c r="K802" s="1" t="s">
        <v>35</v>
      </c>
      <c r="L802" s="1" t="s">
        <v>36</v>
      </c>
      <c r="N802" s="20" t="n">
        <f aca="false">'Базовые цены с учетом расхода'!F46</f>
        <v>170</v>
      </c>
    </row>
    <row r="803" customFormat="false" ht="33" hidden="false" customHeight="true" outlineLevel="0" collapsed="false">
      <c r="A803" s="17"/>
      <c r="B803" s="17"/>
      <c r="C803" s="17"/>
      <c r="D803" s="23" t="n">
        <f aca="false">'Базовые цены за единицу'!C46</f>
        <v>10.69</v>
      </c>
      <c r="E803" s="23" t="n">
        <f aca="false">'Базовые цены за единицу'!E46</f>
        <v>0</v>
      </c>
      <c r="F803" s="20"/>
      <c r="G803" s="20"/>
      <c r="H803" s="24" t="n">
        <f aca="false">'Базовые цены с учетом расхода'!E46</f>
        <v>0</v>
      </c>
      <c r="J803" s="1" t="n">
        <f aca="false">'Базовые цены с учетом расхода'!K46</f>
        <v>0</v>
      </c>
      <c r="K803" s="1" t="s">
        <v>37</v>
      </c>
      <c r="L803" s="1" t="s">
        <v>38</v>
      </c>
      <c r="N803" s="20"/>
    </row>
    <row r="804" customFormat="false" ht="10.5" hidden="true" customHeight="false" outlineLevel="0" collapsed="false">
      <c r="B804" s="26" t="s">
        <v>39</v>
      </c>
      <c r="F804" s="1" t="n">
        <v>21</v>
      </c>
    </row>
    <row r="805" customFormat="false" ht="10.5" hidden="true" customHeight="false" outlineLevel="0" collapsed="false">
      <c r="B805" s="26" t="s">
        <v>40</v>
      </c>
      <c r="F805" s="1" t="n">
        <v>10</v>
      </c>
    </row>
    <row r="806" customFormat="false" ht="10.5" hidden="true" customHeight="false" outlineLevel="0" collapsed="false">
      <c r="B806" s="26" t="s">
        <v>41</v>
      </c>
    </row>
    <row r="807" customFormat="false" ht="10.5" hidden="true" customHeight="false" outlineLevel="0" collapsed="false">
      <c r="B807" s="26" t="s">
        <v>42</v>
      </c>
      <c r="F807" s="1" t="n">
        <v>170</v>
      </c>
    </row>
    <row r="808" customFormat="false" ht="21" hidden="true" customHeight="false" outlineLevel="0" collapsed="false">
      <c r="B808" s="26" t="s">
        <v>43</v>
      </c>
    </row>
    <row r="809" customFormat="false" ht="21" hidden="true" customHeight="false" outlineLevel="0" collapsed="false">
      <c r="B809" s="26" t="s">
        <v>44</v>
      </c>
      <c r="C809" s="27"/>
      <c r="K809" s="1" t="s">
        <v>45</v>
      </c>
      <c r="L809" s="1" t="s">
        <v>46</v>
      </c>
    </row>
    <row r="810" customFormat="false" ht="10.5" hidden="true" customHeight="false" outlineLevel="0" collapsed="false">
      <c r="B810" s="26" t="s">
        <v>47</v>
      </c>
    </row>
    <row r="811" customFormat="false" ht="21" hidden="true" customHeight="false" outlineLevel="0" collapsed="false">
      <c r="B811" s="26" t="s">
        <v>48</v>
      </c>
    </row>
    <row r="812" customFormat="false" ht="10.5" hidden="true" customHeight="false" outlineLevel="0" collapsed="false">
      <c r="B812" s="26" t="s">
        <v>49</v>
      </c>
    </row>
    <row r="813" customFormat="false" ht="10.5" hidden="true" customHeight="false" outlineLevel="0" collapsed="false">
      <c r="B813" s="26" t="s">
        <v>50</v>
      </c>
      <c r="C813" s="1" t="n">
        <v>128</v>
      </c>
      <c r="F813" s="24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27</v>
      </c>
      <c r="L813" s="28" t="s">
        <v>51</v>
      </c>
    </row>
    <row r="814" customFormat="false" ht="10.5" hidden="true" customHeight="false" outlineLevel="0" collapsed="false">
      <c r="B814" s="26" t="s">
        <v>52</v>
      </c>
      <c r="C814" s="1" t="n">
        <v>128</v>
      </c>
      <c r="F814" s="24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27</v>
      </c>
      <c r="L814" s="28" t="s">
        <v>53</v>
      </c>
    </row>
    <row r="815" customFormat="false" ht="10.5" hidden="true" customHeight="false" outlineLevel="0" collapsed="false">
      <c r="B815" s="26" t="s">
        <v>54</v>
      </c>
      <c r="F815" s="24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815" s="28" t="s">
        <v>55</v>
      </c>
    </row>
    <row r="816" customFormat="false" ht="10.5" hidden="true" customHeight="false" outlineLevel="0" collapsed="false">
      <c r="B816" s="26" t="s">
        <v>56</v>
      </c>
      <c r="C816" s="1" t="n">
        <v>83</v>
      </c>
      <c r="F816" s="24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7</v>
      </c>
      <c r="L816" s="28" t="s">
        <v>57</v>
      </c>
    </row>
    <row r="817" customFormat="false" ht="10.5" hidden="true" customHeight="false" outlineLevel="0" collapsed="false">
      <c r="B817" s="26" t="s">
        <v>58</v>
      </c>
      <c r="C817" s="1" t="n">
        <v>83</v>
      </c>
      <c r="F817" s="24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8</v>
      </c>
      <c r="L817" s="28" t="s">
        <v>59</v>
      </c>
    </row>
    <row r="818" customFormat="false" ht="10.5" hidden="true" customHeight="false" outlineLevel="0" collapsed="false">
      <c r="B818" s="26" t="s">
        <v>60</v>
      </c>
      <c r="F818" s="24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818" s="28" t="s">
        <v>61</v>
      </c>
    </row>
    <row r="819" customFormat="false" ht="10.5" hidden="false" customHeight="false" outlineLevel="0" collapsed="false">
      <c r="A819" s="29"/>
      <c r="B819" s="29"/>
      <c r="C819" s="29"/>
      <c r="D819" s="29"/>
      <c r="E819" s="29"/>
      <c r="F819" s="29"/>
      <c r="G819" s="29"/>
      <c r="H819" s="29"/>
      <c r="I819" s="29"/>
      <c r="J819" s="29"/>
    </row>
    <row r="820" customFormat="false" ht="10.5" hidden="false" customHeight="true" outlineLevel="0" collapsed="false">
      <c r="A820" s="17" t="s">
        <v>205</v>
      </c>
      <c r="B820" s="5" t="s">
        <v>206</v>
      </c>
      <c r="C820" s="18" t="n">
        <f aca="false">ROUND(C802*(-2),5)</f>
        <v>-4</v>
      </c>
      <c r="D820" s="19" t="n">
        <f aca="false">'Базовые цены за единицу'!B47</f>
        <v>32.4</v>
      </c>
      <c r="E820" s="19" t="n">
        <f aca="false">'Базовые цены за единицу'!D47</f>
        <v>0</v>
      </c>
      <c r="F820" s="20" t="n">
        <f aca="false">'Базовые цены с учетом расхода'!B47</f>
        <v>-130</v>
      </c>
      <c r="G820" s="20" t="n">
        <f aca="false">'Базовые цены с учетом расхода'!C47</f>
        <v>-0</v>
      </c>
      <c r="H820" s="21" t="n">
        <f aca="false">'Базовые цены с учетом расхода'!D47</f>
        <v>-0</v>
      </c>
      <c r="I820" s="22"/>
      <c r="J820" s="22" t="n">
        <f aca="false">'Базовые цены с учетом расхода'!I47</f>
        <v>-0</v>
      </c>
      <c r="K820" s="1" t="s">
        <v>35</v>
      </c>
      <c r="L820" s="1" t="s">
        <v>36</v>
      </c>
      <c r="N820" s="20" t="n">
        <f aca="false">'Базовые цены с учетом расхода'!F47</f>
        <v>-130</v>
      </c>
    </row>
    <row r="821" customFormat="false" ht="33" hidden="false" customHeight="true" outlineLevel="0" collapsed="false">
      <c r="A821" s="17"/>
      <c r="B821" s="17"/>
      <c r="C821" s="17"/>
      <c r="D821" s="23" t="n">
        <f aca="false">'Базовые цены за единицу'!C47</f>
        <v>0</v>
      </c>
      <c r="E821" s="23" t="n">
        <f aca="false">'Базовые цены за единицу'!E47</f>
        <v>0</v>
      </c>
      <c r="F821" s="20"/>
      <c r="G821" s="20"/>
      <c r="H821" s="24" t="n">
        <f aca="false">'Базовые цены с учетом расхода'!E47</f>
        <v>-0</v>
      </c>
      <c r="J821" s="1" t="n">
        <f aca="false">'Базовые цены с учетом расхода'!K47</f>
        <v>-0</v>
      </c>
      <c r="K821" s="1" t="s">
        <v>37</v>
      </c>
      <c r="L821" s="1" t="s">
        <v>38</v>
      </c>
      <c r="N821" s="20"/>
    </row>
    <row r="822" customFormat="false" ht="10.5" hidden="false" customHeight="false" outlineLevel="0" collapsed="false">
      <c r="B822" s="25" t="str">
        <f aca="false">CONCATENATE("Объем: ",C802,"*(-2,0)")</f>
        <v>Объем: 2*(-2,0)</v>
      </c>
    </row>
    <row r="823" customFormat="false" ht="10.5" hidden="true" customHeight="false" outlineLevel="0" collapsed="false">
      <c r="B823" s="26" t="s">
        <v>39</v>
      </c>
    </row>
    <row r="824" customFormat="false" ht="10.5" hidden="true" customHeight="false" outlineLevel="0" collapsed="false">
      <c r="B824" s="26" t="s">
        <v>40</v>
      </c>
    </row>
    <row r="825" customFormat="false" ht="10.5" hidden="true" customHeight="false" outlineLevel="0" collapsed="false">
      <c r="B825" s="26" t="s">
        <v>41</v>
      </c>
    </row>
    <row r="826" customFormat="false" ht="10.5" hidden="true" customHeight="false" outlineLevel="0" collapsed="false">
      <c r="B826" s="26" t="s">
        <v>42</v>
      </c>
      <c r="F826" s="1" t="n">
        <v>-130</v>
      </c>
    </row>
    <row r="827" customFormat="false" ht="21" hidden="true" customHeight="false" outlineLevel="0" collapsed="false">
      <c r="B827" s="26" t="s">
        <v>43</v>
      </c>
    </row>
    <row r="828" customFormat="false" ht="21" hidden="true" customHeight="false" outlineLevel="0" collapsed="false">
      <c r="B828" s="26" t="s">
        <v>44</v>
      </c>
      <c r="C828" s="27"/>
      <c r="K828" s="1" t="s">
        <v>45</v>
      </c>
      <c r="L828" s="1" t="s">
        <v>46</v>
      </c>
    </row>
    <row r="829" customFormat="false" ht="10.5" hidden="true" customHeight="false" outlineLevel="0" collapsed="false">
      <c r="B829" s="26" t="s">
        <v>47</v>
      </c>
    </row>
    <row r="830" customFormat="false" ht="21" hidden="true" customHeight="false" outlineLevel="0" collapsed="false">
      <c r="B830" s="26" t="s">
        <v>48</v>
      </c>
    </row>
    <row r="831" customFormat="false" ht="10.5" hidden="true" customHeight="false" outlineLevel="0" collapsed="false">
      <c r="B831" s="26" t="s">
        <v>49</v>
      </c>
    </row>
    <row r="832" customFormat="false" ht="10.5" hidden="true" customHeight="false" outlineLevel="0" collapsed="false">
      <c r="B832" s="26" t="s">
        <v>50</v>
      </c>
      <c r="F832" s="24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L832" s="28" t="s">
        <v>51</v>
      </c>
    </row>
    <row r="833" customFormat="false" ht="10.5" hidden="true" customHeight="false" outlineLevel="0" collapsed="false">
      <c r="B833" s="26" t="s">
        <v>52</v>
      </c>
      <c r="F833" s="24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L833" s="28" t="s">
        <v>53</v>
      </c>
    </row>
    <row r="834" customFormat="false" ht="10.5" hidden="true" customHeight="false" outlineLevel="0" collapsed="false">
      <c r="B834" s="26" t="s">
        <v>54</v>
      </c>
      <c r="F834" s="24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834" s="28" t="s">
        <v>55</v>
      </c>
    </row>
    <row r="835" customFormat="false" ht="10.5" hidden="true" customHeight="false" outlineLevel="0" collapsed="false">
      <c r="B835" s="26" t="s">
        <v>56</v>
      </c>
      <c r="F835" s="24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L835" s="28" t="s">
        <v>57</v>
      </c>
    </row>
    <row r="836" customFormat="false" ht="10.5" hidden="true" customHeight="false" outlineLevel="0" collapsed="false">
      <c r="B836" s="26" t="s">
        <v>58</v>
      </c>
      <c r="F836" s="24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L836" s="28" t="s">
        <v>59</v>
      </c>
    </row>
    <row r="837" customFormat="false" ht="10.5" hidden="true" customHeight="false" outlineLevel="0" collapsed="false">
      <c r="B837" s="26" t="s">
        <v>60</v>
      </c>
      <c r="F837" s="24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837" s="28" t="s">
        <v>61</v>
      </c>
    </row>
    <row r="838" customFormat="false" ht="10.5" hidden="false" customHeight="false" outlineLevel="0" collapsed="false">
      <c r="A838" s="29"/>
      <c r="B838" s="29"/>
      <c r="C838" s="29"/>
      <c r="D838" s="29"/>
      <c r="E838" s="29"/>
      <c r="F838" s="29"/>
      <c r="G838" s="29"/>
      <c r="H838" s="29"/>
      <c r="I838" s="29"/>
      <c r="J838" s="29"/>
    </row>
    <row r="839" customFormat="false" ht="10.5" hidden="false" customHeight="true" outlineLevel="0" collapsed="false">
      <c r="A839" s="17" t="s">
        <v>207</v>
      </c>
      <c r="B839" s="5" t="s">
        <v>208</v>
      </c>
      <c r="C839" s="18" t="n">
        <v>4</v>
      </c>
      <c r="D839" s="19" t="n">
        <f aca="false">'Базовые цены за единицу'!B48</f>
        <v>19.98</v>
      </c>
      <c r="E839" s="19" t="n">
        <f aca="false">'Базовые цены за единицу'!D48</f>
        <v>0</v>
      </c>
      <c r="F839" s="20" t="n">
        <f aca="false">'Базовые цены с учетом расхода'!B48</f>
        <v>80</v>
      </c>
      <c r="G839" s="20" t="n">
        <f aca="false">'Базовые цены с учетом расхода'!C48</f>
        <v>0</v>
      </c>
      <c r="H839" s="21" t="n">
        <f aca="false">'Базовые цены с учетом расхода'!D48</f>
        <v>0</v>
      </c>
      <c r="I839" s="22"/>
      <c r="J839" s="22" t="n">
        <f aca="false">'Базовые цены с учетом расхода'!I48</f>
        <v>0</v>
      </c>
      <c r="K839" s="1" t="s">
        <v>35</v>
      </c>
      <c r="L839" s="1" t="s">
        <v>36</v>
      </c>
      <c r="N839" s="20" t="n">
        <f aca="false">'Базовые цены с учетом расхода'!F48</f>
        <v>80</v>
      </c>
    </row>
    <row r="840" customFormat="false" ht="33" hidden="false" customHeight="true" outlineLevel="0" collapsed="false">
      <c r="A840" s="17"/>
      <c r="B840" s="17"/>
      <c r="C840" s="17"/>
      <c r="D840" s="23" t="n">
        <f aca="false">'Базовые цены за единицу'!C48</f>
        <v>0</v>
      </c>
      <c r="E840" s="23" t="n">
        <f aca="false">'Базовые цены за единицу'!E48</f>
        <v>0</v>
      </c>
      <c r="F840" s="20"/>
      <c r="G840" s="20"/>
      <c r="H840" s="24" t="n">
        <f aca="false">'Базовые цены с учетом расхода'!E48</f>
        <v>0</v>
      </c>
      <c r="J840" s="1" t="n">
        <f aca="false">'Базовые цены с учетом расхода'!K48</f>
        <v>0</v>
      </c>
      <c r="K840" s="1" t="s">
        <v>37</v>
      </c>
      <c r="L840" s="1" t="s">
        <v>38</v>
      </c>
      <c r="N840" s="20"/>
    </row>
    <row r="841" customFormat="false" ht="10.5" hidden="true" customHeight="false" outlineLevel="0" collapsed="false">
      <c r="B841" s="26" t="s">
        <v>39</v>
      </c>
    </row>
    <row r="842" customFormat="false" ht="10.5" hidden="true" customHeight="false" outlineLevel="0" collapsed="false">
      <c r="B842" s="26" t="s">
        <v>40</v>
      </c>
    </row>
    <row r="843" customFormat="false" ht="10.5" hidden="true" customHeight="false" outlineLevel="0" collapsed="false">
      <c r="B843" s="26" t="s">
        <v>41</v>
      </c>
    </row>
    <row r="844" customFormat="false" ht="10.5" hidden="true" customHeight="false" outlineLevel="0" collapsed="false">
      <c r="B844" s="26" t="s">
        <v>42</v>
      </c>
      <c r="F844" s="1" t="n">
        <v>80</v>
      </c>
    </row>
    <row r="845" customFormat="false" ht="21" hidden="true" customHeight="false" outlineLevel="0" collapsed="false">
      <c r="B845" s="26" t="s">
        <v>43</v>
      </c>
    </row>
    <row r="846" customFormat="false" ht="21" hidden="true" customHeight="false" outlineLevel="0" collapsed="false">
      <c r="B846" s="26" t="s">
        <v>44</v>
      </c>
      <c r="C846" s="27"/>
      <c r="K846" s="1" t="s">
        <v>45</v>
      </c>
      <c r="L846" s="1" t="s">
        <v>46</v>
      </c>
    </row>
    <row r="847" customFormat="false" ht="10.5" hidden="true" customHeight="false" outlineLevel="0" collapsed="false">
      <c r="B847" s="26" t="s">
        <v>47</v>
      </c>
    </row>
    <row r="848" customFormat="false" ht="21" hidden="true" customHeight="false" outlineLevel="0" collapsed="false">
      <c r="B848" s="26" t="s">
        <v>48</v>
      </c>
    </row>
    <row r="849" customFormat="false" ht="10.5" hidden="true" customHeight="false" outlineLevel="0" collapsed="false">
      <c r="B849" s="26" t="s">
        <v>49</v>
      </c>
    </row>
    <row r="850" customFormat="false" ht="10.5" hidden="true" customHeight="false" outlineLevel="0" collapsed="false">
      <c r="B850" s="26" t="s">
        <v>50</v>
      </c>
      <c r="F850" s="24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850" s="28" t="s">
        <v>51</v>
      </c>
    </row>
    <row r="851" customFormat="false" ht="10.5" hidden="true" customHeight="false" outlineLevel="0" collapsed="false">
      <c r="B851" s="26" t="s">
        <v>52</v>
      </c>
      <c r="F851" s="24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851" s="28" t="s">
        <v>53</v>
      </c>
    </row>
    <row r="852" customFormat="false" ht="10.5" hidden="true" customHeight="false" outlineLevel="0" collapsed="false">
      <c r="B852" s="26" t="s">
        <v>54</v>
      </c>
      <c r="F852" s="24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852" s="28" t="s">
        <v>55</v>
      </c>
    </row>
    <row r="853" customFormat="false" ht="10.5" hidden="true" customHeight="false" outlineLevel="0" collapsed="false">
      <c r="B853" s="26" t="s">
        <v>56</v>
      </c>
      <c r="F853" s="24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853" s="28" t="s">
        <v>57</v>
      </c>
    </row>
    <row r="854" customFormat="false" ht="10.5" hidden="true" customHeight="false" outlineLevel="0" collapsed="false">
      <c r="B854" s="26" t="s">
        <v>58</v>
      </c>
      <c r="F854" s="24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854" s="28" t="s">
        <v>59</v>
      </c>
    </row>
    <row r="855" customFormat="false" ht="10.5" hidden="true" customHeight="false" outlineLevel="0" collapsed="false">
      <c r="B855" s="26" t="s">
        <v>60</v>
      </c>
      <c r="F855" s="24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855" s="28" t="s">
        <v>61</v>
      </c>
    </row>
    <row r="856" customFormat="false" ht="10.5" hidden="false" customHeight="false" outlineLevel="0" collapsed="false">
      <c r="A856" s="29"/>
      <c r="B856" s="29"/>
      <c r="C856" s="29"/>
      <c r="D856" s="29"/>
      <c r="E856" s="29"/>
      <c r="F856" s="29"/>
      <c r="G856" s="29"/>
      <c r="H856" s="29"/>
      <c r="I856" s="29"/>
      <c r="J856" s="29"/>
    </row>
    <row r="857" customFormat="false" ht="10.5" hidden="false" customHeight="true" outlineLevel="0" collapsed="false">
      <c r="A857" s="17" t="s">
        <v>209</v>
      </c>
      <c r="B857" s="5" t="s">
        <v>210</v>
      </c>
      <c r="C857" s="18" t="n">
        <v>0.06</v>
      </c>
      <c r="D857" s="19" t="n">
        <f aca="false">'Базовые цены за единицу'!B49</f>
        <v>3628.56</v>
      </c>
      <c r="E857" s="19" t="n">
        <f aca="false">'Базовые цены за единицу'!D49</f>
        <v>275.59</v>
      </c>
      <c r="F857" s="20" t="n">
        <f aca="false">'Базовые цены с учетом расхода'!B49</f>
        <v>218</v>
      </c>
      <c r="G857" s="20" t="n">
        <f aca="false">'Базовые цены с учетом расхода'!C49</f>
        <v>75</v>
      </c>
      <c r="H857" s="21" t="n">
        <f aca="false">'Базовые цены с учетом расхода'!D49</f>
        <v>17</v>
      </c>
      <c r="I857" s="22" t="n">
        <v>122.57</v>
      </c>
      <c r="J857" s="22" t="n">
        <f aca="false">'Базовые цены с учетом расхода'!I49</f>
        <v>7.354</v>
      </c>
      <c r="K857" s="1" t="s">
        <v>35</v>
      </c>
      <c r="L857" s="1" t="s">
        <v>36</v>
      </c>
      <c r="N857" s="20" t="n">
        <f aca="false">'Базовые цены с учетом расхода'!F49</f>
        <v>126</v>
      </c>
    </row>
    <row r="858" customFormat="false" ht="33" hidden="false" customHeight="true" outlineLevel="0" collapsed="false">
      <c r="A858" s="17"/>
      <c r="B858" s="17"/>
      <c r="C858" s="17"/>
      <c r="D858" s="23" t="n">
        <f aca="false">'Базовые цены за единицу'!C49</f>
        <v>1250.21</v>
      </c>
      <c r="E858" s="23" t="n">
        <f aca="false">'Базовые цены за единицу'!E49</f>
        <v>45.74</v>
      </c>
      <c r="F858" s="20"/>
      <c r="G858" s="20"/>
      <c r="H858" s="24" t="n">
        <f aca="false">'Базовые цены с учетом расхода'!E49</f>
        <v>3</v>
      </c>
      <c r="I858" s="1" t="n">
        <v>3.15</v>
      </c>
      <c r="J858" s="1" t="n">
        <f aca="false">'Базовые цены с учетом расхода'!K49</f>
        <v>0.189</v>
      </c>
      <c r="K858" s="1" t="s">
        <v>37</v>
      </c>
      <c r="L858" s="1" t="s">
        <v>38</v>
      </c>
      <c r="N858" s="20"/>
    </row>
    <row r="859" customFormat="false" ht="10.5" hidden="true" customHeight="false" outlineLevel="0" collapsed="false">
      <c r="B859" s="26" t="s">
        <v>39</v>
      </c>
      <c r="F859" s="1" t="n">
        <v>75</v>
      </c>
    </row>
    <row r="860" customFormat="false" ht="10.5" hidden="true" customHeight="false" outlineLevel="0" collapsed="false">
      <c r="B860" s="26" t="s">
        <v>40</v>
      </c>
      <c r="F860" s="1" t="n">
        <v>17</v>
      </c>
    </row>
    <row r="861" customFormat="false" ht="10.5" hidden="true" customHeight="false" outlineLevel="0" collapsed="false">
      <c r="B861" s="26" t="s">
        <v>41</v>
      </c>
      <c r="F861" s="1" t="n">
        <v>3</v>
      </c>
    </row>
    <row r="862" customFormat="false" ht="10.5" hidden="true" customHeight="false" outlineLevel="0" collapsed="false">
      <c r="B862" s="26" t="s">
        <v>42</v>
      </c>
      <c r="F862" s="1" t="n">
        <v>126</v>
      </c>
    </row>
    <row r="863" customFormat="false" ht="21" hidden="true" customHeight="false" outlineLevel="0" collapsed="false">
      <c r="B863" s="26" t="s">
        <v>43</v>
      </c>
    </row>
    <row r="864" customFormat="false" ht="21" hidden="true" customHeight="false" outlineLevel="0" collapsed="false">
      <c r="B864" s="26" t="s">
        <v>44</v>
      </c>
      <c r="C864" s="27"/>
      <c r="K864" s="1" t="s">
        <v>45</v>
      </c>
      <c r="L864" s="1" t="s">
        <v>46</v>
      </c>
    </row>
    <row r="865" customFormat="false" ht="10.5" hidden="true" customHeight="false" outlineLevel="0" collapsed="false">
      <c r="B865" s="26" t="s">
        <v>47</v>
      </c>
    </row>
    <row r="866" customFormat="false" ht="21" hidden="true" customHeight="false" outlineLevel="0" collapsed="false">
      <c r="B866" s="26" t="s">
        <v>48</v>
      </c>
    </row>
    <row r="867" customFormat="false" ht="10.5" hidden="true" customHeight="false" outlineLevel="0" collapsed="false">
      <c r="B867" s="26" t="s">
        <v>49</v>
      </c>
    </row>
    <row r="868" customFormat="false" ht="10.5" hidden="true" customHeight="false" outlineLevel="0" collapsed="false">
      <c r="B868" s="26" t="s">
        <v>50</v>
      </c>
      <c r="C868" s="1" t="n">
        <v>155</v>
      </c>
      <c r="F868" s="24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121</v>
      </c>
      <c r="L868" s="28" t="s">
        <v>51</v>
      </c>
    </row>
    <row r="869" customFormat="false" ht="10.5" hidden="true" customHeight="false" outlineLevel="0" collapsed="false">
      <c r="B869" s="26" t="s">
        <v>52</v>
      </c>
      <c r="C869" s="1" t="n">
        <v>155</v>
      </c>
      <c r="F869" s="24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116</v>
      </c>
      <c r="L869" s="28" t="s">
        <v>53</v>
      </c>
    </row>
    <row r="870" customFormat="false" ht="10.5" hidden="true" customHeight="false" outlineLevel="0" collapsed="false">
      <c r="B870" s="26" t="s">
        <v>54</v>
      </c>
      <c r="C870" s="1" t="n">
        <v>155</v>
      </c>
      <c r="F870" s="24" t="n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>4</v>
      </c>
      <c r="L870" s="28" t="s">
        <v>55</v>
      </c>
    </row>
    <row r="871" customFormat="false" ht="10.5" hidden="true" customHeight="false" outlineLevel="0" collapsed="false">
      <c r="B871" s="26" t="s">
        <v>56</v>
      </c>
      <c r="C871" s="1" t="n">
        <v>100</v>
      </c>
      <c r="F871" s="24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78</v>
      </c>
      <c r="L871" s="28" t="s">
        <v>57</v>
      </c>
    </row>
    <row r="872" customFormat="false" ht="10.5" hidden="true" customHeight="false" outlineLevel="0" collapsed="false">
      <c r="B872" s="26" t="s">
        <v>58</v>
      </c>
      <c r="C872" s="1" t="n">
        <v>100</v>
      </c>
      <c r="F872" s="24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75</v>
      </c>
      <c r="L872" s="28" t="s">
        <v>59</v>
      </c>
    </row>
    <row r="873" customFormat="false" ht="10.5" hidden="true" customHeight="false" outlineLevel="0" collapsed="false">
      <c r="B873" s="26" t="s">
        <v>60</v>
      </c>
      <c r="C873" s="1" t="n">
        <v>100</v>
      </c>
      <c r="F873" s="24" t="n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>3</v>
      </c>
      <c r="L873" s="28" t="s">
        <v>61</v>
      </c>
    </row>
    <row r="874" customFormat="false" ht="10.5" hidden="false" customHeight="false" outlineLevel="0" collapsed="false">
      <c r="A874" s="29"/>
      <c r="B874" s="29"/>
      <c r="C874" s="29"/>
      <c r="D874" s="29"/>
      <c r="E874" s="29"/>
      <c r="F874" s="29"/>
      <c r="G874" s="29"/>
      <c r="H874" s="29"/>
      <c r="I874" s="29"/>
      <c r="J874" s="29"/>
    </row>
    <row r="875" customFormat="false" ht="10.5" hidden="false" customHeight="true" outlineLevel="0" collapsed="false">
      <c r="A875" s="17" t="s">
        <v>211</v>
      </c>
      <c r="B875" s="5" t="s">
        <v>212</v>
      </c>
      <c r="C875" s="18" t="n">
        <v>6</v>
      </c>
      <c r="D875" s="19" t="n">
        <f aca="false">'Базовые цены за единицу'!B50</f>
        <v>11.88</v>
      </c>
      <c r="E875" s="19" t="n">
        <f aca="false">'Базовые цены за единицу'!D50</f>
        <v>0</v>
      </c>
      <c r="F875" s="20" t="n">
        <f aca="false">'Базовые цены с учетом расхода'!B50</f>
        <v>71</v>
      </c>
      <c r="G875" s="20" t="n">
        <f aca="false">'Базовые цены с учетом расхода'!C50</f>
        <v>0</v>
      </c>
      <c r="H875" s="21" t="n">
        <f aca="false">'Базовые цены с учетом расхода'!D50</f>
        <v>0</v>
      </c>
      <c r="I875" s="22"/>
      <c r="J875" s="22" t="n">
        <f aca="false">'Базовые цены с учетом расхода'!I50</f>
        <v>0</v>
      </c>
      <c r="K875" s="1" t="s">
        <v>35</v>
      </c>
      <c r="L875" s="1" t="s">
        <v>36</v>
      </c>
      <c r="N875" s="20" t="n">
        <f aca="false">'Базовые цены с учетом расхода'!F50</f>
        <v>71</v>
      </c>
    </row>
    <row r="876" customFormat="false" ht="33" hidden="false" customHeight="true" outlineLevel="0" collapsed="false">
      <c r="A876" s="17"/>
      <c r="B876" s="17"/>
      <c r="C876" s="17"/>
      <c r="D876" s="23" t="n">
        <f aca="false">'Базовые цены за единицу'!C50</f>
        <v>0</v>
      </c>
      <c r="E876" s="23" t="n">
        <f aca="false">'Базовые цены за единицу'!E50</f>
        <v>0</v>
      </c>
      <c r="F876" s="20"/>
      <c r="G876" s="20"/>
      <c r="H876" s="24" t="n">
        <f aca="false">'Базовые цены с учетом расхода'!E50</f>
        <v>0</v>
      </c>
      <c r="J876" s="1" t="n">
        <f aca="false">'Базовые цены с учетом расхода'!K50</f>
        <v>0</v>
      </c>
      <c r="K876" s="1" t="s">
        <v>37</v>
      </c>
      <c r="L876" s="1" t="s">
        <v>38</v>
      </c>
      <c r="N876" s="20"/>
    </row>
    <row r="877" customFormat="false" ht="10.5" hidden="true" customHeight="false" outlineLevel="0" collapsed="false">
      <c r="B877" s="26" t="s">
        <v>39</v>
      </c>
    </row>
    <row r="878" customFormat="false" ht="10.5" hidden="true" customHeight="false" outlineLevel="0" collapsed="false">
      <c r="B878" s="26" t="s">
        <v>40</v>
      </c>
    </row>
    <row r="879" customFormat="false" ht="10.5" hidden="true" customHeight="false" outlineLevel="0" collapsed="false">
      <c r="B879" s="26" t="s">
        <v>41</v>
      </c>
    </row>
    <row r="880" customFormat="false" ht="10.5" hidden="true" customHeight="false" outlineLevel="0" collapsed="false">
      <c r="B880" s="26" t="s">
        <v>42</v>
      </c>
      <c r="F880" s="1" t="n">
        <v>71</v>
      </c>
    </row>
    <row r="881" customFormat="false" ht="21" hidden="true" customHeight="false" outlineLevel="0" collapsed="false">
      <c r="B881" s="26" t="s">
        <v>43</v>
      </c>
    </row>
    <row r="882" customFormat="false" ht="21" hidden="true" customHeight="false" outlineLevel="0" collapsed="false">
      <c r="B882" s="26" t="s">
        <v>44</v>
      </c>
      <c r="C882" s="27"/>
      <c r="K882" s="1" t="s">
        <v>45</v>
      </c>
      <c r="L882" s="1" t="s">
        <v>46</v>
      </c>
    </row>
    <row r="883" customFormat="false" ht="10.5" hidden="true" customHeight="false" outlineLevel="0" collapsed="false">
      <c r="B883" s="26" t="s">
        <v>47</v>
      </c>
    </row>
    <row r="884" customFormat="false" ht="21" hidden="true" customHeight="false" outlineLevel="0" collapsed="false">
      <c r="B884" s="26" t="s">
        <v>48</v>
      </c>
    </row>
    <row r="885" customFormat="false" ht="10.5" hidden="true" customHeight="false" outlineLevel="0" collapsed="false">
      <c r="B885" s="26" t="s">
        <v>49</v>
      </c>
    </row>
    <row r="886" customFormat="false" ht="10.5" hidden="true" customHeight="false" outlineLevel="0" collapsed="false">
      <c r="B886" s="26" t="s">
        <v>50</v>
      </c>
      <c r="F886" s="24" t="str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/>
      </c>
      <c r="L886" s="28" t="s">
        <v>51</v>
      </c>
    </row>
    <row r="887" customFormat="false" ht="10.5" hidden="true" customHeight="false" outlineLevel="0" collapsed="false">
      <c r="B887" s="26" t="s">
        <v>52</v>
      </c>
      <c r="F887" s="24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L887" s="28" t="s">
        <v>53</v>
      </c>
    </row>
    <row r="888" customFormat="false" ht="10.5" hidden="true" customHeight="false" outlineLevel="0" collapsed="false">
      <c r="B888" s="26" t="s">
        <v>54</v>
      </c>
      <c r="F888" s="24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888" s="28" t="s">
        <v>55</v>
      </c>
    </row>
    <row r="889" customFormat="false" ht="10.5" hidden="true" customHeight="false" outlineLevel="0" collapsed="false">
      <c r="B889" s="26" t="s">
        <v>56</v>
      </c>
      <c r="F889" s="24" t="str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/>
      </c>
      <c r="L889" s="28" t="s">
        <v>57</v>
      </c>
    </row>
    <row r="890" customFormat="false" ht="10.5" hidden="true" customHeight="false" outlineLevel="0" collapsed="false">
      <c r="B890" s="26" t="s">
        <v>58</v>
      </c>
      <c r="F890" s="24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L890" s="28" t="s">
        <v>59</v>
      </c>
    </row>
    <row r="891" customFormat="false" ht="10.5" hidden="true" customHeight="false" outlineLevel="0" collapsed="false">
      <c r="B891" s="26" t="s">
        <v>60</v>
      </c>
      <c r="F891" s="24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891" s="28" t="s">
        <v>61</v>
      </c>
    </row>
    <row r="892" customFormat="false" ht="10.5" hidden="false" customHeight="false" outlineLevel="0" collapsed="false">
      <c r="A892" s="29"/>
      <c r="B892" s="29"/>
      <c r="C892" s="29"/>
      <c r="D892" s="29"/>
      <c r="E892" s="29"/>
      <c r="F892" s="29"/>
      <c r="G892" s="29"/>
      <c r="H892" s="29"/>
      <c r="I892" s="29"/>
      <c r="J892" s="29"/>
    </row>
    <row r="893" customFormat="false" ht="10.5" hidden="false" customHeight="true" outlineLevel="0" collapsed="false">
      <c r="A893" s="17" t="s">
        <v>213</v>
      </c>
      <c r="B893" s="5" t="s">
        <v>164</v>
      </c>
      <c r="C893" s="18" t="n">
        <v>0.11</v>
      </c>
      <c r="D893" s="19" t="n">
        <f aca="false">'Базовые цены за единицу'!B51</f>
        <v>344.48</v>
      </c>
      <c r="E893" s="19" t="n">
        <f aca="false">'Базовые цены за единицу'!D51</f>
        <v>11.04</v>
      </c>
      <c r="F893" s="20" t="n">
        <f aca="false">'Базовые цены с учетом расхода'!B51</f>
        <v>38</v>
      </c>
      <c r="G893" s="20" t="n">
        <f aca="false">'Базовые цены с учетом расхода'!C51</f>
        <v>8</v>
      </c>
      <c r="H893" s="21" t="n">
        <f aca="false">'Базовые цены с учетом расхода'!D51</f>
        <v>1</v>
      </c>
      <c r="I893" s="22" t="n">
        <v>5.31</v>
      </c>
      <c r="J893" s="22" t="n">
        <f aca="false">'Базовые цены с учетом расхода'!I51</f>
        <v>0.584</v>
      </c>
      <c r="K893" s="1" t="s">
        <v>35</v>
      </c>
      <c r="L893" s="1" t="s">
        <v>36</v>
      </c>
      <c r="N893" s="20" t="n">
        <f aca="false">'Базовые цены с учетом расхода'!F51</f>
        <v>29</v>
      </c>
    </row>
    <row r="894" customFormat="false" ht="33" hidden="false" customHeight="true" outlineLevel="0" collapsed="false">
      <c r="A894" s="17"/>
      <c r="B894" s="17"/>
      <c r="C894" s="17"/>
      <c r="D894" s="23" t="n">
        <f aca="false">'Базовые цены за единицу'!C51</f>
        <v>69.92</v>
      </c>
      <c r="E894" s="23" t="n">
        <f aca="false">'Базовые цены за единицу'!E51</f>
        <v>0.11</v>
      </c>
      <c r="F894" s="20"/>
      <c r="G894" s="20"/>
      <c r="H894" s="24" t="n">
        <f aca="false">'Базовые цены с учетом расхода'!E51</f>
        <v>0</v>
      </c>
      <c r="I894" s="1" t="n">
        <v>0.01</v>
      </c>
      <c r="J894" s="1" t="n">
        <f aca="false">'Базовые цены с учетом расхода'!K51</f>
        <v>0.001</v>
      </c>
      <c r="K894" s="1" t="s">
        <v>37</v>
      </c>
      <c r="L894" s="1" t="s">
        <v>38</v>
      </c>
      <c r="N894" s="20"/>
    </row>
    <row r="895" customFormat="false" ht="10.5" hidden="false" customHeight="false" outlineLevel="0" collapsed="false">
      <c r="B895" s="41" t="s">
        <v>165</v>
      </c>
      <c r="C895" s="41"/>
      <c r="D895" s="41"/>
      <c r="E895" s="41"/>
      <c r="F895" s="41"/>
      <c r="G895" s="41"/>
      <c r="H895" s="41"/>
      <c r="I895" s="41"/>
      <c r="J895" s="41"/>
    </row>
    <row r="896" customFormat="false" ht="10.5" hidden="true" customHeight="false" outlineLevel="0" collapsed="false">
      <c r="B896" s="26" t="s">
        <v>39</v>
      </c>
      <c r="F896" s="1" t="n">
        <v>8</v>
      </c>
    </row>
    <row r="897" customFormat="false" ht="10.5" hidden="true" customHeight="false" outlineLevel="0" collapsed="false">
      <c r="B897" s="26" t="s">
        <v>40</v>
      </c>
      <c r="F897" s="1" t="n">
        <v>1</v>
      </c>
    </row>
    <row r="898" customFormat="false" ht="10.5" hidden="true" customHeight="false" outlineLevel="0" collapsed="false">
      <c r="B898" s="26" t="s">
        <v>41</v>
      </c>
    </row>
    <row r="899" customFormat="false" ht="10.5" hidden="true" customHeight="false" outlineLevel="0" collapsed="false">
      <c r="B899" s="26" t="s">
        <v>42</v>
      </c>
      <c r="F899" s="1" t="n">
        <v>29</v>
      </c>
    </row>
    <row r="900" customFormat="false" ht="21" hidden="true" customHeight="false" outlineLevel="0" collapsed="false">
      <c r="B900" s="26" t="s">
        <v>43</v>
      </c>
    </row>
    <row r="901" customFormat="false" ht="21" hidden="true" customHeight="false" outlineLevel="0" collapsed="false">
      <c r="B901" s="26" t="s">
        <v>44</v>
      </c>
      <c r="C901" s="27"/>
      <c r="K901" s="1" t="s">
        <v>45</v>
      </c>
      <c r="L901" s="1" t="s">
        <v>46</v>
      </c>
    </row>
    <row r="902" customFormat="false" ht="10.5" hidden="true" customHeight="false" outlineLevel="0" collapsed="false">
      <c r="B902" s="26" t="s">
        <v>47</v>
      </c>
    </row>
    <row r="903" customFormat="false" ht="21" hidden="true" customHeight="false" outlineLevel="0" collapsed="false">
      <c r="B903" s="26" t="s">
        <v>48</v>
      </c>
    </row>
    <row r="904" customFormat="false" ht="10.5" hidden="true" customHeight="false" outlineLevel="0" collapsed="false">
      <c r="B904" s="26" t="s">
        <v>49</v>
      </c>
    </row>
    <row r="905" customFormat="false" ht="10.5" hidden="true" customHeight="false" outlineLevel="0" collapsed="false">
      <c r="B905" s="26" t="s">
        <v>50</v>
      </c>
      <c r="C905" s="1" t="n">
        <v>90</v>
      </c>
      <c r="F905" s="24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7</v>
      </c>
      <c r="L905" s="28" t="s">
        <v>51</v>
      </c>
    </row>
    <row r="906" customFormat="false" ht="10.5" hidden="true" customHeight="false" outlineLevel="0" collapsed="false">
      <c r="B906" s="26" t="s">
        <v>52</v>
      </c>
      <c r="C906" s="1" t="n">
        <v>90</v>
      </c>
      <c r="F906" s="24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7</v>
      </c>
      <c r="L906" s="28" t="s">
        <v>53</v>
      </c>
    </row>
    <row r="907" customFormat="false" ht="10.5" hidden="true" customHeight="false" outlineLevel="0" collapsed="false">
      <c r="B907" s="26" t="s">
        <v>54</v>
      </c>
      <c r="F907" s="24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907" s="28" t="s">
        <v>55</v>
      </c>
    </row>
    <row r="908" customFormat="false" ht="10.5" hidden="true" customHeight="false" outlineLevel="0" collapsed="false">
      <c r="B908" s="26" t="s">
        <v>56</v>
      </c>
      <c r="C908" s="1" t="n">
        <v>70</v>
      </c>
      <c r="F908" s="24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6</v>
      </c>
      <c r="L908" s="28" t="s">
        <v>57</v>
      </c>
    </row>
    <row r="909" customFormat="false" ht="10.5" hidden="true" customHeight="false" outlineLevel="0" collapsed="false">
      <c r="B909" s="26" t="s">
        <v>58</v>
      </c>
      <c r="C909" s="1" t="n">
        <v>70</v>
      </c>
      <c r="F909" s="24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5</v>
      </c>
      <c r="L909" s="28" t="s">
        <v>59</v>
      </c>
    </row>
    <row r="910" customFormat="false" ht="10.5" hidden="true" customHeight="false" outlineLevel="0" collapsed="false">
      <c r="B910" s="26" t="s">
        <v>60</v>
      </c>
      <c r="F910" s="24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910" s="28" t="s">
        <v>61</v>
      </c>
    </row>
    <row r="911" customFormat="false" ht="10.5" hidden="false" customHeight="false" outlineLevel="0" collapsed="false">
      <c r="A911" s="29"/>
      <c r="B911" s="29"/>
      <c r="C911" s="29"/>
      <c r="D911" s="29"/>
      <c r="E911" s="29"/>
      <c r="F911" s="29"/>
      <c r="G911" s="29"/>
      <c r="H911" s="29"/>
      <c r="I911" s="29"/>
      <c r="J911" s="29"/>
    </row>
    <row r="912" customFormat="false" ht="10.5" hidden="false" customHeight="true" outlineLevel="0" collapsed="false">
      <c r="A912" s="17" t="s">
        <v>214</v>
      </c>
      <c r="B912" s="5" t="s">
        <v>167</v>
      </c>
      <c r="C912" s="18" t="n">
        <v>0.22</v>
      </c>
      <c r="D912" s="19" t="n">
        <f aca="false">'Базовые цены за единицу'!B52</f>
        <v>300.77</v>
      </c>
      <c r="E912" s="19" t="n">
        <f aca="false">'Базовые цены за единицу'!D52</f>
        <v>14.22</v>
      </c>
      <c r="F912" s="20" t="n">
        <f aca="false">'Базовые цены с учетом расхода'!B52</f>
        <v>66</v>
      </c>
      <c r="G912" s="20" t="n">
        <f aca="false">'Базовые цены с учетом расхода'!C52</f>
        <v>7</v>
      </c>
      <c r="H912" s="21" t="n">
        <f aca="false">'Базовые цены с учетом расхода'!D52</f>
        <v>3</v>
      </c>
      <c r="I912" s="22" t="n">
        <v>2.88</v>
      </c>
      <c r="J912" s="22" t="n">
        <f aca="false">'Базовые цены с учетом расхода'!I52</f>
        <v>0.634</v>
      </c>
      <c r="K912" s="1" t="s">
        <v>35</v>
      </c>
      <c r="L912" s="1" t="s">
        <v>36</v>
      </c>
      <c r="N912" s="20" t="n">
        <f aca="false">'Базовые цены с учетом расхода'!F52</f>
        <v>56</v>
      </c>
    </row>
    <row r="913" customFormat="false" ht="44.1" hidden="false" customHeight="true" outlineLevel="0" collapsed="false">
      <c r="A913" s="17"/>
      <c r="B913" s="17"/>
      <c r="C913" s="17"/>
      <c r="D913" s="23" t="n">
        <f aca="false">'Базовые цены за единицу'!C52</f>
        <v>32.32</v>
      </c>
      <c r="E913" s="23" t="n">
        <f aca="false">'Базовые цены за единицу'!E52</f>
        <v>0.11</v>
      </c>
      <c r="F913" s="20"/>
      <c r="G913" s="20"/>
      <c r="H913" s="24" t="n">
        <f aca="false">'Базовые цены с учетом расхода'!E52</f>
        <v>0</v>
      </c>
      <c r="I913" s="1" t="n">
        <v>0.01</v>
      </c>
      <c r="J913" s="1" t="n">
        <f aca="false">'Базовые цены с учетом расхода'!K52</f>
        <v>0.002</v>
      </c>
      <c r="K913" s="1" t="s">
        <v>37</v>
      </c>
      <c r="L913" s="1" t="s">
        <v>38</v>
      </c>
      <c r="N913" s="20"/>
    </row>
    <row r="914" customFormat="false" ht="10.5" hidden="false" customHeight="false" outlineLevel="0" collapsed="false">
      <c r="B914" s="25" t="str">
        <f aca="false">IF(ROUND((11*2)/100,5)=C912,"Объем: 11,0*2","")</f>
        <v>Объем: 11,0*2</v>
      </c>
    </row>
    <row r="915" customFormat="false" ht="10.5" hidden="false" customHeight="false" outlineLevel="0" collapsed="false">
      <c r="B915" s="41" t="s">
        <v>165</v>
      </c>
      <c r="C915" s="41"/>
      <c r="D915" s="41"/>
      <c r="E915" s="41"/>
      <c r="F915" s="41"/>
      <c r="G915" s="41"/>
      <c r="H915" s="41"/>
      <c r="I915" s="41"/>
      <c r="J915" s="41"/>
    </row>
    <row r="916" customFormat="false" ht="10.5" hidden="true" customHeight="false" outlineLevel="0" collapsed="false">
      <c r="B916" s="26" t="s">
        <v>39</v>
      </c>
      <c r="F916" s="1" t="n">
        <v>7</v>
      </c>
    </row>
    <row r="917" customFormat="false" ht="10.5" hidden="true" customHeight="false" outlineLevel="0" collapsed="false">
      <c r="B917" s="26" t="s">
        <v>40</v>
      </c>
      <c r="F917" s="1" t="n">
        <v>3</v>
      </c>
    </row>
    <row r="918" customFormat="false" ht="10.5" hidden="true" customHeight="false" outlineLevel="0" collapsed="false">
      <c r="B918" s="26" t="s">
        <v>41</v>
      </c>
    </row>
    <row r="919" customFormat="false" ht="10.5" hidden="true" customHeight="false" outlineLevel="0" collapsed="false">
      <c r="B919" s="26" t="s">
        <v>42</v>
      </c>
      <c r="F919" s="1" t="n">
        <v>56</v>
      </c>
    </row>
    <row r="920" customFormat="false" ht="21" hidden="true" customHeight="false" outlineLevel="0" collapsed="false">
      <c r="B920" s="26" t="s">
        <v>43</v>
      </c>
    </row>
    <row r="921" customFormat="false" ht="21" hidden="true" customHeight="false" outlineLevel="0" collapsed="false">
      <c r="B921" s="26" t="s">
        <v>44</v>
      </c>
      <c r="C921" s="27"/>
      <c r="K921" s="1" t="s">
        <v>45</v>
      </c>
      <c r="L921" s="1" t="s">
        <v>46</v>
      </c>
    </row>
    <row r="922" customFormat="false" ht="10.5" hidden="true" customHeight="false" outlineLevel="0" collapsed="false">
      <c r="B922" s="26" t="s">
        <v>47</v>
      </c>
    </row>
    <row r="923" customFormat="false" ht="21" hidden="true" customHeight="false" outlineLevel="0" collapsed="false">
      <c r="B923" s="26" t="s">
        <v>48</v>
      </c>
    </row>
    <row r="924" customFormat="false" ht="10.5" hidden="true" customHeight="false" outlineLevel="0" collapsed="false">
      <c r="B924" s="26" t="s">
        <v>49</v>
      </c>
    </row>
    <row r="925" customFormat="false" ht="10.5" hidden="true" customHeight="false" outlineLevel="0" collapsed="false">
      <c r="B925" s="26" t="s">
        <v>50</v>
      </c>
      <c r="C925" s="1" t="n">
        <v>90</v>
      </c>
      <c r="F925" s="24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6</v>
      </c>
      <c r="L925" s="28" t="s">
        <v>51</v>
      </c>
    </row>
    <row r="926" customFormat="false" ht="10.5" hidden="true" customHeight="false" outlineLevel="0" collapsed="false">
      <c r="B926" s="26" t="s">
        <v>52</v>
      </c>
      <c r="C926" s="1" t="n">
        <v>90</v>
      </c>
      <c r="F926" s="24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6</v>
      </c>
      <c r="L926" s="28" t="s">
        <v>53</v>
      </c>
    </row>
    <row r="927" customFormat="false" ht="10.5" hidden="true" customHeight="false" outlineLevel="0" collapsed="false">
      <c r="B927" s="26" t="s">
        <v>54</v>
      </c>
      <c r="F927" s="24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927" s="28" t="s">
        <v>55</v>
      </c>
    </row>
    <row r="928" customFormat="false" ht="10.5" hidden="true" customHeight="false" outlineLevel="0" collapsed="false">
      <c r="B928" s="26" t="s">
        <v>56</v>
      </c>
      <c r="C928" s="1" t="n">
        <v>70</v>
      </c>
      <c r="F928" s="24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5</v>
      </c>
      <c r="L928" s="28" t="s">
        <v>57</v>
      </c>
    </row>
    <row r="929" customFormat="false" ht="10.5" hidden="true" customHeight="false" outlineLevel="0" collapsed="false">
      <c r="B929" s="26" t="s">
        <v>58</v>
      </c>
      <c r="C929" s="1" t="n">
        <v>70</v>
      </c>
      <c r="F929" s="24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5</v>
      </c>
      <c r="L929" s="28" t="s">
        <v>59</v>
      </c>
    </row>
    <row r="930" customFormat="false" ht="10.5" hidden="true" customHeight="false" outlineLevel="0" collapsed="false">
      <c r="B930" s="26" t="s">
        <v>60</v>
      </c>
      <c r="F930" s="24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930" s="28" t="s">
        <v>61</v>
      </c>
    </row>
    <row r="931" customFormat="false" ht="10.5" hidden="false" customHeight="false" outlineLevel="0" collapsed="false">
      <c r="A931" s="29"/>
      <c r="B931" s="29"/>
      <c r="C931" s="29"/>
      <c r="D931" s="29"/>
      <c r="E931" s="29"/>
      <c r="F931" s="29"/>
      <c r="G931" s="29"/>
      <c r="H931" s="29"/>
      <c r="I931" s="29"/>
      <c r="J931" s="29"/>
    </row>
    <row r="932" customFormat="false" ht="10.5" hidden="false" customHeight="true" outlineLevel="0" collapsed="false">
      <c r="A932" s="17" t="s">
        <v>215</v>
      </c>
      <c r="B932" s="5" t="s">
        <v>216</v>
      </c>
      <c r="C932" s="18" t="n">
        <v>0.918</v>
      </c>
      <c r="D932" s="19" t="n">
        <f aca="false">'Базовые цены за единицу'!B53</f>
        <v>2961.62</v>
      </c>
      <c r="E932" s="19" t="n">
        <f aca="false">'Базовые цены за единицу'!D53</f>
        <v>39.73</v>
      </c>
      <c r="F932" s="20" t="n">
        <f aca="false">'Базовые цены с учетом расхода'!B53</f>
        <v>2718</v>
      </c>
      <c r="G932" s="20" t="n">
        <f aca="false">'Базовые цены с учетом расхода'!C53</f>
        <v>247</v>
      </c>
      <c r="H932" s="21" t="n">
        <f aca="false">'Базовые цены с учетом расхода'!D53</f>
        <v>36</v>
      </c>
      <c r="I932" s="22" t="n">
        <v>27.74</v>
      </c>
      <c r="J932" s="22" t="n">
        <f aca="false">'Базовые цены с учетом расхода'!I53</f>
        <v>25.465</v>
      </c>
      <c r="K932" s="1" t="s">
        <v>35</v>
      </c>
      <c r="L932" s="1" t="s">
        <v>36</v>
      </c>
      <c r="N932" s="20" t="n">
        <f aca="false">'Базовые цены с учетом расхода'!F53</f>
        <v>2435</v>
      </c>
    </row>
    <row r="933" customFormat="false" ht="33" hidden="false" customHeight="true" outlineLevel="0" collapsed="false">
      <c r="A933" s="17"/>
      <c r="B933" s="17"/>
      <c r="C933" s="17"/>
      <c r="D933" s="23" t="n">
        <f aca="false">'Базовые цены за единицу'!C53</f>
        <v>269.08</v>
      </c>
      <c r="E933" s="23" t="n">
        <f aca="false">'Базовые цены за единицу'!E53</f>
        <v>0</v>
      </c>
      <c r="F933" s="20"/>
      <c r="G933" s="20"/>
      <c r="H933" s="24" t="n">
        <f aca="false">'Базовые цены с учетом расхода'!E53</f>
        <v>0</v>
      </c>
      <c r="J933" s="1" t="n">
        <f aca="false">'Базовые цены с учетом расхода'!K53</f>
        <v>0</v>
      </c>
      <c r="K933" s="1" t="s">
        <v>37</v>
      </c>
      <c r="L933" s="1" t="s">
        <v>38</v>
      </c>
      <c r="N933" s="20"/>
    </row>
    <row r="934" customFormat="false" ht="10.5" hidden="false" customHeight="false" outlineLevel="0" collapsed="false">
      <c r="B934" s="25" t="str">
        <f aca="false">IF(ROUND((0.017*54)/1,5)=C932,"Объем: 0,017*54","")</f>
        <v>Объем: 0,017*54</v>
      </c>
    </row>
    <row r="935" customFormat="false" ht="10.5" hidden="true" customHeight="false" outlineLevel="0" collapsed="false">
      <c r="B935" s="26" t="s">
        <v>39</v>
      </c>
      <c r="F935" s="1" t="n">
        <v>247</v>
      </c>
    </row>
    <row r="936" customFormat="false" ht="10.5" hidden="true" customHeight="false" outlineLevel="0" collapsed="false">
      <c r="B936" s="26" t="s">
        <v>40</v>
      </c>
      <c r="F936" s="1" t="n">
        <v>36</v>
      </c>
    </row>
    <row r="937" customFormat="false" ht="10.5" hidden="true" customHeight="false" outlineLevel="0" collapsed="false">
      <c r="B937" s="26" t="s">
        <v>41</v>
      </c>
    </row>
    <row r="938" customFormat="false" ht="10.5" hidden="true" customHeight="false" outlineLevel="0" collapsed="false">
      <c r="B938" s="26" t="s">
        <v>42</v>
      </c>
      <c r="F938" s="1" t="n">
        <v>2435</v>
      </c>
    </row>
    <row r="939" customFormat="false" ht="21" hidden="true" customHeight="false" outlineLevel="0" collapsed="false">
      <c r="B939" s="26" t="s">
        <v>43</v>
      </c>
    </row>
    <row r="940" customFormat="false" ht="21" hidden="true" customHeight="false" outlineLevel="0" collapsed="false">
      <c r="B940" s="26" t="s">
        <v>44</v>
      </c>
      <c r="C940" s="27"/>
      <c r="K940" s="1" t="s">
        <v>45</v>
      </c>
      <c r="L940" s="1" t="s">
        <v>46</v>
      </c>
    </row>
    <row r="941" customFormat="false" ht="10.5" hidden="true" customHeight="false" outlineLevel="0" collapsed="false">
      <c r="B941" s="26" t="s">
        <v>47</v>
      </c>
    </row>
    <row r="942" customFormat="false" ht="21" hidden="true" customHeight="false" outlineLevel="0" collapsed="false">
      <c r="B942" s="26" t="s">
        <v>48</v>
      </c>
    </row>
    <row r="943" customFormat="false" ht="10.5" hidden="true" customHeight="false" outlineLevel="0" collapsed="false">
      <c r="B943" s="26" t="s">
        <v>49</v>
      </c>
    </row>
    <row r="944" customFormat="false" ht="10.5" hidden="true" customHeight="false" outlineLevel="0" collapsed="false">
      <c r="B944" s="26" t="s">
        <v>50</v>
      </c>
      <c r="C944" s="1" t="n">
        <v>100</v>
      </c>
      <c r="F944" s="24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247</v>
      </c>
      <c r="L944" s="28" t="s">
        <v>51</v>
      </c>
    </row>
    <row r="945" customFormat="false" ht="10.5" hidden="true" customHeight="false" outlineLevel="0" collapsed="false">
      <c r="B945" s="26" t="s">
        <v>52</v>
      </c>
      <c r="C945" s="1" t="n">
        <v>100</v>
      </c>
      <c r="F945" s="24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247</v>
      </c>
      <c r="L945" s="28" t="s">
        <v>53</v>
      </c>
    </row>
    <row r="946" customFormat="false" ht="10.5" hidden="true" customHeight="false" outlineLevel="0" collapsed="false">
      <c r="B946" s="26" t="s">
        <v>54</v>
      </c>
      <c r="F946" s="24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946" s="28" t="s">
        <v>55</v>
      </c>
    </row>
    <row r="947" customFormat="false" ht="10.5" hidden="true" customHeight="false" outlineLevel="0" collapsed="false">
      <c r="B947" s="26" t="s">
        <v>56</v>
      </c>
      <c r="C947" s="1" t="n">
        <v>70</v>
      </c>
      <c r="F947" s="24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173</v>
      </c>
      <c r="L947" s="28" t="s">
        <v>57</v>
      </c>
    </row>
    <row r="948" customFormat="false" ht="10.5" hidden="true" customHeight="false" outlineLevel="0" collapsed="false">
      <c r="B948" s="26" t="s">
        <v>58</v>
      </c>
      <c r="C948" s="1" t="n">
        <v>70</v>
      </c>
      <c r="F948" s="24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173</v>
      </c>
      <c r="L948" s="28" t="s">
        <v>59</v>
      </c>
    </row>
    <row r="949" customFormat="false" ht="10.5" hidden="true" customHeight="false" outlineLevel="0" collapsed="false">
      <c r="B949" s="26" t="s">
        <v>60</v>
      </c>
      <c r="F949" s="24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949" s="28" t="s">
        <v>61</v>
      </c>
    </row>
    <row r="950" customFormat="false" ht="10.5" hidden="false" customHeight="false" outlineLevel="0" collapsed="false">
      <c r="A950" s="29"/>
      <c r="B950" s="29"/>
      <c r="C950" s="29"/>
      <c r="D950" s="29"/>
      <c r="E950" s="29"/>
      <c r="F950" s="29"/>
      <c r="G950" s="29"/>
      <c r="H950" s="29"/>
      <c r="I950" s="29"/>
      <c r="J950" s="29"/>
    </row>
    <row r="951" customFormat="false" ht="10.5" hidden="false" customHeight="true" outlineLevel="0" collapsed="false">
      <c r="A951" s="17" t="s">
        <v>217</v>
      </c>
      <c r="B951" s="5" t="s">
        <v>218</v>
      </c>
      <c r="C951" s="18" t="n">
        <f aca="false">ROUND(C932*(-1.1),5)</f>
        <v>-1.0098</v>
      </c>
      <c r="D951" s="19" t="n">
        <f aca="false">'Базовые цены за единицу'!B54</f>
        <v>1944</v>
      </c>
      <c r="E951" s="19" t="n">
        <f aca="false">'Базовые цены за единицу'!D54</f>
        <v>0</v>
      </c>
      <c r="F951" s="20" t="n">
        <f aca="false">'Базовые цены с учетом расхода'!B54</f>
        <v>-1963</v>
      </c>
      <c r="G951" s="20" t="n">
        <f aca="false">'Базовые цены с учетом расхода'!C54</f>
        <v>-0</v>
      </c>
      <c r="H951" s="21" t="n">
        <f aca="false">'Базовые цены с учетом расхода'!D54</f>
        <v>-0</v>
      </c>
      <c r="I951" s="22"/>
      <c r="J951" s="22" t="n">
        <f aca="false">'Базовые цены с учетом расхода'!I54</f>
        <v>-0</v>
      </c>
      <c r="K951" s="1" t="s">
        <v>35</v>
      </c>
      <c r="L951" s="1" t="s">
        <v>36</v>
      </c>
      <c r="N951" s="20" t="n">
        <f aca="false">'Базовые цены с учетом расхода'!F54</f>
        <v>-1963</v>
      </c>
    </row>
    <row r="952" customFormat="false" ht="33" hidden="false" customHeight="true" outlineLevel="0" collapsed="false">
      <c r="A952" s="17"/>
      <c r="B952" s="17"/>
      <c r="C952" s="17"/>
      <c r="D952" s="23" t="n">
        <f aca="false">'Базовые цены за единицу'!C54</f>
        <v>0</v>
      </c>
      <c r="E952" s="23" t="n">
        <f aca="false">'Базовые цены за единицу'!E54</f>
        <v>0</v>
      </c>
      <c r="F952" s="20"/>
      <c r="G952" s="20"/>
      <c r="H952" s="24" t="n">
        <f aca="false">'Базовые цены с учетом расхода'!E54</f>
        <v>-0</v>
      </c>
      <c r="J952" s="1" t="n">
        <f aca="false">'Базовые цены с учетом расхода'!K54</f>
        <v>-0</v>
      </c>
      <c r="K952" s="1" t="s">
        <v>37</v>
      </c>
      <c r="L952" s="1" t="s">
        <v>38</v>
      </c>
      <c r="N952" s="20"/>
    </row>
    <row r="953" customFormat="false" ht="10.5" hidden="false" customHeight="false" outlineLevel="0" collapsed="false">
      <c r="B953" s="25" t="str">
        <f aca="false">CONCATENATE("Объем: ",C932,"*(-1,1)")</f>
        <v>Объем: 0.918*(-1,1)</v>
      </c>
    </row>
    <row r="954" customFormat="false" ht="10.5" hidden="true" customHeight="false" outlineLevel="0" collapsed="false">
      <c r="B954" s="26" t="s">
        <v>39</v>
      </c>
    </row>
    <row r="955" customFormat="false" ht="10.5" hidden="true" customHeight="false" outlineLevel="0" collapsed="false">
      <c r="B955" s="26" t="s">
        <v>40</v>
      </c>
    </row>
    <row r="956" customFormat="false" ht="10.5" hidden="true" customHeight="false" outlineLevel="0" collapsed="false">
      <c r="B956" s="26" t="s">
        <v>41</v>
      </c>
    </row>
    <row r="957" customFormat="false" ht="10.5" hidden="true" customHeight="false" outlineLevel="0" collapsed="false">
      <c r="B957" s="26" t="s">
        <v>42</v>
      </c>
      <c r="F957" s="1" t="n">
        <v>-1963</v>
      </c>
    </row>
    <row r="958" customFormat="false" ht="21" hidden="true" customHeight="false" outlineLevel="0" collapsed="false">
      <c r="B958" s="26" t="s">
        <v>43</v>
      </c>
    </row>
    <row r="959" customFormat="false" ht="21" hidden="true" customHeight="false" outlineLevel="0" collapsed="false">
      <c r="B959" s="26" t="s">
        <v>44</v>
      </c>
      <c r="C959" s="27"/>
      <c r="K959" s="1" t="s">
        <v>45</v>
      </c>
      <c r="L959" s="1" t="s">
        <v>46</v>
      </c>
    </row>
    <row r="960" customFormat="false" ht="10.5" hidden="true" customHeight="false" outlineLevel="0" collapsed="false">
      <c r="B960" s="26" t="s">
        <v>47</v>
      </c>
    </row>
    <row r="961" customFormat="false" ht="21" hidden="true" customHeight="false" outlineLevel="0" collapsed="false">
      <c r="B961" s="26" t="s">
        <v>48</v>
      </c>
    </row>
    <row r="962" customFormat="false" ht="10.5" hidden="true" customHeight="false" outlineLevel="0" collapsed="false">
      <c r="B962" s="26" t="s">
        <v>49</v>
      </c>
    </row>
    <row r="963" customFormat="false" ht="10.5" hidden="true" customHeight="false" outlineLevel="0" collapsed="false">
      <c r="B963" s="26" t="s">
        <v>50</v>
      </c>
      <c r="F963" s="24" t="str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/>
      </c>
      <c r="L963" s="28" t="s">
        <v>51</v>
      </c>
    </row>
    <row r="964" customFormat="false" ht="10.5" hidden="true" customHeight="false" outlineLevel="0" collapsed="false">
      <c r="B964" s="26" t="s">
        <v>52</v>
      </c>
      <c r="F964" s="24" t="str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/>
      </c>
      <c r="L964" s="28" t="s">
        <v>53</v>
      </c>
    </row>
    <row r="965" customFormat="false" ht="10.5" hidden="true" customHeight="false" outlineLevel="0" collapsed="false">
      <c r="B965" s="26" t="s">
        <v>54</v>
      </c>
      <c r="F965" s="24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965" s="28" t="s">
        <v>55</v>
      </c>
    </row>
    <row r="966" customFormat="false" ht="10.5" hidden="true" customHeight="false" outlineLevel="0" collapsed="false">
      <c r="B966" s="26" t="s">
        <v>56</v>
      </c>
      <c r="F966" s="24" t="str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/>
      </c>
      <c r="L966" s="28" t="s">
        <v>57</v>
      </c>
    </row>
    <row r="967" customFormat="false" ht="10.5" hidden="true" customHeight="false" outlineLevel="0" collapsed="false">
      <c r="B967" s="26" t="s">
        <v>58</v>
      </c>
      <c r="F967" s="24" t="str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/>
      </c>
      <c r="L967" s="28" t="s">
        <v>59</v>
      </c>
    </row>
    <row r="968" customFormat="false" ht="10.5" hidden="true" customHeight="false" outlineLevel="0" collapsed="false">
      <c r="B968" s="26" t="s">
        <v>60</v>
      </c>
      <c r="F968" s="24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968" s="28" t="s">
        <v>61</v>
      </c>
    </row>
    <row r="969" customFormat="false" ht="10.5" hidden="false" customHeight="false" outlineLevel="0" collapsed="false">
      <c r="A969" s="29"/>
      <c r="B969" s="29"/>
      <c r="C969" s="29"/>
      <c r="D969" s="29"/>
      <c r="E969" s="29"/>
      <c r="F969" s="29"/>
      <c r="G969" s="29"/>
      <c r="H969" s="29"/>
      <c r="I969" s="29"/>
      <c r="J969" s="29"/>
    </row>
    <row r="970" customFormat="false" ht="10.5" hidden="false" customHeight="true" outlineLevel="0" collapsed="false">
      <c r="A970" s="17" t="s">
        <v>219</v>
      </c>
      <c r="B970" s="5" t="s">
        <v>220</v>
      </c>
      <c r="C970" s="18" t="n">
        <v>54</v>
      </c>
      <c r="D970" s="19" t="n">
        <f aca="false">'Базовые цены за единицу'!B55</f>
        <v>54.52</v>
      </c>
      <c r="E970" s="19" t="n">
        <f aca="false">'Базовые цены за единицу'!D55</f>
        <v>0</v>
      </c>
      <c r="F970" s="20" t="n">
        <f aca="false">'Базовые цены с учетом расхода'!B55</f>
        <v>2944</v>
      </c>
      <c r="G970" s="20" t="n">
        <f aca="false">'Базовые цены с учетом расхода'!C55</f>
        <v>0</v>
      </c>
      <c r="H970" s="21" t="n">
        <f aca="false">'Базовые цены с учетом расхода'!D55</f>
        <v>0</v>
      </c>
      <c r="I970" s="22"/>
      <c r="J970" s="22" t="n">
        <f aca="false">'Базовые цены с учетом расхода'!I55</f>
        <v>0</v>
      </c>
      <c r="K970" s="1" t="s">
        <v>35</v>
      </c>
      <c r="L970" s="1" t="s">
        <v>36</v>
      </c>
      <c r="N970" s="20" t="n">
        <f aca="false">'Базовые цены с учетом расхода'!F55</f>
        <v>2944</v>
      </c>
    </row>
    <row r="971" customFormat="false" ht="21.95" hidden="false" customHeight="true" outlineLevel="0" collapsed="false">
      <c r="A971" s="17"/>
      <c r="B971" s="17"/>
      <c r="C971" s="17"/>
      <c r="D971" s="23" t="n">
        <f aca="false">'Базовые цены за единицу'!C55</f>
        <v>0</v>
      </c>
      <c r="E971" s="23" t="n">
        <f aca="false">'Базовые цены за единицу'!E55</f>
        <v>0</v>
      </c>
      <c r="F971" s="20"/>
      <c r="G971" s="20"/>
      <c r="H971" s="24" t="n">
        <f aca="false">'Базовые цены с учетом расхода'!E55</f>
        <v>0</v>
      </c>
      <c r="J971" s="1" t="n">
        <f aca="false">'Базовые цены с учетом расхода'!K55</f>
        <v>0</v>
      </c>
      <c r="K971" s="1" t="s">
        <v>37</v>
      </c>
      <c r="L971" s="1" t="s">
        <v>38</v>
      </c>
      <c r="N971" s="20"/>
    </row>
    <row r="972" customFormat="false" ht="10.5" hidden="false" customHeight="false" outlineLevel="0" collapsed="false">
      <c r="B972" s="41" t="s">
        <v>221</v>
      </c>
      <c r="C972" s="41"/>
      <c r="D972" s="41"/>
      <c r="E972" s="41"/>
      <c r="F972" s="41"/>
      <c r="G972" s="41"/>
      <c r="H972" s="41"/>
      <c r="I972" s="41"/>
      <c r="J972" s="41"/>
    </row>
    <row r="973" customFormat="false" ht="10.5" hidden="true" customHeight="false" outlineLevel="0" collapsed="false">
      <c r="B973" s="26" t="s">
        <v>39</v>
      </c>
    </row>
    <row r="974" customFormat="false" ht="10.5" hidden="true" customHeight="false" outlineLevel="0" collapsed="false">
      <c r="B974" s="26" t="s">
        <v>40</v>
      </c>
    </row>
    <row r="975" customFormat="false" ht="10.5" hidden="true" customHeight="false" outlineLevel="0" collapsed="false">
      <c r="B975" s="26" t="s">
        <v>41</v>
      </c>
    </row>
    <row r="976" customFormat="false" ht="10.5" hidden="true" customHeight="false" outlineLevel="0" collapsed="false">
      <c r="B976" s="26" t="s">
        <v>42</v>
      </c>
      <c r="F976" s="1" t="n">
        <v>2944</v>
      </c>
    </row>
    <row r="977" customFormat="false" ht="21" hidden="true" customHeight="false" outlineLevel="0" collapsed="false">
      <c r="B977" s="26" t="s">
        <v>43</v>
      </c>
    </row>
    <row r="978" customFormat="false" ht="21" hidden="true" customHeight="false" outlineLevel="0" collapsed="false">
      <c r="B978" s="26" t="s">
        <v>44</v>
      </c>
      <c r="C978" s="27"/>
      <c r="K978" s="1" t="s">
        <v>45</v>
      </c>
      <c r="L978" s="1" t="s">
        <v>46</v>
      </c>
    </row>
    <row r="979" customFormat="false" ht="10.5" hidden="true" customHeight="false" outlineLevel="0" collapsed="false">
      <c r="B979" s="26" t="s">
        <v>47</v>
      </c>
    </row>
    <row r="980" customFormat="false" ht="21" hidden="true" customHeight="false" outlineLevel="0" collapsed="false">
      <c r="B980" s="26" t="s">
        <v>48</v>
      </c>
    </row>
    <row r="981" customFormat="false" ht="10.5" hidden="true" customHeight="false" outlineLevel="0" collapsed="false">
      <c r="B981" s="26" t="s">
        <v>49</v>
      </c>
    </row>
    <row r="982" customFormat="false" ht="10.5" hidden="false" customHeight="false" outlineLevel="0" collapsed="false">
      <c r="A982" s="29"/>
      <c r="B982" s="29"/>
      <c r="C982" s="29"/>
      <c r="D982" s="29"/>
      <c r="E982" s="29"/>
      <c r="F982" s="29"/>
      <c r="G982" s="29"/>
      <c r="H982" s="29"/>
      <c r="I982" s="29"/>
      <c r="J982" s="29"/>
    </row>
    <row r="983" customFormat="false" ht="10.5" hidden="false" customHeight="true" outlineLevel="0" collapsed="false">
      <c r="A983" s="17" t="s">
        <v>222</v>
      </c>
      <c r="B983" s="5" t="s">
        <v>223</v>
      </c>
      <c r="C983" s="18" t="n">
        <v>8</v>
      </c>
      <c r="D983" s="19" t="n">
        <f aca="false">'Базовые цены за единицу'!B56</f>
        <v>89.93</v>
      </c>
      <c r="E983" s="19" t="n">
        <f aca="false">'Базовые цены за единицу'!D56</f>
        <v>0</v>
      </c>
      <c r="F983" s="20" t="n">
        <f aca="false">'Базовые цены с учетом расхода'!B56</f>
        <v>719</v>
      </c>
      <c r="G983" s="20" t="n">
        <f aca="false">'Базовые цены с учетом расхода'!C56</f>
        <v>0</v>
      </c>
      <c r="H983" s="21" t="n">
        <f aca="false">'Базовые цены с учетом расхода'!D56</f>
        <v>0</v>
      </c>
      <c r="I983" s="22"/>
      <c r="J983" s="22" t="n">
        <f aca="false">'Базовые цены с учетом расхода'!I56</f>
        <v>0</v>
      </c>
      <c r="K983" s="1" t="s">
        <v>35</v>
      </c>
      <c r="L983" s="1" t="s">
        <v>36</v>
      </c>
      <c r="N983" s="20" t="n">
        <f aca="false">'Базовые цены с учетом расхода'!F56</f>
        <v>719</v>
      </c>
    </row>
    <row r="984" customFormat="false" ht="21.95" hidden="false" customHeight="true" outlineLevel="0" collapsed="false">
      <c r="A984" s="17"/>
      <c r="B984" s="17"/>
      <c r="C984" s="17"/>
      <c r="D984" s="23" t="n">
        <f aca="false">'Базовые цены за единицу'!C56</f>
        <v>0</v>
      </c>
      <c r="E984" s="23" t="n">
        <f aca="false">'Базовые цены за единицу'!E56</f>
        <v>0</v>
      </c>
      <c r="F984" s="20"/>
      <c r="G984" s="20"/>
      <c r="H984" s="24" t="n">
        <f aca="false">'Базовые цены с учетом расхода'!E56</f>
        <v>0</v>
      </c>
      <c r="J984" s="1" t="n">
        <f aca="false">'Базовые цены с учетом расхода'!K56</f>
        <v>0</v>
      </c>
      <c r="K984" s="1" t="s">
        <v>37</v>
      </c>
      <c r="L984" s="1" t="s">
        <v>38</v>
      </c>
      <c r="N984" s="20"/>
    </row>
    <row r="985" customFormat="false" ht="10.5" hidden="false" customHeight="false" outlineLevel="0" collapsed="false">
      <c r="B985" s="41" t="s">
        <v>224</v>
      </c>
      <c r="C985" s="41"/>
      <c r="D985" s="41"/>
      <c r="E985" s="41"/>
      <c r="F985" s="41"/>
      <c r="G985" s="41"/>
      <c r="H985" s="41"/>
      <c r="I985" s="41"/>
      <c r="J985" s="41"/>
    </row>
    <row r="986" customFormat="false" ht="10.5" hidden="true" customHeight="false" outlineLevel="0" collapsed="false">
      <c r="B986" s="26" t="s">
        <v>39</v>
      </c>
    </row>
    <row r="987" customFormat="false" ht="10.5" hidden="true" customHeight="false" outlineLevel="0" collapsed="false">
      <c r="B987" s="26" t="s">
        <v>40</v>
      </c>
    </row>
    <row r="988" customFormat="false" ht="10.5" hidden="true" customHeight="false" outlineLevel="0" collapsed="false">
      <c r="B988" s="26" t="s">
        <v>41</v>
      </c>
    </row>
    <row r="989" customFormat="false" ht="10.5" hidden="true" customHeight="false" outlineLevel="0" collapsed="false">
      <c r="B989" s="26" t="s">
        <v>42</v>
      </c>
      <c r="F989" s="1" t="n">
        <v>719</v>
      </c>
    </row>
    <row r="990" customFormat="false" ht="21" hidden="true" customHeight="false" outlineLevel="0" collapsed="false">
      <c r="B990" s="26" t="s">
        <v>43</v>
      </c>
    </row>
    <row r="991" customFormat="false" ht="21" hidden="true" customHeight="false" outlineLevel="0" collapsed="false">
      <c r="B991" s="26" t="s">
        <v>44</v>
      </c>
      <c r="C991" s="27"/>
      <c r="K991" s="1" t="s">
        <v>45</v>
      </c>
      <c r="L991" s="1" t="s">
        <v>46</v>
      </c>
    </row>
    <row r="992" customFormat="false" ht="10.5" hidden="true" customHeight="false" outlineLevel="0" collapsed="false">
      <c r="B992" s="26" t="s">
        <v>47</v>
      </c>
    </row>
    <row r="993" customFormat="false" ht="21" hidden="true" customHeight="false" outlineLevel="0" collapsed="false">
      <c r="B993" s="26" t="s">
        <v>48</v>
      </c>
    </row>
    <row r="994" customFormat="false" ht="10.5" hidden="true" customHeight="false" outlineLevel="0" collapsed="false">
      <c r="B994" s="26" t="s">
        <v>49</v>
      </c>
    </row>
    <row r="995" customFormat="false" ht="10.5" hidden="false" customHeight="false" outlineLevel="0" collapsed="false">
      <c r="A995" s="29"/>
      <c r="B995" s="29"/>
      <c r="C995" s="29"/>
      <c r="D995" s="29"/>
      <c r="E995" s="29"/>
      <c r="F995" s="29"/>
      <c r="G995" s="29"/>
      <c r="H995" s="29"/>
      <c r="I995" s="29"/>
      <c r="J995" s="29"/>
    </row>
    <row r="996" customFormat="false" ht="10.5" hidden="false" customHeight="true" outlineLevel="0" collapsed="false">
      <c r="A996" s="17" t="s">
        <v>225</v>
      </c>
      <c r="B996" s="5" t="s">
        <v>226</v>
      </c>
      <c r="C996" s="18" t="n">
        <v>4.6</v>
      </c>
      <c r="D996" s="19" t="n">
        <f aca="false">'Базовые цены за единицу'!B57</f>
        <v>4280.75</v>
      </c>
      <c r="E996" s="19" t="n">
        <f aca="false">'Базовые цены за единицу'!D57</f>
        <v>40.78</v>
      </c>
      <c r="F996" s="20" t="n">
        <f aca="false">'Базовые цены с учетом расхода'!B57</f>
        <v>19692</v>
      </c>
      <c r="G996" s="20" t="n">
        <f aca="false">'Базовые цены с учетом расхода'!C57</f>
        <v>951</v>
      </c>
      <c r="H996" s="21" t="n">
        <f aca="false">'Базовые цены с учетом расхода'!D57</f>
        <v>188</v>
      </c>
      <c r="I996" s="22" t="n">
        <v>18.85</v>
      </c>
      <c r="J996" s="22" t="n">
        <f aca="false">'Базовые цены с учетом расхода'!I57</f>
        <v>86.71</v>
      </c>
      <c r="K996" s="1" t="s">
        <v>35</v>
      </c>
      <c r="L996" s="1" t="s">
        <v>36</v>
      </c>
      <c r="N996" s="20" t="n">
        <f aca="false">'Базовые цены с учетом расхода'!F57</f>
        <v>18553</v>
      </c>
    </row>
    <row r="997" customFormat="false" ht="33" hidden="false" customHeight="true" outlineLevel="0" collapsed="false">
      <c r="A997" s="17"/>
      <c r="B997" s="17"/>
      <c r="C997" s="17"/>
      <c r="D997" s="23" t="n">
        <f aca="false">'Базовые цены за единицу'!C57</f>
        <v>206.78</v>
      </c>
      <c r="E997" s="23" t="n">
        <f aca="false">'Базовые цены за единицу'!E57</f>
        <v>0</v>
      </c>
      <c r="F997" s="20"/>
      <c r="G997" s="20"/>
      <c r="H997" s="24" t="n">
        <f aca="false">'Базовые цены с учетом расхода'!E57</f>
        <v>0</v>
      </c>
      <c r="J997" s="1" t="n">
        <f aca="false">'Базовые цены с учетом расхода'!K57</f>
        <v>0</v>
      </c>
      <c r="K997" s="1" t="s">
        <v>37</v>
      </c>
      <c r="L997" s="1" t="s">
        <v>38</v>
      </c>
      <c r="N997" s="20"/>
    </row>
    <row r="998" customFormat="false" ht="10.5" hidden="true" customHeight="false" outlineLevel="0" collapsed="false">
      <c r="B998" s="26" t="s">
        <v>39</v>
      </c>
      <c r="F998" s="1" t="n">
        <v>951</v>
      </c>
    </row>
    <row r="999" customFormat="false" ht="10.5" hidden="true" customHeight="false" outlineLevel="0" collapsed="false">
      <c r="B999" s="26" t="s">
        <v>40</v>
      </c>
      <c r="F999" s="1" t="n">
        <v>188</v>
      </c>
    </row>
    <row r="1000" customFormat="false" ht="10.5" hidden="true" customHeight="false" outlineLevel="0" collapsed="false">
      <c r="B1000" s="26" t="s">
        <v>41</v>
      </c>
    </row>
    <row r="1001" customFormat="false" ht="10.5" hidden="true" customHeight="false" outlineLevel="0" collapsed="false">
      <c r="B1001" s="26" t="s">
        <v>42</v>
      </c>
      <c r="F1001" s="1" t="n">
        <v>18553</v>
      </c>
    </row>
    <row r="1002" customFormat="false" ht="21" hidden="true" customHeight="false" outlineLevel="0" collapsed="false">
      <c r="B1002" s="26" t="s">
        <v>43</v>
      </c>
    </row>
    <row r="1003" customFormat="false" ht="21" hidden="true" customHeight="false" outlineLevel="0" collapsed="false">
      <c r="B1003" s="26" t="s">
        <v>44</v>
      </c>
      <c r="C1003" s="27"/>
      <c r="K1003" s="1" t="s">
        <v>45</v>
      </c>
      <c r="L1003" s="1" t="s">
        <v>46</v>
      </c>
    </row>
    <row r="1004" customFormat="false" ht="10.5" hidden="true" customHeight="false" outlineLevel="0" collapsed="false">
      <c r="B1004" s="26" t="s">
        <v>47</v>
      </c>
    </row>
    <row r="1005" customFormat="false" ht="21" hidden="true" customHeight="false" outlineLevel="0" collapsed="false">
      <c r="B1005" s="26" t="s">
        <v>48</v>
      </c>
    </row>
    <row r="1006" customFormat="false" ht="10.5" hidden="true" customHeight="false" outlineLevel="0" collapsed="false">
      <c r="B1006" s="26" t="s">
        <v>49</v>
      </c>
    </row>
    <row r="1007" customFormat="false" ht="10.5" hidden="true" customHeight="false" outlineLevel="0" collapsed="false">
      <c r="B1007" s="26" t="s">
        <v>50</v>
      </c>
      <c r="C1007" s="1" t="n">
        <v>100</v>
      </c>
      <c r="F1007" s="24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951</v>
      </c>
      <c r="L1007" s="28" t="s">
        <v>51</v>
      </c>
    </row>
    <row r="1008" customFormat="false" ht="10.5" hidden="true" customHeight="false" outlineLevel="0" collapsed="false">
      <c r="B1008" s="26" t="s">
        <v>52</v>
      </c>
      <c r="C1008" s="1" t="n">
        <v>100</v>
      </c>
      <c r="F1008" s="24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951</v>
      </c>
      <c r="L1008" s="28" t="s">
        <v>53</v>
      </c>
    </row>
    <row r="1009" customFormat="false" ht="10.5" hidden="true" customHeight="false" outlineLevel="0" collapsed="false">
      <c r="B1009" s="26" t="s">
        <v>54</v>
      </c>
      <c r="F1009" s="24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1009" s="28" t="s">
        <v>55</v>
      </c>
    </row>
    <row r="1010" customFormat="false" ht="10.5" hidden="true" customHeight="false" outlineLevel="0" collapsed="false">
      <c r="B1010" s="26" t="s">
        <v>56</v>
      </c>
      <c r="C1010" s="1" t="n">
        <v>70</v>
      </c>
      <c r="F1010" s="24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666</v>
      </c>
      <c r="L1010" s="28" t="s">
        <v>57</v>
      </c>
    </row>
    <row r="1011" customFormat="false" ht="10.5" hidden="true" customHeight="false" outlineLevel="0" collapsed="false">
      <c r="B1011" s="26" t="s">
        <v>58</v>
      </c>
      <c r="C1011" s="1" t="n">
        <v>70</v>
      </c>
      <c r="F1011" s="24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666</v>
      </c>
      <c r="L1011" s="28" t="s">
        <v>59</v>
      </c>
    </row>
    <row r="1012" customFormat="false" ht="10.5" hidden="true" customHeight="false" outlineLevel="0" collapsed="false">
      <c r="B1012" s="26" t="s">
        <v>60</v>
      </c>
      <c r="F1012" s="24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1012" s="28" t="s">
        <v>61</v>
      </c>
    </row>
    <row r="1013" customFormat="false" ht="10.5" hidden="false" customHeight="false" outlineLevel="0" collapsed="false">
      <c r="A1013" s="29"/>
      <c r="B1013" s="29"/>
      <c r="C1013" s="29"/>
      <c r="D1013" s="29"/>
      <c r="E1013" s="29"/>
      <c r="F1013" s="29"/>
      <c r="G1013" s="29"/>
      <c r="H1013" s="29"/>
      <c r="I1013" s="29"/>
      <c r="J1013" s="29"/>
    </row>
    <row r="1014" customFormat="false" ht="10.5" hidden="false" customHeight="true" outlineLevel="0" collapsed="false">
      <c r="A1014" s="17" t="s">
        <v>227</v>
      </c>
      <c r="B1014" s="5" t="s">
        <v>228</v>
      </c>
      <c r="C1014" s="18" t="n">
        <f aca="false">ROUND(C996*(-0.0265),5)</f>
        <v>-0.1219</v>
      </c>
      <c r="D1014" s="19" t="n">
        <f aca="false">'Базовые цены за единицу'!B58</f>
        <v>11340</v>
      </c>
      <c r="E1014" s="19" t="n">
        <f aca="false">'Базовые цены за единицу'!D58</f>
        <v>0</v>
      </c>
      <c r="F1014" s="20" t="n">
        <f aca="false">'Базовые цены с учетом расхода'!B58</f>
        <v>-1382</v>
      </c>
      <c r="G1014" s="20" t="n">
        <f aca="false">'Базовые цены с учетом расхода'!C58</f>
        <v>-0</v>
      </c>
      <c r="H1014" s="21" t="n">
        <f aca="false">'Базовые цены с учетом расхода'!D58</f>
        <v>-0</v>
      </c>
      <c r="I1014" s="22"/>
      <c r="J1014" s="22" t="n">
        <f aca="false">'Базовые цены с учетом расхода'!I58</f>
        <v>-0</v>
      </c>
      <c r="K1014" s="1" t="s">
        <v>35</v>
      </c>
      <c r="L1014" s="1" t="s">
        <v>36</v>
      </c>
      <c r="N1014" s="20" t="n">
        <f aca="false">'Базовые цены с учетом расхода'!F58</f>
        <v>-1382</v>
      </c>
    </row>
    <row r="1015" customFormat="false" ht="21.95" hidden="false" customHeight="true" outlineLevel="0" collapsed="false">
      <c r="A1015" s="17"/>
      <c r="B1015" s="17"/>
      <c r="C1015" s="17"/>
      <c r="D1015" s="23" t="n">
        <f aca="false">'Базовые цены за единицу'!C58</f>
        <v>0</v>
      </c>
      <c r="E1015" s="23" t="n">
        <f aca="false">'Базовые цены за единицу'!E58</f>
        <v>0</v>
      </c>
      <c r="F1015" s="20"/>
      <c r="G1015" s="20"/>
      <c r="H1015" s="24" t="n">
        <f aca="false">'Базовые цены с учетом расхода'!E58</f>
        <v>-0</v>
      </c>
      <c r="J1015" s="1" t="n">
        <f aca="false">'Базовые цены с учетом расхода'!K58</f>
        <v>-0</v>
      </c>
      <c r="K1015" s="1" t="s">
        <v>37</v>
      </c>
      <c r="L1015" s="1" t="s">
        <v>38</v>
      </c>
      <c r="N1015" s="20"/>
    </row>
    <row r="1016" customFormat="false" ht="10.5" hidden="false" customHeight="false" outlineLevel="0" collapsed="false">
      <c r="B1016" s="25" t="str">
        <f aca="false">CONCATENATE("Объем: ",C996,"*(-0,0265)")</f>
        <v>Объем: 4.6*(-0,0265)</v>
      </c>
    </row>
    <row r="1017" customFormat="false" ht="10.5" hidden="true" customHeight="false" outlineLevel="0" collapsed="false">
      <c r="B1017" s="26" t="s">
        <v>39</v>
      </c>
    </row>
    <row r="1018" customFormat="false" ht="10.5" hidden="true" customHeight="false" outlineLevel="0" collapsed="false">
      <c r="B1018" s="26" t="s">
        <v>40</v>
      </c>
    </row>
    <row r="1019" customFormat="false" ht="10.5" hidden="true" customHeight="false" outlineLevel="0" collapsed="false">
      <c r="B1019" s="26" t="s">
        <v>41</v>
      </c>
    </row>
    <row r="1020" customFormat="false" ht="10.5" hidden="true" customHeight="false" outlineLevel="0" collapsed="false">
      <c r="B1020" s="26" t="s">
        <v>42</v>
      </c>
      <c r="F1020" s="1" t="n">
        <v>-1382</v>
      </c>
    </row>
    <row r="1021" customFormat="false" ht="21" hidden="true" customHeight="false" outlineLevel="0" collapsed="false">
      <c r="B1021" s="26" t="s">
        <v>43</v>
      </c>
    </row>
    <row r="1022" customFormat="false" ht="21" hidden="true" customHeight="false" outlineLevel="0" collapsed="false">
      <c r="B1022" s="26" t="s">
        <v>44</v>
      </c>
      <c r="C1022" s="27"/>
      <c r="K1022" s="1" t="s">
        <v>45</v>
      </c>
      <c r="L1022" s="1" t="s">
        <v>46</v>
      </c>
    </row>
    <row r="1023" customFormat="false" ht="10.5" hidden="true" customHeight="false" outlineLevel="0" collapsed="false">
      <c r="B1023" s="26" t="s">
        <v>47</v>
      </c>
    </row>
    <row r="1024" customFormat="false" ht="21" hidden="true" customHeight="false" outlineLevel="0" collapsed="false">
      <c r="B1024" s="26" t="s">
        <v>48</v>
      </c>
    </row>
    <row r="1025" customFormat="false" ht="10.5" hidden="true" customHeight="false" outlineLevel="0" collapsed="false">
      <c r="B1025" s="26" t="s">
        <v>49</v>
      </c>
    </row>
    <row r="1026" customFormat="false" ht="10.5" hidden="true" customHeight="false" outlineLevel="0" collapsed="false">
      <c r="B1026" s="26" t="s">
        <v>50</v>
      </c>
      <c r="F1026" s="24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L1026" s="28" t="s">
        <v>51</v>
      </c>
    </row>
    <row r="1027" customFormat="false" ht="10.5" hidden="true" customHeight="false" outlineLevel="0" collapsed="false">
      <c r="B1027" s="26" t="s">
        <v>52</v>
      </c>
      <c r="F1027" s="24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L1027" s="28" t="s">
        <v>53</v>
      </c>
    </row>
    <row r="1028" customFormat="false" ht="10.5" hidden="true" customHeight="false" outlineLevel="0" collapsed="false">
      <c r="B1028" s="26" t="s">
        <v>54</v>
      </c>
      <c r="F1028" s="24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1028" s="28" t="s">
        <v>55</v>
      </c>
    </row>
    <row r="1029" customFormat="false" ht="10.5" hidden="true" customHeight="false" outlineLevel="0" collapsed="false">
      <c r="B1029" s="26" t="s">
        <v>56</v>
      </c>
      <c r="F1029" s="24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L1029" s="28" t="s">
        <v>57</v>
      </c>
    </row>
    <row r="1030" customFormat="false" ht="10.5" hidden="true" customHeight="false" outlineLevel="0" collapsed="false">
      <c r="B1030" s="26" t="s">
        <v>58</v>
      </c>
      <c r="F1030" s="24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L1030" s="28" t="s">
        <v>59</v>
      </c>
    </row>
    <row r="1031" customFormat="false" ht="10.5" hidden="true" customHeight="false" outlineLevel="0" collapsed="false">
      <c r="B1031" s="26" t="s">
        <v>60</v>
      </c>
      <c r="F1031" s="24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1031" s="28" t="s">
        <v>61</v>
      </c>
    </row>
    <row r="1032" customFormat="false" ht="10.5" hidden="false" customHeight="false" outlineLevel="0" collapsed="false">
      <c r="A1032" s="29"/>
      <c r="B1032" s="29"/>
      <c r="C1032" s="29"/>
      <c r="D1032" s="29"/>
      <c r="E1032" s="29"/>
      <c r="F1032" s="29"/>
      <c r="G1032" s="29"/>
      <c r="H1032" s="29"/>
      <c r="I1032" s="29"/>
      <c r="J1032" s="29"/>
    </row>
    <row r="1033" customFormat="false" ht="10.5" hidden="false" customHeight="true" outlineLevel="0" collapsed="false">
      <c r="A1033" s="17" t="s">
        <v>229</v>
      </c>
      <c r="B1033" s="5" t="s">
        <v>230</v>
      </c>
      <c r="C1033" s="18" t="n">
        <f aca="false">ROUND(C996*(-1.65),5)</f>
        <v>-7.59</v>
      </c>
      <c r="D1033" s="19" t="n">
        <f aca="false">'Базовые цены за единицу'!B59</f>
        <v>2160</v>
      </c>
      <c r="E1033" s="19" t="n">
        <f aca="false">'Базовые цены за единицу'!D59</f>
        <v>0</v>
      </c>
      <c r="F1033" s="20" t="n">
        <f aca="false">'Базовые цены с учетом расхода'!B59</f>
        <v>-16394</v>
      </c>
      <c r="G1033" s="20" t="n">
        <f aca="false">'Базовые цены с учетом расхода'!C59</f>
        <v>-0</v>
      </c>
      <c r="H1033" s="21" t="n">
        <f aca="false">'Базовые цены с учетом расхода'!D59</f>
        <v>-0</v>
      </c>
      <c r="I1033" s="22"/>
      <c r="J1033" s="22" t="n">
        <f aca="false">'Базовые цены с учетом расхода'!I59</f>
        <v>-0</v>
      </c>
      <c r="K1033" s="1" t="s">
        <v>35</v>
      </c>
      <c r="L1033" s="1" t="s">
        <v>36</v>
      </c>
      <c r="N1033" s="20" t="n">
        <f aca="false">'Базовые цены с учетом расхода'!F59</f>
        <v>-16394</v>
      </c>
    </row>
    <row r="1034" customFormat="false" ht="33" hidden="false" customHeight="true" outlineLevel="0" collapsed="false">
      <c r="A1034" s="17"/>
      <c r="B1034" s="17"/>
      <c r="C1034" s="17"/>
      <c r="D1034" s="23" t="n">
        <f aca="false">'Базовые цены за единицу'!C59</f>
        <v>0</v>
      </c>
      <c r="E1034" s="23" t="n">
        <f aca="false">'Базовые цены за единицу'!E59</f>
        <v>0</v>
      </c>
      <c r="F1034" s="20"/>
      <c r="G1034" s="20"/>
      <c r="H1034" s="24" t="n">
        <f aca="false">'Базовые цены с учетом расхода'!E59</f>
        <v>-0</v>
      </c>
      <c r="J1034" s="1" t="n">
        <f aca="false">'Базовые цены с учетом расхода'!K59</f>
        <v>-0</v>
      </c>
      <c r="K1034" s="1" t="s">
        <v>37</v>
      </c>
      <c r="L1034" s="1" t="s">
        <v>38</v>
      </c>
      <c r="N1034" s="20"/>
    </row>
    <row r="1035" customFormat="false" ht="10.5" hidden="false" customHeight="false" outlineLevel="0" collapsed="false">
      <c r="B1035" s="25" t="str">
        <f aca="false">CONCATENATE("Объем: ",C996,"*(-1,65)")</f>
        <v>Объем: 4.6*(-1,65)</v>
      </c>
    </row>
    <row r="1036" customFormat="false" ht="10.5" hidden="true" customHeight="false" outlineLevel="0" collapsed="false">
      <c r="B1036" s="26" t="s">
        <v>39</v>
      </c>
    </row>
    <row r="1037" customFormat="false" ht="10.5" hidden="true" customHeight="false" outlineLevel="0" collapsed="false">
      <c r="B1037" s="26" t="s">
        <v>40</v>
      </c>
    </row>
    <row r="1038" customFormat="false" ht="10.5" hidden="true" customHeight="false" outlineLevel="0" collapsed="false">
      <c r="B1038" s="26" t="s">
        <v>41</v>
      </c>
    </row>
    <row r="1039" customFormat="false" ht="10.5" hidden="true" customHeight="false" outlineLevel="0" collapsed="false">
      <c r="B1039" s="26" t="s">
        <v>42</v>
      </c>
      <c r="F1039" s="1" t="n">
        <v>-16394</v>
      </c>
    </row>
    <row r="1040" customFormat="false" ht="21" hidden="true" customHeight="false" outlineLevel="0" collapsed="false">
      <c r="B1040" s="26" t="s">
        <v>43</v>
      </c>
    </row>
    <row r="1041" customFormat="false" ht="21" hidden="true" customHeight="false" outlineLevel="0" collapsed="false">
      <c r="B1041" s="26" t="s">
        <v>44</v>
      </c>
      <c r="C1041" s="27"/>
      <c r="K1041" s="1" t="s">
        <v>45</v>
      </c>
      <c r="L1041" s="1" t="s">
        <v>46</v>
      </c>
    </row>
    <row r="1042" customFormat="false" ht="10.5" hidden="true" customHeight="false" outlineLevel="0" collapsed="false">
      <c r="B1042" s="26" t="s">
        <v>47</v>
      </c>
    </row>
    <row r="1043" customFormat="false" ht="21" hidden="true" customHeight="false" outlineLevel="0" collapsed="false">
      <c r="B1043" s="26" t="s">
        <v>48</v>
      </c>
    </row>
    <row r="1044" customFormat="false" ht="10.5" hidden="true" customHeight="false" outlineLevel="0" collapsed="false">
      <c r="B1044" s="26" t="s">
        <v>49</v>
      </c>
    </row>
    <row r="1045" customFormat="false" ht="10.5" hidden="true" customHeight="false" outlineLevel="0" collapsed="false">
      <c r="B1045" s="26" t="s">
        <v>50</v>
      </c>
      <c r="F1045" s="24" t="str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/>
      </c>
      <c r="L1045" s="28" t="s">
        <v>51</v>
      </c>
    </row>
    <row r="1046" customFormat="false" ht="10.5" hidden="true" customHeight="false" outlineLevel="0" collapsed="false">
      <c r="B1046" s="26" t="s">
        <v>52</v>
      </c>
      <c r="F1046" s="24" t="str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/>
      </c>
      <c r="L1046" s="28" t="s">
        <v>53</v>
      </c>
    </row>
    <row r="1047" customFormat="false" ht="10.5" hidden="true" customHeight="false" outlineLevel="0" collapsed="false">
      <c r="B1047" s="26" t="s">
        <v>54</v>
      </c>
      <c r="F1047" s="24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1047" s="28" t="s">
        <v>55</v>
      </c>
    </row>
    <row r="1048" customFormat="false" ht="10.5" hidden="true" customHeight="false" outlineLevel="0" collapsed="false">
      <c r="B1048" s="26" t="s">
        <v>56</v>
      </c>
      <c r="F1048" s="24" t="str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/>
      </c>
      <c r="L1048" s="28" t="s">
        <v>57</v>
      </c>
    </row>
    <row r="1049" customFormat="false" ht="10.5" hidden="true" customHeight="false" outlineLevel="0" collapsed="false">
      <c r="B1049" s="26" t="s">
        <v>58</v>
      </c>
      <c r="F1049" s="24" t="str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/>
      </c>
      <c r="L1049" s="28" t="s">
        <v>59</v>
      </c>
    </row>
    <row r="1050" customFormat="false" ht="10.5" hidden="true" customHeight="false" outlineLevel="0" collapsed="false">
      <c r="B1050" s="26" t="s">
        <v>60</v>
      </c>
      <c r="F1050" s="24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1050" s="28" t="s">
        <v>61</v>
      </c>
    </row>
    <row r="1051" customFormat="false" ht="10.5" hidden="false" customHeight="false" outlineLevel="0" collapsed="false">
      <c r="A1051" s="29"/>
      <c r="B1051" s="29"/>
      <c r="C1051" s="29"/>
      <c r="D1051" s="29"/>
      <c r="E1051" s="29"/>
      <c r="F1051" s="29"/>
      <c r="G1051" s="29"/>
      <c r="H1051" s="29"/>
      <c r="I1051" s="29"/>
      <c r="J1051" s="29"/>
    </row>
    <row r="1052" customFormat="false" ht="10.5" hidden="false" customHeight="true" outlineLevel="0" collapsed="false">
      <c r="A1052" s="17" t="s">
        <v>231</v>
      </c>
      <c r="B1052" s="5" t="s">
        <v>232</v>
      </c>
      <c r="C1052" s="18" t="n">
        <v>7.59</v>
      </c>
      <c r="D1052" s="19" t="n">
        <f aca="false">'Базовые цены за единицу'!B60</f>
        <v>1998</v>
      </c>
      <c r="E1052" s="19" t="n">
        <f aca="false">'Базовые цены за единицу'!D60</f>
        <v>0</v>
      </c>
      <c r="F1052" s="20" t="n">
        <f aca="false">'Базовые цены с учетом расхода'!B60</f>
        <v>15165</v>
      </c>
      <c r="G1052" s="20" t="n">
        <f aca="false">'Базовые цены с учетом расхода'!C60</f>
        <v>0</v>
      </c>
      <c r="H1052" s="21" t="n">
        <f aca="false">'Базовые цены с учетом расхода'!D60</f>
        <v>0</v>
      </c>
      <c r="I1052" s="22"/>
      <c r="J1052" s="22" t="n">
        <f aca="false">'Базовые цены с учетом расхода'!I60</f>
        <v>0</v>
      </c>
      <c r="K1052" s="1" t="s">
        <v>35</v>
      </c>
      <c r="L1052" s="1" t="s">
        <v>36</v>
      </c>
      <c r="N1052" s="20" t="n">
        <f aca="false">'Базовые цены с учетом расхода'!F60</f>
        <v>15165</v>
      </c>
    </row>
    <row r="1053" customFormat="false" ht="44.1" hidden="false" customHeight="true" outlineLevel="0" collapsed="false">
      <c r="A1053" s="17"/>
      <c r="B1053" s="17"/>
      <c r="C1053" s="17"/>
      <c r="D1053" s="23" t="n">
        <f aca="false">'Базовые цены за единицу'!C60</f>
        <v>0</v>
      </c>
      <c r="E1053" s="23" t="n">
        <f aca="false">'Базовые цены за единицу'!E60</f>
        <v>0</v>
      </c>
      <c r="F1053" s="20"/>
      <c r="G1053" s="20"/>
      <c r="H1053" s="24" t="n">
        <f aca="false">'Базовые цены с учетом расхода'!E60</f>
        <v>0</v>
      </c>
      <c r="J1053" s="1" t="n">
        <f aca="false">'Базовые цены с учетом расхода'!K60</f>
        <v>0</v>
      </c>
      <c r="K1053" s="1" t="s">
        <v>37</v>
      </c>
      <c r="L1053" s="1" t="s">
        <v>38</v>
      </c>
      <c r="N1053" s="20"/>
    </row>
    <row r="1054" customFormat="false" ht="10.5" hidden="true" customHeight="false" outlineLevel="0" collapsed="false">
      <c r="B1054" s="26" t="s">
        <v>39</v>
      </c>
    </row>
    <row r="1055" customFormat="false" ht="10.5" hidden="true" customHeight="false" outlineLevel="0" collapsed="false">
      <c r="B1055" s="26" t="s">
        <v>40</v>
      </c>
    </row>
    <row r="1056" customFormat="false" ht="10.5" hidden="true" customHeight="false" outlineLevel="0" collapsed="false">
      <c r="B1056" s="26" t="s">
        <v>41</v>
      </c>
    </row>
    <row r="1057" customFormat="false" ht="10.5" hidden="true" customHeight="false" outlineLevel="0" collapsed="false">
      <c r="B1057" s="26" t="s">
        <v>42</v>
      </c>
      <c r="F1057" s="1" t="n">
        <v>15165</v>
      </c>
    </row>
    <row r="1058" customFormat="false" ht="21" hidden="true" customHeight="false" outlineLevel="0" collapsed="false">
      <c r="B1058" s="26" t="s">
        <v>43</v>
      </c>
    </row>
    <row r="1059" customFormat="false" ht="21" hidden="true" customHeight="false" outlineLevel="0" collapsed="false">
      <c r="B1059" s="26" t="s">
        <v>44</v>
      </c>
      <c r="C1059" s="27"/>
      <c r="K1059" s="1" t="s">
        <v>45</v>
      </c>
      <c r="L1059" s="1" t="s">
        <v>46</v>
      </c>
    </row>
    <row r="1060" customFormat="false" ht="10.5" hidden="true" customHeight="false" outlineLevel="0" collapsed="false">
      <c r="B1060" s="26" t="s">
        <v>47</v>
      </c>
    </row>
    <row r="1061" customFormat="false" ht="21" hidden="true" customHeight="false" outlineLevel="0" collapsed="false">
      <c r="B1061" s="26" t="s">
        <v>48</v>
      </c>
    </row>
    <row r="1062" customFormat="false" ht="10.5" hidden="true" customHeight="false" outlineLevel="0" collapsed="false">
      <c r="B1062" s="26" t="s">
        <v>49</v>
      </c>
    </row>
    <row r="1063" customFormat="false" ht="10.5" hidden="true" customHeight="false" outlineLevel="0" collapsed="false">
      <c r="B1063" s="26" t="s">
        <v>50</v>
      </c>
      <c r="F1063" s="24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1063" s="28" t="s">
        <v>51</v>
      </c>
    </row>
    <row r="1064" customFormat="false" ht="10.5" hidden="true" customHeight="false" outlineLevel="0" collapsed="false">
      <c r="B1064" s="26" t="s">
        <v>52</v>
      </c>
      <c r="F1064" s="24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064" s="28" t="s">
        <v>53</v>
      </c>
    </row>
    <row r="1065" customFormat="false" ht="10.5" hidden="true" customHeight="false" outlineLevel="0" collapsed="false">
      <c r="B1065" s="26" t="s">
        <v>54</v>
      </c>
      <c r="F1065" s="24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065" s="28" t="s">
        <v>55</v>
      </c>
    </row>
    <row r="1066" customFormat="false" ht="10.5" hidden="true" customHeight="false" outlineLevel="0" collapsed="false">
      <c r="B1066" s="26" t="s">
        <v>56</v>
      </c>
      <c r="F1066" s="24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1066" s="28" t="s">
        <v>57</v>
      </c>
    </row>
    <row r="1067" customFormat="false" ht="10.5" hidden="true" customHeight="false" outlineLevel="0" collapsed="false">
      <c r="B1067" s="26" t="s">
        <v>58</v>
      </c>
      <c r="F1067" s="24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067" s="28" t="s">
        <v>59</v>
      </c>
    </row>
    <row r="1068" customFormat="false" ht="10.5" hidden="true" customHeight="false" outlineLevel="0" collapsed="false">
      <c r="B1068" s="26" t="s">
        <v>60</v>
      </c>
      <c r="F1068" s="24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068" s="28" t="s">
        <v>61</v>
      </c>
    </row>
    <row r="1069" customFormat="false" ht="10.5" hidden="false" customHeight="false" outlineLevel="0" collapsed="false">
      <c r="A1069" s="29"/>
      <c r="B1069" s="29"/>
      <c r="C1069" s="29"/>
      <c r="D1069" s="29"/>
      <c r="E1069" s="29"/>
      <c r="F1069" s="29"/>
      <c r="G1069" s="29"/>
      <c r="H1069" s="29"/>
      <c r="I1069" s="29"/>
      <c r="J1069" s="29"/>
    </row>
    <row r="1070" customFormat="false" ht="10.5" hidden="false" customHeight="true" outlineLevel="0" collapsed="false">
      <c r="A1070" s="17" t="s">
        <v>233</v>
      </c>
      <c r="B1070" s="5" t="s">
        <v>234</v>
      </c>
      <c r="C1070" s="18" t="n">
        <v>0.6</v>
      </c>
      <c r="D1070" s="19" t="n">
        <f aca="false">'Базовые цены за единицу'!B61</f>
        <v>1858.17</v>
      </c>
      <c r="E1070" s="19" t="n">
        <f aca="false">'Базовые цены за единицу'!D61</f>
        <v>55.56</v>
      </c>
      <c r="F1070" s="20" t="n">
        <f aca="false">'Базовые цены с учетом расхода'!B61</f>
        <v>1114</v>
      </c>
      <c r="G1070" s="20" t="n">
        <f aca="false">'Базовые цены с учетом расхода'!C61</f>
        <v>186</v>
      </c>
      <c r="H1070" s="21" t="n">
        <f aca="false">'Базовые цены с учетом расхода'!D61</f>
        <v>33</v>
      </c>
      <c r="I1070" s="22" t="n">
        <v>31.98</v>
      </c>
      <c r="J1070" s="22" t="n">
        <f aca="false">'Базовые цены с учетом расхода'!I61</f>
        <v>19.188</v>
      </c>
      <c r="K1070" s="1" t="s">
        <v>35</v>
      </c>
      <c r="L1070" s="1" t="s">
        <v>36</v>
      </c>
      <c r="N1070" s="20" t="n">
        <f aca="false">'Базовые цены с учетом расхода'!F61</f>
        <v>895</v>
      </c>
    </row>
    <row r="1071" customFormat="false" ht="33" hidden="false" customHeight="true" outlineLevel="0" collapsed="false">
      <c r="A1071" s="17"/>
      <c r="B1071" s="17"/>
      <c r="C1071" s="17"/>
      <c r="D1071" s="23" t="n">
        <f aca="false">'Базовые цены за единицу'!C61</f>
        <v>310.21</v>
      </c>
      <c r="E1071" s="23" t="n">
        <f aca="false">'Базовые цены за единицу'!E61</f>
        <v>0</v>
      </c>
      <c r="F1071" s="20"/>
      <c r="G1071" s="20"/>
      <c r="H1071" s="24" t="n">
        <f aca="false">'Базовые цены с учетом расхода'!E61</f>
        <v>0</v>
      </c>
      <c r="J1071" s="1" t="n">
        <f aca="false">'Базовые цены с учетом расхода'!K61</f>
        <v>0</v>
      </c>
      <c r="K1071" s="1" t="s">
        <v>37</v>
      </c>
      <c r="L1071" s="1" t="s">
        <v>38</v>
      </c>
      <c r="N1071" s="20"/>
    </row>
    <row r="1072" customFormat="false" ht="10.5" hidden="true" customHeight="false" outlineLevel="0" collapsed="false">
      <c r="B1072" s="26" t="s">
        <v>39</v>
      </c>
      <c r="F1072" s="1" t="n">
        <v>186</v>
      </c>
    </row>
    <row r="1073" customFormat="false" ht="10.5" hidden="true" customHeight="false" outlineLevel="0" collapsed="false">
      <c r="B1073" s="26" t="s">
        <v>40</v>
      </c>
      <c r="F1073" s="1" t="n">
        <v>33</v>
      </c>
    </row>
    <row r="1074" customFormat="false" ht="10.5" hidden="true" customHeight="false" outlineLevel="0" collapsed="false">
      <c r="B1074" s="26" t="s">
        <v>41</v>
      </c>
    </row>
    <row r="1075" customFormat="false" ht="10.5" hidden="true" customHeight="false" outlineLevel="0" collapsed="false">
      <c r="B1075" s="26" t="s">
        <v>42</v>
      </c>
      <c r="F1075" s="1" t="n">
        <v>895</v>
      </c>
    </row>
    <row r="1076" customFormat="false" ht="21" hidden="true" customHeight="false" outlineLevel="0" collapsed="false">
      <c r="B1076" s="26" t="s">
        <v>43</v>
      </c>
    </row>
    <row r="1077" customFormat="false" ht="21" hidden="true" customHeight="false" outlineLevel="0" collapsed="false">
      <c r="B1077" s="26" t="s">
        <v>44</v>
      </c>
      <c r="C1077" s="27"/>
      <c r="K1077" s="1" t="s">
        <v>45</v>
      </c>
      <c r="L1077" s="1" t="s">
        <v>46</v>
      </c>
    </row>
    <row r="1078" customFormat="false" ht="10.5" hidden="true" customHeight="false" outlineLevel="0" collapsed="false">
      <c r="B1078" s="26" t="s">
        <v>47</v>
      </c>
    </row>
    <row r="1079" customFormat="false" ht="21" hidden="true" customHeight="false" outlineLevel="0" collapsed="false">
      <c r="B1079" s="26" t="s">
        <v>48</v>
      </c>
    </row>
    <row r="1080" customFormat="false" ht="10.5" hidden="true" customHeight="false" outlineLevel="0" collapsed="false">
      <c r="B1080" s="26" t="s">
        <v>49</v>
      </c>
    </row>
    <row r="1081" customFormat="false" ht="10.5" hidden="true" customHeight="false" outlineLevel="0" collapsed="false">
      <c r="B1081" s="26" t="s">
        <v>50</v>
      </c>
      <c r="C1081" s="1" t="n">
        <v>100</v>
      </c>
      <c r="F1081" s="24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186</v>
      </c>
      <c r="L1081" s="28" t="s">
        <v>51</v>
      </c>
    </row>
    <row r="1082" customFormat="false" ht="10.5" hidden="true" customHeight="false" outlineLevel="0" collapsed="false">
      <c r="B1082" s="26" t="s">
        <v>52</v>
      </c>
      <c r="C1082" s="1" t="n">
        <v>100</v>
      </c>
      <c r="F1082" s="24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186</v>
      </c>
      <c r="L1082" s="28" t="s">
        <v>53</v>
      </c>
    </row>
    <row r="1083" customFormat="false" ht="10.5" hidden="true" customHeight="false" outlineLevel="0" collapsed="false">
      <c r="B1083" s="26" t="s">
        <v>54</v>
      </c>
      <c r="F1083" s="24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1083" s="28" t="s">
        <v>55</v>
      </c>
    </row>
    <row r="1084" customFormat="false" ht="10.5" hidden="true" customHeight="false" outlineLevel="0" collapsed="false">
      <c r="B1084" s="26" t="s">
        <v>56</v>
      </c>
      <c r="C1084" s="1" t="n">
        <v>70</v>
      </c>
      <c r="F1084" s="24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130</v>
      </c>
      <c r="L1084" s="28" t="s">
        <v>57</v>
      </c>
    </row>
    <row r="1085" customFormat="false" ht="10.5" hidden="true" customHeight="false" outlineLevel="0" collapsed="false">
      <c r="B1085" s="26" t="s">
        <v>58</v>
      </c>
      <c r="C1085" s="1" t="n">
        <v>70</v>
      </c>
      <c r="F1085" s="24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130</v>
      </c>
      <c r="L1085" s="28" t="s">
        <v>59</v>
      </c>
    </row>
    <row r="1086" customFormat="false" ht="10.5" hidden="true" customHeight="false" outlineLevel="0" collapsed="false">
      <c r="B1086" s="26" t="s">
        <v>60</v>
      </c>
      <c r="F1086" s="24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1086" s="28" t="s">
        <v>61</v>
      </c>
    </row>
    <row r="1087" customFormat="false" ht="10.5" hidden="false" customHeight="false" outlineLevel="0" collapsed="false">
      <c r="A1087" s="29"/>
      <c r="B1087" s="29"/>
      <c r="C1087" s="29"/>
      <c r="D1087" s="29"/>
      <c r="E1087" s="29"/>
      <c r="F1087" s="29"/>
      <c r="G1087" s="29"/>
      <c r="H1087" s="29"/>
      <c r="I1087" s="29"/>
      <c r="J1087" s="29"/>
    </row>
    <row r="1088" customFormat="false" ht="10.5" hidden="false" customHeight="true" outlineLevel="0" collapsed="false">
      <c r="A1088" s="17" t="s">
        <v>235</v>
      </c>
      <c r="B1088" s="5" t="s">
        <v>236</v>
      </c>
      <c r="C1088" s="18" t="n">
        <f aca="false">ROUND(C1070*(-0.115),5)</f>
        <v>-0.069</v>
      </c>
      <c r="D1088" s="19" t="n">
        <f aca="false">'Базовые цены за единицу'!B62</f>
        <v>5940</v>
      </c>
      <c r="E1088" s="19" t="n">
        <f aca="false">'Базовые цены за единицу'!D62</f>
        <v>0</v>
      </c>
      <c r="F1088" s="20" t="n">
        <f aca="false">'Базовые цены с учетом расхода'!B62</f>
        <v>-410</v>
      </c>
      <c r="G1088" s="20" t="n">
        <f aca="false">'Базовые цены с учетом расхода'!C62</f>
        <v>-0</v>
      </c>
      <c r="H1088" s="21" t="n">
        <f aca="false">'Базовые цены с учетом расхода'!D62</f>
        <v>-0</v>
      </c>
      <c r="I1088" s="22"/>
      <c r="J1088" s="22" t="n">
        <f aca="false">'Базовые цены с учетом расхода'!I62</f>
        <v>-0</v>
      </c>
      <c r="K1088" s="1" t="s">
        <v>35</v>
      </c>
      <c r="L1088" s="1" t="s">
        <v>36</v>
      </c>
      <c r="N1088" s="20" t="n">
        <f aca="false">'Базовые цены с учетом расхода'!F62</f>
        <v>-410</v>
      </c>
    </row>
    <row r="1089" customFormat="false" ht="21.95" hidden="false" customHeight="true" outlineLevel="0" collapsed="false">
      <c r="A1089" s="17"/>
      <c r="B1089" s="17"/>
      <c r="C1089" s="17"/>
      <c r="D1089" s="23" t="n">
        <f aca="false">'Базовые цены за единицу'!C62</f>
        <v>0</v>
      </c>
      <c r="E1089" s="23" t="n">
        <f aca="false">'Базовые цены за единицу'!E62</f>
        <v>0</v>
      </c>
      <c r="F1089" s="20"/>
      <c r="G1089" s="20"/>
      <c r="H1089" s="24" t="n">
        <f aca="false">'Базовые цены с учетом расхода'!E62</f>
        <v>-0</v>
      </c>
      <c r="J1089" s="1" t="n">
        <f aca="false">'Базовые цены с учетом расхода'!K62</f>
        <v>-0</v>
      </c>
      <c r="K1089" s="1" t="s">
        <v>37</v>
      </c>
      <c r="L1089" s="1" t="s">
        <v>38</v>
      </c>
      <c r="N1089" s="20"/>
    </row>
    <row r="1090" customFormat="false" ht="10.5" hidden="false" customHeight="false" outlineLevel="0" collapsed="false">
      <c r="B1090" s="25" t="str">
        <f aca="false">CONCATENATE("Объем: ",C1070,"*(-0,115)")</f>
        <v>Объем: 0.6*(-0,115)</v>
      </c>
    </row>
    <row r="1091" customFormat="false" ht="10.5" hidden="true" customHeight="false" outlineLevel="0" collapsed="false">
      <c r="B1091" s="26" t="s">
        <v>39</v>
      </c>
    </row>
    <row r="1092" customFormat="false" ht="10.5" hidden="true" customHeight="false" outlineLevel="0" collapsed="false">
      <c r="B1092" s="26" t="s">
        <v>40</v>
      </c>
    </row>
    <row r="1093" customFormat="false" ht="10.5" hidden="true" customHeight="false" outlineLevel="0" collapsed="false">
      <c r="B1093" s="26" t="s">
        <v>41</v>
      </c>
    </row>
    <row r="1094" customFormat="false" ht="10.5" hidden="true" customHeight="false" outlineLevel="0" collapsed="false">
      <c r="B1094" s="26" t="s">
        <v>42</v>
      </c>
      <c r="F1094" s="1" t="n">
        <v>-410</v>
      </c>
    </row>
    <row r="1095" customFormat="false" ht="21" hidden="true" customHeight="false" outlineLevel="0" collapsed="false">
      <c r="B1095" s="26" t="s">
        <v>43</v>
      </c>
    </row>
    <row r="1096" customFormat="false" ht="21" hidden="true" customHeight="false" outlineLevel="0" collapsed="false">
      <c r="B1096" s="26" t="s">
        <v>44</v>
      </c>
      <c r="C1096" s="27"/>
      <c r="K1096" s="1" t="s">
        <v>45</v>
      </c>
      <c r="L1096" s="1" t="s">
        <v>46</v>
      </c>
    </row>
    <row r="1097" customFormat="false" ht="10.5" hidden="true" customHeight="false" outlineLevel="0" collapsed="false">
      <c r="B1097" s="26" t="s">
        <v>47</v>
      </c>
    </row>
    <row r="1098" customFormat="false" ht="21" hidden="true" customHeight="false" outlineLevel="0" collapsed="false">
      <c r="B1098" s="26" t="s">
        <v>48</v>
      </c>
    </row>
    <row r="1099" customFormat="false" ht="10.5" hidden="true" customHeight="false" outlineLevel="0" collapsed="false">
      <c r="B1099" s="26" t="s">
        <v>49</v>
      </c>
    </row>
    <row r="1100" customFormat="false" ht="10.5" hidden="true" customHeight="false" outlineLevel="0" collapsed="false">
      <c r="B1100" s="26" t="s">
        <v>50</v>
      </c>
      <c r="F1100" s="24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L1100" s="28" t="s">
        <v>51</v>
      </c>
    </row>
    <row r="1101" customFormat="false" ht="10.5" hidden="true" customHeight="false" outlineLevel="0" collapsed="false">
      <c r="B1101" s="26" t="s">
        <v>52</v>
      </c>
      <c r="F1101" s="24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L1101" s="28" t="s">
        <v>53</v>
      </c>
    </row>
    <row r="1102" customFormat="false" ht="10.5" hidden="true" customHeight="false" outlineLevel="0" collapsed="false">
      <c r="B1102" s="26" t="s">
        <v>54</v>
      </c>
      <c r="F1102" s="24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1102" s="28" t="s">
        <v>55</v>
      </c>
    </row>
    <row r="1103" customFormat="false" ht="10.5" hidden="true" customHeight="false" outlineLevel="0" collapsed="false">
      <c r="B1103" s="26" t="s">
        <v>56</v>
      </c>
      <c r="F1103" s="24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L1103" s="28" t="s">
        <v>57</v>
      </c>
    </row>
    <row r="1104" customFormat="false" ht="10.5" hidden="true" customHeight="false" outlineLevel="0" collapsed="false">
      <c r="B1104" s="26" t="s">
        <v>58</v>
      </c>
      <c r="F1104" s="24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L1104" s="28" t="s">
        <v>59</v>
      </c>
    </row>
    <row r="1105" customFormat="false" ht="10.5" hidden="true" customHeight="false" outlineLevel="0" collapsed="false">
      <c r="B1105" s="26" t="s">
        <v>60</v>
      </c>
      <c r="F1105" s="24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1105" s="28" t="s">
        <v>61</v>
      </c>
    </row>
    <row r="1106" customFormat="false" ht="10.5" hidden="false" customHeight="false" outlineLevel="0" collapsed="false">
      <c r="A1106" s="29"/>
      <c r="B1106" s="29"/>
      <c r="C1106" s="29"/>
      <c r="D1106" s="29"/>
      <c r="E1106" s="29"/>
      <c r="F1106" s="29"/>
      <c r="G1106" s="29"/>
      <c r="H1106" s="29"/>
      <c r="I1106" s="29"/>
      <c r="J1106" s="29"/>
    </row>
    <row r="1107" customFormat="false" ht="10.5" hidden="false" customHeight="true" outlineLevel="0" collapsed="false">
      <c r="A1107" s="17" t="s">
        <v>237</v>
      </c>
      <c r="B1107" s="5" t="s">
        <v>238</v>
      </c>
      <c r="C1107" s="18" t="n">
        <v>69</v>
      </c>
      <c r="D1107" s="19" t="n">
        <f aca="false">'Базовые цены за единицу'!B63</f>
        <v>4.9</v>
      </c>
      <c r="E1107" s="19" t="n">
        <f aca="false">'Базовые цены за единицу'!D63</f>
        <v>0</v>
      </c>
      <c r="F1107" s="20" t="n">
        <f aca="false">'Базовые цены с учетом расхода'!B63</f>
        <v>338</v>
      </c>
      <c r="G1107" s="20" t="n">
        <f aca="false">'Базовые цены с учетом расхода'!C63</f>
        <v>0</v>
      </c>
      <c r="H1107" s="21" t="n">
        <f aca="false">'Базовые цены с учетом расхода'!D63</f>
        <v>0</v>
      </c>
      <c r="I1107" s="22"/>
      <c r="J1107" s="22" t="n">
        <f aca="false">'Базовые цены с учетом расхода'!I63</f>
        <v>0</v>
      </c>
      <c r="K1107" s="1" t="s">
        <v>35</v>
      </c>
      <c r="L1107" s="1" t="s">
        <v>36</v>
      </c>
      <c r="N1107" s="20" t="n">
        <f aca="false">'Базовые цены с учетом расхода'!F63</f>
        <v>338</v>
      </c>
    </row>
    <row r="1108" customFormat="false" ht="21.95" hidden="false" customHeight="true" outlineLevel="0" collapsed="false">
      <c r="A1108" s="17"/>
      <c r="B1108" s="17"/>
      <c r="C1108" s="17"/>
      <c r="D1108" s="23" t="n">
        <f aca="false">'Базовые цены за единицу'!C63</f>
        <v>0</v>
      </c>
      <c r="E1108" s="23" t="n">
        <f aca="false">'Базовые цены за единицу'!E63</f>
        <v>0</v>
      </c>
      <c r="F1108" s="20"/>
      <c r="G1108" s="20"/>
      <c r="H1108" s="24" t="n">
        <f aca="false">'Базовые цены с учетом расхода'!E63</f>
        <v>0</v>
      </c>
      <c r="J1108" s="1" t="n">
        <f aca="false">'Базовые цены с учетом расхода'!K63</f>
        <v>0</v>
      </c>
      <c r="K1108" s="1" t="s">
        <v>37</v>
      </c>
      <c r="L1108" s="1" t="s">
        <v>38</v>
      </c>
      <c r="N1108" s="20"/>
    </row>
    <row r="1109" customFormat="false" ht="10.5" hidden="true" customHeight="false" outlineLevel="0" collapsed="false">
      <c r="B1109" s="26" t="s">
        <v>39</v>
      </c>
    </row>
    <row r="1110" customFormat="false" ht="10.5" hidden="true" customHeight="false" outlineLevel="0" collapsed="false">
      <c r="B1110" s="26" t="s">
        <v>40</v>
      </c>
    </row>
    <row r="1111" customFormat="false" ht="10.5" hidden="true" customHeight="false" outlineLevel="0" collapsed="false">
      <c r="B1111" s="26" t="s">
        <v>41</v>
      </c>
    </row>
    <row r="1112" customFormat="false" ht="10.5" hidden="true" customHeight="false" outlineLevel="0" collapsed="false">
      <c r="B1112" s="26" t="s">
        <v>42</v>
      </c>
      <c r="F1112" s="1" t="n">
        <v>338</v>
      </c>
    </row>
    <row r="1113" customFormat="false" ht="21" hidden="true" customHeight="false" outlineLevel="0" collapsed="false">
      <c r="B1113" s="26" t="s">
        <v>43</v>
      </c>
    </row>
    <row r="1114" customFormat="false" ht="21" hidden="true" customHeight="false" outlineLevel="0" collapsed="false">
      <c r="B1114" s="26" t="s">
        <v>44</v>
      </c>
      <c r="C1114" s="27"/>
      <c r="K1114" s="1" t="s">
        <v>45</v>
      </c>
      <c r="L1114" s="1" t="s">
        <v>46</v>
      </c>
    </row>
    <row r="1115" customFormat="false" ht="10.5" hidden="true" customHeight="false" outlineLevel="0" collapsed="false">
      <c r="B1115" s="26" t="s">
        <v>47</v>
      </c>
    </row>
    <row r="1116" customFormat="false" ht="21" hidden="true" customHeight="false" outlineLevel="0" collapsed="false">
      <c r="B1116" s="26" t="s">
        <v>48</v>
      </c>
    </row>
    <row r="1117" customFormat="false" ht="10.5" hidden="true" customHeight="false" outlineLevel="0" collapsed="false">
      <c r="B1117" s="26" t="s">
        <v>49</v>
      </c>
    </row>
    <row r="1118" customFormat="false" ht="10.5" hidden="true" customHeight="false" outlineLevel="0" collapsed="false">
      <c r="B1118" s="26" t="s">
        <v>50</v>
      </c>
      <c r="F1118" s="24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L1118" s="28" t="s">
        <v>51</v>
      </c>
    </row>
    <row r="1119" customFormat="false" ht="10.5" hidden="true" customHeight="false" outlineLevel="0" collapsed="false">
      <c r="B1119" s="26" t="s">
        <v>52</v>
      </c>
      <c r="F1119" s="24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L1119" s="28" t="s">
        <v>53</v>
      </c>
    </row>
    <row r="1120" customFormat="false" ht="10.5" hidden="true" customHeight="false" outlineLevel="0" collapsed="false">
      <c r="B1120" s="26" t="s">
        <v>54</v>
      </c>
      <c r="F1120" s="24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L1120" s="28" t="s">
        <v>55</v>
      </c>
    </row>
    <row r="1121" customFormat="false" ht="10.5" hidden="true" customHeight="false" outlineLevel="0" collapsed="false">
      <c r="B1121" s="26" t="s">
        <v>56</v>
      </c>
      <c r="F1121" s="24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L1121" s="28" t="s">
        <v>57</v>
      </c>
    </row>
    <row r="1122" customFormat="false" ht="10.5" hidden="true" customHeight="false" outlineLevel="0" collapsed="false">
      <c r="B1122" s="26" t="s">
        <v>58</v>
      </c>
      <c r="F1122" s="24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L1122" s="28" t="s">
        <v>59</v>
      </c>
    </row>
    <row r="1123" customFormat="false" ht="10.5" hidden="true" customHeight="false" outlineLevel="0" collapsed="false">
      <c r="B1123" s="26" t="s">
        <v>60</v>
      </c>
      <c r="F1123" s="24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L1123" s="28" t="s">
        <v>61</v>
      </c>
    </row>
    <row r="1124" customFormat="false" ht="10.5" hidden="false" customHeight="false" outlineLevel="0" collapsed="false">
      <c r="A1124" s="29"/>
      <c r="B1124" s="29"/>
      <c r="C1124" s="29"/>
      <c r="D1124" s="29"/>
      <c r="E1124" s="29"/>
      <c r="F1124" s="29"/>
      <c r="G1124" s="29"/>
      <c r="H1124" s="29"/>
      <c r="I1124" s="29"/>
      <c r="J1124" s="29"/>
    </row>
    <row r="1125" customFormat="false" ht="10.5" hidden="false" customHeight="true" outlineLevel="0" collapsed="false">
      <c r="A1125" s="17" t="s">
        <v>239</v>
      </c>
      <c r="B1125" s="5" t="s">
        <v>240</v>
      </c>
      <c r="C1125" s="18" t="n">
        <v>2</v>
      </c>
      <c r="D1125" s="19" t="n">
        <f aca="false">'Базовые цены за единицу'!B64</f>
        <v>115.29</v>
      </c>
      <c r="E1125" s="19" t="n">
        <f aca="false">'Базовые цены за единицу'!D64</f>
        <v>6.82</v>
      </c>
      <c r="F1125" s="20" t="n">
        <f aca="false">'Базовые цены с учетом расхода'!B64</f>
        <v>231</v>
      </c>
      <c r="G1125" s="20" t="n">
        <f aca="false">'Базовые цены с учетом расхода'!C64</f>
        <v>184</v>
      </c>
      <c r="H1125" s="21" t="n">
        <f aca="false">'Базовые цены с учетом расхода'!D64</f>
        <v>14</v>
      </c>
      <c r="I1125" s="22" t="n">
        <v>8</v>
      </c>
      <c r="J1125" s="22" t="n">
        <f aca="false">'Базовые цены с учетом расхода'!I64</f>
        <v>16</v>
      </c>
      <c r="K1125" s="1" t="s">
        <v>35</v>
      </c>
      <c r="L1125" s="1" t="s">
        <v>36</v>
      </c>
      <c r="N1125" s="20" t="n">
        <f aca="false">'Базовые цены с учетом расхода'!F64</f>
        <v>33</v>
      </c>
    </row>
    <row r="1126" customFormat="false" ht="44.1" hidden="false" customHeight="true" outlineLevel="0" collapsed="false">
      <c r="A1126" s="17"/>
      <c r="B1126" s="17"/>
      <c r="C1126" s="17"/>
      <c r="D1126" s="23" t="n">
        <f aca="false">'Базовые цены за единицу'!C64</f>
        <v>91.76</v>
      </c>
      <c r="E1126" s="23" t="n">
        <f aca="false">'Базовые цены за единицу'!E64</f>
        <v>0</v>
      </c>
      <c r="F1126" s="20"/>
      <c r="G1126" s="20"/>
      <c r="H1126" s="24" t="n">
        <f aca="false">'Базовые цены с учетом расхода'!E64</f>
        <v>0</v>
      </c>
      <c r="J1126" s="1" t="n">
        <f aca="false">'Базовые цены с учетом расхода'!K64</f>
        <v>0</v>
      </c>
      <c r="K1126" s="1" t="s">
        <v>37</v>
      </c>
      <c r="L1126" s="1" t="s">
        <v>38</v>
      </c>
      <c r="N1126" s="20"/>
    </row>
    <row r="1127" customFormat="false" ht="10.5" hidden="true" customHeight="false" outlineLevel="0" collapsed="false">
      <c r="B1127" s="26" t="s">
        <v>39</v>
      </c>
      <c r="F1127" s="1" t="n">
        <v>184</v>
      </c>
    </row>
    <row r="1128" customFormat="false" ht="10.5" hidden="true" customHeight="false" outlineLevel="0" collapsed="false">
      <c r="B1128" s="26" t="s">
        <v>40</v>
      </c>
      <c r="F1128" s="1" t="n">
        <v>14</v>
      </c>
    </row>
    <row r="1129" customFormat="false" ht="10.5" hidden="true" customHeight="false" outlineLevel="0" collapsed="false">
      <c r="B1129" s="26" t="s">
        <v>41</v>
      </c>
    </row>
    <row r="1130" customFormat="false" ht="10.5" hidden="true" customHeight="false" outlineLevel="0" collapsed="false">
      <c r="B1130" s="26" t="s">
        <v>42</v>
      </c>
      <c r="F1130" s="1" t="n">
        <v>33</v>
      </c>
    </row>
    <row r="1131" customFormat="false" ht="21" hidden="true" customHeight="false" outlineLevel="0" collapsed="false">
      <c r="B1131" s="26" t="s">
        <v>43</v>
      </c>
    </row>
    <row r="1132" customFormat="false" ht="21" hidden="true" customHeight="false" outlineLevel="0" collapsed="false">
      <c r="B1132" s="26" t="s">
        <v>44</v>
      </c>
      <c r="C1132" s="27" t="n">
        <v>1.84</v>
      </c>
      <c r="F1132" s="1" t="n">
        <v>4</v>
      </c>
      <c r="K1132" s="1" t="s">
        <v>45</v>
      </c>
      <c r="L1132" s="1" t="s">
        <v>46</v>
      </c>
    </row>
    <row r="1133" customFormat="false" ht="10.5" hidden="true" customHeight="false" outlineLevel="0" collapsed="false">
      <c r="B1133" s="26" t="s">
        <v>47</v>
      </c>
    </row>
    <row r="1134" customFormat="false" ht="21" hidden="true" customHeight="false" outlineLevel="0" collapsed="false">
      <c r="B1134" s="26" t="s">
        <v>48</v>
      </c>
    </row>
    <row r="1135" customFormat="false" ht="10.5" hidden="true" customHeight="false" outlineLevel="0" collapsed="false">
      <c r="B1135" s="26" t="s">
        <v>49</v>
      </c>
    </row>
    <row r="1136" customFormat="false" ht="10.5" hidden="true" customHeight="false" outlineLevel="0" collapsed="false">
      <c r="B1136" s="26" t="s">
        <v>50</v>
      </c>
      <c r="C1136" s="1" t="n">
        <v>80</v>
      </c>
      <c r="F1136" s="24" t="n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>147</v>
      </c>
      <c r="L1136" s="28" t="s">
        <v>51</v>
      </c>
    </row>
    <row r="1137" customFormat="false" ht="10.5" hidden="true" customHeight="false" outlineLevel="0" collapsed="false">
      <c r="B1137" s="26" t="s">
        <v>52</v>
      </c>
      <c r="C1137" s="1" t="n">
        <v>80</v>
      </c>
      <c r="F1137" s="24" t="n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>147</v>
      </c>
      <c r="L1137" s="28" t="s">
        <v>53</v>
      </c>
    </row>
    <row r="1138" customFormat="false" ht="10.5" hidden="true" customHeight="false" outlineLevel="0" collapsed="false">
      <c r="B1138" s="26" t="s">
        <v>54</v>
      </c>
      <c r="F1138" s="24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138" s="28" t="s">
        <v>55</v>
      </c>
    </row>
    <row r="1139" customFormat="false" ht="10.5" hidden="true" customHeight="false" outlineLevel="0" collapsed="false">
      <c r="B1139" s="26" t="s">
        <v>56</v>
      </c>
      <c r="C1139" s="1" t="n">
        <v>60</v>
      </c>
      <c r="F1139" s="24" t="n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>110</v>
      </c>
      <c r="L1139" s="28" t="s">
        <v>57</v>
      </c>
    </row>
    <row r="1140" customFormat="false" ht="10.5" hidden="true" customHeight="false" outlineLevel="0" collapsed="false">
      <c r="B1140" s="26" t="s">
        <v>58</v>
      </c>
      <c r="C1140" s="1" t="n">
        <v>60</v>
      </c>
      <c r="F1140" s="24" t="n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>110</v>
      </c>
      <c r="L1140" s="28" t="s">
        <v>59</v>
      </c>
    </row>
    <row r="1141" customFormat="false" ht="10.5" hidden="true" customHeight="false" outlineLevel="0" collapsed="false">
      <c r="B1141" s="26" t="s">
        <v>60</v>
      </c>
      <c r="F1141" s="24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141" s="28" t="s">
        <v>61</v>
      </c>
    </row>
    <row r="1142" customFormat="false" ht="10.5" hidden="false" customHeight="false" outlineLevel="0" collapsed="false">
      <c r="A1142" s="29"/>
      <c r="B1142" s="29"/>
      <c r="C1142" s="29"/>
      <c r="D1142" s="29"/>
      <c r="E1142" s="29"/>
      <c r="F1142" s="29"/>
      <c r="G1142" s="29"/>
      <c r="H1142" s="29"/>
      <c r="I1142" s="29"/>
      <c r="J1142" s="29"/>
    </row>
    <row r="1143" customFormat="false" ht="10.5" hidden="false" customHeight="false" outlineLevel="0" collapsed="false">
      <c r="B1143" s="30" t="s">
        <v>241</v>
      </c>
      <c r="C1143" s="31"/>
      <c r="F1143" s="32" t="n">
        <f aca="false">'Базовые концовки'!F220</f>
        <v>29586</v>
      </c>
      <c r="G1143" s="32" t="n">
        <f aca="false">'Базовые концовки'!G220</f>
        <v>2284</v>
      </c>
      <c r="H1143" s="33" t="n">
        <f aca="false">'Базовые концовки'!H220</f>
        <v>1757</v>
      </c>
      <c r="I1143" s="18"/>
      <c r="J1143" s="34" t="n">
        <f aca="false">'Базовые концовки'!J220</f>
        <v>214.175</v>
      </c>
      <c r="N1143" s="32" t="n">
        <f aca="false">'Базовые концовки'!L220</f>
        <v>25545</v>
      </c>
      <c r="R1143" s="35" t="n">
        <f aca="false">'Базовые концовки'!M220</f>
        <v>0</v>
      </c>
    </row>
    <row r="1144" customFormat="false" ht="10.5" hidden="false" customHeight="false" outlineLevel="0" collapsed="false">
      <c r="C1144" s="31"/>
      <c r="F1144" s="32"/>
      <c r="G1144" s="32"/>
      <c r="H1144" s="36" t="n">
        <f aca="false">'Базовые концовки'!I220</f>
        <v>120</v>
      </c>
      <c r="I1144" s="18"/>
      <c r="J1144" s="37" t="n">
        <f aca="false">'Базовые концовки'!K220</f>
        <v>9.309</v>
      </c>
      <c r="N1144" s="32"/>
      <c r="R1144" s="35"/>
    </row>
    <row r="1145" customFormat="false" ht="10.5" hidden="true" customHeight="false" outlineLevel="0" collapsed="false">
      <c r="B1145" s="30" t="s">
        <v>63</v>
      </c>
      <c r="F1145" s="36" t="n">
        <f aca="false">'Базовые концовки'!F221</f>
        <v>0</v>
      </c>
      <c r="G1145" s="36" t="n">
        <f aca="false">'Базовые концовки'!G221</f>
        <v>0</v>
      </c>
      <c r="H1145" s="36" t="n">
        <f aca="false">'Базовые концовки'!H221</f>
        <v>0</v>
      </c>
      <c r="J1145" s="37" t="n">
        <f aca="false">'Базовые концовки'!J221</f>
        <v>0</v>
      </c>
      <c r="N1145" s="36" t="n">
        <f aca="false">'Базовые концовки'!L221</f>
        <v>0</v>
      </c>
      <c r="R1145" s="38" t="n">
        <f aca="false">'Базовые концовки'!M221</f>
        <v>0</v>
      </c>
    </row>
    <row r="1146" customFormat="false" ht="10.5" hidden="true" customHeight="false" outlineLevel="0" collapsed="false">
      <c r="B1146" s="30" t="s">
        <v>64</v>
      </c>
      <c r="F1146" s="36" t="e">
        <f aca="false">'Базовые концовки'!F222</f>
        <v>#VALUE!</v>
      </c>
      <c r="G1146" s="36"/>
      <c r="H1146" s="36"/>
      <c r="J1146" s="37"/>
      <c r="N1146" s="36"/>
      <c r="R1146" s="38"/>
    </row>
    <row r="1147" customFormat="false" ht="10.5" hidden="true" customHeight="false" outlineLevel="0" collapsed="false">
      <c r="B1147" s="30" t="s">
        <v>65</v>
      </c>
      <c r="F1147" s="36" t="e">
        <f aca="false">'Базовые концовки'!F223</f>
        <v>#VALUE!</v>
      </c>
      <c r="G1147" s="36"/>
      <c r="H1147" s="36"/>
      <c r="J1147" s="37"/>
      <c r="N1147" s="36"/>
      <c r="R1147" s="38"/>
    </row>
    <row r="1148" customFormat="false" ht="10.5" hidden="true" customHeight="false" outlineLevel="0" collapsed="false">
      <c r="B1148" s="30" t="s">
        <v>66</v>
      </c>
      <c r="F1148" s="36" t="e">
        <f aca="false">'Базовые концовки'!F224</f>
        <v>#VALUE!</v>
      </c>
      <c r="G1148" s="36"/>
      <c r="H1148" s="36"/>
      <c r="J1148" s="37"/>
      <c r="N1148" s="36"/>
      <c r="R1148" s="38"/>
    </row>
    <row r="1149" customFormat="false" ht="10.5" hidden="true" customHeight="false" outlineLevel="0" collapsed="false">
      <c r="B1149" s="30" t="s">
        <v>67</v>
      </c>
      <c r="F1149" s="36" t="e">
        <f aca="false">'Базовые концовки'!F225</f>
        <v>#VALUE!</v>
      </c>
      <c r="G1149" s="36"/>
      <c r="H1149" s="36"/>
      <c r="J1149" s="37"/>
      <c r="N1149" s="36"/>
      <c r="R1149" s="38"/>
    </row>
    <row r="1150" customFormat="false" ht="10.5" hidden="true" customHeight="false" outlineLevel="0" collapsed="false">
      <c r="B1150" s="30" t="s">
        <v>68</v>
      </c>
      <c r="F1150" s="36" t="e">
        <f aca="false">'Базовые концовки'!F226</f>
        <v>#VALUE!</v>
      </c>
      <c r="G1150" s="36"/>
      <c r="H1150" s="36"/>
      <c r="J1150" s="37"/>
      <c r="N1150" s="36"/>
      <c r="R1150" s="38"/>
    </row>
    <row r="1151" customFormat="false" ht="10.5" hidden="true" customHeight="false" outlineLevel="0" collapsed="false">
      <c r="B1151" s="30" t="s">
        <v>69</v>
      </c>
      <c r="F1151" s="36" t="e">
        <f aca="false">'Базовые концовки'!F227</f>
        <v>#VALUE!</v>
      </c>
      <c r="G1151" s="36"/>
      <c r="H1151" s="36"/>
      <c r="J1151" s="37"/>
      <c r="N1151" s="36"/>
      <c r="R1151" s="38"/>
    </row>
    <row r="1152" customFormat="false" ht="10.5" hidden="true" customHeight="false" outlineLevel="0" collapsed="false">
      <c r="B1152" s="30" t="s">
        <v>70</v>
      </c>
      <c r="F1152" s="36" t="e">
        <f aca="false">'Базовые концовки'!F228</f>
        <v>#VALUE!</v>
      </c>
      <c r="G1152" s="36"/>
      <c r="H1152" s="36"/>
      <c r="J1152" s="37"/>
      <c r="N1152" s="36"/>
      <c r="R1152" s="38"/>
    </row>
    <row r="1153" customFormat="false" ht="10.5" hidden="true" customHeight="false" outlineLevel="0" collapsed="false">
      <c r="B1153" s="30" t="s">
        <v>71</v>
      </c>
      <c r="F1153" s="36" t="e">
        <f aca="false">'Базовые концовки'!F229</f>
        <v>#VALUE!</v>
      </c>
      <c r="G1153" s="36"/>
      <c r="H1153" s="36"/>
      <c r="J1153" s="37"/>
      <c r="N1153" s="36"/>
      <c r="R1153" s="38"/>
    </row>
    <row r="1154" customFormat="false" ht="10.5" hidden="true" customHeight="false" outlineLevel="0" collapsed="false">
      <c r="B1154" s="30" t="s">
        <v>72</v>
      </c>
      <c r="F1154" s="36" t="e">
        <f aca="false">'Базовые концовки'!F230</f>
        <v>#VALUE!</v>
      </c>
      <c r="G1154" s="36"/>
      <c r="H1154" s="36"/>
      <c r="J1154" s="37"/>
      <c r="N1154" s="36"/>
      <c r="R1154" s="38"/>
    </row>
    <row r="1155" customFormat="false" ht="10.5" hidden="false" customHeight="false" outlineLevel="0" collapsed="false">
      <c r="B1155" s="30" t="s">
        <v>73</v>
      </c>
      <c r="C1155" s="39"/>
      <c r="F1155" s="36" t="n">
        <f aca="false">'Базовые концовки'!F231</f>
        <v>311</v>
      </c>
      <c r="G1155" s="36" t="n">
        <f aca="false">'Базовые концовки'!G231</f>
        <v>184</v>
      </c>
      <c r="H1155" s="36" t="n">
        <f aca="false">'Базовые концовки'!H231</f>
        <v>14</v>
      </c>
      <c r="J1155" s="37" t="n">
        <f aca="false">'Базовые концовки'!J231</f>
        <v>16</v>
      </c>
      <c r="N1155" s="36" t="n">
        <f aca="false">'Базовые концовки'!L231</f>
        <v>113</v>
      </c>
      <c r="R1155" s="38" t="n">
        <f aca="false">'Базовые концовки'!M231</f>
        <v>0</v>
      </c>
    </row>
    <row r="1156" customFormat="false" ht="10.5" hidden="true" customHeight="false" outlineLevel="0" collapsed="false">
      <c r="B1156" s="30" t="s">
        <v>74</v>
      </c>
      <c r="F1156" s="36"/>
      <c r="G1156" s="36"/>
      <c r="H1156" s="36"/>
      <c r="J1156" s="37"/>
      <c r="N1156" s="36"/>
      <c r="R1156" s="38"/>
    </row>
    <row r="1157" customFormat="false" ht="10.5" hidden="true" customHeight="false" outlineLevel="0" collapsed="false">
      <c r="B1157" s="30" t="s">
        <v>75</v>
      </c>
      <c r="F1157" s="36"/>
      <c r="G1157" s="36" t="n">
        <f aca="false">'Базовые концовки'!G233</f>
        <v>0</v>
      </c>
      <c r="H1157" s="36"/>
      <c r="J1157" s="37"/>
      <c r="N1157" s="36"/>
      <c r="R1157" s="38"/>
    </row>
    <row r="1158" customFormat="false" ht="10.5" hidden="true" customHeight="false" outlineLevel="0" collapsed="false">
      <c r="B1158" s="30" t="s">
        <v>76</v>
      </c>
      <c r="F1158" s="36" t="n">
        <f aca="false">'Базовые концовки'!F234</f>
        <v>0</v>
      </c>
      <c r="G1158" s="36"/>
      <c r="H1158" s="36"/>
      <c r="J1158" s="37"/>
      <c r="N1158" s="36"/>
      <c r="R1158" s="38"/>
    </row>
    <row r="1159" customFormat="false" ht="21" hidden="false" customHeight="false" outlineLevel="0" collapsed="false">
      <c r="B1159" s="30" t="s">
        <v>77</v>
      </c>
      <c r="C1159" s="39"/>
      <c r="F1159" s="36" t="e">
        <f aca="false">'Базовые концовки'!F235</f>
        <v>#VALUE!</v>
      </c>
      <c r="G1159" s="36"/>
      <c r="H1159" s="36"/>
      <c r="J1159" s="37"/>
      <c r="N1159" s="36"/>
      <c r="R1159" s="38"/>
    </row>
    <row r="1160" customFormat="false" ht="10.5" hidden="true" customHeight="false" outlineLevel="0" collapsed="false">
      <c r="B1160" s="30" t="s">
        <v>78</v>
      </c>
      <c r="F1160" s="36" t="n">
        <f aca="false">'Базовые концовки'!F236</f>
        <v>0</v>
      </c>
      <c r="G1160" s="36"/>
      <c r="H1160" s="36"/>
      <c r="J1160" s="37"/>
      <c r="N1160" s="36"/>
      <c r="R1160" s="38"/>
    </row>
    <row r="1161" customFormat="false" ht="10.5" hidden="false" customHeight="false" outlineLevel="0" collapsed="false">
      <c r="B1161" s="30" t="s">
        <v>242</v>
      </c>
      <c r="C1161" s="39"/>
      <c r="F1161" s="36" t="n">
        <f aca="false">'Базовые концовки'!F237</f>
        <v>147</v>
      </c>
      <c r="G1161" s="36"/>
      <c r="H1161" s="36"/>
      <c r="J1161" s="37"/>
      <c r="N1161" s="36"/>
      <c r="R1161" s="38"/>
    </row>
    <row r="1162" customFormat="false" ht="10.5" hidden="false" customHeight="false" outlineLevel="0" collapsed="false">
      <c r="B1162" s="30" t="s">
        <v>243</v>
      </c>
      <c r="C1162" s="39"/>
      <c r="F1162" s="36" t="n">
        <f aca="false">'Базовые концовки'!F238</f>
        <v>110</v>
      </c>
      <c r="G1162" s="36"/>
      <c r="H1162" s="36"/>
      <c r="J1162" s="37"/>
      <c r="N1162" s="36"/>
      <c r="R1162" s="38"/>
    </row>
    <row r="1163" customFormat="false" ht="10.5" hidden="true" customHeight="false" outlineLevel="0" collapsed="false">
      <c r="B1163" s="30" t="s">
        <v>71</v>
      </c>
      <c r="F1163" s="36" t="e">
        <f aca="false">'Базовые концовки'!F239</f>
        <v>#VALUE!</v>
      </c>
      <c r="G1163" s="36"/>
      <c r="H1163" s="36"/>
      <c r="J1163" s="37"/>
      <c r="N1163" s="36"/>
      <c r="R1163" s="38"/>
    </row>
    <row r="1164" customFormat="false" ht="10.5" hidden="true" customHeight="false" outlineLevel="0" collapsed="false">
      <c r="B1164" s="30" t="s">
        <v>81</v>
      </c>
      <c r="C1164" s="39"/>
      <c r="F1164" s="36" t="n">
        <f aca="false">'Базовые концовки'!F240</f>
        <v>568</v>
      </c>
      <c r="G1164" s="36"/>
      <c r="H1164" s="36"/>
      <c r="J1164" s="37"/>
      <c r="N1164" s="36"/>
      <c r="R1164" s="38"/>
    </row>
    <row r="1165" customFormat="false" ht="10.5" hidden="true" customHeight="false" outlineLevel="0" collapsed="false">
      <c r="B1165" s="30" t="s">
        <v>82</v>
      </c>
      <c r="C1165" s="31"/>
      <c r="F1165" s="32" t="n">
        <f aca="false">'Базовые концовки'!F241</f>
        <v>22385</v>
      </c>
      <c r="G1165" s="32" t="n">
        <f aca="false">'Базовые концовки'!G241</f>
        <v>2079</v>
      </c>
      <c r="H1165" s="33" t="n">
        <f aca="false">'Базовые концовки'!H241</f>
        <v>1733</v>
      </c>
      <c r="I1165" s="18"/>
      <c r="J1165" s="34" t="n">
        <f aca="false">'Базовые концовки'!J241</f>
        <v>196.255</v>
      </c>
      <c r="N1165" s="32" t="n">
        <f aca="false">'Базовые концовки'!L241</f>
        <v>18573</v>
      </c>
      <c r="R1165" s="35" t="n">
        <f aca="false">'Базовые концовки'!M241</f>
        <v>0</v>
      </c>
    </row>
    <row r="1166" customFormat="false" ht="10.5" hidden="true" customHeight="false" outlineLevel="0" collapsed="false">
      <c r="C1166" s="31"/>
      <c r="F1166" s="32"/>
      <c r="G1166" s="32"/>
      <c r="H1166" s="36" t="n">
        <f aca="false">'Базовые концовки'!I241</f>
        <v>120</v>
      </c>
      <c r="I1166" s="18"/>
      <c r="J1166" s="37" t="n">
        <f aca="false">'Базовые концовки'!K241</f>
        <v>9.309</v>
      </c>
      <c r="N1166" s="32"/>
      <c r="R1166" s="35"/>
    </row>
    <row r="1167" customFormat="false" ht="10.5" hidden="true" customHeight="false" outlineLevel="0" collapsed="false">
      <c r="B1167" s="30" t="s">
        <v>74</v>
      </c>
      <c r="F1167" s="36"/>
      <c r="G1167" s="36"/>
      <c r="H1167" s="36"/>
      <c r="J1167" s="37"/>
      <c r="N1167" s="36"/>
      <c r="R1167" s="38"/>
    </row>
    <row r="1168" customFormat="false" ht="10.5" hidden="false" customHeight="false" outlineLevel="0" collapsed="false">
      <c r="B1168" s="30" t="s">
        <v>83</v>
      </c>
      <c r="C1168" s="39"/>
      <c r="F1168" s="36" t="e">
        <f aca="false">'Базовые концовки'!F243</f>
        <v>#VALUE!</v>
      </c>
      <c r="G1168" s="36"/>
      <c r="H1168" s="36"/>
      <c r="J1168" s="37"/>
      <c r="N1168" s="36"/>
      <c r="R1168" s="38"/>
    </row>
    <row r="1169" customFormat="false" ht="10.5" hidden="true" customHeight="false" outlineLevel="0" collapsed="false">
      <c r="B1169" s="30" t="s">
        <v>78</v>
      </c>
      <c r="F1169" s="36" t="n">
        <f aca="false">'Базовые концовки'!F244</f>
        <v>0</v>
      </c>
      <c r="G1169" s="36"/>
      <c r="H1169" s="36"/>
      <c r="J1169" s="37"/>
      <c r="N1169" s="36"/>
      <c r="R1169" s="38"/>
    </row>
    <row r="1170" customFormat="false" ht="31.5" hidden="false" customHeight="false" outlineLevel="0" collapsed="false">
      <c r="B1170" s="30" t="s">
        <v>244</v>
      </c>
      <c r="C1170" s="39"/>
      <c r="F1170" s="36" t="n">
        <f aca="false">'Базовые концовки'!F245</f>
        <v>2457</v>
      </c>
      <c r="G1170" s="36"/>
      <c r="H1170" s="36"/>
      <c r="J1170" s="37"/>
      <c r="N1170" s="36"/>
      <c r="R1170" s="38"/>
    </row>
    <row r="1171" customFormat="false" ht="31.5" hidden="false" customHeight="false" outlineLevel="0" collapsed="false">
      <c r="B1171" s="30" t="s">
        <v>245</v>
      </c>
      <c r="C1171" s="39"/>
      <c r="F1171" s="36" t="n">
        <f aca="false">'Базовые концовки'!F246</f>
        <v>1701</v>
      </c>
      <c r="G1171" s="36"/>
      <c r="H1171" s="36"/>
      <c r="J1171" s="37"/>
      <c r="N1171" s="36"/>
      <c r="R1171" s="38"/>
    </row>
    <row r="1172" customFormat="false" ht="21" hidden="true" customHeight="false" outlineLevel="0" collapsed="false">
      <c r="B1172" s="30" t="s">
        <v>86</v>
      </c>
      <c r="C1172" s="39"/>
      <c r="F1172" s="36" t="n">
        <f aca="false">'Базовые концовки'!F247</f>
        <v>26543</v>
      </c>
      <c r="G1172" s="36"/>
      <c r="H1172" s="36"/>
      <c r="J1172" s="37"/>
      <c r="N1172" s="36"/>
      <c r="R1172" s="38"/>
    </row>
    <row r="1173" customFormat="false" ht="10.5" hidden="true" customHeight="false" outlineLevel="0" collapsed="false">
      <c r="B1173" s="30" t="s">
        <v>87</v>
      </c>
      <c r="F1173" s="36" t="n">
        <f aca="false">'Базовые концовки'!F248</f>
        <v>0</v>
      </c>
      <c r="G1173" s="36" t="n">
        <f aca="false">'Базовые концовки'!G248</f>
        <v>0</v>
      </c>
      <c r="H1173" s="36" t="n">
        <f aca="false">'Базовые концовки'!H248</f>
        <v>0</v>
      </c>
      <c r="J1173" s="37" t="n">
        <f aca="false">'Базовые концовки'!J248</f>
        <v>0</v>
      </c>
      <c r="N1173" s="36" t="n">
        <f aca="false">'Базовые концовки'!L248</f>
        <v>0</v>
      </c>
      <c r="R1173" s="38" t="n">
        <f aca="false">'Базовые концовки'!M248</f>
        <v>0</v>
      </c>
    </row>
    <row r="1174" customFormat="false" ht="10.5" hidden="true" customHeight="false" outlineLevel="0" collapsed="false">
      <c r="B1174" s="30" t="s">
        <v>78</v>
      </c>
      <c r="F1174" s="36" t="n">
        <f aca="false">'Базовые концовки'!F249</f>
        <v>0</v>
      </c>
      <c r="G1174" s="36"/>
      <c r="H1174" s="36"/>
      <c r="J1174" s="37"/>
      <c r="N1174" s="36"/>
      <c r="R1174" s="38"/>
    </row>
    <row r="1175" customFormat="false" ht="10.5" hidden="true" customHeight="false" outlineLevel="0" collapsed="false">
      <c r="B1175" s="30" t="s">
        <v>79</v>
      </c>
      <c r="F1175" s="36" t="n">
        <f aca="false">'Базовые концовки'!F250</f>
        <v>0</v>
      </c>
      <c r="G1175" s="36"/>
      <c r="H1175" s="36"/>
      <c r="J1175" s="37"/>
      <c r="N1175" s="36"/>
      <c r="R1175" s="38"/>
    </row>
    <row r="1176" customFormat="false" ht="10.5" hidden="true" customHeight="false" outlineLevel="0" collapsed="false">
      <c r="B1176" s="30" t="s">
        <v>80</v>
      </c>
      <c r="F1176" s="36" t="n">
        <f aca="false">'Базовые концовки'!F251</f>
        <v>0</v>
      </c>
      <c r="G1176" s="36"/>
      <c r="H1176" s="36"/>
      <c r="J1176" s="37"/>
      <c r="N1176" s="36"/>
      <c r="R1176" s="38"/>
    </row>
    <row r="1177" customFormat="false" ht="21" hidden="true" customHeight="false" outlineLevel="0" collapsed="false">
      <c r="B1177" s="30" t="s">
        <v>88</v>
      </c>
      <c r="F1177" s="36" t="n">
        <f aca="false">'Базовые концовки'!F252</f>
        <v>0</v>
      </c>
      <c r="G1177" s="36"/>
      <c r="H1177" s="36"/>
      <c r="J1177" s="37"/>
      <c r="N1177" s="36"/>
      <c r="R1177" s="38"/>
    </row>
    <row r="1178" customFormat="false" ht="10.5" hidden="false" customHeight="false" outlineLevel="0" collapsed="false">
      <c r="B1178" s="30" t="s">
        <v>89</v>
      </c>
      <c r="C1178" s="39"/>
      <c r="F1178" s="36" t="n">
        <f aca="false">'Базовые концовки'!F253</f>
        <v>6890</v>
      </c>
      <c r="G1178" s="36" t="n">
        <f aca="false">'Базовые концовки'!G253</f>
        <v>21</v>
      </c>
      <c r="H1178" s="36" t="n">
        <f aca="false">'Базовые концовки'!H253</f>
        <v>10</v>
      </c>
      <c r="J1178" s="37" t="n">
        <f aca="false">'Базовые концовки'!J253</f>
        <v>1.92</v>
      </c>
      <c r="N1178" s="36" t="n">
        <f aca="false">'Базовые концовки'!L253</f>
        <v>6859</v>
      </c>
      <c r="R1178" s="38" t="n">
        <f aca="false">'Базовые концовки'!M253</f>
        <v>0</v>
      </c>
    </row>
    <row r="1179" customFormat="false" ht="10.5" hidden="true" customHeight="false" outlineLevel="0" collapsed="false">
      <c r="B1179" s="30" t="s">
        <v>74</v>
      </c>
      <c r="F1179" s="36"/>
      <c r="G1179" s="36"/>
      <c r="H1179" s="36"/>
      <c r="J1179" s="37"/>
      <c r="N1179" s="36"/>
      <c r="R1179" s="38"/>
    </row>
    <row r="1180" customFormat="false" ht="10.5" hidden="true" customHeight="false" outlineLevel="0" collapsed="false">
      <c r="B1180" s="30" t="s">
        <v>90</v>
      </c>
      <c r="F1180" s="36" t="n">
        <f aca="false">'Базовые концовки'!F255</f>
        <v>0</v>
      </c>
      <c r="G1180" s="36" t="n">
        <f aca="false">'Базовые концовки'!G255</f>
        <v>0</v>
      </c>
      <c r="H1180" s="36" t="n">
        <f aca="false">'Базовые концовки'!H255</f>
        <v>0</v>
      </c>
      <c r="J1180" s="37" t="n">
        <f aca="false">'Базовые концовки'!J255</f>
        <v>0</v>
      </c>
      <c r="N1180" s="36" t="n">
        <f aca="false">'Базовые концовки'!L255</f>
        <v>0</v>
      </c>
      <c r="R1180" s="38" t="n">
        <f aca="false">'Базовые концовки'!M255</f>
        <v>0</v>
      </c>
    </row>
    <row r="1181" customFormat="false" ht="10.5" hidden="true" customHeight="false" outlineLevel="0" collapsed="false">
      <c r="B1181" s="30" t="s">
        <v>78</v>
      </c>
      <c r="F1181" s="36" t="n">
        <f aca="false">'Базовые концовки'!F256</f>
        <v>0</v>
      </c>
      <c r="G1181" s="36"/>
      <c r="H1181" s="36"/>
      <c r="J1181" s="37"/>
      <c r="N1181" s="36"/>
      <c r="R1181" s="38"/>
    </row>
    <row r="1182" customFormat="false" ht="10.5" hidden="false" customHeight="false" outlineLevel="0" collapsed="false">
      <c r="B1182" s="30" t="s">
        <v>246</v>
      </c>
      <c r="C1182" s="39"/>
      <c r="F1182" s="36" t="n">
        <f aca="false">'Базовые концовки'!F257</f>
        <v>27</v>
      </c>
      <c r="G1182" s="36"/>
      <c r="H1182" s="36"/>
      <c r="J1182" s="37"/>
      <c r="N1182" s="36"/>
      <c r="R1182" s="38"/>
    </row>
    <row r="1183" customFormat="false" ht="10.5" hidden="false" customHeight="false" outlineLevel="0" collapsed="false">
      <c r="B1183" s="30" t="s">
        <v>247</v>
      </c>
      <c r="C1183" s="39"/>
      <c r="F1183" s="36" t="n">
        <f aca="false">'Базовые концовки'!F258</f>
        <v>17</v>
      </c>
      <c r="G1183" s="36"/>
      <c r="H1183" s="36"/>
      <c r="J1183" s="37"/>
      <c r="N1183" s="36"/>
      <c r="R1183" s="38"/>
    </row>
    <row r="1184" customFormat="false" ht="10.5" hidden="true" customHeight="false" outlineLevel="0" collapsed="false">
      <c r="B1184" s="30" t="s">
        <v>71</v>
      </c>
      <c r="F1184" s="36" t="e">
        <f aca="false">'Базовые концовки'!F259</f>
        <v>#VALUE!</v>
      </c>
      <c r="G1184" s="36"/>
      <c r="H1184" s="36"/>
      <c r="J1184" s="37"/>
      <c r="N1184" s="36"/>
      <c r="R1184" s="38"/>
    </row>
    <row r="1185" customFormat="false" ht="10.5" hidden="false" customHeight="false" outlineLevel="0" collapsed="false">
      <c r="B1185" s="30" t="s">
        <v>91</v>
      </c>
      <c r="C1185" s="39"/>
      <c r="F1185" s="36" t="n">
        <f aca="false">'Базовые концовки'!F260</f>
        <v>6934</v>
      </c>
      <c r="G1185" s="36"/>
      <c r="H1185" s="36"/>
      <c r="J1185" s="37"/>
      <c r="N1185" s="36"/>
      <c r="R1185" s="38"/>
    </row>
    <row r="1186" customFormat="false" ht="10.5" hidden="true" customHeight="false" outlineLevel="0" collapsed="false">
      <c r="B1186" s="30" t="s">
        <v>92</v>
      </c>
      <c r="F1186" s="36" t="n">
        <f aca="false">'Базовые концовки'!F261</f>
        <v>0</v>
      </c>
      <c r="G1186" s="36" t="n">
        <f aca="false">'Базовые концовки'!G261</f>
        <v>0</v>
      </c>
      <c r="H1186" s="36" t="n">
        <f aca="false">'Базовые концовки'!H261</f>
        <v>0</v>
      </c>
      <c r="J1186" s="37" t="n">
        <f aca="false">'Базовые концовки'!J261</f>
        <v>0</v>
      </c>
      <c r="N1186" s="36" t="n">
        <f aca="false">'Базовые концовки'!L261</f>
        <v>0</v>
      </c>
      <c r="R1186" s="38" t="n">
        <f aca="false">'Базовые концовки'!M261</f>
        <v>0</v>
      </c>
    </row>
    <row r="1187" customFormat="false" ht="10.5" hidden="true" customHeight="false" outlineLevel="0" collapsed="false">
      <c r="B1187" s="30" t="s">
        <v>78</v>
      </c>
      <c r="F1187" s="36" t="n">
        <f aca="false">'Базовые концовки'!F262</f>
        <v>0</v>
      </c>
      <c r="G1187" s="36"/>
      <c r="H1187" s="36"/>
      <c r="J1187" s="37"/>
      <c r="N1187" s="36"/>
      <c r="R1187" s="38"/>
    </row>
    <row r="1188" customFormat="false" ht="10.5" hidden="true" customHeight="false" outlineLevel="0" collapsed="false">
      <c r="B1188" s="30" t="s">
        <v>79</v>
      </c>
      <c r="F1188" s="36" t="n">
        <f aca="false">'Базовые концовки'!F263</f>
        <v>0</v>
      </c>
      <c r="G1188" s="36"/>
      <c r="H1188" s="36"/>
      <c r="J1188" s="37"/>
      <c r="N1188" s="36"/>
      <c r="R1188" s="38"/>
    </row>
    <row r="1189" customFormat="false" ht="10.5" hidden="true" customHeight="false" outlineLevel="0" collapsed="false">
      <c r="B1189" s="30" t="s">
        <v>80</v>
      </c>
      <c r="F1189" s="36" t="n">
        <f aca="false">'Базовые концовки'!F264</f>
        <v>0</v>
      </c>
      <c r="G1189" s="36"/>
      <c r="H1189" s="36"/>
      <c r="J1189" s="37"/>
      <c r="N1189" s="36"/>
      <c r="R1189" s="38"/>
    </row>
    <row r="1190" customFormat="false" ht="10.5" hidden="true" customHeight="false" outlineLevel="0" collapsed="false">
      <c r="B1190" s="30" t="s">
        <v>93</v>
      </c>
      <c r="F1190" s="36" t="n">
        <f aca="false">'Базовые концовки'!F265</f>
        <v>0</v>
      </c>
      <c r="G1190" s="36"/>
      <c r="H1190" s="36"/>
      <c r="J1190" s="37"/>
      <c r="N1190" s="36"/>
      <c r="R1190" s="38"/>
    </row>
    <row r="1191" customFormat="false" ht="10.5" hidden="true" customHeight="false" outlineLevel="0" collapsed="false">
      <c r="B1191" s="30" t="s">
        <v>94</v>
      </c>
      <c r="F1191" s="36" t="n">
        <f aca="false">'Базовые концовки'!F266</f>
        <v>0</v>
      </c>
      <c r="G1191" s="36" t="n">
        <f aca="false">'Базовые концовки'!G266</f>
        <v>0</v>
      </c>
      <c r="H1191" s="36" t="n">
        <f aca="false">'Базовые концовки'!H266</f>
        <v>0</v>
      </c>
      <c r="J1191" s="37" t="n">
        <f aca="false">'Базовые концовки'!J266</f>
        <v>0</v>
      </c>
      <c r="N1191" s="36" t="n">
        <f aca="false">'Базовые концовки'!L266</f>
        <v>0</v>
      </c>
      <c r="R1191" s="38" t="n">
        <f aca="false">'Базовые концовки'!M266</f>
        <v>0</v>
      </c>
    </row>
    <row r="1192" customFormat="false" ht="10.5" hidden="true" customHeight="false" outlineLevel="0" collapsed="false">
      <c r="B1192" s="30" t="s">
        <v>78</v>
      </c>
      <c r="F1192" s="36" t="n">
        <f aca="false">'Базовые концовки'!F267</f>
        <v>0</v>
      </c>
      <c r="G1192" s="36"/>
      <c r="H1192" s="36"/>
      <c r="J1192" s="37"/>
      <c r="N1192" s="36"/>
      <c r="R1192" s="38"/>
    </row>
    <row r="1193" customFormat="false" ht="10.5" hidden="true" customHeight="false" outlineLevel="0" collapsed="false">
      <c r="B1193" s="30" t="s">
        <v>79</v>
      </c>
      <c r="F1193" s="36" t="n">
        <f aca="false">'Базовые концовки'!F268</f>
        <v>0</v>
      </c>
      <c r="G1193" s="36"/>
      <c r="H1193" s="36"/>
      <c r="J1193" s="37"/>
      <c r="N1193" s="36"/>
      <c r="R1193" s="38"/>
    </row>
    <row r="1194" customFormat="false" ht="10.5" hidden="true" customHeight="false" outlineLevel="0" collapsed="false">
      <c r="B1194" s="30" t="s">
        <v>80</v>
      </c>
      <c r="F1194" s="36" t="n">
        <f aca="false">'Базовые концовки'!F269</f>
        <v>0</v>
      </c>
      <c r="G1194" s="36"/>
      <c r="H1194" s="36"/>
      <c r="J1194" s="37"/>
      <c r="N1194" s="36"/>
      <c r="R1194" s="38"/>
    </row>
    <row r="1195" customFormat="false" ht="21" hidden="true" customHeight="false" outlineLevel="0" collapsed="false">
      <c r="B1195" s="30" t="s">
        <v>95</v>
      </c>
      <c r="F1195" s="36" t="n">
        <f aca="false">'Базовые концовки'!F270</f>
        <v>0</v>
      </c>
      <c r="G1195" s="36"/>
      <c r="H1195" s="36"/>
      <c r="J1195" s="37"/>
      <c r="N1195" s="36"/>
      <c r="R1195" s="38"/>
    </row>
    <row r="1196" customFormat="false" ht="10.5" hidden="true" customHeight="false" outlineLevel="0" collapsed="false">
      <c r="B1196" s="30" t="s">
        <v>96</v>
      </c>
      <c r="F1196" s="36" t="n">
        <f aca="false">'Базовые концовки'!F271</f>
        <v>0</v>
      </c>
      <c r="G1196" s="36" t="n">
        <f aca="false">'Базовые концовки'!G271</f>
        <v>0</v>
      </c>
      <c r="H1196" s="36" t="n">
        <f aca="false">'Базовые концовки'!H271</f>
        <v>0</v>
      </c>
      <c r="J1196" s="37" t="n">
        <f aca="false">'Базовые концовки'!J271</f>
        <v>0</v>
      </c>
      <c r="N1196" s="36" t="n">
        <f aca="false">'Базовые концовки'!L271</f>
        <v>0</v>
      </c>
      <c r="R1196" s="38" t="n">
        <f aca="false">'Базовые концовки'!M271</f>
        <v>0</v>
      </c>
    </row>
    <row r="1197" customFormat="false" ht="10.5" hidden="true" customHeight="false" outlineLevel="0" collapsed="false">
      <c r="B1197" s="30" t="s">
        <v>74</v>
      </c>
      <c r="F1197" s="36"/>
      <c r="G1197" s="36"/>
      <c r="H1197" s="36"/>
      <c r="J1197" s="37"/>
      <c r="N1197" s="36"/>
      <c r="R1197" s="38"/>
    </row>
    <row r="1198" customFormat="false" ht="10.5" hidden="true" customHeight="false" outlineLevel="0" collapsed="false">
      <c r="B1198" s="30" t="s">
        <v>97</v>
      </c>
      <c r="F1198" s="36" t="e">
        <f aca="false">'Базовые концовки'!F273</f>
        <v>#VALUE!</v>
      </c>
      <c r="G1198" s="36"/>
      <c r="H1198" s="36"/>
      <c r="J1198" s="37"/>
      <c r="N1198" s="36"/>
      <c r="R1198" s="38"/>
    </row>
    <row r="1199" customFormat="false" ht="10.5" hidden="true" customHeight="false" outlineLevel="0" collapsed="false">
      <c r="B1199" s="30" t="s">
        <v>78</v>
      </c>
      <c r="F1199" s="36" t="n">
        <f aca="false">'Базовые концовки'!F274</f>
        <v>0</v>
      </c>
      <c r="G1199" s="36"/>
      <c r="H1199" s="36"/>
      <c r="J1199" s="37"/>
      <c r="N1199" s="36"/>
      <c r="R1199" s="38"/>
    </row>
    <row r="1200" customFormat="false" ht="10.5" hidden="true" customHeight="false" outlineLevel="0" collapsed="false">
      <c r="B1200" s="30" t="s">
        <v>79</v>
      </c>
      <c r="F1200" s="36" t="n">
        <f aca="false">'Базовые концовки'!F275</f>
        <v>0</v>
      </c>
      <c r="G1200" s="36"/>
      <c r="H1200" s="36"/>
      <c r="J1200" s="37"/>
      <c r="N1200" s="36"/>
      <c r="R1200" s="38"/>
    </row>
    <row r="1201" customFormat="false" ht="10.5" hidden="true" customHeight="false" outlineLevel="0" collapsed="false">
      <c r="B1201" s="30" t="s">
        <v>80</v>
      </c>
      <c r="F1201" s="36" t="n">
        <f aca="false">'Базовые концовки'!F276</f>
        <v>0</v>
      </c>
      <c r="G1201" s="36"/>
      <c r="H1201" s="36"/>
      <c r="J1201" s="37"/>
      <c r="N1201" s="36"/>
      <c r="R1201" s="38"/>
    </row>
    <row r="1202" customFormat="false" ht="10.5" hidden="true" customHeight="false" outlineLevel="0" collapsed="false">
      <c r="B1202" s="30" t="s">
        <v>98</v>
      </c>
      <c r="F1202" s="36" t="n">
        <f aca="false">'Базовые концовки'!F277</f>
        <v>0</v>
      </c>
      <c r="G1202" s="36"/>
      <c r="H1202" s="36"/>
      <c r="J1202" s="37"/>
      <c r="N1202" s="36"/>
      <c r="R1202" s="38"/>
    </row>
    <row r="1203" customFormat="false" ht="10.5" hidden="true" customHeight="false" outlineLevel="0" collapsed="false">
      <c r="B1203" s="30" t="s">
        <v>99</v>
      </c>
      <c r="F1203" s="36" t="n">
        <f aca="false">'Базовые концовки'!F278</f>
        <v>0</v>
      </c>
      <c r="G1203" s="36" t="n">
        <f aca="false">'Базовые концовки'!G278</f>
        <v>0</v>
      </c>
      <c r="H1203" s="36" t="n">
        <f aca="false">'Базовые концовки'!H278</f>
        <v>0</v>
      </c>
      <c r="J1203" s="37" t="n">
        <f aca="false">'Базовые концовки'!J278</f>
        <v>0</v>
      </c>
      <c r="N1203" s="36" t="n">
        <f aca="false">'Базовые концовки'!L278</f>
        <v>0</v>
      </c>
      <c r="R1203" s="38" t="n">
        <f aca="false">'Базовые концовки'!M278</f>
        <v>0</v>
      </c>
    </row>
    <row r="1204" customFormat="false" ht="10.5" hidden="true" customHeight="false" outlineLevel="0" collapsed="false">
      <c r="B1204" s="30" t="s">
        <v>100</v>
      </c>
      <c r="F1204" s="36" t="n">
        <f aca="false">'Базовые концовки'!F279</f>
        <v>0</v>
      </c>
      <c r="G1204" s="36"/>
      <c r="H1204" s="36"/>
      <c r="J1204" s="37"/>
      <c r="N1204" s="36"/>
      <c r="R1204" s="38"/>
    </row>
    <row r="1205" customFormat="false" ht="10.5" hidden="true" customHeight="false" outlineLevel="0" collapsed="false">
      <c r="B1205" s="30" t="s">
        <v>101</v>
      </c>
      <c r="F1205" s="36" t="n">
        <f aca="false">'Базовые концовки'!F280</f>
        <v>0</v>
      </c>
      <c r="G1205" s="36"/>
      <c r="H1205" s="36"/>
      <c r="J1205" s="37"/>
      <c r="N1205" s="36"/>
      <c r="R1205" s="38"/>
    </row>
    <row r="1206" customFormat="false" ht="10.5" hidden="true" customHeight="false" outlineLevel="0" collapsed="false">
      <c r="B1206" s="30" t="s">
        <v>79</v>
      </c>
      <c r="F1206" s="36" t="n">
        <f aca="false">'Базовые концовки'!F281</f>
        <v>0</v>
      </c>
      <c r="G1206" s="36"/>
      <c r="H1206" s="36"/>
      <c r="J1206" s="37"/>
      <c r="N1206" s="36"/>
      <c r="R1206" s="38"/>
    </row>
    <row r="1207" customFormat="false" ht="10.5" hidden="true" customHeight="false" outlineLevel="0" collapsed="false">
      <c r="B1207" s="30" t="s">
        <v>80</v>
      </c>
      <c r="F1207" s="36" t="n">
        <f aca="false">'Базовые концовки'!F282</f>
        <v>0</v>
      </c>
      <c r="G1207" s="36"/>
      <c r="H1207" s="36"/>
      <c r="J1207" s="37"/>
      <c r="N1207" s="36"/>
      <c r="R1207" s="38"/>
    </row>
    <row r="1208" customFormat="false" ht="10.5" hidden="true" customHeight="false" outlineLevel="0" collapsed="false">
      <c r="B1208" s="30" t="s">
        <v>102</v>
      </c>
      <c r="F1208" s="36" t="n">
        <f aca="false">'Базовые концовки'!F283</f>
        <v>0</v>
      </c>
      <c r="G1208" s="36"/>
      <c r="H1208" s="36"/>
      <c r="J1208" s="37"/>
      <c r="N1208" s="36"/>
      <c r="R1208" s="38"/>
    </row>
    <row r="1209" customFormat="false" ht="10.5" hidden="true" customHeight="false" outlineLevel="0" collapsed="false">
      <c r="B1209" s="30" t="s">
        <v>103</v>
      </c>
      <c r="F1209" s="36" t="n">
        <f aca="false">'Базовые концовки'!F284</f>
        <v>0</v>
      </c>
      <c r="G1209" s="36" t="n">
        <f aca="false">'Базовые концовки'!G284</f>
        <v>0</v>
      </c>
      <c r="H1209" s="36" t="n">
        <f aca="false">'Базовые концовки'!H284</f>
        <v>0</v>
      </c>
      <c r="J1209" s="37" t="n">
        <f aca="false">'Базовые концовки'!J284</f>
        <v>0</v>
      </c>
      <c r="N1209" s="36" t="n">
        <f aca="false">'Базовые концовки'!L284</f>
        <v>0</v>
      </c>
      <c r="R1209" s="38" t="n">
        <f aca="false">'Базовые концовки'!M284</f>
        <v>0</v>
      </c>
    </row>
    <row r="1210" customFormat="false" ht="10.5" hidden="true" customHeight="false" outlineLevel="0" collapsed="false">
      <c r="B1210" s="30" t="s">
        <v>79</v>
      </c>
      <c r="F1210" s="36" t="n">
        <f aca="false">'Базовые концовки'!F285</f>
        <v>0</v>
      </c>
      <c r="G1210" s="36"/>
      <c r="H1210" s="36"/>
      <c r="J1210" s="37"/>
      <c r="N1210" s="36"/>
      <c r="R1210" s="38"/>
    </row>
    <row r="1211" customFormat="false" ht="10.5" hidden="true" customHeight="false" outlineLevel="0" collapsed="false">
      <c r="B1211" s="30" t="s">
        <v>80</v>
      </c>
      <c r="F1211" s="36" t="n">
        <f aca="false">'Базовые концовки'!F286</f>
        <v>0</v>
      </c>
      <c r="G1211" s="36"/>
      <c r="H1211" s="36"/>
      <c r="J1211" s="37"/>
      <c r="N1211" s="36"/>
      <c r="R1211" s="38"/>
    </row>
    <row r="1212" customFormat="false" ht="10.5" hidden="true" customHeight="false" outlineLevel="0" collapsed="false">
      <c r="B1212" s="30" t="s">
        <v>104</v>
      </c>
      <c r="F1212" s="36" t="n">
        <f aca="false">'Базовые концовки'!F287</f>
        <v>0</v>
      </c>
      <c r="G1212" s="36"/>
      <c r="H1212" s="36"/>
      <c r="J1212" s="37"/>
      <c r="N1212" s="36"/>
      <c r="R1212" s="38"/>
    </row>
    <row r="1213" customFormat="false" ht="10.5" hidden="true" customHeight="false" outlineLevel="0" collapsed="false">
      <c r="B1213" s="30" t="s">
        <v>105</v>
      </c>
      <c r="F1213" s="36" t="n">
        <f aca="false">'Базовые концовки'!F288</f>
        <v>0</v>
      </c>
      <c r="G1213" s="36" t="n">
        <f aca="false">'Базовые концовки'!G288</f>
        <v>0</v>
      </c>
      <c r="H1213" s="36" t="n">
        <f aca="false">'Базовые концовки'!H288</f>
        <v>0</v>
      </c>
      <c r="J1213" s="37" t="n">
        <f aca="false">'Базовые концовки'!J288</f>
        <v>0</v>
      </c>
      <c r="N1213" s="36" t="n">
        <f aca="false">'Базовые концовки'!L288</f>
        <v>0</v>
      </c>
      <c r="R1213" s="38" t="n">
        <f aca="false">'Базовые концовки'!M288</f>
        <v>0</v>
      </c>
    </row>
    <row r="1214" customFormat="false" ht="10.5" hidden="true" customHeight="false" outlineLevel="0" collapsed="false">
      <c r="B1214" s="30" t="s">
        <v>78</v>
      </c>
      <c r="F1214" s="36" t="n">
        <f aca="false">'Базовые концовки'!F289</f>
        <v>0</v>
      </c>
      <c r="G1214" s="36"/>
      <c r="H1214" s="36"/>
      <c r="J1214" s="37"/>
      <c r="N1214" s="36"/>
      <c r="R1214" s="38"/>
    </row>
    <row r="1215" customFormat="false" ht="10.5" hidden="true" customHeight="false" outlineLevel="0" collapsed="false">
      <c r="B1215" s="30" t="s">
        <v>79</v>
      </c>
      <c r="F1215" s="36" t="n">
        <f aca="false">'Базовые концовки'!F290</f>
        <v>0</v>
      </c>
      <c r="G1215" s="36"/>
      <c r="H1215" s="36"/>
      <c r="J1215" s="37"/>
      <c r="N1215" s="36"/>
      <c r="R1215" s="38"/>
    </row>
    <row r="1216" customFormat="false" ht="10.5" hidden="true" customHeight="false" outlineLevel="0" collapsed="false">
      <c r="B1216" s="30" t="s">
        <v>80</v>
      </c>
      <c r="F1216" s="36" t="n">
        <f aca="false">'Базовые концовки'!F291</f>
        <v>0</v>
      </c>
      <c r="G1216" s="36"/>
      <c r="H1216" s="36"/>
      <c r="J1216" s="37"/>
      <c r="N1216" s="36"/>
      <c r="R1216" s="38"/>
    </row>
    <row r="1217" customFormat="false" ht="10.5" hidden="true" customHeight="false" outlineLevel="0" collapsed="false">
      <c r="B1217" s="30" t="s">
        <v>106</v>
      </c>
      <c r="F1217" s="36" t="n">
        <f aca="false">'Базовые концовки'!F292</f>
        <v>0</v>
      </c>
      <c r="G1217" s="36"/>
      <c r="H1217" s="36"/>
      <c r="J1217" s="37"/>
      <c r="N1217" s="36"/>
      <c r="R1217" s="38"/>
    </row>
    <row r="1218" customFormat="false" ht="21" hidden="true" customHeight="false" outlineLevel="0" collapsed="false">
      <c r="B1218" s="30" t="s">
        <v>107</v>
      </c>
      <c r="F1218" s="36" t="n">
        <f aca="false">'Базовые концовки'!F293</f>
        <v>0</v>
      </c>
      <c r="G1218" s="36" t="n">
        <f aca="false">'Базовые концовки'!G293</f>
        <v>0</v>
      </c>
      <c r="H1218" s="36" t="n">
        <f aca="false">'Базовые концовки'!H293</f>
        <v>0</v>
      </c>
      <c r="J1218" s="37" t="n">
        <f aca="false">'Базовые концовки'!J293</f>
        <v>0</v>
      </c>
      <c r="N1218" s="36" t="n">
        <f aca="false">'Базовые концовки'!L293</f>
        <v>0</v>
      </c>
      <c r="R1218" s="38" t="n">
        <f aca="false">'Базовые концовки'!M293</f>
        <v>0</v>
      </c>
    </row>
    <row r="1219" customFormat="false" ht="10.5" hidden="true" customHeight="false" outlineLevel="0" collapsed="false">
      <c r="B1219" s="30" t="s">
        <v>78</v>
      </c>
      <c r="F1219" s="36" t="n">
        <f aca="false">'Базовые концовки'!F294</f>
        <v>0</v>
      </c>
      <c r="G1219" s="36"/>
      <c r="H1219" s="36"/>
      <c r="J1219" s="37"/>
      <c r="N1219" s="36"/>
      <c r="R1219" s="38"/>
    </row>
    <row r="1220" customFormat="false" ht="10.5" hidden="false" customHeight="false" outlineLevel="0" collapsed="false">
      <c r="B1220" s="30" t="s">
        <v>248</v>
      </c>
      <c r="C1220" s="39"/>
      <c r="F1220" s="36" t="e">
        <f aca="false">'Базовые концовки'!F295</f>
        <v>#VALUE!</v>
      </c>
      <c r="G1220" s="36" t="n">
        <f aca="false">'Базовые концовки'!G295</f>
        <v>0</v>
      </c>
      <c r="H1220" s="36" t="n">
        <f aca="false">'Базовые концовки'!H295</f>
        <v>0</v>
      </c>
      <c r="J1220" s="37" t="n">
        <f aca="false">'Базовые концовки'!J295</f>
        <v>0</v>
      </c>
      <c r="N1220" s="36" t="n">
        <f aca="false">'Базовые концовки'!L295</f>
        <v>0</v>
      </c>
      <c r="R1220" s="38" t="n">
        <f aca="false">'Базовые концовки'!M295</f>
        <v>0</v>
      </c>
    </row>
    <row r="1221" customFormat="false" ht="21" hidden="true" customHeight="false" outlineLevel="0" collapsed="false">
      <c r="B1221" s="30" t="s">
        <v>109</v>
      </c>
      <c r="F1221" s="36" t="n">
        <f aca="false">'Базовые концовки'!F296</f>
        <v>0</v>
      </c>
      <c r="G1221" s="36"/>
      <c r="H1221" s="36"/>
      <c r="J1221" s="37"/>
      <c r="N1221" s="36"/>
      <c r="R1221" s="38"/>
    </row>
    <row r="1222" customFormat="false" ht="10.5" hidden="false" customHeight="false" outlineLevel="0" collapsed="false">
      <c r="B1222" s="30" t="s">
        <v>110</v>
      </c>
      <c r="C1222" s="39"/>
      <c r="F1222" s="36" t="n">
        <f aca="false">'Базовые концовки'!F297</f>
        <v>2631</v>
      </c>
      <c r="G1222" s="36"/>
      <c r="H1222" s="36"/>
      <c r="J1222" s="37"/>
      <c r="N1222" s="36"/>
      <c r="R1222" s="38"/>
    </row>
    <row r="1223" customFormat="false" ht="10.5" hidden="false" customHeight="false" outlineLevel="0" collapsed="false">
      <c r="B1223" s="30" t="s">
        <v>111</v>
      </c>
      <c r="C1223" s="39"/>
      <c r="F1223" s="36" t="n">
        <f aca="false">'Базовые концовки'!F298</f>
        <v>1828</v>
      </c>
      <c r="G1223" s="36"/>
      <c r="H1223" s="36"/>
      <c r="J1223" s="37"/>
      <c r="N1223" s="36"/>
      <c r="R1223" s="38"/>
    </row>
    <row r="1224" customFormat="false" ht="21" hidden="true" customHeight="false" outlineLevel="0" collapsed="false">
      <c r="B1224" s="30" t="s">
        <v>43</v>
      </c>
      <c r="F1224" s="36" t="n">
        <f aca="false">'Базовые концовки'!F299</f>
        <v>0</v>
      </c>
      <c r="G1224" s="36"/>
      <c r="H1224" s="36"/>
      <c r="J1224" s="37"/>
      <c r="N1224" s="36" t="n">
        <f aca="false">'Базовые концовки'!L299</f>
        <v>0</v>
      </c>
      <c r="R1224" s="38"/>
    </row>
    <row r="1225" customFormat="false" ht="10.5" hidden="true" customHeight="false" outlineLevel="0" collapsed="false">
      <c r="B1225" s="30" t="s">
        <v>112</v>
      </c>
      <c r="C1225" s="39"/>
      <c r="F1225" s="36" t="n">
        <f aca="false">'Базовые концовки'!F300</f>
        <v>4</v>
      </c>
      <c r="G1225" s="36"/>
      <c r="H1225" s="36"/>
      <c r="J1225" s="37"/>
      <c r="N1225" s="36" t="n">
        <f aca="false">'Базовые концовки'!L300</f>
        <v>4</v>
      </c>
      <c r="R1225" s="38"/>
    </row>
    <row r="1226" customFormat="false" ht="10.5" hidden="true" customHeight="false" outlineLevel="0" collapsed="false">
      <c r="B1226" s="30" t="s">
        <v>113</v>
      </c>
      <c r="C1226" s="39"/>
      <c r="F1226" s="36"/>
      <c r="G1226" s="36"/>
      <c r="H1226" s="36"/>
      <c r="J1226" s="37"/>
      <c r="N1226" s="36"/>
      <c r="R1226" s="38"/>
    </row>
    <row r="1227" customFormat="false" ht="10.5" hidden="true" customHeight="false" outlineLevel="0" collapsed="false">
      <c r="B1227" s="30" t="s">
        <v>114</v>
      </c>
      <c r="C1227" s="39"/>
      <c r="F1227" s="36" t="n">
        <f aca="false">'Базовые концовки'!F302</f>
        <v>25545</v>
      </c>
      <c r="G1227" s="36"/>
      <c r="H1227" s="36"/>
      <c r="J1227" s="37"/>
      <c r="N1227" s="36"/>
      <c r="R1227" s="38"/>
    </row>
    <row r="1228" customFormat="false" ht="10.5" hidden="true" customHeight="false" outlineLevel="0" collapsed="false">
      <c r="B1228" s="30" t="s">
        <v>42</v>
      </c>
      <c r="C1228" s="39"/>
      <c r="F1228" s="36" t="e">
        <f aca="false">'Базовые концовки'!F303</f>
        <v>#VALUE!</v>
      </c>
      <c r="G1228" s="36"/>
      <c r="H1228" s="36"/>
      <c r="J1228" s="37"/>
      <c r="N1228" s="36"/>
      <c r="R1228" s="38"/>
    </row>
    <row r="1229" customFormat="false" ht="10.5" hidden="true" customHeight="false" outlineLevel="0" collapsed="false">
      <c r="B1229" s="30" t="s">
        <v>115</v>
      </c>
      <c r="F1229" s="36" t="n">
        <f aca="false">'Базовые концовки'!F304</f>
        <v>0</v>
      </c>
      <c r="G1229" s="36"/>
      <c r="H1229" s="36"/>
      <c r="J1229" s="37"/>
      <c r="N1229" s="36"/>
      <c r="R1229" s="38"/>
    </row>
    <row r="1230" customFormat="false" ht="10.5" hidden="true" customHeight="false" outlineLevel="0" collapsed="false">
      <c r="B1230" s="30" t="s">
        <v>116</v>
      </c>
      <c r="C1230" s="39"/>
      <c r="F1230" s="36" t="n">
        <f aca="false">'Базовые концовки'!F305</f>
        <v>2284</v>
      </c>
      <c r="G1230" s="36"/>
      <c r="H1230" s="36"/>
      <c r="J1230" s="37"/>
      <c r="N1230" s="36"/>
      <c r="R1230" s="38"/>
    </row>
    <row r="1231" customFormat="false" ht="10.5" hidden="true" customHeight="false" outlineLevel="0" collapsed="false">
      <c r="B1231" s="30" t="s">
        <v>40</v>
      </c>
      <c r="C1231" s="39"/>
      <c r="F1231" s="36" t="n">
        <f aca="false">'Базовые концовки'!F306</f>
        <v>1757</v>
      </c>
      <c r="G1231" s="36"/>
      <c r="H1231" s="36"/>
      <c r="J1231" s="37"/>
      <c r="N1231" s="36"/>
      <c r="R1231" s="38"/>
    </row>
    <row r="1232" customFormat="false" ht="10.5" hidden="true" customHeight="false" outlineLevel="0" collapsed="false">
      <c r="B1232" s="30" t="s">
        <v>117</v>
      </c>
      <c r="C1232" s="39"/>
      <c r="F1232" s="36" t="n">
        <f aca="false">'Базовые концовки'!F307</f>
        <v>120</v>
      </c>
      <c r="G1232" s="36"/>
      <c r="H1232" s="36"/>
      <c r="J1232" s="37"/>
      <c r="N1232" s="36"/>
      <c r="R1232" s="38"/>
    </row>
    <row r="1233" customFormat="false" ht="10.5" hidden="true" customHeight="false" outlineLevel="0" collapsed="false">
      <c r="B1233" s="30" t="s">
        <v>118</v>
      </c>
      <c r="C1233" s="39"/>
      <c r="F1233" s="36" t="n">
        <f aca="false">'Базовые концовки'!F308</f>
        <v>2404</v>
      </c>
      <c r="G1233" s="36"/>
      <c r="H1233" s="36"/>
      <c r="J1233" s="37"/>
      <c r="N1233" s="36"/>
      <c r="R1233" s="38"/>
    </row>
    <row r="1234" customFormat="false" ht="10.5" hidden="true" customHeight="false" outlineLevel="0" collapsed="false">
      <c r="B1234" s="30" t="s">
        <v>119</v>
      </c>
      <c r="C1234" s="39"/>
      <c r="F1234" s="36"/>
      <c r="G1234" s="36"/>
      <c r="H1234" s="36"/>
      <c r="J1234" s="37" t="n">
        <f aca="false">'Базовые концовки'!J309</f>
        <v>214.175</v>
      </c>
      <c r="N1234" s="36"/>
      <c r="R1234" s="38"/>
    </row>
    <row r="1235" customFormat="false" ht="10.5" hidden="true" customHeight="false" outlineLevel="0" collapsed="false">
      <c r="B1235" s="30" t="s">
        <v>120</v>
      </c>
      <c r="C1235" s="39"/>
      <c r="F1235" s="36"/>
      <c r="G1235" s="36"/>
      <c r="H1235" s="36"/>
      <c r="J1235" s="37" t="n">
        <f aca="false">'Базовые концовки'!J310</f>
        <v>9.309</v>
      </c>
      <c r="N1235" s="36"/>
      <c r="R1235" s="38"/>
    </row>
    <row r="1236" customFormat="false" ht="10.5" hidden="true" customHeight="false" outlineLevel="0" collapsed="false">
      <c r="B1236" s="30" t="s">
        <v>121</v>
      </c>
      <c r="C1236" s="39"/>
      <c r="F1236" s="36"/>
      <c r="G1236" s="36"/>
      <c r="H1236" s="36"/>
      <c r="J1236" s="37" t="n">
        <f aca="false">'Базовые концовки'!J311</f>
        <v>223.484</v>
      </c>
      <c r="N1236" s="36"/>
      <c r="R1236" s="38"/>
    </row>
    <row r="1237" customFormat="false" ht="10.5" hidden="true" customHeight="false" outlineLevel="0" collapsed="false">
      <c r="B1237" s="30" t="s">
        <v>50</v>
      </c>
      <c r="C1237" s="39"/>
      <c r="F1237" s="36" t="n">
        <f aca="false">'Базовые концовки'!F312</f>
        <v>2631</v>
      </c>
      <c r="G1237" s="36"/>
      <c r="H1237" s="36"/>
      <c r="J1237" s="37"/>
      <c r="N1237" s="36"/>
      <c r="R1237" s="38"/>
    </row>
    <row r="1238" customFormat="false" ht="10.5" hidden="true" customHeight="false" outlineLevel="0" collapsed="false">
      <c r="B1238" s="30" t="s">
        <v>56</v>
      </c>
      <c r="C1238" s="39"/>
      <c r="F1238" s="36" t="n">
        <f aca="false">'Базовые концовки'!F313</f>
        <v>1828</v>
      </c>
      <c r="G1238" s="36"/>
      <c r="H1238" s="36"/>
      <c r="J1238" s="37"/>
      <c r="N1238" s="36"/>
      <c r="R1238" s="38"/>
    </row>
    <row r="1239" customFormat="false" ht="10.5" hidden="false" customHeight="false" outlineLevel="0" collapsed="false">
      <c r="B1239" s="30" t="s">
        <v>122</v>
      </c>
      <c r="C1239" s="39"/>
      <c r="F1239" s="36" t="e">
        <f aca="false">'Базовые концовки'!F314</f>
        <v>#VALUE!</v>
      </c>
      <c r="G1239" s="36"/>
      <c r="H1239" s="36"/>
      <c r="J1239" s="37"/>
      <c r="N1239" s="36"/>
      <c r="R1239" s="38"/>
    </row>
    <row r="1240" customFormat="false" ht="10.5" hidden="true" customHeight="false" outlineLevel="0" collapsed="false">
      <c r="B1240" s="30" t="s">
        <v>123</v>
      </c>
      <c r="F1240" s="40" t="n">
        <f aca="false">'Базовые концовки'!F315</f>
        <v>0</v>
      </c>
      <c r="G1240" s="40"/>
      <c r="H1240" s="40"/>
      <c r="J1240" s="37"/>
      <c r="N1240" s="40"/>
      <c r="R1240" s="38"/>
    </row>
    <row r="1241" customFormat="false" ht="10.5" hidden="true" customHeight="false" outlineLevel="0" collapsed="false">
      <c r="B1241" s="30" t="s">
        <v>124</v>
      </c>
      <c r="F1241" s="36" t="e">
        <f aca="false">'Базовые концовки'!F316</f>
        <v>#VALUE!</v>
      </c>
      <c r="G1241" s="36"/>
      <c r="H1241" s="36"/>
      <c r="J1241" s="37"/>
      <c r="N1241" s="36"/>
      <c r="R1241" s="38"/>
    </row>
    <row r="1242" customFormat="false" ht="10.5" hidden="true" customHeight="false" outlineLevel="0" collapsed="false">
      <c r="B1242" s="30" t="s">
        <v>125</v>
      </c>
      <c r="F1242" s="36" t="e">
        <f aca="false">'Базовые концовки'!F317</f>
        <v>#VALUE!</v>
      </c>
      <c r="G1242" s="36"/>
      <c r="H1242" s="36"/>
      <c r="J1242" s="37"/>
      <c r="N1242" s="36"/>
      <c r="R1242" s="38"/>
    </row>
    <row r="1243" customFormat="false" ht="10.5" hidden="true" customHeight="false" outlineLevel="0" collapsed="false">
      <c r="B1243" s="30" t="s">
        <v>126</v>
      </c>
      <c r="C1243" s="39" t="n">
        <v>0</v>
      </c>
      <c r="F1243" s="36" t="e">
        <f aca="false">'Базовые концовки'!F318</f>
        <v>#VALUE!</v>
      </c>
      <c r="G1243" s="36"/>
      <c r="H1243" s="36"/>
      <c r="J1243" s="37"/>
      <c r="N1243" s="36"/>
      <c r="R1243" s="38"/>
    </row>
    <row r="1244" customFormat="false" ht="10.5" hidden="true" customHeight="false" outlineLevel="0" collapsed="false">
      <c r="B1244" s="30" t="s">
        <v>249</v>
      </c>
      <c r="F1244" s="36" t="e">
        <f aca="false">'Базовые концовки'!F319</f>
        <v>#VALUE!</v>
      </c>
      <c r="G1244" s="36"/>
      <c r="H1244" s="36"/>
      <c r="J1244" s="37"/>
      <c r="N1244" s="36"/>
      <c r="R1244" s="38"/>
    </row>
    <row r="1245" customFormat="false" ht="10.5" hidden="true" customHeight="false" outlineLevel="0" collapsed="false">
      <c r="B1245" s="30" t="s">
        <v>128</v>
      </c>
      <c r="C1245" s="39"/>
      <c r="F1245" s="36" t="e">
        <f aca="false">'Базовые концовки'!F320</f>
        <v>#VALUE!</v>
      </c>
      <c r="G1245" s="36"/>
      <c r="H1245" s="36"/>
      <c r="J1245" s="37"/>
      <c r="N1245" s="36"/>
      <c r="R1245" s="38"/>
    </row>
    <row r="1247" customFormat="false" ht="10.5" hidden="false" customHeight="false" outlineLevel="0" collapsed="false">
      <c r="B1247" s="16" t="s">
        <v>250</v>
      </c>
      <c r="C1247" s="16"/>
      <c r="D1247" s="16"/>
      <c r="E1247" s="16"/>
      <c r="F1247" s="16"/>
      <c r="G1247" s="16"/>
      <c r="H1247" s="16"/>
      <c r="I1247" s="16"/>
      <c r="J1247" s="16"/>
    </row>
    <row r="1248" customFormat="false" ht="10.5" hidden="false" customHeight="false" outlineLevel="0" collapsed="false">
      <c r="B1248" s="16"/>
      <c r="C1248" s="16"/>
      <c r="D1248" s="16"/>
      <c r="E1248" s="16"/>
      <c r="F1248" s="16"/>
      <c r="G1248" s="16"/>
      <c r="H1248" s="16"/>
      <c r="I1248" s="16"/>
      <c r="J1248" s="16"/>
    </row>
    <row r="1249" customFormat="false" ht="10.5" hidden="false" customHeight="true" outlineLevel="0" collapsed="false">
      <c r="A1249" s="17" t="s">
        <v>251</v>
      </c>
      <c r="B1249" s="5" t="s">
        <v>184</v>
      </c>
      <c r="C1249" s="18" t="n">
        <v>1</v>
      </c>
      <c r="D1249" s="19" t="n">
        <f aca="false">'Базовые цены за единицу'!B68</f>
        <v>36.71</v>
      </c>
      <c r="E1249" s="19" t="n">
        <f aca="false">'Базовые цены за единицу'!D68</f>
        <v>0</v>
      </c>
      <c r="F1249" s="20" t="n">
        <f aca="false">'Базовые цены с учетом расхода'!B68</f>
        <v>37</v>
      </c>
      <c r="G1249" s="20" t="n">
        <f aca="false">'Базовые цены с учетом расхода'!C68</f>
        <v>9</v>
      </c>
      <c r="H1249" s="21" t="n">
        <f aca="false">'Базовые цены с учетом расхода'!D68</f>
        <v>0</v>
      </c>
      <c r="I1249" s="22" t="n">
        <v>0.84</v>
      </c>
      <c r="J1249" s="22" t="n">
        <f aca="false">'Базовые цены с учетом расхода'!I68</f>
        <v>0.84</v>
      </c>
      <c r="K1249" s="1" t="s">
        <v>35</v>
      </c>
      <c r="L1249" s="1" t="s">
        <v>36</v>
      </c>
      <c r="N1249" s="20" t="n">
        <f aca="false">'Базовые цены с учетом расхода'!F68</f>
        <v>28</v>
      </c>
    </row>
    <row r="1250" customFormat="false" ht="33" hidden="false" customHeight="true" outlineLevel="0" collapsed="false">
      <c r="A1250" s="17"/>
      <c r="B1250" s="17"/>
      <c r="C1250" s="17"/>
      <c r="D1250" s="23" t="n">
        <f aca="false">'Базовые цены за единицу'!C68</f>
        <v>8.57</v>
      </c>
      <c r="E1250" s="23" t="n">
        <f aca="false">'Базовые цены за единицу'!E68</f>
        <v>0</v>
      </c>
      <c r="F1250" s="20"/>
      <c r="G1250" s="20"/>
      <c r="H1250" s="24" t="n">
        <f aca="false">'Базовые цены с учетом расхода'!E68</f>
        <v>0</v>
      </c>
      <c r="J1250" s="1" t="n">
        <f aca="false">'Базовые цены с учетом расхода'!K68</f>
        <v>0</v>
      </c>
      <c r="K1250" s="1" t="s">
        <v>37</v>
      </c>
      <c r="L1250" s="1" t="s">
        <v>38</v>
      </c>
      <c r="N1250" s="20"/>
    </row>
    <row r="1251" customFormat="false" ht="10.5" hidden="true" customHeight="false" outlineLevel="0" collapsed="false">
      <c r="B1251" s="26" t="s">
        <v>39</v>
      </c>
      <c r="F1251" s="1" t="n">
        <v>9</v>
      </c>
    </row>
    <row r="1252" customFormat="false" ht="10.5" hidden="true" customHeight="false" outlineLevel="0" collapsed="false">
      <c r="B1252" s="26" t="s">
        <v>40</v>
      </c>
    </row>
    <row r="1253" customFormat="false" ht="10.5" hidden="true" customHeight="false" outlineLevel="0" collapsed="false">
      <c r="B1253" s="26" t="s">
        <v>41</v>
      </c>
    </row>
    <row r="1254" customFormat="false" ht="10.5" hidden="true" customHeight="false" outlineLevel="0" collapsed="false">
      <c r="B1254" s="26" t="s">
        <v>42</v>
      </c>
      <c r="F1254" s="1" t="n">
        <v>28</v>
      </c>
    </row>
    <row r="1255" customFormat="false" ht="21" hidden="true" customHeight="false" outlineLevel="0" collapsed="false">
      <c r="B1255" s="26" t="s">
        <v>43</v>
      </c>
    </row>
    <row r="1256" customFormat="false" ht="21" hidden="true" customHeight="false" outlineLevel="0" collapsed="false">
      <c r="B1256" s="26" t="s">
        <v>44</v>
      </c>
      <c r="C1256" s="27"/>
      <c r="K1256" s="1" t="s">
        <v>45</v>
      </c>
      <c r="L1256" s="1" t="s">
        <v>46</v>
      </c>
    </row>
    <row r="1257" customFormat="false" ht="10.5" hidden="true" customHeight="false" outlineLevel="0" collapsed="false">
      <c r="B1257" s="26" t="s">
        <v>47</v>
      </c>
    </row>
    <row r="1258" customFormat="false" ht="21" hidden="true" customHeight="false" outlineLevel="0" collapsed="false">
      <c r="B1258" s="26" t="s">
        <v>48</v>
      </c>
    </row>
    <row r="1259" customFormat="false" ht="10.5" hidden="true" customHeight="false" outlineLevel="0" collapsed="false">
      <c r="B1259" s="26" t="s">
        <v>49</v>
      </c>
    </row>
    <row r="1260" customFormat="false" ht="10.5" hidden="true" customHeight="false" outlineLevel="0" collapsed="false">
      <c r="B1260" s="26" t="s">
        <v>50</v>
      </c>
      <c r="C1260" s="1" t="n">
        <v>130</v>
      </c>
      <c r="F1260" s="24" t="n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>12</v>
      </c>
      <c r="L1260" s="28" t="s">
        <v>51</v>
      </c>
    </row>
    <row r="1261" customFormat="false" ht="10.5" hidden="true" customHeight="false" outlineLevel="0" collapsed="false">
      <c r="B1261" s="26" t="s">
        <v>52</v>
      </c>
      <c r="C1261" s="1" t="n">
        <v>130</v>
      </c>
      <c r="F1261" s="24" t="n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>11</v>
      </c>
      <c r="L1261" s="28" t="s">
        <v>53</v>
      </c>
    </row>
    <row r="1262" customFormat="false" ht="10.5" hidden="true" customHeight="false" outlineLevel="0" collapsed="false">
      <c r="B1262" s="26" t="s">
        <v>54</v>
      </c>
      <c r="F1262" s="24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262" s="28" t="s">
        <v>55</v>
      </c>
    </row>
    <row r="1263" customFormat="false" ht="10.5" hidden="true" customHeight="false" outlineLevel="0" collapsed="false">
      <c r="B1263" s="26" t="s">
        <v>56</v>
      </c>
      <c r="C1263" s="1" t="n">
        <v>89</v>
      </c>
      <c r="F1263" s="24" t="n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>8</v>
      </c>
      <c r="L1263" s="28" t="s">
        <v>57</v>
      </c>
    </row>
    <row r="1264" customFormat="false" ht="10.5" hidden="true" customHeight="false" outlineLevel="0" collapsed="false">
      <c r="B1264" s="26" t="s">
        <v>58</v>
      </c>
      <c r="C1264" s="1" t="n">
        <v>89</v>
      </c>
      <c r="F1264" s="24" t="n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>8</v>
      </c>
      <c r="L1264" s="28" t="s">
        <v>59</v>
      </c>
    </row>
    <row r="1265" customFormat="false" ht="10.5" hidden="true" customHeight="false" outlineLevel="0" collapsed="false">
      <c r="B1265" s="26" t="s">
        <v>60</v>
      </c>
      <c r="F1265" s="24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265" s="28" t="s">
        <v>61</v>
      </c>
    </row>
    <row r="1266" customFormat="false" ht="10.5" hidden="false" customHeight="false" outlineLevel="0" collapsed="false">
      <c r="A1266" s="29"/>
      <c r="B1266" s="29"/>
      <c r="C1266" s="29"/>
      <c r="D1266" s="29"/>
      <c r="E1266" s="29"/>
      <c r="F1266" s="29"/>
      <c r="G1266" s="29"/>
      <c r="H1266" s="29"/>
      <c r="I1266" s="29"/>
      <c r="J1266" s="29"/>
    </row>
    <row r="1267" customFormat="false" ht="10.5" hidden="false" customHeight="true" outlineLevel="0" collapsed="false">
      <c r="A1267" s="17" t="s">
        <v>252</v>
      </c>
      <c r="B1267" s="5" t="s">
        <v>186</v>
      </c>
      <c r="C1267" s="18" t="n">
        <f aca="false">ROUND(C1249*(-1),5)</f>
        <v>-1</v>
      </c>
      <c r="D1267" s="19" t="n">
        <f aca="false">'Базовые цены за единицу'!B69</f>
        <v>27.1</v>
      </c>
      <c r="E1267" s="19" t="n">
        <f aca="false">'Базовые цены за единицу'!D69</f>
        <v>0</v>
      </c>
      <c r="F1267" s="20" t="n">
        <f aca="false">'Базовые цены с учетом расхода'!B69</f>
        <v>-27</v>
      </c>
      <c r="G1267" s="20" t="n">
        <f aca="false">'Базовые цены с учетом расхода'!C69</f>
        <v>-0</v>
      </c>
      <c r="H1267" s="21" t="n">
        <f aca="false">'Базовые цены с учетом расхода'!D69</f>
        <v>-0</v>
      </c>
      <c r="I1267" s="22"/>
      <c r="J1267" s="22" t="n">
        <f aca="false">'Базовые цены с учетом расхода'!I69</f>
        <v>-0</v>
      </c>
      <c r="K1267" s="1" t="s">
        <v>35</v>
      </c>
      <c r="L1267" s="1" t="s">
        <v>36</v>
      </c>
      <c r="N1267" s="20" t="n">
        <f aca="false">'Базовые цены с учетом расхода'!F69</f>
        <v>-27</v>
      </c>
    </row>
    <row r="1268" customFormat="false" ht="33" hidden="false" customHeight="true" outlineLevel="0" collapsed="false">
      <c r="A1268" s="17"/>
      <c r="B1268" s="17"/>
      <c r="C1268" s="17"/>
      <c r="D1268" s="23" t="n">
        <f aca="false">'Базовые цены за единицу'!C69</f>
        <v>0</v>
      </c>
      <c r="E1268" s="23" t="n">
        <f aca="false">'Базовые цены за единицу'!E69</f>
        <v>0</v>
      </c>
      <c r="F1268" s="20"/>
      <c r="G1268" s="20"/>
      <c r="H1268" s="24" t="n">
        <f aca="false">'Базовые цены с учетом расхода'!E69</f>
        <v>-0</v>
      </c>
      <c r="J1268" s="1" t="n">
        <f aca="false">'Базовые цены с учетом расхода'!K69</f>
        <v>-0</v>
      </c>
      <c r="K1268" s="1" t="s">
        <v>37</v>
      </c>
      <c r="L1268" s="1" t="s">
        <v>38</v>
      </c>
      <c r="N1268" s="20"/>
    </row>
    <row r="1269" customFormat="false" ht="10.5" hidden="false" customHeight="false" outlineLevel="0" collapsed="false">
      <c r="B1269" s="25" t="str">
        <f aca="false">CONCATENATE("Объем: ",C1249,"*(-1,0)")</f>
        <v>Объем: 1*(-1,0)</v>
      </c>
    </row>
    <row r="1270" customFormat="false" ht="10.5" hidden="true" customHeight="false" outlineLevel="0" collapsed="false">
      <c r="B1270" s="26" t="s">
        <v>39</v>
      </c>
    </row>
    <row r="1271" customFormat="false" ht="10.5" hidden="true" customHeight="false" outlineLevel="0" collapsed="false">
      <c r="B1271" s="26" t="s">
        <v>40</v>
      </c>
    </row>
    <row r="1272" customFormat="false" ht="10.5" hidden="true" customHeight="false" outlineLevel="0" collapsed="false">
      <c r="B1272" s="26" t="s">
        <v>41</v>
      </c>
    </row>
    <row r="1273" customFormat="false" ht="10.5" hidden="true" customHeight="false" outlineLevel="0" collapsed="false">
      <c r="B1273" s="26" t="s">
        <v>42</v>
      </c>
      <c r="F1273" s="1" t="n">
        <v>-27</v>
      </c>
    </row>
    <row r="1274" customFormat="false" ht="21" hidden="true" customHeight="false" outlineLevel="0" collapsed="false">
      <c r="B1274" s="26" t="s">
        <v>43</v>
      </c>
    </row>
    <row r="1275" customFormat="false" ht="21" hidden="true" customHeight="false" outlineLevel="0" collapsed="false">
      <c r="B1275" s="26" t="s">
        <v>44</v>
      </c>
      <c r="C1275" s="27"/>
      <c r="K1275" s="1" t="s">
        <v>45</v>
      </c>
      <c r="L1275" s="1" t="s">
        <v>46</v>
      </c>
    </row>
    <row r="1276" customFormat="false" ht="10.5" hidden="true" customHeight="false" outlineLevel="0" collapsed="false">
      <c r="B1276" s="26" t="s">
        <v>47</v>
      </c>
    </row>
    <row r="1277" customFormat="false" ht="21" hidden="true" customHeight="false" outlineLevel="0" collapsed="false">
      <c r="B1277" s="26" t="s">
        <v>48</v>
      </c>
    </row>
    <row r="1278" customFormat="false" ht="10.5" hidden="true" customHeight="false" outlineLevel="0" collapsed="false">
      <c r="B1278" s="26" t="s">
        <v>49</v>
      </c>
    </row>
    <row r="1279" customFormat="false" ht="10.5" hidden="true" customHeight="false" outlineLevel="0" collapsed="false">
      <c r="B1279" s="26" t="s">
        <v>50</v>
      </c>
      <c r="F1279" s="24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L1279" s="28" t="s">
        <v>51</v>
      </c>
    </row>
    <row r="1280" customFormat="false" ht="10.5" hidden="true" customHeight="false" outlineLevel="0" collapsed="false">
      <c r="B1280" s="26" t="s">
        <v>52</v>
      </c>
      <c r="F1280" s="24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L1280" s="28" t="s">
        <v>53</v>
      </c>
    </row>
    <row r="1281" customFormat="false" ht="10.5" hidden="true" customHeight="false" outlineLevel="0" collapsed="false">
      <c r="B1281" s="26" t="s">
        <v>54</v>
      </c>
      <c r="F1281" s="24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L1281" s="28" t="s">
        <v>55</v>
      </c>
    </row>
    <row r="1282" customFormat="false" ht="10.5" hidden="true" customHeight="false" outlineLevel="0" collapsed="false">
      <c r="B1282" s="26" t="s">
        <v>56</v>
      </c>
      <c r="F1282" s="24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L1282" s="28" t="s">
        <v>57</v>
      </c>
    </row>
    <row r="1283" customFormat="false" ht="10.5" hidden="true" customHeight="false" outlineLevel="0" collapsed="false">
      <c r="B1283" s="26" t="s">
        <v>58</v>
      </c>
      <c r="F1283" s="24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L1283" s="28" t="s">
        <v>59</v>
      </c>
    </row>
    <row r="1284" customFormat="false" ht="10.5" hidden="true" customHeight="false" outlineLevel="0" collapsed="false">
      <c r="B1284" s="26" t="s">
        <v>60</v>
      </c>
      <c r="F1284" s="24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L1284" s="28" t="s">
        <v>61</v>
      </c>
    </row>
    <row r="1285" customFormat="false" ht="10.5" hidden="false" customHeight="false" outlineLevel="0" collapsed="false">
      <c r="A1285" s="29"/>
      <c r="B1285" s="29"/>
      <c r="C1285" s="29"/>
      <c r="D1285" s="29"/>
      <c r="E1285" s="29"/>
      <c r="F1285" s="29"/>
      <c r="G1285" s="29"/>
      <c r="H1285" s="29"/>
      <c r="I1285" s="29"/>
      <c r="J1285" s="29"/>
    </row>
    <row r="1286" customFormat="false" ht="10.5" hidden="false" customHeight="true" outlineLevel="0" collapsed="false">
      <c r="A1286" s="17" t="s">
        <v>253</v>
      </c>
      <c r="B1286" s="5" t="s">
        <v>188</v>
      </c>
      <c r="C1286" s="18" t="n">
        <v>1</v>
      </c>
      <c r="D1286" s="19" t="n">
        <f aca="false">'Базовые цены за единицу'!B70</f>
        <v>32.4</v>
      </c>
      <c r="E1286" s="19" t="n">
        <f aca="false">'Базовые цены за единицу'!D70</f>
        <v>0</v>
      </c>
      <c r="F1286" s="20" t="n">
        <f aca="false">'Базовые цены с учетом расхода'!B70</f>
        <v>32</v>
      </c>
      <c r="G1286" s="20" t="n">
        <f aca="false">'Базовые цены с учетом расхода'!C70</f>
        <v>0</v>
      </c>
      <c r="H1286" s="21" t="n">
        <f aca="false">'Базовые цены с учетом расхода'!D70</f>
        <v>0</v>
      </c>
      <c r="I1286" s="22"/>
      <c r="J1286" s="22" t="n">
        <f aca="false">'Базовые цены с учетом расхода'!I70</f>
        <v>0</v>
      </c>
      <c r="K1286" s="1" t="s">
        <v>35</v>
      </c>
      <c r="L1286" s="1" t="s">
        <v>36</v>
      </c>
      <c r="N1286" s="20" t="n">
        <f aca="false">'Базовые цены с учетом расхода'!F70</f>
        <v>32</v>
      </c>
    </row>
    <row r="1287" customFormat="false" ht="33" hidden="false" customHeight="true" outlineLevel="0" collapsed="false">
      <c r="A1287" s="17"/>
      <c r="B1287" s="17"/>
      <c r="C1287" s="17"/>
      <c r="D1287" s="23" t="n">
        <f aca="false">'Базовые цены за единицу'!C70</f>
        <v>0</v>
      </c>
      <c r="E1287" s="23" t="n">
        <f aca="false">'Базовые цены за единицу'!E70</f>
        <v>0</v>
      </c>
      <c r="F1287" s="20"/>
      <c r="G1287" s="20"/>
      <c r="H1287" s="24" t="n">
        <f aca="false">'Базовые цены с учетом расхода'!E70</f>
        <v>0</v>
      </c>
      <c r="J1287" s="1" t="n">
        <f aca="false">'Базовые цены с учетом расхода'!K70</f>
        <v>0</v>
      </c>
      <c r="K1287" s="1" t="s">
        <v>37</v>
      </c>
      <c r="L1287" s="1" t="s">
        <v>38</v>
      </c>
      <c r="N1287" s="20"/>
    </row>
    <row r="1288" customFormat="false" ht="10.5" hidden="true" customHeight="false" outlineLevel="0" collapsed="false">
      <c r="B1288" s="26" t="s">
        <v>39</v>
      </c>
    </row>
    <row r="1289" customFormat="false" ht="10.5" hidden="true" customHeight="false" outlineLevel="0" collapsed="false">
      <c r="B1289" s="26" t="s">
        <v>40</v>
      </c>
    </row>
    <row r="1290" customFormat="false" ht="10.5" hidden="true" customHeight="false" outlineLevel="0" collapsed="false">
      <c r="B1290" s="26" t="s">
        <v>41</v>
      </c>
    </row>
    <row r="1291" customFormat="false" ht="10.5" hidden="true" customHeight="false" outlineLevel="0" collapsed="false">
      <c r="B1291" s="26" t="s">
        <v>42</v>
      </c>
      <c r="F1291" s="1" t="n">
        <v>32</v>
      </c>
    </row>
    <row r="1292" customFormat="false" ht="21" hidden="true" customHeight="false" outlineLevel="0" collapsed="false">
      <c r="B1292" s="26" t="s">
        <v>43</v>
      </c>
    </row>
    <row r="1293" customFormat="false" ht="21" hidden="true" customHeight="false" outlineLevel="0" collapsed="false">
      <c r="B1293" s="26" t="s">
        <v>44</v>
      </c>
      <c r="C1293" s="27"/>
      <c r="K1293" s="1" t="s">
        <v>45</v>
      </c>
      <c r="L1293" s="1" t="s">
        <v>46</v>
      </c>
    </row>
    <row r="1294" customFormat="false" ht="10.5" hidden="true" customHeight="false" outlineLevel="0" collapsed="false">
      <c r="B1294" s="26" t="s">
        <v>47</v>
      </c>
    </row>
    <row r="1295" customFormat="false" ht="21" hidden="true" customHeight="false" outlineLevel="0" collapsed="false">
      <c r="B1295" s="26" t="s">
        <v>48</v>
      </c>
    </row>
    <row r="1296" customFormat="false" ht="10.5" hidden="true" customHeight="false" outlineLevel="0" collapsed="false">
      <c r="B1296" s="26" t="s">
        <v>49</v>
      </c>
    </row>
    <row r="1297" customFormat="false" ht="10.5" hidden="true" customHeight="false" outlineLevel="0" collapsed="false">
      <c r="B1297" s="26" t="s">
        <v>50</v>
      </c>
      <c r="F1297" s="24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297" s="28" t="s">
        <v>51</v>
      </c>
    </row>
    <row r="1298" customFormat="false" ht="10.5" hidden="true" customHeight="false" outlineLevel="0" collapsed="false">
      <c r="B1298" s="26" t="s">
        <v>52</v>
      </c>
      <c r="F1298" s="24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298" s="28" t="s">
        <v>53</v>
      </c>
    </row>
    <row r="1299" customFormat="false" ht="10.5" hidden="true" customHeight="false" outlineLevel="0" collapsed="false">
      <c r="B1299" s="26" t="s">
        <v>54</v>
      </c>
      <c r="F1299" s="24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99" s="28" t="s">
        <v>55</v>
      </c>
    </row>
    <row r="1300" customFormat="false" ht="10.5" hidden="true" customHeight="false" outlineLevel="0" collapsed="false">
      <c r="B1300" s="26" t="s">
        <v>56</v>
      </c>
      <c r="F1300" s="24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300" s="28" t="s">
        <v>57</v>
      </c>
    </row>
    <row r="1301" customFormat="false" ht="10.5" hidden="true" customHeight="false" outlineLevel="0" collapsed="false">
      <c r="B1301" s="26" t="s">
        <v>58</v>
      </c>
      <c r="F1301" s="24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301" s="28" t="s">
        <v>59</v>
      </c>
    </row>
    <row r="1302" customFormat="false" ht="10.5" hidden="true" customHeight="false" outlineLevel="0" collapsed="false">
      <c r="B1302" s="26" t="s">
        <v>60</v>
      </c>
      <c r="F1302" s="24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302" s="28" t="s">
        <v>61</v>
      </c>
    </row>
    <row r="1303" customFormat="false" ht="10.5" hidden="false" customHeight="false" outlineLevel="0" collapsed="false">
      <c r="A1303" s="29"/>
      <c r="B1303" s="29"/>
      <c r="C1303" s="29"/>
      <c r="D1303" s="29"/>
      <c r="E1303" s="29"/>
      <c r="F1303" s="29"/>
      <c r="G1303" s="29"/>
      <c r="H1303" s="29"/>
      <c r="I1303" s="29"/>
      <c r="J1303" s="29"/>
    </row>
    <row r="1304" customFormat="false" ht="10.5" hidden="false" customHeight="true" outlineLevel="0" collapsed="false">
      <c r="A1304" s="17" t="s">
        <v>254</v>
      </c>
      <c r="B1304" s="5" t="s">
        <v>190</v>
      </c>
      <c r="C1304" s="18" t="n">
        <v>1</v>
      </c>
      <c r="D1304" s="19" t="n">
        <f aca="false">'Базовые цены за единицу'!B71</f>
        <v>61.76</v>
      </c>
      <c r="E1304" s="19" t="n">
        <f aca="false">'Базовые цены за единицу'!D71</f>
        <v>0</v>
      </c>
      <c r="F1304" s="20" t="n">
        <f aca="false">'Базовые цены с учетом расхода'!B71</f>
        <v>62</v>
      </c>
      <c r="G1304" s="20" t="n">
        <f aca="false">'Базовые цены с учетом расхода'!C71</f>
        <v>11</v>
      </c>
      <c r="H1304" s="21" t="n">
        <f aca="false">'Базовые цены с учетом расхода'!D71</f>
        <v>0</v>
      </c>
      <c r="I1304" s="22" t="n">
        <v>1.07</v>
      </c>
      <c r="J1304" s="22" t="n">
        <f aca="false">'Базовые цены с учетом расхода'!I71</f>
        <v>1.07</v>
      </c>
      <c r="K1304" s="1" t="s">
        <v>35</v>
      </c>
      <c r="L1304" s="1" t="s">
        <v>36</v>
      </c>
      <c r="N1304" s="20" t="n">
        <f aca="false">'Базовые цены с учетом расхода'!F71</f>
        <v>51</v>
      </c>
    </row>
    <row r="1305" customFormat="false" ht="33" hidden="false" customHeight="true" outlineLevel="0" collapsed="false">
      <c r="A1305" s="17"/>
      <c r="B1305" s="17"/>
      <c r="C1305" s="17"/>
      <c r="D1305" s="23" t="n">
        <f aca="false">'Базовые цены за единицу'!C71</f>
        <v>10.91</v>
      </c>
      <c r="E1305" s="23" t="n">
        <f aca="false">'Базовые цены за единицу'!E71</f>
        <v>0</v>
      </c>
      <c r="F1305" s="20"/>
      <c r="G1305" s="20"/>
      <c r="H1305" s="24" t="n">
        <f aca="false">'Базовые цены с учетом расхода'!E71</f>
        <v>0</v>
      </c>
      <c r="J1305" s="1" t="n">
        <f aca="false">'Базовые цены с учетом расхода'!K71</f>
        <v>0</v>
      </c>
      <c r="K1305" s="1" t="s">
        <v>37</v>
      </c>
      <c r="L1305" s="1" t="s">
        <v>38</v>
      </c>
      <c r="N1305" s="20"/>
    </row>
    <row r="1306" customFormat="false" ht="10.5" hidden="true" customHeight="false" outlineLevel="0" collapsed="false">
      <c r="B1306" s="26" t="s">
        <v>39</v>
      </c>
      <c r="F1306" s="1" t="n">
        <v>11</v>
      </c>
    </row>
    <row r="1307" customFormat="false" ht="10.5" hidden="true" customHeight="false" outlineLevel="0" collapsed="false">
      <c r="B1307" s="26" t="s">
        <v>40</v>
      </c>
    </row>
    <row r="1308" customFormat="false" ht="10.5" hidden="true" customHeight="false" outlineLevel="0" collapsed="false">
      <c r="B1308" s="26" t="s">
        <v>41</v>
      </c>
    </row>
    <row r="1309" customFormat="false" ht="10.5" hidden="true" customHeight="false" outlineLevel="0" collapsed="false">
      <c r="B1309" s="26" t="s">
        <v>42</v>
      </c>
      <c r="F1309" s="1" t="n">
        <v>51</v>
      </c>
    </row>
    <row r="1310" customFormat="false" ht="21" hidden="true" customHeight="false" outlineLevel="0" collapsed="false">
      <c r="B1310" s="26" t="s">
        <v>43</v>
      </c>
    </row>
    <row r="1311" customFormat="false" ht="21" hidden="true" customHeight="false" outlineLevel="0" collapsed="false">
      <c r="B1311" s="26" t="s">
        <v>44</v>
      </c>
      <c r="C1311" s="27"/>
      <c r="K1311" s="1" t="s">
        <v>45</v>
      </c>
      <c r="L1311" s="1" t="s">
        <v>46</v>
      </c>
    </row>
    <row r="1312" customFormat="false" ht="10.5" hidden="true" customHeight="false" outlineLevel="0" collapsed="false">
      <c r="B1312" s="26" t="s">
        <v>47</v>
      </c>
    </row>
    <row r="1313" customFormat="false" ht="21" hidden="true" customHeight="false" outlineLevel="0" collapsed="false">
      <c r="B1313" s="26" t="s">
        <v>48</v>
      </c>
    </row>
    <row r="1314" customFormat="false" ht="10.5" hidden="true" customHeight="false" outlineLevel="0" collapsed="false">
      <c r="B1314" s="26" t="s">
        <v>49</v>
      </c>
    </row>
    <row r="1315" customFormat="false" ht="10.5" hidden="true" customHeight="false" outlineLevel="0" collapsed="false">
      <c r="B1315" s="26" t="s">
        <v>50</v>
      </c>
      <c r="C1315" s="1" t="n">
        <v>130</v>
      </c>
      <c r="F1315" s="24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14</v>
      </c>
      <c r="L1315" s="28" t="s">
        <v>51</v>
      </c>
    </row>
    <row r="1316" customFormat="false" ht="10.5" hidden="true" customHeight="false" outlineLevel="0" collapsed="false">
      <c r="B1316" s="26" t="s">
        <v>52</v>
      </c>
      <c r="C1316" s="1" t="n">
        <v>130</v>
      </c>
      <c r="F1316" s="24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14</v>
      </c>
      <c r="L1316" s="28" t="s">
        <v>53</v>
      </c>
    </row>
    <row r="1317" customFormat="false" ht="10.5" hidden="true" customHeight="false" outlineLevel="0" collapsed="false">
      <c r="B1317" s="26" t="s">
        <v>54</v>
      </c>
      <c r="F1317" s="24" t="str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/>
      </c>
      <c r="L1317" s="28" t="s">
        <v>55</v>
      </c>
    </row>
    <row r="1318" customFormat="false" ht="10.5" hidden="true" customHeight="false" outlineLevel="0" collapsed="false">
      <c r="B1318" s="26" t="s">
        <v>56</v>
      </c>
      <c r="C1318" s="1" t="n">
        <v>89</v>
      </c>
      <c r="F1318" s="24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10</v>
      </c>
      <c r="L1318" s="28" t="s">
        <v>57</v>
      </c>
    </row>
    <row r="1319" customFormat="false" ht="10.5" hidden="true" customHeight="false" outlineLevel="0" collapsed="false">
      <c r="B1319" s="26" t="s">
        <v>58</v>
      </c>
      <c r="C1319" s="1" t="n">
        <v>89</v>
      </c>
      <c r="F1319" s="24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10</v>
      </c>
      <c r="L1319" s="28" t="s">
        <v>59</v>
      </c>
    </row>
    <row r="1320" customFormat="false" ht="10.5" hidden="true" customHeight="false" outlineLevel="0" collapsed="false">
      <c r="B1320" s="26" t="s">
        <v>60</v>
      </c>
      <c r="F1320" s="24" t="str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/>
      </c>
      <c r="L1320" s="28" t="s">
        <v>61</v>
      </c>
    </row>
    <row r="1321" customFormat="false" ht="10.5" hidden="false" customHeight="false" outlineLevel="0" collapsed="false">
      <c r="A1321" s="29"/>
      <c r="B1321" s="29"/>
      <c r="C1321" s="29"/>
      <c r="D1321" s="29"/>
      <c r="E1321" s="29"/>
      <c r="F1321" s="29"/>
      <c r="G1321" s="29"/>
      <c r="H1321" s="29"/>
      <c r="I1321" s="29"/>
      <c r="J1321" s="29"/>
    </row>
    <row r="1322" customFormat="false" ht="10.5" hidden="false" customHeight="true" outlineLevel="0" collapsed="false">
      <c r="A1322" s="17" t="s">
        <v>255</v>
      </c>
      <c r="B1322" s="5" t="s">
        <v>192</v>
      </c>
      <c r="C1322" s="18" t="n">
        <f aca="false">ROUND(C1304*(-1),5)</f>
        <v>-1</v>
      </c>
      <c r="D1322" s="19" t="n">
        <f aca="false">'Базовые цены за единицу'!B72</f>
        <v>49.14</v>
      </c>
      <c r="E1322" s="19" t="n">
        <f aca="false">'Базовые цены за единицу'!D72</f>
        <v>0</v>
      </c>
      <c r="F1322" s="20" t="n">
        <f aca="false">'Базовые цены с учетом расхода'!B72</f>
        <v>-49</v>
      </c>
      <c r="G1322" s="20" t="n">
        <f aca="false">'Базовые цены с учетом расхода'!C72</f>
        <v>-0</v>
      </c>
      <c r="H1322" s="21" t="n">
        <f aca="false">'Базовые цены с учетом расхода'!D72</f>
        <v>-0</v>
      </c>
      <c r="I1322" s="22"/>
      <c r="J1322" s="22" t="n">
        <f aca="false">'Базовые цены с учетом расхода'!I72</f>
        <v>-0</v>
      </c>
      <c r="K1322" s="1" t="s">
        <v>35</v>
      </c>
      <c r="L1322" s="1" t="s">
        <v>36</v>
      </c>
      <c r="N1322" s="20" t="n">
        <f aca="false">'Базовые цены с учетом расхода'!F72</f>
        <v>-49</v>
      </c>
    </row>
    <row r="1323" customFormat="false" ht="33" hidden="false" customHeight="true" outlineLevel="0" collapsed="false">
      <c r="A1323" s="17"/>
      <c r="B1323" s="17"/>
      <c r="C1323" s="17"/>
      <c r="D1323" s="23" t="n">
        <f aca="false">'Базовые цены за единицу'!C72</f>
        <v>0</v>
      </c>
      <c r="E1323" s="23" t="n">
        <f aca="false">'Базовые цены за единицу'!E72</f>
        <v>0</v>
      </c>
      <c r="F1323" s="20"/>
      <c r="G1323" s="20"/>
      <c r="H1323" s="24" t="n">
        <f aca="false">'Базовые цены с учетом расхода'!E72</f>
        <v>-0</v>
      </c>
      <c r="J1323" s="1" t="n">
        <f aca="false">'Базовые цены с учетом расхода'!K72</f>
        <v>-0</v>
      </c>
      <c r="K1323" s="1" t="s">
        <v>37</v>
      </c>
      <c r="L1323" s="1" t="s">
        <v>38</v>
      </c>
      <c r="N1323" s="20"/>
    </row>
    <row r="1324" customFormat="false" ht="10.5" hidden="false" customHeight="false" outlineLevel="0" collapsed="false">
      <c r="B1324" s="25" t="str">
        <f aca="false">CONCATENATE("Объем: ",C1304,"*(-1,0)")</f>
        <v>Объем: 1*(-1,0)</v>
      </c>
    </row>
    <row r="1325" customFormat="false" ht="10.5" hidden="true" customHeight="false" outlineLevel="0" collapsed="false">
      <c r="B1325" s="26" t="s">
        <v>39</v>
      </c>
    </row>
    <row r="1326" customFormat="false" ht="10.5" hidden="true" customHeight="false" outlineLevel="0" collapsed="false">
      <c r="B1326" s="26" t="s">
        <v>40</v>
      </c>
    </row>
    <row r="1327" customFormat="false" ht="10.5" hidden="true" customHeight="false" outlineLevel="0" collapsed="false">
      <c r="B1327" s="26" t="s">
        <v>41</v>
      </c>
    </row>
    <row r="1328" customFormat="false" ht="10.5" hidden="true" customHeight="false" outlineLevel="0" collapsed="false">
      <c r="B1328" s="26" t="s">
        <v>42</v>
      </c>
      <c r="F1328" s="1" t="n">
        <v>-49</v>
      </c>
    </row>
    <row r="1329" customFormat="false" ht="21" hidden="true" customHeight="false" outlineLevel="0" collapsed="false">
      <c r="B1329" s="26" t="s">
        <v>43</v>
      </c>
    </row>
    <row r="1330" customFormat="false" ht="21" hidden="true" customHeight="false" outlineLevel="0" collapsed="false">
      <c r="B1330" s="26" t="s">
        <v>44</v>
      </c>
      <c r="C1330" s="27"/>
      <c r="K1330" s="1" t="s">
        <v>45</v>
      </c>
      <c r="L1330" s="1" t="s">
        <v>46</v>
      </c>
    </row>
    <row r="1331" customFormat="false" ht="10.5" hidden="true" customHeight="false" outlineLevel="0" collapsed="false">
      <c r="B1331" s="26" t="s">
        <v>47</v>
      </c>
    </row>
    <row r="1332" customFormat="false" ht="21" hidden="true" customHeight="false" outlineLevel="0" collapsed="false">
      <c r="B1332" s="26" t="s">
        <v>48</v>
      </c>
    </row>
    <row r="1333" customFormat="false" ht="10.5" hidden="true" customHeight="false" outlineLevel="0" collapsed="false">
      <c r="B1333" s="26" t="s">
        <v>49</v>
      </c>
    </row>
    <row r="1334" customFormat="false" ht="10.5" hidden="true" customHeight="false" outlineLevel="0" collapsed="false">
      <c r="B1334" s="26" t="s">
        <v>50</v>
      </c>
      <c r="F1334" s="24" t="str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/>
      </c>
      <c r="L1334" s="28" t="s">
        <v>51</v>
      </c>
    </row>
    <row r="1335" customFormat="false" ht="10.5" hidden="true" customHeight="false" outlineLevel="0" collapsed="false">
      <c r="B1335" s="26" t="s">
        <v>52</v>
      </c>
      <c r="F1335" s="24" t="str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/>
      </c>
      <c r="L1335" s="28" t="s">
        <v>53</v>
      </c>
    </row>
    <row r="1336" customFormat="false" ht="10.5" hidden="true" customHeight="false" outlineLevel="0" collapsed="false">
      <c r="B1336" s="26" t="s">
        <v>54</v>
      </c>
      <c r="F1336" s="24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336" s="28" t="s">
        <v>55</v>
      </c>
    </row>
    <row r="1337" customFormat="false" ht="10.5" hidden="true" customHeight="false" outlineLevel="0" collapsed="false">
      <c r="B1337" s="26" t="s">
        <v>56</v>
      </c>
      <c r="F1337" s="24" t="str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/>
      </c>
      <c r="L1337" s="28" t="s">
        <v>57</v>
      </c>
    </row>
    <row r="1338" customFormat="false" ht="10.5" hidden="true" customHeight="false" outlineLevel="0" collapsed="false">
      <c r="B1338" s="26" t="s">
        <v>58</v>
      </c>
      <c r="F1338" s="24" t="str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/>
      </c>
      <c r="L1338" s="28" t="s">
        <v>59</v>
      </c>
    </row>
    <row r="1339" customFormat="false" ht="10.5" hidden="true" customHeight="false" outlineLevel="0" collapsed="false">
      <c r="B1339" s="26" t="s">
        <v>60</v>
      </c>
      <c r="F1339" s="24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339" s="28" t="s">
        <v>61</v>
      </c>
    </row>
    <row r="1340" customFormat="false" ht="10.5" hidden="false" customHeight="false" outlineLevel="0" collapsed="false">
      <c r="A1340" s="29"/>
      <c r="B1340" s="29"/>
      <c r="C1340" s="29"/>
      <c r="D1340" s="29"/>
      <c r="E1340" s="29"/>
      <c r="F1340" s="29"/>
      <c r="G1340" s="29"/>
      <c r="H1340" s="29"/>
      <c r="I1340" s="29"/>
      <c r="J1340" s="29"/>
    </row>
    <row r="1341" customFormat="false" ht="10.5" hidden="false" customHeight="true" outlineLevel="0" collapsed="false">
      <c r="A1341" s="17" t="s">
        <v>256</v>
      </c>
      <c r="B1341" s="5" t="s">
        <v>194</v>
      </c>
      <c r="C1341" s="18" t="n">
        <v>1</v>
      </c>
      <c r="D1341" s="19" t="n">
        <f aca="false">'Базовые цены за единицу'!B73</f>
        <v>70.2</v>
      </c>
      <c r="E1341" s="19" t="n">
        <f aca="false">'Базовые цены за единицу'!D73</f>
        <v>0</v>
      </c>
      <c r="F1341" s="20" t="n">
        <f aca="false">'Базовые цены с учетом расхода'!B73</f>
        <v>70</v>
      </c>
      <c r="G1341" s="20" t="n">
        <f aca="false">'Базовые цены с учетом расхода'!C73</f>
        <v>0</v>
      </c>
      <c r="H1341" s="21" t="n">
        <f aca="false">'Базовые цены с учетом расхода'!D73</f>
        <v>0</v>
      </c>
      <c r="I1341" s="22"/>
      <c r="J1341" s="22" t="n">
        <f aca="false">'Базовые цены с учетом расхода'!I73</f>
        <v>0</v>
      </c>
      <c r="K1341" s="1" t="s">
        <v>35</v>
      </c>
      <c r="L1341" s="1" t="s">
        <v>36</v>
      </c>
      <c r="N1341" s="20" t="n">
        <f aca="false">'Базовые цены с учетом расхода'!F73</f>
        <v>70</v>
      </c>
    </row>
    <row r="1342" customFormat="false" ht="33" hidden="false" customHeight="true" outlineLevel="0" collapsed="false">
      <c r="A1342" s="17"/>
      <c r="B1342" s="17"/>
      <c r="C1342" s="17"/>
      <c r="D1342" s="23" t="n">
        <f aca="false">'Базовые цены за единицу'!C73</f>
        <v>0</v>
      </c>
      <c r="E1342" s="23" t="n">
        <f aca="false">'Базовые цены за единицу'!E73</f>
        <v>0</v>
      </c>
      <c r="F1342" s="20"/>
      <c r="G1342" s="20"/>
      <c r="H1342" s="24" t="n">
        <f aca="false">'Базовые цены с учетом расхода'!E73</f>
        <v>0</v>
      </c>
      <c r="J1342" s="1" t="n">
        <f aca="false">'Базовые цены с учетом расхода'!K73</f>
        <v>0</v>
      </c>
      <c r="K1342" s="1" t="s">
        <v>37</v>
      </c>
      <c r="L1342" s="1" t="s">
        <v>38</v>
      </c>
      <c r="N1342" s="20"/>
    </row>
    <row r="1343" customFormat="false" ht="10.5" hidden="true" customHeight="false" outlineLevel="0" collapsed="false">
      <c r="B1343" s="26" t="s">
        <v>39</v>
      </c>
    </row>
    <row r="1344" customFormat="false" ht="10.5" hidden="true" customHeight="false" outlineLevel="0" collapsed="false">
      <c r="B1344" s="26" t="s">
        <v>40</v>
      </c>
    </row>
    <row r="1345" customFormat="false" ht="10.5" hidden="true" customHeight="false" outlineLevel="0" collapsed="false">
      <c r="B1345" s="26" t="s">
        <v>41</v>
      </c>
    </row>
    <row r="1346" customFormat="false" ht="10.5" hidden="true" customHeight="false" outlineLevel="0" collapsed="false">
      <c r="B1346" s="26" t="s">
        <v>42</v>
      </c>
      <c r="F1346" s="1" t="n">
        <v>70</v>
      </c>
    </row>
    <row r="1347" customFormat="false" ht="21" hidden="true" customHeight="false" outlineLevel="0" collapsed="false">
      <c r="B1347" s="26" t="s">
        <v>43</v>
      </c>
    </row>
    <row r="1348" customFormat="false" ht="21" hidden="true" customHeight="false" outlineLevel="0" collapsed="false">
      <c r="B1348" s="26" t="s">
        <v>44</v>
      </c>
      <c r="C1348" s="27"/>
      <c r="K1348" s="1" t="s">
        <v>45</v>
      </c>
      <c r="L1348" s="1" t="s">
        <v>46</v>
      </c>
    </row>
    <row r="1349" customFormat="false" ht="10.5" hidden="true" customHeight="false" outlineLevel="0" collapsed="false">
      <c r="B1349" s="26" t="s">
        <v>47</v>
      </c>
    </row>
    <row r="1350" customFormat="false" ht="21" hidden="true" customHeight="false" outlineLevel="0" collapsed="false">
      <c r="B1350" s="26" t="s">
        <v>48</v>
      </c>
    </row>
    <row r="1351" customFormat="false" ht="10.5" hidden="true" customHeight="false" outlineLevel="0" collapsed="false">
      <c r="B1351" s="26" t="s">
        <v>49</v>
      </c>
    </row>
    <row r="1352" customFormat="false" ht="10.5" hidden="true" customHeight="false" outlineLevel="0" collapsed="false">
      <c r="B1352" s="26" t="s">
        <v>50</v>
      </c>
      <c r="F1352" s="24" t="str">
        <f aca="false">IF('Базовые цены с учетом расхода'!N73&gt;0,'Базовые цены с учетом расхода'!N73,IF('Базовые цены с учетом расхода'!N73&lt;0,'Базовые цены с учетом расхода'!N73,""))</f>
        <v/>
      </c>
      <c r="L1352" s="28" t="s">
        <v>51</v>
      </c>
    </row>
    <row r="1353" customFormat="false" ht="10.5" hidden="true" customHeight="false" outlineLevel="0" collapsed="false">
      <c r="B1353" s="26" t="s">
        <v>52</v>
      </c>
      <c r="F1353" s="24" t="str">
        <f aca="false">IF('Базовые цены с учетом расхода'!P73&gt;0,'Базовые цены с учетом расхода'!P73,IF('Базовые цены с учетом расхода'!P73&lt;0,'Базовые цены с учетом расхода'!P73,""))</f>
        <v/>
      </c>
      <c r="L1353" s="28" t="s">
        <v>53</v>
      </c>
    </row>
    <row r="1354" customFormat="false" ht="10.5" hidden="true" customHeight="false" outlineLevel="0" collapsed="false">
      <c r="B1354" s="26" t="s">
        <v>54</v>
      </c>
      <c r="F1354" s="24" t="str">
        <f aca="false">IF('Базовые цены с учетом расхода'!Q73&gt;0,'Базовые цены с учетом расхода'!Q73,IF('Базовые цены с учетом расхода'!Q73&lt;0,'Базовые цены с учетом расхода'!Q73,""))</f>
        <v/>
      </c>
      <c r="L1354" s="28" t="s">
        <v>55</v>
      </c>
    </row>
    <row r="1355" customFormat="false" ht="10.5" hidden="true" customHeight="false" outlineLevel="0" collapsed="false">
      <c r="B1355" s="26" t="s">
        <v>56</v>
      </c>
      <c r="F1355" s="24" t="str">
        <f aca="false">IF('Базовые цены с учетом расхода'!O73&gt;0,'Базовые цены с учетом расхода'!O73,IF('Базовые цены с учетом расхода'!O73&lt;0,'Базовые цены с учетом расхода'!O73,""))</f>
        <v/>
      </c>
      <c r="L1355" s="28" t="s">
        <v>57</v>
      </c>
    </row>
    <row r="1356" customFormat="false" ht="10.5" hidden="true" customHeight="false" outlineLevel="0" collapsed="false">
      <c r="B1356" s="26" t="s">
        <v>58</v>
      </c>
      <c r="F1356" s="24" t="str">
        <f aca="false">IF('Базовые цены с учетом расхода'!R73&gt;0,'Базовые цены с учетом расхода'!R73,IF('Базовые цены с учетом расхода'!R73&lt;0,'Базовые цены с учетом расхода'!R73,""))</f>
        <v/>
      </c>
      <c r="L1356" s="28" t="s">
        <v>59</v>
      </c>
    </row>
    <row r="1357" customFormat="false" ht="10.5" hidden="true" customHeight="false" outlineLevel="0" collapsed="false">
      <c r="B1357" s="26" t="s">
        <v>60</v>
      </c>
      <c r="F1357" s="24" t="str">
        <f aca="false">IF('Базовые цены с учетом расхода'!S73&gt;0,'Базовые цены с учетом расхода'!S73,IF('Базовые цены с учетом расхода'!S73&lt;0,'Базовые цены с учетом расхода'!S73,""))</f>
        <v/>
      </c>
      <c r="L1357" s="28" t="s">
        <v>61</v>
      </c>
    </row>
    <row r="1358" customFormat="false" ht="10.5" hidden="false" customHeight="false" outlineLevel="0" collapsed="false">
      <c r="A1358" s="29"/>
      <c r="B1358" s="29"/>
      <c r="C1358" s="29"/>
      <c r="D1358" s="29"/>
      <c r="E1358" s="29"/>
      <c r="F1358" s="29"/>
      <c r="G1358" s="29"/>
      <c r="H1358" s="29"/>
      <c r="I1358" s="29"/>
      <c r="J1358" s="29"/>
    </row>
    <row r="1359" customFormat="false" ht="10.5" hidden="false" customHeight="true" outlineLevel="0" collapsed="false">
      <c r="A1359" s="17" t="s">
        <v>257</v>
      </c>
      <c r="B1359" s="5" t="s">
        <v>196</v>
      </c>
      <c r="C1359" s="18" t="n">
        <v>0.054</v>
      </c>
      <c r="D1359" s="19" t="n">
        <f aca="false">'Базовые цены за единицу'!B74</f>
        <v>79068.06</v>
      </c>
      <c r="E1359" s="19" t="n">
        <f aca="false">'Базовые цены за единицу'!D74</f>
        <v>12341.9</v>
      </c>
      <c r="F1359" s="20" t="n">
        <f aca="false">'Базовые цены с учетом расхода'!B74</f>
        <v>4269</v>
      </c>
      <c r="G1359" s="20" t="n">
        <f aca="false">'Базовые цены с учетом расхода'!C74</f>
        <v>249</v>
      </c>
      <c r="H1359" s="21" t="n">
        <f aca="false">'Базовые цены с учетом расхода'!D74</f>
        <v>666</v>
      </c>
      <c r="I1359" s="22" t="n">
        <v>431</v>
      </c>
      <c r="J1359" s="22" t="n">
        <f aca="false">'Базовые цены с учетом расхода'!I74</f>
        <v>23.274</v>
      </c>
      <c r="K1359" s="1" t="s">
        <v>35</v>
      </c>
      <c r="L1359" s="1" t="s">
        <v>36</v>
      </c>
      <c r="N1359" s="20" t="n">
        <f aca="false">'Базовые цены с учетом расхода'!F74</f>
        <v>3354</v>
      </c>
    </row>
    <row r="1360" customFormat="false" ht="44.1" hidden="false" customHeight="true" outlineLevel="0" collapsed="false">
      <c r="A1360" s="17"/>
      <c r="B1360" s="17"/>
      <c r="C1360" s="17"/>
      <c r="D1360" s="23" t="n">
        <f aca="false">'Базовые цены за единицу'!C74</f>
        <v>4607.39</v>
      </c>
      <c r="E1360" s="23" t="n">
        <f aca="false">'Базовые цены за единицу'!E74</f>
        <v>951.92</v>
      </c>
      <c r="F1360" s="20"/>
      <c r="G1360" s="20"/>
      <c r="H1360" s="24" t="n">
        <f aca="false">'Базовые цены с учетом расхода'!E74</f>
        <v>51</v>
      </c>
      <c r="I1360" s="1" t="n">
        <v>75.37</v>
      </c>
      <c r="J1360" s="1" t="n">
        <f aca="false">'Базовые цены с учетом расхода'!K74</f>
        <v>4.07</v>
      </c>
      <c r="K1360" s="1" t="s">
        <v>37</v>
      </c>
      <c r="L1360" s="1" t="s">
        <v>38</v>
      </c>
      <c r="N1360" s="20"/>
    </row>
    <row r="1361" customFormat="false" ht="10.5" hidden="true" customHeight="false" outlineLevel="0" collapsed="false">
      <c r="B1361" s="26" t="s">
        <v>39</v>
      </c>
      <c r="F1361" s="1" t="n">
        <v>249</v>
      </c>
    </row>
    <row r="1362" customFormat="false" ht="10.5" hidden="true" customHeight="false" outlineLevel="0" collapsed="false">
      <c r="B1362" s="26" t="s">
        <v>40</v>
      </c>
      <c r="F1362" s="1" t="n">
        <v>666</v>
      </c>
    </row>
    <row r="1363" customFormat="false" ht="10.5" hidden="true" customHeight="false" outlineLevel="0" collapsed="false">
      <c r="B1363" s="26" t="s">
        <v>41</v>
      </c>
      <c r="F1363" s="1" t="n">
        <v>51</v>
      </c>
    </row>
    <row r="1364" customFormat="false" ht="10.5" hidden="true" customHeight="false" outlineLevel="0" collapsed="false">
      <c r="B1364" s="26" t="s">
        <v>42</v>
      </c>
      <c r="F1364" s="1" t="n">
        <v>3354</v>
      </c>
    </row>
    <row r="1365" customFormat="false" ht="21" hidden="true" customHeight="false" outlineLevel="0" collapsed="false">
      <c r="B1365" s="26" t="s">
        <v>43</v>
      </c>
    </row>
    <row r="1366" customFormat="false" ht="21" hidden="true" customHeight="false" outlineLevel="0" collapsed="false">
      <c r="B1366" s="26" t="s">
        <v>44</v>
      </c>
      <c r="C1366" s="27"/>
      <c r="K1366" s="1" t="s">
        <v>45</v>
      </c>
      <c r="L1366" s="1" t="s">
        <v>46</v>
      </c>
    </row>
    <row r="1367" customFormat="false" ht="10.5" hidden="true" customHeight="false" outlineLevel="0" collapsed="false">
      <c r="B1367" s="26" t="s">
        <v>47</v>
      </c>
    </row>
    <row r="1368" customFormat="false" ht="21" hidden="true" customHeight="false" outlineLevel="0" collapsed="false">
      <c r="B1368" s="26" t="s">
        <v>48</v>
      </c>
    </row>
    <row r="1369" customFormat="false" ht="10.5" hidden="true" customHeight="false" outlineLevel="0" collapsed="false">
      <c r="B1369" s="26" t="s">
        <v>49</v>
      </c>
    </row>
    <row r="1370" customFormat="false" ht="10.5" hidden="true" customHeight="false" outlineLevel="0" collapsed="false">
      <c r="B1370" s="26" t="s">
        <v>50</v>
      </c>
      <c r="C1370" s="1" t="n">
        <v>130</v>
      </c>
      <c r="F1370" s="24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390</v>
      </c>
      <c r="L1370" s="28" t="s">
        <v>51</v>
      </c>
    </row>
    <row r="1371" customFormat="false" ht="10.5" hidden="true" customHeight="false" outlineLevel="0" collapsed="false">
      <c r="B1371" s="26" t="s">
        <v>52</v>
      </c>
      <c r="C1371" s="1" t="n">
        <v>130</v>
      </c>
      <c r="F1371" s="24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323</v>
      </c>
      <c r="L1371" s="28" t="s">
        <v>53</v>
      </c>
    </row>
    <row r="1372" customFormat="false" ht="10.5" hidden="true" customHeight="false" outlineLevel="0" collapsed="false">
      <c r="B1372" s="26" t="s">
        <v>54</v>
      </c>
      <c r="C1372" s="1" t="n">
        <v>130</v>
      </c>
      <c r="F1372" s="24" t="n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>67</v>
      </c>
      <c r="L1372" s="28" t="s">
        <v>55</v>
      </c>
    </row>
    <row r="1373" customFormat="false" ht="10.5" hidden="true" customHeight="false" outlineLevel="0" collapsed="false">
      <c r="B1373" s="26" t="s">
        <v>56</v>
      </c>
      <c r="C1373" s="1" t="n">
        <v>89</v>
      </c>
      <c r="F1373" s="24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267</v>
      </c>
      <c r="L1373" s="28" t="s">
        <v>57</v>
      </c>
    </row>
    <row r="1374" customFormat="false" ht="10.5" hidden="true" customHeight="false" outlineLevel="0" collapsed="false">
      <c r="B1374" s="26" t="s">
        <v>58</v>
      </c>
      <c r="C1374" s="1" t="n">
        <v>89</v>
      </c>
      <c r="F1374" s="24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221</v>
      </c>
      <c r="L1374" s="28" t="s">
        <v>59</v>
      </c>
    </row>
    <row r="1375" customFormat="false" ht="10.5" hidden="true" customHeight="false" outlineLevel="0" collapsed="false">
      <c r="B1375" s="26" t="s">
        <v>60</v>
      </c>
      <c r="C1375" s="1" t="n">
        <v>89</v>
      </c>
      <c r="F1375" s="24" t="n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>46</v>
      </c>
      <c r="L1375" s="28" t="s">
        <v>61</v>
      </c>
    </row>
    <row r="1376" customFormat="false" ht="10.5" hidden="false" customHeight="false" outlineLevel="0" collapsed="false">
      <c r="A1376" s="29"/>
      <c r="B1376" s="29"/>
      <c r="C1376" s="29"/>
      <c r="D1376" s="29"/>
      <c r="E1376" s="29"/>
      <c r="F1376" s="29"/>
      <c r="G1376" s="29"/>
      <c r="H1376" s="29"/>
      <c r="I1376" s="29"/>
      <c r="J1376" s="29"/>
    </row>
    <row r="1377" customFormat="false" ht="10.5" hidden="false" customHeight="true" outlineLevel="0" collapsed="false">
      <c r="A1377" s="17" t="s">
        <v>258</v>
      </c>
      <c r="B1377" s="5" t="s">
        <v>240</v>
      </c>
      <c r="C1377" s="18" t="n">
        <v>1</v>
      </c>
      <c r="D1377" s="19" t="n">
        <f aca="false">'Базовые цены за единицу'!B75</f>
        <v>115.29</v>
      </c>
      <c r="E1377" s="19" t="n">
        <f aca="false">'Базовые цены за единицу'!D75</f>
        <v>6.82</v>
      </c>
      <c r="F1377" s="20" t="n">
        <f aca="false">'Базовые цены с учетом расхода'!B75</f>
        <v>116</v>
      </c>
      <c r="G1377" s="20" t="n">
        <f aca="false">'Базовые цены с учетом расхода'!C75</f>
        <v>92</v>
      </c>
      <c r="H1377" s="21" t="n">
        <f aca="false">'Базовые цены с учетом расхода'!D75</f>
        <v>7</v>
      </c>
      <c r="I1377" s="22" t="n">
        <v>8</v>
      </c>
      <c r="J1377" s="22" t="n">
        <f aca="false">'Базовые цены с учетом расхода'!I75</f>
        <v>8</v>
      </c>
      <c r="K1377" s="1" t="s">
        <v>35</v>
      </c>
      <c r="L1377" s="1" t="s">
        <v>36</v>
      </c>
      <c r="N1377" s="20" t="n">
        <f aca="false">'Базовые цены с учетом расхода'!F75</f>
        <v>17</v>
      </c>
    </row>
    <row r="1378" customFormat="false" ht="44.1" hidden="false" customHeight="true" outlineLevel="0" collapsed="false">
      <c r="A1378" s="17"/>
      <c r="B1378" s="17"/>
      <c r="C1378" s="17"/>
      <c r="D1378" s="23" t="n">
        <f aca="false">'Базовые цены за единицу'!C75</f>
        <v>91.76</v>
      </c>
      <c r="E1378" s="23" t="n">
        <f aca="false">'Базовые цены за единицу'!E75</f>
        <v>0</v>
      </c>
      <c r="F1378" s="20"/>
      <c r="G1378" s="20"/>
      <c r="H1378" s="24" t="n">
        <f aca="false">'Базовые цены с учетом расхода'!E75</f>
        <v>0</v>
      </c>
      <c r="J1378" s="1" t="n">
        <f aca="false">'Базовые цены с учетом расхода'!K75</f>
        <v>0</v>
      </c>
      <c r="K1378" s="1" t="s">
        <v>37</v>
      </c>
      <c r="L1378" s="1" t="s">
        <v>38</v>
      </c>
      <c r="N1378" s="20"/>
    </row>
    <row r="1379" customFormat="false" ht="10.5" hidden="true" customHeight="false" outlineLevel="0" collapsed="false">
      <c r="B1379" s="26" t="s">
        <v>39</v>
      </c>
      <c r="F1379" s="1" t="n">
        <v>92</v>
      </c>
    </row>
    <row r="1380" customFormat="false" ht="10.5" hidden="true" customHeight="false" outlineLevel="0" collapsed="false">
      <c r="B1380" s="26" t="s">
        <v>40</v>
      </c>
      <c r="F1380" s="1" t="n">
        <v>7</v>
      </c>
    </row>
    <row r="1381" customFormat="false" ht="10.5" hidden="true" customHeight="false" outlineLevel="0" collapsed="false">
      <c r="B1381" s="26" t="s">
        <v>41</v>
      </c>
    </row>
    <row r="1382" customFormat="false" ht="10.5" hidden="true" customHeight="false" outlineLevel="0" collapsed="false">
      <c r="B1382" s="26" t="s">
        <v>42</v>
      </c>
      <c r="F1382" s="1" t="n">
        <v>17</v>
      </c>
    </row>
    <row r="1383" customFormat="false" ht="21" hidden="true" customHeight="false" outlineLevel="0" collapsed="false">
      <c r="B1383" s="26" t="s">
        <v>43</v>
      </c>
    </row>
    <row r="1384" customFormat="false" ht="21" hidden="true" customHeight="false" outlineLevel="0" collapsed="false">
      <c r="B1384" s="26" t="s">
        <v>44</v>
      </c>
      <c r="C1384" s="27" t="n">
        <v>1.84</v>
      </c>
      <c r="F1384" s="1" t="n">
        <v>2</v>
      </c>
      <c r="K1384" s="1" t="s">
        <v>45</v>
      </c>
      <c r="L1384" s="1" t="s">
        <v>46</v>
      </c>
    </row>
    <row r="1385" customFormat="false" ht="10.5" hidden="true" customHeight="false" outlineLevel="0" collapsed="false">
      <c r="B1385" s="26" t="s">
        <v>47</v>
      </c>
    </row>
    <row r="1386" customFormat="false" ht="21" hidden="true" customHeight="false" outlineLevel="0" collapsed="false">
      <c r="B1386" s="26" t="s">
        <v>48</v>
      </c>
    </row>
    <row r="1387" customFormat="false" ht="10.5" hidden="true" customHeight="false" outlineLevel="0" collapsed="false">
      <c r="B1387" s="26" t="s">
        <v>49</v>
      </c>
    </row>
    <row r="1388" customFormat="false" ht="10.5" hidden="true" customHeight="false" outlineLevel="0" collapsed="false">
      <c r="B1388" s="26" t="s">
        <v>50</v>
      </c>
      <c r="C1388" s="1" t="n">
        <v>80</v>
      </c>
      <c r="F1388" s="24" t="n">
        <f aca="false">IF('Базовые цены с учетом расхода'!N75&gt;0,'Базовые цены с учетом расхода'!N75,IF('Базовые цены с учетом расхода'!N75&lt;0,'Базовые цены с учетом расхода'!N75,""))</f>
        <v>74</v>
      </c>
      <c r="L1388" s="28" t="s">
        <v>51</v>
      </c>
    </row>
    <row r="1389" customFormat="false" ht="10.5" hidden="true" customHeight="false" outlineLevel="0" collapsed="false">
      <c r="B1389" s="26" t="s">
        <v>52</v>
      </c>
      <c r="C1389" s="1" t="n">
        <v>80</v>
      </c>
      <c r="F1389" s="24" t="n">
        <f aca="false">IF('Базовые цены с учетом расхода'!P75&gt;0,'Базовые цены с учетом расхода'!P75,IF('Базовые цены с учетом расхода'!P75&lt;0,'Базовые цены с учетом расхода'!P75,""))</f>
        <v>73</v>
      </c>
      <c r="L1389" s="28" t="s">
        <v>53</v>
      </c>
    </row>
    <row r="1390" customFormat="false" ht="10.5" hidden="true" customHeight="false" outlineLevel="0" collapsed="false">
      <c r="B1390" s="26" t="s">
        <v>54</v>
      </c>
      <c r="F1390" s="24" t="str">
        <f aca="false">IF('Базовые цены с учетом расхода'!Q75&gt;0,'Базовые цены с учетом расхода'!Q75,IF('Базовые цены с учетом расхода'!Q75&lt;0,'Базовые цены с учетом расхода'!Q75,""))</f>
        <v/>
      </c>
      <c r="L1390" s="28" t="s">
        <v>55</v>
      </c>
    </row>
    <row r="1391" customFormat="false" ht="10.5" hidden="true" customHeight="false" outlineLevel="0" collapsed="false">
      <c r="B1391" s="26" t="s">
        <v>56</v>
      </c>
      <c r="C1391" s="1" t="n">
        <v>60</v>
      </c>
      <c r="F1391" s="24" t="n">
        <f aca="false">IF('Базовые цены с учетом расхода'!O75&gt;0,'Базовые цены с учетом расхода'!O75,IF('Базовые цены с учетом расхода'!O75&lt;0,'Базовые цены с учетом расхода'!O75,""))</f>
        <v>55</v>
      </c>
      <c r="L1391" s="28" t="s">
        <v>57</v>
      </c>
    </row>
    <row r="1392" customFormat="false" ht="10.5" hidden="true" customHeight="false" outlineLevel="0" collapsed="false">
      <c r="B1392" s="26" t="s">
        <v>58</v>
      </c>
      <c r="C1392" s="1" t="n">
        <v>60</v>
      </c>
      <c r="F1392" s="24" t="n">
        <f aca="false">IF('Базовые цены с учетом расхода'!R75&gt;0,'Базовые цены с учетом расхода'!R75,IF('Базовые цены с учетом расхода'!R75&lt;0,'Базовые цены с учетом расхода'!R75,""))</f>
        <v>55</v>
      </c>
      <c r="L1392" s="28" t="s">
        <v>59</v>
      </c>
    </row>
    <row r="1393" customFormat="false" ht="10.5" hidden="true" customHeight="false" outlineLevel="0" collapsed="false">
      <c r="B1393" s="26" t="s">
        <v>60</v>
      </c>
      <c r="F1393" s="24" t="str">
        <f aca="false">IF('Базовые цены с учетом расхода'!S75&gt;0,'Базовые цены с учетом расхода'!S75,IF('Базовые цены с учетом расхода'!S75&lt;0,'Базовые цены с учетом расхода'!S75,""))</f>
        <v/>
      </c>
      <c r="L1393" s="28" t="s">
        <v>61</v>
      </c>
    </row>
    <row r="1394" customFormat="false" ht="10.5" hidden="false" customHeight="false" outlineLevel="0" collapsed="false">
      <c r="A1394" s="29"/>
      <c r="B1394" s="29"/>
      <c r="C1394" s="29"/>
      <c r="D1394" s="29"/>
      <c r="E1394" s="29"/>
      <c r="F1394" s="29"/>
      <c r="G1394" s="29"/>
      <c r="H1394" s="29"/>
      <c r="I1394" s="29"/>
      <c r="J1394" s="29"/>
    </row>
    <row r="1395" customFormat="false" ht="10.5" hidden="false" customHeight="true" outlineLevel="0" collapsed="false">
      <c r="A1395" s="17" t="s">
        <v>259</v>
      </c>
      <c r="B1395" s="5" t="s">
        <v>198</v>
      </c>
      <c r="C1395" s="18" t="n">
        <f aca="false">ROUND(C1359*(-1010),5)</f>
        <v>-54.54</v>
      </c>
      <c r="D1395" s="19" t="n">
        <f aca="false">'Базовые цены за единицу'!B76</f>
        <v>57.24</v>
      </c>
      <c r="E1395" s="19" t="n">
        <f aca="false">'Базовые цены за единицу'!D76</f>
        <v>0</v>
      </c>
      <c r="F1395" s="20" t="n">
        <f aca="false">'Базовые цены с учетом расхода'!B76</f>
        <v>-3122</v>
      </c>
      <c r="G1395" s="20" t="n">
        <f aca="false">'Базовые цены с учетом расхода'!C76</f>
        <v>-0</v>
      </c>
      <c r="H1395" s="21" t="n">
        <f aca="false">'Базовые цены с учетом расхода'!D76</f>
        <v>-0</v>
      </c>
      <c r="I1395" s="22"/>
      <c r="J1395" s="22" t="n">
        <f aca="false">'Базовые цены с учетом расхода'!I76</f>
        <v>-0</v>
      </c>
      <c r="K1395" s="1" t="s">
        <v>35</v>
      </c>
      <c r="L1395" s="1" t="s">
        <v>36</v>
      </c>
      <c r="N1395" s="20" t="n">
        <f aca="false">'Базовые цены с учетом расхода'!F76</f>
        <v>-3122</v>
      </c>
    </row>
    <row r="1396" customFormat="false" ht="44.1" hidden="false" customHeight="true" outlineLevel="0" collapsed="false">
      <c r="A1396" s="17"/>
      <c r="B1396" s="17"/>
      <c r="C1396" s="17"/>
      <c r="D1396" s="23" t="n">
        <f aca="false">'Базовые цены за единицу'!C76</f>
        <v>0</v>
      </c>
      <c r="E1396" s="23" t="n">
        <f aca="false">'Базовые цены за единицу'!E76</f>
        <v>0</v>
      </c>
      <c r="F1396" s="20"/>
      <c r="G1396" s="20"/>
      <c r="H1396" s="24" t="n">
        <f aca="false">'Базовые цены с учетом расхода'!E76</f>
        <v>-0</v>
      </c>
      <c r="J1396" s="1" t="n">
        <f aca="false">'Базовые цены с учетом расхода'!K76</f>
        <v>-0</v>
      </c>
      <c r="K1396" s="1" t="s">
        <v>37</v>
      </c>
      <c r="L1396" s="1" t="s">
        <v>38</v>
      </c>
      <c r="N1396" s="20"/>
    </row>
    <row r="1397" customFormat="false" ht="10.5" hidden="false" customHeight="false" outlineLevel="0" collapsed="false">
      <c r="B1397" s="25" t="str">
        <f aca="false">CONCATENATE("Объем: ",C1359,"*(-1010,0)")</f>
        <v>Объем: 0.054*(-1010,0)</v>
      </c>
    </row>
    <row r="1398" customFormat="false" ht="10.5" hidden="true" customHeight="false" outlineLevel="0" collapsed="false">
      <c r="B1398" s="26" t="s">
        <v>39</v>
      </c>
    </row>
    <row r="1399" customFormat="false" ht="10.5" hidden="true" customHeight="false" outlineLevel="0" collapsed="false">
      <c r="B1399" s="26" t="s">
        <v>40</v>
      </c>
    </row>
    <row r="1400" customFormat="false" ht="10.5" hidden="true" customHeight="false" outlineLevel="0" collapsed="false">
      <c r="B1400" s="26" t="s">
        <v>41</v>
      </c>
    </row>
    <row r="1401" customFormat="false" ht="10.5" hidden="true" customHeight="false" outlineLevel="0" collapsed="false">
      <c r="B1401" s="26" t="s">
        <v>42</v>
      </c>
      <c r="F1401" s="1" t="n">
        <v>-3122</v>
      </c>
    </row>
    <row r="1402" customFormat="false" ht="21" hidden="true" customHeight="false" outlineLevel="0" collapsed="false">
      <c r="B1402" s="26" t="s">
        <v>43</v>
      </c>
    </row>
    <row r="1403" customFormat="false" ht="21" hidden="true" customHeight="false" outlineLevel="0" collapsed="false">
      <c r="B1403" s="26" t="s">
        <v>44</v>
      </c>
      <c r="C1403" s="27"/>
      <c r="K1403" s="1" t="s">
        <v>45</v>
      </c>
      <c r="L1403" s="1" t="s">
        <v>46</v>
      </c>
    </row>
    <row r="1404" customFormat="false" ht="10.5" hidden="true" customHeight="false" outlineLevel="0" collapsed="false">
      <c r="B1404" s="26" t="s">
        <v>47</v>
      </c>
    </row>
    <row r="1405" customFormat="false" ht="21" hidden="true" customHeight="false" outlineLevel="0" collapsed="false">
      <c r="B1405" s="26" t="s">
        <v>48</v>
      </c>
    </row>
    <row r="1406" customFormat="false" ht="10.5" hidden="true" customHeight="false" outlineLevel="0" collapsed="false">
      <c r="B1406" s="26" t="s">
        <v>49</v>
      </c>
    </row>
    <row r="1407" customFormat="false" ht="10.5" hidden="true" customHeight="false" outlineLevel="0" collapsed="false">
      <c r="B1407" s="26" t="s">
        <v>50</v>
      </c>
      <c r="F1407" s="24" t="str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/>
      </c>
      <c r="L1407" s="28" t="s">
        <v>51</v>
      </c>
    </row>
    <row r="1408" customFormat="false" ht="10.5" hidden="true" customHeight="false" outlineLevel="0" collapsed="false">
      <c r="B1408" s="26" t="s">
        <v>52</v>
      </c>
      <c r="F1408" s="24" t="str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/>
      </c>
      <c r="L1408" s="28" t="s">
        <v>53</v>
      </c>
    </row>
    <row r="1409" customFormat="false" ht="10.5" hidden="true" customHeight="false" outlineLevel="0" collapsed="false">
      <c r="B1409" s="26" t="s">
        <v>54</v>
      </c>
      <c r="F1409" s="24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L1409" s="28" t="s">
        <v>55</v>
      </c>
    </row>
    <row r="1410" customFormat="false" ht="10.5" hidden="true" customHeight="false" outlineLevel="0" collapsed="false">
      <c r="B1410" s="26" t="s">
        <v>56</v>
      </c>
      <c r="F1410" s="24" t="str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/>
      </c>
      <c r="L1410" s="28" t="s">
        <v>57</v>
      </c>
    </row>
    <row r="1411" customFormat="false" ht="10.5" hidden="true" customHeight="false" outlineLevel="0" collapsed="false">
      <c r="B1411" s="26" t="s">
        <v>58</v>
      </c>
      <c r="F1411" s="24" t="str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/>
      </c>
      <c r="L1411" s="28" t="s">
        <v>59</v>
      </c>
    </row>
    <row r="1412" customFormat="false" ht="10.5" hidden="true" customHeight="false" outlineLevel="0" collapsed="false">
      <c r="B1412" s="26" t="s">
        <v>60</v>
      </c>
      <c r="F1412" s="24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L1412" s="28" t="s">
        <v>61</v>
      </c>
    </row>
    <row r="1413" customFormat="false" ht="10.5" hidden="false" customHeight="false" outlineLevel="0" collapsed="false">
      <c r="A1413" s="29"/>
      <c r="B1413" s="29"/>
      <c r="C1413" s="29"/>
      <c r="D1413" s="29"/>
      <c r="E1413" s="29"/>
      <c r="F1413" s="29"/>
      <c r="G1413" s="29"/>
      <c r="H1413" s="29"/>
      <c r="I1413" s="29"/>
      <c r="J1413" s="29"/>
    </row>
    <row r="1414" customFormat="false" ht="10.5" hidden="false" customHeight="true" outlineLevel="0" collapsed="false">
      <c r="A1414" s="17" t="s">
        <v>260</v>
      </c>
      <c r="B1414" s="5" t="s">
        <v>261</v>
      </c>
      <c r="C1414" s="18" t="n">
        <v>54.54</v>
      </c>
      <c r="D1414" s="19" t="n">
        <f aca="false">'Базовые цены за единицу'!B77</f>
        <v>29.92</v>
      </c>
      <c r="E1414" s="19" t="n">
        <f aca="false">'Базовые цены за единицу'!D77</f>
        <v>0</v>
      </c>
      <c r="F1414" s="20" t="n">
        <f aca="false">'Базовые цены с учетом расхода'!B77</f>
        <v>1632</v>
      </c>
      <c r="G1414" s="20" t="n">
        <f aca="false">'Базовые цены с учетом расхода'!C77</f>
        <v>0</v>
      </c>
      <c r="H1414" s="21" t="n">
        <f aca="false">'Базовые цены с учетом расхода'!D77</f>
        <v>0</v>
      </c>
      <c r="I1414" s="22"/>
      <c r="J1414" s="22" t="n">
        <f aca="false">'Базовые цены с учетом расхода'!I77</f>
        <v>0</v>
      </c>
      <c r="K1414" s="1" t="s">
        <v>35</v>
      </c>
      <c r="L1414" s="1" t="s">
        <v>36</v>
      </c>
      <c r="N1414" s="20" t="n">
        <f aca="false">'Базовые цены с учетом расхода'!F77</f>
        <v>1632</v>
      </c>
    </row>
    <row r="1415" customFormat="false" ht="44.1" hidden="false" customHeight="true" outlineLevel="0" collapsed="false">
      <c r="A1415" s="17"/>
      <c r="B1415" s="17"/>
      <c r="C1415" s="17"/>
      <c r="D1415" s="23" t="n">
        <f aca="false">'Базовые цены за единицу'!C77</f>
        <v>0</v>
      </c>
      <c r="E1415" s="23" t="n">
        <f aca="false">'Базовые цены за единицу'!E77</f>
        <v>0</v>
      </c>
      <c r="F1415" s="20"/>
      <c r="G1415" s="20"/>
      <c r="H1415" s="24" t="n">
        <f aca="false">'Базовые цены с учетом расхода'!E77</f>
        <v>0</v>
      </c>
      <c r="J1415" s="1" t="n">
        <f aca="false">'Базовые цены с учетом расхода'!K77</f>
        <v>0</v>
      </c>
      <c r="K1415" s="1" t="s">
        <v>37</v>
      </c>
      <c r="L1415" s="1" t="s">
        <v>38</v>
      </c>
      <c r="N1415" s="20"/>
    </row>
    <row r="1416" customFormat="false" ht="10.5" hidden="true" customHeight="false" outlineLevel="0" collapsed="false">
      <c r="B1416" s="26" t="s">
        <v>39</v>
      </c>
    </row>
    <row r="1417" customFormat="false" ht="10.5" hidden="true" customHeight="false" outlineLevel="0" collapsed="false">
      <c r="B1417" s="26" t="s">
        <v>40</v>
      </c>
    </row>
    <row r="1418" customFormat="false" ht="10.5" hidden="true" customHeight="false" outlineLevel="0" collapsed="false">
      <c r="B1418" s="26" t="s">
        <v>41</v>
      </c>
    </row>
    <row r="1419" customFormat="false" ht="10.5" hidden="true" customHeight="false" outlineLevel="0" collapsed="false">
      <c r="B1419" s="26" t="s">
        <v>42</v>
      </c>
      <c r="F1419" s="1" t="n">
        <v>1632</v>
      </c>
    </row>
    <row r="1420" customFormat="false" ht="21" hidden="true" customHeight="false" outlineLevel="0" collapsed="false">
      <c r="B1420" s="26" t="s">
        <v>43</v>
      </c>
    </row>
    <row r="1421" customFormat="false" ht="21" hidden="true" customHeight="false" outlineLevel="0" collapsed="false">
      <c r="B1421" s="26" t="s">
        <v>44</v>
      </c>
      <c r="C1421" s="27"/>
      <c r="K1421" s="1" t="s">
        <v>45</v>
      </c>
      <c r="L1421" s="1" t="s">
        <v>46</v>
      </c>
    </row>
    <row r="1422" customFormat="false" ht="10.5" hidden="true" customHeight="false" outlineLevel="0" collapsed="false">
      <c r="B1422" s="26" t="s">
        <v>47</v>
      </c>
    </row>
    <row r="1423" customFormat="false" ht="21" hidden="true" customHeight="false" outlineLevel="0" collapsed="false">
      <c r="B1423" s="26" t="s">
        <v>48</v>
      </c>
    </row>
    <row r="1424" customFormat="false" ht="10.5" hidden="true" customHeight="false" outlineLevel="0" collapsed="false">
      <c r="B1424" s="26" t="s">
        <v>49</v>
      </c>
    </row>
    <row r="1425" customFormat="false" ht="10.5" hidden="true" customHeight="false" outlineLevel="0" collapsed="false">
      <c r="B1425" s="26" t="s">
        <v>50</v>
      </c>
      <c r="F1425" s="24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425" s="28" t="s">
        <v>51</v>
      </c>
    </row>
    <row r="1426" customFormat="false" ht="10.5" hidden="true" customHeight="false" outlineLevel="0" collapsed="false">
      <c r="B1426" s="26" t="s">
        <v>52</v>
      </c>
      <c r="F1426" s="24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426" s="28" t="s">
        <v>53</v>
      </c>
    </row>
    <row r="1427" customFormat="false" ht="10.5" hidden="true" customHeight="false" outlineLevel="0" collapsed="false">
      <c r="B1427" s="26" t="s">
        <v>54</v>
      </c>
      <c r="F1427" s="24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427" s="28" t="s">
        <v>55</v>
      </c>
    </row>
    <row r="1428" customFormat="false" ht="10.5" hidden="true" customHeight="false" outlineLevel="0" collapsed="false">
      <c r="B1428" s="26" t="s">
        <v>56</v>
      </c>
      <c r="F1428" s="24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428" s="28" t="s">
        <v>57</v>
      </c>
    </row>
    <row r="1429" customFormat="false" ht="10.5" hidden="true" customHeight="false" outlineLevel="0" collapsed="false">
      <c r="B1429" s="26" t="s">
        <v>58</v>
      </c>
      <c r="F1429" s="24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429" s="28" t="s">
        <v>59</v>
      </c>
    </row>
    <row r="1430" customFormat="false" ht="10.5" hidden="true" customHeight="false" outlineLevel="0" collapsed="false">
      <c r="B1430" s="26" t="s">
        <v>60</v>
      </c>
      <c r="F1430" s="24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430" s="28" t="s">
        <v>61</v>
      </c>
    </row>
    <row r="1431" customFormat="false" ht="10.5" hidden="false" customHeight="false" outlineLevel="0" collapsed="false">
      <c r="A1431" s="29"/>
      <c r="B1431" s="29"/>
      <c r="C1431" s="29"/>
      <c r="D1431" s="29"/>
      <c r="E1431" s="29"/>
      <c r="F1431" s="29"/>
      <c r="G1431" s="29"/>
      <c r="H1431" s="29"/>
      <c r="I1431" s="29"/>
      <c r="J1431" s="29"/>
    </row>
    <row r="1432" customFormat="false" ht="10.5" hidden="false" customHeight="true" outlineLevel="0" collapsed="false">
      <c r="A1432" s="17" t="s">
        <v>262</v>
      </c>
      <c r="B1432" s="5" t="s">
        <v>210</v>
      </c>
      <c r="C1432" s="18" t="n">
        <v>0.03</v>
      </c>
      <c r="D1432" s="19" t="n">
        <f aca="false">'Базовые цены за единицу'!B78</f>
        <v>3628.56</v>
      </c>
      <c r="E1432" s="19" t="n">
        <f aca="false">'Базовые цены за единицу'!D78</f>
        <v>275.59</v>
      </c>
      <c r="F1432" s="20" t="n">
        <f aca="false">'Базовые цены с учетом расхода'!B78</f>
        <v>109</v>
      </c>
      <c r="G1432" s="20" t="n">
        <f aca="false">'Базовые цены с учетом расхода'!C78</f>
        <v>38</v>
      </c>
      <c r="H1432" s="21" t="n">
        <f aca="false">'Базовые цены с учетом расхода'!D78</f>
        <v>8</v>
      </c>
      <c r="I1432" s="22" t="n">
        <v>122.57</v>
      </c>
      <c r="J1432" s="22" t="n">
        <f aca="false">'Базовые цены с учетом расхода'!I78</f>
        <v>3.677</v>
      </c>
      <c r="K1432" s="1" t="s">
        <v>35</v>
      </c>
      <c r="L1432" s="1" t="s">
        <v>36</v>
      </c>
      <c r="N1432" s="20" t="n">
        <f aca="false">'Базовые цены с учетом расхода'!F78</f>
        <v>63</v>
      </c>
    </row>
    <row r="1433" customFormat="false" ht="33" hidden="false" customHeight="true" outlineLevel="0" collapsed="false">
      <c r="A1433" s="17"/>
      <c r="B1433" s="17"/>
      <c r="C1433" s="17"/>
      <c r="D1433" s="23" t="n">
        <f aca="false">'Базовые цены за единицу'!C78</f>
        <v>1250.21</v>
      </c>
      <c r="E1433" s="23" t="n">
        <f aca="false">'Базовые цены за единицу'!E78</f>
        <v>45.74</v>
      </c>
      <c r="F1433" s="20"/>
      <c r="G1433" s="20"/>
      <c r="H1433" s="24" t="n">
        <f aca="false">'Базовые цены с учетом расхода'!E78</f>
        <v>1</v>
      </c>
      <c r="I1433" s="1" t="n">
        <v>3.15</v>
      </c>
      <c r="J1433" s="1" t="n">
        <f aca="false">'Базовые цены с учетом расхода'!K78</f>
        <v>0.095</v>
      </c>
      <c r="K1433" s="1" t="s">
        <v>37</v>
      </c>
      <c r="L1433" s="1" t="s">
        <v>38</v>
      </c>
      <c r="N1433" s="20"/>
    </row>
    <row r="1434" customFormat="false" ht="10.5" hidden="true" customHeight="false" outlineLevel="0" collapsed="false">
      <c r="B1434" s="26" t="s">
        <v>39</v>
      </c>
      <c r="F1434" s="1" t="n">
        <v>38</v>
      </c>
    </row>
    <row r="1435" customFormat="false" ht="10.5" hidden="true" customHeight="false" outlineLevel="0" collapsed="false">
      <c r="B1435" s="26" t="s">
        <v>40</v>
      </c>
      <c r="F1435" s="1" t="n">
        <v>8</v>
      </c>
    </row>
    <row r="1436" customFormat="false" ht="10.5" hidden="true" customHeight="false" outlineLevel="0" collapsed="false">
      <c r="B1436" s="26" t="s">
        <v>41</v>
      </c>
      <c r="F1436" s="1" t="n">
        <v>1</v>
      </c>
    </row>
    <row r="1437" customFormat="false" ht="10.5" hidden="true" customHeight="false" outlineLevel="0" collapsed="false">
      <c r="B1437" s="26" t="s">
        <v>42</v>
      </c>
      <c r="F1437" s="1" t="n">
        <v>63</v>
      </c>
    </row>
    <row r="1438" customFormat="false" ht="21" hidden="true" customHeight="false" outlineLevel="0" collapsed="false">
      <c r="B1438" s="26" t="s">
        <v>43</v>
      </c>
    </row>
    <row r="1439" customFormat="false" ht="21" hidden="true" customHeight="false" outlineLevel="0" collapsed="false">
      <c r="B1439" s="26" t="s">
        <v>44</v>
      </c>
      <c r="C1439" s="27"/>
      <c r="K1439" s="1" t="s">
        <v>45</v>
      </c>
      <c r="L1439" s="1" t="s">
        <v>46</v>
      </c>
    </row>
    <row r="1440" customFormat="false" ht="10.5" hidden="true" customHeight="false" outlineLevel="0" collapsed="false">
      <c r="B1440" s="26" t="s">
        <v>47</v>
      </c>
    </row>
    <row r="1441" customFormat="false" ht="21" hidden="true" customHeight="false" outlineLevel="0" collapsed="false">
      <c r="B1441" s="26" t="s">
        <v>48</v>
      </c>
    </row>
    <row r="1442" customFormat="false" ht="10.5" hidden="true" customHeight="false" outlineLevel="0" collapsed="false">
      <c r="B1442" s="26" t="s">
        <v>49</v>
      </c>
    </row>
    <row r="1443" customFormat="false" ht="10.5" hidden="true" customHeight="false" outlineLevel="0" collapsed="false">
      <c r="B1443" s="26" t="s">
        <v>50</v>
      </c>
      <c r="C1443" s="1" t="n">
        <v>155</v>
      </c>
      <c r="F1443" s="24" t="n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>60</v>
      </c>
      <c r="L1443" s="28" t="s">
        <v>51</v>
      </c>
    </row>
    <row r="1444" customFormat="false" ht="10.5" hidden="true" customHeight="false" outlineLevel="0" collapsed="false">
      <c r="B1444" s="26" t="s">
        <v>52</v>
      </c>
      <c r="C1444" s="1" t="n">
        <v>155</v>
      </c>
      <c r="F1444" s="24" t="n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>58</v>
      </c>
      <c r="L1444" s="28" t="s">
        <v>53</v>
      </c>
    </row>
    <row r="1445" customFormat="false" ht="10.5" hidden="true" customHeight="false" outlineLevel="0" collapsed="false">
      <c r="B1445" s="26" t="s">
        <v>54</v>
      </c>
      <c r="C1445" s="1" t="n">
        <v>155</v>
      </c>
      <c r="F1445" s="24" t="n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>2</v>
      </c>
      <c r="L1445" s="28" t="s">
        <v>55</v>
      </c>
    </row>
    <row r="1446" customFormat="false" ht="10.5" hidden="true" customHeight="false" outlineLevel="0" collapsed="false">
      <c r="B1446" s="26" t="s">
        <v>56</v>
      </c>
      <c r="C1446" s="1" t="n">
        <v>100</v>
      </c>
      <c r="F1446" s="24" t="n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>39</v>
      </c>
      <c r="L1446" s="28" t="s">
        <v>57</v>
      </c>
    </row>
    <row r="1447" customFormat="false" ht="10.5" hidden="true" customHeight="false" outlineLevel="0" collapsed="false">
      <c r="B1447" s="26" t="s">
        <v>58</v>
      </c>
      <c r="C1447" s="1" t="n">
        <v>100</v>
      </c>
      <c r="F1447" s="24" t="n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>38</v>
      </c>
      <c r="L1447" s="28" t="s">
        <v>59</v>
      </c>
    </row>
    <row r="1448" customFormat="false" ht="10.5" hidden="true" customHeight="false" outlineLevel="0" collapsed="false">
      <c r="B1448" s="26" t="s">
        <v>60</v>
      </c>
      <c r="C1448" s="1" t="n">
        <v>100</v>
      </c>
      <c r="F1448" s="24" t="n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>1</v>
      </c>
      <c r="L1448" s="28" t="s">
        <v>61</v>
      </c>
    </row>
    <row r="1449" customFormat="false" ht="10.5" hidden="false" customHeight="false" outlineLevel="0" collapsed="false">
      <c r="A1449" s="29"/>
      <c r="B1449" s="29"/>
      <c r="C1449" s="29"/>
      <c r="D1449" s="29"/>
      <c r="E1449" s="29"/>
      <c r="F1449" s="29"/>
      <c r="G1449" s="29"/>
      <c r="H1449" s="29"/>
      <c r="I1449" s="29"/>
      <c r="J1449" s="29"/>
    </row>
    <row r="1450" customFormat="false" ht="10.5" hidden="false" customHeight="true" outlineLevel="0" collapsed="false">
      <c r="A1450" s="17" t="s">
        <v>263</v>
      </c>
      <c r="B1450" s="5" t="s">
        <v>212</v>
      </c>
      <c r="C1450" s="18" t="n">
        <v>3</v>
      </c>
      <c r="D1450" s="19" t="n">
        <f aca="false">'Базовые цены за единицу'!B79</f>
        <v>11.88</v>
      </c>
      <c r="E1450" s="19" t="n">
        <f aca="false">'Базовые цены за единицу'!D79</f>
        <v>0</v>
      </c>
      <c r="F1450" s="20" t="n">
        <f aca="false">'Базовые цены с учетом расхода'!B79</f>
        <v>36</v>
      </c>
      <c r="G1450" s="20" t="n">
        <f aca="false">'Базовые цены с учетом расхода'!C79</f>
        <v>0</v>
      </c>
      <c r="H1450" s="21" t="n">
        <f aca="false">'Базовые цены с учетом расхода'!D79</f>
        <v>0</v>
      </c>
      <c r="I1450" s="22"/>
      <c r="J1450" s="22" t="n">
        <f aca="false">'Базовые цены с учетом расхода'!I79</f>
        <v>0</v>
      </c>
      <c r="K1450" s="1" t="s">
        <v>35</v>
      </c>
      <c r="L1450" s="1" t="s">
        <v>36</v>
      </c>
      <c r="N1450" s="20" t="n">
        <f aca="false">'Базовые цены с учетом расхода'!F79</f>
        <v>36</v>
      </c>
    </row>
    <row r="1451" customFormat="false" ht="33" hidden="false" customHeight="true" outlineLevel="0" collapsed="false">
      <c r="A1451" s="17"/>
      <c r="B1451" s="17"/>
      <c r="C1451" s="17"/>
      <c r="D1451" s="23" t="n">
        <f aca="false">'Базовые цены за единицу'!C79</f>
        <v>0</v>
      </c>
      <c r="E1451" s="23" t="n">
        <f aca="false">'Базовые цены за единицу'!E79</f>
        <v>0</v>
      </c>
      <c r="F1451" s="20"/>
      <c r="G1451" s="20"/>
      <c r="H1451" s="24" t="n">
        <f aca="false">'Базовые цены с учетом расхода'!E79</f>
        <v>0</v>
      </c>
      <c r="J1451" s="1" t="n">
        <f aca="false">'Базовые цены с учетом расхода'!K79</f>
        <v>0</v>
      </c>
      <c r="K1451" s="1" t="s">
        <v>37</v>
      </c>
      <c r="L1451" s="1" t="s">
        <v>38</v>
      </c>
      <c r="N1451" s="20"/>
    </row>
    <row r="1452" customFormat="false" ht="10.5" hidden="true" customHeight="false" outlineLevel="0" collapsed="false">
      <c r="B1452" s="26" t="s">
        <v>39</v>
      </c>
    </row>
    <row r="1453" customFormat="false" ht="10.5" hidden="true" customHeight="false" outlineLevel="0" collapsed="false">
      <c r="B1453" s="26" t="s">
        <v>40</v>
      </c>
    </row>
    <row r="1454" customFormat="false" ht="10.5" hidden="true" customHeight="false" outlineLevel="0" collapsed="false">
      <c r="B1454" s="26" t="s">
        <v>41</v>
      </c>
    </row>
    <row r="1455" customFormat="false" ht="10.5" hidden="true" customHeight="false" outlineLevel="0" collapsed="false">
      <c r="B1455" s="26" t="s">
        <v>42</v>
      </c>
      <c r="F1455" s="1" t="n">
        <v>36</v>
      </c>
    </row>
    <row r="1456" customFormat="false" ht="21" hidden="true" customHeight="false" outlineLevel="0" collapsed="false">
      <c r="B1456" s="26" t="s">
        <v>43</v>
      </c>
    </row>
    <row r="1457" customFormat="false" ht="21" hidden="true" customHeight="false" outlineLevel="0" collapsed="false">
      <c r="B1457" s="26" t="s">
        <v>44</v>
      </c>
      <c r="C1457" s="27"/>
      <c r="K1457" s="1" t="s">
        <v>45</v>
      </c>
      <c r="L1457" s="1" t="s">
        <v>46</v>
      </c>
    </row>
    <row r="1458" customFormat="false" ht="10.5" hidden="true" customHeight="false" outlineLevel="0" collapsed="false">
      <c r="B1458" s="26" t="s">
        <v>47</v>
      </c>
    </row>
    <row r="1459" customFormat="false" ht="21" hidden="true" customHeight="false" outlineLevel="0" collapsed="false">
      <c r="B1459" s="26" t="s">
        <v>48</v>
      </c>
    </row>
    <row r="1460" customFormat="false" ht="10.5" hidden="true" customHeight="false" outlineLevel="0" collapsed="false">
      <c r="B1460" s="26" t="s">
        <v>49</v>
      </c>
    </row>
    <row r="1461" customFormat="false" ht="10.5" hidden="true" customHeight="false" outlineLevel="0" collapsed="false">
      <c r="B1461" s="26" t="s">
        <v>50</v>
      </c>
      <c r="F1461" s="24" t="str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/>
      </c>
      <c r="L1461" s="28" t="s">
        <v>51</v>
      </c>
    </row>
    <row r="1462" customFormat="false" ht="10.5" hidden="true" customHeight="false" outlineLevel="0" collapsed="false">
      <c r="B1462" s="26" t="s">
        <v>52</v>
      </c>
      <c r="F1462" s="24" t="str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/>
      </c>
      <c r="L1462" s="28" t="s">
        <v>53</v>
      </c>
    </row>
    <row r="1463" customFormat="false" ht="10.5" hidden="true" customHeight="false" outlineLevel="0" collapsed="false">
      <c r="B1463" s="26" t="s">
        <v>54</v>
      </c>
      <c r="F1463" s="24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L1463" s="28" t="s">
        <v>55</v>
      </c>
    </row>
    <row r="1464" customFormat="false" ht="10.5" hidden="true" customHeight="false" outlineLevel="0" collapsed="false">
      <c r="B1464" s="26" t="s">
        <v>56</v>
      </c>
      <c r="F1464" s="24" t="str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/>
      </c>
      <c r="L1464" s="28" t="s">
        <v>57</v>
      </c>
    </row>
    <row r="1465" customFormat="false" ht="10.5" hidden="true" customHeight="false" outlineLevel="0" collapsed="false">
      <c r="B1465" s="26" t="s">
        <v>58</v>
      </c>
      <c r="F1465" s="24" t="str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/>
      </c>
      <c r="L1465" s="28" t="s">
        <v>59</v>
      </c>
    </row>
    <row r="1466" customFormat="false" ht="10.5" hidden="true" customHeight="false" outlineLevel="0" collapsed="false">
      <c r="B1466" s="26" t="s">
        <v>60</v>
      </c>
      <c r="F1466" s="24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L1466" s="28" t="s">
        <v>61</v>
      </c>
    </row>
    <row r="1467" customFormat="false" ht="10.5" hidden="false" customHeight="false" outlineLevel="0" collapsed="false">
      <c r="A1467" s="29"/>
      <c r="B1467" s="29"/>
      <c r="C1467" s="29"/>
      <c r="D1467" s="29"/>
      <c r="E1467" s="29"/>
      <c r="F1467" s="29"/>
      <c r="G1467" s="29"/>
      <c r="H1467" s="29"/>
      <c r="I1467" s="29"/>
      <c r="J1467" s="29"/>
    </row>
    <row r="1468" customFormat="false" ht="10.5" hidden="false" customHeight="true" outlineLevel="0" collapsed="false">
      <c r="A1468" s="17" t="s">
        <v>264</v>
      </c>
      <c r="B1468" s="5" t="s">
        <v>216</v>
      </c>
      <c r="C1468" s="18" t="n">
        <v>0.486</v>
      </c>
      <c r="D1468" s="19" t="n">
        <f aca="false">'Базовые цены за единицу'!B80</f>
        <v>2961.62</v>
      </c>
      <c r="E1468" s="19" t="n">
        <f aca="false">'Базовые цены за единицу'!D80</f>
        <v>39.73</v>
      </c>
      <c r="F1468" s="20" t="n">
        <f aca="false">'Базовые цены с учетом расхода'!B80</f>
        <v>1439</v>
      </c>
      <c r="G1468" s="20" t="n">
        <f aca="false">'Базовые цены с учетом расхода'!C80</f>
        <v>131</v>
      </c>
      <c r="H1468" s="21" t="n">
        <f aca="false">'Базовые цены с учетом расхода'!D80</f>
        <v>19</v>
      </c>
      <c r="I1468" s="22" t="n">
        <v>27.74</v>
      </c>
      <c r="J1468" s="22" t="n">
        <f aca="false">'Базовые цены с учетом расхода'!I80</f>
        <v>13.482</v>
      </c>
      <c r="K1468" s="1" t="s">
        <v>35</v>
      </c>
      <c r="L1468" s="1" t="s">
        <v>36</v>
      </c>
      <c r="N1468" s="20" t="n">
        <f aca="false">'Базовые цены с учетом расхода'!F80</f>
        <v>1289</v>
      </c>
    </row>
    <row r="1469" customFormat="false" ht="33" hidden="false" customHeight="true" outlineLevel="0" collapsed="false">
      <c r="A1469" s="17"/>
      <c r="B1469" s="17"/>
      <c r="C1469" s="17"/>
      <c r="D1469" s="23" t="n">
        <f aca="false">'Базовые цены за единицу'!C80</f>
        <v>269.08</v>
      </c>
      <c r="E1469" s="23" t="n">
        <f aca="false">'Базовые цены за единицу'!E80</f>
        <v>0</v>
      </c>
      <c r="F1469" s="20"/>
      <c r="G1469" s="20"/>
      <c r="H1469" s="24" t="n">
        <f aca="false">'Базовые цены с учетом расхода'!E80</f>
        <v>0</v>
      </c>
      <c r="J1469" s="1" t="n">
        <f aca="false">'Базовые цены с учетом расхода'!K80</f>
        <v>0</v>
      </c>
      <c r="K1469" s="1" t="s">
        <v>37</v>
      </c>
      <c r="L1469" s="1" t="s">
        <v>38</v>
      </c>
      <c r="N1469" s="20"/>
    </row>
    <row r="1470" customFormat="false" ht="10.5" hidden="false" customHeight="false" outlineLevel="0" collapsed="false">
      <c r="B1470" s="25" t="str">
        <f aca="false">IF(ROUND((0.009*54)/1,5)=C1468,"Объем: 0,009*54","")</f>
        <v>Объем: 0,009*54</v>
      </c>
    </row>
    <row r="1471" customFormat="false" ht="10.5" hidden="true" customHeight="false" outlineLevel="0" collapsed="false">
      <c r="B1471" s="26" t="s">
        <v>39</v>
      </c>
      <c r="F1471" s="1" t="n">
        <v>131</v>
      </c>
    </row>
    <row r="1472" customFormat="false" ht="10.5" hidden="true" customHeight="false" outlineLevel="0" collapsed="false">
      <c r="B1472" s="26" t="s">
        <v>40</v>
      </c>
      <c r="F1472" s="1" t="n">
        <v>19</v>
      </c>
    </row>
    <row r="1473" customFormat="false" ht="10.5" hidden="true" customHeight="false" outlineLevel="0" collapsed="false">
      <c r="B1473" s="26" t="s">
        <v>41</v>
      </c>
    </row>
    <row r="1474" customFormat="false" ht="10.5" hidden="true" customHeight="false" outlineLevel="0" collapsed="false">
      <c r="B1474" s="26" t="s">
        <v>42</v>
      </c>
      <c r="F1474" s="1" t="n">
        <v>1289</v>
      </c>
    </row>
    <row r="1475" customFormat="false" ht="21" hidden="true" customHeight="false" outlineLevel="0" collapsed="false">
      <c r="B1475" s="26" t="s">
        <v>43</v>
      </c>
    </row>
    <row r="1476" customFormat="false" ht="21" hidden="true" customHeight="false" outlineLevel="0" collapsed="false">
      <c r="B1476" s="26" t="s">
        <v>44</v>
      </c>
      <c r="C1476" s="27"/>
      <c r="K1476" s="1" t="s">
        <v>45</v>
      </c>
      <c r="L1476" s="1" t="s">
        <v>46</v>
      </c>
    </row>
    <row r="1477" customFormat="false" ht="10.5" hidden="true" customHeight="false" outlineLevel="0" collapsed="false">
      <c r="B1477" s="26" t="s">
        <v>47</v>
      </c>
    </row>
    <row r="1478" customFormat="false" ht="21" hidden="true" customHeight="false" outlineLevel="0" collapsed="false">
      <c r="B1478" s="26" t="s">
        <v>48</v>
      </c>
    </row>
    <row r="1479" customFormat="false" ht="10.5" hidden="true" customHeight="false" outlineLevel="0" collapsed="false">
      <c r="B1479" s="26" t="s">
        <v>49</v>
      </c>
    </row>
    <row r="1480" customFormat="false" ht="10.5" hidden="true" customHeight="false" outlineLevel="0" collapsed="false">
      <c r="B1480" s="26" t="s">
        <v>50</v>
      </c>
      <c r="C1480" s="1" t="n">
        <v>100</v>
      </c>
      <c r="F1480" s="24" t="n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>131</v>
      </c>
      <c r="L1480" s="28" t="s">
        <v>51</v>
      </c>
    </row>
    <row r="1481" customFormat="false" ht="10.5" hidden="true" customHeight="false" outlineLevel="0" collapsed="false">
      <c r="B1481" s="26" t="s">
        <v>52</v>
      </c>
      <c r="C1481" s="1" t="n">
        <v>100</v>
      </c>
      <c r="F1481" s="24" t="n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>131</v>
      </c>
      <c r="L1481" s="28" t="s">
        <v>53</v>
      </c>
    </row>
    <row r="1482" customFormat="false" ht="10.5" hidden="true" customHeight="false" outlineLevel="0" collapsed="false">
      <c r="B1482" s="26" t="s">
        <v>54</v>
      </c>
      <c r="F1482" s="24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482" s="28" t="s">
        <v>55</v>
      </c>
    </row>
    <row r="1483" customFormat="false" ht="10.5" hidden="true" customHeight="false" outlineLevel="0" collapsed="false">
      <c r="B1483" s="26" t="s">
        <v>56</v>
      </c>
      <c r="C1483" s="1" t="n">
        <v>70</v>
      </c>
      <c r="F1483" s="24" t="n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>92</v>
      </c>
      <c r="L1483" s="28" t="s">
        <v>57</v>
      </c>
    </row>
    <row r="1484" customFormat="false" ht="10.5" hidden="true" customHeight="false" outlineLevel="0" collapsed="false">
      <c r="B1484" s="26" t="s">
        <v>58</v>
      </c>
      <c r="C1484" s="1" t="n">
        <v>70</v>
      </c>
      <c r="F1484" s="24" t="n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>92</v>
      </c>
      <c r="L1484" s="28" t="s">
        <v>59</v>
      </c>
    </row>
    <row r="1485" customFormat="false" ht="10.5" hidden="true" customHeight="false" outlineLevel="0" collapsed="false">
      <c r="B1485" s="26" t="s">
        <v>60</v>
      </c>
      <c r="F1485" s="24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485" s="28" t="s">
        <v>61</v>
      </c>
    </row>
    <row r="1486" customFormat="false" ht="10.5" hidden="false" customHeight="false" outlineLevel="0" collapsed="false">
      <c r="A1486" s="29"/>
      <c r="B1486" s="29"/>
      <c r="C1486" s="29"/>
      <c r="D1486" s="29"/>
      <c r="E1486" s="29"/>
      <c r="F1486" s="29"/>
      <c r="G1486" s="29"/>
      <c r="H1486" s="29"/>
      <c r="I1486" s="29"/>
      <c r="J1486" s="29"/>
    </row>
    <row r="1487" customFormat="false" ht="10.5" hidden="false" customHeight="true" outlineLevel="0" collapsed="false">
      <c r="A1487" s="17" t="s">
        <v>265</v>
      </c>
      <c r="B1487" s="5" t="s">
        <v>218</v>
      </c>
      <c r="C1487" s="18" t="n">
        <f aca="false">ROUND(C1468*(-1.1),5)</f>
        <v>-0.5346</v>
      </c>
      <c r="D1487" s="19" t="n">
        <f aca="false">'Базовые цены за единицу'!B81</f>
        <v>1944</v>
      </c>
      <c r="E1487" s="19" t="n">
        <f aca="false">'Базовые цены за единицу'!D81</f>
        <v>0</v>
      </c>
      <c r="F1487" s="20" t="n">
        <f aca="false">'Базовые цены с учетом расхода'!B81</f>
        <v>-1039</v>
      </c>
      <c r="G1487" s="20" t="n">
        <f aca="false">'Базовые цены с учетом расхода'!C81</f>
        <v>-0</v>
      </c>
      <c r="H1487" s="21" t="n">
        <f aca="false">'Базовые цены с учетом расхода'!D81</f>
        <v>-0</v>
      </c>
      <c r="I1487" s="22"/>
      <c r="J1487" s="22" t="n">
        <f aca="false">'Базовые цены с учетом расхода'!I81</f>
        <v>-0</v>
      </c>
      <c r="K1487" s="1" t="s">
        <v>35</v>
      </c>
      <c r="L1487" s="1" t="s">
        <v>36</v>
      </c>
      <c r="N1487" s="20" t="n">
        <f aca="false">'Базовые цены с учетом расхода'!F81</f>
        <v>-1039</v>
      </c>
    </row>
    <row r="1488" customFormat="false" ht="33" hidden="false" customHeight="true" outlineLevel="0" collapsed="false">
      <c r="A1488" s="17"/>
      <c r="B1488" s="17"/>
      <c r="C1488" s="17"/>
      <c r="D1488" s="23" t="n">
        <f aca="false">'Базовые цены за единицу'!C81</f>
        <v>0</v>
      </c>
      <c r="E1488" s="23" t="n">
        <f aca="false">'Базовые цены за единицу'!E81</f>
        <v>0</v>
      </c>
      <c r="F1488" s="20"/>
      <c r="G1488" s="20"/>
      <c r="H1488" s="24" t="n">
        <f aca="false">'Базовые цены с учетом расхода'!E81</f>
        <v>-0</v>
      </c>
      <c r="J1488" s="1" t="n">
        <f aca="false">'Базовые цены с учетом расхода'!K81</f>
        <v>-0</v>
      </c>
      <c r="K1488" s="1" t="s">
        <v>37</v>
      </c>
      <c r="L1488" s="1" t="s">
        <v>38</v>
      </c>
      <c r="N1488" s="20"/>
    </row>
    <row r="1489" customFormat="false" ht="10.5" hidden="false" customHeight="false" outlineLevel="0" collapsed="false">
      <c r="B1489" s="25" t="str">
        <f aca="false">CONCATENATE("Объем: ",C1468,"*(-1,1)")</f>
        <v>Объем: 0.486*(-1,1)</v>
      </c>
    </row>
    <row r="1490" customFormat="false" ht="10.5" hidden="true" customHeight="false" outlineLevel="0" collapsed="false">
      <c r="B1490" s="26" t="s">
        <v>39</v>
      </c>
    </row>
    <row r="1491" customFormat="false" ht="10.5" hidden="true" customHeight="false" outlineLevel="0" collapsed="false">
      <c r="B1491" s="26" t="s">
        <v>40</v>
      </c>
    </row>
    <row r="1492" customFormat="false" ht="10.5" hidden="true" customHeight="false" outlineLevel="0" collapsed="false">
      <c r="B1492" s="26" t="s">
        <v>41</v>
      </c>
    </row>
    <row r="1493" customFormat="false" ht="10.5" hidden="true" customHeight="false" outlineLevel="0" collapsed="false">
      <c r="B1493" s="26" t="s">
        <v>42</v>
      </c>
      <c r="F1493" s="1" t="n">
        <v>-1039</v>
      </c>
    </row>
    <row r="1494" customFormat="false" ht="21" hidden="true" customHeight="false" outlineLevel="0" collapsed="false">
      <c r="B1494" s="26" t="s">
        <v>43</v>
      </c>
    </row>
    <row r="1495" customFormat="false" ht="21" hidden="true" customHeight="false" outlineLevel="0" collapsed="false">
      <c r="B1495" s="26" t="s">
        <v>44</v>
      </c>
      <c r="C1495" s="27"/>
      <c r="K1495" s="1" t="s">
        <v>45</v>
      </c>
      <c r="L1495" s="1" t="s">
        <v>46</v>
      </c>
    </row>
    <row r="1496" customFormat="false" ht="10.5" hidden="true" customHeight="false" outlineLevel="0" collapsed="false">
      <c r="B1496" s="26" t="s">
        <v>47</v>
      </c>
    </row>
    <row r="1497" customFormat="false" ht="21" hidden="true" customHeight="false" outlineLevel="0" collapsed="false">
      <c r="B1497" s="26" t="s">
        <v>48</v>
      </c>
    </row>
    <row r="1498" customFormat="false" ht="10.5" hidden="true" customHeight="false" outlineLevel="0" collapsed="false">
      <c r="B1498" s="26" t="s">
        <v>49</v>
      </c>
    </row>
    <row r="1499" customFormat="false" ht="10.5" hidden="true" customHeight="false" outlineLevel="0" collapsed="false">
      <c r="B1499" s="26" t="s">
        <v>50</v>
      </c>
      <c r="F1499" s="24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L1499" s="28" t="s">
        <v>51</v>
      </c>
    </row>
    <row r="1500" customFormat="false" ht="10.5" hidden="true" customHeight="false" outlineLevel="0" collapsed="false">
      <c r="B1500" s="26" t="s">
        <v>52</v>
      </c>
      <c r="F1500" s="24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L1500" s="28" t="s">
        <v>53</v>
      </c>
    </row>
    <row r="1501" customFormat="false" ht="10.5" hidden="true" customHeight="false" outlineLevel="0" collapsed="false">
      <c r="B1501" s="26" t="s">
        <v>54</v>
      </c>
      <c r="F1501" s="24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501" s="28" t="s">
        <v>55</v>
      </c>
    </row>
    <row r="1502" customFormat="false" ht="10.5" hidden="true" customHeight="false" outlineLevel="0" collapsed="false">
      <c r="B1502" s="26" t="s">
        <v>56</v>
      </c>
      <c r="F1502" s="24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L1502" s="28" t="s">
        <v>57</v>
      </c>
    </row>
    <row r="1503" customFormat="false" ht="10.5" hidden="true" customHeight="false" outlineLevel="0" collapsed="false">
      <c r="B1503" s="26" t="s">
        <v>58</v>
      </c>
      <c r="F1503" s="24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L1503" s="28" t="s">
        <v>59</v>
      </c>
    </row>
    <row r="1504" customFormat="false" ht="10.5" hidden="true" customHeight="false" outlineLevel="0" collapsed="false">
      <c r="B1504" s="26" t="s">
        <v>60</v>
      </c>
      <c r="F1504" s="24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504" s="28" t="s">
        <v>61</v>
      </c>
    </row>
    <row r="1505" customFormat="false" ht="10.5" hidden="false" customHeight="false" outlineLevel="0" collapsed="false">
      <c r="A1505" s="29"/>
      <c r="B1505" s="29"/>
      <c r="C1505" s="29"/>
      <c r="D1505" s="29"/>
      <c r="E1505" s="29"/>
      <c r="F1505" s="29"/>
      <c r="G1505" s="29"/>
      <c r="H1505" s="29"/>
      <c r="I1505" s="29"/>
      <c r="J1505" s="29"/>
    </row>
    <row r="1506" customFormat="false" ht="10.5" hidden="false" customHeight="true" outlineLevel="0" collapsed="false">
      <c r="A1506" s="17" t="s">
        <v>266</v>
      </c>
      <c r="B1506" s="5" t="s">
        <v>267</v>
      </c>
      <c r="C1506" s="18" t="n">
        <v>54</v>
      </c>
      <c r="D1506" s="19" t="n">
        <f aca="false">'Базовые цены за единицу'!B82</f>
        <v>54.52</v>
      </c>
      <c r="E1506" s="19" t="n">
        <f aca="false">'Базовые цены за единицу'!D82</f>
        <v>0</v>
      </c>
      <c r="F1506" s="20" t="n">
        <f aca="false">'Базовые цены с учетом расхода'!B82</f>
        <v>2944</v>
      </c>
      <c r="G1506" s="20" t="n">
        <f aca="false">'Базовые цены с учетом расхода'!C82</f>
        <v>0</v>
      </c>
      <c r="H1506" s="21" t="n">
        <f aca="false">'Базовые цены с учетом расхода'!D82</f>
        <v>0</v>
      </c>
      <c r="I1506" s="22"/>
      <c r="J1506" s="22" t="n">
        <f aca="false">'Базовые цены с учетом расхода'!I82</f>
        <v>0</v>
      </c>
      <c r="K1506" s="1" t="s">
        <v>35</v>
      </c>
      <c r="L1506" s="1" t="s">
        <v>36</v>
      </c>
      <c r="N1506" s="20" t="n">
        <f aca="false">'Базовые цены с учетом расхода'!F82</f>
        <v>2944</v>
      </c>
    </row>
    <row r="1507" customFormat="false" ht="21.95" hidden="false" customHeight="true" outlineLevel="0" collapsed="false">
      <c r="A1507" s="17"/>
      <c r="B1507" s="17"/>
      <c r="C1507" s="17"/>
      <c r="D1507" s="23" t="n">
        <f aca="false">'Базовые цены за единицу'!C82</f>
        <v>0</v>
      </c>
      <c r="E1507" s="23" t="n">
        <f aca="false">'Базовые цены за единицу'!E82</f>
        <v>0</v>
      </c>
      <c r="F1507" s="20"/>
      <c r="G1507" s="20"/>
      <c r="H1507" s="24" t="n">
        <f aca="false">'Базовые цены с учетом расхода'!E82</f>
        <v>0</v>
      </c>
      <c r="J1507" s="1" t="n">
        <f aca="false">'Базовые цены с учетом расхода'!K82</f>
        <v>0</v>
      </c>
      <c r="K1507" s="1" t="s">
        <v>37</v>
      </c>
      <c r="L1507" s="1" t="s">
        <v>38</v>
      </c>
      <c r="N1507" s="20"/>
    </row>
    <row r="1508" customFormat="false" ht="10.5" hidden="false" customHeight="false" outlineLevel="0" collapsed="false">
      <c r="B1508" s="41" t="s">
        <v>221</v>
      </c>
      <c r="C1508" s="41"/>
      <c r="D1508" s="41"/>
      <c r="E1508" s="41"/>
      <c r="F1508" s="41"/>
      <c r="G1508" s="41"/>
      <c r="H1508" s="41"/>
      <c r="I1508" s="41"/>
      <c r="J1508" s="41"/>
    </row>
    <row r="1509" customFormat="false" ht="10.5" hidden="true" customHeight="false" outlineLevel="0" collapsed="false">
      <c r="B1509" s="26" t="s">
        <v>39</v>
      </c>
    </row>
    <row r="1510" customFormat="false" ht="10.5" hidden="true" customHeight="false" outlineLevel="0" collapsed="false">
      <c r="B1510" s="26" t="s">
        <v>40</v>
      </c>
    </row>
    <row r="1511" customFormat="false" ht="10.5" hidden="true" customHeight="false" outlineLevel="0" collapsed="false">
      <c r="B1511" s="26" t="s">
        <v>41</v>
      </c>
    </row>
    <row r="1512" customFormat="false" ht="10.5" hidden="true" customHeight="false" outlineLevel="0" collapsed="false">
      <c r="B1512" s="26" t="s">
        <v>42</v>
      </c>
      <c r="F1512" s="1" t="n">
        <v>2944</v>
      </c>
    </row>
    <row r="1513" customFormat="false" ht="21" hidden="true" customHeight="false" outlineLevel="0" collapsed="false">
      <c r="B1513" s="26" t="s">
        <v>43</v>
      </c>
    </row>
    <row r="1514" customFormat="false" ht="21" hidden="true" customHeight="false" outlineLevel="0" collapsed="false">
      <c r="B1514" s="26" t="s">
        <v>44</v>
      </c>
      <c r="C1514" s="27"/>
      <c r="K1514" s="1" t="s">
        <v>45</v>
      </c>
      <c r="L1514" s="1" t="s">
        <v>46</v>
      </c>
    </row>
    <row r="1515" customFormat="false" ht="10.5" hidden="true" customHeight="false" outlineLevel="0" collapsed="false">
      <c r="B1515" s="26" t="s">
        <v>47</v>
      </c>
    </row>
    <row r="1516" customFormat="false" ht="21" hidden="true" customHeight="false" outlineLevel="0" collapsed="false">
      <c r="B1516" s="26" t="s">
        <v>48</v>
      </c>
    </row>
    <row r="1517" customFormat="false" ht="10.5" hidden="true" customHeight="false" outlineLevel="0" collapsed="false">
      <c r="B1517" s="26" t="s">
        <v>49</v>
      </c>
    </row>
    <row r="1518" customFormat="false" ht="10.5" hidden="false" customHeight="false" outlineLevel="0" collapsed="false">
      <c r="A1518" s="29"/>
      <c r="B1518" s="29"/>
      <c r="C1518" s="29"/>
      <c r="D1518" s="29"/>
      <c r="E1518" s="29"/>
      <c r="F1518" s="29"/>
      <c r="G1518" s="29"/>
      <c r="H1518" s="29"/>
      <c r="I1518" s="29"/>
      <c r="J1518" s="29"/>
    </row>
    <row r="1519" customFormat="false" ht="10.5" hidden="false" customHeight="true" outlineLevel="0" collapsed="false">
      <c r="A1519" s="17" t="s">
        <v>268</v>
      </c>
      <c r="B1519" s="5" t="s">
        <v>269</v>
      </c>
      <c r="C1519" s="18" t="n">
        <v>8</v>
      </c>
      <c r="D1519" s="19" t="n">
        <f aca="false">'Базовые цены за единицу'!B83</f>
        <v>89.93</v>
      </c>
      <c r="E1519" s="19" t="n">
        <f aca="false">'Базовые цены за единицу'!D83</f>
        <v>0</v>
      </c>
      <c r="F1519" s="20" t="n">
        <f aca="false">'Базовые цены с учетом расхода'!B83</f>
        <v>719</v>
      </c>
      <c r="G1519" s="20" t="n">
        <f aca="false">'Базовые цены с учетом расхода'!C83</f>
        <v>0</v>
      </c>
      <c r="H1519" s="21" t="n">
        <f aca="false">'Базовые цены с учетом расхода'!D83</f>
        <v>0</v>
      </c>
      <c r="I1519" s="22"/>
      <c r="J1519" s="22" t="n">
        <f aca="false">'Базовые цены с учетом расхода'!I83</f>
        <v>0</v>
      </c>
      <c r="K1519" s="1" t="s">
        <v>35</v>
      </c>
      <c r="L1519" s="1" t="s">
        <v>36</v>
      </c>
      <c r="N1519" s="20" t="n">
        <f aca="false">'Базовые цены с учетом расхода'!F83</f>
        <v>719</v>
      </c>
    </row>
    <row r="1520" customFormat="false" ht="21.95" hidden="false" customHeight="true" outlineLevel="0" collapsed="false">
      <c r="A1520" s="17"/>
      <c r="B1520" s="17"/>
      <c r="C1520" s="17"/>
      <c r="D1520" s="23" t="n">
        <f aca="false">'Базовые цены за единицу'!C83</f>
        <v>0</v>
      </c>
      <c r="E1520" s="23" t="n">
        <f aca="false">'Базовые цены за единицу'!E83</f>
        <v>0</v>
      </c>
      <c r="F1520" s="20"/>
      <c r="G1520" s="20"/>
      <c r="H1520" s="24" t="n">
        <f aca="false">'Базовые цены с учетом расхода'!E83</f>
        <v>0</v>
      </c>
      <c r="J1520" s="1" t="n">
        <f aca="false">'Базовые цены с учетом расхода'!K83</f>
        <v>0</v>
      </c>
      <c r="K1520" s="1" t="s">
        <v>37</v>
      </c>
      <c r="L1520" s="1" t="s">
        <v>38</v>
      </c>
      <c r="N1520" s="20"/>
    </row>
    <row r="1521" customFormat="false" ht="10.5" hidden="false" customHeight="false" outlineLevel="0" collapsed="false">
      <c r="B1521" s="41" t="s">
        <v>224</v>
      </c>
      <c r="C1521" s="41"/>
      <c r="D1521" s="41"/>
      <c r="E1521" s="41"/>
      <c r="F1521" s="41"/>
      <c r="G1521" s="41"/>
      <c r="H1521" s="41"/>
      <c r="I1521" s="41"/>
      <c r="J1521" s="41"/>
    </row>
    <row r="1522" customFormat="false" ht="10.5" hidden="true" customHeight="false" outlineLevel="0" collapsed="false">
      <c r="B1522" s="26" t="s">
        <v>39</v>
      </c>
    </row>
    <row r="1523" customFormat="false" ht="10.5" hidden="true" customHeight="false" outlineLevel="0" collapsed="false">
      <c r="B1523" s="26" t="s">
        <v>40</v>
      </c>
    </row>
    <row r="1524" customFormat="false" ht="10.5" hidden="true" customHeight="false" outlineLevel="0" collapsed="false">
      <c r="B1524" s="26" t="s">
        <v>41</v>
      </c>
    </row>
    <row r="1525" customFormat="false" ht="10.5" hidden="true" customHeight="false" outlineLevel="0" collapsed="false">
      <c r="B1525" s="26" t="s">
        <v>42</v>
      </c>
      <c r="F1525" s="1" t="n">
        <v>719</v>
      </c>
    </row>
    <row r="1526" customFormat="false" ht="21" hidden="true" customHeight="false" outlineLevel="0" collapsed="false">
      <c r="B1526" s="26" t="s">
        <v>43</v>
      </c>
    </row>
    <row r="1527" customFormat="false" ht="21" hidden="true" customHeight="false" outlineLevel="0" collapsed="false">
      <c r="B1527" s="26" t="s">
        <v>44</v>
      </c>
      <c r="C1527" s="27"/>
      <c r="K1527" s="1" t="s">
        <v>45</v>
      </c>
      <c r="L1527" s="1" t="s">
        <v>46</v>
      </c>
    </row>
    <row r="1528" customFormat="false" ht="10.5" hidden="true" customHeight="false" outlineLevel="0" collapsed="false">
      <c r="B1528" s="26" t="s">
        <v>47</v>
      </c>
    </row>
    <row r="1529" customFormat="false" ht="21" hidden="true" customHeight="false" outlineLevel="0" collapsed="false">
      <c r="B1529" s="26" t="s">
        <v>48</v>
      </c>
    </row>
    <row r="1530" customFormat="false" ht="10.5" hidden="true" customHeight="false" outlineLevel="0" collapsed="false">
      <c r="B1530" s="26" t="s">
        <v>49</v>
      </c>
    </row>
    <row r="1531" customFormat="false" ht="10.5" hidden="false" customHeight="false" outlineLevel="0" collapsed="false">
      <c r="A1531" s="29"/>
      <c r="B1531" s="29"/>
      <c r="C1531" s="29"/>
      <c r="D1531" s="29"/>
      <c r="E1531" s="29"/>
      <c r="F1531" s="29"/>
      <c r="G1531" s="29"/>
      <c r="H1531" s="29"/>
      <c r="I1531" s="29"/>
      <c r="J1531" s="29"/>
    </row>
    <row r="1532" customFormat="false" ht="10.5" hidden="false" customHeight="false" outlineLevel="0" collapsed="false">
      <c r="B1532" s="30" t="s">
        <v>270</v>
      </c>
      <c r="C1532" s="31"/>
      <c r="F1532" s="32" t="n">
        <f aca="false">'Базовые концовки'!F325</f>
        <v>7228</v>
      </c>
      <c r="G1532" s="32" t="n">
        <f aca="false">'Базовые концовки'!G325</f>
        <v>530</v>
      </c>
      <c r="H1532" s="33" t="n">
        <f aca="false">'Базовые концовки'!H325</f>
        <v>700</v>
      </c>
      <c r="I1532" s="18"/>
      <c r="J1532" s="34" t="n">
        <f aca="false">'Базовые концовки'!J325</f>
        <v>50.343</v>
      </c>
      <c r="N1532" s="32" t="n">
        <f aca="false">'Базовые концовки'!L325</f>
        <v>5998</v>
      </c>
      <c r="R1532" s="35" t="n">
        <f aca="false">'Базовые концовки'!M325</f>
        <v>0</v>
      </c>
    </row>
    <row r="1533" customFormat="false" ht="10.5" hidden="false" customHeight="false" outlineLevel="0" collapsed="false">
      <c r="C1533" s="31"/>
      <c r="F1533" s="32"/>
      <c r="G1533" s="32"/>
      <c r="H1533" s="36" t="n">
        <f aca="false">'Базовые концовки'!I325</f>
        <v>52</v>
      </c>
      <c r="I1533" s="18"/>
      <c r="J1533" s="37" t="n">
        <f aca="false">'Базовые концовки'!K325</f>
        <v>4.165</v>
      </c>
      <c r="N1533" s="32"/>
      <c r="R1533" s="35"/>
    </row>
    <row r="1534" customFormat="false" ht="10.5" hidden="true" customHeight="false" outlineLevel="0" collapsed="false">
      <c r="B1534" s="30" t="s">
        <v>63</v>
      </c>
      <c r="F1534" s="36" t="n">
        <f aca="false">'Базовые концовки'!F326</f>
        <v>0</v>
      </c>
      <c r="G1534" s="36" t="n">
        <f aca="false">'Базовые концовки'!G326</f>
        <v>0</v>
      </c>
      <c r="H1534" s="36" t="n">
        <f aca="false">'Базовые концовки'!H326</f>
        <v>0</v>
      </c>
      <c r="J1534" s="37" t="n">
        <f aca="false">'Базовые концовки'!J326</f>
        <v>0</v>
      </c>
      <c r="N1534" s="36" t="n">
        <f aca="false">'Базовые концовки'!L326</f>
        <v>0</v>
      </c>
      <c r="R1534" s="38" t="n">
        <f aca="false">'Базовые концовки'!M326</f>
        <v>0</v>
      </c>
    </row>
    <row r="1535" customFormat="false" ht="10.5" hidden="true" customHeight="false" outlineLevel="0" collapsed="false">
      <c r="B1535" s="30" t="s">
        <v>64</v>
      </c>
      <c r="F1535" s="36" t="e">
        <f aca="false">'Базовые концовки'!F327</f>
        <v>#VALUE!</v>
      </c>
      <c r="G1535" s="36"/>
      <c r="H1535" s="36"/>
      <c r="J1535" s="37"/>
      <c r="N1535" s="36"/>
      <c r="R1535" s="38"/>
    </row>
    <row r="1536" customFormat="false" ht="10.5" hidden="true" customHeight="false" outlineLevel="0" collapsed="false">
      <c r="B1536" s="30" t="s">
        <v>65</v>
      </c>
      <c r="F1536" s="36" t="e">
        <f aca="false">'Базовые концовки'!F328</f>
        <v>#VALUE!</v>
      </c>
      <c r="G1536" s="36"/>
      <c r="H1536" s="36"/>
      <c r="J1536" s="37"/>
      <c r="N1536" s="36"/>
      <c r="R1536" s="38"/>
    </row>
    <row r="1537" customFormat="false" ht="10.5" hidden="true" customHeight="false" outlineLevel="0" collapsed="false">
      <c r="B1537" s="30" t="s">
        <v>66</v>
      </c>
      <c r="F1537" s="36" t="e">
        <f aca="false">'Базовые концовки'!F329</f>
        <v>#VALUE!</v>
      </c>
      <c r="G1537" s="36"/>
      <c r="H1537" s="36"/>
      <c r="J1537" s="37"/>
      <c r="N1537" s="36"/>
      <c r="R1537" s="38"/>
    </row>
    <row r="1538" customFormat="false" ht="10.5" hidden="true" customHeight="false" outlineLevel="0" collapsed="false">
      <c r="B1538" s="30" t="s">
        <v>67</v>
      </c>
      <c r="F1538" s="36" t="e">
        <f aca="false">'Базовые концовки'!F330</f>
        <v>#VALUE!</v>
      </c>
      <c r="G1538" s="36"/>
      <c r="H1538" s="36"/>
      <c r="J1538" s="37"/>
      <c r="N1538" s="36"/>
      <c r="R1538" s="38"/>
    </row>
    <row r="1539" customFormat="false" ht="10.5" hidden="true" customHeight="false" outlineLevel="0" collapsed="false">
      <c r="B1539" s="30" t="s">
        <v>68</v>
      </c>
      <c r="F1539" s="36" t="e">
        <f aca="false">'Базовые концовки'!F331</f>
        <v>#VALUE!</v>
      </c>
      <c r="G1539" s="36"/>
      <c r="H1539" s="36"/>
      <c r="J1539" s="37"/>
      <c r="N1539" s="36"/>
      <c r="R1539" s="38"/>
    </row>
    <row r="1540" customFormat="false" ht="10.5" hidden="true" customHeight="false" outlineLevel="0" collapsed="false">
      <c r="B1540" s="30" t="s">
        <v>69</v>
      </c>
      <c r="F1540" s="36" t="e">
        <f aca="false">'Базовые концовки'!F332</f>
        <v>#VALUE!</v>
      </c>
      <c r="G1540" s="36"/>
      <c r="H1540" s="36"/>
      <c r="J1540" s="37"/>
      <c r="N1540" s="36"/>
      <c r="R1540" s="38"/>
    </row>
    <row r="1541" customFormat="false" ht="10.5" hidden="true" customHeight="false" outlineLevel="0" collapsed="false">
      <c r="B1541" s="30" t="s">
        <v>70</v>
      </c>
      <c r="F1541" s="36" t="e">
        <f aca="false">'Базовые концовки'!F333</f>
        <v>#VALUE!</v>
      </c>
      <c r="G1541" s="36"/>
      <c r="H1541" s="36"/>
      <c r="J1541" s="37"/>
      <c r="N1541" s="36"/>
      <c r="R1541" s="38"/>
    </row>
    <row r="1542" customFormat="false" ht="10.5" hidden="true" customHeight="false" outlineLevel="0" collapsed="false">
      <c r="B1542" s="30" t="s">
        <v>71</v>
      </c>
      <c r="F1542" s="36" t="e">
        <f aca="false">'Базовые концовки'!F334</f>
        <v>#VALUE!</v>
      </c>
      <c r="G1542" s="36"/>
      <c r="H1542" s="36"/>
      <c r="J1542" s="37"/>
      <c r="N1542" s="36"/>
      <c r="R1542" s="38"/>
    </row>
    <row r="1543" customFormat="false" ht="10.5" hidden="true" customHeight="false" outlineLevel="0" collapsed="false">
      <c r="B1543" s="30" t="s">
        <v>72</v>
      </c>
      <c r="F1543" s="36" t="e">
        <f aca="false">'Базовые концовки'!F335</f>
        <v>#VALUE!</v>
      </c>
      <c r="G1543" s="36"/>
      <c r="H1543" s="36"/>
      <c r="J1543" s="37"/>
      <c r="N1543" s="36"/>
      <c r="R1543" s="38"/>
    </row>
    <row r="1544" customFormat="false" ht="10.5" hidden="false" customHeight="false" outlineLevel="0" collapsed="false">
      <c r="B1544" s="30" t="s">
        <v>73</v>
      </c>
      <c r="C1544" s="39"/>
      <c r="F1544" s="36" t="n">
        <f aca="false">'Базовые концовки'!F336</f>
        <v>116</v>
      </c>
      <c r="G1544" s="36" t="n">
        <f aca="false">'Базовые концовки'!G336</f>
        <v>92</v>
      </c>
      <c r="H1544" s="36" t="n">
        <f aca="false">'Базовые концовки'!H336</f>
        <v>7</v>
      </c>
      <c r="J1544" s="37" t="n">
        <f aca="false">'Базовые концовки'!J336</f>
        <v>8</v>
      </c>
      <c r="N1544" s="36" t="n">
        <f aca="false">'Базовые концовки'!L336</f>
        <v>17</v>
      </c>
      <c r="R1544" s="38" t="n">
        <f aca="false">'Базовые концовки'!M336</f>
        <v>0</v>
      </c>
    </row>
    <row r="1545" customFormat="false" ht="10.5" hidden="true" customHeight="false" outlineLevel="0" collapsed="false">
      <c r="B1545" s="30" t="s">
        <v>74</v>
      </c>
      <c r="F1545" s="36"/>
      <c r="G1545" s="36"/>
      <c r="H1545" s="36"/>
      <c r="J1545" s="37"/>
      <c r="N1545" s="36"/>
      <c r="R1545" s="38"/>
    </row>
    <row r="1546" customFormat="false" ht="10.5" hidden="true" customHeight="false" outlineLevel="0" collapsed="false">
      <c r="B1546" s="30" t="s">
        <v>75</v>
      </c>
      <c r="F1546" s="36"/>
      <c r="G1546" s="36" t="n">
        <f aca="false">'Базовые концовки'!G338</f>
        <v>0</v>
      </c>
      <c r="H1546" s="36"/>
      <c r="J1546" s="37"/>
      <c r="N1546" s="36"/>
      <c r="R1546" s="38"/>
    </row>
    <row r="1547" customFormat="false" ht="10.5" hidden="true" customHeight="false" outlineLevel="0" collapsed="false">
      <c r="B1547" s="30" t="s">
        <v>76</v>
      </c>
      <c r="F1547" s="36" t="n">
        <f aca="false">'Базовые концовки'!F339</f>
        <v>0</v>
      </c>
      <c r="G1547" s="36"/>
      <c r="H1547" s="36"/>
      <c r="J1547" s="37"/>
      <c r="N1547" s="36"/>
      <c r="R1547" s="38"/>
    </row>
    <row r="1548" customFormat="false" ht="21" hidden="true" customHeight="false" outlineLevel="0" collapsed="false">
      <c r="B1548" s="30" t="s">
        <v>77</v>
      </c>
      <c r="F1548" s="36" t="e">
        <f aca="false">'Базовые концовки'!F340</f>
        <v>#VALUE!</v>
      </c>
      <c r="G1548" s="36"/>
      <c r="H1548" s="36"/>
      <c r="J1548" s="37"/>
      <c r="N1548" s="36"/>
      <c r="R1548" s="38"/>
    </row>
    <row r="1549" customFormat="false" ht="10.5" hidden="true" customHeight="false" outlineLevel="0" collapsed="false">
      <c r="B1549" s="30" t="s">
        <v>78</v>
      </c>
      <c r="F1549" s="36" t="n">
        <f aca="false">'Базовые концовки'!F341</f>
        <v>0</v>
      </c>
      <c r="G1549" s="36"/>
      <c r="H1549" s="36"/>
      <c r="J1549" s="37"/>
      <c r="N1549" s="36"/>
      <c r="R1549" s="38"/>
    </row>
    <row r="1550" customFormat="false" ht="10.5" hidden="false" customHeight="false" outlineLevel="0" collapsed="false">
      <c r="B1550" s="30" t="s">
        <v>271</v>
      </c>
      <c r="C1550" s="39"/>
      <c r="F1550" s="36" t="n">
        <f aca="false">'Базовые концовки'!F342</f>
        <v>74</v>
      </c>
      <c r="G1550" s="36"/>
      <c r="H1550" s="36"/>
      <c r="J1550" s="37"/>
      <c r="N1550" s="36"/>
      <c r="R1550" s="38"/>
    </row>
    <row r="1551" customFormat="false" ht="10.5" hidden="false" customHeight="false" outlineLevel="0" collapsed="false">
      <c r="B1551" s="30" t="s">
        <v>272</v>
      </c>
      <c r="C1551" s="39"/>
      <c r="F1551" s="36" t="n">
        <f aca="false">'Базовые концовки'!F343</f>
        <v>55</v>
      </c>
      <c r="G1551" s="36"/>
      <c r="H1551" s="36"/>
      <c r="J1551" s="37"/>
      <c r="N1551" s="36"/>
      <c r="R1551" s="38"/>
    </row>
    <row r="1552" customFormat="false" ht="10.5" hidden="true" customHeight="false" outlineLevel="0" collapsed="false">
      <c r="B1552" s="30" t="s">
        <v>71</v>
      </c>
      <c r="F1552" s="36" t="e">
        <f aca="false">'Базовые концовки'!F344</f>
        <v>#VALUE!</v>
      </c>
      <c r="G1552" s="36"/>
      <c r="H1552" s="36"/>
      <c r="J1552" s="37"/>
      <c r="N1552" s="36"/>
      <c r="R1552" s="38"/>
    </row>
    <row r="1553" customFormat="false" ht="10.5" hidden="true" customHeight="false" outlineLevel="0" collapsed="false">
      <c r="B1553" s="30" t="s">
        <v>81</v>
      </c>
      <c r="C1553" s="39"/>
      <c r="F1553" s="36" t="n">
        <f aca="false">'Базовые концовки'!F345</f>
        <v>245</v>
      </c>
      <c r="G1553" s="36"/>
      <c r="H1553" s="36"/>
      <c r="J1553" s="37"/>
      <c r="N1553" s="36"/>
      <c r="R1553" s="38"/>
    </row>
    <row r="1554" customFormat="false" ht="10.5" hidden="true" customHeight="false" outlineLevel="0" collapsed="false">
      <c r="B1554" s="30" t="s">
        <v>82</v>
      </c>
      <c r="C1554" s="31"/>
      <c r="F1554" s="32" t="n">
        <f aca="false">'Базовые концовки'!F346</f>
        <v>1715</v>
      </c>
      <c r="G1554" s="32" t="n">
        <f aca="false">'Базовые концовки'!G346</f>
        <v>438</v>
      </c>
      <c r="H1554" s="33" t="n">
        <f aca="false">'Базовые концовки'!H346</f>
        <v>693</v>
      </c>
      <c r="I1554" s="18"/>
      <c r="J1554" s="34" t="n">
        <f aca="false">'Базовые концовки'!J346</f>
        <v>42.343</v>
      </c>
      <c r="N1554" s="32" t="n">
        <f aca="false">'Базовые концовки'!L346</f>
        <v>584</v>
      </c>
      <c r="R1554" s="35" t="n">
        <f aca="false">'Базовые концовки'!M346</f>
        <v>0</v>
      </c>
    </row>
    <row r="1555" customFormat="false" ht="10.5" hidden="true" customHeight="false" outlineLevel="0" collapsed="false">
      <c r="C1555" s="31"/>
      <c r="F1555" s="32"/>
      <c r="G1555" s="32"/>
      <c r="H1555" s="36" t="n">
        <f aca="false">'Базовые концовки'!I346</f>
        <v>52</v>
      </c>
      <c r="I1555" s="18"/>
      <c r="J1555" s="37" t="n">
        <f aca="false">'Базовые концовки'!K346</f>
        <v>4.165</v>
      </c>
      <c r="N1555" s="32"/>
      <c r="R1555" s="35"/>
    </row>
    <row r="1556" customFormat="false" ht="10.5" hidden="true" customHeight="false" outlineLevel="0" collapsed="false">
      <c r="B1556" s="30" t="s">
        <v>74</v>
      </c>
      <c r="F1556" s="36"/>
      <c r="G1556" s="36"/>
      <c r="H1556" s="36"/>
      <c r="J1556" s="37"/>
      <c r="N1556" s="36"/>
      <c r="R1556" s="38"/>
    </row>
    <row r="1557" customFormat="false" ht="10.5" hidden="false" customHeight="false" outlineLevel="0" collapsed="false">
      <c r="B1557" s="30" t="s">
        <v>83</v>
      </c>
      <c r="C1557" s="39"/>
      <c r="F1557" s="36" t="e">
        <f aca="false">'Базовые концовки'!F348</f>
        <v>#VALUE!</v>
      </c>
      <c r="G1557" s="36"/>
      <c r="H1557" s="36"/>
      <c r="J1557" s="37"/>
      <c r="N1557" s="36"/>
      <c r="R1557" s="38"/>
    </row>
    <row r="1558" customFormat="false" ht="10.5" hidden="true" customHeight="false" outlineLevel="0" collapsed="false">
      <c r="B1558" s="30" t="s">
        <v>78</v>
      </c>
      <c r="F1558" s="36" t="n">
        <f aca="false">'Базовые концовки'!F349</f>
        <v>0</v>
      </c>
      <c r="G1558" s="36"/>
      <c r="H1558" s="36"/>
      <c r="J1558" s="37"/>
      <c r="N1558" s="36"/>
      <c r="R1558" s="38"/>
    </row>
    <row r="1559" customFormat="false" ht="21" hidden="false" customHeight="false" outlineLevel="0" collapsed="false">
      <c r="B1559" s="30" t="s">
        <v>273</v>
      </c>
      <c r="C1559" s="39"/>
      <c r="F1559" s="36" t="n">
        <f aca="false">'Базовые концовки'!F350</f>
        <v>607</v>
      </c>
      <c r="G1559" s="36"/>
      <c r="H1559" s="36"/>
      <c r="J1559" s="37"/>
      <c r="N1559" s="36"/>
      <c r="R1559" s="38"/>
    </row>
    <row r="1560" customFormat="false" ht="21" hidden="false" customHeight="false" outlineLevel="0" collapsed="false">
      <c r="B1560" s="30" t="s">
        <v>274</v>
      </c>
      <c r="C1560" s="39"/>
      <c r="F1560" s="36" t="n">
        <f aca="false">'Базовые концовки'!F351</f>
        <v>416</v>
      </c>
      <c r="G1560" s="36"/>
      <c r="H1560" s="36"/>
      <c r="J1560" s="37"/>
      <c r="N1560" s="36"/>
      <c r="R1560" s="38"/>
    </row>
    <row r="1561" customFormat="false" ht="21" hidden="true" customHeight="false" outlineLevel="0" collapsed="false">
      <c r="B1561" s="30" t="s">
        <v>86</v>
      </c>
      <c r="C1561" s="39"/>
      <c r="F1561" s="36" t="n">
        <f aca="false">'Базовые концовки'!F352</f>
        <v>2738</v>
      </c>
      <c r="G1561" s="36"/>
      <c r="H1561" s="36"/>
      <c r="J1561" s="37"/>
      <c r="N1561" s="36"/>
      <c r="R1561" s="38"/>
    </row>
    <row r="1562" customFormat="false" ht="10.5" hidden="true" customHeight="false" outlineLevel="0" collapsed="false">
      <c r="B1562" s="30" t="s">
        <v>87</v>
      </c>
      <c r="F1562" s="36" t="n">
        <f aca="false">'Базовые концовки'!F353</f>
        <v>0</v>
      </c>
      <c r="G1562" s="36" t="n">
        <f aca="false">'Базовые концовки'!G353</f>
        <v>0</v>
      </c>
      <c r="H1562" s="36" t="n">
        <f aca="false">'Базовые концовки'!H353</f>
        <v>0</v>
      </c>
      <c r="J1562" s="37" t="n">
        <f aca="false">'Базовые концовки'!J353</f>
        <v>0</v>
      </c>
      <c r="N1562" s="36" t="n">
        <f aca="false">'Базовые концовки'!L353</f>
        <v>0</v>
      </c>
      <c r="R1562" s="38" t="n">
        <f aca="false">'Базовые концовки'!M353</f>
        <v>0</v>
      </c>
    </row>
    <row r="1563" customFormat="false" ht="10.5" hidden="true" customHeight="false" outlineLevel="0" collapsed="false">
      <c r="B1563" s="30" t="s">
        <v>78</v>
      </c>
      <c r="F1563" s="36" t="n">
        <f aca="false">'Базовые концовки'!F354</f>
        <v>0</v>
      </c>
      <c r="G1563" s="36"/>
      <c r="H1563" s="36"/>
      <c r="J1563" s="37"/>
      <c r="N1563" s="36"/>
      <c r="R1563" s="38"/>
    </row>
    <row r="1564" customFormat="false" ht="10.5" hidden="true" customHeight="false" outlineLevel="0" collapsed="false">
      <c r="B1564" s="30" t="s">
        <v>79</v>
      </c>
      <c r="F1564" s="36" t="n">
        <f aca="false">'Базовые концовки'!F355</f>
        <v>0</v>
      </c>
      <c r="G1564" s="36"/>
      <c r="H1564" s="36"/>
      <c r="J1564" s="37"/>
      <c r="N1564" s="36"/>
      <c r="R1564" s="38"/>
    </row>
    <row r="1565" customFormat="false" ht="10.5" hidden="true" customHeight="false" outlineLevel="0" collapsed="false">
      <c r="B1565" s="30" t="s">
        <v>80</v>
      </c>
      <c r="F1565" s="36" t="n">
        <f aca="false">'Базовые концовки'!F356</f>
        <v>0</v>
      </c>
      <c r="G1565" s="36"/>
      <c r="H1565" s="36"/>
      <c r="J1565" s="37"/>
      <c r="N1565" s="36"/>
      <c r="R1565" s="38"/>
    </row>
    <row r="1566" customFormat="false" ht="21" hidden="true" customHeight="false" outlineLevel="0" collapsed="false">
      <c r="B1566" s="30" t="s">
        <v>88</v>
      </c>
      <c r="F1566" s="36" t="n">
        <f aca="false">'Базовые концовки'!F357</f>
        <v>0</v>
      </c>
      <c r="G1566" s="36"/>
      <c r="H1566" s="36"/>
      <c r="J1566" s="37"/>
      <c r="N1566" s="36"/>
      <c r="R1566" s="38"/>
    </row>
    <row r="1567" customFormat="false" ht="10.5" hidden="false" customHeight="false" outlineLevel="0" collapsed="false">
      <c r="B1567" s="30" t="s">
        <v>89</v>
      </c>
      <c r="C1567" s="39"/>
      <c r="F1567" s="36" t="n">
        <f aca="false">'Базовые концовки'!F358</f>
        <v>5397</v>
      </c>
      <c r="G1567" s="36" t="n">
        <f aca="false">'Базовые концовки'!G358</f>
        <v>0</v>
      </c>
      <c r="H1567" s="36" t="n">
        <f aca="false">'Базовые концовки'!H358</f>
        <v>0</v>
      </c>
      <c r="J1567" s="37" t="n">
        <f aca="false">'Базовые концовки'!J358</f>
        <v>0</v>
      </c>
      <c r="N1567" s="36" t="n">
        <f aca="false">'Базовые концовки'!L358</f>
        <v>5397</v>
      </c>
      <c r="R1567" s="38" t="n">
        <f aca="false">'Базовые концовки'!M358</f>
        <v>0</v>
      </c>
    </row>
    <row r="1568" customFormat="false" ht="10.5" hidden="true" customHeight="false" outlineLevel="0" collapsed="false">
      <c r="B1568" s="30" t="s">
        <v>74</v>
      </c>
      <c r="F1568" s="36"/>
      <c r="G1568" s="36"/>
      <c r="H1568" s="36"/>
      <c r="J1568" s="37"/>
      <c r="N1568" s="36"/>
      <c r="R1568" s="38"/>
    </row>
    <row r="1569" customFormat="false" ht="10.5" hidden="true" customHeight="false" outlineLevel="0" collapsed="false">
      <c r="B1569" s="30" t="s">
        <v>90</v>
      </c>
      <c r="F1569" s="36" t="n">
        <f aca="false">'Базовые концовки'!F360</f>
        <v>0</v>
      </c>
      <c r="G1569" s="36" t="n">
        <f aca="false">'Базовые концовки'!G360</f>
        <v>0</v>
      </c>
      <c r="H1569" s="36" t="n">
        <f aca="false">'Базовые концовки'!H360</f>
        <v>0</v>
      </c>
      <c r="J1569" s="37" t="n">
        <f aca="false">'Базовые концовки'!J360</f>
        <v>0</v>
      </c>
      <c r="N1569" s="36" t="n">
        <f aca="false">'Базовые концовки'!L360</f>
        <v>0</v>
      </c>
      <c r="R1569" s="38" t="n">
        <f aca="false">'Базовые концовки'!M360</f>
        <v>0</v>
      </c>
    </row>
    <row r="1570" customFormat="false" ht="10.5" hidden="true" customHeight="false" outlineLevel="0" collapsed="false">
      <c r="B1570" s="30" t="s">
        <v>78</v>
      </c>
      <c r="F1570" s="36" t="n">
        <f aca="false">'Базовые концовки'!F361</f>
        <v>0</v>
      </c>
      <c r="G1570" s="36"/>
      <c r="H1570" s="36"/>
      <c r="J1570" s="37"/>
      <c r="N1570" s="36"/>
      <c r="R1570" s="38"/>
    </row>
    <row r="1571" customFormat="false" ht="10.5" hidden="true" customHeight="false" outlineLevel="0" collapsed="false">
      <c r="B1571" s="30" t="s">
        <v>79</v>
      </c>
      <c r="F1571" s="36" t="n">
        <f aca="false">'Базовые концовки'!F362</f>
        <v>0</v>
      </c>
      <c r="G1571" s="36"/>
      <c r="H1571" s="36"/>
      <c r="J1571" s="37"/>
      <c r="N1571" s="36"/>
      <c r="R1571" s="38"/>
    </row>
    <row r="1572" customFormat="false" ht="10.5" hidden="true" customHeight="false" outlineLevel="0" collapsed="false">
      <c r="B1572" s="30" t="s">
        <v>80</v>
      </c>
      <c r="F1572" s="36" t="n">
        <f aca="false">'Базовые концовки'!F363</f>
        <v>0</v>
      </c>
      <c r="G1572" s="36"/>
      <c r="H1572" s="36"/>
      <c r="J1572" s="37"/>
      <c r="N1572" s="36"/>
      <c r="R1572" s="38"/>
    </row>
    <row r="1573" customFormat="false" ht="10.5" hidden="true" customHeight="false" outlineLevel="0" collapsed="false">
      <c r="B1573" s="30" t="s">
        <v>71</v>
      </c>
      <c r="F1573" s="36" t="e">
        <f aca="false">'Базовые концовки'!F364</f>
        <v>#VALUE!</v>
      </c>
      <c r="G1573" s="36"/>
      <c r="H1573" s="36"/>
      <c r="J1573" s="37"/>
      <c r="N1573" s="36"/>
      <c r="R1573" s="38"/>
    </row>
    <row r="1574" customFormat="false" ht="10.5" hidden="false" customHeight="false" outlineLevel="0" collapsed="false">
      <c r="B1574" s="30" t="s">
        <v>91</v>
      </c>
      <c r="C1574" s="39"/>
      <c r="F1574" s="36" t="n">
        <f aca="false">'Базовые концовки'!F365</f>
        <v>5397</v>
      </c>
      <c r="G1574" s="36"/>
      <c r="H1574" s="36"/>
      <c r="J1574" s="37"/>
      <c r="N1574" s="36"/>
      <c r="R1574" s="38"/>
    </row>
    <row r="1575" customFormat="false" ht="10.5" hidden="true" customHeight="false" outlineLevel="0" collapsed="false">
      <c r="B1575" s="30" t="s">
        <v>92</v>
      </c>
      <c r="F1575" s="36" t="n">
        <f aca="false">'Базовые концовки'!F366</f>
        <v>0</v>
      </c>
      <c r="G1575" s="36" t="n">
        <f aca="false">'Базовые концовки'!G366</f>
        <v>0</v>
      </c>
      <c r="H1575" s="36" t="n">
        <f aca="false">'Базовые концовки'!H366</f>
        <v>0</v>
      </c>
      <c r="J1575" s="37" t="n">
        <f aca="false">'Базовые концовки'!J366</f>
        <v>0</v>
      </c>
      <c r="N1575" s="36" t="n">
        <f aca="false">'Базовые концовки'!L366</f>
        <v>0</v>
      </c>
      <c r="R1575" s="38" t="n">
        <f aca="false">'Базовые концовки'!M366</f>
        <v>0</v>
      </c>
    </row>
    <row r="1576" customFormat="false" ht="10.5" hidden="true" customHeight="false" outlineLevel="0" collapsed="false">
      <c r="B1576" s="30" t="s">
        <v>78</v>
      </c>
      <c r="F1576" s="36" t="n">
        <f aca="false">'Базовые концовки'!F367</f>
        <v>0</v>
      </c>
      <c r="G1576" s="36"/>
      <c r="H1576" s="36"/>
      <c r="J1576" s="37"/>
      <c r="N1576" s="36"/>
      <c r="R1576" s="38"/>
    </row>
    <row r="1577" customFormat="false" ht="10.5" hidden="true" customHeight="false" outlineLevel="0" collapsed="false">
      <c r="B1577" s="30" t="s">
        <v>79</v>
      </c>
      <c r="F1577" s="36" t="n">
        <f aca="false">'Базовые концовки'!F368</f>
        <v>0</v>
      </c>
      <c r="G1577" s="36"/>
      <c r="H1577" s="36"/>
      <c r="J1577" s="37"/>
      <c r="N1577" s="36"/>
      <c r="R1577" s="38"/>
    </row>
    <row r="1578" customFormat="false" ht="10.5" hidden="true" customHeight="false" outlineLevel="0" collapsed="false">
      <c r="B1578" s="30" t="s">
        <v>80</v>
      </c>
      <c r="F1578" s="36" t="n">
        <f aca="false">'Базовые концовки'!F369</f>
        <v>0</v>
      </c>
      <c r="G1578" s="36"/>
      <c r="H1578" s="36"/>
      <c r="J1578" s="37"/>
      <c r="N1578" s="36"/>
      <c r="R1578" s="38"/>
    </row>
    <row r="1579" customFormat="false" ht="10.5" hidden="true" customHeight="false" outlineLevel="0" collapsed="false">
      <c r="B1579" s="30" t="s">
        <v>93</v>
      </c>
      <c r="F1579" s="36" t="n">
        <f aca="false">'Базовые концовки'!F370</f>
        <v>0</v>
      </c>
      <c r="G1579" s="36"/>
      <c r="H1579" s="36"/>
      <c r="J1579" s="37"/>
      <c r="N1579" s="36"/>
      <c r="R1579" s="38"/>
    </row>
    <row r="1580" customFormat="false" ht="10.5" hidden="true" customHeight="false" outlineLevel="0" collapsed="false">
      <c r="B1580" s="30" t="s">
        <v>94</v>
      </c>
      <c r="F1580" s="36" t="n">
        <f aca="false">'Базовые концовки'!F371</f>
        <v>0</v>
      </c>
      <c r="G1580" s="36" t="n">
        <f aca="false">'Базовые концовки'!G371</f>
        <v>0</v>
      </c>
      <c r="H1580" s="36" t="n">
        <f aca="false">'Базовые концовки'!H371</f>
        <v>0</v>
      </c>
      <c r="J1580" s="37" t="n">
        <f aca="false">'Базовые концовки'!J371</f>
        <v>0</v>
      </c>
      <c r="N1580" s="36" t="n">
        <f aca="false">'Базовые концовки'!L371</f>
        <v>0</v>
      </c>
      <c r="R1580" s="38" t="n">
        <f aca="false">'Базовые концовки'!M371</f>
        <v>0</v>
      </c>
    </row>
    <row r="1581" customFormat="false" ht="10.5" hidden="true" customHeight="false" outlineLevel="0" collapsed="false">
      <c r="B1581" s="30" t="s">
        <v>78</v>
      </c>
      <c r="F1581" s="36" t="n">
        <f aca="false">'Базовые концовки'!F372</f>
        <v>0</v>
      </c>
      <c r="G1581" s="36"/>
      <c r="H1581" s="36"/>
      <c r="J1581" s="37"/>
      <c r="N1581" s="36"/>
      <c r="R1581" s="38"/>
    </row>
    <row r="1582" customFormat="false" ht="10.5" hidden="true" customHeight="false" outlineLevel="0" collapsed="false">
      <c r="B1582" s="30" t="s">
        <v>79</v>
      </c>
      <c r="F1582" s="36" t="n">
        <f aca="false">'Базовые концовки'!F373</f>
        <v>0</v>
      </c>
      <c r="G1582" s="36"/>
      <c r="H1582" s="36"/>
      <c r="J1582" s="37"/>
      <c r="N1582" s="36"/>
      <c r="R1582" s="38"/>
    </row>
    <row r="1583" customFormat="false" ht="10.5" hidden="true" customHeight="false" outlineLevel="0" collapsed="false">
      <c r="B1583" s="30" t="s">
        <v>80</v>
      </c>
      <c r="F1583" s="36" t="n">
        <f aca="false">'Базовые концовки'!F374</f>
        <v>0</v>
      </c>
      <c r="G1583" s="36"/>
      <c r="H1583" s="36"/>
      <c r="J1583" s="37"/>
      <c r="N1583" s="36"/>
      <c r="R1583" s="38"/>
    </row>
    <row r="1584" customFormat="false" ht="21" hidden="true" customHeight="false" outlineLevel="0" collapsed="false">
      <c r="B1584" s="30" t="s">
        <v>95</v>
      </c>
      <c r="F1584" s="36" t="n">
        <f aca="false">'Базовые концовки'!F375</f>
        <v>0</v>
      </c>
      <c r="G1584" s="36"/>
      <c r="H1584" s="36"/>
      <c r="J1584" s="37"/>
      <c r="N1584" s="36"/>
      <c r="R1584" s="38"/>
    </row>
    <row r="1585" customFormat="false" ht="10.5" hidden="true" customHeight="false" outlineLevel="0" collapsed="false">
      <c r="B1585" s="30" t="s">
        <v>96</v>
      </c>
      <c r="F1585" s="36" t="n">
        <f aca="false">'Базовые концовки'!F376</f>
        <v>0</v>
      </c>
      <c r="G1585" s="36" t="n">
        <f aca="false">'Базовые концовки'!G376</f>
        <v>0</v>
      </c>
      <c r="H1585" s="36" t="n">
        <f aca="false">'Базовые концовки'!H376</f>
        <v>0</v>
      </c>
      <c r="J1585" s="37" t="n">
        <f aca="false">'Базовые концовки'!J376</f>
        <v>0</v>
      </c>
      <c r="N1585" s="36" t="n">
        <f aca="false">'Базовые концовки'!L376</f>
        <v>0</v>
      </c>
      <c r="R1585" s="38" t="n">
        <f aca="false">'Базовые концовки'!M376</f>
        <v>0</v>
      </c>
    </row>
    <row r="1586" customFormat="false" ht="10.5" hidden="true" customHeight="false" outlineLevel="0" collapsed="false">
      <c r="B1586" s="30" t="s">
        <v>74</v>
      </c>
      <c r="F1586" s="36"/>
      <c r="G1586" s="36"/>
      <c r="H1586" s="36"/>
      <c r="J1586" s="37"/>
      <c r="N1586" s="36"/>
      <c r="R1586" s="38"/>
    </row>
    <row r="1587" customFormat="false" ht="10.5" hidden="true" customHeight="false" outlineLevel="0" collapsed="false">
      <c r="B1587" s="30" t="s">
        <v>97</v>
      </c>
      <c r="F1587" s="36" t="e">
        <f aca="false">'Базовые концовки'!F378</f>
        <v>#VALUE!</v>
      </c>
      <c r="G1587" s="36"/>
      <c r="H1587" s="36"/>
      <c r="J1587" s="37"/>
      <c r="N1587" s="36"/>
      <c r="R1587" s="38"/>
    </row>
    <row r="1588" customFormat="false" ht="10.5" hidden="true" customHeight="false" outlineLevel="0" collapsed="false">
      <c r="B1588" s="30" t="s">
        <v>78</v>
      </c>
      <c r="F1588" s="36" t="n">
        <f aca="false">'Базовые концовки'!F379</f>
        <v>0</v>
      </c>
      <c r="G1588" s="36"/>
      <c r="H1588" s="36"/>
      <c r="J1588" s="37"/>
      <c r="N1588" s="36"/>
      <c r="R1588" s="38"/>
    </row>
    <row r="1589" customFormat="false" ht="10.5" hidden="true" customHeight="false" outlineLevel="0" collapsed="false">
      <c r="B1589" s="30" t="s">
        <v>79</v>
      </c>
      <c r="F1589" s="36" t="n">
        <f aca="false">'Базовые концовки'!F380</f>
        <v>0</v>
      </c>
      <c r="G1589" s="36"/>
      <c r="H1589" s="36"/>
      <c r="J1589" s="37"/>
      <c r="N1589" s="36"/>
      <c r="R1589" s="38"/>
    </row>
    <row r="1590" customFormat="false" ht="10.5" hidden="true" customHeight="false" outlineLevel="0" collapsed="false">
      <c r="B1590" s="30" t="s">
        <v>80</v>
      </c>
      <c r="F1590" s="36" t="n">
        <f aca="false">'Базовые концовки'!F381</f>
        <v>0</v>
      </c>
      <c r="G1590" s="36"/>
      <c r="H1590" s="36"/>
      <c r="J1590" s="37"/>
      <c r="N1590" s="36"/>
      <c r="R1590" s="38"/>
    </row>
    <row r="1591" customFormat="false" ht="10.5" hidden="true" customHeight="false" outlineLevel="0" collapsed="false">
      <c r="B1591" s="30" t="s">
        <v>98</v>
      </c>
      <c r="F1591" s="36" t="n">
        <f aca="false">'Базовые концовки'!F382</f>
        <v>0</v>
      </c>
      <c r="G1591" s="36"/>
      <c r="H1591" s="36"/>
      <c r="J1591" s="37"/>
      <c r="N1591" s="36"/>
      <c r="R1591" s="38"/>
    </row>
    <row r="1592" customFormat="false" ht="10.5" hidden="true" customHeight="false" outlineLevel="0" collapsed="false">
      <c r="B1592" s="30" t="s">
        <v>99</v>
      </c>
      <c r="F1592" s="36" t="n">
        <f aca="false">'Базовые концовки'!F383</f>
        <v>0</v>
      </c>
      <c r="G1592" s="36" t="n">
        <f aca="false">'Базовые концовки'!G383</f>
        <v>0</v>
      </c>
      <c r="H1592" s="36" t="n">
        <f aca="false">'Базовые концовки'!H383</f>
        <v>0</v>
      </c>
      <c r="J1592" s="37" t="n">
        <f aca="false">'Базовые концовки'!J383</f>
        <v>0</v>
      </c>
      <c r="N1592" s="36" t="n">
        <f aca="false">'Базовые концовки'!L383</f>
        <v>0</v>
      </c>
      <c r="R1592" s="38" t="n">
        <f aca="false">'Базовые концовки'!M383</f>
        <v>0</v>
      </c>
    </row>
    <row r="1593" customFormat="false" ht="10.5" hidden="true" customHeight="false" outlineLevel="0" collapsed="false">
      <c r="B1593" s="30" t="s">
        <v>100</v>
      </c>
      <c r="F1593" s="36" t="n">
        <f aca="false">'Базовые концовки'!F384</f>
        <v>0</v>
      </c>
      <c r="G1593" s="36"/>
      <c r="H1593" s="36"/>
      <c r="J1593" s="37"/>
      <c r="N1593" s="36"/>
      <c r="R1593" s="38"/>
    </row>
    <row r="1594" customFormat="false" ht="10.5" hidden="true" customHeight="false" outlineLevel="0" collapsed="false">
      <c r="B1594" s="30" t="s">
        <v>101</v>
      </c>
      <c r="F1594" s="36" t="n">
        <f aca="false">'Базовые концовки'!F385</f>
        <v>0</v>
      </c>
      <c r="G1594" s="36"/>
      <c r="H1594" s="36"/>
      <c r="J1594" s="37"/>
      <c r="N1594" s="36"/>
      <c r="R1594" s="38"/>
    </row>
    <row r="1595" customFormat="false" ht="10.5" hidden="true" customHeight="false" outlineLevel="0" collapsed="false">
      <c r="B1595" s="30" t="s">
        <v>79</v>
      </c>
      <c r="F1595" s="36" t="n">
        <f aca="false">'Базовые концовки'!F386</f>
        <v>0</v>
      </c>
      <c r="G1595" s="36"/>
      <c r="H1595" s="36"/>
      <c r="J1595" s="37"/>
      <c r="N1595" s="36"/>
      <c r="R1595" s="38"/>
    </row>
    <row r="1596" customFormat="false" ht="10.5" hidden="true" customHeight="false" outlineLevel="0" collapsed="false">
      <c r="B1596" s="30" t="s">
        <v>80</v>
      </c>
      <c r="F1596" s="36" t="n">
        <f aca="false">'Базовые концовки'!F387</f>
        <v>0</v>
      </c>
      <c r="G1596" s="36"/>
      <c r="H1596" s="36"/>
      <c r="J1596" s="37"/>
      <c r="N1596" s="36"/>
      <c r="R1596" s="38"/>
    </row>
    <row r="1597" customFormat="false" ht="10.5" hidden="true" customHeight="false" outlineLevel="0" collapsed="false">
      <c r="B1597" s="30" t="s">
        <v>102</v>
      </c>
      <c r="F1597" s="36" t="n">
        <f aca="false">'Базовые концовки'!F388</f>
        <v>0</v>
      </c>
      <c r="G1597" s="36"/>
      <c r="H1597" s="36"/>
      <c r="J1597" s="37"/>
      <c r="N1597" s="36"/>
      <c r="R1597" s="38"/>
    </row>
    <row r="1598" customFormat="false" ht="10.5" hidden="true" customHeight="false" outlineLevel="0" collapsed="false">
      <c r="B1598" s="30" t="s">
        <v>103</v>
      </c>
      <c r="F1598" s="36" t="n">
        <f aca="false">'Базовые концовки'!F389</f>
        <v>0</v>
      </c>
      <c r="G1598" s="36" t="n">
        <f aca="false">'Базовые концовки'!G389</f>
        <v>0</v>
      </c>
      <c r="H1598" s="36" t="n">
        <f aca="false">'Базовые концовки'!H389</f>
        <v>0</v>
      </c>
      <c r="J1598" s="37" t="n">
        <f aca="false">'Базовые концовки'!J389</f>
        <v>0</v>
      </c>
      <c r="N1598" s="36" t="n">
        <f aca="false">'Базовые концовки'!L389</f>
        <v>0</v>
      </c>
      <c r="R1598" s="38" t="n">
        <f aca="false">'Базовые концовки'!M389</f>
        <v>0</v>
      </c>
    </row>
    <row r="1599" customFormat="false" ht="10.5" hidden="true" customHeight="false" outlineLevel="0" collapsed="false">
      <c r="B1599" s="30" t="s">
        <v>79</v>
      </c>
      <c r="F1599" s="36" t="n">
        <f aca="false">'Базовые концовки'!F390</f>
        <v>0</v>
      </c>
      <c r="G1599" s="36"/>
      <c r="H1599" s="36"/>
      <c r="J1599" s="37"/>
      <c r="N1599" s="36"/>
      <c r="R1599" s="38"/>
    </row>
    <row r="1600" customFormat="false" ht="10.5" hidden="true" customHeight="false" outlineLevel="0" collapsed="false">
      <c r="B1600" s="30" t="s">
        <v>80</v>
      </c>
      <c r="F1600" s="36" t="n">
        <f aca="false">'Базовые концовки'!F391</f>
        <v>0</v>
      </c>
      <c r="G1600" s="36"/>
      <c r="H1600" s="36"/>
      <c r="J1600" s="37"/>
      <c r="N1600" s="36"/>
      <c r="R1600" s="38"/>
    </row>
    <row r="1601" customFormat="false" ht="10.5" hidden="true" customHeight="false" outlineLevel="0" collapsed="false">
      <c r="B1601" s="30" t="s">
        <v>104</v>
      </c>
      <c r="F1601" s="36" t="n">
        <f aca="false">'Базовые концовки'!F392</f>
        <v>0</v>
      </c>
      <c r="G1601" s="36"/>
      <c r="H1601" s="36"/>
      <c r="J1601" s="37"/>
      <c r="N1601" s="36"/>
      <c r="R1601" s="38"/>
    </row>
    <row r="1602" customFormat="false" ht="10.5" hidden="true" customHeight="false" outlineLevel="0" collapsed="false">
      <c r="B1602" s="30" t="s">
        <v>105</v>
      </c>
      <c r="F1602" s="36" t="n">
        <f aca="false">'Базовые концовки'!F393</f>
        <v>0</v>
      </c>
      <c r="G1602" s="36" t="n">
        <f aca="false">'Базовые концовки'!G393</f>
        <v>0</v>
      </c>
      <c r="H1602" s="36" t="n">
        <f aca="false">'Базовые концовки'!H393</f>
        <v>0</v>
      </c>
      <c r="J1602" s="37" t="n">
        <f aca="false">'Базовые концовки'!J393</f>
        <v>0</v>
      </c>
      <c r="N1602" s="36" t="n">
        <f aca="false">'Базовые концовки'!L393</f>
        <v>0</v>
      </c>
      <c r="R1602" s="38" t="n">
        <f aca="false">'Базовые концовки'!M393</f>
        <v>0</v>
      </c>
    </row>
    <row r="1603" customFormat="false" ht="10.5" hidden="true" customHeight="false" outlineLevel="0" collapsed="false">
      <c r="B1603" s="30" t="s">
        <v>78</v>
      </c>
      <c r="F1603" s="36" t="n">
        <f aca="false">'Базовые концовки'!F394</f>
        <v>0</v>
      </c>
      <c r="G1603" s="36"/>
      <c r="H1603" s="36"/>
      <c r="J1603" s="37"/>
      <c r="N1603" s="36"/>
      <c r="R1603" s="38"/>
    </row>
    <row r="1604" customFormat="false" ht="10.5" hidden="true" customHeight="false" outlineLevel="0" collapsed="false">
      <c r="B1604" s="30" t="s">
        <v>79</v>
      </c>
      <c r="F1604" s="36" t="n">
        <f aca="false">'Базовые концовки'!F395</f>
        <v>0</v>
      </c>
      <c r="G1604" s="36"/>
      <c r="H1604" s="36"/>
      <c r="J1604" s="37"/>
      <c r="N1604" s="36"/>
      <c r="R1604" s="38"/>
    </row>
    <row r="1605" customFormat="false" ht="10.5" hidden="true" customHeight="false" outlineLevel="0" collapsed="false">
      <c r="B1605" s="30" t="s">
        <v>80</v>
      </c>
      <c r="F1605" s="36" t="n">
        <f aca="false">'Базовые концовки'!F396</f>
        <v>0</v>
      </c>
      <c r="G1605" s="36"/>
      <c r="H1605" s="36"/>
      <c r="J1605" s="37"/>
      <c r="N1605" s="36"/>
      <c r="R1605" s="38"/>
    </row>
    <row r="1606" customFormat="false" ht="10.5" hidden="true" customHeight="false" outlineLevel="0" collapsed="false">
      <c r="B1606" s="30" t="s">
        <v>106</v>
      </c>
      <c r="F1606" s="36" t="n">
        <f aca="false">'Базовые концовки'!F397</f>
        <v>0</v>
      </c>
      <c r="G1606" s="36"/>
      <c r="H1606" s="36"/>
      <c r="J1606" s="37"/>
      <c r="N1606" s="36"/>
      <c r="R1606" s="38"/>
    </row>
    <row r="1607" customFormat="false" ht="21" hidden="true" customHeight="false" outlineLevel="0" collapsed="false">
      <c r="B1607" s="30" t="s">
        <v>107</v>
      </c>
      <c r="F1607" s="36" t="n">
        <f aca="false">'Базовые концовки'!F398</f>
        <v>0</v>
      </c>
      <c r="G1607" s="36" t="n">
        <f aca="false">'Базовые концовки'!G398</f>
        <v>0</v>
      </c>
      <c r="H1607" s="36" t="n">
        <f aca="false">'Базовые концовки'!H398</f>
        <v>0</v>
      </c>
      <c r="J1607" s="37" t="n">
        <f aca="false">'Базовые концовки'!J398</f>
        <v>0</v>
      </c>
      <c r="N1607" s="36" t="n">
        <f aca="false">'Базовые концовки'!L398</f>
        <v>0</v>
      </c>
      <c r="R1607" s="38" t="n">
        <f aca="false">'Базовые концовки'!M398</f>
        <v>0</v>
      </c>
    </row>
    <row r="1608" customFormat="false" ht="10.5" hidden="true" customHeight="false" outlineLevel="0" collapsed="false">
      <c r="B1608" s="30" t="s">
        <v>78</v>
      </c>
      <c r="F1608" s="36" t="n">
        <f aca="false">'Базовые концовки'!F399</f>
        <v>0</v>
      </c>
      <c r="G1608" s="36"/>
      <c r="H1608" s="36"/>
      <c r="J1608" s="37"/>
      <c r="N1608" s="36"/>
      <c r="R1608" s="38"/>
    </row>
    <row r="1609" customFormat="false" ht="10.5" hidden="false" customHeight="false" outlineLevel="0" collapsed="false">
      <c r="B1609" s="30" t="s">
        <v>275</v>
      </c>
      <c r="C1609" s="39"/>
      <c r="F1609" s="36" t="e">
        <f aca="false">'Базовые концовки'!F400</f>
        <v>#VALUE!</v>
      </c>
      <c r="G1609" s="36" t="n">
        <f aca="false">'Базовые концовки'!G400</f>
        <v>0</v>
      </c>
      <c r="H1609" s="36" t="n">
        <f aca="false">'Базовые концовки'!H400</f>
        <v>0</v>
      </c>
      <c r="J1609" s="37" t="n">
        <f aca="false">'Базовые концовки'!J400</f>
        <v>0</v>
      </c>
      <c r="N1609" s="36" t="n">
        <f aca="false">'Базовые концовки'!L400</f>
        <v>0</v>
      </c>
      <c r="R1609" s="38" t="n">
        <f aca="false">'Базовые концовки'!M400</f>
        <v>0</v>
      </c>
    </row>
    <row r="1610" customFormat="false" ht="21" hidden="true" customHeight="false" outlineLevel="0" collapsed="false">
      <c r="B1610" s="30" t="s">
        <v>109</v>
      </c>
      <c r="F1610" s="36" t="n">
        <f aca="false">'Базовые концовки'!F401</f>
        <v>0</v>
      </c>
      <c r="G1610" s="36"/>
      <c r="H1610" s="36"/>
      <c r="J1610" s="37"/>
      <c r="N1610" s="36"/>
      <c r="R1610" s="38"/>
    </row>
    <row r="1611" customFormat="false" ht="10.5" hidden="false" customHeight="false" outlineLevel="0" collapsed="false">
      <c r="B1611" s="30" t="s">
        <v>110</v>
      </c>
      <c r="C1611" s="39"/>
      <c r="F1611" s="36" t="n">
        <f aca="false">'Базовые концовки'!F402</f>
        <v>681</v>
      </c>
      <c r="G1611" s="36"/>
      <c r="H1611" s="36"/>
      <c r="J1611" s="37"/>
      <c r="N1611" s="36"/>
      <c r="R1611" s="38"/>
    </row>
    <row r="1612" customFormat="false" ht="10.5" hidden="false" customHeight="false" outlineLevel="0" collapsed="false">
      <c r="B1612" s="30" t="s">
        <v>111</v>
      </c>
      <c r="C1612" s="39"/>
      <c r="F1612" s="36" t="n">
        <f aca="false">'Базовые концовки'!F403</f>
        <v>471</v>
      </c>
      <c r="G1612" s="36"/>
      <c r="H1612" s="36"/>
      <c r="J1612" s="37"/>
      <c r="N1612" s="36"/>
      <c r="R1612" s="38"/>
    </row>
    <row r="1613" customFormat="false" ht="21" hidden="true" customHeight="false" outlineLevel="0" collapsed="false">
      <c r="B1613" s="30" t="s">
        <v>43</v>
      </c>
      <c r="F1613" s="36" t="n">
        <f aca="false">'Базовые концовки'!F404</f>
        <v>0</v>
      </c>
      <c r="G1613" s="36"/>
      <c r="H1613" s="36"/>
      <c r="J1613" s="37"/>
      <c r="N1613" s="36" t="n">
        <f aca="false">'Базовые концовки'!L404</f>
        <v>0</v>
      </c>
      <c r="R1613" s="38"/>
    </row>
    <row r="1614" customFormat="false" ht="10.5" hidden="true" customHeight="false" outlineLevel="0" collapsed="false">
      <c r="B1614" s="30" t="s">
        <v>112</v>
      </c>
      <c r="C1614" s="39"/>
      <c r="F1614" s="36" t="n">
        <f aca="false">'Базовые концовки'!F405</f>
        <v>2</v>
      </c>
      <c r="G1614" s="36"/>
      <c r="H1614" s="36"/>
      <c r="J1614" s="37"/>
      <c r="N1614" s="36" t="n">
        <f aca="false">'Базовые концовки'!L405</f>
        <v>2</v>
      </c>
      <c r="R1614" s="38"/>
    </row>
    <row r="1615" customFormat="false" ht="10.5" hidden="true" customHeight="false" outlineLevel="0" collapsed="false">
      <c r="B1615" s="30" t="s">
        <v>113</v>
      </c>
      <c r="C1615" s="39"/>
      <c r="F1615" s="36"/>
      <c r="G1615" s="36"/>
      <c r="H1615" s="36"/>
      <c r="J1615" s="37"/>
      <c r="N1615" s="36"/>
      <c r="R1615" s="38"/>
    </row>
    <row r="1616" customFormat="false" ht="10.5" hidden="true" customHeight="false" outlineLevel="0" collapsed="false">
      <c r="B1616" s="30" t="s">
        <v>114</v>
      </c>
      <c r="C1616" s="39"/>
      <c r="F1616" s="36" t="n">
        <f aca="false">'Базовые концовки'!F407</f>
        <v>5998</v>
      </c>
      <c r="G1616" s="36"/>
      <c r="H1616" s="36"/>
      <c r="J1616" s="37"/>
      <c r="N1616" s="36"/>
      <c r="R1616" s="38"/>
    </row>
    <row r="1617" customFormat="false" ht="10.5" hidden="true" customHeight="false" outlineLevel="0" collapsed="false">
      <c r="B1617" s="30" t="s">
        <v>42</v>
      </c>
      <c r="C1617" s="39"/>
      <c r="F1617" s="36" t="e">
        <f aca="false">'Базовые концовки'!F408</f>
        <v>#VALUE!</v>
      </c>
      <c r="G1617" s="36"/>
      <c r="H1617" s="36"/>
      <c r="J1617" s="37"/>
      <c r="N1617" s="36"/>
      <c r="R1617" s="38"/>
    </row>
    <row r="1618" customFormat="false" ht="10.5" hidden="true" customHeight="false" outlineLevel="0" collapsed="false">
      <c r="B1618" s="30" t="s">
        <v>115</v>
      </c>
      <c r="F1618" s="36" t="n">
        <f aca="false">'Базовые концовки'!F409</f>
        <v>0</v>
      </c>
      <c r="G1618" s="36"/>
      <c r="H1618" s="36"/>
      <c r="J1618" s="37"/>
      <c r="N1618" s="36"/>
      <c r="R1618" s="38"/>
    </row>
    <row r="1619" customFormat="false" ht="10.5" hidden="true" customHeight="false" outlineLevel="0" collapsed="false">
      <c r="B1619" s="30" t="s">
        <v>116</v>
      </c>
      <c r="C1619" s="39"/>
      <c r="F1619" s="36" t="n">
        <f aca="false">'Базовые концовки'!F410</f>
        <v>530</v>
      </c>
      <c r="G1619" s="36"/>
      <c r="H1619" s="36"/>
      <c r="J1619" s="37"/>
      <c r="N1619" s="36"/>
      <c r="R1619" s="38"/>
    </row>
    <row r="1620" customFormat="false" ht="10.5" hidden="true" customHeight="false" outlineLevel="0" collapsed="false">
      <c r="B1620" s="30" t="s">
        <v>40</v>
      </c>
      <c r="C1620" s="39"/>
      <c r="F1620" s="36" t="n">
        <f aca="false">'Базовые концовки'!F411</f>
        <v>700</v>
      </c>
      <c r="G1620" s="36"/>
      <c r="H1620" s="36"/>
      <c r="J1620" s="37"/>
      <c r="N1620" s="36"/>
      <c r="R1620" s="38"/>
    </row>
    <row r="1621" customFormat="false" ht="10.5" hidden="true" customHeight="false" outlineLevel="0" collapsed="false">
      <c r="B1621" s="30" t="s">
        <v>117</v>
      </c>
      <c r="C1621" s="39"/>
      <c r="F1621" s="36" t="n">
        <f aca="false">'Базовые концовки'!F412</f>
        <v>52</v>
      </c>
      <c r="G1621" s="36"/>
      <c r="H1621" s="36"/>
      <c r="J1621" s="37"/>
      <c r="N1621" s="36"/>
      <c r="R1621" s="38"/>
    </row>
    <row r="1622" customFormat="false" ht="10.5" hidden="true" customHeight="false" outlineLevel="0" collapsed="false">
      <c r="B1622" s="30" t="s">
        <v>118</v>
      </c>
      <c r="C1622" s="39"/>
      <c r="F1622" s="36" t="n">
        <f aca="false">'Базовые концовки'!F413</f>
        <v>582</v>
      </c>
      <c r="G1622" s="36"/>
      <c r="H1622" s="36"/>
      <c r="J1622" s="37"/>
      <c r="N1622" s="36"/>
      <c r="R1622" s="38"/>
    </row>
    <row r="1623" customFormat="false" ht="10.5" hidden="true" customHeight="false" outlineLevel="0" collapsed="false">
      <c r="B1623" s="30" t="s">
        <v>119</v>
      </c>
      <c r="C1623" s="39"/>
      <c r="F1623" s="36"/>
      <c r="G1623" s="36"/>
      <c r="H1623" s="36"/>
      <c r="J1623" s="37" t="n">
        <f aca="false">'Базовые концовки'!J414</f>
        <v>50.343</v>
      </c>
      <c r="N1623" s="36"/>
      <c r="R1623" s="38"/>
    </row>
    <row r="1624" customFormat="false" ht="10.5" hidden="true" customHeight="false" outlineLevel="0" collapsed="false">
      <c r="B1624" s="30" t="s">
        <v>120</v>
      </c>
      <c r="C1624" s="39"/>
      <c r="F1624" s="36"/>
      <c r="G1624" s="36"/>
      <c r="H1624" s="36"/>
      <c r="J1624" s="37" t="n">
        <f aca="false">'Базовые концовки'!J415</f>
        <v>4.165</v>
      </c>
      <c r="N1624" s="36"/>
      <c r="R1624" s="38"/>
    </row>
    <row r="1625" customFormat="false" ht="10.5" hidden="true" customHeight="false" outlineLevel="0" collapsed="false">
      <c r="B1625" s="30" t="s">
        <v>121</v>
      </c>
      <c r="C1625" s="39"/>
      <c r="F1625" s="36"/>
      <c r="G1625" s="36"/>
      <c r="H1625" s="36"/>
      <c r="J1625" s="37" t="n">
        <f aca="false">'Базовые концовки'!J416</f>
        <v>54.508</v>
      </c>
      <c r="N1625" s="36"/>
      <c r="R1625" s="38"/>
    </row>
    <row r="1626" customFormat="false" ht="10.5" hidden="true" customHeight="false" outlineLevel="0" collapsed="false">
      <c r="B1626" s="30" t="s">
        <v>50</v>
      </c>
      <c r="C1626" s="39"/>
      <c r="F1626" s="36" t="n">
        <f aca="false">'Базовые концовки'!F417</f>
        <v>681</v>
      </c>
      <c r="G1626" s="36"/>
      <c r="H1626" s="36"/>
      <c r="J1626" s="37"/>
      <c r="N1626" s="36"/>
      <c r="R1626" s="38"/>
    </row>
    <row r="1627" customFormat="false" ht="10.5" hidden="true" customHeight="false" outlineLevel="0" collapsed="false">
      <c r="B1627" s="30" t="s">
        <v>56</v>
      </c>
      <c r="C1627" s="39"/>
      <c r="F1627" s="36" t="n">
        <f aca="false">'Базовые концовки'!F418</f>
        <v>471</v>
      </c>
      <c r="G1627" s="36"/>
      <c r="H1627" s="36"/>
      <c r="J1627" s="37"/>
      <c r="N1627" s="36"/>
      <c r="R1627" s="38"/>
    </row>
    <row r="1628" customFormat="false" ht="10.5" hidden="false" customHeight="false" outlineLevel="0" collapsed="false">
      <c r="B1628" s="30" t="s">
        <v>122</v>
      </c>
      <c r="C1628" s="39"/>
      <c r="F1628" s="36" t="e">
        <f aca="false">'Базовые концовки'!F419</f>
        <v>#VALUE!</v>
      </c>
      <c r="G1628" s="36"/>
      <c r="H1628" s="36"/>
      <c r="J1628" s="37"/>
      <c r="N1628" s="36"/>
      <c r="R1628" s="38"/>
    </row>
    <row r="1629" customFormat="false" ht="10.5" hidden="true" customHeight="false" outlineLevel="0" collapsed="false">
      <c r="B1629" s="30" t="s">
        <v>123</v>
      </c>
      <c r="F1629" s="40" t="n">
        <f aca="false">'Базовые концовки'!F420</f>
        <v>0</v>
      </c>
      <c r="G1629" s="40"/>
      <c r="H1629" s="40"/>
      <c r="J1629" s="37"/>
      <c r="N1629" s="40"/>
      <c r="R1629" s="38"/>
    </row>
    <row r="1630" customFormat="false" ht="10.5" hidden="true" customHeight="false" outlineLevel="0" collapsed="false">
      <c r="B1630" s="30" t="s">
        <v>124</v>
      </c>
      <c r="F1630" s="36" t="e">
        <f aca="false">'Базовые концовки'!F421</f>
        <v>#VALUE!</v>
      </c>
      <c r="G1630" s="36"/>
      <c r="H1630" s="36"/>
      <c r="J1630" s="37"/>
      <c r="N1630" s="36"/>
      <c r="R1630" s="38"/>
    </row>
    <row r="1631" customFormat="false" ht="10.5" hidden="true" customHeight="false" outlineLevel="0" collapsed="false">
      <c r="B1631" s="30" t="s">
        <v>125</v>
      </c>
      <c r="F1631" s="36" t="e">
        <f aca="false">'Базовые концовки'!F422</f>
        <v>#VALUE!</v>
      </c>
      <c r="G1631" s="36"/>
      <c r="H1631" s="36"/>
      <c r="J1631" s="37"/>
      <c r="N1631" s="36"/>
      <c r="R1631" s="38"/>
    </row>
    <row r="1632" customFormat="false" ht="10.5" hidden="true" customHeight="false" outlineLevel="0" collapsed="false">
      <c r="B1632" s="30" t="s">
        <v>126</v>
      </c>
      <c r="C1632" s="39" t="n">
        <v>0</v>
      </c>
      <c r="F1632" s="36" t="e">
        <f aca="false">'Базовые концовки'!F423</f>
        <v>#VALUE!</v>
      </c>
      <c r="G1632" s="36"/>
      <c r="H1632" s="36"/>
      <c r="J1632" s="37"/>
      <c r="N1632" s="36"/>
      <c r="R1632" s="38"/>
    </row>
    <row r="1633" customFormat="false" ht="10.5" hidden="true" customHeight="false" outlineLevel="0" collapsed="false">
      <c r="B1633" s="30" t="s">
        <v>276</v>
      </c>
      <c r="F1633" s="36" t="e">
        <f aca="false">'Базовые концовки'!F424</f>
        <v>#VALUE!</v>
      </c>
      <c r="G1633" s="36"/>
      <c r="H1633" s="36"/>
      <c r="J1633" s="37"/>
      <c r="N1633" s="36"/>
      <c r="R1633" s="38"/>
    </row>
    <row r="1634" customFormat="false" ht="10.5" hidden="true" customHeight="false" outlineLevel="0" collapsed="false">
      <c r="B1634" s="30" t="s">
        <v>128</v>
      </c>
      <c r="C1634" s="39"/>
      <c r="F1634" s="36" t="e">
        <f aca="false">'Базовые концовки'!F425</f>
        <v>#VALUE!</v>
      </c>
      <c r="G1634" s="36"/>
      <c r="H1634" s="36"/>
      <c r="J1634" s="37"/>
      <c r="N1634" s="36"/>
      <c r="R1634" s="38"/>
    </row>
    <row r="1636" customFormat="false" ht="10.5" hidden="false" customHeight="false" outlineLevel="0" collapsed="false">
      <c r="B1636" s="16" t="s">
        <v>277</v>
      </c>
      <c r="C1636" s="16"/>
      <c r="D1636" s="16"/>
      <c r="E1636" s="16"/>
      <c r="F1636" s="16"/>
      <c r="G1636" s="16"/>
      <c r="H1636" s="16"/>
      <c r="I1636" s="16"/>
      <c r="J1636" s="16"/>
    </row>
    <row r="1637" customFormat="false" ht="10.5" hidden="false" customHeight="false" outlineLevel="0" collapsed="false">
      <c r="B1637" s="16"/>
      <c r="C1637" s="16"/>
      <c r="D1637" s="16"/>
      <c r="E1637" s="16"/>
      <c r="F1637" s="16"/>
      <c r="G1637" s="16"/>
      <c r="H1637" s="16"/>
      <c r="I1637" s="16"/>
      <c r="J1637" s="16"/>
    </row>
    <row r="1638" customFormat="false" ht="10.5" hidden="false" customHeight="true" outlineLevel="0" collapsed="false">
      <c r="A1638" s="17" t="s">
        <v>278</v>
      </c>
      <c r="B1638" s="5" t="s">
        <v>279</v>
      </c>
      <c r="C1638" s="18" t="n">
        <v>0.016</v>
      </c>
      <c r="D1638" s="19" t="n">
        <f aca="false">'Базовые цены за единицу'!B87</f>
        <v>3020.8</v>
      </c>
      <c r="E1638" s="19" t="n">
        <f aca="false">'Базовые цены за единицу'!D87</f>
        <v>2853.76</v>
      </c>
      <c r="F1638" s="20" t="n">
        <f aca="false">'Базовые цены с учетом расхода'!B87</f>
        <v>48</v>
      </c>
      <c r="G1638" s="20" t="n">
        <f aca="false">'Базовые цены с учетом расхода'!C87</f>
        <v>2</v>
      </c>
      <c r="H1638" s="21" t="n">
        <f aca="false">'Базовые цены с учетом расхода'!D87</f>
        <v>46</v>
      </c>
      <c r="I1638" s="22" t="n">
        <v>15.72</v>
      </c>
      <c r="J1638" s="22" t="n">
        <f aca="false">'Базовые цены с учетом расхода'!I87</f>
        <v>0.252</v>
      </c>
      <c r="K1638" s="1" t="s">
        <v>35</v>
      </c>
      <c r="L1638" s="1" t="s">
        <v>36</v>
      </c>
      <c r="N1638" s="20" t="n">
        <f aca="false">'Базовые цены с учетом расхода'!F87</f>
        <v>0</v>
      </c>
    </row>
    <row r="1639" customFormat="false" ht="33" hidden="false" customHeight="true" outlineLevel="0" collapsed="false">
      <c r="A1639" s="17"/>
      <c r="B1639" s="17"/>
      <c r="C1639" s="17"/>
      <c r="D1639" s="23" t="n">
        <f aca="false">'Базовые цены за единицу'!C87</f>
        <v>141.64</v>
      </c>
      <c r="E1639" s="23" t="n">
        <f aca="false">'Базовые цены за единицу'!E87</f>
        <v>191.13</v>
      </c>
      <c r="F1639" s="20"/>
      <c r="G1639" s="20"/>
      <c r="H1639" s="24" t="n">
        <f aca="false">'Базовые цены с учетом расхода'!E87</f>
        <v>3</v>
      </c>
      <c r="I1639" s="1" t="n">
        <v>13.88</v>
      </c>
      <c r="J1639" s="1" t="n">
        <f aca="false">'Базовые цены с учетом расхода'!K87</f>
        <v>0.222</v>
      </c>
      <c r="K1639" s="1" t="s">
        <v>37</v>
      </c>
      <c r="L1639" s="1" t="s">
        <v>38</v>
      </c>
      <c r="N1639" s="20"/>
    </row>
    <row r="1640" customFormat="false" ht="10.5" hidden="false" customHeight="false" outlineLevel="0" collapsed="false">
      <c r="B1640" s="25" t="str">
        <f aca="false">IF(ROUND((16*0.1)/100,5)=C1638,"Объем: 16*0,1","")</f>
        <v>Объем: 16*0,1</v>
      </c>
    </row>
    <row r="1641" customFormat="false" ht="10.5" hidden="true" customHeight="false" outlineLevel="0" collapsed="false">
      <c r="B1641" s="26" t="s">
        <v>39</v>
      </c>
      <c r="F1641" s="1" t="n">
        <v>2</v>
      </c>
    </row>
    <row r="1642" customFormat="false" ht="10.5" hidden="true" customHeight="false" outlineLevel="0" collapsed="false">
      <c r="B1642" s="26" t="s">
        <v>40</v>
      </c>
      <c r="F1642" s="1" t="n">
        <v>46</v>
      </c>
    </row>
    <row r="1643" customFormat="false" ht="10.5" hidden="true" customHeight="false" outlineLevel="0" collapsed="false">
      <c r="B1643" s="26" t="s">
        <v>41</v>
      </c>
      <c r="F1643" s="1" t="n">
        <v>3</v>
      </c>
    </row>
    <row r="1644" customFormat="false" ht="10.5" hidden="true" customHeight="false" outlineLevel="0" collapsed="false">
      <c r="B1644" s="26" t="s">
        <v>42</v>
      </c>
    </row>
    <row r="1645" customFormat="false" ht="21" hidden="true" customHeight="false" outlineLevel="0" collapsed="false">
      <c r="B1645" s="26" t="s">
        <v>43</v>
      </c>
    </row>
    <row r="1646" customFormat="false" ht="21" hidden="true" customHeight="false" outlineLevel="0" collapsed="false">
      <c r="B1646" s="26" t="s">
        <v>44</v>
      </c>
      <c r="C1646" s="27"/>
      <c r="K1646" s="1" t="s">
        <v>45</v>
      </c>
      <c r="L1646" s="1" t="s">
        <v>46</v>
      </c>
    </row>
    <row r="1647" customFormat="false" ht="10.5" hidden="true" customHeight="false" outlineLevel="0" collapsed="false">
      <c r="B1647" s="26" t="s">
        <v>47</v>
      </c>
    </row>
    <row r="1648" customFormat="false" ht="21" hidden="true" customHeight="false" outlineLevel="0" collapsed="false">
      <c r="B1648" s="26" t="s">
        <v>48</v>
      </c>
    </row>
    <row r="1649" customFormat="false" ht="10.5" hidden="true" customHeight="false" outlineLevel="0" collapsed="false">
      <c r="B1649" s="26" t="s">
        <v>49</v>
      </c>
    </row>
    <row r="1650" customFormat="false" ht="10.5" hidden="true" customHeight="false" outlineLevel="0" collapsed="false">
      <c r="B1650" s="26" t="s">
        <v>50</v>
      </c>
      <c r="C1650" s="1" t="n">
        <v>142</v>
      </c>
      <c r="F1650" s="24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7</v>
      </c>
      <c r="L1650" s="28" t="s">
        <v>51</v>
      </c>
    </row>
    <row r="1651" customFormat="false" ht="10.5" hidden="true" customHeight="false" outlineLevel="0" collapsed="false">
      <c r="B1651" s="26" t="s">
        <v>52</v>
      </c>
      <c r="C1651" s="1" t="n">
        <v>142</v>
      </c>
      <c r="F1651" s="24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3</v>
      </c>
      <c r="L1651" s="28" t="s">
        <v>53</v>
      </c>
    </row>
    <row r="1652" customFormat="false" ht="10.5" hidden="true" customHeight="false" outlineLevel="0" collapsed="false">
      <c r="B1652" s="26" t="s">
        <v>54</v>
      </c>
      <c r="C1652" s="1" t="n">
        <v>142</v>
      </c>
      <c r="F1652" s="24" t="n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>4</v>
      </c>
      <c r="L1652" s="28" t="s">
        <v>55</v>
      </c>
    </row>
    <row r="1653" customFormat="false" ht="10.5" hidden="true" customHeight="false" outlineLevel="0" collapsed="false">
      <c r="B1653" s="26" t="s">
        <v>56</v>
      </c>
      <c r="C1653" s="1" t="n">
        <v>95</v>
      </c>
      <c r="F1653" s="24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5</v>
      </c>
      <c r="L1653" s="28" t="s">
        <v>57</v>
      </c>
    </row>
    <row r="1654" customFormat="false" ht="10.5" hidden="true" customHeight="false" outlineLevel="0" collapsed="false">
      <c r="B1654" s="26" t="s">
        <v>58</v>
      </c>
      <c r="C1654" s="1" t="n">
        <v>95</v>
      </c>
      <c r="F1654" s="24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2</v>
      </c>
      <c r="L1654" s="28" t="s">
        <v>59</v>
      </c>
    </row>
    <row r="1655" customFormat="false" ht="10.5" hidden="true" customHeight="false" outlineLevel="0" collapsed="false">
      <c r="B1655" s="26" t="s">
        <v>60</v>
      </c>
      <c r="C1655" s="1" t="n">
        <v>95</v>
      </c>
      <c r="F1655" s="24" t="n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>3</v>
      </c>
      <c r="L1655" s="28" t="s">
        <v>61</v>
      </c>
    </row>
    <row r="1656" customFormat="false" ht="10.5" hidden="false" customHeight="false" outlineLevel="0" collapsed="false">
      <c r="A1656" s="29"/>
      <c r="B1656" s="29"/>
      <c r="C1656" s="29"/>
      <c r="D1656" s="29"/>
      <c r="E1656" s="29"/>
      <c r="F1656" s="29"/>
      <c r="G1656" s="29"/>
      <c r="H1656" s="29"/>
      <c r="I1656" s="29"/>
      <c r="J1656" s="29"/>
    </row>
    <row r="1657" customFormat="false" ht="10.5" hidden="false" customHeight="true" outlineLevel="0" collapsed="false">
      <c r="A1657" s="17" t="s">
        <v>280</v>
      </c>
      <c r="B1657" s="5" t="s">
        <v>281</v>
      </c>
      <c r="C1657" s="18" t="n">
        <v>1.6</v>
      </c>
      <c r="D1657" s="19" t="n">
        <f aca="false">'Базовые цены за единицу'!B88</f>
        <v>40</v>
      </c>
      <c r="E1657" s="19" t="n">
        <f aca="false">'Базовые цены за единицу'!D88</f>
        <v>0</v>
      </c>
      <c r="F1657" s="20" t="n">
        <f aca="false">'Базовые цены с учетом расхода'!B88</f>
        <v>64</v>
      </c>
      <c r="G1657" s="20" t="n">
        <f aca="false">'Базовые цены с учетом расхода'!C88</f>
        <v>0</v>
      </c>
      <c r="H1657" s="21" t="n">
        <f aca="false">'Базовые цены с учетом расхода'!D88</f>
        <v>0</v>
      </c>
      <c r="I1657" s="22"/>
      <c r="J1657" s="22" t="n">
        <f aca="false">'Базовые цены с учетом расхода'!I88</f>
        <v>0</v>
      </c>
      <c r="K1657" s="1" t="s">
        <v>35</v>
      </c>
      <c r="L1657" s="1" t="s">
        <v>36</v>
      </c>
      <c r="N1657" s="20" t="n">
        <f aca="false">'Базовые цены с учетом расхода'!F88</f>
        <v>64</v>
      </c>
    </row>
    <row r="1658" customFormat="false" ht="21.95" hidden="false" customHeight="true" outlineLevel="0" collapsed="false">
      <c r="A1658" s="17"/>
      <c r="B1658" s="17"/>
      <c r="C1658" s="17"/>
      <c r="D1658" s="23" t="n">
        <f aca="false">'Базовые цены за единицу'!C88</f>
        <v>0</v>
      </c>
      <c r="E1658" s="23" t="n">
        <f aca="false">'Базовые цены за единицу'!E88</f>
        <v>0</v>
      </c>
      <c r="F1658" s="20"/>
      <c r="G1658" s="20"/>
      <c r="H1658" s="24" t="n">
        <f aca="false">'Базовые цены с учетом расхода'!E88</f>
        <v>0</v>
      </c>
      <c r="J1658" s="1" t="n">
        <f aca="false">'Базовые цены с учетом расхода'!K88</f>
        <v>0</v>
      </c>
      <c r="K1658" s="1" t="s">
        <v>37</v>
      </c>
      <c r="L1658" s="1" t="s">
        <v>38</v>
      </c>
      <c r="N1658" s="20"/>
    </row>
    <row r="1659" customFormat="false" ht="10.5" hidden="true" customHeight="false" outlineLevel="0" collapsed="false">
      <c r="B1659" s="26" t="s">
        <v>39</v>
      </c>
    </row>
    <row r="1660" customFormat="false" ht="10.5" hidden="true" customHeight="false" outlineLevel="0" collapsed="false">
      <c r="B1660" s="26" t="s">
        <v>40</v>
      </c>
    </row>
    <row r="1661" customFormat="false" ht="10.5" hidden="true" customHeight="false" outlineLevel="0" collapsed="false">
      <c r="B1661" s="26" t="s">
        <v>41</v>
      </c>
    </row>
    <row r="1662" customFormat="false" ht="10.5" hidden="true" customHeight="false" outlineLevel="0" collapsed="false">
      <c r="B1662" s="26" t="s">
        <v>42</v>
      </c>
      <c r="F1662" s="1" t="n">
        <v>64</v>
      </c>
    </row>
    <row r="1663" customFormat="false" ht="21" hidden="true" customHeight="false" outlineLevel="0" collapsed="false">
      <c r="B1663" s="26" t="s">
        <v>43</v>
      </c>
    </row>
    <row r="1664" customFormat="false" ht="21" hidden="true" customHeight="false" outlineLevel="0" collapsed="false">
      <c r="B1664" s="26" t="s">
        <v>44</v>
      </c>
      <c r="C1664" s="27"/>
      <c r="K1664" s="1" t="s">
        <v>45</v>
      </c>
      <c r="L1664" s="1" t="s">
        <v>46</v>
      </c>
    </row>
    <row r="1665" customFormat="false" ht="10.5" hidden="true" customHeight="false" outlineLevel="0" collapsed="false">
      <c r="B1665" s="26" t="s">
        <v>47</v>
      </c>
    </row>
    <row r="1666" customFormat="false" ht="21" hidden="true" customHeight="false" outlineLevel="0" collapsed="false">
      <c r="B1666" s="26" t="s">
        <v>48</v>
      </c>
    </row>
    <row r="1667" customFormat="false" ht="10.5" hidden="true" customHeight="false" outlineLevel="0" collapsed="false">
      <c r="B1667" s="26" t="s">
        <v>49</v>
      </c>
    </row>
    <row r="1668" customFormat="false" ht="10.5" hidden="true" customHeight="false" outlineLevel="0" collapsed="false">
      <c r="B1668" s="26" t="s">
        <v>50</v>
      </c>
      <c r="F1668" s="24" t="str">
        <f aca="false">IF('Базовые цены с учетом расхода'!N88&gt;0,'Базовые цены с учетом расхода'!N88,IF('Базовые цены с учетом расхода'!N88&lt;0,'Базовые цены с учетом расхода'!N88,""))</f>
        <v/>
      </c>
      <c r="L1668" s="28" t="s">
        <v>51</v>
      </c>
    </row>
    <row r="1669" customFormat="false" ht="10.5" hidden="true" customHeight="false" outlineLevel="0" collapsed="false">
      <c r="B1669" s="26" t="s">
        <v>52</v>
      </c>
      <c r="F1669" s="24" t="str">
        <f aca="false">IF('Базовые цены с учетом расхода'!P88&gt;0,'Базовые цены с учетом расхода'!P88,IF('Базовые цены с учетом расхода'!P88&lt;0,'Базовые цены с учетом расхода'!P88,""))</f>
        <v/>
      </c>
      <c r="L1669" s="28" t="s">
        <v>53</v>
      </c>
    </row>
    <row r="1670" customFormat="false" ht="10.5" hidden="true" customHeight="false" outlineLevel="0" collapsed="false">
      <c r="B1670" s="26" t="s">
        <v>54</v>
      </c>
      <c r="F1670" s="24" t="str">
        <f aca="false">IF('Базовые цены с учетом расхода'!Q88&gt;0,'Базовые цены с учетом расхода'!Q88,IF('Базовые цены с учетом расхода'!Q88&lt;0,'Базовые цены с учетом расхода'!Q88,""))</f>
        <v/>
      </c>
      <c r="L1670" s="28" t="s">
        <v>55</v>
      </c>
    </row>
    <row r="1671" customFormat="false" ht="10.5" hidden="true" customHeight="false" outlineLevel="0" collapsed="false">
      <c r="B1671" s="26" t="s">
        <v>56</v>
      </c>
      <c r="F1671" s="24" t="str">
        <f aca="false">IF('Базовые цены с учетом расхода'!O88&gt;0,'Базовые цены с учетом расхода'!O88,IF('Базовые цены с учетом расхода'!O88&lt;0,'Базовые цены с учетом расхода'!O88,""))</f>
        <v/>
      </c>
      <c r="L1671" s="28" t="s">
        <v>57</v>
      </c>
    </row>
    <row r="1672" customFormat="false" ht="10.5" hidden="true" customHeight="false" outlineLevel="0" collapsed="false">
      <c r="B1672" s="26" t="s">
        <v>58</v>
      </c>
      <c r="F1672" s="24" t="str">
        <f aca="false">IF('Базовые цены с учетом расхода'!R88&gt;0,'Базовые цены с учетом расхода'!R88,IF('Базовые цены с учетом расхода'!R88&lt;0,'Базовые цены с учетом расхода'!R88,""))</f>
        <v/>
      </c>
      <c r="L1672" s="28" t="s">
        <v>59</v>
      </c>
    </row>
    <row r="1673" customFormat="false" ht="10.5" hidden="true" customHeight="false" outlineLevel="0" collapsed="false">
      <c r="B1673" s="26" t="s">
        <v>60</v>
      </c>
      <c r="F1673" s="24" t="str">
        <f aca="false">IF('Базовые цены с учетом расхода'!S88&gt;0,'Базовые цены с учетом расхода'!S88,IF('Базовые цены с учетом расхода'!S88&lt;0,'Базовые цены с учетом расхода'!S88,""))</f>
        <v/>
      </c>
      <c r="L1673" s="28" t="s">
        <v>61</v>
      </c>
    </row>
    <row r="1674" customFormat="false" ht="10.5" hidden="false" customHeight="false" outlineLevel="0" collapsed="false">
      <c r="A1674" s="29"/>
      <c r="B1674" s="29"/>
      <c r="C1674" s="29"/>
      <c r="D1674" s="29"/>
      <c r="E1674" s="29"/>
      <c r="F1674" s="29"/>
      <c r="G1674" s="29"/>
      <c r="H1674" s="29"/>
      <c r="I1674" s="29"/>
      <c r="J1674" s="29"/>
    </row>
    <row r="1675" customFormat="false" ht="10.5" hidden="false" customHeight="true" outlineLevel="0" collapsed="false">
      <c r="A1675" s="17" t="s">
        <v>282</v>
      </c>
      <c r="B1675" s="5" t="s">
        <v>283</v>
      </c>
      <c r="C1675" s="18" t="n">
        <v>0.024</v>
      </c>
      <c r="D1675" s="19" t="n">
        <f aca="false">'Базовые цены за единицу'!B89</f>
        <v>4770.64</v>
      </c>
      <c r="E1675" s="19" t="n">
        <f aca="false">'Базовые цены за единицу'!D89</f>
        <v>4515.19</v>
      </c>
      <c r="F1675" s="20" t="n">
        <f aca="false">'Базовые цены с учетом расхода'!B89</f>
        <v>114</v>
      </c>
      <c r="G1675" s="20" t="n">
        <f aca="false">'Базовые цены с учетом расхода'!C89</f>
        <v>5</v>
      </c>
      <c r="H1675" s="21" t="n">
        <f aca="false">'Базовые цены с учетом расхода'!D89</f>
        <v>108</v>
      </c>
      <c r="I1675" s="22" t="n">
        <v>24.19</v>
      </c>
      <c r="J1675" s="22" t="n">
        <f aca="false">'Базовые цены с учетом расхода'!I89</f>
        <v>0.581</v>
      </c>
      <c r="K1675" s="1" t="s">
        <v>35</v>
      </c>
      <c r="L1675" s="1" t="s">
        <v>36</v>
      </c>
      <c r="N1675" s="20" t="n">
        <f aca="false">'Базовые цены с учетом расхода'!F89</f>
        <v>1</v>
      </c>
    </row>
    <row r="1676" customFormat="false" ht="33" hidden="false" customHeight="true" outlineLevel="0" collapsed="false">
      <c r="A1676" s="17"/>
      <c r="B1676" s="17"/>
      <c r="C1676" s="17"/>
      <c r="D1676" s="23" t="n">
        <f aca="false">'Базовые цены за единицу'!C89</f>
        <v>219.89</v>
      </c>
      <c r="E1676" s="23" t="n">
        <f aca="false">'Базовые цены за единицу'!E89</f>
        <v>302.41</v>
      </c>
      <c r="F1676" s="20"/>
      <c r="G1676" s="20"/>
      <c r="H1676" s="24" t="n">
        <f aca="false">'Базовые цены с учетом расхода'!E89</f>
        <v>7</v>
      </c>
      <c r="I1676" s="1" t="n">
        <v>20.6</v>
      </c>
      <c r="J1676" s="1" t="n">
        <f aca="false">'Базовые цены с учетом расхода'!K89</f>
        <v>0.494</v>
      </c>
      <c r="K1676" s="1" t="s">
        <v>37</v>
      </c>
      <c r="L1676" s="1" t="s">
        <v>38</v>
      </c>
      <c r="N1676" s="20"/>
    </row>
    <row r="1677" customFormat="false" ht="10.5" hidden="false" customHeight="false" outlineLevel="0" collapsed="false">
      <c r="B1677" s="25" t="str">
        <f aca="false">IF(ROUND((16*0.15)/100,5)=C1675,"Объем: 16*0,15","")</f>
        <v>Объем: 16*0,15</v>
      </c>
    </row>
    <row r="1678" customFormat="false" ht="10.5" hidden="true" customHeight="false" outlineLevel="0" collapsed="false">
      <c r="B1678" s="26" t="s">
        <v>39</v>
      </c>
      <c r="F1678" s="1" t="n">
        <v>5</v>
      </c>
    </row>
    <row r="1679" customFormat="false" ht="10.5" hidden="true" customHeight="false" outlineLevel="0" collapsed="false">
      <c r="B1679" s="26" t="s">
        <v>40</v>
      </c>
      <c r="F1679" s="1" t="n">
        <v>108</v>
      </c>
    </row>
    <row r="1680" customFormat="false" ht="10.5" hidden="true" customHeight="false" outlineLevel="0" collapsed="false">
      <c r="B1680" s="26" t="s">
        <v>41</v>
      </c>
      <c r="F1680" s="1" t="n">
        <v>7</v>
      </c>
    </row>
    <row r="1681" customFormat="false" ht="10.5" hidden="true" customHeight="false" outlineLevel="0" collapsed="false">
      <c r="B1681" s="26" t="s">
        <v>42</v>
      </c>
      <c r="F1681" s="1" t="n">
        <v>1</v>
      </c>
    </row>
    <row r="1682" customFormat="false" ht="21" hidden="true" customHeight="false" outlineLevel="0" collapsed="false">
      <c r="B1682" s="26" t="s">
        <v>43</v>
      </c>
    </row>
    <row r="1683" customFormat="false" ht="21" hidden="true" customHeight="false" outlineLevel="0" collapsed="false">
      <c r="B1683" s="26" t="s">
        <v>44</v>
      </c>
      <c r="C1683" s="27"/>
      <c r="K1683" s="1" t="s">
        <v>45</v>
      </c>
      <c r="L1683" s="1" t="s">
        <v>46</v>
      </c>
    </row>
    <row r="1684" customFormat="false" ht="10.5" hidden="true" customHeight="false" outlineLevel="0" collapsed="false">
      <c r="B1684" s="26" t="s">
        <v>47</v>
      </c>
    </row>
    <row r="1685" customFormat="false" ht="21" hidden="true" customHeight="false" outlineLevel="0" collapsed="false">
      <c r="B1685" s="26" t="s">
        <v>48</v>
      </c>
    </row>
    <row r="1686" customFormat="false" ht="10.5" hidden="true" customHeight="false" outlineLevel="0" collapsed="false">
      <c r="B1686" s="26" t="s">
        <v>49</v>
      </c>
    </row>
    <row r="1687" customFormat="false" ht="10.5" hidden="true" customHeight="false" outlineLevel="0" collapsed="false">
      <c r="B1687" s="26" t="s">
        <v>50</v>
      </c>
      <c r="C1687" s="1" t="n">
        <v>142</v>
      </c>
      <c r="F1687" s="24" t="n">
        <f aca="false">IF('Базовые цены с учетом расхода'!N89&gt;0,'Базовые цены с учетом расхода'!N89,IF('Базовые цены с учетом расхода'!N89&lt;0,'Базовые цены с учетом расхода'!N89,""))</f>
        <v>17</v>
      </c>
      <c r="L1687" s="28" t="s">
        <v>51</v>
      </c>
    </row>
    <row r="1688" customFormat="false" ht="10.5" hidden="true" customHeight="false" outlineLevel="0" collapsed="false">
      <c r="B1688" s="26" t="s">
        <v>52</v>
      </c>
      <c r="C1688" s="1" t="n">
        <v>142</v>
      </c>
      <c r="F1688" s="24" t="n">
        <f aca="false">IF('Базовые цены с учетом расхода'!P89&gt;0,'Базовые цены с учетом расхода'!P89,IF('Базовые цены с учетом расхода'!P89&lt;0,'Базовые цены с учетом расхода'!P89,""))</f>
        <v>7</v>
      </c>
      <c r="L1688" s="28" t="s">
        <v>53</v>
      </c>
    </row>
    <row r="1689" customFormat="false" ht="10.5" hidden="true" customHeight="false" outlineLevel="0" collapsed="false">
      <c r="B1689" s="26" t="s">
        <v>54</v>
      </c>
      <c r="C1689" s="1" t="n">
        <v>142</v>
      </c>
      <c r="F1689" s="24" t="n">
        <f aca="false">IF('Базовые цены с учетом расхода'!Q89&gt;0,'Базовые цены с учетом расхода'!Q89,IF('Базовые цены с учетом расхода'!Q89&lt;0,'Базовые цены с учетом расхода'!Q89,""))</f>
        <v>10</v>
      </c>
      <c r="L1689" s="28" t="s">
        <v>55</v>
      </c>
    </row>
    <row r="1690" customFormat="false" ht="10.5" hidden="true" customHeight="false" outlineLevel="0" collapsed="false">
      <c r="B1690" s="26" t="s">
        <v>56</v>
      </c>
      <c r="C1690" s="1" t="n">
        <v>95</v>
      </c>
      <c r="F1690" s="24" t="n">
        <f aca="false">IF('Базовые цены с учетом расхода'!O89&gt;0,'Базовые цены с учетом расхода'!O89,IF('Базовые цены с учетом расхода'!O89&lt;0,'Базовые цены с учетом расхода'!O89,""))</f>
        <v>11</v>
      </c>
      <c r="L1690" s="28" t="s">
        <v>57</v>
      </c>
    </row>
    <row r="1691" customFormat="false" ht="10.5" hidden="true" customHeight="false" outlineLevel="0" collapsed="false">
      <c r="B1691" s="26" t="s">
        <v>58</v>
      </c>
      <c r="C1691" s="1" t="n">
        <v>95</v>
      </c>
      <c r="F1691" s="24" t="n">
        <f aca="false">IF('Базовые цены с учетом расхода'!R89&gt;0,'Базовые цены с учетом расхода'!R89,IF('Базовые цены с учетом расхода'!R89&lt;0,'Базовые цены с учетом расхода'!R89,""))</f>
        <v>5</v>
      </c>
      <c r="L1691" s="28" t="s">
        <v>59</v>
      </c>
    </row>
    <row r="1692" customFormat="false" ht="10.5" hidden="true" customHeight="false" outlineLevel="0" collapsed="false">
      <c r="B1692" s="26" t="s">
        <v>60</v>
      </c>
      <c r="C1692" s="1" t="n">
        <v>95</v>
      </c>
      <c r="F1692" s="24" t="n">
        <f aca="false">IF('Базовые цены с учетом расхода'!S89&gt;0,'Базовые цены с учетом расхода'!S89,IF('Базовые цены с учетом расхода'!S89&lt;0,'Базовые цены с учетом расхода'!S89,""))</f>
        <v>7</v>
      </c>
      <c r="L1692" s="28" t="s">
        <v>61</v>
      </c>
    </row>
    <row r="1693" customFormat="false" ht="10.5" hidden="false" customHeight="false" outlineLevel="0" collapsed="false">
      <c r="A1693" s="29"/>
      <c r="B1693" s="29"/>
      <c r="C1693" s="29"/>
      <c r="D1693" s="29"/>
      <c r="E1693" s="29"/>
      <c r="F1693" s="29"/>
      <c r="G1693" s="29"/>
      <c r="H1693" s="29"/>
      <c r="I1693" s="29"/>
      <c r="J1693" s="29"/>
    </row>
    <row r="1694" customFormat="false" ht="10.5" hidden="false" customHeight="true" outlineLevel="0" collapsed="false">
      <c r="A1694" s="17" t="s">
        <v>284</v>
      </c>
      <c r="B1694" s="5" t="s">
        <v>285</v>
      </c>
      <c r="C1694" s="18" t="n">
        <v>2.4</v>
      </c>
      <c r="D1694" s="19" t="n">
        <f aca="false">'Базовые цены за единицу'!B90</f>
        <v>118.8</v>
      </c>
      <c r="E1694" s="19" t="n">
        <f aca="false">'Базовые цены за единицу'!D90</f>
        <v>0</v>
      </c>
      <c r="F1694" s="20" t="n">
        <f aca="false">'Базовые цены с учетом расхода'!B90</f>
        <v>285</v>
      </c>
      <c r="G1694" s="20" t="n">
        <f aca="false">'Базовые цены с учетом расхода'!C90</f>
        <v>0</v>
      </c>
      <c r="H1694" s="21" t="n">
        <f aca="false">'Базовые цены с учетом расхода'!D90</f>
        <v>0</v>
      </c>
      <c r="I1694" s="22"/>
      <c r="J1694" s="22" t="n">
        <f aca="false">'Базовые цены с учетом расхода'!I90</f>
        <v>0</v>
      </c>
      <c r="K1694" s="1" t="s">
        <v>35</v>
      </c>
      <c r="L1694" s="1" t="s">
        <v>36</v>
      </c>
      <c r="N1694" s="20" t="n">
        <f aca="false">'Базовые цены с учетом расхода'!F90</f>
        <v>285</v>
      </c>
    </row>
    <row r="1695" customFormat="false" ht="21.95" hidden="false" customHeight="true" outlineLevel="0" collapsed="false">
      <c r="A1695" s="17"/>
      <c r="B1695" s="17"/>
      <c r="C1695" s="17"/>
      <c r="D1695" s="23" t="n">
        <f aca="false">'Базовые цены за единицу'!C90</f>
        <v>0</v>
      </c>
      <c r="E1695" s="23" t="n">
        <f aca="false">'Базовые цены за единицу'!E90</f>
        <v>0</v>
      </c>
      <c r="F1695" s="20"/>
      <c r="G1695" s="20"/>
      <c r="H1695" s="24" t="n">
        <f aca="false">'Базовые цены с учетом расхода'!E90</f>
        <v>0</v>
      </c>
      <c r="J1695" s="1" t="n">
        <f aca="false">'Базовые цены с учетом расхода'!K90</f>
        <v>0</v>
      </c>
      <c r="K1695" s="1" t="s">
        <v>37</v>
      </c>
      <c r="L1695" s="1" t="s">
        <v>38</v>
      </c>
      <c r="N1695" s="20"/>
    </row>
    <row r="1696" customFormat="false" ht="10.5" hidden="true" customHeight="false" outlineLevel="0" collapsed="false">
      <c r="B1696" s="26" t="s">
        <v>39</v>
      </c>
    </row>
    <row r="1697" customFormat="false" ht="10.5" hidden="true" customHeight="false" outlineLevel="0" collapsed="false">
      <c r="B1697" s="26" t="s">
        <v>40</v>
      </c>
    </row>
    <row r="1698" customFormat="false" ht="10.5" hidden="true" customHeight="false" outlineLevel="0" collapsed="false">
      <c r="B1698" s="26" t="s">
        <v>41</v>
      </c>
    </row>
    <row r="1699" customFormat="false" ht="10.5" hidden="true" customHeight="false" outlineLevel="0" collapsed="false">
      <c r="B1699" s="26" t="s">
        <v>42</v>
      </c>
      <c r="F1699" s="1" t="n">
        <v>285</v>
      </c>
    </row>
    <row r="1700" customFormat="false" ht="21" hidden="true" customHeight="false" outlineLevel="0" collapsed="false">
      <c r="B1700" s="26" t="s">
        <v>43</v>
      </c>
    </row>
    <row r="1701" customFormat="false" ht="21" hidden="true" customHeight="false" outlineLevel="0" collapsed="false">
      <c r="B1701" s="26" t="s">
        <v>44</v>
      </c>
      <c r="C1701" s="27"/>
      <c r="K1701" s="1" t="s">
        <v>45</v>
      </c>
      <c r="L1701" s="1" t="s">
        <v>46</v>
      </c>
    </row>
    <row r="1702" customFormat="false" ht="10.5" hidden="true" customHeight="false" outlineLevel="0" collapsed="false">
      <c r="B1702" s="26" t="s">
        <v>47</v>
      </c>
    </row>
    <row r="1703" customFormat="false" ht="21" hidden="true" customHeight="false" outlineLevel="0" collapsed="false">
      <c r="B1703" s="26" t="s">
        <v>48</v>
      </c>
    </row>
    <row r="1704" customFormat="false" ht="10.5" hidden="true" customHeight="false" outlineLevel="0" collapsed="false">
      <c r="B1704" s="26" t="s">
        <v>49</v>
      </c>
    </row>
    <row r="1705" customFormat="false" ht="10.5" hidden="true" customHeight="false" outlineLevel="0" collapsed="false">
      <c r="B1705" s="26" t="s">
        <v>50</v>
      </c>
      <c r="F1705" s="24" t="str">
        <f aca="false">IF('Базовые цены с учетом расхода'!N90&gt;0,'Базовые цены с учетом расхода'!N90,IF('Базовые цены с учетом расхода'!N90&lt;0,'Базовые цены с учетом расхода'!N90,""))</f>
        <v/>
      </c>
      <c r="L1705" s="28" t="s">
        <v>51</v>
      </c>
    </row>
    <row r="1706" customFormat="false" ht="10.5" hidden="true" customHeight="false" outlineLevel="0" collapsed="false">
      <c r="B1706" s="26" t="s">
        <v>52</v>
      </c>
      <c r="F1706" s="24" t="str">
        <f aca="false">IF('Базовые цены с учетом расхода'!P90&gt;0,'Базовые цены с учетом расхода'!P90,IF('Базовые цены с учетом расхода'!P90&lt;0,'Базовые цены с учетом расхода'!P90,""))</f>
        <v/>
      </c>
      <c r="L1706" s="28" t="s">
        <v>53</v>
      </c>
    </row>
    <row r="1707" customFormat="false" ht="10.5" hidden="true" customHeight="false" outlineLevel="0" collapsed="false">
      <c r="B1707" s="26" t="s">
        <v>54</v>
      </c>
      <c r="F1707" s="24" t="str">
        <f aca="false">IF('Базовые цены с учетом расхода'!Q90&gt;0,'Базовые цены с учетом расхода'!Q90,IF('Базовые цены с учетом расхода'!Q90&lt;0,'Базовые цены с учетом расхода'!Q90,""))</f>
        <v/>
      </c>
      <c r="L1707" s="28" t="s">
        <v>55</v>
      </c>
    </row>
    <row r="1708" customFormat="false" ht="10.5" hidden="true" customHeight="false" outlineLevel="0" collapsed="false">
      <c r="B1708" s="26" t="s">
        <v>56</v>
      </c>
      <c r="F1708" s="24" t="str">
        <f aca="false">IF('Базовые цены с учетом расхода'!O90&gt;0,'Базовые цены с учетом расхода'!O90,IF('Базовые цены с учетом расхода'!O90&lt;0,'Базовые цены с учетом расхода'!O90,""))</f>
        <v/>
      </c>
      <c r="L1708" s="28" t="s">
        <v>57</v>
      </c>
    </row>
    <row r="1709" customFormat="false" ht="10.5" hidden="true" customHeight="false" outlineLevel="0" collapsed="false">
      <c r="B1709" s="26" t="s">
        <v>58</v>
      </c>
      <c r="F1709" s="24" t="str">
        <f aca="false">IF('Базовые цены с учетом расхода'!R90&gt;0,'Базовые цены с учетом расхода'!R90,IF('Базовые цены с учетом расхода'!R90&lt;0,'Базовые цены с учетом расхода'!R90,""))</f>
        <v/>
      </c>
      <c r="L1709" s="28" t="s">
        <v>59</v>
      </c>
    </row>
    <row r="1710" customFormat="false" ht="10.5" hidden="true" customHeight="false" outlineLevel="0" collapsed="false">
      <c r="B1710" s="26" t="s">
        <v>60</v>
      </c>
      <c r="F1710" s="24" t="str">
        <f aca="false">IF('Базовые цены с учетом расхода'!S90&gt;0,'Базовые цены с учетом расхода'!S90,IF('Базовые цены с учетом расхода'!S90&lt;0,'Базовые цены с учетом расхода'!S90,""))</f>
        <v/>
      </c>
      <c r="L1710" s="28" t="s">
        <v>61</v>
      </c>
    </row>
    <row r="1711" customFormat="false" ht="10.5" hidden="false" customHeight="false" outlineLevel="0" collapsed="false">
      <c r="A1711" s="29"/>
      <c r="B1711" s="29"/>
      <c r="C1711" s="29"/>
      <c r="D1711" s="29"/>
      <c r="E1711" s="29"/>
      <c r="F1711" s="29"/>
      <c r="G1711" s="29"/>
      <c r="H1711" s="29"/>
      <c r="I1711" s="29"/>
      <c r="J1711" s="29"/>
    </row>
    <row r="1712" customFormat="false" ht="10.5" hidden="false" customHeight="true" outlineLevel="0" collapsed="false">
      <c r="A1712" s="17" t="s">
        <v>286</v>
      </c>
      <c r="B1712" s="5" t="s">
        <v>287</v>
      </c>
      <c r="C1712" s="18" t="n">
        <v>0.016</v>
      </c>
      <c r="D1712" s="19" t="n">
        <f aca="false">'Базовые цены за единицу'!B91</f>
        <v>31745.71</v>
      </c>
      <c r="E1712" s="19" t="n">
        <f aca="false">'Базовые цены за единицу'!D91</f>
        <v>3054.75</v>
      </c>
      <c r="F1712" s="20" t="n">
        <f aca="false">'Базовые цены с учетом расхода'!B91</f>
        <v>508</v>
      </c>
      <c r="G1712" s="20" t="n">
        <f aca="false">'Базовые цены с учетом расхода'!C91</f>
        <v>7</v>
      </c>
      <c r="H1712" s="21" t="n">
        <f aca="false">'Базовые цены с учетом расхода'!D91</f>
        <v>49</v>
      </c>
      <c r="I1712" s="22" t="n">
        <v>38.3</v>
      </c>
      <c r="J1712" s="22" t="n">
        <f aca="false">'Базовые цены с учетом расхода'!I91</f>
        <v>0.613</v>
      </c>
      <c r="K1712" s="1" t="s">
        <v>35</v>
      </c>
      <c r="L1712" s="1" t="s">
        <v>36</v>
      </c>
      <c r="N1712" s="20" t="n">
        <f aca="false">'Базовые цены с учетом расхода'!F91</f>
        <v>452</v>
      </c>
    </row>
    <row r="1713" customFormat="false" ht="44.1" hidden="false" customHeight="true" outlineLevel="0" collapsed="false">
      <c r="A1713" s="17"/>
      <c r="B1713" s="17"/>
      <c r="C1713" s="17"/>
      <c r="D1713" s="23" t="n">
        <f aca="false">'Базовые цены за единицу'!C91</f>
        <v>414.02</v>
      </c>
      <c r="E1713" s="23" t="n">
        <f aca="false">'Базовые цены за единицу'!E91</f>
        <v>282.13</v>
      </c>
      <c r="F1713" s="20"/>
      <c r="G1713" s="20"/>
      <c r="H1713" s="24" t="n">
        <f aca="false">'Базовые цены с учетом расхода'!E91</f>
        <v>5</v>
      </c>
      <c r="I1713" s="1" t="n">
        <v>19.05</v>
      </c>
      <c r="J1713" s="1" t="n">
        <f aca="false">'Базовые цены с учетом расхода'!K91</f>
        <v>0.305</v>
      </c>
      <c r="K1713" s="1" t="s">
        <v>37</v>
      </c>
      <c r="L1713" s="1" t="s">
        <v>38</v>
      </c>
      <c r="N1713" s="20"/>
    </row>
    <row r="1714" customFormat="false" ht="10.5" hidden="true" customHeight="false" outlineLevel="0" collapsed="false">
      <c r="B1714" s="26" t="s">
        <v>39</v>
      </c>
      <c r="F1714" s="1" t="n">
        <v>7</v>
      </c>
    </row>
    <row r="1715" customFormat="false" ht="10.5" hidden="true" customHeight="false" outlineLevel="0" collapsed="false">
      <c r="B1715" s="26" t="s">
        <v>40</v>
      </c>
      <c r="F1715" s="1" t="n">
        <v>49</v>
      </c>
    </row>
    <row r="1716" customFormat="false" ht="10.5" hidden="true" customHeight="false" outlineLevel="0" collapsed="false">
      <c r="B1716" s="26" t="s">
        <v>41</v>
      </c>
      <c r="F1716" s="1" t="n">
        <v>5</v>
      </c>
    </row>
    <row r="1717" customFormat="false" ht="10.5" hidden="true" customHeight="false" outlineLevel="0" collapsed="false">
      <c r="B1717" s="26" t="s">
        <v>42</v>
      </c>
      <c r="F1717" s="1" t="n">
        <v>452</v>
      </c>
    </row>
    <row r="1718" customFormat="false" ht="21" hidden="true" customHeight="false" outlineLevel="0" collapsed="false">
      <c r="B1718" s="26" t="s">
        <v>43</v>
      </c>
    </row>
    <row r="1719" customFormat="false" ht="21" hidden="true" customHeight="false" outlineLevel="0" collapsed="false">
      <c r="B1719" s="26" t="s">
        <v>44</v>
      </c>
      <c r="C1719" s="27"/>
      <c r="K1719" s="1" t="s">
        <v>45</v>
      </c>
      <c r="L1719" s="1" t="s">
        <v>46</v>
      </c>
    </row>
    <row r="1720" customFormat="false" ht="10.5" hidden="true" customHeight="false" outlineLevel="0" collapsed="false">
      <c r="B1720" s="26" t="s">
        <v>47</v>
      </c>
    </row>
    <row r="1721" customFormat="false" ht="21" hidden="true" customHeight="false" outlineLevel="0" collapsed="false">
      <c r="B1721" s="26" t="s">
        <v>48</v>
      </c>
    </row>
    <row r="1722" customFormat="false" ht="10.5" hidden="true" customHeight="false" outlineLevel="0" collapsed="false">
      <c r="B1722" s="26" t="s">
        <v>49</v>
      </c>
    </row>
    <row r="1723" customFormat="false" ht="10.5" hidden="true" customHeight="false" outlineLevel="0" collapsed="false">
      <c r="B1723" s="26" t="s">
        <v>50</v>
      </c>
      <c r="C1723" s="1" t="n">
        <v>142</v>
      </c>
      <c r="F1723" s="24" t="n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>17</v>
      </c>
      <c r="L1723" s="28" t="s">
        <v>51</v>
      </c>
    </row>
    <row r="1724" customFormat="false" ht="10.5" hidden="true" customHeight="false" outlineLevel="0" collapsed="false">
      <c r="B1724" s="26" t="s">
        <v>52</v>
      </c>
      <c r="C1724" s="1" t="n">
        <v>142</v>
      </c>
      <c r="F1724" s="24" t="n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>9</v>
      </c>
      <c r="L1724" s="28" t="s">
        <v>53</v>
      </c>
    </row>
    <row r="1725" customFormat="false" ht="10.5" hidden="true" customHeight="false" outlineLevel="0" collapsed="false">
      <c r="B1725" s="26" t="s">
        <v>54</v>
      </c>
      <c r="C1725" s="1" t="n">
        <v>142</v>
      </c>
      <c r="F1725" s="24" t="n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>6</v>
      </c>
      <c r="L1725" s="28" t="s">
        <v>55</v>
      </c>
    </row>
    <row r="1726" customFormat="false" ht="10.5" hidden="true" customHeight="false" outlineLevel="0" collapsed="false">
      <c r="B1726" s="26" t="s">
        <v>56</v>
      </c>
      <c r="C1726" s="1" t="n">
        <v>95</v>
      </c>
      <c r="F1726" s="24" t="n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>11</v>
      </c>
      <c r="L1726" s="28" t="s">
        <v>57</v>
      </c>
    </row>
    <row r="1727" customFormat="false" ht="10.5" hidden="true" customHeight="false" outlineLevel="0" collapsed="false">
      <c r="B1727" s="26" t="s">
        <v>58</v>
      </c>
      <c r="C1727" s="1" t="n">
        <v>95</v>
      </c>
      <c r="F1727" s="24" t="n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>6</v>
      </c>
      <c r="L1727" s="28" t="s">
        <v>59</v>
      </c>
    </row>
    <row r="1728" customFormat="false" ht="10.5" hidden="true" customHeight="false" outlineLevel="0" collapsed="false">
      <c r="B1728" s="26" t="s">
        <v>60</v>
      </c>
      <c r="C1728" s="1" t="n">
        <v>95</v>
      </c>
      <c r="F1728" s="24" t="n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>4</v>
      </c>
      <c r="L1728" s="28" t="s">
        <v>61</v>
      </c>
    </row>
    <row r="1729" customFormat="false" ht="10.5" hidden="false" customHeight="false" outlineLevel="0" collapsed="false">
      <c r="A1729" s="29"/>
      <c r="B1729" s="29"/>
      <c r="C1729" s="29"/>
      <c r="D1729" s="29"/>
      <c r="E1729" s="29"/>
      <c r="F1729" s="29"/>
      <c r="G1729" s="29"/>
      <c r="H1729" s="29"/>
      <c r="I1729" s="29"/>
      <c r="J1729" s="29"/>
    </row>
    <row r="1730" customFormat="false" ht="10.5" hidden="false" customHeight="true" outlineLevel="0" collapsed="false">
      <c r="A1730" s="17" t="s">
        <v>288</v>
      </c>
      <c r="B1730" s="5" t="s">
        <v>289</v>
      </c>
      <c r="C1730" s="18" t="n">
        <v>0.096</v>
      </c>
      <c r="D1730" s="19" t="n">
        <f aca="false">'Базовые цены за единицу'!B92</f>
        <v>3543.55</v>
      </c>
      <c r="E1730" s="19" t="n">
        <f aca="false">'Базовые цены за единицу'!D92</f>
        <v>1.43</v>
      </c>
      <c r="F1730" s="20" t="n">
        <f aca="false">'Базовые цены с учетом расхода'!B92</f>
        <v>340</v>
      </c>
      <c r="G1730" s="20" t="n">
        <f aca="false">'Базовые цены с учетом расхода'!C92</f>
        <v>0</v>
      </c>
      <c r="H1730" s="21" t="n">
        <f aca="false">'Базовые цены с учетом расхода'!D92</f>
        <v>0</v>
      </c>
      <c r="I1730" s="22" t="n">
        <v>0.09</v>
      </c>
      <c r="J1730" s="22" t="n">
        <f aca="false">'Базовые цены с учетом расхода'!I92</f>
        <v>0.009</v>
      </c>
      <c r="K1730" s="1" t="s">
        <v>35</v>
      </c>
      <c r="L1730" s="1" t="s">
        <v>36</v>
      </c>
      <c r="N1730" s="20" t="n">
        <f aca="false">'Базовые цены с учетом расхода'!F92</f>
        <v>340</v>
      </c>
    </row>
    <row r="1731" customFormat="false" ht="33" hidden="false" customHeight="true" outlineLevel="0" collapsed="false">
      <c r="A1731" s="17"/>
      <c r="B1731" s="17"/>
      <c r="C1731" s="17"/>
      <c r="D1731" s="23" t="n">
        <f aca="false">'Базовые цены за единицу'!C92</f>
        <v>0.97</v>
      </c>
      <c r="E1731" s="23" t="n">
        <f aca="false">'Базовые цены за единицу'!E92</f>
        <v>0</v>
      </c>
      <c r="F1731" s="20"/>
      <c r="G1731" s="20"/>
      <c r="H1731" s="24" t="n">
        <f aca="false">'Базовые цены с учетом расхода'!E92</f>
        <v>0</v>
      </c>
      <c r="J1731" s="1" t="n">
        <f aca="false">'Базовые цены с учетом расхода'!K92</f>
        <v>0</v>
      </c>
      <c r="K1731" s="1" t="s">
        <v>37</v>
      </c>
      <c r="L1731" s="1" t="s">
        <v>38</v>
      </c>
      <c r="N1731" s="20"/>
    </row>
    <row r="1732" customFormat="false" ht="10.5" hidden="false" customHeight="false" outlineLevel="0" collapsed="false">
      <c r="B1732" s="25" t="str">
        <f aca="false">IF(ROUND((16*6)/1000,5)=C1730,"Объем: 16,0*6","")</f>
        <v>Объем: 16,0*6</v>
      </c>
    </row>
    <row r="1733" customFormat="false" ht="10.5" hidden="true" customHeight="false" outlineLevel="0" collapsed="false">
      <c r="B1733" s="26" t="s">
        <v>39</v>
      </c>
    </row>
    <row r="1734" customFormat="false" ht="10.5" hidden="true" customHeight="false" outlineLevel="0" collapsed="false">
      <c r="B1734" s="26" t="s">
        <v>40</v>
      </c>
    </row>
    <row r="1735" customFormat="false" ht="10.5" hidden="true" customHeight="false" outlineLevel="0" collapsed="false">
      <c r="B1735" s="26" t="s">
        <v>41</v>
      </c>
    </row>
    <row r="1736" customFormat="false" ht="10.5" hidden="true" customHeight="false" outlineLevel="0" collapsed="false">
      <c r="B1736" s="26" t="s">
        <v>42</v>
      </c>
      <c r="F1736" s="1" t="n">
        <v>340</v>
      </c>
    </row>
    <row r="1737" customFormat="false" ht="21" hidden="true" customHeight="false" outlineLevel="0" collapsed="false">
      <c r="B1737" s="26" t="s">
        <v>43</v>
      </c>
    </row>
    <row r="1738" customFormat="false" ht="21" hidden="true" customHeight="false" outlineLevel="0" collapsed="false">
      <c r="B1738" s="26" t="s">
        <v>44</v>
      </c>
      <c r="C1738" s="27"/>
      <c r="K1738" s="1" t="s">
        <v>45</v>
      </c>
      <c r="L1738" s="1" t="s">
        <v>46</v>
      </c>
    </row>
    <row r="1739" customFormat="false" ht="10.5" hidden="true" customHeight="false" outlineLevel="0" collapsed="false">
      <c r="B1739" s="26" t="s">
        <v>47</v>
      </c>
    </row>
    <row r="1740" customFormat="false" ht="21" hidden="true" customHeight="false" outlineLevel="0" collapsed="false">
      <c r="B1740" s="26" t="s">
        <v>48</v>
      </c>
    </row>
    <row r="1741" customFormat="false" ht="10.5" hidden="true" customHeight="false" outlineLevel="0" collapsed="false">
      <c r="B1741" s="26" t="s">
        <v>49</v>
      </c>
    </row>
    <row r="1742" customFormat="false" ht="10.5" hidden="true" customHeight="false" outlineLevel="0" collapsed="false">
      <c r="B1742" s="26" t="s">
        <v>50</v>
      </c>
      <c r="F1742" s="24" t="str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/>
      </c>
      <c r="L1742" s="28" t="s">
        <v>51</v>
      </c>
    </row>
    <row r="1743" customFormat="false" ht="10.5" hidden="true" customHeight="false" outlineLevel="0" collapsed="false">
      <c r="B1743" s="26" t="s">
        <v>52</v>
      </c>
      <c r="F1743" s="24" t="str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/>
      </c>
      <c r="L1743" s="28" t="s">
        <v>53</v>
      </c>
    </row>
    <row r="1744" customFormat="false" ht="10.5" hidden="true" customHeight="false" outlineLevel="0" collapsed="false">
      <c r="B1744" s="26" t="s">
        <v>54</v>
      </c>
      <c r="F1744" s="24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L1744" s="28" t="s">
        <v>55</v>
      </c>
    </row>
    <row r="1745" customFormat="false" ht="10.5" hidden="true" customHeight="false" outlineLevel="0" collapsed="false">
      <c r="B1745" s="26" t="s">
        <v>56</v>
      </c>
      <c r="F1745" s="24" t="str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/>
      </c>
      <c r="L1745" s="28" t="s">
        <v>57</v>
      </c>
    </row>
    <row r="1746" customFormat="false" ht="10.5" hidden="true" customHeight="false" outlineLevel="0" collapsed="false">
      <c r="B1746" s="26" t="s">
        <v>58</v>
      </c>
      <c r="F1746" s="24" t="str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/>
      </c>
      <c r="L1746" s="28" t="s">
        <v>59</v>
      </c>
    </row>
    <row r="1747" customFormat="false" ht="10.5" hidden="true" customHeight="false" outlineLevel="0" collapsed="false">
      <c r="B1747" s="26" t="s">
        <v>60</v>
      </c>
      <c r="F1747" s="24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L1747" s="28" t="s">
        <v>61</v>
      </c>
    </row>
    <row r="1748" customFormat="false" ht="10.5" hidden="false" customHeight="false" outlineLevel="0" collapsed="false">
      <c r="A1748" s="29"/>
      <c r="B1748" s="29"/>
      <c r="C1748" s="29"/>
      <c r="D1748" s="29"/>
      <c r="E1748" s="29"/>
      <c r="F1748" s="29"/>
      <c r="G1748" s="29"/>
      <c r="H1748" s="29"/>
      <c r="I1748" s="29"/>
      <c r="J1748" s="29"/>
    </row>
    <row r="1749" customFormat="false" ht="10.5" hidden="false" customHeight="true" outlineLevel="0" collapsed="false">
      <c r="A1749" s="17" t="s">
        <v>290</v>
      </c>
      <c r="B1749" s="5" t="s">
        <v>291</v>
      </c>
      <c r="C1749" s="18" t="n">
        <v>0.016</v>
      </c>
      <c r="D1749" s="19" t="n">
        <f aca="false">'Базовые цены за единицу'!B93</f>
        <v>33733.29</v>
      </c>
      <c r="E1749" s="19" t="n">
        <f aca="false">'Базовые цены за единицу'!D93</f>
        <v>3061.33</v>
      </c>
      <c r="F1749" s="20" t="n">
        <f aca="false">'Базовые цены с учетом расхода'!B93</f>
        <v>540</v>
      </c>
      <c r="G1749" s="20" t="n">
        <f aca="false">'Базовые цены с учетом расхода'!C93</f>
        <v>7</v>
      </c>
      <c r="H1749" s="21" t="n">
        <f aca="false">'Базовые цены с учетом расхода'!D93</f>
        <v>49</v>
      </c>
      <c r="I1749" s="22" t="n">
        <v>38.3</v>
      </c>
      <c r="J1749" s="22" t="n">
        <f aca="false">'Базовые цены с учетом расхода'!I93</f>
        <v>0.613</v>
      </c>
      <c r="K1749" s="1" t="s">
        <v>35</v>
      </c>
      <c r="L1749" s="1" t="s">
        <v>36</v>
      </c>
      <c r="N1749" s="20" t="n">
        <f aca="false">'Базовые цены с учетом расхода'!F93</f>
        <v>484</v>
      </c>
    </row>
    <row r="1750" customFormat="false" ht="44.1" hidden="false" customHeight="true" outlineLevel="0" collapsed="false">
      <c r="A1750" s="17"/>
      <c r="B1750" s="17"/>
      <c r="C1750" s="17"/>
      <c r="D1750" s="23" t="n">
        <f aca="false">'Базовые цены за единицу'!C93</f>
        <v>414.02</v>
      </c>
      <c r="E1750" s="23" t="n">
        <f aca="false">'Базовые цены за единицу'!E93</f>
        <v>282.57</v>
      </c>
      <c r="F1750" s="20"/>
      <c r="G1750" s="20"/>
      <c r="H1750" s="24" t="n">
        <f aca="false">'Базовые цены с учетом расхода'!E93</f>
        <v>5</v>
      </c>
      <c r="I1750" s="1" t="n">
        <v>19.08</v>
      </c>
      <c r="J1750" s="1" t="n">
        <f aca="false">'Базовые цены с учетом расхода'!K93</f>
        <v>0.305</v>
      </c>
      <c r="K1750" s="1" t="s">
        <v>37</v>
      </c>
      <c r="L1750" s="1" t="s">
        <v>38</v>
      </c>
      <c r="N1750" s="20"/>
    </row>
    <row r="1751" customFormat="false" ht="10.5" hidden="true" customHeight="false" outlineLevel="0" collapsed="false">
      <c r="B1751" s="26" t="s">
        <v>39</v>
      </c>
      <c r="F1751" s="1" t="n">
        <v>7</v>
      </c>
    </row>
    <row r="1752" customFormat="false" ht="10.5" hidden="true" customHeight="false" outlineLevel="0" collapsed="false">
      <c r="B1752" s="26" t="s">
        <v>40</v>
      </c>
      <c r="F1752" s="1" t="n">
        <v>49</v>
      </c>
    </row>
    <row r="1753" customFormat="false" ht="10.5" hidden="true" customHeight="false" outlineLevel="0" collapsed="false">
      <c r="B1753" s="26" t="s">
        <v>41</v>
      </c>
      <c r="F1753" s="1" t="n">
        <v>5</v>
      </c>
    </row>
    <row r="1754" customFormat="false" ht="10.5" hidden="true" customHeight="false" outlineLevel="0" collapsed="false">
      <c r="B1754" s="26" t="s">
        <v>42</v>
      </c>
      <c r="F1754" s="1" t="n">
        <v>484</v>
      </c>
    </row>
    <row r="1755" customFormat="false" ht="21" hidden="true" customHeight="false" outlineLevel="0" collapsed="false">
      <c r="B1755" s="26" t="s">
        <v>43</v>
      </c>
    </row>
    <row r="1756" customFormat="false" ht="21" hidden="true" customHeight="false" outlineLevel="0" collapsed="false">
      <c r="B1756" s="26" t="s">
        <v>44</v>
      </c>
      <c r="C1756" s="27"/>
      <c r="K1756" s="1" t="s">
        <v>45</v>
      </c>
      <c r="L1756" s="1" t="s">
        <v>46</v>
      </c>
    </row>
    <row r="1757" customFormat="false" ht="10.5" hidden="true" customHeight="false" outlineLevel="0" collapsed="false">
      <c r="B1757" s="26" t="s">
        <v>47</v>
      </c>
    </row>
    <row r="1758" customFormat="false" ht="21" hidden="true" customHeight="false" outlineLevel="0" collapsed="false">
      <c r="B1758" s="26" t="s">
        <v>48</v>
      </c>
    </row>
    <row r="1759" customFormat="false" ht="10.5" hidden="true" customHeight="false" outlineLevel="0" collapsed="false">
      <c r="B1759" s="26" t="s">
        <v>49</v>
      </c>
    </row>
    <row r="1760" customFormat="false" ht="10.5" hidden="true" customHeight="false" outlineLevel="0" collapsed="false">
      <c r="B1760" s="26" t="s">
        <v>50</v>
      </c>
      <c r="C1760" s="1" t="n">
        <v>142</v>
      </c>
      <c r="F1760" s="24" t="n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>17</v>
      </c>
      <c r="L1760" s="28" t="s">
        <v>51</v>
      </c>
    </row>
    <row r="1761" customFormat="false" ht="10.5" hidden="true" customHeight="false" outlineLevel="0" collapsed="false">
      <c r="B1761" s="26" t="s">
        <v>52</v>
      </c>
      <c r="C1761" s="1" t="n">
        <v>142</v>
      </c>
      <c r="F1761" s="24" t="n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>9</v>
      </c>
      <c r="L1761" s="28" t="s">
        <v>53</v>
      </c>
    </row>
    <row r="1762" customFormat="false" ht="10.5" hidden="true" customHeight="false" outlineLevel="0" collapsed="false">
      <c r="B1762" s="26" t="s">
        <v>54</v>
      </c>
      <c r="C1762" s="1" t="n">
        <v>142</v>
      </c>
      <c r="F1762" s="24" t="n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>6</v>
      </c>
      <c r="L1762" s="28" t="s">
        <v>55</v>
      </c>
    </row>
    <row r="1763" customFormat="false" ht="10.5" hidden="true" customHeight="false" outlineLevel="0" collapsed="false">
      <c r="B1763" s="26" t="s">
        <v>56</v>
      </c>
      <c r="C1763" s="1" t="n">
        <v>95</v>
      </c>
      <c r="F1763" s="24" t="n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>11</v>
      </c>
      <c r="L1763" s="28" t="s">
        <v>57</v>
      </c>
    </row>
    <row r="1764" customFormat="false" ht="10.5" hidden="true" customHeight="false" outlineLevel="0" collapsed="false">
      <c r="B1764" s="26" t="s">
        <v>58</v>
      </c>
      <c r="C1764" s="1" t="n">
        <v>95</v>
      </c>
      <c r="F1764" s="24" t="n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>6</v>
      </c>
      <c r="L1764" s="28" t="s">
        <v>59</v>
      </c>
    </row>
    <row r="1765" customFormat="false" ht="10.5" hidden="true" customHeight="false" outlineLevel="0" collapsed="false">
      <c r="B1765" s="26" t="s">
        <v>60</v>
      </c>
      <c r="C1765" s="1" t="n">
        <v>95</v>
      </c>
      <c r="F1765" s="24" t="n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>4</v>
      </c>
      <c r="L1765" s="28" t="s">
        <v>61</v>
      </c>
    </row>
    <row r="1766" customFormat="false" ht="10.5" hidden="false" customHeight="false" outlineLevel="0" collapsed="false">
      <c r="A1766" s="29"/>
      <c r="B1766" s="29"/>
      <c r="C1766" s="29"/>
      <c r="D1766" s="29"/>
      <c r="E1766" s="29"/>
      <c r="F1766" s="29"/>
      <c r="G1766" s="29"/>
      <c r="H1766" s="29"/>
      <c r="I1766" s="29"/>
      <c r="J1766" s="29"/>
    </row>
    <row r="1767" customFormat="false" ht="10.5" hidden="false" customHeight="true" outlineLevel="0" collapsed="false">
      <c r="A1767" s="17" t="s">
        <v>292</v>
      </c>
      <c r="B1767" s="5" t="s">
        <v>293</v>
      </c>
      <c r="C1767" s="18" t="n">
        <v>0.032</v>
      </c>
      <c r="D1767" s="19" t="n">
        <f aca="false">'Базовые цены за единицу'!B94</f>
        <v>3926.03</v>
      </c>
      <c r="E1767" s="19" t="n">
        <f aca="false">'Базовые цены за единицу'!D94</f>
        <v>1.51</v>
      </c>
      <c r="F1767" s="20" t="n">
        <f aca="false">'Базовые цены с учетом расхода'!B94</f>
        <v>126</v>
      </c>
      <c r="G1767" s="20" t="n">
        <f aca="false">'Базовые цены с учетом расхода'!C94</f>
        <v>0</v>
      </c>
      <c r="H1767" s="21" t="n">
        <f aca="false">'Базовые цены с учетом расхода'!D94</f>
        <v>0</v>
      </c>
      <c r="I1767" s="22" t="n">
        <v>0.09</v>
      </c>
      <c r="J1767" s="22" t="n">
        <f aca="false">'Базовые цены с учетом расхода'!I94</f>
        <v>0.003</v>
      </c>
      <c r="K1767" s="1" t="s">
        <v>35</v>
      </c>
      <c r="L1767" s="1" t="s">
        <v>36</v>
      </c>
      <c r="N1767" s="20" t="n">
        <f aca="false">'Базовые цены с учетом расхода'!F94</f>
        <v>126</v>
      </c>
    </row>
    <row r="1768" customFormat="false" ht="33" hidden="false" customHeight="true" outlineLevel="0" collapsed="false">
      <c r="A1768" s="17"/>
      <c r="B1768" s="17"/>
      <c r="C1768" s="17"/>
      <c r="D1768" s="23" t="n">
        <f aca="false">'Базовые цены за единицу'!C94</f>
        <v>0.97</v>
      </c>
      <c r="E1768" s="23" t="n">
        <f aca="false">'Базовые цены за единицу'!E94</f>
        <v>0</v>
      </c>
      <c r="F1768" s="20"/>
      <c r="G1768" s="20"/>
      <c r="H1768" s="24" t="n">
        <f aca="false">'Базовые цены с учетом расхода'!E94</f>
        <v>0</v>
      </c>
      <c r="J1768" s="1" t="n">
        <f aca="false">'Базовые цены с учетом расхода'!K94</f>
        <v>0</v>
      </c>
      <c r="K1768" s="1" t="s">
        <v>37</v>
      </c>
      <c r="L1768" s="1" t="s">
        <v>38</v>
      </c>
      <c r="N1768" s="20"/>
    </row>
    <row r="1769" customFormat="false" ht="10.5" hidden="false" customHeight="false" outlineLevel="0" collapsed="false">
      <c r="B1769" s="25" t="str">
        <f aca="false">IF(ROUND((16*2)/1000,5)=C1767,"Объем: 16,0*2","")</f>
        <v>Объем: 16,0*2</v>
      </c>
    </row>
    <row r="1770" customFormat="false" ht="10.5" hidden="true" customHeight="false" outlineLevel="0" collapsed="false">
      <c r="B1770" s="26" t="s">
        <v>39</v>
      </c>
    </row>
    <row r="1771" customFormat="false" ht="10.5" hidden="true" customHeight="false" outlineLevel="0" collapsed="false">
      <c r="B1771" s="26" t="s">
        <v>40</v>
      </c>
    </row>
    <row r="1772" customFormat="false" ht="10.5" hidden="true" customHeight="false" outlineLevel="0" collapsed="false">
      <c r="B1772" s="26" t="s">
        <v>41</v>
      </c>
    </row>
    <row r="1773" customFormat="false" ht="10.5" hidden="true" customHeight="false" outlineLevel="0" collapsed="false">
      <c r="B1773" s="26" t="s">
        <v>42</v>
      </c>
      <c r="F1773" s="1" t="n">
        <v>126</v>
      </c>
    </row>
    <row r="1774" customFormat="false" ht="21" hidden="true" customHeight="false" outlineLevel="0" collapsed="false">
      <c r="B1774" s="26" t="s">
        <v>43</v>
      </c>
    </row>
    <row r="1775" customFormat="false" ht="21" hidden="true" customHeight="false" outlineLevel="0" collapsed="false">
      <c r="B1775" s="26" t="s">
        <v>44</v>
      </c>
      <c r="C1775" s="27"/>
      <c r="K1775" s="1" t="s">
        <v>45</v>
      </c>
      <c r="L1775" s="1" t="s">
        <v>46</v>
      </c>
    </row>
    <row r="1776" customFormat="false" ht="10.5" hidden="true" customHeight="false" outlineLevel="0" collapsed="false">
      <c r="B1776" s="26" t="s">
        <v>47</v>
      </c>
    </row>
    <row r="1777" customFormat="false" ht="21" hidden="true" customHeight="false" outlineLevel="0" collapsed="false">
      <c r="B1777" s="26" t="s">
        <v>48</v>
      </c>
    </row>
    <row r="1778" customFormat="false" ht="10.5" hidden="true" customHeight="false" outlineLevel="0" collapsed="false">
      <c r="B1778" s="26" t="s">
        <v>49</v>
      </c>
    </row>
    <row r="1779" customFormat="false" ht="10.5" hidden="true" customHeight="false" outlineLevel="0" collapsed="false">
      <c r="B1779" s="26" t="s">
        <v>50</v>
      </c>
      <c r="F1779" s="24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779" s="28" t="s">
        <v>51</v>
      </c>
    </row>
    <row r="1780" customFormat="false" ht="10.5" hidden="true" customHeight="false" outlineLevel="0" collapsed="false">
      <c r="B1780" s="26" t="s">
        <v>52</v>
      </c>
      <c r="F1780" s="24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780" s="28" t="s">
        <v>53</v>
      </c>
    </row>
    <row r="1781" customFormat="false" ht="10.5" hidden="true" customHeight="false" outlineLevel="0" collapsed="false">
      <c r="B1781" s="26" t="s">
        <v>54</v>
      </c>
      <c r="F1781" s="24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781" s="28" t="s">
        <v>55</v>
      </c>
    </row>
    <row r="1782" customFormat="false" ht="10.5" hidden="true" customHeight="false" outlineLevel="0" collapsed="false">
      <c r="B1782" s="26" t="s">
        <v>56</v>
      </c>
      <c r="F1782" s="24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782" s="28" t="s">
        <v>57</v>
      </c>
    </row>
    <row r="1783" customFormat="false" ht="10.5" hidden="true" customHeight="false" outlineLevel="0" collapsed="false">
      <c r="B1783" s="26" t="s">
        <v>58</v>
      </c>
      <c r="F1783" s="24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783" s="28" t="s">
        <v>59</v>
      </c>
    </row>
    <row r="1784" customFormat="false" ht="10.5" hidden="true" customHeight="false" outlineLevel="0" collapsed="false">
      <c r="B1784" s="26" t="s">
        <v>60</v>
      </c>
      <c r="F1784" s="24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784" s="28" t="s">
        <v>61</v>
      </c>
    </row>
    <row r="1785" customFormat="false" ht="10.5" hidden="false" customHeight="false" outlineLevel="0" collapsed="false">
      <c r="A1785" s="29"/>
      <c r="B1785" s="29"/>
      <c r="C1785" s="29"/>
      <c r="D1785" s="29"/>
      <c r="E1785" s="29"/>
      <c r="F1785" s="29"/>
      <c r="G1785" s="29"/>
      <c r="H1785" s="29"/>
      <c r="I1785" s="29"/>
      <c r="J1785" s="29"/>
    </row>
    <row r="1786" customFormat="false" ht="10.5" hidden="false" customHeight="false" outlineLevel="0" collapsed="false">
      <c r="B1786" s="30" t="s">
        <v>294</v>
      </c>
      <c r="C1786" s="31"/>
      <c r="F1786" s="32" t="n">
        <f aca="false">'Базовые концовки'!F430</f>
        <v>2025</v>
      </c>
      <c r="G1786" s="32" t="n">
        <f aca="false">'Базовые концовки'!G430</f>
        <v>21</v>
      </c>
      <c r="H1786" s="33" t="n">
        <f aca="false">'Базовые концовки'!H430</f>
        <v>252</v>
      </c>
      <c r="I1786" s="18"/>
      <c r="J1786" s="34" t="n">
        <f aca="false">'Базовые концовки'!J430</f>
        <v>2.071</v>
      </c>
      <c r="N1786" s="32" t="n">
        <f aca="false">'Базовые концовки'!L430</f>
        <v>1752</v>
      </c>
      <c r="R1786" s="35" t="n">
        <f aca="false">'Базовые концовки'!M430</f>
        <v>0</v>
      </c>
    </row>
    <row r="1787" customFormat="false" ht="10.5" hidden="false" customHeight="false" outlineLevel="0" collapsed="false">
      <c r="C1787" s="31"/>
      <c r="F1787" s="32"/>
      <c r="G1787" s="32"/>
      <c r="H1787" s="36" t="n">
        <f aca="false">'Базовые концовки'!I430</f>
        <v>20</v>
      </c>
      <c r="I1787" s="18"/>
      <c r="J1787" s="37" t="n">
        <f aca="false">'Базовые концовки'!K430</f>
        <v>1.326</v>
      </c>
      <c r="N1787" s="32"/>
      <c r="R1787" s="35"/>
    </row>
    <row r="1788" customFormat="false" ht="10.5" hidden="true" customHeight="false" outlineLevel="0" collapsed="false">
      <c r="B1788" s="30" t="s">
        <v>63</v>
      </c>
      <c r="F1788" s="36" t="n">
        <f aca="false">'Базовые концовки'!F431</f>
        <v>0</v>
      </c>
      <c r="G1788" s="36" t="n">
        <f aca="false">'Базовые концовки'!G431</f>
        <v>0</v>
      </c>
      <c r="H1788" s="36" t="n">
        <f aca="false">'Базовые концовки'!H431</f>
        <v>0</v>
      </c>
      <c r="J1788" s="37" t="n">
        <f aca="false">'Базовые концовки'!J431</f>
        <v>0</v>
      </c>
      <c r="N1788" s="36" t="n">
        <f aca="false">'Базовые концовки'!L431</f>
        <v>0</v>
      </c>
      <c r="R1788" s="38" t="n">
        <f aca="false">'Базовые концовки'!M431</f>
        <v>0</v>
      </c>
    </row>
    <row r="1789" customFormat="false" ht="10.5" hidden="true" customHeight="false" outlineLevel="0" collapsed="false">
      <c r="B1789" s="30" t="s">
        <v>64</v>
      </c>
      <c r="F1789" s="36" t="e">
        <f aca="false">'Базовые концовки'!F432</f>
        <v>#VALUE!</v>
      </c>
      <c r="G1789" s="36"/>
      <c r="H1789" s="36"/>
      <c r="J1789" s="37"/>
      <c r="N1789" s="36"/>
      <c r="R1789" s="38"/>
    </row>
    <row r="1790" customFormat="false" ht="10.5" hidden="true" customHeight="false" outlineLevel="0" collapsed="false">
      <c r="B1790" s="30" t="s">
        <v>65</v>
      </c>
      <c r="F1790" s="36" t="e">
        <f aca="false">'Базовые концовки'!F433</f>
        <v>#VALUE!</v>
      </c>
      <c r="G1790" s="36"/>
      <c r="H1790" s="36"/>
      <c r="J1790" s="37"/>
      <c r="N1790" s="36"/>
      <c r="R1790" s="38"/>
    </row>
    <row r="1791" customFormat="false" ht="10.5" hidden="true" customHeight="false" outlineLevel="0" collapsed="false">
      <c r="B1791" s="30" t="s">
        <v>66</v>
      </c>
      <c r="F1791" s="36" t="e">
        <f aca="false">'Базовые концовки'!F434</f>
        <v>#VALUE!</v>
      </c>
      <c r="G1791" s="36"/>
      <c r="H1791" s="36"/>
      <c r="J1791" s="37"/>
      <c r="N1791" s="36"/>
      <c r="R1791" s="38"/>
    </row>
    <row r="1792" customFormat="false" ht="10.5" hidden="true" customHeight="false" outlineLevel="0" collapsed="false">
      <c r="B1792" s="30" t="s">
        <v>67</v>
      </c>
      <c r="F1792" s="36" t="e">
        <f aca="false">'Базовые концовки'!F435</f>
        <v>#VALUE!</v>
      </c>
      <c r="G1792" s="36"/>
      <c r="H1792" s="36"/>
      <c r="J1792" s="37"/>
      <c r="N1792" s="36"/>
      <c r="R1792" s="38"/>
    </row>
    <row r="1793" customFormat="false" ht="10.5" hidden="true" customHeight="false" outlineLevel="0" collapsed="false">
      <c r="B1793" s="30" t="s">
        <v>68</v>
      </c>
      <c r="F1793" s="36" t="e">
        <f aca="false">'Базовые концовки'!F436</f>
        <v>#VALUE!</v>
      </c>
      <c r="G1793" s="36"/>
      <c r="H1793" s="36"/>
      <c r="J1793" s="37"/>
      <c r="N1793" s="36"/>
      <c r="R1793" s="38"/>
    </row>
    <row r="1794" customFormat="false" ht="10.5" hidden="true" customHeight="false" outlineLevel="0" collapsed="false">
      <c r="B1794" s="30" t="s">
        <v>69</v>
      </c>
      <c r="F1794" s="36" t="e">
        <f aca="false">'Базовые концовки'!F437</f>
        <v>#VALUE!</v>
      </c>
      <c r="G1794" s="36"/>
      <c r="H1794" s="36"/>
      <c r="J1794" s="37"/>
      <c r="N1794" s="36"/>
      <c r="R1794" s="38"/>
    </row>
    <row r="1795" customFormat="false" ht="10.5" hidden="true" customHeight="false" outlineLevel="0" collapsed="false">
      <c r="B1795" s="30" t="s">
        <v>70</v>
      </c>
      <c r="F1795" s="36" t="e">
        <f aca="false">'Базовые концовки'!F438</f>
        <v>#VALUE!</v>
      </c>
      <c r="G1795" s="36"/>
      <c r="H1795" s="36"/>
      <c r="J1795" s="37"/>
      <c r="N1795" s="36"/>
      <c r="R1795" s="38"/>
    </row>
    <row r="1796" customFormat="false" ht="10.5" hidden="true" customHeight="false" outlineLevel="0" collapsed="false">
      <c r="B1796" s="30" t="s">
        <v>71</v>
      </c>
      <c r="F1796" s="36" t="e">
        <f aca="false">'Базовые концовки'!F439</f>
        <v>#VALUE!</v>
      </c>
      <c r="G1796" s="36"/>
      <c r="H1796" s="36"/>
      <c r="J1796" s="37"/>
      <c r="N1796" s="36"/>
      <c r="R1796" s="38"/>
    </row>
    <row r="1797" customFormat="false" ht="10.5" hidden="true" customHeight="false" outlineLevel="0" collapsed="false">
      <c r="B1797" s="30" t="s">
        <v>72</v>
      </c>
      <c r="F1797" s="36" t="e">
        <f aca="false">'Базовые концовки'!F440</f>
        <v>#VALUE!</v>
      </c>
      <c r="G1797" s="36"/>
      <c r="H1797" s="36"/>
      <c r="J1797" s="37"/>
      <c r="N1797" s="36"/>
      <c r="R1797" s="38"/>
    </row>
    <row r="1798" customFormat="false" ht="10.5" hidden="true" customHeight="false" outlineLevel="0" collapsed="false">
      <c r="B1798" s="30" t="s">
        <v>73</v>
      </c>
      <c r="F1798" s="36" t="n">
        <f aca="false">'Базовые концовки'!F441</f>
        <v>0</v>
      </c>
      <c r="G1798" s="36" t="n">
        <f aca="false">'Базовые концовки'!G441</f>
        <v>0</v>
      </c>
      <c r="H1798" s="36" t="n">
        <f aca="false">'Базовые концовки'!H441</f>
        <v>0</v>
      </c>
      <c r="J1798" s="37" t="n">
        <f aca="false">'Базовые концовки'!J441</f>
        <v>0</v>
      </c>
      <c r="N1798" s="36" t="n">
        <f aca="false">'Базовые концовки'!L441</f>
        <v>0</v>
      </c>
      <c r="R1798" s="38" t="n">
        <f aca="false">'Базовые концовки'!M441</f>
        <v>0</v>
      </c>
    </row>
    <row r="1799" customFormat="false" ht="10.5" hidden="true" customHeight="false" outlineLevel="0" collapsed="false">
      <c r="B1799" s="30" t="s">
        <v>74</v>
      </c>
      <c r="F1799" s="36"/>
      <c r="G1799" s="36"/>
      <c r="H1799" s="36"/>
      <c r="J1799" s="37"/>
      <c r="N1799" s="36"/>
      <c r="R1799" s="38"/>
    </row>
    <row r="1800" customFormat="false" ht="10.5" hidden="true" customHeight="false" outlineLevel="0" collapsed="false">
      <c r="B1800" s="30" t="s">
        <v>75</v>
      </c>
      <c r="F1800" s="36"/>
      <c r="G1800" s="36" t="n">
        <f aca="false">'Базовые концовки'!G443</f>
        <v>0</v>
      </c>
      <c r="H1800" s="36"/>
      <c r="J1800" s="37"/>
      <c r="N1800" s="36"/>
      <c r="R1800" s="38"/>
    </row>
    <row r="1801" customFormat="false" ht="10.5" hidden="true" customHeight="false" outlineLevel="0" collapsed="false">
      <c r="B1801" s="30" t="s">
        <v>76</v>
      </c>
      <c r="F1801" s="36" t="n">
        <f aca="false">'Базовые концовки'!F444</f>
        <v>0</v>
      </c>
      <c r="G1801" s="36"/>
      <c r="H1801" s="36"/>
      <c r="J1801" s="37"/>
      <c r="N1801" s="36"/>
      <c r="R1801" s="38"/>
    </row>
    <row r="1802" customFormat="false" ht="21" hidden="true" customHeight="false" outlineLevel="0" collapsed="false">
      <c r="B1802" s="30" t="s">
        <v>77</v>
      </c>
      <c r="F1802" s="36" t="e">
        <f aca="false">'Базовые концовки'!F445</f>
        <v>#VALUE!</v>
      </c>
      <c r="G1802" s="36"/>
      <c r="H1802" s="36"/>
      <c r="J1802" s="37"/>
      <c r="N1802" s="36"/>
      <c r="R1802" s="38"/>
    </row>
    <row r="1803" customFormat="false" ht="10.5" hidden="true" customHeight="false" outlineLevel="0" collapsed="false">
      <c r="B1803" s="30" t="s">
        <v>78</v>
      </c>
      <c r="F1803" s="36" t="n">
        <f aca="false">'Базовые концовки'!F446</f>
        <v>0</v>
      </c>
      <c r="G1803" s="36"/>
      <c r="H1803" s="36"/>
      <c r="J1803" s="37"/>
      <c r="N1803" s="36"/>
      <c r="R1803" s="38"/>
    </row>
    <row r="1804" customFormat="false" ht="10.5" hidden="true" customHeight="false" outlineLevel="0" collapsed="false">
      <c r="B1804" s="30" t="s">
        <v>79</v>
      </c>
      <c r="F1804" s="36" t="n">
        <f aca="false">'Базовые концовки'!F447</f>
        <v>0</v>
      </c>
      <c r="G1804" s="36"/>
      <c r="H1804" s="36"/>
      <c r="J1804" s="37"/>
      <c r="N1804" s="36"/>
      <c r="R1804" s="38"/>
    </row>
    <row r="1805" customFormat="false" ht="10.5" hidden="true" customHeight="false" outlineLevel="0" collapsed="false">
      <c r="B1805" s="30" t="s">
        <v>80</v>
      </c>
      <c r="F1805" s="36" t="n">
        <f aca="false">'Базовые концовки'!F448</f>
        <v>0</v>
      </c>
      <c r="G1805" s="36"/>
      <c r="H1805" s="36"/>
      <c r="J1805" s="37"/>
      <c r="N1805" s="36"/>
      <c r="R1805" s="38"/>
    </row>
    <row r="1806" customFormat="false" ht="10.5" hidden="true" customHeight="false" outlineLevel="0" collapsed="false">
      <c r="B1806" s="30" t="s">
        <v>71</v>
      </c>
      <c r="F1806" s="36" t="e">
        <f aca="false">'Базовые концовки'!F449</f>
        <v>#VALUE!</v>
      </c>
      <c r="G1806" s="36"/>
      <c r="H1806" s="36"/>
      <c r="J1806" s="37"/>
      <c r="N1806" s="36"/>
      <c r="R1806" s="38"/>
    </row>
    <row r="1807" customFormat="false" ht="10.5" hidden="true" customHeight="false" outlineLevel="0" collapsed="false">
      <c r="B1807" s="30" t="s">
        <v>81</v>
      </c>
      <c r="F1807" s="36" t="n">
        <f aca="false">'Базовые концовки'!F450</f>
        <v>0</v>
      </c>
      <c r="G1807" s="36"/>
      <c r="H1807" s="36"/>
      <c r="J1807" s="37"/>
      <c r="N1807" s="36"/>
      <c r="R1807" s="38"/>
    </row>
    <row r="1808" customFormat="false" ht="10.5" hidden="true" customHeight="false" outlineLevel="0" collapsed="false">
      <c r="B1808" s="30" t="s">
        <v>82</v>
      </c>
      <c r="C1808" s="31"/>
      <c r="F1808" s="32" t="n">
        <f aca="false">'Базовые концовки'!F451</f>
        <v>2025</v>
      </c>
      <c r="G1808" s="32" t="n">
        <f aca="false">'Базовые концовки'!G451</f>
        <v>21</v>
      </c>
      <c r="H1808" s="33" t="n">
        <f aca="false">'Базовые концовки'!H451</f>
        <v>252</v>
      </c>
      <c r="I1808" s="18"/>
      <c r="J1808" s="34" t="n">
        <f aca="false">'Базовые концовки'!J451</f>
        <v>2.071</v>
      </c>
      <c r="N1808" s="32" t="n">
        <f aca="false">'Базовые концовки'!L451</f>
        <v>1752</v>
      </c>
      <c r="R1808" s="35" t="n">
        <f aca="false">'Базовые концовки'!M451</f>
        <v>0</v>
      </c>
    </row>
    <row r="1809" customFormat="false" ht="10.5" hidden="true" customHeight="false" outlineLevel="0" collapsed="false">
      <c r="C1809" s="31"/>
      <c r="F1809" s="32"/>
      <c r="G1809" s="32"/>
      <c r="H1809" s="36" t="n">
        <f aca="false">'Базовые концовки'!I451</f>
        <v>20</v>
      </c>
      <c r="I1809" s="18"/>
      <c r="J1809" s="37" t="n">
        <f aca="false">'Базовые концовки'!K451</f>
        <v>1.326</v>
      </c>
      <c r="N1809" s="32"/>
      <c r="R1809" s="35"/>
    </row>
    <row r="1810" customFormat="false" ht="10.5" hidden="true" customHeight="false" outlineLevel="0" collapsed="false">
      <c r="B1810" s="30" t="s">
        <v>74</v>
      </c>
      <c r="F1810" s="36"/>
      <c r="G1810" s="36"/>
      <c r="H1810" s="36"/>
      <c r="J1810" s="37"/>
      <c r="N1810" s="36"/>
      <c r="R1810" s="38"/>
    </row>
    <row r="1811" customFormat="false" ht="10.5" hidden="false" customHeight="false" outlineLevel="0" collapsed="false">
      <c r="B1811" s="30" t="s">
        <v>83</v>
      </c>
      <c r="C1811" s="39"/>
      <c r="F1811" s="36" t="e">
        <f aca="false">'Базовые концовки'!F453</f>
        <v>#VALUE!</v>
      </c>
      <c r="G1811" s="36"/>
      <c r="H1811" s="36"/>
      <c r="J1811" s="37"/>
      <c r="N1811" s="36"/>
      <c r="R1811" s="38"/>
    </row>
    <row r="1812" customFormat="false" ht="10.5" hidden="true" customHeight="false" outlineLevel="0" collapsed="false">
      <c r="B1812" s="30" t="s">
        <v>78</v>
      </c>
      <c r="F1812" s="36" t="n">
        <f aca="false">'Базовые концовки'!F454</f>
        <v>0</v>
      </c>
      <c r="G1812" s="36"/>
      <c r="H1812" s="36"/>
      <c r="J1812" s="37"/>
      <c r="N1812" s="36"/>
      <c r="R1812" s="38"/>
    </row>
    <row r="1813" customFormat="false" ht="21" hidden="false" customHeight="false" outlineLevel="0" collapsed="false">
      <c r="B1813" s="30" t="s">
        <v>295</v>
      </c>
      <c r="C1813" s="39"/>
      <c r="F1813" s="36" t="n">
        <f aca="false">'Базовые концовки'!F455</f>
        <v>58</v>
      </c>
      <c r="G1813" s="36"/>
      <c r="H1813" s="36"/>
      <c r="J1813" s="37"/>
      <c r="N1813" s="36"/>
      <c r="R1813" s="38"/>
    </row>
    <row r="1814" customFormat="false" ht="21" hidden="false" customHeight="false" outlineLevel="0" collapsed="false">
      <c r="B1814" s="30" t="s">
        <v>296</v>
      </c>
      <c r="C1814" s="39"/>
      <c r="F1814" s="36" t="n">
        <f aca="false">'Базовые концовки'!F456</f>
        <v>38</v>
      </c>
      <c r="G1814" s="36"/>
      <c r="H1814" s="36"/>
      <c r="J1814" s="37"/>
      <c r="N1814" s="36"/>
      <c r="R1814" s="38"/>
    </row>
    <row r="1815" customFormat="false" ht="21" hidden="true" customHeight="false" outlineLevel="0" collapsed="false">
      <c r="B1815" s="30" t="s">
        <v>86</v>
      </c>
      <c r="C1815" s="39"/>
      <c r="F1815" s="36" t="n">
        <f aca="false">'Базовые концовки'!F457</f>
        <v>2121</v>
      </c>
      <c r="G1815" s="36"/>
      <c r="H1815" s="36"/>
      <c r="J1815" s="37"/>
      <c r="N1815" s="36"/>
      <c r="R1815" s="38"/>
    </row>
    <row r="1816" customFormat="false" ht="10.5" hidden="true" customHeight="false" outlineLevel="0" collapsed="false">
      <c r="B1816" s="30" t="s">
        <v>87</v>
      </c>
      <c r="F1816" s="36" t="n">
        <f aca="false">'Базовые концовки'!F458</f>
        <v>0</v>
      </c>
      <c r="G1816" s="36" t="n">
        <f aca="false">'Базовые концовки'!G458</f>
        <v>0</v>
      </c>
      <c r="H1816" s="36" t="n">
        <f aca="false">'Базовые концовки'!H458</f>
        <v>0</v>
      </c>
      <c r="J1816" s="37" t="n">
        <f aca="false">'Базовые концовки'!J458</f>
        <v>0</v>
      </c>
      <c r="N1816" s="36" t="n">
        <f aca="false">'Базовые концовки'!L458</f>
        <v>0</v>
      </c>
      <c r="R1816" s="38" t="n">
        <f aca="false">'Базовые концовки'!M458</f>
        <v>0</v>
      </c>
    </row>
    <row r="1817" customFormat="false" ht="10.5" hidden="true" customHeight="false" outlineLevel="0" collapsed="false">
      <c r="B1817" s="30" t="s">
        <v>78</v>
      </c>
      <c r="F1817" s="36" t="n">
        <f aca="false">'Базовые концовки'!F459</f>
        <v>0</v>
      </c>
      <c r="G1817" s="36"/>
      <c r="H1817" s="36"/>
      <c r="J1817" s="37"/>
      <c r="N1817" s="36"/>
      <c r="R1817" s="38"/>
    </row>
    <row r="1818" customFormat="false" ht="10.5" hidden="true" customHeight="false" outlineLevel="0" collapsed="false">
      <c r="B1818" s="30" t="s">
        <v>79</v>
      </c>
      <c r="F1818" s="36" t="n">
        <f aca="false">'Базовые концовки'!F460</f>
        <v>0</v>
      </c>
      <c r="G1818" s="36"/>
      <c r="H1818" s="36"/>
      <c r="J1818" s="37"/>
      <c r="N1818" s="36"/>
      <c r="R1818" s="38"/>
    </row>
    <row r="1819" customFormat="false" ht="10.5" hidden="true" customHeight="false" outlineLevel="0" collapsed="false">
      <c r="B1819" s="30" t="s">
        <v>80</v>
      </c>
      <c r="F1819" s="36" t="n">
        <f aca="false">'Базовые концовки'!F461</f>
        <v>0</v>
      </c>
      <c r="G1819" s="36"/>
      <c r="H1819" s="36"/>
      <c r="J1819" s="37"/>
      <c r="N1819" s="36"/>
      <c r="R1819" s="38"/>
    </row>
    <row r="1820" customFormat="false" ht="21" hidden="true" customHeight="false" outlineLevel="0" collapsed="false">
      <c r="B1820" s="30" t="s">
        <v>88</v>
      </c>
      <c r="F1820" s="36" t="n">
        <f aca="false">'Базовые концовки'!F462</f>
        <v>0</v>
      </c>
      <c r="G1820" s="36"/>
      <c r="H1820" s="36"/>
      <c r="J1820" s="37"/>
      <c r="N1820" s="36"/>
      <c r="R1820" s="38"/>
    </row>
    <row r="1821" customFormat="false" ht="10.5" hidden="true" customHeight="false" outlineLevel="0" collapsed="false">
      <c r="B1821" s="30" t="s">
        <v>89</v>
      </c>
      <c r="F1821" s="36" t="n">
        <f aca="false">'Базовые концовки'!F463</f>
        <v>0</v>
      </c>
      <c r="G1821" s="36" t="n">
        <f aca="false">'Базовые концовки'!G463</f>
        <v>0</v>
      </c>
      <c r="H1821" s="36" t="n">
        <f aca="false">'Базовые концовки'!H463</f>
        <v>0</v>
      </c>
      <c r="J1821" s="37" t="n">
        <f aca="false">'Базовые концовки'!J463</f>
        <v>0</v>
      </c>
      <c r="N1821" s="36" t="n">
        <f aca="false">'Базовые концовки'!L463</f>
        <v>0</v>
      </c>
      <c r="R1821" s="38" t="n">
        <f aca="false">'Базовые концовки'!M463</f>
        <v>0</v>
      </c>
    </row>
    <row r="1822" customFormat="false" ht="10.5" hidden="true" customHeight="false" outlineLevel="0" collapsed="false">
      <c r="B1822" s="30" t="s">
        <v>74</v>
      </c>
      <c r="F1822" s="36"/>
      <c r="G1822" s="36"/>
      <c r="H1822" s="36"/>
      <c r="J1822" s="37"/>
      <c r="N1822" s="36"/>
      <c r="R1822" s="38"/>
    </row>
    <row r="1823" customFormat="false" ht="10.5" hidden="true" customHeight="false" outlineLevel="0" collapsed="false">
      <c r="B1823" s="30" t="s">
        <v>90</v>
      </c>
      <c r="F1823" s="36" t="n">
        <f aca="false">'Базовые концовки'!F465</f>
        <v>0</v>
      </c>
      <c r="G1823" s="36" t="n">
        <f aca="false">'Базовые концовки'!G465</f>
        <v>0</v>
      </c>
      <c r="H1823" s="36" t="n">
        <f aca="false">'Базовые концовки'!H465</f>
        <v>0</v>
      </c>
      <c r="J1823" s="37" t="n">
        <f aca="false">'Базовые концовки'!J465</f>
        <v>0</v>
      </c>
      <c r="N1823" s="36" t="n">
        <f aca="false">'Базовые концовки'!L465</f>
        <v>0</v>
      </c>
      <c r="R1823" s="38" t="n">
        <f aca="false">'Базовые концовки'!M465</f>
        <v>0</v>
      </c>
    </row>
    <row r="1824" customFormat="false" ht="10.5" hidden="true" customHeight="false" outlineLevel="0" collapsed="false">
      <c r="B1824" s="30" t="s">
        <v>78</v>
      </c>
      <c r="F1824" s="36" t="n">
        <f aca="false">'Базовые концовки'!F466</f>
        <v>0</v>
      </c>
      <c r="G1824" s="36"/>
      <c r="H1824" s="36"/>
      <c r="J1824" s="37"/>
      <c r="N1824" s="36"/>
      <c r="R1824" s="38"/>
    </row>
    <row r="1825" customFormat="false" ht="10.5" hidden="true" customHeight="false" outlineLevel="0" collapsed="false">
      <c r="B1825" s="30" t="s">
        <v>79</v>
      </c>
      <c r="F1825" s="36" t="n">
        <f aca="false">'Базовые концовки'!F467</f>
        <v>0</v>
      </c>
      <c r="G1825" s="36"/>
      <c r="H1825" s="36"/>
      <c r="J1825" s="37"/>
      <c r="N1825" s="36"/>
      <c r="R1825" s="38"/>
    </row>
    <row r="1826" customFormat="false" ht="10.5" hidden="true" customHeight="false" outlineLevel="0" collapsed="false">
      <c r="B1826" s="30" t="s">
        <v>80</v>
      </c>
      <c r="F1826" s="36" t="n">
        <f aca="false">'Базовые концовки'!F468</f>
        <v>0</v>
      </c>
      <c r="G1826" s="36"/>
      <c r="H1826" s="36"/>
      <c r="J1826" s="37"/>
      <c r="N1826" s="36"/>
      <c r="R1826" s="38"/>
    </row>
    <row r="1827" customFormat="false" ht="10.5" hidden="true" customHeight="false" outlineLevel="0" collapsed="false">
      <c r="B1827" s="30" t="s">
        <v>71</v>
      </c>
      <c r="F1827" s="36" t="e">
        <f aca="false">'Базовые концовки'!F469</f>
        <v>#VALUE!</v>
      </c>
      <c r="G1827" s="36"/>
      <c r="H1827" s="36"/>
      <c r="J1827" s="37"/>
      <c r="N1827" s="36"/>
      <c r="R1827" s="38"/>
    </row>
    <row r="1828" customFormat="false" ht="10.5" hidden="true" customHeight="false" outlineLevel="0" collapsed="false">
      <c r="B1828" s="30" t="s">
        <v>91</v>
      </c>
      <c r="F1828" s="36" t="n">
        <f aca="false">'Базовые концовки'!F470</f>
        <v>0</v>
      </c>
      <c r="G1828" s="36"/>
      <c r="H1828" s="36"/>
      <c r="J1828" s="37"/>
      <c r="N1828" s="36"/>
      <c r="R1828" s="38"/>
    </row>
    <row r="1829" customFormat="false" ht="10.5" hidden="true" customHeight="false" outlineLevel="0" collapsed="false">
      <c r="B1829" s="30" t="s">
        <v>92</v>
      </c>
      <c r="F1829" s="36" t="n">
        <f aca="false">'Базовые концовки'!F471</f>
        <v>0</v>
      </c>
      <c r="G1829" s="36" t="n">
        <f aca="false">'Базовые концовки'!G471</f>
        <v>0</v>
      </c>
      <c r="H1829" s="36" t="n">
        <f aca="false">'Базовые концовки'!H471</f>
        <v>0</v>
      </c>
      <c r="J1829" s="37" t="n">
        <f aca="false">'Базовые концовки'!J471</f>
        <v>0</v>
      </c>
      <c r="N1829" s="36" t="n">
        <f aca="false">'Базовые концовки'!L471</f>
        <v>0</v>
      </c>
      <c r="R1829" s="38" t="n">
        <f aca="false">'Базовые концовки'!M471</f>
        <v>0</v>
      </c>
    </row>
    <row r="1830" customFormat="false" ht="10.5" hidden="true" customHeight="false" outlineLevel="0" collapsed="false">
      <c r="B1830" s="30" t="s">
        <v>78</v>
      </c>
      <c r="F1830" s="36" t="n">
        <f aca="false">'Базовые концовки'!F472</f>
        <v>0</v>
      </c>
      <c r="G1830" s="36"/>
      <c r="H1830" s="36"/>
      <c r="J1830" s="37"/>
      <c r="N1830" s="36"/>
      <c r="R1830" s="38"/>
    </row>
    <row r="1831" customFormat="false" ht="10.5" hidden="true" customHeight="false" outlineLevel="0" collapsed="false">
      <c r="B1831" s="30" t="s">
        <v>79</v>
      </c>
      <c r="F1831" s="36" t="n">
        <f aca="false">'Базовые концовки'!F473</f>
        <v>0</v>
      </c>
      <c r="G1831" s="36"/>
      <c r="H1831" s="36"/>
      <c r="J1831" s="37"/>
      <c r="N1831" s="36"/>
      <c r="R1831" s="38"/>
    </row>
    <row r="1832" customFormat="false" ht="10.5" hidden="true" customHeight="false" outlineLevel="0" collapsed="false">
      <c r="B1832" s="30" t="s">
        <v>80</v>
      </c>
      <c r="F1832" s="36" t="n">
        <f aca="false">'Базовые концовки'!F474</f>
        <v>0</v>
      </c>
      <c r="G1832" s="36"/>
      <c r="H1832" s="36"/>
      <c r="J1832" s="37"/>
      <c r="N1832" s="36"/>
      <c r="R1832" s="38"/>
    </row>
    <row r="1833" customFormat="false" ht="10.5" hidden="true" customHeight="false" outlineLevel="0" collapsed="false">
      <c r="B1833" s="30" t="s">
        <v>93</v>
      </c>
      <c r="F1833" s="36" t="n">
        <f aca="false">'Базовые концовки'!F475</f>
        <v>0</v>
      </c>
      <c r="G1833" s="36"/>
      <c r="H1833" s="36"/>
      <c r="J1833" s="37"/>
      <c r="N1833" s="36"/>
      <c r="R1833" s="38"/>
    </row>
    <row r="1834" customFormat="false" ht="10.5" hidden="true" customHeight="false" outlineLevel="0" collapsed="false">
      <c r="B1834" s="30" t="s">
        <v>94</v>
      </c>
      <c r="F1834" s="36" t="n">
        <f aca="false">'Базовые концовки'!F476</f>
        <v>0</v>
      </c>
      <c r="G1834" s="36" t="n">
        <f aca="false">'Базовые концовки'!G476</f>
        <v>0</v>
      </c>
      <c r="H1834" s="36" t="n">
        <f aca="false">'Базовые концовки'!H476</f>
        <v>0</v>
      </c>
      <c r="J1834" s="37" t="n">
        <f aca="false">'Базовые концовки'!J476</f>
        <v>0</v>
      </c>
      <c r="N1834" s="36" t="n">
        <f aca="false">'Базовые концовки'!L476</f>
        <v>0</v>
      </c>
      <c r="R1834" s="38" t="n">
        <f aca="false">'Базовые концовки'!M476</f>
        <v>0</v>
      </c>
    </row>
    <row r="1835" customFormat="false" ht="10.5" hidden="true" customHeight="false" outlineLevel="0" collapsed="false">
      <c r="B1835" s="30" t="s">
        <v>78</v>
      </c>
      <c r="F1835" s="36" t="n">
        <f aca="false">'Базовые концовки'!F477</f>
        <v>0</v>
      </c>
      <c r="G1835" s="36"/>
      <c r="H1835" s="36"/>
      <c r="J1835" s="37"/>
      <c r="N1835" s="36"/>
      <c r="R1835" s="38"/>
    </row>
    <row r="1836" customFormat="false" ht="10.5" hidden="true" customHeight="false" outlineLevel="0" collapsed="false">
      <c r="B1836" s="30" t="s">
        <v>79</v>
      </c>
      <c r="F1836" s="36" t="n">
        <f aca="false">'Базовые концовки'!F478</f>
        <v>0</v>
      </c>
      <c r="G1836" s="36"/>
      <c r="H1836" s="36"/>
      <c r="J1836" s="37"/>
      <c r="N1836" s="36"/>
      <c r="R1836" s="38"/>
    </row>
    <row r="1837" customFormat="false" ht="10.5" hidden="true" customHeight="false" outlineLevel="0" collapsed="false">
      <c r="B1837" s="30" t="s">
        <v>80</v>
      </c>
      <c r="F1837" s="36" t="n">
        <f aca="false">'Базовые концовки'!F479</f>
        <v>0</v>
      </c>
      <c r="G1837" s="36"/>
      <c r="H1837" s="36"/>
      <c r="J1837" s="37"/>
      <c r="N1837" s="36"/>
      <c r="R1837" s="38"/>
    </row>
    <row r="1838" customFormat="false" ht="21" hidden="true" customHeight="false" outlineLevel="0" collapsed="false">
      <c r="B1838" s="30" t="s">
        <v>95</v>
      </c>
      <c r="F1838" s="36" t="n">
        <f aca="false">'Базовые концовки'!F480</f>
        <v>0</v>
      </c>
      <c r="G1838" s="36"/>
      <c r="H1838" s="36"/>
      <c r="J1838" s="37"/>
      <c r="N1838" s="36"/>
      <c r="R1838" s="38"/>
    </row>
    <row r="1839" customFormat="false" ht="10.5" hidden="true" customHeight="false" outlineLevel="0" collapsed="false">
      <c r="B1839" s="30" t="s">
        <v>96</v>
      </c>
      <c r="F1839" s="36" t="n">
        <f aca="false">'Базовые концовки'!F481</f>
        <v>0</v>
      </c>
      <c r="G1839" s="36" t="n">
        <f aca="false">'Базовые концовки'!G481</f>
        <v>0</v>
      </c>
      <c r="H1839" s="36" t="n">
        <f aca="false">'Базовые концовки'!H481</f>
        <v>0</v>
      </c>
      <c r="J1839" s="37" t="n">
        <f aca="false">'Базовые концовки'!J481</f>
        <v>0</v>
      </c>
      <c r="N1839" s="36" t="n">
        <f aca="false">'Базовые концовки'!L481</f>
        <v>0</v>
      </c>
      <c r="R1839" s="38" t="n">
        <f aca="false">'Базовые концовки'!M481</f>
        <v>0</v>
      </c>
    </row>
    <row r="1840" customFormat="false" ht="10.5" hidden="true" customHeight="false" outlineLevel="0" collapsed="false">
      <c r="B1840" s="30" t="s">
        <v>74</v>
      </c>
      <c r="F1840" s="36"/>
      <c r="G1840" s="36"/>
      <c r="H1840" s="36"/>
      <c r="J1840" s="37"/>
      <c r="N1840" s="36"/>
      <c r="R1840" s="38"/>
    </row>
    <row r="1841" customFormat="false" ht="10.5" hidden="true" customHeight="false" outlineLevel="0" collapsed="false">
      <c r="B1841" s="30" t="s">
        <v>97</v>
      </c>
      <c r="F1841" s="36" t="e">
        <f aca="false">'Базовые концовки'!F483</f>
        <v>#VALUE!</v>
      </c>
      <c r="G1841" s="36"/>
      <c r="H1841" s="36"/>
      <c r="J1841" s="37"/>
      <c r="N1841" s="36"/>
      <c r="R1841" s="38"/>
    </row>
    <row r="1842" customFormat="false" ht="10.5" hidden="true" customHeight="false" outlineLevel="0" collapsed="false">
      <c r="B1842" s="30" t="s">
        <v>78</v>
      </c>
      <c r="F1842" s="36" t="n">
        <f aca="false">'Базовые концовки'!F484</f>
        <v>0</v>
      </c>
      <c r="G1842" s="36"/>
      <c r="H1842" s="36"/>
      <c r="J1842" s="37"/>
      <c r="N1842" s="36"/>
      <c r="R1842" s="38"/>
    </row>
    <row r="1843" customFormat="false" ht="10.5" hidden="true" customHeight="false" outlineLevel="0" collapsed="false">
      <c r="B1843" s="30" t="s">
        <v>79</v>
      </c>
      <c r="F1843" s="36" t="n">
        <f aca="false">'Базовые концовки'!F485</f>
        <v>0</v>
      </c>
      <c r="G1843" s="36"/>
      <c r="H1843" s="36"/>
      <c r="J1843" s="37"/>
      <c r="N1843" s="36"/>
      <c r="R1843" s="38"/>
    </row>
    <row r="1844" customFormat="false" ht="10.5" hidden="true" customHeight="false" outlineLevel="0" collapsed="false">
      <c r="B1844" s="30" t="s">
        <v>80</v>
      </c>
      <c r="F1844" s="36" t="n">
        <f aca="false">'Базовые концовки'!F486</f>
        <v>0</v>
      </c>
      <c r="G1844" s="36"/>
      <c r="H1844" s="36"/>
      <c r="J1844" s="37"/>
      <c r="N1844" s="36"/>
      <c r="R1844" s="38"/>
    </row>
    <row r="1845" customFormat="false" ht="10.5" hidden="true" customHeight="false" outlineLevel="0" collapsed="false">
      <c r="B1845" s="30" t="s">
        <v>98</v>
      </c>
      <c r="F1845" s="36" t="n">
        <f aca="false">'Базовые концовки'!F487</f>
        <v>0</v>
      </c>
      <c r="G1845" s="36"/>
      <c r="H1845" s="36"/>
      <c r="J1845" s="37"/>
      <c r="N1845" s="36"/>
      <c r="R1845" s="38"/>
    </row>
    <row r="1846" customFormat="false" ht="10.5" hidden="true" customHeight="false" outlineLevel="0" collapsed="false">
      <c r="B1846" s="30" t="s">
        <v>99</v>
      </c>
      <c r="F1846" s="36" t="n">
        <f aca="false">'Базовые концовки'!F488</f>
        <v>0</v>
      </c>
      <c r="G1846" s="36" t="n">
        <f aca="false">'Базовые концовки'!G488</f>
        <v>0</v>
      </c>
      <c r="H1846" s="36" t="n">
        <f aca="false">'Базовые концовки'!H488</f>
        <v>0</v>
      </c>
      <c r="J1846" s="37" t="n">
        <f aca="false">'Базовые концовки'!J488</f>
        <v>0</v>
      </c>
      <c r="N1846" s="36" t="n">
        <f aca="false">'Базовые концовки'!L488</f>
        <v>0</v>
      </c>
      <c r="R1846" s="38" t="n">
        <f aca="false">'Базовые концовки'!M488</f>
        <v>0</v>
      </c>
    </row>
    <row r="1847" customFormat="false" ht="10.5" hidden="true" customHeight="false" outlineLevel="0" collapsed="false">
      <c r="B1847" s="30" t="s">
        <v>100</v>
      </c>
      <c r="F1847" s="36" t="n">
        <f aca="false">'Базовые концовки'!F489</f>
        <v>0</v>
      </c>
      <c r="G1847" s="36"/>
      <c r="H1847" s="36"/>
      <c r="J1847" s="37"/>
      <c r="N1847" s="36"/>
      <c r="R1847" s="38"/>
    </row>
    <row r="1848" customFormat="false" ht="10.5" hidden="true" customHeight="false" outlineLevel="0" collapsed="false">
      <c r="B1848" s="30" t="s">
        <v>101</v>
      </c>
      <c r="F1848" s="36" t="n">
        <f aca="false">'Базовые концовки'!F490</f>
        <v>0</v>
      </c>
      <c r="G1848" s="36"/>
      <c r="H1848" s="36"/>
      <c r="J1848" s="37"/>
      <c r="N1848" s="36"/>
      <c r="R1848" s="38"/>
    </row>
    <row r="1849" customFormat="false" ht="10.5" hidden="true" customHeight="false" outlineLevel="0" collapsed="false">
      <c r="B1849" s="30" t="s">
        <v>79</v>
      </c>
      <c r="F1849" s="36" t="n">
        <f aca="false">'Базовые концовки'!F491</f>
        <v>0</v>
      </c>
      <c r="G1849" s="36"/>
      <c r="H1849" s="36"/>
      <c r="J1849" s="37"/>
      <c r="N1849" s="36"/>
      <c r="R1849" s="38"/>
    </row>
    <row r="1850" customFormat="false" ht="10.5" hidden="true" customHeight="false" outlineLevel="0" collapsed="false">
      <c r="B1850" s="30" t="s">
        <v>80</v>
      </c>
      <c r="F1850" s="36" t="n">
        <f aca="false">'Базовые концовки'!F492</f>
        <v>0</v>
      </c>
      <c r="G1850" s="36"/>
      <c r="H1850" s="36"/>
      <c r="J1850" s="37"/>
      <c r="N1850" s="36"/>
      <c r="R1850" s="38"/>
    </row>
    <row r="1851" customFormat="false" ht="10.5" hidden="true" customHeight="false" outlineLevel="0" collapsed="false">
      <c r="B1851" s="30" t="s">
        <v>102</v>
      </c>
      <c r="F1851" s="36" t="n">
        <f aca="false">'Базовые концовки'!F493</f>
        <v>0</v>
      </c>
      <c r="G1851" s="36"/>
      <c r="H1851" s="36"/>
      <c r="J1851" s="37"/>
      <c r="N1851" s="36"/>
      <c r="R1851" s="38"/>
    </row>
    <row r="1852" customFormat="false" ht="10.5" hidden="true" customHeight="false" outlineLevel="0" collapsed="false">
      <c r="B1852" s="30" t="s">
        <v>103</v>
      </c>
      <c r="F1852" s="36" t="n">
        <f aca="false">'Базовые концовки'!F494</f>
        <v>0</v>
      </c>
      <c r="G1852" s="36" t="n">
        <f aca="false">'Базовые концовки'!G494</f>
        <v>0</v>
      </c>
      <c r="H1852" s="36" t="n">
        <f aca="false">'Базовые концовки'!H494</f>
        <v>0</v>
      </c>
      <c r="J1852" s="37" t="n">
        <f aca="false">'Базовые концовки'!J494</f>
        <v>0</v>
      </c>
      <c r="N1852" s="36" t="n">
        <f aca="false">'Базовые концовки'!L494</f>
        <v>0</v>
      </c>
      <c r="R1852" s="38" t="n">
        <f aca="false">'Базовые концовки'!M494</f>
        <v>0</v>
      </c>
    </row>
    <row r="1853" customFormat="false" ht="10.5" hidden="true" customHeight="false" outlineLevel="0" collapsed="false">
      <c r="B1853" s="30" t="s">
        <v>79</v>
      </c>
      <c r="F1853" s="36" t="n">
        <f aca="false">'Базовые концовки'!F495</f>
        <v>0</v>
      </c>
      <c r="G1853" s="36"/>
      <c r="H1853" s="36"/>
      <c r="J1853" s="37"/>
      <c r="N1853" s="36"/>
      <c r="R1853" s="38"/>
    </row>
    <row r="1854" customFormat="false" ht="10.5" hidden="true" customHeight="false" outlineLevel="0" collapsed="false">
      <c r="B1854" s="30" t="s">
        <v>80</v>
      </c>
      <c r="F1854" s="36" t="n">
        <f aca="false">'Базовые концовки'!F496</f>
        <v>0</v>
      </c>
      <c r="G1854" s="36"/>
      <c r="H1854" s="36"/>
      <c r="J1854" s="37"/>
      <c r="N1854" s="36"/>
      <c r="R1854" s="38"/>
    </row>
    <row r="1855" customFormat="false" ht="10.5" hidden="true" customHeight="false" outlineLevel="0" collapsed="false">
      <c r="B1855" s="30" t="s">
        <v>104</v>
      </c>
      <c r="F1855" s="36" t="n">
        <f aca="false">'Базовые концовки'!F497</f>
        <v>0</v>
      </c>
      <c r="G1855" s="36"/>
      <c r="H1855" s="36"/>
      <c r="J1855" s="37"/>
      <c r="N1855" s="36"/>
      <c r="R1855" s="38"/>
    </row>
    <row r="1856" customFormat="false" ht="10.5" hidden="true" customHeight="false" outlineLevel="0" collapsed="false">
      <c r="B1856" s="30" t="s">
        <v>105</v>
      </c>
      <c r="F1856" s="36" t="n">
        <f aca="false">'Базовые концовки'!F498</f>
        <v>0</v>
      </c>
      <c r="G1856" s="36" t="n">
        <f aca="false">'Базовые концовки'!G498</f>
        <v>0</v>
      </c>
      <c r="H1856" s="36" t="n">
        <f aca="false">'Базовые концовки'!H498</f>
        <v>0</v>
      </c>
      <c r="J1856" s="37" t="n">
        <f aca="false">'Базовые концовки'!J498</f>
        <v>0</v>
      </c>
      <c r="N1856" s="36" t="n">
        <f aca="false">'Базовые концовки'!L498</f>
        <v>0</v>
      </c>
      <c r="R1856" s="38" t="n">
        <f aca="false">'Базовые концовки'!M498</f>
        <v>0</v>
      </c>
    </row>
    <row r="1857" customFormat="false" ht="10.5" hidden="true" customHeight="false" outlineLevel="0" collapsed="false">
      <c r="B1857" s="30" t="s">
        <v>78</v>
      </c>
      <c r="F1857" s="36" t="n">
        <f aca="false">'Базовые концовки'!F499</f>
        <v>0</v>
      </c>
      <c r="G1857" s="36"/>
      <c r="H1857" s="36"/>
      <c r="J1857" s="37"/>
      <c r="N1857" s="36"/>
      <c r="R1857" s="38"/>
    </row>
    <row r="1858" customFormat="false" ht="10.5" hidden="true" customHeight="false" outlineLevel="0" collapsed="false">
      <c r="B1858" s="30" t="s">
        <v>79</v>
      </c>
      <c r="F1858" s="36" t="n">
        <f aca="false">'Базовые концовки'!F500</f>
        <v>0</v>
      </c>
      <c r="G1858" s="36"/>
      <c r="H1858" s="36"/>
      <c r="J1858" s="37"/>
      <c r="N1858" s="36"/>
      <c r="R1858" s="38"/>
    </row>
    <row r="1859" customFormat="false" ht="10.5" hidden="true" customHeight="false" outlineLevel="0" collapsed="false">
      <c r="B1859" s="30" t="s">
        <v>80</v>
      </c>
      <c r="F1859" s="36" t="n">
        <f aca="false">'Базовые концовки'!F501</f>
        <v>0</v>
      </c>
      <c r="G1859" s="36"/>
      <c r="H1859" s="36"/>
      <c r="J1859" s="37"/>
      <c r="N1859" s="36"/>
      <c r="R1859" s="38"/>
    </row>
    <row r="1860" customFormat="false" ht="10.5" hidden="true" customHeight="false" outlineLevel="0" collapsed="false">
      <c r="B1860" s="30" t="s">
        <v>106</v>
      </c>
      <c r="F1860" s="36" t="n">
        <f aca="false">'Базовые концовки'!F502</f>
        <v>0</v>
      </c>
      <c r="G1860" s="36"/>
      <c r="H1860" s="36"/>
      <c r="J1860" s="37"/>
      <c r="N1860" s="36"/>
      <c r="R1860" s="38"/>
    </row>
    <row r="1861" customFormat="false" ht="21" hidden="true" customHeight="false" outlineLevel="0" collapsed="false">
      <c r="B1861" s="30" t="s">
        <v>107</v>
      </c>
      <c r="F1861" s="36" t="n">
        <f aca="false">'Базовые концовки'!F503</f>
        <v>0</v>
      </c>
      <c r="G1861" s="36" t="n">
        <f aca="false">'Базовые концовки'!G503</f>
        <v>0</v>
      </c>
      <c r="H1861" s="36" t="n">
        <f aca="false">'Базовые концовки'!H503</f>
        <v>0</v>
      </c>
      <c r="J1861" s="37" t="n">
        <f aca="false">'Базовые концовки'!J503</f>
        <v>0</v>
      </c>
      <c r="N1861" s="36" t="n">
        <f aca="false">'Базовые концовки'!L503</f>
        <v>0</v>
      </c>
      <c r="R1861" s="38" t="n">
        <f aca="false">'Базовые концовки'!M503</f>
        <v>0</v>
      </c>
    </row>
    <row r="1862" customFormat="false" ht="10.5" hidden="true" customHeight="false" outlineLevel="0" collapsed="false">
      <c r="B1862" s="30" t="s">
        <v>78</v>
      </c>
      <c r="F1862" s="36" t="n">
        <f aca="false">'Базовые концовки'!F504</f>
        <v>0</v>
      </c>
      <c r="G1862" s="36"/>
      <c r="H1862" s="36"/>
      <c r="J1862" s="37"/>
      <c r="N1862" s="36"/>
      <c r="R1862" s="38"/>
    </row>
    <row r="1863" customFormat="false" ht="10.5" hidden="false" customHeight="false" outlineLevel="0" collapsed="false">
      <c r="B1863" s="30" t="s">
        <v>297</v>
      </c>
      <c r="C1863" s="39"/>
      <c r="F1863" s="36" t="e">
        <f aca="false">'Базовые концовки'!F505</f>
        <v>#VALUE!</v>
      </c>
      <c r="G1863" s="36" t="n">
        <f aca="false">'Базовые концовки'!G505</f>
        <v>0</v>
      </c>
      <c r="H1863" s="36" t="n">
        <f aca="false">'Базовые концовки'!H505</f>
        <v>0</v>
      </c>
      <c r="J1863" s="37" t="n">
        <f aca="false">'Базовые концовки'!J505</f>
        <v>0</v>
      </c>
      <c r="N1863" s="36" t="n">
        <f aca="false">'Базовые концовки'!L505</f>
        <v>0</v>
      </c>
      <c r="R1863" s="38" t="n">
        <f aca="false">'Базовые концовки'!M505</f>
        <v>0</v>
      </c>
    </row>
    <row r="1864" customFormat="false" ht="21" hidden="true" customHeight="false" outlineLevel="0" collapsed="false">
      <c r="B1864" s="30" t="s">
        <v>109</v>
      </c>
      <c r="F1864" s="36" t="n">
        <f aca="false">'Базовые концовки'!F506</f>
        <v>0</v>
      </c>
      <c r="G1864" s="36"/>
      <c r="H1864" s="36"/>
      <c r="J1864" s="37"/>
      <c r="N1864" s="36"/>
      <c r="R1864" s="38"/>
    </row>
    <row r="1865" customFormat="false" ht="10.5" hidden="false" customHeight="false" outlineLevel="0" collapsed="false">
      <c r="B1865" s="30" t="s">
        <v>110</v>
      </c>
      <c r="C1865" s="39"/>
      <c r="F1865" s="36" t="n">
        <f aca="false">'Базовые концовки'!F507</f>
        <v>58</v>
      </c>
      <c r="G1865" s="36"/>
      <c r="H1865" s="36"/>
      <c r="J1865" s="37"/>
      <c r="N1865" s="36"/>
      <c r="R1865" s="38"/>
    </row>
    <row r="1866" customFormat="false" ht="10.5" hidden="false" customHeight="false" outlineLevel="0" collapsed="false">
      <c r="B1866" s="30" t="s">
        <v>111</v>
      </c>
      <c r="C1866" s="39"/>
      <c r="F1866" s="36" t="n">
        <f aca="false">'Базовые концовки'!F508</f>
        <v>38</v>
      </c>
      <c r="G1866" s="36"/>
      <c r="H1866" s="36"/>
      <c r="J1866" s="37"/>
      <c r="N1866" s="36"/>
      <c r="R1866" s="38"/>
    </row>
    <row r="1867" customFormat="false" ht="21" hidden="true" customHeight="false" outlineLevel="0" collapsed="false">
      <c r="B1867" s="30" t="s">
        <v>43</v>
      </c>
      <c r="F1867" s="36" t="n">
        <f aca="false">'Базовые концовки'!F509</f>
        <v>0</v>
      </c>
      <c r="G1867" s="36"/>
      <c r="H1867" s="36"/>
      <c r="J1867" s="37"/>
      <c r="N1867" s="36" t="n">
        <f aca="false">'Базовые концовки'!L509</f>
        <v>0</v>
      </c>
      <c r="R1867" s="38"/>
    </row>
    <row r="1868" customFormat="false" ht="10.5" hidden="true" customHeight="false" outlineLevel="0" collapsed="false">
      <c r="B1868" s="30" t="s">
        <v>112</v>
      </c>
      <c r="F1868" s="36" t="n">
        <f aca="false">'Базовые концовки'!F510</f>
        <v>0</v>
      </c>
      <c r="G1868" s="36"/>
      <c r="H1868" s="36"/>
      <c r="J1868" s="37"/>
      <c r="N1868" s="36" t="n">
        <f aca="false">'Базовые концовки'!L510</f>
        <v>0</v>
      </c>
      <c r="R1868" s="38"/>
    </row>
    <row r="1869" customFormat="false" ht="10.5" hidden="true" customHeight="false" outlineLevel="0" collapsed="false">
      <c r="B1869" s="30" t="s">
        <v>113</v>
      </c>
      <c r="C1869" s="39"/>
      <c r="F1869" s="36"/>
      <c r="G1869" s="36"/>
      <c r="H1869" s="36"/>
      <c r="J1869" s="37"/>
      <c r="N1869" s="36"/>
      <c r="R1869" s="38"/>
    </row>
    <row r="1870" customFormat="false" ht="10.5" hidden="true" customHeight="false" outlineLevel="0" collapsed="false">
      <c r="B1870" s="30" t="s">
        <v>114</v>
      </c>
      <c r="C1870" s="39"/>
      <c r="F1870" s="36" t="n">
        <f aca="false">'Базовые концовки'!F512</f>
        <v>1752</v>
      </c>
      <c r="G1870" s="36"/>
      <c r="H1870" s="36"/>
      <c r="J1870" s="37"/>
      <c r="N1870" s="36"/>
      <c r="R1870" s="38"/>
    </row>
    <row r="1871" customFormat="false" ht="10.5" hidden="true" customHeight="false" outlineLevel="0" collapsed="false">
      <c r="B1871" s="30" t="s">
        <v>42</v>
      </c>
      <c r="C1871" s="39"/>
      <c r="F1871" s="36" t="e">
        <f aca="false">'Базовые концовки'!F513</f>
        <v>#VALUE!</v>
      </c>
      <c r="G1871" s="36"/>
      <c r="H1871" s="36"/>
      <c r="J1871" s="37"/>
      <c r="N1871" s="36"/>
      <c r="R1871" s="38"/>
    </row>
    <row r="1872" customFormat="false" ht="10.5" hidden="true" customHeight="false" outlineLevel="0" collapsed="false">
      <c r="B1872" s="30" t="s">
        <v>115</v>
      </c>
      <c r="F1872" s="36" t="n">
        <f aca="false">'Базовые концовки'!F514</f>
        <v>0</v>
      </c>
      <c r="G1872" s="36"/>
      <c r="H1872" s="36"/>
      <c r="J1872" s="37"/>
      <c r="N1872" s="36"/>
      <c r="R1872" s="38"/>
    </row>
    <row r="1873" customFormat="false" ht="10.5" hidden="true" customHeight="false" outlineLevel="0" collapsed="false">
      <c r="B1873" s="30" t="s">
        <v>116</v>
      </c>
      <c r="C1873" s="39"/>
      <c r="F1873" s="36" t="n">
        <f aca="false">'Базовые концовки'!F515</f>
        <v>21</v>
      </c>
      <c r="G1873" s="36"/>
      <c r="H1873" s="36"/>
      <c r="J1873" s="37"/>
      <c r="N1873" s="36"/>
      <c r="R1873" s="38"/>
    </row>
    <row r="1874" customFormat="false" ht="10.5" hidden="true" customHeight="false" outlineLevel="0" collapsed="false">
      <c r="B1874" s="30" t="s">
        <v>40</v>
      </c>
      <c r="C1874" s="39"/>
      <c r="F1874" s="36" t="n">
        <f aca="false">'Базовые концовки'!F516</f>
        <v>252</v>
      </c>
      <c r="G1874" s="36"/>
      <c r="H1874" s="36"/>
      <c r="J1874" s="37"/>
      <c r="N1874" s="36"/>
      <c r="R1874" s="38"/>
    </row>
    <row r="1875" customFormat="false" ht="10.5" hidden="true" customHeight="false" outlineLevel="0" collapsed="false">
      <c r="B1875" s="30" t="s">
        <v>117</v>
      </c>
      <c r="C1875" s="39"/>
      <c r="F1875" s="36" t="n">
        <f aca="false">'Базовые концовки'!F517</f>
        <v>20</v>
      </c>
      <c r="G1875" s="36"/>
      <c r="H1875" s="36"/>
      <c r="J1875" s="37"/>
      <c r="N1875" s="36"/>
      <c r="R1875" s="38"/>
    </row>
    <row r="1876" customFormat="false" ht="10.5" hidden="true" customHeight="false" outlineLevel="0" collapsed="false">
      <c r="B1876" s="30" t="s">
        <v>118</v>
      </c>
      <c r="C1876" s="39"/>
      <c r="F1876" s="36" t="n">
        <f aca="false">'Базовые концовки'!F518</f>
        <v>41</v>
      </c>
      <c r="G1876" s="36"/>
      <c r="H1876" s="36"/>
      <c r="J1876" s="37"/>
      <c r="N1876" s="36"/>
      <c r="R1876" s="38"/>
    </row>
    <row r="1877" customFormat="false" ht="10.5" hidden="true" customHeight="false" outlineLevel="0" collapsed="false">
      <c r="B1877" s="30" t="s">
        <v>119</v>
      </c>
      <c r="C1877" s="39"/>
      <c r="F1877" s="36"/>
      <c r="G1877" s="36"/>
      <c r="H1877" s="36"/>
      <c r="J1877" s="37" t="n">
        <f aca="false">'Базовые концовки'!J519</f>
        <v>2.071</v>
      </c>
      <c r="N1877" s="36"/>
      <c r="R1877" s="38"/>
    </row>
    <row r="1878" customFormat="false" ht="10.5" hidden="true" customHeight="false" outlineLevel="0" collapsed="false">
      <c r="B1878" s="30" t="s">
        <v>120</v>
      </c>
      <c r="C1878" s="39"/>
      <c r="F1878" s="36"/>
      <c r="G1878" s="36"/>
      <c r="H1878" s="36"/>
      <c r="J1878" s="37" t="n">
        <f aca="false">'Базовые концовки'!J520</f>
        <v>1.326</v>
      </c>
      <c r="N1878" s="36"/>
      <c r="R1878" s="38"/>
    </row>
    <row r="1879" customFormat="false" ht="10.5" hidden="true" customHeight="false" outlineLevel="0" collapsed="false">
      <c r="B1879" s="30" t="s">
        <v>121</v>
      </c>
      <c r="C1879" s="39"/>
      <c r="F1879" s="36"/>
      <c r="G1879" s="36"/>
      <c r="H1879" s="36"/>
      <c r="J1879" s="37" t="n">
        <f aca="false">'Базовые концовки'!J521</f>
        <v>3.397</v>
      </c>
      <c r="N1879" s="36"/>
      <c r="R1879" s="38"/>
    </row>
    <row r="1880" customFormat="false" ht="10.5" hidden="true" customHeight="false" outlineLevel="0" collapsed="false">
      <c r="B1880" s="30" t="s">
        <v>50</v>
      </c>
      <c r="C1880" s="39"/>
      <c r="F1880" s="36" t="n">
        <f aca="false">'Базовые концовки'!F522</f>
        <v>58</v>
      </c>
      <c r="G1880" s="36"/>
      <c r="H1880" s="36"/>
      <c r="J1880" s="37"/>
      <c r="N1880" s="36"/>
      <c r="R1880" s="38"/>
    </row>
    <row r="1881" customFormat="false" ht="10.5" hidden="true" customHeight="false" outlineLevel="0" collapsed="false">
      <c r="B1881" s="30" t="s">
        <v>56</v>
      </c>
      <c r="C1881" s="39"/>
      <c r="F1881" s="36" t="n">
        <f aca="false">'Базовые концовки'!F523</f>
        <v>38</v>
      </c>
      <c r="G1881" s="36"/>
      <c r="H1881" s="36"/>
      <c r="J1881" s="37"/>
      <c r="N1881" s="36"/>
      <c r="R1881" s="38"/>
    </row>
    <row r="1882" customFormat="false" ht="10.5" hidden="false" customHeight="false" outlineLevel="0" collapsed="false">
      <c r="B1882" s="30" t="s">
        <v>122</v>
      </c>
      <c r="C1882" s="39"/>
      <c r="F1882" s="36" t="e">
        <f aca="false">'Базовые концовки'!F524</f>
        <v>#VALUE!</v>
      </c>
      <c r="G1882" s="36"/>
      <c r="H1882" s="36"/>
      <c r="J1882" s="37"/>
      <c r="N1882" s="36"/>
      <c r="R1882" s="38"/>
    </row>
    <row r="1883" customFormat="false" ht="10.5" hidden="true" customHeight="false" outlineLevel="0" collapsed="false">
      <c r="B1883" s="30" t="s">
        <v>123</v>
      </c>
      <c r="F1883" s="40" t="n">
        <f aca="false">'Базовые концовки'!F525</f>
        <v>0</v>
      </c>
      <c r="G1883" s="40"/>
      <c r="H1883" s="40"/>
      <c r="J1883" s="37"/>
      <c r="N1883" s="40"/>
      <c r="R1883" s="38"/>
    </row>
    <row r="1884" customFormat="false" ht="10.5" hidden="true" customHeight="false" outlineLevel="0" collapsed="false">
      <c r="B1884" s="30" t="s">
        <v>124</v>
      </c>
      <c r="F1884" s="36" t="e">
        <f aca="false">'Базовые концовки'!F526</f>
        <v>#VALUE!</v>
      </c>
      <c r="G1884" s="36"/>
      <c r="H1884" s="36"/>
      <c r="J1884" s="37"/>
      <c r="N1884" s="36"/>
      <c r="R1884" s="38"/>
    </row>
    <row r="1885" customFormat="false" ht="10.5" hidden="true" customHeight="false" outlineLevel="0" collapsed="false">
      <c r="B1885" s="30" t="s">
        <v>125</v>
      </c>
      <c r="F1885" s="36" t="e">
        <f aca="false">'Базовые концовки'!F527</f>
        <v>#VALUE!</v>
      </c>
      <c r="G1885" s="36"/>
      <c r="H1885" s="36"/>
      <c r="J1885" s="37"/>
      <c r="N1885" s="36"/>
      <c r="R1885" s="38"/>
    </row>
    <row r="1886" customFormat="false" ht="10.5" hidden="true" customHeight="false" outlineLevel="0" collapsed="false">
      <c r="B1886" s="30" t="s">
        <v>126</v>
      </c>
      <c r="C1886" s="39" t="n">
        <v>0</v>
      </c>
      <c r="F1886" s="36" t="e">
        <f aca="false">'Базовые концовки'!F528</f>
        <v>#VALUE!</v>
      </c>
      <c r="G1886" s="36"/>
      <c r="H1886" s="36"/>
      <c r="J1886" s="37"/>
      <c r="N1886" s="36"/>
      <c r="R1886" s="38"/>
    </row>
    <row r="1887" customFormat="false" ht="10.5" hidden="true" customHeight="false" outlineLevel="0" collapsed="false">
      <c r="B1887" s="30" t="s">
        <v>298</v>
      </c>
      <c r="F1887" s="36" t="e">
        <f aca="false">'Базовые концовки'!F529</f>
        <v>#VALUE!</v>
      </c>
      <c r="G1887" s="36"/>
      <c r="H1887" s="36"/>
      <c r="J1887" s="37"/>
      <c r="N1887" s="36"/>
      <c r="R1887" s="38"/>
    </row>
    <row r="1888" customFormat="false" ht="10.5" hidden="true" customHeight="false" outlineLevel="0" collapsed="false">
      <c r="B1888" s="30" t="s">
        <v>128</v>
      </c>
      <c r="F1888" s="36" t="e">
        <f aca="false">'Базовые концовки'!F530</f>
        <v>#VALUE!</v>
      </c>
      <c r="G1888" s="36"/>
      <c r="H1888" s="36"/>
      <c r="J1888" s="37"/>
      <c r="N1888" s="36"/>
      <c r="R1888" s="38"/>
    </row>
    <row r="1890" customFormat="false" ht="10.5" hidden="false" customHeight="false" outlineLevel="0" collapsed="false">
      <c r="B1890" s="30" t="s">
        <v>299</v>
      </c>
      <c r="C1890" s="31"/>
      <c r="F1890" s="32" t="n">
        <f aca="false">'Базовые концовки'!F532</f>
        <v>47027</v>
      </c>
      <c r="G1890" s="32" t="n">
        <f aca="false">'Базовые концовки'!G532</f>
        <v>3568</v>
      </c>
      <c r="H1890" s="33" t="n">
        <f aca="false">'Базовые концовки'!H532</f>
        <v>3620</v>
      </c>
      <c r="I1890" s="18"/>
      <c r="J1890" s="34" t="n">
        <f aca="false">'Базовые концовки'!J532</f>
        <v>339.548</v>
      </c>
      <c r="N1890" s="32" t="n">
        <f aca="false">'Базовые концовки'!L532</f>
        <v>39839</v>
      </c>
      <c r="R1890" s="35" t="n">
        <f aca="false">'Базовые концовки'!M532</f>
        <v>0</v>
      </c>
    </row>
    <row r="1891" customFormat="false" ht="10.5" hidden="false" customHeight="false" outlineLevel="0" collapsed="false">
      <c r="C1891" s="31"/>
      <c r="F1891" s="32"/>
      <c r="G1891" s="32"/>
      <c r="H1891" s="36" t="n">
        <f aca="false">'Базовые концовки'!I532</f>
        <v>251</v>
      </c>
      <c r="I1891" s="18"/>
      <c r="J1891" s="37" t="n">
        <f aca="false">'Базовые концовки'!K532</f>
        <v>19.062</v>
      </c>
      <c r="N1891" s="32"/>
      <c r="R1891" s="35"/>
    </row>
    <row r="1892" customFormat="false" ht="10.5" hidden="true" customHeight="false" outlineLevel="0" collapsed="false">
      <c r="B1892" s="30" t="s">
        <v>63</v>
      </c>
      <c r="F1892" s="36" t="n">
        <f aca="false">'Базовые концовки'!F533</f>
        <v>0</v>
      </c>
      <c r="G1892" s="36" t="n">
        <f aca="false">'Базовые концовки'!G533</f>
        <v>0</v>
      </c>
      <c r="H1892" s="36" t="n">
        <f aca="false">'Базовые концовки'!H533</f>
        <v>0</v>
      </c>
      <c r="J1892" s="37" t="n">
        <f aca="false">'Базовые концовки'!J533</f>
        <v>0</v>
      </c>
      <c r="N1892" s="36" t="n">
        <f aca="false">'Базовые концовки'!L533</f>
        <v>0</v>
      </c>
      <c r="R1892" s="38" t="n">
        <f aca="false">'Базовые концовки'!M533</f>
        <v>0</v>
      </c>
    </row>
    <row r="1893" customFormat="false" ht="10.5" hidden="true" customHeight="false" outlineLevel="0" collapsed="false">
      <c r="B1893" s="30" t="s">
        <v>64</v>
      </c>
      <c r="F1893" s="36" t="e">
        <f aca="false">'Базовые концовки'!F534</f>
        <v>#VALUE!</v>
      </c>
      <c r="G1893" s="36"/>
      <c r="H1893" s="36"/>
      <c r="J1893" s="37"/>
      <c r="N1893" s="36"/>
      <c r="R1893" s="38"/>
    </row>
    <row r="1894" customFormat="false" ht="10.5" hidden="true" customHeight="false" outlineLevel="0" collapsed="false">
      <c r="B1894" s="30" t="s">
        <v>65</v>
      </c>
      <c r="F1894" s="36" t="e">
        <f aca="false">'Базовые концовки'!F535</f>
        <v>#VALUE!</v>
      </c>
      <c r="G1894" s="36"/>
      <c r="H1894" s="36"/>
      <c r="J1894" s="37"/>
      <c r="N1894" s="36"/>
      <c r="R1894" s="38"/>
    </row>
    <row r="1895" customFormat="false" ht="10.5" hidden="true" customHeight="false" outlineLevel="0" collapsed="false">
      <c r="B1895" s="30" t="s">
        <v>66</v>
      </c>
      <c r="F1895" s="36" t="e">
        <f aca="false">'Базовые концовки'!F536</f>
        <v>#VALUE!</v>
      </c>
      <c r="G1895" s="36"/>
      <c r="H1895" s="36"/>
      <c r="J1895" s="37"/>
      <c r="N1895" s="36"/>
      <c r="R1895" s="38"/>
    </row>
    <row r="1896" customFormat="false" ht="10.5" hidden="true" customHeight="false" outlineLevel="0" collapsed="false">
      <c r="B1896" s="30" t="s">
        <v>67</v>
      </c>
      <c r="F1896" s="36" t="e">
        <f aca="false">'Базовые концовки'!F537</f>
        <v>#VALUE!</v>
      </c>
      <c r="G1896" s="36"/>
      <c r="H1896" s="36"/>
      <c r="J1896" s="37"/>
      <c r="N1896" s="36"/>
      <c r="R1896" s="38"/>
    </row>
    <row r="1897" customFormat="false" ht="10.5" hidden="true" customHeight="false" outlineLevel="0" collapsed="false">
      <c r="B1897" s="30" t="s">
        <v>68</v>
      </c>
      <c r="F1897" s="36" t="e">
        <f aca="false">'Базовые концовки'!F538</f>
        <v>#VALUE!</v>
      </c>
      <c r="G1897" s="36"/>
      <c r="H1897" s="36"/>
      <c r="J1897" s="37"/>
      <c r="N1897" s="36"/>
      <c r="R1897" s="38"/>
    </row>
    <row r="1898" customFormat="false" ht="10.5" hidden="true" customHeight="false" outlineLevel="0" collapsed="false">
      <c r="B1898" s="30" t="s">
        <v>69</v>
      </c>
      <c r="F1898" s="36" t="e">
        <f aca="false">'Базовые концовки'!F539</f>
        <v>#VALUE!</v>
      </c>
      <c r="G1898" s="36"/>
      <c r="H1898" s="36"/>
      <c r="J1898" s="37"/>
      <c r="N1898" s="36"/>
      <c r="R1898" s="38"/>
    </row>
    <row r="1899" customFormat="false" ht="10.5" hidden="true" customHeight="false" outlineLevel="0" collapsed="false">
      <c r="B1899" s="30" t="s">
        <v>70</v>
      </c>
      <c r="F1899" s="36" t="e">
        <f aca="false">'Базовые концовки'!F540</f>
        <v>#VALUE!</v>
      </c>
      <c r="G1899" s="36"/>
      <c r="H1899" s="36"/>
      <c r="J1899" s="37"/>
      <c r="N1899" s="36"/>
      <c r="R1899" s="38"/>
    </row>
    <row r="1900" customFormat="false" ht="10.5" hidden="true" customHeight="false" outlineLevel="0" collapsed="false">
      <c r="B1900" s="30" t="s">
        <v>71</v>
      </c>
      <c r="F1900" s="36" t="e">
        <f aca="false">'Базовые концовки'!F541</f>
        <v>#VALUE!</v>
      </c>
      <c r="G1900" s="36"/>
      <c r="H1900" s="36"/>
      <c r="J1900" s="37"/>
      <c r="N1900" s="36"/>
      <c r="R1900" s="38"/>
    </row>
    <row r="1901" customFormat="false" ht="10.5" hidden="true" customHeight="false" outlineLevel="0" collapsed="false">
      <c r="B1901" s="30" t="s">
        <v>72</v>
      </c>
      <c r="F1901" s="36" t="e">
        <f aca="false">'Базовые концовки'!F542</f>
        <v>#VALUE!</v>
      </c>
      <c r="G1901" s="36"/>
      <c r="H1901" s="36"/>
      <c r="J1901" s="37"/>
      <c r="N1901" s="36"/>
      <c r="R1901" s="38"/>
    </row>
    <row r="1902" customFormat="false" ht="10.5" hidden="true" customHeight="false" outlineLevel="0" collapsed="false">
      <c r="B1902" s="30" t="s">
        <v>73</v>
      </c>
      <c r="C1902" s="39"/>
      <c r="F1902" s="36" t="n">
        <f aca="false">'Базовые концовки'!F543</f>
        <v>427</v>
      </c>
      <c r="G1902" s="36" t="n">
        <f aca="false">'Базовые концовки'!G543</f>
        <v>276</v>
      </c>
      <c r="H1902" s="36" t="n">
        <f aca="false">'Базовые концовки'!H543</f>
        <v>21</v>
      </c>
      <c r="J1902" s="37" t="n">
        <f aca="false">'Базовые концовки'!J543</f>
        <v>24</v>
      </c>
      <c r="N1902" s="36" t="n">
        <f aca="false">'Базовые концовки'!L543</f>
        <v>130</v>
      </c>
      <c r="R1902" s="38" t="n">
        <f aca="false">'Базовые концовки'!M543</f>
        <v>0</v>
      </c>
    </row>
    <row r="1903" customFormat="false" ht="10.5" hidden="true" customHeight="false" outlineLevel="0" collapsed="false">
      <c r="B1903" s="30" t="s">
        <v>74</v>
      </c>
      <c r="F1903" s="36"/>
      <c r="G1903" s="36"/>
      <c r="H1903" s="36"/>
      <c r="J1903" s="37"/>
      <c r="N1903" s="36"/>
      <c r="R1903" s="38"/>
    </row>
    <row r="1904" customFormat="false" ht="10.5" hidden="true" customHeight="false" outlineLevel="0" collapsed="false">
      <c r="B1904" s="30" t="s">
        <v>75</v>
      </c>
      <c r="F1904" s="36"/>
      <c r="G1904" s="36" t="n">
        <f aca="false">'Базовые концовки'!G545</f>
        <v>0</v>
      </c>
      <c r="H1904" s="36"/>
      <c r="J1904" s="37"/>
      <c r="N1904" s="36"/>
      <c r="R1904" s="38"/>
    </row>
    <row r="1905" customFormat="false" ht="10.5" hidden="true" customHeight="false" outlineLevel="0" collapsed="false">
      <c r="B1905" s="30" t="s">
        <v>76</v>
      </c>
      <c r="F1905" s="36" t="n">
        <f aca="false">'Базовые концовки'!F546</f>
        <v>0</v>
      </c>
      <c r="G1905" s="36"/>
      <c r="H1905" s="36"/>
      <c r="J1905" s="37"/>
      <c r="N1905" s="36"/>
      <c r="R1905" s="38"/>
    </row>
    <row r="1906" customFormat="false" ht="21" hidden="true" customHeight="false" outlineLevel="0" collapsed="false">
      <c r="B1906" s="30" t="s">
        <v>77</v>
      </c>
      <c r="C1906" s="39"/>
      <c r="F1906" s="36" t="e">
        <f aca="false">'Базовые концовки'!F547</f>
        <v>#VALUE!</v>
      </c>
      <c r="G1906" s="36"/>
      <c r="H1906" s="36"/>
      <c r="J1906" s="37"/>
      <c r="N1906" s="36"/>
      <c r="R1906" s="38"/>
    </row>
    <row r="1907" customFormat="false" ht="10.5" hidden="true" customHeight="false" outlineLevel="0" collapsed="false">
      <c r="B1907" s="30" t="s">
        <v>78</v>
      </c>
      <c r="F1907" s="36" t="n">
        <f aca="false">'Базовые концовки'!F548</f>
        <v>0</v>
      </c>
      <c r="G1907" s="36"/>
      <c r="H1907" s="36"/>
      <c r="J1907" s="37"/>
      <c r="N1907" s="36"/>
      <c r="R1907" s="38"/>
    </row>
    <row r="1908" customFormat="false" ht="21" hidden="false" customHeight="false" outlineLevel="0" collapsed="false">
      <c r="B1908" s="30" t="s">
        <v>300</v>
      </c>
      <c r="C1908" s="39"/>
      <c r="F1908" s="36" t="n">
        <f aca="false">'Базовые концовки'!F549</f>
        <v>221</v>
      </c>
      <c r="G1908" s="36"/>
      <c r="H1908" s="36"/>
      <c r="J1908" s="37"/>
      <c r="N1908" s="36"/>
      <c r="R1908" s="38"/>
    </row>
    <row r="1909" customFormat="false" ht="10.5" hidden="false" customHeight="false" outlineLevel="0" collapsed="false">
      <c r="B1909" s="30" t="s">
        <v>301</v>
      </c>
      <c r="C1909" s="39"/>
      <c r="F1909" s="36" t="n">
        <f aca="false">'Базовые концовки'!F550</f>
        <v>165</v>
      </c>
      <c r="G1909" s="36"/>
      <c r="H1909" s="36"/>
      <c r="J1909" s="37"/>
      <c r="N1909" s="36"/>
      <c r="R1909" s="38"/>
    </row>
    <row r="1910" customFormat="false" ht="10.5" hidden="true" customHeight="false" outlineLevel="0" collapsed="false">
      <c r="B1910" s="30" t="s">
        <v>71</v>
      </c>
      <c r="F1910" s="36" t="e">
        <f aca="false">'Базовые концовки'!F551</f>
        <v>#VALUE!</v>
      </c>
      <c r="G1910" s="36"/>
      <c r="H1910" s="36"/>
      <c r="J1910" s="37"/>
      <c r="N1910" s="36"/>
      <c r="R1910" s="38"/>
    </row>
    <row r="1911" customFormat="false" ht="10.5" hidden="true" customHeight="false" outlineLevel="0" collapsed="false">
      <c r="B1911" s="30" t="s">
        <v>81</v>
      </c>
      <c r="C1911" s="39"/>
      <c r="F1911" s="36" t="n">
        <f aca="false">'Базовые концовки'!F552</f>
        <v>813</v>
      </c>
      <c r="G1911" s="36"/>
      <c r="H1911" s="36"/>
      <c r="J1911" s="37"/>
      <c r="N1911" s="36"/>
      <c r="R1911" s="38"/>
    </row>
    <row r="1912" customFormat="false" ht="10.5" hidden="true" customHeight="false" outlineLevel="0" collapsed="false">
      <c r="B1912" s="30" t="s">
        <v>82</v>
      </c>
      <c r="C1912" s="31"/>
      <c r="F1912" s="32" t="n">
        <f aca="false">'Базовые концовки'!F553</f>
        <v>33535</v>
      </c>
      <c r="G1912" s="32" t="n">
        <f aca="false">'Базовые концовки'!G553</f>
        <v>2817</v>
      </c>
      <c r="H1912" s="33" t="n">
        <f aca="false">'Базовые концовки'!H553</f>
        <v>3407</v>
      </c>
      <c r="I1912" s="18"/>
      <c r="J1912" s="34" t="n">
        <f aca="false">'Базовые концовки'!J553</f>
        <v>269.099</v>
      </c>
      <c r="N1912" s="32" t="n">
        <f aca="false">'Базовые концовки'!L553</f>
        <v>27311</v>
      </c>
      <c r="R1912" s="35" t="n">
        <f aca="false">'Базовые концовки'!M553</f>
        <v>0</v>
      </c>
    </row>
    <row r="1913" customFormat="false" ht="10.5" hidden="true" customHeight="false" outlineLevel="0" collapsed="false">
      <c r="C1913" s="31"/>
      <c r="F1913" s="32"/>
      <c r="G1913" s="32"/>
      <c r="H1913" s="36" t="n">
        <f aca="false">'Базовые концовки'!I553</f>
        <v>250</v>
      </c>
      <c r="I1913" s="18"/>
      <c r="J1913" s="37" t="n">
        <f aca="false">'Базовые концовки'!K553</f>
        <v>19.001</v>
      </c>
      <c r="N1913" s="32"/>
      <c r="R1913" s="35"/>
    </row>
    <row r="1914" customFormat="false" ht="10.5" hidden="true" customHeight="false" outlineLevel="0" collapsed="false">
      <c r="B1914" s="30" t="s">
        <v>74</v>
      </c>
      <c r="F1914" s="36"/>
      <c r="G1914" s="36"/>
      <c r="H1914" s="36"/>
      <c r="J1914" s="37"/>
      <c r="N1914" s="36"/>
      <c r="R1914" s="38"/>
    </row>
    <row r="1915" customFormat="false" ht="10.5" hidden="false" customHeight="false" outlineLevel="0" collapsed="false">
      <c r="B1915" s="30" t="s">
        <v>83</v>
      </c>
      <c r="C1915" s="39"/>
      <c r="F1915" s="36" t="e">
        <f aca="false">'Базовые концовки'!F555</f>
        <v>#VALUE!</v>
      </c>
      <c r="G1915" s="36"/>
      <c r="H1915" s="36"/>
      <c r="J1915" s="37"/>
      <c r="N1915" s="36"/>
      <c r="R1915" s="38"/>
    </row>
    <row r="1916" customFormat="false" ht="10.5" hidden="true" customHeight="false" outlineLevel="0" collapsed="false">
      <c r="B1916" s="30" t="s">
        <v>78</v>
      </c>
      <c r="F1916" s="36" t="n">
        <f aca="false">'Базовые концовки'!F556</f>
        <v>0</v>
      </c>
      <c r="G1916" s="36"/>
      <c r="H1916" s="36"/>
      <c r="J1916" s="37"/>
      <c r="N1916" s="36"/>
      <c r="R1916" s="38"/>
    </row>
    <row r="1917" customFormat="false" ht="63" hidden="false" customHeight="false" outlineLevel="0" collapsed="false">
      <c r="B1917" s="30" t="s">
        <v>302</v>
      </c>
      <c r="C1917" s="39"/>
      <c r="F1917" s="36" t="n">
        <f aca="false">'Базовые концовки'!F557</f>
        <v>3467</v>
      </c>
      <c r="G1917" s="36"/>
      <c r="H1917" s="36"/>
      <c r="J1917" s="37"/>
      <c r="N1917" s="36"/>
      <c r="R1917" s="38"/>
    </row>
    <row r="1918" customFormat="false" ht="63" hidden="false" customHeight="false" outlineLevel="0" collapsed="false">
      <c r="B1918" s="30" t="s">
        <v>303</v>
      </c>
      <c r="C1918" s="39"/>
      <c r="F1918" s="36" t="n">
        <f aca="false">'Базовые концовки'!F558</f>
        <v>2371</v>
      </c>
      <c r="G1918" s="36"/>
      <c r="H1918" s="36"/>
      <c r="J1918" s="37"/>
      <c r="N1918" s="36"/>
      <c r="R1918" s="38"/>
    </row>
    <row r="1919" customFormat="false" ht="21" hidden="true" customHeight="false" outlineLevel="0" collapsed="false">
      <c r="B1919" s="30" t="s">
        <v>86</v>
      </c>
      <c r="C1919" s="39"/>
      <c r="F1919" s="36" t="n">
        <f aca="false">'Базовые концовки'!F559</f>
        <v>39373</v>
      </c>
      <c r="G1919" s="36"/>
      <c r="H1919" s="36"/>
      <c r="J1919" s="37"/>
      <c r="N1919" s="36"/>
      <c r="R1919" s="38"/>
    </row>
    <row r="1920" customFormat="false" ht="10.5" hidden="false" customHeight="false" outlineLevel="0" collapsed="false">
      <c r="B1920" s="30" t="s">
        <v>87</v>
      </c>
      <c r="C1920" s="31"/>
      <c r="F1920" s="32" t="n">
        <f aca="false">'Базовые концовки'!F560</f>
        <v>778</v>
      </c>
      <c r="G1920" s="32" t="n">
        <f aca="false">'Базовые концовки'!G560</f>
        <v>454</v>
      </c>
      <c r="H1920" s="33" t="n">
        <f aca="false">'Базовые концовки'!H560</f>
        <v>182</v>
      </c>
      <c r="I1920" s="18"/>
      <c r="J1920" s="34" t="n">
        <f aca="false">'Базовые концовки'!J560</f>
        <v>44.529</v>
      </c>
      <c r="N1920" s="32" t="n">
        <f aca="false">'Базовые концовки'!L560</f>
        <v>142</v>
      </c>
      <c r="R1920" s="35" t="n">
        <f aca="false">'Базовые концовки'!M560</f>
        <v>0</v>
      </c>
    </row>
    <row r="1921" customFormat="false" ht="10.5" hidden="false" customHeight="false" outlineLevel="0" collapsed="false">
      <c r="C1921" s="31"/>
      <c r="F1921" s="32"/>
      <c r="G1921" s="32"/>
      <c r="H1921" s="36" t="n">
        <f aca="false">'Базовые концовки'!I560</f>
        <v>1</v>
      </c>
      <c r="I1921" s="18"/>
      <c r="J1921" s="37" t="n">
        <f aca="false">'Базовые концовки'!K560</f>
        <v>0.061</v>
      </c>
      <c r="N1921" s="32"/>
      <c r="R1921" s="35"/>
    </row>
    <row r="1922" customFormat="false" ht="10.5" hidden="true" customHeight="false" outlineLevel="0" collapsed="false">
      <c r="B1922" s="30" t="s">
        <v>78</v>
      </c>
      <c r="F1922" s="36" t="n">
        <f aca="false">'Базовые концовки'!F561</f>
        <v>0</v>
      </c>
      <c r="G1922" s="36"/>
      <c r="H1922" s="36"/>
      <c r="J1922" s="37"/>
      <c r="N1922" s="36"/>
      <c r="R1922" s="38"/>
    </row>
    <row r="1923" customFormat="false" ht="10.5" hidden="false" customHeight="false" outlineLevel="0" collapsed="false">
      <c r="B1923" s="30" t="s">
        <v>171</v>
      </c>
      <c r="C1923" s="39"/>
      <c r="F1923" s="36" t="n">
        <f aca="false">'Базовые концовки'!F562</f>
        <v>410</v>
      </c>
      <c r="G1923" s="36"/>
      <c r="H1923" s="36"/>
      <c r="J1923" s="37"/>
      <c r="N1923" s="36"/>
      <c r="R1923" s="38"/>
    </row>
    <row r="1924" customFormat="false" ht="10.5" hidden="false" customHeight="false" outlineLevel="0" collapsed="false">
      <c r="B1924" s="30" t="s">
        <v>172</v>
      </c>
      <c r="C1924" s="39"/>
      <c r="F1924" s="36" t="n">
        <f aca="false">'Базовые концовки'!F563</f>
        <v>387</v>
      </c>
      <c r="G1924" s="36"/>
      <c r="H1924" s="36"/>
      <c r="J1924" s="37"/>
      <c r="N1924" s="36"/>
      <c r="R1924" s="38"/>
    </row>
    <row r="1925" customFormat="false" ht="21" hidden="false" customHeight="false" outlineLevel="0" collapsed="false">
      <c r="B1925" s="30" t="s">
        <v>88</v>
      </c>
      <c r="C1925" s="39"/>
      <c r="F1925" s="36" t="n">
        <f aca="false">'Базовые концовки'!F564</f>
        <v>1575</v>
      </c>
      <c r="G1925" s="36"/>
      <c r="H1925" s="36"/>
      <c r="J1925" s="37"/>
      <c r="N1925" s="36"/>
      <c r="R1925" s="38"/>
    </row>
    <row r="1926" customFormat="false" ht="10.5" hidden="false" customHeight="false" outlineLevel="0" collapsed="false">
      <c r="B1926" s="30" t="s">
        <v>89</v>
      </c>
      <c r="C1926" s="39"/>
      <c r="F1926" s="36" t="n">
        <f aca="false">'Базовые концовки'!F565</f>
        <v>12287</v>
      </c>
      <c r="G1926" s="36" t="n">
        <f aca="false">'Базовые концовки'!G565</f>
        <v>21</v>
      </c>
      <c r="H1926" s="36" t="n">
        <f aca="false">'Базовые концовки'!H565</f>
        <v>10</v>
      </c>
      <c r="J1926" s="37" t="n">
        <f aca="false">'Базовые концовки'!J565</f>
        <v>1.92</v>
      </c>
      <c r="N1926" s="36" t="n">
        <f aca="false">'Базовые концовки'!L565</f>
        <v>12256</v>
      </c>
      <c r="R1926" s="38" t="n">
        <f aca="false">'Базовые концовки'!M565</f>
        <v>0</v>
      </c>
    </row>
    <row r="1927" customFormat="false" ht="10.5" hidden="true" customHeight="false" outlineLevel="0" collapsed="false">
      <c r="B1927" s="30" t="s">
        <v>74</v>
      </c>
      <c r="F1927" s="36"/>
      <c r="G1927" s="36"/>
      <c r="H1927" s="36"/>
      <c r="J1927" s="37"/>
      <c r="N1927" s="36"/>
      <c r="R1927" s="38"/>
    </row>
    <row r="1928" customFormat="false" ht="10.5" hidden="true" customHeight="false" outlineLevel="0" collapsed="false">
      <c r="B1928" s="30" t="s">
        <v>90</v>
      </c>
      <c r="F1928" s="36" t="n">
        <f aca="false">'Базовые концовки'!F567</f>
        <v>0</v>
      </c>
      <c r="G1928" s="36" t="n">
        <f aca="false">'Базовые концовки'!G567</f>
        <v>0</v>
      </c>
      <c r="H1928" s="36" t="n">
        <f aca="false">'Базовые концовки'!H567</f>
        <v>0</v>
      </c>
      <c r="J1928" s="37" t="n">
        <f aca="false">'Базовые концовки'!J567</f>
        <v>0</v>
      </c>
      <c r="N1928" s="36" t="n">
        <f aca="false">'Базовые концовки'!L567</f>
        <v>0</v>
      </c>
      <c r="R1928" s="38" t="n">
        <f aca="false">'Базовые концовки'!M567</f>
        <v>0</v>
      </c>
    </row>
    <row r="1929" customFormat="false" ht="10.5" hidden="true" customHeight="false" outlineLevel="0" collapsed="false">
      <c r="B1929" s="30" t="s">
        <v>78</v>
      </c>
      <c r="F1929" s="36" t="n">
        <f aca="false">'Базовые концовки'!F568</f>
        <v>0</v>
      </c>
      <c r="G1929" s="36"/>
      <c r="H1929" s="36"/>
      <c r="J1929" s="37"/>
      <c r="N1929" s="36"/>
      <c r="R1929" s="38"/>
    </row>
    <row r="1930" customFormat="false" ht="10.5" hidden="false" customHeight="false" outlineLevel="0" collapsed="false">
      <c r="B1930" s="30" t="s">
        <v>246</v>
      </c>
      <c r="C1930" s="39"/>
      <c r="F1930" s="36" t="n">
        <f aca="false">'Базовые концовки'!F569</f>
        <v>27</v>
      </c>
      <c r="G1930" s="36"/>
      <c r="H1930" s="36"/>
      <c r="J1930" s="37"/>
      <c r="N1930" s="36"/>
      <c r="R1930" s="38"/>
    </row>
    <row r="1931" customFormat="false" ht="10.5" hidden="false" customHeight="false" outlineLevel="0" collapsed="false">
      <c r="B1931" s="30" t="s">
        <v>247</v>
      </c>
      <c r="C1931" s="39"/>
      <c r="F1931" s="36" t="n">
        <f aca="false">'Базовые концовки'!F570</f>
        <v>17</v>
      </c>
      <c r="G1931" s="36"/>
      <c r="H1931" s="36"/>
      <c r="J1931" s="37"/>
      <c r="N1931" s="36"/>
      <c r="R1931" s="38"/>
    </row>
    <row r="1932" customFormat="false" ht="10.5" hidden="true" customHeight="false" outlineLevel="0" collapsed="false">
      <c r="B1932" s="30" t="s">
        <v>71</v>
      </c>
      <c r="F1932" s="36" t="e">
        <f aca="false">'Базовые концовки'!F571</f>
        <v>#VALUE!</v>
      </c>
      <c r="G1932" s="36"/>
      <c r="H1932" s="36"/>
      <c r="J1932" s="37"/>
      <c r="N1932" s="36"/>
      <c r="R1932" s="38"/>
    </row>
    <row r="1933" customFormat="false" ht="10.5" hidden="false" customHeight="false" outlineLevel="0" collapsed="false">
      <c r="B1933" s="30" t="s">
        <v>91</v>
      </c>
      <c r="C1933" s="39"/>
      <c r="F1933" s="36" t="n">
        <f aca="false">'Базовые концовки'!F572</f>
        <v>12331</v>
      </c>
      <c r="G1933" s="36"/>
      <c r="H1933" s="36"/>
      <c r="J1933" s="37"/>
      <c r="N1933" s="36"/>
      <c r="R1933" s="38"/>
    </row>
    <row r="1934" customFormat="false" ht="10.5" hidden="true" customHeight="false" outlineLevel="0" collapsed="false">
      <c r="B1934" s="30" t="s">
        <v>92</v>
      </c>
      <c r="F1934" s="36" t="n">
        <f aca="false">'Базовые концовки'!F573</f>
        <v>0</v>
      </c>
      <c r="G1934" s="36" t="n">
        <f aca="false">'Базовые концовки'!G573</f>
        <v>0</v>
      </c>
      <c r="H1934" s="36" t="n">
        <f aca="false">'Базовые концовки'!H573</f>
        <v>0</v>
      </c>
      <c r="J1934" s="37" t="n">
        <f aca="false">'Базовые концовки'!J573</f>
        <v>0</v>
      </c>
      <c r="N1934" s="36" t="n">
        <f aca="false">'Базовые концовки'!L573</f>
        <v>0</v>
      </c>
      <c r="R1934" s="38" t="n">
        <f aca="false">'Базовые концовки'!M573</f>
        <v>0</v>
      </c>
    </row>
    <row r="1935" customFormat="false" ht="10.5" hidden="true" customHeight="false" outlineLevel="0" collapsed="false">
      <c r="B1935" s="30" t="s">
        <v>78</v>
      </c>
      <c r="F1935" s="36" t="n">
        <f aca="false">'Базовые концовки'!F574</f>
        <v>0</v>
      </c>
      <c r="G1935" s="36"/>
      <c r="H1935" s="36"/>
      <c r="J1935" s="37"/>
      <c r="N1935" s="36"/>
      <c r="R1935" s="38"/>
    </row>
    <row r="1936" customFormat="false" ht="10.5" hidden="true" customHeight="false" outlineLevel="0" collapsed="false">
      <c r="B1936" s="30" t="s">
        <v>79</v>
      </c>
      <c r="F1936" s="36" t="n">
        <f aca="false">'Базовые концовки'!F575</f>
        <v>0</v>
      </c>
      <c r="G1936" s="36"/>
      <c r="H1936" s="36"/>
      <c r="J1936" s="37"/>
      <c r="N1936" s="36"/>
      <c r="R1936" s="38"/>
    </row>
    <row r="1937" customFormat="false" ht="10.5" hidden="true" customHeight="false" outlineLevel="0" collapsed="false">
      <c r="B1937" s="30" t="s">
        <v>80</v>
      </c>
      <c r="F1937" s="36" t="n">
        <f aca="false">'Базовые концовки'!F576</f>
        <v>0</v>
      </c>
      <c r="G1937" s="36"/>
      <c r="H1937" s="36"/>
      <c r="J1937" s="37"/>
      <c r="N1937" s="36"/>
      <c r="R1937" s="38"/>
    </row>
    <row r="1938" customFormat="false" ht="10.5" hidden="true" customHeight="false" outlineLevel="0" collapsed="false">
      <c r="B1938" s="30" t="s">
        <v>93</v>
      </c>
      <c r="F1938" s="36" t="n">
        <f aca="false">'Базовые концовки'!F577</f>
        <v>0</v>
      </c>
      <c r="G1938" s="36"/>
      <c r="H1938" s="36"/>
      <c r="J1938" s="37"/>
      <c r="N1938" s="36"/>
      <c r="R1938" s="38"/>
    </row>
    <row r="1939" customFormat="false" ht="10.5" hidden="true" customHeight="false" outlineLevel="0" collapsed="false">
      <c r="B1939" s="30" t="s">
        <v>94</v>
      </c>
      <c r="F1939" s="36" t="n">
        <f aca="false">'Базовые концовки'!F578</f>
        <v>0</v>
      </c>
      <c r="G1939" s="36" t="n">
        <f aca="false">'Базовые концовки'!G578</f>
        <v>0</v>
      </c>
      <c r="H1939" s="36" t="n">
        <f aca="false">'Базовые концовки'!H578</f>
        <v>0</v>
      </c>
      <c r="J1939" s="37" t="n">
        <f aca="false">'Базовые концовки'!J578</f>
        <v>0</v>
      </c>
      <c r="N1939" s="36" t="n">
        <f aca="false">'Базовые концовки'!L578</f>
        <v>0</v>
      </c>
      <c r="R1939" s="38" t="n">
        <f aca="false">'Базовые концовки'!M578</f>
        <v>0</v>
      </c>
    </row>
    <row r="1940" customFormat="false" ht="10.5" hidden="true" customHeight="false" outlineLevel="0" collapsed="false">
      <c r="B1940" s="30" t="s">
        <v>78</v>
      </c>
      <c r="F1940" s="36" t="n">
        <f aca="false">'Базовые концовки'!F579</f>
        <v>0</v>
      </c>
      <c r="G1940" s="36"/>
      <c r="H1940" s="36"/>
      <c r="J1940" s="37"/>
      <c r="N1940" s="36"/>
      <c r="R1940" s="38"/>
    </row>
    <row r="1941" customFormat="false" ht="10.5" hidden="true" customHeight="false" outlineLevel="0" collapsed="false">
      <c r="B1941" s="30" t="s">
        <v>79</v>
      </c>
      <c r="F1941" s="36" t="n">
        <f aca="false">'Базовые концовки'!F580</f>
        <v>0</v>
      </c>
      <c r="G1941" s="36"/>
      <c r="H1941" s="36"/>
      <c r="J1941" s="37"/>
      <c r="N1941" s="36"/>
      <c r="R1941" s="38"/>
    </row>
    <row r="1942" customFormat="false" ht="10.5" hidden="true" customHeight="false" outlineLevel="0" collapsed="false">
      <c r="B1942" s="30" t="s">
        <v>80</v>
      </c>
      <c r="F1942" s="36" t="n">
        <f aca="false">'Базовые концовки'!F581</f>
        <v>0</v>
      </c>
      <c r="G1942" s="36"/>
      <c r="H1942" s="36"/>
      <c r="J1942" s="37"/>
      <c r="N1942" s="36"/>
      <c r="R1942" s="38"/>
    </row>
    <row r="1943" customFormat="false" ht="21" hidden="true" customHeight="false" outlineLevel="0" collapsed="false">
      <c r="B1943" s="30" t="s">
        <v>95</v>
      </c>
      <c r="F1943" s="36" t="n">
        <f aca="false">'Базовые концовки'!F582</f>
        <v>0</v>
      </c>
      <c r="G1943" s="36"/>
      <c r="H1943" s="36"/>
      <c r="J1943" s="37"/>
      <c r="N1943" s="36"/>
      <c r="R1943" s="38"/>
    </row>
    <row r="1944" customFormat="false" ht="10.5" hidden="true" customHeight="false" outlineLevel="0" collapsed="false">
      <c r="B1944" s="30" t="s">
        <v>96</v>
      </c>
      <c r="F1944" s="36" t="n">
        <f aca="false">'Базовые концовки'!F583</f>
        <v>0</v>
      </c>
      <c r="G1944" s="36" t="n">
        <f aca="false">'Базовые концовки'!G583</f>
        <v>0</v>
      </c>
      <c r="H1944" s="36" t="n">
        <f aca="false">'Базовые концовки'!H583</f>
        <v>0</v>
      </c>
      <c r="J1944" s="37" t="n">
        <f aca="false">'Базовые концовки'!J583</f>
        <v>0</v>
      </c>
      <c r="N1944" s="36" t="n">
        <f aca="false">'Базовые концовки'!L583</f>
        <v>0</v>
      </c>
      <c r="R1944" s="38" t="n">
        <f aca="false">'Базовые концовки'!M583</f>
        <v>0</v>
      </c>
    </row>
    <row r="1945" customFormat="false" ht="10.5" hidden="true" customHeight="false" outlineLevel="0" collapsed="false">
      <c r="B1945" s="30" t="s">
        <v>74</v>
      </c>
      <c r="F1945" s="36"/>
      <c r="G1945" s="36"/>
      <c r="H1945" s="36"/>
      <c r="J1945" s="37"/>
      <c r="N1945" s="36"/>
      <c r="R1945" s="38"/>
    </row>
    <row r="1946" customFormat="false" ht="10.5" hidden="true" customHeight="false" outlineLevel="0" collapsed="false">
      <c r="B1946" s="30" t="s">
        <v>97</v>
      </c>
      <c r="F1946" s="36" t="e">
        <f aca="false">'Базовые концовки'!F585</f>
        <v>#VALUE!</v>
      </c>
      <c r="G1946" s="36"/>
      <c r="H1946" s="36"/>
      <c r="J1946" s="37"/>
      <c r="N1946" s="36"/>
      <c r="R1946" s="38"/>
    </row>
    <row r="1947" customFormat="false" ht="10.5" hidden="true" customHeight="false" outlineLevel="0" collapsed="false">
      <c r="B1947" s="30" t="s">
        <v>78</v>
      </c>
      <c r="F1947" s="36" t="n">
        <f aca="false">'Базовые концовки'!F586</f>
        <v>0</v>
      </c>
      <c r="G1947" s="36"/>
      <c r="H1947" s="36"/>
      <c r="J1947" s="37"/>
      <c r="N1947" s="36"/>
      <c r="R1947" s="38"/>
    </row>
    <row r="1948" customFormat="false" ht="10.5" hidden="true" customHeight="false" outlineLevel="0" collapsed="false">
      <c r="B1948" s="30" t="s">
        <v>79</v>
      </c>
      <c r="F1948" s="36" t="n">
        <f aca="false">'Базовые концовки'!F587</f>
        <v>0</v>
      </c>
      <c r="G1948" s="36"/>
      <c r="H1948" s="36"/>
      <c r="J1948" s="37"/>
      <c r="N1948" s="36"/>
      <c r="R1948" s="38"/>
    </row>
    <row r="1949" customFormat="false" ht="10.5" hidden="true" customHeight="false" outlineLevel="0" collapsed="false">
      <c r="B1949" s="30" t="s">
        <v>80</v>
      </c>
      <c r="F1949" s="36" t="n">
        <f aca="false">'Базовые концовки'!F588</f>
        <v>0</v>
      </c>
      <c r="G1949" s="36"/>
      <c r="H1949" s="36"/>
      <c r="J1949" s="37"/>
      <c r="N1949" s="36"/>
      <c r="R1949" s="38"/>
    </row>
    <row r="1950" customFormat="false" ht="10.5" hidden="true" customHeight="false" outlineLevel="0" collapsed="false">
      <c r="B1950" s="30" t="s">
        <v>98</v>
      </c>
      <c r="F1950" s="36" t="n">
        <f aca="false">'Базовые концовки'!F589</f>
        <v>0</v>
      </c>
      <c r="G1950" s="36"/>
      <c r="H1950" s="36"/>
      <c r="J1950" s="37"/>
      <c r="N1950" s="36"/>
      <c r="R1950" s="38"/>
    </row>
    <row r="1951" customFormat="false" ht="10.5" hidden="true" customHeight="false" outlineLevel="0" collapsed="false">
      <c r="B1951" s="30" t="s">
        <v>99</v>
      </c>
      <c r="F1951" s="36" t="n">
        <f aca="false">'Базовые концовки'!F590</f>
        <v>0</v>
      </c>
      <c r="G1951" s="36" t="n">
        <f aca="false">'Базовые концовки'!G590</f>
        <v>0</v>
      </c>
      <c r="H1951" s="36" t="n">
        <f aca="false">'Базовые концовки'!H590</f>
        <v>0</v>
      </c>
      <c r="J1951" s="37" t="n">
        <f aca="false">'Базовые концовки'!J590</f>
        <v>0</v>
      </c>
      <c r="N1951" s="36" t="n">
        <f aca="false">'Базовые концовки'!L590</f>
        <v>0</v>
      </c>
      <c r="R1951" s="38" t="n">
        <f aca="false">'Базовые концовки'!M590</f>
        <v>0</v>
      </c>
    </row>
    <row r="1952" customFormat="false" ht="10.5" hidden="true" customHeight="false" outlineLevel="0" collapsed="false">
      <c r="B1952" s="30" t="s">
        <v>100</v>
      </c>
      <c r="F1952" s="36" t="n">
        <f aca="false">'Базовые концовки'!F591</f>
        <v>0</v>
      </c>
      <c r="G1952" s="36"/>
      <c r="H1952" s="36"/>
      <c r="J1952" s="37"/>
      <c r="N1952" s="36"/>
      <c r="R1952" s="38"/>
    </row>
    <row r="1953" customFormat="false" ht="10.5" hidden="true" customHeight="false" outlineLevel="0" collapsed="false">
      <c r="B1953" s="30" t="s">
        <v>101</v>
      </c>
      <c r="F1953" s="36" t="n">
        <f aca="false">'Базовые концовки'!F592</f>
        <v>0</v>
      </c>
      <c r="G1953" s="36"/>
      <c r="H1953" s="36"/>
      <c r="J1953" s="37"/>
      <c r="N1953" s="36"/>
      <c r="R1953" s="38"/>
    </row>
    <row r="1954" customFormat="false" ht="10.5" hidden="true" customHeight="false" outlineLevel="0" collapsed="false">
      <c r="B1954" s="30" t="s">
        <v>79</v>
      </c>
      <c r="F1954" s="36" t="n">
        <f aca="false">'Базовые концовки'!F593</f>
        <v>0</v>
      </c>
      <c r="G1954" s="36"/>
      <c r="H1954" s="36"/>
      <c r="J1954" s="37"/>
      <c r="N1954" s="36"/>
      <c r="R1954" s="38"/>
    </row>
    <row r="1955" customFormat="false" ht="10.5" hidden="true" customHeight="false" outlineLevel="0" collapsed="false">
      <c r="B1955" s="30" t="s">
        <v>80</v>
      </c>
      <c r="F1955" s="36" t="n">
        <f aca="false">'Базовые концовки'!F594</f>
        <v>0</v>
      </c>
      <c r="G1955" s="36"/>
      <c r="H1955" s="36"/>
      <c r="J1955" s="37"/>
      <c r="N1955" s="36"/>
      <c r="R1955" s="38"/>
    </row>
    <row r="1956" customFormat="false" ht="10.5" hidden="true" customHeight="false" outlineLevel="0" collapsed="false">
      <c r="B1956" s="30" t="s">
        <v>102</v>
      </c>
      <c r="F1956" s="36" t="n">
        <f aca="false">'Базовые концовки'!F595</f>
        <v>0</v>
      </c>
      <c r="G1956" s="36"/>
      <c r="H1956" s="36"/>
      <c r="J1956" s="37"/>
      <c r="N1956" s="36"/>
      <c r="R1956" s="38"/>
    </row>
    <row r="1957" customFormat="false" ht="10.5" hidden="true" customHeight="false" outlineLevel="0" collapsed="false">
      <c r="B1957" s="30" t="s">
        <v>103</v>
      </c>
      <c r="F1957" s="36" t="n">
        <f aca="false">'Базовые концовки'!F596</f>
        <v>0</v>
      </c>
      <c r="G1957" s="36" t="n">
        <f aca="false">'Базовые концовки'!G596</f>
        <v>0</v>
      </c>
      <c r="H1957" s="36" t="n">
        <f aca="false">'Базовые концовки'!H596</f>
        <v>0</v>
      </c>
      <c r="J1957" s="37" t="n">
        <f aca="false">'Базовые концовки'!J596</f>
        <v>0</v>
      </c>
      <c r="N1957" s="36" t="n">
        <f aca="false">'Базовые концовки'!L596</f>
        <v>0</v>
      </c>
      <c r="R1957" s="38" t="n">
        <f aca="false">'Базовые концовки'!M596</f>
        <v>0</v>
      </c>
    </row>
    <row r="1958" customFormat="false" ht="10.5" hidden="true" customHeight="false" outlineLevel="0" collapsed="false">
      <c r="B1958" s="30" t="s">
        <v>79</v>
      </c>
      <c r="F1958" s="36" t="n">
        <f aca="false">'Базовые концовки'!F597</f>
        <v>0</v>
      </c>
      <c r="G1958" s="36"/>
      <c r="H1958" s="36"/>
      <c r="J1958" s="37"/>
      <c r="N1958" s="36"/>
      <c r="R1958" s="38"/>
    </row>
    <row r="1959" customFormat="false" ht="10.5" hidden="true" customHeight="false" outlineLevel="0" collapsed="false">
      <c r="B1959" s="30" t="s">
        <v>80</v>
      </c>
      <c r="F1959" s="36" t="n">
        <f aca="false">'Базовые концовки'!F598</f>
        <v>0</v>
      </c>
      <c r="G1959" s="36"/>
      <c r="H1959" s="36"/>
      <c r="J1959" s="37"/>
      <c r="N1959" s="36"/>
      <c r="R1959" s="38"/>
    </row>
    <row r="1960" customFormat="false" ht="10.5" hidden="true" customHeight="false" outlineLevel="0" collapsed="false">
      <c r="B1960" s="30" t="s">
        <v>104</v>
      </c>
      <c r="F1960" s="36" t="n">
        <f aca="false">'Базовые концовки'!F599</f>
        <v>0</v>
      </c>
      <c r="G1960" s="36"/>
      <c r="H1960" s="36"/>
      <c r="J1960" s="37"/>
      <c r="N1960" s="36"/>
      <c r="R1960" s="38"/>
    </row>
    <row r="1961" customFormat="false" ht="10.5" hidden="true" customHeight="false" outlineLevel="0" collapsed="false">
      <c r="B1961" s="30" t="s">
        <v>105</v>
      </c>
      <c r="F1961" s="36" t="n">
        <f aca="false">'Базовые концовки'!F600</f>
        <v>0</v>
      </c>
      <c r="G1961" s="36" t="n">
        <f aca="false">'Базовые концовки'!G600</f>
        <v>0</v>
      </c>
      <c r="H1961" s="36" t="n">
        <f aca="false">'Базовые концовки'!H600</f>
        <v>0</v>
      </c>
      <c r="J1961" s="37" t="n">
        <f aca="false">'Базовые концовки'!J600</f>
        <v>0</v>
      </c>
      <c r="N1961" s="36" t="n">
        <f aca="false">'Базовые концовки'!L600</f>
        <v>0</v>
      </c>
      <c r="R1961" s="38" t="n">
        <f aca="false">'Базовые концовки'!M600</f>
        <v>0</v>
      </c>
    </row>
    <row r="1962" customFormat="false" ht="10.5" hidden="true" customHeight="false" outlineLevel="0" collapsed="false">
      <c r="B1962" s="30" t="s">
        <v>78</v>
      </c>
      <c r="F1962" s="36" t="n">
        <f aca="false">'Базовые концовки'!F601</f>
        <v>0</v>
      </c>
      <c r="G1962" s="36"/>
      <c r="H1962" s="36"/>
      <c r="J1962" s="37"/>
      <c r="N1962" s="36"/>
      <c r="R1962" s="38"/>
    </row>
    <row r="1963" customFormat="false" ht="10.5" hidden="true" customHeight="false" outlineLevel="0" collapsed="false">
      <c r="B1963" s="30" t="s">
        <v>79</v>
      </c>
      <c r="F1963" s="36" t="n">
        <f aca="false">'Базовые концовки'!F602</f>
        <v>0</v>
      </c>
      <c r="G1963" s="36"/>
      <c r="H1963" s="36"/>
      <c r="J1963" s="37"/>
      <c r="N1963" s="36"/>
      <c r="R1963" s="38"/>
    </row>
    <row r="1964" customFormat="false" ht="10.5" hidden="true" customHeight="false" outlineLevel="0" collapsed="false">
      <c r="B1964" s="30" t="s">
        <v>80</v>
      </c>
      <c r="F1964" s="36" t="n">
        <f aca="false">'Базовые концовки'!F603</f>
        <v>0</v>
      </c>
      <c r="G1964" s="36"/>
      <c r="H1964" s="36"/>
      <c r="J1964" s="37"/>
      <c r="N1964" s="36"/>
      <c r="R1964" s="38"/>
    </row>
    <row r="1965" customFormat="false" ht="10.5" hidden="true" customHeight="false" outlineLevel="0" collapsed="false">
      <c r="B1965" s="30" t="s">
        <v>106</v>
      </c>
      <c r="F1965" s="36" t="n">
        <f aca="false">'Базовые концовки'!F604</f>
        <v>0</v>
      </c>
      <c r="G1965" s="36"/>
      <c r="H1965" s="36"/>
      <c r="J1965" s="37"/>
      <c r="N1965" s="36"/>
      <c r="R1965" s="38"/>
    </row>
    <row r="1966" customFormat="false" ht="21" hidden="true" customHeight="false" outlineLevel="0" collapsed="false">
      <c r="B1966" s="30" t="s">
        <v>107</v>
      </c>
      <c r="F1966" s="36" t="n">
        <f aca="false">'Базовые концовки'!F605</f>
        <v>0</v>
      </c>
      <c r="G1966" s="36" t="n">
        <f aca="false">'Базовые концовки'!G605</f>
        <v>0</v>
      </c>
      <c r="H1966" s="36" t="n">
        <f aca="false">'Базовые концовки'!H605</f>
        <v>0</v>
      </c>
      <c r="J1966" s="37" t="n">
        <f aca="false">'Базовые концовки'!J605</f>
        <v>0</v>
      </c>
      <c r="N1966" s="36" t="n">
        <f aca="false">'Базовые концовки'!L605</f>
        <v>0</v>
      </c>
      <c r="R1966" s="38" t="n">
        <f aca="false">'Базовые концовки'!M605</f>
        <v>0</v>
      </c>
    </row>
    <row r="1967" customFormat="false" ht="10.5" hidden="true" customHeight="false" outlineLevel="0" collapsed="false">
      <c r="B1967" s="30" t="s">
        <v>78</v>
      </c>
      <c r="F1967" s="36" t="n">
        <f aca="false">'Базовые концовки'!F606</f>
        <v>0</v>
      </c>
      <c r="G1967" s="36"/>
      <c r="H1967" s="36"/>
      <c r="J1967" s="37"/>
      <c r="N1967" s="36"/>
      <c r="R1967" s="38"/>
    </row>
    <row r="1968" customFormat="false" ht="10.5" hidden="false" customHeight="false" outlineLevel="0" collapsed="false">
      <c r="B1968" s="30" t="s">
        <v>304</v>
      </c>
      <c r="C1968" s="39"/>
      <c r="F1968" s="36" t="e">
        <f aca="false">'Базовые концовки'!F607</f>
        <v>#VALUE!</v>
      </c>
      <c r="G1968" s="36" t="n">
        <f aca="false">'Базовые концовки'!G607</f>
        <v>0</v>
      </c>
      <c r="H1968" s="36" t="n">
        <f aca="false">'Базовые концовки'!H607</f>
        <v>0</v>
      </c>
      <c r="J1968" s="37" t="n">
        <f aca="false">'Базовые концовки'!J607</f>
        <v>0</v>
      </c>
      <c r="N1968" s="36" t="n">
        <f aca="false">'Базовые концовки'!L607</f>
        <v>0</v>
      </c>
      <c r="R1968" s="38" t="n">
        <f aca="false">'Базовые концовки'!M607</f>
        <v>0</v>
      </c>
    </row>
    <row r="1969" customFormat="false" ht="21" hidden="true" customHeight="false" outlineLevel="0" collapsed="false">
      <c r="B1969" s="30" t="s">
        <v>109</v>
      </c>
      <c r="F1969" s="36" t="n">
        <f aca="false">'Базовые концовки'!F608</f>
        <v>0</v>
      </c>
      <c r="G1969" s="36"/>
      <c r="H1969" s="36"/>
      <c r="J1969" s="37"/>
      <c r="N1969" s="36"/>
      <c r="R1969" s="38"/>
    </row>
    <row r="1970" customFormat="false" ht="10.5" hidden="false" customHeight="false" outlineLevel="0" collapsed="false">
      <c r="B1970" s="30" t="s">
        <v>110</v>
      </c>
      <c r="C1970" s="39"/>
      <c r="F1970" s="36" t="n">
        <f aca="false">'Базовые концовки'!F609</f>
        <v>4125</v>
      </c>
      <c r="G1970" s="36"/>
      <c r="H1970" s="36"/>
      <c r="J1970" s="37"/>
      <c r="N1970" s="36"/>
      <c r="R1970" s="38"/>
    </row>
    <row r="1971" customFormat="false" ht="10.5" hidden="false" customHeight="false" outlineLevel="0" collapsed="false">
      <c r="B1971" s="30" t="s">
        <v>111</v>
      </c>
      <c r="C1971" s="39"/>
      <c r="F1971" s="36" t="n">
        <f aca="false">'Базовые концовки'!F610</f>
        <v>2940</v>
      </c>
      <c r="G1971" s="36"/>
      <c r="H1971" s="36"/>
      <c r="J1971" s="37"/>
      <c r="N1971" s="36"/>
      <c r="R1971" s="38"/>
    </row>
    <row r="1972" customFormat="false" ht="21" hidden="true" customHeight="false" outlineLevel="0" collapsed="false">
      <c r="B1972" s="30" t="s">
        <v>43</v>
      </c>
      <c r="F1972" s="36" t="n">
        <f aca="false">'Базовые концовки'!F611</f>
        <v>0</v>
      </c>
      <c r="G1972" s="36"/>
      <c r="H1972" s="36"/>
      <c r="J1972" s="37"/>
      <c r="N1972" s="36" t="n">
        <f aca="false">'Базовые концовки'!L611</f>
        <v>0</v>
      </c>
      <c r="R1972" s="38"/>
    </row>
    <row r="1973" customFormat="false" ht="10.5" hidden="true" customHeight="false" outlineLevel="0" collapsed="false">
      <c r="B1973" s="30" t="s">
        <v>112</v>
      </c>
      <c r="C1973" s="39"/>
      <c r="F1973" s="36" t="n">
        <f aca="false">'Базовые концовки'!F612</f>
        <v>6</v>
      </c>
      <c r="G1973" s="36"/>
      <c r="H1973" s="36"/>
      <c r="J1973" s="37"/>
      <c r="N1973" s="36" t="n">
        <f aca="false">'Базовые концовки'!L612</f>
        <v>6</v>
      </c>
      <c r="R1973" s="38"/>
    </row>
    <row r="1974" customFormat="false" ht="10.5" hidden="true" customHeight="false" outlineLevel="0" collapsed="false">
      <c r="B1974" s="30" t="s">
        <v>113</v>
      </c>
      <c r="C1974" s="39"/>
      <c r="F1974" s="36"/>
      <c r="G1974" s="36"/>
      <c r="H1974" s="36"/>
      <c r="J1974" s="37"/>
      <c r="N1974" s="36"/>
      <c r="R1974" s="38"/>
    </row>
    <row r="1975" customFormat="false" ht="10.5" hidden="true" customHeight="false" outlineLevel="0" collapsed="false">
      <c r="B1975" s="30" t="s">
        <v>114</v>
      </c>
      <c r="C1975" s="39"/>
      <c r="F1975" s="36" t="n">
        <f aca="false">'Базовые концовки'!F614</f>
        <v>39839</v>
      </c>
      <c r="G1975" s="36"/>
      <c r="H1975" s="36"/>
      <c r="J1975" s="37"/>
      <c r="N1975" s="36"/>
      <c r="R1975" s="38"/>
    </row>
    <row r="1976" customFormat="false" ht="10.5" hidden="false" customHeight="false" outlineLevel="0" collapsed="false">
      <c r="B1976" s="30" t="s">
        <v>42</v>
      </c>
      <c r="C1976" s="39"/>
      <c r="F1976" s="36" t="e">
        <f aca="false">'Базовые концовки'!F615</f>
        <v>#VALUE!</v>
      </c>
      <c r="G1976" s="36"/>
      <c r="H1976" s="36"/>
      <c r="J1976" s="37"/>
      <c r="N1976" s="36"/>
      <c r="R1976" s="38"/>
    </row>
    <row r="1977" customFormat="false" ht="10.5" hidden="true" customHeight="false" outlineLevel="0" collapsed="false">
      <c r="B1977" s="30" t="s">
        <v>115</v>
      </c>
      <c r="F1977" s="36" t="n">
        <f aca="false">'Базовые концовки'!F616</f>
        <v>0</v>
      </c>
      <c r="G1977" s="36"/>
      <c r="H1977" s="36"/>
      <c r="J1977" s="37"/>
      <c r="N1977" s="36"/>
      <c r="R1977" s="38"/>
    </row>
    <row r="1978" customFormat="false" ht="10.5" hidden="false" customHeight="false" outlineLevel="0" collapsed="false">
      <c r="B1978" s="30" t="s">
        <v>116</v>
      </c>
      <c r="C1978" s="39"/>
      <c r="F1978" s="36" t="n">
        <f aca="false">'Базовые концовки'!F617</f>
        <v>3568</v>
      </c>
      <c r="G1978" s="36"/>
      <c r="H1978" s="36"/>
      <c r="J1978" s="37"/>
      <c r="N1978" s="36"/>
      <c r="R1978" s="38"/>
    </row>
    <row r="1979" customFormat="false" ht="10.5" hidden="false" customHeight="false" outlineLevel="0" collapsed="false">
      <c r="B1979" s="30" t="s">
        <v>40</v>
      </c>
      <c r="C1979" s="39"/>
      <c r="F1979" s="36" t="n">
        <f aca="false">'Базовые концовки'!F618</f>
        <v>3620</v>
      </c>
      <c r="G1979" s="36"/>
      <c r="H1979" s="36"/>
      <c r="J1979" s="37"/>
      <c r="N1979" s="36"/>
      <c r="R1979" s="38"/>
    </row>
    <row r="1980" customFormat="false" ht="10.5" hidden="false" customHeight="false" outlineLevel="0" collapsed="false">
      <c r="B1980" s="30" t="s">
        <v>117</v>
      </c>
      <c r="C1980" s="39"/>
      <c r="F1980" s="36" t="n">
        <f aca="false">'Базовые концовки'!F619</f>
        <v>251</v>
      </c>
      <c r="G1980" s="36"/>
      <c r="H1980" s="36"/>
      <c r="J1980" s="37"/>
      <c r="N1980" s="36"/>
      <c r="R1980" s="38"/>
    </row>
    <row r="1981" customFormat="false" ht="10.5" hidden="true" customHeight="false" outlineLevel="0" collapsed="false">
      <c r="B1981" s="30" t="s">
        <v>118</v>
      </c>
      <c r="C1981" s="39"/>
      <c r="F1981" s="36" t="n">
        <f aca="false">'Базовые концовки'!F620</f>
        <v>3819</v>
      </c>
      <c r="G1981" s="36"/>
      <c r="H1981" s="36"/>
      <c r="J1981" s="37"/>
      <c r="N1981" s="36"/>
      <c r="R1981" s="38"/>
    </row>
    <row r="1982" customFormat="false" ht="10.5" hidden="true" customHeight="false" outlineLevel="0" collapsed="false">
      <c r="B1982" s="30" t="s">
        <v>119</v>
      </c>
      <c r="C1982" s="39"/>
      <c r="F1982" s="36"/>
      <c r="G1982" s="36"/>
      <c r="H1982" s="36"/>
      <c r="J1982" s="37" t="n">
        <f aca="false">'Базовые концовки'!J621</f>
        <v>339.548</v>
      </c>
      <c r="N1982" s="36"/>
      <c r="R1982" s="38"/>
    </row>
    <row r="1983" customFormat="false" ht="10.5" hidden="true" customHeight="false" outlineLevel="0" collapsed="false">
      <c r="B1983" s="30" t="s">
        <v>120</v>
      </c>
      <c r="C1983" s="39"/>
      <c r="F1983" s="36"/>
      <c r="G1983" s="36"/>
      <c r="H1983" s="36"/>
      <c r="J1983" s="37" t="n">
        <f aca="false">'Базовые концовки'!J622</f>
        <v>19.062</v>
      </c>
      <c r="N1983" s="36"/>
      <c r="R1983" s="38"/>
    </row>
    <row r="1984" customFormat="false" ht="10.5" hidden="true" customHeight="false" outlineLevel="0" collapsed="false">
      <c r="B1984" s="30" t="s">
        <v>121</v>
      </c>
      <c r="C1984" s="39"/>
      <c r="F1984" s="36"/>
      <c r="G1984" s="36"/>
      <c r="H1984" s="36"/>
      <c r="J1984" s="37" t="n">
        <f aca="false">'Базовые концовки'!J623</f>
        <v>358.61</v>
      </c>
      <c r="N1984" s="36"/>
      <c r="R1984" s="38"/>
    </row>
    <row r="1985" customFormat="false" ht="10.5" hidden="true" customHeight="false" outlineLevel="0" collapsed="false">
      <c r="B1985" s="30" t="s">
        <v>50</v>
      </c>
      <c r="C1985" s="39"/>
      <c r="F1985" s="36" t="n">
        <f aca="false">'Базовые концовки'!F624</f>
        <v>4125</v>
      </c>
      <c r="G1985" s="36"/>
      <c r="H1985" s="36"/>
      <c r="J1985" s="37"/>
      <c r="N1985" s="36"/>
      <c r="R1985" s="38"/>
    </row>
    <row r="1986" customFormat="false" ht="10.5" hidden="true" customHeight="false" outlineLevel="0" collapsed="false">
      <c r="B1986" s="30" t="s">
        <v>56</v>
      </c>
      <c r="C1986" s="39"/>
      <c r="F1986" s="36" t="n">
        <f aca="false">'Базовые концовки'!F625</f>
        <v>2940</v>
      </c>
      <c r="G1986" s="36"/>
      <c r="H1986" s="36"/>
      <c r="J1986" s="37"/>
      <c r="N1986" s="36"/>
      <c r="R1986" s="38"/>
    </row>
    <row r="1987" customFormat="false" ht="10.5" hidden="false" customHeight="false" outlineLevel="0" collapsed="false">
      <c r="B1987" s="30" t="s">
        <v>122</v>
      </c>
      <c r="C1987" s="39"/>
      <c r="F1987" s="36" t="e">
        <f aca="false">'Базовые концовки'!F626</f>
        <v>#VALUE!</v>
      </c>
      <c r="G1987" s="36"/>
      <c r="H1987" s="36"/>
      <c r="J1987" s="37"/>
      <c r="N1987" s="36"/>
      <c r="R1987" s="38"/>
    </row>
    <row r="1988" customFormat="false" ht="10.5" hidden="false" customHeight="false" outlineLevel="0" collapsed="false">
      <c r="B1988" s="30" t="s">
        <v>123</v>
      </c>
      <c r="C1988" s="39"/>
      <c r="F1988" s="40" t="n">
        <f aca="false">'Базовые концовки'!F627</f>
        <v>1</v>
      </c>
      <c r="G1988" s="40"/>
      <c r="H1988" s="40"/>
      <c r="J1988" s="37"/>
      <c r="N1988" s="40"/>
      <c r="R1988" s="38"/>
    </row>
    <row r="1989" customFormat="false" ht="10.5" hidden="false" customHeight="false" outlineLevel="0" collapsed="false">
      <c r="B1989" s="30" t="s">
        <v>124</v>
      </c>
      <c r="C1989" s="39"/>
      <c r="F1989" s="36" t="e">
        <f aca="false">'Базовые концовки'!F628</f>
        <v>#VALUE!</v>
      </c>
      <c r="G1989" s="36"/>
      <c r="H1989" s="36"/>
      <c r="J1989" s="37"/>
      <c r="N1989" s="36"/>
      <c r="R1989" s="38"/>
    </row>
    <row r="1990" customFormat="false" ht="10.5" hidden="false" customHeight="false" outlineLevel="0" collapsed="false">
      <c r="B1990" s="30" t="s">
        <v>125</v>
      </c>
      <c r="C1990" s="39"/>
      <c r="F1990" s="36" t="e">
        <f aca="false">'Базовые концовки'!F629</f>
        <v>#VALUE!</v>
      </c>
      <c r="G1990" s="36"/>
      <c r="H1990" s="36"/>
      <c r="J1990" s="37"/>
      <c r="N1990" s="36"/>
      <c r="R1990" s="38"/>
    </row>
    <row r="1991" customFormat="false" ht="10.5" hidden="true" customHeight="false" outlineLevel="0" collapsed="false">
      <c r="B1991" s="30" t="s">
        <v>126</v>
      </c>
      <c r="C1991" s="39" t="n">
        <v>0</v>
      </c>
      <c r="F1991" s="36" t="e">
        <f aca="false">'Базовые концовки'!F630</f>
        <v>#VALUE!</v>
      </c>
      <c r="G1991" s="36"/>
      <c r="H1991" s="36"/>
      <c r="J1991" s="37"/>
      <c r="N1991" s="36"/>
      <c r="R1991" s="38"/>
    </row>
    <row r="1992" customFormat="false" ht="10.5" hidden="false" customHeight="false" outlineLevel="0" collapsed="false">
      <c r="B1992" s="30" t="s">
        <v>305</v>
      </c>
      <c r="C1992" s="39"/>
      <c r="F1992" s="36" t="e">
        <f aca="false">'Базовые концовки'!F631</f>
        <v>#VALUE!</v>
      </c>
      <c r="G1992" s="36"/>
      <c r="H1992" s="36"/>
      <c r="J1992" s="37"/>
      <c r="N1992" s="36"/>
      <c r="R1992" s="38"/>
    </row>
    <row r="1993" customFormat="false" ht="10.5" hidden="true" customHeight="false" outlineLevel="0" collapsed="false">
      <c r="B1993" s="30" t="s">
        <v>128</v>
      </c>
      <c r="C1993" s="39"/>
      <c r="F1993" s="36" t="e">
        <f aca="false">'Базовые концовки'!F632</f>
        <v>#VALUE!</v>
      </c>
      <c r="G1993" s="36"/>
      <c r="H1993" s="36"/>
      <c r="J1993" s="37"/>
      <c r="N1993" s="36"/>
      <c r="R1993" s="38"/>
    </row>
    <row r="1995" customFormat="false" ht="10.5" hidden="false" customHeight="false" outlineLevel="0" collapsed="false">
      <c r="B1995" s="4" t="s">
        <v>306</v>
      </c>
      <c r="C1995" s="42" t="s">
        <v>307</v>
      </c>
      <c r="D1995" s="42"/>
      <c r="E1995" s="42"/>
      <c r="F1995" s="42"/>
      <c r="G1995" s="42"/>
      <c r="H1995" s="42"/>
      <c r="I1995" s="42"/>
      <c r="J1995" s="42"/>
    </row>
    <row r="1996" customFormat="false" ht="10.5" hidden="false" customHeight="false" outlineLevel="0" collapsed="false">
      <c r="C1996" s="43" t="s">
        <v>308</v>
      </c>
      <c r="D1996" s="43"/>
      <c r="E1996" s="43"/>
      <c r="F1996" s="43"/>
      <c r="G1996" s="43"/>
      <c r="H1996" s="43"/>
      <c r="I1996" s="43"/>
      <c r="J1996" s="43"/>
      <c r="K1996" s="43"/>
      <c r="L1996" s="43"/>
    </row>
    <row r="1998" customFormat="false" ht="10.5" hidden="false" customHeight="false" outlineLevel="0" collapsed="false">
      <c r="B1998" s="4" t="s">
        <v>309</v>
      </c>
      <c r="C1998" s="42"/>
      <c r="D1998" s="42"/>
      <c r="E1998" s="42"/>
      <c r="F1998" s="42"/>
      <c r="G1998" s="42"/>
      <c r="H1998" s="42"/>
      <c r="I1998" s="42"/>
      <c r="J1998" s="42"/>
    </row>
    <row r="1999" customFormat="false" ht="10.5" hidden="false" customHeight="false" outlineLevel="0" collapsed="false">
      <c r="C1999" s="43" t="s">
        <v>308</v>
      </c>
      <c r="D1999" s="43"/>
      <c r="E1999" s="43"/>
      <c r="F1999" s="43"/>
      <c r="G1999" s="43"/>
      <c r="H1999" s="43"/>
      <c r="I1999" s="43"/>
      <c r="J1999" s="43"/>
      <c r="K1999" s="43"/>
      <c r="L1999" s="43"/>
    </row>
    <row r="2000" customFormat="false" ht="10.5" hidden="false" customHeight="false" outlineLevel="0" collapsed="false">
      <c r="A2000" s="44"/>
    </row>
  </sheetData>
  <mergeCells count="566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A13:J13"/>
    <mergeCell ref="A15:A17"/>
    <mergeCell ref="B15:B17"/>
    <mergeCell ref="C15:C17"/>
    <mergeCell ref="D15:E15"/>
    <mergeCell ref="F15:H15"/>
    <mergeCell ref="I15:J15"/>
    <mergeCell ref="F16:F17"/>
    <mergeCell ref="G16:G17"/>
    <mergeCell ref="I16:J16"/>
    <mergeCell ref="B20:J21"/>
    <mergeCell ref="A22:A23"/>
    <mergeCell ref="B22:B23"/>
    <mergeCell ref="C22:C23"/>
    <mergeCell ref="F22:F23"/>
    <mergeCell ref="G22:G23"/>
    <mergeCell ref="N22:N23"/>
    <mergeCell ref="C41:C42"/>
    <mergeCell ref="F41:F42"/>
    <mergeCell ref="G41:G42"/>
    <mergeCell ref="I41:I42"/>
    <mergeCell ref="N41:N42"/>
    <mergeCell ref="R41:R42"/>
    <mergeCell ref="C63:C64"/>
    <mergeCell ref="F63:F64"/>
    <mergeCell ref="G63:G64"/>
    <mergeCell ref="I63:I64"/>
    <mergeCell ref="N63:N64"/>
    <mergeCell ref="R63:R64"/>
    <mergeCell ref="B145:J146"/>
    <mergeCell ref="A147:A148"/>
    <mergeCell ref="B147:B148"/>
    <mergeCell ref="C147:C148"/>
    <mergeCell ref="F147:F148"/>
    <mergeCell ref="G147:G148"/>
    <mergeCell ref="N147:N148"/>
    <mergeCell ref="A165:A166"/>
    <mergeCell ref="B165:B166"/>
    <mergeCell ref="C165:C166"/>
    <mergeCell ref="F165:F166"/>
    <mergeCell ref="G165:G166"/>
    <mergeCell ref="N165:N166"/>
    <mergeCell ref="A183:A184"/>
    <mergeCell ref="B183:B184"/>
    <mergeCell ref="C183:C184"/>
    <mergeCell ref="F183:F184"/>
    <mergeCell ref="G183:G184"/>
    <mergeCell ref="N183:N184"/>
    <mergeCell ref="B185:J185"/>
    <mergeCell ref="A202:A203"/>
    <mergeCell ref="B202:B203"/>
    <mergeCell ref="C202:C203"/>
    <mergeCell ref="F202:F203"/>
    <mergeCell ref="G202:G203"/>
    <mergeCell ref="N202:N203"/>
    <mergeCell ref="A220:A221"/>
    <mergeCell ref="B220:B221"/>
    <mergeCell ref="C220:C221"/>
    <mergeCell ref="F220:F221"/>
    <mergeCell ref="G220:G221"/>
    <mergeCell ref="N220:N221"/>
    <mergeCell ref="A239:A240"/>
    <mergeCell ref="B239:B240"/>
    <mergeCell ref="C239:C240"/>
    <mergeCell ref="F239:F240"/>
    <mergeCell ref="G239:G240"/>
    <mergeCell ref="N239:N240"/>
    <mergeCell ref="A257:A258"/>
    <mergeCell ref="B257:B258"/>
    <mergeCell ref="C257:C258"/>
    <mergeCell ref="F257:F258"/>
    <mergeCell ref="G257:G258"/>
    <mergeCell ref="N257:N258"/>
    <mergeCell ref="A275:A276"/>
    <mergeCell ref="B275:B276"/>
    <mergeCell ref="C275:C276"/>
    <mergeCell ref="F275:F276"/>
    <mergeCell ref="G275:G276"/>
    <mergeCell ref="N275:N276"/>
    <mergeCell ref="A293:A294"/>
    <mergeCell ref="B293:B294"/>
    <mergeCell ref="C293:C294"/>
    <mergeCell ref="F293:F294"/>
    <mergeCell ref="G293:G294"/>
    <mergeCell ref="N293:N294"/>
    <mergeCell ref="A312:A313"/>
    <mergeCell ref="B312:B313"/>
    <mergeCell ref="C312:C313"/>
    <mergeCell ref="F312:F313"/>
    <mergeCell ref="G312:G313"/>
    <mergeCell ref="N312:N313"/>
    <mergeCell ref="A330:A331"/>
    <mergeCell ref="B330:B331"/>
    <mergeCell ref="C330:C331"/>
    <mergeCell ref="F330:F331"/>
    <mergeCell ref="G330:G331"/>
    <mergeCell ref="N330:N331"/>
    <mergeCell ref="A348:A349"/>
    <mergeCell ref="B348:B349"/>
    <mergeCell ref="C348:C349"/>
    <mergeCell ref="F348:F349"/>
    <mergeCell ref="G348:G349"/>
    <mergeCell ref="N348:N349"/>
    <mergeCell ref="A366:A367"/>
    <mergeCell ref="B366:B367"/>
    <mergeCell ref="C366:C367"/>
    <mergeCell ref="F366:F367"/>
    <mergeCell ref="G366:G367"/>
    <mergeCell ref="N366:N367"/>
    <mergeCell ref="A385:A386"/>
    <mergeCell ref="B385:B386"/>
    <mergeCell ref="C385:C386"/>
    <mergeCell ref="F385:F386"/>
    <mergeCell ref="G385:G386"/>
    <mergeCell ref="N385:N386"/>
    <mergeCell ref="A404:A405"/>
    <mergeCell ref="B404:B405"/>
    <mergeCell ref="C404:C405"/>
    <mergeCell ref="F404:F405"/>
    <mergeCell ref="G404:G405"/>
    <mergeCell ref="N404:N405"/>
    <mergeCell ref="A422:A423"/>
    <mergeCell ref="B422:B423"/>
    <mergeCell ref="C422:C423"/>
    <mergeCell ref="F422:F423"/>
    <mergeCell ref="G422:G423"/>
    <mergeCell ref="N422:N423"/>
    <mergeCell ref="B425:J425"/>
    <mergeCell ref="A442:A443"/>
    <mergeCell ref="B442:B443"/>
    <mergeCell ref="C442:C443"/>
    <mergeCell ref="F442:F443"/>
    <mergeCell ref="G442:G443"/>
    <mergeCell ref="N442:N443"/>
    <mergeCell ref="B445:J445"/>
    <mergeCell ref="C462:C463"/>
    <mergeCell ref="F462:F463"/>
    <mergeCell ref="G462:G463"/>
    <mergeCell ref="I462:I463"/>
    <mergeCell ref="N462:N463"/>
    <mergeCell ref="R462:R463"/>
    <mergeCell ref="C484:C485"/>
    <mergeCell ref="F484:F485"/>
    <mergeCell ref="G484:G485"/>
    <mergeCell ref="I484:I485"/>
    <mergeCell ref="N484:N485"/>
    <mergeCell ref="R484:R485"/>
    <mergeCell ref="C492:C493"/>
    <mergeCell ref="F492:F493"/>
    <mergeCell ref="G492:G493"/>
    <mergeCell ref="I492:I493"/>
    <mergeCell ref="N492:N493"/>
    <mergeCell ref="R492:R493"/>
    <mergeCell ref="B567:J568"/>
    <mergeCell ref="A569:A570"/>
    <mergeCell ref="B569:B570"/>
    <mergeCell ref="C569:C570"/>
    <mergeCell ref="F569:F570"/>
    <mergeCell ref="G569:G570"/>
    <mergeCell ref="N569:N570"/>
    <mergeCell ref="A587:A588"/>
    <mergeCell ref="B587:B588"/>
    <mergeCell ref="C587:C588"/>
    <mergeCell ref="F587:F588"/>
    <mergeCell ref="G587:G588"/>
    <mergeCell ref="N587:N588"/>
    <mergeCell ref="A606:A607"/>
    <mergeCell ref="B606:B607"/>
    <mergeCell ref="C606:C607"/>
    <mergeCell ref="F606:F607"/>
    <mergeCell ref="G606:G607"/>
    <mergeCell ref="N606:N607"/>
    <mergeCell ref="B608:J608"/>
    <mergeCell ref="A619:A620"/>
    <mergeCell ref="B619:B620"/>
    <mergeCell ref="C619:C620"/>
    <mergeCell ref="F619:F620"/>
    <mergeCell ref="G619:G620"/>
    <mergeCell ref="N619:N620"/>
    <mergeCell ref="A637:A638"/>
    <mergeCell ref="B637:B638"/>
    <mergeCell ref="C637:C638"/>
    <mergeCell ref="F637:F638"/>
    <mergeCell ref="G637:G638"/>
    <mergeCell ref="N637:N638"/>
    <mergeCell ref="A656:A657"/>
    <mergeCell ref="B656:B657"/>
    <mergeCell ref="C656:C657"/>
    <mergeCell ref="F656:F657"/>
    <mergeCell ref="G656:G657"/>
    <mergeCell ref="N656:N657"/>
    <mergeCell ref="A674:A675"/>
    <mergeCell ref="B674:B675"/>
    <mergeCell ref="C674:C675"/>
    <mergeCell ref="F674:F675"/>
    <mergeCell ref="G674:G675"/>
    <mergeCell ref="N674:N675"/>
    <mergeCell ref="A692:A693"/>
    <mergeCell ref="B692:B693"/>
    <mergeCell ref="C692:C693"/>
    <mergeCell ref="F692:F693"/>
    <mergeCell ref="G692:G693"/>
    <mergeCell ref="N692:N693"/>
    <mergeCell ref="A711:A712"/>
    <mergeCell ref="B711:B712"/>
    <mergeCell ref="C711:C712"/>
    <mergeCell ref="F711:F712"/>
    <mergeCell ref="G711:G712"/>
    <mergeCell ref="N711:N712"/>
    <mergeCell ref="A729:A730"/>
    <mergeCell ref="B729:B730"/>
    <mergeCell ref="C729:C730"/>
    <mergeCell ref="F729:F730"/>
    <mergeCell ref="G729:G730"/>
    <mergeCell ref="N729:N730"/>
    <mergeCell ref="A747:A748"/>
    <mergeCell ref="B747:B748"/>
    <mergeCell ref="C747:C748"/>
    <mergeCell ref="F747:F748"/>
    <mergeCell ref="G747:G748"/>
    <mergeCell ref="N747:N748"/>
    <mergeCell ref="A766:A767"/>
    <mergeCell ref="B766:B767"/>
    <mergeCell ref="C766:C767"/>
    <mergeCell ref="F766:F767"/>
    <mergeCell ref="G766:G767"/>
    <mergeCell ref="N766:N767"/>
    <mergeCell ref="A784:A785"/>
    <mergeCell ref="B784:B785"/>
    <mergeCell ref="C784:C785"/>
    <mergeCell ref="F784:F785"/>
    <mergeCell ref="G784:G785"/>
    <mergeCell ref="N784:N785"/>
    <mergeCell ref="A802:A803"/>
    <mergeCell ref="B802:B803"/>
    <mergeCell ref="C802:C803"/>
    <mergeCell ref="F802:F803"/>
    <mergeCell ref="G802:G803"/>
    <mergeCell ref="N802:N803"/>
    <mergeCell ref="A820:A821"/>
    <mergeCell ref="B820:B821"/>
    <mergeCell ref="C820:C821"/>
    <mergeCell ref="F820:F821"/>
    <mergeCell ref="G820:G821"/>
    <mergeCell ref="N820:N821"/>
    <mergeCell ref="A839:A840"/>
    <mergeCell ref="B839:B840"/>
    <mergeCell ref="C839:C840"/>
    <mergeCell ref="F839:F840"/>
    <mergeCell ref="G839:G840"/>
    <mergeCell ref="N839:N840"/>
    <mergeCell ref="A857:A858"/>
    <mergeCell ref="B857:B858"/>
    <mergeCell ref="C857:C858"/>
    <mergeCell ref="F857:F858"/>
    <mergeCell ref="G857:G858"/>
    <mergeCell ref="N857:N858"/>
    <mergeCell ref="A875:A876"/>
    <mergeCell ref="B875:B876"/>
    <mergeCell ref="C875:C876"/>
    <mergeCell ref="F875:F876"/>
    <mergeCell ref="G875:G876"/>
    <mergeCell ref="N875:N876"/>
    <mergeCell ref="A893:A894"/>
    <mergeCell ref="B893:B894"/>
    <mergeCell ref="C893:C894"/>
    <mergeCell ref="F893:F894"/>
    <mergeCell ref="G893:G894"/>
    <mergeCell ref="N893:N894"/>
    <mergeCell ref="B895:J895"/>
    <mergeCell ref="A912:A913"/>
    <mergeCell ref="B912:B913"/>
    <mergeCell ref="C912:C913"/>
    <mergeCell ref="F912:F913"/>
    <mergeCell ref="G912:G913"/>
    <mergeCell ref="N912:N913"/>
    <mergeCell ref="B915:J915"/>
    <mergeCell ref="A932:A933"/>
    <mergeCell ref="B932:B933"/>
    <mergeCell ref="C932:C933"/>
    <mergeCell ref="F932:F933"/>
    <mergeCell ref="G932:G933"/>
    <mergeCell ref="N932:N933"/>
    <mergeCell ref="A951:A952"/>
    <mergeCell ref="B951:B952"/>
    <mergeCell ref="C951:C952"/>
    <mergeCell ref="F951:F952"/>
    <mergeCell ref="G951:G952"/>
    <mergeCell ref="N951:N952"/>
    <mergeCell ref="A970:A971"/>
    <mergeCell ref="B970:B971"/>
    <mergeCell ref="C970:C971"/>
    <mergeCell ref="F970:F971"/>
    <mergeCell ref="G970:G971"/>
    <mergeCell ref="N970:N971"/>
    <mergeCell ref="B972:J972"/>
    <mergeCell ref="A983:A984"/>
    <mergeCell ref="B983:B984"/>
    <mergeCell ref="C983:C984"/>
    <mergeCell ref="F983:F984"/>
    <mergeCell ref="G983:G984"/>
    <mergeCell ref="N983:N984"/>
    <mergeCell ref="B985:J985"/>
    <mergeCell ref="A996:A997"/>
    <mergeCell ref="B996:B997"/>
    <mergeCell ref="C996:C997"/>
    <mergeCell ref="F996:F997"/>
    <mergeCell ref="G996:G997"/>
    <mergeCell ref="N996:N997"/>
    <mergeCell ref="A1014:A1015"/>
    <mergeCell ref="B1014:B1015"/>
    <mergeCell ref="C1014:C1015"/>
    <mergeCell ref="F1014:F1015"/>
    <mergeCell ref="G1014:G1015"/>
    <mergeCell ref="N1014:N1015"/>
    <mergeCell ref="A1033:A1034"/>
    <mergeCell ref="B1033:B1034"/>
    <mergeCell ref="C1033:C1034"/>
    <mergeCell ref="F1033:F1034"/>
    <mergeCell ref="G1033:G1034"/>
    <mergeCell ref="N1033:N1034"/>
    <mergeCell ref="A1052:A1053"/>
    <mergeCell ref="B1052:B1053"/>
    <mergeCell ref="C1052:C1053"/>
    <mergeCell ref="F1052:F1053"/>
    <mergeCell ref="G1052:G1053"/>
    <mergeCell ref="N1052:N1053"/>
    <mergeCell ref="A1070:A1071"/>
    <mergeCell ref="B1070:B1071"/>
    <mergeCell ref="C1070:C1071"/>
    <mergeCell ref="F1070:F1071"/>
    <mergeCell ref="G1070:G1071"/>
    <mergeCell ref="N1070:N1071"/>
    <mergeCell ref="A1088:A1089"/>
    <mergeCell ref="B1088:B1089"/>
    <mergeCell ref="C1088:C1089"/>
    <mergeCell ref="F1088:F1089"/>
    <mergeCell ref="G1088:G1089"/>
    <mergeCell ref="N1088:N1089"/>
    <mergeCell ref="A1107:A1108"/>
    <mergeCell ref="B1107:B1108"/>
    <mergeCell ref="C1107:C1108"/>
    <mergeCell ref="F1107:F1108"/>
    <mergeCell ref="G1107:G1108"/>
    <mergeCell ref="N1107:N1108"/>
    <mergeCell ref="A1125:A1126"/>
    <mergeCell ref="B1125:B1126"/>
    <mergeCell ref="C1125:C1126"/>
    <mergeCell ref="F1125:F1126"/>
    <mergeCell ref="G1125:G1126"/>
    <mergeCell ref="N1125:N1126"/>
    <mergeCell ref="C1143:C1144"/>
    <mergeCell ref="F1143:F1144"/>
    <mergeCell ref="G1143:G1144"/>
    <mergeCell ref="I1143:I1144"/>
    <mergeCell ref="N1143:N1144"/>
    <mergeCell ref="R1143:R1144"/>
    <mergeCell ref="C1165:C1166"/>
    <mergeCell ref="F1165:F1166"/>
    <mergeCell ref="G1165:G1166"/>
    <mergeCell ref="I1165:I1166"/>
    <mergeCell ref="N1165:N1166"/>
    <mergeCell ref="R1165:R1166"/>
    <mergeCell ref="B1247:J1248"/>
    <mergeCell ref="A1249:A1250"/>
    <mergeCell ref="B1249:B1250"/>
    <mergeCell ref="C1249:C1250"/>
    <mergeCell ref="F1249:F1250"/>
    <mergeCell ref="G1249:G1250"/>
    <mergeCell ref="N1249:N1250"/>
    <mergeCell ref="A1267:A1268"/>
    <mergeCell ref="B1267:B1268"/>
    <mergeCell ref="C1267:C1268"/>
    <mergeCell ref="F1267:F1268"/>
    <mergeCell ref="G1267:G1268"/>
    <mergeCell ref="N1267:N1268"/>
    <mergeCell ref="A1286:A1287"/>
    <mergeCell ref="B1286:B1287"/>
    <mergeCell ref="C1286:C1287"/>
    <mergeCell ref="F1286:F1287"/>
    <mergeCell ref="G1286:G1287"/>
    <mergeCell ref="N1286:N1287"/>
    <mergeCell ref="A1304:A1305"/>
    <mergeCell ref="B1304:B1305"/>
    <mergeCell ref="C1304:C1305"/>
    <mergeCell ref="F1304:F1305"/>
    <mergeCell ref="G1304:G1305"/>
    <mergeCell ref="N1304:N1305"/>
    <mergeCell ref="A1322:A1323"/>
    <mergeCell ref="B1322:B1323"/>
    <mergeCell ref="C1322:C1323"/>
    <mergeCell ref="F1322:F1323"/>
    <mergeCell ref="G1322:G1323"/>
    <mergeCell ref="N1322:N1323"/>
    <mergeCell ref="A1341:A1342"/>
    <mergeCell ref="B1341:B1342"/>
    <mergeCell ref="C1341:C1342"/>
    <mergeCell ref="F1341:F1342"/>
    <mergeCell ref="G1341:G1342"/>
    <mergeCell ref="N1341:N1342"/>
    <mergeCell ref="A1359:A1360"/>
    <mergeCell ref="B1359:B1360"/>
    <mergeCell ref="C1359:C1360"/>
    <mergeCell ref="F1359:F1360"/>
    <mergeCell ref="G1359:G1360"/>
    <mergeCell ref="N1359:N1360"/>
    <mergeCell ref="A1377:A1378"/>
    <mergeCell ref="B1377:B1378"/>
    <mergeCell ref="C1377:C1378"/>
    <mergeCell ref="F1377:F1378"/>
    <mergeCell ref="G1377:G1378"/>
    <mergeCell ref="N1377:N1378"/>
    <mergeCell ref="A1395:A1396"/>
    <mergeCell ref="B1395:B1396"/>
    <mergeCell ref="C1395:C1396"/>
    <mergeCell ref="F1395:F1396"/>
    <mergeCell ref="G1395:G1396"/>
    <mergeCell ref="N1395:N1396"/>
    <mergeCell ref="A1414:A1415"/>
    <mergeCell ref="B1414:B1415"/>
    <mergeCell ref="C1414:C1415"/>
    <mergeCell ref="F1414:F1415"/>
    <mergeCell ref="G1414:G1415"/>
    <mergeCell ref="N1414:N1415"/>
    <mergeCell ref="A1432:A1433"/>
    <mergeCell ref="B1432:B1433"/>
    <mergeCell ref="C1432:C1433"/>
    <mergeCell ref="F1432:F1433"/>
    <mergeCell ref="G1432:G1433"/>
    <mergeCell ref="N1432:N1433"/>
    <mergeCell ref="A1450:A1451"/>
    <mergeCell ref="B1450:B1451"/>
    <mergeCell ref="C1450:C1451"/>
    <mergeCell ref="F1450:F1451"/>
    <mergeCell ref="G1450:G1451"/>
    <mergeCell ref="N1450:N1451"/>
    <mergeCell ref="A1468:A1469"/>
    <mergeCell ref="B1468:B1469"/>
    <mergeCell ref="C1468:C1469"/>
    <mergeCell ref="F1468:F1469"/>
    <mergeCell ref="G1468:G1469"/>
    <mergeCell ref="N1468:N1469"/>
    <mergeCell ref="A1487:A1488"/>
    <mergeCell ref="B1487:B1488"/>
    <mergeCell ref="C1487:C1488"/>
    <mergeCell ref="F1487:F1488"/>
    <mergeCell ref="G1487:G1488"/>
    <mergeCell ref="N1487:N1488"/>
    <mergeCell ref="A1506:A1507"/>
    <mergeCell ref="B1506:B1507"/>
    <mergeCell ref="C1506:C1507"/>
    <mergeCell ref="F1506:F1507"/>
    <mergeCell ref="G1506:G1507"/>
    <mergeCell ref="N1506:N1507"/>
    <mergeCell ref="B1508:J1508"/>
    <mergeCell ref="A1519:A1520"/>
    <mergeCell ref="B1519:B1520"/>
    <mergeCell ref="C1519:C1520"/>
    <mergeCell ref="F1519:F1520"/>
    <mergeCell ref="G1519:G1520"/>
    <mergeCell ref="N1519:N1520"/>
    <mergeCell ref="B1521:J1521"/>
    <mergeCell ref="C1532:C1533"/>
    <mergeCell ref="F1532:F1533"/>
    <mergeCell ref="G1532:G1533"/>
    <mergeCell ref="I1532:I1533"/>
    <mergeCell ref="N1532:N1533"/>
    <mergeCell ref="R1532:R1533"/>
    <mergeCell ref="C1554:C1555"/>
    <mergeCell ref="F1554:F1555"/>
    <mergeCell ref="G1554:G1555"/>
    <mergeCell ref="I1554:I1555"/>
    <mergeCell ref="N1554:N1555"/>
    <mergeCell ref="R1554:R1555"/>
    <mergeCell ref="B1636:J1637"/>
    <mergeCell ref="A1638:A1639"/>
    <mergeCell ref="B1638:B1639"/>
    <mergeCell ref="C1638:C1639"/>
    <mergeCell ref="F1638:F1639"/>
    <mergeCell ref="G1638:G1639"/>
    <mergeCell ref="N1638:N1639"/>
    <mergeCell ref="A1657:A1658"/>
    <mergeCell ref="B1657:B1658"/>
    <mergeCell ref="C1657:C1658"/>
    <mergeCell ref="F1657:F1658"/>
    <mergeCell ref="G1657:G1658"/>
    <mergeCell ref="N1657:N1658"/>
    <mergeCell ref="A1675:A1676"/>
    <mergeCell ref="B1675:B1676"/>
    <mergeCell ref="C1675:C1676"/>
    <mergeCell ref="F1675:F1676"/>
    <mergeCell ref="G1675:G1676"/>
    <mergeCell ref="N1675:N1676"/>
    <mergeCell ref="A1694:A1695"/>
    <mergeCell ref="B1694:B1695"/>
    <mergeCell ref="C1694:C1695"/>
    <mergeCell ref="F1694:F1695"/>
    <mergeCell ref="G1694:G1695"/>
    <mergeCell ref="N1694:N1695"/>
    <mergeCell ref="A1712:A1713"/>
    <mergeCell ref="B1712:B1713"/>
    <mergeCell ref="C1712:C1713"/>
    <mergeCell ref="F1712:F1713"/>
    <mergeCell ref="G1712:G1713"/>
    <mergeCell ref="N1712:N1713"/>
    <mergeCell ref="A1730:A1731"/>
    <mergeCell ref="B1730:B1731"/>
    <mergeCell ref="C1730:C1731"/>
    <mergeCell ref="F1730:F1731"/>
    <mergeCell ref="G1730:G1731"/>
    <mergeCell ref="N1730:N1731"/>
    <mergeCell ref="A1749:A1750"/>
    <mergeCell ref="B1749:B1750"/>
    <mergeCell ref="C1749:C1750"/>
    <mergeCell ref="F1749:F1750"/>
    <mergeCell ref="G1749:G1750"/>
    <mergeCell ref="N1749:N1750"/>
    <mergeCell ref="A1767:A1768"/>
    <mergeCell ref="B1767:B1768"/>
    <mergeCell ref="C1767:C1768"/>
    <mergeCell ref="F1767:F1768"/>
    <mergeCell ref="G1767:G1768"/>
    <mergeCell ref="N1767:N1768"/>
    <mergeCell ref="C1786:C1787"/>
    <mergeCell ref="F1786:F1787"/>
    <mergeCell ref="G1786:G1787"/>
    <mergeCell ref="I1786:I1787"/>
    <mergeCell ref="N1786:N1787"/>
    <mergeCell ref="R1786:R1787"/>
    <mergeCell ref="C1808:C1809"/>
    <mergeCell ref="F1808:F1809"/>
    <mergeCell ref="G1808:G1809"/>
    <mergeCell ref="I1808:I1809"/>
    <mergeCell ref="N1808:N1809"/>
    <mergeCell ref="R1808:R1809"/>
    <mergeCell ref="C1890:C1891"/>
    <mergeCell ref="F1890:F1891"/>
    <mergeCell ref="G1890:G1891"/>
    <mergeCell ref="I1890:I1891"/>
    <mergeCell ref="N1890:N1891"/>
    <mergeCell ref="R1890:R1891"/>
    <mergeCell ref="C1912:C1913"/>
    <mergeCell ref="F1912:F1913"/>
    <mergeCell ref="G1912:G1913"/>
    <mergeCell ref="I1912:I1913"/>
    <mergeCell ref="N1912:N1913"/>
    <mergeCell ref="R1912:R1913"/>
    <mergeCell ref="C1920:C1921"/>
    <mergeCell ref="F1920:F1921"/>
    <mergeCell ref="G1920:G1921"/>
    <mergeCell ref="I1920:I1921"/>
    <mergeCell ref="N1920:N1921"/>
    <mergeCell ref="R1920:R1921"/>
    <mergeCell ref="C1995:J1995"/>
    <mergeCell ref="C1996:L1996"/>
    <mergeCell ref="C1998:J1998"/>
    <mergeCell ref="C1999:L199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10</v>
      </c>
      <c r="C1" s="47" t="s">
        <v>311</v>
      </c>
      <c r="D1" s="47" t="s">
        <v>312</v>
      </c>
      <c r="E1" s="47" t="s">
        <v>313</v>
      </c>
      <c r="F1" s="47" t="s">
        <v>314</v>
      </c>
      <c r="G1" s="47" t="s">
        <v>315</v>
      </c>
      <c r="H1" s="47" t="s">
        <v>316</v>
      </c>
      <c r="I1" s="47" t="s">
        <v>317</v>
      </c>
      <c r="J1" s="47" t="s">
        <v>318</v>
      </c>
      <c r="K1" s="47" t="s">
        <v>319</v>
      </c>
      <c r="L1" s="47" t="s">
        <v>320</v>
      </c>
      <c r="M1" s="47" t="s">
        <v>321</v>
      </c>
      <c r="N1" s="47" t="s">
        <v>322</v>
      </c>
      <c r="O1" s="47" t="s">
        <v>323</v>
      </c>
      <c r="P1" s="47" t="s">
        <v>324</v>
      </c>
      <c r="Q1" s="47" t="s">
        <v>325</v>
      </c>
      <c r="R1" s="47" t="s">
        <v>326</v>
      </c>
      <c r="S1" s="47" t="s">
        <v>327</v>
      </c>
      <c r="T1" s="47" t="s">
        <v>328</v>
      </c>
      <c r="U1" s="47" t="s">
        <v>329</v>
      </c>
      <c r="V1" s="47" t="s">
        <v>330</v>
      </c>
      <c r="X1" s="47" t="s">
        <v>331</v>
      </c>
      <c r="Y1" s="47" t="s">
        <v>332</v>
      </c>
      <c r="Z1" s="47" t="s">
        <v>333</v>
      </c>
      <c r="AA1" s="47" t="s">
        <v>334</v>
      </c>
      <c r="AB1" s="47" t="s">
        <v>335</v>
      </c>
      <c r="AC1" s="47" t="s">
        <v>336</v>
      </c>
      <c r="AD1" s="47" t="s">
        <v>337</v>
      </c>
      <c r="AE1" s="47" t="s">
        <v>338</v>
      </c>
      <c r="AF1" s="47" t="s">
        <v>339</v>
      </c>
      <c r="AG1" s="47" t="s">
        <v>340</v>
      </c>
      <c r="AH1" s="47" t="s">
        <v>341</v>
      </c>
      <c r="AI1" s="47" t="s">
        <v>342</v>
      </c>
      <c r="AJ1" s="47" t="s">
        <v>343</v>
      </c>
      <c r="AK1" s="47" t="s">
        <v>344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45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46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2</f>
        <v>1.</v>
      </c>
      <c r="B6" s="46" t="n">
        <f aca="false">ROUND(C6+D6+F6+AF6+AG6,2)</f>
        <v>9315.49</v>
      </c>
      <c r="C6" s="46" t="n">
        <v>0</v>
      </c>
      <c r="D6" s="46" t="n">
        <v>9315.49</v>
      </c>
      <c r="E6" s="46" t="n">
        <v>753.88</v>
      </c>
      <c r="F6" s="46" t="n">
        <v>0</v>
      </c>
      <c r="G6" s="46" t="n">
        <v>0</v>
      </c>
      <c r="H6" s="46" t="n">
        <v>0</v>
      </c>
      <c r="I6" s="45" t="n">
        <f aca="false">'Форма 4'!I22</f>
        <v>0</v>
      </c>
      <c r="J6" s="45" t="n">
        <v>0</v>
      </c>
      <c r="K6" s="45" t="n">
        <f aca="false">'Форма 4'!I23</f>
        <v>51.92</v>
      </c>
      <c r="L6" s="46" t="n">
        <v>0</v>
      </c>
      <c r="M6" s="46" t="n">
        <v>0</v>
      </c>
      <c r="N6" s="46" t="n">
        <v>716.186</v>
      </c>
      <c r="O6" s="46" t="n">
        <v>376.94</v>
      </c>
      <c r="P6" s="46" t="n">
        <v>0</v>
      </c>
      <c r="Q6" s="46" t="n">
        <v>716.186</v>
      </c>
      <c r="R6" s="46" t="n">
        <v>0</v>
      </c>
      <c r="S6" s="46" t="n">
        <v>376.94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147</f>
        <v>2.</v>
      </c>
      <c r="B7" s="46" t="n">
        <f aca="false">ROUND(C7+D7+F7+AF7+AG7,2)</f>
        <v>5278.67</v>
      </c>
      <c r="C7" s="46" t="n">
        <v>0</v>
      </c>
      <c r="D7" s="46" t="n">
        <v>5278.67</v>
      </c>
      <c r="E7" s="46" t="n">
        <v>661.63</v>
      </c>
      <c r="F7" s="46" t="n">
        <v>0</v>
      </c>
      <c r="G7" s="46" t="n">
        <v>0</v>
      </c>
      <c r="H7" s="46" t="n">
        <v>0</v>
      </c>
      <c r="I7" s="45" t="n">
        <f aca="false">'Форма 4'!I147</f>
        <v>0</v>
      </c>
      <c r="J7" s="45" t="n">
        <v>0</v>
      </c>
      <c r="K7" s="45" t="n">
        <f aca="false">'Форма 4'!I148</f>
        <v>53.1</v>
      </c>
      <c r="L7" s="46" t="n">
        <v>0</v>
      </c>
      <c r="M7" s="46" t="n">
        <v>0</v>
      </c>
      <c r="N7" s="46" t="n">
        <v>628.5485</v>
      </c>
      <c r="O7" s="46" t="n">
        <v>330.815</v>
      </c>
      <c r="P7" s="46" t="n">
        <v>0</v>
      </c>
      <c r="Q7" s="46" t="n">
        <v>628.5485</v>
      </c>
      <c r="R7" s="46" t="n">
        <v>0</v>
      </c>
      <c r="S7" s="46" t="n">
        <v>330.815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165</f>
        <v>3.</v>
      </c>
      <c r="B8" s="46" t="n">
        <f aca="false">ROUND(C8+D8+F8+AF8+AG8,2)</f>
        <v>6217.1</v>
      </c>
      <c r="C8" s="46" t="n">
        <v>0</v>
      </c>
      <c r="D8" s="46" t="n">
        <v>6217.1</v>
      </c>
      <c r="E8" s="46" t="n">
        <v>779.25</v>
      </c>
      <c r="F8" s="46" t="n">
        <v>0</v>
      </c>
      <c r="G8" s="46" t="n">
        <v>0</v>
      </c>
      <c r="H8" s="46" t="n">
        <v>0</v>
      </c>
      <c r="I8" s="45" t="n">
        <f aca="false">'Форма 4'!I165</f>
        <v>0</v>
      </c>
      <c r="J8" s="45" t="n">
        <v>0</v>
      </c>
      <c r="K8" s="45" t="n">
        <f aca="false">'Форма 4'!I166</f>
        <v>62.54</v>
      </c>
      <c r="L8" s="46" t="n">
        <v>0</v>
      </c>
      <c r="M8" s="46" t="n">
        <v>0</v>
      </c>
      <c r="N8" s="46" t="n">
        <v>740.2875</v>
      </c>
      <c r="O8" s="46" t="n">
        <v>389.625</v>
      </c>
      <c r="P8" s="46" t="n">
        <v>0</v>
      </c>
      <c r="Q8" s="46" t="n">
        <v>740.2875</v>
      </c>
      <c r="R8" s="46" t="n">
        <v>0</v>
      </c>
      <c r="S8" s="46" t="n">
        <v>389.625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183</f>
        <v>4.</v>
      </c>
      <c r="B9" s="46" t="n">
        <f aca="false">ROUND(C9+D9+F9+AF9+AG9,2)</f>
        <v>1350.58</v>
      </c>
      <c r="C9" s="46" t="n">
        <v>1350.58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5" t="n">
        <f aca="false">'Форма 4'!I183</f>
        <v>154</v>
      </c>
      <c r="J9" s="45" t="n">
        <v>0</v>
      </c>
      <c r="K9" s="45" t="n">
        <f aca="false">'Форма 4'!I184</f>
        <v>0</v>
      </c>
      <c r="L9" s="46" t="n">
        <v>0</v>
      </c>
      <c r="M9" s="46" t="n">
        <v>0</v>
      </c>
      <c r="N9" s="46" t="n">
        <v>1080.464</v>
      </c>
      <c r="O9" s="46" t="n">
        <v>607.761</v>
      </c>
      <c r="P9" s="46" t="n">
        <v>1080.464</v>
      </c>
      <c r="Q9" s="46" t="n">
        <v>0</v>
      </c>
      <c r="R9" s="46" t="n">
        <v>607.761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202</f>
        <v>5.</v>
      </c>
      <c r="B10" s="46" t="n">
        <f aca="false">ROUND(C10+D10+F10+AF10+AG10,2)</f>
        <v>2455.6</v>
      </c>
      <c r="C10" s="46" t="n">
        <v>2455.6</v>
      </c>
      <c r="D10" s="46" t="n">
        <v>0</v>
      </c>
      <c r="E10" s="46" t="n">
        <v>0</v>
      </c>
      <c r="F10" s="46" t="n">
        <v>0</v>
      </c>
      <c r="G10" s="46" t="n">
        <v>0</v>
      </c>
      <c r="H10" s="46" t="n">
        <v>0</v>
      </c>
      <c r="I10" s="45" t="n">
        <f aca="false">'Форма 4'!I202</f>
        <v>280</v>
      </c>
      <c r="J10" s="45" t="n">
        <v>0</v>
      </c>
      <c r="K10" s="45" t="n">
        <f aca="false">'Форма 4'!I203</f>
        <v>0</v>
      </c>
      <c r="L10" s="46" t="n">
        <v>0</v>
      </c>
      <c r="M10" s="46" t="n">
        <v>0</v>
      </c>
      <c r="N10" s="46" t="n">
        <v>1964.48</v>
      </c>
      <c r="O10" s="46" t="n">
        <v>1105.02</v>
      </c>
      <c r="P10" s="46" t="n">
        <v>1964.48</v>
      </c>
      <c r="Q10" s="46" t="n">
        <v>0</v>
      </c>
      <c r="R10" s="46" t="n">
        <v>1105.02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220</f>
        <v>6.</v>
      </c>
      <c r="B11" s="46" t="n">
        <f aca="false">ROUND(C11+D11+F11+AF11+AG11,2)</f>
        <v>14.88</v>
      </c>
      <c r="C11" s="46" t="n">
        <v>0</v>
      </c>
      <c r="D11" s="46" t="n">
        <v>14.88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220</f>
        <v>0</v>
      </c>
      <c r="J11" s="45" t="n">
        <v>0</v>
      </c>
      <c r="K11" s="45" t="n">
        <f aca="false">'Форма 4'!I221</f>
        <v>0</v>
      </c>
      <c r="L11" s="46" t="n">
        <v>0</v>
      </c>
      <c r="M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239</f>
        <v>7.</v>
      </c>
      <c r="B12" s="46" t="n">
        <f aca="false">ROUND(C12+D12+F12+AF12+AG12,2)</f>
        <v>1150.79</v>
      </c>
      <c r="C12" s="46" t="n">
        <v>0</v>
      </c>
      <c r="D12" s="46" t="n">
        <v>1150.79</v>
      </c>
      <c r="E12" s="46" t="n">
        <v>128.79</v>
      </c>
      <c r="F12" s="46" t="n">
        <v>0</v>
      </c>
      <c r="G12" s="46" t="n">
        <v>0</v>
      </c>
      <c r="H12" s="46" t="n">
        <v>0</v>
      </c>
      <c r="I12" s="45" t="n">
        <f aca="false">'Форма 4'!I239</f>
        <v>0</v>
      </c>
      <c r="J12" s="45" t="n">
        <v>0</v>
      </c>
      <c r="K12" s="45" t="n">
        <f aca="false">'Форма 4'!I240</f>
        <v>8.87</v>
      </c>
      <c r="L12" s="46" t="n">
        <v>0</v>
      </c>
      <c r="M12" s="46" t="n">
        <v>0</v>
      </c>
      <c r="N12" s="46" t="n">
        <v>122.3505</v>
      </c>
      <c r="O12" s="46" t="n">
        <v>64.395</v>
      </c>
      <c r="P12" s="46" t="n">
        <v>0</v>
      </c>
      <c r="Q12" s="46" t="n">
        <v>122.3505</v>
      </c>
      <c r="R12" s="46" t="n">
        <v>0</v>
      </c>
      <c r="S12" s="46" t="n">
        <v>64.395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257</f>
        <v>8.</v>
      </c>
      <c r="B13" s="46" t="n">
        <f aca="false">ROUND(C13+D13+F13+AF13+AG13,2)</f>
        <v>819.4</v>
      </c>
      <c r="C13" s="46" t="n">
        <v>819.4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5" t="n">
        <f aca="false">'Форма 4'!I257</f>
        <v>97.2</v>
      </c>
      <c r="J13" s="45" t="n">
        <v>0</v>
      </c>
      <c r="K13" s="45" t="n">
        <f aca="false">'Форма 4'!I258</f>
        <v>0</v>
      </c>
      <c r="L13" s="46" t="n">
        <v>0</v>
      </c>
      <c r="M13" s="46" t="n">
        <v>0</v>
      </c>
      <c r="N13" s="46" t="n">
        <v>655.52</v>
      </c>
      <c r="O13" s="46" t="n">
        <v>368.73</v>
      </c>
      <c r="P13" s="46" t="n">
        <v>655.52</v>
      </c>
      <c r="Q13" s="46" t="n">
        <v>0</v>
      </c>
      <c r="R13" s="46" t="n">
        <v>368.73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275</f>
        <v>9.</v>
      </c>
      <c r="B14" s="46" t="n">
        <f aca="false">ROUND(C14+D14+F14+AF14+AG14,2)</f>
        <v>115.78</v>
      </c>
      <c r="C14" s="46" t="n">
        <v>21.11</v>
      </c>
      <c r="D14" s="46" t="n">
        <v>42.07</v>
      </c>
      <c r="E14" s="46" t="n">
        <v>3.27</v>
      </c>
      <c r="F14" s="46" t="n">
        <v>52.6</v>
      </c>
      <c r="G14" s="46" t="n">
        <v>0</v>
      </c>
      <c r="H14" s="46" t="n">
        <v>0</v>
      </c>
      <c r="I14" s="45" t="n">
        <f aca="false">'Форма 4'!I275</f>
        <v>2.3</v>
      </c>
      <c r="J14" s="45" t="n">
        <v>0</v>
      </c>
      <c r="K14" s="45" t="n">
        <f aca="false">'Форма 4'!I276</f>
        <v>0.29</v>
      </c>
      <c r="L14" s="46" t="n">
        <v>0</v>
      </c>
      <c r="M14" s="46" t="n">
        <v>0</v>
      </c>
      <c r="N14" s="46" t="n">
        <v>29.7436</v>
      </c>
      <c r="O14" s="46" t="n">
        <v>19.504</v>
      </c>
      <c r="P14" s="46" t="n">
        <v>25.7542</v>
      </c>
      <c r="Q14" s="46" t="n">
        <v>3.9894</v>
      </c>
      <c r="R14" s="46" t="n">
        <v>16.888</v>
      </c>
      <c r="S14" s="46" t="n">
        <v>2.616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293</f>
        <v>10.</v>
      </c>
      <c r="B15" s="46" t="n">
        <f aca="false">ROUND(C15+D15+F15+AF15+AG15,2)</f>
        <v>22945.75</v>
      </c>
      <c r="C15" s="46" t="n">
        <v>3848.95</v>
      </c>
      <c r="D15" s="46" t="n">
        <v>8972.88</v>
      </c>
      <c r="E15" s="46" t="n">
        <v>810.22</v>
      </c>
      <c r="F15" s="46" t="n">
        <v>10123.92</v>
      </c>
      <c r="G15" s="46" t="n">
        <v>0</v>
      </c>
      <c r="H15" s="46" t="n">
        <v>0</v>
      </c>
      <c r="I15" s="45" t="n">
        <f aca="false">'Форма 4'!I293</f>
        <v>372.96</v>
      </c>
      <c r="J15" s="45" t="n">
        <v>0</v>
      </c>
      <c r="K15" s="45" t="n">
        <f aca="false">'Форма 4'!I294</f>
        <v>55.8</v>
      </c>
      <c r="L15" s="46" t="n">
        <v>0</v>
      </c>
      <c r="M15" s="46" t="n">
        <v>0</v>
      </c>
      <c r="N15" s="46" t="n">
        <v>6056.921</v>
      </c>
      <c r="O15" s="46" t="n">
        <v>3960.2945</v>
      </c>
      <c r="P15" s="46" t="n">
        <v>5003.635</v>
      </c>
      <c r="Q15" s="46" t="n">
        <v>1053.286</v>
      </c>
      <c r="R15" s="46" t="n">
        <v>3271.6075</v>
      </c>
      <c r="S15" s="46" t="n">
        <v>688.687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312</f>
        <v>11.</v>
      </c>
      <c r="B16" s="46" t="n">
        <f aca="false">ROUND(C16+D16+F16+AF16+AG16,2)</f>
        <v>1350</v>
      </c>
      <c r="C16" s="46" t="n">
        <v>0</v>
      </c>
      <c r="D16" s="46" t="n">
        <v>0</v>
      </c>
      <c r="E16" s="46" t="n">
        <v>0</v>
      </c>
      <c r="F16" s="46" t="n">
        <v>1350</v>
      </c>
      <c r="G16" s="46" t="n">
        <v>1250</v>
      </c>
      <c r="H16" s="46" t="n">
        <v>0</v>
      </c>
      <c r="I16" s="45" t="n">
        <f aca="false">'Форма 4'!I312</f>
        <v>0</v>
      </c>
      <c r="J16" s="45" t="n">
        <v>0</v>
      </c>
      <c r="K16" s="45" t="n">
        <f aca="false">'Форма 4'!I313</f>
        <v>0</v>
      </c>
      <c r="L16" s="46" t="n">
        <v>180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330</f>
        <v>12.</v>
      </c>
      <c r="B17" s="46" t="n">
        <f aca="false">ROUND(C17+D17+F17+AF17+AG17,2)</f>
        <v>253.8</v>
      </c>
      <c r="C17" s="46" t="n">
        <v>0</v>
      </c>
      <c r="D17" s="46" t="n">
        <v>0</v>
      </c>
      <c r="E17" s="46" t="n">
        <v>0</v>
      </c>
      <c r="F17" s="46" t="n">
        <v>253.8</v>
      </c>
      <c r="G17" s="46" t="n">
        <v>235</v>
      </c>
      <c r="H17" s="46" t="n">
        <v>0</v>
      </c>
      <c r="I17" s="45" t="n">
        <f aca="false">'Форма 4'!I330</f>
        <v>0</v>
      </c>
      <c r="J17" s="45" t="n">
        <v>0</v>
      </c>
      <c r="K17" s="45" t="n">
        <f aca="false">'Форма 4'!I331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348</f>
        <v>13.</v>
      </c>
      <c r="B18" s="46" t="n">
        <f aca="false">ROUND(C18+D18+F18+AF18+AG18,2)</f>
        <v>838.9</v>
      </c>
      <c r="C18" s="46" t="n">
        <v>66.13</v>
      </c>
      <c r="D18" s="46" t="n">
        <v>31.5</v>
      </c>
      <c r="E18" s="46" t="n">
        <v>5.23</v>
      </c>
      <c r="F18" s="46" t="n">
        <v>741.27</v>
      </c>
      <c r="G18" s="46" t="n">
        <v>0</v>
      </c>
      <c r="H18" s="46" t="n">
        <v>0</v>
      </c>
      <c r="I18" s="45" t="n">
        <f aca="false">'Форма 4'!I348</f>
        <v>7.08</v>
      </c>
      <c r="J18" s="45" t="n">
        <v>0</v>
      </c>
      <c r="K18" s="45" t="n">
        <f aca="false">'Форма 4'!I349</f>
        <v>0.36</v>
      </c>
      <c r="L18" s="46" t="n">
        <v>0</v>
      </c>
      <c r="M18" s="46" t="n">
        <v>0</v>
      </c>
      <c r="N18" s="46" t="n">
        <v>87.0592</v>
      </c>
      <c r="O18" s="46" t="n">
        <v>57.088</v>
      </c>
      <c r="P18" s="46" t="n">
        <v>80.6786</v>
      </c>
      <c r="Q18" s="46" t="n">
        <v>6.3806</v>
      </c>
      <c r="R18" s="46" t="n">
        <v>52.904</v>
      </c>
      <c r="S18" s="46" t="n">
        <v>4.184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366</f>
        <v>14.</v>
      </c>
      <c r="B19" s="46" t="n">
        <f aca="false">ROUND(C19+D19+F19+AF19+AG19,2)</f>
        <v>71250.88</v>
      </c>
      <c r="C19" s="46" t="n">
        <v>5731.33</v>
      </c>
      <c r="D19" s="46" t="n">
        <v>1832</v>
      </c>
      <c r="E19" s="46" t="n">
        <v>269.43</v>
      </c>
      <c r="F19" s="46" t="n">
        <v>63687.55</v>
      </c>
      <c r="G19" s="46" t="n">
        <v>0</v>
      </c>
      <c r="H19" s="46" t="n">
        <v>0</v>
      </c>
      <c r="I19" s="45" t="n">
        <f aca="false">'Форма 4'!I366</f>
        <v>598.26</v>
      </c>
      <c r="J19" s="45" t="n">
        <v>0</v>
      </c>
      <c r="K19" s="45" t="n">
        <f aca="false">'Форма 4'!I367</f>
        <v>18.62</v>
      </c>
      <c r="L19" s="46" t="n">
        <v>0</v>
      </c>
      <c r="M19" s="46" t="n">
        <v>0</v>
      </c>
      <c r="N19" s="46" t="n">
        <v>6300.798</v>
      </c>
      <c r="O19" s="46" t="n">
        <v>3900.494</v>
      </c>
      <c r="P19" s="46" t="n">
        <v>6017.8965</v>
      </c>
      <c r="Q19" s="46" t="n">
        <v>282.9015</v>
      </c>
      <c r="R19" s="46" t="n">
        <v>3725.3645</v>
      </c>
      <c r="S19" s="46" t="n">
        <v>175.1295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385</f>
        <v>15.</v>
      </c>
      <c r="B20" s="46" t="n">
        <f aca="false">ROUND(C20+D20+F20+AF20+AG20,2)</f>
        <v>1400.92</v>
      </c>
      <c r="C20" s="46" t="n">
        <v>818.24</v>
      </c>
      <c r="D20" s="46" t="n">
        <v>327.68</v>
      </c>
      <c r="E20" s="46" t="n">
        <v>1.6</v>
      </c>
      <c r="F20" s="46" t="n">
        <v>255</v>
      </c>
      <c r="G20" s="46" t="n">
        <v>0</v>
      </c>
      <c r="H20" s="46" t="n">
        <v>0</v>
      </c>
      <c r="I20" s="45" t="n">
        <f aca="false">'Форма 4'!I385</f>
        <v>80.22</v>
      </c>
      <c r="J20" s="45" t="n">
        <v>0</v>
      </c>
      <c r="K20" s="45" t="n">
        <f aca="false">'Форма 4'!I386</f>
        <v>0.11</v>
      </c>
      <c r="L20" s="46" t="n">
        <v>0</v>
      </c>
      <c r="M20" s="46" t="n">
        <v>0</v>
      </c>
      <c r="N20" s="46" t="n">
        <v>737.856</v>
      </c>
      <c r="O20" s="46" t="n">
        <v>696.864</v>
      </c>
      <c r="P20" s="46" t="n">
        <v>736.416</v>
      </c>
      <c r="Q20" s="46" t="n">
        <v>1.44</v>
      </c>
      <c r="R20" s="46" t="n">
        <v>695.504</v>
      </c>
      <c r="S20" s="46" t="n">
        <v>1.36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404</f>
        <v>16.</v>
      </c>
      <c r="B21" s="46" t="n">
        <f aca="false">ROUND(C21+D21+F21+AF21+AG21,2)</f>
        <v>4887</v>
      </c>
      <c r="C21" s="46" t="n">
        <v>0</v>
      </c>
      <c r="D21" s="46" t="n">
        <v>0</v>
      </c>
      <c r="E21" s="46" t="n">
        <v>0</v>
      </c>
      <c r="F21" s="46" t="n">
        <v>4887</v>
      </c>
      <c r="G21" s="46" t="n">
        <v>4525</v>
      </c>
      <c r="H21" s="46" t="n">
        <v>0</v>
      </c>
      <c r="I21" s="45" t="n">
        <f aca="false">'Форма 4'!I404</f>
        <v>0</v>
      </c>
      <c r="J21" s="45" t="n">
        <v>0</v>
      </c>
      <c r="K21" s="45" t="n">
        <f aca="false">'Форма 4'!I405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422</f>
        <v>17.</v>
      </c>
      <c r="B22" s="46" t="n">
        <f aca="false">ROUND(C22+D22+F22+AF22+AG22,2)</f>
        <v>338.12</v>
      </c>
      <c r="C22" s="46" t="n">
        <v>63.56</v>
      </c>
      <c r="D22" s="46" t="n">
        <v>11.04</v>
      </c>
      <c r="E22" s="46" t="n">
        <v>0.11</v>
      </c>
      <c r="F22" s="46" t="n">
        <v>263.52</v>
      </c>
      <c r="G22" s="46" t="n">
        <v>0</v>
      </c>
      <c r="H22" s="46" t="n">
        <v>0</v>
      </c>
      <c r="I22" s="45" t="n">
        <f aca="false">'Форма 4'!I422</f>
        <v>5.31</v>
      </c>
      <c r="J22" s="45" t="n">
        <v>0</v>
      </c>
      <c r="K22" s="45" t="n">
        <f aca="false">'Форма 4'!I423</f>
        <v>0.01</v>
      </c>
      <c r="L22" s="46" t="n">
        <v>0</v>
      </c>
      <c r="M22" s="46" t="n">
        <v>0</v>
      </c>
      <c r="N22" s="46" t="n">
        <v>57.303</v>
      </c>
      <c r="O22" s="46" t="n">
        <v>44.569</v>
      </c>
      <c r="P22" s="46" t="n">
        <v>57.204</v>
      </c>
      <c r="Q22" s="46" t="n">
        <v>0.099</v>
      </c>
      <c r="R22" s="46" t="n">
        <v>44.492</v>
      </c>
      <c r="S22" s="46" t="n">
        <v>0.077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442</f>
        <v>18.</v>
      </c>
      <c r="B23" s="46" t="n">
        <f aca="false">ROUND(C23+D23+F23+AF23+AG23,2)</f>
        <v>297.83</v>
      </c>
      <c r="C23" s="46" t="n">
        <v>29.38</v>
      </c>
      <c r="D23" s="46" t="n">
        <v>14.22</v>
      </c>
      <c r="E23" s="46" t="n">
        <v>0.11</v>
      </c>
      <c r="F23" s="46" t="n">
        <v>254.23</v>
      </c>
      <c r="G23" s="46" t="n">
        <v>0</v>
      </c>
      <c r="H23" s="46" t="n">
        <v>0</v>
      </c>
      <c r="I23" s="45" t="n">
        <f aca="false">'Форма 4'!I442</f>
        <v>2.88</v>
      </c>
      <c r="J23" s="45" t="n">
        <v>0</v>
      </c>
      <c r="K23" s="45" t="n">
        <f aca="false">'Форма 4'!I443</f>
        <v>0.01</v>
      </c>
      <c r="L23" s="46" t="n">
        <v>0</v>
      </c>
      <c r="M23" s="46" t="n">
        <v>0</v>
      </c>
      <c r="N23" s="46" t="n">
        <v>26.541</v>
      </c>
      <c r="O23" s="46" t="n">
        <v>20.643</v>
      </c>
      <c r="P23" s="46" t="n">
        <v>26.442</v>
      </c>
      <c r="Q23" s="46" t="n">
        <v>0.099</v>
      </c>
      <c r="R23" s="46" t="n">
        <v>20.566</v>
      </c>
      <c r="S23" s="46" t="n">
        <v>0.077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569</f>
        <v>19.</v>
      </c>
      <c r="B24" s="46" t="n">
        <f aca="false">ROUND(C24+D24+F24+AF24+AG24,2)</f>
        <v>969.07</v>
      </c>
      <c r="C24" s="46" t="n">
        <v>21.17</v>
      </c>
      <c r="D24" s="46" t="n">
        <v>80.66</v>
      </c>
      <c r="E24" s="46" t="n">
        <v>7.04</v>
      </c>
      <c r="F24" s="46" t="n">
        <v>867.24</v>
      </c>
      <c r="G24" s="46" t="n">
        <v>0</v>
      </c>
      <c r="H24" s="46" t="n">
        <v>0</v>
      </c>
      <c r="I24" s="45" t="n">
        <f aca="false">'Форма 4'!I569</f>
        <v>1.9</v>
      </c>
      <c r="J24" s="45" t="n">
        <v>0</v>
      </c>
      <c r="K24" s="45" t="n">
        <f aca="false">'Форма 4'!I570</f>
        <v>0.47</v>
      </c>
      <c r="L24" s="46" t="n">
        <v>0</v>
      </c>
      <c r="M24" s="46" t="n">
        <v>0</v>
      </c>
      <c r="N24" s="46" t="n">
        <v>36.673</v>
      </c>
      <c r="O24" s="46" t="n">
        <v>25.1069</v>
      </c>
      <c r="P24" s="46" t="n">
        <v>27.521</v>
      </c>
      <c r="Q24" s="46" t="n">
        <v>9.152</v>
      </c>
      <c r="R24" s="46" t="n">
        <v>18.8413</v>
      </c>
      <c r="S24" s="46" t="n">
        <v>6.2656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587</f>
        <v>20.</v>
      </c>
      <c r="B25" s="46" t="n">
        <f aca="false">ROUND(C25+D25+F25+AF25+AG25,2)</f>
        <v>864</v>
      </c>
      <c r="C25" s="46" t="n">
        <v>0</v>
      </c>
      <c r="D25" s="46" t="n">
        <v>0</v>
      </c>
      <c r="E25" s="46" t="n">
        <v>0</v>
      </c>
      <c r="F25" s="46" t="n">
        <v>864</v>
      </c>
      <c r="G25" s="46" t="n">
        <v>800</v>
      </c>
      <c r="H25" s="46" t="n">
        <v>0</v>
      </c>
      <c r="I25" s="45" t="n">
        <f aca="false">'Форма 4'!I587</f>
        <v>0</v>
      </c>
      <c r="J25" s="45" t="n">
        <v>0</v>
      </c>
      <c r="K25" s="45" t="n">
        <f aca="false">'Форма 4'!I588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606</f>
        <v>21.</v>
      </c>
      <c r="B26" s="46" t="n">
        <f aca="false">ROUND(C26+D26+F26+AF26+AG26,2)</f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5" t="n">
        <f aca="false">'Форма 4'!I606</f>
        <v>0</v>
      </c>
      <c r="J26" s="45" t="n">
        <v>0</v>
      </c>
      <c r="K26" s="45" t="n">
        <f aca="false">'Форма 4'!I607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619</f>
        <v>22.</v>
      </c>
      <c r="B27" s="46" t="n">
        <f aca="false">ROUND(C27+D27+F27+AF27+AG27,2)</f>
        <v>36.71</v>
      </c>
      <c r="C27" s="46" t="n">
        <v>8.57</v>
      </c>
      <c r="D27" s="46" t="n">
        <v>0</v>
      </c>
      <c r="E27" s="46" t="n">
        <v>0</v>
      </c>
      <c r="F27" s="46" t="n">
        <v>28.14</v>
      </c>
      <c r="G27" s="46" t="n">
        <v>0</v>
      </c>
      <c r="H27" s="46" t="n">
        <v>0</v>
      </c>
      <c r="I27" s="45" t="n">
        <f aca="false">'Форма 4'!I619</f>
        <v>0.84</v>
      </c>
      <c r="J27" s="45" t="n">
        <v>0</v>
      </c>
      <c r="K27" s="45" t="n">
        <f aca="false">'Форма 4'!I620</f>
        <v>0</v>
      </c>
      <c r="L27" s="46" t="n">
        <v>0</v>
      </c>
      <c r="M27" s="46" t="n">
        <v>0</v>
      </c>
      <c r="N27" s="46" t="n">
        <v>11.141</v>
      </c>
      <c r="O27" s="46" t="n">
        <v>7.6273</v>
      </c>
      <c r="P27" s="46" t="n">
        <v>11.141</v>
      </c>
      <c r="Q27" s="46" t="n">
        <v>0</v>
      </c>
      <c r="R27" s="46" t="n">
        <v>7.6273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637</f>
        <v>23.</v>
      </c>
      <c r="B28" s="46" t="n">
        <f aca="false">ROUND(C28+D28+F28+AF28+AG28,2)</f>
        <v>27.1</v>
      </c>
      <c r="C28" s="46" t="n">
        <v>0</v>
      </c>
      <c r="D28" s="46" t="n">
        <v>0</v>
      </c>
      <c r="E28" s="46" t="n">
        <v>0</v>
      </c>
      <c r="F28" s="46" t="n">
        <v>27.1</v>
      </c>
      <c r="G28" s="46" t="n">
        <v>25.09</v>
      </c>
      <c r="H28" s="46" t="n">
        <v>0</v>
      </c>
      <c r="I28" s="45" t="n">
        <f aca="false">'Форма 4'!I637</f>
        <v>0</v>
      </c>
      <c r="J28" s="45" t="n">
        <v>0</v>
      </c>
      <c r="K28" s="45" t="n">
        <f aca="false">'Форма 4'!I638</f>
        <v>0</v>
      </c>
      <c r="L28" s="46" t="n">
        <v>0.9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656</f>
        <v>24.</v>
      </c>
      <c r="B29" s="46" t="n">
        <f aca="false">ROUND(C29+D29+F29+AF29+AG29,2)</f>
        <v>32.4</v>
      </c>
      <c r="C29" s="46" t="n">
        <v>0</v>
      </c>
      <c r="D29" s="46" t="n">
        <v>0</v>
      </c>
      <c r="E29" s="46" t="n">
        <v>0</v>
      </c>
      <c r="F29" s="46" t="n">
        <v>32.4</v>
      </c>
      <c r="G29" s="46" t="n">
        <v>30</v>
      </c>
      <c r="H29" s="46" t="n">
        <v>0</v>
      </c>
      <c r="I29" s="45" t="n">
        <f aca="false">'Форма 4'!I656</f>
        <v>0</v>
      </c>
      <c r="J29" s="45" t="n">
        <v>0</v>
      </c>
      <c r="K29" s="45" t="n">
        <f aca="false">'Форма 4'!I657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674</f>
        <v>25.</v>
      </c>
      <c r="B30" s="46" t="n">
        <f aca="false">ROUND(C30+D30+F30+AF30+AG30,2)</f>
        <v>61.76</v>
      </c>
      <c r="C30" s="46" t="n">
        <v>10.91</v>
      </c>
      <c r="D30" s="46" t="n">
        <v>0</v>
      </c>
      <c r="E30" s="46" t="n">
        <v>0</v>
      </c>
      <c r="F30" s="46" t="n">
        <v>50.85</v>
      </c>
      <c r="G30" s="46" t="n">
        <v>0</v>
      </c>
      <c r="H30" s="46" t="n">
        <v>0</v>
      </c>
      <c r="I30" s="45" t="n">
        <f aca="false">'Форма 4'!I674</f>
        <v>1.07</v>
      </c>
      <c r="J30" s="45" t="n">
        <v>0</v>
      </c>
      <c r="K30" s="45" t="n">
        <f aca="false">'Форма 4'!I675</f>
        <v>0</v>
      </c>
      <c r="L30" s="46" t="n">
        <v>0</v>
      </c>
      <c r="M30" s="46" t="n">
        <v>0</v>
      </c>
      <c r="N30" s="46" t="n">
        <v>14.183</v>
      </c>
      <c r="O30" s="46" t="n">
        <v>9.7099</v>
      </c>
      <c r="P30" s="46" t="n">
        <v>14.183</v>
      </c>
      <c r="Q30" s="46" t="n">
        <v>0</v>
      </c>
      <c r="R30" s="46" t="n">
        <v>9.7099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692</f>
        <v>26.</v>
      </c>
      <c r="B31" s="46" t="n">
        <f aca="false">ROUND(C31+D31+F31+AF31+AG31,2)</f>
        <v>49.14</v>
      </c>
      <c r="C31" s="46" t="n">
        <v>0</v>
      </c>
      <c r="D31" s="46" t="n">
        <v>0</v>
      </c>
      <c r="E31" s="46" t="n">
        <v>0</v>
      </c>
      <c r="F31" s="46" t="n">
        <v>49.14</v>
      </c>
      <c r="G31" s="46" t="n">
        <v>45.5</v>
      </c>
      <c r="H31" s="46" t="n">
        <v>0</v>
      </c>
      <c r="I31" s="45" t="n">
        <f aca="false">'Форма 4'!I692</f>
        <v>0</v>
      </c>
      <c r="J31" s="45" t="n">
        <v>0</v>
      </c>
      <c r="K31" s="45" t="n">
        <f aca="false">'Форма 4'!I693</f>
        <v>0</v>
      </c>
      <c r="L31" s="46" t="n">
        <v>2.1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711</f>
        <v>27.</v>
      </c>
      <c r="B32" s="46" t="n">
        <f aca="false">ROUND(C32+D32+F32+AF32+AG32,2)</f>
        <v>70.2</v>
      </c>
      <c r="C32" s="46" t="n">
        <v>0</v>
      </c>
      <c r="D32" s="46" t="n">
        <v>0</v>
      </c>
      <c r="E32" s="46" t="n">
        <v>0</v>
      </c>
      <c r="F32" s="46" t="n">
        <v>70.2</v>
      </c>
      <c r="G32" s="46" t="n">
        <v>65</v>
      </c>
      <c r="H32" s="46" t="n">
        <v>0</v>
      </c>
      <c r="I32" s="45" t="n">
        <f aca="false">'Форма 4'!I711</f>
        <v>0</v>
      </c>
      <c r="J32" s="45" t="n">
        <v>0</v>
      </c>
      <c r="K32" s="45" t="n">
        <f aca="false">'Форма 4'!I712</f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729</f>
        <v>28.</v>
      </c>
      <c r="B33" s="46" t="n">
        <f aca="false">ROUND(C33+D33+F33+AF33+AG33,2)</f>
        <v>79068.06</v>
      </c>
      <c r="C33" s="46" t="n">
        <v>4607.39</v>
      </c>
      <c r="D33" s="46" t="n">
        <v>12341.9</v>
      </c>
      <c r="E33" s="46" t="n">
        <v>951.92</v>
      </c>
      <c r="F33" s="46" t="n">
        <v>62118.77</v>
      </c>
      <c r="G33" s="46" t="n">
        <v>0</v>
      </c>
      <c r="H33" s="46" t="n">
        <v>0</v>
      </c>
      <c r="I33" s="45" t="n">
        <f aca="false">'Форма 4'!I729</f>
        <v>431</v>
      </c>
      <c r="J33" s="45" t="n">
        <v>0</v>
      </c>
      <c r="K33" s="45" t="n">
        <f aca="false">'Форма 4'!I730</f>
        <v>75.37</v>
      </c>
      <c r="L33" s="46" t="n">
        <v>0</v>
      </c>
      <c r="M33" s="46" t="n">
        <v>0</v>
      </c>
      <c r="N33" s="46" t="n">
        <v>7227.103</v>
      </c>
      <c r="O33" s="46" t="n">
        <v>4947.7859</v>
      </c>
      <c r="P33" s="46" t="n">
        <v>5989.607</v>
      </c>
      <c r="Q33" s="46" t="n">
        <v>1237.496</v>
      </c>
      <c r="R33" s="46" t="n">
        <v>4100.5771</v>
      </c>
      <c r="S33" s="46" t="n">
        <v>847.2088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747</f>
        <v>29.</v>
      </c>
      <c r="B34" s="46" t="n">
        <f aca="false">ROUND(C34+D34+F34+AF34+AG34,2)</f>
        <v>57.24</v>
      </c>
      <c r="C34" s="46" t="n">
        <v>0</v>
      </c>
      <c r="D34" s="46" t="n">
        <v>0</v>
      </c>
      <c r="E34" s="46" t="n">
        <v>0</v>
      </c>
      <c r="F34" s="46" t="n">
        <v>57.24</v>
      </c>
      <c r="G34" s="46" t="n">
        <v>53</v>
      </c>
      <c r="H34" s="46" t="n">
        <v>0</v>
      </c>
      <c r="I34" s="45" t="n">
        <f aca="false">'Форма 4'!I747</f>
        <v>0</v>
      </c>
      <c r="J34" s="45" t="n">
        <v>0</v>
      </c>
      <c r="K34" s="45" t="n">
        <f aca="false">'Форма 4'!I748</f>
        <v>0</v>
      </c>
      <c r="L34" s="46" t="n">
        <v>4.62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766</f>
        <v>30.</v>
      </c>
      <c r="B35" s="46" t="n">
        <f aca="false">ROUND(C35+D35+F35+AF35+AG35,2)</f>
        <v>21.6</v>
      </c>
      <c r="C35" s="46" t="n">
        <v>0</v>
      </c>
      <c r="D35" s="46" t="n">
        <v>0</v>
      </c>
      <c r="E35" s="46" t="n">
        <v>0</v>
      </c>
      <c r="F35" s="46" t="n">
        <v>21.6</v>
      </c>
      <c r="G35" s="46" t="n">
        <v>20</v>
      </c>
      <c r="H35" s="46" t="n">
        <v>0</v>
      </c>
      <c r="I35" s="45" t="n">
        <f aca="false">'Форма 4'!I766</f>
        <v>0</v>
      </c>
      <c r="J35" s="45" t="n">
        <v>0</v>
      </c>
      <c r="K35" s="45" t="n">
        <f aca="false">'Форма 4'!I767</f>
        <v>0</v>
      </c>
      <c r="L35" s="46" t="n">
        <v>2.15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784</f>
        <v>31.</v>
      </c>
      <c r="B36" s="46" t="n">
        <f aca="false">ROUND(C36+D36+F36+AF36+AG36,2)</f>
        <v>367.29</v>
      </c>
      <c r="C36" s="46" t="n">
        <v>31.64</v>
      </c>
      <c r="D36" s="46" t="n">
        <v>29.98</v>
      </c>
      <c r="E36" s="46" t="n">
        <v>3.99</v>
      </c>
      <c r="F36" s="46" t="n">
        <v>305.67</v>
      </c>
      <c r="G36" s="46" t="n">
        <v>0</v>
      </c>
      <c r="H36" s="46" t="n">
        <v>0</v>
      </c>
      <c r="I36" s="45" t="n">
        <f aca="false">'Форма 4'!I784</f>
        <v>2.8</v>
      </c>
      <c r="J36" s="45" t="n">
        <v>0</v>
      </c>
      <c r="K36" s="45" t="n">
        <f aca="false">'Форма 4'!I785</f>
        <v>0.32</v>
      </c>
      <c r="L36" s="46" t="n">
        <v>0</v>
      </c>
      <c r="M36" s="46" t="n">
        <v>0</v>
      </c>
      <c r="N36" s="46" t="n">
        <v>46.319</v>
      </c>
      <c r="O36" s="46" t="n">
        <v>31.7107</v>
      </c>
      <c r="P36" s="46" t="n">
        <v>41.132</v>
      </c>
      <c r="Q36" s="46" t="n">
        <v>5.187</v>
      </c>
      <c r="R36" s="46" t="n">
        <v>28.1596</v>
      </c>
      <c r="S36" s="46" t="n">
        <v>3.5511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802</f>
        <v>32.</v>
      </c>
      <c r="B37" s="46" t="n">
        <f aca="false">ROUND(C37+D37+F37+AF37+AG37,2)</f>
        <v>100.6</v>
      </c>
      <c r="C37" s="46" t="n">
        <v>10.69</v>
      </c>
      <c r="D37" s="46" t="n">
        <v>4.88</v>
      </c>
      <c r="E37" s="46" t="n">
        <v>0</v>
      </c>
      <c r="F37" s="46" t="n">
        <v>85.03</v>
      </c>
      <c r="G37" s="46" t="n">
        <v>0</v>
      </c>
      <c r="H37" s="46" t="n">
        <v>0</v>
      </c>
      <c r="I37" s="45" t="n">
        <f aca="false">'Форма 4'!I802</f>
        <v>0.96</v>
      </c>
      <c r="J37" s="45" t="n">
        <v>0</v>
      </c>
      <c r="K37" s="45" t="n">
        <f aca="false">'Форма 4'!I803</f>
        <v>0</v>
      </c>
      <c r="L37" s="46" t="n">
        <v>0</v>
      </c>
      <c r="M37" s="46" t="n">
        <v>0</v>
      </c>
      <c r="N37" s="46" t="n">
        <v>13.6832</v>
      </c>
      <c r="O37" s="46" t="n">
        <v>8.8727</v>
      </c>
      <c r="P37" s="46" t="n">
        <v>13.6832</v>
      </c>
      <c r="Q37" s="46" t="n">
        <v>0</v>
      </c>
      <c r="R37" s="46" t="n">
        <v>8.8727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820</f>
        <v>33.</v>
      </c>
      <c r="B38" s="46" t="n">
        <f aca="false">ROUND(C38+D38+F38+AF38+AG38,2)</f>
        <v>32.4</v>
      </c>
      <c r="C38" s="46" t="n">
        <v>0</v>
      </c>
      <c r="D38" s="46" t="n">
        <v>0</v>
      </c>
      <c r="E38" s="46" t="n">
        <v>0</v>
      </c>
      <c r="F38" s="46" t="n">
        <v>32.4</v>
      </c>
      <c r="G38" s="46" t="n">
        <v>30</v>
      </c>
      <c r="H38" s="46" t="n">
        <v>0</v>
      </c>
      <c r="I38" s="45" t="n">
        <f aca="false">'Форма 4'!I820</f>
        <v>0</v>
      </c>
      <c r="J38" s="45" t="n">
        <v>0</v>
      </c>
      <c r="K38" s="45" t="n">
        <f aca="false">'Форма 4'!I821</f>
        <v>0</v>
      </c>
      <c r="L38" s="46" t="n">
        <v>2.06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839</f>
        <v>34.</v>
      </c>
      <c r="B39" s="46" t="n">
        <f aca="false">ROUND(C39+D39+F39+AF39+AG39,2)</f>
        <v>19.98</v>
      </c>
      <c r="C39" s="46" t="n">
        <v>0</v>
      </c>
      <c r="D39" s="46" t="n">
        <v>0</v>
      </c>
      <c r="E39" s="46" t="n">
        <v>0</v>
      </c>
      <c r="F39" s="46" t="n">
        <v>19.98</v>
      </c>
      <c r="G39" s="46" t="n">
        <v>18.5</v>
      </c>
      <c r="H39" s="46" t="n">
        <v>0</v>
      </c>
      <c r="I39" s="45" t="n">
        <f aca="false">'Форма 4'!I839</f>
        <v>0</v>
      </c>
      <c r="J39" s="45" t="n">
        <v>0</v>
      </c>
      <c r="K39" s="45" t="n">
        <f aca="false">'Форма 4'!I840</f>
        <v>0</v>
      </c>
      <c r="L39" s="46" t="n">
        <v>0.89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857</f>
        <v>35.</v>
      </c>
      <c r="B40" s="46" t="n">
        <f aca="false">ROUND(C40+D40+F40+AF40+AG40,2)</f>
        <v>3628.56</v>
      </c>
      <c r="C40" s="46" t="n">
        <v>1250.21</v>
      </c>
      <c r="D40" s="46" t="n">
        <v>275.59</v>
      </c>
      <c r="E40" s="46" t="n">
        <v>45.74</v>
      </c>
      <c r="F40" s="46" t="n">
        <v>2102.76</v>
      </c>
      <c r="G40" s="46" t="n">
        <v>0</v>
      </c>
      <c r="H40" s="46" t="n">
        <v>0</v>
      </c>
      <c r="I40" s="45" t="n">
        <f aca="false">'Форма 4'!I857</f>
        <v>122.57</v>
      </c>
      <c r="J40" s="45" t="n">
        <v>0</v>
      </c>
      <c r="K40" s="45" t="n">
        <f aca="false">'Форма 4'!I858</f>
        <v>3.15</v>
      </c>
      <c r="L40" s="46" t="n">
        <v>0</v>
      </c>
      <c r="M40" s="46" t="n">
        <v>0</v>
      </c>
      <c r="N40" s="46" t="n">
        <v>2008.7225</v>
      </c>
      <c r="O40" s="46" t="n">
        <v>1295.95</v>
      </c>
      <c r="P40" s="46" t="n">
        <v>1937.8255</v>
      </c>
      <c r="Q40" s="46" t="n">
        <v>70.897</v>
      </c>
      <c r="R40" s="46" t="n">
        <v>1250.21</v>
      </c>
      <c r="S40" s="46" t="n">
        <v>45.74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875</f>
        <v>36.</v>
      </c>
      <c r="B41" s="46" t="n">
        <f aca="false">ROUND(C41+D41+F41+AF41+AG41,2)</f>
        <v>11.88</v>
      </c>
      <c r="C41" s="46" t="n">
        <v>0</v>
      </c>
      <c r="D41" s="46" t="n">
        <v>0</v>
      </c>
      <c r="E41" s="46" t="n">
        <v>0</v>
      </c>
      <c r="F41" s="46" t="n">
        <v>11.88</v>
      </c>
      <c r="G41" s="46" t="n">
        <v>11</v>
      </c>
      <c r="H41" s="46" t="n">
        <v>0</v>
      </c>
      <c r="I41" s="45" t="n">
        <f aca="false">'Форма 4'!I875</f>
        <v>0</v>
      </c>
      <c r="J41" s="45" t="n">
        <v>0</v>
      </c>
      <c r="K41" s="45" t="n">
        <f aca="false">'Форма 4'!I876</f>
        <v>0</v>
      </c>
      <c r="L41" s="46" t="n">
        <v>1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893</f>
        <v>37.</v>
      </c>
      <c r="B42" s="46" t="n">
        <f aca="false">ROUND(C42+D42+F42+AF42+AG42,2)</f>
        <v>338.12</v>
      </c>
      <c r="C42" s="46" t="n">
        <v>63.56</v>
      </c>
      <c r="D42" s="46" t="n">
        <v>11.04</v>
      </c>
      <c r="E42" s="46" t="n">
        <v>0.11</v>
      </c>
      <c r="F42" s="46" t="n">
        <v>263.52</v>
      </c>
      <c r="G42" s="46" t="n">
        <v>0</v>
      </c>
      <c r="H42" s="46" t="n">
        <v>0</v>
      </c>
      <c r="I42" s="45" t="n">
        <f aca="false">'Форма 4'!I893</f>
        <v>5.31</v>
      </c>
      <c r="J42" s="45" t="n">
        <v>0</v>
      </c>
      <c r="K42" s="45" t="n">
        <f aca="false">'Форма 4'!I894</f>
        <v>0.01</v>
      </c>
      <c r="L42" s="46" t="n">
        <v>0</v>
      </c>
      <c r="M42" s="46" t="n">
        <v>0</v>
      </c>
      <c r="N42" s="46" t="n">
        <v>57.303</v>
      </c>
      <c r="O42" s="46" t="n">
        <v>44.569</v>
      </c>
      <c r="P42" s="46" t="n">
        <v>57.204</v>
      </c>
      <c r="Q42" s="46" t="n">
        <v>0.099</v>
      </c>
      <c r="R42" s="46" t="n">
        <v>44.492</v>
      </c>
      <c r="S42" s="46" t="n">
        <v>0.077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912</f>
        <v>38.</v>
      </c>
      <c r="B43" s="46" t="n">
        <f aca="false">ROUND(C43+D43+F43+AF43+AG43,2)</f>
        <v>297.83</v>
      </c>
      <c r="C43" s="46" t="n">
        <v>29.38</v>
      </c>
      <c r="D43" s="46" t="n">
        <v>14.22</v>
      </c>
      <c r="E43" s="46" t="n">
        <v>0.11</v>
      </c>
      <c r="F43" s="46" t="n">
        <v>254.23</v>
      </c>
      <c r="G43" s="46" t="n">
        <v>0</v>
      </c>
      <c r="H43" s="46" t="n">
        <v>0</v>
      </c>
      <c r="I43" s="45" t="n">
        <f aca="false">'Форма 4'!I912</f>
        <v>2.88</v>
      </c>
      <c r="J43" s="45" t="n">
        <v>0</v>
      </c>
      <c r="K43" s="45" t="n">
        <f aca="false">'Форма 4'!I913</f>
        <v>0.01</v>
      </c>
      <c r="L43" s="46" t="n">
        <v>0</v>
      </c>
      <c r="M43" s="46" t="n">
        <v>0</v>
      </c>
      <c r="N43" s="46" t="n">
        <v>26.541</v>
      </c>
      <c r="O43" s="46" t="n">
        <v>20.643</v>
      </c>
      <c r="P43" s="46" t="n">
        <v>26.442</v>
      </c>
      <c r="Q43" s="46" t="n">
        <v>0.099</v>
      </c>
      <c r="R43" s="46" t="n">
        <v>20.566</v>
      </c>
      <c r="S43" s="46" t="n">
        <v>0.077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932</f>
        <v>39.</v>
      </c>
      <c r="B44" s="46" t="n">
        <f aca="false">ROUND(C44+D44+F44+AF44+AG44,2)</f>
        <v>2961.62</v>
      </c>
      <c r="C44" s="46" t="n">
        <v>269.08</v>
      </c>
      <c r="D44" s="46" t="n">
        <v>39.73</v>
      </c>
      <c r="E44" s="46" t="n">
        <v>0</v>
      </c>
      <c r="F44" s="46" t="n">
        <v>2652.81</v>
      </c>
      <c r="G44" s="46" t="n">
        <v>0</v>
      </c>
      <c r="H44" s="46" t="n">
        <v>0</v>
      </c>
      <c r="I44" s="45" t="n">
        <f aca="false">'Форма 4'!I932</f>
        <v>27.74</v>
      </c>
      <c r="J44" s="45" t="n">
        <v>0</v>
      </c>
      <c r="K44" s="45" t="n">
        <f aca="false">'Форма 4'!I933</f>
        <v>0</v>
      </c>
      <c r="L44" s="46" t="n">
        <v>0</v>
      </c>
      <c r="M44" s="46" t="n">
        <v>0</v>
      </c>
      <c r="N44" s="46" t="n">
        <v>269.08</v>
      </c>
      <c r="O44" s="46" t="n">
        <v>188.356</v>
      </c>
      <c r="P44" s="46" t="n">
        <v>269.08</v>
      </c>
      <c r="Q44" s="46" t="n">
        <v>0</v>
      </c>
      <c r="R44" s="46" t="n">
        <v>188.356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951</f>
        <v>40.</v>
      </c>
      <c r="B45" s="46" t="n">
        <f aca="false">ROUND(C45+D45+F45+AF45+AG45,2)</f>
        <v>1944</v>
      </c>
      <c r="C45" s="46" t="n">
        <v>0</v>
      </c>
      <c r="D45" s="46" t="n">
        <v>0</v>
      </c>
      <c r="E45" s="46" t="n">
        <v>0</v>
      </c>
      <c r="F45" s="46" t="n">
        <v>1944</v>
      </c>
      <c r="G45" s="46" t="n">
        <v>1800</v>
      </c>
      <c r="H45" s="46" t="n">
        <v>0</v>
      </c>
      <c r="I45" s="45" t="n">
        <f aca="false">'Форма 4'!I951</f>
        <v>0</v>
      </c>
      <c r="J45" s="45" t="n">
        <v>0</v>
      </c>
      <c r="K45" s="45" t="n">
        <f aca="false">'Форма 4'!I952</f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970</f>
        <v>41.</v>
      </c>
      <c r="B46" s="46" t="n">
        <f aca="false">ROUND(C46+D46+F46+AF46+AG46,2)</f>
        <v>0</v>
      </c>
      <c r="C46" s="46" t="n">
        <v>0</v>
      </c>
      <c r="D46" s="46" t="n">
        <v>0</v>
      </c>
      <c r="E46" s="46" t="n">
        <v>0</v>
      </c>
      <c r="F46" s="46" t="n">
        <v>0</v>
      </c>
      <c r="G46" s="46" t="n">
        <v>0</v>
      </c>
      <c r="H46" s="46" t="n">
        <v>0</v>
      </c>
      <c r="I46" s="45" t="n">
        <f aca="false">'Форма 4'!I970</f>
        <v>0</v>
      </c>
      <c r="J46" s="45" t="n">
        <v>0</v>
      </c>
      <c r="K46" s="45" t="n">
        <f aca="false">'Форма 4'!I971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983</f>
        <v>42.</v>
      </c>
      <c r="B47" s="46" t="n">
        <f aca="false">ROUND(C47+D47+F47+AF47+AG47,2)</f>
        <v>0</v>
      </c>
      <c r="C47" s="46" t="n">
        <v>0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45" t="n">
        <f aca="false">'Форма 4'!I983</f>
        <v>0</v>
      </c>
      <c r="J47" s="45" t="n">
        <v>0</v>
      </c>
      <c r="K47" s="45" t="n">
        <f aca="false">'Форма 4'!I984</f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996</f>
        <v>43.</v>
      </c>
      <c r="B48" s="46" t="n">
        <f aca="false">ROUND(C48+D48+F48+AF48+AG48,2)</f>
        <v>4280.75</v>
      </c>
      <c r="C48" s="46" t="n">
        <v>206.78</v>
      </c>
      <c r="D48" s="46" t="n">
        <v>40.78</v>
      </c>
      <c r="E48" s="46" t="n">
        <v>0</v>
      </c>
      <c r="F48" s="46" t="n">
        <v>4033.19</v>
      </c>
      <c r="G48" s="46" t="n">
        <v>0</v>
      </c>
      <c r="H48" s="46" t="n">
        <v>0</v>
      </c>
      <c r="I48" s="45" t="n">
        <f aca="false">'Форма 4'!I996</f>
        <v>18.85</v>
      </c>
      <c r="J48" s="45" t="n">
        <v>0</v>
      </c>
      <c r="K48" s="45" t="n">
        <f aca="false">'Форма 4'!I997</f>
        <v>0</v>
      </c>
      <c r="L48" s="46" t="n">
        <v>0</v>
      </c>
      <c r="M48" s="46" t="n">
        <v>0</v>
      </c>
      <c r="N48" s="46" t="n">
        <v>206.78</v>
      </c>
      <c r="O48" s="46" t="n">
        <v>144.746</v>
      </c>
      <c r="P48" s="46" t="n">
        <v>206.78</v>
      </c>
      <c r="Q48" s="46" t="n">
        <v>0</v>
      </c>
      <c r="R48" s="46" t="n">
        <v>144.746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1014</f>
        <v>44.</v>
      </c>
      <c r="B49" s="46" t="n">
        <f aca="false">ROUND(C49+D49+F49+AF49+AG49,2)</f>
        <v>11340</v>
      </c>
      <c r="C49" s="46" t="n">
        <v>0</v>
      </c>
      <c r="D49" s="46" t="n">
        <v>0</v>
      </c>
      <c r="E49" s="46" t="n">
        <v>0</v>
      </c>
      <c r="F49" s="46" t="n">
        <v>11340</v>
      </c>
      <c r="G49" s="46" t="n">
        <v>10500</v>
      </c>
      <c r="H49" s="46" t="n">
        <v>0</v>
      </c>
      <c r="I49" s="45" t="n">
        <f aca="false">'Форма 4'!I1014</f>
        <v>0</v>
      </c>
      <c r="J49" s="45" t="n">
        <v>0</v>
      </c>
      <c r="K49" s="45" t="n">
        <f aca="false">'Форма 4'!I1015</f>
        <v>0</v>
      </c>
      <c r="L49" s="46" t="n">
        <v>100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1033</f>
        <v>45.</v>
      </c>
      <c r="B50" s="46" t="n">
        <f aca="false">ROUND(C50+D50+F50+AF50+AG50,2)</f>
        <v>2160</v>
      </c>
      <c r="C50" s="46" t="n">
        <v>0</v>
      </c>
      <c r="D50" s="46" t="n">
        <v>0</v>
      </c>
      <c r="E50" s="46" t="n">
        <v>0</v>
      </c>
      <c r="F50" s="46" t="n">
        <v>2160</v>
      </c>
      <c r="G50" s="46" t="n">
        <v>2000</v>
      </c>
      <c r="H50" s="46" t="n">
        <v>0</v>
      </c>
      <c r="I50" s="45" t="n">
        <f aca="false">'Форма 4'!I1033</f>
        <v>0</v>
      </c>
      <c r="J50" s="45" t="n">
        <v>0</v>
      </c>
      <c r="K50" s="45" t="n">
        <f aca="false">'Форма 4'!I1034</f>
        <v>0</v>
      </c>
      <c r="L50" s="46" t="n">
        <v>51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1052</f>
        <v>46.</v>
      </c>
      <c r="B51" s="46" t="n">
        <f aca="false">ROUND(C51+D51+F51+AF51+AG51,2)</f>
        <v>1998</v>
      </c>
      <c r="C51" s="46" t="n">
        <v>0</v>
      </c>
      <c r="D51" s="46" t="n">
        <v>0</v>
      </c>
      <c r="E51" s="46" t="n">
        <v>0</v>
      </c>
      <c r="F51" s="46" t="n">
        <v>1998</v>
      </c>
      <c r="G51" s="46" t="n">
        <v>1850</v>
      </c>
      <c r="H51" s="46" t="n">
        <v>0</v>
      </c>
      <c r="I51" s="45" t="n">
        <f aca="false">'Форма 4'!I1052</f>
        <v>0</v>
      </c>
      <c r="J51" s="45" t="n">
        <v>0</v>
      </c>
      <c r="K51" s="45" t="n">
        <f aca="false">'Форма 4'!I1053</f>
        <v>0</v>
      </c>
      <c r="L51" s="46" t="n">
        <v>0</v>
      </c>
      <c r="M51" s="46" t="n">
        <v>0</v>
      </c>
      <c r="N51" s="46" t="n">
        <v>0</v>
      </c>
      <c r="O51" s="46" t="n">
        <v>0</v>
      </c>
      <c r="P51" s="46" t="n">
        <v>0</v>
      </c>
      <c r="Q51" s="46" t="n">
        <v>0</v>
      </c>
      <c r="R51" s="46" t="n">
        <v>0</v>
      </c>
      <c r="S51" s="46" t="n">
        <v>0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1070</f>
        <v>47.</v>
      </c>
      <c r="B52" s="46" t="n">
        <f aca="false">ROUND(C52+D52+F52+AF52+AG52,2)</f>
        <v>1858.17</v>
      </c>
      <c r="C52" s="46" t="n">
        <v>310.21</v>
      </c>
      <c r="D52" s="46" t="n">
        <v>55.56</v>
      </c>
      <c r="E52" s="46" t="n">
        <v>0</v>
      </c>
      <c r="F52" s="46" t="n">
        <v>1492.4</v>
      </c>
      <c r="G52" s="46" t="n">
        <v>0</v>
      </c>
      <c r="H52" s="46" t="n">
        <v>0</v>
      </c>
      <c r="I52" s="45" t="n">
        <f aca="false">'Форма 4'!I1070</f>
        <v>31.98</v>
      </c>
      <c r="J52" s="45" t="n">
        <v>0</v>
      </c>
      <c r="K52" s="45" t="n">
        <f aca="false">'Форма 4'!I1071</f>
        <v>0</v>
      </c>
      <c r="L52" s="46" t="n">
        <v>0</v>
      </c>
      <c r="M52" s="46" t="n">
        <v>0</v>
      </c>
      <c r="N52" s="46" t="n">
        <v>310.21</v>
      </c>
      <c r="O52" s="46" t="n">
        <v>217.147</v>
      </c>
      <c r="P52" s="46" t="n">
        <v>310.21</v>
      </c>
      <c r="Q52" s="46" t="n">
        <v>0</v>
      </c>
      <c r="R52" s="46" t="n">
        <v>217.147</v>
      </c>
      <c r="S52" s="46" t="n">
        <v>0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1088</f>
        <v>48.</v>
      </c>
      <c r="B53" s="46" t="n">
        <f aca="false">ROUND(C53+D53+F53+AF53+AG53,2)</f>
        <v>5940</v>
      </c>
      <c r="C53" s="46" t="n">
        <v>0</v>
      </c>
      <c r="D53" s="46" t="n">
        <v>0</v>
      </c>
      <c r="E53" s="46" t="n">
        <v>0</v>
      </c>
      <c r="F53" s="46" t="n">
        <v>5940</v>
      </c>
      <c r="G53" s="46" t="n">
        <v>5500</v>
      </c>
      <c r="H53" s="46" t="n">
        <v>0</v>
      </c>
      <c r="I53" s="45" t="n">
        <f aca="false">'Форма 4'!I1088</f>
        <v>0</v>
      </c>
      <c r="J53" s="45" t="n">
        <v>0</v>
      </c>
      <c r="K53" s="45" t="n">
        <f aca="false">'Форма 4'!I1089</f>
        <v>0</v>
      </c>
      <c r="L53" s="46" t="n">
        <v>150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1107</f>
        <v>49.</v>
      </c>
      <c r="B54" s="46" t="n">
        <f aca="false">ROUND(C54+D54+F54+AF54+AG54,2)</f>
        <v>4.9</v>
      </c>
      <c r="C54" s="46" t="n">
        <v>0</v>
      </c>
      <c r="D54" s="46" t="n">
        <v>0</v>
      </c>
      <c r="E54" s="46" t="n">
        <v>0</v>
      </c>
      <c r="F54" s="46" t="n">
        <v>4.9</v>
      </c>
      <c r="G54" s="46" t="n">
        <v>4.54</v>
      </c>
      <c r="H54" s="46" t="n">
        <v>0</v>
      </c>
      <c r="I54" s="45" t="n">
        <f aca="false">'Форма 4'!I1107</f>
        <v>0</v>
      </c>
      <c r="J54" s="45" t="n">
        <v>0</v>
      </c>
      <c r="K54" s="45" t="n">
        <f aca="false">'Форма 4'!I1108</f>
        <v>0</v>
      </c>
      <c r="L54" s="46" t="n">
        <v>1.73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1125</f>
        <v>50.</v>
      </c>
      <c r="B55" s="46" t="n">
        <f aca="false">ROUND(C55+D55+F55+AF55+AG55,2)</f>
        <v>115.29</v>
      </c>
      <c r="C55" s="46" t="n">
        <v>91.76</v>
      </c>
      <c r="D55" s="46" t="n">
        <v>6.82</v>
      </c>
      <c r="E55" s="46" t="n">
        <v>0</v>
      </c>
      <c r="F55" s="46" t="n">
        <v>16.71</v>
      </c>
      <c r="G55" s="46" t="n">
        <v>0</v>
      </c>
      <c r="H55" s="46" t="n">
        <v>0</v>
      </c>
      <c r="I55" s="45" t="n">
        <f aca="false">'Форма 4'!I1125</f>
        <v>8</v>
      </c>
      <c r="J55" s="45" t="n">
        <v>0</v>
      </c>
      <c r="K55" s="45" t="n">
        <f aca="false">'Форма 4'!I1126</f>
        <v>0</v>
      </c>
      <c r="L55" s="46" t="n">
        <v>0</v>
      </c>
      <c r="M55" s="46" t="n">
        <v>0</v>
      </c>
      <c r="N55" s="46" t="n">
        <v>73.408</v>
      </c>
      <c r="O55" s="46" t="n">
        <v>55.056</v>
      </c>
      <c r="P55" s="46" t="n">
        <v>73.408</v>
      </c>
      <c r="Q55" s="46" t="n">
        <v>0</v>
      </c>
      <c r="R55" s="46" t="n">
        <v>55.056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1.84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1249</f>
        <v>51.</v>
      </c>
      <c r="B56" s="46" t="n">
        <f aca="false">ROUND(C56+D56+F56+AF56+AG56,2)</f>
        <v>36.71</v>
      </c>
      <c r="C56" s="46" t="n">
        <v>8.57</v>
      </c>
      <c r="D56" s="46" t="n">
        <v>0</v>
      </c>
      <c r="E56" s="46" t="n">
        <v>0</v>
      </c>
      <c r="F56" s="46" t="n">
        <v>28.14</v>
      </c>
      <c r="G56" s="46" t="n">
        <v>0</v>
      </c>
      <c r="H56" s="46" t="n">
        <v>0</v>
      </c>
      <c r="I56" s="45" t="n">
        <f aca="false">'Форма 4'!I1249</f>
        <v>0.84</v>
      </c>
      <c r="J56" s="45" t="n">
        <v>0</v>
      </c>
      <c r="K56" s="45" t="n">
        <f aca="false">'Форма 4'!I1250</f>
        <v>0</v>
      </c>
      <c r="L56" s="46" t="n">
        <v>0</v>
      </c>
      <c r="M56" s="46" t="n">
        <v>0</v>
      </c>
      <c r="N56" s="46" t="n">
        <v>11.141</v>
      </c>
      <c r="O56" s="46" t="n">
        <v>7.6273</v>
      </c>
      <c r="P56" s="46" t="n">
        <v>11.141</v>
      </c>
      <c r="Q56" s="46" t="n">
        <v>0</v>
      </c>
      <c r="R56" s="46" t="n">
        <v>7.6273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1267</f>
        <v>52.</v>
      </c>
      <c r="B57" s="46" t="n">
        <f aca="false">ROUND(C57+D57+F57+AF57+AG57,2)</f>
        <v>27.1</v>
      </c>
      <c r="C57" s="46" t="n">
        <v>0</v>
      </c>
      <c r="D57" s="46" t="n">
        <v>0</v>
      </c>
      <c r="E57" s="46" t="n">
        <v>0</v>
      </c>
      <c r="F57" s="46" t="n">
        <v>27.1</v>
      </c>
      <c r="G57" s="46" t="n">
        <v>25.09</v>
      </c>
      <c r="H57" s="46" t="n">
        <v>0</v>
      </c>
      <c r="I57" s="45" t="n">
        <f aca="false">'Форма 4'!I1267</f>
        <v>0</v>
      </c>
      <c r="J57" s="45" t="n">
        <v>0</v>
      </c>
      <c r="K57" s="45" t="n">
        <f aca="false">'Форма 4'!I1268</f>
        <v>0</v>
      </c>
      <c r="L57" s="46" t="n">
        <v>0.9</v>
      </c>
      <c r="M57" s="46" t="n">
        <v>0</v>
      </c>
      <c r="N57" s="46" t="n">
        <v>0</v>
      </c>
      <c r="O57" s="46" t="n">
        <v>0</v>
      </c>
      <c r="P57" s="46" t="n">
        <v>0</v>
      </c>
      <c r="Q57" s="46" t="n">
        <v>0</v>
      </c>
      <c r="R57" s="46" t="n">
        <v>0</v>
      </c>
      <c r="S57" s="46" t="n">
        <v>0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1286</f>
        <v>53.</v>
      </c>
      <c r="B58" s="46" t="n">
        <f aca="false">ROUND(C58+D58+F58+AF58+AG58,2)</f>
        <v>32.4</v>
      </c>
      <c r="C58" s="46" t="n">
        <v>0</v>
      </c>
      <c r="D58" s="46" t="n">
        <v>0</v>
      </c>
      <c r="E58" s="46" t="n">
        <v>0</v>
      </c>
      <c r="F58" s="46" t="n">
        <v>32.4</v>
      </c>
      <c r="G58" s="46" t="n">
        <v>30</v>
      </c>
      <c r="H58" s="46" t="n">
        <v>0</v>
      </c>
      <c r="I58" s="45" t="n">
        <f aca="false">'Форма 4'!I1286</f>
        <v>0</v>
      </c>
      <c r="J58" s="45" t="n">
        <v>0</v>
      </c>
      <c r="K58" s="45" t="n">
        <f aca="false">'Форма 4'!I1287</f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1304</f>
        <v>54.</v>
      </c>
      <c r="B59" s="46" t="n">
        <f aca="false">ROUND(C59+D59+F59+AF59+AG59,2)</f>
        <v>61.76</v>
      </c>
      <c r="C59" s="46" t="n">
        <v>10.91</v>
      </c>
      <c r="D59" s="46" t="n">
        <v>0</v>
      </c>
      <c r="E59" s="46" t="n">
        <v>0</v>
      </c>
      <c r="F59" s="46" t="n">
        <v>50.85</v>
      </c>
      <c r="G59" s="46" t="n">
        <v>0</v>
      </c>
      <c r="H59" s="46" t="n">
        <v>0</v>
      </c>
      <c r="I59" s="45" t="n">
        <f aca="false">'Форма 4'!I1304</f>
        <v>1.07</v>
      </c>
      <c r="J59" s="45" t="n">
        <v>0</v>
      </c>
      <c r="K59" s="45" t="n">
        <f aca="false">'Форма 4'!I1305</f>
        <v>0</v>
      </c>
      <c r="L59" s="46" t="n">
        <v>0</v>
      </c>
      <c r="M59" s="46" t="n">
        <v>0</v>
      </c>
      <c r="N59" s="46" t="n">
        <v>14.183</v>
      </c>
      <c r="O59" s="46" t="n">
        <v>9.7099</v>
      </c>
      <c r="P59" s="46" t="n">
        <v>14.183</v>
      </c>
      <c r="Q59" s="46" t="n">
        <v>0</v>
      </c>
      <c r="R59" s="46" t="n">
        <v>9.7099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1322</f>
        <v>55.</v>
      </c>
      <c r="B60" s="46" t="n">
        <f aca="false">ROUND(C60+D60+F60+AF60+AG60,2)</f>
        <v>49.14</v>
      </c>
      <c r="C60" s="46" t="n">
        <v>0</v>
      </c>
      <c r="D60" s="46" t="n">
        <v>0</v>
      </c>
      <c r="E60" s="46" t="n">
        <v>0</v>
      </c>
      <c r="F60" s="46" t="n">
        <v>49.14</v>
      </c>
      <c r="G60" s="46" t="n">
        <v>45.5</v>
      </c>
      <c r="H60" s="46" t="n">
        <v>0</v>
      </c>
      <c r="I60" s="45" t="n">
        <f aca="false">'Форма 4'!I1322</f>
        <v>0</v>
      </c>
      <c r="J60" s="45" t="n">
        <v>0</v>
      </c>
      <c r="K60" s="45" t="n">
        <f aca="false">'Форма 4'!I1323</f>
        <v>0</v>
      </c>
      <c r="L60" s="46" t="n">
        <v>2.1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1" customFormat="false" ht="10.5" hidden="false" customHeight="false" outlineLevel="0" collapsed="false">
      <c r="A61" s="46" t="str">
        <f aca="false">'Форма 4'!A1341</f>
        <v>56.</v>
      </c>
      <c r="B61" s="46" t="n">
        <f aca="false">ROUND(C61+D61+F61+AF61+AG61,2)</f>
        <v>70.2</v>
      </c>
      <c r="C61" s="46" t="n">
        <v>0</v>
      </c>
      <c r="D61" s="46" t="n">
        <v>0</v>
      </c>
      <c r="E61" s="46" t="n">
        <v>0</v>
      </c>
      <c r="F61" s="46" t="n">
        <v>70.2</v>
      </c>
      <c r="G61" s="46" t="n">
        <v>65</v>
      </c>
      <c r="H61" s="46" t="n">
        <v>0</v>
      </c>
      <c r="I61" s="45" t="n">
        <f aca="false">'Форма 4'!I1341</f>
        <v>0</v>
      </c>
      <c r="J61" s="45" t="n">
        <v>0</v>
      </c>
      <c r="K61" s="45" t="n">
        <f aca="false">'Форма 4'!I1342</f>
        <v>0</v>
      </c>
      <c r="L61" s="46" t="n">
        <v>0</v>
      </c>
      <c r="M61" s="46" t="n">
        <v>0</v>
      </c>
      <c r="N61" s="46" t="n">
        <v>0</v>
      </c>
      <c r="O61" s="46" t="n">
        <v>0</v>
      </c>
      <c r="P61" s="46" t="n">
        <v>0</v>
      </c>
      <c r="Q61" s="46" t="n">
        <v>0</v>
      </c>
      <c r="R61" s="46" t="n">
        <v>0</v>
      </c>
      <c r="S61" s="46" t="n">
        <v>0</v>
      </c>
      <c r="T61" s="46" t="n">
        <v>0</v>
      </c>
      <c r="U61" s="46" t="n">
        <v>0</v>
      </c>
      <c r="V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</row>
    <row r="62" customFormat="false" ht="10.5" hidden="false" customHeight="false" outlineLevel="0" collapsed="false">
      <c r="A62" s="46" t="str">
        <f aca="false">'Форма 4'!A1359</f>
        <v>57.</v>
      </c>
      <c r="B62" s="46" t="n">
        <f aca="false">ROUND(C62+D62+F62+AF62+AG62,2)</f>
        <v>79068.06</v>
      </c>
      <c r="C62" s="46" t="n">
        <v>4607.39</v>
      </c>
      <c r="D62" s="46" t="n">
        <v>12341.9</v>
      </c>
      <c r="E62" s="46" t="n">
        <v>951.92</v>
      </c>
      <c r="F62" s="46" t="n">
        <v>62118.77</v>
      </c>
      <c r="G62" s="46" t="n">
        <v>0</v>
      </c>
      <c r="H62" s="46" t="n">
        <v>0</v>
      </c>
      <c r="I62" s="45" t="n">
        <f aca="false">'Форма 4'!I1359</f>
        <v>431</v>
      </c>
      <c r="J62" s="45" t="n">
        <v>0</v>
      </c>
      <c r="K62" s="45" t="n">
        <f aca="false">'Форма 4'!I1360</f>
        <v>75.37</v>
      </c>
      <c r="L62" s="46" t="n">
        <v>0</v>
      </c>
      <c r="M62" s="46" t="n">
        <v>0</v>
      </c>
      <c r="N62" s="46" t="n">
        <v>7227.103</v>
      </c>
      <c r="O62" s="46" t="n">
        <v>4947.7859</v>
      </c>
      <c r="P62" s="46" t="n">
        <v>5989.607</v>
      </c>
      <c r="Q62" s="46" t="n">
        <v>1237.496</v>
      </c>
      <c r="R62" s="46" t="n">
        <v>4100.5771</v>
      </c>
      <c r="S62" s="46" t="n">
        <v>847.2088</v>
      </c>
      <c r="T62" s="46" t="n">
        <v>0</v>
      </c>
      <c r="U62" s="46" t="n">
        <v>0</v>
      </c>
      <c r="V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</row>
    <row r="63" customFormat="false" ht="10.5" hidden="false" customHeight="false" outlineLevel="0" collapsed="false">
      <c r="A63" s="46" t="str">
        <f aca="false">'Форма 4'!A1377</f>
        <v>58.</v>
      </c>
      <c r="B63" s="46" t="n">
        <f aca="false">ROUND(C63+D63+F63+AF63+AG63,2)</f>
        <v>115.29</v>
      </c>
      <c r="C63" s="46" t="n">
        <v>91.76</v>
      </c>
      <c r="D63" s="46" t="n">
        <v>6.82</v>
      </c>
      <c r="E63" s="46" t="n">
        <v>0</v>
      </c>
      <c r="F63" s="46" t="n">
        <v>16.71</v>
      </c>
      <c r="G63" s="46" t="n">
        <v>0</v>
      </c>
      <c r="H63" s="46" t="n">
        <v>0</v>
      </c>
      <c r="I63" s="45" t="n">
        <f aca="false">'Форма 4'!I1377</f>
        <v>8</v>
      </c>
      <c r="J63" s="45" t="n">
        <v>0</v>
      </c>
      <c r="K63" s="45" t="n">
        <f aca="false">'Форма 4'!I1378</f>
        <v>0</v>
      </c>
      <c r="L63" s="46" t="n">
        <v>0</v>
      </c>
      <c r="M63" s="46" t="n">
        <v>0</v>
      </c>
      <c r="N63" s="46" t="n">
        <v>73.408</v>
      </c>
      <c r="O63" s="46" t="n">
        <v>55.056</v>
      </c>
      <c r="P63" s="46" t="n">
        <v>73.408</v>
      </c>
      <c r="Q63" s="46" t="n">
        <v>0</v>
      </c>
      <c r="R63" s="46" t="n">
        <v>55.056</v>
      </c>
      <c r="S63" s="46" t="n">
        <v>0</v>
      </c>
      <c r="T63" s="46" t="n">
        <v>0</v>
      </c>
      <c r="U63" s="46" t="n">
        <v>0</v>
      </c>
      <c r="V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1.84</v>
      </c>
      <c r="AH63" s="46" t="n">
        <v>0</v>
      </c>
      <c r="AI63" s="46" t="n">
        <v>0</v>
      </c>
      <c r="AJ63" s="46" t="n">
        <v>0</v>
      </c>
      <c r="AK63" s="46" t="n">
        <v>0</v>
      </c>
    </row>
    <row r="64" customFormat="false" ht="10.5" hidden="false" customHeight="false" outlineLevel="0" collapsed="false">
      <c r="A64" s="46" t="str">
        <f aca="false">'Форма 4'!A1395</f>
        <v>59.</v>
      </c>
      <c r="B64" s="46" t="n">
        <f aca="false">ROUND(C64+D64+F64+AF64+AG64,2)</f>
        <v>57.24</v>
      </c>
      <c r="C64" s="46" t="n">
        <v>0</v>
      </c>
      <c r="D64" s="46" t="n">
        <v>0</v>
      </c>
      <c r="E64" s="46" t="n">
        <v>0</v>
      </c>
      <c r="F64" s="46" t="n">
        <v>57.24</v>
      </c>
      <c r="G64" s="46" t="n">
        <v>53</v>
      </c>
      <c r="H64" s="46" t="n">
        <v>0</v>
      </c>
      <c r="I64" s="45" t="n">
        <f aca="false">'Форма 4'!I1395</f>
        <v>0</v>
      </c>
      <c r="J64" s="45" t="n">
        <v>0</v>
      </c>
      <c r="K64" s="45" t="n">
        <f aca="false">'Форма 4'!I1396</f>
        <v>0</v>
      </c>
      <c r="L64" s="46" t="n">
        <v>4.62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5" customFormat="false" ht="10.5" hidden="false" customHeight="false" outlineLevel="0" collapsed="false">
      <c r="A65" s="46" t="str">
        <f aca="false">'Форма 4'!A1414</f>
        <v>60.</v>
      </c>
      <c r="B65" s="46" t="n">
        <f aca="false">ROUND(C65+D65+F65+AF65+AG65,2)</f>
        <v>29.92</v>
      </c>
      <c r="C65" s="46" t="n">
        <v>0</v>
      </c>
      <c r="D65" s="46" t="n">
        <v>0</v>
      </c>
      <c r="E65" s="46" t="n">
        <v>0</v>
      </c>
      <c r="F65" s="46" t="n">
        <v>29.92</v>
      </c>
      <c r="G65" s="46" t="n">
        <v>27.7</v>
      </c>
      <c r="H65" s="46" t="n">
        <v>0</v>
      </c>
      <c r="I65" s="45" t="n">
        <f aca="false">'Форма 4'!I1414</f>
        <v>0</v>
      </c>
      <c r="J65" s="45" t="n">
        <v>0</v>
      </c>
      <c r="K65" s="45" t="n">
        <f aca="false">'Форма 4'!I1415</f>
        <v>0</v>
      </c>
      <c r="L65" s="46" t="n">
        <v>2.41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</row>
    <row r="66" customFormat="false" ht="10.5" hidden="false" customHeight="false" outlineLevel="0" collapsed="false">
      <c r="A66" s="46" t="str">
        <f aca="false">'Форма 4'!A1432</f>
        <v>61.</v>
      </c>
      <c r="B66" s="46" t="n">
        <f aca="false">ROUND(C66+D66+F66+AF66+AG66,2)</f>
        <v>3628.56</v>
      </c>
      <c r="C66" s="46" t="n">
        <v>1250.21</v>
      </c>
      <c r="D66" s="46" t="n">
        <v>275.59</v>
      </c>
      <c r="E66" s="46" t="n">
        <v>45.74</v>
      </c>
      <c r="F66" s="46" t="n">
        <v>2102.76</v>
      </c>
      <c r="G66" s="46" t="n">
        <v>0</v>
      </c>
      <c r="H66" s="46" t="n">
        <v>0</v>
      </c>
      <c r="I66" s="45" t="n">
        <f aca="false">'Форма 4'!I1432</f>
        <v>122.57</v>
      </c>
      <c r="J66" s="45" t="n">
        <v>0</v>
      </c>
      <c r="K66" s="45" t="n">
        <f aca="false">'Форма 4'!I1433</f>
        <v>3.15</v>
      </c>
      <c r="L66" s="46" t="n">
        <v>0</v>
      </c>
      <c r="M66" s="46" t="n">
        <v>0</v>
      </c>
      <c r="N66" s="46" t="n">
        <v>2008.7225</v>
      </c>
      <c r="O66" s="46" t="n">
        <v>1295.95</v>
      </c>
      <c r="P66" s="46" t="n">
        <v>1937.8255</v>
      </c>
      <c r="Q66" s="46" t="n">
        <v>70.897</v>
      </c>
      <c r="R66" s="46" t="n">
        <v>1250.21</v>
      </c>
      <c r="S66" s="46" t="n">
        <v>45.74</v>
      </c>
      <c r="T66" s="46" t="n">
        <v>0</v>
      </c>
      <c r="U66" s="46" t="n">
        <v>0</v>
      </c>
      <c r="V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</row>
    <row r="67" customFormat="false" ht="10.5" hidden="false" customHeight="false" outlineLevel="0" collapsed="false">
      <c r="A67" s="46" t="str">
        <f aca="false">'Форма 4'!A1450</f>
        <v>62.</v>
      </c>
      <c r="B67" s="46" t="n">
        <f aca="false">ROUND(C67+D67+F67+AF67+AG67,2)</f>
        <v>11.88</v>
      </c>
      <c r="C67" s="46" t="n">
        <v>0</v>
      </c>
      <c r="D67" s="46" t="n">
        <v>0</v>
      </c>
      <c r="E67" s="46" t="n">
        <v>0</v>
      </c>
      <c r="F67" s="46" t="n">
        <v>11.88</v>
      </c>
      <c r="G67" s="46" t="n">
        <v>11</v>
      </c>
      <c r="H67" s="46" t="n">
        <v>0</v>
      </c>
      <c r="I67" s="45" t="n">
        <f aca="false">'Форма 4'!I1450</f>
        <v>0</v>
      </c>
      <c r="J67" s="45" t="n">
        <v>0</v>
      </c>
      <c r="K67" s="45" t="n">
        <f aca="false">'Форма 4'!I1451</f>
        <v>0</v>
      </c>
      <c r="L67" s="46" t="n">
        <v>1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</row>
    <row r="68" customFormat="false" ht="10.5" hidden="false" customHeight="false" outlineLevel="0" collapsed="false">
      <c r="A68" s="46" t="str">
        <f aca="false">'Форма 4'!A1468</f>
        <v>63.</v>
      </c>
      <c r="B68" s="46" t="n">
        <f aca="false">ROUND(C68+D68+F68+AF68+AG68,2)</f>
        <v>2961.62</v>
      </c>
      <c r="C68" s="46" t="n">
        <v>269.08</v>
      </c>
      <c r="D68" s="46" t="n">
        <v>39.73</v>
      </c>
      <c r="E68" s="46" t="n">
        <v>0</v>
      </c>
      <c r="F68" s="46" t="n">
        <v>2652.81</v>
      </c>
      <c r="G68" s="46" t="n">
        <v>0</v>
      </c>
      <c r="H68" s="46" t="n">
        <v>0</v>
      </c>
      <c r="I68" s="45" t="n">
        <f aca="false">'Форма 4'!I1468</f>
        <v>27.74</v>
      </c>
      <c r="J68" s="45" t="n">
        <v>0</v>
      </c>
      <c r="K68" s="45" t="n">
        <f aca="false">'Форма 4'!I1469</f>
        <v>0</v>
      </c>
      <c r="L68" s="46" t="n">
        <v>0</v>
      </c>
      <c r="M68" s="46" t="n">
        <v>0</v>
      </c>
      <c r="N68" s="46" t="n">
        <v>269.08</v>
      </c>
      <c r="O68" s="46" t="n">
        <v>188.356</v>
      </c>
      <c r="P68" s="46" t="n">
        <v>269.08</v>
      </c>
      <c r="Q68" s="46" t="n">
        <v>0</v>
      </c>
      <c r="R68" s="46" t="n">
        <v>188.356</v>
      </c>
      <c r="S68" s="46" t="n">
        <v>0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487</f>
        <v>64.</v>
      </c>
      <c r="B69" s="46" t="n">
        <f aca="false">ROUND(C69+D69+F69+AF69+AG69,2)</f>
        <v>1944</v>
      </c>
      <c r="C69" s="46" t="n">
        <v>0</v>
      </c>
      <c r="D69" s="46" t="n">
        <v>0</v>
      </c>
      <c r="E69" s="46" t="n">
        <v>0</v>
      </c>
      <c r="F69" s="46" t="n">
        <v>1944</v>
      </c>
      <c r="G69" s="46" t="n">
        <v>1800</v>
      </c>
      <c r="H69" s="46" t="n">
        <v>0</v>
      </c>
      <c r="I69" s="45" t="n">
        <f aca="false">'Форма 4'!I1487</f>
        <v>0</v>
      </c>
      <c r="J69" s="45" t="n">
        <v>0</v>
      </c>
      <c r="K69" s="45" t="n">
        <f aca="false">'Форма 4'!I1488</f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506</f>
        <v>65.</v>
      </c>
      <c r="B70" s="46" t="n">
        <f aca="false">ROUND(C70+D70+F70+AF70+AG70,2)</f>
        <v>0</v>
      </c>
      <c r="C70" s="46" t="n">
        <v>0</v>
      </c>
      <c r="D70" s="46" t="n">
        <v>0</v>
      </c>
      <c r="E70" s="46" t="n">
        <v>0</v>
      </c>
      <c r="F70" s="46" t="n">
        <v>0</v>
      </c>
      <c r="G70" s="46" t="n">
        <v>0</v>
      </c>
      <c r="H70" s="46" t="n">
        <v>0</v>
      </c>
      <c r="I70" s="45" t="n">
        <f aca="false">'Форма 4'!I1506</f>
        <v>0</v>
      </c>
      <c r="J70" s="45" t="n">
        <v>0</v>
      </c>
      <c r="K70" s="45" t="n">
        <f aca="false">'Форма 4'!I1507</f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519</f>
        <v>66.</v>
      </c>
      <c r="B71" s="46" t="n">
        <f aca="false">ROUND(C71+D71+F71+AF71+AG71,2)</f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5" t="n">
        <f aca="false">'Форма 4'!I1519</f>
        <v>0</v>
      </c>
      <c r="J71" s="45" t="n">
        <v>0</v>
      </c>
      <c r="K71" s="45" t="n">
        <f aca="false">'Форма 4'!I1520</f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  <row r="72" customFormat="false" ht="10.5" hidden="false" customHeight="false" outlineLevel="0" collapsed="false">
      <c r="A72" s="46" t="str">
        <f aca="false">'Форма 4'!A1638</f>
        <v>67.</v>
      </c>
      <c r="B72" s="46" t="n">
        <f aca="false">ROUND(C72+D72+F72+AF72+AG72,2)</f>
        <v>3020.8</v>
      </c>
      <c r="C72" s="46" t="n">
        <v>141.64</v>
      </c>
      <c r="D72" s="46" t="n">
        <v>2853.76</v>
      </c>
      <c r="E72" s="46" t="n">
        <v>191.13</v>
      </c>
      <c r="F72" s="46" t="n">
        <v>25.4</v>
      </c>
      <c r="G72" s="46" t="n">
        <v>0</v>
      </c>
      <c r="H72" s="46" t="n">
        <v>0</v>
      </c>
      <c r="I72" s="45" t="n">
        <f aca="false">'Форма 4'!I1638</f>
        <v>15.72</v>
      </c>
      <c r="J72" s="45" t="n">
        <v>0</v>
      </c>
      <c r="K72" s="45" t="n">
        <f aca="false">'Форма 4'!I1639</f>
        <v>13.88</v>
      </c>
      <c r="L72" s="46" t="n">
        <v>0</v>
      </c>
      <c r="M72" s="46" t="n">
        <v>0</v>
      </c>
      <c r="N72" s="46" t="n">
        <v>472.5334</v>
      </c>
      <c r="O72" s="46" t="n">
        <v>316.1315</v>
      </c>
      <c r="P72" s="46" t="n">
        <v>201.1288</v>
      </c>
      <c r="Q72" s="46" t="n">
        <v>271.4046</v>
      </c>
      <c r="R72" s="46" t="n">
        <v>134.558</v>
      </c>
      <c r="S72" s="46" t="n">
        <v>181.5735</v>
      </c>
      <c r="T72" s="46" t="n">
        <v>0</v>
      </c>
      <c r="U72" s="46" t="n">
        <v>0</v>
      </c>
      <c r="V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</row>
    <row r="73" customFormat="false" ht="10.5" hidden="false" customHeight="false" outlineLevel="0" collapsed="false">
      <c r="A73" s="46" t="str">
        <f aca="false">'Форма 4'!A1657</f>
        <v>68.</v>
      </c>
      <c r="B73" s="46" t="n">
        <f aca="false">ROUND(C73+D73+F73+AF73+AG73,2)</f>
        <v>40</v>
      </c>
      <c r="C73" s="46" t="n">
        <v>0</v>
      </c>
      <c r="D73" s="46" t="n">
        <v>0</v>
      </c>
      <c r="E73" s="46" t="n">
        <v>0</v>
      </c>
      <c r="F73" s="46" t="n">
        <v>40</v>
      </c>
      <c r="G73" s="46" t="n">
        <v>37.04</v>
      </c>
      <c r="H73" s="46" t="n">
        <v>0</v>
      </c>
      <c r="I73" s="45" t="n">
        <f aca="false">'Форма 4'!I1657</f>
        <v>0</v>
      </c>
      <c r="J73" s="45" t="n">
        <v>0</v>
      </c>
      <c r="K73" s="45" t="n">
        <f aca="false">'Форма 4'!I1658</f>
        <v>0</v>
      </c>
      <c r="L73" s="46" t="n">
        <v>150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</row>
    <row r="74" customFormat="false" ht="10.5" hidden="false" customHeight="false" outlineLevel="0" collapsed="false">
      <c r="A74" s="46" t="str">
        <f aca="false">'Форма 4'!A1675</f>
        <v>69.</v>
      </c>
      <c r="B74" s="46" t="n">
        <f aca="false">ROUND(C74+D74+F74+AF74+AG74,2)</f>
        <v>4770.64</v>
      </c>
      <c r="C74" s="46" t="n">
        <v>219.89</v>
      </c>
      <c r="D74" s="46" t="n">
        <v>4515.19</v>
      </c>
      <c r="E74" s="46" t="n">
        <v>302.41</v>
      </c>
      <c r="F74" s="46" t="n">
        <v>35.56</v>
      </c>
      <c r="G74" s="46" t="n">
        <v>0</v>
      </c>
      <c r="H74" s="46" t="n">
        <v>0</v>
      </c>
      <c r="I74" s="45" t="n">
        <f aca="false">'Форма 4'!I1675</f>
        <v>24.19</v>
      </c>
      <c r="J74" s="45" t="n">
        <v>0</v>
      </c>
      <c r="K74" s="45" t="n">
        <f aca="false">'Форма 4'!I1676</f>
        <v>20.6</v>
      </c>
      <c r="L74" s="46" t="n">
        <v>0</v>
      </c>
      <c r="M74" s="46" t="n">
        <v>0</v>
      </c>
      <c r="N74" s="46" t="n">
        <v>741.666</v>
      </c>
      <c r="O74" s="46" t="n">
        <v>496.185</v>
      </c>
      <c r="P74" s="46" t="n">
        <v>312.2438</v>
      </c>
      <c r="Q74" s="46" t="n">
        <v>429.4222</v>
      </c>
      <c r="R74" s="46" t="n">
        <v>208.8955</v>
      </c>
      <c r="S74" s="46" t="n">
        <v>287.2895</v>
      </c>
      <c r="T74" s="46" t="n">
        <v>0</v>
      </c>
      <c r="U74" s="46" t="n">
        <v>0</v>
      </c>
      <c r="V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H74" s="46" t="n">
        <v>0</v>
      </c>
      <c r="AI74" s="46" t="n">
        <v>0</v>
      </c>
      <c r="AJ74" s="46" t="n">
        <v>0</v>
      </c>
      <c r="AK74" s="46" t="n">
        <v>0</v>
      </c>
    </row>
    <row r="75" customFormat="false" ht="10.5" hidden="false" customHeight="false" outlineLevel="0" collapsed="false">
      <c r="A75" s="46" t="str">
        <f aca="false">'Форма 4'!A1694</f>
        <v>70.</v>
      </c>
      <c r="B75" s="46" t="n">
        <f aca="false">ROUND(C75+D75+F75+AF75+AG75,2)</f>
        <v>118.8</v>
      </c>
      <c r="C75" s="46" t="n">
        <v>0</v>
      </c>
      <c r="D75" s="46" t="n">
        <v>0</v>
      </c>
      <c r="E75" s="46" t="n">
        <v>0</v>
      </c>
      <c r="F75" s="46" t="n">
        <v>118.8</v>
      </c>
      <c r="G75" s="46" t="n">
        <v>110</v>
      </c>
      <c r="H75" s="46" t="n">
        <v>0</v>
      </c>
      <c r="I75" s="45" t="n">
        <f aca="false">'Форма 4'!I1694</f>
        <v>0</v>
      </c>
      <c r="J75" s="45" t="n">
        <v>0</v>
      </c>
      <c r="K75" s="45" t="n">
        <f aca="false">'Форма 4'!I1695</f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</row>
    <row r="76" customFormat="false" ht="10.5" hidden="false" customHeight="false" outlineLevel="0" collapsed="false">
      <c r="A76" s="46" t="str">
        <f aca="false">'Форма 4'!A1712</f>
        <v>71.</v>
      </c>
      <c r="B76" s="46" t="n">
        <f aca="false">ROUND(C76+D76+F76+AF76+AG76,2)</f>
        <v>31745.71</v>
      </c>
      <c r="C76" s="46" t="n">
        <v>414.02</v>
      </c>
      <c r="D76" s="46" t="n">
        <v>3054.75</v>
      </c>
      <c r="E76" s="46" t="n">
        <v>282.13</v>
      </c>
      <c r="F76" s="46" t="n">
        <v>28276.94</v>
      </c>
      <c r="G76" s="46" t="n">
        <v>0</v>
      </c>
      <c r="H76" s="46" t="n">
        <v>0</v>
      </c>
      <c r="I76" s="45" t="n">
        <f aca="false">'Форма 4'!I1712</f>
        <v>38.3</v>
      </c>
      <c r="J76" s="45" t="n">
        <v>0</v>
      </c>
      <c r="K76" s="45" t="n">
        <f aca="false">'Форма 4'!I1713</f>
        <v>19.05</v>
      </c>
      <c r="L76" s="46" t="n">
        <v>0</v>
      </c>
      <c r="M76" s="46" t="n">
        <v>0</v>
      </c>
      <c r="N76" s="46" t="n">
        <v>988.533</v>
      </c>
      <c r="O76" s="46" t="n">
        <v>661.3425</v>
      </c>
      <c r="P76" s="46" t="n">
        <v>587.9084</v>
      </c>
      <c r="Q76" s="46" t="n">
        <v>400.6246</v>
      </c>
      <c r="R76" s="46" t="n">
        <v>393.319</v>
      </c>
      <c r="S76" s="46" t="n">
        <v>268.0235</v>
      </c>
      <c r="T76" s="46" t="n">
        <v>0</v>
      </c>
      <c r="U76" s="46" t="n">
        <v>0</v>
      </c>
      <c r="V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</row>
    <row r="77" customFormat="false" ht="10.5" hidden="false" customHeight="false" outlineLevel="0" collapsed="false">
      <c r="A77" s="46" t="str">
        <f aca="false">'Форма 4'!A1730</f>
        <v>72.</v>
      </c>
      <c r="B77" s="46" t="n">
        <f aca="false">ROUND(C77+D77+F77+AF77+AG77,2)</f>
        <v>3543.55</v>
      </c>
      <c r="C77" s="46" t="n">
        <v>0.97</v>
      </c>
      <c r="D77" s="46" t="n">
        <v>1.43</v>
      </c>
      <c r="E77" s="46" t="n">
        <v>0</v>
      </c>
      <c r="F77" s="46" t="n">
        <v>3541.15</v>
      </c>
      <c r="G77" s="46" t="n">
        <v>0</v>
      </c>
      <c r="H77" s="46" t="n">
        <v>0</v>
      </c>
      <c r="I77" s="45" t="n">
        <f aca="false">'Форма 4'!I1730</f>
        <v>0.09</v>
      </c>
      <c r="J77" s="45" t="n">
        <v>0</v>
      </c>
      <c r="K77" s="45" t="n">
        <f aca="false">'Форма 4'!I1731</f>
        <v>0</v>
      </c>
      <c r="L77" s="46" t="n">
        <v>0</v>
      </c>
      <c r="M77" s="46" t="n">
        <v>0</v>
      </c>
      <c r="N77" s="46" t="n">
        <v>1.3774</v>
      </c>
      <c r="O77" s="46" t="n">
        <v>0.9215</v>
      </c>
      <c r="P77" s="46" t="n">
        <v>1.3774</v>
      </c>
      <c r="Q77" s="46" t="n">
        <v>0</v>
      </c>
      <c r="R77" s="46" t="n">
        <v>0.9215</v>
      </c>
      <c r="S77" s="46" t="n">
        <v>0</v>
      </c>
      <c r="T77" s="46" t="n">
        <v>0</v>
      </c>
      <c r="U77" s="46" t="n">
        <v>0</v>
      </c>
      <c r="V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</row>
    <row r="78" customFormat="false" ht="10.5" hidden="false" customHeight="false" outlineLevel="0" collapsed="false">
      <c r="A78" s="46" t="str">
        <f aca="false">'Форма 4'!A1749</f>
        <v>73.</v>
      </c>
      <c r="B78" s="46" t="n">
        <f aca="false">ROUND(C78+D78+F78+AF78+AG78,2)</f>
        <v>33733.29</v>
      </c>
      <c r="C78" s="46" t="n">
        <v>414.02</v>
      </c>
      <c r="D78" s="46" t="n">
        <v>3061.33</v>
      </c>
      <c r="E78" s="46" t="n">
        <v>282.57</v>
      </c>
      <c r="F78" s="46" t="n">
        <v>30257.94</v>
      </c>
      <c r="G78" s="46" t="n">
        <v>0</v>
      </c>
      <c r="H78" s="46" t="n">
        <v>0</v>
      </c>
      <c r="I78" s="45" t="n">
        <f aca="false">'Форма 4'!I1749</f>
        <v>38.3</v>
      </c>
      <c r="J78" s="45" t="n">
        <v>0</v>
      </c>
      <c r="K78" s="45" t="n">
        <f aca="false">'Форма 4'!I1750</f>
        <v>19.08</v>
      </c>
      <c r="L78" s="46" t="n">
        <v>0</v>
      </c>
      <c r="M78" s="46" t="n">
        <v>0</v>
      </c>
      <c r="N78" s="46" t="n">
        <v>989.1578</v>
      </c>
      <c r="O78" s="46" t="n">
        <v>661.7605</v>
      </c>
      <c r="P78" s="46" t="n">
        <v>587.9084</v>
      </c>
      <c r="Q78" s="46" t="n">
        <v>401.2494</v>
      </c>
      <c r="R78" s="46" t="n">
        <v>393.319</v>
      </c>
      <c r="S78" s="46" t="n">
        <v>268.4415</v>
      </c>
      <c r="T78" s="46" t="n">
        <v>0</v>
      </c>
      <c r="U78" s="46" t="n">
        <v>0</v>
      </c>
      <c r="V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</row>
    <row r="79" customFormat="false" ht="10.5" hidden="false" customHeight="false" outlineLevel="0" collapsed="false">
      <c r="A79" s="46" t="str">
        <f aca="false">'Форма 4'!A1767</f>
        <v>74.</v>
      </c>
      <c r="B79" s="46" t="n">
        <f aca="false">ROUND(C79+D79+F79+AF79+AG79,2)</f>
        <v>3926.03</v>
      </c>
      <c r="C79" s="46" t="n">
        <v>0.97</v>
      </c>
      <c r="D79" s="46" t="n">
        <v>1.51</v>
      </c>
      <c r="E79" s="46" t="n">
        <v>0</v>
      </c>
      <c r="F79" s="46" t="n">
        <v>3923.55</v>
      </c>
      <c r="G79" s="46" t="n">
        <v>0</v>
      </c>
      <c r="H79" s="46" t="n">
        <v>0</v>
      </c>
      <c r="I79" s="45" t="n">
        <f aca="false">'Форма 4'!I1767</f>
        <v>0.09</v>
      </c>
      <c r="J79" s="45" t="n">
        <v>0</v>
      </c>
      <c r="K79" s="45" t="n">
        <f aca="false">'Форма 4'!I1768</f>
        <v>0</v>
      </c>
      <c r="L79" s="46" t="n">
        <v>0</v>
      </c>
      <c r="M79" s="46" t="n">
        <v>0</v>
      </c>
      <c r="N79" s="46" t="n">
        <v>1.3774</v>
      </c>
      <c r="O79" s="46" t="n">
        <v>0.9215</v>
      </c>
      <c r="P79" s="46" t="n">
        <v>1.3774</v>
      </c>
      <c r="Q79" s="46" t="n">
        <v>0</v>
      </c>
      <c r="R79" s="46" t="n">
        <v>0.9215</v>
      </c>
      <c r="S79" s="46" t="n">
        <v>0</v>
      </c>
      <c r="T79" s="46" t="n">
        <v>0</v>
      </c>
      <c r="U79" s="46" t="n">
        <v>0</v>
      </c>
      <c r="V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H79" s="46" t="n">
        <v>0</v>
      </c>
      <c r="AI79" s="46" t="n">
        <v>0</v>
      </c>
      <c r="AJ79" s="46" t="n">
        <v>0</v>
      </c>
      <c r="AK79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10</v>
      </c>
      <c r="C1" s="47" t="s">
        <v>311</v>
      </c>
      <c r="D1" s="47" t="s">
        <v>312</v>
      </c>
      <c r="E1" s="47" t="s">
        <v>313</v>
      </c>
      <c r="F1" s="47" t="s">
        <v>314</v>
      </c>
      <c r="G1" s="47" t="s">
        <v>315</v>
      </c>
      <c r="H1" s="47" t="s">
        <v>316</v>
      </c>
      <c r="I1" s="47" t="s">
        <v>317</v>
      </c>
      <c r="J1" s="47" t="s">
        <v>318</v>
      </c>
      <c r="K1" s="47" t="s">
        <v>319</v>
      </c>
      <c r="L1" s="47" t="s">
        <v>320</v>
      </c>
      <c r="M1" s="47" t="s">
        <v>321</v>
      </c>
      <c r="N1" s="47" t="s">
        <v>322</v>
      </c>
      <c r="O1" s="47" t="s">
        <v>323</v>
      </c>
      <c r="P1" s="47" t="s">
        <v>324</v>
      </c>
      <c r="Q1" s="47" t="s">
        <v>325</v>
      </c>
      <c r="R1" s="47" t="s">
        <v>326</v>
      </c>
      <c r="S1" s="47" t="s">
        <v>327</v>
      </c>
      <c r="T1" s="47" t="s">
        <v>328</v>
      </c>
      <c r="U1" s="47" t="s">
        <v>329</v>
      </c>
      <c r="V1" s="47" t="s">
        <v>330</v>
      </c>
      <c r="X1" s="47" t="s">
        <v>331</v>
      </c>
      <c r="Y1" s="47" t="s">
        <v>332</v>
      </c>
      <c r="Z1" s="47" t="s">
        <v>333</v>
      </c>
      <c r="AA1" s="47" t="s">
        <v>334</v>
      </c>
      <c r="AB1" s="47" t="s">
        <v>335</v>
      </c>
      <c r="AC1" s="47" t="s">
        <v>336</v>
      </c>
      <c r="AD1" s="47" t="s">
        <v>337</v>
      </c>
      <c r="AE1" s="47" t="s">
        <v>338</v>
      </c>
      <c r="AF1" s="47" t="s">
        <v>339</v>
      </c>
      <c r="AG1" s="47" t="s">
        <v>340</v>
      </c>
      <c r="AH1" s="47" t="s">
        <v>341</v>
      </c>
      <c r="AI1" s="47" t="s">
        <v>342</v>
      </c>
      <c r="AJ1" s="47" t="s">
        <v>343</v>
      </c>
      <c r="AK1" s="47" t="s">
        <v>344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45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46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2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6" t="str">
        <f aca="false">'Форма 4'!A22</f>
        <v>1.</v>
      </c>
      <c r="B9" s="46" t="n">
        <f aca="false">ROUND(C9+D9+F9+AF9+AG9,2)</f>
        <v>9315.49</v>
      </c>
      <c r="C9" s="46" t="n">
        <v>0</v>
      </c>
      <c r="D9" s="46" t="n">
        <v>9315.49</v>
      </c>
      <c r="E9" s="46" t="n">
        <v>753.88</v>
      </c>
      <c r="F9" s="46" t="n">
        <v>0</v>
      </c>
      <c r="G9" s="46" t="n">
        <v>0</v>
      </c>
      <c r="H9" s="46" t="n">
        <v>0</v>
      </c>
      <c r="I9" s="45" t="n">
        <f aca="false">'Форма 4'!I22</f>
        <v>0</v>
      </c>
      <c r="J9" s="45" t="n">
        <v>0</v>
      </c>
      <c r="K9" s="45" t="n">
        <f aca="false">'Форма 4'!I23</f>
        <v>51.92</v>
      </c>
      <c r="L9" s="46" t="n">
        <v>0</v>
      </c>
      <c r="M9" s="46" t="n">
        <v>0</v>
      </c>
      <c r="N9" s="46" t="n">
        <v>716.186</v>
      </c>
      <c r="O9" s="46" t="n">
        <v>376.94</v>
      </c>
      <c r="P9" s="46" t="n">
        <v>0</v>
      </c>
      <c r="Q9" s="46" t="n">
        <v>716.186</v>
      </c>
      <c r="R9" s="46" t="n">
        <v>0</v>
      </c>
      <c r="S9" s="46" t="n">
        <v>376.94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1" customFormat="false" ht="10.5" hidden="false" customHeight="false" outlineLevel="0" collapsed="false">
      <c r="B11" s="16" t="s">
        <v>129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46" t="str">
        <f aca="false">'Форма 4'!A147</f>
        <v>2.</v>
      </c>
      <c r="B13" s="46" t="n">
        <f aca="false">ROUND(C13+D13+F13+AF13+AG13,2)</f>
        <v>5278.67</v>
      </c>
      <c r="C13" s="46" t="n">
        <v>0</v>
      </c>
      <c r="D13" s="46" t="n">
        <v>5278.67</v>
      </c>
      <c r="E13" s="46" t="n">
        <v>661.63</v>
      </c>
      <c r="F13" s="46" t="n">
        <v>0</v>
      </c>
      <c r="G13" s="46" t="n">
        <v>0</v>
      </c>
      <c r="H13" s="46" t="n">
        <v>0</v>
      </c>
      <c r="I13" s="45" t="n">
        <f aca="false">'Форма 4'!I147</f>
        <v>0</v>
      </c>
      <c r="J13" s="45" t="n">
        <v>0</v>
      </c>
      <c r="K13" s="45" t="n">
        <f aca="false">'Форма 4'!I148</f>
        <v>53.1</v>
      </c>
      <c r="L13" s="46" t="n">
        <v>0</v>
      </c>
      <c r="M13" s="46" t="n">
        <v>0</v>
      </c>
      <c r="N13" s="46" t="n">
        <v>628.5485</v>
      </c>
      <c r="O13" s="46" t="n">
        <v>330.815</v>
      </c>
      <c r="P13" s="46" t="n">
        <v>0</v>
      </c>
      <c r="Q13" s="46" t="n">
        <v>628.5485</v>
      </c>
      <c r="R13" s="46" t="n">
        <v>0</v>
      </c>
      <c r="S13" s="46" t="n">
        <v>330.815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65</f>
        <v>3.</v>
      </c>
      <c r="B14" s="46" t="n">
        <f aca="false">ROUND(C14+D14+F14+AF14+AG14,2)</f>
        <v>6217.1</v>
      </c>
      <c r="C14" s="46" t="n">
        <v>0</v>
      </c>
      <c r="D14" s="46" t="n">
        <v>6217.1</v>
      </c>
      <c r="E14" s="46" t="n">
        <v>779.25</v>
      </c>
      <c r="F14" s="46" t="n">
        <v>0</v>
      </c>
      <c r="G14" s="46" t="n">
        <v>0</v>
      </c>
      <c r="H14" s="46" t="n">
        <v>0</v>
      </c>
      <c r="I14" s="45" t="n">
        <f aca="false">'Форма 4'!I165</f>
        <v>0</v>
      </c>
      <c r="J14" s="45" t="n">
        <v>0</v>
      </c>
      <c r="K14" s="45" t="n">
        <f aca="false">'Форма 4'!I166</f>
        <v>62.54</v>
      </c>
      <c r="L14" s="46" t="n">
        <v>0</v>
      </c>
      <c r="M14" s="46" t="n">
        <v>0</v>
      </c>
      <c r="N14" s="46" t="n">
        <v>740.2875</v>
      </c>
      <c r="O14" s="46" t="n">
        <v>389.625</v>
      </c>
      <c r="P14" s="46" t="n">
        <v>0</v>
      </c>
      <c r="Q14" s="46" t="n">
        <v>740.2875</v>
      </c>
      <c r="R14" s="46" t="n">
        <v>0</v>
      </c>
      <c r="S14" s="46" t="n">
        <v>389.625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83</f>
        <v>4.</v>
      </c>
      <c r="B15" s="46" t="n">
        <f aca="false">ROUND(C15+D15+F15+AF15+AG15,2)</f>
        <v>1620.7</v>
      </c>
      <c r="C15" s="46" t="n">
        <v>1620.7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5" t="n">
        <f aca="false">'Форма 4'!I183</f>
        <v>154</v>
      </c>
      <c r="J15" s="45" t="n">
        <v>0</v>
      </c>
      <c r="K15" s="45" t="n">
        <f aca="false">'Форма 4'!I184</f>
        <v>0</v>
      </c>
      <c r="L15" s="46" t="n">
        <v>0</v>
      </c>
      <c r="M15" s="46" t="n">
        <v>0</v>
      </c>
      <c r="N15" s="46" t="n">
        <v>1296.56</v>
      </c>
      <c r="O15" s="46" t="n">
        <v>729.315</v>
      </c>
      <c r="P15" s="46" t="n">
        <v>1296.56</v>
      </c>
      <c r="Q15" s="46" t="n">
        <v>0</v>
      </c>
      <c r="R15" s="46" t="n">
        <v>729.315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02</f>
        <v>5.</v>
      </c>
      <c r="B16" s="46" t="n">
        <f aca="false">ROUND(C16+D16+F16+AF16+AG16,2)</f>
        <v>2455.6</v>
      </c>
      <c r="C16" s="46" t="n">
        <v>2455.6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5" t="n">
        <f aca="false">'Форма 4'!I202</f>
        <v>280</v>
      </c>
      <c r="J16" s="45" t="n">
        <v>0</v>
      </c>
      <c r="K16" s="45" t="n">
        <f aca="false">'Форма 4'!I203</f>
        <v>0</v>
      </c>
      <c r="L16" s="46" t="n">
        <v>0</v>
      </c>
      <c r="M16" s="46" t="n">
        <v>0</v>
      </c>
      <c r="N16" s="46" t="n">
        <v>1964.48</v>
      </c>
      <c r="O16" s="46" t="n">
        <v>1105.02</v>
      </c>
      <c r="P16" s="46" t="n">
        <v>1964.48</v>
      </c>
      <c r="Q16" s="46" t="n">
        <v>0</v>
      </c>
      <c r="R16" s="46" t="n">
        <v>1105.02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0</f>
        <v>6.</v>
      </c>
      <c r="B17" s="46" t="n">
        <f aca="false">ROUND(C17+D17+F17+AF17+AG17,2)</f>
        <v>14.88</v>
      </c>
      <c r="C17" s="46" t="n">
        <v>0</v>
      </c>
      <c r="D17" s="46" t="n">
        <v>14.88</v>
      </c>
      <c r="E17" s="46" t="n">
        <v>0</v>
      </c>
      <c r="F17" s="46" t="n">
        <v>0</v>
      </c>
      <c r="G17" s="46" t="n">
        <v>0</v>
      </c>
      <c r="H17" s="46" t="n">
        <v>0</v>
      </c>
      <c r="I17" s="45" t="n">
        <f aca="false">'Форма 4'!I220</f>
        <v>0</v>
      </c>
      <c r="J17" s="45" t="n">
        <v>0</v>
      </c>
      <c r="K17" s="45" t="n">
        <f aca="false">'Форма 4'!I221</f>
        <v>0</v>
      </c>
      <c r="L17" s="46" t="n">
        <v>0</v>
      </c>
      <c r="M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39</f>
        <v>7.</v>
      </c>
      <c r="B18" s="46" t="n">
        <f aca="false">ROUND(C18+D18+F18+AF18+AG18,2)</f>
        <v>1150.79</v>
      </c>
      <c r="C18" s="46" t="n">
        <v>0</v>
      </c>
      <c r="D18" s="46" t="n">
        <v>1150.79</v>
      </c>
      <c r="E18" s="46" t="n">
        <v>128.79</v>
      </c>
      <c r="F18" s="46" t="n">
        <v>0</v>
      </c>
      <c r="G18" s="46" t="n">
        <v>0</v>
      </c>
      <c r="H18" s="46" t="n">
        <v>0</v>
      </c>
      <c r="I18" s="45" t="n">
        <f aca="false">'Форма 4'!I239</f>
        <v>0</v>
      </c>
      <c r="J18" s="45" t="n">
        <v>0</v>
      </c>
      <c r="K18" s="45" t="n">
        <f aca="false">'Форма 4'!I240</f>
        <v>8.87</v>
      </c>
      <c r="L18" s="46" t="n">
        <v>0</v>
      </c>
      <c r="M18" s="46" t="n">
        <v>0</v>
      </c>
      <c r="N18" s="46" t="n">
        <v>122.3505</v>
      </c>
      <c r="O18" s="46" t="n">
        <v>64.395</v>
      </c>
      <c r="P18" s="46" t="n">
        <v>0</v>
      </c>
      <c r="Q18" s="46" t="n">
        <v>122.3505</v>
      </c>
      <c r="R18" s="46" t="n">
        <v>0</v>
      </c>
      <c r="S18" s="46" t="n">
        <v>64.395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57</f>
        <v>8.</v>
      </c>
      <c r="B19" s="46" t="n">
        <f aca="false">ROUND(C19+D19+F19+AF19+AG19,2)</f>
        <v>819.4</v>
      </c>
      <c r="C19" s="46" t="n">
        <v>819.4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5" t="n">
        <f aca="false">'Форма 4'!I257</f>
        <v>97.2</v>
      </c>
      <c r="J19" s="45" t="n">
        <v>0</v>
      </c>
      <c r="K19" s="45" t="n">
        <f aca="false">'Форма 4'!I258</f>
        <v>0</v>
      </c>
      <c r="L19" s="46" t="n">
        <v>0</v>
      </c>
      <c r="M19" s="46" t="n">
        <v>0</v>
      </c>
      <c r="N19" s="46" t="n">
        <v>655.52</v>
      </c>
      <c r="O19" s="46" t="n">
        <v>368.73</v>
      </c>
      <c r="P19" s="46" t="n">
        <v>655.52</v>
      </c>
      <c r="Q19" s="46" t="n">
        <v>0</v>
      </c>
      <c r="R19" s="46" t="n">
        <v>368.73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75</f>
        <v>9.</v>
      </c>
      <c r="B20" s="46" t="n">
        <f aca="false">ROUND(C20+D20+F20+AF20+AG20,2)</f>
        <v>115.78</v>
      </c>
      <c r="C20" s="46" t="n">
        <v>21.11</v>
      </c>
      <c r="D20" s="46" t="n">
        <v>42.07</v>
      </c>
      <c r="E20" s="46" t="n">
        <v>3.27</v>
      </c>
      <c r="F20" s="46" t="n">
        <v>52.6</v>
      </c>
      <c r="G20" s="46" t="n">
        <v>0</v>
      </c>
      <c r="H20" s="46" t="n">
        <v>0</v>
      </c>
      <c r="I20" s="45" t="n">
        <f aca="false">'Форма 4'!I275</f>
        <v>2.3</v>
      </c>
      <c r="J20" s="45" t="n">
        <v>0</v>
      </c>
      <c r="K20" s="45" t="n">
        <f aca="false">'Форма 4'!I276</f>
        <v>0.29</v>
      </c>
      <c r="L20" s="46" t="n">
        <v>0</v>
      </c>
      <c r="M20" s="46" t="n">
        <v>0</v>
      </c>
      <c r="N20" s="46" t="n">
        <v>29.7436</v>
      </c>
      <c r="O20" s="46" t="n">
        <v>19.504</v>
      </c>
      <c r="P20" s="46" t="n">
        <v>25.7542</v>
      </c>
      <c r="Q20" s="46" t="n">
        <v>3.9894</v>
      </c>
      <c r="R20" s="46" t="n">
        <v>16.888</v>
      </c>
      <c r="S20" s="46" t="n">
        <v>2.616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93</f>
        <v>10.</v>
      </c>
      <c r="B21" s="46" t="n">
        <f aca="false">ROUND(C21+D21+F21+AF21+AG21,2)</f>
        <v>22945.75</v>
      </c>
      <c r="C21" s="46" t="n">
        <v>3848.95</v>
      </c>
      <c r="D21" s="46" t="n">
        <v>8972.88</v>
      </c>
      <c r="E21" s="46" t="n">
        <v>810.22</v>
      </c>
      <c r="F21" s="46" t="n">
        <v>10123.92</v>
      </c>
      <c r="G21" s="46" t="n">
        <v>0</v>
      </c>
      <c r="H21" s="46" t="n">
        <v>0</v>
      </c>
      <c r="I21" s="45" t="n">
        <f aca="false">'Форма 4'!I293</f>
        <v>372.96</v>
      </c>
      <c r="J21" s="45" t="n">
        <v>0</v>
      </c>
      <c r="K21" s="45" t="n">
        <f aca="false">'Форма 4'!I294</f>
        <v>55.8</v>
      </c>
      <c r="L21" s="46" t="n">
        <v>0</v>
      </c>
      <c r="M21" s="46" t="n">
        <v>0</v>
      </c>
      <c r="N21" s="46" t="n">
        <v>6056.921</v>
      </c>
      <c r="O21" s="46" t="n">
        <v>3960.2945</v>
      </c>
      <c r="P21" s="46" t="n">
        <v>5003.635</v>
      </c>
      <c r="Q21" s="46" t="n">
        <v>1053.286</v>
      </c>
      <c r="R21" s="46" t="n">
        <v>3271.6075</v>
      </c>
      <c r="S21" s="46" t="n">
        <v>688.687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12</f>
        <v>11.</v>
      </c>
      <c r="B22" s="46" t="n">
        <f aca="false">ROUND(C22+D22+F22+AF22+AG22,2)</f>
        <v>1350</v>
      </c>
      <c r="C22" s="46" t="n">
        <v>0</v>
      </c>
      <c r="D22" s="46" t="n">
        <v>0</v>
      </c>
      <c r="E22" s="46" t="n">
        <v>0</v>
      </c>
      <c r="F22" s="46" t="n">
        <v>1350</v>
      </c>
      <c r="G22" s="46" t="n">
        <v>1250</v>
      </c>
      <c r="H22" s="46" t="n">
        <v>0</v>
      </c>
      <c r="I22" s="45" t="n">
        <f aca="false">'Форма 4'!I312</f>
        <v>0</v>
      </c>
      <c r="J22" s="45" t="n">
        <v>0</v>
      </c>
      <c r="K22" s="45" t="n">
        <f aca="false">'Форма 4'!I313</f>
        <v>0</v>
      </c>
      <c r="L22" s="46" t="n">
        <v>180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30</f>
        <v>12.</v>
      </c>
      <c r="B23" s="46" t="n">
        <f aca="false">ROUND(C23+D23+F23+AF23+AG23,2)</f>
        <v>253.8</v>
      </c>
      <c r="C23" s="46" t="n">
        <v>0</v>
      </c>
      <c r="D23" s="46" t="n">
        <v>0</v>
      </c>
      <c r="E23" s="46" t="n">
        <v>0</v>
      </c>
      <c r="F23" s="46" t="n">
        <v>253.8</v>
      </c>
      <c r="G23" s="46" t="n">
        <v>235</v>
      </c>
      <c r="H23" s="46" t="n">
        <v>0</v>
      </c>
      <c r="I23" s="45" t="n">
        <f aca="false">'Форма 4'!I330</f>
        <v>0</v>
      </c>
      <c r="J23" s="45" t="n">
        <v>0</v>
      </c>
      <c r="K23" s="45" t="n">
        <f aca="false">'Форма 4'!I331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48</f>
        <v>13.</v>
      </c>
      <c r="B24" s="46" t="n">
        <f aca="false">ROUND(C24+D24+F24+AF24+AG24,2)</f>
        <v>838.9</v>
      </c>
      <c r="C24" s="46" t="n">
        <v>66.13</v>
      </c>
      <c r="D24" s="46" t="n">
        <v>31.5</v>
      </c>
      <c r="E24" s="46" t="n">
        <v>5.23</v>
      </c>
      <c r="F24" s="46" t="n">
        <v>741.27</v>
      </c>
      <c r="G24" s="46" t="n">
        <v>0</v>
      </c>
      <c r="H24" s="46" t="n">
        <v>0</v>
      </c>
      <c r="I24" s="45" t="n">
        <f aca="false">'Форма 4'!I348</f>
        <v>7.08</v>
      </c>
      <c r="J24" s="45" t="n">
        <v>0</v>
      </c>
      <c r="K24" s="45" t="n">
        <f aca="false">'Форма 4'!I349</f>
        <v>0.36</v>
      </c>
      <c r="L24" s="46" t="n">
        <v>0</v>
      </c>
      <c r="M24" s="46" t="n">
        <v>0</v>
      </c>
      <c r="N24" s="46" t="n">
        <v>87.0592</v>
      </c>
      <c r="O24" s="46" t="n">
        <v>57.088</v>
      </c>
      <c r="P24" s="46" t="n">
        <v>80.6786</v>
      </c>
      <c r="Q24" s="46" t="n">
        <v>6.3806</v>
      </c>
      <c r="R24" s="46" t="n">
        <v>52.904</v>
      </c>
      <c r="S24" s="46" t="n">
        <v>4.184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66</f>
        <v>14.</v>
      </c>
      <c r="B25" s="46" t="n">
        <f aca="false">ROUND(C25+D25+F25+AF25+AG25,2)</f>
        <v>71250.88</v>
      </c>
      <c r="C25" s="46" t="n">
        <v>5731.33</v>
      </c>
      <c r="D25" s="46" t="n">
        <v>1832</v>
      </c>
      <c r="E25" s="46" t="n">
        <v>269.43</v>
      </c>
      <c r="F25" s="46" t="n">
        <v>63687.55</v>
      </c>
      <c r="G25" s="46" t="n">
        <v>0</v>
      </c>
      <c r="H25" s="46" t="n">
        <v>0</v>
      </c>
      <c r="I25" s="45" t="n">
        <f aca="false">'Форма 4'!I366</f>
        <v>598.26</v>
      </c>
      <c r="J25" s="45" t="n">
        <v>0</v>
      </c>
      <c r="K25" s="45" t="n">
        <f aca="false">'Форма 4'!I367</f>
        <v>18.62</v>
      </c>
      <c r="L25" s="46" t="n">
        <v>0</v>
      </c>
      <c r="M25" s="46" t="n">
        <v>0</v>
      </c>
      <c r="N25" s="46" t="n">
        <v>6300.798</v>
      </c>
      <c r="O25" s="46" t="n">
        <v>3900.494</v>
      </c>
      <c r="P25" s="46" t="n">
        <v>6017.8965</v>
      </c>
      <c r="Q25" s="46" t="n">
        <v>282.9015</v>
      </c>
      <c r="R25" s="46" t="n">
        <v>3725.3645</v>
      </c>
      <c r="S25" s="46" t="n">
        <v>175.1295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85</f>
        <v>15.</v>
      </c>
      <c r="B26" s="46" t="n">
        <f aca="false">ROUND(C26+D26+F26+AF26+AG26,2)</f>
        <v>1400.92</v>
      </c>
      <c r="C26" s="46" t="n">
        <v>818.24</v>
      </c>
      <c r="D26" s="46" t="n">
        <v>327.68</v>
      </c>
      <c r="E26" s="46" t="n">
        <v>1.6</v>
      </c>
      <c r="F26" s="46" t="n">
        <v>255</v>
      </c>
      <c r="G26" s="46" t="n">
        <v>0</v>
      </c>
      <c r="H26" s="46" t="n">
        <v>0</v>
      </c>
      <c r="I26" s="45" t="n">
        <f aca="false">'Форма 4'!I385</f>
        <v>80.22</v>
      </c>
      <c r="J26" s="45" t="n">
        <v>0</v>
      </c>
      <c r="K26" s="45" t="n">
        <f aca="false">'Форма 4'!I386</f>
        <v>0.11</v>
      </c>
      <c r="L26" s="46" t="n">
        <v>0</v>
      </c>
      <c r="M26" s="46" t="n">
        <v>0</v>
      </c>
      <c r="N26" s="46" t="n">
        <v>737.856</v>
      </c>
      <c r="O26" s="46" t="n">
        <v>696.864</v>
      </c>
      <c r="P26" s="46" t="n">
        <v>736.416</v>
      </c>
      <c r="Q26" s="46" t="n">
        <v>1.44</v>
      </c>
      <c r="R26" s="46" t="n">
        <v>695.504</v>
      </c>
      <c r="S26" s="46" t="n">
        <v>1.36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404</f>
        <v>16.</v>
      </c>
      <c r="B27" s="46" t="n">
        <f aca="false">ROUND(C27+D27+F27+AF27+AG27,2)</f>
        <v>4887</v>
      </c>
      <c r="C27" s="46" t="n">
        <v>0</v>
      </c>
      <c r="D27" s="46" t="n">
        <v>0</v>
      </c>
      <c r="E27" s="46" t="n">
        <v>0</v>
      </c>
      <c r="F27" s="46" t="n">
        <v>4887</v>
      </c>
      <c r="G27" s="46" t="n">
        <v>4525</v>
      </c>
      <c r="H27" s="46" t="n">
        <v>0</v>
      </c>
      <c r="I27" s="45" t="n">
        <f aca="false">'Форма 4'!I404</f>
        <v>0</v>
      </c>
      <c r="J27" s="45" t="n">
        <v>0</v>
      </c>
      <c r="K27" s="45" t="n">
        <f aca="false">'Форма 4'!I405</f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422</f>
        <v>17.</v>
      </c>
      <c r="B28" s="46" t="n">
        <f aca="false">ROUND(C28+D28+F28+AF28+AG28,2)</f>
        <v>344.48</v>
      </c>
      <c r="C28" s="46" t="n">
        <v>69.92</v>
      </c>
      <c r="D28" s="46" t="n">
        <v>11.04</v>
      </c>
      <c r="E28" s="46" t="n">
        <v>0.11</v>
      </c>
      <c r="F28" s="46" t="n">
        <v>263.52</v>
      </c>
      <c r="G28" s="46" t="n">
        <v>0</v>
      </c>
      <c r="H28" s="46" t="n">
        <v>0</v>
      </c>
      <c r="I28" s="45" t="n">
        <f aca="false">'Форма 4'!I422</f>
        <v>5.31</v>
      </c>
      <c r="J28" s="45" t="n">
        <v>0</v>
      </c>
      <c r="K28" s="45" t="n">
        <f aca="false">'Форма 4'!I423</f>
        <v>0.01</v>
      </c>
      <c r="L28" s="46" t="n">
        <v>0</v>
      </c>
      <c r="M28" s="46" t="n">
        <v>0</v>
      </c>
      <c r="N28" s="46" t="n">
        <v>63.027</v>
      </c>
      <c r="O28" s="46" t="n">
        <v>49.021</v>
      </c>
      <c r="P28" s="46" t="n">
        <v>62.928</v>
      </c>
      <c r="Q28" s="46" t="n">
        <v>0.099</v>
      </c>
      <c r="R28" s="46" t="n">
        <v>48.944</v>
      </c>
      <c r="S28" s="46" t="n">
        <v>0.077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42</f>
        <v>18.</v>
      </c>
      <c r="B29" s="46" t="n">
        <f aca="false">ROUND(C29+D29+F29+AF29+AG29,2)</f>
        <v>300.77</v>
      </c>
      <c r="C29" s="46" t="n">
        <v>32.32</v>
      </c>
      <c r="D29" s="46" t="n">
        <v>14.22</v>
      </c>
      <c r="E29" s="46" t="n">
        <v>0.11</v>
      </c>
      <c r="F29" s="46" t="n">
        <v>254.23</v>
      </c>
      <c r="G29" s="46" t="n">
        <v>0</v>
      </c>
      <c r="H29" s="46" t="n">
        <v>0</v>
      </c>
      <c r="I29" s="45" t="n">
        <f aca="false">'Форма 4'!I442</f>
        <v>2.88</v>
      </c>
      <c r="J29" s="45" t="n">
        <v>0</v>
      </c>
      <c r="K29" s="45" t="n">
        <f aca="false">'Форма 4'!I443</f>
        <v>0.01</v>
      </c>
      <c r="L29" s="46" t="n">
        <v>0</v>
      </c>
      <c r="M29" s="46" t="n">
        <v>0</v>
      </c>
      <c r="N29" s="46" t="n">
        <v>29.187</v>
      </c>
      <c r="O29" s="46" t="n">
        <v>22.701</v>
      </c>
      <c r="P29" s="46" t="n">
        <v>29.088</v>
      </c>
      <c r="Q29" s="46" t="n">
        <v>0.099</v>
      </c>
      <c r="R29" s="46" t="n">
        <v>22.624</v>
      </c>
      <c r="S29" s="46" t="n">
        <v>0.077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1" customFormat="false" ht="10.5" hidden="false" customHeight="false" outlineLevel="0" collapsed="false">
      <c r="B31" s="16" t="s">
        <v>175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6" t="str">
        <f aca="false">'Форма 4'!A569</f>
        <v>19.</v>
      </c>
      <c r="B33" s="46" t="n">
        <f aca="false">ROUND(C33+D33+F33+AF33+AG33,2)</f>
        <v>969.07</v>
      </c>
      <c r="C33" s="46" t="n">
        <v>21.17</v>
      </c>
      <c r="D33" s="46" t="n">
        <v>80.66</v>
      </c>
      <c r="E33" s="46" t="n">
        <v>7.04</v>
      </c>
      <c r="F33" s="46" t="n">
        <v>867.24</v>
      </c>
      <c r="G33" s="46" t="n">
        <v>0</v>
      </c>
      <c r="H33" s="46" t="n">
        <v>0</v>
      </c>
      <c r="I33" s="45" t="n">
        <f aca="false">'Форма 4'!I569</f>
        <v>1.9</v>
      </c>
      <c r="J33" s="45" t="n">
        <v>0</v>
      </c>
      <c r="K33" s="45" t="n">
        <f aca="false">'Форма 4'!I570</f>
        <v>0.47</v>
      </c>
      <c r="L33" s="46" t="n">
        <v>0</v>
      </c>
      <c r="M33" s="46" t="n">
        <v>0</v>
      </c>
      <c r="N33" s="46" t="n">
        <v>36.673</v>
      </c>
      <c r="O33" s="46" t="n">
        <v>25.1069</v>
      </c>
      <c r="P33" s="46" t="n">
        <v>27.521</v>
      </c>
      <c r="Q33" s="46" t="n">
        <v>9.152</v>
      </c>
      <c r="R33" s="46" t="n">
        <v>18.8413</v>
      </c>
      <c r="S33" s="46" t="n">
        <v>6.2656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587</f>
        <v>20.</v>
      </c>
      <c r="B34" s="46" t="n">
        <f aca="false">ROUND(C34+D34+F34+AF34+AG34,2)</f>
        <v>864</v>
      </c>
      <c r="C34" s="46" t="n">
        <v>0</v>
      </c>
      <c r="D34" s="46" t="n">
        <v>0</v>
      </c>
      <c r="E34" s="46" t="n">
        <v>0</v>
      </c>
      <c r="F34" s="46" t="n">
        <v>864</v>
      </c>
      <c r="G34" s="46" t="n">
        <v>800</v>
      </c>
      <c r="H34" s="46" t="n">
        <v>0</v>
      </c>
      <c r="I34" s="45" t="n">
        <f aca="false">'Форма 4'!I587</f>
        <v>0</v>
      </c>
      <c r="J34" s="45" t="n">
        <v>0</v>
      </c>
      <c r="K34" s="45" t="n">
        <f aca="false">'Форма 4'!I588</f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606</f>
        <v>21.</v>
      </c>
      <c r="B35" s="46" t="n">
        <f aca="false">ROUND(C35+D35+F35+AF35+AG35,2)</f>
        <v>384.28</v>
      </c>
      <c r="C35" s="46" t="n">
        <v>0</v>
      </c>
      <c r="D35" s="46" t="n">
        <v>0</v>
      </c>
      <c r="E35" s="46" t="n">
        <v>0</v>
      </c>
      <c r="F35" s="46" t="n">
        <v>384.28</v>
      </c>
      <c r="G35" s="46" t="n">
        <v>0</v>
      </c>
      <c r="H35" s="46" t="n">
        <v>0</v>
      </c>
      <c r="I35" s="45" t="n">
        <f aca="false">'Форма 4'!I606</f>
        <v>0</v>
      </c>
      <c r="J35" s="45" t="n">
        <v>0</v>
      </c>
      <c r="K35" s="45" t="n">
        <f aca="false">'Форма 4'!I607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619</f>
        <v>22.</v>
      </c>
      <c r="B36" s="46" t="n">
        <f aca="false">ROUND(C36+D36+F36+AF36+AG36,2)</f>
        <v>36.71</v>
      </c>
      <c r="C36" s="46" t="n">
        <v>8.57</v>
      </c>
      <c r="D36" s="46" t="n">
        <v>0</v>
      </c>
      <c r="E36" s="46" t="n">
        <v>0</v>
      </c>
      <c r="F36" s="46" t="n">
        <v>28.14</v>
      </c>
      <c r="G36" s="46" t="n">
        <v>0</v>
      </c>
      <c r="H36" s="46" t="n">
        <v>0</v>
      </c>
      <c r="I36" s="45" t="n">
        <f aca="false">'Форма 4'!I619</f>
        <v>0.84</v>
      </c>
      <c r="J36" s="45" t="n">
        <v>0</v>
      </c>
      <c r="K36" s="45" t="n">
        <f aca="false">'Форма 4'!I620</f>
        <v>0</v>
      </c>
      <c r="L36" s="46" t="n">
        <v>0</v>
      </c>
      <c r="M36" s="46" t="n">
        <v>0</v>
      </c>
      <c r="N36" s="46" t="n">
        <v>11.141</v>
      </c>
      <c r="O36" s="46" t="n">
        <v>7.6273</v>
      </c>
      <c r="P36" s="46" t="n">
        <v>11.141</v>
      </c>
      <c r="Q36" s="46" t="n">
        <v>0</v>
      </c>
      <c r="R36" s="46" t="n">
        <v>7.6273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637</f>
        <v>23.</v>
      </c>
      <c r="B37" s="46" t="n">
        <f aca="false">ROUND(C37+D37+F37+AF37+AG37,2)</f>
        <v>27.1</v>
      </c>
      <c r="C37" s="46" t="n">
        <v>0</v>
      </c>
      <c r="D37" s="46" t="n">
        <v>0</v>
      </c>
      <c r="E37" s="46" t="n">
        <v>0</v>
      </c>
      <c r="F37" s="46" t="n">
        <v>27.1</v>
      </c>
      <c r="G37" s="46" t="n">
        <v>25.09</v>
      </c>
      <c r="H37" s="46" t="n">
        <v>0</v>
      </c>
      <c r="I37" s="45" t="n">
        <f aca="false">'Форма 4'!I637</f>
        <v>0</v>
      </c>
      <c r="J37" s="45" t="n">
        <v>0</v>
      </c>
      <c r="K37" s="45" t="n">
        <f aca="false">'Форма 4'!I638</f>
        <v>0</v>
      </c>
      <c r="L37" s="46" t="n">
        <v>0.9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656</f>
        <v>24.</v>
      </c>
      <c r="B38" s="46" t="n">
        <f aca="false">ROUND(C38+D38+F38+AF38+AG38,2)</f>
        <v>32.4</v>
      </c>
      <c r="C38" s="46" t="n">
        <v>0</v>
      </c>
      <c r="D38" s="46" t="n">
        <v>0</v>
      </c>
      <c r="E38" s="46" t="n">
        <v>0</v>
      </c>
      <c r="F38" s="46" t="n">
        <v>32.4</v>
      </c>
      <c r="G38" s="46" t="n">
        <v>30</v>
      </c>
      <c r="H38" s="46" t="n">
        <v>0</v>
      </c>
      <c r="I38" s="45" t="n">
        <f aca="false">'Форма 4'!I656</f>
        <v>0</v>
      </c>
      <c r="J38" s="45" t="n">
        <v>0</v>
      </c>
      <c r="K38" s="45" t="n">
        <f aca="false">'Форма 4'!I657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674</f>
        <v>25.</v>
      </c>
      <c r="B39" s="46" t="n">
        <f aca="false">ROUND(C39+D39+F39+AF39+AG39,2)</f>
        <v>61.76</v>
      </c>
      <c r="C39" s="46" t="n">
        <v>10.91</v>
      </c>
      <c r="D39" s="46" t="n">
        <v>0</v>
      </c>
      <c r="E39" s="46" t="n">
        <v>0</v>
      </c>
      <c r="F39" s="46" t="n">
        <v>50.85</v>
      </c>
      <c r="G39" s="46" t="n">
        <v>0</v>
      </c>
      <c r="H39" s="46" t="n">
        <v>0</v>
      </c>
      <c r="I39" s="45" t="n">
        <f aca="false">'Форма 4'!I674</f>
        <v>1.07</v>
      </c>
      <c r="J39" s="45" t="n">
        <v>0</v>
      </c>
      <c r="K39" s="45" t="n">
        <f aca="false">'Форма 4'!I675</f>
        <v>0</v>
      </c>
      <c r="L39" s="46" t="n">
        <v>0</v>
      </c>
      <c r="M39" s="46" t="n">
        <v>0</v>
      </c>
      <c r="N39" s="46" t="n">
        <v>14.183</v>
      </c>
      <c r="O39" s="46" t="n">
        <v>9.7099</v>
      </c>
      <c r="P39" s="46" t="n">
        <v>14.183</v>
      </c>
      <c r="Q39" s="46" t="n">
        <v>0</v>
      </c>
      <c r="R39" s="46" t="n">
        <v>9.7099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692</f>
        <v>26.</v>
      </c>
      <c r="B40" s="46" t="n">
        <f aca="false">ROUND(C40+D40+F40+AF40+AG40,2)</f>
        <v>49.14</v>
      </c>
      <c r="C40" s="46" t="n">
        <v>0</v>
      </c>
      <c r="D40" s="46" t="n">
        <v>0</v>
      </c>
      <c r="E40" s="46" t="n">
        <v>0</v>
      </c>
      <c r="F40" s="46" t="n">
        <v>49.14</v>
      </c>
      <c r="G40" s="46" t="n">
        <v>45.5</v>
      </c>
      <c r="H40" s="46" t="n">
        <v>0</v>
      </c>
      <c r="I40" s="45" t="n">
        <f aca="false">'Форма 4'!I692</f>
        <v>0</v>
      </c>
      <c r="J40" s="45" t="n">
        <v>0</v>
      </c>
      <c r="K40" s="45" t="n">
        <f aca="false">'Форма 4'!I693</f>
        <v>0</v>
      </c>
      <c r="L40" s="46" t="n">
        <v>2.1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711</f>
        <v>27.</v>
      </c>
      <c r="B41" s="46" t="n">
        <f aca="false">ROUND(C41+D41+F41+AF41+AG41,2)</f>
        <v>70.2</v>
      </c>
      <c r="C41" s="46" t="n">
        <v>0</v>
      </c>
      <c r="D41" s="46" t="n">
        <v>0</v>
      </c>
      <c r="E41" s="46" t="n">
        <v>0</v>
      </c>
      <c r="F41" s="46" t="n">
        <v>70.2</v>
      </c>
      <c r="G41" s="46" t="n">
        <v>65</v>
      </c>
      <c r="H41" s="46" t="n">
        <v>0</v>
      </c>
      <c r="I41" s="45" t="n">
        <f aca="false">'Форма 4'!I711</f>
        <v>0</v>
      </c>
      <c r="J41" s="45" t="n">
        <v>0</v>
      </c>
      <c r="K41" s="45" t="n">
        <f aca="false">'Форма 4'!I712</f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729</f>
        <v>28.</v>
      </c>
      <c r="B42" s="46" t="n">
        <f aca="false">ROUND(C42+D42+F42+AF42+AG42,2)</f>
        <v>79068.06</v>
      </c>
      <c r="C42" s="46" t="n">
        <v>4607.39</v>
      </c>
      <c r="D42" s="46" t="n">
        <v>12341.9</v>
      </c>
      <c r="E42" s="46" t="n">
        <v>951.92</v>
      </c>
      <c r="F42" s="46" t="n">
        <v>62118.77</v>
      </c>
      <c r="G42" s="46" t="n">
        <v>0</v>
      </c>
      <c r="H42" s="46" t="n">
        <v>0</v>
      </c>
      <c r="I42" s="45" t="n">
        <f aca="false">'Форма 4'!I729</f>
        <v>431</v>
      </c>
      <c r="J42" s="45" t="n">
        <v>0</v>
      </c>
      <c r="K42" s="45" t="n">
        <f aca="false">'Форма 4'!I730</f>
        <v>75.37</v>
      </c>
      <c r="L42" s="46" t="n">
        <v>0</v>
      </c>
      <c r="M42" s="46" t="n">
        <v>0</v>
      </c>
      <c r="N42" s="46" t="n">
        <v>7227.103</v>
      </c>
      <c r="O42" s="46" t="n">
        <v>4947.7859</v>
      </c>
      <c r="P42" s="46" t="n">
        <v>5989.607</v>
      </c>
      <c r="Q42" s="46" t="n">
        <v>1237.496</v>
      </c>
      <c r="R42" s="46" t="n">
        <v>4100.5771</v>
      </c>
      <c r="S42" s="46" t="n">
        <v>847.2088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747</f>
        <v>29.</v>
      </c>
      <c r="B43" s="46" t="n">
        <f aca="false">ROUND(C43+D43+F43+AF43+AG43,2)</f>
        <v>57.24</v>
      </c>
      <c r="C43" s="46" t="n">
        <v>0</v>
      </c>
      <c r="D43" s="46" t="n">
        <v>0</v>
      </c>
      <c r="E43" s="46" t="n">
        <v>0</v>
      </c>
      <c r="F43" s="46" t="n">
        <v>57.24</v>
      </c>
      <c r="G43" s="46" t="n">
        <v>53</v>
      </c>
      <c r="H43" s="46" t="n">
        <v>0</v>
      </c>
      <c r="I43" s="45" t="n">
        <f aca="false">'Форма 4'!I747</f>
        <v>0</v>
      </c>
      <c r="J43" s="45" t="n">
        <v>0</v>
      </c>
      <c r="K43" s="45" t="n">
        <f aca="false">'Форма 4'!I748</f>
        <v>0</v>
      </c>
      <c r="L43" s="46" t="n">
        <v>4.62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766</f>
        <v>30.</v>
      </c>
      <c r="B44" s="46" t="n">
        <f aca="false">ROUND(C44+D44+F44+AF44+AG44,2)</f>
        <v>21.6</v>
      </c>
      <c r="C44" s="46" t="n">
        <v>0</v>
      </c>
      <c r="D44" s="46" t="n">
        <v>0</v>
      </c>
      <c r="E44" s="46" t="n">
        <v>0</v>
      </c>
      <c r="F44" s="46" t="n">
        <v>21.6</v>
      </c>
      <c r="G44" s="46" t="n">
        <v>20</v>
      </c>
      <c r="H44" s="46" t="n">
        <v>0</v>
      </c>
      <c r="I44" s="45" t="n">
        <f aca="false">'Форма 4'!I766</f>
        <v>0</v>
      </c>
      <c r="J44" s="45" t="n">
        <v>0</v>
      </c>
      <c r="K44" s="45" t="n">
        <f aca="false">'Форма 4'!I767</f>
        <v>0</v>
      </c>
      <c r="L44" s="46" t="n">
        <v>2.15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784</f>
        <v>31.</v>
      </c>
      <c r="B45" s="46" t="n">
        <f aca="false">ROUND(C45+D45+F45+AF45+AG45,2)</f>
        <v>367.29</v>
      </c>
      <c r="C45" s="46" t="n">
        <v>31.64</v>
      </c>
      <c r="D45" s="46" t="n">
        <v>29.98</v>
      </c>
      <c r="E45" s="46" t="n">
        <v>3.99</v>
      </c>
      <c r="F45" s="46" t="n">
        <v>305.67</v>
      </c>
      <c r="G45" s="46" t="n">
        <v>0</v>
      </c>
      <c r="H45" s="46" t="n">
        <v>0</v>
      </c>
      <c r="I45" s="45" t="n">
        <f aca="false">'Форма 4'!I784</f>
        <v>2.8</v>
      </c>
      <c r="J45" s="45" t="n">
        <v>0</v>
      </c>
      <c r="K45" s="45" t="n">
        <f aca="false">'Форма 4'!I785</f>
        <v>0.32</v>
      </c>
      <c r="L45" s="46" t="n">
        <v>0</v>
      </c>
      <c r="M45" s="46" t="n">
        <v>0</v>
      </c>
      <c r="N45" s="46" t="n">
        <v>46.319</v>
      </c>
      <c r="O45" s="46" t="n">
        <v>31.7107</v>
      </c>
      <c r="P45" s="46" t="n">
        <v>41.132</v>
      </c>
      <c r="Q45" s="46" t="n">
        <v>5.187</v>
      </c>
      <c r="R45" s="46" t="n">
        <v>28.1596</v>
      </c>
      <c r="S45" s="46" t="n">
        <v>3.5511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802</f>
        <v>32.</v>
      </c>
      <c r="B46" s="46" t="n">
        <f aca="false">ROUND(C46+D46+F46+AF46+AG46,2)</f>
        <v>100.6</v>
      </c>
      <c r="C46" s="46" t="n">
        <v>10.69</v>
      </c>
      <c r="D46" s="46" t="n">
        <v>4.88</v>
      </c>
      <c r="E46" s="46" t="n">
        <v>0</v>
      </c>
      <c r="F46" s="46" t="n">
        <v>85.03</v>
      </c>
      <c r="G46" s="46" t="n">
        <v>0</v>
      </c>
      <c r="H46" s="46" t="n">
        <v>0</v>
      </c>
      <c r="I46" s="45" t="n">
        <f aca="false">'Форма 4'!I802</f>
        <v>0.96</v>
      </c>
      <c r="J46" s="45" t="n">
        <v>0</v>
      </c>
      <c r="K46" s="45" t="n">
        <f aca="false">'Форма 4'!I803</f>
        <v>0</v>
      </c>
      <c r="L46" s="46" t="n">
        <v>0</v>
      </c>
      <c r="M46" s="46" t="n">
        <v>0</v>
      </c>
      <c r="N46" s="46" t="n">
        <v>13.6832</v>
      </c>
      <c r="O46" s="46" t="n">
        <v>8.8727</v>
      </c>
      <c r="P46" s="46" t="n">
        <v>13.6832</v>
      </c>
      <c r="Q46" s="46" t="n">
        <v>0</v>
      </c>
      <c r="R46" s="46" t="n">
        <v>8.8727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820</f>
        <v>33.</v>
      </c>
      <c r="B47" s="46" t="n">
        <f aca="false">ROUND(C47+D47+F47+AF47+AG47,2)</f>
        <v>32.4</v>
      </c>
      <c r="C47" s="46" t="n">
        <v>0</v>
      </c>
      <c r="D47" s="46" t="n">
        <v>0</v>
      </c>
      <c r="E47" s="46" t="n">
        <v>0</v>
      </c>
      <c r="F47" s="46" t="n">
        <v>32.4</v>
      </c>
      <c r="G47" s="46" t="n">
        <v>30</v>
      </c>
      <c r="H47" s="46" t="n">
        <v>0</v>
      </c>
      <c r="I47" s="45" t="n">
        <f aca="false">'Форма 4'!I820</f>
        <v>0</v>
      </c>
      <c r="J47" s="45" t="n">
        <v>0</v>
      </c>
      <c r="K47" s="45" t="n">
        <f aca="false">'Форма 4'!I821</f>
        <v>0</v>
      </c>
      <c r="L47" s="46" t="n">
        <v>2.06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839</f>
        <v>34.</v>
      </c>
      <c r="B48" s="46" t="n">
        <f aca="false">ROUND(C48+D48+F48+AF48+AG48,2)</f>
        <v>19.98</v>
      </c>
      <c r="C48" s="46" t="n">
        <v>0</v>
      </c>
      <c r="D48" s="46" t="n">
        <v>0</v>
      </c>
      <c r="E48" s="46" t="n">
        <v>0</v>
      </c>
      <c r="F48" s="46" t="n">
        <v>19.98</v>
      </c>
      <c r="G48" s="46" t="n">
        <v>18.5</v>
      </c>
      <c r="H48" s="46" t="n">
        <v>0</v>
      </c>
      <c r="I48" s="45" t="n">
        <f aca="false">'Форма 4'!I839</f>
        <v>0</v>
      </c>
      <c r="J48" s="45" t="n">
        <v>0</v>
      </c>
      <c r="K48" s="45" t="n">
        <f aca="false">'Форма 4'!I840</f>
        <v>0</v>
      </c>
      <c r="L48" s="46" t="n">
        <v>0.89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857</f>
        <v>35.</v>
      </c>
      <c r="B49" s="46" t="n">
        <f aca="false">ROUND(C49+D49+F49+AF49+AG49,2)</f>
        <v>3628.56</v>
      </c>
      <c r="C49" s="46" t="n">
        <v>1250.21</v>
      </c>
      <c r="D49" s="46" t="n">
        <v>275.59</v>
      </c>
      <c r="E49" s="46" t="n">
        <v>45.74</v>
      </c>
      <c r="F49" s="46" t="n">
        <v>2102.76</v>
      </c>
      <c r="G49" s="46" t="n">
        <v>0</v>
      </c>
      <c r="H49" s="46" t="n">
        <v>0</v>
      </c>
      <c r="I49" s="45" t="n">
        <f aca="false">'Форма 4'!I857</f>
        <v>122.57</v>
      </c>
      <c r="J49" s="45" t="n">
        <v>0</v>
      </c>
      <c r="K49" s="45" t="n">
        <f aca="false">'Форма 4'!I858</f>
        <v>3.15</v>
      </c>
      <c r="L49" s="46" t="n">
        <v>0</v>
      </c>
      <c r="M49" s="46" t="n">
        <v>0</v>
      </c>
      <c r="N49" s="46" t="n">
        <v>2008.7225</v>
      </c>
      <c r="O49" s="46" t="n">
        <v>1295.95</v>
      </c>
      <c r="P49" s="46" t="n">
        <v>1937.8255</v>
      </c>
      <c r="Q49" s="46" t="n">
        <v>70.897</v>
      </c>
      <c r="R49" s="46" t="n">
        <v>1250.21</v>
      </c>
      <c r="S49" s="46" t="n">
        <v>45.74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875</f>
        <v>36.</v>
      </c>
      <c r="B50" s="46" t="n">
        <f aca="false">ROUND(C50+D50+F50+AF50+AG50,2)</f>
        <v>11.88</v>
      </c>
      <c r="C50" s="46" t="n">
        <v>0</v>
      </c>
      <c r="D50" s="46" t="n">
        <v>0</v>
      </c>
      <c r="E50" s="46" t="n">
        <v>0</v>
      </c>
      <c r="F50" s="46" t="n">
        <v>11.88</v>
      </c>
      <c r="G50" s="46" t="n">
        <v>11</v>
      </c>
      <c r="H50" s="46" t="n">
        <v>0</v>
      </c>
      <c r="I50" s="45" t="n">
        <f aca="false">'Форма 4'!I875</f>
        <v>0</v>
      </c>
      <c r="J50" s="45" t="n">
        <v>0</v>
      </c>
      <c r="K50" s="45" t="n">
        <f aca="false">'Форма 4'!I876</f>
        <v>0</v>
      </c>
      <c r="L50" s="46" t="n">
        <v>1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893</f>
        <v>37.</v>
      </c>
      <c r="B51" s="46" t="n">
        <f aca="false">ROUND(C51+D51+F51+AF51+AG51,2)</f>
        <v>344.48</v>
      </c>
      <c r="C51" s="46" t="n">
        <v>69.92</v>
      </c>
      <c r="D51" s="46" t="n">
        <v>11.04</v>
      </c>
      <c r="E51" s="46" t="n">
        <v>0.11</v>
      </c>
      <c r="F51" s="46" t="n">
        <v>263.52</v>
      </c>
      <c r="G51" s="46" t="n">
        <v>0</v>
      </c>
      <c r="H51" s="46" t="n">
        <v>0</v>
      </c>
      <c r="I51" s="45" t="n">
        <f aca="false">'Форма 4'!I893</f>
        <v>5.31</v>
      </c>
      <c r="J51" s="45" t="n">
        <v>0</v>
      </c>
      <c r="K51" s="45" t="n">
        <f aca="false">'Форма 4'!I894</f>
        <v>0.01</v>
      </c>
      <c r="L51" s="46" t="n">
        <v>0</v>
      </c>
      <c r="M51" s="46" t="n">
        <v>0</v>
      </c>
      <c r="N51" s="46" t="n">
        <v>63.027</v>
      </c>
      <c r="O51" s="46" t="n">
        <v>49.021</v>
      </c>
      <c r="P51" s="46" t="n">
        <v>62.928</v>
      </c>
      <c r="Q51" s="46" t="n">
        <v>0.099</v>
      </c>
      <c r="R51" s="46" t="n">
        <v>48.944</v>
      </c>
      <c r="S51" s="46" t="n">
        <v>0.077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912</f>
        <v>38.</v>
      </c>
      <c r="B52" s="46" t="n">
        <f aca="false">ROUND(C52+D52+F52+AF52+AG52,2)</f>
        <v>300.77</v>
      </c>
      <c r="C52" s="46" t="n">
        <v>32.32</v>
      </c>
      <c r="D52" s="46" t="n">
        <v>14.22</v>
      </c>
      <c r="E52" s="46" t="n">
        <v>0.11</v>
      </c>
      <c r="F52" s="46" t="n">
        <v>254.23</v>
      </c>
      <c r="G52" s="46" t="n">
        <v>0</v>
      </c>
      <c r="H52" s="46" t="n">
        <v>0</v>
      </c>
      <c r="I52" s="45" t="n">
        <f aca="false">'Форма 4'!I912</f>
        <v>2.88</v>
      </c>
      <c r="J52" s="45" t="n">
        <v>0</v>
      </c>
      <c r="K52" s="45" t="n">
        <f aca="false">'Форма 4'!I913</f>
        <v>0.01</v>
      </c>
      <c r="L52" s="46" t="n">
        <v>0</v>
      </c>
      <c r="M52" s="46" t="n">
        <v>0</v>
      </c>
      <c r="N52" s="46" t="n">
        <v>29.187</v>
      </c>
      <c r="O52" s="46" t="n">
        <v>22.701</v>
      </c>
      <c r="P52" s="46" t="n">
        <v>29.088</v>
      </c>
      <c r="Q52" s="46" t="n">
        <v>0.099</v>
      </c>
      <c r="R52" s="46" t="n">
        <v>22.624</v>
      </c>
      <c r="S52" s="46" t="n">
        <v>0.077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932</f>
        <v>39.</v>
      </c>
      <c r="B53" s="46" t="n">
        <f aca="false">ROUND(C53+D53+F53+AF53+AG53,2)</f>
        <v>2961.62</v>
      </c>
      <c r="C53" s="46" t="n">
        <v>269.08</v>
      </c>
      <c r="D53" s="46" t="n">
        <v>39.73</v>
      </c>
      <c r="E53" s="46" t="n">
        <v>0</v>
      </c>
      <c r="F53" s="46" t="n">
        <v>2652.81</v>
      </c>
      <c r="G53" s="46" t="n">
        <v>0</v>
      </c>
      <c r="H53" s="46" t="n">
        <v>0</v>
      </c>
      <c r="I53" s="45" t="n">
        <f aca="false">'Форма 4'!I932</f>
        <v>27.74</v>
      </c>
      <c r="J53" s="45" t="n">
        <v>0</v>
      </c>
      <c r="K53" s="45" t="n">
        <f aca="false">'Форма 4'!I933</f>
        <v>0</v>
      </c>
      <c r="L53" s="46" t="n">
        <v>0</v>
      </c>
      <c r="M53" s="46" t="n">
        <v>0</v>
      </c>
      <c r="N53" s="46" t="n">
        <v>269.08</v>
      </c>
      <c r="O53" s="46" t="n">
        <v>188.356</v>
      </c>
      <c r="P53" s="46" t="n">
        <v>269.08</v>
      </c>
      <c r="Q53" s="46" t="n">
        <v>0</v>
      </c>
      <c r="R53" s="46" t="n">
        <v>188.356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951</f>
        <v>40.</v>
      </c>
      <c r="B54" s="46" t="n">
        <f aca="false">ROUND(C54+D54+F54+AF54+AG54,2)</f>
        <v>1944</v>
      </c>
      <c r="C54" s="46" t="n">
        <v>0</v>
      </c>
      <c r="D54" s="46" t="n">
        <v>0</v>
      </c>
      <c r="E54" s="46" t="n">
        <v>0</v>
      </c>
      <c r="F54" s="46" t="n">
        <v>1944</v>
      </c>
      <c r="G54" s="46" t="n">
        <v>1800</v>
      </c>
      <c r="H54" s="46" t="n">
        <v>0</v>
      </c>
      <c r="I54" s="45" t="n">
        <f aca="false">'Форма 4'!I951</f>
        <v>0</v>
      </c>
      <c r="J54" s="45" t="n">
        <v>0</v>
      </c>
      <c r="K54" s="45" t="n">
        <f aca="false">'Форма 4'!I952</f>
        <v>0</v>
      </c>
      <c r="L54" s="46" t="n">
        <v>0</v>
      </c>
      <c r="M54" s="46" t="n">
        <v>0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0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970</f>
        <v>41.</v>
      </c>
      <c r="B55" s="46" t="n">
        <f aca="false">ROUND(C55+D55+F55+AF55+AG55,2)</f>
        <v>54.52</v>
      </c>
      <c r="C55" s="46" t="n">
        <v>0</v>
      </c>
      <c r="D55" s="46" t="n">
        <v>0</v>
      </c>
      <c r="E55" s="46" t="n">
        <v>0</v>
      </c>
      <c r="F55" s="46" t="n">
        <v>54.52</v>
      </c>
      <c r="G55" s="46" t="n">
        <v>0</v>
      </c>
      <c r="H55" s="46" t="n">
        <v>0</v>
      </c>
      <c r="I55" s="45" t="n">
        <f aca="false">'Форма 4'!I970</f>
        <v>0</v>
      </c>
      <c r="J55" s="45" t="n">
        <v>0</v>
      </c>
      <c r="K55" s="45" t="n">
        <f aca="false">'Форма 4'!I971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983</f>
        <v>42.</v>
      </c>
      <c r="B56" s="46" t="n">
        <f aca="false">ROUND(C56+D56+F56+AF56+AG56,2)</f>
        <v>89.93</v>
      </c>
      <c r="C56" s="46" t="n">
        <v>0</v>
      </c>
      <c r="D56" s="46" t="n">
        <v>0</v>
      </c>
      <c r="E56" s="46" t="n">
        <v>0</v>
      </c>
      <c r="F56" s="46" t="n">
        <v>89.93</v>
      </c>
      <c r="G56" s="46" t="n">
        <v>0</v>
      </c>
      <c r="H56" s="46" t="n">
        <v>0</v>
      </c>
      <c r="I56" s="45" t="n">
        <f aca="false">'Форма 4'!I983</f>
        <v>0</v>
      </c>
      <c r="J56" s="45" t="n">
        <v>0</v>
      </c>
      <c r="K56" s="45" t="n">
        <f aca="false">'Форма 4'!I984</f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996</f>
        <v>43.</v>
      </c>
      <c r="B57" s="46" t="n">
        <f aca="false">ROUND(C57+D57+F57+AF57+AG57,2)</f>
        <v>4280.75</v>
      </c>
      <c r="C57" s="46" t="n">
        <v>206.78</v>
      </c>
      <c r="D57" s="46" t="n">
        <v>40.78</v>
      </c>
      <c r="E57" s="46" t="n">
        <v>0</v>
      </c>
      <c r="F57" s="46" t="n">
        <v>4033.19</v>
      </c>
      <c r="G57" s="46" t="n">
        <v>0</v>
      </c>
      <c r="H57" s="46" t="n">
        <v>0</v>
      </c>
      <c r="I57" s="45" t="n">
        <f aca="false">'Форма 4'!I996</f>
        <v>18.85</v>
      </c>
      <c r="J57" s="45" t="n">
        <v>0</v>
      </c>
      <c r="K57" s="45" t="n">
        <f aca="false">'Форма 4'!I997</f>
        <v>0</v>
      </c>
      <c r="L57" s="46" t="n">
        <v>0</v>
      </c>
      <c r="M57" s="46" t="n">
        <v>0</v>
      </c>
      <c r="N57" s="46" t="n">
        <v>206.78</v>
      </c>
      <c r="O57" s="46" t="n">
        <v>144.746</v>
      </c>
      <c r="P57" s="46" t="n">
        <v>206.78</v>
      </c>
      <c r="Q57" s="46" t="n">
        <v>0</v>
      </c>
      <c r="R57" s="46" t="n">
        <v>144.746</v>
      </c>
      <c r="S57" s="46" t="n">
        <v>0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1014</f>
        <v>44.</v>
      </c>
      <c r="B58" s="46" t="n">
        <f aca="false">ROUND(C58+D58+F58+AF58+AG58,2)</f>
        <v>11340</v>
      </c>
      <c r="C58" s="46" t="n">
        <v>0</v>
      </c>
      <c r="D58" s="46" t="n">
        <v>0</v>
      </c>
      <c r="E58" s="46" t="n">
        <v>0</v>
      </c>
      <c r="F58" s="46" t="n">
        <v>11340</v>
      </c>
      <c r="G58" s="46" t="n">
        <v>10500</v>
      </c>
      <c r="H58" s="46" t="n">
        <v>0</v>
      </c>
      <c r="I58" s="45" t="n">
        <f aca="false">'Форма 4'!I1014</f>
        <v>0</v>
      </c>
      <c r="J58" s="45" t="n">
        <v>0</v>
      </c>
      <c r="K58" s="45" t="n">
        <f aca="false">'Форма 4'!I1015</f>
        <v>0</v>
      </c>
      <c r="L58" s="46" t="n">
        <v>100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1033</f>
        <v>45.</v>
      </c>
      <c r="B59" s="46" t="n">
        <f aca="false">ROUND(C59+D59+F59+AF59+AG59,2)</f>
        <v>2160</v>
      </c>
      <c r="C59" s="46" t="n">
        <v>0</v>
      </c>
      <c r="D59" s="46" t="n">
        <v>0</v>
      </c>
      <c r="E59" s="46" t="n">
        <v>0</v>
      </c>
      <c r="F59" s="46" t="n">
        <v>2160</v>
      </c>
      <c r="G59" s="46" t="n">
        <v>2000</v>
      </c>
      <c r="H59" s="46" t="n">
        <v>0</v>
      </c>
      <c r="I59" s="45" t="n">
        <f aca="false">'Форма 4'!I1033</f>
        <v>0</v>
      </c>
      <c r="J59" s="45" t="n">
        <v>0</v>
      </c>
      <c r="K59" s="45" t="n">
        <f aca="false">'Форма 4'!I1034</f>
        <v>0</v>
      </c>
      <c r="L59" s="46" t="n">
        <v>51</v>
      </c>
      <c r="M59" s="46" t="n">
        <v>0</v>
      </c>
      <c r="N59" s="46" t="n">
        <v>0</v>
      </c>
      <c r="O59" s="46" t="n">
        <v>0</v>
      </c>
      <c r="P59" s="46" t="n">
        <v>0</v>
      </c>
      <c r="Q59" s="46" t="n">
        <v>0</v>
      </c>
      <c r="R59" s="46" t="n">
        <v>0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1052</f>
        <v>46.</v>
      </c>
      <c r="B60" s="46" t="n">
        <f aca="false">ROUND(C60+D60+F60+AF60+AG60,2)</f>
        <v>1998</v>
      </c>
      <c r="C60" s="46" t="n">
        <v>0</v>
      </c>
      <c r="D60" s="46" t="n">
        <v>0</v>
      </c>
      <c r="E60" s="46" t="n">
        <v>0</v>
      </c>
      <c r="F60" s="46" t="n">
        <v>1998</v>
      </c>
      <c r="G60" s="46" t="n">
        <v>1850</v>
      </c>
      <c r="H60" s="46" t="n">
        <v>0</v>
      </c>
      <c r="I60" s="45" t="n">
        <f aca="false">'Форма 4'!I1052</f>
        <v>0</v>
      </c>
      <c r="J60" s="45" t="n">
        <v>0</v>
      </c>
      <c r="K60" s="45" t="n">
        <f aca="false">'Форма 4'!I1053</f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1" customFormat="false" ht="10.5" hidden="false" customHeight="false" outlineLevel="0" collapsed="false">
      <c r="A61" s="46" t="str">
        <f aca="false">'Форма 4'!A1070</f>
        <v>47.</v>
      </c>
      <c r="B61" s="46" t="n">
        <f aca="false">ROUND(C61+D61+F61+AF61+AG61,2)</f>
        <v>1858.17</v>
      </c>
      <c r="C61" s="46" t="n">
        <v>310.21</v>
      </c>
      <c r="D61" s="46" t="n">
        <v>55.56</v>
      </c>
      <c r="E61" s="46" t="n">
        <v>0</v>
      </c>
      <c r="F61" s="46" t="n">
        <v>1492.4</v>
      </c>
      <c r="G61" s="46" t="n">
        <v>0</v>
      </c>
      <c r="H61" s="46" t="n">
        <v>0</v>
      </c>
      <c r="I61" s="45" t="n">
        <f aca="false">'Форма 4'!I1070</f>
        <v>31.98</v>
      </c>
      <c r="J61" s="45" t="n">
        <v>0</v>
      </c>
      <c r="K61" s="45" t="n">
        <f aca="false">'Форма 4'!I1071</f>
        <v>0</v>
      </c>
      <c r="L61" s="46" t="n">
        <v>0</v>
      </c>
      <c r="M61" s="46" t="n">
        <v>0</v>
      </c>
      <c r="N61" s="46" t="n">
        <v>310.21</v>
      </c>
      <c r="O61" s="46" t="n">
        <v>217.147</v>
      </c>
      <c r="P61" s="46" t="n">
        <v>310.21</v>
      </c>
      <c r="Q61" s="46" t="n">
        <v>0</v>
      </c>
      <c r="R61" s="46" t="n">
        <v>217.147</v>
      </c>
      <c r="S61" s="46" t="n">
        <v>0</v>
      </c>
      <c r="T61" s="46" t="n">
        <v>0</v>
      </c>
      <c r="U61" s="46" t="n">
        <v>0</v>
      </c>
      <c r="V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H61" s="46" t="n">
        <v>0</v>
      </c>
      <c r="AI61" s="46" t="n">
        <v>0</v>
      </c>
      <c r="AJ61" s="46" t="n">
        <v>0</v>
      </c>
      <c r="AK61" s="46" t="n">
        <v>0</v>
      </c>
    </row>
    <row r="62" customFormat="false" ht="10.5" hidden="false" customHeight="false" outlineLevel="0" collapsed="false">
      <c r="A62" s="46" t="str">
        <f aca="false">'Форма 4'!A1088</f>
        <v>48.</v>
      </c>
      <c r="B62" s="46" t="n">
        <f aca="false">ROUND(C62+D62+F62+AF62+AG62,2)</f>
        <v>5940</v>
      </c>
      <c r="C62" s="46" t="n">
        <v>0</v>
      </c>
      <c r="D62" s="46" t="n">
        <v>0</v>
      </c>
      <c r="E62" s="46" t="n">
        <v>0</v>
      </c>
      <c r="F62" s="46" t="n">
        <v>5940</v>
      </c>
      <c r="G62" s="46" t="n">
        <v>5500</v>
      </c>
      <c r="H62" s="46" t="n">
        <v>0</v>
      </c>
      <c r="I62" s="45" t="n">
        <f aca="false">'Форма 4'!I1088</f>
        <v>0</v>
      </c>
      <c r="J62" s="45" t="n">
        <v>0</v>
      </c>
      <c r="K62" s="45" t="n">
        <f aca="false">'Форма 4'!I1089</f>
        <v>0</v>
      </c>
      <c r="L62" s="46" t="n">
        <v>150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</row>
    <row r="63" customFormat="false" ht="10.5" hidden="false" customHeight="false" outlineLevel="0" collapsed="false">
      <c r="A63" s="46" t="str">
        <f aca="false">'Форма 4'!A1107</f>
        <v>49.</v>
      </c>
      <c r="B63" s="46" t="n">
        <f aca="false">ROUND(C63+D63+F63+AF63+AG63,2)</f>
        <v>4.9</v>
      </c>
      <c r="C63" s="46" t="n">
        <v>0</v>
      </c>
      <c r="D63" s="46" t="n">
        <v>0</v>
      </c>
      <c r="E63" s="46" t="n">
        <v>0</v>
      </c>
      <c r="F63" s="46" t="n">
        <v>4.9</v>
      </c>
      <c r="G63" s="46" t="n">
        <v>4.54</v>
      </c>
      <c r="H63" s="46" t="n">
        <v>0</v>
      </c>
      <c r="I63" s="45" t="n">
        <f aca="false">'Форма 4'!I1107</f>
        <v>0</v>
      </c>
      <c r="J63" s="45" t="n">
        <v>0</v>
      </c>
      <c r="K63" s="45" t="n">
        <f aca="false">'Форма 4'!I1108</f>
        <v>0</v>
      </c>
      <c r="L63" s="46" t="n">
        <v>1.73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</row>
    <row r="64" customFormat="false" ht="10.5" hidden="false" customHeight="false" outlineLevel="0" collapsed="false">
      <c r="A64" s="46" t="str">
        <f aca="false">'Форма 4'!A1125</f>
        <v>50.</v>
      </c>
      <c r="B64" s="46" t="n">
        <f aca="false">ROUND(C64+D64+F64+AF64+AG64,2)</f>
        <v>115.29</v>
      </c>
      <c r="C64" s="46" t="n">
        <v>91.76</v>
      </c>
      <c r="D64" s="46" t="n">
        <v>6.82</v>
      </c>
      <c r="E64" s="46" t="n">
        <v>0</v>
      </c>
      <c r="F64" s="46" t="n">
        <v>16.71</v>
      </c>
      <c r="G64" s="46" t="n">
        <v>0</v>
      </c>
      <c r="H64" s="46" t="n">
        <v>0</v>
      </c>
      <c r="I64" s="45" t="n">
        <f aca="false">'Форма 4'!I1125</f>
        <v>8</v>
      </c>
      <c r="J64" s="45" t="n">
        <v>0</v>
      </c>
      <c r="K64" s="45" t="n">
        <f aca="false">'Форма 4'!I1126</f>
        <v>0</v>
      </c>
      <c r="L64" s="46" t="n">
        <v>0</v>
      </c>
      <c r="M64" s="46" t="n">
        <v>0</v>
      </c>
      <c r="N64" s="46" t="n">
        <v>73.408</v>
      </c>
      <c r="O64" s="46" t="n">
        <v>55.056</v>
      </c>
      <c r="P64" s="46" t="n">
        <v>73.408</v>
      </c>
      <c r="Q64" s="46" t="n">
        <v>0</v>
      </c>
      <c r="R64" s="46" t="n">
        <v>55.056</v>
      </c>
      <c r="S64" s="46" t="n">
        <v>0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1.84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6" customFormat="false" ht="10.5" hidden="false" customHeight="false" outlineLevel="0" collapsed="false">
      <c r="B66" s="16" t="s">
        <v>250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46" t="str">
        <f aca="false">'Форма 4'!A1249</f>
        <v>51.</v>
      </c>
      <c r="B68" s="46" t="n">
        <f aca="false">ROUND(C68+D68+F68+AF68+AG68,2)</f>
        <v>36.71</v>
      </c>
      <c r="C68" s="46" t="n">
        <v>8.57</v>
      </c>
      <c r="D68" s="46" t="n">
        <v>0</v>
      </c>
      <c r="E68" s="46" t="n">
        <v>0</v>
      </c>
      <c r="F68" s="46" t="n">
        <v>28.14</v>
      </c>
      <c r="G68" s="46" t="n">
        <v>0</v>
      </c>
      <c r="H68" s="46" t="n">
        <v>0</v>
      </c>
      <c r="I68" s="45" t="n">
        <f aca="false">'Форма 4'!I1249</f>
        <v>0.84</v>
      </c>
      <c r="J68" s="45" t="n">
        <v>0</v>
      </c>
      <c r="K68" s="45" t="n">
        <f aca="false">'Форма 4'!I1250</f>
        <v>0</v>
      </c>
      <c r="L68" s="46" t="n">
        <v>0</v>
      </c>
      <c r="M68" s="46" t="n">
        <v>0</v>
      </c>
      <c r="N68" s="46" t="n">
        <v>11.141</v>
      </c>
      <c r="O68" s="46" t="n">
        <v>7.6273</v>
      </c>
      <c r="P68" s="46" t="n">
        <v>11.141</v>
      </c>
      <c r="Q68" s="46" t="n">
        <v>0</v>
      </c>
      <c r="R68" s="46" t="n">
        <v>7.6273</v>
      </c>
      <c r="S68" s="46" t="n">
        <v>0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267</f>
        <v>52.</v>
      </c>
      <c r="B69" s="46" t="n">
        <f aca="false">ROUND(C69+D69+F69+AF69+AG69,2)</f>
        <v>27.1</v>
      </c>
      <c r="C69" s="46" t="n">
        <v>0</v>
      </c>
      <c r="D69" s="46" t="n">
        <v>0</v>
      </c>
      <c r="E69" s="46" t="n">
        <v>0</v>
      </c>
      <c r="F69" s="46" t="n">
        <v>27.1</v>
      </c>
      <c r="G69" s="46" t="n">
        <v>25.09</v>
      </c>
      <c r="H69" s="46" t="n">
        <v>0</v>
      </c>
      <c r="I69" s="45" t="n">
        <f aca="false">'Форма 4'!I1267</f>
        <v>0</v>
      </c>
      <c r="J69" s="45" t="n">
        <v>0</v>
      </c>
      <c r="K69" s="45" t="n">
        <f aca="false">'Форма 4'!I1268</f>
        <v>0</v>
      </c>
      <c r="L69" s="46" t="n">
        <v>0.9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286</f>
        <v>53.</v>
      </c>
      <c r="B70" s="46" t="n">
        <f aca="false">ROUND(C70+D70+F70+AF70+AG70,2)</f>
        <v>32.4</v>
      </c>
      <c r="C70" s="46" t="n">
        <v>0</v>
      </c>
      <c r="D70" s="46" t="n">
        <v>0</v>
      </c>
      <c r="E70" s="46" t="n">
        <v>0</v>
      </c>
      <c r="F70" s="46" t="n">
        <v>32.4</v>
      </c>
      <c r="G70" s="46" t="n">
        <v>30</v>
      </c>
      <c r="H70" s="46" t="n">
        <v>0</v>
      </c>
      <c r="I70" s="45" t="n">
        <f aca="false">'Форма 4'!I1286</f>
        <v>0</v>
      </c>
      <c r="J70" s="45" t="n">
        <v>0</v>
      </c>
      <c r="K70" s="45" t="n">
        <f aca="false">'Форма 4'!I1287</f>
        <v>0</v>
      </c>
      <c r="L70" s="46" t="n">
        <v>0</v>
      </c>
      <c r="M70" s="46" t="n">
        <v>0</v>
      </c>
      <c r="N70" s="46" t="n">
        <v>0</v>
      </c>
      <c r="O70" s="46" t="n">
        <v>0</v>
      </c>
      <c r="P70" s="46" t="n">
        <v>0</v>
      </c>
      <c r="Q70" s="46" t="n">
        <v>0</v>
      </c>
      <c r="R70" s="46" t="n">
        <v>0</v>
      </c>
      <c r="S70" s="46" t="n">
        <v>0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304</f>
        <v>54.</v>
      </c>
      <c r="B71" s="46" t="n">
        <f aca="false">ROUND(C71+D71+F71+AF71+AG71,2)</f>
        <v>61.76</v>
      </c>
      <c r="C71" s="46" t="n">
        <v>10.91</v>
      </c>
      <c r="D71" s="46" t="n">
        <v>0</v>
      </c>
      <c r="E71" s="46" t="n">
        <v>0</v>
      </c>
      <c r="F71" s="46" t="n">
        <v>50.85</v>
      </c>
      <c r="G71" s="46" t="n">
        <v>0</v>
      </c>
      <c r="H71" s="46" t="n">
        <v>0</v>
      </c>
      <c r="I71" s="45" t="n">
        <f aca="false">'Форма 4'!I1304</f>
        <v>1.07</v>
      </c>
      <c r="J71" s="45" t="n">
        <v>0</v>
      </c>
      <c r="K71" s="45" t="n">
        <f aca="false">'Форма 4'!I1305</f>
        <v>0</v>
      </c>
      <c r="L71" s="46" t="n">
        <v>0</v>
      </c>
      <c r="M71" s="46" t="n">
        <v>0</v>
      </c>
      <c r="N71" s="46" t="n">
        <v>14.183</v>
      </c>
      <c r="O71" s="46" t="n">
        <v>9.7099</v>
      </c>
      <c r="P71" s="46" t="n">
        <v>14.183</v>
      </c>
      <c r="Q71" s="46" t="n">
        <v>0</v>
      </c>
      <c r="R71" s="46" t="n">
        <v>9.7099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  <row r="72" customFormat="false" ht="10.5" hidden="false" customHeight="false" outlineLevel="0" collapsed="false">
      <c r="A72" s="46" t="str">
        <f aca="false">'Форма 4'!A1322</f>
        <v>55.</v>
      </c>
      <c r="B72" s="46" t="n">
        <f aca="false">ROUND(C72+D72+F72+AF72+AG72,2)</f>
        <v>49.14</v>
      </c>
      <c r="C72" s="46" t="n">
        <v>0</v>
      </c>
      <c r="D72" s="46" t="n">
        <v>0</v>
      </c>
      <c r="E72" s="46" t="n">
        <v>0</v>
      </c>
      <c r="F72" s="46" t="n">
        <v>49.14</v>
      </c>
      <c r="G72" s="46" t="n">
        <v>45.5</v>
      </c>
      <c r="H72" s="46" t="n">
        <v>0</v>
      </c>
      <c r="I72" s="45" t="n">
        <f aca="false">'Форма 4'!I1322</f>
        <v>0</v>
      </c>
      <c r="J72" s="45" t="n">
        <v>0</v>
      </c>
      <c r="K72" s="45" t="n">
        <f aca="false">'Форма 4'!I1323</f>
        <v>0</v>
      </c>
      <c r="L72" s="46" t="n">
        <v>2.1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H72" s="46" t="n">
        <v>0</v>
      </c>
      <c r="AI72" s="46" t="n">
        <v>0</v>
      </c>
      <c r="AJ72" s="46" t="n">
        <v>0</v>
      </c>
      <c r="AK72" s="46" t="n">
        <v>0</v>
      </c>
    </row>
    <row r="73" customFormat="false" ht="10.5" hidden="false" customHeight="false" outlineLevel="0" collapsed="false">
      <c r="A73" s="46" t="str">
        <f aca="false">'Форма 4'!A1341</f>
        <v>56.</v>
      </c>
      <c r="B73" s="46" t="n">
        <f aca="false">ROUND(C73+D73+F73+AF73+AG73,2)</f>
        <v>70.2</v>
      </c>
      <c r="C73" s="46" t="n">
        <v>0</v>
      </c>
      <c r="D73" s="46" t="n">
        <v>0</v>
      </c>
      <c r="E73" s="46" t="n">
        <v>0</v>
      </c>
      <c r="F73" s="46" t="n">
        <v>70.2</v>
      </c>
      <c r="G73" s="46" t="n">
        <v>65</v>
      </c>
      <c r="H73" s="46" t="n">
        <v>0</v>
      </c>
      <c r="I73" s="45" t="n">
        <f aca="false">'Форма 4'!I1341</f>
        <v>0</v>
      </c>
      <c r="J73" s="45" t="n">
        <v>0</v>
      </c>
      <c r="K73" s="45" t="n">
        <f aca="false">'Форма 4'!I1342</f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</row>
    <row r="74" customFormat="false" ht="10.5" hidden="false" customHeight="false" outlineLevel="0" collapsed="false">
      <c r="A74" s="46" t="str">
        <f aca="false">'Форма 4'!A1359</f>
        <v>57.</v>
      </c>
      <c r="B74" s="46" t="n">
        <f aca="false">ROUND(C74+D74+F74+AF74+AG74,2)</f>
        <v>79068.06</v>
      </c>
      <c r="C74" s="46" t="n">
        <v>4607.39</v>
      </c>
      <c r="D74" s="46" t="n">
        <v>12341.9</v>
      </c>
      <c r="E74" s="46" t="n">
        <v>951.92</v>
      </c>
      <c r="F74" s="46" t="n">
        <v>62118.77</v>
      </c>
      <c r="G74" s="46" t="n">
        <v>0</v>
      </c>
      <c r="H74" s="46" t="n">
        <v>0</v>
      </c>
      <c r="I74" s="45" t="n">
        <f aca="false">'Форма 4'!I1359</f>
        <v>431</v>
      </c>
      <c r="J74" s="45" t="n">
        <v>0</v>
      </c>
      <c r="K74" s="45" t="n">
        <f aca="false">'Форма 4'!I1360</f>
        <v>75.37</v>
      </c>
      <c r="L74" s="46" t="n">
        <v>0</v>
      </c>
      <c r="M74" s="46" t="n">
        <v>0</v>
      </c>
      <c r="N74" s="46" t="n">
        <v>7227.103</v>
      </c>
      <c r="O74" s="46" t="n">
        <v>4947.7859</v>
      </c>
      <c r="P74" s="46" t="n">
        <v>5989.607</v>
      </c>
      <c r="Q74" s="46" t="n">
        <v>1237.496</v>
      </c>
      <c r="R74" s="46" t="n">
        <v>4100.5771</v>
      </c>
      <c r="S74" s="46" t="n">
        <v>847.2088</v>
      </c>
      <c r="T74" s="46" t="n">
        <v>0</v>
      </c>
      <c r="U74" s="46" t="n">
        <v>0</v>
      </c>
      <c r="V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</v>
      </c>
      <c r="AH74" s="46" t="n">
        <v>0</v>
      </c>
      <c r="AI74" s="46" t="n">
        <v>0</v>
      </c>
      <c r="AJ74" s="46" t="n">
        <v>0</v>
      </c>
      <c r="AK74" s="46" t="n">
        <v>0</v>
      </c>
    </row>
    <row r="75" customFormat="false" ht="10.5" hidden="false" customHeight="false" outlineLevel="0" collapsed="false">
      <c r="A75" s="46" t="str">
        <f aca="false">'Форма 4'!A1377</f>
        <v>58.</v>
      </c>
      <c r="B75" s="46" t="n">
        <f aca="false">ROUND(C75+D75+F75+AF75+AG75,2)</f>
        <v>115.29</v>
      </c>
      <c r="C75" s="46" t="n">
        <v>91.76</v>
      </c>
      <c r="D75" s="46" t="n">
        <v>6.82</v>
      </c>
      <c r="E75" s="46" t="n">
        <v>0</v>
      </c>
      <c r="F75" s="46" t="n">
        <v>16.71</v>
      </c>
      <c r="G75" s="46" t="n">
        <v>0</v>
      </c>
      <c r="H75" s="46" t="n">
        <v>0</v>
      </c>
      <c r="I75" s="45" t="n">
        <f aca="false">'Форма 4'!I1377</f>
        <v>8</v>
      </c>
      <c r="J75" s="45" t="n">
        <v>0</v>
      </c>
      <c r="K75" s="45" t="n">
        <f aca="false">'Форма 4'!I1378</f>
        <v>0</v>
      </c>
      <c r="L75" s="46" t="n">
        <v>0</v>
      </c>
      <c r="M75" s="46" t="n">
        <v>0</v>
      </c>
      <c r="N75" s="46" t="n">
        <v>73.408</v>
      </c>
      <c r="O75" s="46" t="n">
        <v>55.056</v>
      </c>
      <c r="P75" s="46" t="n">
        <v>73.408</v>
      </c>
      <c r="Q75" s="46" t="n">
        <v>0</v>
      </c>
      <c r="R75" s="46" t="n">
        <v>55.056</v>
      </c>
      <c r="S75" s="46" t="n">
        <v>0</v>
      </c>
      <c r="T75" s="46" t="n">
        <v>0</v>
      </c>
      <c r="U75" s="46" t="n">
        <v>0</v>
      </c>
      <c r="V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1.84</v>
      </c>
      <c r="AH75" s="46" t="n">
        <v>0</v>
      </c>
      <c r="AI75" s="46" t="n">
        <v>0</v>
      </c>
      <c r="AJ75" s="46" t="n">
        <v>0</v>
      </c>
      <c r="AK75" s="46" t="n">
        <v>0</v>
      </c>
    </row>
    <row r="76" customFormat="false" ht="10.5" hidden="false" customHeight="false" outlineLevel="0" collapsed="false">
      <c r="A76" s="46" t="str">
        <f aca="false">'Форма 4'!A1395</f>
        <v>59.</v>
      </c>
      <c r="B76" s="46" t="n">
        <f aca="false">ROUND(C76+D76+F76+AF76+AG76,2)</f>
        <v>57.24</v>
      </c>
      <c r="C76" s="46" t="n">
        <v>0</v>
      </c>
      <c r="D76" s="46" t="n">
        <v>0</v>
      </c>
      <c r="E76" s="46" t="n">
        <v>0</v>
      </c>
      <c r="F76" s="46" t="n">
        <v>57.24</v>
      </c>
      <c r="G76" s="46" t="n">
        <v>53</v>
      </c>
      <c r="H76" s="46" t="n">
        <v>0</v>
      </c>
      <c r="I76" s="45" t="n">
        <f aca="false">'Форма 4'!I1395</f>
        <v>0</v>
      </c>
      <c r="J76" s="45" t="n">
        <v>0</v>
      </c>
      <c r="K76" s="45" t="n">
        <f aca="false">'Форма 4'!I1396</f>
        <v>0</v>
      </c>
      <c r="L76" s="46" t="n">
        <v>4.62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H76" s="46" t="n">
        <v>0</v>
      </c>
      <c r="AI76" s="46" t="n">
        <v>0</v>
      </c>
      <c r="AJ76" s="46" t="n">
        <v>0</v>
      </c>
      <c r="AK76" s="46" t="n">
        <v>0</v>
      </c>
    </row>
    <row r="77" customFormat="false" ht="10.5" hidden="false" customHeight="false" outlineLevel="0" collapsed="false">
      <c r="A77" s="46" t="str">
        <f aca="false">'Форма 4'!A1414</f>
        <v>60.</v>
      </c>
      <c r="B77" s="46" t="n">
        <f aca="false">ROUND(C77+D77+F77+AF77+AG77,2)</f>
        <v>29.92</v>
      </c>
      <c r="C77" s="46" t="n">
        <v>0</v>
      </c>
      <c r="D77" s="46" t="n">
        <v>0</v>
      </c>
      <c r="E77" s="46" t="n">
        <v>0</v>
      </c>
      <c r="F77" s="46" t="n">
        <v>29.92</v>
      </c>
      <c r="G77" s="46" t="n">
        <v>27.7</v>
      </c>
      <c r="H77" s="46" t="n">
        <v>0</v>
      </c>
      <c r="I77" s="45" t="n">
        <f aca="false">'Форма 4'!I1414</f>
        <v>0</v>
      </c>
      <c r="J77" s="45" t="n">
        <v>0</v>
      </c>
      <c r="K77" s="45" t="n">
        <f aca="false">'Форма 4'!I1415</f>
        <v>0</v>
      </c>
      <c r="L77" s="46" t="n">
        <v>2.41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</row>
    <row r="78" customFormat="false" ht="10.5" hidden="false" customHeight="false" outlineLevel="0" collapsed="false">
      <c r="A78" s="46" t="str">
        <f aca="false">'Форма 4'!A1432</f>
        <v>61.</v>
      </c>
      <c r="B78" s="46" t="n">
        <f aca="false">ROUND(C78+D78+F78+AF78+AG78,2)</f>
        <v>3628.56</v>
      </c>
      <c r="C78" s="46" t="n">
        <v>1250.21</v>
      </c>
      <c r="D78" s="46" t="n">
        <v>275.59</v>
      </c>
      <c r="E78" s="46" t="n">
        <v>45.74</v>
      </c>
      <c r="F78" s="46" t="n">
        <v>2102.76</v>
      </c>
      <c r="G78" s="46" t="n">
        <v>0</v>
      </c>
      <c r="H78" s="46" t="n">
        <v>0</v>
      </c>
      <c r="I78" s="45" t="n">
        <f aca="false">'Форма 4'!I1432</f>
        <v>122.57</v>
      </c>
      <c r="J78" s="45" t="n">
        <v>0</v>
      </c>
      <c r="K78" s="45" t="n">
        <f aca="false">'Форма 4'!I1433</f>
        <v>3.15</v>
      </c>
      <c r="L78" s="46" t="n">
        <v>0</v>
      </c>
      <c r="M78" s="46" t="n">
        <v>0</v>
      </c>
      <c r="N78" s="46" t="n">
        <v>2008.7225</v>
      </c>
      <c r="O78" s="46" t="n">
        <v>1295.95</v>
      </c>
      <c r="P78" s="46" t="n">
        <v>1937.8255</v>
      </c>
      <c r="Q78" s="46" t="n">
        <v>70.897</v>
      </c>
      <c r="R78" s="46" t="n">
        <v>1250.21</v>
      </c>
      <c r="S78" s="46" t="n">
        <v>45.74</v>
      </c>
      <c r="T78" s="46" t="n">
        <v>0</v>
      </c>
      <c r="U78" s="46" t="n">
        <v>0</v>
      </c>
      <c r="V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</row>
    <row r="79" customFormat="false" ht="10.5" hidden="false" customHeight="false" outlineLevel="0" collapsed="false">
      <c r="A79" s="46" t="str">
        <f aca="false">'Форма 4'!A1450</f>
        <v>62.</v>
      </c>
      <c r="B79" s="46" t="n">
        <f aca="false">ROUND(C79+D79+F79+AF79+AG79,2)</f>
        <v>11.88</v>
      </c>
      <c r="C79" s="46" t="n">
        <v>0</v>
      </c>
      <c r="D79" s="46" t="n">
        <v>0</v>
      </c>
      <c r="E79" s="46" t="n">
        <v>0</v>
      </c>
      <c r="F79" s="46" t="n">
        <v>11.88</v>
      </c>
      <c r="G79" s="46" t="n">
        <v>11</v>
      </c>
      <c r="H79" s="46" t="n">
        <v>0</v>
      </c>
      <c r="I79" s="45" t="n">
        <f aca="false">'Форма 4'!I1450</f>
        <v>0</v>
      </c>
      <c r="J79" s="45" t="n">
        <v>0</v>
      </c>
      <c r="K79" s="45" t="n">
        <f aca="false">'Форма 4'!I1451</f>
        <v>0</v>
      </c>
      <c r="L79" s="46" t="n">
        <v>1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H79" s="46" t="n">
        <v>0</v>
      </c>
      <c r="AI79" s="46" t="n">
        <v>0</v>
      </c>
      <c r="AJ79" s="46" t="n">
        <v>0</v>
      </c>
      <c r="AK79" s="46" t="n">
        <v>0</v>
      </c>
    </row>
    <row r="80" customFormat="false" ht="10.5" hidden="false" customHeight="false" outlineLevel="0" collapsed="false">
      <c r="A80" s="46" t="str">
        <f aca="false">'Форма 4'!A1468</f>
        <v>63.</v>
      </c>
      <c r="B80" s="46" t="n">
        <f aca="false">ROUND(C80+D80+F80+AF80+AG80,2)</f>
        <v>2961.62</v>
      </c>
      <c r="C80" s="46" t="n">
        <v>269.08</v>
      </c>
      <c r="D80" s="46" t="n">
        <v>39.73</v>
      </c>
      <c r="E80" s="46" t="n">
        <v>0</v>
      </c>
      <c r="F80" s="46" t="n">
        <v>2652.81</v>
      </c>
      <c r="G80" s="46" t="n">
        <v>0</v>
      </c>
      <c r="H80" s="46" t="n">
        <v>0</v>
      </c>
      <c r="I80" s="45" t="n">
        <f aca="false">'Форма 4'!I1468</f>
        <v>27.74</v>
      </c>
      <c r="J80" s="45" t="n">
        <v>0</v>
      </c>
      <c r="K80" s="45" t="n">
        <f aca="false">'Форма 4'!I1469</f>
        <v>0</v>
      </c>
      <c r="L80" s="46" t="n">
        <v>0</v>
      </c>
      <c r="M80" s="46" t="n">
        <v>0</v>
      </c>
      <c r="N80" s="46" t="n">
        <v>269.08</v>
      </c>
      <c r="O80" s="46" t="n">
        <v>188.356</v>
      </c>
      <c r="P80" s="46" t="n">
        <v>269.08</v>
      </c>
      <c r="Q80" s="46" t="n">
        <v>0</v>
      </c>
      <c r="R80" s="46" t="n">
        <v>188.356</v>
      </c>
      <c r="S80" s="46" t="n">
        <v>0</v>
      </c>
      <c r="T80" s="46" t="n">
        <v>0</v>
      </c>
      <c r="U80" s="46" t="n">
        <v>0</v>
      </c>
      <c r="V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H80" s="46" t="n">
        <v>0</v>
      </c>
      <c r="AI80" s="46" t="n">
        <v>0</v>
      </c>
      <c r="AJ80" s="46" t="n">
        <v>0</v>
      </c>
      <c r="AK80" s="46" t="n">
        <v>0</v>
      </c>
    </row>
    <row r="81" customFormat="false" ht="10.5" hidden="false" customHeight="false" outlineLevel="0" collapsed="false">
      <c r="A81" s="46" t="str">
        <f aca="false">'Форма 4'!A1487</f>
        <v>64.</v>
      </c>
      <c r="B81" s="46" t="n">
        <f aca="false">ROUND(C81+D81+F81+AF81+AG81,2)</f>
        <v>1944</v>
      </c>
      <c r="C81" s="46" t="n">
        <v>0</v>
      </c>
      <c r="D81" s="46" t="n">
        <v>0</v>
      </c>
      <c r="E81" s="46" t="n">
        <v>0</v>
      </c>
      <c r="F81" s="46" t="n">
        <v>1944</v>
      </c>
      <c r="G81" s="46" t="n">
        <v>1800</v>
      </c>
      <c r="H81" s="46" t="n">
        <v>0</v>
      </c>
      <c r="I81" s="45" t="n">
        <f aca="false">'Форма 4'!I1487</f>
        <v>0</v>
      </c>
      <c r="J81" s="45" t="n">
        <v>0</v>
      </c>
      <c r="K81" s="45" t="n">
        <f aca="false">'Форма 4'!I1488</f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H81" s="46" t="n">
        <v>0</v>
      </c>
      <c r="AI81" s="46" t="n">
        <v>0</v>
      </c>
      <c r="AJ81" s="46" t="n">
        <v>0</v>
      </c>
      <c r="AK81" s="46" t="n">
        <v>0</v>
      </c>
    </row>
    <row r="82" customFormat="false" ht="10.5" hidden="false" customHeight="false" outlineLevel="0" collapsed="false">
      <c r="A82" s="46" t="str">
        <f aca="false">'Форма 4'!A1506</f>
        <v>65.</v>
      </c>
      <c r="B82" s="46" t="n">
        <f aca="false">ROUND(C82+D82+F82+AF82+AG82,2)</f>
        <v>54.52</v>
      </c>
      <c r="C82" s="46" t="n">
        <v>0</v>
      </c>
      <c r="D82" s="46" t="n">
        <v>0</v>
      </c>
      <c r="E82" s="46" t="n">
        <v>0</v>
      </c>
      <c r="F82" s="46" t="n">
        <v>54.52</v>
      </c>
      <c r="G82" s="46" t="n">
        <v>0</v>
      </c>
      <c r="H82" s="46" t="n">
        <v>0</v>
      </c>
      <c r="I82" s="45" t="n">
        <f aca="false">'Форма 4'!I1506</f>
        <v>0</v>
      </c>
      <c r="J82" s="45" t="n">
        <v>0</v>
      </c>
      <c r="K82" s="45" t="n">
        <f aca="false">'Форма 4'!I1507</f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</row>
    <row r="83" customFormat="false" ht="10.5" hidden="false" customHeight="false" outlineLevel="0" collapsed="false">
      <c r="A83" s="46" t="str">
        <f aca="false">'Форма 4'!A1519</f>
        <v>66.</v>
      </c>
      <c r="B83" s="46" t="n">
        <f aca="false">ROUND(C83+D83+F83+AF83+AG83,2)</f>
        <v>89.93</v>
      </c>
      <c r="C83" s="46" t="n">
        <v>0</v>
      </c>
      <c r="D83" s="46" t="n">
        <v>0</v>
      </c>
      <c r="E83" s="46" t="n">
        <v>0</v>
      </c>
      <c r="F83" s="46" t="n">
        <v>89.93</v>
      </c>
      <c r="G83" s="46" t="n">
        <v>0</v>
      </c>
      <c r="H83" s="46" t="n">
        <v>0</v>
      </c>
      <c r="I83" s="45" t="n">
        <f aca="false">'Форма 4'!I1519</f>
        <v>0</v>
      </c>
      <c r="J83" s="45" t="n">
        <v>0</v>
      </c>
      <c r="K83" s="45" t="n">
        <f aca="false">'Форма 4'!I1520</f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</row>
    <row r="85" customFormat="false" ht="10.5" hidden="false" customHeight="false" outlineLevel="0" collapsed="false">
      <c r="B85" s="16" t="s">
        <v>277</v>
      </c>
      <c r="C85" s="16"/>
      <c r="D85" s="16"/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A87" s="46" t="str">
        <f aca="false">'Форма 4'!A1638</f>
        <v>67.</v>
      </c>
      <c r="B87" s="46" t="n">
        <f aca="false">ROUND(C87+D87+F87+AF87+AG87,2)</f>
        <v>3020.8</v>
      </c>
      <c r="C87" s="46" t="n">
        <v>141.64</v>
      </c>
      <c r="D87" s="46" t="n">
        <v>2853.76</v>
      </c>
      <c r="E87" s="46" t="n">
        <v>191.13</v>
      </c>
      <c r="F87" s="46" t="n">
        <v>25.4</v>
      </c>
      <c r="G87" s="46" t="n">
        <v>0</v>
      </c>
      <c r="H87" s="46" t="n">
        <v>0</v>
      </c>
      <c r="I87" s="45" t="n">
        <f aca="false">'Форма 4'!I1638</f>
        <v>15.72</v>
      </c>
      <c r="J87" s="45" t="n">
        <v>0</v>
      </c>
      <c r="K87" s="45" t="n">
        <f aca="false">'Форма 4'!I1639</f>
        <v>13.88</v>
      </c>
      <c r="L87" s="46" t="n">
        <v>0</v>
      </c>
      <c r="M87" s="46" t="n">
        <v>0</v>
      </c>
      <c r="N87" s="46" t="n">
        <v>472.5334</v>
      </c>
      <c r="O87" s="46" t="n">
        <v>316.1315</v>
      </c>
      <c r="P87" s="46" t="n">
        <v>201.1288</v>
      </c>
      <c r="Q87" s="46" t="n">
        <v>271.4046</v>
      </c>
      <c r="R87" s="46" t="n">
        <v>134.558</v>
      </c>
      <c r="S87" s="46" t="n">
        <v>181.5735</v>
      </c>
      <c r="T87" s="46" t="n">
        <v>0</v>
      </c>
      <c r="U87" s="46" t="n">
        <v>0</v>
      </c>
      <c r="V87" s="46" t="n">
        <v>0</v>
      </c>
      <c r="X87" s="46" t="n"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H87" s="46" t="n">
        <v>0</v>
      </c>
      <c r="AI87" s="46" t="n">
        <v>0</v>
      </c>
      <c r="AJ87" s="46" t="n">
        <v>0</v>
      </c>
      <c r="AK87" s="46" t="n">
        <v>0</v>
      </c>
    </row>
    <row r="88" customFormat="false" ht="10.5" hidden="false" customHeight="false" outlineLevel="0" collapsed="false">
      <c r="A88" s="46" t="str">
        <f aca="false">'Форма 4'!A1657</f>
        <v>68.</v>
      </c>
      <c r="B88" s="46" t="n">
        <f aca="false">ROUND(C88+D88+F88+AF88+AG88,2)</f>
        <v>40</v>
      </c>
      <c r="C88" s="46" t="n">
        <v>0</v>
      </c>
      <c r="D88" s="46" t="n">
        <v>0</v>
      </c>
      <c r="E88" s="46" t="n">
        <v>0</v>
      </c>
      <c r="F88" s="46" t="n">
        <v>40</v>
      </c>
      <c r="G88" s="46" t="n">
        <v>37.04</v>
      </c>
      <c r="H88" s="46" t="n">
        <v>0</v>
      </c>
      <c r="I88" s="45" t="n">
        <f aca="false">'Форма 4'!I1657</f>
        <v>0</v>
      </c>
      <c r="J88" s="45" t="n">
        <v>0</v>
      </c>
      <c r="K88" s="45" t="n">
        <f aca="false">'Форма 4'!I1658</f>
        <v>0</v>
      </c>
      <c r="L88" s="46" t="n">
        <v>150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6" t="n">
        <v>0</v>
      </c>
      <c r="X88" s="46" t="n">
        <v>0</v>
      </c>
      <c r="Y88" s="46" t="n">
        <v>0</v>
      </c>
      <c r="Z88" s="46" t="n">
        <v>0</v>
      </c>
      <c r="AA88" s="46" t="n">
        <v>0</v>
      </c>
      <c r="AB88" s="46" t="n">
        <v>0</v>
      </c>
      <c r="AC88" s="46" t="n">
        <v>0</v>
      </c>
      <c r="AD88" s="46" t="n">
        <v>0</v>
      </c>
      <c r="AE88" s="46" t="n">
        <v>0</v>
      </c>
      <c r="AH88" s="46" t="n">
        <v>0</v>
      </c>
      <c r="AI88" s="46" t="n">
        <v>0</v>
      </c>
      <c r="AJ88" s="46" t="n">
        <v>0</v>
      </c>
      <c r="AK88" s="46" t="n">
        <v>0</v>
      </c>
    </row>
    <row r="89" customFormat="false" ht="10.5" hidden="false" customHeight="false" outlineLevel="0" collapsed="false">
      <c r="A89" s="46" t="str">
        <f aca="false">'Форма 4'!A1675</f>
        <v>69.</v>
      </c>
      <c r="B89" s="46" t="n">
        <f aca="false">ROUND(C89+D89+F89+AF89+AG89,2)</f>
        <v>4770.64</v>
      </c>
      <c r="C89" s="46" t="n">
        <v>219.89</v>
      </c>
      <c r="D89" s="46" t="n">
        <v>4515.19</v>
      </c>
      <c r="E89" s="46" t="n">
        <v>302.41</v>
      </c>
      <c r="F89" s="46" t="n">
        <v>35.56</v>
      </c>
      <c r="G89" s="46" t="n">
        <v>0</v>
      </c>
      <c r="H89" s="46" t="n">
        <v>0</v>
      </c>
      <c r="I89" s="45" t="n">
        <f aca="false">'Форма 4'!I1675</f>
        <v>24.19</v>
      </c>
      <c r="J89" s="45" t="n">
        <v>0</v>
      </c>
      <c r="K89" s="45" t="n">
        <f aca="false">'Форма 4'!I1676</f>
        <v>20.6</v>
      </c>
      <c r="L89" s="46" t="n">
        <v>0</v>
      </c>
      <c r="M89" s="46" t="n">
        <v>0</v>
      </c>
      <c r="N89" s="46" t="n">
        <v>741.666</v>
      </c>
      <c r="O89" s="46" t="n">
        <v>496.185</v>
      </c>
      <c r="P89" s="46" t="n">
        <v>312.2438</v>
      </c>
      <c r="Q89" s="46" t="n">
        <v>429.4222</v>
      </c>
      <c r="R89" s="46" t="n">
        <v>208.8955</v>
      </c>
      <c r="S89" s="46" t="n">
        <v>287.2895</v>
      </c>
      <c r="T89" s="46" t="n">
        <v>0</v>
      </c>
      <c r="U89" s="46" t="n">
        <v>0</v>
      </c>
      <c r="V89" s="46" t="n">
        <v>0</v>
      </c>
      <c r="X89" s="46" t="n">
        <v>0</v>
      </c>
      <c r="Y89" s="46" t="n">
        <v>0</v>
      </c>
      <c r="Z89" s="46" t="n">
        <v>0</v>
      </c>
      <c r="AA89" s="46" t="n">
        <v>0</v>
      </c>
      <c r="AB89" s="46" t="n">
        <v>0</v>
      </c>
      <c r="AC89" s="46" t="n">
        <v>0</v>
      </c>
      <c r="AD89" s="46" t="n">
        <v>0</v>
      </c>
      <c r="AE89" s="46" t="n">
        <v>0</v>
      </c>
      <c r="AH89" s="46" t="n">
        <v>0</v>
      </c>
      <c r="AI89" s="46" t="n">
        <v>0</v>
      </c>
      <c r="AJ89" s="46" t="n">
        <v>0</v>
      </c>
      <c r="AK89" s="46" t="n">
        <v>0</v>
      </c>
    </row>
    <row r="90" customFormat="false" ht="10.5" hidden="false" customHeight="false" outlineLevel="0" collapsed="false">
      <c r="A90" s="46" t="str">
        <f aca="false">'Форма 4'!A1694</f>
        <v>70.</v>
      </c>
      <c r="B90" s="46" t="n">
        <f aca="false">ROUND(C90+D90+F90+AF90+AG90,2)</f>
        <v>118.8</v>
      </c>
      <c r="C90" s="46" t="n">
        <v>0</v>
      </c>
      <c r="D90" s="46" t="n">
        <v>0</v>
      </c>
      <c r="E90" s="46" t="n">
        <v>0</v>
      </c>
      <c r="F90" s="46" t="n">
        <v>118.8</v>
      </c>
      <c r="G90" s="46" t="n">
        <v>110</v>
      </c>
      <c r="H90" s="46" t="n">
        <v>0</v>
      </c>
      <c r="I90" s="45" t="n">
        <f aca="false">'Форма 4'!I1694</f>
        <v>0</v>
      </c>
      <c r="J90" s="45" t="n">
        <v>0</v>
      </c>
      <c r="K90" s="45" t="n">
        <f aca="false">'Форма 4'!I1695</f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X90" s="46" t="n">
        <v>0</v>
      </c>
      <c r="Y90" s="46" t="n">
        <v>0</v>
      </c>
      <c r="Z90" s="46" t="n">
        <v>0</v>
      </c>
      <c r="AA90" s="46" t="n">
        <v>0</v>
      </c>
      <c r="AB90" s="46" t="n">
        <v>0</v>
      </c>
      <c r="AC90" s="46" t="n">
        <v>0</v>
      </c>
      <c r="AD90" s="46" t="n">
        <v>0</v>
      </c>
      <c r="AE90" s="46" t="n">
        <v>0</v>
      </c>
      <c r="AH90" s="46" t="n">
        <v>0</v>
      </c>
      <c r="AI90" s="46" t="n">
        <v>0</v>
      </c>
      <c r="AJ90" s="46" t="n">
        <v>0</v>
      </c>
      <c r="AK90" s="46" t="n">
        <v>0</v>
      </c>
    </row>
    <row r="91" customFormat="false" ht="10.5" hidden="false" customHeight="false" outlineLevel="0" collapsed="false">
      <c r="A91" s="46" t="str">
        <f aca="false">'Форма 4'!A1712</f>
        <v>71.</v>
      </c>
      <c r="B91" s="46" t="n">
        <f aca="false">ROUND(C91+D91+F91+AF91+AG91,2)</f>
        <v>31745.71</v>
      </c>
      <c r="C91" s="46" t="n">
        <v>414.02</v>
      </c>
      <c r="D91" s="46" t="n">
        <v>3054.75</v>
      </c>
      <c r="E91" s="46" t="n">
        <v>282.13</v>
      </c>
      <c r="F91" s="46" t="n">
        <v>28276.94</v>
      </c>
      <c r="G91" s="46" t="n">
        <v>0</v>
      </c>
      <c r="H91" s="46" t="n">
        <v>0</v>
      </c>
      <c r="I91" s="45" t="n">
        <f aca="false">'Форма 4'!I1712</f>
        <v>38.3</v>
      </c>
      <c r="J91" s="45" t="n">
        <v>0</v>
      </c>
      <c r="K91" s="45" t="n">
        <f aca="false">'Форма 4'!I1713</f>
        <v>19.05</v>
      </c>
      <c r="L91" s="46" t="n">
        <v>0</v>
      </c>
      <c r="M91" s="46" t="n">
        <v>0</v>
      </c>
      <c r="N91" s="46" t="n">
        <v>988.533</v>
      </c>
      <c r="O91" s="46" t="n">
        <v>661.3425</v>
      </c>
      <c r="P91" s="46" t="n">
        <v>587.9084</v>
      </c>
      <c r="Q91" s="46" t="n">
        <v>400.6246</v>
      </c>
      <c r="R91" s="46" t="n">
        <v>393.319</v>
      </c>
      <c r="S91" s="46" t="n">
        <v>268.0235</v>
      </c>
      <c r="T91" s="46" t="n">
        <v>0</v>
      </c>
      <c r="U91" s="46" t="n">
        <v>0</v>
      </c>
      <c r="V91" s="46" t="n">
        <v>0</v>
      </c>
      <c r="X91" s="46" t="n">
        <v>0</v>
      </c>
      <c r="Y91" s="46" t="n">
        <v>0</v>
      </c>
      <c r="Z91" s="46" t="n">
        <v>0</v>
      </c>
      <c r="AA91" s="46" t="n">
        <v>0</v>
      </c>
      <c r="AB91" s="46" t="n">
        <v>0</v>
      </c>
      <c r="AC91" s="46" t="n">
        <v>0</v>
      </c>
      <c r="AD91" s="46" t="n">
        <v>0</v>
      </c>
      <c r="AE91" s="46" t="n">
        <v>0</v>
      </c>
      <c r="AH91" s="46" t="n">
        <v>0</v>
      </c>
      <c r="AI91" s="46" t="n">
        <v>0</v>
      </c>
      <c r="AJ91" s="46" t="n">
        <v>0</v>
      </c>
      <c r="AK91" s="46" t="n">
        <v>0</v>
      </c>
    </row>
    <row r="92" customFormat="false" ht="10.5" hidden="false" customHeight="false" outlineLevel="0" collapsed="false">
      <c r="A92" s="46" t="str">
        <f aca="false">'Форма 4'!A1730</f>
        <v>72.</v>
      </c>
      <c r="B92" s="46" t="n">
        <f aca="false">ROUND(C92+D92+F92+AF92+AG92,2)</f>
        <v>3543.55</v>
      </c>
      <c r="C92" s="46" t="n">
        <v>0.97</v>
      </c>
      <c r="D92" s="46" t="n">
        <v>1.43</v>
      </c>
      <c r="E92" s="46" t="n">
        <v>0</v>
      </c>
      <c r="F92" s="46" t="n">
        <v>3541.15</v>
      </c>
      <c r="G92" s="46" t="n">
        <v>0</v>
      </c>
      <c r="H92" s="46" t="n">
        <v>0</v>
      </c>
      <c r="I92" s="45" t="n">
        <f aca="false">'Форма 4'!I1730</f>
        <v>0.09</v>
      </c>
      <c r="J92" s="45" t="n">
        <v>0</v>
      </c>
      <c r="K92" s="45" t="n">
        <f aca="false">'Форма 4'!I1731</f>
        <v>0</v>
      </c>
      <c r="L92" s="46" t="n">
        <v>0</v>
      </c>
      <c r="M92" s="46" t="n">
        <v>0</v>
      </c>
      <c r="N92" s="46" t="n">
        <v>1.3774</v>
      </c>
      <c r="O92" s="46" t="n">
        <v>0.9215</v>
      </c>
      <c r="P92" s="46" t="n">
        <v>1.3774</v>
      </c>
      <c r="Q92" s="46" t="n">
        <v>0</v>
      </c>
      <c r="R92" s="46" t="n">
        <v>0.9215</v>
      </c>
      <c r="S92" s="46" t="n">
        <v>0</v>
      </c>
      <c r="T92" s="46" t="n">
        <v>0</v>
      </c>
      <c r="U92" s="46" t="n">
        <v>0</v>
      </c>
      <c r="V92" s="46" t="n">
        <v>0</v>
      </c>
      <c r="X92" s="46" t="n"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6" t="n">
        <v>0</v>
      </c>
      <c r="AD92" s="46" t="n">
        <v>0</v>
      </c>
      <c r="AE92" s="46" t="n">
        <v>0</v>
      </c>
      <c r="AH92" s="46" t="n">
        <v>0</v>
      </c>
      <c r="AI92" s="46" t="n">
        <v>0</v>
      </c>
      <c r="AJ92" s="46" t="n">
        <v>0</v>
      </c>
      <c r="AK92" s="46" t="n">
        <v>0</v>
      </c>
    </row>
    <row r="93" customFormat="false" ht="10.5" hidden="false" customHeight="false" outlineLevel="0" collapsed="false">
      <c r="A93" s="46" t="str">
        <f aca="false">'Форма 4'!A1749</f>
        <v>73.</v>
      </c>
      <c r="B93" s="46" t="n">
        <f aca="false">ROUND(C93+D93+F93+AF93+AG93,2)</f>
        <v>33733.29</v>
      </c>
      <c r="C93" s="46" t="n">
        <v>414.02</v>
      </c>
      <c r="D93" s="46" t="n">
        <v>3061.33</v>
      </c>
      <c r="E93" s="46" t="n">
        <v>282.57</v>
      </c>
      <c r="F93" s="46" t="n">
        <v>30257.94</v>
      </c>
      <c r="G93" s="46" t="n">
        <v>0</v>
      </c>
      <c r="H93" s="46" t="n">
        <v>0</v>
      </c>
      <c r="I93" s="45" t="n">
        <f aca="false">'Форма 4'!I1749</f>
        <v>38.3</v>
      </c>
      <c r="J93" s="45" t="n">
        <v>0</v>
      </c>
      <c r="K93" s="45" t="n">
        <f aca="false">'Форма 4'!I1750</f>
        <v>19.08</v>
      </c>
      <c r="L93" s="46" t="n">
        <v>0</v>
      </c>
      <c r="M93" s="46" t="n">
        <v>0</v>
      </c>
      <c r="N93" s="46" t="n">
        <v>989.1578</v>
      </c>
      <c r="O93" s="46" t="n">
        <v>661.7605</v>
      </c>
      <c r="P93" s="46" t="n">
        <v>587.9084</v>
      </c>
      <c r="Q93" s="46" t="n">
        <v>401.2494</v>
      </c>
      <c r="R93" s="46" t="n">
        <v>393.319</v>
      </c>
      <c r="S93" s="46" t="n">
        <v>268.4415</v>
      </c>
      <c r="T93" s="46" t="n">
        <v>0</v>
      </c>
      <c r="U93" s="46" t="n">
        <v>0</v>
      </c>
      <c r="V93" s="46" t="n">
        <v>0</v>
      </c>
      <c r="X93" s="46" t="n">
        <v>0</v>
      </c>
      <c r="Y93" s="46" t="n">
        <v>0</v>
      </c>
      <c r="Z93" s="46" t="n">
        <v>0</v>
      </c>
      <c r="AA93" s="46" t="n">
        <v>0</v>
      </c>
      <c r="AB93" s="46" t="n">
        <v>0</v>
      </c>
      <c r="AC93" s="46" t="n">
        <v>0</v>
      </c>
      <c r="AD93" s="46" t="n">
        <v>0</v>
      </c>
      <c r="AE93" s="46" t="n">
        <v>0</v>
      </c>
      <c r="AH93" s="46" t="n">
        <v>0</v>
      </c>
      <c r="AI93" s="46" t="n">
        <v>0</v>
      </c>
      <c r="AJ93" s="46" t="n">
        <v>0</v>
      </c>
      <c r="AK93" s="46" t="n">
        <v>0</v>
      </c>
    </row>
    <row r="94" customFormat="false" ht="10.5" hidden="false" customHeight="false" outlineLevel="0" collapsed="false">
      <c r="A94" s="46" t="str">
        <f aca="false">'Форма 4'!A1767</f>
        <v>74.</v>
      </c>
      <c r="B94" s="46" t="n">
        <f aca="false">ROUND(C94+D94+F94+AF94+AG94,2)</f>
        <v>3926.03</v>
      </c>
      <c r="C94" s="46" t="n">
        <v>0.97</v>
      </c>
      <c r="D94" s="46" t="n">
        <v>1.51</v>
      </c>
      <c r="E94" s="46" t="n">
        <v>0</v>
      </c>
      <c r="F94" s="46" t="n">
        <v>3923.55</v>
      </c>
      <c r="G94" s="46" t="n">
        <v>0</v>
      </c>
      <c r="H94" s="46" t="n">
        <v>0</v>
      </c>
      <c r="I94" s="45" t="n">
        <f aca="false">'Форма 4'!I1767</f>
        <v>0.09</v>
      </c>
      <c r="J94" s="45" t="n">
        <v>0</v>
      </c>
      <c r="K94" s="45" t="n">
        <f aca="false">'Форма 4'!I1768</f>
        <v>0</v>
      </c>
      <c r="L94" s="46" t="n">
        <v>0</v>
      </c>
      <c r="M94" s="46" t="n">
        <v>0</v>
      </c>
      <c r="N94" s="46" t="n">
        <v>1.3774</v>
      </c>
      <c r="O94" s="46" t="n">
        <v>0.9215</v>
      </c>
      <c r="P94" s="46" t="n">
        <v>1.3774</v>
      </c>
      <c r="Q94" s="46" t="n">
        <v>0</v>
      </c>
      <c r="R94" s="46" t="n">
        <v>0.9215</v>
      </c>
      <c r="S94" s="46" t="n">
        <v>0</v>
      </c>
      <c r="T94" s="46" t="n">
        <v>0</v>
      </c>
      <c r="U94" s="46" t="n">
        <v>0</v>
      </c>
      <c r="V94" s="46" t="n">
        <v>0</v>
      </c>
      <c r="X94" s="46" t="n"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H94" s="46" t="n">
        <v>0</v>
      </c>
      <c r="AI94" s="46" t="n">
        <v>0</v>
      </c>
      <c r="AJ94" s="46" t="n">
        <v>0</v>
      </c>
      <c r="AK94" s="46" t="n">
        <v>0</v>
      </c>
    </row>
  </sheetData>
  <mergeCells count="9">
    <mergeCell ref="A2:J2"/>
    <mergeCell ref="B3:J3"/>
    <mergeCell ref="B4:J4"/>
    <mergeCell ref="A5:J5"/>
    <mergeCell ref="B7:J8"/>
    <mergeCell ref="B11:J12"/>
    <mergeCell ref="B31:J32"/>
    <mergeCell ref="B66:J67"/>
    <mergeCell ref="B85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10</v>
      </c>
      <c r="C1" s="47" t="s">
        <v>311</v>
      </c>
      <c r="D1" s="47" t="s">
        <v>312</v>
      </c>
      <c r="E1" s="47" t="s">
        <v>313</v>
      </c>
      <c r="F1" s="47" t="s">
        <v>314</v>
      </c>
      <c r="G1" s="47" t="s">
        <v>315</v>
      </c>
      <c r="H1" s="47" t="s">
        <v>316</v>
      </c>
      <c r="I1" s="47" t="s">
        <v>317</v>
      </c>
      <c r="J1" s="47" t="s">
        <v>318</v>
      </c>
      <c r="K1" s="47" t="s">
        <v>319</v>
      </c>
      <c r="L1" s="47" t="s">
        <v>320</v>
      </c>
      <c r="M1" s="47" t="s">
        <v>321</v>
      </c>
      <c r="N1" s="47" t="s">
        <v>322</v>
      </c>
      <c r="O1" s="47" t="s">
        <v>323</v>
      </c>
      <c r="P1" s="47" t="s">
        <v>324</v>
      </c>
      <c r="Q1" s="47" t="s">
        <v>325</v>
      </c>
      <c r="R1" s="47" t="s">
        <v>326</v>
      </c>
      <c r="S1" s="47" t="s">
        <v>327</v>
      </c>
      <c r="T1" s="47" t="s">
        <v>328</v>
      </c>
      <c r="U1" s="47" t="s">
        <v>329</v>
      </c>
      <c r="V1" s="47" t="s">
        <v>330</v>
      </c>
      <c r="X1" s="47" t="s">
        <v>331</v>
      </c>
      <c r="Y1" s="47" t="s">
        <v>332</v>
      </c>
      <c r="Z1" s="47" t="s">
        <v>333</v>
      </c>
      <c r="AA1" s="47" t="s">
        <v>334</v>
      </c>
      <c r="AB1" s="47" t="s">
        <v>335</v>
      </c>
      <c r="AC1" s="47" t="s">
        <v>336</v>
      </c>
      <c r="AD1" s="47" t="s">
        <v>337</v>
      </c>
      <c r="AE1" s="47" t="s">
        <v>338</v>
      </c>
      <c r="AF1" s="47" t="s">
        <v>339</v>
      </c>
      <c r="AG1" s="47" t="s">
        <v>340</v>
      </c>
      <c r="AH1" s="47" t="s">
        <v>341</v>
      </c>
      <c r="AI1" s="47" t="s">
        <v>342</v>
      </c>
      <c r="AJ1" s="47" t="s">
        <v>343</v>
      </c>
      <c r="AK1" s="47" t="s">
        <v>344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45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46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2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51" t="str">
        <f aca="false">'Форма 4'!A22</f>
        <v>1.</v>
      </c>
      <c r="B9" s="51" t="n">
        <f aca="false">ROUND(C9+D9+F9+AF9+AG9,0)</f>
        <v>402</v>
      </c>
      <c r="C9" s="51" t="n">
        <f aca="false">ROUND('Форма 4'!C22*'Базовые цены за единицу'!C9,0)</f>
        <v>0</v>
      </c>
      <c r="D9" s="51" t="n">
        <f aca="false">ROUND('Форма 4'!C22*'Базовые цены за единицу'!D9,0)</f>
        <v>402</v>
      </c>
      <c r="E9" s="51" t="n">
        <f aca="false">ROUND('Форма 4'!C22*'Базовые цены за единицу'!E9,0)</f>
        <v>33</v>
      </c>
      <c r="F9" s="51" t="n">
        <f aca="false">ROUND('Форма 4'!C22*'Базовые цены за единицу'!F9,0)</f>
        <v>0</v>
      </c>
      <c r="G9" s="51" t="n">
        <f aca="false">ROUND('Форма 4'!C22*'Базовые цены за единицу'!G9,0)</f>
        <v>0</v>
      </c>
      <c r="H9" s="51" t="n">
        <f aca="false">ROUND('Форма 4'!C22*'Базовые цены за единицу'!H9,0)</f>
        <v>0</v>
      </c>
      <c r="I9" s="52" t="n">
        <f aca="false">ROUND('Форма 4'!C22*'Базовые цены за единицу'!I9,3)</f>
        <v>0</v>
      </c>
      <c r="J9" s="45" t="e">
        <f aca="false">ОКРУГЛВСЕ('Форма 4'!C22*'Базовые цены за единицу'!J9,3)</f>
        <v>#VALUE!</v>
      </c>
      <c r="K9" s="52" t="n">
        <f aca="false">ROUND('Форма 4'!C22*'Базовые цены за единицу'!K9,3)</f>
        <v>2.243</v>
      </c>
      <c r="L9" s="51" t="n">
        <f aca="false">ROUND('Форма 4'!C22*'Базовые цены за единицу'!L9,0)</f>
        <v>0</v>
      </c>
      <c r="M9" s="51" t="n">
        <f aca="false">ROUND('Форма 4'!C22*'Базовые цены за единицу'!M9,0)</f>
        <v>0</v>
      </c>
      <c r="N9" s="51" t="n">
        <f aca="false">ROUND((C9+E9)*'Форма 4'!C34/100,0)</f>
        <v>31</v>
      </c>
      <c r="O9" s="51" t="n">
        <f aca="false">ROUND((C9+E9)*'Форма 4'!C37/100,0)</f>
        <v>17</v>
      </c>
      <c r="P9" s="51" t="n">
        <f aca="false">ROUND('Форма 4'!C22*'Базовые цены за единицу'!P9,0)</f>
        <v>0</v>
      </c>
      <c r="Q9" s="51" t="n">
        <f aca="false">ROUND('Форма 4'!C22*'Базовые цены за единицу'!Q9,0)</f>
        <v>31</v>
      </c>
      <c r="R9" s="51" t="n">
        <f aca="false">ROUND('Форма 4'!C22*'Базовые цены за единицу'!R9,0)</f>
        <v>0</v>
      </c>
      <c r="S9" s="51" t="n">
        <f aca="false">ROUND('Форма 4'!C22*'Базовые цены за единицу'!S9,0)</f>
        <v>16</v>
      </c>
      <c r="T9" s="51" t="n">
        <f aca="false">ROUND('Форма 4'!C22*'Базовые цены за единицу'!T9,0)</f>
        <v>0</v>
      </c>
      <c r="U9" s="51" t="n">
        <f aca="false">ROUND('Форма 4'!C22*'Базовые цены за единицу'!U9,0)</f>
        <v>0</v>
      </c>
      <c r="V9" s="51" t="n">
        <f aca="false">ROUND('Форма 4'!C22*'Базовые цены за единицу'!V9,0)</f>
        <v>0</v>
      </c>
      <c r="X9" s="46" t="n">
        <f aca="false">ROUND('Форма 4'!C22*'Базовые цены за единицу'!X9,0)</f>
        <v>0</v>
      </c>
      <c r="Y9" s="46" t="n">
        <f aca="false">IF(Определители!I9="9",ROUND((C9+E9)*(Начисления!M9/100)*('Форма 4'!C34/100),0),0)</f>
        <v>0</v>
      </c>
      <c r="Z9" s="46" t="n">
        <f aca="false">IF(Определители!I9="9",ROUND((C9+E9)*(100-Начисления!M9/100)*('Форма 4'!C34/100),0),0)</f>
        <v>0</v>
      </c>
      <c r="AA9" s="46" t="n">
        <f aca="false">IF(Определители!I9="9",ROUND((C9+E9)*(Начисления!M9/100)*('Форма 4'!C37/100),0),0)</f>
        <v>0</v>
      </c>
      <c r="AB9" s="46" t="n">
        <f aca="false">IF(Определители!I9="9",ROUND((C9+E9)*(100-Начисления!M9/100)*('Форма 4'!C37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22*'Базовые цены за единицу'!AE9,0)</f>
        <v>0</v>
      </c>
      <c r="AH9" s="46" t="n">
        <f aca="false">ROUND('Форма 4'!C22*'Базовые цены за единицу'!AH9,0)</f>
        <v>0</v>
      </c>
      <c r="AI9" s="46" t="n">
        <f aca="false">ROUND('Форма 4'!C22*'Базовые цены за единицу'!AI9,0)</f>
        <v>0</v>
      </c>
      <c r="AJ9" s="46" t="n">
        <f aca="false">ROUND('Форма 4'!C22*'Базовые цены за единицу'!AJ9,0)</f>
        <v>0</v>
      </c>
      <c r="AK9" s="46" t="n">
        <f aca="false">ROUND('Форма 4'!C22*'Базовые цены за единицу'!AK9,0)</f>
        <v>0</v>
      </c>
    </row>
    <row r="11" customFormat="false" ht="10.5" hidden="false" customHeight="false" outlineLevel="0" collapsed="false">
      <c r="B11" s="16" t="s">
        <v>129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51" t="str">
        <f aca="false">'Форма 4'!A147</f>
        <v>2.</v>
      </c>
      <c r="B13" s="51" t="n">
        <f aca="false">ROUND(C13+D13+F13+AF13+AG13,0)</f>
        <v>48</v>
      </c>
      <c r="C13" s="51" t="n">
        <f aca="false">ROUND('Форма 4'!C147*'Базовые цены за единицу'!C13,0)</f>
        <v>0</v>
      </c>
      <c r="D13" s="51" t="n">
        <f aca="false">ROUND('Форма 4'!C147*'Базовые цены за единицу'!D13,0)</f>
        <v>48</v>
      </c>
      <c r="E13" s="51" t="n">
        <f aca="false">ROUND('Форма 4'!C147*'Базовые цены за единицу'!E13,0)</f>
        <v>6</v>
      </c>
      <c r="F13" s="51" t="n">
        <f aca="false">ROUND('Форма 4'!C147*'Базовые цены за единицу'!F13,0)</f>
        <v>0</v>
      </c>
      <c r="G13" s="51" t="n">
        <f aca="false">ROUND('Форма 4'!C147*'Базовые цены за единицу'!G13,0)</f>
        <v>0</v>
      </c>
      <c r="H13" s="51" t="n">
        <f aca="false">ROUND('Форма 4'!C147*'Базовые цены за единицу'!H13,0)</f>
        <v>0</v>
      </c>
      <c r="I13" s="52" t="n">
        <f aca="false">ROUND('Форма 4'!C147*'Базовые цены за единицу'!I13,3)</f>
        <v>0</v>
      </c>
      <c r="J13" s="45" t="e">
        <f aca="false">ОКРУГЛВСЕ('Форма 4'!C147*'Базовые цены за единицу'!J13,3)</f>
        <v>#VALUE!</v>
      </c>
      <c r="K13" s="52" t="n">
        <f aca="false">ROUND('Форма 4'!C147*'Базовые цены за единицу'!K13,3)</f>
        <v>0.478</v>
      </c>
      <c r="L13" s="51" t="n">
        <f aca="false">ROUND('Форма 4'!C147*'Базовые цены за единицу'!L13,0)</f>
        <v>0</v>
      </c>
      <c r="M13" s="51" t="n">
        <f aca="false">ROUND('Форма 4'!C147*'Базовые цены за единицу'!M13,0)</f>
        <v>0</v>
      </c>
      <c r="N13" s="51" t="n">
        <f aca="false">ROUND((C13+E13)*'Форма 4'!C158/100,0)</f>
        <v>6</v>
      </c>
      <c r="O13" s="51" t="n">
        <f aca="false">ROUND((C13+E13)*'Форма 4'!C161/100,0)</f>
        <v>3</v>
      </c>
      <c r="P13" s="51" t="n">
        <f aca="false">ROUND('Форма 4'!C147*'Базовые цены за единицу'!P13,0)</f>
        <v>0</v>
      </c>
      <c r="Q13" s="51" t="n">
        <f aca="false">ROUND('Форма 4'!C147*'Базовые цены за единицу'!Q13,0)</f>
        <v>6</v>
      </c>
      <c r="R13" s="51" t="n">
        <f aca="false">ROUND('Форма 4'!C147*'Базовые цены за единицу'!R13,0)</f>
        <v>0</v>
      </c>
      <c r="S13" s="51" t="n">
        <f aca="false">ROUND('Форма 4'!C147*'Базовые цены за единицу'!S13,0)</f>
        <v>3</v>
      </c>
      <c r="T13" s="51" t="n">
        <f aca="false">ROUND('Форма 4'!C147*'Базовые цены за единицу'!T13,0)</f>
        <v>0</v>
      </c>
      <c r="U13" s="51" t="n">
        <f aca="false">ROUND('Форма 4'!C147*'Базовые цены за единицу'!U13,0)</f>
        <v>0</v>
      </c>
      <c r="V13" s="51" t="n">
        <f aca="false">ROUND('Форма 4'!C147*'Базовые цены за единицу'!V13,0)</f>
        <v>0</v>
      </c>
      <c r="X13" s="46" t="n">
        <f aca="false">ROUND('Форма 4'!C147*'Базовые цены за единицу'!X13,0)</f>
        <v>0</v>
      </c>
      <c r="Y13" s="46" t="n">
        <f aca="false">IF(Определители!I13="9",ROUND((C13+E13)*(Начисления!M13/100)*('Форма 4'!C158/100),0),0)</f>
        <v>0</v>
      </c>
      <c r="Z13" s="46" t="n">
        <f aca="false">IF(Определители!I13="9",ROUND((C13+E13)*(100-Начисления!M13/100)*('Форма 4'!C158/100),0),0)</f>
        <v>0</v>
      </c>
      <c r="AA13" s="46" t="n">
        <f aca="false">IF(Определители!I13="9",ROUND((C13+E13)*(Начисления!M13/100)*('Форма 4'!C161/100),0),0)</f>
        <v>0</v>
      </c>
      <c r="AB13" s="46" t="n">
        <f aca="false">IF(Определители!I13="9",ROUND((C13+E13)*(100-Начисления!M13/100)*('Форма 4'!C161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47*'Базовые цены за единицу'!AE13,0)</f>
        <v>0</v>
      </c>
      <c r="AH13" s="46" t="n">
        <f aca="false">ROUND('Форма 4'!C147*'Базовые цены за единицу'!AH13,0)</f>
        <v>0</v>
      </c>
      <c r="AI13" s="46" t="n">
        <f aca="false">ROUND('Форма 4'!C147*'Базовые цены за единицу'!AI13,0)</f>
        <v>0</v>
      </c>
      <c r="AJ13" s="46" t="n">
        <f aca="false">ROUND('Форма 4'!C147*'Базовые цены за единицу'!AJ13,0)</f>
        <v>0</v>
      </c>
      <c r="AK13" s="46" t="n">
        <f aca="false">ROUND('Форма 4'!C147*'Базовые цены за единицу'!AK13,0)</f>
        <v>0</v>
      </c>
    </row>
    <row r="14" customFormat="false" ht="10.5" hidden="false" customHeight="false" outlineLevel="0" collapsed="false">
      <c r="A14" s="51" t="str">
        <f aca="false">'Форма 4'!A165</f>
        <v>3.</v>
      </c>
      <c r="B14" s="51" t="n">
        <f aca="false">ROUND(C14+D14+F14+AF14+AG14,0)</f>
        <v>19</v>
      </c>
      <c r="C14" s="51" t="n">
        <f aca="false">ROUND('Форма 4'!C165*'Базовые цены за единицу'!C14,0)</f>
        <v>0</v>
      </c>
      <c r="D14" s="51" t="n">
        <f aca="false">ROUND('Форма 4'!C165*'Базовые цены за единицу'!D14,0)</f>
        <v>19</v>
      </c>
      <c r="E14" s="51" t="n">
        <f aca="false">ROUND('Форма 4'!C165*'Базовые цены за единицу'!E14,0)</f>
        <v>2</v>
      </c>
      <c r="F14" s="51" t="n">
        <f aca="false">ROUND('Форма 4'!C165*'Базовые цены за единицу'!F14,0)</f>
        <v>0</v>
      </c>
      <c r="G14" s="51" t="n">
        <f aca="false">ROUND('Форма 4'!C165*'Базовые цены за единицу'!G14,0)</f>
        <v>0</v>
      </c>
      <c r="H14" s="51" t="n">
        <f aca="false">ROUND('Форма 4'!C165*'Базовые цены за единицу'!H14,0)</f>
        <v>0</v>
      </c>
      <c r="I14" s="52" t="n">
        <f aca="false">ROUND('Форма 4'!C165*'Базовые цены за единицу'!I14,3)</f>
        <v>0</v>
      </c>
      <c r="J14" s="45" t="e">
        <f aca="false">ОКРУГЛВСЕ('Форма 4'!C165*'Базовые цены за единицу'!J14,3)</f>
        <v>#VALUE!</v>
      </c>
      <c r="K14" s="52" t="n">
        <f aca="false">ROUND('Форма 4'!C165*'Базовые цены за единицу'!K14,3)</f>
        <v>0.188</v>
      </c>
      <c r="L14" s="51" t="n">
        <f aca="false">ROUND('Форма 4'!C165*'Базовые цены за единицу'!L14,0)</f>
        <v>0</v>
      </c>
      <c r="M14" s="51" t="n">
        <f aca="false">ROUND('Форма 4'!C165*'Базовые цены за единицу'!M14,0)</f>
        <v>0</v>
      </c>
      <c r="N14" s="51" t="n">
        <f aca="false">ROUND((C14+E14)*'Форма 4'!C176/100,0)</f>
        <v>2</v>
      </c>
      <c r="O14" s="51" t="n">
        <f aca="false">ROUND((C14+E14)*'Форма 4'!C179/100,0)</f>
        <v>1</v>
      </c>
      <c r="P14" s="51" t="n">
        <f aca="false">ROUND('Форма 4'!C165*'Базовые цены за единицу'!P14,0)</f>
        <v>0</v>
      </c>
      <c r="Q14" s="51" t="n">
        <f aca="false">ROUND('Форма 4'!C165*'Базовые цены за единицу'!Q14,0)</f>
        <v>2</v>
      </c>
      <c r="R14" s="51" t="n">
        <f aca="false">ROUND('Форма 4'!C165*'Базовые цены за единицу'!R14,0)</f>
        <v>0</v>
      </c>
      <c r="S14" s="51" t="n">
        <f aca="false">ROUND('Форма 4'!C165*'Базовые цены за единицу'!S14,0)</f>
        <v>1</v>
      </c>
      <c r="T14" s="51" t="n">
        <f aca="false">ROUND('Форма 4'!C165*'Базовые цены за единицу'!T14,0)</f>
        <v>0</v>
      </c>
      <c r="U14" s="51" t="n">
        <f aca="false">ROUND('Форма 4'!C165*'Базовые цены за единицу'!U14,0)</f>
        <v>0</v>
      </c>
      <c r="V14" s="51" t="n">
        <f aca="false">ROUND('Форма 4'!C165*'Базовые цены за единицу'!V14,0)</f>
        <v>0</v>
      </c>
      <c r="X14" s="46" t="n">
        <f aca="false">ROUND('Форма 4'!C165*'Базовые цены за единицу'!X14,0)</f>
        <v>0</v>
      </c>
      <c r="Y14" s="46" t="n">
        <f aca="false">IF(Определители!I14="9",ROUND((C14+E14)*(Начисления!M14/100)*('Форма 4'!C176/100),0),0)</f>
        <v>0</v>
      </c>
      <c r="Z14" s="46" t="n">
        <f aca="false">IF(Определители!I14="9",ROUND((C14+E14)*(100-Начисления!M14/100)*('Форма 4'!C176/100),0),0)</f>
        <v>0</v>
      </c>
      <c r="AA14" s="46" t="n">
        <f aca="false">IF(Определители!I14="9",ROUND((C14+E14)*(Начисления!M14/100)*('Форма 4'!C179/100),0),0)</f>
        <v>0</v>
      </c>
      <c r="AB14" s="46" t="n">
        <f aca="false">IF(Определители!I14="9",ROUND((C14+E14)*(100-Начисления!M14/100)*('Форма 4'!C179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65*'Базовые цены за единицу'!AE14,0)</f>
        <v>0</v>
      </c>
      <c r="AH14" s="46" t="n">
        <f aca="false">ROUND('Форма 4'!C165*'Базовые цены за единицу'!AH14,0)</f>
        <v>0</v>
      </c>
      <c r="AI14" s="46" t="n">
        <f aca="false">ROUND('Форма 4'!C165*'Базовые цены за единицу'!AI14,0)</f>
        <v>0</v>
      </c>
      <c r="AJ14" s="46" t="n">
        <f aca="false">ROUND('Форма 4'!C165*'Базовые цены за единицу'!AJ14,0)</f>
        <v>0</v>
      </c>
      <c r="AK14" s="46" t="n">
        <f aca="false">ROUND('Форма 4'!C165*'Базовые цены за единицу'!AK14,0)</f>
        <v>0</v>
      </c>
    </row>
    <row r="15" customFormat="false" ht="10.5" hidden="false" customHeight="false" outlineLevel="0" collapsed="false">
      <c r="A15" s="51" t="str">
        <f aca="false">'Форма 4'!A183</f>
        <v>4.</v>
      </c>
      <c r="B15" s="51" t="n">
        <f aca="false">ROUND(C15+D15+F15+AF15+AG15,0)</f>
        <v>16</v>
      </c>
      <c r="C15" s="51" t="n">
        <f aca="false">ROUND('Форма 4'!C183*'Базовые цены за единицу'!C15,0)</f>
        <v>16</v>
      </c>
      <c r="D15" s="51" t="n">
        <f aca="false">ROUND('Форма 4'!C183*'Базовые цены за единицу'!D15,0)</f>
        <v>0</v>
      </c>
      <c r="E15" s="51" t="n">
        <f aca="false">ROUND('Форма 4'!C183*'Базовые цены за единицу'!E15,0)</f>
        <v>0</v>
      </c>
      <c r="F15" s="51" t="n">
        <f aca="false">ROUND('Форма 4'!C183*'Базовые цены за единицу'!F15,0)</f>
        <v>0</v>
      </c>
      <c r="G15" s="51" t="n">
        <f aca="false">ROUND('Форма 4'!C183*'Базовые цены за единицу'!G15,0)</f>
        <v>0</v>
      </c>
      <c r="H15" s="51" t="n">
        <f aca="false">ROUND('Форма 4'!C183*'Базовые цены за единицу'!H15,0)</f>
        <v>0</v>
      </c>
      <c r="I15" s="52" t="n">
        <f aca="false">ROUND('Форма 4'!C183*'Базовые цены за единицу'!I15,3)</f>
        <v>1.54</v>
      </c>
      <c r="J15" s="45" t="e">
        <f aca="false">ОКРУГЛВСЕ('Форма 4'!C183*'Базовые цены за единицу'!J15,3)</f>
        <v>#VALUE!</v>
      </c>
      <c r="K15" s="52" t="n">
        <f aca="false">ROUND('Форма 4'!C183*'Базовые цены за единицу'!K15,3)</f>
        <v>0</v>
      </c>
      <c r="L15" s="51" t="n">
        <f aca="false">ROUND('Форма 4'!C183*'Базовые цены за единицу'!L15,0)</f>
        <v>0</v>
      </c>
      <c r="M15" s="51" t="n">
        <f aca="false">ROUND('Форма 4'!C183*'Базовые цены за единицу'!M15,0)</f>
        <v>0</v>
      </c>
      <c r="N15" s="51" t="n">
        <f aca="false">ROUND((C15+E15)*'Форма 4'!C195/100,0)</f>
        <v>13</v>
      </c>
      <c r="O15" s="51" t="n">
        <f aca="false">ROUND((C15+E15)*'Форма 4'!C198/100,0)</f>
        <v>7</v>
      </c>
      <c r="P15" s="51" t="n">
        <f aca="false">ROUND('Форма 4'!C183*'Базовые цены за единицу'!P15,0)</f>
        <v>13</v>
      </c>
      <c r="Q15" s="51" t="n">
        <f aca="false">ROUND('Форма 4'!C183*'Базовые цены за единицу'!Q15,0)</f>
        <v>0</v>
      </c>
      <c r="R15" s="51" t="n">
        <f aca="false">ROUND('Форма 4'!C183*'Базовые цены за единицу'!R15,0)</f>
        <v>7</v>
      </c>
      <c r="S15" s="51" t="n">
        <f aca="false">ROUND('Форма 4'!C183*'Базовые цены за единицу'!S15,0)</f>
        <v>0</v>
      </c>
      <c r="T15" s="51" t="n">
        <f aca="false">ROUND('Форма 4'!C183*'Базовые цены за единицу'!T15,0)</f>
        <v>0</v>
      </c>
      <c r="U15" s="51" t="n">
        <f aca="false">ROUND('Форма 4'!C183*'Базовые цены за единицу'!U15,0)</f>
        <v>0</v>
      </c>
      <c r="V15" s="51" t="n">
        <f aca="false">ROUND('Форма 4'!C183*'Базовые цены за единицу'!V15,0)</f>
        <v>0</v>
      </c>
      <c r="X15" s="46" t="n">
        <f aca="false">ROUND('Форма 4'!C183*'Базовые цены за единицу'!X15,0)</f>
        <v>0</v>
      </c>
      <c r="Y15" s="46" t="n">
        <f aca="false">IF(Определители!I15="9",ROUND((C15+E15)*(Начисления!M15/100)*('Форма 4'!C195/100),0),0)</f>
        <v>0</v>
      </c>
      <c r="Z15" s="46" t="n">
        <f aca="false">IF(Определители!I15="9",ROUND((C15+E15)*(100-Начисления!M15/100)*('Форма 4'!C195/100),0),0)</f>
        <v>0</v>
      </c>
      <c r="AA15" s="46" t="n">
        <f aca="false">IF(Определители!I15="9",ROUND((C15+E15)*(Начисления!M15/100)*('Форма 4'!C198/100),0),0)</f>
        <v>0</v>
      </c>
      <c r="AB15" s="46" t="n">
        <f aca="false">IF(Определители!I15="9",ROUND((C15+E15)*(100-Начисления!M15/100)*('Форма 4'!C198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83*'Базовые цены за единицу'!AE15,0)</f>
        <v>0</v>
      </c>
      <c r="AH15" s="46" t="n">
        <f aca="false">ROUND('Форма 4'!C183*'Базовые цены за единицу'!AH15,0)</f>
        <v>0</v>
      </c>
      <c r="AI15" s="46" t="n">
        <f aca="false">ROUND('Форма 4'!C183*'Базовые цены за единицу'!AI15,0)</f>
        <v>0</v>
      </c>
      <c r="AJ15" s="46" t="n">
        <f aca="false">ROUND('Форма 4'!C183*'Базовые цены за единицу'!AJ15,0)</f>
        <v>0</v>
      </c>
      <c r="AK15" s="46" t="n">
        <f aca="false">ROUND('Форма 4'!C183*'Базовые цены за единицу'!AK15,0)</f>
        <v>0</v>
      </c>
    </row>
    <row r="16" customFormat="false" ht="10.5" hidden="false" customHeight="false" outlineLevel="0" collapsed="false">
      <c r="A16" s="51" t="str">
        <f aca="false">'Форма 4'!A202</f>
        <v>5.</v>
      </c>
      <c r="B16" s="51" t="n">
        <f aca="false">ROUND(C16+D16+F16+AF16+AG16,0)</f>
        <v>25</v>
      </c>
      <c r="C16" s="51" t="n">
        <f aca="false">ROUND('Форма 4'!C202*'Базовые цены за единицу'!C16,0)</f>
        <v>25</v>
      </c>
      <c r="D16" s="51" t="n">
        <f aca="false">ROUND('Форма 4'!C202*'Базовые цены за единицу'!D16,0)</f>
        <v>0</v>
      </c>
      <c r="E16" s="51" t="n">
        <f aca="false">ROUND('Форма 4'!C202*'Базовые цены за единицу'!E16,0)</f>
        <v>0</v>
      </c>
      <c r="F16" s="51" t="n">
        <f aca="false">ROUND('Форма 4'!C202*'Базовые цены за единицу'!F16,0)</f>
        <v>0</v>
      </c>
      <c r="G16" s="51" t="n">
        <f aca="false">ROUND('Форма 4'!C202*'Базовые цены за единицу'!G16,0)</f>
        <v>0</v>
      </c>
      <c r="H16" s="51" t="n">
        <f aca="false">ROUND('Форма 4'!C202*'Базовые цены за единицу'!H16,0)</f>
        <v>0</v>
      </c>
      <c r="I16" s="52" t="n">
        <f aca="false">ROUND('Форма 4'!C202*'Базовые цены за единицу'!I16,3)</f>
        <v>2.8</v>
      </c>
      <c r="J16" s="45" t="e">
        <f aca="false">ОКРУГЛВСЕ('Форма 4'!C202*'Базовые цены за единицу'!J16,3)</f>
        <v>#VALUE!</v>
      </c>
      <c r="K16" s="52" t="n">
        <f aca="false">ROUND('Форма 4'!C202*'Базовые цены за единицу'!K16,3)</f>
        <v>0</v>
      </c>
      <c r="L16" s="51" t="n">
        <f aca="false">ROUND('Форма 4'!C202*'Базовые цены за единицу'!L16,0)</f>
        <v>0</v>
      </c>
      <c r="M16" s="51" t="n">
        <f aca="false">ROUND('Форма 4'!C202*'Базовые цены за единицу'!M16,0)</f>
        <v>0</v>
      </c>
      <c r="N16" s="51" t="n">
        <f aca="false">ROUND((C16+E16)*'Форма 4'!C213/100,0)</f>
        <v>20</v>
      </c>
      <c r="O16" s="51" t="n">
        <f aca="false">ROUND((C16+E16)*'Форма 4'!C216/100,0)</f>
        <v>11</v>
      </c>
      <c r="P16" s="51" t="n">
        <f aca="false">ROUND('Форма 4'!C202*'Базовые цены за единицу'!P16,0)</f>
        <v>20</v>
      </c>
      <c r="Q16" s="51" t="n">
        <f aca="false">ROUND('Форма 4'!C202*'Базовые цены за единицу'!Q16,0)</f>
        <v>0</v>
      </c>
      <c r="R16" s="51" t="n">
        <f aca="false">ROUND('Форма 4'!C202*'Базовые цены за единицу'!R16,0)</f>
        <v>11</v>
      </c>
      <c r="S16" s="51" t="n">
        <f aca="false">ROUND('Форма 4'!C202*'Базовые цены за единицу'!S16,0)</f>
        <v>0</v>
      </c>
      <c r="T16" s="51" t="n">
        <f aca="false">ROUND('Форма 4'!C202*'Базовые цены за единицу'!T16,0)</f>
        <v>0</v>
      </c>
      <c r="U16" s="51" t="n">
        <f aca="false">ROUND('Форма 4'!C202*'Базовые цены за единицу'!U16,0)</f>
        <v>0</v>
      </c>
      <c r="V16" s="51" t="n">
        <f aca="false">ROUND('Форма 4'!C202*'Базовые цены за единицу'!V16,0)</f>
        <v>0</v>
      </c>
      <c r="X16" s="46" t="n">
        <f aca="false">ROUND('Форма 4'!C202*'Базовые цены за единицу'!X16,0)</f>
        <v>0</v>
      </c>
      <c r="Y16" s="46" t="n">
        <f aca="false">IF(Определители!I16="9",ROUND((C16+E16)*(Начисления!M16/100)*('Форма 4'!C213/100),0),0)</f>
        <v>0</v>
      </c>
      <c r="Z16" s="46" t="n">
        <f aca="false">IF(Определители!I16="9",ROUND((C16+E16)*(100-Начисления!M16/100)*('Форма 4'!C213/100),0),0)</f>
        <v>0</v>
      </c>
      <c r="AA16" s="46" t="n">
        <f aca="false">IF(Определители!I16="9",ROUND((C16+E16)*(Начисления!M16/100)*('Форма 4'!C216/100),0),0)</f>
        <v>0</v>
      </c>
      <c r="AB16" s="46" t="n">
        <f aca="false">IF(Определители!I16="9",ROUND((C16+E16)*(100-Начисления!M16/100)*('Форма 4'!C216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202*'Базовые цены за единицу'!AE16,0)</f>
        <v>0</v>
      </c>
      <c r="AH16" s="46" t="n">
        <f aca="false">ROUND('Форма 4'!C202*'Базовые цены за единицу'!AH16,0)</f>
        <v>0</v>
      </c>
      <c r="AI16" s="46" t="n">
        <f aca="false">ROUND('Форма 4'!C202*'Базовые цены за единицу'!AI16,0)</f>
        <v>0</v>
      </c>
      <c r="AJ16" s="46" t="n">
        <f aca="false">ROUND('Форма 4'!C202*'Базовые цены за единицу'!AJ16,0)</f>
        <v>0</v>
      </c>
      <c r="AK16" s="46" t="n">
        <f aca="false">ROUND('Форма 4'!C202*'Базовые цены за единицу'!AK16,0)</f>
        <v>0</v>
      </c>
    </row>
    <row r="17" customFormat="false" ht="10.5" hidden="false" customHeight="false" outlineLevel="0" collapsed="false">
      <c r="A17" s="51" t="str">
        <f aca="false">'Форма 4'!A220</f>
        <v>6.</v>
      </c>
      <c r="B17" s="51" t="n">
        <f aca="false">ROUND(C17+D17+F17+AF17+AG17,0)</f>
        <v>78</v>
      </c>
      <c r="C17" s="51" t="n">
        <f aca="false">ROUND('Форма 4'!C220*'Базовые цены за единицу'!C17,0)</f>
        <v>0</v>
      </c>
      <c r="D17" s="51" t="n">
        <f aca="false">ROUND('Форма 4'!C220*'Базовые цены за единицу'!D17,0)</f>
        <v>78</v>
      </c>
      <c r="E17" s="51" t="n">
        <f aca="false">ROUND('Форма 4'!C220*'Базовые цены за единицу'!E17,0)</f>
        <v>0</v>
      </c>
      <c r="F17" s="51" t="n">
        <f aca="false">ROUND('Форма 4'!C220*'Базовые цены за единицу'!F17,0)</f>
        <v>0</v>
      </c>
      <c r="G17" s="51" t="n">
        <f aca="false">ROUND('Форма 4'!C220*'Базовые цены за единицу'!G17,0)</f>
        <v>0</v>
      </c>
      <c r="H17" s="51" t="n">
        <f aca="false">ROUND('Форма 4'!C220*'Базовые цены за единицу'!H17,0)</f>
        <v>0</v>
      </c>
      <c r="I17" s="52" t="n">
        <f aca="false">ROUND('Форма 4'!C220*'Базовые цены за единицу'!I17,3)</f>
        <v>0</v>
      </c>
      <c r="J17" s="45" t="e">
        <f aca="false">ОКРУГЛВСЕ('Форма 4'!C220*'Базовые цены за единицу'!J17,3)</f>
        <v>#VALUE!</v>
      </c>
      <c r="K17" s="52" t="n">
        <f aca="false">ROUND('Форма 4'!C220*'Базовые цены за единицу'!K17,3)</f>
        <v>0</v>
      </c>
      <c r="L17" s="51" t="n">
        <f aca="false">ROUND('Форма 4'!C220*'Базовые цены за единицу'!L17,0)</f>
        <v>0</v>
      </c>
      <c r="M17" s="51" t="n">
        <f aca="false">ROUND('Форма 4'!C220*'Базовые цены за единицу'!M17,0)</f>
        <v>0</v>
      </c>
      <c r="N17" s="51"/>
      <c r="O17" s="51"/>
      <c r="P17" s="51" t="n">
        <f aca="false">ROUND('Форма 4'!C220*'Базовые цены за единицу'!P17,0)</f>
        <v>0</v>
      </c>
      <c r="Q17" s="51" t="n">
        <f aca="false">ROUND('Форма 4'!C220*'Базовые цены за единицу'!Q17,0)</f>
        <v>0</v>
      </c>
      <c r="R17" s="51" t="n">
        <f aca="false">ROUND('Форма 4'!C220*'Базовые цены за единицу'!R17,0)</f>
        <v>0</v>
      </c>
      <c r="S17" s="51" t="n">
        <f aca="false">ROUND('Форма 4'!C220*'Базовые цены за единицу'!S17,0)</f>
        <v>0</v>
      </c>
      <c r="T17" s="51" t="n">
        <f aca="false">ROUND('Форма 4'!C220*'Базовые цены за единицу'!T17,0)</f>
        <v>0</v>
      </c>
      <c r="U17" s="51" t="n">
        <f aca="false">ROUND('Форма 4'!C220*'Базовые цены за единицу'!U17,0)</f>
        <v>0</v>
      </c>
      <c r="V17" s="51" t="n">
        <f aca="false">ROUND('Форма 4'!C220*'Базовые цены за единицу'!V17,0)</f>
        <v>0</v>
      </c>
      <c r="X17" s="46" t="n">
        <f aca="false">ROUND('Форма 4'!C220*'Базовые цены за единицу'!X17,0)</f>
        <v>0</v>
      </c>
      <c r="Y17" s="46" t="n">
        <f aca="false">IF(Определители!I17="9",ROUND((C17+E17)*(Начисления!M17/100)*('Форма 4'!C232/100),0),0)</f>
        <v>0</v>
      </c>
      <c r="Z17" s="46" t="n">
        <f aca="false">IF(Определители!I17="9",ROUND((C17+E17)*(100-Начисления!M17/100)*('Форма 4'!C232/100),0),0)</f>
        <v>0</v>
      </c>
      <c r="AA17" s="46" t="n">
        <f aca="false">IF(Определители!I17="9",ROUND((C17+E17)*(Начисления!M17/100)*('Форма 4'!C235/100),0),0)</f>
        <v>0</v>
      </c>
      <c r="AB17" s="46" t="n">
        <f aca="false">IF(Определители!I17="9",ROUND((C17+E17)*(100-Начисления!M17/100)*('Форма 4'!C235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20*'Базовые цены за единицу'!AE17,0)</f>
        <v>0</v>
      </c>
      <c r="AH17" s="46" t="n">
        <f aca="false">ROUND('Форма 4'!C220*'Базовые цены за единицу'!AH17,0)</f>
        <v>0</v>
      </c>
      <c r="AI17" s="46" t="n">
        <f aca="false">ROUND('Форма 4'!C220*'Базовые цены за единицу'!AI17,0)</f>
        <v>0</v>
      </c>
      <c r="AJ17" s="46" t="n">
        <f aca="false">ROUND('Форма 4'!C220*'Базовые цены за единицу'!AJ17,0)</f>
        <v>0</v>
      </c>
      <c r="AK17" s="46" t="n">
        <f aca="false">ROUND('Форма 4'!C220*'Базовые цены за единицу'!AK17,0)</f>
        <v>0</v>
      </c>
    </row>
    <row r="18" customFormat="false" ht="10.5" hidden="false" customHeight="false" outlineLevel="0" collapsed="false">
      <c r="A18" s="51" t="str">
        <f aca="false">'Форма 4'!A239</f>
        <v>7.</v>
      </c>
      <c r="B18" s="51" t="n">
        <f aca="false">ROUND(C18+D18+F18+AF18+AG18,0)</f>
        <v>10</v>
      </c>
      <c r="C18" s="51" t="n">
        <f aca="false">ROUND('Форма 4'!C239*'Базовые цены за единицу'!C18,0)</f>
        <v>0</v>
      </c>
      <c r="D18" s="51" t="n">
        <f aca="false">ROUND('Форма 4'!C239*'Базовые цены за единицу'!D18,0)</f>
        <v>10</v>
      </c>
      <c r="E18" s="51" t="n">
        <f aca="false">ROUND('Форма 4'!C239*'Базовые цены за единицу'!E18,0)</f>
        <v>1</v>
      </c>
      <c r="F18" s="51" t="n">
        <f aca="false">ROUND('Форма 4'!C239*'Базовые цены за единицу'!F18,0)</f>
        <v>0</v>
      </c>
      <c r="G18" s="51" t="n">
        <f aca="false">ROUND('Форма 4'!C239*'Базовые цены за единицу'!G18,0)</f>
        <v>0</v>
      </c>
      <c r="H18" s="51" t="n">
        <f aca="false">ROUND('Форма 4'!C239*'Базовые цены за единицу'!H18,0)</f>
        <v>0</v>
      </c>
      <c r="I18" s="52" t="n">
        <f aca="false">ROUND('Форма 4'!C239*'Базовые цены за единицу'!I18,3)</f>
        <v>0</v>
      </c>
      <c r="J18" s="45" t="e">
        <f aca="false">ОКРУГЛВСЕ('Форма 4'!C239*'Базовые цены за единицу'!J18,3)</f>
        <v>#VALUE!</v>
      </c>
      <c r="K18" s="52" t="n">
        <f aca="false">ROUND('Форма 4'!C239*'Базовые цены за единицу'!K18,3)</f>
        <v>0.08</v>
      </c>
      <c r="L18" s="51" t="n">
        <f aca="false">ROUND('Форма 4'!C239*'Базовые цены за единицу'!L18,0)</f>
        <v>0</v>
      </c>
      <c r="M18" s="51" t="n">
        <f aca="false">ROUND('Форма 4'!C239*'Базовые цены за единицу'!M18,0)</f>
        <v>0</v>
      </c>
      <c r="N18" s="51" t="n">
        <f aca="false">ROUND((C18+E18)*'Форма 4'!C250/100,0)</f>
        <v>1</v>
      </c>
      <c r="O18" s="51" t="n">
        <f aca="false">ROUND((C18+E18)*'Форма 4'!C253/100,0)</f>
        <v>1</v>
      </c>
      <c r="P18" s="51" t="n">
        <f aca="false">ROUND('Форма 4'!C239*'Базовые цены за единицу'!P18,0)</f>
        <v>0</v>
      </c>
      <c r="Q18" s="51" t="n">
        <f aca="false">ROUND('Форма 4'!C239*'Базовые цены за единицу'!Q18,0)</f>
        <v>1</v>
      </c>
      <c r="R18" s="51" t="n">
        <f aca="false">ROUND('Форма 4'!C239*'Базовые цены за единицу'!R18,0)</f>
        <v>0</v>
      </c>
      <c r="S18" s="51" t="n">
        <f aca="false">ROUND('Форма 4'!C239*'Базовые цены за единицу'!S18,0)</f>
        <v>1</v>
      </c>
      <c r="T18" s="51" t="n">
        <f aca="false">ROUND('Форма 4'!C239*'Базовые цены за единицу'!T18,0)</f>
        <v>0</v>
      </c>
      <c r="U18" s="51" t="n">
        <f aca="false">ROUND('Форма 4'!C239*'Базовые цены за единицу'!U18,0)</f>
        <v>0</v>
      </c>
      <c r="V18" s="51" t="n">
        <f aca="false">ROUND('Форма 4'!C239*'Базовые цены за единицу'!V18,0)</f>
        <v>0</v>
      </c>
      <c r="X18" s="46" t="n">
        <f aca="false">ROUND('Форма 4'!C239*'Базовые цены за единицу'!X18,0)</f>
        <v>0</v>
      </c>
      <c r="Y18" s="46" t="n">
        <f aca="false">IF(Определители!I18="9",ROUND((C18+E18)*(Начисления!M18/100)*('Форма 4'!C250/100),0),0)</f>
        <v>0</v>
      </c>
      <c r="Z18" s="46" t="n">
        <f aca="false">IF(Определители!I18="9",ROUND((C18+E18)*(100-Начисления!M18/100)*('Форма 4'!C250/100),0),0)</f>
        <v>0</v>
      </c>
      <c r="AA18" s="46" t="n">
        <f aca="false">IF(Определители!I18="9",ROUND((C18+E18)*(Начисления!M18/100)*('Форма 4'!C253/100),0),0)</f>
        <v>0</v>
      </c>
      <c r="AB18" s="46" t="n">
        <f aca="false">IF(Определители!I18="9",ROUND((C18+E18)*(100-Начисления!M18/100)*('Форма 4'!C253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39*'Базовые цены за единицу'!AE18,0)</f>
        <v>0</v>
      </c>
      <c r="AH18" s="46" t="n">
        <f aca="false">ROUND('Форма 4'!C239*'Базовые цены за единицу'!AH18,0)</f>
        <v>0</v>
      </c>
      <c r="AI18" s="46" t="n">
        <f aca="false">ROUND('Форма 4'!C239*'Базовые цены за единицу'!AI18,0)</f>
        <v>0</v>
      </c>
      <c r="AJ18" s="46" t="n">
        <f aca="false">ROUND('Форма 4'!C239*'Базовые цены за единицу'!AJ18,0)</f>
        <v>0</v>
      </c>
      <c r="AK18" s="46" t="n">
        <f aca="false">ROUND('Форма 4'!C239*'Базовые цены за единицу'!AK18,0)</f>
        <v>0</v>
      </c>
    </row>
    <row r="19" customFormat="false" ht="10.5" hidden="false" customHeight="false" outlineLevel="0" collapsed="false">
      <c r="A19" s="51" t="str">
        <f aca="false">'Форма 4'!A257</f>
        <v>8.</v>
      </c>
      <c r="B19" s="51" t="n">
        <f aca="false">ROUND(C19+D19+F19+AF19+AG19,0)</f>
        <v>16</v>
      </c>
      <c r="C19" s="51" t="n">
        <f aca="false">ROUND('Форма 4'!C257*'Базовые цены за единицу'!C19,0)</f>
        <v>16</v>
      </c>
      <c r="D19" s="51" t="n">
        <f aca="false">ROUND('Форма 4'!C257*'Базовые цены за единицу'!D19,0)</f>
        <v>0</v>
      </c>
      <c r="E19" s="51" t="n">
        <f aca="false">ROUND('Форма 4'!C257*'Базовые цены за единицу'!E19,0)</f>
        <v>0</v>
      </c>
      <c r="F19" s="51" t="n">
        <f aca="false">ROUND('Форма 4'!C257*'Базовые цены за единицу'!F19,0)</f>
        <v>0</v>
      </c>
      <c r="G19" s="51" t="n">
        <f aca="false">ROUND('Форма 4'!C257*'Базовые цены за единицу'!G19,0)</f>
        <v>0</v>
      </c>
      <c r="H19" s="51" t="n">
        <f aca="false">ROUND('Форма 4'!C257*'Базовые цены за единицу'!H19,0)</f>
        <v>0</v>
      </c>
      <c r="I19" s="52" t="n">
        <f aca="false">ROUND('Форма 4'!C257*'Базовые цены за единицу'!I19,3)</f>
        <v>1.944</v>
      </c>
      <c r="J19" s="45" t="e">
        <f aca="false">ОКРУГЛВСЕ('Форма 4'!C257*'Базовые цены за единицу'!J19,3)</f>
        <v>#VALUE!</v>
      </c>
      <c r="K19" s="52" t="n">
        <f aca="false">ROUND('Форма 4'!C257*'Базовые цены за единицу'!K19,3)</f>
        <v>0</v>
      </c>
      <c r="L19" s="51" t="n">
        <f aca="false">ROUND('Форма 4'!C257*'Базовые цены за единицу'!L19,0)</f>
        <v>0</v>
      </c>
      <c r="M19" s="51" t="n">
        <f aca="false">ROUND('Форма 4'!C257*'Базовые цены за единицу'!M19,0)</f>
        <v>0</v>
      </c>
      <c r="N19" s="51" t="n">
        <f aca="false">ROUND((C19+E19)*'Форма 4'!C268/100,0)</f>
        <v>13</v>
      </c>
      <c r="O19" s="51" t="n">
        <f aca="false">ROUND((C19+E19)*'Форма 4'!C271/100,0)</f>
        <v>7</v>
      </c>
      <c r="P19" s="51" t="n">
        <f aca="false">ROUND('Форма 4'!C257*'Базовые цены за единицу'!P19,0)</f>
        <v>13</v>
      </c>
      <c r="Q19" s="51" t="n">
        <f aca="false">ROUND('Форма 4'!C257*'Базовые цены за единицу'!Q19,0)</f>
        <v>0</v>
      </c>
      <c r="R19" s="51" t="n">
        <f aca="false">ROUND('Форма 4'!C257*'Базовые цены за единицу'!R19,0)</f>
        <v>7</v>
      </c>
      <c r="S19" s="51" t="n">
        <f aca="false">ROUND('Форма 4'!C257*'Базовые цены за единицу'!S19,0)</f>
        <v>0</v>
      </c>
      <c r="T19" s="51" t="n">
        <f aca="false">ROUND('Форма 4'!C257*'Базовые цены за единицу'!T19,0)</f>
        <v>0</v>
      </c>
      <c r="U19" s="51" t="n">
        <f aca="false">ROUND('Форма 4'!C257*'Базовые цены за единицу'!U19,0)</f>
        <v>0</v>
      </c>
      <c r="V19" s="51" t="n">
        <f aca="false">ROUND('Форма 4'!C257*'Базовые цены за единицу'!V19,0)</f>
        <v>0</v>
      </c>
      <c r="X19" s="46" t="n">
        <f aca="false">ROUND('Форма 4'!C257*'Базовые цены за единицу'!X19,0)</f>
        <v>0</v>
      </c>
      <c r="Y19" s="46" t="n">
        <f aca="false">IF(Определители!I19="9",ROUND((C19+E19)*(Начисления!M19/100)*('Форма 4'!C268/100),0),0)</f>
        <v>0</v>
      </c>
      <c r="Z19" s="46" t="n">
        <f aca="false">IF(Определители!I19="9",ROUND((C19+E19)*(100-Начисления!M19/100)*('Форма 4'!C268/100),0),0)</f>
        <v>0</v>
      </c>
      <c r="AA19" s="46" t="n">
        <f aca="false">IF(Определители!I19="9",ROUND((C19+E19)*(Начисления!M19/100)*('Форма 4'!C271/100),0),0)</f>
        <v>0</v>
      </c>
      <c r="AB19" s="46" t="n">
        <f aca="false">IF(Определители!I19="9",ROUND((C19+E19)*(100-Начисления!M19/100)*('Форма 4'!C271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57*'Базовые цены за единицу'!AE19,0)</f>
        <v>0</v>
      </c>
      <c r="AH19" s="46" t="n">
        <f aca="false">ROUND('Форма 4'!C257*'Базовые цены за единицу'!AH19,0)</f>
        <v>0</v>
      </c>
      <c r="AI19" s="46" t="n">
        <f aca="false">ROUND('Форма 4'!C257*'Базовые цены за единицу'!AI19,0)</f>
        <v>0</v>
      </c>
      <c r="AJ19" s="46" t="n">
        <f aca="false">ROUND('Форма 4'!C257*'Базовые цены за единицу'!AJ19,0)</f>
        <v>0</v>
      </c>
      <c r="AK19" s="46" t="n">
        <f aca="false">ROUND('Форма 4'!C257*'Базовые цены за единицу'!AK19,0)</f>
        <v>0</v>
      </c>
    </row>
    <row r="20" customFormat="false" ht="10.5" hidden="false" customHeight="false" outlineLevel="0" collapsed="false">
      <c r="A20" s="51" t="str">
        <f aca="false">'Форма 4'!A275</f>
        <v>9.</v>
      </c>
      <c r="B20" s="51" t="n">
        <f aca="false">ROUND(C20+D20+F20+AF20+AG20,0)</f>
        <v>70</v>
      </c>
      <c r="C20" s="51" t="n">
        <f aca="false">ROUND('Форма 4'!C275*'Базовые цены за единицу'!C20,0)</f>
        <v>13</v>
      </c>
      <c r="D20" s="51" t="n">
        <f aca="false">ROUND('Форма 4'!C275*'Базовые цены за единицу'!D20,0)</f>
        <v>25</v>
      </c>
      <c r="E20" s="51" t="n">
        <f aca="false">ROUND('Форма 4'!C275*'Базовые цены за единицу'!E20,0)</f>
        <v>2</v>
      </c>
      <c r="F20" s="51" t="n">
        <f aca="false">ROUND('Форма 4'!C275*'Базовые цены за единицу'!F20,0)</f>
        <v>32</v>
      </c>
      <c r="G20" s="51" t="n">
        <f aca="false">ROUND('Форма 4'!C275*'Базовые цены за единицу'!G20,0)</f>
        <v>0</v>
      </c>
      <c r="H20" s="51" t="n">
        <f aca="false">ROUND('Форма 4'!C275*'Базовые цены за единицу'!H20,0)</f>
        <v>0</v>
      </c>
      <c r="I20" s="52" t="n">
        <f aca="false">ROUND('Форма 4'!C275*'Базовые цены за единицу'!I20,3)</f>
        <v>1.38</v>
      </c>
      <c r="J20" s="45" t="e">
        <f aca="false">ОКРУГЛВСЕ('Форма 4'!C275*'Базовые цены за единицу'!J20,3)</f>
        <v>#VALUE!</v>
      </c>
      <c r="K20" s="52" t="n">
        <f aca="false">ROUND('Форма 4'!C275*'Базовые цены за единицу'!K20,3)</f>
        <v>0.174</v>
      </c>
      <c r="L20" s="51" t="n">
        <f aca="false">ROUND('Форма 4'!C275*'Базовые цены за единицу'!L20,0)</f>
        <v>0</v>
      </c>
      <c r="M20" s="51" t="n">
        <f aca="false">ROUND('Форма 4'!C275*'Базовые цены за единицу'!M20,0)</f>
        <v>0</v>
      </c>
      <c r="N20" s="51" t="n">
        <f aca="false">ROUND((C20+E20)*'Форма 4'!C286/100,0)</f>
        <v>18</v>
      </c>
      <c r="O20" s="51" t="n">
        <f aca="false">ROUND((C20+E20)*'Форма 4'!C289/100,0)</f>
        <v>12</v>
      </c>
      <c r="P20" s="51" t="n">
        <f aca="false">ROUND('Форма 4'!C275*'Базовые цены за единицу'!P20,0)</f>
        <v>15</v>
      </c>
      <c r="Q20" s="51" t="n">
        <f aca="false">ROUND('Форма 4'!C275*'Базовые цены за единицу'!Q20,0)</f>
        <v>2</v>
      </c>
      <c r="R20" s="51" t="n">
        <f aca="false">ROUND('Форма 4'!C275*'Базовые цены за единицу'!R20,0)</f>
        <v>10</v>
      </c>
      <c r="S20" s="51" t="n">
        <f aca="false">ROUND('Форма 4'!C275*'Базовые цены за единицу'!S20,0)</f>
        <v>2</v>
      </c>
      <c r="T20" s="51" t="n">
        <f aca="false">ROUND('Форма 4'!C275*'Базовые цены за единицу'!T20,0)</f>
        <v>0</v>
      </c>
      <c r="U20" s="51" t="n">
        <f aca="false">ROUND('Форма 4'!C275*'Базовые цены за единицу'!U20,0)</f>
        <v>0</v>
      </c>
      <c r="V20" s="51" t="n">
        <f aca="false">ROUND('Форма 4'!C275*'Базовые цены за единицу'!V20,0)</f>
        <v>0</v>
      </c>
      <c r="X20" s="46" t="n">
        <f aca="false">ROUND('Форма 4'!C275*'Базовые цены за единицу'!X20,0)</f>
        <v>0</v>
      </c>
      <c r="Y20" s="46" t="n">
        <f aca="false">IF(Определители!I20="9",ROUND((C20+E20)*(Начисления!M20/100)*('Форма 4'!C286/100),0),0)</f>
        <v>0</v>
      </c>
      <c r="Z20" s="46" t="n">
        <f aca="false">IF(Определители!I20="9",ROUND((C20+E20)*(100-Начисления!M20/100)*('Форма 4'!C286/100),0),0)</f>
        <v>0</v>
      </c>
      <c r="AA20" s="46" t="n">
        <f aca="false">IF(Определители!I20="9",ROUND((C20+E20)*(Начисления!M20/100)*('Форма 4'!C289/100),0),0)</f>
        <v>0</v>
      </c>
      <c r="AB20" s="46" t="n">
        <f aca="false">IF(Определители!I20="9",ROUND((C20+E20)*(100-Начисления!M20/100)*('Форма 4'!C289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75*'Базовые цены за единицу'!AE20,0)</f>
        <v>0</v>
      </c>
      <c r="AH20" s="46" t="n">
        <f aca="false">ROUND('Форма 4'!C275*'Базовые цены за единицу'!AH20,0)</f>
        <v>0</v>
      </c>
      <c r="AI20" s="46" t="n">
        <f aca="false">ROUND('Форма 4'!C275*'Базовые цены за единицу'!AI20,0)</f>
        <v>0</v>
      </c>
      <c r="AJ20" s="46" t="n">
        <f aca="false">ROUND('Форма 4'!C275*'Базовые цены за единицу'!AJ20,0)</f>
        <v>0</v>
      </c>
      <c r="AK20" s="46" t="n">
        <f aca="false">ROUND('Форма 4'!C275*'Базовые цены за единицу'!AK20,0)</f>
        <v>0</v>
      </c>
    </row>
    <row r="21" customFormat="false" ht="10.5" hidden="false" customHeight="false" outlineLevel="0" collapsed="false">
      <c r="A21" s="51" t="str">
        <f aca="false">'Форма 4'!A293</f>
        <v>10.</v>
      </c>
      <c r="B21" s="51" t="n">
        <f aca="false">ROUND(C21+D21+F21+AF21+AG21,0)</f>
        <v>238</v>
      </c>
      <c r="C21" s="51" t="n">
        <f aca="false">ROUND('Форма 4'!C293*'Базовые цены за единицу'!C21,0)</f>
        <v>40</v>
      </c>
      <c r="D21" s="51" t="n">
        <f aca="false">ROUND('Форма 4'!C293*'Базовые цены за единицу'!D21,0)</f>
        <v>93</v>
      </c>
      <c r="E21" s="51" t="n">
        <f aca="false">ROUND('Форма 4'!C293*'Базовые цены за единицу'!E21,0)</f>
        <v>8</v>
      </c>
      <c r="F21" s="51" t="n">
        <f aca="false">ROUND('Форма 4'!C293*'Базовые цены за единицу'!F21,0)</f>
        <v>105</v>
      </c>
      <c r="G21" s="51" t="n">
        <f aca="false">ROUND('Форма 4'!C293*'Базовые цены за единицу'!G21,0)</f>
        <v>0</v>
      </c>
      <c r="H21" s="51" t="n">
        <f aca="false">ROUND('Форма 4'!C293*'Базовые цены за единицу'!H21,0)</f>
        <v>0</v>
      </c>
      <c r="I21" s="52" t="n">
        <f aca="false">ROUND('Форма 4'!C293*'Базовые цены за единицу'!I21,3)</f>
        <v>3.879</v>
      </c>
      <c r="J21" s="45" t="e">
        <f aca="false">ОКРУГЛВСЕ('Форма 4'!C293*'Базовые цены за единицу'!J21,3)</f>
        <v>#VALUE!</v>
      </c>
      <c r="K21" s="52" t="n">
        <f aca="false">ROUND('Форма 4'!C293*'Базовые цены за единицу'!K21,3)</f>
        <v>0.58</v>
      </c>
      <c r="L21" s="51" t="n">
        <f aca="false">ROUND('Форма 4'!C293*'Базовые цены за единицу'!L21,0)</f>
        <v>0</v>
      </c>
      <c r="M21" s="51" t="n">
        <f aca="false">ROUND('Форма 4'!C293*'Базовые цены за единицу'!M21,0)</f>
        <v>0</v>
      </c>
      <c r="N21" s="51" t="n">
        <f aca="false">ROUND((C21+E21)*'Форма 4'!C305/100,0)</f>
        <v>62</v>
      </c>
      <c r="O21" s="51" t="n">
        <f aca="false">ROUND((C21+E21)*'Форма 4'!C308/100,0)</f>
        <v>41</v>
      </c>
      <c r="P21" s="51" t="n">
        <f aca="false">ROUND('Форма 4'!C293*'Базовые цены за единицу'!P21,0)</f>
        <v>52</v>
      </c>
      <c r="Q21" s="51" t="n">
        <f aca="false">ROUND('Форма 4'!C293*'Базовые цены за единицу'!Q21,0)</f>
        <v>11</v>
      </c>
      <c r="R21" s="51" t="n">
        <f aca="false">ROUND('Форма 4'!C293*'Базовые цены за единицу'!R21,0)</f>
        <v>34</v>
      </c>
      <c r="S21" s="51" t="n">
        <f aca="false">ROUND('Форма 4'!C293*'Базовые цены за единицу'!S21,0)</f>
        <v>7</v>
      </c>
      <c r="T21" s="51" t="n">
        <f aca="false">ROUND('Форма 4'!C293*'Базовые цены за единицу'!T21,0)</f>
        <v>0</v>
      </c>
      <c r="U21" s="51" t="n">
        <f aca="false">ROUND('Форма 4'!C293*'Базовые цены за единицу'!U21,0)</f>
        <v>0</v>
      </c>
      <c r="V21" s="51" t="n">
        <f aca="false">ROUND('Форма 4'!C293*'Базовые цены за единицу'!V21,0)</f>
        <v>0</v>
      </c>
      <c r="X21" s="46" t="n">
        <f aca="false">ROUND('Форма 4'!C293*'Базовые цены за единицу'!X21,0)</f>
        <v>0</v>
      </c>
      <c r="Y21" s="46" t="n">
        <f aca="false">IF(Определители!I21="9",ROUND((C21+E21)*(Начисления!M21/100)*('Форма 4'!C305/100),0),0)</f>
        <v>0</v>
      </c>
      <c r="Z21" s="46" t="n">
        <f aca="false">IF(Определители!I21="9",ROUND((C21+E21)*(100-Начисления!M21/100)*('Форма 4'!C305/100),0),0)</f>
        <v>0</v>
      </c>
      <c r="AA21" s="46" t="n">
        <f aca="false">IF(Определители!I21="9",ROUND((C21+E21)*(Начисления!M21/100)*('Форма 4'!C308/100),0),0)</f>
        <v>0</v>
      </c>
      <c r="AB21" s="46" t="n">
        <f aca="false">IF(Определители!I21="9",ROUND((C21+E21)*(100-Начисления!M21/100)*('Форма 4'!C308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93*'Базовые цены за единицу'!AE21,0)</f>
        <v>0</v>
      </c>
      <c r="AH21" s="46" t="n">
        <f aca="false">ROUND('Форма 4'!C293*'Базовые цены за единицу'!AH21,0)</f>
        <v>0</v>
      </c>
      <c r="AI21" s="46" t="n">
        <f aca="false">ROUND('Форма 4'!C293*'Базовые цены за единицу'!AI21,0)</f>
        <v>0</v>
      </c>
      <c r="AJ21" s="46" t="n">
        <f aca="false">ROUND('Форма 4'!C293*'Базовые цены за единицу'!AJ21,0)</f>
        <v>0</v>
      </c>
      <c r="AK21" s="46" t="n">
        <f aca="false">ROUND('Форма 4'!C293*'Базовые цены за единицу'!AK21,0)</f>
        <v>0</v>
      </c>
    </row>
    <row r="22" customFormat="false" ht="10.5" hidden="false" customHeight="false" outlineLevel="0" collapsed="false">
      <c r="A22" s="51" t="str">
        <f aca="false">'Форма 4'!A312</f>
        <v>11.</v>
      </c>
      <c r="B22" s="51" t="n">
        <f aca="false">ROUND(C22+D22+F22+AF22+AG22,0)</f>
        <v>1350</v>
      </c>
      <c r="C22" s="51" t="n">
        <f aca="false">ROUND('Форма 4'!C312*'Базовые цены за единицу'!C22,0)</f>
        <v>0</v>
      </c>
      <c r="D22" s="51" t="n">
        <f aca="false">ROUND('Форма 4'!C312*'Базовые цены за единицу'!D22,0)</f>
        <v>0</v>
      </c>
      <c r="E22" s="51" t="n">
        <f aca="false">ROUND('Форма 4'!C312*'Базовые цены за единицу'!E22,0)</f>
        <v>0</v>
      </c>
      <c r="F22" s="51" t="n">
        <f aca="false">ROUND('Форма 4'!C312*'Базовые цены за единицу'!F22,0)</f>
        <v>1350</v>
      </c>
      <c r="G22" s="51" t="n">
        <f aca="false">ROUND('Форма 4'!C312*'Базовые цены за единицу'!G22,0)</f>
        <v>1250</v>
      </c>
      <c r="H22" s="51" t="n">
        <f aca="false">ROUND('Форма 4'!C312*'Базовые цены за единицу'!H22,0)</f>
        <v>0</v>
      </c>
      <c r="I22" s="52" t="n">
        <f aca="false">ROUND('Форма 4'!C312*'Базовые цены за единицу'!I22,3)</f>
        <v>0</v>
      </c>
      <c r="J22" s="45" t="e">
        <f aca="false">ОКРУГЛВСЕ('Форма 4'!C312*'Базовые цены за единицу'!J22,3)</f>
        <v>#VALUE!</v>
      </c>
      <c r="K22" s="52" t="n">
        <f aca="false">ROUND('Форма 4'!C312*'Базовые цены за единицу'!K22,3)</f>
        <v>0</v>
      </c>
      <c r="L22" s="51" t="n">
        <f aca="false">ROUND('Форма 4'!C312*'Базовые цены за единицу'!L22,0)</f>
        <v>1800</v>
      </c>
      <c r="M22" s="51" t="n">
        <f aca="false">ROUND('Форма 4'!C312*'Базовые цены за единицу'!M22,0)</f>
        <v>0</v>
      </c>
      <c r="N22" s="51" t="n">
        <f aca="false">ROUND((C22+E22)*'Форма 4'!C323/100,0)</f>
        <v>0</v>
      </c>
      <c r="O22" s="51" t="n">
        <f aca="false">ROUND((C22+E22)*'Форма 4'!C326/100,0)</f>
        <v>0</v>
      </c>
      <c r="P22" s="51" t="n">
        <f aca="false">ROUND('Форма 4'!C312*'Базовые цены за единицу'!P22,0)</f>
        <v>0</v>
      </c>
      <c r="Q22" s="51" t="n">
        <f aca="false">ROUND('Форма 4'!C312*'Базовые цены за единицу'!Q22,0)</f>
        <v>0</v>
      </c>
      <c r="R22" s="51" t="n">
        <f aca="false">ROUND('Форма 4'!C312*'Базовые цены за единицу'!R22,0)</f>
        <v>0</v>
      </c>
      <c r="S22" s="51" t="n">
        <f aca="false">ROUND('Форма 4'!C312*'Базовые цены за единицу'!S22,0)</f>
        <v>0</v>
      </c>
      <c r="T22" s="51" t="n">
        <f aca="false">ROUND('Форма 4'!C312*'Базовые цены за единицу'!T22,0)</f>
        <v>0</v>
      </c>
      <c r="U22" s="51" t="n">
        <f aca="false">ROUND('Форма 4'!C312*'Базовые цены за единицу'!U22,0)</f>
        <v>0</v>
      </c>
      <c r="V22" s="51" t="n">
        <f aca="false">ROUND('Форма 4'!C312*'Базовые цены за единицу'!V22,0)</f>
        <v>0</v>
      </c>
      <c r="X22" s="46" t="n">
        <f aca="false">ROUND('Форма 4'!C312*'Базовые цены за единицу'!X22,0)</f>
        <v>0</v>
      </c>
      <c r="Y22" s="46" t="n">
        <f aca="false">IF(Определители!I22="9",ROUND((C22+E22)*(Начисления!M22/100)*('Форма 4'!C323/100),0),0)</f>
        <v>0</v>
      </c>
      <c r="Z22" s="46" t="n">
        <f aca="false">IF(Определители!I22="9",ROUND((C22+E22)*(100-Начисления!M22/100)*('Форма 4'!C323/100),0),0)</f>
        <v>0</v>
      </c>
      <c r="AA22" s="46" t="n">
        <f aca="false">IF(Определители!I22="9",ROUND((C22+E22)*(Начисления!M22/100)*('Форма 4'!C326/100),0),0)</f>
        <v>0</v>
      </c>
      <c r="AB22" s="46" t="n">
        <f aca="false">IF(Определители!I22="9",ROUND((C22+E22)*(100-Начисления!M22/100)*('Форма 4'!C326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312*'Базовые цены за единицу'!AE22,0)</f>
        <v>0</v>
      </c>
      <c r="AH22" s="46" t="n">
        <f aca="false">ROUND('Форма 4'!C312*'Базовые цены за единицу'!AH22,0)</f>
        <v>0</v>
      </c>
      <c r="AI22" s="46" t="n">
        <f aca="false">ROUND('Форма 4'!C312*'Базовые цены за единицу'!AI22,0)</f>
        <v>0</v>
      </c>
      <c r="AJ22" s="46" t="n">
        <f aca="false">ROUND('Форма 4'!C312*'Базовые цены за единицу'!AJ22,0)</f>
        <v>0</v>
      </c>
      <c r="AK22" s="46" t="n">
        <f aca="false">ROUND('Форма 4'!C312*'Базовые цены за единицу'!AK22,0)</f>
        <v>0</v>
      </c>
    </row>
    <row r="23" customFormat="false" ht="10.5" hidden="false" customHeight="false" outlineLevel="0" collapsed="false">
      <c r="A23" s="51" t="str">
        <f aca="false">'Форма 4'!A330</f>
        <v>12.</v>
      </c>
      <c r="B23" s="51" t="n">
        <f aca="false">ROUND(C23+D23+F23+AF23+AG23,0)</f>
        <v>508</v>
      </c>
      <c r="C23" s="51" t="n">
        <f aca="false">ROUND('Форма 4'!C330*'Базовые цены за единицу'!C23,0)</f>
        <v>0</v>
      </c>
      <c r="D23" s="51" t="n">
        <f aca="false">ROUND('Форма 4'!C330*'Базовые цены за единицу'!D23,0)</f>
        <v>0</v>
      </c>
      <c r="E23" s="51" t="n">
        <f aca="false">ROUND('Форма 4'!C330*'Базовые цены за единицу'!E23,0)</f>
        <v>0</v>
      </c>
      <c r="F23" s="51" t="n">
        <f aca="false">ROUND('Форма 4'!C330*'Базовые цены за единицу'!F23,0)</f>
        <v>508</v>
      </c>
      <c r="G23" s="51" t="n">
        <f aca="false">ROUND('Форма 4'!C330*'Базовые цены за единицу'!G23,0)</f>
        <v>470</v>
      </c>
      <c r="H23" s="51" t="n">
        <f aca="false">ROUND('Форма 4'!C330*'Базовые цены за единицу'!H23,0)</f>
        <v>0</v>
      </c>
      <c r="I23" s="52" t="n">
        <f aca="false">ROUND('Форма 4'!C330*'Базовые цены за единицу'!I23,3)</f>
        <v>0</v>
      </c>
      <c r="J23" s="45" t="e">
        <f aca="false">ОКРУГЛВСЕ('Форма 4'!C330*'Базовые цены за единицу'!J23,3)</f>
        <v>#VALUE!</v>
      </c>
      <c r="K23" s="52" t="n">
        <f aca="false">ROUND('Форма 4'!C330*'Базовые цены за единицу'!K23,3)</f>
        <v>0</v>
      </c>
      <c r="L23" s="51" t="n">
        <f aca="false">ROUND('Форма 4'!C330*'Базовые цены за единицу'!L23,0)</f>
        <v>0</v>
      </c>
      <c r="M23" s="51" t="n">
        <f aca="false">ROUND('Форма 4'!C330*'Базовые цены за единицу'!M23,0)</f>
        <v>0</v>
      </c>
      <c r="N23" s="51" t="n">
        <f aca="false">ROUND((C23+E23)*'Форма 4'!C341/100,0)</f>
        <v>0</v>
      </c>
      <c r="O23" s="51" t="n">
        <f aca="false">ROUND((C23+E23)*'Форма 4'!C344/100,0)</f>
        <v>0</v>
      </c>
      <c r="P23" s="51" t="n">
        <f aca="false">ROUND('Форма 4'!C330*'Базовые цены за единицу'!P23,0)</f>
        <v>0</v>
      </c>
      <c r="Q23" s="51" t="n">
        <f aca="false">ROUND('Форма 4'!C330*'Базовые цены за единицу'!Q23,0)</f>
        <v>0</v>
      </c>
      <c r="R23" s="51" t="n">
        <f aca="false">ROUND('Форма 4'!C330*'Базовые цены за единицу'!R23,0)</f>
        <v>0</v>
      </c>
      <c r="S23" s="51" t="n">
        <f aca="false">ROUND('Форма 4'!C330*'Базовые цены за единицу'!S23,0)</f>
        <v>0</v>
      </c>
      <c r="T23" s="51" t="n">
        <f aca="false">ROUND('Форма 4'!C330*'Базовые цены за единицу'!T23,0)</f>
        <v>0</v>
      </c>
      <c r="U23" s="51" t="n">
        <f aca="false">ROUND('Форма 4'!C330*'Базовые цены за единицу'!U23,0)</f>
        <v>0</v>
      </c>
      <c r="V23" s="51" t="n">
        <f aca="false">ROUND('Форма 4'!C330*'Базовые цены за единицу'!V23,0)</f>
        <v>0</v>
      </c>
      <c r="X23" s="46" t="n">
        <f aca="false">ROUND('Форма 4'!C330*'Базовые цены за единицу'!X23,0)</f>
        <v>0</v>
      </c>
      <c r="Y23" s="46" t="n">
        <f aca="false">IF(Определители!I23="9",ROUND((C23+E23)*(Начисления!M23/100)*('Форма 4'!C341/100),0),0)</f>
        <v>0</v>
      </c>
      <c r="Z23" s="46" t="n">
        <f aca="false">IF(Определители!I23="9",ROUND((C23+E23)*(100-Начисления!M23/100)*('Форма 4'!C341/100),0),0)</f>
        <v>0</v>
      </c>
      <c r="AA23" s="46" t="n">
        <f aca="false">IF(Определители!I23="9",ROUND((C23+E23)*(Начисления!M23/100)*('Форма 4'!C344/100),0),0)</f>
        <v>0</v>
      </c>
      <c r="AB23" s="46" t="n">
        <f aca="false">IF(Определители!I23="9",ROUND((C23+E23)*(100-Начисления!M23/100)*('Форма 4'!C344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30*'Базовые цены за единицу'!AE23,0)</f>
        <v>0</v>
      </c>
      <c r="AH23" s="46" t="n">
        <f aca="false">ROUND('Форма 4'!C330*'Базовые цены за единицу'!AH23,0)</f>
        <v>0</v>
      </c>
      <c r="AI23" s="46" t="n">
        <f aca="false">ROUND('Форма 4'!C330*'Базовые цены за единицу'!AI23,0)</f>
        <v>0</v>
      </c>
      <c r="AJ23" s="46" t="n">
        <f aca="false">ROUND('Форма 4'!C330*'Базовые цены за единицу'!AJ23,0)</f>
        <v>0</v>
      </c>
      <c r="AK23" s="46" t="n">
        <f aca="false">ROUND('Форма 4'!C330*'Базовые цены за единицу'!AK23,0)</f>
        <v>0</v>
      </c>
    </row>
    <row r="24" customFormat="false" ht="10.5" hidden="false" customHeight="false" outlineLevel="0" collapsed="false">
      <c r="A24" s="51" t="str">
        <f aca="false">'Форма 4'!A348</f>
        <v>13.</v>
      </c>
      <c r="B24" s="51" t="n">
        <f aca="false">ROUND(C24+D24+F24+AF24+AG24,0)</f>
        <v>67</v>
      </c>
      <c r="C24" s="51" t="n">
        <f aca="false">ROUND('Форма 4'!C348*'Базовые цены за единицу'!C24,0)</f>
        <v>5</v>
      </c>
      <c r="D24" s="51" t="n">
        <f aca="false">ROUND('Форма 4'!C348*'Базовые цены за единицу'!D24,0)</f>
        <v>3</v>
      </c>
      <c r="E24" s="51" t="n">
        <f aca="false">ROUND('Форма 4'!C348*'Базовые цены за единицу'!E24,0)</f>
        <v>0</v>
      </c>
      <c r="F24" s="51" t="n">
        <f aca="false">ROUND('Форма 4'!C348*'Базовые цены за единицу'!F24,0)</f>
        <v>59</v>
      </c>
      <c r="G24" s="51" t="n">
        <f aca="false">ROUND('Форма 4'!C348*'Базовые цены за единицу'!G24,0)</f>
        <v>0</v>
      </c>
      <c r="H24" s="51" t="n">
        <f aca="false">ROUND('Форма 4'!C348*'Базовые цены за единицу'!H24,0)</f>
        <v>0</v>
      </c>
      <c r="I24" s="52" t="n">
        <f aca="false">ROUND('Форма 4'!C348*'Базовые цены за единицу'!I24,3)</f>
        <v>0.566</v>
      </c>
      <c r="J24" s="45" t="e">
        <f aca="false">ОКРУГЛВСЕ('Форма 4'!C348*'Базовые цены за единицу'!J24,3)</f>
        <v>#VALUE!</v>
      </c>
      <c r="K24" s="52" t="n">
        <f aca="false">ROUND('Форма 4'!C348*'Базовые цены за единицу'!K24,3)</f>
        <v>0.029</v>
      </c>
      <c r="L24" s="51" t="n">
        <f aca="false">ROUND('Форма 4'!C348*'Базовые цены за единицу'!L24,0)</f>
        <v>0</v>
      </c>
      <c r="M24" s="51" t="n">
        <f aca="false">ROUND('Форма 4'!C348*'Базовые цены за единицу'!M24,0)</f>
        <v>0</v>
      </c>
      <c r="N24" s="51" t="n">
        <f aca="false">ROUND((C24+E24)*'Форма 4'!C359/100,0)</f>
        <v>6</v>
      </c>
      <c r="O24" s="51" t="n">
        <f aca="false">ROUND((C24+E24)*'Форма 4'!C362/100,0)</f>
        <v>4</v>
      </c>
      <c r="P24" s="51" t="n">
        <f aca="false">ROUND('Форма 4'!C348*'Базовые цены за единицу'!P24,0)</f>
        <v>6</v>
      </c>
      <c r="Q24" s="51" t="n">
        <f aca="false">ROUND('Форма 4'!C348*'Базовые цены за единицу'!Q24,0)</f>
        <v>1</v>
      </c>
      <c r="R24" s="51" t="n">
        <f aca="false">ROUND('Форма 4'!C348*'Базовые цены за единицу'!R24,0)</f>
        <v>4</v>
      </c>
      <c r="S24" s="51" t="n">
        <f aca="false">ROUND('Форма 4'!C348*'Базовые цены за единицу'!S24,0)</f>
        <v>0</v>
      </c>
      <c r="T24" s="51" t="n">
        <f aca="false">ROUND('Форма 4'!C348*'Базовые цены за единицу'!T24,0)</f>
        <v>0</v>
      </c>
      <c r="U24" s="51" t="n">
        <f aca="false">ROUND('Форма 4'!C348*'Базовые цены за единицу'!U24,0)</f>
        <v>0</v>
      </c>
      <c r="V24" s="51" t="n">
        <f aca="false">ROUND('Форма 4'!C348*'Базовые цены за единицу'!V24,0)</f>
        <v>0</v>
      </c>
      <c r="X24" s="46" t="n">
        <f aca="false">ROUND('Форма 4'!C348*'Базовые цены за единицу'!X24,0)</f>
        <v>0</v>
      </c>
      <c r="Y24" s="46" t="n">
        <f aca="false">IF(Определители!I24="9",ROUND((C24+E24)*(Начисления!M24/100)*('Форма 4'!C359/100),0),0)</f>
        <v>0</v>
      </c>
      <c r="Z24" s="46" t="n">
        <f aca="false">IF(Определители!I24="9",ROUND((C24+E24)*(100-Начисления!M24/100)*('Форма 4'!C359/100),0),0)</f>
        <v>0</v>
      </c>
      <c r="AA24" s="46" t="n">
        <f aca="false">IF(Определители!I24="9",ROUND((C24+E24)*(Начисления!M24/100)*('Форма 4'!C362/100),0),0)</f>
        <v>0</v>
      </c>
      <c r="AB24" s="46" t="n">
        <f aca="false">IF(Определители!I24="9",ROUND((C24+E24)*(100-Начисления!M24/100)*('Форма 4'!C362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48*'Базовые цены за единицу'!AE24,0)</f>
        <v>0</v>
      </c>
      <c r="AH24" s="46" t="n">
        <f aca="false">ROUND('Форма 4'!C348*'Базовые цены за единицу'!AH24,0)</f>
        <v>0</v>
      </c>
      <c r="AI24" s="46" t="n">
        <f aca="false">ROUND('Форма 4'!C348*'Базовые цены за единицу'!AI24,0)</f>
        <v>0</v>
      </c>
      <c r="AJ24" s="46" t="n">
        <f aca="false">ROUND('Форма 4'!C348*'Базовые цены за единицу'!AJ24,0)</f>
        <v>0</v>
      </c>
      <c r="AK24" s="46" t="n">
        <f aca="false">ROUND('Форма 4'!C348*'Базовые цены за единицу'!AK24,0)</f>
        <v>0</v>
      </c>
    </row>
    <row r="25" customFormat="false" ht="10.5" hidden="false" customHeight="false" outlineLevel="0" collapsed="false">
      <c r="A25" s="51" t="str">
        <f aca="false">'Форма 4'!A366</f>
        <v>14.</v>
      </c>
      <c r="B25" s="51" t="n">
        <f aca="false">ROUND(C25+D25+F25+AF25+AG25,0)</f>
        <v>1610</v>
      </c>
      <c r="C25" s="51" t="n">
        <f aca="false">ROUND('Форма 4'!C366*'Базовые цены за единицу'!C25,0)</f>
        <v>130</v>
      </c>
      <c r="D25" s="51" t="n">
        <f aca="false">ROUND('Форма 4'!C366*'Базовые цены за единицу'!D25,0)</f>
        <v>41</v>
      </c>
      <c r="E25" s="51" t="n">
        <f aca="false">ROUND('Форма 4'!C366*'Базовые цены за единицу'!E25,0)</f>
        <v>6</v>
      </c>
      <c r="F25" s="51" t="n">
        <f aca="false">ROUND('Форма 4'!C366*'Базовые цены за единицу'!F25,0)</f>
        <v>1439</v>
      </c>
      <c r="G25" s="51" t="n">
        <f aca="false">ROUND('Форма 4'!C366*'Базовые цены за единицу'!G25,0)</f>
        <v>0</v>
      </c>
      <c r="H25" s="51" t="n">
        <f aca="false">ROUND('Форма 4'!C366*'Базовые цены за единицу'!H25,0)</f>
        <v>0</v>
      </c>
      <c r="I25" s="52" t="n">
        <f aca="false">ROUND('Форма 4'!C366*'Базовые цены за единицу'!I25,3)</f>
        <v>13.521</v>
      </c>
      <c r="J25" s="45" t="e">
        <f aca="false">ОКРУГЛВСЕ('Форма 4'!C366*'Базовые цены за единицу'!J25,3)</f>
        <v>#VALUE!</v>
      </c>
      <c r="K25" s="52" t="n">
        <f aca="false">ROUND('Форма 4'!C366*'Базовые цены за единицу'!K25,3)</f>
        <v>0.421</v>
      </c>
      <c r="L25" s="51" t="n">
        <f aca="false">ROUND('Форма 4'!C366*'Базовые цены за единицу'!L25,0)</f>
        <v>0</v>
      </c>
      <c r="M25" s="51" t="n">
        <f aca="false">ROUND('Форма 4'!C366*'Базовые цены за единицу'!M25,0)</f>
        <v>0</v>
      </c>
      <c r="N25" s="51" t="n">
        <f aca="false">ROUND((C25+E25)*'Форма 4'!C378/100,0)</f>
        <v>143</v>
      </c>
      <c r="O25" s="51" t="n">
        <f aca="false">ROUND((C25+E25)*'Форма 4'!C381/100,0)</f>
        <v>88</v>
      </c>
      <c r="P25" s="51" t="n">
        <f aca="false">ROUND('Форма 4'!C366*'Базовые цены за единицу'!P25,0)</f>
        <v>136</v>
      </c>
      <c r="Q25" s="51" t="n">
        <f aca="false">ROUND('Форма 4'!C366*'Базовые цены за единицу'!Q25,0)</f>
        <v>6</v>
      </c>
      <c r="R25" s="51" t="n">
        <f aca="false">ROUND('Форма 4'!C366*'Базовые цены за единицу'!R25,0)</f>
        <v>84</v>
      </c>
      <c r="S25" s="51" t="n">
        <f aca="false">ROUND('Форма 4'!C366*'Базовые цены за единицу'!S25,0)</f>
        <v>4</v>
      </c>
      <c r="T25" s="51" t="n">
        <f aca="false">ROUND('Форма 4'!C366*'Базовые цены за единицу'!T25,0)</f>
        <v>0</v>
      </c>
      <c r="U25" s="51" t="n">
        <f aca="false">ROUND('Форма 4'!C366*'Базовые цены за единицу'!U25,0)</f>
        <v>0</v>
      </c>
      <c r="V25" s="51" t="n">
        <f aca="false">ROUND('Форма 4'!C366*'Базовые цены за единицу'!V25,0)</f>
        <v>0</v>
      </c>
      <c r="X25" s="46" t="n">
        <f aca="false">ROUND('Форма 4'!C366*'Базовые цены за единицу'!X25,0)</f>
        <v>0</v>
      </c>
      <c r="Y25" s="46" t="n">
        <f aca="false">IF(Определители!I25="9",ROUND((C25+E25)*(Начисления!M25/100)*('Форма 4'!C378/100),0),0)</f>
        <v>0</v>
      </c>
      <c r="Z25" s="46" t="n">
        <f aca="false">IF(Определители!I25="9",ROUND((C25+E25)*(100-Начисления!M25/100)*('Форма 4'!C378/100),0),0)</f>
        <v>0</v>
      </c>
      <c r="AA25" s="46" t="n">
        <f aca="false">IF(Определители!I25="9",ROUND((C25+E25)*(Начисления!M25/100)*('Форма 4'!C381/100),0),0)</f>
        <v>0</v>
      </c>
      <c r="AB25" s="46" t="n">
        <f aca="false">IF(Определители!I25="9",ROUND((C25+E25)*(100-Начисления!M25/100)*('Форма 4'!C381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66*'Базовые цены за единицу'!AE25,0)</f>
        <v>0</v>
      </c>
      <c r="AH25" s="46" t="n">
        <f aca="false">ROUND('Форма 4'!C366*'Базовые цены за единицу'!AH25,0)</f>
        <v>0</v>
      </c>
      <c r="AI25" s="46" t="n">
        <f aca="false">ROUND('Форма 4'!C366*'Базовые цены за единицу'!AI25,0)</f>
        <v>0</v>
      </c>
      <c r="AJ25" s="46" t="n">
        <f aca="false">ROUND('Форма 4'!C366*'Базовые цены за единицу'!AJ25,0)</f>
        <v>0</v>
      </c>
      <c r="AK25" s="46" t="n">
        <f aca="false">ROUND('Форма 4'!C366*'Базовые цены за единицу'!AK25,0)</f>
        <v>0</v>
      </c>
    </row>
    <row r="26" customFormat="false" ht="10.5" hidden="false" customHeight="false" outlineLevel="0" collapsed="false">
      <c r="A26" s="51" t="str">
        <f aca="false">'Форма 4'!A385</f>
        <v>15.</v>
      </c>
      <c r="B26" s="51" t="n">
        <f aca="false">ROUND(C26+D26+F26+AF26+AG26,0)</f>
        <v>778</v>
      </c>
      <c r="C26" s="51" t="n">
        <f aca="false">ROUND('Форма 4'!C385*'Базовые цены за единицу'!C26,0)</f>
        <v>454</v>
      </c>
      <c r="D26" s="51" t="n">
        <f aca="false">ROUND('Форма 4'!C385*'Базовые цены за единицу'!D26,0)</f>
        <v>182</v>
      </c>
      <c r="E26" s="51" t="n">
        <f aca="false">ROUND('Форма 4'!C385*'Базовые цены за единицу'!E26,0)</f>
        <v>1</v>
      </c>
      <c r="F26" s="51" t="n">
        <f aca="false">ROUND('Форма 4'!C385*'Базовые цены за единицу'!F26,0)</f>
        <v>142</v>
      </c>
      <c r="G26" s="51" t="n">
        <f aca="false">ROUND('Форма 4'!C385*'Базовые цены за единицу'!G26,0)</f>
        <v>0</v>
      </c>
      <c r="H26" s="51" t="n">
        <f aca="false">ROUND('Форма 4'!C385*'Базовые цены за единицу'!H26,0)</f>
        <v>0</v>
      </c>
      <c r="I26" s="52" t="n">
        <f aca="false">ROUND('Форма 4'!C385*'Базовые цены за единицу'!I26,3)</f>
        <v>44.529</v>
      </c>
      <c r="J26" s="45" t="e">
        <f aca="false">ОКРУГЛВСЕ('Форма 4'!C385*'Базовые цены за единицу'!J26,3)</f>
        <v>#VALUE!</v>
      </c>
      <c r="K26" s="52" t="n">
        <f aca="false">ROUND('Форма 4'!C385*'Базовые цены за единицу'!K26,3)</f>
        <v>0.061</v>
      </c>
      <c r="L26" s="51" t="n">
        <f aca="false">ROUND('Форма 4'!C385*'Базовые цены за единицу'!L26,0)</f>
        <v>0</v>
      </c>
      <c r="M26" s="51" t="n">
        <f aca="false">ROUND('Форма 4'!C385*'Базовые цены за единицу'!M26,0)</f>
        <v>0</v>
      </c>
      <c r="N26" s="51" t="n">
        <f aca="false">ROUND((C26+E26)*'Форма 4'!C397/100,0)</f>
        <v>410</v>
      </c>
      <c r="O26" s="51" t="n">
        <f aca="false">ROUND((C26+E26)*'Форма 4'!C400/100,0)</f>
        <v>387</v>
      </c>
      <c r="P26" s="51" t="n">
        <f aca="false">ROUND('Форма 4'!C385*'Базовые цены за единицу'!P26,0)</f>
        <v>409</v>
      </c>
      <c r="Q26" s="51" t="n">
        <f aca="false">ROUND('Форма 4'!C385*'Базовые цены за единицу'!Q26,0)</f>
        <v>1</v>
      </c>
      <c r="R26" s="51" t="n">
        <f aca="false">ROUND('Форма 4'!C385*'Базовые цены за единицу'!R26,0)</f>
        <v>386</v>
      </c>
      <c r="S26" s="51" t="n">
        <f aca="false">ROUND('Форма 4'!C385*'Базовые цены за единицу'!S26,0)</f>
        <v>1</v>
      </c>
      <c r="T26" s="51" t="n">
        <f aca="false">ROUND('Форма 4'!C385*'Базовые цены за единицу'!T26,0)</f>
        <v>0</v>
      </c>
      <c r="U26" s="51" t="n">
        <f aca="false">ROUND('Форма 4'!C385*'Базовые цены за единицу'!U26,0)</f>
        <v>0</v>
      </c>
      <c r="V26" s="51" t="n">
        <f aca="false">ROUND('Форма 4'!C385*'Базовые цены за единицу'!V26,0)</f>
        <v>0</v>
      </c>
      <c r="X26" s="46" t="n">
        <f aca="false">ROUND('Форма 4'!C385*'Базовые цены за единицу'!X26,0)</f>
        <v>0</v>
      </c>
      <c r="Y26" s="46" t="n">
        <f aca="false">IF(Определители!I26="9",ROUND((C26+E26)*(Начисления!M26/100)*('Форма 4'!C397/100),0),0)</f>
        <v>0</v>
      </c>
      <c r="Z26" s="46" t="n">
        <f aca="false">IF(Определители!I26="9",ROUND((C26+E26)*(100-Начисления!M26/100)*('Форма 4'!C397/100),0),0)</f>
        <v>0</v>
      </c>
      <c r="AA26" s="46" t="n">
        <f aca="false">IF(Определители!I26="9",ROUND((C26+E26)*(Начисления!M26/100)*('Форма 4'!C400/100),0),0)</f>
        <v>0</v>
      </c>
      <c r="AB26" s="46" t="n">
        <f aca="false">IF(Определители!I26="9",ROUND((C26+E26)*(100-Начисления!M26/100)*('Форма 4'!C400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385*'Базовые цены за единицу'!AE26,0)</f>
        <v>0</v>
      </c>
      <c r="AH26" s="46" t="n">
        <f aca="false">ROUND('Форма 4'!C385*'Базовые цены за единицу'!AH26,0)</f>
        <v>0</v>
      </c>
      <c r="AI26" s="46" t="n">
        <f aca="false">ROUND('Форма 4'!C385*'Базовые цены за единицу'!AI26,0)</f>
        <v>0</v>
      </c>
      <c r="AJ26" s="46" t="n">
        <f aca="false">ROUND('Форма 4'!C385*'Базовые цены за единицу'!AJ26,0)</f>
        <v>0</v>
      </c>
      <c r="AK26" s="46" t="n">
        <f aca="false">ROUND('Форма 4'!C385*'Базовые цены за единицу'!AK26,0)</f>
        <v>0</v>
      </c>
    </row>
    <row r="27" customFormat="false" ht="10.5" hidden="false" customHeight="false" outlineLevel="0" collapsed="false">
      <c r="A27" s="51" t="str">
        <f aca="false">'Форма 4'!A404</f>
        <v>16.</v>
      </c>
      <c r="B27" s="51" t="n">
        <f aca="false">ROUND(C27+D27+F27+AF27+AG27,0)</f>
        <v>2713</v>
      </c>
      <c r="C27" s="51" t="n">
        <f aca="false">ROUND('Форма 4'!C404*'Базовые цены за единицу'!C27,0)</f>
        <v>0</v>
      </c>
      <c r="D27" s="51" t="n">
        <f aca="false">ROUND('Форма 4'!C404*'Базовые цены за единицу'!D27,0)</f>
        <v>0</v>
      </c>
      <c r="E27" s="51" t="n">
        <f aca="false">ROUND('Форма 4'!C404*'Базовые цены за единицу'!E27,0)</f>
        <v>0</v>
      </c>
      <c r="F27" s="51" t="n">
        <f aca="false">ROUND('Форма 4'!C404*'Базовые цены за единицу'!F27,0)</f>
        <v>2713</v>
      </c>
      <c r="G27" s="51" t="n">
        <f aca="false">ROUND('Форма 4'!C404*'Базовые цены за единицу'!G27,0)</f>
        <v>2512</v>
      </c>
      <c r="H27" s="51" t="n">
        <f aca="false">ROUND('Форма 4'!C404*'Базовые цены за единицу'!H27,0)</f>
        <v>0</v>
      </c>
      <c r="I27" s="52" t="n">
        <f aca="false">ROUND('Форма 4'!C404*'Базовые цены за единицу'!I27,3)</f>
        <v>0</v>
      </c>
      <c r="J27" s="45" t="e">
        <f aca="false">ОКРУГЛВСЕ('Форма 4'!C404*'Базовые цены за единицу'!J27,3)</f>
        <v>#VALUE!</v>
      </c>
      <c r="K27" s="52" t="n">
        <f aca="false">ROUND('Форма 4'!C404*'Базовые цены за единицу'!K27,3)</f>
        <v>0</v>
      </c>
      <c r="L27" s="51" t="n">
        <f aca="false">ROUND('Форма 4'!C404*'Базовые цены за единицу'!L27,0)</f>
        <v>0</v>
      </c>
      <c r="M27" s="51" t="n">
        <f aca="false">ROUND('Форма 4'!C404*'Базовые цены за единицу'!M27,0)</f>
        <v>0</v>
      </c>
      <c r="N27" s="51" t="n">
        <f aca="false">ROUND((C27+E27)*'Форма 4'!C415/100,0)</f>
        <v>0</v>
      </c>
      <c r="O27" s="51" t="n">
        <f aca="false">ROUND((C27+E27)*'Форма 4'!C418/100,0)</f>
        <v>0</v>
      </c>
      <c r="P27" s="51" t="n">
        <f aca="false">ROUND('Форма 4'!C404*'Базовые цены за единицу'!P27,0)</f>
        <v>0</v>
      </c>
      <c r="Q27" s="51" t="n">
        <f aca="false">ROUND('Форма 4'!C404*'Базовые цены за единицу'!Q27,0)</f>
        <v>0</v>
      </c>
      <c r="R27" s="51" t="n">
        <f aca="false">ROUND('Форма 4'!C404*'Базовые цены за единицу'!R27,0)</f>
        <v>0</v>
      </c>
      <c r="S27" s="51" t="n">
        <f aca="false">ROUND('Форма 4'!C404*'Базовые цены за единицу'!S27,0)</f>
        <v>0</v>
      </c>
      <c r="T27" s="51" t="n">
        <f aca="false">ROUND('Форма 4'!C404*'Базовые цены за единицу'!T27,0)</f>
        <v>0</v>
      </c>
      <c r="U27" s="51" t="n">
        <f aca="false">ROUND('Форма 4'!C404*'Базовые цены за единицу'!U27,0)</f>
        <v>0</v>
      </c>
      <c r="V27" s="51" t="n">
        <f aca="false">ROUND('Форма 4'!C404*'Базовые цены за единицу'!V27,0)</f>
        <v>0</v>
      </c>
      <c r="X27" s="46" t="n">
        <f aca="false">ROUND('Форма 4'!C404*'Базовые цены за единицу'!X27,0)</f>
        <v>0</v>
      </c>
      <c r="Y27" s="46" t="n">
        <f aca="false">IF(Определители!I27="9",ROUND((C27+E27)*(Начисления!M27/100)*('Форма 4'!C415/100),0),0)</f>
        <v>0</v>
      </c>
      <c r="Z27" s="46" t="n">
        <f aca="false">IF(Определители!I27="9",ROUND((C27+E27)*(100-Начисления!M27/100)*('Форма 4'!C415/100),0),0)</f>
        <v>0</v>
      </c>
      <c r="AA27" s="46" t="n">
        <f aca="false">IF(Определители!I27="9",ROUND((C27+E27)*(Начисления!M27/100)*('Форма 4'!C418/100),0),0)</f>
        <v>0</v>
      </c>
      <c r="AB27" s="46" t="n">
        <f aca="false">IF(Определители!I27="9",ROUND((C27+E27)*(100-Начисления!M27/100)*('Форма 4'!C418/100),0),0)</f>
        <v>0</v>
      </c>
      <c r="AC27" s="46" t="n">
        <f aca="false">IF(Определители!I27="9",ROUND(B27*Начисления!M27/100,0),0)</f>
        <v>0</v>
      </c>
      <c r="AD27" s="46" t="n">
        <f aca="false">IF(Определители!I27="9",ROUND(B27*(100-Начисления!M27)/100,0),0)</f>
        <v>0</v>
      </c>
      <c r="AE27" s="46" t="n">
        <f aca="false">ROUND('Форма 4'!C404*'Базовые цены за единицу'!AE27,0)</f>
        <v>0</v>
      </c>
      <c r="AH27" s="46" t="n">
        <f aca="false">ROUND('Форма 4'!C404*'Базовые цены за единицу'!AH27,0)</f>
        <v>0</v>
      </c>
      <c r="AI27" s="46" t="n">
        <f aca="false">ROUND('Форма 4'!C404*'Базовые цены за единицу'!AI27,0)</f>
        <v>0</v>
      </c>
      <c r="AJ27" s="46" t="n">
        <f aca="false">ROUND('Форма 4'!C404*'Базовые цены за единицу'!AJ27,0)</f>
        <v>0</v>
      </c>
      <c r="AK27" s="46" t="n">
        <f aca="false">ROUND('Форма 4'!C404*'Базовые цены за единицу'!AK27,0)</f>
        <v>0</v>
      </c>
    </row>
    <row r="28" customFormat="false" ht="10.5" hidden="false" customHeight="false" outlineLevel="0" collapsed="false">
      <c r="A28" s="51" t="str">
        <f aca="false">'Форма 4'!A422</f>
        <v>17.</v>
      </c>
      <c r="B28" s="51" t="n">
        <f aca="false">ROUND(C28+D28+F28+AF28+AG28,0)</f>
        <v>88</v>
      </c>
      <c r="C28" s="51" t="n">
        <f aca="false">ROUND('Форма 4'!C422*'Базовые цены за единицу'!C28,0)</f>
        <v>18</v>
      </c>
      <c r="D28" s="51" t="n">
        <f aca="false">ROUND('Форма 4'!C422*'Базовые цены за единицу'!D28,0)</f>
        <v>3</v>
      </c>
      <c r="E28" s="51" t="n">
        <f aca="false">ROUND('Форма 4'!C422*'Базовые цены за единицу'!E28,0)</f>
        <v>0</v>
      </c>
      <c r="F28" s="51" t="n">
        <f aca="false">ROUND('Форма 4'!C422*'Базовые цены за единицу'!F28,0)</f>
        <v>67</v>
      </c>
      <c r="G28" s="51" t="n">
        <f aca="false">ROUND('Форма 4'!C422*'Базовые цены за единицу'!G28,0)</f>
        <v>0</v>
      </c>
      <c r="H28" s="51" t="n">
        <f aca="false">ROUND('Форма 4'!C422*'Базовые цены за единицу'!H28,0)</f>
        <v>0</v>
      </c>
      <c r="I28" s="52" t="n">
        <f aca="false">ROUND('Форма 4'!C422*'Базовые цены за единицу'!I28,3)</f>
        <v>1.343</v>
      </c>
      <c r="J28" s="45" t="e">
        <f aca="false">ОКРУГЛВСЕ('Форма 4'!C422*'Базовые цены за единицу'!J28,3)</f>
        <v>#VALUE!</v>
      </c>
      <c r="K28" s="52" t="n">
        <f aca="false">ROUND('Форма 4'!C422*'Базовые цены за единицу'!K28,3)</f>
        <v>0.003</v>
      </c>
      <c r="L28" s="51" t="n">
        <f aca="false">ROUND('Форма 4'!C422*'Базовые цены за единицу'!L28,0)</f>
        <v>0</v>
      </c>
      <c r="M28" s="51" t="n">
        <f aca="false">ROUND('Форма 4'!C422*'Базовые цены за единицу'!M28,0)</f>
        <v>0</v>
      </c>
      <c r="N28" s="51" t="n">
        <f aca="false">ROUND((C28+E28)*'Форма 4'!C435/100,0)</f>
        <v>16</v>
      </c>
      <c r="O28" s="51" t="n">
        <f aca="false">ROUND((C28+E28)*'Форма 4'!C438/100,0)</f>
        <v>13</v>
      </c>
      <c r="P28" s="51" t="n">
        <f aca="false">ROUND('Форма 4'!C422*'Базовые цены за единицу'!P28,0)</f>
        <v>16</v>
      </c>
      <c r="Q28" s="51" t="n">
        <f aca="false">ROUND('Форма 4'!C422*'Базовые цены за единицу'!Q28,0)</f>
        <v>0</v>
      </c>
      <c r="R28" s="51" t="n">
        <f aca="false">ROUND('Форма 4'!C422*'Базовые цены за единицу'!R28,0)</f>
        <v>12</v>
      </c>
      <c r="S28" s="51" t="n">
        <f aca="false">ROUND('Форма 4'!C422*'Базовые цены за единицу'!S28,0)</f>
        <v>0</v>
      </c>
      <c r="T28" s="51" t="n">
        <f aca="false">ROUND('Форма 4'!C422*'Базовые цены за единицу'!T28,0)</f>
        <v>0</v>
      </c>
      <c r="U28" s="51" t="n">
        <f aca="false">ROUND('Форма 4'!C422*'Базовые цены за единицу'!U28,0)</f>
        <v>0</v>
      </c>
      <c r="V28" s="51" t="n">
        <f aca="false">ROUND('Форма 4'!C422*'Базовые цены за единицу'!V28,0)</f>
        <v>0</v>
      </c>
      <c r="X28" s="46" t="n">
        <f aca="false">ROUND('Форма 4'!C422*'Базовые цены за единицу'!X28,0)</f>
        <v>0</v>
      </c>
      <c r="Y28" s="46" t="n">
        <f aca="false">IF(Определители!I28="9",ROUND((C28+E28)*(Начисления!M28/100)*('Форма 4'!C435/100),0),0)</f>
        <v>0</v>
      </c>
      <c r="Z28" s="46" t="n">
        <f aca="false">IF(Определители!I28="9",ROUND((C28+E28)*(100-Начисления!M28/100)*('Форма 4'!C435/100),0),0)</f>
        <v>0</v>
      </c>
      <c r="AA28" s="46" t="n">
        <f aca="false">IF(Определители!I28="9",ROUND((C28+E28)*(Начисления!M28/100)*('Форма 4'!C438/100),0),0)</f>
        <v>0</v>
      </c>
      <c r="AB28" s="46" t="n">
        <f aca="false">IF(Определители!I28="9",ROUND((C28+E28)*(100-Начисления!M28/100)*('Форма 4'!C438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422*'Базовые цены за единицу'!AE28,0)</f>
        <v>0</v>
      </c>
      <c r="AH28" s="46" t="n">
        <f aca="false">ROUND('Форма 4'!C422*'Базовые цены за единицу'!AH28,0)</f>
        <v>0</v>
      </c>
      <c r="AI28" s="46" t="n">
        <f aca="false">ROUND('Форма 4'!C422*'Базовые цены за единицу'!AI28,0)</f>
        <v>0</v>
      </c>
      <c r="AJ28" s="46" t="n">
        <f aca="false">ROUND('Форма 4'!C422*'Базовые цены за единицу'!AJ28,0)</f>
        <v>0</v>
      </c>
      <c r="AK28" s="46" t="n">
        <f aca="false">ROUND('Форма 4'!C422*'Базовые цены за единицу'!AK28,0)</f>
        <v>0</v>
      </c>
    </row>
    <row r="29" customFormat="false" ht="10.5" hidden="false" customHeight="false" outlineLevel="0" collapsed="false">
      <c r="A29" s="51" t="str">
        <f aca="false">'Форма 4'!A442</f>
        <v>18.</v>
      </c>
      <c r="B29" s="51" t="n">
        <f aca="false">ROUND(C29+D29+F29+AF29+AG29,0)</f>
        <v>152</v>
      </c>
      <c r="C29" s="51" t="n">
        <f aca="false">ROUND('Форма 4'!C442*'Базовые цены за единицу'!C29,0)</f>
        <v>16</v>
      </c>
      <c r="D29" s="51" t="n">
        <f aca="false">ROUND('Форма 4'!C442*'Базовые цены за единицу'!D29,0)</f>
        <v>7</v>
      </c>
      <c r="E29" s="51" t="n">
        <f aca="false">ROUND('Форма 4'!C442*'Базовые цены за единицу'!E29,0)</f>
        <v>0</v>
      </c>
      <c r="F29" s="51" t="n">
        <f aca="false">ROUND('Форма 4'!C442*'Базовые цены за единицу'!F29,0)</f>
        <v>129</v>
      </c>
      <c r="G29" s="51" t="n">
        <f aca="false">ROUND('Форма 4'!C442*'Базовые цены за единицу'!G29,0)</f>
        <v>0</v>
      </c>
      <c r="H29" s="51" t="n">
        <f aca="false">ROUND('Форма 4'!C442*'Базовые цены за единицу'!H29,0)</f>
        <v>0</v>
      </c>
      <c r="I29" s="52" t="n">
        <f aca="false">ROUND('Форма 4'!C442*'Базовые цены за единицу'!I29,3)</f>
        <v>1.457</v>
      </c>
      <c r="J29" s="45" t="e">
        <f aca="false">ОКРУГЛВСЕ('Форма 4'!C442*'Базовые цены за единицу'!J29,3)</f>
        <v>#VALUE!</v>
      </c>
      <c r="K29" s="52" t="n">
        <f aca="false">ROUND('Форма 4'!C442*'Базовые цены за единицу'!K29,3)</f>
        <v>0.005</v>
      </c>
      <c r="L29" s="51" t="n">
        <f aca="false">ROUND('Форма 4'!C442*'Базовые цены за единицу'!L29,0)</f>
        <v>0</v>
      </c>
      <c r="M29" s="51" t="n">
        <f aca="false">ROUND('Форма 4'!C442*'Базовые цены за единицу'!M29,0)</f>
        <v>0</v>
      </c>
      <c r="N29" s="51" t="n">
        <f aca="false">ROUND((C29+E29)*'Форма 4'!C455/100,0)</f>
        <v>14</v>
      </c>
      <c r="O29" s="51" t="n">
        <f aca="false">ROUND((C29+E29)*'Форма 4'!C458/100,0)</f>
        <v>11</v>
      </c>
      <c r="P29" s="51" t="n">
        <f aca="false">ROUND('Форма 4'!C442*'Базовые цены за единицу'!P29,0)</f>
        <v>15</v>
      </c>
      <c r="Q29" s="51" t="n">
        <f aca="false">ROUND('Форма 4'!C442*'Базовые цены за единицу'!Q29,0)</f>
        <v>0</v>
      </c>
      <c r="R29" s="51" t="n">
        <f aca="false">ROUND('Форма 4'!C442*'Базовые цены за единицу'!R29,0)</f>
        <v>11</v>
      </c>
      <c r="S29" s="51" t="n">
        <f aca="false">ROUND('Форма 4'!C442*'Базовые цены за единицу'!S29,0)</f>
        <v>0</v>
      </c>
      <c r="T29" s="51" t="n">
        <f aca="false">ROUND('Форма 4'!C442*'Базовые цены за единицу'!T29,0)</f>
        <v>0</v>
      </c>
      <c r="U29" s="51" t="n">
        <f aca="false">ROUND('Форма 4'!C442*'Базовые цены за единицу'!U29,0)</f>
        <v>0</v>
      </c>
      <c r="V29" s="51" t="n">
        <f aca="false">ROUND('Форма 4'!C442*'Базовые цены за единицу'!V29,0)</f>
        <v>0</v>
      </c>
      <c r="X29" s="46" t="n">
        <f aca="false">ROUND('Форма 4'!C442*'Базовые цены за единицу'!X29,0)</f>
        <v>0</v>
      </c>
      <c r="Y29" s="46" t="n">
        <f aca="false">IF(Определители!I29="9",ROUND((C29+E29)*(Начисления!M29/100)*('Форма 4'!C455/100),0),0)</f>
        <v>0</v>
      </c>
      <c r="Z29" s="46" t="n">
        <f aca="false">IF(Определители!I29="9",ROUND((C29+E29)*(100-Начисления!M29/100)*('Форма 4'!C455/100),0),0)</f>
        <v>0</v>
      </c>
      <c r="AA29" s="46" t="n">
        <f aca="false">IF(Определители!I29="9",ROUND((C29+E29)*(Начисления!M29/100)*('Форма 4'!C458/100),0),0)</f>
        <v>0</v>
      </c>
      <c r="AB29" s="46" t="n">
        <f aca="false">IF(Определители!I29="9",ROUND((C29+E29)*(100-Начисления!M29/100)*('Форма 4'!C458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442*'Базовые цены за единицу'!AE29,0)</f>
        <v>0</v>
      </c>
      <c r="AH29" s="46" t="n">
        <f aca="false">ROUND('Форма 4'!C442*'Базовые цены за единицу'!AH29,0)</f>
        <v>0</v>
      </c>
      <c r="AI29" s="46" t="n">
        <f aca="false">ROUND('Форма 4'!C442*'Базовые цены за единицу'!AI29,0)</f>
        <v>0</v>
      </c>
      <c r="AJ29" s="46" t="n">
        <f aca="false">ROUND('Форма 4'!C442*'Базовые цены за единицу'!AJ29,0)</f>
        <v>0</v>
      </c>
      <c r="AK29" s="46" t="n">
        <f aca="false">ROUND('Форма 4'!C442*'Базовые цены за единицу'!AK29,0)</f>
        <v>0</v>
      </c>
    </row>
    <row r="31" customFormat="false" ht="10.5" hidden="false" customHeight="false" outlineLevel="0" collapsed="false">
      <c r="B31" s="16" t="s">
        <v>175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51" t="str">
        <f aca="false">'Форма 4'!A569</f>
        <v>19.</v>
      </c>
      <c r="B33" s="51" t="n">
        <f aca="false">ROUND(C33+D33+F33+AF33+AG33,0)</f>
        <v>1937</v>
      </c>
      <c r="C33" s="51" t="n">
        <f aca="false">ROUND('Форма 4'!C569*'Базовые цены за единицу'!C33,0)</f>
        <v>42</v>
      </c>
      <c r="D33" s="51" t="n">
        <f aca="false">ROUND('Форма 4'!C569*'Базовые цены за единицу'!D33,0)</f>
        <v>161</v>
      </c>
      <c r="E33" s="51" t="n">
        <f aca="false">ROUND('Форма 4'!C569*'Базовые цены за единицу'!E33,0)</f>
        <v>14</v>
      </c>
      <c r="F33" s="51" t="n">
        <f aca="false">ROUND('Форма 4'!C569*'Базовые цены за единицу'!F33,0)</f>
        <v>1734</v>
      </c>
      <c r="G33" s="51" t="n">
        <f aca="false">ROUND('Форма 4'!C569*'Базовые цены за единицу'!G33,0)</f>
        <v>0</v>
      </c>
      <c r="H33" s="51" t="n">
        <f aca="false">ROUND('Форма 4'!C569*'Базовые цены за единицу'!H33,0)</f>
        <v>0</v>
      </c>
      <c r="I33" s="52" t="n">
        <f aca="false">ROUND('Форма 4'!C569*'Базовые цены за единицу'!I33,3)</f>
        <v>3.8</v>
      </c>
      <c r="J33" s="45" t="e">
        <f aca="false">ОКРУГЛВСЕ('Форма 4'!C569*'Базовые цены за единицу'!J33,3)</f>
        <v>#VALUE!</v>
      </c>
      <c r="K33" s="52" t="n">
        <f aca="false">ROUND('Форма 4'!C569*'Базовые цены за единицу'!K33,3)</f>
        <v>0.94</v>
      </c>
      <c r="L33" s="51" t="n">
        <f aca="false">ROUND('Форма 4'!C569*'Базовые цены за единицу'!L33,0)</f>
        <v>0</v>
      </c>
      <c r="M33" s="51" t="n">
        <f aca="false">ROUND('Форма 4'!C569*'Базовые цены за единицу'!M33,0)</f>
        <v>0</v>
      </c>
      <c r="N33" s="51" t="n">
        <f aca="false">ROUND((C33+E33)*'Форма 4'!C580/100,0)</f>
        <v>73</v>
      </c>
      <c r="O33" s="51" t="n">
        <f aca="false">ROUND((C33+E33)*'Форма 4'!C583/100,0)</f>
        <v>50</v>
      </c>
      <c r="P33" s="51" t="n">
        <f aca="false">ROUND('Форма 4'!C569*'Базовые цены за единицу'!P33,0)</f>
        <v>55</v>
      </c>
      <c r="Q33" s="51" t="n">
        <f aca="false">ROUND('Форма 4'!C569*'Базовые цены за единицу'!Q33,0)</f>
        <v>18</v>
      </c>
      <c r="R33" s="51" t="n">
        <f aca="false">ROUND('Форма 4'!C569*'Базовые цены за единицу'!R33,0)</f>
        <v>38</v>
      </c>
      <c r="S33" s="51" t="n">
        <f aca="false">ROUND('Форма 4'!C569*'Базовые цены за единицу'!S33,0)</f>
        <v>13</v>
      </c>
      <c r="T33" s="51" t="n">
        <f aca="false">ROUND('Форма 4'!C569*'Базовые цены за единицу'!T33,0)</f>
        <v>0</v>
      </c>
      <c r="U33" s="51" t="n">
        <f aca="false">ROUND('Форма 4'!C569*'Базовые цены за единицу'!U33,0)</f>
        <v>0</v>
      </c>
      <c r="V33" s="51" t="n">
        <f aca="false">ROUND('Форма 4'!C569*'Базовые цены за единицу'!V33,0)</f>
        <v>0</v>
      </c>
      <c r="X33" s="46" t="n">
        <f aca="false">ROUND('Форма 4'!C569*'Базовые цены за единицу'!X33,0)</f>
        <v>0</v>
      </c>
      <c r="Y33" s="46" t="n">
        <f aca="false">IF(Определители!I33="9",ROUND((C33+E33)*(Начисления!M33/100)*('Форма 4'!C580/100),0),0)</f>
        <v>0</v>
      </c>
      <c r="Z33" s="46" t="n">
        <f aca="false">IF(Определители!I33="9",ROUND((C33+E33)*(100-Начисления!M33/100)*('Форма 4'!C580/100),0),0)</f>
        <v>0</v>
      </c>
      <c r="AA33" s="46" t="n">
        <f aca="false">IF(Определители!I33="9",ROUND((C33+E33)*(Начисления!M33/100)*('Форма 4'!C583/100),0),0)</f>
        <v>0</v>
      </c>
      <c r="AB33" s="46" t="n">
        <f aca="false">IF(Определители!I33="9",ROUND((C33+E33)*(100-Начисления!M33/100)*('Форма 4'!C583/100),0),0)</f>
        <v>0</v>
      </c>
      <c r="AC33" s="46" t="n">
        <f aca="false">IF(Определители!I33="9",ROUND(B33*Начисления!M33/100,0),0)</f>
        <v>0</v>
      </c>
      <c r="AD33" s="46" t="n">
        <f aca="false">IF(Определители!I33="9",ROUND(B33*(100-Начисления!M33)/100,0),0)</f>
        <v>0</v>
      </c>
      <c r="AE33" s="46" t="n">
        <f aca="false">ROUND('Форма 4'!C569*'Базовые цены за единицу'!AE33,0)</f>
        <v>0</v>
      </c>
      <c r="AH33" s="46" t="n">
        <f aca="false">ROUND('Форма 4'!C569*'Базовые цены за единицу'!AH33,0)</f>
        <v>0</v>
      </c>
      <c r="AI33" s="46" t="n">
        <f aca="false">ROUND('Форма 4'!C569*'Базовые цены за единицу'!AI33,0)</f>
        <v>0</v>
      </c>
      <c r="AJ33" s="46" t="n">
        <f aca="false">ROUND('Форма 4'!C569*'Базовые цены за единицу'!AJ33,0)</f>
        <v>0</v>
      </c>
      <c r="AK33" s="46" t="n">
        <f aca="false">ROUND('Форма 4'!C569*'Базовые цены за единицу'!AK33,0)</f>
        <v>0</v>
      </c>
    </row>
    <row r="34" customFormat="false" ht="10.5" hidden="false" customHeight="false" outlineLevel="0" collapsed="false">
      <c r="A34" s="51" t="str">
        <f aca="false">'Форма 4'!A587</f>
        <v>20.</v>
      </c>
      <c r="B34" s="51" t="n">
        <f aca="false">ROUND(C34+D34+F34+AF34+AG34,0)</f>
        <v>-1728</v>
      </c>
      <c r="C34" s="51" t="n">
        <f aca="false">ROUND('Форма 4'!C587*'Базовые цены за единицу'!C34,0)</f>
        <v>-0</v>
      </c>
      <c r="D34" s="51" t="n">
        <f aca="false">ROUND('Форма 4'!C587*'Базовые цены за единицу'!D34,0)</f>
        <v>-0</v>
      </c>
      <c r="E34" s="51" t="n">
        <f aca="false">ROUND('Форма 4'!C587*'Базовые цены за единицу'!E34,0)</f>
        <v>-0</v>
      </c>
      <c r="F34" s="51" t="n">
        <f aca="false">ROUND('Форма 4'!C587*'Базовые цены за единицу'!F34,0)</f>
        <v>-1728</v>
      </c>
      <c r="G34" s="51" t="n">
        <f aca="false">ROUND('Форма 4'!C587*'Базовые цены за единицу'!G34,0)</f>
        <v>-1600</v>
      </c>
      <c r="H34" s="51" t="n">
        <f aca="false">ROUND('Форма 4'!C587*'Базовые цены за единицу'!H34,0)</f>
        <v>-0</v>
      </c>
      <c r="I34" s="52" t="n">
        <f aca="false">ROUND('Форма 4'!C587*'Базовые цены за единицу'!I34,3)</f>
        <v>-0</v>
      </c>
      <c r="J34" s="45" t="e">
        <f aca="false">ОКРУГЛВСЕ('Форма 4'!C587*'Базовые цены за единицу'!J34,3)</f>
        <v>#VALUE!</v>
      </c>
      <c r="K34" s="52" t="n">
        <f aca="false">ROUND('Форма 4'!C587*'Базовые цены за единицу'!K34,3)</f>
        <v>-0</v>
      </c>
      <c r="L34" s="51" t="n">
        <f aca="false">ROUND('Форма 4'!C587*'Базовые цены за единицу'!L34,0)</f>
        <v>-0</v>
      </c>
      <c r="M34" s="51" t="n">
        <f aca="false">ROUND('Форма 4'!C587*'Базовые цены за единицу'!M34,0)</f>
        <v>-0</v>
      </c>
      <c r="N34" s="51" t="n">
        <f aca="false">ROUND((C34+E34)*'Форма 4'!C599/100,0)</f>
        <v>-0</v>
      </c>
      <c r="O34" s="51" t="n">
        <f aca="false">ROUND((C34+E34)*'Форма 4'!C602/100,0)</f>
        <v>-0</v>
      </c>
      <c r="P34" s="51" t="n">
        <f aca="false">ROUND('Форма 4'!C587*'Базовые цены за единицу'!P34,0)</f>
        <v>-0</v>
      </c>
      <c r="Q34" s="51" t="n">
        <f aca="false">ROUND('Форма 4'!C587*'Базовые цены за единицу'!Q34,0)</f>
        <v>-0</v>
      </c>
      <c r="R34" s="51" t="n">
        <f aca="false">ROUND('Форма 4'!C587*'Базовые цены за единицу'!R34,0)</f>
        <v>-0</v>
      </c>
      <c r="S34" s="51" t="n">
        <f aca="false">ROUND('Форма 4'!C587*'Базовые цены за единицу'!S34,0)</f>
        <v>-0</v>
      </c>
      <c r="T34" s="51" t="n">
        <f aca="false">ROUND('Форма 4'!C587*'Базовые цены за единицу'!T34,0)</f>
        <v>-0</v>
      </c>
      <c r="U34" s="51" t="n">
        <f aca="false">ROUND('Форма 4'!C587*'Базовые цены за единицу'!U34,0)</f>
        <v>-0</v>
      </c>
      <c r="V34" s="51" t="n">
        <f aca="false">ROUND('Форма 4'!C587*'Базовые цены за единицу'!V34,0)</f>
        <v>-0</v>
      </c>
      <c r="X34" s="46" t="n">
        <f aca="false">ROUND('Форма 4'!C587*'Базовые цены за единицу'!X34,0)</f>
        <v>-0</v>
      </c>
      <c r="Y34" s="46" t="n">
        <f aca="false">IF(Определители!I34="9",ROUND((C34+E34)*(Начисления!M34/100)*('Форма 4'!C599/100),0),0)</f>
        <v>0</v>
      </c>
      <c r="Z34" s="46" t="n">
        <f aca="false">IF(Определители!I34="9",ROUND((C34+E34)*(100-Начисления!M34/100)*('Форма 4'!C599/100),0),0)</f>
        <v>0</v>
      </c>
      <c r="AA34" s="46" t="n">
        <f aca="false">IF(Определители!I34="9",ROUND((C34+E34)*(Начисления!M34/100)*('Форма 4'!C602/100),0),0)</f>
        <v>0</v>
      </c>
      <c r="AB34" s="46" t="n">
        <f aca="false">IF(Определители!I34="9",ROUND((C34+E34)*(100-Начисления!M34/100)*('Форма 4'!C602/100),0),0)</f>
        <v>0</v>
      </c>
      <c r="AC34" s="46" t="n">
        <f aca="false">IF(Определители!I34="9",ROUND(B34*Начисления!M34/100,0),0)</f>
        <v>0</v>
      </c>
      <c r="AD34" s="46" t="n">
        <f aca="false">IF(Определители!I34="9",ROUND(B34*(100-Начисления!M34)/100,0),0)</f>
        <v>0</v>
      </c>
      <c r="AE34" s="46" t="n">
        <f aca="false">ROUND('Форма 4'!C587*'Базовые цены за единицу'!AE34,0)</f>
        <v>-0</v>
      </c>
      <c r="AH34" s="46" t="n">
        <f aca="false">ROUND('Форма 4'!C587*'Базовые цены за единицу'!AH34,0)</f>
        <v>-0</v>
      </c>
      <c r="AI34" s="46" t="n">
        <f aca="false">ROUND('Форма 4'!C587*'Базовые цены за единицу'!AI34,0)</f>
        <v>-0</v>
      </c>
      <c r="AJ34" s="46" t="n">
        <f aca="false">ROUND('Форма 4'!C587*'Базовые цены за единицу'!AJ34,0)</f>
        <v>-0</v>
      </c>
      <c r="AK34" s="46" t="n">
        <f aca="false">ROUND('Форма 4'!C587*'Базовые цены за единицу'!AK34,0)</f>
        <v>-0</v>
      </c>
    </row>
    <row r="35" customFormat="false" ht="10.5" hidden="false" customHeight="false" outlineLevel="0" collapsed="false">
      <c r="A35" s="51" t="str">
        <f aca="false">'Форма 4'!A606</f>
        <v>21.</v>
      </c>
      <c r="B35" s="51" t="n">
        <f aca="false">ROUND(C35+D35+F35+AF35+AG35,0)</f>
        <v>769</v>
      </c>
      <c r="C35" s="51" t="n">
        <f aca="false">ROUND('Форма 4'!C606*'Базовые цены за единицу'!C35,0)</f>
        <v>0</v>
      </c>
      <c r="D35" s="51" t="n">
        <f aca="false">ROUND('Форма 4'!C606*'Базовые цены за единицу'!D35,0)</f>
        <v>0</v>
      </c>
      <c r="E35" s="51" t="n">
        <f aca="false">ROUND('Форма 4'!C606*'Базовые цены за единицу'!E35,0)</f>
        <v>0</v>
      </c>
      <c r="F35" s="51" t="n">
        <f aca="false">ROUND('Форма 4'!C606*'Базовые цены за единицу'!F35,0)</f>
        <v>769</v>
      </c>
      <c r="G35" s="51" t="n">
        <f aca="false">ROUND('Форма 4'!C606*'Базовые цены за единицу'!G35,0)</f>
        <v>0</v>
      </c>
      <c r="H35" s="51" t="n">
        <f aca="false">ROUND('Форма 4'!C606*'Базовые цены за единицу'!H35,0)</f>
        <v>0</v>
      </c>
      <c r="I35" s="52" t="n">
        <f aca="false">ROUND('Форма 4'!C606*'Базовые цены за единицу'!I35,3)</f>
        <v>0</v>
      </c>
      <c r="J35" s="45" t="e">
        <f aca="false">ОКРУГЛВСЕ('Форма 4'!C606*'Базовые цены за единицу'!J35,3)</f>
        <v>#VALUE!</v>
      </c>
      <c r="K35" s="52" t="n">
        <f aca="false">ROUND('Форма 4'!C606*'Базовые цены за единицу'!K35,3)</f>
        <v>0</v>
      </c>
      <c r="L35" s="51" t="n">
        <f aca="false">ROUND('Форма 4'!C606*'Базовые цены за единицу'!L35,0)</f>
        <v>0</v>
      </c>
      <c r="M35" s="51" t="n">
        <f aca="false">ROUND('Форма 4'!C606*'Базовые цены за единицу'!M35,0)</f>
        <v>0</v>
      </c>
      <c r="N35" s="51" t="n">
        <f aca="false">ROUND('Форма 4'!C606*'Базовые цены за единицу'!N35,0)</f>
        <v>0</v>
      </c>
      <c r="O35" s="51" t="n">
        <f aca="false">ROUND('Форма 4'!C606*'Базовые цены за единицу'!O35,0)</f>
        <v>0</v>
      </c>
      <c r="P35" s="51" t="n">
        <f aca="false">ROUND('Форма 4'!C606*'Базовые цены за единицу'!P35,0)</f>
        <v>0</v>
      </c>
      <c r="Q35" s="51" t="n">
        <f aca="false">ROUND('Форма 4'!C606*'Базовые цены за единицу'!Q35,0)</f>
        <v>0</v>
      </c>
      <c r="R35" s="51" t="n">
        <f aca="false">ROUND('Форма 4'!C606*'Базовые цены за единицу'!R35,0)</f>
        <v>0</v>
      </c>
      <c r="S35" s="51" t="n">
        <f aca="false">ROUND('Форма 4'!C606*'Базовые цены за единицу'!S35,0)</f>
        <v>0</v>
      </c>
      <c r="T35" s="51" t="n">
        <f aca="false">ROUND('Форма 4'!C606*'Базовые цены за единицу'!T35,0)</f>
        <v>0</v>
      </c>
      <c r="U35" s="51" t="n">
        <f aca="false">ROUND('Форма 4'!C606*'Базовые цены за единицу'!U35,0)</f>
        <v>0</v>
      </c>
      <c r="V35" s="51" t="n">
        <f aca="false">ROUND('Форма 4'!C606*'Базовые цены за единицу'!V35,0)</f>
        <v>0</v>
      </c>
      <c r="X35" s="46" t="n">
        <f aca="false">ROUND('Форма 4'!C606*'Базовые цены за единицу'!X35,0)</f>
        <v>0</v>
      </c>
      <c r="Y35" s="46" t="n">
        <f aca="false">ROUND('Форма 4'!C606*'Базовые цены за единицу'!Y35,0)</f>
        <v>0</v>
      </c>
      <c r="Z35" s="46" t="n">
        <f aca="false">ROUND('Форма 4'!C606*'Базовые цены за единицу'!Z35,0)</f>
        <v>0</v>
      </c>
      <c r="AA35" s="46" t="n">
        <f aca="false">ROUND('Форма 4'!C606*'Базовые цены за единицу'!AA35,0)</f>
        <v>0</v>
      </c>
      <c r="AB35" s="46" t="n">
        <f aca="false">ROUND('Форма 4'!C606*'Базовые цены за единицу'!AB35,0)</f>
        <v>0</v>
      </c>
      <c r="AC35" s="46" t="n">
        <f aca="false">ROUND('Форма 4'!C606*'Базовые цены за единицу'!AC35,0)</f>
        <v>0</v>
      </c>
      <c r="AD35" s="46" t="n">
        <f aca="false">ROUND('Форма 4'!C606*'Базовые цены за единицу'!AD35,0)</f>
        <v>0</v>
      </c>
      <c r="AE35" s="46" t="n">
        <f aca="false">ROUND('Форма 4'!C606*'Базовые цены за единицу'!AE35,0)</f>
        <v>0</v>
      </c>
      <c r="AH35" s="46" t="n">
        <f aca="false">ROUND('Форма 4'!C606*'Базовые цены за единицу'!AH35,0)</f>
        <v>0</v>
      </c>
      <c r="AI35" s="46" t="n">
        <f aca="false">ROUND('Форма 4'!C606*'Базовые цены за единицу'!AI35,0)</f>
        <v>0</v>
      </c>
      <c r="AJ35" s="46" t="n">
        <f aca="false">ROUND('Форма 4'!C606*'Базовые цены за единицу'!AJ35,0)</f>
        <v>0</v>
      </c>
      <c r="AK35" s="46" t="n">
        <f aca="false">ROUND('Форма 4'!C606*'Базовые цены за единицу'!AK35,0)</f>
        <v>0</v>
      </c>
    </row>
    <row r="36" customFormat="false" ht="10.5" hidden="false" customHeight="false" outlineLevel="0" collapsed="false">
      <c r="A36" s="51" t="str">
        <f aca="false">'Форма 4'!A619</f>
        <v>22.</v>
      </c>
      <c r="B36" s="51" t="n">
        <f aca="false">ROUND(C36+D36+F36+AF36+AG36,0)</f>
        <v>73</v>
      </c>
      <c r="C36" s="51" t="n">
        <f aca="false">ROUND('Форма 4'!C619*'Базовые цены за единицу'!C36,0)</f>
        <v>17</v>
      </c>
      <c r="D36" s="51" t="n">
        <f aca="false">ROUND('Форма 4'!C619*'Базовые цены за единицу'!D36,0)</f>
        <v>0</v>
      </c>
      <c r="E36" s="51" t="n">
        <f aca="false">ROUND('Форма 4'!C619*'Базовые цены за единицу'!E36,0)</f>
        <v>0</v>
      </c>
      <c r="F36" s="51" t="n">
        <f aca="false">ROUND('Форма 4'!C619*'Базовые цены за единицу'!F36,0)</f>
        <v>56</v>
      </c>
      <c r="G36" s="51" t="n">
        <f aca="false">ROUND('Форма 4'!C619*'Базовые цены за единицу'!G36,0)</f>
        <v>0</v>
      </c>
      <c r="H36" s="51" t="n">
        <f aca="false">ROUND('Форма 4'!C619*'Базовые цены за единицу'!H36,0)</f>
        <v>0</v>
      </c>
      <c r="I36" s="52" t="n">
        <f aca="false">ROUND('Форма 4'!C619*'Базовые цены за единицу'!I36,3)</f>
        <v>1.68</v>
      </c>
      <c r="J36" s="45" t="e">
        <f aca="false">ОКРУГЛВСЕ('Форма 4'!C619*'Базовые цены за единицу'!J36,3)</f>
        <v>#VALUE!</v>
      </c>
      <c r="K36" s="52" t="n">
        <f aca="false">ROUND('Форма 4'!C619*'Базовые цены за единицу'!K36,3)</f>
        <v>0</v>
      </c>
      <c r="L36" s="51" t="n">
        <f aca="false">ROUND('Форма 4'!C619*'Базовые цены за единицу'!L36,0)</f>
        <v>0</v>
      </c>
      <c r="M36" s="51" t="n">
        <f aca="false">ROUND('Форма 4'!C619*'Базовые цены за единицу'!M36,0)</f>
        <v>0</v>
      </c>
      <c r="N36" s="51" t="n">
        <f aca="false">ROUND((C36+E36)*'Форма 4'!C630/100,0)</f>
        <v>22</v>
      </c>
      <c r="O36" s="51" t="n">
        <f aca="false">ROUND((C36+E36)*'Форма 4'!C633/100,0)</f>
        <v>15</v>
      </c>
      <c r="P36" s="51" t="n">
        <f aca="false">ROUND('Форма 4'!C619*'Базовые цены за единицу'!P36,0)</f>
        <v>22</v>
      </c>
      <c r="Q36" s="51" t="n">
        <f aca="false">ROUND('Форма 4'!C619*'Базовые цены за единицу'!Q36,0)</f>
        <v>0</v>
      </c>
      <c r="R36" s="51" t="n">
        <f aca="false">ROUND('Форма 4'!C619*'Базовые цены за единицу'!R36,0)</f>
        <v>15</v>
      </c>
      <c r="S36" s="51" t="n">
        <f aca="false">ROUND('Форма 4'!C619*'Базовые цены за единицу'!S36,0)</f>
        <v>0</v>
      </c>
      <c r="T36" s="51" t="n">
        <f aca="false">ROUND('Форма 4'!C619*'Базовые цены за единицу'!T36,0)</f>
        <v>0</v>
      </c>
      <c r="U36" s="51" t="n">
        <f aca="false">ROUND('Форма 4'!C619*'Базовые цены за единицу'!U36,0)</f>
        <v>0</v>
      </c>
      <c r="V36" s="51" t="n">
        <f aca="false">ROUND('Форма 4'!C619*'Базовые цены за единицу'!V36,0)</f>
        <v>0</v>
      </c>
      <c r="X36" s="46" t="n">
        <f aca="false">ROUND('Форма 4'!C619*'Базовые цены за единицу'!X36,0)</f>
        <v>0</v>
      </c>
      <c r="Y36" s="46" t="n">
        <f aca="false">IF(Определители!I36="9",ROUND((C36+E36)*(Начисления!M36/100)*('Форма 4'!C630/100),0),0)</f>
        <v>0</v>
      </c>
      <c r="Z36" s="46" t="n">
        <f aca="false">IF(Определители!I36="9",ROUND((C36+E36)*(100-Начисления!M36/100)*('Форма 4'!C630/100),0),0)</f>
        <v>0</v>
      </c>
      <c r="AA36" s="46" t="n">
        <f aca="false">IF(Определители!I36="9",ROUND((C36+E36)*(Начисления!M36/100)*('Форма 4'!C633/100),0),0)</f>
        <v>0</v>
      </c>
      <c r="AB36" s="46" t="n">
        <f aca="false">IF(Определители!I36="9",ROUND((C36+E36)*(100-Начисления!M36/100)*('Форма 4'!C633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619*'Базовые цены за единицу'!AE36,0)</f>
        <v>0</v>
      </c>
      <c r="AH36" s="46" t="n">
        <f aca="false">ROUND('Форма 4'!C619*'Базовые цены за единицу'!AH36,0)</f>
        <v>0</v>
      </c>
      <c r="AI36" s="46" t="n">
        <f aca="false">ROUND('Форма 4'!C619*'Базовые цены за единицу'!AI36,0)</f>
        <v>0</v>
      </c>
      <c r="AJ36" s="46" t="n">
        <f aca="false">ROUND('Форма 4'!C619*'Базовые цены за единицу'!AJ36,0)</f>
        <v>0</v>
      </c>
      <c r="AK36" s="46" t="n">
        <f aca="false">ROUND('Форма 4'!C619*'Базовые цены за единицу'!AK36,0)</f>
        <v>0</v>
      </c>
    </row>
    <row r="37" customFormat="false" ht="10.5" hidden="false" customHeight="false" outlineLevel="0" collapsed="false">
      <c r="A37" s="51" t="str">
        <f aca="false">'Форма 4'!A637</f>
        <v>23.</v>
      </c>
      <c r="B37" s="51" t="n">
        <f aca="false">ROUND(C37+D37+F37+AF37+AG37,0)</f>
        <v>-54</v>
      </c>
      <c r="C37" s="51" t="n">
        <f aca="false">ROUND('Форма 4'!C637*'Базовые цены за единицу'!C37,0)</f>
        <v>-0</v>
      </c>
      <c r="D37" s="51" t="n">
        <f aca="false">ROUND('Форма 4'!C637*'Базовые цены за единицу'!D37,0)</f>
        <v>-0</v>
      </c>
      <c r="E37" s="51" t="n">
        <f aca="false">ROUND('Форма 4'!C637*'Базовые цены за единицу'!E37,0)</f>
        <v>-0</v>
      </c>
      <c r="F37" s="51" t="n">
        <f aca="false">ROUND('Форма 4'!C637*'Базовые цены за единицу'!F37,0)</f>
        <v>-54</v>
      </c>
      <c r="G37" s="51" t="n">
        <f aca="false">ROUND('Форма 4'!C637*'Базовые цены за единицу'!G37,0)</f>
        <v>-50</v>
      </c>
      <c r="H37" s="51" t="n">
        <f aca="false">ROUND('Форма 4'!C637*'Базовые цены за единицу'!H37,0)</f>
        <v>-0</v>
      </c>
      <c r="I37" s="52" t="n">
        <f aca="false">ROUND('Форма 4'!C637*'Базовые цены за единицу'!I37,3)</f>
        <v>-0</v>
      </c>
      <c r="J37" s="45" t="e">
        <f aca="false">ОКРУГЛВСЕ('Форма 4'!C637*'Базовые цены за единицу'!J37,3)</f>
        <v>#VALUE!</v>
      </c>
      <c r="K37" s="52" t="n">
        <f aca="false">ROUND('Форма 4'!C637*'Базовые цены за единицу'!K37,3)</f>
        <v>-0</v>
      </c>
      <c r="L37" s="51" t="n">
        <f aca="false">ROUND('Форма 4'!C637*'Базовые цены за единицу'!L37,0)</f>
        <v>-2</v>
      </c>
      <c r="M37" s="51" t="n">
        <f aca="false">ROUND('Форма 4'!C637*'Базовые цены за единицу'!M37,0)</f>
        <v>-0</v>
      </c>
      <c r="N37" s="51" t="n">
        <f aca="false">ROUND((C37+E37)*'Форма 4'!C649/100,0)</f>
        <v>-0</v>
      </c>
      <c r="O37" s="51" t="n">
        <f aca="false">ROUND((C37+E37)*'Форма 4'!C652/100,0)</f>
        <v>-0</v>
      </c>
      <c r="P37" s="51" t="n">
        <f aca="false">ROUND('Форма 4'!C637*'Базовые цены за единицу'!P37,0)</f>
        <v>-0</v>
      </c>
      <c r="Q37" s="51" t="n">
        <f aca="false">ROUND('Форма 4'!C637*'Базовые цены за единицу'!Q37,0)</f>
        <v>-0</v>
      </c>
      <c r="R37" s="51" t="n">
        <f aca="false">ROUND('Форма 4'!C637*'Базовые цены за единицу'!R37,0)</f>
        <v>-0</v>
      </c>
      <c r="S37" s="51" t="n">
        <f aca="false">ROUND('Форма 4'!C637*'Базовые цены за единицу'!S37,0)</f>
        <v>-0</v>
      </c>
      <c r="T37" s="51" t="n">
        <f aca="false">ROUND('Форма 4'!C637*'Базовые цены за единицу'!T37,0)</f>
        <v>-0</v>
      </c>
      <c r="U37" s="51" t="n">
        <f aca="false">ROUND('Форма 4'!C637*'Базовые цены за единицу'!U37,0)</f>
        <v>-0</v>
      </c>
      <c r="V37" s="51" t="n">
        <f aca="false">ROUND('Форма 4'!C637*'Базовые цены за единицу'!V37,0)</f>
        <v>-0</v>
      </c>
      <c r="X37" s="46" t="n">
        <f aca="false">ROUND('Форма 4'!C637*'Базовые цены за единицу'!X37,0)</f>
        <v>-0</v>
      </c>
      <c r="Y37" s="46" t="n">
        <f aca="false">IF(Определители!I37="9",ROUND((C37+E37)*(Начисления!M37/100)*('Форма 4'!C649/100),0),0)</f>
        <v>0</v>
      </c>
      <c r="Z37" s="46" t="n">
        <f aca="false">IF(Определители!I37="9",ROUND((C37+E37)*(100-Начисления!M37/100)*('Форма 4'!C649/100),0),0)</f>
        <v>0</v>
      </c>
      <c r="AA37" s="46" t="n">
        <f aca="false">IF(Определители!I37="9",ROUND((C37+E37)*(Начисления!M37/100)*('Форма 4'!C652/100),0),0)</f>
        <v>0</v>
      </c>
      <c r="AB37" s="46" t="n">
        <f aca="false">IF(Определители!I37="9",ROUND((C37+E37)*(100-Начисления!M37/100)*('Форма 4'!C652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637*'Базовые цены за единицу'!AE37,0)</f>
        <v>-0</v>
      </c>
      <c r="AH37" s="46" t="n">
        <f aca="false">ROUND('Форма 4'!C637*'Базовые цены за единицу'!AH37,0)</f>
        <v>-0</v>
      </c>
      <c r="AI37" s="46" t="n">
        <f aca="false">ROUND('Форма 4'!C637*'Базовые цены за единицу'!AI37,0)</f>
        <v>-0</v>
      </c>
      <c r="AJ37" s="46" t="n">
        <f aca="false">ROUND('Форма 4'!C637*'Базовые цены за единицу'!AJ37,0)</f>
        <v>-0</v>
      </c>
      <c r="AK37" s="46" t="n">
        <f aca="false">ROUND('Форма 4'!C637*'Базовые цены за единицу'!AK37,0)</f>
        <v>-0</v>
      </c>
    </row>
    <row r="38" customFormat="false" ht="10.5" hidden="false" customHeight="false" outlineLevel="0" collapsed="false">
      <c r="A38" s="51" t="str">
        <f aca="false">'Форма 4'!A656</f>
        <v>24.</v>
      </c>
      <c r="B38" s="51" t="n">
        <f aca="false">ROUND(C38+D38+F38+AF38+AG38,0)</f>
        <v>65</v>
      </c>
      <c r="C38" s="51" t="n">
        <f aca="false">ROUND('Форма 4'!C656*'Базовые цены за единицу'!C38,0)</f>
        <v>0</v>
      </c>
      <c r="D38" s="51" t="n">
        <f aca="false">ROUND('Форма 4'!C656*'Базовые цены за единицу'!D38,0)</f>
        <v>0</v>
      </c>
      <c r="E38" s="51" t="n">
        <f aca="false">ROUND('Форма 4'!C656*'Базовые цены за единицу'!E38,0)</f>
        <v>0</v>
      </c>
      <c r="F38" s="51" t="n">
        <f aca="false">ROUND('Форма 4'!C656*'Базовые цены за единицу'!F38,0)</f>
        <v>65</v>
      </c>
      <c r="G38" s="51" t="n">
        <f aca="false">ROUND('Форма 4'!C656*'Базовые цены за единицу'!G38,0)</f>
        <v>60</v>
      </c>
      <c r="H38" s="51" t="n">
        <f aca="false">ROUND('Форма 4'!C656*'Базовые цены за единицу'!H38,0)</f>
        <v>0</v>
      </c>
      <c r="I38" s="52" t="n">
        <f aca="false">ROUND('Форма 4'!C656*'Базовые цены за единицу'!I38,3)</f>
        <v>0</v>
      </c>
      <c r="J38" s="45" t="e">
        <f aca="false">ОКРУГЛВСЕ('Форма 4'!C656*'Базовые цены за единицу'!J38,3)</f>
        <v>#VALUE!</v>
      </c>
      <c r="K38" s="52" t="n">
        <f aca="false">ROUND('Форма 4'!C656*'Базовые цены за единицу'!K38,3)</f>
        <v>0</v>
      </c>
      <c r="L38" s="51" t="n">
        <f aca="false">ROUND('Форма 4'!C656*'Базовые цены за единицу'!L38,0)</f>
        <v>0</v>
      </c>
      <c r="M38" s="51" t="n">
        <f aca="false">ROUND('Форма 4'!C656*'Базовые цены за единицу'!M38,0)</f>
        <v>0</v>
      </c>
      <c r="N38" s="51" t="n">
        <f aca="false">ROUND((C38+E38)*'Форма 4'!C667/100,0)</f>
        <v>0</v>
      </c>
      <c r="O38" s="51" t="n">
        <f aca="false">ROUND((C38+E38)*'Форма 4'!C670/100,0)</f>
        <v>0</v>
      </c>
      <c r="P38" s="51" t="n">
        <f aca="false">ROUND('Форма 4'!C656*'Базовые цены за единицу'!P38,0)</f>
        <v>0</v>
      </c>
      <c r="Q38" s="51" t="n">
        <f aca="false">ROUND('Форма 4'!C656*'Базовые цены за единицу'!Q38,0)</f>
        <v>0</v>
      </c>
      <c r="R38" s="51" t="n">
        <f aca="false">ROUND('Форма 4'!C656*'Базовые цены за единицу'!R38,0)</f>
        <v>0</v>
      </c>
      <c r="S38" s="51" t="n">
        <f aca="false">ROUND('Форма 4'!C656*'Базовые цены за единицу'!S38,0)</f>
        <v>0</v>
      </c>
      <c r="T38" s="51" t="n">
        <f aca="false">ROUND('Форма 4'!C656*'Базовые цены за единицу'!T38,0)</f>
        <v>0</v>
      </c>
      <c r="U38" s="51" t="n">
        <f aca="false">ROUND('Форма 4'!C656*'Базовые цены за единицу'!U38,0)</f>
        <v>0</v>
      </c>
      <c r="V38" s="51" t="n">
        <f aca="false">ROUND('Форма 4'!C656*'Базовые цены за единицу'!V38,0)</f>
        <v>0</v>
      </c>
      <c r="X38" s="46" t="n">
        <f aca="false">ROUND('Форма 4'!C656*'Базовые цены за единицу'!X38,0)</f>
        <v>0</v>
      </c>
      <c r="Y38" s="46" t="n">
        <f aca="false">IF(Определители!I38="9",ROUND((C38+E38)*(Начисления!M38/100)*('Форма 4'!C667/100),0),0)</f>
        <v>0</v>
      </c>
      <c r="Z38" s="46" t="n">
        <f aca="false">IF(Определители!I38="9",ROUND((C38+E38)*(100-Начисления!M38/100)*('Форма 4'!C667/100),0),0)</f>
        <v>0</v>
      </c>
      <c r="AA38" s="46" t="n">
        <f aca="false">IF(Определители!I38="9",ROUND((C38+E38)*(Начисления!M38/100)*('Форма 4'!C670/100),0),0)</f>
        <v>0</v>
      </c>
      <c r="AB38" s="46" t="n">
        <f aca="false">IF(Определители!I38="9",ROUND((C38+E38)*(100-Начисления!M38/100)*('Форма 4'!C670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656*'Базовые цены за единицу'!AE38,0)</f>
        <v>0</v>
      </c>
      <c r="AH38" s="46" t="n">
        <f aca="false">ROUND('Форма 4'!C656*'Базовые цены за единицу'!AH38,0)</f>
        <v>0</v>
      </c>
      <c r="AI38" s="46" t="n">
        <f aca="false">ROUND('Форма 4'!C656*'Базовые цены за единицу'!AI38,0)</f>
        <v>0</v>
      </c>
      <c r="AJ38" s="46" t="n">
        <f aca="false">ROUND('Форма 4'!C656*'Базовые цены за единицу'!AJ38,0)</f>
        <v>0</v>
      </c>
      <c r="AK38" s="46" t="n">
        <f aca="false">ROUND('Форма 4'!C656*'Базовые цены за единицу'!AK38,0)</f>
        <v>0</v>
      </c>
    </row>
    <row r="39" customFormat="false" ht="10.5" hidden="false" customHeight="false" outlineLevel="0" collapsed="false">
      <c r="A39" s="51" t="str">
        <f aca="false">'Форма 4'!A674</f>
        <v>25.</v>
      </c>
      <c r="B39" s="51" t="n">
        <f aca="false">ROUND(C39+D39+F39+AF39+AG39,0)</f>
        <v>124</v>
      </c>
      <c r="C39" s="51" t="n">
        <f aca="false">ROUND('Форма 4'!C674*'Базовые цены за единицу'!C39,0)</f>
        <v>22</v>
      </c>
      <c r="D39" s="51" t="n">
        <f aca="false">ROUND('Форма 4'!C674*'Базовые цены за единицу'!D39,0)</f>
        <v>0</v>
      </c>
      <c r="E39" s="51" t="n">
        <f aca="false">ROUND('Форма 4'!C674*'Базовые цены за единицу'!E39,0)</f>
        <v>0</v>
      </c>
      <c r="F39" s="51" t="n">
        <f aca="false">ROUND('Форма 4'!C674*'Базовые цены за единицу'!F39,0)</f>
        <v>102</v>
      </c>
      <c r="G39" s="51" t="n">
        <f aca="false">ROUND('Форма 4'!C674*'Базовые цены за единицу'!G39,0)</f>
        <v>0</v>
      </c>
      <c r="H39" s="51" t="n">
        <f aca="false">ROUND('Форма 4'!C674*'Базовые цены за единицу'!H39,0)</f>
        <v>0</v>
      </c>
      <c r="I39" s="52" t="n">
        <f aca="false">ROUND('Форма 4'!C674*'Базовые цены за единицу'!I39,3)</f>
        <v>2.14</v>
      </c>
      <c r="J39" s="45" t="e">
        <f aca="false">ОКРУГЛВСЕ('Форма 4'!C674*'Базовые цены за единицу'!J39,3)</f>
        <v>#VALUE!</v>
      </c>
      <c r="K39" s="52" t="n">
        <f aca="false">ROUND('Форма 4'!C674*'Базовые цены за единицу'!K39,3)</f>
        <v>0</v>
      </c>
      <c r="L39" s="51" t="n">
        <f aca="false">ROUND('Форма 4'!C674*'Базовые цены за единицу'!L39,0)</f>
        <v>0</v>
      </c>
      <c r="M39" s="51" t="n">
        <f aca="false">ROUND('Форма 4'!C674*'Базовые цены за единицу'!M39,0)</f>
        <v>0</v>
      </c>
      <c r="N39" s="51" t="n">
        <f aca="false">ROUND((C39+E39)*'Форма 4'!C685/100,0)</f>
        <v>29</v>
      </c>
      <c r="O39" s="51" t="n">
        <f aca="false">ROUND((C39+E39)*'Форма 4'!C688/100,0)</f>
        <v>20</v>
      </c>
      <c r="P39" s="51" t="n">
        <f aca="false">ROUND('Форма 4'!C674*'Базовые цены за единицу'!P39,0)</f>
        <v>28</v>
      </c>
      <c r="Q39" s="51" t="n">
        <f aca="false">ROUND('Форма 4'!C674*'Базовые цены за единицу'!Q39,0)</f>
        <v>0</v>
      </c>
      <c r="R39" s="51" t="n">
        <f aca="false">ROUND('Форма 4'!C674*'Базовые цены за единицу'!R39,0)</f>
        <v>19</v>
      </c>
      <c r="S39" s="51" t="n">
        <f aca="false">ROUND('Форма 4'!C674*'Базовые цены за единицу'!S39,0)</f>
        <v>0</v>
      </c>
      <c r="T39" s="51" t="n">
        <f aca="false">ROUND('Форма 4'!C674*'Базовые цены за единицу'!T39,0)</f>
        <v>0</v>
      </c>
      <c r="U39" s="51" t="n">
        <f aca="false">ROUND('Форма 4'!C674*'Базовые цены за единицу'!U39,0)</f>
        <v>0</v>
      </c>
      <c r="V39" s="51" t="n">
        <f aca="false">ROUND('Форма 4'!C674*'Базовые цены за единицу'!V39,0)</f>
        <v>0</v>
      </c>
      <c r="X39" s="46" t="n">
        <f aca="false">ROUND('Форма 4'!C674*'Базовые цены за единицу'!X39,0)</f>
        <v>0</v>
      </c>
      <c r="Y39" s="46" t="n">
        <f aca="false">IF(Определители!I39="9",ROUND((C39+E39)*(Начисления!M39/100)*('Форма 4'!C685/100),0),0)</f>
        <v>0</v>
      </c>
      <c r="Z39" s="46" t="n">
        <f aca="false">IF(Определители!I39="9",ROUND((C39+E39)*(100-Начисления!M39/100)*('Форма 4'!C685/100),0),0)</f>
        <v>0</v>
      </c>
      <c r="AA39" s="46" t="n">
        <f aca="false">IF(Определители!I39="9",ROUND((C39+E39)*(Начисления!M39/100)*('Форма 4'!C688/100),0),0)</f>
        <v>0</v>
      </c>
      <c r="AB39" s="46" t="n">
        <f aca="false">IF(Определители!I39="9",ROUND((C39+E39)*(100-Начисления!M39/100)*('Форма 4'!C688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674*'Базовые цены за единицу'!AE39,0)</f>
        <v>0</v>
      </c>
      <c r="AH39" s="46" t="n">
        <f aca="false">ROUND('Форма 4'!C674*'Базовые цены за единицу'!AH39,0)</f>
        <v>0</v>
      </c>
      <c r="AI39" s="46" t="n">
        <f aca="false">ROUND('Форма 4'!C674*'Базовые цены за единицу'!AI39,0)</f>
        <v>0</v>
      </c>
      <c r="AJ39" s="46" t="n">
        <f aca="false">ROUND('Форма 4'!C674*'Базовые цены за единицу'!AJ39,0)</f>
        <v>0</v>
      </c>
      <c r="AK39" s="46" t="n">
        <f aca="false">ROUND('Форма 4'!C674*'Базовые цены за единицу'!AK39,0)</f>
        <v>0</v>
      </c>
    </row>
    <row r="40" customFormat="false" ht="10.5" hidden="false" customHeight="false" outlineLevel="0" collapsed="false">
      <c r="A40" s="51" t="str">
        <f aca="false">'Форма 4'!A692</f>
        <v>26.</v>
      </c>
      <c r="B40" s="51" t="n">
        <f aca="false">ROUND(C40+D40+F40+AF40+AG40,0)</f>
        <v>-98</v>
      </c>
      <c r="C40" s="51" t="n">
        <f aca="false">ROUND('Форма 4'!C692*'Базовые цены за единицу'!C40,0)</f>
        <v>-0</v>
      </c>
      <c r="D40" s="51" t="n">
        <f aca="false">ROUND('Форма 4'!C692*'Базовые цены за единицу'!D40,0)</f>
        <v>-0</v>
      </c>
      <c r="E40" s="51" t="n">
        <f aca="false">ROUND('Форма 4'!C692*'Базовые цены за единицу'!E40,0)</f>
        <v>-0</v>
      </c>
      <c r="F40" s="51" t="n">
        <f aca="false">ROUND('Форма 4'!C692*'Базовые цены за единицу'!F40,0)</f>
        <v>-98</v>
      </c>
      <c r="G40" s="51" t="n">
        <f aca="false">ROUND('Форма 4'!C692*'Базовые цены за единицу'!G40,0)</f>
        <v>-91</v>
      </c>
      <c r="H40" s="51" t="n">
        <f aca="false">ROUND('Форма 4'!C692*'Базовые цены за единицу'!H40,0)</f>
        <v>-0</v>
      </c>
      <c r="I40" s="52" t="n">
        <f aca="false">ROUND('Форма 4'!C692*'Базовые цены за единицу'!I40,3)</f>
        <v>-0</v>
      </c>
      <c r="J40" s="45" t="e">
        <f aca="false">ОКРУГЛВСЕ('Форма 4'!C692*'Базовые цены за единицу'!J40,3)</f>
        <v>#VALUE!</v>
      </c>
      <c r="K40" s="52" t="n">
        <f aca="false">ROUND('Форма 4'!C692*'Базовые цены за единицу'!K40,3)</f>
        <v>-0</v>
      </c>
      <c r="L40" s="51" t="n">
        <f aca="false">ROUND('Форма 4'!C692*'Базовые цены за единицу'!L40,0)</f>
        <v>-4</v>
      </c>
      <c r="M40" s="51" t="n">
        <f aca="false">ROUND('Форма 4'!C692*'Базовые цены за единицу'!M40,0)</f>
        <v>-0</v>
      </c>
      <c r="N40" s="51" t="n">
        <f aca="false">ROUND((C40+E40)*'Форма 4'!C704/100,0)</f>
        <v>-0</v>
      </c>
      <c r="O40" s="51" t="n">
        <f aca="false">ROUND((C40+E40)*'Форма 4'!C707/100,0)</f>
        <v>-0</v>
      </c>
      <c r="P40" s="51" t="n">
        <f aca="false">ROUND('Форма 4'!C692*'Базовые цены за единицу'!P40,0)</f>
        <v>-0</v>
      </c>
      <c r="Q40" s="51" t="n">
        <f aca="false">ROUND('Форма 4'!C692*'Базовые цены за единицу'!Q40,0)</f>
        <v>-0</v>
      </c>
      <c r="R40" s="51" t="n">
        <f aca="false">ROUND('Форма 4'!C692*'Базовые цены за единицу'!R40,0)</f>
        <v>-0</v>
      </c>
      <c r="S40" s="51" t="n">
        <f aca="false">ROUND('Форма 4'!C692*'Базовые цены за единицу'!S40,0)</f>
        <v>-0</v>
      </c>
      <c r="T40" s="51" t="n">
        <f aca="false">ROUND('Форма 4'!C692*'Базовые цены за единицу'!T40,0)</f>
        <v>-0</v>
      </c>
      <c r="U40" s="51" t="n">
        <f aca="false">ROUND('Форма 4'!C692*'Базовые цены за единицу'!U40,0)</f>
        <v>-0</v>
      </c>
      <c r="V40" s="51" t="n">
        <f aca="false">ROUND('Форма 4'!C692*'Базовые цены за единицу'!V40,0)</f>
        <v>-0</v>
      </c>
      <c r="X40" s="46" t="n">
        <f aca="false">ROUND('Форма 4'!C692*'Базовые цены за единицу'!X40,0)</f>
        <v>-0</v>
      </c>
      <c r="Y40" s="46" t="n">
        <f aca="false">IF(Определители!I40="9",ROUND((C40+E40)*(Начисления!M40/100)*('Форма 4'!C704/100),0),0)</f>
        <v>0</v>
      </c>
      <c r="Z40" s="46" t="n">
        <f aca="false">IF(Определители!I40="9",ROUND((C40+E40)*(100-Начисления!M40/100)*('Форма 4'!C704/100),0),0)</f>
        <v>0</v>
      </c>
      <c r="AA40" s="46" t="n">
        <f aca="false">IF(Определители!I40="9",ROUND((C40+E40)*(Начисления!M40/100)*('Форма 4'!C707/100),0),0)</f>
        <v>0</v>
      </c>
      <c r="AB40" s="46" t="n">
        <f aca="false">IF(Определители!I40="9",ROUND((C40+E40)*(100-Начисления!M40/100)*('Форма 4'!C707/100),0),0)</f>
        <v>0</v>
      </c>
      <c r="AC40" s="46" t="n">
        <f aca="false">IF(Определители!I40="9",ROUND(B40*Начисления!M40/100,0),0)</f>
        <v>0</v>
      </c>
      <c r="AD40" s="46" t="n">
        <f aca="false">IF(Определители!I40="9",ROUND(B40*(100-Начисления!M40)/100,0),0)</f>
        <v>0</v>
      </c>
      <c r="AE40" s="46" t="n">
        <f aca="false">ROUND('Форма 4'!C692*'Базовые цены за единицу'!AE40,0)</f>
        <v>-0</v>
      </c>
      <c r="AH40" s="46" t="n">
        <f aca="false">ROUND('Форма 4'!C692*'Базовые цены за единицу'!AH40,0)</f>
        <v>-0</v>
      </c>
      <c r="AI40" s="46" t="n">
        <f aca="false">ROUND('Форма 4'!C692*'Базовые цены за единицу'!AI40,0)</f>
        <v>-0</v>
      </c>
      <c r="AJ40" s="46" t="n">
        <f aca="false">ROUND('Форма 4'!C692*'Базовые цены за единицу'!AJ40,0)</f>
        <v>-0</v>
      </c>
      <c r="AK40" s="46" t="n">
        <f aca="false">ROUND('Форма 4'!C692*'Базовые цены за единицу'!AK40,0)</f>
        <v>-0</v>
      </c>
    </row>
    <row r="41" customFormat="false" ht="10.5" hidden="false" customHeight="false" outlineLevel="0" collapsed="false">
      <c r="A41" s="51" t="str">
        <f aca="false">'Форма 4'!A711</f>
        <v>27.</v>
      </c>
      <c r="B41" s="51" t="n">
        <f aca="false">ROUND(C41+D41+F41+AF41+AG41,0)</f>
        <v>140</v>
      </c>
      <c r="C41" s="51" t="n">
        <f aca="false">ROUND('Форма 4'!C711*'Базовые цены за единицу'!C41,0)</f>
        <v>0</v>
      </c>
      <c r="D41" s="51" t="n">
        <f aca="false">ROUND('Форма 4'!C711*'Базовые цены за единицу'!D41,0)</f>
        <v>0</v>
      </c>
      <c r="E41" s="51" t="n">
        <f aca="false">ROUND('Форма 4'!C711*'Базовые цены за единицу'!E41,0)</f>
        <v>0</v>
      </c>
      <c r="F41" s="51" t="n">
        <f aca="false">ROUND('Форма 4'!C711*'Базовые цены за единицу'!F41,0)</f>
        <v>140</v>
      </c>
      <c r="G41" s="51" t="n">
        <f aca="false">ROUND('Форма 4'!C711*'Базовые цены за единицу'!G41,0)</f>
        <v>130</v>
      </c>
      <c r="H41" s="51" t="n">
        <f aca="false">ROUND('Форма 4'!C711*'Базовые цены за единицу'!H41,0)</f>
        <v>0</v>
      </c>
      <c r="I41" s="52" t="n">
        <f aca="false">ROUND('Форма 4'!C711*'Базовые цены за единицу'!I41,3)</f>
        <v>0</v>
      </c>
      <c r="J41" s="45" t="e">
        <f aca="false">ОКРУГЛВСЕ('Форма 4'!C711*'Базовые цены за единицу'!J41,3)</f>
        <v>#VALUE!</v>
      </c>
      <c r="K41" s="52" t="n">
        <f aca="false">ROUND('Форма 4'!C711*'Базовые цены за единицу'!K41,3)</f>
        <v>0</v>
      </c>
      <c r="L41" s="51" t="n">
        <f aca="false">ROUND('Форма 4'!C711*'Базовые цены за единицу'!L41,0)</f>
        <v>0</v>
      </c>
      <c r="M41" s="51" t="n">
        <f aca="false">ROUND('Форма 4'!C711*'Базовые цены за единицу'!M41,0)</f>
        <v>0</v>
      </c>
      <c r="N41" s="51" t="n">
        <f aca="false">ROUND((C41+E41)*'Форма 4'!C722/100,0)</f>
        <v>0</v>
      </c>
      <c r="O41" s="51" t="n">
        <f aca="false">ROUND((C41+E41)*'Форма 4'!C725/100,0)</f>
        <v>0</v>
      </c>
      <c r="P41" s="51" t="n">
        <f aca="false">ROUND('Форма 4'!C711*'Базовые цены за единицу'!P41,0)</f>
        <v>0</v>
      </c>
      <c r="Q41" s="51" t="n">
        <f aca="false">ROUND('Форма 4'!C711*'Базовые цены за единицу'!Q41,0)</f>
        <v>0</v>
      </c>
      <c r="R41" s="51" t="n">
        <f aca="false">ROUND('Форма 4'!C711*'Базовые цены за единицу'!R41,0)</f>
        <v>0</v>
      </c>
      <c r="S41" s="51" t="n">
        <f aca="false">ROUND('Форма 4'!C711*'Базовые цены за единицу'!S41,0)</f>
        <v>0</v>
      </c>
      <c r="T41" s="51" t="n">
        <f aca="false">ROUND('Форма 4'!C711*'Базовые цены за единицу'!T41,0)</f>
        <v>0</v>
      </c>
      <c r="U41" s="51" t="n">
        <f aca="false">ROUND('Форма 4'!C711*'Базовые цены за единицу'!U41,0)</f>
        <v>0</v>
      </c>
      <c r="V41" s="51" t="n">
        <f aca="false">ROUND('Форма 4'!C711*'Базовые цены за единицу'!V41,0)</f>
        <v>0</v>
      </c>
      <c r="X41" s="46" t="n">
        <f aca="false">ROUND('Форма 4'!C711*'Базовые цены за единицу'!X41,0)</f>
        <v>0</v>
      </c>
      <c r="Y41" s="46" t="n">
        <f aca="false">IF(Определители!I41="9",ROUND((C41+E41)*(Начисления!M41/100)*('Форма 4'!C722/100),0),0)</f>
        <v>0</v>
      </c>
      <c r="Z41" s="46" t="n">
        <f aca="false">IF(Определители!I41="9",ROUND((C41+E41)*(100-Начисления!M41/100)*('Форма 4'!C722/100),0),0)</f>
        <v>0</v>
      </c>
      <c r="AA41" s="46" t="n">
        <f aca="false">IF(Определители!I41="9",ROUND((C41+E41)*(Начисления!M41/100)*('Форма 4'!C725/100),0),0)</f>
        <v>0</v>
      </c>
      <c r="AB41" s="46" t="n">
        <f aca="false">IF(Определители!I41="9",ROUND((C41+E41)*(100-Начисления!M41/100)*('Форма 4'!C725/100),0),0)</f>
        <v>0</v>
      </c>
      <c r="AC41" s="46" t="n">
        <f aca="false">IF(Определители!I41="9",ROUND(B41*Начисления!M41/100,0),0)</f>
        <v>0</v>
      </c>
      <c r="AD41" s="46" t="n">
        <f aca="false">IF(Определители!I41="9",ROUND(B41*(100-Начисления!M41)/100,0),0)</f>
        <v>0</v>
      </c>
      <c r="AE41" s="46" t="n">
        <f aca="false">ROUND('Форма 4'!C711*'Базовые цены за единицу'!AE41,0)</f>
        <v>0</v>
      </c>
      <c r="AH41" s="46" t="n">
        <f aca="false">ROUND('Форма 4'!C711*'Базовые цены за единицу'!AH41,0)</f>
        <v>0</v>
      </c>
      <c r="AI41" s="46" t="n">
        <f aca="false">ROUND('Форма 4'!C711*'Базовые цены за единицу'!AI41,0)</f>
        <v>0</v>
      </c>
      <c r="AJ41" s="46" t="n">
        <f aca="false">ROUND('Форма 4'!C711*'Базовые цены за единицу'!AJ41,0)</f>
        <v>0</v>
      </c>
      <c r="AK41" s="46" t="n">
        <f aca="false">ROUND('Форма 4'!C711*'Базовые цены за единицу'!AK41,0)</f>
        <v>0</v>
      </c>
    </row>
    <row r="42" customFormat="false" ht="10.5" hidden="false" customHeight="false" outlineLevel="0" collapsed="false">
      <c r="A42" s="51" t="str">
        <f aca="false">'Форма 4'!A729</f>
        <v>28.</v>
      </c>
      <c r="B42" s="51" t="n">
        <f aca="false">ROUND(C42+D42+F42+AF42+AG42,0)</f>
        <v>7907</v>
      </c>
      <c r="C42" s="51" t="n">
        <f aca="false">ROUND('Форма 4'!C729*'Базовые цены за единицу'!C42,0)</f>
        <v>461</v>
      </c>
      <c r="D42" s="51" t="n">
        <f aca="false">ROUND('Форма 4'!C729*'Базовые цены за единицу'!D42,0)</f>
        <v>1234</v>
      </c>
      <c r="E42" s="51" t="n">
        <f aca="false">ROUND('Форма 4'!C729*'Базовые цены за единицу'!E42,0)</f>
        <v>95</v>
      </c>
      <c r="F42" s="51" t="n">
        <f aca="false">ROUND('Форма 4'!C729*'Базовые цены за единицу'!F42,0)</f>
        <v>6212</v>
      </c>
      <c r="G42" s="51" t="n">
        <f aca="false">ROUND('Форма 4'!C729*'Базовые цены за единицу'!G42,0)</f>
        <v>0</v>
      </c>
      <c r="H42" s="51" t="n">
        <f aca="false">ROUND('Форма 4'!C729*'Базовые цены за единицу'!H42,0)</f>
        <v>0</v>
      </c>
      <c r="I42" s="52" t="n">
        <f aca="false">ROUND('Форма 4'!C729*'Базовые цены за единицу'!I42,3)</f>
        <v>43.1</v>
      </c>
      <c r="J42" s="45" t="e">
        <f aca="false">ОКРУГЛВСЕ('Форма 4'!C729*'Базовые цены за единицу'!J42,3)</f>
        <v>#VALUE!</v>
      </c>
      <c r="K42" s="52" t="n">
        <f aca="false">ROUND('Форма 4'!C729*'Базовые цены за единицу'!K42,3)</f>
        <v>7.537</v>
      </c>
      <c r="L42" s="51" t="n">
        <f aca="false">ROUND('Форма 4'!C729*'Базовые цены за единицу'!L42,0)</f>
        <v>0</v>
      </c>
      <c r="M42" s="51" t="n">
        <f aca="false">ROUND('Форма 4'!C729*'Базовые цены за единицу'!M42,0)</f>
        <v>0</v>
      </c>
      <c r="N42" s="51" t="n">
        <f aca="false">ROUND((C42+E42)*'Форма 4'!C740/100,0)</f>
        <v>723</v>
      </c>
      <c r="O42" s="51" t="n">
        <f aca="false">ROUND((C42+E42)*'Форма 4'!C743/100,0)</f>
        <v>495</v>
      </c>
      <c r="P42" s="51" t="n">
        <f aca="false">ROUND('Форма 4'!C729*'Базовые цены за единицу'!P42,0)</f>
        <v>599</v>
      </c>
      <c r="Q42" s="51" t="n">
        <f aca="false">ROUND('Форма 4'!C729*'Базовые цены за единицу'!Q42,0)</f>
        <v>124</v>
      </c>
      <c r="R42" s="51" t="n">
        <f aca="false">ROUND('Форма 4'!C729*'Базовые цены за единицу'!R42,0)</f>
        <v>410</v>
      </c>
      <c r="S42" s="51" t="n">
        <f aca="false">ROUND('Форма 4'!C729*'Базовые цены за единицу'!S42,0)</f>
        <v>85</v>
      </c>
      <c r="T42" s="51" t="n">
        <f aca="false">ROUND('Форма 4'!C729*'Базовые цены за единицу'!T42,0)</f>
        <v>0</v>
      </c>
      <c r="U42" s="51" t="n">
        <f aca="false">ROUND('Форма 4'!C729*'Базовые цены за единицу'!U42,0)</f>
        <v>0</v>
      </c>
      <c r="V42" s="51" t="n">
        <f aca="false">ROUND('Форма 4'!C729*'Базовые цены за единицу'!V42,0)</f>
        <v>0</v>
      </c>
      <c r="X42" s="46" t="n">
        <f aca="false">ROUND('Форма 4'!C729*'Базовые цены за единицу'!X42,0)</f>
        <v>0</v>
      </c>
      <c r="Y42" s="46" t="n">
        <f aca="false">IF(Определители!I42="9",ROUND((C42+E42)*(Начисления!M42/100)*('Форма 4'!C740/100),0),0)</f>
        <v>0</v>
      </c>
      <c r="Z42" s="46" t="n">
        <f aca="false">IF(Определители!I42="9",ROUND((C42+E42)*(100-Начисления!M42/100)*('Форма 4'!C740/100),0),0)</f>
        <v>0</v>
      </c>
      <c r="AA42" s="46" t="n">
        <f aca="false">IF(Определители!I42="9",ROUND((C42+E42)*(Начисления!M42/100)*('Форма 4'!C743/100),0),0)</f>
        <v>0</v>
      </c>
      <c r="AB42" s="46" t="n">
        <f aca="false">IF(Определители!I42="9",ROUND((C42+E42)*(100-Начисления!M42/100)*('Форма 4'!C743/100),0),0)</f>
        <v>0</v>
      </c>
      <c r="AC42" s="46" t="n">
        <f aca="false">IF(Определители!I42="9",ROUND(B42*Начисления!M42/100,0),0)</f>
        <v>0</v>
      </c>
      <c r="AD42" s="46" t="n">
        <f aca="false">IF(Определители!I42="9",ROUND(B42*(100-Начисления!M42)/100,0),0)</f>
        <v>0</v>
      </c>
      <c r="AE42" s="46" t="n">
        <f aca="false">ROUND('Форма 4'!C729*'Базовые цены за единицу'!AE42,0)</f>
        <v>0</v>
      </c>
      <c r="AH42" s="46" t="n">
        <f aca="false">ROUND('Форма 4'!C729*'Базовые цены за единицу'!AH42,0)</f>
        <v>0</v>
      </c>
      <c r="AI42" s="46" t="n">
        <f aca="false">ROUND('Форма 4'!C729*'Базовые цены за единицу'!AI42,0)</f>
        <v>0</v>
      </c>
      <c r="AJ42" s="46" t="n">
        <f aca="false">ROUND('Форма 4'!C729*'Базовые цены за единицу'!AJ42,0)</f>
        <v>0</v>
      </c>
      <c r="AK42" s="46" t="n">
        <f aca="false">ROUND('Форма 4'!C729*'Базовые цены за единицу'!AK42,0)</f>
        <v>0</v>
      </c>
    </row>
    <row r="43" customFormat="false" ht="10.5" hidden="false" customHeight="false" outlineLevel="0" collapsed="false">
      <c r="A43" s="51" t="str">
        <f aca="false">'Форма 4'!A747</f>
        <v>29.</v>
      </c>
      <c r="B43" s="51" t="n">
        <f aca="false">ROUND(C43+D43+F43+AF43+AG43,0)</f>
        <v>-5781</v>
      </c>
      <c r="C43" s="51" t="n">
        <f aca="false">ROUND('Форма 4'!C747*'Базовые цены за единицу'!C43,0)</f>
        <v>-0</v>
      </c>
      <c r="D43" s="51" t="n">
        <f aca="false">ROUND('Форма 4'!C747*'Базовые цены за единицу'!D43,0)</f>
        <v>-0</v>
      </c>
      <c r="E43" s="51" t="n">
        <f aca="false">ROUND('Форма 4'!C747*'Базовые цены за единицу'!E43,0)</f>
        <v>-0</v>
      </c>
      <c r="F43" s="51" t="n">
        <f aca="false">ROUND('Форма 4'!C747*'Базовые цены за единицу'!F43,0)</f>
        <v>-5781</v>
      </c>
      <c r="G43" s="51" t="n">
        <f aca="false">ROUND('Форма 4'!C747*'Базовые цены за единицу'!G43,0)</f>
        <v>-5353</v>
      </c>
      <c r="H43" s="51" t="n">
        <f aca="false">ROUND('Форма 4'!C747*'Базовые цены за единицу'!H43,0)</f>
        <v>-0</v>
      </c>
      <c r="I43" s="52" t="n">
        <f aca="false">ROUND('Форма 4'!C747*'Базовые цены за единицу'!I43,3)</f>
        <v>-0</v>
      </c>
      <c r="J43" s="45" t="e">
        <f aca="false">ОКРУГЛВСЕ('Форма 4'!C747*'Базовые цены за единицу'!J43,3)</f>
        <v>#VALUE!</v>
      </c>
      <c r="K43" s="52" t="n">
        <f aca="false">ROUND('Форма 4'!C747*'Базовые цены за единицу'!K43,3)</f>
        <v>-0</v>
      </c>
      <c r="L43" s="51" t="n">
        <f aca="false">ROUND('Форма 4'!C747*'Базовые цены за единицу'!L43,0)</f>
        <v>-467</v>
      </c>
      <c r="M43" s="51" t="n">
        <f aca="false">ROUND('Форма 4'!C747*'Базовые цены за единицу'!M43,0)</f>
        <v>-0</v>
      </c>
      <c r="N43" s="51" t="n">
        <f aca="false">ROUND((C43+E43)*'Форма 4'!C759/100,0)</f>
        <v>-0</v>
      </c>
      <c r="O43" s="51" t="n">
        <f aca="false">ROUND((C43+E43)*'Форма 4'!C762/100,0)</f>
        <v>-0</v>
      </c>
      <c r="P43" s="51" t="n">
        <f aca="false">ROUND('Форма 4'!C747*'Базовые цены за единицу'!P43,0)</f>
        <v>-0</v>
      </c>
      <c r="Q43" s="51" t="n">
        <f aca="false">ROUND('Форма 4'!C747*'Базовые цены за единицу'!Q43,0)</f>
        <v>-0</v>
      </c>
      <c r="R43" s="51" t="n">
        <f aca="false">ROUND('Форма 4'!C747*'Базовые цены за единицу'!R43,0)</f>
        <v>-0</v>
      </c>
      <c r="S43" s="51" t="n">
        <f aca="false">ROUND('Форма 4'!C747*'Базовые цены за единицу'!S43,0)</f>
        <v>-0</v>
      </c>
      <c r="T43" s="51" t="n">
        <f aca="false">ROUND('Форма 4'!C747*'Базовые цены за единицу'!T43,0)</f>
        <v>-0</v>
      </c>
      <c r="U43" s="51" t="n">
        <f aca="false">ROUND('Форма 4'!C747*'Базовые цены за единицу'!U43,0)</f>
        <v>-0</v>
      </c>
      <c r="V43" s="51" t="n">
        <f aca="false">ROUND('Форма 4'!C747*'Базовые цены за единицу'!V43,0)</f>
        <v>-0</v>
      </c>
      <c r="X43" s="46" t="n">
        <f aca="false">ROUND('Форма 4'!C747*'Базовые цены за единицу'!X43,0)</f>
        <v>-0</v>
      </c>
      <c r="Y43" s="46" t="n">
        <f aca="false">IF(Определители!I43="9",ROUND((C43+E43)*(Начисления!M43/100)*('Форма 4'!C759/100),0),0)</f>
        <v>0</v>
      </c>
      <c r="Z43" s="46" t="n">
        <f aca="false">IF(Определители!I43="9",ROUND((C43+E43)*(100-Начисления!M43/100)*('Форма 4'!C759/100),0),0)</f>
        <v>0</v>
      </c>
      <c r="AA43" s="46" t="n">
        <f aca="false">IF(Определители!I43="9",ROUND((C43+E43)*(Начисления!M43/100)*('Форма 4'!C762/100),0),0)</f>
        <v>0</v>
      </c>
      <c r="AB43" s="46" t="n">
        <f aca="false">IF(Определители!I43="9",ROUND((C43+E43)*(100-Начисления!M43/100)*('Форма 4'!C762/100),0),0)</f>
        <v>0</v>
      </c>
      <c r="AC43" s="46" t="n">
        <f aca="false">IF(Определители!I43="9",ROUND(B43*Начисления!M43/100,0),0)</f>
        <v>0</v>
      </c>
      <c r="AD43" s="46" t="n">
        <f aca="false">IF(Определители!I43="9",ROUND(B43*(100-Начисления!M43)/100,0),0)</f>
        <v>0</v>
      </c>
      <c r="AE43" s="46" t="n">
        <f aca="false">ROUND('Форма 4'!C747*'Базовые цены за единицу'!AE43,0)</f>
        <v>-0</v>
      </c>
      <c r="AH43" s="46" t="n">
        <f aca="false">ROUND('Форма 4'!C747*'Базовые цены за единицу'!AH43,0)</f>
        <v>-0</v>
      </c>
      <c r="AI43" s="46" t="n">
        <f aca="false">ROUND('Форма 4'!C747*'Базовые цены за единицу'!AI43,0)</f>
        <v>-0</v>
      </c>
      <c r="AJ43" s="46" t="n">
        <f aca="false">ROUND('Форма 4'!C747*'Базовые цены за единицу'!AJ43,0)</f>
        <v>-0</v>
      </c>
      <c r="AK43" s="46" t="n">
        <f aca="false">ROUND('Форма 4'!C747*'Базовые цены за единицу'!AK43,0)</f>
        <v>-0</v>
      </c>
    </row>
    <row r="44" customFormat="false" ht="10.5" hidden="false" customHeight="false" outlineLevel="0" collapsed="false">
      <c r="A44" s="51" t="str">
        <f aca="false">'Форма 4'!A766</f>
        <v>30.</v>
      </c>
      <c r="B44" s="51" t="n">
        <f aca="false">ROUND(C44+D44+F44+AF44+AG44,0)</f>
        <v>2182</v>
      </c>
      <c r="C44" s="51" t="n">
        <f aca="false">ROUND('Форма 4'!C766*'Базовые цены за единицу'!C44,0)</f>
        <v>0</v>
      </c>
      <c r="D44" s="51" t="n">
        <f aca="false">ROUND('Форма 4'!C766*'Базовые цены за единицу'!D44,0)</f>
        <v>0</v>
      </c>
      <c r="E44" s="51" t="n">
        <f aca="false">ROUND('Форма 4'!C766*'Базовые цены за единицу'!E44,0)</f>
        <v>0</v>
      </c>
      <c r="F44" s="51" t="n">
        <f aca="false">ROUND('Форма 4'!C766*'Базовые цены за единицу'!F44,0)</f>
        <v>2182</v>
      </c>
      <c r="G44" s="51" t="n">
        <f aca="false">ROUND('Форма 4'!C766*'Базовые цены за единицу'!G44,0)</f>
        <v>2020</v>
      </c>
      <c r="H44" s="51" t="n">
        <f aca="false">ROUND('Форма 4'!C766*'Базовые цены за единицу'!H44,0)</f>
        <v>0</v>
      </c>
      <c r="I44" s="52" t="n">
        <f aca="false">ROUND('Форма 4'!C766*'Базовые цены за единицу'!I44,3)</f>
        <v>0</v>
      </c>
      <c r="J44" s="45" t="e">
        <f aca="false">ОКРУГЛВСЕ('Форма 4'!C766*'Базовые цены за единицу'!J44,3)</f>
        <v>#VALUE!</v>
      </c>
      <c r="K44" s="52" t="n">
        <f aca="false">ROUND('Форма 4'!C766*'Базовые цены за единицу'!K44,3)</f>
        <v>0</v>
      </c>
      <c r="L44" s="51" t="n">
        <f aca="false">ROUND('Форма 4'!C766*'Базовые цены за единицу'!L44,0)</f>
        <v>217</v>
      </c>
      <c r="M44" s="51" t="n">
        <f aca="false">ROUND('Форма 4'!C766*'Базовые цены за единицу'!M44,0)</f>
        <v>0</v>
      </c>
      <c r="N44" s="51" t="n">
        <f aca="false">ROUND((C44+E44)*'Форма 4'!C777/100,0)</f>
        <v>0</v>
      </c>
      <c r="O44" s="51" t="n">
        <f aca="false">ROUND((C44+E44)*'Форма 4'!C780/100,0)</f>
        <v>0</v>
      </c>
      <c r="P44" s="51" t="n">
        <f aca="false">ROUND('Форма 4'!C766*'Базовые цены за единицу'!P44,0)</f>
        <v>0</v>
      </c>
      <c r="Q44" s="51" t="n">
        <f aca="false">ROUND('Форма 4'!C766*'Базовые цены за единицу'!Q44,0)</f>
        <v>0</v>
      </c>
      <c r="R44" s="51" t="n">
        <f aca="false">ROUND('Форма 4'!C766*'Базовые цены за единицу'!R44,0)</f>
        <v>0</v>
      </c>
      <c r="S44" s="51" t="n">
        <f aca="false">ROUND('Форма 4'!C766*'Базовые цены за единицу'!S44,0)</f>
        <v>0</v>
      </c>
      <c r="T44" s="51" t="n">
        <f aca="false">ROUND('Форма 4'!C766*'Базовые цены за единицу'!T44,0)</f>
        <v>0</v>
      </c>
      <c r="U44" s="51" t="n">
        <f aca="false">ROUND('Форма 4'!C766*'Базовые цены за единицу'!U44,0)</f>
        <v>0</v>
      </c>
      <c r="V44" s="51" t="n">
        <f aca="false">ROUND('Форма 4'!C766*'Базовые цены за единицу'!V44,0)</f>
        <v>0</v>
      </c>
      <c r="X44" s="46" t="n">
        <f aca="false">ROUND('Форма 4'!C766*'Базовые цены за единицу'!X44,0)</f>
        <v>0</v>
      </c>
      <c r="Y44" s="46" t="n">
        <f aca="false">IF(Определители!I44="9",ROUND((C44+E44)*(Начисления!M44/100)*('Форма 4'!C777/100),0),0)</f>
        <v>0</v>
      </c>
      <c r="Z44" s="46" t="n">
        <f aca="false">IF(Определители!I44="9",ROUND((C44+E44)*(100-Начисления!M44/100)*('Форма 4'!C777/100),0),0)</f>
        <v>0</v>
      </c>
      <c r="AA44" s="46" t="n">
        <f aca="false">IF(Определители!I44="9",ROUND((C44+E44)*(Начисления!M44/100)*('Форма 4'!C780/100),0),0)</f>
        <v>0</v>
      </c>
      <c r="AB44" s="46" t="n">
        <f aca="false">IF(Определители!I44="9",ROUND((C44+E44)*(100-Начисления!M44/100)*('Форма 4'!C780/100),0),0)</f>
        <v>0</v>
      </c>
      <c r="AC44" s="46" t="n">
        <f aca="false">IF(Определители!I44="9",ROUND(B44*Начисления!M44/100,0),0)</f>
        <v>0</v>
      </c>
      <c r="AD44" s="46" t="n">
        <f aca="false">IF(Определители!I44="9",ROUND(B44*(100-Начисления!M44)/100,0),0)</f>
        <v>0</v>
      </c>
      <c r="AE44" s="46" t="n">
        <f aca="false">ROUND('Форма 4'!C766*'Базовые цены за единицу'!AE44,0)</f>
        <v>0</v>
      </c>
      <c r="AH44" s="46" t="n">
        <f aca="false">ROUND('Форма 4'!C766*'Базовые цены за единицу'!AH44,0)</f>
        <v>0</v>
      </c>
      <c r="AI44" s="46" t="n">
        <f aca="false">ROUND('Форма 4'!C766*'Базовые цены за единицу'!AI44,0)</f>
        <v>0</v>
      </c>
      <c r="AJ44" s="46" t="n">
        <f aca="false">ROUND('Форма 4'!C766*'Базовые цены за единицу'!AJ44,0)</f>
        <v>0</v>
      </c>
      <c r="AK44" s="46" t="n">
        <f aca="false">ROUND('Форма 4'!C766*'Базовые цены за единицу'!AK44,0)</f>
        <v>0</v>
      </c>
    </row>
    <row r="45" customFormat="false" ht="10.5" hidden="false" customHeight="false" outlineLevel="0" collapsed="false">
      <c r="A45" s="51" t="str">
        <f aca="false">'Форма 4'!A784</f>
        <v>31.</v>
      </c>
      <c r="B45" s="51" t="n">
        <f aca="false">ROUND(C45+D45+F45+AF45+AG45,0)</f>
        <v>734</v>
      </c>
      <c r="C45" s="51" t="n">
        <f aca="false">ROUND('Форма 4'!C784*'Базовые цены за единицу'!C45,0)</f>
        <v>63</v>
      </c>
      <c r="D45" s="51" t="n">
        <f aca="false">ROUND('Форма 4'!C784*'Базовые цены за единицу'!D45,0)</f>
        <v>60</v>
      </c>
      <c r="E45" s="51" t="n">
        <f aca="false">ROUND('Форма 4'!C784*'Базовые цены за единицу'!E45,0)</f>
        <v>8</v>
      </c>
      <c r="F45" s="51" t="n">
        <f aca="false">ROUND('Форма 4'!C784*'Базовые цены за единицу'!F45,0)</f>
        <v>611</v>
      </c>
      <c r="G45" s="51" t="n">
        <f aca="false">ROUND('Форма 4'!C784*'Базовые цены за единицу'!G45,0)</f>
        <v>0</v>
      </c>
      <c r="H45" s="51" t="n">
        <f aca="false">ROUND('Форма 4'!C784*'Базовые цены за единицу'!H45,0)</f>
        <v>0</v>
      </c>
      <c r="I45" s="52" t="n">
        <f aca="false">ROUND('Форма 4'!C784*'Базовые цены за единицу'!I45,3)</f>
        <v>5.6</v>
      </c>
      <c r="J45" s="45" t="e">
        <f aca="false">ОКРУГЛВСЕ('Форма 4'!C784*'Базовые цены за единицу'!J45,3)</f>
        <v>#VALUE!</v>
      </c>
      <c r="K45" s="52" t="n">
        <f aca="false">ROUND('Форма 4'!C784*'Базовые цены за единицу'!K45,3)</f>
        <v>0.64</v>
      </c>
      <c r="L45" s="51" t="n">
        <f aca="false">ROUND('Форма 4'!C784*'Базовые цены за единицу'!L45,0)</f>
        <v>0</v>
      </c>
      <c r="M45" s="51" t="n">
        <f aca="false">ROUND('Форма 4'!C784*'Базовые цены за единицу'!M45,0)</f>
        <v>0</v>
      </c>
      <c r="N45" s="51" t="n">
        <f aca="false">ROUND((C45+E45)*'Форма 4'!C795/100,0)</f>
        <v>92</v>
      </c>
      <c r="O45" s="51" t="n">
        <f aca="false">ROUND((C45+E45)*'Форма 4'!C798/100,0)</f>
        <v>63</v>
      </c>
      <c r="P45" s="51" t="n">
        <f aca="false">ROUND('Форма 4'!C784*'Базовые цены за единицу'!P45,0)</f>
        <v>82</v>
      </c>
      <c r="Q45" s="51" t="n">
        <f aca="false">ROUND('Форма 4'!C784*'Базовые цены за единицу'!Q45,0)</f>
        <v>10</v>
      </c>
      <c r="R45" s="51" t="n">
        <f aca="false">ROUND('Форма 4'!C784*'Базовые цены за единицу'!R45,0)</f>
        <v>56</v>
      </c>
      <c r="S45" s="51" t="n">
        <f aca="false">ROUND('Форма 4'!C784*'Базовые цены за единицу'!S45,0)</f>
        <v>7</v>
      </c>
      <c r="T45" s="51" t="n">
        <f aca="false">ROUND('Форма 4'!C784*'Базовые цены за единицу'!T45,0)</f>
        <v>0</v>
      </c>
      <c r="U45" s="51" t="n">
        <f aca="false">ROUND('Форма 4'!C784*'Базовые цены за единицу'!U45,0)</f>
        <v>0</v>
      </c>
      <c r="V45" s="51" t="n">
        <f aca="false">ROUND('Форма 4'!C784*'Базовые цены за единицу'!V45,0)</f>
        <v>0</v>
      </c>
      <c r="X45" s="46" t="n">
        <f aca="false">ROUND('Форма 4'!C784*'Базовые цены за единицу'!X45,0)</f>
        <v>0</v>
      </c>
      <c r="Y45" s="46" t="n">
        <f aca="false">IF(Определители!I45="9",ROUND((C45+E45)*(Начисления!M45/100)*('Форма 4'!C795/100),0),0)</f>
        <v>0</v>
      </c>
      <c r="Z45" s="46" t="n">
        <f aca="false">IF(Определители!I45="9",ROUND((C45+E45)*(100-Начисления!M45/100)*('Форма 4'!C795/100),0),0)</f>
        <v>0</v>
      </c>
      <c r="AA45" s="46" t="n">
        <f aca="false">IF(Определители!I45="9",ROUND((C45+E45)*(Начисления!M45/100)*('Форма 4'!C798/100),0),0)</f>
        <v>0</v>
      </c>
      <c r="AB45" s="46" t="n">
        <f aca="false">IF(Определители!I45="9",ROUND((C45+E45)*(100-Начисления!M45/100)*('Форма 4'!C798/100),0),0)</f>
        <v>0</v>
      </c>
      <c r="AC45" s="46" t="n">
        <f aca="false">IF(Определители!I45="9",ROUND(B45*Начисления!M45/100,0),0)</f>
        <v>0</v>
      </c>
      <c r="AD45" s="46" t="n">
        <f aca="false">IF(Определители!I45="9",ROUND(B45*(100-Начисления!M45)/100,0),0)</f>
        <v>0</v>
      </c>
      <c r="AE45" s="46" t="n">
        <f aca="false">ROUND('Форма 4'!C784*'Базовые цены за единицу'!AE45,0)</f>
        <v>0</v>
      </c>
      <c r="AH45" s="46" t="n">
        <f aca="false">ROUND('Форма 4'!C784*'Базовые цены за единицу'!AH45,0)</f>
        <v>0</v>
      </c>
      <c r="AI45" s="46" t="n">
        <f aca="false">ROUND('Форма 4'!C784*'Базовые цены за единицу'!AI45,0)</f>
        <v>0</v>
      </c>
      <c r="AJ45" s="46" t="n">
        <f aca="false">ROUND('Форма 4'!C784*'Базовые цены за единицу'!AJ45,0)</f>
        <v>0</v>
      </c>
      <c r="AK45" s="46" t="n">
        <f aca="false">ROUND('Форма 4'!C784*'Базовые цены за единицу'!AK45,0)</f>
        <v>0</v>
      </c>
    </row>
    <row r="46" customFormat="false" ht="10.5" hidden="false" customHeight="false" outlineLevel="0" collapsed="false">
      <c r="A46" s="51" t="str">
        <f aca="false">'Форма 4'!A802</f>
        <v>32.</v>
      </c>
      <c r="B46" s="51" t="n">
        <f aca="false">ROUND(C46+D46+F46+AF46+AG46,0)</f>
        <v>201</v>
      </c>
      <c r="C46" s="51" t="n">
        <f aca="false">ROUND('Форма 4'!C802*'Базовые цены за единицу'!C46,0)</f>
        <v>21</v>
      </c>
      <c r="D46" s="51" t="n">
        <f aca="false">ROUND('Форма 4'!C802*'Базовые цены за единицу'!D46,0)</f>
        <v>10</v>
      </c>
      <c r="E46" s="51" t="n">
        <f aca="false">ROUND('Форма 4'!C802*'Базовые цены за единицу'!E46,0)</f>
        <v>0</v>
      </c>
      <c r="F46" s="51" t="n">
        <f aca="false">ROUND('Форма 4'!C802*'Базовые цены за единицу'!F46,0)</f>
        <v>170</v>
      </c>
      <c r="G46" s="51" t="n">
        <f aca="false">ROUND('Форма 4'!C802*'Базовые цены за единицу'!G46,0)</f>
        <v>0</v>
      </c>
      <c r="H46" s="51" t="n">
        <f aca="false">ROUND('Форма 4'!C802*'Базовые цены за единицу'!H46,0)</f>
        <v>0</v>
      </c>
      <c r="I46" s="52" t="n">
        <f aca="false">ROUND('Форма 4'!C802*'Базовые цены за единицу'!I46,3)</f>
        <v>1.92</v>
      </c>
      <c r="J46" s="45" t="e">
        <f aca="false">ОКРУГЛВСЕ('Форма 4'!C802*'Базовые цены за единицу'!J46,3)</f>
        <v>#VALUE!</v>
      </c>
      <c r="K46" s="52" t="n">
        <f aca="false">ROUND('Форма 4'!C802*'Базовые цены за единицу'!K46,3)</f>
        <v>0</v>
      </c>
      <c r="L46" s="51" t="n">
        <f aca="false">ROUND('Форма 4'!C802*'Базовые цены за единицу'!L46,0)</f>
        <v>0</v>
      </c>
      <c r="M46" s="51" t="n">
        <f aca="false">ROUND('Форма 4'!C802*'Базовые цены за единицу'!M46,0)</f>
        <v>0</v>
      </c>
      <c r="N46" s="51" t="n">
        <f aca="false">ROUND((C46+E46)*'Форма 4'!C813/100,0)</f>
        <v>27</v>
      </c>
      <c r="O46" s="51" t="n">
        <f aca="false">ROUND((C46+E46)*'Форма 4'!C816/100,0)</f>
        <v>17</v>
      </c>
      <c r="P46" s="51" t="n">
        <f aca="false">ROUND('Форма 4'!C802*'Базовые цены за единицу'!P46,0)</f>
        <v>27</v>
      </c>
      <c r="Q46" s="51" t="n">
        <f aca="false">ROUND('Форма 4'!C802*'Базовые цены за единицу'!Q46,0)</f>
        <v>0</v>
      </c>
      <c r="R46" s="51" t="n">
        <f aca="false">ROUND('Форма 4'!C802*'Базовые цены за единицу'!R46,0)</f>
        <v>18</v>
      </c>
      <c r="S46" s="51" t="n">
        <f aca="false">ROUND('Форма 4'!C802*'Базовые цены за единицу'!S46,0)</f>
        <v>0</v>
      </c>
      <c r="T46" s="51" t="n">
        <f aca="false">ROUND('Форма 4'!C802*'Базовые цены за единицу'!T46,0)</f>
        <v>0</v>
      </c>
      <c r="U46" s="51" t="n">
        <f aca="false">ROUND('Форма 4'!C802*'Базовые цены за единицу'!U46,0)</f>
        <v>0</v>
      </c>
      <c r="V46" s="51" t="n">
        <f aca="false">ROUND('Форма 4'!C802*'Базовые цены за единицу'!V46,0)</f>
        <v>0</v>
      </c>
      <c r="X46" s="46" t="n">
        <f aca="false">ROUND('Форма 4'!C802*'Базовые цены за единицу'!X46,0)</f>
        <v>0</v>
      </c>
      <c r="Y46" s="46" t="n">
        <f aca="false">IF(Определители!I46="9",ROUND((C46+E46)*(Начисления!M46/100)*('Форма 4'!C813/100),0),0)</f>
        <v>0</v>
      </c>
      <c r="Z46" s="46" t="n">
        <f aca="false">IF(Определители!I46="9",ROUND((C46+E46)*(100-Начисления!M46/100)*('Форма 4'!C813/100),0),0)</f>
        <v>0</v>
      </c>
      <c r="AA46" s="46" t="n">
        <f aca="false">IF(Определители!I46="9",ROUND((C46+E46)*(Начисления!M46/100)*('Форма 4'!C816/100),0),0)</f>
        <v>0</v>
      </c>
      <c r="AB46" s="46" t="n">
        <f aca="false">IF(Определители!I46="9",ROUND((C46+E46)*(100-Начисления!M46/100)*('Форма 4'!C816/100),0),0)</f>
        <v>0</v>
      </c>
      <c r="AC46" s="46" t="n">
        <f aca="false">IF(Определители!I46="9",ROUND(B46*Начисления!M46/100,0),0)</f>
        <v>0</v>
      </c>
      <c r="AD46" s="46" t="n">
        <f aca="false">IF(Определители!I46="9",ROUND(B46*(100-Начисления!M46)/100,0),0)</f>
        <v>0</v>
      </c>
      <c r="AE46" s="46" t="n">
        <f aca="false">ROUND('Форма 4'!C802*'Базовые цены за единицу'!AE46,0)</f>
        <v>0</v>
      </c>
      <c r="AH46" s="46" t="n">
        <f aca="false">ROUND('Форма 4'!C802*'Базовые цены за единицу'!AH46,0)</f>
        <v>0</v>
      </c>
      <c r="AI46" s="46" t="n">
        <f aca="false">ROUND('Форма 4'!C802*'Базовые цены за единицу'!AI46,0)</f>
        <v>0</v>
      </c>
      <c r="AJ46" s="46" t="n">
        <f aca="false">ROUND('Форма 4'!C802*'Базовые цены за единицу'!AJ46,0)</f>
        <v>0</v>
      </c>
      <c r="AK46" s="46" t="n">
        <f aca="false">ROUND('Форма 4'!C802*'Базовые цены за единицу'!AK46,0)</f>
        <v>0</v>
      </c>
    </row>
    <row r="47" customFormat="false" ht="10.5" hidden="false" customHeight="false" outlineLevel="0" collapsed="false">
      <c r="A47" s="51" t="str">
        <f aca="false">'Форма 4'!A820</f>
        <v>33.</v>
      </c>
      <c r="B47" s="51" t="n">
        <f aca="false">ROUND(C47+D47+F47+AF47+AG47,0)</f>
        <v>-130</v>
      </c>
      <c r="C47" s="51" t="n">
        <f aca="false">ROUND('Форма 4'!C820*'Базовые цены за единицу'!C47,0)</f>
        <v>-0</v>
      </c>
      <c r="D47" s="51" t="n">
        <f aca="false">ROUND('Форма 4'!C820*'Базовые цены за единицу'!D47,0)</f>
        <v>-0</v>
      </c>
      <c r="E47" s="51" t="n">
        <f aca="false">ROUND('Форма 4'!C820*'Базовые цены за единицу'!E47,0)</f>
        <v>-0</v>
      </c>
      <c r="F47" s="51" t="n">
        <f aca="false">ROUND('Форма 4'!C820*'Базовые цены за единицу'!F47,0)</f>
        <v>-130</v>
      </c>
      <c r="G47" s="51" t="n">
        <f aca="false">ROUND('Форма 4'!C820*'Базовые цены за единицу'!G47,0)</f>
        <v>-120</v>
      </c>
      <c r="H47" s="51" t="n">
        <f aca="false">ROUND('Форма 4'!C820*'Базовые цены за единицу'!H47,0)</f>
        <v>-0</v>
      </c>
      <c r="I47" s="52" t="n">
        <f aca="false">ROUND('Форма 4'!C820*'Базовые цены за единицу'!I47,3)</f>
        <v>-0</v>
      </c>
      <c r="J47" s="45" t="e">
        <f aca="false">ОКРУГЛВСЕ('Форма 4'!C820*'Базовые цены за единицу'!J47,3)</f>
        <v>#VALUE!</v>
      </c>
      <c r="K47" s="52" t="n">
        <f aca="false">ROUND('Форма 4'!C820*'Базовые цены за единицу'!K47,3)</f>
        <v>-0</v>
      </c>
      <c r="L47" s="51" t="n">
        <f aca="false">ROUND('Форма 4'!C820*'Базовые цены за единицу'!L47,0)</f>
        <v>-8</v>
      </c>
      <c r="M47" s="51" t="n">
        <f aca="false">ROUND('Форма 4'!C820*'Базовые цены за единицу'!M47,0)</f>
        <v>-0</v>
      </c>
      <c r="N47" s="51" t="n">
        <f aca="false">ROUND((C47+E47)*'Форма 4'!C832/100,0)</f>
        <v>-0</v>
      </c>
      <c r="O47" s="51" t="n">
        <f aca="false">ROUND((C47+E47)*'Форма 4'!C835/100,0)</f>
        <v>-0</v>
      </c>
      <c r="P47" s="51" t="n">
        <f aca="false">ROUND('Форма 4'!C820*'Базовые цены за единицу'!P47,0)</f>
        <v>-0</v>
      </c>
      <c r="Q47" s="51" t="n">
        <f aca="false">ROUND('Форма 4'!C820*'Базовые цены за единицу'!Q47,0)</f>
        <v>-0</v>
      </c>
      <c r="R47" s="51" t="n">
        <f aca="false">ROUND('Форма 4'!C820*'Базовые цены за единицу'!R47,0)</f>
        <v>-0</v>
      </c>
      <c r="S47" s="51" t="n">
        <f aca="false">ROUND('Форма 4'!C820*'Базовые цены за единицу'!S47,0)</f>
        <v>-0</v>
      </c>
      <c r="T47" s="51" t="n">
        <f aca="false">ROUND('Форма 4'!C820*'Базовые цены за единицу'!T47,0)</f>
        <v>-0</v>
      </c>
      <c r="U47" s="51" t="n">
        <f aca="false">ROUND('Форма 4'!C820*'Базовые цены за единицу'!U47,0)</f>
        <v>-0</v>
      </c>
      <c r="V47" s="51" t="n">
        <f aca="false">ROUND('Форма 4'!C820*'Базовые цены за единицу'!V47,0)</f>
        <v>-0</v>
      </c>
      <c r="X47" s="46" t="n">
        <f aca="false">ROUND('Форма 4'!C820*'Базовые цены за единицу'!X47,0)</f>
        <v>-0</v>
      </c>
      <c r="Y47" s="46" t="n">
        <f aca="false">IF(Определители!I47="9",ROUND((C47+E47)*(Начисления!M47/100)*('Форма 4'!C832/100),0),0)</f>
        <v>0</v>
      </c>
      <c r="Z47" s="46" t="n">
        <f aca="false">IF(Определители!I47="9",ROUND((C47+E47)*(100-Начисления!M47/100)*('Форма 4'!C832/100),0),0)</f>
        <v>0</v>
      </c>
      <c r="AA47" s="46" t="n">
        <f aca="false">IF(Определители!I47="9",ROUND((C47+E47)*(Начисления!M47/100)*('Форма 4'!C835/100),0),0)</f>
        <v>0</v>
      </c>
      <c r="AB47" s="46" t="n">
        <f aca="false">IF(Определители!I47="9",ROUND((C47+E47)*(100-Начисления!M47/100)*('Форма 4'!C835/100),0),0)</f>
        <v>0</v>
      </c>
      <c r="AC47" s="46" t="n">
        <f aca="false">IF(Определители!I47="9",ROUND(B47*Начисления!M47/100,0),0)</f>
        <v>0</v>
      </c>
      <c r="AD47" s="46" t="n">
        <f aca="false">IF(Определители!I47="9",ROUND(B47*(100-Начисления!M47)/100,0),0)</f>
        <v>0</v>
      </c>
      <c r="AE47" s="46" t="n">
        <f aca="false">ROUND('Форма 4'!C820*'Базовые цены за единицу'!AE47,0)</f>
        <v>-0</v>
      </c>
      <c r="AH47" s="46" t="n">
        <f aca="false">ROUND('Форма 4'!C820*'Базовые цены за единицу'!AH47,0)</f>
        <v>-0</v>
      </c>
      <c r="AI47" s="46" t="n">
        <f aca="false">ROUND('Форма 4'!C820*'Базовые цены за единицу'!AI47,0)</f>
        <v>-0</v>
      </c>
      <c r="AJ47" s="46" t="n">
        <f aca="false">ROUND('Форма 4'!C820*'Базовые цены за единицу'!AJ47,0)</f>
        <v>-0</v>
      </c>
      <c r="AK47" s="46" t="n">
        <f aca="false">ROUND('Форма 4'!C820*'Базовые цены за единицу'!AK47,0)</f>
        <v>-0</v>
      </c>
    </row>
    <row r="48" customFormat="false" ht="10.5" hidden="false" customHeight="false" outlineLevel="0" collapsed="false">
      <c r="A48" s="51" t="str">
        <f aca="false">'Форма 4'!A839</f>
        <v>34.</v>
      </c>
      <c r="B48" s="51" t="n">
        <f aca="false">ROUND(C48+D48+F48+AF48+AG48,0)</f>
        <v>80</v>
      </c>
      <c r="C48" s="51" t="n">
        <f aca="false">ROUND('Форма 4'!C839*'Базовые цены за единицу'!C48,0)</f>
        <v>0</v>
      </c>
      <c r="D48" s="51" t="n">
        <f aca="false">ROUND('Форма 4'!C839*'Базовые цены за единицу'!D48,0)</f>
        <v>0</v>
      </c>
      <c r="E48" s="51" t="n">
        <f aca="false">ROUND('Форма 4'!C839*'Базовые цены за единицу'!E48,0)</f>
        <v>0</v>
      </c>
      <c r="F48" s="51" t="n">
        <f aca="false">ROUND('Форма 4'!C839*'Базовые цены за единицу'!F48,0)</f>
        <v>80</v>
      </c>
      <c r="G48" s="51" t="n">
        <f aca="false">ROUND('Форма 4'!C839*'Базовые цены за единицу'!G48,0)</f>
        <v>74</v>
      </c>
      <c r="H48" s="51" t="n">
        <f aca="false">ROUND('Форма 4'!C839*'Базовые цены за единицу'!H48,0)</f>
        <v>0</v>
      </c>
      <c r="I48" s="52" t="n">
        <f aca="false">ROUND('Форма 4'!C839*'Базовые цены за единицу'!I48,3)</f>
        <v>0</v>
      </c>
      <c r="J48" s="45" t="e">
        <f aca="false">ОКРУГЛВСЕ('Форма 4'!C839*'Базовые цены за единицу'!J48,3)</f>
        <v>#VALUE!</v>
      </c>
      <c r="K48" s="52" t="n">
        <f aca="false">ROUND('Форма 4'!C839*'Базовые цены за единицу'!K48,3)</f>
        <v>0</v>
      </c>
      <c r="L48" s="51" t="n">
        <f aca="false">ROUND('Форма 4'!C839*'Базовые цены за единицу'!L48,0)</f>
        <v>4</v>
      </c>
      <c r="M48" s="51" t="n">
        <f aca="false">ROUND('Форма 4'!C839*'Базовые цены за единицу'!M48,0)</f>
        <v>0</v>
      </c>
      <c r="N48" s="51" t="n">
        <f aca="false">ROUND((C48+E48)*'Форма 4'!C850/100,0)</f>
        <v>0</v>
      </c>
      <c r="O48" s="51" t="n">
        <f aca="false">ROUND((C48+E48)*'Форма 4'!C853/100,0)</f>
        <v>0</v>
      </c>
      <c r="P48" s="51" t="n">
        <f aca="false">ROUND('Форма 4'!C839*'Базовые цены за единицу'!P48,0)</f>
        <v>0</v>
      </c>
      <c r="Q48" s="51" t="n">
        <f aca="false">ROUND('Форма 4'!C839*'Базовые цены за единицу'!Q48,0)</f>
        <v>0</v>
      </c>
      <c r="R48" s="51" t="n">
        <f aca="false">ROUND('Форма 4'!C839*'Базовые цены за единицу'!R48,0)</f>
        <v>0</v>
      </c>
      <c r="S48" s="51" t="n">
        <f aca="false">ROUND('Форма 4'!C839*'Базовые цены за единицу'!S48,0)</f>
        <v>0</v>
      </c>
      <c r="T48" s="51" t="n">
        <f aca="false">ROUND('Форма 4'!C839*'Базовые цены за единицу'!T48,0)</f>
        <v>0</v>
      </c>
      <c r="U48" s="51" t="n">
        <f aca="false">ROUND('Форма 4'!C839*'Базовые цены за единицу'!U48,0)</f>
        <v>0</v>
      </c>
      <c r="V48" s="51" t="n">
        <f aca="false">ROUND('Форма 4'!C839*'Базовые цены за единицу'!V48,0)</f>
        <v>0</v>
      </c>
      <c r="X48" s="46" t="n">
        <f aca="false">ROUND('Форма 4'!C839*'Базовые цены за единицу'!X48,0)</f>
        <v>0</v>
      </c>
      <c r="Y48" s="46" t="n">
        <f aca="false">IF(Определители!I48="9",ROUND((C48+E48)*(Начисления!M48/100)*('Форма 4'!C850/100),0),0)</f>
        <v>0</v>
      </c>
      <c r="Z48" s="46" t="n">
        <f aca="false">IF(Определители!I48="9",ROUND((C48+E48)*(100-Начисления!M48/100)*('Форма 4'!C850/100),0),0)</f>
        <v>0</v>
      </c>
      <c r="AA48" s="46" t="n">
        <f aca="false">IF(Определители!I48="9",ROUND((C48+E48)*(Начисления!M48/100)*('Форма 4'!C853/100),0),0)</f>
        <v>0</v>
      </c>
      <c r="AB48" s="46" t="n">
        <f aca="false">IF(Определители!I48="9",ROUND((C48+E48)*(100-Начисления!M48/100)*('Форма 4'!C853/100),0),0)</f>
        <v>0</v>
      </c>
      <c r="AC48" s="46" t="n">
        <f aca="false">IF(Определители!I48="9",ROUND(B48*Начисления!M48/100,0),0)</f>
        <v>0</v>
      </c>
      <c r="AD48" s="46" t="n">
        <f aca="false">IF(Определители!I48="9",ROUND(B48*(100-Начисления!M48)/100,0),0)</f>
        <v>0</v>
      </c>
      <c r="AE48" s="46" t="n">
        <f aca="false">ROUND('Форма 4'!C839*'Базовые цены за единицу'!AE48,0)</f>
        <v>0</v>
      </c>
      <c r="AH48" s="46" t="n">
        <f aca="false">ROUND('Форма 4'!C839*'Базовые цены за единицу'!AH48,0)</f>
        <v>0</v>
      </c>
      <c r="AI48" s="46" t="n">
        <f aca="false">ROUND('Форма 4'!C839*'Базовые цены за единицу'!AI48,0)</f>
        <v>0</v>
      </c>
      <c r="AJ48" s="46" t="n">
        <f aca="false">ROUND('Форма 4'!C839*'Базовые цены за единицу'!AJ48,0)</f>
        <v>0</v>
      </c>
      <c r="AK48" s="46" t="n">
        <f aca="false">ROUND('Форма 4'!C839*'Базовые цены за единицу'!AK48,0)</f>
        <v>0</v>
      </c>
    </row>
    <row r="49" customFormat="false" ht="10.5" hidden="false" customHeight="false" outlineLevel="0" collapsed="false">
      <c r="A49" s="51" t="str">
        <f aca="false">'Форма 4'!A857</f>
        <v>35.</v>
      </c>
      <c r="B49" s="51" t="n">
        <f aca="false">ROUND(C49+D49+F49+AF49+AG49,0)</f>
        <v>218</v>
      </c>
      <c r="C49" s="51" t="n">
        <f aca="false">ROUND('Форма 4'!C857*'Базовые цены за единицу'!C49,0)</f>
        <v>75</v>
      </c>
      <c r="D49" s="51" t="n">
        <f aca="false">ROUND('Форма 4'!C857*'Базовые цены за единицу'!D49,0)</f>
        <v>17</v>
      </c>
      <c r="E49" s="51" t="n">
        <f aca="false">ROUND('Форма 4'!C857*'Базовые цены за единицу'!E49,0)</f>
        <v>3</v>
      </c>
      <c r="F49" s="51" t="n">
        <f aca="false">ROUND('Форма 4'!C857*'Базовые цены за единицу'!F49,0)</f>
        <v>126</v>
      </c>
      <c r="G49" s="51" t="n">
        <f aca="false">ROUND('Форма 4'!C857*'Базовые цены за единицу'!G49,0)</f>
        <v>0</v>
      </c>
      <c r="H49" s="51" t="n">
        <f aca="false">ROUND('Форма 4'!C857*'Базовые цены за единицу'!H49,0)</f>
        <v>0</v>
      </c>
      <c r="I49" s="52" t="n">
        <f aca="false">ROUND('Форма 4'!C857*'Базовые цены за единицу'!I49,3)</f>
        <v>7.354</v>
      </c>
      <c r="J49" s="45" t="e">
        <f aca="false">ОКРУГЛВСЕ('Форма 4'!C857*'Базовые цены за единицу'!J49,3)</f>
        <v>#VALUE!</v>
      </c>
      <c r="K49" s="52" t="n">
        <f aca="false">ROUND('Форма 4'!C857*'Базовые цены за единицу'!K49,3)</f>
        <v>0.189</v>
      </c>
      <c r="L49" s="51" t="n">
        <f aca="false">ROUND('Форма 4'!C857*'Базовые цены за единицу'!L49,0)</f>
        <v>0</v>
      </c>
      <c r="M49" s="51" t="n">
        <f aca="false">ROUND('Форма 4'!C857*'Базовые цены за единицу'!M49,0)</f>
        <v>0</v>
      </c>
      <c r="N49" s="51" t="n">
        <f aca="false">ROUND((C49+E49)*'Форма 4'!C868/100,0)</f>
        <v>121</v>
      </c>
      <c r="O49" s="51" t="n">
        <f aca="false">ROUND((C49+E49)*'Форма 4'!C871/100,0)</f>
        <v>78</v>
      </c>
      <c r="P49" s="51" t="n">
        <f aca="false">ROUND('Форма 4'!C857*'Базовые цены за единицу'!P49,0)</f>
        <v>116</v>
      </c>
      <c r="Q49" s="51" t="n">
        <f aca="false">ROUND('Форма 4'!C857*'Базовые цены за единицу'!Q49,0)</f>
        <v>4</v>
      </c>
      <c r="R49" s="51" t="n">
        <f aca="false">ROUND('Форма 4'!C857*'Базовые цены за единицу'!R49,0)</f>
        <v>75</v>
      </c>
      <c r="S49" s="51" t="n">
        <f aca="false">ROUND('Форма 4'!C857*'Базовые цены за единицу'!S49,0)</f>
        <v>3</v>
      </c>
      <c r="T49" s="51" t="n">
        <f aca="false">ROUND('Форма 4'!C857*'Базовые цены за единицу'!T49,0)</f>
        <v>0</v>
      </c>
      <c r="U49" s="51" t="n">
        <f aca="false">ROUND('Форма 4'!C857*'Базовые цены за единицу'!U49,0)</f>
        <v>0</v>
      </c>
      <c r="V49" s="51" t="n">
        <f aca="false">ROUND('Форма 4'!C857*'Базовые цены за единицу'!V49,0)</f>
        <v>0</v>
      </c>
      <c r="X49" s="46" t="n">
        <f aca="false">ROUND('Форма 4'!C857*'Базовые цены за единицу'!X49,0)</f>
        <v>0</v>
      </c>
      <c r="Y49" s="46" t="n">
        <f aca="false">IF(Определители!I49="9",ROUND((C49+E49)*(Начисления!M49/100)*('Форма 4'!C868/100),0),0)</f>
        <v>0</v>
      </c>
      <c r="Z49" s="46" t="n">
        <f aca="false">IF(Определители!I49="9",ROUND((C49+E49)*(100-Начисления!M49/100)*('Форма 4'!C868/100),0),0)</f>
        <v>0</v>
      </c>
      <c r="AA49" s="46" t="n">
        <f aca="false">IF(Определители!I49="9",ROUND((C49+E49)*(Начисления!M49/100)*('Форма 4'!C871/100),0),0)</f>
        <v>0</v>
      </c>
      <c r="AB49" s="46" t="n">
        <f aca="false">IF(Определители!I49="9",ROUND((C49+E49)*(100-Начисления!M49/100)*('Форма 4'!C871/100),0),0)</f>
        <v>0</v>
      </c>
      <c r="AC49" s="46" t="n">
        <f aca="false">IF(Определители!I49="9",ROUND(B49*Начисления!M49/100,0),0)</f>
        <v>0</v>
      </c>
      <c r="AD49" s="46" t="n">
        <f aca="false">IF(Определители!I49="9",ROUND(B49*(100-Начисления!M49)/100,0),0)</f>
        <v>0</v>
      </c>
      <c r="AE49" s="46" t="n">
        <f aca="false">ROUND('Форма 4'!C857*'Базовые цены за единицу'!AE49,0)</f>
        <v>0</v>
      </c>
      <c r="AH49" s="46" t="n">
        <f aca="false">ROUND('Форма 4'!C857*'Базовые цены за единицу'!AH49,0)</f>
        <v>0</v>
      </c>
      <c r="AI49" s="46" t="n">
        <f aca="false">ROUND('Форма 4'!C857*'Базовые цены за единицу'!AI49,0)</f>
        <v>0</v>
      </c>
      <c r="AJ49" s="46" t="n">
        <f aca="false">ROUND('Форма 4'!C857*'Базовые цены за единицу'!AJ49,0)</f>
        <v>0</v>
      </c>
      <c r="AK49" s="46" t="n">
        <f aca="false">ROUND('Форма 4'!C857*'Базовые цены за единицу'!AK49,0)</f>
        <v>0</v>
      </c>
    </row>
    <row r="50" customFormat="false" ht="10.5" hidden="false" customHeight="false" outlineLevel="0" collapsed="false">
      <c r="A50" s="51" t="str">
        <f aca="false">'Форма 4'!A875</f>
        <v>36.</v>
      </c>
      <c r="B50" s="51" t="n">
        <f aca="false">ROUND(C50+D50+F50+AF50+AG50,0)</f>
        <v>71</v>
      </c>
      <c r="C50" s="51" t="n">
        <f aca="false">ROUND('Форма 4'!C875*'Базовые цены за единицу'!C50,0)</f>
        <v>0</v>
      </c>
      <c r="D50" s="51" t="n">
        <f aca="false">ROUND('Форма 4'!C875*'Базовые цены за единицу'!D50,0)</f>
        <v>0</v>
      </c>
      <c r="E50" s="51" t="n">
        <f aca="false">ROUND('Форма 4'!C875*'Базовые цены за единицу'!E50,0)</f>
        <v>0</v>
      </c>
      <c r="F50" s="51" t="n">
        <f aca="false">ROUND('Форма 4'!C875*'Базовые цены за единицу'!F50,0)</f>
        <v>71</v>
      </c>
      <c r="G50" s="51" t="n">
        <f aca="false">ROUND('Форма 4'!C875*'Базовые цены за единицу'!G50,0)</f>
        <v>66</v>
      </c>
      <c r="H50" s="51" t="n">
        <f aca="false">ROUND('Форма 4'!C875*'Базовые цены за единицу'!H50,0)</f>
        <v>0</v>
      </c>
      <c r="I50" s="52" t="n">
        <f aca="false">ROUND('Форма 4'!C875*'Базовые цены за единицу'!I50,3)</f>
        <v>0</v>
      </c>
      <c r="J50" s="45" t="e">
        <f aca="false">ОКРУГЛВСЕ('Форма 4'!C875*'Базовые цены за единицу'!J50,3)</f>
        <v>#VALUE!</v>
      </c>
      <c r="K50" s="52" t="n">
        <f aca="false">ROUND('Форма 4'!C875*'Базовые цены за единицу'!K50,3)</f>
        <v>0</v>
      </c>
      <c r="L50" s="51" t="n">
        <f aca="false">ROUND('Форма 4'!C875*'Базовые цены за единицу'!L50,0)</f>
        <v>60</v>
      </c>
      <c r="M50" s="51" t="n">
        <f aca="false">ROUND('Форма 4'!C875*'Базовые цены за единицу'!M50,0)</f>
        <v>0</v>
      </c>
      <c r="N50" s="51" t="n">
        <f aca="false">ROUND((C50+E50)*'Форма 4'!C886/100,0)</f>
        <v>0</v>
      </c>
      <c r="O50" s="51" t="n">
        <f aca="false">ROUND((C50+E50)*'Форма 4'!C889/100,0)</f>
        <v>0</v>
      </c>
      <c r="P50" s="51" t="n">
        <f aca="false">ROUND('Форма 4'!C875*'Базовые цены за единицу'!P50,0)</f>
        <v>0</v>
      </c>
      <c r="Q50" s="51" t="n">
        <f aca="false">ROUND('Форма 4'!C875*'Базовые цены за единицу'!Q50,0)</f>
        <v>0</v>
      </c>
      <c r="R50" s="51" t="n">
        <f aca="false">ROUND('Форма 4'!C875*'Базовые цены за единицу'!R50,0)</f>
        <v>0</v>
      </c>
      <c r="S50" s="51" t="n">
        <f aca="false">ROUND('Форма 4'!C875*'Базовые цены за единицу'!S50,0)</f>
        <v>0</v>
      </c>
      <c r="T50" s="51" t="n">
        <f aca="false">ROUND('Форма 4'!C875*'Базовые цены за единицу'!T50,0)</f>
        <v>0</v>
      </c>
      <c r="U50" s="51" t="n">
        <f aca="false">ROUND('Форма 4'!C875*'Базовые цены за единицу'!U50,0)</f>
        <v>0</v>
      </c>
      <c r="V50" s="51" t="n">
        <f aca="false">ROUND('Форма 4'!C875*'Базовые цены за единицу'!V50,0)</f>
        <v>0</v>
      </c>
      <c r="X50" s="46" t="n">
        <f aca="false">ROUND('Форма 4'!C875*'Базовые цены за единицу'!X50,0)</f>
        <v>0</v>
      </c>
      <c r="Y50" s="46" t="n">
        <f aca="false">IF(Определители!I50="9",ROUND((C50+E50)*(Начисления!M50/100)*('Форма 4'!C886/100),0),0)</f>
        <v>0</v>
      </c>
      <c r="Z50" s="46" t="n">
        <f aca="false">IF(Определители!I50="9",ROUND((C50+E50)*(100-Начисления!M50/100)*('Форма 4'!C886/100),0),0)</f>
        <v>0</v>
      </c>
      <c r="AA50" s="46" t="n">
        <f aca="false">IF(Определители!I50="9",ROUND((C50+E50)*(Начисления!M50/100)*('Форма 4'!C889/100),0),0)</f>
        <v>0</v>
      </c>
      <c r="AB50" s="46" t="n">
        <f aca="false">IF(Определители!I50="9",ROUND((C50+E50)*(100-Начисления!M50/100)*('Форма 4'!C889/100),0),0)</f>
        <v>0</v>
      </c>
      <c r="AC50" s="46" t="n">
        <f aca="false">IF(Определители!I50="9",ROUND(B50*Начисления!M50/100,0),0)</f>
        <v>0</v>
      </c>
      <c r="AD50" s="46" t="n">
        <f aca="false">IF(Определители!I50="9",ROUND(B50*(100-Начисления!M50)/100,0),0)</f>
        <v>0</v>
      </c>
      <c r="AE50" s="46" t="n">
        <f aca="false">ROUND('Форма 4'!C875*'Базовые цены за единицу'!AE50,0)</f>
        <v>0</v>
      </c>
      <c r="AH50" s="46" t="n">
        <f aca="false">ROUND('Форма 4'!C875*'Базовые цены за единицу'!AH50,0)</f>
        <v>0</v>
      </c>
      <c r="AI50" s="46" t="n">
        <f aca="false">ROUND('Форма 4'!C875*'Базовые цены за единицу'!AI50,0)</f>
        <v>0</v>
      </c>
      <c r="AJ50" s="46" t="n">
        <f aca="false">ROUND('Форма 4'!C875*'Базовые цены за единицу'!AJ50,0)</f>
        <v>0</v>
      </c>
      <c r="AK50" s="46" t="n">
        <f aca="false">ROUND('Форма 4'!C875*'Базовые цены за единицу'!AK50,0)</f>
        <v>0</v>
      </c>
    </row>
    <row r="51" customFormat="false" ht="10.5" hidden="false" customHeight="false" outlineLevel="0" collapsed="false">
      <c r="A51" s="51" t="str">
        <f aca="false">'Форма 4'!A893</f>
        <v>37.</v>
      </c>
      <c r="B51" s="51" t="n">
        <f aca="false">ROUND(C51+D51+F51+AF51+AG51,0)</f>
        <v>38</v>
      </c>
      <c r="C51" s="51" t="n">
        <f aca="false">ROUND('Форма 4'!C893*'Базовые цены за единицу'!C51,0)</f>
        <v>8</v>
      </c>
      <c r="D51" s="51" t="n">
        <f aca="false">ROUND('Форма 4'!C893*'Базовые цены за единицу'!D51,0)</f>
        <v>1</v>
      </c>
      <c r="E51" s="51" t="n">
        <f aca="false">ROUND('Форма 4'!C893*'Базовые цены за единицу'!E51,0)</f>
        <v>0</v>
      </c>
      <c r="F51" s="51" t="n">
        <f aca="false">ROUND('Форма 4'!C893*'Базовые цены за единицу'!F51,0)</f>
        <v>29</v>
      </c>
      <c r="G51" s="51" t="n">
        <f aca="false">ROUND('Форма 4'!C893*'Базовые цены за единицу'!G51,0)</f>
        <v>0</v>
      </c>
      <c r="H51" s="51" t="n">
        <f aca="false">ROUND('Форма 4'!C893*'Базовые цены за единицу'!H51,0)</f>
        <v>0</v>
      </c>
      <c r="I51" s="52" t="n">
        <f aca="false">ROUND('Форма 4'!C893*'Базовые цены за единицу'!I51,3)</f>
        <v>0.584</v>
      </c>
      <c r="J51" s="45" t="e">
        <f aca="false">ОКРУГЛВСЕ('Форма 4'!C893*'Базовые цены за единицу'!J51,3)</f>
        <v>#VALUE!</v>
      </c>
      <c r="K51" s="52" t="n">
        <f aca="false">ROUND('Форма 4'!C893*'Базовые цены за единицу'!K51,3)</f>
        <v>0.001</v>
      </c>
      <c r="L51" s="51" t="n">
        <f aca="false">ROUND('Форма 4'!C893*'Базовые цены за единицу'!L51,0)</f>
        <v>0</v>
      </c>
      <c r="M51" s="51" t="n">
        <f aca="false">ROUND('Форма 4'!C893*'Базовые цены за единицу'!M51,0)</f>
        <v>0</v>
      </c>
      <c r="N51" s="51" t="n">
        <f aca="false">ROUND((C51+E51)*'Форма 4'!C905/100,0)</f>
        <v>7</v>
      </c>
      <c r="O51" s="51" t="n">
        <f aca="false">ROUND((C51+E51)*'Форма 4'!C908/100,0)</f>
        <v>6</v>
      </c>
      <c r="P51" s="51" t="n">
        <f aca="false">ROUND('Форма 4'!C893*'Базовые цены за единицу'!P51,0)</f>
        <v>7</v>
      </c>
      <c r="Q51" s="51" t="n">
        <f aca="false">ROUND('Форма 4'!C893*'Базовые цены за единицу'!Q51,0)</f>
        <v>0</v>
      </c>
      <c r="R51" s="51" t="n">
        <f aca="false">ROUND('Форма 4'!C893*'Базовые цены за единицу'!R51,0)</f>
        <v>5</v>
      </c>
      <c r="S51" s="51" t="n">
        <f aca="false">ROUND('Форма 4'!C893*'Базовые цены за единицу'!S51,0)</f>
        <v>0</v>
      </c>
      <c r="T51" s="51" t="n">
        <f aca="false">ROUND('Форма 4'!C893*'Базовые цены за единицу'!T51,0)</f>
        <v>0</v>
      </c>
      <c r="U51" s="51" t="n">
        <f aca="false">ROUND('Форма 4'!C893*'Базовые цены за единицу'!U51,0)</f>
        <v>0</v>
      </c>
      <c r="V51" s="51" t="n">
        <f aca="false">ROUND('Форма 4'!C893*'Базовые цены за единицу'!V51,0)</f>
        <v>0</v>
      </c>
      <c r="X51" s="46" t="n">
        <f aca="false">ROUND('Форма 4'!C893*'Базовые цены за единицу'!X51,0)</f>
        <v>0</v>
      </c>
      <c r="Y51" s="46" t="n">
        <f aca="false">IF(Определители!I51="9",ROUND((C51+E51)*(Начисления!M51/100)*('Форма 4'!C905/100),0),0)</f>
        <v>0</v>
      </c>
      <c r="Z51" s="46" t="n">
        <f aca="false">IF(Определители!I51="9",ROUND((C51+E51)*(100-Начисления!M51/100)*('Форма 4'!C905/100),0),0)</f>
        <v>0</v>
      </c>
      <c r="AA51" s="46" t="n">
        <f aca="false">IF(Определители!I51="9",ROUND((C51+E51)*(Начисления!M51/100)*('Форма 4'!C908/100),0),0)</f>
        <v>0</v>
      </c>
      <c r="AB51" s="46" t="n">
        <f aca="false">IF(Определители!I51="9",ROUND((C51+E51)*(100-Начисления!M51/100)*('Форма 4'!C908/100),0),0)</f>
        <v>0</v>
      </c>
      <c r="AC51" s="46" t="n">
        <f aca="false">IF(Определители!I51="9",ROUND(B51*Начисления!M51/100,0),0)</f>
        <v>0</v>
      </c>
      <c r="AD51" s="46" t="n">
        <f aca="false">IF(Определители!I51="9",ROUND(B51*(100-Начисления!M51)/100,0),0)</f>
        <v>0</v>
      </c>
      <c r="AE51" s="46" t="n">
        <f aca="false">ROUND('Форма 4'!C893*'Базовые цены за единицу'!AE51,0)</f>
        <v>0</v>
      </c>
      <c r="AH51" s="46" t="n">
        <f aca="false">ROUND('Форма 4'!C893*'Базовые цены за единицу'!AH51,0)</f>
        <v>0</v>
      </c>
      <c r="AI51" s="46" t="n">
        <f aca="false">ROUND('Форма 4'!C893*'Базовые цены за единицу'!AI51,0)</f>
        <v>0</v>
      </c>
      <c r="AJ51" s="46" t="n">
        <f aca="false">ROUND('Форма 4'!C893*'Базовые цены за единицу'!AJ51,0)</f>
        <v>0</v>
      </c>
      <c r="AK51" s="46" t="n">
        <f aca="false">ROUND('Форма 4'!C893*'Базовые цены за единицу'!AK51,0)</f>
        <v>0</v>
      </c>
    </row>
    <row r="52" customFormat="false" ht="10.5" hidden="false" customHeight="false" outlineLevel="0" collapsed="false">
      <c r="A52" s="51" t="str">
        <f aca="false">'Форма 4'!A912</f>
        <v>38.</v>
      </c>
      <c r="B52" s="51" t="n">
        <f aca="false">ROUND(C52+D52+F52+AF52+AG52,0)</f>
        <v>66</v>
      </c>
      <c r="C52" s="51" t="n">
        <f aca="false">ROUND('Форма 4'!C912*'Базовые цены за единицу'!C52,0)</f>
        <v>7</v>
      </c>
      <c r="D52" s="51" t="n">
        <f aca="false">ROUND('Форма 4'!C912*'Базовые цены за единицу'!D52,0)</f>
        <v>3</v>
      </c>
      <c r="E52" s="51" t="n">
        <f aca="false">ROUND('Форма 4'!C912*'Базовые цены за единицу'!E52,0)</f>
        <v>0</v>
      </c>
      <c r="F52" s="51" t="n">
        <f aca="false">ROUND('Форма 4'!C912*'Базовые цены за единицу'!F52,0)</f>
        <v>56</v>
      </c>
      <c r="G52" s="51" t="n">
        <f aca="false">ROUND('Форма 4'!C912*'Базовые цены за единицу'!G52,0)</f>
        <v>0</v>
      </c>
      <c r="H52" s="51" t="n">
        <f aca="false">ROUND('Форма 4'!C912*'Базовые цены за единицу'!H52,0)</f>
        <v>0</v>
      </c>
      <c r="I52" s="52" t="n">
        <f aca="false">ROUND('Форма 4'!C912*'Базовые цены за единицу'!I52,3)</f>
        <v>0.634</v>
      </c>
      <c r="J52" s="45" t="e">
        <f aca="false">ОКРУГЛВСЕ('Форма 4'!C912*'Базовые цены за единицу'!J52,3)</f>
        <v>#VALUE!</v>
      </c>
      <c r="K52" s="52" t="n">
        <f aca="false">ROUND('Форма 4'!C912*'Базовые цены за единицу'!K52,3)</f>
        <v>0.002</v>
      </c>
      <c r="L52" s="51" t="n">
        <f aca="false">ROUND('Форма 4'!C912*'Базовые цены за единицу'!L52,0)</f>
        <v>0</v>
      </c>
      <c r="M52" s="51" t="n">
        <f aca="false">ROUND('Форма 4'!C912*'Базовые цены за единицу'!M52,0)</f>
        <v>0</v>
      </c>
      <c r="N52" s="51" t="n">
        <f aca="false">ROUND((C52+E52)*'Форма 4'!C925/100,0)</f>
        <v>6</v>
      </c>
      <c r="O52" s="51" t="n">
        <f aca="false">ROUND((C52+E52)*'Форма 4'!C928/100,0)</f>
        <v>5</v>
      </c>
      <c r="P52" s="51" t="n">
        <f aca="false">ROUND('Форма 4'!C912*'Базовые цены за единицу'!P52,0)</f>
        <v>6</v>
      </c>
      <c r="Q52" s="51" t="n">
        <f aca="false">ROUND('Форма 4'!C912*'Базовые цены за единицу'!Q52,0)</f>
        <v>0</v>
      </c>
      <c r="R52" s="51" t="n">
        <f aca="false">ROUND('Форма 4'!C912*'Базовые цены за единицу'!R52,0)</f>
        <v>5</v>
      </c>
      <c r="S52" s="51" t="n">
        <f aca="false">ROUND('Форма 4'!C912*'Базовые цены за единицу'!S52,0)</f>
        <v>0</v>
      </c>
      <c r="T52" s="51" t="n">
        <f aca="false">ROUND('Форма 4'!C912*'Базовые цены за единицу'!T52,0)</f>
        <v>0</v>
      </c>
      <c r="U52" s="51" t="n">
        <f aca="false">ROUND('Форма 4'!C912*'Базовые цены за единицу'!U52,0)</f>
        <v>0</v>
      </c>
      <c r="V52" s="51" t="n">
        <f aca="false">ROUND('Форма 4'!C912*'Базовые цены за единицу'!V52,0)</f>
        <v>0</v>
      </c>
      <c r="X52" s="46" t="n">
        <f aca="false">ROUND('Форма 4'!C912*'Базовые цены за единицу'!X52,0)</f>
        <v>0</v>
      </c>
      <c r="Y52" s="46" t="n">
        <f aca="false">IF(Определители!I52="9",ROUND((C52+E52)*(Начисления!M52/100)*('Форма 4'!C925/100),0),0)</f>
        <v>0</v>
      </c>
      <c r="Z52" s="46" t="n">
        <f aca="false">IF(Определители!I52="9",ROUND((C52+E52)*(100-Начисления!M52/100)*('Форма 4'!C925/100),0),0)</f>
        <v>0</v>
      </c>
      <c r="AA52" s="46" t="n">
        <f aca="false">IF(Определители!I52="9",ROUND((C52+E52)*(Начисления!M52/100)*('Форма 4'!C928/100),0),0)</f>
        <v>0</v>
      </c>
      <c r="AB52" s="46" t="n">
        <f aca="false">IF(Определители!I52="9",ROUND((C52+E52)*(100-Начисления!M52/100)*('Форма 4'!C928/100),0),0)</f>
        <v>0</v>
      </c>
      <c r="AC52" s="46" t="n">
        <f aca="false">IF(Определители!I52="9",ROUND(B52*Начисления!M52/100,0),0)</f>
        <v>0</v>
      </c>
      <c r="AD52" s="46" t="n">
        <f aca="false">IF(Определители!I52="9",ROUND(B52*(100-Начисления!M52)/100,0),0)</f>
        <v>0</v>
      </c>
      <c r="AE52" s="46" t="n">
        <f aca="false">ROUND('Форма 4'!C912*'Базовые цены за единицу'!AE52,0)</f>
        <v>0</v>
      </c>
      <c r="AH52" s="46" t="n">
        <f aca="false">ROUND('Форма 4'!C912*'Базовые цены за единицу'!AH52,0)</f>
        <v>0</v>
      </c>
      <c r="AI52" s="46" t="n">
        <f aca="false">ROUND('Форма 4'!C912*'Базовые цены за единицу'!AI52,0)</f>
        <v>0</v>
      </c>
      <c r="AJ52" s="46" t="n">
        <f aca="false">ROUND('Форма 4'!C912*'Базовые цены за единицу'!AJ52,0)</f>
        <v>0</v>
      </c>
      <c r="AK52" s="46" t="n">
        <f aca="false">ROUND('Форма 4'!C912*'Базовые цены за единицу'!AK52,0)</f>
        <v>0</v>
      </c>
    </row>
    <row r="53" customFormat="false" ht="10.5" hidden="false" customHeight="false" outlineLevel="0" collapsed="false">
      <c r="A53" s="51" t="str">
        <f aca="false">'Форма 4'!A932</f>
        <v>39.</v>
      </c>
      <c r="B53" s="51" t="n">
        <f aca="false">ROUND(C53+D53+F53+AF53+AG53,0)</f>
        <v>2718</v>
      </c>
      <c r="C53" s="51" t="n">
        <f aca="false">ROUND('Форма 4'!C932*'Базовые цены за единицу'!C53,0)</f>
        <v>247</v>
      </c>
      <c r="D53" s="51" t="n">
        <f aca="false">ROUND('Форма 4'!C932*'Базовые цены за единицу'!D53,0)</f>
        <v>36</v>
      </c>
      <c r="E53" s="51" t="n">
        <f aca="false">ROUND('Форма 4'!C932*'Базовые цены за единицу'!E53,0)</f>
        <v>0</v>
      </c>
      <c r="F53" s="51" t="n">
        <f aca="false">ROUND('Форма 4'!C932*'Базовые цены за единицу'!F53,0)</f>
        <v>2435</v>
      </c>
      <c r="G53" s="51" t="n">
        <f aca="false">ROUND('Форма 4'!C932*'Базовые цены за единицу'!G53,0)</f>
        <v>0</v>
      </c>
      <c r="H53" s="51" t="n">
        <f aca="false">ROUND('Форма 4'!C932*'Базовые цены за единицу'!H53,0)</f>
        <v>0</v>
      </c>
      <c r="I53" s="52" t="n">
        <f aca="false">ROUND('Форма 4'!C932*'Базовые цены за единицу'!I53,3)</f>
        <v>25.465</v>
      </c>
      <c r="J53" s="45" t="e">
        <f aca="false">ОКРУГЛВСЕ('Форма 4'!C932*'Базовые цены за единицу'!J53,3)</f>
        <v>#VALUE!</v>
      </c>
      <c r="K53" s="52" t="n">
        <f aca="false">ROUND('Форма 4'!C932*'Базовые цены за единицу'!K53,3)</f>
        <v>0</v>
      </c>
      <c r="L53" s="51" t="n">
        <f aca="false">ROUND('Форма 4'!C932*'Базовые цены за единицу'!L53,0)</f>
        <v>0</v>
      </c>
      <c r="M53" s="51" t="n">
        <f aca="false">ROUND('Форма 4'!C932*'Базовые цены за единицу'!M53,0)</f>
        <v>0</v>
      </c>
      <c r="N53" s="51" t="n">
        <f aca="false">ROUND((C53+E53)*'Форма 4'!C944/100,0)</f>
        <v>247</v>
      </c>
      <c r="O53" s="51" t="n">
        <f aca="false">ROUND((C53+E53)*'Форма 4'!C947/100,0)</f>
        <v>173</v>
      </c>
      <c r="P53" s="51" t="n">
        <f aca="false">ROUND('Форма 4'!C932*'Базовые цены за единицу'!P53,0)</f>
        <v>247</v>
      </c>
      <c r="Q53" s="51" t="n">
        <f aca="false">ROUND('Форма 4'!C932*'Базовые цены за единицу'!Q53,0)</f>
        <v>0</v>
      </c>
      <c r="R53" s="51" t="n">
        <f aca="false">ROUND('Форма 4'!C932*'Базовые цены за единицу'!R53,0)</f>
        <v>173</v>
      </c>
      <c r="S53" s="51" t="n">
        <f aca="false">ROUND('Форма 4'!C932*'Базовые цены за единицу'!S53,0)</f>
        <v>0</v>
      </c>
      <c r="T53" s="51" t="n">
        <f aca="false">ROUND('Форма 4'!C932*'Базовые цены за единицу'!T53,0)</f>
        <v>0</v>
      </c>
      <c r="U53" s="51" t="n">
        <f aca="false">ROUND('Форма 4'!C932*'Базовые цены за единицу'!U53,0)</f>
        <v>0</v>
      </c>
      <c r="V53" s="51" t="n">
        <f aca="false">ROUND('Форма 4'!C932*'Базовые цены за единицу'!V53,0)</f>
        <v>0</v>
      </c>
      <c r="X53" s="46" t="n">
        <f aca="false">ROUND('Форма 4'!C932*'Базовые цены за единицу'!X53,0)</f>
        <v>0</v>
      </c>
      <c r="Y53" s="46" t="n">
        <f aca="false">IF(Определители!I53="9",ROUND((C53+E53)*(Начисления!M53/100)*('Форма 4'!C944/100),0),0)</f>
        <v>0</v>
      </c>
      <c r="Z53" s="46" t="n">
        <f aca="false">IF(Определители!I53="9",ROUND((C53+E53)*(100-Начисления!M53/100)*('Форма 4'!C944/100),0),0)</f>
        <v>0</v>
      </c>
      <c r="AA53" s="46" t="n">
        <f aca="false">IF(Определители!I53="9",ROUND((C53+E53)*(Начисления!M53/100)*('Форма 4'!C947/100),0),0)</f>
        <v>0</v>
      </c>
      <c r="AB53" s="46" t="n">
        <f aca="false">IF(Определители!I53="9",ROUND((C53+E53)*(100-Начисления!M53/100)*('Форма 4'!C947/100),0),0)</f>
        <v>0</v>
      </c>
      <c r="AC53" s="46" t="n">
        <f aca="false">IF(Определители!I53="9",ROUND(B53*Начисления!M53/100,0),0)</f>
        <v>0</v>
      </c>
      <c r="AD53" s="46" t="n">
        <f aca="false">IF(Определители!I53="9",ROUND(B53*(100-Начисления!M53)/100,0),0)</f>
        <v>0</v>
      </c>
      <c r="AE53" s="46" t="n">
        <f aca="false">ROUND('Форма 4'!C932*'Базовые цены за единицу'!AE53,0)</f>
        <v>0</v>
      </c>
      <c r="AH53" s="46" t="n">
        <f aca="false">ROUND('Форма 4'!C932*'Базовые цены за единицу'!AH53,0)</f>
        <v>0</v>
      </c>
      <c r="AI53" s="46" t="n">
        <f aca="false">ROUND('Форма 4'!C932*'Базовые цены за единицу'!AI53,0)</f>
        <v>0</v>
      </c>
      <c r="AJ53" s="46" t="n">
        <f aca="false">ROUND('Форма 4'!C932*'Базовые цены за единицу'!AJ53,0)</f>
        <v>0</v>
      </c>
      <c r="AK53" s="46" t="n">
        <f aca="false">ROUND('Форма 4'!C932*'Базовые цены за единицу'!AK53,0)</f>
        <v>0</v>
      </c>
    </row>
    <row r="54" customFormat="false" ht="10.5" hidden="false" customHeight="false" outlineLevel="0" collapsed="false">
      <c r="A54" s="51" t="str">
        <f aca="false">'Форма 4'!A951</f>
        <v>40.</v>
      </c>
      <c r="B54" s="51" t="n">
        <f aca="false">ROUND(C54+D54+F54+AF54+AG54,0)</f>
        <v>-1963</v>
      </c>
      <c r="C54" s="51" t="n">
        <f aca="false">ROUND('Форма 4'!C951*'Базовые цены за единицу'!C54,0)</f>
        <v>-0</v>
      </c>
      <c r="D54" s="51" t="n">
        <f aca="false">ROUND('Форма 4'!C951*'Базовые цены за единицу'!D54,0)</f>
        <v>-0</v>
      </c>
      <c r="E54" s="51" t="n">
        <f aca="false">ROUND('Форма 4'!C951*'Базовые цены за единицу'!E54,0)</f>
        <v>-0</v>
      </c>
      <c r="F54" s="51" t="n">
        <f aca="false">ROUND('Форма 4'!C951*'Базовые цены за единицу'!F54,0)</f>
        <v>-1963</v>
      </c>
      <c r="G54" s="51" t="n">
        <f aca="false">ROUND('Форма 4'!C951*'Базовые цены за единицу'!G54,0)</f>
        <v>-1818</v>
      </c>
      <c r="H54" s="51" t="n">
        <f aca="false">ROUND('Форма 4'!C951*'Базовые цены за единицу'!H54,0)</f>
        <v>-0</v>
      </c>
      <c r="I54" s="52" t="n">
        <f aca="false">ROUND('Форма 4'!C951*'Базовые цены за единицу'!I54,3)</f>
        <v>-0</v>
      </c>
      <c r="J54" s="45" t="e">
        <f aca="false">ОКРУГЛВСЕ('Форма 4'!C951*'Базовые цены за единицу'!J54,3)</f>
        <v>#VALUE!</v>
      </c>
      <c r="K54" s="52" t="n">
        <f aca="false">ROUND('Форма 4'!C951*'Базовые цены за единицу'!K54,3)</f>
        <v>-0</v>
      </c>
      <c r="L54" s="51" t="n">
        <f aca="false">ROUND('Форма 4'!C951*'Базовые цены за единицу'!L54,0)</f>
        <v>-0</v>
      </c>
      <c r="M54" s="51" t="n">
        <f aca="false">ROUND('Форма 4'!C951*'Базовые цены за единицу'!M54,0)</f>
        <v>-0</v>
      </c>
      <c r="N54" s="51" t="n">
        <f aca="false">ROUND((C54+E54)*'Форма 4'!C963/100,0)</f>
        <v>-0</v>
      </c>
      <c r="O54" s="51" t="n">
        <f aca="false">ROUND((C54+E54)*'Форма 4'!C966/100,0)</f>
        <v>-0</v>
      </c>
      <c r="P54" s="51" t="n">
        <f aca="false">ROUND('Форма 4'!C951*'Базовые цены за единицу'!P54,0)</f>
        <v>-0</v>
      </c>
      <c r="Q54" s="51" t="n">
        <f aca="false">ROUND('Форма 4'!C951*'Базовые цены за единицу'!Q54,0)</f>
        <v>-0</v>
      </c>
      <c r="R54" s="51" t="n">
        <f aca="false">ROUND('Форма 4'!C951*'Базовые цены за единицу'!R54,0)</f>
        <v>-0</v>
      </c>
      <c r="S54" s="51" t="n">
        <f aca="false">ROUND('Форма 4'!C951*'Базовые цены за единицу'!S54,0)</f>
        <v>-0</v>
      </c>
      <c r="T54" s="51" t="n">
        <f aca="false">ROUND('Форма 4'!C951*'Базовые цены за единицу'!T54,0)</f>
        <v>-0</v>
      </c>
      <c r="U54" s="51" t="n">
        <f aca="false">ROUND('Форма 4'!C951*'Базовые цены за единицу'!U54,0)</f>
        <v>-0</v>
      </c>
      <c r="V54" s="51" t="n">
        <f aca="false">ROUND('Форма 4'!C951*'Базовые цены за единицу'!V54,0)</f>
        <v>-0</v>
      </c>
      <c r="X54" s="46" t="n">
        <f aca="false">ROUND('Форма 4'!C951*'Базовые цены за единицу'!X54,0)</f>
        <v>-0</v>
      </c>
      <c r="Y54" s="46" t="n">
        <f aca="false">IF(Определители!I54="9",ROUND((C54+E54)*(Начисления!M54/100)*('Форма 4'!C963/100),0),0)</f>
        <v>0</v>
      </c>
      <c r="Z54" s="46" t="n">
        <f aca="false">IF(Определители!I54="9",ROUND((C54+E54)*(100-Начисления!M54/100)*('Форма 4'!C963/100),0),0)</f>
        <v>0</v>
      </c>
      <c r="AA54" s="46" t="n">
        <f aca="false">IF(Определители!I54="9",ROUND((C54+E54)*(Начисления!M54/100)*('Форма 4'!C966/100),0),0)</f>
        <v>0</v>
      </c>
      <c r="AB54" s="46" t="n">
        <f aca="false">IF(Определители!I54="9",ROUND((C54+E54)*(100-Начисления!M54/100)*('Форма 4'!C966/100),0),0)</f>
        <v>0</v>
      </c>
      <c r="AC54" s="46" t="n">
        <f aca="false">IF(Определители!I54="9",ROUND(B54*Начисления!M54/100,0),0)</f>
        <v>0</v>
      </c>
      <c r="AD54" s="46" t="n">
        <f aca="false">IF(Определители!I54="9",ROUND(B54*(100-Начисления!M54)/100,0),0)</f>
        <v>0</v>
      </c>
      <c r="AE54" s="46" t="n">
        <f aca="false">ROUND('Форма 4'!C951*'Базовые цены за единицу'!AE54,0)</f>
        <v>-0</v>
      </c>
      <c r="AH54" s="46" t="n">
        <f aca="false">ROUND('Форма 4'!C951*'Базовые цены за единицу'!AH54,0)</f>
        <v>-0</v>
      </c>
      <c r="AI54" s="46" t="n">
        <f aca="false">ROUND('Форма 4'!C951*'Базовые цены за единицу'!AI54,0)</f>
        <v>-0</v>
      </c>
      <c r="AJ54" s="46" t="n">
        <f aca="false">ROUND('Форма 4'!C951*'Базовые цены за единицу'!AJ54,0)</f>
        <v>-0</v>
      </c>
      <c r="AK54" s="46" t="n">
        <f aca="false">ROUND('Форма 4'!C951*'Базовые цены за единицу'!AK54,0)</f>
        <v>-0</v>
      </c>
    </row>
    <row r="55" customFormat="false" ht="10.5" hidden="false" customHeight="false" outlineLevel="0" collapsed="false">
      <c r="A55" s="51" t="str">
        <f aca="false">'Форма 4'!A970</f>
        <v>41.</v>
      </c>
      <c r="B55" s="51" t="n">
        <f aca="false">ROUND(C55+D55+F55+AF55+AG55,0)</f>
        <v>2944</v>
      </c>
      <c r="C55" s="51" t="n">
        <f aca="false">ROUND('Форма 4'!C970*'Базовые цены за единицу'!C55,0)</f>
        <v>0</v>
      </c>
      <c r="D55" s="51" t="n">
        <f aca="false">ROUND('Форма 4'!C970*'Базовые цены за единицу'!D55,0)</f>
        <v>0</v>
      </c>
      <c r="E55" s="51" t="n">
        <f aca="false">ROUND('Форма 4'!C970*'Базовые цены за единицу'!E55,0)</f>
        <v>0</v>
      </c>
      <c r="F55" s="51" t="n">
        <f aca="false">ROUND('Форма 4'!C970*'Базовые цены за единицу'!F55,0)</f>
        <v>2944</v>
      </c>
      <c r="G55" s="51" t="n">
        <f aca="false">ROUND('Форма 4'!C970*'Базовые цены за единицу'!G55,0)</f>
        <v>0</v>
      </c>
      <c r="H55" s="51" t="n">
        <f aca="false">ROUND('Форма 4'!C970*'Базовые цены за единицу'!H55,0)</f>
        <v>0</v>
      </c>
      <c r="I55" s="52" t="n">
        <f aca="false">ROUND('Форма 4'!C970*'Базовые цены за единицу'!I55,3)</f>
        <v>0</v>
      </c>
      <c r="J55" s="45" t="e">
        <f aca="false">ОКРУГЛВСЕ('Форма 4'!C970*'Базовые цены за единицу'!J55,3)</f>
        <v>#VALUE!</v>
      </c>
      <c r="K55" s="52" t="n">
        <f aca="false">ROUND('Форма 4'!C970*'Базовые цены за единицу'!K55,3)</f>
        <v>0</v>
      </c>
      <c r="L55" s="51" t="n">
        <f aca="false">ROUND('Форма 4'!C970*'Базовые цены за единицу'!L55,0)</f>
        <v>0</v>
      </c>
      <c r="M55" s="51" t="n">
        <f aca="false">ROUND('Форма 4'!C970*'Базовые цены за единицу'!M55,0)</f>
        <v>0</v>
      </c>
      <c r="N55" s="51" t="n">
        <f aca="false">ROUND('Форма 4'!C970*'Базовые цены за единицу'!N55,0)</f>
        <v>0</v>
      </c>
      <c r="O55" s="51" t="n">
        <f aca="false">ROUND('Форма 4'!C970*'Базовые цены за единицу'!O55,0)</f>
        <v>0</v>
      </c>
      <c r="P55" s="51" t="n">
        <f aca="false">ROUND('Форма 4'!C970*'Базовые цены за единицу'!P55,0)</f>
        <v>0</v>
      </c>
      <c r="Q55" s="51" t="n">
        <f aca="false">ROUND('Форма 4'!C970*'Базовые цены за единицу'!Q55,0)</f>
        <v>0</v>
      </c>
      <c r="R55" s="51" t="n">
        <f aca="false">ROUND('Форма 4'!C970*'Базовые цены за единицу'!R55,0)</f>
        <v>0</v>
      </c>
      <c r="S55" s="51" t="n">
        <f aca="false">ROUND('Форма 4'!C970*'Базовые цены за единицу'!S55,0)</f>
        <v>0</v>
      </c>
      <c r="T55" s="51" t="n">
        <f aca="false">ROUND('Форма 4'!C970*'Базовые цены за единицу'!T55,0)</f>
        <v>0</v>
      </c>
      <c r="U55" s="51" t="n">
        <f aca="false">ROUND('Форма 4'!C970*'Базовые цены за единицу'!U55,0)</f>
        <v>0</v>
      </c>
      <c r="V55" s="51" t="n">
        <f aca="false">ROUND('Форма 4'!C970*'Базовые цены за единицу'!V55,0)</f>
        <v>0</v>
      </c>
      <c r="X55" s="46" t="n">
        <f aca="false">ROUND('Форма 4'!C970*'Базовые цены за единицу'!X55,0)</f>
        <v>0</v>
      </c>
      <c r="Y55" s="46" t="n">
        <f aca="false">ROUND('Форма 4'!C970*'Базовые цены за единицу'!Y55,0)</f>
        <v>0</v>
      </c>
      <c r="Z55" s="46" t="n">
        <f aca="false">ROUND('Форма 4'!C970*'Базовые цены за единицу'!Z55,0)</f>
        <v>0</v>
      </c>
      <c r="AA55" s="46" t="n">
        <f aca="false">ROUND('Форма 4'!C970*'Базовые цены за единицу'!AA55,0)</f>
        <v>0</v>
      </c>
      <c r="AB55" s="46" t="n">
        <f aca="false">ROUND('Форма 4'!C970*'Базовые цены за единицу'!AB55,0)</f>
        <v>0</v>
      </c>
      <c r="AC55" s="46" t="n">
        <f aca="false">ROUND('Форма 4'!C970*'Базовые цены за единицу'!AC55,0)</f>
        <v>0</v>
      </c>
      <c r="AD55" s="46" t="n">
        <f aca="false">ROUND('Форма 4'!C970*'Базовые цены за единицу'!AD55,0)</f>
        <v>0</v>
      </c>
      <c r="AE55" s="46" t="n">
        <f aca="false">ROUND('Форма 4'!C970*'Базовые цены за единицу'!AE55,0)</f>
        <v>0</v>
      </c>
      <c r="AH55" s="46" t="n">
        <f aca="false">ROUND('Форма 4'!C970*'Базовые цены за единицу'!AH55,0)</f>
        <v>0</v>
      </c>
      <c r="AI55" s="46" t="n">
        <f aca="false">ROUND('Форма 4'!C970*'Базовые цены за единицу'!AI55,0)</f>
        <v>0</v>
      </c>
      <c r="AJ55" s="46" t="n">
        <f aca="false">ROUND('Форма 4'!C970*'Базовые цены за единицу'!AJ55,0)</f>
        <v>0</v>
      </c>
      <c r="AK55" s="46" t="n">
        <f aca="false">ROUND('Форма 4'!C970*'Базовые цены за единицу'!AK55,0)</f>
        <v>0</v>
      </c>
    </row>
    <row r="56" customFormat="false" ht="10.5" hidden="false" customHeight="false" outlineLevel="0" collapsed="false">
      <c r="A56" s="51" t="str">
        <f aca="false">'Форма 4'!A983</f>
        <v>42.</v>
      </c>
      <c r="B56" s="51" t="n">
        <f aca="false">ROUND(C56+D56+F56+AF56+AG56,0)</f>
        <v>719</v>
      </c>
      <c r="C56" s="51" t="n">
        <f aca="false">ROUND('Форма 4'!C983*'Базовые цены за единицу'!C56,0)</f>
        <v>0</v>
      </c>
      <c r="D56" s="51" t="n">
        <f aca="false">ROUND('Форма 4'!C983*'Базовые цены за единицу'!D56,0)</f>
        <v>0</v>
      </c>
      <c r="E56" s="51" t="n">
        <f aca="false">ROUND('Форма 4'!C983*'Базовые цены за единицу'!E56,0)</f>
        <v>0</v>
      </c>
      <c r="F56" s="51" t="n">
        <f aca="false">ROUND('Форма 4'!C983*'Базовые цены за единицу'!F56,0)</f>
        <v>719</v>
      </c>
      <c r="G56" s="51" t="n">
        <f aca="false">ROUND('Форма 4'!C983*'Базовые цены за единицу'!G56,0)</f>
        <v>0</v>
      </c>
      <c r="H56" s="51" t="n">
        <f aca="false">ROUND('Форма 4'!C983*'Базовые цены за единицу'!H56,0)</f>
        <v>0</v>
      </c>
      <c r="I56" s="52" t="n">
        <f aca="false">ROUND('Форма 4'!C983*'Базовые цены за единицу'!I56,3)</f>
        <v>0</v>
      </c>
      <c r="J56" s="45" t="e">
        <f aca="false">ОКРУГЛВСЕ('Форма 4'!C983*'Базовые цены за единицу'!J56,3)</f>
        <v>#VALUE!</v>
      </c>
      <c r="K56" s="52" t="n">
        <f aca="false">ROUND('Форма 4'!C983*'Базовые цены за единицу'!K56,3)</f>
        <v>0</v>
      </c>
      <c r="L56" s="51" t="n">
        <f aca="false">ROUND('Форма 4'!C983*'Базовые цены за единицу'!L56,0)</f>
        <v>0</v>
      </c>
      <c r="M56" s="51" t="n">
        <f aca="false">ROUND('Форма 4'!C983*'Базовые цены за единицу'!M56,0)</f>
        <v>0</v>
      </c>
      <c r="N56" s="51" t="n">
        <f aca="false">ROUND('Форма 4'!C983*'Базовые цены за единицу'!N56,0)</f>
        <v>0</v>
      </c>
      <c r="O56" s="51" t="n">
        <f aca="false">ROUND('Форма 4'!C983*'Базовые цены за единицу'!O56,0)</f>
        <v>0</v>
      </c>
      <c r="P56" s="51" t="n">
        <f aca="false">ROUND('Форма 4'!C983*'Базовые цены за единицу'!P56,0)</f>
        <v>0</v>
      </c>
      <c r="Q56" s="51" t="n">
        <f aca="false">ROUND('Форма 4'!C983*'Базовые цены за единицу'!Q56,0)</f>
        <v>0</v>
      </c>
      <c r="R56" s="51" t="n">
        <f aca="false">ROUND('Форма 4'!C983*'Базовые цены за единицу'!R56,0)</f>
        <v>0</v>
      </c>
      <c r="S56" s="51" t="n">
        <f aca="false">ROUND('Форма 4'!C983*'Базовые цены за единицу'!S56,0)</f>
        <v>0</v>
      </c>
      <c r="T56" s="51" t="n">
        <f aca="false">ROUND('Форма 4'!C983*'Базовые цены за единицу'!T56,0)</f>
        <v>0</v>
      </c>
      <c r="U56" s="51" t="n">
        <f aca="false">ROUND('Форма 4'!C983*'Базовые цены за единицу'!U56,0)</f>
        <v>0</v>
      </c>
      <c r="V56" s="51" t="n">
        <f aca="false">ROUND('Форма 4'!C983*'Базовые цены за единицу'!V56,0)</f>
        <v>0</v>
      </c>
      <c r="X56" s="46" t="n">
        <f aca="false">ROUND('Форма 4'!C983*'Базовые цены за единицу'!X56,0)</f>
        <v>0</v>
      </c>
      <c r="Y56" s="46" t="n">
        <f aca="false">ROUND('Форма 4'!C983*'Базовые цены за единицу'!Y56,0)</f>
        <v>0</v>
      </c>
      <c r="Z56" s="46" t="n">
        <f aca="false">ROUND('Форма 4'!C983*'Базовые цены за единицу'!Z56,0)</f>
        <v>0</v>
      </c>
      <c r="AA56" s="46" t="n">
        <f aca="false">ROUND('Форма 4'!C983*'Базовые цены за единицу'!AA56,0)</f>
        <v>0</v>
      </c>
      <c r="AB56" s="46" t="n">
        <f aca="false">ROUND('Форма 4'!C983*'Базовые цены за единицу'!AB56,0)</f>
        <v>0</v>
      </c>
      <c r="AC56" s="46" t="n">
        <f aca="false">ROUND('Форма 4'!C983*'Базовые цены за единицу'!AC56,0)</f>
        <v>0</v>
      </c>
      <c r="AD56" s="46" t="n">
        <f aca="false">ROUND('Форма 4'!C983*'Базовые цены за единицу'!AD56,0)</f>
        <v>0</v>
      </c>
      <c r="AE56" s="46" t="n">
        <f aca="false">ROUND('Форма 4'!C983*'Базовые цены за единицу'!AE56,0)</f>
        <v>0</v>
      </c>
      <c r="AH56" s="46" t="n">
        <f aca="false">ROUND('Форма 4'!C983*'Базовые цены за единицу'!AH56,0)</f>
        <v>0</v>
      </c>
      <c r="AI56" s="46" t="n">
        <f aca="false">ROUND('Форма 4'!C983*'Базовые цены за единицу'!AI56,0)</f>
        <v>0</v>
      </c>
      <c r="AJ56" s="46" t="n">
        <f aca="false">ROUND('Форма 4'!C983*'Базовые цены за единицу'!AJ56,0)</f>
        <v>0</v>
      </c>
      <c r="AK56" s="46" t="n">
        <f aca="false">ROUND('Форма 4'!C983*'Базовые цены за единицу'!AK56,0)</f>
        <v>0</v>
      </c>
    </row>
    <row r="57" customFormat="false" ht="10.5" hidden="false" customHeight="false" outlineLevel="0" collapsed="false">
      <c r="A57" s="51" t="str">
        <f aca="false">'Форма 4'!A996</f>
        <v>43.</v>
      </c>
      <c r="B57" s="51" t="n">
        <f aca="false">ROUND(C57+D57+F57+AF57+AG57,0)</f>
        <v>19692</v>
      </c>
      <c r="C57" s="51" t="n">
        <f aca="false">ROUND('Форма 4'!C996*'Базовые цены за единицу'!C57,0)</f>
        <v>951</v>
      </c>
      <c r="D57" s="51" t="n">
        <f aca="false">ROUND('Форма 4'!C996*'Базовые цены за единицу'!D57,0)</f>
        <v>188</v>
      </c>
      <c r="E57" s="51" t="n">
        <f aca="false">ROUND('Форма 4'!C996*'Базовые цены за единицу'!E57,0)</f>
        <v>0</v>
      </c>
      <c r="F57" s="51" t="n">
        <f aca="false">ROUND('Форма 4'!C996*'Базовые цены за единицу'!F57,0)</f>
        <v>18553</v>
      </c>
      <c r="G57" s="51" t="n">
        <f aca="false">ROUND('Форма 4'!C996*'Базовые цены за единицу'!G57,0)</f>
        <v>0</v>
      </c>
      <c r="H57" s="51" t="n">
        <f aca="false">ROUND('Форма 4'!C996*'Базовые цены за единицу'!H57,0)</f>
        <v>0</v>
      </c>
      <c r="I57" s="52" t="n">
        <f aca="false">ROUND('Форма 4'!C996*'Базовые цены за единицу'!I57,3)</f>
        <v>86.71</v>
      </c>
      <c r="J57" s="45" t="e">
        <f aca="false">ОКРУГЛВСЕ('Форма 4'!C996*'Базовые цены за единицу'!J57,3)</f>
        <v>#VALUE!</v>
      </c>
      <c r="K57" s="52" t="n">
        <f aca="false">ROUND('Форма 4'!C996*'Базовые цены за единицу'!K57,3)</f>
        <v>0</v>
      </c>
      <c r="L57" s="51" t="n">
        <f aca="false">ROUND('Форма 4'!C996*'Базовые цены за единицу'!L57,0)</f>
        <v>0</v>
      </c>
      <c r="M57" s="51" t="n">
        <f aca="false">ROUND('Форма 4'!C996*'Базовые цены за единицу'!M57,0)</f>
        <v>0</v>
      </c>
      <c r="N57" s="51" t="n">
        <f aca="false">ROUND((C57+E57)*'Форма 4'!C1007/100,0)</f>
        <v>951</v>
      </c>
      <c r="O57" s="51" t="n">
        <f aca="false">ROUND((C57+E57)*'Форма 4'!C1010/100,0)</f>
        <v>666</v>
      </c>
      <c r="P57" s="51" t="n">
        <f aca="false">ROUND('Форма 4'!C996*'Базовые цены за единицу'!P57,0)</f>
        <v>951</v>
      </c>
      <c r="Q57" s="51" t="n">
        <f aca="false">ROUND('Форма 4'!C996*'Базовые цены за единицу'!Q57,0)</f>
        <v>0</v>
      </c>
      <c r="R57" s="51" t="n">
        <f aca="false">ROUND('Форма 4'!C996*'Базовые цены за единицу'!R57,0)</f>
        <v>666</v>
      </c>
      <c r="S57" s="51" t="n">
        <f aca="false">ROUND('Форма 4'!C996*'Базовые цены за единицу'!S57,0)</f>
        <v>0</v>
      </c>
      <c r="T57" s="51" t="n">
        <f aca="false">ROUND('Форма 4'!C996*'Базовые цены за единицу'!T57,0)</f>
        <v>0</v>
      </c>
      <c r="U57" s="51" t="n">
        <f aca="false">ROUND('Форма 4'!C996*'Базовые цены за единицу'!U57,0)</f>
        <v>0</v>
      </c>
      <c r="V57" s="51" t="n">
        <f aca="false">ROUND('Форма 4'!C996*'Базовые цены за единицу'!V57,0)</f>
        <v>0</v>
      </c>
      <c r="X57" s="46" t="n">
        <f aca="false">ROUND('Форма 4'!C996*'Базовые цены за единицу'!X57,0)</f>
        <v>0</v>
      </c>
      <c r="Y57" s="46" t="n">
        <f aca="false">IF(Определители!I57="9",ROUND((C57+E57)*(Начисления!M57/100)*('Форма 4'!C1007/100),0),0)</f>
        <v>0</v>
      </c>
      <c r="Z57" s="46" t="n">
        <f aca="false">IF(Определители!I57="9",ROUND((C57+E57)*(100-Начисления!M57/100)*('Форма 4'!C1007/100),0),0)</f>
        <v>0</v>
      </c>
      <c r="AA57" s="46" t="n">
        <f aca="false">IF(Определители!I57="9",ROUND((C57+E57)*(Начисления!M57/100)*('Форма 4'!C1010/100),0),0)</f>
        <v>0</v>
      </c>
      <c r="AB57" s="46" t="n">
        <f aca="false">IF(Определители!I57="9",ROUND((C57+E57)*(100-Начисления!M57/100)*('Форма 4'!C1010/100),0),0)</f>
        <v>0</v>
      </c>
      <c r="AC57" s="46" t="n">
        <f aca="false">IF(Определители!I57="9",ROUND(B57*Начисления!M57/100,0),0)</f>
        <v>0</v>
      </c>
      <c r="AD57" s="46" t="n">
        <f aca="false">IF(Определители!I57="9",ROUND(B57*(100-Начисления!M57)/100,0),0)</f>
        <v>0</v>
      </c>
      <c r="AE57" s="46" t="n">
        <f aca="false">ROUND('Форма 4'!C996*'Базовые цены за единицу'!AE57,0)</f>
        <v>0</v>
      </c>
      <c r="AH57" s="46" t="n">
        <f aca="false">ROUND('Форма 4'!C996*'Базовые цены за единицу'!AH57,0)</f>
        <v>0</v>
      </c>
      <c r="AI57" s="46" t="n">
        <f aca="false">ROUND('Форма 4'!C996*'Базовые цены за единицу'!AI57,0)</f>
        <v>0</v>
      </c>
      <c r="AJ57" s="46" t="n">
        <f aca="false">ROUND('Форма 4'!C996*'Базовые цены за единицу'!AJ57,0)</f>
        <v>0</v>
      </c>
      <c r="AK57" s="46" t="n">
        <f aca="false">ROUND('Форма 4'!C996*'Базовые цены за единицу'!AK57,0)</f>
        <v>0</v>
      </c>
    </row>
    <row r="58" customFormat="false" ht="10.5" hidden="false" customHeight="false" outlineLevel="0" collapsed="false">
      <c r="A58" s="51" t="str">
        <f aca="false">'Форма 4'!A1014</f>
        <v>44.</v>
      </c>
      <c r="B58" s="51" t="n">
        <f aca="false">ROUND(C58+D58+F58+AF58+AG58,0)</f>
        <v>-1382</v>
      </c>
      <c r="C58" s="51" t="n">
        <f aca="false">ROUND('Форма 4'!C1014*'Базовые цены за единицу'!C58,0)</f>
        <v>-0</v>
      </c>
      <c r="D58" s="51" t="n">
        <f aca="false">ROUND('Форма 4'!C1014*'Базовые цены за единицу'!D58,0)</f>
        <v>-0</v>
      </c>
      <c r="E58" s="51" t="n">
        <f aca="false">ROUND('Форма 4'!C1014*'Базовые цены за единицу'!E58,0)</f>
        <v>-0</v>
      </c>
      <c r="F58" s="51" t="n">
        <f aca="false">ROUND('Форма 4'!C1014*'Базовые цены за единицу'!F58,0)</f>
        <v>-1382</v>
      </c>
      <c r="G58" s="51" t="n">
        <f aca="false">ROUND('Форма 4'!C1014*'Базовые цены за единицу'!G58,0)</f>
        <v>-1280</v>
      </c>
      <c r="H58" s="51" t="n">
        <f aca="false">ROUND('Форма 4'!C1014*'Базовые цены за единицу'!H58,0)</f>
        <v>-0</v>
      </c>
      <c r="I58" s="52" t="n">
        <f aca="false">ROUND('Форма 4'!C1014*'Базовые цены за единицу'!I58,3)</f>
        <v>-0</v>
      </c>
      <c r="J58" s="45" t="e">
        <f aca="false">ОКРУГЛВСЕ('Форма 4'!C1014*'Базовые цены за единицу'!J58,3)</f>
        <v>#VALUE!</v>
      </c>
      <c r="K58" s="52" t="n">
        <f aca="false">ROUND('Форма 4'!C1014*'Базовые цены за единицу'!K58,3)</f>
        <v>-0</v>
      </c>
      <c r="L58" s="51" t="n">
        <f aca="false">ROUND('Форма 4'!C1014*'Базовые цены за единицу'!L58,0)</f>
        <v>-122</v>
      </c>
      <c r="M58" s="51" t="n">
        <f aca="false">ROUND('Форма 4'!C1014*'Базовые цены за единицу'!M58,0)</f>
        <v>-0</v>
      </c>
      <c r="N58" s="51" t="n">
        <f aca="false">ROUND((C58+E58)*'Форма 4'!C1026/100,0)</f>
        <v>-0</v>
      </c>
      <c r="O58" s="51" t="n">
        <f aca="false">ROUND((C58+E58)*'Форма 4'!C1029/100,0)</f>
        <v>-0</v>
      </c>
      <c r="P58" s="51" t="n">
        <f aca="false">ROUND('Форма 4'!C1014*'Базовые цены за единицу'!P58,0)</f>
        <v>-0</v>
      </c>
      <c r="Q58" s="51" t="n">
        <f aca="false">ROUND('Форма 4'!C1014*'Базовые цены за единицу'!Q58,0)</f>
        <v>-0</v>
      </c>
      <c r="R58" s="51" t="n">
        <f aca="false">ROUND('Форма 4'!C1014*'Базовые цены за единицу'!R58,0)</f>
        <v>-0</v>
      </c>
      <c r="S58" s="51" t="n">
        <f aca="false">ROUND('Форма 4'!C1014*'Базовые цены за единицу'!S58,0)</f>
        <v>-0</v>
      </c>
      <c r="T58" s="51" t="n">
        <f aca="false">ROUND('Форма 4'!C1014*'Базовые цены за единицу'!T58,0)</f>
        <v>-0</v>
      </c>
      <c r="U58" s="51" t="n">
        <f aca="false">ROUND('Форма 4'!C1014*'Базовые цены за единицу'!U58,0)</f>
        <v>-0</v>
      </c>
      <c r="V58" s="51" t="n">
        <f aca="false">ROUND('Форма 4'!C1014*'Базовые цены за единицу'!V58,0)</f>
        <v>-0</v>
      </c>
      <c r="X58" s="46" t="n">
        <f aca="false">ROUND('Форма 4'!C1014*'Базовые цены за единицу'!X58,0)</f>
        <v>-0</v>
      </c>
      <c r="Y58" s="46" t="n">
        <f aca="false">IF(Определители!I58="9",ROUND((C58+E58)*(Начисления!M58/100)*('Форма 4'!C1026/100),0),0)</f>
        <v>0</v>
      </c>
      <c r="Z58" s="46" t="n">
        <f aca="false">IF(Определители!I58="9",ROUND((C58+E58)*(100-Начисления!M58/100)*('Форма 4'!C1026/100),0),0)</f>
        <v>0</v>
      </c>
      <c r="AA58" s="46" t="n">
        <f aca="false">IF(Определители!I58="9",ROUND((C58+E58)*(Начисления!M58/100)*('Форма 4'!C1029/100),0),0)</f>
        <v>0</v>
      </c>
      <c r="AB58" s="46" t="n">
        <f aca="false">IF(Определители!I58="9",ROUND((C58+E58)*(100-Начисления!M58/100)*('Форма 4'!C1029/100),0),0)</f>
        <v>0</v>
      </c>
      <c r="AC58" s="46" t="n">
        <f aca="false">IF(Определители!I58="9",ROUND(B58*Начисления!M58/100,0),0)</f>
        <v>0</v>
      </c>
      <c r="AD58" s="46" t="n">
        <f aca="false">IF(Определители!I58="9",ROUND(B58*(100-Начисления!M58)/100,0),0)</f>
        <v>0</v>
      </c>
      <c r="AE58" s="46" t="n">
        <f aca="false">ROUND('Форма 4'!C1014*'Базовые цены за единицу'!AE58,0)</f>
        <v>-0</v>
      </c>
      <c r="AH58" s="46" t="n">
        <f aca="false">ROUND('Форма 4'!C1014*'Базовые цены за единицу'!AH58,0)</f>
        <v>-0</v>
      </c>
      <c r="AI58" s="46" t="n">
        <f aca="false">ROUND('Форма 4'!C1014*'Базовые цены за единицу'!AI58,0)</f>
        <v>-0</v>
      </c>
      <c r="AJ58" s="46" t="n">
        <f aca="false">ROUND('Форма 4'!C1014*'Базовые цены за единицу'!AJ58,0)</f>
        <v>-0</v>
      </c>
      <c r="AK58" s="46" t="n">
        <f aca="false">ROUND('Форма 4'!C1014*'Базовые цены за единицу'!AK58,0)</f>
        <v>-0</v>
      </c>
    </row>
    <row r="59" customFormat="false" ht="10.5" hidden="false" customHeight="false" outlineLevel="0" collapsed="false">
      <c r="A59" s="51" t="str">
        <f aca="false">'Форма 4'!A1033</f>
        <v>45.</v>
      </c>
      <c r="B59" s="51" t="n">
        <f aca="false">ROUND(C59+D59+F59+AF59+AG59,0)</f>
        <v>-16394</v>
      </c>
      <c r="C59" s="51" t="n">
        <f aca="false">ROUND('Форма 4'!C1033*'Базовые цены за единицу'!C59,0)</f>
        <v>-0</v>
      </c>
      <c r="D59" s="51" t="n">
        <f aca="false">ROUND('Форма 4'!C1033*'Базовые цены за единицу'!D59,0)</f>
        <v>-0</v>
      </c>
      <c r="E59" s="51" t="n">
        <f aca="false">ROUND('Форма 4'!C1033*'Базовые цены за единицу'!E59,0)</f>
        <v>-0</v>
      </c>
      <c r="F59" s="51" t="n">
        <f aca="false">ROUND('Форма 4'!C1033*'Базовые цены за единицу'!F59,0)</f>
        <v>-16394</v>
      </c>
      <c r="G59" s="51" t="n">
        <f aca="false">ROUND('Форма 4'!C1033*'Базовые цены за единицу'!G59,0)</f>
        <v>-15180</v>
      </c>
      <c r="H59" s="51" t="n">
        <f aca="false">ROUND('Форма 4'!C1033*'Базовые цены за единицу'!H59,0)</f>
        <v>-0</v>
      </c>
      <c r="I59" s="52" t="n">
        <f aca="false">ROUND('Форма 4'!C1033*'Базовые цены за единицу'!I59,3)</f>
        <v>-0</v>
      </c>
      <c r="J59" s="45" t="e">
        <f aca="false">ОКРУГЛВСЕ('Форма 4'!C1033*'Базовые цены за единицу'!J59,3)</f>
        <v>#VALUE!</v>
      </c>
      <c r="K59" s="52" t="n">
        <f aca="false">ROUND('Форма 4'!C1033*'Базовые цены за единицу'!K59,3)</f>
        <v>-0</v>
      </c>
      <c r="L59" s="51" t="n">
        <f aca="false">ROUND('Форма 4'!C1033*'Базовые цены за единицу'!L59,0)</f>
        <v>-387</v>
      </c>
      <c r="M59" s="51" t="n">
        <f aca="false">ROUND('Форма 4'!C1033*'Базовые цены за единицу'!M59,0)</f>
        <v>-0</v>
      </c>
      <c r="N59" s="51" t="n">
        <f aca="false">ROUND((C59+E59)*'Форма 4'!C1045/100,0)</f>
        <v>-0</v>
      </c>
      <c r="O59" s="51" t="n">
        <f aca="false">ROUND((C59+E59)*'Форма 4'!C1048/100,0)</f>
        <v>-0</v>
      </c>
      <c r="P59" s="51" t="n">
        <f aca="false">ROUND('Форма 4'!C1033*'Базовые цены за единицу'!P59,0)</f>
        <v>-0</v>
      </c>
      <c r="Q59" s="51" t="n">
        <f aca="false">ROUND('Форма 4'!C1033*'Базовые цены за единицу'!Q59,0)</f>
        <v>-0</v>
      </c>
      <c r="R59" s="51" t="n">
        <f aca="false">ROUND('Форма 4'!C1033*'Базовые цены за единицу'!R59,0)</f>
        <v>-0</v>
      </c>
      <c r="S59" s="51" t="n">
        <f aca="false">ROUND('Форма 4'!C1033*'Базовые цены за единицу'!S59,0)</f>
        <v>-0</v>
      </c>
      <c r="T59" s="51" t="n">
        <f aca="false">ROUND('Форма 4'!C1033*'Базовые цены за единицу'!T59,0)</f>
        <v>-0</v>
      </c>
      <c r="U59" s="51" t="n">
        <f aca="false">ROUND('Форма 4'!C1033*'Базовые цены за единицу'!U59,0)</f>
        <v>-0</v>
      </c>
      <c r="V59" s="51" t="n">
        <f aca="false">ROUND('Форма 4'!C1033*'Базовые цены за единицу'!V59,0)</f>
        <v>-0</v>
      </c>
      <c r="X59" s="46" t="n">
        <f aca="false">ROUND('Форма 4'!C1033*'Базовые цены за единицу'!X59,0)</f>
        <v>-0</v>
      </c>
      <c r="Y59" s="46" t="n">
        <f aca="false">IF(Определители!I59="9",ROUND((C59+E59)*(Начисления!M59/100)*('Форма 4'!C1045/100),0),0)</f>
        <v>0</v>
      </c>
      <c r="Z59" s="46" t="n">
        <f aca="false">IF(Определители!I59="9",ROUND((C59+E59)*(100-Начисления!M59/100)*('Форма 4'!C1045/100),0),0)</f>
        <v>0</v>
      </c>
      <c r="AA59" s="46" t="n">
        <f aca="false">IF(Определители!I59="9",ROUND((C59+E59)*(Начисления!M59/100)*('Форма 4'!C1048/100),0),0)</f>
        <v>0</v>
      </c>
      <c r="AB59" s="46" t="n">
        <f aca="false">IF(Определители!I59="9",ROUND((C59+E59)*(100-Начисления!M59/100)*('Форма 4'!C1048/100),0),0)</f>
        <v>0</v>
      </c>
      <c r="AC59" s="46" t="n">
        <f aca="false">IF(Определители!I59="9",ROUND(B59*Начисления!M59/100,0),0)</f>
        <v>0</v>
      </c>
      <c r="AD59" s="46" t="n">
        <f aca="false">IF(Определители!I59="9",ROUND(B59*(100-Начисления!M59)/100,0),0)</f>
        <v>0</v>
      </c>
      <c r="AE59" s="46" t="n">
        <f aca="false">ROUND('Форма 4'!C1033*'Базовые цены за единицу'!AE59,0)</f>
        <v>-0</v>
      </c>
      <c r="AH59" s="46" t="n">
        <f aca="false">ROUND('Форма 4'!C1033*'Базовые цены за единицу'!AH59,0)</f>
        <v>-0</v>
      </c>
      <c r="AI59" s="46" t="n">
        <f aca="false">ROUND('Форма 4'!C1033*'Базовые цены за единицу'!AI59,0)</f>
        <v>-0</v>
      </c>
      <c r="AJ59" s="46" t="n">
        <f aca="false">ROUND('Форма 4'!C1033*'Базовые цены за единицу'!AJ59,0)</f>
        <v>-0</v>
      </c>
      <c r="AK59" s="46" t="n">
        <f aca="false">ROUND('Форма 4'!C1033*'Базовые цены за единицу'!AK59,0)</f>
        <v>-0</v>
      </c>
    </row>
    <row r="60" customFormat="false" ht="10.5" hidden="false" customHeight="false" outlineLevel="0" collapsed="false">
      <c r="A60" s="51" t="str">
        <f aca="false">'Форма 4'!A1052</f>
        <v>46.</v>
      </c>
      <c r="B60" s="51" t="n">
        <f aca="false">ROUND(C60+D60+F60+AF60+AG60,0)</f>
        <v>15165</v>
      </c>
      <c r="C60" s="51" t="n">
        <f aca="false">ROUND('Форма 4'!C1052*'Базовые цены за единицу'!C60,0)</f>
        <v>0</v>
      </c>
      <c r="D60" s="51" t="n">
        <f aca="false">ROUND('Форма 4'!C1052*'Базовые цены за единицу'!D60,0)</f>
        <v>0</v>
      </c>
      <c r="E60" s="51" t="n">
        <f aca="false">ROUND('Форма 4'!C1052*'Базовые цены за единицу'!E60,0)</f>
        <v>0</v>
      </c>
      <c r="F60" s="51" t="n">
        <f aca="false">ROUND('Форма 4'!C1052*'Базовые цены за единицу'!F60,0)</f>
        <v>15165</v>
      </c>
      <c r="G60" s="51" t="n">
        <f aca="false">ROUND('Форма 4'!C1052*'Базовые цены за единицу'!G60,0)</f>
        <v>14042</v>
      </c>
      <c r="H60" s="51" t="n">
        <f aca="false">ROUND('Форма 4'!C1052*'Базовые цены за единицу'!H60,0)</f>
        <v>0</v>
      </c>
      <c r="I60" s="52" t="n">
        <f aca="false">ROUND('Форма 4'!C1052*'Базовые цены за единицу'!I60,3)</f>
        <v>0</v>
      </c>
      <c r="J60" s="45" t="e">
        <f aca="false">ОКРУГЛВСЕ('Форма 4'!C1052*'Базовые цены за единицу'!J60,3)</f>
        <v>#VALUE!</v>
      </c>
      <c r="K60" s="52" t="n">
        <f aca="false">ROUND('Форма 4'!C1052*'Базовые цены за единицу'!K60,3)</f>
        <v>0</v>
      </c>
      <c r="L60" s="51" t="n">
        <f aca="false">ROUND('Форма 4'!C1052*'Базовые цены за единицу'!L60,0)</f>
        <v>0</v>
      </c>
      <c r="M60" s="51" t="n">
        <f aca="false">ROUND('Форма 4'!C1052*'Базовые цены за единицу'!M60,0)</f>
        <v>0</v>
      </c>
      <c r="N60" s="51" t="n">
        <f aca="false">ROUND((C60+E60)*'Форма 4'!C1063/100,0)</f>
        <v>0</v>
      </c>
      <c r="O60" s="51" t="n">
        <f aca="false">ROUND((C60+E60)*'Форма 4'!C1066/100,0)</f>
        <v>0</v>
      </c>
      <c r="P60" s="51" t="n">
        <f aca="false">ROUND('Форма 4'!C1052*'Базовые цены за единицу'!P60,0)</f>
        <v>0</v>
      </c>
      <c r="Q60" s="51" t="n">
        <f aca="false">ROUND('Форма 4'!C1052*'Базовые цены за единицу'!Q60,0)</f>
        <v>0</v>
      </c>
      <c r="R60" s="51" t="n">
        <f aca="false">ROUND('Форма 4'!C1052*'Базовые цены за единицу'!R60,0)</f>
        <v>0</v>
      </c>
      <c r="S60" s="51" t="n">
        <f aca="false">ROUND('Форма 4'!C1052*'Базовые цены за единицу'!S60,0)</f>
        <v>0</v>
      </c>
      <c r="T60" s="51" t="n">
        <f aca="false">ROUND('Форма 4'!C1052*'Базовые цены за единицу'!T60,0)</f>
        <v>0</v>
      </c>
      <c r="U60" s="51" t="n">
        <f aca="false">ROUND('Форма 4'!C1052*'Базовые цены за единицу'!U60,0)</f>
        <v>0</v>
      </c>
      <c r="V60" s="51" t="n">
        <f aca="false">ROUND('Форма 4'!C1052*'Базовые цены за единицу'!V60,0)</f>
        <v>0</v>
      </c>
      <c r="X60" s="46" t="n">
        <f aca="false">ROUND('Форма 4'!C1052*'Базовые цены за единицу'!X60,0)</f>
        <v>0</v>
      </c>
      <c r="Y60" s="46" t="n">
        <f aca="false">IF(Определители!I60="9",ROUND((C60+E60)*(Начисления!M60/100)*('Форма 4'!C1063/100),0),0)</f>
        <v>0</v>
      </c>
      <c r="Z60" s="46" t="n">
        <f aca="false">IF(Определители!I60="9",ROUND((C60+E60)*(100-Начисления!M60/100)*('Форма 4'!C1063/100),0),0)</f>
        <v>0</v>
      </c>
      <c r="AA60" s="46" t="n">
        <f aca="false">IF(Определители!I60="9",ROUND((C60+E60)*(Начисления!M60/100)*('Форма 4'!C1066/100),0),0)</f>
        <v>0</v>
      </c>
      <c r="AB60" s="46" t="n">
        <f aca="false">IF(Определители!I60="9",ROUND((C60+E60)*(100-Начисления!M60/100)*('Форма 4'!C1066/100),0),0)</f>
        <v>0</v>
      </c>
      <c r="AC60" s="46" t="n">
        <f aca="false">IF(Определители!I60="9",ROUND(B60*Начисления!M60/100,0),0)</f>
        <v>0</v>
      </c>
      <c r="AD60" s="46" t="n">
        <f aca="false">IF(Определители!I60="9",ROUND(B60*(100-Начисления!M60)/100,0),0)</f>
        <v>0</v>
      </c>
      <c r="AE60" s="46" t="n">
        <f aca="false">ROUND('Форма 4'!C1052*'Базовые цены за единицу'!AE60,0)</f>
        <v>0</v>
      </c>
      <c r="AH60" s="46" t="n">
        <f aca="false">ROUND('Форма 4'!C1052*'Базовые цены за единицу'!AH60,0)</f>
        <v>0</v>
      </c>
      <c r="AI60" s="46" t="n">
        <f aca="false">ROUND('Форма 4'!C1052*'Базовые цены за единицу'!AI60,0)</f>
        <v>0</v>
      </c>
      <c r="AJ60" s="46" t="n">
        <f aca="false">ROUND('Форма 4'!C1052*'Базовые цены за единицу'!AJ60,0)</f>
        <v>0</v>
      </c>
      <c r="AK60" s="46" t="n">
        <f aca="false">ROUND('Форма 4'!C1052*'Базовые цены за единицу'!AK60,0)</f>
        <v>0</v>
      </c>
    </row>
    <row r="61" customFormat="false" ht="10.5" hidden="false" customHeight="false" outlineLevel="0" collapsed="false">
      <c r="A61" s="51" t="str">
        <f aca="false">'Форма 4'!A1070</f>
        <v>47.</v>
      </c>
      <c r="B61" s="51" t="n">
        <f aca="false">ROUND(C61+D61+F61+AF61+AG61,0)</f>
        <v>1114</v>
      </c>
      <c r="C61" s="51" t="n">
        <f aca="false">ROUND('Форма 4'!C1070*'Базовые цены за единицу'!C61,0)</f>
        <v>186</v>
      </c>
      <c r="D61" s="51" t="n">
        <f aca="false">ROUND('Форма 4'!C1070*'Базовые цены за единицу'!D61,0)</f>
        <v>33</v>
      </c>
      <c r="E61" s="51" t="n">
        <f aca="false">ROUND('Форма 4'!C1070*'Базовые цены за единицу'!E61,0)</f>
        <v>0</v>
      </c>
      <c r="F61" s="51" t="n">
        <f aca="false">ROUND('Форма 4'!C1070*'Базовые цены за единицу'!F61,0)</f>
        <v>895</v>
      </c>
      <c r="G61" s="51" t="n">
        <f aca="false">ROUND('Форма 4'!C1070*'Базовые цены за единицу'!G61,0)</f>
        <v>0</v>
      </c>
      <c r="H61" s="51" t="n">
        <f aca="false">ROUND('Форма 4'!C1070*'Базовые цены за единицу'!H61,0)</f>
        <v>0</v>
      </c>
      <c r="I61" s="52" t="n">
        <f aca="false">ROUND('Форма 4'!C1070*'Базовые цены за единицу'!I61,3)</f>
        <v>19.188</v>
      </c>
      <c r="J61" s="45" t="e">
        <f aca="false">ОКРУГЛВСЕ('Форма 4'!C1070*'Базовые цены за единицу'!J61,3)</f>
        <v>#VALUE!</v>
      </c>
      <c r="K61" s="52" t="n">
        <f aca="false">ROUND('Форма 4'!C1070*'Базовые цены за единицу'!K61,3)</f>
        <v>0</v>
      </c>
      <c r="L61" s="51" t="n">
        <f aca="false">ROUND('Форма 4'!C1070*'Базовые цены за единицу'!L61,0)</f>
        <v>0</v>
      </c>
      <c r="M61" s="51" t="n">
        <f aca="false">ROUND('Форма 4'!C1070*'Базовые цены за единицу'!M61,0)</f>
        <v>0</v>
      </c>
      <c r="N61" s="51" t="n">
        <f aca="false">ROUND((C61+E61)*'Форма 4'!C1081/100,0)</f>
        <v>186</v>
      </c>
      <c r="O61" s="51" t="n">
        <f aca="false">ROUND((C61+E61)*'Форма 4'!C1084/100,0)</f>
        <v>130</v>
      </c>
      <c r="P61" s="51" t="n">
        <f aca="false">ROUND('Форма 4'!C1070*'Базовые цены за единицу'!P61,0)</f>
        <v>186</v>
      </c>
      <c r="Q61" s="51" t="n">
        <f aca="false">ROUND('Форма 4'!C1070*'Базовые цены за единицу'!Q61,0)</f>
        <v>0</v>
      </c>
      <c r="R61" s="51" t="n">
        <f aca="false">ROUND('Форма 4'!C1070*'Базовые цены за единицу'!R61,0)</f>
        <v>130</v>
      </c>
      <c r="S61" s="51" t="n">
        <f aca="false">ROUND('Форма 4'!C1070*'Базовые цены за единицу'!S61,0)</f>
        <v>0</v>
      </c>
      <c r="T61" s="51" t="n">
        <f aca="false">ROUND('Форма 4'!C1070*'Базовые цены за единицу'!T61,0)</f>
        <v>0</v>
      </c>
      <c r="U61" s="51" t="n">
        <f aca="false">ROUND('Форма 4'!C1070*'Базовые цены за единицу'!U61,0)</f>
        <v>0</v>
      </c>
      <c r="V61" s="51" t="n">
        <f aca="false">ROUND('Форма 4'!C1070*'Базовые цены за единицу'!V61,0)</f>
        <v>0</v>
      </c>
      <c r="X61" s="46" t="n">
        <f aca="false">ROUND('Форма 4'!C1070*'Базовые цены за единицу'!X61,0)</f>
        <v>0</v>
      </c>
      <c r="Y61" s="46" t="n">
        <f aca="false">IF(Определители!I61="9",ROUND((C61+E61)*(Начисления!M61/100)*('Форма 4'!C1081/100),0),0)</f>
        <v>0</v>
      </c>
      <c r="Z61" s="46" t="n">
        <f aca="false">IF(Определители!I61="9",ROUND((C61+E61)*(100-Начисления!M61/100)*('Форма 4'!C1081/100),0),0)</f>
        <v>0</v>
      </c>
      <c r="AA61" s="46" t="n">
        <f aca="false">IF(Определители!I61="9",ROUND((C61+E61)*(Начисления!M61/100)*('Форма 4'!C1084/100),0),0)</f>
        <v>0</v>
      </c>
      <c r="AB61" s="46" t="n">
        <f aca="false">IF(Определители!I61="9",ROUND((C61+E61)*(100-Начисления!M61/100)*('Форма 4'!C1084/100),0),0)</f>
        <v>0</v>
      </c>
      <c r="AC61" s="46" t="n">
        <f aca="false">IF(Определители!I61="9",ROUND(B61*Начисления!M61/100,0),0)</f>
        <v>0</v>
      </c>
      <c r="AD61" s="46" t="n">
        <f aca="false">IF(Определители!I61="9",ROUND(B61*(100-Начисления!M61)/100,0),0)</f>
        <v>0</v>
      </c>
      <c r="AE61" s="46" t="n">
        <f aca="false">ROUND('Форма 4'!C1070*'Базовые цены за единицу'!AE61,0)</f>
        <v>0</v>
      </c>
      <c r="AH61" s="46" t="n">
        <f aca="false">ROUND('Форма 4'!C1070*'Базовые цены за единицу'!AH61,0)</f>
        <v>0</v>
      </c>
      <c r="AI61" s="46" t="n">
        <f aca="false">ROUND('Форма 4'!C1070*'Базовые цены за единицу'!AI61,0)</f>
        <v>0</v>
      </c>
      <c r="AJ61" s="46" t="n">
        <f aca="false">ROUND('Форма 4'!C1070*'Базовые цены за единицу'!AJ61,0)</f>
        <v>0</v>
      </c>
      <c r="AK61" s="46" t="n">
        <f aca="false">ROUND('Форма 4'!C1070*'Базовые цены за единицу'!AK61,0)</f>
        <v>0</v>
      </c>
    </row>
    <row r="62" customFormat="false" ht="10.5" hidden="false" customHeight="false" outlineLevel="0" collapsed="false">
      <c r="A62" s="51" t="str">
        <f aca="false">'Форма 4'!A1088</f>
        <v>48.</v>
      </c>
      <c r="B62" s="51" t="n">
        <f aca="false">ROUND(C62+D62+F62+AF62+AG62,0)</f>
        <v>-410</v>
      </c>
      <c r="C62" s="51" t="n">
        <f aca="false">ROUND('Форма 4'!C1088*'Базовые цены за единицу'!C62,0)</f>
        <v>-0</v>
      </c>
      <c r="D62" s="51" t="n">
        <f aca="false">ROUND('Форма 4'!C1088*'Базовые цены за единицу'!D62,0)</f>
        <v>-0</v>
      </c>
      <c r="E62" s="51" t="n">
        <f aca="false">ROUND('Форма 4'!C1088*'Базовые цены за единицу'!E62,0)</f>
        <v>-0</v>
      </c>
      <c r="F62" s="51" t="n">
        <f aca="false">ROUND('Форма 4'!C1088*'Базовые цены за единицу'!F62,0)</f>
        <v>-410</v>
      </c>
      <c r="G62" s="51" t="n">
        <f aca="false">ROUND('Форма 4'!C1088*'Базовые цены за единицу'!G62,0)</f>
        <v>-380</v>
      </c>
      <c r="H62" s="51" t="n">
        <f aca="false">ROUND('Форма 4'!C1088*'Базовые цены за единицу'!H62,0)</f>
        <v>-0</v>
      </c>
      <c r="I62" s="52" t="n">
        <f aca="false">ROUND('Форма 4'!C1088*'Базовые цены за единицу'!I62,3)</f>
        <v>-0</v>
      </c>
      <c r="J62" s="45" t="e">
        <f aca="false">ОКРУГЛВСЕ('Форма 4'!C1088*'Базовые цены за единицу'!J62,3)</f>
        <v>#VALUE!</v>
      </c>
      <c r="K62" s="52" t="n">
        <f aca="false">ROUND('Форма 4'!C1088*'Базовые цены за единицу'!K62,3)</f>
        <v>-0</v>
      </c>
      <c r="L62" s="51" t="n">
        <f aca="false">ROUND('Форма 4'!C1088*'Базовые цены за единицу'!L62,0)</f>
        <v>-104</v>
      </c>
      <c r="M62" s="51" t="n">
        <f aca="false">ROUND('Форма 4'!C1088*'Базовые цены за единицу'!M62,0)</f>
        <v>-0</v>
      </c>
      <c r="N62" s="51" t="n">
        <f aca="false">ROUND((C62+E62)*'Форма 4'!C1100/100,0)</f>
        <v>-0</v>
      </c>
      <c r="O62" s="51" t="n">
        <f aca="false">ROUND((C62+E62)*'Форма 4'!C1103/100,0)</f>
        <v>-0</v>
      </c>
      <c r="P62" s="51" t="n">
        <f aca="false">ROUND('Форма 4'!C1088*'Базовые цены за единицу'!P62,0)</f>
        <v>-0</v>
      </c>
      <c r="Q62" s="51" t="n">
        <f aca="false">ROUND('Форма 4'!C1088*'Базовые цены за единицу'!Q62,0)</f>
        <v>-0</v>
      </c>
      <c r="R62" s="51" t="n">
        <f aca="false">ROUND('Форма 4'!C1088*'Базовые цены за единицу'!R62,0)</f>
        <v>-0</v>
      </c>
      <c r="S62" s="51" t="n">
        <f aca="false">ROUND('Форма 4'!C1088*'Базовые цены за единицу'!S62,0)</f>
        <v>-0</v>
      </c>
      <c r="T62" s="51" t="n">
        <f aca="false">ROUND('Форма 4'!C1088*'Базовые цены за единицу'!T62,0)</f>
        <v>-0</v>
      </c>
      <c r="U62" s="51" t="n">
        <f aca="false">ROUND('Форма 4'!C1088*'Базовые цены за единицу'!U62,0)</f>
        <v>-0</v>
      </c>
      <c r="V62" s="51" t="n">
        <f aca="false">ROUND('Форма 4'!C1088*'Базовые цены за единицу'!V62,0)</f>
        <v>-0</v>
      </c>
      <c r="X62" s="46" t="n">
        <f aca="false">ROUND('Форма 4'!C1088*'Базовые цены за единицу'!X62,0)</f>
        <v>-0</v>
      </c>
      <c r="Y62" s="46" t="n">
        <f aca="false">IF(Определители!I62="9",ROUND((C62+E62)*(Начисления!M62/100)*('Форма 4'!C1100/100),0),0)</f>
        <v>0</v>
      </c>
      <c r="Z62" s="46" t="n">
        <f aca="false">IF(Определители!I62="9",ROUND((C62+E62)*(100-Начисления!M62/100)*('Форма 4'!C1100/100),0),0)</f>
        <v>0</v>
      </c>
      <c r="AA62" s="46" t="n">
        <f aca="false">IF(Определители!I62="9",ROUND((C62+E62)*(Начисления!M62/100)*('Форма 4'!C1103/100),0),0)</f>
        <v>0</v>
      </c>
      <c r="AB62" s="46" t="n">
        <f aca="false">IF(Определители!I62="9",ROUND((C62+E62)*(100-Начисления!M62/100)*('Форма 4'!C1103/100),0),0)</f>
        <v>0</v>
      </c>
      <c r="AC62" s="46" t="n">
        <f aca="false">IF(Определители!I62="9",ROUND(B62*Начисления!M62/100,0),0)</f>
        <v>0</v>
      </c>
      <c r="AD62" s="46" t="n">
        <f aca="false">IF(Определители!I62="9",ROUND(B62*(100-Начисления!M62)/100,0),0)</f>
        <v>0</v>
      </c>
      <c r="AE62" s="46" t="n">
        <f aca="false">ROUND('Форма 4'!C1088*'Базовые цены за единицу'!AE62,0)</f>
        <v>-0</v>
      </c>
      <c r="AH62" s="46" t="n">
        <f aca="false">ROUND('Форма 4'!C1088*'Базовые цены за единицу'!AH62,0)</f>
        <v>-0</v>
      </c>
      <c r="AI62" s="46" t="n">
        <f aca="false">ROUND('Форма 4'!C1088*'Базовые цены за единицу'!AI62,0)</f>
        <v>-0</v>
      </c>
      <c r="AJ62" s="46" t="n">
        <f aca="false">ROUND('Форма 4'!C1088*'Базовые цены за единицу'!AJ62,0)</f>
        <v>-0</v>
      </c>
      <c r="AK62" s="46" t="n">
        <f aca="false">ROUND('Форма 4'!C1088*'Базовые цены за единицу'!AK62,0)</f>
        <v>-0</v>
      </c>
    </row>
    <row r="63" customFormat="false" ht="10.5" hidden="false" customHeight="false" outlineLevel="0" collapsed="false">
      <c r="A63" s="51" t="str">
        <f aca="false">'Форма 4'!A1107</f>
        <v>49.</v>
      </c>
      <c r="B63" s="51" t="n">
        <f aca="false">ROUND(C63+D63+F63+AF63+AG63,0)</f>
        <v>338</v>
      </c>
      <c r="C63" s="51" t="n">
        <f aca="false">ROUND('Форма 4'!C1107*'Базовые цены за единицу'!C63,0)</f>
        <v>0</v>
      </c>
      <c r="D63" s="51" t="n">
        <f aca="false">ROUND('Форма 4'!C1107*'Базовые цены за единицу'!D63,0)</f>
        <v>0</v>
      </c>
      <c r="E63" s="51" t="n">
        <f aca="false">ROUND('Форма 4'!C1107*'Базовые цены за единицу'!E63,0)</f>
        <v>0</v>
      </c>
      <c r="F63" s="51" t="n">
        <f aca="false">ROUND('Форма 4'!C1107*'Базовые цены за единицу'!F63,0)</f>
        <v>338</v>
      </c>
      <c r="G63" s="51" t="n">
        <f aca="false">ROUND('Форма 4'!C1107*'Базовые цены за единицу'!G63,0)</f>
        <v>313</v>
      </c>
      <c r="H63" s="51" t="n">
        <f aca="false">ROUND('Форма 4'!C1107*'Базовые цены за единицу'!H63,0)</f>
        <v>0</v>
      </c>
      <c r="I63" s="52" t="n">
        <f aca="false">ROUND('Форма 4'!C1107*'Базовые цены за единицу'!I63,3)</f>
        <v>0</v>
      </c>
      <c r="J63" s="45" t="e">
        <f aca="false">ОКРУГЛВСЕ('Форма 4'!C1107*'Базовые цены за единицу'!J63,3)</f>
        <v>#VALUE!</v>
      </c>
      <c r="K63" s="52" t="n">
        <f aca="false">ROUND('Форма 4'!C1107*'Базовые цены за единицу'!K63,3)</f>
        <v>0</v>
      </c>
      <c r="L63" s="51" t="n">
        <f aca="false">ROUND('Форма 4'!C1107*'Базовые цены за единицу'!L63,0)</f>
        <v>119</v>
      </c>
      <c r="M63" s="51" t="n">
        <f aca="false">ROUND('Форма 4'!C1107*'Базовые цены за единицу'!M63,0)</f>
        <v>0</v>
      </c>
      <c r="N63" s="51" t="n">
        <f aca="false">ROUND((C63+E63)*'Форма 4'!C1118/100,0)</f>
        <v>0</v>
      </c>
      <c r="O63" s="51" t="n">
        <f aca="false">ROUND((C63+E63)*'Форма 4'!C1121/100,0)</f>
        <v>0</v>
      </c>
      <c r="P63" s="51" t="n">
        <f aca="false">ROUND('Форма 4'!C1107*'Базовые цены за единицу'!P63,0)</f>
        <v>0</v>
      </c>
      <c r="Q63" s="51" t="n">
        <f aca="false">ROUND('Форма 4'!C1107*'Базовые цены за единицу'!Q63,0)</f>
        <v>0</v>
      </c>
      <c r="R63" s="51" t="n">
        <f aca="false">ROUND('Форма 4'!C1107*'Базовые цены за единицу'!R63,0)</f>
        <v>0</v>
      </c>
      <c r="S63" s="51" t="n">
        <f aca="false">ROUND('Форма 4'!C1107*'Базовые цены за единицу'!S63,0)</f>
        <v>0</v>
      </c>
      <c r="T63" s="51" t="n">
        <f aca="false">ROUND('Форма 4'!C1107*'Базовые цены за единицу'!T63,0)</f>
        <v>0</v>
      </c>
      <c r="U63" s="51" t="n">
        <f aca="false">ROUND('Форма 4'!C1107*'Базовые цены за единицу'!U63,0)</f>
        <v>0</v>
      </c>
      <c r="V63" s="51" t="n">
        <f aca="false">ROUND('Форма 4'!C1107*'Базовые цены за единицу'!V63,0)</f>
        <v>0</v>
      </c>
      <c r="X63" s="46" t="n">
        <f aca="false">ROUND('Форма 4'!C1107*'Базовые цены за единицу'!X63,0)</f>
        <v>0</v>
      </c>
      <c r="Y63" s="46" t="n">
        <f aca="false">IF(Определители!I63="9",ROUND((C63+E63)*(Начисления!M63/100)*('Форма 4'!C1118/100),0),0)</f>
        <v>0</v>
      </c>
      <c r="Z63" s="46" t="n">
        <f aca="false">IF(Определители!I63="9",ROUND((C63+E63)*(100-Начисления!M63/100)*('Форма 4'!C1118/100),0),0)</f>
        <v>0</v>
      </c>
      <c r="AA63" s="46" t="n">
        <f aca="false">IF(Определители!I63="9",ROUND((C63+E63)*(Начисления!M63/100)*('Форма 4'!C1121/100),0),0)</f>
        <v>0</v>
      </c>
      <c r="AB63" s="46" t="n">
        <f aca="false">IF(Определители!I63="9",ROUND((C63+E63)*(100-Начисления!M63/100)*('Форма 4'!C1121/100),0),0)</f>
        <v>0</v>
      </c>
      <c r="AC63" s="46" t="n">
        <f aca="false">IF(Определители!I63="9",ROUND(B63*Начисления!M63/100,0),0)</f>
        <v>0</v>
      </c>
      <c r="AD63" s="46" t="n">
        <f aca="false">IF(Определители!I63="9",ROUND(B63*(100-Начисления!M63)/100,0),0)</f>
        <v>0</v>
      </c>
      <c r="AE63" s="46" t="n">
        <f aca="false">ROUND('Форма 4'!C1107*'Базовые цены за единицу'!AE63,0)</f>
        <v>0</v>
      </c>
      <c r="AH63" s="46" t="n">
        <f aca="false">ROUND('Форма 4'!C1107*'Базовые цены за единицу'!AH63,0)</f>
        <v>0</v>
      </c>
      <c r="AI63" s="46" t="n">
        <f aca="false">ROUND('Форма 4'!C1107*'Базовые цены за единицу'!AI63,0)</f>
        <v>0</v>
      </c>
      <c r="AJ63" s="46" t="n">
        <f aca="false">ROUND('Форма 4'!C1107*'Базовые цены за единицу'!AJ63,0)</f>
        <v>0</v>
      </c>
      <c r="AK63" s="46" t="n">
        <f aca="false">ROUND('Форма 4'!C1107*'Базовые цены за единицу'!AK63,0)</f>
        <v>0</v>
      </c>
    </row>
    <row r="64" customFormat="false" ht="10.5" hidden="false" customHeight="false" outlineLevel="0" collapsed="false">
      <c r="A64" s="51" t="str">
        <f aca="false">'Форма 4'!A1125</f>
        <v>50.</v>
      </c>
      <c r="B64" s="51" t="n">
        <f aca="false">ROUND(C64+D64+F64+AF64+AG64,0)</f>
        <v>231</v>
      </c>
      <c r="C64" s="51" t="n">
        <f aca="false">ROUND('Форма 4'!C1125*'Базовые цены за единицу'!C64,0)</f>
        <v>184</v>
      </c>
      <c r="D64" s="51" t="n">
        <f aca="false">ROUND('Форма 4'!C1125*'Базовые цены за единицу'!D64,0)</f>
        <v>14</v>
      </c>
      <c r="E64" s="51" t="n">
        <f aca="false">ROUND('Форма 4'!C1125*'Базовые цены за единицу'!E64,0)</f>
        <v>0</v>
      </c>
      <c r="F64" s="51" t="n">
        <f aca="false">ROUND('Форма 4'!C1125*'Базовые цены за единицу'!F64,0)</f>
        <v>33</v>
      </c>
      <c r="G64" s="51" t="n">
        <f aca="false">ROUND('Форма 4'!C1125*'Базовые цены за единицу'!G64,0)</f>
        <v>0</v>
      </c>
      <c r="H64" s="51" t="n">
        <f aca="false">ROUND('Форма 4'!C1125*'Базовые цены за единицу'!H64,0)</f>
        <v>0</v>
      </c>
      <c r="I64" s="52" t="n">
        <f aca="false">ROUND('Форма 4'!C1125*'Базовые цены за единицу'!I64,3)</f>
        <v>16</v>
      </c>
      <c r="J64" s="45" t="e">
        <f aca="false">ОКРУГЛВСЕ('Форма 4'!C1125*'Базовые цены за единицу'!J64,3)</f>
        <v>#VALUE!</v>
      </c>
      <c r="K64" s="52" t="n">
        <f aca="false">ROUND('Форма 4'!C1125*'Базовые цены за единицу'!K64,3)</f>
        <v>0</v>
      </c>
      <c r="L64" s="51" t="n">
        <f aca="false">ROUND('Форма 4'!C1125*'Базовые цены за единицу'!L64,0)</f>
        <v>0</v>
      </c>
      <c r="M64" s="51" t="n">
        <f aca="false">ROUND('Форма 4'!C1125*'Базовые цены за единицу'!M64,0)</f>
        <v>0</v>
      </c>
      <c r="N64" s="51" t="n">
        <f aca="false">ROUND((C64+E64)*'Форма 4'!C1136/100,0)</f>
        <v>147</v>
      </c>
      <c r="O64" s="51" t="n">
        <f aca="false">ROUND((C64+E64)*'Форма 4'!C1139/100,0)</f>
        <v>110</v>
      </c>
      <c r="P64" s="51" t="n">
        <f aca="false">ROUND('Форма 4'!C1125*'Базовые цены за единицу'!P64,0)</f>
        <v>147</v>
      </c>
      <c r="Q64" s="51" t="n">
        <f aca="false">ROUND('Форма 4'!C1125*'Базовые цены за единицу'!Q64,0)</f>
        <v>0</v>
      </c>
      <c r="R64" s="51" t="n">
        <f aca="false">ROUND('Форма 4'!C1125*'Базовые цены за единицу'!R64,0)</f>
        <v>110</v>
      </c>
      <c r="S64" s="51" t="n">
        <f aca="false">ROUND('Форма 4'!C1125*'Базовые цены за единицу'!S64,0)</f>
        <v>0</v>
      </c>
      <c r="T64" s="51" t="n">
        <f aca="false">ROUND('Форма 4'!C1125*'Базовые цены за единицу'!T64,0)</f>
        <v>0</v>
      </c>
      <c r="U64" s="51" t="n">
        <f aca="false">ROUND('Форма 4'!C1125*'Базовые цены за единицу'!U64,0)</f>
        <v>0</v>
      </c>
      <c r="V64" s="51" t="n">
        <f aca="false">ROUND('Форма 4'!C1125*'Базовые цены за единицу'!V64,0)</f>
        <v>0</v>
      </c>
      <c r="X64" s="46" t="n">
        <f aca="false">ROUND('Форма 4'!C1125*'Базовые цены за единицу'!X64,0)</f>
        <v>0</v>
      </c>
      <c r="Y64" s="46" t="n">
        <f aca="false">IF(Определители!I64="9",ROUND((C64+E64)*(Начисления!M64/100)*('Форма 4'!C1136/100),0),0)</f>
        <v>0</v>
      </c>
      <c r="Z64" s="46" t="n">
        <f aca="false">IF(Определители!I64="9",ROUND((C64+E64)*(100-Начисления!M64/100)*('Форма 4'!C1136/100),0),0)</f>
        <v>0</v>
      </c>
      <c r="AA64" s="46" t="n">
        <f aca="false">IF(Определители!I64="9",ROUND((C64+E64)*(Начисления!M64/100)*('Форма 4'!C1139/100),0),0)</f>
        <v>0</v>
      </c>
      <c r="AB64" s="46" t="n">
        <f aca="false">IF(Определители!I64="9",ROUND((C64+E64)*(100-Начисления!M64/100)*('Форма 4'!C1139/100),0),0)</f>
        <v>0</v>
      </c>
      <c r="AC64" s="46" t="n">
        <f aca="false">IF(Определители!I64="9",ROUND(B64*Начисления!M64/100,0),0)</f>
        <v>0</v>
      </c>
      <c r="AD64" s="46" t="n">
        <f aca="false">IF(Определители!I64="9",ROUND(B64*(100-Начисления!M64)/100,0),0)</f>
        <v>0</v>
      </c>
      <c r="AE64" s="46" t="n">
        <f aca="false">ROUND('Форма 4'!C1125*'Базовые цены за единицу'!AE64,0)</f>
        <v>4</v>
      </c>
      <c r="AH64" s="46" t="n">
        <f aca="false">ROUND('Форма 4'!C1125*'Базовые цены за единицу'!AH64,0)</f>
        <v>0</v>
      </c>
      <c r="AI64" s="46" t="n">
        <f aca="false">ROUND('Форма 4'!C1125*'Базовые цены за единицу'!AI64,0)</f>
        <v>0</v>
      </c>
      <c r="AJ64" s="46" t="n">
        <f aca="false">ROUND('Форма 4'!C1125*'Базовые цены за единицу'!AJ64,0)</f>
        <v>0</v>
      </c>
      <c r="AK64" s="46" t="n">
        <f aca="false">ROUND('Форма 4'!C1125*'Базовые цены за единицу'!AK64,0)</f>
        <v>0</v>
      </c>
    </row>
    <row r="66" customFormat="false" ht="10.5" hidden="false" customHeight="false" outlineLevel="0" collapsed="false">
      <c r="B66" s="16" t="s">
        <v>250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51" t="str">
        <f aca="false">'Форма 4'!A1249</f>
        <v>51.</v>
      </c>
      <c r="B68" s="51" t="n">
        <f aca="false">ROUND(C68+D68+F68+AF68+AG68,0)</f>
        <v>37</v>
      </c>
      <c r="C68" s="51" t="n">
        <f aca="false">ROUND('Форма 4'!C1249*'Базовые цены за единицу'!C68,0)</f>
        <v>9</v>
      </c>
      <c r="D68" s="51" t="n">
        <f aca="false">ROUND('Форма 4'!C1249*'Базовые цены за единицу'!D68,0)</f>
        <v>0</v>
      </c>
      <c r="E68" s="51" t="n">
        <f aca="false">ROUND('Форма 4'!C1249*'Базовые цены за единицу'!E68,0)</f>
        <v>0</v>
      </c>
      <c r="F68" s="51" t="n">
        <f aca="false">ROUND('Форма 4'!C1249*'Базовые цены за единицу'!F68,0)</f>
        <v>28</v>
      </c>
      <c r="G68" s="51" t="n">
        <f aca="false">ROUND('Форма 4'!C1249*'Базовые цены за единицу'!G68,0)</f>
        <v>0</v>
      </c>
      <c r="H68" s="51" t="n">
        <f aca="false">ROUND('Форма 4'!C1249*'Базовые цены за единицу'!H68,0)</f>
        <v>0</v>
      </c>
      <c r="I68" s="52" t="n">
        <f aca="false">ROUND('Форма 4'!C1249*'Базовые цены за единицу'!I68,3)</f>
        <v>0.84</v>
      </c>
      <c r="J68" s="45" t="e">
        <f aca="false">ОКРУГЛВСЕ('Форма 4'!C1249*'Базовые цены за единицу'!J68,3)</f>
        <v>#VALUE!</v>
      </c>
      <c r="K68" s="52" t="n">
        <f aca="false">ROUND('Форма 4'!C1249*'Базовые цены за единицу'!K68,3)</f>
        <v>0</v>
      </c>
      <c r="L68" s="51" t="n">
        <f aca="false">ROUND('Форма 4'!C1249*'Базовые цены за единицу'!L68,0)</f>
        <v>0</v>
      </c>
      <c r="M68" s="51" t="n">
        <f aca="false">ROUND('Форма 4'!C1249*'Базовые цены за единицу'!M68,0)</f>
        <v>0</v>
      </c>
      <c r="N68" s="51" t="n">
        <f aca="false">ROUND((C68+E68)*'Форма 4'!C1260/100,0)</f>
        <v>12</v>
      </c>
      <c r="O68" s="51" t="n">
        <f aca="false">ROUND((C68+E68)*'Форма 4'!C1263/100,0)</f>
        <v>8</v>
      </c>
      <c r="P68" s="51" t="n">
        <f aca="false">ROUND('Форма 4'!C1249*'Базовые цены за единицу'!P68,0)</f>
        <v>11</v>
      </c>
      <c r="Q68" s="51" t="n">
        <f aca="false">ROUND('Форма 4'!C1249*'Базовые цены за единицу'!Q68,0)</f>
        <v>0</v>
      </c>
      <c r="R68" s="51" t="n">
        <f aca="false">ROUND('Форма 4'!C1249*'Базовые цены за единицу'!R68,0)</f>
        <v>8</v>
      </c>
      <c r="S68" s="51" t="n">
        <f aca="false">ROUND('Форма 4'!C1249*'Базовые цены за единицу'!S68,0)</f>
        <v>0</v>
      </c>
      <c r="T68" s="51" t="n">
        <f aca="false">ROUND('Форма 4'!C1249*'Базовые цены за единицу'!T68,0)</f>
        <v>0</v>
      </c>
      <c r="U68" s="51" t="n">
        <f aca="false">ROUND('Форма 4'!C1249*'Базовые цены за единицу'!U68,0)</f>
        <v>0</v>
      </c>
      <c r="V68" s="51" t="n">
        <f aca="false">ROUND('Форма 4'!C1249*'Базовые цены за единицу'!V68,0)</f>
        <v>0</v>
      </c>
      <c r="X68" s="46" t="n">
        <f aca="false">ROUND('Форма 4'!C1249*'Базовые цены за единицу'!X68,0)</f>
        <v>0</v>
      </c>
      <c r="Y68" s="46" t="n">
        <f aca="false">IF(Определители!I68="9",ROUND((C68+E68)*(Начисления!M68/100)*('Форма 4'!C1260/100),0),0)</f>
        <v>0</v>
      </c>
      <c r="Z68" s="46" t="n">
        <f aca="false">IF(Определители!I68="9",ROUND((C68+E68)*(100-Начисления!M68/100)*('Форма 4'!C1260/100),0),0)</f>
        <v>0</v>
      </c>
      <c r="AA68" s="46" t="n">
        <f aca="false">IF(Определители!I68="9",ROUND((C68+E68)*(Начисления!M68/100)*('Форма 4'!C1263/100),0),0)</f>
        <v>0</v>
      </c>
      <c r="AB68" s="46" t="n">
        <f aca="false">IF(Определители!I68="9",ROUND((C68+E68)*(100-Начисления!M68/100)*('Форма 4'!C1263/100),0),0)</f>
        <v>0</v>
      </c>
      <c r="AC68" s="46" t="n">
        <f aca="false">IF(Определители!I68="9",ROUND(B68*Начисления!M68/100,0),0)</f>
        <v>0</v>
      </c>
      <c r="AD68" s="46" t="n">
        <f aca="false">IF(Определители!I68="9",ROUND(B68*(100-Начисления!M68)/100,0),0)</f>
        <v>0</v>
      </c>
      <c r="AE68" s="46" t="n">
        <f aca="false">ROUND('Форма 4'!C1249*'Базовые цены за единицу'!AE68,0)</f>
        <v>0</v>
      </c>
      <c r="AH68" s="46" t="n">
        <f aca="false">ROUND('Форма 4'!C1249*'Базовые цены за единицу'!AH68,0)</f>
        <v>0</v>
      </c>
      <c r="AI68" s="46" t="n">
        <f aca="false">ROUND('Форма 4'!C1249*'Базовые цены за единицу'!AI68,0)</f>
        <v>0</v>
      </c>
      <c r="AJ68" s="46" t="n">
        <f aca="false">ROUND('Форма 4'!C1249*'Базовые цены за единицу'!AJ68,0)</f>
        <v>0</v>
      </c>
      <c r="AK68" s="46" t="n">
        <f aca="false">ROUND('Форма 4'!C1249*'Базовые цены за единицу'!AK68,0)</f>
        <v>0</v>
      </c>
    </row>
    <row r="69" customFormat="false" ht="10.5" hidden="false" customHeight="false" outlineLevel="0" collapsed="false">
      <c r="A69" s="51" t="str">
        <f aca="false">'Форма 4'!A1267</f>
        <v>52.</v>
      </c>
      <c r="B69" s="51" t="n">
        <f aca="false">ROUND(C69+D69+F69+AF69+AG69,0)</f>
        <v>-27</v>
      </c>
      <c r="C69" s="51" t="n">
        <f aca="false">ROUND('Форма 4'!C1267*'Базовые цены за единицу'!C69,0)</f>
        <v>-0</v>
      </c>
      <c r="D69" s="51" t="n">
        <f aca="false">ROUND('Форма 4'!C1267*'Базовые цены за единицу'!D69,0)</f>
        <v>-0</v>
      </c>
      <c r="E69" s="51" t="n">
        <f aca="false">ROUND('Форма 4'!C1267*'Базовые цены за единицу'!E69,0)</f>
        <v>-0</v>
      </c>
      <c r="F69" s="51" t="n">
        <f aca="false">ROUND('Форма 4'!C1267*'Базовые цены за единицу'!F69,0)</f>
        <v>-27</v>
      </c>
      <c r="G69" s="51" t="n">
        <f aca="false">ROUND('Форма 4'!C1267*'Базовые цены за единицу'!G69,0)</f>
        <v>-25</v>
      </c>
      <c r="H69" s="51" t="n">
        <f aca="false">ROUND('Форма 4'!C1267*'Базовые цены за единицу'!H69,0)</f>
        <v>-0</v>
      </c>
      <c r="I69" s="52" t="n">
        <f aca="false">ROUND('Форма 4'!C1267*'Базовые цены за единицу'!I69,3)</f>
        <v>-0</v>
      </c>
      <c r="J69" s="45" t="e">
        <f aca="false">ОКРУГЛВСЕ('Форма 4'!C1267*'Базовые цены за единицу'!J69,3)</f>
        <v>#VALUE!</v>
      </c>
      <c r="K69" s="52" t="n">
        <f aca="false">ROUND('Форма 4'!C1267*'Базовые цены за единицу'!K69,3)</f>
        <v>-0</v>
      </c>
      <c r="L69" s="51" t="n">
        <f aca="false">ROUND('Форма 4'!C1267*'Базовые цены за единицу'!L69,0)</f>
        <v>-1</v>
      </c>
      <c r="M69" s="51" t="n">
        <f aca="false">ROUND('Форма 4'!C1267*'Базовые цены за единицу'!M69,0)</f>
        <v>-0</v>
      </c>
      <c r="N69" s="51" t="n">
        <f aca="false">ROUND((C69+E69)*'Форма 4'!C1279/100,0)</f>
        <v>-0</v>
      </c>
      <c r="O69" s="51" t="n">
        <f aca="false">ROUND((C69+E69)*'Форма 4'!C1282/100,0)</f>
        <v>-0</v>
      </c>
      <c r="P69" s="51" t="n">
        <f aca="false">ROUND('Форма 4'!C1267*'Базовые цены за единицу'!P69,0)</f>
        <v>-0</v>
      </c>
      <c r="Q69" s="51" t="n">
        <f aca="false">ROUND('Форма 4'!C1267*'Базовые цены за единицу'!Q69,0)</f>
        <v>-0</v>
      </c>
      <c r="R69" s="51" t="n">
        <f aca="false">ROUND('Форма 4'!C1267*'Базовые цены за единицу'!R69,0)</f>
        <v>-0</v>
      </c>
      <c r="S69" s="51" t="n">
        <f aca="false">ROUND('Форма 4'!C1267*'Базовые цены за единицу'!S69,0)</f>
        <v>-0</v>
      </c>
      <c r="T69" s="51" t="n">
        <f aca="false">ROUND('Форма 4'!C1267*'Базовые цены за единицу'!T69,0)</f>
        <v>-0</v>
      </c>
      <c r="U69" s="51" t="n">
        <f aca="false">ROUND('Форма 4'!C1267*'Базовые цены за единицу'!U69,0)</f>
        <v>-0</v>
      </c>
      <c r="V69" s="51" t="n">
        <f aca="false">ROUND('Форма 4'!C1267*'Базовые цены за единицу'!V69,0)</f>
        <v>-0</v>
      </c>
      <c r="X69" s="46" t="n">
        <f aca="false">ROUND('Форма 4'!C1267*'Базовые цены за единицу'!X69,0)</f>
        <v>-0</v>
      </c>
      <c r="Y69" s="46" t="n">
        <f aca="false">IF(Определители!I69="9",ROUND((C69+E69)*(Начисления!M69/100)*('Форма 4'!C1279/100),0),0)</f>
        <v>0</v>
      </c>
      <c r="Z69" s="46" t="n">
        <f aca="false">IF(Определители!I69="9",ROUND((C69+E69)*(100-Начисления!M69/100)*('Форма 4'!C1279/100),0),0)</f>
        <v>0</v>
      </c>
      <c r="AA69" s="46" t="n">
        <f aca="false">IF(Определители!I69="9",ROUND((C69+E69)*(Начисления!M69/100)*('Форма 4'!C1282/100),0),0)</f>
        <v>0</v>
      </c>
      <c r="AB69" s="46" t="n">
        <f aca="false">IF(Определители!I69="9",ROUND((C69+E69)*(100-Начисления!M69/100)*('Форма 4'!C1282/100),0),0)</f>
        <v>0</v>
      </c>
      <c r="AC69" s="46" t="n">
        <f aca="false">IF(Определители!I69="9",ROUND(B69*Начисления!M69/100,0),0)</f>
        <v>0</v>
      </c>
      <c r="AD69" s="46" t="n">
        <f aca="false">IF(Определители!I69="9",ROUND(B69*(100-Начисления!M69)/100,0),0)</f>
        <v>0</v>
      </c>
      <c r="AE69" s="46" t="n">
        <f aca="false">ROUND('Форма 4'!C1267*'Базовые цены за единицу'!AE69,0)</f>
        <v>-0</v>
      </c>
      <c r="AH69" s="46" t="n">
        <f aca="false">ROUND('Форма 4'!C1267*'Базовые цены за единицу'!AH69,0)</f>
        <v>-0</v>
      </c>
      <c r="AI69" s="46" t="n">
        <f aca="false">ROUND('Форма 4'!C1267*'Базовые цены за единицу'!AI69,0)</f>
        <v>-0</v>
      </c>
      <c r="AJ69" s="46" t="n">
        <f aca="false">ROUND('Форма 4'!C1267*'Базовые цены за единицу'!AJ69,0)</f>
        <v>-0</v>
      </c>
      <c r="AK69" s="46" t="n">
        <f aca="false">ROUND('Форма 4'!C1267*'Базовые цены за единицу'!AK69,0)</f>
        <v>-0</v>
      </c>
    </row>
    <row r="70" customFormat="false" ht="10.5" hidden="false" customHeight="false" outlineLevel="0" collapsed="false">
      <c r="A70" s="51" t="str">
        <f aca="false">'Форма 4'!A1286</f>
        <v>53.</v>
      </c>
      <c r="B70" s="51" t="n">
        <f aca="false">ROUND(C70+D70+F70+AF70+AG70,0)</f>
        <v>32</v>
      </c>
      <c r="C70" s="51" t="n">
        <f aca="false">ROUND('Форма 4'!C1286*'Базовые цены за единицу'!C70,0)</f>
        <v>0</v>
      </c>
      <c r="D70" s="51" t="n">
        <f aca="false">ROUND('Форма 4'!C1286*'Базовые цены за единицу'!D70,0)</f>
        <v>0</v>
      </c>
      <c r="E70" s="51" t="n">
        <f aca="false">ROUND('Форма 4'!C1286*'Базовые цены за единицу'!E70,0)</f>
        <v>0</v>
      </c>
      <c r="F70" s="51" t="n">
        <f aca="false">ROUND('Форма 4'!C1286*'Базовые цены за единицу'!F70,0)</f>
        <v>32</v>
      </c>
      <c r="G70" s="51" t="n">
        <f aca="false">ROUND('Форма 4'!C1286*'Базовые цены за единицу'!G70,0)</f>
        <v>30</v>
      </c>
      <c r="H70" s="51" t="n">
        <f aca="false">ROUND('Форма 4'!C1286*'Базовые цены за единицу'!H70,0)</f>
        <v>0</v>
      </c>
      <c r="I70" s="52" t="n">
        <f aca="false">ROUND('Форма 4'!C1286*'Базовые цены за единицу'!I70,3)</f>
        <v>0</v>
      </c>
      <c r="J70" s="45" t="e">
        <f aca="false">ОКРУГЛВСЕ('Форма 4'!C1286*'Базовые цены за единицу'!J70,3)</f>
        <v>#VALUE!</v>
      </c>
      <c r="K70" s="52" t="n">
        <f aca="false">ROUND('Форма 4'!C1286*'Базовые цены за единицу'!K70,3)</f>
        <v>0</v>
      </c>
      <c r="L70" s="51" t="n">
        <f aca="false">ROUND('Форма 4'!C1286*'Базовые цены за единицу'!L70,0)</f>
        <v>0</v>
      </c>
      <c r="M70" s="51" t="n">
        <f aca="false">ROUND('Форма 4'!C1286*'Базовые цены за единицу'!M70,0)</f>
        <v>0</v>
      </c>
      <c r="N70" s="51" t="n">
        <f aca="false">ROUND((C70+E70)*'Форма 4'!C1297/100,0)</f>
        <v>0</v>
      </c>
      <c r="O70" s="51" t="n">
        <f aca="false">ROUND((C70+E70)*'Форма 4'!C1300/100,0)</f>
        <v>0</v>
      </c>
      <c r="P70" s="51" t="n">
        <f aca="false">ROUND('Форма 4'!C1286*'Базовые цены за единицу'!P70,0)</f>
        <v>0</v>
      </c>
      <c r="Q70" s="51" t="n">
        <f aca="false">ROUND('Форма 4'!C1286*'Базовые цены за единицу'!Q70,0)</f>
        <v>0</v>
      </c>
      <c r="R70" s="51" t="n">
        <f aca="false">ROUND('Форма 4'!C1286*'Базовые цены за единицу'!R70,0)</f>
        <v>0</v>
      </c>
      <c r="S70" s="51" t="n">
        <f aca="false">ROUND('Форма 4'!C1286*'Базовые цены за единицу'!S70,0)</f>
        <v>0</v>
      </c>
      <c r="T70" s="51" t="n">
        <f aca="false">ROUND('Форма 4'!C1286*'Базовые цены за единицу'!T70,0)</f>
        <v>0</v>
      </c>
      <c r="U70" s="51" t="n">
        <f aca="false">ROUND('Форма 4'!C1286*'Базовые цены за единицу'!U70,0)</f>
        <v>0</v>
      </c>
      <c r="V70" s="51" t="n">
        <f aca="false">ROUND('Форма 4'!C1286*'Базовые цены за единицу'!V70,0)</f>
        <v>0</v>
      </c>
      <c r="X70" s="46" t="n">
        <f aca="false">ROUND('Форма 4'!C1286*'Базовые цены за единицу'!X70,0)</f>
        <v>0</v>
      </c>
      <c r="Y70" s="46" t="n">
        <f aca="false">IF(Определители!I70="9",ROUND((C70+E70)*(Начисления!M70/100)*('Форма 4'!C1297/100),0),0)</f>
        <v>0</v>
      </c>
      <c r="Z70" s="46" t="n">
        <f aca="false">IF(Определители!I70="9",ROUND((C70+E70)*(100-Начисления!M70/100)*('Форма 4'!C1297/100),0),0)</f>
        <v>0</v>
      </c>
      <c r="AA70" s="46" t="n">
        <f aca="false">IF(Определители!I70="9",ROUND((C70+E70)*(Начисления!M70/100)*('Форма 4'!C1300/100),0),0)</f>
        <v>0</v>
      </c>
      <c r="AB70" s="46" t="n">
        <f aca="false">IF(Определители!I70="9",ROUND((C70+E70)*(100-Начисления!M70/100)*('Форма 4'!C1300/100),0),0)</f>
        <v>0</v>
      </c>
      <c r="AC70" s="46" t="n">
        <f aca="false">IF(Определители!I70="9",ROUND(B70*Начисления!M70/100,0),0)</f>
        <v>0</v>
      </c>
      <c r="AD70" s="46" t="n">
        <f aca="false">IF(Определители!I70="9",ROUND(B70*(100-Начисления!M70)/100,0),0)</f>
        <v>0</v>
      </c>
      <c r="AE70" s="46" t="n">
        <f aca="false">ROUND('Форма 4'!C1286*'Базовые цены за единицу'!AE70,0)</f>
        <v>0</v>
      </c>
      <c r="AH70" s="46" t="n">
        <f aca="false">ROUND('Форма 4'!C1286*'Базовые цены за единицу'!AH70,0)</f>
        <v>0</v>
      </c>
      <c r="AI70" s="46" t="n">
        <f aca="false">ROUND('Форма 4'!C1286*'Базовые цены за единицу'!AI70,0)</f>
        <v>0</v>
      </c>
      <c r="AJ70" s="46" t="n">
        <f aca="false">ROUND('Форма 4'!C1286*'Базовые цены за единицу'!AJ70,0)</f>
        <v>0</v>
      </c>
      <c r="AK70" s="46" t="n">
        <f aca="false">ROUND('Форма 4'!C1286*'Базовые цены за единицу'!AK70,0)</f>
        <v>0</v>
      </c>
    </row>
    <row r="71" customFormat="false" ht="10.5" hidden="false" customHeight="false" outlineLevel="0" collapsed="false">
      <c r="A71" s="51" t="str">
        <f aca="false">'Форма 4'!A1304</f>
        <v>54.</v>
      </c>
      <c r="B71" s="51" t="n">
        <f aca="false">ROUND(C71+D71+F71+AF71+AG71,0)</f>
        <v>62</v>
      </c>
      <c r="C71" s="51" t="n">
        <f aca="false">ROUND('Форма 4'!C1304*'Базовые цены за единицу'!C71,0)</f>
        <v>11</v>
      </c>
      <c r="D71" s="51" t="n">
        <f aca="false">ROUND('Форма 4'!C1304*'Базовые цены за единицу'!D71,0)</f>
        <v>0</v>
      </c>
      <c r="E71" s="51" t="n">
        <f aca="false">ROUND('Форма 4'!C1304*'Базовые цены за единицу'!E71,0)</f>
        <v>0</v>
      </c>
      <c r="F71" s="51" t="n">
        <f aca="false">ROUND('Форма 4'!C1304*'Базовые цены за единицу'!F71,0)</f>
        <v>51</v>
      </c>
      <c r="G71" s="51" t="n">
        <f aca="false">ROUND('Форма 4'!C1304*'Базовые цены за единицу'!G71,0)</f>
        <v>0</v>
      </c>
      <c r="H71" s="51" t="n">
        <f aca="false">ROUND('Форма 4'!C1304*'Базовые цены за единицу'!H71,0)</f>
        <v>0</v>
      </c>
      <c r="I71" s="52" t="n">
        <f aca="false">ROUND('Форма 4'!C1304*'Базовые цены за единицу'!I71,3)</f>
        <v>1.07</v>
      </c>
      <c r="J71" s="45" t="e">
        <f aca="false">ОКРУГЛВСЕ('Форма 4'!C1304*'Базовые цены за единицу'!J71,3)</f>
        <v>#VALUE!</v>
      </c>
      <c r="K71" s="52" t="n">
        <f aca="false">ROUND('Форма 4'!C1304*'Базовые цены за единицу'!K71,3)</f>
        <v>0</v>
      </c>
      <c r="L71" s="51" t="n">
        <f aca="false">ROUND('Форма 4'!C1304*'Базовые цены за единицу'!L71,0)</f>
        <v>0</v>
      </c>
      <c r="M71" s="51" t="n">
        <f aca="false">ROUND('Форма 4'!C1304*'Базовые цены за единицу'!M71,0)</f>
        <v>0</v>
      </c>
      <c r="N71" s="51" t="n">
        <f aca="false">ROUND((C71+E71)*'Форма 4'!C1315/100,0)</f>
        <v>14</v>
      </c>
      <c r="O71" s="51" t="n">
        <f aca="false">ROUND((C71+E71)*'Форма 4'!C1318/100,0)</f>
        <v>10</v>
      </c>
      <c r="P71" s="51" t="n">
        <f aca="false">ROUND('Форма 4'!C1304*'Базовые цены за единицу'!P71,0)</f>
        <v>14</v>
      </c>
      <c r="Q71" s="51" t="n">
        <f aca="false">ROUND('Форма 4'!C1304*'Базовые цены за единицу'!Q71,0)</f>
        <v>0</v>
      </c>
      <c r="R71" s="51" t="n">
        <f aca="false">ROUND('Форма 4'!C1304*'Базовые цены за единицу'!R71,0)</f>
        <v>10</v>
      </c>
      <c r="S71" s="51" t="n">
        <f aca="false">ROUND('Форма 4'!C1304*'Базовые цены за единицу'!S71,0)</f>
        <v>0</v>
      </c>
      <c r="T71" s="51" t="n">
        <f aca="false">ROUND('Форма 4'!C1304*'Базовые цены за единицу'!T71,0)</f>
        <v>0</v>
      </c>
      <c r="U71" s="51" t="n">
        <f aca="false">ROUND('Форма 4'!C1304*'Базовые цены за единицу'!U71,0)</f>
        <v>0</v>
      </c>
      <c r="V71" s="51" t="n">
        <f aca="false">ROUND('Форма 4'!C1304*'Базовые цены за единицу'!V71,0)</f>
        <v>0</v>
      </c>
      <c r="X71" s="46" t="n">
        <f aca="false">ROUND('Форма 4'!C1304*'Базовые цены за единицу'!X71,0)</f>
        <v>0</v>
      </c>
      <c r="Y71" s="46" t="n">
        <f aca="false">IF(Определители!I71="9",ROUND((C71+E71)*(Начисления!M71/100)*('Форма 4'!C1315/100),0),0)</f>
        <v>0</v>
      </c>
      <c r="Z71" s="46" t="n">
        <f aca="false">IF(Определители!I71="9",ROUND((C71+E71)*(100-Начисления!M71/100)*('Форма 4'!C1315/100),0),0)</f>
        <v>0</v>
      </c>
      <c r="AA71" s="46" t="n">
        <f aca="false">IF(Определители!I71="9",ROUND((C71+E71)*(Начисления!M71/100)*('Форма 4'!C1318/100),0),0)</f>
        <v>0</v>
      </c>
      <c r="AB71" s="46" t="n">
        <f aca="false">IF(Определители!I71="9",ROUND((C71+E71)*(100-Начисления!M71/100)*('Форма 4'!C1318/100),0),0)</f>
        <v>0</v>
      </c>
      <c r="AC71" s="46" t="n">
        <f aca="false">IF(Определители!I71="9",ROUND(B71*Начисления!M71/100,0),0)</f>
        <v>0</v>
      </c>
      <c r="AD71" s="46" t="n">
        <f aca="false">IF(Определители!I71="9",ROUND(B71*(100-Начисления!M71)/100,0),0)</f>
        <v>0</v>
      </c>
      <c r="AE71" s="46" t="n">
        <f aca="false">ROUND('Форма 4'!C1304*'Базовые цены за единицу'!AE71,0)</f>
        <v>0</v>
      </c>
      <c r="AH71" s="46" t="n">
        <f aca="false">ROUND('Форма 4'!C1304*'Базовые цены за единицу'!AH71,0)</f>
        <v>0</v>
      </c>
      <c r="AI71" s="46" t="n">
        <f aca="false">ROUND('Форма 4'!C1304*'Базовые цены за единицу'!AI71,0)</f>
        <v>0</v>
      </c>
      <c r="AJ71" s="46" t="n">
        <f aca="false">ROUND('Форма 4'!C1304*'Базовые цены за единицу'!AJ71,0)</f>
        <v>0</v>
      </c>
      <c r="AK71" s="46" t="n">
        <f aca="false">ROUND('Форма 4'!C1304*'Базовые цены за единицу'!AK71,0)</f>
        <v>0</v>
      </c>
    </row>
    <row r="72" customFormat="false" ht="10.5" hidden="false" customHeight="false" outlineLevel="0" collapsed="false">
      <c r="A72" s="51" t="str">
        <f aca="false">'Форма 4'!A1322</f>
        <v>55.</v>
      </c>
      <c r="B72" s="51" t="n">
        <f aca="false">ROUND(C72+D72+F72+AF72+AG72,0)</f>
        <v>-49</v>
      </c>
      <c r="C72" s="51" t="n">
        <f aca="false">ROUND('Форма 4'!C1322*'Базовые цены за единицу'!C72,0)</f>
        <v>-0</v>
      </c>
      <c r="D72" s="51" t="n">
        <f aca="false">ROUND('Форма 4'!C1322*'Базовые цены за единицу'!D72,0)</f>
        <v>-0</v>
      </c>
      <c r="E72" s="51" t="n">
        <f aca="false">ROUND('Форма 4'!C1322*'Базовые цены за единицу'!E72,0)</f>
        <v>-0</v>
      </c>
      <c r="F72" s="51" t="n">
        <f aca="false">ROUND('Форма 4'!C1322*'Базовые цены за единицу'!F72,0)</f>
        <v>-49</v>
      </c>
      <c r="G72" s="51" t="n">
        <f aca="false">ROUND('Форма 4'!C1322*'Базовые цены за единицу'!G72,0)</f>
        <v>-46</v>
      </c>
      <c r="H72" s="51" t="n">
        <f aca="false">ROUND('Форма 4'!C1322*'Базовые цены за единицу'!H72,0)</f>
        <v>-0</v>
      </c>
      <c r="I72" s="52" t="n">
        <f aca="false">ROUND('Форма 4'!C1322*'Базовые цены за единицу'!I72,3)</f>
        <v>-0</v>
      </c>
      <c r="J72" s="45" t="e">
        <f aca="false">ОКРУГЛВСЕ('Форма 4'!C1322*'Базовые цены за единицу'!J72,3)</f>
        <v>#VALUE!</v>
      </c>
      <c r="K72" s="52" t="n">
        <f aca="false">ROUND('Форма 4'!C1322*'Базовые цены за единицу'!K72,3)</f>
        <v>-0</v>
      </c>
      <c r="L72" s="51" t="n">
        <f aca="false">ROUND('Форма 4'!C1322*'Базовые цены за единицу'!L72,0)</f>
        <v>-2</v>
      </c>
      <c r="M72" s="51" t="n">
        <f aca="false">ROUND('Форма 4'!C1322*'Базовые цены за единицу'!M72,0)</f>
        <v>-0</v>
      </c>
      <c r="N72" s="51" t="n">
        <f aca="false">ROUND((C72+E72)*'Форма 4'!C1334/100,0)</f>
        <v>-0</v>
      </c>
      <c r="O72" s="51" t="n">
        <f aca="false">ROUND((C72+E72)*'Форма 4'!C1337/100,0)</f>
        <v>-0</v>
      </c>
      <c r="P72" s="51" t="n">
        <f aca="false">ROUND('Форма 4'!C1322*'Базовые цены за единицу'!P72,0)</f>
        <v>-0</v>
      </c>
      <c r="Q72" s="51" t="n">
        <f aca="false">ROUND('Форма 4'!C1322*'Базовые цены за единицу'!Q72,0)</f>
        <v>-0</v>
      </c>
      <c r="R72" s="51" t="n">
        <f aca="false">ROUND('Форма 4'!C1322*'Базовые цены за единицу'!R72,0)</f>
        <v>-0</v>
      </c>
      <c r="S72" s="51" t="n">
        <f aca="false">ROUND('Форма 4'!C1322*'Базовые цены за единицу'!S72,0)</f>
        <v>-0</v>
      </c>
      <c r="T72" s="51" t="n">
        <f aca="false">ROUND('Форма 4'!C1322*'Базовые цены за единицу'!T72,0)</f>
        <v>-0</v>
      </c>
      <c r="U72" s="51" t="n">
        <f aca="false">ROUND('Форма 4'!C1322*'Базовые цены за единицу'!U72,0)</f>
        <v>-0</v>
      </c>
      <c r="V72" s="51" t="n">
        <f aca="false">ROUND('Форма 4'!C1322*'Базовые цены за единицу'!V72,0)</f>
        <v>-0</v>
      </c>
      <c r="X72" s="46" t="n">
        <f aca="false">ROUND('Форма 4'!C1322*'Базовые цены за единицу'!X72,0)</f>
        <v>-0</v>
      </c>
      <c r="Y72" s="46" t="n">
        <f aca="false">IF(Определители!I72="9",ROUND((C72+E72)*(Начисления!M72/100)*('Форма 4'!C1334/100),0),0)</f>
        <v>0</v>
      </c>
      <c r="Z72" s="46" t="n">
        <f aca="false">IF(Определители!I72="9",ROUND((C72+E72)*(100-Начисления!M72/100)*('Форма 4'!C1334/100),0),0)</f>
        <v>0</v>
      </c>
      <c r="AA72" s="46" t="n">
        <f aca="false">IF(Определители!I72="9",ROUND((C72+E72)*(Начисления!M72/100)*('Форма 4'!C1337/100),0),0)</f>
        <v>0</v>
      </c>
      <c r="AB72" s="46" t="n">
        <f aca="false">IF(Определители!I72="9",ROUND((C72+E72)*(100-Начисления!M72/100)*('Форма 4'!C1337/100),0),0)</f>
        <v>0</v>
      </c>
      <c r="AC72" s="46" t="n">
        <f aca="false">IF(Определители!I72="9",ROUND(B72*Начисления!M72/100,0),0)</f>
        <v>0</v>
      </c>
      <c r="AD72" s="46" t="n">
        <f aca="false">IF(Определители!I72="9",ROUND(B72*(100-Начисления!M72)/100,0),0)</f>
        <v>0</v>
      </c>
      <c r="AE72" s="46" t="n">
        <f aca="false">ROUND('Форма 4'!C1322*'Базовые цены за единицу'!AE72,0)</f>
        <v>-0</v>
      </c>
      <c r="AH72" s="46" t="n">
        <f aca="false">ROUND('Форма 4'!C1322*'Базовые цены за единицу'!AH72,0)</f>
        <v>-0</v>
      </c>
      <c r="AI72" s="46" t="n">
        <f aca="false">ROUND('Форма 4'!C1322*'Базовые цены за единицу'!AI72,0)</f>
        <v>-0</v>
      </c>
      <c r="AJ72" s="46" t="n">
        <f aca="false">ROUND('Форма 4'!C1322*'Базовые цены за единицу'!AJ72,0)</f>
        <v>-0</v>
      </c>
      <c r="AK72" s="46" t="n">
        <f aca="false">ROUND('Форма 4'!C1322*'Базовые цены за единицу'!AK72,0)</f>
        <v>-0</v>
      </c>
    </row>
    <row r="73" customFormat="false" ht="10.5" hidden="false" customHeight="false" outlineLevel="0" collapsed="false">
      <c r="A73" s="51" t="str">
        <f aca="false">'Форма 4'!A1341</f>
        <v>56.</v>
      </c>
      <c r="B73" s="51" t="n">
        <f aca="false">ROUND(C73+D73+F73+AF73+AG73,0)</f>
        <v>70</v>
      </c>
      <c r="C73" s="51" t="n">
        <f aca="false">ROUND('Форма 4'!C1341*'Базовые цены за единицу'!C73,0)</f>
        <v>0</v>
      </c>
      <c r="D73" s="51" t="n">
        <f aca="false">ROUND('Форма 4'!C1341*'Базовые цены за единицу'!D73,0)</f>
        <v>0</v>
      </c>
      <c r="E73" s="51" t="n">
        <f aca="false">ROUND('Форма 4'!C1341*'Базовые цены за единицу'!E73,0)</f>
        <v>0</v>
      </c>
      <c r="F73" s="51" t="n">
        <f aca="false">ROUND('Форма 4'!C1341*'Базовые цены за единицу'!F73,0)</f>
        <v>70</v>
      </c>
      <c r="G73" s="51" t="n">
        <f aca="false">ROUND('Форма 4'!C1341*'Базовые цены за единицу'!G73,0)</f>
        <v>65</v>
      </c>
      <c r="H73" s="51" t="n">
        <f aca="false">ROUND('Форма 4'!C1341*'Базовые цены за единицу'!H73,0)</f>
        <v>0</v>
      </c>
      <c r="I73" s="52" t="n">
        <f aca="false">ROUND('Форма 4'!C1341*'Базовые цены за единицу'!I73,3)</f>
        <v>0</v>
      </c>
      <c r="J73" s="45" t="e">
        <f aca="false">ОКРУГЛВСЕ('Форма 4'!C1341*'Базовые цены за единицу'!J73,3)</f>
        <v>#VALUE!</v>
      </c>
      <c r="K73" s="52" t="n">
        <f aca="false">ROUND('Форма 4'!C1341*'Базовые цены за единицу'!K73,3)</f>
        <v>0</v>
      </c>
      <c r="L73" s="51" t="n">
        <f aca="false">ROUND('Форма 4'!C1341*'Базовые цены за единицу'!L73,0)</f>
        <v>0</v>
      </c>
      <c r="M73" s="51" t="n">
        <f aca="false">ROUND('Форма 4'!C1341*'Базовые цены за единицу'!M73,0)</f>
        <v>0</v>
      </c>
      <c r="N73" s="51" t="n">
        <f aca="false">ROUND((C73+E73)*'Форма 4'!C1352/100,0)</f>
        <v>0</v>
      </c>
      <c r="O73" s="51" t="n">
        <f aca="false">ROUND((C73+E73)*'Форма 4'!C1355/100,0)</f>
        <v>0</v>
      </c>
      <c r="P73" s="51" t="n">
        <f aca="false">ROUND('Форма 4'!C1341*'Базовые цены за единицу'!P73,0)</f>
        <v>0</v>
      </c>
      <c r="Q73" s="51" t="n">
        <f aca="false">ROUND('Форма 4'!C1341*'Базовые цены за единицу'!Q73,0)</f>
        <v>0</v>
      </c>
      <c r="R73" s="51" t="n">
        <f aca="false">ROUND('Форма 4'!C1341*'Базовые цены за единицу'!R73,0)</f>
        <v>0</v>
      </c>
      <c r="S73" s="51" t="n">
        <f aca="false">ROUND('Форма 4'!C1341*'Базовые цены за единицу'!S73,0)</f>
        <v>0</v>
      </c>
      <c r="T73" s="51" t="n">
        <f aca="false">ROUND('Форма 4'!C1341*'Базовые цены за единицу'!T73,0)</f>
        <v>0</v>
      </c>
      <c r="U73" s="51" t="n">
        <f aca="false">ROUND('Форма 4'!C1341*'Базовые цены за единицу'!U73,0)</f>
        <v>0</v>
      </c>
      <c r="V73" s="51" t="n">
        <f aca="false">ROUND('Форма 4'!C1341*'Базовые цены за единицу'!V73,0)</f>
        <v>0</v>
      </c>
      <c r="X73" s="46" t="n">
        <f aca="false">ROUND('Форма 4'!C1341*'Базовые цены за единицу'!X73,0)</f>
        <v>0</v>
      </c>
      <c r="Y73" s="46" t="n">
        <f aca="false">IF(Определители!I73="9",ROUND((C73+E73)*(Начисления!M73/100)*('Форма 4'!C1352/100),0),0)</f>
        <v>0</v>
      </c>
      <c r="Z73" s="46" t="n">
        <f aca="false">IF(Определители!I73="9",ROUND((C73+E73)*(100-Начисления!M73/100)*('Форма 4'!C1352/100),0),0)</f>
        <v>0</v>
      </c>
      <c r="AA73" s="46" t="n">
        <f aca="false">IF(Определители!I73="9",ROUND((C73+E73)*(Начисления!M73/100)*('Форма 4'!C1355/100),0),0)</f>
        <v>0</v>
      </c>
      <c r="AB73" s="46" t="n">
        <f aca="false">IF(Определители!I73="9",ROUND((C73+E73)*(100-Начисления!M73/100)*('Форма 4'!C1355/100),0),0)</f>
        <v>0</v>
      </c>
      <c r="AC73" s="46" t="n">
        <f aca="false">IF(Определители!I73="9",ROUND(B73*Начисления!M73/100,0),0)</f>
        <v>0</v>
      </c>
      <c r="AD73" s="46" t="n">
        <f aca="false">IF(Определители!I73="9",ROUND(B73*(100-Начисления!M73)/100,0),0)</f>
        <v>0</v>
      </c>
      <c r="AE73" s="46" t="n">
        <f aca="false">ROUND('Форма 4'!C1341*'Базовые цены за единицу'!AE73,0)</f>
        <v>0</v>
      </c>
      <c r="AH73" s="46" t="n">
        <f aca="false">ROUND('Форма 4'!C1341*'Базовые цены за единицу'!AH73,0)</f>
        <v>0</v>
      </c>
      <c r="AI73" s="46" t="n">
        <f aca="false">ROUND('Форма 4'!C1341*'Базовые цены за единицу'!AI73,0)</f>
        <v>0</v>
      </c>
      <c r="AJ73" s="46" t="n">
        <f aca="false">ROUND('Форма 4'!C1341*'Базовые цены за единицу'!AJ73,0)</f>
        <v>0</v>
      </c>
      <c r="AK73" s="46" t="n">
        <f aca="false">ROUND('Форма 4'!C1341*'Базовые цены за единицу'!AK73,0)</f>
        <v>0</v>
      </c>
    </row>
    <row r="74" customFormat="false" ht="10.5" hidden="false" customHeight="false" outlineLevel="0" collapsed="false">
      <c r="A74" s="51" t="str">
        <f aca="false">'Форма 4'!A1359</f>
        <v>57.</v>
      </c>
      <c r="B74" s="51" t="n">
        <f aca="false">ROUND(C74+D74+F74+AF74+AG74,0)</f>
        <v>4269</v>
      </c>
      <c r="C74" s="51" t="n">
        <f aca="false">ROUND('Форма 4'!C1359*'Базовые цены за единицу'!C74,0)</f>
        <v>249</v>
      </c>
      <c r="D74" s="51" t="n">
        <f aca="false">ROUND('Форма 4'!C1359*'Базовые цены за единицу'!D74,0)</f>
        <v>666</v>
      </c>
      <c r="E74" s="51" t="n">
        <f aca="false">ROUND('Форма 4'!C1359*'Базовые цены за единицу'!E74,0)</f>
        <v>51</v>
      </c>
      <c r="F74" s="51" t="n">
        <f aca="false">ROUND('Форма 4'!C1359*'Базовые цены за единицу'!F74,0)</f>
        <v>3354</v>
      </c>
      <c r="G74" s="51" t="n">
        <f aca="false">ROUND('Форма 4'!C1359*'Базовые цены за единицу'!G74,0)</f>
        <v>0</v>
      </c>
      <c r="H74" s="51" t="n">
        <f aca="false">ROUND('Форма 4'!C1359*'Базовые цены за единицу'!H74,0)</f>
        <v>0</v>
      </c>
      <c r="I74" s="52" t="n">
        <f aca="false">ROUND('Форма 4'!C1359*'Базовые цены за единицу'!I74,3)</f>
        <v>23.274</v>
      </c>
      <c r="J74" s="45" t="e">
        <f aca="false">ОКРУГЛВСЕ('Форма 4'!C1359*'Базовые цены за единицу'!J74,3)</f>
        <v>#VALUE!</v>
      </c>
      <c r="K74" s="52" t="n">
        <f aca="false">ROUND('Форма 4'!C1359*'Базовые цены за единицу'!K74,3)</f>
        <v>4.07</v>
      </c>
      <c r="L74" s="51" t="n">
        <f aca="false">ROUND('Форма 4'!C1359*'Базовые цены за единицу'!L74,0)</f>
        <v>0</v>
      </c>
      <c r="M74" s="51" t="n">
        <f aca="false">ROUND('Форма 4'!C1359*'Базовые цены за единицу'!M74,0)</f>
        <v>0</v>
      </c>
      <c r="N74" s="51" t="n">
        <f aca="false">ROUND((C74+E74)*'Форма 4'!C1370/100,0)</f>
        <v>390</v>
      </c>
      <c r="O74" s="51" t="n">
        <f aca="false">ROUND((C74+E74)*'Форма 4'!C1373/100,0)</f>
        <v>267</v>
      </c>
      <c r="P74" s="51" t="n">
        <f aca="false">ROUND('Форма 4'!C1359*'Базовые цены за единицу'!P74,0)</f>
        <v>323</v>
      </c>
      <c r="Q74" s="51" t="n">
        <f aca="false">ROUND('Форма 4'!C1359*'Базовые цены за единицу'!Q74,0)</f>
        <v>67</v>
      </c>
      <c r="R74" s="51" t="n">
        <f aca="false">ROUND('Форма 4'!C1359*'Базовые цены за единицу'!R74,0)</f>
        <v>221</v>
      </c>
      <c r="S74" s="51" t="n">
        <f aca="false">ROUND('Форма 4'!C1359*'Базовые цены за единицу'!S74,0)</f>
        <v>46</v>
      </c>
      <c r="T74" s="51" t="n">
        <f aca="false">ROUND('Форма 4'!C1359*'Базовые цены за единицу'!T74,0)</f>
        <v>0</v>
      </c>
      <c r="U74" s="51" t="n">
        <f aca="false">ROUND('Форма 4'!C1359*'Базовые цены за единицу'!U74,0)</f>
        <v>0</v>
      </c>
      <c r="V74" s="51" t="n">
        <f aca="false">ROUND('Форма 4'!C1359*'Базовые цены за единицу'!V74,0)</f>
        <v>0</v>
      </c>
      <c r="X74" s="46" t="n">
        <f aca="false">ROUND('Форма 4'!C1359*'Базовые цены за единицу'!X74,0)</f>
        <v>0</v>
      </c>
      <c r="Y74" s="46" t="n">
        <f aca="false">IF(Определители!I74="9",ROUND((C74+E74)*(Начисления!M74/100)*('Форма 4'!C1370/100),0),0)</f>
        <v>0</v>
      </c>
      <c r="Z74" s="46" t="n">
        <f aca="false">IF(Определители!I74="9",ROUND((C74+E74)*(100-Начисления!M74/100)*('Форма 4'!C1370/100),0),0)</f>
        <v>0</v>
      </c>
      <c r="AA74" s="46" t="n">
        <f aca="false">IF(Определители!I74="9",ROUND((C74+E74)*(Начисления!M74/100)*('Форма 4'!C1373/100),0),0)</f>
        <v>0</v>
      </c>
      <c r="AB74" s="46" t="n">
        <f aca="false">IF(Определители!I74="9",ROUND((C74+E74)*(100-Начисления!M74/100)*('Форма 4'!C1373/100),0),0)</f>
        <v>0</v>
      </c>
      <c r="AC74" s="46" t="n">
        <f aca="false">IF(Определители!I74="9",ROUND(B74*Начисления!M74/100,0),0)</f>
        <v>0</v>
      </c>
      <c r="AD74" s="46" t="n">
        <f aca="false">IF(Определители!I74="9",ROUND(B74*(100-Начисления!M74)/100,0),0)</f>
        <v>0</v>
      </c>
      <c r="AE74" s="46" t="n">
        <f aca="false">ROUND('Форма 4'!C1359*'Базовые цены за единицу'!AE74,0)</f>
        <v>0</v>
      </c>
      <c r="AH74" s="46" t="n">
        <f aca="false">ROUND('Форма 4'!C1359*'Базовые цены за единицу'!AH74,0)</f>
        <v>0</v>
      </c>
      <c r="AI74" s="46" t="n">
        <f aca="false">ROUND('Форма 4'!C1359*'Базовые цены за единицу'!AI74,0)</f>
        <v>0</v>
      </c>
      <c r="AJ74" s="46" t="n">
        <f aca="false">ROUND('Форма 4'!C1359*'Базовые цены за единицу'!AJ74,0)</f>
        <v>0</v>
      </c>
      <c r="AK74" s="46" t="n">
        <f aca="false">ROUND('Форма 4'!C1359*'Базовые цены за единицу'!AK74,0)</f>
        <v>0</v>
      </c>
    </row>
    <row r="75" customFormat="false" ht="10.5" hidden="false" customHeight="false" outlineLevel="0" collapsed="false">
      <c r="A75" s="51" t="str">
        <f aca="false">'Форма 4'!A1377</f>
        <v>58.</v>
      </c>
      <c r="B75" s="51" t="n">
        <f aca="false">ROUND(C75+D75+F75+AF75+AG75,0)</f>
        <v>116</v>
      </c>
      <c r="C75" s="51" t="n">
        <f aca="false">ROUND('Форма 4'!C1377*'Базовые цены за единицу'!C75,0)</f>
        <v>92</v>
      </c>
      <c r="D75" s="51" t="n">
        <f aca="false">ROUND('Форма 4'!C1377*'Базовые цены за единицу'!D75,0)</f>
        <v>7</v>
      </c>
      <c r="E75" s="51" t="n">
        <f aca="false">ROUND('Форма 4'!C1377*'Базовые цены за единицу'!E75,0)</f>
        <v>0</v>
      </c>
      <c r="F75" s="51" t="n">
        <f aca="false">ROUND('Форма 4'!C1377*'Базовые цены за единицу'!F75,0)</f>
        <v>17</v>
      </c>
      <c r="G75" s="51" t="n">
        <f aca="false">ROUND('Форма 4'!C1377*'Базовые цены за единицу'!G75,0)</f>
        <v>0</v>
      </c>
      <c r="H75" s="51" t="n">
        <f aca="false">ROUND('Форма 4'!C1377*'Базовые цены за единицу'!H75,0)</f>
        <v>0</v>
      </c>
      <c r="I75" s="52" t="n">
        <f aca="false">ROUND('Форма 4'!C1377*'Базовые цены за единицу'!I75,3)</f>
        <v>8</v>
      </c>
      <c r="J75" s="45" t="e">
        <f aca="false">ОКРУГЛВСЕ('Форма 4'!C1377*'Базовые цены за единицу'!J75,3)</f>
        <v>#VALUE!</v>
      </c>
      <c r="K75" s="52" t="n">
        <f aca="false">ROUND('Форма 4'!C1377*'Базовые цены за единицу'!K75,3)</f>
        <v>0</v>
      </c>
      <c r="L75" s="51" t="n">
        <f aca="false">ROUND('Форма 4'!C1377*'Базовые цены за единицу'!L75,0)</f>
        <v>0</v>
      </c>
      <c r="M75" s="51" t="n">
        <f aca="false">ROUND('Форма 4'!C1377*'Базовые цены за единицу'!M75,0)</f>
        <v>0</v>
      </c>
      <c r="N75" s="51" t="n">
        <f aca="false">ROUND((C75+E75)*'Форма 4'!C1388/100,0)</f>
        <v>74</v>
      </c>
      <c r="O75" s="51" t="n">
        <f aca="false">ROUND((C75+E75)*'Форма 4'!C1391/100,0)</f>
        <v>55</v>
      </c>
      <c r="P75" s="51" t="n">
        <f aca="false">ROUND('Форма 4'!C1377*'Базовые цены за единицу'!P75,0)</f>
        <v>73</v>
      </c>
      <c r="Q75" s="51" t="n">
        <f aca="false">ROUND('Форма 4'!C1377*'Базовые цены за единицу'!Q75,0)</f>
        <v>0</v>
      </c>
      <c r="R75" s="51" t="n">
        <f aca="false">ROUND('Форма 4'!C1377*'Базовые цены за единицу'!R75,0)</f>
        <v>55</v>
      </c>
      <c r="S75" s="51" t="n">
        <f aca="false">ROUND('Форма 4'!C1377*'Базовые цены за единицу'!S75,0)</f>
        <v>0</v>
      </c>
      <c r="T75" s="51" t="n">
        <f aca="false">ROUND('Форма 4'!C1377*'Базовые цены за единицу'!T75,0)</f>
        <v>0</v>
      </c>
      <c r="U75" s="51" t="n">
        <f aca="false">ROUND('Форма 4'!C1377*'Базовые цены за единицу'!U75,0)</f>
        <v>0</v>
      </c>
      <c r="V75" s="51" t="n">
        <f aca="false">ROUND('Форма 4'!C1377*'Базовые цены за единицу'!V75,0)</f>
        <v>0</v>
      </c>
      <c r="X75" s="46" t="n">
        <f aca="false">ROUND('Форма 4'!C1377*'Базовые цены за единицу'!X75,0)</f>
        <v>0</v>
      </c>
      <c r="Y75" s="46" t="n">
        <f aca="false">IF(Определители!I75="9",ROUND((C75+E75)*(Начисления!M75/100)*('Форма 4'!C1388/100),0),0)</f>
        <v>0</v>
      </c>
      <c r="Z75" s="46" t="n">
        <f aca="false">IF(Определители!I75="9",ROUND((C75+E75)*(100-Начисления!M75/100)*('Форма 4'!C1388/100),0),0)</f>
        <v>0</v>
      </c>
      <c r="AA75" s="46" t="n">
        <f aca="false">IF(Определители!I75="9",ROUND((C75+E75)*(Начисления!M75/100)*('Форма 4'!C1391/100),0),0)</f>
        <v>0</v>
      </c>
      <c r="AB75" s="46" t="n">
        <f aca="false">IF(Определители!I75="9",ROUND((C75+E75)*(100-Начисления!M75/100)*('Форма 4'!C1391/100),0),0)</f>
        <v>0</v>
      </c>
      <c r="AC75" s="46" t="n">
        <f aca="false">IF(Определители!I75="9",ROUND(B75*Начисления!M75/100,0),0)</f>
        <v>0</v>
      </c>
      <c r="AD75" s="46" t="n">
        <f aca="false">IF(Определители!I75="9",ROUND(B75*(100-Начисления!M75)/100,0),0)</f>
        <v>0</v>
      </c>
      <c r="AE75" s="46" t="n">
        <f aca="false">ROUND('Форма 4'!C1377*'Базовые цены за единицу'!AE75,0)</f>
        <v>2</v>
      </c>
      <c r="AH75" s="46" t="n">
        <f aca="false">ROUND('Форма 4'!C1377*'Базовые цены за единицу'!AH75,0)</f>
        <v>0</v>
      </c>
      <c r="AI75" s="46" t="n">
        <f aca="false">ROUND('Форма 4'!C1377*'Базовые цены за единицу'!AI75,0)</f>
        <v>0</v>
      </c>
      <c r="AJ75" s="46" t="n">
        <f aca="false">ROUND('Форма 4'!C1377*'Базовые цены за единицу'!AJ75,0)</f>
        <v>0</v>
      </c>
      <c r="AK75" s="46" t="n">
        <f aca="false">ROUND('Форма 4'!C1377*'Базовые цены за единицу'!AK75,0)</f>
        <v>0</v>
      </c>
    </row>
    <row r="76" customFormat="false" ht="10.5" hidden="false" customHeight="false" outlineLevel="0" collapsed="false">
      <c r="A76" s="51" t="str">
        <f aca="false">'Форма 4'!A1395</f>
        <v>59.</v>
      </c>
      <c r="B76" s="51" t="n">
        <f aca="false">ROUND(C76+D76+F76+AF76+AG76,0)</f>
        <v>-3122</v>
      </c>
      <c r="C76" s="51" t="n">
        <f aca="false">ROUND('Форма 4'!C1395*'Базовые цены за единицу'!C76,0)</f>
        <v>-0</v>
      </c>
      <c r="D76" s="51" t="n">
        <f aca="false">ROUND('Форма 4'!C1395*'Базовые цены за единицу'!D76,0)</f>
        <v>-0</v>
      </c>
      <c r="E76" s="51" t="n">
        <f aca="false">ROUND('Форма 4'!C1395*'Базовые цены за единицу'!E76,0)</f>
        <v>-0</v>
      </c>
      <c r="F76" s="51" t="n">
        <f aca="false">ROUND('Форма 4'!C1395*'Базовые цены за единицу'!F76,0)</f>
        <v>-3122</v>
      </c>
      <c r="G76" s="51" t="n">
        <f aca="false">ROUND('Форма 4'!C1395*'Базовые цены за единицу'!G76,0)</f>
        <v>-2891</v>
      </c>
      <c r="H76" s="51" t="n">
        <f aca="false">ROUND('Форма 4'!C1395*'Базовые цены за единицу'!H76,0)</f>
        <v>-0</v>
      </c>
      <c r="I76" s="52" t="n">
        <f aca="false">ROUND('Форма 4'!C1395*'Базовые цены за единицу'!I76,3)</f>
        <v>-0</v>
      </c>
      <c r="J76" s="45" t="e">
        <f aca="false">ОКРУГЛВСЕ('Форма 4'!C1395*'Базовые цены за единицу'!J76,3)</f>
        <v>#VALUE!</v>
      </c>
      <c r="K76" s="52" t="n">
        <f aca="false">ROUND('Форма 4'!C1395*'Базовые цены за единицу'!K76,3)</f>
        <v>-0</v>
      </c>
      <c r="L76" s="51" t="n">
        <f aca="false">ROUND('Форма 4'!C1395*'Базовые цены за единицу'!L76,0)</f>
        <v>-252</v>
      </c>
      <c r="M76" s="51" t="n">
        <f aca="false">ROUND('Форма 4'!C1395*'Базовые цены за единицу'!M76,0)</f>
        <v>-0</v>
      </c>
      <c r="N76" s="51" t="n">
        <f aca="false">ROUND((C76+E76)*'Форма 4'!C1407/100,0)</f>
        <v>-0</v>
      </c>
      <c r="O76" s="51" t="n">
        <f aca="false">ROUND((C76+E76)*'Форма 4'!C1410/100,0)</f>
        <v>-0</v>
      </c>
      <c r="P76" s="51" t="n">
        <f aca="false">ROUND('Форма 4'!C1395*'Базовые цены за единицу'!P76,0)</f>
        <v>-0</v>
      </c>
      <c r="Q76" s="51" t="n">
        <f aca="false">ROUND('Форма 4'!C1395*'Базовые цены за единицу'!Q76,0)</f>
        <v>-0</v>
      </c>
      <c r="R76" s="51" t="n">
        <f aca="false">ROUND('Форма 4'!C1395*'Базовые цены за единицу'!R76,0)</f>
        <v>-0</v>
      </c>
      <c r="S76" s="51" t="n">
        <f aca="false">ROUND('Форма 4'!C1395*'Базовые цены за единицу'!S76,0)</f>
        <v>-0</v>
      </c>
      <c r="T76" s="51" t="n">
        <f aca="false">ROUND('Форма 4'!C1395*'Базовые цены за единицу'!T76,0)</f>
        <v>-0</v>
      </c>
      <c r="U76" s="51" t="n">
        <f aca="false">ROUND('Форма 4'!C1395*'Базовые цены за единицу'!U76,0)</f>
        <v>-0</v>
      </c>
      <c r="V76" s="51" t="n">
        <f aca="false">ROUND('Форма 4'!C1395*'Базовые цены за единицу'!V76,0)</f>
        <v>-0</v>
      </c>
      <c r="X76" s="46" t="n">
        <f aca="false">ROUND('Форма 4'!C1395*'Базовые цены за единицу'!X76,0)</f>
        <v>-0</v>
      </c>
      <c r="Y76" s="46" t="n">
        <f aca="false">IF(Определители!I76="9",ROUND((C76+E76)*(Начисления!M76/100)*('Форма 4'!C1407/100),0),0)</f>
        <v>0</v>
      </c>
      <c r="Z76" s="46" t="n">
        <f aca="false">IF(Определители!I76="9",ROUND((C76+E76)*(100-Начисления!M76/100)*('Форма 4'!C1407/100),0),0)</f>
        <v>0</v>
      </c>
      <c r="AA76" s="46" t="n">
        <f aca="false">IF(Определители!I76="9",ROUND((C76+E76)*(Начисления!M76/100)*('Форма 4'!C1410/100),0),0)</f>
        <v>0</v>
      </c>
      <c r="AB76" s="46" t="n">
        <f aca="false">IF(Определители!I76="9",ROUND((C76+E76)*(100-Начисления!M76/100)*('Форма 4'!C1410/100),0),0)</f>
        <v>0</v>
      </c>
      <c r="AC76" s="46" t="n">
        <f aca="false">IF(Определители!I76="9",ROUND(B76*Начисления!M76/100,0),0)</f>
        <v>0</v>
      </c>
      <c r="AD76" s="46" t="n">
        <f aca="false">IF(Определители!I76="9",ROUND(B76*(100-Начисления!M76)/100,0),0)</f>
        <v>0</v>
      </c>
      <c r="AE76" s="46" t="n">
        <f aca="false">ROUND('Форма 4'!C1395*'Базовые цены за единицу'!AE76,0)</f>
        <v>-0</v>
      </c>
      <c r="AH76" s="46" t="n">
        <f aca="false">ROUND('Форма 4'!C1395*'Базовые цены за единицу'!AH76,0)</f>
        <v>-0</v>
      </c>
      <c r="AI76" s="46" t="n">
        <f aca="false">ROUND('Форма 4'!C1395*'Базовые цены за единицу'!AI76,0)</f>
        <v>-0</v>
      </c>
      <c r="AJ76" s="46" t="n">
        <f aca="false">ROUND('Форма 4'!C1395*'Базовые цены за единицу'!AJ76,0)</f>
        <v>-0</v>
      </c>
      <c r="AK76" s="46" t="n">
        <f aca="false">ROUND('Форма 4'!C1395*'Базовые цены за единицу'!AK76,0)</f>
        <v>-0</v>
      </c>
    </row>
    <row r="77" customFormat="false" ht="10.5" hidden="false" customHeight="false" outlineLevel="0" collapsed="false">
      <c r="A77" s="51" t="str">
        <f aca="false">'Форма 4'!A1414</f>
        <v>60.</v>
      </c>
      <c r="B77" s="51" t="n">
        <f aca="false">ROUND(C77+D77+F77+AF77+AG77,0)</f>
        <v>1632</v>
      </c>
      <c r="C77" s="51" t="n">
        <f aca="false">ROUND('Форма 4'!C1414*'Базовые цены за единицу'!C77,0)</f>
        <v>0</v>
      </c>
      <c r="D77" s="51" t="n">
        <f aca="false">ROUND('Форма 4'!C1414*'Базовые цены за единицу'!D77,0)</f>
        <v>0</v>
      </c>
      <c r="E77" s="51" t="n">
        <f aca="false">ROUND('Форма 4'!C1414*'Базовые цены за единицу'!E77,0)</f>
        <v>0</v>
      </c>
      <c r="F77" s="51" t="n">
        <f aca="false">ROUND('Форма 4'!C1414*'Базовые цены за единицу'!F77,0)</f>
        <v>1632</v>
      </c>
      <c r="G77" s="51" t="n">
        <f aca="false">ROUND('Форма 4'!C1414*'Базовые цены за единицу'!G77,0)</f>
        <v>1511</v>
      </c>
      <c r="H77" s="51" t="n">
        <f aca="false">ROUND('Форма 4'!C1414*'Базовые цены за единицу'!H77,0)</f>
        <v>0</v>
      </c>
      <c r="I77" s="52" t="n">
        <f aca="false">ROUND('Форма 4'!C1414*'Базовые цены за единицу'!I77,3)</f>
        <v>0</v>
      </c>
      <c r="J77" s="45" t="e">
        <f aca="false">ОКРУГЛВСЕ('Форма 4'!C1414*'Базовые цены за единицу'!J77,3)</f>
        <v>#VALUE!</v>
      </c>
      <c r="K77" s="52" t="n">
        <f aca="false">ROUND('Форма 4'!C1414*'Базовые цены за единицу'!K77,3)</f>
        <v>0</v>
      </c>
      <c r="L77" s="51" t="n">
        <f aca="false">ROUND('Форма 4'!C1414*'Базовые цены за единицу'!L77,0)</f>
        <v>131</v>
      </c>
      <c r="M77" s="51" t="n">
        <f aca="false">ROUND('Форма 4'!C1414*'Базовые цены за единицу'!M77,0)</f>
        <v>0</v>
      </c>
      <c r="N77" s="51" t="n">
        <f aca="false">ROUND((C77+E77)*'Форма 4'!C1425/100,0)</f>
        <v>0</v>
      </c>
      <c r="O77" s="51" t="n">
        <f aca="false">ROUND((C77+E77)*'Форма 4'!C1428/100,0)</f>
        <v>0</v>
      </c>
      <c r="P77" s="51" t="n">
        <f aca="false">ROUND('Форма 4'!C1414*'Базовые цены за единицу'!P77,0)</f>
        <v>0</v>
      </c>
      <c r="Q77" s="51" t="n">
        <f aca="false">ROUND('Форма 4'!C1414*'Базовые цены за единицу'!Q77,0)</f>
        <v>0</v>
      </c>
      <c r="R77" s="51" t="n">
        <f aca="false">ROUND('Форма 4'!C1414*'Базовые цены за единицу'!R77,0)</f>
        <v>0</v>
      </c>
      <c r="S77" s="51" t="n">
        <f aca="false">ROUND('Форма 4'!C1414*'Базовые цены за единицу'!S77,0)</f>
        <v>0</v>
      </c>
      <c r="T77" s="51" t="n">
        <f aca="false">ROUND('Форма 4'!C1414*'Базовые цены за единицу'!T77,0)</f>
        <v>0</v>
      </c>
      <c r="U77" s="51" t="n">
        <f aca="false">ROUND('Форма 4'!C1414*'Базовые цены за единицу'!U77,0)</f>
        <v>0</v>
      </c>
      <c r="V77" s="51" t="n">
        <f aca="false">ROUND('Форма 4'!C1414*'Базовые цены за единицу'!V77,0)</f>
        <v>0</v>
      </c>
      <c r="X77" s="46" t="n">
        <f aca="false">ROUND('Форма 4'!C1414*'Базовые цены за единицу'!X77,0)</f>
        <v>0</v>
      </c>
      <c r="Y77" s="46" t="n">
        <f aca="false">IF(Определители!I77="9",ROUND((C77+E77)*(Начисления!M77/100)*('Форма 4'!C1425/100),0),0)</f>
        <v>0</v>
      </c>
      <c r="Z77" s="46" t="n">
        <f aca="false">IF(Определители!I77="9",ROUND((C77+E77)*(100-Начисления!M77/100)*('Форма 4'!C1425/100),0),0)</f>
        <v>0</v>
      </c>
      <c r="AA77" s="46" t="n">
        <f aca="false">IF(Определители!I77="9",ROUND((C77+E77)*(Начисления!M77/100)*('Форма 4'!C1428/100),0),0)</f>
        <v>0</v>
      </c>
      <c r="AB77" s="46" t="n">
        <f aca="false">IF(Определители!I77="9",ROUND((C77+E77)*(100-Начисления!M77/100)*('Форма 4'!C1428/100),0),0)</f>
        <v>0</v>
      </c>
      <c r="AC77" s="46" t="n">
        <f aca="false">IF(Определители!I77="9",ROUND(B77*Начисления!M77/100,0),0)</f>
        <v>0</v>
      </c>
      <c r="AD77" s="46" t="n">
        <f aca="false">IF(Определители!I77="9",ROUND(B77*(100-Начисления!M77)/100,0),0)</f>
        <v>0</v>
      </c>
      <c r="AE77" s="46" t="n">
        <f aca="false">ROUND('Форма 4'!C1414*'Базовые цены за единицу'!AE77,0)</f>
        <v>0</v>
      </c>
      <c r="AH77" s="46" t="n">
        <f aca="false">ROUND('Форма 4'!C1414*'Базовые цены за единицу'!AH77,0)</f>
        <v>0</v>
      </c>
      <c r="AI77" s="46" t="n">
        <f aca="false">ROUND('Форма 4'!C1414*'Базовые цены за единицу'!AI77,0)</f>
        <v>0</v>
      </c>
      <c r="AJ77" s="46" t="n">
        <f aca="false">ROUND('Форма 4'!C1414*'Базовые цены за единицу'!AJ77,0)</f>
        <v>0</v>
      </c>
      <c r="AK77" s="46" t="n">
        <f aca="false">ROUND('Форма 4'!C1414*'Базовые цены за единицу'!AK77,0)</f>
        <v>0</v>
      </c>
    </row>
    <row r="78" customFormat="false" ht="10.5" hidden="false" customHeight="false" outlineLevel="0" collapsed="false">
      <c r="A78" s="51" t="str">
        <f aca="false">'Форма 4'!A1432</f>
        <v>61.</v>
      </c>
      <c r="B78" s="51" t="n">
        <f aca="false">ROUND(C78+D78+F78+AF78+AG78,0)</f>
        <v>109</v>
      </c>
      <c r="C78" s="51" t="n">
        <f aca="false">ROUND('Форма 4'!C1432*'Базовые цены за единицу'!C78,0)</f>
        <v>38</v>
      </c>
      <c r="D78" s="51" t="n">
        <f aca="false">ROUND('Форма 4'!C1432*'Базовые цены за единицу'!D78,0)</f>
        <v>8</v>
      </c>
      <c r="E78" s="51" t="n">
        <f aca="false">ROUND('Форма 4'!C1432*'Базовые цены за единицу'!E78,0)</f>
        <v>1</v>
      </c>
      <c r="F78" s="51" t="n">
        <f aca="false">ROUND('Форма 4'!C1432*'Базовые цены за единицу'!F78,0)</f>
        <v>63</v>
      </c>
      <c r="G78" s="51" t="n">
        <f aca="false">ROUND('Форма 4'!C1432*'Базовые цены за единицу'!G78,0)</f>
        <v>0</v>
      </c>
      <c r="H78" s="51" t="n">
        <f aca="false">ROUND('Форма 4'!C1432*'Базовые цены за единицу'!H78,0)</f>
        <v>0</v>
      </c>
      <c r="I78" s="52" t="n">
        <f aca="false">ROUND('Форма 4'!C1432*'Базовые цены за единицу'!I78,3)</f>
        <v>3.677</v>
      </c>
      <c r="J78" s="45" t="e">
        <f aca="false">ОКРУГЛВСЕ('Форма 4'!C1432*'Базовые цены за единицу'!J78,3)</f>
        <v>#VALUE!</v>
      </c>
      <c r="K78" s="52" t="n">
        <f aca="false">ROUND('Форма 4'!C1432*'Базовые цены за единицу'!K78,3)</f>
        <v>0.095</v>
      </c>
      <c r="L78" s="51" t="n">
        <f aca="false">ROUND('Форма 4'!C1432*'Базовые цены за единицу'!L78,0)</f>
        <v>0</v>
      </c>
      <c r="M78" s="51" t="n">
        <f aca="false">ROUND('Форма 4'!C1432*'Базовые цены за единицу'!M78,0)</f>
        <v>0</v>
      </c>
      <c r="N78" s="51" t="n">
        <f aca="false">ROUND((C78+E78)*'Форма 4'!C1443/100,0)</f>
        <v>60</v>
      </c>
      <c r="O78" s="51" t="n">
        <f aca="false">ROUND((C78+E78)*'Форма 4'!C1446/100,0)</f>
        <v>39</v>
      </c>
      <c r="P78" s="51" t="n">
        <f aca="false">ROUND('Форма 4'!C1432*'Базовые цены за единицу'!P78,0)</f>
        <v>58</v>
      </c>
      <c r="Q78" s="51" t="n">
        <f aca="false">ROUND('Форма 4'!C1432*'Базовые цены за единицу'!Q78,0)</f>
        <v>2</v>
      </c>
      <c r="R78" s="51" t="n">
        <f aca="false">ROUND('Форма 4'!C1432*'Базовые цены за единицу'!R78,0)</f>
        <v>38</v>
      </c>
      <c r="S78" s="51" t="n">
        <f aca="false">ROUND('Форма 4'!C1432*'Базовые цены за единицу'!S78,0)</f>
        <v>1</v>
      </c>
      <c r="T78" s="51" t="n">
        <f aca="false">ROUND('Форма 4'!C1432*'Базовые цены за единицу'!T78,0)</f>
        <v>0</v>
      </c>
      <c r="U78" s="51" t="n">
        <f aca="false">ROUND('Форма 4'!C1432*'Базовые цены за единицу'!U78,0)</f>
        <v>0</v>
      </c>
      <c r="V78" s="51" t="n">
        <f aca="false">ROUND('Форма 4'!C1432*'Базовые цены за единицу'!V78,0)</f>
        <v>0</v>
      </c>
      <c r="X78" s="46" t="n">
        <f aca="false">ROUND('Форма 4'!C1432*'Базовые цены за единицу'!X78,0)</f>
        <v>0</v>
      </c>
      <c r="Y78" s="46" t="n">
        <f aca="false">IF(Определители!I78="9",ROUND((C78+E78)*(Начисления!M78/100)*('Форма 4'!C1443/100),0),0)</f>
        <v>0</v>
      </c>
      <c r="Z78" s="46" t="n">
        <f aca="false">IF(Определители!I78="9",ROUND((C78+E78)*(100-Начисления!M78/100)*('Форма 4'!C1443/100),0),0)</f>
        <v>0</v>
      </c>
      <c r="AA78" s="46" t="n">
        <f aca="false">IF(Определители!I78="9",ROUND((C78+E78)*(Начисления!M78/100)*('Форма 4'!C1446/100),0),0)</f>
        <v>0</v>
      </c>
      <c r="AB78" s="46" t="n">
        <f aca="false">IF(Определители!I78="9",ROUND((C78+E78)*(100-Начисления!M78/100)*('Форма 4'!C1446/100),0),0)</f>
        <v>0</v>
      </c>
      <c r="AC78" s="46" t="n">
        <f aca="false">IF(Определители!I78="9",ROUND(B78*Начисления!M78/100,0),0)</f>
        <v>0</v>
      </c>
      <c r="AD78" s="46" t="n">
        <f aca="false">IF(Определители!I78="9",ROUND(B78*(100-Начисления!M78)/100,0),0)</f>
        <v>0</v>
      </c>
      <c r="AE78" s="46" t="n">
        <f aca="false">ROUND('Форма 4'!C1432*'Базовые цены за единицу'!AE78,0)</f>
        <v>0</v>
      </c>
      <c r="AH78" s="46" t="n">
        <f aca="false">ROUND('Форма 4'!C1432*'Базовые цены за единицу'!AH78,0)</f>
        <v>0</v>
      </c>
      <c r="AI78" s="46" t="n">
        <f aca="false">ROUND('Форма 4'!C1432*'Базовые цены за единицу'!AI78,0)</f>
        <v>0</v>
      </c>
      <c r="AJ78" s="46" t="n">
        <f aca="false">ROUND('Форма 4'!C1432*'Базовые цены за единицу'!AJ78,0)</f>
        <v>0</v>
      </c>
      <c r="AK78" s="46" t="n">
        <f aca="false">ROUND('Форма 4'!C1432*'Базовые цены за единицу'!AK78,0)</f>
        <v>0</v>
      </c>
    </row>
    <row r="79" customFormat="false" ht="10.5" hidden="false" customHeight="false" outlineLevel="0" collapsed="false">
      <c r="A79" s="51" t="str">
        <f aca="false">'Форма 4'!A1450</f>
        <v>62.</v>
      </c>
      <c r="B79" s="51" t="n">
        <f aca="false">ROUND(C79+D79+F79+AF79+AG79,0)</f>
        <v>36</v>
      </c>
      <c r="C79" s="51" t="n">
        <f aca="false">ROUND('Форма 4'!C1450*'Базовые цены за единицу'!C79,0)</f>
        <v>0</v>
      </c>
      <c r="D79" s="51" t="n">
        <f aca="false">ROUND('Форма 4'!C1450*'Базовые цены за единицу'!D79,0)</f>
        <v>0</v>
      </c>
      <c r="E79" s="51" t="n">
        <f aca="false">ROUND('Форма 4'!C1450*'Базовые цены за единицу'!E79,0)</f>
        <v>0</v>
      </c>
      <c r="F79" s="51" t="n">
        <f aca="false">ROUND('Форма 4'!C1450*'Базовые цены за единицу'!F79,0)</f>
        <v>36</v>
      </c>
      <c r="G79" s="51" t="n">
        <f aca="false">ROUND('Форма 4'!C1450*'Базовые цены за единицу'!G79,0)</f>
        <v>33</v>
      </c>
      <c r="H79" s="51" t="n">
        <f aca="false">ROUND('Форма 4'!C1450*'Базовые цены за единицу'!H79,0)</f>
        <v>0</v>
      </c>
      <c r="I79" s="52" t="n">
        <f aca="false">ROUND('Форма 4'!C1450*'Базовые цены за единицу'!I79,3)</f>
        <v>0</v>
      </c>
      <c r="J79" s="45" t="e">
        <f aca="false">ОКРУГЛВСЕ('Форма 4'!C1450*'Базовые цены за единицу'!J79,3)</f>
        <v>#VALUE!</v>
      </c>
      <c r="K79" s="52" t="n">
        <f aca="false">ROUND('Форма 4'!C1450*'Базовые цены за единицу'!K79,3)</f>
        <v>0</v>
      </c>
      <c r="L79" s="51" t="n">
        <f aca="false">ROUND('Форма 4'!C1450*'Базовые цены за единицу'!L79,0)</f>
        <v>30</v>
      </c>
      <c r="M79" s="51" t="n">
        <f aca="false">ROUND('Форма 4'!C1450*'Базовые цены за единицу'!M79,0)</f>
        <v>0</v>
      </c>
      <c r="N79" s="51" t="n">
        <f aca="false">ROUND((C79+E79)*'Форма 4'!C1461/100,0)</f>
        <v>0</v>
      </c>
      <c r="O79" s="51" t="n">
        <f aca="false">ROUND((C79+E79)*'Форма 4'!C1464/100,0)</f>
        <v>0</v>
      </c>
      <c r="P79" s="51" t="n">
        <f aca="false">ROUND('Форма 4'!C1450*'Базовые цены за единицу'!P79,0)</f>
        <v>0</v>
      </c>
      <c r="Q79" s="51" t="n">
        <f aca="false">ROUND('Форма 4'!C1450*'Базовые цены за единицу'!Q79,0)</f>
        <v>0</v>
      </c>
      <c r="R79" s="51" t="n">
        <f aca="false">ROUND('Форма 4'!C1450*'Базовые цены за единицу'!R79,0)</f>
        <v>0</v>
      </c>
      <c r="S79" s="51" t="n">
        <f aca="false">ROUND('Форма 4'!C1450*'Базовые цены за единицу'!S79,0)</f>
        <v>0</v>
      </c>
      <c r="T79" s="51" t="n">
        <f aca="false">ROUND('Форма 4'!C1450*'Базовые цены за единицу'!T79,0)</f>
        <v>0</v>
      </c>
      <c r="U79" s="51" t="n">
        <f aca="false">ROUND('Форма 4'!C1450*'Базовые цены за единицу'!U79,0)</f>
        <v>0</v>
      </c>
      <c r="V79" s="51" t="n">
        <f aca="false">ROUND('Форма 4'!C1450*'Базовые цены за единицу'!V79,0)</f>
        <v>0</v>
      </c>
      <c r="X79" s="46" t="n">
        <f aca="false">ROUND('Форма 4'!C1450*'Базовые цены за единицу'!X79,0)</f>
        <v>0</v>
      </c>
      <c r="Y79" s="46" t="n">
        <f aca="false">IF(Определители!I79="9",ROUND((C79+E79)*(Начисления!M79/100)*('Форма 4'!C1461/100),0),0)</f>
        <v>0</v>
      </c>
      <c r="Z79" s="46" t="n">
        <f aca="false">IF(Определители!I79="9",ROUND((C79+E79)*(100-Начисления!M79/100)*('Форма 4'!C1461/100),0),0)</f>
        <v>0</v>
      </c>
      <c r="AA79" s="46" t="n">
        <f aca="false">IF(Определители!I79="9",ROUND((C79+E79)*(Начисления!M79/100)*('Форма 4'!C1464/100),0),0)</f>
        <v>0</v>
      </c>
      <c r="AB79" s="46" t="n">
        <f aca="false">IF(Определители!I79="9",ROUND((C79+E79)*(100-Начисления!M79/100)*('Форма 4'!C1464/100),0),0)</f>
        <v>0</v>
      </c>
      <c r="AC79" s="46" t="n">
        <f aca="false">IF(Определители!I79="9",ROUND(B79*Начисления!M79/100,0),0)</f>
        <v>0</v>
      </c>
      <c r="AD79" s="46" t="n">
        <f aca="false">IF(Определители!I79="9",ROUND(B79*(100-Начисления!M79)/100,0),0)</f>
        <v>0</v>
      </c>
      <c r="AE79" s="46" t="n">
        <f aca="false">ROUND('Форма 4'!C1450*'Базовые цены за единицу'!AE79,0)</f>
        <v>0</v>
      </c>
      <c r="AH79" s="46" t="n">
        <f aca="false">ROUND('Форма 4'!C1450*'Базовые цены за единицу'!AH79,0)</f>
        <v>0</v>
      </c>
      <c r="AI79" s="46" t="n">
        <f aca="false">ROUND('Форма 4'!C1450*'Базовые цены за единицу'!AI79,0)</f>
        <v>0</v>
      </c>
      <c r="AJ79" s="46" t="n">
        <f aca="false">ROUND('Форма 4'!C1450*'Базовые цены за единицу'!AJ79,0)</f>
        <v>0</v>
      </c>
      <c r="AK79" s="46" t="n">
        <f aca="false">ROUND('Форма 4'!C1450*'Базовые цены за единицу'!AK79,0)</f>
        <v>0</v>
      </c>
    </row>
    <row r="80" customFormat="false" ht="10.5" hidden="false" customHeight="false" outlineLevel="0" collapsed="false">
      <c r="A80" s="51" t="str">
        <f aca="false">'Форма 4'!A1468</f>
        <v>63.</v>
      </c>
      <c r="B80" s="51" t="n">
        <f aca="false">ROUND(C80+D80+F80+AF80+AG80,0)</f>
        <v>1439</v>
      </c>
      <c r="C80" s="51" t="n">
        <f aca="false">ROUND('Форма 4'!C1468*'Базовые цены за единицу'!C80,0)</f>
        <v>131</v>
      </c>
      <c r="D80" s="51" t="n">
        <f aca="false">ROUND('Форма 4'!C1468*'Базовые цены за единицу'!D80,0)</f>
        <v>19</v>
      </c>
      <c r="E80" s="51" t="n">
        <f aca="false">ROUND('Форма 4'!C1468*'Базовые цены за единицу'!E80,0)</f>
        <v>0</v>
      </c>
      <c r="F80" s="51" t="n">
        <f aca="false">ROUND('Форма 4'!C1468*'Базовые цены за единицу'!F80,0)</f>
        <v>1289</v>
      </c>
      <c r="G80" s="51" t="n">
        <f aca="false">ROUND('Форма 4'!C1468*'Базовые цены за единицу'!G80,0)</f>
        <v>0</v>
      </c>
      <c r="H80" s="51" t="n">
        <f aca="false">ROUND('Форма 4'!C1468*'Базовые цены за единицу'!H80,0)</f>
        <v>0</v>
      </c>
      <c r="I80" s="52" t="n">
        <f aca="false">ROUND('Форма 4'!C1468*'Базовые цены за единицу'!I80,3)</f>
        <v>13.482</v>
      </c>
      <c r="J80" s="45" t="e">
        <f aca="false">ОКРУГЛВСЕ('Форма 4'!C1468*'Базовые цены за единицу'!J80,3)</f>
        <v>#VALUE!</v>
      </c>
      <c r="K80" s="52" t="n">
        <f aca="false">ROUND('Форма 4'!C1468*'Базовые цены за единицу'!K80,3)</f>
        <v>0</v>
      </c>
      <c r="L80" s="51" t="n">
        <f aca="false">ROUND('Форма 4'!C1468*'Базовые цены за единицу'!L80,0)</f>
        <v>0</v>
      </c>
      <c r="M80" s="51" t="n">
        <f aca="false">ROUND('Форма 4'!C1468*'Базовые цены за единицу'!M80,0)</f>
        <v>0</v>
      </c>
      <c r="N80" s="51" t="n">
        <f aca="false">ROUND((C80+E80)*'Форма 4'!C1480/100,0)</f>
        <v>131</v>
      </c>
      <c r="O80" s="51" t="n">
        <f aca="false">ROUND((C80+E80)*'Форма 4'!C1483/100,0)</f>
        <v>92</v>
      </c>
      <c r="P80" s="51" t="n">
        <f aca="false">ROUND('Форма 4'!C1468*'Базовые цены за единицу'!P80,0)</f>
        <v>131</v>
      </c>
      <c r="Q80" s="51" t="n">
        <f aca="false">ROUND('Форма 4'!C1468*'Базовые цены за единицу'!Q80,0)</f>
        <v>0</v>
      </c>
      <c r="R80" s="51" t="n">
        <f aca="false">ROUND('Форма 4'!C1468*'Базовые цены за единицу'!R80,0)</f>
        <v>92</v>
      </c>
      <c r="S80" s="51" t="n">
        <f aca="false">ROUND('Форма 4'!C1468*'Базовые цены за единицу'!S80,0)</f>
        <v>0</v>
      </c>
      <c r="T80" s="51" t="n">
        <f aca="false">ROUND('Форма 4'!C1468*'Базовые цены за единицу'!T80,0)</f>
        <v>0</v>
      </c>
      <c r="U80" s="51" t="n">
        <f aca="false">ROUND('Форма 4'!C1468*'Базовые цены за единицу'!U80,0)</f>
        <v>0</v>
      </c>
      <c r="V80" s="51" t="n">
        <f aca="false">ROUND('Форма 4'!C1468*'Базовые цены за единицу'!V80,0)</f>
        <v>0</v>
      </c>
      <c r="X80" s="46" t="n">
        <f aca="false">ROUND('Форма 4'!C1468*'Базовые цены за единицу'!X80,0)</f>
        <v>0</v>
      </c>
      <c r="Y80" s="46" t="n">
        <f aca="false">IF(Определители!I80="9",ROUND((C80+E80)*(Начисления!M80/100)*('Форма 4'!C1480/100),0),0)</f>
        <v>0</v>
      </c>
      <c r="Z80" s="46" t="n">
        <f aca="false">IF(Определители!I80="9",ROUND((C80+E80)*(100-Начисления!M80/100)*('Форма 4'!C1480/100),0),0)</f>
        <v>0</v>
      </c>
      <c r="AA80" s="46" t="n">
        <f aca="false">IF(Определители!I80="9",ROUND((C80+E80)*(Начисления!M80/100)*('Форма 4'!C1483/100),0),0)</f>
        <v>0</v>
      </c>
      <c r="AB80" s="46" t="n">
        <f aca="false">IF(Определители!I80="9",ROUND((C80+E80)*(100-Начисления!M80/100)*('Форма 4'!C1483/100),0),0)</f>
        <v>0</v>
      </c>
      <c r="AC80" s="46" t="n">
        <f aca="false">IF(Определители!I80="9",ROUND(B80*Начисления!M80/100,0),0)</f>
        <v>0</v>
      </c>
      <c r="AD80" s="46" t="n">
        <f aca="false">IF(Определители!I80="9",ROUND(B80*(100-Начисления!M80)/100,0),0)</f>
        <v>0</v>
      </c>
      <c r="AE80" s="46" t="n">
        <f aca="false">ROUND('Форма 4'!C1468*'Базовые цены за единицу'!AE80,0)</f>
        <v>0</v>
      </c>
      <c r="AH80" s="46" t="n">
        <f aca="false">ROUND('Форма 4'!C1468*'Базовые цены за единицу'!AH80,0)</f>
        <v>0</v>
      </c>
      <c r="AI80" s="46" t="n">
        <f aca="false">ROUND('Форма 4'!C1468*'Базовые цены за единицу'!AI80,0)</f>
        <v>0</v>
      </c>
      <c r="AJ80" s="46" t="n">
        <f aca="false">ROUND('Форма 4'!C1468*'Базовые цены за единицу'!AJ80,0)</f>
        <v>0</v>
      </c>
      <c r="AK80" s="46" t="n">
        <f aca="false">ROUND('Форма 4'!C1468*'Базовые цены за единицу'!AK80,0)</f>
        <v>0</v>
      </c>
    </row>
    <row r="81" customFormat="false" ht="10.5" hidden="false" customHeight="false" outlineLevel="0" collapsed="false">
      <c r="A81" s="51" t="str">
        <f aca="false">'Форма 4'!A1487</f>
        <v>64.</v>
      </c>
      <c r="B81" s="51" t="n">
        <f aca="false">ROUND(C81+D81+F81+AF81+AG81,0)</f>
        <v>-1039</v>
      </c>
      <c r="C81" s="51" t="n">
        <f aca="false">ROUND('Форма 4'!C1487*'Базовые цены за единицу'!C81,0)</f>
        <v>-0</v>
      </c>
      <c r="D81" s="51" t="n">
        <f aca="false">ROUND('Форма 4'!C1487*'Базовые цены за единицу'!D81,0)</f>
        <v>-0</v>
      </c>
      <c r="E81" s="51" t="n">
        <f aca="false">ROUND('Форма 4'!C1487*'Базовые цены за единицу'!E81,0)</f>
        <v>-0</v>
      </c>
      <c r="F81" s="51" t="n">
        <f aca="false">ROUND('Форма 4'!C1487*'Базовые цены за единицу'!F81,0)</f>
        <v>-1039</v>
      </c>
      <c r="G81" s="51" t="n">
        <f aca="false">ROUND('Форма 4'!C1487*'Базовые цены за единицу'!G81,0)</f>
        <v>-962</v>
      </c>
      <c r="H81" s="51" t="n">
        <f aca="false">ROUND('Форма 4'!C1487*'Базовые цены за единицу'!H81,0)</f>
        <v>-0</v>
      </c>
      <c r="I81" s="52" t="n">
        <f aca="false">ROUND('Форма 4'!C1487*'Базовые цены за единицу'!I81,3)</f>
        <v>-0</v>
      </c>
      <c r="J81" s="45" t="e">
        <f aca="false">ОКРУГЛВСЕ('Форма 4'!C1487*'Базовые цены за единицу'!J81,3)</f>
        <v>#VALUE!</v>
      </c>
      <c r="K81" s="52" t="n">
        <f aca="false">ROUND('Форма 4'!C1487*'Базовые цены за единицу'!K81,3)</f>
        <v>-0</v>
      </c>
      <c r="L81" s="51" t="n">
        <f aca="false">ROUND('Форма 4'!C1487*'Базовые цены за единицу'!L81,0)</f>
        <v>-0</v>
      </c>
      <c r="M81" s="51" t="n">
        <f aca="false">ROUND('Форма 4'!C1487*'Базовые цены за единицу'!M81,0)</f>
        <v>-0</v>
      </c>
      <c r="N81" s="51" t="n">
        <f aca="false">ROUND((C81+E81)*'Форма 4'!C1499/100,0)</f>
        <v>-0</v>
      </c>
      <c r="O81" s="51" t="n">
        <f aca="false">ROUND((C81+E81)*'Форма 4'!C1502/100,0)</f>
        <v>-0</v>
      </c>
      <c r="P81" s="51" t="n">
        <f aca="false">ROUND('Форма 4'!C1487*'Базовые цены за единицу'!P81,0)</f>
        <v>-0</v>
      </c>
      <c r="Q81" s="51" t="n">
        <f aca="false">ROUND('Форма 4'!C1487*'Базовые цены за единицу'!Q81,0)</f>
        <v>-0</v>
      </c>
      <c r="R81" s="51" t="n">
        <f aca="false">ROUND('Форма 4'!C1487*'Базовые цены за единицу'!R81,0)</f>
        <v>-0</v>
      </c>
      <c r="S81" s="51" t="n">
        <f aca="false">ROUND('Форма 4'!C1487*'Базовые цены за единицу'!S81,0)</f>
        <v>-0</v>
      </c>
      <c r="T81" s="51" t="n">
        <f aca="false">ROUND('Форма 4'!C1487*'Базовые цены за единицу'!T81,0)</f>
        <v>-0</v>
      </c>
      <c r="U81" s="51" t="n">
        <f aca="false">ROUND('Форма 4'!C1487*'Базовые цены за единицу'!U81,0)</f>
        <v>-0</v>
      </c>
      <c r="V81" s="51" t="n">
        <f aca="false">ROUND('Форма 4'!C1487*'Базовые цены за единицу'!V81,0)</f>
        <v>-0</v>
      </c>
      <c r="X81" s="46" t="n">
        <f aca="false">ROUND('Форма 4'!C1487*'Базовые цены за единицу'!X81,0)</f>
        <v>-0</v>
      </c>
      <c r="Y81" s="46" t="n">
        <f aca="false">IF(Определители!I81="9",ROUND((C81+E81)*(Начисления!M81/100)*('Форма 4'!C1499/100),0),0)</f>
        <v>0</v>
      </c>
      <c r="Z81" s="46" t="n">
        <f aca="false">IF(Определители!I81="9",ROUND((C81+E81)*(100-Начисления!M81/100)*('Форма 4'!C1499/100),0),0)</f>
        <v>0</v>
      </c>
      <c r="AA81" s="46" t="n">
        <f aca="false">IF(Определители!I81="9",ROUND((C81+E81)*(Начисления!M81/100)*('Форма 4'!C1502/100),0),0)</f>
        <v>0</v>
      </c>
      <c r="AB81" s="46" t="n">
        <f aca="false">IF(Определители!I81="9",ROUND((C81+E81)*(100-Начисления!M81/100)*('Форма 4'!C1502/100),0),0)</f>
        <v>0</v>
      </c>
      <c r="AC81" s="46" t="n">
        <f aca="false">IF(Определители!I81="9",ROUND(B81*Начисления!M81/100,0),0)</f>
        <v>0</v>
      </c>
      <c r="AD81" s="46" t="n">
        <f aca="false">IF(Определители!I81="9",ROUND(B81*(100-Начисления!M81)/100,0),0)</f>
        <v>0</v>
      </c>
      <c r="AE81" s="46" t="n">
        <f aca="false">ROUND('Форма 4'!C1487*'Базовые цены за единицу'!AE81,0)</f>
        <v>-0</v>
      </c>
      <c r="AH81" s="46" t="n">
        <f aca="false">ROUND('Форма 4'!C1487*'Базовые цены за единицу'!AH81,0)</f>
        <v>-0</v>
      </c>
      <c r="AI81" s="46" t="n">
        <f aca="false">ROUND('Форма 4'!C1487*'Базовые цены за единицу'!AI81,0)</f>
        <v>-0</v>
      </c>
      <c r="AJ81" s="46" t="n">
        <f aca="false">ROUND('Форма 4'!C1487*'Базовые цены за единицу'!AJ81,0)</f>
        <v>-0</v>
      </c>
      <c r="AK81" s="46" t="n">
        <f aca="false">ROUND('Форма 4'!C1487*'Базовые цены за единицу'!AK81,0)</f>
        <v>-0</v>
      </c>
    </row>
    <row r="82" customFormat="false" ht="10.5" hidden="false" customHeight="false" outlineLevel="0" collapsed="false">
      <c r="A82" s="51" t="str">
        <f aca="false">'Форма 4'!A1506</f>
        <v>65.</v>
      </c>
      <c r="B82" s="51" t="n">
        <f aca="false">ROUND(C82+D82+F82+AF82+AG82,0)</f>
        <v>2944</v>
      </c>
      <c r="C82" s="51" t="n">
        <f aca="false">ROUND('Форма 4'!C1506*'Базовые цены за единицу'!C82,0)</f>
        <v>0</v>
      </c>
      <c r="D82" s="51" t="n">
        <f aca="false">ROUND('Форма 4'!C1506*'Базовые цены за единицу'!D82,0)</f>
        <v>0</v>
      </c>
      <c r="E82" s="51" t="n">
        <f aca="false">ROUND('Форма 4'!C1506*'Базовые цены за единицу'!E82,0)</f>
        <v>0</v>
      </c>
      <c r="F82" s="51" t="n">
        <f aca="false">ROUND('Форма 4'!C1506*'Базовые цены за единицу'!F82,0)</f>
        <v>2944</v>
      </c>
      <c r="G82" s="51" t="n">
        <f aca="false">ROUND('Форма 4'!C1506*'Базовые цены за единицу'!G82,0)</f>
        <v>0</v>
      </c>
      <c r="H82" s="51" t="n">
        <f aca="false">ROUND('Форма 4'!C1506*'Базовые цены за единицу'!H82,0)</f>
        <v>0</v>
      </c>
      <c r="I82" s="52" t="n">
        <f aca="false">ROUND('Форма 4'!C1506*'Базовые цены за единицу'!I82,3)</f>
        <v>0</v>
      </c>
      <c r="J82" s="45" t="e">
        <f aca="false">ОКРУГЛВСЕ('Форма 4'!C1506*'Базовые цены за единицу'!J82,3)</f>
        <v>#VALUE!</v>
      </c>
      <c r="K82" s="52" t="n">
        <f aca="false">ROUND('Форма 4'!C1506*'Базовые цены за единицу'!K82,3)</f>
        <v>0</v>
      </c>
      <c r="L82" s="51" t="n">
        <f aca="false">ROUND('Форма 4'!C1506*'Базовые цены за единицу'!L82,0)</f>
        <v>0</v>
      </c>
      <c r="M82" s="51" t="n">
        <f aca="false">ROUND('Форма 4'!C1506*'Базовые цены за единицу'!M82,0)</f>
        <v>0</v>
      </c>
      <c r="N82" s="51" t="n">
        <f aca="false">ROUND('Форма 4'!C1506*'Базовые цены за единицу'!N82,0)</f>
        <v>0</v>
      </c>
      <c r="O82" s="51" t="n">
        <f aca="false">ROUND('Форма 4'!C1506*'Базовые цены за единицу'!O82,0)</f>
        <v>0</v>
      </c>
      <c r="P82" s="51" t="n">
        <f aca="false">ROUND('Форма 4'!C1506*'Базовые цены за единицу'!P82,0)</f>
        <v>0</v>
      </c>
      <c r="Q82" s="51" t="n">
        <f aca="false">ROUND('Форма 4'!C1506*'Базовые цены за единицу'!Q82,0)</f>
        <v>0</v>
      </c>
      <c r="R82" s="51" t="n">
        <f aca="false">ROUND('Форма 4'!C1506*'Базовые цены за единицу'!R82,0)</f>
        <v>0</v>
      </c>
      <c r="S82" s="51" t="n">
        <f aca="false">ROUND('Форма 4'!C1506*'Базовые цены за единицу'!S82,0)</f>
        <v>0</v>
      </c>
      <c r="T82" s="51" t="n">
        <f aca="false">ROUND('Форма 4'!C1506*'Базовые цены за единицу'!T82,0)</f>
        <v>0</v>
      </c>
      <c r="U82" s="51" t="n">
        <f aca="false">ROUND('Форма 4'!C1506*'Базовые цены за единицу'!U82,0)</f>
        <v>0</v>
      </c>
      <c r="V82" s="51" t="n">
        <f aca="false">ROUND('Форма 4'!C1506*'Базовые цены за единицу'!V82,0)</f>
        <v>0</v>
      </c>
      <c r="X82" s="46" t="n">
        <f aca="false">ROUND('Форма 4'!C1506*'Базовые цены за единицу'!X82,0)</f>
        <v>0</v>
      </c>
      <c r="Y82" s="46" t="n">
        <f aca="false">ROUND('Форма 4'!C1506*'Базовые цены за единицу'!Y82,0)</f>
        <v>0</v>
      </c>
      <c r="Z82" s="46" t="n">
        <f aca="false">ROUND('Форма 4'!C1506*'Базовые цены за единицу'!Z82,0)</f>
        <v>0</v>
      </c>
      <c r="AA82" s="46" t="n">
        <f aca="false">ROUND('Форма 4'!C1506*'Базовые цены за единицу'!AA82,0)</f>
        <v>0</v>
      </c>
      <c r="AB82" s="46" t="n">
        <f aca="false">ROUND('Форма 4'!C1506*'Базовые цены за единицу'!AB82,0)</f>
        <v>0</v>
      </c>
      <c r="AC82" s="46" t="n">
        <f aca="false">ROUND('Форма 4'!C1506*'Базовые цены за единицу'!AC82,0)</f>
        <v>0</v>
      </c>
      <c r="AD82" s="46" t="n">
        <f aca="false">ROUND('Форма 4'!C1506*'Базовые цены за единицу'!AD82,0)</f>
        <v>0</v>
      </c>
      <c r="AE82" s="46" t="n">
        <f aca="false">ROUND('Форма 4'!C1506*'Базовые цены за единицу'!AE82,0)</f>
        <v>0</v>
      </c>
      <c r="AH82" s="46" t="n">
        <f aca="false">ROUND('Форма 4'!C1506*'Базовые цены за единицу'!AH82,0)</f>
        <v>0</v>
      </c>
      <c r="AI82" s="46" t="n">
        <f aca="false">ROUND('Форма 4'!C1506*'Базовые цены за единицу'!AI82,0)</f>
        <v>0</v>
      </c>
      <c r="AJ82" s="46" t="n">
        <f aca="false">ROUND('Форма 4'!C1506*'Базовые цены за единицу'!AJ82,0)</f>
        <v>0</v>
      </c>
      <c r="AK82" s="46" t="n">
        <f aca="false">ROUND('Форма 4'!C1506*'Базовые цены за единицу'!AK82,0)</f>
        <v>0</v>
      </c>
    </row>
    <row r="83" customFormat="false" ht="10.5" hidden="false" customHeight="false" outlineLevel="0" collapsed="false">
      <c r="A83" s="51" t="str">
        <f aca="false">'Форма 4'!A1519</f>
        <v>66.</v>
      </c>
      <c r="B83" s="51" t="n">
        <f aca="false">ROUND(C83+D83+F83+AF83+AG83,0)</f>
        <v>719</v>
      </c>
      <c r="C83" s="51" t="n">
        <f aca="false">ROUND('Форма 4'!C1519*'Базовые цены за единицу'!C83,0)</f>
        <v>0</v>
      </c>
      <c r="D83" s="51" t="n">
        <f aca="false">ROUND('Форма 4'!C1519*'Базовые цены за единицу'!D83,0)</f>
        <v>0</v>
      </c>
      <c r="E83" s="51" t="n">
        <f aca="false">ROUND('Форма 4'!C1519*'Базовые цены за единицу'!E83,0)</f>
        <v>0</v>
      </c>
      <c r="F83" s="51" t="n">
        <f aca="false">ROUND('Форма 4'!C1519*'Базовые цены за единицу'!F83,0)</f>
        <v>719</v>
      </c>
      <c r="G83" s="51" t="n">
        <f aca="false">ROUND('Форма 4'!C1519*'Базовые цены за единицу'!G83,0)</f>
        <v>0</v>
      </c>
      <c r="H83" s="51" t="n">
        <f aca="false">ROUND('Форма 4'!C1519*'Базовые цены за единицу'!H83,0)</f>
        <v>0</v>
      </c>
      <c r="I83" s="52" t="n">
        <f aca="false">ROUND('Форма 4'!C1519*'Базовые цены за единицу'!I83,3)</f>
        <v>0</v>
      </c>
      <c r="J83" s="45" t="e">
        <f aca="false">ОКРУГЛВСЕ('Форма 4'!C1519*'Базовые цены за единицу'!J83,3)</f>
        <v>#VALUE!</v>
      </c>
      <c r="K83" s="52" t="n">
        <f aca="false">ROUND('Форма 4'!C1519*'Базовые цены за единицу'!K83,3)</f>
        <v>0</v>
      </c>
      <c r="L83" s="51" t="n">
        <f aca="false">ROUND('Форма 4'!C1519*'Базовые цены за единицу'!L83,0)</f>
        <v>0</v>
      </c>
      <c r="M83" s="51" t="n">
        <f aca="false">ROUND('Форма 4'!C1519*'Базовые цены за единицу'!M83,0)</f>
        <v>0</v>
      </c>
      <c r="N83" s="51" t="n">
        <f aca="false">ROUND('Форма 4'!C1519*'Базовые цены за единицу'!N83,0)</f>
        <v>0</v>
      </c>
      <c r="O83" s="51" t="n">
        <f aca="false">ROUND('Форма 4'!C1519*'Базовые цены за единицу'!O83,0)</f>
        <v>0</v>
      </c>
      <c r="P83" s="51" t="n">
        <f aca="false">ROUND('Форма 4'!C1519*'Базовые цены за единицу'!P83,0)</f>
        <v>0</v>
      </c>
      <c r="Q83" s="51" t="n">
        <f aca="false">ROUND('Форма 4'!C1519*'Базовые цены за единицу'!Q83,0)</f>
        <v>0</v>
      </c>
      <c r="R83" s="51" t="n">
        <f aca="false">ROUND('Форма 4'!C1519*'Базовые цены за единицу'!R83,0)</f>
        <v>0</v>
      </c>
      <c r="S83" s="51" t="n">
        <f aca="false">ROUND('Форма 4'!C1519*'Базовые цены за единицу'!S83,0)</f>
        <v>0</v>
      </c>
      <c r="T83" s="51" t="n">
        <f aca="false">ROUND('Форма 4'!C1519*'Базовые цены за единицу'!T83,0)</f>
        <v>0</v>
      </c>
      <c r="U83" s="51" t="n">
        <f aca="false">ROUND('Форма 4'!C1519*'Базовые цены за единицу'!U83,0)</f>
        <v>0</v>
      </c>
      <c r="V83" s="51" t="n">
        <f aca="false">ROUND('Форма 4'!C1519*'Базовые цены за единицу'!V83,0)</f>
        <v>0</v>
      </c>
      <c r="X83" s="46" t="n">
        <f aca="false">ROUND('Форма 4'!C1519*'Базовые цены за единицу'!X83,0)</f>
        <v>0</v>
      </c>
      <c r="Y83" s="46" t="n">
        <f aca="false">ROUND('Форма 4'!C1519*'Базовые цены за единицу'!Y83,0)</f>
        <v>0</v>
      </c>
      <c r="Z83" s="46" t="n">
        <f aca="false">ROUND('Форма 4'!C1519*'Базовые цены за единицу'!Z83,0)</f>
        <v>0</v>
      </c>
      <c r="AA83" s="46" t="n">
        <f aca="false">ROUND('Форма 4'!C1519*'Базовые цены за единицу'!AA83,0)</f>
        <v>0</v>
      </c>
      <c r="AB83" s="46" t="n">
        <f aca="false">ROUND('Форма 4'!C1519*'Базовые цены за единицу'!AB83,0)</f>
        <v>0</v>
      </c>
      <c r="AC83" s="46" t="n">
        <f aca="false">ROUND('Форма 4'!C1519*'Базовые цены за единицу'!AC83,0)</f>
        <v>0</v>
      </c>
      <c r="AD83" s="46" t="n">
        <f aca="false">ROUND('Форма 4'!C1519*'Базовые цены за единицу'!AD83,0)</f>
        <v>0</v>
      </c>
      <c r="AE83" s="46" t="n">
        <f aca="false">ROUND('Форма 4'!C1519*'Базовые цены за единицу'!AE83,0)</f>
        <v>0</v>
      </c>
      <c r="AH83" s="46" t="n">
        <f aca="false">ROUND('Форма 4'!C1519*'Базовые цены за единицу'!AH83,0)</f>
        <v>0</v>
      </c>
      <c r="AI83" s="46" t="n">
        <f aca="false">ROUND('Форма 4'!C1519*'Базовые цены за единицу'!AI83,0)</f>
        <v>0</v>
      </c>
      <c r="AJ83" s="46" t="n">
        <f aca="false">ROUND('Форма 4'!C1519*'Базовые цены за единицу'!AJ83,0)</f>
        <v>0</v>
      </c>
      <c r="AK83" s="46" t="n">
        <f aca="false">ROUND('Форма 4'!C1519*'Базовые цены за единицу'!AK83,0)</f>
        <v>0</v>
      </c>
    </row>
    <row r="85" customFormat="false" ht="10.5" hidden="false" customHeight="false" outlineLevel="0" collapsed="false">
      <c r="B85" s="16" t="s">
        <v>277</v>
      </c>
      <c r="C85" s="16"/>
      <c r="D85" s="16"/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A87" s="51" t="str">
        <f aca="false">'Форма 4'!A1638</f>
        <v>67.</v>
      </c>
      <c r="B87" s="51" t="n">
        <f aca="false">ROUND(C87+D87+F87+AF87+AG87,0)</f>
        <v>48</v>
      </c>
      <c r="C87" s="51" t="n">
        <f aca="false">ROUND('Форма 4'!C1638*'Базовые цены за единицу'!C87,0)</f>
        <v>2</v>
      </c>
      <c r="D87" s="51" t="n">
        <f aca="false">ROUND('Форма 4'!C1638*'Базовые цены за единицу'!D87,0)</f>
        <v>46</v>
      </c>
      <c r="E87" s="51" t="n">
        <f aca="false">ROUND('Форма 4'!C1638*'Базовые цены за единицу'!E87,0)</f>
        <v>3</v>
      </c>
      <c r="F87" s="51" t="n">
        <f aca="false">ROUND('Форма 4'!C1638*'Базовые цены за единицу'!F87,0)</f>
        <v>0</v>
      </c>
      <c r="G87" s="51" t="n">
        <f aca="false">ROUND('Форма 4'!C1638*'Базовые цены за единицу'!G87,0)</f>
        <v>0</v>
      </c>
      <c r="H87" s="51" t="n">
        <f aca="false">ROUND('Форма 4'!C1638*'Базовые цены за единицу'!H87,0)</f>
        <v>0</v>
      </c>
      <c r="I87" s="52" t="n">
        <f aca="false">ROUND('Форма 4'!C1638*'Базовые цены за единицу'!I87,3)</f>
        <v>0.252</v>
      </c>
      <c r="J87" s="45" t="e">
        <f aca="false">ОКРУГЛВСЕ('Форма 4'!C1638*'Базовые цены за единицу'!J87,3)</f>
        <v>#VALUE!</v>
      </c>
      <c r="K87" s="52" t="n">
        <f aca="false">ROUND('Форма 4'!C1638*'Базовые цены за единицу'!K87,3)</f>
        <v>0.222</v>
      </c>
      <c r="L87" s="51" t="n">
        <f aca="false">ROUND('Форма 4'!C1638*'Базовые цены за единицу'!L87,0)</f>
        <v>0</v>
      </c>
      <c r="M87" s="51" t="n">
        <f aca="false">ROUND('Форма 4'!C1638*'Базовые цены за единицу'!M87,0)</f>
        <v>0</v>
      </c>
      <c r="N87" s="51" t="n">
        <f aca="false">ROUND((C87+E87)*'Форма 4'!C1650/100,0)</f>
        <v>7</v>
      </c>
      <c r="O87" s="51" t="n">
        <f aca="false">ROUND((C87+E87)*'Форма 4'!C1653/100,0)</f>
        <v>5</v>
      </c>
      <c r="P87" s="51" t="n">
        <f aca="false">ROUND('Форма 4'!C1638*'Базовые цены за единицу'!P87,0)</f>
        <v>3</v>
      </c>
      <c r="Q87" s="51" t="n">
        <f aca="false">ROUND('Форма 4'!C1638*'Базовые цены за единицу'!Q87,0)</f>
        <v>4</v>
      </c>
      <c r="R87" s="51" t="n">
        <f aca="false">ROUND('Форма 4'!C1638*'Базовые цены за единицу'!R87,0)</f>
        <v>2</v>
      </c>
      <c r="S87" s="51" t="n">
        <f aca="false">ROUND('Форма 4'!C1638*'Базовые цены за единицу'!S87,0)</f>
        <v>3</v>
      </c>
      <c r="T87" s="51" t="n">
        <f aca="false">ROUND('Форма 4'!C1638*'Базовые цены за единицу'!T87,0)</f>
        <v>0</v>
      </c>
      <c r="U87" s="51" t="n">
        <f aca="false">ROUND('Форма 4'!C1638*'Базовые цены за единицу'!U87,0)</f>
        <v>0</v>
      </c>
      <c r="V87" s="51" t="n">
        <f aca="false">ROUND('Форма 4'!C1638*'Базовые цены за единицу'!V87,0)</f>
        <v>0</v>
      </c>
      <c r="X87" s="46" t="n">
        <f aca="false">ROUND('Форма 4'!C1638*'Базовые цены за единицу'!X87,0)</f>
        <v>0</v>
      </c>
      <c r="Y87" s="46" t="n">
        <f aca="false">IF(Определители!I87="9",ROUND((C87+E87)*(Начисления!M87/100)*('Форма 4'!C1650/100),0),0)</f>
        <v>0</v>
      </c>
      <c r="Z87" s="46" t="n">
        <f aca="false">IF(Определители!I87="9",ROUND((C87+E87)*(100-Начисления!M87/100)*('Форма 4'!C1650/100),0),0)</f>
        <v>0</v>
      </c>
      <c r="AA87" s="46" t="n">
        <f aca="false">IF(Определители!I87="9",ROUND((C87+E87)*(Начисления!M87/100)*('Форма 4'!C1653/100),0),0)</f>
        <v>0</v>
      </c>
      <c r="AB87" s="46" t="n">
        <f aca="false">IF(Определители!I87="9",ROUND((C87+E87)*(100-Начисления!M87/100)*('Форма 4'!C1653/100),0),0)</f>
        <v>0</v>
      </c>
      <c r="AC87" s="46" t="n">
        <f aca="false">IF(Определители!I87="9",ROUND(B87*Начисления!M87/100,0),0)</f>
        <v>0</v>
      </c>
      <c r="AD87" s="46" t="n">
        <f aca="false">IF(Определители!I87="9",ROUND(B87*(100-Начисления!M87)/100,0),0)</f>
        <v>0</v>
      </c>
      <c r="AE87" s="46" t="n">
        <f aca="false">ROUND('Форма 4'!C1638*'Базовые цены за единицу'!AE87,0)</f>
        <v>0</v>
      </c>
      <c r="AH87" s="46" t="n">
        <f aca="false">ROUND('Форма 4'!C1638*'Базовые цены за единицу'!AH87,0)</f>
        <v>0</v>
      </c>
      <c r="AI87" s="46" t="n">
        <f aca="false">ROUND('Форма 4'!C1638*'Базовые цены за единицу'!AI87,0)</f>
        <v>0</v>
      </c>
      <c r="AJ87" s="46" t="n">
        <f aca="false">ROUND('Форма 4'!C1638*'Базовые цены за единицу'!AJ87,0)</f>
        <v>0</v>
      </c>
      <c r="AK87" s="46" t="n">
        <f aca="false">ROUND('Форма 4'!C1638*'Базовые цены за единицу'!AK87,0)</f>
        <v>0</v>
      </c>
    </row>
    <row r="88" customFormat="false" ht="10.5" hidden="false" customHeight="false" outlineLevel="0" collapsed="false">
      <c r="A88" s="51" t="str">
        <f aca="false">'Форма 4'!A1657</f>
        <v>68.</v>
      </c>
      <c r="B88" s="51" t="n">
        <f aca="false">ROUND(C88+D88+F88+AF88+AG88,0)</f>
        <v>64</v>
      </c>
      <c r="C88" s="51" t="n">
        <f aca="false">ROUND('Форма 4'!C1657*'Базовые цены за единицу'!C88,0)</f>
        <v>0</v>
      </c>
      <c r="D88" s="51" t="n">
        <f aca="false">ROUND('Форма 4'!C1657*'Базовые цены за единицу'!D88,0)</f>
        <v>0</v>
      </c>
      <c r="E88" s="51" t="n">
        <f aca="false">ROUND('Форма 4'!C1657*'Базовые цены за единицу'!E88,0)</f>
        <v>0</v>
      </c>
      <c r="F88" s="51" t="n">
        <f aca="false">ROUND('Форма 4'!C1657*'Базовые цены за единицу'!F88,0)</f>
        <v>64</v>
      </c>
      <c r="G88" s="51" t="n">
        <f aca="false">ROUND('Форма 4'!C1657*'Базовые цены за единицу'!G88,0)</f>
        <v>59</v>
      </c>
      <c r="H88" s="51" t="n">
        <f aca="false">ROUND('Форма 4'!C1657*'Базовые цены за единицу'!H88,0)</f>
        <v>0</v>
      </c>
      <c r="I88" s="52" t="n">
        <f aca="false">ROUND('Форма 4'!C1657*'Базовые цены за единицу'!I88,3)</f>
        <v>0</v>
      </c>
      <c r="J88" s="45" t="e">
        <f aca="false">ОКРУГЛВСЕ('Форма 4'!C1657*'Базовые цены за единицу'!J88,3)</f>
        <v>#VALUE!</v>
      </c>
      <c r="K88" s="52" t="n">
        <f aca="false">ROUND('Форма 4'!C1657*'Базовые цены за единицу'!K88,3)</f>
        <v>0</v>
      </c>
      <c r="L88" s="51" t="n">
        <f aca="false">ROUND('Форма 4'!C1657*'Базовые цены за единицу'!L88,0)</f>
        <v>2400</v>
      </c>
      <c r="M88" s="51" t="n">
        <f aca="false">ROUND('Форма 4'!C1657*'Базовые цены за единицу'!M88,0)</f>
        <v>0</v>
      </c>
      <c r="N88" s="51" t="n">
        <f aca="false">ROUND((C88+E88)*'Форма 4'!C1668/100,0)</f>
        <v>0</v>
      </c>
      <c r="O88" s="51" t="n">
        <f aca="false">ROUND((C88+E88)*'Форма 4'!C1671/100,0)</f>
        <v>0</v>
      </c>
      <c r="P88" s="51" t="n">
        <f aca="false">ROUND('Форма 4'!C1657*'Базовые цены за единицу'!P88,0)</f>
        <v>0</v>
      </c>
      <c r="Q88" s="51" t="n">
        <f aca="false">ROUND('Форма 4'!C1657*'Базовые цены за единицу'!Q88,0)</f>
        <v>0</v>
      </c>
      <c r="R88" s="51" t="n">
        <f aca="false">ROUND('Форма 4'!C1657*'Базовые цены за единицу'!R88,0)</f>
        <v>0</v>
      </c>
      <c r="S88" s="51" t="n">
        <f aca="false">ROUND('Форма 4'!C1657*'Базовые цены за единицу'!S88,0)</f>
        <v>0</v>
      </c>
      <c r="T88" s="51" t="n">
        <f aca="false">ROUND('Форма 4'!C1657*'Базовые цены за единицу'!T88,0)</f>
        <v>0</v>
      </c>
      <c r="U88" s="51" t="n">
        <f aca="false">ROUND('Форма 4'!C1657*'Базовые цены за единицу'!U88,0)</f>
        <v>0</v>
      </c>
      <c r="V88" s="51" t="n">
        <f aca="false">ROUND('Форма 4'!C1657*'Базовые цены за единицу'!V88,0)</f>
        <v>0</v>
      </c>
      <c r="X88" s="46" t="n">
        <f aca="false">ROUND('Форма 4'!C1657*'Базовые цены за единицу'!X88,0)</f>
        <v>0</v>
      </c>
      <c r="Y88" s="46" t="n">
        <f aca="false">IF(Определители!I88="9",ROUND((C88+E88)*(Начисления!M88/100)*('Форма 4'!C1668/100),0),0)</f>
        <v>0</v>
      </c>
      <c r="Z88" s="46" t="n">
        <f aca="false">IF(Определители!I88="9",ROUND((C88+E88)*(100-Начисления!M88/100)*('Форма 4'!C1668/100),0),0)</f>
        <v>0</v>
      </c>
      <c r="AA88" s="46" t="n">
        <f aca="false">IF(Определители!I88="9",ROUND((C88+E88)*(Начисления!M88/100)*('Форма 4'!C1671/100),0),0)</f>
        <v>0</v>
      </c>
      <c r="AB88" s="46" t="n">
        <f aca="false">IF(Определители!I88="9",ROUND((C88+E88)*(100-Начисления!M88/100)*('Форма 4'!C1671/100),0),0)</f>
        <v>0</v>
      </c>
      <c r="AC88" s="46" t="n">
        <f aca="false">IF(Определители!I88="9",ROUND(B88*Начисления!M88/100,0),0)</f>
        <v>0</v>
      </c>
      <c r="AD88" s="46" t="n">
        <f aca="false">IF(Определители!I88="9",ROUND(B88*(100-Начисления!M88)/100,0),0)</f>
        <v>0</v>
      </c>
      <c r="AE88" s="46" t="n">
        <f aca="false">ROUND('Форма 4'!C1657*'Базовые цены за единицу'!AE88,0)</f>
        <v>0</v>
      </c>
      <c r="AH88" s="46" t="n">
        <f aca="false">ROUND('Форма 4'!C1657*'Базовые цены за единицу'!AH88,0)</f>
        <v>0</v>
      </c>
      <c r="AI88" s="46" t="n">
        <f aca="false">ROUND('Форма 4'!C1657*'Базовые цены за единицу'!AI88,0)</f>
        <v>0</v>
      </c>
      <c r="AJ88" s="46" t="n">
        <f aca="false">ROUND('Форма 4'!C1657*'Базовые цены за единицу'!AJ88,0)</f>
        <v>0</v>
      </c>
      <c r="AK88" s="46" t="n">
        <f aca="false">ROUND('Форма 4'!C1657*'Базовые цены за единицу'!AK88,0)</f>
        <v>0</v>
      </c>
    </row>
    <row r="89" customFormat="false" ht="10.5" hidden="false" customHeight="false" outlineLevel="0" collapsed="false">
      <c r="A89" s="51" t="str">
        <f aca="false">'Форма 4'!A1675</f>
        <v>69.</v>
      </c>
      <c r="B89" s="51" t="n">
        <f aca="false">ROUND(C89+D89+F89+AF89+AG89,0)</f>
        <v>114</v>
      </c>
      <c r="C89" s="51" t="n">
        <f aca="false">ROUND('Форма 4'!C1675*'Базовые цены за единицу'!C89,0)</f>
        <v>5</v>
      </c>
      <c r="D89" s="51" t="n">
        <f aca="false">ROUND('Форма 4'!C1675*'Базовые цены за единицу'!D89,0)</f>
        <v>108</v>
      </c>
      <c r="E89" s="51" t="n">
        <f aca="false">ROUND('Форма 4'!C1675*'Базовые цены за единицу'!E89,0)</f>
        <v>7</v>
      </c>
      <c r="F89" s="51" t="n">
        <f aca="false">ROUND('Форма 4'!C1675*'Базовые цены за единицу'!F89,0)</f>
        <v>1</v>
      </c>
      <c r="G89" s="51" t="n">
        <f aca="false">ROUND('Форма 4'!C1675*'Базовые цены за единицу'!G89,0)</f>
        <v>0</v>
      </c>
      <c r="H89" s="51" t="n">
        <f aca="false">ROUND('Форма 4'!C1675*'Базовые цены за единицу'!H89,0)</f>
        <v>0</v>
      </c>
      <c r="I89" s="52" t="n">
        <f aca="false">ROUND('Форма 4'!C1675*'Базовые цены за единицу'!I89,3)</f>
        <v>0.581</v>
      </c>
      <c r="J89" s="45" t="e">
        <f aca="false">ОКРУГЛВСЕ('Форма 4'!C1675*'Базовые цены за единицу'!J89,3)</f>
        <v>#VALUE!</v>
      </c>
      <c r="K89" s="52" t="n">
        <f aca="false">ROUND('Форма 4'!C1675*'Базовые цены за единицу'!K89,3)</f>
        <v>0.494</v>
      </c>
      <c r="L89" s="51" t="n">
        <f aca="false">ROUND('Форма 4'!C1675*'Базовые цены за единицу'!L89,0)</f>
        <v>0</v>
      </c>
      <c r="M89" s="51" t="n">
        <f aca="false">ROUND('Форма 4'!C1675*'Базовые цены за единицу'!M89,0)</f>
        <v>0</v>
      </c>
      <c r="N89" s="51" t="n">
        <f aca="false">ROUND((C89+E89)*'Форма 4'!C1687/100,0)</f>
        <v>17</v>
      </c>
      <c r="O89" s="51" t="n">
        <f aca="false">ROUND((C89+E89)*'Форма 4'!C1690/100,0)</f>
        <v>11</v>
      </c>
      <c r="P89" s="51" t="n">
        <f aca="false">ROUND('Форма 4'!C1675*'Базовые цены за единицу'!P89,0)</f>
        <v>7</v>
      </c>
      <c r="Q89" s="51" t="n">
        <f aca="false">ROUND('Форма 4'!C1675*'Базовые цены за единицу'!Q89,0)</f>
        <v>10</v>
      </c>
      <c r="R89" s="51" t="n">
        <f aca="false">ROUND('Форма 4'!C1675*'Базовые цены за единицу'!R89,0)</f>
        <v>5</v>
      </c>
      <c r="S89" s="51" t="n">
        <f aca="false">ROUND('Форма 4'!C1675*'Базовые цены за единицу'!S89,0)</f>
        <v>7</v>
      </c>
      <c r="T89" s="51" t="n">
        <f aca="false">ROUND('Форма 4'!C1675*'Базовые цены за единицу'!T89,0)</f>
        <v>0</v>
      </c>
      <c r="U89" s="51" t="n">
        <f aca="false">ROUND('Форма 4'!C1675*'Базовые цены за единицу'!U89,0)</f>
        <v>0</v>
      </c>
      <c r="V89" s="51" t="n">
        <f aca="false">ROUND('Форма 4'!C1675*'Базовые цены за единицу'!V89,0)</f>
        <v>0</v>
      </c>
      <c r="X89" s="46" t="n">
        <f aca="false">ROUND('Форма 4'!C1675*'Базовые цены за единицу'!X89,0)</f>
        <v>0</v>
      </c>
      <c r="Y89" s="46" t="n">
        <f aca="false">IF(Определители!I89="9",ROUND((C89+E89)*(Начисления!M89/100)*('Форма 4'!C1687/100),0),0)</f>
        <v>0</v>
      </c>
      <c r="Z89" s="46" t="n">
        <f aca="false">IF(Определители!I89="9",ROUND((C89+E89)*(100-Начисления!M89/100)*('Форма 4'!C1687/100),0),0)</f>
        <v>0</v>
      </c>
      <c r="AA89" s="46" t="n">
        <f aca="false">IF(Определители!I89="9",ROUND((C89+E89)*(Начисления!M89/100)*('Форма 4'!C1690/100),0),0)</f>
        <v>0</v>
      </c>
      <c r="AB89" s="46" t="n">
        <f aca="false">IF(Определители!I89="9",ROUND((C89+E89)*(100-Начисления!M89/100)*('Форма 4'!C1690/100),0),0)</f>
        <v>0</v>
      </c>
      <c r="AC89" s="46" t="n">
        <f aca="false">IF(Определители!I89="9",ROUND(B89*Начисления!M89/100,0),0)</f>
        <v>0</v>
      </c>
      <c r="AD89" s="46" t="n">
        <f aca="false">IF(Определители!I89="9",ROUND(B89*(100-Начисления!M89)/100,0),0)</f>
        <v>0</v>
      </c>
      <c r="AE89" s="46" t="n">
        <f aca="false">ROUND('Форма 4'!C1675*'Базовые цены за единицу'!AE89,0)</f>
        <v>0</v>
      </c>
      <c r="AH89" s="46" t="n">
        <f aca="false">ROUND('Форма 4'!C1675*'Базовые цены за единицу'!AH89,0)</f>
        <v>0</v>
      </c>
      <c r="AI89" s="46" t="n">
        <f aca="false">ROUND('Форма 4'!C1675*'Базовые цены за единицу'!AI89,0)</f>
        <v>0</v>
      </c>
      <c r="AJ89" s="46" t="n">
        <f aca="false">ROUND('Форма 4'!C1675*'Базовые цены за единицу'!AJ89,0)</f>
        <v>0</v>
      </c>
      <c r="AK89" s="46" t="n">
        <f aca="false">ROUND('Форма 4'!C1675*'Базовые цены за единицу'!AK89,0)</f>
        <v>0</v>
      </c>
    </row>
    <row r="90" customFormat="false" ht="10.5" hidden="false" customHeight="false" outlineLevel="0" collapsed="false">
      <c r="A90" s="51" t="str">
        <f aca="false">'Форма 4'!A1694</f>
        <v>70.</v>
      </c>
      <c r="B90" s="51" t="n">
        <f aca="false">ROUND(C90+D90+F90+AF90+AG90,0)</f>
        <v>285</v>
      </c>
      <c r="C90" s="51" t="n">
        <f aca="false">ROUND('Форма 4'!C1694*'Базовые цены за единицу'!C90,0)</f>
        <v>0</v>
      </c>
      <c r="D90" s="51" t="n">
        <f aca="false">ROUND('Форма 4'!C1694*'Базовые цены за единицу'!D90,0)</f>
        <v>0</v>
      </c>
      <c r="E90" s="51" t="n">
        <f aca="false">ROUND('Форма 4'!C1694*'Базовые цены за единицу'!E90,0)</f>
        <v>0</v>
      </c>
      <c r="F90" s="51" t="n">
        <f aca="false">ROUND('Форма 4'!C1694*'Базовые цены за единицу'!F90,0)</f>
        <v>285</v>
      </c>
      <c r="G90" s="51" t="n">
        <f aca="false">ROUND('Форма 4'!C1694*'Базовые цены за единицу'!G90,0)</f>
        <v>264</v>
      </c>
      <c r="H90" s="51" t="n">
        <f aca="false">ROUND('Форма 4'!C1694*'Базовые цены за единицу'!H90,0)</f>
        <v>0</v>
      </c>
      <c r="I90" s="52" t="n">
        <f aca="false">ROUND('Форма 4'!C1694*'Базовые цены за единицу'!I90,3)</f>
        <v>0</v>
      </c>
      <c r="J90" s="45" t="e">
        <f aca="false">ОКРУГЛВСЕ('Форма 4'!C1694*'Базовые цены за единицу'!J90,3)</f>
        <v>#VALUE!</v>
      </c>
      <c r="K90" s="52" t="n">
        <f aca="false">ROUND('Форма 4'!C1694*'Базовые цены за единицу'!K90,3)</f>
        <v>0</v>
      </c>
      <c r="L90" s="51" t="n">
        <f aca="false">ROUND('Форма 4'!C1694*'Базовые цены за единицу'!L90,0)</f>
        <v>0</v>
      </c>
      <c r="M90" s="51" t="n">
        <f aca="false">ROUND('Форма 4'!C1694*'Базовые цены за единицу'!M90,0)</f>
        <v>0</v>
      </c>
      <c r="N90" s="51" t="n">
        <f aca="false">ROUND((C90+E90)*'Форма 4'!C1705/100,0)</f>
        <v>0</v>
      </c>
      <c r="O90" s="51" t="n">
        <f aca="false">ROUND((C90+E90)*'Форма 4'!C1708/100,0)</f>
        <v>0</v>
      </c>
      <c r="P90" s="51" t="n">
        <f aca="false">ROUND('Форма 4'!C1694*'Базовые цены за единицу'!P90,0)</f>
        <v>0</v>
      </c>
      <c r="Q90" s="51" t="n">
        <f aca="false">ROUND('Форма 4'!C1694*'Базовые цены за единицу'!Q90,0)</f>
        <v>0</v>
      </c>
      <c r="R90" s="51" t="n">
        <f aca="false">ROUND('Форма 4'!C1694*'Базовые цены за единицу'!R90,0)</f>
        <v>0</v>
      </c>
      <c r="S90" s="51" t="n">
        <f aca="false">ROUND('Форма 4'!C1694*'Базовые цены за единицу'!S90,0)</f>
        <v>0</v>
      </c>
      <c r="T90" s="51" t="n">
        <f aca="false">ROUND('Форма 4'!C1694*'Базовые цены за единицу'!T90,0)</f>
        <v>0</v>
      </c>
      <c r="U90" s="51" t="n">
        <f aca="false">ROUND('Форма 4'!C1694*'Базовые цены за единицу'!U90,0)</f>
        <v>0</v>
      </c>
      <c r="V90" s="51" t="n">
        <f aca="false">ROUND('Форма 4'!C1694*'Базовые цены за единицу'!V90,0)</f>
        <v>0</v>
      </c>
      <c r="X90" s="46" t="n">
        <f aca="false">ROUND('Форма 4'!C1694*'Базовые цены за единицу'!X90,0)</f>
        <v>0</v>
      </c>
      <c r="Y90" s="46" t="n">
        <f aca="false">IF(Определители!I90="9",ROUND((C90+E90)*(Начисления!M90/100)*('Форма 4'!C1705/100),0),0)</f>
        <v>0</v>
      </c>
      <c r="Z90" s="46" t="n">
        <f aca="false">IF(Определители!I90="9",ROUND((C90+E90)*(100-Начисления!M90/100)*('Форма 4'!C1705/100),0),0)</f>
        <v>0</v>
      </c>
      <c r="AA90" s="46" t="n">
        <f aca="false">IF(Определители!I90="9",ROUND((C90+E90)*(Начисления!M90/100)*('Форма 4'!C1708/100),0),0)</f>
        <v>0</v>
      </c>
      <c r="AB90" s="46" t="n">
        <f aca="false">IF(Определители!I90="9",ROUND((C90+E90)*(100-Начисления!M90/100)*('Форма 4'!C1708/100),0),0)</f>
        <v>0</v>
      </c>
      <c r="AC90" s="46" t="n">
        <f aca="false">IF(Определители!I90="9",ROUND(B90*Начисления!M90/100,0),0)</f>
        <v>0</v>
      </c>
      <c r="AD90" s="46" t="n">
        <f aca="false">IF(Определители!I90="9",ROUND(B90*(100-Начисления!M90)/100,0),0)</f>
        <v>0</v>
      </c>
      <c r="AE90" s="46" t="n">
        <f aca="false">ROUND('Форма 4'!C1694*'Базовые цены за единицу'!AE90,0)</f>
        <v>0</v>
      </c>
      <c r="AH90" s="46" t="n">
        <f aca="false">ROUND('Форма 4'!C1694*'Базовые цены за единицу'!AH90,0)</f>
        <v>0</v>
      </c>
      <c r="AI90" s="46" t="n">
        <f aca="false">ROUND('Форма 4'!C1694*'Базовые цены за единицу'!AI90,0)</f>
        <v>0</v>
      </c>
      <c r="AJ90" s="46" t="n">
        <f aca="false">ROUND('Форма 4'!C1694*'Базовые цены за единицу'!AJ90,0)</f>
        <v>0</v>
      </c>
      <c r="AK90" s="46" t="n">
        <f aca="false">ROUND('Форма 4'!C1694*'Базовые цены за единицу'!AK90,0)</f>
        <v>0</v>
      </c>
    </row>
    <row r="91" customFormat="false" ht="10.5" hidden="false" customHeight="false" outlineLevel="0" collapsed="false">
      <c r="A91" s="51" t="str">
        <f aca="false">'Форма 4'!A1712</f>
        <v>71.</v>
      </c>
      <c r="B91" s="51" t="n">
        <f aca="false">ROUND(C91+D91+F91+AF91+AG91,0)</f>
        <v>508</v>
      </c>
      <c r="C91" s="51" t="n">
        <f aca="false">ROUND('Форма 4'!C1712*'Базовые цены за единицу'!C91,0)</f>
        <v>7</v>
      </c>
      <c r="D91" s="51" t="n">
        <f aca="false">ROUND('Форма 4'!C1712*'Базовые цены за единицу'!D91,0)</f>
        <v>49</v>
      </c>
      <c r="E91" s="51" t="n">
        <f aca="false">ROUND('Форма 4'!C1712*'Базовые цены за единицу'!E91,0)</f>
        <v>5</v>
      </c>
      <c r="F91" s="51" t="n">
        <f aca="false">ROUND('Форма 4'!C1712*'Базовые цены за единицу'!F91,0)</f>
        <v>452</v>
      </c>
      <c r="G91" s="51" t="n">
        <f aca="false">ROUND('Форма 4'!C1712*'Базовые цены за единицу'!G91,0)</f>
        <v>0</v>
      </c>
      <c r="H91" s="51" t="n">
        <f aca="false">ROUND('Форма 4'!C1712*'Базовые цены за единицу'!H91,0)</f>
        <v>0</v>
      </c>
      <c r="I91" s="52" t="n">
        <f aca="false">ROUND('Форма 4'!C1712*'Базовые цены за единицу'!I91,3)</f>
        <v>0.613</v>
      </c>
      <c r="J91" s="45" t="e">
        <f aca="false">ОКРУГЛВСЕ('Форма 4'!C1712*'Базовые цены за единицу'!J91,3)</f>
        <v>#VALUE!</v>
      </c>
      <c r="K91" s="52" t="n">
        <f aca="false">ROUND('Форма 4'!C1712*'Базовые цены за единицу'!K91,3)</f>
        <v>0.305</v>
      </c>
      <c r="L91" s="51" t="n">
        <f aca="false">ROUND('Форма 4'!C1712*'Базовые цены за единицу'!L91,0)</f>
        <v>0</v>
      </c>
      <c r="M91" s="51" t="n">
        <f aca="false">ROUND('Форма 4'!C1712*'Базовые цены за единицу'!M91,0)</f>
        <v>0</v>
      </c>
      <c r="N91" s="51" t="n">
        <f aca="false">ROUND((C91+E91)*'Форма 4'!C1723/100,0)</f>
        <v>17</v>
      </c>
      <c r="O91" s="51" t="n">
        <f aca="false">ROUND((C91+E91)*'Форма 4'!C1726/100,0)</f>
        <v>11</v>
      </c>
      <c r="P91" s="51" t="n">
        <f aca="false">ROUND('Форма 4'!C1712*'Базовые цены за единицу'!P91,0)</f>
        <v>9</v>
      </c>
      <c r="Q91" s="51" t="n">
        <f aca="false">ROUND('Форма 4'!C1712*'Базовые цены за единицу'!Q91,0)</f>
        <v>6</v>
      </c>
      <c r="R91" s="51" t="n">
        <f aca="false">ROUND('Форма 4'!C1712*'Базовые цены за единицу'!R91,0)</f>
        <v>6</v>
      </c>
      <c r="S91" s="51" t="n">
        <f aca="false">ROUND('Форма 4'!C1712*'Базовые цены за единицу'!S91,0)</f>
        <v>4</v>
      </c>
      <c r="T91" s="51" t="n">
        <f aca="false">ROUND('Форма 4'!C1712*'Базовые цены за единицу'!T91,0)</f>
        <v>0</v>
      </c>
      <c r="U91" s="51" t="n">
        <f aca="false">ROUND('Форма 4'!C1712*'Базовые цены за единицу'!U91,0)</f>
        <v>0</v>
      </c>
      <c r="V91" s="51" t="n">
        <f aca="false">ROUND('Форма 4'!C1712*'Базовые цены за единицу'!V91,0)</f>
        <v>0</v>
      </c>
      <c r="X91" s="46" t="n">
        <f aca="false">ROUND('Форма 4'!C1712*'Базовые цены за единицу'!X91,0)</f>
        <v>0</v>
      </c>
      <c r="Y91" s="46" t="n">
        <f aca="false">IF(Определители!I91="9",ROUND((C91+E91)*(Начисления!M91/100)*('Форма 4'!C1723/100),0),0)</f>
        <v>0</v>
      </c>
      <c r="Z91" s="46" t="n">
        <f aca="false">IF(Определители!I91="9",ROUND((C91+E91)*(100-Начисления!M91/100)*('Форма 4'!C1723/100),0),0)</f>
        <v>0</v>
      </c>
      <c r="AA91" s="46" t="n">
        <f aca="false">IF(Определители!I91="9",ROUND((C91+E91)*(Начисления!M91/100)*('Форма 4'!C1726/100),0),0)</f>
        <v>0</v>
      </c>
      <c r="AB91" s="46" t="n">
        <f aca="false">IF(Определители!I91="9",ROUND((C91+E91)*(100-Начисления!M91/100)*('Форма 4'!C1726/100),0),0)</f>
        <v>0</v>
      </c>
      <c r="AC91" s="46" t="n">
        <f aca="false">IF(Определители!I91="9",ROUND(B91*Начисления!M91/100,0),0)</f>
        <v>0</v>
      </c>
      <c r="AD91" s="46" t="n">
        <f aca="false">IF(Определители!I91="9",ROUND(B91*(100-Начисления!M91)/100,0),0)</f>
        <v>0</v>
      </c>
      <c r="AE91" s="46" t="n">
        <f aca="false">ROUND('Форма 4'!C1712*'Базовые цены за единицу'!AE91,0)</f>
        <v>0</v>
      </c>
      <c r="AH91" s="46" t="n">
        <f aca="false">ROUND('Форма 4'!C1712*'Базовые цены за единицу'!AH91,0)</f>
        <v>0</v>
      </c>
      <c r="AI91" s="46" t="n">
        <f aca="false">ROUND('Форма 4'!C1712*'Базовые цены за единицу'!AI91,0)</f>
        <v>0</v>
      </c>
      <c r="AJ91" s="46" t="n">
        <f aca="false">ROUND('Форма 4'!C1712*'Базовые цены за единицу'!AJ91,0)</f>
        <v>0</v>
      </c>
      <c r="AK91" s="46" t="n">
        <f aca="false">ROUND('Форма 4'!C1712*'Базовые цены за единицу'!AK91,0)</f>
        <v>0</v>
      </c>
    </row>
    <row r="92" customFormat="false" ht="10.5" hidden="false" customHeight="false" outlineLevel="0" collapsed="false">
      <c r="A92" s="51" t="str">
        <f aca="false">'Форма 4'!A1730</f>
        <v>72.</v>
      </c>
      <c r="B92" s="51" t="n">
        <f aca="false">ROUND(C92+D92+F92+AF92+AG92,0)</f>
        <v>340</v>
      </c>
      <c r="C92" s="51" t="n">
        <f aca="false">ROUND('Форма 4'!C1730*'Базовые цены за единицу'!C92,0)</f>
        <v>0</v>
      </c>
      <c r="D92" s="51" t="n">
        <f aca="false">ROUND('Форма 4'!C1730*'Базовые цены за единицу'!D92,0)</f>
        <v>0</v>
      </c>
      <c r="E92" s="51" t="n">
        <f aca="false">ROUND('Форма 4'!C1730*'Базовые цены за единицу'!E92,0)</f>
        <v>0</v>
      </c>
      <c r="F92" s="51" t="n">
        <f aca="false">ROUND('Форма 4'!C1730*'Базовые цены за единицу'!F92,0)</f>
        <v>340</v>
      </c>
      <c r="G92" s="51" t="n">
        <f aca="false">ROUND('Форма 4'!C1730*'Базовые цены за единицу'!G92,0)</f>
        <v>0</v>
      </c>
      <c r="H92" s="51" t="n">
        <f aca="false">ROUND('Форма 4'!C1730*'Базовые цены за единицу'!H92,0)</f>
        <v>0</v>
      </c>
      <c r="I92" s="52" t="n">
        <f aca="false">ROUND('Форма 4'!C1730*'Базовые цены за единицу'!I92,3)</f>
        <v>0.009</v>
      </c>
      <c r="J92" s="45" t="e">
        <f aca="false">ОКРУГЛВСЕ('Форма 4'!C1730*'Базовые цены за единицу'!J92,3)</f>
        <v>#VALUE!</v>
      </c>
      <c r="K92" s="52" t="n">
        <f aca="false">ROUND('Форма 4'!C1730*'Базовые цены за единицу'!K92,3)</f>
        <v>0</v>
      </c>
      <c r="L92" s="51" t="n">
        <f aca="false">ROUND('Форма 4'!C1730*'Базовые цены за единицу'!L92,0)</f>
        <v>0</v>
      </c>
      <c r="M92" s="51" t="n">
        <f aca="false">ROUND('Форма 4'!C1730*'Базовые цены за единицу'!M92,0)</f>
        <v>0</v>
      </c>
      <c r="N92" s="51" t="n">
        <f aca="false">ROUND((C92+E92)*'Форма 4'!C1742/100,0)</f>
        <v>0</v>
      </c>
      <c r="O92" s="51" t="n">
        <f aca="false">ROUND((C92+E92)*'Форма 4'!C1745/100,0)</f>
        <v>0</v>
      </c>
      <c r="P92" s="51" t="n">
        <f aca="false">ROUND('Форма 4'!C1730*'Базовые цены за единицу'!P92,0)</f>
        <v>0</v>
      </c>
      <c r="Q92" s="51" t="n">
        <f aca="false">ROUND('Форма 4'!C1730*'Базовые цены за единицу'!Q92,0)</f>
        <v>0</v>
      </c>
      <c r="R92" s="51" t="n">
        <f aca="false">ROUND('Форма 4'!C1730*'Базовые цены за единицу'!R92,0)</f>
        <v>0</v>
      </c>
      <c r="S92" s="51" t="n">
        <f aca="false">ROUND('Форма 4'!C1730*'Базовые цены за единицу'!S92,0)</f>
        <v>0</v>
      </c>
      <c r="T92" s="51" t="n">
        <f aca="false">ROUND('Форма 4'!C1730*'Базовые цены за единицу'!T92,0)</f>
        <v>0</v>
      </c>
      <c r="U92" s="51" t="n">
        <f aca="false">ROUND('Форма 4'!C1730*'Базовые цены за единицу'!U92,0)</f>
        <v>0</v>
      </c>
      <c r="V92" s="51" t="n">
        <f aca="false">ROUND('Форма 4'!C1730*'Базовые цены за единицу'!V92,0)</f>
        <v>0</v>
      </c>
      <c r="X92" s="46" t="n">
        <f aca="false">ROUND('Форма 4'!C1730*'Базовые цены за единицу'!X92,0)</f>
        <v>0</v>
      </c>
      <c r="Y92" s="46" t="n">
        <f aca="false">IF(Определители!I92="9",ROUND((C92+E92)*(Начисления!M92/100)*('Форма 4'!C1742/100),0),0)</f>
        <v>0</v>
      </c>
      <c r="Z92" s="46" t="n">
        <f aca="false">IF(Определители!I92="9",ROUND((C92+E92)*(100-Начисления!M92/100)*('Форма 4'!C1742/100),0),0)</f>
        <v>0</v>
      </c>
      <c r="AA92" s="46" t="n">
        <f aca="false">IF(Определители!I92="9",ROUND((C92+E92)*(Начисления!M92/100)*('Форма 4'!C1745/100),0),0)</f>
        <v>0</v>
      </c>
      <c r="AB92" s="46" t="n">
        <f aca="false">IF(Определители!I92="9",ROUND((C92+E92)*(100-Начисления!M92/100)*('Форма 4'!C1745/100),0),0)</f>
        <v>0</v>
      </c>
      <c r="AC92" s="46" t="n">
        <f aca="false">IF(Определители!I92="9",ROUND(B92*Начисления!M92/100,0),0)</f>
        <v>0</v>
      </c>
      <c r="AD92" s="46" t="n">
        <f aca="false">IF(Определители!I92="9",ROUND(B92*(100-Начисления!M92)/100,0),0)</f>
        <v>0</v>
      </c>
      <c r="AE92" s="46" t="n">
        <f aca="false">ROUND('Форма 4'!C1730*'Базовые цены за единицу'!AE92,0)</f>
        <v>0</v>
      </c>
      <c r="AH92" s="46" t="n">
        <f aca="false">ROUND('Форма 4'!C1730*'Базовые цены за единицу'!AH92,0)</f>
        <v>0</v>
      </c>
      <c r="AI92" s="46" t="n">
        <f aca="false">ROUND('Форма 4'!C1730*'Базовые цены за единицу'!AI92,0)</f>
        <v>0</v>
      </c>
      <c r="AJ92" s="46" t="n">
        <f aca="false">ROUND('Форма 4'!C1730*'Базовые цены за единицу'!AJ92,0)</f>
        <v>0</v>
      </c>
      <c r="AK92" s="46" t="n">
        <f aca="false">ROUND('Форма 4'!C1730*'Базовые цены за единицу'!AK92,0)</f>
        <v>0</v>
      </c>
    </row>
    <row r="93" customFormat="false" ht="10.5" hidden="false" customHeight="false" outlineLevel="0" collapsed="false">
      <c r="A93" s="51" t="str">
        <f aca="false">'Форма 4'!A1749</f>
        <v>73.</v>
      </c>
      <c r="B93" s="51" t="n">
        <f aca="false">ROUND(C93+D93+F93+AF93+AG93,0)</f>
        <v>540</v>
      </c>
      <c r="C93" s="51" t="n">
        <f aca="false">ROUND('Форма 4'!C1749*'Базовые цены за единицу'!C93,0)</f>
        <v>7</v>
      </c>
      <c r="D93" s="51" t="n">
        <f aca="false">ROUND('Форма 4'!C1749*'Базовые цены за единицу'!D93,0)</f>
        <v>49</v>
      </c>
      <c r="E93" s="51" t="n">
        <f aca="false">ROUND('Форма 4'!C1749*'Базовые цены за единицу'!E93,0)</f>
        <v>5</v>
      </c>
      <c r="F93" s="51" t="n">
        <f aca="false">ROUND('Форма 4'!C1749*'Базовые цены за единицу'!F93,0)</f>
        <v>484</v>
      </c>
      <c r="G93" s="51" t="n">
        <f aca="false">ROUND('Форма 4'!C1749*'Базовые цены за единицу'!G93,0)</f>
        <v>0</v>
      </c>
      <c r="H93" s="51" t="n">
        <f aca="false">ROUND('Форма 4'!C1749*'Базовые цены за единицу'!H93,0)</f>
        <v>0</v>
      </c>
      <c r="I93" s="52" t="n">
        <f aca="false">ROUND('Форма 4'!C1749*'Базовые цены за единицу'!I93,3)</f>
        <v>0.613</v>
      </c>
      <c r="J93" s="45" t="e">
        <f aca="false">ОКРУГЛВСЕ('Форма 4'!C1749*'Базовые цены за единицу'!J93,3)</f>
        <v>#VALUE!</v>
      </c>
      <c r="K93" s="52" t="n">
        <f aca="false">ROUND('Форма 4'!C1749*'Базовые цены за единицу'!K93,3)</f>
        <v>0.305</v>
      </c>
      <c r="L93" s="51" t="n">
        <f aca="false">ROUND('Форма 4'!C1749*'Базовые цены за единицу'!L93,0)</f>
        <v>0</v>
      </c>
      <c r="M93" s="51" t="n">
        <f aca="false">ROUND('Форма 4'!C1749*'Базовые цены за единицу'!M93,0)</f>
        <v>0</v>
      </c>
      <c r="N93" s="51" t="n">
        <f aca="false">ROUND((C93+E93)*'Форма 4'!C1760/100,0)</f>
        <v>17</v>
      </c>
      <c r="O93" s="51" t="n">
        <f aca="false">ROUND((C93+E93)*'Форма 4'!C1763/100,0)</f>
        <v>11</v>
      </c>
      <c r="P93" s="51" t="n">
        <f aca="false">ROUND('Форма 4'!C1749*'Базовые цены за единицу'!P93,0)</f>
        <v>9</v>
      </c>
      <c r="Q93" s="51" t="n">
        <f aca="false">ROUND('Форма 4'!C1749*'Базовые цены за единицу'!Q93,0)</f>
        <v>6</v>
      </c>
      <c r="R93" s="51" t="n">
        <f aca="false">ROUND('Форма 4'!C1749*'Базовые цены за единицу'!R93,0)</f>
        <v>6</v>
      </c>
      <c r="S93" s="51" t="n">
        <f aca="false">ROUND('Форма 4'!C1749*'Базовые цены за единицу'!S93,0)</f>
        <v>4</v>
      </c>
      <c r="T93" s="51" t="n">
        <f aca="false">ROUND('Форма 4'!C1749*'Базовые цены за единицу'!T93,0)</f>
        <v>0</v>
      </c>
      <c r="U93" s="51" t="n">
        <f aca="false">ROUND('Форма 4'!C1749*'Базовые цены за единицу'!U93,0)</f>
        <v>0</v>
      </c>
      <c r="V93" s="51" t="n">
        <f aca="false">ROUND('Форма 4'!C1749*'Базовые цены за единицу'!V93,0)</f>
        <v>0</v>
      </c>
      <c r="X93" s="46" t="n">
        <f aca="false">ROUND('Форма 4'!C1749*'Базовые цены за единицу'!X93,0)</f>
        <v>0</v>
      </c>
      <c r="Y93" s="46" t="n">
        <f aca="false">IF(Определители!I93="9",ROUND((C93+E93)*(Начисления!M93/100)*('Форма 4'!C1760/100),0),0)</f>
        <v>0</v>
      </c>
      <c r="Z93" s="46" t="n">
        <f aca="false">IF(Определители!I93="9",ROUND((C93+E93)*(100-Начисления!M93/100)*('Форма 4'!C1760/100),0),0)</f>
        <v>0</v>
      </c>
      <c r="AA93" s="46" t="n">
        <f aca="false">IF(Определители!I93="9",ROUND((C93+E93)*(Начисления!M93/100)*('Форма 4'!C1763/100),0),0)</f>
        <v>0</v>
      </c>
      <c r="AB93" s="46" t="n">
        <f aca="false">IF(Определители!I93="9",ROUND((C93+E93)*(100-Начисления!M93/100)*('Форма 4'!C1763/100),0),0)</f>
        <v>0</v>
      </c>
      <c r="AC93" s="46" t="n">
        <f aca="false">IF(Определители!I93="9",ROUND(B93*Начисления!M93/100,0),0)</f>
        <v>0</v>
      </c>
      <c r="AD93" s="46" t="n">
        <f aca="false">IF(Определители!I93="9",ROUND(B93*(100-Начисления!M93)/100,0),0)</f>
        <v>0</v>
      </c>
      <c r="AE93" s="46" t="n">
        <f aca="false">ROUND('Форма 4'!C1749*'Базовые цены за единицу'!AE93,0)</f>
        <v>0</v>
      </c>
      <c r="AH93" s="46" t="n">
        <f aca="false">ROUND('Форма 4'!C1749*'Базовые цены за единицу'!AH93,0)</f>
        <v>0</v>
      </c>
      <c r="AI93" s="46" t="n">
        <f aca="false">ROUND('Форма 4'!C1749*'Базовые цены за единицу'!AI93,0)</f>
        <v>0</v>
      </c>
      <c r="AJ93" s="46" t="n">
        <f aca="false">ROUND('Форма 4'!C1749*'Базовые цены за единицу'!AJ93,0)</f>
        <v>0</v>
      </c>
      <c r="AK93" s="46" t="n">
        <f aca="false">ROUND('Форма 4'!C1749*'Базовые цены за единицу'!AK93,0)</f>
        <v>0</v>
      </c>
    </row>
    <row r="94" customFormat="false" ht="10.5" hidden="false" customHeight="false" outlineLevel="0" collapsed="false">
      <c r="A94" s="51" t="str">
        <f aca="false">'Форма 4'!A1767</f>
        <v>74.</v>
      </c>
      <c r="B94" s="51" t="n">
        <f aca="false">ROUND(C94+D94+F94+AF94+AG94,0)</f>
        <v>126</v>
      </c>
      <c r="C94" s="51" t="n">
        <f aca="false">ROUND('Форма 4'!C1767*'Базовые цены за единицу'!C94,0)</f>
        <v>0</v>
      </c>
      <c r="D94" s="51" t="n">
        <f aca="false">ROUND('Форма 4'!C1767*'Базовые цены за единицу'!D94,0)</f>
        <v>0</v>
      </c>
      <c r="E94" s="51" t="n">
        <f aca="false">ROUND('Форма 4'!C1767*'Базовые цены за единицу'!E94,0)</f>
        <v>0</v>
      </c>
      <c r="F94" s="51" t="n">
        <f aca="false">ROUND('Форма 4'!C1767*'Базовые цены за единицу'!F94,0)</f>
        <v>126</v>
      </c>
      <c r="G94" s="51" t="n">
        <f aca="false">ROUND('Форма 4'!C1767*'Базовые цены за единицу'!G94,0)</f>
        <v>0</v>
      </c>
      <c r="H94" s="51" t="n">
        <f aca="false">ROUND('Форма 4'!C1767*'Базовые цены за единицу'!H94,0)</f>
        <v>0</v>
      </c>
      <c r="I94" s="52" t="n">
        <f aca="false">ROUND('Форма 4'!C1767*'Базовые цены за единицу'!I94,3)</f>
        <v>0.003</v>
      </c>
      <c r="J94" s="45" t="e">
        <f aca="false">ОКРУГЛВСЕ('Форма 4'!C1767*'Базовые цены за единицу'!J94,3)</f>
        <v>#VALUE!</v>
      </c>
      <c r="K94" s="52" t="n">
        <f aca="false">ROUND('Форма 4'!C1767*'Базовые цены за единицу'!K94,3)</f>
        <v>0</v>
      </c>
      <c r="L94" s="51" t="n">
        <f aca="false">ROUND('Форма 4'!C1767*'Базовые цены за единицу'!L94,0)</f>
        <v>0</v>
      </c>
      <c r="M94" s="51" t="n">
        <f aca="false">ROUND('Форма 4'!C1767*'Базовые цены за единицу'!M94,0)</f>
        <v>0</v>
      </c>
      <c r="N94" s="51" t="n">
        <f aca="false">ROUND((C94+E94)*'Форма 4'!C1779/100,0)</f>
        <v>0</v>
      </c>
      <c r="O94" s="51" t="n">
        <f aca="false">ROUND((C94+E94)*'Форма 4'!C1782/100,0)</f>
        <v>0</v>
      </c>
      <c r="P94" s="51" t="n">
        <f aca="false">ROUND('Форма 4'!C1767*'Базовые цены за единицу'!P94,0)</f>
        <v>0</v>
      </c>
      <c r="Q94" s="51" t="n">
        <f aca="false">ROUND('Форма 4'!C1767*'Базовые цены за единицу'!Q94,0)</f>
        <v>0</v>
      </c>
      <c r="R94" s="51" t="n">
        <f aca="false">ROUND('Форма 4'!C1767*'Базовые цены за единицу'!R94,0)</f>
        <v>0</v>
      </c>
      <c r="S94" s="51" t="n">
        <f aca="false">ROUND('Форма 4'!C1767*'Базовые цены за единицу'!S94,0)</f>
        <v>0</v>
      </c>
      <c r="T94" s="51" t="n">
        <f aca="false">ROUND('Форма 4'!C1767*'Базовые цены за единицу'!T94,0)</f>
        <v>0</v>
      </c>
      <c r="U94" s="51" t="n">
        <f aca="false">ROUND('Форма 4'!C1767*'Базовые цены за единицу'!U94,0)</f>
        <v>0</v>
      </c>
      <c r="V94" s="51" t="n">
        <f aca="false">ROUND('Форма 4'!C1767*'Базовые цены за единицу'!V94,0)</f>
        <v>0</v>
      </c>
      <c r="X94" s="46" t="n">
        <f aca="false">ROUND('Форма 4'!C1767*'Базовые цены за единицу'!X94,0)</f>
        <v>0</v>
      </c>
      <c r="Y94" s="46" t="n">
        <f aca="false">IF(Определители!I94="9",ROUND((C94+E94)*(Начисления!M94/100)*('Форма 4'!C1779/100),0),0)</f>
        <v>0</v>
      </c>
      <c r="Z94" s="46" t="n">
        <f aca="false">IF(Определители!I94="9",ROUND((C94+E94)*(100-Начисления!M94/100)*('Форма 4'!C1779/100),0),0)</f>
        <v>0</v>
      </c>
      <c r="AA94" s="46" t="n">
        <f aca="false">IF(Определители!I94="9",ROUND((C94+E94)*(Начисления!M94/100)*('Форма 4'!C1782/100),0),0)</f>
        <v>0</v>
      </c>
      <c r="AB94" s="46" t="n">
        <f aca="false">IF(Определители!I94="9",ROUND((C94+E94)*(100-Начисления!M94/100)*('Форма 4'!C1782/100),0),0)</f>
        <v>0</v>
      </c>
      <c r="AC94" s="46" t="n">
        <f aca="false">IF(Определители!I94="9",ROUND(B94*Начисления!M94/100,0),0)</f>
        <v>0</v>
      </c>
      <c r="AD94" s="46" t="n">
        <f aca="false">IF(Определители!I94="9",ROUND(B94*(100-Начисления!M94)/100,0),0)</f>
        <v>0</v>
      </c>
      <c r="AE94" s="46" t="n">
        <f aca="false">ROUND('Форма 4'!C1767*'Базовые цены за единицу'!AE94,0)</f>
        <v>0</v>
      </c>
      <c r="AH94" s="46" t="n">
        <f aca="false">ROUND('Форма 4'!C1767*'Базовые цены за единицу'!AH94,0)</f>
        <v>0</v>
      </c>
      <c r="AI94" s="46" t="n">
        <f aca="false">ROUND('Форма 4'!C1767*'Базовые цены за единицу'!AI94,0)</f>
        <v>0</v>
      </c>
      <c r="AJ94" s="46" t="n">
        <f aca="false">ROUND('Форма 4'!C1767*'Базовые цены за единицу'!AJ94,0)</f>
        <v>0</v>
      </c>
      <c r="AK94" s="46" t="n">
        <f aca="false">ROUND('Форма 4'!C1767*'Базовые цены за единицу'!AK94,0)</f>
        <v>0</v>
      </c>
    </row>
  </sheetData>
  <mergeCells count="9">
    <mergeCell ref="A2:J2"/>
    <mergeCell ref="B3:J3"/>
    <mergeCell ref="B4:J4"/>
    <mergeCell ref="A5:J5"/>
    <mergeCell ref="B7:J8"/>
    <mergeCell ref="B11:J12"/>
    <mergeCell ref="B31:J32"/>
    <mergeCell ref="B66:J67"/>
    <mergeCell ref="B85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7"/>
      <c r="B1" s="47" t="s">
        <v>347</v>
      </c>
      <c r="C1" s="47" t="s">
        <v>348</v>
      </c>
      <c r="D1" s="47" t="s">
        <v>349</v>
      </c>
      <c r="E1" s="47" t="s">
        <v>350</v>
      </c>
      <c r="F1" s="47" t="s">
        <v>351</v>
      </c>
      <c r="G1" s="47" t="s">
        <v>352</v>
      </c>
      <c r="H1" s="47" t="s">
        <v>353</v>
      </c>
      <c r="I1" s="47" t="s">
        <v>354</v>
      </c>
      <c r="J1" s="47" t="s">
        <v>355</v>
      </c>
      <c r="K1" s="47" t="s">
        <v>356</v>
      </c>
      <c r="L1" s="47" t="s">
        <v>357</v>
      </c>
      <c r="M1" s="47" t="s">
        <v>358</v>
      </c>
      <c r="N1" s="47" t="s">
        <v>359</v>
      </c>
      <c r="O1" s="47" t="s">
        <v>360</v>
      </c>
      <c r="P1" s="47" t="s">
        <v>361</v>
      </c>
      <c r="Q1" s="47" t="s">
        <v>362</v>
      </c>
      <c r="R1" s="47" t="s">
        <v>363</v>
      </c>
      <c r="S1" s="47" t="s">
        <v>364</v>
      </c>
      <c r="T1" s="47" t="s">
        <v>365</v>
      </c>
      <c r="U1" s="47" t="s">
        <v>366</v>
      </c>
      <c r="V1" s="47" t="s">
        <v>367</v>
      </c>
      <c r="W1" s="47" t="s">
        <v>368</v>
      </c>
      <c r="X1" s="47" t="s">
        <v>369</v>
      </c>
      <c r="Y1" s="47" t="s">
        <v>370</v>
      </c>
      <c r="Z1" s="47" t="s">
        <v>371</v>
      </c>
      <c r="AA1" s="47" t="s">
        <v>372</v>
      </c>
      <c r="AB1" s="47" t="s">
        <v>373</v>
      </c>
      <c r="AC1" s="47" t="s">
        <v>374</v>
      </c>
      <c r="AD1" s="47" t="s">
        <v>375</v>
      </c>
      <c r="AE1" s="47" t="s">
        <v>376</v>
      </c>
      <c r="AF1" s="47" t="s">
        <v>377</v>
      </c>
      <c r="AG1" s="47" t="s">
        <v>378</v>
      </c>
      <c r="AH1" s="47" t="s">
        <v>379</v>
      </c>
      <c r="AI1" s="47" t="s">
        <v>380</v>
      </c>
      <c r="AJ1" s="47" t="s">
        <v>381</v>
      </c>
      <c r="AK1" s="47" t="s">
        <v>382</v>
      </c>
      <c r="AL1" s="47" t="s">
        <v>383</v>
      </c>
      <c r="AM1" s="47" t="s">
        <v>384</v>
      </c>
      <c r="AN1" s="47" t="s">
        <v>385</v>
      </c>
      <c r="AO1" s="47" t="s">
        <v>386</v>
      </c>
      <c r="AP1" s="47" t="s">
        <v>387</v>
      </c>
      <c r="AQ1" s="47" t="s">
        <v>388</v>
      </c>
      <c r="AR1" s="47" t="s">
        <v>389</v>
      </c>
      <c r="AS1" s="47" t="s">
        <v>390</v>
      </c>
      <c r="AT1" s="47" t="s">
        <v>391</v>
      </c>
      <c r="AU1" s="47" t="s">
        <v>392</v>
      </c>
      <c r="AV1" s="47" t="s">
        <v>393</v>
      </c>
      <c r="AW1" s="47" t="s">
        <v>394</v>
      </c>
      <c r="AX1" s="47" t="s">
        <v>39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45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46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2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5" t="str">
        <f aca="false">'Форма 4'!A22</f>
        <v>1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1" customFormat="false" ht="10.5" hidden="false" customHeight="false" outlineLevel="0" collapsed="false">
      <c r="B11" s="16" t="s">
        <v>129</v>
      </c>
      <c r="C11" s="16"/>
      <c r="D11" s="16"/>
      <c r="E11" s="16"/>
      <c r="F11" s="16"/>
      <c r="G11" s="16"/>
      <c r="H11" s="16"/>
      <c r="I11" s="16"/>
      <c r="J11" s="16"/>
    </row>
    <row r="12" customFormat="false" ht="10.5" hidden="false" customHeight="false" outlineLevel="0" collapsed="false"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10.5" hidden="false" customHeight="false" outlineLevel="0" collapsed="false">
      <c r="A13" s="45" t="str">
        <f aca="false">'Форма 4'!A147</f>
        <v>2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65</f>
        <v>3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83</f>
        <v>4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202</f>
        <v>5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20</f>
        <v>6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39</f>
        <v>7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57</f>
        <v>8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75</f>
        <v>9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93</f>
        <v>10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312</f>
        <v>11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30</f>
        <v>12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48</f>
        <v>13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66</f>
        <v>14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85</f>
        <v>15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404</f>
        <v>16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422</f>
        <v>17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442</f>
        <v>18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1" customFormat="false" ht="10.5" hidden="false" customHeight="false" outlineLevel="0" collapsed="false">
      <c r="B31" s="16" t="s">
        <v>175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5" t="str">
        <f aca="false">'Форма 4'!A569</f>
        <v>19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587</f>
        <v>20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606</f>
        <v>21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619</f>
        <v>22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637</f>
        <v>23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656</f>
        <v>24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674</f>
        <v>25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0</v>
      </c>
      <c r="S39" s="45" t="n">
        <v>0</v>
      </c>
      <c r="T39" s="45" t="n">
        <v>1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  <row r="40" customFormat="false" ht="10.5" hidden="false" customHeight="false" outlineLevel="0" collapsed="false">
      <c r="A40" s="45" t="str">
        <f aca="false">'Форма 4'!A692</f>
        <v>26.</v>
      </c>
      <c r="B40" s="45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0</v>
      </c>
      <c r="L40" s="45" t="n">
        <v>0</v>
      </c>
      <c r="M40" s="45" t="n">
        <v>100</v>
      </c>
      <c r="N40" s="45" t="n">
        <v>0</v>
      </c>
      <c r="O40" s="45" t="n">
        <v>0</v>
      </c>
      <c r="P40" s="45" t="n">
        <v>1</v>
      </c>
      <c r="Q40" s="45" t="n">
        <v>1</v>
      </c>
      <c r="R40" s="45" t="n">
        <v>0</v>
      </c>
      <c r="S40" s="45" t="n">
        <v>0</v>
      </c>
      <c r="T40" s="45" t="n">
        <v>1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.7</v>
      </c>
      <c r="AH40" s="45" t="n">
        <v>1.6</v>
      </c>
      <c r="AI40" s="45" t="n">
        <v>1.29</v>
      </c>
      <c r="AJ40" s="45" t="n">
        <v>0.092</v>
      </c>
      <c r="AK40" s="45" t="n">
        <v>0.18</v>
      </c>
      <c r="AL40" s="45" t="n">
        <v>1</v>
      </c>
      <c r="AM40" s="45" t="n">
        <v>1</v>
      </c>
      <c r="AN40" s="45" t="n">
        <v>0.2</v>
      </c>
      <c r="AO40" s="45" t="n">
        <v>1.5</v>
      </c>
      <c r="AP40" s="45" t="n">
        <v>1</v>
      </c>
      <c r="AQ40" s="45" t="n">
        <v>1</v>
      </c>
      <c r="AR40" s="45" t="n">
        <v>1</v>
      </c>
      <c r="AS40" s="45" t="n">
        <v>1</v>
      </c>
      <c r="AT40" s="45" t="n">
        <v>1</v>
      </c>
      <c r="AU40" s="45" t="n">
        <v>100</v>
      </c>
      <c r="AV40" s="45" t="n">
        <v>1</v>
      </c>
      <c r="AW40" s="45" t="n">
        <v>1</v>
      </c>
      <c r="AX40" s="45" t="n">
        <v>1</v>
      </c>
    </row>
    <row r="41" customFormat="false" ht="10.5" hidden="false" customHeight="false" outlineLevel="0" collapsed="false">
      <c r="A41" s="45" t="str">
        <f aca="false">'Форма 4'!A711</f>
        <v>27.</v>
      </c>
      <c r="B41" s="45" t="n">
        <v>1</v>
      </c>
      <c r="C41" s="45" t="n">
        <v>1</v>
      </c>
      <c r="D41" s="45" t="n">
        <v>1</v>
      </c>
      <c r="E41" s="45" t="n">
        <v>1</v>
      </c>
      <c r="F41" s="45" t="n">
        <v>1</v>
      </c>
      <c r="G41" s="45" t="n">
        <v>1</v>
      </c>
      <c r="H41" s="45" t="n">
        <v>1</v>
      </c>
      <c r="I41" s="45" t="n">
        <v>1</v>
      </c>
      <c r="J41" s="45" t="n">
        <v>1</v>
      </c>
      <c r="K41" s="45" t="n">
        <v>0</v>
      </c>
      <c r="L41" s="45" t="n">
        <v>0</v>
      </c>
      <c r="M41" s="45" t="n">
        <v>100</v>
      </c>
      <c r="N41" s="45" t="n">
        <v>0</v>
      </c>
      <c r="O41" s="45" t="n">
        <v>0</v>
      </c>
      <c r="P41" s="45" t="n">
        <v>1</v>
      </c>
      <c r="Q41" s="45" t="n">
        <v>1</v>
      </c>
      <c r="R41" s="45" t="n">
        <v>0</v>
      </c>
      <c r="S41" s="45" t="n">
        <v>0</v>
      </c>
      <c r="T41" s="45" t="n">
        <v>1</v>
      </c>
      <c r="U41" s="45" t="n">
        <v>0</v>
      </c>
      <c r="V41" s="45" t="n">
        <v>0</v>
      </c>
      <c r="W41" s="45" t="n">
        <v>0</v>
      </c>
      <c r="X41" s="45" t="n">
        <v>0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1.7</v>
      </c>
      <c r="AH41" s="45" t="n">
        <v>1.6</v>
      </c>
      <c r="AI41" s="45" t="n">
        <v>1.29</v>
      </c>
      <c r="AJ41" s="45" t="n">
        <v>0.092</v>
      </c>
      <c r="AK41" s="45" t="n">
        <v>0.18</v>
      </c>
      <c r="AL41" s="45" t="n">
        <v>1</v>
      </c>
      <c r="AM41" s="45" t="n">
        <v>1</v>
      </c>
      <c r="AN41" s="45" t="n">
        <v>0.2</v>
      </c>
      <c r="AO41" s="45" t="n">
        <v>1.5</v>
      </c>
      <c r="AP41" s="45" t="n">
        <v>1</v>
      </c>
      <c r="AQ41" s="45" t="n">
        <v>1</v>
      </c>
      <c r="AR41" s="45" t="n">
        <v>1</v>
      </c>
      <c r="AS41" s="45" t="n">
        <v>1</v>
      </c>
      <c r="AT41" s="45" t="n">
        <v>1</v>
      </c>
      <c r="AU41" s="45" t="n">
        <v>100</v>
      </c>
      <c r="AV41" s="45" t="n">
        <v>1</v>
      </c>
      <c r="AW41" s="45" t="n">
        <v>1</v>
      </c>
      <c r="AX41" s="45" t="n">
        <v>1</v>
      </c>
    </row>
    <row r="42" customFormat="false" ht="10.5" hidden="false" customHeight="false" outlineLevel="0" collapsed="false">
      <c r="A42" s="45" t="str">
        <f aca="false">'Форма 4'!A729</f>
        <v>28.</v>
      </c>
      <c r="B42" s="45" t="n">
        <v>1</v>
      </c>
      <c r="C42" s="45" t="n">
        <v>1</v>
      </c>
      <c r="D42" s="45" t="n">
        <v>1</v>
      </c>
      <c r="E42" s="45" t="n">
        <v>1</v>
      </c>
      <c r="F42" s="45" t="n">
        <v>1</v>
      </c>
      <c r="G42" s="45" t="n">
        <v>1</v>
      </c>
      <c r="H42" s="45" t="n">
        <v>1</v>
      </c>
      <c r="I42" s="45" t="n">
        <v>1</v>
      </c>
      <c r="J42" s="45" t="n">
        <v>1</v>
      </c>
      <c r="K42" s="45" t="n">
        <v>0</v>
      </c>
      <c r="L42" s="45" t="n">
        <v>0</v>
      </c>
      <c r="M42" s="45" t="n">
        <v>100</v>
      </c>
      <c r="N42" s="45" t="n">
        <v>0</v>
      </c>
      <c r="O42" s="45" t="n">
        <v>0</v>
      </c>
      <c r="P42" s="45" t="n">
        <v>1</v>
      </c>
      <c r="Q42" s="45" t="n">
        <v>1</v>
      </c>
      <c r="R42" s="45" t="n">
        <v>0</v>
      </c>
      <c r="S42" s="45" t="n">
        <v>0</v>
      </c>
      <c r="T42" s="45" t="n">
        <v>1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.7</v>
      </c>
      <c r="AH42" s="45" t="n">
        <v>1.6</v>
      </c>
      <c r="AI42" s="45" t="n">
        <v>1.29</v>
      </c>
      <c r="AJ42" s="45" t="n">
        <v>0.092</v>
      </c>
      <c r="AK42" s="45" t="n">
        <v>0.18</v>
      </c>
      <c r="AL42" s="45" t="n">
        <v>1</v>
      </c>
      <c r="AM42" s="45" t="n">
        <v>1</v>
      </c>
      <c r="AN42" s="45" t="n">
        <v>0.2</v>
      </c>
      <c r="AO42" s="45" t="n">
        <v>1.5</v>
      </c>
      <c r="AP42" s="45" t="n">
        <v>1</v>
      </c>
      <c r="AQ42" s="45" t="n">
        <v>1</v>
      </c>
      <c r="AR42" s="45" t="n">
        <v>1</v>
      </c>
      <c r="AS42" s="45" t="n">
        <v>1</v>
      </c>
      <c r="AT42" s="45" t="n">
        <v>1</v>
      </c>
      <c r="AU42" s="45" t="n">
        <v>100</v>
      </c>
      <c r="AV42" s="45" t="n">
        <v>1</v>
      </c>
      <c r="AW42" s="45" t="n">
        <v>1</v>
      </c>
      <c r="AX42" s="45" t="n">
        <v>1</v>
      </c>
    </row>
    <row r="43" customFormat="false" ht="10.5" hidden="false" customHeight="false" outlineLevel="0" collapsed="false">
      <c r="A43" s="45" t="str">
        <f aca="false">'Форма 4'!A747</f>
        <v>29.</v>
      </c>
      <c r="B43" s="45" t="n">
        <v>1</v>
      </c>
      <c r="C43" s="45" t="n">
        <v>1</v>
      </c>
      <c r="D43" s="45" t="n">
        <v>1</v>
      </c>
      <c r="E43" s="45" t="n">
        <v>1</v>
      </c>
      <c r="F43" s="45" t="n">
        <v>1</v>
      </c>
      <c r="G43" s="45" t="n">
        <v>1</v>
      </c>
      <c r="H43" s="45" t="n">
        <v>1</v>
      </c>
      <c r="I43" s="45" t="n">
        <v>1</v>
      </c>
      <c r="J43" s="45" t="n">
        <v>1</v>
      </c>
      <c r="K43" s="45" t="n">
        <v>0</v>
      </c>
      <c r="L43" s="45" t="n">
        <v>0</v>
      </c>
      <c r="M43" s="45" t="n">
        <v>100</v>
      </c>
      <c r="N43" s="45" t="n">
        <v>0</v>
      </c>
      <c r="O43" s="45" t="n">
        <v>0</v>
      </c>
      <c r="P43" s="45" t="n">
        <v>1</v>
      </c>
      <c r="Q43" s="45" t="n">
        <v>1</v>
      </c>
      <c r="R43" s="45" t="n">
        <v>0</v>
      </c>
      <c r="S43" s="45" t="n">
        <v>0</v>
      </c>
      <c r="T43" s="45" t="n">
        <v>1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1.7</v>
      </c>
      <c r="AH43" s="45" t="n">
        <v>1.6</v>
      </c>
      <c r="AI43" s="45" t="n">
        <v>1.29</v>
      </c>
      <c r="AJ43" s="45" t="n">
        <v>0.092</v>
      </c>
      <c r="AK43" s="45" t="n">
        <v>0.18</v>
      </c>
      <c r="AL43" s="45" t="n">
        <v>1</v>
      </c>
      <c r="AM43" s="45" t="n">
        <v>1</v>
      </c>
      <c r="AN43" s="45" t="n">
        <v>0.2</v>
      </c>
      <c r="AO43" s="45" t="n">
        <v>1.5</v>
      </c>
      <c r="AP43" s="45" t="n">
        <v>1</v>
      </c>
      <c r="AQ43" s="45" t="n">
        <v>1</v>
      </c>
      <c r="AR43" s="45" t="n">
        <v>1</v>
      </c>
      <c r="AS43" s="45" t="n">
        <v>1</v>
      </c>
      <c r="AT43" s="45" t="n">
        <v>1</v>
      </c>
      <c r="AU43" s="45" t="n">
        <v>100</v>
      </c>
      <c r="AV43" s="45" t="n">
        <v>1</v>
      </c>
      <c r="AW43" s="45" t="n">
        <v>1</v>
      </c>
      <c r="AX43" s="45" t="n">
        <v>1</v>
      </c>
    </row>
    <row r="44" customFormat="false" ht="10.5" hidden="false" customHeight="false" outlineLevel="0" collapsed="false">
      <c r="A44" s="45" t="str">
        <f aca="false">'Форма 4'!A766</f>
        <v>30.</v>
      </c>
      <c r="B44" s="45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100</v>
      </c>
      <c r="N44" s="45" t="n">
        <v>0</v>
      </c>
      <c r="O44" s="45" t="n">
        <v>0</v>
      </c>
      <c r="P44" s="45" t="n">
        <v>1</v>
      </c>
      <c r="Q44" s="45" t="n">
        <v>1</v>
      </c>
      <c r="R44" s="45" t="n">
        <v>0</v>
      </c>
      <c r="S44" s="45" t="n">
        <v>0</v>
      </c>
      <c r="T44" s="45" t="n">
        <v>1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1.7</v>
      </c>
      <c r="AH44" s="45" t="n">
        <v>1.6</v>
      </c>
      <c r="AI44" s="45" t="n">
        <v>1.29</v>
      </c>
      <c r="AJ44" s="45" t="n">
        <v>0.092</v>
      </c>
      <c r="AK44" s="45" t="n">
        <v>0.18</v>
      </c>
      <c r="AL44" s="45" t="n">
        <v>1</v>
      </c>
      <c r="AM44" s="45" t="n">
        <v>1</v>
      </c>
      <c r="AN44" s="45" t="n">
        <v>0.2</v>
      </c>
      <c r="AO44" s="45" t="n">
        <v>1.5</v>
      </c>
      <c r="AP44" s="45" t="n">
        <v>1</v>
      </c>
      <c r="AQ44" s="45" t="n">
        <v>1</v>
      </c>
      <c r="AR44" s="45" t="n">
        <v>1</v>
      </c>
      <c r="AS44" s="45" t="n">
        <v>1</v>
      </c>
      <c r="AT44" s="45" t="n">
        <v>1</v>
      </c>
      <c r="AU44" s="45" t="n">
        <v>100</v>
      </c>
      <c r="AV44" s="45" t="n">
        <v>1</v>
      </c>
      <c r="AW44" s="45" t="n">
        <v>1</v>
      </c>
      <c r="AX44" s="45" t="n">
        <v>1</v>
      </c>
    </row>
    <row r="45" customFormat="false" ht="10.5" hidden="false" customHeight="false" outlineLevel="0" collapsed="false">
      <c r="A45" s="45" t="str">
        <f aca="false">'Форма 4'!A784</f>
        <v>31.</v>
      </c>
      <c r="B45" s="45" t="n">
        <v>1</v>
      </c>
      <c r="C45" s="45" t="n">
        <v>1</v>
      </c>
      <c r="D45" s="45" t="n">
        <v>1</v>
      </c>
      <c r="E45" s="45" t="n">
        <v>1</v>
      </c>
      <c r="F45" s="45" t="n">
        <v>1</v>
      </c>
      <c r="G45" s="45" t="n">
        <v>1</v>
      </c>
      <c r="H45" s="45" t="n">
        <v>1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100</v>
      </c>
      <c r="N45" s="45" t="n">
        <v>0</v>
      </c>
      <c r="O45" s="45" t="n">
        <v>0</v>
      </c>
      <c r="P45" s="45" t="n">
        <v>1</v>
      </c>
      <c r="Q45" s="45" t="n">
        <v>1</v>
      </c>
      <c r="R45" s="45" t="n">
        <v>0</v>
      </c>
      <c r="S45" s="45" t="n">
        <v>0</v>
      </c>
      <c r="T45" s="45" t="n">
        <v>1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1.7</v>
      </c>
      <c r="AH45" s="45" t="n">
        <v>1.6</v>
      </c>
      <c r="AI45" s="45" t="n">
        <v>1.29</v>
      </c>
      <c r="AJ45" s="45" t="n">
        <v>0.092</v>
      </c>
      <c r="AK45" s="45" t="n">
        <v>0.18</v>
      </c>
      <c r="AL45" s="45" t="n">
        <v>1</v>
      </c>
      <c r="AM45" s="45" t="n">
        <v>1</v>
      </c>
      <c r="AN45" s="45" t="n">
        <v>0.2</v>
      </c>
      <c r="AO45" s="45" t="n">
        <v>1.5</v>
      </c>
      <c r="AP45" s="45" t="n">
        <v>1</v>
      </c>
      <c r="AQ45" s="45" t="n">
        <v>1</v>
      </c>
      <c r="AR45" s="45" t="n">
        <v>1</v>
      </c>
      <c r="AS45" s="45" t="n">
        <v>1</v>
      </c>
      <c r="AT45" s="45" t="n">
        <v>1</v>
      </c>
      <c r="AU45" s="45" t="n">
        <v>100</v>
      </c>
      <c r="AV45" s="45" t="n">
        <v>1</v>
      </c>
      <c r="AW45" s="45" t="n">
        <v>1</v>
      </c>
      <c r="AX45" s="45" t="n">
        <v>1</v>
      </c>
    </row>
    <row r="46" customFormat="false" ht="10.5" hidden="false" customHeight="false" outlineLevel="0" collapsed="false">
      <c r="A46" s="45" t="str">
        <f aca="false">'Форма 4'!A802</f>
        <v>32.</v>
      </c>
      <c r="B46" s="45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</v>
      </c>
      <c r="I46" s="45" t="n">
        <v>1</v>
      </c>
      <c r="J46" s="45" t="n">
        <v>1</v>
      </c>
      <c r="K46" s="45" t="n">
        <v>0</v>
      </c>
      <c r="L46" s="45" t="n">
        <v>0</v>
      </c>
      <c r="M46" s="45" t="n">
        <v>10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1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1.7</v>
      </c>
      <c r="AH46" s="45" t="n">
        <v>1.6</v>
      </c>
      <c r="AI46" s="45" t="n">
        <v>1.29</v>
      </c>
      <c r="AJ46" s="45" t="n">
        <v>0.092</v>
      </c>
      <c r="AK46" s="45" t="n">
        <v>0.18</v>
      </c>
      <c r="AL46" s="45" t="n">
        <v>1</v>
      </c>
      <c r="AM46" s="45" t="n">
        <v>1</v>
      </c>
      <c r="AN46" s="45" t="n">
        <v>0.2</v>
      </c>
      <c r="AO46" s="45" t="n">
        <v>1.5</v>
      </c>
      <c r="AP46" s="45" t="n">
        <v>1</v>
      </c>
      <c r="AQ46" s="45" t="n">
        <v>1</v>
      </c>
      <c r="AR46" s="45" t="n">
        <v>1</v>
      </c>
      <c r="AS46" s="45" t="n">
        <v>1</v>
      </c>
      <c r="AT46" s="45" t="n">
        <v>1</v>
      </c>
      <c r="AU46" s="45" t="n">
        <v>100</v>
      </c>
      <c r="AV46" s="45" t="n">
        <v>1</v>
      </c>
      <c r="AW46" s="45" t="n">
        <v>1</v>
      </c>
      <c r="AX46" s="45" t="n">
        <v>1</v>
      </c>
    </row>
    <row r="47" customFormat="false" ht="10.5" hidden="false" customHeight="false" outlineLevel="0" collapsed="false">
      <c r="A47" s="45" t="str">
        <f aca="false">'Форма 4'!A820</f>
        <v>33.</v>
      </c>
      <c r="B47" s="45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0</v>
      </c>
      <c r="L47" s="45" t="n">
        <v>0</v>
      </c>
      <c r="M47" s="45" t="n">
        <v>100</v>
      </c>
      <c r="N47" s="45" t="n">
        <v>0</v>
      </c>
      <c r="O47" s="45" t="n">
        <v>0</v>
      </c>
      <c r="P47" s="45" t="n">
        <v>1</v>
      </c>
      <c r="Q47" s="45" t="n">
        <v>1</v>
      </c>
      <c r="R47" s="45" t="n">
        <v>0</v>
      </c>
      <c r="S47" s="45" t="n">
        <v>0</v>
      </c>
      <c r="T47" s="45" t="n">
        <v>1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1.7</v>
      </c>
      <c r="AH47" s="45" t="n">
        <v>1.6</v>
      </c>
      <c r="AI47" s="45" t="n">
        <v>1.29</v>
      </c>
      <c r="AJ47" s="45" t="n">
        <v>0.092</v>
      </c>
      <c r="AK47" s="45" t="n">
        <v>0.18</v>
      </c>
      <c r="AL47" s="45" t="n">
        <v>1</v>
      </c>
      <c r="AM47" s="45" t="n">
        <v>1</v>
      </c>
      <c r="AN47" s="45" t="n">
        <v>0.2</v>
      </c>
      <c r="AO47" s="45" t="n">
        <v>1.5</v>
      </c>
      <c r="AP47" s="45" t="n">
        <v>1</v>
      </c>
      <c r="AQ47" s="45" t="n">
        <v>1</v>
      </c>
      <c r="AR47" s="45" t="n">
        <v>1</v>
      </c>
      <c r="AS47" s="45" t="n">
        <v>1</v>
      </c>
      <c r="AT47" s="45" t="n">
        <v>1</v>
      </c>
      <c r="AU47" s="45" t="n">
        <v>100</v>
      </c>
      <c r="AV47" s="45" t="n">
        <v>1</v>
      </c>
      <c r="AW47" s="45" t="n">
        <v>1</v>
      </c>
      <c r="AX47" s="45" t="n">
        <v>1</v>
      </c>
    </row>
    <row r="48" customFormat="false" ht="10.5" hidden="false" customHeight="false" outlineLevel="0" collapsed="false">
      <c r="A48" s="45" t="str">
        <f aca="false">'Форма 4'!A839</f>
        <v>34.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100</v>
      </c>
      <c r="N48" s="45" t="n">
        <v>0</v>
      </c>
      <c r="O48" s="45" t="n">
        <v>0</v>
      </c>
      <c r="P48" s="45" t="n">
        <v>1</v>
      </c>
      <c r="Q48" s="45" t="n">
        <v>1</v>
      </c>
      <c r="R48" s="45" t="n">
        <v>0</v>
      </c>
      <c r="S48" s="45" t="n">
        <v>0</v>
      </c>
      <c r="T48" s="45" t="n">
        <v>1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1.7</v>
      </c>
      <c r="AH48" s="45" t="n">
        <v>1.6</v>
      </c>
      <c r="AI48" s="45" t="n">
        <v>1.29</v>
      </c>
      <c r="AJ48" s="45" t="n">
        <v>0.092</v>
      </c>
      <c r="AK48" s="45" t="n">
        <v>0.18</v>
      </c>
      <c r="AL48" s="45" t="n">
        <v>1</v>
      </c>
      <c r="AM48" s="45" t="n">
        <v>1</v>
      </c>
      <c r="AN48" s="45" t="n">
        <v>0.2</v>
      </c>
      <c r="AO48" s="45" t="n">
        <v>1.5</v>
      </c>
      <c r="AP48" s="45" t="n">
        <v>1</v>
      </c>
      <c r="AQ48" s="45" t="n">
        <v>1</v>
      </c>
      <c r="AR48" s="45" t="n">
        <v>1</v>
      </c>
      <c r="AS48" s="45" t="n">
        <v>1</v>
      </c>
      <c r="AT48" s="45" t="n">
        <v>1</v>
      </c>
      <c r="AU48" s="45" t="n">
        <v>100</v>
      </c>
      <c r="AV48" s="45" t="n">
        <v>1</v>
      </c>
      <c r="AW48" s="45" t="n">
        <v>1</v>
      </c>
      <c r="AX48" s="45" t="n">
        <v>1</v>
      </c>
    </row>
    <row r="49" customFormat="false" ht="10.5" hidden="false" customHeight="false" outlineLevel="0" collapsed="false">
      <c r="A49" s="45" t="str">
        <f aca="false">'Форма 4'!A857</f>
        <v>35.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0</v>
      </c>
      <c r="L49" s="45" t="n">
        <v>0</v>
      </c>
      <c r="M49" s="45" t="n">
        <v>100</v>
      </c>
      <c r="N49" s="45" t="n">
        <v>0</v>
      </c>
      <c r="O49" s="45" t="n">
        <v>0</v>
      </c>
      <c r="P49" s="45" t="n">
        <v>1</v>
      </c>
      <c r="Q49" s="45" t="n">
        <v>1</v>
      </c>
      <c r="R49" s="45" t="n">
        <v>0</v>
      </c>
      <c r="S49" s="45" t="n">
        <v>0</v>
      </c>
      <c r="T49" s="45" t="n">
        <v>1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1.7</v>
      </c>
      <c r="AH49" s="45" t="n">
        <v>1.6</v>
      </c>
      <c r="AI49" s="45" t="n">
        <v>1.29</v>
      </c>
      <c r="AJ49" s="45" t="n">
        <v>0.092</v>
      </c>
      <c r="AK49" s="45" t="n">
        <v>0.18</v>
      </c>
      <c r="AL49" s="45" t="n">
        <v>1</v>
      </c>
      <c r="AM49" s="45" t="n">
        <v>1</v>
      </c>
      <c r="AN49" s="45" t="n">
        <v>0.2</v>
      </c>
      <c r="AO49" s="45" t="n">
        <v>1.5</v>
      </c>
      <c r="AP49" s="45" t="n">
        <v>1</v>
      </c>
      <c r="AQ49" s="45" t="n">
        <v>1</v>
      </c>
      <c r="AR49" s="45" t="n">
        <v>1</v>
      </c>
      <c r="AS49" s="45" t="n">
        <v>1</v>
      </c>
      <c r="AT49" s="45" t="n">
        <v>1</v>
      </c>
      <c r="AU49" s="45" t="n">
        <v>100</v>
      </c>
      <c r="AV49" s="45" t="n">
        <v>1</v>
      </c>
      <c r="AW49" s="45" t="n">
        <v>1</v>
      </c>
      <c r="AX49" s="45" t="n">
        <v>1</v>
      </c>
    </row>
    <row r="50" customFormat="false" ht="10.5" hidden="false" customHeight="false" outlineLevel="0" collapsed="false">
      <c r="A50" s="45" t="str">
        <f aca="false">'Форма 4'!A875</f>
        <v>36.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100</v>
      </c>
      <c r="N50" s="45" t="n">
        <v>0</v>
      </c>
      <c r="O50" s="45" t="n">
        <v>0</v>
      </c>
      <c r="P50" s="45" t="n">
        <v>1</v>
      </c>
      <c r="Q50" s="45" t="n">
        <v>1</v>
      </c>
      <c r="R50" s="45" t="n">
        <v>0</v>
      </c>
      <c r="S50" s="45" t="n">
        <v>0</v>
      </c>
      <c r="T50" s="45" t="n">
        <v>1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1.7</v>
      </c>
      <c r="AH50" s="45" t="n">
        <v>1.6</v>
      </c>
      <c r="AI50" s="45" t="n">
        <v>1.29</v>
      </c>
      <c r="AJ50" s="45" t="n">
        <v>0.092</v>
      </c>
      <c r="AK50" s="45" t="n">
        <v>0.18</v>
      </c>
      <c r="AL50" s="45" t="n">
        <v>1</v>
      </c>
      <c r="AM50" s="45" t="n">
        <v>1</v>
      </c>
      <c r="AN50" s="45" t="n">
        <v>0.2</v>
      </c>
      <c r="AO50" s="45" t="n">
        <v>1.5</v>
      </c>
      <c r="AP50" s="45" t="n">
        <v>1</v>
      </c>
      <c r="AQ50" s="45" t="n">
        <v>1</v>
      </c>
      <c r="AR50" s="45" t="n">
        <v>1</v>
      </c>
      <c r="AS50" s="45" t="n">
        <v>1</v>
      </c>
      <c r="AT50" s="45" t="n">
        <v>1</v>
      </c>
      <c r="AU50" s="45" t="n">
        <v>100</v>
      </c>
      <c r="AV50" s="45" t="n">
        <v>1</v>
      </c>
      <c r="AW50" s="45" t="n">
        <v>1</v>
      </c>
      <c r="AX50" s="45" t="n">
        <v>1</v>
      </c>
    </row>
    <row r="51" customFormat="false" ht="10.5" hidden="false" customHeight="false" outlineLevel="0" collapsed="false">
      <c r="A51" s="45" t="str">
        <f aca="false">'Форма 4'!A893</f>
        <v>37.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100</v>
      </c>
      <c r="N51" s="45" t="n">
        <v>0</v>
      </c>
      <c r="O51" s="45" t="n">
        <v>0</v>
      </c>
      <c r="P51" s="45" t="n">
        <v>1</v>
      </c>
      <c r="Q51" s="45" t="n">
        <v>1</v>
      </c>
      <c r="R51" s="45" t="n">
        <v>0</v>
      </c>
      <c r="S51" s="45" t="n">
        <v>0</v>
      </c>
      <c r="T51" s="45" t="n">
        <v>1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1.7</v>
      </c>
      <c r="AH51" s="45" t="n">
        <v>1.6</v>
      </c>
      <c r="AI51" s="45" t="n">
        <v>1.29</v>
      </c>
      <c r="AJ51" s="45" t="n">
        <v>0.092</v>
      </c>
      <c r="AK51" s="45" t="n">
        <v>0.18</v>
      </c>
      <c r="AL51" s="45" t="n">
        <v>1</v>
      </c>
      <c r="AM51" s="45" t="n">
        <v>1</v>
      </c>
      <c r="AN51" s="45" t="n">
        <v>0.2</v>
      </c>
      <c r="AO51" s="45" t="n">
        <v>1.5</v>
      </c>
      <c r="AP51" s="45" t="n">
        <v>1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00</v>
      </c>
      <c r="AV51" s="45" t="n">
        <v>1</v>
      </c>
      <c r="AW51" s="45" t="n">
        <v>1</v>
      </c>
      <c r="AX51" s="45" t="n">
        <v>1</v>
      </c>
    </row>
    <row r="52" customFormat="false" ht="10.5" hidden="false" customHeight="false" outlineLevel="0" collapsed="false">
      <c r="A52" s="45" t="str">
        <f aca="false">'Форма 4'!A912</f>
        <v>38.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0</v>
      </c>
      <c r="L52" s="45" t="n">
        <v>0</v>
      </c>
      <c r="M52" s="45" t="n">
        <v>100</v>
      </c>
      <c r="N52" s="45" t="n">
        <v>0</v>
      </c>
      <c r="O52" s="45" t="n">
        <v>0</v>
      </c>
      <c r="P52" s="45" t="n">
        <v>1</v>
      </c>
      <c r="Q52" s="45" t="n">
        <v>1</v>
      </c>
      <c r="R52" s="45" t="n">
        <v>0</v>
      </c>
      <c r="S52" s="45" t="n">
        <v>0</v>
      </c>
      <c r="T52" s="45" t="n">
        <v>1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1.7</v>
      </c>
      <c r="AH52" s="45" t="n">
        <v>1.6</v>
      </c>
      <c r="AI52" s="45" t="n">
        <v>1.29</v>
      </c>
      <c r="AJ52" s="45" t="n">
        <v>0.092</v>
      </c>
      <c r="AK52" s="45" t="n">
        <v>0.18</v>
      </c>
      <c r="AL52" s="45" t="n">
        <v>1</v>
      </c>
      <c r="AM52" s="45" t="n">
        <v>1</v>
      </c>
      <c r="AN52" s="45" t="n">
        <v>0.2</v>
      </c>
      <c r="AO52" s="45" t="n">
        <v>1.5</v>
      </c>
      <c r="AP52" s="45" t="n">
        <v>1</v>
      </c>
      <c r="AQ52" s="45" t="n">
        <v>1</v>
      </c>
      <c r="AR52" s="45" t="n">
        <v>1</v>
      </c>
      <c r="AS52" s="45" t="n">
        <v>1</v>
      </c>
      <c r="AT52" s="45" t="n">
        <v>1</v>
      </c>
      <c r="AU52" s="45" t="n">
        <v>100</v>
      </c>
      <c r="AV52" s="45" t="n">
        <v>1</v>
      </c>
      <c r="AW52" s="45" t="n">
        <v>1</v>
      </c>
      <c r="AX52" s="45" t="n">
        <v>1</v>
      </c>
    </row>
    <row r="53" customFormat="false" ht="10.5" hidden="false" customHeight="false" outlineLevel="0" collapsed="false">
      <c r="A53" s="45" t="str">
        <f aca="false">'Форма 4'!A932</f>
        <v>39.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0</v>
      </c>
      <c r="L53" s="45" t="n">
        <v>0</v>
      </c>
      <c r="M53" s="45" t="n">
        <v>100</v>
      </c>
      <c r="N53" s="45" t="n">
        <v>0</v>
      </c>
      <c r="O53" s="45" t="n">
        <v>0</v>
      </c>
      <c r="P53" s="45" t="n">
        <v>1</v>
      </c>
      <c r="Q53" s="45" t="n">
        <v>1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1.7</v>
      </c>
      <c r="AH53" s="45" t="n">
        <v>1.6</v>
      </c>
      <c r="AI53" s="45" t="n">
        <v>1.29</v>
      </c>
      <c r="AJ53" s="45" t="n">
        <v>0.092</v>
      </c>
      <c r="AK53" s="45" t="n">
        <v>0.18</v>
      </c>
      <c r="AL53" s="45" t="n">
        <v>1</v>
      </c>
      <c r="AM53" s="45" t="n">
        <v>1</v>
      </c>
      <c r="AN53" s="45" t="n">
        <v>0.2</v>
      </c>
      <c r="AO53" s="45" t="n">
        <v>1.5</v>
      </c>
      <c r="AP53" s="45" t="n">
        <v>1</v>
      </c>
      <c r="AQ53" s="45" t="n">
        <v>1</v>
      </c>
      <c r="AR53" s="45" t="n">
        <v>1</v>
      </c>
      <c r="AS53" s="45" t="n">
        <v>1</v>
      </c>
      <c r="AT53" s="45" t="n">
        <v>1</v>
      </c>
      <c r="AU53" s="45" t="n">
        <v>100</v>
      </c>
      <c r="AV53" s="45" t="n">
        <v>1</v>
      </c>
      <c r="AW53" s="45" t="n">
        <v>1</v>
      </c>
      <c r="AX53" s="45" t="n">
        <v>1</v>
      </c>
    </row>
    <row r="54" customFormat="false" ht="10.5" hidden="false" customHeight="false" outlineLevel="0" collapsed="false">
      <c r="A54" s="45" t="str">
        <f aca="false">'Форма 4'!A951</f>
        <v>40.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0</v>
      </c>
      <c r="L54" s="45" t="n">
        <v>0</v>
      </c>
      <c r="M54" s="45" t="n">
        <v>100</v>
      </c>
      <c r="N54" s="45" t="n">
        <v>0</v>
      </c>
      <c r="O54" s="45" t="n">
        <v>0</v>
      </c>
      <c r="P54" s="45" t="n">
        <v>1</v>
      </c>
      <c r="Q54" s="45" t="n">
        <v>1</v>
      </c>
      <c r="R54" s="45" t="n">
        <v>0</v>
      </c>
      <c r="S54" s="45" t="n">
        <v>0</v>
      </c>
      <c r="T54" s="45" t="n">
        <v>1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0</v>
      </c>
      <c r="AA54" s="45" t="n">
        <v>0</v>
      </c>
      <c r="AB54" s="45" t="n">
        <v>0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1.7</v>
      </c>
      <c r="AH54" s="45" t="n">
        <v>1.6</v>
      </c>
      <c r="AI54" s="45" t="n">
        <v>1.29</v>
      </c>
      <c r="AJ54" s="45" t="n">
        <v>0.092</v>
      </c>
      <c r="AK54" s="45" t="n">
        <v>0.18</v>
      </c>
      <c r="AL54" s="45" t="n">
        <v>1</v>
      </c>
      <c r="AM54" s="45" t="n">
        <v>1</v>
      </c>
      <c r="AN54" s="45" t="n">
        <v>0.2</v>
      </c>
      <c r="AO54" s="45" t="n">
        <v>1.5</v>
      </c>
      <c r="AP54" s="45" t="n">
        <v>1</v>
      </c>
      <c r="AQ54" s="45" t="n">
        <v>1</v>
      </c>
      <c r="AR54" s="45" t="n">
        <v>1</v>
      </c>
      <c r="AS54" s="45" t="n">
        <v>1</v>
      </c>
      <c r="AT54" s="45" t="n">
        <v>1</v>
      </c>
      <c r="AU54" s="45" t="n">
        <v>100</v>
      </c>
      <c r="AV54" s="45" t="n">
        <v>1</v>
      </c>
      <c r="AW54" s="45" t="n">
        <v>1</v>
      </c>
      <c r="AX54" s="45" t="n">
        <v>1</v>
      </c>
    </row>
    <row r="55" customFormat="false" ht="10.5" hidden="false" customHeight="false" outlineLevel="0" collapsed="false">
      <c r="A55" s="45" t="str">
        <f aca="false">'Форма 4'!A970</f>
        <v>41.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0</v>
      </c>
      <c r="L55" s="45" t="n">
        <v>0</v>
      </c>
      <c r="M55" s="45" t="n">
        <v>100</v>
      </c>
      <c r="N55" s="45" t="n">
        <v>0</v>
      </c>
      <c r="O55" s="45" t="n">
        <v>0</v>
      </c>
      <c r="P55" s="45" t="n">
        <v>1</v>
      </c>
      <c r="Q55" s="45" t="n">
        <v>1</v>
      </c>
      <c r="R55" s="45" t="n">
        <v>0</v>
      </c>
      <c r="S55" s="45" t="n">
        <v>0</v>
      </c>
      <c r="T55" s="45" t="n">
        <v>1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0</v>
      </c>
      <c r="AA55" s="45" t="n">
        <v>0</v>
      </c>
      <c r="AB55" s="45" t="n">
        <v>0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1.7</v>
      </c>
      <c r="AH55" s="45" t="n">
        <v>1.6</v>
      </c>
      <c r="AI55" s="45" t="n">
        <v>1.29</v>
      </c>
      <c r="AJ55" s="45" t="n">
        <v>0.092</v>
      </c>
      <c r="AK55" s="45" t="n">
        <v>0.18</v>
      </c>
      <c r="AL55" s="45" t="n">
        <v>1</v>
      </c>
      <c r="AM55" s="45" t="n">
        <v>1</v>
      </c>
      <c r="AN55" s="45" t="n">
        <v>0.2</v>
      </c>
      <c r="AO55" s="45" t="n">
        <v>1.5</v>
      </c>
      <c r="AP55" s="45" t="n">
        <v>1</v>
      </c>
      <c r="AQ55" s="45" t="n">
        <v>1</v>
      </c>
      <c r="AR55" s="45" t="n">
        <v>1</v>
      </c>
      <c r="AS55" s="45" t="n">
        <v>1</v>
      </c>
      <c r="AT55" s="45" t="n">
        <v>1</v>
      </c>
      <c r="AU55" s="45" t="n">
        <v>100</v>
      </c>
      <c r="AV55" s="45" t="n">
        <v>1</v>
      </c>
      <c r="AW55" s="45" t="n">
        <v>1</v>
      </c>
      <c r="AX55" s="45" t="n">
        <v>1</v>
      </c>
    </row>
    <row r="56" customFormat="false" ht="10.5" hidden="false" customHeight="false" outlineLevel="0" collapsed="false">
      <c r="A56" s="45" t="str">
        <f aca="false">'Форма 4'!A983</f>
        <v>42.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0</v>
      </c>
      <c r="L56" s="45" t="n">
        <v>0</v>
      </c>
      <c r="M56" s="45" t="n">
        <v>100</v>
      </c>
      <c r="N56" s="45" t="n">
        <v>0</v>
      </c>
      <c r="O56" s="45" t="n">
        <v>0</v>
      </c>
      <c r="P56" s="45" t="n">
        <v>1</v>
      </c>
      <c r="Q56" s="45" t="n">
        <v>1</v>
      </c>
      <c r="R56" s="45" t="n">
        <v>0</v>
      </c>
      <c r="S56" s="45" t="n">
        <v>0</v>
      </c>
      <c r="T56" s="45" t="n">
        <v>1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0</v>
      </c>
      <c r="AA56" s="45" t="n">
        <v>0</v>
      </c>
      <c r="AB56" s="45" t="n">
        <v>0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1.7</v>
      </c>
      <c r="AH56" s="45" t="n">
        <v>1.6</v>
      </c>
      <c r="AI56" s="45" t="n">
        <v>1.29</v>
      </c>
      <c r="AJ56" s="45" t="n">
        <v>0.092</v>
      </c>
      <c r="AK56" s="45" t="n">
        <v>0.18</v>
      </c>
      <c r="AL56" s="45" t="n">
        <v>1</v>
      </c>
      <c r="AM56" s="45" t="n">
        <v>1</v>
      </c>
      <c r="AN56" s="45" t="n">
        <v>0.2</v>
      </c>
      <c r="AO56" s="45" t="n">
        <v>1.5</v>
      </c>
      <c r="AP56" s="45" t="n">
        <v>1</v>
      </c>
      <c r="AQ56" s="45" t="n">
        <v>1</v>
      </c>
      <c r="AR56" s="45" t="n">
        <v>1</v>
      </c>
      <c r="AS56" s="45" t="n">
        <v>1</v>
      </c>
      <c r="AT56" s="45" t="n">
        <v>1</v>
      </c>
      <c r="AU56" s="45" t="n">
        <v>100</v>
      </c>
      <c r="AV56" s="45" t="n">
        <v>1</v>
      </c>
      <c r="AW56" s="45" t="n">
        <v>1</v>
      </c>
      <c r="AX56" s="45" t="n">
        <v>1</v>
      </c>
    </row>
    <row r="57" customFormat="false" ht="10.5" hidden="false" customHeight="false" outlineLevel="0" collapsed="false">
      <c r="A57" s="45" t="str">
        <f aca="false">'Форма 4'!A996</f>
        <v>43.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0</v>
      </c>
      <c r="L57" s="45" t="n">
        <v>0</v>
      </c>
      <c r="M57" s="45" t="n">
        <v>100</v>
      </c>
      <c r="N57" s="45" t="n">
        <v>0</v>
      </c>
      <c r="O57" s="45" t="n">
        <v>0</v>
      </c>
      <c r="P57" s="45" t="n">
        <v>1</v>
      </c>
      <c r="Q57" s="45" t="n">
        <v>1</v>
      </c>
      <c r="R57" s="45" t="n">
        <v>0</v>
      </c>
      <c r="S57" s="45" t="n">
        <v>0</v>
      </c>
      <c r="T57" s="45" t="n">
        <v>1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0</v>
      </c>
      <c r="AA57" s="45" t="n">
        <v>0</v>
      </c>
      <c r="AB57" s="45" t="n">
        <v>0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1.7</v>
      </c>
      <c r="AH57" s="45" t="n">
        <v>1.6</v>
      </c>
      <c r="AI57" s="45" t="n">
        <v>1.29</v>
      </c>
      <c r="AJ57" s="45" t="n">
        <v>0.092</v>
      </c>
      <c r="AK57" s="45" t="n">
        <v>0.18</v>
      </c>
      <c r="AL57" s="45" t="n">
        <v>1</v>
      </c>
      <c r="AM57" s="45" t="n">
        <v>1</v>
      </c>
      <c r="AN57" s="45" t="n">
        <v>0.2</v>
      </c>
      <c r="AO57" s="45" t="n">
        <v>1.5</v>
      </c>
      <c r="AP57" s="45" t="n">
        <v>1</v>
      </c>
      <c r="AQ57" s="45" t="n">
        <v>1</v>
      </c>
      <c r="AR57" s="45" t="n">
        <v>1</v>
      </c>
      <c r="AS57" s="45" t="n">
        <v>1</v>
      </c>
      <c r="AT57" s="45" t="n">
        <v>1</v>
      </c>
      <c r="AU57" s="45" t="n">
        <v>100</v>
      </c>
      <c r="AV57" s="45" t="n">
        <v>1</v>
      </c>
      <c r="AW57" s="45" t="n">
        <v>1</v>
      </c>
      <c r="AX57" s="45" t="n">
        <v>1</v>
      </c>
    </row>
    <row r="58" customFormat="false" ht="10.5" hidden="false" customHeight="false" outlineLevel="0" collapsed="false">
      <c r="A58" s="45" t="str">
        <f aca="false">'Форма 4'!A1014</f>
        <v>44.</v>
      </c>
      <c r="B58" s="45" t="n">
        <v>1</v>
      </c>
      <c r="C58" s="45" t="n">
        <v>1</v>
      </c>
      <c r="D58" s="45" t="n">
        <v>1</v>
      </c>
      <c r="E58" s="45" t="n">
        <v>1</v>
      </c>
      <c r="F58" s="45" t="n">
        <v>1</v>
      </c>
      <c r="G58" s="45" t="n">
        <v>1</v>
      </c>
      <c r="H58" s="45" t="n">
        <v>1</v>
      </c>
      <c r="I58" s="45" t="n">
        <v>1</v>
      </c>
      <c r="J58" s="45" t="n">
        <v>1</v>
      </c>
      <c r="K58" s="45" t="n">
        <v>0</v>
      </c>
      <c r="L58" s="45" t="n">
        <v>0</v>
      </c>
      <c r="M58" s="45" t="n">
        <v>100</v>
      </c>
      <c r="N58" s="45" t="n">
        <v>0</v>
      </c>
      <c r="O58" s="45" t="n">
        <v>0</v>
      </c>
      <c r="P58" s="45" t="n">
        <v>1</v>
      </c>
      <c r="Q58" s="45" t="n">
        <v>1</v>
      </c>
      <c r="R58" s="45" t="n">
        <v>0</v>
      </c>
      <c r="S58" s="45" t="n">
        <v>0</v>
      </c>
      <c r="T58" s="45" t="n">
        <v>1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0</v>
      </c>
      <c r="AA58" s="45" t="n">
        <v>0</v>
      </c>
      <c r="AB58" s="45" t="n">
        <v>0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1.7</v>
      </c>
      <c r="AH58" s="45" t="n">
        <v>1.6</v>
      </c>
      <c r="AI58" s="45" t="n">
        <v>1.29</v>
      </c>
      <c r="AJ58" s="45" t="n">
        <v>0.092</v>
      </c>
      <c r="AK58" s="45" t="n">
        <v>0.18</v>
      </c>
      <c r="AL58" s="45" t="n">
        <v>1</v>
      </c>
      <c r="AM58" s="45" t="n">
        <v>1</v>
      </c>
      <c r="AN58" s="45" t="n">
        <v>0.2</v>
      </c>
      <c r="AO58" s="45" t="n">
        <v>1.5</v>
      </c>
      <c r="AP58" s="45" t="n">
        <v>1</v>
      </c>
      <c r="AQ58" s="45" t="n">
        <v>1</v>
      </c>
      <c r="AR58" s="45" t="n">
        <v>1</v>
      </c>
      <c r="AS58" s="45" t="n">
        <v>1</v>
      </c>
      <c r="AT58" s="45" t="n">
        <v>1</v>
      </c>
      <c r="AU58" s="45" t="n">
        <v>100</v>
      </c>
      <c r="AV58" s="45" t="n">
        <v>1</v>
      </c>
      <c r="AW58" s="45" t="n">
        <v>1</v>
      </c>
      <c r="AX58" s="45" t="n">
        <v>1</v>
      </c>
    </row>
    <row r="59" customFormat="false" ht="10.5" hidden="false" customHeight="false" outlineLevel="0" collapsed="false">
      <c r="A59" s="45" t="str">
        <f aca="false">'Форма 4'!A1033</f>
        <v>45.</v>
      </c>
      <c r="B59" s="45" t="n">
        <v>1</v>
      </c>
      <c r="C59" s="45" t="n">
        <v>1</v>
      </c>
      <c r="D59" s="45" t="n">
        <v>1</v>
      </c>
      <c r="E59" s="45" t="n">
        <v>1</v>
      </c>
      <c r="F59" s="45" t="n">
        <v>1</v>
      </c>
      <c r="G59" s="45" t="n">
        <v>1</v>
      </c>
      <c r="H59" s="45" t="n">
        <v>1</v>
      </c>
      <c r="I59" s="45" t="n">
        <v>1</v>
      </c>
      <c r="J59" s="45" t="n">
        <v>1</v>
      </c>
      <c r="K59" s="45" t="n">
        <v>0</v>
      </c>
      <c r="L59" s="45" t="n">
        <v>0</v>
      </c>
      <c r="M59" s="45" t="n">
        <v>100</v>
      </c>
      <c r="N59" s="45" t="n">
        <v>0</v>
      </c>
      <c r="O59" s="45" t="n">
        <v>0</v>
      </c>
      <c r="P59" s="45" t="n">
        <v>1</v>
      </c>
      <c r="Q59" s="45" t="n">
        <v>1</v>
      </c>
      <c r="R59" s="45" t="n">
        <v>0</v>
      </c>
      <c r="S59" s="45" t="n">
        <v>0</v>
      </c>
      <c r="T59" s="45" t="n">
        <v>1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0</v>
      </c>
      <c r="AA59" s="45" t="n">
        <v>0</v>
      </c>
      <c r="AB59" s="45" t="n">
        <v>0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1.7</v>
      </c>
      <c r="AH59" s="45" t="n">
        <v>1.6</v>
      </c>
      <c r="AI59" s="45" t="n">
        <v>1.29</v>
      </c>
      <c r="AJ59" s="45" t="n">
        <v>0.092</v>
      </c>
      <c r="AK59" s="45" t="n">
        <v>0.18</v>
      </c>
      <c r="AL59" s="45" t="n">
        <v>1</v>
      </c>
      <c r="AM59" s="45" t="n">
        <v>1</v>
      </c>
      <c r="AN59" s="45" t="n">
        <v>0.2</v>
      </c>
      <c r="AO59" s="45" t="n">
        <v>1.5</v>
      </c>
      <c r="AP59" s="45" t="n">
        <v>1</v>
      </c>
      <c r="AQ59" s="45" t="n">
        <v>1</v>
      </c>
      <c r="AR59" s="45" t="n">
        <v>1</v>
      </c>
      <c r="AS59" s="45" t="n">
        <v>1</v>
      </c>
      <c r="AT59" s="45" t="n">
        <v>1</v>
      </c>
      <c r="AU59" s="45" t="n">
        <v>100</v>
      </c>
      <c r="AV59" s="45" t="n">
        <v>1</v>
      </c>
      <c r="AW59" s="45" t="n">
        <v>1</v>
      </c>
      <c r="AX59" s="45" t="n">
        <v>1</v>
      </c>
    </row>
    <row r="60" customFormat="false" ht="10.5" hidden="false" customHeight="false" outlineLevel="0" collapsed="false">
      <c r="A60" s="45" t="str">
        <f aca="false">'Форма 4'!A1052</f>
        <v>46.</v>
      </c>
      <c r="B60" s="45" t="n">
        <v>1</v>
      </c>
      <c r="C60" s="45" t="n">
        <v>1</v>
      </c>
      <c r="D60" s="45" t="n">
        <v>1</v>
      </c>
      <c r="E60" s="45" t="n">
        <v>1</v>
      </c>
      <c r="F60" s="45" t="n">
        <v>1</v>
      </c>
      <c r="G60" s="45" t="n">
        <v>1</v>
      </c>
      <c r="H60" s="45" t="n">
        <v>1</v>
      </c>
      <c r="I60" s="45" t="n">
        <v>1</v>
      </c>
      <c r="J60" s="45" t="n">
        <v>1</v>
      </c>
      <c r="K60" s="45" t="n">
        <v>0</v>
      </c>
      <c r="L60" s="45" t="n">
        <v>0</v>
      </c>
      <c r="M60" s="45" t="n">
        <v>100</v>
      </c>
      <c r="N60" s="45" t="n">
        <v>0</v>
      </c>
      <c r="O60" s="45" t="n">
        <v>0</v>
      </c>
      <c r="P60" s="45" t="n">
        <v>1</v>
      </c>
      <c r="Q60" s="45" t="n">
        <v>1</v>
      </c>
      <c r="R60" s="45" t="n">
        <v>0</v>
      </c>
      <c r="S60" s="45" t="n">
        <v>0</v>
      </c>
      <c r="T60" s="45" t="n">
        <v>1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0</v>
      </c>
      <c r="AA60" s="45" t="n">
        <v>0</v>
      </c>
      <c r="AB60" s="45" t="n">
        <v>0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1.7</v>
      </c>
      <c r="AH60" s="45" t="n">
        <v>1.6</v>
      </c>
      <c r="AI60" s="45" t="n">
        <v>1.29</v>
      </c>
      <c r="AJ60" s="45" t="n">
        <v>0.092</v>
      </c>
      <c r="AK60" s="45" t="n">
        <v>0.18</v>
      </c>
      <c r="AL60" s="45" t="n">
        <v>1</v>
      </c>
      <c r="AM60" s="45" t="n">
        <v>1</v>
      </c>
      <c r="AN60" s="45" t="n">
        <v>0.2</v>
      </c>
      <c r="AO60" s="45" t="n">
        <v>1.5</v>
      </c>
      <c r="AP60" s="45" t="n">
        <v>1</v>
      </c>
      <c r="AQ60" s="45" t="n">
        <v>1</v>
      </c>
      <c r="AR60" s="45" t="n">
        <v>1</v>
      </c>
      <c r="AS60" s="45" t="n">
        <v>1</v>
      </c>
      <c r="AT60" s="45" t="n">
        <v>1</v>
      </c>
      <c r="AU60" s="45" t="n">
        <v>100</v>
      </c>
      <c r="AV60" s="45" t="n">
        <v>1</v>
      </c>
      <c r="AW60" s="45" t="n">
        <v>1</v>
      </c>
      <c r="AX60" s="45" t="n">
        <v>1</v>
      </c>
    </row>
    <row r="61" customFormat="false" ht="10.5" hidden="false" customHeight="false" outlineLevel="0" collapsed="false">
      <c r="A61" s="45" t="str">
        <f aca="false">'Форма 4'!A1070</f>
        <v>47.</v>
      </c>
      <c r="B61" s="45" t="n">
        <v>1</v>
      </c>
      <c r="C61" s="45" t="n">
        <v>1</v>
      </c>
      <c r="D61" s="45" t="n">
        <v>1</v>
      </c>
      <c r="E61" s="45" t="n">
        <v>1</v>
      </c>
      <c r="F61" s="45" t="n">
        <v>1</v>
      </c>
      <c r="G61" s="45" t="n">
        <v>1</v>
      </c>
      <c r="H61" s="45" t="n">
        <v>1</v>
      </c>
      <c r="I61" s="45" t="n">
        <v>1</v>
      </c>
      <c r="J61" s="45" t="n">
        <v>1</v>
      </c>
      <c r="K61" s="45" t="n">
        <v>0</v>
      </c>
      <c r="L61" s="45" t="n">
        <v>0</v>
      </c>
      <c r="M61" s="45" t="n">
        <v>100</v>
      </c>
      <c r="N61" s="45" t="n">
        <v>0</v>
      </c>
      <c r="O61" s="45" t="n">
        <v>0</v>
      </c>
      <c r="P61" s="45" t="n">
        <v>1</v>
      </c>
      <c r="Q61" s="45" t="n">
        <v>1</v>
      </c>
      <c r="R61" s="45" t="n">
        <v>0</v>
      </c>
      <c r="S61" s="45" t="n">
        <v>0</v>
      </c>
      <c r="T61" s="45" t="n">
        <v>1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0</v>
      </c>
      <c r="AA61" s="45" t="n">
        <v>0</v>
      </c>
      <c r="AB61" s="45" t="n">
        <v>0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1.7</v>
      </c>
      <c r="AH61" s="45" t="n">
        <v>1.6</v>
      </c>
      <c r="AI61" s="45" t="n">
        <v>1.29</v>
      </c>
      <c r="AJ61" s="45" t="n">
        <v>0.092</v>
      </c>
      <c r="AK61" s="45" t="n">
        <v>0.18</v>
      </c>
      <c r="AL61" s="45" t="n">
        <v>1</v>
      </c>
      <c r="AM61" s="45" t="n">
        <v>1</v>
      </c>
      <c r="AN61" s="45" t="n">
        <v>0.2</v>
      </c>
      <c r="AO61" s="45" t="n">
        <v>1.5</v>
      </c>
      <c r="AP61" s="45" t="n">
        <v>1</v>
      </c>
      <c r="AQ61" s="45" t="n">
        <v>1</v>
      </c>
      <c r="AR61" s="45" t="n">
        <v>1</v>
      </c>
      <c r="AS61" s="45" t="n">
        <v>1</v>
      </c>
      <c r="AT61" s="45" t="n">
        <v>1</v>
      </c>
      <c r="AU61" s="45" t="n">
        <v>100</v>
      </c>
      <c r="AV61" s="45" t="n">
        <v>1</v>
      </c>
      <c r="AW61" s="45" t="n">
        <v>1</v>
      </c>
      <c r="AX61" s="45" t="n">
        <v>1</v>
      </c>
    </row>
    <row r="62" customFormat="false" ht="10.5" hidden="false" customHeight="false" outlineLevel="0" collapsed="false">
      <c r="A62" s="45" t="str">
        <f aca="false">'Форма 4'!A1088</f>
        <v>48.</v>
      </c>
      <c r="B62" s="45" t="n">
        <v>1</v>
      </c>
      <c r="C62" s="45" t="n">
        <v>1</v>
      </c>
      <c r="D62" s="45" t="n">
        <v>1</v>
      </c>
      <c r="E62" s="45" t="n">
        <v>1</v>
      </c>
      <c r="F62" s="45" t="n">
        <v>1</v>
      </c>
      <c r="G62" s="45" t="n">
        <v>1</v>
      </c>
      <c r="H62" s="45" t="n">
        <v>1</v>
      </c>
      <c r="I62" s="45" t="n">
        <v>1</v>
      </c>
      <c r="J62" s="45" t="n">
        <v>1</v>
      </c>
      <c r="K62" s="45" t="n">
        <v>0</v>
      </c>
      <c r="L62" s="45" t="n">
        <v>0</v>
      </c>
      <c r="M62" s="45" t="n">
        <v>100</v>
      </c>
      <c r="N62" s="45" t="n">
        <v>0</v>
      </c>
      <c r="O62" s="45" t="n">
        <v>0</v>
      </c>
      <c r="P62" s="45" t="n">
        <v>1</v>
      </c>
      <c r="Q62" s="45" t="n">
        <v>1</v>
      </c>
      <c r="R62" s="45" t="n">
        <v>0</v>
      </c>
      <c r="S62" s="45" t="n">
        <v>0</v>
      </c>
      <c r="T62" s="45" t="n">
        <v>1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0</v>
      </c>
      <c r="AA62" s="45" t="n">
        <v>0</v>
      </c>
      <c r="AB62" s="45" t="n">
        <v>0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1.7</v>
      </c>
      <c r="AH62" s="45" t="n">
        <v>1.6</v>
      </c>
      <c r="AI62" s="45" t="n">
        <v>1.29</v>
      </c>
      <c r="AJ62" s="45" t="n">
        <v>0.092</v>
      </c>
      <c r="AK62" s="45" t="n">
        <v>0.18</v>
      </c>
      <c r="AL62" s="45" t="n">
        <v>1</v>
      </c>
      <c r="AM62" s="45" t="n">
        <v>1</v>
      </c>
      <c r="AN62" s="45" t="n">
        <v>0.2</v>
      </c>
      <c r="AO62" s="45" t="n">
        <v>1.5</v>
      </c>
      <c r="AP62" s="45" t="n">
        <v>1</v>
      </c>
      <c r="AQ62" s="45" t="n">
        <v>1</v>
      </c>
      <c r="AR62" s="45" t="n">
        <v>1</v>
      </c>
      <c r="AS62" s="45" t="n">
        <v>1</v>
      </c>
      <c r="AT62" s="45" t="n">
        <v>1</v>
      </c>
      <c r="AU62" s="45" t="n">
        <v>100</v>
      </c>
      <c r="AV62" s="45" t="n">
        <v>1</v>
      </c>
      <c r="AW62" s="45" t="n">
        <v>1</v>
      </c>
      <c r="AX62" s="45" t="n">
        <v>1</v>
      </c>
    </row>
    <row r="63" customFormat="false" ht="10.5" hidden="false" customHeight="false" outlineLevel="0" collapsed="false">
      <c r="A63" s="45" t="str">
        <f aca="false">'Форма 4'!A1107</f>
        <v>49.</v>
      </c>
      <c r="B63" s="45" t="n">
        <v>1</v>
      </c>
      <c r="C63" s="45" t="n">
        <v>1</v>
      </c>
      <c r="D63" s="45" t="n">
        <v>1</v>
      </c>
      <c r="E63" s="45" t="n">
        <v>1</v>
      </c>
      <c r="F63" s="45" t="n">
        <v>1</v>
      </c>
      <c r="G63" s="45" t="n">
        <v>1</v>
      </c>
      <c r="H63" s="45" t="n">
        <v>1</v>
      </c>
      <c r="I63" s="45" t="n">
        <v>1</v>
      </c>
      <c r="J63" s="45" t="n">
        <v>1</v>
      </c>
      <c r="K63" s="45" t="n">
        <v>0</v>
      </c>
      <c r="L63" s="45" t="n">
        <v>0</v>
      </c>
      <c r="M63" s="45" t="n">
        <v>100</v>
      </c>
      <c r="N63" s="45" t="n">
        <v>0</v>
      </c>
      <c r="O63" s="45" t="n">
        <v>0</v>
      </c>
      <c r="P63" s="45" t="n">
        <v>1</v>
      </c>
      <c r="Q63" s="45" t="n">
        <v>1</v>
      </c>
      <c r="R63" s="45" t="n">
        <v>0</v>
      </c>
      <c r="S63" s="45" t="n">
        <v>0</v>
      </c>
      <c r="T63" s="45" t="n">
        <v>1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5" t="n">
        <v>0</v>
      </c>
      <c r="AA63" s="45" t="n">
        <v>0</v>
      </c>
      <c r="AB63" s="45" t="n">
        <v>0</v>
      </c>
      <c r="AC63" s="45" t="n">
        <v>0</v>
      </c>
      <c r="AD63" s="45" t="n">
        <v>0</v>
      </c>
      <c r="AE63" s="45" t="n">
        <v>0</v>
      </c>
      <c r="AF63" s="45" t="n">
        <v>0</v>
      </c>
      <c r="AG63" s="45" t="n">
        <v>1.7</v>
      </c>
      <c r="AH63" s="45" t="n">
        <v>1.6</v>
      </c>
      <c r="AI63" s="45" t="n">
        <v>1.29</v>
      </c>
      <c r="AJ63" s="45" t="n">
        <v>0.092</v>
      </c>
      <c r="AK63" s="45" t="n">
        <v>0.18</v>
      </c>
      <c r="AL63" s="45" t="n">
        <v>1</v>
      </c>
      <c r="AM63" s="45" t="n">
        <v>1</v>
      </c>
      <c r="AN63" s="45" t="n">
        <v>0.2</v>
      </c>
      <c r="AO63" s="45" t="n">
        <v>1.5</v>
      </c>
      <c r="AP63" s="45" t="n">
        <v>1</v>
      </c>
      <c r="AQ63" s="45" t="n">
        <v>1</v>
      </c>
      <c r="AR63" s="45" t="n">
        <v>1</v>
      </c>
      <c r="AS63" s="45" t="n">
        <v>1</v>
      </c>
      <c r="AT63" s="45" t="n">
        <v>1</v>
      </c>
      <c r="AU63" s="45" t="n">
        <v>100</v>
      </c>
      <c r="AV63" s="45" t="n">
        <v>1</v>
      </c>
      <c r="AW63" s="45" t="n">
        <v>1</v>
      </c>
      <c r="AX63" s="45" t="n">
        <v>1</v>
      </c>
    </row>
    <row r="64" customFormat="false" ht="10.5" hidden="false" customHeight="false" outlineLevel="0" collapsed="false">
      <c r="A64" s="45" t="str">
        <f aca="false">'Форма 4'!A1125</f>
        <v>50.</v>
      </c>
      <c r="B64" s="45" t="n">
        <v>1</v>
      </c>
      <c r="C64" s="45" t="n">
        <v>1</v>
      </c>
      <c r="D64" s="45" t="n">
        <v>1</v>
      </c>
      <c r="E64" s="45" t="n">
        <v>1</v>
      </c>
      <c r="F64" s="45" t="n">
        <v>1</v>
      </c>
      <c r="G64" s="45" t="n">
        <v>1</v>
      </c>
      <c r="H64" s="45" t="n">
        <v>1</v>
      </c>
      <c r="I64" s="45" t="n">
        <v>1</v>
      </c>
      <c r="J64" s="45" t="n">
        <v>1</v>
      </c>
      <c r="K64" s="45" t="n">
        <v>0</v>
      </c>
      <c r="L64" s="45" t="n">
        <v>0</v>
      </c>
      <c r="M64" s="45" t="n">
        <v>100</v>
      </c>
      <c r="N64" s="45" t="n">
        <v>0</v>
      </c>
      <c r="O64" s="45" t="n">
        <v>0</v>
      </c>
      <c r="P64" s="45" t="n">
        <v>1</v>
      </c>
      <c r="Q64" s="45" t="n">
        <v>1</v>
      </c>
      <c r="R64" s="45" t="n">
        <v>2</v>
      </c>
      <c r="S64" s="45" t="n">
        <v>0</v>
      </c>
      <c r="T64" s="45" t="n">
        <v>1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0</v>
      </c>
      <c r="AA64" s="45" t="n">
        <v>0</v>
      </c>
      <c r="AB64" s="45" t="n">
        <v>0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1.7</v>
      </c>
      <c r="AH64" s="45" t="n">
        <v>1.6</v>
      </c>
      <c r="AI64" s="45" t="n">
        <v>1.29</v>
      </c>
      <c r="AJ64" s="45" t="n">
        <v>0.092</v>
      </c>
      <c r="AK64" s="45" t="n">
        <v>0.18</v>
      </c>
      <c r="AL64" s="45" t="n">
        <v>1</v>
      </c>
      <c r="AM64" s="45" t="n">
        <v>1</v>
      </c>
      <c r="AN64" s="45" t="n">
        <v>0.2</v>
      </c>
      <c r="AO64" s="45" t="n">
        <v>1.5</v>
      </c>
      <c r="AP64" s="45" t="n">
        <v>1</v>
      </c>
      <c r="AQ64" s="45" t="n">
        <v>1</v>
      </c>
      <c r="AR64" s="45" t="n">
        <v>1</v>
      </c>
      <c r="AS64" s="45" t="n">
        <v>1</v>
      </c>
      <c r="AT64" s="45" t="n">
        <v>1</v>
      </c>
      <c r="AU64" s="45" t="n">
        <v>100</v>
      </c>
      <c r="AV64" s="45" t="n">
        <v>1</v>
      </c>
      <c r="AW64" s="45" t="n">
        <v>1</v>
      </c>
      <c r="AX64" s="45" t="n">
        <v>1</v>
      </c>
    </row>
    <row r="66" customFormat="false" ht="10.5" hidden="false" customHeight="false" outlineLevel="0" collapsed="false">
      <c r="B66" s="16" t="s">
        <v>250</v>
      </c>
      <c r="C66" s="16"/>
      <c r="D66" s="16"/>
      <c r="E66" s="16"/>
      <c r="F66" s="16"/>
      <c r="G66" s="16"/>
      <c r="H66" s="16"/>
      <c r="I66" s="16"/>
      <c r="J66" s="16"/>
    </row>
    <row r="67" customFormat="false" ht="10.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10.5" hidden="false" customHeight="false" outlineLevel="0" collapsed="false">
      <c r="A68" s="45" t="str">
        <f aca="false">'Форма 4'!A1249</f>
        <v>51.</v>
      </c>
      <c r="B68" s="45" t="n">
        <v>1</v>
      </c>
      <c r="C68" s="45" t="n">
        <v>1</v>
      </c>
      <c r="D68" s="45" t="n">
        <v>1</v>
      </c>
      <c r="E68" s="45" t="n">
        <v>1</v>
      </c>
      <c r="F68" s="45" t="n">
        <v>1</v>
      </c>
      <c r="G68" s="45" t="n">
        <v>1</v>
      </c>
      <c r="H68" s="45" t="n">
        <v>1</v>
      </c>
      <c r="I68" s="45" t="n">
        <v>1</v>
      </c>
      <c r="J68" s="45" t="n">
        <v>1</v>
      </c>
      <c r="K68" s="45" t="n">
        <v>0</v>
      </c>
      <c r="L68" s="45" t="n">
        <v>0</v>
      </c>
      <c r="M68" s="45" t="n">
        <v>100</v>
      </c>
      <c r="N68" s="45" t="n">
        <v>0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1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0</v>
      </c>
      <c r="AA68" s="45" t="n">
        <v>0</v>
      </c>
      <c r="AB68" s="45" t="n">
        <v>0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1.7</v>
      </c>
      <c r="AH68" s="45" t="n">
        <v>1.6</v>
      </c>
      <c r="AI68" s="45" t="n">
        <v>1.29</v>
      </c>
      <c r="AJ68" s="45" t="n">
        <v>0.092</v>
      </c>
      <c r="AK68" s="45" t="n">
        <v>0.18</v>
      </c>
      <c r="AL68" s="45" t="n">
        <v>1</v>
      </c>
      <c r="AM68" s="45" t="n">
        <v>1</v>
      </c>
      <c r="AN68" s="45" t="n">
        <v>0.2</v>
      </c>
      <c r="AO68" s="45" t="n">
        <v>1.5</v>
      </c>
      <c r="AP68" s="45" t="n">
        <v>1</v>
      </c>
      <c r="AQ68" s="45" t="n">
        <v>1</v>
      </c>
      <c r="AR68" s="45" t="n">
        <v>1</v>
      </c>
      <c r="AS68" s="45" t="n">
        <v>1</v>
      </c>
      <c r="AT68" s="45" t="n">
        <v>1</v>
      </c>
      <c r="AU68" s="45" t="n">
        <v>100</v>
      </c>
      <c r="AV68" s="45" t="n">
        <v>1</v>
      </c>
      <c r="AW68" s="45" t="n">
        <v>1</v>
      </c>
      <c r="AX68" s="45" t="n">
        <v>1</v>
      </c>
    </row>
    <row r="69" customFormat="false" ht="10.5" hidden="false" customHeight="false" outlineLevel="0" collapsed="false">
      <c r="A69" s="45" t="str">
        <f aca="false">'Форма 4'!A1267</f>
        <v>52.</v>
      </c>
      <c r="B69" s="45" t="n">
        <v>1</v>
      </c>
      <c r="C69" s="45" t="n">
        <v>1</v>
      </c>
      <c r="D69" s="45" t="n">
        <v>1</v>
      </c>
      <c r="E69" s="45" t="n">
        <v>1</v>
      </c>
      <c r="F69" s="45" t="n">
        <v>1</v>
      </c>
      <c r="G69" s="45" t="n">
        <v>1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100</v>
      </c>
      <c r="N69" s="45" t="n">
        <v>0</v>
      </c>
      <c r="O69" s="45" t="n">
        <v>0</v>
      </c>
      <c r="P69" s="45" t="n">
        <v>1</v>
      </c>
      <c r="Q69" s="45" t="n">
        <v>1</v>
      </c>
      <c r="R69" s="45" t="n">
        <v>0</v>
      </c>
      <c r="S69" s="45" t="n">
        <v>0</v>
      </c>
      <c r="T69" s="45" t="n">
        <v>1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0</v>
      </c>
      <c r="AA69" s="45" t="n">
        <v>0</v>
      </c>
      <c r="AB69" s="45" t="n">
        <v>0</v>
      </c>
      <c r="AC69" s="45" t="n">
        <v>0</v>
      </c>
      <c r="AD69" s="45" t="n">
        <v>0</v>
      </c>
      <c r="AE69" s="45" t="n">
        <v>0</v>
      </c>
      <c r="AF69" s="45" t="n">
        <v>0</v>
      </c>
      <c r="AG69" s="45" t="n">
        <v>1.7</v>
      </c>
      <c r="AH69" s="45" t="n">
        <v>1.6</v>
      </c>
      <c r="AI69" s="45" t="n">
        <v>1.29</v>
      </c>
      <c r="AJ69" s="45" t="n">
        <v>0.092</v>
      </c>
      <c r="AK69" s="45" t="n">
        <v>0.18</v>
      </c>
      <c r="AL69" s="45" t="n">
        <v>1</v>
      </c>
      <c r="AM69" s="45" t="n">
        <v>1</v>
      </c>
      <c r="AN69" s="45" t="n">
        <v>0.2</v>
      </c>
      <c r="AO69" s="45" t="n">
        <v>1.5</v>
      </c>
      <c r="AP69" s="45" t="n">
        <v>1</v>
      </c>
      <c r="AQ69" s="45" t="n">
        <v>1</v>
      </c>
      <c r="AR69" s="45" t="n">
        <v>1</v>
      </c>
      <c r="AS69" s="45" t="n">
        <v>1</v>
      </c>
      <c r="AT69" s="45" t="n">
        <v>1</v>
      </c>
      <c r="AU69" s="45" t="n">
        <v>100</v>
      </c>
      <c r="AV69" s="45" t="n">
        <v>1</v>
      </c>
      <c r="AW69" s="45" t="n">
        <v>1</v>
      </c>
      <c r="AX69" s="45" t="n">
        <v>1</v>
      </c>
    </row>
    <row r="70" customFormat="false" ht="10.5" hidden="false" customHeight="false" outlineLevel="0" collapsed="false">
      <c r="A70" s="45" t="str">
        <f aca="false">'Форма 4'!A1286</f>
        <v>53.</v>
      </c>
      <c r="B70" s="45" t="n">
        <v>1</v>
      </c>
      <c r="C70" s="45" t="n">
        <v>1</v>
      </c>
      <c r="D70" s="45" t="n">
        <v>1</v>
      </c>
      <c r="E70" s="45" t="n">
        <v>1</v>
      </c>
      <c r="F70" s="45" t="n">
        <v>1</v>
      </c>
      <c r="G70" s="45" t="n">
        <v>1</v>
      </c>
      <c r="H70" s="45" t="n">
        <v>1</v>
      </c>
      <c r="I70" s="45" t="n">
        <v>1</v>
      </c>
      <c r="J70" s="45" t="n">
        <v>1</v>
      </c>
      <c r="K70" s="45" t="n">
        <v>0</v>
      </c>
      <c r="L70" s="45" t="n">
        <v>0</v>
      </c>
      <c r="M70" s="45" t="n">
        <v>100</v>
      </c>
      <c r="N70" s="45" t="n">
        <v>0</v>
      </c>
      <c r="O70" s="45" t="n">
        <v>0</v>
      </c>
      <c r="P70" s="45" t="n">
        <v>1</v>
      </c>
      <c r="Q70" s="45" t="n">
        <v>1</v>
      </c>
      <c r="R70" s="45" t="n">
        <v>0</v>
      </c>
      <c r="S70" s="45" t="n">
        <v>0</v>
      </c>
      <c r="T70" s="45" t="n">
        <v>1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0</v>
      </c>
      <c r="AA70" s="45" t="n">
        <v>0</v>
      </c>
      <c r="AB70" s="45" t="n">
        <v>0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1.7</v>
      </c>
      <c r="AH70" s="45" t="n">
        <v>1.6</v>
      </c>
      <c r="AI70" s="45" t="n">
        <v>1.29</v>
      </c>
      <c r="AJ70" s="45" t="n">
        <v>0.092</v>
      </c>
      <c r="AK70" s="45" t="n">
        <v>0.18</v>
      </c>
      <c r="AL70" s="45" t="n">
        <v>1</v>
      </c>
      <c r="AM70" s="45" t="n">
        <v>1</v>
      </c>
      <c r="AN70" s="45" t="n">
        <v>0.2</v>
      </c>
      <c r="AO70" s="45" t="n">
        <v>1.5</v>
      </c>
      <c r="AP70" s="45" t="n">
        <v>1</v>
      </c>
      <c r="AQ70" s="45" t="n">
        <v>1</v>
      </c>
      <c r="AR70" s="45" t="n">
        <v>1</v>
      </c>
      <c r="AS70" s="45" t="n">
        <v>1</v>
      </c>
      <c r="AT70" s="45" t="n">
        <v>1</v>
      </c>
      <c r="AU70" s="45" t="n">
        <v>100</v>
      </c>
      <c r="AV70" s="45" t="n">
        <v>1</v>
      </c>
      <c r="AW70" s="45" t="n">
        <v>1</v>
      </c>
      <c r="AX70" s="45" t="n">
        <v>1</v>
      </c>
    </row>
    <row r="71" customFormat="false" ht="10.5" hidden="false" customHeight="false" outlineLevel="0" collapsed="false">
      <c r="A71" s="45" t="str">
        <f aca="false">'Форма 4'!A1304</f>
        <v>54.</v>
      </c>
      <c r="B71" s="45" t="n">
        <v>1</v>
      </c>
      <c r="C71" s="45" t="n">
        <v>1</v>
      </c>
      <c r="D71" s="45" t="n">
        <v>1</v>
      </c>
      <c r="E71" s="45" t="n">
        <v>1</v>
      </c>
      <c r="F71" s="45" t="n">
        <v>1</v>
      </c>
      <c r="G71" s="45" t="n">
        <v>1</v>
      </c>
      <c r="H71" s="45" t="n">
        <v>1</v>
      </c>
      <c r="I71" s="45" t="n">
        <v>1</v>
      </c>
      <c r="J71" s="45" t="n">
        <v>1</v>
      </c>
      <c r="K71" s="45" t="n">
        <v>0</v>
      </c>
      <c r="L71" s="45" t="n">
        <v>0</v>
      </c>
      <c r="M71" s="45" t="n">
        <v>100</v>
      </c>
      <c r="N71" s="45" t="n">
        <v>0</v>
      </c>
      <c r="O71" s="45" t="n">
        <v>0</v>
      </c>
      <c r="P71" s="45" t="n">
        <v>1</v>
      </c>
      <c r="Q71" s="45" t="n">
        <v>1</v>
      </c>
      <c r="R71" s="45" t="n">
        <v>0</v>
      </c>
      <c r="S71" s="45" t="n">
        <v>0</v>
      </c>
      <c r="T71" s="45" t="n">
        <v>1</v>
      </c>
      <c r="U71" s="45" t="n">
        <v>0</v>
      </c>
      <c r="V71" s="45" t="n">
        <v>0</v>
      </c>
      <c r="W71" s="45" t="n">
        <v>0</v>
      </c>
      <c r="X71" s="45" t="n">
        <v>0</v>
      </c>
      <c r="Y71" s="45" t="n">
        <v>0</v>
      </c>
      <c r="Z71" s="45" t="n">
        <v>0</v>
      </c>
      <c r="AA71" s="45" t="n">
        <v>0</v>
      </c>
      <c r="AB71" s="45" t="n">
        <v>0</v>
      </c>
      <c r="AC71" s="45" t="n">
        <v>0</v>
      </c>
      <c r="AD71" s="45" t="n">
        <v>0</v>
      </c>
      <c r="AE71" s="45" t="n">
        <v>0</v>
      </c>
      <c r="AF71" s="45" t="n">
        <v>0</v>
      </c>
      <c r="AG71" s="45" t="n">
        <v>1.7</v>
      </c>
      <c r="AH71" s="45" t="n">
        <v>1.6</v>
      </c>
      <c r="AI71" s="45" t="n">
        <v>1.29</v>
      </c>
      <c r="AJ71" s="45" t="n">
        <v>0.092</v>
      </c>
      <c r="AK71" s="45" t="n">
        <v>0.18</v>
      </c>
      <c r="AL71" s="45" t="n">
        <v>1</v>
      </c>
      <c r="AM71" s="45" t="n">
        <v>1</v>
      </c>
      <c r="AN71" s="45" t="n">
        <v>0.2</v>
      </c>
      <c r="AO71" s="45" t="n">
        <v>1.5</v>
      </c>
      <c r="AP71" s="45" t="n">
        <v>1</v>
      </c>
      <c r="AQ71" s="45" t="n">
        <v>1</v>
      </c>
      <c r="AR71" s="45" t="n">
        <v>1</v>
      </c>
      <c r="AS71" s="45" t="n">
        <v>1</v>
      </c>
      <c r="AT71" s="45" t="n">
        <v>1</v>
      </c>
      <c r="AU71" s="45" t="n">
        <v>100</v>
      </c>
      <c r="AV71" s="45" t="n">
        <v>1</v>
      </c>
      <c r="AW71" s="45" t="n">
        <v>1</v>
      </c>
      <c r="AX71" s="45" t="n">
        <v>1</v>
      </c>
    </row>
    <row r="72" customFormat="false" ht="10.5" hidden="false" customHeight="false" outlineLevel="0" collapsed="false">
      <c r="A72" s="45" t="str">
        <f aca="false">'Форма 4'!A1322</f>
        <v>55.</v>
      </c>
      <c r="B72" s="45" t="n">
        <v>1</v>
      </c>
      <c r="C72" s="45" t="n">
        <v>1</v>
      </c>
      <c r="D72" s="45" t="n">
        <v>1</v>
      </c>
      <c r="E72" s="45" t="n">
        <v>1</v>
      </c>
      <c r="F72" s="45" t="n">
        <v>1</v>
      </c>
      <c r="G72" s="45" t="n">
        <v>1</v>
      </c>
      <c r="H72" s="45" t="n">
        <v>1</v>
      </c>
      <c r="I72" s="45" t="n">
        <v>1</v>
      </c>
      <c r="J72" s="45" t="n">
        <v>1</v>
      </c>
      <c r="K72" s="45" t="n">
        <v>0</v>
      </c>
      <c r="L72" s="45" t="n">
        <v>0</v>
      </c>
      <c r="M72" s="45" t="n">
        <v>100</v>
      </c>
      <c r="N72" s="45" t="n">
        <v>0</v>
      </c>
      <c r="O72" s="45" t="n">
        <v>0</v>
      </c>
      <c r="P72" s="45" t="n">
        <v>1</v>
      </c>
      <c r="Q72" s="45" t="n">
        <v>1</v>
      </c>
      <c r="R72" s="45" t="n">
        <v>0</v>
      </c>
      <c r="S72" s="45" t="n">
        <v>0</v>
      </c>
      <c r="T72" s="45" t="n">
        <v>1</v>
      </c>
      <c r="U72" s="45" t="n">
        <v>0</v>
      </c>
      <c r="V72" s="45" t="n">
        <v>0</v>
      </c>
      <c r="W72" s="45" t="n">
        <v>0</v>
      </c>
      <c r="X72" s="45" t="n">
        <v>0</v>
      </c>
      <c r="Y72" s="45" t="n">
        <v>0</v>
      </c>
      <c r="Z72" s="45" t="n">
        <v>0</v>
      </c>
      <c r="AA72" s="45" t="n">
        <v>0</v>
      </c>
      <c r="AB72" s="45" t="n">
        <v>0</v>
      </c>
      <c r="AC72" s="45" t="n">
        <v>0</v>
      </c>
      <c r="AD72" s="45" t="n">
        <v>0</v>
      </c>
      <c r="AE72" s="45" t="n">
        <v>0</v>
      </c>
      <c r="AF72" s="45" t="n">
        <v>0</v>
      </c>
      <c r="AG72" s="45" t="n">
        <v>1.7</v>
      </c>
      <c r="AH72" s="45" t="n">
        <v>1.6</v>
      </c>
      <c r="AI72" s="45" t="n">
        <v>1.29</v>
      </c>
      <c r="AJ72" s="45" t="n">
        <v>0.092</v>
      </c>
      <c r="AK72" s="45" t="n">
        <v>0.18</v>
      </c>
      <c r="AL72" s="45" t="n">
        <v>1</v>
      </c>
      <c r="AM72" s="45" t="n">
        <v>1</v>
      </c>
      <c r="AN72" s="45" t="n">
        <v>0.2</v>
      </c>
      <c r="AO72" s="45" t="n">
        <v>1.5</v>
      </c>
      <c r="AP72" s="45" t="n">
        <v>1</v>
      </c>
      <c r="AQ72" s="45" t="n">
        <v>1</v>
      </c>
      <c r="AR72" s="45" t="n">
        <v>1</v>
      </c>
      <c r="AS72" s="45" t="n">
        <v>1</v>
      </c>
      <c r="AT72" s="45" t="n">
        <v>1</v>
      </c>
      <c r="AU72" s="45" t="n">
        <v>100</v>
      </c>
      <c r="AV72" s="45" t="n">
        <v>1</v>
      </c>
      <c r="AW72" s="45" t="n">
        <v>1</v>
      </c>
      <c r="AX72" s="45" t="n">
        <v>1</v>
      </c>
    </row>
    <row r="73" customFormat="false" ht="10.5" hidden="false" customHeight="false" outlineLevel="0" collapsed="false">
      <c r="A73" s="45" t="str">
        <f aca="false">'Форма 4'!A1341</f>
        <v>56.</v>
      </c>
      <c r="B73" s="45" t="n">
        <v>1</v>
      </c>
      <c r="C73" s="45" t="n">
        <v>1</v>
      </c>
      <c r="D73" s="45" t="n">
        <v>1</v>
      </c>
      <c r="E73" s="45" t="n">
        <v>1</v>
      </c>
      <c r="F73" s="45" t="n">
        <v>1</v>
      </c>
      <c r="G73" s="45" t="n">
        <v>1</v>
      </c>
      <c r="H73" s="45" t="n">
        <v>1</v>
      </c>
      <c r="I73" s="45" t="n">
        <v>1</v>
      </c>
      <c r="J73" s="45" t="n">
        <v>1</v>
      </c>
      <c r="K73" s="45" t="n">
        <v>0</v>
      </c>
      <c r="L73" s="45" t="n">
        <v>0</v>
      </c>
      <c r="M73" s="45" t="n">
        <v>100</v>
      </c>
      <c r="N73" s="45" t="n">
        <v>0</v>
      </c>
      <c r="O73" s="45" t="n">
        <v>0</v>
      </c>
      <c r="P73" s="45" t="n">
        <v>1</v>
      </c>
      <c r="Q73" s="45" t="n">
        <v>1</v>
      </c>
      <c r="R73" s="45" t="n">
        <v>0</v>
      </c>
      <c r="S73" s="45" t="n">
        <v>0</v>
      </c>
      <c r="T73" s="45" t="n">
        <v>1</v>
      </c>
      <c r="U73" s="45" t="n">
        <v>0</v>
      </c>
      <c r="V73" s="45" t="n">
        <v>0</v>
      </c>
      <c r="W73" s="45" t="n">
        <v>0</v>
      </c>
      <c r="X73" s="45" t="n">
        <v>0</v>
      </c>
      <c r="Y73" s="45" t="n">
        <v>0</v>
      </c>
      <c r="Z73" s="45" t="n">
        <v>0</v>
      </c>
      <c r="AA73" s="45" t="n">
        <v>0</v>
      </c>
      <c r="AB73" s="45" t="n">
        <v>0</v>
      </c>
      <c r="AC73" s="45" t="n">
        <v>0</v>
      </c>
      <c r="AD73" s="45" t="n">
        <v>0</v>
      </c>
      <c r="AE73" s="45" t="n">
        <v>0</v>
      </c>
      <c r="AF73" s="45" t="n">
        <v>0</v>
      </c>
      <c r="AG73" s="45" t="n">
        <v>1.7</v>
      </c>
      <c r="AH73" s="45" t="n">
        <v>1.6</v>
      </c>
      <c r="AI73" s="45" t="n">
        <v>1.29</v>
      </c>
      <c r="AJ73" s="45" t="n">
        <v>0.092</v>
      </c>
      <c r="AK73" s="45" t="n">
        <v>0.18</v>
      </c>
      <c r="AL73" s="45" t="n">
        <v>1</v>
      </c>
      <c r="AM73" s="45" t="n">
        <v>1</v>
      </c>
      <c r="AN73" s="45" t="n">
        <v>0.2</v>
      </c>
      <c r="AO73" s="45" t="n">
        <v>1.5</v>
      </c>
      <c r="AP73" s="45" t="n">
        <v>1</v>
      </c>
      <c r="AQ73" s="45" t="n">
        <v>1</v>
      </c>
      <c r="AR73" s="45" t="n">
        <v>1</v>
      </c>
      <c r="AS73" s="45" t="n">
        <v>1</v>
      </c>
      <c r="AT73" s="45" t="n">
        <v>1</v>
      </c>
      <c r="AU73" s="45" t="n">
        <v>100</v>
      </c>
      <c r="AV73" s="45" t="n">
        <v>1</v>
      </c>
      <c r="AW73" s="45" t="n">
        <v>1</v>
      </c>
      <c r="AX73" s="45" t="n">
        <v>1</v>
      </c>
    </row>
    <row r="74" customFormat="false" ht="10.5" hidden="false" customHeight="false" outlineLevel="0" collapsed="false">
      <c r="A74" s="45" t="str">
        <f aca="false">'Форма 4'!A1359</f>
        <v>57.</v>
      </c>
      <c r="B74" s="45" t="n">
        <v>1</v>
      </c>
      <c r="C74" s="45" t="n">
        <v>1</v>
      </c>
      <c r="D74" s="45" t="n">
        <v>1</v>
      </c>
      <c r="E74" s="45" t="n">
        <v>1</v>
      </c>
      <c r="F74" s="45" t="n">
        <v>1</v>
      </c>
      <c r="G74" s="45" t="n">
        <v>1</v>
      </c>
      <c r="H74" s="45" t="n">
        <v>1</v>
      </c>
      <c r="I74" s="45" t="n">
        <v>1</v>
      </c>
      <c r="J74" s="45" t="n">
        <v>1</v>
      </c>
      <c r="K74" s="45" t="n">
        <v>0</v>
      </c>
      <c r="L74" s="45" t="n">
        <v>0</v>
      </c>
      <c r="M74" s="45" t="n">
        <v>100</v>
      </c>
      <c r="N74" s="45" t="n">
        <v>0</v>
      </c>
      <c r="O74" s="45" t="n">
        <v>0</v>
      </c>
      <c r="P74" s="45" t="n">
        <v>1</v>
      </c>
      <c r="Q74" s="45" t="n">
        <v>1</v>
      </c>
      <c r="R74" s="45" t="n">
        <v>0</v>
      </c>
      <c r="S74" s="45" t="n">
        <v>0</v>
      </c>
      <c r="T74" s="45" t="n">
        <v>1</v>
      </c>
      <c r="U74" s="45" t="n">
        <v>0</v>
      </c>
      <c r="V74" s="45" t="n">
        <v>0</v>
      </c>
      <c r="W74" s="45" t="n">
        <v>0</v>
      </c>
      <c r="X74" s="45" t="n">
        <v>0</v>
      </c>
      <c r="Y74" s="45" t="n">
        <v>0</v>
      </c>
      <c r="Z74" s="45" t="n">
        <v>0</v>
      </c>
      <c r="AA74" s="45" t="n">
        <v>0</v>
      </c>
      <c r="AB74" s="45" t="n">
        <v>0</v>
      </c>
      <c r="AC74" s="45" t="n">
        <v>0</v>
      </c>
      <c r="AD74" s="45" t="n">
        <v>0</v>
      </c>
      <c r="AE74" s="45" t="n">
        <v>0</v>
      </c>
      <c r="AF74" s="45" t="n">
        <v>0</v>
      </c>
      <c r="AG74" s="45" t="n">
        <v>1.7</v>
      </c>
      <c r="AH74" s="45" t="n">
        <v>1.6</v>
      </c>
      <c r="AI74" s="45" t="n">
        <v>1.29</v>
      </c>
      <c r="AJ74" s="45" t="n">
        <v>0.092</v>
      </c>
      <c r="AK74" s="45" t="n">
        <v>0.18</v>
      </c>
      <c r="AL74" s="45" t="n">
        <v>1</v>
      </c>
      <c r="AM74" s="45" t="n">
        <v>1</v>
      </c>
      <c r="AN74" s="45" t="n">
        <v>0.2</v>
      </c>
      <c r="AO74" s="45" t="n">
        <v>1.5</v>
      </c>
      <c r="AP74" s="45" t="n">
        <v>1</v>
      </c>
      <c r="AQ74" s="45" t="n">
        <v>1</v>
      </c>
      <c r="AR74" s="45" t="n">
        <v>1</v>
      </c>
      <c r="AS74" s="45" t="n">
        <v>1</v>
      </c>
      <c r="AT74" s="45" t="n">
        <v>1</v>
      </c>
      <c r="AU74" s="45" t="n">
        <v>100</v>
      </c>
      <c r="AV74" s="45" t="n">
        <v>1</v>
      </c>
      <c r="AW74" s="45" t="n">
        <v>1</v>
      </c>
      <c r="AX74" s="45" t="n">
        <v>1</v>
      </c>
    </row>
    <row r="75" customFormat="false" ht="10.5" hidden="false" customHeight="false" outlineLevel="0" collapsed="false">
      <c r="A75" s="45" t="str">
        <f aca="false">'Форма 4'!A1377</f>
        <v>58.</v>
      </c>
      <c r="B75" s="45" t="n">
        <v>1</v>
      </c>
      <c r="C75" s="45" t="n">
        <v>1</v>
      </c>
      <c r="D75" s="45" t="n">
        <v>1</v>
      </c>
      <c r="E75" s="45" t="n">
        <v>1</v>
      </c>
      <c r="F75" s="45" t="n">
        <v>1</v>
      </c>
      <c r="G75" s="45" t="n">
        <v>1</v>
      </c>
      <c r="H75" s="45" t="n">
        <v>1</v>
      </c>
      <c r="I75" s="45" t="n">
        <v>1</v>
      </c>
      <c r="J75" s="45" t="n">
        <v>1</v>
      </c>
      <c r="K75" s="45" t="n">
        <v>0</v>
      </c>
      <c r="L75" s="45" t="n">
        <v>0</v>
      </c>
      <c r="M75" s="45" t="n">
        <v>100</v>
      </c>
      <c r="N75" s="45" t="n">
        <v>0</v>
      </c>
      <c r="O75" s="45" t="n">
        <v>0</v>
      </c>
      <c r="P75" s="45" t="n">
        <v>1</v>
      </c>
      <c r="Q75" s="45" t="n">
        <v>1</v>
      </c>
      <c r="R75" s="45" t="n">
        <v>2</v>
      </c>
      <c r="S75" s="45" t="n">
        <v>0</v>
      </c>
      <c r="T75" s="45" t="n">
        <v>1</v>
      </c>
      <c r="U75" s="45" t="n">
        <v>0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0</v>
      </c>
      <c r="AA75" s="45" t="n">
        <v>0</v>
      </c>
      <c r="AB75" s="45" t="n">
        <v>0</v>
      </c>
      <c r="AC75" s="45" t="n">
        <v>0</v>
      </c>
      <c r="AD75" s="45" t="n">
        <v>0</v>
      </c>
      <c r="AE75" s="45" t="n">
        <v>0</v>
      </c>
      <c r="AF75" s="45" t="n">
        <v>0</v>
      </c>
      <c r="AG75" s="45" t="n">
        <v>1.7</v>
      </c>
      <c r="AH75" s="45" t="n">
        <v>1.6</v>
      </c>
      <c r="AI75" s="45" t="n">
        <v>1.29</v>
      </c>
      <c r="AJ75" s="45" t="n">
        <v>0.092</v>
      </c>
      <c r="AK75" s="45" t="n">
        <v>0.18</v>
      </c>
      <c r="AL75" s="45" t="n">
        <v>1</v>
      </c>
      <c r="AM75" s="45" t="n">
        <v>1</v>
      </c>
      <c r="AN75" s="45" t="n">
        <v>0.2</v>
      </c>
      <c r="AO75" s="45" t="n">
        <v>1.5</v>
      </c>
      <c r="AP75" s="45" t="n">
        <v>1</v>
      </c>
      <c r="AQ75" s="45" t="n">
        <v>1</v>
      </c>
      <c r="AR75" s="45" t="n">
        <v>1</v>
      </c>
      <c r="AS75" s="45" t="n">
        <v>1</v>
      </c>
      <c r="AT75" s="45" t="n">
        <v>1</v>
      </c>
      <c r="AU75" s="45" t="n">
        <v>100</v>
      </c>
      <c r="AV75" s="45" t="n">
        <v>1</v>
      </c>
      <c r="AW75" s="45" t="n">
        <v>1</v>
      </c>
      <c r="AX75" s="45" t="n">
        <v>1</v>
      </c>
    </row>
    <row r="76" customFormat="false" ht="10.5" hidden="false" customHeight="false" outlineLevel="0" collapsed="false">
      <c r="A76" s="45" t="str">
        <f aca="false">'Форма 4'!A1395</f>
        <v>59.</v>
      </c>
      <c r="B76" s="45" t="n">
        <v>1</v>
      </c>
      <c r="C76" s="45" t="n">
        <v>1</v>
      </c>
      <c r="D76" s="45" t="n">
        <v>1</v>
      </c>
      <c r="E76" s="45" t="n">
        <v>1</v>
      </c>
      <c r="F76" s="45" t="n">
        <v>1</v>
      </c>
      <c r="G76" s="45" t="n">
        <v>1</v>
      </c>
      <c r="H76" s="45" t="n">
        <v>1</v>
      </c>
      <c r="I76" s="45" t="n">
        <v>1</v>
      </c>
      <c r="J76" s="45" t="n">
        <v>1</v>
      </c>
      <c r="K76" s="45" t="n">
        <v>0</v>
      </c>
      <c r="L76" s="45" t="n">
        <v>0</v>
      </c>
      <c r="M76" s="45" t="n">
        <v>100</v>
      </c>
      <c r="N76" s="45" t="n">
        <v>0</v>
      </c>
      <c r="O76" s="45" t="n">
        <v>0</v>
      </c>
      <c r="P76" s="45" t="n">
        <v>1</v>
      </c>
      <c r="Q76" s="45" t="n">
        <v>1</v>
      </c>
      <c r="R76" s="45" t="n">
        <v>0</v>
      </c>
      <c r="S76" s="45" t="n">
        <v>0</v>
      </c>
      <c r="T76" s="45" t="n">
        <v>1</v>
      </c>
      <c r="U76" s="45" t="n">
        <v>0</v>
      </c>
      <c r="V76" s="45" t="n">
        <v>0</v>
      </c>
      <c r="W76" s="45" t="n">
        <v>0</v>
      </c>
      <c r="X76" s="45" t="n">
        <v>0</v>
      </c>
      <c r="Y76" s="45" t="n">
        <v>0</v>
      </c>
      <c r="Z76" s="45" t="n">
        <v>0</v>
      </c>
      <c r="AA76" s="45" t="n">
        <v>0</v>
      </c>
      <c r="AB76" s="45" t="n">
        <v>0</v>
      </c>
      <c r="AC76" s="45" t="n">
        <v>0</v>
      </c>
      <c r="AD76" s="45" t="n">
        <v>0</v>
      </c>
      <c r="AE76" s="45" t="n">
        <v>0</v>
      </c>
      <c r="AF76" s="45" t="n">
        <v>0</v>
      </c>
      <c r="AG76" s="45" t="n">
        <v>1.7</v>
      </c>
      <c r="AH76" s="45" t="n">
        <v>1.6</v>
      </c>
      <c r="AI76" s="45" t="n">
        <v>1.29</v>
      </c>
      <c r="AJ76" s="45" t="n">
        <v>0.092</v>
      </c>
      <c r="AK76" s="45" t="n">
        <v>0.18</v>
      </c>
      <c r="AL76" s="45" t="n">
        <v>1</v>
      </c>
      <c r="AM76" s="45" t="n">
        <v>1</v>
      </c>
      <c r="AN76" s="45" t="n">
        <v>0.2</v>
      </c>
      <c r="AO76" s="45" t="n">
        <v>1.5</v>
      </c>
      <c r="AP76" s="45" t="n">
        <v>1</v>
      </c>
      <c r="AQ76" s="45" t="n">
        <v>1</v>
      </c>
      <c r="AR76" s="45" t="n">
        <v>1</v>
      </c>
      <c r="AS76" s="45" t="n">
        <v>1</v>
      </c>
      <c r="AT76" s="45" t="n">
        <v>1</v>
      </c>
      <c r="AU76" s="45" t="n">
        <v>100</v>
      </c>
      <c r="AV76" s="45" t="n">
        <v>1</v>
      </c>
      <c r="AW76" s="45" t="n">
        <v>1</v>
      </c>
      <c r="AX76" s="45" t="n">
        <v>1</v>
      </c>
    </row>
    <row r="77" customFormat="false" ht="10.5" hidden="false" customHeight="false" outlineLevel="0" collapsed="false">
      <c r="A77" s="45" t="str">
        <f aca="false">'Форма 4'!A1414</f>
        <v>60.</v>
      </c>
      <c r="B77" s="45" t="n">
        <v>1</v>
      </c>
      <c r="C77" s="45" t="n">
        <v>1</v>
      </c>
      <c r="D77" s="45" t="n">
        <v>1</v>
      </c>
      <c r="E77" s="45" t="n">
        <v>1</v>
      </c>
      <c r="F77" s="45" t="n">
        <v>1</v>
      </c>
      <c r="G77" s="45" t="n">
        <v>1</v>
      </c>
      <c r="H77" s="45" t="n">
        <v>1</v>
      </c>
      <c r="I77" s="45" t="n">
        <v>1</v>
      </c>
      <c r="J77" s="45" t="n">
        <v>1</v>
      </c>
      <c r="K77" s="45" t="n">
        <v>0</v>
      </c>
      <c r="L77" s="45" t="n">
        <v>0</v>
      </c>
      <c r="M77" s="45" t="n">
        <v>100</v>
      </c>
      <c r="N77" s="45" t="n">
        <v>0</v>
      </c>
      <c r="O77" s="45" t="n">
        <v>0</v>
      </c>
      <c r="P77" s="45" t="n">
        <v>1</v>
      </c>
      <c r="Q77" s="45" t="n">
        <v>1</v>
      </c>
      <c r="R77" s="45" t="n">
        <v>0</v>
      </c>
      <c r="S77" s="45" t="n">
        <v>0</v>
      </c>
      <c r="T77" s="45" t="n">
        <v>1</v>
      </c>
      <c r="U77" s="45" t="n">
        <v>0</v>
      </c>
      <c r="V77" s="45" t="n">
        <v>0</v>
      </c>
      <c r="W77" s="45" t="n">
        <v>0</v>
      </c>
      <c r="X77" s="45" t="n">
        <v>0</v>
      </c>
      <c r="Y77" s="45" t="n">
        <v>0</v>
      </c>
      <c r="Z77" s="45" t="n">
        <v>0</v>
      </c>
      <c r="AA77" s="45" t="n">
        <v>0</v>
      </c>
      <c r="AB77" s="45" t="n">
        <v>0</v>
      </c>
      <c r="AC77" s="45" t="n">
        <v>0</v>
      </c>
      <c r="AD77" s="45" t="n">
        <v>0</v>
      </c>
      <c r="AE77" s="45" t="n">
        <v>0</v>
      </c>
      <c r="AF77" s="45" t="n">
        <v>0</v>
      </c>
      <c r="AG77" s="45" t="n">
        <v>1.7</v>
      </c>
      <c r="AH77" s="45" t="n">
        <v>1.6</v>
      </c>
      <c r="AI77" s="45" t="n">
        <v>1.29</v>
      </c>
      <c r="AJ77" s="45" t="n">
        <v>0.092</v>
      </c>
      <c r="AK77" s="45" t="n">
        <v>0.18</v>
      </c>
      <c r="AL77" s="45" t="n">
        <v>1</v>
      </c>
      <c r="AM77" s="45" t="n">
        <v>1</v>
      </c>
      <c r="AN77" s="45" t="n">
        <v>0.2</v>
      </c>
      <c r="AO77" s="45" t="n">
        <v>1.5</v>
      </c>
      <c r="AP77" s="45" t="n">
        <v>1</v>
      </c>
      <c r="AQ77" s="45" t="n">
        <v>1</v>
      </c>
      <c r="AR77" s="45" t="n">
        <v>1</v>
      </c>
      <c r="AS77" s="45" t="n">
        <v>1</v>
      </c>
      <c r="AT77" s="45" t="n">
        <v>1</v>
      </c>
      <c r="AU77" s="45" t="n">
        <v>100</v>
      </c>
      <c r="AV77" s="45" t="n">
        <v>1</v>
      </c>
      <c r="AW77" s="45" t="n">
        <v>1</v>
      </c>
      <c r="AX77" s="45" t="n">
        <v>1</v>
      </c>
    </row>
    <row r="78" customFormat="false" ht="10.5" hidden="false" customHeight="false" outlineLevel="0" collapsed="false">
      <c r="A78" s="45" t="str">
        <f aca="false">'Форма 4'!A1432</f>
        <v>61.</v>
      </c>
      <c r="B78" s="45" t="n">
        <v>1</v>
      </c>
      <c r="C78" s="45" t="n">
        <v>1</v>
      </c>
      <c r="D78" s="45" t="n">
        <v>1</v>
      </c>
      <c r="E78" s="45" t="n">
        <v>1</v>
      </c>
      <c r="F78" s="45" t="n">
        <v>1</v>
      </c>
      <c r="G78" s="45" t="n">
        <v>1</v>
      </c>
      <c r="H78" s="45" t="n">
        <v>1</v>
      </c>
      <c r="I78" s="45" t="n">
        <v>1</v>
      </c>
      <c r="J78" s="45" t="n">
        <v>1</v>
      </c>
      <c r="K78" s="45" t="n">
        <v>0</v>
      </c>
      <c r="L78" s="45" t="n">
        <v>0</v>
      </c>
      <c r="M78" s="45" t="n">
        <v>100</v>
      </c>
      <c r="N78" s="45" t="n">
        <v>0</v>
      </c>
      <c r="O78" s="45" t="n">
        <v>0</v>
      </c>
      <c r="P78" s="45" t="n">
        <v>1</v>
      </c>
      <c r="Q78" s="45" t="n">
        <v>1</v>
      </c>
      <c r="R78" s="45" t="n">
        <v>0</v>
      </c>
      <c r="S78" s="45" t="n">
        <v>0</v>
      </c>
      <c r="T78" s="45" t="n">
        <v>1</v>
      </c>
      <c r="U78" s="45" t="n">
        <v>0</v>
      </c>
      <c r="V78" s="45" t="n">
        <v>0</v>
      </c>
      <c r="W78" s="45" t="n">
        <v>0</v>
      </c>
      <c r="X78" s="45" t="n">
        <v>0</v>
      </c>
      <c r="Y78" s="45" t="n">
        <v>0</v>
      </c>
      <c r="Z78" s="45" t="n">
        <v>0</v>
      </c>
      <c r="AA78" s="45" t="n">
        <v>0</v>
      </c>
      <c r="AB78" s="45" t="n">
        <v>0</v>
      </c>
      <c r="AC78" s="45" t="n">
        <v>0</v>
      </c>
      <c r="AD78" s="45" t="n">
        <v>0</v>
      </c>
      <c r="AE78" s="45" t="n">
        <v>0</v>
      </c>
      <c r="AF78" s="45" t="n">
        <v>0</v>
      </c>
      <c r="AG78" s="45" t="n">
        <v>1.7</v>
      </c>
      <c r="AH78" s="45" t="n">
        <v>1.6</v>
      </c>
      <c r="AI78" s="45" t="n">
        <v>1.29</v>
      </c>
      <c r="AJ78" s="45" t="n">
        <v>0.092</v>
      </c>
      <c r="AK78" s="45" t="n">
        <v>0.18</v>
      </c>
      <c r="AL78" s="45" t="n">
        <v>1</v>
      </c>
      <c r="AM78" s="45" t="n">
        <v>1</v>
      </c>
      <c r="AN78" s="45" t="n">
        <v>0.2</v>
      </c>
      <c r="AO78" s="45" t="n">
        <v>1.5</v>
      </c>
      <c r="AP78" s="45" t="n">
        <v>1</v>
      </c>
      <c r="AQ78" s="45" t="n">
        <v>1</v>
      </c>
      <c r="AR78" s="45" t="n">
        <v>1</v>
      </c>
      <c r="AS78" s="45" t="n">
        <v>1</v>
      </c>
      <c r="AT78" s="45" t="n">
        <v>1</v>
      </c>
      <c r="AU78" s="45" t="n">
        <v>100</v>
      </c>
      <c r="AV78" s="45" t="n">
        <v>1</v>
      </c>
      <c r="AW78" s="45" t="n">
        <v>1</v>
      </c>
      <c r="AX78" s="45" t="n">
        <v>1</v>
      </c>
    </row>
    <row r="79" customFormat="false" ht="10.5" hidden="false" customHeight="false" outlineLevel="0" collapsed="false">
      <c r="A79" s="45" t="str">
        <f aca="false">'Форма 4'!A1450</f>
        <v>62.</v>
      </c>
      <c r="B79" s="45" t="n">
        <v>1</v>
      </c>
      <c r="C79" s="45" t="n">
        <v>1</v>
      </c>
      <c r="D79" s="45" t="n">
        <v>1</v>
      </c>
      <c r="E79" s="45" t="n">
        <v>1</v>
      </c>
      <c r="F79" s="45" t="n">
        <v>1</v>
      </c>
      <c r="G79" s="45" t="n">
        <v>1</v>
      </c>
      <c r="H79" s="45" t="n">
        <v>1</v>
      </c>
      <c r="I79" s="45" t="n">
        <v>1</v>
      </c>
      <c r="J79" s="45" t="n">
        <v>1</v>
      </c>
      <c r="K79" s="45" t="n">
        <v>0</v>
      </c>
      <c r="L79" s="45" t="n">
        <v>0</v>
      </c>
      <c r="M79" s="45" t="n">
        <v>100</v>
      </c>
      <c r="N79" s="45" t="n">
        <v>0</v>
      </c>
      <c r="O79" s="45" t="n">
        <v>0</v>
      </c>
      <c r="P79" s="45" t="n">
        <v>1</v>
      </c>
      <c r="Q79" s="45" t="n">
        <v>1</v>
      </c>
      <c r="R79" s="45" t="n">
        <v>0</v>
      </c>
      <c r="S79" s="45" t="n">
        <v>0</v>
      </c>
      <c r="T79" s="45" t="n">
        <v>1</v>
      </c>
      <c r="U79" s="45" t="n">
        <v>0</v>
      </c>
      <c r="V79" s="45" t="n">
        <v>0</v>
      </c>
      <c r="W79" s="45" t="n">
        <v>0</v>
      </c>
      <c r="X79" s="45" t="n">
        <v>0</v>
      </c>
      <c r="Y79" s="45" t="n">
        <v>0</v>
      </c>
      <c r="Z79" s="45" t="n">
        <v>0</v>
      </c>
      <c r="AA79" s="45" t="n">
        <v>0</v>
      </c>
      <c r="AB79" s="45" t="n">
        <v>0</v>
      </c>
      <c r="AC79" s="45" t="n">
        <v>0</v>
      </c>
      <c r="AD79" s="45" t="n">
        <v>0</v>
      </c>
      <c r="AE79" s="45" t="n">
        <v>0</v>
      </c>
      <c r="AF79" s="45" t="n">
        <v>0</v>
      </c>
      <c r="AG79" s="45" t="n">
        <v>1.7</v>
      </c>
      <c r="AH79" s="45" t="n">
        <v>1.6</v>
      </c>
      <c r="AI79" s="45" t="n">
        <v>1.29</v>
      </c>
      <c r="AJ79" s="45" t="n">
        <v>0.092</v>
      </c>
      <c r="AK79" s="45" t="n">
        <v>0.18</v>
      </c>
      <c r="AL79" s="45" t="n">
        <v>1</v>
      </c>
      <c r="AM79" s="45" t="n">
        <v>1</v>
      </c>
      <c r="AN79" s="45" t="n">
        <v>0.2</v>
      </c>
      <c r="AO79" s="45" t="n">
        <v>1.5</v>
      </c>
      <c r="AP79" s="45" t="n">
        <v>1</v>
      </c>
      <c r="AQ79" s="45" t="n">
        <v>1</v>
      </c>
      <c r="AR79" s="45" t="n">
        <v>1</v>
      </c>
      <c r="AS79" s="45" t="n">
        <v>1</v>
      </c>
      <c r="AT79" s="45" t="n">
        <v>1</v>
      </c>
      <c r="AU79" s="45" t="n">
        <v>100</v>
      </c>
      <c r="AV79" s="45" t="n">
        <v>1</v>
      </c>
      <c r="AW79" s="45" t="n">
        <v>1</v>
      </c>
      <c r="AX79" s="45" t="n">
        <v>1</v>
      </c>
    </row>
    <row r="80" customFormat="false" ht="10.5" hidden="false" customHeight="false" outlineLevel="0" collapsed="false">
      <c r="A80" s="45" t="str">
        <f aca="false">'Форма 4'!A1468</f>
        <v>63.</v>
      </c>
      <c r="B80" s="45" t="n">
        <v>1</v>
      </c>
      <c r="C80" s="45" t="n">
        <v>1</v>
      </c>
      <c r="D80" s="45" t="n">
        <v>1</v>
      </c>
      <c r="E80" s="45" t="n">
        <v>1</v>
      </c>
      <c r="F80" s="45" t="n">
        <v>1</v>
      </c>
      <c r="G80" s="45" t="n">
        <v>1</v>
      </c>
      <c r="H80" s="45" t="n">
        <v>1</v>
      </c>
      <c r="I80" s="45" t="n">
        <v>1</v>
      </c>
      <c r="J80" s="45" t="n">
        <v>1</v>
      </c>
      <c r="K80" s="45" t="n">
        <v>0</v>
      </c>
      <c r="L80" s="45" t="n">
        <v>0</v>
      </c>
      <c r="M80" s="45" t="n">
        <v>100</v>
      </c>
      <c r="N80" s="45" t="n">
        <v>0</v>
      </c>
      <c r="O80" s="45" t="n">
        <v>0</v>
      </c>
      <c r="P80" s="45" t="n">
        <v>1</v>
      </c>
      <c r="Q80" s="45" t="n">
        <v>1</v>
      </c>
      <c r="R80" s="45" t="n">
        <v>0</v>
      </c>
      <c r="S80" s="45" t="n">
        <v>0</v>
      </c>
      <c r="T80" s="45" t="n">
        <v>1</v>
      </c>
      <c r="U80" s="45" t="n">
        <v>0</v>
      </c>
      <c r="V80" s="45" t="n">
        <v>0</v>
      </c>
      <c r="W80" s="45" t="n">
        <v>0</v>
      </c>
      <c r="X80" s="45" t="n">
        <v>0</v>
      </c>
      <c r="Y80" s="45" t="n">
        <v>0</v>
      </c>
      <c r="Z80" s="45" t="n">
        <v>0</v>
      </c>
      <c r="AA80" s="45" t="n">
        <v>0</v>
      </c>
      <c r="AB80" s="45" t="n">
        <v>0</v>
      </c>
      <c r="AC80" s="45" t="n">
        <v>0</v>
      </c>
      <c r="AD80" s="45" t="n">
        <v>0</v>
      </c>
      <c r="AE80" s="45" t="n">
        <v>0</v>
      </c>
      <c r="AF80" s="45" t="n">
        <v>0</v>
      </c>
      <c r="AG80" s="45" t="n">
        <v>1.7</v>
      </c>
      <c r="AH80" s="45" t="n">
        <v>1.6</v>
      </c>
      <c r="AI80" s="45" t="n">
        <v>1.29</v>
      </c>
      <c r="AJ80" s="45" t="n">
        <v>0.092</v>
      </c>
      <c r="AK80" s="45" t="n">
        <v>0.18</v>
      </c>
      <c r="AL80" s="45" t="n">
        <v>1</v>
      </c>
      <c r="AM80" s="45" t="n">
        <v>1</v>
      </c>
      <c r="AN80" s="45" t="n">
        <v>0.2</v>
      </c>
      <c r="AO80" s="45" t="n">
        <v>1.5</v>
      </c>
      <c r="AP80" s="45" t="n">
        <v>1</v>
      </c>
      <c r="AQ80" s="45" t="n">
        <v>1</v>
      </c>
      <c r="AR80" s="45" t="n">
        <v>1</v>
      </c>
      <c r="AS80" s="45" t="n">
        <v>1</v>
      </c>
      <c r="AT80" s="45" t="n">
        <v>1</v>
      </c>
      <c r="AU80" s="45" t="n">
        <v>100</v>
      </c>
      <c r="AV80" s="45" t="n">
        <v>1</v>
      </c>
      <c r="AW80" s="45" t="n">
        <v>1</v>
      </c>
      <c r="AX80" s="45" t="n">
        <v>1</v>
      </c>
    </row>
    <row r="81" customFormat="false" ht="10.5" hidden="false" customHeight="false" outlineLevel="0" collapsed="false">
      <c r="A81" s="45" t="str">
        <f aca="false">'Форма 4'!A1487</f>
        <v>64.</v>
      </c>
      <c r="B81" s="45" t="n">
        <v>1</v>
      </c>
      <c r="C81" s="45" t="n">
        <v>1</v>
      </c>
      <c r="D81" s="45" t="n">
        <v>1</v>
      </c>
      <c r="E81" s="45" t="n">
        <v>1</v>
      </c>
      <c r="F81" s="45" t="n">
        <v>1</v>
      </c>
      <c r="G81" s="45" t="n">
        <v>1</v>
      </c>
      <c r="H81" s="45" t="n">
        <v>1</v>
      </c>
      <c r="I81" s="45" t="n">
        <v>1</v>
      </c>
      <c r="J81" s="45" t="n">
        <v>1</v>
      </c>
      <c r="K81" s="45" t="n">
        <v>0</v>
      </c>
      <c r="L81" s="45" t="n">
        <v>0</v>
      </c>
      <c r="M81" s="45" t="n">
        <v>100</v>
      </c>
      <c r="N81" s="45" t="n">
        <v>0</v>
      </c>
      <c r="O81" s="45" t="n">
        <v>0</v>
      </c>
      <c r="P81" s="45" t="n">
        <v>1</v>
      </c>
      <c r="Q81" s="45" t="n">
        <v>1</v>
      </c>
      <c r="R81" s="45" t="n">
        <v>0</v>
      </c>
      <c r="S81" s="45" t="n">
        <v>0</v>
      </c>
      <c r="T81" s="45" t="n">
        <v>1</v>
      </c>
      <c r="U81" s="45" t="n">
        <v>0</v>
      </c>
      <c r="V81" s="45" t="n">
        <v>0</v>
      </c>
      <c r="W81" s="45" t="n">
        <v>0</v>
      </c>
      <c r="X81" s="45" t="n">
        <v>0</v>
      </c>
      <c r="Y81" s="45" t="n">
        <v>0</v>
      </c>
      <c r="Z81" s="45" t="n">
        <v>0</v>
      </c>
      <c r="AA81" s="45" t="n">
        <v>0</v>
      </c>
      <c r="AB81" s="45" t="n">
        <v>0</v>
      </c>
      <c r="AC81" s="45" t="n">
        <v>0</v>
      </c>
      <c r="AD81" s="45" t="n">
        <v>0</v>
      </c>
      <c r="AE81" s="45" t="n">
        <v>0</v>
      </c>
      <c r="AF81" s="45" t="n">
        <v>0</v>
      </c>
      <c r="AG81" s="45" t="n">
        <v>1.7</v>
      </c>
      <c r="AH81" s="45" t="n">
        <v>1.6</v>
      </c>
      <c r="AI81" s="45" t="n">
        <v>1.29</v>
      </c>
      <c r="AJ81" s="45" t="n">
        <v>0.092</v>
      </c>
      <c r="AK81" s="45" t="n">
        <v>0.18</v>
      </c>
      <c r="AL81" s="45" t="n">
        <v>1</v>
      </c>
      <c r="AM81" s="45" t="n">
        <v>1</v>
      </c>
      <c r="AN81" s="45" t="n">
        <v>0.2</v>
      </c>
      <c r="AO81" s="45" t="n">
        <v>1.5</v>
      </c>
      <c r="AP81" s="45" t="n">
        <v>1</v>
      </c>
      <c r="AQ81" s="45" t="n">
        <v>1</v>
      </c>
      <c r="AR81" s="45" t="n">
        <v>1</v>
      </c>
      <c r="AS81" s="45" t="n">
        <v>1</v>
      </c>
      <c r="AT81" s="45" t="n">
        <v>1</v>
      </c>
      <c r="AU81" s="45" t="n">
        <v>100</v>
      </c>
      <c r="AV81" s="45" t="n">
        <v>1</v>
      </c>
      <c r="AW81" s="45" t="n">
        <v>1</v>
      </c>
      <c r="AX81" s="45" t="n">
        <v>1</v>
      </c>
    </row>
    <row r="82" customFormat="false" ht="10.5" hidden="false" customHeight="false" outlineLevel="0" collapsed="false">
      <c r="A82" s="45" t="str">
        <f aca="false">'Форма 4'!A1506</f>
        <v>65.</v>
      </c>
      <c r="B82" s="45" t="n">
        <v>1</v>
      </c>
      <c r="C82" s="45" t="n">
        <v>1</v>
      </c>
      <c r="D82" s="45" t="n">
        <v>1</v>
      </c>
      <c r="E82" s="45" t="n">
        <v>1</v>
      </c>
      <c r="F82" s="45" t="n">
        <v>1</v>
      </c>
      <c r="G82" s="45" t="n">
        <v>1</v>
      </c>
      <c r="H82" s="45" t="n">
        <v>1</v>
      </c>
      <c r="I82" s="45" t="n">
        <v>1</v>
      </c>
      <c r="J82" s="45" t="n">
        <v>1</v>
      </c>
      <c r="K82" s="45" t="n">
        <v>0</v>
      </c>
      <c r="L82" s="45" t="n">
        <v>0</v>
      </c>
      <c r="M82" s="45" t="n">
        <v>100</v>
      </c>
      <c r="N82" s="45" t="n">
        <v>0</v>
      </c>
      <c r="O82" s="45" t="n">
        <v>0</v>
      </c>
      <c r="P82" s="45" t="n">
        <v>1</v>
      </c>
      <c r="Q82" s="45" t="n">
        <v>1</v>
      </c>
      <c r="R82" s="45" t="n">
        <v>0</v>
      </c>
      <c r="S82" s="45" t="n">
        <v>0</v>
      </c>
      <c r="T82" s="45" t="n">
        <v>1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n">
        <v>0</v>
      </c>
      <c r="AA82" s="45" t="n">
        <v>0</v>
      </c>
      <c r="AB82" s="45" t="n">
        <v>0</v>
      </c>
      <c r="AC82" s="45" t="n">
        <v>0</v>
      </c>
      <c r="AD82" s="45" t="n">
        <v>0</v>
      </c>
      <c r="AE82" s="45" t="n">
        <v>0</v>
      </c>
      <c r="AF82" s="45" t="n">
        <v>0</v>
      </c>
      <c r="AG82" s="45" t="n">
        <v>1.7</v>
      </c>
      <c r="AH82" s="45" t="n">
        <v>1.6</v>
      </c>
      <c r="AI82" s="45" t="n">
        <v>1.29</v>
      </c>
      <c r="AJ82" s="45" t="n">
        <v>0.092</v>
      </c>
      <c r="AK82" s="45" t="n">
        <v>0.18</v>
      </c>
      <c r="AL82" s="45" t="n">
        <v>1</v>
      </c>
      <c r="AM82" s="45" t="n">
        <v>1</v>
      </c>
      <c r="AN82" s="45" t="n">
        <v>0.2</v>
      </c>
      <c r="AO82" s="45" t="n">
        <v>1.5</v>
      </c>
      <c r="AP82" s="45" t="n">
        <v>1</v>
      </c>
      <c r="AQ82" s="45" t="n">
        <v>1</v>
      </c>
      <c r="AR82" s="45" t="n">
        <v>1</v>
      </c>
      <c r="AS82" s="45" t="n">
        <v>1</v>
      </c>
      <c r="AT82" s="45" t="n">
        <v>1</v>
      </c>
      <c r="AU82" s="45" t="n">
        <v>100</v>
      </c>
      <c r="AV82" s="45" t="n">
        <v>1</v>
      </c>
      <c r="AW82" s="45" t="n">
        <v>1</v>
      </c>
      <c r="AX82" s="45" t="n">
        <v>1</v>
      </c>
    </row>
    <row r="83" customFormat="false" ht="10.5" hidden="false" customHeight="false" outlineLevel="0" collapsed="false">
      <c r="A83" s="45" t="str">
        <f aca="false">'Форма 4'!A1519</f>
        <v>66.</v>
      </c>
      <c r="B83" s="45" t="n">
        <v>1</v>
      </c>
      <c r="C83" s="45" t="n">
        <v>1</v>
      </c>
      <c r="D83" s="45" t="n">
        <v>1</v>
      </c>
      <c r="E83" s="45" t="n">
        <v>1</v>
      </c>
      <c r="F83" s="45" t="n">
        <v>1</v>
      </c>
      <c r="G83" s="45" t="n">
        <v>1</v>
      </c>
      <c r="H83" s="45" t="n">
        <v>1</v>
      </c>
      <c r="I83" s="45" t="n">
        <v>1</v>
      </c>
      <c r="J83" s="45" t="n">
        <v>1</v>
      </c>
      <c r="K83" s="45" t="n">
        <v>0</v>
      </c>
      <c r="L83" s="45" t="n">
        <v>0</v>
      </c>
      <c r="M83" s="45" t="n">
        <v>100</v>
      </c>
      <c r="N83" s="45" t="n">
        <v>0</v>
      </c>
      <c r="O83" s="45" t="n">
        <v>0</v>
      </c>
      <c r="P83" s="45" t="n">
        <v>1</v>
      </c>
      <c r="Q83" s="45" t="n">
        <v>1</v>
      </c>
      <c r="R83" s="45" t="n">
        <v>0</v>
      </c>
      <c r="S83" s="45" t="n">
        <v>0</v>
      </c>
      <c r="T83" s="45" t="n">
        <v>1</v>
      </c>
      <c r="U83" s="45" t="n">
        <v>0</v>
      </c>
      <c r="V83" s="45" t="n">
        <v>0</v>
      </c>
      <c r="W83" s="45" t="n">
        <v>0</v>
      </c>
      <c r="X83" s="45" t="n">
        <v>0</v>
      </c>
      <c r="Y83" s="45" t="n">
        <v>0</v>
      </c>
      <c r="Z83" s="45" t="n">
        <v>0</v>
      </c>
      <c r="AA83" s="45" t="n">
        <v>0</v>
      </c>
      <c r="AB83" s="45" t="n">
        <v>0</v>
      </c>
      <c r="AC83" s="45" t="n">
        <v>0</v>
      </c>
      <c r="AD83" s="45" t="n">
        <v>0</v>
      </c>
      <c r="AE83" s="45" t="n">
        <v>0</v>
      </c>
      <c r="AF83" s="45" t="n">
        <v>0</v>
      </c>
      <c r="AG83" s="45" t="n">
        <v>1.7</v>
      </c>
      <c r="AH83" s="45" t="n">
        <v>1.6</v>
      </c>
      <c r="AI83" s="45" t="n">
        <v>1.29</v>
      </c>
      <c r="AJ83" s="45" t="n">
        <v>0.092</v>
      </c>
      <c r="AK83" s="45" t="n">
        <v>0.18</v>
      </c>
      <c r="AL83" s="45" t="n">
        <v>1</v>
      </c>
      <c r="AM83" s="45" t="n">
        <v>1</v>
      </c>
      <c r="AN83" s="45" t="n">
        <v>0.2</v>
      </c>
      <c r="AO83" s="45" t="n">
        <v>1.5</v>
      </c>
      <c r="AP83" s="45" t="n">
        <v>1</v>
      </c>
      <c r="AQ83" s="45" t="n">
        <v>1</v>
      </c>
      <c r="AR83" s="45" t="n">
        <v>1</v>
      </c>
      <c r="AS83" s="45" t="n">
        <v>1</v>
      </c>
      <c r="AT83" s="45" t="n">
        <v>1</v>
      </c>
      <c r="AU83" s="45" t="n">
        <v>100</v>
      </c>
      <c r="AV83" s="45" t="n">
        <v>1</v>
      </c>
      <c r="AW83" s="45" t="n">
        <v>1</v>
      </c>
      <c r="AX83" s="45" t="n">
        <v>1</v>
      </c>
    </row>
    <row r="85" customFormat="false" ht="10.5" hidden="false" customHeight="false" outlineLevel="0" collapsed="false">
      <c r="B85" s="16" t="s">
        <v>277</v>
      </c>
      <c r="C85" s="16"/>
      <c r="D85" s="16"/>
      <c r="E85" s="16"/>
      <c r="F85" s="16"/>
      <c r="G85" s="16"/>
      <c r="H85" s="16"/>
      <c r="I85" s="16"/>
      <c r="J85" s="16"/>
    </row>
    <row r="86" customFormat="false" ht="10.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10.5" hidden="false" customHeight="false" outlineLevel="0" collapsed="false">
      <c r="A87" s="45" t="str">
        <f aca="false">'Форма 4'!A1638</f>
        <v>67.</v>
      </c>
      <c r="B87" s="45" t="n">
        <v>1</v>
      </c>
      <c r="C87" s="45" t="n">
        <v>1</v>
      </c>
      <c r="D87" s="45" t="n">
        <v>1</v>
      </c>
      <c r="E87" s="45" t="n">
        <v>1</v>
      </c>
      <c r="F87" s="45" t="n">
        <v>1</v>
      </c>
      <c r="G87" s="45" t="n">
        <v>1</v>
      </c>
      <c r="H87" s="45" t="n">
        <v>1</v>
      </c>
      <c r="I87" s="45" t="n">
        <v>1</v>
      </c>
      <c r="J87" s="45" t="n">
        <v>1</v>
      </c>
      <c r="K87" s="45" t="n">
        <v>0</v>
      </c>
      <c r="L87" s="45" t="n">
        <v>0</v>
      </c>
      <c r="M87" s="45" t="n">
        <v>100</v>
      </c>
      <c r="N87" s="45" t="n">
        <v>0</v>
      </c>
      <c r="O87" s="45" t="n">
        <v>0</v>
      </c>
      <c r="P87" s="45" t="n">
        <v>1</v>
      </c>
      <c r="Q87" s="45" t="n">
        <v>1</v>
      </c>
      <c r="R87" s="45" t="n">
        <v>0</v>
      </c>
      <c r="S87" s="45" t="n">
        <v>0</v>
      </c>
      <c r="T87" s="45" t="n">
        <v>1</v>
      </c>
      <c r="U87" s="45" t="n">
        <v>0</v>
      </c>
      <c r="V87" s="45" t="n">
        <v>0</v>
      </c>
      <c r="W87" s="45" t="n">
        <v>0</v>
      </c>
      <c r="X87" s="45" t="n">
        <v>0</v>
      </c>
      <c r="Y87" s="45" t="n">
        <v>0</v>
      </c>
      <c r="Z87" s="45" t="n">
        <v>0</v>
      </c>
      <c r="AA87" s="45" t="n">
        <v>0</v>
      </c>
      <c r="AB87" s="45" t="n">
        <v>0</v>
      </c>
      <c r="AC87" s="45" t="n">
        <v>0</v>
      </c>
      <c r="AD87" s="45" t="n">
        <v>0</v>
      </c>
      <c r="AE87" s="45" t="n">
        <v>0</v>
      </c>
      <c r="AF87" s="45" t="n">
        <v>0</v>
      </c>
      <c r="AG87" s="45" t="n">
        <v>1.7</v>
      </c>
      <c r="AH87" s="45" t="n">
        <v>1.6</v>
      </c>
      <c r="AI87" s="45" t="n">
        <v>1.29</v>
      </c>
      <c r="AJ87" s="45" t="n">
        <v>0.092</v>
      </c>
      <c r="AK87" s="45" t="n">
        <v>0.18</v>
      </c>
      <c r="AL87" s="45" t="n">
        <v>1</v>
      </c>
      <c r="AM87" s="45" t="n">
        <v>1</v>
      </c>
      <c r="AN87" s="45" t="n">
        <v>0.2</v>
      </c>
      <c r="AO87" s="45" t="n">
        <v>1.5</v>
      </c>
      <c r="AP87" s="45" t="n">
        <v>1</v>
      </c>
      <c r="AQ87" s="45" t="n">
        <v>1</v>
      </c>
      <c r="AR87" s="45" t="n">
        <v>1</v>
      </c>
      <c r="AS87" s="45" t="n">
        <v>1</v>
      </c>
      <c r="AT87" s="45" t="n">
        <v>1</v>
      </c>
      <c r="AU87" s="45" t="n">
        <v>100</v>
      </c>
      <c r="AV87" s="45" t="n">
        <v>1</v>
      </c>
      <c r="AW87" s="45" t="n">
        <v>1</v>
      </c>
      <c r="AX87" s="45" t="n">
        <v>1</v>
      </c>
    </row>
    <row r="88" customFormat="false" ht="10.5" hidden="false" customHeight="false" outlineLevel="0" collapsed="false">
      <c r="A88" s="45" t="str">
        <f aca="false">'Форма 4'!A1657</f>
        <v>68.</v>
      </c>
      <c r="B88" s="45" t="n">
        <v>1</v>
      </c>
      <c r="C88" s="45" t="n">
        <v>1</v>
      </c>
      <c r="D88" s="45" t="n">
        <v>1</v>
      </c>
      <c r="E88" s="45" t="n">
        <v>1</v>
      </c>
      <c r="F88" s="45" t="n">
        <v>1</v>
      </c>
      <c r="G88" s="45" t="n">
        <v>1</v>
      </c>
      <c r="H88" s="45" t="n">
        <v>1</v>
      </c>
      <c r="I88" s="45" t="n">
        <v>1</v>
      </c>
      <c r="J88" s="45" t="n">
        <v>1</v>
      </c>
      <c r="K88" s="45" t="n">
        <v>0</v>
      </c>
      <c r="L88" s="45" t="n">
        <v>0</v>
      </c>
      <c r="M88" s="45" t="n">
        <v>100</v>
      </c>
      <c r="N88" s="45" t="n">
        <v>0</v>
      </c>
      <c r="O88" s="45" t="n">
        <v>0</v>
      </c>
      <c r="P88" s="45" t="n">
        <v>1</v>
      </c>
      <c r="Q88" s="45" t="n">
        <v>1</v>
      </c>
      <c r="R88" s="45" t="n">
        <v>0</v>
      </c>
      <c r="S88" s="45" t="n">
        <v>0</v>
      </c>
      <c r="T88" s="45" t="n">
        <v>1</v>
      </c>
      <c r="U88" s="45" t="n">
        <v>0</v>
      </c>
      <c r="V88" s="45" t="n">
        <v>0</v>
      </c>
      <c r="W88" s="45" t="n">
        <v>0</v>
      </c>
      <c r="X88" s="45" t="n">
        <v>0</v>
      </c>
      <c r="Y88" s="45" t="n">
        <v>0</v>
      </c>
      <c r="Z88" s="45" t="n">
        <v>0</v>
      </c>
      <c r="AA88" s="45" t="n">
        <v>0</v>
      </c>
      <c r="AB88" s="45" t="n">
        <v>0</v>
      </c>
      <c r="AC88" s="45" t="n">
        <v>0</v>
      </c>
      <c r="AD88" s="45" t="n">
        <v>0</v>
      </c>
      <c r="AE88" s="45" t="n">
        <v>0</v>
      </c>
      <c r="AF88" s="45" t="n">
        <v>0</v>
      </c>
      <c r="AG88" s="45" t="n">
        <v>1.7</v>
      </c>
      <c r="AH88" s="45" t="n">
        <v>1.6</v>
      </c>
      <c r="AI88" s="45" t="n">
        <v>1.29</v>
      </c>
      <c r="AJ88" s="45" t="n">
        <v>0.092</v>
      </c>
      <c r="AK88" s="45" t="n">
        <v>0.18</v>
      </c>
      <c r="AL88" s="45" t="n">
        <v>1</v>
      </c>
      <c r="AM88" s="45" t="n">
        <v>1</v>
      </c>
      <c r="AN88" s="45" t="n">
        <v>0.2</v>
      </c>
      <c r="AO88" s="45" t="n">
        <v>1.5</v>
      </c>
      <c r="AP88" s="45" t="n">
        <v>1</v>
      </c>
      <c r="AQ88" s="45" t="n">
        <v>1</v>
      </c>
      <c r="AR88" s="45" t="n">
        <v>1</v>
      </c>
      <c r="AS88" s="45" t="n">
        <v>1</v>
      </c>
      <c r="AT88" s="45" t="n">
        <v>1</v>
      </c>
      <c r="AU88" s="45" t="n">
        <v>100</v>
      </c>
      <c r="AV88" s="45" t="n">
        <v>1</v>
      </c>
      <c r="AW88" s="45" t="n">
        <v>1</v>
      </c>
      <c r="AX88" s="45" t="n">
        <v>1</v>
      </c>
    </row>
    <row r="89" customFormat="false" ht="10.5" hidden="false" customHeight="false" outlineLevel="0" collapsed="false">
      <c r="A89" s="45" t="str">
        <f aca="false">'Форма 4'!A1675</f>
        <v>69.</v>
      </c>
      <c r="B89" s="45" t="n">
        <v>1</v>
      </c>
      <c r="C89" s="45" t="n">
        <v>1</v>
      </c>
      <c r="D89" s="45" t="n">
        <v>1</v>
      </c>
      <c r="E89" s="45" t="n">
        <v>1</v>
      </c>
      <c r="F89" s="45" t="n">
        <v>1</v>
      </c>
      <c r="G89" s="45" t="n">
        <v>1</v>
      </c>
      <c r="H89" s="45" t="n">
        <v>1</v>
      </c>
      <c r="I89" s="45" t="n">
        <v>1</v>
      </c>
      <c r="J89" s="45" t="n">
        <v>1</v>
      </c>
      <c r="K89" s="45" t="n">
        <v>0</v>
      </c>
      <c r="L89" s="45" t="n">
        <v>0</v>
      </c>
      <c r="M89" s="45" t="n">
        <v>100</v>
      </c>
      <c r="N89" s="45" t="n">
        <v>0</v>
      </c>
      <c r="O89" s="45" t="n">
        <v>0</v>
      </c>
      <c r="P89" s="45" t="n">
        <v>1</v>
      </c>
      <c r="Q89" s="45" t="n">
        <v>1</v>
      </c>
      <c r="R89" s="45" t="n">
        <v>0</v>
      </c>
      <c r="S89" s="45" t="n">
        <v>0</v>
      </c>
      <c r="T89" s="45" t="n">
        <v>1</v>
      </c>
      <c r="U89" s="45" t="n">
        <v>0</v>
      </c>
      <c r="V89" s="45" t="n">
        <v>0</v>
      </c>
      <c r="W89" s="45" t="n">
        <v>0</v>
      </c>
      <c r="X89" s="45" t="n">
        <v>0</v>
      </c>
      <c r="Y89" s="45" t="n">
        <v>0</v>
      </c>
      <c r="Z89" s="45" t="n">
        <v>0</v>
      </c>
      <c r="AA89" s="45" t="n">
        <v>0</v>
      </c>
      <c r="AB89" s="45" t="n">
        <v>0</v>
      </c>
      <c r="AC89" s="45" t="n">
        <v>0</v>
      </c>
      <c r="AD89" s="45" t="n">
        <v>0</v>
      </c>
      <c r="AE89" s="45" t="n">
        <v>0</v>
      </c>
      <c r="AF89" s="45" t="n">
        <v>0</v>
      </c>
      <c r="AG89" s="45" t="n">
        <v>1.7</v>
      </c>
      <c r="AH89" s="45" t="n">
        <v>1.6</v>
      </c>
      <c r="AI89" s="45" t="n">
        <v>1.29</v>
      </c>
      <c r="AJ89" s="45" t="n">
        <v>0.092</v>
      </c>
      <c r="AK89" s="45" t="n">
        <v>0.18</v>
      </c>
      <c r="AL89" s="45" t="n">
        <v>1</v>
      </c>
      <c r="AM89" s="45" t="n">
        <v>1</v>
      </c>
      <c r="AN89" s="45" t="n">
        <v>0.2</v>
      </c>
      <c r="AO89" s="45" t="n">
        <v>1.5</v>
      </c>
      <c r="AP89" s="45" t="n">
        <v>1</v>
      </c>
      <c r="AQ89" s="45" t="n">
        <v>1</v>
      </c>
      <c r="AR89" s="45" t="n">
        <v>1</v>
      </c>
      <c r="AS89" s="45" t="n">
        <v>1</v>
      </c>
      <c r="AT89" s="45" t="n">
        <v>1</v>
      </c>
      <c r="AU89" s="45" t="n">
        <v>100</v>
      </c>
      <c r="AV89" s="45" t="n">
        <v>1</v>
      </c>
      <c r="AW89" s="45" t="n">
        <v>1</v>
      </c>
      <c r="AX89" s="45" t="n">
        <v>1</v>
      </c>
    </row>
    <row r="90" customFormat="false" ht="10.5" hidden="false" customHeight="false" outlineLevel="0" collapsed="false">
      <c r="A90" s="45" t="str">
        <f aca="false">'Форма 4'!A1694</f>
        <v>70.</v>
      </c>
      <c r="B90" s="45" t="n">
        <v>1</v>
      </c>
      <c r="C90" s="45" t="n">
        <v>1</v>
      </c>
      <c r="D90" s="45" t="n">
        <v>1</v>
      </c>
      <c r="E90" s="45" t="n">
        <v>1</v>
      </c>
      <c r="F90" s="45" t="n">
        <v>1</v>
      </c>
      <c r="G90" s="45" t="n">
        <v>1</v>
      </c>
      <c r="H90" s="45" t="n">
        <v>1</v>
      </c>
      <c r="I90" s="45" t="n">
        <v>1</v>
      </c>
      <c r="J90" s="45" t="n">
        <v>1</v>
      </c>
      <c r="K90" s="45" t="n">
        <v>0</v>
      </c>
      <c r="L90" s="45" t="n">
        <v>0</v>
      </c>
      <c r="M90" s="45" t="n">
        <v>100</v>
      </c>
      <c r="N90" s="45" t="n">
        <v>0</v>
      </c>
      <c r="O90" s="45" t="n">
        <v>0</v>
      </c>
      <c r="P90" s="45" t="n">
        <v>1</v>
      </c>
      <c r="Q90" s="45" t="n">
        <v>1</v>
      </c>
      <c r="R90" s="45" t="n">
        <v>0</v>
      </c>
      <c r="S90" s="45" t="n">
        <v>0</v>
      </c>
      <c r="T90" s="45" t="n">
        <v>1</v>
      </c>
      <c r="U90" s="45" t="n">
        <v>0</v>
      </c>
      <c r="V90" s="45" t="n">
        <v>0</v>
      </c>
      <c r="W90" s="45" t="n">
        <v>0</v>
      </c>
      <c r="X90" s="45" t="n">
        <v>0</v>
      </c>
      <c r="Y90" s="45" t="n">
        <v>0</v>
      </c>
      <c r="Z90" s="45" t="n">
        <v>0</v>
      </c>
      <c r="AA90" s="45" t="n">
        <v>0</v>
      </c>
      <c r="AB90" s="45" t="n">
        <v>0</v>
      </c>
      <c r="AC90" s="45" t="n">
        <v>0</v>
      </c>
      <c r="AD90" s="45" t="n">
        <v>0</v>
      </c>
      <c r="AE90" s="45" t="n">
        <v>0</v>
      </c>
      <c r="AF90" s="45" t="n">
        <v>0</v>
      </c>
      <c r="AG90" s="45" t="n">
        <v>1.7</v>
      </c>
      <c r="AH90" s="45" t="n">
        <v>1.6</v>
      </c>
      <c r="AI90" s="45" t="n">
        <v>1.29</v>
      </c>
      <c r="AJ90" s="45" t="n">
        <v>0.092</v>
      </c>
      <c r="AK90" s="45" t="n">
        <v>0.18</v>
      </c>
      <c r="AL90" s="45" t="n">
        <v>1</v>
      </c>
      <c r="AM90" s="45" t="n">
        <v>1</v>
      </c>
      <c r="AN90" s="45" t="n">
        <v>0.2</v>
      </c>
      <c r="AO90" s="45" t="n">
        <v>1.5</v>
      </c>
      <c r="AP90" s="45" t="n">
        <v>1</v>
      </c>
      <c r="AQ90" s="45" t="n">
        <v>1</v>
      </c>
      <c r="AR90" s="45" t="n">
        <v>1</v>
      </c>
      <c r="AS90" s="45" t="n">
        <v>1</v>
      </c>
      <c r="AT90" s="45" t="n">
        <v>1</v>
      </c>
      <c r="AU90" s="45" t="n">
        <v>100</v>
      </c>
      <c r="AV90" s="45" t="n">
        <v>1</v>
      </c>
      <c r="AW90" s="45" t="n">
        <v>1</v>
      </c>
      <c r="AX90" s="45" t="n">
        <v>1</v>
      </c>
    </row>
    <row r="91" customFormat="false" ht="10.5" hidden="false" customHeight="false" outlineLevel="0" collapsed="false">
      <c r="A91" s="45" t="str">
        <f aca="false">'Форма 4'!A1712</f>
        <v>71.</v>
      </c>
      <c r="B91" s="45" t="n">
        <v>1</v>
      </c>
      <c r="C91" s="45" t="n">
        <v>1</v>
      </c>
      <c r="D91" s="45" t="n">
        <v>1</v>
      </c>
      <c r="E91" s="45" t="n">
        <v>1</v>
      </c>
      <c r="F91" s="45" t="n">
        <v>1</v>
      </c>
      <c r="G91" s="45" t="n">
        <v>1</v>
      </c>
      <c r="H91" s="45" t="n">
        <v>1</v>
      </c>
      <c r="I91" s="45" t="n">
        <v>1</v>
      </c>
      <c r="J91" s="45" t="n">
        <v>1</v>
      </c>
      <c r="K91" s="45" t="n">
        <v>0</v>
      </c>
      <c r="L91" s="45" t="n">
        <v>0</v>
      </c>
      <c r="M91" s="45" t="n">
        <v>100</v>
      </c>
      <c r="N91" s="45" t="n">
        <v>0</v>
      </c>
      <c r="O91" s="45" t="n">
        <v>0</v>
      </c>
      <c r="P91" s="45" t="n">
        <v>1</v>
      </c>
      <c r="Q91" s="45" t="n">
        <v>1</v>
      </c>
      <c r="R91" s="45" t="n">
        <v>0</v>
      </c>
      <c r="S91" s="45" t="n">
        <v>0</v>
      </c>
      <c r="T91" s="45" t="n">
        <v>1</v>
      </c>
      <c r="U91" s="45" t="n">
        <v>0</v>
      </c>
      <c r="V91" s="45" t="n">
        <v>0</v>
      </c>
      <c r="W91" s="45" t="n">
        <v>0</v>
      </c>
      <c r="X91" s="45" t="n">
        <v>0</v>
      </c>
      <c r="Y91" s="45" t="n">
        <v>0</v>
      </c>
      <c r="Z91" s="45" t="n">
        <v>0</v>
      </c>
      <c r="AA91" s="45" t="n">
        <v>0</v>
      </c>
      <c r="AB91" s="45" t="n">
        <v>0</v>
      </c>
      <c r="AC91" s="45" t="n">
        <v>0</v>
      </c>
      <c r="AD91" s="45" t="n">
        <v>0</v>
      </c>
      <c r="AE91" s="45" t="n">
        <v>0</v>
      </c>
      <c r="AF91" s="45" t="n">
        <v>0</v>
      </c>
      <c r="AG91" s="45" t="n">
        <v>1.7</v>
      </c>
      <c r="AH91" s="45" t="n">
        <v>1.6</v>
      </c>
      <c r="AI91" s="45" t="n">
        <v>1.29</v>
      </c>
      <c r="AJ91" s="45" t="n">
        <v>0.092</v>
      </c>
      <c r="AK91" s="45" t="n">
        <v>0.18</v>
      </c>
      <c r="AL91" s="45" t="n">
        <v>1</v>
      </c>
      <c r="AM91" s="45" t="n">
        <v>1</v>
      </c>
      <c r="AN91" s="45" t="n">
        <v>0.2</v>
      </c>
      <c r="AO91" s="45" t="n">
        <v>1.5</v>
      </c>
      <c r="AP91" s="45" t="n">
        <v>1</v>
      </c>
      <c r="AQ91" s="45" t="n">
        <v>1</v>
      </c>
      <c r="AR91" s="45" t="n">
        <v>1</v>
      </c>
      <c r="AS91" s="45" t="n">
        <v>1</v>
      </c>
      <c r="AT91" s="45" t="n">
        <v>1</v>
      </c>
      <c r="AU91" s="45" t="n">
        <v>100</v>
      </c>
      <c r="AV91" s="45" t="n">
        <v>1</v>
      </c>
      <c r="AW91" s="45" t="n">
        <v>1</v>
      </c>
      <c r="AX91" s="45" t="n">
        <v>1</v>
      </c>
    </row>
    <row r="92" customFormat="false" ht="10.5" hidden="false" customHeight="false" outlineLevel="0" collapsed="false">
      <c r="A92" s="45" t="str">
        <f aca="false">'Форма 4'!A1730</f>
        <v>72.</v>
      </c>
      <c r="B92" s="45" t="n">
        <v>1</v>
      </c>
      <c r="C92" s="45" t="n">
        <v>1</v>
      </c>
      <c r="D92" s="45" t="n">
        <v>1</v>
      </c>
      <c r="E92" s="45" t="n">
        <v>1</v>
      </c>
      <c r="F92" s="45" t="n">
        <v>1</v>
      </c>
      <c r="G92" s="45" t="n">
        <v>1</v>
      </c>
      <c r="H92" s="45" t="n">
        <v>1</v>
      </c>
      <c r="I92" s="45" t="n">
        <v>1</v>
      </c>
      <c r="J92" s="45" t="n">
        <v>1</v>
      </c>
      <c r="K92" s="45" t="n">
        <v>0</v>
      </c>
      <c r="L92" s="45" t="n">
        <v>0</v>
      </c>
      <c r="M92" s="45" t="n">
        <v>100</v>
      </c>
      <c r="N92" s="45" t="n">
        <v>0</v>
      </c>
      <c r="O92" s="45" t="n">
        <v>0</v>
      </c>
      <c r="P92" s="45" t="n">
        <v>1</v>
      </c>
      <c r="Q92" s="45" t="n">
        <v>1</v>
      </c>
      <c r="R92" s="45" t="n">
        <v>0</v>
      </c>
      <c r="S92" s="45" t="n">
        <v>0</v>
      </c>
      <c r="T92" s="45" t="n">
        <v>1</v>
      </c>
      <c r="U92" s="45" t="n">
        <v>0</v>
      </c>
      <c r="V92" s="45" t="n">
        <v>0</v>
      </c>
      <c r="W92" s="45" t="n">
        <v>0</v>
      </c>
      <c r="X92" s="45" t="n">
        <v>0</v>
      </c>
      <c r="Y92" s="45" t="n">
        <v>0</v>
      </c>
      <c r="Z92" s="45" t="n">
        <v>0</v>
      </c>
      <c r="AA92" s="45" t="n">
        <v>0</v>
      </c>
      <c r="AB92" s="45" t="n">
        <v>0</v>
      </c>
      <c r="AC92" s="45" t="n">
        <v>0</v>
      </c>
      <c r="AD92" s="45" t="n">
        <v>0</v>
      </c>
      <c r="AE92" s="45" t="n">
        <v>0</v>
      </c>
      <c r="AF92" s="45" t="n">
        <v>0</v>
      </c>
      <c r="AG92" s="45" t="n">
        <v>1.7</v>
      </c>
      <c r="AH92" s="45" t="n">
        <v>1.6</v>
      </c>
      <c r="AI92" s="45" t="n">
        <v>1.29</v>
      </c>
      <c r="AJ92" s="45" t="n">
        <v>0.092</v>
      </c>
      <c r="AK92" s="45" t="n">
        <v>0.18</v>
      </c>
      <c r="AL92" s="45" t="n">
        <v>1</v>
      </c>
      <c r="AM92" s="45" t="n">
        <v>1</v>
      </c>
      <c r="AN92" s="45" t="n">
        <v>0.2</v>
      </c>
      <c r="AO92" s="45" t="n">
        <v>1.5</v>
      </c>
      <c r="AP92" s="45" t="n">
        <v>1</v>
      </c>
      <c r="AQ92" s="45" t="n">
        <v>1</v>
      </c>
      <c r="AR92" s="45" t="n">
        <v>1</v>
      </c>
      <c r="AS92" s="45" t="n">
        <v>1</v>
      </c>
      <c r="AT92" s="45" t="n">
        <v>1</v>
      </c>
      <c r="AU92" s="45" t="n">
        <v>100</v>
      </c>
      <c r="AV92" s="45" t="n">
        <v>1</v>
      </c>
      <c r="AW92" s="45" t="n">
        <v>1</v>
      </c>
      <c r="AX92" s="45" t="n">
        <v>1</v>
      </c>
    </row>
    <row r="93" customFormat="false" ht="10.5" hidden="false" customHeight="false" outlineLevel="0" collapsed="false">
      <c r="A93" s="45" t="str">
        <f aca="false">'Форма 4'!A1749</f>
        <v>73.</v>
      </c>
      <c r="B93" s="45" t="n">
        <v>1</v>
      </c>
      <c r="C93" s="45" t="n">
        <v>1</v>
      </c>
      <c r="D93" s="45" t="n">
        <v>1</v>
      </c>
      <c r="E93" s="45" t="n">
        <v>1</v>
      </c>
      <c r="F93" s="45" t="n">
        <v>1</v>
      </c>
      <c r="G93" s="45" t="n">
        <v>1</v>
      </c>
      <c r="H93" s="45" t="n">
        <v>1</v>
      </c>
      <c r="I93" s="45" t="n">
        <v>1</v>
      </c>
      <c r="J93" s="45" t="n">
        <v>1</v>
      </c>
      <c r="K93" s="45" t="n">
        <v>0</v>
      </c>
      <c r="L93" s="45" t="n">
        <v>0</v>
      </c>
      <c r="M93" s="45" t="n">
        <v>100</v>
      </c>
      <c r="N93" s="45" t="n">
        <v>0</v>
      </c>
      <c r="O93" s="45" t="n">
        <v>0</v>
      </c>
      <c r="P93" s="45" t="n">
        <v>1</v>
      </c>
      <c r="Q93" s="45" t="n">
        <v>1</v>
      </c>
      <c r="R93" s="45" t="n">
        <v>0</v>
      </c>
      <c r="S93" s="45" t="n">
        <v>0</v>
      </c>
      <c r="T93" s="45" t="n">
        <v>1</v>
      </c>
      <c r="U93" s="45" t="n">
        <v>0</v>
      </c>
      <c r="V93" s="45" t="n">
        <v>0</v>
      </c>
      <c r="W93" s="45" t="n">
        <v>0</v>
      </c>
      <c r="X93" s="45" t="n">
        <v>0</v>
      </c>
      <c r="Y93" s="45" t="n">
        <v>0</v>
      </c>
      <c r="Z93" s="45" t="n">
        <v>0</v>
      </c>
      <c r="AA93" s="45" t="n">
        <v>0</v>
      </c>
      <c r="AB93" s="45" t="n">
        <v>0</v>
      </c>
      <c r="AC93" s="45" t="n">
        <v>0</v>
      </c>
      <c r="AD93" s="45" t="n">
        <v>0</v>
      </c>
      <c r="AE93" s="45" t="n">
        <v>0</v>
      </c>
      <c r="AF93" s="45" t="n">
        <v>0</v>
      </c>
      <c r="AG93" s="45" t="n">
        <v>1.7</v>
      </c>
      <c r="AH93" s="45" t="n">
        <v>1.6</v>
      </c>
      <c r="AI93" s="45" t="n">
        <v>1.29</v>
      </c>
      <c r="AJ93" s="45" t="n">
        <v>0.092</v>
      </c>
      <c r="AK93" s="45" t="n">
        <v>0.18</v>
      </c>
      <c r="AL93" s="45" t="n">
        <v>1</v>
      </c>
      <c r="AM93" s="45" t="n">
        <v>1</v>
      </c>
      <c r="AN93" s="45" t="n">
        <v>0.2</v>
      </c>
      <c r="AO93" s="45" t="n">
        <v>1.5</v>
      </c>
      <c r="AP93" s="45" t="n">
        <v>1</v>
      </c>
      <c r="AQ93" s="45" t="n">
        <v>1</v>
      </c>
      <c r="AR93" s="45" t="n">
        <v>1</v>
      </c>
      <c r="AS93" s="45" t="n">
        <v>1</v>
      </c>
      <c r="AT93" s="45" t="n">
        <v>1</v>
      </c>
      <c r="AU93" s="45" t="n">
        <v>100</v>
      </c>
      <c r="AV93" s="45" t="n">
        <v>1</v>
      </c>
      <c r="AW93" s="45" t="n">
        <v>1</v>
      </c>
      <c r="AX93" s="45" t="n">
        <v>1</v>
      </c>
    </row>
    <row r="94" customFormat="false" ht="10.5" hidden="false" customHeight="false" outlineLevel="0" collapsed="false">
      <c r="A94" s="45" t="str">
        <f aca="false">'Форма 4'!A1767</f>
        <v>74.</v>
      </c>
      <c r="B94" s="45" t="n">
        <v>1</v>
      </c>
      <c r="C94" s="45" t="n">
        <v>1</v>
      </c>
      <c r="D94" s="45" t="n">
        <v>1</v>
      </c>
      <c r="E94" s="45" t="n">
        <v>1</v>
      </c>
      <c r="F94" s="45" t="n">
        <v>1</v>
      </c>
      <c r="G94" s="45" t="n">
        <v>1</v>
      </c>
      <c r="H94" s="45" t="n">
        <v>1</v>
      </c>
      <c r="I94" s="45" t="n">
        <v>1</v>
      </c>
      <c r="J94" s="45" t="n">
        <v>1</v>
      </c>
      <c r="K94" s="45" t="n">
        <v>0</v>
      </c>
      <c r="L94" s="45" t="n">
        <v>0</v>
      </c>
      <c r="M94" s="45" t="n">
        <v>100</v>
      </c>
      <c r="N94" s="45" t="n">
        <v>0</v>
      </c>
      <c r="O94" s="45" t="n">
        <v>0</v>
      </c>
      <c r="P94" s="45" t="n">
        <v>1</v>
      </c>
      <c r="Q94" s="45" t="n">
        <v>1</v>
      </c>
      <c r="R94" s="45" t="n">
        <v>0</v>
      </c>
      <c r="S94" s="45" t="n">
        <v>0</v>
      </c>
      <c r="T94" s="45" t="n">
        <v>1</v>
      </c>
      <c r="U94" s="45" t="n">
        <v>0</v>
      </c>
      <c r="V94" s="45" t="n">
        <v>0</v>
      </c>
      <c r="W94" s="45" t="n">
        <v>0</v>
      </c>
      <c r="X94" s="45" t="n">
        <v>0</v>
      </c>
      <c r="Y94" s="45" t="n">
        <v>0</v>
      </c>
      <c r="Z94" s="45" t="n">
        <v>0</v>
      </c>
      <c r="AA94" s="45" t="n">
        <v>0</v>
      </c>
      <c r="AB94" s="45" t="n">
        <v>0</v>
      </c>
      <c r="AC94" s="45" t="n">
        <v>0</v>
      </c>
      <c r="AD94" s="45" t="n">
        <v>0</v>
      </c>
      <c r="AE94" s="45" t="n">
        <v>0</v>
      </c>
      <c r="AF94" s="45" t="n">
        <v>0</v>
      </c>
      <c r="AG94" s="45" t="n">
        <v>1.7</v>
      </c>
      <c r="AH94" s="45" t="n">
        <v>1.6</v>
      </c>
      <c r="AI94" s="45" t="n">
        <v>1.29</v>
      </c>
      <c r="AJ94" s="45" t="n">
        <v>0.092</v>
      </c>
      <c r="AK94" s="45" t="n">
        <v>0.18</v>
      </c>
      <c r="AL94" s="45" t="n">
        <v>1</v>
      </c>
      <c r="AM94" s="45" t="n">
        <v>1</v>
      </c>
      <c r="AN94" s="45" t="n">
        <v>0.2</v>
      </c>
      <c r="AO94" s="45" t="n">
        <v>1.5</v>
      </c>
      <c r="AP94" s="45" t="n">
        <v>1</v>
      </c>
      <c r="AQ94" s="45" t="n">
        <v>1</v>
      </c>
      <c r="AR94" s="45" t="n">
        <v>1</v>
      </c>
      <c r="AS94" s="45" t="n">
        <v>1</v>
      </c>
      <c r="AT94" s="45" t="n">
        <v>1</v>
      </c>
      <c r="AU94" s="45" t="n">
        <v>100</v>
      </c>
      <c r="AV94" s="45" t="n">
        <v>1</v>
      </c>
      <c r="AW94" s="45" t="n">
        <v>1</v>
      </c>
      <c r="AX94" s="45" t="n">
        <v>1</v>
      </c>
    </row>
  </sheetData>
  <mergeCells count="9">
    <mergeCell ref="A2:J2"/>
    <mergeCell ref="B3:J3"/>
    <mergeCell ref="B4:J4"/>
    <mergeCell ref="A5:J5"/>
    <mergeCell ref="B7:J8"/>
    <mergeCell ref="B11:J12"/>
    <mergeCell ref="B31:J32"/>
    <mergeCell ref="B66:J67"/>
    <mergeCell ref="B85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396</v>
      </c>
      <c r="C1" s="47" t="s">
        <v>397</v>
      </c>
      <c r="D1" s="47" t="s">
        <v>398</v>
      </c>
      <c r="E1" s="47" t="s">
        <v>399</v>
      </c>
      <c r="F1" s="47" t="s">
        <v>400</v>
      </c>
      <c r="G1" s="47" t="s">
        <v>401</v>
      </c>
      <c r="H1" s="47" t="s">
        <v>402</v>
      </c>
      <c r="I1" s="47" t="s">
        <v>403</v>
      </c>
      <c r="J1" s="47" t="s">
        <v>404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345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346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7" customFormat="false" ht="10.5" hidden="false" customHeight="false" outlineLevel="0" collapsed="false">
      <c r="B7" s="58" t="s">
        <v>32</v>
      </c>
      <c r="C7" s="58"/>
      <c r="D7" s="58"/>
      <c r="E7" s="58"/>
      <c r="F7" s="58"/>
      <c r="G7" s="58"/>
      <c r="H7" s="58"/>
      <c r="I7" s="58"/>
      <c r="J7" s="58"/>
    </row>
    <row r="8" customFormat="false" ht="10.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</row>
    <row r="9" customFormat="false" ht="10.5" hidden="false" customHeight="false" outlineLevel="0" collapsed="false">
      <c r="A9" s="53" t="str">
        <f aca="false">'Форма 4'!A22</f>
        <v>1.</v>
      </c>
      <c r="B9" s="54" t="s">
        <v>405</v>
      </c>
      <c r="C9" s="54" t="s">
        <v>405</v>
      </c>
      <c r="D9" s="54" t="s">
        <v>406</v>
      </c>
      <c r="E9" s="54" t="s">
        <v>406</v>
      </c>
      <c r="F9" s="54" t="s">
        <v>407</v>
      </c>
      <c r="G9" s="54" t="s">
        <v>406</v>
      </c>
      <c r="H9" s="54" t="s">
        <v>406</v>
      </c>
      <c r="I9" s="54" t="s">
        <v>408</v>
      </c>
      <c r="J9" s="54" t="s">
        <v>406</v>
      </c>
    </row>
    <row r="11" customFormat="false" ht="10.5" hidden="false" customHeight="false" outlineLevel="0" collapsed="false">
      <c r="B11" s="58" t="s">
        <v>129</v>
      </c>
      <c r="C11" s="58"/>
      <c r="D11" s="58"/>
      <c r="E11" s="58"/>
      <c r="F11" s="58"/>
      <c r="G11" s="58"/>
      <c r="H11" s="58"/>
      <c r="I11" s="58"/>
      <c r="J11" s="58"/>
    </row>
    <row r="12" customFormat="false" ht="10.5" hidden="false" customHeight="false" outlineLevel="0" collapsed="false">
      <c r="B12" s="58"/>
      <c r="C12" s="58"/>
      <c r="D12" s="58"/>
      <c r="E12" s="58"/>
      <c r="F12" s="58"/>
      <c r="G12" s="58"/>
      <c r="H12" s="58"/>
      <c r="I12" s="58"/>
      <c r="J12" s="58"/>
    </row>
    <row r="13" customFormat="false" ht="10.5" hidden="false" customHeight="false" outlineLevel="0" collapsed="false">
      <c r="A13" s="53" t="str">
        <f aca="false">'Форма 4'!A147</f>
        <v>2.</v>
      </c>
      <c r="B13" s="54" t="s">
        <v>405</v>
      </c>
      <c r="C13" s="54" t="s">
        <v>405</v>
      </c>
      <c r="D13" s="54" t="s">
        <v>406</v>
      </c>
      <c r="E13" s="54" t="s">
        <v>406</v>
      </c>
      <c r="F13" s="54" t="s">
        <v>407</v>
      </c>
      <c r="G13" s="54" t="s">
        <v>406</v>
      </c>
      <c r="H13" s="54" t="s">
        <v>406</v>
      </c>
      <c r="I13" s="54" t="s">
        <v>408</v>
      </c>
      <c r="J13" s="54" t="s">
        <v>406</v>
      </c>
    </row>
    <row r="14" customFormat="false" ht="10.5" hidden="false" customHeight="false" outlineLevel="0" collapsed="false">
      <c r="A14" s="53" t="str">
        <f aca="false">'Форма 4'!A165</f>
        <v>3.</v>
      </c>
      <c r="B14" s="54" t="s">
        <v>405</v>
      </c>
      <c r="C14" s="54" t="s">
        <v>405</v>
      </c>
      <c r="D14" s="54" t="s">
        <v>406</v>
      </c>
      <c r="E14" s="54" t="s">
        <v>406</v>
      </c>
      <c r="F14" s="54" t="s">
        <v>407</v>
      </c>
      <c r="G14" s="54" t="s">
        <v>406</v>
      </c>
      <c r="H14" s="54" t="s">
        <v>406</v>
      </c>
      <c r="I14" s="54" t="s">
        <v>408</v>
      </c>
      <c r="J14" s="54" t="s">
        <v>406</v>
      </c>
    </row>
    <row r="15" customFormat="false" ht="10.5" hidden="false" customHeight="false" outlineLevel="0" collapsed="false">
      <c r="A15" s="53" t="str">
        <f aca="false">'Форма 4'!A183</f>
        <v>4.</v>
      </c>
      <c r="B15" s="54" t="s">
        <v>405</v>
      </c>
      <c r="C15" s="54" t="s">
        <v>405</v>
      </c>
      <c r="D15" s="54" t="s">
        <v>406</v>
      </c>
      <c r="E15" s="54" t="s">
        <v>406</v>
      </c>
      <c r="F15" s="54" t="s">
        <v>407</v>
      </c>
      <c r="G15" s="54" t="s">
        <v>406</v>
      </c>
      <c r="H15" s="54" t="s">
        <v>406</v>
      </c>
      <c r="I15" s="54" t="s">
        <v>408</v>
      </c>
      <c r="J15" s="54" t="s">
        <v>406</v>
      </c>
    </row>
    <row r="16" customFormat="false" ht="10.5" hidden="false" customHeight="false" outlineLevel="0" collapsed="false">
      <c r="A16" s="53" t="str">
        <f aca="false">'Форма 4'!A202</f>
        <v>5.</v>
      </c>
      <c r="B16" s="54" t="s">
        <v>405</v>
      </c>
      <c r="C16" s="54" t="s">
        <v>405</v>
      </c>
      <c r="D16" s="54" t="s">
        <v>406</v>
      </c>
      <c r="E16" s="54" t="s">
        <v>406</v>
      </c>
      <c r="F16" s="54" t="s">
        <v>407</v>
      </c>
      <c r="G16" s="54" t="s">
        <v>406</v>
      </c>
      <c r="H16" s="54" t="s">
        <v>406</v>
      </c>
      <c r="I16" s="54" t="s">
        <v>408</v>
      </c>
      <c r="J16" s="54" t="s">
        <v>406</v>
      </c>
    </row>
    <row r="17" customFormat="false" ht="10.5" hidden="false" customHeight="false" outlineLevel="0" collapsed="false">
      <c r="A17" s="53" t="str">
        <f aca="false">'Форма 4'!A220</f>
        <v>6.</v>
      </c>
      <c r="B17" s="54" t="s">
        <v>405</v>
      </c>
      <c r="C17" s="54" t="s">
        <v>405</v>
      </c>
      <c r="D17" s="54" t="s">
        <v>406</v>
      </c>
      <c r="E17" s="54" t="s">
        <v>406</v>
      </c>
      <c r="F17" s="54" t="s">
        <v>407</v>
      </c>
      <c r="G17" s="54" t="s">
        <v>406</v>
      </c>
      <c r="H17" s="54" t="s">
        <v>406</v>
      </c>
      <c r="I17" s="54" t="s">
        <v>408</v>
      </c>
      <c r="J17" s="54" t="s">
        <v>406</v>
      </c>
    </row>
    <row r="18" customFormat="false" ht="10.5" hidden="false" customHeight="false" outlineLevel="0" collapsed="false">
      <c r="A18" s="53" t="str">
        <f aca="false">'Форма 4'!A239</f>
        <v>7.</v>
      </c>
      <c r="B18" s="54" t="s">
        <v>405</v>
      </c>
      <c r="C18" s="54" t="s">
        <v>405</v>
      </c>
      <c r="D18" s="54" t="s">
        <v>406</v>
      </c>
      <c r="E18" s="54" t="s">
        <v>406</v>
      </c>
      <c r="F18" s="54" t="s">
        <v>407</v>
      </c>
      <c r="G18" s="54" t="s">
        <v>406</v>
      </c>
      <c r="H18" s="54" t="s">
        <v>406</v>
      </c>
      <c r="I18" s="54" t="s">
        <v>408</v>
      </c>
      <c r="J18" s="54" t="s">
        <v>406</v>
      </c>
    </row>
    <row r="19" customFormat="false" ht="10.5" hidden="false" customHeight="false" outlineLevel="0" collapsed="false">
      <c r="A19" s="53" t="str">
        <f aca="false">'Форма 4'!A257</f>
        <v>8.</v>
      </c>
      <c r="B19" s="54" t="s">
        <v>405</v>
      </c>
      <c r="C19" s="54" t="s">
        <v>405</v>
      </c>
      <c r="D19" s="54" t="s">
        <v>406</v>
      </c>
      <c r="E19" s="54" t="s">
        <v>406</v>
      </c>
      <c r="F19" s="54" t="s">
        <v>407</v>
      </c>
      <c r="G19" s="54" t="s">
        <v>406</v>
      </c>
      <c r="H19" s="54" t="s">
        <v>406</v>
      </c>
      <c r="I19" s="54" t="s">
        <v>408</v>
      </c>
      <c r="J19" s="54" t="s">
        <v>406</v>
      </c>
    </row>
    <row r="20" customFormat="false" ht="10.5" hidden="false" customHeight="false" outlineLevel="0" collapsed="false">
      <c r="A20" s="53" t="str">
        <f aca="false">'Форма 4'!A275</f>
        <v>9.</v>
      </c>
      <c r="B20" s="54" t="s">
        <v>405</v>
      </c>
      <c r="C20" s="54" t="s">
        <v>405</v>
      </c>
      <c r="D20" s="54" t="s">
        <v>406</v>
      </c>
      <c r="E20" s="54" t="s">
        <v>406</v>
      </c>
      <c r="F20" s="54" t="s">
        <v>407</v>
      </c>
      <c r="G20" s="54" t="s">
        <v>406</v>
      </c>
      <c r="H20" s="54" t="s">
        <v>406</v>
      </c>
      <c r="I20" s="54" t="s">
        <v>408</v>
      </c>
      <c r="J20" s="54" t="s">
        <v>406</v>
      </c>
    </row>
    <row r="21" customFormat="false" ht="10.5" hidden="false" customHeight="false" outlineLevel="0" collapsed="false">
      <c r="A21" s="53" t="str">
        <f aca="false">'Форма 4'!A293</f>
        <v>10.</v>
      </c>
      <c r="B21" s="54" t="s">
        <v>405</v>
      </c>
      <c r="C21" s="54" t="s">
        <v>405</v>
      </c>
      <c r="D21" s="54" t="s">
        <v>406</v>
      </c>
      <c r="E21" s="54" t="s">
        <v>406</v>
      </c>
      <c r="F21" s="54" t="s">
        <v>407</v>
      </c>
      <c r="G21" s="54" t="s">
        <v>406</v>
      </c>
      <c r="H21" s="54" t="s">
        <v>406</v>
      </c>
      <c r="I21" s="54" t="s">
        <v>408</v>
      </c>
      <c r="J21" s="54" t="s">
        <v>406</v>
      </c>
    </row>
    <row r="22" customFormat="false" ht="10.5" hidden="false" customHeight="false" outlineLevel="0" collapsed="false">
      <c r="A22" s="53" t="str">
        <f aca="false">'Форма 4'!A312</f>
        <v>11.</v>
      </c>
      <c r="B22" s="54" t="s">
        <v>405</v>
      </c>
      <c r="C22" s="54" t="s">
        <v>405</v>
      </c>
      <c r="D22" s="54" t="s">
        <v>406</v>
      </c>
      <c r="E22" s="54" t="s">
        <v>406</v>
      </c>
      <c r="F22" s="54" t="s">
        <v>407</v>
      </c>
      <c r="G22" s="54" t="s">
        <v>405</v>
      </c>
      <c r="H22" s="54" t="s">
        <v>406</v>
      </c>
      <c r="I22" s="54" t="s">
        <v>408</v>
      </c>
      <c r="J22" s="54" t="s">
        <v>405</v>
      </c>
    </row>
    <row r="23" customFormat="false" ht="10.5" hidden="false" customHeight="false" outlineLevel="0" collapsed="false">
      <c r="A23" s="53" t="str">
        <f aca="false">'Форма 4'!A330</f>
        <v>12.</v>
      </c>
      <c r="B23" s="54" t="s">
        <v>405</v>
      </c>
      <c r="C23" s="54" t="s">
        <v>405</v>
      </c>
      <c r="D23" s="54" t="s">
        <v>406</v>
      </c>
      <c r="E23" s="54" t="s">
        <v>406</v>
      </c>
      <c r="F23" s="54" t="s">
        <v>407</v>
      </c>
      <c r="G23" s="54" t="s">
        <v>405</v>
      </c>
      <c r="H23" s="54" t="s">
        <v>406</v>
      </c>
      <c r="I23" s="54" t="s">
        <v>408</v>
      </c>
      <c r="J23" s="54" t="s">
        <v>405</v>
      </c>
    </row>
    <row r="24" customFormat="false" ht="10.5" hidden="false" customHeight="false" outlineLevel="0" collapsed="false">
      <c r="A24" s="53" t="str">
        <f aca="false">'Форма 4'!A348</f>
        <v>13.</v>
      </c>
      <c r="B24" s="54" t="s">
        <v>405</v>
      </c>
      <c r="C24" s="54" t="s">
        <v>405</v>
      </c>
      <c r="D24" s="54" t="s">
        <v>406</v>
      </c>
      <c r="E24" s="54" t="s">
        <v>406</v>
      </c>
      <c r="F24" s="54" t="s">
        <v>407</v>
      </c>
      <c r="G24" s="54" t="s">
        <v>406</v>
      </c>
      <c r="H24" s="54" t="s">
        <v>406</v>
      </c>
      <c r="I24" s="54" t="s">
        <v>408</v>
      </c>
      <c r="J24" s="54" t="s">
        <v>406</v>
      </c>
    </row>
    <row r="25" customFormat="false" ht="10.5" hidden="false" customHeight="false" outlineLevel="0" collapsed="false">
      <c r="A25" s="53" t="str">
        <f aca="false">'Форма 4'!A366</f>
        <v>14.</v>
      </c>
      <c r="B25" s="54" t="s">
        <v>405</v>
      </c>
      <c r="C25" s="54" t="s">
        <v>405</v>
      </c>
      <c r="D25" s="54" t="s">
        <v>406</v>
      </c>
      <c r="E25" s="54" t="s">
        <v>406</v>
      </c>
      <c r="F25" s="54" t="s">
        <v>407</v>
      </c>
      <c r="G25" s="54" t="s">
        <v>406</v>
      </c>
      <c r="H25" s="54" t="s">
        <v>406</v>
      </c>
      <c r="I25" s="54" t="s">
        <v>408</v>
      </c>
      <c r="J25" s="54" t="s">
        <v>406</v>
      </c>
    </row>
    <row r="26" customFormat="false" ht="10.5" hidden="false" customHeight="false" outlineLevel="0" collapsed="false">
      <c r="A26" s="53" t="str">
        <f aca="false">'Форма 4'!A385</f>
        <v>15.</v>
      </c>
      <c r="B26" s="54" t="s">
        <v>405</v>
      </c>
      <c r="C26" s="54" t="s">
        <v>405</v>
      </c>
      <c r="D26" s="54" t="s">
        <v>406</v>
      </c>
      <c r="E26" s="54" t="s">
        <v>406</v>
      </c>
      <c r="F26" s="54" t="s">
        <v>405</v>
      </c>
      <c r="G26" s="54" t="s">
        <v>406</v>
      </c>
      <c r="H26" s="54" t="s">
        <v>406</v>
      </c>
      <c r="I26" s="54" t="s">
        <v>409</v>
      </c>
      <c r="J26" s="54" t="s">
        <v>406</v>
      </c>
    </row>
    <row r="27" customFormat="false" ht="10.5" hidden="false" customHeight="false" outlineLevel="0" collapsed="false">
      <c r="A27" s="53" t="str">
        <f aca="false">'Форма 4'!A404</f>
        <v>16.</v>
      </c>
      <c r="B27" s="54" t="s">
        <v>405</v>
      </c>
      <c r="C27" s="54" t="s">
        <v>405</v>
      </c>
      <c r="D27" s="54" t="s">
        <v>406</v>
      </c>
      <c r="E27" s="54" t="s">
        <v>406</v>
      </c>
      <c r="F27" s="54" t="s">
        <v>407</v>
      </c>
      <c r="G27" s="54" t="s">
        <v>405</v>
      </c>
      <c r="H27" s="54" t="s">
        <v>406</v>
      </c>
      <c r="I27" s="54" t="s">
        <v>408</v>
      </c>
      <c r="J27" s="54" t="s">
        <v>406</v>
      </c>
    </row>
    <row r="28" customFormat="false" ht="10.5" hidden="false" customHeight="false" outlineLevel="0" collapsed="false">
      <c r="A28" s="53" t="str">
        <f aca="false">'Форма 4'!A422</f>
        <v>17.</v>
      </c>
      <c r="B28" s="54" t="s">
        <v>405</v>
      </c>
      <c r="C28" s="54" t="s">
        <v>405</v>
      </c>
      <c r="D28" s="54" t="s">
        <v>406</v>
      </c>
      <c r="E28" s="54" t="s">
        <v>406</v>
      </c>
      <c r="F28" s="54" t="s">
        <v>407</v>
      </c>
      <c r="G28" s="54" t="s">
        <v>406</v>
      </c>
      <c r="H28" s="54" t="s">
        <v>406</v>
      </c>
      <c r="I28" s="54" t="s">
        <v>408</v>
      </c>
      <c r="J28" s="54" t="s">
        <v>406</v>
      </c>
    </row>
    <row r="29" customFormat="false" ht="10.5" hidden="false" customHeight="false" outlineLevel="0" collapsed="false">
      <c r="A29" s="53" t="str">
        <f aca="false">'Форма 4'!A442</f>
        <v>18.</v>
      </c>
      <c r="B29" s="54" t="s">
        <v>405</v>
      </c>
      <c r="C29" s="54" t="s">
        <v>405</v>
      </c>
      <c r="D29" s="54" t="s">
        <v>406</v>
      </c>
      <c r="E29" s="54" t="s">
        <v>406</v>
      </c>
      <c r="F29" s="54" t="s">
        <v>407</v>
      </c>
      <c r="G29" s="54" t="s">
        <v>406</v>
      </c>
      <c r="H29" s="54" t="s">
        <v>406</v>
      </c>
      <c r="I29" s="54" t="s">
        <v>408</v>
      </c>
      <c r="J29" s="54" t="s">
        <v>406</v>
      </c>
    </row>
    <row r="31" customFormat="false" ht="10.5" hidden="false" customHeight="false" outlineLevel="0" collapsed="false">
      <c r="B31" s="58" t="s">
        <v>175</v>
      </c>
      <c r="C31" s="58"/>
      <c r="D31" s="58"/>
      <c r="E31" s="58"/>
      <c r="F31" s="58"/>
      <c r="G31" s="58"/>
      <c r="H31" s="58"/>
      <c r="I31" s="58"/>
      <c r="J31" s="58"/>
    </row>
    <row r="32" customFormat="false" ht="10.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0.5" hidden="false" customHeight="false" outlineLevel="0" collapsed="false">
      <c r="A33" s="53" t="str">
        <f aca="false">'Форма 4'!A569</f>
        <v>19.</v>
      </c>
      <c r="B33" s="54" t="s">
        <v>405</v>
      </c>
      <c r="C33" s="54" t="s">
        <v>405</v>
      </c>
      <c r="D33" s="54" t="s">
        <v>406</v>
      </c>
      <c r="E33" s="54" t="s">
        <v>406</v>
      </c>
      <c r="F33" s="54" t="s">
        <v>407</v>
      </c>
      <c r="G33" s="54" t="s">
        <v>406</v>
      </c>
      <c r="H33" s="54" t="s">
        <v>406</v>
      </c>
      <c r="I33" s="54" t="s">
        <v>408</v>
      </c>
      <c r="J33" s="54" t="s">
        <v>406</v>
      </c>
    </row>
    <row r="34" customFormat="false" ht="10.5" hidden="false" customHeight="false" outlineLevel="0" collapsed="false">
      <c r="A34" s="53" t="str">
        <f aca="false">'Форма 4'!A587</f>
        <v>20.</v>
      </c>
      <c r="B34" s="54" t="s">
        <v>405</v>
      </c>
      <c r="C34" s="54" t="s">
        <v>405</v>
      </c>
      <c r="D34" s="54" t="s">
        <v>406</v>
      </c>
      <c r="E34" s="54" t="s">
        <v>406</v>
      </c>
      <c r="F34" s="54" t="s">
        <v>407</v>
      </c>
      <c r="G34" s="54" t="s">
        <v>406</v>
      </c>
      <c r="H34" s="54" t="s">
        <v>406</v>
      </c>
      <c r="I34" s="54" t="s">
        <v>408</v>
      </c>
      <c r="J34" s="54" t="s">
        <v>406</v>
      </c>
    </row>
    <row r="35" customFormat="false" ht="10.5" hidden="false" customHeight="false" outlineLevel="0" collapsed="false">
      <c r="A35" s="53" t="str">
        <f aca="false">'Форма 4'!A606</f>
        <v>21.</v>
      </c>
      <c r="B35" s="54" t="s">
        <v>405</v>
      </c>
      <c r="C35" s="54" t="s">
        <v>406</v>
      </c>
      <c r="D35" s="54" t="s">
        <v>406</v>
      </c>
      <c r="E35" s="54" t="s">
        <v>406</v>
      </c>
      <c r="F35" s="54" t="s">
        <v>407</v>
      </c>
      <c r="G35" s="54" t="s">
        <v>405</v>
      </c>
      <c r="H35" s="54" t="s">
        <v>406</v>
      </c>
      <c r="I35" s="54" t="s">
        <v>410</v>
      </c>
      <c r="J35" s="54" t="s">
        <v>406</v>
      </c>
    </row>
    <row r="36" customFormat="false" ht="10.5" hidden="false" customHeight="false" outlineLevel="0" collapsed="false">
      <c r="A36" s="53" t="str">
        <f aca="false">'Форма 4'!A619</f>
        <v>22.</v>
      </c>
      <c r="B36" s="54" t="s">
        <v>405</v>
      </c>
      <c r="C36" s="54" t="s">
        <v>405</v>
      </c>
      <c r="D36" s="54" t="s">
        <v>406</v>
      </c>
      <c r="E36" s="54" t="s">
        <v>406</v>
      </c>
      <c r="F36" s="54" t="s">
        <v>407</v>
      </c>
      <c r="G36" s="54" t="s">
        <v>406</v>
      </c>
      <c r="H36" s="54" t="s">
        <v>406</v>
      </c>
      <c r="I36" s="54" t="s">
        <v>408</v>
      </c>
      <c r="J36" s="54" t="s">
        <v>406</v>
      </c>
    </row>
    <row r="37" customFormat="false" ht="10.5" hidden="false" customHeight="false" outlineLevel="0" collapsed="false">
      <c r="A37" s="53" t="str">
        <f aca="false">'Форма 4'!A637</f>
        <v>23.</v>
      </c>
      <c r="B37" s="54" t="s">
        <v>405</v>
      </c>
      <c r="C37" s="54" t="s">
        <v>405</v>
      </c>
      <c r="D37" s="54" t="s">
        <v>406</v>
      </c>
      <c r="E37" s="54" t="s">
        <v>406</v>
      </c>
      <c r="F37" s="54" t="s">
        <v>407</v>
      </c>
      <c r="G37" s="54" t="s">
        <v>406</v>
      </c>
      <c r="H37" s="54" t="s">
        <v>406</v>
      </c>
      <c r="I37" s="54" t="s">
        <v>408</v>
      </c>
      <c r="J37" s="54" t="s">
        <v>406</v>
      </c>
    </row>
    <row r="38" customFormat="false" ht="10.5" hidden="false" customHeight="false" outlineLevel="0" collapsed="false">
      <c r="A38" s="53" t="str">
        <f aca="false">'Форма 4'!A656</f>
        <v>24.</v>
      </c>
      <c r="B38" s="54" t="s">
        <v>405</v>
      </c>
      <c r="C38" s="54" t="s">
        <v>406</v>
      </c>
      <c r="D38" s="54" t="s">
        <v>406</v>
      </c>
      <c r="E38" s="54" t="s">
        <v>406</v>
      </c>
      <c r="F38" s="54" t="s">
        <v>407</v>
      </c>
      <c r="G38" s="54" t="s">
        <v>405</v>
      </c>
      <c r="H38" s="54" t="s">
        <v>406</v>
      </c>
      <c r="I38" s="54" t="s">
        <v>410</v>
      </c>
      <c r="J38" s="54" t="s">
        <v>406</v>
      </c>
    </row>
    <row r="39" customFormat="false" ht="10.5" hidden="false" customHeight="false" outlineLevel="0" collapsed="false">
      <c r="A39" s="53" t="str">
        <f aca="false">'Форма 4'!A674</f>
        <v>25.</v>
      </c>
      <c r="B39" s="54" t="s">
        <v>405</v>
      </c>
      <c r="C39" s="54" t="s">
        <v>405</v>
      </c>
      <c r="D39" s="54" t="s">
        <v>406</v>
      </c>
      <c r="E39" s="54" t="s">
        <v>406</v>
      </c>
      <c r="F39" s="54" t="s">
        <v>407</v>
      </c>
      <c r="G39" s="54" t="s">
        <v>406</v>
      </c>
      <c r="H39" s="54" t="s">
        <v>406</v>
      </c>
      <c r="I39" s="54" t="s">
        <v>408</v>
      </c>
      <c r="J39" s="54" t="s">
        <v>406</v>
      </c>
    </row>
    <row r="40" customFormat="false" ht="10.5" hidden="false" customHeight="false" outlineLevel="0" collapsed="false">
      <c r="A40" s="53" t="str">
        <f aca="false">'Форма 4'!A692</f>
        <v>26.</v>
      </c>
      <c r="B40" s="54" t="s">
        <v>405</v>
      </c>
      <c r="C40" s="54" t="s">
        <v>405</v>
      </c>
      <c r="D40" s="54" t="s">
        <v>406</v>
      </c>
      <c r="E40" s="54" t="s">
        <v>406</v>
      </c>
      <c r="F40" s="54" t="s">
        <v>407</v>
      </c>
      <c r="G40" s="54" t="s">
        <v>406</v>
      </c>
      <c r="H40" s="54" t="s">
        <v>406</v>
      </c>
      <c r="I40" s="54" t="s">
        <v>408</v>
      </c>
      <c r="J40" s="54" t="s">
        <v>406</v>
      </c>
    </row>
    <row r="41" customFormat="false" ht="10.5" hidden="false" customHeight="false" outlineLevel="0" collapsed="false">
      <c r="A41" s="53" t="str">
        <f aca="false">'Форма 4'!A711</f>
        <v>27.</v>
      </c>
      <c r="B41" s="54" t="s">
        <v>405</v>
      </c>
      <c r="C41" s="54" t="s">
        <v>406</v>
      </c>
      <c r="D41" s="54" t="s">
        <v>406</v>
      </c>
      <c r="E41" s="54" t="s">
        <v>406</v>
      </c>
      <c r="F41" s="54" t="s">
        <v>407</v>
      </c>
      <c r="G41" s="54" t="s">
        <v>405</v>
      </c>
      <c r="H41" s="54" t="s">
        <v>406</v>
      </c>
      <c r="I41" s="54" t="s">
        <v>410</v>
      </c>
      <c r="J41" s="54" t="s">
        <v>406</v>
      </c>
    </row>
    <row r="42" customFormat="false" ht="10.5" hidden="false" customHeight="false" outlineLevel="0" collapsed="false">
      <c r="A42" s="53" t="str">
        <f aca="false">'Форма 4'!A729</f>
        <v>28.</v>
      </c>
      <c r="B42" s="54" t="s">
        <v>405</v>
      </c>
      <c r="C42" s="54" t="s">
        <v>405</v>
      </c>
      <c r="D42" s="54" t="s">
        <v>406</v>
      </c>
      <c r="E42" s="54" t="s">
        <v>406</v>
      </c>
      <c r="F42" s="54" t="s">
        <v>407</v>
      </c>
      <c r="G42" s="54" t="s">
        <v>406</v>
      </c>
      <c r="H42" s="54" t="s">
        <v>406</v>
      </c>
      <c r="I42" s="54" t="s">
        <v>408</v>
      </c>
      <c r="J42" s="54" t="s">
        <v>406</v>
      </c>
    </row>
    <row r="43" customFormat="false" ht="10.5" hidden="false" customHeight="false" outlineLevel="0" collapsed="false">
      <c r="A43" s="53" t="str">
        <f aca="false">'Форма 4'!A747</f>
        <v>29.</v>
      </c>
      <c r="B43" s="54" t="s">
        <v>405</v>
      </c>
      <c r="C43" s="54" t="s">
        <v>405</v>
      </c>
      <c r="D43" s="54" t="s">
        <v>406</v>
      </c>
      <c r="E43" s="54" t="s">
        <v>406</v>
      </c>
      <c r="F43" s="54" t="s">
        <v>407</v>
      </c>
      <c r="G43" s="54" t="s">
        <v>406</v>
      </c>
      <c r="H43" s="54" t="s">
        <v>406</v>
      </c>
      <c r="I43" s="54" t="s">
        <v>408</v>
      </c>
      <c r="J43" s="54" t="s">
        <v>406</v>
      </c>
    </row>
    <row r="44" customFormat="false" ht="10.5" hidden="false" customHeight="false" outlineLevel="0" collapsed="false">
      <c r="A44" s="53" t="str">
        <f aca="false">'Форма 4'!A766</f>
        <v>30.</v>
      </c>
      <c r="B44" s="54" t="s">
        <v>405</v>
      </c>
      <c r="C44" s="54" t="s">
        <v>405</v>
      </c>
      <c r="D44" s="54" t="s">
        <v>406</v>
      </c>
      <c r="E44" s="54" t="s">
        <v>406</v>
      </c>
      <c r="F44" s="54" t="s">
        <v>408</v>
      </c>
      <c r="G44" s="54" t="s">
        <v>405</v>
      </c>
      <c r="H44" s="54" t="s">
        <v>406</v>
      </c>
      <c r="I44" s="54" t="s">
        <v>410</v>
      </c>
      <c r="J44" s="54" t="s">
        <v>406</v>
      </c>
    </row>
    <row r="45" customFormat="false" ht="10.5" hidden="false" customHeight="false" outlineLevel="0" collapsed="false">
      <c r="A45" s="53" t="str">
        <f aca="false">'Форма 4'!A784</f>
        <v>31.</v>
      </c>
      <c r="B45" s="54" t="s">
        <v>405</v>
      </c>
      <c r="C45" s="54" t="s">
        <v>405</v>
      </c>
      <c r="D45" s="54" t="s">
        <v>406</v>
      </c>
      <c r="E45" s="54" t="s">
        <v>406</v>
      </c>
      <c r="F45" s="54" t="s">
        <v>407</v>
      </c>
      <c r="G45" s="54" t="s">
        <v>406</v>
      </c>
      <c r="H45" s="54" t="s">
        <v>406</v>
      </c>
      <c r="I45" s="54" t="s">
        <v>408</v>
      </c>
      <c r="J45" s="54" t="s">
        <v>406</v>
      </c>
    </row>
    <row r="46" customFormat="false" ht="10.5" hidden="false" customHeight="false" outlineLevel="0" collapsed="false">
      <c r="A46" s="53" t="str">
        <f aca="false">'Форма 4'!A802</f>
        <v>32.</v>
      </c>
      <c r="B46" s="54" t="s">
        <v>405</v>
      </c>
      <c r="C46" s="54" t="s">
        <v>405</v>
      </c>
      <c r="D46" s="54" t="s">
        <v>406</v>
      </c>
      <c r="E46" s="54" t="s">
        <v>406</v>
      </c>
      <c r="F46" s="54" t="s">
        <v>408</v>
      </c>
      <c r="G46" s="54" t="s">
        <v>406</v>
      </c>
      <c r="H46" s="54" t="s">
        <v>406</v>
      </c>
      <c r="I46" s="54" t="s">
        <v>410</v>
      </c>
      <c r="J46" s="54" t="s">
        <v>406</v>
      </c>
    </row>
    <row r="47" customFormat="false" ht="10.5" hidden="false" customHeight="false" outlineLevel="0" collapsed="false">
      <c r="A47" s="53" t="str">
        <f aca="false">'Форма 4'!A820</f>
        <v>33.</v>
      </c>
      <c r="B47" s="54" t="s">
        <v>405</v>
      </c>
      <c r="C47" s="54" t="s">
        <v>405</v>
      </c>
      <c r="D47" s="54" t="s">
        <v>406</v>
      </c>
      <c r="E47" s="54" t="s">
        <v>406</v>
      </c>
      <c r="F47" s="54" t="s">
        <v>408</v>
      </c>
      <c r="G47" s="54" t="s">
        <v>406</v>
      </c>
      <c r="H47" s="54" t="s">
        <v>406</v>
      </c>
      <c r="I47" s="54" t="s">
        <v>410</v>
      </c>
      <c r="J47" s="54" t="s">
        <v>406</v>
      </c>
    </row>
    <row r="48" customFormat="false" ht="10.5" hidden="false" customHeight="false" outlineLevel="0" collapsed="false">
      <c r="A48" s="53" t="str">
        <f aca="false">'Форма 4'!A839</f>
        <v>34.</v>
      </c>
      <c r="B48" s="54" t="s">
        <v>405</v>
      </c>
      <c r="C48" s="54" t="s">
        <v>406</v>
      </c>
      <c r="D48" s="54" t="s">
        <v>406</v>
      </c>
      <c r="E48" s="54" t="s">
        <v>406</v>
      </c>
      <c r="F48" s="54" t="s">
        <v>407</v>
      </c>
      <c r="G48" s="54" t="s">
        <v>405</v>
      </c>
      <c r="H48" s="54" t="s">
        <v>406</v>
      </c>
      <c r="I48" s="54" t="s">
        <v>405</v>
      </c>
      <c r="J48" s="54" t="s">
        <v>405</v>
      </c>
    </row>
    <row r="49" customFormat="false" ht="10.5" hidden="false" customHeight="false" outlineLevel="0" collapsed="false">
      <c r="A49" s="53" t="str">
        <f aca="false">'Форма 4'!A857</f>
        <v>35.</v>
      </c>
      <c r="B49" s="54" t="s">
        <v>405</v>
      </c>
      <c r="C49" s="54" t="s">
        <v>405</v>
      </c>
      <c r="D49" s="54" t="s">
        <v>406</v>
      </c>
      <c r="E49" s="54" t="s">
        <v>406</v>
      </c>
      <c r="F49" s="54" t="s">
        <v>407</v>
      </c>
      <c r="G49" s="54" t="s">
        <v>406</v>
      </c>
      <c r="H49" s="54" t="s">
        <v>406</v>
      </c>
      <c r="I49" s="54" t="s">
        <v>408</v>
      </c>
      <c r="J49" s="54" t="s">
        <v>406</v>
      </c>
    </row>
    <row r="50" customFormat="false" ht="10.5" hidden="false" customHeight="false" outlineLevel="0" collapsed="false">
      <c r="A50" s="53" t="str">
        <f aca="false">'Форма 4'!A875</f>
        <v>36.</v>
      </c>
      <c r="B50" s="54" t="s">
        <v>405</v>
      </c>
      <c r="C50" s="54" t="s">
        <v>405</v>
      </c>
      <c r="D50" s="54" t="s">
        <v>406</v>
      </c>
      <c r="E50" s="54" t="s">
        <v>406</v>
      </c>
      <c r="F50" s="54" t="s">
        <v>407</v>
      </c>
      <c r="G50" s="54" t="s">
        <v>405</v>
      </c>
      <c r="H50" s="54" t="s">
        <v>406</v>
      </c>
      <c r="I50" s="54" t="s">
        <v>408</v>
      </c>
      <c r="J50" s="54" t="s">
        <v>405</v>
      </c>
    </row>
    <row r="51" customFormat="false" ht="10.5" hidden="false" customHeight="false" outlineLevel="0" collapsed="false">
      <c r="A51" s="53" t="str">
        <f aca="false">'Форма 4'!A893</f>
        <v>37.</v>
      </c>
      <c r="B51" s="54" t="s">
        <v>405</v>
      </c>
      <c r="C51" s="54" t="s">
        <v>405</v>
      </c>
      <c r="D51" s="54" t="s">
        <v>406</v>
      </c>
      <c r="E51" s="54" t="s">
        <v>406</v>
      </c>
      <c r="F51" s="54" t="s">
        <v>407</v>
      </c>
      <c r="G51" s="54" t="s">
        <v>406</v>
      </c>
      <c r="H51" s="54" t="s">
        <v>406</v>
      </c>
      <c r="I51" s="54" t="s">
        <v>408</v>
      </c>
      <c r="J51" s="54" t="s">
        <v>406</v>
      </c>
    </row>
    <row r="52" customFormat="false" ht="10.5" hidden="false" customHeight="false" outlineLevel="0" collapsed="false">
      <c r="A52" s="53" t="str">
        <f aca="false">'Форма 4'!A912</f>
        <v>38.</v>
      </c>
      <c r="B52" s="54" t="s">
        <v>405</v>
      </c>
      <c r="C52" s="54" t="s">
        <v>405</v>
      </c>
      <c r="D52" s="54" t="s">
        <v>406</v>
      </c>
      <c r="E52" s="54" t="s">
        <v>406</v>
      </c>
      <c r="F52" s="54" t="s">
        <v>407</v>
      </c>
      <c r="G52" s="54" t="s">
        <v>406</v>
      </c>
      <c r="H52" s="54" t="s">
        <v>406</v>
      </c>
      <c r="I52" s="54" t="s">
        <v>408</v>
      </c>
      <c r="J52" s="54" t="s">
        <v>406</v>
      </c>
    </row>
    <row r="53" customFormat="false" ht="10.5" hidden="false" customHeight="false" outlineLevel="0" collapsed="false">
      <c r="A53" s="53" t="str">
        <f aca="false">'Форма 4'!A932</f>
        <v>39.</v>
      </c>
      <c r="B53" s="54" t="s">
        <v>405</v>
      </c>
      <c r="C53" s="54" t="s">
        <v>405</v>
      </c>
      <c r="D53" s="54" t="s">
        <v>406</v>
      </c>
      <c r="E53" s="54" t="s">
        <v>406</v>
      </c>
      <c r="F53" s="54" t="s">
        <v>407</v>
      </c>
      <c r="G53" s="54" t="s">
        <v>406</v>
      </c>
      <c r="H53" s="54" t="s">
        <v>406</v>
      </c>
      <c r="I53" s="54" t="s">
        <v>408</v>
      </c>
      <c r="J53" s="54" t="s">
        <v>406</v>
      </c>
    </row>
    <row r="54" customFormat="false" ht="10.5" hidden="false" customHeight="false" outlineLevel="0" collapsed="false">
      <c r="A54" s="53" t="str">
        <f aca="false">'Форма 4'!A951</f>
        <v>40.</v>
      </c>
      <c r="B54" s="54" t="s">
        <v>405</v>
      </c>
      <c r="C54" s="54" t="s">
        <v>405</v>
      </c>
      <c r="D54" s="54" t="s">
        <v>406</v>
      </c>
      <c r="E54" s="54" t="s">
        <v>406</v>
      </c>
      <c r="F54" s="54" t="s">
        <v>407</v>
      </c>
      <c r="G54" s="54" t="s">
        <v>406</v>
      </c>
      <c r="H54" s="54" t="s">
        <v>406</v>
      </c>
      <c r="I54" s="54" t="s">
        <v>408</v>
      </c>
      <c r="J54" s="54" t="s">
        <v>406</v>
      </c>
    </row>
    <row r="55" customFormat="false" ht="10.5" hidden="false" customHeight="false" outlineLevel="0" collapsed="false">
      <c r="A55" s="53" t="str">
        <f aca="false">'Форма 4'!A970</f>
        <v>41.</v>
      </c>
      <c r="B55" s="54" t="s">
        <v>405</v>
      </c>
      <c r="C55" s="54" t="s">
        <v>406</v>
      </c>
      <c r="D55" s="54" t="s">
        <v>406</v>
      </c>
      <c r="E55" s="54" t="s">
        <v>406</v>
      </c>
      <c r="F55" s="54" t="s">
        <v>407</v>
      </c>
      <c r="G55" s="54" t="s">
        <v>405</v>
      </c>
      <c r="H55" s="54" t="s">
        <v>406</v>
      </c>
      <c r="I55" s="54" t="s">
        <v>410</v>
      </c>
      <c r="J55" s="54" t="s">
        <v>406</v>
      </c>
    </row>
    <row r="56" customFormat="false" ht="10.5" hidden="false" customHeight="false" outlineLevel="0" collapsed="false">
      <c r="A56" s="53" t="str">
        <f aca="false">'Форма 4'!A983</f>
        <v>42.</v>
      </c>
      <c r="B56" s="54" t="s">
        <v>405</v>
      </c>
      <c r="C56" s="54" t="s">
        <v>406</v>
      </c>
      <c r="D56" s="54" t="s">
        <v>406</v>
      </c>
      <c r="E56" s="54" t="s">
        <v>406</v>
      </c>
      <c r="F56" s="54" t="s">
        <v>407</v>
      </c>
      <c r="G56" s="54" t="s">
        <v>405</v>
      </c>
      <c r="H56" s="54" t="s">
        <v>406</v>
      </c>
      <c r="I56" s="54" t="s">
        <v>410</v>
      </c>
      <c r="J56" s="54" t="s">
        <v>406</v>
      </c>
    </row>
    <row r="57" customFormat="false" ht="10.5" hidden="false" customHeight="false" outlineLevel="0" collapsed="false">
      <c r="A57" s="53" t="str">
        <f aca="false">'Форма 4'!A996</f>
        <v>43.</v>
      </c>
      <c r="B57" s="54" t="s">
        <v>405</v>
      </c>
      <c r="C57" s="54" t="s">
        <v>405</v>
      </c>
      <c r="D57" s="54" t="s">
        <v>406</v>
      </c>
      <c r="E57" s="54" t="s">
        <v>406</v>
      </c>
      <c r="F57" s="54" t="s">
        <v>407</v>
      </c>
      <c r="G57" s="54" t="s">
        <v>406</v>
      </c>
      <c r="H57" s="54" t="s">
        <v>406</v>
      </c>
      <c r="I57" s="54" t="s">
        <v>408</v>
      </c>
      <c r="J57" s="54" t="s">
        <v>406</v>
      </c>
    </row>
    <row r="58" customFormat="false" ht="10.5" hidden="false" customHeight="false" outlineLevel="0" collapsed="false">
      <c r="A58" s="53" t="str">
        <f aca="false">'Форма 4'!A1014</f>
        <v>44.</v>
      </c>
      <c r="B58" s="54" t="s">
        <v>405</v>
      </c>
      <c r="C58" s="54" t="s">
        <v>405</v>
      </c>
      <c r="D58" s="54" t="s">
        <v>406</v>
      </c>
      <c r="E58" s="54" t="s">
        <v>406</v>
      </c>
      <c r="F58" s="54" t="s">
        <v>407</v>
      </c>
      <c r="G58" s="54" t="s">
        <v>406</v>
      </c>
      <c r="H58" s="54" t="s">
        <v>406</v>
      </c>
      <c r="I58" s="54" t="s">
        <v>408</v>
      </c>
      <c r="J58" s="54" t="s">
        <v>406</v>
      </c>
    </row>
    <row r="59" customFormat="false" ht="10.5" hidden="false" customHeight="false" outlineLevel="0" collapsed="false">
      <c r="A59" s="53" t="str">
        <f aca="false">'Форма 4'!A1033</f>
        <v>45.</v>
      </c>
      <c r="B59" s="54" t="s">
        <v>405</v>
      </c>
      <c r="C59" s="54" t="s">
        <v>405</v>
      </c>
      <c r="D59" s="54" t="s">
        <v>406</v>
      </c>
      <c r="E59" s="54" t="s">
        <v>406</v>
      </c>
      <c r="F59" s="54" t="s">
        <v>407</v>
      </c>
      <c r="G59" s="54" t="s">
        <v>406</v>
      </c>
      <c r="H59" s="54" t="s">
        <v>406</v>
      </c>
      <c r="I59" s="54" t="s">
        <v>408</v>
      </c>
      <c r="J59" s="54" t="s">
        <v>406</v>
      </c>
    </row>
    <row r="60" customFormat="false" ht="10.5" hidden="false" customHeight="false" outlineLevel="0" collapsed="false">
      <c r="A60" s="53" t="str">
        <f aca="false">'Форма 4'!A1052</f>
        <v>46.</v>
      </c>
      <c r="B60" s="54" t="s">
        <v>405</v>
      </c>
      <c r="C60" s="54" t="s">
        <v>405</v>
      </c>
      <c r="D60" s="54" t="s">
        <v>406</v>
      </c>
      <c r="E60" s="54" t="s">
        <v>406</v>
      </c>
      <c r="F60" s="54" t="s">
        <v>407</v>
      </c>
      <c r="G60" s="54" t="s">
        <v>405</v>
      </c>
      <c r="H60" s="54" t="s">
        <v>406</v>
      </c>
      <c r="I60" s="54" t="s">
        <v>408</v>
      </c>
      <c r="J60" s="54" t="s">
        <v>406</v>
      </c>
    </row>
    <row r="61" customFormat="false" ht="10.5" hidden="false" customHeight="false" outlineLevel="0" collapsed="false">
      <c r="A61" s="53" t="str">
        <f aca="false">'Форма 4'!A1070</f>
        <v>47.</v>
      </c>
      <c r="B61" s="54" t="s">
        <v>405</v>
      </c>
      <c r="C61" s="54" t="s">
        <v>405</v>
      </c>
      <c r="D61" s="54" t="s">
        <v>406</v>
      </c>
      <c r="E61" s="54" t="s">
        <v>406</v>
      </c>
      <c r="F61" s="54" t="s">
        <v>407</v>
      </c>
      <c r="G61" s="54" t="s">
        <v>406</v>
      </c>
      <c r="H61" s="54" t="s">
        <v>406</v>
      </c>
      <c r="I61" s="54" t="s">
        <v>408</v>
      </c>
      <c r="J61" s="54" t="s">
        <v>406</v>
      </c>
    </row>
    <row r="62" customFormat="false" ht="10.5" hidden="false" customHeight="false" outlineLevel="0" collapsed="false">
      <c r="A62" s="53" t="str">
        <f aca="false">'Форма 4'!A1088</f>
        <v>48.</v>
      </c>
      <c r="B62" s="54" t="s">
        <v>405</v>
      </c>
      <c r="C62" s="54" t="s">
        <v>405</v>
      </c>
      <c r="D62" s="54" t="s">
        <v>406</v>
      </c>
      <c r="E62" s="54" t="s">
        <v>406</v>
      </c>
      <c r="F62" s="54" t="s">
        <v>407</v>
      </c>
      <c r="G62" s="54" t="s">
        <v>406</v>
      </c>
      <c r="H62" s="54" t="s">
        <v>406</v>
      </c>
      <c r="I62" s="54" t="s">
        <v>408</v>
      </c>
      <c r="J62" s="54" t="s">
        <v>406</v>
      </c>
    </row>
    <row r="63" customFormat="false" ht="10.5" hidden="false" customHeight="false" outlineLevel="0" collapsed="false">
      <c r="A63" s="53" t="str">
        <f aca="false">'Форма 4'!A1107</f>
        <v>49.</v>
      </c>
      <c r="B63" s="54" t="s">
        <v>405</v>
      </c>
      <c r="C63" s="54" t="s">
        <v>405</v>
      </c>
      <c r="D63" s="54" t="s">
        <v>406</v>
      </c>
      <c r="E63" s="54" t="s">
        <v>406</v>
      </c>
      <c r="F63" s="54" t="s">
        <v>407</v>
      </c>
      <c r="G63" s="54" t="s">
        <v>405</v>
      </c>
      <c r="H63" s="54" t="s">
        <v>406</v>
      </c>
      <c r="I63" s="54" t="s">
        <v>408</v>
      </c>
      <c r="J63" s="54" t="s">
        <v>406</v>
      </c>
    </row>
    <row r="64" customFormat="false" ht="10.5" hidden="false" customHeight="false" outlineLevel="0" collapsed="false">
      <c r="A64" s="53" t="str">
        <f aca="false">'Форма 4'!A1125</f>
        <v>50.</v>
      </c>
      <c r="B64" s="54" t="s">
        <v>405</v>
      </c>
      <c r="C64" s="54" t="s">
        <v>409</v>
      </c>
      <c r="D64" s="54" t="s">
        <v>406</v>
      </c>
      <c r="E64" s="54" t="s">
        <v>406</v>
      </c>
      <c r="F64" s="54" t="s">
        <v>411</v>
      </c>
      <c r="G64" s="54" t="s">
        <v>406</v>
      </c>
      <c r="H64" s="54" t="s">
        <v>406</v>
      </c>
      <c r="I64" s="54" t="s">
        <v>405</v>
      </c>
      <c r="J64" s="54" t="s">
        <v>406</v>
      </c>
    </row>
    <row r="66" customFormat="false" ht="10.5" hidden="false" customHeight="false" outlineLevel="0" collapsed="false">
      <c r="B66" s="58" t="s">
        <v>250</v>
      </c>
      <c r="C66" s="58"/>
      <c r="D66" s="58"/>
      <c r="E66" s="58"/>
      <c r="F66" s="58"/>
      <c r="G66" s="58"/>
      <c r="H66" s="58"/>
      <c r="I66" s="58"/>
      <c r="J66" s="58"/>
    </row>
    <row r="67" customFormat="false" ht="10.5" hidden="false" customHeight="false" outlineLevel="0" collapsed="false"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0.5" hidden="false" customHeight="false" outlineLevel="0" collapsed="false">
      <c r="A68" s="53" t="str">
        <f aca="false">'Форма 4'!A1249</f>
        <v>51.</v>
      </c>
      <c r="B68" s="54" t="s">
        <v>405</v>
      </c>
      <c r="C68" s="54" t="s">
        <v>405</v>
      </c>
      <c r="D68" s="54" t="s">
        <v>406</v>
      </c>
      <c r="E68" s="54" t="s">
        <v>406</v>
      </c>
      <c r="F68" s="54" t="s">
        <v>407</v>
      </c>
      <c r="G68" s="54" t="s">
        <v>406</v>
      </c>
      <c r="H68" s="54" t="s">
        <v>406</v>
      </c>
      <c r="I68" s="54" t="s">
        <v>408</v>
      </c>
      <c r="J68" s="54" t="s">
        <v>406</v>
      </c>
    </row>
    <row r="69" customFormat="false" ht="10.5" hidden="false" customHeight="false" outlineLevel="0" collapsed="false">
      <c r="A69" s="53" t="str">
        <f aca="false">'Форма 4'!A1267</f>
        <v>52.</v>
      </c>
      <c r="B69" s="54" t="s">
        <v>405</v>
      </c>
      <c r="C69" s="54" t="s">
        <v>405</v>
      </c>
      <c r="D69" s="54" t="s">
        <v>406</v>
      </c>
      <c r="E69" s="54" t="s">
        <v>406</v>
      </c>
      <c r="F69" s="54" t="s">
        <v>407</v>
      </c>
      <c r="G69" s="54" t="s">
        <v>406</v>
      </c>
      <c r="H69" s="54" t="s">
        <v>406</v>
      </c>
      <c r="I69" s="54" t="s">
        <v>408</v>
      </c>
      <c r="J69" s="54" t="s">
        <v>406</v>
      </c>
    </row>
    <row r="70" customFormat="false" ht="10.5" hidden="false" customHeight="false" outlineLevel="0" collapsed="false">
      <c r="A70" s="53" t="str">
        <f aca="false">'Форма 4'!A1286</f>
        <v>53.</v>
      </c>
      <c r="B70" s="54" t="s">
        <v>405</v>
      </c>
      <c r="C70" s="54" t="s">
        <v>406</v>
      </c>
      <c r="D70" s="54" t="s">
        <v>406</v>
      </c>
      <c r="E70" s="54" t="s">
        <v>406</v>
      </c>
      <c r="F70" s="54" t="s">
        <v>407</v>
      </c>
      <c r="G70" s="54" t="s">
        <v>405</v>
      </c>
      <c r="H70" s="54" t="s">
        <v>406</v>
      </c>
      <c r="I70" s="54" t="s">
        <v>410</v>
      </c>
      <c r="J70" s="54" t="s">
        <v>406</v>
      </c>
    </row>
    <row r="71" customFormat="false" ht="10.5" hidden="false" customHeight="false" outlineLevel="0" collapsed="false">
      <c r="A71" s="53" t="str">
        <f aca="false">'Форма 4'!A1304</f>
        <v>54.</v>
      </c>
      <c r="B71" s="54" t="s">
        <v>405</v>
      </c>
      <c r="C71" s="54" t="s">
        <v>405</v>
      </c>
      <c r="D71" s="54" t="s">
        <v>406</v>
      </c>
      <c r="E71" s="54" t="s">
        <v>406</v>
      </c>
      <c r="F71" s="54" t="s">
        <v>407</v>
      </c>
      <c r="G71" s="54" t="s">
        <v>406</v>
      </c>
      <c r="H71" s="54" t="s">
        <v>406</v>
      </c>
      <c r="I71" s="54" t="s">
        <v>408</v>
      </c>
      <c r="J71" s="54" t="s">
        <v>406</v>
      </c>
    </row>
    <row r="72" customFormat="false" ht="10.5" hidden="false" customHeight="false" outlineLevel="0" collapsed="false">
      <c r="A72" s="53" t="str">
        <f aca="false">'Форма 4'!A1322</f>
        <v>55.</v>
      </c>
      <c r="B72" s="54" t="s">
        <v>405</v>
      </c>
      <c r="C72" s="54" t="s">
        <v>405</v>
      </c>
      <c r="D72" s="54" t="s">
        <v>406</v>
      </c>
      <c r="E72" s="54" t="s">
        <v>406</v>
      </c>
      <c r="F72" s="54" t="s">
        <v>407</v>
      </c>
      <c r="G72" s="54" t="s">
        <v>406</v>
      </c>
      <c r="H72" s="54" t="s">
        <v>406</v>
      </c>
      <c r="I72" s="54" t="s">
        <v>408</v>
      </c>
      <c r="J72" s="54" t="s">
        <v>406</v>
      </c>
    </row>
    <row r="73" customFormat="false" ht="10.5" hidden="false" customHeight="false" outlineLevel="0" collapsed="false">
      <c r="A73" s="53" t="str">
        <f aca="false">'Форма 4'!A1341</f>
        <v>56.</v>
      </c>
      <c r="B73" s="54" t="s">
        <v>405</v>
      </c>
      <c r="C73" s="54" t="s">
        <v>406</v>
      </c>
      <c r="D73" s="54" t="s">
        <v>406</v>
      </c>
      <c r="E73" s="54" t="s">
        <v>406</v>
      </c>
      <c r="F73" s="54" t="s">
        <v>407</v>
      </c>
      <c r="G73" s="54" t="s">
        <v>405</v>
      </c>
      <c r="H73" s="54" t="s">
        <v>406</v>
      </c>
      <c r="I73" s="54" t="s">
        <v>410</v>
      </c>
      <c r="J73" s="54" t="s">
        <v>406</v>
      </c>
    </row>
    <row r="74" customFormat="false" ht="10.5" hidden="false" customHeight="false" outlineLevel="0" collapsed="false">
      <c r="A74" s="53" t="str">
        <f aca="false">'Форма 4'!A1359</f>
        <v>57.</v>
      </c>
      <c r="B74" s="54" t="s">
        <v>405</v>
      </c>
      <c r="C74" s="54" t="s">
        <v>405</v>
      </c>
      <c r="D74" s="54" t="s">
        <v>406</v>
      </c>
      <c r="E74" s="54" t="s">
        <v>406</v>
      </c>
      <c r="F74" s="54" t="s">
        <v>407</v>
      </c>
      <c r="G74" s="54" t="s">
        <v>406</v>
      </c>
      <c r="H74" s="54" t="s">
        <v>406</v>
      </c>
      <c r="I74" s="54" t="s">
        <v>408</v>
      </c>
      <c r="J74" s="54" t="s">
        <v>406</v>
      </c>
    </row>
    <row r="75" customFormat="false" ht="10.5" hidden="false" customHeight="false" outlineLevel="0" collapsed="false">
      <c r="A75" s="53" t="str">
        <f aca="false">'Форма 4'!A1377</f>
        <v>58.</v>
      </c>
      <c r="B75" s="54" t="s">
        <v>405</v>
      </c>
      <c r="C75" s="54" t="s">
        <v>409</v>
      </c>
      <c r="D75" s="54" t="s">
        <v>406</v>
      </c>
      <c r="E75" s="54" t="s">
        <v>406</v>
      </c>
      <c r="F75" s="54" t="s">
        <v>411</v>
      </c>
      <c r="G75" s="54" t="s">
        <v>406</v>
      </c>
      <c r="H75" s="54" t="s">
        <v>406</v>
      </c>
      <c r="I75" s="54" t="s">
        <v>405</v>
      </c>
      <c r="J75" s="54" t="s">
        <v>406</v>
      </c>
    </row>
    <row r="76" customFormat="false" ht="10.5" hidden="false" customHeight="false" outlineLevel="0" collapsed="false">
      <c r="A76" s="53" t="str">
        <f aca="false">'Форма 4'!A1395</f>
        <v>59.</v>
      </c>
      <c r="B76" s="54" t="s">
        <v>405</v>
      </c>
      <c r="C76" s="54" t="s">
        <v>405</v>
      </c>
      <c r="D76" s="54" t="s">
        <v>406</v>
      </c>
      <c r="E76" s="54" t="s">
        <v>406</v>
      </c>
      <c r="F76" s="54" t="s">
        <v>407</v>
      </c>
      <c r="G76" s="54" t="s">
        <v>406</v>
      </c>
      <c r="H76" s="54" t="s">
        <v>406</v>
      </c>
      <c r="I76" s="54" t="s">
        <v>408</v>
      </c>
      <c r="J76" s="54" t="s">
        <v>406</v>
      </c>
    </row>
    <row r="77" customFormat="false" ht="10.5" hidden="false" customHeight="false" outlineLevel="0" collapsed="false">
      <c r="A77" s="53" t="str">
        <f aca="false">'Форма 4'!A1414</f>
        <v>60.</v>
      </c>
      <c r="B77" s="54" t="s">
        <v>405</v>
      </c>
      <c r="C77" s="54" t="s">
        <v>405</v>
      </c>
      <c r="D77" s="54" t="s">
        <v>406</v>
      </c>
      <c r="E77" s="54" t="s">
        <v>406</v>
      </c>
      <c r="F77" s="54" t="s">
        <v>408</v>
      </c>
      <c r="G77" s="54" t="s">
        <v>405</v>
      </c>
      <c r="H77" s="54" t="s">
        <v>406</v>
      </c>
      <c r="I77" s="54" t="s">
        <v>410</v>
      </c>
      <c r="J77" s="54" t="s">
        <v>406</v>
      </c>
    </row>
    <row r="78" customFormat="false" ht="10.5" hidden="false" customHeight="false" outlineLevel="0" collapsed="false">
      <c r="A78" s="53" t="str">
        <f aca="false">'Форма 4'!A1432</f>
        <v>61.</v>
      </c>
      <c r="B78" s="54" t="s">
        <v>405</v>
      </c>
      <c r="C78" s="54" t="s">
        <v>405</v>
      </c>
      <c r="D78" s="54" t="s">
        <v>406</v>
      </c>
      <c r="E78" s="54" t="s">
        <v>406</v>
      </c>
      <c r="F78" s="54" t="s">
        <v>407</v>
      </c>
      <c r="G78" s="54" t="s">
        <v>406</v>
      </c>
      <c r="H78" s="54" t="s">
        <v>406</v>
      </c>
      <c r="I78" s="54" t="s">
        <v>408</v>
      </c>
      <c r="J78" s="54" t="s">
        <v>406</v>
      </c>
    </row>
    <row r="79" customFormat="false" ht="10.5" hidden="false" customHeight="false" outlineLevel="0" collapsed="false">
      <c r="A79" s="53" t="str">
        <f aca="false">'Форма 4'!A1450</f>
        <v>62.</v>
      </c>
      <c r="B79" s="54" t="s">
        <v>405</v>
      </c>
      <c r="C79" s="54" t="s">
        <v>405</v>
      </c>
      <c r="D79" s="54" t="s">
        <v>406</v>
      </c>
      <c r="E79" s="54" t="s">
        <v>406</v>
      </c>
      <c r="F79" s="54" t="s">
        <v>407</v>
      </c>
      <c r="G79" s="54" t="s">
        <v>405</v>
      </c>
      <c r="H79" s="54" t="s">
        <v>406</v>
      </c>
      <c r="I79" s="54" t="s">
        <v>408</v>
      </c>
      <c r="J79" s="54" t="s">
        <v>405</v>
      </c>
    </row>
    <row r="80" customFormat="false" ht="10.5" hidden="false" customHeight="false" outlineLevel="0" collapsed="false">
      <c r="A80" s="53" t="str">
        <f aca="false">'Форма 4'!A1468</f>
        <v>63.</v>
      </c>
      <c r="B80" s="54" t="s">
        <v>405</v>
      </c>
      <c r="C80" s="54" t="s">
        <v>405</v>
      </c>
      <c r="D80" s="54" t="s">
        <v>406</v>
      </c>
      <c r="E80" s="54" t="s">
        <v>406</v>
      </c>
      <c r="F80" s="54" t="s">
        <v>407</v>
      </c>
      <c r="G80" s="54" t="s">
        <v>406</v>
      </c>
      <c r="H80" s="54" t="s">
        <v>406</v>
      </c>
      <c r="I80" s="54" t="s">
        <v>408</v>
      </c>
      <c r="J80" s="54" t="s">
        <v>406</v>
      </c>
    </row>
    <row r="81" customFormat="false" ht="10.5" hidden="false" customHeight="false" outlineLevel="0" collapsed="false">
      <c r="A81" s="53" t="str">
        <f aca="false">'Форма 4'!A1487</f>
        <v>64.</v>
      </c>
      <c r="B81" s="54" t="s">
        <v>405</v>
      </c>
      <c r="C81" s="54" t="s">
        <v>405</v>
      </c>
      <c r="D81" s="54" t="s">
        <v>406</v>
      </c>
      <c r="E81" s="54" t="s">
        <v>406</v>
      </c>
      <c r="F81" s="54" t="s">
        <v>407</v>
      </c>
      <c r="G81" s="54" t="s">
        <v>406</v>
      </c>
      <c r="H81" s="54" t="s">
        <v>406</v>
      </c>
      <c r="I81" s="54" t="s">
        <v>408</v>
      </c>
      <c r="J81" s="54" t="s">
        <v>406</v>
      </c>
    </row>
    <row r="82" customFormat="false" ht="10.5" hidden="false" customHeight="false" outlineLevel="0" collapsed="false">
      <c r="A82" s="53" t="str">
        <f aca="false">'Форма 4'!A1506</f>
        <v>65.</v>
      </c>
      <c r="B82" s="54" t="s">
        <v>405</v>
      </c>
      <c r="C82" s="54" t="s">
        <v>406</v>
      </c>
      <c r="D82" s="54" t="s">
        <v>406</v>
      </c>
      <c r="E82" s="54" t="s">
        <v>406</v>
      </c>
      <c r="F82" s="54" t="s">
        <v>407</v>
      </c>
      <c r="G82" s="54" t="s">
        <v>405</v>
      </c>
      <c r="H82" s="54" t="s">
        <v>406</v>
      </c>
      <c r="I82" s="54" t="s">
        <v>410</v>
      </c>
      <c r="J82" s="54" t="s">
        <v>406</v>
      </c>
    </row>
    <row r="83" customFormat="false" ht="10.5" hidden="false" customHeight="false" outlineLevel="0" collapsed="false">
      <c r="A83" s="53" t="str">
        <f aca="false">'Форма 4'!A1519</f>
        <v>66.</v>
      </c>
      <c r="B83" s="54" t="s">
        <v>405</v>
      </c>
      <c r="C83" s="54" t="s">
        <v>406</v>
      </c>
      <c r="D83" s="54" t="s">
        <v>406</v>
      </c>
      <c r="E83" s="54" t="s">
        <v>406</v>
      </c>
      <c r="F83" s="54" t="s">
        <v>407</v>
      </c>
      <c r="G83" s="54" t="s">
        <v>405</v>
      </c>
      <c r="H83" s="54" t="s">
        <v>406</v>
      </c>
      <c r="I83" s="54" t="s">
        <v>410</v>
      </c>
      <c r="J83" s="54" t="s">
        <v>406</v>
      </c>
    </row>
    <row r="85" customFormat="false" ht="10.5" hidden="false" customHeight="false" outlineLevel="0" collapsed="false">
      <c r="B85" s="58" t="s">
        <v>277</v>
      </c>
      <c r="C85" s="58"/>
      <c r="D85" s="58"/>
      <c r="E85" s="58"/>
      <c r="F85" s="58"/>
      <c r="G85" s="58"/>
      <c r="H85" s="58"/>
      <c r="I85" s="58"/>
      <c r="J85" s="58"/>
    </row>
    <row r="86" customFormat="false" ht="10.5" hidden="false" customHeight="false" outlineLevel="0" collapsed="false"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0.5" hidden="false" customHeight="false" outlineLevel="0" collapsed="false">
      <c r="A87" s="53" t="str">
        <f aca="false">'Форма 4'!A1638</f>
        <v>67.</v>
      </c>
      <c r="B87" s="54" t="s">
        <v>405</v>
      </c>
      <c r="C87" s="54" t="s">
        <v>405</v>
      </c>
      <c r="D87" s="54" t="s">
        <v>406</v>
      </c>
      <c r="E87" s="54" t="s">
        <v>406</v>
      </c>
      <c r="F87" s="54" t="s">
        <v>407</v>
      </c>
      <c r="G87" s="54" t="s">
        <v>406</v>
      </c>
      <c r="H87" s="54" t="s">
        <v>406</v>
      </c>
      <c r="I87" s="54" t="s">
        <v>408</v>
      </c>
      <c r="J87" s="54" t="s">
        <v>406</v>
      </c>
    </row>
    <row r="88" customFormat="false" ht="10.5" hidden="false" customHeight="false" outlineLevel="0" collapsed="false">
      <c r="A88" s="53" t="str">
        <f aca="false">'Форма 4'!A1657</f>
        <v>68.</v>
      </c>
      <c r="B88" s="54" t="s">
        <v>405</v>
      </c>
      <c r="C88" s="54" t="s">
        <v>405</v>
      </c>
      <c r="D88" s="54" t="s">
        <v>406</v>
      </c>
      <c r="E88" s="54" t="s">
        <v>406</v>
      </c>
      <c r="F88" s="54" t="s">
        <v>407</v>
      </c>
      <c r="G88" s="54" t="s">
        <v>405</v>
      </c>
      <c r="H88" s="54" t="s">
        <v>406</v>
      </c>
      <c r="I88" s="54" t="s">
        <v>408</v>
      </c>
      <c r="J88" s="54" t="s">
        <v>405</v>
      </c>
    </row>
    <row r="89" customFormat="false" ht="10.5" hidden="false" customHeight="false" outlineLevel="0" collapsed="false">
      <c r="A89" s="53" t="str">
        <f aca="false">'Форма 4'!A1675</f>
        <v>69.</v>
      </c>
      <c r="B89" s="54" t="s">
        <v>405</v>
      </c>
      <c r="C89" s="54" t="s">
        <v>405</v>
      </c>
      <c r="D89" s="54" t="s">
        <v>406</v>
      </c>
      <c r="E89" s="54" t="s">
        <v>406</v>
      </c>
      <c r="F89" s="54" t="s">
        <v>407</v>
      </c>
      <c r="G89" s="54" t="s">
        <v>406</v>
      </c>
      <c r="H89" s="54" t="s">
        <v>406</v>
      </c>
      <c r="I89" s="54" t="s">
        <v>408</v>
      </c>
      <c r="J89" s="54" t="s">
        <v>406</v>
      </c>
    </row>
    <row r="90" customFormat="false" ht="10.5" hidden="false" customHeight="false" outlineLevel="0" collapsed="false">
      <c r="A90" s="53" t="str">
        <f aca="false">'Форма 4'!A1694</f>
        <v>70.</v>
      </c>
      <c r="B90" s="54" t="s">
        <v>405</v>
      </c>
      <c r="C90" s="54" t="s">
        <v>405</v>
      </c>
      <c r="D90" s="54" t="s">
        <v>406</v>
      </c>
      <c r="E90" s="54" t="s">
        <v>406</v>
      </c>
      <c r="F90" s="54" t="s">
        <v>407</v>
      </c>
      <c r="G90" s="54" t="s">
        <v>405</v>
      </c>
      <c r="H90" s="54" t="s">
        <v>406</v>
      </c>
      <c r="I90" s="54" t="s">
        <v>408</v>
      </c>
      <c r="J90" s="54" t="s">
        <v>405</v>
      </c>
    </row>
    <row r="91" customFormat="false" ht="10.5" hidden="false" customHeight="false" outlineLevel="0" collapsed="false">
      <c r="A91" s="53" t="str">
        <f aca="false">'Форма 4'!A1712</f>
        <v>71.</v>
      </c>
      <c r="B91" s="54" t="s">
        <v>405</v>
      </c>
      <c r="C91" s="54" t="s">
        <v>405</v>
      </c>
      <c r="D91" s="54" t="s">
        <v>406</v>
      </c>
      <c r="E91" s="54" t="s">
        <v>406</v>
      </c>
      <c r="F91" s="54" t="s">
        <v>407</v>
      </c>
      <c r="G91" s="54" t="s">
        <v>406</v>
      </c>
      <c r="H91" s="54" t="s">
        <v>406</v>
      </c>
      <c r="I91" s="54" t="s">
        <v>408</v>
      </c>
      <c r="J91" s="54" t="s">
        <v>406</v>
      </c>
    </row>
    <row r="92" customFormat="false" ht="10.5" hidden="false" customHeight="false" outlineLevel="0" collapsed="false">
      <c r="A92" s="53" t="str">
        <f aca="false">'Форма 4'!A1730</f>
        <v>72.</v>
      </c>
      <c r="B92" s="54" t="s">
        <v>405</v>
      </c>
      <c r="C92" s="54" t="s">
        <v>405</v>
      </c>
      <c r="D92" s="54" t="s">
        <v>406</v>
      </c>
      <c r="E92" s="54" t="s">
        <v>406</v>
      </c>
      <c r="F92" s="54" t="s">
        <v>407</v>
      </c>
      <c r="G92" s="54" t="s">
        <v>406</v>
      </c>
      <c r="H92" s="54" t="s">
        <v>406</v>
      </c>
      <c r="I92" s="54" t="s">
        <v>408</v>
      </c>
      <c r="J92" s="54" t="s">
        <v>406</v>
      </c>
    </row>
    <row r="93" customFormat="false" ht="10.5" hidden="false" customHeight="false" outlineLevel="0" collapsed="false">
      <c r="A93" s="53" t="str">
        <f aca="false">'Форма 4'!A1749</f>
        <v>73.</v>
      </c>
      <c r="B93" s="54" t="s">
        <v>405</v>
      </c>
      <c r="C93" s="54" t="s">
        <v>405</v>
      </c>
      <c r="D93" s="54" t="s">
        <v>406</v>
      </c>
      <c r="E93" s="54" t="s">
        <v>406</v>
      </c>
      <c r="F93" s="54" t="s">
        <v>407</v>
      </c>
      <c r="G93" s="54" t="s">
        <v>406</v>
      </c>
      <c r="H93" s="54" t="s">
        <v>406</v>
      </c>
      <c r="I93" s="54" t="s">
        <v>408</v>
      </c>
      <c r="J93" s="54" t="s">
        <v>406</v>
      </c>
    </row>
    <row r="94" customFormat="false" ht="10.5" hidden="false" customHeight="false" outlineLevel="0" collapsed="false">
      <c r="A94" s="53" t="str">
        <f aca="false">'Форма 4'!A1767</f>
        <v>74.</v>
      </c>
      <c r="B94" s="54" t="s">
        <v>405</v>
      </c>
      <c r="C94" s="54" t="s">
        <v>405</v>
      </c>
      <c r="D94" s="54" t="s">
        <v>406</v>
      </c>
      <c r="E94" s="54" t="s">
        <v>406</v>
      </c>
      <c r="F94" s="54" t="s">
        <v>407</v>
      </c>
      <c r="G94" s="54" t="s">
        <v>406</v>
      </c>
      <c r="H94" s="54" t="s">
        <v>406</v>
      </c>
      <c r="I94" s="54" t="s">
        <v>408</v>
      </c>
      <c r="J94" s="54" t="s">
        <v>406</v>
      </c>
    </row>
  </sheetData>
  <mergeCells count="9">
    <mergeCell ref="A2:J2"/>
    <mergeCell ref="B3:J3"/>
    <mergeCell ref="B4:J4"/>
    <mergeCell ref="A5:J5"/>
    <mergeCell ref="B7:J8"/>
    <mergeCell ref="B11:J12"/>
    <mergeCell ref="B31:J32"/>
    <mergeCell ref="B66:J67"/>
    <mergeCell ref="B85:J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9" width="4.91"/>
    <col collapsed="false" customWidth="true" hidden="false" outlineLevel="0" max="5" min="5" style="10" width="4.91"/>
    <col collapsed="false" customWidth="true" hidden="false" outlineLevel="0" max="9" min="6" style="59" width="8.77"/>
    <col collapsed="false" customWidth="true" hidden="false" outlineLevel="0" max="11" min="10" style="59" width="11.24"/>
    <col collapsed="false" customWidth="true" hidden="false" outlineLevel="0" max="12" min="12" style="59" width="8.77"/>
    <col collapsed="false" customWidth="false" hidden="false" outlineLevel="0" max="13" min="13" style="59" width="7.49"/>
    <col collapsed="false" customWidth="true" hidden="true" outlineLevel="0" max="14" min="14" style="54" width="2.8"/>
    <col collapsed="false" customWidth="false" hidden="false" outlineLevel="0" max="257" min="15" style="59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9"/>
    </row>
    <row r="3" customFormat="false" ht="10.5" hidden="false" customHeight="false" outlineLevel="0" collapsed="false">
      <c r="A3" s="49"/>
      <c r="B3" s="50" t="s">
        <v>345</v>
      </c>
      <c r="C3" s="50"/>
      <c r="D3" s="50"/>
      <c r="E3" s="50"/>
      <c r="F3" s="50"/>
      <c r="G3" s="50"/>
      <c r="H3" s="50"/>
      <c r="I3" s="50"/>
      <c r="J3" s="50"/>
      <c r="N3" s="59"/>
    </row>
    <row r="4" customFormat="false" ht="10.5" hidden="false" customHeight="false" outlineLevel="0" collapsed="false">
      <c r="A4" s="49"/>
      <c r="B4" s="50" t="s">
        <v>346</v>
      </c>
      <c r="C4" s="50"/>
      <c r="D4" s="50"/>
      <c r="E4" s="50"/>
      <c r="F4" s="50"/>
      <c r="G4" s="50"/>
      <c r="H4" s="50"/>
      <c r="I4" s="50"/>
      <c r="J4" s="50"/>
      <c r="N4" s="59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9"/>
    </row>
    <row r="7" customFormat="false" ht="10.5" hidden="false" customHeight="false" outlineLevel="0" collapsed="false">
      <c r="B7" s="16" t="s">
        <v>32</v>
      </c>
      <c r="C7" s="16"/>
      <c r="D7" s="16"/>
      <c r="E7" s="16"/>
      <c r="F7" s="16"/>
      <c r="G7" s="16"/>
      <c r="H7" s="16"/>
      <c r="I7" s="16"/>
      <c r="J7" s="16"/>
      <c r="N7" s="59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7" customFormat="true" ht="10.5" hidden="false" customHeight="false" outlineLevel="0" collapsed="false">
      <c r="A9" s="37"/>
      <c r="B9" s="47" t="s">
        <v>412</v>
      </c>
      <c r="C9" s="47" t="s">
        <v>413</v>
      </c>
      <c r="D9" s="60" t="s">
        <v>414</v>
      </c>
      <c r="E9" s="47" t="s">
        <v>415</v>
      </c>
      <c r="F9" s="47" t="s">
        <v>416</v>
      </c>
      <c r="G9" s="47" t="s">
        <v>417</v>
      </c>
      <c r="H9" s="47" t="s">
        <v>418</v>
      </c>
      <c r="I9" s="47" t="s">
        <v>419</v>
      </c>
      <c r="J9" s="47" t="s">
        <v>420</v>
      </c>
      <c r="K9" s="47" t="s">
        <v>421</v>
      </c>
      <c r="L9" s="47" t="s">
        <v>422</v>
      </c>
      <c r="M9" s="47" t="s">
        <v>423</v>
      </c>
    </row>
    <row r="10" customFormat="false" ht="10.5" hidden="false" customHeight="false" outlineLevel="0" collapsed="false">
      <c r="A10" s="45" t="n">
        <v>1</v>
      </c>
      <c r="B10" s="10" t="s">
        <v>299</v>
      </c>
      <c r="C10" s="54" t="s">
        <v>424</v>
      </c>
      <c r="D10" s="59" t="n">
        <v>0</v>
      </c>
      <c r="E10" s="59"/>
      <c r="F10" s="51" t="n">
        <f aca="false">ROUND(SUM('Базовые цены с учетом расхода'!B9:B9),0)</f>
        <v>402</v>
      </c>
      <c r="G10" s="51" t="n">
        <f aca="false">ROUND(SUM('Базовые цены с учетом расхода'!C9:C9),0)</f>
        <v>0</v>
      </c>
      <c r="H10" s="51" t="n">
        <f aca="false">ROUND(SUM('Базовые цены с учетом расхода'!D9:D9),0)</f>
        <v>402</v>
      </c>
      <c r="I10" s="51" t="n">
        <f aca="false">ROUND(SUM('Базовые цены с учетом расхода'!E9:E9),0)</f>
        <v>33</v>
      </c>
      <c r="J10" s="52" t="n">
        <f aca="false">ROUND(SUM('Базовые цены с учетом расхода'!I9:I9),3)</f>
        <v>0</v>
      </c>
      <c r="K10" s="52" t="n">
        <f aca="false">ROUND(SUM('Базовые цены с учетом расхода'!K9:K9),3)</f>
        <v>2.243</v>
      </c>
      <c r="L10" s="51" t="n">
        <f aca="false">ROUND(SUM('Базовые цены с учетом расхода'!F9:F9),0)</f>
        <v>0</v>
      </c>
      <c r="N10" s="59"/>
    </row>
    <row r="11" customFormat="false" ht="10.5" hidden="false" customHeight="false" outlineLevel="0" collapsed="false">
      <c r="A11" s="45" t="n">
        <v>2</v>
      </c>
      <c r="B11" s="10" t="s">
        <v>63</v>
      </c>
      <c r="C11" s="54" t="s">
        <v>425</v>
      </c>
      <c r="D11" s="59" t="n">
        <v>0</v>
      </c>
      <c r="F11" s="51" t="n">
        <f aca="false">ROUND(SUMIF(Определители!I9:I9,"= ",'Базовые цены с учетом расхода'!B9:B9),0)</f>
        <v>0</v>
      </c>
      <c r="G11" s="51" t="n">
        <f aca="false">ROUND(SUMIF(Определители!I9:I9,"= ",'Базовые цены с учетом расхода'!C9:C9),0)</f>
        <v>0</v>
      </c>
      <c r="H11" s="51" t="n">
        <f aca="false">ROUND(SUMIF(Определители!I9:I9,"= ",'Базовые цены с учетом расхода'!D9:D9),0)</f>
        <v>0</v>
      </c>
      <c r="I11" s="51" t="n">
        <f aca="false">ROUND(SUMIF(Определители!I9:I9,"= ",'Базовые цены с учетом расхода'!E9:E9),0)</f>
        <v>0</v>
      </c>
      <c r="J11" s="52" t="n">
        <f aca="false">ROUND(SUMIF(Определители!I9:I9,"= ",'Базовые цены с учетом расхода'!I9:I9),3)</f>
        <v>0</v>
      </c>
      <c r="K11" s="52" t="n">
        <f aca="false">ROUND(SUMIF(Определители!I9:I9,"= ",'Базовые цены с учетом расхода'!K9:K9),3)</f>
        <v>0</v>
      </c>
      <c r="L11" s="51" t="n">
        <f aca="false">ROUND(SUMIF(Определители!I9:I9,"= ",'Базовые цены с учетом расхода'!F9:F9),0)</f>
        <v>0</v>
      </c>
    </row>
    <row r="12" customFormat="false" ht="10.5" hidden="false" customHeight="false" outlineLevel="0" collapsed="false">
      <c r="A12" s="45" t="n">
        <v>3</v>
      </c>
      <c r="B12" s="10" t="s">
        <v>64</v>
      </c>
      <c r="C12" s="54" t="s">
        <v>425</v>
      </c>
      <c r="D12" s="59" t="n">
        <v>0</v>
      </c>
      <c r="F12" s="51" t="e">
        <f aca="false">ROUND(СУММПРОИЗВЕСЛИ(0.01,Определители!I9:I9," ",'Базовые цены с учетом расхода'!B9:B9,Начисления!X9:X9,0),0)</f>
        <v>#VALUE!</v>
      </c>
      <c r="G12" s="51"/>
      <c r="H12" s="51"/>
      <c r="I12" s="51"/>
      <c r="J12" s="52"/>
      <c r="K12" s="52"/>
      <c r="L12" s="51"/>
    </row>
    <row r="13" customFormat="false" ht="10.5" hidden="false" customHeight="false" outlineLevel="0" collapsed="false">
      <c r="A13" s="45" t="n">
        <v>4</v>
      </c>
      <c r="B13" s="10" t="s">
        <v>65</v>
      </c>
      <c r="C13" s="54" t="s">
        <v>425</v>
      </c>
      <c r="D13" s="59" t="n">
        <v>0</v>
      </c>
      <c r="F13" s="51" t="e">
        <f aca="false">ROUND(СУММПРОИЗВЕСЛИ(0.01,Определители!I9:I9," ",'Базовые цены с учетом расхода'!B9:B9,Начисления!Y9:Y9,0),0)</f>
        <v>#VALUE!</v>
      </c>
      <c r="G13" s="51"/>
      <c r="H13" s="51"/>
      <c r="I13" s="51"/>
      <c r="J13" s="52"/>
      <c r="K13" s="52"/>
      <c r="L13" s="51"/>
    </row>
    <row r="14" customFormat="false" ht="10.5" hidden="false" customHeight="false" outlineLevel="0" collapsed="false">
      <c r="A14" s="45" t="n">
        <v>5</v>
      </c>
      <c r="B14" s="10" t="s">
        <v>66</v>
      </c>
      <c r="C14" s="54" t="s">
        <v>425</v>
      </c>
      <c r="D14" s="59" t="n">
        <v>0</v>
      </c>
      <c r="F14" s="51" t="e">
        <f aca="false">ROUND(ТРАНСПРАСХОД(Определители!B9:B9,Определители!H9:H9,Определители!I9:I9,'Базовые цены с учетом расхода'!B9:B9,Начисления!Z9:Z9,Начисления!AA9:AA9),0)</f>
        <v>#VALUE!</v>
      </c>
      <c r="G14" s="51"/>
      <c r="H14" s="51"/>
      <c r="I14" s="51"/>
      <c r="J14" s="52"/>
      <c r="K14" s="52"/>
      <c r="L14" s="51"/>
    </row>
    <row r="15" customFormat="false" ht="10.5" hidden="false" customHeight="false" outlineLevel="0" collapsed="false">
      <c r="A15" s="45" t="n">
        <v>6</v>
      </c>
      <c r="B15" s="10" t="s">
        <v>67</v>
      </c>
      <c r="C15" s="54" t="s">
        <v>425</v>
      </c>
      <c r="D15" s="59" t="n">
        <v>0</v>
      </c>
      <c r="F15" s="51" t="e">
        <f aca="false">ROUND(СУММПРОИЗВЕСЛИ(0.01,Определители!I9:I9," ",'Базовые цены с учетом расхода'!B9:B9,Начисления!AC9:AC9,0),0)</f>
        <v>#VALUE!</v>
      </c>
      <c r="G15" s="51"/>
      <c r="H15" s="51"/>
      <c r="I15" s="51"/>
      <c r="J15" s="52"/>
      <c r="K15" s="52"/>
      <c r="L15" s="51"/>
    </row>
    <row r="16" customFormat="false" ht="10.5" hidden="false" customHeight="false" outlineLevel="0" collapsed="false">
      <c r="A16" s="45" t="n">
        <v>7</v>
      </c>
      <c r="B16" s="10" t="s">
        <v>68</v>
      </c>
      <c r="C16" s="54" t="s">
        <v>425</v>
      </c>
      <c r="D16" s="59" t="n">
        <v>0</v>
      </c>
      <c r="F16" s="51" t="e">
        <f aca="false">ROUND(СУММПРОИЗВЕСЛИ(0.01,Определители!I9:I9," ",'Базовые цены с учетом расхода'!B9:B9,Начисления!AF9:AF9,0),0)</f>
        <v>#VALUE!</v>
      </c>
      <c r="G16" s="51"/>
      <c r="H16" s="51"/>
      <c r="I16" s="51"/>
      <c r="J16" s="52"/>
      <c r="K16" s="52"/>
      <c r="L16" s="51"/>
    </row>
    <row r="17" customFormat="false" ht="10.5" hidden="false" customHeight="false" outlineLevel="0" collapsed="false">
      <c r="A17" s="45" t="n">
        <v>8</v>
      </c>
      <c r="B17" s="10" t="s">
        <v>69</v>
      </c>
      <c r="C17" s="54" t="s">
        <v>425</v>
      </c>
      <c r="D17" s="59" t="n">
        <v>0</v>
      </c>
      <c r="F17" s="51" t="e">
        <f aca="false">ROUND(ЗАГОТСКЛАДРАСХОД(Определители!B9:B9,Определители!H9:H9,Определители!I9:I9,'Базовые цены с учетом расхода'!B9:B9,Начисления!X9:X9,Начисления!Y9:Y9,Начисления!Z9:Z9,Начисления!AA9:AA9,Начисления!AB9:AB9,Начисления!AC9:AC9,Начисления!AF9:AF9),0)</f>
        <v>#VALUE!</v>
      </c>
      <c r="G17" s="51"/>
      <c r="H17" s="51"/>
      <c r="I17" s="51"/>
      <c r="J17" s="52"/>
      <c r="K17" s="52"/>
      <c r="L17" s="51"/>
    </row>
    <row r="18" customFormat="false" ht="10.5" hidden="false" customHeight="false" outlineLevel="0" collapsed="false">
      <c r="A18" s="45" t="n">
        <v>9</v>
      </c>
      <c r="B18" s="10" t="s">
        <v>70</v>
      </c>
      <c r="C18" s="54" t="s">
        <v>425</v>
      </c>
      <c r="D18" s="59" t="n">
        <v>0</v>
      </c>
      <c r="F18" s="51" t="e">
        <f aca="false">ROUND(СУММПРОИЗВЕСЛИ(1,Определители!I9:I9," ",'Базовые цены с учетом расхода'!M9:M9,Начисления!I9:I9,0),0)</f>
        <v>#VALUE!</v>
      </c>
      <c r="G18" s="51"/>
      <c r="H18" s="51"/>
      <c r="I18" s="51"/>
      <c r="J18" s="52"/>
      <c r="K18" s="52"/>
      <c r="L18" s="51"/>
    </row>
    <row r="19" customFormat="false" ht="10.5" hidden="false" customHeight="false" outlineLevel="0" collapsed="false">
      <c r="A19" s="45" t="n">
        <v>10</v>
      </c>
      <c r="B19" s="10" t="s">
        <v>71</v>
      </c>
      <c r="C19" s="54" t="s">
        <v>426</v>
      </c>
      <c r="D19" s="59" t="n">
        <v>0</v>
      </c>
      <c r="F19" s="51" t="e">
        <f aca="false">ROUND((F18+F29+F49),0)</f>
        <v>#VALUE!</v>
      </c>
      <c r="G19" s="51"/>
      <c r="H19" s="51"/>
      <c r="I19" s="51"/>
      <c r="J19" s="52"/>
      <c r="K19" s="52"/>
      <c r="L19" s="51"/>
    </row>
    <row r="20" customFormat="false" ht="10.5" hidden="false" customHeight="false" outlineLevel="0" collapsed="false">
      <c r="A20" s="45" t="n">
        <v>11</v>
      </c>
      <c r="B20" s="10" t="s">
        <v>72</v>
      </c>
      <c r="C20" s="54" t="s">
        <v>426</v>
      </c>
      <c r="D20" s="59" t="n">
        <v>0</v>
      </c>
      <c r="F20" s="51" t="e">
        <f aca="false">ROUND((F11+F12+F13+F14+F15+F16+F17+F19),0)</f>
        <v>#VALUE!</v>
      </c>
      <c r="G20" s="51"/>
      <c r="H20" s="51"/>
      <c r="I20" s="51"/>
      <c r="J20" s="51"/>
      <c r="K20" s="51"/>
      <c r="L20" s="51"/>
    </row>
    <row r="21" customFormat="false" ht="10.5" hidden="false" customHeight="false" outlineLevel="0" collapsed="false">
      <c r="A21" s="45" t="n">
        <v>12</v>
      </c>
      <c r="B21" s="10" t="s">
        <v>73</v>
      </c>
      <c r="C21" s="54" t="s">
        <v>425</v>
      </c>
      <c r="D21" s="59" t="n">
        <v>0</v>
      </c>
      <c r="F21" s="51" t="n">
        <f aca="false">ROUND(SUMIF(Определители!I9:I9,"=1",'Базовые цены с учетом расхода'!B9:B9),0)</f>
        <v>0</v>
      </c>
      <c r="G21" s="51" t="n">
        <f aca="false">ROUND(SUMIF(Определители!I9:I9,"=1",'Базовые цены с учетом расхода'!C9:C9),0)</f>
        <v>0</v>
      </c>
      <c r="H21" s="51" t="n">
        <f aca="false">ROUND(SUMIF(Определители!I9:I9,"=1",'Базовые цены с учетом расхода'!D9:D9),0)</f>
        <v>0</v>
      </c>
      <c r="I21" s="51" t="n">
        <f aca="false">ROUND(SUMIF(Определители!I9:I9,"=1",'Базовые цены с учетом расхода'!E9:E9),0)</f>
        <v>0</v>
      </c>
      <c r="J21" s="52" t="n">
        <f aca="false">ROUND(SUMIF(Определители!I9:I9,"=1",'Базовые цены с учетом расхода'!I9:I9),3)</f>
        <v>0</v>
      </c>
      <c r="K21" s="52" t="n">
        <f aca="false">ROUND(SUMIF(Определители!I9:I9,"=1",'Базовые цены с учетом расхода'!K9:K9),3)</f>
        <v>0</v>
      </c>
      <c r="L21" s="51" t="n">
        <f aca="false">ROUND(SUMIF(Определители!I9:I9,"=1",'Базовые цены с учетом расхода'!F9:F9),0)</f>
        <v>0</v>
      </c>
    </row>
    <row r="22" customFormat="false" ht="10.5" hidden="false" customHeight="false" outlineLevel="0" collapsed="false">
      <c r="A22" s="45" t="n">
        <v>13</v>
      </c>
      <c r="B22" s="10" t="s">
        <v>74</v>
      </c>
      <c r="C22" s="54" t="s">
        <v>425</v>
      </c>
      <c r="D22" s="59" t="n">
        <v>0</v>
      </c>
      <c r="F22" s="51"/>
      <c r="G22" s="51"/>
      <c r="H22" s="51"/>
      <c r="I22" s="51"/>
      <c r="J22" s="52"/>
      <c r="K22" s="52"/>
      <c r="L22" s="51"/>
    </row>
    <row r="23" customFormat="false" ht="10.5" hidden="false" customHeight="false" outlineLevel="0" collapsed="false">
      <c r="A23" s="45" t="n">
        <v>14</v>
      </c>
      <c r="B23" s="10" t="s">
        <v>75</v>
      </c>
      <c r="C23" s="54" t="s">
        <v>425</v>
      </c>
      <c r="D23" s="59" t="n">
        <v>0</v>
      </c>
      <c r="F23" s="51"/>
      <c r="G23" s="51" t="n">
        <f aca="false">ROUND(SUMIF(Определители!I9:I9,"=1",'Базовые цены с учетом расхода'!T9:T9),0)</f>
        <v>0</v>
      </c>
      <c r="H23" s="51"/>
      <c r="I23" s="51"/>
      <c r="J23" s="52"/>
      <c r="K23" s="52"/>
      <c r="L23" s="51"/>
    </row>
    <row r="24" customFormat="false" ht="10.5" hidden="false" customHeight="false" outlineLevel="0" collapsed="false">
      <c r="A24" s="45" t="n">
        <v>15</v>
      </c>
      <c r="B24" s="10" t="s">
        <v>76</v>
      </c>
      <c r="C24" s="54" t="s">
        <v>425</v>
      </c>
      <c r="D24" s="59" t="n">
        <v>0</v>
      </c>
      <c r="F24" s="51" t="n">
        <f aca="false">ROUND(SUMIF(Определители!I9:I9,"=1",'Базовые цены с учетом расхода'!U9:U9),0)</f>
        <v>0</v>
      </c>
      <c r="G24" s="51"/>
      <c r="H24" s="51"/>
      <c r="I24" s="51"/>
      <c r="J24" s="52"/>
      <c r="K24" s="52"/>
      <c r="L24" s="51"/>
    </row>
    <row r="25" customFormat="false" ht="10.5" hidden="false" customHeight="false" outlineLevel="0" collapsed="false">
      <c r="A25" s="45" t="n">
        <v>16</v>
      </c>
      <c r="B25" s="10" t="s">
        <v>77</v>
      </c>
      <c r="C25" s="54" t="s">
        <v>425</v>
      </c>
      <c r="D25" s="59" t="n">
        <v>0</v>
      </c>
      <c r="F25" s="51" t="e">
        <f aca="false">ROUND(СУММЕСЛИ2(Определители!I9:I9,"1",Определители!G9:G9,"1",'Базовые цены с учетом расхода'!B9:B9),0)</f>
        <v>#VALUE!</v>
      </c>
      <c r="G25" s="51"/>
      <c r="H25" s="51"/>
      <c r="I25" s="51"/>
      <c r="J25" s="52"/>
      <c r="K25" s="52"/>
      <c r="L25" s="51"/>
    </row>
    <row r="26" customFormat="false" ht="10.5" hidden="false" customHeight="false" outlineLevel="0" collapsed="false">
      <c r="A26" s="45" t="n">
        <v>17</v>
      </c>
      <c r="B26" s="10" t="s">
        <v>78</v>
      </c>
      <c r="C26" s="54" t="s">
        <v>425</v>
      </c>
      <c r="D26" s="59" t="n">
        <v>0</v>
      </c>
      <c r="F26" s="51" t="n">
        <f aca="false">ROUND(SUMIF(Определители!I9:I9,"=1",'Базовые цены с учетом расхода'!H9:H9),0)</f>
        <v>0</v>
      </c>
      <c r="G26" s="51"/>
      <c r="H26" s="51"/>
      <c r="I26" s="51"/>
      <c r="J26" s="52"/>
      <c r="K26" s="52"/>
      <c r="L26" s="51"/>
    </row>
    <row r="27" customFormat="false" ht="10.5" hidden="false" customHeight="false" outlineLevel="0" collapsed="false">
      <c r="A27" s="45" t="n">
        <v>18</v>
      </c>
      <c r="B27" s="10" t="s">
        <v>79</v>
      </c>
      <c r="C27" s="54" t="s">
        <v>425</v>
      </c>
      <c r="D27" s="59" t="n">
        <v>0</v>
      </c>
      <c r="F27" s="51" t="n">
        <f aca="false">ROUND(SUMIF(Определители!I9:I9,"=1",'Базовые цены с учетом расхода'!N9:N9),0)</f>
        <v>0</v>
      </c>
      <c r="G27" s="51"/>
      <c r="H27" s="51"/>
      <c r="I27" s="51"/>
      <c r="J27" s="52"/>
      <c r="K27" s="52"/>
      <c r="L27" s="51"/>
    </row>
    <row r="28" customFormat="false" ht="10.5" hidden="false" customHeight="false" outlineLevel="0" collapsed="false">
      <c r="A28" s="45" t="n">
        <v>19</v>
      </c>
      <c r="B28" s="10" t="s">
        <v>80</v>
      </c>
      <c r="C28" s="54" t="s">
        <v>425</v>
      </c>
      <c r="D28" s="59" t="n">
        <v>0</v>
      </c>
      <c r="F28" s="51" t="n">
        <f aca="false">ROUND(SUMIF(Определители!I9:I9,"=1",'Базовые цены с учетом расхода'!O9:O9),0)</f>
        <v>0</v>
      </c>
      <c r="G28" s="51"/>
      <c r="H28" s="51"/>
      <c r="I28" s="51"/>
      <c r="J28" s="52"/>
      <c r="K28" s="52"/>
      <c r="L28" s="51"/>
    </row>
    <row r="29" customFormat="false" ht="10.5" hidden="false" customHeight="false" outlineLevel="0" collapsed="false">
      <c r="A29" s="45" t="n">
        <v>20</v>
      </c>
      <c r="B29" s="10" t="s">
        <v>71</v>
      </c>
      <c r="C29" s="54" t="s">
        <v>425</v>
      </c>
      <c r="D29" s="59" t="n">
        <v>0</v>
      </c>
      <c r="F29" s="51" t="e">
        <f aca="false">ROUND(СУММПРОИЗВЕСЛИ(1,Определители!I9:I9," ",'Базовые цены с учетом расхода'!M9:M9,Начисления!I9:I9,0),0)</f>
        <v>#VALUE!</v>
      </c>
      <c r="G29" s="51"/>
      <c r="H29" s="51"/>
      <c r="I29" s="51"/>
      <c r="J29" s="52"/>
      <c r="K29" s="52"/>
      <c r="L29" s="51"/>
    </row>
    <row r="30" customFormat="false" ht="10.5" hidden="false" customHeight="false" outlineLevel="0" collapsed="false">
      <c r="A30" s="45" t="n">
        <v>21</v>
      </c>
      <c r="B30" s="10" t="s">
        <v>81</v>
      </c>
      <c r="C30" s="54" t="s">
        <v>426</v>
      </c>
      <c r="D30" s="59" t="n">
        <v>0</v>
      </c>
      <c r="F30" s="51" t="n">
        <f aca="false">ROUND((F21+F27+F28),0)</f>
        <v>0</v>
      </c>
      <c r="G30" s="51"/>
      <c r="H30" s="51"/>
      <c r="I30" s="51"/>
      <c r="J30" s="51"/>
      <c r="K30" s="51"/>
      <c r="L30" s="51"/>
    </row>
    <row r="31" customFormat="false" ht="10.5" hidden="false" customHeight="false" outlineLevel="0" collapsed="false">
      <c r="A31" s="45" t="n">
        <v>22</v>
      </c>
      <c r="B31" s="10" t="s">
        <v>82</v>
      </c>
      <c r="C31" s="54" t="s">
        <v>425</v>
      </c>
      <c r="D31" s="59" t="n">
        <v>0</v>
      </c>
      <c r="F31" s="51" t="n">
        <f aca="false">ROUND(SUMIF(Определители!I9:I9,"=2",'Базовые цены с учетом расхода'!B9:B9),0)</f>
        <v>402</v>
      </c>
      <c r="G31" s="51" t="n">
        <f aca="false">ROUND(SUMIF(Определители!I9:I9,"=2",'Базовые цены с учетом расхода'!C9:C9),0)</f>
        <v>0</v>
      </c>
      <c r="H31" s="51" t="n">
        <f aca="false">ROUND(SUMIF(Определители!I9:I9,"=2",'Базовые цены с учетом расхода'!D9:D9),0)</f>
        <v>402</v>
      </c>
      <c r="I31" s="51" t="n">
        <f aca="false">ROUND(SUMIF(Определители!I9:I9,"=2",'Базовые цены с учетом расхода'!E9:E9),0)</f>
        <v>33</v>
      </c>
      <c r="J31" s="52" t="n">
        <f aca="false">ROUND(SUMIF(Определители!I9:I9,"=2",'Базовые цены с учетом расхода'!I9:I9),3)</f>
        <v>0</v>
      </c>
      <c r="K31" s="52" t="n">
        <f aca="false">ROUND(SUMIF(Определители!I9:I9,"=2",'Базовые цены с учетом расхода'!K9:K9),3)</f>
        <v>2.243</v>
      </c>
      <c r="L31" s="51" t="n">
        <f aca="false">ROUND(SUMIF(Определители!I9:I9,"=2",'Базовые цены с учетом расхода'!F9:F9),0)</f>
        <v>0</v>
      </c>
    </row>
    <row r="32" customFormat="false" ht="10.5" hidden="false" customHeight="false" outlineLevel="0" collapsed="false">
      <c r="A32" s="45" t="n">
        <v>23</v>
      </c>
      <c r="B32" s="10" t="s">
        <v>74</v>
      </c>
      <c r="C32" s="54" t="s">
        <v>425</v>
      </c>
      <c r="D32" s="59" t="n">
        <v>0</v>
      </c>
      <c r="F32" s="51"/>
      <c r="G32" s="51"/>
      <c r="H32" s="51"/>
      <c r="I32" s="51"/>
      <c r="J32" s="52"/>
      <c r="K32" s="52"/>
      <c r="L32" s="51"/>
    </row>
    <row r="33" customFormat="false" ht="10.5" hidden="false" customHeight="false" outlineLevel="0" collapsed="false">
      <c r="A33" s="45" t="n">
        <v>24</v>
      </c>
      <c r="B33" s="10" t="s">
        <v>83</v>
      </c>
      <c r="C33" s="54" t="s">
        <v>425</v>
      </c>
      <c r="D33" s="59" t="n">
        <v>0</v>
      </c>
      <c r="F33" s="51" t="e">
        <f aca="false">ROUND(СУММЕСЛИ2(Определители!I9:I9,"2",Определители!G9:G9,"1",'Базовые цены с учетом расхода'!B9:B9),0)</f>
        <v>#VALUE!</v>
      </c>
      <c r="G33" s="51"/>
      <c r="H33" s="51"/>
      <c r="I33" s="51"/>
      <c r="J33" s="52"/>
      <c r="K33" s="52"/>
      <c r="L33" s="51"/>
    </row>
    <row r="34" customFormat="false" ht="10.5" hidden="false" customHeight="false" outlineLevel="0" collapsed="false">
      <c r="A34" s="45" t="n">
        <v>25</v>
      </c>
      <c r="B34" s="10" t="s">
        <v>78</v>
      </c>
      <c r="C34" s="54" t="s">
        <v>425</v>
      </c>
      <c r="D34" s="59" t="n">
        <v>0</v>
      </c>
      <c r="F34" s="51" t="n">
        <f aca="false">ROUND(SUMIF(Определители!I9:I9,"=2",'Базовые цены с учетом расхода'!H9:H9),0)</f>
        <v>0</v>
      </c>
      <c r="G34" s="51"/>
      <c r="H34" s="51"/>
      <c r="I34" s="51"/>
      <c r="J34" s="52"/>
      <c r="K34" s="52"/>
      <c r="L34" s="51"/>
    </row>
    <row r="35" customFormat="false" ht="10.5" hidden="false" customHeight="false" outlineLevel="0" collapsed="false">
      <c r="A35" s="45" t="n">
        <v>26</v>
      </c>
      <c r="B35" s="10" t="s">
        <v>79</v>
      </c>
      <c r="C35" s="54" t="s">
        <v>425</v>
      </c>
      <c r="D35" s="59" t="n">
        <v>0</v>
      </c>
      <c r="F35" s="51" t="n">
        <f aca="false">ROUND(SUMIF(Определители!I9:I9,"=2",'Базовые цены с учетом расхода'!N9:N9),0)</f>
        <v>31</v>
      </c>
      <c r="G35" s="51"/>
      <c r="H35" s="51"/>
      <c r="I35" s="51"/>
      <c r="J35" s="52"/>
      <c r="K35" s="52"/>
      <c r="L35" s="51"/>
    </row>
    <row r="36" customFormat="false" ht="10.5" hidden="false" customHeight="false" outlineLevel="0" collapsed="false">
      <c r="A36" s="45" t="n">
        <v>27</v>
      </c>
      <c r="B36" s="10" t="s">
        <v>80</v>
      </c>
      <c r="C36" s="54" t="s">
        <v>425</v>
      </c>
      <c r="D36" s="59" t="n">
        <v>0</v>
      </c>
      <c r="F36" s="51" t="n">
        <f aca="false">ROUND(SUMIF(Определители!I9:I9,"=2",'Базовые цены с учетом расхода'!O9:O9),0)</f>
        <v>17</v>
      </c>
      <c r="G36" s="51"/>
      <c r="H36" s="51"/>
      <c r="I36" s="51"/>
      <c r="J36" s="52"/>
      <c r="K36" s="52"/>
      <c r="L36" s="51"/>
    </row>
    <row r="37" customFormat="false" ht="10.5" hidden="false" customHeight="false" outlineLevel="0" collapsed="false">
      <c r="A37" s="45" t="n">
        <v>28</v>
      </c>
      <c r="B37" s="10" t="s">
        <v>86</v>
      </c>
      <c r="C37" s="54" t="s">
        <v>426</v>
      </c>
      <c r="D37" s="59" t="n">
        <v>0</v>
      </c>
      <c r="F37" s="51" t="n">
        <f aca="false">ROUND((F31+F35+F36),0)</f>
        <v>450</v>
      </c>
      <c r="G37" s="51"/>
      <c r="H37" s="51"/>
      <c r="I37" s="51"/>
      <c r="J37" s="52"/>
      <c r="K37" s="52"/>
      <c r="L37" s="51"/>
    </row>
    <row r="38" customFormat="false" ht="10.5" hidden="false" customHeight="false" outlineLevel="0" collapsed="false">
      <c r="A38" s="45" t="n">
        <v>29</v>
      </c>
      <c r="B38" s="10" t="s">
        <v>87</v>
      </c>
      <c r="C38" s="54" t="s">
        <v>425</v>
      </c>
      <c r="D38" s="59" t="n">
        <v>0</v>
      </c>
      <c r="F38" s="51" t="n">
        <f aca="false">ROUND(SUMIF(Определители!I9:I9,"=3",'Базовые цены с учетом расхода'!B9:B9),0)</f>
        <v>0</v>
      </c>
      <c r="G38" s="51" t="n">
        <f aca="false">ROUND(SUMIF(Определители!I9:I9,"=3",'Базовые цены с учетом расхода'!C9:C9),0)</f>
        <v>0</v>
      </c>
      <c r="H38" s="51" t="n">
        <f aca="false">ROUND(SUMIF(Определители!I9:I9,"=3",'Базовые цены с учетом расхода'!D9:D9),0)</f>
        <v>0</v>
      </c>
      <c r="I38" s="51" t="n">
        <f aca="false">ROUND(SUMIF(Определители!I9:I9,"=3",'Базовые цены с учетом расхода'!E9:E9),0)</f>
        <v>0</v>
      </c>
      <c r="J38" s="52" t="n">
        <f aca="false">ROUND(SUMIF(Определители!I9:I9,"=3",'Базовые цены с учетом расхода'!I9:I9),3)</f>
        <v>0</v>
      </c>
      <c r="K38" s="52" t="n">
        <f aca="false">ROUND(SUMIF(Определители!I9:I9,"=3",'Базовые цены с учетом расхода'!K9:K9),3)</f>
        <v>0</v>
      </c>
      <c r="L38" s="51" t="n">
        <f aca="false">ROUND(SUMIF(Определители!I9:I9,"=3",'Базовые цены с учетом расхода'!F9:F9),0)</f>
        <v>0</v>
      </c>
    </row>
    <row r="39" customFormat="false" ht="10.5" hidden="false" customHeight="false" outlineLevel="0" collapsed="false">
      <c r="A39" s="45" t="n">
        <v>30</v>
      </c>
      <c r="B39" s="10" t="s">
        <v>78</v>
      </c>
      <c r="C39" s="54" t="s">
        <v>425</v>
      </c>
      <c r="D39" s="59" t="n">
        <v>0</v>
      </c>
      <c r="F39" s="51" t="n">
        <f aca="false">ROUND(SUMIF(Определители!I9:I9,"=3",'Базовые цены с учетом расхода'!H9:H9),0)</f>
        <v>0</v>
      </c>
      <c r="G39" s="51"/>
      <c r="H39" s="51"/>
      <c r="I39" s="51"/>
      <c r="J39" s="52"/>
      <c r="K39" s="52"/>
      <c r="L39" s="51"/>
    </row>
    <row r="40" customFormat="false" ht="10.5" hidden="false" customHeight="false" outlineLevel="0" collapsed="false">
      <c r="A40" s="45" t="n">
        <v>31</v>
      </c>
      <c r="B40" s="10" t="s">
        <v>79</v>
      </c>
      <c r="C40" s="54" t="s">
        <v>425</v>
      </c>
      <c r="D40" s="59" t="n">
        <v>0</v>
      </c>
      <c r="F40" s="51" t="n">
        <f aca="false">ROUND(SUMIF(Определители!I9:I9,"=3",'Базовые цены с учетом расхода'!N9:N9),0)</f>
        <v>0</v>
      </c>
      <c r="G40" s="51"/>
      <c r="H40" s="51"/>
      <c r="I40" s="51"/>
      <c r="J40" s="52"/>
      <c r="K40" s="52"/>
      <c r="L40" s="51"/>
    </row>
    <row r="41" customFormat="false" ht="10.5" hidden="false" customHeight="false" outlineLevel="0" collapsed="false">
      <c r="A41" s="45" t="n">
        <v>32</v>
      </c>
      <c r="B41" s="10" t="s">
        <v>80</v>
      </c>
      <c r="C41" s="54" t="s">
        <v>425</v>
      </c>
      <c r="D41" s="59" t="n">
        <v>0</v>
      </c>
      <c r="F41" s="51" t="n">
        <f aca="false">ROUND(SUMIF(Определители!I9:I9,"=3",'Базовые цены с учетом расхода'!O9:O9),0)</f>
        <v>0</v>
      </c>
      <c r="G41" s="51"/>
      <c r="H41" s="51"/>
      <c r="I41" s="51"/>
      <c r="J41" s="52"/>
      <c r="K41" s="52"/>
      <c r="L41" s="51"/>
    </row>
    <row r="42" customFormat="false" ht="10.5" hidden="false" customHeight="false" outlineLevel="0" collapsed="false">
      <c r="A42" s="45" t="n">
        <v>33</v>
      </c>
      <c r="B42" s="10" t="s">
        <v>88</v>
      </c>
      <c r="C42" s="54" t="s">
        <v>426</v>
      </c>
      <c r="D42" s="59" t="n">
        <v>0</v>
      </c>
      <c r="F42" s="51" t="n">
        <f aca="false">ROUND((F38+F40+F41),0)</f>
        <v>0</v>
      </c>
      <c r="G42" s="51"/>
      <c r="H42" s="51"/>
      <c r="I42" s="51"/>
      <c r="J42" s="52"/>
      <c r="K42" s="52"/>
      <c r="L42" s="51"/>
    </row>
    <row r="43" customFormat="false" ht="10.5" hidden="false" customHeight="false" outlineLevel="0" collapsed="false">
      <c r="A43" s="45" t="n">
        <v>34</v>
      </c>
      <c r="B43" s="10" t="s">
        <v>89</v>
      </c>
      <c r="C43" s="54" t="s">
        <v>425</v>
      </c>
      <c r="D43" s="59" t="n">
        <v>0</v>
      </c>
      <c r="F43" s="51" t="n">
        <f aca="false">ROUND(SUMIF(Определители!I9:I9,"=4",'Базовые цены с учетом расхода'!B9:B9),0)</f>
        <v>0</v>
      </c>
      <c r="G43" s="51" t="n">
        <f aca="false">ROUND(SUMIF(Определители!I9:I9,"=4",'Базовые цены с учетом расхода'!C9:C9),0)</f>
        <v>0</v>
      </c>
      <c r="H43" s="51" t="n">
        <f aca="false">ROUND(SUMIF(Определители!I9:I9,"=4",'Базовые цены с учетом расхода'!D9:D9),0)</f>
        <v>0</v>
      </c>
      <c r="I43" s="51" t="n">
        <f aca="false">ROUND(SUMIF(Определители!I9:I9,"=4",'Базовые цены с учетом расхода'!E9:E9),0)</f>
        <v>0</v>
      </c>
      <c r="J43" s="52" t="n">
        <f aca="false">ROUND(SUMIF(Определители!I9:I9,"=4",'Базовые цены с учетом расхода'!I9:I9),3)</f>
        <v>0</v>
      </c>
      <c r="K43" s="52" t="n">
        <f aca="false">ROUND(SUMIF(Определители!I9:I9,"=4",'Базовые цены с учетом расхода'!K9:K9),3)</f>
        <v>0</v>
      </c>
      <c r="L43" s="51" t="n">
        <f aca="false">ROUND(SUMIF(Определители!I9:I9,"=4",'Базовые цены с учетом расхода'!F9:F9),0)</f>
        <v>0</v>
      </c>
    </row>
    <row r="44" customFormat="false" ht="10.5" hidden="false" customHeight="false" outlineLevel="0" collapsed="false">
      <c r="A44" s="45" t="n">
        <v>35</v>
      </c>
      <c r="B44" s="10" t="s">
        <v>74</v>
      </c>
      <c r="C44" s="54" t="s">
        <v>425</v>
      </c>
      <c r="D44" s="59" t="n">
        <v>0</v>
      </c>
      <c r="F44" s="51"/>
      <c r="G44" s="51"/>
      <c r="H44" s="51"/>
      <c r="I44" s="51"/>
      <c r="J44" s="52"/>
      <c r="K44" s="52"/>
      <c r="L44" s="51"/>
    </row>
    <row r="45" customFormat="false" ht="10.5" hidden="false" customHeight="false" outlineLevel="0" collapsed="false">
      <c r="A45" s="45" t="n">
        <v>36</v>
      </c>
      <c r="B45" s="10" t="s">
        <v>90</v>
      </c>
      <c r="C45" s="54" t="s">
        <v>425</v>
      </c>
      <c r="D45" s="59" t="n">
        <v>0</v>
      </c>
      <c r="F45" s="51" t="n">
        <f aca="false">ROUND(SUMIF(Определители!I9:I9,"=4",'Базовые цены с учетом расхода'!AJ9:AJ9),0)</f>
        <v>0</v>
      </c>
      <c r="G45" s="51" t="n">
        <f aca="false">ROUND(SUMIF(Определители!I9:I9,"=4",'Базовые цены с учетом расхода'!AI9:AI9),0)</f>
        <v>0</v>
      </c>
      <c r="H45" s="51" t="n">
        <f aca="false">ROUND(SUMIF(Определители!I9:I9,"=4",'Базовые цены с учетом расхода'!AH9:AH9),0)</f>
        <v>0</v>
      </c>
      <c r="I45" s="51" t="n">
        <f aca="false">ROUND(SUMIF(Определители!I9:I9,"=4",'Базовые цены с учетом расхода'!V9:V9),0)</f>
        <v>0</v>
      </c>
      <c r="J45" s="52"/>
      <c r="K45" s="52"/>
      <c r="L45" s="51"/>
    </row>
    <row r="46" customFormat="false" ht="10.5" hidden="false" customHeight="false" outlineLevel="0" collapsed="false">
      <c r="A46" s="45" t="n">
        <v>37</v>
      </c>
      <c r="B46" s="10" t="s">
        <v>78</v>
      </c>
      <c r="C46" s="54" t="s">
        <v>425</v>
      </c>
      <c r="D46" s="59" t="n">
        <v>0</v>
      </c>
      <c r="F46" s="51" t="n">
        <f aca="false">ROUND(SUMIF(Определители!I9:I9,"=4",'Базовые цены с учетом расхода'!H9:H9),0)</f>
        <v>0</v>
      </c>
      <c r="G46" s="51"/>
      <c r="H46" s="51"/>
      <c r="I46" s="51"/>
      <c r="J46" s="52"/>
      <c r="K46" s="52"/>
      <c r="L46" s="51"/>
    </row>
    <row r="47" customFormat="false" ht="10.5" hidden="false" customHeight="false" outlineLevel="0" collapsed="false">
      <c r="A47" s="45" t="n">
        <v>38</v>
      </c>
      <c r="B47" s="10" t="s">
        <v>79</v>
      </c>
      <c r="C47" s="54" t="s">
        <v>425</v>
      </c>
      <c r="D47" s="59" t="n">
        <v>0</v>
      </c>
      <c r="F47" s="51" t="n">
        <f aca="false">ROUND(SUMIF(Определители!I9:I9,"=4",'Базовые цены с учетом расхода'!N9:N9),0)</f>
        <v>0</v>
      </c>
      <c r="G47" s="51"/>
      <c r="H47" s="51"/>
      <c r="I47" s="51"/>
      <c r="J47" s="52"/>
      <c r="K47" s="52"/>
      <c r="L47" s="51"/>
    </row>
    <row r="48" customFormat="false" ht="10.5" hidden="false" customHeight="false" outlineLevel="0" collapsed="false">
      <c r="A48" s="45" t="n">
        <v>39</v>
      </c>
      <c r="B48" s="10" t="s">
        <v>80</v>
      </c>
      <c r="C48" s="54" t="s">
        <v>425</v>
      </c>
      <c r="D48" s="59" t="n">
        <v>0</v>
      </c>
      <c r="F48" s="51" t="n">
        <f aca="false">ROUND(SUMIF(Определители!I9:I9,"=4",'Базовые цены с учетом расхода'!O9:O9),0)</f>
        <v>0</v>
      </c>
      <c r="G48" s="51"/>
      <c r="H48" s="51"/>
      <c r="I48" s="51"/>
      <c r="J48" s="52"/>
      <c r="K48" s="52"/>
      <c r="L48" s="51"/>
    </row>
    <row r="49" customFormat="false" ht="10.5" hidden="false" customHeight="false" outlineLevel="0" collapsed="false">
      <c r="A49" s="45" t="n">
        <v>40</v>
      </c>
      <c r="B49" s="10" t="s">
        <v>71</v>
      </c>
      <c r="C49" s="54" t="s">
        <v>425</v>
      </c>
      <c r="D49" s="59" t="n">
        <v>0</v>
      </c>
      <c r="F49" s="51" t="e">
        <f aca="false">ROUND(СУММПРОИЗВЕСЛИ(1,Определители!I9:I9," ",'Базовые цены с учетом расхода'!M9:M9,Начисления!I9:I9,0),0)</f>
        <v>#VALUE!</v>
      </c>
      <c r="G49" s="51"/>
      <c r="H49" s="51"/>
      <c r="I49" s="51"/>
      <c r="J49" s="52"/>
      <c r="K49" s="52"/>
      <c r="L49" s="51"/>
    </row>
    <row r="50" customFormat="false" ht="10.5" hidden="false" customHeight="false" outlineLevel="0" collapsed="false">
      <c r="A50" s="45" t="n">
        <v>41</v>
      </c>
      <c r="B50" s="10" t="s">
        <v>91</v>
      </c>
      <c r="C50" s="54" t="s">
        <v>426</v>
      </c>
      <c r="D50" s="59" t="n">
        <v>0</v>
      </c>
      <c r="F50" s="51" t="n">
        <f aca="false">ROUND((F43+F47+F48),0)</f>
        <v>0</v>
      </c>
      <c r="G50" s="51"/>
      <c r="H50" s="51"/>
      <c r="I50" s="51"/>
      <c r="J50" s="52"/>
      <c r="K50" s="52"/>
      <c r="L50" s="51"/>
    </row>
    <row r="51" customFormat="false" ht="10.5" hidden="false" customHeight="false" outlineLevel="0" collapsed="false">
      <c r="A51" s="45" t="n">
        <v>42</v>
      </c>
      <c r="B51" s="10" t="s">
        <v>92</v>
      </c>
      <c r="C51" s="54" t="s">
        <v>425</v>
      </c>
      <c r="D51" s="59" t="n">
        <v>0</v>
      </c>
      <c r="F51" s="51" t="n">
        <f aca="false">ROUND(SUMIF(Определители!I9:I9,"=5",'Базовые цены с учетом расхода'!B9:B9),0)</f>
        <v>0</v>
      </c>
      <c r="G51" s="51" t="n">
        <f aca="false">ROUND(SUMIF(Определители!I9:I9,"=5",'Базовые цены с учетом расхода'!C9:C9),0)</f>
        <v>0</v>
      </c>
      <c r="H51" s="51" t="n">
        <f aca="false">ROUND(SUMIF(Определители!I9:I9,"=5",'Базовые цены с учетом расхода'!D9:D9),0)</f>
        <v>0</v>
      </c>
      <c r="I51" s="51" t="n">
        <f aca="false">ROUND(SUMIF(Определители!I9:I9,"=5",'Базовые цены с учетом расхода'!E9:E9),0)</f>
        <v>0</v>
      </c>
      <c r="J51" s="52" t="n">
        <f aca="false">ROUND(SUMIF(Определители!I9:I9,"=5",'Базовые цены с учетом расхода'!I9:I9),3)</f>
        <v>0</v>
      </c>
      <c r="K51" s="52" t="n">
        <f aca="false">ROUND(SUMIF(Определители!I9:I9,"=5",'Базовые цены с учетом расхода'!K9:K9),3)</f>
        <v>0</v>
      </c>
      <c r="L51" s="51" t="n">
        <f aca="false">ROUND(SUMIF(Определители!I9:I9,"=5",'Базовые цены с учетом расхода'!F9:F9),0)</f>
        <v>0</v>
      </c>
    </row>
    <row r="52" customFormat="false" ht="10.5" hidden="false" customHeight="false" outlineLevel="0" collapsed="false">
      <c r="A52" s="45" t="n">
        <v>43</v>
      </c>
      <c r="B52" s="10" t="s">
        <v>78</v>
      </c>
      <c r="C52" s="54" t="s">
        <v>425</v>
      </c>
      <c r="D52" s="59" t="n">
        <v>0</v>
      </c>
      <c r="F52" s="51" t="n">
        <f aca="false">ROUND(SUMIF(Определители!I9:I9,"=5",'Базовые цены с учетом расхода'!H9:H9),0)</f>
        <v>0</v>
      </c>
      <c r="G52" s="51"/>
      <c r="H52" s="51"/>
      <c r="I52" s="51"/>
      <c r="J52" s="52"/>
      <c r="K52" s="52"/>
      <c r="L52" s="51"/>
    </row>
    <row r="53" customFormat="false" ht="10.5" hidden="false" customHeight="false" outlineLevel="0" collapsed="false">
      <c r="A53" s="45" t="n">
        <v>44</v>
      </c>
      <c r="B53" s="10" t="s">
        <v>79</v>
      </c>
      <c r="C53" s="54" t="s">
        <v>425</v>
      </c>
      <c r="D53" s="59" t="n">
        <v>0</v>
      </c>
      <c r="F53" s="51" t="n">
        <f aca="false">ROUND(SUMIF(Определители!I9:I9,"=5",'Базовые цены с учетом расхода'!N9:N9),0)</f>
        <v>0</v>
      </c>
      <c r="G53" s="51"/>
      <c r="H53" s="51"/>
      <c r="I53" s="51"/>
      <c r="J53" s="52"/>
      <c r="K53" s="52"/>
      <c r="L53" s="51"/>
    </row>
    <row r="54" customFormat="false" ht="10.5" hidden="false" customHeight="false" outlineLevel="0" collapsed="false">
      <c r="A54" s="45" t="n">
        <v>45</v>
      </c>
      <c r="B54" s="10" t="s">
        <v>80</v>
      </c>
      <c r="C54" s="54" t="s">
        <v>425</v>
      </c>
      <c r="D54" s="59" t="n">
        <v>0</v>
      </c>
      <c r="F54" s="51" t="n">
        <f aca="false">ROUND(SUMIF(Определители!I9:I9,"=5",'Базовые цены с учетом расхода'!O9:O9),0)</f>
        <v>0</v>
      </c>
      <c r="G54" s="51"/>
      <c r="H54" s="51"/>
      <c r="I54" s="51"/>
      <c r="J54" s="52"/>
      <c r="K54" s="52"/>
      <c r="L54" s="51"/>
    </row>
    <row r="55" customFormat="false" ht="10.5" hidden="false" customHeight="false" outlineLevel="0" collapsed="false">
      <c r="A55" s="45" t="n">
        <v>46</v>
      </c>
      <c r="B55" s="10" t="s">
        <v>93</v>
      </c>
      <c r="C55" s="54" t="s">
        <v>426</v>
      </c>
      <c r="D55" s="59" t="n">
        <v>0</v>
      </c>
      <c r="F55" s="51" t="n">
        <f aca="false">ROUND((F51+F53+F54),0)</f>
        <v>0</v>
      </c>
      <c r="G55" s="51"/>
      <c r="H55" s="51"/>
      <c r="I55" s="51"/>
      <c r="J55" s="52"/>
      <c r="K55" s="52"/>
      <c r="L55" s="51"/>
    </row>
    <row r="56" customFormat="false" ht="10.5" hidden="false" customHeight="false" outlineLevel="0" collapsed="false">
      <c r="A56" s="45" t="n">
        <v>47</v>
      </c>
      <c r="B56" s="10" t="s">
        <v>94</v>
      </c>
      <c r="C56" s="54" t="s">
        <v>425</v>
      </c>
      <c r="D56" s="59" t="n">
        <v>0</v>
      </c>
      <c r="F56" s="51" t="n">
        <f aca="false">ROUND(SUMIF(Определители!I9:I9,"=6",'Базовые цены с учетом расхода'!B9:B9),0)</f>
        <v>0</v>
      </c>
      <c r="G56" s="51" t="n">
        <f aca="false">ROUND(SUMIF(Определители!I9:I9,"=6",'Базовые цены с учетом расхода'!C9:C9),0)</f>
        <v>0</v>
      </c>
      <c r="H56" s="51" t="n">
        <f aca="false">ROUND(SUMIF(Определители!I9:I9,"=6",'Базовые цены с учетом расхода'!D9:D9),0)</f>
        <v>0</v>
      </c>
      <c r="I56" s="51" t="n">
        <f aca="false">ROUND(SUMIF(Определители!I9:I9,"=6",'Базовые цены с учетом расхода'!E9:E9),0)</f>
        <v>0</v>
      </c>
      <c r="J56" s="52" t="n">
        <f aca="false">ROUND(SUMIF(Определители!I9:I9,"=6",'Базовые цены с учетом расхода'!I9:I9),3)</f>
        <v>0</v>
      </c>
      <c r="K56" s="52" t="n">
        <f aca="false">ROUND(SUMIF(Определители!I9:I9,"=6",'Базовые цены с учетом расхода'!K9:K9),3)</f>
        <v>0</v>
      </c>
      <c r="L56" s="51" t="n">
        <f aca="false">ROUND(SUMIF(Определители!I9:I9,"=6",'Базовые цены с учетом расхода'!F9:F9),0)</f>
        <v>0</v>
      </c>
    </row>
    <row r="57" customFormat="false" ht="10.5" hidden="false" customHeight="false" outlineLevel="0" collapsed="false">
      <c r="A57" s="45" t="n">
        <v>48</v>
      </c>
      <c r="B57" s="10" t="s">
        <v>78</v>
      </c>
      <c r="C57" s="54" t="s">
        <v>425</v>
      </c>
      <c r="D57" s="59" t="n">
        <v>0</v>
      </c>
      <c r="F57" s="51" t="n">
        <f aca="false">ROUND(SUMIF(Определители!I9:I9,"=6",'Базовые цены с учетом расхода'!H9:H9),0)</f>
        <v>0</v>
      </c>
      <c r="G57" s="51"/>
      <c r="H57" s="51"/>
      <c r="I57" s="51"/>
      <c r="J57" s="52"/>
      <c r="K57" s="52"/>
      <c r="L57" s="51"/>
    </row>
    <row r="58" customFormat="false" ht="10.5" hidden="false" customHeight="false" outlineLevel="0" collapsed="false">
      <c r="A58" s="45" t="n">
        <v>49</v>
      </c>
      <c r="B58" s="10" t="s">
        <v>79</v>
      </c>
      <c r="C58" s="54" t="s">
        <v>425</v>
      </c>
      <c r="D58" s="59" t="n">
        <v>0</v>
      </c>
      <c r="F58" s="51" t="n">
        <f aca="false">ROUND(SUMIF(Определители!I9:I9,"=6",'Базовые цены с учетом расхода'!N9:N9),0)</f>
        <v>0</v>
      </c>
      <c r="G58" s="51"/>
      <c r="H58" s="51"/>
      <c r="I58" s="51"/>
      <c r="J58" s="52"/>
      <c r="K58" s="52"/>
      <c r="L58" s="51"/>
    </row>
    <row r="59" customFormat="false" ht="10.5" hidden="false" customHeight="false" outlineLevel="0" collapsed="false">
      <c r="A59" s="45" t="n">
        <v>50</v>
      </c>
      <c r="B59" s="10" t="s">
        <v>80</v>
      </c>
      <c r="C59" s="54" t="s">
        <v>425</v>
      </c>
      <c r="D59" s="59" t="n">
        <v>0</v>
      </c>
      <c r="F59" s="51" t="n">
        <f aca="false">ROUND(SUMIF(Определители!I9:I9,"=6",'Базовые цены с учетом расхода'!O9:O9),0)</f>
        <v>0</v>
      </c>
      <c r="G59" s="51"/>
      <c r="H59" s="51"/>
      <c r="I59" s="51"/>
      <c r="J59" s="52"/>
      <c r="K59" s="52"/>
      <c r="L59" s="51"/>
    </row>
    <row r="60" customFormat="false" ht="10.5" hidden="false" customHeight="false" outlineLevel="0" collapsed="false">
      <c r="A60" s="45" t="n">
        <v>51</v>
      </c>
      <c r="B60" s="10" t="s">
        <v>95</v>
      </c>
      <c r="C60" s="54" t="s">
        <v>426</v>
      </c>
      <c r="D60" s="59" t="n">
        <v>0</v>
      </c>
      <c r="F60" s="51" t="n">
        <f aca="false">ROUND((F56+F58+F59),0)</f>
        <v>0</v>
      </c>
      <c r="G60" s="51"/>
      <c r="H60" s="51"/>
      <c r="I60" s="51"/>
      <c r="J60" s="52"/>
      <c r="K60" s="52"/>
      <c r="L60" s="51"/>
    </row>
    <row r="61" customFormat="false" ht="10.5" hidden="false" customHeight="false" outlineLevel="0" collapsed="false">
      <c r="A61" s="45" t="n">
        <v>52</v>
      </c>
      <c r="B61" s="10" t="s">
        <v>96</v>
      </c>
      <c r="C61" s="54" t="s">
        <v>425</v>
      </c>
      <c r="D61" s="59" t="n">
        <v>0</v>
      </c>
      <c r="F61" s="51" t="n">
        <f aca="false">ROUND(SUMIF(Определители!I9:I9,"=7",'Базовые цены с учетом расхода'!B9:B9),0)</f>
        <v>0</v>
      </c>
      <c r="G61" s="51" t="n">
        <f aca="false">ROUND(SUMIF(Определители!I9:I9,"=7",'Базовые цены с учетом расхода'!C9:C9),0)</f>
        <v>0</v>
      </c>
      <c r="H61" s="51" t="n">
        <f aca="false">ROUND(SUMIF(Определители!I9:I9,"=7",'Базовые цены с учетом расхода'!D9:D9),0)</f>
        <v>0</v>
      </c>
      <c r="I61" s="51" t="n">
        <f aca="false">ROUND(SUMIF(Определители!I9:I9,"=7",'Базовые цены с учетом расхода'!E9:E9),0)</f>
        <v>0</v>
      </c>
      <c r="J61" s="52" t="n">
        <f aca="false">ROUND(SUMIF(Определители!I9:I9,"=7",'Базовые цены с учетом расхода'!I9:I9),3)</f>
        <v>0</v>
      </c>
      <c r="K61" s="52" t="n">
        <f aca="false">ROUND(SUMIF(Определители!I9:I9,"=7",'Базовые цены с учетом расхода'!K9:K9),3)</f>
        <v>0</v>
      </c>
      <c r="L61" s="51" t="n">
        <f aca="false">ROUND(SUMIF(Определители!I9:I9,"=7",'Базовые цены с учетом расхода'!F9:F9),0)</f>
        <v>0</v>
      </c>
    </row>
    <row r="62" customFormat="false" ht="10.5" hidden="false" customHeight="false" outlineLevel="0" collapsed="false">
      <c r="A62" s="45" t="n">
        <v>53</v>
      </c>
      <c r="B62" s="10" t="s">
        <v>74</v>
      </c>
      <c r="C62" s="54" t="s">
        <v>425</v>
      </c>
      <c r="D62" s="59" t="n">
        <v>0</v>
      </c>
      <c r="F62" s="51"/>
      <c r="G62" s="51"/>
      <c r="H62" s="51"/>
      <c r="I62" s="51"/>
      <c r="J62" s="52"/>
      <c r="K62" s="52"/>
      <c r="L62" s="51"/>
    </row>
    <row r="63" customFormat="false" ht="10.5" hidden="false" customHeight="false" outlineLevel="0" collapsed="false">
      <c r="A63" s="45" t="n">
        <v>54</v>
      </c>
      <c r="B63" s="10" t="s">
        <v>97</v>
      </c>
      <c r="C63" s="54" t="s">
        <v>425</v>
      </c>
      <c r="D63" s="59" t="n">
        <v>0</v>
      </c>
      <c r="F63" s="51" t="e">
        <f aca="false">ROUND(СУММЕСЛИ2(Определители!I9:I9,"2",Определители!G9:G9,"1",'Базовые цены с учетом расхода'!B9:B9),0)</f>
        <v>#VALUE!</v>
      </c>
      <c r="G63" s="51"/>
      <c r="H63" s="51"/>
      <c r="I63" s="51"/>
      <c r="J63" s="52"/>
      <c r="K63" s="52"/>
      <c r="L63" s="51"/>
    </row>
    <row r="64" customFormat="false" ht="10.5" hidden="false" customHeight="false" outlineLevel="0" collapsed="false">
      <c r="A64" s="45" t="n">
        <v>55</v>
      </c>
      <c r="B64" s="10" t="s">
        <v>78</v>
      </c>
      <c r="C64" s="54" t="s">
        <v>425</v>
      </c>
      <c r="D64" s="59" t="n">
        <v>0</v>
      </c>
      <c r="F64" s="51" t="n">
        <f aca="false">ROUND(SUMIF(Определители!I9:I9,"=7",'Базовые цены с учетом расхода'!H9:H9),0)</f>
        <v>0</v>
      </c>
      <c r="G64" s="51"/>
      <c r="H64" s="51"/>
      <c r="I64" s="51"/>
      <c r="J64" s="52"/>
      <c r="K64" s="52"/>
      <c r="L64" s="51"/>
    </row>
    <row r="65" customFormat="false" ht="10.5" hidden="false" customHeight="false" outlineLevel="0" collapsed="false">
      <c r="A65" s="45" t="n">
        <v>56</v>
      </c>
      <c r="B65" s="10" t="s">
        <v>79</v>
      </c>
      <c r="C65" s="54" t="s">
        <v>425</v>
      </c>
      <c r="D65" s="59" t="n">
        <v>0</v>
      </c>
      <c r="F65" s="51" t="n">
        <f aca="false">ROUND(SUMIF(Определители!I9:I9,"=7",'Базовые цены с учетом расхода'!N9:N9),0)</f>
        <v>0</v>
      </c>
      <c r="G65" s="51"/>
      <c r="H65" s="51"/>
      <c r="I65" s="51"/>
      <c r="J65" s="52"/>
      <c r="K65" s="52"/>
      <c r="L65" s="51"/>
    </row>
    <row r="66" customFormat="false" ht="10.5" hidden="false" customHeight="false" outlineLevel="0" collapsed="false">
      <c r="A66" s="45" t="n">
        <v>57</v>
      </c>
      <c r="B66" s="10" t="s">
        <v>80</v>
      </c>
      <c r="C66" s="54" t="s">
        <v>425</v>
      </c>
      <c r="D66" s="59" t="n">
        <v>0</v>
      </c>
      <c r="F66" s="51" t="n">
        <f aca="false">ROUND(SUMIF(Определители!I9:I9,"=7",'Базовые цены с учетом расхода'!O9:O9),0)</f>
        <v>0</v>
      </c>
      <c r="G66" s="51"/>
      <c r="H66" s="51"/>
      <c r="I66" s="51"/>
      <c r="J66" s="52"/>
      <c r="K66" s="52"/>
      <c r="L66" s="51"/>
    </row>
    <row r="67" customFormat="false" ht="10.5" hidden="false" customHeight="false" outlineLevel="0" collapsed="false">
      <c r="A67" s="45" t="n">
        <v>58</v>
      </c>
      <c r="B67" s="10" t="s">
        <v>98</v>
      </c>
      <c r="C67" s="54" t="s">
        <v>426</v>
      </c>
      <c r="D67" s="59" t="n">
        <v>0</v>
      </c>
      <c r="F67" s="51" t="n">
        <f aca="false">ROUND((F61+F65+F66),0)</f>
        <v>0</v>
      </c>
      <c r="G67" s="51"/>
      <c r="H67" s="51"/>
      <c r="I67" s="51"/>
      <c r="J67" s="52"/>
      <c r="K67" s="52"/>
      <c r="L67" s="51"/>
    </row>
    <row r="68" customFormat="false" ht="10.5" hidden="false" customHeight="false" outlineLevel="0" collapsed="false">
      <c r="A68" s="45" t="n">
        <v>59</v>
      </c>
      <c r="B68" s="10" t="s">
        <v>99</v>
      </c>
      <c r="C68" s="54" t="s">
        <v>425</v>
      </c>
      <c r="D68" s="59" t="n">
        <v>0</v>
      </c>
      <c r="F68" s="51" t="n">
        <f aca="false">ROUND(SUMIF(Определители!I9:I9,"=;",'Базовые цены с учетом расхода'!B9:B9),0)</f>
        <v>0</v>
      </c>
      <c r="G68" s="51" t="n">
        <f aca="false">ROUND(SUMIF(Определители!I9:I9,"=;",'Базовые цены с учетом расхода'!C9:C9),0)</f>
        <v>0</v>
      </c>
      <c r="H68" s="51" t="n">
        <f aca="false">ROUND(SUMIF(Определители!I9:I9,"=;",'Базовые цены с учетом расхода'!D9:D9),0)</f>
        <v>0</v>
      </c>
      <c r="I68" s="51" t="n">
        <f aca="false">ROUND(SUMIF(Определители!I9:I9,"=;",'Базовые цены с учетом расхода'!E9:E9),0)</f>
        <v>0</v>
      </c>
      <c r="J68" s="52" t="n">
        <f aca="false">ROUND(SUMIF(Определители!I9:I9,"=;",'Базовые цены с учетом расхода'!I9:I9),3)</f>
        <v>0</v>
      </c>
      <c r="K68" s="52" t="n">
        <f aca="false">ROUND(SUMIF(Определители!I9:I9,"=;",'Базовые цены с учетом расхода'!K9:K9),3)</f>
        <v>0</v>
      </c>
      <c r="L68" s="51" t="n">
        <f aca="false">ROUND(SUMIF(Определители!I9:I9,"=;",'Базовые цены с учетом расхода'!F9:F9),0)</f>
        <v>0</v>
      </c>
    </row>
    <row r="69" customFormat="false" ht="10.5" hidden="false" customHeight="false" outlineLevel="0" collapsed="false">
      <c r="A69" s="45" t="n">
        <v>60</v>
      </c>
      <c r="B69" s="10" t="s">
        <v>100</v>
      </c>
      <c r="C69" s="54" t="s">
        <v>425</v>
      </c>
      <c r="D69" s="59" t="n">
        <v>0</v>
      </c>
      <c r="F69" s="51" t="n">
        <f aca="false">ROUND(SUMIF(Определители!I9:I9,"=;",'Базовые цены с учетом расхода'!AF9:AF9),0)</f>
        <v>0</v>
      </c>
      <c r="G69" s="51"/>
      <c r="H69" s="51"/>
      <c r="I69" s="51"/>
      <c r="J69" s="52"/>
      <c r="K69" s="52"/>
      <c r="L69" s="51"/>
    </row>
    <row r="70" customFormat="false" ht="10.5" hidden="false" customHeight="false" outlineLevel="0" collapsed="false">
      <c r="A70" s="45" t="n">
        <v>61</v>
      </c>
      <c r="B70" s="10" t="s">
        <v>101</v>
      </c>
      <c r="C70" s="54" t="s">
        <v>425</v>
      </c>
      <c r="D70" s="59" t="n">
        <v>0</v>
      </c>
      <c r="F70" s="51" t="n">
        <f aca="false">ROUND(SUMIF(Определители!I9:I9,"=;",'Базовые цены с учетом расхода'!AG9:AG9),0)</f>
        <v>0</v>
      </c>
      <c r="G70" s="51"/>
      <c r="H70" s="51"/>
      <c r="I70" s="51"/>
      <c r="J70" s="52"/>
      <c r="K70" s="52"/>
      <c r="L70" s="51"/>
    </row>
    <row r="71" customFormat="false" ht="10.5" hidden="false" customHeight="false" outlineLevel="0" collapsed="false">
      <c r="A71" s="45" t="n">
        <v>62</v>
      </c>
      <c r="B71" s="10" t="s">
        <v>79</v>
      </c>
      <c r="C71" s="54" t="s">
        <v>425</v>
      </c>
      <c r="D71" s="59" t="n">
        <v>0</v>
      </c>
      <c r="F71" s="51" t="n">
        <f aca="false">ROUND(SUMIF(Определители!I9:I9,"=;",'Базовые цены с учетом расхода'!N9:N9),0)</f>
        <v>0</v>
      </c>
      <c r="G71" s="51"/>
      <c r="H71" s="51"/>
      <c r="I71" s="51"/>
      <c r="J71" s="52"/>
      <c r="K71" s="52"/>
      <c r="L71" s="51"/>
    </row>
    <row r="72" customFormat="false" ht="10.5" hidden="false" customHeight="false" outlineLevel="0" collapsed="false">
      <c r="A72" s="45" t="n">
        <v>63</v>
      </c>
      <c r="B72" s="10" t="s">
        <v>80</v>
      </c>
      <c r="C72" s="54" t="s">
        <v>425</v>
      </c>
      <c r="D72" s="59" t="n">
        <v>0</v>
      </c>
      <c r="F72" s="51" t="n">
        <f aca="false">ROUND(SUMIF(Определители!I9:I9,"=;",'Базовые цены с учетом расхода'!O9:O9),0)</f>
        <v>0</v>
      </c>
      <c r="G72" s="51"/>
      <c r="H72" s="51"/>
      <c r="I72" s="51"/>
      <c r="J72" s="52"/>
      <c r="K72" s="52"/>
      <c r="L72" s="51"/>
    </row>
    <row r="73" customFormat="false" ht="10.5" hidden="false" customHeight="false" outlineLevel="0" collapsed="false">
      <c r="A73" s="45" t="n">
        <v>64</v>
      </c>
      <c r="B73" s="10" t="s">
        <v>102</v>
      </c>
      <c r="C73" s="54" t="s">
        <v>426</v>
      </c>
      <c r="D73" s="59" t="n">
        <v>0</v>
      </c>
      <c r="F73" s="51" t="n">
        <f aca="false">ROUND((F68+F71+F72),0)</f>
        <v>0</v>
      </c>
      <c r="G73" s="51"/>
      <c r="H73" s="51"/>
      <c r="I73" s="51"/>
      <c r="J73" s="52"/>
      <c r="K73" s="52"/>
      <c r="L73" s="51"/>
    </row>
    <row r="74" customFormat="false" ht="10.5" hidden="false" customHeight="false" outlineLevel="0" collapsed="false">
      <c r="A74" s="45" t="n">
        <v>65</v>
      </c>
      <c r="B74" s="10" t="s">
        <v>103</v>
      </c>
      <c r="C74" s="54" t="s">
        <v>425</v>
      </c>
      <c r="D74" s="59" t="n">
        <v>0</v>
      </c>
      <c r="F74" s="51" t="n">
        <f aca="false">ROUND(SUMIF(Определители!I9:I9,"=9",'Базовые цены с учетом расхода'!B9:B9),0)</f>
        <v>0</v>
      </c>
      <c r="G74" s="51" t="n">
        <f aca="false">ROUND(SUMIF(Определители!I9:I9,"=9",'Базовые цены с учетом расхода'!C9:C9),0)</f>
        <v>0</v>
      </c>
      <c r="H74" s="51" t="n">
        <f aca="false">ROUND(SUMIF(Определители!I9:I9,"=9",'Базовые цены с учетом расхода'!D9:D9),0)</f>
        <v>0</v>
      </c>
      <c r="I74" s="51" t="n">
        <f aca="false">ROUND(SUMIF(Определители!I9:I9,"=9",'Базовые цены с учетом расхода'!E9:E9),0)</f>
        <v>0</v>
      </c>
      <c r="J74" s="52" t="n">
        <f aca="false">ROUND(SUMIF(Определители!I9:I9,"=9",'Базовые цены с учетом расхода'!I9:I9),3)</f>
        <v>0</v>
      </c>
      <c r="K74" s="52" t="n">
        <f aca="false">ROUND(SUMIF(Определители!I9:I9,"=9",'Базовые цены с учетом расхода'!K9:K9),3)</f>
        <v>0</v>
      </c>
      <c r="L74" s="51" t="n">
        <f aca="false">ROUND(SUMIF(Определители!I9:I9,"=9",'Базовые цены с учетом расхода'!F9:F9),0)</f>
        <v>0</v>
      </c>
    </row>
    <row r="75" customFormat="false" ht="10.5" hidden="false" customHeight="false" outlineLevel="0" collapsed="false">
      <c r="A75" s="45" t="n">
        <v>66</v>
      </c>
      <c r="B75" s="10" t="s">
        <v>79</v>
      </c>
      <c r="C75" s="54" t="s">
        <v>425</v>
      </c>
      <c r="D75" s="59" t="n">
        <v>0</v>
      </c>
      <c r="F75" s="51" t="n">
        <f aca="false">ROUND(SUMIF(Определители!I9:I9,"=9",'Базовые цены с учетом расхода'!N9:N9),0)</f>
        <v>0</v>
      </c>
      <c r="G75" s="51"/>
      <c r="H75" s="51"/>
      <c r="I75" s="51"/>
      <c r="J75" s="52"/>
      <c r="K75" s="52"/>
      <c r="L75" s="51"/>
    </row>
    <row r="76" customFormat="false" ht="10.5" hidden="false" customHeight="false" outlineLevel="0" collapsed="false">
      <c r="A76" s="45" t="n">
        <v>67</v>
      </c>
      <c r="B76" s="10" t="s">
        <v>80</v>
      </c>
      <c r="C76" s="54" t="s">
        <v>425</v>
      </c>
      <c r="D76" s="59" t="n">
        <v>0</v>
      </c>
      <c r="F76" s="51" t="n">
        <f aca="false">ROUND(SUMIF(Определители!I9:I9,"=9",'Базовые цены с учетом расхода'!O9:O9),0)</f>
        <v>0</v>
      </c>
      <c r="G76" s="51"/>
      <c r="H76" s="51"/>
      <c r="I76" s="51"/>
      <c r="J76" s="52"/>
      <c r="K76" s="52"/>
      <c r="L76" s="51"/>
    </row>
    <row r="77" customFormat="false" ht="10.5" hidden="false" customHeight="false" outlineLevel="0" collapsed="false">
      <c r="A77" s="45" t="n">
        <v>68</v>
      </c>
      <c r="B77" s="10" t="s">
        <v>104</v>
      </c>
      <c r="C77" s="54" t="s">
        <v>426</v>
      </c>
      <c r="D77" s="59" t="n">
        <v>0</v>
      </c>
      <c r="F77" s="51" t="n">
        <f aca="false">ROUND((F74+F75+F76),0)</f>
        <v>0</v>
      </c>
      <c r="G77" s="51"/>
      <c r="H77" s="51"/>
      <c r="I77" s="51"/>
      <c r="J77" s="52"/>
      <c r="K77" s="52"/>
      <c r="L77" s="51"/>
    </row>
    <row r="78" customFormat="false" ht="10.5" hidden="false" customHeight="false" outlineLevel="0" collapsed="false">
      <c r="A78" s="45" t="n">
        <v>69</v>
      </c>
      <c r="B78" s="10" t="s">
        <v>105</v>
      </c>
      <c r="C78" s="54" t="s">
        <v>425</v>
      </c>
      <c r="D78" s="59" t="n">
        <v>0</v>
      </c>
      <c r="F78" s="51" t="n">
        <f aca="false">ROUND(SUMIF(Определители!I9:I9,"=:",'Базовые цены с учетом расхода'!B9:B9),0)</f>
        <v>0</v>
      </c>
      <c r="G78" s="51" t="n">
        <f aca="false">ROUND(SUMIF(Определители!I9:I9,"=:",'Базовые цены с учетом расхода'!C9:C9),0)</f>
        <v>0</v>
      </c>
      <c r="H78" s="51" t="n">
        <f aca="false">ROUND(SUMIF(Определители!I9:I9,"=:",'Базовые цены с учетом расхода'!D9:D9),0)</f>
        <v>0</v>
      </c>
      <c r="I78" s="51" t="n">
        <f aca="false">ROUND(SUMIF(Определители!I9:I9,"=:",'Базовые цены с учетом расхода'!E9:E9),0)</f>
        <v>0</v>
      </c>
      <c r="J78" s="52" t="n">
        <f aca="false">ROUND(SUMIF(Определители!I9:I9,"=:",'Базовые цены с учетом расхода'!I9:I9),3)</f>
        <v>0</v>
      </c>
      <c r="K78" s="52" t="n">
        <f aca="false">ROUND(SUMIF(Определители!I9:I9,"=:",'Базовые цены с учетом расхода'!K9:K9),3)</f>
        <v>0</v>
      </c>
      <c r="L78" s="51" t="n">
        <f aca="false">ROUND(SUMIF(Определители!I9:I9,"=:",'Базовые цены с учетом расхода'!F9:F9),0)</f>
        <v>0</v>
      </c>
    </row>
    <row r="79" customFormat="false" ht="10.5" hidden="false" customHeight="false" outlineLevel="0" collapsed="false">
      <c r="A79" s="45" t="n">
        <v>70</v>
      </c>
      <c r="B79" s="10" t="s">
        <v>78</v>
      </c>
      <c r="C79" s="54" t="s">
        <v>425</v>
      </c>
      <c r="D79" s="59" t="n">
        <v>0</v>
      </c>
      <c r="F79" s="51" t="n">
        <f aca="false">ROUND(SUMIF(Определители!I9:I9,"=:",'Базовые цены с учетом расхода'!H9:H9),0)</f>
        <v>0</v>
      </c>
      <c r="G79" s="51"/>
      <c r="H79" s="51"/>
      <c r="I79" s="51"/>
      <c r="J79" s="52"/>
      <c r="K79" s="52"/>
      <c r="L79" s="51"/>
    </row>
    <row r="80" customFormat="false" ht="10.5" hidden="false" customHeight="false" outlineLevel="0" collapsed="false">
      <c r="A80" s="45" t="n">
        <v>71</v>
      </c>
      <c r="B80" s="10" t="s">
        <v>79</v>
      </c>
      <c r="C80" s="54" t="s">
        <v>425</v>
      </c>
      <c r="D80" s="59" t="n">
        <v>0</v>
      </c>
      <c r="F80" s="51" t="n">
        <f aca="false">ROUND(SUMIF(Определители!I9:I9,"=:",'Базовые цены с учетом расхода'!N9:N9),0)</f>
        <v>0</v>
      </c>
      <c r="G80" s="51"/>
      <c r="H80" s="51"/>
      <c r="I80" s="51"/>
      <c r="J80" s="52"/>
      <c r="K80" s="52"/>
      <c r="L80" s="51"/>
    </row>
    <row r="81" customFormat="false" ht="10.5" hidden="false" customHeight="false" outlineLevel="0" collapsed="false">
      <c r="A81" s="45" t="n">
        <v>72</v>
      </c>
      <c r="B81" s="10" t="s">
        <v>80</v>
      </c>
      <c r="C81" s="54" t="s">
        <v>425</v>
      </c>
      <c r="D81" s="59" t="n">
        <v>0</v>
      </c>
      <c r="F81" s="51" t="n">
        <f aca="false">ROUND(SUMIF(Определители!I9:I9,"=:",'Базовые цены с учетом расхода'!O9:O9),0)</f>
        <v>0</v>
      </c>
      <c r="G81" s="51"/>
      <c r="H81" s="51"/>
      <c r="I81" s="51"/>
      <c r="J81" s="52"/>
      <c r="K81" s="52"/>
      <c r="L81" s="51"/>
    </row>
    <row r="82" customFormat="false" ht="10.5" hidden="false" customHeight="false" outlineLevel="0" collapsed="false">
      <c r="A82" s="45" t="n">
        <v>73</v>
      </c>
      <c r="B82" s="10" t="s">
        <v>106</v>
      </c>
      <c r="C82" s="54" t="s">
        <v>426</v>
      </c>
      <c r="D82" s="59" t="n">
        <v>0</v>
      </c>
      <c r="F82" s="51" t="n">
        <f aca="false">ROUND((F78+F80+F81),0)</f>
        <v>0</v>
      </c>
      <c r="G82" s="51"/>
      <c r="H82" s="51"/>
      <c r="I82" s="51"/>
      <c r="J82" s="52"/>
      <c r="K82" s="52"/>
      <c r="L82" s="51"/>
    </row>
    <row r="83" customFormat="false" ht="10.5" hidden="false" customHeight="false" outlineLevel="0" collapsed="false">
      <c r="A83" s="45" t="n">
        <v>74</v>
      </c>
      <c r="B83" s="10" t="s">
        <v>107</v>
      </c>
      <c r="C83" s="54" t="s">
        <v>425</v>
      </c>
      <c r="D83" s="59" t="n">
        <v>0</v>
      </c>
      <c r="F83" s="51" t="n">
        <f aca="false">ROUND(SUMIF(Определители!I9:I9,"=8",'Базовые цены с учетом расхода'!B9:B9),0)</f>
        <v>0</v>
      </c>
      <c r="G83" s="51" t="n">
        <f aca="false">ROUND(SUMIF(Определители!I9:I9,"=8",'Базовые цены с учетом расхода'!C9:C9),0)</f>
        <v>0</v>
      </c>
      <c r="H83" s="51" t="n">
        <f aca="false">ROUND(SUMIF(Определители!I9:I9,"=8",'Базовые цены с учетом расхода'!D9:D9),0)</f>
        <v>0</v>
      </c>
      <c r="I83" s="51" t="n">
        <f aca="false">ROUND(SUMIF(Определители!I9:I9,"=8",'Базовые цены с учетом расхода'!E9:E9),0)</f>
        <v>0</v>
      </c>
      <c r="J83" s="52" t="n">
        <f aca="false">ROUND(SUMIF(Определители!I9:I9,"=8",'Базовые цены с учетом расхода'!I9:I9),3)</f>
        <v>0</v>
      </c>
      <c r="K83" s="52" t="n">
        <f aca="false">ROUND(SUMIF(Определители!I9:I9,"=8",'Базовые цены с учетом расхода'!K9:K9),3)</f>
        <v>0</v>
      </c>
      <c r="L83" s="51" t="n">
        <f aca="false">ROUND(SUMIF(Определители!I9:I9,"=8",'Базовые цены с учетом расхода'!F9:F9),0)</f>
        <v>0</v>
      </c>
    </row>
    <row r="84" customFormat="false" ht="10.5" hidden="false" customHeight="false" outlineLevel="0" collapsed="false">
      <c r="A84" s="45" t="n">
        <v>75</v>
      </c>
      <c r="B84" s="10" t="s">
        <v>78</v>
      </c>
      <c r="C84" s="54" t="s">
        <v>425</v>
      </c>
      <c r="D84" s="59" t="n">
        <v>0</v>
      </c>
      <c r="F84" s="51" t="n">
        <f aca="false">ROUND(SUMIF(Определители!I9:I9,"=8",'Базовые цены с учетом расхода'!H9:H9),0)</f>
        <v>0</v>
      </c>
      <c r="G84" s="51"/>
      <c r="H84" s="51"/>
      <c r="I84" s="51"/>
      <c r="J84" s="52"/>
      <c r="K84" s="52"/>
      <c r="L84" s="51"/>
    </row>
    <row r="85" customFormat="false" ht="10.5" hidden="false" customHeight="false" outlineLevel="0" collapsed="false">
      <c r="A85" s="45" t="n">
        <v>76</v>
      </c>
      <c r="B85" s="10" t="s">
        <v>304</v>
      </c>
      <c r="C85" s="54" t="s">
        <v>426</v>
      </c>
      <c r="D85" s="59" t="n">
        <v>0</v>
      </c>
      <c r="F85" s="51" t="e">
        <f aca="false">ROUND((F20+F30+F37+F42+F50+F55+F60+F67+F73+F77+F82+F83),0)</f>
        <v>#VALUE!</v>
      </c>
      <c r="G85" s="51" t="n">
        <f aca="false">ROUND((G20+G30+G37+G42+G50+G55+G60+G67+G73+G77+G82+G83),0)</f>
        <v>0</v>
      </c>
      <c r="H85" s="51" t="n">
        <f aca="false">ROUND((H20+H30+H37+H42+H50+H55+H60+H67+H73+H77+H82+H83),0)</f>
        <v>0</v>
      </c>
      <c r="I85" s="51" t="n">
        <f aca="false">ROUND((I20+I30+I37+I42+I50+I55+I60+I67+I73+I77+I82+I83),0)</f>
        <v>0</v>
      </c>
      <c r="J85" s="52" t="n">
        <f aca="false">ROUND((J20+J30+J37+J42+J50+J55+J60+J67+J73+J77+J82+J83),3)</f>
        <v>0</v>
      </c>
      <c r="K85" s="52" t="n">
        <f aca="false">ROUND((K20+K30+K37+K42+K50+K55+K60+K67+K73+K77+K82+K83),3)</f>
        <v>0</v>
      </c>
      <c r="L85" s="51" t="n">
        <f aca="false">ROUND((L20+L30+L37+L42+L50+L55+L60+L67+L73+L77+L82+L83),0)</f>
        <v>0</v>
      </c>
    </row>
    <row r="86" customFormat="false" ht="10.5" hidden="false" customHeight="false" outlineLevel="0" collapsed="false">
      <c r="A86" s="45" t="n">
        <v>77</v>
      </c>
      <c r="B86" s="10" t="s">
        <v>109</v>
      </c>
      <c r="C86" s="54" t="s">
        <v>426</v>
      </c>
      <c r="D86" s="59" t="n">
        <v>0</v>
      </c>
      <c r="F86" s="51" t="n">
        <f aca="false">ROUND((F26+F34+F39+F46+F52+F57+F64+F79+F84),0)</f>
        <v>0</v>
      </c>
      <c r="G86" s="51"/>
      <c r="H86" s="51"/>
      <c r="I86" s="51"/>
      <c r="J86" s="52"/>
      <c r="K86" s="52"/>
      <c r="L86" s="51"/>
    </row>
    <row r="87" customFormat="false" ht="10.5" hidden="false" customHeight="false" outlineLevel="0" collapsed="false">
      <c r="A87" s="45" t="n">
        <v>78</v>
      </c>
      <c r="B87" s="10" t="s">
        <v>110</v>
      </c>
      <c r="C87" s="54" t="s">
        <v>426</v>
      </c>
      <c r="D87" s="59" t="n">
        <v>0</v>
      </c>
      <c r="F87" s="51" t="n">
        <f aca="false">ROUND((F27+F35+F40+F47+F53+F58+F65+F71+F75+F80),0)</f>
        <v>31</v>
      </c>
      <c r="G87" s="51"/>
      <c r="H87" s="51"/>
      <c r="I87" s="51"/>
      <c r="J87" s="52"/>
      <c r="K87" s="52"/>
      <c r="L87" s="51"/>
    </row>
    <row r="88" customFormat="false" ht="10.5" hidden="false" customHeight="false" outlineLevel="0" collapsed="false">
      <c r="A88" s="45" t="n">
        <v>79</v>
      </c>
      <c r="B88" s="10" t="s">
        <v>111</v>
      </c>
      <c r="C88" s="54" t="s">
        <v>426</v>
      </c>
      <c r="D88" s="59" t="n">
        <v>0</v>
      </c>
      <c r="F88" s="51" t="n">
        <f aca="false">ROUND((F28+F36+F41+F48+F54+F59+F66+F72+F76+F81),0)</f>
        <v>17</v>
      </c>
      <c r="G88" s="51"/>
      <c r="H88" s="51"/>
      <c r="I88" s="51"/>
      <c r="J88" s="52"/>
      <c r="K88" s="52"/>
      <c r="L88" s="51"/>
    </row>
    <row r="89" customFormat="false" ht="10.5" hidden="false" customHeight="false" outlineLevel="0" collapsed="false">
      <c r="A89" s="45" t="n">
        <v>80</v>
      </c>
      <c r="B89" s="10" t="s">
        <v>43</v>
      </c>
      <c r="C89" s="54" t="s">
        <v>427</v>
      </c>
      <c r="D89" s="59" t="n">
        <v>0</v>
      </c>
      <c r="F89" s="51" t="n">
        <f aca="false">ROUND(SUM('Базовые цены с учетом расхода'!X9:X9),0)</f>
        <v>0</v>
      </c>
      <c r="G89" s="51"/>
      <c r="H89" s="51"/>
      <c r="I89" s="51"/>
      <c r="J89" s="52"/>
      <c r="K89" s="52"/>
      <c r="L89" s="51" t="n">
        <f aca="false">ROUND(SUM('Базовые цены с учетом расхода'!X9:X9),0)</f>
        <v>0</v>
      </c>
    </row>
    <row r="90" customFormat="false" ht="10.5" hidden="false" customHeight="false" outlineLevel="0" collapsed="false">
      <c r="A90" s="45" t="n">
        <v>81</v>
      </c>
      <c r="B90" s="10" t="s">
        <v>112</v>
      </c>
      <c r="C90" s="54" t="s">
        <v>427</v>
      </c>
      <c r="D90" s="59" t="n">
        <v>0</v>
      </c>
      <c r="F90" s="51" t="n">
        <f aca="false">ROUND(SUM(G90:N90),0)</f>
        <v>0</v>
      </c>
      <c r="G90" s="51"/>
      <c r="H90" s="51"/>
      <c r="I90" s="51"/>
      <c r="J90" s="52"/>
      <c r="K90" s="52"/>
      <c r="L90" s="51" t="n">
        <f aca="false">ROUND(SUM('Базовые цены с учетом расхода'!AE9:AE9),0)</f>
        <v>0</v>
      </c>
    </row>
    <row r="91" customFormat="false" ht="10.5" hidden="false" customHeight="false" outlineLevel="0" collapsed="false">
      <c r="A91" s="45" t="n">
        <v>82</v>
      </c>
      <c r="B91" s="10" t="s">
        <v>113</v>
      </c>
      <c r="C91" s="54" t="s">
        <v>428</v>
      </c>
      <c r="D91" s="59" t="n">
        <v>0</v>
      </c>
      <c r="F91" s="51"/>
      <c r="G91" s="51"/>
      <c r="H91" s="51"/>
      <c r="I91" s="51"/>
      <c r="J91" s="52"/>
      <c r="K91" s="52"/>
      <c r="L91" s="51"/>
    </row>
    <row r="92" customFormat="false" ht="10.5" hidden="false" customHeight="false" outlineLevel="0" collapsed="false">
      <c r="A92" s="45" t="n">
        <v>83</v>
      </c>
      <c r="B92" s="10" t="s">
        <v>114</v>
      </c>
      <c r="C92" s="54" t="s">
        <v>427</v>
      </c>
      <c r="D92" s="59" t="n">
        <v>0</v>
      </c>
      <c r="F92" s="51" t="n">
        <f aca="false">ROUND(SUM('Базовые цены с учетом расхода'!F9:F9),0)</f>
        <v>0</v>
      </c>
      <c r="G92" s="51"/>
      <c r="H92" s="51"/>
      <c r="I92" s="51"/>
      <c r="J92" s="52"/>
      <c r="K92" s="52"/>
      <c r="L92" s="51"/>
    </row>
    <row r="93" customFormat="false" ht="10.5" hidden="false" customHeight="false" outlineLevel="0" collapsed="false">
      <c r="A93" s="45" t="n">
        <v>84</v>
      </c>
      <c r="B93" s="10" t="s">
        <v>42</v>
      </c>
      <c r="C93" s="54" t="s">
        <v>429</v>
      </c>
      <c r="D93" s="59" t="n">
        <v>0</v>
      </c>
      <c r="F93" s="51" t="e">
        <f aca="false">ROUND((F92-F20),0)</f>
        <v>#VALUE!</v>
      </c>
      <c r="G93" s="51"/>
      <c r="H93" s="51"/>
      <c r="I93" s="51"/>
      <c r="J93" s="52"/>
      <c r="K93" s="52"/>
      <c r="L93" s="51"/>
    </row>
    <row r="94" customFormat="false" ht="10.5" hidden="false" customHeight="false" outlineLevel="0" collapsed="false">
      <c r="A94" s="45" t="n">
        <v>85</v>
      </c>
      <c r="B94" s="10" t="s">
        <v>115</v>
      </c>
      <c r="C94" s="54" t="s">
        <v>427</v>
      </c>
      <c r="D94" s="59" t="n">
        <v>0</v>
      </c>
      <c r="F94" s="51" t="n">
        <f aca="false">ROUND(SUM('Базовые цены с учетом расхода'!AK9:AK9),0)</f>
        <v>0</v>
      </c>
      <c r="G94" s="51"/>
      <c r="H94" s="51"/>
      <c r="I94" s="51"/>
      <c r="J94" s="52"/>
      <c r="K94" s="52"/>
      <c r="L94" s="51"/>
    </row>
    <row r="95" customFormat="false" ht="10.5" hidden="false" customHeight="false" outlineLevel="0" collapsed="false">
      <c r="A95" s="45" t="n">
        <v>86</v>
      </c>
      <c r="B95" s="10" t="s">
        <v>116</v>
      </c>
      <c r="C95" s="54" t="s">
        <v>427</v>
      </c>
      <c r="D95" s="59" t="n">
        <v>0</v>
      </c>
      <c r="F95" s="51" t="n">
        <f aca="false">ROUND(SUM('Базовые цены с учетом расхода'!C9:C9),0)</f>
        <v>0</v>
      </c>
      <c r="G95" s="51"/>
      <c r="H95" s="51"/>
      <c r="I95" s="51"/>
      <c r="J95" s="52"/>
      <c r="K95" s="52"/>
      <c r="L95" s="51"/>
    </row>
    <row r="96" customFormat="false" ht="10.5" hidden="false" customHeight="false" outlineLevel="0" collapsed="false">
      <c r="A96" s="45" t="n">
        <v>87</v>
      </c>
      <c r="B96" s="10" t="s">
        <v>40</v>
      </c>
      <c r="C96" s="54" t="s">
        <v>427</v>
      </c>
      <c r="D96" s="59" t="n">
        <v>0</v>
      </c>
      <c r="F96" s="51" t="n">
        <f aca="false">ROUND(SUM('Базовые цены с учетом расхода'!D9:D9),0)</f>
        <v>402</v>
      </c>
      <c r="G96" s="51"/>
      <c r="H96" s="51"/>
      <c r="I96" s="51"/>
      <c r="J96" s="52"/>
      <c r="K96" s="52"/>
      <c r="L96" s="51"/>
    </row>
    <row r="97" customFormat="false" ht="10.5" hidden="false" customHeight="false" outlineLevel="0" collapsed="false">
      <c r="A97" s="45" t="n">
        <v>88</v>
      </c>
      <c r="B97" s="10" t="s">
        <v>117</v>
      </c>
      <c r="C97" s="54" t="s">
        <v>427</v>
      </c>
      <c r="D97" s="59" t="n">
        <v>0</v>
      </c>
      <c r="F97" s="51" t="n">
        <f aca="false">ROUND(SUM('Базовые цены с учетом расхода'!E9:E9),0)</f>
        <v>33</v>
      </c>
      <c r="G97" s="51"/>
      <c r="H97" s="51"/>
      <c r="I97" s="51"/>
      <c r="J97" s="52"/>
      <c r="K97" s="52"/>
      <c r="L97" s="51"/>
    </row>
    <row r="98" customFormat="false" ht="10.5" hidden="false" customHeight="false" outlineLevel="0" collapsed="false">
      <c r="A98" s="45" t="n">
        <v>89</v>
      </c>
      <c r="B98" s="10" t="s">
        <v>118</v>
      </c>
      <c r="C98" s="54" t="s">
        <v>430</v>
      </c>
      <c r="D98" s="59" t="n">
        <v>0</v>
      </c>
      <c r="F98" s="51" t="n">
        <f aca="false">ROUND((F95+F97),0)</f>
        <v>33</v>
      </c>
      <c r="G98" s="51"/>
      <c r="H98" s="51"/>
      <c r="I98" s="51"/>
      <c r="J98" s="51"/>
      <c r="K98" s="51"/>
      <c r="L98" s="51"/>
    </row>
    <row r="99" customFormat="false" ht="10.5" hidden="false" customHeight="false" outlineLevel="0" collapsed="false">
      <c r="A99" s="45" t="n">
        <v>90</v>
      </c>
      <c r="B99" s="10" t="s">
        <v>119</v>
      </c>
      <c r="C99" s="54" t="s">
        <v>427</v>
      </c>
      <c r="D99" s="59" t="n">
        <v>0</v>
      </c>
      <c r="F99" s="51"/>
      <c r="G99" s="51"/>
      <c r="H99" s="51"/>
      <c r="I99" s="51"/>
      <c r="J99" s="52" t="n">
        <f aca="false">ROUND(SUM('Базовые цены с учетом расхода'!I9:I9),3)</f>
        <v>0</v>
      </c>
      <c r="K99" s="52"/>
      <c r="L99" s="51"/>
    </row>
    <row r="100" customFormat="false" ht="10.5" hidden="false" customHeight="false" outlineLevel="0" collapsed="false">
      <c r="A100" s="45" t="n">
        <v>91</v>
      </c>
      <c r="B100" s="10" t="s">
        <v>120</v>
      </c>
      <c r="C100" s="54" t="s">
        <v>427</v>
      </c>
      <c r="D100" s="59" t="n">
        <v>0</v>
      </c>
      <c r="F100" s="51"/>
      <c r="G100" s="51"/>
      <c r="H100" s="51"/>
      <c r="I100" s="51"/>
      <c r="J100" s="52" t="n">
        <f aca="false">ROUND(SUM('Базовые цены с учетом расхода'!K9:K9),3)</f>
        <v>2.243</v>
      </c>
      <c r="K100" s="52"/>
      <c r="L100" s="51"/>
    </row>
    <row r="101" customFormat="false" ht="10.5" hidden="false" customHeight="false" outlineLevel="0" collapsed="false">
      <c r="A101" s="45" t="n">
        <v>92</v>
      </c>
      <c r="B101" s="10" t="s">
        <v>121</v>
      </c>
      <c r="C101" s="54" t="s">
        <v>430</v>
      </c>
      <c r="D101" s="59" t="n">
        <v>0</v>
      </c>
      <c r="F101" s="51"/>
      <c r="G101" s="51"/>
      <c r="H101" s="51"/>
      <c r="I101" s="51"/>
      <c r="J101" s="52" t="n">
        <f aca="false">ROUND((J99+J100),3)</f>
        <v>2.243</v>
      </c>
      <c r="K101" s="52"/>
      <c r="L101" s="51"/>
    </row>
    <row r="102" customFormat="false" ht="10.5" hidden="false" customHeight="false" outlineLevel="0" collapsed="false">
      <c r="A102" s="45" t="n">
        <v>93</v>
      </c>
      <c r="B102" s="10" t="s">
        <v>50</v>
      </c>
      <c r="C102" s="54" t="s">
        <v>430</v>
      </c>
      <c r="D102" s="59" t="n">
        <v>0</v>
      </c>
      <c r="F102" s="51" t="n">
        <f aca="false">ROUND((F87),0)</f>
        <v>31</v>
      </c>
      <c r="G102" s="51"/>
      <c r="H102" s="51"/>
      <c r="I102" s="51"/>
      <c r="J102" s="52"/>
      <c r="K102" s="52"/>
      <c r="L102" s="51"/>
    </row>
    <row r="103" customFormat="false" ht="10.5" hidden="false" customHeight="false" outlineLevel="0" collapsed="false">
      <c r="A103" s="45" t="n">
        <v>94</v>
      </c>
      <c r="B103" s="10" t="s">
        <v>56</v>
      </c>
      <c r="C103" s="54" t="s">
        <v>430</v>
      </c>
      <c r="D103" s="59" t="n">
        <v>0</v>
      </c>
      <c r="F103" s="51" t="n">
        <f aca="false">ROUND((F88),0)</f>
        <v>17</v>
      </c>
      <c r="G103" s="51"/>
      <c r="H103" s="51"/>
      <c r="I103" s="51"/>
      <c r="J103" s="52"/>
      <c r="K103" s="52"/>
      <c r="L103" s="51"/>
    </row>
    <row r="104" customFormat="false" ht="10.5" hidden="false" customHeight="false" outlineLevel="0" collapsed="false">
      <c r="A104" s="45" t="n">
        <v>95</v>
      </c>
      <c r="B104" s="10" t="s">
        <v>122</v>
      </c>
      <c r="C104" s="54" t="s">
        <v>429</v>
      </c>
      <c r="D104" s="59" t="n">
        <v>0</v>
      </c>
      <c r="F104" s="51" t="e">
        <f aca="false">ROUND((F85-F77-F20),0)</f>
        <v>#VALUE!</v>
      </c>
      <c r="G104" s="51"/>
      <c r="H104" s="51"/>
      <c r="I104" s="51"/>
      <c r="J104" s="52"/>
      <c r="K104" s="52"/>
      <c r="L104" s="51"/>
    </row>
    <row r="105" customFormat="false" ht="10.5" hidden="false" customHeight="false" outlineLevel="0" collapsed="false">
      <c r="A105" s="45" t="n">
        <v>96</v>
      </c>
      <c r="B105" s="10" t="s">
        <v>123</v>
      </c>
      <c r="C105" s="54" t="s">
        <v>431</v>
      </c>
      <c r="F105" s="46"/>
      <c r="G105" s="46"/>
      <c r="H105" s="46"/>
      <c r="I105" s="46"/>
      <c r="J105" s="46"/>
      <c r="K105" s="46"/>
      <c r="L105" s="46"/>
    </row>
    <row r="106" customFormat="false" ht="10.5" hidden="false" customHeight="false" outlineLevel="0" collapsed="false">
      <c r="A106" s="45" t="n">
        <v>97</v>
      </c>
      <c r="B106" s="10" t="s">
        <v>124</v>
      </c>
      <c r="C106" s="54" t="s">
        <v>432</v>
      </c>
      <c r="D106" s="59" t="n">
        <v>0</v>
      </c>
      <c r="F106" s="51" t="e">
        <f aca="false">ROUND((F105*F104),0)</f>
        <v>#VALUE!</v>
      </c>
      <c r="G106" s="51"/>
      <c r="H106" s="51"/>
      <c r="I106" s="51"/>
      <c r="J106" s="52"/>
      <c r="K106" s="52"/>
      <c r="L106" s="51"/>
    </row>
    <row r="107" customFormat="false" ht="10.5" hidden="false" customHeight="false" outlineLevel="0" collapsed="false">
      <c r="A107" s="45" t="n">
        <v>98</v>
      </c>
      <c r="B107" s="10" t="s">
        <v>125</v>
      </c>
      <c r="C107" s="54" t="s">
        <v>430</v>
      </c>
      <c r="D107" s="59" t="n">
        <v>0</v>
      </c>
      <c r="F107" s="51" t="e">
        <f aca="false">ROUND((F106+F77+F20),0)</f>
        <v>#VALUE!</v>
      </c>
      <c r="G107" s="51"/>
      <c r="H107" s="51"/>
      <c r="I107" s="51"/>
      <c r="J107" s="52"/>
      <c r="K107" s="52"/>
      <c r="L107" s="51"/>
    </row>
    <row r="108" customFormat="false" ht="10.5" hidden="false" customHeight="false" outlineLevel="0" collapsed="false">
      <c r="A108" s="45" t="n">
        <v>99</v>
      </c>
      <c r="B108" s="10" t="s">
        <v>126</v>
      </c>
      <c r="C108" s="54" t="s">
        <v>433</v>
      </c>
      <c r="D108" s="59" t="n">
        <v>0</v>
      </c>
      <c r="F108" s="51" t="e">
        <f aca="false">ROUND((F107)*D108/100,0)</f>
        <v>#VALUE!</v>
      </c>
      <c r="G108" s="51"/>
      <c r="H108" s="51"/>
      <c r="I108" s="51"/>
      <c r="J108" s="52"/>
      <c r="K108" s="52"/>
      <c r="L108" s="51"/>
    </row>
    <row r="109" customFormat="false" ht="10.5" hidden="false" customHeight="false" outlineLevel="0" collapsed="false">
      <c r="A109" s="45" t="n">
        <v>100</v>
      </c>
      <c r="B109" s="10" t="s">
        <v>305</v>
      </c>
      <c r="C109" s="54" t="s">
        <v>430</v>
      </c>
      <c r="D109" s="59" t="n">
        <v>0</v>
      </c>
      <c r="F109" s="51" t="e">
        <f aca="false">ROUND((F107+F108),0)</f>
        <v>#VALUE!</v>
      </c>
      <c r="G109" s="51"/>
      <c r="H109" s="51"/>
      <c r="I109" s="51"/>
      <c r="J109" s="52"/>
      <c r="K109" s="52"/>
      <c r="L109" s="51"/>
    </row>
    <row r="110" customFormat="false" ht="10.5" hidden="false" customHeight="false" outlineLevel="0" collapsed="false">
      <c r="A110" s="45" t="n">
        <v>101</v>
      </c>
      <c r="B110" s="10" t="s">
        <v>128</v>
      </c>
      <c r="C110" s="54" t="s">
        <v>429</v>
      </c>
      <c r="D110" s="59" t="n">
        <v>0</v>
      </c>
      <c r="F110" s="51" t="e">
        <f aca="false">ROUND((F107-F83-F82-F77-F30-F20),0)</f>
        <v>#VALUE!</v>
      </c>
      <c r="G110" s="51"/>
      <c r="H110" s="51"/>
      <c r="I110" s="51"/>
      <c r="J110" s="52"/>
      <c r="K110" s="52"/>
      <c r="L110" s="51"/>
    </row>
    <row r="112" customFormat="false" ht="10.5" hidden="false" customHeight="false" outlineLevel="0" collapsed="false">
      <c r="B112" s="16" t="s">
        <v>129</v>
      </c>
      <c r="C112" s="16"/>
      <c r="D112" s="16"/>
      <c r="E112" s="16"/>
      <c r="F112" s="16"/>
      <c r="G112" s="16"/>
      <c r="H112" s="16"/>
      <c r="I112" s="16"/>
      <c r="J112" s="16"/>
      <c r="N112" s="59"/>
    </row>
    <row r="113" customFormat="false" ht="10.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</row>
    <row r="114" s="47" customFormat="true" ht="10.5" hidden="false" customHeight="false" outlineLevel="0" collapsed="false">
      <c r="A114" s="37"/>
      <c r="B114" s="47" t="s">
        <v>412</v>
      </c>
      <c r="C114" s="47" t="s">
        <v>413</v>
      </c>
      <c r="D114" s="60" t="s">
        <v>414</v>
      </c>
      <c r="E114" s="47" t="s">
        <v>415</v>
      </c>
      <c r="F114" s="47" t="s">
        <v>416</v>
      </c>
      <c r="G114" s="47" t="s">
        <v>417</v>
      </c>
      <c r="H114" s="47" t="s">
        <v>418</v>
      </c>
      <c r="I114" s="47" t="s">
        <v>419</v>
      </c>
      <c r="J114" s="47" t="s">
        <v>420</v>
      </c>
      <c r="K114" s="47" t="s">
        <v>421</v>
      </c>
      <c r="L114" s="47" t="s">
        <v>422</v>
      </c>
      <c r="M114" s="47" t="s">
        <v>423</v>
      </c>
    </row>
    <row r="115" customFormat="false" ht="10.5" hidden="false" customHeight="false" outlineLevel="0" collapsed="false">
      <c r="A115" s="45" t="n">
        <v>1</v>
      </c>
      <c r="B115" s="10" t="s">
        <v>299</v>
      </c>
      <c r="C115" s="54" t="s">
        <v>424</v>
      </c>
      <c r="D115" s="59" t="n">
        <v>0</v>
      </c>
      <c r="E115" s="59"/>
      <c r="F115" s="51" t="n">
        <f aca="false">ROUND(SUM('Базовые цены с учетом расхода'!B13:B29),0)</f>
        <v>7786</v>
      </c>
      <c r="G115" s="51" t="n">
        <f aca="false">ROUND(SUM('Базовые цены с учетом расхода'!C13:C29),0)</f>
        <v>733</v>
      </c>
      <c r="H115" s="51" t="n">
        <f aca="false">ROUND(SUM('Базовые цены с учетом расхода'!D13:D29),0)</f>
        <v>509</v>
      </c>
      <c r="I115" s="51" t="n">
        <f aca="false">ROUND(SUM('Базовые цены с учетом расхода'!E13:E29),0)</f>
        <v>26</v>
      </c>
      <c r="J115" s="52" t="n">
        <f aca="false">ROUND(SUM('Базовые цены с учетом расхода'!I13:I29),3)</f>
        <v>72.959</v>
      </c>
      <c r="K115" s="52" t="n">
        <f aca="false">ROUND(SUM('Базовые цены с учетом расхода'!K13:K29),3)</f>
        <v>2.019</v>
      </c>
      <c r="L115" s="51" t="n">
        <f aca="false">ROUND(SUM('Базовые цены с учетом расхода'!F13:F29),0)</f>
        <v>6544</v>
      </c>
      <c r="N115" s="59"/>
    </row>
    <row r="116" customFormat="false" ht="10.5" hidden="false" customHeight="false" outlineLevel="0" collapsed="false">
      <c r="A116" s="45" t="n">
        <v>2</v>
      </c>
      <c r="B116" s="10" t="s">
        <v>63</v>
      </c>
      <c r="C116" s="54" t="s">
        <v>425</v>
      </c>
      <c r="D116" s="59" t="n">
        <v>0</v>
      </c>
      <c r="F116" s="51" t="n">
        <f aca="false">ROUND(SUMIF(Определители!I13:I29,"= ",'Базовые цены с учетом расхода'!B13:B29),0)</f>
        <v>0</v>
      </c>
      <c r="G116" s="51" t="n">
        <f aca="false">ROUND(SUMIF(Определители!I13:I29,"= ",'Базовые цены с учетом расхода'!C13:C29),0)</f>
        <v>0</v>
      </c>
      <c r="H116" s="51" t="n">
        <f aca="false">ROUND(SUMIF(Определители!I13:I29,"= ",'Базовые цены с учетом расхода'!D13:D29),0)</f>
        <v>0</v>
      </c>
      <c r="I116" s="51" t="n">
        <f aca="false">ROUND(SUMIF(Определители!I13:I29,"= ",'Базовые цены с учетом расхода'!E13:E29),0)</f>
        <v>0</v>
      </c>
      <c r="J116" s="52" t="n">
        <f aca="false">ROUND(SUMIF(Определители!I13:I29,"= ",'Базовые цены с учетом расхода'!I13:I29),3)</f>
        <v>0</v>
      </c>
      <c r="K116" s="52" t="n">
        <f aca="false">ROUND(SUMIF(Определители!I13:I29,"= ",'Базовые цены с учетом расхода'!K13:K29),3)</f>
        <v>0</v>
      </c>
      <c r="L116" s="51" t="n">
        <f aca="false">ROUND(SUMIF(Определители!I13:I29,"= ",'Базовые цены с учетом расхода'!F13:F29),0)</f>
        <v>0</v>
      </c>
    </row>
    <row r="117" customFormat="false" ht="10.5" hidden="false" customHeight="false" outlineLevel="0" collapsed="false">
      <c r="A117" s="45" t="n">
        <v>3</v>
      </c>
      <c r="B117" s="10" t="s">
        <v>64</v>
      </c>
      <c r="C117" s="54" t="s">
        <v>425</v>
      </c>
      <c r="D117" s="59" t="n">
        <v>0</v>
      </c>
      <c r="F117" s="51" t="e">
        <f aca="false">ROUND(СУММПРОИЗВЕСЛИ(0.01,Определители!I13:I29," ",'Базовые цены с учетом расхода'!B13:B29,Начисления!X13:X29,0),0)</f>
        <v>#VALUE!</v>
      </c>
      <c r="G117" s="51"/>
      <c r="H117" s="51"/>
      <c r="I117" s="51"/>
      <c r="J117" s="52"/>
      <c r="K117" s="52"/>
      <c r="L117" s="51"/>
    </row>
    <row r="118" customFormat="false" ht="10.5" hidden="false" customHeight="false" outlineLevel="0" collapsed="false">
      <c r="A118" s="45" t="n">
        <v>4</v>
      </c>
      <c r="B118" s="10" t="s">
        <v>65</v>
      </c>
      <c r="C118" s="54" t="s">
        <v>425</v>
      </c>
      <c r="D118" s="59" t="n">
        <v>0</v>
      </c>
      <c r="F118" s="51" t="e">
        <f aca="false">ROUND(СУММПРОИЗВЕСЛИ(0.01,Определители!I13:I29," ",'Базовые цены с учетом расхода'!B13:B29,Начисления!Y13:Y29,0),0)</f>
        <v>#VALUE!</v>
      </c>
      <c r="G118" s="51"/>
      <c r="H118" s="51"/>
      <c r="I118" s="51"/>
      <c r="J118" s="52"/>
      <c r="K118" s="52"/>
      <c r="L118" s="51"/>
    </row>
    <row r="119" customFormat="false" ht="10.5" hidden="false" customHeight="false" outlineLevel="0" collapsed="false">
      <c r="A119" s="45" t="n">
        <v>5</v>
      </c>
      <c r="B119" s="10" t="s">
        <v>66</v>
      </c>
      <c r="C119" s="54" t="s">
        <v>425</v>
      </c>
      <c r="D119" s="59" t="n">
        <v>0</v>
      </c>
      <c r="F119" s="51" t="e">
        <f aca="false">ROUND(ТРАНСПРАСХОД(Определители!B13:B29,Определители!H13:H29,Определители!I13:I29,'Базовые цены с учетом расхода'!B13:B29,Начисления!Z13:Z29,Начисления!AA13:AA29),0)</f>
        <v>#VALUE!</v>
      </c>
      <c r="G119" s="51"/>
      <c r="H119" s="51"/>
      <c r="I119" s="51"/>
      <c r="J119" s="52"/>
      <c r="K119" s="52"/>
      <c r="L119" s="51"/>
    </row>
    <row r="120" customFormat="false" ht="10.5" hidden="false" customHeight="false" outlineLevel="0" collapsed="false">
      <c r="A120" s="45" t="n">
        <v>6</v>
      </c>
      <c r="B120" s="10" t="s">
        <v>67</v>
      </c>
      <c r="C120" s="54" t="s">
        <v>425</v>
      </c>
      <c r="D120" s="59" t="n">
        <v>0</v>
      </c>
      <c r="F120" s="51" t="e">
        <f aca="false">ROUND(СУММПРОИЗВЕСЛИ(0.01,Определители!I13:I29," ",'Базовые цены с учетом расхода'!B13:B29,Начисления!AC13:AC29,0),0)</f>
        <v>#VALUE!</v>
      </c>
      <c r="G120" s="51"/>
      <c r="H120" s="51"/>
      <c r="I120" s="51"/>
      <c r="J120" s="52"/>
      <c r="K120" s="52"/>
      <c r="L120" s="51"/>
    </row>
    <row r="121" customFormat="false" ht="10.5" hidden="false" customHeight="false" outlineLevel="0" collapsed="false">
      <c r="A121" s="45" t="n">
        <v>7</v>
      </c>
      <c r="B121" s="10" t="s">
        <v>68</v>
      </c>
      <c r="C121" s="54" t="s">
        <v>425</v>
      </c>
      <c r="D121" s="59" t="n">
        <v>0</v>
      </c>
      <c r="F121" s="51" t="e">
        <f aca="false">ROUND(СУММПРОИЗВЕСЛИ(0.01,Определители!I13:I29," ",'Базовые цены с учетом расхода'!B13:B29,Начисления!AF13:AF29,0),0)</f>
        <v>#VALUE!</v>
      </c>
      <c r="G121" s="51"/>
      <c r="H121" s="51"/>
      <c r="I121" s="51"/>
      <c r="J121" s="52"/>
      <c r="K121" s="52"/>
      <c r="L121" s="51"/>
    </row>
    <row r="122" customFormat="false" ht="10.5" hidden="false" customHeight="false" outlineLevel="0" collapsed="false">
      <c r="A122" s="45" t="n">
        <v>8</v>
      </c>
      <c r="B122" s="10" t="s">
        <v>69</v>
      </c>
      <c r="C122" s="54" t="s">
        <v>425</v>
      </c>
      <c r="D122" s="59" t="n">
        <v>0</v>
      </c>
      <c r="F122" s="51" t="e">
        <f aca="false">ROUND(ЗАГОТСКЛАДРАСХОД(Определители!B13:B29,Определители!H13:H29,Определители!I13:I29,'Базовые цены с учетом расхода'!B13:B29,Начисления!X13:X29,Начисления!Y13:Y29,Начисления!Z13:Z29,Начисления!AA13:AA29,Начисления!AB13:AB29,Начисления!AC13:AC29,Начисления!AF13:AF29),0)</f>
        <v>#VALUE!</v>
      </c>
      <c r="G122" s="51"/>
      <c r="H122" s="51"/>
      <c r="I122" s="51"/>
      <c r="J122" s="52"/>
      <c r="K122" s="52"/>
      <c r="L122" s="51"/>
    </row>
    <row r="123" customFormat="false" ht="10.5" hidden="false" customHeight="false" outlineLevel="0" collapsed="false">
      <c r="A123" s="45" t="n">
        <v>9</v>
      </c>
      <c r="B123" s="10" t="s">
        <v>70</v>
      </c>
      <c r="C123" s="54" t="s">
        <v>425</v>
      </c>
      <c r="D123" s="59" t="n">
        <v>0</v>
      </c>
      <c r="F123" s="51" t="e">
        <f aca="false">ROUND(СУММПРОИЗВЕСЛИ(1,Определители!I13:I29," ",'Базовые цены с учетом расхода'!M13:M29,Начисления!I13:I29,0),0)</f>
        <v>#VALUE!</v>
      </c>
      <c r="G123" s="51"/>
      <c r="H123" s="51"/>
      <c r="I123" s="51"/>
      <c r="J123" s="52"/>
      <c r="K123" s="52"/>
      <c r="L123" s="51"/>
    </row>
    <row r="124" customFormat="false" ht="10.5" hidden="false" customHeight="false" outlineLevel="0" collapsed="false">
      <c r="A124" s="45" t="n">
        <v>10</v>
      </c>
      <c r="B124" s="10" t="s">
        <v>71</v>
      </c>
      <c r="C124" s="54" t="s">
        <v>426</v>
      </c>
      <c r="D124" s="59" t="n">
        <v>0</v>
      </c>
      <c r="F124" s="51" t="e">
        <f aca="false">ROUND((F123+F134+F154),0)</f>
        <v>#VALUE!</v>
      </c>
      <c r="G124" s="51"/>
      <c r="H124" s="51"/>
      <c r="I124" s="51"/>
      <c r="J124" s="52"/>
      <c r="K124" s="52"/>
      <c r="L124" s="51"/>
    </row>
    <row r="125" customFormat="false" ht="10.5" hidden="false" customHeight="false" outlineLevel="0" collapsed="false">
      <c r="A125" s="45" t="n">
        <v>11</v>
      </c>
      <c r="B125" s="10" t="s">
        <v>72</v>
      </c>
      <c r="C125" s="54" t="s">
        <v>426</v>
      </c>
      <c r="D125" s="59" t="n">
        <v>0</v>
      </c>
      <c r="F125" s="51" t="e">
        <f aca="false">ROUND((F116+F117+F118+F119+F120+F121+F122+F124),0)</f>
        <v>#VALUE!</v>
      </c>
      <c r="G125" s="51"/>
      <c r="H125" s="51"/>
      <c r="I125" s="51"/>
      <c r="J125" s="51"/>
      <c r="K125" s="51"/>
      <c r="L125" s="51"/>
    </row>
    <row r="126" customFormat="false" ht="10.5" hidden="false" customHeight="false" outlineLevel="0" collapsed="false">
      <c r="A126" s="45" t="n">
        <v>12</v>
      </c>
      <c r="B126" s="10" t="s">
        <v>73</v>
      </c>
      <c r="C126" s="54" t="s">
        <v>425</v>
      </c>
      <c r="D126" s="59" t="n">
        <v>0</v>
      </c>
      <c r="F126" s="51" t="n">
        <f aca="false">ROUND(SUMIF(Определители!I13:I29,"=1",'Базовые цены с учетом расхода'!B13:B29),0)</f>
        <v>0</v>
      </c>
      <c r="G126" s="51" t="n">
        <f aca="false">ROUND(SUMIF(Определители!I13:I29,"=1",'Базовые цены с учетом расхода'!C13:C29),0)</f>
        <v>0</v>
      </c>
      <c r="H126" s="51" t="n">
        <f aca="false">ROUND(SUMIF(Определители!I13:I29,"=1",'Базовые цены с учетом расхода'!D13:D29),0)</f>
        <v>0</v>
      </c>
      <c r="I126" s="51" t="n">
        <f aca="false">ROUND(SUMIF(Определители!I13:I29,"=1",'Базовые цены с учетом расхода'!E13:E29),0)</f>
        <v>0</v>
      </c>
      <c r="J126" s="52" t="n">
        <f aca="false">ROUND(SUMIF(Определители!I13:I29,"=1",'Базовые цены с учетом расхода'!I13:I29),3)</f>
        <v>0</v>
      </c>
      <c r="K126" s="52" t="n">
        <f aca="false">ROUND(SUMIF(Определители!I13:I29,"=1",'Базовые цены с учетом расхода'!K13:K29),3)</f>
        <v>0</v>
      </c>
      <c r="L126" s="51" t="n">
        <f aca="false">ROUND(SUMIF(Определители!I13:I29,"=1",'Базовые цены с учетом расхода'!F13:F29),0)</f>
        <v>0</v>
      </c>
    </row>
    <row r="127" customFormat="false" ht="10.5" hidden="false" customHeight="false" outlineLevel="0" collapsed="false">
      <c r="A127" s="45" t="n">
        <v>13</v>
      </c>
      <c r="B127" s="10" t="s">
        <v>74</v>
      </c>
      <c r="C127" s="54" t="s">
        <v>425</v>
      </c>
      <c r="D127" s="59" t="n">
        <v>0</v>
      </c>
      <c r="F127" s="51"/>
      <c r="G127" s="51"/>
      <c r="H127" s="51"/>
      <c r="I127" s="51"/>
      <c r="J127" s="52"/>
      <c r="K127" s="52"/>
      <c r="L127" s="51"/>
    </row>
    <row r="128" customFormat="false" ht="10.5" hidden="false" customHeight="false" outlineLevel="0" collapsed="false">
      <c r="A128" s="45" t="n">
        <v>14</v>
      </c>
      <c r="B128" s="10" t="s">
        <v>75</v>
      </c>
      <c r="C128" s="54" t="s">
        <v>425</v>
      </c>
      <c r="D128" s="59" t="n">
        <v>0</v>
      </c>
      <c r="F128" s="51"/>
      <c r="G128" s="51" t="n">
        <f aca="false">ROUND(SUMIF(Определители!I13:I29,"=1",'Базовые цены с учетом расхода'!T13:T29),0)</f>
        <v>0</v>
      </c>
      <c r="H128" s="51"/>
      <c r="I128" s="51"/>
      <c r="J128" s="52"/>
      <c r="K128" s="52"/>
      <c r="L128" s="51"/>
    </row>
    <row r="129" customFormat="false" ht="10.5" hidden="false" customHeight="false" outlineLevel="0" collapsed="false">
      <c r="A129" s="45" t="n">
        <v>15</v>
      </c>
      <c r="B129" s="10" t="s">
        <v>76</v>
      </c>
      <c r="C129" s="54" t="s">
        <v>425</v>
      </c>
      <c r="D129" s="59" t="n">
        <v>0</v>
      </c>
      <c r="F129" s="51" t="n">
        <f aca="false">ROUND(SUMIF(Определители!I13:I29,"=1",'Базовые цены с учетом расхода'!U13:U29),0)</f>
        <v>0</v>
      </c>
      <c r="G129" s="51"/>
      <c r="H129" s="51"/>
      <c r="I129" s="51"/>
      <c r="J129" s="52"/>
      <c r="K129" s="52"/>
      <c r="L129" s="51"/>
    </row>
    <row r="130" customFormat="false" ht="10.5" hidden="false" customHeight="false" outlineLevel="0" collapsed="false">
      <c r="A130" s="45" t="n">
        <v>16</v>
      </c>
      <c r="B130" s="10" t="s">
        <v>77</v>
      </c>
      <c r="C130" s="54" t="s">
        <v>425</v>
      </c>
      <c r="D130" s="59" t="n">
        <v>0</v>
      </c>
      <c r="F130" s="51" t="e">
        <f aca="false">ROUND(СУММЕСЛИ2(Определители!I13:I29,"1",Определители!G13:G29,"1",'Базовые цены с учетом расхода'!B13:B29),0)</f>
        <v>#VALUE!</v>
      </c>
      <c r="G130" s="51"/>
      <c r="H130" s="51"/>
      <c r="I130" s="51"/>
      <c r="J130" s="52"/>
      <c r="K130" s="52"/>
      <c r="L130" s="51"/>
    </row>
    <row r="131" customFormat="false" ht="10.5" hidden="false" customHeight="false" outlineLevel="0" collapsed="false">
      <c r="A131" s="45" t="n">
        <v>17</v>
      </c>
      <c r="B131" s="10" t="s">
        <v>78</v>
      </c>
      <c r="C131" s="54" t="s">
        <v>425</v>
      </c>
      <c r="D131" s="59" t="n">
        <v>0</v>
      </c>
      <c r="F131" s="51" t="n">
        <f aca="false">ROUND(SUMIF(Определители!I13:I29,"=1",'Базовые цены с учетом расхода'!H13:H29),0)</f>
        <v>0</v>
      </c>
      <c r="G131" s="51"/>
      <c r="H131" s="51"/>
      <c r="I131" s="51"/>
      <c r="J131" s="52"/>
      <c r="K131" s="52"/>
      <c r="L131" s="51"/>
    </row>
    <row r="132" customFormat="false" ht="10.5" hidden="false" customHeight="false" outlineLevel="0" collapsed="false">
      <c r="A132" s="45" t="n">
        <v>18</v>
      </c>
      <c r="B132" s="10" t="s">
        <v>79</v>
      </c>
      <c r="C132" s="54" t="s">
        <v>425</v>
      </c>
      <c r="D132" s="59" t="n">
        <v>0</v>
      </c>
      <c r="F132" s="51" t="n">
        <f aca="false">ROUND(SUMIF(Определители!I13:I29,"=1",'Базовые цены с учетом расхода'!N13:N29),0)</f>
        <v>0</v>
      </c>
      <c r="G132" s="51"/>
      <c r="H132" s="51"/>
      <c r="I132" s="51"/>
      <c r="J132" s="52"/>
      <c r="K132" s="52"/>
      <c r="L132" s="51"/>
    </row>
    <row r="133" customFormat="false" ht="10.5" hidden="false" customHeight="false" outlineLevel="0" collapsed="false">
      <c r="A133" s="45" t="n">
        <v>19</v>
      </c>
      <c r="B133" s="10" t="s">
        <v>80</v>
      </c>
      <c r="C133" s="54" t="s">
        <v>425</v>
      </c>
      <c r="D133" s="59" t="n">
        <v>0</v>
      </c>
      <c r="F133" s="51" t="n">
        <f aca="false">ROUND(SUMIF(Определители!I13:I29,"=1",'Базовые цены с учетом расхода'!O13:O29),0)</f>
        <v>0</v>
      </c>
      <c r="G133" s="51"/>
      <c r="H133" s="51"/>
      <c r="I133" s="51"/>
      <c r="J133" s="52"/>
      <c r="K133" s="52"/>
      <c r="L133" s="51"/>
    </row>
    <row r="134" customFormat="false" ht="10.5" hidden="false" customHeight="false" outlineLevel="0" collapsed="false">
      <c r="A134" s="45" t="n">
        <v>20</v>
      </c>
      <c r="B134" s="10" t="s">
        <v>71</v>
      </c>
      <c r="C134" s="54" t="s">
        <v>425</v>
      </c>
      <c r="D134" s="59" t="n">
        <v>0</v>
      </c>
      <c r="F134" s="51" t="e">
        <f aca="false">ROUND(СУММПРОИЗВЕСЛИ(1,Определители!I13:I29," ",'Базовые цены с учетом расхода'!M13:M29,Начисления!I13:I29,0),0)</f>
        <v>#VALUE!</v>
      </c>
      <c r="G134" s="51"/>
      <c r="H134" s="51"/>
      <c r="I134" s="51"/>
      <c r="J134" s="52"/>
      <c r="K134" s="52"/>
      <c r="L134" s="51"/>
    </row>
    <row r="135" customFormat="false" ht="10.5" hidden="false" customHeight="false" outlineLevel="0" collapsed="false">
      <c r="A135" s="45" t="n">
        <v>21</v>
      </c>
      <c r="B135" s="10" t="s">
        <v>81</v>
      </c>
      <c r="C135" s="54" t="s">
        <v>426</v>
      </c>
      <c r="D135" s="59" t="n">
        <v>0</v>
      </c>
      <c r="F135" s="51" t="n">
        <f aca="false">ROUND((F126+F132+F133),0)</f>
        <v>0</v>
      </c>
      <c r="G135" s="51"/>
      <c r="H135" s="51"/>
      <c r="I135" s="51"/>
      <c r="J135" s="51"/>
      <c r="K135" s="51"/>
      <c r="L135" s="51"/>
    </row>
    <row r="136" customFormat="false" ht="10.5" hidden="false" customHeight="false" outlineLevel="0" collapsed="false">
      <c r="A136" s="45" t="n">
        <v>22</v>
      </c>
      <c r="B136" s="10" t="s">
        <v>82</v>
      </c>
      <c r="C136" s="54" t="s">
        <v>425</v>
      </c>
      <c r="D136" s="59" t="n">
        <v>0</v>
      </c>
      <c r="F136" s="51" t="n">
        <f aca="false">ROUND(SUMIF(Определители!I13:I29,"=2",'Базовые цены с учетом расхода'!B13:B29),0)</f>
        <v>7008</v>
      </c>
      <c r="G136" s="51" t="n">
        <f aca="false">ROUND(SUMIF(Определители!I13:I29,"=2",'Базовые цены с учетом расхода'!C13:C29),0)</f>
        <v>279</v>
      </c>
      <c r="H136" s="51" t="n">
        <f aca="false">ROUND(SUMIF(Определители!I13:I29,"=2",'Базовые цены с учетом расхода'!D13:D29),0)</f>
        <v>327</v>
      </c>
      <c r="I136" s="51" t="n">
        <f aca="false">ROUND(SUMIF(Определители!I13:I29,"=2",'Базовые цены с учетом расхода'!E13:E29),0)</f>
        <v>25</v>
      </c>
      <c r="J136" s="52" t="n">
        <f aca="false">ROUND(SUMIF(Определители!I13:I29,"=2",'Базовые цены с учетом расхода'!I13:I29),3)</f>
        <v>28.43</v>
      </c>
      <c r="K136" s="52" t="n">
        <f aca="false">ROUND(SUMIF(Определители!I13:I29,"=2",'Базовые цены с учетом расхода'!K13:K29),3)</f>
        <v>1.958</v>
      </c>
      <c r="L136" s="51" t="n">
        <f aca="false">ROUND(SUMIF(Определители!I13:I29,"=2",'Базовые цены с учетом расхода'!F13:F29),0)</f>
        <v>6402</v>
      </c>
    </row>
    <row r="137" customFormat="false" ht="10.5" hidden="false" customHeight="false" outlineLevel="0" collapsed="false">
      <c r="A137" s="45" t="n">
        <v>23</v>
      </c>
      <c r="B137" s="10" t="s">
        <v>74</v>
      </c>
      <c r="C137" s="54" t="s">
        <v>425</v>
      </c>
      <c r="D137" s="59" t="n">
        <v>0</v>
      </c>
      <c r="F137" s="51"/>
      <c r="G137" s="51"/>
      <c r="H137" s="51"/>
      <c r="I137" s="51"/>
      <c r="J137" s="52"/>
      <c r="K137" s="52"/>
      <c r="L137" s="51"/>
    </row>
    <row r="138" customFormat="false" ht="10.5" hidden="false" customHeight="false" outlineLevel="0" collapsed="false">
      <c r="A138" s="45" t="n">
        <v>24</v>
      </c>
      <c r="B138" s="10" t="s">
        <v>83</v>
      </c>
      <c r="C138" s="54" t="s">
        <v>425</v>
      </c>
      <c r="D138" s="59" t="n">
        <v>0</v>
      </c>
      <c r="F138" s="51" t="e">
        <f aca="false">ROUND(СУММЕСЛИ2(Определители!I13:I29,"2",Определители!G13:G29,"1",'Базовые цены с учетом расхода'!B13:B29),0)</f>
        <v>#VALUE!</v>
      </c>
      <c r="G138" s="51"/>
      <c r="H138" s="51"/>
      <c r="I138" s="51"/>
      <c r="J138" s="52"/>
      <c r="K138" s="52"/>
      <c r="L138" s="51"/>
    </row>
    <row r="139" customFormat="false" ht="10.5" hidden="false" customHeight="false" outlineLevel="0" collapsed="false">
      <c r="A139" s="45" t="n">
        <v>25</v>
      </c>
      <c r="B139" s="10" t="s">
        <v>78</v>
      </c>
      <c r="C139" s="54" t="s">
        <v>425</v>
      </c>
      <c r="D139" s="59" t="n">
        <v>0</v>
      </c>
      <c r="F139" s="51" t="n">
        <f aca="false">ROUND(SUMIF(Определители!I13:I29,"=2",'Базовые цены с учетом расхода'!H13:H29),0)</f>
        <v>0</v>
      </c>
      <c r="G139" s="51"/>
      <c r="H139" s="51"/>
      <c r="I139" s="51"/>
      <c r="J139" s="52"/>
      <c r="K139" s="52"/>
      <c r="L139" s="51"/>
    </row>
    <row r="140" customFormat="false" ht="10.5" hidden="false" customHeight="false" outlineLevel="0" collapsed="false">
      <c r="A140" s="45" t="n">
        <v>26</v>
      </c>
      <c r="B140" s="10" t="s">
        <v>79</v>
      </c>
      <c r="C140" s="54" t="s">
        <v>425</v>
      </c>
      <c r="D140" s="59" t="n">
        <v>0</v>
      </c>
      <c r="F140" s="51" t="n">
        <f aca="false">ROUND(SUMIF(Определители!I13:I29,"=2",'Базовые цены с учетом расхода'!N13:N29),0)</f>
        <v>314</v>
      </c>
      <c r="G140" s="51"/>
      <c r="H140" s="51"/>
      <c r="I140" s="51"/>
      <c r="J140" s="52"/>
      <c r="K140" s="52"/>
      <c r="L140" s="51"/>
    </row>
    <row r="141" customFormat="false" ht="10.5" hidden="false" customHeight="false" outlineLevel="0" collapsed="false">
      <c r="A141" s="45" t="n">
        <v>27</v>
      </c>
      <c r="B141" s="10" t="s">
        <v>80</v>
      </c>
      <c r="C141" s="54" t="s">
        <v>425</v>
      </c>
      <c r="D141" s="59" t="n">
        <v>0</v>
      </c>
      <c r="F141" s="51" t="n">
        <f aca="false">ROUND(SUMIF(Определители!I13:I29,"=2",'Базовые цены с учетом расхода'!O13:O29),0)</f>
        <v>199</v>
      </c>
      <c r="G141" s="51"/>
      <c r="H141" s="51"/>
      <c r="I141" s="51"/>
      <c r="J141" s="52"/>
      <c r="K141" s="52"/>
      <c r="L141" s="51"/>
    </row>
    <row r="142" customFormat="false" ht="10.5" hidden="false" customHeight="false" outlineLevel="0" collapsed="false">
      <c r="A142" s="45" t="n">
        <v>28</v>
      </c>
      <c r="B142" s="10" t="s">
        <v>86</v>
      </c>
      <c r="C142" s="54" t="s">
        <v>426</v>
      </c>
      <c r="D142" s="59" t="n">
        <v>0</v>
      </c>
      <c r="F142" s="51" t="n">
        <f aca="false">ROUND((F136+F140+F141),0)</f>
        <v>7521</v>
      </c>
      <c r="G142" s="51"/>
      <c r="H142" s="51"/>
      <c r="I142" s="51"/>
      <c r="J142" s="52"/>
      <c r="K142" s="52"/>
      <c r="L142" s="51"/>
    </row>
    <row r="143" customFormat="false" ht="10.5" hidden="false" customHeight="false" outlineLevel="0" collapsed="false">
      <c r="A143" s="45" t="n">
        <v>29</v>
      </c>
      <c r="B143" s="10" t="s">
        <v>87</v>
      </c>
      <c r="C143" s="54" t="s">
        <v>425</v>
      </c>
      <c r="D143" s="59" t="n">
        <v>0</v>
      </c>
      <c r="F143" s="51" t="n">
        <f aca="false">ROUND(SUMIF(Определители!I13:I29,"=3",'Базовые цены с учетом расхода'!B13:B29),0)</f>
        <v>778</v>
      </c>
      <c r="G143" s="51" t="n">
        <f aca="false">ROUND(SUMIF(Определители!I13:I29,"=3",'Базовые цены с учетом расхода'!C13:C29),0)</f>
        <v>454</v>
      </c>
      <c r="H143" s="51" t="n">
        <f aca="false">ROUND(SUMIF(Определители!I13:I29,"=3",'Базовые цены с учетом расхода'!D13:D29),0)</f>
        <v>182</v>
      </c>
      <c r="I143" s="51" t="n">
        <f aca="false">ROUND(SUMIF(Определители!I13:I29,"=3",'Базовые цены с учетом расхода'!E13:E29),0)</f>
        <v>1</v>
      </c>
      <c r="J143" s="52" t="n">
        <f aca="false">ROUND(SUMIF(Определители!I13:I29,"=3",'Базовые цены с учетом расхода'!I13:I29),3)</f>
        <v>44.529</v>
      </c>
      <c r="K143" s="52" t="n">
        <f aca="false">ROUND(SUMIF(Определители!I13:I29,"=3",'Базовые цены с учетом расхода'!K13:K29),3)</f>
        <v>0.061</v>
      </c>
      <c r="L143" s="51" t="n">
        <f aca="false">ROUND(SUMIF(Определители!I13:I29,"=3",'Базовые цены с учетом расхода'!F13:F29),0)</f>
        <v>142</v>
      </c>
    </row>
    <row r="144" customFormat="false" ht="10.5" hidden="false" customHeight="false" outlineLevel="0" collapsed="false">
      <c r="A144" s="45" t="n">
        <v>30</v>
      </c>
      <c r="B144" s="10" t="s">
        <v>78</v>
      </c>
      <c r="C144" s="54" t="s">
        <v>425</v>
      </c>
      <c r="D144" s="59" t="n">
        <v>0</v>
      </c>
      <c r="F144" s="51" t="n">
        <f aca="false">ROUND(SUMIF(Определители!I13:I29,"=3",'Базовые цены с учетом расхода'!H13:H29),0)</f>
        <v>0</v>
      </c>
      <c r="G144" s="51"/>
      <c r="H144" s="51"/>
      <c r="I144" s="51"/>
      <c r="J144" s="52"/>
      <c r="K144" s="52"/>
      <c r="L144" s="51"/>
    </row>
    <row r="145" customFormat="false" ht="10.5" hidden="false" customHeight="false" outlineLevel="0" collapsed="false">
      <c r="A145" s="45" t="n">
        <v>31</v>
      </c>
      <c r="B145" s="10" t="s">
        <v>79</v>
      </c>
      <c r="C145" s="54" t="s">
        <v>425</v>
      </c>
      <c r="D145" s="59" t="n">
        <v>0</v>
      </c>
      <c r="F145" s="51" t="n">
        <f aca="false">ROUND(SUMIF(Определители!I13:I29,"=3",'Базовые цены с учетом расхода'!N13:N29),0)</f>
        <v>410</v>
      </c>
      <c r="G145" s="51"/>
      <c r="H145" s="51"/>
      <c r="I145" s="51"/>
      <c r="J145" s="52"/>
      <c r="K145" s="52"/>
      <c r="L145" s="51"/>
    </row>
    <row r="146" customFormat="false" ht="10.5" hidden="false" customHeight="false" outlineLevel="0" collapsed="false">
      <c r="A146" s="45" t="n">
        <v>32</v>
      </c>
      <c r="B146" s="10" t="s">
        <v>80</v>
      </c>
      <c r="C146" s="54" t="s">
        <v>425</v>
      </c>
      <c r="D146" s="59" t="n">
        <v>0</v>
      </c>
      <c r="F146" s="51" t="n">
        <f aca="false">ROUND(SUMIF(Определители!I13:I29,"=3",'Базовые цены с учетом расхода'!O13:O29),0)</f>
        <v>387</v>
      </c>
      <c r="G146" s="51"/>
      <c r="H146" s="51"/>
      <c r="I146" s="51"/>
      <c r="J146" s="52"/>
      <c r="K146" s="52"/>
      <c r="L146" s="51"/>
    </row>
    <row r="147" customFormat="false" ht="10.5" hidden="false" customHeight="false" outlineLevel="0" collapsed="false">
      <c r="A147" s="45" t="n">
        <v>33</v>
      </c>
      <c r="B147" s="10" t="s">
        <v>88</v>
      </c>
      <c r="C147" s="54" t="s">
        <v>426</v>
      </c>
      <c r="D147" s="59" t="n">
        <v>0</v>
      </c>
      <c r="F147" s="51" t="n">
        <f aca="false">ROUND((F143+F145+F146),0)</f>
        <v>1575</v>
      </c>
      <c r="G147" s="51"/>
      <c r="H147" s="51"/>
      <c r="I147" s="51"/>
      <c r="J147" s="52"/>
      <c r="K147" s="52"/>
      <c r="L147" s="51"/>
    </row>
    <row r="148" customFormat="false" ht="10.5" hidden="false" customHeight="false" outlineLevel="0" collapsed="false">
      <c r="A148" s="45" t="n">
        <v>34</v>
      </c>
      <c r="B148" s="10" t="s">
        <v>89</v>
      </c>
      <c r="C148" s="54" t="s">
        <v>425</v>
      </c>
      <c r="D148" s="59" t="n">
        <v>0</v>
      </c>
      <c r="F148" s="51" t="n">
        <f aca="false">ROUND(SUMIF(Определители!I13:I29,"=4",'Базовые цены с учетом расхода'!B13:B29),0)</f>
        <v>0</v>
      </c>
      <c r="G148" s="51" t="n">
        <f aca="false">ROUND(SUMIF(Определители!I13:I29,"=4",'Базовые цены с учетом расхода'!C13:C29),0)</f>
        <v>0</v>
      </c>
      <c r="H148" s="51" t="n">
        <f aca="false">ROUND(SUMIF(Определители!I13:I29,"=4",'Базовые цены с учетом расхода'!D13:D29),0)</f>
        <v>0</v>
      </c>
      <c r="I148" s="51" t="n">
        <f aca="false">ROUND(SUMIF(Определители!I13:I29,"=4",'Базовые цены с учетом расхода'!E13:E29),0)</f>
        <v>0</v>
      </c>
      <c r="J148" s="52" t="n">
        <f aca="false">ROUND(SUMIF(Определители!I13:I29,"=4",'Базовые цены с учетом расхода'!I13:I29),3)</f>
        <v>0</v>
      </c>
      <c r="K148" s="52" t="n">
        <f aca="false">ROUND(SUMIF(Определители!I13:I29,"=4",'Базовые цены с учетом расхода'!K13:K29),3)</f>
        <v>0</v>
      </c>
      <c r="L148" s="51" t="n">
        <f aca="false">ROUND(SUMIF(Определители!I13:I29,"=4",'Базовые цены с учетом расхода'!F13:F29),0)</f>
        <v>0</v>
      </c>
    </row>
    <row r="149" customFormat="false" ht="10.5" hidden="false" customHeight="false" outlineLevel="0" collapsed="false">
      <c r="A149" s="45" t="n">
        <v>35</v>
      </c>
      <c r="B149" s="10" t="s">
        <v>74</v>
      </c>
      <c r="C149" s="54" t="s">
        <v>425</v>
      </c>
      <c r="D149" s="59" t="n">
        <v>0</v>
      </c>
      <c r="F149" s="51"/>
      <c r="G149" s="51"/>
      <c r="H149" s="51"/>
      <c r="I149" s="51"/>
      <c r="J149" s="52"/>
      <c r="K149" s="52"/>
      <c r="L149" s="51"/>
    </row>
    <row r="150" customFormat="false" ht="10.5" hidden="false" customHeight="false" outlineLevel="0" collapsed="false">
      <c r="A150" s="45" t="n">
        <v>36</v>
      </c>
      <c r="B150" s="10" t="s">
        <v>90</v>
      </c>
      <c r="C150" s="54" t="s">
        <v>425</v>
      </c>
      <c r="D150" s="59" t="n">
        <v>0</v>
      </c>
      <c r="F150" s="51" t="n">
        <f aca="false">ROUND(SUMIF(Определители!I13:I29,"=4",'Базовые цены с учетом расхода'!AJ13:AJ29),0)</f>
        <v>0</v>
      </c>
      <c r="G150" s="51" t="n">
        <f aca="false">ROUND(SUMIF(Определители!I13:I29,"=4",'Базовые цены с учетом расхода'!AI13:AI29),0)</f>
        <v>0</v>
      </c>
      <c r="H150" s="51" t="n">
        <f aca="false">ROUND(SUMIF(Определители!I13:I29,"=4",'Базовые цены с учетом расхода'!AH13:AH29),0)</f>
        <v>0</v>
      </c>
      <c r="I150" s="51" t="n">
        <f aca="false">ROUND(SUMIF(Определители!I13:I29,"=4",'Базовые цены с учетом расхода'!V13:V29),0)</f>
        <v>0</v>
      </c>
      <c r="J150" s="52"/>
      <c r="K150" s="52"/>
      <c r="L150" s="51"/>
    </row>
    <row r="151" customFormat="false" ht="10.5" hidden="false" customHeight="false" outlineLevel="0" collapsed="false">
      <c r="A151" s="45" t="n">
        <v>37</v>
      </c>
      <c r="B151" s="10" t="s">
        <v>78</v>
      </c>
      <c r="C151" s="54" t="s">
        <v>425</v>
      </c>
      <c r="D151" s="59" t="n">
        <v>0</v>
      </c>
      <c r="F151" s="51" t="n">
        <f aca="false">ROUND(SUMIF(Определители!I13:I29,"=4",'Базовые цены с учетом расхода'!H13:H29),0)</f>
        <v>0</v>
      </c>
      <c r="G151" s="51"/>
      <c r="H151" s="51"/>
      <c r="I151" s="51"/>
      <c r="J151" s="52"/>
      <c r="K151" s="52"/>
      <c r="L151" s="51"/>
    </row>
    <row r="152" customFormat="false" ht="10.5" hidden="false" customHeight="false" outlineLevel="0" collapsed="false">
      <c r="A152" s="45" t="n">
        <v>38</v>
      </c>
      <c r="B152" s="10" t="s">
        <v>79</v>
      </c>
      <c r="C152" s="54" t="s">
        <v>425</v>
      </c>
      <c r="D152" s="59" t="n">
        <v>0</v>
      </c>
      <c r="F152" s="51" t="n">
        <f aca="false">ROUND(SUMIF(Определители!I13:I29,"=4",'Базовые цены с учетом расхода'!N13:N29),0)</f>
        <v>0</v>
      </c>
      <c r="G152" s="51"/>
      <c r="H152" s="51"/>
      <c r="I152" s="51"/>
      <c r="J152" s="52"/>
      <c r="K152" s="52"/>
      <c r="L152" s="51"/>
    </row>
    <row r="153" customFormat="false" ht="10.5" hidden="false" customHeight="false" outlineLevel="0" collapsed="false">
      <c r="A153" s="45" t="n">
        <v>39</v>
      </c>
      <c r="B153" s="10" t="s">
        <v>80</v>
      </c>
      <c r="C153" s="54" t="s">
        <v>425</v>
      </c>
      <c r="D153" s="59" t="n">
        <v>0</v>
      </c>
      <c r="F153" s="51" t="n">
        <f aca="false">ROUND(SUMIF(Определители!I13:I29,"=4",'Базовые цены с учетом расхода'!O13:O29),0)</f>
        <v>0</v>
      </c>
      <c r="G153" s="51"/>
      <c r="H153" s="51"/>
      <c r="I153" s="51"/>
      <c r="J153" s="52"/>
      <c r="K153" s="52"/>
      <c r="L153" s="51"/>
    </row>
    <row r="154" customFormat="false" ht="10.5" hidden="false" customHeight="false" outlineLevel="0" collapsed="false">
      <c r="A154" s="45" t="n">
        <v>40</v>
      </c>
      <c r="B154" s="10" t="s">
        <v>71</v>
      </c>
      <c r="C154" s="54" t="s">
        <v>425</v>
      </c>
      <c r="D154" s="59" t="n">
        <v>0</v>
      </c>
      <c r="F154" s="51" t="e">
        <f aca="false">ROUND(СУММПРОИЗВЕСЛИ(1,Определители!I13:I29," ",'Базовые цены с учетом расхода'!M13:M29,Начисления!I13:I29,0),0)</f>
        <v>#VALUE!</v>
      </c>
      <c r="G154" s="51"/>
      <c r="H154" s="51"/>
      <c r="I154" s="51"/>
      <c r="J154" s="52"/>
      <c r="K154" s="52"/>
      <c r="L154" s="51"/>
    </row>
    <row r="155" customFormat="false" ht="10.5" hidden="false" customHeight="false" outlineLevel="0" collapsed="false">
      <c r="A155" s="45" t="n">
        <v>41</v>
      </c>
      <c r="B155" s="10" t="s">
        <v>91</v>
      </c>
      <c r="C155" s="54" t="s">
        <v>426</v>
      </c>
      <c r="D155" s="59" t="n">
        <v>0</v>
      </c>
      <c r="F155" s="51" t="n">
        <f aca="false">ROUND((F148+F152+F153),0)</f>
        <v>0</v>
      </c>
      <c r="G155" s="51"/>
      <c r="H155" s="51"/>
      <c r="I155" s="51"/>
      <c r="J155" s="52"/>
      <c r="K155" s="52"/>
      <c r="L155" s="51"/>
    </row>
    <row r="156" customFormat="false" ht="10.5" hidden="false" customHeight="false" outlineLevel="0" collapsed="false">
      <c r="A156" s="45" t="n">
        <v>42</v>
      </c>
      <c r="B156" s="10" t="s">
        <v>92</v>
      </c>
      <c r="C156" s="54" t="s">
        <v>425</v>
      </c>
      <c r="D156" s="59" t="n">
        <v>0</v>
      </c>
      <c r="F156" s="51" t="n">
        <f aca="false">ROUND(SUMIF(Определители!I13:I29,"=5",'Базовые цены с учетом расхода'!B13:B29),0)</f>
        <v>0</v>
      </c>
      <c r="G156" s="51" t="n">
        <f aca="false">ROUND(SUMIF(Определители!I13:I29,"=5",'Базовые цены с учетом расхода'!C13:C29),0)</f>
        <v>0</v>
      </c>
      <c r="H156" s="51" t="n">
        <f aca="false">ROUND(SUMIF(Определители!I13:I29,"=5",'Базовые цены с учетом расхода'!D13:D29),0)</f>
        <v>0</v>
      </c>
      <c r="I156" s="51" t="n">
        <f aca="false">ROUND(SUMIF(Определители!I13:I29,"=5",'Базовые цены с учетом расхода'!E13:E29),0)</f>
        <v>0</v>
      </c>
      <c r="J156" s="52" t="n">
        <f aca="false">ROUND(SUMIF(Определители!I13:I29,"=5",'Базовые цены с учетом расхода'!I13:I29),3)</f>
        <v>0</v>
      </c>
      <c r="K156" s="52" t="n">
        <f aca="false">ROUND(SUMIF(Определители!I13:I29,"=5",'Базовые цены с учетом расхода'!K13:K29),3)</f>
        <v>0</v>
      </c>
      <c r="L156" s="51" t="n">
        <f aca="false">ROUND(SUMIF(Определители!I13:I29,"=5",'Базовые цены с учетом расхода'!F13:F29),0)</f>
        <v>0</v>
      </c>
    </row>
    <row r="157" customFormat="false" ht="10.5" hidden="false" customHeight="false" outlineLevel="0" collapsed="false">
      <c r="A157" s="45" t="n">
        <v>43</v>
      </c>
      <c r="B157" s="10" t="s">
        <v>78</v>
      </c>
      <c r="C157" s="54" t="s">
        <v>425</v>
      </c>
      <c r="D157" s="59" t="n">
        <v>0</v>
      </c>
      <c r="F157" s="51" t="n">
        <f aca="false">ROUND(SUMIF(Определители!I13:I29,"=5",'Базовые цены с учетом расхода'!H13:H29),0)</f>
        <v>0</v>
      </c>
      <c r="G157" s="51"/>
      <c r="H157" s="51"/>
      <c r="I157" s="51"/>
      <c r="J157" s="52"/>
      <c r="K157" s="52"/>
      <c r="L157" s="51"/>
    </row>
    <row r="158" customFormat="false" ht="10.5" hidden="false" customHeight="false" outlineLevel="0" collapsed="false">
      <c r="A158" s="45" t="n">
        <v>44</v>
      </c>
      <c r="B158" s="10" t="s">
        <v>79</v>
      </c>
      <c r="C158" s="54" t="s">
        <v>425</v>
      </c>
      <c r="D158" s="59" t="n">
        <v>0</v>
      </c>
      <c r="F158" s="51" t="n">
        <f aca="false">ROUND(SUMIF(Определители!I13:I29,"=5",'Базовые цены с учетом расхода'!N13:N29),0)</f>
        <v>0</v>
      </c>
      <c r="G158" s="51"/>
      <c r="H158" s="51"/>
      <c r="I158" s="51"/>
      <c r="J158" s="52"/>
      <c r="K158" s="52"/>
      <c r="L158" s="51"/>
    </row>
    <row r="159" customFormat="false" ht="10.5" hidden="false" customHeight="false" outlineLevel="0" collapsed="false">
      <c r="A159" s="45" t="n">
        <v>45</v>
      </c>
      <c r="B159" s="10" t="s">
        <v>80</v>
      </c>
      <c r="C159" s="54" t="s">
        <v>425</v>
      </c>
      <c r="D159" s="59" t="n">
        <v>0</v>
      </c>
      <c r="F159" s="51" t="n">
        <f aca="false">ROUND(SUMIF(Определители!I13:I29,"=5",'Базовые цены с учетом расхода'!O13:O29),0)</f>
        <v>0</v>
      </c>
      <c r="G159" s="51"/>
      <c r="H159" s="51"/>
      <c r="I159" s="51"/>
      <c r="J159" s="52"/>
      <c r="K159" s="52"/>
      <c r="L159" s="51"/>
    </row>
    <row r="160" customFormat="false" ht="10.5" hidden="false" customHeight="false" outlineLevel="0" collapsed="false">
      <c r="A160" s="45" t="n">
        <v>46</v>
      </c>
      <c r="B160" s="10" t="s">
        <v>93</v>
      </c>
      <c r="C160" s="54" t="s">
        <v>426</v>
      </c>
      <c r="D160" s="59" t="n">
        <v>0</v>
      </c>
      <c r="F160" s="51" t="n">
        <f aca="false">ROUND((F156+F158+F159),0)</f>
        <v>0</v>
      </c>
      <c r="G160" s="51"/>
      <c r="H160" s="51"/>
      <c r="I160" s="51"/>
      <c r="J160" s="52"/>
      <c r="K160" s="52"/>
      <c r="L160" s="51"/>
    </row>
    <row r="161" customFormat="false" ht="10.5" hidden="false" customHeight="false" outlineLevel="0" collapsed="false">
      <c r="A161" s="45" t="n">
        <v>47</v>
      </c>
      <c r="B161" s="10" t="s">
        <v>94</v>
      </c>
      <c r="C161" s="54" t="s">
        <v>425</v>
      </c>
      <c r="D161" s="59" t="n">
        <v>0</v>
      </c>
      <c r="F161" s="51" t="n">
        <f aca="false">ROUND(SUMIF(Определители!I13:I29,"=6",'Базовые цены с учетом расхода'!B13:B29),0)</f>
        <v>0</v>
      </c>
      <c r="G161" s="51" t="n">
        <f aca="false">ROUND(SUMIF(Определители!I13:I29,"=6",'Базовые цены с учетом расхода'!C13:C29),0)</f>
        <v>0</v>
      </c>
      <c r="H161" s="51" t="n">
        <f aca="false">ROUND(SUMIF(Определители!I13:I29,"=6",'Базовые цены с учетом расхода'!D13:D29),0)</f>
        <v>0</v>
      </c>
      <c r="I161" s="51" t="n">
        <f aca="false">ROUND(SUMIF(Определители!I13:I29,"=6",'Базовые цены с учетом расхода'!E13:E29),0)</f>
        <v>0</v>
      </c>
      <c r="J161" s="52" t="n">
        <f aca="false">ROUND(SUMIF(Определители!I13:I29,"=6",'Базовые цены с учетом расхода'!I13:I29),3)</f>
        <v>0</v>
      </c>
      <c r="K161" s="52" t="n">
        <f aca="false">ROUND(SUMIF(Определители!I13:I29,"=6",'Базовые цены с учетом расхода'!K13:K29),3)</f>
        <v>0</v>
      </c>
      <c r="L161" s="51" t="n">
        <f aca="false">ROUND(SUMIF(Определители!I13:I29,"=6",'Базовые цены с учетом расхода'!F13:F29),0)</f>
        <v>0</v>
      </c>
    </row>
    <row r="162" customFormat="false" ht="10.5" hidden="false" customHeight="false" outlineLevel="0" collapsed="false">
      <c r="A162" s="45" t="n">
        <v>48</v>
      </c>
      <c r="B162" s="10" t="s">
        <v>78</v>
      </c>
      <c r="C162" s="54" t="s">
        <v>425</v>
      </c>
      <c r="D162" s="59" t="n">
        <v>0</v>
      </c>
      <c r="F162" s="51" t="n">
        <f aca="false">ROUND(SUMIF(Определители!I13:I29,"=6",'Базовые цены с учетом расхода'!H13:H29),0)</f>
        <v>0</v>
      </c>
      <c r="G162" s="51"/>
      <c r="H162" s="51"/>
      <c r="I162" s="51"/>
      <c r="J162" s="52"/>
      <c r="K162" s="52"/>
      <c r="L162" s="51"/>
    </row>
    <row r="163" customFormat="false" ht="10.5" hidden="false" customHeight="false" outlineLevel="0" collapsed="false">
      <c r="A163" s="45" t="n">
        <v>49</v>
      </c>
      <c r="B163" s="10" t="s">
        <v>79</v>
      </c>
      <c r="C163" s="54" t="s">
        <v>425</v>
      </c>
      <c r="D163" s="59" t="n">
        <v>0</v>
      </c>
      <c r="F163" s="51" t="n">
        <f aca="false">ROUND(SUMIF(Определители!I13:I29,"=6",'Базовые цены с учетом расхода'!N13:N29),0)</f>
        <v>0</v>
      </c>
      <c r="G163" s="51"/>
      <c r="H163" s="51"/>
      <c r="I163" s="51"/>
      <c r="J163" s="52"/>
      <c r="K163" s="52"/>
      <c r="L163" s="51"/>
    </row>
    <row r="164" customFormat="false" ht="10.5" hidden="false" customHeight="false" outlineLevel="0" collapsed="false">
      <c r="A164" s="45" t="n">
        <v>50</v>
      </c>
      <c r="B164" s="10" t="s">
        <v>80</v>
      </c>
      <c r="C164" s="54" t="s">
        <v>425</v>
      </c>
      <c r="D164" s="59" t="n">
        <v>0</v>
      </c>
      <c r="F164" s="51" t="n">
        <f aca="false">ROUND(SUMIF(Определители!I13:I29,"=6",'Базовые цены с учетом расхода'!O13:O29),0)</f>
        <v>0</v>
      </c>
      <c r="G164" s="51"/>
      <c r="H164" s="51"/>
      <c r="I164" s="51"/>
      <c r="J164" s="52"/>
      <c r="K164" s="52"/>
      <c r="L164" s="51"/>
    </row>
    <row r="165" customFormat="false" ht="10.5" hidden="false" customHeight="false" outlineLevel="0" collapsed="false">
      <c r="A165" s="45" t="n">
        <v>51</v>
      </c>
      <c r="B165" s="10" t="s">
        <v>95</v>
      </c>
      <c r="C165" s="54" t="s">
        <v>426</v>
      </c>
      <c r="D165" s="59" t="n">
        <v>0</v>
      </c>
      <c r="F165" s="51" t="n">
        <f aca="false">ROUND((F161+F163+F164),0)</f>
        <v>0</v>
      </c>
      <c r="G165" s="51"/>
      <c r="H165" s="51"/>
      <c r="I165" s="51"/>
      <c r="J165" s="52"/>
      <c r="K165" s="52"/>
      <c r="L165" s="51"/>
    </row>
    <row r="166" customFormat="false" ht="10.5" hidden="false" customHeight="false" outlineLevel="0" collapsed="false">
      <c r="A166" s="45" t="n">
        <v>52</v>
      </c>
      <c r="B166" s="10" t="s">
        <v>96</v>
      </c>
      <c r="C166" s="54" t="s">
        <v>425</v>
      </c>
      <c r="D166" s="59" t="n">
        <v>0</v>
      </c>
      <c r="F166" s="51" t="n">
        <f aca="false">ROUND(SUMIF(Определители!I13:I29,"=7",'Базовые цены с учетом расхода'!B13:B29),0)</f>
        <v>0</v>
      </c>
      <c r="G166" s="51" t="n">
        <f aca="false">ROUND(SUMIF(Определители!I13:I29,"=7",'Базовые цены с учетом расхода'!C13:C29),0)</f>
        <v>0</v>
      </c>
      <c r="H166" s="51" t="n">
        <f aca="false">ROUND(SUMIF(Определители!I13:I29,"=7",'Базовые цены с учетом расхода'!D13:D29),0)</f>
        <v>0</v>
      </c>
      <c r="I166" s="51" t="n">
        <f aca="false">ROUND(SUMIF(Определители!I13:I29,"=7",'Базовые цены с учетом расхода'!E13:E29),0)</f>
        <v>0</v>
      </c>
      <c r="J166" s="52" t="n">
        <f aca="false">ROUND(SUMIF(Определители!I13:I29,"=7",'Базовые цены с учетом расхода'!I13:I29),3)</f>
        <v>0</v>
      </c>
      <c r="K166" s="52" t="n">
        <f aca="false">ROUND(SUMIF(Определители!I13:I29,"=7",'Базовые цены с учетом расхода'!K13:K29),3)</f>
        <v>0</v>
      </c>
      <c r="L166" s="51" t="n">
        <f aca="false">ROUND(SUMIF(Определители!I13:I29,"=7",'Базовые цены с учетом расхода'!F13:F29),0)</f>
        <v>0</v>
      </c>
    </row>
    <row r="167" customFormat="false" ht="10.5" hidden="false" customHeight="false" outlineLevel="0" collapsed="false">
      <c r="A167" s="45" t="n">
        <v>53</v>
      </c>
      <c r="B167" s="10" t="s">
        <v>74</v>
      </c>
      <c r="C167" s="54" t="s">
        <v>425</v>
      </c>
      <c r="D167" s="59" t="n">
        <v>0</v>
      </c>
      <c r="F167" s="51"/>
      <c r="G167" s="51"/>
      <c r="H167" s="51"/>
      <c r="I167" s="51"/>
      <c r="J167" s="52"/>
      <c r="K167" s="52"/>
      <c r="L167" s="51"/>
    </row>
    <row r="168" customFormat="false" ht="10.5" hidden="false" customHeight="false" outlineLevel="0" collapsed="false">
      <c r="A168" s="45" t="n">
        <v>54</v>
      </c>
      <c r="B168" s="10" t="s">
        <v>97</v>
      </c>
      <c r="C168" s="54" t="s">
        <v>425</v>
      </c>
      <c r="D168" s="59" t="n">
        <v>0</v>
      </c>
      <c r="F168" s="51" t="e">
        <f aca="false">ROUND(СУММЕСЛИ2(Определители!I13:I29,"2",Определители!G13:G29,"1",'Базовые цены с учетом расхода'!B13:B29),0)</f>
        <v>#VALUE!</v>
      </c>
      <c r="G168" s="51"/>
      <c r="H168" s="51"/>
      <c r="I168" s="51"/>
      <c r="J168" s="52"/>
      <c r="K168" s="52"/>
      <c r="L168" s="51"/>
    </row>
    <row r="169" customFormat="false" ht="10.5" hidden="false" customHeight="false" outlineLevel="0" collapsed="false">
      <c r="A169" s="45" t="n">
        <v>55</v>
      </c>
      <c r="B169" s="10" t="s">
        <v>78</v>
      </c>
      <c r="C169" s="54" t="s">
        <v>425</v>
      </c>
      <c r="D169" s="59" t="n">
        <v>0</v>
      </c>
      <c r="F169" s="51" t="n">
        <f aca="false">ROUND(SUMIF(Определители!I13:I29,"=7",'Базовые цены с учетом расхода'!H13:H29),0)</f>
        <v>0</v>
      </c>
      <c r="G169" s="51"/>
      <c r="H169" s="51"/>
      <c r="I169" s="51"/>
      <c r="J169" s="52"/>
      <c r="K169" s="52"/>
      <c r="L169" s="51"/>
    </row>
    <row r="170" customFormat="false" ht="10.5" hidden="false" customHeight="false" outlineLevel="0" collapsed="false">
      <c r="A170" s="45" t="n">
        <v>56</v>
      </c>
      <c r="B170" s="10" t="s">
        <v>79</v>
      </c>
      <c r="C170" s="54" t="s">
        <v>425</v>
      </c>
      <c r="D170" s="59" t="n">
        <v>0</v>
      </c>
      <c r="F170" s="51" t="n">
        <f aca="false">ROUND(SUMIF(Определители!I13:I29,"=7",'Базовые цены с учетом расхода'!N13:N29),0)</f>
        <v>0</v>
      </c>
      <c r="G170" s="51"/>
      <c r="H170" s="51"/>
      <c r="I170" s="51"/>
      <c r="J170" s="52"/>
      <c r="K170" s="52"/>
      <c r="L170" s="51"/>
    </row>
    <row r="171" customFormat="false" ht="10.5" hidden="false" customHeight="false" outlineLevel="0" collapsed="false">
      <c r="A171" s="45" t="n">
        <v>57</v>
      </c>
      <c r="B171" s="10" t="s">
        <v>80</v>
      </c>
      <c r="C171" s="54" t="s">
        <v>425</v>
      </c>
      <c r="D171" s="59" t="n">
        <v>0</v>
      </c>
      <c r="F171" s="51" t="n">
        <f aca="false">ROUND(SUMIF(Определители!I13:I29,"=7",'Базовые цены с учетом расхода'!O13:O29),0)</f>
        <v>0</v>
      </c>
      <c r="G171" s="51"/>
      <c r="H171" s="51"/>
      <c r="I171" s="51"/>
      <c r="J171" s="52"/>
      <c r="K171" s="52"/>
      <c r="L171" s="51"/>
    </row>
    <row r="172" customFormat="false" ht="10.5" hidden="false" customHeight="false" outlineLevel="0" collapsed="false">
      <c r="A172" s="45" t="n">
        <v>58</v>
      </c>
      <c r="B172" s="10" t="s">
        <v>98</v>
      </c>
      <c r="C172" s="54" t="s">
        <v>426</v>
      </c>
      <c r="D172" s="59" t="n">
        <v>0</v>
      </c>
      <c r="F172" s="51" t="n">
        <f aca="false">ROUND((F166+F170+F171),0)</f>
        <v>0</v>
      </c>
      <c r="G172" s="51"/>
      <c r="H172" s="51"/>
      <c r="I172" s="51"/>
      <c r="J172" s="52"/>
      <c r="K172" s="52"/>
      <c r="L172" s="51"/>
    </row>
    <row r="173" customFormat="false" ht="10.5" hidden="false" customHeight="false" outlineLevel="0" collapsed="false">
      <c r="A173" s="45" t="n">
        <v>59</v>
      </c>
      <c r="B173" s="10" t="s">
        <v>99</v>
      </c>
      <c r="C173" s="54" t="s">
        <v>425</v>
      </c>
      <c r="D173" s="59" t="n">
        <v>0</v>
      </c>
      <c r="F173" s="51" t="n">
        <f aca="false">ROUND(SUMIF(Определители!I13:I29,"=;",'Базовые цены с учетом расхода'!B13:B29),0)</f>
        <v>0</v>
      </c>
      <c r="G173" s="51" t="n">
        <f aca="false">ROUND(SUMIF(Определители!I13:I29,"=;",'Базовые цены с учетом расхода'!C13:C29),0)</f>
        <v>0</v>
      </c>
      <c r="H173" s="51" t="n">
        <f aca="false">ROUND(SUMIF(Определители!I13:I29,"=;",'Базовые цены с учетом расхода'!D13:D29),0)</f>
        <v>0</v>
      </c>
      <c r="I173" s="51" t="n">
        <f aca="false">ROUND(SUMIF(Определители!I13:I29,"=;",'Базовые цены с учетом расхода'!E13:E29),0)</f>
        <v>0</v>
      </c>
      <c r="J173" s="52" t="n">
        <f aca="false">ROUND(SUMIF(Определители!I13:I29,"=;",'Базовые цены с учетом расхода'!I13:I29),3)</f>
        <v>0</v>
      </c>
      <c r="K173" s="52" t="n">
        <f aca="false">ROUND(SUMIF(Определители!I13:I29,"=;",'Базовые цены с учетом расхода'!K13:K29),3)</f>
        <v>0</v>
      </c>
      <c r="L173" s="51" t="n">
        <f aca="false">ROUND(SUMIF(Определители!I13:I29,"=;",'Базовые цены с учетом расхода'!F13:F29),0)</f>
        <v>0</v>
      </c>
    </row>
    <row r="174" customFormat="false" ht="10.5" hidden="false" customHeight="false" outlineLevel="0" collapsed="false">
      <c r="A174" s="45" t="n">
        <v>60</v>
      </c>
      <c r="B174" s="10" t="s">
        <v>100</v>
      </c>
      <c r="C174" s="54" t="s">
        <v>425</v>
      </c>
      <c r="D174" s="59" t="n">
        <v>0</v>
      </c>
      <c r="F174" s="51" t="n">
        <f aca="false">ROUND(SUMIF(Определители!I13:I29,"=;",'Базовые цены с учетом расхода'!AF13:AF29),0)</f>
        <v>0</v>
      </c>
      <c r="G174" s="51"/>
      <c r="H174" s="51"/>
      <c r="I174" s="51"/>
      <c r="J174" s="52"/>
      <c r="K174" s="52"/>
      <c r="L174" s="51"/>
    </row>
    <row r="175" customFormat="false" ht="10.5" hidden="false" customHeight="false" outlineLevel="0" collapsed="false">
      <c r="A175" s="45" t="n">
        <v>61</v>
      </c>
      <c r="B175" s="10" t="s">
        <v>101</v>
      </c>
      <c r="C175" s="54" t="s">
        <v>425</v>
      </c>
      <c r="D175" s="59" t="n">
        <v>0</v>
      </c>
      <c r="F175" s="51" t="n">
        <f aca="false">ROUND(SUMIF(Определители!I13:I29,"=;",'Базовые цены с учетом расхода'!AG13:AG29),0)</f>
        <v>0</v>
      </c>
      <c r="G175" s="51"/>
      <c r="H175" s="51"/>
      <c r="I175" s="51"/>
      <c r="J175" s="52"/>
      <c r="K175" s="52"/>
      <c r="L175" s="51"/>
    </row>
    <row r="176" customFormat="false" ht="10.5" hidden="false" customHeight="false" outlineLevel="0" collapsed="false">
      <c r="A176" s="45" t="n">
        <v>62</v>
      </c>
      <c r="B176" s="10" t="s">
        <v>79</v>
      </c>
      <c r="C176" s="54" t="s">
        <v>425</v>
      </c>
      <c r="D176" s="59" t="n">
        <v>0</v>
      </c>
      <c r="F176" s="51" t="n">
        <f aca="false">ROUND(SUMIF(Определители!I13:I29,"=;",'Базовые цены с учетом расхода'!N13:N29),0)</f>
        <v>0</v>
      </c>
      <c r="G176" s="51"/>
      <c r="H176" s="51"/>
      <c r="I176" s="51"/>
      <c r="J176" s="52"/>
      <c r="K176" s="52"/>
      <c r="L176" s="51"/>
    </row>
    <row r="177" customFormat="false" ht="10.5" hidden="false" customHeight="false" outlineLevel="0" collapsed="false">
      <c r="A177" s="45" t="n">
        <v>63</v>
      </c>
      <c r="B177" s="10" t="s">
        <v>80</v>
      </c>
      <c r="C177" s="54" t="s">
        <v>425</v>
      </c>
      <c r="D177" s="59" t="n">
        <v>0</v>
      </c>
      <c r="F177" s="51" t="n">
        <f aca="false">ROUND(SUMIF(Определители!I13:I29,"=;",'Базовые цены с учетом расхода'!O13:O29),0)</f>
        <v>0</v>
      </c>
      <c r="G177" s="51"/>
      <c r="H177" s="51"/>
      <c r="I177" s="51"/>
      <c r="J177" s="52"/>
      <c r="K177" s="52"/>
      <c r="L177" s="51"/>
    </row>
    <row r="178" customFormat="false" ht="10.5" hidden="false" customHeight="false" outlineLevel="0" collapsed="false">
      <c r="A178" s="45" t="n">
        <v>64</v>
      </c>
      <c r="B178" s="10" t="s">
        <v>102</v>
      </c>
      <c r="C178" s="54" t="s">
        <v>426</v>
      </c>
      <c r="D178" s="59" t="n">
        <v>0</v>
      </c>
      <c r="F178" s="51" t="n">
        <f aca="false">ROUND((F173+F176+F177),0)</f>
        <v>0</v>
      </c>
      <c r="G178" s="51"/>
      <c r="H178" s="51"/>
      <c r="I178" s="51"/>
      <c r="J178" s="52"/>
      <c r="K178" s="52"/>
      <c r="L178" s="51"/>
    </row>
    <row r="179" customFormat="false" ht="10.5" hidden="false" customHeight="false" outlineLevel="0" collapsed="false">
      <c r="A179" s="45" t="n">
        <v>65</v>
      </c>
      <c r="B179" s="10" t="s">
        <v>103</v>
      </c>
      <c r="C179" s="54" t="s">
        <v>425</v>
      </c>
      <c r="D179" s="59" t="n">
        <v>0</v>
      </c>
      <c r="F179" s="51" t="n">
        <f aca="false">ROUND(SUMIF(Определители!I13:I29,"=9",'Базовые цены с учетом расхода'!B13:B29),0)</f>
        <v>0</v>
      </c>
      <c r="G179" s="51" t="n">
        <f aca="false">ROUND(SUMIF(Определители!I13:I29,"=9",'Базовые цены с учетом расхода'!C13:C29),0)</f>
        <v>0</v>
      </c>
      <c r="H179" s="51" t="n">
        <f aca="false">ROUND(SUMIF(Определители!I13:I29,"=9",'Базовые цены с учетом расхода'!D13:D29),0)</f>
        <v>0</v>
      </c>
      <c r="I179" s="51" t="n">
        <f aca="false">ROUND(SUMIF(Определители!I13:I29,"=9",'Базовые цены с учетом расхода'!E13:E29),0)</f>
        <v>0</v>
      </c>
      <c r="J179" s="52" t="n">
        <f aca="false">ROUND(SUMIF(Определители!I13:I29,"=9",'Базовые цены с учетом расхода'!I13:I29),3)</f>
        <v>0</v>
      </c>
      <c r="K179" s="52" t="n">
        <f aca="false">ROUND(SUMIF(Определители!I13:I29,"=9",'Базовые цены с учетом расхода'!K13:K29),3)</f>
        <v>0</v>
      </c>
      <c r="L179" s="51" t="n">
        <f aca="false">ROUND(SUMIF(Определители!I13:I29,"=9",'Базовые цены с учетом расхода'!F13:F29),0)</f>
        <v>0</v>
      </c>
    </row>
    <row r="180" customFormat="false" ht="10.5" hidden="false" customHeight="false" outlineLevel="0" collapsed="false">
      <c r="A180" s="45" t="n">
        <v>66</v>
      </c>
      <c r="B180" s="10" t="s">
        <v>79</v>
      </c>
      <c r="C180" s="54" t="s">
        <v>425</v>
      </c>
      <c r="D180" s="59" t="n">
        <v>0</v>
      </c>
      <c r="F180" s="51" t="n">
        <f aca="false">ROUND(SUMIF(Определители!I13:I29,"=9",'Базовые цены с учетом расхода'!N13:N29),0)</f>
        <v>0</v>
      </c>
      <c r="G180" s="51"/>
      <c r="H180" s="51"/>
      <c r="I180" s="51"/>
      <c r="J180" s="52"/>
      <c r="K180" s="52"/>
      <c r="L180" s="51"/>
    </row>
    <row r="181" customFormat="false" ht="10.5" hidden="false" customHeight="false" outlineLevel="0" collapsed="false">
      <c r="A181" s="45" t="n">
        <v>67</v>
      </c>
      <c r="B181" s="10" t="s">
        <v>80</v>
      </c>
      <c r="C181" s="54" t="s">
        <v>425</v>
      </c>
      <c r="D181" s="59" t="n">
        <v>0</v>
      </c>
      <c r="F181" s="51" t="n">
        <f aca="false">ROUND(SUMIF(Определители!I13:I29,"=9",'Базовые цены с учетом расхода'!O13:O29),0)</f>
        <v>0</v>
      </c>
      <c r="G181" s="51"/>
      <c r="H181" s="51"/>
      <c r="I181" s="51"/>
      <c r="J181" s="52"/>
      <c r="K181" s="52"/>
      <c r="L181" s="51"/>
    </row>
    <row r="182" customFormat="false" ht="10.5" hidden="false" customHeight="false" outlineLevel="0" collapsed="false">
      <c r="A182" s="45" t="n">
        <v>68</v>
      </c>
      <c r="B182" s="10" t="s">
        <v>104</v>
      </c>
      <c r="C182" s="54" t="s">
        <v>426</v>
      </c>
      <c r="D182" s="59" t="n">
        <v>0</v>
      </c>
      <c r="F182" s="51" t="n">
        <f aca="false">ROUND((F179+F180+F181),0)</f>
        <v>0</v>
      </c>
      <c r="G182" s="51"/>
      <c r="H182" s="51"/>
      <c r="I182" s="51"/>
      <c r="J182" s="52"/>
      <c r="K182" s="52"/>
      <c r="L182" s="51"/>
    </row>
    <row r="183" customFormat="false" ht="10.5" hidden="false" customHeight="false" outlineLevel="0" collapsed="false">
      <c r="A183" s="45" t="n">
        <v>69</v>
      </c>
      <c r="B183" s="10" t="s">
        <v>105</v>
      </c>
      <c r="C183" s="54" t="s">
        <v>425</v>
      </c>
      <c r="D183" s="59" t="n">
        <v>0</v>
      </c>
      <c r="F183" s="51" t="n">
        <f aca="false">ROUND(SUMIF(Определители!I13:I29,"=:",'Базовые цены с учетом расхода'!B13:B29),0)</f>
        <v>0</v>
      </c>
      <c r="G183" s="51" t="n">
        <f aca="false">ROUND(SUMIF(Определители!I13:I29,"=:",'Базовые цены с учетом расхода'!C13:C29),0)</f>
        <v>0</v>
      </c>
      <c r="H183" s="51" t="n">
        <f aca="false">ROUND(SUMIF(Определители!I13:I29,"=:",'Базовые цены с учетом расхода'!D13:D29),0)</f>
        <v>0</v>
      </c>
      <c r="I183" s="51" t="n">
        <f aca="false">ROUND(SUMIF(Определители!I13:I29,"=:",'Базовые цены с учетом расхода'!E13:E29),0)</f>
        <v>0</v>
      </c>
      <c r="J183" s="52" t="n">
        <f aca="false">ROUND(SUMIF(Определители!I13:I29,"=:",'Базовые цены с учетом расхода'!I13:I29),3)</f>
        <v>0</v>
      </c>
      <c r="K183" s="52" t="n">
        <f aca="false">ROUND(SUMIF(Определители!I13:I29,"=:",'Базовые цены с учетом расхода'!K13:K29),3)</f>
        <v>0</v>
      </c>
      <c r="L183" s="51" t="n">
        <f aca="false">ROUND(SUMIF(Определители!I13:I29,"=:",'Базовые цены с учетом расхода'!F13:F29),0)</f>
        <v>0</v>
      </c>
    </row>
    <row r="184" customFormat="false" ht="10.5" hidden="false" customHeight="false" outlineLevel="0" collapsed="false">
      <c r="A184" s="45" t="n">
        <v>70</v>
      </c>
      <c r="B184" s="10" t="s">
        <v>78</v>
      </c>
      <c r="C184" s="54" t="s">
        <v>425</v>
      </c>
      <c r="D184" s="59" t="n">
        <v>0</v>
      </c>
      <c r="F184" s="51" t="n">
        <f aca="false">ROUND(SUMIF(Определители!I13:I29,"=:",'Базовые цены с учетом расхода'!H13:H29),0)</f>
        <v>0</v>
      </c>
      <c r="G184" s="51"/>
      <c r="H184" s="51"/>
      <c r="I184" s="51"/>
      <c r="J184" s="52"/>
      <c r="K184" s="52"/>
      <c r="L184" s="51"/>
    </row>
    <row r="185" customFormat="false" ht="10.5" hidden="false" customHeight="false" outlineLevel="0" collapsed="false">
      <c r="A185" s="45" t="n">
        <v>71</v>
      </c>
      <c r="B185" s="10" t="s">
        <v>79</v>
      </c>
      <c r="C185" s="54" t="s">
        <v>425</v>
      </c>
      <c r="D185" s="59" t="n">
        <v>0</v>
      </c>
      <c r="F185" s="51" t="n">
        <f aca="false">ROUND(SUMIF(Определители!I13:I29,"=:",'Базовые цены с учетом расхода'!N13:N29),0)</f>
        <v>0</v>
      </c>
      <c r="G185" s="51"/>
      <c r="H185" s="51"/>
      <c r="I185" s="51"/>
      <c r="J185" s="52"/>
      <c r="K185" s="52"/>
      <c r="L185" s="51"/>
    </row>
    <row r="186" customFormat="false" ht="10.5" hidden="false" customHeight="false" outlineLevel="0" collapsed="false">
      <c r="A186" s="45" t="n">
        <v>72</v>
      </c>
      <c r="B186" s="10" t="s">
        <v>80</v>
      </c>
      <c r="C186" s="54" t="s">
        <v>425</v>
      </c>
      <c r="D186" s="59" t="n">
        <v>0</v>
      </c>
      <c r="F186" s="51" t="n">
        <f aca="false">ROUND(SUMIF(Определители!I13:I29,"=:",'Базовые цены с учетом расхода'!O13:O29),0)</f>
        <v>0</v>
      </c>
      <c r="G186" s="51"/>
      <c r="H186" s="51"/>
      <c r="I186" s="51"/>
      <c r="J186" s="52"/>
      <c r="K186" s="52"/>
      <c r="L186" s="51"/>
    </row>
    <row r="187" customFormat="false" ht="10.5" hidden="false" customHeight="false" outlineLevel="0" collapsed="false">
      <c r="A187" s="45" t="n">
        <v>73</v>
      </c>
      <c r="B187" s="10" t="s">
        <v>106</v>
      </c>
      <c r="C187" s="54" t="s">
        <v>426</v>
      </c>
      <c r="D187" s="59" t="n">
        <v>0</v>
      </c>
      <c r="F187" s="51" t="n">
        <f aca="false">ROUND((F183+F185+F186),0)</f>
        <v>0</v>
      </c>
      <c r="G187" s="51"/>
      <c r="H187" s="51"/>
      <c r="I187" s="51"/>
      <c r="J187" s="52"/>
      <c r="K187" s="52"/>
      <c r="L187" s="51"/>
    </row>
    <row r="188" customFormat="false" ht="10.5" hidden="false" customHeight="false" outlineLevel="0" collapsed="false">
      <c r="A188" s="45" t="n">
        <v>74</v>
      </c>
      <c r="B188" s="10" t="s">
        <v>107</v>
      </c>
      <c r="C188" s="54" t="s">
        <v>425</v>
      </c>
      <c r="D188" s="59" t="n">
        <v>0</v>
      </c>
      <c r="F188" s="51" t="n">
        <f aca="false">ROUND(SUMIF(Определители!I13:I29,"=8",'Базовые цены с учетом расхода'!B13:B29),0)</f>
        <v>0</v>
      </c>
      <c r="G188" s="51" t="n">
        <f aca="false">ROUND(SUMIF(Определители!I13:I29,"=8",'Базовые цены с учетом расхода'!C13:C29),0)</f>
        <v>0</v>
      </c>
      <c r="H188" s="51" t="n">
        <f aca="false">ROUND(SUMIF(Определители!I13:I29,"=8",'Базовые цены с учетом расхода'!D13:D29),0)</f>
        <v>0</v>
      </c>
      <c r="I188" s="51" t="n">
        <f aca="false">ROUND(SUMIF(Определители!I13:I29,"=8",'Базовые цены с учетом расхода'!E13:E29),0)</f>
        <v>0</v>
      </c>
      <c r="J188" s="52" t="n">
        <f aca="false">ROUND(SUMIF(Определители!I13:I29,"=8",'Базовые цены с учетом расхода'!I13:I29),3)</f>
        <v>0</v>
      </c>
      <c r="K188" s="52" t="n">
        <f aca="false">ROUND(SUMIF(Определители!I13:I29,"=8",'Базовые цены с учетом расхода'!K13:K29),3)</f>
        <v>0</v>
      </c>
      <c r="L188" s="51" t="n">
        <f aca="false">ROUND(SUMIF(Определители!I13:I29,"=8",'Базовые цены с учетом расхода'!F13:F29),0)</f>
        <v>0</v>
      </c>
    </row>
    <row r="189" customFormat="false" ht="10.5" hidden="false" customHeight="false" outlineLevel="0" collapsed="false">
      <c r="A189" s="45" t="n">
        <v>75</v>
      </c>
      <c r="B189" s="10" t="s">
        <v>78</v>
      </c>
      <c r="C189" s="54" t="s">
        <v>425</v>
      </c>
      <c r="D189" s="59" t="n">
        <v>0</v>
      </c>
      <c r="F189" s="51" t="n">
        <f aca="false">ROUND(SUMIF(Определители!I13:I29,"=8",'Базовые цены с учетом расхода'!H13:H29),0)</f>
        <v>0</v>
      </c>
      <c r="G189" s="51"/>
      <c r="H189" s="51"/>
      <c r="I189" s="51"/>
      <c r="J189" s="52"/>
      <c r="K189" s="52"/>
      <c r="L189" s="51"/>
    </row>
    <row r="190" customFormat="false" ht="10.5" hidden="false" customHeight="false" outlineLevel="0" collapsed="false">
      <c r="A190" s="45" t="n">
        <v>76</v>
      </c>
      <c r="B190" s="10" t="s">
        <v>304</v>
      </c>
      <c r="C190" s="54" t="s">
        <v>426</v>
      </c>
      <c r="D190" s="59" t="n">
        <v>0</v>
      </c>
      <c r="F190" s="51" t="e">
        <f aca="false">ROUND((F125+F135+F142+F147+F155+F160+F165+F172+F178+F182+F187+F188),0)</f>
        <v>#VALUE!</v>
      </c>
      <c r="G190" s="51" t="n">
        <f aca="false">ROUND((G125+G135+G142+G147+G155+G160+G165+G172+G178+G182+G187+G188),0)</f>
        <v>0</v>
      </c>
      <c r="H190" s="51" t="n">
        <f aca="false">ROUND((H125+H135+H142+H147+H155+H160+H165+H172+H178+H182+H187+H188),0)</f>
        <v>0</v>
      </c>
      <c r="I190" s="51" t="n">
        <f aca="false">ROUND((I125+I135+I142+I147+I155+I160+I165+I172+I178+I182+I187+I188),0)</f>
        <v>0</v>
      </c>
      <c r="J190" s="52" t="n">
        <f aca="false">ROUND((J125+J135+J142+J147+J155+J160+J165+J172+J178+J182+J187+J188),3)</f>
        <v>0</v>
      </c>
      <c r="K190" s="52" t="n">
        <f aca="false">ROUND((K125+K135+K142+K147+K155+K160+K165+K172+K178+K182+K187+K188),3)</f>
        <v>0</v>
      </c>
      <c r="L190" s="51" t="n">
        <f aca="false">ROUND((L125+L135+L142+L147+L155+L160+L165+L172+L178+L182+L187+L188),0)</f>
        <v>0</v>
      </c>
    </row>
    <row r="191" customFormat="false" ht="10.5" hidden="false" customHeight="false" outlineLevel="0" collapsed="false">
      <c r="A191" s="45" t="n">
        <v>77</v>
      </c>
      <c r="B191" s="10" t="s">
        <v>109</v>
      </c>
      <c r="C191" s="54" t="s">
        <v>426</v>
      </c>
      <c r="D191" s="59" t="n">
        <v>0</v>
      </c>
      <c r="F191" s="51" t="n">
        <f aca="false">ROUND((F131+F139+F144+F151+F157+F162+F169+F184+F189),0)</f>
        <v>0</v>
      </c>
      <c r="G191" s="51"/>
      <c r="H191" s="51"/>
      <c r="I191" s="51"/>
      <c r="J191" s="52"/>
      <c r="K191" s="52"/>
      <c r="L191" s="51"/>
    </row>
    <row r="192" customFormat="false" ht="10.5" hidden="false" customHeight="false" outlineLevel="0" collapsed="false">
      <c r="A192" s="45" t="n">
        <v>78</v>
      </c>
      <c r="B192" s="10" t="s">
        <v>110</v>
      </c>
      <c r="C192" s="54" t="s">
        <v>426</v>
      </c>
      <c r="D192" s="59" t="n">
        <v>0</v>
      </c>
      <c r="F192" s="51" t="n">
        <f aca="false">ROUND((F132+F140+F145+F152+F158+F163+F170+F176+F180+F185),0)</f>
        <v>724</v>
      </c>
      <c r="G192" s="51"/>
      <c r="H192" s="51"/>
      <c r="I192" s="51"/>
      <c r="J192" s="52"/>
      <c r="K192" s="52"/>
      <c r="L192" s="51"/>
    </row>
    <row r="193" customFormat="false" ht="10.5" hidden="false" customHeight="false" outlineLevel="0" collapsed="false">
      <c r="A193" s="45" t="n">
        <v>79</v>
      </c>
      <c r="B193" s="10" t="s">
        <v>111</v>
      </c>
      <c r="C193" s="54" t="s">
        <v>426</v>
      </c>
      <c r="D193" s="59" t="n">
        <v>0</v>
      </c>
      <c r="F193" s="51" t="n">
        <f aca="false">ROUND((F133+F141+F146+F153+F159+F164+F171+F177+F181+F186),0)</f>
        <v>586</v>
      </c>
      <c r="G193" s="51"/>
      <c r="H193" s="51"/>
      <c r="I193" s="51"/>
      <c r="J193" s="52"/>
      <c r="K193" s="52"/>
      <c r="L193" s="51"/>
    </row>
    <row r="194" customFormat="false" ht="10.5" hidden="false" customHeight="false" outlineLevel="0" collapsed="false">
      <c r="A194" s="45" t="n">
        <v>80</v>
      </c>
      <c r="B194" s="10" t="s">
        <v>43</v>
      </c>
      <c r="C194" s="54" t="s">
        <v>427</v>
      </c>
      <c r="D194" s="59" t="n">
        <v>0</v>
      </c>
      <c r="F194" s="51" t="n">
        <f aca="false">ROUND(SUM('Базовые цены с учетом расхода'!X13:X29),0)</f>
        <v>0</v>
      </c>
      <c r="G194" s="51"/>
      <c r="H194" s="51"/>
      <c r="I194" s="51"/>
      <c r="J194" s="52"/>
      <c r="K194" s="52"/>
      <c r="L194" s="51" t="n">
        <f aca="false">ROUND(SUM('Базовые цены с учетом расхода'!X13:X29),0)</f>
        <v>0</v>
      </c>
    </row>
    <row r="195" customFormat="false" ht="10.5" hidden="false" customHeight="false" outlineLevel="0" collapsed="false">
      <c r="A195" s="45" t="n">
        <v>81</v>
      </c>
      <c r="B195" s="10" t="s">
        <v>112</v>
      </c>
      <c r="C195" s="54" t="s">
        <v>427</v>
      </c>
      <c r="D195" s="59" t="n">
        <v>0</v>
      </c>
      <c r="F195" s="51" t="n">
        <f aca="false">ROUND(SUM(G195:N195),0)</f>
        <v>0</v>
      </c>
      <c r="G195" s="51"/>
      <c r="H195" s="51"/>
      <c r="I195" s="51"/>
      <c r="J195" s="52"/>
      <c r="K195" s="52"/>
      <c r="L195" s="51" t="n">
        <f aca="false">ROUND(SUM('Базовые цены с учетом расхода'!AE13:AE29),0)</f>
        <v>0</v>
      </c>
    </row>
    <row r="196" customFormat="false" ht="10.5" hidden="false" customHeight="false" outlineLevel="0" collapsed="false">
      <c r="A196" s="45" t="n">
        <v>82</v>
      </c>
      <c r="B196" s="10" t="s">
        <v>113</v>
      </c>
      <c r="C196" s="54" t="s">
        <v>428</v>
      </c>
      <c r="D196" s="59" t="n">
        <v>0</v>
      </c>
      <c r="F196" s="51"/>
      <c r="G196" s="51"/>
      <c r="H196" s="51"/>
      <c r="I196" s="51"/>
      <c r="J196" s="52"/>
      <c r="K196" s="52"/>
      <c r="L196" s="51"/>
    </row>
    <row r="197" customFormat="false" ht="10.5" hidden="false" customHeight="false" outlineLevel="0" collapsed="false">
      <c r="A197" s="45" t="n">
        <v>83</v>
      </c>
      <c r="B197" s="10" t="s">
        <v>114</v>
      </c>
      <c r="C197" s="54" t="s">
        <v>427</v>
      </c>
      <c r="D197" s="59" t="n">
        <v>0</v>
      </c>
      <c r="F197" s="51" t="n">
        <f aca="false">ROUND(SUM('Базовые цены с учетом расхода'!F13:F29),0)</f>
        <v>6544</v>
      </c>
      <c r="G197" s="51"/>
      <c r="H197" s="51"/>
      <c r="I197" s="51"/>
      <c r="J197" s="52"/>
      <c r="K197" s="52"/>
      <c r="L197" s="51"/>
    </row>
    <row r="198" customFormat="false" ht="10.5" hidden="false" customHeight="false" outlineLevel="0" collapsed="false">
      <c r="A198" s="45" t="n">
        <v>84</v>
      </c>
      <c r="B198" s="10" t="s">
        <v>42</v>
      </c>
      <c r="C198" s="54" t="s">
        <v>429</v>
      </c>
      <c r="D198" s="59" t="n">
        <v>0</v>
      </c>
      <c r="F198" s="51" t="e">
        <f aca="false">ROUND((F197-F125),0)</f>
        <v>#VALUE!</v>
      </c>
      <c r="G198" s="51"/>
      <c r="H198" s="51"/>
      <c r="I198" s="51"/>
      <c r="J198" s="52"/>
      <c r="K198" s="52"/>
      <c r="L198" s="51"/>
    </row>
    <row r="199" customFormat="false" ht="10.5" hidden="false" customHeight="false" outlineLevel="0" collapsed="false">
      <c r="A199" s="45" t="n">
        <v>85</v>
      </c>
      <c r="B199" s="10" t="s">
        <v>115</v>
      </c>
      <c r="C199" s="54" t="s">
        <v>427</v>
      </c>
      <c r="D199" s="59" t="n">
        <v>0</v>
      </c>
      <c r="F199" s="51" t="n">
        <f aca="false">ROUND(SUM('Базовые цены с учетом расхода'!AK13:AK29),0)</f>
        <v>0</v>
      </c>
      <c r="G199" s="51"/>
      <c r="H199" s="51"/>
      <c r="I199" s="51"/>
      <c r="J199" s="52"/>
      <c r="K199" s="52"/>
      <c r="L199" s="51"/>
    </row>
    <row r="200" customFormat="false" ht="10.5" hidden="false" customHeight="false" outlineLevel="0" collapsed="false">
      <c r="A200" s="45" t="n">
        <v>86</v>
      </c>
      <c r="B200" s="10" t="s">
        <v>116</v>
      </c>
      <c r="C200" s="54" t="s">
        <v>427</v>
      </c>
      <c r="D200" s="59" t="n">
        <v>0</v>
      </c>
      <c r="F200" s="51" t="n">
        <f aca="false">ROUND(SUM('Базовые цены с учетом расхода'!C13:C29),0)</f>
        <v>733</v>
      </c>
      <c r="G200" s="51"/>
      <c r="H200" s="51"/>
      <c r="I200" s="51"/>
      <c r="J200" s="52"/>
      <c r="K200" s="52"/>
      <c r="L200" s="51"/>
    </row>
    <row r="201" customFormat="false" ht="10.5" hidden="false" customHeight="false" outlineLevel="0" collapsed="false">
      <c r="A201" s="45" t="n">
        <v>87</v>
      </c>
      <c r="B201" s="10" t="s">
        <v>40</v>
      </c>
      <c r="C201" s="54" t="s">
        <v>427</v>
      </c>
      <c r="D201" s="59" t="n">
        <v>0</v>
      </c>
      <c r="F201" s="51" t="n">
        <f aca="false">ROUND(SUM('Базовые цены с учетом расхода'!D13:D29),0)</f>
        <v>509</v>
      </c>
      <c r="G201" s="51"/>
      <c r="H201" s="51"/>
      <c r="I201" s="51"/>
      <c r="J201" s="52"/>
      <c r="K201" s="52"/>
      <c r="L201" s="51"/>
    </row>
    <row r="202" customFormat="false" ht="10.5" hidden="false" customHeight="false" outlineLevel="0" collapsed="false">
      <c r="A202" s="45" t="n">
        <v>88</v>
      </c>
      <c r="B202" s="10" t="s">
        <v>117</v>
      </c>
      <c r="C202" s="54" t="s">
        <v>427</v>
      </c>
      <c r="D202" s="59" t="n">
        <v>0</v>
      </c>
      <c r="F202" s="51" t="n">
        <f aca="false">ROUND(SUM('Базовые цены с учетом расхода'!E13:E29),0)</f>
        <v>26</v>
      </c>
      <c r="G202" s="51"/>
      <c r="H202" s="51"/>
      <c r="I202" s="51"/>
      <c r="J202" s="52"/>
      <c r="K202" s="52"/>
      <c r="L202" s="51"/>
    </row>
    <row r="203" customFormat="false" ht="10.5" hidden="false" customHeight="false" outlineLevel="0" collapsed="false">
      <c r="A203" s="45" t="n">
        <v>89</v>
      </c>
      <c r="B203" s="10" t="s">
        <v>118</v>
      </c>
      <c r="C203" s="54" t="s">
        <v>430</v>
      </c>
      <c r="D203" s="59" t="n">
        <v>0</v>
      </c>
      <c r="F203" s="51" t="n">
        <f aca="false">ROUND((F200+F202),0)</f>
        <v>759</v>
      </c>
      <c r="G203" s="51"/>
      <c r="H203" s="51"/>
      <c r="I203" s="51"/>
      <c r="J203" s="51"/>
      <c r="K203" s="51"/>
      <c r="L203" s="51"/>
    </row>
    <row r="204" customFormat="false" ht="10.5" hidden="false" customHeight="false" outlineLevel="0" collapsed="false">
      <c r="A204" s="45" t="n">
        <v>90</v>
      </c>
      <c r="B204" s="10" t="s">
        <v>119</v>
      </c>
      <c r="C204" s="54" t="s">
        <v>427</v>
      </c>
      <c r="D204" s="59" t="n">
        <v>0</v>
      </c>
      <c r="F204" s="51"/>
      <c r="G204" s="51"/>
      <c r="H204" s="51"/>
      <c r="I204" s="51"/>
      <c r="J204" s="52" t="n">
        <f aca="false">ROUND(SUM('Базовые цены с учетом расхода'!I13:I29),3)</f>
        <v>72.959</v>
      </c>
      <c r="K204" s="52"/>
      <c r="L204" s="51"/>
    </row>
    <row r="205" customFormat="false" ht="10.5" hidden="false" customHeight="false" outlineLevel="0" collapsed="false">
      <c r="A205" s="45" t="n">
        <v>91</v>
      </c>
      <c r="B205" s="10" t="s">
        <v>120</v>
      </c>
      <c r="C205" s="54" t="s">
        <v>427</v>
      </c>
      <c r="D205" s="59" t="n">
        <v>0</v>
      </c>
      <c r="F205" s="51"/>
      <c r="G205" s="51"/>
      <c r="H205" s="51"/>
      <c r="I205" s="51"/>
      <c r="J205" s="52" t="n">
        <f aca="false">ROUND(SUM('Базовые цены с учетом расхода'!K13:K29),3)</f>
        <v>2.019</v>
      </c>
      <c r="K205" s="52"/>
      <c r="L205" s="51"/>
    </row>
    <row r="206" customFormat="false" ht="10.5" hidden="false" customHeight="false" outlineLevel="0" collapsed="false">
      <c r="A206" s="45" t="n">
        <v>92</v>
      </c>
      <c r="B206" s="10" t="s">
        <v>121</v>
      </c>
      <c r="C206" s="54" t="s">
        <v>430</v>
      </c>
      <c r="D206" s="59" t="n">
        <v>0</v>
      </c>
      <c r="F206" s="51"/>
      <c r="G206" s="51"/>
      <c r="H206" s="51"/>
      <c r="I206" s="51"/>
      <c r="J206" s="52" t="n">
        <f aca="false">ROUND((J204+J205),3)</f>
        <v>74.978</v>
      </c>
      <c r="K206" s="52"/>
      <c r="L206" s="51"/>
    </row>
    <row r="207" customFormat="false" ht="10.5" hidden="false" customHeight="false" outlineLevel="0" collapsed="false">
      <c r="A207" s="45" t="n">
        <v>93</v>
      </c>
      <c r="B207" s="10" t="s">
        <v>50</v>
      </c>
      <c r="C207" s="54" t="s">
        <v>430</v>
      </c>
      <c r="D207" s="59" t="n">
        <v>0</v>
      </c>
      <c r="F207" s="51" t="n">
        <f aca="false">ROUND((F192),0)</f>
        <v>724</v>
      </c>
      <c r="G207" s="51"/>
      <c r="H207" s="51"/>
      <c r="I207" s="51"/>
      <c r="J207" s="52"/>
      <c r="K207" s="52"/>
      <c r="L207" s="51"/>
    </row>
    <row r="208" customFormat="false" ht="10.5" hidden="false" customHeight="false" outlineLevel="0" collapsed="false">
      <c r="A208" s="45" t="n">
        <v>94</v>
      </c>
      <c r="B208" s="10" t="s">
        <v>56</v>
      </c>
      <c r="C208" s="54" t="s">
        <v>430</v>
      </c>
      <c r="D208" s="59" t="n">
        <v>0</v>
      </c>
      <c r="F208" s="51" t="n">
        <f aca="false">ROUND((F193),0)</f>
        <v>586</v>
      </c>
      <c r="G208" s="51"/>
      <c r="H208" s="51"/>
      <c r="I208" s="51"/>
      <c r="J208" s="52"/>
      <c r="K208" s="52"/>
      <c r="L208" s="51"/>
    </row>
    <row r="209" customFormat="false" ht="10.5" hidden="false" customHeight="false" outlineLevel="0" collapsed="false">
      <c r="A209" s="45" t="n">
        <v>95</v>
      </c>
      <c r="B209" s="10" t="s">
        <v>122</v>
      </c>
      <c r="C209" s="54" t="s">
        <v>429</v>
      </c>
      <c r="D209" s="59" t="n">
        <v>0</v>
      </c>
      <c r="F209" s="51" t="e">
        <f aca="false">ROUND((F190-F182-F125),0)</f>
        <v>#VALUE!</v>
      </c>
      <c r="G209" s="51"/>
      <c r="H209" s="51"/>
      <c r="I209" s="51"/>
      <c r="J209" s="52"/>
      <c r="K209" s="52"/>
      <c r="L209" s="51"/>
    </row>
    <row r="210" customFormat="false" ht="10.5" hidden="false" customHeight="false" outlineLevel="0" collapsed="false">
      <c r="A210" s="45" t="n">
        <v>96</v>
      </c>
      <c r="B210" s="10" t="s">
        <v>123</v>
      </c>
      <c r="C210" s="54" t="s">
        <v>431</v>
      </c>
      <c r="F210" s="46"/>
      <c r="G210" s="46"/>
      <c r="H210" s="46"/>
      <c r="I210" s="46"/>
      <c r="J210" s="46"/>
      <c r="K210" s="46"/>
      <c r="L210" s="46"/>
    </row>
    <row r="211" customFormat="false" ht="10.5" hidden="false" customHeight="false" outlineLevel="0" collapsed="false">
      <c r="A211" s="45" t="n">
        <v>97</v>
      </c>
      <c r="B211" s="10" t="s">
        <v>124</v>
      </c>
      <c r="C211" s="54" t="s">
        <v>432</v>
      </c>
      <c r="D211" s="59" t="n">
        <v>0</v>
      </c>
      <c r="F211" s="51" t="e">
        <f aca="false">ROUND((F210*F209),0)</f>
        <v>#VALUE!</v>
      </c>
      <c r="G211" s="51"/>
      <c r="H211" s="51"/>
      <c r="I211" s="51"/>
      <c r="J211" s="52"/>
      <c r="K211" s="52"/>
      <c r="L211" s="51"/>
    </row>
    <row r="212" customFormat="false" ht="10.5" hidden="false" customHeight="false" outlineLevel="0" collapsed="false">
      <c r="A212" s="45" t="n">
        <v>98</v>
      </c>
      <c r="B212" s="10" t="s">
        <v>125</v>
      </c>
      <c r="C212" s="54" t="s">
        <v>430</v>
      </c>
      <c r="D212" s="59" t="n">
        <v>0</v>
      </c>
      <c r="F212" s="51" t="e">
        <f aca="false">ROUND((F211+F182+F125),0)</f>
        <v>#VALUE!</v>
      </c>
      <c r="G212" s="51"/>
      <c r="H212" s="51"/>
      <c r="I212" s="51"/>
      <c r="J212" s="52"/>
      <c r="K212" s="52"/>
      <c r="L212" s="51"/>
    </row>
    <row r="213" customFormat="false" ht="10.5" hidden="false" customHeight="false" outlineLevel="0" collapsed="false">
      <c r="A213" s="45" t="n">
        <v>99</v>
      </c>
      <c r="B213" s="10" t="s">
        <v>126</v>
      </c>
      <c r="C213" s="54" t="s">
        <v>433</v>
      </c>
      <c r="D213" s="59" t="n">
        <v>0</v>
      </c>
      <c r="F213" s="51" t="e">
        <f aca="false">ROUND((F212)*D213/100,0)</f>
        <v>#VALUE!</v>
      </c>
      <c r="G213" s="51"/>
      <c r="H213" s="51"/>
      <c r="I213" s="51"/>
      <c r="J213" s="52"/>
      <c r="K213" s="52"/>
      <c r="L213" s="51"/>
    </row>
    <row r="214" customFormat="false" ht="10.5" hidden="false" customHeight="false" outlineLevel="0" collapsed="false">
      <c r="A214" s="45" t="n">
        <v>100</v>
      </c>
      <c r="B214" s="10" t="s">
        <v>305</v>
      </c>
      <c r="C214" s="54" t="s">
        <v>430</v>
      </c>
      <c r="D214" s="59" t="n">
        <v>0</v>
      </c>
      <c r="F214" s="51" t="e">
        <f aca="false">ROUND((F212+F213),0)</f>
        <v>#VALUE!</v>
      </c>
      <c r="G214" s="51"/>
      <c r="H214" s="51"/>
      <c r="I214" s="51"/>
      <c r="J214" s="52"/>
      <c r="K214" s="52"/>
      <c r="L214" s="51"/>
    </row>
    <row r="215" customFormat="false" ht="10.5" hidden="false" customHeight="false" outlineLevel="0" collapsed="false">
      <c r="A215" s="45" t="n">
        <v>101</v>
      </c>
      <c r="B215" s="10" t="s">
        <v>128</v>
      </c>
      <c r="C215" s="54" t="s">
        <v>429</v>
      </c>
      <c r="D215" s="59" t="n">
        <v>0</v>
      </c>
      <c r="F215" s="51" t="e">
        <f aca="false">ROUND((F212-F188-F187-F182-F135-F125),0)</f>
        <v>#VALUE!</v>
      </c>
      <c r="G215" s="51"/>
      <c r="H215" s="51"/>
      <c r="I215" s="51"/>
      <c r="J215" s="52"/>
      <c r="K215" s="52"/>
      <c r="L215" s="51"/>
    </row>
    <row r="217" customFormat="false" ht="10.5" hidden="false" customHeight="false" outlineLevel="0" collapsed="false">
      <c r="B217" s="16" t="s">
        <v>175</v>
      </c>
      <c r="C217" s="16"/>
      <c r="D217" s="16"/>
      <c r="E217" s="16"/>
      <c r="F217" s="16"/>
      <c r="G217" s="16"/>
      <c r="H217" s="16"/>
      <c r="I217" s="16"/>
      <c r="J217" s="16"/>
      <c r="N217" s="59"/>
    </row>
    <row r="218" customFormat="false" ht="10.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</row>
    <row r="219" s="47" customFormat="true" ht="10.5" hidden="false" customHeight="false" outlineLevel="0" collapsed="false">
      <c r="A219" s="37"/>
      <c r="B219" s="47" t="s">
        <v>412</v>
      </c>
      <c r="C219" s="47" t="s">
        <v>413</v>
      </c>
      <c r="D219" s="60" t="s">
        <v>414</v>
      </c>
      <c r="E219" s="47" t="s">
        <v>415</v>
      </c>
      <c r="F219" s="47" t="s">
        <v>416</v>
      </c>
      <c r="G219" s="47" t="s">
        <v>417</v>
      </c>
      <c r="H219" s="47" t="s">
        <v>418</v>
      </c>
      <c r="I219" s="47" t="s">
        <v>419</v>
      </c>
      <c r="J219" s="47" t="s">
        <v>420</v>
      </c>
      <c r="K219" s="47" t="s">
        <v>421</v>
      </c>
      <c r="L219" s="47" t="s">
        <v>422</v>
      </c>
      <c r="M219" s="47" t="s">
        <v>423</v>
      </c>
    </row>
    <row r="220" customFormat="false" ht="10.5" hidden="false" customHeight="false" outlineLevel="0" collapsed="false">
      <c r="A220" s="45" t="n">
        <v>1</v>
      </c>
      <c r="B220" s="10" t="s">
        <v>299</v>
      </c>
      <c r="C220" s="54" t="s">
        <v>424</v>
      </c>
      <c r="D220" s="59" t="n">
        <v>0</v>
      </c>
      <c r="E220" s="59"/>
      <c r="F220" s="51" t="n">
        <f aca="false">ROUND(SUM('Базовые цены с учетом расхода'!B33:B64),0)</f>
        <v>29586</v>
      </c>
      <c r="G220" s="51" t="n">
        <f aca="false">ROUND(SUM('Базовые цены с учетом расхода'!C33:C64),0)</f>
        <v>2284</v>
      </c>
      <c r="H220" s="51" t="n">
        <f aca="false">ROUND(SUM('Базовые цены с учетом расхода'!D33:D64),0)</f>
        <v>1757</v>
      </c>
      <c r="I220" s="51" t="n">
        <f aca="false">ROUND(SUM('Базовые цены с учетом расхода'!E33:E64),0)</f>
        <v>120</v>
      </c>
      <c r="J220" s="52" t="n">
        <f aca="false">ROUND(SUM('Базовые цены с учетом расхода'!I33:I64),3)</f>
        <v>214.175</v>
      </c>
      <c r="K220" s="52" t="n">
        <f aca="false">ROUND(SUM('Базовые цены с учетом расхода'!K33:K64),3)</f>
        <v>9.309</v>
      </c>
      <c r="L220" s="51" t="n">
        <f aca="false">ROUND(SUM('Базовые цены с учетом расхода'!F33:F64),0)</f>
        <v>25545</v>
      </c>
      <c r="N220" s="59"/>
    </row>
    <row r="221" customFormat="false" ht="10.5" hidden="false" customHeight="false" outlineLevel="0" collapsed="false">
      <c r="A221" s="45" t="n">
        <v>2</v>
      </c>
      <c r="B221" s="10" t="s">
        <v>63</v>
      </c>
      <c r="C221" s="54" t="s">
        <v>425</v>
      </c>
      <c r="D221" s="59" t="n">
        <v>0</v>
      </c>
      <c r="F221" s="51" t="n">
        <f aca="false">ROUND(SUMIF(Определители!I33:I64,"= ",'Базовые цены с учетом расхода'!B33:B64),0)</f>
        <v>0</v>
      </c>
      <c r="G221" s="51" t="n">
        <f aca="false">ROUND(SUMIF(Определители!I33:I64,"= ",'Базовые цены с учетом расхода'!C33:C64),0)</f>
        <v>0</v>
      </c>
      <c r="H221" s="51" t="n">
        <f aca="false">ROUND(SUMIF(Определители!I33:I64,"= ",'Базовые цены с учетом расхода'!D33:D64),0)</f>
        <v>0</v>
      </c>
      <c r="I221" s="51" t="n">
        <f aca="false">ROUND(SUMIF(Определители!I33:I64,"= ",'Базовые цены с учетом расхода'!E33:E64),0)</f>
        <v>0</v>
      </c>
      <c r="J221" s="52" t="n">
        <f aca="false">ROUND(SUMIF(Определители!I33:I64,"= ",'Базовые цены с учетом расхода'!I33:I64),3)</f>
        <v>0</v>
      </c>
      <c r="K221" s="52" t="n">
        <f aca="false">ROUND(SUMIF(Определители!I33:I64,"= ",'Базовые цены с учетом расхода'!K33:K64),3)</f>
        <v>0</v>
      </c>
      <c r="L221" s="51" t="n">
        <f aca="false">ROUND(SUMIF(Определители!I33:I64,"= ",'Базовые цены с учетом расхода'!F33:F64),0)</f>
        <v>0</v>
      </c>
    </row>
    <row r="222" customFormat="false" ht="10.5" hidden="false" customHeight="false" outlineLevel="0" collapsed="false">
      <c r="A222" s="45" t="n">
        <v>3</v>
      </c>
      <c r="B222" s="10" t="s">
        <v>64</v>
      </c>
      <c r="C222" s="54" t="s">
        <v>425</v>
      </c>
      <c r="D222" s="59" t="n">
        <v>0</v>
      </c>
      <c r="F222" s="51" t="e">
        <f aca="false">ROUND(СУММПРОИЗВЕСЛИ(0.01,Определители!I33:I64," ",'Базовые цены с учетом расхода'!B33:B64,Начисления!X33:X64,0),0)</f>
        <v>#VALUE!</v>
      </c>
      <c r="G222" s="51"/>
      <c r="H222" s="51"/>
      <c r="I222" s="51"/>
      <c r="J222" s="52"/>
      <c r="K222" s="52"/>
      <c r="L222" s="51"/>
    </row>
    <row r="223" customFormat="false" ht="10.5" hidden="false" customHeight="false" outlineLevel="0" collapsed="false">
      <c r="A223" s="45" t="n">
        <v>4</v>
      </c>
      <c r="B223" s="10" t="s">
        <v>65</v>
      </c>
      <c r="C223" s="54" t="s">
        <v>425</v>
      </c>
      <c r="D223" s="59" t="n">
        <v>0</v>
      </c>
      <c r="F223" s="51" t="e">
        <f aca="false">ROUND(СУММПРОИЗВЕСЛИ(0.01,Определители!I33:I64," ",'Базовые цены с учетом расхода'!B33:B64,Начисления!Y33:Y64,0),0)</f>
        <v>#VALUE!</v>
      </c>
      <c r="G223" s="51"/>
      <c r="H223" s="51"/>
      <c r="I223" s="51"/>
      <c r="J223" s="52"/>
      <c r="K223" s="52"/>
      <c r="L223" s="51"/>
    </row>
    <row r="224" customFormat="false" ht="10.5" hidden="false" customHeight="false" outlineLevel="0" collapsed="false">
      <c r="A224" s="45" t="n">
        <v>5</v>
      </c>
      <c r="B224" s="10" t="s">
        <v>66</v>
      </c>
      <c r="C224" s="54" t="s">
        <v>425</v>
      </c>
      <c r="D224" s="59" t="n">
        <v>0</v>
      </c>
      <c r="F224" s="51" t="e">
        <f aca="false">ROUND(ТРАНСПРАСХОД(Определители!B33:B64,Определители!H33:H64,Определители!I33:I64,'Базовые цены с учетом расхода'!B33:B64,Начисления!Z33:Z64,Начисления!AA33:AA64),0)</f>
        <v>#VALUE!</v>
      </c>
      <c r="G224" s="51"/>
      <c r="H224" s="51"/>
      <c r="I224" s="51"/>
      <c r="J224" s="52"/>
      <c r="K224" s="52"/>
      <c r="L224" s="51"/>
    </row>
    <row r="225" customFormat="false" ht="10.5" hidden="false" customHeight="false" outlineLevel="0" collapsed="false">
      <c r="A225" s="45" t="n">
        <v>6</v>
      </c>
      <c r="B225" s="10" t="s">
        <v>67</v>
      </c>
      <c r="C225" s="54" t="s">
        <v>425</v>
      </c>
      <c r="D225" s="59" t="n">
        <v>0</v>
      </c>
      <c r="F225" s="51" t="e">
        <f aca="false">ROUND(СУММПРОИЗВЕСЛИ(0.01,Определители!I33:I64," ",'Базовые цены с учетом расхода'!B33:B64,Начисления!AC33:AC64,0),0)</f>
        <v>#VALUE!</v>
      </c>
      <c r="G225" s="51"/>
      <c r="H225" s="51"/>
      <c r="I225" s="51"/>
      <c r="J225" s="52"/>
      <c r="K225" s="52"/>
      <c r="L225" s="51"/>
    </row>
    <row r="226" customFormat="false" ht="10.5" hidden="false" customHeight="false" outlineLevel="0" collapsed="false">
      <c r="A226" s="45" t="n">
        <v>7</v>
      </c>
      <c r="B226" s="10" t="s">
        <v>68</v>
      </c>
      <c r="C226" s="54" t="s">
        <v>425</v>
      </c>
      <c r="D226" s="59" t="n">
        <v>0</v>
      </c>
      <c r="F226" s="51" t="e">
        <f aca="false">ROUND(СУММПРОИЗВЕСЛИ(0.01,Определители!I33:I64," ",'Базовые цены с учетом расхода'!B33:B64,Начисления!AF33:AF64,0),0)</f>
        <v>#VALUE!</v>
      </c>
      <c r="G226" s="51"/>
      <c r="H226" s="51"/>
      <c r="I226" s="51"/>
      <c r="J226" s="52"/>
      <c r="K226" s="52"/>
      <c r="L226" s="51"/>
    </row>
    <row r="227" customFormat="false" ht="10.5" hidden="false" customHeight="false" outlineLevel="0" collapsed="false">
      <c r="A227" s="45" t="n">
        <v>8</v>
      </c>
      <c r="B227" s="10" t="s">
        <v>69</v>
      </c>
      <c r="C227" s="54" t="s">
        <v>425</v>
      </c>
      <c r="D227" s="59" t="n">
        <v>0</v>
      </c>
      <c r="F227" s="51" t="e">
        <f aca="false">ROUND(ЗАГОТСКЛАДРАСХОД(Определители!B33:B64,Определители!H33:H64,Определители!I33:I64,'Базовые цены с учетом расхода'!B33:B64,Начисления!X33:X64,Начисления!Y33:Y64,Начисления!Z33:Z64,Начисления!AA33:AA64,Начисления!AB33:AB64,Начисления!AC33:AC64,Начисления!AF33:AF64),0)</f>
        <v>#VALUE!</v>
      </c>
      <c r="G227" s="51"/>
      <c r="H227" s="51"/>
      <c r="I227" s="51"/>
      <c r="J227" s="52"/>
      <c r="K227" s="52"/>
      <c r="L227" s="51"/>
    </row>
    <row r="228" customFormat="false" ht="10.5" hidden="false" customHeight="false" outlineLevel="0" collapsed="false">
      <c r="A228" s="45" t="n">
        <v>9</v>
      </c>
      <c r="B228" s="10" t="s">
        <v>70</v>
      </c>
      <c r="C228" s="54" t="s">
        <v>425</v>
      </c>
      <c r="D228" s="59" t="n">
        <v>0</v>
      </c>
      <c r="F228" s="51" t="e">
        <f aca="false">ROUND(СУММПРОИЗВЕСЛИ(1,Определители!I33:I64," ",'Базовые цены с учетом расхода'!M33:M64,Начисления!I33:I64,0),0)</f>
        <v>#VALUE!</v>
      </c>
      <c r="G228" s="51"/>
      <c r="H228" s="51"/>
      <c r="I228" s="51"/>
      <c r="J228" s="52"/>
      <c r="K228" s="52"/>
      <c r="L228" s="51"/>
    </row>
    <row r="229" customFormat="false" ht="10.5" hidden="false" customHeight="false" outlineLevel="0" collapsed="false">
      <c r="A229" s="45" t="n">
        <v>10</v>
      </c>
      <c r="B229" s="10" t="s">
        <v>71</v>
      </c>
      <c r="C229" s="54" t="s">
        <v>426</v>
      </c>
      <c r="D229" s="59" t="n">
        <v>0</v>
      </c>
      <c r="F229" s="51" t="e">
        <f aca="false">ROUND((F228+F239+F259),0)</f>
        <v>#VALUE!</v>
      </c>
      <c r="G229" s="51"/>
      <c r="H229" s="51"/>
      <c r="I229" s="51"/>
      <c r="J229" s="52"/>
      <c r="K229" s="52"/>
      <c r="L229" s="51"/>
    </row>
    <row r="230" customFormat="false" ht="10.5" hidden="false" customHeight="false" outlineLevel="0" collapsed="false">
      <c r="A230" s="45" t="n">
        <v>11</v>
      </c>
      <c r="B230" s="10" t="s">
        <v>72</v>
      </c>
      <c r="C230" s="54" t="s">
        <v>426</v>
      </c>
      <c r="D230" s="59" t="n">
        <v>0</v>
      </c>
      <c r="F230" s="51" t="e">
        <f aca="false">ROUND((F221+F222+F223+F224+F225+F226+F227+F229),0)</f>
        <v>#VALUE!</v>
      </c>
      <c r="G230" s="51"/>
      <c r="H230" s="51"/>
      <c r="I230" s="51"/>
      <c r="J230" s="51"/>
      <c r="K230" s="51"/>
      <c r="L230" s="51"/>
    </row>
    <row r="231" customFormat="false" ht="10.5" hidden="false" customHeight="false" outlineLevel="0" collapsed="false">
      <c r="A231" s="45" t="n">
        <v>12</v>
      </c>
      <c r="B231" s="10" t="s">
        <v>73</v>
      </c>
      <c r="C231" s="54" t="s">
        <v>425</v>
      </c>
      <c r="D231" s="59" t="n">
        <v>0</v>
      </c>
      <c r="F231" s="51" t="n">
        <f aca="false">ROUND(SUMIF(Определители!I33:I64,"=1",'Базовые цены с учетом расхода'!B33:B64),0)</f>
        <v>311</v>
      </c>
      <c r="G231" s="51" t="n">
        <f aca="false">ROUND(SUMIF(Определители!I33:I64,"=1",'Базовые цены с учетом расхода'!C33:C64),0)</f>
        <v>184</v>
      </c>
      <c r="H231" s="51" t="n">
        <f aca="false">ROUND(SUMIF(Определители!I33:I64,"=1",'Базовые цены с учетом расхода'!D33:D64),0)</f>
        <v>14</v>
      </c>
      <c r="I231" s="51" t="n">
        <f aca="false">ROUND(SUMIF(Определители!I33:I64,"=1",'Базовые цены с учетом расхода'!E33:E64),0)</f>
        <v>0</v>
      </c>
      <c r="J231" s="52" t="n">
        <f aca="false">ROUND(SUMIF(Определители!I33:I64,"=1",'Базовые цены с учетом расхода'!I33:I64),3)</f>
        <v>16</v>
      </c>
      <c r="K231" s="52" t="n">
        <f aca="false">ROUND(SUMIF(Определители!I33:I64,"=1",'Базовые цены с учетом расхода'!K33:K64),3)</f>
        <v>0</v>
      </c>
      <c r="L231" s="51" t="n">
        <f aca="false">ROUND(SUMIF(Определители!I33:I64,"=1",'Базовые цены с учетом расхода'!F33:F64),0)</f>
        <v>113</v>
      </c>
    </row>
    <row r="232" customFormat="false" ht="10.5" hidden="false" customHeight="false" outlineLevel="0" collapsed="false">
      <c r="A232" s="45" t="n">
        <v>13</v>
      </c>
      <c r="B232" s="10" t="s">
        <v>74</v>
      </c>
      <c r="C232" s="54" t="s">
        <v>425</v>
      </c>
      <c r="D232" s="59" t="n">
        <v>0</v>
      </c>
      <c r="F232" s="51"/>
      <c r="G232" s="51"/>
      <c r="H232" s="51"/>
      <c r="I232" s="51"/>
      <c r="J232" s="52"/>
      <c r="K232" s="52"/>
      <c r="L232" s="51"/>
    </row>
    <row r="233" customFormat="false" ht="10.5" hidden="false" customHeight="false" outlineLevel="0" collapsed="false">
      <c r="A233" s="45" t="n">
        <v>14</v>
      </c>
      <c r="B233" s="10" t="s">
        <v>75</v>
      </c>
      <c r="C233" s="54" t="s">
        <v>425</v>
      </c>
      <c r="D233" s="59" t="n">
        <v>0</v>
      </c>
      <c r="F233" s="51"/>
      <c r="G233" s="51" t="n">
        <f aca="false">ROUND(SUMIF(Определители!I33:I64,"=1",'Базовые цены с учетом расхода'!T33:T64),0)</f>
        <v>0</v>
      </c>
      <c r="H233" s="51"/>
      <c r="I233" s="51"/>
      <c r="J233" s="52"/>
      <c r="K233" s="52"/>
      <c r="L233" s="51"/>
    </row>
    <row r="234" customFormat="false" ht="10.5" hidden="false" customHeight="false" outlineLevel="0" collapsed="false">
      <c r="A234" s="45" t="n">
        <v>15</v>
      </c>
      <c r="B234" s="10" t="s">
        <v>76</v>
      </c>
      <c r="C234" s="54" t="s">
        <v>425</v>
      </c>
      <c r="D234" s="59" t="n">
        <v>0</v>
      </c>
      <c r="F234" s="51" t="n">
        <f aca="false">ROUND(SUMIF(Определители!I33:I64,"=1",'Базовые цены с учетом расхода'!U33:U64),0)</f>
        <v>0</v>
      </c>
      <c r="G234" s="51"/>
      <c r="H234" s="51"/>
      <c r="I234" s="51"/>
      <c r="J234" s="52"/>
      <c r="K234" s="52"/>
      <c r="L234" s="51"/>
    </row>
    <row r="235" customFormat="false" ht="10.5" hidden="false" customHeight="false" outlineLevel="0" collapsed="false">
      <c r="A235" s="45" t="n">
        <v>16</v>
      </c>
      <c r="B235" s="10" t="s">
        <v>77</v>
      </c>
      <c r="C235" s="54" t="s">
        <v>425</v>
      </c>
      <c r="D235" s="59" t="n">
        <v>0</v>
      </c>
      <c r="F235" s="51" t="e">
        <f aca="false">ROUND(СУММЕСЛИ2(Определители!I33:I64,"1",Определители!G33:G64,"1",'Базовые цены с учетом расхода'!B33:B64),0)</f>
        <v>#VALUE!</v>
      </c>
      <c r="G235" s="51"/>
      <c r="H235" s="51"/>
      <c r="I235" s="51"/>
      <c r="J235" s="52"/>
      <c r="K235" s="52"/>
      <c r="L235" s="51"/>
    </row>
    <row r="236" customFormat="false" ht="10.5" hidden="false" customHeight="false" outlineLevel="0" collapsed="false">
      <c r="A236" s="45" t="n">
        <v>17</v>
      </c>
      <c r="B236" s="10" t="s">
        <v>78</v>
      </c>
      <c r="C236" s="54" t="s">
        <v>425</v>
      </c>
      <c r="D236" s="59" t="n">
        <v>0</v>
      </c>
      <c r="F236" s="51" t="n">
        <f aca="false">ROUND(SUMIF(Определители!I33:I64,"=1",'Базовые цены с учетом расхода'!H33:H64),0)</f>
        <v>0</v>
      </c>
      <c r="G236" s="51"/>
      <c r="H236" s="51"/>
      <c r="I236" s="51"/>
      <c r="J236" s="52"/>
      <c r="K236" s="52"/>
      <c r="L236" s="51"/>
    </row>
    <row r="237" customFormat="false" ht="10.5" hidden="false" customHeight="false" outlineLevel="0" collapsed="false">
      <c r="A237" s="45" t="n">
        <v>18</v>
      </c>
      <c r="B237" s="10" t="s">
        <v>79</v>
      </c>
      <c r="C237" s="54" t="s">
        <v>425</v>
      </c>
      <c r="D237" s="59" t="n">
        <v>0</v>
      </c>
      <c r="F237" s="51" t="n">
        <f aca="false">ROUND(SUMIF(Определители!I33:I64,"=1",'Базовые цены с учетом расхода'!N33:N64),0)</f>
        <v>147</v>
      </c>
      <c r="G237" s="51"/>
      <c r="H237" s="51"/>
      <c r="I237" s="51"/>
      <c r="J237" s="52"/>
      <c r="K237" s="52"/>
      <c r="L237" s="51"/>
    </row>
    <row r="238" customFormat="false" ht="10.5" hidden="false" customHeight="false" outlineLevel="0" collapsed="false">
      <c r="A238" s="45" t="n">
        <v>19</v>
      </c>
      <c r="B238" s="10" t="s">
        <v>80</v>
      </c>
      <c r="C238" s="54" t="s">
        <v>425</v>
      </c>
      <c r="D238" s="59" t="n">
        <v>0</v>
      </c>
      <c r="F238" s="51" t="n">
        <f aca="false">ROUND(SUMIF(Определители!I33:I64,"=1",'Базовые цены с учетом расхода'!O33:O64),0)</f>
        <v>110</v>
      </c>
      <c r="G238" s="51"/>
      <c r="H238" s="51"/>
      <c r="I238" s="51"/>
      <c r="J238" s="52"/>
      <c r="K238" s="52"/>
      <c r="L238" s="51"/>
    </row>
    <row r="239" customFormat="false" ht="10.5" hidden="false" customHeight="false" outlineLevel="0" collapsed="false">
      <c r="A239" s="45" t="n">
        <v>20</v>
      </c>
      <c r="B239" s="10" t="s">
        <v>71</v>
      </c>
      <c r="C239" s="54" t="s">
        <v>425</v>
      </c>
      <c r="D239" s="59" t="n">
        <v>0</v>
      </c>
      <c r="F239" s="51" t="e">
        <f aca="false">ROUND(СУММПРОИЗВЕСЛИ(1,Определители!I33:I64," ",'Базовые цены с учетом расхода'!M33:M64,Начисления!I33:I64,0),0)</f>
        <v>#VALUE!</v>
      </c>
      <c r="G239" s="51"/>
      <c r="H239" s="51"/>
      <c r="I239" s="51"/>
      <c r="J239" s="52"/>
      <c r="K239" s="52"/>
      <c r="L239" s="51"/>
    </row>
    <row r="240" customFormat="false" ht="10.5" hidden="false" customHeight="false" outlineLevel="0" collapsed="false">
      <c r="A240" s="45" t="n">
        <v>21</v>
      </c>
      <c r="B240" s="10" t="s">
        <v>81</v>
      </c>
      <c r="C240" s="54" t="s">
        <v>426</v>
      </c>
      <c r="D240" s="59" t="n">
        <v>0</v>
      </c>
      <c r="F240" s="51" t="n">
        <f aca="false">ROUND((F231+F237+F238),0)</f>
        <v>568</v>
      </c>
      <c r="G240" s="51"/>
      <c r="H240" s="51"/>
      <c r="I240" s="51"/>
      <c r="J240" s="51"/>
      <c r="K240" s="51"/>
      <c r="L240" s="51"/>
    </row>
    <row r="241" customFormat="false" ht="10.5" hidden="false" customHeight="false" outlineLevel="0" collapsed="false">
      <c r="A241" s="45" t="n">
        <v>22</v>
      </c>
      <c r="B241" s="10" t="s">
        <v>82</v>
      </c>
      <c r="C241" s="54" t="s">
        <v>425</v>
      </c>
      <c r="D241" s="59" t="n">
        <v>0</v>
      </c>
      <c r="F241" s="51" t="n">
        <f aca="false">ROUND(SUMIF(Определители!I33:I64,"=2",'Базовые цены с учетом расхода'!B33:B64),0)</f>
        <v>22385</v>
      </c>
      <c r="G241" s="51" t="n">
        <f aca="false">ROUND(SUMIF(Определители!I33:I64,"=2",'Базовые цены с учетом расхода'!C33:C64),0)</f>
        <v>2079</v>
      </c>
      <c r="H241" s="51" t="n">
        <f aca="false">ROUND(SUMIF(Определители!I33:I64,"=2",'Базовые цены с учетом расхода'!D33:D64),0)</f>
        <v>1733</v>
      </c>
      <c r="I241" s="51" t="n">
        <f aca="false">ROUND(SUMIF(Определители!I33:I64,"=2",'Базовые цены с учетом расхода'!E33:E64),0)</f>
        <v>120</v>
      </c>
      <c r="J241" s="52" t="n">
        <f aca="false">ROUND(SUMIF(Определители!I33:I64,"=2",'Базовые цены с учетом расхода'!I33:I64),3)</f>
        <v>196.255</v>
      </c>
      <c r="K241" s="52" t="n">
        <f aca="false">ROUND(SUMIF(Определители!I33:I64,"=2",'Базовые цены с учетом расхода'!K33:K64),3)</f>
        <v>9.309</v>
      </c>
      <c r="L241" s="51" t="n">
        <f aca="false">ROUND(SUMIF(Определители!I33:I64,"=2",'Базовые цены с учетом расхода'!F33:F64),0)</f>
        <v>18573</v>
      </c>
    </row>
    <row r="242" customFormat="false" ht="10.5" hidden="false" customHeight="false" outlineLevel="0" collapsed="false">
      <c r="A242" s="45" t="n">
        <v>23</v>
      </c>
      <c r="B242" s="10" t="s">
        <v>74</v>
      </c>
      <c r="C242" s="54" t="s">
        <v>425</v>
      </c>
      <c r="D242" s="59" t="n">
        <v>0</v>
      </c>
      <c r="F242" s="51"/>
      <c r="G242" s="51"/>
      <c r="H242" s="51"/>
      <c r="I242" s="51"/>
      <c r="J242" s="52"/>
      <c r="K242" s="52"/>
      <c r="L242" s="51"/>
    </row>
    <row r="243" customFormat="false" ht="10.5" hidden="false" customHeight="false" outlineLevel="0" collapsed="false">
      <c r="A243" s="45" t="n">
        <v>24</v>
      </c>
      <c r="B243" s="10" t="s">
        <v>83</v>
      </c>
      <c r="C243" s="54" t="s">
        <v>425</v>
      </c>
      <c r="D243" s="59" t="n">
        <v>0</v>
      </c>
      <c r="F243" s="51" t="e">
        <f aca="false">ROUND(СУММЕСЛИ2(Определители!I33:I64,"2",Определители!G33:G64,"1",'Базовые цены с учетом расхода'!B33:B64),0)</f>
        <v>#VALUE!</v>
      </c>
      <c r="G243" s="51"/>
      <c r="H243" s="51"/>
      <c r="I243" s="51"/>
      <c r="J243" s="52"/>
      <c r="K243" s="52"/>
      <c r="L243" s="51"/>
    </row>
    <row r="244" customFormat="false" ht="10.5" hidden="false" customHeight="false" outlineLevel="0" collapsed="false">
      <c r="A244" s="45" t="n">
        <v>25</v>
      </c>
      <c r="B244" s="10" t="s">
        <v>78</v>
      </c>
      <c r="C244" s="54" t="s">
        <v>425</v>
      </c>
      <c r="D244" s="59" t="n">
        <v>0</v>
      </c>
      <c r="F244" s="51" t="n">
        <f aca="false">ROUND(SUMIF(Определители!I33:I64,"=2",'Базовые цены с учетом расхода'!H33:H64),0)</f>
        <v>0</v>
      </c>
      <c r="G244" s="51"/>
      <c r="H244" s="51"/>
      <c r="I244" s="51"/>
      <c r="J244" s="52"/>
      <c r="K244" s="52"/>
      <c r="L244" s="51"/>
    </row>
    <row r="245" customFormat="false" ht="10.5" hidden="false" customHeight="false" outlineLevel="0" collapsed="false">
      <c r="A245" s="45" t="n">
        <v>26</v>
      </c>
      <c r="B245" s="10" t="s">
        <v>79</v>
      </c>
      <c r="C245" s="54" t="s">
        <v>425</v>
      </c>
      <c r="D245" s="59" t="n">
        <v>0</v>
      </c>
      <c r="F245" s="51" t="n">
        <f aca="false">ROUND(SUMIF(Определители!I33:I64,"=2",'Базовые цены с учетом расхода'!N33:N64),0)</f>
        <v>2457</v>
      </c>
      <c r="G245" s="51"/>
      <c r="H245" s="51"/>
      <c r="I245" s="51"/>
      <c r="J245" s="52"/>
      <c r="K245" s="52"/>
      <c r="L245" s="51"/>
    </row>
    <row r="246" customFormat="false" ht="10.5" hidden="false" customHeight="false" outlineLevel="0" collapsed="false">
      <c r="A246" s="45" t="n">
        <v>27</v>
      </c>
      <c r="B246" s="10" t="s">
        <v>80</v>
      </c>
      <c r="C246" s="54" t="s">
        <v>425</v>
      </c>
      <c r="D246" s="59" t="n">
        <v>0</v>
      </c>
      <c r="F246" s="51" t="n">
        <f aca="false">ROUND(SUMIF(Определители!I33:I64,"=2",'Базовые цены с учетом расхода'!O33:O64),0)</f>
        <v>1701</v>
      </c>
      <c r="G246" s="51"/>
      <c r="H246" s="51"/>
      <c r="I246" s="51"/>
      <c r="J246" s="52"/>
      <c r="K246" s="52"/>
      <c r="L246" s="51"/>
    </row>
    <row r="247" customFormat="false" ht="10.5" hidden="false" customHeight="false" outlineLevel="0" collapsed="false">
      <c r="A247" s="45" t="n">
        <v>28</v>
      </c>
      <c r="B247" s="10" t="s">
        <v>86</v>
      </c>
      <c r="C247" s="54" t="s">
        <v>426</v>
      </c>
      <c r="D247" s="59" t="n">
        <v>0</v>
      </c>
      <c r="F247" s="51" t="n">
        <f aca="false">ROUND((F241+F245+F246),0)</f>
        <v>26543</v>
      </c>
      <c r="G247" s="51"/>
      <c r="H247" s="51"/>
      <c r="I247" s="51"/>
      <c r="J247" s="52"/>
      <c r="K247" s="52"/>
      <c r="L247" s="51"/>
    </row>
    <row r="248" customFormat="false" ht="10.5" hidden="false" customHeight="false" outlineLevel="0" collapsed="false">
      <c r="A248" s="45" t="n">
        <v>29</v>
      </c>
      <c r="B248" s="10" t="s">
        <v>87</v>
      </c>
      <c r="C248" s="54" t="s">
        <v>425</v>
      </c>
      <c r="D248" s="59" t="n">
        <v>0</v>
      </c>
      <c r="F248" s="51" t="n">
        <f aca="false">ROUND(SUMIF(Определители!I33:I64,"=3",'Базовые цены с учетом расхода'!B33:B64),0)</f>
        <v>0</v>
      </c>
      <c r="G248" s="51" t="n">
        <f aca="false">ROUND(SUMIF(Определители!I33:I64,"=3",'Базовые цены с учетом расхода'!C33:C64),0)</f>
        <v>0</v>
      </c>
      <c r="H248" s="51" t="n">
        <f aca="false">ROUND(SUMIF(Определители!I33:I64,"=3",'Базовые цены с учетом расхода'!D33:D64),0)</f>
        <v>0</v>
      </c>
      <c r="I248" s="51" t="n">
        <f aca="false">ROUND(SUMIF(Определители!I33:I64,"=3",'Базовые цены с учетом расхода'!E33:E64),0)</f>
        <v>0</v>
      </c>
      <c r="J248" s="52" t="n">
        <f aca="false">ROUND(SUMIF(Определители!I33:I64,"=3",'Базовые цены с учетом расхода'!I33:I64),3)</f>
        <v>0</v>
      </c>
      <c r="K248" s="52" t="n">
        <f aca="false">ROUND(SUMIF(Определители!I33:I64,"=3",'Базовые цены с учетом расхода'!K33:K64),3)</f>
        <v>0</v>
      </c>
      <c r="L248" s="51" t="n">
        <f aca="false">ROUND(SUMIF(Определители!I33:I64,"=3",'Базовые цены с учетом расхода'!F33:F64),0)</f>
        <v>0</v>
      </c>
    </row>
    <row r="249" customFormat="false" ht="10.5" hidden="false" customHeight="false" outlineLevel="0" collapsed="false">
      <c r="A249" s="45" t="n">
        <v>30</v>
      </c>
      <c r="B249" s="10" t="s">
        <v>78</v>
      </c>
      <c r="C249" s="54" t="s">
        <v>425</v>
      </c>
      <c r="D249" s="59" t="n">
        <v>0</v>
      </c>
      <c r="F249" s="51" t="n">
        <f aca="false">ROUND(SUMIF(Определители!I33:I64,"=3",'Базовые цены с учетом расхода'!H33:H64),0)</f>
        <v>0</v>
      </c>
      <c r="G249" s="51"/>
      <c r="H249" s="51"/>
      <c r="I249" s="51"/>
      <c r="J249" s="52"/>
      <c r="K249" s="52"/>
      <c r="L249" s="51"/>
    </row>
    <row r="250" customFormat="false" ht="10.5" hidden="false" customHeight="false" outlineLevel="0" collapsed="false">
      <c r="A250" s="45" t="n">
        <v>31</v>
      </c>
      <c r="B250" s="10" t="s">
        <v>79</v>
      </c>
      <c r="C250" s="54" t="s">
        <v>425</v>
      </c>
      <c r="D250" s="59" t="n">
        <v>0</v>
      </c>
      <c r="F250" s="51" t="n">
        <f aca="false">ROUND(SUMIF(Определители!I33:I64,"=3",'Базовые цены с учетом расхода'!N33:N64),0)</f>
        <v>0</v>
      </c>
      <c r="G250" s="51"/>
      <c r="H250" s="51"/>
      <c r="I250" s="51"/>
      <c r="J250" s="52"/>
      <c r="K250" s="52"/>
      <c r="L250" s="51"/>
    </row>
    <row r="251" customFormat="false" ht="10.5" hidden="false" customHeight="false" outlineLevel="0" collapsed="false">
      <c r="A251" s="45" t="n">
        <v>32</v>
      </c>
      <c r="B251" s="10" t="s">
        <v>80</v>
      </c>
      <c r="C251" s="54" t="s">
        <v>425</v>
      </c>
      <c r="D251" s="59" t="n">
        <v>0</v>
      </c>
      <c r="F251" s="51" t="n">
        <f aca="false">ROUND(SUMIF(Определители!I33:I64,"=3",'Базовые цены с учетом расхода'!O33:O64),0)</f>
        <v>0</v>
      </c>
      <c r="G251" s="51"/>
      <c r="H251" s="51"/>
      <c r="I251" s="51"/>
      <c r="J251" s="52"/>
      <c r="K251" s="52"/>
      <c r="L251" s="51"/>
    </row>
    <row r="252" customFormat="false" ht="10.5" hidden="false" customHeight="false" outlineLevel="0" collapsed="false">
      <c r="A252" s="45" t="n">
        <v>33</v>
      </c>
      <c r="B252" s="10" t="s">
        <v>88</v>
      </c>
      <c r="C252" s="54" t="s">
        <v>426</v>
      </c>
      <c r="D252" s="59" t="n">
        <v>0</v>
      </c>
      <c r="F252" s="51" t="n">
        <f aca="false">ROUND((F248+F250+F251),0)</f>
        <v>0</v>
      </c>
      <c r="G252" s="51"/>
      <c r="H252" s="51"/>
      <c r="I252" s="51"/>
      <c r="J252" s="52"/>
      <c r="K252" s="52"/>
      <c r="L252" s="51"/>
    </row>
    <row r="253" customFormat="false" ht="10.5" hidden="false" customHeight="false" outlineLevel="0" collapsed="false">
      <c r="A253" s="45" t="n">
        <v>34</v>
      </c>
      <c r="B253" s="10" t="s">
        <v>89</v>
      </c>
      <c r="C253" s="54" t="s">
        <v>425</v>
      </c>
      <c r="D253" s="59" t="n">
        <v>0</v>
      </c>
      <c r="F253" s="51" t="n">
        <f aca="false">ROUND(SUMIF(Определители!I33:I64,"=4",'Базовые цены с учетом расхода'!B33:B64),0)</f>
        <v>6890</v>
      </c>
      <c r="G253" s="51" t="n">
        <f aca="false">ROUND(SUMIF(Определители!I33:I64,"=4",'Базовые цены с учетом расхода'!C33:C64),0)</f>
        <v>21</v>
      </c>
      <c r="H253" s="51" t="n">
        <f aca="false">ROUND(SUMIF(Определители!I33:I64,"=4",'Базовые цены с учетом расхода'!D33:D64),0)</f>
        <v>10</v>
      </c>
      <c r="I253" s="51" t="n">
        <f aca="false">ROUND(SUMIF(Определители!I33:I64,"=4",'Базовые цены с учетом расхода'!E33:E64),0)</f>
        <v>0</v>
      </c>
      <c r="J253" s="52" t="n">
        <f aca="false">ROUND(SUMIF(Определители!I33:I64,"=4",'Базовые цены с учетом расхода'!I33:I64),3)</f>
        <v>1.92</v>
      </c>
      <c r="K253" s="52" t="n">
        <f aca="false">ROUND(SUMIF(Определители!I33:I64,"=4",'Базовые цены с учетом расхода'!K33:K64),3)</f>
        <v>0</v>
      </c>
      <c r="L253" s="51" t="n">
        <f aca="false">ROUND(SUMIF(Определители!I33:I64,"=4",'Базовые цены с учетом расхода'!F33:F64),0)</f>
        <v>6859</v>
      </c>
    </row>
    <row r="254" customFormat="false" ht="10.5" hidden="false" customHeight="false" outlineLevel="0" collapsed="false">
      <c r="A254" s="45" t="n">
        <v>35</v>
      </c>
      <c r="B254" s="10" t="s">
        <v>74</v>
      </c>
      <c r="C254" s="54" t="s">
        <v>425</v>
      </c>
      <c r="D254" s="59" t="n">
        <v>0</v>
      </c>
      <c r="F254" s="51"/>
      <c r="G254" s="51"/>
      <c r="H254" s="51"/>
      <c r="I254" s="51"/>
      <c r="J254" s="52"/>
      <c r="K254" s="52"/>
      <c r="L254" s="51"/>
    </row>
    <row r="255" customFormat="false" ht="10.5" hidden="false" customHeight="false" outlineLevel="0" collapsed="false">
      <c r="A255" s="45" t="n">
        <v>36</v>
      </c>
      <c r="B255" s="10" t="s">
        <v>90</v>
      </c>
      <c r="C255" s="54" t="s">
        <v>425</v>
      </c>
      <c r="D255" s="59" t="n">
        <v>0</v>
      </c>
      <c r="F255" s="51" t="n">
        <f aca="false">ROUND(SUMIF(Определители!I33:I64,"=4",'Базовые цены с учетом расхода'!AJ33:AJ64),0)</f>
        <v>0</v>
      </c>
      <c r="G255" s="51" t="n">
        <f aca="false">ROUND(SUMIF(Определители!I33:I64,"=4",'Базовые цены с учетом расхода'!AI33:AI64),0)</f>
        <v>0</v>
      </c>
      <c r="H255" s="51" t="n">
        <f aca="false">ROUND(SUMIF(Определители!I33:I64,"=4",'Базовые цены с учетом расхода'!AH33:AH64),0)</f>
        <v>0</v>
      </c>
      <c r="I255" s="51" t="n">
        <f aca="false">ROUND(SUMIF(Определители!I33:I64,"=4",'Базовые цены с учетом расхода'!V33:V64),0)</f>
        <v>0</v>
      </c>
      <c r="J255" s="52"/>
      <c r="K255" s="52"/>
      <c r="L255" s="51"/>
    </row>
    <row r="256" customFormat="false" ht="10.5" hidden="false" customHeight="false" outlineLevel="0" collapsed="false">
      <c r="A256" s="45" t="n">
        <v>37</v>
      </c>
      <c r="B256" s="10" t="s">
        <v>78</v>
      </c>
      <c r="C256" s="54" t="s">
        <v>425</v>
      </c>
      <c r="D256" s="59" t="n">
        <v>0</v>
      </c>
      <c r="F256" s="51" t="n">
        <f aca="false">ROUND(SUMIF(Определители!I33:I64,"=4",'Базовые цены с учетом расхода'!H33:H64),0)</f>
        <v>0</v>
      </c>
      <c r="G256" s="51"/>
      <c r="H256" s="51"/>
      <c r="I256" s="51"/>
      <c r="J256" s="52"/>
      <c r="K256" s="52"/>
      <c r="L256" s="51"/>
    </row>
    <row r="257" customFormat="false" ht="10.5" hidden="false" customHeight="false" outlineLevel="0" collapsed="false">
      <c r="A257" s="45" t="n">
        <v>38</v>
      </c>
      <c r="B257" s="10" t="s">
        <v>79</v>
      </c>
      <c r="C257" s="54" t="s">
        <v>425</v>
      </c>
      <c r="D257" s="59" t="n">
        <v>0</v>
      </c>
      <c r="F257" s="51" t="n">
        <f aca="false">ROUND(SUMIF(Определители!I33:I64,"=4",'Базовые цены с учетом расхода'!N33:N64),0)</f>
        <v>27</v>
      </c>
      <c r="G257" s="51"/>
      <c r="H257" s="51"/>
      <c r="I257" s="51"/>
      <c r="J257" s="52"/>
      <c r="K257" s="52"/>
      <c r="L257" s="51"/>
    </row>
    <row r="258" customFormat="false" ht="10.5" hidden="false" customHeight="false" outlineLevel="0" collapsed="false">
      <c r="A258" s="45" t="n">
        <v>39</v>
      </c>
      <c r="B258" s="10" t="s">
        <v>80</v>
      </c>
      <c r="C258" s="54" t="s">
        <v>425</v>
      </c>
      <c r="D258" s="59" t="n">
        <v>0</v>
      </c>
      <c r="F258" s="51" t="n">
        <f aca="false">ROUND(SUMIF(Определители!I33:I64,"=4",'Базовые цены с учетом расхода'!O33:O64),0)</f>
        <v>17</v>
      </c>
      <c r="G258" s="51"/>
      <c r="H258" s="51"/>
      <c r="I258" s="51"/>
      <c r="J258" s="52"/>
      <c r="K258" s="52"/>
      <c r="L258" s="51"/>
    </row>
    <row r="259" customFormat="false" ht="10.5" hidden="false" customHeight="false" outlineLevel="0" collapsed="false">
      <c r="A259" s="45" t="n">
        <v>40</v>
      </c>
      <c r="B259" s="10" t="s">
        <v>71</v>
      </c>
      <c r="C259" s="54" t="s">
        <v>425</v>
      </c>
      <c r="D259" s="59" t="n">
        <v>0</v>
      </c>
      <c r="F259" s="51" t="e">
        <f aca="false">ROUND(СУММПРОИЗВЕСЛИ(1,Определители!I33:I64," ",'Базовые цены с учетом расхода'!M33:M64,Начисления!I33:I64,0),0)</f>
        <v>#VALUE!</v>
      </c>
      <c r="G259" s="51"/>
      <c r="H259" s="51"/>
      <c r="I259" s="51"/>
      <c r="J259" s="52"/>
      <c r="K259" s="52"/>
      <c r="L259" s="51"/>
    </row>
    <row r="260" customFormat="false" ht="10.5" hidden="false" customHeight="false" outlineLevel="0" collapsed="false">
      <c r="A260" s="45" t="n">
        <v>41</v>
      </c>
      <c r="B260" s="10" t="s">
        <v>91</v>
      </c>
      <c r="C260" s="54" t="s">
        <v>426</v>
      </c>
      <c r="D260" s="59" t="n">
        <v>0</v>
      </c>
      <c r="F260" s="51" t="n">
        <f aca="false">ROUND((F253+F257+F258),0)</f>
        <v>6934</v>
      </c>
      <c r="G260" s="51"/>
      <c r="H260" s="51"/>
      <c r="I260" s="51"/>
      <c r="J260" s="52"/>
      <c r="K260" s="52"/>
      <c r="L260" s="51"/>
    </row>
    <row r="261" customFormat="false" ht="10.5" hidden="false" customHeight="false" outlineLevel="0" collapsed="false">
      <c r="A261" s="45" t="n">
        <v>42</v>
      </c>
      <c r="B261" s="10" t="s">
        <v>92</v>
      </c>
      <c r="C261" s="54" t="s">
        <v>425</v>
      </c>
      <c r="D261" s="59" t="n">
        <v>0</v>
      </c>
      <c r="F261" s="51" t="n">
        <f aca="false">ROUND(SUMIF(Определители!I33:I64,"=5",'Базовые цены с учетом расхода'!B33:B64),0)</f>
        <v>0</v>
      </c>
      <c r="G261" s="51" t="n">
        <f aca="false">ROUND(SUMIF(Определители!I33:I64,"=5",'Базовые цены с учетом расхода'!C33:C64),0)</f>
        <v>0</v>
      </c>
      <c r="H261" s="51" t="n">
        <f aca="false">ROUND(SUMIF(Определители!I33:I64,"=5",'Базовые цены с учетом расхода'!D33:D64),0)</f>
        <v>0</v>
      </c>
      <c r="I261" s="51" t="n">
        <f aca="false">ROUND(SUMIF(Определители!I33:I64,"=5",'Базовые цены с учетом расхода'!E33:E64),0)</f>
        <v>0</v>
      </c>
      <c r="J261" s="52" t="n">
        <f aca="false">ROUND(SUMIF(Определители!I33:I64,"=5",'Базовые цены с учетом расхода'!I33:I64),3)</f>
        <v>0</v>
      </c>
      <c r="K261" s="52" t="n">
        <f aca="false">ROUND(SUMIF(Определители!I33:I64,"=5",'Базовые цены с учетом расхода'!K33:K64),3)</f>
        <v>0</v>
      </c>
      <c r="L261" s="51" t="n">
        <f aca="false">ROUND(SUMIF(Определители!I33:I64,"=5",'Базовые цены с учетом расхода'!F33:F64),0)</f>
        <v>0</v>
      </c>
    </row>
    <row r="262" customFormat="false" ht="10.5" hidden="false" customHeight="false" outlineLevel="0" collapsed="false">
      <c r="A262" s="45" t="n">
        <v>43</v>
      </c>
      <c r="B262" s="10" t="s">
        <v>78</v>
      </c>
      <c r="C262" s="54" t="s">
        <v>425</v>
      </c>
      <c r="D262" s="59" t="n">
        <v>0</v>
      </c>
      <c r="F262" s="51" t="n">
        <f aca="false">ROUND(SUMIF(Определители!I33:I64,"=5",'Базовые цены с учетом расхода'!H33:H64),0)</f>
        <v>0</v>
      </c>
      <c r="G262" s="51"/>
      <c r="H262" s="51"/>
      <c r="I262" s="51"/>
      <c r="J262" s="52"/>
      <c r="K262" s="52"/>
      <c r="L262" s="51"/>
    </row>
    <row r="263" customFormat="false" ht="10.5" hidden="false" customHeight="false" outlineLevel="0" collapsed="false">
      <c r="A263" s="45" t="n">
        <v>44</v>
      </c>
      <c r="B263" s="10" t="s">
        <v>79</v>
      </c>
      <c r="C263" s="54" t="s">
        <v>425</v>
      </c>
      <c r="D263" s="59" t="n">
        <v>0</v>
      </c>
      <c r="F263" s="51" t="n">
        <f aca="false">ROUND(SUMIF(Определители!I33:I64,"=5",'Базовые цены с учетом расхода'!N33:N64),0)</f>
        <v>0</v>
      </c>
      <c r="G263" s="51"/>
      <c r="H263" s="51"/>
      <c r="I263" s="51"/>
      <c r="J263" s="52"/>
      <c r="K263" s="52"/>
      <c r="L263" s="51"/>
    </row>
    <row r="264" customFormat="false" ht="10.5" hidden="false" customHeight="false" outlineLevel="0" collapsed="false">
      <c r="A264" s="45" t="n">
        <v>45</v>
      </c>
      <c r="B264" s="10" t="s">
        <v>80</v>
      </c>
      <c r="C264" s="54" t="s">
        <v>425</v>
      </c>
      <c r="D264" s="59" t="n">
        <v>0</v>
      </c>
      <c r="F264" s="51" t="n">
        <f aca="false">ROUND(SUMIF(Определители!I33:I64,"=5",'Базовые цены с учетом расхода'!O33:O64),0)</f>
        <v>0</v>
      </c>
      <c r="G264" s="51"/>
      <c r="H264" s="51"/>
      <c r="I264" s="51"/>
      <c r="J264" s="52"/>
      <c r="K264" s="52"/>
      <c r="L264" s="51"/>
    </row>
    <row r="265" customFormat="false" ht="10.5" hidden="false" customHeight="false" outlineLevel="0" collapsed="false">
      <c r="A265" s="45" t="n">
        <v>46</v>
      </c>
      <c r="B265" s="10" t="s">
        <v>93</v>
      </c>
      <c r="C265" s="54" t="s">
        <v>426</v>
      </c>
      <c r="D265" s="59" t="n">
        <v>0</v>
      </c>
      <c r="F265" s="51" t="n">
        <f aca="false">ROUND((F261+F263+F264),0)</f>
        <v>0</v>
      </c>
      <c r="G265" s="51"/>
      <c r="H265" s="51"/>
      <c r="I265" s="51"/>
      <c r="J265" s="52"/>
      <c r="K265" s="52"/>
      <c r="L265" s="51"/>
    </row>
    <row r="266" customFormat="false" ht="10.5" hidden="false" customHeight="false" outlineLevel="0" collapsed="false">
      <c r="A266" s="45" t="n">
        <v>47</v>
      </c>
      <c r="B266" s="10" t="s">
        <v>94</v>
      </c>
      <c r="C266" s="54" t="s">
        <v>425</v>
      </c>
      <c r="D266" s="59" t="n">
        <v>0</v>
      </c>
      <c r="F266" s="51" t="n">
        <f aca="false">ROUND(SUMIF(Определители!I33:I64,"=6",'Базовые цены с учетом расхода'!B33:B64),0)</f>
        <v>0</v>
      </c>
      <c r="G266" s="51" t="n">
        <f aca="false">ROUND(SUMIF(Определители!I33:I64,"=6",'Базовые цены с учетом расхода'!C33:C64),0)</f>
        <v>0</v>
      </c>
      <c r="H266" s="51" t="n">
        <f aca="false">ROUND(SUMIF(Определители!I33:I64,"=6",'Базовые цены с учетом расхода'!D33:D64),0)</f>
        <v>0</v>
      </c>
      <c r="I266" s="51" t="n">
        <f aca="false">ROUND(SUMIF(Определители!I33:I64,"=6",'Базовые цены с учетом расхода'!E33:E64),0)</f>
        <v>0</v>
      </c>
      <c r="J266" s="52" t="n">
        <f aca="false">ROUND(SUMIF(Определители!I33:I64,"=6",'Базовые цены с учетом расхода'!I33:I64),3)</f>
        <v>0</v>
      </c>
      <c r="K266" s="52" t="n">
        <f aca="false">ROUND(SUMIF(Определители!I33:I64,"=6",'Базовые цены с учетом расхода'!K33:K64),3)</f>
        <v>0</v>
      </c>
      <c r="L266" s="51" t="n">
        <f aca="false">ROUND(SUMIF(Определители!I33:I64,"=6",'Базовые цены с учетом расхода'!F33:F64),0)</f>
        <v>0</v>
      </c>
    </row>
    <row r="267" customFormat="false" ht="10.5" hidden="false" customHeight="false" outlineLevel="0" collapsed="false">
      <c r="A267" s="45" t="n">
        <v>48</v>
      </c>
      <c r="B267" s="10" t="s">
        <v>78</v>
      </c>
      <c r="C267" s="54" t="s">
        <v>425</v>
      </c>
      <c r="D267" s="59" t="n">
        <v>0</v>
      </c>
      <c r="F267" s="51" t="n">
        <f aca="false">ROUND(SUMIF(Определители!I33:I64,"=6",'Базовые цены с учетом расхода'!H33:H64),0)</f>
        <v>0</v>
      </c>
      <c r="G267" s="51"/>
      <c r="H267" s="51"/>
      <c r="I267" s="51"/>
      <c r="J267" s="52"/>
      <c r="K267" s="52"/>
      <c r="L267" s="51"/>
    </row>
    <row r="268" customFormat="false" ht="10.5" hidden="false" customHeight="false" outlineLevel="0" collapsed="false">
      <c r="A268" s="45" t="n">
        <v>49</v>
      </c>
      <c r="B268" s="10" t="s">
        <v>79</v>
      </c>
      <c r="C268" s="54" t="s">
        <v>425</v>
      </c>
      <c r="D268" s="59" t="n">
        <v>0</v>
      </c>
      <c r="F268" s="51" t="n">
        <f aca="false">ROUND(SUMIF(Определители!I33:I64,"=6",'Базовые цены с учетом расхода'!N33:N64),0)</f>
        <v>0</v>
      </c>
      <c r="G268" s="51"/>
      <c r="H268" s="51"/>
      <c r="I268" s="51"/>
      <c r="J268" s="52"/>
      <c r="K268" s="52"/>
      <c r="L268" s="51"/>
    </row>
    <row r="269" customFormat="false" ht="10.5" hidden="false" customHeight="false" outlineLevel="0" collapsed="false">
      <c r="A269" s="45" t="n">
        <v>50</v>
      </c>
      <c r="B269" s="10" t="s">
        <v>80</v>
      </c>
      <c r="C269" s="54" t="s">
        <v>425</v>
      </c>
      <c r="D269" s="59" t="n">
        <v>0</v>
      </c>
      <c r="F269" s="51" t="n">
        <f aca="false">ROUND(SUMIF(Определители!I33:I64,"=6",'Базовые цены с учетом расхода'!O33:O64),0)</f>
        <v>0</v>
      </c>
      <c r="G269" s="51"/>
      <c r="H269" s="51"/>
      <c r="I269" s="51"/>
      <c r="J269" s="52"/>
      <c r="K269" s="52"/>
      <c r="L269" s="51"/>
    </row>
    <row r="270" customFormat="false" ht="10.5" hidden="false" customHeight="false" outlineLevel="0" collapsed="false">
      <c r="A270" s="45" t="n">
        <v>51</v>
      </c>
      <c r="B270" s="10" t="s">
        <v>95</v>
      </c>
      <c r="C270" s="54" t="s">
        <v>426</v>
      </c>
      <c r="D270" s="59" t="n">
        <v>0</v>
      </c>
      <c r="F270" s="51" t="n">
        <f aca="false">ROUND((F266+F268+F269),0)</f>
        <v>0</v>
      </c>
      <c r="G270" s="51"/>
      <c r="H270" s="51"/>
      <c r="I270" s="51"/>
      <c r="J270" s="52"/>
      <c r="K270" s="52"/>
      <c r="L270" s="51"/>
    </row>
    <row r="271" customFormat="false" ht="10.5" hidden="false" customHeight="false" outlineLevel="0" collapsed="false">
      <c r="A271" s="45" t="n">
        <v>52</v>
      </c>
      <c r="B271" s="10" t="s">
        <v>96</v>
      </c>
      <c r="C271" s="54" t="s">
        <v>425</v>
      </c>
      <c r="D271" s="59" t="n">
        <v>0</v>
      </c>
      <c r="F271" s="51" t="n">
        <f aca="false">ROUND(SUMIF(Определители!I33:I64,"=7",'Базовые цены с учетом расхода'!B33:B64),0)</f>
        <v>0</v>
      </c>
      <c r="G271" s="51" t="n">
        <f aca="false">ROUND(SUMIF(Определители!I33:I64,"=7",'Базовые цены с учетом расхода'!C33:C64),0)</f>
        <v>0</v>
      </c>
      <c r="H271" s="51" t="n">
        <f aca="false">ROUND(SUMIF(Определители!I33:I64,"=7",'Базовые цены с учетом расхода'!D33:D64),0)</f>
        <v>0</v>
      </c>
      <c r="I271" s="51" t="n">
        <f aca="false">ROUND(SUMIF(Определители!I33:I64,"=7",'Базовые цены с учетом расхода'!E33:E64),0)</f>
        <v>0</v>
      </c>
      <c r="J271" s="52" t="n">
        <f aca="false">ROUND(SUMIF(Определители!I33:I64,"=7",'Базовые цены с учетом расхода'!I33:I64),3)</f>
        <v>0</v>
      </c>
      <c r="K271" s="52" t="n">
        <f aca="false">ROUND(SUMIF(Определители!I33:I64,"=7",'Базовые цены с учетом расхода'!K33:K64),3)</f>
        <v>0</v>
      </c>
      <c r="L271" s="51" t="n">
        <f aca="false">ROUND(SUMIF(Определители!I33:I64,"=7",'Базовые цены с учетом расхода'!F33:F64),0)</f>
        <v>0</v>
      </c>
    </row>
    <row r="272" customFormat="false" ht="10.5" hidden="false" customHeight="false" outlineLevel="0" collapsed="false">
      <c r="A272" s="45" t="n">
        <v>53</v>
      </c>
      <c r="B272" s="10" t="s">
        <v>74</v>
      </c>
      <c r="C272" s="54" t="s">
        <v>425</v>
      </c>
      <c r="D272" s="59" t="n">
        <v>0</v>
      </c>
      <c r="F272" s="51"/>
      <c r="G272" s="51"/>
      <c r="H272" s="51"/>
      <c r="I272" s="51"/>
      <c r="J272" s="52"/>
      <c r="K272" s="52"/>
      <c r="L272" s="51"/>
    </row>
    <row r="273" customFormat="false" ht="10.5" hidden="false" customHeight="false" outlineLevel="0" collapsed="false">
      <c r="A273" s="45" t="n">
        <v>54</v>
      </c>
      <c r="B273" s="10" t="s">
        <v>97</v>
      </c>
      <c r="C273" s="54" t="s">
        <v>425</v>
      </c>
      <c r="D273" s="59" t="n">
        <v>0</v>
      </c>
      <c r="F273" s="51" t="e">
        <f aca="false">ROUND(СУММЕСЛИ2(Определители!I33:I64,"2",Определители!G33:G64,"1",'Базовые цены с учетом расхода'!B33:B64),0)</f>
        <v>#VALUE!</v>
      </c>
      <c r="G273" s="51"/>
      <c r="H273" s="51"/>
      <c r="I273" s="51"/>
      <c r="J273" s="52"/>
      <c r="K273" s="52"/>
      <c r="L273" s="51"/>
    </row>
    <row r="274" customFormat="false" ht="10.5" hidden="false" customHeight="false" outlineLevel="0" collapsed="false">
      <c r="A274" s="45" t="n">
        <v>55</v>
      </c>
      <c r="B274" s="10" t="s">
        <v>78</v>
      </c>
      <c r="C274" s="54" t="s">
        <v>425</v>
      </c>
      <c r="D274" s="59" t="n">
        <v>0</v>
      </c>
      <c r="F274" s="51" t="n">
        <f aca="false">ROUND(SUMIF(Определители!I33:I64,"=7",'Базовые цены с учетом расхода'!H33:H64),0)</f>
        <v>0</v>
      </c>
      <c r="G274" s="51"/>
      <c r="H274" s="51"/>
      <c r="I274" s="51"/>
      <c r="J274" s="52"/>
      <c r="K274" s="52"/>
      <c r="L274" s="51"/>
    </row>
    <row r="275" customFormat="false" ht="10.5" hidden="false" customHeight="false" outlineLevel="0" collapsed="false">
      <c r="A275" s="45" t="n">
        <v>56</v>
      </c>
      <c r="B275" s="10" t="s">
        <v>79</v>
      </c>
      <c r="C275" s="54" t="s">
        <v>425</v>
      </c>
      <c r="D275" s="59" t="n">
        <v>0</v>
      </c>
      <c r="F275" s="51" t="n">
        <f aca="false">ROUND(SUMIF(Определители!I33:I64,"=7",'Базовые цены с учетом расхода'!N33:N64),0)</f>
        <v>0</v>
      </c>
      <c r="G275" s="51"/>
      <c r="H275" s="51"/>
      <c r="I275" s="51"/>
      <c r="J275" s="52"/>
      <c r="K275" s="52"/>
      <c r="L275" s="51"/>
    </row>
    <row r="276" customFormat="false" ht="10.5" hidden="false" customHeight="false" outlineLevel="0" collapsed="false">
      <c r="A276" s="45" t="n">
        <v>57</v>
      </c>
      <c r="B276" s="10" t="s">
        <v>80</v>
      </c>
      <c r="C276" s="54" t="s">
        <v>425</v>
      </c>
      <c r="D276" s="59" t="n">
        <v>0</v>
      </c>
      <c r="F276" s="51" t="n">
        <f aca="false">ROUND(SUMIF(Определители!I33:I64,"=7",'Базовые цены с учетом расхода'!O33:O64),0)</f>
        <v>0</v>
      </c>
      <c r="G276" s="51"/>
      <c r="H276" s="51"/>
      <c r="I276" s="51"/>
      <c r="J276" s="52"/>
      <c r="K276" s="52"/>
      <c r="L276" s="51"/>
    </row>
    <row r="277" customFormat="false" ht="10.5" hidden="false" customHeight="false" outlineLevel="0" collapsed="false">
      <c r="A277" s="45" t="n">
        <v>58</v>
      </c>
      <c r="B277" s="10" t="s">
        <v>98</v>
      </c>
      <c r="C277" s="54" t="s">
        <v>426</v>
      </c>
      <c r="D277" s="59" t="n">
        <v>0</v>
      </c>
      <c r="F277" s="51" t="n">
        <f aca="false">ROUND((F271+F275+F276),0)</f>
        <v>0</v>
      </c>
      <c r="G277" s="51"/>
      <c r="H277" s="51"/>
      <c r="I277" s="51"/>
      <c r="J277" s="52"/>
      <c r="K277" s="52"/>
      <c r="L277" s="51"/>
    </row>
    <row r="278" customFormat="false" ht="10.5" hidden="false" customHeight="false" outlineLevel="0" collapsed="false">
      <c r="A278" s="45" t="n">
        <v>59</v>
      </c>
      <c r="B278" s="10" t="s">
        <v>99</v>
      </c>
      <c r="C278" s="54" t="s">
        <v>425</v>
      </c>
      <c r="D278" s="59" t="n">
        <v>0</v>
      </c>
      <c r="F278" s="51" t="n">
        <f aca="false">ROUND(SUMIF(Определители!I33:I64,"=;",'Базовые цены с учетом расхода'!B33:B64),0)</f>
        <v>0</v>
      </c>
      <c r="G278" s="51" t="n">
        <f aca="false">ROUND(SUMIF(Определители!I33:I64,"=;",'Базовые цены с учетом расхода'!C33:C64),0)</f>
        <v>0</v>
      </c>
      <c r="H278" s="51" t="n">
        <f aca="false">ROUND(SUMIF(Определители!I33:I64,"=;",'Базовые цены с учетом расхода'!D33:D64),0)</f>
        <v>0</v>
      </c>
      <c r="I278" s="51" t="n">
        <f aca="false">ROUND(SUMIF(Определители!I33:I64,"=;",'Базовые цены с учетом расхода'!E33:E64),0)</f>
        <v>0</v>
      </c>
      <c r="J278" s="52" t="n">
        <f aca="false">ROUND(SUMIF(Определители!I33:I64,"=;",'Базовые цены с учетом расхода'!I33:I64),3)</f>
        <v>0</v>
      </c>
      <c r="K278" s="52" t="n">
        <f aca="false">ROUND(SUMIF(Определители!I33:I64,"=;",'Базовые цены с учетом расхода'!K33:K64),3)</f>
        <v>0</v>
      </c>
      <c r="L278" s="51" t="n">
        <f aca="false">ROUND(SUMIF(Определители!I33:I64,"=;",'Базовые цены с учетом расхода'!F33:F64),0)</f>
        <v>0</v>
      </c>
    </row>
    <row r="279" customFormat="false" ht="10.5" hidden="false" customHeight="false" outlineLevel="0" collapsed="false">
      <c r="A279" s="45" t="n">
        <v>60</v>
      </c>
      <c r="B279" s="10" t="s">
        <v>100</v>
      </c>
      <c r="C279" s="54" t="s">
        <v>425</v>
      </c>
      <c r="D279" s="59" t="n">
        <v>0</v>
      </c>
      <c r="F279" s="51" t="n">
        <f aca="false">ROUND(SUMIF(Определители!I33:I64,"=;",'Базовые цены с учетом расхода'!AF33:AF64),0)</f>
        <v>0</v>
      </c>
      <c r="G279" s="51"/>
      <c r="H279" s="51"/>
      <c r="I279" s="51"/>
      <c r="J279" s="52"/>
      <c r="K279" s="52"/>
      <c r="L279" s="51"/>
    </row>
    <row r="280" customFormat="false" ht="10.5" hidden="false" customHeight="false" outlineLevel="0" collapsed="false">
      <c r="A280" s="45" t="n">
        <v>61</v>
      </c>
      <c r="B280" s="10" t="s">
        <v>101</v>
      </c>
      <c r="C280" s="54" t="s">
        <v>425</v>
      </c>
      <c r="D280" s="59" t="n">
        <v>0</v>
      </c>
      <c r="F280" s="51" t="n">
        <f aca="false">ROUND(SUMIF(Определители!I33:I64,"=;",'Базовые цены с учетом расхода'!AG33:AG64),0)</f>
        <v>0</v>
      </c>
      <c r="G280" s="51"/>
      <c r="H280" s="51"/>
      <c r="I280" s="51"/>
      <c r="J280" s="52"/>
      <c r="K280" s="52"/>
      <c r="L280" s="51"/>
    </row>
    <row r="281" customFormat="false" ht="10.5" hidden="false" customHeight="false" outlineLevel="0" collapsed="false">
      <c r="A281" s="45" t="n">
        <v>62</v>
      </c>
      <c r="B281" s="10" t="s">
        <v>79</v>
      </c>
      <c r="C281" s="54" t="s">
        <v>425</v>
      </c>
      <c r="D281" s="59" t="n">
        <v>0</v>
      </c>
      <c r="F281" s="51" t="n">
        <f aca="false">ROUND(SUMIF(Определители!I33:I64,"=;",'Базовые цены с учетом расхода'!N33:N64),0)</f>
        <v>0</v>
      </c>
      <c r="G281" s="51"/>
      <c r="H281" s="51"/>
      <c r="I281" s="51"/>
      <c r="J281" s="52"/>
      <c r="K281" s="52"/>
      <c r="L281" s="51"/>
    </row>
    <row r="282" customFormat="false" ht="10.5" hidden="false" customHeight="false" outlineLevel="0" collapsed="false">
      <c r="A282" s="45" t="n">
        <v>63</v>
      </c>
      <c r="B282" s="10" t="s">
        <v>80</v>
      </c>
      <c r="C282" s="54" t="s">
        <v>425</v>
      </c>
      <c r="D282" s="59" t="n">
        <v>0</v>
      </c>
      <c r="F282" s="51" t="n">
        <f aca="false">ROUND(SUMIF(Определители!I33:I64,"=;",'Базовые цены с учетом расхода'!O33:O64),0)</f>
        <v>0</v>
      </c>
      <c r="G282" s="51"/>
      <c r="H282" s="51"/>
      <c r="I282" s="51"/>
      <c r="J282" s="52"/>
      <c r="K282" s="52"/>
      <c r="L282" s="51"/>
    </row>
    <row r="283" customFormat="false" ht="10.5" hidden="false" customHeight="false" outlineLevel="0" collapsed="false">
      <c r="A283" s="45" t="n">
        <v>64</v>
      </c>
      <c r="B283" s="10" t="s">
        <v>102</v>
      </c>
      <c r="C283" s="54" t="s">
        <v>426</v>
      </c>
      <c r="D283" s="59" t="n">
        <v>0</v>
      </c>
      <c r="F283" s="51" t="n">
        <f aca="false">ROUND((F278+F281+F282),0)</f>
        <v>0</v>
      </c>
      <c r="G283" s="51"/>
      <c r="H283" s="51"/>
      <c r="I283" s="51"/>
      <c r="J283" s="52"/>
      <c r="K283" s="52"/>
      <c r="L283" s="51"/>
    </row>
    <row r="284" customFormat="false" ht="10.5" hidden="false" customHeight="false" outlineLevel="0" collapsed="false">
      <c r="A284" s="45" t="n">
        <v>65</v>
      </c>
      <c r="B284" s="10" t="s">
        <v>103</v>
      </c>
      <c r="C284" s="54" t="s">
        <v>425</v>
      </c>
      <c r="D284" s="59" t="n">
        <v>0</v>
      </c>
      <c r="F284" s="51" t="n">
        <f aca="false">ROUND(SUMIF(Определители!I33:I64,"=9",'Базовые цены с учетом расхода'!B33:B64),0)</f>
        <v>0</v>
      </c>
      <c r="G284" s="51" t="n">
        <f aca="false">ROUND(SUMIF(Определители!I33:I64,"=9",'Базовые цены с учетом расхода'!C33:C64),0)</f>
        <v>0</v>
      </c>
      <c r="H284" s="51" t="n">
        <f aca="false">ROUND(SUMIF(Определители!I33:I64,"=9",'Базовые цены с учетом расхода'!D33:D64),0)</f>
        <v>0</v>
      </c>
      <c r="I284" s="51" t="n">
        <f aca="false">ROUND(SUMIF(Определители!I33:I64,"=9",'Базовые цены с учетом расхода'!E33:E64),0)</f>
        <v>0</v>
      </c>
      <c r="J284" s="52" t="n">
        <f aca="false">ROUND(SUMIF(Определители!I33:I64,"=9",'Базовые цены с учетом расхода'!I33:I64),3)</f>
        <v>0</v>
      </c>
      <c r="K284" s="52" t="n">
        <f aca="false">ROUND(SUMIF(Определители!I33:I64,"=9",'Базовые цены с учетом расхода'!K33:K64),3)</f>
        <v>0</v>
      </c>
      <c r="L284" s="51" t="n">
        <f aca="false">ROUND(SUMIF(Определители!I33:I64,"=9",'Базовые цены с учетом расхода'!F33:F64),0)</f>
        <v>0</v>
      </c>
    </row>
    <row r="285" customFormat="false" ht="10.5" hidden="false" customHeight="false" outlineLevel="0" collapsed="false">
      <c r="A285" s="45" t="n">
        <v>66</v>
      </c>
      <c r="B285" s="10" t="s">
        <v>79</v>
      </c>
      <c r="C285" s="54" t="s">
        <v>425</v>
      </c>
      <c r="D285" s="59" t="n">
        <v>0</v>
      </c>
      <c r="F285" s="51" t="n">
        <f aca="false">ROUND(SUMIF(Определители!I33:I64,"=9",'Базовые цены с учетом расхода'!N33:N64),0)</f>
        <v>0</v>
      </c>
      <c r="G285" s="51"/>
      <c r="H285" s="51"/>
      <c r="I285" s="51"/>
      <c r="J285" s="52"/>
      <c r="K285" s="52"/>
      <c r="L285" s="51"/>
    </row>
    <row r="286" customFormat="false" ht="10.5" hidden="false" customHeight="false" outlineLevel="0" collapsed="false">
      <c r="A286" s="45" t="n">
        <v>67</v>
      </c>
      <c r="B286" s="10" t="s">
        <v>80</v>
      </c>
      <c r="C286" s="54" t="s">
        <v>425</v>
      </c>
      <c r="D286" s="59" t="n">
        <v>0</v>
      </c>
      <c r="F286" s="51" t="n">
        <f aca="false">ROUND(SUMIF(Определители!I33:I64,"=9",'Базовые цены с учетом расхода'!O33:O64),0)</f>
        <v>0</v>
      </c>
      <c r="G286" s="51"/>
      <c r="H286" s="51"/>
      <c r="I286" s="51"/>
      <c r="J286" s="52"/>
      <c r="K286" s="52"/>
      <c r="L286" s="51"/>
    </row>
    <row r="287" customFormat="false" ht="10.5" hidden="false" customHeight="false" outlineLevel="0" collapsed="false">
      <c r="A287" s="45" t="n">
        <v>68</v>
      </c>
      <c r="B287" s="10" t="s">
        <v>104</v>
      </c>
      <c r="C287" s="54" t="s">
        <v>426</v>
      </c>
      <c r="D287" s="59" t="n">
        <v>0</v>
      </c>
      <c r="F287" s="51" t="n">
        <f aca="false">ROUND((F284+F285+F286),0)</f>
        <v>0</v>
      </c>
      <c r="G287" s="51"/>
      <c r="H287" s="51"/>
      <c r="I287" s="51"/>
      <c r="J287" s="52"/>
      <c r="K287" s="52"/>
      <c r="L287" s="51"/>
    </row>
    <row r="288" customFormat="false" ht="10.5" hidden="false" customHeight="false" outlineLevel="0" collapsed="false">
      <c r="A288" s="45" t="n">
        <v>69</v>
      </c>
      <c r="B288" s="10" t="s">
        <v>105</v>
      </c>
      <c r="C288" s="54" t="s">
        <v>425</v>
      </c>
      <c r="D288" s="59" t="n">
        <v>0</v>
      </c>
      <c r="F288" s="51" t="n">
        <f aca="false">ROUND(SUMIF(Определители!I33:I64,"=:",'Базовые цены с учетом расхода'!B33:B64),0)</f>
        <v>0</v>
      </c>
      <c r="G288" s="51" t="n">
        <f aca="false">ROUND(SUMIF(Определители!I33:I64,"=:",'Базовые цены с учетом расхода'!C33:C64),0)</f>
        <v>0</v>
      </c>
      <c r="H288" s="51" t="n">
        <f aca="false">ROUND(SUMIF(Определители!I33:I64,"=:",'Базовые цены с учетом расхода'!D33:D64),0)</f>
        <v>0</v>
      </c>
      <c r="I288" s="51" t="n">
        <f aca="false">ROUND(SUMIF(Определители!I33:I64,"=:",'Базовые цены с учетом расхода'!E33:E64),0)</f>
        <v>0</v>
      </c>
      <c r="J288" s="52" t="n">
        <f aca="false">ROUND(SUMIF(Определители!I33:I64,"=:",'Базовые цены с учетом расхода'!I33:I64),3)</f>
        <v>0</v>
      </c>
      <c r="K288" s="52" t="n">
        <f aca="false">ROUND(SUMIF(Определители!I33:I64,"=:",'Базовые цены с учетом расхода'!K33:K64),3)</f>
        <v>0</v>
      </c>
      <c r="L288" s="51" t="n">
        <f aca="false">ROUND(SUMIF(Определители!I33:I64,"=:",'Базовые цены с учетом расхода'!F33:F64),0)</f>
        <v>0</v>
      </c>
    </row>
    <row r="289" customFormat="false" ht="10.5" hidden="false" customHeight="false" outlineLevel="0" collapsed="false">
      <c r="A289" s="45" t="n">
        <v>70</v>
      </c>
      <c r="B289" s="10" t="s">
        <v>78</v>
      </c>
      <c r="C289" s="54" t="s">
        <v>425</v>
      </c>
      <c r="D289" s="59" t="n">
        <v>0</v>
      </c>
      <c r="F289" s="51" t="n">
        <f aca="false">ROUND(SUMIF(Определители!I33:I64,"=:",'Базовые цены с учетом расхода'!H33:H64),0)</f>
        <v>0</v>
      </c>
      <c r="G289" s="51"/>
      <c r="H289" s="51"/>
      <c r="I289" s="51"/>
      <c r="J289" s="52"/>
      <c r="K289" s="52"/>
      <c r="L289" s="51"/>
    </row>
    <row r="290" customFormat="false" ht="10.5" hidden="false" customHeight="false" outlineLevel="0" collapsed="false">
      <c r="A290" s="45" t="n">
        <v>71</v>
      </c>
      <c r="B290" s="10" t="s">
        <v>79</v>
      </c>
      <c r="C290" s="54" t="s">
        <v>425</v>
      </c>
      <c r="D290" s="59" t="n">
        <v>0</v>
      </c>
      <c r="F290" s="51" t="n">
        <f aca="false">ROUND(SUMIF(Определители!I33:I64,"=:",'Базовые цены с учетом расхода'!N33:N64),0)</f>
        <v>0</v>
      </c>
      <c r="G290" s="51"/>
      <c r="H290" s="51"/>
      <c r="I290" s="51"/>
      <c r="J290" s="52"/>
      <c r="K290" s="52"/>
      <c r="L290" s="51"/>
    </row>
    <row r="291" customFormat="false" ht="10.5" hidden="false" customHeight="false" outlineLevel="0" collapsed="false">
      <c r="A291" s="45" t="n">
        <v>72</v>
      </c>
      <c r="B291" s="10" t="s">
        <v>80</v>
      </c>
      <c r="C291" s="54" t="s">
        <v>425</v>
      </c>
      <c r="D291" s="59" t="n">
        <v>0</v>
      </c>
      <c r="F291" s="51" t="n">
        <f aca="false">ROUND(SUMIF(Определители!I33:I64,"=:",'Базовые цены с учетом расхода'!O33:O64),0)</f>
        <v>0</v>
      </c>
      <c r="G291" s="51"/>
      <c r="H291" s="51"/>
      <c r="I291" s="51"/>
      <c r="J291" s="52"/>
      <c r="K291" s="52"/>
      <c r="L291" s="51"/>
    </row>
    <row r="292" customFormat="false" ht="10.5" hidden="false" customHeight="false" outlineLevel="0" collapsed="false">
      <c r="A292" s="45" t="n">
        <v>73</v>
      </c>
      <c r="B292" s="10" t="s">
        <v>106</v>
      </c>
      <c r="C292" s="54" t="s">
        <v>426</v>
      </c>
      <c r="D292" s="59" t="n">
        <v>0</v>
      </c>
      <c r="F292" s="51" t="n">
        <f aca="false">ROUND((F288+F290+F291),0)</f>
        <v>0</v>
      </c>
      <c r="G292" s="51"/>
      <c r="H292" s="51"/>
      <c r="I292" s="51"/>
      <c r="J292" s="52"/>
      <c r="K292" s="52"/>
      <c r="L292" s="51"/>
    </row>
    <row r="293" customFormat="false" ht="10.5" hidden="false" customHeight="false" outlineLevel="0" collapsed="false">
      <c r="A293" s="45" t="n">
        <v>74</v>
      </c>
      <c r="B293" s="10" t="s">
        <v>107</v>
      </c>
      <c r="C293" s="54" t="s">
        <v>425</v>
      </c>
      <c r="D293" s="59" t="n">
        <v>0</v>
      </c>
      <c r="F293" s="51" t="n">
        <f aca="false">ROUND(SUMIF(Определители!I33:I64,"=8",'Базовые цены с учетом расхода'!B33:B64),0)</f>
        <v>0</v>
      </c>
      <c r="G293" s="51" t="n">
        <f aca="false">ROUND(SUMIF(Определители!I33:I64,"=8",'Базовые цены с учетом расхода'!C33:C64),0)</f>
        <v>0</v>
      </c>
      <c r="H293" s="51" t="n">
        <f aca="false">ROUND(SUMIF(Определители!I33:I64,"=8",'Базовые цены с учетом расхода'!D33:D64),0)</f>
        <v>0</v>
      </c>
      <c r="I293" s="51" t="n">
        <f aca="false">ROUND(SUMIF(Определители!I33:I64,"=8",'Базовые цены с учетом расхода'!E33:E64),0)</f>
        <v>0</v>
      </c>
      <c r="J293" s="52" t="n">
        <f aca="false">ROUND(SUMIF(Определители!I33:I64,"=8",'Базовые цены с учетом расхода'!I33:I64),3)</f>
        <v>0</v>
      </c>
      <c r="K293" s="52" t="n">
        <f aca="false">ROUND(SUMIF(Определители!I33:I64,"=8",'Базовые цены с учетом расхода'!K33:K64),3)</f>
        <v>0</v>
      </c>
      <c r="L293" s="51" t="n">
        <f aca="false">ROUND(SUMIF(Определители!I33:I64,"=8",'Базовые цены с учетом расхода'!F33:F64),0)</f>
        <v>0</v>
      </c>
    </row>
    <row r="294" customFormat="false" ht="10.5" hidden="false" customHeight="false" outlineLevel="0" collapsed="false">
      <c r="A294" s="45" t="n">
        <v>75</v>
      </c>
      <c r="B294" s="10" t="s">
        <v>78</v>
      </c>
      <c r="C294" s="54" t="s">
        <v>425</v>
      </c>
      <c r="D294" s="59" t="n">
        <v>0</v>
      </c>
      <c r="F294" s="51" t="n">
        <f aca="false">ROUND(SUMIF(Определители!I33:I64,"=8",'Базовые цены с учетом расхода'!H33:H64),0)</f>
        <v>0</v>
      </c>
      <c r="G294" s="51"/>
      <c r="H294" s="51"/>
      <c r="I294" s="51"/>
      <c r="J294" s="52"/>
      <c r="K294" s="52"/>
      <c r="L294" s="51"/>
    </row>
    <row r="295" customFormat="false" ht="10.5" hidden="false" customHeight="false" outlineLevel="0" collapsed="false">
      <c r="A295" s="45" t="n">
        <v>76</v>
      </c>
      <c r="B295" s="10" t="s">
        <v>304</v>
      </c>
      <c r="C295" s="54" t="s">
        <v>426</v>
      </c>
      <c r="D295" s="59" t="n">
        <v>0</v>
      </c>
      <c r="F295" s="51" t="e">
        <f aca="false">ROUND((F230+F240+F247+F252+F260+F265+F270+F277+F283+F287+F292+F293),0)</f>
        <v>#VALUE!</v>
      </c>
      <c r="G295" s="51" t="n">
        <f aca="false">ROUND((G230+G240+G247+G252+G260+G265+G270+G277+G283+G287+G292+G293),0)</f>
        <v>0</v>
      </c>
      <c r="H295" s="51" t="n">
        <f aca="false">ROUND((H230+H240+H247+H252+H260+H265+H270+H277+H283+H287+H292+H293),0)</f>
        <v>0</v>
      </c>
      <c r="I295" s="51" t="n">
        <f aca="false">ROUND((I230+I240+I247+I252+I260+I265+I270+I277+I283+I287+I292+I293),0)</f>
        <v>0</v>
      </c>
      <c r="J295" s="52" t="n">
        <f aca="false">ROUND((J230+J240+J247+J252+J260+J265+J270+J277+J283+J287+J292+J293),3)</f>
        <v>0</v>
      </c>
      <c r="K295" s="52" t="n">
        <f aca="false">ROUND((K230+K240+K247+K252+K260+K265+K270+K277+K283+K287+K292+K293),3)</f>
        <v>0</v>
      </c>
      <c r="L295" s="51" t="n">
        <f aca="false">ROUND((L230+L240+L247+L252+L260+L265+L270+L277+L283+L287+L292+L293),0)</f>
        <v>0</v>
      </c>
    </row>
    <row r="296" customFormat="false" ht="10.5" hidden="false" customHeight="false" outlineLevel="0" collapsed="false">
      <c r="A296" s="45" t="n">
        <v>77</v>
      </c>
      <c r="B296" s="10" t="s">
        <v>109</v>
      </c>
      <c r="C296" s="54" t="s">
        <v>426</v>
      </c>
      <c r="D296" s="59" t="n">
        <v>0</v>
      </c>
      <c r="F296" s="51" t="n">
        <f aca="false">ROUND((F236+F244+F249+F256+F262+F267+F274+F289+F294),0)</f>
        <v>0</v>
      </c>
      <c r="G296" s="51"/>
      <c r="H296" s="51"/>
      <c r="I296" s="51"/>
      <c r="J296" s="52"/>
      <c r="K296" s="52"/>
      <c r="L296" s="51"/>
    </row>
    <row r="297" customFormat="false" ht="10.5" hidden="false" customHeight="false" outlineLevel="0" collapsed="false">
      <c r="A297" s="45" t="n">
        <v>78</v>
      </c>
      <c r="B297" s="10" t="s">
        <v>110</v>
      </c>
      <c r="C297" s="54" t="s">
        <v>426</v>
      </c>
      <c r="D297" s="59" t="n">
        <v>0</v>
      </c>
      <c r="F297" s="51" t="n">
        <f aca="false">ROUND((F237+F245+F250+F257+F263+F268+F275+F281+F285+F290),0)</f>
        <v>2631</v>
      </c>
      <c r="G297" s="51"/>
      <c r="H297" s="51"/>
      <c r="I297" s="51"/>
      <c r="J297" s="52"/>
      <c r="K297" s="52"/>
      <c r="L297" s="51"/>
    </row>
    <row r="298" customFormat="false" ht="10.5" hidden="false" customHeight="false" outlineLevel="0" collapsed="false">
      <c r="A298" s="45" t="n">
        <v>79</v>
      </c>
      <c r="B298" s="10" t="s">
        <v>111</v>
      </c>
      <c r="C298" s="54" t="s">
        <v>426</v>
      </c>
      <c r="D298" s="59" t="n">
        <v>0</v>
      </c>
      <c r="F298" s="51" t="n">
        <f aca="false">ROUND((F238+F246+F251+F258+F264+F269+F276+F282+F286+F291),0)</f>
        <v>1828</v>
      </c>
      <c r="G298" s="51"/>
      <c r="H298" s="51"/>
      <c r="I298" s="51"/>
      <c r="J298" s="52"/>
      <c r="K298" s="52"/>
      <c r="L298" s="51"/>
    </row>
    <row r="299" customFormat="false" ht="10.5" hidden="false" customHeight="false" outlineLevel="0" collapsed="false">
      <c r="A299" s="45" t="n">
        <v>80</v>
      </c>
      <c r="B299" s="10" t="s">
        <v>43</v>
      </c>
      <c r="C299" s="54" t="s">
        <v>427</v>
      </c>
      <c r="D299" s="59" t="n">
        <v>0</v>
      </c>
      <c r="F299" s="51" t="n">
        <f aca="false">ROUND(SUM('Базовые цены с учетом расхода'!X33:X64),0)</f>
        <v>0</v>
      </c>
      <c r="G299" s="51"/>
      <c r="H299" s="51"/>
      <c r="I299" s="51"/>
      <c r="J299" s="52"/>
      <c r="K299" s="52"/>
      <c r="L299" s="51" t="n">
        <f aca="false">ROUND(SUM('Базовые цены с учетом расхода'!X33:X64),0)</f>
        <v>0</v>
      </c>
    </row>
    <row r="300" customFormat="false" ht="10.5" hidden="false" customHeight="false" outlineLevel="0" collapsed="false">
      <c r="A300" s="45" t="n">
        <v>81</v>
      </c>
      <c r="B300" s="10" t="s">
        <v>112</v>
      </c>
      <c r="C300" s="54" t="s">
        <v>427</v>
      </c>
      <c r="D300" s="59" t="n">
        <v>0</v>
      </c>
      <c r="F300" s="51" t="n">
        <f aca="false">ROUND(SUM(G300:N300),0)</f>
        <v>4</v>
      </c>
      <c r="G300" s="51"/>
      <c r="H300" s="51"/>
      <c r="I300" s="51"/>
      <c r="J300" s="52"/>
      <c r="K300" s="52"/>
      <c r="L300" s="51" t="n">
        <f aca="false">ROUND(SUM('Базовые цены с учетом расхода'!AE33:AE64),0)</f>
        <v>4</v>
      </c>
    </row>
    <row r="301" customFormat="false" ht="10.5" hidden="false" customHeight="false" outlineLevel="0" collapsed="false">
      <c r="A301" s="45" t="n">
        <v>82</v>
      </c>
      <c r="B301" s="10" t="s">
        <v>113</v>
      </c>
      <c r="C301" s="54" t="s">
        <v>428</v>
      </c>
      <c r="D301" s="59" t="n">
        <v>0</v>
      </c>
      <c r="F301" s="51"/>
      <c r="G301" s="51"/>
      <c r="H301" s="51"/>
      <c r="I301" s="51"/>
      <c r="J301" s="52"/>
      <c r="K301" s="52"/>
      <c r="L301" s="51"/>
    </row>
    <row r="302" customFormat="false" ht="10.5" hidden="false" customHeight="false" outlineLevel="0" collapsed="false">
      <c r="A302" s="45" t="n">
        <v>83</v>
      </c>
      <c r="B302" s="10" t="s">
        <v>114</v>
      </c>
      <c r="C302" s="54" t="s">
        <v>427</v>
      </c>
      <c r="D302" s="59" t="n">
        <v>0</v>
      </c>
      <c r="F302" s="51" t="n">
        <f aca="false">ROUND(SUM('Базовые цены с учетом расхода'!F33:F64),0)</f>
        <v>25545</v>
      </c>
      <c r="G302" s="51"/>
      <c r="H302" s="51"/>
      <c r="I302" s="51"/>
      <c r="J302" s="52"/>
      <c r="K302" s="52"/>
      <c r="L302" s="51"/>
    </row>
    <row r="303" customFormat="false" ht="10.5" hidden="false" customHeight="false" outlineLevel="0" collapsed="false">
      <c r="A303" s="45" t="n">
        <v>84</v>
      </c>
      <c r="B303" s="10" t="s">
        <v>42</v>
      </c>
      <c r="C303" s="54" t="s">
        <v>429</v>
      </c>
      <c r="D303" s="59" t="n">
        <v>0</v>
      </c>
      <c r="F303" s="51" t="e">
        <f aca="false">ROUND((F302-F230),0)</f>
        <v>#VALUE!</v>
      </c>
      <c r="G303" s="51"/>
      <c r="H303" s="51"/>
      <c r="I303" s="51"/>
      <c r="J303" s="52"/>
      <c r="K303" s="52"/>
      <c r="L303" s="51"/>
    </row>
    <row r="304" customFormat="false" ht="10.5" hidden="false" customHeight="false" outlineLevel="0" collapsed="false">
      <c r="A304" s="45" t="n">
        <v>85</v>
      </c>
      <c r="B304" s="10" t="s">
        <v>115</v>
      </c>
      <c r="C304" s="54" t="s">
        <v>427</v>
      </c>
      <c r="D304" s="59" t="n">
        <v>0</v>
      </c>
      <c r="F304" s="51" t="n">
        <f aca="false">ROUND(SUM('Базовые цены с учетом расхода'!AK33:AK64),0)</f>
        <v>0</v>
      </c>
      <c r="G304" s="51"/>
      <c r="H304" s="51"/>
      <c r="I304" s="51"/>
      <c r="J304" s="52"/>
      <c r="K304" s="52"/>
      <c r="L304" s="51"/>
    </row>
    <row r="305" customFormat="false" ht="10.5" hidden="false" customHeight="false" outlineLevel="0" collapsed="false">
      <c r="A305" s="45" t="n">
        <v>86</v>
      </c>
      <c r="B305" s="10" t="s">
        <v>116</v>
      </c>
      <c r="C305" s="54" t="s">
        <v>427</v>
      </c>
      <c r="D305" s="59" t="n">
        <v>0</v>
      </c>
      <c r="F305" s="51" t="n">
        <f aca="false">ROUND(SUM('Базовые цены с учетом расхода'!C33:C64),0)</f>
        <v>2284</v>
      </c>
      <c r="G305" s="51"/>
      <c r="H305" s="51"/>
      <c r="I305" s="51"/>
      <c r="J305" s="52"/>
      <c r="K305" s="52"/>
      <c r="L305" s="51"/>
    </row>
    <row r="306" customFormat="false" ht="10.5" hidden="false" customHeight="false" outlineLevel="0" collapsed="false">
      <c r="A306" s="45" t="n">
        <v>87</v>
      </c>
      <c r="B306" s="10" t="s">
        <v>40</v>
      </c>
      <c r="C306" s="54" t="s">
        <v>427</v>
      </c>
      <c r="D306" s="59" t="n">
        <v>0</v>
      </c>
      <c r="F306" s="51" t="n">
        <f aca="false">ROUND(SUM('Базовые цены с учетом расхода'!D33:D64),0)</f>
        <v>1757</v>
      </c>
      <c r="G306" s="51"/>
      <c r="H306" s="51"/>
      <c r="I306" s="51"/>
      <c r="J306" s="52"/>
      <c r="K306" s="52"/>
      <c r="L306" s="51"/>
    </row>
    <row r="307" customFormat="false" ht="10.5" hidden="false" customHeight="false" outlineLevel="0" collapsed="false">
      <c r="A307" s="45" t="n">
        <v>88</v>
      </c>
      <c r="B307" s="10" t="s">
        <v>117</v>
      </c>
      <c r="C307" s="54" t="s">
        <v>427</v>
      </c>
      <c r="D307" s="59" t="n">
        <v>0</v>
      </c>
      <c r="F307" s="51" t="n">
        <f aca="false">ROUND(SUM('Базовые цены с учетом расхода'!E33:E64),0)</f>
        <v>120</v>
      </c>
      <c r="G307" s="51"/>
      <c r="H307" s="51"/>
      <c r="I307" s="51"/>
      <c r="J307" s="52"/>
      <c r="K307" s="52"/>
      <c r="L307" s="51"/>
    </row>
    <row r="308" customFormat="false" ht="10.5" hidden="false" customHeight="false" outlineLevel="0" collapsed="false">
      <c r="A308" s="45" t="n">
        <v>89</v>
      </c>
      <c r="B308" s="10" t="s">
        <v>118</v>
      </c>
      <c r="C308" s="54" t="s">
        <v>430</v>
      </c>
      <c r="D308" s="59" t="n">
        <v>0</v>
      </c>
      <c r="F308" s="51" t="n">
        <f aca="false">ROUND((F305+F307),0)</f>
        <v>2404</v>
      </c>
      <c r="G308" s="51"/>
      <c r="H308" s="51"/>
      <c r="I308" s="51"/>
      <c r="J308" s="51"/>
      <c r="K308" s="51"/>
      <c r="L308" s="51"/>
    </row>
    <row r="309" customFormat="false" ht="10.5" hidden="false" customHeight="false" outlineLevel="0" collapsed="false">
      <c r="A309" s="45" t="n">
        <v>90</v>
      </c>
      <c r="B309" s="10" t="s">
        <v>119</v>
      </c>
      <c r="C309" s="54" t="s">
        <v>427</v>
      </c>
      <c r="D309" s="59" t="n">
        <v>0</v>
      </c>
      <c r="F309" s="51"/>
      <c r="G309" s="51"/>
      <c r="H309" s="51"/>
      <c r="I309" s="51"/>
      <c r="J309" s="52" t="n">
        <f aca="false">ROUND(SUM('Базовые цены с учетом расхода'!I33:I64),3)</f>
        <v>214.175</v>
      </c>
      <c r="K309" s="52"/>
      <c r="L309" s="51"/>
    </row>
    <row r="310" customFormat="false" ht="10.5" hidden="false" customHeight="false" outlineLevel="0" collapsed="false">
      <c r="A310" s="45" t="n">
        <v>91</v>
      </c>
      <c r="B310" s="10" t="s">
        <v>120</v>
      </c>
      <c r="C310" s="54" t="s">
        <v>427</v>
      </c>
      <c r="D310" s="59" t="n">
        <v>0</v>
      </c>
      <c r="F310" s="51"/>
      <c r="G310" s="51"/>
      <c r="H310" s="51"/>
      <c r="I310" s="51"/>
      <c r="J310" s="52" t="n">
        <f aca="false">ROUND(SUM('Базовые цены с учетом расхода'!K33:K64),3)</f>
        <v>9.309</v>
      </c>
      <c r="K310" s="52"/>
      <c r="L310" s="51"/>
    </row>
    <row r="311" customFormat="false" ht="10.5" hidden="false" customHeight="false" outlineLevel="0" collapsed="false">
      <c r="A311" s="45" t="n">
        <v>92</v>
      </c>
      <c r="B311" s="10" t="s">
        <v>121</v>
      </c>
      <c r="C311" s="54" t="s">
        <v>430</v>
      </c>
      <c r="D311" s="59" t="n">
        <v>0</v>
      </c>
      <c r="F311" s="51"/>
      <c r="G311" s="51"/>
      <c r="H311" s="51"/>
      <c r="I311" s="51"/>
      <c r="J311" s="52" t="n">
        <f aca="false">ROUND((J309+J310),3)</f>
        <v>223.484</v>
      </c>
      <c r="K311" s="52"/>
      <c r="L311" s="51"/>
    </row>
    <row r="312" customFormat="false" ht="10.5" hidden="false" customHeight="false" outlineLevel="0" collapsed="false">
      <c r="A312" s="45" t="n">
        <v>93</v>
      </c>
      <c r="B312" s="10" t="s">
        <v>50</v>
      </c>
      <c r="C312" s="54" t="s">
        <v>430</v>
      </c>
      <c r="D312" s="59" t="n">
        <v>0</v>
      </c>
      <c r="F312" s="51" t="n">
        <f aca="false">ROUND((F297),0)</f>
        <v>2631</v>
      </c>
      <c r="G312" s="51"/>
      <c r="H312" s="51"/>
      <c r="I312" s="51"/>
      <c r="J312" s="52"/>
      <c r="K312" s="52"/>
      <c r="L312" s="51"/>
    </row>
    <row r="313" customFormat="false" ht="10.5" hidden="false" customHeight="false" outlineLevel="0" collapsed="false">
      <c r="A313" s="45" t="n">
        <v>94</v>
      </c>
      <c r="B313" s="10" t="s">
        <v>56</v>
      </c>
      <c r="C313" s="54" t="s">
        <v>430</v>
      </c>
      <c r="D313" s="59" t="n">
        <v>0</v>
      </c>
      <c r="F313" s="51" t="n">
        <f aca="false">ROUND((F298),0)</f>
        <v>1828</v>
      </c>
      <c r="G313" s="51"/>
      <c r="H313" s="51"/>
      <c r="I313" s="51"/>
      <c r="J313" s="52"/>
      <c r="K313" s="52"/>
      <c r="L313" s="51"/>
    </row>
    <row r="314" customFormat="false" ht="10.5" hidden="false" customHeight="false" outlineLevel="0" collapsed="false">
      <c r="A314" s="45" t="n">
        <v>95</v>
      </c>
      <c r="B314" s="10" t="s">
        <v>122</v>
      </c>
      <c r="C314" s="54" t="s">
        <v>429</v>
      </c>
      <c r="D314" s="59" t="n">
        <v>0</v>
      </c>
      <c r="F314" s="51" t="e">
        <f aca="false">ROUND((F295-F287-F230),0)</f>
        <v>#VALUE!</v>
      </c>
      <c r="G314" s="51"/>
      <c r="H314" s="51"/>
      <c r="I314" s="51"/>
      <c r="J314" s="52"/>
      <c r="K314" s="52"/>
      <c r="L314" s="51"/>
    </row>
    <row r="315" customFormat="false" ht="10.5" hidden="false" customHeight="false" outlineLevel="0" collapsed="false">
      <c r="A315" s="45" t="n">
        <v>96</v>
      </c>
      <c r="B315" s="10" t="s">
        <v>123</v>
      </c>
      <c r="C315" s="54" t="s">
        <v>431</v>
      </c>
      <c r="F315" s="46"/>
      <c r="G315" s="46"/>
      <c r="H315" s="46"/>
      <c r="I315" s="46"/>
      <c r="J315" s="46"/>
      <c r="K315" s="46"/>
      <c r="L315" s="46"/>
    </row>
    <row r="316" customFormat="false" ht="10.5" hidden="false" customHeight="false" outlineLevel="0" collapsed="false">
      <c r="A316" s="45" t="n">
        <v>97</v>
      </c>
      <c r="B316" s="10" t="s">
        <v>124</v>
      </c>
      <c r="C316" s="54" t="s">
        <v>432</v>
      </c>
      <c r="D316" s="59" t="n">
        <v>0</v>
      </c>
      <c r="F316" s="51" t="e">
        <f aca="false">ROUND((F315*F314),0)</f>
        <v>#VALUE!</v>
      </c>
      <c r="G316" s="51"/>
      <c r="H316" s="51"/>
      <c r="I316" s="51"/>
      <c r="J316" s="52"/>
      <c r="K316" s="52"/>
      <c r="L316" s="51"/>
    </row>
    <row r="317" customFormat="false" ht="10.5" hidden="false" customHeight="false" outlineLevel="0" collapsed="false">
      <c r="A317" s="45" t="n">
        <v>98</v>
      </c>
      <c r="B317" s="10" t="s">
        <v>125</v>
      </c>
      <c r="C317" s="54" t="s">
        <v>430</v>
      </c>
      <c r="D317" s="59" t="n">
        <v>0</v>
      </c>
      <c r="F317" s="51" t="e">
        <f aca="false">ROUND((F316+F287+F230),0)</f>
        <v>#VALUE!</v>
      </c>
      <c r="G317" s="51"/>
      <c r="H317" s="51"/>
      <c r="I317" s="51"/>
      <c r="J317" s="52"/>
      <c r="K317" s="52"/>
      <c r="L317" s="51"/>
    </row>
    <row r="318" customFormat="false" ht="10.5" hidden="false" customHeight="false" outlineLevel="0" collapsed="false">
      <c r="A318" s="45" t="n">
        <v>99</v>
      </c>
      <c r="B318" s="10" t="s">
        <v>126</v>
      </c>
      <c r="C318" s="54" t="s">
        <v>433</v>
      </c>
      <c r="D318" s="59" t="n">
        <v>0</v>
      </c>
      <c r="F318" s="51" t="e">
        <f aca="false">ROUND((F317)*D318/100,0)</f>
        <v>#VALUE!</v>
      </c>
      <c r="G318" s="51"/>
      <c r="H318" s="51"/>
      <c r="I318" s="51"/>
      <c r="J318" s="52"/>
      <c r="K318" s="52"/>
      <c r="L318" s="51"/>
    </row>
    <row r="319" customFormat="false" ht="10.5" hidden="false" customHeight="false" outlineLevel="0" collapsed="false">
      <c r="A319" s="45" t="n">
        <v>100</v>
      </c>
      <c r="B319" s="10" t="s">
        <v>305</v>
      </c>
      <c r="C319" s="54" t="s">
        <v>430</v>
      </c>
      <c r="D319" s="59" t="n">
        <v>0</v>
      </c>
      <c r="F319" s="51" t="e">
        <f aca="false">ROUND((F317+F318),0)</f>
        <v>#VALUE!</v>
      </c>
      <c r="G319" s="51"/>
      <c r="H319" s="51"/>
      <c r="I319" s="51"/>
      <c r="J319" s="52"/>
      <c r="K319" s="52"/>
      <c r="L319" s="51"/>
    </row>
    <row r="320" customFormat="false" ht="10.5" hidden="false" customHeight="false" outlineLevel="0" collapsed="false">
      <c r="A320" s="45" t="n">
        <v>101</v>
      </c>
      <c r="B320" s="10" t="s">
        <v>128</v>
      </c>
      <c r="C320" s="54" t="s">
        <v>429</v>
      </c>
      <c r="D320" s="59" t="n">
        <v>0</v>
      </c>
      <c r="F320" s="51" t="e">
        <f aca="false">ROUND((F317-F293-F292-F287-F240-F230),0)</f>
        <v>#VALUE!</v>
      </c>
      <c r="G320" s="51"/>
      <c r="H320" s="51"/>
      <c r="I320" s="51"/>
      <c r="J320" s="52"/>
      <c r="K320" s="52"/>
      <c r="L320" s="51"/>
    </row>
    <row r="322" customFormat="false" ht="10.5" hidden="false" customHeight="false" outlineLevel="0" collapsed="false">
      <c r="B322" s="16" t="s">
        <v>250</v>
      </c>
      <c r="C322" s="16"/>
      <c r="D322" s="16"/>
      <c r="E322" s="16"/>
      <c r="F322" s="16"/>
      <c r="G322" s="16"/>
      <c r="H322" s="16"/>
      <c r="I322" s="16"/>
      <c r="J322" s="16"/>
      <c r="N322" s="59"/>
    </row>
    <row r="323" customFormat="false" ht="10.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</row>
    <row r="324" s="47" customFormat="true" ht="10.5" hidden="false" customHeight="false" outlineLevel="0" collapsed="false">
      <c r="A324" s="37"/>
      <c r="B324" s="47" t="s">
        <v>412</v>
      </c>
      <c r="C324" s="47" t="s">
        <v>413</v>
      </c>
      <c r="D324" s="60" t="s">
        <v>414</v>
      </c>
      <c r="E324" s="47" t="s">
        <v>415</v>
      </c>
      <c r="F324" s="47" t="s">
        <v>416</v>
      </c>
      <c r="G324" s="47" t="s">
        <v>417</v>
      </c>
      <c r="H324" s="47" t="s">
        <v>418</v>
      </c>
      <c r="I324" s="47" t="s">
        <v>419</v>
      </c>
      <c r="J324" s="47" t="s">
        <v>420</v>
      </c>
      <c r="K324" s="47" t="s">
        <v>421</v>
      </c>
      <c r="L324" s="47" t="s">
        <v>422</v>
      </c>
      <c r="M324" s="47" t="s">
        <v>423</v>
      </c>
    </row>
    <row r="325" customFormat="false" ht="10.5" hidden="false" customHeight="false" outlineLevel="0" collapsed="false">
      <c r="A325" s="45" t="n">
        <v>1</v>
      </c>
      <c r="B325" s="10" t="s">
        <v>299</v>
      </c>
      <c r="C325" s="54" t="s">
        <v>424</v>
      </c>
      <c r="D325" s="59" t="n">
        <v>0</v>
      </c>
      <c r="E325" s="59"/>
      <c r="F325" s="51" t="n">
        <f aca="false">ROUND(SUM('Базовые цены с учетом расхода'!B68:B83),0)</f>
        <v>7228</v>
      </c>
      <c r="G325" s="51" t="n">
        <f aca="false">ROUND(SUM('Базовые цены с учетом расхода'!C68:C83),0)</f>
        <v>530</v>
      </c>
      <c r="H325" s="51" t="n">
        <f aca="false">ROUND(SUM('Базовые цены с учетом расхода'!D68:D83),0)</f>
        <v>700</v>
      </c>
      <c r="I325" s="51" t="n">
        <f aca="false">ROUND(SUM('Базовые цены с учетом расхода'!E68:E83),0)</f>
        <v>52</v>
      </c>
      <c r="J325" s="52" t="n">
        <f aca="false">ROUND(SUM('Базовые цены с учетом расхода'!I68:I83),3)</f>
        <v>50.343</v>
      </c>
      <c r="K325" s="52" t="n">
        <f aca="false">ROUND(SUM('Базовые цены с учетом расхода'!K68:K83),3)</f>
        <v>4.165</v>
      </c>
      <c r="L325" s="51" t="n">
        <f aca="false">ROUND(SUM('Базовые цены с учетом расхода'!F68:F83),0)</f>
        <v>5998</v>
      </c>
      <c r="N325" s="59"/>
    </row>
    <row r="326" customFormat="false" ht="10.5" hidden="false" customHeight="false" outlineLevel="0" collapsed="false">
      <c r="A326" s="45" t="n">
        <v>2</v>
      </c>
      <c r="B326" s="10" t="s">
        <v>63</v>
      </c>
      <c r="C326" s="54" t="s">
        <v>425</v>
      </c>
      <c r="D326" s="59" t="n">
        <v>0</v>
      </c>
      <c r="F326" s="51" t="n">
        <f aca="false">ROUND(SUMIF(Определители!I68:I83,"= ",'Базовые цены с учетом расхода'!B68:B83),0)</f>
        <v>0</v>
      </c>
      <c r="G326" s="51" t="n">
        <f aca="false">ROUND(SUMIF(Определители!I68:I83,"= ",'Базовые цены с учетом расхода'!C68:C83),0)</f>
        <v>0</v>
      </c>
      <c r="H326" s="51" t="n">
        <f aca="false">ROUND(SUMIF(Определители!I68:I83,"= ",'Базовые цены с учетом расхода'!D68:D83),0)</f>
        <v>0</v>
      </c>
      <c r="I326" s="51" t="n">
        <f aca="false">ROUND(SUMIF(Определители!I68:I83,"= ",'Базовые цены с учетом расхода'!E68:E83),0)</f>
        <v>0</v>
      </c>
      <c r="J326" s="52" t="n">
        <f aca="false">ROUND(SUMIF(Определители!I68:I83,"= ",'Базовые цены с учетом расхода'!I68:I83),3)</f>
        <v>0</v>
      </c>
      <c r="K326" s="52" t="n">
        <f aca="false">ROUND(SUMIF(Определители!I68:I83,"= ",'Базовые цены с учетом расхода'!K68:K83),3)</f>
        <v>0</v>
      </c>
      <c r="L326" s="51" t="n">
        <f aca="false">ROUND(SUMIF(Определители!I68:I83,"= ",'Базовые цены с учетом расхода'!F68:F83),0)</f>
        <v>0</v>
      </c>
    </row>
    <row r="327" customFormat="false" ht="10.5" hidden="false" customHeight="false" outlineLevel="0" collapsed="false">
      <c r="A327" s="45" t="n">
        <v>3</v>
      </c>
      <c r="B327" s="10" t="s">
        <v>64</v>
      </c>
      <c r="C327" s="54" t="s">
        <v>425</v>
      </c>
      <c r="D327" s="59" t="n">
        <v>0</v>
      </c>
      <c r="F327" s="51" t="e">
        <f aca="false">ROUND(СУММПРОИЗВЕСЛИ(0.01,Определители!I68:I83," ",'Базовые цены с учетом расхода'!B68:B83,Начисления!X68:X83,0),0)</f>
        <v>#VALUE!</v>
      </c>
      <c r="G327" s="51"/>
      <c r="H327" s="51"/>
      <c r="I327" s="51"/>
      <c r="J327" s="52"/>
      <c r="K327" s="52"/>
      <c r="L327" s="51"/>
    </row>
    <row r="328" customFormat="false" ht="10.5" hidden="false" customHeight="false" outlineLevel="0" collapsed="false">
      <c r="A328" s="45" t="n">
        <v>4</v>
      </c>
      <c r="B328" s="10" t="s">
        <v>65</v>
      </c>
      <c r="C328" s="54" t="s">
        <v>425</v>
      </c>
      <c r="D328" s="59" t="n">
        <v>0</v>
      </c>
      <c r="F328" s="51" t="e">
        <f aca="false">ROUND(СУММПРОИЗВЕСЛИ(0.01,Определители!I68:I83," ",'Базовые цены с учетом расхода'!B68:B83,Начисления!Y68:Y83,0),0)</f>
        <v>#VALUE!</v>
      </c>
      <c r="G328" s="51"/>
      <c r="H328" s="51"/>
      <c r="I328" s="51"/>
      <c r="J328" s="52"/>
      <c r="K328" s="52"/>
      <c r="L328" s="51"/>
    </row>
    <row r="329" customFormat="false" ht="10.5" hidden="false" customHeight="false" outlineLevel="0" collapsed="false">
      <c r="A329" s="45" t="n">
        <v>5</v>
      </c>
      <c r="B329" s="10" t="s">
        <v>66</v>
      </c>
      <c r="C329" s="54" t="s">
        <v>425</v>
      </c>
      <c r="D329" s="59" t="n">
        <v>0</v>
      </c>
      <c r="F329" s="51" t="e">
        <f aca="false">ROUND(ТРАНСПРАСХОД(Определители!B68:B83,Определители!H68:H83,Определители!I68:I83,'Базовые цены с учетом расхода'!B68:B83,Начисления!Z68:Z83,Начисления!AA68:AA83),0)</f>
        <v>#VALUE!</v>
      </c>
      <c r="G329" s="51"/>
      <c r="H329" s="51"/>
      <c r="I329" s="51"/>
      <c r="J329" s="52"/>
      <c r="K329" s="52"/>
      <c r="L329" s="51"/>
    </row>
    <row r="330" customFormat="false" ht="10.5" hidden="false" customHeight="false" outlineLevel="0" collapsed="false">
      <c r="A330" s="45" t="n">
        <v>6</v>
      </c>
      <c r="B330" s="10" t="s">
        <v>67</v>
      </c>
      <c r="C330" s="54" t="s">
        <v>425</v>
      </c>
      <c r="D330" s="59" t="n">
        <v>0</v>
      </c>
      <c r="F330" s="51" t="e">
        <f aca="false">ROUND(СУММПРОИЗВЕСЛИ(0.01,Определители!I68:I83," ",'Базовые цены с учетом расхода'!B68:B83,Начисления!AC68:AC83,0),0)</f>
        <v>#VALUE!</v>
      </c>
      <c r="G330" s="51"/>
      <c r="H330" s="51"/>
      <c r="I330" s="51"/>
      <c r="J330" s="52"/>
      <c r="K330" s="52"/>
      <c r="L330" s="51"/>
    </row>
    <row r="331" customFormat="false" ht="10.5" hidden="false" customHeight="false" outlineLevel="0" collapsed="false">
      <c r="A331" s="45" t="n">
        <v>7</v>
      </c>
      <c r="B331" s="10" t="s">
        <v>68</v>
      </c>
      <c r="C331" s="54" t="s">
        <v>425</v>
      </c>
      <c r="D331" s="59" t="n">
        <v>0</v>
      </c>
      <c r="F331" s="51" t="e">
        <f aca="false">ROUND(СУММПРОИЗВЕСЛИ(0.01,Определители!I68:I83," ",'Базовые цены с учетом расхода'!B68:B83,Начисления!AF68:AF83,0),0)</f>
        <v>#VALUE!</v>
      </c>
      <c r="G331" s="51"/>
      <c r="H331" s="51"/>
      <c r="I331" s="51"/>
      <c r="J331" s="52"/>
      <c r="K331" s="52"/>
      <c r="L331" s="51"/>
    </row>
    <row r="332" customFormat="false" ht="10.5" hidden="false" customHeight="false" outlineLevel="0" collapsed="false">
      <c r="A332" s="45" t="n">
        <v>8</v>
      </c>
      <c r="B332" s="10" t="s">
        <v>69</v>
      </c>
      <c r="C332" s="54" t="s">
        <v>425</v>
      </c>
      <c r="D332" s="59" t="n">
        <v>0</v>
      </c>
      <c r="F332" s="51" t="e">
        <f aca="false">ROUND(ЗАГОТСКЛАДРАСХОД(Определители!B68:B83,Определители!H68:H83,Определители!I68:I83,'Базовые цены с учетом расхода'!B68:B83,Начисления!X68:X83,Начисления!Y68:Y83,Начисления!Z68:Z83,Начисления!AA68:AA83,Начисления!AB68:AB83,Начисления!AC68:AC83,Начисления!AF68:AF83),0)</f>
        <v>#VALUE!</v>
      </c>
      <c r="G332" s="51"/>
      <c r="H332" s="51"/>
      <c r="I332" s="51"/>
      <c r="J332" s="52"/>
      <c r="K332" s="52"/>
      <c r="L332" s="51"/>
    </row>
    <row r="333" customFormat="false" ht="10.5" hidden="false" customHeight="false" outlineLevel="0" collapsed="false">
      <c r="A333" s="45" t="n">
        <v>9</v>
      </c>
      <c r="B333" s="10" t="s">
        <v>70</v>
      </c>
      <c r="C333" s="54" t="s">
        <v>425</v>
      </c>
      <c r="D333" s="59" t="n">
        <v>0</v>
      </c>
      <c r="F333" s="51" t="e">
        <f aca="false">ROUND(СУММПРОИЗВЕСЛИ(1,Определители!I68:I83," ",'Базовые цены с учетом расхода'!M68:M83,Начисления!I68:I83,0),0)</f>
        <v>#VALUE!</v>
      </c>
      <c r="G333" s="51"/>
      <c r="H333" s="51"/>
      <c r="I333" s="51"/>
      <c r="J333" s="52"/>
      <c r="K333" s="52"/>
      <c r="L333" s="51"/>
    </row>
    <row r="334" customFormat="false" ht="10.5" hidden="false" customHeight="false" outlineLevel="0" collapsed="false">
      <c r="A334" s="45" t="n">
        <v>10</v>
      </c>
      <c r="B334" s="10" t="s">
        <v>71</v>
      </c>
      <c r="C334" s="54" t="s">
        <v>426</v>
      </c>
      <c r="D334" s="59" t="n">
        <v>0</v>
      </c>
      <c r="F334" s="51" t="e">
        <f aca="false">ROUND((F333+F344+F364),0)</f>
        <v>#VALUE!</v>
      </c>
      <c r="G334" s="51"/>
      <c r="H334" s="51"/>
      <c r="I334" s="51"/>
      <c r="J334" s="52"/>
      <c r="K334" s="52"/>
      <c r="L334" s="51"/>
    </row>
    <row r="335" customFormat="false" ht="10.5" hidden="false" customHeight="false" outlineLevel="0" collapsed="false">
      <c r="A335" s="45" t="n">
        <v>11</v>
      </c>
      <c r="B335" s="10" t="s">
        <v>72</v>
      </c>
      <c r="C335" s="54" t="s">
        <v>426</v>
      </c>
      <c r="D335" s="59" t="n">
        <v>0</v>
      </c>
      <c r="F335" s="51" t="e">
        <f aca="false">ROUND((F326+F327+F328+F329+F330+F331+F332+F334),0)</f>
        <v>#VALUE!</v>
      </c>
      <c r="G335" s="51"/>
      <c r="H335" s="51"/>
      <c r="I335" s="51"/>
      <c r="J335" s="51"/>
      <c r="K335" s="51"/>
      <c r="L335" s="51"/>
    </row>
    <row r="336" customFormat="false" ht="10.5" hidden="false" customHeight="false" outlineLevel="0" collapsed="false">
      <c r="A336" s="45" t="n">
        <v>12</v>
      </c>
      <c r="B336" s="10" t="s">
        <v>73</v>
      </c>
      <c r="C336" s="54" t="s">
        <v>425</v>
      </c>
      <c r="D336" s="59" t="n">
        <v>0</v>
      </c>
      <c r="F336" s="51" t="n">
        <f aca="false">ROUND(SUMIF(Определители!I68:I83,"=1",'Базовые цены с учетом расхода'!B68:B83),0)</f>
        <v>116</v>
      </c>
      <c r="G336" s="51" t="n">
        <f aca="false">ROUND(SUMIF(Определители!I68:I83,"=1",'Базовые цены с учетом расхода'!C68:C83),0)</f>
        <v>92</v>
      </c>
      <c r="H336" s="51" t="n">
        <f aca="false">ROUND(SUMIF(Определители!I68:I83,"=1",'Базовые цены с учетом расхода'!D68:D83),0)</f>
        <v>7</v>
      </c>
      <c r="I336" s="51" t="n">
        <f aca="false">ROUND(SUMIF(Определители!I68:I83,"=1",'Базовые цены с учетом расхода'!E68:E83),0)</f>
        <v>0</v>
      </c>
      <c r="J336" s="52" t="n">
        <f aca="false">ROUND(SUMIF(Определители!I68:I83,"=1",'Базовые цены с учетом расхода'!I68:I83),3)</f>
        <v>8</v>
      </c>
      <c r="K336" s="52" t="n">
        <f aca="false">ROUND(SUMIF(Определители!I68:I83,"=1",'Базовые цены с учетом расхода'!K68:K83),3)</f>
        <v>0</v>
      </c>
      <c r="L336" s="51" t="n">
        <f aca="false">ROUND(SUMIF(Определители!I68:I83,"=1",'Базовые цены с учетом расхода'!F68:F83),0)</f>
        <v>17</v>
      </c>
    </row>
    <row r="337" customFormat="false" ht="10.5" hidden="false" customHeight="false" outlineLevel="0" collapsed="false">
      <c r="A337" s="45" t="n">
        <v>13</v>
      </c>
      <c r="B337" s="10" t="s">
        <v>74</v>
      </c>
      <c r="C337" s="54" t="s">
        <v>425</v>
      </c>
      <c r="D337" s="59" t="n">
        <v>0</v>
      </c>
      <c r="F337" s="51"/>
      <c r="G337" s="51"/>
      <c r="H337" s="51"/>
      <c r="I337" s="51"/>
      <c r="J337" s="52"/>
      <c r="K337" s="52"/>
      <c r="L337" s="51"/>
    </row>
    <row r="338" customFormat="false" ht="10.5" hidden="false" customHeight="false" outlineLevel="0" collapsed="false">
      <c r="A338" s="45" t="n">
        <v>14</v>
      </c>
      <c r="B338" s="10" t="s">
        <v>75</v>
      </c>
      <c r="C338" s="54" t="s">
        <v>425</v>
      </c>
      <c r="D338" s="59" t="n">
        <v>0</v>
      </c>
      <c r="F338" s="51"/>
      <c r="G338" s="51" t="n">
        <f aca="false">ROUND(SUMIF(Определители!I68:I83,"=1",'Базовые цены с учетом расхода'!T68:T83),0)</f>
        <v>0</v>
      </c>
      <c r="H338" s="51"/>
      <c r="I338" s="51"/>
      <c r="J338" s="52"/>
      <c r="K338" s="52"/>
      <c r="L338" s="51"/>
    </row>
    <row r="339" customFormat="false" ht="10.5" hidden="false" customHeight="false" outlineLevel="0" collapsed="false">
      <c r="A339" s="45" t="n">
        <v>15</v>
      </c>
      <c r="B339" s="10" t="s">
        <v>76</v>
      </c>
      <c r="C339" s="54" t="s">
        <v>425</v>
      </c>
      <c r="D339" s="59" t="n">
        <v>0</v>
      </c>
      <c r="F339" s="51" t="n">
        <f aca="false">ROUND(SUMIF(Определители!I68:I83,"=1",'Базовые цены с учетом расхода'!U68:U83),0)</f>
        <v>0</v>
      </c>
      <c r="G339" s="51"/>
      <c r="H339" s="51"/>
      <c r="I339" s="51"/>
      <c r="J339" s="52"/>
      <c r="K339" s="52"/>
      <c r="L339" s="51"/>
    </row>
    <row r="340" customFormat="false" ht="10.5" hidden="false" customHeight="false" outlineLevel="0" collapsed="false">
      <c r="A340" s="45" t="n">
        <v>16</v>
      </c>
      <c r="B340" s="10" t="s">
        <v>77</v>
      </c>
      <c r="C340" s="54" t="s">
        <v>425</v>
      </c>
      <c r="D340" s="59" t="n">
        <v>0</v>
      </c>
      <c r="F340" s="51" t="e">
        <f aca="false">ROUND(СУММЕСЛИ2(Определители!I68:I83,"1",Определители!G68:G83,"1",'Базовые цены с учетом расхода'!B68:B83),0)</f>
        <v>#VALUE!</v>
      </c>
      <c r="G340" s="51"/>
      <c r="H340" s="51"/>
      <c r="I340" s="51"/>
      <c r="J340" s="52"/>
      <c r="K340" s="52"/>
      <c r="L340" s="51"/>
    </row>
    <row r="341" customFormat="false" ht="10.5" hidden="false" customHeight="false" outlineLevel="0" collapsed="false">
      <c r="A341" s="45" t="n">
        <v>17</v>
      </c>
      <c r="B341" s="10" t="s">
        <v>78</v>
      </c>
      <c r="C341" s="54" t="s">
        <v>425</v>
      </c>
      <c r="D341" s="59" t="n">
        <v>0</v>
      </c>
      <c r="F341" s="51" t="n">
        <f aca="false">ROUND(SUMIF(Определители!I68:I83,"=1",'Базовые цены с учетом расхода'!H68:H83),0)</f>
        <v>0</v>
      </c>
      <c r="G341" s="51"/>
      <c r="H341" s="51"/>
      <c r="I341" s="51"/>
      <c r="J341" s="52"/>
      <c r="K341" s="52"/>
      <c r="L341" s="51"/>
    </row>
    <row r="342" customFormat="false" ht="10.5" hidden="false" customHeight="false" outlineLevel="0" collapsed="false">
      <c r="A342" s="45" t="n">
        <v>18</v>
      </c>
      <c r="B342" s="10" t="s">
        <v>79</v>
      </c>
      <c r="C342" s="54" t="s">
        <v>425</v>
      </c>
      <c r="D342" s="59" t="n">
        <v>0</v>
      </c>
      <c r="F342" s="51" t="n">
        <f aca="false">ROUND(SUMIF(Определители!I68:I83,"=1",'Базовые цены с учетом расхода'!N68:N83),0)</f>
        <v>74</v>
      </c>
      <c r="G342" s="51"/>
      <c r="H342" s="51"/>
      <c r="I342" s="51"/>
      <c r="J342" s="52"/>
      <c r="K342" s="52"/>
      <c r="L342" s="51"/>
    </row>
    <row r="343" customFormat="false" ht="10.5" hidden="false" customHeight="false" outlineLevel="0" collapsed="false">
      <c r="A343" s="45" t="n">
        <v>19</v>
      </c>
      <c r="B343" s="10" t="s">
        <v>80</v>
      </c>
      <c r="C343" s="54" t="s">
        <v>425</v>
      </c>
      <c r="D343" s="59" t="n">
        <v>0</v>
      </c>
      <c r="F343" s="51" t="n">
        <f aca="false">ROUND(SUMIF(Определители!I68:I83,"=1",'Базовые цены с учетом расхода'!O68:O83),0)</f>
        <v>55</v>
      </c>
      <c r="G343" s="51"/>
      <c r="H343" s="51"/>
      <c r="I343" s="51"/>
      <c r="J343" s="52"/>
      <c r="K343" s="52"/>
      <c r="L343" s="51"/>
    </row>
    <row r="344" customFormat="false" ht="10.5" hidden="false" customHeight="false" outlineLevel="0" collapsed="false">
      <c r="A344" s="45" t="n">
        <v>20</v>
      </c>
      <c r="B344" s="10" t="s">
        <v>71</v>
      </c>
      <c r="C344" s="54" t="s">
        <v>425</v>
      </c>
      <c r="D344" s="59" t="n">
        <v>0</v>
      </c>
      <c r="F344" s="51" t="e">
        <f aca="false">ROUND(СУММПРОИЗВЕСЛИ(1,Определители!I68:I83," ",'Базовые цены с учетом расхода'!M68:M83,Начисления!I68:I83,0),0)</f>
        <v>#VALUE!</v>
      </c>
      <c r="G344" s="51"/>
      <c r="H344" s="51"/>
      <c r="I344" s="51"/>
      <c r="J344" s="52"/>
      <c r="K344" s="52"/>
      <c r="L344" s="51"/>
    </row>
    <row r="345" customFormat="false" ht="10.5" hidden="false" customHeight="false" outlineLevel="0" collapsed="false">
      <c r="A345" s="45" t="n">
        <v>21</v>
      </c>
      <c r="B345" s="10" t="s">
        <v>81</v>
      </c>
      <c r="C345" s="54" t="s">
        <v>426</v>
      </c>
      <c r="D345" s="59" t="n">
        <v>0</v>
      </c>
      <c r="F345" s="51" t="n">
        <f aca="false">ROUND((F336+F342+F343),0)</f>
        <v>245</v>
      </c>
      <c r="G345" s="51"/>
      <c r="H345" s="51"/>
      <c r="I345" s="51"/>
      <c r="J345" s="51"/>
      <c r="K345" s="51"/>
      <c r="L345" s="51"/>
    </row>
    <row r="346" customFormat="false" ht="10.5" hidden="false" customHeight="false" outlineLevel="0" collapsed="false">
      <c r="A346" s="45" t="n">
        <v>22</v>
      </c>
      <c r="B346" s="10" t="s">
        <v>82</v>
      </c>
      <c r="C346" s="54" t="s">
        <v>425</v>
      </c>
      <c r="D346" s="59" t="n">
        <v>0</v>
      </c>
      <c r="F346" s="51" t="n">
        <f aca="false">ROUND(SUMIF(Определители!I68:I83,"=2",'Базовые цены с учетом расхода'!B68:B83),0)</f>
        <v>1715</v>
      </c>
      <c r="G346" s="51" t="n">
        <f aca="false">ROUND(SUMIF(Определители!I68:I83,"=2",'Базовые цены с учетом расхода'!C68:C83),0)</f>
        <v>438</v>
      </c>
      <c r="H346" s="51" t="n">
        <f aca="false">ROUND(SUMIF(Определители!I68:I83,"=2",'Базовые цены с учетом расхода'!D68:D83),0)</f>
        <v>693</v>
      </c>
      <c r="I346" s="51" t="n">
        <f aca="false">ROUND(SUMIF(Определители!I68:I83,"=2",'Базовые цены с учетом расхода'!E68:E83),0)</f>
        <v>52</v>
      </c>
      <c r="J346" s="52" t="n">
        <f aca="false">ROUND(SUMIF(Определители!I68:I83,"=2",'Базовые цены с учетом расхода'!I68:I83),3)</f>
        <v>42.343</v>
      </c>
      <c r="K346" s="52" t="n">
        <f aca="false">ROUND(SUMIF(Определители!I68:I83,"=2",'Базовые цены с учетом расхода'!K68:K83),3)</f>
        <v>4.165</v>
      </c>
      <c r="L346" s="51" t="n">
        <f aca="false">ROUND(SUMIF(Определители!I68:I83,"=2",'Базовые цены с учетом расхода'!F68:F83),0)</f>
        <v>584</v>
      </c>
    </row>
    <row r="347" customFormat="false" ht="10.5" hidden="false" customHeight="false" outlineLevel="0" collapsed="false">
      <c r="A347" s="45" t="n">
        <v>23</v>
      </c>
      <c r="B347" s="10" t="s">
        <v>74</v>
      </c>
      <c r="C347" s="54" t="s">
        <v>425</v>
      </c>
      <c r="D347" s="59" t="n">
        <v>0</v>
      </c>
      <c r="F347" s="51"/>
      <c r="G347" s="51"/>
      <c r="H347" s="51"/>
      <c r="I347" s="51"/>
      <c r="J347" s="52"/>
      <c r="K347" s="52"/>
      <c r="L347" s="51"/>
    </row>
    <row r="348" customFormat="false" ht="10.5" hidden="false" customHeight="false" outlineLevel="0" collapsed="false">
      <c r="A348" s="45" t="n">
        <v>24</v>
      </c>
      <c r="B348" s="10" t="s">
        <v>83</v>
      </c>
      <c r="C348" s="54" t="s">
        <v>425</v>
      </c>
      <c r="D348" s="59" t="n">
        <v>0</v>
      </c>
      <c r="F348" s="51" t="e">
        <f aca="false">ROUND(СУММЕСЛИ2(Определители!I68:I83,"2",Определители!G68:G83,"1",'Базовые цены с учетом расхода'!B68:B83),0)</f>
        <v>#VALUE!</v>
      </c>
      <c r="G348" s="51"/>
      <c r="H348" s="51"/>
      <c r="I348" s="51"/>
      <c r="J348" s="52"/>
      <c r="K348" s="52"/>
      <c r="L348" s="51"/>
    </row>
    <row r="349" customFormat="false" ht="10.5" hidden="false" customHeight="false" outlineLevel="0" collapsed="false">
      <c r="A349" s="45" t="n">
        <v>25</v>
      </c>
      <c r="B349" s="10" t="s">
        <v>78</v>
      </c>
      <c r="C349" s="54" t="s">
        <v>425</v>
      </c>
      <c r="D349" s="59" t="n">
        <v>0</v>
      </c>
      <c r="F349" s="51" t="n">
        <f aca="false">ROUND(SUMIF(Определители!I68:I83,"=2",'Базовые цены с учетом расхода'!H68:H83),0)</f>
        <v>0</v>
      </c>
      <c r="G349" s="51"/>
      <c r="H349" s="51"/>
      <c r="I349" s="51"/>
      <c r="J349" s="52"/>
      <c r="K349" s="52"/>
      <c r="L349" s="51"/>
    </row>
    <row r="350" customFormat="false" ht="10.5" hidden="false" customHeight="false" outlineLevel="0" collapsed="false">
      <c r="A350" s="45" t="n">
        <v>26</v>
      </c>
      <c r="B350" s="10" t="s">
        <v>79</v>
      </c>
      <c r="C350" s="54" t="s">
        <v>425</v>
      </c>
      <c r="D350" s="59" t="n">
        <v>0</v>
      </c>
      <c r="F350" s="51" t="n">
        <f aca="false">ROUND(SUMIF(Определители!I68:I83,"=2",'Базовые цены с учетом расхода'!N68:N83),0)</f>
        <v>607</v>
      </c>
      <c r="G350" s="51"/>
      <c r="H350" s="51"/>
      <c r="I350" s="51"/>
      <c r="J350" s="52"/>
      <c r="K350" s="52"/>
      <c r="L350" s="51"/>
    </row>
    <row r="351" customFormat="false" ht="10.5" hidden="false" customHeight="false" outlineLevel="0" collapsed="false">
      <c r="A351" s="45" t="n">
        <v>27</v>
      </c>
      <c r="B351" s="10" t="s">
        <v>80</v>
      </c>
      <c r="C351" s="54" t="s">
        <v>425</v>
      </c>
      <c r="D351" s="59" t="n">
        <v>0</v>
      </c>
      <c r="F351" s="51" t="n">
        <f aca="false">ROUND(SUMIF(Определители!I68:I83,"=2",'Базовые цены с учетом расхода'!O68:O83),0)</f>
        <v>416</v>
      </c>
      <c r="G351" s="51"/>
      <c r="H351" s="51"/>
      <c r="I351" s="51"/>
      <c r="J351" s="52"/>
      <c r="K351" s="52"/>
      <c r="L351" s="51"/>
    </row>
    <row r="352" customFormat="false" ht="10.5" hidden="false" customHeight="false" outlineLevel="0" collapsed="false">
      <c r="A352" s="45" t="n">
        <v>28</v>
      </c>
      <c r="B352" s="10" t="s">
        <v>86</v>
      </c>
      <c r="C352" s="54" t="s">
        <v>426</v>
      </c>
      <c r="D352" s="59" t="n">
        <v>0</v>
      </c>
      <c r="F352" s="51" t="n">
        <f aca="false">ROUND((F346+F350+F351),0)</f>
        <v>2738</v>
      </c>
      <c r="G352" s="51"/>
      <c r="H352" s="51"/>
      <c r="I352" s="51"/>
      <c r="J352" s="52"/>
      <c r="K352" s="52"/>
      <c r="L352" s="51"/>
    </row>
    <row r="353" customFormat="false" ht="10.5" hidden="false" customHeight="false" outlineLevel="0" collapsed="false">
      <c r="A353" s="45" t="n">
        <v>29</v>
      </c>
      <c r="B353" s="10" t="s">
        <v>87</v>
      </c>
      <c r="C353" s="54" t="s">
        <v>425</v>
      </c>
      <c r="D353" s="59" t="n">
        <v>0</v>
      </c>
      <c r="F353" s="51" t="n">
        <f aca="false">ROUND(SUMIF(Определители!I68:I83,"=3",'Базовые цены с учетом расхода'!B68:B83),0)</f>
        <v>0</v>
      </c>
      <c r="G353" s="51" t="n">
        <f aca="false">ROUND(SUMIF(Определители!I68:I83,"=3",'Базовые цены с учетом расхода'!C68:C83),0)</f>
        <v>0</v>
      </c>
      <c r="H353" s="51" t="n">
        <f aca="false">ROUND(SUMIF(Определители!I68:I83,"=3",'Базовые цены с учетом расхода'!D68:D83),0)</f>
        <v>0</v>
      </c>
      <c r="I353" s="51" t="n">
        <f aca="false">ROUND(SUMIF(Определители!I68:I83,"=3",'Базовые цены с учетом расхода'!E68:E83),0)</f>
        <v>0</v>
      </c>
      <c r="J353" s="52" t="n">
        <f aca="false">ROUND(SUMIF(Определители!I68:I83,"=3",'Базовые цены с учетом расхода'!I68:I83),3)</f>
        <v>0</v>
      </c>
      <c r="K353" s="52" t="n">
        <f aca="false">ROUND(SUMIF(Определители!I68:I83,"=3",'Базовые цены с учетом расхода'!K68:K83),3)</f>
        <v>0</v>
      </c>
      <c r="L353" s="51" t="n">
        <f aca="false">ROUND(SUMIF(Определители!I68:I83,"=3",'Базовые цены с учетом расхода'!F68:F83),0)</f>
        <v>0</v>
      </c>
    </row>
    <row r="354" customFormat="false" ht="10.5" hidden="false" customHeight="false" outlineLevel="0" collapsed="false">
      <c r="A354" s="45" t="n">
        <v>30</v>
      </c>
      <c r="B354" s="10" t="s">
        <v>78</v>
      </c>
      <c r="C354" s="54" t="s">
        <v>425</v>
      </c>
      <c r="D354" s="59" t="n">
        <v>0</v>
      </c>
      <c r="F354" s="51" t="n">
        <f aca="false">ROUND(SUMIF(Определители!I68:I83,"=3",'Базовые цены с учетом расхода'!H68:H83),0)</f>
        <v>0</v>
      </c>
      <c r="G354" s="51"/>
      <c r="H354" s="51"/>
      <c r="I354" s="51"/>
      <c r="J354" s="52"/>
      <c r="K354" s="52"/>
      <c r="L354" s="51"/>
    </row>
    <row r="355" customFormat="false" ht="10.5" hidden="false" customHeight="false" outlineLevel="0" collapsed="false">
      <c r="A355" s="45" t="n">
        <v>31</v>
      </c>
      <c r="B355" s="10" t="s">
        <v>79</v>
      </c>
      <c r="C355" s="54" t="s">
        <v>425</v>
      </c>
      <c r="D355" s="59" t="n">
        <v>0</v>
      </c>
      <c r="F355" s="51" t="n">
        <f aca="false">ROUND(SUMIF(Определители!I68:I83,"=3",'Базовые цены с учетом расхода'!N68:N83),0)</f>
        <v>0</v>
      </c>
      <c r="G355" s="51"/>
      <c r="H355" s="51"/>
      <c r="I355" s="51"/>
      <c r="J355" s="52"/>
      <c r="K355" s="52"/>
      <c r="L355" s="51"/>
    </row>
    <row r="356" customFormat="false" ht="10.5" hidden="false" customHeight="false" outlineLevel="0" collapsed="false">
      <c r="A356" s="45" t="n">
        <v>32</v>
      </c>
      <c r="B356" s="10" t="s">
        <v>80</v>
      </c>
      <c r="C356" s="54" t="s">
        <v>425</v>
      </c>
      <c r="D356" s="59" t="n">
        <v>0</v>
      </c>
      <c r="F356" s="51" t="n">
        <f aca="false">ROUND(SUMIF(Определители!I68:I83,"=3",'Базовые цены с учетом расхода'!O68:O83),0)</f>
        <v>0</v>
      </c>
      <c r="G356" s="51"/>
      <c r="H356" s="51"/>
      <c r="I356" s="51"/>
      <c r="J356" s="52"/>
      <c r="K356" s="52"/>
      <c r="L356" s="51"/>
    </row>
    <row r="357" customFormat="false" ht="10.5" hidden="false" customHeight="false" outlineLevel="0" collapsed="false">
      <c r="A357" s="45" t="n">
        <v>33</v>
      </c>
      <c r="B357" s="10" t="s">
        <v>88</v>
      </c>
      <c r="C357" s="54" t="s">
        <v>426</v>
      </c>
      <c r="D357" s="59" t="n">
        <v>0</v>
      </c>
      <c r="F357" s="51" t="n">
        <f aca="false">ROUND((F353+F355+F356),0)</f>
        <v>0</v>
      </c>
      <c r="G357" s="51"/>
      <c r="H357" s="51"/>
      <c r="I357" s="51"/>
      <c r="J357" s="52"/>
      <c r="K357" s="52"/>
      <c r="L357" s="51"/>
    </row>
    <row r="358" customFormat="false" ht="10.5" hidden="false" customHeight="false" outlineLevel="0" collapsed="false">
      <c r="A358" s="45" t="n">
        <v>34</v>
      </c>
      <c r="B358" s="10" t="s">
        <v>89</v>
      </c>
      <c r="C358" s="54" t="s">
        <v>425</v>
      </c>
      <c r="D358" s="59" t="n">
        <v>0</v>
      </c>
      <c r="F358" s="51" t="n">
        <f aca="false">ROUND(SUMIF(Определители!I68:I83,"=4",'Базовые цены с учетом расхода'!B68:B83),0)</f>
        <v>5397</v>
      </c>
      <c r="G358" s="51" t="n">
        <f aca="false">ROUND(SUMIF(Определители!I68:I83,"=4",'Базовые цены с учетом расхода'!C68:C83),0)</f>
        <v>0</v>
      </c>
      <c r="H358" s="51" t="n">
        <f aca="false">ROUND(SUMIF(Определители!I68:I83,"=4",'Базовые цены с учетом расхода'!D68:D83),0)</f>
        <v>0</v>
      </c>
      <c r="I358" s="51" t="n">
        <f aca="false">ROUND(SUMIF(Определители!I68:I83,"=4",'Базовые цены с учетом расхода'!E68:E83),0)</f>
        <v>0</v>
      </c>
      <c r="J358" s="52" t="n">
        <f aca="false">ROUND(SUMIF(Определители!I68:I83,"=4",'Базовые цены с учетом расхода'!I68:I83),3)</f>
        <v>0</v>
      </c>
      <c r="K358" s="52" t="n">
        <f aca="false">ROUND(SUMIF(Определители!I68:I83,"=4",'Базовые цены с учетом расхода'!K68:K83),3)</f>
        <v>0</v>
      </c>
      <c r="L358" s="51" t="n">
        <f aca="false">ROUND(SUMIF(Определители!I68:I83,"=4",'Базовые цены с учетом расхода'!F68:F83),0)</f>
        <v>5397</v>
      </c>
    </row>
    <row r="359" customFormat="false" ht="10.5" hidden="false" customHeight="false" outlineLevel="0" collapsed="false">
      <c r="A359" s="45" t="n">
        <v>35</v>
      </c>
      <c r="B359" s="10" t="s">
        <v>74</v>
      </c>
      <c r="C359" s="54" t="s">
        <v>425</v>
      </c>
      <c r="D359" s="59" t="n">
        <v>0</v>
      </c>
      <c r="F359" s="51"/>
      <c r="G359" s="51"/>
      <c r="H359" s="51"/>
      <c r="I359" s="51"/>
      <c r="J359" s="52"/>
      <c r="K359" s="52"/>
      <c r="L359" s="51"/>
    </row>
    <row r="360" customFormat="false" ht="10.5" hidden="false" customHeight="false" outlineLevel="0" collapsed="false">
      <c r="A360" s="45" t="n">
        <v>36</v>
      </c>
      <c r="B360" s="10" t="s">
        <v>90</v>
      </c>
      <c r="C360" s="54" t="s">
        <v>425</v>
      </c>
      <c r="D360" s="59" t="n">
        <v>0</v>
      </c>
      <c r="F360" s="51" t="n">
        <f aca="false">ROUND(SUMIF(Определители!I68:I83,"=4",'Базовые цены с учетом расхода'!AJ68:AJ83),0)</f>
        <v>0</v>
      </c>
      <c r="G360" s="51" t="n">
        <f aca="false">ROUND(SUMIF(Определители!I68:I83,"=4",'Базовые цены с учетом расхода'!AI68:AI83),0)</f>
        <v>0</v>
      </c>
      <c r="H360" s="51" t="n">
        <f aca="false">ROUND(SUMIF(Определители!I68:I83,"=4",'Базовые цены с учетом расхода'!AH68:AH83),0)</f>
        <v>0</v>
      </c>
      <c r="I360" s="51" t="n">
        <f aca="false">ROUND(SUMIF(Определители!I68:I83,"=4",'Базовые цены с учетом расхода'!V68:V83),0)</f>
        <v>0</v>
      </c>
      <c r="J360" s="52"/>
      <c r="K360" s="52"/>
      <c r="L360" s="51"/>
    </row>
    <row r="361" customFormat="false" ht="10.5" hidden="false" customHeight="false" outlineLevel="0" collapsed="false">
      <c r="A361" s="45" t="n">
        <v>37</v>
      </c>
      <c r="B361" s="10" t="s">
        <v>78</v>
      </c>
      <c r="C361" s="54" t="s">
        <v>425</v>
      </c>
      <c r="D361" s="59" t="n">
        <v>0</v>
      </c>
      <c r="F361" s="51" t="n">
        <f aca="false">ROUND(SUMIF(Определители!I68:I83,"=4",'Базовые цены с учетом расхода'!H68:H83),0)</f>
        <v>0</v>
      </c>
      <c r="G361" s="51"/>
      <c r="H361" s="51"/>
      <c r="I361" s="51"/>
      <c r="J361" s="52"/>
      <c r="K361" s="52"/>
      <c r="L361" s="51"/>
    </row>
    <row r="362" customFormat="false" ht="10.5" hidden="false" customHeight="false" outlineLevel="0" collapsed="false">
      <c r="A362" s="45" t="n">
        <v>38</v>
      </c>
      <c r="B362" s="10" t="s">
        <v>79</v>
      </c>
      <c r="C362" s="54" t="s">
        <v>425</v>
      </c>
      <c r="D362" s="59" t="n">
        <v>0</v>
      </c>
      <c r="F362" s="51" t="n">
        <f aca="false">ROUND(SUMIF(Определители!I68:I83,"=4",'Базовые цены с учетом расхода'!N68:N83),0)</f>
        <v>0</v>
      </c>
      <c r="G362" s="51"/>
      <c r="H362" s="51"/>
      <c r="I362" s="51"/>
      <c r="J362" s="52"/>
      <c r="K362" s="52"/>
      <c r="L362" s="51"/>
    </row>
    <row r="363" customFormat="false" ht="10.5" hidden="false" customHeight="false" outlineLevel="0" collapsed="false">
      <c r="A363" s="45" t="n">
        <v>39</v>
      </c>
      <c r="B363" s="10" t="s">
        <v>80</v>
      </c>
      <c r="C363" s="54" t="s">
        <v>425</v>
      </c>
      <c r="D363" s="59" t="n">
        <v>0</v>
      </c>
      <c r="F363" s="51" t="n">
        <f aca="false">ROUND(SUMIF(Определители!I68:I83,"=4",'Базовые цены с учетом расхода'!O68:O83),0)</f>
        <v>0</v>
      </c>
      <c r="G363" s="51"/>
      <c r="H363" s="51"/>
      <c r="I363" s="51"/>
      <c r="J363" s="52"/>
      <c r="K363" s="52"/>
      <c r="L363" s="51"/>
    </row>
    <row r="364" customFormat="false" ht="10.5" hidden="false" customHeight="false" outlineLevel="0" collapsed="false">
      <c r="A364" s="45" t="n">
        <v>40</v>
      </c>
      <c r="B364" s="10" t="s">
        <v>71</v>
      </c>
      <c r="C364" s="54" t="s">
        <v>425</v>
      </c>
      <c r="D364" s="59" t="n">
        <v>0</v>
      </c>
      <c r="F364" s="51" t="e">
        <f aca="false">ROUND(СУММПРОИЗВЕСЛИ(1,Определители!I68:I83," ",'Базовые цены с учетом расхода'!M68:M83,Начисления!I68:I83,0),0)</f>
        <v>#VALUE!</v>
      </c>
      <c r="G364" s="51"/>
      <c r="H364" s="51"/>
      <c r="I364" s="51"/>
      <c r="J364" s="52"/>
      <c r="K364" s="52"/>
      <c r="L364" s="51"/>
    </row>
    <row r="365" customFormat="false" ht="10.5" hidden="false" customHeight="false" outlineLevel="0" collapsed="false">
      <c r="A365" s="45" t="n">
        <v>41</v>
      </c>
      <c r="B365" s="10" t="s">
        <v>91</v>
      </c>
      <c r="C365" s="54" t="s">
        <v>426</v>
      </c>
      <c r="D365" s="59" t="n">
        <v>0</v>
      </c>
      <c r="F365" s="51" t="n">
        <f aca="false">ROUND((F358+F362+F363),0)</f>
        <v>5397</v>
      </c>
      <c r="G365" s="51"/>
      <c r="H365" s="51"/>
      <c r="I365" s="51"/>
      <c r="J365" s="52"/>
      <c r="K365" s="52"/>
      <c r="L365" s="51"/>
    </row>
    <row r="366" customFormat="false" ht="10.5" hidden="false" customHeight="false" outlineLevel="0" collapsed="false">
      <c r="A366" s="45" t="n">
        <v>42</v>
      </c>
      <c r="B366" s="10" t="s">
        <v>92</v>
      </c>
      <c r="C366" s="54" t="s">
        <v>425</v>
      </c>
      <c r="D366" s="59" t="n">
        <v>0</v>
      </c>
      <c r="F366" s="51" t="n">
        <f aca="false">ROUND(SUMIF(Определители!I68:I83,"=5",'Базовые цены с учетом расхода'!B68:B83),0)</f>
        <v>0</v>
      </c>
      <c r="G366" s="51" t="n">
        <f aca="false">ROUND(SUMIF(Определители!I68:I83,"=5",'Базовые цены с учетом расхода'!C68:C83),0)</f>
        <v>0</v>
      </c>
      <c r="H366" s="51" t="n">
        <f aca="false">ROUND(SUMIF(Определители!I68:I83,"=5",'Базовые цены с учетом расхода'!D68:D83),0)</f>
        <v>0</v>
      </c>
      <c r="I366" s="51" t="n">
        <f aca="false">ROUND(SUMIF(Определители!I68:I83,"=5",'Базовые цены с учетом расхода'!E68:E83),0)</f>
        <v>0</v>
      </c>
      <c r="J366" s="52" t="n">
        <f aca="false">ROUND(SUMIF(Определители!I68:I83,"=5",'Базовые цены с учетом расхода'!I68:I83),3)</f>
        <v>0</v>
      </c>
      <c r="K366" s="52" t="n">
        <f aca="false">ROUND(SUMIF(Определители!I68:I83,"=5",'Базовые цены с учетом расхода'!K68:K83),3)</f>
        <v>0</v>
      </c>
      <c r="L366" s="51" t="n">
        <f aca="false">ROUND(SUMIF(Определители!I68:I83,"=5",'Базовые цены с учетом расхода'!F68:F83),0)</f>
        <v>0</v>
      </c>
    </row>
    <row r="367" customFormat="false" ht="10.5" hidden="false" customHeight="false" outlineLevel="0" collapsed="false">
      <c r="A367" s="45" t="n">
        <v>43</v>
      </c>
      <c r="B367" s="10" t="s">
        <v>78</v>
      </c>
      <c r="C367" s="54" t="s">
        <v>425</v>
      </c>
      <c r="D367" s="59" t="n">
        <v>0</v>
      </c>
      <c r="F367" s="51" t="n">
        <f aca="false">ROUND(SUMIF(Определители!I68:I83,"=5",'Базовые цены с учетом расхода'!H68:H83),0)</f>
        <v>0</v>
      </c>
      <c r="G367" s="51"/>
      <c r="H367" s="51"/>
      <c r="I367" s="51"/>
      <c r="J367" s="52"/>
      <c r="K367" s="52"/>
      <c r="L367" s="51"/>
    </row>
    <row r="368" customFormat="false" ht="10.5" hidden="false" customHeight="false" outlineLevel="0" collapsed="false">
      <c r="A368" s="45" t="n">
        <v>44</v>
      </c>
      <c r="B368" s="10" t="s">
        <v>79</v>
      </c>
      <c r="C368" s="54" t="s">
        <v>425</v>
      </c>
      <c r="D368" s="59" t="n">
        <v>0</v>
      </c>
      <c r="F368" s="51" t="n">
        <f aca="false">ROUND(SUMIF(Определители!I68:I83,"=5",'Базовые цены с учетом расхода'!N68:N83),0)</f>
        <v>0</v>
      </c>
      <c r="G368" s="51"/>
      <c r="H368" s="51"/>
      <c r="I368" s="51"/>
      <c r="J368" s="52"/>
      <c r="K368" s="52"/>
      <c r="L368" s="51"/>
    </row>
    <row r="369" customFormat="false" ht="10.5" hidden="false" customHeight="false" outlineLevel="0" collapsed="false">
      <c r="A369" s="45" t="n">
        <v>45</v>
      </c>
      <c r="B369" s="10" t="s">
        <v>80</v>
      </c>
      <c r="C369" s="54" t="s">
        <v>425</v>
      </c>
      <c r="D369" s="59" t="n">
        <v>0</v>
      </c>
      <c r="F369" s="51" t="n">
        <f aca="false">ROUND(SUMIF(Определители!I68:I83,"=5",'Базовые цены с учетом расхода'!O68:O83),0)</f>
        <v>0</v>
      </c>
      <c r="G369" s="51"/>
      <c r="H369" s="51"/>
      <c r="I369" s="51"/>
      <c r="J369" s="52"/>
      <c r="K369" s="52"/>
      <c r="L369" s="51"/>
    </row>
    <row r="370" customFormat="false" ht="10.5" hidden="false" customHeight="false" outlineLevel="0" collapsed="false">
      <c r="A370" s="45" t="n">
        <v>46</v>
      </c>
      <c r="B370" s="10" t="s">
        <v>93</v>
      </c>
      <c r="C370" s="54" t="s">
        <v>426</v>
      </c>
      <c r="D370" s="59" t="n">
        <v>0</v>
      </c>
      <c r="F370" s="51" t="n">
        <f aca="false">ROUND((F366+F368+F369),0)</f>
        <v>0</v>
      </c>
      <c r="G370" s="51"/>
      <c r="H370" s="51"/>
      <c r="I370" s="51"/>
      <c r="J370" s="52"/>
      <c r="K370" s="52"/>
      <c r="L370" s="51"/>
    </row>
    <row r="371" customFormat="false" ht="10.5" hidden="false" customHeight="false" outlineLevel="0" collapsed="false">
      <c r="A371" s="45" t="n">
        <v>47</v>
      </c>
      <c r="B371" s="10" t="s">
        <v>94</v>
      </c>
      <c r="C371" s="54" t="s">
        <v>425</v>
      </c>
      <c r="D371" s="59" t="n">
        <v>0</v>
      </c>
      <c r="F371" s="51" t="n">
        <f aca="false">ROUND(SUMIF(Определители!I68:I83,"=6",'Базовые цены с учетом расхода'!B68:B83),0)</f>
        <v>0</v>
      </c>
      <c r="G371" s="51" t="n">
        <f aca="false">ROUND(SUMIF(Определители!I68:I83,"=6",'Базовые цены с учетом расхода'!C68:C83),0)</f>
        <v>0</v>
      </c>
      <c r="H371" s="51" t="n">
        <f aca="false">ROUND(SUMIF(Определители!I68:I83,"=6",'Базовые цены с учетом расхода'!D68:D83),0)</f>
        <v>0</v>
      </c>
      <c r="I371" s="51" t="n">
        <f aca="false">ROUND(SUMIF(Определители!I68:I83,"=6",'Базовые цены с учетом расхода'!E68:E83),0)</f>
        <v>0</v>
      </c>
      <c r="J371" s="52" t="n">
        <f aca="false">ROUND(SUMIF(Определители!I68:I83,"=6",'Базовые цены с учетом расхода'!I68:I83),3)</f>
        <v>0</v>
      </c>
      <c r="K371" s="52" t="n">
        <f aca="false">ROUND(SUMIF(Определители!I68:I83,"=6",'Базовые цены с учетом расхода'!K68:K83),3)</f>
        <v>0</v>
      </c>
      <c r="L371" s="51" t="n">
        <f aca="false">ROUND(SUMIF(Определители!I68:I83,"=6",'Базовые цены с учетом расхода'!F68:F83),0)</f>
        <v>0</v>
      </c>
    </row>
    <row r="372" customFormat="false" ht="10.5" hidden="false" customHeight="false" outlineLevel="0" collapsed="false">
      <c r="A372" s="45" t="n">
        <v>48</v>
      </c>
      <c r="B372" s="10" t="s">
        <v>78</v>
      </c>
      <c r="C372" s="54" t="s">
        <v>425</v>
      </c>
      <c r="D372" s="59" t="n">
        <v>0</v>
      </c>
      <c r="F372" s="51" t="n">
        <f aca="false">ROUND(SUMIF(Определители!I68:I83,"=6",'Базовые цены с учетом расхода'!H68:H83),0)</f>
        <v>0</v>
      </c>
      <c r="G372" s="51"/>
      <c r="H372" s="51"/>
      <c r="I372" s="51"/>
      <c r="J372" s="52"/>
      <c r="K372" s="52"/>
      <c r="L372" s="51"/>
    </row>
    <row r="373" customFormat="false" ht="10.5" hidden="false" customHeight="false" outlineLevel="0" collapsed="false">
      <c r="A373" s="45" t="n">
        <v>49</v>
      </c>
      <c r="B373" s="10" t="s">
        <v>79</v>
      </c>
      <c r="C373" s="54" t="s">
        <v>425</v>
      </c>
      <c r="D373" s="59" t="n">
        <v>0</v>
      </c>
      <c r="F373" s="51" t="n">
        <f aca="false">ROUND(SUMIF(Определители!I68:I83,"=6",'Базовые цены с учетом расхода'!N68:N83),0)</f>
        <v>0</v>
      </c>
      <c r="G373" s="51"/>
      <c r="H373" s="51"/>
      <c r="I373" s="51"/>
      <c r="J373" s="52"/>
      <c r="K373" s="52"/>
      <c r="L373" s="51"/>
    </row>
    <row r="374" customFormat="false" ht="10.5" hidden="false" customHeight="false" outlineLevel="0" collapsed="false">
      <c r="A374" s="45" t="n">
        <v>50</v>
      </c>
      <c r="B374" s="10" t="s">
        <v>80</v>
      </c>
      <c r="C374" s="54" t="s">
        <v>425</v>
      </c>
      <c r="D374" s="59" t="n">
        <v>0</v>
      </c>
      <c r="F374" s="51" t="n">
        <f aca="false">ROUND(SUMIF(Определители!I68:I83,"=6",'Базовые цены с учетом расхода'!O68:O83),0)</f>
        <v>0</v>
      </c>
      <c r="G374" s="51"/>
      <c r="H374" s="51"/>
      <c r="I374" s="51"/>
      <c r="J374" s="52"/>
      <c r="K374" s="52"/>
      <c r="L374" s="51"/>
    </row>
    <row r="375" customFormat="false" ht="10.5" hidden="false" customHeight="false" outlineLevel="0" collapsed="false">
      <c r="A375" s="45" t="n">
        <v>51</v>
      </c>
      <c r="B375" s="10" t="s">
        <v>95</v>
      </c>
      <c r="C375" s="54" t="s">
        <v>426</v>
      </c>
      <c r="D375" s="59" t="n">
        <v>0</v>
      </c>
      <c r="F375" s="51" t="n">
        <f aca="false">ROUND((F371+F373+F374),0)</f>
        <v>0</v>
      </c>
      <c r="G375" s="51"/>
      <c r="H375" s="51"/>
      <c r="I375" s="51"/>
      <c r="J375" s="52"/>
      <c r="K375" s="52"/>
      <c r="L375" s="51"/>
    </row>
    <row r="376" customFormat="false" ht="10.5" hidden="false" customHeight="false" outlineLevel="0" collapsed="false">
      <c r="A376" s="45" t="n">
        <v>52</v>
      </c>
      <c r="B376" s="10" t="s">
        <v>96</v>
      </c>
      <c r="C376" s="54" t="s">
        <v>425</v>
      </c>
      <c r="D376" s="59" t="n">
        <v>0</v>
      </c>
      <c r="F376" s="51" t="n">
        <f aca="false">ROUND(SUMIF(Определители!I68:I83,"=7",'Базовые цены с учетом расхода'!B68:B83),0)</f>
        <v>0</v>
      </c>
      <c r="G376" s="51" t="n">
        <f aca="false">ROUND(SUMIF(Определители!I68:I83,"=7",'Базовые цены с учетом расхода'!C68:C83),0)</f>
        <v>0</v>
      </c>
      <c r="H376" s="51" t="n">
        <f aca="false">ROUND(SUMIF(Определители!I68:I83,"=7",'Базовые цены с учетом расхода'!D68:D83),0)</f>
        <v>0</v>
      </c>
      <c r="I376" s="51" t="n">
        <f aca="false">ROUND(SUMIF(Определители!I68:I83,"=7",'Базовые цены с учетом расхода'!E68:E83),0)</f>
        <v>0</v>
      </c>
      <c r="J376" s="52" t="n">
        <f aca="false">ROUND(SUMIF(Определители!I68:I83,"=7",'Базовые цены с учетом расхода'!I68:I83),3)</f>
        <v>0</v>
      </c>
      <c r="K376" s="52" t="n">
        <f aca="false">ROUND(SUMIF(Определители!I68:I83,"=7",'Базовые цены с учетом расхода'!K68:K83),3)</f>
        <v>0</v>
      </c>
      <c r="L376" s="51" t="n">
        <f aca="false">ROUND(SUMIF(Определители!I68:I83,"=7",'Базовые цены с учетом расхода'!F68:F83),0)</f>
        <v>0</v>
      </c>
    </row>
    <row r="377" customFormat="false" ht="10.5" hidden="false" customHeight="false" outlineLevel="0" collapsed="false">
      <c r="A377" s="45" t="n">
        <v>53</v>
      </c>
      <c r="B377" s="10" t="s">
        <v>74</v>
      </c>
      <c r="C377" s="54" t="s">
        <v>425</v>
      </c>
      <c r="D377" s="59" t="n">
        <v>0</v>
      </c>
      <c r="F377" s="51"/>
      <c r="G377" s="51"/>
      <c r="H377" s="51"/>
      <c r="I377" s="51"/>
      <c r="J377" s="52"/>
      <c r="K377" s="52"/>
      <c r="L377" s="51"/>
    </row>
    <row r="378" customFormat="false" ht="10.5" hidden="false" customHeight="false" outlineLevel="0" collapsed="false">
      <c r="A378" s="45" t="n">
        <v>54</v>
      </c>
      <c r="B378" s="10" t="s">
        <v>97</v>
      </c>
      <c r="C378" s="54" t="s">
        <v>425</v>
      </c>
      <c r="D378" s="59" t="n">
        <v>0</v>
      </c>
      <c r="F378" s="51" t="e">
        <f aca="false">ROUND(СУММЕСЛИ2(Определители!I68:I83,"2",Определители!G68:G83,"1",'Базовые цены с учетом расхода'!B68:B83),0)</f>
        <v>#VALUE!</v>
      </c>
      <c r="G378" s="51"/>
      <c r="H378" s="51"/>
      <c r="I378" s="51"/>
      <c r="J378" s="52"/>
      <c r="K378" s="52"/>
      <c r="L378" s="51"/>
    </row>
    <row r="379" customFormat="false" ht="10.5" hidden="false" customHeight="false" outlineLevel="0" collapsed="false">
      <c r="A379" s="45" t="n">
        <v>55</v>
      </c>
      <c r="B379" s="10" t="s">
        <v>78</v>
      </c>
      <c r="C379" s="54" t="s">
        <v>425</v>
      </c>
      <c r="D379" s="59" t="n">
        <v>0</v>
      </c>
      <c r="F379" s="51" t="n">
        <f aca="false">ROUND(SUMIF(Определители!I68:I83,"=7",'Базовые цены с учетом расхода'!H68:H83),0)</f>
        <v>0</v>
      </c>
      <c r="G379" s="51"/>
      <c r="H379" s="51"/>
      <c r="I379" s="51"/>
      <c r="J379" s="52"/>
      <c r="K379" s="52"/>
      <c r="L379" s="51"/>
    </row>
    <row r="380" customFormat="false" ht="10.5" hidden="false" customHeight="false" outlineLevel="0" collapsed="false">
      <c r="A380" s="45" t="n">
        <v>56</v>
      </c>
      <c r="B380" s="10" t="s">
        <v>79</v>
      </c>
      <c r="C380" s="54" t="s">
        <v>425</v>
      </c>
      <c r="D380" s="59" t="n">
        <v>0</v>
      </c>
      <c r="F380" s="51" t="n">
        <f aca="false">ROUND(SUMIF(Определители!I68:I83,"=7",'Базовые цены с учетом расхода'!N68:N83),0)</f>
        <v>0</v>
      </c>
      <c r="G380" s="51"/>
      <c r="H380" s="51"/>
      <c r="I380" s="51"/>
      <c r="J380" s="52"/>
      <c r="K380" s="52"/>
      <c r="L380" s="51"/>
    </row>
    <row r="381" customFormat="false" ht="10.5" hidden="false" customHeight="false" outlineLevel="0" collapsed="false">
      <c r="A381" s="45" t="n">
        <v>57</v>
      </c>
      <c r="B381" s="10" t="s">
        <v>80</v>
      </c>
      <c r="C381" s="54" t="s">
        <v>425</v>
      </c>
      <c r="D381" s="59" t="n">
        <v>0</v>
      </c>
      <c r="F381" s="51" t="n">
        <f aca="false">ROUND(SUMIF(Определители!I68:I83,"=7",'Базовые цены с учетом расхода'!O68:O83),0)</f>
        <v>0</v>
      </c>
      <c r="G381" s="51"/>
      <c r="H381" s="51"/>
      <c r="I381" s="51"/>
      <c r="J381" s="52"/>
      <c r="K381" s="52"/>
      <c r="L381" s="51"/>
    </row>
    <row r="382" customFormat="false" ht="10.5" hidden="false" customHeight="false" outlineLevel="0" collapsed="false">
      <c r="A382" s="45" t="n">
        <v>58</v>
      </c>
      <c r="B382" s="10" t="s">
        <v>98</v>
      </c>
      <c r="C382" s="54" t="s">
        <v>426</v>
      </c>
      <c r="D382" s="59" t="n">
        <v>0</v>
      </c>
      <c r="F382" s="51" t="n">
        <f aca="false">ROUND((F376+F380+F381),0)</f>
        <v>0</v>
      </c>
      <c r="G382" s="51"/>
      <c r="H382" s="51"/>
      <c r="I382" s="51"/>
      <c r="J382" s="52"/>
      <c r="K382" s="52"/>
      <c r="L382" s="51"/>
    </row>
    <row r="383" customFormat="false" ht="10.5" hidden="false" customHeight="false" outlineLevel="0" collapsed="false">
      <c r="A383" s="45" t="n">
        <v>59</v>
      </c>
      <c r="B383" s="10" t="s">
        <v>99</v>
      </c>
      <c r="C383" s="54" t="s">
        <v>425</v>
      </c>
      <c r="D383" s="59" t="n">
        <v>0</v>
      </c>
      <c r="F383" s="51" t="n">
        <f aca="false">ROUND(SUMIF(Определители!I68:I83,"=;",'Базовые цены с учетом расхода'!B68:B83),0)</f>
        <v>0</v>
      </c>
      <c r="G383" s="51" t="n">
        <f aca="false">ROUND(SUMIF(Определители!I68:I83,"=;",'Базовые цены с учетом расхода'!C68:C83),0)</f>
        <v>0</v>
      </c>
      <c r="H383" s="51" t="n">
        <f aca="false">ROUND(SUMIF(Определители!I68:I83,"=;",'Базовые цены с учетом расхода'!D68:D83),0)</f>
        <v>0</v>
      </c>
      <c r="I383" s="51" t="n">
        <f aca="false">ROUND(SUMIF(Определители!I68:I83,"=;",'Базовые цены с учетом расхода'!E68:E83),0)</f>
        <v>0</v>
      </c>
      <c r="J383" s="52" t="n">
        <f aca="false">ROUND(SUMIF(Определители!I68:I83,"=;",'Базовые цены с учетом расхода'!I68:I83),3)</f>
        <v>0</v>
      </c>
      <c r="K383" s="52" t="n">
        <f aca="false">ROUND(SUMIF(Определители!I68:I83,"=;",'Базовые цены с учетом расхода'!K68:K83),3)</f>
        <v>0</v>
      </c>
      <c r="L383" s="51" t="n">
        <f aca="false">ROUND(SUMIF(Определители!I68:I83,"=;",'Базовые цены с учетом расхода'!F68:F83),0)</f>
        <v>0</v>
      </c>
    </row>
    <row r="384" customFormat="false" ht="10.5" hidden="false" customHeight="false" outlineLevel="0" collapsed="false">
      <c r="A384" s="45" t="n">
        <v>60</v>
      </c>
      <c r="B384" s="10" t="s">
        <v>100</v>
      </c>
      <c r="C384" s="54" t="s">
        <v>425</v>
      </c>
      <c r="D384" s="59" t="n">
        <v>0</v>
      </c>
      <c r="F384" s="51" t="n">
        <f aca="false">ROUND(SUMIF(Определители!I68:I83,"=;",'Базовые цены с учетом расхода'!AF68:AF83),0)</f>
        <v>0</v>
      </c>
      <c r="G384" s="51"/>
      <c r="H384" s="51"/>
      <c r="I384" s="51"/>
      <c r="J384" s="52"/>
      <c r="K384" s="52"/>
      <c r="L384" s="51"/>
    </row>
    <row r="385" customFormat="false" ht="10.5" hidden="false" customHeight="false" outlineLevel="0" collapsed="false">
      <c r="A385" s="45" t="n">
        <v>61</v>
      </c>
      <c r="B385" s="10" t="s">
        <v>101</v>
      </c>
      <c r="C385" s="54" t="s">
        <v>425</v>
      </c>
      <c r="D385" s="59" t="n">
        <v>0</v>
      </c>
      <c r="F385" s="51" t="n">
        <f aca="false">ROUND(SUMIF(Определители!I68:I83,"=;",'Базовые цены с учетом расхода'!AG68:AG83),0)</f>
        <v>0</v>
      </c>
      <c r="G385" s="51"/>
      <c r="H385" s="51"/>
      <c r="I385" s="51"/>
      <c r="J385" s="52"/>
      <c r="K385" s="52"/>
      <c r="L385" s="51"/>
    </row>
    <row r="386" customFormat="false" ht="10.5" hidden="false" customHeight="false" outlineLevel="0" collapsed="false">
      <c r="A386" s="45" t="n">
        <v>62</v>
      </c>
      <c r="B386" s="10" t="s">
        <v>79</v>
      </c>
      <c r="C386" s="54" t="s">
        <v>425</v>
      </c>
      <c r="D386" s="59" t="n">
        <v>0</v>
      </c>
      <c r="F386" s="51" t="n">
        <f aca="false">ROUND(SUMIF(Определители!I68:I83,"=;",'Базовые цены с учетом расхода'!N68:N83),0)</f>
        <v>0</v>
      </c>
      <c r="G386" s="51"/>
      <c r="H386" s="51"/>
      <c r="I386" s="51"/>
      <c r="J386" s="52"/>
      <c r="K386" s="52"/>
      <c r="L386" s="51"/>
    </row>
    <row r="387" customFormat="false" ht="10.5" hidden="false" customHeight="false" outlineLevel="0" collapsed="false">
      <c r="A387" s="45" t="n">
        <v>63</v>
      </c>
      <c r="B387" s="10" t="s">
        <v>80</v>
      </c>
      <c r="C387" s="54" t="s">
        <v>425</v>
      </c>
      <c r="D387" s="59" t="n">
        <v>0</v>
      </c>
      <c r="F387" s="51" t="n">
        <f aca="false">ROUND(SUMIF(Определители!I68:I83,"=;",'Базовые цены с учетом расхода'!O68:O83),0)</f>
        <v>0</v>
      </c>
      <c r="G387" s="51"/>
      <c r="H387" s="51"/>
      <c r="I387" s="51"/>
      <c r="J387" s="52"/>
      <c r="K387" s="52"/>
      <c r="L387" s="51"/>
    </row>
    <row r="388" customFormat="false" ht="10.5" hidden="false" customHeight="false" outlineLevel="0" collapsed="false">
      <c r="A388" s="45" t="n">
        <v>64</v>
      </c>
      <c r="B388" s="10" t="s">
        <v>102</v>
      </c>
      <c r="C388" s="54" t="s">
        <v>426</v>
      </c>
      <c r="D388" s="59" t="n">
        <v>0</v>
      </c>
      <c r="F388" s="51" t="n">
        <f aca="false">ROUND((F383+F386+F387),0)</f>
        <v>0</v>
      </c>
      <c r="G388" s="51"/>
      <c r="H388" s="51"/>
      <c r="I388" s="51"/>
      <c r="J388" s="52"/>
      <c r="K388" s="52"/>
      <c r="L388" s="51"/>
    </row>
    <row r="389" customFormat="false" ht="10.5" hidden="false" customHeight="false" outlineLevel="0" collapsed="false">
      <c r="A389" s="45" t="n">
        <v>65</v>
      </c>
      <c r="B389" s="10" t="s">
        <v>103</v>
      </c>
      <c r="C389" s="54" t="s">
        <v>425</v>
      </c>
      <c r="D389" s="59" t="n">
        <v>0</v>
      </c>
      <c r="F389" s="51" t="n">
        <f aca="false">ROUND(SUMIF(Определители!I68:I83,"=9",'Базовые цены с учетом расхода'!B68:B83),0)</f>
        <v>0</v>
      </c>
      <c r="G389" s="51" t="n">
        <f aca="false">ROUND(SUMIF(Определители!I68:I83,"=9",'Базовые цены с учетом расхода'!C68:C83),0)</f>
        <v>0</v>
      </c>
      <c r="H389" s="51" t="n">
        <f aca="false">ROUND(SUMIF(Определители!I68:I83,"=9",'Базовые цены с учетом расхода'!D68:D83),0)</f>
        <v>0</v>
      </c>
      <c r="I389" s="51" t="n">
        <f aca="false">ROUND(SUMIF(Определители!I68:I83,"=9",'Базовые цены с учетом расхода'!E68:E83),0)</f>
        <v>0</v>
      </c>
      <c r="J389" s="52" t="n">
        <f aca="false">ROUND(SUMIF(Определители!I68:I83,"=9",'Базовые цены с учетом расхода'!I68:I83),3)</f>
        <v>0</v>
      </c>
      <c r="K389" s="52" t="n">
        <f aca="false">ROUND(SUMIF(Определители!I68:I83,"=9",'Базовые цены с учетом расхода'!K68:K83),3)</f>
        <v>0</v>
      </c>
      <c r="L389" s="51" t="n">
        <f aca="false">ROUND(SUMIF(Определители!I68:I83,"=9",'Базовые цены с учетом расхода'!F68:F83),0)</f>
        <v>0</v>
      </c>
    </row>
    <row r="390" customFormat="false" ht="10.5" hidden="false" customHeight="false" outlineLevel="0" collapsed="false">
      <c r="A390" s="45" t="n">
        <v>66</v>
      </c>
      <c r="B390" s="10" t="s">
        <v>79</v>
      </c>
      <c r="C390" s="54" t="s">
        <v>425</v>
      </c>
      <c r="D390" s="59" t="n">
        <v>0</v>
      </c>
      <c r="F390" s="51" t="n">
        <f aca="false">ROUND(SUMIF(Определители!I68:I83,"=9",'Базовые цены с учетом расхода'!N68:N83),0)</f>
        <v>0</v>
      </c>
      <c r="G390" s="51"/>
      <c r="H390" s="51"/>
      <c r="I390" s="51"/>
      <c r="J390" s="52"/>
      <c r="K390" s="52"/>
      <c r="L390" s="51"/>
    </row>
    <row r="391" customFormat="false" ht="10.5" hidden="false" customHeight="false" outlineLevel="0" collapsed="false">
      <c r="A391" s="45" t="n">
        <v>67</v>
      </c>
      <c r="B391" s="10" t="s">
        <v>80</v>
      </c>
      <c r="C391" s="54" t="s">
        <v>425</v>
      </c>
      <c r="D391" s="59" t="n">
        <v>0</v>
      </c>
      <c r="F391" s="51" t="n">
        <f aca="false">ROUND(SUMIF(Определители!I68:I83,"=9",'Базовые цены с учетом расхода'!O68:O83),0)</f>
        <v>0</v>
      </c>
      <c r="G391" s="51"/>
      <c r="H391" s="51"/>
      <c r="I391" s="51"/>
      <c r="J391" s="52"/>
      <c r="K391" s="52"/>
      <c r="L391" s="51"/>
    </row>
    <row r="392" customFormat="false" ht="10.5" hidden="false" customHeight="false" outlineLevel="0" collapsed="false">
      <c r="A392" s="45" t="n">
        <v>68</v>
      </c>
      <c r="B392" s="10" t="s">
        <v>104</v>
      </c>
      <c r="C392" s="54" t="s">
        <v>426</v>
      </c>
      <c r="D392" s="59" t="n">
        <v>0</v>
      </c>
      <c r="F392" s="51" t="n">
        <f aca="false">ROUND((F389+F390+F391),0)</f>
        <v>0</v>
      </c>
      <c r="G392" s="51"/>
      <c r="H392" s="51"/>
      <c r="I392" s="51"/>
      <c r="J392" s="52"/>
      <c r="K392" s="52"/>
      <c r="L392" s="51"/>
    </row>
    <row r="393" customFormat="false" ht="10.5" hidden="false" customHeight="false" outlineLevel="0" collapsed="false">
      <c r="A393" s="45" t="n">
        <v>69</v>
      </c>
      <c r="B393" s="10" t="s">
        <v>105</v>
      </c>
      <c r="C393" s="54" t="s">
        <v>425</v>
      </c>
      <c r="D393" s="59" t="n">
        <v>0</v>
      </c>
      <c r="F393" s="51" t="n">
        <f aca="false">ROUND(SUMIF(Определители!I68:I83,"=:",'Базовые цены с учетом расхода'!B68:B83),0)</f>
        <v>0</v>
      </c>
      <c r="G393" s="51" t="n">
        <f aca="false">ROUND(SUMIF(Определители!I68:I83,"=:",'Базовые цены с учетом расхода'!C68:C83),0)</f>
        <v>0</v>
      </c>
      <c r="H393" s="51" t="n">
        <f aca="false">ROUND(SUMIF(Определители!I68:I83,"=:",'Базовые цены с учетом расхода'!D68:D83),0)</f>
        <v>0</v>
      </c>
      <c r="I393" s="51" t="n">
        <f aca="false">ROUND(SUMIF(Определители!I68:I83,"=:",'Базовые цены с учетом расхода'!E68:E83),0)</f>
        <v>0</v>
      </c>
      <c r="J393" s="52" t="n">
        <f aca="false">ROUND(SUMIF(Определители!I68:I83,"=:",'Базовые цены с учетом расхода'!I68:I83),3)</f>
        <v>0</v>
      </c>
      <c r="K393" s="52" t="n">
        <f aca="false">ROUND(SUMIF(Определители!I68:I83,"=:",'Базовые цены с учетом расхода'!K68:K83),3)</f>
        <v>0</v>
      </c>
      <c r="L393" s="51" t="n">
        <f aca="false">ROUND(SUMIF(Определители!I68:I83,"=:",'Базовые цены с учетом расхода'!F68:F83),0)</f>
        <v>0</v>
      </c>
    </row>
    <row r="394" customFormat="false" ht="10.5" hidden="false" customHeight="false" outlineLevel="0" collapsed="false">
      <c r="A394" s="45" t="n">
        <v>70</v>
      </c>
      <c r="B394" s="10" t="s">
        <v>78</v>
      </c>
      <c r="C394" s="54" t="s">
        <v>425</v>
      </c>
      <c r="D394" s="59" t="n">
        <v>0</v>
      </c>
      <c r="F394" s="51" t="n">
        <f aca="false">ROUND(SUMIF(Определители!I68:I83,"=:",'Базовые цены с учетом расхода'!H68:H83),0)</f>
        <v>0</v>
      </c>
      <c r="G394" s="51"/>
      <c r="H394" s="51"/>
      <c r="I394" s="51"/>
      <c r="J394" s="52"/>
      <c r="K394" s="52"/>
      <c r="L394" s="51"/>
    </row>
    <row r="395" customFormat="false" ht="10.5" hidden="false" customHeight="false" outlineLevel="0" collapsed="false">
      <c r="A395" s="45" t="n">
        <v>71</v>
      </c>
      <c r="B395" s="10" t="s">
        <v>79</v>
      </c>
      <c r="C395" s="54" t="s">
        <v>425</v>
      </c>
      <c r="D395" s="59" t="n">
        <v>0</v>
      </c>
      <c r="F395" s="51" t="n">
        <f aca="false">ROUND(SUMIF(Определители!I68:I83,"=:",'Базовые цены с учетом расхода'!N68:N83),0)</f>
        <v>0</v>
      </c>
      <c r="G395" s="51"/>
      <c r="H395" s="51"/>
      <c r="I395" s="51"/>
      <c r="J395" s="52"/>
      <c r="K395" s="52"/>
      <c r="L395" s="51"/>
    </row>
    <row r="396" customFormat="false" ht="10.5" hidden="false" customHeight="false" outlineLevel="0" collapsed="false">
      <c r="A396" s="45" t="n">
        <v>72</v>
      </c>
      <c r="B396" s="10" t="s">
        <v>80</v>
      </c>
      <c r="C396" s="54" t="s">
        <v>425</v>
      </c>
      <c r="D396" s="59" t="n">
        <v>0</v>
      </c>
      <c r="F396" s="51" t="n">
        <f aca="false">ROUND(SUMIF(Определители!I68:I83,"=:",'Базовые цены с учетом расхода'!O68:O83),0)</f>
        <v>0</v>
      </c>
      <c r="G396" s="51"/>
      <c r="H396" s="51"/>
      <c r="I396" s="51"/>
      <c r="J396" s="52"/>
      <c r="K396" s="52"/>
      <c r="L396" s="51"/>
    </row>
    <row r="397" customFormat="false" ht="10.5" hidden="false" customHeight="false" outlineLevel="0" collapsed="false">
      <c r="A397" s="45" t="n">
        <v>73</v>
      </c>
      <c r="B397" s="10" t="s">
        <v>106</v>
      </c>
      <c r="C397" s="54" t="s">
        <v>426</v>
      </c>
      <c r="D397" s="59" t="n">
        <v>0</v>
      </c>
      <c r="F397" s="51" t="n">
        <f aca="false">ROUND((F393+F395+F396),0)</f>
        <v>0</v>
      </c>
      <c r="G397" s="51"/>
      <c r="H397" s="51"/>
      <c r="I397" s="51"/>
      <c r="J397" s="52"/>
      <c r="K397" s="52"/>
      <c r="L397" s="51"/>
    </row>
    <row r="398" customFormat="false" ht="10.5" hidden="false" customHeight="false" outlineLevel="0" collapsed="false">
      <c r="A398" s="45" t="n">
        <v>74</v>
      </c>
      <c r="B398" s="10" t="s">
        <v>107</v>
      </c>
      <c r="C398" s="54" t="s">
        <v>425</v>
      </c>
      <c r="D398" s="59" t="n">
        <v>0</v>
      </c>
      <c r="F398" s="51" t="n">
        <f aca="false">ROUND(SUMIF(Определители!I68:I83,"=8",'Базовые цены с учетом расхода'!B68:B83),0)</f>
        <v>0</v>
      </c>
      <c r="G398" s="51" t="n">
        <f aca="false">ROUND(SUMIF(Определители!I68:I83,"=8",'Базовые цены с учетом расхода'!C68:C83),0)</f>
        <v>0</v>
      </c>
      <c r="H398" s="51" t="n">
        <f aca="false">ROUND(SUMIF(Определители!I68:I83,"=8",'Базовые цены с учетом расхода'!D68:D83),0)</f>
        <v>0</v>
      </c>
      <c r="I398" s="51" t="n">
        <f aca="false">ROUND(SUMIF(Определители!I68:I83,"=8",'Базовые цены с учетом расхода'!E68:E83),0)</f>
        <v>0</v>
      </c>
      <c r="J398" s="52" t="n">
        <f aca="false">ROUND(SUMIF(Определители!I68:I83,"=8",'Базовые цены с учетом расхода'!I68:I83),3)</f>
        <v>0</v>
      </c>
      <c r="K398" s="52" t="n">
        <f aca="false">ROUND(SUMIF(Определители!I68:I83,"=8",'Базовые цены с учетом расхода'!K68:K83),3)</f>
        <v>0</v>
      </c>
      <c r="L398" s="51" t="n">
        <f aca="false">ROUND(SUMIF(Определители!I68:I83,"=8",'Базовые цены с учетом расхода'!F68:F83),0)</f>
        <v>0</v>
      </c>
    </row>
    <row r="399" customFormat="false" ht="10.5" hidden="false" customHeight="false" outlineLevel="0" collapsed="false">
      <c r="A399" s="45" t="n">
        <v>75</v>
      </c>
      <c r="B399" s="10" t="s">
        <v>78</v>
      </c>
      <c r="C399" s="54" t="s">
        <v>425</v>
      </c>
      <c r="D399" s="59" t="n">
        <v>0</v>
      </c>
      <c r="F399" s="51" t="n">
        <f aca="false">ROUND(SUMIF(Определители!I68:I83,"=8",'Базовые цены с учетом расхода'!H68:H83),0)</f>
        <v>0</v>
      </c>
      <c r="G399" s="51"/>
      <c r="H399" s="51"/>
      <c r="I399" s="51"/>
      <c r="J399" s="52"/>
      <c r="K399" s="52"/>
      <c r="L399" s="51"/>
    </row>
    <row r="400" customFormat="false" ht="10.5" hidden="false" customHeight="false" outlineLevel="0" collapsed="false">
      <c r="A400" s="45" t="n">
        <v>76</v>
      </c>
      <c r="B400" s="10" t="s">
        <v>304</v>
      </c>
      <c r="C400" s="54" t="s">
        <v>426</v>
      </c>
      <c r="D400" s="59" t="n">
        <v>0</v>
      </c>
      <c r="F400" s="51" t="e">
        <f aca="false">ROUND((F335+F345+F352+F357+F365+F370+F375+F382+F388+F392+F397+F398),0)</f>
        <v>#VALUE!</v>
      </c>
      <c r="G400" s="51" t="n">
        <f aca="false">ROUND((G335+G345+G352+G357+G365+G370+G375+G382+G388+G392+G397+G398),0)</f>
        <v>0</v>
      </c>
      <c r="H400" s="51" t="n">
        <f aca="false">ROUND((H335+H345+H352+H357+H365+H370+H375+H382+H388+H392+H397+H398),0)</f>
        <v>0</v>
      </c>
      <c r="I400" s="51" t="n">
        <f aca="false">ROUND((I335+I345+I352+I357+I365+I370+I375+I382+I388+I392+I397+I398),0)</f>
        <v>0</v>
      </c>
      <c r="J400" s="52" t="n">
        <f aca="false">ROUND((J335+J345+J352+J357+J365+J370+J375+J382+J388+J392+J397+J398),3)</f>
        <v>0</v>
      </c>
      <c r="K400" s="52" t="n">
        <f aca="false">ROUND((K335+K345+K352+K357+K365+K370+K375+K382+K388+K392+K397+K398),3)</f>
        <v>0</v>
      </c>
      <c r="L400" s="51" t="n">
        <f aca="false">ROUND((L335+L345+L352+L357+L365+L370+L375+L382+L388+L392+L397+L398),0)</f>
        <v>0</v>
      </c>
    </row>
    <row r="401" customFormat="false" ht="10.5" hidden="false" customHeight="false" outlineLevel="0" collapsed="false">
      <c r="A401" s="45" t="n">
        <v>77</v>
      </c>
      <c r="B401" s="10" t="s">
        <v>109</v>
      </c>
      <c r="C401" s="54" t="s">
        <v>426</v>
      </c>
      <c r="D401" s="59" t="n">
        <v>0</v>
      </c>
      <c r="F401" s="51" t="n">
        <f aca="false">ROUND((F341+F349+F354+F361+F367+F372+F379+F394+F399),0)</f>
        <v>0</v>
      </c>
      <c r="G401" s="51"/>
      <c r="H401" s="51"/>
      <c r="I401" s="51"/>
      <c r="J401" s="52"/>
      <c r="K401" s="52"/>
      <c r="L401" s="51"/>
    </row>
    <row r="402" customFormat="false" ht="10.5" hidden="false" customHeight="false" outlineLevel="0" collapsed="false">
      <c r="A402" s="45" t="n">
        <v>78</v>
      </c>
      <c r="B402" s="10" t="s">
        <v>110</v>
      </c>
      <c r="C402" s="54" t="s">
        <v>426</v>
      </c>
      <c r="D402" s="59" t="n">
        <v>0</v>
      </c>
      <c r="F402" s="51" t="n">
        <f aca="false">ROUND((F342+F350+F355+F362+F368+F373+F380+F386+F390+F395),0)</f>
        <v>681</v>
      </c>
      <c r="G402" s="51"/>
      <c r="H402" s="51"/>
      <c r="I402" s="51"/>
      <c r="J402" s="52"/>
      <c r="K402" s="52"/>
      <c r="L402" s="51"/>
    </row>
    <row r="403" customFormat="false" ht="10.5" hidden="false" customHeight="false" outlineLevel="0" collapsed="false">
      <c r="A403" s="45" t="n">
        <v>79</v>
      </c>
      <c r="B403" s="10" t="s">
        <v>111</v>
      </c>
      <c r="C403" s="54" t="s">
        <v>426</v>
      </c>
      <c r="D403" s="59" t="n">
        <v>0</v>
      </c>
      <c r="F403" s="51" t="n">
        <f aca="false">ROUND((F343+F351+F356+F363+F369+F374+F381+F387+F391+F396),0)</f>
        <v>471</v>
      </c>
      <c r="G403" s="51"/>
      <c r="H403" s="51"/>
      <c r="I403" s="51"/>
      <c r="J403" s="52"/>
      <c r="K403" s="52"/>
      <c r="L403" s="51"/>
    </row>
    <row r="404" customFormat="false" ht="10.5" hidden="false" customHeight="false" outlineLevel="0" collapsed="false">
      <c r="A404" s="45" t="n">
        <v>80</v>
      </c>
      <c r="B404" s="10" t="s">
        <v>43</v>
      </c>
      <c r="C404" s="54" t="s">
        <v>427</v>
      </c>
      <c r="D404" s="59" t="n">
        <v>0</v>
      </c>
      <c r="F404" s="51" t="n">
        <f aca="false">ROUND(SUM('Базовые цены с учетом расхода'!X68:X83),0)</f>
        <v>0</v>
      </c>
      <c r="G404" s="51"/>
      <c r="H404" s="51"/>
      <c r="I404" s="51"/>
      <c r="J404" s="52"/>
      <c r="K404" s="52"/>
      <c r="L404" s="51" t="n">
        <f aca="false">ROUND(SUM('Базовые цены с учетом расхода'!X68:X83),0)</f>
        <v>0</v>
      </c>
    </row>
    <row r="405" customFormat="false" ht="10.5" hidden="false" customHeight="false" outlineLevel="0" collapsed="false">
      <c r="A405" s="45" t="n">
        <v>81</v>
      </c>
      <c r="B405" s="10" t="s">
        <v>112</v>
      </c>
      <c r="C405" s="54" t="s">
        <v>427</v>
      </c>
      <c r="D405" s="59" t="n">
        <v>0</v>
      </c>
      <c r="F405" s="51" t="n">
        <f aca="false">ROUND(SUM(G405:N405),0)</f>
        <v>2</v>
      </c>
      <c r="G405" s="51"/>
      <c r="H405" s="51"/>
      <c r="I405" s="51"/>
      <c r="J405" s="52"/>
      <c r="K405" s="52"/>
      <c r="L405" s="51" t="n">
        <f aca="false">ROUND(SUM('Базовые цены с учетом расхода'!AE68:AE83),0)</f>
        <v>2</v>
      </c>
    </row>
    <row r="406" customFormat="false" ht="10.5" hidden="false" customHeight="false" outlineLevel="0" collapsed="false">
      <c r="A406" s="45" t="n">
        <v>82</v>
      </c>
      <c r="B406" s="10" t="s">
        <v>113</v>
      </c>
      <c r="C406" s="54" t="s">
        <v>428</v>
      </c>
      <c r="D406" s="59" t="n">
        <v>0</v>
      </c>
      <c r="F406" s="51"/>
      <c r="G406" s="51"/>
      <c r="H406" s="51"/>
      <c r="I406" s="51"/>
      <c r="J406" s="52"/>
      <c r="K406" s="52"/>
      <c r="L406" s="51"/>
    </row>
    <row r="407" customFormat="false" ht="10.5" hidden="false" customHeight="false" outlineLevel="0" collapsed="false">
      <c r="A407" s="45" t="n">
        <v>83</v>
      </c>
      <c r="B407" s="10" t="s">
        <v>114</v>
      </c>
      <c r="C407" s="54" t="s">
        <v>427</v>
      </c>
      <c r="D407" s="59" t="n">
        <v>0</v>
      </c>
      <c r="F407" s="51" t="n">
        <f aca="false">ROUND(SUM('Базовые цены с учетом расхода'!F68:F83),0)</f>
        <v>5998</v>
      </c>
      <c r="G407" s="51"/>
      <c r="H407" s="51"/>
      <c r="I407" s="51"/>
      <c r="J407" s="52"/>
      <c r="K407" s="52"/>
      <c r="L407" s="51"/>
    </row>
    <row r="408" customFormat="false" ht="10.5" hidden="false" customHeight="false" outlineLevel="0" collapsed="false">
      <c r="A408" s="45" t="n">
        <v>84</v>
      </c>
      <c r="B408" s="10" t="s">
        <v>42</v>
      </c>
      <c r="C408" s="54" t="s">
        <v>429</v>
      </c>
      <c r="D408" s="59" t="n">
        <v>0</v>
      </c>
      <c r="F408" s="51" t="e">
        <f aca="false">ROUND((F407-F335),0)</f>
        <v>#VALUE!</v>
      </c>
      <c r="G408" s="51"/>
      <c r="H408" s="51"/>
      <c r="I408" s="51"/>
      <c r="J408" s="52"/>
      <c r="K408" s="52"/>
      <c r="L408" s="51"/>
    </row>
    <row r="409" customFormat="false" ht="10.5" hidden="false" customHeight="false" outlineLevel="0" collapsed="false">
      <c r="A409" s="45" t="n">
        <v>85</v>
      </c>
      <c r="B409" s="10" t="s">
        <v>115</v>
      </c>
      <c r="C409" s="54" t="s">
        <v>427</v>
      </c>
      <c r="D409" s="59" t="n">
        <v>0</v>
      </c>
      <c r="F409" s="51" t="n">
        <f aca="false">ROUND(SUM('Базовые цены с учетом расхода'!AK68:AK83),0)</f>
        <v>0</v>
      </c>
      <c r="G409" s="51"/>
      <c r="H409" s="51"/>
      <c r="I409" s="51"/>
      <c r="J409" s="52"/>
      <c r="K409" s="52"/>
      <c r="L409" s="51"/>
    </row>
    <row r="410" customFormat="false" ht="10.5" hidden="false" customHeight="false" outlineLevel="0" collapsed="false">
      <c r="A410" s="45" t="n">
        <v>86</v>
      </c>
      <c r="B410" s="10" t="s">
        <v>116</v>
      </c>
      <c r="C410" s="54" t="s">
        <v>427</v>
      </c>
      <c r="D410" s="59" t="n">
        <v>0</v>
      </c>
      <c r="F410" s="51" t="n">
        <f aca="false">ROUND(SUM('Базовые цены с учетом расхода'!C68:C83),0)</f>
        <v>530</v>
      </c>
      <c r="G410" s="51"/>
      <c r="H410" s="51"/>
      <c r="I410" s="51"/>
      <c r="J410" s="52"/>
      <c r="K410" s="52"/>
      <c r="L410" s="51"/>
    </row>
    <row r="411" customFormat="false" ht="10.5" hidden="false" customHeight="false" outlineLevel="0" collapsed="false">
      <c r="A411" s="45" t="n">
        <v>87</v>
      </c>
      <c r="B411" s="10" t="s">
        <v>40</v>
      </c>
      <c r="C411" s="54" t="s">
        <v>427</v>
      </c>
      <c r="D411" s="59" t="n">
        <v>0</v>
      </c>
      <c r="F411" s="51" t="n">
        <f aca="false">ROUND(SUM('Базовые цены с учетом расхода'!D68:D83),0)</f>
        <v>700</v>
      </c>
      <c r="G411" s="51"/>
      <c r="H411" s="51"/>
      <c r="I411" s="51"/>
      <c r="J411" s="52"/>
      <c r="K411" s="52"/>
      <c r="L411" s="51"/>
    </row>
    <row r="412" customFormat="false" ht="10.5" hidden="false" customHeight="false" outlineLevel="0" collapsed="false">
      <c r="A412" s="45" t="n">
        <v>88</v>
      </c>
      <c r="B412" s="10" t="s">
        <v>117</v>
      </c>
      <c r="C412" s="54" t="s">
        <v>427</v>
      </c>
      <c r="D412" s="59" t="n">
        <v>0</v>
      </c>
      <c r="F412" s="51" t="n">
        <f aca="false">ROUND(SUM('Базовые цены с учетом расхода'!E68:E83),0)</f>
        <v>52</v>
      </c>
      <c r="G412" s="51"/>
      <c r="H412" s="51"/>
      <c r="I412" s="51"/>
      <c r="J412" s="52"/>
      <c r="K412" s="52"/>
      <c r="L412" s="51"/>
    </row>
    <row r="413" customFormat="false" ht="10.5" hidden="false" customHeight="false" outlineLevel="0" collapsed="false">
      <c r="A413" s="45" t="n">
        <v>89</v>
      </c>
      <c r="B413" s="10" t="s">
        <v>118</v>
      </c>
      <c r="C413" s="54" t="s">
        <v>430</v>
      </c>
      <c r="D413" s="59" t="n">
        <v>0</v>
      </c>
      <c r="F413" s="51" t="n">
        <f aca="false">ROUND((F410+F412),0)</f>
        <v>582</v>
      </c>
      <c r="G413" s="51"/>
      <c r="H413" s="51"/>
      <c r="I413" s="51"/>
      <c r="J413" s="51"/>
      <c r="K413" s="51"/>
      <c r="L413" s="51"/>
    </row>
    <row r="414" customFormat="false" ht="10.5" hidden="false" customHeight="false" outlineLevel="0" collapsed="false">
      <c r="A414" s="45" t="n">
        <v>90</v>
      </c>
      <c r="B414" s="10" t="s">
        <v>119</v>
      </c>
      <c r="C414" s="54" t="s">
        <v>427</v>
      </c>
      <c r="D414" s="59" t="n">
        <v>0</v>
      </c>
      <c r="F414" s="51"/>
      <c r="G414" s="51"/>
      <c r="H414" s="51"/>
      <c r="I414" s="51"/>
      <c r="J414" s="52" t="n">
        <f aca="false">ROUND(SUM('Базовые цены с учетом расхода'!I68:I83),3)</f>
        <v>50.343</v>
      </c>
      <c r="K414" s="52"/>
      <c r="L414" s="51"/>
    </row>
    <row r="415" customFormat="false" ht="10.5" hidden="false" customHeight="false" outlineLevel="0" collapsed="false">
      <c r="A415" s="45" t="n">
        <v>91</v>
      </c>
      <c r="B415" s="10" t="s">
        <v>120</v>
      </c>
      <c r="C415" s="54" t="s">
        <v>427</v>
      </c>
      <c r="D415" s="59" t="n">
        <v>0</v>
      </c>
      <c r="F415" s="51"/>
      <c r="G415" s="51"/>
      <c r="H415" s="51"/>
      <c r="I415" s="51"/>
      <c r="J415" s="52" t="n">
        <f aca="false">ROUND(SUM('Базовые цены с учетом расхода'!K68:K83),3)</f>
        <v>4.165</v>
      </c>
      <c r="K415" s="52"/>
      <c r="L415" s="51"/>
    </row>
    <row r="416" customFormat="false" ht="10.5" hidden="false" customHeight="false" outlineLevel="0" collapsed="false">
      <c r="A416" s="45" t="n">
        <v>92</v>
      </c>
      <c r="B416" s="10" t="s">
        <v>121</v>
      </c>
      <c r="C416" s="54" t="s">
        <v>430</v>
      </c>
      <c r="D416" s="59" t="n">
        <v>0</v>
      </c>
      <c r="F416" s="51"/>
      <c r="G416" s="51"/>
      <c r="H416" s="51"/>
      <c r="I416" s="51"/>
      <c r="J416" s="52" t="n">
        <f aca="false">ROUND((J414+J415),3)</f>
        <v>54.508</v>
      </c>
      <c r="K416" s="52"/>
      <c r="L416" s="51"/>
    </row>
    <row r="417" customFormat="false" ht="10.5" hidden="false" customHeight="false" outlineLevel="0" collapsed="false">
      <c r="A417" s="45" t="n">
        <v>93</v>
      </c>
      <c r="B417" s="10" t="s">
        <v>50</v>
      </c>
      <c r="C417" s="54" t="s">
        <v>430</v>
      </c>
      <c r="D417" s="59" t="n">
        <v>0</v>
      </c>
      <c r="F417" s="51" t="n">
        <f aca="false">ROUND((F402),0)</f>
        <v>681</v>
      </c>
      <c r="G417" s="51"/>
      <c r="H417" s="51"/>
      <c r="I417" s="51"/>
      <c r="J417" s="52"/>
      <c r="K417" s="52"/>
      <c r="L417" s="51"/>
    </row>
    <row r="418" customFormat="false" ht="10.5" hidden="false" customHeight="false" outlineLevel="0" collapsed="false">
      <c r="A418" s="45" t="n">
        <v>94</v>
      </c>
      <c r="B418" s="10" t="s">
        <v>56</v>
      </c>
      <c r="C418" s="54" t="s">
        <v>430</v>
      </c>
      <c r="D418" s="59" t="n">
        <v>0</v>
      </c>
      <c r="F418" s="51" t="n">
        <f aca="false">ROUND((F403),0)</f>
        <v>471</v>
      </c>
      <c r="G418" s="51"/>
      <c r="H418" s="51"/>
      <c r="I418" s="51"/>
      <c r="J418" s="52"/>
      <c r="K418" s="52"/>
      <c r="L418" s="51"/>
    </row>
    <row r="419" customFormat="false" ht="10.5" hidden="false" customHeight="false" outlineLevel="0" collapsed="false">
      <c r="A419" s="45" t="n">
        <v>95</v>
      </c>
      <c r="B419" s="10" t="s">
        <v>122</v>
      </c>
      <c r="C419" s="54" t="s">
        <v>429</v>
      </c>
      <c r="D419" s="59" t="n">
        <v>0</v>
      </c>
      <c r="F419" s="51" t="e">
        <f aca="false">ROUND((F400-F392-F335),0)</f>
        <v>#VALUE!</v>
      </c>
      <c r="G419" s="51"/>
      <c r="H419" s="51"/>
      <c r="I419" s="51"/>
      <c r="J419" s="52"/>
      <c r="K419" s="52"/>
      <c r="L419" s="51"/>
    </row>
    <row r="420" customFormat="false" ht="10.5" hidden="false" customHeight="false" outlineLevel="0" collapsed="false">
      <c r="A420" s="45" t="n">
        <v>96</v>
      </c>
      <c r="B420" s="10" t="s">
        <v>123</v>
      </c>
      <c r="C420" s="54" t="s">
        <v>431</v>
      </c>
      <c r="F420" s="46"/>
      <c r="G420" s="46"/>
      <c r="H420" s="46"/>
      <c r="I420" s="46"/>
      <c r="J420" s="46"/>
      <c r="K420" s="46"/>
      <c r="L420" s="46"/>
    </row>
    <row r="421" customFormat="false" ht="10.5" hidden="false" customHeight="false" outlineLevel="0" collapsed="false">
      <c r="A421" s="45" t="n">
        <v>97</v>
      </c>
      <c r="B421" s="10" t="s">
        <v>124</v>
      </c>
      <c r="C421" s="54" t="s">
        <v>432</v>
      </c>
      <c r="D421" s="59" t="n">
        <v>0</v>
      </c>
      <c r="F421" s="51" t="e">
        <f aca="false">ROUND((F420*F419),0)</f>
        <v>#VALUE!</v>
      </c>
      <c r="G421" s="51"/>
      <c r="H421" s="51"/>
      <c r="I421" s="51"/>
      <c r="J421" s="52"/>
      <c r="K421" s="52"/>
      <c r="L421" s="51"/>
    </row>
    <row r="422" customFormat="false" ht="10.5" hidden="false" customHeight="false" outlineLevel="0" collapsed="false">
      <c r="A422" s="45" t="n">
        <v>98</v>
      </c>
      <c r="B422" s="10" t="s">
        <v>125</v>
      </c>
      <c r="C422" s="54" t="s">
        <v>430</v>
      </c>
      <c r="D422" s="59" t="n">
        <v>0</v>
      </c>
      <c r="F422" s="51" t="e">
        <f aca="false">ROUND((F421+F392+F335),0)</f>
        <v>#VALUE!</v>
      </c>
      <c r="G422" s="51"/>
      <c r="H422" s="51"/>
      <c r="I422" s="51"/>
      <c r="J422" s="52"/>
      <c r="K422" s="52"/>
      <c r="L422" s="51"/>
    </row>
    <row r="423" customFormat="false" ht="10.5" hidden="false" customHeight="false" outlineLevel="0" collapsed="false">
      <c r="A423" s="45" t="n">
        <v>99</v>
      </c>
      <c r="B423" s="10" t="s">
        <v>126</v>
      </c>
      <c r="C423" s="54" t="s">
        <v>433</v>
      </c>
      <c r="D423" s="59" t="n">
        <v>0</v>
      </c>
      <c r="F423" s="51" t="e">
        <f aca="false">ROUND((F422)*D423/100,0)</f>
        <v>#VALUE!</v>
      </c>
      <c r="G423" s="51"/>
      <c r="H423" s="51"/>
      <c r="I423" s="51"/>
      <c r="J423" s="52"/>
      <c r="K423" s="52"/>
      <c r="L423" s="51"/>
    </row>
    <row r="424" customFormat="false" ht="10.5" hidden="false" customHeight="false" outlineLevel="0" collapsed="false">
      <c r="A424" s="45" t="n">
        <v>100</v>
      </c>
      <c r="B424" s="10" t="s">
        <v>305</v>
      </c>
      <c r="C424" s="54" t="s">
        <v>430</v>
      </c>
      <c r="D424" s="59" t="n">
        <v>0</v>
      </c>
      <c r="F424" s="51" t="e">
        <f aca="false">ROUND((F422+F423),0)</f>
        <v>#VALUE!</v>
      </c>
      <c r="G424" s="51"/>
      <c r="H424" s="51"/>
      <c r="I424" s="51"/>
      <c r="J424" s="52"/>
      <c r="K424" s="52"/>
      <c r="L424" s="51"/>
    </row>
    <row r="425" customFormat="false" ht="10.5" hidden="false" customHeight="false" outlineLevel="0" collapsed="false">
      <c r="A425" s="45" t="n">
        <v>101</v>
      </c>
      <c r="B425" s="10" t="s">
        <v>128</v>
      </c>
      <c r="C425" s="54" t="s">
        <v>429</v>
      </c>
      <c r="D425" s="59" t="n">
        <v>0</v>
      </c>
      <c r="F425" s="51" t="e">
        <f aca="false">ROUND((F422-F398-F397-F392-F345-F335),0)</f>
        <v>#VALUE!</v>
      </c>
      <c r="G425" s="51"/>
      <c r="H425" s="51"/>
      <c r="I425" s="51"/>
      <c r="J425" s="52"/>
      <c r="K425" s="52"/>
      <c r="L425" s="51"/>
    </row>
    <row r="427" customFormat="false" ht="10.5" hidden="false" customHeight="false" outlineLevel="0" collapsed="false">
      <c r="B427" s="16" t="s">
        <v>277</v>
      </c>
      <c r="C427" s="16"/>
      <c r="D427" s="16"/>
      <c r="E427" s="16"/>
      <c r="F427" s="16"/>
      <c r="G427" s="16"/>
      <c r="H427" s="16"/>
      <c r="I427" s="16"/>
      <c r="J427" s="16"/>
      <c r="N427" s="59"/>
    </row>
    <row r="428" customFormat="false" ht="10.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  <c r="J428" s="16"/>
    </row>
    <row r="429" s="47" customFormat="true" ht="10.5" hidden="false" customHeight="false" outlineLevel="0" collapsed="false">
      <c r="A429" s="37"/>
      <c r="B429" s="47" t="s">
        <v>412</v>
      </c>
      <c r="C429" s="47" t="s">
        <v>413</v>
      </c>
      <c r="D429" s="60" t="s">
        <v>414</v>
      </c>
      <c r="E429" s="47" t="s">
        <v>415</v>
      </c>
      <c r="F429" s="47" t="s">
        <v>416</v>
      </c>
      <c r="G429" s="47" t="s">
        <v>417</v>
      </c>
      <c r="H429" s="47" t="s">
        <v>418</v>
      </c>
      <c r="I429" s="47" t="s">
        <v>419</v>
      </c>
      <c r="J429" s="47" t="s">
        <v>420</v>
      </c>
      <c r="K429" s="47" t="s">
        <v>421</v>
      </c>
      <c r="L429" s="47" t="s">
        <v>422</v>
      </c>
      <c r="M429" s="47" t="s">
        <v>423</v>
      </c>
    </row>
    <row r="430" customFormat="false" ht="10.5" hidden="false" customHeight="false" outlineLevel="0" collapsed="false">
      <c r="A430" s="45" t="n">
        <v>1</v>
      </c>
      <c r="B430" s="10" t="s">
        <v>299</v>
      </c>
      <c r="C430" s="54" t="s">
        <v>424</v>
      </c>
      <c r="D430" s="59" t="n">
        <v>0</v>
      </c>
      <c r="E430" s="59"/>
      <c r="F430" s="51" t="n">
        <f aca="false">ROUND(SUM('Базовые цены с учетом расхода'!B87:B94),0)</f>
        <v>2025</v>
      </c>
      <c r="G430" s="51" t="n">
        <f aca="false">ROUND(SUM('Базовые цены с учетом расхода'!C87:C94),0)</f>
        <v>21</v>
      </c>
      <c r="H430" s="51" t="n">
        <f aca="false">ROUND(SUM('Базовые цены с учетом расхода'!D87:D94),0)</f>
        <v>252</v>
      </c>
      <c r="I430" s="51" t="n">
        <f aca="false">ROUND(SUM('Базовые цены с учетом расхода'!E87:E94),0)</f>
        <v>20</v>
      </c>
      <c r="J430" s="52" t="n">
        <f aca="false">ROUND(SUM('Базовые цены с учетом расхода'!I87:I94),3)</f>
        <v>2.071</v>
      </c>
      <c r="K430" s="52" t="n">
        <f aca="false">ROUND(SUM('Базовые цены с учетом расхода'!K87:K94),3)</f>
        <v>1.326</v>
      </c>
      <c r="L430" s="51" t="n">
        <f aca="false">ROUND(SUM('Базовые цены с учетом расхода'!F87:F94),0)</f>
        <v>1752</v>
      </c>
      <c r="N430" s="59"/>
    </row>
    <row r="431" customFormat="false" ht="10.5" hidden="false" customHeight="false" outlineLevel="0" collapsed="false">
      <c r="A431" s="45" t="n">
        <v>2</v>
      </c>
      <c r="B431" s="10" t="s">
        <v>63</v>
      </c>
      <c r="C431" s="54" t="s">
        <v>425</v>
      </c>
      <c r="D431" s="59" t="n">
        <v>0</v>
      </c>
      <c r="F431" s="51" t="n">
        <f aca="false">ROUND(SUMIF(Определители!I87:I94,"= ",'Базовые цены с учетом расхода'!B87:B94),0)</f>
        <v>0</v>
      </c>
      <c r="G431" s="51" t="n">
        <f aca="false">ROUND(SUMIF(Определители!I87:I94,"= ",'Базовые цены с учетом расхода'!C87:C94),0)</f>
        <v>0</v>
      </c>
      <c r="H431" s="51" t="n">
        <f aca="false">ROUND(SUMIF(Определители!I87:I94,"= ",'Базовые цены с учетом расхода'!D87:D94),0)</f>
        <v>0</v>
      </c>
      <c r="I431" s="51" t="n">
        <f aca="false">ROUND(SUMIF(Определители!I87:I94,"= ",'Базовые цены с учетом расхода'!E87:E94),0)</f>
        <v>0</v>
      </c>
      <c r="J431" s="52" t="n">
        <f aca="false">ROUND(SUMIF(Определители!I87:I94,"= ",'Базовые цены с учетом расхода'!I87:I94),3)</f>
        <v>0</v>
      </c>
      <c r="K431" s="52" t="n">
        <f aca="false">ROUND(SUMIF(Определители!I87:I94,"= ",'Базовые цены с учетом расхода'!K87:K94),3)</f>
        <v>0</v>
      </c>
      <c r="L431" s="51" t="n">
        <f aca="false">ROUND(SUMIF(Определители!I87:I94,"= ",'Базовые цены с учетом расхода'!F87:F94),0)</f>
        <v>0</v>
      </c>
    </row>
    <row r="432" customFormat="false" ht="10.5" hidden="false" customHeight="false" outlineLevel="0" collapsed="false">
      <c r="A432" s="45" t="n">
        <v>3</v>
      </c>
      <c r="B432" s="10" t="s">
        <v>64</v>
      </c>
      <c r="C432" s="54" t="s">
        <v>425</v>
      </c>
      <c r="D432" s="59" t="n">
        <v>0</v>
      </c>
      <c r="F432" s="51" t="e">
        <f aca="false">ROUND(СУММПРОИЗВЕСЛИ(0.01,Определители!I87:I94," ",'Базовые цены с учетом расхода'!B87:B94,Начисления!X87:X94,0),0)</f>
        <v>#VALUE!</v>
      </c>
      <c r="G432" s="51"/>
      <c r="H432" s="51"/>
      <c r="I432" s="51"/>
      <c r="J432" s="52"/>
      <c r="K432" s="52"/>
      <c r="L432" s="51"/>
    </row>
    <row r="433" customFormat="false" ht="10.5" hidden="false" customHeight="false" outlineLevel="0" collapsed="false">
      <c r="A433" s="45" t="n">
        <v>4</v>
      </c>
      <c r="B433" s="10" t="s">
        <v>65</v>
      </c>
      <c r="C433" s="54" t="s">
        <v>425</v>
      </c>
      <c r="D433" s="59" t="n">
        <v>0</v>
      </c>
      <c r="F433" s="51" t="e">
        <f aca="false">ROUND(СУММПРОИЗВЕСЛИ(0.01,Определители!I87:I94," ",'Базовые цены с учетом расхода'!B87:B94,Начисления!Y87:Y94,0),0)</f>
        <v>#VALUE!</v>
      </c>
      <c r="G433" s="51"/>
      <c r="H433" s="51"/>
      <c r="I433" s="51"/>
      <c r="J433" s="52"/>
      <c r="K433" s="52"/>
      <c r="L433" s="51"/>
    </row>
    <row r="434" customFormat="false" ht="10.5" hidden="false" customHeight="false" outlineLevel="0" collapsed="false">
      <c r="A434" s="45" t="n">
        <v>5</v>
      </c>
      <c r="B434" s="10" t="s">
        <v>66</v>
      </c>
      <c r="C434" s="54" t="s">
        <v>425</v>
      </c>
      <c r="D434" s="59" t="n">
        <v>0</v>
      </c>
      <c r="F434" s="51" t="e">
        <f aca="false">ROUND(ТРАНСПРАСХОД(Определители!B87:B94,Определители!H87:H94,Определители!I87:I94,'Базовые цены с учетом расхода'!B87:B94,Начисления!Z87:Z94,Начисления!AA87:AA94),0)</f>
        <v>#VALUE!</v>
      </c>
      <c r="G434" s="51"/>
      <c r="H434" s="51"/>
      <c r="I434" s="51"/>
      <c r="J434" s="52"/>
      <c r="K434" s="52"/>
      <c r="L434" s="51"/>
    </row>
    <row r="435" customFormat="false" ht="10.5" hidden="false" customHeight="false" outlineLevel="0" collapsed="false">
      <c r="A435" s="45" t="n">
        <v>6</v>
      </c>
      <c r="B435" s="10" t="s">
        <v>67</v>
      </c>
      <c r="C435" s="54" t="s">
        <v>425</v>
      </c>
      <c r="D435" s="59" t="n">
        <v>0</v>
      </c>
      <c r="F435" s="51" t="e">
        <f aca="false">ROUND(СУММПРОИЗВЕСЛИ(0.01,Определители!I87:I94," ",'Базовые цены с учетом расхода'!B87:B94,Начисления!AC87:AC94,0),0)</f>
        <v>#VALUE!</v>
      </c>
      <c r="G435" s="51"/>
      <c r="H435" s="51"/>
      <c r="I435" s="51"/>
      <c r="J435" s="52"/>
      <c r="K435" s="52"/>
      <c r="L435" s="51"/>
    </row>
    <row r="436" customFormat="false" ht="10.5" hidden="false" customHeight="false" outlineLevel="0" collapsed="false">
      <c r="A436" s="45" t="n">
        <v>7</v>
      </c>
      <c r="B436" s="10" t="s">
        <v>68</v>
      </c>
      <c r="C436" s="54" t="s">
        <v>425</v>
      </c>
      <c r="D436" s="59" t="n">
        <v>0</v>
      </c>
      <c r="F436" s="51" t="e">
        <f aca="false">ROUND(СУММПРОИЗВЕСЛИ(0.01,Определители!I87:I94," ",'Базовые цены с учетом расхода'!B87:B94,Начисления!AF87:AF94,0),0)</f>
        <v>#VALUE!</v>
      </c>
      <c r="G436" s="51"/>
      <c r="H436" s="51"/>
      <c r="I436" s="51"/>
      <c r="J436" s="52"/>
      <c r="K436" s="52"/>
      <c r="L436" s="51"/>
    </row>
    <row r="437" customFormat="false" ht="10.5" hidden="false" customHeight="false" outlineLevel="0" collapsed="false">
      <c r="A437" s="45" t="n">
        <v>8</v>
      </c>
      <c r="B437" s="10" t="s">
        <v>69</v>
      </c>
      <c r="C437" s="54" t="s">
        <v>425</v>
      </c>
      <c r="D437" s="59" t="n">
        <v>0</v>
      </c>
      <c r="F437" s="51" t="e">
        <f aca="false">ROUND(ЗАГОТСКЛАДРАСХОД(Определители!B87:B94,Определители!H87:H94,Определители!I87:I94,'Базовые цены с учетом расхода'!B87:B94,Начисления!X87:X94,Начисления!Y87:Y94,Начисления!Z87:Z94,Начисления!AA87:AA94,Начисления!AB87:AB94,Начисления!AC87:AC94,Начисления!AF87:AF94),0)</f>
        <v>#VALUE!</v>
      </c>
      <c r="G437" s="51"/>
      <c r="H437" s="51"/>
      <c r="I437" s="51"/>
      <c r="J437" s="52"/>
      <c r="K437" s="52"/>
      <c r="L437" s="51"/>
    </row>
    <row r="438" customFormat="false" ht="10.5" hidden="false" customHeight="false" outlineLevel="0" collapsed="false">
      <c r="A438" s="45" t="n">
        <v>9</v>
      </c>
      <c r="B438" s="10" t="s">
        <v>70</v>
      </c>
      <c r="C438" s="54" t="s">
        <v>425</v>
      </c>
      <c r="D438" s="59" t="n">
        <v>0</v>
      </c>
      <c r="F438" s="51" t="e">
        <f aca="false">ROUND(СУММПРОИЗВЕСЛИ(1,Определители!I87:I94," ",'Базовые цены с учетом расхода'!M87:M94,Начисления!I87:I94,0),0)</f>
        <v>#VALUE!</v>
      </c>
      <c r="G438" s="51"/>
      <c r="H438" s="51"/>
      <c r="I438" s="51"/>
      <c r="J438" s="52"/>
      <c r="K438" s="52"/>
      <c r="L438" s="51"/>
    </row>
    <row r="439" customFormat="false" ht="10.5" hidden="false" customHeight="false" outlineLevel="0" collapsed="false">
      <c r="A439" s="45" t="n">
        <v>10</v>
      </c>
      <c r="B439" s="10" t="s">
        <v>71</v>
      </c>
      <c r="C439" s="54" t="s">
        <v>426</v>
      </c>
      <c r="D439" s="59" t="n">
        <v>0</v>
      </c>
      <c r="F439" s="51" t="e">
        <f aca="false">ROUND((F438+F449+F469),0)</f>
        <v>#VALUE!</v>
      </c>
      <c r="G439" s="51"/>
      <c r="H439" s="51"/>
      <c r="I439" s="51"/>
      <c r="J439" s="52"/>
      <c r="K439" s="52"/>
      <c r="L439" s="51"/>
    </row>
    <row r="440" customFormat="false" ht="10.5" hidden="false" customHeight="false" outlineLevel="0" collapsed="false">
      <c r="A440" s="45" t="n">
        <v>11</v>
      </c>
      <c r="B440" s="10" t="s">
        <v>72</v>
      </c>
      <c r="C440" s="54" t="s">
        <v>426</v>
      </c>
      <c r="D440" s="59" t="n">
        <v>0</v>
      </c>
      <c r="F440" s="51" t="e">
        <f aca="false">ROUND((F431+F432+F433+F434+F435+F436+F437+F439),0)</f>
        <v>#VALUE!</v>
      </c>
      <c r="G440" s="51"/>
      <c r="H440" s="51"/>
      <c r="I440" s="51"/>
      <c r="J440" s="51"/>
      <c r="K440" s="51"/>
      <c r="L440" s="51"/>
    </row>
    <row r="441" customFormat="false" ht="10.5" hidden="false" customHeight="false" outlineLevel="0" collapsed="false">
      <c r="A441" s="45" t="n">
        <v>12</v>
      </c>
      <c r="B441" s="10" t="s">
        <v>73</v>
      </c>
      <c r="C441" s="54" t="s">
        <v>425</v>
      </c>
      <c r="D441" s="59" t="n">
        <v>0</v>
      </c>
      <c r="F441" s="51" t="n">
        <f aca="false">ROUND(SUMIF(Определители!I87:I94,"=1",'Базовые цены с учетом расхода'!B87:B94),0)</f>
        <v>0</v>
      </c>
      <c r="G441" s="51" t="n">
        <f aca="false">ROUND(SUMIF(Определители!I87:I94,"=1",'Базовые цены с учетом расхода'!C87:C94),0)</f>
        <v>0</v>
      </c>
      <c r="H441" s="51" t="n">
        <f aca="false">ROUND(SUMIF(Определители!I87:I94,"=1",'Базовые цены с учетом расхода'!D87:D94),0)</f>
        <v>0</v>
      </c>
      <c r="I441" s="51" t="n">
        <f aca="false">ROUND(SUMIF(Определители!I87:I94,"=1",'Базовые цены с учетом расхода'!E87:E94),0)</f>
        <v>0</v>
      </c>
      <c r="J441" s="52" t="n">
        <f aca="false">ROUND(SUMIF(Определители!I87:I94,"=1",'Базовые цены с учетом расхода'!I87:I94),3)</f>
        <v>0</v>
      </c>
      <c r="K441" s="52" t="n">
        <f aca="false">ROUND(SUMIF(Определители!I87:I94,"=1",'Базовые цены с учетом расхода'!K87:K94),3)</f>
        <v>0</v>
      </c>
      <c r="L441" s="51" t="n">
        <f aca="false">ROUND(SUMIF(Определители!I87:I94,"=1",'Базовые цены с учетом расхода'!F87:F94),0)</f>
        <v>0</v>
      </c>
    </row>
    <row r="442" customFormat="false" ht="10.5" hidden="false" customHeight="false" outlineLevel="0" collapsed="false">
      <c r="A442" s="45" t="n">
        <v>13</v>
      </c>
      <c r="B442" s="10" t="s">
        <v>74</v>
      </c>
      <c r="C442" s="54" t="s">
        <v>425</v>
      </c>
      <c r="D442" s="59" t="n">
        <v>0</v>
      </c>
      <c r="F442" s="51"/>
      <c r="G442" s="51"/>
      <c r="H442" s="51"/>
      <c r="I442" s="51"/>
      <c r="J442" s="52"/>
      <c r="K442" s="52"/>
      <c r="L442" s="51"/>
    </row>
    <row r="443" customFormat="false" ht="10.5" hidden="false" customHeight="false" outlineLevel="0" collapsed="false">
      <c r="A443" s="45" t="n">
        <v>14</v>
      </c>
      <c r="B443" s="10" t="s">
        <v>75</v>
      </c>
      <c r="C443" s="54" t="s">
        <v>425</v>
      </c>
      <c r="D443" s="59" t="n">
        <v>0</v>
      </c>
      <c r="F443" s="51"/>
      <c r="G443" s="51" t="n">
        <f aca="false">ROUND(SUMIF(Определители!I87:I94,"=1",'Базовые цены с учетом расхода'!T87:T94),0)</f>
        <v>0</v>
      </c>
      <c r="H443" s="51"/>
      <c r="I443" s="51"/>
      <c r="J443" s="52"/>
      <c r="K443" s="52"/>
      <c r="L443" s="51"/>
    </row>
    <row r="444" customFormat="false" ht="10.5" hidden="false" customHeight="false" outlineLevel="0" collapsed="false">
      <c r="A444" s="45" t="n">
        <v>15</v>
      </c>
      <c r="B444" s="10" t="s">
        <v>76</v>
      </c>
      <c r="C444" s="54" t="s">
        <v>425</v>
      </c>
      <c r="D444" s="59" t="n">
        <v>0</v>
      </c>
      <c r="F444" s="51" t="n">
        <f aca="false">ROUND(SUMIF(Определители!I87:I94,"=1",'Базовые цены с учетом расхода'!U87:U94),0)</f>
        <v>0</v>
      </c>
      <c r="G444" s="51"/>
      <c r="H444" s="51"/>
      <c r="I444" s="51"/>
      <c r="J444" s="52"/>
      <c r="K444" s="52"/>
      <c r="L444" s="51"/>
    </row>
    <row r="445" customFormat="false" ht="10.5" hidden="false" customHeight="false" outlineLevel="0" collapsed="false">
      <c r="A445" s="45" t="n">
        <v>16</v>
      </c>
      <c r="B445" s="10" t="s">
        <v>77</v>
      </c>
      <c r="C445" s="54" t="s">
        <v>425</v>
      </c>
      <c r="D445" s="59" t="n">
        <v>0</v>
      </c>
      <c r="F445" s="51" t="e">
        <f aca="false">ROUND(СУММЕСЛИ2(Определители!I87:I94,"1",Определители!G87:G94,"1",'Базовые цены с учетом расхода'!B87:B94),0)</f>
        <v>#VALUE!</v>
      </c>
      <c r="G445" s="51"/>
      <c r="H445" s="51"/>
      <c r="I445" s="51"/>
      <c r="J445" s="52"/>
      <c r="K445" s="52"/>
      <c r="L445" s="51"/>
    </row>
    <row r="446" customFormat="false" ht="10.5" hidden="false" customHeight="false" outlineLevel="0" collapsed="false">
      <c r="A446" s="45" t="n">
        <v>17</v>
      </c>
      <c r="B446" s="10" t="s">
        <v>78</v>
      </c>
      <c r="C446" s="54" t="s">
        <v>425</v>
      </c>
      <c r="D446" s="59" t="n">
        <v>0</v>
      </c>
      <c r="F446" s="51" t="n">
        <f aca="false">ROUND(SUMIF(Определители!I87:I94,"=1",'Базовые цены с учетом расхода'!H87:H94),0)</f>
        <v>0</v>
      </c>
      <c r="G446" s="51"/>
      <c r="H446" s="51"/>
      <c r="I446" s="51"/>
      <c r="J446" s="52"/>
      <c r="K446" s="52"/>
      <c r="L446" s="51"/>
    </row>
    <row r="447" customFormat="false" ht="10.5" hidden="false" customHeight="false" outlineLevel="0" collapsed="false">
      <c r="A447" s="45" t="n">
        <v>18</v>
      </c>
      <c r="B447" s="10" t="s">
        <v>79</v>
      </c>
      <c r="C447" s="54" t="s">
        <v>425</v>
      </c>
      <c r="D447" s="59" t="n">
        <v>0</v>
      </c>
      <c r="F447" s="51" t="n">
        <f aca="false">ROUND(SUMIF(Определители!I87:I94,"=1",'Базовые цены с учетом расхода'!N87:N94),0)</f>
        <v>0</v>
      </c>
      <c r="G447" s="51"/>
      <c r="H447" s="51"/>
      <c r="I447" s="51"/>
      <c r="J447" s="52"/>
      <c r="K447" s="52"/>
      <c r="L447" s="51"/>
    </row>
    <row r="448" customFormat="false" ht="10.5" hidden="false" customHeight="false" outlineLevel="0" collapsed="false">
      <c r="A448" s="45" t="n">
        <v>19</v>
      </c>
      <c r="B448" s="10" t="s">
        <v>80</v>
      </c>
      <c r="C448" s="54" t="s">
        <v>425</v>
      </c>
      <c r="D448" s="59" t="n">
        <v>0</v>
      </c>
      <c r="F448" s="51" t="n">
        <f aca="false">ROUND(SUMIF(Определители!I87:I94,"=1",'Базовые цены с учетом расхода'!O87:O94),0)</f>
        <v>0</v>
      </c>
      <c r="G448" s="51"/>
      <c r="H448" s="51"/>
      <c r="I448" s="51"/>
      <c r="J448" s="52"/>
      <c r="K448" s="52"/>
      <c r="L448" s="51"/>
    </row>
    <row r="449" customFormat="false" ht="10.5" hidden="false" customHeight="false" outlineLevel="0" collapsed="false">
      <c r="A449" s="45" t="n">
        <v>20</v>
      </c>
      <c r="B449" s="10" t="s">
        <v>71</v>
      </c>
      <c r="C449" s="54" t="s">
        <v>425</v>
      </c>
      <c r="D449" s="59" t="n">
        <v>0</v>
      </c>
      <c r="F449" s="51" t="e">
        <f aca="false">ROUND(СУММПРОИЗВЕСЛИ(1,Определители!I87:I94," ",'Базовые цены с учетом расхода'!M87:M94,Начисления!I87:I94,0),0)</f>
        <v>#VALUE!</v>
      </c>
      <c r="G449" s="51"/>
      <c r="H449" s="51"/>
      <c r="I449" s="51"/>
      <c r="J449" s="52"/>
      <c r="K449" s="52"/>
      <c r="L449" s="51"/>
    </row>
    <row r="450" customFormat="false" ht="10.5" hidden="false" customHeight="false" outlineLevel="0" collapsed="false">
      <c r="A450" s="45" t="n">
        <v>21</v>
      </c>
      <c r="B450" s="10" t="s">
        <v>81</v>
      </c>
      <c r="C450" s="54" t="s">
        <v>426</v>
      </c>
      <c r="D450" s="59" t="n">
        <v>0</v>
      </c>
      <c r="F450" s="51" t="n">
        <f aca="false">ROUND((F441+F447+F448),0)</f>
        <v>0</v>
      </c>
      <c r="G450" s="51"/>
      <c r="H450" s="51"/>
      <c r="I450" s="51"/>
      <c r="J450" s="51"/>
      <c r="K450" s="51"/>
      <c r="L450" s="51"/>
    </row>
    <row r="451" customFormat="false" ht="10.5" hidden="false" customHeight="false" outlineLevel="0" collapsed="false">
      <c r="A451" s="45" t="n">
        <v>22</v>
      </c>
      <c r="B451" s="10" t="s">
        <v>82</v>
      </c>
      <c r="C451" s="54" t="s">
        <v>425</v>
      </c>
      <c r="D451" s="59" t="n">
        <v>0</v>
      </c>
      <c r="F451" s="51" t="n">
        <f aca="false">ROUND(SUMIF(Определители!I87:I94,"=2",'Базовые цены с учетом расхода'!B87:B94),0)</f>
        <v>2025</v>
      </c>
      <c r="G451" s="51" t="n">
        <f aca="false">ROUND(SUMIF(Определители!I87:I94,"=2",'Базовые цены с учетом расхода'!C87:C94),0)</f>
        <v>21</v>
      </c>
      <c r="H451" s="51" t="n">
        <f aca="false">ROUND(SUMIF(Определители!I87:I94,"=2",'Базовые цены с учетом расхода'!D87:D94),0)</f>
        <v>252</v>
      </c>
      <c r="I451" s="51" t="n">
        <f aca="false">ROUND(SUMIF(Определители!I87:I94,"=2",'Базовые цены с учетом расхода'!E87:E94),0)</f>
        <v>20</v>
      </c>
      <c r="J451" s="52" t="n">
        <f aca="false">ROUND(SUMIF(Определители!I87:I94,"=2",'Базовые цены с учетом расхода'!I87:I94),3)</f>
        <v>2.071</v>
      </c>
      <c r="K451" s="52" t="n">
        <f aca="false">ROUND(SUMIF(Определители!I87:I94,"=2",'Базовые цены с учетом расхода'!K87:K94),3)</f>
        <v>1.326</v>
      </c>
      <c r="L451" s="51" t="n">
        <f aca="false">ROUND(SUMIF(Определители!I87:I94,"=2",'Базовые цены с учетом расхода'!F87:F94),0)</f>
        <v>1752</v>
      </c>
    </row>
    <row r="452" customFormat="false" ht="10.5" hidden="false" customHeight="false" outlineLevel="0" collapsed="false">
      <c r="A452" s="45" t="n">
        <v>23</v>
      </c>
      <c r="B452" s="10" t="s">
        <v>74</v>
      </c>
      <c r="C452" s="54" t="s">
        <v>425</v>
      </c>
      <c r="D452" s="59" t="n">
        <v>0</v>
      </c>
      <c r="F452" s="51"/>
      <c r="G452" s="51"/>
      <c r="H452" s="51"/>
      <c r="I452" s="51"/>
      <c r="J452" s="52"/>
      <c r="K452" s="52"/>
      <c r="L452" s="51"/>
    </row>
    <row r="453" customFormat="false" ht="10.5" hidden="false" customHeight="false" outlineLevel="0" collapsed="false">
      <c r="A453" s="45" t="n">
        <v>24</v>
      </c>
      <c r="B453" s="10" t="s">
        <v>83</v>
      </c>
      <c r="C453" s="54" t="s">
        <v>425</v>
      </c>
      <c r="D453" s="59" t="n">
        <v>0</v>
      </c>
      <c r="F453" s="51" t="e">
        <f aca="false">ROUND(СУММЕСЛИ2(Определители!I87:I94,"2",Определители!G87:G94,"1",'Базовые цены с учетом расхода'!B87:B94),0)</f>
        <v>#VALUE!</v>
      </c>
      <c r="G453" s="51"/>
      <c r="H453" s="51"/>
      <c r="I453" s="51"/>
      <c r="J453" s="52"/>
      <c r="K453" s="52"/>
      <c r="L453" s="51"/>
    </row>
    <row r="454" customFormat="false" ht="10.5" hidden="false" customHeight="false" outlineLevel="0" collapsed="false">
      <c r="A454" s="45" t="n">
        <v>25</v>
      </c>
      <c r="B454" s="10" t="s">
        <v>78</v>
      </c>
      <c r="C454" s="54" t="s">
        <v>425</v>
      </c>
      <c r="D454" s="59" t="n">
        <v>0</v>
      </c>
      <c r="F454" s="51" t="n">
        <f aca="false">ROUND(SUMIF(Определители!I87:I94,"=2",'Базовые цены с учетом расхода'!H87:H94),0)</f>
        <v>0</v>
      </c>
      <c r="G454" s="51"/>
      <c r="H454" s="51"/>
      <c r="I454" s="51"/>
      <c r="J454" s="52"/>
      <c r="K454" s="52"/>
      <c r="L454" s="51"/>
    </row>
    <row r="455" customFormat="false" ht="10.5" hidden="false" customHeight="false" outlineLevel="0" collapsed="false">
      <c r="A455" s="45" t="n">
        <v>26</v>
      </c>
      <c r="B455" s="10" t="s">
        <v>79</v>
      </c>
      <c r="C455" s="54" t="s">
        <v>425</v>
      </c>
      <c r="D455" s="59" t="n">
        <v>0</v>
      </c>
      <c r="F455" s="51" t="n">
        <f aca="false">ROUND(SUMIF(Определители!I87:I94,"=2",'Базовые цены с учетом расхода'!N87:N94),0)</f>
        <v>58</v>
      </c>
      <c r="G455" s="51"/>
      <c r="H455" s="51"/>
      <c r="I455" s="51"/>
      <c r="J455" s="52"/>
      <c r="K455" s="52"/>
      <c r="L455" s="51"/>
    </row>
    <row r="456" customFormat="false" ht="10.5" hidden="false" customHeight="false" outlineLevel="0" collapsed="false">
      <c r="A456" s="45" t="n">
        <v>27</v>
      </c>
      <c r="B456" s="10" t="s">
        <v>80</v>
      </c>
      <c r="C456" s="54" t="s">
        <v>425</v>
      </c>
      <c r="D456" s="59" t="n">
        <v>0</v>
      </c>
      <c r="F456" s="51" t="n">
        <f aca="false">ROUND(SUMIF(Определители!I87:I94,"=2",'Базовые цены с учетом расхода'!O87:O94),0)</f>
        <v>38</v>
      </c>
      <c r="G456" s="51"/>
      <c r="H456" s="51"/>
      <c r="I456" s="51"/>
      <c r="J456" s="52"/>
      <c r="K456" s="52"/>
      <c r="L456" s="51"/>
    </row>
    <row r="457" customFormat="false" ht="10.5" hidden="false" customHeight="false" outlineLevel="0" collapsed="false">
      <c r="A457" s="45" t="n">
        <v>28</v>
      </c>
      <c r="B457" s="10" t="s">
        <v>86</v>
      </c>
      <c r="C457" s="54" t="s">
        <v>426</v>
      </c>
      <c r="D457" s="59" t="n">
        <v>0</v>
      </c>
      <c r="F457" s="51" t="n">
        <f aca="false">ROUND((F451+F455+F456),0)</f>
        <v>2121</v>
      </c>
      <c r="G457" s="51"/>
      <c r="H457" s="51"/>
      <c r="I457" s="51"/>
      <c r="J457" s="52"/>
      <c r="K457" s="52"/>
      <c r="L457" s="51"/>
    </row>
    <row r="458" customFormat="false" ht="10.5" hidden="false" customHeight="false" outlineLevel="0" collapsed="false">
      <c r="A458" s="45" t="n">
        <v>29</v>
      </c>
      <c r="B458" s="10" t="s">
        <v>87</v>
      </c>
      <c r="C458" s="54" t="s">
        <v>425</v>
      </c>
      <c r="D458" s="59" t="n">
        <v>0</v>
      </c>
      <c r="F458" s="51" t="n">
        <f aca="false">ROUND(SUMIF(Определители!I87:I94,"=3",'Базовые цены с учетом расхода'!B87:B94),0)</f>
        <v>0</v>
      </c>
      <c r="G458" s="51" t="n">
        <f aca="false">ROUND(SUMIF(Определители!I87:I94,"=3",'Базовые цены с учетом расхода'!C87:C94),0)</f>
        <v>0</v>
      </c>
      <c r="H458" s="51" t="n">
        <f aca="false">ROUND(SUMIF(Определители!I87:I94,"=3",'Базовые цены с учетом расхода'!D87:D94),0)</f>
        <v>0</v>
      </c>
      <c r="I458" s="51" t="n">
        <f aca="false">ROUND(SUMIF(Определители!I87:I94,"=3",'Базовые цены с учетом расхода'!E87:E94),0)</f>
        <v>0</v>
      </c>
      <c r="J458" s="52" t="n">
        <f aca="false">ROUND(SUMIF(Определители!I87:I94,"=3",'Базовые цены с учетом расхода'!I87:I94),3)</f>
        <v>0</v>
      </c>
      <c r="K458" s="52" t="n">
        <f aca="false">ROUND(SUMIF(Определители!I87:I94,"=3",'Базовые цены с учетом расхода'!K87:K94),3)</f>
        <v>0</v>
      </c>
      <c r="L458" s="51" t="n">
        <f aca="false">ROUND(SUMIF(Определители!I87:I94,"=3",'Базовые цены с учетом расхода'!F87:F94),0)</f>
        <v>0</v>
      </c>
    </row>
    <row r="459" customFormat="false" ht="10.5" hidden="false" customHeight="false" outlineLevel="0" collapsed="false">
      <c r="A459" s="45" t="n">
        <v>30</v>
      </c>
      <c r="B459" s="10" t="s">
        <v>78</v>
      </c>
      <c r="C459" s="54" t="s">
        <v>425</v>
      </c>
      <c r="D459" s="59" t="n">
        <v>0</v>
      </c>
      <c r="F459" s="51" t="n">
        <f aca="false">ROUND(SUMIF(Определители!I87:I94,"=3",'Базовые цены с учетом расхода'!H87:H94),0)</f>
        <v>0</v>
      </c>
      <c r="G459" s="51"/>
      <c r="H459" s="51"/>
      <c r="I459" s="51"/>
      <c r="J459" s="52"/>
      <c r="K459" s="52"/>
      <c r="L459" s="51"/>
    </row>
    <row r="460" customFormat="false" ht="10.5" hidden="false" customHeight="false" outlineLevel="0" collapsed="false">
      <c r="A460" s="45" t="n">
        <v>31</v>
      </c>
      <c r="B460" s="10" t="s">
        <v>79</v>
      </c>
      <c r="C460" s="54" t="s">
        <v>425</v>
      </c>
      <c r="D460" s="59" t="n">
        <v>0</v>
      </c>
      <c r="F460" s="51" t="n">
        <f aca="false">ROUND(SUMIF(Определители!I87:I94,"=3",'Базовые цены с учетом расхода'!N87:N94),0)</f>
        <v>0</v>
      </c>
      <c r="G460" s="51"/>
      <c r="H460" s="51"/>
      <c r="I460" s="51"/>
      <c r="J460" s="52"/>
      <c r="K460" s="52"/>
      <c r="L460" s="51"/>
    </row>
    <row r="461" customFormat="false" ht="10.5" hidden="false" customHeight="false" outlineLevel="0" collapsed="false">
      <c r="A461" s="45" t="n">
        <v>32</v>
      </c>
      <c r="B461" s="10" t="s">
        <v>80</v>
      </c>
      <c r="C461" s="54" t="s">
        <v>425</v>
      </c>
      <c r="D461" s="59" t="n">
        <v>0</v>
      </c>
      <c r="F461" s="51" t="n">
        <f aca="false">ROUND(SUMIF(Определители!I87:I94,"=3",'Базовые цены с учетом расхода'!O87:O94),0)</f>
        <v>0</v>
      </c>
      <c r="G461" s="51"/>
      <c r="H461" s="51"/>
      <c r="I461" s="51"/>
      <c r="J461" s="52"/>
      <c r="K461" s="52"/>
      <c r="L461" s="51"/>
    </row>
    <row r="462" customFormat="false" ht="10.5" hidden="false" customHeight="false" outlineLevel="0" collapsed="false">
      <c r="A462" s="45" t="n">
        <v>33</v>
      </c>
      <c r="B462" s="10" t="s">
        <v>88</v>
      </c>
      <c r="C462" s="54" t="s">
        <v>426</v>
      </c>
      <c r="D462" s="59" t="n">
        <v>0</v>
      </c>
      <c r="F462" s="51" t="n">
        <f aca="false">ROUND((F458+F460+F461),0)</f>
        <v>0</v>
      </c>
      <c r="G462" s="51"/>
      <c r="H462" s="51"/>
      <c r="I462" s="51"/>
      <c r="J462" s="52"/>
      <c r="K462" s="52"/>
      <c r="L462" s="51"/>
    </row>
    <row r="463" customFormat="false" ht="10.5" hidden="false" customHeight="false" outlineLevel="0" collapsed="false">
      <c r="A463" s="45" t="n">
        <v>34</v>
      </c>
      <c r="B463" s="10" t="s">
        <v>89</v>
      </c>
      <c r="C463" s="54" t="s">
        <v>425</v>
      </c>
      <c r="D463" s="59" t="n">
        <v>0</v>
      </c>
      <c r="F463" s="51" t="n">
        <f aca="false">ROUND(SUMIF(Определители!I87:I94,"=4",'Базовые цены с учетом расхода'!B87:B94),0)</f>
        <v>0</v>
      </c>
      <c r="G463" s="51" t="n">
        <f aca="false">ROUND(SUMIF(Определители!I87:I94,"=4",'Базовые цены с учетом расхода'!C87:C94),0)</f>
        <v>0</v>
      </c>
      <c r="H463" s="51" t="n">
        <f aca="false">ROUND(SUMIF(Определители!I87:I94,"=4",'Базовые цены с учетом расхода'!D87:D94),0)</f>
        <v>0</v>
      </c>
      <c r="I463" s="51" t="n">
        <f aca="false">ROUND(SUMIF(Определители!I87:I94,"=4",'Базовые цены с учетом расхода'!E87:E94),0)</f>
        <v>0</v>
      </c>
      <c r="J463" s="52" t="n">
        <f aca="false">ROUND(SUMIF(Определители!I87:I94,"=4",'Базовые цены с учетом расхода'!I87:I94),3)</f>
        <v>0</v>
      </c>
      <c r="K463" s="52" t="n">
        <f aca="false">ROUND(SUMIF(Определители!I87:I94,"=4",'Базовые цены с учетом расхода'!K87:K94),3)</f>
        <v>0</v>
      </c>
      <c r="L463" s="51" t="n">
        <f aca="false">ROUND(SUMIF(Определители!I87:I94,"=4",'Базовые цены с учетом расхода'!F87:F94),0)</f>
        <v>0</v>
      </c>
    </row>
    <row r="464" customFormat="false" ht="10.5" hidden="false" customHeight="false" outlineLevel="0" collapsed="false">
      <c r="A464" s="45" t="n">
        <v>35</v>
      </c>
      <c r="B464" s="10" t="s">
        <v>74</v>
      </c>
      <c r="C464" s="54" t="s">
        <v>425</v>
      </c>
      <c r="D464" s="59" t="n">
        <v>0</v>
      </c>
      <c r="F464" s="51"/>
      <c r="G464" s="51"/>
      <c r="H464" s="51"/>
      <c r="I464" s="51"/>
      <c r="J464" s="52"/>
      <c r="K464" s="52"/>
      <c r="L464" s="51"/>
    </row>
    <row r="465" customFormat="false" ht="10.5" hidden="false" customHeight="false" outlineLevel="0" collapsed="false">
      <c r="A465" s="45" t="n">
        <v>36</v>
      </c>
      <c r="B465" s="10" t="s">
        <v>90</v>
      </c>
      <c r="C465" s="54" t="s">
        <v>425</v>
      </c>
      <c r="D465" s="59" t="n">
        <v>0</v>
      </c>
      <c r="F465" s="51" t="n">
        <f aca="false">ROUND(SUMIF(Определители!I87:I94,"=4",'Базовые цены с учетом расхода'!AJ87:AJ94),0)</f>
        <v>0</v>
      </c>
      <c r="G465" s="51" t="n">
        <f aca="false">ROUND(SUMIF(Определители!I87:I94,"=4",'Базовые цены с учетом расхода'!AI87:AI94),0)</f>
        <v>0</v>
      </c>
      <c r="H465" s="51" t="n">
        <f aca="false">ROUND(SUMIF(Определители!I87:I94,"=4",'Базовые цены с учетом расхода'!AH87:AH94),0)</f>
        <v>0</v>
      </c>
      <c r="I465" s="51" t="n">
        <f aca="false">ROUND(SUMIF(Определители!I87:I94,"=4",'Базовые цены с учетом расхода'!V87:V94),0)</f>
        <v>0</v>
      </c>
      <c r="J465" s="52"/>
      <c r="K465" s="52"/>
      <c r="L465" s="51"/>
    </row>
    <row r="466" customFormat="false" ht="10.5" hidden="false" customHeight="false" outlineLevel="0" collapsed="false">
      <c r="A466" s="45" t="n">
        <v>37</v>
      </c>
      <c r="B466" s="10" t="s">
        <v>78</v>
      </c>
      <c r="C466" s="54" t="s">
        <v>425</v>
      </c>
      <c r="D466" s="59" t="n">
        <v>0</v>
      </c>
      <c r="F466" s="51" t="n">
        <f aca="false">ROUND(SUMIF(Определители!I87:I94,"=4",'Базовые цены с учетом расхода'!H87:H94),0)</f>
        <v>0</v>
      </c>
      <c r="G466" s="51"/>
      <c r="H466" s="51"/>
      <c r="I466" s="51"/>
      <c r="J466" s="52"/>
      <c r="K466" s="52"/>
      <c r="L466" s="51"/>
    </row>
    <row r="467" customFormat="false" ht="10.5" hidden="false" customHeight="false" outlineLevel="0" collapsed="false">
      <c r="A467" s="45" t="n">
        <v>38</v>
      </c>
      <c r="B467" s="10" t="s">
        <v>79</v>
      </c>
      <c r="C467" s="54" t="s">
        <v>425</v>
      </c>
      <c r="D467" s="59" t="n">
        <v>0</v>
      </c>
      <c r="F467" s="51" t="n">
        <f aca="false">ROUND(SUMIF(Определители!I87:I94,"=4",'Базовые цены с учетом расхода'!N87:N94),0)</f>
        <v>0</v>
      </c>
      <c r="G467" s="51"/>
      <c r="H467" s="51"/>
      <c r="I467" s="51"/>
      <c r="J467" s="52"/>
      <c r="K467" s="52"/>
      <c r="L467" s="51"/>
    </row>
    <row r="468" customFormat="false" ht="10.5" hidden="false" customHeight="false" outlineLevel="0" collapsed="false">
      <c r="A468" s="45" t="n">
        <v>39</v>
      </c>
      <c r="B468" s="10" t="s">
        <v>80</v>
      </c>
      <c r="C468" s="54" t="s">
        <v>425</v>
      </c>
      <c r="D468" s="59" t="n">
        <v>0</v>
      </c>
      <c r="F468" s="51" t="n">
        <f aca="false">ROUND(SUMIF(Определители!I87:I94,"=4",'Базовые цены с учетом расхода'!O87:O94),0)</f>
        <v>0</v>
      </c>
      <c r="G468" s="51"/>
      <c r="H468" s="51"/>
      <c r="I468" s="51"/>
      <c r="J468" s="52"/>
      <c r="K468" s="52"/>
      <c r="L468" s="51"/>
    </row>
    <row r="469" customFormat="false" ht="10.5" hidden="false" customHeight="false" outlineLevel="0" collapsed="false">
      <c r="A469" s="45" t="n">
        <v>40</v>
      </c>
      <c r="B469" s="10" t="s">
        <v>71</v>
      </c>
      <c r="C469" s="54" t="s">
        <v>425</v>
      </c>
      <c r="D469" s="59" t="n">
        <v>0</v>
      </c>
      <c r="F469" s="51" t="e">
        <f aca="false">ROUND(СУММПРОИЗВЕСЛИ(1,Определители!I87:I94," ",'Базовые цены с учетом расхода'!M87:M94,Начисления!I87:I94,0),0)</f>
        <v>#VALUE!</v>
      </c>
      <c r="G469" s="51"/>
      <c r="H469" s="51"/>
      <c r="I469" s="51"/>
      <c r="J469" s="52"/>
      <c r="K469" s="52"/>
      <c r="L469" s="51"/>
    </row>
    <row r="470" customFormat="false" ht="10.5" hidden="false" customHeight="false" outlineLevel="0" collapsed="false">
      <c r="A470" s="45" t="n">
        <v>41</v>
      </c>
      <c r="B470" s="10" t="s">
        <v>91</v>
      </c>
      <c r="C470" s="54" t="s">
        <v>426</v>
      </c>
      <c r="D470" s="59" t="n">
        <v>0</v>
      </c>
      <c r="F470" s="51" t="n">
        <f aca="false">ROUND((F463+F467+F468),0)</f>
        <v>0</v>
      </c>
      <c r="G470" s="51"/>
      <c r="H470" s="51"/>
      <c r="I470" s="51"/>
      <c r="J470" s="52"/>
      <c r="K470" s="52"/>
      <c r="L470" s="51"/>
    </row>
    <row r="471" customFormat="false" ht="10.5" hidden="false" customHeight="false" outlineLevel="0" collapsed="false">
      <c r="A471" s="45" t="n">
        <v>42</v>
      </c>
      <c r="B471" s="10" t="s">
        <v>92</v>
      </c>
      <c r="C471" s="54" t="s">
        <v>425</v>
      </c>
      <c r="D471" s="59" t="n">
        <v>0</v>
      </c>
      <c r="F471" s="51" t="n">
        <f aca="false">ROUND(SUMIF(Определители!I87:I94,"=5",'Базовые цены с учетом расхода'!B87:B94),0)</f>
        <v>0</v>
      </c>
      <c r="G471" s="51" t="n">
        <f aca="false">ROUND(SUMIF(Определители!I87:I94,"=5",'Базовые цены с учетом расхода'!C87:C94),0)</f>
        <v>0</v>
      </c>
      <c r="H471" s="51" t="n">
        <f aca="false">ROUND(SUMIF(Определители!I87:I94,"=5",'Базовые цены с учетом расхода'!D87:D94),0)</f>
        <v>0</v>
      </c>
      <c r="I471" s="51" t="n">
        <f aca="false">ROUND(SUMIF(Определители!I87:I94,"=5",'Базовые цены с учетом расхода'!E87:E94),0)</f>
        <v>0</v>
      </c>
      <c r="J471" s="52" t="n">
        <f aca="false">ROUND(SUMIF(Определители!I87:I94,"=5",'Базовые цены с учетом расхода'!I87:I94),3)</f>
        <v>0</v>
      </c>
      <c r="K471" s="52" t="n">
        <f aca="false">ROUND(SUMIF(Определители!I87:I94,"=5",'Базовые цены с учетом расхода'!K87:K94),3)</f>
        <v>0</v>
      </c>
      <c r="L471" s="51" t="n">
        <f aca="false">ROUND(SUMIF(Определители!I87:I94,"=5",'Базовые цены с учетом расхода'!F87:F94),0)</f>
        <v>0</v>
      </c>
    </row>
    <row r="472" customFormat="false" ht="10.5" hidden="false" customHeight="false" outlineLevel="0" collapsed="false">
      <c r="A472" s="45" t="n">
        <v>43</v>
      </c>
      <c r="B472" s="10" t="s">
        <v>78</v>
      </c>
      <c r="C472" s="54" t="s">
        <v>425</v>
      </c>
      <c r="D472" s="59" t="n">
        <v>0</v>
      </c>
      <c r="F472" s="51" t="n">
        <f aca="false">ROUND(SUMIF(Определители!I87:I94,"=5",'Базовые цены с учетом расхода'!H87:H94),0)</f>
        <v>0</v>
      </c>
      <c r="G472" s="51"/>
      <c r="H472" s="51"/>
      <c r="I472" s="51"/>
      <c r="J472" s="52"/>
      <c r="K472" s="52"/>
      <c r="L472" s="51"/>
    </row>
    <row r="473" customFormat="false" ht="10.5" hidden="false" customHeight="false" outlineLevel="0" collapsed="false">
      <c r="A473" s="45" t="n">
        <v>44</v>
      </c>
      <c r="B473" s="10" t="s">
        <v>79</v>
      </c>
      <c r="C473" s="54" t="s">
        <v>425</v>
      </c>
      <c r="D473" s="59" t="n">
        <v>0</v>
      </c>
      <c r="F473" s="51" t="n">
        <f aca="false">ROUND(SUMIF(Определители!I87:I94,"=5",'Базовые цены с учетом расхода'!N87:N94),0)</f>
        <v>0</v>
      </c>
      <c r="G473" s="51"/>
      <c r="H473" s="51"/>
      <c r="I473" s="51"/>
      <c r="J473" s="52"/>
      <c r="K473" s="52"/>
      <c r="L473" s="51"/>
    </row>
    <row r="474" customFormat="false" ht="10.5" hidden="false" customHeight="false" outlineLevel="0" collapsed="false">
      <c r="A474" s="45" t="n">
        <v>45</v>
      </c>
      <c r="B474" s="10" t="s">
        <v>80</v>
      </c>
      <c r="C474" s="54" t="s">
        <v>425</v>
      </c>
      <c r="D474" s="59" t="n">
        <v>0</v>
      </c>
      <c r="F474" s="51" t="n">
        <f aca="false">ROUND(SUMIF(Определители!I87:I94,"=5",'Базовые цены с учетом расхода'!O87:O94),0)</f>
        <v>0</v>
      </c>
      <c r="G474" s="51"/>
      <c r="H474" s="51"/>
      <c r="I474" s="51"/>
      <c r="J474" s="52"/>
      <c r="K474" s="52"/>
      <c r="L474" s="51"/>
    </row>
    <row r="475" customFormat="false" ht="10.5" hidden="false" customHeight="false" outlineLevel="0" collapsed="false">
      <c r="A475" s="45" t="n">
        <v>46</v>
      </c>
      <c r="B475" s="10" t="s">
        <v>93</v>
      </c>
      <c r="C475" s="54" t="s">
        <v>426</v>
      </c>
      <c r="D475" s="59" t="n">
        <v>0</v>
      </c>
      <c r="F475" s="51" t="n">
        <f aca="false">ROUND((F471+F473+F474),0)</f>
        <v>0</v>
      </c>
      <c r="G475" s="51"/>
      <c r="H475" s="51"/>
      <c r="I475" s="51"/>
      <c r="J475" s="52"/>
      <c r="K475" s="52"/>
      <c r="L475" s="51"/>
    </row>
    <row r="476" customFormat="false" ht="10.5" hidden="false" customHeight="false" outlineLevel="0" collapsed="false">
      <c r="A476" s="45" t="n">
        <v>47</v>
      </c>
      <c r="B476" s="10" t="s">
        <v>94</v>
      </c>
      <c r="C476" s="54" t="s">
        <v>425</v>
      </c>
      <c r="D476" s="59" t="n">
        <v>0</v>
      </c>
      <c r="F476" s="51" t="n">
        <f aca="false">ROUND(SUMIF(Определители!I87:I94,"=6",'Базовые цены с учетом расхода'!B87:B94),0)</f>
        <v>0</v>
      </c>
      <c r="G476" s="51" t="n">
        <f aca="false">ROUND(SUMIF(Определители!I87:I94,"=6",'Базовые цены с учетом расхода'!C87:C94),0)</f>
        <v>0</v>
      </c>
      <c r="H476" s="51" t="n">
        <f aca="false">ROUND(SUMIF(Определители!I87:I94,"=6",'Базовые цены с учетом расхода'!D87:D94),0)</f>
        <v>0</v>
      </c>
      <c r="I476" s="51" t="n">
        <f aca="false">ROUND(SUMIF(Определители!I87:I94,"=6",'Базовые цены с учетом расхода'!E87:E94),0)</f>
        <v>0</v>
      </c>
      <c r="J476" s="52" t="n">
        <f aca="false">ROUND(SUMIF(Определители!I87:I94,"=6",'Базовые цены с учетом расхода'!I87:I94),3)</f>
        <v>0</v>
      </c>
      <c r="K476" s="52" t="n">
        <f aca="false">ROUND(SUMIF(Определители!I87:I94,"=6",'Базовые цены с учетом расхода'!K87:K94),3)</f>
        <v>0</v>
      </c>
      <c r="L476" s="51" t="n">
        <f aca="false">ROUND(SUMIF(Определители!I87:I94,"=6",'Базовые цены с учетом расхода'!F87:F94),0)</f>
        <v>0</v>
      </c>
    </row>
    <row r="477" customFormat="false" ht="10.5" hidden="false" customHeight="false" outlineLevel="0" collapsed="false">
      <c r="A477" s="45" t="n">
        <v>48</v>
      </c>
      <c r="B477" s="10" t="s">
        <v>78</v>
      </c>
      <c r="C477" s="54" t="s">
        <v>425</v>
      </c>
      <c r="D477" s="59" t="n">
        <v>0</v>
      </c>
      <c r="F477" s="51" t="n">
        <f aca="false">ROUND(SUMIF(Определители!I87:I94,"=6",'Базовые цены с учетом расхода'!H87:H94),0)</f>
        <v>0</v>
      </c>
      <c r="G477" s="51"/>
      <c r="H477" s="51"/>
      <c r="I477" s="51"/>
      <c r="J477" s="52"/>
      <c r="K477" s="52"/>
      <c r="L477" s="51"/>
    </row>
    <row r="478" customFormat="false" ht="10.5" hidden="false" customHeight="false" outlineLevel="0" collapsed="false">
      <c r="A478" s="45" t="n">
        <v>49</v>
      </c>
      <c r="B478" s="10" t="s">
        <v>79</v>
      </c>
      <c r="C478" s="54" t="s">
        <v>425</v>
      </c>
      <c r="D478" s="59" t="n">
        <v>0</v>
      </c>
      <c r="F478" s="51" t="n">
        <f aca="false">ROUND(SUMIF(Определители!I87:I94,"=6",'Базовые цены с учетом расхода'!N87:N94),0)</f>
        <v>0</v>
      </c>
      <c r="G478" s="51"/>
      <c r="H478" s="51"/>
      <c r="I478" s="51"/>
      <c r="J478" s="52"/>
      <c r="K478" s="52"/>
      <c r="L478" s="51"/>
    </row>
    <row r="479" customFormat="false" ht="10.5" hidden="false" customHeight="false" outlineLevel="0" collapsed="false">
      <c r="A479" s="45" t="n">
        <v>50</v>
      </c>
      <c r="B479" s="10" t="s">
        <v>80</v>
      </c>
      <c r="C479" s="54" t="s">
        <v>425</v>
      </c>
      <c r="D479" s="59" t="n">
        <v>0</v>
      </c>
      <c r="F479" s="51" t="n">
        <f aca="false">ROUND(SUMIF(Определители!I87:I94,"=6",'Базовые цены с учетом расхода'!O87:O94),0)</f>
        <v>0</v>
      </c>
      <c r="G479" s="51"/>
      <c r="H479" s="51"/>
      <c r="I479" s="51"/>
      <c r="J479" s="52"/>
      <c r="K479" s="52"/>
      <c r="L479" s="51"/>
    </row>
    <row r="480" customFormat="false" ht="10.5" hidden="false" customHeight="false" outlineLevel="0" collapsed="false">
      <c r="A480" s="45" t="n">
        <v>51</v>
      </c>
      <c r="B480" s="10" t="s">
        <v>95</v>
      </c>
      <c r="C480" s="54" t="s">
        <v>426</v>
      </c>
      <c r="D480" s="59" t="n">
        <v>0</v>
      </c>
      <c r="F480" s="51" t="n">
        <f aca="false">ROUND((F476+F478+F479),0)</f>
        <v>0</v>
      </c>
      <c r="G480" s="51"/>
      <c r="H480" s="51"/>
      <c r="I480" s="51"/>
      <c r="J480" s="52"/>
      <c r="K480" s="52"/>
      <c r="L480" s="51"/>
    </row>
    <row r="481" customFormat="false" ht="10.5" hidden="false" customHeight="false" outlineLevel="0" collapsed="false">
      <c r="A481" s="45" t="n">
        <v>52</v>
      </c>
      <c r="B481" s="10" t="s">
        <v>96</v>
      </c>
      <c r="C481" s="54" t="s">
        <v>425</v>
      </c>
      <c r="D481" s="59" t="n">
        <v>0</v>
      </c>
      <c r="F481" s="51" t="n">
        <f aca="false">ROUND(SUMIF(Определители!I87:I94,"=7",'Базовые цены с учетом расхода'!B87:B94),0)</f>
        <v>0</v>
      </c>
      <c r="G481" s="51" t="n">
        <f aca="false">ROUND(SUMIF(Определители!I87:I94,"=7",'Базовые цены с учетом расхода'!C87:C94),0)</f>
        <v>0</v>
      </c>
      <c r="H481" s="51" t="n">
        <f aca="false">ROUND(SUMIF(Определители!I87:I94,"=7",'Базовые цены с учетом расхода'!D87:D94),0)</f>
        <v>0</v>
      </c>
      <c r="I481" s="51" t="n">
        <f aca="false">ROUND(SUMIF(Определители!I87:I94,"=7",'Базовые цены с учетом расхода'!E87:E94),0)</f>
        <v>0</v>
      </c>
      <c r="J481" s="52" t="n">
        <f aca="false">ROUND(SUMIF(Определители!I87:I94,"=7",'Базовые цены с учетом расхода'!I87:I94),3)</f>
        <v>0</v>
      </c>
      <c r="K481" s="52" t="n">
        <f aca="false">ROUND(SUMIF(Определители!I87:I94,"=7",'Базовые цены с учетом расхода'!K87:K94),3)</f>
        <v>0</v>
      </c>
      <c r="L481" s="51" t="n">
        <f aca="false">ROUND(SUMIF(Определители!I87:I94,"=7",'Базовые цены с учетом расхода'!F87:F94),0)</f>
        <v>0</v>
      </c>
    </row>
    <row r="482" customFormat="false" ht="10.5" hidden="false" customHeight="false" outlineLevel="0" collapsed="false">
      <c r="A482" s="45" t="n">
        <v>53</v>
      </c>
      <c r="B482" s="10" t="s">
        <v>74</v>
      </c>
      <c r="C482" s="54" t="s">
        <v>425</v>
      </c>
      <c r="D482" s="59" t="n">
        <v>0</v>
      </c>
      <c r="F482" s="51"/>
      <c r="G482" s="51"/>
      <c r="H482" s="51"/>
      <c r="I482" s="51"/>
      <c r="J482" s="52"/>
      <c r="K482" s="52"/>
      <c r="L482" s="51"/>
    </row>
    <row r="483" customFormat="false" ht="10.5" hidden="false" customHeight="false" outlineLevel="0" collapsed="false">
      <c r="A483" s="45" t="n">
        <v>54</v>
      </c>
      <c r="B483" s="10" t="s">
        <v>97</v>
      </c>
      <c r="C483" s="54" t="s">
        <v>425</v>
      </c>
      <c r="D483" s="59" t="n">
        <v>0</v>
      </c>
      <c r="F483" s="51" t="e">
        <f aca="false">ROUND(СУММЕСЛИ2(Определители!I87:I94,"2",Определители!G87:G94,"1",'Базовые цены с учетом расхода'!B87:B94),0)</f>
        <v>#VALUE!</v>
      </c>
      <c r="G483" s="51"/>
      <c r="H483" s="51"/>
      <c r="I483" s="51"/>
      <c r="J483" s="52"/>
      <c r="K483" s="52"/>
      <c r="L483" s="51"/>
    </row>
    <row r="484" customFormat="false" ht="10.5" hidden="false" customHeight="false" outlineLevel="0" collapsed="false">
      <c r="A484" s="45" t="n">
        <v>55</v>
      </c>
      <c r="B484" s="10" t="s">
        <v>78</v>
      </c>
      <c r="C484" s="54" t="s">
        <v>425</v>
      </c>
      <c r="D484" s="59" t="n">
        <v>0</v>
      </c>
      <c r="F484" s="51" t="n">
        <f aca="false">ROUND(SUMIF(Определители!I87:I94,"=7",'Базовые цены с учетом расхода'!H87:H94),0)</f>
        <v>0</v>
      </c>
      <c r="G484" s="51"/>
      <c r="H484" s="51"/>
      <c r="I484" s="51"/>
      <c r="J484" s="52"/>
      <c r="K484" s="52"/>
      <c r="L484" s="51"/>
    </row>
    <row r="485" customFormat="false" ht="10.5" hidden="false" customHeight="false" outlineLevel="0" collapsed="false">
      <c r="A485" s="45" t="n">
        <v>56</v>
      </c>
      <c r="B485" s="10" t="s">
        <v>79</v>
      </c>
      <c r="C485" s="54" t="s">
        <v>425</v>
      </c>
      <c r="D485" s="59" t="n">
        <v>0</v>
      </c>
      <c r="F485" s="51" t="n">
        <f aca="false">ROUND(SUMIF(Определители!I87:I94,"=7",'Базовые цены с учетом расхода'!N87:N94),0)</f>
        <v>0</v>
      </c>
      <c r="G485" s="51"/>
      <c r="H485" s="51"/>
      <c r="I485" s="51"/>
      <c r="J485" s="52"/>
      <c r="K485" s="52"/>
      <c r="L485" s="51"/>
    </row>
    <row r="486" customFormat="false" ht="10.5" hidden="false" customHeight="false" outlineLevel="0" collapsed="false">
      <c r="A486" s="45" t="n">
        <v>57</v>
      </c>
      <c r="B486" s="10" t="s">
        <v>80</v>
      </c>
      <c r="C486" s="54" t="s">
        <v>425</v>
      </c>
      <c r="D486" s="59" t="n">
        <v>0</v>
      </c>
      <c r="F486" s="51" t="n">
        <f aca="false">ROUND(SUMIF(Определители!I87:I94,"=7",'Базовые цены с учетом расхода'!O87:O94),0)</f>
        <v>0</v>
      </c>
      <c r="G486" s="51"/>
      <c r="H486" s="51"/>
      <c r="I486" s="51"/>
      <c r="J486" s="52"/>
      <c r="K486" s="52"/>
      <c r="L486" s="51"/>
    </row>
    <row r="487" customFormat="false" ht="10.5" hidden="false" customHeight="false" outlineLevel="0" collapsed="false">
      <c r="A487" s="45" t="n">
        <v>58</v>
      </c>
      <c r="B487" s="10" t="s">
        <v>98</v>
      </c>
      <c r="C487" s="54" t="s">
        <v>426</v>
      </c>
      <c r="D487" s="59" t="n">
        <v>0</v>
      </c>
      <c r="F487" s="51" t="n">
        <f aca="false">ROUND((F481+F485+F486),0)</f>
        <v>0</v>
      </c>
      <c r="G487" s="51"/>
      <c r="H487" s="51"/>
      <c r="I487" s="51"/>
      <c r="J487" s="52"/>
      <c r="K487" s="52"/>
      <c r="L487" s="51"/>
    </row>
    <row r="488" customFormat="false" ht="10.5" hidden="false" customHeight="false" outlineLevel="0" collapsed="false">
      <c r="A488" s="45" t="n">
        <v>59</v>
      </c>
      <c r="B488" s="10" t="s">
        <v>99</v>
      </c>
      <c r="C488" s="54" t="s">
        <v>425</v>
      </c>
      <c r="D488" s="59" t="n">
        <v>0</v>
      </c>
      <c r="F488" s="51" t="n">
        <f aca="false">ROUND(SUMIF(Определители!I87:I94,"=;",'Базовые цены с учетом расхода'!B87:B94),0)</f>
        <v>0</v>
      </c>
      <c r="G488" s="51" t="n">
        <f aca="false">ROUND(SUMIF(Определители!I87:I94,"=;",'Базовые цены с учетом расхода'!C87:C94),0)</f>
        <v>0</v>
      </c>
      <c r="H488" s="51" t="n">
        <f aca="false">ROUND(SUMIF(Определители!I87:I94,"=;",'Базовые цены с учетом расхода'!D87:D94),0)</f>
        <v>0</v>
      </c>
      <c r="I488" s="51" t="n">
        <f aca="false">ROUND(SUMIF(Определители!I87:I94,"=;",'Базовые цены с учетом расхода'!E87:E94),0)</f>
        <v>0</v>
      </c>
      <c r="J488" s="52" t="n">
        <f aca="false">ROUND(SUMIF(Определители!I87:I94,"=;",'Базовые цены с учетом расхода'!I87:I94),3)</f>
        <v>0</v>
      </c>
      <c r="K488" s="52" t="n">
        <f aca="false">ROUND(SUMIF(Определители!I87:I94,"=;",'Базовые цены с учетом расхода'!K87:K94),3)</f>
        <v>0</v>
      </c>
      <c r="L488" s="51" t="n">
        <f aca="false">ROUND(SUMIF(Определители!I87:I94,"=;",'Базовые цены с учетом расхода'!F87:F94),0)</f>
        <v>0</v>
      </c>
    </row>
    <row r="489" customFormat="false" ht="10.5" hidden="false" customHeight="false" outlineLevel="0" collapsed="false">
      <c r="A489" s="45" t="n">
        <v>60</v>
      </c>
      <c r="B489" s="10" t="s">
        <v>100</v>
      </c>
      <c r="C489" s="54" t="s">
        <v>425</v>
      </c>
      <c r="D489" s="59" t="n">
        <v>0</v>
      </c>
      <c r="F489" s="51" t="n">
        <f aca="false">ROUND(SUMIF(Определители!I87:I94,"=;",'Базовые цены с учетом расхода'!AF87:AF94),0)</f>
        <v>0</v>
      </c>
      <c r="G489" s="51"/>
      <c r="H489" s="51"/>
      <c r="I489" s="51"/>
      <c r="J489" s="52"/>
      <c r="K489" s="52"/>
      <c r="L489" s="51"/>
    </row>
    <row r="490" customFormat="false" ht="10.5" hidden="false" customHeight="false" outlineLevel="0" collapsed="false">
      <c r="A490" s="45" t="n">
        <v>61</v>
      </c>
      <c r="B490" s="10" t="s">
        <v>101</v>
      </c>
      <c r="C490" s="54" t="s">
        <v>425</v>
      </c>
      <c r="D490" s="59" t="n">
        <v>0</v>
      </c>
      <c r="F490" s="51" t="n">
        <f aca="false">ROUND(SUMIF(Определители!I87:I94,"=;",'Базовые цены с учетом расхода'!AG87:AG94),0)</f>
        <v>0</v>
      </c>
      <c r="G490" s="51"/>
      <c r="H490" s="51"/>
      <c r="I490" s="51"/>
      <c r="J490" s="52"/>
      <c r="K490" s="52"/>
      <c r="L490" s="51"/>
    </row>
    <row r="491" customFormat="false" ht="10.5" hidden="false" customHeight="false" outlineLevel="0" collapsed="false">
      <c r="A491" s="45" t="n">
        <v>62</v>
      </c>
      <c r="B491" s="10" t="s">
        <v>79</v>
      </c>
      <c r="C491" s="54" t="s">
        <v>425</v>
      </c>
      <c r="D491" s="59" t="n">
        <v>0</v>
      </c>
      <c r="F491" s="51" t="n">
        <f aca="false">ROUND(SUMIF(Определители!I87:I94,"=;",'Базовые цены с учетом расхода'!N87:N94),0)</f>
        <v>0</v>
      </c>
      <c r="G491" s="51"/>
      <c r="H491" s="51"/>
      <c r="I491" s="51"/>
      <c r="J491" s="52"/>
      <c r="K491" s="52"/>
      <c r="L491" s="51"/>
    </row>
    <row r="492" customFormat="false" ht="10.5" hidden="false" customHeight="false" outlineLevel="0" collapsed="false">
      <c r="A492" s="45" t="n">
        <v>63</v>
      </c>
      <c r="B492" s="10" t="s">
        <v>80</v>
      </c>
      <c r="C492" s="54" t="s">
        <v>425</v>
      </c>
      <c r="D492" s="59" t="n">
        <v>0</v>
      </c>
      <c r="F492" s="51" t="n">
        <f aca="false">ROUND(SUMIF(Определители!I87:I94,"=;",'Базовые цены с учетом расхода'!O87:O94),0)</f>
        <v>0</v>
      </c>
      <c r="G492" s="51"/>
      <c r="H492" s="51"/>
      <c r="I492" s="51"/>
      <c r="J492" s="52"/>
      <c r="K492" s="52"/>
      <c r="L492" s="51"/>
    </row>
    <row r="493" customFormat="false" ht="10.5" hidden="false" customHeight="false" outlineLevel="0" collapsed="false">
      <c r="A493" s="45" t="n">
        <v>64</v>
      </c>
      <c r="B493" s="10" t="s">
        <v>102</v>
      </c>
      <c r="C493" s="54" t="s">
        <v>426</v>
      </c>
      <c r="D493" s="59" t="n">
        <v>0</v>
      </c>
      <c r="F493" s="51" t="n">
        <f aca="false">ROUND((F488+F491+F492),0)</f>
        <v>0</v>
      </c>
      <c r="G493" s="51"/>
      <c r="H493" s="51"/>
      <c r="I493" s="51"/>
      <c r="J493" s="52"/>
      <c r="K493" s="52"/>
      <c r="L493" s="51"/>
    </row>
    <row r="494" customFormat="false" ht="10.5" hidden="false" customHeight="false" outlineLevel="0" collapsed="false">
      <c r="A494" s="45" t="n">
        <v>65</v>
      </c>
      <c r="B494" s="10" t="s">
        <v>103</v>
      </c>
      <c r="C494" s="54" t="s">
        <v>425</v>
      </c>
      <c r="D494" s="59" t="n">
        <v>0</v>
      </c>
      <c r="F494" s="51" t="n">
        <f aca="false">ROUND(SUMIF(Определители!I87:I94,"=9",'Базовые цены с учетом расхода'!B87:B94),0)</f>
        <v>0</v>
      </c>
      <c r="G494" s="51" t="n">
        <f aca="false">ROUND(SUMIF(Определители!I87:I94,"=9",'Базовые цены с учетом расхода'!C87:C94),0)</f>
        <v>0</v>
      </c>
      <c r="H494" s="51" t="n">
        <f aca="false">ROUND(SUMIF(Определители!I87:I94,"=9",'Базовые цены с учетом расхода'!D87:D94),0)</f>
        <v>0</v>
      </c>
      <c r="I494" s="51" t="n">
        <f aca="false">ROUND(SUMIF(Определители!I87:I94,"=9",'Базовые цены с учетом расхода'!E87:E94),0)</f>
        <v>0</v>
      </c>
      <c r="J494" s="52" t="n">
        <f aca="false">ROUND(SUMIF(Определители!I87:I94,"=9",'Базовые цены с учетом расхода'!I87:I94),3)</f>
        <v>0</v>
      </c>
      <c r="K494" s="52" t="n">
        <f aca="false">ROUND(SUMIF(Определители!I87:I94,"=9",'Базовые цены с учетом расхода'!K87:K94),3)</f>
        <v>0</v>
      </c>
      <c r="L494" s="51" t="n">
        <f aca="false">ROUND(SUMIF(Определители!I87:I94,"=9",'Базовые цены с учетом расхода'!F87:F94),0)</f>
        <v>0</v>
      </c>
    </row>
    <row r="495" customFormat="false" ht="10.5" hidden="false" customHeight="false" outlineLevel="0" collapsed="false">
      <c r="A495" s="45" t="n">
        <v>66</v>
      </c>
      <c r="B495" s="10" t="s">
        <v>79</v>
      </c>
      <c r="C495" s="54" t="s">
        <v>425</v>
      </c>
      <c r="D495" s="59" t="n">
        <v>0</v>
      </c>
      <c r="F495" s="51" t="n">
        <f aca="false">ROUND(SUMIF(Определители!I87:I94,"=9",'Базовые цены с учетом расхода'!N87:N94),0)</f>
        <v>0</v>
      </c>
      <c r="G495" s="51"/>
      <c r="H495" s="51"/>
      <c r="I495" s="51"/>
      <c r="J495" s="52"/>
      <c r="K495" s="52"/>
      <c r="L495" s="51"/>
    </row>
    <row r="496" customFormat="false" ht="10.5" hidden="false" customHeight="false" outlineLevel="0" collapsed="false">
      <c r="A496" s="45" t="n">
        <v>67</v>
      </c>
      <c r="B496" s="10" t="s">
        <v>80</v>
      </c>
      <c r="C496" s="54" t="s">
        <v>425</v>
      </c>
      <c r="D496" s="59" t="n">
        <v>0</v>
      </c>
      <c r="F496" s="51" t="n">
        <f aca="false">ROUND(SUMIF(Определители!I87:I94,"=9",'Базовые цены с учетом расхода'!O87:O94),0)</f>
        <v>0</v>
      </c>
      <c r="G496" s="51"/>
      <c r="H496" s="51"/>
      <c r="I496" s="51"/>
      <c r="J496" s="52"/>
      <c r="K496" s="52"/>
      <c r="L496" s="51"/>
    </row>
    <row r="497" customFormat="false" ht="10.5" hidden="false" customHeight="false" outlineLevel="0" collapsed="false">
      <c r="A497" s="45" t="n">
        <v>68</v>
      </c>
      <c r="B497" s="10" t="s">
        <v>104</v>
      </c>
      <c r="C497" s="54" t="s">
        <v>426</v>
      </c>
      <c r="D497" s="59" t="n">
        <v>0</v>
      </c>
      <c r="F497" s="51" t="n">
        <f aca="false">ROUND((F494+F495+F496),0)</f>
        <v>0</v>
      </c>
      <c r="G497" s="51"/>
      <c r="H497" s="51"/>
      <c r="I497" s="51"/>
      <c r="J497" s="52"/>
      <c r="K497" s="52"/>
      <c r="L497" s="51"/>
    </row>
    <row r="498" customFormat="false" ht="10.5" hidden="false" customHeight="false" outlineLevel="0" collapsed="false">
      <c r="A498" s="45" t="n">
        <v>69</v>
      </c>
      <c r="B498" s="10" t="s">
        <v>105</v>
      </c>
      <c r="C498" s="54" t="s">
        <v>425</v>
      </c>
      <c r="D498" s="59" t="n">
        <v>0</v>
      </c>
      <c r="F498" s="51" t="n">
        <f aca="false">ROUND(SUMIF(Определители!I87:I94,"=:",'Базовые цены с учетом расхода'!B87:B94),0)</f>
        <v>0</v>
      </c>
      <c r="G498" s="51" t="n">
        <f aca="false">ROUND(SUMIF(Определители!I87:I94,"=:",'Базовые цены с учетом расхода'!C87:C94),0)</f>
        <v>0</v>
      </c>
      <c r="H498" s="51" t="n">
        <f aca="false">ROUND(SUMIF(Определители!I87:I94,"=:",'Базовые цены с учетом расхода'!D87:D94),0)</f>
        <v>0</v>
      </c>
      <c r="I498" s="51" t="n">
        <f aca="false">ROUND(SUMIF(Определители!I87:I94,"=:",'Базовые цены с учетом расхода'!E87:E94),0)</f>
        <v>0</v>
      </c>
      <c r="J498" s="52" t="n">
        <f aca="false">ROUND(SUMIF(Определители!I87:I94,"=:",'Базовые цены с учетом расхода'!I87:I94),3)</f>
        <v>0</v>
      </c>
      <c r="K498" s="52" t="n">
        <f aca="false">ROUND(SUMIF(Определители!I87:I94,"=:",'Базовые цены с учетом расхода'!K87:K94),3)</f>
        <v>0</v>
      </c>
      <c r="L498" s="51" t="n">
        <f aca="false">ROUND(SUMIF(Определители!I87:I94,"=:",'Базовые цены с учетом расхода'!F87:F94),0)</f>
        <v>0</v>
      </c>
    </row>
    <row r="499" customFormat="false" ht="10.5" hidden="false" customHeight="false" outlineLevel="0" collapsed="false">
      <c r="A499" s="45" t="n">
        <v>70</v>
      </c>
      <c r="B499" s="10" t="s">
        <v>78</v>
      </c>
      <c r="C499" s="54" t="s">
        <v>425</v>
      </c>
      <c r="D499" s="59" t="n">
        <v>0</v>
      </c>
      <c r="F499" s="51" t="n">
        <f aca="false">ROUND(SUMIF(Определители!I87:I94,"=:",'Базовые цены с учетом расхода'!H87:H94),0)</f>
        <v>0</v>
      </c>
      <c r="G499" s="51"/>
      <c r="H499" s="51"/>
      <c r="I499" s="51"/>
      <c r="J499" s="52"/>
      <c r="K499" s="52"/>
      <c r="L499" s="51"/>
    </row>
    <row r="500" customFormat="false" ht="10.5" hidden="false" customHeight="false" outlineLevel="0" collapsed="false">
      <c r="A500" s="45" t="n">
        <v>71</v>
      </c>
      <c r="B500" s="10" t="s">
        <v>79</v>
      </c>
      <c r="C500" s="54" t="s">
        <v>425</v>
      </c>
      <c r="D500" s="59" t="n">
        <v>0</v>
      </c>
      <c r="F500" s="51" t="n">
        <f aca="false">ROUND(SUMIF(Определители!I87:I94,"=:",'Базовые цены с учетом расхода'!N87:N94),0)</f>
        <v>0</v>
      </c>
      <c r="G500" s="51"/>
      <c r="H500" s="51"/>
      <c r="I500" s="51"/>
      <c r="J500" s="52"/>
      <c r="K500" s="52"/>
      <c r="L500" s="51"/>
    </row>
    <row r="501" customFormat="false" ht="10.5" hidden="false" customHeight="false" outlineLevel="0" collapsed="false">
      <c r="A501" s="45" t="n">
        <v>72</v>
      </c>
      <c r="B501" s="10" t="s">
        <v>80</v>
      </c>
      <c r="C501" s="54" t="s">
        <v>425</v>
      </c>
      <c r="D501" s="59" t="n">
        <v>0</v>
      </c>
      <c r="F501" s="51" t="n">
        <f aca="false">ROUND(SUMIF(Определители!I87:I94,"=:",'Базовые цены с учетом расхода'!O87:O94),0)</f>
        <v>0</v>
      </c>
      <c r="G501" s="51"/>
      <c r="H501" s="51"/>
      <c r="I501" s="51"/>
      <c r="J501" s="52"/>
      <c r="K501" s="52"/>
      <c r="L501" s="51"/>
    </row>
    <row r="502" customFormat="false" ht="10.5" hidden="false" customHeight="false" outlineLevel="0" collapsed="false">
      <c r="A502" s="45" t="n">
        <v>73</v>
      </c>
      <c r="B502" s="10" t="s">
        <v>106</v>
      </c>
      <c r="C502" s="54" t="s">
        <v>426</v>
      </c>
      <c r="D502" s="59" t="n">
        <v>0</v>
      </c>
      <c r="F502" s="51" t="n">
        <f aca="false">ROUND((F498+F500+F501),0)</f>
        <v>0</v>
      </c>
      <c r="G502" s="51"/>
      <c r="H502" s="51"/>
      <c r="I502" s="51"/>
      <c r="J502" s="52"/>
      <c r="K502" s="52"/>
      <c r="L502" s="51"/>
    </row>
    <row r="503" customFormat="false" ht="10.5" hidden="false" customHeight="false" outlineLevel="0" collapsed="false">
      <c r="A503" s="45" t="n">
        <v>74</v>
      </c>
      <c r="B503" s="10" t="s">
        <v>107</v>
      </c>
      <c r="C503" s="54" t="s">
        <v>425</v>
      </c>
      <c r="D503" s="59" t="n">
        <v>0</v>
      </c>
      <c r="F503" s="51" t="n">
        <f aca="false">ROUND(SUMIF(Определители!I87:I94,"=8",'Базовые цены с учетом расхода'!B87:B94),0)</f>
        <v>0</v>
      </c>
      <c r="G503" s="51" t="n">
        <f aca="false">ROUND(SUMIF(Определители!I87:I94,"=8",'Базовые цены с учетом расхода'!C87:C94),0)</f>
        <v>0</v>
      </c>
      <c r="H503" s="51" t="n">
        <f aca="false">ROUND(SUMIF(Определители!I87:I94,"=8",'Базовые цены с учетом расхода'!D87:D94),0)</f>
        <v>0</v>
      </c>
      <c r="I503" s="51" t="n">
        <f aca="false">ROUND(SUMIF(Определители!I87:I94,"=8",'Базовые цены с учетом расхода'!E87:E94),0)</f>
        <v>0</v>
      </c>
      <c r="J503" s="52" t="n">
        <f aca="false">ROUND(SUMIF(Определители!I87:I94,"=8",'Базовые цены с учетом расхода'!I87:I94),3)</f>
        <v>0</v>
      </c>
      <c r="K503" s="52" t="n">
        <f aca="false">ROUND(SUMIF(Определители!I87:I94,"=8",'Базовые цены с учетом расхода'!K87:K94),3)</f>
        <v>0</v>
      </c>
      <c r="L503" s="51" t="n">
        <f aca="false">ROUND(SUMIF(Определители!I87:I94,"=8",'Базовые цены с учетом расхода'!F87:F94),0)</f>
        <v>0</v>
      </c>
    </row>
    <row r="504" customFormat="false" ht="10.5" hidden="false" customHeight="false" outlineLevel="0" collapsed="false">
      <c r="A504" s="45" t="n">
        <v>75</v>
      </c>
      <c r="B504" s="10" t="s">
        <v>78</v>
      </c>
      <c r="C504" s="54" t="s">
        <v>425</v>
      </c>
      <c r="D504" s="59" t="n">
        <v>0</v>
      </c>
      <c r="F504" s="51" t="n">
        <f aca="false">ROUND(SUMIF(Определители!I87:I94,"=8",'Базовые цены с учетом расхода'!H87:H94),0)</f>
        <v>0</v>
      </c>
      <c r="G504" s="51"/>
      <c r="H504" s="51"/>
      <c r="I504" s="51"/>
      <c r="J504" s="52"/>
      <c r="K504" s="52"/>
      <c r="L504" s="51"/>
    </row>
    <row r="505" customFormat="false" ht="10.5" hidden="false" customHeight="false" outlineLevel="0" collapsed="false">
      <c r="A505" s="45" t="n">
        <v>76</v>
      </c>
      <c r="B505" s="10" t="s">
        <v>304</v>
      </c>
      <c r="C505" s="54" t="s">
        <v>426</v>
      </c>
      <c r="D505" s="59" t="n">
        <v>0</v>
      </c>
      <c r="F505" s="51" t="e">
        <f aca="false">ROUND((F440+F450+F457+F462+F470+F475+F480+F487+F493+F497+F502+F503),0)</f>
        <v>#VALUE!</v>
      </c>
      <c r="G505" s="51" t="n">
        <f aca="false">ROUND((G440+G450+G457+G462+G470+G475+G480+G487+G493+G497+G502+G503),0)</f>
        <v>0</v>
      </c>
      <c r="H505" s="51" t="n">
        <f aca="false">ROUND((H440+H450+H457+H462+H470+H475+H480+H487+H493+H497+H502+H503),0)</f>
        <v>0</v>
      </c>
      <c r="I505" s="51" t="n">
        <f aca="false">ROUND((I440+I450+I457+I462+I470+I475+I480+I487+I493+I497+I502+I503),0)</f>
        <v>0</v>
      </c>
      <c r="J505" s="52" t="n">
        <f aca="false">ROUND((J440+J450+J457+J462+J470+J475+J480+J487+J493+J497+J502+J503),3)</f>
        <v>0</v>
      </c>
      <c r="K505" s="52" t="n">
        <f aca="false">ROUND((K440+K450+K457+K462+K470+K475+K480+K487+K493+K497+K502+K503),3)</f>
        <v>0</v>
      </c>
      <c r="L505" s="51" t="n">
        <f aca="false">ROUND((L440+L450+L457+L462+L470+L475+L480+L487+L493+L497+L502+L503),0)</f>
        <v>0</v>
      </c>
    </row>
    <row r="506" customFormat="false" ht="10.5" hidden="false" customHeight="false" outlineLevel="0" collapsed="false">
      <c r="A506" s="45" t="n">
        <v>77</v>
      </c>
      <c r="B506" s="10" t="s">
        <v>109</v>
      </c>
      <c r="C506" s="54" t="s">
        <v>426</v>
      </c>
      <c r="D506" s="59" t="n">
        <v>0</v>
      </c>
      <c r="F506" s="51" t="n">
        <f aca="false">ROUND((F446+F454+F459+F466+F472+F477+F484+F499+F504),0)</f>
        <v>0</v>
      </c>
      <c r="G506" s="51"/>
      <c r="H506" s="51"/>
      <c r="I506" s="51"/>
      <c r="J506" s="52"/>
      <c r="K506" s="52"/>
      <c r="L506" s="51"/>
    </row>
    <row r="507" customFormat="false" ht="10.5" hidden="false" customHeight="false" outlineLevel="0" collapsed="false">
      <c r="A507" s="45" t="n">
        <v>78</v>
      </c>
      <c r="B507" s="10" t="s">
        <v>110</v>
      </c>
      <c r="C507" s="54" t="s">
        <v>426</v>
      </c>
      <c r="D507" s="59" t="n">
        <v>0</v>
      </c>
      <c r="F507" s="51" t="n">
        <f aca="false">ROUND((F447+F455+F460+F467+F473+F478+F485+F491+F495+F500),0)</f>
        <v>58</v>
      </c>
      <c r="G507" s="51"/>
      <c r="H507" s="51"/>
      <c r="I507" s="51"/>
      <c r="J507" s="52"/>
      <c r="K507" s="52"/>
      <c r="L507" s="51"/>
    </row>
    <row r="508" customFormat="false" ht="10.5" hidden="false" customHeight="false" outlineLevel="0" collapsed="false">
      <c r="A508" s="45" t="n">
        <v>79</v>
      </c>
      <c r="B508" s="10" t="s">
        <v>111</v>
      </c>
      <c r="C508" s="54" t="s">
        <v>426</v>
      </c>
      <c r="D508" s="59" t="n">
        <v>0</v>
      </c>
      <c r="F508" s="51" t="n">
        <f aca="false">ROUND((F448+F456+F461+F468+F474+F479+F486+F492+F496+F501),0)</f>
        <v>38</v>
      </c>
      <c r="G508" s="51"/>
      <c r="H508" s="51"/>
      <c r="I508" s="51"/>
      <c r="J508" s="52"/>
      <c r="K508" s="52"/>
      <c r="L508" s="51"/>
    </row>
    <row r="509" customFormat="false" ht="10.5" hidden="false" customHeight="false" outlineLevel="0" collapsed="false">
      <c r="A509" s="45" t="n">
        <v>80</v>
      </c>
      <c r="B509" s="10" t="s">
        <v>43</v>
      </c>
      <c r="C509" s="54" t="s">
        <v>427</v>
      </c>
      <c r="D509" s="59" t="n">
        <v>0</v>
      </c>
      <c r="F509" s="51" t="n">
        <f aca="false">ROUND(SUM('Базовые цены с учетом расхода'!X87:X94),0)</f>
        <v>0</v>
      </c>
      <c r="G509" s="51"/>
      <c r="H509" s="51"/>
      <c r="I509" s="51"/>
      <c r="J509" s="52"/>
      <c r="K509" s="52"/>
      <c r="L509" s="51" t="n">
        <f aca="false">ROUND(SUM('Базовые цены с учетом расхода'!X87:X94),0)</f>
        <v>0</v>
      </c>
    </row>
    <row r="510" customFormat="false" ht="10.5" hidden="false" customHeight="false" outlineLevel="0" collapsed="false">
      <c r="A510" s="45" t="n">
        <v>81</v>
      </c>
      <c r="B510" s="10" t="s">
        <v>112</v>
      </c>
      <c r="C510" s="54" t="s">
        <v>427</v>
      </c>
      <c r="D510" s="59" t="n">
        <v>0</v>
      </c>
      <c r="F510" s="51" t="n">
        <f aca="false">ROUND(SUM(G510:N510),0)</f>
        <v>0</v>
      </c>
      <c r="G510" s="51"/>
      <c r="H510" s="51"/>
      <c r="I510" s="51"/>
      <c r="J510" s="52"/>
      <c r="K510" s="52"/>
      <c r="L510" s="51" t="n">
        <f aca="false">ROUND(SUM('Базовые цены с учетом расхода'!AE87:AE94),0)</f>
        <v>0</v>
      </c>
    </row>
    <row r="511" customFormat="false" ht="10.5" hidden="false" customHeight="false" outlineLevel="0" collapsed="false">
      <c r="A511" s="45" t="n">
        <v>82</v>
      </c>
      <c r="B511" s="10" t="s">
        <v>113</v>
      </c>
      <c r="C511" s="54" t="s">
        <v>428</v>
      </c>
      <c r="D511" s="59" t="n">
        <v>0</v>
      </c>
      <c r="F511" s="51"/>
      <c r="G511" s="51"/>
      <c r="H511" s="51"/>
      <c r="I511" s="51"/>
      <c r="J511" s="52"/>
      <c r="K511" s="52"/>
      <c r="L511" s="51"/>
    </row>
    <row r="512" customFormat="false" ht="10.5" hidden="false" customHeight="false" outlineLevel="0" collapsed="false">
      <c r="A512" s="45" t="n">
        <v>83</v>
      </c>
      <c r="B512" s="10" t="s">
        <v>114</v>
      </c>
      <c r="C512" s="54" t="s">
        <v>427</v>
      </c>
      <c r="D512" s="59" t="n">
        <v>0</v>
      </c>
      <c r="F512" s="51" t="n">
        <f aca="false">ROUND(SUM('Базовые цены с учетом расхода'!F87:F94),0)</f>
        <v>1752</v>
      </c>
      <c r="G512" s="51"/>
      <c r="H512" s="51"/>
      <c r="I512" s="51"/>
      <c r="J512" s="52"/>
      <c r="K512" s="52"/>
      <c r="L512" s="51"/>
    </row>
    <row r="513" customFormat="false" ht="10.5" hidden="false" customHeight="false" outlineLevel="0" collapsed="false">
      <c r="A513" s="45" t="n">
        <v>84</v>
      </c>
      <c r="B513" s="10" t="s">
        <v>42</v>
      </c>
      <c r="C513" s="54" t="s">
        <v>429</v>
      </c>
      <c r="D513" s="59" t="n">
        <v>0</v>
      </c>
      <c r="F513" s="51" t="e">
        <f aca="false">ROUND((F512-F440),0)</f>
        <v>#VALUE!</v>
      </c>
      <c r="G513" s="51"/>
      <c r="H513" s="51"/>
      <c r="I513" s="51"/>
      <c r="J513" s="52"/>
      <c r="K513" s="52"/>
      <c r="L513" s="51"/>
    </row>
    <row r="514" customFormat="false" ht="10.5" hidden="false" customHeight="false" outlineLevel="0" collapsed="false">
      <c r="A514" s="45" t="n">
        <v>85</v>
      </c>
      <c r="B514" s="10" t="s">
        <v>115</v>
      </c>
      <c r="C514" s="54" t="s">
        <v>427</v>
      </c>
      <c r="D514" s="59" t="n">
        <v>0</v>
      </c>
      <c r="F514" s="51" t="n">
        <f aca="false">ROUND(SUM('Базовые цены с учетом расхода'!AK87:AK94),0)</f>
        <v>0</v>
      </c>
      <c r="G514" s="51"/>
      <c r="H514" s="51"/>
      <c r="I514" s="51"/>
      <c r="J514" s="52"/>
      <c r="K514" s="52"/>
      <c r="L514" s="51"/>
    </row>
    <row r="515" customFormat="false" ht="10.5" hidden="false" customHeight="false" outlineLevel="0" collapsed="false">
      <c r="A515" s="45" t="n">
        <v>86</v>
      </c>
      <c r="B515" s="10" t="s">
        <v>116</v>
      </c>
      <c r="C515" s="54" t="s">
        <v>427</v>
      </c>
      <c r="D515" s="59" t="n">
        <v>0</v>
      </c>
      <c r="F515" s="51" t="n">
        <f aca="false">ROUND(SUM('Базовые цены с учетом расхода'!C87:C94),0)</f>
        <v>21</v>
      </c>
      <c r="G515" s="51"/>
      <c r="H515" s="51"/>
      <c r="I515" s="51"/>
      <c r="J515" s="52"/>
      <c r="K515" s="52"/>
      <c r="L515" s="51"/>
    </row>
    <row r="516" customFormat="false" ht="10.5" hidden="false" customHeight="false" outlineLevel="0" collapsed="false">
      <c r="A516" s="45" t="n">
        <v>87</v>
      </c>
      <c r="B516" s="10" t="s">
        <v>40</v>
      </c>
      <c r="C516" s="54" t="s">
        <v>427</v>
      </c>
      <c r="D516" s="59" t="n">
        <v>0</v>
      </c>
      <c r="F516" s="51" t="n">
        <f aca="false">ROUND(SUM('Базовые цены с учетом расхода'!D87:D94),0)</f>
        <v>252</v>
      </c>
      <c r="G516" s="51"/>
      <c r="H516" s="51"/>
      <c r="I516" s="51"/>
      <c r="J516" s="52"/>
      <c r="K516" s="52"/>
      <c r="L516" s="51"/>
    </row>
    <row r="517" customFormat="false" ht="10.5" hidden="false" customHeight="false" outlineLevel="0" collapsed="false">
      <c r="A517" s="45" t="n">
        <v>88</v>
      </c>
      <c r="B517" s="10" t="s">
        <v>117</v>
      </c>
      <c r="C517" s="54" t="s">
        <v>427</v>
      </c>
      <c r="D517" s="59" t="n">
        <v>0</v>
      </c>
      <c r="F517" s="51" t="n">
        <f aca="false">ROUND(SUM('Базовые цены с учетом расхода'!E87:E94),0)</f>
        <v>20</v>
      </c>
      <c r="G517" s="51"/>
      <c r="H517" s="51"/>
      <c r="I517" s="51"/>
      <c r="J517" s="52"/>
      <c r="K517" s="52"/>
      <c r="L517" s="51"/>
    </row>
    <row r="518" customFormat="false" ht="10.5" hidden="false" customHeight="false" outlineLevel="0" collapsed="false">
      <c r="A518" s="45" t="n">
        <v>89</v>
      </c>
      <c r="B518" s="10" t="s">
        <v>118</v>
      </c>
      <c r="C518" s="54" t="s">
        <v>430</v>
      </c>
      <c r="D518" s="59" t="n">
        <v>0</v>
      </c>
      <c r="F518" s="51" t="n">
        <f aca="false">ROUND((F515+F517),0)</f>
        <v>41</v>
      </c>
      <c r="G518" s="51"/>
      <c r="H518" s="51"/>
      <c r="I518" s="51"/>
      <c r="J518" s="51"/>
      <c r="K518" s="51"/>
      <c r="L518" s="51"/>
    </row>
    <row r="519" customFormat="false" ht="10.5" hidden="false" customHeight="false" outlineLevel="0" collapsed="false">
      <c r="A519" s="45" t="n">
        <v>90</v>
      </c>
      <c r="B519" s="10" t="s">
        <v>119</v>
      </c>
      <c r="C519" s="54" t="s">
        <v>427</v>
      </c>
      <c r="D519" s="59" t="n">
        <v>0</v>
      </c>
      <c r="F519" s="51"/>
      <c r="G519" s="51"/>
      <c r="H519" s="51"/>
      <c r="I519" s="51"/>
      <c r="J519" s="52" t="n">
        <f aca="false">ROUND(SUM('Базовые цены с учетом расхода'!I87:I94),3)</f>
        <v>2.071</v>
      </c>
      <c r="K519" s="52"/>
      <c r="L519" s="51"/>
    </row>
    <row r="520" customFormat="false" ht="10.5" hidden="false" customHeight="false" outlineLevel="0" collapsed="false">
      <c r="A520" s="45" t="n">
        <v>91</v>
      </c>
      <c r="B520" s="10" t="s">
        <v>120</v>
      </c>
      <c r="C520" s="54" t="s">
        <v>427</v>
      </c>
      <c r="D520" s="59" t="n">
        <v>0</v>
      </c>
      <c r="F520" s="51"/>
      <c r="G520" s="51"/>
      <c r="H520" s="51"/>
      <c r="I520" s="51"/>
      <c r="J520" s="52" t="n">
        <f aca="false">ROUND(SUM('Базовые цены с учетом расхода'!K87:K94),3)</f>
        <v>1.326</v>
      </c>
      <c r="K520" s="52"/>
      <c r="L520" s="51"/>
    </row>
    <row r="521" customFormat="false" ht="10.5" hidden="false" customHeight="false" outlineLevel="0" collapsed="false">
      <c r="A521" s="45" t="n">
        <v>92</v>
      </c>
      <c r="B521" s="10" t="s">
        <v>121</v>
      </c>
      <c r="C521" s="54" t="s">
        <v>430</v>
      </c>
      <c r="D521" s="59" t="n">
        <v>0</v>
      </c>
      <c r="F521" s="51"/>
      <c r="G521" s="51"/>
      <c r="H521" s="51"/>
      <c r="I521" s="51"/>
      <c r="J521" s="52" t="n">
        <f aca="false">ROUND((J519+J520),3)</f>
        <v>3.397</v>
      </c>
      <c r="K521" s="52"/>
      <c r="L521" s="51"/>
    </row>
    <row r="522" customFormat="false" ht="10.5" hidden="false" customHeight="false" outlineLevel="0" collapsed="false">
      <c r="A522" s="45" t="n">
        <v>93</v>
      </c>
      <c r="B522" s="10" t="s">
        <v>50</v>
      </c>
      <c r="C522" s="54" t="s">
        <v>430</v>
      </c>
      <c r="D522" s="59" t="n">
        <v>0</v>
      </c>
      <c r="F522" s="51" t="n">
        <f aca="false">ROUND((F507),0)</f>
        <v>58</v>
      </c>
      <c r="G522" s="51"/>
      <c r="H522" s="51"/>
      <c r="I522" s="51"/>
      <c r="J522" s="52"/>
      <c r="K522" s="52"/>
      <c r="L522" s="51"/>
    </row>
    <row r="523" customFormat="false" ht="10.5" hidden="false" customHeight="false" outlineLevel="0" collapsed="false">
      <c r="A523" s="45" t="n">
        <v>94</v>
      </c>
      <c r="B523" s="10" t="s">
        <v>56</v>
      </c>
      <c r="C523" s="54" t="s">
        <v>430</v>
      </c>
      <c r="D523" s="59" t="n">
        <v>0</v>
      </c>
      <c r="F523" s="51" t="n">
        <f aca="false">ROUND((F508),0)</f>
        <v>38</v>
      </c>
      <c r="G523" s="51"/>
      <c r="H523" s="51"/>
      <c r="I523" s="51"/>
      <c r="J523" s="52"/>
      <c r="K523" s="52"/>
      <c r="L523" s="51"/>
    </row>
    <row r="524" customFormat="false" ht="10.5" hidden="false" customHeight="false" outlineLevel="0" collapsed="false">
      <c r="A524" s="45" t="n">
        <v>95</v>
      </c>
      <c r="B524" s="10" t="s">
        <v>122</v>
      </c>
      <c r="C524" s="54" t="s">
        <v>429</v>
      </c>
      <c r="D524" s="59" t="n">
        <v>0</v>
      </c>
      <c r="F524" s="51" t="e">
        <f aca="false">ROUND((F505-F497-F440),0)</f>
        <v>#VALUE!</v>
      </c>
      <c r="G524" s="51"/>
      <c r="H524" s="51"/>
      <c r="I524" s="51"/>
      <c r="J524" s="52"/>
      <c r="K524" s="52"/>
      <c r="L524" s="51"/>
    </row>
    <row r="525" customFormat="false" ht="10.5" hidden="false" customHeight="false" outlineLevel="0" collapsed="false">
      <c r="A525" s="45" t="n">
        <v>96</v>
      </c>
      <c r="B525" s="10" t="s">
        <v>123</v>
      </c>
      <c r="C525" s="54" t="s">
        <v>431</v>
      </c>
      <c r="F525" s="46"/>
      <c r="G525" s="46"/>
      <c r="H525" s="46"/>
      <c r="I525" s="46"/>
      <c r="J525" s="46"/>
      <c r="K525" s="46"/>
      <c r="L525" s="46"/>
    </row>
    <row r="526" customFormat="false" ht="10.5" hidden="false" customHeight="false" outlineLevel="0" collapsed="false">
      <c r="A526" s="45" t="n">
        <v>97</v>
      </c>
      <c r="B526" s="10" t="s">
        <v>124</v>
      </c>
      <c r="C526" s="54" t="s">
        <v>432</v>
      </c>
      <c r="D526" s="59" t="n">
        <v>0</v>
      </c>
      <c r="F526" s="51" t="e">
        <f aca="false">ROUND((F525*F524),0)</f>
        <v>#VALUE!</v>
      </c>
      <c r="G526" s="51"/>
      <c r="H526" s="51"/>
      <c r="I526" s="51"/>
      <c r="J526" s="52"/>
      <c r="K526" s="52"/>
      <c r="L526" s="51"/>
    </row>
    <row r="527" customFormat="false" ht="10.5" hidden="false" customHeight="false" outlineLevel="0" collapsed="false">
      <c r="A527" s="45" t="n">
        <v>98</v>
      </c>
      <c r="B527" s="10" t="s">
        <v>125</v>
      </c>
      <c r="C527" s="54" t="s">
        <v>430</v>
      </c>
      <c r="D527" s="59" t="n">
        <v>0</v>
      </c>
      <c r="F527" s="51" t="e">
        <f aca="false">ROUND((F526+F497+F440),0)</f>
        <v>#VALUE!</v>
      </c>
      <c r="G527" s="51"/>
      <c r="H527" s="51"/>
      <c r="I527" s="51"/>
      <c r="J527" s="52"/>
      <c r="K527" s="52"/>
      <c r="L527" s="51"/>
    </row>
    <row r="528" customFormat="false" ht="10.5" hidden="false" customHeight="false" outlineLevel="0" collapsed="false">
      <c r="A528" s="45" t="n">
        <v>99</v>
      </c>
      <c r="B528" s="10" t="s">
        <v>126</v>
      </c>
      <c r="C528" s="54" t="s">
        <v>433</v>
      </c>
      <c r="D528" s="59" t="n">
        <v>0</v>
      </c>
      <c r="F528" s="51" t="e">
        <f aca="false">ROUND((F527)*D528/100,0)</f>
        <v>#VALUE!</v>
      </c>
      <c r="G528" s="51"/>
      <c r="H528" s="51"/>
      <c r="I528" s="51"/>
      <c r="J528" s="52"/>
      <c r="K528" s="52"/>
      <c r="L528" s="51"/>
    </row>
    <row r="529" customFormat="false" ht="10.5" hidden="false" customHeight="false" outlineLevel="0" collapsed="false">
      <c r="A529" s="45" t="n">
        <v>100</v>
      </c>
      <c r="B529" s="10" t="s">
        <v>305</v>
      </c>
      <c r="C529" s="54" t="s">
        <v>430</v>
      </c>
      <c r="D529" s="59" t="n">
        <v>0</v>
      </c>
      <c r="F529" s="51" t="e">
        <f aca="false">ROUND((F527+F528),0)</f>
        <v>#VALUE!</v>
      </c>
      <c r="G529" s="51"/>
      <c r="H529" s="51"/>
      <c r="I529" s="51"/>
      <c r="J529" s="52"/>
      <c r="K529" s="52"/>
      <c r="L529" s="51"/>
    </row>
    <row r="530" customFormat="false" ht="10.5" hidden="false" customHeight="false" outlineLevel="0" collapsed="false">
      <c r="A530" s="45" t="n">
        <v>101</v>
      </c>
      <c r="B530" s="10" t="s">
        <v>128</v>
      </c>
      <c r="C530" s="54" t="s">
        <v>429</v>
      </c>
      <c r="D530" s="59" t="n">
        <v>0</v>
      </c>
      <c r="F530" s="51" t="e">
        <f aca="false">ROUND((F527-F503-F502-F497-F450-F440),0)</f>
        <v>#VALUE!</v>
      </c>
      <c r="G530" s="51"/>
      <c r="H530" s="51"/>
      <c r="I530" s="51"/>
      <c r="J530" s="52"/>
      <c r="K530" s="52"/>
      <c r="L530" s="51"/>
    </row>
    <row r="531" s="47" customFormat="true" ht="10.5" hidden="false" customHeight="false" outlineLevel="0" collapsed="false">
      <c r="A531" s="37"/>
      <c r="B531" s="47" t="s">
        <v>412</v>
      </c>
      <c r="C531" s="47" t="s">
        <v>413</v>
      </c>
      <c r="D531" s="60" t="s">
        <v>414</v>
      </c>
      <c r="E531" s="47" t="s">
        <v>415</v>
      </c>
      <c r="F531" s="47" t="s">
        <v>416</v>
      </c>
      <c r="G531" s="47" t="s">
        <v>417</v>
      </c>
      <c r="H531" s="47" t="s">
        <v>418</v>
      </c>
      <c r="I531" s="47" t="s">
        <v>419</v>
      </c>
      <c r="J531" s="47" t="s">
        <v>420</v>
      </c>
      <c r="K531" s="47" t="s">
        <v>421</v>
      </c>
      <c r="L531" s="47" t="s">
        <v>422</v>
      </c>
      <c r="M531" s="47" t="s">
        <v>423</v>
      </c>
    </row>
    <row r="532" customFormat="false" ht="10.5" hidden="false" customHeight="false" outlineLevel="0" collapsed="false">
      <c r="A532" s="45" t="n">
        <v>1</v>
      </c>
      <c r="B532" s="10" t="s">
        <v>299</v>
      </c>
      <c r="C532" s="54" t="s">
        <v>424</v>
      </c>
      <c r="D532" s="59" t="n">
        <v>0</v>
      </c>
      <c r="E532" s="59"/>
      <c r="F532" s="51" t="n">
        <f aca="false">ROUND(SUM('Базовые цены с учетом расхода'!B6:B94),0)</f>
        <v>47027</v>
      </c>
      <c r="G532" s="51" t="n">
        <f aca="false">ROUND(SUM('Базовые цены с учетом расхода'!C6:C94),0)</f>
        <v>3568</v>
      </c>
      <c r="H532" s="51" t="n">
        <f aca="false">ROUND(SUM('Базовые цены с учетом расхода'!D6:D94),0)</f>
        <v>3620</v>
      </c>
      <c r="I532" s="51" t="n">
        <f aca="false">ROUND(SUM('Базовые цены с учетом расхода'!E6:E94),0)</f>
        <v>251</v>
      </c>
      <c r="J532" s="52" t="n">
        <f aca="false">ROUND(SUM('Базовые цены с учетом расхода'!I6:I94),3)</f>
        <v>339.548</v>
      </c>
      <c r="K532" s="52" t="n">
        <f aca="false">ROUND(SUM('Базовые цены с учетом расхода'!K6:K94),3)</f>
        <v>19.062</v>
      </c>
      <c r="L532" s="51" t="n">
        <f aca="false">ROUND(SUM('Базовые цены с учетом расхода'!F6:F94),0)</f>
        <v>39839</v>
      </c>
      <c r="N532" s="54" t="s">
        <v>405</v>
      </c>
    </row>
    <row r="533" customFormat="false" ht="10.5" hidden="false" customHeight="false" outlineLevel="0" collapsed="false">
      <c r="A533" s="45" t="n">
        <v>2</v>
      </c>
      <c r="B533" s="10" t="s">
        <v>63</v>
      </c>
      <c r="C533" s="54" t="s">
        <v>425</v>
      </c>
      <c r="D533" s="59" t="n">
        <v>0</v>
      </c>
      <c r="F533" s="51" t="n">
        <f aca="false">ROUND(SUMIF(Определители!I6:I94,"= ",'Базовые цены с учетом расхода'!B6:B94),0)</f>
        <v>0</v>
      </c>
      <c r="G533" s="51" t="n">
        <f aca="false">ROUND(SUMIF(Определители!I6:I94,"= ",'Базовые цены с учетом расхода'!C6:C94),0)</f>
        <v>0</v>
      </c>
      <c r="H533" s="51" t="n">
        <f aca="false">ROUND(SUMIF(Определители!I6:I94,"= ",'Базовые цены с учетом расхода'!D6:D94),0)</f>
        <v>0</v>
      </c>
      <c r="I533" s="51" t="n">
        <f aca="false">ROUND(SUMIF(Определители!I6:I94,"= ",'Базовые цены с учетом расхода'!E6:E94),0)</f>
        <v>0</v>
      </c>
      <c r="J533" s="52" t="n">
        <f aca="false">ROUND(SUMIF(Определители!I6:I94,"= ",'Базовые цены с учетом расхода'!I6:I94),3)</f>
        <v>0</v>
      </c>
      <c r="K533" s="52" t="n">
        <f aca="false">ROUND(SUMIF(Определители!I6:I94,"= ",'Базовые цены с учетом расхода'!K6:K94),3)</f>
        <v>0</v>
      </c>
      <c r="L533" s="51" t="n">
        <f aca="false">ROUND(SUMIF(Определители!I6:I94,"= ",'Базовые цены с учетом расхода'!F6:F94),0)</f>
        <v>0</v>
      </c>
      <c r="N533" s="54" t="s">
        <v>408</v>
      </c>
    </row>
    <row r="534" customFormat="false" ht="10.5" hidden="false" customHeight="false" outlineLevel="0" collapsed="false">
      <c r="A534" s="45" t="n">
        <v>3</v>
      </c>
      <c r="B534" s="10" t="s">
        <v>64</v>
      </c>
      <c r="C534" s="54" t="s">
        <v>425</v>
      </c>
      <c r="D534" s="59" t="n">
        <v>0</v>
      </c>
      <c r="F534" s="51" t="e">
        <f aca="false">ROUND(СУММПРОИЗВЕСЛИ(0.01,Определители!I6:I94," ",'Базовые цены с учетом расхода'!B6:B94,Начисления!X6:X94,0),0)</f>
        <v>#VALUE!</v>
      </c>
      <c r="G534" s="51"/>
      <c r="H534" s="51"/>
      <c r="I534" s="51"/>
      <c r="J534" s="52"/>
      <c r="K534" s="52"/>
      <c r="L534" s="51"/>
      <c r="N534" s="54" t="s">
        <v>409</v>
      </c>
    </row>
    <row r="535" customFormat="false" ht="10.5" hidden="false" customHeight="false" outlineLevel="0" collapsed="false">
      <c r="A535" s="45" t="n">
        <v>4</v>
      </c>
      <c r="B535" s="10" t="s">
        <v>65</v>
      </c>
      <c r="C535" s="54" t="s">
        <v>425</v>
      </c>
      <c r="D535" s="59" t="n">
        <v>0</v>
      </c>
      <c r="F535" s="51" t="e">
        <f aca="false">ROUND(СУММПРОИЗВЕСЛИ(0.01,Определители!I6:I94," ",'Базовые цены с учетом расхода'!B6:B94,Начисления!Y6:Y94,0),0)</f>
        <v>#VALUE!</v>
      </c>
      <c r="G535" s="51"/>
      <c r="H535" s="51"/>
      <c r="I535" s="51"/>
      <c r="J535" s="52"/>
      <c r="K535" s="52"/>
      <c r="L535" s="51"/>
      <c r="N535" s="54" t="s">
        <v>410</v>
      </c>
    </row>
    <row r="536" customFormat="false" ht="10.5" hidden="false" customHeight="false" outlineLevel="0" collapsed="false">
      <c r="A536" s="45" t="n">
        <v>5</v>
      </c>
      <c r="B536" s="10" t="s">
        <v>66</v>
      </c>
      <c r="C536" s="54" t="s">
        <v>425</v>
      </c>
      <c r="D536" s="59" t="n">
        <v>0</v>
      </c>
      <c r="F536" s="51" t="e">
        <f aca="false">ROUND(ТРАНСПРАСХОД(Определители!B6:B94,Определители!H6:H94,Определители!I6:I94,'Базовые цены с учетом расхода'!B6:B94,Начисления!Z6:Z94,Начисления!AA6:AA94),0)</f>
        <v>#VALUE!</v>
      </c>
      <c r="G536" s="51"/>
      <c r="H536" s="51"/>
      <c r="I536" s="51"/>
      <c r="J536" s="52"/>
      <c r="K536" s="52"/>
      <c r="L536" s="51"/>
      <c r="N536" s="54" t="s">
        <v>434</v>
      </c>
    </row>
    <row r="537" customFormat="false" ht="10.5" hidden="false" customHeight="false" outlineLevel="0" collapsed="false">
      <c r="A537" s="45" t="n">
        <v>6</v>
      </c>
      <c r="B537" s="10" t="s">
        <v>67</v>
      </c>
      <c r="C537" s="54" t="s">
        <v>425</v>
      </c>
      <c r="D537" s="59" t="n">
        <v>0</v>
      </c>
      <c r="F537" s="51" t="e">
        <f aca="false">ROUND(СУММПРОИЗВЕСЛИ(0.01,Определители!I6:I94," ",'Базовые цены с учетом расхода'!B6:B94,Начисления!AC6:AC94,0),0)</f>
        <v>#VALUE!</v>
      </c>
      <c r="G537" s="51"/>
      <c r="H537" s="51"/>
      <c r="I537" s="51"/>
      <c r="J537" s="52"/>
      <c r="K537" s="52"/>
      <c r="L537" s="51"/>
      <c r="N537" s="54" t="s">
        <v>411</v>
      </c>
    </row>
    <row r="538" customFormat="false" ht="10.5" hidden="false" customHeight="false" outlineLevel="0" collapsed="false">
      <c r="A538" s="45" t="n">
        <v>7</v>
      </c>
      <c r="B538" s="10" t="s">
        <v>68</v>
      </c>
      <c r="C538" s="54" t="s">
        <v>425</v>
      </c>
      <c r="D538" s="59" t="n">
        <v>0</v>
      </c>
      <c r="F538" s="51" t="e">
        <f aca="false">ROUND(СУММПРОИЗВЕСЛИ(0.01,Определители!I6:I94," ",'Базовые цены с учетом расхода'!B6:B94,Начисления!AF6:AF94,0),0)</f>
        <v>#VALUE!</v>
      </c>
      <c r="G538" s="51"/>
      <c r="H538" s="51"/>
      <c r="I538" s="51"/>
      <c r="J538" s="52"/>
      <c r="K538" s="52"/>
      <c r="L538" s="51"/>
      <c r="N538" s="54" t="s">
        <v>435</v>
      </c>
    </row>
    <row r="539" customFormat="false" ht="10.5" hidden="false" customHeight="false" outlineLevel="0" collapsed="false">
      <c r="A539" s="45" t="n">
        <v>8</v>
      </c>
      <c r="B539" s="10" t="s">
        <v>69</v>
      </c>
      <c r="C539" s="54" t="s">
        <v>425</v>
      </c>
      <c r="D539" s="59" t="n">
        <v>0</v>
      </c>
      <c r="F539" s="51" t="e">
        <f aca="false">ROUND(ЗАГОТСКЛАДРАСХОД(Определители!B6:B94,Определители!H6:H94,Определители!I6:I94,'Базовые цены с учетом расхода'!B6:B94,Начисления!X6:X94,Начисления!Y6:Y94,Начисления!Z6:Z94,Начисления!AA6:AA94,Начисления!AB6:AB94,Начисления!AC6:AC94,Начисления!AF6:AF94),0)</f>
        <v>#VALUE!</v>
      </c>
      <c r="G539" s="51"/>
      <c r="H539" s="51"/>
      <c r="I539" s="51"/>
      <c r="J539" s="52"/>
      <c r="K539" s="52"/>
      <c r="L539" s="51"/>
      <c r="N539" s="54" t="s">
        <v>436</v>
      </c>
    </row>
    <row r="540" customFormat="false" ht="10.5" hidden="false" customHeight="false" outlineLevel="0" collapsed="false">
      <c r="A540" s="45" t="n">
        <v>9</v>
      </c>
      <c r="B540" s="10" t="s">
        <v>70</v>
      </c>
      <c r="C540" s="54" t="s">
        <v>425</v>
      </c>
      <c r="D540" s="59" t="n">
        <v>0</v>
      </c>
      <c r="F540" s="51" t="e">
        <f aca="false">ROUND(СУММПРОИЗВЕСЛИ(1,Определители!I6:I94," ",'Базовые цены с учетом расхода'!M6:M94,Начисления!I6:I94,0),0)</f>
        <v>#VALUE!</v>
      </c>
      <c r="G540" s="51"/>
      <c r="H540" s="51"/>
      <c r="I540" s="51"/>
      <c r="J540" s="52"/>
      <c r="K540" s="52"/>
      <c r="L540" s="51"/>
      <c r="N540" s="54" t="s">
        <v>437</v>
      </c>
    </row>
    <row r="541" customFormat="false" ht="10.5" hidden="false" customHeight="false" outlineLevel="0" collapsed="false">
      <c r="A541" s="45" t="n">
        <v>10</v>
      </c>
      <c r="B541" s="10" t="s">
        <v>71</v>
      </c>
      <c r="C541" s="54" t="s">
        <v>426</v>
      </c>
      <c r="D541" s="59" t="n">
        <v>0</v>
      </c>
      <c r="F541" s="51" t="e">
        <f aca="false">ROUND((F540+F551+F571),0)</f>
        <v>#VALUE!</v>
      </c>
      <c r="G541" s="51"/>
      <c r="H541" s="51"/>
      <c r="I541" s="51"/>
      <c r="J541" s="52"/>
      <c r="K541" s="52"/>
      <c r="L541" s="51"/>
      <c r="N541" s="54" t="s">
        <v>438</v>
      </c>
    </row>
    <row r="542" customFormat="false" ht="10.5" hidden="false" customHeight="false" outlineLevel="0" collapsed="false">
      <c r="A542" s="45" t="n">
        <v>11</v>
      </c>
      <c r="B542" s="10" t="s">
        <v>72</v>
      </c>
      <c r="C542" s="54" t="s">
        <v>426</v>
      </c>
      <c r="D542" s="59" t="n">
        <v>0</v>
      </c>
      <c r="F542" s="51" t="e">
        <f aca="false">ROUND((F533+F534+F535+F536+F537+F538+F539+F541),0)</f>
        <v>#VALUE!</v>
      </c>
      <c r="G542" s="51"/>
      <c r="H542" s="51"/>
      <c r="I542" s="51"/>
      <c r="J542" s="51"/>
      <c r="K542" s="51"/>
      <c r="L542" s="51"/>
      <c r="N542" s="54" t="s">
        <v>439</v>
      </c>
    </row>
    <row r="543" customFormat="false" ht="10.5" hidden="false" customHeight="false" outlineLevel="0" collapsed="false">
      <c r="A543" s="45" t="n">
        <v>12</v>
      </c>
      <c r="B543" s="10" t="s">
        <v>73</v>
      </c>
      <c r="C543" s="54" t="s">
        <v>425</v>
      </c>
      <c r="D543" s="59" t="n">
        <v>0</v>
      </c>
      <c r="F543" s="51" t="n">
        <f aca="false">ROUND(SUMIF(Определители!I6:I94,"=1",'Базовые цены с учетом расхода'!B6:B94),0)</f>
        <v>427</v>
      </c>
      <c r="G543" s="51" t="n">
        <f aca="false">ROUND(SUMIF(Определители!I6:I94,"=1",'Базовые цены с учетом расхода'!C6:C94),0)</f>
        <v>276</v>
      </c>
      <c r="H543" s="51" t="n">
        <f aca="false">ROUND(SUMIF(Определители!I6:I94,"=1",'Базовые цены с учетом расхода'!D6:D94),0)</f>
        <v>21</v>
      </c>
      <c r="I543" s="51" t="n">
        <f aca="false">ROUND(SUMIF(Определители!I6:I94,"=1",'Базовые цены с учетом расхода'!E6:E94),0)</f>
        <v>0</v>
      </c>
      <c r="J543" s="52" t="n">
        <f aca="false">ROUND(SUMIF(Определители!I6:I94,"=1",'Базовые цены с учетом расхода'!I6:I94),3)</f>
        <v>24</v>
      </c>
      <c r="K543" s="52" t="n">
        <f aca="false">ROUND(SUMIF(Определители!I6:I94,"=1",'Базовые цены с учетом расхода'!K6:K94),3)</f>
        <v>0</v>
      </c>
      <c r="L543" s="51" t="n">
        <f aca="false">ROUND(SUMIF(Определители!I6:I94,"=1",'Базовые цены с учетом расхода'!F6:F94),0)</f>
        <v>130</v>
      </c>
      <c r="N543" s="54" t="s">
        <v>440</v>
      </c>
    </row>
    <row r="544" customFormat="false" ht="10.5" hidden="false" customHeight="false" outlineLevel="0" collapsed="false">
      <c r="A544" s="45" t="n">
        <v>13</v>
      </c>
      <c r="B544" s="10" t="s">
        <v>74</v>
      </c>
      <c r="C544" s="54" t="s">
        <v>425</v>
      </c>
      <c r="D544" s="59" t="n">
        <v>0</v>
      </c>
      <c r="F544" s="51"/>
      <c r="G544" s="51"/>
      <c r="H544" s="51"/>
      <c r="I544" s="51"/>
      <c r="J544" s="52"/>
      <c r="K544" s="52"/>
      <c r="L544" s="51"/>
      <c r="N544" s="54" t="s">
        <v>441</v>
      </c>
    </row>
    <row r="545" customFormat="false" ht="10.5" hidden="false" customHeight="false" outlineLevel="0" collapsed="false">
      <c r="A545" s="45" t="n">
        <v>14</v>
      </c>
      <c r="B545" s="10" t="s">
        <v>75</v>
      </c>
      <c r="C545" s="54" t="s">
        <v>425</v>
      </c>
      <c r="D545" s="59" t="n">
        <v>0</v>
      </c>
      <c r="F545" s="51"/>
      <c r="G545" s="51" t="n">
        <f aca="false">ROUND(SUMIF(Определители!I6:I94,"=1",'Базовые цены с учетом расхода'!T6:T94),0)</f>
        <v>0</v>
      </c>
      <c r="H545" s="51"/>
      <c r="I545" s="51"/>
      <c r="J545" s="52"/>
      <c r="K545" s="52"/>
      <c r="L545" s="51"/>
      <c r="N545" s="54" t="s">
        <v>442</v>
      </c>
    </row>
    <row r="546" customFormat="false" ht="10.5" hidden="false" customHeight="false" outlineLevel="0" collapsed="false">
      <c r="A546" s="45" t="n">
        <v>15</v>
      </c>
      <c r="B546" s="10" t="s">
        <v>76</v>
      </c>
      <c r="C546" s="54" t="s">
        <v>425</v>
      </c>
      <c r="D546" s="59" t="n">
        <v>0</v>
      </c>
      <c r="F546" s="51" t="n">
        <f aca="false">ROUND(SUMIF(Определители!I6:I94,"=1",'Базовые цены с учетом расхода'!U6:U94),0)</f>
        <v>0</v>
      </c>
      <c r="G546" s="51"/>
      <c r="H546" s="51"/>
      <c r="I546" s="51"/>
      <c r="J546" s="52"/>
      <c r="K546" s="52"/>
      <c r="L546" s="51"/>
      <c r="N546" s="54" t="s">
        <v>443</v>
      </c>
    </row>
    <row r="547" customFormat="false" ht="10.5" hidden="false" customHeight="false" outlineLevel="0" collapsed="false">
      <c r="A547" s="45" t="n">
        <v>16</v>
      </c>
      <c r="B547" s="10" t="s">
        <v>77</v>
      </c>
      <c r="C547" s="54" t="s">
        <v>425</v>
      </c>
      <c r="D547" s="59" t="n">
        <v>0</v>
      </c>
      <c r="F547" s="51" t="e">
        <f aca="false">ROUND(СУММЕСЛИ2(Определители!I6:I94,"1",Определители!G6:G94,"1",'Базовые цены с учетом расхода'!B6:B94),0)</f>
        <v>#VALUE!</v>
      </c>
      <c r="G547" s="51"/>
      <c r="H547" s="51"/>
      <c r="I547" s="51"/>
      <c r="J547" s="52"/>
      <c r="K547" s="52"/>
      <c r="L547" s="51"/>
      <c r="N547" s="54" t="s">
        <v>444</v>
      </c>
    </row>
    <row r="548" customFormat="false" ht="10.5" hidden="false" customHeight="false" outlineLevel="0" collapsed="false">
      <c r="A548" s="45" t="n">
        <v>17</v>
      </c>
      <c r="B548" s="10" t="s">
        <v>78</v>
      </c>
      <c r="C548" s="54" t="s">
        <v>425</v>
      </c>
      <c r="D548" s="59" t="n">
        <v>0</v>
      </c>
      <c r="F548" s="51" t="n">
        <f aca="false">ROUND(SUMIF(Определители!I6:I94,"=1",'Базовые цены с учетом расхода'!H6:H94),0)</f>
        <v>0</v>
      </c>
      <c r="G548" s="51"/>
      <c r="H548" s="51"/>
      <c r="I548" s="51"/>
      <c r="J548" s="52"/>
      <c r="K548" s="52"/>
      <c r="L548" s="51"/>
      <c r="N548" s="54" t="s">
        <v>445</v>
      </c>
    </row>
    <row r="549" customFormat="false" ht="10.5" hidden="false" customHeight="false" outlineLevel="0" collapsed="false">
      <c r="A549" s="45" t="n">
        <v>18</v>
      </c>
      <c r="B549" s="10" t="s">
        <v>79</v>
      </c>
      <c r="C549" s="54" t="s">
        <v>425</v>
      </c>
      <c r="D549" s="59" t="n">
        <v>0</v>
      </c>
      <c r="F549" s="51" t="n">
        <f aca="false">ROUND(SUMIF(Определители!I6:I94,"=1",'Базовые цены с учетом расхода'!N6:N94),0)</f>
        <v>221</v>
      </c>
      <c r="G549" s="51"/>
      <c r="H549" s="51"/>
      <c r="I549" s="51"/>
      <c r="J549" s="52"/>
      <c r="K549" s="52"/>
      <c r="L549" s="51"/>
      <c r="N549" s="54" t="s">
        <v>446</v>
      </c>
    </row>
    <row r="550" customFormat="false" ht="10.5" hidden="false" customHeight="false" outlineLevel="0" collapsed="false">
      <c r="A550" s="45" t="n">
        <v>19</v>
      </c>
      <c r="B550" s="10" t="s">
        <v>80</v>
      </c>
      <c r="C550" s="54" t="s">
        <v>425</v>
      </c>
      <c r="D550" s="59" t="n">
        <v>0</v>
      </c>
      <c r="F550" s="51" t="n">
        <f aca="false">ROUND(SUMIF(Определители!I6:I94,"=1",'Базовые цены с учетом расхода'!O6:O94),0)</f>
        <v>165</v>
      </c>
      <c r="G550" s="51"/>
      <c r="H550" s="51"/>
      <c r="I550" s="51"/>
      <c r="J550" s="52"/>
      <c r="K550" s="52"/>
      <c r="L550" s="51"/>
      <c r="N550" s="54" t="s">
        <v>447</v>
      </c>
    </row>
    <row r="551" customFormat="false" ht="10.5" hidden="false" customHeight="false" outlineLevel="0" collapsed="false">
      <c r="A551" s="45" t="n">
        <v>20</v>
      </c>
      <c r="B551" s="10" t="s">
        <v>71</v>
      </c>
      <c r="C551" s="54" t="s">
        <v>425</v>
      </c>
      <c r="D551" s="59" t="n">
        <v>0</v>
      </c>
      <c r="F551" s="51" t="e">
        <f aca="false">ROUND(СУММПРОИЗВЕСЛИ(1,Определители!I6:I94," ",'Базовые цены с учетом расхода'!M6:M94,Начисления!I6:I94,0),0)</f>
        <v>#VALUE!</v>
      </c>
      <c r="G551" s="51"/>
      <c r="H551" s="51"/>
      <c r="I551" s="51"/>
      <c r="J551" s="52"/>
      <c r="K551" s="52"/>
      <c r="L551" s="51"/>
      <c r="N551" s="54" t="s">
        <v>448</v>
      </c>
    </row>
    <row r="552" customFormat="false" ht="10.5" hidden="false" customHeight="false" outlineLevel="0" collapsed="false">
      <c r="A552" s="45" t="n">
        <v>21</v>
      </c>
      <c r="B552" s="10" t="s">
        <v>81</v>
      </c>
      <c r="C552" s="54" t="s">
        <v>426</v>
      </c>
      <c r="D552" s="59" t="n">
        <v>0</v>
      </c>
      <c r="F552" s="51" t="n">
        <f aca="false">ROUND((F543+F549+F550),0)</f>
        <v>813</v>
      </c>
      <c r="G552" s="51"/>
      <c r="H552" s="51"/>
      <c r="I552" s="51"/>
      <c r="J552" s="51"/>
      <c r="K552" s="51"/>
      <c r="L552" s="51"/>
      <c r="N552" s="54" t="s">
        <v>449</v>
      </c>
    </row>
    <row r="553" customFormat="false" ht="10.5" hidden="false" customHeight="false" outlineLevel="0" collapsed="false">
      <c r="A553" s="45" t="n">
        <v>22</v>
      </c>
      <c r="B553" s="10" t="s">
        <v>82</v>
      </c>
      <c r="C553" s="54" t="s">
        <v>425</v>
      </c>
      <c r="D553" s="59" t="n">
        <v>0</v>
      </c>
      <c r="F553" s="51" t="n">
        <f aca="false">ROUND(SUMIF(Определители!I6:I94,"=2",'Базовые цены с учетом расхода'!B6:B94),0)</f>
        <v>33535</v>
      </c>
      <c r="G553" s="51" t="n">
        <f aca="false">ROUND(SUMIF(Определители!I6:I94,"=2",'Базовые цены с учетом расхода'!C6:C94),0)</f>
        <v>2817</v>
      </c>
      <c r="H553" s="51" t="n">
        <f aca="false">ROUND(SUMIF(Определители!I6:I94,"=2",'Базовые цены с учетом расхода'!D6:D94),0)</f>
        <v>3407</v>
      </c>
      <c r="I553" s="51" t="n">
        <f aca="false">ROUND(SUMIF(Определители!I6:I94,"=2",'Базовые цены с учетом расхода'!E6:E94),0)</f>
        <v>250</v>
      </c>
      <c r="J553" s="52" t="n">
        <f aca="false">ROUND(SUMIF(Определители!I6:I94,"=2",'Базовые цены с учетом расхода'!I6:I94),3)</f>
        <v>269.099</v>
      </c>
      <c r="K553" s="52" t="n">
        <f aca="false">ROUND(SUMIF(Определители!I6:I94,"=2",'Базовые цены с учетом расхода'!K6:K94),3)</f>
        <v>19.001</v>
      </c>
      <c r="L553" s="51" t="n">
        <f aca="false">ROUND(SUMIF(Определители!I6:I94,"=2",'Базовые цены с учетом расхода'!F6:F94),0)</f>
        <v>27311</v>
      </c>
      <c r="N553" s="54" t="s">
        <v>450</v>
      </c>
    </row>
    <row r="554" customFormat="false" ht="10.5" hidden="false" customHeight="false" outlineLevel="0" collapsed="false">
      <c r="A554" s="45" t="n">
        <v>23</v>
      </c>
      <c r="B554" s="10" t="s">
        <v>74</v>
      </c>
      <c r="C554" s="54" t="s">
        <v>425</v>
      </c>
      <c r="D554" s="59" t="n">
        <v>0</v>
      </c>
      <c r="F554" s="51"/>
      <c r="G554" s="51"/>
      <c r="H554" s="51"/>
      <c r="I554" s="51"/>
      <c r="J554" s="52"/>
      <c r="K554" s="52"/>
      <c r="L554" s="51"/>
      <c r="N554" s="54" t="s">
        <v>451</v>
      </c>
    </row>
    <row r="555" customFormat="false" ht="10.5" hidden="false" customHeight="false" outlineLevel="0" collapsed="false">
      <c r="A555" s="45" t="n">
        <v>24</v>
      </c>
      <c r="B555" s="10" t="s">
        <v>83</v>
      </c>
      <c r="C555" s="54" t="s">
        <v>425</v>
      </c>
      <c r="D555" s="59" t="n">
        <v>0</v>
      </c>
      <c r="F555" s="51" t="e">
        <f aca="false">ROUND(СУММЕСЛИ2(Определители!I6:I94,"2",Определители!G6:G94,"1",'Базовые цены с учетом расхода'!B6:B94),0)</f>
        <v>#VALUE!</v>
      </c>
      <c r="G555" s="51"/>
      <c r="H555" s="51"/>
      <c r="I555" s="51"/>
      <c r="J555" s="52"/>
      <c r="K555" s="52"/>
      <c r="L555" s="51"/>
      <c r="N555" s="54" t="s">
        <v>452</v>
      </c>
    </row>
    <row r="556" customFormat="false" ht="10.5" hidden="false" customHeight="false" outlineLevel="0" collapsed="false">
      <c r="A556" s="45" t="n">
        <v>25</v>
      </c>
      <c r="B556" s="10" t="s">
        <v>78</v>
      </c>
      <c r="C556" s="54" t="s">
        <v>425</v>
      </c>
      <c r="D556" s="59" t="n">
        <v>0</v>
      </c>
      <c r="F556" s="51" t="n">
        <f aca="false">ROUND(SUMIF(Определители!I6:I94,"=2",'Базовые цены с учетом расхода'!H6:H94),0)</f>
        <v>0</v>
      </c>
      <c r="G556" s="51"/>
      <c r="H556" s="51"/>
      <c r="I556" s="51"/>
      <c r="J556" s="52"/>
      <c r="K556" s="52"/>
      <c r="L556" s="51"/>
      <c r="N556" s="54" t="s">
        <v>453</v>
      </c>
    </row>
    <row r="557" customFormat="false" ht="10.5" hidden="false" customHeight="false" outlineLevel="0" collapsed="false">
      <c r="A557" s="45" t="n">
        <v>26</v>
      </c>
      <c r="B557" s="10" t="s">
        <v>79</v>
      </c>
      <c r="C557" s="54" t="s">
        <v>425</v>
      </c>
      <c r="D557" s="59" t="n">
        <v>0</v>
      </c>
      <c r="F557" s="51" t="n">
        <f aca="false">ROUND(SUMIF(Определители!I6:I94,"=2",'Базовые цены с учетом расхода'!N6:N94),0)</f>
        <v>3467</v>
      </c>
      <c r="G557" s="51"/>
      <c r="H557" s="51"/>
      <c r="I557" s="51"/>
      <c r="J557" s="52"/>
      <c r="K557" s="52"/>
      <c r="L557" s="51"/>
      <c r="N557" s="54" t="s">
        <v>454</v>
      </c>
    </row>
    <row r="558" customFormat="false" ht="10.5" hidden="false" customHeight="false" outlineLevel="0" collapsed="false">
      <c r="A558" s="45" t="n">
        <v>27</v>
      </c>
      <c r="B558" s="10" t="s">
        <v>80</v>
      </c>
      <c r="C558" s="54" t="s">
        <v>425</v>
      </c>
      <c r="D558" s="59" t="n">
        <v>0</v>
      </c>
      <c r="F558" s="51" t="n">
        <f aca="false">ROUND(SUMIF(Определители!I6:I94,"=2",'Базовые цены с учетом расхода'!O6:O94),0)</f>
        <v>2371</v>
      </c>
      <c r="G558" s="51"/>
      <c r="H558" s="51"/>
      <c r="I558" s="51"/>
      <c r="J558" s="52"/>
      <c r="K558" s="52"/>
      <c r="L558" s="51"/>
      <c r="N558" s="54" t="s">
        <v>455</v>
      </c>
    </row>
    <row r="559" customFormat="false" ht="10.5" hidden="false" customHeight="false" outlineLevel="0" collapsed="false">
      <c r="A559" s="45" t="n">
        <v>28</v>
      </c>
      <c r="B559" s="10" t="s">
        <v>86</v>
      </c>
      <c r="C559" s="54" t="s">
        <v>426</v>
      </c>
      <c r="D559" s="59" t="n">
        <v>0</v>
      </c>
      <c r="F559" s="51" t="n">
        <f aca="false">ROUND((F553+F557+F558),0)</f>
        <v>39373</v>
      </c>
      <c r="G559" s="51"/>
      <c r="H559" s="51"/>
      <c r="I559" s="51"/>
      <c r="J559" s="52"/>
      <c r="K559" s="52"/>
      <c r="L559" s="51"/>
      <c r="N559" s="54" t="s">
        <v>456</v>
      </c>
    </row>
    <row r="560" customFormat="false" ht="10.5" hidden="false" customHeight="false" outlineLevel="0" collapsed="false">
      <c r="A560" s="45" t="n">
        <v>29</v>
      </c>
      <c r="B560" s="10" t="s">
        <v>87</v>
      </c>
      <c r="C560" s="54" t="s">
        <v>425</v>
      </c>
      <c r="D560" s="59" t="n">
        <v>0</v>
      </c>
      <c r="F560" s="51" t="n">
        <f aca="false">ROUND(SUMIF(Определители!I6:I94,"=3",'Базовые цены с учетом расхода'!B6:B94),0)</f>
        <v>778</v>
      </c>
      <c r="G560" s="51" t="n">
        <f aca="false">ROUND(SUMIF(Определители!I6:I94,"=3",'Базовые цены с учетом расхода'!C6:C94),0)</f>
        <v>454</v>
      </c>
      <c r="H560" s="51" t="n">
        <f aca="false">ROUND(SUMIF(Определители!I6:I94,"=3",'Базовые цены с учетом расхода'!D6:D94),0)</f>
        <v>182</v>
      </c>
      <c r="I560" s="51" t="n">
        <f aca="false">ROUND(SUMIF(Определители!I6:I94,"=3",'Базовые цены с учетом расхода'!E6:E94),0)</f>
        <v>1</v>
      </c>
      <c r="J560" s="52" t="n">
        <f aca="false">ROUND(SUMIF(Определители!I6:I94,"=3",'Базовые цены с учетом расхода'!I6:I94),3)</f>
        <v>44.529</v>
      </c>
      <c r="K560" s="52" t="n">
        <f aca="false">ROUND(SUMIF(Определители!I6:I94,"=3",'Базовые цены с учетом расхода'!K6:K94),3)</f>
        <v>0.061</v>
      </c>
      <c r="L560" s="51" t="n">
        <f aca="false">ROUND(SUMIF(Определители!I6:I94,"=3",'Базовые цены с учетом расхода'!F6:F94),0)</f>
        <v>142</v>
      </c>
      <c r="N560" s="54" t="s">
        <v>457</v>
      </c>
    </row>
    <row r="561" customFormat="false" ht="10.5" hidden="false" customHeight="false" outlineLevel="0" collapsed="false">
      <c r="A561" s="45" t="n">
        <v>30</v>
      </c>
      <c r="B561" s="10" t="s">
        <v>78</v>
      </c>
      <c r="C561" s="54" t="s">
        <v>425</v>
      </c>
      <c r="D561" s="59" t="n">
        <v>0</v>
      </c>
      <c r="F561" s="51" t="n">
        <f aca="false">ROUND(SUMIF(Определители!I6:I94,"=3",'Базовые цены с учетом расхода'!H6:H94),0)</f>
        <v>0</v>
      </c>
      <c r="G561" s="51"/>
      <c r="H561" s="51"/>
      <c r="I561" s="51"/>
      <c r="J561" s="52"/>
      <c r="K561" s="52"/>
      <c r="L561" s="51"/>
      <c r="N561" s="54" t="s">
        <v>458</v>
      </c>
    </row>
    <row r="562" customFormat="false" ht="10.5" hidden="false" customHeight="false" outlineLevel="0" collapsed="false">
      <c r="A562" s="45" t="n">
        <v>31</v>
      </c>
      <c r="B562" s="10" t="s">
        <v>79</v>
      </c>
      <c r="C562" s="54" t="s">
        <v>425</v>
      </c>
      <c r="D562" s="59" t="n">
        <v>0</v>
      </c>
      <c r="F562" s="51" t="n">
        <f aca="false">ROUND(SUMIF(Определители!I6:I94,"=3",'Базовые цены с учетом расхода'!N6:N94),0)</f>
        <v>410</v>
      </c>
      <c r="G562" s="51"/>
      <c r="H562" s="51"/>
      <c r="I562" s="51"/>
      <c r="J562" s="52"/>
      <c r="K562" s="52"/>
      <c r="L562" s="51"/>
      <c r="N562" s="54" t="s">
        <v>459</v>
      </c>
    </row>
    <row r="563" customFormat="false" ht="10.5" hidden="false" customHeight="false" outlineLevel="0" collapsed="false">
      <c r="A563" s="45" t="n">
        <v>32</v>
      </c>
      <c r="B563" s="10" t="s">
        <v>80</v>
      </c>
      <c r="C563" s="54" t="s">
        <v>425</v>
      </c>
      <c r="D563" s="59" t="n">
        <v>0</v>
      </c>
      <c r="F563" s="51" t="n">
        <f aca="false">ROUND(SUMIF(Определители!I6:I94,"=3",'Базовые цены с учетом расхода'!O6:O94),0)</f>
        <v>387</v>
      </c>
      <c r="G563" s="51"/>
      <c r="H563" s="51"/>
      <c r="I563" s="51"/>
      <c r="J563" s="52"/>
      <c r="K563" s="52"/>
      <c r="L563" s="51"/>
      <c r="N563" s="54" t="s">
        <v>460</v>
      </c>
    </row>
    <row r="564" customFormat="false" ht="10.5" hidden="false" customHeight="false" outlineLevel="0" collapsed="false">
      <c r="A564" s="45" t="n">
        <v>33</v>
      </c>
      <c r="B564" s="10" t="s">
        <v>88</v>
      </c>
      <c r="C564" s="54" t="s">
        <v>426</v>
      </c>
      <c r="D564" s="59" t="n">
        <v>0</v>
      </c>
      <c r="F564" s="51" t="n">
        <f aca="false">ROUND((F560+F562+F563),0)</f>
        <v>1575</v>
      </c>
      <c r="G564" s="51"/>
      <c r="H564" s="51"/>
      <c r="I564" s="51"/>
      <c r="J564" s="52"/>
      <c r="K564" s="52"/>
      <c r="L564" s="51"/>
      <c r="N564" s="54" t="s">
        <v>461</v>
      </c>
    </row>
    <row r="565" customFormat="false" ht="10.5" hidden="false" customHeight="false" outlineLevel="0" collapsed="false">
      <c r="A565" s="45" t="n">
        <v>34</v>
      </c>
      <c r="B565" s="10" t="s">
        <v>89</v>
      </c>
      <c r="C565" s="54" t="s">
        <v>425</v>
      </c>
      <c r="D565" s="59" t="n">
        <v>0</v>
      </c>
      <c r="F565" s="51" t="n">
        <f aca="false">ROUND(SUMIF(Определители!I6:I94,"=4",'Базовые цены с учетом расхода'!B6:B94),0)</f>
        <v>12287</v>
      </c>
      <c r="G565" s="51" t="n">
        <f aca="false">ROUND(SUMIF(Определители!I6:I94,"=4",'Базовые цены с учетом расхода'!C6:C94),0)</f>
        <v>21</v>
      </c>
      <c r="H565" s="51" t="n">
        <f aca="false">ROUND(SUMIF(Определители!I6:I94,"=4",'Базовые цены с учетом расхода'!D6:D94),0)</f>
        <v>10</v>
      </c>
      <c r="I565" s="51" t="n">
        <f aca="false">ROUND(SUMIF(Определители!I6:I94,"=4",'Базовые цены с учетом расхода'!E6:E94),0)</f>
        <v>0</v>
      </c>
      <c r="J565" s="52" t="n">
        <f aca="false">ROUND(SUMIF(Определители!I6:I94,"=4",'Базовые цены с учетом расхода'!I6:I94),3)</f>
        <v>1.92</v>
      </c>
      <c r="K565" s="52" t="n">
        <f aca="false">ROUND(SUMIF(Определители!I6:I94,"=4",'Базовые цены с учетом расхода'!K6:K94),3)</f>
        <v>0</v>
      </c>
      <c r="L565" s="51" t="n">
        <f aca="false">ROUND(SUMIF(Определители!I6:I94,"=4",'Базовые цены с учетом расхода'!F6:F94),0)</f>
        <v>12256</v>
      </c>
      <c r="N565" s="54" t="s">
        <v>462</v>
      </c>
    </row>
    <row r="566" customFormat="false" ht="10.5" hidden="false" customHeight="false" outlineLevel="0" collapsed="false">
      <c r="A566" s="45" t="n">
        <v>35</v>
      </c>
      <c r="B566" s="10" t="s">
        <v>74</v>
      </c>
      <c r="C566" s="54" t="s">
        <v>425</v>
      </c>
      <c r="D566" s="59" t="n">
        <v>0</v>
      </c>
      <c r="F566" s="51"/>
      <c r="G566" s="51"/>
      <c r="H566" s="51"/>
      <c r="I566" s="51"/>
      <c r="J566" s="52"/>
      <c r="K566" s="52"/>
      <c r="L566" s="51"/>
      <c r="N566" s="54" t="s">
        <v>463</v>
      </c>
    </row>
    <row r="567" customFormat="false" ht="10.5" hidden="false" customHeight="false" outlineLevel="0" collapsed="false">
      <c r="A567" s="45" t="n">
        <v>36</v>
      </c>
      <c r="B567" s="10" t="s">
        <v>90</v>
      </c>
      <c r="C567" s="54" t="s">
        <v>425</v>
      </c>
      <c r="D567" s="59" t="n">
        <v>0</v>
      </c>
      <c r="F567" s="51" t="n">
        <f aca="false">ROUND(SUMIF(Определители!I6:I94,"=4",'Базовые цены с учетом расхода'!AJ6:AJ94),0)</f>
        <v>0</v>
      </c>
      <c r="G567" s="51" t="n">
        <f aca="false">ROUND(SUMIF(Определители!I6:I94,"=4",'Базовые цены с учетом расхода'!AI6:AI94),0)</f>
        <v>0</v>
      </c>
      <c r="H567" s="51" t="n">
        <f aca="false">ROUND(SUMIF(Определители!I6:I94,"=4",'Базовые цены с учетом расхода'!AH6:AH94),0)</f>
        <v>0</v>
      </c>
      <c r="I567" s="51" t="n">
        <f aca="false">ROUND(SUMIF(Определители!I6:I94,"=4",'Базовые цены с учетом расхода'!V6:V94),0)</f>
        <v>0</v>
      </c>
      <c r="J567" s="52"/>
      <c r="K567" s="52"/>
      <c r="L567" s="51"/>
      <c r="N567" s="54" t="s">
        <v>464</v>
      </c>
    </row>
    <row r="568" customFormat="false" ht="10.5" hidden="false" customHeight="false" outlineLevel="0" collapsed="false">
      <c r="A568" s="45" t="n">
        <v>37</v>
      </c>
      <c r="B568" s="10" t="s">
        <v>78</v>
      </c>
      <c r="C568" s="54" t="s">
        <v>425</v>
      </c>
      <c r="D568" s="59" t="n">
        <v>0</v>
      </c>
      <c r="F568" s="51" t="n">
        <f aca="false">ROUND(SUMIF(Определители!I6:I94,"=4",'Базовые цены с учетом расхода'!H6:H94),0)</f>
        <v>0</v>
      </c>
      <c r="G568" s="51"/>
      <c r="H568" s="51"/>
      <c r="I568" s="51"/>
      <c r="J568" s="52"/>
      <c r="K568" s="52"/>
      <c r="L568" s="51"/>
      <c r="N568" s="54" t="s">
        <v>465</v>
      </c>
    </row>
    <row r="569" customFormat="false" ht="10.5" hidden="false" customHeight="false" outlineLevel="0" collapsed="false">
      <c r="A569" s="45" t="n">
        <v>38</v>
      </c>
      <c r="B569" s="10" t="s">
        <v>79</v>
      </c>
      <c r="C569" s="54" t="s">
        <v>425</v>
      </c>
      <c r="D569" s="59" t="n">
        <v>0</v>
      </c>
      <c r="F569" s="51" t="n">
        <f aca="false">ROUND(SUMIF(Определители!I6:I94,"=4",'Базовые цены с учетом расхода'!N6:N94),0)</f>
        <v>27</v>
      </c>
      <c r="G569" s="51"/>
      <c r="H569" s="51"/>
      <c r="I569" s="51"/>
      <c r="J569" s="52"/>
      <c r="K569" s="52"/>
      <c r="L569" s="51"/>
      <c r="N569" s="54" t="s">
        <v>466</v>
      </c>
    </row>
    <row r="570" customFormat="false" ht="10.5" hidden="false" customHeight="false" outlineLevel="0" collapsed="false">
      <c r="A570" s="45" t="n">
        <v>39</v>
      </c>
      <c r="B570" s="10" t="s">
        <v>80</v>
      </c>
      <c r="C570" s="54" t="s">
        <v>425</v>
      </c>
      <c r="D570" s="59" t="n">
        <v>0</v>
      </c>
      <c r="F570" s="51" t="n">
        <f aca="false">ROUND(SUMIF(Определители!I6:I94,"=4",'Базовые цены с учетом расхода'!O6:O94),0)</f>
        <v>17</v>
      </c>
      <c r="G570" s="51"/>
      <c r="H570" s="51"/>
      <c r="I570" s="51"/>
      <c r="J570" s="52"/>
      <c r="K570" s="52"/>
      <c r="L570" s="51"/>
      <c r="N570" s="54" t="s">
        <v>467</v>
      </c>
    </row>
    <row r="571" customFormat="false" ht="10.5" hidden="false" customHeight="false" outlineLevel="0" collapsed="false">
      <c r="A571" s="45" t="n">
        <v>40</v>
      </c>
      <c r="B571" s="10" t="s">
        <v>71</v>
      </c>
      <c r="C571" s="54" t="s">
        <v>425</v>
      </c>
      <c r="D571" s="59" t="n">
        <v>0</v>
      </c>
      <c r="F571" s="51" t="e">
        <f aca="false">ROUND(СУММПРОИЗВЕСЛИ(1,Определители!I6:I94," ",'Базовые цены с учетом расхода'!M6:M94,Начисления!I6:I94,0),0)</f>
        <v>#VALUE!</v>
      </c>
      <c r="G571" s="51"/>
      <c r="H571" s="51"/>
      <c r="I571" s="51"/>
      <c r="J571" s="52"/>
      <c r="K571" s="52"/>
      <c r="L571" s="51"/>
      <c r="N571" s="54" t="s">
        <v>468</v>
      </c>
    </row>
    <row r="572" customFormat="false" ht="10.5" hidden="false" customHeight="false" outlineLevel="0" collapsed="false">
      <c r="A572" s="45" t="n">
        <v>41</v>
      </c>
      <c r="B572" s="10" t="s">
        <v>91</v>
      </c>
      <c r="C572" s="54" t="s">
        <v>426</v>
      </c>
      <c r="D572" s="59" t="n">
        <v>0</v>
      </c>
      <c r="F572" s="51" t="n">
        <f aca="false">ROUND((F565+F569+F570),0)</f>
        <v>12331</v>
      </c>
      <c r="G572" s="51"/>
      <c r="H572" s="51"/>
      <c r="I572" s="51"/>
      <c r="J572" s="52"/>
      <c r="K572" s="52"/>
      <c r="L572" s="51"/>
      <c r="N572" s="54" t="s">
        <v>469</v>
      </c>
    </row>
    <row r="573" customFormat="false" ht="10.5" hidden="false" customHeight="false" outlineLevel="0" collapsed="false">
      <c r="A573" s="45" t="n">
        <v>42</v>
      </c>
      <c r="B573" s="10" t="s">
        <v>92</v>
      </c>
      <c r="C573" s="54" t="s">
        <v>425</v>
      </c>
      <c r="D573" s="59" t="n">
        <v>0</v>
      </c>
      <c r="F573" s="51" t="n">
        <f aca="false">ROUND(SUMIF(Определители!I6:I94,"=5",'Базовые цены с учетом расхода'!B6:B94),0)</f>
        <v>0</v>
      </c>
      <c r="G573" s="51" t="n">
        <f aca="false">ROUND(SUMIF(Определители!I6:I94,"=5",'Базовые цены с учетом расхода'!C6:C94),0)</f>
        <v>0</v>
      </c>
      <c r="H573" s="51" t="n">
        <f aca="false">ROUND(SUMIF(Определители!I6:I94,"=5",'Базовые цены с учетом расхода'!D6:D94),0)</f>
        <v>0</v>
      </c>
      <c r="I573" s="51" t="n">
        <f aca="false">ROUND(SUMIF(Определители!I6:I94,"=5",'Базовые цены с учетом расхода'!E6:E94),0)</f>
        <v>0</v>
      </c>
      <c r="J573" s="52" t="n">
        <f aca="false">ROUND(SUMIF(Определители!I6:I94,"=5",'Базовые цены с учетом расхода'!I6:I94),3)</f>
        <v>0</v>
      </c>
      <c r="K573" s="52" t="n">
        <f aca="false">ROUND(SUMIF(Определители!I6:I94,"=5",'Базовые цены с учетом расхода'!K6:K94),3)</f>
        <v>0</v>
      </c>
      <c r="L573" s="51" t="n">
        <f aca="false">ROUND(SUMIF(Определители!I6:I94,"=5",'Базовые цены с учетом расхода'!F6:F94),0)</f>
        <v>0</v>
      </c>
      <c r="N573" s="54" t="s">
        <v>470</v>
      </c>
    </row>
    <row r="574" customFormat="false" ht="10.5" hidden="false" customHeight="false" outlineLevel="0" collapsed="false">
      <c r="A574" s="45" t="n">
        <v>43</v>
      </c>
      <c r="B574" s="10" t="s">
        <v>78</v>
      </c>
      <c r="C574" s="54" t="s">
        <v>425</v>
      </c>
      <c r="D574" s="59" t="n">
        <v>0</v>
      </c>
      <c r="F574" s="51" t="n">
        <f aca="false">ROUND(SUMIF(Определители!I6:I94,"=5",'Базовые цены с учетом расхода'!H6:H94),0)</f>
        <v>0</v>
      </c>
      <c r="G574" s="51"/>
      <c r="H574" s="51"/>
      <c r="I574" s="51"/>
      <c r="J574" s="52"/>
      <c r="K574" s="52"/>
      <c r="L574" s="51"/>
      <c r="N574" s="54" t="s">
        <v>471</v>
      </c>
    </row>
    <row r="575" customFormat="false" ht="10.5" hidden="false" customHeight="false" outlineLevel="0" collapsed="false">
      <c r="A575" s="45" t="n">
        <v>44</v>
      </c>
      <c r="B575" s="10" t="s">
        <v>79</v>
      </c>
      <c r="C575" s="54" t="s">
        <v>425</v>
      </c>
      <c r="D575" s="59" t="n">
        <v>0</v>
      </c>
      <c r="F575" s="51" t="n">
        <f aca="false">ROUND(SUMIF(Определители!I6:I94,"=5",'Базовые цены с учетом расхода'!N6:N94),0)</f>
        <v>0</v>
      </c>
      <c r="G575" s="51"/>
      <c r="H575" s="51"/>
      <c r="I575" s="51"/>
      <c r="J575" s="52"/>
      <c r="K575" s="52"/>
      <c r="L575" s="51"/>
      <c r="N575" s="54" t="s">
        <v>472</v>
      </c>
    </row>
    <row r="576" customFormat="false" ht="10.5" hidden="false" customHeight="false" outlineLevel="0" collapsed="false">
      <c r="A576" s="45" t="n">
        <v>45</v>
      </c>
      <c r="B576" s="10" t="s">
        <v>80</v>
      </c>
      <c r="C576" s="54" t="s">
        <v>425</v>
      </c>
      <c r="D576" s="59" t="n">
        <v>0</v>
      </c>
      <c r="F576" s="51" t="n">
        <f aca="false">ROUND(SUMIF(Определители!I6:I94,"=5",'Базовые цены с учетом расхода'!O6:O94),0)</f>
        <v>0</v>
      </c>
      <c r="G576" s="51"/>
      <c r="H576" s="51"/>
      <c r="I576" s="51"/>
      <c r="J576" s="52"/>
      <c r="K576" s="52"/>
      <c r="L576" s="51"/>
      <c r="N576" s="54" t="s">
        <v>473</v>
      </c>
    </row>
    <row r="577" customFormat="false" ht="10.5" hidden="false" customHeight="false" outlineLevel="0" collapsed="false">
      <c r="A577" s="45" t="n">
        <v>46</v>
      </c>
      <c r="B577" s="10" t="s">
        <v>93</v>
      </c>
      <c r="C577" s="54" t="s">
        <v>426</v>
      </c>
      <c r="D577" s="59" t="n">
        <v>0</v>
      </c>
      <c r="F577" s="51" t="n">
        <f aca="false">ROUND((F573+F575+F576),0)</f>
        <v>0</v>
      </c>
      <c r="G577" s="51"/>
      <c r="H577" s="51"/>
      <c r="I577" s="51"/>
      <c r="J577" s="52"/>
      <c r="K577" s="52"/>
      <c r="L577" s="51"/>
      <c r="N577" s="54" t="s">
        <v>474</v>
      </c>
    </row>
    <row r="578" customFormat="false" ht="10.5" hidden="false" customHeight="false" outlineLevel="0" collapsed="false">
      <c r="A578" s="45" t="n">
        <v>47</v>
      </c>
      <c r="B578" s="10" t="s">
        <v>94</v>
      </c>
      <c r="C578" s="54" t="s">
        <v>425</v>
      </c>
      <c r="D578" s="59" t="n">
        <v>0</v>
      </c>
      <c r="F578" s="51" t="n">
        <f aca="false">ROUND(SUMIF(Определители!I6:I94,"=6",'Базовые цены с учетом расхода'!B6:B94),0)</f>
        <v>0</v>
      </c>
      <c r="G578" s="51" t="n">
        <f aca="false">ROUND(SUMIF(Определители!I6:I94,"=6",'Базовые цены с учетом расхода'!C6:C94),0)</f>
        <v>0</v>
      </c>
      <c r="H578" s="51" t="n">
        <f aca="false">ROUND(SUMIF(Определители!I6:I94,"=6",'Базовые цены с учетом расхода'!D6:D94),0)</f>
        <v>0</v>
      </c>
      <c r="I578" s="51" t="n">
        <f aca="false">ROUND(SUMIF(Определители!I6:I94,"=6",'Базовые цены с учетом расхода'!E6:E94),0)</f>
        <v>0</v>
      </c>
      <c r="J578" s="52" t="n">
        <f aca="false">ROUND(SUMIF(Определители!I6:I94,"=6",'Базовые цены с учетом расхода'!I6:I94),3)</f>
        <v>0</v>
      </c>
      <c r="K578" s="52" t="n">
        <f aca="false">ROUND(SUMIF(Определители!I6:I94,"=6",'Базовые цены с учетом расхода'!K6:K94),3)</f>
        <v>0</v>
      </c>
      <c r="L578" s="51" t="n">
        <f aca="false">ROUND(SUMIF(Определители!I6:I94,"=6",'Базовые цены с учетом расхода'!F6:F94),0)</f>
        <v>0</v>
      </c>
      <c r="N578" s="54" t="s">
        <v>475</v>
      </c>
    </row>
    <row r="579" customFormat="false" ht="10.5" hidden="false" customHeight="false" outlineLevel="0" collapsed="false">
      <c r="A579" s="45" t="n">
        <v>48</v>
      </c>
      <c r="B579" s="10" t="s">
        <v>78</v>
      </c>
      <c r="C579" s="54" t="s">
        <v>425</v>
      </c>
      <c r="D579" s="59" t="n">
        <v>0</v>
      </c>
      <c r="F579" s="51" t="n">
        <f aca="false">ROUND(SUMIF(Определители!I6:I94,"=6",'Базовые цены с учетом расхода'!H6:H94),0)</f>
        <v>0</v>
      </c>
      <c r="G579" s="51"/>
      <c r="H579" s="51"/>
      <c r="I579" s="51"/>
      <c r="J579" s="52"/>
      <c r="K579" s="52"/>
      <c r="L579" s="51"/>
      <c r="N579" s="54" t="s">
        <v>476</v>
      </c>
    </row>
    <row r="580" customFormat="false" ht="10.5" hidden="false" customHeight="false" outlineLevel="0" collapsed="false">
      <c r="A580" s="45" t="n">
        <v>49</v>
      </c>
      <c r="B580" s="10" t="s">
        <v>79</v>
      </c>
      <c r="C580" s="54" t="s">
        <v>425</v>
      </c>
      <c r="D580" s="59" t="n">
        <v>0</v>
      </c>
      <c r="F580" s="51" t="n">
        <f aca="false">ROUND(SUMIF(Определители!I6:I94,"=6",'Базовые цены с учетом расхода'!N6:N94),0)</f>
        <v>0</v>
      </c>
      <c r="G580" s="51"/>
      <c r="H580" s="51"/>
      <c r="I580" s="51"/>
      <c r="J580" s="52"/>
      <c r="K580" s="52"/>
      <c r="L580" s="51"/>
      <c r="N580" s="54" t="s">
        <v>477</v>
      </c>
    </row>
    <row r="581" customFormat="false" ht="10.5" hidden="false" customHeight="false" outlineLevel="0" collapsed="false">
      <c r="A581" s="45" t="n">
        <v>50</v>
      </c>
      <c r="B581" s="10" t="s">
        <v>80</v>
      </c>
      <c r="C581" s="54" t="s">
        <v>425</v>
      </c>
      <c r="D581" s="59" t="n">
        <v>0</v>
      </c>
      <c r="F581" s="51" t="n">
        <f aca="false">ROUND(SUMIF(Определители!I6:I94,"=6",'Базовые цены с учетом расхода'!O6:O94),0)</f>
        <v>0</v>
      </c>
      <c r="G581" s="51"/>
      <c r="H581" s="51"/>
      <c r="I581" s="51"/>
      <c r="J581" s="52"/>
      <c r="K581" s="52"/>
      <c r="L581" s="51"/>
      <c r="N581" s="54" t="s">
        <v>478</v>
      </c>
    </row>
    <row r="582" customFormat="false" ht="10.5" hidden="false" customHeight="false" outlineLevel="0" collapsed="false">
      <c r="A582" s="45" t="n">
        <v>51</v>
      </c>
      <c r="B582" s="10" t="s">
        <v>95</v>
      </c>
      <c r="C582" s="54" t="s">
        <v>426</v>
      </c>
      <c r="D582" s="59" t="n">
        <v>0</v>
      </c>
      <c r="F582" s="51" t="n">
        <f aca="false">ROUND((F578+F580+F581),0)</f>
        <v>0</v>
      </c>
      <c r="G582" s="51"/>
      <c r="H582" s="51"/>
      <c r="I582" s="51"/>
      <c r="J582" s="52"/>
      <c r="K582" s="52"/>
      <c r="L582" s="51"/>
      <c r="N582" s="54" t="s">
        <v>479</v>
      </c>
    </row>
    <row r="583" customFormat="false" ht="10.5" hidden="false" customHeight="false" outlineLevel="0" collapsed="false">
      <c r="A583" s="45" t="n">
        <v>52</v>
      </c>
      <c r="B583" s="10" t="s">
        <v>96</v>
      </c>
      <c r="C583" s="54" t="s">
        <v>425</v>
      </c>
      <c r="D583" s="59" t="n">
        <v>0</v>
      </c>
      <c r="F583" s="51" t="n">
        <f aca="false">ROUND(SUMIF(Определители!I6:I94,"=7",'Базовые цены с учетом расхода'!B6:B94),0)</f>
        <v>0</v>
      </c>
      <c r="G583" s="51" t="n">
        <f aca="false">ROUND(SUMIF(Определители!I6:I94,"=7",'Базовые цены с учетом расхода'!C6:C94),0)</f>
        <v>0</v>
      </c>
      <c r="H583" s="51" t="n">
        <f aca="false">ROUND(SUMIF(Определители!I6:I94,"=7",'Базовые цены с учетом расхода'!D6:D94),0)</f>
        <v>0</v>
      </c>
      <c r="I583" s="51" t="n">
        <f aca="false">ROUND(SUMIF(Определители!I6:I94,"=7",'Базовые цены с учетом расхода'!E6:E94),0)</f>
        <v>0</v>
      </c>
      <c r="J583" s="52" t="n">
        <f aca="false">ROUND(SUMIF(Определители!I6:I94,"=7",'Базовые цены с учетом расхода'!I6:I94),3)</f>
        <v>0</v>
      </c>
      <c r="K583" s="52" t="n">
        <f aca="false">ROUND(SUMIF(Определители!I6:I94,"=7",'Базовые цены с учетом расхода'!K6:K94),3)</f>
        <v>0</v>
      </c>
      <c r="L583" s="51" t="n">
        <f aca="false">ROUND(SUMIF(Определители!I6:I94,"=7",'Базовые цены с учетом расхода'!F6:F94),0)</f>
        <v>0</v>
      </c>
      <c r="N583" s="54" t="s">
        <v>480</v>
      </c>
    </row>
    <row r="584" customFormat="false" ht="10.5" hidden="false" customHeight="false" outlineLevel="0" collapsed="false">
      <c r="A584" s="45" t="n">
        <v>53</v>
      </c>
      <c r="B584" s="10" t="s">
        <v>74</v>
      </c>
      <c r="C584" s="54" t="s">
        <v>425</v>
      </c>
      <c r="D584" s="59" t="n">
        <v>0</v>
      </c>
      <c r="F584" s="51"/>
      <c r="G584" s="51"/>
      <c r="H584" s="51"/>
      <c r="I584" s="51"/>
      <c r="J584" s="52"/>
      <c r="K584" s="52"/>
      <c r="L584" s="51"/>
      <c r="N584" s="54" t="s">
        <v>481</v>
      </c>
    </row>
    <row r="585" customFormat="false" ht="10.5" hidden="false" customHeight="false" outlineLevel="0" collapsed="false">
      <c r="A585" s="45" t="n">
        <v>54</v>
      </c>
      <c r="B585" s="10" t="s">
        <v>97</v>
      </c>
      <c r="C585" s="54" t="s">
        <v>425</v>
      </c>
      <c r="D585" s="59" t="n">
        <v>0</v>
      </c>
      <c r="F585" s="51" t="e">
        <f aca="false">ROUND(СУММЕСЛИ2(Определители!I6:I94,"2",Определители!G6:G94,"1",'Базовые цены с учетом расхода'!B6:B94),0)</f>
        <v>#VALUE!</v>
      </c>
      <c r="G585" s="51"/>
      <c r="H585" s="51"/>
      <c r="I585" s="51"/>
      <c r="J585" s="52"/>
      <c r="K585" s="52"/>
      <c r="L585" s="51"/>
      <c r="N585" s="54" t="s">
        <v>482</v>
      </c>
    </row>
    <row r="586" customFormat="false" ht="10.5" hidden="false" customHeight="false" outlineLevel="0" collapsed="false">
      <c r="A586" s="45" t="n">
        <v>55</v>
      </c>
      <c r="B586" s="10" t="s">
        <v>78</v>
      </c>
      <c r="C586" s="54" t="s">
        <v>425</v>
      </c>
      <c r="D586" s="59" t="n">
        <v>0</v>
      </c>
      <c r="F586" s="51" t="n">
        <f aca="false">ROUND(SUMIF(Определители!I6:I94,"=7",'Базовые цены с учетом расхода'!H6:H94),0)</f>
        <v>0</v>
      </c>
      <c r="G586" s="51"/>
      <c r="H586" s="51"/>
      <c r="I586" s="51"/>
      <c r="J586" s="52"/>
      <c r="K586" s="52"/>
      <c r="L586" s="51"/>
      <c r="N586" s="54" t="s">
        <v>483</v>
      </c>
    </row>
    <row r="587" customFormat="false" ht="10.5" hidden="false" customHeight="false" outlineLevel="0" collapsed="false">
      <c r="A587" s="45" t="n">
        <v>56</v>
      </c>
      <c r="B587" s="10" t="s">
        <v>79</v>
      </c>
      <c r="C587" s="54" t="s">
        <v>425</v>
      </c>
      <c r="D587" s="59" t="n">
        <v>0</v>
      </c>
      <c r="F587" s="51" t="n">
        <f aca="false">ROUND(SUMIF(Определители!I6:I94,"=7",'Базовые цены с учетом расхода'!N6:N94),0)</f>
        <v>0</v>
      </c>
      <c r="G587" s="51"/>
      <c r="H587" s="51"/>
      <c r="I587" s="51"/>
      <c r="J587" s="52"/>
      <c r="K587" s="52"/>
      <c r="L587" s="51"/>
      <c r="N587" s="54" t="s">
        <v>484</v>
      </c>
    </row>
    <row r="588" customFormat="false" ht="10.5" hidden="false" customHeight="false" outlineLevel="0" collapsed="false">
      <c r="A588" s="45" t="n">
        <v>57</v>
      </c>
      <c r="B588" s="10" t="s">
        <v>80</v>
      </c>
      <c r="C588" s="54" t="s">
        <v>425</v>
      </c>
      <c r="D588" s="59" t="n">
        <v>0</v>
      </c>
      <c r="F588" s="51" t="n">
        <f aca="false">ROUND(SUMIF(Определители!I6:I94,"=7",'Базовые цены с учетом расхода'!O6:O94),0)</f>
        <v>0</v>
      </c>
      <c r="G588" s="51"/>
      <c r="H588" s="51"/>
      <c r="I588" s="51"/>
      <c r="J588" s="52"/>
      <c r="K588" s="52"/>
      <c r="L588" s="51"/>
      <c r="N588" s="54" t="s">
        <v>485</v>
      </c>
    </row>
    <row r="589" customFormat="false" ht="10.5" hidden="false" customHeight="false" outlineLevel="0" collapsed="false">
      <c r="A589" s="45" t="n">
        <v>58</v>
      </c>
      <c r="B589" s="10" t="s">
        <v>98</v>
      </c>
      <c r="C589" s="54" t="s">
        <v>426</v>
      </c>
      <c r="D589" s="59" t="n">
        <v>0</v>
      </c>
      <c r="F589" s="51" t="n">
        <f aca="false">ROUND((F583+F587+F588),0)</f>
        <v>0</v>
      </c>
      <c r="G589" s="51"/>
      <c r="H589" s="51"/>
      <c r="I589" s="51"/>
      <c r="J589" s="52"/>
      <c r="K589" s="52"/>
      <c r="L589" s="51"/>
      <c r="N589" s="54" t="s">
        <v>486</v>
      </c>
    </row>
    <row r="590" customFormat="false" ht="10.5" hidden="false" customHeight="false" outlineLevel="0" collapsed="false">
      <c r="A590" s="45" t="n">
        <v>59</v>
      </c>
      <c r="B590" s="10" t="s">
        <v>99</v>
      </c>
      <c r="C590" s="54" t="s">
        <v>425</v>
      </c>
      <c r="D590" s="59" t="n">
        <v>0</v>
      </c>
      <c r="F590" s="51" t="n">
        <f aca="false">ROUND(SUMIF(Определители!I6:I94,"=;",'Базовые цены с учетом расхода'!B6:B94),0)</f>
        <v>0</v>
      </c>
      <c r="G590" s="51" t="n">
        <f aca="false">ROUND(SUMIF(Определители!I6:I94,"=;",'Базовые цены с учетом расхода'!C6:C94),0)</f>
        <v>0</v>
      </c>
      <c r="H590" s="51" t="n">
        <f aca="false">ROUND(SUMIF(Определители!I6:I94,"=;",'Базовые цены с учетом расхода'!D6:D94),0)</f>
        <v>0</v>
      </c>
      <c r="I590" s="51" t="n">
        <f aca="false">ROUND(SUMIF(Определители!I6:I94,"=;",'Базовые цены с учетом расхода'!E6:E94),0)</f>
        <v>0</v>
      </c>
      <c r="J590" s="52" t="n">
        <f aca="false">ROUND(SUMIF(Определители!I6:I94,"=;",'Базовые цены с учетом расхода'!I6:I94),3)</f>
        <v>0</v>
      </c>
      <c r="K590" s="52" t="n">
        <f aca="false">ROUND(SUMIF(Определители!I6:I94,"=;",'Базовые цены с учетом расхода'!K6:K94),3)</f>
        <v>0</v>
      </c>
      <c r="L590" s="51" t="n">
        <f aca="false">ROUND(SUMIF(Определители!I6:I94,"=;",'Базовые цены с учетом расхода'!F6:F94),0)</f>
        <v>0</v>
      </c>
      <c r="N590" s="54" t="s">
        <v>487</v>
      </c>
    </row>
    <row r="591" customFormat="false" ht="10.5" hidden="false" customHeight="false" outlineLevel="0" collapsed="false">
      <c r="A591" s="45" t="n">
        <v>60</v>
      </c>
      <c r="B591" s="10" t="s">
        <v>100</v>
      </c>
      <c r="C591" s="54" t="s">
        <v>425</v>
      </c>
      <c r="D591" s="59" t="n">
        <v>0</v>
      </c>
      <c r="F591" s="51" t="n">
        <f aca="false">ROUND(SUMIF(Определители!I6:I94,"=;",'Базовые цены с учетом расхода'!AF6:AF94),0)</f>
        <v>0</v>
      </c>
      <c r="G591" s="51"/>
      <c r="H591" s="51"/>
      <c r="I591" s="51"/>
      <c r="J591" s="52"/>
      <c r="K591" s="52"/>
      <c r="L591" s="51"/>
      <c r="N591" s="54" t="s">
        <v>488</v>
      </c>
    </row>
    <row r="592" customFormat="false" ht="10.5" hidden="false" customHeight="false" outlineLevel="0" collapsed="false">
      <c r="A592" s="45" t="n">
        <v>61</v>
      </c>
      <c r="B592" s="10" t="s">
        <v>101</v>
      </c>
      <c r="C592" s="54" t="s">
        <v>425</v>
      </c>
      <c r="D592" s="59" t="n">
        <v>0</v>
      </c>
      <c r="F592" s="51" t="n">
        <f aca="false">ROUND(SUMIF(Определители!I6:I94,"=;",'Базовые цены с учетом расхода'!AG6:AG94),0)</f>
        <v>0</v>
      </c>
      <c r="G592" s="51"/>
      <c r="H592" s="51"/>
      <c r="I592" s="51"/>
      <c r="J592" s="52"/>
      <c r="K592" s="52"/>
      <c r="L592" s="51"/>
      <c r="N592" s="54" t="s">
        <v>489</v>
      </c>
    </row>
    <row r="593" customFormat="false" ht="10.5" hidden="false" customHeight="false" outlineLevel="0" collapsed="false">
      <c r="A593" s="45" t="n">
        <v>62</v>
      </c>
      <c r="B593" s="10" t="s">
        <v>79</v>
      </c>
      <c r="C593" s="54" t="s">
        <v>425</v>
      </c>
      <c r="D593" s="59" t="n">
        <v>0</v>
      </c>
      <c r="F593" s="51" t="n">
        <f aca="false">ROUND(SUMIF(Определители!I6:I94,"=;",'Базовые цены с учетом расхода'!N6:N94),0)</f>
        <v>0</v>
      </c>
      <c r="G593" s="51"/>
      <c r="H593" s="51"/>
      <c r="I593" s="51"/>
      <c r="J593" s="52"/>
      <c r="K593" s="52"/>
      <c r="L593" s="51"/>
      <c r="N593" s="54" t="s">
        <v>490</v>
      </c>
    </row>
    <row r="594" customFormat="false" ht="10.5" hidden="false" customHeight="false" outlineLevel="0" collapsed="false">
      <c r="A594" s="45" t="n">
        <v>63</v>
      </c>
      <c r="B594" s="10" t="s">
        <v>80</v>
      </c>
      <c r="C594" s="54" t="s">
        <v>425</v>
      </c>
      <c r="D594" s="59" t="n">
        <v>0</v>
      </c>
      <c r="F594" s="51" t="n">
        <f aca="false">ROUND(SUMIF(Определители!I6:I94,"=;",'Базовые цены с учетом расхода'!O6:O94),0)</f>
        <v>0</v>
      </c>
      <c r="G594" s="51"/>
      <c r="H594" s="51"/>
      <c r="I594" s="51"/>
      <c r="J594" s="52"/>
      <c r="K594" s="52"/>
      <c r="L594" s="51"/>
      <c r="N594" s="54" t="s">
        <v>491</v>
      </c>
    </row>
    <row r="595" customFormat="false" ht="10.5" hidden="false" customHeight="false" outlineLevel="0" collapsed="false">
      <c r="A595" s="45" t="n">
        <v>64</v>
      </c>
      <c r="B595" s="10" t="s">
        <v>102</v>
      </c>
      <c r="C595" s="54" t="s">
        <v>426</v>
      </c>
      <c r="D595" s="59" t="n">
        <v>0</v>
      </c>
      <c r="F595" s="51" t="n">
        <f aca="false">ROUND((F590+F593+F594),0)</f>
        <v>0</v>
      </c>
      <c r="G595" s="51"/>
      <c r="H595" s="51"/>
      <c r="I595" s="51"/>
      <c r="J595" s="52"/>
      <c r="K595" s="52"/>
      <c r="L595" s="51"/>
      <c r="N595" s="54" t="s">
        <v>492</v>
      </c>
    </row>
    <row r="596" customFormat="false" ht="10.5" hidden="false" customHeight="false" outlineLevel="0" collapsed="false">
      <c r="A596" s="45" t="n">
        <v>65</v>
      </c>
      <c r="B596" s="10" t="s">
        <v>103</v>
      </c>
      <c r="C596" s="54" t="s">
        <v>425</v>
      </c>
      <c r="D596" s="59" t="n">
        <v>0</v>
      </c>
      <c r="F596" s="51" t="n">
        <f aca="false">ROUND(SUMIF(Определители!I6:I94,"=9",'Базовые цены с учетом расхода'!B6:B94),0)</f>
        <v>0</v>
      </c>
      <c r="G596" s="51" t="n">
        <f aca="false">ROUND(SUMIF(Определители!I6:I94,"=9",'Базовые цены с учетом расхода'!C6:C94),0)</f>
        <v>0</v>
      </c>
      <c r="H596" s="51" t="n">
        <f aca="false">ROUND(SUMIF(Определители!I6:I94,"=9",'Базовые цены с учетом расхода'!D6:D94),0)</f>
        <v>0</v>
      </c>
      <c r="I596" s="51" t="n">
        <f aca="false">ROUND(SUMIF(Определители!I6:I94,"=9",'Базовые цены с учетом расхода'!E6:E94),0)</f>
        <v>0</v>
      </c>
      <c r="J596" s="52" t="n">
        <f aca="false">ROUND(SUMIF(Определители!I6:I94,"=9",'Базовые цены с учетом расхода'!I6:I94),3)</f>
        <v>0</v>
      </c>
      <c r="K596" s="52" t="n">
        <f aca="false">ROUND(SUMIF(Определители!I6:I94,"=9",'Базовые цены с учетом расхода'!K6:K94),3)</f>
        <v>0</v>
      </c>
      <c r="L596" s="51" t="n">
        <f aca="false">ROUND(SUMIF(Определители!I6:I94,"=9",'Базовые цены с учетом расхода'!F6:F94),0)</f>
        <v>0</v>
      </c>
      <c r="N596" s="54" t="s">
        <v>493</v>
      </c>
    </row>
    <row r="597" customFormat="false" ht="10.5" hidden="false" customHeight="false" outlineLevel="0" collapsed="false">
      <c r="A597" s="45" t="n">
        <v>66</v>
      </c>
      <c r="B597" s="10" t="s">
        <v>79</v>
      </c>
      <c r="C597" s="54" t="s">
        <v>425</v>
      </c>
      <c r="D597" s="59" t="n">
        <v>0</v>
      </c>
      <c r="F597" s="51" t="n">
        <f aca="false">ROUND(SUMIF(Определители!I6:I94,"=9",'Базовые цены с учетом расхода'!N6:N94),0)</f>
        <v>0</v>
      </c>
      <c r="G597" s="51"/>
      <c r="H597" s="51"/>
      <c r="I597" s="51"/>
      <c r="J597" s="52"/>
      <c r="K597" s="52"/>
      <c r="L597" s="51"/>
      <c r="N597" s="54" t="s">
        <v>494</v>
      </c>
    </row>
    <row r="598" customFormat="false" ht="10.5" hidden="false" customHeight="false" outlineLevel="0" collapsed="false">
      <c r="A598" s="45" t="n">
        <v>67</v>
      </c>
      <c r="B598" s="10" t="s">
        <v>80</v>
      </c>
      <c r="C598" s="54" t="s">
        <v>425</v>
      </c>
      <c r="D598" s="59" t="n">
        <v>0</v>
      </c>
      <c r="F598" s="51" t="n">
        <f aca="false">ROUND(SUMIF(Определители!I6:I94,"=9",'Базовые цены с учетом расхода'!O6:O94),0)</f>
        <v>0</v>
      </c>
      <c r="G598" s="51"/>
      <c r="H598" s="51"/>
      <c r="I598" s="51"/>
      <c r="J598" s="52"/>
      <c r="K598" s="52"/>
      <c r="L598" s="51"/>
      <c r="N598" s="54" t="s">
        <v>495</v>
      </c>
    </row>
    <row r="599" customFormat="false" ht="10.5" hidden="false" customHeight="false" outlineLevel="0" collapsed="false">
      <c r="A599" s="45" t="n">
        <v>68</v>
      </c>
      <c r="B599" s="10" t="s">
        <v>104</v>
      </c>
      <c r="C599" s="54" t="s">
        <v>426</v>
      </c>
      <c r="D599" s="59" t="n">
        <v>0</v>
      </c>
      <c r="F599" s="51" t="n">
        <f aca="false">ROUND((F596+F597+F598),0)</f>
        <v>0</v>
      </c>
      <c r="G599" s="51"/>
      <c r="H599" s="51"/>
      <c r="I599" s="51"/>
      <c r="J599" s="52"/>
      <c r="K599" s="52"/>
      <c r="L599" s="51"/>
      <c r="N599" s="54" t="s">
        <v>496</v>
      </c>
    </row>
    <row r="600" customFormat="false" ht="10.5" hidden="false" customHeight="false" outlineLevel="0" collapsed="false">
      <c r="A600" s="45" t="n">
        <v>69</v>
      </c>
      <c r="B600" s="10" t="s">
        <v>105</v>
      </c>
      <c r="C600" s="54" t="s">
        <v>425</v>
      </c>
      <c r="D600" s="59" t="n">
        <v>0</v>
      </c>
      <c r="F600" s="51" t="n">
        <f aca="false">ROUND(SUMIF(Определители!I6:I94,"=:",'Базовые цены с учетом расхода'!B6:B94),0)</f>
        <v>0</v>
      </c>
      <c r="G600" s="51" t="n">
        <f aca="false">ROUND(SUMIF(Определители!I6:I94,"=:",'Базовые цены с учетом расхода'!C6:C94),0)</f>
        <v>0</v>
      </c>
      <c r="H600" s="51" t="n">
        <f aca="false">ROUND(SUMIF(Определители!I6:I94,"=:",'Базовые цены с учетом расхода'!D6:D94),0)</f>
        <v>0</v>
      </c>
      <c r="I600" s="51" t="n">
        <f aca="false">ROUND(SUMIF(Определители!I6:I94,"=:",'Базовые цены с учетом расхода'!E6:E94),0)</f>
        <v>0</v>
      </c>
      <c r="J600" s="52" t="n">
        <f aca="false">ROUND(SUMIF(Определители!I6:I94,"=:",'Базовые цены с учетом расхода'!I6:I94),3)</f>
        <v>0</v>
      </c>
      <c r="K600" s="52" t="n">
        <f aca="false">ROUND(SUMIF(Определители!I6:I94,"=:",'Базовые цены с учетом расхода'!K6:K94),3)</f>
        <v>0</v>
      </c>
      <c r="L600" s="51" t="n">
        <f aca="false">ROUND(SUMIF(Определители!I6:I94,"=:",'Базовые цены с учетом расхода'!F6:F94),0)</f>
        <v>0</v>
      </c>
      <c r="N600" s="54" t="s">
        <v>497</v>
      </c>
    </row>
    <row r="601" customFormat="false" ht="10.5" hidden="false" customHeight="false" outlineLevel="0" collapsed="false">
      <c r="A601" s="45" t="n">
        <v>70</v>
      </c>
      <c r="B601" s="10" t="s">
        <v>78</v>
      </c>
      <c r="C601" s="54" t="s">
        <v>425</v>
      </c>
      <c r="D601" s="59" t="n">
        <v>0</v>
      </c>
      <c r="F601" s="51" t="n">
        <f aca="false">ROUND(SUMIF(Определители!I6:I94,"=:",'Базовые цены с учетом расхода'!H6:H94),0)</f>
        <v>0</v>
      </c>
      <c r="G601" s="51"/>
      <c r="H601" s="51"/>
      <c r="I601" s="51"/>
      <c r="J601" s="52"/>
      <c r="K601" s="52"/>
      <c r="L601" s="51"/>
      <c r="N601" s="54" t="s">
        <v>498</v>
      </c>
    </row>
    <row r="602" customFormat="false" ht="10.5" hidden="false" customHeight="false" outlineLevel="0" collapsed="false">
      <c r="A602" s="45" t="n">
        <v>71</v>
      </c>
      <c r="B602" s="10" t="s">
        <v>79</v>
      </c>
      <c r="C602" s="54" t="s">
        <v>425</v>
      </c>
      <c r="D602" s="59" t="n">
        <v>0</v>
      </c>
      <c r="F602" s="51" t="n">
        <f aca="false">ROUND(SUMIF(Определители!I6:I94,"=:",'Базовые цены с учетом расхода'!N6:N94),0)</f>
        <v>0</v>
      </c>
      <c r="G602" s="51"/>
      <c r="H602" s="51"/>
      <c r="I602" s="51"/>
      <c r="J602" s="52"/>
      <c r="K602" s="52"/>
      <c r="L602" s="51"/>
      <c r="N602" s="54" t="s">
        <v>499</v>
      </c>
    </row>
    <row r="603" customFormat="false" ht="10.5" hidden="false" customHeight="false" outlineLevel="0" collapsed="false">
      <c r="A603" s="45" t="n">
        <v>72</v>
      </c>
      <c r="B603" s="10" t="s">
        <v>80</v>
      </c>
      <c r="C603" s="54" t="s">
        <v>425</v>
      </c>
      <c r="D603" s="59" t="n">
        <v>0</v>
      </c>
      <c r="F603" s="51" t="n">
        <f aca="false">ROUND(SUMIF(Определители!I6:I94,"=:",'Базовые цены с учетом расхода'!O6:O94),0)</f>
        <v>0</v>
      </c>
      <c r="G603" s="51"/>
      <c r="H603" s="51"/>
      <c r="I603" s="51"/>
      <c r="J603" s="52"/>
      <c r="K603" s="52"/>
      <c r="L603" s="51"/>
      <c r="N603" s="54" t="s">
        <v>500</v>
      </c>
    </row>
    <row r="604" customFormat="false" ht="10.5" hidden="false" customHeight="false" outlineLevel="0" collapsed="false">
      <c r="A604" s="45" t="n">
        <v>73</v>
      </c>
      <c r="B604" s="10" t="s">
        <v>106</v>
      </c>
      <c r="C604" s="54" t="s">
        <v>426</v>
      </c>
      <c r="D604" s="59" t="n">
        <v>0</v>
      </c>
      <c r="F604" s="51" t="n">
        <f aca="false">ROUND((F600+F602+F603),0)</f>
        <v>0</v>
      </c>
      <c r="G604" s="51"/>
      <c r="H604" s="51"/>
      <c r="I604" s="51"/>
      <c r="J604" s="52"/>
      <c r="K604" s="52"/>
      <c r="L604" s="51"/>
      <c r="N604" s="54" t="s">
        <v>501</v>
      </c>
    </row>
    <row r="605" customFormat="false" ht="10.5" hidden="false" customHeight="false" outlineLevel="0" collapsed="false">
      <c r="A605" s="45" t="n">
        <v>74</v>
      </c>
      <c r="B605" s="10" t="s">
        <v>107</v>
      </c>
      <c r="C605" s="54" t="s">
        <v>425</v>
      </c>
      <c r="D605" s="59" t="n">
        <v>0</v>
      </c>
      <c r="F605" s="51" t="n">
        <f aca="false">ROUND(SUMIF(Определители!I6:I94,"=8",'Базовые цены с учетом расхода'!B6:B94),0)</f>
        <v>0</v>
      </c>
      <c r="G605" s="51" t="n">
        <f aca="false">ROUND(SUMIF(Определители!I6:I94,"=8",'Базовые цены с учетом расхода'!C6:C94),0)</f>
        <v>0</v>
      </c>
      <c r="H605" s="51" t="n">
        <f aca="false">ROUND(SUMIF(Определители!I6:I94,"=8",'Базовые цены с учетом расхода'!D6:D94),0)</f>
        <v>0</v>
      </c>
      <c r="I605" s="51" t="n">
        <f aca="false">ROUND(SUMIF(Определители!I6:I94,"=8",'Базовые цены с учетом расхода'!E6:E94),0)</f>
        <v>0</v>
      </c>
      <c r="J605" s="52" t="n">
        <f aca="false">ROUND(SUMIF(Определители!I6:I94,"=8",'Базовые цены с учетом расхода'!I6:I94),3)</f>
        <v>0</v>
      </c>
      <c r="K605" s="52" t="n">
        <f aca="false">ROUND(SUMIF(Определители!I6:I94,"=8",'Базовые цены с учетом расхода'!K6:K94),3)</f>
        <v>0</v>
      </c>
      <c r="L605" s="51" t="n">
        <f aca="false">ROUND(SUMIF(Определители!I6:I94,"=8",'Базовые цены с учетом расхода'!F6:F94),0)</f>
        <v>0</v>
      </c>
      <c r="N605" s="54" t="s">
        <v>502</v>
      </c>
    </row>
    <row r="606" customFormat="false" ht="10.5" hidden="false" customHeight="false" outlineLevel="0" collapsed="false">
      <c r="A606" s="45" t="n">
        <v>75</v>
      </c>
      <c r="B606" s="10" t="s">
        <v>78</v>
      </c>
      <c r="C606" s="54" t="s">
        <v>425</v>
      </c>
      <c r="D606" s="59" t="n">
        <v>0</v>
      </c>
      <c r="F606" s="51" t="n">
        <f aca="false">ROUND(SUMIF(Определители!I6:I94,"=8",'Базовые цены с учетом расхода'!H6:H94),0)</f>
        <v>0</v>
      </c>
      <c r="G606" s="51"/>
      <c r="H606" s="51"/>
      <c r="I606" s="51"/>
      <c r="J606" s="52"/>
      <c r="K606" s="52"/>
      <c r="L606" s="51"/>
      <c r="N606" s="54" t="s">
        <v>503</v>
      </c>
    </row>
    <row r="607" customFormat="false" ht="10.5" hidden="false" customHeight="false" outlineLevel="0" collapsed="false">
      <c r="A607" s="45" t="n">
        <v>76</v>
      </c>
      <c r="B607" s="10" t="s">
        <v>304</v>
      </c>
      <c r="C607" s="54" t="s">
        <v>426</v>
      </c>
      <c r="D607" s="59" t="n">
        <v>0</v>
      </c>
      <c r="F607" s="51" t="e">
        <f aca="false">ROUND((F542+F552+F559+F564+F572+F577+F582+F589+F595+F599+F604+F605),0)</f>
        <v>#VALUE!</v>
      </c>
      <c r="G607" s="51" t="n">
        <f aca="false">ROUND((G542+G552+G559+G564+G572+G577+G582+G589+G595+G599+G604+G605),0)</f>
        <v>0</v>
      </c>
      <c r="H607" s="51" t="n">
        <f aca="false">ROUND((H542+H552+H559+H564+H572+H577+H582+H589+H595+H599+H604+H605),0)</f>
        <v>0</v>
      </c>
      <c r="I607" s="51" t="n">
        <f aca="false">ROUND((I542+I552+I559+I564+I572+I577+I582+I589+I595+I599+I604+I605),0)</f>
        <v>0</v>
      </c>
      <c r="J607" s="52" t="n">
        <f aca="false">ROUND((J542+J552+J559+J564+J572+J577+J582+J589+J595+J599+J604+J605),3)</f>
        <v>0</v>
      </c>
      <c r="K607" s="52" t="n">
        <f aca="false">ROUND((K542+K552+K559+K564+K572+K577+K582+K589+K595+K599+K604+K605),3)</f>
        <v>0</v>
      </c>
      <c r="L607" s="51" t="n">
        <f aca="false">ROUND((L542+L552+L559+L564+L572+L577+L582+L589+L595+L599+L604+L605),0)</f>
        <v>0</v>
      </c>
      <c r="N607" s="54" t="s">
        <v>504</v>
      </c>
    </row>
    <row r="608" customFormat="false" ht="10.5" hidden="false" customHeight="false" outlineLevel="0" collapsed="false">
      <c r="A608" s="45" t="n">
        <v>77</v>
      </c>
      <c r="B608" s="10" t="s">
        <v>109</v>
      </c>
      <c r="C608" s="54" t="s">
        <v>426</v>
      </c>
      <c r="D608" s="59" t="n">
        <v>0</v>
      </c>
      <c r="F608" s="51" t="n">
        <f aca="false">ROUND((F548+F556+F561+F568+F574+F579+F586+F601+F606),0)</f>
        <v>0</v>
      </c>
      <c r="G608" s="51"/>
      <c r="H608" s="51"/>
      <c r="I608" s="51"/>
      <c r="J608" s="52"/>
      <c r="K608" s="52"/>
      <c r="L608" s="51"/>
      <c r="N608" s="54" t="s">
        <v>505</v>
      </c>
    </row>
    <row r="609" customFormat="false" ht="10.5" hidden="false" customHeight="false" outlineLevel="0" collapsed="false">
      <c r="A609" s="45" t="n">
        <v>78</v>
      </c>
      <c r="B609" s="10" t="s">
        <v>110</v>
      </c>
      <c r="C609" s="54" t="s">
        <v>426</v>
      </c>
      <c r="D609" s="59" t="n">
        <v>0</v>
      </c>
      <c r="F609" s="51" t="n">
        <f aca="false">ROUND((F549+F557+F562+F569+F575+F580+F587+F593+F597+F602),0)</f>
        <v>4125</v>
      </c>
      <c r="G609" s="51"/>
      <c r="H609" s="51"/>
      <c r="I609" s="51"/>
      <c r="J609" s="52"/>
      <c r="K609" s="52"/>
      <c r="L609" s="51"/>
      <c r="N609" s="54" t="s">
        <v>506</v>
      </c>
    </row>
    <row r="610" customFormat="false" ht="10.5" hidden="false" customHeight="false" outlineLevel="0" collapsed="false">
      <c r="A610" s="45" t="n">
        <v>79</v>
      </c>
      <c r="B610" s="10" t="s">
        <v>111</v>
      </c>
      <c r="C610" s="54" t="s">
        <v>426</v>
      </c>
      <c r="D610" s="59" t="n">
        <v>0</v>
      </c>
      <c r="F610" s="51" t="n">
        <f aca="false">ROUND((F550+F558+F563+F570+F576+F581+F588+F594+F598+F603),0)</f>
        <v>2940</v>
      </c>
      <c r="G610" s="51"/>
      <c r="H610" s="51"/>
      <c r="I610" s="51"/>
      <c r="J610" s="52"/>
      <c r="K610" s="52"/>
      <c r="L610" s="51"/>
      <c r="N610" s="54" t="s">
        <v>507</v>
      </c>
    </row>
    <row r="611" customFormat="false" ht="10.5" hidden="false" customHeight="false" outlineLevel="0" collapsed="false">
      <c r="A611" s="45" t="n">
        <v>80</v>
      </c>
      <c r="B611" s="10" t="s">
        <v>43</v>
      </c>
      <c r="C611" s="54" t="s">
        <v>427</v>
      </c>
      <c r="D611" s="59" t="n">
        <v>0</v>
      </c>
      <c r="F611" s="51" t="n">
        <f aca="false">ROUND(SUM('Базовые цены с учетом расхода'!X6:X94),0)</f>
        <v>0</v>
      </c>
      <c r="G611" s="51"/>
      <c r="H611" s="51"/>
      <c r="I611" s="51"/>
      <c r="J611" s="52"/>
      <c r="K611" s="52"/>
      <c r="L611" s="51" t="n">
        <f aca="false">ROUND(SUM('Базовые цены с учетом расхода'!X6:X94),0)</f>
        <v>0</v>
      </c>
      <c r="N611" s="54" t="s">
        <v>508</v>
      </c>
    </row>
    <row r="612" customFormat="false" ht="10.5" hidden="false" customHeight="false" outlineLevel="0" collapsed="false">
      <c r="A612" s="45" t="n">
        <v>81</v>
      </c>
      <c r="B612" s="10" t="s">
        <v>112</v>
      </c>
      <c r="C612" s="54" t="s">
        <v>427</v>
      </c>
      <c r="D612" s="59" t="n">
        <v>0</v>
      </c>
      <c r="F612" s="51" t="n">
        <f aca="false">ROUND(SUM(G612:N612),0)</f>
        <v>6</v>
      </c>
      <c r="G612" s="51"/>
      <c r="H612" s="51"/>
      <c r="I612" s="51"/>
      <c r="J612" s="52"/>
      <c r="K612" s="52"/>
      <c r="L612" s="51" t="n">
        <f aca="false">ROUND(SUM('Базовые цены с учетом расхода'!AE6:AE94),0)</f>
        <v>6</v>
      </c>
      <c r="N612" s="54" t="s">
        <v>509</v>
      </c>
    </row>
    <row r="613" customFormat="false" ht="10.5" hidden="false" customHeight="false" outlineLevel="0" collapsed="false">
      <c r="A613" s="45" t="n">
        <v>82</v>
      </c>
      <c r="B613" s="10" t="s">
        <v>113</v>
      </c>
      <c r="C613" s="54" t="s">
        <v>428</v>
      </c>
      <c r="D613" s="59" t="n">
        <v>0</v>
      </c>
      <c r="F613" s="51"/>
      <c r="G613" s="51"/>
      <c r="H613" s="51"/>
      <c r="I613" s="51"/>
      <c r="J613" s="52"/>
      <c r="K613" s="52"/>
      <c r="L613" s="51"/>
      <c r="N613" s="54" t="s">
        <v>510</v>
      </c>
    </row>
    <row r="614" customFormat="false" ht="10.5" hidden="false" customHeight="false" outlineLevel="0" collapsed="false">
      <c r="A614" s="45" t="n">
        <v>83</v>
      </c>
      <c r="B614" s="10" t="s">
        <v>114</v>
      </c>
      <c r="C614" s="54" t="s">
        <v>427</v>
      </c>
      <c r="D614" s="59" t="n">
        <v>0</v>
      </c>
      <c r="F614" s="51" t="n">
        <f aca="false">ROUND(SUM('Базовые цены с учетом расхода'!F6:F94),0)</f>
        <v>39839</v>
      </c>
      <c r="G614" s="51"/>
      <c r="H614" s="51"/>
      <c r="I614" s="51"/>
      <c r="J614" s="52"/>
      <c r="K614" s="52"/>
      <c r="L614" s="51"/>
      <c r="N614" s="54" t="s">
        <v>511</v>
      </c>
    </row>
    <row r="615" customFormat="false" ht="10.5" hidden="false" customHeight="false" outlineLevel="0" collapsed="false">
      <c r="A615" s="45" t="n">
        <v>84</v>
      </c>
      <c r="B615" s="10" t="s">
        <v>42</v>
      </c>
      <c r="C615" s="54" t="s">
        <v>429</v>
      </c>
      <c r="D615" s="59" t="n">
        <v>0</v>
      </c>
      <c r="F615" s="51" t="e">
        <f aca="false">ROUND((F614-F542),0)</f>
        <v>#VALUE!</v>
      </c>
      <c r="G615" s="51"/>
      <c r="H615" s="51"/>
      <c r="I615" s="51"/>
      <c r="J615" s="52"/>
      <c r="K615" s="52"/>
      <c r="L615" s="51"/>
      <c r="N615" s="54" t="s">
        <v>512</v>
      </c>
    </row>
    <row r="616" customFormat="false" ht="10.5" hidden="false" customHeight="false" outlineLevel="0" collapsed="false">
      <c r="A616" s="45" t="n">
        <v>85</v>
      </c>
      <c r="B616" s="10" t="s">
        <v>115</v>
      </c>
      <c r="C616" s="54" t="s">
        <v>427</v>
      </c>
      <c r="D616" s="59" t="n">
        <v>0</v>
      </c>
      <c r="F616" s="51" t="n">
        <f aca="false">ROUND(SUM('Базовые цены с учетом расхода'!AK6:AK94),0)</f>
        <v>0</v>
      </c>
      <c r="G616" s="51"/>
      <c r="H616" s="51"/>
      <c r="I616" s="51"/>
      <c r="J616" s="52"/>
      <c r="K616" s="52"/>
      <c r="L616" s="51"/>
      <c r="N616" s="54" t="s">
        <v>513</v>
      </c>
    </row>
    <row r="617" customFormat="false" ht="10.5" hidden="false" customHeight="false" outlineLevel="0" collapsed="false">
      <c r="A617" s="45" t="n">
        <v>86</v>
      </c>
      <c r="B617" s="10" t="s">
        <v>116</v>
      </c>
      <c r="C617" s="54" t="s">
        <v>427</v>
      </c>
      <c r="D617" s="59" t="n">
        <v>0</v>
      </c>
      <c r="F617" s="51" t="n">
        <f aca="false">ROUND(SUM('Базовые цены с учетом расхода'!C6:C94),0)</f>
        <v>3568</v>
      </c>
      <c r="G617" s="51"/>
      <c r="H617" s="51"/>
      <c r="I617" s="51"/>
      <c r="J617" s="52"/>
      <c r="K617" s="52"/>
      <c r="L617" s="51"/>
      <c r="N617" s="54" t="s">
        <v>514</v>
      </c>
    </row>
    <row r="618" customFormat="false" ht="10.5" hidden="false" customHeight="false" outlineLevel="0" collapsed="false">
      <c r="A618" s="45" t="n">
        <v>87</v>
      </c>
      <c r="B618" s="10" t="s">
        <v>40</v>
      </c>
      <c r="C618" s="54" t="s">
        <v>427</v>
      </c>
      <c r="D618" s="59" t="n">
        <v>0</v>
      </c>
      <c r="F618" s="51" t="n">
        <f aca="false">ROUND(SUM('Базовые цены с учетом расхода'!D6:D94),0)</f>
        <v>3620</v>
      </c>
      <c r="G618" s="51"/>
      <c r="H618" s="51"/>
      <c r="I618" s="51"/>
      <c r="J618" s="52"/>
      <c r="K618" s="52"/>
      <c r="L618" s="51"/>
      <c r="N618" s="54" t="s">
        <v>515</v>
      </c>
    </row>
    <row r="619" customFormat="false" ht="10.5" hidden="false" customHeight="false" outlineLevel="0" collapsed="false">
      <c r="A619" s="45" t="n">
        <v>88</v>
      </c>
      <c r="B619" s="10" t="s">
        <v>117</v>
      </c>
      <c r="C619" s="54" t="s">
        <v>427</v>
      </c>
      <c r="D619" s="59" t="n">
        <v>0</v>
      </c>
      <c r="F619" s="51" t="n">
        <f aca="false">ROUND(SUM('Базовые цены с учетом расхода'!E6:E94),0)</f>
        <v>251</v>
      </c>
      <c r="G619" s="51"/>
      <c r="H619" s="51"/>
      <c r="I619" s="51"/>
      <c r="J619" s="52"/>
      <c r="K619" s="52"/>
      <c r="L619" s="51"/>
      <c r="N619" s="54" t="s">
        <v>516</v>
      </c>
    </row>
    <row r="620" customFormat="false" ht="10.5" hidden="false" customHeight="false" outlineLevel="0" collapsed="false">
      <c r="A620" s="45" t="n">
        <v>89</v>
      </c>
      <c r="B620" s="10" t="s">
        <v>118</v>
      </c>
      <c r="C620" s="54" t="s">
        <v>430</v>
      </c>
      <c r="D620" s="59" t="n">
        <v>0</v>
      </c>
      <c r="F620" s="51" t="n">
        <f aca="false">ROUND((F617+F619),0)</f>
        <v>3819</v>
      </c>
      <c r="G620" s="51"/>
      <c r="H620" s="51"/>
      <c r="I620" s="51"/>
      <c r="J620" s="51"/>
      <c r="K620" s="51"/>
      <c r="L620" s="51"/>
      <c r="N620" s="54" t="s">
        <v>517</v>
      </c>
    </row>
    <row r="621" customFormat="false" ht="10.5" hidden="false" customHeight="false" outlineLevel="0" collapsed="false">
      <c r="A621" s="45" t="n">
        <v>90</v>
      </c>
      <c r="B621" s="10" t="s">
        <v>119</v>
      </c>
      <c r="C621" s="54" t="s">
        <v>427</v>
      </c>
      <c r="D621" s="59" t="n">
        <v>0</v>
      </c>
      <c r="F621" s="51"/>
      <c r="G621" s="51"/>
      <c r="H621" s="51"/>
      <c r="I621" s="51"/>
      <c r="J621" s="52" t="n">
        <f aca="false">ROUND(SUM('Базовые цены с учетом расхода'!I6:I94),3)</f>
        <v>339.548</v>
      </c>
      <c r="K621" s="52"/>
      <c r="L621" s="51"/>
      <c r="N621" s="54" t="s">
        <v>518</v>
      </c>
    </row>
    <row r="622" customFormat="false" ht="10.5" hidden="false" customHeight="false" outlineLevel="0" collapsed="false">
      <c r="A622" s="45" t="n">
        <v>91</v>
      </c>
      <c r="B622" s="10" t="s">
        <v>120</v>
      </c>
      <c r="C622" s="54" t="s">
        <v>427</v>
      </c>
      <c r="D622" s="59" t="n">
        <v>0</v>
      </c>
      <c r="F622" s="51"/>
      <c r="G622" s="51"/>
      <c r="H622" s="51"/>
      <c r="I622" s="51"/>
      <c r="J622" s="52" t="n">
        <f aca="false">ROUND(SUM('Базовые цены с учетом расхода'!K6:K94),3)</f>
        <v>19.062</v>
      </c>
      <c r="K622" s="52"/>
      <c r="L622" s="51"/>
      <c r="N622" s="54" t="s">
        <v>519</v>
      </c>
    </row>
    <row r="623" customFormat="false" ht="10.5" hidden="false" customHeight="false" outlineLevel="0" collapsed="false">
      <c r="A623" s="45" t="n">
        <v>92</v>
      </c>
      <c r="B623" s="10" t="s">
        <v>121</v>
      </c>
      <c r="C623" s="54" t="s">
        <v>430</v>
      </c>
      <c r="D623" s="59" t="n">
        <v>0</v>
      </c>
      <c r="F623" s="51"/>
      <c r="G623" s="51"/>
      <c r="H623" s="51"/>
      <c r="I623" s="51"/>
      <c r="J623" s="52" t="n">
        <f aca="false">ROUND((J621+J622),3)</f>
        <v>358.61</v>
      </c>
      <c r="K623" s="52"/>
      <c r="L623" s="51"/>
      <c r="N623" s="54" t="s">
        <v>520</v>
      </c>
    </row>
    <row r="624" customFormat="false" ht="10.5" hidden="false" customHeight="false" outlineLevel="0" collapsed="false">
      <c r="A624" s="45" t="n">
        <v>93</v>
      </c>
      <c r="B624" s="10" t="s">
        <v>50</v>
      </c>
      <c r="C624" s="54" t="s">
        <v>430</v>
      </c>
      <c r="D624" s="59" t="n">
        <v>0</v>
      </c>
      <c r="F624" s="51" t="n">
        <f aca="false">ROUND((F609),0)</f>
        <v>4125</v>
      </c>
      <c r="G624" s="51"/>
      <c r="H624" s="51"/>
      <c r="I624" s="51"/>
      <c r="J624" s="52"/>
      <c r="K624" s="52"/>
      <c r="L624" s="51"/>
      <c r="N624" s="54" t="s">
        <v>521</v>
      </c>
    </row>
    <row r="625" customFormat="false" ht="10.5" hidden="false" customHeight="false" outlineLevel="0" collapsed="false">
      <c r="A625" s="45" t="n">
        <v>94</v>
      </c>
      <c r="B625" s="10" t="s">
        <v>56</v>
      </c>
      <c r="C625" s="54" t="s">
        <v>430</v>
      </c>
      <c r="D625" s="59" t="n">
        <v>0</v>
      </c>
      <c r="F625" s="51" t="n">
        <f aca="false">ROUND((F610),0)</f>
        <v>2940</v>
      </c>
      <c r="G625" s="51"/>
      <c r="H625" s="51"/>
      <c r="I625" s="51"/>
      <c r="J625" s="52"/>
      <c r="K625" s="52"/>
      <c r="L625" s="51"/>
      <c r="N625" s="54" t="s">
        <v>522</v>
      </c>
    </row>
    <row r="626" customFormat="false" ht="10.5" hidden="false" customHeight="false" outlineLevel="0" collapsed="false">
      <c r="A626" s="45" t="n">
        <v>95</v>
      </c>
      <c r="B626" s="10" t="s">
        <v>122</v>
      </c>
      <c r="C626" s="54" t="s">
        <v>429</v>
      </c>
      <c r="D626" s="59" t="n">
        <v>0</v>
      </c>
      <c r="F626" s="51" t="e">
        <f aca="false">ROUND((F607-F599-F542),0)</f>
        <v>#VALUE!</v>
      </c>
      <c r="G626" s="51"/>
      <c r="H626" s="51"/>
      <c r="I626" s="51"/>
      <c r="J626" s="52"/>
      <c r="K626" s="52"/>
      <c r="L626" s="51"/>
      <c r="N626" s="54" t="s">
        <v>523</v>
      </c>
    </row>
    <row r="627" customFormat="false" ht="10.5" hidden="false" customHeight="false" outlineLevel="0" collapsed="false">
      <c r="A627" s="45" t="n">
        <v>96</v>
      </c>
      <c r="B627" s="10" t="s">
        <v>123</v>
      </c>
      <c r="C627" s="54" t="s">
        <v>431</v>
      </c>
      <c r="F627" s="46" t="n">
        <v>1</v>
      </c>
      <c r="G627" s="46"/>
      <c r="H627" s="46"/>
      <c r="I627" s="46"/>
      <c r="J627" s="46"/>
      <c r="K627" s="46"/>
      <c r="L627" s="46"/>
      <c r="N627" s="54" t="s">
        <v>524</v>
      </c>
    </row>
    <row r="628" customFormat="false" ht="10.5" hidden="false" customHeight="false" outlineLevel="0" collapsed="false">
      <c r="A628" s="45" t="n">
        <v>97</v>
      </c>
      <c r="B628" s="10" t="s">
        <v>124</v>
      </c>
      <c r="C628" s="54" t="s">
        <v>432</v>
      </c>
      <c r="D628" s="59" t="n">
        <v>0</v>
      </c>
      <c r="F628" s="51" t="e">
        <f aca="false">ROUND((F627*F626),0)</f>
        <v>#VALUE!</v>
      </c>
      <c r="G628" s="51"/>
      <c r="H628" s="51"/>
      <c r="I628" s="51"/>
      <c r="J628" s="52"/>
      <c r="K628" s="52"/>
      <c r="L628" s="51"/>
      <c r="N628" s="54" t="s">
        <v>525</v>
      </c>
    </row>
    <row r="629" customFormat="false" ht="10.5" hidden="false" customHeight="false" outlineLevel="0" collapsed="false">
      <c r="A629" s="45" t="n">
        <v>98</v>
      </c>
      <c r="B629" s="10" t="s">
        <v>125</v>
      </c>
      <c r="C629" s="54" t="s">
        <v>430</v>
      </c>
      <c r="D629" s="59" t="n">
        <v>0</v>
      </c>
      <c r="F629" s="51" t="e">
        <f aca="false">ROUND((F628+F599+F542),0)</f>
        <v>#VALUE!</v>
      </c>
      <c r="G629" s="51"/>
      <c r="H629" s="51"/>
      <c r="I629" s="51"/>
      <c r="J629" s="52"/>
      <c r="K629" s="52"/>
      <c r="L629" s="51"/>
      <c r="N629" s="54" t="s">
        <v>526</v>
      </c>
    </row>
    <row r="630" customFormat="false" ht="10.5" hidden="false" customHeight="false" outlineLevel="0" collapsed="false">
      <c r="A630" s="45" t="n">
        <v>99</v>
      </c>
      <c r="B630" s="10" t="s">
        <v>126</v>
      </c>
      <c r="C630" s="54" t="s">
        <v>433</v>
      </c>
      <c r="D630" s="59" t="n">
        <v>0</v>
      </c>
      <c r="F630" s="51" t="e">
        <f aca="false">ROUND((F629)*D630/100,0)</f>
        <v>#VALUE!</v>
      </c>
      <c r="G630" s="51"/>
      <c r="H630" s="51"/>
      <c r="I630" s="51"/>
      <c r="J630" s="52"/>
      <c r="K630" s="52"/>
      <c r="L630" s="51"/>
      <c r="N630" s="54" t="s">
        <v>527</v>
      </c>
    </row>
    <row r="631" customFormat="false" ht="10.5" hidden="false" customHeight="false" outlineLevel="0" collapsed="false">
      <c r="A631" s="45" t="n">
        <v>100</v>
      </c>
      <c r="B631" s="10" t="s">
        <v>305</v>
      </c>
      <c r="C631" s="54" t="s">
        <v>430</v>
      </c>
      <c r="D631" s="59" t="n">
        <v>0</v>
      </c>
      <c r="F631" s="51" t="e">
        <f aca="false">ROUND((F629+F630),0)</f>
        <v>#VALUE!</v>
      </c>
      <c r="G631" s="51"/>
      <c r="H631" s="51"/>
      <c r="I631" s="51"/>
      <c r="J631" s="52"/>
      <c r="K631" s="52"/>
      <c r="L631" s="51"/>
      <c r="N631" s="54" t="s">
        <v>528</v>
      </c>
    </row>
    <row r="632" customFormat="false" ht="10.5" hidden="false" customHeight="false" outlineLevel="0" collapsed="false">
      <c r="A632" s="45" t="n">
        <v>101</v>
      </c>
      <c r="B632" s="10" t="s">
        <v>128</v>
      </c>
      <c r="C632" s="54" t="s">
        <v>429</v>
      </c>
      <c r="D632" s="59" t="n">
        <v>0</v>
      </c>
      <c r="F632" s="51" t="e">
        <f aca="false">ROUND((F629-F605-F604-F599-F552-F542),0)</f>
        <v>#VALUE!</v>
      </c>
      <c r="G632" s="51"/>
      <c r="H632" s="51"/>
      <c r="I632" s="51"/>
      <c r="J632" s="52"/>
      <c r="K632" s="52"/>
      <c r="L632" s="51"/>
      <c r="N632" s="54" t="s">
        <v>529</v>
      </c>
    </row>
  </sheetData>
  <mergeCells count="9">
    <mergeCell ref="A2:J2"/>
    <mergeCell ref="B3:J3"/>
    <mergeCell ref="B4:J4"/>
    <mergeCell ref="A5:J5"/>
    <mergeCell ref="B7:J8"/>
    <mergeCell ref="B112:J113"/>
    <mergeCell ref="B217:J218"/>
    <mergeCell ref="B322:J323"/>
    <mergeCell ref="B427:J4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40:50Z</dcterms:created>
  <dc:creator/>
  <dc:description/>
  <dc:language>en-US</dc:language>
  <cp:lastModifiedBy>Лариса</cp:lastModifiedBy>
  <cp:lastPrinted>2017-11-29T12:14:49Z</cp:lastPrinted>
  <dcterms:modified xsi:type="dcterms:W3CDTF">2017-11-29T12:16:43Z</dcterms:modified>
  <cp:revision>0</cp:revision>
  <dc:subject/>
  <dc:title/>
</cp:coreProperties>
</file>