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Текущие цены за единицу" sheetId="3" state="visible" r:id="rId4"/>
    <sheet name="Текущие цены с учетом расхода" sheetId="4" state="visible" r:id="rId5"/>
    <sheet name="Начисления" sheetId="5" state="visible" r:id="rId6"/>
    <sheet name="Определители" sheetId="6" state="visible" r:id="rId7"/>
    <sheet name="Текущие концовки" sheetId="7" state="visible" r:id="rId8"/>
  </sheets>
  <definedNames>
    <definedName function="false" hidden="false" localSheetId="0" name="_xlnm.Print_Area" vbProcedure="false">'Форма 4'!$A$1:$L$4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407">
  <si>
    <t xml:space="preserve">&lt; 22-2017 * 02-01 * 02-01-06 &gt;</t>
  </si>
  <si>
    <t xml:space="preserve">ПК РИК (вер.1.3.170208) тел./факс (495) 347-33-01</t>
  </si>
  <si>
    <t xml:space="preserve">Форма 4</t>
  </si>
  <si>
    <t xml:space="preserve">Стройка: </t>
  </si>
  <si>
    <t xml:space="preserve">Мойка автотранспортной техники на базе СП "ЦЭС" в г. Благовещенске.</t>
  </si>
  <si>
    <t xml:space="preserve">Объект: </t>
  </si>
  <si>
    <t xml:space="preserve">ЛОКАЛЬНАЯ СМЕТА № 02-01-06</t>
  </si>
  <si>
    <t xml:space="preserve">(Локальный сметный расчет)</t>
  </si>
  <si>
    <t xml:space="preserve">на автоматизацию узла управления.</t>
  </si>
  <si>
    <t xml:space="preserve">на Автоматизация узла управления.</t>
  </si>
  <si>
    <t xml:space="preserve">Основание: </t>
  </si>
  <si>
    <t xml:space="preserve">АОВ.С-1</t>
  </si>
  <si>
    <t xml:space="preserve">К2 - коэффициент пересчета основной заработной платы;</t>
  </si>
  <si>
    <t xml:space="preserve">К3 - коэффициент пересчета эксплуатации строительных машин;</t>
  </si>
  <si>
    <t xml:space="preserve">К4 - в т.ч. оплата механизаторов;</t>
  </si>
  <si>
    <t xml:space="preserve">К5 - коэффициент пересчета стоимости материалов.</t>
  </si>
  <si>
    <t xml:space="preserve">К6 - коэффициент пересчета стоимости оборудования.</t>
  </si>
  <si>
    <t xml:space="preserve">Сметная стоимость:</t>
  </si>
  <si>
    <t xml:space="preserve">тыс. руб.</t>
  </si>
  <si>
    <t xml:space="preserve">в т.ч. оборудования:</t>
  </si>
  <si>
    <t xml:space="preserve">монтажных работ: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текущих ценах на 10.2017 г. по НБ: "ТСНБ-2001 Амурской области (эталон) с доп. и изм. 1"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1.</t>
  </si>
  <si>
    <t xml:space="preserve">Ц08-03-573-04
Шкаф (пульт) управления навесной, высота, ширина и глубина до 600х600х350 мм, 1 шт.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  - К2 = 17.72; К3 = 6.64; К4 = 17.72; К5 = 5.07; К6 = 1</t>
  </si>
  <si>
    <t xml:space="preserve">2.</t>
  </si>
  <si>
    <t xml:space="preserve">С503-4060
Шкаф учета электроэнергии  / Ящик с дверью, размером 300х240х170  ШР - 231М /, шт.</t>
  </si>
  <si>
    <t xml:space="preserve">  - К2 = 1; К3 = 1; К4 = 1; К5 = 3.78; К6 = 1</t>
  </si>
  <si>
    <t xml:space="preserve">3.</t>
  </si>
  <si>
    <t xml:space="preserve">Ц08-03-526-01
Автомат одно-, двух-, трехполюсный, устанавливаемый на конструкции на стене или колонне, на ток до 25 А, 1 шт.</t>
  </si>
  <si>
    <t xml:space="preserve">  - К2 = 17.72; К3 = 5.76; К4 = 1; К5 = 2.37; К6 = 1</t>
  </si>
  <si>
    <t xml:space="preserve">4.</t>
  </si>
  <si>
    <t xml:space="preserve">Прайс.
Выключатели автоматические  &lt;Legrand&gt; серии LR 1Р 10 А, шт</t>
  </si>
  <si>
    <t xml:space="preserve">   Поправки: М: +192.05/1.18/3.74</t>
  </si>
  <si>
    <t xml:space="preserve">  - К2 = 1; К3 = 1; К4 = 1; К5 = 1; К6 = 3.74</t>
  </si>
  <si>
    <t xml:space="preserve">Кабельные изделия:</t>
  </si>
  <si>
    <t xml:space="preserve">5.</t>
  </si>
  <si>
    <t xml:space="preserve">Ц08-02-412-01
Затягивание провода в проложенные трубы и металлические рукава первого одножильного или многожильного в общей оплетке, суммарное сечение до 2,5 мм2, 100 м</t>
  </si>
  <si>
    <t xml:space="preserve">  - К2 = 17.72; К3 = 7.42; К4 = 17.72; К5 = 2.47; К6 = 1</t>
  </si>
  <si>
    <t xml:space="preserve">6.</t>
  </si>
  <si>
    <t xml:space="preserve">Прайс.
Кабель  - 0,66 кВ  КММ сеч. 2х0,35, м</t>
  </si>
  <si>
    <t xml:space="preserve">   Поправки: М: +12.75/1.18*1.02/5.66</t>
  </si>
  <si>
    <t xml:space="preserve">  - К2 = 1; К3 = 1; К4 = 1; К5 = 5.66; К6 = 1</t>
  </si>
  <si>
    <t xml:space="preserve">7.</t>
  </si>
  <si>
    <t xml:space="preserve">С501-8482
Кабель силовой с медными жилами с поливинилхлоридной изоляцией и оболочкой, не распространяющий горение, с низким дымо- и газовыделением марки ВВГнг-LS, с числом жил - 3 и сечением 1,5 мм2, 1000 м</t>
  </si>
  <si>
    <t xml:space="preserve">Текущая цена</t>
  </si>
  <si>
    <t xml:space="preserve">8.</t>
  </si>
  <si>
    <t xml:space="preserve">С502-0518
Провода силовые для электрических установок на напряжение до 450 В с медной жилой марки ПВ3, сечением 4 мм2, 1000 м</t>
  </si>
  <si>
    <t xml:space="preserve">9.</t>
  </si>
  <si>
    <t xml:space="preserve">С502-0552
Провода силовые для электрических установок на напряжение до 450 В с медными жилами марки ПСВ4, сечением 1,5 мм2, 1000 м</t>
  </si>
  <si>
    <t xml:space="preserve">10.</t>
  </si>
  <si>
    <t xml:space="preserve">Ц08-02-411-01
Рукав металлический наружным диаметром до 48 мм, 100 м</t>
  </si>
  <si>
    <t xml:space="preserve">  - К2 = 17.72; К3 = 6.18; К4 = 17.72; К5 = 2.85; К6 = 1</t>
  </si>
  <si>
    <t xml:space="preserve">11.</t>
  </si>
  <si>
    <t xml:space="preserve">С101-3130
Рукава металлические диаметром 18 мм РЗ-Ц-Х, м</t>
  </si>
  <si>
    <t xml:space="preserve">  - К2 = 1; К3 = 1; К4 = 1; К5 = 2.96; К6 = 1</t>
  </si>
  <si>
    <t xml:space="preserve">12.</t>
  </si>
  <si>
    <t xml:space="preserve">Ц08-02-471-04
Заземлитель вертикальный из круглой стали диаметром 16 мм, 10 шт.</t>
  </si>
  <si>
    <t xml:space="preserve">  - К2 = 17.72; К3 = 6.82; К4 = 17.72; К5 = 8.29; К6 = 1</t>
  </si>
  <si>
    <t xml:space="preserve">13.</t>
  </si>
  <si>
    <t xml:space="preserve">Ц08-02-472-02
Заземлитель горизонтальный из стали полосовой сечением 160 мм2, 100 м</t>
  </si>
  <si>
    <t xml:space="preserve">  - К2 = 17.72; К3 = 6.91; К4 = 17.72; К5 = 10.31; К6 = 1</t>
  </si>
  <si>
    <t xml:space="preserve">14.</t>
  </si>
  <si>
    <t xml:space="preserve">Ц08-02-472-06
Проводник заземляющий открыто по строительным основаниям из полосовой стали сечением 100 мм2, 100 м</t>
  </si>
  <si>
    <t xml:space="preserve">  - К2 = 17.72; К3 = 6.83; К4 = 17.72; К5 = 6.15; К6 = 1</t>
  </si>
  <si>
    <t xml:space="preserve">15.</t>
  </si>
  <si>
    <t xml:space="preserve">Е01-02-057-02
Разработка грунта вручную в траншеях глубиной до 2 м без креплений с откосами, группа грунтов 2, 100 м3 грунта</t>
  </si>
  <si>
    <t xml:space="preserve">  - К2 = 17.72; К3 = 1; К4 = 1; К5 = 1; К6 = 1</t>
  </si>
  <si>
    <t xml:space="preserve">16.</t>
  </si>
  <si>
    <t xml:space="preserve">Е01-02-061-02
Засыпка вручную траншей, пазух котлованов и ям, группа грунтов 2, 100 м3 грунта</t>
  </si>
  <si>
    <t xml:space="preserve">.    ИТОГО  ПО  СМЕТЕ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 (%=6 - по стр. 4)</t>
  </si>
  <si>
    <t xml:space="preserve">.   КОМПЛЕКТАЦИЯ -</t>
  </si>
  <si>
    <t xml:space="preserve">.   НАЦЕНКА СНАБА -</t>
  </si>
  <si>
    <t xml:space="preserve">.   ЗАГОТОВИТЕЛЬНО-СКЛАДСКИЕ РАСХОДЫ - (%=1.2 - по стр. 4)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 (%=81 - по стр. 1, 3, 5, 10, 12-14)</t>
  </si>
  <si>
    <t xml:space="preserve">.   СМЕТНАЯ ПРИБЫЛЬ - (%=52 - по стр. 1, 3, 5, 10, 12-14)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68 - по стр. 15, 16)</t>
  </si>
  <si>
    <t xml:space="preserve">.   СМЕТНАЯ ПРИБЫЛЬ - (%=36 - по стр. 15, 16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.   НАКЛАДНЫЕ РАСХОДЫ -</t>
  </si>
  <si>
    <t xml:space="preserve">.   СМЕТНАЯ ПРИБЫЛЬ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СМЕТЕ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Итого без оборудования и пуско-наладки</t>
  </si>
  <si>
    <t xml:space="preserve">Значение К зоны</t>
  </si>
  <si>
    <t xml:space="preserve">С К зоны</t>
  </si>
  <si>
    <t xml:space="preserve">ИТОГО с оборудованием и пуско-наладкой</t>
  </si>
  <si>
    <t xml:space="preserve">НДС</t>
  </si>
  <si>
    <t xml:space="preserve">ВСЕГО ПО СМЕТЕ</t>
  </si>
  <si>
    <t xml:space="preserve">строительно монтажных работ для обьектной</t>
  </si>
  <si>
    <t xml:space="preserve">Составил:</t>
  </si>
  <si>
    <t xml:space="preserve">Л.М.Олифер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2-2017 * 02-01 * 02-01-06 &gt;</t>
  </si>
  <si>
    <t xml:space="preserve">          Автоматизация узла управления.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3</t>
  </si>
  <si>
    <t xml:space="preserve"> </t>
  </si>
  <si>
    <t xml:space="preserve">6</t>
  </si>
  <si>
    <t xml:space="preserve">0</t>
  </si>
  <si>
    <t xml:space="preserve">2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4</t>
  </si>
  <si>
    <t xml:space="preserve">.   ТРАНСПОРТНЫЕ РАСХОДЫ -</t>
  </si>
  <si>
    <t xml:space="preserve">5</t>
  </si>
  <si>
    <t xml:space="preserve">7</t>
  </si>
  <si>
    <t xml:space="preserve">.   ЗАГОТОВИТЕЛЬНО-СКЛАДСКИЕ РАСХОДЫ -</t>
  </si>
  <si>
    <t xml:space="preserve">8</t>
  </si>
  <si>
    <t xml:space="preserve">9</t>
  </si>
  <si>
    <t xml:space="preserve">!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h</t>
  </si>
  <si>
    <t xml:space="preserve">80</t>
  </si>
  <si>
    <t xml:space="preserve">81</t>
  </si>
  <si>
    <t xml:space="preserve">r</t>
  </si>
  <si>
    <t xml:space="preserve">82</t>
  </si>
  <si>
    <t xml:space="preserve">83</t>
  </si>
  <si>
    <t xml:space="preserve">m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s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z</t>
  </si>
  <si>
    <t xml:space="preserve">96</t>
  </si>
  <si>
    <t xml:space="preserve">u</t>
  </si>
  <si>
    <t xml:space="preserve">97</t>
  </si>
  <si>
    <t xml:space="preserve">98</t>
  </si>
  <si>
    <t xml:space="preserve">%</t>
  </si>
  <si>
    <t xml:space="preserve">99</t>
  </si>
  <si>
    <t xml:space="preserve">100</t>
  </si>
  <si>
    <t xml:space="preserve">1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;\-#,##0;#\ ##"/>
    <numFmt numFmtId="171" formatCode="#,##0.000;\-#,##0.000;;"/>
    <numFmt numFmtId="172" formatCode="#,##0.00######################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  <charset val="204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3"/>
  <sheetViews>
    <sheetView showFormulas="false" showGridLines="true" showRowColHeaders="true" showZeros="true" rightToLeft="false" tabSelected="true" showOutlineSymbols="true" defaultGridColor="true" view="normal" topLeftCell="A409" colorId="64" zoomScale="100" zoomScaleNormal="100" zoomScalePageLayoutView="100" workbookViewId="0">
      <selection pane="topLeft" activeCell="B438" activeCellId="0" sqref="B438"/>
    </sheetView>
  </sheetViews>
  <sheetFormatPr defaultColWidth="7.48828125" defaultRowHeight="10.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39.23"/>
    <col collapsed="false" customWidth="true" hidden="false" outlineLevel="0" max="3" min="3" style="1" width="7.72"/>
    <col collapsed="false" customWidth="true" hidden="false" outlineLevel="0" max="5" min="4" style="1" width="9.83"/>
    <col collapsed="false" customWidth="true" hidden="false" outlineLevel="0" max="6" min="6" style="1" width="14.52"/>
    <col collapsed="false" customWidth="true" hidden="false" outlineLevel="0" max="8" min="7" style="1" width="9.83"/>
    <col collapsed="false" customWidth="true" hidden="false" outlineLevel="0" max="9" min="9" style="1" width="7.37"/>
    <col collapsed="false" customWidth="true" hidden="false" outlineLevel="0" max="10" min="10" style="1" width="9.83"/>
    <col collapsed="false" customWidth="false" hidden="true" outlineLevel="0" max="12" min="11" style="1" width="7.49"/>
    <col collapsed="false" customWidth="false" hidden="false" outlineLevel="0" max="13" min="13" style="1" width="7.49"/>
    <col collapsed="false" customWidth="false" hidden="true" outlineLevel="0" max="14" min="14" style="1" width="7.49"/>
    <col collapsed="false" customWidth="false" hidden="false" outlineLevel="0" max="15" min="15" style="1" width="7.49"/>
    <col collapsed="false" customWidth="true" hidden="true" outlineLevel="0" max="17" min="16" style="1" width="74.36"/>
    <col collapsed="false" customWidth="true" hidden="true" outlineLevel="0" max="18" min="18" style="1" width="82.56"/>
    <col collapsed="false" customWidth="false" hidden="false" outlineLevel="0" max="257" min="19" style="1" width="7.49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P3" s="6" t="s">
        <v>4</v>
      </c>
    </row>
    <row r="4" customFormat="false" ht="10.5" hidden="false" customHeight="true" outlineLevel="0" collapsed="false">
      <c r="B4" s="4" t="s">
        <v>5</v>
      </c>
      <c r="C4" s="5" t="s">
        <v>4</v>
      </c>
      <c r="D4" s="5"/>
      <c r="E4" s="5"/>
      <c r="F4" s="5"/>
      <c r="G4" s="5"/>
      <c r="H4" s="5"/>
      <c r="I4" s="5"/>
      <c r="J4" s="5"/>
      <c r="Q4" s="6" t="s">
        <v>4</v>
      </c>
    </row>
    <row r="5" customFormat="false" ht="10.5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7"/>
      <c r="R5" s="6" t="s">
        <v>6</v>
      </c>
    </row>
    <row r="6" customFormat="false" ht="10.5" hidden="false" customHeight="tru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R6" s="6" t="s">
        <v>7</v>
      </c>
    </row>
    <row r="7" customFormat="false" ht="10.5" hidden="false" customHeight="tru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R7" s="6" t="s">
        <v>9</v>
      </c>
    </row>
    <row r="8" customFormat="false" ht="10.5" hidden="false" customHeight="false" outlineLevel="0" collapsed="false">
      <c r="B8" s="4" t="s">
        <v>10</v>
      </c>
      <c r="C8" s="10" t="s">
        <v>11</v>
      </c>
    </row>
    <row r="9" customFormat="false" ht="10.5" hidden="false" customHeight="false" outlineLevel="0" collapsed="false">
      <c r="A9" s="10" t="s">
        <v>12</v>
      </c>
    </row>
    <row r="10" customFormat="false" ht="10.5" hidden="false" customHeight="false" outlineLevel="0" collapsed="false">
      <c r="A10" s="10" t="s">
        <v>13</v>
      </c>
    </row>
    <row r="11" customFormat="false" ht="10.5" hidden="false" customHeight="false" outlineLevel="0" collapsed="false">
      <c r="A11" s="10" t="s">
        <v>14</v>
      </c>
    </row>
    <row r="12" customFormat="false" ht="10.5" hidden="false" customHeight="false" outlineLevel="0" collapsed="false">
      <c r="A12" s="10" t="s">
        <v>15</v>
      </c>
    </row>
    <row r="13" customFormat="false" ht="10.5" hidden="false" customHeight="false" outlineLevel="0" collapsed="false">
      <c r="A13" s="10" t="s">
        <v>16</v>
      </c>
    </row>
    <row r="14" customFormat="false" ht="10.5" hidden="false" customHeight="false" outlineLevel="0" collapsed="false">
      <c r="G14" s="4" t="s">
        <v>17</v>
      </c>
      <c r="H14" s="11" t="e">
        <f aca="false">TEXT((F425)/1000,"# ##0"&amp;GetSeparator()&amp;"000")</f>
        <v>#VALUE!</v>
      </c>
      <c r="I14" s="11"/>
      <c r="J14" s="12" t="s">
        <v>18</v>
      </c>
    </row>
    <row r="15" customFormat="false" ht="10.5" hidden="false" customHeight="false" outlineLevel="0" collapsed="false">
      <c r="G15" s="4" t="s">
        <v>19</v>
      </c>
      <c r="H15" s="11" t="e">
        <f aca="false">TEXT((F335)/1000,"# ##0"&amp;GetSeparator()&amp;"000")</f>
        <v>#VALUE!</v>
      </c>
      <c r="I15" s="11"/>
      <c r="J15" s="12" t="s">
        <v>18</v>
      </c>
    </row>
    <row r="16" customFormat="false" ht="10.5" hidden="false" customHeight="false" outlineLevel="0" collapsed="false">
      <c r="G16" s="4" t="s">
        <v>20</v>
      </c>
      <c r="H16" s="11" t="e">
        <f aca="false">TEXT((F346)/1000,"# ##0"&amp;GetSeparator()&amp;"000")</f>
        <v>#VALUE!</v>
      </c>
      <c r="I16" s="11"/>
      <c r="J16" s="12" t="s">
        <v>18</v>
      </c>
    </row>
    <row r="17" customFormat="false" ht="10.5" hidden="false" customHeight="false" outlineLevel="0" collapsed="false">
      <c r="G17" s="4" t="s">
        <v>21</v>
      </c>
      <c r="H17" s="11" t="e">
        <f aca="false">TEXT((J417)/1000,"# ##0"&amp;GetSeparator()&amp;"000")</f>
        <v>#VALUE!</v>
      </c>
      <c r="I17" s="11"/>
      <c r="J17" s="12" t="s">
        <v>22</v>
      </c>
    </row>
    <row r="18" customFormat="false" ht="10.5" hidden="false" customHeight="false" outlineLevel="0" collapsed="false">
      <c r="G18" s="4" t="s">
        <v>23</v>
      </c>
      <c r="H18" s="11" t="e">
        <f aca="false">TEXT((F414)/1000,"# ##0"&amp;GetSeparator()&amp;"000")</f>
        <v>#VALUE!</v>
      </c>
      <c r="I18" s="11"/>
      <c r="J18" s="12" t="s">
        <v>18</v>
      </c>
    </row>
    <row r="19" customFormat="false" ht="10.5" hidden="false" customHeight="false" outlineLevel="0" collapsed="false">
      <c r="A19" s="13" t="s">
        <v>24</v>
      </c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4.9" hidden="false" customHeight="true" outlineLevel="0" collapsed="false"/>
    <row r="21" customFormat="false" ht="21.95" hidden="false" customHeight="tru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/>
      <c r="F21" s="14" t="s">
        <v>29</v>
      </c>
      <c r="G21" s="14"/>
      <c r="H21" s="14"/>
      <c r="I21" s="14" t="s">
        <v>30</v>
      </c>
      <c r="J21" s="14"/>
    </row>
    <row r="22" customFormat="false" ht="11.1" hidden="false" customHeight="true" outlineLevel="0" collapsed="false">
      <c r="A22" s="14"/>
      <c r="B22" s="14"/>
      <c r="C22" s="14"/>
      <c r="D22" s="14" t="s">
        <v>31</v>
      </c>
      <c r="E22" s="14" t="s">
        <v>32</v>
      </c>
      <c r="F22" s="14" t="s">
        <v>31</v>
      </c>
      <c r="G22" s="14" t="s">
        <v>33</v>
      </c>
      <c r="H22" s="14" t="s">
        <v>32</v>
      </c>
      <c r="I22" s="14" t="s">
        <v>34</v>
      </c>
      <c r="J22" s="14"/>
    </row>
    <row r="23" customFormat="false" ht="21.95" hidden="false" customHeight="true" outlineLevel="0" collapsed="false">
      <c r="A23" s="14"/>
      <c r="B23" s="14"/>
      <c r="C23" s="14"/>
      <c r="D23" s="14" t="s">
        <v>33</v>
      </c>
      <c r="E23" s="14" t="s">
        <v>35</v>
      </c>
      <c r="F23" s="14"/>
      <c r="G23" s="14"/>
      <c r="H23" s="14" t="s">
        <v>35</v>
      </c>
      <c r="I23" s="14" t="s">
        <v>36</v>
      </c>
      <c r="J23" s="14" t="s">
        <v>31</v>
      </c>
    </row>
    <row r="24" customFormat="false" ht="10.5" hidden="false" customHeight="false" outlineLevel="0" collapsed="false">
      <c r="A24" s="15" t="n">
        <v>1</v>
      </c>
      <c r="B24" s="15" t="n">
        <v>2</v>
      </c>
      <c r="C24" s="15" t="n">
        <v>3</v>
      </c>
      <c r="D24" s="15" t="n">
        <v>4</v>
      </c>
      <c r="E24" s="15" t="n">
        <v>5</v>
      </c>
      <c r="F24" s="15" t="n">
        <v>6</v>
      </c>
      <c r="G24" s="15" t="n">
        <v>7</v>
      </c>
      <c r="H24" s="15" t="n">
        <v>8</v>
      </c>
      <c r="I24" s="15" t="n">
        <v>9</v>
      </c>
      <c r="J24" s="15" t="n">
        <v>10</v>
      </c>
    </row>
    <row r="25" customFormat="false" ht="10.5" hidden="false" customHeight="true" outlineLevel="0" collapsed="false">
      <c r="A25" s="16" t="s">
        <v>37</v>
      </c>
      <c r="B25" s="5" t="s">
        <v>38</v>
      </c>
      <c r="C25" s="17" t="n">
        <v>1</v>
      </c>
      <c r="D25" s="18" t="n">
        <f aca="false">'Текущие цены за единицу'!B6</f>
        <v>790.34</v>
      </c>
      <c r="E25" s="18" t="n">
        <f aca="false">'Текущие цены за единицу'!D6</f>
        <v>306.1</v>
      </c>
      <c r="F25" s="19" t="n">
        <f aca="false">'Текущие цены с учетом расхода'!B6</f>
        <v>790</v>
      </c>
      <c r="G25" s="19" t="n">
        <f aca="false">'Текущие цены с учетом расхода'!C6</f>
        <v>468</v>
      </c>
      <c r="H25" s="20" t="n">
        <f aca="false">'Текущие цены с учетом расхода'!D6</f>
        <v>306</v>
      </c>
      <c r="I25" s="21" t="n">
        <v>2.37</v>
      </c>
      <c r="J25" s="21" t="n">
        <f aca="false">'Текущие цены с учетом расхода'!I6</f>
        <v>2.37</v>
      </c>
      <c r="K25" s="1" t="s">
        <v>39</v>
      </c>
      <c r="L25" s="1" t="s">
        <v>40</v>
      </c>
      <c r="N25" s="19" t="n">
        <f aca="false">'Текущие цены с учетом расхода'!F6</f>
        <v>16</v>
      </c>
    </row>
    <row r="26" customFormat="false" ht="33" hidden="false" customHeight="true" outlineLevel="0" collapsed="false">
      <c r="A26" s="16"/>
      <c r="B26" s="16"/>
      <c r="C26" s="16"/>
      <c r="D26" s="22" t="n">
        <f aca="false">'Текущие цены за единицу'!C6</f>
        <v>467.81</v>
      </c>
      <c r="E26" s="22" t="n">
        <f aca="false">'Текущие цены за единицу'!E6</f>
        <v>60.25</v>
      </c>
      <c r="F26" s="19"/>
      <c r="G26" s="19"/>
      <c r="H26" s="23" t="n">
        <f aca="false">'Текущие цены с учетом расхода'!E6</f>
        <v>60</v>
      </c>
      <c r="I26" s="1" t="n">
        <v>0.29</v>
      </c>
      <c r="J26" s="1" t="n">
        <f aca="false">'Текущие цены с учетом расхода'!K6</f>
        <v>0.29</v>
      </c>
      <c r="K26" s="1" t="s">
        <v>41</v>
      </c>
      <c r="L26" s="1" t="s">
        <v>42</v>
      </c>
      <c r="N26" s="19"/>
    </row>
    <row r="27" customFormat="false" ht="10.5" hidden="true" customHeight="false" outlineLevel="0" collapsed="false">
      <c r="B27" s="24" t="s">
        <v>43</v>
      </c>
      <c r="F27" s="1" t="n">
        <v>468</v>
      </c>
    </row>
    <row r="28" customFormat="false" ht="10.5" hidden="true" customHeight="false" outlineLevel="0" collapsed="false">
      <c r="B28" s="24" t="s">
        <v>44</v>
      </c>
      <c r="F28" s="1" t="n">
        <v>306</v>
      </c>
    </row>
    <row r="29" customFormat="false" ht="10.5" hidden="true" customHeight="false" outlineLevel="0" collapsed="false">
      <c r="B29" s="24" t="s">
        <v>45</v>
      </c>
      <c r="F29" s="1" t="n">
        <v>60</v>
      </c>
    </row>
    <row r="30" customFormat="false" ht="10.5" hidden="true" customHeight="false" outlineLevel="0" collapsed="false">
      <c r="B30" s="24" t="s">
        <v>46</v>
      </c>
      <c r="F30" s="1" t="n">
        <v>16</v>
      </c>
    </row>
    <row r="31" customFormat="false" ht="21" hidden="true" customHeight="false" outlineLevel="0" collapsed="false">
      <c r="B31" s="24" t="s">
        <v>47</v>
      </c>
    </row>
    <row r="32" customFormat="false" ht="21" hidden="true" customHeight="false" outlineLevel="0" collapsed="false">
      <c r="B32" s="24" t="s">
        <v>48</v>
      </c>
      <c r="C32" s="25" t="n">
        <v>9.39</v>
      </c>
      <c r="F32" s="1" t="n">
        <v>9</v>
      </c>
      <c r="K32" s="1" t="s">
        <v>49</v>
      </c>
      <c r="L32" s="1" t="s">
        <v>50</v>
      </c>
    </row>
    <row r="33" customFormat="false" ht="10.5" hidden="true" customHeight="false" outlineLevel="0" collapsed="false">
      <c r="B33" s="24" t="s">
        <v>51</v>
      </c>
    </row>
    <row r="34" customFormat="false" ht="21" hidden="true" customHeight="false" outlineLevel="0" collapsed="false">
      <c r="B34" s="24" t="s">
        <v>52</v>
      </c>
    </row>
    <row r="35" customFormat="false" ht="10.5" hidden="true" customHeight="false" outlineLevel="0" collapsed="false">
      <c r="B35" s="24" t="s">
        <v>53</v>
      </c>
    </row>
    <row r="36" customFormat="false" ht="10.5" hidden="true" customHeight="false" outlineLevel="0" collapsed="false">
      <c r="B36" s="24" t="s">
        <v>54</v>
      </c>
      <c r="C36" s="1" t="n">
        <v>81</v>
      </c>
      <c r="F36" s="23" t="n">
        <f aca="false">IF('Текущие цены с учетом расхода'!N6&gt;0,'Текущие цены с учетом расхода'!N6,IF('Текущие цены с учетом расхода'!N6&lt;0,'Текущие цены с учетом расхода'!N6,""))</f>
        <v>428</v>
      </c>
      <c r="L36" s="26" t="s">
        <v>55</v>
      </c>
    </row>
    <row r="37" customFormat="false" ht="10.5" hidden="true" customHeight="false" outlineLevel="0" collapsed="false">
      <c r="B37" s="24" t="s">
        <v>56</v>
      </c>
      <c r="C37" s="1" t="n">
        <v>81</v>
      </c>
      <c r="F37" s="23" t="n">
        <f aca="false">IF('Текущие цены с учетом расхода'!P6&gt;0,'Текущие цены с учетом расхода'!P6,IF('Текущие цены с учетом расхода'!P6&lt;0,'Текущие цены с учетом расхода'!P6,""))</f>
        <v>379</v>
      </c>
      <c r="L37" s="26" t="s">
        <v>57</v>
      </c>
    </row>
    <row r="38" customFormat="false" ht="10.5" hidden="true" customHeight="false" outlineLevel="0" collapsed="false">
      <c r="B38" s="24" t="s">
        <v>58</v>
      </c>
      <c r="C38" s="1" t="n">
        <v>81</v>
      </c>
      <c r="F38" s="23" t="n">
        <f aca="false">IF('Текущие цены с учетом расхода'!Q6&gt;0,'Текущие цены с учетом расхода'!Q6,IF('Текущие цены с учетом расхода'!Q6&lt;0,'Текущие цены с учетом расхода'!Q6,""))</f>
        <v>49</v>
      </c>
      <c r="L38" s="26" t="s">
        <v>59</v>
      </c>
    </row>
    <row r="39" customFormat="false" ht="10.5" hidden="true" customHeight="false" outlineLevel="0" collapsed="false">
      <c r="B39" s="24" t="s">
        <v>60</v>
      </c>
      <c r="C39" s="1" t="n">
        <v>52</v>
      </c>
      <c r="F39" s="23" t="n">
        <f aca="false">IF('Текущие цены с учетом расхода'!O6&gt;0,'Текущие цены с учетом расхода'!O6,IF('Текущие цены с учетом расхода'!O6&lt;0,'Текущие цены с учетом расхода'!O6,""))</f>
        <v>275</v>
      </c>
      <c r="L39" s="26" t="s">
        <v>61</v>
      </c>
    </row>
    <row r="40" customFormat="false" ht="10.5" hidden="true" customHeight="false" outlineLevel="0" collapsed="false">
      <c r="B40" s="24" t="s">
        <v>62</v>
      </c>
      <c r="C40" s="1" t="n">
        <v>52</v>
      </c>
      <c r="F40" s="23" t="n">
        <f aca="false">IF('Текущие цены с учетом расхода'!R6&gt;0,'Текущие цены с учетом расхода'!R6,IF('Текущие цены с учетом расхода'!R6&lt;0,'Текущие цены с учетом расхода'!R6,""))</f>
        <v>243</v>
      </c>
      <c r="L40" s="26" t="s">
        <v>63</v>
      </c>
    </row>
    <row r="41" customFormat="false" ht="10.5" hidden="true" customHeight="false" outlineLevel="0" collapsed="false">
      <c r="B41" s="24" t="s">
        <v>64</v>
      </c>
      <c r="C41" s="1" t="n">
        <v>52</v>
      </c>
      <c r="F41" s="23" t="n">
        <f aca="false">IF('Текущие цены с учетом расхода'!S6&gt;0,'Текущие цены с учетом расхода'!S6,IF('Текущие цены с учетом расхода'!S6&lt;0,'Текущие цены с учетом расхода'!S6,""))</f>
        <v>31</v>
      </c>
      <c r="L41" s="26" t="s">
        <v>65</v>
      </c>
    </row>
    <row r="42" customFormat="false" ht="21" hidden="false" customHeight="false" outlineLevel="0" collapsed="false">
      <c r="B42" s="26" t="s">
        <v>66</v>
      </c>
    </row>
    <row r="43" customFormat="false" ht="10.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</row>
    <row r="44" customFormat="false" ht="10.5" hidden="false" customHeight="true" outlineLevel="0" collapsed="false">
      <c r="A44" s="16" t="s">
        <v>67</v>
      </c>
      <c r="B44" s="5" t="s">
        <v>68</v>
      </c>
      <c r="C44" s="17" t="n">
        <v>1</v>
      </c>
      <c r="D44" s="18" t="n">
        <f aca="false">'Текущие цены за единицу'!B7</f>
        <v>581.74</v>
      </c>
      <c r="E44" s="18" t="n">
        <f aca="false">'Текущие цены за единицу'!D7</f>
        <v>0</v>
      </c>
      <c r="F44" s="19" t="n">
        <f aca="false">'Текущие цены с учетом расхода'!B7</f>
        <v>582</v>
      </c>
      <c r="G44" s="19" t="n">
        <f aca="false">'Текущие цены с учетом расхода'!C7</f>
        <v>0</v>
      </c>
      <c r="H44" s="20" t="n">
        <f aca="false">'Текущие цены с учетом расхода'!D7</f>
        <v>0</v>
      </c>
      <c r="I44" s="21"/>
      <c r="J44" s="21" t="n">
        <f aca="false">'Текущие цены с учетом расхода'!I7</f>
        <v>0</v>
      </c>
      <c r="K44" s="1" t="s">
        <v>39</v>
      </c>
      <c r="L44" s="1" t="s">
        <v>40</v>
      </c>
      <c r="N44" s="19" t="n">
        <f aca="false">'Текущие цены с учетом расхода'!F7</f>
        <v>582</v>
      </c>
    </row>
    <row r="45" customFormat="false" ht="33" hidden="false" customHeight="true" outlineLevel="0" collapsed="false">
      <c r="A45" s="16"/>
      <c r="B45" s="16"/>
      <c r="C45" s="16"/>
      <c r="D45" s="22" t="n">
        <f aca="false">'Текущие цены за единицу'!C7</f>
        <v>0</v>
      </c>
      <c r="E45" s="22" t="n">
        <f aca="false">'Текущие цены за единицу'!E7</f>
        <v>0</v>
      </c>
      <c r="F45" s="19"/>
      <c r="G45" s="19"/>
      <c r="H45" s="23" t="n">
        <f aca="false">'Текущие цены с учетом расхода'!E7</f>
        <v>0</v>
      </c>
      <c r="J45" s="1" t="n">
        <f aca="false">'Текущие цены с учетом расхода'!K7</f>
        <v>0</v>
      </c>
      <c r="K45" s="1" t="s">
        <v>41</v>
      </c>
      <c r="L45" s="1" t="s">
        <v>42</v>
      </c>
      <c r="N45" s="19"/>
    </row>
    <row r="46" customFormat="false" ht="10.5" hidden="true" customHeight="false" outlineLevel="0" collapsed="false">
      <c r="B46" s="24" t="s">
        <v>43</v>
      </c>
    </row>
    <row r="47" customFormat="false" ht="10.5" hidden="true" customHeight="false" outlineLevel="0" collapsed="false">
      <c r="B47" s="24" t="s">
        <v>44</v>
      </c>
    </row>
    <row r="48" customFormat="false" ht="10.5" hidden="true" customHeight="false" outlineLevel="0" collapsed="false">
      <c r="B48" s="24" t="s">
        <v>45</v>
      </c>
    </row>
    <row r="49" customFormat="false" ht="10.5" hidden="true" customHeight="false" outlineLevel="0" collapsed="false">
      <c r="B49" s="24" t="s">
        <v>46</v>
      </c>
      <c r="F49" s="1" t="n">
        <v>582</v>
      </c>
    </row>
    <row r="50" customFormat="false" ht="21" hidden="true" customHeight="false" outlineLevel="0" collapsed="false">
      <c r="B50" s="24" t="s">
        <v>47</v>
      </c>
    </row>
    <row r="51" customFormat="false" ht="21" hidden="true" customHeight="false" outlineLevel="0" collapsed="false">
      <c r="B51" s="24" t="s">
        <v>48</v>
      </c>
      <c r="C51" s="25"/>
      <c r="K51" s="1" t="s">
        <v>49</v>
      </c>
      <c r="L51" s="1" t="s">
        <v>50</v>
      </c>
    </row>
    <row r="52" customFormat="false" ht="10.5" hidden="true" customHeight="false" outlineLevel="0" collapsed="false">
      <c r="B52" s="24" t="s">
        <v>51</v>
      </c>
    </row>
    <row r="53" customFormat="false" ht="21" hidden="true" customHeight="false" outlineLevel="0" collapsed="false">
      <c r="B53" s="24" t="s">
        <v>52</v>
      </c>
    </row>
    <row r="54" customFormat="false" ht="10.5" hidden="true" customHeight="false" outlineLevel="0" collapsed="false">
      <c r="B54" s="24" t="s">
        <v>53</v>
      </c>
    </row>
    <row r="55" customFormat="false" ht="10.5" hidden="true" customHeight="false" outlineLevel="0" collapsed="false">
      <c r="B55" s="24" t="s">
        <v>54</v>
      </c>
      <c r="F55" s="23" t="str">
        <f aca="false">IF('Текущие цены с учетом расхода'!N7&gt;0,'Текущие цены с учетом расхода'!N7,IF('Текущие цены с учетом расхода'!N7&lt;0,'Текущие цены с учетом расхода'!N7,""))</f>
        <v/>
      </c>
      <c r="L55" s="26" t="s">
        <v>55</v>
      </c>
    </row>
    <row r="56" customFormat="false" ht="10.5" hidden="true" customHeight="false" outlineLevel="0" collapsed="false">
      <c r="B56" s="24" t="s">
        <v>56</v>
      </c>
      <c r="F56" s="23" t="str">
        <f aca="false">IF('Текущие цены с учетом расхода'!P7&gt;0,'Текущие цены с учетом расхода'!P7,IF('Текущие цены с учетом расхода'!P7&lt;0,'Текущие цены с учетом расхода'!P7,""))</f>
        <v/>
      </c>
      <c r="L56" s="26" t="s">
        <v>57</v>
      </c>
    </row>
    <row r="57" customFormat="false" ht="10.5" hidden="true" customHeight="false" outlineLevel="0" collapsed="false">
      <c r="B57" s="24" t="s">
        <v>58</v>
      </c>
      <c r="F57" s="23" t="str">
        <f aca="false">IF('Текущие цены с учетом расхода'!Q7&gt;0,'Текущие цены с учетом расхода'!Q7,IF('Текущие цены с учетом расхода'!Q7&lt;0,'Текущие цены с учетом расхода'!Q7,""))</f>
        <v/>
      </c>
      <c r="L57" s="26" t="s">
        <v>59</v>
      </c>
    </row>
    <row r="58" customFormat="false" ht="10.5" hidden="true" customHeight="false" outlineLevel="0" collapsed="false">
      <c r="B58" s="24" t="s">
        <v>60</v>
      </c>
      <c r="F58" s="23" t="str">
        <f aca="false">IF('Текущие цены с учетом расхода'!O7&gt;0,'Текущие цены с учетом расхода'!O7,IF('Текущие цены с учетом расхода'!O7&lt;0,'Текущие цены с учетом расхода'!O7,""))</f>
        <v/>
      </c>
      <c r="L58" s="26" t="s">
        <v>61</v>
      </c>
    </row>
    <row r="59" customFormat="false" ht="10.5" hidden="true" customHeight="false" outlineLevel="0" collapsed="false">
      <c r="B59" s="24" t="s">
        <v>62</v>
      </c>
      <c r="F59" s="23" t="str">
        <f aca="false">IF('Текущие цены с учетом расхода'!R7&gt;0,'Текущие цены с учетом расхода'!R7,IF('Текущие цены с учетом расхода'!R7&lt;0,'Текущие цены с учетом расхода'!R7,""))</f>
        <v/>
      </c>
      <c r="L59" s="26" t="s">
        <v>63</v>
      </c>
    </row>
    <row r="60" customFormat="false" ht="10.5" hidden="true" customHeight="false" outlineLevel="0" collapsed="false">
      <c r="B60" s="24" t="s">
        <v>64</v>
      </c>
      <c r="F60" s="23" t="str">
        <f aca="false">IF('Текущие цены с учетом расхода'!S7&gt;0,'Текущие цены с учетом расхода'!S7,IF('Текущие цены с учетом расхода'!S7&lt;0,'Текущие цены с учетом расхода'!S7,""))</f>
        <v/>
      </c>
      <c r="L60" s="26" t="s">
        <v>65</v>
      </c>
    </row>
    <row r="61" customFormat="false" ht="10.5" hidden="false" customHeight="false" outlineLevel="0" collapsed="false">
      <c r="B61" s="26" t="s">
        <v>69</v>
      </c>
    </row>
    <row r="62" customFormat="false" ht="10.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0.5" hidden="false" customHeight="true" outlineLevel="0" collapsed="false">
      <c r="A63" s="16" t="s">
        <v>70</v>
      </c>
      <c r="B63" s="5" t="s">
        <v>71</v>
      </c>
      <c r="C63" s="17" t="n">
        <v>1</v>
      </c>
      <c r="D63" s="18" t="n">
        <f aca="false">'Текущие цены за единицу'!B8</f>
        <v>702.91</v>
      </c>
      <c r="E63" s="18" t="n">
        <f aca="false">'Текущие цены за единицу'!D8</f>
        <v>7.14</v>
      </c>
      <c r="F63" s="19" t="n">
        <f aca="false">'Текущие цены с учетом расхода'!B8</f>
        <v>703</v>
      </c>
      <c r="G63" s="19" t="n">
        <f aca="false">'Текущие цены с учетом расхода'!C8</f>
        <v>296</v>
      </c>
      <c r="H63" s="20" t="n">
        <f aca="false">'Текущие цены с учетом расхода'!D8</f>
        <v>7</v>
      </c>
      <c r="I63" s="21" t="n">
        <v>1.56</v>
      </c>
      <c r="J63" s="21" t="n">
        <f aca="false">'Текущие цены с учетом расхода'!I8</f>
        <v>1.56</v>
      </c>
      <c r="K63" s="1" t="s">
        <v>39</v>
      </c>
      <c r="L63" s="1" t="s">
        <v>40</v>
      </c>
      <c r="N63" s="19" t="n">
        <f aca="false">'Текущие цены с учетом расхода'!F8</f>
        <v>400</v>
      </c>
    </row>
    <row r="64" customFormat="false" ht="33" hidden="false" customHeight="true" outlineLevel="0" collapsed="false">
      <c r="A64" s="16"/>
      <c r="B64" s="16"/>
      <c r="C64" s="16"/>
      <c r="D64" s="22" t="n">
        <f aca="false">'Текущие цены за единицу'!C8</f>
        <v>295.57</v>
      </c>
      <c r="E64" s="22" t="n">
        <f aca="false">'Текущие цены за единицу'!E8</f>
        <v>0</v>
      </c>
      <c r="F64" s="19"/>
      <c r="G64" s="19"/>
      <c r="H64" s="23" t="n">
        <f aca="false">'Текущие цены с учетом расхода'!E8</f>
        <v>0</v>
      </c>
      <c r="J64" s="1" t="n">
        <f aca="false">'Текущие цены с учетом расхода'!K8</f>
        <v>0</v>
      </c>
      <c r="K64" s="1" t="s">
        <v>41</v>
      </c>
      <c r="L64" s="1" t="s">
        <v>42</v>
      </c>
      <c r="N64" s="19"/>
    </row>
    <row r="65" customFormat="false" ht="10.5" hidden="true" customHeight="false" outlineLevel="0" collapsed="false">
      <c r="B65" s="24" t="s">
        <v>43</v>
      </c>
      <c r="F65" s="1" t="n">
        <v>296</v>
      </c>
    </row>
    <row r="66" customFormat="false" ht="10.5" hidden="true" customHeight="false" outlineLevel="0" collapsed="false">
      <c r="B66" s="24" t="s">
        <v>44</v>
      </c>
      <c r="F66" s="1" t="n">
        <v>7</v>
      </c>
    </row>
    <row r="67" customFormat="false" ht="10.5" hidden="true" customHeight="false" outlineLevel="0" collapsed="false">
      <c r="B67" s="24" t="s">
        <v>45</v>
      </c>
    </row>
    <row r="68" customFormat="false" ht="10.5" hidden="true" customHeight="false" outlineLevel="0" collapsed="false">
      <c r="B68" s="24" t="s">
        <v>46</v>
      </c>
      <c r="F68" s="1" t="n">
        <v>400</v>
      </c>
    </row>
    <row r="69" customFormat="false" ht="21" hidden="true" customHeight="false" outlineLevel="0" collapsed="false">
      <c r="B69" s="24" t="s">
        <v>47</v>
      </c>
    </row>
    <row r="70" customFormat="false" ht="21" hidden="true" customHeight="false" outlineLevel="0" collapsed="false">
      <c r="B70" s="24" t="s">
        <v>48</v>
      </c>
      <c r="C70" s="25" t="n">
        <v>5.85</v>
      </c>
      <c r="F70" s="1" t="n">
        <v>6</v>
      </c>
      <c r="K70" s="1" t="s">
        <v>49</v>
      </c>
      <c r="L70" s="1" t="s">
        <v>50</v>
      </c>
    </row>
    <row r="71" customFormat="false" ht="10.5" hidden="true" customHeight="false" outlineLevel="0" collapsed="false">
      <c r="B71" s="24" t="s">
        <v>51</v>
      </c>
    </row>
    <row r="72" customFormat="false" ht="21" hidden="true" customHeight="false" outlineLevel="0" collapsed="false">
      <c r="B72" s="24" t="s">
        <v>52</v>
      </c>
    </row>
    <row r="73" customFormat="false" ht="10.5" hidden="true" customHeight="false" outlineLevel="0" collapsed="false">
      <c r="B73" s="24" t="s">
        <v>53</v>
      </c>
    </row>
    <row r="74" customFormat="false" ht="10.5" hidden="true" customHeight="false" outlineLevel="0" collapsed="false">
      <c r="B74" s="24" t="s">
        <v>54</v>
      </c>
      <c r="C74" s="1" t="n">
        <v>81</v>
      </c>
      <c r="F74" s="23" t="n">
        <f aca="false">IF('Текущие цены с учетом расхода'!N8&gt;0,'Текущие цены с учетом расхода'!N8,IF('Текущие цены с учетом расхода'!N8&lt;0,'Текущие цены с учетом расхода'!N8,""))</f>
        <v>240</v>
      </c>
      <c r="L74" s="26" t="s">
        <v>55</v>
      </c>
    </row>
    <row r="75" customFormat="false" ht="10.5" hidden="true" customHeight="false" outlineLevel="0" collapsed="false">
      <c r="B75" s="24" t="s">
        <v>56</v>
      </c>
      <c r="C75" s="1" t="n">
        <v>81</v>
      </c>
      <c r="F75" s="23" t="n">
        <f aca="false">IF('Текущие цены с учетом расхода'!P8&gt;0,'Текущие цены с учетом расхода'!P8,IF('Текущие цены с учетом расхода'!P8&lt;0,'Текущие цены с учетом расхода'!P8,""))</f>
        <v>239</v>
      </c>
      <c r="L75" s="26" t="s">
        <v>57</v>
      </c>
    </row>
    <row r="76" customFormat="false" ht="10.5" hidden="true" customHeight="false" outlineLevel="0" collapsed="false">
      <c r="B76" s="24" t="s">
        <v>58</v>
      </c>
      <c r="F76" s="23" t="str">
        <f aca="false">IF('Текущие цены с учетом расхода'!Q8&gt;0,'Текущие цены с учетом расхода'!Q8,IF('Текущие цены с учетом расхода'!Q8&lt;0,'Текущие цены с учетом расхода'!Q8,""))</f>
        <v/>
      </c>
      <c r="L76" s="26" t="s">
        <v>59</v>
      </c>
    </row>
    <row r="77" customFormat="false" ht="10.5" hidden="true" customHeight="false" outlineLevel="0" collapsed="false">
      <c r="B77" s="24" t="s">
        <v>60</v>
      </c>
      <c r="C77" s="1" t="n">
        <v>52</v>
      </c>
      <c r="F77" s="23" t="n">
        <f aca="false">IF('Текущие цены с учетом расхода'!O8&gt;0,'Текущие цены с учетом расхода'!O8,IF('Текущие цены с учетом расхода'!O8&lt;0,'Текущие цены с учетом расхода'!O8,""))</f>
        <v>154</v>
      </c>
      <c r="L77" s="26" t="s">
        <v>61</v>
      </c>
    </row>
    <row r="78" customFormat="false" ht="10.5" hidden="true" customHeight="false" outlineLevel="0" collapsed="false">
      <c r="B78" s="24" t="s">
        <v>62</v>
      </c>
      <c r="C78" s="1" t="n">
        <v>52</v>
      </c>
      <c r="F78" s="23" t="n">
        <f aca="false">IF('Текущие цены с учетом расхода'!R8&gt;0,'Текущие цены с учетом расхода'!R8,IF('Текущие цены с учетом расхода'!R8&lt;0,'Текущие цены с учетом расхода'!R8,""))</f>
        <v>154</v>
      </c>
      <c r="L78" s="26" t="s">
        <v>63</v>
      </c>
    </row>
    <row r="79" customFormat="false" ht="10.5" hidden="true" customHeight="false" outlineLevel="0" collapsed="false">
      <c r="B79" s="24" t="s">
        <v>64</v>
      </c>
      <c r="F79" s="23" t="str">
        <f aca="false">IF('Текущие цены с учетом расхода'!S8&gt;0,'Текущие цены с учетом расхода'!S8,IF('Текущие цены с учетом расхода'!S8&lt;0,'Текущие цены с учетом расхода'!S8,""))</f>
        <v/>
      </c>
      <c r="L79" s="26" t="s">
        <v>65</v>
      </c>
    </row>
    <row r="80" customFormat="false" ht="10.5" hidden="false" customHeight="false" outlineLevel="0" collapsed="false">
      <c r="B80" s="26" t="s">
        <v>72</v>
      </c>
    </row>
    <row r="81" customFormat="false" ht="10.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</row>
    <row r="82" customFormat="false" ht="10.5" hidden="false" customHeight="true" outlineLevel="0" collapsed="false">
      <c r="A82" s="16" t="s">
        <v>73</v>
      </c>
      <c r="B82" s="5" t="s">
        <v>74</v>
      </c>
      <c r="C82" s="17" t="n">
        <v>1</v>
      </c>
      <c r="D82" s="18" t="n">
        <f aca="false">'Текущие цены за единицу'!B9</f>
        <v>162.75</v>
      </c>
      <c r="E82" s="18" t="n">
        <f aca="false">'Текущие цены за единицу'!D9</f>
        <v>0</v>
      </c>
      <c r="F82" s="19" t="n">
        <f aca="false">'Текущие цены с учетом расхода'!B9</f>
        <v>163</v>
      </c>
      <c r="G82" s="19" t="n">
        <f aca="false">'Текущие цены с учетом расхода'!C9</f>
        <v>0</v>
      </c>
      <c r="H82" s="20" t="n">
        <f aca="false">'Текущие цены с учетом расхода'!D9</f>
        <v>0</v>
      </c>
      <c r="I82" s="21"/>
      <c r="J82" s="21" t="n">
        <f aca="false">'Текущие цены с учетом расхода'!I9</f>
        <v>0</v>
      </c>
      <c r="K82" s="1" t="s">
        <v>39</v>
      </c>
      <c r="L82" s="1" t="s">
        <v>40</v>
      </c>
      <c r="N82" s="19" t="n">
        <f aca="false">'Текущие цены с учетом расхода'!F9</f>
        <v>163</v>
      </c>
    </row>
    <row r="83" customFormat="false" ht="33" hidden="false" customHeight="true" outlineLevel="0" collapsed="false">
      <c r="A83" s="16"/>
      <c r="B83" s="16"/>
      <c r="C83" s="16"/>
      <c r="D83" s="22" t="n">
        <f aca="false">'Текущие цены за единицу'!C9</f>
        <v>0</v>
      </c>
      <c r="E83" s="22" t="n">
        <f aca="false">'Текущие цены за единицу'!E9</f>
        <v>0</v>
      </c>
      <c r="F83" s="19"/>
      <c r="G83" s="19"/>
      <c r="H83" s="23" t="n">
        <f aca="false">'Текущие цены с учетом расхода'!E9</f>
        <v>0</v>
      </c>
      <c r="J83" s="1" t="n">
        <f aca="false">'Текущие цены с учетом расхода'!K9</f>
        <v>0</v>
      </c>
      <c r="K83" s="1" t="s">
        <v>41</v>
      </c>
      <c r="L83" s="1" t="s">
        <v>42</v>
      </c>
      <c r="N83" s="19"/>
    </row>
    <row r="84" customFormat="false" ht="10.5" hidden="false" customHeight="false" outlineLevel="0" collapsed="false">
      <c r="B84" s="28" t="s">
        <v>75</v>
      </c>
      <c r="C84" s="28"/>
      <c r="D84" s="28"/>
      <c r="E84" s="28"/>
      <c r="F84" s="28"/>
      <c r="G84" s="28"/>
      <c r="H84" s="28"/>
      <c r="I84" s="28"/>
      <c r="J84" s="28"/>
    </row>
    <row r="85" customFormat="false" ht="10.5" hidden="true" customHeight="false" outlineLevel="0" collapsed="false">
      <c r="B85" s="24" t="s">
        <v>43</v>
      </c>
    </row>
    <row r="86" customFormat="false" ht="10.5" hidden="true" customHeight="false" outlineLevel="0" collapsed="false">
      <c r="B86" s="24" t="s">
        <v>44</v>
      </c>
    </row>
    <row r="87" customFormat="false" ht="10.5" hidden="true" customHeight="false" outlineLevel="0" collapsed="false">
      <c r="B87" s="24" t="s">
        <v>45</v>
      </c>
    </row>
    <row r="88" customFormat="false" ht="10.5" hidden="true" customHeight="false" outlineLevel="0" collapsed="false">
      <c r="B88" s="24" t="s">
        <v>46</v>
      </c>
      <c r="F88" s="1" t="n">
        <v>163</v>
      </c>
    </row>
    <row r="89" customFormat="false" ht="21" hidden="true" customHeight="false" outlineLevel="0" collapsed="false">
      <c r="B89" s="24" t="s">
        <v>47</v>
      </c>
    </row>
    <row r="90" customFormat="false" ht="21" hidden="true" customHeight="false" outlineLevel="0" collapsed="false">
      <c r="B90" s="24" t="s">
        <v>48</v>
      </c>
      <c r="C90" s="25"/>
      <c r="K90" s="1" t="s">
        <v>49</v>
      </c>
      <c r="L90" s="1" t="s">
        <v>50</v>
      </c>
    </row>
    <row r="91" customFormat="false" ht="10.5" hidden="true" customHeight="false" outlineLevel="0" collapsed="false">
      <c r="B91" s="24" t="s">
        <v>51</v>
      </c>
    </row>
    <row r="92" customFormat="false" ht="21" hidden="true" customHeight="false" outlineLevel="0" collapsed="false">
      <c r="B92" s="24" t="s">
        <v>52</v>
      </c>
    </row>
    <row r="93" customFormat="false" ht="10.5" hidden="true" customHeight="false" outlineLevel="0" collapsed="false">
      <c r="B93" s="24" t="s">
        <v>53</v>
      </c>
    </row>
    <row r="94" customFormat="false" ht="10.5" hidden="false" customHeight="false" outlineLevel="0" collapsed="false">
      <c r="B94" s="26" t="s">
        <v>76</v>
      </c>
    </row>
    <row r="95" customFormat="false" ht="10.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</row>
    <row r="96" customFormat="false" ht="21.95" hidden="false" customHeight="true" outlineLevel="0" collapsed="false">
      <c r="B96" s="29" t="s">
        <v>77</v>
      </c>
      <c r="C96" s="29"/>
      <c r="D96" s="29"/>
      <c r="E96" s="29"/>
      <c r="F96" s="29"/>
      <c r="G96" s="29"/>
      <c r="H96" s="29"/>
      <c r="I96" s="29"/>
    </row>
    <row r="98" customFormat="false" ht="10.5" hidden="false" customHeight="true" outlineLevel="0" collapsed="false">
      <c r="A98" s="16" t="s">
        <v>78</v>
      </c>
      <c r="B98" s="5" t="s">
        <v>79</v>
      </c>
      <c r="C98" s="17" t="n">
        <v>0.4</v>
      </c>
      <c r="D98" s="18" t="n">
        <f aca="false">'Текущие цены за единицу'!B10</f>
        <v>1643.75</v>
      </c>
      <c r="E98" s="18" t="n">
        <f aca="false">'Текущие цены за единицу'!D10</f>
        <v>19.59</v>
      </c>
      <c r="F98" s="19" t="n">
        <f aca="false">'Текущие цены с учетом расхода'!B10</f>
        <v>657</v>
      </c>
      <c r="G98" s="19" t="n">
        <f aca="false">'Текущие цены с учетом расхода'!C10</f>
        <v>420</v>
      </c>
      <c r="H98" s="20" t="n">
        <f aca="false">'Текущие цены с учетом расхода'!D10</f>
        <v>8</v>
      </c>
      <c r="I98" s="21" t="n">
        <v>5.61</v>
      </c>
      <c r="J98" s="21" t="n">
        <f aca="false">'Текущие цены с учетом расхода'!I10</f>
        <v>2.244</v>
      </c>
      <c r="K98" s="1" t="s">
        <v>39</v>
      </c>
      <c r="L98" s="1" t="s">
        <v>40</v>
      </c>
      <c r="N98" s="19" t="n">
        <f aca="false">'Текущие цены с учетом расхода'!F10</f>
        <v>229</v>
      </c>
    </row>
    <row r="99" customFormat="false" ht="44.1" hidden="false" customHeight="true" outlineLevel="0" collapsed="false">
      <c r="A99" s="16"/>
      <c r="B99" s="16"/>
      <c r="C99" s="16"/>
      <c r="D99" s="22" t="n">
        <f aca="false">'Текущие цены за единицу'!C10</f>
        <v>1050.8</v>
      </c>
      <c r="E99" s="22" t="n">
        <f aca="false">'Текущие цены за единицу'!E10</f>
        <v>2.66</v>
      </c>
      <c r="F99" s="19"/>
      <c r="G99" s="19"/>
      <c r="H99" s="23" t="n">
        <f aca="false">'Текущие цены с учетом расхода'!E10</f>
        <v>1</v>
      </c>
      <c r="I99" s="1" t="n">
        <v>0.01</v>
      </c>
      <c r="J99" s="1" t="n">
        <f aca="false">'Текущие цены с учетом расхода'!K10</f>
        <v>0.004</v>
      </c>
      <c r="K99" s="1" t="s">
        <v>41</v>
      </c>
      <c r="L99" s="1" t="s">
        <v>42</v>
      </c>
      <c r="N99" s="19"/>
    </row>
    <row r="100" customFormat="false" ht="10.5" hidden="true" customHeight="false" outlineLevel="0" collapsed="false">
      <c r="B100" s="24" t="s">
        <v>43</v>
      </c>
      <c r="F100" s="1" t="n">
        <v>420</v>
      </c>
    </row>
    <row r="101" customFormat="false" ht="10.5" hidden="true" customHeight="false" outlineLevel="0" collapsed="false">
      <c r="B101" s="24" t="s">
        <v>44</v>
      </c>
      <c r="F101" s="1" t="n">
        <v>8</v>
      </c>
    </row>
    <row r="102" customFormat="false" ht="10.5" hidden="true" customHeight="false" outlineLevel="0" collapsed="false">
      <c r="B102" s="24" t="s">
        <v>45</v>
      </c>
      <c r="F102" s="1" t="n">
        <v>1</v>
      </c>
    </row>
    <row r="103" customFormat="false" ht="10.5" hidden="true" customHeight="false" outlineLevel="0" collapsed="false">
      <c r="B103" s="24" t="s">
        <v>46</v>
      </c>
      <c r="F103" s="1" t="n">
        <v>229</v>
      </c>
    </row>
    <row r="104" customFormat="false" ht="21" hidden="true" customHeight="false" outlineLevel="0" collapsed="false">
      <c r="B104" s="24" t="s">
        <v>47</v>
      </c>
    </row>
    <row r="105" customFormat="false" ht="21" hidden="true" customHeight="false" outlineLevel="0" collapsed="false">
      <c r="B105" s="24" t="s">
        <v>48</v>
      </c>
      <c r="C105" s="25" t="n">
        <v>21.09</v>
      </c>
      <c r="F105" s="1" t="n">
        <v>8</v>
      </c>
      <c r="K105" s="1" t="s">
        <v>49</v>
      </c>
      <c r="L105" s="1" t="s">
        <v>50</v>
      </c>
    </row>
    <row r="106" customFormat="false" ht="10.5" hidden="true" customHeight="false" outlineLevel="0" collapsed="false">
      <c r="B106" s="24" t="s">
        <v>51</v>
      </c>
    </row>
    <row r="107" customFormat="false" ht="21" hidden="true" customHeight="false" outlineLevel="0" collapsed="false">
      <c r="B107" s="24" t="s">
        <v>52</v>
      </c>
    </row>
    <row r="108" customFormat="false" ht="10.5" hidden="true" customHeight="false" outlineLevel="0" collapsed="false">
      <c r="B108" s="24" t="s">
        <v>53</v>
      </c>
    </row>
    <row r="109" customFormat="false" ht="10.5" hidden="true" customHeight="false" outlineLevel="0" collapsed="false">
      <c r="B109" s="24" t="s">
        <v>54</v>
      </c>
      <c r="C109" s="1" t="n">
        <v>81</v>
      </c>
      <c r="F109" s="23" t="n">
        <f aca="false">IF('Текущие цены с учетом расхода'!N10&gt;0,'Текущие цены с учетом расхода'!N10,IF('Текущие цены с учетом расхода'!N10&lt;0,'Текущие цены с учетом расхода'!N10,""))</f>
        <v>341</v>
      </c>
      <c r="L109" s="26" t="s">
        <v>55</v>
      </c>
    </row>
    <row r="110" customFormat="false" ht="10.5" hidden="true" customHeight="false" outlineLevel="0" collapsed="false">
      <c r="B110" s="24" t="s">
        <v>56</v>
      </c>
      <c r="C110" s="1" t="n">
        <v>81</v>
      </c>
      <c r="F110" s="23" t="n">
        <f aca="false">IF('Текущие цены с учетом расхода'!P10&gt;0,'Текущие цены с учетом расхода'!P10,IF('Текущие цены с учетом расхода'!P10&lt;0,'Текущие цены с учетом расхода'!P10,""))</f>
        <v>340</v>
      </c>
      <c r="L110" s="26" t="s">
        <v>57</v>
      </c>
    </row>
    <row r="111" customFormat="false" ht="10.5" hidden="true" customHeight="false" outlineLevel="0" collapsed="false">
      <c r="B111" s="24" t="s">
        <v>58</v>
      </c>
      <c r="C111" s="1" t="n">
        <v>81</v>
      </c>
      <c r="F111" s="23" t="n">
        <f aca="false">IF('Текущие цены с учетом расхода'!Q10&gt;0,'Текущие цены с учетом расхода'!Q10,IF('Текущие цены с учетом расхода'!Q10&lt;0,'Текущие цены с учетом расхода'!Q10,""))</f>
        <v>1</v>
      </c>
      <c r="L111" s="26" t="s">
        <v>59</v>
      </c>
    </row>
    <row r="112" customFormat="false" ht="10.5" hidden="true" customHeight="false" outlineLevel="0" collapsed="false">
      <c r="B112" s="24" t="s">
        <v>60</v>
      </c>
      <c r="C112" s="1" t="n">
        <v>52</v>
      </c>
      <c r="F112" s="23" t="n">
        <f aca="false">IF('Текущие цены с учетом расхода'!O10&gt;0,'Текущие цены с учетом расхода'!O10,IF('Текущие цены с учетом расхода'!O10&lt;0,'Текущие цены с учетом расхода'!O10,""))</f>
        <v>219</v>
      </c>
      <c r="L112" s="26" t="s">
        <v>61</v>
      </c>
    </row>
    <row r="113" customFormat="false" ht="10.5" hidden="true" customHeight="false" outlineLevel="0" collapsed="false">
      <c r="B113" s="24" t="s">
        <v>62</v>
      </c>
      <c r="C113" s="1" t="n">
        <v>52</v>
      </c>
      <c r="F113" s="23" t="n">
        <f aca="false">IF('Текущие цены с учетом расхода'!R10&gt;0,'Текущие цены с учетом расхода'!R10,IF('Текущие цены с учетом расхода'!R10&lt;0,'Текущие цены с учетом расхода'!R10,""))</f>
        <v>219</v>
      </c>
      <c r="L113" s="26" t="s">
        <v>63</v>
      </c>
    </row>
    <row r="114" customFormat="false" ht="10.5" hidden="true" customHeight="false" outlineLevel="0" collapsed="false">
      <c r="B114" s="24" t="s">
        <v>64</v>
      </c>
      <c r="C114" s="1" t="n">
        <v>52</v>
      </c>
      <c r="F114" s="23" t="n">
        <f aca="false">IF('Текущие цены с учетом расхода'!S10&gt;0,'Текущие цены с учетом расхода'!S10,IF('Текущие цены с учетом расхода'!S10&lt;0,'Текущие цены с учетом расхода'!S10,""))</f>
        <v>1</v>
      </c>
      <c r="L114" s="26" t="s">
        <v>65</v>
      </c>
    </row>
    <row r="115" customFormat="false" ht="21" hidden="false" customHeight="false" outlineLevel="0" collapsed="false">
      <c r="B115" s="26" t="s">
        <v>80</v>
      </c>
    </row>
    <row r="116" customFormat="false" ht="10.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</row>
    <row r="117" customFormat="false" ht="10.5" hidden="false" customHeight="true" outlineLevel="0" collapsed="false">
      <c r="A117" s="16" t="s">
        <v>81</v>
      </c>
      <c r="B117" s="5" t="s">
        <v>82</v>
      </c>
      <c r="C117" s="17" t="n">
        <v>25.5</v>
      </c>
      <c r="D117" s="18" t="n">
        <f aca="false">'Текущие цены за единицу'!B11</f>
        <v>11.02</v>
      </c>
      <c r="E117" s="18" t="n">
        <f aca="false">'Текущие цены за единицу'!D11</f>
        <v>0</v>
      </c>
      <c r="F117" s="19" t="n">
        <f aca="false">'Текущие цены с учетом расхода'!B11</f>
        <v>281</v>
      </c>
      <c r="G117" s="19" t="n">
        <f aca="false">'Текущие цены с учетом расхода'!C11</f>
        <v>0</v>
      </c>
      <c r="H117" s="20" t="n">
        <f aca="false">'Текущие цены с учетом расхода'!D11</f>
        <v>0</v>
      </c>
      <c r="I117" s="21"/>
      <c r="J117" s="21" t="n">
        <f aca="false">'Текущие цены с учетом расхода'!I11</f>
        <v>0</v>
      </c>
      <c r="K117" s="1" t="s">
        <v>39</v>
      </c>
      <c r="L117" s="1" t="s">
        <v>40</v>
      </c>
      <c r="N117" s="19" t="n">
        <f aca="false">'Текущие цены с учетом расхода'!F11</f>
        <v>281</v>
      </c>
    </row>
    <row r="118" customFormat="false" ht="21.95" hidden="false" customHeight="true" outlineLevel="0" collapsed="false">
      <c r="A118" s="16"/>
      <c r="B118" s="16"/>
      <c r="C118" s="16"/>
      <c r="D118" s="22" t="n">
        <f aca="false">'Текущие цены за единицу'!C11</f>
        <v>0</v>
      </c>
      <c r="E118" s="22" t="n">
        <f aca="false">'Текущие цены за единицу'!E11</f>
        <v>0</v>
      </c>
      <c r="F118" s="19"/>
      <c r="G118" s="19"/>
      <c r="H118" s="23" t="n">
        <f aca="false">'Текущие цены с учетом расхода'!E11</f>
        <v>0</v>
      </c>
      <c r="J118" s="1" t="n">
        <f aca="false">'Текущие цены с учетом расхода'!K11</f>
        <v>0</v>
      </c>
      <c r="K118" s="1" t="s">
        <v>41</v>
      </c>
      <c r="L118" s="1" t="s">
        <v>42</v>
      </c>
      <c r="N118" s="19"/>
    </row>
    <row r="119" customFormat="false" ht="10.5" hidden="false" customHeight="false" outlineLevel="0" collapsed="false">
      <c r="B119" s="30" t="str">
        <f aca="false">IF(ROUND((25*1.02)/1,5)=C117,"Объем: 25,0*1,02","")</f>
        <v>Объем: 25,0*1,02</v>
      </c>
    </row>
    <row r="120" customFormat="false" ht="10.5" hidden="false" customHeight="false" outlineLevel="0" collapsed="false">
      <c r="B120" s="28" t="s">
        <v>83</v>
      </c>
      <c r="C120" s="28"/>
      <c r="D120" s="28"/>
      <c r="E120" s="28"/>
      <c r="F120" s="28"/>
      <c r="G120" s="28"/>
      <c r="H120" s="28"/>
      <c r="I120" s="28"/>
      <c r="J120" s="28"/>
    </row>
    <row r="121" customFormat="false" ht="10.5" hidden="true" customHeight="false" outlineLevel="0" collapsed="false">
      <c r="B121" s="24" t="s">
        <v>43</v>
      </c>
    </row>
    <row r="122" customFormat="false" ht="10.5" hidden="true" customHeight="false" outlineLevel="0" collapsed="false">
      <c r="B122" s="24" t="s">
        <v>44</v>
      </c>
    </row>
    <row r="123" customFormat="false" ht="10.5" hidden="true" customHeight="false" outlineLevel="0" collapsed="false">
      <c r="B123" s="24" t="s">
        <v>45</v>
      </c>
    </row>
    <row r="124" customFormat="false" ht="10.5" hidden="true" customHeight="false" outlineLevel="0" collapsed="false">
      <c r="B124" s="24" t="s">
        <v>46</v>
      </c>
      <c r="F124" s="1" t="n">
        <v>281</v>
      </c>
    </row>
    <row r="125" customFormat="false" ht="21" hidden="true" customHeight="false" outlineLevel="0" collapsed="false">
      <c r="B125" s="24" t="s">
        <v>47</v>
      </c>
    </row>
    <row r="126" customFormat="false" ht="21" hidden="true" customHeight="false" outlineLevel="0" collapsed="false">
      <c r="B126" s="24" t="s">
        <v>48</v>
      </c>
      <c r="C126" s="25"/>
      <c r="K126" s="1" t="s">
        <v>49</v>
      </c>
      <c r="L126" s="1" t="s">
        <v>50</v>
      </c>
    </row>
    <row r="127" customFormat="false" ht="10.5" hidden="true" customHeight="false" outlineLevel="0" collapsed="false">
      <c r="B127" s="24" t="s">
        <v>51</v>
      </c>
    </row>
    <row r="128" customFormat="false" ht="21" hidden="true" customHeight="false" outlineLevel="0" collapsed="false">
      <c r="B128" s="24" t="s">
        <v>52</v>
      </c>
    </row>
    <row r="129" customFormat="false" ht="10.5" hidden="true" customHeight="false" outlineLevel="0" collapsed="false">
      <c r="B129" s="24" t="s">
        <v>53</v>
      </c>
    </row>
    <row r="130" customFormat="false" ht="10.5" hidden="false" customHeight="false" outlineLevel="0" collapsed="false">
      <c r="B130" s="26" t="s">
        <v>84</v>
      </c>
    </row>
    <row r="131" customFormat="false" ht="10.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</row>
    <row r="132" customFormat="false" ht="10.5" hidden="false" customHeight="true" outlineLevel="0" collapsed="false">
      <c r="A132" s="16" t="s">
        <v>85</v>
      </c>
      <c r="B132" s="5" t="s">
        <v>86</v>
      </c>
      <c r="C132" s="17" t="n">
        <v>0.005</v>
      </c>
      <c r="D132" s="18" t="n">
        <f aca="false">'Текущие цены за единицу'!B12</f>
        <v>24013.97</v>
      </c>
      <c r="E132" s="18" t="n">
        <f aca="false">'Текущие цены за единицу'!D12</f>
        <v>0</v>
      </c>
      <c r="F132" s="19" t="n">
        <f aca="false">'Текущие цены с учетом расхода'!B12</f>
        <v>120</v>
      </c>
      <c r="G132" s="19" t="n">
        <f aca="false">'Текущие цены с учетом расхода'!C12</f>
        <v>0</v>
      </c>
      <c r="H132" s="20" t="n">
        <f aca="false">'Текущие цены с учетом расхода'!D12</f>
        <v>0</v>
      </c>
      <c r="I132" s="21"/>
      <c r="J132" s="21" t="n">
        <f aca="false">'Текущие цены с учетом расхода'!I12</f>
        <v>0</v>
      </c>
      <c r="K132" s="1" t="s">
        <v>39</v>
      </c>
      <c r="L132" s="1" t="s">
        <v>40</v>
      </c>
      <c r="N132" s="19" t="n">
        <f aca="false">'Текущие цены с учетом расхода'!F12</f>
        <v>120</v>
      </c>
    </row>
    <row r="133" customFormat="false" ht="54.95" hidden="false" customHeight="true" outlineLevel="0" collapsed="false">
      <c r="A133" s="16"/>
      <c r="B133" s="16"/>
      <c r="C133" s="16"/>
      <c r="D133" s="22" t="n">
        <f aca="false">'Текущие цены за единицу'!C12</f>
        <v>0</v>
      </c>
      <c r="E133" s="22" t="n">
        <f aca="false">'Текущие цены за единицу'!E12</f>
        <v>0</v>
      </c>
      <c r="F133" s="19"/>
      <c r="G133" s="19"/>
      <c r="H133" s="23" t="n">
        <f aca="false">'Текущие цены с учетом расхода'!E12</f>
        <v>0</v>
      </c>
      <c r="J133" s="1" t="n">
        <f aca="false">'Текущие цены с учетом расхода'!K12</f>
        <v>0</v>
      </c>
      <c r="K133" s="1" t="s">
        <v>41</v>
      </c>
      <c r="L133" s="1" t="s">
        <v>42</v>
      </c>
      <c r="N133" s="19"/>
    </row>
    <row r="134" customFormat="false" ht="10.5" hidden="true" customHeight="false" outlineLevel="0" collapsed="false">
      <c r="B134" s="24" t="s">
        <v>43</v>
      </c>
    </row>
    <row r="135" customFormat="false" ht="10.5" hidden="true" customHeight="false" outlineLevel="0" collapsed="false">
      <c r="B135" s="24" t="s">
        <v>44</v>
      </c>
    </row>
    <row r="136" customFormat="false" ht="10.5" hidden="true" customHeight="false" outlineLevel="0" collapsed="false">
      <c r="B136" s="24" t="s">
        <v>45</v>
      </c>
    </row>
    <row r="137" customFormat="false" ht="10.5" hidden="true" customHeight="false" outlineLevel="0" collapsed="false">
      <c r="B137" s="24" t="s">
        <v>46</v>
      </c>
      <c r="F137" s="1" t="n">
        <v>120</v>
      </c>
    </row>
    <row r="138" customFormat="false" ht="21" hidden="true" customHeight="false" outlineLevel="0" collapsed="false">
      <c r="B138" s="24" t="s">
        <v>47</v>
      </c>
    </row>
    <row r="139" customFormat="false" ht="21" hidden="true" customHeight="false" outlineLevel="0" collapsed="false">
      <c r="B139" s="24" t="s">
        <v>48</v>
      </c>
      <c r="C139" s="25"/>
      <c r="K139" s="1" t="s">
        <v>49</v>
      </c>
      <c r="L139" s="1" t="s">
        <v>50</v>
      </c>
    </row>
    <row r="140" customFormat="false" ht="10.5" hidden="true" customHeight="false" outlineLevel="0" collapsed="false">
      <c r="B140" s="24" t="s">
        <v>51</v>
      </c>
    </row>
    <row r="141" customFormat="false" ht="21" hidden="true" customHeight="false" outlineLevel="0" collapsed="false">
      <c r="B141" s="24" t="s">
        <v>52</v>
      </c>
    </row>
    <row r="142" customFormat="false" ht="10.5" hidden="true" customHeight="false" outlineLevel="0" collapsed="false">
      <c r="B142" s="24" t="s">
        <v>53</v>
      </c>
    </row>
    <row r="143" customFormat="false" ht="10.5" hidden="true" customHeight="false" outlineLevel="0" collapsed="false">
      <c r="B143" s="24" t="s">
        <v>54</v>
      </c>
      <c r="F143" s="23" t="str">
        <f aca="false">IF('Текущие цены с учетом расхода'!N12&gt;0,'Текущие цены с учетом расхода'!N12,IF('Текущие цены с учетом расхода'!N12&lt;0,'Текущие цены с учетом расхода'!N12,""))</f>
        <v/>
      </c>
      <c r="L143" s="26" t="s">
        <v>55</v>
      </c>
    </row>
    <row r="144" customFormat="false" ht="10.5" hidden="true" customHeight="false" outlineLevel="0" collapsed="false">
      <c r="B144" s="24" t="s">
        <v>56</v>
      </c>
      <c r="F144" s="23" t="str">
        <f aca="false">IF('Текущие цены с учетом расхода'!P12&gt;0,'Текущие цены с учетом расхода'!P12,IF('Текущие цены с учетом расхода'!P12&lt;0,'Текущие цены с учетом расхода'!P12,""))</f>
        <v/>
      </c>
      <c r="L144" s="26" t="s">
        <v>57</v>
      </c>
    </row>
    <row r="145" customFormat="false" ht="10.5" hidden="true" customHeight="false" outlineLevel="0" collapsed="false">
      <c r="B145" s="24" t="s">
        <v>58</v>
      </c>
      <c r="F145" s="23" t="str">
        <f aca="false">IF('Текущие цены с учетом расхода'!Q12&gt;0,'Текущие цены с учетом расхода'!Q12,IF('Текущие цены с учетом расхода'!Q12&lt;0,'Текущие цены с учетом расхода'!Q12,""))</f>
        <v/>
      </c>
      <c r="L145" s="26" t="s">
        <v>59</v>
      </c>
    </row>
    <row r="146" customFormat="false" ht="10.5" hidden="true" customHeight="false" outlineLevel="0" collapsed="false">
      <c r="B146" s="24" t="s">
        <v>60</v>
      </c>
      <c r="F146" s="23" t="str">
        <f aca="false">IF('Текущие цены с учетом расхода'!O12&gt;0,'Текущие цены с учетом расхода'!O12,IF('Текущие цены с учетом расхода'!O12&lt;0,'Текущие цены с учетом расхода'!O12,""))</f>
        <v/>
      </c>
      <c r="L146" s="26" t="s">
        <v>61</v>
      </c>
    </row>
    <row r="147" customFormat="false" ht="10.5" hidden="true" customHeight="false" outlineLevel="0" collapsed="false">
      <c r="B147" s="24" t="s">
        <v>62</v>
      </c>
      <c r="F147" s="23" t="str">
        <f aca="false">IF('Текущие цены с учетом расхода'!R12&gt;0,'Текущие цены с учетом расхода'!R12,IF('Текущие цены с учетом расхода'!R12&lt;0,'Текущие цены с учетом расхода'!R12,""))</f>
        <v/>
      </c>
      <c r="L147" s="26" t="s">
        <v>63</v>
      </c>
    </row>
    <row r="148" customFormat="false" ht="10.5" hidden="true" customHeight="false" outlineLevel="0" collapsed="false">
      <c r="B148" s="24" t="s">
        <v>64</v>
      </c>
      <c r="F148" s="23" t="str">
        <f aca="false">IF('Текущие цены с учетом расхода'!S12&gt;0,'Текущие цены с учетом расхода'!S12,IF('Текущие цены с учетом расхода'!S12&lt;0,'Текущие цены с учетом расхода'!S12,""))</f>
        <v/>
      </c>
      <c r="L148" s="26" t="s">
        <v>65</v>
      </c>
    </row>
    <row r="149" customFormat="false" ht="10.5" hidden="false" customHeight="false" outlineLevel="0" collapsed="false">
      <c r="B149" s="26" t="s">
        <v>87</v>
      </c>
    </row>
    <row r="150" customFormat="false" ht="10.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</row>
    <row r="151" customFormat="false" ht="10.5" hidden="false" customHeight="true" outlineLevel="0" collapsed="false">
      <c r="A151" s="16" t="s">
        <v>88</v>
      </c>
      <c r="B151" s="5" t="s">
        <v>89</v>
      </c>
      <c r="C151" s="17" t="n">
        <v>0.00306</v>
      </c>
      <c r="D151" s="18" t="n">
        <f aca="false">'Текущие цены за единицу'!B13</f>
        <v>16339.59</v>
      </c>
      <c r="E151" s="18" t="n">
        <f aca="false">'Текущие цены за единицу'!D13</f>
        <v>0</v>
      </c>
      <c r="F151" s="19" t="n">
        <f aca="false">'Текущие цены с учетом расхода'!B13</f>
        <v>50</v>
      </c>
      <c r="G151" s="19" t="n">
        <f aca="false">'Текущие цены с учетом расхода'!C13</f>
        <v>0</v>
      </c>
      <c r="H151" s="20" t="n">
        <f aca="false">'Текущие цены с учетом расхода'!D13</f>
        <v>0</v>
      </c>
      <c r="I151" s="21"/>
      <c r="J151" s="21" t="n">
        <f aca="false">'Текущие цены с учетом расхода'!I13</f>
        <v>0</v>
      </c>
      <c r="K151" s="1" t="s">
        <v>39</v>
      </c>
      <c r="L151" s="1" t="s">
        <v>40</v>
      </c>
      <c r="N151" s="19" t="n">
        <f aca="false">'Текущие цены с учетом расхода'!F13</f>
        <v>50</v>
      </c>
    </row>
    <row r="152" customFormat="false" ht="33" hidden="false" customHeight="true" outlineLevel="0" collapsed="false">
      <c r="A152" s="16"/>
      <c r="B152" s="16"/>
      <c r="C152" s="16"/>
      <c r="D152" s="22" t="n">
        <f aca="false">'Текущие цены за единицу'!C13</f>
        <v>0</v>
      </c>
      <c r="E152" s="22" t="n">
        <f aca="false">'Текущие цены за единицу'!E13</f>
        <v>0</v>
      </c>
      <c r="F152" s="19"/>
      <c r="G152" s="19"/>
      <c r="H152" s="23" t="n">
        <f aca="false">'Текущие цены с учетом расхода'!E13</f>
        <v>0</v>
      </c>
      <c r="J152" s="1" t="n">
        <f aca="false">'Текущие цены с учетом расхода'!K13</f>
        <v>0</v>
      </c>
      <c r="K152" s="1" t="s">
        <v>41</v>
      </c>
      <c r="L152" s="1" t="s">
        <v>42</v>
      </c>
      <c r="N152" s="19"/>
    </row>
    <row r="153" customFormat="false" ht="10.5" hidden="false" customHeight="false" outlineLevel="0" collapsed="false">
      <c r="B153" s="30" t="str">
        <f aca="false">IF(ROUND((3*1.02)/1000,5)=C151,"Объем: 3,0*1,02","")</f>
        <v>Объем: 3,0*1,02</v>
      </c>
    </row>
    <row r="154" customFormat="false" ht="10.5" hidden="true" customHeight="false" outlineLevel="0" collapsed="false">
      <c r="B154" s="24" t="s">
        <v>43</v>
      </c>
    </row>
    <row r="155" customFormat="false" ht="10.5" hidden="true" customHeight="false" outlineLevel="0" collapsed="false">
      <c r="B155" s="24" t="s">
        <v>44</v>
      </c>
    </row>
    <row r="156" customFormat="false" ht="10.5" hidden="true" customHeight="false" outlineLevel="0" collapsed="false">
      <c r="B156" s="24" t="s">
        <v>45</v>
      </c>
    </row>
    <row r="157" customFormat="false" ht="10.5" hidden="true" customHeight="false" outlineLevel="0" collapsed="false">
      <c r="B157" s="24" t="s">
        <v>46</v>
      </c>
      <c r="F157" s="1" t="n">
        <v>50</v>
      </c>
    </row>
    <row r="158" customFormat="false" ht="21" hidden="true" customHeight="false" outlineLevel="0" collapsed="false">
      <c r="B158" s="24" t="s">
        <v>47</v>
      </c>
    </row>
    <row r="159" customFormat="false" ht="21" hidden="true" customHeight="false" outlineLevel="0" collapsed="false">
      <c r="B159" s="24" t="s">
        <v>48</v>
      </c>
      <c r="C159" s="25"/>
      <c r="K159" s="1" t="s">
        <v>49</v>
      </c>
      <c r="L159" s="1" t="s">
        <v>50</v>
      </c>
    </row>
    <row r="160" customFormat="false" ht="10.5" hidden="true" customHeight="false" outlineLevel="0" collapsed="false">
      <c r="B160" s="24" t="s">
        <v>51</v>
      </c>
    </row>
    <row r="161" customFormat="false" ht="21" hidden="true" customHeight="false" outlineLevel="0" collapsed="false">
      <c r="B161" s="24" t="s">
        <v>52</v>
      </c>
    </row>
    <row r="162" customFormat="false" ht="10.5" hidden="true" customHeight="false" outlineLevel="0" collapsed="false">
      <c r="B162" s="24" t="s">
        <v>53</v>
      </c>
    </row>
    <row r="163" customFormat="false" ht="10.5" hidden="true" customHeight="false" outlineLevel="0" collapsed="false">
      <c r="B163" s="24" t="s">
        <v>54</v>
      </c>
      <c r="F163" s="23" t="str">
        <f aca="false">IF('Текущие цены с учетом расхода'!N13&gt;0,'Текущие цены с учетом расхода'!N13,IF('Текущие цены с учетом расхода'!N13&lt;0,'Текущие цены с учетом расхода'!N13,""))</f>
        <v/>
      </c>
      <c r="L163" s="26" t="s">
        <v>55</v>
      </c>
    </row>
    <row r="164" customFormat="false" ht="10.5" hidden="true" customHeight="false" outlineLevel="0" collapsed="false">
      <c r="B164" s="24" t="s">
        <v>56</v>
      </c>
      <c r="F164" s="23" t="str">
        <f aca="false">IF('Текущие цены с учетом расхода'!P13&gt;0,'Текущие цены с учетом расхода'!P13,IF('Текущие цены с учетом расхода'!P13&lt;0,'Текущие цены с учетом расхода'!P13,""))</f>
        <v/>
      </c>
      <c r="L164" s="26" t="s">
        <v>57</v>
      </c>
    </row>
    <row r="165" customFormat="false" ht="10.5" hidden="true" customHeight="false" outlineLevel="0" collapsed="false">
      <c r="B165" s="24" t="s">
        <v>58</v>
      </c>
      <c r="F165" s="23" t="str">
        <f aca="false">IF('Текущие цены с учетом расхода'!Q13&gt;0,'Текущие цены с учетом расхода'!Q13,IF('Текущие цены с учетом расхода'!Q13&lt;0,'Текущие цены с учетом расхода'!Q13,""))</f>
        <v/>
      </c>
      <c r="L165" s="26" t="s">
        <v>59</v>
      </c>
    </row>
    <row r="166" customFormat="false" ht="10.5" hidden="true" customHeight="false" outlineLevel="0" collapsed="false">
      <c r="B166" s="24" t="s">
        <v>60</v>
      </c>
      <c r="F166" s="23" t="str">
        <f aca="false">IF('Текущие цены с учетом расхода'!O13&gt;0,'Текущие цены с учетом расхода'!O13,IF('Текущие цены с учетом расхода'!O13&lt;0,'Текущие цены с учетом расхода'!O13,""))</f>
        <v/>
      </c>
      <c r="L166" s="26" t="s">
        <v>61</v>
      </c>
    </row>
    <row r="167" customFormat="false" ht="10.5" hidden="true" customHeight="false" outlineLevel="0" collapsed="false">
      <c r="B167" s="24" t="s">
        <v>62</v>
      </c>
      <c r="F167" s="23" t="str">
        <f aca="false">IF('Текущие цены с учетом расхода'!R13&gt;0,'Текущие цены с учетом расхода'!R13,IF('Текущие цены с учетом расхода'!R13&lt;0,'Текущие цены с учетом расхода'!R13,""))</f>
        <v/>
      </c>
      <c r="L167" s="26" t="s">
        <v>63</v>
      </c>
    </row>
    <row r="168" customFormat="false" ht="10.5" hidden="true" customHeight="false" outlineLevel="0" collapsed="false">
      <c r="B168" s="24" t="s">
        <v>64</v>
      </c>
      <c r="F168" s="23" t="str">
        <f aca="false">IF('Текущие цены с учетом расхода'!S13&gt;0,'Текущие цены с учетом расхода'!S13,IF('Текущие цены с учетом расхода'!S13&lt;0,'Текущие цены с учетом расхода'!S13,""))</f>
        <v/>
      </c>
      <c r="L168" s="26" t="s">
        <v>65</v>
      </c>
    </row>
    <row r="169" customFormat="false" ht="10.5" hidden="false" customHeight="false" outlineLevel="0" collapsed="false">
      <c r="B169" s="26" t="s">
        <v>87</v>
      </c>
    </row>
    <row r="170" customFormat="false" ht="10.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</row>
    <row r="171" customFormat="false" ht="10.5" hidden="false" customHeight="true" outlineLevel="0" collapsed="false">
      <c r="A171" s="16" t="s">
        <v>90</v>
      </c>
      <c r="B171" s="5" t="s">
        <v>91</v>
      </c>
      <c r="C171" s="17" t="n">
        <v>0.00714</v>
      </c>
      <c r="D171" s="18" t="n">
        <f aca="false">'Текущие цены за единицу'!B14</f>
        <v>17261.14</v>
      </c>
      <c r="E171" s="18" t="n">
        <f aca="false">'Текущие цены за единицу'!D14</f>
        <v>0</v>
      </c>
      <c r="F171" s="19" t="n">
        <f aca="false">'Текущие цены с учетом расхода'!B14</f>
        <v>123</v>
      </c>
      <c r="G171" s="19" t="n">
        <f aca="false">'Текущие цены с учетом расхода'!C14</f>
        <v>0</v>
      </c>
      <c r="H171" s="20" t="n">
        <f aca="false">'Текущие цены с учетом расхода'!D14</f>
        <v>0</v>
      </c>
      <c r="I171" s="21"/>
      <c r="J171" s="21" t="n">
        <f aca="false">'Текущие цены с учетом расхода'!I14</f>
        <v>0</v>
      </c>
      <c r="K171" s="1" t="s">
        <v>39</v>
      </c>
      <c r="L171" s="1" t="s">
        <v>40</v>
      </c>
      <c r="N171" s="19" t="n">
        <f aca="false">'Текущие цены с учетом расхода'!F14</f>
        <v>123</v>
      </c>
    </row>
    <row r="172" customFormat="false" ht="44.1" hidden="false" customHeight="true" outlineLevel="0" collapsed="false">
      <c r="A172" s="16"/>
      <c r="B172" s="16"/>
      <c r="C172" s="16"/>
      <c r="D172" s="22" t="n">
        <f aca="false">'Текущие цены за единицу'!C14</f>
        <v>0</v>
      </c>
      <c r="E172" s="22" t="n">
        <f aca="false">'Текущие цены за единицу'!E14</f>
        <v>0</v>
      </c>
      <c r="F172" s="19"/>
      <c r="G172" s="19"/>
      <c r="H172" s="23" t="n">
        <f aca="false">'Текущие цены с учетом расхода'!E14</f>
        <v>0</v>
      </c>
      <c r="J172" s="1" t="n">
        <f aca="false">'Текущие цены с учетом расхода'!K14</f>
        <v>0</v>
      </c>
      <c r="K172" s="1" t="s">
        <v>41</v>
      </c>
      <c r="L172" s="1" t="s">
        <v>42</v>
      </c>
      <c r="N172" s="19"/>
    </row>
    <row r="173" customFormat="false" ht="10.5" hidden="false" customHeight="false" outlineLevel="0" collapsed="false">
      <c r="B173" s="30" t="str">
        <f aca="false">IF(ROUND((7*1.02)/1000,5)=C171,"Объем: 7,0*1,02","")</f>
        <v>Объем: 7,0*1,02</v>
      </c>
    </row>
    <row r="174" customFormat="false" ht="10.5" hidden="true" customHeight="false" outlineLevel="0" collapsed="false">
      <c r="B174" s="24" t="s">
        <v>43</v>
      </c>
    </row>
    <row r="175" customFormat="false" ht="10.5" hidden="true" customHeight="false" outlineLevel="0" collapsed="false">
      <c r="B175" s="24" t="s">
        <v>44</v>
      </c>
    </row>
    <row r="176" customFormat="false" ht="10.5" hidden="true" customHeight="false" outlineLevel="0" collapsed="false">
      <c r="B176" s="24" t="s">
        <v>45</v>
      </c>
    </row>
    <row r="177" customFormat="false" ht="10.5" hidden="true" customHeight="false" outlineLevel="0" collapsed="false">
      <c r="B177" s="24" t="s">
        <v>46</v>
      </c>
      <c r="F177" s="1" t="n">
        <v>123</v>
      </c>
    </row>
    <row r="178" customFormat="false" ht="21" hidden="true" customHeight="false" outlineLevel="0" collapsed="false">
      <c r="B178" s="24" t="s">
        <v>47</v>
      </c>
    </row>
    <row r="179" customFormat="false" ht="21" hidden="true" customHeight="false" outlineLevel="0" collapsed="false">
      <c r="B179" s="24" t="s">
        <v>48</v>
      </c>
      <c r="C179" s="25"/>
      <c r="K179" s="1" t="s">
        <v>49</v>
      </c>
      <c r="L179" s="1" t="s">
        <v>50</v>
      </c>
    </row>
    <row r="180" customFormat="false" ht="10.5" hidden="true" customHeight="false" outlineLevel="0" collapsed="false">
      <c r="B180" s="24" t="s">
        <v>51</v>
      </c>
    </row>
    <row r="181" customFormat="false" ht="21" hidden="true" customHeight="false" outlineLevel="0" collapsed="false">
      <c r="B181" s="24" t="s">
        <v>52</v>
      </c>
    </row>
    <row r="182" customFormat="false" ht="10.5" hidden="true" customHeight="false" outlineLevel="0" collapsed="false">
      <c r="B182" s="24" t="s">
        <v>53</v>
      </c>
    </row>
    <row r="183" customFormat="false" ht="10.5" hidden="true" customHeight="false" outlineLevel="0" collapsed="false">
      <c r="B183" s="24" t="s">
        <v>54</v>
      </c>
      <c r="F183" s="23" t="str">
        <f aca="false">IF('Текущие цены с учетом расхода'!N14&gt;0,'Текущие цены с учетом расхода'!N14,IF('Текущие цены с учетом расхода'!N14&lt;0,'Текущие цены с учетом расхода'!N14,""))</f>
        <v/>
      </c>
      <c r="L183" s="26" t="s">
        <v>55</v>
      </c>
    </row>
    <row r="184" customFormat="false" ht="10.5" hidden="true" customHeight="false" outlineLevel="0" collapsed="false">
      <c r="B184" s="24" t="s">
        <v>56</v>
      </c>
      <c r="F184" s="23" t="str">
        <f aca="false">IF('Текущие цены с учетом расхода'!P14&gt;0,'Текущие цены с учетом расхода'!P14,IF('Текущие цены с учетом расхода'!P14&lt;0,'Текущие цены с учетом расхода'!P14,""))</f>
        <v/>
      </c>
      <c r="L184" s="26" t="s">
        <v>57</v>
      </c>
    </row>
    <row r="185" customFormat="false" ht="10.5" hidden="true" customHeight="false" outlineLevel="0" collapsed="false">
      <c r="B185" s="24" t="s">
        <v>58</v>
      </c>
      <c r="F185" s="23" t="str">
        <f aca="false">IF('Текущие цены с учетом расхода'!Q14&gt;0,'Текущие цены с учетом расхода'!Q14,IF('Текущие цены с учетом расхода'!Q14&lt;0,'Текущие цены с учетом расхода'!Q14,""))</f>
        <v/>
      </c>
      <c r="L185" s="26" t="s">
        <v>59</v>
      </c>
    </row>
    <row r="186" customFormat="false" ht="10.5" hidden="true" customHeight="false" outlineLevel="0" collapsed="false">
      <c r="B186" s="24" t="s">
        <v>60</v>
      </c>
      <c r="F186" s="23" t="str">
        <f aca="false">IF('Текущие цены с учетом расхода'!O14&gt;0,'Текущие цены с учетом расхода'!O14,IF('Текущие цены с учетом расхода'!O14&lt;0,'Текущие цены с учетом расхода'!O14,""))</f>
        <v/>
      </c>
      <c r="L186" s="26" t="s">
        <v>61</v>
      </c>
    </row>
    <row r="187" customFormat="false" ht="10.5" hidden="true" customHeight="false" outlineLevel="0" collapsed="false">
      <c r="B187" s="24" t="s">
        <v>62</v>
      </c>
      <c r="F187" s="23" t="str">
        <f aca="false">IF('Текущие цены с учетом расхода'!R14&gt;0,'Текущие цены с учетом расхода'!R14,IF('Текущие цены с учетом расхода'!R14&lt;0,'Текущие цены с учетом расхода'!R14,""))</f>
        <v/>
      </c>
      <c r="L187" s="26" t="s">
        <v>63</v>
      </c>
    </row>
    <row r="188" customFormat="false" ht="10.5" hidden="true" customHeight="false" outlineLevel="0" collapsed="false">
      <c r="B188" s="24" t="s">
        <v>64</v>
      </c>
      <c r="F188" s="23" t="str">
        <f aca="false">IF('Текущие цены с учетом расхода'!S14&gt;0,'Текущие цены с учетом расхода'!S14,IF('Текущие цены с учетом расхода'!S14&lt;0,'Текущие цены с учетом расхода'!S14,""))</f>
        <v/>
      </c>
      <c r="L188" s="26" t="s">
        <v>65</v>
      </c>
    </row>
    <row r="189" customFormat="false" ht="10.5" hidden="false" customHeight="false" outlineLevel="0" collapsed="false">
      <c r="B189" s="26" t="s">
        <v>87</v>
      </c>
    </row>
    <row r="190" customFormat="false" ht="10.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</row>
    <row r="191" customFormat="false" ht="10.5" hidden="false" customHeight="true" outlineLevel="0" collapsed="false">
      <c r="A191" s="16" t="s">
        <v>92</v>
      </c>
      <c r="B191" s="5" t="s">
        <v>93</v>
      </c>
      <c r="C191" s="17" t="n">
        <v>0.35</v>
      </c>
      <c r="D191" s="18" t="n">
        <f aca="false">'Текущие цены за единицу'!B15</f>
        <v>14492.9</v>
      </c>
      <c r="E191" s="18" t="n">
        <f aca="false">'Текущие цены за единицу'!D15</f>
        <v>1410.52</v>
      </c>
      <c r="F191" s="19" t="n">
        <f aca="false">'Текущие цены с учетом расхода'!B15</f>
        <v>5073</v>
      </c>
      <c r="G191" s="19" t="n">
        <f aca="false">'Текущие цены с учетом расхода'!C15</f>
        <v>2275</v>
      </c>
      <c r="H191" s="20" t="n">
        <f aca="false">'Текущие цены с учетом расхода'!D15</f>
        <v>494</v>
      </c>
      <c r="I191" s="21" t="n">
        <v>34.7</v>
      </c>
      <c r="J191" s="21" t="n">
        <f aca="false">'Текущие цены с учетом расхода'!I15</f>
        <v>12.145</v>
      </c>
      <c r="K191" s="1" t="s">
        <v>39</v>
      </c>
      <c r="L191" s="1" t="s">
        <v>40</v>
      </c>
      <c r="N191" s="19" t="n">
        <f aca="false">'Текущие цены с учетом расхода'!F15</f>
        <v>2304</v>
      </c>
    </row>
    <row r="192" customFormat="false" ht="21.95" hidden="false" customHeight="true" outlineLevel="0" collapsed="false">
      <c r="A192" s="16"/>
      <c r="B192" s="16"/>
      <c r="C192" s="16"/>
      <c r="D192" s="22" t="n">
        <f aca="false">'Текущие цены за единицу'!C15</f>
        <v>6499.34</v>
      </c>
      <c r="E192" s="22" t="n">
        <f aca="false">'Текущие цены за единицу'!E15</f>
        <v>56.53</v>
      </c>
      <c r="F192" s="19"/>
      <c r="G192" s="19"/>
      <c r="H192" s="23" t="n">
        <f aca="false">'Текущие цены с учетом расхода'!E15</f>
        <v>20</v>
      </c>
      <c r="I192" s="1" t="n">
        <v>0.22</v>
      </c>
      <c r="J192" s="1" t="n">
        <f aca="false">'Текущие цены с учетом расхода'!K15</f>
        <v>0.077</v>
      </c>
      <c r="K192" s="1" t="s">
        <v>41</v>
      </c>
      <c r="L192" s="1" t="s">
        <v>42</v>
      </c>
      <c r="N192" s="19"/>
    </row>
    <row r="193" customFormat="false" ht="10.5" hidden="true" customHeight="false" outlineLevel="0" collapsed="false">
      <c r="B193" s="24" t="s">
        <v>43</v>
      </c>
      <c r="F193" s="1" t="n">
        <v>2275</v>
      </c>
    </row>
    <row r="194" customFormat="false" ht="10.5" hidden="true" customHeight="false" outlineLevel="0" collapsed="false">
      <c r="B194" s="24" t="s">
        <v>44</v>
      </c>
      <c r="F194" s="1" t="n">
        <v>494</v>
      </c>
    </row>
    <row r="195" customFormat="false" ht="10.5" hidden="true" customHeight="false" outlineLevel="0" collapsed="false">
      <c r="B195" s="24" t="s">
        <v>45</v>
      </c>
      <c r="F195" s="1" t="n">
        <v>20</v>
      </c>
    </row>
    <row r="196" customFormat="false" ht="10.5" hidden="true" customHeight="false" outlineLevel="0" collapsed="false">
      <c r="B196" s="24" t="s">
        <v>46</v>
      </c>
      <c r="F196" s="1" t="n">
        <v>2304</v>
      </c>
    </row>
    <row r="197" customFormat="false" ht="21" hidden="true" customHeight="false" outlineLevel="0" collapsed="false">
      <c r="B197" s="24" t="s">
        <v>47</v>
      </c>
    </row>
    <row r="198" customFormat="false" ht="21" hidden="true" customHeight="false" outlineLevel="0" collapsed="false">
      <c r="B198" s="24" t="s">
        <v>48</v>
      </c>
      <c r="C198" s="25" t="n">
        <v>130.06</v>
      </c>
      <c r="F198" s="1" t="n">
        <v>46</v>
      </c>
      <c r="K198" s="1" t="s">
        <v>49</v>
      </c>
      <c r="L198" s="1" t="s">
        <v>50</v>
      </c>
    </row>
    <row r="199" customFormat="false" ht="10.5" hidden="true" customHeight="false" outlineLevel="0" collapsed="false">
      <c r="B199" s="24" t="s">
        <v>51</v>
      </c>
    </row>
    <row r="200" customFormat="false" ht="21" hidden="true" customHeight="false" outlineLevel="0" collapsed="false">
      <c r="B200" s="24" t="s">
        <v>52</v>
      </c>
    </row>
    <row r="201" customFormat="false" ht="10.5" hidden="true" customHeight="false" outlineLevel="0" collapsed="false">
      <c r="B201" s="24" t="s">
        <v>53</v>
      </c>
    </row>
    <row r="202" customFormat="false" ht="10.5" hidden="true" customHeight="false" outlineLevel="0" collapsed="false">
      <c r="B202" s="24" t="s">
        <v>54</v>
      </c>
      <c r="C202" s="1" t="n">
        <v>81</v>
      </c>
      <c r="F202" s="23" t="n">
        <f aca="false">IF('Текущие цены с учетом расхода'!N15&gt;0,'Текущие цены с учетом расхода'!N15,IF('Текущие цены с учетом расхода'!N15&lt;0,'Текущие цены с учетом расхода'!N15,""))</f>
        <v>1859</v>
      </c>
      <c r="L202" s="26" t="s">
        <v>55</v>
      </c>
    </row>
    <row r="203" customFormat="false" ht="10.5" hidden="true" customHeight="false" outlineLevel="0" collapsed="false">
      <c r="B203" s="24" t="s">
        <v>56</v>
      </c>
      <c r="C203" s="1" t="n">
        <v>81</v>
      </c>
      <c r="F203" s="23" t="n">
        <f aca="false">IF('Текущие цены с учетом расхода'!P15&gt;0,'Текущие цены с учетом расхода'!P15,IF('Текущие цены с учетом расхода'!P15&lt;0,'Текущие цены с учетом расхода'!P15,""))</f>
        <v>1843</v>
      </c>
      <c r="L203" s="26" t="s">
        <v>57</v>
      </c>
    </row>
    <row r="204" customFormat="false" ht="10.5" hidden="true" customHeight="false" outlineLevel="0" collapsed="false">
      <c r="B204" s="24" t="s">
        <v>58</v>
      </c>
      <c r="C204" s="1" t="n">
        <v>81</v>
      </c>
      <c r="F204" s="23" t="n">
        <f aca="false">IF('Текущие цены с учетом расхода'!Q15&gt;0,'Текущие цены с учетом расхода'!Q15,IF('Текущие цены с учетом расхода'!Q15&lt;0,'Текущие цены с учетом расхода'!Q15,""))</f>
        <v>16</v>
      </c>
      <c r="L204" s="26" t="s">
        <v>59</v>
      </c>
    </row>
    <row r="205" customFormat="false" ht="10.5" hidden="true" customHeight="false" outlineLevel="0" collapsed="false">
      <c r="B205" s="24" t="s">
        <v>60</v>
      </c>
      <c r="C205" s="1" t="n">
        <v>52</v>
      </c>
      <c r="F205" s="23" t="n">
        <f aca="false">IF('Текущие цены с учетом расхода'!O15&gt;0,'Текущие цены с учетом расхода'!O15,IF('Текущие цены с учетом расхода'!O15&lt;0,'Текущие цены с учетом расхода'!O15,""))</f>
        <v>1193</v>
      </c>
      <c r="L205" s="26" t="s">
        <v>61</v>
      </c>
    </row>
    <row r="206" customFormat="false" ht="10.5" hidden="true" customHeight="false" outlineLevel="0" collapsed="false">
      <c r="B206" s="24" t="s">
        <v>62</v>
      </c>
      <c r="C206" s="1" t="n">
        <v>52</v>
      </c>
      <c r="F206" s="23" t="n">
        <f aca="false">IF('Текущие цены с учетом расхода'!R15&gt;0,'Текущие цены с учетом расхода'!R15,IF('Текущие цены с учетом расхода'!R15&lt;0,'Текущие цены с учетом расхода'!R15,""))</f>
        <v>1183</v>
      </c>
      <c r="L206" s="26" t="s">
        <v>63</v>
      </c>
    </row>
    <row r="207" customFormat="false" ht="10.5" hidden="true" customHeight="false" outlineLevel="0" collapsed="false">
      <c r="B207" s="24" t="s">
        <v>64</v>
      </c>
      <c r="C207" s="1" t="n">
        <v>52</v>
      </c>
      <c r="F207" s="23" t="n">
        <f aca="false">IF('Текущие цены с учетом расхода'!S15&gt;0,'Текущие цены с учетом расхода'!S15,IF('Текущие цены с учетом расхода'!S15&lt;0,'Текущие цены с учетом расхода'!S15,""))</f>
        <v>10</v>
      </c>
      <c r="L207" s="26" t="s">
        <v>65</v>
      </c>
    </row>
    <row r="208" customFormat="false" ht="21" hidden="false" customHeight="false" outlineLevel="0" collapsed="false">
      <c r="B208" s="26" t="s">
        <v>94</v>
      </c>
    </row>
    <row r="209" customFormat="false" ht="10.5" hidden="false" customHeight="false" outlineLevel="0" collapsed="false">
      <c r="A209" s="27"/>
      <c r="B209" s="27"/>
      <c r="C209" s="27"/>
      <c r="D209" s="27"/>
      <c r="E209" s="27"/>
      <c r="F209" s="27"/>
      <c r="G209" s="27"/>
      <c r="H209" s="27"/>
      <c r="I209" s="27"/>
      <c r="J209" s="27"/>
    </row>
    <row r="210" customFormat="false" ht="10.5" hidden="false" customHeight="true" outlineLevel="0" collapsed="false">
      <c r="A210" s="16" t="s">
        <v>95</v>
      </c>
      <c r="B210" s="5" t="s">
        <v>96</v>
      </c>
      <c r="C210" s="17" t="n">
        <v>35</v>
      </c>
      <c r="D210" s="18" t="n">
        <f aca="false">'Текущие цены за единицу'!B16</f>
        <v>27.17</v>
      </c>
      <c r="E210" s="18" t="n">
        <f aca="false">'Текущие цены за единицу'!D16</f>
        <v>0</v>
      </c>
      <c r="F210" s="19" t="n">
        <f aca="false">'Текущие цены с учетом расхода'!B16</f>
        <v>951</v>
      </c>
      <c r="G210" s="19" t="n">
        <f aca="false">'Текущие цены с учетом расхода'!C16</f>
        <v>0</v>
      </c>
      <c r="H210" s="20" t="n">
        <f aca="false">'Текущие цены с учетом расхода'!D16</f>
        <v>0</v>
      </c>
      <c r="I210" s="21"/>
      <c r="J210" s="21" t="n">
        <f aca="false">'Текущие цены с учетом расхода'!I16</f>
        <v>0</v>
      </c>
      <c r="K210" s="1" t="s">
        <v>39</v>
      </c>
      <c r="L210" s="1" t="s">
        <v>40</v>
      </c>
      <c r="N210" s="19" t="n">
        <f aca="false">'Текущие цены с учетом расхода'!F16</f>
        <v>951</v>
      </c>
    </row>
    <row r="211" customFormat="false" ht="21.95" hidden="false" customHeight="true" outlineLevel="0" collapsed="false">
      <c r="A211" s="16"/>
      <c r="B211" s="16"/>
      <c r="C211" s="16"/>
      <c r="D211" s="22" t="n">
        <f aca="false">'Текущие цены за единицу'!C16</f>
        <v>0</v>
      </c>
      <c r="E211" s="22" t="n">
        <f aca="false">'Текущие цены за единицу'!E16</f>
        <v>0</v>
      </c>
      <c r="F211" s="19"/>
      <c r="G211" s="19"/>
      <c r="H211" s="23" t="n">
        <f aca="false">'Текущие цены с учетом расхода'!E16</f>
        <v>0</v>
      </c>
      <c r="J211" s="1" t="n">
        <f aca="false">'Текущие цены с учетом расхода'!K16</f>
        <v>0</v>
      </c>
      <c r="K211" s="1" t="s">
        <v>41</v>
      </c>
      <c r="L211" s="1" t="s">
        <v>42</v>
      </c>
      <c r="N211" s="19"/>
    </row>
    <row r="212" customFormat="false" ht="10.5" hidden="true" customHeight="false" outlineLevel="0" collapsed="false">
      <c r="B212" s="24" t="s">
        <v>43</v>
      </c>
    </row>
    <row r="213" customFormat="false" ht="10.5" hidden="true" customHeight="false" outlineLevel="0" collapsed="false">
      <c r="B213" s="24" t="s">
        <v>44</v>
      </c>
    </row>
    <row r="214" customFormat="false" ht="10.5" hidden="true" customHeight="false" outlineLevel="0" collapsed="false">
      <c r="B214" s="24" t="s">
        <v>45</v>
      </c>
    </row>
    <row r="215" customFormat="false" ht="10.5" hidden="true" customHeight="false" outlineLevel="0" collapsed="false">
      <c r="B215" s="24" t="s">
        <v>46</v>
      </c>
      <c r="F215" s="1" t="n">
        <v>951</v>
      </c>
    </row>
    <row r="216" customFormat="false" ht="21" hidden="true" customHeight="false" outlineLevel="0" collapsed="false">
      <c r="B216" s="24" t="s">
        <v>47</v>
      </c>
    </row>
    <row r="217" customFormat="false" ht="21" hidden="true" customHeight="false" outlineLevel="0" collapsed="false">
      <c r="B217" s="24" t="s">
        <v>48</v>
      </c>
      <c r="C217" s="25"/>
      <c r="K217" s="1" t="s">
        <v>49</v>
      </c>
      <c r="L217" s="1" t="s">
        <v>50</v>
      </c>
    </row>
    <row r="218" customFormat="false" ht="10.5" hidden="true" customHeight="false" outlineLevel="0" collapsed="false">
      <c r="B218" s="24" t="s">
        <v>51</v>
      </c>
    </row>
    <row r="219" customFormat="false" ht="21" hidden="true" customHeight="false" outlineLevel="0" collapsed="false">
      <c r="B219" s="24" t="s">
        <v>52</v>
      </c>
    </row>
    <row r="220" customFormat="false" ht="10.5" hidden="true" customHeight="false" outlineLevel="0" collapsed="false">
      <c r="B220" s="24" t="s">
        <v>53</v>
      </c>
    </row>
    <row r="221" customFormat="false" ht="10.5" hidden="true" customHeight="false" outlineLevel="0" collapsed="false">
      <c r="B221" s="24" t="s">
        <v>54</v>
      </c>
      <c r="F221" s="23" t="str">
        <f aca="false">IF('Текущие цены с учетом расхода'!N16&gt;0,'Текущие цены с учетом расхода'!N16,IF('Текущие цены с учетом расхода'!N16&lt;0,'Текущие цены с учетом расхода'!N16,""))</f>
        <v/>
      </c>
      <c r="L221" s="26" t="s">
        <v>55</v>
      </c>
    </row>
    <row r="222" customFormat="false" ht="10.5" hidden="true" customHeight="false" outlineLevel="0" collapsed="false">
      <c r="B222" s="24" t="s">
        <v>56</v>
      </c>
      <c r="F222" s="23" t="str">
        <f aca="false">IF('Текущие цены с учетом расхода'!P16&gt;0,'Текущие цены с учетом расхода'!P16,IF('Текущие цены с учетом расхода'!P16&lt;0,'Текущие цены с учетом расхода'!P16,""))</f>
        <v/>
      </c>
      <c r="L222" s="26" t="s">
        <v>57</v>
      </c>
    </row>
    <row r="223" customFormat="false" ht="10.5" hidden="true" customHeight="false" outlineLevel="0" collapsed="false">
      <c r="B223" s="24" t="s">
        <v>58</v>
      </c>
      <c r="F223" s="23" t="str">
        <f aca="false">IF('Текущие цены с учетом расхода'!Q16&gt;0,'Текущие цены с учетом расхода'!Q16,IF('Текущие цены с учетом расхода'!Q16&lt;0,'Текущие цены с учетом расхода'!Q16,""))</f>
        <v/>
      </c>
      <c r="L223" s="26" t="s">
        <v>59</v>
      </c>
    </row>
    <row r="224" customFormat="false" ht="10.5" hidden="true" customHeight="false" outlineLevel="0" collapsed="false">
      <c r="B224" s="24" t="s">
        <v>60</v>
      </c>
      <c r="F224" s="23" t="str">
        <f aca="false">IF('Текущие цены с учетом расхода'!O16&gt;0,'Текущие цены с учетом расхода'!O16,IF('Текущие цены с учетом расхода'!O16&lt;0,'Текущие цены с учетом расхода'!O16,""))</f>
        <v/>
      </c>
      <c r="L224" s="26" t="s">
        <v>61</v>
      </c>
    </row>
    <row r="225" customFormat="false" ht="10.5" hidden="true" customHeight="false" outlineLevel="0" collapsed="false">
      <c r="B225" s="24" t="s">
        <v>62</v>
      </c>
      <c r="F225" s="23" t="str">
        <f aca="false">IF('Текущие цены с учетом расхода'!R16&gt;0,'Текущие цены с учетом расхода'!R16,IF('Текущие цены с учетом расхода'!R16&lt;0,'Текущие цены с учетом расхода'!R16,""))</f>
        <v/>
      </c>
      <c r="L225" s="26" t="s">
        <v>63</v>
      </c>
    </row>
    <row r="226" customFormat="false" ht="10.5" hidden="true" customHeight="false" outlineLevel="0" collapsed="false">
      <c r="B226" s="24" t="s">
        <v>64</v>
      </c>
      <c r="F226" s="23" t="str">
        <f aca="false">IF('Текущие цены с учетом расхода'!S16&gt;0,'Текущие цены с учетом расхода'!S16,IF('Текущие цены с учетом расхода'!S16&lt;0,'Текущие цены с учетом расхода'!S16,""))</f>
        <v/>
      </c>
      <c r="L226" s="26" t="s">
        <v>65</v>
      </c>
    </row>
    <row r="227" customFormat="false" ht="10.5" hidden="false" customHeight="false" outlineLevel="0" collapsed="false">
      <c r="B227" s="26" t="s">
        <v>97</v>
      </c>
    </row>
    <row r="228" customFormat="false" ht="10.5" hidden="false" customHeight="false" outlineLevel="0" collapsed="false">
      <c r="A228" s="27"/>
      <c r="B228" s="27"/>
      <c r="C228" s="27"/>
      <c r="D228" s="27"/>
      <c r="E228" s="27"/>
      <c r="F228" s="27"/>
      <c r="G228" s="27"/>
      <c r="H228" s="27"/>
      <c r="I228" s="27"/>
      <c r="J228" s="27"/>
    </row>
    <row r="229" customFormat="false" ht="10.5" hidden="false" customHeight="true" outlineLevel="0" collapsed="false">
      <c r="A229" s="16" t="s">
        <v>98</v>
      </c>
      <c r="B229" s="5" t="s">
        <v>99</v>
      </c>
      <c r="C229" s="17" t="n">
        <v>0.2</v>
      </c>
      <c r="D229" s="18" t="n">
        <f aca="false">'Текущие цены за единицу'!B17</f>
        <v>5231.32</v>
      </c>
      <c r="E229" s="18" t="n">
        <f aca="false">'Текущие цены за единицу'!D17</f>
        <v>406.54</v>
      </c>
      <c r="F229" s="19" t="n">
        <f aca="false">'Текущие цены с учетом расхода'!B17</f>
        <v>1046</v>
      </c>
      <c r="G229" s="19" t="n">
        <f aca="false">'Текущие цены с учетом расхода'!C17</f>
        <v>311</v>
      </c>
      <c r="H229" s="20" t="n">
        <f aca="false">'Текущие цены с учетом расхода'!D17</f>
        <v>81</v>
      </c>
      <c r="I229" s="21" t="n">
        <v>8.29</v>
      </c>
      <c r="J229" s="21" t="n">
        <f aca="false">'Текущие цены с учетом расхода'!I17</f>
        <v>1.658</v>
      </c>
      <c r="K229" s="1" t="s">
        <v>39</v>
      </c>
      <c r="L229" s="1" t="s">
        <v>40</v>
      </c>
      <c r="N229" s="19" t="n">
        <f aca="false">'Текущие цены с учетом расхода'!F17</f>
        <v>654</v>
      </c>
    </row>
    <row r="230" customFormat="false" ht="33" hidden="false" customHeight="true" outlineLevel="0" collapsed="false">
      <c r="A230" s="16"/>
      <c r="B230" s="16"/>
      <c r="C230" s="16"/>
      <c r="D230" s="22" t="n">
        <f aca="false">'Текущие цены за единицу'!C17</f>
        <v>1552.8</v>
      </c>
      <c r="E230" s="22" t="n">
        <f aca="false">'Текущие цены за единицу'!E17</f>
        <v>35.97</v>
      </c>
      <c r="F230" s="19"/>
      <c r="G230" s="19"/>
      <c r="H230" s="23" t="n">
        <f aca="false">'Текущие цены с учетом расхода'!E17</f>
        <v>7</v>
      </c>
      <c r="I230" s="1" t="n">
        <v>0.14</v>
      </c>
      <c r="J230" s="1" t="n">
        <f aca="false">'Текущие цены с учетом расхода'!K17</f>
        <v>0.028</v>
      </c>
      <c r="K230" s="1" t="s">
        <v>41</v>
      </c>
      <c r="L230" s="1" t="s">
        <v>42</v>
      </c>
      <c r="N230" s="19"/>
    </row>
    <row r="231" customFormat="false" ht="10.5" hidden="true" customHeight="false" outlineLevel="0" collapsed="false">
      <c r="B231" s="24" t="s">
        <v>43</v>
      </c>
      <c r="F231" s="1" t="n">
        <v>311</v>
      </c>
    </row>
    <row r="232" customFormat="false" ht="10.5" hidden="true" customHeight="false" outlineLevel="0" collapsed="false">
      <c r="B232" s="24" t="s">
        <v>44</v>
      </c>
      <c r="F232" s="1" t="n">
        <v>81</v>
      </c>
    </row>
    <row r="233" customFormat="false" ht="10.5" hidden="true" customHeight="false" outlineLevel="0" collapsed="false">
      <c r="B233" s="24" t="s">
        <v>45</v>
      </c>
      <c r="F233" s="1" t="n">
        <v>7</v>
      </c>
    </row>
    <row r="234" customFormat="false" ht="10.5" hidden="true" customHeight="false" outlineLevel="0" collapsed="false">
      <c r="B234" s="24" t="s">
        <v>46</v>
      </c>
      <c r="F234" s="1" t="n">
        <v>654</v>
      </c>
    </row>
    <row r="235" customFormat="false" ht="21" hidden="true" customHeight="false" outlineLevel="0" collapsed="false">
      <c r="B235" s="24" t="s">
        <v>47</v>
      </c>
    </row>
    <row r="236" customFormat="false" ht="21" hidden="true" customHeight="false" outlineLevel="0" collapsed="false">
      <c r="B236" s="24" t="s">
        <v>48</v>
      </c>
      <c r="C236" s="25" t="n">
        <v>31.01</v>
      </c>
      <c r="F236" s="1" t="n">
        <v>6</v>
      </c>
      <c r="K236" s="1" t="s">
        <v>49</v>
      </c>
      <c r="L236" s="1" t="s">
        <v>50</v>
      </c>
    </row>
    <row r="237" customFormat="false" ht="10.5" hidden="true" customHeight="false" outlineLevel="0" collapsed="false">
      <c r="B237" s="24" t="s">
        <v>51</v>
      </c>
    </row>
    <row r="238" customFormat="false" ht="21" hidden="true" customHeight="false" outlineLevel="0" collapsed="false">
      <c r="B238" s="24" t="s">
        <v>52</v>
      </c>
    </row>
    <row r="239" customFormat="false" ht="10.5" hidden="true" customHeight="false" outlineLevel="0" collapsed="false">
      <c r="B239" s="24" t="s">
        <v>53</v>
      </c>
    </row>
    <row r="240" customFormat="false" ht="10.5" hidden="true" customHeight="false" outlineLevel="0" collapsed="false">
      <c r="B240" s="24" t="s">
        <v>54</v>
      </c>
      <c r="C240" s="1" t="n">
        <v>81</v>
      </c>
      <c r="F240" s="23" t="n">
        <f aca="false">IF('Текущие цены с учетом расхода'!N17&gt;0,'Текущие цены с учетом расхода'!N17,IF('Текущие цены с учетом расхода'!N17&lt;0,'Текущие цены с учетом расхода'!N17,""))</f>
        <v>258</v>
      </c>
      <c r="L240" s="26" t="s">
        <v>55</v>
      </c>
    </row>
    <row r="241" customFormat="false" ht="10.5" hidden="true" customHeight="false" outlineLevel="0" collapsed="false">
      <c r="B241" s="24" t="s">
        <v>56</v>
      </c>
      <c r="C241" s="1" t="n">
        <v>81</v>
      </c>
      <c r="F241" s="23" t="n">
        <f aca="false">IF('Текущие цены с учетом расхода'!P17&gt;0,'Текущие цены с учетом расхода'!P17,IF('Текущие цены с учетом расхода'!P17&lt;0,'Текущие цены с учетом расхода'!P17,""))</f>
        <v>252</v>
      </c>
      <c r="L241" s="26" t="s">
        <v>57</v>
      </c>
    </row>
    <row r="242" customFormat="false" ht="10.5" hidden="true" customHeight="false" outlineLevel="0" collapsed="false">
      <c r="B242" s="24" t="s">
        <v>58</v>
      </c>
      <c r="C242" s="1" t="n">
        <v>81</v>
      </c>
      <c r="F242" s="23" t="n">
        <f aca="false">IF('Текущие цены с учетом расхода'!Q17&gt;0,'Текущие цены с учетом расхода'!Q17,IF('Текущие цены с учетом расхода'!Q17&lt;0,'Текущие цены с учетом расхода'!Q17,""))</f>
        <v>6</v>
      </c>
      <c r="L242" s="26" t="s">
        <v>59</v>
      </c>
    </row>
    <row r="243" customFormat="false" ht="10.5" hidden="true" customHeight="false" outlineLevel="0" collapsed="false">
      <c r="B243" s="24" t="s">
        <v>60</v>
      </c>
      <c r="C243" s="1" t="n">
        <v>52</v>
      </c>
      <c r="F243" s="23" t="n">
        <f aca="false">IF('Текущие цены с учетом расхода'!O17&gt;0,'Текущие цены с учетом расхода'!O17,IF('Текущие цены с учетом расхода'!O17&lt;0,'Текущие цены с учетом расхода'!O17,""))</f>
        <v>165</v>
      </c>
      <c r="L243" s="26" t="s">
        <v>61</v>
      </c>
    </row>
    <row r="244" customFormat="false" ht="10.5" hidden="true" customHeight="false" outlineLevel="0" collapsed="false">
      <c r="B244" s="24" t="s">
        <v>62</v>
      </c>
      <c r="C244" s="1" t="n">
        <v>52</v>
      </c>
      <c r="F244" s="23" t="n">
        <f aca="false">IF('Текущие цены с учетом расхода'!R17&gt;0,'Текущие цены с учетом расхода'!R17,IF('Текущие цены с учетом расхода'!R17&lt;0,'Текущие цены с учетом расхода'!R17,""))</f>
        <v>161</v>
      </c>
      <c r="L244" s="26" t="s">
        <v>63</v>
      </c>
    </row>
    <row r="245" customFormat="false" ht="10.5" hidden="true" customHeight="false" outlineLevel="0" collapsed="false">
      <c r="B245" s="24" t="s">
        <v>64</v>
      </c>
      <c r="C245" s="1" t="n">
        <v>52</v>
      </c>
      <c r="F245" s="23" t="n">
        <f aca="false">IF('Текущие цены с учетом расхода'!S17&gt;0,'Текущие цены с учетом расхода'!S17,IF('Текущие цены с учетом расхода'!S17&lt;0,'Текущие цены с учетом расхода'!S17,""))</f>
        <v>4</v>
      </c>
      <c r="L245" s="26" t="s">
        <v>65</v>
      </c>
    </row>
    <row r="246" customFormat="false" ht="21" hidden="false" customHeight="false" outlineLevel="0" collapsed="false">
      <c r="B246" s="26" t="s">
        <v>100</v>
      </c>
    </row>
    <row r="247" customFormat="false" ht="10.5" hidden="false" customHeight="false" outlineLevel="0" collapsed="false">
      <c r="A247" s="27"/>
      <c r="B247" s="27"/>
      <c r="C247" s="27"/>
      <c r="D247" s="27"/>
      <c r="E247" s="27"/>
      <c r="F247" s="27"/>
      <c r="G247" s="27"/>
      <c r="H247" s="27"/>
      <c r="I247" s="27"/>
      <c r="J247" s="27"/>
    </row>
    <row r="248" customFormat="false" ht="10.5" hidden="false" customHeight="true" outlineLevel="0" collapsed="false">
      <c r="A248" s="16" t="s">
        <v>101</v>
      </c>
      <c r="B248" s="5" t="s">
        <v>102</v>
      </c>
      <c r="C248" s="17" t="n">
        <v>0.06</v>
      </c>
      <c r="D248" s="18" t="n">
        <f aca="false">'Текущие цены за единицу'!B18</f>
        <v>10021.27</v>
      </c>
      <c r="E248" s="18" t="n">
        <f aca="false">'Текущие цены за единицу'!D18</f>
        <v>594.26</v>
      </c>
      <c r="F248" s="19" t="n">
        <f aca="false">'Текущие цены с учетом расхода'!B18</f>
        <v>602</v>
      </c>
      <c r="G248" s="19" t="n">
        <f aca="false">'Текущие цены с учетом расхода'!C18</f>
        <v>187</v>
      </c>
      <c r="H248" s="20" t="n">
        <f aca="false">'Текущие цены с учетом расхода'!D18</f>
        <v>36</v>
      </c>
      <c r="I248" s="21" t="n">
        <v>16.6</v>
      </c>
      <c r="J248" s="21" t="n">
        <f aca="false">'Текущие цены с учетом расхода'!I18</f>
        <v>0.996</v>
      </c>
      <c r="K248" s="1" t="s">
        <v>39</v>
      </c>
      <c r="L248" s="1" t="s">
        <v>40</v>
      </c>
      <c r="N248" s="19" t="n">
        <f aca="false">'Текущие цены с учетом расхода'!F18</f>
        <v>379</v>
      </c>
    </row>
    <row r="249" customFormat="false" ht="33" hidden="false" customHeight="true" outlineLevel="0" collapsed="false">
      <c r="A249" s="16"/>
      <c r="B249" s="16"/>
      <c r="C249" s="16"/>
      <c r="D249" s="22" t="n">
        <f aca="false">'Текущие цены за единицу'!C18</f>
        <v>3109.15</v>
      </c>
      <c r="E249" s="22" t="n">
        <f aca="false">'Текущие цены за единицу'!E18</f>
        <v>56.53</v>
      </c>
      <c r="F249" s="19"/>
      <c r="G249" s="19"/>
      <c r="H249" s="23" t="n">
        <f aca="false">'Текущие цены с учетом расхода'!E18</f>
        <v>3</v>
      </c>
      <c r="I249" s="1" t="n">
        <v>0.22</v>
      </c>
      <c r="J249" s="1" t="n">
        <f aca="false">'Текущие цены с учетом расхода'!K18</f>
        <v>0.013</v>
      </c>
      <c r="K249" s="1" t="s">
        <v>41</v>
      </c>
      <c r="L249" s="1" t="s">
        <v>42</v>
      </c>
      <c r="N249" s="19"/>
    </row>
    <row r="250" customFormat="false" ht="10.5" hidden="true" customHeight="false" outlineLevel="0" collapsed="false">
      <c r="B250" s="24" t="s">
        <v>43</v>
      </c>
      <c r="F250" s="1" t="n">
        <v>187</v>
      </c>
    </row>
    <row r="251" customFormat="false" ht="10.5" hidden="true" customHeight="false" outlineLevel="0" collapsed="false">
      <c r="B251" s="24" t="s">
        <v>44</v>
      </c>
      <c r="F251" s="1" t="n">
        <v>36</v>
      </c>
    </row>
    <row r="252" customFormat="false" ht="10.5" hidden="true" customHeight="false" outlineLevel="0" collapsed="false">
      <c r="B252" s="24" t="s">
        <v>45</v>
      </c>
      <c r="F252" s="1" t="n">
        <v>3</v>
      </c>
    </row>
    <row r="253" customFormat="false" ht="10.5" hidden="true" customHeight="false" outlineLevel="0" collapsed="false">
      <c r="B253" s="24" t="s">
        <v>46</v>
      </c>
      <c r="F253" s="1" t="n">
        <v>379</v>
      </c>
    </row>
    <row r="254" customFormat="false" ht="21" hidden="true" customHeight="false" outlineLevel="0" collapsed="false">
      <c r="B254" s="24" t="s">
        <v>47</v>
      </c>
    </row>
    <row r="255" customFormat="false" ht="21" hidden="true" customHeight="false" outlineLevel="0" collapsed="false">
      <c r="B255" s="24" t="s">
        <v>48</v>
      </c>
      <c r="C255" s="25" t="n">
        <v>62.2</v>
      </c>
      <c r="F255" s="1" t="n">
        <v>4</v>
      </c>
      <c r="K255" s="1" t="s">
        <v>49</v>
      </c>
      <c r="L255" s="1" t="s">
        <v>50</v>
      </c>
    </row>
    <row r="256" customFormat="false" ht="10.5" hidden="true" customHeight="false" outlineLevel="0" collapsed="false">
      <c r="B256" s="24" t="s">
        <v>51</v>
      </c>
    </row>
    <row r="257" customFormat="false" ht="21" hidden="true" customHeight="false" outlineLevel="0" collapsed="false">
      <c r="B257" s="24" t="s">
        <v>52</v>
      </c>
    </row>
    <row r="258" customFormat="false" ht="10.5" hidden="true" customHeight="false" outlineLevel="0" collapsed="false">
      <c r="B258" s="24" t="s">
        <v>53</v>
      </c>
    </row>
    <row r="259" customFormat="false" ht="10.5" hidden="true" customHeight="false" outlineLevel="0" collapsed="false">
      <c r="B259" s="24" t="s">
        <v>54</v>
      </c>
      <c r="C259" s="1" t="n">
        <v>81</v>
      </c>
      <c r="F259" s="23" t="n">
        <f aca="false">IF('Текущие цены с учетом расхода'!N18&gt;0,'Текущие цены с учетом расхода'!N18,IF('Текущие цены с учетом расхода'!N18&lt;0,'Текущие цены с учетом расхода'!N18,""))</f>
        <v>154</v>
      </c>
      <c r="L259" s="26" t="s">
        <v>55</v>
      </c>
    </row>
    <row r="260" customFormat="false" ht="10.5" hidden="true" customHeight="false" outlineLevel="0" collapsed="false">
      <c r="B260" s="24" t="s">
        <v>56</v>
      </c>
      <c r="C260" s="1" t="n">
        <v>81</v>
      </c>
      <c r="F260" s="23" t="n">
        <f aca="false">IF('Текущие цены с учетом расхода'!P18&gt;0,'Текущие цены с учетом расхода'!P18,IF('Текущие цены с учетом расхода'!P18&lt;0,'Текущие цены с учетом расхода'!P18,""))</f>
        <v>151</v>
      </c>
      <c r="L260" s="26" t="s">
        <v>57</v>
      </c>
    </row>
    <row r="261" customFormat="false" ht="10.5" hidden="true" customHeight="false" outlineLevel="0" collapsed="false">
      <c r="B261" s="24" t="s">
        <v>58</v>
      </c>
      <c r="C261" s="1" t="n">
        <v>81</v>
      </c>
      <c r="F261" s="23" t="n">
        <f aca="false">IF('Текущие цены с учетом расхода'!Q18&gt;0,'Текущие цены с учетом расхода'!Q18,IF('Текущие цены с учетом расхода'!Q18&lt;0,'Текущие цены с учетом расхода'!Q18,""))</f>
        <v>3</v>
      </c>
      <c r="L261" s="26" t="s">
        <v>59</v>
      </c>
    </row>
    <row r="262" customFormat="false" ht="10.5" hidden="true" customHeight="false" outlineLevel="0" collapsed="false">
      <c r="B262" s="24" t="s">
        <v>60</v>
      </c>
      <c r="C262" s="1" t="n">
        <v>52</v>
      </c>
      <c r="F262" s="23" t="n">
        <f aca="false">IF('Текущие цены с учетом расхода'!O18&gt;0,'Текущие цены с учетом расхода'!O18,IF('Текущие цены с учетом расхода'!O18&lt;0,'Текущие цены с учетом расхода'!O18,""))</f>
        <v>99</v>
      </c>
      <c r="L262" s="26" t="s">
        <v>61</v>
      </c>
    </row>
    <row r="263" customFormat="false" ht="10.5" hidden="true" customHeight="false" outlineLevel="0" collapsed="false">
      <c r="B263" s="24" t="s">
        <v>62</v>
      </c>
      <c r="C263" s="1" t="n">
        <v>52</v>
      </c>
      <c r="F263" s="23" t="n">
        <f aca="false">IF('Текущие цены с учетом расхода'!R18&gt;0,'Текущие цены с учетом расхода'!R18,IF('Текущие цены с учетом расхода'!R18&lt;0,'Текущие цены с учетом расхода'!R18,""))</f>
        <v>97</v>
      </c>
      <c r="L263" s="26" t="s">
        <v>63</v>
      </c>
    </row>
    <row r="264" customFormat="false" ht="10.5" hidden="true" customHeight="false" outlineLevel="0" collapsed="false">
      <c r="B264" s="24" t="s">
        <v>64</v>
      </c>
      <c r="C264" s="1" t="n">
        <v>52</v>
      </c>
      <c r="F264" s="23" t="n">
        <f aca="false">IF('Текущие цены с учетом расхода'!S18&gt;0,'Текущие цены с учетом расхода'!S18,IF('Текущие цены с учетом расхода'!S18&lt;0,'Текущие цены с учетом расхода'!S18,""))</f>
        <v>2</v>
      </c>
      <c r="L264" s="26" t="s">
        <v>65</v>
      </c>
    </row>
    <row r="265" customFormat="false" ht="21" hidden="false" customHeight="false" outlineLevel="0" collapsed="false">
      <c r="B265" s="26" t="s">
        <v>103</v>
      </c>
    </row>
    <row r="266" customFormat="false" ht="10.5" hidden="false" customHeight="false" outlineLevel="0" collapsed="false">
      <c r="A266" s="27"/>
      <c r="B266" s="27"/>
      <c r="C266" s="27"/>
      <c r="D266" s="27"/>
      <c r="E266" s="27"/>
      <c r="F266" s="27"/>
      <c r="G266" s="27"/>
      <c r="H266" s="27"/>
      <c r="I266" s="27"/>
      <c r="J266" s="27"/>
    </row>
    <row r="267" customFormat="false" ht="10.5" hidden="false" customHeight="true" outlineLevel="0" collapsed="false">
      <c r="A267" s="16" t="s">
        <v>104</v>
      </c>
      <c r="B267" s="5" t="s">
        <v>105</v>
      </c>
      <c r="C267" s="17" t="n">
        <v>0.09</v>
      </c>
      <c r="D267" s="18" t="n">
        <f aca="false">'Текущие цены за единицу'!B19</f>
        <v>8703.98</v>
      </c>
      <c r="E267" s="18" t="n">
        <f aca="false">'Текущие цены за единицу'!D19</f>
        <v>547.22</v>
      </c>
      <c r="F267" s="19" t="n">
        <f aca="false">'Текущие цены с учетом расхода'!B19</f>
        <v>783</v>
      </c>
      <c r="G267" s="19" t="n">
        <f aca="false">'Текущие цены с учетом расхода'!C19</f>
        <v>320</v>
      </c>
      <c r="H267" s="20" t="n">
        <f aca="false">'Текущие цены с учетом расхода'!D19</f>
        <v>49</v>
      </c>
      <c r="I267" s="21" t="n">
        <v>19</v>
      </c>
      <c r="J267" s="21" t="n">
        <f aca="false">'Текущие цены с учетом расхода'!I19</f>
        <v>1.71</v>
      </c>
      <c r="K267" s="1" t="s">
        <v>39</v>
      </c>
      <c r="L267" s="1" t="s">
        <v>40</v>
      </c>
      <c r="N267" s="19" t="n">
        <f aca="false">'Текущие цены с учетом расхода'!F19</f>
        <v>414</v>
      </c>
    </row>
    <row r="268" customFormat="false" ht="33" hidden="false" customHeight="true" outlineLevel="0" collapsed="false">
      <c r="A268" s="16"/>
      <c r="B268" s="16"/>
      <c r="C268" s="16"/>
      <c r="D268" s="22" t="n">
        <f aca="false">'Текущие цены за единицу'!C19</f>
        <v>3558.71</v>
      </c>
      <c r="E268" s="22" t="n">
        <f aca="false">'Текущие цены за единицу'!E19</f>
        <v>48.91</v>
      </c>
      <c r="F268" s="19"/>
      <c r="G268" s="19"/>
      <c r="H268" s="23" t="n">
        <f aca="false">'Текущие цены с учетом расхода'!E19</f>
        <v>4</v>
      </c>
      <c r="I268" s="1" t="n">
        <v>0.19</v>
      </c>
      <c r="J268" s="1" t="n">
        <f aca="false">'Текущие цены с учетом расхода'!K19</f>
        <v>0.017</v>
      </c>
      <c r="K268" s="1" t="s">
        <v>41</v>
      </c>
      <c r="L268" s="1" t="s">
        <v>42</v>
      </c>
      <c r="N268" s="19"/>
    </row>
    <row r="269" customFormat="false" ht="10.5" hidden="true" customHeight="false" outlineLevel="0" collapsed="false">
      <c r="B269" s="24" t="s">
        <v>43</v>
      </c>
      <c r="F269" s="1" t="n">
        <v>320</v>
      </c>
    </row>
    <row r="270" customFormat="false" ht="10.5" hidden="true" customHeight="false" outlineLevel="0" collapsed="false">
      <c r="B270" s="24" t="s">
        <v>44</v>
      </c>
      <c r="F270" s="1" t="n">
        <v>49</v>
      </c>
    </row>
    <row r="271" customFormat="false" ht="10.5" hidden="true" customHeight="false" outlineLevel="0" collapsed="false">
      <c r="B271" s="24" t="s">
        <v>45</v>
      </c>
      <c r="F271" s="1" t="n">
        <v>4</v>
      </c>
    </row>
    <row r="272" customFormat="false" ht="10.5" hidden="true" customHeight="false" outlineLevel="0" collapsed="false">
      <c r="B272" s="24" t="s">
        <v>46</v>
      </c>
      <c r="F272" s="1" t="n">
        <v>414</v>
      </c>
    </row>
    <row r="273" customFormat="false" ht="21" hidden="true" customHeight="false" outlineLevel="0" collapsed="false">
      <c r="B273" s="24" t="s">
        <v>47</v>
      </c>
    </row>
    <row r="274" customFormat="false" ht="21" hidden="true" customHeight="false" outlineLevel="0" collapsed="false">
      <c r="B274" s="24" t="s">
        <v>48</v>
      </c>
      <c r="C274" s="25" t="n">
        <v>71.23</v>
      </c>
      <c r="F274" s="1" t="n">
        <v>6</v>
      </c>
      <c r="K274" s="1" t="s">
        <v>49</v>
      </c>
      <c r="L274" s="1" t="s">
        <v>50</v>
      </c>
    </row>
    <row r="275" customFormat="false" ht="10.5" hidden="true" customHeight="false" outlineLevel="0" collapsed="false">
      <c r="B275" s="24" t="s">
        <v>51</v>
      </c>
    </row>
    <row r="276" customFormat="false" ht="21" hidden="true" customHeight="false" outlineLevel="0" collapsed="false">
      <c r="B276" s="24" t="s">
        <v>52</v>
      </c>
    </row>
    <row r="277" customFormat="false" ht="10.5" hidden="true" customHeight="false" outlineLevel="0" collapsed="false">
      <c r="B277" s="24" t="s">
        <v>53</v>
      </c>
    </row>
    <row r="278" customFormat="false" ht="10.5" hidden="true" customHeight="false" outlineLevel="0" collapsed="false">
      <c r="B278" s="24" t="s">
        <v>54</v>
      </c>
      <c r="C278" s="1" t="n">
        <v>81</v>
      </c>
      <c r="F278" s="23" t="n">
        <f aca="false">IF('Текущие цены с учетом расхода'!N19&gt;0,'Текущие цены с учетом расхода'!N19,IF('Текущие цены с учетом расхода'!N19&lt;0,'Текущие цены с учетом расхода'!N19,""))</f>
        <v>262</v>
      </c>
      <c r="L278" s="26" t="s">
        <v>55</v>
      </c>
    </row>
    <row r="279" customFormat="false" ht="10.5" hidden="true" customHeight="false" outlineLevel="0" collapsed="false">
      <c r="B279" s="24" t="s">
        <v>56</v>
      </c>
      <c r="C279" s="1" t="n">
        <v>81</v>
      </c>
      <c r="F279" s="23" t="n">
        <f aca="false">IF('Текущие цены с учетом расхода'!P19&gt;0,'Текущие цены с учетом расхода'!P19,IF('Текущие цены с учетом расхода'!P19&lt;0,'Текущие цены с учетом расхода'!P19,""))</f>
        <v>259</v>
      </c>
      <c r="L279" s="26" t="s">
        <v>57</v>
      </c>
    </row>
    <row r="280" customFormat="false" ht="10.5" hidden="true" customHeight="false" outlineLevel="0" collapsed="false">
      <c r="B280" s="24" t="s">
        <v>58</v>
      </c>
      <c r="C280" s="1" t="n">
        <v>81</v>
      </c>
      <c r="F280" s="23" t="n">
        <f aca="false">IF('Текущие цены с учетом расхода'!Q19&gt;0,'Текущие цены с учетом расхода'!Q19,IF('Текущие цены с учетом расхода'!Q19&lt;0,'Текущие цены с учетом расхода'!Q19,""))</f>
        <v>4</v>
      </c>
      <c r="L280" s="26" t="s">
        <v>59</v>
      </c>
    </row>
    <row r="281" customFormat="false" ht="10.5" hidden="true" customHeight="false" outlineLevel="0" collapsed="false">
      <c r="B281" s="24" t="s">
        <v>60</v>
      </c>
      <c r="C281" s="1" t="n">
        <v>52</v>
      </c>
      <c r="F281" s="23" t="n">
        <f aca="false">IF('Текущие цены с учетом расхода'!O19&gt;0,'Текущие цены с учетом расхода'!O19,IF('Текущие цены с учетом расхода'!O19&lt;0,'Текущие цены с учетом расхода'!O19,""))</f>
        <v>168</v>
      </c>
      <c r="L281" s="26" t="s">
        <v>61</v>
      </c>
    </row>
    <row r="282" customFormat="false" ht="10.5" hidden="true" customHeight="false" outlineLevel="0" collapsed="false">
      <c r="B282" s="24" t="s">
        <v>62</v>
      </c>
      <c r="C282" s="1" t="n">
        <v>52</v>
      </c>
      <c r="F282" s="23" t="n">
        <f aca="false">IF('Текущие цены с учетом расхода'!R19&gt;0,'Текущие цены с учетом расхода'!R19,IF('Текущие цены с учетом расхода'!R19&lt;0,'Текущие цены с учетом расхода'!R19,""))</f>
        <v>167</v>
      </c>
      <c r="L282" s="26" t="s">
        <v>63</v>
      </c>
    </row>
    <row r="283" customFormat="false" ht="10.5" hidden="true" customHeight="false" outlineLevel="0" collapsed="false">
      <c r="B283" s="24" t="s">
        <v>64</v>
      </c>
      <c r="C283" s="1" t="n">
        <v>52</v>
      </c>
      <c r="F283" s="23" t="n">
        <f aca="false">IF('Текущие цены с учетом расхода'!S19&gt;0,'Текущие цены с учетом расхода'!S19,IF('Текущие цены с учетом расхода'!S19&lt;0,'Текущие цены с учетом расхода'!S19,""))</f>
        <v>2</v>
      </c>
      <c r="L283" s="26" t="s">
        <v>65</v>
      </c>
    </row>
    <row r="284" customFormat="false" ht="21" hidden="false" customHeight="false" outlineLevel="0" collapsed="false">
      <c r="B284" s="26" t="s">
        <v>106</v>
      </c>
    </row>
    <row r="285" customFormat="false" ht="10.5" hidden="false" customHeight="false" outlineLevel="0" collapsed="false">
      <c r="A285" s="27"/>
      <c r="B285" s="27"/>
      <c r="C285" s="27"/>
      <c r="D285" s="27"/>
      <c r="E285" s="27"/>
      <c r="F285" s="27"/>
      <c r="G285" s="27"/>
      <c r="H285" s="27"/>
      <c r="I285" s="27"/>
      <c r="J285" s="27"/>
    </row>
    <row r="286" customFormat="false" ht="10.5" hidden="false" customHeight="true" outlineLevel="0" collapsed="false">
      <c r="A286" s="16" t="s">
        <v>107</v>
      </c>
      <c r="B286" s="5" t="s">
        <v>108</v>
      </c>
      <c r="C286" s="17" t="n">
        <v>0.015</v>
      </c>
      <c r="D286" s="18" t="n">
        <f aca="false">'Текущие цены за единицу'!B20</f>
        <v>23932.28</v>
      </c>
      <c r="E286" s="18" t="n">
        <f aca="false">'Текущие цены за единицу'!D20</f>
        <v>0</v>
      </c>
      <c r="F286" s="19" t="n">
        <f aca="false">'Текущие цены с учетом расхода'!B20</f>
        <v>359</v>
      </c>
      <c r="G286" s="19" t="n">
        <f aca="false">'Текущие цены с учетом расхода'!C20</f>
        <v>359</v>
      </c>
      <c r="H286" s="20" t="n">
        <f aca="false">'Текущие цены с учетом расхода'!D20</f>
        <v>0</v>
      </c>
      <c r="I286" s="21" t="n">
        <v>154</v>
      </c>
      <c r="J286" s="21" t="n">
        <f aca="false">'Текущие цены с учетом расхода'!I20</f>
        <v>2.31</v>
      </c>
      <c r="K286" s="1" t="s">
        <v>39</v>
      </c>
      <c r="L286" s="1" t="s">
        <v>40</v>
      </c>
      <c r="N286" s="19" t="n">
        <f aca="false">'Текущие цены с учетом расхода'!F20</f>
        <v>0</v>
      </c>
    </row>
    <row r="287" customFormat="false" ht="33" hidden="false" customHeight="true" outlineLevel="0" collapsed="false">
      <c r="A287" s="16"/>
      <c r="B287" s="16"/>
      <c r="C287" s="16"/>
      <c r="D287" s="22" t="n">
        <f aca="false">'Текущие цены за единицу'!C20</f>
        <v>23932.28</v>
      </c>
      <c r="E287" s="22" t="n">
        <f aca="false">'Текущие цены за единицу'!E20</f>
        <v>0</v>
      </c>
      <c r="F287" s="19"/>
      <c r="G287" s="19"/>
      <c r="H287" s="23" t="n">
        <f aca="false">'Текущие цены с учетом расхода'!E20</f>
        <v>0</v>
      </c>
      <c r="J287" s="1" t="n">
        <f aca="false">'Текущие цены с учетом расхода'!K20</f>
        <v>0</v>
      </c>
      <c r="K287" s="1" t="s">
        <v>41</v>
      </c>
      <c r="L287" s="1" t="s">
        <v>42</v>
      </c>
      <c r="N287" s="19"/>
    </row>
    <row r="288" customFormat="false" ht="10.5" hidden="true" customHeight="false" outlineLevel="0" collapsed="false">
      <c r="B288" s="24" t="s">
        <v>43</v>
      </c>
      <c r="F288" s="1" t="n">
        <v>359</v>
      </c>
    </row>
    <row r="289" customFormat="false" ht="10.5" hidden="true" customHeight="false" outlineLevel="0" collapsed="false">
      <c r="B289" s="24" t="s">
        <v>44</v>
      </c>
    </row>
    <row r="290" customFormat="false" ht="10.5" hidden="true" customHeight="false" outlineLevel="0" collapsed="false">
      <c r="B290" s="24" t="s">
        <v>45</v>
      </c>
    </row>
    <row r="291" customFormat="false" ht="10.5" hidden="true" customHeight="false" outlineLevel="0" collapsed="false">
      <c r="B291" s="24" t="s">
        <v>46</v>
      </c>
    </row>
    <row r="292" customFormat="false" ht="21" hidden="true" customHeight="false" outlineLevel="0" collapsed="false">
      <c r="B292" s="24" t="s">
        <v>47</v>
      </c>
    </row>
    <row r="293" customFormat="false" ht="21" hidden="true" customHeight="false" outlineLevel="0" collapsed="false">
      <c r="B293" s="24" t="s">
        <v>48</v>
      </c>
      <c r="C293" s="25"/>
      <c r="K293" s="1" t="s">
        <v>49</v>
      </c>
      <c r="L293" s="1" t="s">
        <v>50</v>
      </c>
    </row>
    <row r="294" customFormat="false" ht="10.5" hidden="true" customHeight="false" outlineLevel="0" collapsed="false">
      <c r="B294" s="24" t="s">
        <v>51</v>
      </c>
    </row>
    <row r="295" customFormat="false" ht="21" hidden="true" customHeight="false" outlineLevel="0" collapsed="false">
      <c r="B295" s="24" t="s">
        <v>52</v>
      </c>
    </row>
    <row r="296" customFormat="false" ht="10.5" hidden="true" customHeight="false" outlineLevel="0" collapsed="false">
      <c r="B296" s="24" t="s">
        <v>53</v>
      </c>
    </row>
    <row r="297" customFormat="false" ht="10.5" hidden="true" customHeight="false" outlineLevel="0" collapsed="false">
      <c r="B297" s="24" t="s">
        <v>54</v>
      </c>
      <c r="C297" s="1" t="n">
        <v>68</v>
      </c>
      <c r="F297" s="23" t="n">
        <f aca="false">IF('Текущие цены с учетом расхода'!N20&gt;0,'Текущие цены с учетом расхода'!N20,IF('Текущие цены с учетом расхода'!N20&lt;0,'Текущие цены с учетом расхода'!N20,""))</f>
        <v>244</v>
      </c>
      <c r="L297" s="26" t="s">
        <v>55</v>
      </c>
    </row>
    <row r="298" customFormat="false" ht="10.5" hidden="true" customHeight="false" outlineLevel="0" collapsed="false">
      <c r="B298" s="24" t="s">
        <v>56</v>
      </c>
      <c r="C298" s="1" t="n">
        <v>68</v>
      </c>
      <c r="F298" s="23" t="n">
        <f aca="false">IF('Текущие цены с учетом расхода'!P20&gt;0,'Текущие цены с учетом расхода'!P20,IF('Текущие цены с учетом расхода'!P20&lt;0,'Текущие цены с учетом расхода'!P20,""))</f>
        <v>244</v>
      </c>
      <c r="L298" s="26" t="s">
        <v>57</v>
      </c>
    </row>
    <row r="299" customFormat="false" ht="10.5" hidden="true" customHeight="false" outlineLevel="0" collapsed="false">
      <c r="B299" s="24" t="s">
        <v>58</v>
      </c>
      <c r="F299" s="23" t="str">
        <f aca="false">IF('Текущие цены с учетом расхода'!Q20&gt;0,'Текущие цены с учетом расхода'!Q20,IF('Текущие цены с учетом расхода'!Q20&lt;0,'Текущие цены с учетом расхода'!Q20,""))</f>
        <v/>
      </c>
      <c r="L299" s="26" t="s">
        <v>59</v>
      </c>
    </row>
    <row r="300" customFormat="false" ht="10.5" hidden="true" customHeight="false" outlineLevel="0" collapsed="false">
      <c r="B300" s="24" t="s">
        <v>60</v>
      </c>
      <c r="C300" s="1" t="n">
        <v>36</v>
      </c>
      <c r="F300" s="23" t="n">
        <f aca="false">IF('Текущие цены с учетом расхода'!O20&gt;0,'Текущие цены с учетом расхода'!O20,IF('Текущие цены с учетом расхода'!O20&lt;0,'Текущие цены с учетом расхода'!O20,""))</f>
        <v>129</v>
      </c>
      <c r="L300" s="26" t="s">
        <v>61</v>
      </c>
    </row>
    <row r="301" customFormat="false" ht="10.5" hidden="true" customHeight="false" outlineLevel="0" collapsed="false">
      <c r="B301" s="24" t="s">
        <v>62</v>
      </c>
      <c r="C301" s="1" t="n">
        <v>36</v>
      </c>
      <c r="F301" s="23" t="n">
        <f aca="false">IF('Текущие цены с учетом расхода'!R20&gt;0,'Текущие цены с учетом расхода'!R20,IF('Текущие цены с учетом расхода'!R20&lt;0,'Текущие цены с учетом расхода'!R20,""))</f>
        <v>129</v>
      </c>
      <c r="L301" s="26" t="s">
        <v>63</v>
      </c>
    </row>
    <row r="302" customFormat="false" ht="10.5" hidden="true" customHeight="false" outlineLevel="0" collapsed="false">
      <c r="B302" s="24" t="s">
        <v>64</v>
      </c>
      <c r="F302" s="23" t="str">
        <f aca="false">IF('Текущие цены с учетом расхода'!S20&gt;0,'Текущие цены с учетом расхода'!S20,IF('Текущие цены с учетом расхода'!S20&lt;0,'Текущие цены с учетом расхода'!S20,""))</f>
        <v/>
      </c>
      <c r="L302" s="26" t="s">
        <v>65</v>
      </c>
    </row>
    <row r="303" customFormat="false" ht="10.5" hidden="false" customHeight="false" outlineLevel="0" collapsed="false">
      <c r="B303" s="26" t="s">
        <v>109</v>
      </c>
    </row>
    <row r="304" customFormat="false" ht="10.5" hidden="false" customHeight="false" outlineLevel="0" collapsed="false">
      <c r="A304" s="27"/>
      <c r="B304" s="27"/>
      <c r="C304" s="27"/>
      <c r="D304" s="27"/>
      <c r="E304" s="27"/>
      <c r="F304" s="27"/>
      <c r="G304" s="27"/>
      <c r="H304" s="27"/>
      <c r="I304" s="27"/>
      <c r="J304" s="27"/>
    </row>
    <row r="305" customFormat="false" ht="10.5" hidden="false" customHeight="true" outlineLevel="0" collapsed="false">
      <c r="A305" s="16" t="s">
        <v>110</v>
      </c>
      <c r="B305" s="5" t="s">
        <v>111</v>
      </c>
      <c r="C305" s="17" t="n">
        <v>0.015</v>
      </c>
      <c r="D305" s="18" t="n">
        <f aca="false">'Текущие цены за единицу'!B21</f>
        <v>14519.77</v>
      </c>
      <c r="E305" s="18" t="n">
        <f aca="false">'Текущие цены за единицу'!D21</f>
        <v>0</v>
      </c>
      <c r="F305" s="19" t="n">
        <f aca="false">'Текущие цены с учетом расхода'!B21</f>
        <v>218</v>
      </c>
      <c r="G305" s="19" t="n">
        <f aca="false">'Текущие цены с учетом расхода'!C21</f>
        <v>218</v>
      </c>
      <c r="H305" s="20" t="n">
        <f aca="false">'Текущие цены с учетом расхода'!D21</f>
        <v>0</v>
      </c>
      <c r="I305" s="21" t="n">
        <v>97.2</v>
      </c>
      <c r="J305" s="21" t="n">
        <f aca="false">'Текущие цены с учетом расхода'!I21</f>
        <v>1.458</v>
      </c>
      <c r="K305" s="1" t="s">
        <v>39</v>
      </c>
      <c r="L305" s="1" t="s">
        <v>40</v>
      </c>
      <c r="N305" s="19" t="n">
        <f aca="false">'Текущие цены с учетом расхода'!F21</f>
        <v>0</v>
      </c>
    </row>
    <row r="306" customFormat="false" ht="33" hidden="false" customHeight="true" outlineLevel="0" collapsed="false">
      <c r="A306" s="16"/>
      <c r="B306" s="16"/>
      <c r="C306" s="16"/>
      <c r="D306" s="22" t="n">
        <f aca="false">'Текущие цены за единицу'!C21</f>
        <v>14519.77</v>
      </c>
      <c r="E306" s="22" t="n">
        <f aca="false">'Текущие цены за единицу'!E21</f>
        <v>0</v>
      </c>
      <c r="F306" s="19"/>
      <c r="G306" s="19"/>
      <c r="H306" s="23" t="n">
        <f aca="false">'Текущие цены с учетом расхода'!E21</f>
        <v>0</v>
      </c>
      <c r="J306" s="1" t="n">
        <f aca="false">'Текущие цены с учетом расхода'!K21</f>
        <v>0</v>
      </c>
      <c r="K306" s="1" t="s">
        <v>41</v>
      </c>
      <c r="L306" s="1" t="s">
        <v>42</v>
      </c>
      <c r="N306" s="19"/>
    </row>
    <row r="307" customFormat="false" ht="10.5" hidden="true" customHeight="false" outlineLevel="0" collapsed="false">
      <c r="B307" s="24" t="s">
        <v>43</v>
      </c>
      <c r="F307" s="1" t="n">
        <v>218</v>
      </c>
    </row>
    <row r="308" customFormat="false" ht="10.5" hidden="true" customHeight="false" outlineLevel="0" collapsed="false">
      <c r="B308" s="24" t="s">
        <v>44</v>
      </c>
    </row>
    <row r="309" customFormat="false" ht="10.5" hidden="true" customHeight="false" outlineLevel="0" collapsed="false">
      <c r="B309" s="24" t="s">
        <v>45</v>
      </c>
    </row>
    <row r="310" customFormat="false" ht="10.5" hidden="true" customHeight="false" outlineLevel="0" collapsed="false">
      <c r="B310" s="24" t="s">
        <v>46</v>
      </c>
    </row>
    <row r="311" customFormat="false" ht="21" hidden="true" customHeight="false" outlineLevel="0" collapsed="false">
      <c r="B311" s="24" t="s">
        <v>47</v>
      </c>
    </row>
    <row r="312" customFormat="false" ht="21" hidden="true" customHeight="false" outlineLevel="0" collapsed="false">
      <c r="B312" s="24" t="s">
        <v>48</v>
      </c>
      <c r="C312" s="25"/>
      <c r="K312" s="1" t="s">
        <v>49</v>
      </c>
      <c r="L312" s="1" t="s">
        <v>50</v>
      </c>
    </row>
    <row r="313" customFormat="false" ht="10.5" hidden="true" customHeight="false" outlineLevel="0" collapsed="false">
      <c r="B313" s="24" t="s">
        <v>51</v>
      </c>
    </row>
    <row r="314" customFormat="false" ht="21" hidden="true" customHeight="false" outlineLevel="0" collapsed="false">
      <c r="B314" s="24" t="s">
        <v>52</v>
      </c>
    </row>
    <row r="315" customFormat="false" ht="10.5" hidden="true" customHeight="false" outlineLevel="0" collapsed="false">
      <c r="B315" s="24" t="s">
        <v>53</v>
      </c>
    </row>
    <row r="316" customFormat="false" ht="10.5" hidden="true" customHeight="false" outlineLevel="0" collapsed="false">
      <c r="B316" s="24" t="s">
        <v>54</v>
      </c>
      <c r="C316" s="1" t="n">
        <v>68</v>
      </c>
      <c r="F316" s="23" t="n">
        <f aca="false">IF('Текущие цены с учетом расхода'!N21&gt;0,'Текущие цены с учетом расхода'!N21,IF('Текущие цены с учетом расхода'!N21&lt;0,'Текущие цены с учетом расхода'!N21,""))</f>
        <v>148</v>
      </c>
      <c r="L316" s="26" t="s">
        <v>55</v>
      </c>
    </row>
    <row r="317" customFormat="false" ht="10.5" hidden="true" customHeight="false" outlineLevel="0" collapsed="false">
      <c r="B317" s="24" t="s">
        <v>56</v>
      </c>
      <c r="C317" s="1" t="n">
        <v>68</v>
      </c>
      <c r="F317" s="23" t="n">
        <f aca="false">IF('Текущие цены с учетом расхода'!P21&gt;0,'Текущие цены с учетом расхода'!P21,IF('Текущие цены с учетом расхода'!P21&lt;0,'Текущие цены с учетом расхода'!P21,""))</f>
        <v>148</v>
      </c>
      <c r="L317" s="26" t="s">
        <v>57</v>
      </c>
    </row>
    <row r="318" customFormat="false" ht="10.5" hidden="true" customHeight="false" outlineLevel="0" collapsed="false">
      <c r="B318" s="24" t="s">
        <v>58</v>
      </c>
      <c r="F318" s="23" t="str">
        <f aca="false">IF('Текущие цены с учетом расхода'!Q21&gt;0,'Текущие цены с учетом расхода'!Q21,IF('Текущие цены с учетом расхода'!Q21&lt;0,'Текущие цены с учетом расхода'!Q21,""))</f>
        <v/>
      </c>
      <c r="L318" s="26" t="s">
        <v>59</v>
      </c>
    </row>
    <row r="319" customFormat="false" ht="10.5" hidden="true" customHeight="false" outlineLevel="0" collapsed="false">
      <c r="B319" s="24" t="s">
        <v>60</v>
      </c>
      <c r="C319" s="1" t="n">
        <v>36</v>
      </c>
      <c r="F319" s="23" t="n">
        <f aca="false">IF('Текущие цены с учетом расхода'!O21&gt;0,'Текущие цены с учетом расхода'!O21,IF('Текущие цены с учетом расхода'!O21&lt;0,'Текущие цены с учетом расхода'!O21,""))</f>
        <v>78</v>
      </c>
      <c r="L319" s="26" t="s">
        <v>61</v>
      </c>
    </row>
    <row r="320" customFormat="false" ht="10.5" hidden="true" customHeight="false" outlineLevel="0" collapsed="false">
      <c r="B320" s="24" t="s">
        <v>62</v>
      </c>
      <c r="C320" s="1" t="n">
        <v>36</v>
      </c>
      <c r="F320" s="23" t="n">
        <f aca="false">IF('Текущие цены с учетом расхода'!R21&gt;0,'Текущие цены с учетом расхода'!R21,IF('Текущие цены с учетом расхода'!R21&lt;0,'Текущие цены с учетом расхода'!R21,""))</f>
        <v>78</v>
      </c>
      <c r="L320" s="26" t="s">
        <v>63</v>
      </c>
    </row>
    <row r="321" customFormat="false" ht="10.5" hidden="true" customHeight="false" outlineLevel="0" collapsed="false">
      <c r="B321" s="24" t="s">
        <v>64</v>
      </c>
      <c r="F321" s="23" t="str">
        <f aca="false">IF('Текущие цены с учетом расхода'!S21&gt;0,'Текущие цены с учетом расхода'!S21,IF('Текущие цены с учетом расхода'!S21&lt;0,'Текущие цены с учетом расхода'!S21,""))</f>
        <v/>
      </c>
      <c r="L321" s="26" t="s">
        <v>65</v>
      </c>
    </row>
    <row r="322" customFormat="false" ht="10.5" hidden="false" customHeight="false" outlineLevel="0" collapsed="false">
      <c r="B322" s="26" t="s">
        <v>109</v>
      </c>
    </row>
    <row r="323" customFormat="false" ht="10.5" hidden="false" customHeight="false" outlineLevel="0" collapsed="false">
      <c r="A323" s="27"/>
      <c r="B323" s="27"/>
      <c r="C323" s="27"/>
      <c r="D323" s="27"/>
      <c r="E323" s="27"/>
      <c r="F323" s="27"/>
      <c r="G323" s="27"/>
      <c r="H323" s="27"/>
      <c r="I323" s="27"/>
      <c r="J323" s="27"/>
    </row>
    <row r="324" customFormat="false" ht="10.5" hidden="false" customHeight="false" outlineLevel="0" collapsed="false">
      <c r="B324" s="31" t="s">
        <v>112</v>
      </c>
      <c r="C324" s="32"/>
      <c r="F324" s="33" t="n">
        <f aca="false">'Текущие концовки'!F7</f>
        <v>12501</v>
      </c>
      <c r="G324" s="33" t="n">
        <f aca="false">'Текущие концовки'!G7</f>
        <v>4854</v>
      </c>
      <c r="H324" s="34" t="n">
        <f aca="false">'Текущие концовки'!H7</f>
        <v>981</v>
      </c>
      <c r="I324" s="17"/>
      <c r="J324" s="35" t="n">
        <f aca="false">'Текущие концовки'!J7</f>
        <v>26.451</v>
      </c>
      <c r="N324" s="33" t="n">
        <f aca="false">'Текущие концовки'!L7</f>
        <v>6666</v>
      </c>
      <c r="R324" s="36" t="n">
        <f aca="false">'Текущие концовки'!M7</f>
        <v>0</v>
      </c>
    </row>
    <row r="325" customFormat="false" ht="10.5" hidden="false" customHeight="false" outlineLevel="0" collapsed="false">
      <c r="C325" s="32"/>
      <c r="F325" s="33"/>
      <c r="G325" s="33"/>
      <c r="H325" s="37" t="n">
        <f aca="false">'Текущие концовки'!I7</f>
        <v>95</v>
      </c>
      <c r="I325" s="17"/>
      <c r="J325" s="38" t="n">
        <f aca="false">'Текущие концовки'!K7</f>
        <v>0.429</v>
      </c>
      <c r="N325" s="33"/>
      <c r="R325" s="36"/>
    </row>
    <row r="326" customFormat="false" ht="10.5" hidden="false" customHeight="false" outlineLevel="0" collapsed="false">
      <c r="B326" s="31" t="s">
        <v>113</v>
      </c>
      <c r="C326" s="39"/>
      <c r="F326" s="37" t="n">
        <f aca="false">'Текущие концовки'!F8</f>
        <v>163</v>
      </c>
      <c r="G326" s="37" t="n">
        <f aca="false">'Текущие концовки'!G8</f>
        <v>0</v>
      </c>
      <c r="H326" s="37" t="n">
        <f aca="false">'Текущие концовки'!H8</f>
        <v>0</v>
      </c>
      <c r="J326" s="38" t="n">
        <f aca="false">'Текущие концовки'!J8</f>
        <v>0</v>
      </c>
      <c r="N326" s="37" t="n">
        <f aca="false">'Текущие концовки'!L8</f>
        <v>163</v>
      </c>
      <c r="R326" s="40" t="n">
        <f aca="false">'Текущие концовки'!M8</f>
        <v>0</v>
      </c>
    </row>
    <row r="327" customFormat="false" ht="10.5" hidden="true" customHeight="false" outlineLevel="0" collapsed="false">
      <c r="B327" s="31" t="s">
        <v>114</v>
      </c>
      <c r="F327" s="37" t="e">
        <f aca="false">'Текущие концовки'!F9</f>
        <v>#VALUE!</v>
      </c>
      <c r="G327" s="37"/>
      <c r="H327" s="37"/>
      <c r="J327" s="38"/>
      <c r="N327" s="37"/>
      <c r="R327" s="40"/>
    </row>
    <row r="328" customFormat="false" ht="10.5" hidden="true" customHeight="false" outlineLevel="0" collapsed="false">
      <c r="B328" s="31" t="s">
        <v>115</v>
      </c>
      <c r="F328" s="37" t="e">
        <f aca="false">'Текущие концовки'!F10</f>
        <v>#VALUE!</v>
      </c>
      <c r="G328" s="37"/>
      <c r="H328" s="37"/>
      <c r="J328" s="38"/>
      <c r="N328" s="37"/>
      <c r="R328" s="40"/>
    </row>
    <row r="329" customFormat="false" ht="10.5" hidden="false" customHeight="false" outlineLevel="0" collapsed="false">
      <c r="B329" s="31" t="s">
        <v>116</v>
      </c>
      <c r="C329" s="39"/>
      <c r="F329" s="37" t="e">
        <f aca="false">'Текущие концовки'!F11</f>
        <v>#VALUE!</v>
      </c>
      <c r="G329" s="37"/>
      <c r="H329" s="37"/>
      <c r="J329" s="38"/>
      <c r="N329" s="37"/>
      <c r="R329" s="40"/>
    </row>
    <row r="330" customFormat="false" ht="10.5" hidden="true" customHeight="false" outlineLevel="0" collapsed="false">
      <c r="B330" s="31" t="s">
        <v>117</v>
      </c>
      <c r="F330" s="37" t="e">
        <f aca="false">'Текущие концовки'!F12</f>
        <v>#VALUE!</v>
      </c>
      <c r="G330" s="37"/>
      <c r="H330" s="37"/>
      <c r="J330" s="38"/>
      <c r="N330" s="37"/>
      <c r="R330" s="40"/>
    </row>
    <row r="331" customFormat="false" ht="10.5" hidden="true" customHeight="false" outlineLevel="0" collapsed="false">
      <c r="B331" s="31" t="s">
        <v>118</v>
      </c>
      <c r="F331" s="37" t="e">
        <f aca="false">'Текущие концовки'!F13</f>
        <v>#VALUE!</v>
      </c>
      <c r="G331" s="37"/>
      <c r="H331" s="37"/>
      <c r="J331" s="38"/>
      <c r="N331" s="37"/>
      <c r="R331" s="40"/>
    </row>
    <row r="332" customFormat="false" ht="21" hidden="false" customHeight="false" outlineLevel="0" collapsed="false">
      <c r="B332" s="31" t="s">
        <v>119</v>
      </c>
      <c r="C332" s="39"/>
      <c r="F332" s="37" t="e">
        <f aca="false">'Текущие концовки'!F14</f>
        <v>#VALUE!</v>
      </c>
      <c r="G332" s="37"/>
      <c r="H332" s="37"/>
      <c r="J332" s="38"/>
      <c r="N332" s="37"/>
      <c r="R332" s="40"/>
    </row>
    <row r="333" customFormat="false" ht="10.5" hidden="true" customHeight="false" outlineLevel="0" collapsed="false">
      <c r="B333" s="31" t="s">
        <v>120</v>
      </c>
      <c r="F333" s="37" t="e">
        <f aca="false">'Текущие концовки'!F15</f>
        <v>#VALUE!</v>
      </c>
      <c r="G333" s="37"/>
      <c r="H333" s="37"/>
      <c r="J333" s="38"/>
      <c r="N333" s="37"/>
      <c r="R333" s="40"/>
    </row>
    <row r="334" customFormat="false" ht="10.5" hidden="true" customHeight="false" outlineLevel="0" collapsed="false">
      <c r="B334" s="31" t="s">
        <v>121</v>
      </c>
      <c r="F334" s="37" t="e">
        <f aca="false">'Текущие концовки'!F16</f>
        <v>#VALUE!</v>
      </c>
      <c r="G334" s="37"/>
      <c r="H334" s="37"/>
      <c r="J334" s="38"/>
      <c r="N334" s="37"/>
      <c r="R334" s="40"/>
    </row>
    <row r="335" customFormat="false" ht="10.5" hidden="false" customHeight="false" outlineLevel="0" collapsed="false">
      <c r="B335" s="31" t="s">
        <v>122</v>
      </c>
      <c r="C335" s="39"/>
      <c r="F335" s="37" t="e">
        <f aca="false">'Текущие концовки'!F17</f>
        <v>#VALUE!</v>
      </c>
      <c r="G335" s="37"/>
      <c r="H335" s="37"/>
      <c r="J335" s="38"/>
      <c r="N335" s="37"/>
      <c r="R335" s="40"/>
    </row>
    <row r="336" customFormat="false" ht="10.5" hidden="true" customHeight="false" outlineLevel="0" collapsed="false">
      <c r="B336" s="31" t="s">
        <v>123</v>
      </c>
      <c r="C336" s="32"/>
      <c r="F336" s="33" t="n">
        <f aca="false">'Текущие концовки'!F18</f>
        <v>11761</v>
      </c>
      <c r="G336" s="33" t="n">
        <f aca="false">'Текущие концовки'!G18</f>
        <v>4277</v>
      </c>
      <c r="H336" s="34" t="n">
        <f aca="false">'Текущие концовки'!H18</f>
        <v>981</v>
      </c>
      <c r="I336" s="17"/>
      <c r="J336" s="35" t="n">
        <f aca="false">'Текущие концовки'!J18</f>
        <v>22.683</v>
      </c>
      <c r="N336" s="33" t="n">
        <f aca="false">'Текущие концовки'!L18</f>
        <v>6503</v>
      </c>
      <c r="R336" s="36" t="n">
        <f aca="false">'Текущие концовки'!M18</f>
        <v>0</v>
      </c>
    </row>
    <row r="337" customFormat="false" ht="10.5" hidden="true" customHeight="false" outlineLevel="0" collapsed="false">
      <c r="C337" s="32"/>
      <c r="F337" s="33"/>
      <c r="G337" s="33"/>
      <c r="H337" s="37" t="n">
        <f aca="false">'Текущие концовки'!I18</f>
        <v>95</v>
      </c>
      <c r="I337" s="17"/>
      <c r="J337" s="38" t="n">
        <f aca="false">'Текущие концовки'!K18</f>
        <v>0.429</v>
      </c>
      <c r="N337" s="33"/>
      <c r="R337" s="36"/>
    </row>
    <row r="338" customFormat="false" ht="10.5" hidden="true" customHeight="false" outlineLevel="0" collapsed="false">
      <c r="B338" s="31" t="s">
        <v>124</v>
      </c>
      <c r="F338" s="37"/>
      <c r="G338" s="37"/>
      <c r="H338" s="37"/>
      <c r="J338" s="38"/>
      <c r="N338" s="37"/>
      <c r="R338" s="40"/>
    </row>
    <row r="339" customFormat="false" ht="10.5" hidden="true" customHeight="false" outlineLevel="0" collapsed="false">
      <c r="B339" s="31" t="s">
        <v>125</v>
      </c>
      <c r="F339" s="37"/>
      <c r="G339" s="37" t="n">
        <f aca="false">'Текущие концовки'!G20</f>
        <v>0</v>
      </c>
      <c r="H339" s="37"/>
      <c r="J339" s="38"/>
      <c r="N339" s="37"/>
      <c r="R339" s="40"/>
    </row>
    <row r="340" customFormat="false" ht="10.5" hidden="true" customHeight="false" outlineLevel="0" collapsed="false">
      <c r="B340" s="31" t="s">
        <v>126</v>
      </c>
      <c r="F340" s="37" t="n">
        <f aca="false">'Текущие концовки'!F21</f>
        <v>0</v>
      </c>
      <c r="G340" s="37"/>
      <c r="H340" s="37"/>
      <c r="J340" s="38"/>
      <c r="N340" s="37"/>
      <c r="R340" s="40"/>
    </row>
    <row r="341" customFormat="false" ht="21" hidden="true" customHeight="false" outlineLevel="0" collapsed="false">
      <c r="B341" s="31" t="s">
        <v>127</v>
      </c>
      <c r="C341" s="39"/>
      <c r="F341" s="37" t="e">
        <f aca="false">'Текущие концовки'!F22</f>
        <v>#VALUE!</v>
      </c>
      <c r="G341" s="37"/>
      <c r="H341" s="37"/>
      <c r="J341" s="38"/>
      <c r="N341" s="37"/>
      <c r="R341" s="40"/>
    </row>
    <row r="342" customFormat="false" ht="10.5" hidden="true" customHeight="false" outlineLevel="0" collapsed="false">
      <c r="B342" s="31" t="s">
        <v>128</v>
      </c>
      <c r="F342" s="37" t="n">
        <f aca="false">'Текущие концовки'!F23</f>
        <v>0</v>
      </c>
      <c r="G342" s="37"/>
      <c r="H342" s="37"/>
      <c r="J342" s="38"/>
      <c r="N342" s="37"/>
      <c r="R342" s="40"/>
    </row>
    <row r="343" customFormat="false" ht="21" hidden="false" customHeight="false" outlineLevel="0" collapsed="false">
      <c r="B343" s="31" t="s">
        <v>129</v>
      </c>
      <c r="C343" s="39"/>
      <c r="F343" s="37" t="n">
        <f aca="false">'Текущие концовки'!F24</f>
        <v>3542</v>
      </c>
      <c r="G343" s="37"/>
      <c r="H343" s="37"/>
      <c r="J343" s="38"/>
      <c r="N343" s="37"/>
      <c r="R343" s="40"/>
    </row>
    <row r="344" customFormat="false" ht="21" hidden="false" customHeight="false" outlineLevel="0" collapsed="false">
      <c r="B344" s="31" t="s">
        <v>130</v>
      </c>
      <c r="C344" s="39"/>
      <c r="F344" s="37" t="n">
        <f aca="false">'Текущие концовки'!F25</f>
        <v>2273</v>
      </c>
      <c r="G344" s="37"/>
      <c r="H344" s="37"/>
      <c r="J344" s="38"/>
      <c r="N344" s="37"/>
      <c r="R344" s="40"/>
    </row>
    <row r="345" customFormat="false" ht="10.5" hidden="true" customHeight="false" outlineLevel="0" collapsed="false">
      <c r="B345" s="31" t="s">
        <v>121</v>
      </c>
      <c r="F345" s="37" t="e">
        <f aca="false">'Текущие концовки'!F26</f>
        <v>#VALUE!</v>
      </c>
      <c r="G345" s="37"/>
      <c r="H345" s="37"/>
      <c r="J345" s="38"/>
      <c r="N345" s="37"/>
      <c r="R345" s="40"/>
    </row>
    <row r="346" customFormat="false" ht="10.5" hidden="true" customHeight="false" outlineLevel="0" collapsed="false">
      <c r="B346" s="31" t="s">
        <v>131</v>
      </c>
      <c r="C346" s="39"/>
      <c r="F346" s="37" t="n">
        <f aca="false">'Текущие концовки'!F27</f>
        <v>17576</v>
      </c>
      <c r="G346" s="37"/>
      <c r="H346" s="37"/>
      <c r="J346" s="38"/>
      <c r="N346" s="37"/>
      <c r="R346" s="40"/>
    </row>
    <row r="347" customFormat="false" ht="10.5" hidden="true" customHeight="false" outlineLevel="0" collapsed="false">
      <c r="B347" s="31" t="s">
        <v>132</v>
      </c>
      <c r="C347" s="39"/>
      <c r="F347" s="37" t="n">
        <f aca="false">'Текущие концовки'!F28</f>
        <v>577</v>
      </c>
      <c r="G347" s="37" t="n">
        <f aca="false">'Текущие концовки'!G28</f>
        <v>577</v>
      </c>
      <c r="H347" s="37" t="n">
        <f aca="false">'Текущие концовки'!H28</f>
        <v>0</v>
      </c>
      <c r="J347" s="38" t="n">
        <f aca="false">'Текущие концовки'!J28</f>
        <v>3.768</v>
      </c>
      <c r="N347" s="37" t="n">
        <f aca="false">'Текущие концовки'!L28</f>
        <v>0</v>
      </c>
      <c r="R347" s="40" t="n">
        <f aca="false">'Текущие концовки'!M28</f>
        <v>0</v>
      </c>
    </row>
    <row r="348" customFormat="false" ht="10.5" hidden="true" customHeight="false" outlineLevel="0" collapsed="false">
      <c r="B348" s="31" t="s">
        <v>124</v>
      </c>
      <c r="F348" s="37"/>
      <c r="G348" s="37"/>
      <c r="H348" s="37"/>
      <c r="J348" s="38"/>
      <c r="N348" s="37"/>
      <c r="R348" s="40"/>
    </row>
    <row r="349" customFormat="false" ht="10.5" hidden="true" customHeight="false" outlineLevel="0" collapsed="false">
      <c r="B349" s="31" t="s">
        <v>133</v>
      </c>
      <c r="F349" s="37" t="e">
        <f aca="false">'Текущие концовки'!F30</f>
        <v>#VALUE!</v>
      </c>
      <c r="G349" s="37"/>
      <c r="H349" s="37"/>
      <c r="J349" s="38"/>
      <c r="N349" s="37"/>
      <c r="R349" s="40"/>
    </row>
    <row r="350" customFormat="false" ht="10.5" hidden="true" customHeight="false" outlineLevel="0" collapsed="false">
      <c r="B350" s="31" t="s">
        <v>128</v>
      </c>
      <c r="F350" s="37" t="n">
        <f aca="false">'Текущие концовки'!F31</f>
        <v>0</v>
      </c>
      <c r="G350" s="37"/>
      <c r="H350" s="37"/>
      <c r="J350" s="38"/>
      <c r="N350" s="37"/>
      <c r="R350" s="40"/>
    </row>
    <row r="351" customFormat="false" ht="21" hidden="false" customHeight="false" outlineLevel="0" collapsed="false">
      <c r="B351" s="31" t="s">
        <v>134</v>
      </c>
      <c r="C351" s="39"/>
      <c r="F351" s="37" t="n">
        <f aca="false">'Текущие концовки'!F32</f>
        <v>392</v>
      </c>
      <c r="G351" s="37"/>
      <c r="H351" s="37"/>
      <c r="J351" s="38"/>
      <c r="N351" s="37"/>
      <c r="R351" s="40"/>
    </row>
    <row r="352" customFormat="false" ht="10.5" hidden="false" customHeight="false" outlineLevel="0" collapsed="false">
      <c r="B352" s="31" t="s">
        <v>135</v>
      </c>
      <c r="C352" s="39"/>
      <c r="F352" s="37" t="n">
        <f aca="false">'Текущие концовки'!F33</f>
        <v>207</v>
      </c>
      <c r="G352" s="37"/>
      <c r="H352" s="37"/>
      <c r="J352" s="38"/>
      <c r="N352" s="37"/>
      <c r="R352" s="40"/>
    </row>
    <row r="353" customFormat="false" ht="21" hidden="true" customHeight="false" outlineLevel="0" collapsed="false">
      <c r="B353" s="31" t="s">
        <v>136</v>
      </c>
      <c r="C353" s="39"/>
      <c r="F353" s="37" t="n">
        <f aca="false">'Текущие концовки'!F34</f>
        <v>1176</v>
      </c>
      <c r="G353" s="37"/>
      <c r="H353" s="37"/>
      <c r="J353" s="38"/>
      <c r="N353" s="37"/>
      <c r="R353" s="40"/>
    </row>
    <row r="354" customFormat="false" ht="10.5" hidden="true" customHeight="false" outlineLevel="0" collapsed="false">
      <c r="B354" s="31" t="s">
        <v>137</v>
      </c>
      <c r="F354" s="37" t="n">
        <f aca="false">'Текущие концовки'!F35</f>
        <v>0</v>
      </c>
      <c r="G354" s="37" t="n">
        <f aca="false">'Текущие концовки'!G35</f>
        <v>0</v>
      </c>
      <c r="H354" s="37" t="n">
        <f aca="false">'Текущие концовки'!H35</f>
        <v>0</v>
      </c>
      <c r="J354" s="38" t="n">
        <f aca="false">'Текущие концовки'!J35</f>
        <v>0</v>
      </c>
      <c r="N354" s="37" t="n">
        <f aca="false">'Текущие концовки'!L35</f>
        <v>0</v>
      </c>
      <c r="R354" s="40" t="n">
        <f aca="false">'Текущие концовки'!M35</f>
        <v>0</v>
      </c>
    </row>
    <row r="355" customFormat="false" ht="10.5" hidden="true" customHeight="false" outlineLevel="0" collapsed="false">
      <c r="B355" s="31" t="s">
        <v>128</v>
      </c>
      <c r="F355" s="37" t="n">
        <f aca="false">'Текущие концовки'!F36</f>
        <v>0</v>
      </c>
      <c r="G355" s="37"/>
      <c r="H355" s="37"/>
      <c r="J355" s="38"/>
      <c r="N355" s="37"/>
      <c r="R355" s="40"/>
    </row>
    <row r="356" customFormat="false" ht="10.5" hidden="true" customHeight="false" outlineLevel="0" collapsed="false">
      <c r="B356" s="31" t="s">
        <v>138</v>
      </c>
      <c r="F356" s="37" t="n">
        <f aca="false">'Текущие концовки'!F37</f>
        <v>0</v>
      </c>
      <c r="G356" s="37"/>
      <c r="H356" s="37"/>
      <c r="J356" s="38"/>
      <c r="N356" s="37"/>
      <c r="R356" s="40"/>
    </row>
    <row r="357" customFormat="false" ht="10.5" hidden="true" customHeight="false" outlineLevel="0" collapsed="false">
      <c r="B357" s="31" t="s">
        <v>139</v>
      </c>
      <c r="F357" s="37" t="n">
        <f aca="false">'Текущие концовки'!F38</f>
        <v>0</v>
      </c>
      <c r="G357" s="37"/>
      <c r="H357" s="37"/>
      <c r="J357" s="38"/>
      <c r="N357" s="37"/>
      <c r="R357" s="40"/>
    </row>
    <row r="358" customFormat="false" ht="21" hidden="true" customHeight="false" outlineLevel="0" collapsed="false">
      <c r="B358" s="31" t="s">
        <v>140</v>
      </c>
      <c r="F358" s="37" t="n">
        <f aca="false">'Текущие концовки'!F39</f>
        <v>0</v>
      </c>
      <c r="G358" s="37"/>
      <c r="H358" s="37"/>
      <c r="J358" s="38"/>
      <c r="N358" s="37"/>
      <c r="R358" s="40"/>
    </row>
    <row r="359" customFormat="false" ht="10.5" hidden="true" customHeight="false" outlineLevel="0" collapsed="false">
      <c r="B359" s="31" t="s">
        <v>141</v>
      </c>
      <c r="F359" s="37" t="n">
        <f aca="false">'Текущие концовки'!F40</f>
        <v>0</v>
      </c>
      <c r="G359" s="37" t="n">
        <f aca="false">'Текущие концовки'!G40</f>
        <v>0</v>
      </c>
      <c r="H359" s="37" t="n">
        <f aca="false">'Текущие концовки'!H40</f>
        <v>0</v>
      </c>
      <c r="J359" s="38" t="n">
        <f aca="false">'Текущие концовки'!J40</f>
        <v>0</v>
      </c>
      <c r="N359" s="37" t="n">
        <f aca="false">'Текущие концовки'!L40</f>
        <v>0</v>
      </c>
      <c r="R359" s="40" t="n">
        <f aca="false">'Текущие концовки'!M40</f>
        <v>0</v>
      </c>
    </row>
    <row r="360" customFormat="false" ht="10.5" hidden="true" customHeight="false" outlineLevel="0" collapsed="false">
      <c r="B360" s="31" t="s">
        <v>124</v>
      </c>
      <c r="F360" s="37"/>
      <c r="G360" s="37"/>
      <c r="H360" s="37"/>
      <c r="J360" s="38"/>
      <c r="N360" s="37"/>
      <c r="R360" s="40"/>
    </row>
    <row r="361" customFormat="false" ht="10.5" hidden="true" customHeight="false" outlineLevel="0" collapsed="false">
      <c r="B361" s="31" t="s">
        <v>142</v>
      </c>
      <c r="F361" s="37" t="n">
        <f aca="false">'Текущие концовки'!F42</f>
        <v>0</v>
      </c>
      <c r="G361" s="37" t="n">
        <f aca="false">'Текущие концовки'!G42</f>
        <v>0</v>
      </c>
      <c r="H361" s="37" t="n">
        <f aca="false">'Текущие концовки'!H42</f>
        <v>0</v>
      </c>
      <c r="J361" s="38" t="n">
        <f aca="false">'Текущие концовки'!J42</f>
        <v>0</v>
      </c>
      <c r="N361" s="37" t="n">
        <f aca="false">'Текущие концовки'!L42</f>
        <v>0</v>
      </c>
      <c r="R361" s="40" t="n">
        <f aca="false">'Текущие концовки'!M42</f>
        <v>0</v>
      </c>
    </row>
    <row r="362" customFormat="false" ht="10.5" hidden="true" customHeight="false" outlineLevel="0" collapsed="false">
      <c r="B362" s="31" t="s">
        <v>128</v>
      </c>
      <c r="F362" s="37" t="n">
        <f aca="false">'Текущие концовки'!F43</f>
        <v>0</v>
      </c>
      <c r="G362" s="37"/>
      <c r="H362" s="37"/>
      <c r="J362" s="38"/>
      <c r="N362" s="37"/>
      <c r="R362" s="40"/>
    </row>
    <row r="363" customFormat="false" ht="10.5" hidden="true" customHeight="false" outlineLevel="0" collapsed="false">
      <c r="B363" s="31" t="s">
        <v>138</v>
      </c>
      <c r="F363" s="37" t="n">
        <f aca="false">'Текущие концовки'!F44</f>
        <v>0</v>
      </c>
      <c r="G363" s="37"/>
      <c r="H363" s="37"/>
      <c r="J363" s="38"/>
      <c r="N363" s="37"/>
      <c r="R363" s="40"/>
    </row>
    <row r="364" customFormat="false" ht="10.5" hidden="true" customHeight="false" outlineLevel="0" collapsed="false">
      <c r="B364" s="31" t="s">
        <v>139</v>
      </c>
      <c r="F364" s="37" t="n">
        <f aca="false">'Текущие концовки'!F45</f>
        <v>0</v>
      </c>
      <c r="G364" s="37"/>
      <c r="H364" s="37"/>
      <c r="J364" s="38"/>
      <c r="N364" s="37"/>
      <c r="R364" s="40"/>
    </row>
    <row r="365" customFormat="false" ht="10.5" hidden="true" customHeight="false" outlineLevel="0" collapsed="false">
      <c r="B365" s="31" t="s">
        <v>121</v>
      </c>
      <c r="F365" s="37" t="e">
        <f aca="false">'Текущие концовки'!F46</f>
        <v>#VALUE!</v>
      </c>
      <c r="G365" s="37"/>
      <c r="H365" s="37"/>
      <c r="J365" s="38"/>
      <c r="N365" s="37"/>
      <c r="R365" s="40"/>
    </row>
    <row r="366" customFormat="false" ht="10.5" hidden="true" customHeight="false" outlineLevel="0" collapsed="false">
      <c r="B366" s="31" t="s">
        <v>143</v>
      </c>
      <c r="F366" s="37" t="n">
        <f aca="false">'Текущие концовки'!F47</f>
        <v>0</v>
      </c>
      <c r="G366" s="37"/>
      <c r="H366" s="37"/>
      <c r="J366" s="38"/>
      <c r="N366" s="37"/>
      <c r="R366" s="40"/>
    </row>
    <row r="367" customFormat="false" ht="10.5" hidden="true" customHeight="false" outlineLevel="0" collapsed="false">
      <c r="B367" s="31" t="s">
        <v>144</v>
      </c>
      <c r="F367" s="37" t="n">
        <f aca="false">'Текущие концовки'!F48</f>
        <v>0</v>
      </c>
      <c r="G367" s="37" t="n">
        <f aca="false">'Текущие концовки'!G48</f>
        <v>0</v>
      </c>
      <c r="H367" s="37" t="n">
        <f aca="false">'Текущие концовки'!H48</f>
        <v>0</v>
      </c>
      <c r="J367" s="38" t="n">
        <f aca="false">'Текущие концовки'!J48</f>
        <v>0</v>
      </c>
      <c r="N367" s="37" t="n">
        <f aca="false">'Текущие концовки'!L48</f>
        <v>0</v>
      </c>
      <c r="R367" s="40" t="n">
        <f aca="false">'Текущие концовки'!M48</f>
        <v>0</v>
      </c>
    </row>
    <row r="368" customFormat="false" ht="10.5" hidden="true" customHeight="false" outlineLevel="0" collapsed="false">
      <c r="B368" s="31" t="s">
        <v>128</v>
      </c>
      <c r="F368" s="37" t="n">
        <f aca="false">'Текущие концовки'!F49</f>
        <v>0</v>
      </c>
      <c r="G368" s="37"/>
      <c r="H368" s="37"/>
      <c r="J368" s="38"/>
      <c r="N368" s="37"/>
      <c r="R368" s="40"/>
    </row>
    <row r="369" customFormat="false" ht="10.5" hidden="true" customHeight="false" outlineLevel="0" collapsed="false">
      <c r="B369" s="31" t="s">
        <v>138</v>
      </c>
      <c r="F369" s="37" t="n">
        <f aca="false">'Текущие концовки'!F50</f>
        <v>0</v>
      </c>
      <c r="G369" s="37"/>
      <c r="H369" s="37"/>
      <c r="J369" s="38"/>
      <c r="N369" s="37"/>
      <c r="R369" s="40"/>
    </row>
    <row r="370" customFormat="false" ht="10.5" hidden="true" customHeight="false" outlineLevel="0" collapsed="false">
      <c r="B370" s="31" t="s">
        <v>139</v>
      </c>
      <c r="F370" s="37" t="n">
        <f aca="false">'Текущие концовки'!F51</f>
        <v>0</v>
      </c>
      <c r="G370" s="37"/>
      <c r="H370" s="37"/>
      <c r="J370" s="38"/>
      <c r="N370" s="37"/>
      <c r="R370" s="40"/>
    </row>
    <row r="371" customFormat="false" ht="10.5" hidden="true" customHeight="false" outlineLevel="0" collapsed="false">
      <c r="B371" s="31" t="s">
        <v>145</v>
      </c>
      <c r="F371" s="37" t="n">
        <f aca="false">'Текущие концовки'!F52</f>
        <v>0</v>
      </c>
      <c r="G371" s="37"/>
      <c r="H371" s="37"/>
      <c r="J371" s="38"/>
      <c r="N371" s="37"/>
      <c r="R371" s="40"/>
    </row>
    <row r="372" customFormat="false" ht="10.5" hidden="true" customHeight="false" outlineLevel="0" collapsed="false">
      <c r="B372" s="31" t="s">
        <v>146</v>
      </c>
      <c r="F372" s="37" t="n">
        <f aca="false">'Текущие концовки'!F53</f>
        <v>0</v>
      </c>
      <c r="G372" s="37" t="n">
        <f aca="false">'Текущие концовки'!G53</f>
        <v>0</v>
      </c>
      <c r="H372" s="37" t="n">
        <f aca="false">'Текущие концовки'!H53</f>
        <v>0</v>
      </c>
      <c r="J372" s="38" t="n">
        <f aca="false">'Текущие концовки'!J53</f>
        <v>0</v>
      </c>
      <c r="N372" s="37" t="n">
        <f aca="false">'Текущие концовки'!L53</f>
        <v>0</v>
      </c>
      <c r="R372" s="40" t="n">
        <f aca="false">'Текущие концовки'!M53</f>
        <v>0</v>
      </c>
    </row>
    <row r="373" customFormat="false" ht="10.5" hidden="true" customHeight="false" outlineLevel="0" collapsed="false">
      <c r="B373" s="31" t="s">
        <v>128</v>
      </c>
      <c r="F373" s="37" t="n">
        <f aca="false">'Текущие концовки'!F54</f>
        <v>0</v>
      </c>
      <c r="G373" s="37"/>
      <c r="H373" s="37"/>
      <c r="J373" s="38"/>
      <c r="N373" s="37"/>
      <c r="R373" s="40"/>
    </row>
    <row r="374" customFormat="false" ht="10.5" hidden="true" customHeight="false" outlineLevel="0" collapsed="false">
      <c r="B374" s="31" t="s">
        <v>138</v>
      </c>
      <c r="F374" s="37" t="n">
        <f aca="false">'Текущие концовки'!F55</f>
        <v>0</v>
      </c>
      <c r="G374" s="37"/>
      <c r="H374" s="37"/>
      <c r="J374" s="38"/>
      <c r="N374" s="37"/>
      <c r="R374" s="40"/>
    </row>
    <row r="375" customFormat="false" ht="10.5" hidden="true" customHeight="false" outlineLevel="0" collapsed="false">
      <c r="B375" s="31" t="s">
        <v>139</v>
      </c>
      <c r="F375" s="37" t="n">
        <f aca="false">'Текущие концовки'!F56</f>
        <v>0</v>
      </c>
      <c r="G375" s="37"/>
      <c r="H375" s="37"/>
      <c r="J375" s="38"/>
      <c r="N375" s="37"/>
      <c r="R375" s="40"/>
    </row>
    <row r="376" customFormat="false" ht="21" hidden="true" customHeight="false" outlineLevel="0" collapsed="false">
      <c r="B376" s="31" t="s">
        <v>147</v>
      </c>
      <c r="F376" s="37" t="n">
        <f aca="false">'Текущие концовки'!F57</f>
        <v>0</v>
      </c>
      <c r="G376" s="37"/>
      <c r="H376" s="37"/>
      <c r="J376" s="38"/>
      <c r="N376" s="37"/>
      <c r="R376" s="40"/>
    </row>
    <row r="377" customFormat="false" ht="10.5" hidden="true" customHeight="false" outlineLevel="0" collapsed="false">
      <c r="B377" s="31" t="s">
        <v>148</v>
      </c>
      <c r="F377" s="37" t="n">
        <f aca="false">'Текущие концовки'!F58</f>
        <v>0</v>
      </c>
      <c r="G377" s="37" t="n">
        <f aca="false">'Текущие концовки'!G58</f>
        <v>0</v>
      </c>
      <c r="H377" s="37" t="n">
        <f aca="false">'Текущие концовки'!H58</f>
        <v>0</v>
      </c>
      <c r="J377" s="38" t="n">
        <f aca="false">'Текущие концовки'!J58</f>
        <v>0</v>
      </c>
      <c r="N377" s="37" t="n">
        <f aca="false">'Текущие концовки'!L58</f>
        <v>0</v>
      </c>
      <c r="R377" s="40" t="n">
        <f aca="false">'Текущие концовки'!M58</f>
        <v>0</v>
      </c>
    </row>
    <row r="378" customFormat="false" ht="10.5" hidden="true" customHeight="false" outlineLevel="0" collapsed="false">
      <c r="B378" s="31" t="s">
        <v>124</v>
      </c>
      <c r="F378" s="37"/>
      <c r="G378" s="37"/>
      <c r="H378" s="37"/>
      <c r="J378" s="38"/>
      <c r="N378" s="37"/>
      <c r="R378" s="40"/>
    </row>
    <row r="379" customFormat="false" ht="10.5" hidden="true" customHeight="false" outlineLevel="0" collapsed="false">
      <c r="B379" s="31" t="s">
        <v>149</v>
      </c>
      <c r="F379" s="37" t="e">
        <f aca="false">'Текущие концовки'!F60</f>
        <v>#VALUE!</v>
      </c>
      <c r="G379" s="37"/>
      <c r="H379" s="37"/>
      <c r="J379" s="38"/>
      <c r="N379" s="37"/>
      <c r="R379" s="40"/>
    </row>
    <row r="380" customFormat="false" ht="10.5" hidden="true" customHeight="false" outlineLevel="0" collapsed="false">
      <c r="B380" s="31" t="s">
        <v>128</v>
      </c>
      <c r="F380" s="37" t="n">
        <f aca="false">'Текущие концовки'!F61</f>
        <v>0</v>
      </c>
      <c r="G380" s="37"/>
      <c r="H380" s="37"/>
      <c r="J380" s="38"/>
      <c r="N380" s="37"/>
      <c r="R380" s="40"/>
    </row>
    <row r="381" customFormat="false" ht="10.5" hidden="true" customHeight="false" outlineLevel="0" collapsed="false">
      <c r="B381" s="31" t="s">
        <v>138</v>
      </c>
      <c r="F381" s="37" t="n">
        <f aca="false">'Текущие концовки'!F62</f>
        <v>0</v>
      </c>
      <c r="G381" s="37"/>
      <c r="H381" s="37"/>
      <c r="J381" s="38"/>
      <c r="N381" s="37"/>
      <c r="R381" s="40"/>
    </row>
    <row r="382" customFormat="false" ht="10.5" hidden="true" customHeight="false" outlineLevel="0" collapsed="false">
      <c r="B382" s="31" t="s">
        <v>139</v>
      </c>
      <c r="F382" s="37" t="n">
        <f aca="false">'Текущие концовки'!F63</f>
        <v>0</v>
      </c>
      <c r="G382" s="37"/>
      <c r="H382" s="37"/>
      <c r="J382" s="38"/>
      <c r="N382" s="37"/>
      <c r="R382" s="40"/>
    </row>
    <row r="383" customFormat="false" ht="10.5" hidden="true" customHeight="false" outlineLevel="0" collapsed="false">
      <c r="B383" s="31" t="s">
        <v>150</v>
      </c>
      <c r="F383" s="37" t="n">
        <f aca="false">'Текущие концовки'!F64</f>
        <v>0</v>
      </c>
      <c r="G383" s="37"/>
      <c r="H383" s="37"/>
      <c r="J383" s="38"/>
      <c r="N383" s="37"/>
      <c r="R383" s="40"/>
    </row>
    <row r="384" customFormat="false" ht="10.5" hidden="true" customHeight="false" outlineLevel="0" collapsed="false">
      <c r="B384" s="31" t="s">
        <v>151</v>
      </c>
      <c r="F384" s="37" t="n">
        <f aca="false">'Текущие концовки'!F65</f>
        <v>0</v>
      </c>
      <c r="G384" s="37" t="n">
        <f aca="false">'Текущие концовки'!G65</f>
        <v>0</v>
      </c>
      <c r="H384" s="37" t="n">
        <f aca="false">'Текущие концовки'!H65</f>
        <v>0</v>
      </c>
      <c r="J384" s="38" t="n">
        <f aca="false">'Текущие концовки'!J65</f>
        <v>0</v>
      </c>
      <c r="N384" s="37" t="n">
        <f aca="false">'Текущие концовки'!L65</f>
        <v>0</v>
      </c>
      <c r="R384" s="40" t="n">
        <f aca="false">'Текущие концовки'!M65</f>
        <v>0</v>
      </c>
    </row>
    <row r="385" customFormat="false" ht="10.5" hidden="true" customHeight="false" outlineLevel="0" collapsed="false">
      <c r="B385" s="31" t="s">
        <v>152</v>
      </c>
      <c r="F385" s="37" t="n">
        <f aca="false">'Текущие концовки'!F66</f>
        <v>0</v>
      </c>
      <c r="G385" s="37"/>
      <c r="H385" s="37"/>
      <c r="J385" s="38"/>
      <c r="N385" s="37"/>
      <c r="R385" s="40"/>
    </row>
    <row r="386" customFormat="false" ht="10.5" hidden="true" customHeight="false" outlineLevel="0" collapsed="false">
      <c r="B386" s="31" t="s">
        <v>153</v>
      </c>
      <c r="F386" s="37" t="n">
        <f aca="false">'Текущие концовки'!F67</f>
        <v>0</v>
      </c>
      <c r="G386" s="37"/>
      <c r="H386" s="37"/>
      <c r="J386" s="38"/>
      <c r="N386" s="37"/>
      <c r="R386" s="40"/>
    </row>
    <row r="387" customFormat="false" ht="10.5" hidden="true" customHeight="false" outlineLevel="0" collapsed="false">
      <c r="B387" s="31" t="s">
        <v>138</v>
      </c>
      <c r="F387" s="37" t="n">
        <f aca="false">'Текущие концовки'!F68</f>
        <v>0</v>
      </c>
      <c r="G387" s="37"/>
      <c r="H387" s="37"/>
      <c r="J387" s="38"/>
      <c r="N387" s="37"/>
      <c r="R387" s="40"/>
    </row>
    <row r="388" customFormat="false" ht="10.5" hidden="true" customHeight="false" outlineLevel="0" collapsed="false">
      <c r="B388" s="31" t="s">
        <v>139</v>
      </c>
      <c r="F388" s="37" t="n">
        <f aca="false">'Текущие концовки'!F69</f>
        <v>0</v>
      </c>
      <c r="G388" s="37"/>
      <c r="H388" s="37"/>
      <c r="J388" s="38"/>
      <c r="N388" s="37"/>
      <c r="R388" s="40"/>
    </row>
    <row r="389" customFormat="false" ht="10.5" hidden="true" customHeight="false" outlineLevel="0" collapsed="false">
      <c r="B389" s="31" t="s">
        <v>154</v>
      </c>
      <c r="F389" s="37" t="n">
        <f aca="false">'Текущие концовки'!F70</f>
        <v>0</v>
      </c>
      <c r="G389" s="37"/>
      <c r="H389" s="37"/>
      <c r="J389" s="38"/>
      <c r="N389" s="37"/>
      <c r="R389" s="40"/>
    </row>
    <row r="390" customFormat="false" ht="10.5" hidden="true" customHeight="false" outlineLevel="0" collapsed="false">
      <c r="B390" s="31" t="s">
        <v>155</v>
      </c>
      <c r="F390" s="37" t="n">
        <f aca="false">'Текущие концовки'!F71</f>
        <v>0</v>
      </c>
      <c r="G390" s="37" t="n">
        <f aca="false">'Текущие концовки'!G71</f>
        <v>0</v>
      </c>
      <c r="H390" s="37" t="n">
        <f aca="false">'Текущие концовки'!H71</f>
        <v>0</v>
      </c>
      <c r="J390" s="38" t="n">
        <f aca="false">'Текущие концовки'!J71</f>
        <v>0</v>
      </c>
      <c r="N390" s="37" t="n">
        <f aca="false">'Текущие концовки'!L71</f>
        <v>0</v>
      </c>
      <c r="R390" s="40" t="n">
        <f aca="false">'Текущие концовки'!M71</f>
        <v>0</v>
      </c>
    </row>
    <row r="391" customFormat="false" ht="10.5" hidden="true" customHeight="false" outlineLevel="0" collapsed="false">
      <c r="B391" s="31" t="s">
        <v>138</v>
      </c>
      <c r="F391" s="37" t="n">
        <f aca="false">'Текущие концовки'!F72</f>
        <v>0</v>
      </c>
      <c r="G391" s="37"/>
      <c r="H391" s="37"/>
      <c r="J391" s="38"/>
      <c r="N391" s="37"/>
      <c r="R391" s="40"/>
    </row>
    <row r="392" customFormat="false" ht="10.5" hidden="true" customHeight="false" outlineLevel="0" collapsed="false">
      <c r="B392" s="31" t="s">
        <v>139</v>
      </c>
      <c r="F392" s="37" t="n">
        <f aca="false">'Текущие концовки'!F73</f>
        <v>0</v>
      </c>
      <c r="G392" s="37"/>
      <c r="H392" s="37"/>
      <c r="J392" s="38"/>
      <c r="N392" s="37"/>
      <c r="R392" s="40"/>
    </row>
    <row r="393" customFormat="false" ht="10.5" hidden="true" customHeight="false" outlineLevel="0" collapsed="false">
      <c r="B393" s="31" t="s">
        <v>156</v>
      </c>
      <c r="F393" s="37" t="n">
        <f aca="false">'Текущие концовки'!F74</f>
        <v>0</v>
      </c>
      <c r="G393" s="37"/>
      <c r="H393" s="37"/>
      <c r="J393" s="38"/>
      <c r="N393" s="37"/>
      <c r="R393" s="40"/>
    </row>
    <row r="394" customFormat="false" ht="10.5" hidden="true" customHeight="false" outlineLevel="0" collapsed="false">
      <c r="B394" s="31" t="s">
        <v>157</v>
      </c>
      <c r="F394" s="37" t="n">
        <f aca="false">'Текущие концовки'!F75</f>
        <v>0</v>
      </c>
      <c r="G394" s="37" t="n">
        <f aca="false">'Текущие концовки'!G75</f>
        <v>0</v>
      </c>
      <c r="H394" s="37" t="n">
        <f aca="false">'Текущие концовки'!H75</f>
        <v>0</v>
      </c>
      <c r="J394" s="38" t="n">
        <f aca="false">'Текущие концовки'!J75</f>
        <v>0</v>
      </c>
      <c r="N394" s="37" t="n">
        <f aca="false">'Текущие концовки'!L75</f>
        <v>0</v>
      </c>
      <c r="R394" s="40" t="n">
        <f aca="false">'Текущие концовки'!M75</f>
        <v>0</v>
      </c>
    </row>
    <row r="395" customFormat="false" ht="10.5" hidden="true" customHeight="false" outlineLevel="0" collapsed="false">
      <c r="B395" s="31" t="s">
        <v>128</v>
      </c>
      <c r="F395" s="37" t="n">
        <f aca="false">'Текущие концовки'!F76</f>
        <v>0</v>
      </c>
      <c r="G395" s="37"/>
      <c r="H395" s="37"/>
      <c r="J395" s="38"/>
      <c r="N395" s="37"/>
      <c r="R395" s="40"/>
    </row>
    <row r="396" customFormat="false" ht="10.5" hidden="true" customHeight="false" outlineLevel="0" collapsed="false">
      <c r="B396" s="31" t="s">
        <v>138</v>
      </c>
      <c r="F396" s="37" t="n">
        <f aca="false">'Текущие концовки'!F77</f>
        <v>0</v>
      </c>
      <c r="G396" s="37"/>
      <c r="H396" s="37"/>
      <c r="J396" s="38"/>
      <c r="N396" s="37"/>
      <c r="R396" s="40"/>
    </row>
    <row r="397" customFormat="false" ht="10.5" hidden="true" customHeight="false" outlineLevel="0" collapsed="false">
      <c r="B397" s="31" t="s">
        <v>139</v>
      </c>
      <c r="F397" s="37" t="n">
        <f aca="false">'Текущие концовки'!F78</f>
        <v>0</v>
      </c>
      <c r="G397" s="37"/>
      <c r="H397" s="37"/>
      <c r="J397" s="38"/>
      <c r="N397" s="37"/>
      <c r="R397" s="40"/>
    </row>
    <row r="398" customFormat="false" ht="10.5" hidden="true" customHeight="false" outlineLevel="0" collapsed="false">
      <c r="B398" s="31" t="s">
        <v>158</v>
      </c>
      <c r="F398" s="37" t="n">
        <f aca="false">'Текущие концовки'!F79</f>
        <v>0</v>
      </c>
      <c r="G398" s="37"/>
      <c r="H398" s="37"/>
      <c r="J398" s="38"/>
      <c r="N398" s="37"/>
      <c r="R398" s="40"/>
    </row>
    <row r="399" customFormat="false" ht="21" hidden="true" customHeight="false" outlineLevel="0" collapsed="false">
      <c r="B399" s="31" t="s">
        <v>159</v>
      </c>
      <c r="F399" s="37" t="n">
        <f aca="false">'Текущие концовки'!F80</f>
        <v>0</v>
      </c>
      <c r="G399" s="37" t="n">
        <f aca="false">'Текущие концовки'!G80</f>
        <v>0</v>
      </c>
      <c r="H399" s="37" t="n">
        <f aca="false">'Текущие концовки'!H80</f>
        <v>0</v>
      </c>
      <c r="J399" s="38" t="n">
        <f aca="false">'Текущие концовки'!J80</f>
        <v>0</v>
      </c>
      <c r="N399" s="37" t="n">
        <f aca="false">'Текущие концовки'!L80</f>
        <v>0</v>
      </c>
      <c r="R399" s="40" t="n">
        <f aca="false">'Текущие концовки'!M80</f>
        <v>0</v>
      </c>
    </row>
    <row r="400" customFormat="false" ht="10.5" hidden="true" customHeight="false" outlineLevel="0" collapsed="false">
      <c r="B400" s="31" t="s">
        <v>128</v>
      </c>
      <c r="F400" s="37" t="n">
        <f aca="false">'Текущие концовки'!F81</f>
        <v>0</v>
      </c>
      <c r="G400" s="37"/>
      <c r="H400" s="37"/>
      <c r="J400" s="38"/>
      <c r="N400" s="37"/>
      <c r="R400" s="40"/>
    </row>
    <row r="401" customFormat="false" ht="10.5" hidden="false" customHeight="false" outlineLevel="0" collapsed="false">
      <c r="B401" s="31" t="s">
        <v>160</v>
      </c>
      <c r="C401" s="39"/>
      <c r="F401" s="37" t="e">
        <f aca="false">'Текущие концовки'!F82</f>
        <v>#VALUE!</v>
      </c>
      <c r="G401" s="37" t="n">
        <f aca="false">'Текущие концовки'!G82</f>
        <v>0</v>
      </c>
      <c r="H401" s="37" t="n">
        <f aca="false">'Текущие концовки'!H82</f>
        <v>0</v>
      </c>
      <c r="J401" s="38" t="n">
        <f aca="false">'Текущие концовки'!J82</f>
        <v>0</v>
      </c>
      <c r="N401" s="37" t="n">
        <f aca="false">'Текущие концовки'!L82</f>
        <v>0</v>
      </c>
      <c r="R401" s="40" t="n">
        <f aca="false">'Текущие концовки'!M82</f>
        <v>0</v>
      </c>
    </row>
    <row r="402" customFormat="false" ht="21" hidden="true" customHeight="false" outlineLevel="0" collapsed="false">
      <c r="B402" s="31" t="s">
        <v>161</v>
      </c>
      <c r="F402" s="37" t="n">
        <f aca="false">'Текущие концовки'!F83</f>
        <v>0</v>
      </c>
      <c r="G402" s="37"/>
      <c r="H402" s="37"/>
      <c r="J402" s="38"/>
      <c r="N402" s="37"/>
      <c r="R402" s="40"/>
    </row>
    <row r="403" customFormat="false" ht="10.5" hidden="false" customHeight="false" outlineLevel="0" collapsed="false">
      <c r="B403" s="31" t="s">
        <v>162</v>
      </c>
      <c r="C403" s="39"/>
      <c r="F403" s="37" t="n">
        <f aca="false">'Текущие концовки'!F84</f>
        <v>3934</v>
      </c>
      <c r="G403" s="37"/>
      <c r="H403" s="37"/>
      <c r="J403" s="38"/>
      <c r="N403" s="37"/>
      <c r="R403" s="40"/>
    </row>
    <row r="404" customFormat="false" ht="10.5" hidden="false" customHeight="false" outlineLevel="0" collapsed="false">
      <c r="B404" s="31" t="s">
        <v>163</v>
      </c>
      <c r="C404" s="39"/>
      <c r="F404" s="37" t="n">
        <f aca="false">'Текущие концовки'!F85</f>
        <v>2480</v>
      </c>
      <c r="G404" s="37"/>
      <c r="H404" s="37"/>
      <c r="J404" s="38"/>
      <c r="N404" s="37"/>
      <c r="R404" s="40"/>
    </row>
    <row r="405" customFormat="false" ht="21" hidden="true" customHeight="false" outlineLevel="0" collapsed="false">
      <c r="B405" s="31" t="s">
        <v>47</v>
      </c>
      <c r="F405" s="37" t="n">
        <f aca="false">'Текущие концовки'!F86</f>
        <v>0</v>
      </c>
      <c r="G405" s="37"/>
      <c r="H405" s="37"/>
      <c r="J405" s="38"/>
      <c r="N405" s="37" t="n">
        <f aca="false">'Текущие концовки'!L86</f>
        <v>0</v>
      </c>
      <c r="R405" s="40"/>
    </row>
    <row r="406" customFormat="false" ht="10.5" hidden="true" customHeight="false" outlineLevel="0" collapsed="false">
      <c r="B406" s="31" t="s">
        <v>164</v>
      </c>
      <c r="C406" s="39"/>
      <c r="F406" s="37" t="n">
        <f aca="false">'Текущие концовки'!F87</f>
        <v>85</v>
      </c>
      <c r="G406" s="37"/>
      <c r="H406" s="37"/>
      <c r="J406" s="38"/>
      <c r="N406" s="37" t="n">
        <f aca="false">'Текущие концовки'!L87</f>
        <v>85</v>
      </c>
      <c r="R406" s="40"/>
    </row>
    <row r="407" customFormat="false" ht="10.5" hidden="true" customHeight="false" outlineLevel="0" collapsed="false">
      <c r="B407" s="31" t="s">
        <v>165</v>
      </c>
      <c r="C407" s="39"/>
      <c r="F407" s="37"/>
      <c r="G407" s="37"/>
      <c r="H407" s="37"/>
      <c r="J407" s="38"/>
      <c r="N407" s="37"/>
      <c r="R407" s="40"/>
    </row>
    <row r="408" customFormat="false" ht="10.5" hidden="true" customHeight="false" outlineLevel="0" collapsed="false">
      <c r="B408" s="31" t="s">
        <v>166</v>
      </c>
      <c r="C408" s="39"/>
      <c r="F408" s="37" t="n">
        <f aca="false">'Текущие концовки'!F89</f>
        <v>6666</v>
      </c>
      <c r="G408" s="37"/>
      <c r="H408" s="37"/>
      <c r="J408" s="38"/>
      <c r="N408" s="37"/>
      <c r="R408" s="40"/>
    </row>
    <row r="409" customFormat="false" ht="10.5" hidden="false" customHeight="false" outlineLevel="0" collapsed="false">
      <c r="B409" s="31" t="s">
        <v>46</v>
      </c>
      <c r="C409" s="39"/>
      <c r="F409" s="37" t="e">
        <f aca="false">'Текущие концовки'!F90</f>
        <v>#VALUE!</v>
      </c>
      <c r="G409" s="37"/>
      <c r="H409" s="37"/>
      <c r="J409" s="38"/>
      <c r="N409" s="37"/>
      <c r="R409" s="40"/>
    </row>
    <row r="410" customFormat="false" ht="10.5" hidden="false" customHeight="false" outlineLevel="0" collapsed="false">
      <c r="B410" s="31" t="s">
        <v>167</v>
      </c>
      <c r="C410" s="39"/>
      <c r="F410" s="37" t="n">
        <f aca="false">'Текущие концовки'!F91</f>
        <v>163</v>
      </c>
      <c r="G410" s="37"/>
      <c r="H410" s="37"/>
      <c r="J410" s="38"/>
      <c r="N410" s="37"/>
      <c r="R410" s="40"/>
    </row>
    <row r="411" customFormat="false" ht="10.5" hidden="false" customHeight="false" outlineLevel="0" collapsed="false">
      <c r="B411" s="31" t="s">
        <v>168</v>
      </c>
      <c r="C411" s="39"/>
      <c r="F411" s="37" t="n">
        <f aca="false">'Текущие концовки'!F92</f>
        <v>4854</v>
      </c>
      <c r="G411" s="37"/>
      <c r="H411" s="37"/>
      <c r="J411" s="38"/>
      <c r="N411" s="37"/>
      <c r="R411" s="40"/>
    </row>
    <row r="412" customFormat="false" ht="10.5" hidden="false" customHeight="false" outlineLevel="0" collapsed="false">
      <c r="B412" s="31" t="s">
        <v>44</v>
      </c>
      <c r="C412" s="39"/>
      <c r="F412" s="37" t="n">
        <f aca="false">'Текущие концовки'!F93</f>
        <v>981</v>
      </c>
      <c r="G412" s="37"/>
      <c r="H412" s="37"/>
      <c r="J412" s="38"/>
      <c r="N412" s="37"/>
      <c r="R412" s="40"/>
    </row>
    <row r="413" customFormat="false" ht="10.5" hidden="false" customHeight="false" outlineLevel="0" collapsed="false">
      <c r="B413" s="31" t="s">
        <v>169</v>
      </c>
      <c r="C413" s="39"/>
      <c r="F413" s="37" t="n">
        <f aca="false">'Текущие концовки'!F94</f>
        <v>95</v>
      </c>
      <c r="G413" s="37"/>
      <c r="H413" s="37"/>
      <c r="J413" s="38"/>
      <c r="N413" s="37"/>
      <c r="R413" s="40"/>
    </row>
    <row r="414" customFormat="false" ht="10.5" hidden="true" customHeight="false" outlineLevel="0" collapsed="false">
      <c r="B414" s="31" t="s">
        <v>170</v>
      </c>
      <c r="C414" s="39"/>
      <c r="F414" s="37" t="n">
        <f aca="false">'Текущие концовки'!F95</f>
        <v>4949</v>
      </c>
      <c r="G414" s="37"/>
      <c r="H414" s="37"/>
      <c r="J414" s="38"/>
      <c r="N414" s="37"/>
      <c r="R414" s="40"/>
    </row>
    <row r="415" customFormat="false" ht="10.5" hidden="true" customHeight="false" outlineLevel="0" collapsed="false">
      <c r="B415" s="31" t="s">
        <v>171</v>
      </c>
      <c r="C415" s="39"/>
      <c r="F415" s="37"/>
      <c r="G415" s="37"/>
      <c r="H415" s="37"/>
      <c r="J415" s="38" t="n">
        <f aca="false">'Текущие концовки'!J96</f>
        <v>26.451</v>
      </c>
      <c r="N415" s="37"/>
      <c r="R415" s="40"/>
    </row>
    <row r="416" customFormat="false" ht="10.5" hidden="true" customHeight="false" outlineLevel="0" collapsed="false">
      <c r="B416" s="31" t="s">
        <v>172</v>
      </c>
      <c r="C416" s="39"/>
      <c r="F416" s="37"/>
      <c r="G416" s="37"/>
      <c r="H416" s="37"/>
      <c r="J416" s="38" t="n">
        <f aca="false">'Текущие концовки'!J97</f>
        <v>0.429</v>
      </c>
      <c r="N416" s="37"/>
      <c r="R416" s="40"/>
    </row>
    <row r="417" customFormat="false" ht="10.5" hidden="true" customHeight="false" outlineLevel="0" collapsed="false">
      <c r="B417" s="31" t="s">
        <v>173</v>
      </c>
      <c r="C417" s="39"/>
      <c r="F417" s="37"/>
      <c r="G417" s="37"/>
      <c r="H417" s="37"/>
      <c r="J417" s="38" t="n">
        <f aca="false">'Текущие концовки'!J98</f>
        <v>26.88</v>
      </c>
      <c r="N417" s="37"/>
      <c r="R417" s="40"/>
    </row>
    <row r="418" customFormat="false" ht="10.5" hidden="true" customHeight="false" outlineLevel="0" collapsed="false">
      <c r="B418" s="31" t="s">
        <v>54</v>
      </c>
      <c r="C418" s="39"/>
      <c r="F418" s="37" t="n">
        <f aca="false">'Текущие концовки'!F99</f>
        <v>3934</v>
      </c>
      <c r="G418" s="37"/>
      <c r="H418" s="37"/>
      <c r="J418" s="38"/>
      <c r="N418" s="37"/>
      <c r="R418" s="40"/>
    </row>
    <row r="419" customFormat="false" ht="10.5" hidden="true" customHeight="false" outlineLevel="0" collapsed="false">
      <c r="B419" s="31" t="s">
        <v>60</v>
      </c>
      <c r="C419" s="39"/>
      <c r="F419" s="37" t="n">
        <f aca="false">'Текущие концовки'!F100</f>
        <v>2480</v>
      </c>
      <c r="G419" s="37"/>
      <c r="H419" s="37"/>
      <c r="J419" s="38"/>
      <c r="N419" s="37"/>
      <c r="R419" s="40"/>
    </row>
    <row r="420" customFormat="false" ht="10.5" hidden="false" customHeight="false" outlineLevel="0" collapsed="false">
      <c r="B420" s="31" t="s">
        <v>174</v>
      </c>
      <c r="C420" s="39"/>
      <c r="F420" s="37" t="e">
        <f aca="false">'Текущие концовки'!F101</f>
        <v>#VALUE!</v>
      </c>
      <c r="G420" s="37"/>
      <c r="H420" s="37"/>
      <c r="J420" s="38"/>
      <c r="N420" s="37"/>
      <c r="R420" s="40"/>
    </row>
    <row r="421" customFormat="false" ht="10.5" hidden="false" customHeight="false" outlineLevel="0" collapsed="false">
      <c r="B421" s="31" t="s">
        <v>175</v>
      </c>
      <c r="C421" s="39"/>
      <c r="F421" s="41" t="n">
        <f aca="false">'Текущие концовки'!F102</f>
        <v>1</v>
      </c>
      <c r="G421" s="41"/>
      <c r="H421" s="41"/>
      <c r="J421" s="38"/>
      <c r="N421" s="41"/>
      <c r="R421" s="40"/>
    </row>
    <row r="422" customFormat="false" ht="10.5" hidden="false" customHeight="false" outlineLevel="0" collapsed="false">
      <c r="B422" s="31" t="s">
        <v>176</v>
      </c>
      <c r="C422" s="39"/>
      <c r="F422" s="37" t="e">
        <f aca="false">'Текущие концовки'!F103</f>
        <v>#VALUE!</v>
      </c>
      <c r="G422" s="37"/>
      <c r="H422" s="37"/>
      <c r="J422" s="38"/>
      <c r="N422" s="37"/>
      <c r="R422" s="40"/>
    </row>
    <row r="423" customFormat="false" ht="10.5" hidden="false" customHeight="false" outlineLevel="0" collapsed="false">
      <c r="B423" s="31" t="s">
        <v>177</v>
      </c>
      <c r="C423" s="39"/>
      <c r="F423" s="37" t="e">
        <f aca="false">'Текущие концовки'!F104</f>
        <v>#VALUE!</v>
      </c>
      <c r="G423" s="37"/>
      <c r="H423" s="37"/>
      <c r="J423" s="38"/>
      <c r="N423" s="37"/>
      <c r="R423" s="40"/>
    </row>
    <row r="424" customFormat="false" ht="10.5" hidden="true" customHeight="false" outlineLevel="0" collapsed="false">
      <c r="B424" s="31" t="s">
        <v>178</v>
      </c>
      <c r="C424" s="39" t="n">
        <v>0</v>
      </c>
      <c r="F424" s="37" t="e">
        <f aca="false">'Текущие концовки'!F105</f>
        <v>#VALUE!</v>
      </c>
      <c r="G424" s="37"/>
      <c r="H424" s="37"/>
      <c r="J424" s="38"/>
      <c r="N424" s="37"/>
      <c r="R424" s="40"/>
    </row>
    <row r="425" customFormat="false" ht="10.5" hidden="false" customHeight="false" outlineLevel="0" collapsed="false">
      <c r="B425" s="31" t="s">
        <v>179</v>
      </c>
      <c r="C425" s="39"/>
      <c r="F425" s="37" t="e">
        <f aca="false">'Текущие концовки'!F106</f>
        <v>#VALUE!</v>
      </c>
      <c r="G425" s="37"/>
      <c r="H425" s="37"/>
      <c r="J425" s="38"/>
      <c r="N425" s="37"/>
      <c r="R425" s="40"/>
    </row>
    <row r="426" customFormat="false" ht="10.5" hidden="true" customHeight="false" outlineLevel="0" collapsed="false">
      <c r="B426" s="31" t="s">
        <v>180</v>
      </c>
      <c r="C426" s="39"/>
      <c r="F426" s="37" t="e">
        <f aca="false">'Текущие концовки'!F107</f>
        <v>#VALUE!</v>
      </c>
      <c r="G426" s="37"/>
      <c r="H426" s="37"/>
      <c r="J426" s="38"/>
      <c r="N426" s="37"/>
      <c r="R426" s="40"/>
    </row>
    <row r="428" customFormat="false" ht="10.5" hidden="false" customHeight="false" outlineLevel="0" collapsed="false">
      <c r="B428" s="4" t="s">
        <v>181</v>
      </c>
      <c r="C428" s="42" t="s">
        <v>182</v>
      </c>
      <c r="D428" s="42"/>
      <c r="E428" s="42"/>
      <c r="F428" s="42"/>
      <c r="G428" s="42"/>
      <c r="H428" s="42"/>
      <c r="I428" s="42"/>
      <c r="J428" s="42"/>
    </row>
    <row r="429" customFormat="false" ht="10.5" hidden="false" customHeight="false" outlineLevel="0" collapsed="false">
      <c r="C429" s="43" t="s">
        <v>183</v>
      </c>
      <c r="D429" s="43"/>
      <c r="E429" s="43"/>
      <c r="F429" s="43"/>
      <c r="G429" s="43"/>
      <c r="H429" s="43"/>
      <c r="I429" s="43"/>
      <c r="J429" s="43"/>
      <c r="K429" s="43"/>
      <c r="L429" s="43"/>
    </row>
    <row r="431" customFormat="false" ht="10.5" hidden="false" customHeight="false" outlineLevel="0" collapsed="false">
      <c r="B431" s="4" t="s">
        <v>184</v>
      </c>
      <c r="C431" s="42"/>
      <c r="D431" s="42"/>
      <c r="E431" s="42"/>
      <c r="F431" s="42"/>
      <c r="G431" s="42"/>
      <c r="H431" s="42"/>
      <c r="I431" s="42"/>
      <c r="J431" s="42"/>
    </row>
    <row r="432" customFormat="false" ht="10.5" hidden="false" customHeight="false" outlineLevel="0" collapsed="false">
      <c r="C432" s="43" t="s">
        <v>183</v>
      </c>
      <c r="D432" s="43"/>
      <c r="E432" s="43"/>
      <c r="F432" s="43"/>
      <c r="G432" s="43"/>
      <c r="H432" s="43"/>
      <c r="I432" s="43"/>
      <c r="J432" s="43"/>
      <c r="K432" s="43"/>
      <c r="L432" s="43"/>
    </row>
    <row r="433" customFormat="false" ht="10.5" hidden="false" customHeight="false" outlineLevel="0" collapsed="false">
      <c r="A433" s="44"/>
    </row>
  </sheetData>
  <mergeCells count="135">
    <mergeCell ref="C3:J3"/>
    <mergeCell ref="C4:J4"/>
    <mergeCell ref="A5:J5"/>
    <mergeCell ref="A6:J6"/>
    <mergeCell ref="A7:J7"/>
    <mergeCell ref="H14:I14"/>
    <mergeCell ref="H15:I15"/>
    <mergeCell ref="H16:I16"/>
    <mergeCell ref="H17:I17"/>
    <mergeCell ref="H18:I18"/>
    <mergeCell ref="A19:J19"/>
    <mergeCell ref="A21:A23"/>
    <mergeCell ref="B21:B23"/>
    <mergeCell ref="C21:C23"/>
    <mergeCell ref="D21:E21"/>
    <mergeCell ref="F21:H21"/>
    <mergeCell ref="I21:J21"/>
    <mergeCell ref="F22:F23"/>
    <mergeCell ref="G22:G23"/>
    <mergeCell ref="I22:J22"/>
    <mergeCell ref="A25:A26"/>
    <mergeCell ref="B25:B26"/>
    <mergeCell ref="C25:C26"/>
    <mergeCell ref="F25:F26"/>
    <mergeCell ref="G25:G26"/>
    <mergeCell ref="N25:N26"/>
    <mergeCell ref="A44:A45"/>
    <mergeCell ref="B44:B45"/>
    <mergeCell ref="C44:C45"/>
    <mergeCell ref="F44:F45"/>
    <mergeCell ref="G44:G45"/>
    <mergeCell ref="N44:N45"/>
    <mergeCell ref="A63:A64"/>
    <mergeCell ref="B63:B64"/>
    <mergeCell ref="C63:C64"/>
    <mergeCell ref="F63:F64"/>
    <mergeCell ref="G63:G64"/>
    <mergeCell ref="N63:N64"/>
    <mergeCell ref="A82:A83"/>
    <mergeCell ref="B82:B83"/>
    <mergeCell ref="C82:C83"/>
    <mergeCell ref="F82:F83"/>
    <mergeCell ref="G82:G83"/>
    <mergeCell ref="N82:N83"/>
    <mergeCell ref="B84:J84"/>
    <mergeCell ref="B96:I96"/>
    <mergeCell ref="A98:A99"/>
    <mergeCell ref="B98:B99"/>
    <mergeCell ref="C98:C99"/>
    <mergeCell ref="F98:F99"/>
    <mergeCell ref="G98:G99"/>
    <mergeCell ref="N98:N99"/>
    <mergeCell ref="A117:A118"/>
    <mergeCell ref="B117:B118"/>
    <mergeCell ref="C117:C118"/>
    <mergeCell ref="F117:F118"/>
    <mergeCell ref="G117:G118"/>
    <mergeCell ref="N117:N118"/>
    <mergeCell ref="B120:J120"/>
    <mergeCell ref="A132:A133"/>
    <mergeCell ref="B132:B133"/>
    <mergeCell ref="C132:C133"/>
    <mergeCell ref="F132:F133"/>
    <mergeCell ref="G132:G133"/>
    <mergeCell ref="N132:N133"/>
    <mergeCell ref="A151:A152"/>
    <mergeCell ref="B151:B152"/>
    <mergeCell ref="C151:C152"/>
    <mergeCell ref="F151:F152"/>
    <mergeCell ref="G151:G152"/>
    <mergeCell ref="N151:N152"/>
    <mergeCell ref="A171:A172"/>
    <mergeCell ref="B171:B172"/>
    <mergeCell ref="C171:C172"/>
    <mergeCell ref="F171:F172"/>
    <mergeCell ref="G171:G172"/>
    <mergeCell ref="N171:N172"/>
    <mergeCell ref="A191:A192"/>
    <mergeCell ref="B191:B192"/>
    <mergeCell ref="C191:C192"/>
    <mergeCell ref="F191:F192"/>
    <mergeCell ref="G191:G192"/>
    <mergeCell ref="N191:N192"/>
    <mergeCell ref="A210:A211"/>
    <mergeCell ref="B210:B211"/>
    <mergeCell ref="C210:C211"/>
    <mergeCell ref="F210:F211"/>
    <mergeCell ref="G210:G211"/>
    <mergeCell ref="N210:N211"/>
    <mergeCell ref="A229:A230"/>
    <mergeCell ref="B229:B230"/>
    <mergeCell ref="C229:C230"/>
    <mergeCell ref="F229:F230"/>
    <mergeCell ref="G229:G230"/>
    <mergeCell ref="N229:N230"/>
    <mergeCell ref="A248:A249"/>
    <mergeCell ref="B248:B249"/>
    <mergeCell ref="C248:C249"/>
    <mergeCell ref="F248:F249"/>
    <mergeCell ref="G248:G249"/>
    <mergeCell ref="N248:N249"/>
    <mergeCell ref="A267:A268"/>
    <mergeCell ref="B267:B268"/>
    <mergeCell ref="C267:C268"/>
    <mergeCell ref="F267:F268"/>
    <mergeCell ref="G267:G268"/>
    <mergeCell ref="N267:N268"/>
    <mergeCell ref="A286:A287"/>
    <mergeCell ref="B286:B287"/>
    <mergeCell ref="C286:C287"/>
    <mergeCell ref="F286:F287"/>
    <mergeCell ref="G286:G287"/>
    <mergeCell ref="N286:N287"/>
    <mergeCell ref="A305:A306"/>
    <mergeCell ref="B305:B306"/>
    <mergeCell ref="C305:C306"/>
    <mergeCell ref="F305:F306"/>
    <mergeCell ref="G305:G306"/>
    <mergeCell ref="N305:N306"/>
    <mergeCell ref="C324:C325"/>
    <mergeCell ref="F324:F325"/>
    <mergeCell ref="G324:G325"/>
    <mergeCell ref="I324:I325"/>
    <mergeCell ref="N324:N325"/>
    <mergeCell ref="R324:R325"/>
    <mergeCell ref="C336:C337"/>
    <mergeCell ref="F336:F337"/>
    <mergeCell ref="G336:G337"/>
    <mergeCell ref="I336:I337"/>
    <mergeCell ref="N336:N337"/>
    <mergeCell ref="R336:R337"/>
    <mergeCell ref="C428:J428"/>
    <mergeCell ref="C429:L429"/>
    <mergeCell ref="C431:J431"/>
    <mergeCell ref="C432:L43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185</v>
      </c>
      <c r="C1" s="47" t="s">
        <v>186</v>
      </c>
      <c r="D1" s="47" t="s">
        <v>187</v>
      </c>
      <c r="E1" s="47" t="s">
        <v>188</v>
      </c>
      <c r="F1" s="47" t="s">
        <v>189</v>
      </c>
      <c r="G1" s="47" t="s">
        <v>190</v>
      </c>
      <c r="H1" s="47" t="s">
        <v>191</v>
      </c>
      <c r="I1" s="47" t="s">
        <v>192</v>
      </c>
      <c r="J1" s="47" t="s">
        <v>193</v>
      </c>
      <c r="K1" s="47" t="s">
        <v>194</v>
      </c>
      <c r="L1" s="47" t="s">
        <v>195</v>
      </c>
      <c r="M1" s="47" t="s">
        <v>196</v>
      </c>
      <c r="N1" s="47" t="s">
        <v>197</v>
      </c>
      <c r="O1" s="47" t="s">
        <v>198</v>
      </c>
      <c r="P1" s="47" t="s">
        <v>199</v>
      </c>
      <c r="Q1" s="47" t="s">
        <v>200</v>
      </c>
      <c r="R1" s="47" t="s">
        <v>201</v>
      </c>
      <c r="S1" s="47" t="s">
        <v>202</v>
      </c>
      <c r="T1" s="47" t="s">
        <v>203</v>
      </c>
      <c r="U1" s="47" t="s">
        <v>204</v>
      </c>
      <c r="V1" s="47" t="s">
        <v>205</v>
      </c>
      <c r="X1" s="47" t="s">
        <v>206</v>
      </c>
      <c r="Y1" s="47" t="s">
        <v>207</v>
      </c>
      <c r="Z1" s="47" t="s">
        <v>208</v>
      </c>
      <c r="AA1" s="47" t="s">
        <v>209</v>
      </c>
      <c r="AB1" s="47" t="s">
        <v>210</v>
      </c>
      <c r="AC1" s="47" t="s">
        <v>211</v>
      </c>
      <c r="AD1" s="47" t="s">
        <v>212</v>
      </c>
      <c r="AE1" s="47" t="s">
        <v>213</v>
      </c>
      <c r="AF1" s="47" t="s">
        <v>214</v>
      </c>
      <c r="AG1" s="47" t="s">
        <v>215</v>
      </c>
      <c r="AH1" s="47" t="s">
        <v>216</v>
      </c>
      <c r="AI1" s="47" t="s">
        <v>217</v>
      </c>
      <c r="AJ1" s="47" t="s">
        <v>218</v>
      </c>
      <c r="AK1" s="47" t="s">
        <v>219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220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221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46" t="str">
        <f aca="false">'Форма 4'!A25</f>
        <v>1.</v>
      </c>
      <c r="B6" s="46" t="n">
        <f aca="false">ROUND(C6+D6+F6+AF6+AG6,2)</f>
        <v>75.74</v>
      </c>
      <c r="C6" s="46" t="n">
        <v>26.4</v>
      </c>
      <c r="D6" s="46" t="n">
        <v>46.1</v>
      </c>
      <c r="E6" s="46" t="n">
        <v>3.4</v>
      </c>
      <c r="F6" s="46" t="n">
        <v>3.24</v>
      </c>
      <c r="G6" s="46" t="n">
        <v>0</v>
      </c>
      <c r="H6" s="46" t="n">
        <v>0</v>
      </c>
      <c r="I6" s="45" t="n">
        <f aca="false">'Форма 4'!I25</f>
        <v>2.37</v>
      </c>
      <c r="J6" s="45" t="n">
        <v>0</v>
      </c>
      <c r="K6" s="45" t="n">
        <f aca="false">'Форма 4'!I26</f>
        <v>0.29</v>
      </c>
      <c r="L6" s="46" t="n">
        <v>0</v>
      </c>
      <c r="M6" s="46" t="n">
        <v>0</v>
      </c>
      <c r="N6" s="46" t="n">
        <v>28.31</v>
      </c>
      <c r="O6" s="46" t="n">
        <v>19.37</v>
      </c>
      <c r="P6" s="46" t="n">
        <v>25.08</v>
      </c>
      <c r="Q6" s="46" t="n">
        <v>3.23</v>
      </c>
      <c r="R6" s="46" t="n">
        <v>17.16</v>
      </c>
      <c r="S6" s="46" t="n">
        <v>2.21</v>
      </c>
      <c r="T6" s="46" t="n">
        <v>0</v>
      </c>
      <c r="U6" s="46" t="n">
        <v>0</v>
      </c>
      <c r="V6" s="46" t="n">
        <v>0</v>
      </c>
      <c r="X6" s="46" t="n">
        <v>0</v>
      </c>
      <c r="Y6" s="46" t="n">
        <v>0</v>
      </c>
      <c r="Z6" s="46" t="n">
        <v>0</v>
      </c>
      <c r="AA6" s="46" t="n">
        <v>0</v>
      </c>
      <c r="AB6" s="46" t="n">
        <v>0</v>
      </c>
      <c r="AC6" s="46" t="n">
        <v>0</v>
      </c>
      <c r="AD6" s="46" t="n">
        <v>0</v>
      </c>
      <c r="AE6" s="46" t="n">
        <v>0.53</v>
      </c>
      <c r="AH6" s="46" t="n">
        <v>0</v>
      </c>
      <c r="AI6" s="46" t="n">
        <v>0</v>
      </c>
      <c r="AJ6" s="46" t="n">
        <v>0</v>
      </c>
      <c r="AK6" s="46" t="n">
        <v>0</v>
      </c>
    </row>
    <row r="7" customFormat="false" ht="10.5" hidden="false" customHeight="false" outlineLevel="0" collapsed="false">
      <c r="A7" s="46" t="str">
        <f aca="false">'Форма 4'!A44</f>
        <v>2.</v>
      </c>
      <c r="B7" s="46" t="n">
        <f aca="false">ROUND(C7+D7+F7+AF7+AG7,2)</f>
        <v>153.9</v>
      </c>
      <c r="C7" s="46" t="n">
        <v>0</v>
      </c>
      <c r="D7" s="46" t="n">
        <v>0</v>
      </c>
      <c r="E7" s="46" t="n">
        <v>0</v>
      </c>
      <c r="F7" s="46" t="n">
        <v>153.9</v>
      </c>
      <c r="G7" s="46" t="n">
        <v>142.5</v>
      </c>
      <c r="H7" s="46" t="n">
        <v>0</v>
      </c>
      <c r="I7" s="45" t="n">
        <f aca="false">'Форма 4'!I44</f>
        <v>0</v>
      </c>
      <c r="J7" s="45" t="n">
        <v>0</v>
      </c>
      <c r="K7" s="45" t="n">
        <f aca="false">'Форма 4'!I45</f>
        <v>0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0</v>
      </c>
      <c r="U7" s="46" t="n">
        <v>0</v>
      </c>
      <c r="V7" s="46" t="n">
        <v>0</v>
      </c>
      <c r="X7" s="46" t="n">
        <v>0</v>
      </c>
      <c r="Y7" s="46" t="n">
        <v>0</v>
      </c>
      <c r="Z7" s="46" t="n">
        <v>0</v>
      </c>
      <c r="AA7" s="46" t="n">
        <v>0</v>
      </c>
      <c r="AB7" s="46" t="n">
        <v>0</v>
      </c>
      <c r="AC7" s="46" t="n">
        <v>0</v>
      </c>
      <c r="AD7" s="46" t="n">
        <v>0</v>
      </c>
      <c r="AE7" s="46" t="n">
        <v>0</v>
      </c>
      <c r="AH7" s="46" t="n">
        <v>0</v>
      </c>
      <c r="AI7" s="46" t="n">
        <v>0</v>
      </c>
      <c r="AJ7" s="46" t="n">
        <v>0</v>
      </c>
      <c r="AK7" s="46" t="n">
        <v>0</v>
      </c>
    </row>
    <row r="8" customFormat="false" ht="10.5" hidden="false" customHeight="false" outlineLevel="0" collapsed="false">
      <c r="A8" s="46" t="str">
        <f aca="false">'Форма 4'!A63</f>
        <v>3.</v>
      </c>
      <c r="B8" s="46" t="n">
        <f aca="false">ROUND(C8+D8+F8+AF8+AG8,2)</f>
        <v>186.78</v>
      </c>
      <c r="C8" s="46" t="n">
        <v>16.68</v>
      </c>
      <c r="D8" s="46" t="n">
        <v>1.24</v>
      </c>
      <c r="E8" s="46" t="n">
        <v>0</v>
      </c>
      <c r="F8" s="46" t="n">
        <v>168.86</v>
      </c>
      <c r="G8" s="46" t="n">
        <v>0</v>
      </c>
      <c r="H8" s="46" t="n">
        <v>0</v>
      </c>
      <c r="I8" s="45" t="n">
        <f aca="false">'Форма 4'!I63</f>
        <v>1.56</v>
      </c>
      <c r="J8" s="45" t="n">
        <v>0</v>
      </c>
      <c r="K8" s="45" t="n">
        <f aca="false">'Форма 4'!I64</f>
        <v>0</v>
      </c>
      <c r="L8" s="46" t="n">
        <v>0</v>
      </c>
      <c r="M8" s="46" t="n">
        <v>0</v>
      </c>
      <c r="N8" s="46" t="n">
        <v>15.846</v>
      </c>
      <c r="O8" s="46" t="n">
        <v>10.842</v>
      </c>
      <c r="P8" s="46" t="n">
        <v>15.846</v>
      </c>
      <c r="Q8" s="46" t="n">
        <v>0</v>
      </c>
      <c r="R8" s="46" t="n">
        <v>10.842</v>
      </c>
      <c r="S8" s="46" t="n">
        <v>0</v>
      </c>
      <c r="T8" s="46" t="n">
        <v>0</v>
      </c>
      <c r="U8" s="46" t="n">
        <v>0</v>
      </c>
      <c r="V8" s="46" t="n">
        <v>0</v>
      </c>
      <c r="X8" s="46" t="n">
        <v>0</v>
      </c>
      <c r="Y8" s="46" t="n">
        <v>0</v>
      </c>
      <c r="Z8" s="46" t="n">
        <v>0</v>
      </c>
      <c r="AA8" s="46" t="n">
        <v>0</v>
      </c>
      <c r="AB8" s="46" t="n">
        <v>0</v>
      </c>
      <c r="AC8" s="46" t="n">
        <v>0</v>
      </c>
      <c r="AD8" s="46" t="n">
        <v>0</v>
      </c>
      <c r="AE8" s="46" t="n">
        <v>0.33</v>
      </c>
      <c r="AH8" s="46" t="n">
        <v>0</v>
      </c>
      <c r="AI8" s="46" t="n">
        <v>0</v>
      </c>
      <c r="AJ8" s="46" t="n">
        <v>0</v>
      </c>
      <c r="AK8" s="46" t="n">
        <v>0</v>
      </c>
    </row>
    <row r="9" customFormat="false" ht="10.5" hidden="false" customHeight="false" outlineLevel="0" collapsed="false">
      <c r="A9" s="46" t="str">
        <f aca="false">'Форма 4'!A82</f>
        <v>4.</v>
      </c>
      <c r="B9" s="46" t="n">
        <f aca="false">ROUND(C9+D9+F9+AF9+AG9,2)</f>
        <v>0</v>
      </c>
      <c r="C9" s="46" t="n">
        <v>0</v>
      </c>
      <c r="D9" s="46" t="n">
        <v>0</v>
      </c>
      <c r="E9" s="46" t="n">
        <v>0</v>
      </c>
      <c r="F9" s="46" t="n">
        <v>0</v>
      </c>
      <c r="G9" s="46" t="n">
        <v>0</v>
      </c>
      <c r="H9" s="46" t="n">
        <v>0</v>
      </c>
      <c r="I9" s="45" t="n">
        <f aca="false">'Форма 4'!I82</f>
        <v>0</v>
      </c>
      <c r="J9" s="45" t="n">
        <v>0</v>
      </c>
      <c r="K9" s="45" t="n">
        <f aca="false">'Форма 4'!I83</f>
        <v>0</v>
      </c>
      <c r="L9" s="46" t="n">
        <v>0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0</v>
      </c>
      <c r="T9" s="46" t="n">
        <v>0</v>
      </c>
      <c r="U9" s="46" t="n">
        <v>0</v>
      </c>
      <c r="V9" s="46" t="n">
        <v>0</v>
      </c>
      <c r="X9" s="46" t="n">
        <v>0</v>
      </c>
      <c r="Y9" s="46" t="n">
        <v>0</v>
      </c>
      <c r="Z9" s="46" t="n">
        <v>0</v>
      </c>
      <c r="AA9" s="46" t="n">
        <v>0</v>
      </c>
      <c r="AB9" s="46" t="n">
        <v>0</v>
      </c>
      <c r="AC9" s="46" t="n">
        <v>0</v>
      </c>
      <c r="AD9" s="46" t="n">
        <v>0</v>
      </c>
      <c r="AE9" s="46" t="n">
        <v>0</v>
      </c>
      <c r="AH9" s="46" t="n">
        <v>0</v>
      </c>
      <c r="AI9" s="46" t="n">
        <v>0</v>
      </c>
      <c r="AJ9" s="46" t="n">
        <v>0</v>
      </c>
      <c r="AK9" s="46" t="n">
        <v>0</v>
      </c>
    </row>
    <row r="10" customFormat="false" ht="10.5" hidden="false" customHeight="false" outlineLevel="0" collapsed="false">
      <c r="A10" s="46" t="str">
        <f aca="false">'Форма 4'!A98</f>
        <v>5.</v>
      </c>
      <c r="B10" s="46" t="n">
        <f aca="false">ROUND(C10+D10+F10+AF10+AG10,2)</f>
        <v>294.07</v>
      </c>
      <c r="C10" s="46" t="n">
        <v>59.3</v>
      </c>
      <c r="D10" s="46" t="n">
        <v>2.64</v>
      </c>
      <c r="E10" s="46" t="n">
        <v>0.15</v>
      </c>
      <c r="F10" s="46" t="n">
        <v>232.13</v>
      </c>
      <c r="G10" s="46" t="n">
        <v>0</v>
      </c>
      <c r="H10" s="46" t="n">
        <v>0</v>
      </c>
      <c r="I10" s="45" t="n">
        <f aca="false">'Форма 4'!I98</f>
        <v>5.61</v>
      </c>
      <c r="J10" s="45" t="n">
        <v>0</v>
      </c>
      <c r="K10" s="45" t="n">
        <f aca="false">'Форма 4'!I99</f>
        <v>0.01</v>
      </c>
      <c r="L10" s="46" t="n">
        <v>0</v>
      </c>
      <c r="M10" s="46" t="n">
        <v>0</v>
      </c>
      <c r="N10" s="46" t="n">
        <v>56.4775</v>
      </c>
      <c r="O10" s="46" t="n">
        <v>38.6425</v>
      </c>
      <c r="P10" s="46" t="n">
        <v>56.335</v>
      </c>
      <c r="Q10" s="46" t="n">
        <v>0.1425</v>
      </c>
      <c r="R10" s="46" t="n">
        <v>38.545</v>
      </c>
      <c r="S10" s="46" t="n">
        <v>0.0975</v>
      </c>
      <c r="T10" s="46" t="n">
        <v>0</v>
      </c>
      <c r="U10" s="46" t="n">
        <v>0</v>
      </c>
      <c r="V10" s="46" t="n">
        <v>0</v>
      </c>
      <c r="X10" s="46" t="n"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6" t="n">
        <v>0</v>
      </c>
      <c r="AD10" s="46" t="n">
        <v>0</v>
      </c>
      <c r="AE10" s="46" t="n">
        <v>1.19</v>
      </c>
      <c r="AH10" s="46" t="n">
        <v>0</v>
      </c>
      <c r="AI10" s="46" t="n">
        <v>0</v>
      </c>
      <c r="AJ10" s="46" t="n">
        <v>0</v>
      </c>
      <c r="AK10" s="46" t="n">
        <v>0</v>
      </c>
    </row>
    <row r="11" customFormat="false" ht="10.5" hidden="false" customHeight="false" outlineLevel="0" collapsed="false">
      <c r="A11" s="46" t="str">
        <f aca="false">'Форма 4'!A117</f>
        <v>6.</v>
      </c>
      <c r="B11" s="46" t="n">
        <f aca="false">ROUND(C11+D11+F11+AF11+AG11,2)</f>
        <v>0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5" t="n">
        <f aca="false">'Форма 4'!I117</f>
        <v>0</v>
      </c>
      <c r="J11" s="45" t="n">
        <v>0</v>
      </c>
      <c r="K11" s="45" t="n">
        <f aca="false">'Форма 4'!I118</f>
        <v>0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0</v>
      </c>
      <c r="S11" s="46" t="n">
        <v>0</v>
      </c>
      <c r="T11" s="46" t="n">
        <v>0</v>
      </c>
      <c r="U11" s="46" t="n">
        <v>0</v>
      </c>
      <c r="V11" s="46" t="n">
        <v>0</v>
      </c>
      <c r="X11" s="46" t="n">
        <v>0</v>
      </c>
      <c r="Y11" s="46" t="n">
        <v>0</v>
      </c>
      <c r="Z11" s="46" t="n">
        <v>0</v>
      </c>
      <c r="AA11" s="46" t="n">
        <v>0</v>
      </c>
      <c r="AB11" s="46" t="n">
        <v>0</v>
      </c>
      <c r="AC11" s="46" t="n">
        <v>0</v>
      </c>
      <c r="AD11" s="46" t="n">
        <v>0</v>
      </c>
      <c r="AE11" s="46" t="n">
        <v>0</v>
      </c>
      <c r="AH11" s="46" t="n">
        <v>0</v>
      </c>
      <c r="AI11" s="46" t="n">
        <v>0</v>
      </c>
      <c r="AJ11" s="46" t="n">
        <v>0</v>
      </c>
      <c r="AK11" s="46" t="n">
        <v>0</v>
      </c>
    </row>
    <row r="12" customFormat="false" ht="10.5" hidden="false" customHeight="false" outlineLevel="0" collapsed="false">
      <c r="A12" s="46" t="str">
        <f aca="false">'Форма 4'!A132</f>
        <v>7.</v>
      </c>
      <c r="B12" s="46" t="n">
        <f aca="false">ROUND(C12+D12+F12+AF12+AG12,2)</f>
        <v>5184</v>
      </c>
      <c r="C12" s="46" t="n">
        <v>0</v>
      </c>
      <c r="D12" s="46" t="n">
        <v>0</v>
      </c>
      <c r="E12" s="46" t="n">
        <v>0</v>
      </c>
      <c r="F12" s="46" t="n">
        <v>5184</v>
      </c>
      <c r="G12" s="46" t="n">
        <v>4800</v>
      </c>
      <c r="H12" s="46" t="n">
        <v>0</v>
      </c>
      <c r="I12" s="45" t="n">
        <f aca="false">'Форма 4'!I132</f>
        <v>0</v>
      </c>
      <c r="J12" s="45" t="n">
        <v>0</v>
      </c>
      <c r="K12" s="45" t="n">
        <f aca="false">'Форма 4'!I133</f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46" t="n">
        <v>0</v>
      </c>
      <c r="X12" s="46" t="n"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6" t="n">
        <v>0</v>
      </c>
      <c r="AD12" s="46" t="n">
        <v>0</v>
      </c>
      <c r="AE12" s="46" t="n">
        <v>0</v>
      </c>
      <c r="AH12" s="46" t="n">
        <v>0</v>
      </c>
      <c r="AI12" s="46" t="n">
        <v>0</v>
      </c>
      <c r="AJ12" s="46" t="n">
        <v>0</v>
      </c>
      <c r="AK12" s="46" t="n">
        <v>0</v>
      </c>
    </row>
    <row r="13" customFormat="false" ht="10.5" hidden="false" customHeight="false" outlineLevel="0" collapsed="false">
      <c r="A13" s="46" t="str">
        <f aca="false">'Форма 4'!A151</f>
        <v>8.</v>
      </c>
      <c r="B13" s="46" t="n">
        <f aca="false">ROUND(C13+D13+F13+AF13+AG13,2)</f>
        <v>3672</v>
      </c>
      <c r="C13" s="46" t="n">
        <v>0</v>
      </c>
      <c r="D13" s="46" t="n">
        <v>0</v>
      </c>
      <c r="E13" s="46" t="n">
        <v>0</v>
      </c>
      <c r="F13" s="46" t="n">
        <v>3672</v>
      </c>
      <c r="G13" s="46" t="n">
        <v>3400</v>
      </c>
      <c r="H13" s="46" t="n">
        <v>0</v>
      </c>
      <c r="I13" s="45" t="n">
        <f aca="false">'Форма 4'!I151</f>
        <v>0</v>
      </c>
      <c r="J13" s="45" t="n">
        <v>0</v>
      </c>
      <c r="K13" s="45" t="n">
        <f aca="false">'Форма 4'!I152</f>
        <v>0</v>
      </c>
      <c r="L13" s="46" t="n">
        <v>50.8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6" t="n">
        <v>0</v>
      </c>
      <c r="X13" s="46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v>0</v>
      </c>
      <c r="AH13" s="46" t="n">
        <v>0</v>
      </c>
      <c r="AI13" s="46" t="n">
        <v>0</v>
      </c>
      <c r="AJ13" s="46" t="n">
        <v>0</v>
      </c>
      <c r="AK13" s="46" t="n">
        <v>0</v>
      </c>
    </row>
    <row r="14" customFormat="false" ht="10.5" hidden="false" customHeight="false" outlineLevel="0" collapsed="false">
      <c r="A14" s="46" t="str">
        <f aca="false">'Форма 4'!A171</f>
        <v>9.</v>
      </c>
      <c r="B14" s="46" t="n">
        <f aca="false">ROUND(C14+D14+F14+AF14+AG14,2)</f>
        <v>4158</v>
      </c>
      <c r="C14" s="46" t="n">
        <v>0</v>
      </c>
      <c r="D14" s="46" t="n">
        <v>0</v>
      </c>
      <c r="E14" s="46" t="n">
        <v>0</v>
      </c>
      <c r="F14" s="46" t="n">
        <v>4158</v>
      </c>
      <c r="G14" s="46" t="n">
        <v>3850</v>
      </c>
      <c r="H14" s="46" t="n">
        <v>0</v>
      </c>
      <c r="I14" s="45" t="n">
        <f aca="false">'Форма 4'!I171</f>
        <v>0</v>
      </c>
      <c r="J14" s="45" t="n">
        <v>0</v>
      </c>
      <c r="K14" s="45" t="n">
        <f aca="false">'Форма 4'!I172</f>
        <v>0</v>
      </c>
      <c r="L14" s="46" t="n">
        <v>6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6" t="n">
        <v>0</v>
      </c>
      <c r="S14" s="46" t="n">
        <v>0</v>
      </c>
      <c r="T14" s="46" t="n">
        <v>0</v>
      </c>
      <c r="U14" s="46" t="n">
        <v>0</v>
      </c>
      <c r="V14" s="46" t="n">
        <v>0</v>
      </c>
      <c r="X14" s="46" t="n">
        <v>0</v>
      </c>
      <c r="Y14" s="46" t="n">
        <v>0</v>
      </c>
      <c r="Z14" s="46" t="n">
        <v>0</v>
      </c>
      <c r="AA14" s="46" t="n">
        <v>0</v>
      </c>
      <c r="AB14" s="46" t="n">
        <v>0</v>
      </c>
      <c r="AC14" s="46" t="n">
        <v>0</v>
      </c>
      <c r="AD14" s="46" t="n">
        <v>0</v>
      </c>
      <c r="AE14" s="46" t="n">
        <v>0</v>
      </c>
      <c r="AH14" s="46" t="n">
        <v>0</v>
      </c>
      <c r="AI14" s="46" t="n">
        <v>0</v>
      </c>
      <c r="AJ14" s="46" t="n">
        <v>0</v>
      </c>
      <c r="AK14" s="46" t="n">
        <v>0</v>
      </c>
    </row>
    <row r="15" customFormat="false" ht="10.5" hidden="false" customHeight="false" outlineLevel="0" collapsed="false">
      <c r="A15" s="46" t="str">
        <f aca="false">'Форма 4'!A191</f>
        <v>10.</v>
      </c>
      <c r="B15" s="46" t="n">
        <f aca="false">ROUND(C15+D15+F15+AF15+AG15,2)</f>
        <v>2904.86</v>
      </c>
      <c r="C15" s="46" t="n">
        <v>366.78</v>
      </c>
      <c r="D15" s="46" t="n">
        <v>228.24</v>
      </c>
      <c r="E15" s="46" t="n">
        <v>3.19</v>
      </c>
      <c r="F15" s="46" t="n">
        <v>2309.84</v>
      </c>
      <c r="G15" s="46" t="n">
        <v>0</v>
      </c>
      <c r="H15" s="46" t="n">
        <v>0</v>
      </c>
      <c r="I15" s="45" t="n">
        <f aca="false">'Форма 4'!I191</f>
        <v>34.7</v>
      </c>
      <c r="J15" s="45" t="n">
        <v>0</v>
      </c>
      <c r="K15" s="45" t="n">
        <f aca="false">'Форма 4'!I192</f>
        <v>0.22</v>
      </c>
      <c r="L15" s="46" t="n">
        <v>0</v>
      </c>
      <c r="M15" s="46" t="n">
        <v>0</v>
      </c>
      <c r="N15" s="46" t="n">
        <v>351.4715</v>
      </c>
      <c r="O15" s="46" t="n">
        <v>240.4805</v>
      </c>
      <c r="P15" s="46" t="n">
        <v>348.441</v>
      </c>
      <c r="Q15" s="46" t="n">
        <v>3.0305</v>
      </c>
      <c r="R15" s="46" t="n">
        <v>238.407</v>
      </c>
      <c r="S15" s="46" t="n">
        <v>2.0735</v>
      </c>
      <c r="T15" s="46" t="n">
        <v>0</v>
      </c>
      <c r="U15" s="46" t="n">
        <v>0</v>
      </c>
      <c r="V15" s="46" t="n">
        <v>0</v>
      </c>
      <c r="X15" s="46" t="n">
        <v>0</v>
      </c>
      <c r="Y15" s="46" t="n">
        <v>0</v>
      </c>
      <c r="Z15" s="46" t="n">
        <v>0</v>
      </c>
      <c r="AA15" s="46" t="n">
        <v>0</v>
      </c>
      <c r="AB15" s="46" t="n">
        <v>0</v>
      </c>
      <c r="AC15" s="46" t="n">
        <v>0</v>
      </c>
      <c r="AD15" s="46" t="n">
        <v>0</v>
      </c>
      <c r="AE15" s="46" t="n">
        <v>7.34</v>
      </c>
      <c r="AH15" s="46" t="n">
        <v>0</v>
      </c>
      <c r="AI15" s="46" t="n">
        <v>0</v>
      </c>
      <c r="AJ15" s="46" t="n">
        <v>0</v>
      </c>
      <c r="AK15" s="46" t="n">
        <v>0</v>
      </c>
    </row>
    <row r="16" customFormat="false" ht="10.5" hidden="false" customHeight="false" outlineLevel="0" collapsed="false">
      <c r="A16" s="46" t="str">
        <f aca="false">'Форма 4'!A210</f>
        <v>11.</v>
      </c>
      <c r="B16" s="46" t="n">
        <f aca="false">ROUND(C16+D16+F16+AF16+AG16,2)</f>
        <v>9.18</v>
      </c>
      <c r="C16" s="46" t="n">
        <v>0</v>
      </c>
      <c r="D16" s="46" t="n">
        <v>0</v>
      </c>
      <c r="E16" s="46" t="n">
        <v>0</v>
      </c>
      <c r="F16" s="46" t="n">
        <v>9.18</v>
      </c>
      <c r="G16" s="46" t="n">
        <v>8.5</v>
      </c>
      <c r="H16" s="46" t="n">
        <v>0</v>
      </c>
      <c r="I16" s="45" t="n">
        <f aca="false">'Форма 4'!I210</f>
        <v>0</v>
      </c>
      <c r="J16" s="45" t="n">
        <v>0</v>
      </c>
      <c r="K16" s="45" t="n">
        <f aca="false">'Форма 4'!I211</f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46" t="n">
        <v>0</v>
      </c>
      <c r="T16" s="46" t="n">
        <v>0</v>
      </c>
      <c r="U16" s="46" t="n">
        <v>0</v>
      </c>
      <c r="V16" s="46" t="n">
        <v>0</v>
      </c>
      <c r="X16" s="46" t="n">
        <v>0</v>
      </c>
      <c r="Y16" s="46" t="n">
        <v>0</v>
      </c>
      <c r="Z16" s="46" t="n">
        <v>0</v>
      </c>
      <c r="AA16" s="46" t="n">
        <v>0</v>
      </c>
      <c r="AB16" s="46" t="n">
        <v>0</v>
      </c>
      <c r="AC16" s="46" t="n">
        <v>0</v>
      </c>
      <c r="AD16" s="46" t="n">
        <v>0</v>
      </c>
      <c r="AE16" s="46" t="n">
        <v>0</v>
      </c>
      <c r="AH16" s="46" t="n">
        <v>0</v>
      </c>
      <c r="AI16" s="46" t="n">
        <v>0</v>
      </c>
      <c r="AJ16" s="46" t="n">
        <v>0</v>
      </c>
      <c r="AK16" s="46" t="n">
        <v>0</v>
      </c>
    </row>
    <row r="17" customFormat="false" ht="10.5" hidden="false" customHeight="false" outlineLevel="0" collapsed="false">
      <c r="A17" s="46" t="str">
        <f aca="false">'Форма 4'!A229</f>
        <v>12.</v>
      </c>
      <c r="B17" s="46" t="n">
        <f aca="false">ROUND(C17+D17+F17+AF17+AG17,2)</f>
        <v>541.93</v>
      </c>
      <c r="C17" s="46" t="n">
        <v>87.63</v>
      </c>
      <c r="D17" s="46" t="n">
        <v>59.61</v>
      </c>
      <c r="E17" s="46" t="n">
        <v>2.03</v>
      </c>
      <c r="F17" s="46" t="n">
        <v>394.69</v>
      </c>
      <c r="G17" s="46" t="n">
        <v>0</v>
      </c>
      <c r="H17" s="46" t="n">
        <v>0</v>
      </c>
      <c r="I17" s="45" t="n">
        <f aca="false">'Форма 4'!I229</f>
        <v>8.29</v>
      </c>
      <c r="J17" s="45" t="n">
        <v>0</v>
      </c>
      <c r="K17" s="45" t="n">
        <f aca="false">'Форма 4'!I230</f>
        <v>0.14</v>
      </c>
      <c r="L17" s="46" t="n">
        <v>0</v>
      </c>
      <c r="M17" s="46" t="n">
        <v>0</v>
      </c>
      <c r="N17" s="46" t="n">
        <v>85.177</v>
      </c>
      <c r="O17" s="46" t="n">
        <v>58.279</v>
      </c>
      <c r="P17" s="46" t="n">
        <v>83.2485</v>
      </c>
      <c r="Q17" s="46" t="n">
        <v>1.9285</v>
      </c>
      <c r="R17" s="46" t="n">
        <v>56.9595</v>
      </c>
      <c r="S17" s="46" t="n">
        <v>1.3195</v>
      </c>
      <c r="T17" s="46" t="n">
        <v>0</v>
      </c>
      <c r="U17" s="46" t="n">
        <v>0</v>
      </c>
      <c r="V17" s="46" t="n">
        <v>0</v>
      </c>
      <c r="X17" s="46" t="n"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6" t="n">
        <v>0</v>
      </c>
      <c r="AD17" s="46" t="n">
        <v>0</v>
      </c>
      <c r="AE17" s="46" t="n">
        <v>1.75</v>
      </c>
      <c r="AH17" s="46" t="n">
        <v>0</v>
      </c>
      <c r="AI17" s="46" t="n">
        <v>0</v>
      </c>
      <c r="AJ17" s="46" t="n">
        <v>0</v>
      </c>
      <c r="AK17" s="46" t="n">
        <v>0</v>
      </c>
    </row>
    <row r="18" customFormat="false" ht="10.5" hidden="false" customHeight="false" outlineLevel="0" collapsed="false">
      <c r="A18" s="46" t="str">
        <f aca="false">'Форма 4'!A248</f>
        <v>13.</v>
      </c>
      <c r="B18" s="46" t="n">
        <f aca="false">ROUND(C18+D18+F18+AF18+AG18,2)</f>
        <v>874.25</v>
      </c>
      <c r="C18" s="46" t="n">
        <v>175.46</v>
      </c>
      <c r="D18" s="46" t="n">
        <v>86</v>
      </c>
      <c r="E18" s="46" t="n">
        <v>3.19</v>
      </c>
      <c r="F18" s="46" t="n">
        <v>612.79</v>
      </c>
      <c r="G18" s="46" t="n">
        <v>0</v>
      </c>
      <c r="H18" s="46" t="n">
        <v>0</v>
      </c>
      <c r="I18" s="45" t="n">
        <f aca="false">'Форма 4'!I248</f>
        <v>16.6</v>
      </c>
      <c r="J18" s="45" t="n">
        <v>0</v>
      </c>
      <c r="K18" s="45" t="n">
        <f aca="false">'Форма 4'!I249</f>
        <v>0.22</v>
      </c>
      <c r="L18" s="46" t="n">
        <v>0</v>
      </c>
      <c r="M18" s="46" t="n">
        <v>0</v>
      </c>
      <c r="N18" s="46" t="n">
        <v>169.7175</v>
      </c>
      <c r="O18" s="46" t="n">
        <v>116.1225</v>
      </c>
      <c r="P18" s="46" t="n">
        <v>166.687</v>
      </c>
      <c r="Q18" s="46" t="n">
        <v>3.0305</v>
      </c>
      <c r="R18" s="46" t="n">
        <v>114.049</v>
      </c>
      <c r="S18" s="46" t="n">
        <v>2.0735</v>
      </c>
      <c r="T18" s="46" t="n">
        <v>0</v>
      </c>
      <c r="U18" s="46" t="n">
        <v>0</v>
      </c>
      <c r="V18" s="46" t="n">
        <v>0</v>
      </c>
      <c r="X18" s="46" t="n">
        <v>0</v>
      </c>
      <c r="Y18" s="46" t="n">
        <v>0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v>3.51</v>
      </c>
      <c r="AH18" s="46" t="n">
        <v>0</v>
      </c>
      <c r="AI18" s="46" t="n">
        <v>0</v>
      </c>
      <c r="AJ18" s="46" t="n">
        <v>0</v>
      </c>
      <c r="AK18" s="46" t="n">
        <v>0</v>
      </c>
    </row>
    <row r="19" customFormat="false" ht="10.5" hidden="false" customHeight="false" outlineLevel="0" collapsed="false">
      <c r="A19" s="46" t="str">
        <f aca="false">'Форма 4'!A267</f>
        <v>14.</v>
      </c>
      <c r="B19" s="46" t="n">
        <f aca="false">ROUND(C19+D19+F19+AF19+AG19,2)</f>
        <v>1028.6</v>
      </c>
      <c r="C19" s="46" t="n">
        <v>200.83</v>
      </c>
      <c r="D19" s="46" t="n">
        <v>80.12</v>
      </c>
      <c r="E19" s="46" t="n">
        <v>2.76</v>
      </c>
      <c r="F19" s="46" t="n">
        <v>747.65</v>
      </c>
      <c r="G19" s="46" t="n">
        <v>0</v>
      </c>
      <c r="H19" s="46" t="n">
        <v>0</v>
      </c>
      <c r="I19" s="45" t="n">
        <f aca="false">'Форма 4'!I267</f>
        <v>19</v>
      </c>
      <c r="J19" s="45" t="n">
        <v>0</v>
      </c>
      <c r="K19" s="45" t="n">
        <f aca="false">'Форма 4'!I268</f>
        <v>0.19</v>
      </c>
      <c r="L19" s="46" t="n">
        <v>0</v>
      </c>
      <c r="M19" s="46" t="n">
        <v>0</v>
      </c>
      <c r="N19" s="46" t="n">
        <v>193.4105</v>
      </c>
      <c r="O19" s="46" t="n">
        <v>132.3335</v>
      </c>
      <c r="P19" s="46" t="n">
        <v>190.7885</v>
      </c>
      <c r="Q19" s="46" t="n">
        <v>2.622</v>
      </c>
      <c r="R19" s="46" t="n">
        <v>130.5395</v>
      </c>
      <c r="S19" s="46" t="n">
        <v>1.794</v>
      </c>
      <c r="T19" s="46" t="n">
        <v>0</v>
      </c>
      <c r="U19" s="46" t="n">
        <v>0</v>
      </c>
      <c r="V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4.02</v>
      </c>
      <c r="AH19" s="46" t="n">
        <v>0</v>
      </c>
      <c r="AI19" s="46" t="n">
        <v>0</v>
      </c>
      <c r="AJ19" s="46" t="n">
        <v>0</v>
      </c>
      <c r="AK19" s="46" t="n">
        <v>0</v>
      </c>
    </row>
    <row r="20" customFormat="false" ht="10.5" hidden="false" customHeight="false" outlineLevel="0" collapsed="false">
      <c r="A20" s="46" t="str">
        <f aca="false">'Форма 4'!A286</f>
        <v>15.</v>
      </c>
      <c r="B20" s="46" t="n">
        <f aca="false">ROUND(C20+D20+F20+AF20+AG20,2)</f>
        <v>1350.58</v>
      </c>
      <c r="C20" s="46" t="n">
        <v>1350.58</v>
      </c>
      <c r="D20" s="46" t="n">
        <v>0</v>
      </c>
      <c r="E20" s="46" t="n">
        <v>0</v>
      </c>
      <c r="F20" s="46" t="n">
        <v>0</v>
      </c>
      <c r="G20" s="46" t="n">
        <v>0</v>
      </c>
      <c r="H20" s="46" t="n">
        <v>0</v>
      </c>
      <c r="I20" s="45" t="n">
        <f aca="false">'Форма 4'!I286</f>
        <v>154</v>
      </c>
      <c r="J20" s="45" t="n">
        <v>0</v>
      </c>
      <c r="K20" s="45" t="n">
        <f aca="false">'Форма 4'!I287</f>
        <v>0</v>
      </c>
      <c r="L20" s="46" t="n">
        <v>0</v>
      </c>
      <c r="M20" s="46" t="n">
        <v>0</v>
      </c>
      <c r="N20" s="46" t="n">
        <v>1080.464</v>
      </c>
      <c r="O20" s="46" t="n">
        <v>607.761</v>
      </c>
      <c r="P20" s="46" t="n">
        <v>1080.464</v>
      </c>
      <c r="Q20" s="46" t="n">
        <v>0</v>
      </c>
      <c r="R20" s="46" t="n">
        <v>607.761</v>
      </c>
      <c r="S20" s="46" t="n">
        <v>0</v>
      </c>
      <c r="T20" s="46" t="n">
        <v>0</v>
      </c>
      <c r="U20" s="46" t="n">
        <v>0</v>
      </c>
      <c r="V20" s="46" t="n">
        <v>0</v>
      </c>
      <c r="X20" s="46" t="n"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6" t="n">
        <v>0</v>
      </c>
      <c r="AD20" s="46" t="n">
        <v>0</v>
      </c>
      <c r="AE20" s="46" t="n">
        <v>0</v>
      </c>
      <c r="AH20" s="46" t="n">
        <v>0</v>
      </c>
      <c r="AI20" s="46" t="n">
        <v>0</v>
      </c>
      <c r="AJ20" s="46" t="n">
        <v>0</v>
      </c>
      <c r="AK20" s="46" t="n">
        <v>0</v>
      </c>
    </row>
    <row r="21" customFormat="false" ht="10.5" hidden="false" customHeight="false" outlineLevel="0" collapsed="false">
      <c r="A21" s="46" t="str">
        <f aca="false">'Форма 4'!A305</f>
        <v>16.</v>
      </c>
      <c r="B21" s="46" t="n">
        <f aca="false">ROUND(C21+D21+F21+AF21+AG21,2)</f>
        <v>819.4</v>
      </c>
      <c r="C21" s="46" t="n">
        <v>819.4</v>
      </c>
      <c r="D21" s="46" t="n">
        <v>0</v>
      </c>
      <c r="E21" s="46" t="n">
        <v>0</v>
      </c>
      <c r="F21" s="46" t="n">
        <v>0</v>
      </c>
      <c r="G21" s="46" t="n">
        <v>0</v>
      </c>
      <c r="H21" s="46" t="n">
        <v>0</v>
      </c>
      <c r="I21" s="45" t="n">
        <f aca="false">'Форма 4'!I305</f>
        <v>97.2</v>
      </c>
      <c r="J21" s="45" t="n">
        <v>0</v>
      </c>
      <c r="K21" s="45" t="n">
        <f aca="false">'Форма 4'!I306</f>
        <v>0</v>
      </c>
      <c r="L21" s="46" t="n">
        <v>0</v>
      </c>
      <c r="M21" s="46" t="n">
        <v>0</v>
      </c>
      <c r="N21" s="46" t="n">
        <v>655.52</v>
      </c>
      <c r="O21" s="46" t="n">
        <v>368.73</v>
      </c>
      <c r="P21" s="46" t="n">
        <v>655.52</v>
      </c>
      <c r="Q21" s="46" t="n">
        <v>0</v>
      </c>
      <c r="R21" s="46" t="n">
        <v>368.73</v>
      </c>
      <c r="S21" s="46" t="n">
        <v>0</v>
      </c>
      <c r="T21" s="46" t="n">
        <v>0</v>
      </c>
      <c r="U21" s="46" t="n">
        <v>0</v>
      </c>
      <c r="V21" s="46" t="n">
        <v>0</v>
      </c>
      <c r="X21" s="46" t="n">
        <v>0</v>
      </c>
      <c r="Y21" s="46" t="n">
        <v>0</v>
      </c>
      <c r="Z21" s="46" t="n">
        <v>0</v>
      </c>
      <c r="AA21" s="46" t="n">
        <v>0</v>
      </c>
      <c r="AB21" s="46" t="n">
        <v>0</v>
      </c>
      <c r="AC21" s="46" t="n">
        <v>0</v>
      </c>
      <c r="AD21" s="46" t="n">
        <v>0</v>
      </c>
      <c r="AE21" s="46" t="n">
        <v>0</v>
      </c>
      <c r="AH21" s="46" t="n">
        <v>0</v>
      </c>
      <c r="AI21" s="46" t="n">
        <v>0</v>
      </c>
      <c r="AJ21" s="46" t="n">
        <v>0</v>
      </c>
      <c r="AK21" s="46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185</v>
      </c>
      <c r="C1" s="47" t="s">
        <v>186</v>
      </c>
      <c r="D1" s="47" t="s">
        <v>187</v>
      </c>
      <c r="E1" s="47" t="s">
        <v>188</v>
      </c>
      <c r="F1" s="47" t="s">
        <v>189</v>
      </c>
      <c r="G1" s="47" t="s">
        <v>190</v>
      </c>
      <c r="H1" s="47" t="s">
        <v>191</v>
      </c>
      <c r="I1" s="47" t="s">
        <v>192</v>
      </c>
      <c r="J1" s="47" t="s">
        <v>193</v>
      </c>
      <c r="K1" s="47" t="s">
        <v>194</v>
      </c>
      <c r="L1" s="47" t="s">
        <v>195</v>
      </c>
      <c r="M1" s="47" t="s">
        <v>196</v>
      </c>
      <c r="N1" s="47" t="s">
        <v>197</v>
      </c>
      <c r="O1" s="47" t="s">
        <v>198</v>
      </c>
      <c r="P1" s="47" t="s">
        <v>199</v>
      </c>
      <c r="Q1" s="47" t="s">
        <v>200</v>
      </c>
      <c r="R1" s="47" t="s">
        <v>201</v>
      </c>
      <c r="S1" s="47" t="s">
        <v>202</v>
      </c>
      <c r="T1" s="47" t="s">
        <v>203</v>
      </c>
      <c r="U1" s="47" t="s">
        <v>204</v>
      </c>
      <c r="V1" s="47" t="s">
        <v>205</v>
      </c>
      <c r="X1" s="47" t="s">
        <v>206</v>
      </c>
      <c r="Y1" s="47" t="s">
        <v>207</v>
      </c>
      <c r="Z1" s="47" t="s">
        <v>208</v>
      </c>
      <c r="AA1" s="47" t="s">
        <v>209</v>
      </c>
      <c r="AB1" s="47" t="s">
        <v>210</v>
      </c>
      <c r="AC1" s="47" t="s">
        <v>211</v>
      </c>
      <c r="AD1" s="47" t="s">
        <v>212</v>
      </c>
      <c r="AE1" s="47" t="s">
        <v>213</v>
      </c>
      <c r="AF1" s="47" t="s">
        <v>214</v>
      </c>
      <c r="AG1" s="47" t="s">
        <v>215</v>
      </c>
      <c r="AH1" s="47" t="s">
        <v>216</v>
      </c>
      <c r="AI1" s="47" t="s">
        <v>217</v>
      </c>
      <c r="AJ1" s="47" t="s">
        <v>218</v>
      </c>
      <c r="AK1" s="47" t="s">
        <v>219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220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221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46" t="str">
        <f aca="false">'Форма 4'!A25</f>
        <v>1.</v>
      </c>
      <c r="B6" s="46" t="n">
        <f aca="false">ROUND(C6+D6+F6+AF6+AG6,2)</f>
        <v>790.34</v>
      </c>
      <c r="C6" s="46" t="n">
        <v>467.81</v>
      </c>
      <c r="D6" s="46" t="n">
        <v>306.1</v>
      </c>
      <c r="E6" s="46" t="n">
        <v>60.25</v>
      </c>
      <c r="F6" s="46" t="n">
        <v>16.43</v>
      </c>
      <c r="G6" s="46" t="n">
        <v>0</v>
      </c>
      <c r="H6" s="46" t="n">
        <v>0</v>
      </c>
      <c r="I6" s="45" t="n">
        <f aca="false">'Форма 4'!I25</f>
        <v>2.37</v>
      </c>
      <c r="J6" s="45" t="n">
        <v>0</v>
      </c>
      <c r="K6" s="45" t="n">
        <f aca="false">'Форма 4'!I26</f>
        <v>0.29</v>
      </c>
      <c r="L6" s="46" t="n">
        <v>0</v>
      </c>
      <c r="M6" s="46" t="n">
        <v>0</v>
      </c>
      <c r="N6" s="46" t="n">
        <v>427.7286</v>
      </c>
      <c r="O6" s="46" t="n">
        <v>274.5912</v>
      </c>
      <c r="P6" s="46" t="n">
        <v>378.9261</v>
      </c>
      <c r="Q6" s="46" t="n">
        <v>48.8025</v>
      </c>
      <c r="R6" s="46" t="n">
        <v>243.2612</v>
      </c>
      <c r="S6" s="46" t="n">
        <v>31.33</v>
      </c>
      <c r="T6" s="46" t="n">
        <v>0</v>
      </c>
      <c r="U6" s="46" t="n">
        <v>0</v>
      </c>
      <c r="V6" s="46" t="n">
        <v>0</v>
      </c>
      <c r="X6" s="46" t="n">
        <v>0</v>
      </c>
      <c r="Y6" s="46" t="n">
        <v>0</v>
      </c>
      <c r="Z6" s="46" t="n">
        <v>0</v>
      </c>
      <c r="AA6" s="46" t="n">
        <v>0</v>
      </c>
      <c r="AB6" s="46" t="n">
        <v>0</v>
      </c>
      <c r="AC6" s="46" t="n">
        <v>0</v>
      </c>
      <c r="AD6" s="46" t="n">
        <v>0</v>
      </c>
      <c r="AE6" s="46" t="n">
        <v>9.39</v>
      </c>
      <c r="AH6" s="46" t="n">
        <v>0</v>
      </c>
      <c r="AI6" s="46" t="n">
        <v>0</v>
      </c>
      <c r="AJ6" s="46" t="n">
        <v>0</v>
      </c>
      <c r="AK6" s="46" t="n">
        <v>0</v>
      </c>
    </row>
    <row r="7" customFormat="false" ht="10.5" hidden="false" customHeight="false" outlineLevel="0" collapsed="false">
      <c r="A7" s="46" t="str">
        <f aca="false">'Форма 4'!A44</f>
        <v>2.</v>
      </c>
      <c r="B7" s="46" t="n">
        <f aca="false">ROUND(C7+D7+F7+AF7+AG7,2)</f>
        <v>581.74</v>
      </c>
      <c r="C7" s="46" t="n">
        <v>0</v>
      </c>
      <c r="D7" s="46" t="n">
        <v>0</v>
      </c>
      <c r="E7" s="46" t="n">
        <v>0</v>
      </c>
      <c r="F7" s="46" t="n">
        <v>581.74</v>
      </c>
      <c r="G7" s="46" t="n">
        <v>538.65</v>
      </c>
      <c r="H7" s="46" t="n">
        <v>0</v>
      </c>
      <c r="I7" s="45" t="n">
        <f aca="false">'Форма 4'!I44</f>
        <v>0</v>
      </c>
      <c r="J7" s="45" t="n">
        <v>0</v>
      </c>
      <c r="K7" s="45" t="n">
        <f aca="false">'Форма 4'!I45</f>
        <v>0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0</v>
      </c>
      <c r="U7" s="46" t="n">
        <v>0</v>
      </c>
      <c r="V7" s="46" t="n">
        <v>0</v>
      </c>
      <c r="X7" s="46" t="n">
        <v>0</v>
      </c>
      <c r="Y7" s="46" t="n">
        <v>0</v>
      </c>
      <c r="Z7" s="46" t="n">
        <v>0</v>
      </c>
      <c r="AA7" s="46" t="n">
        <v>0</v>
      </c>
      <c r="AB7" s="46" t="n">
        <v>0</v>
      </c>
      <c r="AC7" s="46" t="n">
        <v>0</v>
      </c>
      <c r="AD7" s="46" t="n">
        <v>0</v>
      </c>
      <c r="AE7" s="46" t="n">
        <v>0</v>
      </c>
      <c r="AH7" s="46" t="n">
        <v>0</v>
      </c>
      <c r="AI7" s="46" t="n">
        <v>0</v>
      </c>
      <c r="AJ7" s="46" t="n">
        <v>0</v>
      </c>
      <c r="AK7" s="46" t="n">
        <v>0</v>
      </c>
    </row>
    <row r="8" customFormat="false" ht="10.5" hidden="false" customHeight="false" outlineLevel="0" collapsed="false">
      <c r="A8" s="46" t="str">
        <f aca="false">'Форма 4'!A63</f>
        <v>3.</v>
      </c>
      <c r="B8" s="46" t="n">
        <f aca="false">ROUND(C8+D8+F8+AF8+AG8,2)</f>
        <v>702.91</v>
      </c>
      <c r="C8" s="46" t="n">
        <v>295.57</v>
      </c>
      <c r="D8" s="46" t="n">
        <v>7.14</v>
      </c>
      <c r="E8" s="46" t="n">
        <v>0</v>
      </c>
      <c r="F8" s="46" t="n">
        <v>400.2</v>
      </c>
      <c r="G8" s="46" t="n">
        <v>0</v>
      </c>
      <c r="H8" s="46" t="n">
        <v>0</v>
      </c>
      <c r="I8" s="45" t="n">
        <f aca="false">'Форма 4'!I63</f>
        <v>1.56</v>
      </c>
      <c r="J8" s="45" t="n">
        <v>0</v>
      </c>
      <c r="K8" s="45" t="n">
        <f aca="false">'Форма 4'!I64</f>
        <v>0</v>
      </c>
      <c r="L8" s="46" t="n">
        <v>0</v>
      </c>
      <c r="M8" s="46" t="n">
        <v>0</v>
      </c>
      <c r="N8" s="46" t="n">
        <v>239.4117</v>
      </c>
      <c r="O8" s="46" t="n">
        <v>153.6964</v>
      </c>
      <c r="P8" s="46" t="n">
        <v>239.4117</v>
      </c>
      <c r="Q8" s="46" t="n">
        <v>0</v>
      </c>
      <c r="R8" s="46" t="n">
        <v>153.6964</v>
      </c>
      <c r="S8" s="46" t="n">
        <v>0</v>
      </c>
      <c r="T8" s="46" t="n">
        <v>0</v>
      </c>
      <c r="U8" s="46" t="n">
        <v>0</v>
      </c>
      <c r="V8" s="46" t="n">
        <v>0</v>
      </c>
      <c r="X8" s="46" t="n">
        <v>0</v>
      </c>
      <c r="Y8" s="46" t="n">
        <v>0</v>
      </c>
      <c r="Z8" s="46" t="n">
        <v>0</v>
      </c>
      <c r="AA8" s="46" t="n">
        <v>0</v>
      </c>
      <c r="AB8" s="46" t="n">
        <v>0</v>
      </c>
      <c r="AC8" s="46" t="n">
        <v>0</v>
      </c>
      <c r="AD8" s="46" t="n">
        <v>0</v>
      </c>
      <c r="AE8" s="46" t="n">
        <v>5.85</v>
      </c>
      <c r="AH8" s="46" t="n">
        <v>0</v>
      </c>
      <c r="AI8" s="46" t="n">
        <v>0</v>
      </c>
      <c r="AJ8" s="46" t="n">
        <v>0</v>
      </c>
      <c r="AK8" s="46" t="n">
        <v>0</v>
      </c>
    </row>
    <row r="9" customFormat="false" ht="10.5" hidden="false" customHeight="false" outlineLevel="0" collapsed="false">
      <c r="A9" s="46" t="str">
        <f aca="false">'Форма 4'!A82</f>
        <v>4.</v>
      </c>
      <c r="B9" s="46" t="n">
        <f aca="false">ROUND(C9+D9+F9+AF9+AG9,2)</f>
        <v>162.75</v>
      </c>
      <c r="C9" s="46" t="n">
        <v>0</v>
      </c>
      <c r="D9" s="46" t="n">
        <v>0</v>
      </c>
      <c r="E9" s="46" t="n">
        <v>0</v>
      </c>
      <c r="F9" s="46" t="n">
        <v>162.75</v>
      </c>
      <c r="G9" s="46" t="n">
        <v>0</v>
      </c>
      <c r="H9" s="46" t="n">
        <v>0</v>
      </c>
      <c r="I9" s="45" t="n">
        <f aca="false">'Форма 4'!I82</f>
        <v>0</v>
      </c>
      <c r="J9" s="45" t="n">
        <v>0</v>
      </c>
      <c r="K9" s="45" t="n">
        <f aca="false">'Форма 4'!I83</f>
        <v>0</v>
      </c>
      <c r="L9" s="46" t="n">
        <v>0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0</v>
      </c>
      <c r="T9" s="46" t="n">
        <v>0</v>
      </c>
      <c r="U9" s="46" t="n">
        <v>0</v>
      </c>
      <c r="V9" s="46" t="n">
        <v>0</v>
      </c>
      <c r="X9" s="46" t="n">
        <v>0</v>
      </c>
      <c r="Y9" s="46" t="n">
        <v>0</v>
      </c>
      <c r="Z9" s="46" t="n">
        <v>0</v>
      </c>
      <c r="AA9" s="46" t="n">
        <v>0</v>
      </c>
      <c r="AB9" s="46" t="n">
        <v>0</v>
      </c>
      <c r="AC9" s="46" t="n">
        <v>0</v>
      </c>
      <c r="AD9" s="46" t="n">
        <v>0</v>
      </c>
      <c r="AE9" s="46" t="n">
        <v>0</v>
      </c>
      <c r="AH9" s="46" t="n">
        <v>0</v>
      </c>
      <c r="AI9" s="46" t="n">
        <v>0</v>
      </c>
      <c r="AJ9" s="46" t="n">
        <v>0</v>
      </c>
      <c r="AK9" s="46" t="n">
        <v>162.75</v>
      </c>
    </row>
    <row r="10" customFormat="false" ht="10.5" hidden="false" customHeight="false" outlineLevel="0" collapsed="false">
      <c r="A10" s="46" t="str">
        <f aca="false">'Форма 4'!A98</f>
        <v>5.</v>
      </c>
      <c r="B10" s="46" t="n">
        <f aca="false">ROUND(C10+D10+F10+AF10+AG10,2)</f>
        <v>1643.75</v>
      </c>
      <c r="C10" s="46" t="n">
        <v>1050.8</v>
      </c>
      <c r="D10" s="46" t="n">
        <v>19.59</v>
      </c>
      <c r="E10" s="46" t="n">
        <v>2.66</v>
      </c>
      <c r="F10" s="46" t="n">
        <v>573.36</v>
      </c>
      <c r="G10" s="46" t="n">
        <v>0</v>
      </c>
      <c r="H10" s="46" t="n">
        <v>0</v>
      </c>
      <c r="I10" s="45" t="n">
        <f aca="false">'Форма 4'!I98</f>
        <v>5.61</v>
      </c>
      <c r="J10" s="45" t="n">
        <v>0</v>
      </c>
      <c r="K10" s="45" t="n">
        <f aca="false">'Форма 4'!I99</f>
        <v>0.01</v>
      </c>
      <c r="L10" s="46" t="n">
        <v>0</v>
      </c>
      <c r="M10" s="46" t="n">
        <v>0</v>
      </c>
      <c r="N10" s="46" t="n">
        <v>853.3026</v>
      </c>
      <c r="O10" s="46" t="n">
        <v>547.7992</v>
      </c>
      <c r="P10" s="46" t="n">
        <v>851.148</v>
      </c>
      <c r="Q10" s="46" t="n">
        <v>2.1546</v>
      </c>
      <c r="R10" s="46" t="n">
        <v>546.416</v>
      </c>
      <c r="S10" s="46" t="n">
        <v>1.3832</v>
      </c>
      <c r="T10" s="46" t="n">
        <v>0</v>
      </c>
      <c r="U10" s="46" t="n">
        <v>0</v>
      </c>
      <c r="V10" s="46" t="n">
        <v>0</v>
      </c>
      <c r="X10" s="46" t="n"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6" t="n">
        <v>0</v>
      </c>
      <c r="AD10" s="46" t="n">
        <v>0</v>
      </c>
      <c r="AE10" s="46" t="n">
        <v>21.09</v>
      </c>
      <c r="AH10" s="46" t="n">
        <v>0</v>
      </c>
      <c r="AI10" s="46" t="n">
        <v>0</v>
      </c>
      <c r="AJ10" s="46" t="n">
        <v>0</v>
      </c>
      <c r="AK10" s="46" t="n">
        <v>0</v>
      </c>
    </row>
    <row r="11" customFormat="false" ht="10.5" hidden="false" customHeight="false" outlineLevel="0" collapsed="false">
      <c r="A11" s="46" t="str">
        <f aca="false">'Форма 4'!A117</f>
        <v>6.</v>
      </c>
      <c r="B11" s="46" t="n">
        <f aca="false">ROUND(C11+D11+F11+AF11+AG11,2)</f>
        <v>11.02</v>
      </c>
      <c r="C11" s="46" t="n">
        <v>0</v>
      </c>
      <c r="D11" s="46" t="n">
        <v>0</v>
      </c>
      <c r="E11" s="46" t="n">
        <v>0</v>
      </c>
      <c r="F11" s="46" t="n">
        <v>11.02</v>
      </c>
      <c r="G11" s="46" t="n">
        <v>0</v>
      </c>
      <c r="H11" s="46" t="n">
        <v>0</v>
      </c>
      <c r="I11" s="45" t="n">
        <f aca="false">'Форма 4'!I117</f>
        <v>0</v>
      </c>
      <c r="J11" s="45" t="n">
        <v>0</v>
      </c>
      <c r="K11" s="45" t="n">
        <f aca="false">'Форма 4'!I118</f>
        <v>0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0</v>
      </c>
      <c r="S11" s="46" t="n">
        <v>0</v>
      </c>
      <c r="T11" s="46" t="n">
        <v>0</v>
      </c>
      <c r="U11" s="46" t="n">
        <v>0</v>
      </c>
      <c r="V11" s="46" t="n">
        <v>0</v>
      </c>
      <c r="X11" s="46" t="n">
        <v>0</v>
      </c>
      <c r="Y11" s="46" t="n">
        <v>0</v>
      </c>
      <c r="Z11" s="46" t="n">
        <v>0</v>
      </c>
      <c r="AA11" s="46" t="n">
        <v>0</v>
      </c>
      <c r="AB11" s="46" t="n">
        <v>0</v>
      </c>
      <c r="AC11" s="46" t="n">
        <v>0</v>
      </c>
      <c r="AD11" s="46" t="n">
        <v>0</v>
      </c>
      <c r="AE11" s="46" t="n">
        <v>0</v>
      </c>
      <c r="AH11" s="46" t="n">
        <v>0</v>
      </c>
      <c r="AI11" s="46" t="n">
        <v>0</v>
      </c>
      <c r="AJ11" s="46" t="n">
        <v>0</v>
      </c>
      <c r="AK11" s="46" t="n">
        <v>0</v>
      </c>
    </row>
    <row r="12" customFormat="false" ht="10.5" hidden="false" customHeight="false" outlineLevel="0" collapsed="false">
      <c r="A12" s="46" t="str">
        <f aca="false">'Форма 4'!A132</f>
        <v>7.</v>
      </c>
      <c r="B12" s="46" t="n">
        <f aca="false">ROUND(C12+D12+F12+AF12+AG12,2)</f>
        <v>24013.97</v>
      </c>
      <c r="C12" s="46" t="n">
        <v>0</v>
      </c>
      <c r="D12" s="46" t="n">
        <v>0</v>
      </c>
      <c r="E12" s="46" t="n">
        <v>0</v>
      </c>
      <c r="F12" s="46" t="n">
        <v>24013.97</v>
      </c>
      <c r="G12" s="46" t="n">
        <v>0</v>
      </c>
      <c r="H12" s="46" t="n">
        <v>0</v>
      </c>
      <c r="I12" s="45" t="n">
        <f aca="false">'Форма 4'!I132</f>
        <v>0</v>
      </c>
      <c r="J12" s="45" t="n">
        <v>0</v>
      </c>
      <c r="K12" s="45" t="n">
        <f aca="false">'Форма 4'!I133</f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46" t="n">
        <v>0</v>
      </c>
      <c r="X12" s="46" t="n"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6" t="n">
        <v>0</v>
      </c>
      <c r="AD12" s="46" t="n">
        <v>0</v>
      </c>
      <c r="AE12" s="46" t="n">
        <v>0</v>
      </c>
      <c r="AH12" s="46" t="n">
        <v>0</v>
      </c>
      <c r="AI12" s="46" t="n">
        <v>0</v>
      </c>
      <c r="AJ12" s="46" t="n">
        <v>0</v>
      </c>
      <c r="AK12" s="46" t="n">
        <v>0</v>
      </c>
    </row>
    <row r="13" customFormat="false" ht="10.5" hidden="false" customHeight="false" outlineLevel="0" collapsed="false">
      <c r="A13" s="46" t="str">
        <f aca="false">'Форма 4'!A151</f>
        <v>8.</v>
      </c>
      <c r="B13" s="46" t="n">
        <f aca="false">ROUND(C13+D13+F13+AF13+AG13,2)</f>
        <v>16339.59</v>
      </c>
      <c r="C13" s="46" t="n">
        <v>0</v>
      </c>
      <c r="D13" s="46" t="n">
        <v>0</v>
      </c>
      <c r="E13" s="46" t="n">
        <v>0</v>
      </c>
      <c r="F13" s="46" t="n">
        <v>16339.59</v>
      </c>
      <c r="G13" s="46" t="n">
        <v>0</v>
      </c>
      <c r="H13" s="46" t="n">
        <v>0</v>
      </c>
      <c r="I13" s="45" t="n">
        <f aca="false">'Форма 4'!I151</f>
        <v>0</v>
      </c>
      <c r="J13" s="45" t="n">
        <v>0</v>
      </c>
      <c r="K13" s="45" t="n">
        <f aca="false">'Форма 4'!I152</f>
        <v>0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6" t="n">
        <v>0</v>
      </c>
      <c r="X13" s="46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v>0</v>
      </c>
      <c r="AH13" s="46" t="n">
        <v>0</v>
      </c>
      <c r="AI13" s="46" t="n">
        <v>0</v>
      </c>
      <c r="AJ13" s="46" t="n">
        <v>0</v>
      </c>
      <c r="AK13" s="46" t="n">
        <v>0</v>
      </c>
    </row>
    <row r="14" customFormat="false" ht="10.5" hidden="false" customHeight="false" outlineLevel="0" collapsed="false">
      <c r="A14" s="46" t="str">
        <f aca="false">'Форма 4'!A171</f>
        <v>9.</v>
      </c>
      <c r="B14" s="46" t="n">
        <f aca="false">ROUND(C14+D14+F14+AF14+AG14,2)</f>
        <v>17261.14</v>
      </c>
      <c r="C14" s="46" t="n">
        <v>0</v>
      </c>
      <c r="D14" s="46" t="n">
        <v>0</v>
      </c>
      <c r="E14" s="46" t="n">
        <v>0</v>
      </c>
      <c r="F14" s="46" t="n">
        <v>17261.14</v>
      </c>
      <c r="G14" s="46" t="n">
        <v>0</v>
      </c>
      <c r="H14" s="46" t="n">
        <v>0</v>
      </c>
      <c r="I14" s="45" t="n">
        <f aca="false">'Форма 4'!I171</f>
        <v>0</v>
      </c>
      <c r="J14" s="45" t="n">
        <v>0</v>
      </c>
      <c r="K14" s="45" t="n">
        <f aca="false">'Форма 4'!I172</f>
        <v>0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6" t="n">
        <v>0</v>
      </c>
      <c r="S14" s="46" t="n">
        <v>0</v>
      </c>
      <c r="T14" s="46" t="n">
        <v>0</v>
      </c>
      <c r="U14" s="46" t="n">
        <v>0</v>
      </c>
      <c r="V14" s="46" t="n">
        <v>0</v>
      </c>
      <c r="X14" s="46" t="n">
        <v>0</v>
      </c>
      <c r="Y14" s="46" t="n">
        <v>0</v>
      </c>
      <c r="Z14" s="46" t="n">
        <v>0</v>
      </c>
      <c r="AA14" s="46" t="n">
        <v>0</v>
      </c>
      <c r="AB14" s="46" t="n">
        <v>0</v>
      </c>
      <c r="AC14" s="46" t="n">
        <v>0</v>
      </c>
      <c r="AD14" s="46" t="n">
        <v>0</v>
      </c>
      <c r="AE14" s="46" t="n">
        <v>0</v>
      </c>
      <c r="AH14" s="46" t="n">
        <v>0</v>
      </c>
      <c r="AI14" s="46" t="n">
        <v>0</v>
      </c>
      <c r="AJ14" s="46" t="n">
        <v>0</v>
      </c>
      <c r="AK14" s="46" t="n">
        <v>0</v>
      </c>
    </row>
    <row r="15" customFormat="false" ht="10.5" hidden="false" customHeight="false" outlineLevel="0" collapsed="false">
      <c r="A15" s="46" t="str">
        <f aca="false">'Форма 4'!A191</f>
        <v>10.</v>
      </c>
      <c r="B15" s="46" t="n">
        <f aca="false">ROUND(C15+D15+F15+AF15+AG15,2)</f>
        <v>14492.9</v>
      </c>
      <c r="C15" s="46" t="n">
        <v>6499.34</v>
      </c>
      <c r="D15" s="46" t="n">
        <v>1410.52</v>
      </c>
      <c r="E15" s="46" t="n">
        <v>56.53</v>
      </c>
      <c r="F15" s="46" t="n">
        <v>6583.04</v>
      </c>
      <c r="G15" s="46" t="n">
        <v>0</v>
      </c>
      <c r="H15" s="46" t="n">
        <v>0</v>
      </c>
      <c r="I15" s="45" t="n">
        <f aca="false">'Форма 4'!I191</f>
        <v>34.7</v>
      </c>
      <c r="J15" s="45" t="n">
        <v>0</v>
      </c>
      <c r="K15" s="45" t="n">
        <f aca="false">'Форма 4'!I192</f>
        <v>0.22</v>
      </c>
      <c r="L15" s="46" t="n">
        <v>0</v>
      </c>
      <c r="M15" s="46" t="n">
        <v>0</v>
      </c>
      <c r="N15" s="46" t="n">
        <v>5310.2547</v>
      </c>
      <c r="O15" s="46" t="n">
        <v>3409.0524</v>
      </c>
      <c r="P15" s="46" t="n">
        <v>5264.4654</v>
      </c>
      <c r="Q15" s="46" t="n">
        <v>45.7893</v>
      </c>
      <c r="R15" s="46" t="n">
        <v>3379.6568</v>
      </c>
      <c r="S15" s="46" t="n">
        <v>29.3956</v>
      </c>
      <c r="T15" s="46" t="n">
        <v>0</v>
      </c>
      <c r="U15" s="46" t="n">
        <v>0</v>
      </c>
      <c r="V15" s="46" t="n">
        <v>0</v>
      </c>
      <c r="X15" s="46" t="n">
        <v>0</v>
      </c>
      <c r="Y15" s="46" t="n">
        <v>0</v>
      </c>
      <c r="Z15" s="46" t="n">
        <v>0</v>
      </c>
      <c r="AA15" s="46" t="n">
        <v>0</v>
      </c>
      <c r="AB15" s="46" t="n">
        <v>0</v>
      </c>
      <c r="AC15" s="46" t="n">
        <v>0</v>
      </c>
      <c r="AD15" s="46" t="n">
        <v>0</v>
      </c>
      <c r="AE15" s="46" t="n">
        <v>130.06</v>
      </c>
      <c r="AH15" s="46" t="n">
        <v>0</v>
      </c>
      <c r="AI15" s="46" t="n">
        <v>0</v>
      </c>
      <c r="AJ15" s="46" t="n">
        <v>0</v>
      </c>
      <c r="AK15" s="46" t="n">
        <v>0</v>
      </c>
    </row>
    <row r="16" customFormat="false" ht="10.5" hidden="false" customHeight="false" outlineLevel="0" collapsed="false">
      <c r="A16" s="46" t="str">
        <f aca="false">'Форма 4'!A210</f>
        <v>11.</v>
      </c>
      <c r="B16" s="46" t="n">
        <f aca="false">ROUND(C16+D16+F16+AF16+AG16,2)</f>
        <v>27.17</v>
      </c>
      <c r="C16" s="46" t="n">
        <v>0</v>
      </c>
      <c r="D16" s="46" t="n">
        <v>0</v>
      </c>
      <c r="E16" s="46" t="n">
        <v>0</v>
      </c>
      <c r="F16" s="46" t="n">
        <v>27.17</v>
      </c>
      <c r="G16" s="46" t="n">
        <v>25.16</v>
      </c>
      <c r="H16" s="46" t="n">
        <v>0</v>
      </c>
      <c r="I16" s="45" t="n">
        <f aca="false">'Форма 4'!I210</f>
        <v>0</v>
      </c>
      <c r="J16" s="45" t="n">
        <v>0</v>
      </c>
      <c r="K16" s="45" t="n">
        <f aca="false">'Форма 4'!I211</f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46" t="n">
        <v>0</v>
      </c>
      <c r="T16" s="46" t="n">
        <v>0</v>
      </c>
      <c r="U16" s="46" t="n">
        <v>0</v>
      </c>
      <c r="V16" s="46" t="n">
        <v>0</v>
      </c>
      <c r="X16" s="46" t="n">
        <v>0</v>
      </c>
      <c r="Y16" s="46" t="n">
        <v>0</v>
      </c>
      <c r="Z16" s="46" t="n">
        <v>0</v>
      </c>
      <c r="AA16" s="46" t="n">
        <v>0</v>
      </c>
      <c r="AB16" s="46" t="n">
        <v>0</v>
      </c>
      <c r="AC16" s="46" t="n">
        <v>0</v>
      </c>
      <c r="AD16" s="46" t="n">
        <v>0</v>
      </c>
      <c r="AE16" s="46" t="n">
        <v>0</v>
      </c>
      <c r="AH16" s="46" t="n">
        <v>0</v>
      </c>
      <c r="AI16" s="46" t="n">
        <v>0</v>
      </c>
      <c r="AJ16" s="46" t="n">
        <v>0</v>
      </c>
      <c r="AK16" s="46" t="n">
        <v>0</v>
      </c>
    </row>
    <row r="17" customFormat="false" ht="10.5" hidden="false" customHeight="false" outlineLevel="0" collapsed="false">
      <c r="A17" s="46" t="str">
        <f aca="false">'Форма 4'!A229</f>
        <v>12.</v>
      </c>
      <c r="B17" s="46" t="n">
        <f aca="false">ROUND(C17+D17+F17+AF17+AG17,2)</f>
        <v>5231.32</v>
      </c>
      <c r="C17" s="46" t="n">
        <v>1552.8</v>
      </c>
      <c r="D17" s="46" t="n">
        <v>406.54</v>
      </c>
      <c r="E17" s="46" t="n">
        <v>35.97</v>
      </c>
      <c r="F17" s="46" t="n">
        <v>3271.98</v>
      </c>
      <c r="G17" s="46" t="n">
        <v>0</v>
      </c>
      <c r="H17" s="46" t="n">
        <v>0</v>
      </c>
      <c r="I17" s="45" t="n">
        <f aca="false">'Форма 4'!I229</f>
        <v>8.29</v>
      </c>
      <c r="J17" s="45" t="n">
        <v>0</v>
      </c>
      <c r="K17" s="45" t="n">
        <f aca="false">'Форма 4'!I230</f>
        <v>0.14</v>
      </c>
      <c r="L17" s="46" t="n">
        <v>0</v>
      </c>
      <c r="M17" s="46" t="n">
        <v>0</v>
      </c>
      <c r="N17" s="46" t="n">
        <v>1286.9037</v>
      </c>
      <c r="O17" s="46" t="n">
        <v>826.1604</v>
      </c>
      <c r="P17" s="46" t="n">
        <v>1257.768</v>
      </c>
      <c r="Q17" s="46" t="n">
        <v>29.1357</v>
      </c>
      <c r="R17" s="46" t="n">
        <v>807.456</v>
      </c>
      <c r="S17" s="46" t="n">
        <v>18.7044</v>
      </c>
      <c r="T17" s="46" t="n">
        <v>0</v>
      </c>
      <c r="U17" s="46" t="n">
        <v>0</v>
      </c>
      <c r="V17" s="46" t="n">
        <v>0</v>
      </c>
      <c r="X17" s="46" t="n"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6" t="n">
        <v>0</v>
      </c>
      <c r="AD17" s="46" t="n">
        <v>0</v>
      </c>
      <c r="AE17" s="46" t="n">
        <v>31.01</v>
      </c>
      <c r="AH17" s="46" t="n">
        <v>0</v>
      </c>
      <c r="AI17" s="46" t="n">
        <v>0</v>
      </c>
      <c r="AJ17" s="46" t="n">
        <v>0</v>
      </c>
      <c r="AK17" s="46" t="n">
        <v>0</v>
      </c>
    </row>
    <row r="18" customFormat="false" ht="10.5" hidden="false" customHeight="false" outlineLevel="0" collapsed="false">
      <c r="A18" s="46" t="str">
        <f aca="false">'Форма 4'!A248</f>
        <v>13.</v>
      </c>
      <c r="B18" s="46" t="n">
        <f aca="false">ROUND(C18+D18+F18+AF18+AG18,2)</f>
        <v>10021.27</v>
      </c>
      <c r="C18" s="46" t="n">
        <v>3109.15</v>
      </c>
      <c r="D18" s="46" t="n">
        <v>594.26</v>
      </c>
      <c r="E18" s="46" t="n">
        <v>56.53</v>
      </c>
      <c r="F18" s="46" t="n">
        <v>6317.86</v>
      </c>
      <c r="G18" s="46" t="n">
        <v>0</v>
      </c>
      <c r="H18" s="46" t="n">
        <v>0</v>
      </c>
      <c r="I18" s="45" t="n">
        <f aca="false">'Форма 4'!I248</f>
        <v>16.6</v>
      </c>
      <c r="J18" s="45" t="n">
        <v>0</v>
      </c>
      <c r="K18" s="45" t="n">
        <f aca="false">'Форма 4'!I249</f>
        <v>0.22</v>
      </c>
      <c r="L18" s="46" t="n">
        <v>0</v>
      </c>
      <c r="M18" s="46" t="n">
        <v>0</v>
      </c>
      <c r="N18" s="46" t="n">
        <v>2564.2008</v>
      </c>
      <c r="O18" s="46" t="n">
        <v>1646.1536</v>
      </c>
      <c r="P18" s="46" t="n">
        <v>2518.4115</v>
      </c>
      <c r="Q18" s="46" t="n">
        <v>45.7893</v>
      </c>
      <c r="R18" s="46" t="n">
        <v>1616.758</v>
      </c>
      <c r="S18" s="46" t="n">
        <v>29.3956</v>
      </c>
      <c r="T18" s="46" t="n">
        <v>0</v>
      </c>
      <c r="U18" s="46" t="n">
        <v>0</v>
      </c>
      <c r="V18" s="46" t="n">
        <v>0</v>
      </c>
      <c r="X18" s="46" t="n">
        <v>0</v>
      </c>
      <c r="Y18" s="46" t="n">
        <v>0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v>62.2</v>
      </c>
      <c r="AH18" s="46" t="n">
        <v>0</v>
      </c>
      <c r="AI18" s="46" t="n">
        <v>0</v>
      </c>
      <c r="AJ18" s="46" t="n">
        <v>0</v>
      </c>
      <c r="AK18" s="46" t="n">
        <v>0</v>
      </c>
    </row>
    <row r="19" customFormat="false" ht="10.5" hidden="false" customHeight="false" outlineLevel="0" collapsed="false">
      <c r="A19" s="46" t="str">
        <f aca="false">'Форма 4'!A267</f>
        <v>14.</v>
      </c>
      <c r="B19" s="46" t="n">
        <f aca="false">ROUND(C19+D19+F19+AF19+AG19,2)</f>
        <v>8703.98</v>
      </c>
      <c r="C19" s="46" t="n">
        <v>3558.71</v>
      </c>
      <c r="D19" s="46" t="n">
        <v>547.22</v>
      </c>
      <c r="E19" s="46" t="n">
        <v>48.91</v>
      </c>
      <c r="F19" s="46" t="n">
        <v>4598.05</v>
      </c>
      <c r="G19" s="46" t="n">
        <v>0</v>
      </c>
      <c r="H19" s="46" t="n">
        <v>0</v>
      </c>
      <c r="I19" s="45" t="n">
        <f aca="false">'Форма 4'!I267</f>
        <v>19</v>
      </c>
      <c r="J19" s="45" t="n">
        <v>0</v>
      </c>
      <c r="K19" s="45" t="n">
        <f aca="false">'Форма 4'!I268</f>
        <v>0.19</v>
      </c>
      <c r="L19" s="46" t="n">
        <v>0</v>
      </c>
      <c r="M19" s="46" t="n">
        <v>0</v>
      </c>
      <c r="N19" s="46" t="n">
        <v>2922.1722</v>
      </c>
      <c r="O19" s="46" t="n">
        <v>1875.9624</v>
      </c>
      <c r="P19" s="46" t="n">
        <v>2882.5551</v>
      </c>
      <c r="Q19" s="46" t="n">
        <v>39.6171</v>
      </c>
      <c r="R19" s="46" t="n">
        <v>1850.5292</v>
      </c>
      <c r="S19" s="46" t="n">
        <v>25.4332</v>
      </c>
      <c r="T19" s="46" t="n">
        <v>0</v>
      </c>
      <c r="U19" s="46" t="n">
        <v>0</v>
      </c>
      <c r="V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71.23</v>
      </c>
      <c r="AH19" s="46" t="n">
        <v>0</v>
      </c>
      <c r="AI19" s="46" t="n">
        <v>0</v>
      </c>
      <c r="AJ19" s="46" t="n">
        <v>0</v>
      </c>
      <c r="AK19" s="46" t="n">
        <v>0</v>
      </c>
    </row>
    <row r="20" customFormat="false" ht="10.5" hidden="false" customHeight="false" outlineLevel="0" collapsed="false">
      <c r="A20" s="46" t="str">
        <f aca="false">'Форма 4'!A286</f>
        <v>15.</v>
      </c>
      <c r="B20" s="46" t="n">
        <f aca="false">ROUND(C20+D20+F20+AF20+AG20,2)</f>
        <v>23932.28</v>
      </c>
      <c r="C20" s="46" t="n">
        <v>23932.28</v>
      </c>
      <c r="D20" s="46" t="n">
        <v>0</v>
      </c>
      <c r="E20" s="46" t="n">
        <v>0</v>
      </c>
      <c r="F20" s="46" t="n">
        <v>0</v>
      </c>
      <c r="G20" s="46" t="n">
        <v>0</v>
      </c>
      <c r="H20" s="46" t="n">
        <v>0</v>
      </c>
      <c r="I20" s="45" t="n">
        <f aca="false">'Форма 4'!I286</f>
        <v>154</v>
      </c>
      <c r="J20" s="45" t="n">
        <v>0</v>
      </c>
      <c r="K20" s="45" t="n">
        <f aca="false">'Форма 4'!I287</f>
        <v>0</v>
      </c>
      <c r="L20" s="46" t="n">
        <v>0</v>
      </c>
      <c r="M20" s="46" t="n">
        <v>0</v>
      </c>
      <c r="N20" s="46" t="n">
        <v>16273.9504</v>
      </c>
      <c r="O20" s="46" t="n">
        <v>8615.6208</v>
      </c>
      <c r="P20" s="46" t="n">
        <v>16273.9504</v>
      </c>
      <c r="Q20" s="46" t="n">
        <v>0</v>
      </c>
      <c r="R20" s="46" t="n">
        <v>8615.6208</v>
      </c>
      <c r="S20" s="46" t="n">
        <v>0</v>
      </c>
      <c r="T20" s="46" t="n">
        <v>0</v>
      </c>
      <c r="U20" s="46" t="n">
        <v>0</v>
      </c>
      <c r="V20" s="46" t="n">
        <v>0</v>
      </c>
      <c r="X20" s="46" t="n"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6" t="n">
        <v>0</v>
      </c>
      <c r="AD20" s="46" t="n">
        <v>0</v>
      </c>
      <c r="AE20" s="46" t="n">
        <v>0</v>
      </c>
      <c r="AH20" s="46" t="n">
        <v>0</v>
      </c>
      <c r="AI20" s="46" t="n">
        <v>0</v>
      </c>
      <c r="AJ20" s="46" t="n">
        <v>0</v>
      </c>
      <c r="AK20" s="46" t="n">
        <v>0</v>
      </c>
    </row>
    <row r="21" customFormat="false" ht="10.5" hidden="false" customHeight="false" outlineLevel="0" collapsed="false">
      <c r="A21" s="46" t="str">
        <f aca="false">'Форма 4'!A305</f>
        <v>16.</v>
      </c>
      <c r="B21" s="46" t="n">
        <f aca="false">ROUND(C21+D21+F21+AF21+AG21,2)</f>
        <v>14519.77</v>
      </c>
      <c r="C21" s="46" t="n">
        <v>14519.77</v>
      </c>
      <c r="D21" s="46" t="n">
        <v>0</v>
      </c>
      <c r="E21" s="46" t="n">
        <v>0</v>
      </c>
      <c r="F21" s="46" t="n">
        <v>0</v>
      </c>
      <c r="G21" s="46" t="n">
        <v>0</v>
      </c>
      <c r="H21" s="46" t="n">
        <v>0</v>
      </c>
      <c r="I21" s="45" t="n">
        <f aca="false">'Форма 4'!I305</f>
        <v>97.2</v>
      </c>
      <c r="J21" s="45" t="n">
        <v>0</v>
      </c>
      <c r="K21" s="45" t="n">
        <f aca="false">'Форма 4'!I306</f>
        <v>0</v>
      </c>
      <c r="L21" s="46" t="n">
        <v>0</v>
      </c>
      <c r="M21" s="46" t="n">
        <v>0</v>
      </c>
      <c r="N21" s="46" t="n">
        <v>9873.4436</v>
      </c>
      <c r="O21" s="46" t="n">
        <v>5227.1172</v>
      </c>
      <c r="P21" s="46" t="n">
        <v>9873.4436</v>
      </c>
      <c r="Q21" s="46" t="n">
        <v>0</v>
      </c>
      <c r="R21" s="46" t="n">
        <v>5227.1172</v>
      </c>
      <c r="S21" s="46" t="n">
        <v>0</v>
      </c>
      <c r="T21" s="46" t="n">
        <v>0</v>
      </c>
      <c r="U21" s="46" t="n">
        <v>0</v>
      </c>
      <c r="V21" s="46" t="n">
        <v>0</v>
      </c>
      <c r="X21" s="46" t="n">
        <v>0</v>
      </c>
      <c r="Y21" s="46" t="n">
        <v>0</v>
      </c>
      <c r="Z21" s="46" t="n">
        <v>0</v>
      </c>
      <c r="AA21" s="46" t="n">
        <v>0</v>
      </c>
      <c r="AB21" s="46" t="n">
        <v>0</v>
      </c>
      <c r="AC21" s="46" t="n">
        <v>0</v>
      </c>
      <c r="AD21" s="46" t="n">
        <v>0</v>
      </c>
      <c r="AE21" s="46" t="n">
        <v>0</v>
      </c>
      <c r="AH21" s="46" t="n">
        <v>0</v>
      </c>
      <c r="AI21" s="46" t="n">
        <v>0</v>
      </c>
      <c r="AJ21" s="46" t="n">
        <v>0</v>
      </c>
      <c r="AK21" s="46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185</v>
      </c>
      <c r="C1" s="47" t="s">
        <v>186</v>
      </c>
      <c r="D1" s="47" t="s">
        <v>187</v>
      </c>
      <c r="E1" s="47" t="s">
        <v>188</v>
      </c>
      <c r="F1" s="47" t="s">
        <v>189</v>
      </c>
      <c r="G1" s="47" t="s">
        <v>190</v>
      </c>
      <c r="H1" s="47" t="s">
        <v>191</v>
      </c>
      <c r="I1" s="47" t="s">
        <v>192</v>
      </c>
      <c r="J1" s="47" t="s">
        <v>193</v>
      </c>
      <c r="K1" s="47" t="s">
        <v>194</v>
      </c>
      <c r="L1" s="47" t="s">
        <v>195</v>
      </c>
      <c r="M1" s="47" t="s">
        <v>196</v>
      </c>
      <c r="N1" s="47" t="s">
        <v>197</v>
      </c>
      <c r="O1" s="47" t="s">
        <v>198</v>
      </c>
      <c r="P1" s="47" t="s">
        <v>199</v>
      </c>
      <c r="Q1" s="47" t="s">
        <v>200</v>
      </c>
      <c r="R1" s="47" t="s">
        <v>201</v>
      </c>
      <c r="S1" s="47" t="s">
        <v>202</v>
      </c>
      <c r="T1" s="47" t="s">
        <v>203</v>
      </c>
      <c r="U1" s="47" t="s">
        <v>204</v>
      </c>
      <c r="V1" s="47" t="s">
        <v>205</v>
      </c>
      <c r="X1" s="47" t="s">
        <v>206</v>
      </c>
      <c r="Y1" s="47" t="s">
        <v>207</v>
      </c>
      <c r="Z1" s="47" t="s">
        <v>208</v>
      </c>
      <c r="AA1" s="47" t="s">
        <v>209</v>
      </c>
      <c r="AB1" s="47" t="s">
        <v>210</v>
      </c>
      <c r="AC1" s="47" t="s">
        <v>211</v>
      </c>
      <c r="AD1" s="47" t="s">
        <v>212</v>
      </c>
      <c r="AE1" s="47" t="s">
        <v>213</v>
      </c>
      <c r="AF1" s="47" t="s">
        <v>214</v>
      </c>
      <c r="AG1" s="47" t="s">
        <v>215</v>
      </c>
      <c r="AH1" s="47" t="s">
        <v>216</v>
      </c>
      <c r="AI1" s="47" t="s">
        <v>217</v>
      </c>
      <c r="AJ1" s="47" t="s">
        <v>218</v>
      </c>
      <c r="AK1" s="47" t="s">
        <v>219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220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221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51" t="str">
        <f aca="false">'Форма 4'!A25</f>
        <v>1.</v>
      </c>
      <c r="B6" s="51" t="n">
        <f aca="false">ROUND(C6+D6+F6+AF6+AG6,0)</f>
        <v>790</v>
      </c>
      <c r="C6" s="51" t="n">
        <f aca="false">ROUND('Форма 4'!C25*'Текущие цены за единицу'!C6,0)</f>
        <v>468</v>
      </c>
      <c r="D6" s="51" t="n">
        <f aca="false">ROUND('Форма 4'!C25*'Текущие цены за единицу'!D6,0)</f>
        <v>306</v>
      </c>
      <c r="E6" s="51" t="n">
        <f aca="false">ROUND('Форма 4'!C25*'Текущие цены за единицу'!E6,0)</f>
        <v>60</v>
      </c>
      <c r="F6" s="51" t="n">
        <f aca="false">ROUND('Форма 4'!C25*'Текущие цены за единицу'!F6,0)</f>
        <v>16</v>
      </c>
      <c r="G6" s="51" t="n">
        <f aca="false">ROUND('Форма 4'!C25*'Текущие цены за единицу'!G6,0)</f>
        <v>0</v>
      </c>
      <c r="H6" s="51" t="n">
        <f aca="false">ROUND('Форма 4'!C25*'Текущие цены за единицу'!H6,0)</f>
        <v>0</v>
      </c>
      <c r="I6" s="52" t="n">
        <f aca="false">ROUND('Форма 4'!C25*'Текущие цены за единицу'!I6,3)</f>
        <v>2.37</v>
      </c>
      <c r="J6" s="45" t="e">
        <f aca="false">ОКРУГЛВСЕ('Форма 4'!C25*'Текущие цены за единицу'!J6,3)</f>
        <v>#VALUE!</v>
      </c>
      <c r="K6" s="52" t="n">
        <f aca="false">ROUND('Форма 4'!C25*'Текущие цены за единицу'!K6,3)</f>
        <v>0.29</v>
      </c>
      <c r="L6" s="51" t="n">
        <f aca="false">ROUND('Форма 4'!C25*'Текущие цены за единицу'!L6,0)</f>
        <v>0</v>
      </c>
      <c r="M6" s="51" t="n">
        <f aca="false">ROUND('Форма 4'!C25*'Текущие цены за единицу'!M6,0)</f>
        <v>0</v>
      </c>
      <c r="N6" s="51" t="n">
        <f aca="false">ROUND((C6+E6)*'Форма 4'!C36/100,0)</f>
        <v>428</v>
      </c>
      <c r="O6" s="51" t="n">
        <f aca="false">ROUND((C6+E6)*'Форма 4'!C39/100,0)</f>
        <v>275</v>
      </c>
      <c r="P6" s="51" t="n">
        <f aca="false">ROUND('Форма 4'!C25*'Текущие цены за единицу'!P6,0)</f>
        <v>379</v>
      </c>
      <c r="Q6" s="51" t="n">
        <f aca="false">ROUND('Форма 4'!C25*'Текущие цены за единицу'!Q6,0)</f>
        <v>49</v>
      </c>
      <c r="R6" s="51" t="n">
        <f aca="false">ROUND('Форма 4'!C25*'Текущие цены за единицу'!R6,0)</f>
        <v>243</v>
      </c>
      <c r="S6" s="51" t="n">
        <f aca="false">ROUND('Форма 4'!C25*'Текущие цены за единицу'!S6,0)</f>
        <v>31</v>
      </c>
      <c r="T6" s="51" t="n">
        <f aca="false">ROUND('Форма 4'!C25*'Текущие цены за единицу'!T6,0)</f>
        <v>0</v>
      </c>
      <c r="U6" s="51" t="n">
        <f aca="false">ROUND('Форма 4'!C25*'Текущие цены за единицу'!U6,0)</f>
        <v>0</v>
      </c>
      <c r="V6" s="51" t="n">
        <f aca="false">ROUND('Форма 4'!C25*'Текущие цены за единицу'!V6,0)</f>
        <v>0</v>
      </c>
      <c r="X6" s="46" t="n">
        <f aca="false">ROUND('Форма 4'!C25*'Текущие цены за единицу'!X6,0)</f>
        <v>0</v>
      </c>
      <c r="Y6" s="46" t="n">
        <f aca="false">IF(Определители!I6="9",ROUND((C6+E6)*(Начисления!M6/100)*('Форма 4'!C36/100),0),0)</f>
        <v>0</v>
      </c>
      <c r="Z6" s="46" t="n">
        <f aca="false">IF(Определители!I6="9",ROUND((C6+E6)*(100-Начисления!M6/100)*('Форма 4'!C36/100),0),0)</f>
        <v>0</v>
      </c>
      <c r="AA6" s="46" t="n">
        <f aca="false">IF(Определители!I6="9",ROUND((C6+E6)*(Начисления!M6/100)*('Форма 4'!C39/100),0),0)</f>
        <v>0</v>
      </c>
      <c r="AB6" s="46" t="n">
        <f aca="false">IF(Определители!I6="9",ROUND((C6+E6)*(100-Начисления!M6/100)*('Форма 4'!C39/100),0),0)</f>
        <v>0</v>
      </c>
      <c r="AC6" s="46" t="n">
        <f aca="false">IF(Определители!I6="9",ROUND(B6*Начисления!M6/100,0),0)</f>
        <v>0</v>
      </c>
      <c r="AD6" s="46" t="n">
        <f aca="false">IF(Определители!I6="9",ROUND(B6*(100-Начисления!M6)/100,0),0)</f>
        <v>0</v>
      </c>
      <c r="AE6" s="46" t="n">
        <f aca="false">ROUND('Форма 4'!C25*'Текущие цены за единицу'!AE6,0)</f>
        <v>9</v>
      </c>
      <c r="AH6" s="46" t="n">
        <f aca="false">ROUND('Форма 4'!C25*'Текущие цены за единицу'!AH6,0)</f>
        <v>0</v>
      </c>
      <c r="AI6" s="46" t="n">
        <f aca="false">ROUND('Форма 4'!C25*'Текущие цены за единицу'!AI6,0)</f>
        <v>0</v>
      </c>
      <c r="AJ6" s="46" t="n">
        <f aca="false">ROUND('Форма 4'!C25*'Текущие цены за единицу'!AJ6,0)</f>
        <v>0</v>
      </c>
      <c r="AK6" s="46" t="n">
        <f aca="false">ROUND('Форма 4'!C25*'Текущие цены за единицу'!AK6,0)</f>
        <v>0</v>
      </c>
    </row>
    <row r="7" customFormat="false" ht="10.5" hidden="false" customHeight="false" outlineLevel="0" collapsed="false">
      <c r="A7" s="51" t="str">
        <f aca="false">'Форма 4'!A44</f>
        <v>2.</v>
      </c>
      <c r="B7" s="51" t="n">
        <f aca="false">ROUND(C7+D7+F7+AF7+AG7,0)</f>
        <v>582</v>
      </c>
      <c r="C7" s="51" t="n">
        <f aca="false">ROUND('Форма 4'!C44*'Текущие цены за единицу'!C7,0)</f>
        <v>0</v>
      </c>
      <c r="D7" s="51" t="n">
        <f aca="false">ROUND('Форма 4'!C44*'Текущие цены за единицу'!D7,0)</f>
        <v>0</v>
      </c>
      <c r="E7" s="51" t="n">
        <f aca="false">ROUND('Форма 4'!C44*'Текущие цены за единицу'!E7,0)</f>
        <v>0</v>
      </c>
      <c r="F7" s="51" t="n">
        <f aca="false">ROUND('Форма 4'!C44*'Текущие цены за единицу'!F7,0)</f>
        <v>582</v>
      </c>
      <c r="G7" s="51" t="n">
        <f aca="false">ROUND('Форма 4'!C44*'Текущие цены за единицу'!G7,0)</f>
        <v>539</v>
      </c>
      <c r="H7" s="51" t="n">
        <f aca="false">ROUND('Форма 4'!C44*'Текущие цены за единицу'!H7,0)</f>
        <v>0</v>
      </c>
      <c r="I7" s="52" t="n">
        <f aca="false">ROUND('Форма 4'!C44*'Текущие цены за единицу'!I7,3)</f>
        <v>0</v>
      </c>
      <c r="J7" s="45" t="e">
        <f aca="false">ОКРУГЛВСЕ('Форма 4'!C44*'Текущие цены за единицу'!J7,3)</f>
        <v>#VALUE!</v>
      </c>
      <c r="K7" s="52" t="n">
        <f aca="false">ROUND('Форма 4'!C44*'Текущие цены за единицу'!K7,3)</f>
        <v>0</v>
      </c>
      <c r="L7" s="51" t="n">
        <f aca="false">ROUND('Форма 4'!C44*'Текущие цены за единицу'!L7,0)</f>
        <v>0</v>
      </c>
      <c r="M7" s="51" t="n">
        <f aca="false">ROUND('Форма 4'!C44*'Текущие цены за единицу'!M7,0)</f>
        <v>0</v>
      </c>
      <c r="N7" s="51" t="n">
        <f aca="false">ROUND((C7+E7)*'Форма 4'!C55/100,0)</f>
        <v>0</v>
      </c>
      <c r="O7" s="51" t="n">
        <f aca="false">ROUND((C7+E7)*'Форма 4'!C58/100,0)</f>
        <v>0</v>
      </c>
      <c r="P7" s="51" t="n">
        <f aca="false">ROUND('Форма 4'!C44*'Текущие цены за единицу'!P7,0)</f>
        <v>0</v>
      </c>
      <c r="Q7" s="51" t="n">
        <f aca="false">ROUND('Форма 4'!C44*'Текущие цены за единицу'!Q7,0)</f>
        <v>0</v>
      </c>
      <c r="R7" s="51" t="n">
        <f aca="false">ROUND('Форма 4'!C44*'Текущие цены за единицу'!R7,0)</f>
        <v>0</v>
      </c>
      <c r="S7" s="51" t="n">
        <f aca="false">ROUND('Форма 4'!C44*'Текущие цены за единицу'!S7,0)</f>
        <v>0</v>
      </c>
      <c r="T7" s="51" t="n">
        <f aca="false">ROUND('Форма 4'!C44*'Текущие цены за единицу'!T7,0)</f>
        <v>0</v>
      </c>
      <c r="U7" s="51" t="n">
        <f aca="false">ROUND('Форма 4'!C44*'Текущие цены за единицу'!U7,0)</f>
        <v>0</v>
      </c>
      <c r="V7" s="51" t="n">
        <f aca="false">ROUND('Форма 4'!C44*'Текущие цены за единицу'!V7,0)</f>
        <v>0</v>
      </c>
      <c r="X7" s="46" t="n">
        <f aca="false">ROUND('Форма 4'!C44*'Текущие цены за единицу'!X7,0)</f>
        <v>0</v>
      </c>
      <c r="Y7" s="46" t="n">
        <f aca="false">IF(Определители!I7="9",ROUND((C7+E7)*(Начисления!M7/100)*('Форма 4'!C55/100),0),0)</f>
        <v>0</v>
      </c>
      <c r="Z7" s="46" t="n">
        <f aca="false">IF(Определители!I7="9",ROUND((C7+E7)*(100-Начисления!M7/100)*('Форма 4'!C55/100),0),0)</f>
        <v>0</v>
      </c>
      <c r="AA7" s="46" t="n">
        <f aca="false">IF(Определители!I7="9",ROUND((C7+E7)*(Начисления!M7/100)*('Форма 4'!C58/100),0),0)</f>
        <v>0</v>
      </c>
      <c r="AB7" s="46" t="n">
        <f aca="false">IF(Определители!I7="9",ROUND((C7+E7)*(100-Начисления!M7/100)*('Форма 4'!C58/100),0),0)</f>
        <v>0</v>
      </c>
      <c r="AC7" s="46" t="n">
        <f aca="false">IF(Определители!I7="9",ROUND(B7*Начисления!M7/100,0),0)</f>
        <v>0</v>
      </c>
      <c r="AD7" s="46" t="n">
        <f aca="false">IF(Определители!I7="9",ROUND(B7*(100-Начисления!M7)/100,0),0)</f>
        <v>0</v>
      </c>
      <c r="AE7" s="46" t="n">
        <f aca="false">ROUND('Форма 4'!C44*'Текущие цены за единицу'!AE7,0)</f>
        <v>0</v>
      </c>
      <c r="AH7" s="46" t="n">
        <f aca="false">ROUND('Форма 4'!C44*'Текущие цены за единицу'!AH7,0)</f>
        <v>0</v>
      </c>
      <c r="AI7" s="46" t="n">
        <f aca="false">ROUND('Форма 4'!C44*'Текущие цены за единицу'!AI7,0)</f>
        <v>0</v>
      </c>
      <c r="AJ7" s="46" t="n">
        <f aca="false">ROUND('Форма 4'!C44*'Текущие цены за единицу'!AJ7,0)</f>
        <v>0</v>
      </c>
      <c r="AK7" s="46" t="n">
        <f aca="false">ROUND('Форма 4'!C44*'Текущие цены за единицу'!AK7,0)</f>
        <v>0</v>
      </c>
    </row>
    <row r="8" customFormat="false" ht="10.5" hidden="false" customHeight="false" outlineLevel="0" collapsed="false">
      <c r="A8" s="51" t="str">
        <f aca="false">'Форма 4'!A63</f>
        <v>3.</v>
      </c>
      <c r="B8" s="51" t="n">
        <f aca="false">ROUND(C8+D8+F8+AF8+AG8,0)</f>
        <v>703</v>
      </c>
      <c r="C8" s="51" t="n">
        <f aca="false">ROUND('Форма 4'!C63*'Текущие цены за единицу'!C8,0)</f>
        <v>296</v>
      </c>
      <c r="D8" s="51" t="n">
        <f aca="false">ROUND('Форма 4'!C63*'Текущие цены за единицу'!D8,0)</f>
        <v>7</v>
      </c>
      <c r="E8" s="51" t="n">
        <f aca="false">ROUND('Форма 4'!C63*'Текущие цены за единицу'!E8,0)</f>
        <v>0</v>
      </c>
      <c r="F8" s="51" t="n">
        <f aca="false">ROUND('Форма 4'!C63*'Текущие цены за единицу'!F8,0)</f>
        <v>400</v>
      </c>
      <c r="G8" s="51" t="n">
        <f aca="false">ROUND('Форма 4'!C63*'Текущие цены за единицу'!G8,0)</f>
        <v>0</v>
      </c>
      <c r="H8" s="51" t="n">
        <f aca="false">ROUND('Форма 4'!C63*'Текущие цены за единицу'!H8,0)</f>
        <v>0</v>
      </c>
      <c r="I8" s="52" t="n">
        <f aca="false">ROUND('Форма 4'!C63*'Текущие цены за единицу'!I8,3)</f>
        <v>1.56</v>
      </c>
      <c r="J8" s="45" t="e">
        <f aca="false">ОКРУГЛВСЕ('Форма 4'!C63*'Текущие цены за единицу'!J8,3)</f>
        <v>#VALUE!</v>
      </c>
      <c r="K8" s="52" t="n">
        <f aca="false">ROUND('Форма 4'!C63*'Текущие цены за единицу'!K8,3)</f>
        <v>0</v>
      </c>
      <c r="L8" s="51" t="n">
        <f aca="false">ROUND('Форма 4'!C63*'Текущие цены за единицу'!L8,0)</f>
        <v>0</v>
      </c>
      <c r="M8" s="51" t="n">
        <f aca="false">ROUND('Форма 4'!C63*'Текущие цены за единицу'!M8,0)</f>
        <v>0</v>
      </c>
      <c r="N8" s="51" t="n">
        <f aca="false">ROUND((C8+E8)*'Форма 4'!C74/100,0)</f>
        <v>240</v>
      </c>
      <c r="O8" s="51" t="n">
        <f aca="false">ROUND((C8+E8)*'Форма 4'!C77/100,0)</f>
        <v>154</v>
      </c>
      <c r="P8" s="51" t="n">
        <f aca="false">ROUND('Форма 4'!C63*'Текущие цены за единицу'!P8,0)</f>
        <v>239</v>
      </c>
      <c r="Q8" s="51" t="n">
        <f aca="false">ROUND('Форма 4'!C63*'Текущие цены за единицу'!Q8,0)</f>
        <v>0</v>
      </c>
      <c r="R8" s="51" t="n">
        <f aca="false">ROUND('Форма 4'!C63*'Текущие цены за единицу'!R8,0)</f>
        <v>154</v>
      </c>
      <c r="S8" s="51" t="n">
        <f aca="false">ROUND('Форма 4'!C63*'Текущие цены за единицу'!S8,0)</f>
        <v>0</v>
      </c>
      <c r="T8" s="51" t="n">
        <f aca="false">ROUND('Форма 4'!C63*'Текущие цены за единицу'!T8,0)</f>
        <v>0</v>
      </c>
      <c r="U8" s="51" t="n">
        <f aca="false">ROUND('Форма 4'!C63*'Текущие цены за единицу'!U8,0)</f>
        <v>0</v>
      </c>
      <c r="V8" s="51" t="n">
        <f aca="false">ROUND('Форма 4'!C63*'Текущие цены за единицу'!V8,0)</f>
        <v>0</v>
      </c>
      <c r="X8" s="46" t="n">
        <f aca="false">ROUND('Форма 4'!C63*'Текущие цены за единицу'!X8,0)</f>
        <v>0</v>
      </c>
      <c r="Y8" s="46" t="n">
        <f aca="false">IF(Определители!I8="9",ROUND((C8+E8)*(Начисления!M8/100)*('Форма 4'!C74/100),0),0)</f>
        <v>0</v>
      </c>
      <c r="Z8" s="46" t="n">
        <f aca="false">IF(Определители!I8="9",ROUND((C8+E8)*(100-Начисления!M8/100)*('Форма 4'!C74/100),0),0)</f>
        <v>0</v>
      </c>
      <c r="AA8" s="46" t="n">
        <f aca="false">IF(Определители!I8="9",ROUND((C8+E8)*(Начисления!M8/100)*('Форма 4'!C77/100),0),0)</f>
        <v>0</v>
      </c>
      <c r="AB8" s="46" t="n">
        <f aca="false">IF(Определители!I8="9",ROUND((C8+E8)*(100-Начисления!M8/100)*('Форма 4'!C77/100),0),0)</f>
        <v>0</v>
      </c>
      <c r="AC8" s="46" t="n">
        <f aca="false">IF(Определители!I8="9",ROUND(B8*Начисления!M8/100,0),0)</f>
        <v>0</v>
      </c>
      <c r="AD8" s="46" t="n">
        <f aca="false">IF(Определители!I8="9",ROUND(B8*(100-Начисления!M8)/100,0),0)</f>
        <v>0</v>
      </c>
      <c r="AE8" s="46" t="n">
        <f aca="false">ROUND('Форма 4'!C63*'Текущие цены за единицу'!AE8,0)</f>
        <v>6</v>
      </c>
      <c r="AH8" s="46" t="n">
        <f aca="false">ROUND('Форма 4'!C63*'Текущие цены за единицу'!AH8,0)</f>
        <v>0</v>
      </c>
      <c r="AI8" s="46" t="n">
        <f aca="false">ROUND('Форма 4'!C63*'Текущие цены за единицу'!AI8,0)</f>
        <v>0</v>
      </c>
      <c r="AJ8" s="46" t="n">
        <f aca="false">ROUND('Форма 4'!C63*'Текущие цены за единицу'!AJ8,0)</f>
        <v>0</v>
      </c>
      <c r="AK8" s="46" t="n">
        <f aca="false">ROUND('Форма 4'!C63*'Текущие цены за единицу'!AK8,0)</f>
        <v>0</v>
      </c>
    </row>
    <row r="9" customFormat="false" ht="10.5" hidden="false" customHeight="false" outlineLevel="0" collapsed="false">
      <c r="A9" s="51" t="str">
        <f aca="false">'Форма 4'!A82</f>
        <v>4.</v>
      </c>
      <c r="B9" s="51" t="n">
        <f aca="false">ROUND(C9+D9+F9+AF9+AG9,0)</f>
        <v>163</v>
      </c>
      <c r="C9" s="51" t="n">
        <f aca="false">ROUND('Форма 4'!C82*'Текущие цены за единицу'!C9,0)</f>
        <v>0</v>
      </c>
      <c r="D9" s="51" t="n">
        <f aca="false">ROUND('Форма 4'!C82*'Текущие цены за единицу'!D9,0)</f>
        <v>0</v>
      </c>
      <c r="E9" s="51" t="n">
        <f aca="false">ROUND('Форма 4'!C82*'Текущие цены за единицу'!E9,0)</f>
        <v>0</v>
      </c>
      <c r="F9" s="51" t="n">
        <f aca="false">ROUND('Форма 4'!C82*'Текущие цены за единицу'!F9,0)</f>
        <v>163</v>
      </c>
      <c r="G9" s="51" t="n">
        <f aca="false">ROUND('Форма 4'!C82*'Текущие цены за единицу'!G9,0)</f>
        <v>0</v>
      </c>
      <c r="H9" s="51" t="n">
        <f aca="false">ROUND('Форма 4'!C82*'Текущие цены за единицу'!H9,0)</f>
        <v>0</v>
      </c>
      <c r="I9" s="52" t="n">
        <f aca="false">ROUND('Форма 4'!C82*'Текущие цены за единицу'!I9,3)</f>
        <v>0</v>
      </c>
      <c r="J9" s="45" t="e">
        <f aca="false">ОКРУГЛВСЕ('Форма 4'!C82*'Текущие цены за единицу'!J9,3)</f>
        <v>#VALUE!</v>
      </c>
      <c r="K9" s="52" t="n">
        <f aca="false">ROUND('Форма 4'!C82*'Текущие цены за единицу'!K9,3)</f>
        <v>0</v>
      </c>
      <c r="L9" s="51" t="n">
        <f aca="false">ROUND('Форма 4'!C82*'Текущие цены за единицу'!L9,0)</f>
        <v>0</v>
      </c>
      <c r="M9" s="51" t="n">
        <f aca="false">ROUND('Форма 4'!C82*'Текущие цены за единицу'!M9,0)</f>
        <v>0</v>
      </c>
      <c r="N9" s="51" t="n">
        <f aca="false">ROUND('Форма 4'!C82*'Текущие цены за единицу'!N9,0)</f>
        <v>0</v>
      </c>
      <c r="O9" s="51" t="n">
        <f aca="false">ROUND('Форма 4'!C82*'Текущие цены за единицу'!O9,0)</f>
        <v>0</v>
      </c>
      <c r="P9" s="51" t="n">
        <f aca="false">ROUND('Форма 4'!C82*'Текущие цены за единицу'!P9,0)</f>
        <v>0</v>
      </c>
      <c r="Q9" s="51" t="n">
        <f aca="false">ROUND('Форма 4'!C82*'Текущие цены за единицу'!Q9,0)</f>
        <v>0</v>
      </c>
      <c r="R9" s="51" t="n">
        <f aca="false">ROUND('Форма 4'!C82*'Текущие цены за единицу'!R9,0)</f>
        <v>0</v>
      </c>
      <c r="S9" s="51" t="n">
        <f aca="false">ROUND('Форма 4'!C82*'Текущие цены за единицу'!S9,0)</f>
        <v>0</v>
      </c>
      <c r="T9" s="51" t="n">
        <f aca="false">ROUND('Форма 4'!C82*'Текущие цены за единицу'!T9,0)</f>
        <v>0</v>
      </c>
      <c r="U9" s="51" t="n">
        <f aca="false">ROUND('Форма 4'!C82*'Текущие цены за единицу'!U9,0)</f>
        <v>0</v>
      </c>
      <c r="V9" s="51" t="n">
        <f aca="false">ROUND('Форма 4'!C82*'Текущие цены за единицу'!V9,0)</f>
        <v>0</v>
      </c>
      <c r="X9" s="46" t="n">
        <f aca="false">ROUND('Форма 4'!C82*'Текущие цены за единицу'!X9,0)</f>
        <v>0</v>
      </c>
      <c r="Y9" s="46" t="n">
        <f aca="false">ROUND('Форма 4'!C82*'Текущие цены за единицу'!Y9,0)</f>
        <v>0</v>
      </c>
      <c r="Z9" s="46" t="n">
        <f aca="false">ROUND('Форма 4'!C82*'Текущие цены за единицу'!Z9,0)</f>
        <v>0</v>
      </c>
      <c r="AA9" s="46" t="n">
        <f aca="false">ROUND('Форма 4'!C82*'Текущие цены за единицу'!AA9,0)</f>
        <v>0</v>
      </c>
      <c r="AB9" s="46" t="n">
        <f aca="false">ROUND('Форма 4'!C82*'Текущие цены за единицу'!AB9,0)</f>
        <v>0</v>
      </c>
      <c r="AC9" s="46" t="n">
        <f aca="false">ROUND('Форма 4'!C82*'Текущие цены за единицу'!AC9,0)</f>
        <v>0</v>
      </c>
      <c r="AD9" s="46" t="n">
        <f aca="false">ROUND('Форма 4'!C82*'Текущие цены за единицу'!AD9,0)</f>
        <v>0</v>
      </c>
      <c r="AE9" s="46" t="n">
        <f aca="false">ROUND('Форма 4'!C82*'Текущие цены за единицу'!AE9,0)</f>
        <v>0</v>
      </c>
      <c r="AH9" s="46" t="n">
        <f aca="false">ROUND('Форма 4'!C82*'Текущие цены за единицу'!AH9,0)</f>
        <v>0</v>
      </c>
      <c r="AI9" s="46" t="n">
        <f aca="false">ROUND('Форма 4'!C82*'Текущие цены за единицу'!AI9,0)</f>
        <v>0</v>
      </c>
      <c r="AJ9" s="46" t="n">
        <f aca="false">ROUND('Форма 4'!C82*'Текущие цены за единицу'!AJ9,0)</f>
        <v>0</v>
      </c>
      <c r="AK9" s="46" t="n">
        <f aca="false">ROUND('Форма 4'!C82*'Текущие цены за единицу'!AK9,0)</f>
        <v>163</v>
      </c>
    </row>
    <row r="10" customFormat="false" ht="10.5" hidden="false" customHeight="false" outlineLevel="0" collapsed="false">
      <c r="A10" s="51" t="str">
        <f aca="false">'Форма 4'!A98</f>
        <v>5.</v>
      </c>
      <c r="B10" s="51" t="n">
        <f aca="false">ROUND(C10+D10+F10+AF10+AG10,0)</f>
        <v>657</v>
      </c>
      <c r="C10" s="51" t="n">
        <f aca="false">ROUND('Форма 4'!C98*'Текущие цены за единицу'!C10,0)</f>
        <v>420</v>
      </c>
      <c r="D10" s="51" t="n">
        <f aca="false">ROUND('Форма 4'!C98*'Текущие цены за единицу'!D10,0)</f>
        <v>8</v>
      </c>
      <c r="E10" s="51" t="n">
        <f aca="false">ROUND('Форма 4'!C98*'Текущие цены за единицу'!E10,0)</f>
        <v>1</v>
      </c>
      <c r="F10" s="51" t="n">
        <f aca="false">ROUND('Форма 4'!C98*'Текущие цены за единицу'!F10,0)</f>
        <v>229</v>
      </c>
      <c r="G10" s="51" t="n">
        <f aca="false">ROUND('Форма 4'!C98*'Текущие цены за единицу'!G10,0)</f>
        <v>0</v>
      </c>
      <c r="H10" s="51" t="n">
        <f aca="false">ROUND('Форма 4'!C98*'Текущие цены за единицу'!H10,0)</f>
        <v>0</v>
      </c>
      <c r="I10" s="52" t="n">
        <f aca="false">ROUND('Форма 4'!C98*'Текущие цены за единицу'!I10,3)</f>
        <v>2.244</v>
      </c>
      <c r="J10" s="45" t="e">
        <f aca="false">ОКРУГЛВСЕ('Форма 4'!C98*'Текущие цены за единицу'!J10,3)</f>
        <v>#VALUE!</v>
      </c>
      <c r="K10" s="52" t="n">
        <f aca="false">ROUND('Форма 4'!C98*'Текущие цены за единицу'!K10,3)</f>
        <v>0.004</v>
      </c>
      <c r="L10" s="51" t="n">
        <f aca="false">ROUND('Форма 4'!C98*'Текущие цены за единицу'!L10,0)</f>
        <v>0</v>
      </c>
      <c r="M10" s="51" t="n">
        <f aca="false">ROUND('Форма 4'!C98*'Текущие цены за единицу'!M10,0)</f>
        <v>0</v>
      </c>
      <c r="N10" s="51" t="n">
        <f aca="false">ROUND((C10+E10)*'Форма 4'!C109/100,0)</f>
        <v>341</v>
      </c>
      <c r="O10" s="51" t="n">
        <f aca="false">ROUND((C10+E10)*'Форма 4'!C112/100,0)</f>
        <v>219</v>
      </c>
      <c r="P10" s="51" t="n">
        <f aca="false">ROUND('Форма 4'!C98*'Текущие цены за единицу'!P10,0)</f>
        <v>340</v>
      </c>
      <c r="Q10" s="51" t="n">
        <f aca="false">ROUND('Форма 4'!C98*'Текущие цены за единицу'!Q10,0)</f>
        <v>1</v>
      </c>
      <c r="R10" s="51" t="n">
        <f aca="false">ROUND('Форма 4'!C98*'Текущие цены за единицу'!R10,0)</f>
        <v>219</v>
      </c>
      <c r="S10" s="51" t="n">
        <f aca="false">ROUND('Форма 4'!C98*'Текущие цены за единицу'!S10,0)</f>
        <v>1</v>
      </c>
      <c r="T10" s="51" t="n">
        <f aca="false">ROUND('Форма 4'!C98*'Текущие цены за единицу'!T10,0)</f>
        <v>0</v>
      </c>
      <c r="U10" s="51" t="n">
        <f aca="false">ROUND('Форма 4'!C98*'Текущие цены за единицу'!U10,0)</f>
        <v>0</v>
      </c>
      <c r="V10" s="51" t="n">
        <f aca="false">ROUND('Форма 4'!C98*'Текущие цены за единицу'!V10,0)</f>
        <v>0</v>
      </c>
      <c r="X10" s="46" t="n">
        <f aca="false">ROUND('Форма 4'!C98*'Текущие цены за единицу'!X10,0)</f>
        <v>0</v>
      </c>
      <c r="Y10" s="46" t="n">
        <f aca="false">IF(Определители!I10="9",ROUND((C10+E10)*(Начисления!M10/100)*('Форма 4'!C109/100),0),0)</f>
        <v>0</v>
      </c>
      <c r="Z10" s="46" t="n">
        <f aca="false">IF(Определители!I10="9",ROUND((C10+E10)*(100-Начисления!M10/100)*('Форма 4'!C109/100),0),0)</f>
        <v>0</v>
      </c>
      <c r="AA10" s="46" t="n">
        <f aca="false">IF(Определители!I10="9",ROUND((C10+E10)*(Начисления!M10/100)*('Форма 4'!C112/100),0),0)</f>
        <v>0</v>
      </c>
      <c r="AB10" s="46" t="n">
        <f aca="false">IF(Определители!I10="9",ROUND((C10+E10)*(100-Начисления!M10/100)*('Форма 4'!C112/100),0),0)</f>
        <v>0</v>
      </c>
      <c r="AC10" s="46" t="n">
        <f aca="false">IF(Определители!I10="9",ROUND(B10*Начисления!M10/100,0),0)</f>
        <v>0</v>
      </c>
      <c r="AD10" s="46" t="n">
        <f aca="false">IF(Определители!I10="9",ROUND(B10*(100-Начисления!M10)/100,0),0)</f>
        <v>0</v>
      </c>
      <c r="AE10" s="46" t="n">
        <f aca="false">ROUND('Форма 4'!C98*'Текущие цены за единицу'!AE10,0)</f>
        <v>8</v>
      </c>
      <c r="AH10" s="46" t="n">
        <f aca="false">ROUND('Форма 4'!C98*'Текущие цены за единицу'!AH10,0)</f>
        <v>0</v>
      </c>
      <c r="AI10" s="46" t="n">
        <f aca="false">ROUND('Форма 4'!C98*'Текущие цены за единицу'!AI10,0)</f>
        <v>0</v>
      </c>
      <c r="AJ10" s="46" t="n">
        <f aca="false">ROUND('Форма 4'!C98*'Текущие цены за единицу'!AJ10,0)</f>
        <v>0</v>
      </c>
      <c r="AK10" s="46" t="n">
        <f aca="false">ROUND('Форма 4'!C98*'Текущие цены за единицу'!AK10,0)</f>
        <v>0</v>
      </c>
    </row>
    <row r="11" customFormat="false" ht="10.5" hidden="false" customHeight="false" outlineLevel="0" collapsed="false">
      <c r="A11" s="51" t="str">
        <f aca="false">'Форма 4'!A117</f>
        <v>6.</v>
      </c>
      <c r="B11" s="51" t="n">
        <f aca="false">ROUND(C11+D11+F11+AF11+AG11,0)</f>
        <v>281</v>
      </c>
      <c r="C11" s="51" t="n">
        <f aca="false">ROUND('Форма 4'!C117*'Текущие цены за единицу'!C11,0)</f>
        <v>0</v>
      </c>
      <c r="D11" s="51" t="n">
        <f aca="false">ROUND('Форма 4'!C117*'Текущие цены за единицу'!D11,0)</f>
        <v>0</v>
      </c>
      <c r="E11" s="51" t="n">
        <f aca="false">ROUND('Форма 4'!C117*'Текущие цены за единицу'!E11,0)</f>
        <v>0</v>
      </c>
      <c r="F11" s="51" t="n">
        <f aca="false">ROUND('Форма 4'!C117*'Текущие цены за единицу'!F11,0)</f>
        <v>281</v>
      </c>
      <c r="G11" s="51" t="n">
        <f aca="false">ROUND('Форма 4'!C117*'Текущие цены за единицу'!G11,0)</f>
        <v>0</v>
      </c>
      <c r="H11" s="51" t="n">
        <f aca="false">ROUND('Форма 4'!C117*'Текущие цены за единицу'!H11,0)</f>
        <v>0</v>
      </c>
      <c r="I11" s="52" t="n">
        <f aca="false">ROUND('Форма 4'!C117*'Текущие цены за единицу'!I11,3)</f>
        <v>0</v>
      </c>
      <c r="J11" s="45" t="e">
        <f aca="false">ОКРУГЛВСЕ('Форма 4'!C117*'Текущие цены за единицу'!J11,3)</f>
        <v>#VALUE!</v>
      </c>
      <c r="K11" s="52" t="n">
        <f aca="false">ROUND('Форма 4'!C117*'Текущие цены за единицу'!K11,3)</f>
        <v>0</v>
      </c>
      <c r="L11" s="51" t="n">
        <f aca="false">ROUND('Форма 4'!C117*'Текущие цены за единицу'!L11,0)</f>
        <v>0</v>
      </c>
      <c r="M11" s="51" t="n">
        <f aca="false">ROUND('Форма 4'!C117*'Текущие цены за единицу'!M11,0)</f>
        <v>0</v>
      </c>
      <c r="N11" s="51" t="n">
        <f aca="false">ROUND('Форма 4'!C117*'Текущие цены за единицу'!N11,0)</f>
        <v>0</v>
      </c>
      <c r="O11" s="51" t="n">
        <f aca="false">ROUND('Форма 4'!C117*'Текущие цены за единицу'!O11,0)</f>
        <v>0</v>
      </c>
      <c r="P11" s="51" t="n">
        <f aca="false">ROUND('Форма 4'!C117*'Текущие цены за единицу'!P11,0)</f>
        <v>0</v>
      </c>
      <c r="Q11" s="51" t="n">
        <f aca="false">ROUND('Форма 4'!C117*'Текущие цены за единицу'!Q11,0)</f>
        <v>0</v>
      </c>
      <c r="R11" s="51" t="n">
        <f aca="false">ROUND('Форма 4'!C117*'Текущие цены за единицу'!R11,0)</f>
        <v>0</v>
      </c>
      <c r="S11" s="51" t="n">
        <f aca="false">ROUND('Форма 4'!C117*'Текущие цены за единицу'!S11,0)</f>
        <v>0</v>
      </c>
      <c r="T11" s="51" t="n">
        <f aca="false">ROUND('Форма 4'!C117*'Текущие цены за единицу'!T11,0)</f>
        <v>0</v>
      </c>
      <c r="U11" s="51" t="n">
        <f aca="false">ROUND('Форма 4'!C117*'Текущие цены за единицу'!U11,0)</f>
        <v>0</v>
      </c>
      <c r="V11" s="51" t="n">
        <f aca="false">ROUND('Форма 4'!C117*'Текущие цены за единицу'!V11,0)</f>
        <v>0</v>
      </c>
      <c r="X11" s="46" t="n">
        <f aca="false">ROUND('Форма 4'!C117*'Текущие цены за единицу'!X11,0)</f>
        <v>0</v>
      </c>
      <c r="Y11" s="46" t="n">
        <f aca="false">ROUND('Форма 4'!C117*'Текущие цены за единицу'!Y11,0)</f>
        <v>0</v>
      </c>
      <c r="Z11" s="46" t="n">
        <f aca="false">ROUND('Форма 4'!C117*'Текущие цены за единицу'!Z11,0)</f>
        <v>0</v>
      </c>
      <c r="AA11" s="46" t="n">
        <f aca="false">ROUND('Форма 4'!C117*'Текущие цены за единицу'!AA11,0)</f>
        <v>0</v>
      </c>
      <c r="AB11" s="46" t="n">
        <f aca="false">ROUND('Форма 4'!C117*'Текущие цены за единицу'!AB11,0)</f>
        <v>0</v>
      </c>
      <c r="AC11" s="46" t="n">
        <f aca="false">ROUND('Форма 4'!C117*'Текущие цены за единицу'!AC11,0)</f>
        <v>0</v>
      </c>
      <c r="AD11" s="46" t="n">
        <f aca="false">ROUND('Форма 4'!C117*'Текущие цены за единицу'!AD11,0)</f>
        <v>0</v>
      </c>
      <c r="AE11" s="46" t="n">
        <f aca="false">ROUND('Форма 4'!C117*'Текущие цены за единицу'!AE11,0)</f>
        <v>0</v>
      </c>
      <c r="AH11" s="46" t="n">
        <f aca="false">ROUND('Форма 4'!C117*'Текущие цены за единицу'!AH11,0)</f>
        <v>0</v>
      </c>
      <c r="AI11" s="46" t="n">
        <f aca="false">ROUND('Форма 4'!C117*'Текущие цены за единицу'!AI11,0)</f>
        <v>0</v>
      </c>
      <c r="AJ11" s="46" t="n">
        <f aca="false">ROUND('Форма 4'!C117*'Текущие цены за единицу'!AJ11,0)</f>
        <v>0</v>
      </c>
      <c r="AK11" s="46" t="n">
        <f aca="false">ROUND('Форма 4'!C117*'Текущие цены за единицу'!AK11,0)</f>
        <v>0</v>
      </c>
    </row>
    <row r="12" customFormat="false" ht="10.5" hidden="false" customHeight="false" outlineLevel="0" collapsed="false">
      <c r="A12" s="51" t="str">
        <f aca="false">'Форма 4'!A132</f>
        <v>7.</v>
      </c>
      <c r="B12" s="51" t="n">
        <f aca="false">ROUND(C12+D12+F12+AF12+AG12,0)</f>
        <v>120</v>
      </c>
      <c r="C12" s="51" t="n">
        <f aca="false">ROUND('Форма 4'!C132*'Текущие цены за единицу'!C12,0)</f>
        <v>0</v>
      </c>
      <c r="D12" s="51" t="n">
        <f aca="false">ROUND('Форма 4'!C132*'Текущие цены за единицу'!D12,0)</f>
        <v>0</v>
      </c>
      <c r="E12" s="51" t="n">
        <f aca="false">ROUND('Форма 4'!C132*'Текущие цены за единицу'!E12,0)</f>
        <v>0</v>
      </c>
      <c r="F12" s="51" t="n">
        <f aca="false">ROUND('Форма 4'!C132*'Текущие цены за единицу'!F12,0)</f>
        <v>120</v>
      </c>
      <c r="G12" s="51" t="n">
        <f aca="false">ROUND('Форма 4'!C132*'Текущие цены за единицу'!G12,0)</f>
        <v>0</v>
      </c>
      <c r="H12" s="51" t="n">
        <f aca="false">ROUND('Форма 4'!C132*'Текущие цены за единицу'!H12,0)</f>
        <v>0</v>
      </c>
      <c r="I12" s="52" t="n">
        <f aca="false">ROUND('Форма 4'!C132*'Текущие цены за единицу'!I12,3)</f>
        <v>0</v>
      </c>
      <c r="J12" s="45" t="e">
        <f aca="false">ОКРУГЛВСЕ('Форма 4'!C132*'Текущие цены за единицу'!J12,3)</f>
        <v>#VALUE!</v>
      </c>
      <c r="K12" s="52" t="n">
        <f aca="false">ROUND('Форма 4'!C132*'Текущие цены за единицу'!K12,3)</f>
        <v>0</v>
      </c>
      <c r="L12" s="51" t="n">
        <f aca="false">ROUND('Форма 4'!C132*'Текущие цены за единицу'!L12,0)</f>
        <v>0</v>
      </c>
      <c r="M12" s="51" t="n">
        <f aca="false">ROUND('Форма 4'!C132*'Текущие цены за единицу'!M12,0)</f>
        <v>0</v>
      </c>
      <c r="N12" s="51" t="n">
        <f aca="false">ROUND((C12+E12)*'Форма 4'!C143/100,0)</f>
        <v>0</v>
      </c>
      <c r="O12" s="51" t="n">
        <f aca="false">ROUND((C12+E12)*'Форма 4'!C146/100,0)</f>
        <v>0</v>
      </c>
      <c r="P12" s="51" t="n">
        <f aca="false">ROUND('Форма 4'!C132*'Текущие цены за единицу'!P12,0)</f>
        <v>0</v>
      </c>
      <c r="Q12" s="51" t="n">
        <f aca="false">ROUND('Форма 4'!C132*'Текущие цены за единицу'!Q12,0)</f>
        <v>0</v>
      </c>
      <c r="R12" s="51" t="n">
        <f aca="false">ROUND('Форма 4'!C132*'Текущие цены за единицу'!R12,0)</f>
        <v>0</v>
      </c>
      <c r="S12" s="51" t="n">
        <f aca="false">ROUND('Форма 4'!C132*'Текущие цены за единицу'!S12,0)</f>
        <v>0</v>
      </c>
      <c r="T12" s="51" t="n">
        <f aca="false">ROUND('Форма 4'!C132*'Текущие цены за единицу'!T12,0)</f>
        <v>0</v>
      </c>
      <c r="U12" s="51" t="n">
        <f aca="false">ROUND('Форма 4'!C132*'Текущие цены за единицу'!U12,0)</f>
        <v>0</v>
      </c>
      <c r="V12" s="51" t="n">
        <f aca="false">ROUND('Форма 4'!C132*'Текущие цены за единицу'!V12,0)</f>
        <v>0</v>
      </c>
      <c r="X12" s="46" t="n">
        <f aca="false">ROUND('Форма 4'!C132*'Текущие цены за единицу'!X12,0)</f>
        <v>0</v>
      </c>
      <c r="Y12" s="46" t="n">
        <f aca="false">IF(Определители!I12="9",ROUND((C12+E12)*(Начисления!M12/100)*('Форма 4'!C143/100),0),0)</f>
        <v>0</v>
      </c>
      <c r="Z12" s="46" t="n">
        <f aca="false">IF(Определители!I12="9",ROUND((C12+E12)*(100-Начисления!M12/100)*('Форма 4'!C143/100),0),0)</f>
        <v>0</v>
      </c>
      <c r="AA12" s="46" t="n">
        <f aca="false">IF(Определители!I12="9",ROUND((C12+E12)*(Начисления!M12/100)*('Форма 4'!C146/100),0),0)</f>
        <v>0</v>
      </c>
      <c r="AB12" s="46" t="n">
        <f aca="false">IF(Определители!I12="9",ROUND((C12+E12)*(100-Начисления!M12/100)*('Форма 4'!C146/100),0),0)</f>
        <v>0</v>
      </c>
      <c r="AC12" s="46" t="n">
        <f aca="false">IF(Определители!I12="9",ROUND(B12*Начисления!M12/100,0),0)</f>
        <v>0</v>
      </c>
      <c r="AD12" s="46" t="n">
        <f aca="false">IF(Определители!I12="9",ROUND(B12*(100-Начисления!M12)/100,0),0)</f>
        <v>0</v>
      </c>
      <c r="AE12" s="46" t="n">
        <f aca="false">ROUND('Форма 4'!C132*'Текущие цены за единицу'!AE12,0)</f>
        <v>0</v>
      </c>
      <c r="AH12" s="46" t="n">
        <f aca="false">ROUND('Форма 4'!C132*'Текущие цены за единицу'!AH12,0)</f>
        <v>0</v>
      </c>
      <c r="AI12" s="46" t="n">
        <f aca="false">ROUND('Форма 4'!C132*'Текущие цены за единицу'!AI12,0)</f>
        <v>0</v>
      </c>
      <c r="AJ12" s="46" t="n">
        <f aca="false">ROUND('Форма 4'!C132*'Текущие цены за единицу'!AJ12,0)</f>
        <v>0</v>
      </c>
      <c r="AK12" s="46" t="n">
        <f aca="false">ROUND('Форма 4'!C132*'Текущие цены за единицу'!AK12,0)</f>
        <v>0</v>
      </c>
    </row>
    <row r="13" customFormat="false" ht="10.5" hidden="false" customHeight="false" outlineLevel="0" collapsed="false">
      <c r="A13" s="51" t="str">
        <f aca="false">'Форма 4'!A151</f>
        <v>8.</v>
      </c>
      <c r="B13" s="51" t="n">
        <f aca="false">ROUND(C13+D13+F13+AF13+AG13,0)</f>
        <v>50</v>
      </c>
      <c r="C13" s="51" t="n">
        <f aca="false">ROUND('Форма 4'!C151*'Текущие цены за единицу'!C13,0)</f>
        <v>0</v>
      </c>
      <c r="D13" s="51" t="n">
        <f aca="false">ROUND('Форма 4'!C151*'Текущие цены за единицу'!D13,0)</f>
        <v>0</v>
      </c>
      <c r="E13" s="51" t="n">
        <f aca="false">ROUND('Форма 4'!C151*'Текущие цены за единицу'!E13,0)</f>
        <v>0</v>
      </c>
      <c r="F13" s="51" t="n">
        <f aca="false">ROUND('Форма 4'!C151*'Текущие цены за единицу'!F13,0)</f>
        <v>50</v>
      </c>
      <c r="G13" s="51" t="n">
        <f aca="false">ROUND('Форма 4'!C151*'Текущие цены за единицу'!G13,0)</f>
        <v>0</v>
      </c>
      <c r="H13" s="51" t="n">
        <f aca="false">ROUND('Форма 4'!C151*'Текущие цены за единицу'!H13,0)</f>
        <v>0</v>
      </c>
      <c r="I13" s="52" t="n">
        <f aca="false">ROUND('Форма 4'!C151*'Текущие цены за единицу'!I13,3)</f>
        <v>0</v>
      </c>
      <c r="J13" s="45" t="e">
        <f aca="false">ОКРУГЛВСЕ('Форма 4'!C151*'Текущие цены за единицу'!J13,3)</f>
        <v>#VALUE!</v>
      </c>
      <c r="K13" s="52" t="n">
        <f aca="false">ROUND('Форма 4'!C151*'Текущие цены за единицу'!K13,3)</f>
        <v>0</v>
      </c>
      <c r="L13" s="51" t="n">
        <f aca="false">ROUND('Форма 4'!C151*'Текущие цены за единицу'!L13,0)</f>
        <v>0</v>
      </c>
      <c r="M13" s="51" t="n">
        <f aca="false">ROUND('Форма 4'!C151*'Текущие цены за единицу'!M13,0)</f>
        <v>0</v>
      </c>
      <c r="N13" s="51" t="n">
        <f aca="false">ROUND((C13+E13)*'Форма 4'!C163/100,0)</f>
        <v>0</v>
      </c>
      <c r="O13" s="51" t="n">
        <f aca="false">ROUND((C13+E13)*'Форма 4'!C166/100,0)</f>
        <v>0</v>
      </c>
      <c r="P13" s="51" t="n">
        <f aca="false">ROUND('Форма 4'!C151*'Текущие цены за единицу'!P13,0)</f>
        <v>0</v>
      </c>
      <c r="Q13" s="51" t="n">
        <f aca="false">ROUND('Форма 4'!C151*'Текущие цены за единицу'!Q13,0)</f>
        <v>0</v>
      </c>
      <c r="R13" s="51" t="n">
        <f aca="false">ROUND('Форма 4'!C151*'Текущие цены за единицу'!R13,0)</f>
        <v>0</v>
      </c>
      <c r="S13" s="51" t="n">
        <f aca="false">ROUND('Форма 4'!C151*'Текущие цены за единицу'!S13,0)</f>
        <v>0</v>
      </c>
      <c r="T13" s="51" t="n">
        <f aca="false">ROUND('Форма 4'!C151*'Текущие цены за единицу'!T13,0)</f>
        <v>0</v>
      </c>
      <c r="U13" s="51" t="n">
        <f aca="false">ROUND('Форма 4'!C151*'Текущие цены за единицу'!U13,0)</f>
        <v>0</v>
      </c>
      <c r="V13" s="51" t="n">
        <f aca="false">ROUND('Форма 4'!C151*'Текущие цены за единицу'!V13,0)</f>
        <v>0</v>
      </c>
      <c r="X13" s="46" t="n">
        <f aca="false">ROUND('Форма 4'!C151*'Текущие цены за единицу'!X13,0)</f>
        <v>0</v>
      </c>
      <c r="Y13" s="46" t="n">
        <f aca="false">IF(Определители!I13="9",ROUND((C13+E13)*(Начисления!M13/100)*('Форма 4'!C163/100),0),0)</f>
        <v>0</v>
      </c>
      <c r="Z13" s="46" t="n">
        <f aca="false">IF(Определители!I13="9",ROUND((C13+E13)*(100-Начисления!M13/100)*('Форма 4'!C163/100),0),0)</f>
        <v>0</v>
      </c>
      <c r="AA13" s="46" t="n">
        <f aca="false">IF(Определители!I13="9",ROUND((C13+E13)*(Начисления!M13/100)*('Форма 4'!C166/100),0),0)</f>
        <v>0</v>
      </c>
      <c r="AB13" s="46" t="n">
        <f aca="false">IF(Определители!I13="9",ROUND((C13+E13)*(100-Начисления!M13/100)*('Форма 4'!C166/100),0),0)</f>
        <v>0</v>
      </c>
      <c r="AC13" s="46" t="n">
        <f aca="false">IF(Определители!I13="9",ROUND(B13*Начисления!M13/100,0),0)</f>
        <v>0</v>
      </c>
      <c r="AD13" s="46" t="n">
        <f aca="false">IF(Определители!I13="9",ROUND(B13*(100-Начисления!M13)/100,0),0)</f>
        <v>0</v>
      </c>
      <c r="AE13" s="46" t="n">
        <f aca="false">ROUND('Форма 4'!C151*'Текущие цены за единицу'!AE13,0)</f>
        <v>0</v>
      </c>
      <c r="AH13" s="46" t="n">
        <f aca="false">ROUND('Форма 4'!C151*'Текущие цены за единицу'!AH13,0)</f>
        <v>0</v>
      </c>
      <c r="AI13" s="46" t="n">
        <f aca="false">ROUND('Форма 4'!C151*'Текущие цены за единицу'!AI13,0)</f>
        <v>0</v>
      </c>
      <c r="AJ13" s="46" t="n">
        <f aca="false">ROUND('Форма 4'!C151*'Текущие цены за единицу'!AJ13,0)</f>
        <v>0</v>
      </c>
      <c r="AK13" s="46" t="n">
        <f aca="false">ROUND('Форма 4'!C151*'Текущие цены за единицу'!AK13,0)</f>
        <v>0</v>
      </c>
    </row>
    <row r="14" customFormat="false" ht="10.5" hidden="false" customHeight="false" outlineLevel="0" collapsed="false">
      <c r="A14" s="51" t="str">
        <f aca="false">'Форма 4'!A171</f>
        <v>9.</v>
      </c>
      <c r="B14" s="51" t="n">
        <f aca="false">ROUND(C14+D14+F14+AF14+AG14,0)</f>
        <v>123</v>
      </c>
      <c r="C14" s="51" t="n">
        <f aca="false">ROUND('Форма 4'!C171*'Текущие цены за единицу'!C14,0)</f>
        <v>0</v>
      </c>
      <c r="D14" s="51" t="n">
        <f aca="false">ROUND('Форма 4'!C171*'Текущие цены за единицу'!D14,0)</f>
        <v>0</v>
      </c>
      <c r="E14" s="51" t="n">
        <f aca="false">ROUND('Форма 4'!C171*'Текущие цены за единицу'!E14,0)</f>
        <v>0</v>
      </c>
      <c r="F14" s="51" t="n">
        <f aca="false">ROUND('Форма 4'!C171*'Текущие цены за единицу'!F14,0)</f>
        <v>123</v>
      </c>
      <c r="G14" s="51" t="n">
        <f aca="false">ROUND('Форма 4'!C171*'Текущие цены за единицу'!G14,0)</f>
        <v>0</v>
      </c>
      <c r="H14" s="51" t="n">
        <f aca="false">ROUND('Форма 4'!C171*'Текущие цены за единицу'!H14,0)</f>
        <v>0</v>
      </c>
      <c r="I14" s="52" t="n">
        <f aca="false">ROUND('Форма 4'!C171*'Текущие цены за единицу'!I14,3)</f>
        <v>0</v>
      </c>
      <c r="J14" s="45" t="e">
        <f aca="false">ОКРУГЛВСЕ('Форма 4'!C171*'Текущие цены за единицу'!J14,3)</f>
        <v>#VALUE!</v>
      </c>
      <c r="K14" s="52" t="n">
        <f aca="false">ROUND('Форма 4'!C171*'Текущие цены за единицу'!K14,3)</f>
        <v>0</v>
      </c>
      <c r="L14" s="51" t="n">
        <f aca="false">ROUND('Форма 4'!C171*'Текущие цены за единицу'!L14,0)</f>
        <v>0</v>
      </c>
      <c r="M14" s="51" t="n">
        <f aca="false">ROUND('Форма 4'!C171*'Текущие цены за единицу'!M14,0)</f>
        <v>0</v>
      </c>
      <c r="N14" s="51" t="n">
        <f aca="false">ROUND((C14+E14)*'Форма 4'!C183/100,0)</f>
        <v>0</v>
      </c>
      <c r="O14" s="51" t="n">
        <f aca="false">ROUND((C14+E14)*'Форма 4'!C186/100,0)</f>
        <v>0</v>
      </c>
      <c r="P14" s="51" t="n">
        <f aca="false">ROUND('Форма 4'!C171*'Текущие цены за единицу'!P14,0)</f>
        <v>0</v>
      </c>
      <c r="Q14" s="51" t="n">
        <f aca="false">ROUND('Форма 4'!C171*'Текущие цены за единицу'!Q14,0)</f>
        <v>0</v>
      </c>
      <c r="R14" s="51" t="n">
        <f aca="false">ROUND('Форма 4'!C171*'Текущие цены за единицу'!R14,0)</f>
        <v>0</v>
      </c>
      <c r="S14" s="51" t="n">
        <f aca="false">ROUND('Форма 4'!C171*'Текущие цены за единицу'!S14,0)</f>
        <v>0</v>
      </c>
      <c r="T14" s="51" t="n">
        <f aca="false">ROUND('Форма 4'!C171*'Текущие цены за единицу'!T14,0)</f>
        <v>0</v>
      </c>
      <c r="U14" s="51" t="n">
        <f aca="false">ROUND('Форма 4'!C171*'Текущие цены за единицу'!U14,0)</f>
        <v>0</v>
      </c>
      <c r="V14" s="51" t="n">
        <f aca="false">ROUND('Форма 4'!C171*'Текущие цены за единицу'!V14,0)</f>
        <v>0</v>
      </c>
      <c r="X14" s="46" t="n">
        <f aca="false">ROUND('Форма 4'!C171*'Текущие цены за единицу'!X14,0)</f>
        <v>0</v>
      </c>
      <c r="Y14" s="46" t="n">
        <f aca="false">IF(Определители!I14="9",ROUND((C14+E14)*(Начисления!M14/100)*('Форма 4'!C183/100),0),0)</f>
        <v>0</v>
      </c>
      <c r="Z14" s="46" t="n">
        <f aca="false">IF(Определители!I14="9",ROUND((C14+E14)*(100-Начисления!M14/100)*('Форма 4'!C183/100),0),0)</f>
        <v>0</v>
      </c>
      <c r="AA14" s="46" t="n">
        <f aca="false">IF(Определители!I14="9",ROUND((C14+E14)*(Начисления!M14/100)*('Форма 4'!C186/100),0),0)</f>
        <v>0</v>
      </c>
      <c r="AB14" s="46" t="n">
        <f aca="false">IF(Определители!I14="9",ROUND((C14+E14)*(100-Начисления!M14/100)*('Форма 4'!C186/100),0),0)</f>
        <v>0</v>
      </c>
      <c r="AC14" s="46" t="n">
        <f aca="false">IF(Определители!I14="9",ROUND(B14*Начисления!M14/100,0),0)</f>
        <v>0</v>
      </c>
      <c r="AD14" s="46" t="n">
        <f aca="false">IF(Определители!I14="9",ROUND(B14*(100-Начисления!M14)/100,0),0)</f>
        <v>0</v>
      </c>
      <c r="AE14" s="46" t="n">
        <f aca="false">ROUND('Форма 4'!C171*'Текущие цены за единицу'!AE14,0)</f>
        <v>0</v>
      </c>
      <c r="AH14" s="46" t="n">
        <f aca="false">ROUND('Форма 4'!C171*'Текущие цены за единицу'!AH14,0)</f>
        <v>0</v>
      </c>
      <c r="AI14" s="46" t="n">
        <f aca="false">ROUND('Форма 4'!C171*'Текущие цены за единицу'!AI14,0)</f>
        <v>0</v>
      </c>
      <c r="AJ14" s="46" t="n">
        <f aca="false">ROUND('Форма 4'!C171*'Текущие цены за единицу'!AJ14,0)</f>
        <v>0</v>
      </c>
      <c r="AK14" s="46" t="n">
        <f aca="false">ROUND('Форма 4'!C171*'Текущие цены за единицу'!AK14,0)</f>
        <v>0</v>
      </c>
    </row>
    <row r="15" customFormat="false" ht="10.5" hidden="false" customHeight="false" outlineLevel="0" collapsed="false">
      <c r="A15" s="51" t="str">
        <f aca="false">'Форма 4'!A191</f>
        <v>10.</v>
      </c>
      <c r="B15" s="51" t="n">
        <f aca="false">ROUND(C15+D15+F15+AF15+AG15,0)</f>
        <v>5073</v>
      </c>
      <c r="C15" s="51" t="n">
        <f aca="false">ROUND('Форма 4'!C191*'Текущие цены за единицу'!C15,0)</f>
        <v>2275</v>
      </c>
      <c r="D15" s="51" t="n">
        <f aca="false">ROUND('Форма 4'!C191*'Текущие цены за единицу'!D15,0)</f>
        <v>494</v>
      </c>
      <c r="E15" s="51" t="n">
        <f aca="false">ROUND('Форма 4'!C191*'Текущие цены за единицу'!E15,0)</f>
        <v>20</v>
      </c>
      <c r="F15" s="51" t="n">
        <f aca="false">ROUND('Форма 4'!C191*'Текущие цены за единицу'!F15,0)</f>
        <v>2304</v>
      </c>
      <c r="G15" s="51" t="n">
        <f aca="false">ROUND('Форма 4'!C191*'Текущие цены за единицу'!G15,0)</f>
        <v>0</v>
      </c>
      <c r="H15" s="51" t="n">
        <f aca="false">ROUND('Форма 4'!C191*'Текущие цены за единицу'!H15,0)</f>
        <v>0</v>
      </c>
      <c r="I15" s="52" t="n">
        <f aca="false">ROUND('Форма 4'!C191*'Текущие цены за единицу'!I15,3)</f>
        <v>12.145</v>
      </c>
      <c r="J15" s="45" t="e">
        <f aca="false">ОКРУГЛВСЕ('Форма 4'!C191*'Текущие цены за единицу'!J15,3)</f>
        <v>#VALUE!</v>
      </c>
      <c r="K15" s="52" t="n">
        <f aca="false">ROUND('Форма 4'!C191*'Текущие цены за единицу'!K15,3)</f>
        <v>0.077</v>
      </c>
      <c r="L15" s="51" t="n">
        <f aca="false">ROUND('Форма 4'!C191*'Текущие цены за единицу'!L15,0)</f>
        <v>0</v>
      </c>
      <c r="M15" s="51" t="n">
        <f aca="false">ROUND('Форма 4'!C191*'Текущие цены за единицу'!M15,0)</f>
        <v>0</v>
      </c>
      <c r="N15" s="51" t="n">
        <f aca="false">ROUND((C15+E15)*'Форма 4'!C202/100,0)</f>
        <v>1859</v>
      </c>
      <c r="O15" s="51" t="n">
        <f aca="false">ROUND((C15+E15)*'Форма 4'!C205/100,0)</f>
        <v>1193</v>
      </c>
      <c r="P15" s="51" t="n">
        <f aca="false">ROUND('Форма 4'!C191*'Текущие цены за единицу'!P15,0)</f>
        <v>1843</v>
      </c>
      <c r="Q15" s="51" t="n">
        <f aca="false">ROUND('Форма 4'!C191*'Текущие цены за единицу'!Q15,0)</f>
        <v>16</v>
      </c>
      <c r="R15" s="51" t="n">
        <f aca="false">ROUND('Форма 4'!C191*'Текущие цены за единицу'!R15,0)</f>
        <v>1183</v>
      </c>
      <c r="S15" s="51" t="n">
        <f aca="false">ROUND('Форма 4'!C191*'Текущие цены за единицу'!S15,0)</f>
        <v>10</v>
      </c>
      <c r="T15" s="51" t="n">
        <f aca="false">ROUND('Форма 4'!C191*'Текущие цены за единицу'!T15,0)</f>
        <v>0</v>
      </c>
      <c r="U15" s="51" t="n">
        <f aca="false">ROUND('Форма 4'!C191*'Текущие цены за единицу'!U15,0)</f>
        <v>0</v>
      </c>
      <c r="V15" s="51" t="n">
        <f aca="false">ROUND('Форма 4'!C191*'Текущие цены за единицу'!V15,0)</f>
        <v>0</v>
      </c>
      <c r="X15" s="46" t="n">
        <f aca="false">ROUND('Форма 4'!C191*'Текущие цены за единицу'!X15,0)</f>
        <v>0</v>
      </c>
      <c r="Y15" s="46" t="n">
        <f aca="false">IF(Определители!I15="9",ROUND((C15+E15)*(Начисления!M15/100)*('Форма 4'!C202/100),0),0)</f>
        <v>0</v>
      </c>
      <c r="Z15" s="46" t="n">
        <f aca="false">IF(Определители!I15="9",ROUND((C15+E15)*(100-Начисления!M15/100)*('Форма 4'!C202/100),0),0)</f>
        <v>0</v>
      </c>
      <c r="AA15" s="46" t="n">
        <f aca="false">IF(Определители!I15="9",ROUND((C15+E15)*(Начисления!M15/100)*('Форма 4'!C205/100),0),0)</f>
        <v>0</v>
      </c>
      <c r="AB15" s="46" t="n">
        <f aca="false">IF(Определители!I15="9",ROUND((C15+E15)*(100-Начисления!M15/100)*('Форма 4'!C205/100),0),0)</f>
        <v>0</v>
      </c>
      <c r="AC15" s="46" t="n">
        <f aca="false">IF(Определители!I15="9",ROUND(B15*Начисления!M15/100,0),0)</f>
        <v>0</v>
      </c>
      <c r="AD15" s="46" t="n">
        <f aca="false">IF(Определители!I15="9",ROUND(B15*(100-Начисления!M15)/100,0),0)</f>
        <v>0</v>
      </c>
      <c r="AE15" s="46" t="n">
        <f aca="false">ROUND('Форма 4'!C191*'Текущие цены за единицу'!AE15,0)</f>
        <v>46</v>
      </c>
      <c r="AH15" s="46" t="n">
        <f aca="false">ROUND('Форма 4'!C191*'Текущие цены за единицу'!AH15,0)</f>
        <v>0</v>
      </c>
      <c r="AI15" s="46" t="n">
        <f aca="false">ROUND('Форма 4'!C191*'Текущие цены за единицу'!AI15,0)</f>
        <v>0</v>
      </c>
      <c r="AJ15" s="46" t="n">
        <f aca="false">ROUND('Форма 4'!C191*'Текущие цены за единицу'!AJ15,0)</f>
        <v>0</v>
      </c>
      <c r="AK15" s="46" t="n">
        <f aca="false">ROUND('Форма 4'!C191*'Текущие цены за единицу'!AK15,0)</f>
        <v>0</v>
      </c>
    </row>
    <row r="16" customFormat="false" ht="10.5" hidden="false" customHeight="false" outlineLevel="0" collapsed="false">
      <c r="A16" s="51" t="str">
        <f aca="false">'Форма 4'!A210</f>
        <v>11.</v>
      </c>
      <c r="B16" s="51" t="n">
        <f aca="false">ROUND(C16+D16+F16+AF16+AG16,0)</f>
        <v>951</v>
      </c>
      <c r="C16" s="51" t="n">
        <f aca="false">ROUND('Форма 4'!C210*'Текущие цены за единицу'!C16,0)</f>
        <v>0</v>
      </c>
      <c r="D16" s="51" t="n">
        <f aca="false">ROUND('Форма 4'!C210*'Текущие цены за единицу'!D16,0)</f>
        <v>0</v>
      </c>
      <c r="E16" s="51" t="n">
        <f aca="false">ROUND('Форма 4'!C210*'Текущие цены за единицу'!E16,0)</f>
        <v>0</v>
      </c>
      <c r="F16" s="51" t="n">
        <f aca="false">ROUND('Форма 4'!C210*'Текущие цены за единицу'!F16,0)</f>
        <v>951</v>
      </c>
      <c r="G16" s="51" t="n">
        <f aca="false">ROUND('Форма 4'!C210*'Текущие цены за единицу'!G16,0)</f>
        <v>881</v>
      </c>
      <c r="H16" s="51" t="n">
        <f aca="false">ROUND('Форма 4'!C210*'Текущие цены за единицу'!H16,0)</f>
        <v>0</v>
      </c>
      <c r="I16" s="52" t="n">
        <f aca="false">ROUND('Форма 4'!C210*'Текущие цены за единицу'!I16,3)</f>
        <v>0</v>
      </c>
      <c r="J16" s="45" t="e">
        <f aca="false">ОКРУГЛВСЕ('Форма 4'!C210*'Текущие цены за единицу'!J16,3)</f>
        <v>#VALUE!</v>
      </c>
      <c r="K16" s="52" t="n">
        <f aca="false">ROUND('Форма 4'!C210*'Текущие цены за единицу'!K16,3)</f>
        <v>0</v>
      </c>
      <c r="L16" s="51" t="n">
        <f aca="false">ROUND('Форма 4'!C210*'Текущие цены за единицу'!L16,0)</f>
        <v>0</v>
      </c>
      <c r="M16" s="51" t="n">
        <f aca="false">ROUND('Форма 4'!C210*'Текущие цены за единицу'!M16,0)</f>
        <v>0</v>
      </c>
      <c r="N16" s="51" t="n">
        <f aca="false">ROUND((C16+E16)*'Форма 4'!C221/100,0)</f>
        <v>0</v>
      </c>
      <c r="O16" s="51" t="n">
        <f aca="false">ROUND((C16+E16)*'Форма 4'!C224/100,0)</f>
        <v>0</v>
      </c>
      <c r="P16" s="51" t="n">
        <f aca="false">ROUND('Форма 4'!C210*'Текущие цены за единицу'!P16,0)</f>
        <v>0</v>
      </c>
      <c r="Q16" s="51" t="n">
        <f aca="false">ROUND('Форма 4'!C210*'Текущие цены за единицу'!Q16,0)</f>
        <v>0</v>
      </c>
      <c r="R16" s="51" t="n">
        <f aca="false">ROUND('Форма 4'!C210*'Текущие цены за единицу'!R16,0)</f>
        <v>0</v>
      </c>
      <c r="S16" s="51" t="n">
        <f aca="false">ROUND('Форма 4'!C210*'Текущие цены за единицу'!S16,0)</f>
        <v>0</v>
      </c>
      <c r="T16" s="51" t="n">
        <f aca="false">ROUND('Форма 4'!C210*'Текущие цены за единицу'!T16,0)</f>
        <v>0</v>
      </c>
      <c r="U16" s="51" t="n">
        <f aca="false">ROUND('Форма 4'!C210*'Текущие цены за единицу'!U16,0)</f>
        <v>0</v>
      </c>
      <c r="V16" s="51" t="n">
        <f aca="false">ROUND('Форма 4'!C210*'Текущие цены за единицу'!V16,0)</f>
        <v>0</v>
      </c>
      <c r="X16" s="46" t="n">
        <f aca="false">ROUND('Форма 4'!C210*'Текущие цены за единицу'!X16,0)</f>
        <v>0</v>
      </c>
      <c r="Y16" s="46" t="n">
        <f aca="false">IF(Определители!I16="9",ROUND((C16+E16)*(Начисления!M16/100)*('Форма 4'!C221/100),0),0)</f>
        <v>0</v>
      </c>
      <c r="Z16" s="46" t="n">
        <f aca="false">IF(Определители!I16="9",ROUND((C16+E16)*(100-Начисления!M16/100)*('Форма 4'!C221/100),0),0)</f>
        <v>0</v>
      </c>
      <c r="AA16" s="46" t="n">
        <f aca="false">IF(Определители!I16="9",ROUND((C16+E16)*(Начисления!M16/100)*('Форма 4'!C224/100),0),0)</f>
        <v>0</v>
      </c>
      <c r="AB16" s="46" t="n">
        <f aca="false">IF(Определители!I16="9",ROUND((C16+E16)*(100-Начисления!M16/100)*('Форма 4'!C224/100),0),0)</f>
        <v>0</v>
      </c>
      <c r="AC16" s="46" t="n">
        <f aca="false">IF(Определители!I16="9",ROUND(B16*Начисления!M16/100,0),0)</f>
        <v>0</v>
      </c>
      <c r="AD16" s="46" t="n">
        <f aca="false">IF(Определители!I16="9",ROUND(B16*(100-Начисления!M16)/100,0),0)</f>
        <v>0</v>
      </c>
      <c r="AE16" s="46" t="n">
        <f aca="false">ROUND('Форма 4'!C210*'Текущие цены за единицу'!AE16,0)</f>
        <v>0</v>
      </c>
      <c r="AH16" s="46" t="n">
        <f aca="false">ROUND('Форма 4'!C210*'Текущие цены за единицу'!AH16,0)</f>
        <v>0</v>
      </c>
      <c r="AI16" s="46" t="n">
        <f aca="false">ROUND('Форма 4'!C210*'Текущие цены за единицу'!AI16,0)</f>
        <v>0</v>
      </c>
      <c r="AJ16" s="46" t="n">
        <f aca="false">ROUND('Форма 4'!C210*'Текущие цены за единицу'!AJ16,0)</f>
        <v>0</v>
      </c>
      <c r="AK16" s="46" t="n">
        <f aca="false">ROUND('Форма 4'!C210*'Текущие цены за единицу'!AK16,0)</f>
        <v>0</v>
      </c>
    </row>
    <row r="17" customFormat="false" ht="10.5" hidden="false" customHeight="false" outlineLevel="0" collapsed="false">
      <c r="A17" s="51" t="str">
        <f aca="false">'Форма 4'!A229</f>
        <v>12.</v>
      </c>
      <c r="B17" s="51" t="n">
        <f aca="false">ROUND(C17+D17+F17+AF17+AG17,0)</f>
        <v>1046</v>
      </c>
      <c r="C17" s="51" t="n">
        <f aca="false">ROUND('Форма 4'!C229*'Текущие цены за единицу'!C17,0)</f>
        <v>311</v>
      </c>
      <c r="D17" s="51" t="n">
        <f aca="false">ROUND('Форма 4'!C229*'Текущие цены за единицу'!D17,0)</f>
        <v>81</v>
      </c>
      <c r="E17" s="51" t="n">
        <f aca="false">ROUND('Форма 4'!C229*'Текущие цены за единицу'!E17,0)</f>
        <v>7</v>
      </c>
      <c r="F17" s="51" t="n">
        <f aca="false">ROUND('Форма 4'!C229*'Текущие цены за единицу'!F17,0)</f>
        <v>654</v>
      </c>
      <c r="G17" s="51" t="n">
        <f aca="false">ROUND('Форма 4'!C229*'Текущие цены за единицу'!G17,0)</f>
        <v>0</v>
      </c>
      <c r="H17" s="51" t="n">
        <f aca="false">ROUND('Форма 4'!C229*'Текущие цены за единицу'!H17,0)</f>
        <v>0</v>
      </c>
      <c r="I17" s="52" t="n">
        <f aca="false">ROUND('Форма 4'!C229*'Текущие цены за единицу'!I17,3)</f>
        <v>1.658</v>
      </c>
      <c r="J17" s="45" t="e">
        <f aca="false">ОКРУГЛВСЕ('Форма 4'!C229*'Текущие цены за единицу'!J17,3)</f>
        <v>#VALUE!</v>
      </c>
      <c r="K17" s="52" t="n">
        <f aca="false">ROUND('Форма 4'!C229*'Текущие цены за единицу'!K17,3)</f>
        <v>0.028</v>
      </c>
      <c r="L17" s="51" t="n">
        <f aca="false">ROUND('Форма 4'!C229*'Текущие цены за единицу'!L17,0)</f>
        <v>0</v>
      </c>
      <c r="M17" s="51" t="n">
        <f aca="false">ROUND('Форма 4'!C229*'Текущие цены за единицу'!M17,0)</f>
        <v>0</v>
      </c>
      <c r="N17" s="51" t="n">
        <f aca="false">ROUND((C17+E17)*'Форма 4'!C240/100,0)</f>
        <v>258</v>
      </c>
      <c r="O17" s="51" t="n">
        <f aca="false">ROUND((C17+E17)*'Форма 4'!C243/100,0)</f>
        <v>165</v>
      </c>
      <c r="P17" s="51" t="n">
        <f aca="false">ROUND('Форма 4'!C229*'Текущие цены за единицу'!P17,0)</f>
        <v>252</v>
      </c>
      <c r="Q17" s="51" t="n">
        <f aca="false">ROUND('Форма 4'!C229*'Текущие цены за единицу'!Q17,0)</f>
        <v>6</v>
      </c>
      <c r="R17" s="51" t="n">
        <f aca="false">ROUND('Форма 4'!C229*'Текущие цены за единицу'!R17,0)</f>
        <v>161</v>
      </c>
      <c r="S17" s="51" t="n">
        <f aca="false">ROUND('Форма 4'!C229*'Текущие цены за единицу'!S17,0)</f>
        <v>4</v>
      </c>
      <c r="T17" s="51" t="n">
        <f aca="false">ROUND('Форма 4'!C229*'Текущие цены за единицу'!T17,0)</f>
        <v>0</v>
      </c>
      <c r="U17" s="51" t="n">
        <f aca="false">ROUND('Форма 4'!C229*'Текущие цены за единицу'!U17,0)</f>
        <v>0</v>
      </c>
      <c r="V17" s="51" t="n">
        <f aca="false">ROUND('Форма 4'!C229*'Текущие цены за единицу'!V17,0)</f>
        <v>0</v>
      </c>
      <c r="X17" s="46" t="n">
        <f aca="false">ROUND('Форма 4'!C229*'Текущие цены за единицу'!X17,0)</f>
        <v>0</v>
      </c>
      <c r="Y17" s="46" t="n">
        <f aca="false">IF(Определители!I17="9",ROUND((C17+E17)*(Начисления!M17/100)*('Форма 4'!C240/100),0),0)</f>
        <v>0</v>
      </c>
      <c r="Z17" s="46" t="n">
        <f aca="false">IF(Определители!I17="9",ROUND((C17+E17)*(100-Начисления!M17/100)*('Форма 4'!C240/100),0),0)</f>
        <v>0</v>
      </c>
      <c r="AA17" s="46" t="n">
        <f aca="false">IF(Определители!I17="9",ROUND((C17+E17)*(Начисления!M17/100)*('Форма 4'!C243/100),0),0)</f>
        <v>0</v>
      </c>
      <c r="AB17" s="46" t="n">
        <f aca="false">IF(Определители!I17="9",ROUND((C17+E17)*(100-Начисления!M17/100)*('Форма 4'!C243/100),0),0)</f>
        <v>0</v>
      </c>
      <c r="AC17" s="46" t="n">
        <f aca="false">IF(Определители!I17="9",ROUND(B17*Начисления!M17/100,0),0)</f>
        <v>0</v>
      </c>
      <c r="AD17" s="46" t="n">
        <f aca="false">IF(Определители!I17="9",ROUND(B17*(100-Начисления!M17)/100,0),0)</f>
        <v>0</v>
      </c>
      <c r="AE17" s="46" t="n">
        <f aca="false">ROUND('Форма 4'!C229*'Текущие цены за единицу'!AE17,0)</f>
        <v>6</v>
      </c>
      <c r="AH17" s="46" t="n">
        <f aca="false">ROUND('Форма 4'!C229*'Текущие цены за единицу'!AH17,0)</f>
        <v>0</v>
      </c>
      <c r="AI17" s="46" t="n">
        <f aca="false">ROUND('Форма 4'!C229*'Текущие цены за единицу'!AI17,0)</f>
        <v>0</v>
      </c>
      <c r="AJ17" s="46" t="n">
        <f aca="false">ROUND('Форма 4'!C229*'Текущие цены за единицу'!AJ17,0)</f>
        <v>0</v>
      </c>
      <c r="AK17" s="46" t="n">
        <f aca="false">ROUND('Форма 4'!C229*'Текущие цены за единицу'!AK17,0)</f>
        <v>0</v>
      </c>
    </row>
    <row r="18" customFormat="false" ht="10.5" hidden="false" customHeight="false" outlineLevel="0" collapsed="false">
      <c r="A18" s="51" t="str">
        <f aca="false">'Форма 4'!A248</f>
        <v>13.</v>
      </c>
      <c r="B18" s="51" t="n">
        <f aca="false">ROUND(C18+D18+F18+AF18+AG18,0)</f>
        <v>602</v>
      </c>
      <c r="C18" s="51" t="n">
        <f aca="false">ROUND('Форма 4'!C248*'Текущие цены за единицу'!C18,0)</f>
        <v>187</v>
      </c>
      <c r="D18" s="51" t="n">
        <f aca="false">ROUND('Форма 4'!C248*'Текущие цены за единицу'!D18,0)</f>
        <v>36</v>
      </c>
      <c r="E18" s="51" t="n">
        <f aca="false">ROUND('Форма 4'!C248*'Текущие цены за единицу'!E18,0)</f>
        <v>3</v>
      </c>
      <c r="F18" s="51" t="n">
        <f aca="false">ROUND('Форма 4'!C248*'Текущие цены за единицу'!F18,0)</f>
        <v>379</v>
      </c>
      <c r="G18" s="51" t="n">
        <f aca="false">ROUND('Форма 4'!C248*'Текущие цены за единицу'!G18,0)</f>
        <v>0</v>
      </c>
      <c r="H18" s="51" t="n">
        <f aca="false">ROUND('Форма 4'!C248*'Текущие цены за единицу'!H18,0)</f>
        <v>0</v>
      </c>
      <c r="I18" s="52" t="n">
        <f aca="false">ROUND('Форма 4'!C248*'Текущие цены за единицу'!I18,3)</f>
        <v>0.996</v>
      </c>
      <c r="J18" s="45" t="e">
        <f aca="false">ОКРУГЛВСЕ('Форма 4'!C248*'Текущие цены за единицу'!J18,3)</f>
        <v>#VALUE!</v>
      </c>
      <c r="K18" s="52" t="n">
        <f aca="false">ROUND('Форма 4'!C248*'Текущие цены за единицу'!K18,3)</f>
        <v>0.013</v>
      </c>
      <c r="L18" s="51" t="n">
        <f aca="false">ROUND('Форма 4'!C248*'Текущие цены за единицу'!L18,0)</f>
        <v>0</v>
      </c>
      <c r="M18" s="51" t="n">
        <f aca="false">ROUND('Форма 4'!C248*'Текущие цены за единицу'!M18,0)</f>
        <v>0</v>
      </c>
      <c r="N18" s="51" t="n">
        <f aca="false">ROUND((C18+E18)*'Форма 4'!C259/100,0)</f>
        <v>154</v>
      </c>
      <c r="O18" s="51" t="n">
        <f aca="false">ROUND((C18+E18)*'Форма 4'!C262/100,0)</f>
        <v>99</v>
      </c>
      <c r="P18" s="51" t="n">
        <f aca="false">ROUND('Форма 4'!C248*'Текущие цены за единицу'!P18,0)</f>
        <v>151</v>
      </c>
      <c r="Q18" s="51" t="n">
        <f aca="false">ROUND('Форма 4'!C248*'Текущие цены за единицу'!Q18,0)</f>
        <v>3</v>
      </c>
      <c r="R18" s="51" t="n">
        <f aca="false">ROUND('Форма 4'!C248*'Текущие цены за единицу'!R18,0)</f>
        <v>97</v>
      </c>
      <c r="S18" s="51" t="n">
        <f aca="false">ROUND('Форма 4'!C248*'Текущие цены за единицу'!S18,0)</f>
        <v>2</v>
      </c>
      <c r="T18" s="51" t="n">
        <f aca="false">ROUND('Форма 4'!C248*'Текущие цены за единицу'!T18,0)</f>
        <v>0</v>
      </c>
      <c r="U18" s="51" t="n">
        <f aca="false">ROUND('Форма 4'!C248*'Текущие цены за единицу'!U18,0)</f>
        <v>0</v>
      </c>
      <c r="V18" s="51" t="n">
        <f aca="false">ROUND('Форма 4'!C248*'Текущие цены за единицу'!V18,0)</f>
        <v>0</v>
      </c>
      <c r="X18" s="46" t="n">
        <f aca="false">ROUND('Форма 4'!C248*'Текущие цены за единицу'!X18,0)</f>
        <v>0</v>
      </c>
      <c r="Y18" s="46" t="n">
        <f aca="false">IF(Определители!I18="9",ROUND((C18+E18)*(Начисления!M18/100)*('Форма 4'!C259/100),0),0)</f>
        <v>0</v>
      </c>
      <c r="Z18" s="46" t="n">
        <f aca="false">IF(Определители!I18="9",ROUND((C18+E18)*(100-Начисления!M18/100)*('Форма 4'!C259/100),0),0)</f>
        <v>0</v>
      </c>
      <c r="AA18" s="46" t="n">
        <f aca="false">IF(Определители!I18="9",ROUND((C18+E18)*(Начисления!M18/100)*('Форма 4'!C262/100),0),0)</f>
        <v>0</v>
      </c>
      <c r="AB18" s="46" t="n">
        <f aca="false">IF(Определители!I18="9",ROUND((C18+E18)*(100-Начисления!M18/100)*('Форма 4'!C262/100),0),0)</f>
        <v>0</v>
      </c>
      <c r="AC18" s="46" t="n">
        <f aca="false">IF(Определители!I18="9",ROUND(B18*Начисления!M18/100,0),0)</f>
        <v>0</v>
      </c>
      <c r="AD18" s="46" t="n">
        <f aca="false">IF(Определители!I18="9",ROUND(B18*(100-Начисления!M18)/100,0),0)</f>
        <v>0</v>
      </c>
      <c r="AE18" s="46" t="n">
        <f aca="false">ROUND('Форма 4'!C248*'Текущие цены за единицу'!AE18,0)</f>
        <v>4</v>
      </c>
      <c r="AH18" s="46" t="n">
        <f aca="false">ROUND('Форма 4'!C248*'Текущие цены за единицу'!AH18,0)</f>
        <v>0</v>
      </c>
      <c r="AI18" s="46" t="n">
        <f aca="false">ROUND('Форма 4'!C248*'Текущие цены за единицу'!AI18,0)</f>
        <v>0</v>
      </c>
      <c r="AJ18" s="46" t="n">
        <f aca="false">ROUND('Форма 4'!C248*'Текущие цены за единицу'!AJ18,0)</f>
        <v>0</v>
      </c>
      <c r="AK18" s="46" t="n">
        <f aca="false">ROUND('Форма 4'!C248*'Текущие цены за единицу'!AK18,0)</f>
        <v>0</v>
      </c>
    </row>
    <row r="19" customFormat="false" ht="10.5" hidden="false" customHeight="false" outlineLevel="0" collapsed="false">
      <c r="A19" s="51" t="str">
        <f aca="false">'Форма 4'!A267</f>
        <v>14.</v>
      </c>
      <c r="B19" s="51" t="n">
        <f aca="false">ROUND(C19+D19+F19+AF19+AG19,0)</f>
        <v>783</v>
      </c>
      <c r="C19" s="51" t="n">
        <f aca="false">ROUND('Форма 4'!C267*'Текущие цены за единицу'!C19,0)</f>
        <v>320</v>
      </c>
      <c r="D19" s="51" t="n">
        <f aca="false">ROUND('Форма 4'!C267*'Текущие цены за единицу'!D19,0)</f>
        <v>49</v>
      </c>
      <c r="E19" s="51" t="n">
        <f aca="false">ROUND('Форма 4'!C267*'Текущие цены за единицу'!E19,0)</f>
        <v>4</v>
      </c>
      <c r="F19" s="51" t="n">
        <f aca="false">ROUND('Форма 4'!C267*'Текущие цены за единицу'!F19,0)</f>
        <v>414</v>
      </c>
      <c r="G19" s="51" t="n">
        <f aca="false">ROUND('Форма 4'!C267*'Текущие цены за единицу'!G19,0)</f>
        <v>0</v>
      </c>
      <c r="H19" s="51" t="n">
        <f aca="false">ROUND('Форма 4'!C267*'Текущие цены за единицу'!H19,0)</f>
        <v>0</v>
      </c>
      <c r="I19" s="52" t="n">
        <f aca="false">ROUND('Форма 4'!C267*'Текущие цены за единицу'!I19,3)</f>
        <v>1.71</v>
      </c>
      <c r="J19" s="45" t="e">
        <f aca="false">ОКРУГЛВСЕ('Форма 4'!C267*'Текущие цены за единицу'!J19,3)</f>
        <v>#VALUE!</v>
      </c>
      <c r="K19" s="52" t="n">
        <f aca="false">ROUND('Форма 4'!C267*'Текущие цены за единицу'!K19,3)</f>
        <v>0.017</v>
      </c>
      <c r="L19" s="51" t="n">
        <f aca="false">ROUND('Форма 4'!C267*'Текущие цены за единицу'!L19,0)</f>
        <v>0</v>
      </c>
      <c r="M19" s="51" t="n">
        <f aca="false">ROUND('Форма 4'!C267*'Текущие цены за единицу'!M19,0)</f>
        <v>0</v>
      </c>
      <c r="N19" s="51" t="n">
        <f aca="false">ROUND((C19+E19)*'Форма 4'!C278/100,0)</f>
        <v>262</v>
      </c>
      <c r="O19" s="51" t="n">
        <f aca="false">ROUND((C19+E19)*'Форма 4'!C281/100,0)</f>
        <v>168</v>
      </c>
      <c r="P19" s="51" t="n">
        <f aca="false">ROUND('Форма 4'!C267*'Текущие цены за единицу'!P19,0)</f>
        <v>259</v>
      </c>
      <c r="Q19" s="51" t="n">
        <f aca="false">ROUND('Форма 4'!C267*'Текущие цены за единицу'!Q19,0)</f>
        <v>4</v>
      </c>
      <c r="R19" s="51" t="n">
        <f aca="false">ROUND('Форма 4'!C267*'Текущие цены за единицу'!R19,0)</f>
        <v>167</v>
      </c>
      <c r="S19" s="51" t="n">
        <f aca="false">ROUND('Форма 4'!C267*'Текущие цены за единицу'!S19,0)</f>
        <v>2</v>
      </c>
      <c r="T19" s="51" t="n">
        <f aca="false">ROUND('Форма 4'!C267*'Текущие цены за единицу'!T19,0)</f>
        <v>0</v>
      </c>
      <c r="U19" s="51" t="n">
        <f aca="false">ROUND('Форма 4'!C267*'Текущие цены за единицу'!U19,0)</f>
        <v>0</v>
      </c>
      <c r="V19" s="51" t="n">
        <f aca="false">ROUND('Форма 4'!C267*'Текущие цены за единицу'!V19,0)</f>
        <v>0</v>
      </c>
      <c r="X19" s="46" t="n">
        <f aca="false">ROUND('Форма 4'!C267*'Текущие цены за единицу'!X19,0)</f>
        <v>0</v>
      </c>
      <c r="Y19" s="46" t="n">
        <f aca="false">IF(Определители!I19="9",ROUND((C19+E19)*(Начисления!M19/100)*('Форма 4'!C278/100),0),0)</f>
        <v>0</v>
      </c>
      <c r="Z19" s="46" t="n">
        <f aca="false">IF(Определители!I19="9",ROUND((C19+E19)*(100-Начисления!M19/100)*('Форма 4'!C278/100),0),0)</f>
        <v>0</v>
      </c>
      <c r="AA19" s="46" t="n">
        <f aca="false">IF(Определители!I19="9",ROUND((C19+E19)*(Начисления!M19/100)*('Форма 4'!C281/100),0),0)</f>
        <v>0</v>
      </c>
      <c r="AB19" s="46" t="n">
        <f aca="false">IF(Определители!I19="9",ROUND((C19+E19)*(100-Начисления!M19/100)*('Форма 4'!C281/100),0),0)</f>
        <v>0</v>
      </c>
      <c r="AC19" s="46" t="n">
        <f aca="false">IF(Определители!I19="9",ROUND(B19*Начисления!M19/100,0),0)</f>
        <v>0</v>
      </c>
      <c r="AD19" s="46" t="n">
        <f aca="false">IF(Определители!I19="9",ROUND(B19*(100-Начисления!M19)/100,0),0)</f>
        <v>0</v>
      </c>
      <c r="AE19" s="46" t="n">
        <f aca="false">ROUND('Форма 4'!C267*'Текущие цены за единицу'!AE19,0)</f>
        <v>6</v>
      </c>
      <c r="AH19" s="46" t="n">
        <f aca="false">ROUND('Форма 4'!C267*'Текущие цены за единицу'!AH19,0)</f>
        <v>0</v>
      </c>
      <c r="AI19" s="46" t="n">
        <f aca="false">ROUND('Форма 4'!C267*'Текущие цены за единицу'!AI19,0)</f>
        <v>0</v>
      </c>
      <c r="AJ19" s="46" t="n">
        <f aca="false">ROUND('Форма 4'!C267*'Текущие цены за единицу'!AJ19,0)</f>
        <v>0</v>
      </c>
      <c r="AK19" s="46" t="n">
        <f aca="false">ROUND('Форма 4'!C267*'Текущие цены за единицу'!AK19,0)</f>
        <v>0</v>
      </c>
    </row>
    <row r="20" customFormat="false" ht="10.5" hidden="false" customHeight="false" outlineLevel="0" collapsed="false">
      <c r="A20" s="51" t="str">
        <f aca="false">'Форма 4'!A286</f>
        <v>15.</v>
      </c>
      <c r="B20" s="51" t="n">
        <f aca="false">ROUND(C20+D20+F20+AF20+AG20,0)</f>
        <v>359</v>
      </c>
      <c r="C20" s="51" t="n">
        <f aca="false">ROUND('Форма 4'!C286*'Текущие цены за единицу'!C20,0)</f>
        <v>359</v>
      </c>
      <c r="D20" s="51" t="n">
        <f aca="false">ROUND('Форма 4'!C286*'Текущие цены за единицу'!D20,0)</f>
        <v>0</v>
      </c>
      <c r="E20" s="51" t="n">
        <f aca="false">ROUND('Форма 4'!C286*'Текущие цены за единицу'!E20,0)</f>
        <v>0</v>
      </c>
      <c r="F20" s="51" t="n">
        <f aca="false">ROUND('Форма 4'!C286*'Текущие цены за единицу'!F20,0)</f>
        <v>0</v>
      </c>
      <c r="G20" s="51" t="n">
        <f aca="false">ROUND('Форма 4'!C286*'Текущие цены за единицу'!G20,0)</f>
        <v>0</v>
      </c>
      <c r="H20" s="51" t="n">
        <f aca="false">ROUND('Форма 4'!C286*'Текущие цены за единицу'!H20,0)</f>
        <v>0</v>
      </c>
      <c r="I20" s="52" t="n">
        <f aca="false">ROUND('Форма 4'!C286*'Текущие цены за единицу'!I20,3)</f>
        <v>2.31</v>
      </c>
      <c r="J20" s="45" t="e">
        <f aca="false">ОКРУГЛВСЕ('Форма 4'!C286*'Текущие цены за единицу'!J20,3)</f>
        <v>#VALUE!</v>
      </c>
      <c r="K20" s="52" t="n">
        <f aca="false">ROUND('Форма 4'!C286*'Текущие цены за единицу'!K20,3)</f>
        <v>0</v>
      </c>
      <c r="L20" s="51" t="n">
        <f aca="false">ROUND('Форма 4'!C286*'Текущие цены за единицу'!L20,0)</f>
        <v>0</v>
      </c>
      <c r="M20" s="51" t="n">
        <f aca="false">ROUND('Форма 4'!C286*'Текущие цены за единицу'!M20,0)</f>
        <v>0</v>
      </c>
      <c r="N20" s="51" t="n">
        <f aca="false">ROUND((C20+E20)*'Форма 4'!C297/100,0)</f>
        <v>244</v>
      </c>
      <c r="O20" s="51" t="n">
        <f aca="false">ROUND((C20+E20)*'Форма 4'!C300/100,0)</f>
        <v>129</v>
      </c>
      <c r="P20" s="51" t="n">
        <f aca="false">ROUND('Форма 4'!C286*'Текущие цены за единицу'!P20,0)</f>
        <v>244</v>
      </c>
      <c r="Q20" s="51" t="n">
        <f aca="false">ROUND('Форма 4'!C286*'Текущие цены за единицу'!Q20,0)</f>
        <v>0</v>
      </c>
      <c r="R20" s="51" t="n">
        <f aca="false">ROUND('Форма 4'!C286*'Текущие цены за единицу'!R20,0)</f>
        <v>129</v>
      </c>
      <c r="S20" s="51" t="n">
        <f aca="false">ROUND('Форма 4'!C286*'Текущие цены за единицу'!S20,0)</f>
        <v>0</v>
      </c>
      <c r="T20" s="51" t="n">
        <f aca="false">ROUND('Форма 4'!C286*'Текущие цены за единицу'!T20,0)</f>
        <v>0</v>
      </c>
      <c r="U20" s="51" t="n">
        <f aca="false">ROUND('Форма 4'!C286*'Текущие цены за единицу'!U20,0)</f>
        <v>0</v>
      </c>
      <c r="V20" s="51" t="n">
        <f aca="false">ROUND('Форма 4'!C286*'Текущие цены за единицу'!V20,0)</f>
        <v>0</v>
      </c>
      <c r="X20" s="46" t="n">
        <f aca="false">ROUND('Форма 4'!C286*'Текущие цены за единицу'!X20,0)</f>
        <v>0</v>
      </c>
      <c r="Y20" s="46" t="n">
        <f aca="false">IF(Определители!I20="9",ROUND((C20+E20)*(Начисления!M20/100)*('Форма 4'!C297/100),0),0)</f>
        <v>0</v>
      </c>
      <c r="Z20" s="46" t="n">
        <f aca="false">IF(Определители!I20="9",ROUND((C20+E20)*(100-Начисления!M20/100)*('Форма 4'!C297/100),0),0)</f>
        <v>0</v>
      </c>
      <c r="AA20" s="46" t="n">
        <f aca="false">IF(Определители!I20="9",ROUND((C20+E20)*(Начисления!M20/100)*('Форма 4'!C300/100),0),0)</f>
        <v>0</v>
      </c>
      <c r="AB20" s="46" t="n">
        <f aca="false">IF(Определители!I20="9",ROUND((C20+E20)*(100-Начисления!M20/100)*('Форма 4'!C300/100),0),0)</f>
        <v>0</v>
      </c>
      <c r="AC20" s="46" t="n">
        <f aca="false">IF(Определители!I20="9",ROUND(B20*Начисления!M20/100,0),0)</f>
        <v>0</v>
      </c>
      <c r="AD20" s="46" t="n">
        <f aca="false">IF(Определители!I20="9",ROUND(B20*(100-Начисления!M20)/100,0),0)</f>
        <v>0</v>
      </c>
      <c r="AE20" s="46" t="n">
        <f aca="false">ROUND('Форма 4'!C286*'Текущие цены за единицу'!AE20,0)</f>
        <v>0</v>
      </c>
      <c r="AH20" s="46" t="n">
        <f aca="false">ROUND('Форма 4'!C286*'Текущие цены за единицу'!AH20,0)</f>
        <v>0</v>
      </c>
      <c r="AI20" s="46" t="n">
        <f aca="false">ROUND('Форма 4'!C286*'Текущие цены за единицу'!AI20,0)</f>
        <v>0</v>
      </c>
      <c r="AJ20" s="46" t="n">
        <f aca="false">ROUND('Форма 4'!C286*'Текущие цены за единицу'!AJ20,0)</f>
        <v>0</v>
      </c>
      <c r="AK20" s="46" t="n">
        <f aca="false">ROUND('Форма 4'!C286*'Текущие цены за единицу'!AK20,0)</f>
        <v>0</v>
      </c>
    </row>
    <row r="21" customFormat="false" ht="10.5" hidden="false" customHeight="false" outlineLevel="0" collapsed="false">
      <c r="A21" s="51" t="str">
        <f aca="false">'Форма 4'!A305</f>
        <v>16.</v>
      </c>
      <c r="B21" s="51" t="n">
        <f aca="false">ROUND(C21+D21+F21+AF21+AG21,0)</f>
        <v>218</v>
      </c>
      <c r="C21" s="51" t="n">
        <f aca="false">ROUND('Форма 4'!C305*'Текущие цены за единицу'!C21,0)</f>
        <v>218</v>
      </c>
      <c r="D21" s="51" t="n">
        <f aca="false">ROUND('Форма 4'!C305*'Текущие цены за единицу'!D21,0)</f>
        <v>0</v>
      </c>
      <c r="E21" s="51" t="n">
        <f aca="false">ROUND('Форма 4'!C305*'Текущие цены за единицу'!E21,0)</f>
        <v>0</v>
      </c>
      <c r="F21" s="51" t="n">
        <f aca="false">ROUND('Форма 4'!C305*'Текущие цены за единицу'!F21,0)</f>
        <v>0</v>
      </c>
      <c r="G21" s="51" t="n">
        <f aca="false">ROUND('Форма 4'!C305*'Текущие цены за единицу'!G21,0)</f>
        <v>0</v>
      </c>
      <c r="H21" s="51" t="n">
        <f aca="false">ROUND('Форма 4'!C305*'Текущие цены за единицу'!H21,0)</f>
        <v>0</v>
      </c>
      <c r="I21" s="52" t="n">
        <f aca="false">ROUND('Форма 4'!C305*'Текущие цены за единицу'!I21,3)</f>
        <v>1.458</v>
      </c>
      <c r="J21" s="45" t="e">
        <f aca="false">ОКРУГЛВСЕ('Форма 4'!C305*'Текущие цены за единицу'!J21,3)</f>
        <v>#VALUE!</v>
      </c>
      <c r="K21" s="52" t="n">
        <f aca="false">ROUND('Форма 4'!C305*'Текущие цены за единицу'!K21,3)</f>
        <v>0</v>
      </c>
      <c r="L21" s="51" t="n">
        <f aca="false">ROUND('Форма 4'!C305*'Текущие цены за единицу'!L21,0)</f>
        <v>0</v>
      </c>
      <c r="M21" s="51" t="n">
        <f aca="false">ROUND('Форма 4'!C305*'Текущие цены за единицу'!M21,0)</f>
        <v>0</v>
      </c>
      <c r="N21" s="51" t="n">
        <f aca="false">ROUND((C21+E21)*'Форма 4'!C316/100,0)</f>
        <v>148</v>
      </c>
      <c r="O21" s="51" t="n">
        <f aca="false">ROUND((C21+E21)*'Форма 4'!C319/100,0)</f>
        <v>78</v>
      </c>
      <c r="P21" s="51" t="n">
        <f aca="false">ROUND('Форма 4'!C305*'Текущие цены за единицу'!P21,0)</f>
        <v>148</v>
      </c>
      <c r="Q21" s="51" t="n">
        <f aca="false">ROUND('Форма 4'!C305*'Текущие цены за единицу'!Q21,0)</f>
        <v>0</v>
      </c>
      <c r="R21" s="51" t="n">
        <f aca="false">ROUND('Форма 4'!C305*'Текущие цены за единицу'!R21,0)</f>
        <v>78</v>
      </c>
      <c r="S21" s="51" t="n">
        <f aca="false">ROUND('Форма 4'!C305*'Текущие цены за единицу'!S21,0)</f>
        <v>0</v>
      </c>
      <c r="T21" s="51" t="n">
        <f aca="false">ROUND('Форма 4'!C305*'Текущие цены за единицу'!T21,0)</f>
        <v>0</v>
      </c>
      <c r="U21" s="51" t="n">
        <f aca="false">ROUND('Форма 4'!C305*'Текущие цены за единицу'!U21,0)</f>
        <v>0</v>
      </c>
      <c r="V21" s="51" t="n">
        <f aca="false">ROUND('Форма 4'!C305*'Текущие цены за единицу'!V21,0)</f>
        <v>0</v>
      </c>
      <c r="X21" s="46" t="n">
        <f aca="false">ROUND('Форма 4'!C305*'Текущие цены за единицу'!X21,0)</f>
        <v>0</v>
      </c>
      <c r="Y21" s="46" t="n">
        <f aca="false">IF(Определители!I21="9",ROUND((C21+E21)*(Начисления!M21/100)*('Форма 4'!C316/100),0),0)</f>
        <v>0</v>
      </c>
      <c r="Z21" s="46" t="n">
        <f aca="false">IF(Определители!I21="9",ROUND((C21+E21)*(100-Начисления!M21/100)*('Форма 4'!C316/100),0),0)</f>
        <v>0</v>
      </c>
      <c r="AA21" s="46" t="n">
        <f aca="false">IF(Определители!I21="9",ROUND((C21+E21)*(Начисления!M21/100)*('Форма 4'!C319/100),0),0)</f>
        <v>0</v>
      </c>
      <c r="AB21" s="46" t="n">
        <f aca="false">IF(Определители!I21="9",ROUND((C21+E21)*(100-Начисления!M21/100)*('Форма 4'!C319/100),0),0)</f>
        <v>0</v>
      </c>
      <c r="AC21" s="46" t="n">
        <f aca="false">IF(Определители!I21="9",ROUND(B21*Начисления!M21/100,0),0)</f>
        <v>0</v>
      </c>
      <c r="AD21" s="46" t="n">
        <f aca="false">IF(Определители!I21="9",ROUND(B21*(100-Начисления!M21)/100,0),0)</f>
        <v>0</v>
      </c>
      <c r="AE21" s="46" t="n">
        <f aca="false">ROUND('Форма 4'!C305*'Текущие цены за единицу'!AE21,0)</f>
        <v>0</v>
      </c>
      <c r="AH21" s="46" t="n">
        <f aca="false">ROUND('Форма 4'!C305*'Текущие цены за единицу'!AH21,0)</f>
        <v>0</v>
      </c>
      <c r="AI21" s="46" t="n">
        <f aca="false">ROUND('Форма 4'!C305*'Текущие цены за единицу'!AI21,0)</f>
        <v>0</v>
      </c>
      <c r="AJ21" s="46" t="n">
        <f aca="false">ROUND('Форма 4'!C305*'Текущие цены за единицу'!AJ21,0)</f>
        <v>0</v>
      </c>
      <c r="AK21" s="46" t="n">
        <f aca="false">ROUND('Форма 4'!C305*'Текущие цены за единицу'!AK21,0)</f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3.86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222</v>
      </c>
      <c r="C1" s="47" t="s">
        <v>223</v>
      </c>
      <c r="D1" s="47" t="s">
        <v>224</v>
      </c>
      <c r="E1" s="47" t="s">
        <v>225</v>
      </c>
      <c r="F1" s="47" t="s">
        <v>226</v>
      </c>
      <c r="G1" s="47" t="s">
        <v>227</v>
      </c>
      <c r="H1" s="47" t="s">
        <v>228</v>
      </c>
      <c r="I1" s="47" t="s">
        <v>229</v>
      </c>
      <c r="J1" s="47" t="s">
        <v>230</v>
      </c>
      <c r="K1" s="47" t="s">
        <v>231</v>
      </c>
      <c r="L1" s="47" t="s">
        <v>232</v>
      </c>
      <c r="M1" s="47" t="s">
        <v>233</v>
      </c>
      <c r="N1" s="47" t="s">
        <v>234</v>
      </c>
      <c r="O1" s="47" t="s">
        <v>235</v>
      </c>
      <c r="P1" s="47" t="s">
        <v>236</v>
      </c>
      <c r="Q1" s="47" t="s">
        <v>237</v>
      </c>
      <c r="R1" s="47" t="s">
        <v>238</v>
      </c>
      <c r="S1" s="47" t="s">
        <v>239</v>
      </c>
      <c r="T1" s="47" t="s">
        <v>240</v>
      </c>
      <c r="U1" s="47" t="s">
        <v>241</v>
      </c>
      <c r="V1" s="47" t="s">
        <v>242</v>
      </c>
      <c r="W1" s="47" t="s">
        <v>243</v>
      </c>
      <c r="X1" s="47" t="s">
        <v>244</v>
      </c>
      <c r="Y1" s="47" t="s">
        <v>245</v>
      </c>
      <c r="Z1" s="47" t="s">
        <v>246</v>
      </c>
      <c r="AA1" s="47" t="s">
        <v>247</v>
      </c>
      <c r="AB1" s="47" t="s">
        <v>248</v>
      </c>
      <c r="AC1" s="47" t="s">
        <v>249</v>
      </c>
      <c r="AD1" s="47" t="s">
        <v>250</v>
      </c>
      <c r="AE1" s="47" t="s">
        <v>251</v>
      </c>
      <c r="AF1" s="47" t="s">
        <v>252</v>
      </c>
      <c r="AG1" s="47" t="s">
        <v>253</v>
      </c>
      <c r="AH1" s="47" t="s">
        <v>254</v>
      </c>
      <c r="AI1" s="47" t="s">
        <v>255</v>
      </c>
      <c r="AJ1" s="47" t="s">
        <v>256</v>
      </c>
      <c r="AK1" s="47" t="s">
        <v>257</v>
      </c>
      <c r="AL1" s="47" t="s">
        <v>258</v>
      </c>
      <c r="AM1" s="47" t="s">
        <v>259</v>
      </c>
      <c r="AN1" s="47" t="s">
        <v>260</v>
      </c>
      <c r="AO1" s="47" t="s">
        <v>261</v>
      </c>
      <c r="AP1" s="47" t="s">
        <v>262</v>
      </c>
      <c r="AQ1" s="47" t="s">
        <v>263</v>
      </c>
      <c r="AR1" s="47" t="s">
        <v>264</v>
      </c>
      <c r="AS1" s="47" t="s">
        <v>265</v>
      </c>
      <c r="AT1" s="47" t="s">
        <v>266</v>
      </c>
      <c r="AU1" s="47" t="s">
        <v>267</v>
      </c>
      <c r="AV1" s="47" t="s">
        <v>268</v>
      </c>
      <c r="AW1" s="47" t="s">
        <v>269</v>
      </c>
      <c r="AX1" s="47" t="s">
        <v>270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220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221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45" t="str">
        <f aca="false">'Форма 4'!A25</f>
        <v>1.</v>
      </c>
      <c r="B6" s="45" t="n">
        <v>1</v>
      </c>
      <c r="C6" s="45" t="n">
        <v>1</v>
      </c>
      <c r="D6" s="45" t="n">
        <v>1</v>
      </c>
      <c r="E6" s="45" t="n">
        <v>1</v>
      </c>
      <c r="F6" s="45" t="n">
        <v>1</v>
      </c>
      <c r="G6" s="45" t="n">
        <v>1</v>
      </c>
      <c r="H6" s="45" t="n">
        <v>1</v>
      </c>
      <c r="I6" s="45" t="n">
        <v>1</v>
      </c>
      <c r="J6" s="45" t="n">
        <v>1</v>
      </c>
      <c r="K6" s="45" t="n">
        <v>0</v>
      </c>
      <c r="L6" s="45" t="n">
        <v>0</v>
      </c>
      <c r="M6" s="45" t="n">
        <v>100</v>
      </c>
      <c r="N6" s="45" t="n">
        <v>0</v>
      </c>
      <c r="O6" s="45" t="n">
        <v>0</v>
      </c>
      <c r="P6" s="45" t="n">
        <v>1</v>
      </c>
      <c r="Q6" s="45" t="n">
        <v>1</v>
      </c>
      <c r="R6" s="45" t="n">
        <v>2</v>
      </c>
      <c r="S6" s="45" t="n">
        <v>0</v>
      </c>
      <c r="T6" s="45" t="n">
        <v>1</v>
      </c>
      <c r="U6" s="45" t="n">
        <v>0</v>
      </c>
      <c r="V6" s="45" t="n">
        <v>0</v>
      </c>
      <c r="W6" s="45" t="n">
        <v>0</v>
      </c>
      <c r="X6" s="45" t="n">
        <v>0</v>
      </c>
      <c r="Y6" s="45" t="n">
        <v>0</v>
      </c>
      <c r="Z6" s="45" t="n">
        <v>6</v>
      </c>
      <c r="AA6" s="45" t="n">
        <v>0</v>
      </c>
      <c r="AB6" s="45" t="n">
        <v>1.2</v>
      </c>
      <c r="AC6" s="45" t="n">
        <v>0</v>
      </c>
      <c r="AD6" s="45" t="n">
        <v>0</v>
      </c>
      <c r="AE6" s="45" t="n">
        <v>0</v>
      </c>
      <c r="AF6" s="45" t="n">
        <v>0</v>
      </c>
      <c r="AG6" s="45" t="n">
        <v>1.7</v>
      </c>
      <c r="AH6" s="45" t="n">
        <v>1.6</v>
      </c>
      <c r="AI6" s="45" t="n">
        <v>1.29</v>
      </c>
      <c r="AJ6" s="45" t="n">
        <v>0.092</v>
      </c>
      <c r="AK6" s="45" t="n">
        <v>0.18</v>
      </c>
      <c r="AL6" s="45" t="n">
        <v>1</v>
      </c>
      <c r="AM6" s="45" t="n">
        <v>1</v>
      </c>
      <c r="AN6" s="45" t="n">
        <v>0.2</v>
      </c>
      <c r="AO6" s="45" t="n">
        <v>1.5</v>
      </c>
      <c r="AP6" s="45" t="n">
        <v>1</v>
      </c>
      <c r="AQ6" s="45" t="n">
        <v>1</v>
      </c>
      <c r="AR6" s="45" t="n">
        <v>1</v>
      </c>
      <c r="AS6" s="45" t="n">
        <v>1</v>
      </c>
      <c r="AT6" s="45" t="n">
        <v>1</v>
      </c>
      <c r="AU6" s="45" t="n">
        <v>100</v>
      </c>
      <c r="AV6" s="45" t="n">
        <v>1</v>
      </c>
      <c r="AW6" s="45" t="n">
        <v>1</v>
      </c>
      <c r="AX6" s="45" t="n">
        <v>1</v>
      </c>
    </row>
    <row r="7" customFormat="false" ht="10.5" hidden="false" customHeight="false" outlineLevel="0" collapsed="false">
      <c r="A7" s="45" t="str">
        <f aca="false">'Форма 4'!A44</f>
        <v>2.</v>
      </c>
      <c r="B7" s="45" t="n">
        <v>1</v>
      </c>
      <c r="C7" s="45" t="n">
        <v>1</v>
      </c>
      <c r="D7" s="45" t="n">
        <v>1</v>
      </c>
      <c r="E7" s="45" t="n">
        <v>1</v>
      </c>
      <c r="F7" s="45" t="n">
        <v>1</v>
      </c>
      <c r="G7" s="45" t="n">
        <v>1</v>
      </c>
      <c r="H7" s="45" t="n">
        <v>1</v>
      </c>
      <c r="I7" s="45" t="n">
        <v>1</v>
      </c>
      <c r="J7" s="45" t="n">
        <v>1</v>
      </c>
      <c r="K7" s="45" t="n">
        <v>0</v>
      </c>
      <c r="L7" s="45" t="n">
        <v>0</v>
      </c>
      <c r="M7" s="45" t="n">
        <v>100</v>
      </c>
      <c r="N7" s="45" t="n">
        <v>0</v>
      </c>
      <c r="O7" s="45" t="n">
        <v>0</v>
      </c>
      <c r="P7" s="45" t="n">
        <v>1</v>
      </c>
      <c r="Q7" s="45" t="n">
        <v>1</v>
      </c>
      <c r="R7" s="45" t="n">
        <v>0</v>
      </c>
      <c r="S7" s="45" t="n">
        <v>0</v>
      </c>
      <c r="T7" s="45" t="n">
        <v>1</v>
      </c>
      <c r="U7" s="45" t="n">
        <v>0</v>
      </c>
      <c r="V7" s="45" t="n">
        <v>0</v>
      </c>
      <c r="W7" s="45" t="n">
        <v>0</v>
      </c>
      <c r="X7" s="45" t="n">
        <v>0</v>
      </c>
      <c r="Y7" s="45" t="n">
        <v>0</v>
      </c>
      <c r="Z7" s="45" t="n">
        <v>6</v>
      </c>
      <c r="AA7" s="45" t="n">
        <v>0</v>
      </c>
      <c r="AB7" s="45" t="n">
        <v>1.2</v>
      </c>
      <c r="AC7" s="45" t="n">
        <v>0</v>
      </c>
      <c r="AD7" s="45" t="n">
        <v>0</v>
      </c>
      <c r="AE7" s="45" t="n">
        <v>0</v>
      </c>
      <c r="AF7" s="45" t="n">
        <v>0</v>
      </c>
      <c r="AG7" s="45" t="n">
        <v>1.7</v>
      </c>
      <c r="AH7" s="45" t="n">
        <v>1.6</v>
      </c>
      <c r="AI7" s="45" t="n">
        <v>1.29</v>
      </c>
      <c r="AJ7" s="45" t="n">
        <v>0.092</v>
      </c>
      <c r="AK7" s="45" t="n">
        <v>0.18</v>
      </c>
      <c r="AL7" s="45" t="n">
        <v>1</v>
      </c>
      <c r="AM7" s="45" t="n">
        <v>1</v>
      </c>
      <c r="AN7" s="45" t="n">
        <v>0.2</v>
      </c>
      <c r="AO7" s="45" t="n">
        <v>1.5</v>
      </c>
      <c r="AP7" s="45" t="n">
        <v>1</v>
      </c>
      <c r="AQ7" s="45" t="n">
        <v>1</v>
      </c>
      <c r="AR7" s="45" t="n">
        <v>1</v>
      </c>
      <c r="AS7" s="45" t="n">
        <v>1</v>
      </c>
      <c r="AT7" s="45" t="n">
        <v>1</v>
      </c>
      <c r="AU7" s="45" t="n">
        <v>100</v>
      </c>
      <c r="AV7" s="45" t="n">
        <v>1</v>
      </c>
      <c r="AW7" s="45" t="n">
        <v>1</v>
      </c>
      <c r="AX7" s="45" t="n">
        <v>1</v>
      </c>
    </row>
    <row r="8" customFormat="false" ht="10.5" hidden="false" customHeight="false" outlineLevel="0" collapsed="false">
      <c r="A8" s="45" t="str">
        <f aca="false">'Форма 4'!A63</f>
        <v>3.</v>
      </c>
      <c r="B8" s="45" t="n">
        <v>1</v>
      </c>
      <c r="C8" s="45" t="n">
        <v>1</v>
      </c>
      <c r="D8" s="45" t="n">
        <v>1</v>
      </c>
      <c r="E8" s="45" t="n">
        <v>1</v>
      </c>
      <c r="F8" s="45" t="n">
        <v>1</v>
      </c>
      <c r="G8" s="45" t="n">
        <v>1</v>
      </c>
      <c r="H8" s="45" t="n">
        <v>1</v>
      </c>
      <c r="I8" s="45" t="n">
        <v>1</v>
      </c>
      <c r="J8" s="45" t="n">
        <v>1</v>
      </c>
      <c r="K8" s="45" t="n">
        <v>0</v>
      </c>
      <c r="L8" s="45" t="n">
        <v>0</v>
      </c>
      <c r="M8" s="45" t="n">
        <v>100</v>
      </c>
      <c r="N8" s="45" t="n">
        <v>0</v>
      </c>
      <c r="O8" s="45" t="n">
        <v>0</v>
      </c>
      <c r="P8" s="45" t="n">
        <v>1</v>
      </c>
      <c r="Q8" s="45" t="n">
        <v>1</v>
      </c>
      <c r="R8" s="45" t="n">
        <v>2</v>
      </c>
      <c r="S8" s="45" t="n">
        <v>0</v>
      </c>
      <c r="T8" s="45" t="n">
        <v>1</v>
      </c>
      <c r="U8" s="45" t="n">
        <v>0</v>
      </c>
      <c r="V8" s="45" t="n">
        <v>0</v>
      </c>
      <c r="W8" s="45" t="n">
        <v>0</v>
      </c>
      <c r="X8" s="45" t="n">
        <v>0</v>
      </c>
      <c r="Y8" s="45" t="n">
        <v>0</v>
      </c>
      <c r="Z8" s="45" t="n">
        <v>6</v>
      </c>
      <c r="AA8" s="45" t="n">
        <v>0</v>
      </c>
      <c r="AB8" s="45" t="n">
        <v>1.2</v>
      </c>
      <c r="AC8" s="45" t="n">
        <v>0</v>
      </c>
      <c r="AD8" s="45" t="n">
        <v>0</v>
      </c>
      <c r="AE8" s="45" t="n">
        <v>0</v>
      </c>
      <c r="AF8" s="45" t="n">
        <v>0</v>
      </c>
      <c r="AG8" s="45" t="n">
        <v>1.7</v>
      </c>
      <c r="AH8" s="45" t="n">
        <v>1.6</v>
      </c>
      <c r="AI8" s="45" t="n">
        <v>1.29</v>
      </c>
      <c r="AJ8" s="45" t="n">
        <v>0.092</v>
      </c>
      <c r="AK8" s="45" t="n">
        <v>0.18</v>
      </c>
      <c r="AL8" s="45" t="n">
        <v>1</v>
      </c>
      <c r="AM8" s="45" t="n">
        <v>1</v>
      </c>
      <c r="AN8" s="45" t="n">
        <v>0.2</v>
      </c>
      <c r="AO8" s="45" t="n">
        <v>1.5</v>
      </c>
      <c r="AP8" s="45" t="n">
        <v>1</v>
      </c>
      <c r="AQ8" s="45" t="n">
        <v>1</v>
      </c>
      <c r="AR8" s="45" t="n">
        <v>1</v>
      </c>
      <c r="AS8" s="45" t="n">
        <v>1</v>
      </c>
      <c r="AT8" s="45" t="n">
        <v>1</v>
      </c>
      <c r="AU8" s="45" t="n">
        <v>100</v>
      </c>
      <c r="AV8" s="45" t="n">
        <v>1</v>
      </c>
      <c r="AW8" s="45" t="n">
        <v>1</v>
      </c>
      <c r="AX8" s="45" t="n">
        <v>1</v>
      </c>
    </row>
    <row r="9" customFormat="false" ht="10.5" hidden="false" customHeight="false" outlineLevel="0" collapsed="false">
      <c r="A9" s="45" t="str">
        <f aca="false">'Форма 4'!A82</f>
        <v>4.</v>
      </c>
      <c r="B9" s="45" t="n">
        <v>1</v>
      </c>
      <c r="C9" s="45" t="n">
        <v>1</v>
      </c>
      <c r="D9" s="45" t="n">
        <v>1</v>
      </c>
      <c r="E9" s="45" t="n">
        <v>1</v>
      </c>
      <c r="F9" s="45" t="n">
        <v>1</v>
      </c>
      <c r="G9" s="45" t="n">
        <v>1</v>
      </c>
      <c r="H9" s="45" t="n">
        <v>1</v>
      </c>
      <c r="I9" s="45" t="n">
        <v>1</v>
      </c>
      <c r="J9" s="45" t="n">
        <v>1</v>
      </c>
      <c r="K9" s="45" t="n">
        <v>0</v>
      </c>
      <c r="L9" s="45" t="n">
        <v>0</v>
      </c>
      <c r="M9" s="45" t="n">
        <v>100</v>
      </c>
      <c r="N9" s="45" t="n">
        <v>0</v>
      </c>
      <c r="O9" s="45" t="n">
        <v>0</v>
      </c>
      <c r="P9" s="45" t="n">
        <v>1</v>
      </c>
      <c r="Q9" s="45" t="n">
        <v>1</v>
      </c>
      <c r="R9" s="45" t="n">
        <v>0</v>
      </c>
      <c r="S9" s="45" t="n">
        <v>0</v>
      </c>
      <c r="T9" s="45" t="n">
        <v>1</v>
      </c>
      <c r="U9" s="45" t="n">
        <v>0</v>
      </c>
      <c r="V9" s="45" t="n">
        <v>0</v>
      </c>
      <c r="W9" s="45" t="n">
        <v>0</v>
      </c>
      <c r="X9" s="45" t="n">
        <v>0</v>
      </c>
      <c r="Y9" s="45" t="n">
        <v>0</v>
      </c>
      <c r="Z9" s="45" t="n">
        <v>6</v>
      </c>
      <c r="AA9" s="45" t="n">
        <v>0</v>
      </c>
      <c r="AB9" s="45" t="n">
        <v>1.2</v>
      </c>
      <c r="AC9" s="45" t="n">
        <v>0</v>
      </c>
      <c r="AD9" s="45" t="n">
        <v>0</v>
      </c>
      <c r="AE9" s="45" t="n">
        <v>0</v>
      </c>
      <c r="AF9" s="45" t="n">
        <v>0</v>
      </c>
      <c r="AG9" s="45" t="n">
        <v>1.7</v>
      </c>
      <c r="AH9" s="45" t="n">
        <v>1.6</v>
      </c>
      <c r="AI9" s="45" t="n">
        <v>1.29</v>
      </c>
      <c r="AJ9" s="45" t="n">
        <v>0.092</v>
      </c>
      <c r="AK9" s="45" t="n">
        <v>0.18</v>
      </c>
      <c r="AL9" s="45" t="n">
        <v>1</v>
      </c>
      <c r="AM9" s="45" t="n">
        <v>1</v>
      </c>
      <c r="AN9" s="45" t="n">
        <v>0.2</v>
      </c>
      <c r="AO9" s="45" t="n">
        <v>1.5</v>
      </c>
      <c r="AP9" s="45" t="n">
        <v>1</v>
      </c>
      <c r="AQ9" s="45" t="n">
        <v>1</v>
      </c>
      <c r="AR9" s="45" t="n">
        <v>1</v>
      </c>
      <c r="AS9" s="45" t="n">
        <v>1</v>
      </c>
      <c r="AT9" s="45" t="n">
        <v>1</v>
      </c>
      <c r="AU9" s="45" t="n">
        <v>100</v>
      </c>
      <c r="AV9" s="45" t="n">
        <v>1</v>
      </c>
      <c r="AW9" s="45" t="n">
        <v>1</v>
      </c>
      <c r="AX9" s="45" t="n">
        <v>1</v>
      </c>
    </row>
    <row r="10" customFormat="false" ht="10.5" hidden="false" customHeight="false" outlineLevel="0" collapsed="false">
      <c r="A10" s="45" t="str">
        <f aca="false">'Форма 4'!A98</f>
        <v>5.</v>
      </c>
      <c r="B10" s="45" t="n">
        <v>1</v>
      </c>
      <c r="C10" s="45" t="n">
        <v>1</v>
      </c>
      <c r="D10" s="45" t="n">
        <v>1</v>
      </c>
      <c r="E10" s="45" t="n">
        <v>1</v>
      </c>
      <c r="F10" s="45" t="n">
        <v>1</v>
      </c>
      <c r="G10" s="45" t="n">
        <v>1</v>
      </c>
      <c r="H10" s="45" t="n">
        <v>1</v>
      </c>
      <c r="I10" s="45" t="n">
        <v>1</v>
      </c>
      <c r="J10" s="45" t="n">
        <v>1</v>
      </c>
      <c r="K10" s="45" t="n">
        <v>0</v>
      </c>
      <c r="L10" s="45" t="n">
        <v>0</v>
      </c>
      <c r="M10" s="45" t="n">
        <v>100</v>
      </c>
      <c r="N10" s="45" t="n">
        <v>0</v>
      </c>
      <c r="O10" s="45" t="n">
        <v>0</v>
      </c>
      <c r="P10" s="45" t="n">
        <v>1</v>
      </c>
      <c r="Q10" s="45" t="n">
        <v>1</v>
      </c>
      <c r="R10" s="45" t="n">
        <v>2</v>
      </c>
      <c r="S10" s="45" t="n">
        <v>0</v>
      </c>
      <c r="T10" s="45" t="n">
        <v>1</v>
      </c>
      <c r="U10" s="45" t="n">
        <v>0</v>
      </c>
      <c r="V10" s="45" t="n">
        <v>0</v>
      </c>
      <c r="W10" s="45" t="n">
        <v>0</v>
      </c>
      <c r="X10" s="45" t="n">
        <v>0</v>
      </c>
      <c r="Y10" s="45" t="n">
        <v>0</v>
      </c>
      <c r="Z10" s="45" t="n">
        <v>6</v>
      </c>
      <c r="AA10" s="45" t="n">
        <v>0</v>
      </c>
      <c r="AB10" s="45" t="n">
        <v>1.2</v>
      </c>
      <c r="AC10" s="45" t="n">
        <v>0</v>
      </c>
      <c r="AD10" s="45" t="n">
        <v>0</v>
      </c>
      <c r="AE10" s="45" t="n">
        <v>0</v>
      </c>
      <c r="AF10" s="45" t="n">
        <v>0</v>
      </c>
      <c r="AG10" s="45" t="n">
        <v>1.7</v>
      </c>
      <c r="AH10" s="45" t="n">
        <v>1.6</v>
      </c>
      <c r="AI10" s="45" t="n">
        <v>1.29</v>
      </c>
      <c r="AJ10" s="45" t="n">
        <v>0.092</v>
      </c>
      <c r="AK10" s="45" t="n">
        <v>0.18</v>
      </c>
      <c r="AL10" s="45" t="n">
        <v>1</v>
      </c>
      <c r="AM10" s="45" t="n">
        <v>1</v>
      </c>
      <c r="AN10" s="45" t="n">
        <v>0.2</v>
      </c>
      <c r="AO10" s="45" t="n">
        <v>1.5</v>
      </c>
      <c r="AP10" s="45" t="n">
        <v>1</v>
      </c>
      <c r="AQ10" s="45" t="n">
        <v>1</v>
      </c>
      <c r="AR10" s="45" t="n">
        <v>1</v>
      </c>
      <c r="AS10" s="45" t="n">
        <v>1</v>
      </c>
      <c r="AT10" s="45" t="n">
        <v>1</v>
      </c>
      <c r="AU10" s="45" t="n">
        <v>100</v>
      </c>
      <c r="AV10" s="45" t="n">
        <v>1</v>
      </c>
      <c r="AW10" s="45" t="n">
        <v>1</v>
      </c>
      <c r="AX10" s="45" t="n">
        <v>1</v>
      </c>
    </row>
    <row r="11" customFormat="false" ht="10.5" hidden="false" customHeight="false" outlineLevel="0" collapsed="false">
      <c r="A11" s="45" t="str">
        <f aca="false">'Форма 4'!A117</f>
        <v>6.</v>
      </c>
      <c r="B11" s="45" t="n">
        <v>1</v>
      </c>
      <c r="C11" s="45" t="n">
        <v>1</v>
      </c>
      <c r="D11" s="45" t="n">
        <v>1</v>
      </c>
      <c r="E11" s="45" t="n">
        <v>1</v>
      </c>
      <c r="F11" s="45" t="n">
        <v>1</v>
      </c>
      <c r="G11" s="45" t="n">
        <v>1</v>
      </c>
      <c r="H11" s="45" t="n">
        <v>1</v>
      </c>
      <c r="I11" s="45" t="n">
        <v>1</v>
      </c>
      <c r="J11" s="45" t="n">
        <v>1</v>
      </c>
      <c r="K11" s="45" t="n">
        <v>0</v>
      </c>
      <c r="L11" s="45" t="n">
        <v>0</v>
      </c>
      <c r="M11" s="45" t="n">
        <v>100</v>
      </c>
      <c r="N11" s="45" t="n">
        <v>0</v>
      </c>
      <c r="O11" s="45" t="n">
        <v>0</v>
      </c>
      <c r="P11" s="45" t="n">
        <v>1</v>
      </c>
      <c r="Q11" s="45" t="n">
        <v>1</v>
      </c>
      <c r="R11" s="45" t="n">
        <v>0</v>
      </c>
      <c r="S11" s="45" t="n">
        <v>0</v>
      </c>
      <c r="T11" s="45" t="n">
        <v>1</v>
      </c>
      <c r="U11" s="45" t="n">
        <v>0</v>
      </c>
      <c r="V11" s="45" t="n">
        <v>0</v>
      </c>
      <c r="W11" s="45" t="n">
        <v>0</v>
      </c>
      <c r="X11" s="45" t="n">
        <v>0</v>
      </c>
      <c r="Y11" s="45" t="n">
        <v>0</v>
      </c>
      <c r="Z11" s="45" t="n">
        <v>6</v>
      </c>
      <c r="AA11" s="45" t="n">
        <v>0</v>
      </c>
      <c r="AB11" s="45" t="n">
        <v>1.2</v>
      </c>
      <c r="AC11" s="45" t="n">
        <v>0</v>
      </c>
      <c r="AD11" s="45" t="n">
        <v>0</v>
      </c>
      <c r="AE11" s="45" t="n">
        <v>0</v>
      </c>
      <c r="AF11" s="45" t="n">
        <v>0</v>
      </c>
      <c r="AG11" s="45" t="n">
        <v>1.7</v>
      </c>
      <c r="AH11" s="45" t="n">
        <v>1.6</v>
      </c>
      <c r="AI11" s="45" t="n">
        <v>1.29</v>
      </c>
      <c r="AJ11" s="45" t="n">
        <v>0.092</v>
      </c>
      <c r="AK11" s="45" t="n">
        <v>0.18</v>
      </c>
      <c r="AL11" s="45" t="n">
        <v>1</v>
      </c>
      <c r="AM11" s="45" t="n">
        <v>1</v>
      </c>
      <c r="AN11" s="45" t="n">
        <v>0.2</v>
      </c>
      <c r="AO11" s="45" t="n">
        <v>1.5</v>
      </c>
      <c r="AP11" s="45" t="n">
        <v>1</v>
      </c>
      <c r="AQ11" s="45" t="n">
        <v>1</v>
      </c>
      <c r="AR11" s="45" t="n">
        <v>1</v>
      </c>
      <c r="AS11" s="45" t="n">
        <v>1</v>
      </c>
      <c r="AT11" s="45" t="n">
        <v>1</v>
      </c>
      <c r="AU11" s="45" t="n">
        <v>100</v>
      </c>
      <c r="AV11" s="45" t="n">
        <v>1</v>
      </c>
      <c r="AW11" s="45" t="n">
        <v>1</v>
      </c>
      <c r="AX11" s="45" t="n">
        <v>1</v>
      </c>
    </row>
    <row r="12" customFormat="false" ht="10.5" hidden="false" customHeight="false" outlineLevel="0" collapsed="false">
      <c r="A12" s="45" t="str">
        <f aca="false">'Форма 4'!A132</f>
        <v>7.</v>
      </c>
      <c r="B12" s="45" t="n">
        <v>1</v>
      </c>
      <c r="C12" s="45" t="n">
        <v>1</v>
      </c>
      <c r="D12" s="45" t="n">
        <v>1</v>
      </c>
      <c r="E12" s="45" t="n">
        <v>1</v>
      </c>
      <c r="F12" s="45" t="n">
        <v>1</v>
      </c>
      <c r="G12" s="45" t="n">
        <v>1</v>
      </c>
      <c r="H12" s="45" t="n">
        <v>1</v>
      </c>
      <c r="I12" s="45" t="n">
        <v>1</v>
      </c>
      <c r="J12" s="45" t="n">
        <v>1</v>
      </c>
      <c r="K12" s="45" t="n">
        <v>0</v>
      </c>
      <c r="L12" s="45" t="n">
        <v>0</v>
      </c>
      <c r="M12" s="45" t="n">
        <v>100</v>
      </c>
      <c r="N12" s="45" t="n">
        <v>0</v>
      </c>
      <c r="O12" s="45" t="n">
        <v>0</v>
      </c>
      <c r="P12" s="45" t="n">
        <v>1</v>
      </c>
      <c r="Q12" s="45" t="n">
        <v>1</v>
      </c>
      <c r="R12" s="45" t="n">
        <v>0</v>
      </c>
      <c r="S12" s="45" t="n">
        <v>0</v>
      </c>
      <c r="T12" s="45" t="n">
        <v>1</v>
      </c>
      <c r="U12" s="45" t="n">
        <v>0</v>
      </c>
      <c r="V12" s="45" t="n">
        <v>0</v>
      </c>
      <c r="W12" s="45" t="n">
        <v>0</v>
      </c>
      <c r="X12" s="45" t="n">
        <v>0</v>
      </c>
      <c r="Y12" s="45" t="n">
        <v>0</v>
      </c>
      <c r="Z12" s="45" t="n">
        <v>6</v>
      </c>
      <c r="AA12" s="45" t="n">
        <v>0</v>
      </c>
      <c r="AB12" s="45" t="n">
        <v>1.2</v>
      </c>
      <c r="AC12" s="45" t="n">
        <v>0</v>
      </c>
      <c r="AD12" s="45" t="n">
        <v>0</v>
      </c>
      <c r="AE12" s="45" t="n">
        <v>0</v>
      </c>
      <c r="AF12" s="45" t="n">
        <v>0</v>
      </c>
      <c r="AG12" s="45" t="n">
        <v>1.7</v>
      </c>
      <c r="AH12" s="45" t="n">
        <v>1.6</v>
      </c>
      <c r="AI12" s="45" t="n">
        <v>1.29</v>
      </c>
      <c r="AJ12" s="45" t="n">
        <v>0.092</v>
      </c>
      <c r="AK12" s="45" t="n">
        <v>0.18</v>
      </c>
      <c r="AL12" s="45" t="n">
        <v>1</v>
      </c>
      <c r="AM12" s="45" t="n">
        <v>1</v>
      </c>
      <c r="AN12" s="45" t="n">
        <v>0.2</v>
      </c>
      <c r="AO12" s="45" t="n">
        <v>1.5</v>
      </c>
      <c r="AP12" s="45" t="n">
        <v>1</v>
      </c>
      <c r="AQ12" s="45" t="n">
        <v>1</v>
      </c>
      <c r="AR12" s="45" t="n">
        <v>1</v>
      </c>
      <c r="AS12" s="45" t="n">
        <v>1</v>
      </c>
      <c r="AT12" s="45" t="n">
        <v>1</v>
      </c>
      <c r="AU12" s="45" t="n">
        <v>100</v>
      </c>
      <c r="AV12" s="45" t="n">
        <v>1</v>
      </c>
      <c r="AW12" s="45" t="n">
        <v>1</v>
      </c>
      <c r="AX12" s="45" t="n">
        <v>1</v>
      </c>
    </row>
    <row r="13" customFormat="false" ht="10.5" hidden="false" customHeight="false" outlineLevel="0" collapsed="false">
      <c r="A13" s="45" t="str">
        <f aca="false">'Форма 4'!A151</f>
        <v>8.</v>
      </c>
      <c r="B13" s="45" t="n">
        <v>1</v>
      </c>
      <c r="C13" s="45" t="n">
        <v>1</v>
      </c>
      <c r="D13" s="45" t="n">
        <v>1</v>
      </c>
      <c r="E13" s="45" t="n">
        <v>1</v>
      </c>
      <c r="F13" s="45" t="n">
        <v>1</v>
      </c>
      <c r="G13" s="45" t="n">
        <v>1</v>
      </c>
      <c r="H13" s="45" t="n">
        <v>1</v>
      </c>
      <c r="I13" s="45" t="n">
        <v>1</v>
      </c>
      <c r="J13" s="45" t="n">
        <v>1</v>
      </c>
      <c r="K13" s="45" t="n">
        <v>0</v>
      </c>
      <c r="L13" s="45" t="n">
        <v>0</v>
      </c>
      <c r="M13" s="45" t="n">
        <v>100</v>
      </c>
      <c r="N13" s="45" t="n">
        <v>0</v>
      </c>
      <c r="O13" s="45" t="n">
        <v>0</v>
      </c>
      <c r="P13" s="45" t="n">
        <v>1</v>
      </c>
      <c r="Q13" s="45" t="n">
        <v>1</v>
      </c>
      <c r="R13" s="45" t="n">
        <v>0</v>
      </c>
      <c r="S13" s="45" t="n">
        <v>0</v>
      </c>
      <c r="T13" s="45" t="n">
        <v>1</v>
      </c>
      <c r="U13" s="45" t="n">
        <v>0</v>
      </c>
      <c r="V13" s="45" t="n">
        <v>0</v>
      </c>
      <c r="W13" s="45" t="n">
        <v>0</v>
      </c>
      <c r="X13" s="45" t="n">
        <v>0</v>
      </c>
      <c r="Y13" s="45" t="n">
        <v>0</v>
      </c>
      <c r="Z13" s="45" t="n">
        <v>6</v>
      </c>
      <c r="AA13" s="45" t="n">
        <v>0</v>
      </c>
      <c r="AB13" s="45" t="n">
        <v>1.2</v>
      </c>
      <c r="AC13" s="45" t="n">
        <v>0</v>
      </c>
      <c r="AD13" s="45" t="n">
        <v>0</v>
      </c>
      <c r="AE13" s="45" t="n">
        <v>0</v>
      </c>
      <c r="AF13" s="45" t="n">
        <v>0</v>
      </c>
      <c r="AG13" s="45" t="n">
        <v>1.7</v>
      </c>
      <c r="AH13" s="45" t="n">
        <v>1.6</v>
      </c>
      <c r="AI13" s="45" t="n">
        <v>1.29</v>
      </c>
      <c r="AJ13" s="45" t="n">
        <v>0.092</v>
      </c>
      <c r="AK13" s="45" t="n">
        <v>0.18</v>
      </c>
      <c r="AL13" s="45" t="n">
        <v>1</v>
      </c>
      <c r="AM13" s="45" t="n">
        <v>1</v>
      </c>
      <c r="AN13" s="45" t="n">
        <v>0.2</v>
      </c>
      <c r="AO13" s="45" t="n">
        <v>1.5</v>
      </c>
      <c r="AP13" s="45" t="n">
        <v>1</v>
      </c>
      <c r="AQ13" s="45" t="n">
        <v>1</v>
      </c>
      <c r="AR13" s="45" t="n">
        <v>1</v>
      </c>
      <c r="AS13" s="45" t="n">
        <v>1</v>
      </c>
      <c r="AT13" s="45" t="n">
        <v>1</v>
      </c>
      <c r="AU13" s="45" t="n">
        <v>100</v>
      </c>
      <c r="AV13" s="45" t="n">
        <v>1</v>
      </c>
      <c r="AW13" s="45" t="n">
        <v>1</v>
      </c>
      <c r="AX13" s="45" t="n">
        <v>1</v>
      </c>
    </row>
    <row r="14" customFormat="false" ht="10.5" hidden="false" customHeight="false" outlineLevel="0" collapsed="false">
      <c r="A14" s="45" t="str">
        <f aca="false">'Форма 4'!A171</f>
        <v>9.</v>
      </c>
      <c r="B14" s="45" t="n">
        <v>1</v>
      </c>
      <c r="C14" s="45" t="n">
        <v>1</v>
      </c>
      <c r="D14" s="45" t="n">
        <v>1</v>
      </c>
      <c r="E14" s="45" t="n">
        <v>1</v>
      </c>
      <c r="F14" s="45" t="n">
        <v>1</v>
      </c>
      <c r="G14" s="45" t="n">
        <v>1</v>
      </c>
      <c r="H14" s="45" t="n">
        <v>1</v>
      </c>
      <c r="I14" s="45" t="n">
        <v>1</v>
      </c>
      <c r="J14" s="45" t="n">
        <v>1</v>
      </c>
      <c r="K14" s="45" t="n">
        <v>0</v>
      </c>
      <c r="L14" s="45" t="n">
        <v>0</v>
      </c>
      <c r="M14" s="45" t="n">
        <v>100</v>
      </c>
      <c r="N14" s="45" t="n">
        <v>0</v>
      </c>
      <c r="O14" s="45" t="n">
        <v>0</v>
      </c>
      <c r="P14" s="45" t="n">
        <v>1</v>
      </c>
      <c r="Q14" s="45" t="n">
        <v>1</v>
      </c>
      <c r="R14" s="45" t="n">
        <v>0</v>
      </c>
      <c r="S14" s="45" t="n">
        <v>0</v>
      </c>
      <c r="T14" s="45" t="n">
        <v>1</v>
      </c>
      <c r="U14" s="45" t="n">
        <v>0</v>
      </c>
      <c r="V14" s="45" t="n">
        <v>0</v>
      </c>
      <c r="W14" s="45" t="n">
        <v>0</v>
      </c>
      <c r="X14" s="45" t="n">
        <v>0</v>
      </c>
      <c r="Y14" s="45" t="n">
        <v>0</v>
      </c>
      <c r="Z14" s="45" t="n">
        <v>6</v>
      </c>
      <c r="AA14" s="45" t="n">
        <v>0</v>
      </c>
      <c r="AB14" s="45" t="n">
        <v>1.2</v>
      </c>
      <c r="AC14" s="45" t="n">
        <v>0</v>
      </c>
      <c r="AD14" s="45" t="n">
        <v>0</v>
      </c>
      <c r="AE14" s="45" t="n">
        <v>0</v>
      </c>
      <c r="AF14" s="45" t="n">
        <v>0</v>
      </c>
      <c r="AG14" s="45" t="n">
        <v>1.7</v>
      </c>
      <c r="AH14" s="45" t="n">
        <v>1.6</v>
      </c>
      <c r="AI14" s="45" t="n">
        <v>1.29</v>
      </c>
      <c r="AJ14" s="45" t="n">
        <v>0.092</v>
      </c>
      <c r="AK14" s="45" t="n">
        <v>0.18</v>
      </c>
      <c r="AL14" s="45" t="n">
        <v>1</v>
      </c>
      <c r="AM14" s="45" t="n">
        <v>1</v>
      </c>
      <c r="AN14" s="45" t="n">
        <v>0.2</v>
      </c>
      <c r="AO14" s="45" t="n">
        <v>1.5</v>
      </c>
      <c r="AP14" s="45" t="n">
        <v>1</v>
      </c>
      <c r="AQ14" s="45" t="n">
        <v>1</v>
      </c>
      <c r="AR14" s="45" t="n">
        <v>1</v>
      </c>
      <c r="AS14" s="45" t="n">
        <v>1</v>
      </c>
      <c r="AT14" s="45" t="n">
        <v>1</v>
      </c>
      <c r="AU14" s="45" t="n">
        <v>100</v>
      </c>
      <c r="AV14" s="45" t="n">
        <v>1</v>
      </c>
      <c r="AW14" s="45" t="n">
        <v>1</v>
      </c>
      <c r="AX14" s="45" t="n">
        <v>1</v>
      </c>
    </row>
    <row r="15" customFormat="false" ht="10.5" hidden="false" customHeight="false" outlineLevel="0" collapsed="false">
      <c r="A15" s="45" t="str">
        <f aca="false">'Форма 4'!A191</f>
        <v>10.</v>
      </c>
      <c r="B15" s="45" t="n">
        <v>1</v>
      </c>
      <c r="C15" s="45" t="n">
        <v>1</v>
      </c>
      <c r="D15" s="45" t="n">
        <v>1</v>
      </c>
      <c r="E15" s="45" t="n">
        <v>1</v>
      </c>
      <c r="F15" s="45" t="n">
        <v>1</v>
      </c>
      <c r="G15" s="45" t="n">
        <v>1</v>
      </c>
      <c r="H15" s="45" t="n">
        <v>1</v>
      </c>
      <c r="I15" s="45" t="n">
        <v>1</v>
      </c>
      <c r="J15" s="45" t="n">
        <v>1</v>
      </c>
      <c r="K15" s="45" t="n">
        <v>0</v>
      </c>
      <c r="L15" s="45" t="n">
        <v>0</v>
      </c>
      <c r="M15" s="45" t="n">
        <v>100</v>
      </c>
      <c r="N15" s="45" t="n">
        <v>0</v>
      </c>
      <c r="O15" s="45" t="n">
        <v>0</v>
      </c>
      <c r="P15" s="45" t="n">
        <v>1</v>
      </c>
      <c r="Q15" s="45" t="n">
        <v>1</v>
      </c>
      <c r="R15" s="45" t="n">
        <v>2</v>
      </c>
      <c r="S15" s="45" t="n">
        <v>0</v>
      </c>
      <c r="T15" s="45" t="n">
        <v>1</v>
      </c>
      <c r="U15" s="45" t="n">
        <v>0</v>
      </c>
      <c r="V15" s="45" t="n">
        <v>0</v>
      </c>
      <c r="W15" s="45" t="n">
        <v>0</v>
      </c>
      <c r="X15" s="45" t="n">
        <v>0</v>
      </c>
      <c r="Y15" s="45" t="n">
        <v>0</v>
      </c>
      <c r="Z15" s="45" t="n">
        <v>6</v>
      </c>
      <c r="AA15" s="45" t="n">
        <v>0</v>
      </c>
      <c r="AB15" s="45" t="n">
        <v>1.2</v>
      </c>
      <c r="AC15" s="45" t="n">
        <v>0</v>
      </c>
      <c r="AD15" s="45" t="n">
        <v>0</v>
      </c>
      <c r="AE15" s="45" t="n">
        <v>0</v>
      </c>
      <c r="AF15" s="45" t="n">
        <v>0</v>
      </c>
      <c r="AG15" s="45" t="n">
        <v>1.7</v>
      </c>
      <c r="AH15" s="45" t="n">
        <v>1.6</v>
      </c>
      <c r="AI15" s="45" t="n">
        <v>1.29</v>
      </c>
      <c r="AJ15" s="45" t="n">
        <v>0.092</v>
      </c>
      <c r="AK15" s="45" t="n">
        <v>0.18</v>
      </c>
      <c r="AL15" s="45" t="n">
        <v>1</v>
      </c>
      <c r="AM15" s="45" t="n">
        <v>1</v>
      </c>
      <c r="AN15" s="45" t="n">
        <v>0.2</v>
      </c>
      <c r="AO15" s="45" t="n">
        <v>1.5</v>
      </c>
      <c r="AP15" s="45" t="n">
        <v>1</v>
      </c>
      <c r="AQ15" s="45" t="n">
        <v>1</v>
      </c>
      <c r="AR15" s="45" t="n">
        <v>1</v>
      </c>
      <c r="AS15" s="45" t="n">
        <v>1</v>
      </c>
      <c r="AT15" s="45" t="n">
        <v>1</v>
      </c>
      <c r="AU15" s="45" t="n">
        <v>100</v>
      </c>
      <c r="AV15" s="45" t="n">
        <v>1</v>
      </c>
      <c r="AW15" s="45" t="n">
        <v>1</v>
      </c>
      <c r="AX15" s="45" t="n">
        <v>1</v>
      </c>
    </row>
    <row r="16" customFormat="false" ht="10.5" hidden="false" customHeight="false" outlineLevel="0" collapsed="false">
      <c r="A16" s="45" t="str">
        <f aca="false">'Форма 4'!A210</f>
        <v>11.</v>
      </c>
      <c r="B16" s="45" t="n">
        <v>1</v>
      </c>
      <c r="C16" s="45" t="n">
        <v>1</v>
      </c>
      <c r="D16" s="45" t="n">
        <v>1</v>
      </c>
      <c r="E16" s="45" t="n">
        <v>1</v>
      </c>
      <c r="F16" s="45" t="n">
        <v>1</v>
      </c>
      <c r="G16" s="45" t="n">
        <v>1</v>
      </c>
      <c r="H16" s="45" t="n">
        <v>1</v>
      </c>
      <c r="I16" s="45" t="n">
        <v>1</v>
      </c>
      <c r="J16" s="45" t="n">
        <v>1</v>
      </c>
      <c r="K16" s="45" t="n">
        <v>0</v>
      </c>
      <c r="L16" s="45" t="n">
        <v>0</v>
      </c>
      <c r="M16" s="45" t="n">
        <v>100</v>
      </c>
      <c r="N16" s="45" t="n">
        <v>0</v>
      </c>
      <c r="O16" s="45" t="n">
        <v>0</v>
      </c>
      <c r="P16" s="45" t="n">
        <v>1</v>
      </c>
      <c r="Q16" s="45" t="n">
        <v>1</v>
      </c>
      <c r="R16" s="45" t="n">
        <v>0</v>
      </c>
      <c r="S16" s="45" t="n">
        <v>0</v>
      </c>
      <c r="T16" s="45" t="n">
        <v>1</v>
      </c>
      <c r="U16" s="45" t="n">
        <v>0</v>
      </c>
      <c r="V16" s="45" t="n">
        <v>0</v>
      </c>
      <c r="W16" s="45" t="n">
        <v>0</v>
      </c>
      <c r="X16" s="45" t="n">
        <v>0</v>
      </c>
      <c r="Y16" s="45" t="n">
        <v>0</v>
      </c>
      <c r="Z16" s="45" t="n">
        <v>6</v>
      </c>
      <c r="AA16" s="45" t="n">
        <v>0</v>
      </c>
      <c r="AB16" s="45" t="n">
        <v>1.2</v>
      </c>
      <c r="AC16" s="45" t="n">
        <v>0</v>
      </c>
      <c r="AD16" s="45" t="n">
        <v>0</v>
      </c>
      <c r="AE16" s="45" t="n">
        <v>0</v>
      </c>
      <c r="AF16" s="45" t="n">
        <v>0</v>
      </c>
      <c r="AG16" s="45" t="n">
        <v>1.7</v>
      </c>
      <c r="AH16" s="45" t="n">
        <v>1.6</v>
      </c>
      <c r="AI16" s="45" t="n">
        <v>1.29</v>
      </c>
      <c r="AJ16" s="45" t="n">
        <v>0.092</v>
      </c>
      <c r="AK16" s="45" t="n">
        <v>0.18</v>
      </c>
      <c r="AL16" s="45" t="n">
        <v>1</v>
      </c>
      <c r="AM16" s="45" t="n">
        <v>1</v>
      </c>
      <c r="AN16" s="45" t="n">
        <v>0.2</v>
      </c>
      <c r="AO16" s="45" t="n">
        <v>1.5</v>
      </c>
      <c r="AP16" s="45" t="n">
        <v>1</v>
      </c>
      <c r="AQ16" s="45" t="n">
        <v>1</v>
      </c>
      <c r="AR16" s="45" t="n">
        <v>1</v>
      </c>
      <c r="AS16" s="45" t="n">
        <v>1</v>
      </c>
      <c r="AT16" s="45" t="n">
        <v>1</v>
      </c>
      <c r="AU16" s="45" t="n">
        <v>100</v>
      </c>
      <c r="AV16" s="45" t="n">
        <v>1</v>
      </c>
      <c r="AW16" s="45" t="n">
        <v>1</v>
      </c>
      <c r="AX16" s="45" t="n">
        <v>1</v>
      </c>
    </row>
    <row r="17" customFormat="false" ht="10.5" hidden="false" customHeight="false" outlineLevel="0" collapsed="false">
      <c r="A17" s="45" t="str">
        <f aca="false">'Форма 4'!A229</f>
        <v>12.</v>
      </c>
      <c r="B17" s="45" t="n">
        <v>1</v>
      </c>
      <c r="C17" s="45" t="n">
        <v>1</v>
      </c>
      <c r="D17" s="45" t="n">
        <v>1</v>
      </c>
      <c r="E17" s="45" t="n">
        <v>1</v>
      </c>
      <c r="F17" s="45" t="n">
        <v>1</v>
      </c>
      <c r="G17" s="45" t="n">
        <v>1</v>
      </c>
      <c r="H17" s="45" t="n">
        <v>1</v>
      </c>
      <c r="I17" s="45" t="n">
        <v>1</v>
      </c>
      <c r="J17" s="45" t="n">
        <v>1</v>
      </c>
      <c r="K17" s="45" t="n">
        <v>0</v>
      </c>
      <c r="L17" s="45" t="n">
        <v>0</v>
      </c>
      <c r="M17" s="45" t="n">
        <v>100</v>
      </c>
      <c r="N17" s="45" t="n">
        <v>0</v>
      </c>
      <c r="O17" s="45" t="n">
        <v>0</v>
      </c>
      <c r="P17" s="45" t="n">
        <v>1</v>
      </c>
      <c r="Q17" s="45" t="n">
        <v>1</v>
      </c>
      <c r="R17" s="45" t="n">
        <v>2</v>
      </c>
      <c r="S17" s="45" t="n">
        <v>0</v>
      </c>
      <c r="T17" s="45" t="n">
        <v>1</v>
      </c>
      <c r="U17" s="45" t="n">
        <v>0</v>
      </c>
      <c r="V17" s="45" t="n">
        <v>0</v>
      </c>
      <c r="W17" s="45" t="n">
        <v>0</v>
      </c>
      <c r="X17" s="45" t="n">
        <v>0</v>
      </c>
      <c r="Y17" s="45" t="n">
        <v>0</v>
      </c>
      <c r="Z17" s="45" t="n">
        <v>6</v>
      </c>
      <c r="AA17" s="45" t="n">
        <v>0</v>
      </c>
      <c r="AB17" s="45" t="n">
        <v>1.2</v>
      </c>
      <c r="AC17" s="45" t="n">
        <v>0</v>
      </c>
      <c r="AD17" s="45" t="n">
        <v>0</v>
      </c>
      <c r="AE17" s="45" t="n">
        <v>0</v>
      </c>
      <c r="AF17" s="45" t="n">
        <v>0</v>
      </c>
      <c r="AG17" s="45" t="n">
        <v>1.7</v>
      </c>
      <c r="AH17" s="45" t="n">
        <v>1.6</v>
      </c>
      <c r="AI17" s="45" t="n">
        <v>1.29</v>
      </c>
      <c r="AJ17" s="45" t="n">
        <v>0.092</v>
      </c>
      <c r="AK17" s="45" t="n">
        <v>0.18</v>
      </c>
      <c r="AL17" s="45" t="n">
        <v>1</v>
      </c>
      <c r="AM17" s="45" t="n">
        <v>1</v>
      </c>
      <c r="AN17" s="45" t="n">
        <v>0.2</v>
      </c>
      <c r="AO17" s="45" t="n">
        <v>1.5</v>
      </c>
      <c r="AP17" s="45" t="n">
        <v>1</v>
      </c>
      <c r="AQ17" s="45" t="n">
        <v>1</v>
      </c>
      <c r="AR17" s="45" t="n">
        <v>1</v>
      </c>
      <c r="AS17" s="45" t="n">
        <v>1</v>
      </c>
      <c r="AT17" s="45" t="n">
        <v>1</v>
      </c>
      <c r="AU17" s="45" t="n">
        <v>100</v>
      </c>
      <c r="AV17" s="45" t="n">
        <v>1</v>
      </c>
      <c r="AW17" s="45" t="n">
        <v>1</v>
      </c>
      <c r="AX17" s="45" t="n">
        <v>1</v>
      </c>
    </row>
    <row r="18" customFormat="false" ht="10.5" hidden="false" customHeight="false" outlineLevel="0" collapsed="false">
      <c r="A18" s="45" t="str">
        <f aca="false">'Форма 4'!A248</f>
        <v>13.</v>
      </c>
      <c r="B18" s="45" t="n">
        <v>1</v>
      </c>
      <c r="C18" s="45" t="n">
        <v>1</v>
      </c>
      <c r="D18" s="45" t="n">
        <v>1</v>
      </c>
      <c r="E18" s="45" t="n">
        <v>1</v>
      </c>
      <c r="F18" s="45" t="n">
        <v>1</v>
      </c>
      <c r="G18" s="45" t="n">
        <v>1</v>
      </c>
      <c r="H18" s="45" t="n">
        <v>1</v>
      </c>
      <c r="I18" s="45" t="n">
        <v>1</v>
      </c>
      <c r="J18" s="45" t="n">
        <v>1</v>
      </c>
      <c r="K18" s="45" t="n">
        <v>0</v>
      </c>
      <c r="L18" s="45" t="n">
        <v>0</v>
      </c>
      <c r="M18" s="45" t="n">
        <v>100</v>
      </c>
      <c r="N18" s="45" t="n">
        <v>0</v>
      </c>
      <c r="O18" s="45" t="n">
        <v>0</v>
      </c>
      <c r="P18" s="45" t="n">
        <v>1</v>
      </c>
      <c r="Q18" s="45" t="n">
        <v>1</v>
      </c>
      <c r="R18" s="45" t="n">
        <v>2</v>
      </c>
      <c r="S18" s="45" t="n">
        <v>0</v>
      </c>
      <c r="T18" s="45" t="n">
        <v>1</v>
      </c>
      <c r="U18" s="45" t="n">
        <v>0</v>
      </c>
      <c r="V18" s="45" t="n">
        <v>0</v>
      </c>
      <c r="W18" s="45" t="n">
        <v>0</v>
      </c>
      <c r="X18" s="45" t="n">
        <v>0</v>
      </c>
      <c r="Y18" s="45" t="n">
        <v>0</v>
      </c>
      <c r="Z18" s="45" t="n">
        <v>6</v>
      </c>
      <c r="AA18" s="45" t="n">
        <v>0</v>
      </c>
      <c r="AB18" s="45" t="n">
        <v>1.2</v>
      </c>
      <c r="AC18" s="45" t="n">
        <v>0</v>
      </c>
      <c r="AD18" s="45" t="n">
        <v>0</v>
      </c>
      <c r="AE18" s="45" t="n">
        <v>0</v>
      </c>
      <c r="AF18" s="45" t="n">
        <v>0</v>
      </c>
      <c r="AG18" s="45" t="n">
        <v>1.7</v>
      </c>
      <c r="AH18" s="45" t="n">
        <v>1.6</v>
      </c>
      <c r="AI18" s="45" t="n">
        <v>1.29</v>
      </c>
      <c r="AJ18" s="45" t="n">
        <v>0.092</v>
      </c>
      <c r="AK18" s="45" t="n">
        <v>0.18</v>
      </c>
      <c r="AL18" s="45" t="n">
        <v>1</v>
      </c>
      <c r="AM18" s="45" t="n">
        <v>1</v>
      </c>
      <c r="AN18" s="45" t="n">
        <v>0.2</v>
      </c>
      <c r="AO18" s="45" t="n">
        <v>1.5</v>
      </c>
      <c r="AP18" s="45" t="n">
        <v>1</v>
      </c>
      <c r="AQ18" s="45" t="n">
        <v>1</v>
      </c>
      <c r="AR18" s="45" t="n">
        <v>1</v>
      </c>
      <c r="AS18" s="45" t="n">
        <v>1</v>
      </c>
      <c r="AT18" s="45" t="n">
        <v>1</v>
      </c>
      <c r="AU18" s="45" t="n">
        <v>100</v>
      </c>
      <c r="AV18" s="45" t="n">
        <v>1</v>
      </c>
      <c r="AW18" s="45" t="n">
        <v>1</v>
      </c>
      <c r="AX18" s="45" t="n">
        <v>1</v>
      </c>
    </row>
    <row r="19" customFormat="false" ht="10.5" hidden="false" customHeight="false" outlineLevel="0" collapsed="false">
      <c r="A19" s="45" t="str">
        <f aca="false">'Форма 4'!A267</f>
        <v>14.</v>
      </c>
      <c r="B19" s="45" t="n">
        <v>1</v>
      </c>
      <c r="C19" s="45" t="n">
        <v>1</v>
      </c>
      <c r="D19" s="45" t="n">
        <v>1</v>
      </c>
      <c r="E19" s="45" t="n">
        <v>1</v>
      </c>
      <c r="F19" s="45" t="n">
        <v>1</v>
      </c>
      <c r="G19" s="45" t="n">
        <v>1</v>
      </c>
      <c r="H19" s="45" t="n">
        <v>1</v>
      </c>
      <c r="I19" s="45" t="n">
        <v>1</v>
      </c>
      <c r="J19" s="45" t="n">
        <v>1</v>
      </c>
      <c r="K19" s="45" t="n">
        <v>0</v>
      </c>
      <c r="L19" s="45" t="n">
        <v>0</v>
      </c>
      <c r="M19" s="45" t="n">
        <v>100</v>
      </c>
      <c r="N19" s="45" t="n">
        <v>0</v>
      </c>
      <c r="O19" s="45" t="n">
        <v>0</v>
      </c>
      <c r="P19" s="45" t="n">
        <v>1</v>
      </c>
      <c r="Q19" s="45" t="n">
        <v>1</v>
      </c>
      <c r="R19" s="45" t="n">
        <v>2</v>
      </c>
      <c r="S19" s="45" t="n">
        <v>0</v>
      </c>
      <c r="T19" s="45" t="n">
        <v>1</v>
      </c>
      <c r="U19" s="45" t="n">
        <v>0</v>
      </c>
      <c r="V19" s="45" t="n">
        <v>0</v>
      </c>
      <c r="W19" s="45" t="n">
        <v>0</v>
      </c>
      <c r="X19" s="45" t="n">
        <v>0</v>
      </c>
      <c r="Y19" s="45" t="n">
        <v>0</v>
      </c>
      <c r="Z19" s="45" t="n">
        <v>6</v>
      </c>
      <c r="AA19" s="45" t="n">
        <v>0</v>
      </c>
      <c r="AB19" s="45" t="n">
        <v>1.2</v>
      </c>
      <c r="AC19" s="45" t="n">
        <v>0</v>
      </c>
      <c r="AD19" s="45" t="n">
        <v>0</v>
      </c>
      <c r="AE19" s="45" t="n">
        <v>0</v>
      </c>
      <c r="AF19" s="45" t="n">
        <v>0</v>
      </c>
      <c r="AG19" s="45" t="n">
        <v>1.7</v>
      </c>
      <c r="AH19" s="45" t="n">
        <v>1.6</v>
      </c>
      <c r="AI19" s="45" t="n">
        <v>1.29</v>
      </c>
      <c r="AJ19" s="45" t="n">
        <v>0.092</v>
      </c>
      <c r="AK19" s="45" t="n">
        <v>0.18</v>
      </c>
      <c r="AL19" s="45" t="n">
        <v>1</v>
      </c>
      <c r="AM19" s="45" t="n">
        <v>1</v>
      </c>
      <c r="AN19" s="45" t="n">
        <v>0.2</v>
      </c>
      <c r="AO19" s="45" t="n">
        <v>1.5</v>
      </c>
      <c r="AP19" s="45" t="n">
        <v>1</v>
      </c>
      <c r="AQ19" s="45" t="n">
        <v>1</v>
      </c>
      <c r="AR19" s="45" t="n">
        <v>1</v>
      </c>
      <c r="AS19" s="45" t="n">
        <v>1</v>
      </c>
      <c r="AT19" s="45" t="n">
        <v>1</v>
      </c>
      <c r="AU19" s="45" t="n">
        <v>100</v>
      </c>
      <c r="AV19" s="45" t="n">
        <v>1</v>
      </c>
      <c r="AW19" s="45" t="n">
        <v>1</v>
      </c>
      <c r="AX19" s="45" t="n">
        <v>1</v>
      </c>
    </row>
    <row r="20" customFormat="false" ht="10.5" hidden="false" customHeight="false" outlineLevel="0" collapsed="false">
      <c r="A20" s="45" t="str">
        <f aca="false">'Форма 4'!A286</f>
        <v>15.</v>
      </c>
      <c r="B20" s="45" t="n">
        <v>1</v>
      </c>
      <c r="C20" s="45" t="n">
        <v>1</v>
      </c>
      <c r="D20" s="45" t="n">
        <v>1</v>
      </c>
      <c r="E20" s="45" t="n">
        <v>1</v>
      </c>
      <c r="F20" s="45" t="n">
        <v>1</v>
      </c>
      <c r="G20" s="45" t="n">
        <v>1</v>
      </c>
      <c r="H20" s="45" t="n">
        <v>1</v>
      </c>
      <c r="I20" s="45" t="n">
        <v>1</v>
      </c>
      <c r="J20" s="45" t="n">
        <v>1</v>
      </c>
      <c r="K20" s="45" t="n">
        <v>0</v>
      </c>
      <c r="L20" s="45" t="n">
        <v>0</v>
      </c>
      <c r="M20" s="45" t="n">
        <v>100</v>
      </c>
      <c r="N20" s="45" t="n">
        <v>0</v>
      </c>
      <c r="O20" s="45" t="n">
        <v>0</v>
      </c>
      <c r="P20" s="45" t="n">
        <v>1</v>
      </c>
      <c r="Q20" s="45" t="n">
        <v>1</v>
      </c>
      <c r="R20" s="45" t="n">
        <v>0</v>
      </c>
      <c r="S20" s="45" t="n">
        <v>0</v>
      </c>
      <c r="T20" s="45" t="n">
        <v>1</v>
      </c>
      <c r="U20" s="45" t="n">
        <v>0</v>
      </c>
      <c r="V20" s="45" t="n">
        <v>0</v>
      </c>
      <c r="W20" s="45" t="n">
        <v>0</v>
      </c>
      <c r="X20" s="45" t="n">
        <v>0</v>
      </c>
      <c r="Y20" s="45" t="n">
        <v>0</v>
      </c>
      <c r="Z20" s="45" t="n">
        <v>6</v>
      </c>
      <c r="AA20" s="45" t="n">
        <v>0</v>
      </c>
      <c r="AB20" s="45" t="n">
        <v>1.2</v>
      </c>
      <c r="AC20" s="45" t="n">
        <v>0</v>
      </c>
      <c r="AD20" s="45" t="n">
        <v>0</v>
      </c>
      <c r="AE20" s="45" t="n">
        <v>0</v>
      </c>
      <c r="AF20" s="45" t="n">
        <v>0</v>
      </c>
      <c r="AG20" s="45" t="n">
        <v>1.7</v>
      </c>
      <c r="AH20" s="45" t="n">
        <v>1.6</v>
      </c>
      <c r="AI20" s="45" t="n">
        <v>1.29</v>
      </c>
      <c r="AJ20" s="45" t="n">
        <v>0.092</v>
      </c>
      <c r="AK20" s="45" t="n">
        <v>0.18</v>
      </c>
      <c r="AL20" s="45" t="n">
        <v>1</v>
      </c>
      <c r="AM20" s="45" t="n">
        <v>1</v>
      </c>
      <c r="AN20" s="45" t="n">
        <v>0.2</v>
      </c>
      <c r="AO20" s="45" t="n">
        <v>1.5</v>
      </c>
      <c r="AP20" s="45" t="n">
        <v>1</v>
      </c>
      <c r="AQ20" s="45" t="n">
        <v>1</v>
      </c>
      <c r="AR20" s="45" t="n">
        <v>1</v>
      </c>
      <c r="AS20" s="45" t="n">
        <v>1</v>
      </c>
      <c r="AT20" s="45" t="n">
        <v>1</v>
      </c>
      <c r="AU20" s="45" t="n">
        <v>100</v>
      </c>
      <c r="AV20" s="45" t="n">
        <v>1</v>
      </c>
      <c r="AW20" s="45" t="n">
        <v>1</v>
      </c>
      <c r="AX20" s="45" t="n">
        <v>1</v>
      </c>
    </row>
    <row r="21" customFormat="false" ht="10.5" hidden="false" customHeight="false" outlineLevel="0" collapsed="false">
      <c r="A21" s="45" t="str">
        <f aca="false">'Форма 4'!A305</f>
        <v>16.</v>
      </c>
      <c r="B21" s="45" t="n">
        <v>1</v>
      </c>
      <c r="C21" s="45" t="n">
        <v>1</v>
      </c>
      <c r="D21" s="45" t="n">
        <v>1</v>
      </c>
      <c r="E21" s="45" t="n">
        <v>1</v>
      </c>
      <c r="F21" s="45" t="n">
        <v>1</v>
      </c>
      <c r="G21" s="45" t="n">
        <v>1</v>
      </c>
      <c r="H21" s="45" t="n">
        <v>1</v>
      </c>
      <c r="I21" s="45" t="n">
        <v>1</v>
      </c>
      <c r="J21" s="45" t="n">
        <v>1</v>
      </c>
      <c r="K21" s="45" t="n">
        <v>0</v>
      </c>
      <c r="L21" s="45" t="n">
        <v>0</v>
      </c>
      <c r="M21" s="45" t="n">
        <v>100</v>
      </c>
      <c r="N21" s="45" t="n">
        <v>0</v>
      </c>
      <c r="O21" s="45" t="n">
        <v>0</v>
      </c>
      <c r="P21" s="45" t="n">
        <v>1</v>
      </c>
      <c r="Q21" s="45" t="n">
        <v>1</v>
      </c>
      <c r="R21" s="45" t="n">
        <v>0</v>
      </c>
      <c r="S21" s="45" t="n">
        <v>0</v>
      </c>
      <c r="T21" s="45" t="n">
        <v>1</v>
      </c>
      <c r="U21" s="45" t="n">
        <v>0</v>
      </c>
      <c r="V21" s="45" t="n">
        <v>0</v>
      </c>
      <c r="W21" s="45" t="n">
        <v>0</v>
      </c>
      <c r="X21" s="45" t="n">
        <v>0</v>
      </c>
      <c r="Y21" s="45" t="n">
        <v>0</v>
      </c>
      <c r="Z21" s="45" t="n">
        <v>6</v>
      </c>
      <c r="AA21" s="45" t="n">
        <v>0</v>
      </c>
      <c r="AB21" s="45" t="n">
        <v>1.2</v>
      </c>
      <c r="AC21" s="45" t="n">
        <v>0</v>
      </c>
      <c r="AD21" s="45" t="n">
        <v>0</v>
      </c>
      <c r="AE21" s="45" t="n">
        <v>0</v>
      </c>
      <c r="AF21" s="45" t="n">
        <v>0</v>
      </c>
      <c r="AG21" s="45" t="n">
        <v>1.7</v>
      </c>
      <c r="AH21" s="45" t="n">
        <v>1.6</v>
      </c>
      <c r="AI21" s="45" t="n">
        <v>1.29</v>
      </c>
      <c r="AJ21" s="45" t="n">
        <v>0.092</v>
      </c>
      <c r="AK21" s="45" t="n">
        <v>0.18</v>
      </c>
      <c r="AL21" s="45" t="n">
        <v>1</v>
      </c>
      <c r="AM21" s="45" t="n">
        <v>1</v>
      </c>
      <c r="AN21" s="45" t="n">
        <v>0.2</v>
      </c>
      <c r="AO21" s="45" t="n">
        <v>1.5</v>
      </c>
      <c r="AP21" s="45" t="n">
        <v>1</v>
      </c>
      <c r="AQ21" s="45" t="n">
        <v>1</v>
      </c>
      <c r="AR21" s="45" t="n">
        <v>1</v>
      </c>
      <c r="AS21" s="45" t="n">
        <v>1</v>
      </c>
      <c r="AT21" s="45" t="n">
        <v>1</v>
      </c>
      <c r="AU21" s="45" t="n">
        <v>100</v>
      </c>
      <c r="AV21" s="45" t="n">
        <v>1</v>
      </c>
      <c r="AW21" s="45" t="n">
        <v>1</v>
      </c>
      <c r="AX21" s="45" t="n">
        <v>1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53" width="3.86"/>
    <col collapsed="false" customWidth="false" hidden="false" outlineLevel="0" max="257" min="2" style="54" width="7.49"/>
  </cols>
  <sheetData>
    <row r="1" s="47" customFormat="true" ht="10.5" hidden="false" customHeight="false" outlineLevel="0" collapsed="false">
      <c r="B1" s="47" t="s">
        <v>271</v>
      </c>
      <c r="C1" s="47" t="s">
        <v>272</v>
      </c>
      <c r="D1" s="47" t="s">
        <v>273</v>
      </c>
      <c r="E1" s="47" t="s">
        <v>274</v>
      </c>
      <c r="F1" s="47" t="s">
        <v>275</v>
      </c>
      <c r="G1" s="47" t="s">
        <v>276</v>
      </c>
      <c r="H1" s="47" t="s">
        <v>277</v>
      </c>
      <c r="I1" s="47" t="s">
        <v>278</v>
      </c>
      <c r="J1" s="47" t="s">
        <v>279</v>
      </c>
    </row>
    <row r="2" customFormat="false" ht="10.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customFormat="false" ht="10.5" hidden="false" customHeight="false" outlineLevel="0" collapsed="false">
      <c r="A3" s="56"/>
      <c r="B3" s="57" t="s">
        <v>220</v>
      </c>
      <c r="C3" s="57"/>
      <c r="D3" s="57"/>
      <c r="E3" s="57"/>
      <c r="F3" s="57"/>
      <c r="G3" s="57"/>
      <c r="H3" s="57"/>
      <c r="I3" s="57"/>
      <c r="J3" s="57"/>
    </row>
    <row r="4" customFormat="false" ht="10.5" hidden="false" customHeight="false" outlineLevel="0" collapsed="false">
      <c r="A4" s="56"/>
      <c r="B4" s="57" t="s">
        <v>221</v>
      </c>
      <c r="C4" s="57"/>
      <c r="D4" s="57"/>
      <c r="E4" s="57"/>
      <c r="F4" s="57"/>
      <c r="G4" s="57"/>
      <c r="H4" s="57"/>
      <c r="I4" s="57"/>
      <c r="J4" s="57"/>
    </row>
    <row r="5" customFormat="false" ht="10.5" hidden="false" customHeight="tru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</row>
    <row r="6" customFormat="false" ht="10.5" hidden="false" customHeight="false" outlineLevel="0" collapsed="false">
      <c r="A6" s="53" t="str">
        <f aca="false">'Форма 4'!A25</f>
        <v>1.</v>
      </c>
      <c r="B6" s="54" t="s">
        <v>280</v>
      </c>
      <c r="C6" s="54" t="s">
        <v>281</v>
      </c>
      <c r="D6" s="54" t="s">
        <v>282</v>
      </c>
      <c r="E6" s="54" t="s">
        <v>282</v>
      </c>
      <c r="F6" s="54" t="s">
        <v>283</v>
      </c>
      <c r="G6" s="54" t="s">
        <v>282</v>
      </c>
      <c r="H6" s="54" t="s">
        <v>282</v>
      </c>
      <c r="I6" s="54" t="s">
        <v>280</v>
      </c>
      <c r="J6" s="54" t="s">
        <v>282</v>
      </c>
    </row>
    <row r="7" customFormat="false" ht="10.5" hidden="false" customHeight="false" outlineLevel="0" collapsed="false">
      <c r="A7" s="53" t="str">
        <f aca="false">'Форма 4'!A44</f>
        <v>2.</v>
      </c>
      <c r="B7" s="54" t="s">
        <v>280</v>
      </c>
      <c r="C7" s="54" t="s">
        <v>282</v>
      </c>
      <c r="D7" s="54" t="s">
        <v>282</v>
      </c>
      <c r="E7" s="54" t="s">
        <v>282</v>
      </c>
      <c r="F7" s="54" t="s">
        <v>284</v>
      </c>
      <c r="G7" s="54" t="s">
        <v>280</v>
      </c>
      <c r="H7" s="54" t="s">
        <v>282</v>
      </c>
      <c r="I7" s="54" t="s">
        <v>280</v>
      </c>
      <c r="J7" s="54" t="s">
        <v>280</v>
      </c>
    </row>
    <row r="8" customFormat="false" ht="10.5" hidden="false" customHeight="false" outlineLevel="0" collapsed="false">
      <c r="A8" s="53" t="str">
        <f aca="false">'Форма 4'!A63</f>
        <v>3.</v>
      </c>
      <c r="B8" s="54" t="s">
        <v>280</v>
      </c>
      <c r="C8" s="54" t="s">
        <v>281</v>
      </c>
      <c r="D8" s="54" t="s">
        <v>282</v>
      </c>
      <c r="E8" s="54" t="s">
        <v>282</v>
      </c>
      <c r="F8" s="54" t="s">
        <v>283</v>
      </c>
      <c r="G8" s="54" t="s">
        <v>282</v>
      </c>
      <c r="H8" s="54" t="s">
        <v>282</v>
      </c>
      <c r="I8" s="54" t="s">
        <v>280</v>
      </c>
      <c r="J8" s="54" t="s">
        <v>282</v>
      </c>
    </row>
    <row r="9" customFormat="false" ht="10.5" hidden="false" customHeight="false" outlineLevel="0" collapsed="false">
      <c r="A9" s="53" t="str">
        <f aca="false">'Форма 4'!A82</f>
        <v>4.</v>
      </c>
      <c r="B9" s="54" t="s">
        <v>282</v>
      </c>
      <c r="C9" s="54" t="s">
        <v>282</v>
      </c>
      <c r="D9" s="54" t="s">
        <v>282</v>
      </c>
      <c r="E9" s="54" t="s">
        <v>282</v>
      </c>
      <c r="F9" s="54" t="s">
        <v>282</v>
      </c>
      <c r="G9" s="54" t="s">
        <v>285</v>
      </c>
      <c r="H9" s="54" t="s">
        <v>280</v>
      </c>
      <c r="I9" s="54" t="s">
        <v>282</v>
      </c>
      <c r="J9" s="54" t="s">
        <v>282</v>
      </c>
    </row>
    <row r="10" customFormat="false" ht="10.5" hidden="false" customHeight="false" outlineLevel="0" collapsed="false">
      <c r="A10" s="53" t="str">
        <f aca="false">'Форма 4'!A98</f>
        <v>5.</v>
      </c>
      <c r="B10" s="54" t="s">
        <v>280</v>
      </c>
      <c r="C10" s="54" t="s">
        <v>281</v>
      </c>
      <c r="D10" s="54" t="s">
        <v>282</v>
      </c>
      <c r="E10" s="54" t="s">
        <v>282</v>
      </c>
      <c r="F10" s="54" t="s">
        <v>283</v>
      </c>
      <c r="G10" s="54" t="s">
        <v>282</v>
      </c>
      <c r="H10" s="54" t="s">
        <v>282</v>
      </c>
      <c r="I10" s="54" t="s">
        <v>280</v>
      </c>
      <c r="J10" s="54" t="s">
        <v>282</v>
      </c>
    </row>
    <row r="11" customFormat="false" ht="10.5" hidden="false" customHeight="false" outlineLevel="0" collapsed="false">
      <c r="A11" s="53" t="str">
        <f aca="false">'Форма 4'!A117</f>
        <v>6.</v>
      </c>
      <c r="B11" s="54" t="s">
        <v>280</v>
      </c>
      <c r="C11" s="54" t="s">
        <v>282</v>
      </c>
      <c r="D11" s="54" t="s">
        <v>282</v>
      </c>
      <c r="E11" s="54" t="s">
        <v>282</v>
      </c>
      <c r="F11" s="54" t="s">
        <v>284</v>
      </c>
      <c r="G11" s="54" t="s">
        <v>280</v>
      </c>
      <c r="H11" s="54" t="s">
        <v>282</v>
      </c>
      <c r="I11" s="54" t="s">
        <v>280</v>
      </c>
      <c r="J11" s="54" t="s">
        <v>282</v>
      </c>
    </row>
    <row r="12" customFormat="false" ht="10.5" hidden="false" customHeight="false" outlineLevel="0" collapsed="false">
      <c r="A12" s="53" t="str">
        <f aca="false">'Форма 4'!A132</f>
        <v>7.</v>
      </c>
      <c r="B12" s="54" t="s">
        <v>280</v>
      </c>
      <c r="C12" s="54" t="s">
        <v>282</v>
      </c>
      <c r="D12" s="54" t="s">
        <v>282</v>
      </c>
      <c r="E12" s="54" t="s">
        <v>282</v>
      </c>
      <c r="F12" s="54" t="s">
        <v>284</v>
      </c>
      <c r="G12" s="54" t="s">
        <v>280</v>
      </c>
      <c r="H12" s="54" t="s">
        <v>282</v>
      </c>
      <c r="I12" s="54" t="s">
        <v>280</v>
      </c>
      <c r="J12" s="54" t="s">
        <v>280</v>
      </c>
    </row>
    <row r="13" customFormat="false" ht="10.5" hidden="false" customHeight="false" outlineLevel="0" collapsed="false">
      <c r="A13" s="53" t="str">
        <f aca="false">'Форма 4'!A151</f>
        <v>8.</v>
      </c>
      <c r="B13" s="54" t="s">
        <v>280</v>
      </c>
      <c r="C13" s="54" t="s">
        <v>282</v>
      </c>
      <c r="D13" s="54" t="s">
        <v>282</v>
      </c>
      <c r="E13" s="54" t="s">
        <v>282</v>
      </c>
      <c r="F13" s="54" t="s">
        <v>284</v>
      </c>
      <c r="G13" s="54" t="s">
        <v>280</v>
      </c>
      <c r="H13" s="54" t="s">
        <v>282</v>
      </c>
      <c r="I13" s="54" t="s">
        <v>280</v>
      </c>
      <c r="J13" s="54" t="s">
        <v>280</v>
      </c>
    </row>
    <row r="14" customFormat="false" ht="10.5" hidden="false" customHeight="false" outlineLevel="0" collapsed="false">
      <c r="A14" s="53" t="str">
        <f aca="false">'Форма 4'!A171</f>
        <v>9.</v>
      </c>
      <c r="B14" s="54" t="s">
        <v>280</v>
      </c>
      <c r="C14" s="54" t="s">
        <v>282</v>
      </c>
      <c r="D14" s="54" t="s">
        <v>282</v>
      </c>
      <c r="E14" s="54" t="s">
        <v>282</v>
      </c>
      <c r="F14" s="54" t="s">
        <v>284</v>
      </c>
      <c r="G14" s="54" t="s">
        <v>280</v>
      </c>
      <c r="H14" s="54" t="s">
        <v>282</v>
      </c>
      <c r="I14" s="54" t="s">
        <v>280</v>
      </c>
      <c r="J14" s="54" t="s">
        <v>280</v>
      </c>
    </row>
    <row r="15" customFormat="false" ht="10.5" hidden="false" customHeight="false" outlineLevel="0" collapsed="false">
      <c r="A15" s="53" t="str">
        <f aca="false">'Форма 4'!A191</f>
        <v>10.</v>
      </c>
      <c r="B15" s="54" t="s">
        <v>280</v>
      </c>
      <c r="C15" s="54" t="s">
        <v>281</v>
      </c>
      <c r="D15" s="54" t="s">
        <v>282</v>
      </c>
      <c r="E15" s="54" t="s">
        <v>282</v>
      </c>
      <c r="F15" s="54" t="s">
        <v>283</v>
      </c>
      <c r="G15" s="54" t="s">
        <v>282</v>
      </c>
      <c r="H15" s="54" t="s">
        <v>282</v>
      </c>
      <c r="I15" s="54" t="s">
        <v>280</v>
      </c>
      <c r="J15" s="54" t="s">
        <v>282</v>
      </c>
    </row>
    <row r="16" customFormat="false" ht="10.5" hidden="false" customHeight="false" outlineLevel="0" collapsed="false">
      <c r="A16" s="53" t="str">
        <f aca="false">'Форма 4'!A210</f>
        <v>11.</v>
      </c>
      <c r="B16" s="54" t="s">
        <v>280</v>
      </c>
      <c r="C16" s="54" t="s">
        <v>282</v>
      </c>
      <c r="D16" s="54" t="s">
        <v>282</v>
      </c>
      <c r="E16" s="54" t="s">
        <v>282</v>
      </c>
      <c r="F16" s="54" t="s">
        <v>284</v>
      </c>
      <c r="G16" s="54" t="s">
        <v>280</v>
      </c>
      <c r="H16" s="54" t="s">
        <v>282</v>
      </c>
      <c r="I16" s="54" t="s">
        <v>280</v>
      </c>
      <c r="J16" s="54" t="s">
        <v>282</v>
      </c>
    </row>
    <row r="17" customFormat="false" ht="10.5" hidden="false" customHeight="false" outlineLevel="0" collapsed="false">
      <c r="A17" s="53" t="str">
        <f aca="false">'Форма 4'!A229</f>
        <v>12.</v>
      </c>
      <c r="B17" s="54" t="s">
        <v>280</v>
      </c>
      <c r="C17" s="54" t="s">
        <v>281</v>
      </c>
      <c r="D17" s="54" t="s">
        <v>282</v>
      </c>
      <c r="E17" s="54" t="s">
        <v>282</v>
      </c>
      <c r="F17" s="54" t="s">
        <v>283</v>
      </c>
      <c r="G17" s="54" t="s">
        <v>282</v>
      </c>
      <c r="H17" s="54" t="s">
        <v>282</v>
      </c>
      <c r="I17" s="54" t="s">
        <v>280</v>
      </c>
      <c r="J17" s="54" t="s">
        <v>282</v>
      </c>
    </row>
    <row r="18" customFormat="false" ht="10.5" hidden="false" customHeight="false" outlineLevel="0" collapsed="false">
      <c r="A18" s="53" t="str">
        <f aca="false">'Форма 4'!A248</f>
        <v>13.</v>
      </c>
      <c r="B18" s="54" t="s">
        <v>280</v>
      </c>
      <c r="C18" s="54" t="s">
        <v>281</v>
      </c>
      <c r="D18" s="54" t="s">
        <v>282</v>
      </c>
      <c r="E18" s="54" t="s">
        <v>282</v>
      </c>
      <c r="F18" s="54" t="s">
        <v>283</v>
      </c>
      <c r="G18" s="54" t="s">
        <v>282</v>
      </c>
      <c r="H18" s="54" t="s">
        <v>282</v>
      </c>
      <c r="I18" s="54" t="s">
        <v>280</v>
      </c>
      <c r="J18" s="54" t="s">
        <v>282</v>
      </c>
    </row>
    <row r="19" customFormat="false" ht="10.5" hidden="false" customHeight="false" outlineLevel="0" collapsed="false">
      <c r="A19" s="53" t="str">
        <f aca="false">'Форма 4'!A267</f>
        <v>14.</v>
      </c>
      <c r="B19" s="54" t="s">
        <v>280</v>
      </c>
      <c r="C19" s="54" t="s">
        <v>281</v>
      </c>
      <c r="D19" s="54" t="s">
        <v>282</v>
      </c>
      <c r="E19" s="54" t="s">
        <v>282</v>
      </c>
      <c r="F19" s="54" t="s">
        <v>283</v>
      </c>
      <c r="G19" s="54" t="s">
        <v>282</v>
      </c>
      <c r="H19" s="54" t="s">
        <v>282</v>
      </c>
      <c r="I19" s="54" t="s">
        <v>280</v>
      </c>
      <c r="J19" s="54" t="s">
        <v>282</v>
      </c>
    </row>
    <row r="20" customFormat="false" ht="10.5" hidden="false" customHeight="false" outlineLevel="0" collapsed="false">
      <c r="A20" s="53" t="str">
        <f aca="false">'Форма 4'!A286</f>
        <v>15.</v>
      </c>
      <c r="B20" s="54" t="s">
        <v>280</v>
      </c>
      <c r="C20" s="54" t="s">
        <v>280</v>
      </c>
      <c r="D20" s="54" t="s">
        <v>282</v>
      </c>
      <c r="E20" s="54" t="s">
        <v>282</v>
      </c>
      <c r="F20" s="54" t="s">
        <v>284</v>
      </c>
      <c r="G20" s="54" t="s">
        <v>282</v>
      </c>
      <c r="H20" s="54" t="s">
        <v>282</v>
      </c>
      <c r="I20" s="54" t="s">
        <v>285</v>
      </c>
      <c r="J20" s="54" t="s">
        <v>282</v>
      </c>
    </row>
    <row r="21" customFormat="false" ht="10.5" hidden="false" customHeight="false" outlineLevel="0" collapsed="false">
      <c r="A21" s="53" t="str">
        <f aca="false">'Форма 4'!A305</f>
        <v>16.</v>
      </c>
      <c r="B21" s="54" t="s">
        <v>280</v>
      </c>
      <c r="C21" s="54" t="s">
        <v>280</v>
      </c>
      <c r="D21" s="54" t="s">
        <v>282</v>
      </c>
      <c r="E21" s="54" t="s">
        <v>282</v>
      </c>
      <c r="F21" s="54" t="s">
        <v>284</v>
      </c>
      <c r="G21" s="54" t="s">
        <v>282</v>
      </c>
      <c r="H21" s="54" t="s">
        <v>282</v>
      </c>
      <c r="I21" s="54" t="s">
        <v>285</v>
      </c>
      <c r="J21" s="54" t="s">
        <v>282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3.86"/>
    <col collapsed="false" customWidth="true" hidden="false" outlineLevel="0" max="2" min="2" style="10" width="36.42"/>
    <col collapsed="false" customWidth="true" hidden="false" outlineLevel="0" max="3" min="3" style="54" width="2.8"/>
    <col collapsed="false" customWidth="true" hidden="false" outlineLevel="0" max="4" min="4" style="58" width="4.91"/>
    <col collapsed="false" customWidth="true" hidden="false" outlineLevel="0" max="5" min="5" style="10" width="4.91"/>
    <col collapsed="false" customWidth="true" hidden="false" outlineLevel="0" max="9" min="6" style="58" width="8.77"/>
    <col collapsed="false" customWidth="true" hidden="false" outlineLevel="0" max="11" min="10" style="58" width="11.24"/>
    <col collapsed="false" customWidth="true" hidden="false" outlineLevel="0" max="12" min="12" style="58" width="8.77"/>
    <col collapsed="false" customWidth="false" hidden="false" outlineLevel="0" max="13" min="13" style="58" width="7.49"/>
    <col collapsed="false" customWidth="true" hidden="true" outlineLevel="0" max="14" min="14" style="54" width="2.8"/>
    <col collapsed="false" customWidth="false" hidden="false" outlineLevel="0" max="257" min="15" style="58" width="7.49"/>
  </cols>
  <sheetData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N2" s="58"/>
    </row>
    <row r="3" customFormat="false" ht="10.5" hidden="false" customHeight="false" outlineLevel="0" collapsed="false">
      <c r="A3" s="49"/>
      <c r="B3" s="50" t="s">
        <v>220</v>
      </c>
      <c r="C3" s="50"/>
      <c r="D3" s="50"/>
      <c r="E3" s="50"/>
      <c r="F3" s="50"/>
      <c r="G3" s="50"/>
      <c r="H3" s="50"/>
      <c r="I3" s="50"/>
      <c r="J3" s="50"/>
      <c r="N3" s="58"/>
    </row>
    <row r="4" customFormat="false" ht="10.5" hidden="false" customHeight="false" outlineLevel="0" collapsed="false">
      <c r="A4" s="49"/>
      <c r="B4" s="50" t="s">
        <v>221</v>
      </c>
      <c r="C4" s="50"/>
      <c r="D4" s="50"/>
      <c r="E4" s="50"/>
      <c r="F4" s="50"/>
      <c r="G4" s="50"/>
      <c r="H4" s="50"/>
      <c r="I4" s="50"/>
      <c r="J4" s="50"/>
      <c r="N4" s="58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N5" s="58"/>
    </row>
    <row r="6" s="47" customFormat="true" ht="10.5" hidden="false" customHeight="false" outlineLevel="0" collapsed="false">
      <c r="A6" s="38"/>
      <c r="B6" s="47" t="s">
        <v>286</v>
      </c>
      <c r="C6" s="47" t="s">
        <v>287</v>
      </c>
      <c r="D6" s="59" t="s">
        <v>288</v>
      </c>
      <c r="E6" s="47" t="s">
        <v>289</v>
      </c>
      <c r="F6" s="47" t="s">
        <v>290</v>
      </c>
      <c r="G6" s="47" t="s">
        <v>291</v>
      </c>
      <c r="H6" s="47" t="s">
        <v>292</v>
      </c>
      <c r="I6" s="47" t="s">
        <v>293</v>
      </c>
      <c r="J6" s="47" t="s">
        <v>294</v>
      </c>
      <c r="K6" s="47" t="s">
        <v>295</v>
      </c>
      <c r="L6" s="47" t="s">
        <v>296</v>
      </c>
      <c r="M6" s="47" t="s">
        <v>297</v>
      </c>
    </row>
    <row r="7" customFormat="false" ht="10.5" hidden="false" customHeight="false" outlineLevel="0" collapsed="false">
      <c r="A7" s="45" t="n">
        <v>1</v>
      </c>
      <c r="B7" s="10" t="s">
        <v>112</v>
      </c>
      <c r="C7" s="54" t="s">
        <v>298</v>
      </c>
      <c r="D7" s="58" t="n">
        <v>0</v>
      </c>
      <c r="E7" s="58"/>
      <c r="F7" s="51" t="n">
        <f aca="false">ROUND(SUM('Текущие цены с учетом расхода'!B6:B21),0)</f>
        <v>12501</v>
      </c>
      <c r="G7" s="51" t="n">
        <f aca="false">ROUND(SUM('Текущие цены с учетом расхода'!C6:C21),0)</f>
        <v>4854</v>
      </c>
      <c r="H7" s="51" t="n">
        <f aca="false">ROUND(SUM('Текущие цены с учетом расхода'!D6:D21),0)</f>
        <v>981</v>
      </c>
      <c r="I7" s="51" t="n">
        <f aca="false">ROUND(SUM('Текущие цены с учетом расхода'!E6:E21),0)</f>
        <v>95</v>
      </c>
      <c r="J7" s="52" t="n">
        <f aca="false">ROUND(SUM('Текущие цены с учетом расхода'!I6:I21),3)</f>
        <v>26.451</v>
      </c>
      <c r="K7" s="52" t="n">
        <f aca="false">ROUND(SUM('Текущие цены с учетом расхода'!K6:K21),3)</f>
        <v>0.429</v>
      </c>
      <c r="L7" s="51" t="n">
        <f aca="false">ROUND(SUM('Текущие цены с учетом расхода'!F6:F21),0)</f>
        <v>6666</v>
      </c>
      <c r="N7" s="54" t="s">
        <v>280</v>
      </c>
    </row>
    <row r="8" customFormat="false" ht="10.5" hidden="false" customHeight="false" outlineLevel="0" collapsed="false">
      <c r="A8" s="45" t="n">
        <v>2</v>
      </c>
      <c r="B8" s="10" t="s">
        <v>113</v>
      </c>
      <c r="C8" s="54" t="s">
        <v>299</v>
      </c>
      <c r="D8" s="58" t="n">
        <v>0</v>
      </c>
      <c r="F8" s="51" t="n">
        <f aca="false">ROUND(SUMIF(Определители!I6:I21,"= ",'Текущие цены с учетом расхода'!B6:B21),0)</f>
        <v>163</v>
      </c>
      <c r="G8" s="51" t="n">
        <f aca="false">ROUND(SUMIF(Определители!I6:I21,"= ",'Текущие цены с учетом расхода'!C6:C21),0)</f>
        <v>0</v>
      </c>
      <c r="H8" s="51" t="n">
        <f aca="false">ROUND(SUMIF(Определители!I6:I21,"= ",'Текущие цены с учетом расхода'!D6:D21),0)</f>
        <v>0</v>
      </c>
      <c r="I8" s="51" t="n">
        <f aca="false">ROUND(SUMIF(Определители!I6:I21,"= ",'Текущие цены с учетом расхода'!E6:E21),0)</f>
        <v>0</v>
      </c>
      <c r="J8" s="52" t="n">
        <f aca="false">ROUND(SUMIF(Определители!I6:I21,"= ",'Текущие цены с учетом расхода'!I6:I21),3)</f>
        <v>0</v>
      </c>
      <c r="K8" s="52" t="n">
        <f aca="false">ROUND(SUMIF(Определители!I6:I21,"= ",'Текущие цены с учетом расхода'!K6:K21),3)</f>
        <v>0</v>
      </c>
      <c r="L8" s="51" t="n">
        <f aca="false">ROUND(SUMIF(Определители!I6:I21,"= ",'Текущие цены с учетом расхода'!F6:F21),0)</f>
        <v>163</v>
      </c>
      <c r="N8" s="54" t="s">
        <v>285</v>
      </c>
    </row>
    <row r="9" customFormat="false" ht="10.5" hidden="false" customHeight="false" outlineLevel="0" collapsed="false">
      <c r="A9" s="45" t="n">
        <v>3</v>
      </c>
      <c r="B9" s="10" t="s">
        <v>114</v>
      </c>
      <c r="C9" s="54" t="s">
        <v>299</v>
      </c>
      <c r="D9" s="58" t="n">
        <v>0</v>
      </c>
      <c r="F9" s="51" t="e">
        <f aca="false">ROUND(СУММПРОИЗВЕСЛИ(0.01,Определители!I6:I21," ",'Текущие цены с учетом расхода'!B6:B21,Начисления!X6:X21,0),0)</f>
        <v>#VALUE!</v>
      </c>
      <c r="G9" s="51"/>
      <c r="H9" s="51"/>
      <c r="I9" s="51"/>
      <c r="J9" s="52"/>
      <c r="K9" s="52"/>
      <c r="L9" s="51"/>
      <c r="N9" s="54" t="s">
        <v>281</v>
      </c>
    </row>
    <row r="10" customFormat="false" ht="10.5" hidden="false" customHeight="false" outlineLevel="0" collapsed="false">
      <c r="A10" s="45" t="n">
        <v>4</v>
      </c>
      <c r="B10" s="10" t="s">
        <v>115</v>
      </c>
      <c r="C10" s="54" t="s">
        <v>299</v>
      </c>
      <c r="D10" s="58" t="n">
        <v>0</v>
      </c>
      <c r="F10" s="51" t="e">
        <f aca="false">ROUND(СУММПРОИЗВЕСЛИ(0.01,Определители!I6:I21," ",'Текущие цены с учетом расхода'!B6:B21,Начисления!Y6:Y21,0),0)</f>
        <v>#VALUE!</v>
      </c>
      <c r="G10" s="51"/>
      <c r="H10" s="51"/>
      <c r="I10" s="51"/>
      <c r="J10" s="52"/>
      <c r="K10" s="52"/>
      <c r="L10" s="51"/>
      <c r="N10" s="54" t="s">
        <v>300</v>
      </c>
    </row>
    <row r="11" customFormat="false" ht="10.5" hidden="false" customHeight="false" outlineLevel="0" collapsed="false">
      <c r="A11" s="45" t="n">
        <v>5</v>
      </c>
      <c r="B11" s="10" t="s">
        <v>301</v>
      </c>
      <c r="C11" s="54" t="s">
        <v>299</v>
      </c>
      <c r="D11" s="58" t="n">
        <v>0</v>
      </c>
      <c r="F11" s="51" t="e">
        <f aca="false">ROUND(ТРАНСПРАСХОД(Определители!B6:B21,Определители!H6:H21,Определители!I6:I21,'Текущие цены с учетом расхода'!B6:B21,Начисления!Z6:Z21,Начисления!AA6:AA21),0)</f>
        <v>#VALUE!</v>
      </c>
      <c r="G11" s="51"/>
      <c r="H11" s="51"/>
      <c r="I11" s="51"/>
      <c r="J11" s="52"/>
      <c r="K11" s="52"/>
      <c r="L11" s="51"/>
      <c r="N11" s="54" t="s">
        <v>302</v>
      </c>
    </row>
    <row r="12" customFormat="false" ht="10.5" hidden="false" customHeight="false" outlineLevel="0" collapsed="false">
      <c r="A12" s="45" t="n">
        <v>6</v>
      </c>
      <c r="B12" s="10" t="s">
        <v>117</v>
      </c>
      <c r="C12" s="54" t="s">
        <v>299</v>
      </c>
      <c r="D12" s="58" t="n">
        <v>0</v>
      </c>
      <c r="F12" s="51" t="e">
        <f aca="false">ROUND(СУММПРОИЗВЕСЛИ(0.01,Определители!I6:I21," ",'Текущие цены с учетом расхода'!B6:B21,Начисления!AC6:AC21,0),0)</f>
        <v>#VALUE!</v>
      </c>
      <c r="G12" s="51"/>
      <c r="H12" s="51"/>
      <c r="I12" s="51"/>
      <c r="J12" s="52"/>
      <c r="K12" s="52"/>
      <c r="L12" s="51"/>
      <c r="N12" s="54" t="s">
        <v>283</v>
      </c>
    </row>
    <row r="13" customFormat="false" ht="10.5" hidden="false" customHeight="false" outlineLevel="0" collapsed="false">
      <c r="A13" s="45" t="n">
        <v>7</v>
      </c>
      <c r="B13" s="10" t="s">
        <v>118</v>
      </c>
      <c r="C13" s="54" t="s">
        <v>299</v>
      </c>
      <c r="D13" s="58" t="n">
        <v>0</v>
      </c>
      <c r="F13" s="51" t="e">
        <f aca="false">ROUND(СУММПРОИЗВЕСЛИ(0.01,Определители!I6:I21," ",'Текущие цены с учетом расхода'!B6:B21,Начисления!AF6:AF21,0),0)</f>
        <v>#VALUE!</v>
      </c>
      <c r="G13" s="51"/>
      <c r="H13" s="51"/>
      <c r="I13" s="51"/>
      <c r="J13" s="52"/>
      <c r="K13" s="52"/>
      <c r="L13" s="51"/>
      <c r="N13" s="54" t="s">
        <v>303</v>
      </c>
    </row>
    <row r="14" customFormat="false" ht="10.5" hidden="false" customHeight="false" outlineLevel="0" collapsed="false">
      <c r="A14" s="45" t="n">
        <v>8</v>
      </c>
      <c r="B14" s="10" t="s">
        <v>304</v>
      </c>
      <c r="C14" s="54" t="s">
        <v>299</v>
      </c>
      <c r="D14" s="58" t="n">
        <v>0</v>
      </c>
      <c r="F14" s="51" t="e">
        <f aca="false">ROUND(ЗАГОТСКЛАДРАСХОД(Определители!B6:B21,Определители!H6:H21,Определители!I6:I21,'Текущие цены с учетом расхода'!B6:B21,Начисления!X6:X21,Начисления!Y6:Y21,Начисления!Z6:Z21,Начисления!AA6:AA21,Начисления!AB6:AB21,Начисления!AC6:AC21,Начисления!AF6:AF21),0)</f>
        <v>#VALUE!</v>
      </c>
      <c r="G14" s="51"/>
      <c r="H14" s="51"/>
      <c r="I14" s="51"/>
      <c r="J14" s="52"/>
      <c r="K14" s="52"/>
      <c r="L14" s="51"/>
      <c r="N14" s="54" t="s">
        <v>305</v>
      </c>
    </row>
    <row r="15" customFormat="false" ht="10.5" hidden="false" customHeight="false" outlineLevel="0" collapsed="false">
      <c r="A15" s="45" t="n">
        <v>9</v>
      </c>
      <c r="B15" s="10" t="s">
        <v>120</v>
      </c>
      <c r="C15" s="54" t="s">
        <v>299</v>
      </c>
      <c r="D15" s="58" t="n">
        <v>0</v>
      </c>
      <c r="F15" s="51" t="e">
        <f aca="false">ROUND(СУММПРОИЗВЕСЛИ(1,Определители!I6:I21," ",'Текущие цены с учетом расхода'!M6:M21,Начисления!I6:I21,0),0)</f>
        <v>#VALUE!</v>
      </c>
      <c r="G15" s="51"/>
      <c r="H15" s="51"/>
      <c r="I15" s="51"/>
      <c r="J15" s="52"/>
      <c r="K15" s="52"/>
      <c r="L15" s="51"/>
      <c r="N15" s="54" t="s">
        <v>306</v>
      </c>
    </row>
    <row r="16" customFormat="false" ht="10.5" hidden="false" customHeight="false" outlineLevel="0" collapsed="false">
      <c r="A16" s="45" t="n">
        <v>10</v>
      </c>
      <c r="B16" s="10" t="s">
        <v>121</v>
      </c>
      <c r="C16" s="54" t="s">
        <v>307</v>
      </c>
      <c r="D16" s="58" t="n">
        <v>0</v>
      </c>
      <c r="F16" s="51" t="e">
        <f aca="false">ROUND((F15+F26+F46),0)</f>
        <v>#VALUE!</v>
      </c>
      <c r="G16" s="51"/>
      <c r="H16" s="51"/>
      <c r="I16" s="51"/>
      <c r="J16" s="52"/>
      <c r="K16" s="52"/>
      <c r="L16" s="51"/>
      <c r="N16" s="54" t="s">
        <v>308</v>
      </c>
    </row>
    <row r="17" customFormat="false" ht="10.5" hidden="false" customHeight="false" outlineLevel="0" collapsed="false">
      <c r="A17" s="45" t="n">
        <v>11</v>
      </c>
      <c r="B17" s="10" t="s">
        <v>122</v>
      </c>
      <c r="C17" s="54" t="s">
        <v>307</v>
      </c>
      <c r="D17" s="58" t="n">
        <v>0</v>
      </c>
      <c r="F17" s="51" t="e">
        <f aca="false">ROUND((F8+F9+F10+F11+F12+F13+F14+F16),0)</f>
        <v>#VALUE!</v>
      </c>
      <c r="G17" s="51"/>
      <c r="H17" s="51"/>
      <c r="I17" s="51"/>
      <c r="J17" s="51"/>
      <c r="K17" s="51"/>
      <c r="L17" s="51"/>
      <c r="N17" s="54" t="s">
        <v>309</v>
      </c>
    </row>
    <row r="18" customFormat="false" ht="10.5" hidden="false" customHeight="false" outlineLevel="0" collapsed="false">
      <c r="A18" s="45" t="n">
        <v>12</v>
      </c>
      <c r="B18" s="10" t="s">
        <v>123</v>
      </c>
      <c r="C18" s="54" t="s">
        <v>299</v>
      </c>
      <c r="D18" s="58" t="n">
        <v>0</v>
      </c>
      <c r="F18" s="51" t="n">
        <f aca="false">ROUND(SUMIF(Определители!I6:I21,"=1",'Текущие цены с учетом расхода'!B6:B21),0)</f>
        <v>11761</v>
      </c>
      <c r="G18" s="51" t="n">
        <f aca="false">ROUND(SUMIF(Определители!I6:I21,"=1",'Текущие цены с учетом расхода'!C6:C21),0)</f>
        <v>4277</v>
      </c>
      <c r="H18" s="51" t="n">
        <f aca="false">ROUND(SUMIF(Определители!I6:I21,"=1",'Текущие цены с учетом расхода'!D6:D21),0)</f>
        <v>981</v>
      </c>
      <c r="I18" s="51" t="n">
        <f aca="false">ROUND(SUMIF(Определители!I6:I21,"=1",'Текущие цены с учетом расхода'!E6:E21),0)</f>
        <v>95</v>
      </c>
      <c r="J18" s="52" t="n">
        <f aca="false">ROUND(SUMIF(Определители!I6:I21,"=1",'Текущие цены с учетом расхода'!I6:I21),3)</f>
        <v>22.683</v>
      </c>
      <c r="K18" s="52" t="n">
        <f aca="false">ROUND(SUMIF(Определители!I6:I21,"=1",'Текущие цены с учетом расхода'!K6:K21),3)</f>
        <v>0.429</v>
      </c>
      <c r="L18" s="51" t="n">
        <f aca="false">ROUND(SUMIF(Определители!I6:I21,"=1",'Текущие цены с учетом расхода'!F6:F21),0)</f>
        <v>6503</v>
      </c>
      <c r="N18" s="54" t="s">
        <v>310</v>
      </c>
    </row>
    <row r="19" customFormat="false" ht="10.5" hidden="false" customHeight="false" outlineLevel="0" collapsed="false">
      <c r="A19" s="45" t="n">
        <v>13</v>
      </c>
      <c r="B19" s="10" t="s">
        <v>124</v>
      </c>
      <c r="C19" s="54" t="s">
        <v>299</v>
      </c>
      <c r="D19" s="58" t="n">
        <v>0</v>
      </c>
      <c r="F19" s="51"/>
      <c r="G19" s="51"/>
      <c r="H19" s="51"/>
      <c r="I19" s="51"/>
      <c r="J19" s="52"/>
      <c r="K19" s="52"/>
      <c r="L19" s="51"/>
      <c r="N19" s="54" t="s">
        <v>311</v>
      </c>
    </row>
    <row r="20" customFormat="false" ht="10.5" hidden="false" customHeight="false" outlineLevel="0" collapsed="false">
      <c r="A20" s="45" t="n">
        <v>14</v>
      </c>
      <c r="B20" s="10" t="s">
        <v>125</v>
      </c>
      <c r="C20" s="54" t="s">
        <v>299</v>
      </c>
      <c r="D20" s="58" t="n">
        <v>0</v>
      </c>
      <c r="F20" s="51"/>
      <c r="G20" s="51" t="n">
        <f aca="false">ROUND(SUMIF(Определители!I6:I21,"=1",'Текущие цены с учетом расхода'!T6:T21),0)</f>
        <v>0</v>
      </c>
      <c r="H20" s="51"/>
      <c r="I20" s="51"/>
      <c r="J20" s="52"/>
      <c r="K20" s="52"/>
      <c r="L20" s="51"/>
      <c r="N20" s="54" t="s">
        <v>312</v>
      </c>
    </row>
    <row r="21" customFormat="false" ht="10.5" hidden="false" customHeight="false" outlineLevel="0" collapsed="false">
      <c r="A21" s="45" t="n">
        <v>15</v>
      </c>
      <c r="B21" s="10" t="s">
        <v>126</v>
      </c>
      <c r="C21" s="54" t="s">
        <v>299</v>
      </c>
      <c r="D21" s="58" t="n">
        <v>0</v>
      </c>
      <c r="F21" s="51" t="n">
        <f aca="false">ROUND(SUMIF(Определители!I6:I21,"=1",'Текущие цены с учетом расхода'!U6:U21),0)</f>
        <v>0</v>
      </c>
      <c r="G21" s="51"/>
      <c r="H21" s="51"/>
      <c r="I21" s="51"/>
      <c r="J21" s="52"/>
      <c r="K21" s="52"/>
      <c r="L21" s="51"/>
      <c r="N21" s="54" t="s">
        <v>313</v>
      </c>
    </row>
    <row r="22" customFormat="false" ht="10.5" hidden="false" customHeight="false" outlineLevel="0" collapsed="false">
      <c r="A22" s="45" t="n">
        <v>16</v>
      </c>
      <c r="B22" s="10" t="s">
        <v>127</v>
      </c>
      <c r="C22" s="54" t="s">
        <v>299</v>
      </c>
      <c r="D22" s="58" t="n">
        <v>0</v>
      </c>
      <c r="F22" s="51" t="e">
        <f aca="false">ROUND(СУММЕСЛИ2(Определители!I6:I21,"1",Определители!G6:G21,"1",'Текущие цены с учетом расхода'!B6:B21),0)</f>
        <v>#VALUE!</v>
      </c>
      <c r="G22" s="51"/>
      <c r="H22" s="51"/>
      <c r="I22" s="51"/>
      <c r="J22" s="52"/>
      <c r="K22" s="52"/>
      <c r="L22" s="51"/>
      <c r="N22" s="54" t="s">
        <v>314</v>
      </c>
    </row>
    <row r="23" customFormat="false" ht="10.5" hidden="false" customHeight="false" outlineLevel="0" collapsed="false">
      <c r="A23" s="45" t="n">
        <v>17</v>
      </c>
      <c r="B23" s="10" t="s">
        <v>128</v>
      </c>
      <c r="C23" s="54" t="s">
        <v>299</v>
      </c>
      <c r="D23" s="58" t="n">
        <v>0</v>
      </c>
      <c r="F23" s="51" t="n">
        <f aca="false">ROUND(SUMIF(Определители!I6:I21,"=1",'Текущие цены с учетом расхода'!H6:H21),0)</f>
        <v>0</v>
      </c>
      <c r="G23" s="51"/>
      <c r="H23" s="51"/>
      <c r="I23" s="51"/>
      <c r="J23" s="52"/>
      <c r="K23" s="52"/>
      <c r="L23" s="51"/>
      <c r="N23" s="54" t="s">
        <v>315</v>
      </c>
    </row>
    <row r="24" customFormat="false" ht="10.5" hidden="false" customHeight="false" outlineLevel="0" collapsed="false">
      <c r="A24" s="45" t="n">
        <v>18</v>
      </c>
      <c r="B24" s="10" t="s">
        <v>138</v>
      </c>
      <c r="C24" s="54" t="s">
        <v>299</v>
      </c>
      <c r="D24" s="58" t="n">
        <v>0</v>
      </c>
      <c r="F24" s="51" t="n">
        <f aca="false">ROUND(SUMIF(Определители!I6:I21,"=1",'Текущие цены с учетом расхода'!N6:N21),0)</f>
        <v>3542</v>
      </c>
      <c r="G24" s="51"/>
      <c r="H24" s="51"/>
      <c r="I24" s="51"/>
      <c r="J24" s="52"/>
      <c r="K24" s="52"/>
      <c r="L24" s="51"/>
      <c r="N24" s="54" t="s">
        <v>316</v>
      </c>
    </row>
    <row r="25" customFormat="false" ht="10.5" hidden="false" customHeight="false" outlineLevel="0" collapsed="false">
      <c r="A25" s="45" t="n">
        <v>19</v>
      </c>
      <c r="B25" s="10" t="s">
        <v>139</v>
      </c>
      <c r="C25" s="54" t="s">
        <v>299</v>
      </c>
      <c r="D25" s="58" t="n">
        <v>0</v>
      </c>
      <c r="F25" s="51" t="n">
        <f aca="false">ROUND(SUMIF(Определители!I6:I21,"=1",'Текущие цены с учетом расхода'!O6:O21),0)</f>
        <v>2273</v>
      </c>
      <c r="G25" s="51"/>
      <c r="H25" s="51"/>
      <c r="I25" s="51"/>
      <c r="J25" s="52"/>
      <c r="K25" s="52"/>
      <c r="L25" s="51"/>
      <c r="N25" s="54" t="s">
        <v>317</v>
      </c>
    </row>
    <row r="26" customFormat="false" ht="10.5" hidden="false" customHeight="false" outlineLevel="0" collapsed="false">
      <c r="A26" s="45" t="n">
        <v>20</v>
      </c>
      <c r="B26" s="10" t="s">
        <v>121</v>
      </c>
      <c r="C26" s="54" t="s">
        <v>299</v>
      </c>
      <c r="D26" s="58" t="n">
        <v>0</v>
      </c>
      <c r="F26" s="51" t="e">
        <f aca="false">ROUND(СУММПРОИЗВЕСЛИ(1,Определители!I6:I21," ",'Текущие цены с учетом расхода'!M6:M21,Начисления!I6:I21,0),0)</f>
        <v>#VALUE!</v>
      </c>
      <c r="G26" s="51"/>
      <c r="H26" s="51"/>
      <c r="I26" s="51"/>
      <c r="J26" s="52"/>
      <c r="K26" s="52"/>
      <c r="L26" s="51"/>
      <c r="N26" s="54" t="s">
        <v>318</v>
      </c>
    </row>
    <row r="27" customFormat="false" ht="10.5" hidden="false" customHeight="false" outlineLevel="0" collapsed="false">
      <c r="A27" s="45" t="n">
        <v>21</v>
      </c>
      <c r="B27" s="10" t="s">
        <v>131</v>
      </c>
      <c r="C27" s="54" t="s">
        <v>307</v>
      </c>
      <c r="D27" s="58" t="n">
        <v>0</v>
      </c>
      <c r="F27" s="51" t="n">
        <f aca="false">ROUND((F18+F24+F25),0)</f>
        <v>17576</v>
      </c>
      <c r="G27" s="51"/>
      <c r="H27" s="51"/>
      <c r="I27" s="51"/>
      <c r="J27" s="51"/>
      <c r="K27" s="51"/>
      <c r="L27" s="51"/>
      <c r="N27" s="54" t="s">
        <v>319</v>
      </c>
    </row>
    <row r="28" customFormat="false" ht="10.5" hidden="false" customHeight="false" outlineLevel="0" collapsed="false">
      <c r="A28" s="45" t="n">
        <v>22</v>
      </c>
      <c r="B28" s="10" t="s">
        <v>132</v>
      </c>
      <c r="C28" s="54" t="s">
        <v>299</v>
      </c>
      <c r="D28" s="58" t="n">
        <v>0</v>
      </c>
      <c r="F28" s="51" t="n">
        <f aca="false">ROUND(SUMIF(Определители!I6:I21,"=2",'Текущие цены с учетом расхода'!B6:B21),0)</f>
        <v>577</v>
      </c>
      <c r="G28" s="51" t="n">
        <f aca="false">ROUND(SUMIF(Определители!I6:I21,"=2",'Текущие цены с учетом расхода'!C6:C21),0)</f>
        <v>577</v>
      </c>
      <c r="H28" s="51" t="n">
        <f aca="false">ROUND(SUMIF(Определители!I6:I21,"=2",'Текущие цены с учетом расхода'!D6:D21),0)</f>
        <v>0</v>
      </c>
      <c r="I28" s="51" t="n">
        <f aca="false">ROUND(SUMIF(Определители!I6:I21,"=2",'Текущие цены с учетом расхода'!E6:E21),0)</f>
        <v>0</v>
      </c>
      <c r="J28" s="52" t="n">
        <f aca="false">ROUND(SUMIF(Определители!I6:I21,"=2",'Текущие цены с учетом расхода'!I6:I21),3)</f>
        <v>3.768</v>
      </c>
      <c r="K28" s="52" t="n">
        <f aca="false">ROUND(SUMIF(Определители!I6:I21,"=2",'Текущие цены с учетом расхода'!K6:K21),3)</f>
        <v>0</v>
      </c>
      <c r="L28" s="51" t="n">
        <f aca="false">ROUND(SUMIF(Определители!I6:I21,"=2",'Текущие цены с учетом расхода'!F6:F21),0)</f>
        <v>0</v>
      </c>
      <c r="N28" s="54" t="s">
        <v>320</v>
      </c>
    </row>
    <row r="29" customFormat="false" ht="10.5" hidden="false" customHeight="false" outlineLevel="0" collapsed="false">
      <c r="A29" s="45" t="n">
        <v>23</v>
      </c>
      <c r="B29" s="10" t="s">
        <v>124</v>
      </c>
      <c r="C29" s="54" t="s">
        <v>299</v>
      </c>
      <c r="D29" s="58" t="n">
        <v>0</v>
      </c>
      <c r="F29" s="51"/>
      <c r="G29" s="51"/>
      <c r="H29" s="51"/>
      <c r="I29" s="51"/>
      <c r="J29" s="52"/>
      <c r="K29" s="52"/>
      <c r="L29" s="51"/>
      <c r="N29" s="54" t="s">
        <v>321</v>
      </c>
    </row>
    <row r="30" customFormat="false" ht="10.5" hidden="false" customHeight="false" outlineLevel="0" collapsed="false">
      <c r="A30" s="45" t="n">
        <v>24</v>
      </c>
      <c r="B30" s="10" t="s">
        <v>133</v>
      </c>
      <c r="C30" s="54" t="s">
        <v>299</v>
      </c>
      <c r="D30" s="58" t="n">
        <v>0</v>
      </c>
      <c r="F30" s="51" t="e">
        <f aca="false">ROUND(СУММЕСЛИ2(Определители!I6:I21,"2",Определители!G6:G21,"1",'Текущие цены с учетом расхода'!B6:B21),0)</f>
        <v>#VALUE!</v>
      </c>
      <c r="G30" s="51"/>
      <c r="H30" s="51"/>
      <c r="I30" s="51"/>
      <c r="J30" s="52"/>
      <c r="K30" s="52"/>
      <c r="L30" s="51"/>
      <c r="N30" s="54" t="s">
        <v>322</v>
      </c>
    </row>
    <row r="31" customFormat="false" ht="10.5" hidden="false" customHeight="false" outlineLevel="0" collapsed="false">
      <c r="A31" s="45" t="n">
        <v>25</v>
      </c>
      <c r="B31" s="10" t="s">
        <v>128</v>
      </c>
      <c r="C31" s="54" t="s">
        <v>299</v>
      </c>
      <c r="D31" s="58" t="n">
        <v>0</v>
      </c>
      <c r="F31" s="51" t="n">
        <f aca="false">ROUND(SUMIF(Определители!I6:I21,"=2",'Текущие цены с учетом расхода'!H6:H21),0)</f>
        <v>0</v>
      </c>
      <c r="G31" s="51"/>
      <c r="H31" s="51"/>
      <c r="I31" s="51"/>
      <c r="J31" s="52"/>
      <c r="K31" s="52"/>
      <c r="L31" s="51"/>
      <c r="N31" s="54" t="s">
        <v>323</v>
      </c>
    </row>
    <row r="32" customFormat="false" ht="10.5" hidden="false" customHeight="false" outlineLevel="0" collapsed="false">
      <c r="A32" s="45" t="n">
        <v>26</v>
      </c>
      <c r="B32" s="10" t="s">
        <v>138</v>
      </c>
      <c r="C32" s="54" t="s">
        <v>299</v>
      </c>
      <c r="D32" s="58" t="n">
        <v>0</v>
      </c>
      <c r="F32" s="51" t="n">
        <f aca="false">ROUND(SUMIF(Определители!I6:I21,"=2",'Текущие цены с учетом расхода'!N6:N21),0)</f>
        <v>392</v>
      </c>
      <c r="G32" s="51"/>
      <c r="H32" s="51"/>
      <c r="I32" s="51"/>
      <c r="J32" s="52"/>
      <c r="K32" s="52"/>
      <c r="L32" s="51"/>
      <c r="N32" s="54" t="s">
        <v>324</v>
      </c>
    </row>
    <row r="33" customFormat="false" ht="10.5" hidden="false" customHeight="false" outlineLevel="0" collapsed="false">
      <c r="A33" s="45" t="n">
        <v>27</v>
      </c>
      <c r="B33" s="10" t="s">
        <v>139</v>
      </c>
      <c r="C33" s="54" t="s">
        <v>299</v>
      </c>
      <c r="D33" s="58" t="n">
        <v>0</v>
      </c>
      <c r="F33" s="51" t="n">
        <f aca="false">ROUND(SUMIF(Определители!I6:I21,"=2",'Текущие цены с учетом расхода'!O6:O21),0)</f>
        <v>207</v>
      </c>
      <c r="G33" s="51"/>
      <c r="H33" s="51"/>
      <c r="I33" s="51"/>
      <c r="J33" s="52"/>
      <c r="K33" s="52"/>
      <c r="L33" s="51"/>
      <c r="N33" s="54" t="s">
        <v>325</v>
      </c>
    </row>
    <row r="34" customFormat="false" ht="10.5" hidden="false" customHeight="false" outlineLevel="0" collapsed="false">
      <c r="A34" s="45" t="n">
        <v>28</v>
      </c>
      <c r="B34" s="10" t="s">
        <v>136</v>
      </c>
      <c r="C34" s="54" t="s">
        <v>307</v>
      </c>
      <c r="D34" s="58" t="n">
        <v>0</v>
      </c>
      <c r="F34" s="51" t="n">
        <f aca="false">ROUND((F28+F32+F33),0)</f>
        <v>1176</v>
      </c>
      <c r="G34" s="51"/>
      <c r="H34" s="51"/>
      <c r="I34" s="51"/>
      <c r="J34" s="52"/>
      <c r="K34" s="52"/>
      <c r="L34" s="51"/>
      <c r="N34" s="54" t="s">
        <v>326</v>
      </c>
    </row>
    <row r="35" customFormat="false" ht="10.5" hidden="false" customHeight="false" outlineLevel="0" collapsed="false">
      <c r="A35" s="45" t="n">
        <v>29</v>
      </c>
      <c r="B35" s="10" t="s">
        <v>137</v>
      </c>
      <c r="C35" s="54" t="s">
        <v>299</v>
      </c>
      <c r="D35" s="58" t="n">
        <v>0</v>
      </c>
      <c r="F35" s="51" t="n">
        <f aca="false">ROUND(SUMIF(Определители!I6:I21,"=3",'Текущие цены с учетом расхода'!B6:B21),0)</f>
        <v>0</v>
      </c>
      <c r="G35" s="51" t="n">
        <f aca="false">ROUND(SUMIF(Определители!I6:I21,"=3",'Текущие цены с учетом расхода'!C6:C21),0)</f>
        <v>0</v>
      </c>
      <c r="H35" s="51" t="n">
        <f aca="false">ROUND(SUMIF(Определители!I6:I21,"=3",'Текущие цены с учетом расхода'!D6:D21),0)</f>
        <v>0</v>
      </c>
      <c r="I35" s="51" t="n">
        <f aca="false">ROUND(SUMIF(Определители!I6:I21,"=3",'Текущие цены с учетом расхода'!E6:E21),0)</f>
        <v>0</v>
      </c>
      <c r="J35" s="52" t="n">
        <f aca="false">ROUND(SUMIF(Определители!I6:I21,"=3",'Текущие цены с учетом расхода'!I6:I21),3)</f>
        <v>0</v>
      </c>
      <c r="K35" s="52" t="n">
        <f aca="false">ROUND(SUMIF(Определители!I6:I21,"=3",'Текущие цены с учетом расхода'!K6:K21),3)</f>
        <v>0</v>
      </c>
      <c r="L35" s="51" t="n">
        <f aca="false">ROUND(SUMIF(Определители!I6:I21,"=3",'Текущие цены с учетом расхода'!F6:F21),0)</f>
        <v>0</v>
      </c>
      <c r="N35" s="54" t="s">
        <v>327</v>
      </c>
    </row>
    <row r="36" customFormat="false" ht="10.5" hidden="false" customHeight="false" outlineLevel="0" collapsed="false">
      <c r="A36" s="45" t="n">
        <v>30</v>
      </c>
      <c r="B36" s="10" t="s">
        <v>128</v>
      </c>
      <c r="C36" s="54" t="s">
        <v>299</v>
      </c>
      <c r="D36" s="58" t="n">
        <v>0</v>
      </c>
      <c r="F36" s="51" t="n">
        <f aca="false">ROUND(SUMIF(Определители!I6:I21,"=3",'Текущие цены с учетом расхода'!H6:H21),0)</f>
        <v>0</v>
      </c>
      <c r="G36" s="51"/>
      <c r="H36" s="51"/>
      <c r="I36" s="51"/>
      <c r="J36" s="52"/>
      <c r="K36" s="52"/>
      <c r="L36" s="51"/>
      <c r="N36" s="54" t="s">
        <v>328</v>
      </c>
    </row>
    <row r="37" customFormat="false" ht="10.5" hidden="false" customHeight="false" outlineLevel="0" collapsed="false">
      <c r="A37" s="45" t="n">
        <v>31</v>
      </c>
      <c r="B37" s="10" t="s">
        <v>138</v>
      </c>
      <c r="C37" s="54" t="s">
        <v>299</v>
      </c>
      <c r="D37" s="58" t="n">
        <v>0</v>
      </c>
      <c r="F37" s="51" t="n">
        <f aca="false">ROUND(SUMIF(Определители!I6:I21,"=3",'Текущие цены с учетом расхода'!N6:N21),0)</f>
        <v>0</v>
      </c>
      <c r="G37" s="51"/>
      <c r="H37" s="51"/>
      <c r="I37" s="51"/>
      <c r="J37" s="52"/>
      <c r="K37" s="52"/>
      <c r="L37" s="51"/>
      <c r="N37" s="54" t="s">
        <v>329</v>
      </c>
    </row>
    <row r="38" customFormat="false" ht="10.5" hidden="false" customHeight="false" outlineLevel="0" collapsed="false">
      <c r="A38" s="45" t="n">
        <v>32</v>
      </c>
      <c r="B38" s="10" t="s">
        <v>139</v>
      </c>
      <c r="C38" s="54" t="s">
        <v>299</v>
      </c>
      <c r="D38" s="58" t="n">
        <v>0</v>
      </c>
      <c r="F38" s="51" t="n">
        <f aca="false">ROUND(SUMIF(Определители!I6:I21,"=3",'Текущие цены с учетом расхода'!O6:O21),0)</f>
        <v>0</v>
      </c>
      <c r="G38" s="51"/>
      <c r="H38" s="51"/>
      <c r="I38" s="51"/>
      <c r="J38" s="52"/>
      <c r="K38" s="52"/>
      <c r="L38" s="51"/>
      <c r="N38" s="54" t="s">
        <v>330</v>
      </c>
    </row>
    <row r="39" customFormat="false" ht="10.5" hidden="false" customHeight="false" outlineLevel="0" collapsed="false">
      <c r="A39" s="45" t="n">
        <v>33</v>
      </c>
      <c r="B39" s="10" t="s">
        <v>140</v>
      </c>
      <c r="C39" s="54" t="s">
        <v>307</v>
      </c>
      <c r="D39" s="58" t="n">
        <v>0</v>
      </c>
      <c r="F39" s="51" t="n">
        <f aca="false">ROUND((F35+F37+F38),0)</f>
        <v>0</v>
      </c>
      <c r="G39" s="51"/>
      <c r="H39" s="51"/>
      <c r="I39" s="51"/>
      <c r="J39" s="52"/>
      <c r="K39" s="52"/>
      <c r="L39" s="51"/>
      <c r="N39" s="54" t="s">
        <v>331</v>
      </c>
    </row>
    <row r="40" customFormat="false" ht="10.5" hidden="false" customHeight="false" outlineLevel="0" collapsed="false">
      <c r="A40" s="45" t="n">
        <v>34</v>
      </c>
      <c r="B40" s="10" t="s">
        <v>141</v>
      </c>
      <c r="C40" s="54" t="s">
        <v>299</v>
      </c>
      <c r="D40" s="58" t="n">
        <v>0</v>
      </c>
      <c r="F40" s="51" t="n">
        <f aca="false">ROUND(SUMIF(Определители!I6:I21,"=4",'Текущие цены с учетом расхода'!B6:B21),0)</f>
        <v>0</v>
      </c>
      <c r="G40" s="51" t="n">
        <f aca="false">ROUND(SUMIF(Определители!I6:I21,"=4",'Текущие цены с учетом расхода'!C6:C21),0)</f>
        <v>0</v>
      </c>
      <c r="H40" s="51" t="n">
        <f aca="false">ROUND(SUMIF(Определители!I6:I21,"=4",'Текущие цены с учетом расхода'!D6:D21),0)</f>
        <v>0</v>
      </c>
      <c r="I40" s="51" t="n">
        <f aca="false">ROUND(SUMIF(Определители!I6:I21,"=4",'Текущие цены с учетом расхода'!E6:E21),0)</f>
        <v>0</v>
      </c>
      <c r="J40" s="52" t="n">
        <f aca="false">ROUND(SUMIF(Определители!I6:I21,"=4",'Текущие цены с учетом расхода'!I6:I21),3)</f>
        <v>0</v>
      </c>
      <c r="K40" s="52" t="n">
        <f aca="false">ROUND(SUMIF(Определители!I6:I21,"=4",'Текущие цены с учетом расхода'!K6:K21),3)</f>
        <v>0</v>
      </c>
      <c r="L40" s="51" t="n">
        <f aca="false">ROUND(SUMIF(Определители!I6:I21,"=4",'Текущие цены с учетом расхода'!F6:F21),0)</f>
        <v>0</v>
      </c>
      <c r="N40" s="54" t="s">
        <v>332</v>
      </c>
    </row>
    <row r="41" customFormat="false" ht="10.5" hidden="false" customHeight="false" outlineLevel="0" collapsed="false">
      <c r="A41" s="45" t="n">
        <v>35</v>
      </c>
      <c r="B41" s="10" t="s">
        <v>124</v>
      </c>
      <c r="C41" s="54" t="s">
        <v>299</v>
      </c>
      <c r="D41" s="58" t="n">
        <v>0</v>
      </c>
      <c r="F41" s="51"/>
      <c r="G41" s="51"/>
      <c r="H41" s="51"/>
      <c r="I41" s="51"/>
      <c r="J41" s="52"/>
      <c r="K41" s="52"/>
      <c r="L41" s="51"/>
      <c r="N41" s="54" t="s">
        <v>333</v>
      </c>
    </row>
    <row r="42" customFormat="false" ht="10.5" hidden="false" customHeight="false" outlineLevel="0" collapsed="false">
      <c r="A42" s="45" t="n">
        <v>36</v>
      </c>
      <c r="B42" s="10" t="s">
        <v>142</v>
      </c>
      <c r="C42" s="54" t="s">
        <v>299</v>
      </c>
      <c r="D42" s="58" t="n">
        <v>0</v>
      </c>
      <c r="F42" s="51" t="n">
        <f aca="false">ROUND(SUMIF(Определители!I6:I21,"=4",'Текущие цены с учетом расхода'!AJ6:AJ21),0)</f>
        <v>0</v>
      </c>
      <c r="G42" s="51" t="n">
        <f aca="false">ROUND(SUMIF(Определители!I6:I21,"=4",'Текущие цены с учетом расхода'!AI6:AI21),0)</f>
        <v>0</v>
      </c>
      <c r="H42" s="51" t="n">
        <f aca="false">ROUND(SUMIF(Определители!I6:I21,"=4",'Текущие цены с учетом расхода'!AH6:AH21),0)</f>
        <v>0</v>
      </c>
      <c r="I42" s="51" t="n">
        <f aca="false">ROUND(SUMIF(Определители!I6:I21,"=4",'Текущие цены с учетом расхода'!V6:V21),0)</f>
        <v>0</v>
      </c>
      <c r="J42" s="52"/>
      <c r="K42" s="52"/>
      <c r="L42" s="51"/>
      <c r="N42" s="54" t="s">
        <v>334</v>
      </c>
    </row>
    <row r="43" customFormat="false" ht="10.5" hidden="false" customHeight="false" outlineLevel="0" collapsed="false">
      <c r="A43" s="45" t="n">
        <v>37</v>
      </c>
      <c r="B43" s="10" t="s">
        <v>128</v>
      </c>
      <c r="C43" s="54" t="s">
        <v>299</v>
      </c>
      <c r="D43" s="58" t="n">
        <v>0</v>
      </c>
      <c r="F43" s="51" t="n">
        <f aca="false">ROUND(SUMIF(Определители!I6:I21,"=4",'Текущие цены с учетом расхода'!H6:H21),0)</f>
        <v>0</v>
      </c>
      <c r="G43" s="51"/>
      <c r="H43" s="51"/>
      <c r="I43" s="51"/>
      <c r="J43" s="52"/>
      <c r="K43" s="52"/>
      <c r="L43" s="51"/>
      <c r="N43" s="54" t="s">
        <v>335</v>
      </c>
    </row>
    <row r="44" customFormat="false" ht="10.5" hidden="false" customHeight="false" outlineLevel="0" collapsed="false">
      <c r="A44" s="45" t="n">
        <v>38</v>
      </c>
      <c r="B44" s="10" t="s">
        <v>138</v>
      </c>
      <c r="C44" s="54" t="s">
        <v>299</v>
      </c>
      <c r="D44" s="58" t="n">
        <v>0</v>
      </c>
      <c r="F44" s="51" t="n">
        <f aca="false">ROUND(SUMIF(Определители!I6:I21,"=4",'Текущие цены с учетом расхода'!N6:N21),0)</f>
        <v>0</v>
      </c>
      <c r="G44" s="51"/>
      <c r="H44" s="51"/>
      <c r="I44" s="51"/>
      <c r="J44" s="52"/>
      <c r="K44" s="52"/>
      <c r="L44" s="51"/>
      <c r="N44" s="54" t="s">
        <v>336</v>
      </c>
    </row>
    <row r="45" customFormat="false" ht="10.5" hidden="false" customHeight="false" outlineLevel="0" collapsed="false">
      <c r="A45" s="45" t="n">
        <v>39</v>
      </c>
      <c r="B45" s="10" t="s">
        <v>139</v>
      </c>
      <c r="C45" s="54" t="s">
        <v>299</v>
      </c>
      <c r="D45" s="58" t="n">
        <v>0</v>
      </c>
      <c r="F45" s="51" t="n">
        <f aca="false">ROUND(SUMIF(Определители!I6:I21,"=4",'Текущие цены с учетом расхода'!O6:O21),0)</f>
        <v>0</v>
      </c>
      <c r="G45" s="51"/>
      <c r="H45" s="51"/>
      <c r="I45" s="51"/>
      <c r="J45" s="52"/>
      <c r="K45" s="52"/>
      <c r="L45" s="51"/>
      <c r="N45" s="54" t="s">
        <v>337</v>
      </c>
    </row>
    <row r="46" customFormat="false" ht="10.5" hidden="false" customHeight="false" outlineLevel="0" collapsed="false">
      <c r="A46" s="45" t="n">
        <v>40</v>
      </c>
      <c r="B46" s="10" t="s">
        <v>121</v>
      </c>
      <c r="C46" s="54" t="s">
        <v>299</v>
      </c>
      <c r="D46" s="58" t="n">
        <v>0</v>
      </c>
      <c r="F46" s="51" t="e">
        <f aca="false">ROUND(СУММПРОИЗВЕСЛИ(1,Определители!I6:I21," ",'Текущие цены с учетом расхода'!M6:M21,Начисления!I6:I21,0),0)</f>
        <v>#VALUE!</v>
      </c>
      <c r="G46" s="51"/>
      <c r="H46" s="51"/>
      <c r="I46" s="51"/>
      <c r="J46" s="52"/>
      <c r="K46" s="52"/>
      <c r="L46" s="51"/>
      <c r="N46" s="54" t="s">
        <v>338</v>
      </c>
    </row>
    <row r="47" customFormat="false" ht="10.5" hidden="false" customHeight="false" outlineLevel="0" collapsed="false">
      <c r="A47" s="45" t="n">
        <v>41</v>
      </c>
      <c r="B47" s="10" t="s">
        <v>143</v>
      </c>
      <c r="C47" s="54" t="s">
        <v>307</v>
      </c>
      <c r="D47" s="58" t="n">
        <v>0</v>
      </c>
      <c r="F47" s="51" t="n">
        <f aca="false">ROUND((F40+F44+F45),0)</f>
        <v>0</v>
      </c>
      <c r="G47" s="51"/>
      <c r="H47" s="51"/>
      <c r="I47" s="51"/>
      <c r="J47" s="52"/>
      <c r="K47" s="52"/>
      <c r="L47" s="51"/>
      <c r="N47" s="54" t="s">
        <v>339</v>
      </c>
    </row>
    <row r="48" customFormat="false" ht="10.5" hidden="false" customHeight="false" outlineLevel="0" collapsed="false">
      <c r="A48" s="45" t="n">
        <v>42</v>
      </c>
      <c r="B48" s="10" t="s">
        <v>144</v>
      </c>
      <c r="C48" s="54" t="s">
        <v>299</v>
      </c>
      <c r="D48" s="58" t="n">
        <v>0</v>
      </c>
      <c r="F48" s="51" t="n">
        <f aca="false">ROUND(SUMIF(Определители!I6:I21,"=5",'Текущие цены с учетом расхода'!B6:B21),0)</f>
        <v>0</v>
      </c>
      <c r="G48" s="51" t="n">
        <f aca="false">ROUND(SUMIF(Определители!I6:I21,"=5",'Текущие цены с учетом расхода'!C6:C21),0)</f>
        <v>0</v>
      </c>
      <c r="H48" s="51" t="n">
        <f aca="false">ROUND(SUMIF(Определители!I6:I21,"=5",'Текущие цены с учетом расхода'!D6:D21),0)</f>
        <v>0</v>
      </c>
      <c r="I48" s="51" t="n">
        <f aca="false">ROUND(SUMIF(Определители!I6:I21,"=5",'Текущие цены с учетом расхода'!E6:E21),0)</f>
        <v>0</v>
      </c>
      <c r="J48" s="52" t="n">
        <f aca="false">ROUND(SUMIF(Определители!I6:I21,"=5",'Текущие цены с учетом расхода'!I6:I21),3)</f>
        <v>0</v>
      </c>
      <c r="K48" s="52" t="n">
        <f aca="false">ROUND(SUMIF(Определители!I6:I21,"=5",'Текущие цены с учетом расхода'!K6:K21),3)</f>
        <v>0</v>
      </c>
      <c r="L48" s="51" t="n">
        <f aca="false">ROUND(SUMIF(Определители!I6:I21,"=5",'Текущие цены с учетом расхода'!F6:F21),0)</f>
        <v>0</v>
      </c>
      <c r="N48" s="54" t="s">
        <v>340</v>
      </c>
    </row>
    <row r="49" customFormat="false" ht="10.5" hidden="false" customHeight="false" outlineLevel="0" collapsed="false">
      <c r="A49" s="45" t="n">
        <v>43</v>
      </c>
      <c r="B49" s="10" t="s">
        <v>128</v>
      </c>
      <c r="C49" s="54" t="s">
        <v>299</v>
      </c>
      <c r="D49" s="58" t="n">
        <v>0</v>
      </c>
      <c r="F49" s="51" t="n">
        <f aca="false">ROUND(SUMIF(Определители!I6:I21,"=5",'Текущие цены с учетом расхода'!H6:H21),0)</f>
        <v>0</v>
      </c>
      <c r="G49" s="51"/>
      <c r="H49" s="51"/>
      <c r="I49" s="51"/>
      <c r="J49" s="52"/>
      <c r="K49" s="52"/>
      <c r="L49" s="51"/>
      <c r="N49" s="54" t="s">
        <v>341</v>
      </c>
    </row>
    <row r="50" customFormat="false" ht="10.5" hidden="false" customHeight="false" outlineLevel="0" collapsed="false">
      <c r="A50" s="45" t="n">
        <v>44</v>
      </c>
      <c r="B50" s="10" t="s">
        <v>138</v>
      </c>
      <c r="C50" s="54" t="s">
        <v>299</v>
      </c>
      <c r="D50" s="58" t="n">
        <v>0</v>
      </c>
      <c r="F50" s="51" t="n">
        <f aca="false">ROUND(SUMIF(Определители!I6:I21,"=5",'Текущие цены с учетом расхода'!N6:N21),0)</f>
        <v>0</v>
      </c>
      <c r="G50" s="51"/>
      <c r="H50" s="51"/>
      <c r="I50" s="51"/>
      <c r="J50" s="52"/>
      <c r="K50" s="52"/>
      <c r="L50" s="51"/>
      <c r="N50" s="54" t="s">
        <v>342</v>
      </c>
    </row>
    <row r="51" customFormat="false" ht="10.5" hidden="false" customHeight="false" outlineLevel="0" collapsed="false">
      <c r="A51" s="45" t="n">
        <v>45</v>
      </c>
      <c r="B51" s="10" t="s">
        <v>139</v>
      </c>
      <c r="C51" s="54" t="s">
        <v>299</v>
      </c>
      <c r="D51" s="58" t="n">
        <v>0</v>
      </c>
      <c r="F51" s="51" t="n">
        <f aca="false">ROUND(SUMIF(Определители!I6:I21,"=5",'Текущие цены с учетом расхода'!O6:O21),0)</f>
        <v>0</v>
      </c>
      <c r="G51" s="51"/>
      <c r="H51" s="51"/>
      <c r="I51" s="51"/>
      <c r="J51" s="52"/>
      <c r="K51" s="52"/>
      <c r="L51" s="51"/>
      <c r="N51" s="54" t="s">
        <v>343</v>
      </c>
    </row>
    <row r="52" customFormat="false" ht="10.5" hidden="false" customHeight="false" outlineLevel="0" collapsed="false">
      <c r="A52" s="45" t="n">
        <v>46</v>
      </c>
      <c r="B52" s="10" t="s">
        <v>145</v>
      </c>
      <c r="C52" s="54" t="s">
        <v>307</v>
      </c>
      <c r="D52" s="58" t="n">
        <v>0</v>
      </c>
      <c r="F52" s="51" t="n">
        <f aca="false">ROUND((F48+F50+F51),0)</f>
        <v>0</v>
      </c>
      <c r="G52" s="51"/>
      <c r="H52" s="51"/>
      <c r="I52" s="51"/>
      <c r="J52" s="52"/>
      <c r="K52" s="52"/>
      <c r="L52" s="51"/>
      <c r="N52" s="54" t="s">
        <v>344</v>
      </c>
    </row>
    <row r="53" customFormat="false" ht="10.5" hidden="false" customHeight="false" outlineLevel="0" collapsed="false">
      <c r="A53" s="45" t="n">
        <v>47</v>
      </c>
      <c r="B53" s="10" t="s">
        <v>146</v>
      </c>
      <c r="C53" s="54" t="s">
        <v>299</v>
      </c>
      <c r="D53" s="58" t="n">
        <v>0</v>
      </c>
      <c r="F53" s="51" t="n">
        <f aca="false">ROUND(SUMIF(Определители!I6:I21,"=6",'Текущие цены с учетом расхода'!B6:B21),0)</f>
        <v>0</v>
      </c>
      <c r="G53" s="51" t="n">
        <f aca="false">ROUND(SUMIF(Определители!I6:I21,"=6",'Текущие цены с учетом расхода'!C6:C21),0)</f>
        <v>0</v>
      </c>
      <c r="H53" s="51" t="n">
        <f aca="false">ROUND(SUMIF(Определители!I6:I21,"=6",'Текущие цены с учетом расхода'!D6:D21),0)</f>
        <v>0</v>
      </c>
      <c r="I53" s="51" t="n">
        <f aca="false">ROUND(SUMIF(Определители!I6:I21,"=6",'Текущие цены с учетом расхода'!E6:E21),0)</f>
        <v>0</v>
      </c>
      <c r="J53" s="52" t="n">
        <f aca="false">ROUND(SUMIF(Определители!I6:I21,"=6",'Текущие цены с учетом расхода'!I6:I21),3)</f>
        <v>0</v>
      </c>
      <c r="K53" s="52" t="n">
        <f aca="false">ROUND(SUMIF(Определители!I6:I21,"=6",'Текущие цены с учетом расхода'!K6:K21),3)</f>
        <v>0</v>
      </c>
      <c r="L53" s="51" t="n">
        <f aca="false">ROUND(SUMIF(Определители!I6:I21,"=6",'Текущие цены с учетом расхода'!F6:F21),0)</f>
        <v>0</v>
      </c>
      <c r="N53" s="54" t="s">
        <v>345</v>
      </c>
    </row>
    <row r="54" customFormat="false" ht="10.5" hidden="false" customHeight="false" outlineLevel="0" collapsed="false">
      <c r="A54" s="45" t="n">
        <v>48</v>
      </c>
      <c r="B54" s="10" t="s">
        <v>128</v>
      </c>
      <c r="C54" s="54" t="s">
        <v>299</v>
      </c>
      <c r="D54" s="58" t="n">
        <v>0</v>
      </c>
      <c r="F54" s="51" t="n">
        <f aca="false">ROUND(SUMIF(Определители!I6:I21,"=6",'Текущие цены с учетом расхода'!H6:H21),0)</f>
        <v>0</v>
      </c>
      <c r="G54" s="51"/>
      <c r="H54" s="51"/>
      <c r="I54" s="51"/>
      <c r="J54" s="52"/>
      <c r="K54" s="52"/>
      <c r="L54" s="51"/>
      <c r="N54" s="54" t="s">
        <v>346</v>
      </c>
    </row>
    <row r="55" customFormat="false" ht="10.5" hidden="false" customHeight="false" outlineLevel="0" collapsed="false">
      <c r="A55" s="45" t="n">
        <v>49</v>
      </c>
      <c r="B55" s="10" t="s">
        <v>138</v>
      </c>
      <c r="C55" s="54" t="s">
        <v>299</v>
      </c>
      <c r="D55" s="58" t="n">
        <v>0</v>
      </c>
      <c r="F55" s="51" t="n">
        <f aca="false">ROUND(SUMIF(Определители!I6:I21,"=6",'Текущие цены с учетом расхода'!N6:N21),0)</f>
        <v>0</v>
      </c>
      <c r="G55" s="51"/>
      <c r="H55" s="51"/>
      <c r="I55" s="51"/>
      <c r="J55" s="52"/>
      <c r="K55" s="52"/>
      <c r="L55" s="51"/>
      <c r="N55" s="54" t="s">
        <v>347</v>
      </c>
    </row>
    <row r="56" customFormat="false" ht="10.5" hidden="false" customHeight="false" outlineLevel="0" collapsed="false">
      <c r="A56" s="45" t="n">
        <v>50</v>
      </c>
      <c r="B56" s="10" t="s">
        <v>139</v>
      </c>
      <c r="C56" s="54" t="s">
        <v>299</v>
      </c>
      <c r="D56" s="58" t="n">
        <v>0</v>
      </c>
      <c r="F56" s="51" t="n">
        <f aca="false">ROUND(SUMIF(Определители!I6:I21,"=6",'Текущие цены с учетом расхода'!O6:O21),0)</f>
        <v>0</v>
      </c>
      <c r="G56" s="51"/>
      <c r="H56" s="51"/>
      <c r="I56" s="51"/>
      <c r="J56" s="52"/>
      <c r="K56" s="52"/>
      <c r="L56" s="51"/>
      <c r="N56" s="54" t="s">
        <v>348</v>
      </c>
    </row>
    <row r="57" customFormat="false" ht="10.5" hidden="false" customHeight="false" outlineLevel="0" collapsed="false">
      <c r="A57" s="45" t="n">
        <v>51</v>
      </c>
      <c r="B57" s="10" t="s">
        <v>147</v>
      </c>
      <c r="C57" s="54" t="s">
        <v>307</v>
      </c>
      <c r="D57" s="58" t="n">
        <v>0</v>
      </c>
      <c r="F57" s="51" t="n">
        <f aca="false">ROUND((F53+F55+F56),0)</f>
        <v>0</v>
      </c>
      <c r="G57" s="51"/>
      <c r="H57" s="51"/>
      <c r="I57" s="51"/>
      <c r="J57" s="52"/>
      <c r="K57" s="52"/>
      <c r="L57" s="51"/>
      <c r="N57" s="54" t="s">
        <v>349</v>
      </c>
    </row>
    <row r="58" customFormat="false" ht="10.5" hidden="false" customHeight="false" outlineLevel="0" collapsed="false">
      <c r="A58" s="45" t="n">
        <v>52</v>
      </c>
      <c r="B58" s="10" t="s">
        <v>148</v>
      </c>
      <c r="C58" s="54" t="s">
        <v>299</v>
      </c>
      <c r="D58" s="58" t="n">
        <v>0</v>
      </c>
      <c r="F58" s="51" t="n">
        <f aca="false">ROUND(SUMIF(Определители!I6:I21,"=7",'Текущие цены с учетом расхода'!B6:B21),0)</f>
        <v>0</v>
      </c>
      <c r="G58" s="51" t="n">
        <f aca="false">ROUND(SUMIF(Определители!I6:I21,"=7",'Текущие цены с учетом расхода'!C6:C21),0)</f>
        <v>0</v>
      </c>
      <c r="H58" s="51" t="n">
        <f aca="false">ROUND(SUMIF(Определители!I6:I21,"=7",'Текущие цены с учетом расхода'!D6:D21),0)</f>
        <v>0</v>
      </c>
      <c r="I58" s="51" t="n">
        <f aca="false">ROUND(SUMIF(Определители!I6:I21,"=7",'Текущие цены с учетом расхода'!E6:E21),0)</f>
        <v>0</v>
      </c>
      <c r="J58" s="52" t="n">
        <f aca="false">ROUND(SUMIF(Определители!I6:I21,"=7",'Текущие цены с учетом расхода'!I6:I21),3)</f>
        <v>0</v>
      </c>
      <c r="K58" s="52" t="n">
        <f aca="false">ROUND(SUMIF(Определители!I6:I21,"=7",'Текущие цены с учетом расхода'!K6:K21),3)</f>
        <v>0</v>
      </c>
      <c r="L58" s="51" t="n">
        <f aca="false">ROUND(SUMIF(Определители!I6:I21,"=7",'Текущие цены с учетом расхода'!F6:F21),0)</f>
        <v>0</v>
      </c>
      <c r="N58" s="54" t="s">
        <v>350</v>
      </c>
    </row>
    <row r="59" customFormat="false" ht="10.5" hidden="false" customHeight="false" outlineLevel="0" collapsed="false">
      <c r="A59" s="45" t="n">
        <v>53</v>
      </c>
      <c r="B59" s="10" t="s">
        <v>124</v>
      </c>
      <c r="C59" s="54" t="s">
        <v>299</v>
      </c>
      <c r="D59" s="58" t="n">
        <v>0</v>
      </c>
      <c r="F59" s="51"/>
      <c r="G59" s="51"/>
      <c r="H59" s="51"/>
      <c r="I59" s="51"/>
      <c r="J59" s="52"/>
      <c r="K59" s="52"/>
      <c r="L59" s="51"/>
      <c r="N59" s="54" t="s">
        <v>351</v>
      </c>
    </row>
    <row r="60" customFormat="false" ht="10.5" hidden="false" customHeight="false" outlineLevel="0" collapsed="false">
      <c r="A60" s="45" t="n">
        <v>54</v>
      </c>
      <c r="B60" s="10" t="s">
        <v>149</v>
      </c>
      <c r="C60" s="54" t="s">
        <v>299</v>
      </c>
      <c r="D60" s="58" t="n">
        <v>0</v>
      </c>
      <c r="F60" s="51" t="e">
        <f aca="false">ROUND(СУММЕСЛИ2(Определители!I6:I21,"2",Определители!G6:G21,"1",'Текущие цены с учетом расхода'!B6:B21),0)</f>
        <v>#VALUE!</v>
      </c>
      <c r="G60" s="51"/>
      <c r="H60" s="51"/>
      <c r="I60" s="51"/>
      <c r="J60" s="52"/>
      <c r="K60" s="52"/>
      <c r="L60" s="51"/>
      <c r="N60" s="54" t="s">
        <v>352</v>
      </c>
    </row>
    <row r="61" customFormat="false" ht="10.5" hidden="false" customHeight="false" outlineLevel="0" collapsed="false">
      <c r="A61" s="45" t="n">
        <v>55</v>
      </c>
      <c r="B61" s="10" t="s">
        <v>128</v>
      </c>
      <c r="C61" s="54" t="s">
        <v>299</v>
      </c>
      <c r="D61" s="58" t="n">
        <v>0</v>
      </c>
      <c r="F61" s="51" t="n">
        <f aca="false">ROUND(SUMIF(Определители!I6:I21,"=7",'Текущие цены с учетом расхода'!H6:H21),0)</f>
        <v>0</v>
      </c>
      <c r="G61" s="51"/>
      <c r="H61" s="51"/>
      <c r="I61" s="51"/>
      <c r="J61" s="52"/>
      <c r="K61" s="52"/>
      <c r="L61" s="51"/>
      <c r="N61" s="54" t="s">
        <v>353</v>
      </c>
    </row>
    <row r="62" customFormat="false" ht="10.5" hidden="false" customHeight="false" outlineLevel="0" collapsed="false">
      <c r="A62" s="45" t="n">
        <v>56</v>
      </c>
      <c r="B62" s="10" t="s">
        <v>138</v>
      </c>
      <c r="C62" s="54" t="s">
        <v>299</v>
      </c>
      <c r="D62" s="58" t="n">
        <v>0</v>
      </c>
      <c r="F62" s="51" t="n">
        <f aca="false">ROUND(SUMIF(Определители!I6:I21,"=7",'Текущие цены с учетом расхода'!N6:N21),0)</f>
        <v>0</v>
      </c>
      <c r="G62" s="51"/>
      <c r="H62" s="51"/>
      <c r="I62" s="51"/>
      <c r="J62" s="52"/>
      <c r="K62" s="52"/>
      <c r="L62" s="51"/>
      <c r="N62" s="54" t="s">
        <v>354</v>
      </c>
    </row>
    <row r="63" customFormat="false" ht="10.5" hidden="false" customHeight="false" outlineLevel="0" collapsed="false">
      <c r="A63" s="45" t="n">
        <v>57</v>
      </c>
      <c r="B63" s="10" t="s">
        <v>139</v>
      </c>
      <c r="C63" s="54" t="s">
        <v>299</v>
      </c>
      <c r="D63" s="58" t="n">
        <v>0</v>
      </c>
      <c r="F63" s="51" t="n">
        <f aca="false">ROUND(SUMIF(Определители!I6:I21,"=7",'Текущие цены с учетом расхода'!O6:O21),0)</f>
        <v>0</v>
      </c>
      <c r="G63" s="51"/>
      <c r="H63" s="51"/>
      <c r="I63" s="51"/>
      <c r="J63" s="52"/>
      <c r="K63" s="52"/>
      <c r="L63" s="51"/>
      <c r="N63" s="54" t="s">
        <v>355</v>
      </c>
    </row>
    <row r="64" customFormat="false" ht="10.5" hidden="false" customHeight="false" outlineLevel="0" collapsed="false">
      <c r="A64" s="45" t="n">
        <v>58</v>
      </c>
      <c r="B64" s="10" t="s">
        <v>150</v>
      </c>
      <c r="C64" s="54" t="s">
        <v>307</v>
      </c>
      <c r="D64" s="58" t="n">
        <v>0</v>
      </c>
      <c r="F64" s="51" t="n">
        <f aca="false">ROUND((F58+F62+F63),0)</f>
        <v>0</v>
      </c>
      <c r="G64" s="51"/>
      <c r="H64" s="51"/>
      <c r="I64" s="51"/>
      <c r="J64" s="52"/>
      <c r="K64" s="52"/>
      <c r="L64" s="51"/>
      <c r="N64" s="54" t="s">
        <v>356</v>
      </c>
    </row>
    <row r="65" customFormat="false" ht="10.5" hidden="false" customHeight="false" outlineLevel="0" collapsed="false">
      <c r="A65" s="45" t="n">
        <v>59</v>
      </c>
      <c r="B65" s="10" t="s">
        <v>151</v>
      </c>
      <c r="C65" s="54" t="s">
        <v>299</v>
      </c>
      <c r="D65" s="58" t="n">
        <v>0</v>
      </c>
      <c r="F65" s="51" t="n">
        <f aca="false">ROUND(SUMIF(Определители!I6:I21,"=;",'Текущие цены с учетом расхода'!B6:B21),0)</f>
        <v>0</v>
      </c>
      <c r="G65" s="51" t="n">
        <f aca="false">ROUND(SUMIF(Определители!I6:I21,"=;",'Текущие цены с учетом расхода'!C6:C21),0)</f>
        <v>0</v>
      </c>
      <c r="H65" s="51" t="n">
        <f aca="false">ROUND(SUMIF(Определители!I6:I21,"=;",'Текущие цены с учетом расхода'!D6:D21),0)</f>
        <v>0</v>
      </c>
      <c r="I65" s="51" t="n">
        <f aca="false">ROUND(SUMIF(Определители!I6:I21,"=;",'Текущие цены с учетом расхода'!E6:E21),0)</f>
        <v>0</v>
      </c>
      <c r="J65" s="52" t="n">
        <f aca="false">ROUND(SUMIF(Определители!I6:I21,"=;",'Текущие цены с учетом расхода'!I6:I21),3)</f>
        <v>0</v>
      </c>
      <c r="K65" s="52" t="n">
        <f aca="false">ROUND(SUMIF(Определители!I6:I21,"=;",'Текущие цены с учетом расхода'!K6:K21),3)</f>
        <v>0</v>
      </c>
      <c r="L65" s="51" t="n">
        <f aca="false">ROUND(SUMIF(Определители!I6:I21,"=;",'Текущие цены с учетом расхода'!F6:F21),0)</f>
        <v>0</v>
      </c>
      <c r="N65" s="54" t="s">
        <v>357</v>
      </c>
    </row>
    <row r="66" customFormat="false" ht="10.5" hidden="false" customHeight="false" outlineLevel="0" collapsed="false">
      <c r="A66" s="45" t="n">
        <v>60</v>
      </c>
      <c r="B66" s="10" t="s">
        <v>152</v>
      </c>
      <c r="C66" s="54" t="s">
        <v>299</v>
      </c>
      <c r="D66" s="58" t="n">
        <v>0</v>
      </c>
      <c r="F66" s="51" t="n">
        <f aca="false">ROUND(SUMIF(Определители!I6:I21,"=;",'Текущие цены с учетом расхода'!AF6:AF21),0)</f>
        <v>0</v>
      </c>
      <c r="G66" s="51"/>
      <c r="H66" s="51"/>
      <c r="I66" s="51"/>
      <c r="J66" s="52"/>
      <c r="K66" s="52"/>
      <c r="L66" s="51"/>
      <c r="N66" s="54" t="s">
        <v>358</v>
      </c>
    </row>
    <row r="67" customFormat="false" ht="10.5" hidden="false" customHeight="false" outlineLevel="0" collapsed="false">
      <c r="A67" s="45" t="n">
        <v>61</v>
      </c>
      <c r="B67" s="10" t="s">
        <v>153</v>
      </c>
      <c r="C67" s="54" t="s">
        <v>299</v>
      </c>
      <c r="D67" s="58" t="n">
        <v>0</v>
      </c>
      <c r="F67" s="51" t="n">
        <f aca="false">ROUND(SUMIF(Определители!I6:I21,"=;",'Текущие цены с учетом расхода'!AG6:AG21),0)</f>
        <v>0</v>
      </c>
      <c r="G67" s="51"/>
      <c r="H67" s="51"/>
      <c r="I67" s="51"/>
      <c r="J67" s="52"/>
      <c r="K67" s="52"/>
      <c r="L67" s="51"/>
      <c r="N67" s="54" t="s">
        <v>359</v>
      </c>
    </row>
    <row r="68" customFormat="false" ht="10.5" hidden="false" customHeight="false" outlineLevel="0" collapsed="false">
      <c r="A68" s="45" t="n">
        <v>62</v>
      </c>
      <c r="B68" s="10" t="s">
        <v>138</v>
      </c>
      <c r="C68" s="54" t="s">
        <v>299</v>
      </c>
      <c r="D68" s="58" t="n">
        <v>0</v>
      </c>
      <c r="F68" s="51" t="n">
        <f aca="false">ROUND(SUMIF(Определители!I6:I21,"=;",'Текущие цены с учетом расхода'!N6:N21),0)</f>
        <v>0</v>
      </c>
      <c r="G68" s="51"/>
      <c r="H68" s="51"/>
      <c r="I68" s="51"/>
      <c r="J68" s="52"/>
      <c r="K68" s="52"/>
      <c r="L68" s="51"/>
      <c r="N68" s="54" t="s">
        <v>360</v>
      </c>
    </row>
    <row r="69" customFormat="false" ht="10.5" hidden="false" customHeight="false" outlineLevel="0" collapsed="false">
      <c r="A69" s="45" t="n">
        <v>63</v>
      </c>
      <c r="B69" s="10" t="s">
        <v>139</v>
      </c>
      <c r="C69" s="54" t="s">
        <v>299</v>
      </c>
      <c r="D69" s="58" t="n">
        <v>0</v>
      </c>
      <c r="F69" s="51" t="n">
        <f aca="false">ROUND(SUMIF(Определители!I6:I21,"=;",'Текущие цены с учетом расхода'!O6:O21),0)</f>
        <v>0</v>
      </c>
      <c r="G69" s="51"/>
      <c r="H69" s="51"/>
      <c r="I69" s="51"/>
      <c r="J69" s="52"/>
      <c r="K69" s="52"/>
      <c r="L69" s="51"/>
      <c r="N69" s="54" t="s">
        <v>361</v>
      </c>
    </row>
    <row r="70" customFormat="false" ht="10.5" hidden="false" customHeight="false" outlineLevel="0" collapsed="false">
      <c r="A70" s="45" t="n">
        <v>64</v>
      </c>
      <c r="B70" s="10" t="s">
        <v>154</v>
      </c>
      <c r="C70" s="54" t="s">
        <v>307</v>
      </c>
      <c r="D70" s="58" t="n">
        <v>0</v>
      </c>
      <c r="F70" s="51" t="n">
        <f aca="false">ROUND((F65+F68+F69),0)</f>
        <v>0</v>
      </c>
      <c r="G70" s="51"/>
      <c r="H70" s="51"/>
      <c r="I70" s="51"/>
      <c r="J70" s="52"/>
      <c r="K70" s="52"/>
      <c r="L70" s="51"/>
      <c r="N70" s="54" t="s">
        <v>362</v>
      </c>
    </row>
    <row r="71" customFormat="false" ht="10.5" hidden="false" customHeight="false" outlineLevel="0" collapsed="false">
      <c r="A71" s="45" t="n">
        <v>65</v>
      </c>
      <c r="B71" s="10" t="s">
        <v>155</v>
      </c>
      <c r="C71" s="54" t="s">
        <v>299</v>
      </c>
      <c r="D71" s="58" t="n">
        <v>0</v>
      </c>
      <c r="F71" s="51" t="n">
        <f aca="false">ROUND(SUMIF(Определители!I6:I21,"=9",'Текущие цены с учетом расхода'!B6:B21),0)</f>
        <v>0</v>
      </c>
      <c r="G71" s="51" t="n">
        <f aca="false">ROUND(SUMIF(Определители!I6:I21,"=9",'Текущие цены с учетом расхода'!C6:C21),0)</f>
        <v>0</v>
      </c>
      <c r="H71" s="51" t="n">
        <f aca="false">ROUND(SUMIF(Определители!I6:I21,"=9",'Текущие цены с учетом расхода'!D6:D21),0)</f>
        <v>0</v>
      </c>
      <c r="I71" s="51" t="n">
        <f aca="false">ROUND(SUMIF(Определители!I6:I21,"=9",'Текущие цены с учетом расхода'!E6:E21),0)</f>
        <v>0</v>
      </c>
      <c r="J71" s="52" t="n">
        <f aca="false">ROUND(SUMIF(Определители!I6:I21,"=9",'Текущие цены с учетом расхода'!I6:I21),3)</f>
        <v>0</v>
      </c>
      <c r="K71" s="52" t="n">
        <f aca="false">ROUND(SUMIF(Определители!I6:I21,"=9",'Текущие цены с учетом расхода'!K6:K21),3)</f>
        <v>0</v>
      </c>
      <c r="L71" s="51" t="n">
        <f aca="false">ROUND(SUMIF(Определители!I6:I21,"=9",'Текущие цены с учетом расхода'!F6:F21),0)</f>
        <v>0</v>
      </c>
      <c r="N71" s="54" t="s">
        <v>363</v>
      </c>
    </row>
    <row r="72" customFormat="false" ht="10.5" hidden="false" customHeight="false" outlineLevel="0" collapsed="false">
      <c r="A72" s="45" t="n">
        <v>66</v>
      </c>
      <c r="B72" s="10" t="s">
        <v>138</v>
      </c>
      <c r="C72" s="54" t="s">
        <v>299</v>
      </c>
      <c r="D72" s="58" t="n">
        <v>0</v>
      </c>
      <c r="F72" s="51" t="n">
        <f aca="false">ROUND(SUMIF(Определители!I6:I21,"=9",'Текущие цены с учетом расхода'!N6:N21),0)</f>
        <v>0</v>
      </c>
      <c r="G72" s="51"/>
      <c r="H72" s="51"/>
      <c r="I72" s="51"/>
      <c r="J72" s="52"/>
      <c r="K72" s="52"/>
      <c r="L72" s="51"/>
      <c r="N72" s="54" t="s">
        <v>364</v>
      </c>
    </row>
    <row r="73" customFormat="false" ht="10.5" hidden="false" customHeight="false" outlineLevel="0" collapsed="false">
      <c r="A73" s="45" t="n">
        <v>67</v>
      </c>
      <c r="B73" s="10" t="s">
        <v>139</v>
      </c>
      <c r="C73" s="54" t="s">
        <v>299</v>
      </c>
      <c r="D73" s="58" t="n">
        <v>0</v>
      </c>
      <c r="F73" s="51" t="n">
        <f aca="false">ROUND(SUMIF(Определители!I6:I21,"=9",'Текущие цены с учетом расхода'!O6:O21),0)</f>
        <v>0</v>
      </c>
      <c r="G73" s="51"/>
      <c r="H73" s="51"/>
      <c r="I73" s="51"/>
      <c r="J73" s="52"/>
      <c r="K73" s="52"/>
      <c r="L73" s="51"/>
      <c r="N73" s="54" t="s">
        <v>365</v>
      </c>
    </row>
    <row r="74" customFormat="false" ht="10.5" hidden="false" customHeight="false" outlineLevel="0" collapsed="false">
      <c r="A74" s="45" t="n">
        <v>68</v>
      </c>
      <c r="B74" s="10" t="s">
        <v>156</v>
      </c>
      <c r="C74" s="54" t="s">
        <v>307</v>
      </c>
      <c r="D74" s="58" t="n">
        <v>0</v>
      </c>
      <c r="F74" s="51" t="n">
        <f aca="false">ROUND((F71+F72+F73),0)</f>
        <v>0</v>
      </c>
      <c r="G74" s="51"/>
      <c r="H74" s="51"/>
      <c r="I74" s="51"/>
      <c r="J74" s="52"/>
      <c r="K74" s="52"/>
      <c r="L74" s="51"/>
      <c r="N74" s="54" t="s">
        <v>366</v>
      </c>
    </row>
    <row r="75" customFormat="false" ht="10.5" hidden="false" customHeight="false" outlineLevel="0" collapsed="false">
      <c r="A75" s="45" t="n">
        <v>69</v>
      </c>
      <c r="B75" s="10" t="s">
        <v>157</v>
      </c>
      <c r="C75" s="54" t="s">
        <v>299</v>
      </c>
      <c r="D75" s="58" t="n">
        <v>0</v>
      </c>
      <c r="F75" s="51" t="n">
        <f aca="false">ROUND(SUMIF(Определители!I6:I21,"=:",'Текущие цены с учетом расхода'!B6:B21),0)</f>
        <v>0</v>
      </c>
      <c r="G75" s="51" t="n">
        <f aca="false">ROUND(SUMIF(Определители!I6:I21,"=:",'Текущие цены с учетом расхода'!C6:C21),0)</f>
        <v>0</v>
      </c>
      <c r="H75" s="51" t="n">
        <f aca="false">ROUND(SUMIF(Определители!I6:I21,"=:",'Текущие цены с учетом расхода'!D6:D21),0)</f>
        <v>0</v>
      </c>
      <c r="I75" s="51" t="n">
        <f aca="false">ROUND(SUMIF(Определители!I6:I21,"=:",'Текущие цены с учетом расхода'!E6:E21),0)</f>
        <v>0</v>
      </c>
      <c r="J75" s="52" t="n">
        <f aca="false">ROUND(SUMIF(Определители!I6:I21,"=:",'Текущие цены с учетом расхода'!I6:I21),3)</f>
        <v>0</v>
      </c>
      <c r="K75" s="52" t="n">
        <f aca="false">ROUND(SUMIF(Определители!I6:I21,"=:",'Текущие цены с учетом расхода'!K6:K21),3)</f>
        <v>0</v>
      </c>
      <c r="L75" s="51" t="n">
        <f aca="false">ROUND(SUMIF(Определители!I6:I21,"=:",'Текущие цены с учетом расхода'!F6:F21),0)</f>
        <v>0</v>
      </c>
      <c r="N75" s="54" t="s">
        <v>367</v>
      </c>
    </row>
    <row r="76" customFormat="false" ht="10.5" hidden="false" customHeight="false" outlineLevel="0" collapsed="false">
      <c r="A76" s="45" t="n">
        <v>70</v>
      </c>
      <c r="B76" s="10" t="s">
        <v>128</v>
      </c>
      <c r="C76" s="54" t="s">
        <v>299</v>
      </c>
      <c r="D76" s="58" t="n">
        <v>0</v>
      </c>
      <c r="F76" s="51" t="n">
        <f aca="false">ROUND(SUMIF(Определители!I6:I21,"=:",'Текущие цены с учетом расхода'!H6:H21),0)</f>
        <v>0</v>
      </c>
      <c r="G76" s="51"/>
      <c r="H76" s="51"/>
      <c r="I76" s="51"/>
      <c r="J76" s="52"/>
      <c r="K76" s="52"/>
      <c r="L76" s="51"/>
      <c r="N76" s="54" t="s">
        <v>368</v>
      </c>
    </row>
    <row r="77" customFormat="false" ht="10.5" hidden="false" customHeight="false" outlineLevel="0" collapsed="false">
      <c r="A77" s="45" t="n">
        <v>71</v>
      </c>
      <c r="B77" s="10" t="s">
        <v>138</v>
      </c>
      <c r="C77" s="54" t="s">
        <v>299</v>
      </c>
      <c r="D77" s="58" t="n">
        <v>0</v>
      </c>
      <c r="F77" s="51" t="n">
        <f aca="false">ROUND(SUMIF(Определители!I6:I21,"=:",'Текущие цены с учетом расхода'!N6:N21),0)</f>
        <v>0</v>
      </c>
      <c r="G77" s="51"/>
      <c r="H77" s="51"/>
      <c r="I77" s="51"/>
      <c r="J77" s="52"/>
      <c r="K77" s="52"/>
      <c r="L77" s="51"/>
      <c r="N77" s="54" t="s">
        <v>369</v>
      </c>
    </row>
    <row r="78" customFormat="false" ht="10.5" hidden="false" customHeight="false" outlineLevel="0" collapsed="false">
      <c r="A78" s="45" t="n">
        <v>72</v>
      </c>
      <c r="B78" s="10" t="s">
        <v>139</v>
      </c>
      <c r="C78" s="54" t="s">
        <v>299</v>
      </c>
      <c r="D78" s="58" t="n">
        <v>0</v>
      </c>
      <c r="F78" s="51" t="n">
        <f aca="false">ROUND(SUMIF(Определители!I6:I21,"=:",'Текущие цены с учетом расхода'!O6:O21),0)</f>
        <v>0</v>
      </c>
      <c r="G78" s="51"/>
      <c r="H78" s="51"/>
      <c r="I78" s="51"/>
      <c r="J78" s="52"/>
      <c r="K78" s="52"/>
      <c r="L78" s="51"/>
      <c r="N78" s="54" t="s">
        <v>370</v>
      </c>
    </row>
    <row r="79" customFormat="false" ht="10.5" hidden="false" customHeight="false" outlineLevel="0" collapsed="false">
      <c r="A79" s="45" t="n">
        <v>73</v>
      </c>
      <c r="B79" s="10" t="s">
        <v>158</v>
      </c>
      <c r="C79" s="54" t="s">
        <v>307</v>
      </c>
      <c r="D79" s="58" t="n">
        <v>0</v>
      </c>
      <c r="F79" s="51" t="n">
        <f aca="false">ROUND((F75+F77+F78),0)</f>
        <v>0</v>
      </c>
      <c r="G79" s="51"/>
      <c r="H79" s="51"/>
      <c r="I79" s="51"/>
      <c r="J79" s="52"/>
      <c r="K79" s="52"/>
      <c r="L79" s="51"/>
      <c r="N79" s="54" t="s">
        <v>371</v>
      </c>
    </row>
    <row r="80" customFormat="false" ht="10.5" hidden="false" customHeight="false" outlineLevel="0" collapsed="false">
      <c r="A80" s="45" t="n">
        <v>74</v>
      </c>
      <c r="B80" s="10" t="s">
        <v>159</v>
      </c>
      <c r="C80" s="54" t="s">
        <v>299</v>
      </c>
      <c r="D80" s="58" t="n">
        <v>0</v>
      </c>
      <c r="F80" s="51" t="n">
        <f aca="false">ROUND(SUMIF(Определители!I6:I21,"=8",'Текущие цены с учетом расхода'!B6:B21),0)</f>
        <v>0</v>
      </c>
      <c r="G80" s="51" t="n">
        <f aca="false">ROUND(SUMIF(Определители!I6:I21,"=8",'Текущие цены с учетом расхода'!C6:C21),0)</f>
        <v>0</v>
      </c>
      <c r="H80" s="51" t="n">
        <f aca="false">ROUND(SUMIF(Определители!I6:I21,"=8",'Текущие цены с учетом расхода'!D6:D21),0)</f>
        <v>0</v>
      </c>
      <c r="I80" s="51" t="n">
        <f aca="false">ROUND(SUMIF(Определители!I6:I21,"=8",'Текущие цены с учетом расхода'!E6:E21),0)</f>
        <v>0</v>
      </c>
      <c r="J80" s="52" t="n">
        <f aca="false">ROUND(SUMIF(Определители!I6:I21,"=8",'Текущие цены с учетом расхода'!I6:I21),3)</f>
        <v>0</v>
      </c>
      <c r="K80" s="52" t="n">
        <f aca="false">ROUND(SUMIF(Определители!I6:I21,"=8",'Текущие цены с учетом расхода'!K6:K21),3)</f>
        <v>0</v>
      </c>
      <c r="L80" s="51" t="n">
        <f aca="false">ROUND(SUMIF(Определители!I6:I21,"=8",'Текущие цены с учетом расхода'!F6:F21),0)</f>
        <v>0</v>
      </c>
      <c r="N80" s="54" t="s">
        <v>372</v>
      </c>
    </row>
    <row r="81" customFormat="false" ht="10.5" hidden="false" customHeight="false" outlineLevel="0" collapsed="false">
      <c r="A81" s="45" t="n">
        <v>75</v>
      </c>
      <c r="B81" s="10" t="s">
        <v>128</v>
      </c>
      <c r="C81" s="54" t="s">
        <v>299</v>
      </c>
      <c r="D81" s="58" t="n">
        <v>0</v>
      </c>
      <c r="F81" s="51" t="n">
        <f aca="false">ROUND(SUMIF(Определители!I6:I21,"=8",'Текущие цены с учетом расхода'!H6:H21),0)</f>
        <v>0</v>
      </c>
      <c r="G81" s="51"/>
      <c r="H81" s="51"/>
      <c r="I81" s="51"/>
      <c r="J81" s="52"/>
      <c r="K81" s="52"/>
      <c r="L81" s="51"/>
      <c r="N81" s="54" t="s">
        <v>373</v>
      </c>
    </row>
    <row r="82" customFormat="false" ht="10.5" hidden="false" customHeight="false" outlineLevel="0" collapsed="false">
      <c r="A82" s="45" t="n">
        <v>76</v>
      </c>
      <c r="B82" s="10" t="s">
        <v>160</v>
      </c>
      <c r="C82" s="54" t="s">
        <v>307</v>
      </c>
      <c r="D82" s="58" t="n">
        <v>0</v>
      </c>
      <c r="F82" s="51" t="e">
        <f aca="false">ROUND((F17+F27+F34+F39+F47+F52+F57+F64+F70+F74+F79+F80),0)</f>
        <v>#VALUE!</v>
      </c>
      <c r="G82" s="51" t="n">
        <f aca="false">ROUND((G17+G27+G34+G39+G47+G52+G57+G64+G70+G74+G79+G80),0)</f>
        <v>0</v>
      </c>
      <c r="H82" s="51" t="n">
        <f aca="false">ROUND((H17+H27+H34+H39+H47+H52+H57+H64+H70+H74+H79+H80),0)</f>
        <v>0</v>
      </c>
      <c r="I82" s="51" t="n">
        <f aca="false">ROUND((I17+I27+I34+I39+I47+I52+I57+I64+I70+I74+I79+I80),0)</f>
        <v>0</v>
      </c>
      <c r="J82" s="52" t="n">
        <f aca="false">ROUND((J17+J27+J34+J39+J47+J52+J57+J64+J70+J74+J79+J80),3)</f>
        <v>0</v>
      </c>
      <c r="K82" s="52" t="n">
        <f aca="false">ROUND((K17+K27+K34+K39+K47+K52+K57+K64+K70+K74+K79+K80),3)</f>
        <v>0</v>
      </c>
      <c r="L82" s="51" t="n">
        <f aca="false">ROUND((L17+L27+L34+L39+L47+L52+L57+L64+L70+L74+L79+L80),0)</f>
        <v>0</v>
      </c>
      <c r="N82" s="54" t="s">
        <v>374</v>
      </c>
    </row>
    <row r="83" customFormat="false" ht="10.5" hidden="false" customHeight="false" outlineLevel="0" collapsed="false">
      <c r="A83" s="45" t="n">
        <v>77</v>
      </c>
      <c r="B83" s="10" t="s">
        <v>161</v>
      </c>
      <c r="C83" s="54" t="s">
        <v>307</v>
      </c>
      <c r="D83" s="58" t="n">
        <v>0</v>
      </c>
      <c r="F83" s="51" t="n">
        <f aca="false">ROUND((F23+F31+F36+F43+F49+F54+F61+F76+F81),0)</f>
        <v>0</v>
      </c>
      <c r="G83" s="51"/>
      <c r="H83" s="51"/>
      <c r="I83" s="51"/>
      <c r="J83" s="52"/>
      <c r="K83" s="52"/>
      <c r="L83" s="51"/>
      <c r="N83" s="54" t="s">
        <v>375</v>
      </c>
    </row>
    <row r="84" customFormat="false" ht="10.5" hidden="false" customHeight="false" outlineLevel="0" collapsed="false">
      <c r="A84" s="45" t="n">
        <v>78</v>
      </c>
      <c r="B84" s="10" t="s">
        <v>162</v>
      </c>
      <c r="C84" s="54" t="s">
        <v>307</v>
      </c>
      <c r="D84" s="58" t="n">
        <v>0</v>
      </c>
      <c r="F84" s="51" t="n">
        <f aca="false">ROUND((F24+F32+F37+F44+F50+F55+F62+F68+F72+F77),0)</f>
        <v>3934</v>
      </c>
      <c r="G84" s="51"/>
      <c r="H84" s="51"/>
      <c r="I84" s="51"/>
      <c r="J84" s="52"/>
      <c r="K84" s="52"/>
      <c r="L84" s="51"/>
      <c r="N84" s="54" t="s">
        <v>376</v>
      </c>
    </row>
    <row r="85" customFormat="false" ht="10.5" hidden="false" customHeight="false" outlineLevel="0" collapsed="false">
      <c r="A85" s="45" t="n">
        <v>79</v>
      </c>
      <c r="B85" s="10" t="s">
        <v>163</v>
      </c>
      <c r="C85" s="54" t="s">
        <v>307</v>
      </c>
      <c r="D85" s="58" t="n">
        <v>0</v>
      </c>
      <c r="F85" s="51" t="n">
        <f aca="false">ROUND((F25+F33+F38+F45+F51+F56+F63+F69+F73+F78),0)</f>
        <v>2480</v>
      </c>
      <c r="G85" s="51"/>
      <c r="H85" s="51"/>
      <c r="I85" s="51"/>
      <c r="J85" s="52"/>
      <c r="K85" s="52"/>
      <c r="L85" s="51"/>
      <c r="N85" s="54" t="s">
        <v>377</v>
      </c>
    </row>
    <row r="86" customFormat="false" ht="10.5" hidden="false" customHeight="false" outlineLevel="0" collapsed="false">
      <c r="A86" s="45" t="n">
        <v>80</v>
      </c>
      <c r="B86" s="10" t="s">
        <v>47</v>
      </c>
      <c r="C86" s="54" t="s">
        <v>378</v>
      </c>
      <c r="D86" s="58" t="n">
        <v>0</v>
      </c>
      <c r="F86" s="51" t="n">
        <f aca="false">ROUND(SUM('Текущие цены с учетом расхода'!X6:X21),0)</f>
        <v>0</v>
      </c>
      <c r="G86" s="51"/>
      <c r="H86" s="51"/>
      <c r="I86" s="51"/>
      <c r="J86" s="52"/>
      <c r="K86" s="52"/>
      <c r="L86" s="51" t="n">
        <f aca="false">ROUND(SUM('Текущие цены с учетом расхода'!X6:X21),0)</f>
        <v>0</v>
      </c>
      <c r="N86" s="54" t="s">
        <v>379</v>
      </c>
    </row>
    <row r="87" customFormat="false" ht="10.5" hidden="false" customHeight="false" outlineLevel="0" collapsed="false">
      <c r="A87" s="45" t="n">
        <v>81</v>
      </c>
      <c r="B87" s="10" t="s">
        <v>164</v>
      </c>
      <c r="C87" s="54" t="s">
        <v>378</v>
      </c>
      <c r="D87" s="58" t="n">
        <v>0</v>
      </c>
      <c r="F87" s="51" t="n">
        <f aca="false">ROUND(SUM(G87:N87),0)</f>
        <v>85</v>
      </c>
      <c r="G87" s="51"/>
      <c r="H87" s="51"/>
      <c r="I87" s="51"/>
      <c r="J87" s="52"/>
      <c r="K87" s="52"/>
      <c r="L87" s="51" t="n">
        <f aca="false">ROUND(SUM('Текущие цены с учетом расхода'!AE6:AE21),0)</f>
        <v>85</v>
      </c>
      <c r="N87" s="54" t="s">
        <v>380</v>
      </c>
    </row>
    <row r="88" customFormat="false" ht="10.5" hidden="false" customHeight="false" outlineLevel="0" collapsed="false">
      <c r="A88" s="45" t="n">
        <v>82</v>
      </c>
      <c r="B88" s="10" t="s">
        <v>165</v>
      </c>
      <c r="C88" s="54" t="s">
        <v>381</v>
      </c>
      <c r="D88" s="58" t="n">
        <v>0</v>
      </c>
      <c r="F88" s="51"/>
      <c r="G88" s="51"/>
      <c r="H88" s="51"/>
      <c r="I88" s="51"/>
      <c r="J88" s="52"/>
      <c r="K88" s="52"/>
      <c r="L88" s="51"/>
      <c r="N88" s="54" t="s">
        <v>382</v>
      </c>
    </row>
    <row r="89" customFormat="false" ht="10.5" hidden="false" customHeight="false" outlineLevel="0" collapsed="false">
      <c r="A89" s="45" t="n">
        <v>83</v>
      </c>
      <c r="B89" s="10" t="s">
        <v>166</v>
      </c>
      <c r="C89" s="54" t="s">
        <v>378</v>
      </c>
      <c r="D89" s="58" t="n">
        <v>0</v>
      </c>
      <c r="F89" s="51" t="n">
        <f aca="false">ROUND(SUM('Текущие цены с учетом расхода'!F6:F21),0)</f>
        <v>6666</v>
      </c>
      <c r="G89" s="51"/>
      <c r="H89" s="51"/>
      <c r="I89" s="51"/>
      <c r="J89" s="52"/>
      <c r="K89" s="52"/>
      <c r="L89" s="51"/>
      <c r="N89" s="54" t="s">
        <v>383</v>
      </c>
    </row>
    <row r="90" customFormat="false" ht="10.5" hidden="false" customHeight="false" outlineLevel="0" collapsed="false">
      <c r="A90" s="45" t="n">
        <v>84</v>
      </c>
      <c r="B90" s="10" t="s">
        <v>46</v>
      </c>
      <c r="C90" s="54" t="s">
        <v>384</v>
      </c>
      <c r="D90" s="58" t="n">
        <v>0</v>
      </c>
      <c r="F90" s="51" t="e">
        <f aca="false">ROUND((F89-F17),0)</f>
        <v>#VALUE!</v>
      </c>
      <c r="G90" s="51"/>
      <c r="H90" s="51"/>
      <c r="I90" s="51"/>
      <c r="J90" s="52"/>
      <c r="K90" s="52"/>
      <c r="L90" s="51"/>
      <c r="N90" s="54" t="s">
        <v>385</v>
      </c>
    </row>
    <row r="91" customFormat="false" ht="10.5" hidden="false" customHeight="false" outlineLevel="0" collapsed="false">
      <c r="A91" s="45" t="n">
        <v>85</v>
      </c>
      <c r="B91" s="10" t="s">
        <v>167</v>
      </c>
      <c r="C91" s="54" t="s">
        <v>378</v>
      </c>
      <c r="D91" s="58" t="n">
        <v>0</v>
      </c>
      <c r="F91" s="51" t="n">
        <f aca="false">ROUND(SUM('Текущие цены с учетом расхода'!AK6:AK21),0)</f>
        <v>163</v>
      </c>
      <c r="G91" s="51"/>
      <c r="H91" s="51"/>
      <c r="I91" s="51"/>
      <c r="J91" s="52"/>
      <c r="K91" s="52"/>
      <c r="L91" s="51"/>
      <c r="N91" s="54" t="s">
        <v>386</v>
      </c>
    </row>
    <row r="92" customFormat="false" ht="10.5" hidden="false" customHeight="false" outlineLevel="0" collapsed="false">
      <c r="A92" s="45" t="n">
        <v>86</v>
      </c>
      <c r="B92" s="10" t="s">
        <v>168</v>
      </c>
      <c r="C92" s="54" t="s">
        <v>378</v>
      </c>
      <c r="D92" s="58" t="n">
        <v>0</v>
      </c>
      <c r="F92" s="51" t="n">
        <f aca="false">ROUND(SUM('Текущие цены с учетом расхода'!C6:C21),0)</f>
        <v>4854</v>
      </c>
      <c r="G92" s="51"/>
      <c r="H92" s="51"/>
      <c r="I92" s="51"/>
      <c r="J92" s="52"/>
      <c r="K92" s="52"/>
      <c r="L92" s="51"/>
      <c r="N92" s="54" t="s">
        <v>387</v>
      </c>
    </row>
    <row r="93" customFormat="false" ht="10.5" hidden="false" customHeight="false" outlineLevel="0" collapsed="false">
      <c r="A93" s="45" t="n">
        <v>87</v>
      </c>
      <c r="B93" s="10" t="s">
        <v>44</v>
      </c>
      <c r="C93" s="54" t="s">
        <v>378</v>
      </c>
      <c r="D93" s="58" t="n">
        <v>0</v>
      </c>
      <c r="F93" s="51" t="n">
        <f aca="false">ROUND(SUM('Текущие цены с учетом расхода'!D6:D21),0)</f>
        <v>981</v>
      </c>
      <c r="G93" s="51"/>
      <c r="H93" s="51"/>
      <c r="I93" s="51"/>
      <c r="J93" s="52"/>
      <c r="K93" s="52"/>
      <c r="L93" s="51"/>
      <c r="N93" s="54" t="s">
        <v>388</v>
      </c>
    </row>
    <row r="94" customFormat="false" ht="10.5" hidden="false" customHeight="false" outlineLevel="0" collapsed="false">
      <c r="A94" s="45" t="n">
        <v>88</v>
      </c>
      <c r="B94" s="10" t="s">
        <v>169</v>
      </c>
      <c r="C94" s="54" t="s">
        <v>378</v>
      </c>
      <c r="D94" s="58" t="n">
        <v>0</v>
      </c>
      <c r="F94" s="51" t="n">
        <f aca="false">ROUND(SUM('Текущие цены с учетом расхода'!E6:E21),0)</f>
        <v>95</v>
      </c>
      <c r="G94" s="51"/>
      <c r="H94" s="51"/>
      <c r="I94" s="51"/>
      <c r="J94" s="52"/>
      <c r="K94" s="52"/>
      <c r="L94" s="51"/>
      <c r="N94" s="54" t="s">
        <v>389</v>
      </c>
    </row>
    <row r="95" customFormat="false" ht="10.5" hidden="false" customHeight="false" outlineLevel="0" collapsed="false">
      <c r="A95" s="45" t="n">
        <v>89</v>
      </c>
      <c r="B95" s="10" t="s">
        <v>170</v>
      </c>
      <c r="C95" s="54" t="s">
        <v>390</v>
      </c>
      <c r="D95" s="58" t="n">
        <v>0</v>
      </c>
      <c r="F95" s="51" t="n">
        <f aca="false">ROUND((F92+F94),0)</f>
        <v>4949</v>
      </c>
      <c r="G95" s="51"/>
      <c r="H95" s="51"/>
      <c r="I95" s="51"/>
      <c r="J95" s="51"/>
      <c r="K95" s="51"/>
      <c r="L95" s="51"/>
      <c r="N95" s="54" t="s">
        <v>391</v>
      </c>
    </row>
    <row r="96" customFormat="false" ht="10.5" hidden="false" customHeight="false" outlineLevel="0" collapsed="false">
      <c r="A96" s="45" t="n">
        <v>90</v>
      </c>
      <c r="B96" s="10" t="s">
        <v>171</v>
      </c>
      <c r="C96" s="54" t="s">
        <v>378</v>
      </c>
      <c r="D96" s="58" t="n">
        <v>0</v>
      </c>
      <c r="F96" s="51"/>
      <c r="G96" s="51"/>
      <c r="H96" s="51"/>
      <c r="I96" s="51"/>
      <c r="J96" s="52" t="n">
        <f aca="false">ROUND(SUM('Текущие цены с учетом расхода'!I6:I21),3)</f>
        <v>26.451</v>
      </c>
      <c r="K96" s="52"/>
      <c r="L96" s="51"/>
      <c r="N96" s="54" t="s">
        <v>392</v>
      </c>
    </row>
    <row r="97" customFormat="false" ht="10.5" hidden="false" customHeight="false" outlineLevel="0" collapsed="false">
      <c r="A97" s="45" t="n">
        <v>91</v>
      </c>
      <c r="B97" s="10" t="s">
        <v>172</v>
      </c>
      <c r="C97" s="54" t="s">
        <v>378</v>
      </c>
      <c r="D97" s="58" t="n">
        <v>0</v>
      </c>
      <c r="F97" s="51"/>
      <c r="G97" s="51"/>
      <c r="H97" s="51"/>
      <c r="I97" s="51"/>
      <c r="J97" s="52" t="n">
        <f aca="false">ROUND(SUM('Текущие цены с учетом расхода'!K6:K21),3)</f>
        <v>0.429</v>
      </c>
      <c r="K97" s="52"/>
      <c r="L97" s="51"/>
      <c r="N97" s="54" t="s">
        <v>393</v>
      </c>
    </row>
    <row r="98" customFormat="false" ht="10.5" hidden="false" customHeight="false" outlineLevel="0" collapsed="false">
      <c r="A98" s="45" t="n">
        <v>92</v>
      </c>
      <c r="B98" s="10" t="s">
        <v>173</v>
      </c>
      <c r="C98" s="54" t="s">
        <v>390</v>
      </c>
      <c r="D98" s="58" t="n">
        <v>0</v>
      </c>
      <c r="F98" s="51"/>
      <c r="G98" s="51"/>
      <c r="H98" s="51"/>
      <c r="I98" s="51"/>
      <c r="J98" s="52" t="n">
        <f aca="false">ROUND((J96+J97),3)</f>
        <v>26.88</v>
      </c>
      <c r="K98" s="52"/>
      <c r="L98" s="51"/>
      <c r="N98" s="54" t="s">
        <v>394</v>
      </c>
    </row>
    <row r="99" customFormat="false" ht="10.5" hidden="false" customHeight="false" outlineLevel="0" collapsed="false">
      <c r="A99" s="45" t="n">
        <v>93</v>
      </c>
      <c r="B99" s="10" t="s">
        <v>54</v>
      </c>
      <c r="C99" s="54" t="s">
        <v>390</v>
      </c>
      <c r="D99" s="58" t="n">
        <v>0</v>
      </c>
      <c r="F99" s="51" t="n">
        <f aca="false">ROUND((F84),0)</f>
        <v>3934</v>
      </c>
      <c r="G99" s="51"/>
      <c r="H99" s="51"/>
      <c r="I99" s="51"/>
      <c r="J99" s="52"/>
      <c r="K99" s="52"/>
      <c r="L99" s="51"/>
      <c r="N99" s="54" t="s">
        <v>395</v>
      </c>
    </row>
    <row r="100" customFormat="false" ht="10.5" hidden="false" customHeight="false" outlineLevel="0" collapsed="false">
      <c r="A100" s="45" t="n">
        <v>94</v>
      </c>
      <c r="B100" s="10" t="s">
        <v>60</v>
      </c>
      <c r="C100" s="54" t="s">
        <v>390</v>
      </c>
      <c r="D100" s="58" t="n">
        <v>0</v>
      </c>
      <c r="F100" s="51" t="n">
        <f aca="false">ROUND((F85),0)</f>
        <v>2480</v>
      </c>
      <c r="G100" s="51"/>
      <c r="H100" s="51"/>
      <c r="I100" s="51"/>
      <c r="J100" s="52"/>
      <c r="K100" s="52"/>
      <c r="L100" s="51"/>
      <c r="N100" s="54" t="s">
        <v>396</v>
      </c>
    </row>
    <row r="101" customFormat="false" ht="10.5" hidden="false" customHeight="false" outlineLevel="0" collapsed="false">
      <c r="A101" s="45" t="n">
        <v>95</v>
      </c>
      <c r="B101" s="10" t="s">
        <v>174</v>
      </c>
      <c r="C101" s="54" t="s">
        <v>384</v>
      </c>
      <c r="D101" s="58" t="n">
        <v>0</v>
      </c>
      <c r="F101" s="51" t="e">
        <f aca="false">ROUND((F82-F74-F17),0)</f>
        <v>#VALUE!</v>
      </c>
      <c r="G101" s="51"/>
      <c r="H101" s="51"/>
      <c r="I101" s="51"/>
      <c r="J101" s="52"/>
      <c r="K101" s="52"/>
      <c r="L101" s="51"/>
      <c r="N101" s="54" t="s">
        <v>397</v>
      </c>
    </row>
    <row r="102" customFormat="false" ht="10.5" hidden="false" customHeight="false" outlineLevel="0" collapsed="false">
      <c r="A102" s="45" t="n">
        <v>96</v>
      </c>
      <c r="B102" s="10" t="s">
        <v>175</v>
      </c>
      <c r="C102" s="54" t="s">
        <v>398</v>
      </c>
      <c r="F102" s="46" t="n">
        <v>1</v>
      </c>
      <c r="G102" s="46"/>
      <c r="H102" s="46"/>
      <c r="I102" s="46"/>
      <c r="J102" s="46"/>
      <c r="K102" s="46"/>
      <c r="L102" s="46"/>
      <c r="N102" s="54" t="s">
        <v>399</v>
      </c>
    </row>
    <row r="103" customFormat="false" ht="10.5" hidden="false" customHeight="false" outlineLevel="0" collapsed="false">
      <c r="A103" s="45" t="n">
        <v>97</v>
      </c>
      <c r="B103" s="10" t="s">
        <v>176</v>
      </c>
      <c r="C103" s="54" t="s">
        <v>400</v>
      </c>
      <c r="D103" s="58" t="n">
        <v>0</v>
      </c>
      <c r="F103" s="51" t="e">
        <f aca="false">ROUND((F102*F101),0)</f>
        <v>#VALUE!</v>
      </c>
      <c r="G103" s="51"/>
      <c r="H103" s="51"/>
      <c r="I103" s="51"/>
      <c r="J103" s="52"/>
      <c r="K103" s="52"/>
      <c r="L103" s="51"/>
      <c r="N103" s="54" t="s">
        <v>401</v>
      </c>
    </row>
    <row r="104" customFormat="false" ht="10.5" hidden="false" customHeight="false" outlineLevel="0" collapsed="false">
      <c r="A104" s="45" t="n">
        <v>98</v>
      </c>
      <c r="B104" s="10" t="s">
        <v>177</v>
      </c>
      <c r="C104" s="54" t="s">
        <v>390</v>
      </c>
      <c r="D104" s="58" t="n">
        <v>0</v>
      </c>
      <c r="F104" s="51" t="e">
        <f aca="false">ROUND((F103+F74+F17),0)</f>
        <v>#VALUE!</v>
      </c>
      <c r="G104" s="51"/>
      <c r="H104" s="51"/>
      <c r="I104" s="51"/>
      <c r="J104" s="52"/>
      <c r="K104" s="52"/>
      <c r="L104" s="51"/>
      <c r="N104" s="54" t="s">
        <v>402</v>
      </c>
    </row>
    <row r="105" customFormat="false" ht="10.5" hidden="false" customHeight="false" outlineLevel="0" collapsed="false">
      <c r="A105" s="45" t="n">
        <v>99</v>
      </c>
      <c r="B105" s="10" t="s">
        <v>178</v>
      </c>
      <c r="C105" s="54" t="s">
        <v>403</v>
      </c>
      <c r="D105" s="58" t="n">
        <v>0</v>
      </c>
      <c r="F105" s="51" t="e">
        <f aca="false">ROUND((F104)*D105/100,0)</f>
        <v>#VALUE!</v>
      </c>
      <c r="G105" s="51"/>
      <c r="H105" s="51"/>
      <c r="I105" s="51"/>
      <c r="J105" s="52"/>
      <c r="K105" s="52"/>
      <c r="L105" s="51"/>
      <c r="N105" s="54" t="s">
        <v>404</v>
      </c>
    </row>
    <row r="106" customFormat="false" ht="10.5" hidden="false" customHeight="false" outlineLevel="0" collapsed="false">
      <c r="A106" s="45" t="n">
        <v>100</v>
      </c>
      <c r="B106" s="10" t="s">
        <v>179</v>
      </c>
      <c r="C106" s="54" t="s">
        <v>390</v>
      </c>
      <c r="D106" s="58" t="n">
        <v>0</v>
      </c>
      <c r="F106" s="51" t="e">
        <f aca="false">ROUND((F104+F105),0)</f>
        <v>#VALUE!</v>
      </c>
      <c r="G106" s="51"/>
      <c r="H106" s="51"/>
      <c r="I106" s="51"/>
      <c r="J106" s="52"/>
      <c r="K106" s="52"/>
      <c r="L106" s="51"/>
      <c r="N106" s="54" t="s">
        <v>405</v>
      </c>
    </row>
    <row r="107" customFormat="false" ht="10.5" hidden="false" customHeight="false" outlineLevel="0" collapsed="false">
      <c r="A107" s="45" t="n">
        <v>101</v>
      </c>
      <c r="B107" s="10" t="s">
        <v>180</v>
      </c>
      <c r="C107" s="54" t="s">
        <v>384</v>
      </c>
      <c r="D107" s="58" t="n">
        <v>0</v>
      </c>
      <c r="F107" s="51" t="e">
        <f aca="false">ROUND((F104-F80-F79-F74-F27-F17),0)</f>
        <v>#VALUE!</v>
      </c>
      <c r="G107" s="51"/>
      <c r="H107" s="51"/>
      <c r="I107" s="51"/>
      <c r="J107" s="52"/>
      <c r="K107" s="52"/>
      <c r="L107" s="51"/>
      <c r="N107" s="54" t="s">
        <v>406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08:25:04Z</dcterms:created>
  <dc:creator/>
  <dc:description/>
  <dc:language>en-US</dc:language>
  <cp:lastModifiedBy>Лариса</cp:lastModifiedBy>
  <cp:lastPrinted>2017-11-29T11:46:02Z</cp:lastPrinted>
  <dcterms:modified xsi:type="dcterms:W3CDTF">2017-11-29T11:46:10Z</dcterms:modified>
  <cp:revision>0</cp:revision>
  <dc:subject/>
  <dc:title/>
</cp:coreProperties>
</file>