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Текущие цены за единицу" sheetId="3" state="visible" r:id="rId4"/>
    <sheet name="Текущие цены с учетом расхода" sheetId="4" state="visible" r:id="rId5"/>
    <sheet name="Начисления" sheetId="5" state="visible" r:id="rId6"/>
    <sheet name="Определители" sheetId="6" state="visible" r:id="rId7"/>
    <sheet name="Текущие концовки" sheetId="7" state="visible" r:id="rId8"/>
  </sheets>
  <definedNames>
    <definedName function="false" hidden="false" localSheetId="0" name="_xlnm.Print_Area" vbProcedure="false">'Форма 4'!$A$1:$L$20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5" uniqueCount="566">
  <si>
    <t xml:space="preserve">&lt; 22-2017 * 06-01 * 06-01-01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Наружные сети тепло-водоснабжения.</t>
  </si>
  <si>
    <t xml:space="preserve">ЛОКАЛЬНАЯ СМЕТА № 06-01-01</t>
  </si>
  <si>
    <t xml:space="preserve">(Локальный сметный расчет)</t>
  </si>
  <si>
    <t xml:space="preserve">на наружные сети тепло-водоснабжения.</t>
  </si>
  <si>
    <t xml:space="preserve">на Наружные сети тепло-водоснабжения.</t>
  </si>
  <si>
    <t xml:space="preserve">Основание: </t>
  </si>
  <si>
    <t xml:space="preserve">ТНВ.С 1-3</t>
  </si>
  <si>
    <t xml:space="preserve">К2 - коэффициент пересчета основной заработной платы;</t>
  </si>
  <si>
    <t xml:space="preserve">К3 - коэффициент пересчета эксплуатации строительных машин;</t>
  </si>
  <si>
    <t xml:space="preserve">К4 - в т.ч. оплата механизаторов;</t>
  </si>
  <si>
    <t xml:space="preserve">К5 - коэффициент пересчета стоимости материалов.</t>
  </si>
  <si>
    <t xml:space="preserve">К6 - коэффициент пересчета стоимости оборудования.</t>
  </si>
  <si>
    <t xml:space="preserve">Сметная стоимость:</t>
  </si>
  <si>
    <t xml:space="preserve">тыс. руб.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текущих ценах на 10.2017 г.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ДЕМОНТАЖНЫЕ РАБОТЫ</t>
  </si>
  <si>
    <t xml:space="preserve">1.</t>
  </si>
  <si>
    <t xml:space="preserve">Е01-01-019-03
Разработка а/б покрытия с погрузкой на автомобили-самосвалы экскаваторами с ковшом вместимостью 0,5 м3, 1000 м3 грунта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  - К2 = 1; К3 = 4.56; К4 = 17.72; К5 = 1; К6 = 1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1)</t>
  </si>
  <si>
    <t xml:space="preserve">.   СМЕТНАЯ ПРИБЫЛЬ - (%=40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РАЗДЕЛУ 1</t>
  </si>
  <si>
    <t xml:space="preserve">строительно монтажных работ для обьектной</t>
  </si>
  <si>
    <t xml:space="preserve">Раздел 2.  СТРОИТЕЛЬHЫЕ РАБОТЫ</t>
  </si>
  <si>
    <t xml:space="preserve">2.</t>
  </si>
  <si>
    <t xml:space="preserve">Е01-01-009-23
Разработка траншей экскаватором &lt;обратная лопата&gt; с ковшом вместимостью 0,25 м3 в отвал, группа грунтов 2, 1000 м3 грунта</t>
  </si>
  <si>
    <t xml:space="preserve">  - К2 = 1; К3 = 6.12; К4 = 17.72; К5 = 1; К6 = 1</t>
  </si>
  <si>
    <t xml:space="preserve">3.</t>
  </si>
  <si>
    <t xml:space="preserve">Е01-01-022-23
Разработка грунта в траншеях экскаватором &lt;обратная лопата&gt; с ковшом вместимостью 0,25 м3 с погрузкой на автомобили-самосвалы, группа грунтов 2, 1000 м3 грунта</t>
  </si>
  <si>
    <t xml:space="preserve">4.</t>
  </si>
  <si>
    <t xml:space="preserve">Е01-02-057-02
Доработка грунта вручную в траншеях глубиной до 2 м без креплений с откосами, группа грунтов 2, 100 м3 грунта</t>
  </si>
  <si>
    <t xml:space="preserve">   Поправки: ОЗП: *1.2</t>
  </si>
  <si>
    <t xml:space="preserve">  - К2 = 17.72; К3 = 1; К4 = 1; К5 = 1; К6 = 1</t>
  </si>
  <si>
    <t xml:space="preserve">5.</t>
  </si>
  <si>
    <t xml:space="preserve">Е01-02-058-02
Копание ям вручную без креплений для стоек и столбов без откосов глубиной до 0,7 м, группа грунтов 2, 100 м3 грунта</t>
  </si>
  <si>
    <t xml:space="preserve">6.</t>
  </si>
  <si>
    <t xml:space="preserve">Т03-21-01-015
Перевозка грузов I класса автомобилями-самосвалами грузоподъемностью 10 т работающих вне карьера на расстояние до 15 км, т</t>
  </si>
  <si>
    <t xml:space="preserve">в т.ч. Накладные расходы</t>
  </si>
  <si>
    <t xml:space="preserve">в т.ч. Сметная прибыль</t>
  </si>
  <si>
    <t xml:space="preserve">Текущая цена</t>
  </si>
  <si>
    <t xml:space="preserve">7.</t>
  </si>
  <si>
    <t xml:space="preserve">Е01-01-033-02
Засыпка траншей и котлованов с перемещением грунта до 5 м бульдозерами мощностью 59 кВт (80 л.с.), группа грунтов 2, 1000 м3 грунта</t>
  </si>
  <si>
    <t xml:space="preserve">  - К2 = 1; К3 = 5.99; К4 = 17.72; К5 = 1; К6 = 1</t>
  </si>
  <si>
    <t xml:space="preserve">8.</t>
  </si>
  <si>
    <t xml:space="preserve">Е01-02-061-02
Засыпка вручную траншей, пазух котлованов и ям, группа грунтов 2, 100 м3 грунта</t>
  </si>
  <si>
    <t xml:space="preserve">9.</t>
  </si>
  <si>
    <t xml:space="preserve">Е08-01-002-01
Устройство основания под фундаменты песчаного, 1 м3 основания</t>
  </si>
  <si>
    <t xml:space="preserve">  - К2 = 17.72; К3 = 4.62; К4 = 17.72; К5 = 11.21; К6 = 1</t>
  </si>
  <si>
    <t xml:space="preserve">10.</t>
  </si>
  <si>
    <t xml:space="preserve">Е07-06-001-01
Устройство непроходных каналов одноячейковых, перекрываемых или опирающихся на плиту, 100 м3 сборных конструкций</t>
  </si>
  <si>
    <t xml:space="preserve">  - К2 = 17.72; К3 = 5.72; К4 = 17.72; К5 = 8.74; К6 = 1</t>
  </si>
  <si>
    <t xml:space="preserve">11.</t>
  </si>
  <si>
    <t xml:space="preserve">С403-2074
Лотки (серия 3.006.1-2.87 вып.1) Л4-8 бетон В15 (М200), объем 0,72 м3, расход арматуры 51,58 кг, шт.</t>
  </si>
  <si>
    <t xml:space="preserve">12.</t>
  </si>
  <si>
    <t xml:space="preserve">С403-8412
Плита перекрытия П5-8 /бетон В15 (М200), объем 0,16 м3, расход ар-ры 11 кг/ (серия 3.006.1-2.87 вып.2), шт.</t>
  </si>
  <si>
    <t xml:space="preserve">13.</t>
  </si>
  <si>
    <t xml:space="preserve">Е08-02-001-09
Кладка стен приямков и каналов (для торцов канала), 1 м3 кладки</t>
  </si>
  <si>
    <t xml:space="preserve">  - К2 = 17.72; К3 = 6.95; К4 = 17.72; К5 = 5.66; К6 = 1</t>
  </si>
  <si>
    <t xml:space="preserve">14.</t>
  </si>
  <si>
    <t xml:space="preserve">Е06-01-001-13
Устройство опорных конструкций бетонных, класс В7,5 (М 100), 100 м3 бетона, бутобетона и железобетона в деле</t>
  </si>
  <si>
    <t xml:space="preserve">  - К2 = 17.72; К3 = 7.07; К4 = 17.72; К5 = 6.74; К6 = 1</t>
  </si>
  <si>
    <t xml:space="preserve">15.</t>
  </si>
  <si>
    <t xml:space="preserve">Е09-03-039-01
Монтаж опорных конструкций трубопроводов массой до 0,1 т, 1 т конструкций</t>
  </si>
  <si>
    <t xml:space="preserve">  - К2 = 17.72; К3 = 7.6; К4 = 17.72; К5 = 6.5; К6 = 1</t>
  </si>
  <si>
    <t xml:space="preserve">16.</t>
  </si>
  <si>
    <t xml:space="preserve">С101-3685
Швеллеры № 10, №20 сталь марки Ст3пс, т</t>
  </si>
  <si>
    <t xml:space="preserve">17.</t>
  </si>
  <si>
    <t xml:space="preserve">Е13-03-002-04
Огрунтовка металлических поверхностей за один раз грунтовкой ГФ-021, 100 м2 окрашиваемой поверхности</t>
  </si>
  <si>
    <t xml:space="preserve">   Поправки: ОЗП: *1.1</t>
  </si>
  <si>
    <t xml:space="preserve">  - К2 = 17.72; К3 = 3.62; К4 = 17.72; К5 = 4.61; К6 = 1</t>
  </si>
  <si>
    <t xml:space="preserve">18.</t>
  </si>
  <si>
    <t xml:space="preserve">Е13-03-004-23
Окраска металлических огрунтованных поверхностей краской БТ-177 серебристой за 2 раза, 100 м2 окрашиваемой поверхности</t>
  </si>
  <si>
    <t xml:space="preserve">  - К2 = 17.72; К3 = 3.88; К4 = 17.72; К5 = 5.08; К6 = 1</t>
  </si>
  <si>
    <t xml:space="preserve">.    ИТОГО  ПО  РАЗДЕЛУ 2</t>
  </si>
  <si>
    <t xml:space="preserve">.   НАКЛАДНЫЕ РАСХОДЫ - (%=81 - по стр. 2, 3, 7; %=68 - по стр. 4, 5, 8; %=104 - по стр. 9, 13; %=111 - по стр. 10; %=89 - по стр. 14; %=77 - по стр. 17, 18)</t>
  </si>
  <si>
    <t xml:space="preserve">.   СМЕТНАЯ ПРИБЫЛЬ - (%=40 - по стр. 2, 3, 7; %=36 - по стр. 4, 5, 8; %=64 - по стр. 9, 13; %=68 - по стр. 10; %=52 - по стр. 14; %=56 - по стр. 17, 18)</t>
  </si>
  <si>
    <t xml:space="preserve">.   НАКЛАДНЫЕ РАСХОДЫ - (%=77 - по стр. 15)</t>
  </si>
  <si>
    <t xml:space="preserve">.   СМЕТНАЯ ПРИБЫЛЬ - (%=68 - по стр. 15)</t>
  </si>
  <si>
    <t xml:space="preserve">. ВСЕГО  ПО  РАЗДЕЛУ 2</t>
  </si>
  <si>
    <t xml:space="preserve">ВСЕГО ПО РАЗДЕЛУ 2</t>
  </si>
  <si>
    <t xml:space="preserve">Раздел 3.  ТЕПЛОСHАБЖЕHИЕ</t>
  </si>
  <si>
    <t xml:space="preserve">19.</t>
  </si>
  <si>
    <t xml:space="preserve">Е24-01-032-01
Установка задвижек или клапанов стальных для горячей воды и пара диаметром 50 мм, 1 компл. задвижек или клапана</t>
  </si>
  <si>
    <t xml:space="preserve">  - К2 = 17.72; К3 = 5.48; К4 = 17.72; К5 = 3.14; К6 = 1</t>
  </si>
  <si>
    <t xml:space="preserve">20.</t>
  </si>
  <si>
    <t xml:space="preserve">С302-1711
Задвижки клиновые с выдвижным шпинделем фланцевые для воды и пара давлением 1 МПа (10 кгс/см2) 30с41нж диаметром 50 мм, шт.</t>
  </si>
  <si>
    <t xml:space="preserve">21.</t>
  </si>
  <si>
    <t xml:space="preserve">Прайс.
Краны шаровые JiP-FF с рукояткой - Danfoss, Ду = 25 мм, Ру = 16, шт</t>
  </si>
  <si>
    <t xml:space="preserve">   Поправки: М: +2516.19/1.18*1.02/5.66</t>
  </si>
  <si>
    <t xml:space="preserve">  - К2 = 1; К3 = 1; К4 = 1; К5 = 5.66; К6 = 1</t>
  </si>
  <si>
    <t xml:space="preserve">22.</t>
  </si>
  <si>
    <t xml:space="preserve">Е24-01-033-01
Установка вентилей и клапанов обратных муфтовых диаметром до 20 мм, 1 шт.</t>
  </si>
  <si>
    <t xml:space="preserve">  - К2 = 17.72; К3 = 1; К4 = 1; К5 = 4.63; К6 = 1</t>
  </si>
  <si>
    <t xml:space="preserve">23.</t>
  </si>
  <si>
    <t xml:space="preserve">С302-1342
Вентили проходные муфтовые 15кч18п для воды давлением 1,6 МПа (16 кгс/см2), диаметром 20 мм, шт.</t>
  </si>
  <si>
    <t xml:space="preserve">24.</t>
  </si>
  <si>
    <t xml:space="preserve">С302-1837
Кран шаровой латунный, резьбовой марки "Danfoss", диаметром 15 мм, шт.</t>
  </si>
  <si>
    <t xml:space="preserve">25.</t>
  </si>
  <si>
    <t xml:space="preserve">Е24-01-033-02
Установка вентилей и клапанов обратных муфтовых диаметром до 32 мм, 1 шт.</t>
  </si>
  <si>
    <t xml:space="preserve">  - К2 = 17.72; К3 = 1; К4 = 1; К5 = 4.8; К6 = 1</t>
  </si>
  <si>
    <t xml:space="preserve">26.</t>
  </si>
  <si>
    <t xml:space="preserve">С302-1344
Вентили проходные муфтовые 15кч18п для воды давлением 1,6 МПа (16 кгс/см2), диаметром 32 мм, шт.</t>
  </si>
  <si>
    <t xml:space="preserve">27.</t>
  </si>
  <si>
    <t xml:space="preserve">С302-1839
Кран шаровой латунный, резьбовой марки "Danfoss", диаметром 25 мм, шт.</t>
  </si>
  <si>
    <t xml:space="preserve">28.</t>
  </si>
  <si>
    <t xml:space="preserve">Е24-01-001-01
Прокладка трубопроводов в каналах и надземная при условном давлении 0,6 МПа, температуре 115°С, диаметр труб 50 мм, 1 км трубопровода</t>
  </si>
  <si>
    <t xml:space="preserve">  - К2 = 17.72; К3 = 5.71; К4 = 17.72; К5 = 4.46; К6 = 1</t>
  </si>
  <si>
    <t xml:space="preserve">29.</t>
  </si>
  <si>
    <t xml:space="preserve">С103-0357
Трубы стальные бесшовные, горячедеформированные со снятой фаской из стали марок 15, 20, 25, наружным диаметром 57 мм, толщина стенки 3,5 мм, м</t>
  </si>
  <si>
    <t xml:space="preserve">30.</t>
  </si>
  <si>
    <t xml:space="preserve">С103-0132
Трубы стальные электросварные прямошовные со снятой фаской из стали марок БСт2кп-БСт4кп и БСт2пс-БСт4пс наружный диаметр 32 мм, толщина стенки 3 мм, м</t>
  </si>
  <si>
    <t xml:space="preserve">31.</t>
  </si>
  <si>
    <t xml:space="preserve">Е24-01-028-01
Установка П-образных компенсаторов диаметром труб 50 мм, 1 компенсатор</t>
  </si>
  <si>
    <t xml:space="preserve">  - К2 = 17.72; К3 = 8.13; К4 = 17.72; К5 = 4.94; К6 = 1</t>
  </si>
  <si>
    <t xml:space="preserve">32.</t>
  </si>
  <si>
    <t xml:space="preserve">Е16-02-007-01
Установка фланцевых соединений на стальных трубопроводах диаметром 50 мм, 1 соединение</t>
  </si>
  <si>
    <t xml:space="preserve">  - К2 = 17.72; К3 = 6.56; К4 = 1; К5 = 5.44; К6 = 1</t>
  </si>
  <si>
    <t xml:space="preserve">33.</t>
  </si>
  <si>
    <t xml:space="preserve">С507-0983
Фланцы стальные плоские приварные из стали ВСт3сп2, ВСт3сп3, давлением 1,0 МПа (10 кгс/см2), диаметром 50 мм, шт.</t>
  </si>
  <si>
    <t xml:space="preserve">34.</t>
  </si>
  <si>
    <t xml:space="preserve">С507-0980
Фланцы стальные плоские приварные из стали ВСт3сп2, ВСт3сп3, давлением 1,0 МПа (10 кгс/см2), диаметром 25 мм, шт.</t>
  </si>
  <si>
    <t xml:space="preserve">35.</t>
  </si>
  <si>
    <t xml:space="preserve">Е07-05-030-11
Установка мелких конструкций (опорные подушки) массой до 0,5 т, 100 шт. сборных конструкций</t>
  </si>
  <si>
    <t xml:space="preserve">  - К2 = 17.72; К3 = 6.95; К4 = 17.72; К5 = 5.85; К6 = 1</t>
  </si>
  <si>
    <t xml:space="preserve">36.</t>
  </si>
  <si>
    <t xml:space="preserve">С403-0625
Опорные подушки ОП 1 /бетон В15 (М200), объем 0,004 м3, расход ар-ры 0,7 кг / (серия 3.006.1-8), шт.</t>
  </si>
  <si>
    <t xml:space="preserve">  - К2 = 1; К3 = 1; К4 = 1; К5 = 11.49; К6 = 1</t>
  </si>
  <si>
    <t xml:space="preserve">37.</t>
  </si>
  <si>
    <t xml:space="preserve">38.</t>
  </si>
  <si>
    <t xml:space="preserve">39.</t>
  </si>
  <si>
    <t xml:space="preserve">Е26-01-022-01
Изоляция поверхностей трубопроводов штучными изделиями из пенополиуретана (полуцилиндрами и сегментами), 1 м3 изоляции</t>
  </si>
  <si>
    <t xml:space="preserve">  - К2 = 17.72; К3 = 9.24; К4 = 1; К5 = 8.47; К6 = 1</t>
  </si>
  <si>
    <t xml:space="preserve">40.</t>
  </si>
  <si>
    <t xml:space="preserve">С104-8105
Полуцилиндры (скорлупы) теплоизоляционные из пенополиуретана ППУ-17Н с внутренним диаметром 108-159 мм, м3</t>
  </si>
  <si>
    <t xml:space="preserve">41.</t>
  </si>
  <si>
    <t xml:space="preserve">Прайс.
Скорлупы ППУ-ОЦ-32-60 с покрытием оцинкованной сталью, м</t>
  </si>
  <si>
    <t xml:space="preserve">   Поправки: М: +(197.7+159.3)/1.18*1.02/5.66</t>
  </si>
  <si>
    <t xml:space="preserve">42.</t>
  </si>
  <si>
    <t xml:space="preserve">Прайс.
Отвод ППУ-ОЦ-32-60 с покрытием оцинкованной сталью, шт</t>
  </si>
  <si>
    <t xml:space="preserve">   Поправки: М: +(272.58+316.24)/1.18*1.02/5.66</t>
  </si>
  <si>
    <t xml:space="preserve">43.</t>
  </si>
  <si>
    <t xml:space="preserve">Е26-01-010-02
Изоляция трубопроводов матами из стеклянного штапельного волокна, 1 м3 изоляции</t>
  </si>
  <si>
    <t xml:space="preserve">  - К2 = 17.72; К3 = 9.24; К4 = 1; К5 = 5.9; К6 = 1</t>
  </si>
  <si>
    <t xml:space="preserve">44.</t>
  </si>
  <si>
    <t xml:space="preserve">С101-1876
Сталь листовая оцинкованная толщиной листа 0,8 мм, т</t>
  </si>
  <si>
    <t xml:space="preserve">45.</t>
  </si>
  <si>
    <t xml:space="preserve">С104-0074
Маты без связующего прошивные из супертонкого стекловолокна толщиной 60 мм, м3</t>
  </si>
  <si>
    <t xml:space="preserve">46.</t>
  </si>
  <si>
    <t xml:space="preserve">С104-0195
Конструкции теплоизоляционные полносборные на основе матов из стеклянного штапельного волокна МС-35 толщиной 60 мм, с покрытием из оцинкованной тонколистовой стали толщиной 0,5-0,75 мм, м3</t>
  </si>
  <si>
    <t xml:space="preserve">47.</t>
  </si>
  <si>
    <t xml:space="preserve">Е26-01-054-01
Обертывание поверхности изоляции рулонными материалами насухо с проклейкой швов, 100 м2 поверхности покрытия изоляции</t>
  </si>
  <si>
    <t xml:space="preserve">  - К2 = 17.72; К3 = 8.36; К4 = 1; К5 = 8.76; К6 = 1</t>
  </si>
  <si>
    <t xml:space="preserve">48.</t>
  </si>
  <si>
    <t xml:space="preserve">С101-1794
Бризол, 1000 м2</t>
  </si>
  <si>
    <t xml:space="preserve">49.</t>
  </si>
  <si>
    <t xml:space="preserve">С101-1746
Рубероид кровельный с мелкой посыпкой РМ-350, м2</t>
  </si>
  <si>
    <t xml:space="preserve">50.</t>
  </si>
  <si>
    <t xml:space="preserve">Ц12-11-005-01
Врезка трубопровода условным давлением 2,5 МПа в действующие магистрали, диаметр наружный врезаемой трубы 57 мм, 1 врезка</t>
  </si>
  <si>
    <t xml:space="preserve">  - К2 = 17.72; К3 = 4.89; К4 = 1; К5 = 3.79; К6 = 1</t>
  </si>
  <si>
    <t xml:space="preserve">.    ИТОГО  ПО  РАЗДЕЛУ 3</t>
  </si>
  <si>
    <t xml:space="preserve">.   НАКЛАДНЫЕ РАСХОДЫ - (%=68 - по стр. 50)</t>
  </si>
  <si>
    <t xml:space="preserve">.   СМЕТНАЯ ПРИБЫЛЬ - (%=48 - по стр. 50)</t>
  </si>
  <si>
    <t xml:space="preserve">.   НАКЛАДНЫЕ РАСХОДЫ - (%=111 - по стр. 19, 22, 25, 28, 31; %=132 - по стр. 35; %=77 - по стр. 37, 38; %=85 - по стр. 39, 43, 47)</t>
  </si>
  <si>
    <t xml:space="preserve">.   СМЕТНАЯ ПРИБЫЛЬ - (%=71 - по стр. 19, 22, 25, 28, 31; %=80 - по стр. 35; %=56 - по стр. 37-39, 43, 47)</t>
  </si>
  <si>
    <t xml:space="preserve">.   НАКЛАДНЫЕ РАСХОДЫ - (%=109 - по стр. 32)</t>
  </si>
  <si>
    <t xml:space="preserve">.   СМЕТНАЯ ПРИБЫЛЬ - (%=66 - по стр. 32)</t>
  </si>
  <si>
    <t xml:space="preserve">. ВСЕГО  ПО  РАЗДЕЛУ 3</t>
  </si>
  <si>
    <t xml:space="preserve">ВСЕГО ПО РАЗДЕЛУ 3</t>
  </si>
  <si>
    <t xml:space="preserve">Раздел 4.  ВОДОПРОВОД  ПРОИЗВОДСТВЕHHЫЙ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С103-0051
Трубы стальные сварные водогазопроводные с резьбой оцинкованные обыкновенные, диаметр условного прохода 25 мм, толщина стенки 3,2 мм, м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Прайс.
Скорлупы ППУ-ОЦ-32-40 с покрытием оцинкованной сталью, м</t>
  </si>
  <si>
    <t xml:space="preserve">66.</t>
  </si>
  <si>
    <t xml:space="preserve">Прайс.
Отвод ППУ-ОЦ-32-40 с покрытием оцинкованной сталью, шт</t>
  </si>
  <si>
    <t xml:space="preserve">.    ИТОГО  ПО  РАЗДЕЛУ 4</t>
  </si>
  <si>
    <t xml:space="preserve">.   НАКЛАДНЫЕ РАСХОДЫ - (%=68 - по стр. 58)</t>
  </si>
  <si>
    <t xml:space="preserve">.   СМЕТНАЯ ПРИБЫЛЬ - (%=48 - по стр. 58)</t>
  </si>
  <si>
    <t xml:space="preserve">.   НАКЛАДНЫЕ РАСХОДЫ - (%=111 - по стр. 51, 54, 57; %=132 - по стр. 61; %=85 - по стр. 63)</t>
  </si>
  <si>
    <t xml:space="preserve">.   СМЕТНАЯ ПРИБЫЛЬ - (%=71 - по стр. 51, 54, 57; %=80 - по стр. 61; %=56 - по стр. 63)</t>
  </si>
  <si>
    <t xml:space="preserve">. ВСЕГО  ПО  РАЗДЕЛУ 4</t>
  </si>
  <si>
    <t xml:space="preserve">ВСЕГО ПО РАЗДЕЛУ 4</t>
  </si>
  <si>
    <t xml:space="preserve">Раздел 5.  ВОССТАНОВЛЕНИЕ ДОРОЖНОГО ПОКРЫТИЯ</t>
  </si>
  <si>
    <t xml:space="preserve">67.</t>
  </si>
  <si>
    <t xml:space="preserve">Е27-04-001-01
Устройство подстилающих и выравнивающих слоев оснований из песка, 100 м3 материала основания (в плотном теле)</t>
  </si>
  <si>
    <t xml:space="preserve">  - К2 = 17.72; К3 = 5.18; К4 = 17.72; К5 = 4.36; К6 = 1</t>
  </si>
  <si>
    <t xml:space="preserve">68.</t>
  </si>
  <si>
    <t xml:space="preserve">С408-0122
Песок природный для строительных работ средний, м3</t>
  </si>
  <si>
    <t xml:space="preserve">69.</t>
  </si>
  <si>
    <t xml:space="preserve">Е27-04-001-04
Устройство подстилающих и выравнивающих слоев оснований из щебня, 100 м3 материала основания (в плотном теле)</t>
  </si>
  <si>
    <t xml:space="preserve">  - К2 = 17.72; К3 = 5.24; К4 = 17.72; К5 = 4.36; К6 = 1</t>
  </si>
  <si>
    <t xml:space="preserve">70.</t>
  </si>
  <si>
    <t xml:space="preserve">С408-0220
Щебень марки 800 фракция 10-20 мм, м3</t>
  </si>
  <si>
    <t xml:space="preserve">71.</t>
  </si>
  <si>
    <t xml:space="preserve">Е27-06-020-06
Устройство покрытия толщиной 4 см из горячих асфальтобетонных смесей пористых крупнозернистых, плотность каменных материалов 2,5-2,9 т/м3, 1000 м2 покрытия</t>
  </si>
  <si>
    <t xml:space="preserve">  - К2 = 17.72; К3 = 5.36; К4 = 17.72; К5 = 11.44; К6 = 1</t>
  </si>
  <si>
    <t xml:space="preserve">72.</t>
  </si>
  <si>
    <t xml:space="preserve">Е27-06-021-06
На каждые 0,5 см изменения толщины покрытия добавлять к расценке 27-06-020-06 / +3 см /, 1000 м2 покрытия</t>
  </si>
  <si>
    <t xml:space="preserve">  - К2 = 17.72; К3 = 4.03; К4 = 1; К5 = 11.44; К6 = 1</t>
  </si>
  <si>
    <t xml:space="preserve">73.</t>
  </si>
  <si>
    <t xml:space="preserve">Е27-06-020-01
Устройство покрытия толщиной 4 см из горячих асфальтобетонных смесей плотных мелкозернистых типа АБВ, плотность каменных материалов 2,5-2,9 т/м3, 1000 м2 покрытия</t>
  </si>
  <si>
    <t xml:space="preserve">  - К2 = 17.72; К3 = 5.37; К4 = 17.72; К5 = 12.08; К6 = 1</t>
  </si>
  <si>
    <t xml:space="preserve">74.</t>
  </si>
  <si>
    <t xml:space="preserve">Е27-06-021-01
На каждые 0,5 см изменения толщины покрытия добавлять к расценке 27-06-020-01 / +1 см /, 1000 м2 покрытия</t>
  </si>
  <si>
    <t xml:space="preserve">  - К2 = 17.72; К3 = 4.04; К4 = 1; К5 = 11.62; К6 = 1</t>
  </si>
  <si>
    <t xml:space="preserve">.    ИТОГО  ПО  РАЗДЕЛУ 5</t>
  </si>
  <si>
    <t xml:space="preserve">.   НАКЛАДНЫЕ РАСХОДЫ - (%=121 - по стр. 67, 69, 71-74)</t>
  </si>
  <si>
    <t xml:space="preserve">.   СМЕТНАЯ ПРИБЫЛЬ - (%=76 - по стр. 67, 69, 71-74)</t>
  </si>
  <si>
    <t xml:space="preserve">. ВСЕГО  ПО  РАЗДЕЛУ 5</t>
  </si>
  <si>
    <t xml:space="preserve">ВСЕГО ПО РАЗДЕЛУ 5</t>
  </si>
  <si>
    <t xml:space="preserve">.    ИТОГО  ПО  СМЕТЕ</t>
  </si>
  <si>
    <t xml:space="preserve">.   НАКЛАДНЫЕ РАСХОДЫ - (%=68 - по стр. 50, 58)</t>
  </si>
  <si>
    <t xml:space="preserve">.   СМЕТНАЯ ПРИБЫЛЬ - (%=48 - по стр. 50, 58)</t>
  </si>
  <si>
    <t xml:space="preserve">.   НАКЛАДНЫЕ РАСХОДЫ - (%=81 - по стр. 1-3, 7; %=68 - по стр. 4, 5, 8; %=104 - по стр. 9, 13; %=111 - по стр. 10, 19, 22, 25, 28, 31, 51, 54, 57; %=89 - по стр. 14; %=77 - по стр. 17, 18, 37, 38; %=132 - по стр. 35, 61; %=85 - по стр. 39, 43, 47, 63; ...</t>
  </si>
  <si>
    <t xml:space="preserve">.   СМЕТНАЯ ПРИБЫЛЬ - (%=40 - по стр. 1-3, 7; %=36 - по стр. 4, 5, 8; %=64 - по стр. 9, 13; %=68 - по стр. 10; %=52 - по стр. 14; %=56 - по стр. 17, 18, 37-39, 43, 47, 63; %=71 - по стр. 19, 22, 25, 28, 31, 51, 54, 57; %=80 - по стр. 35, 61; %=76 - по ...</t>
  </si>
  <si>
    <t xml:space="preserve">. ВСЕГО  ПО  СМЕТЕ</t>
  </si>
  <si>
    <t xml:space="preserve">ВСЕГО ПО СМЕТЕ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6-01 * 06-01-01 &gt;</t>
  </si>
  <si>
    <t xml:space="preserve">          Наружные сети тепло-водоснабжения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3</t>
  </si>
  <si>
    <t xml:space="preserve">4</t>
  </si>
  <si>
    <t xml:space="preserve">6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r</t>
  </si>
  <si>
    <t xml:space="preserve">m</t>
  </si>
  <si>
    <t xml:space="preserve">s</t>
  </si>
  <si>
    <t xml:space="preserve">z</t>
  </si>
  <si>
    <t xml:space="preserve">u</t>
  </si>
  <si>
    <t xml:space="preserve">%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79"/>
  <sheetViews>
    <sheetView showFormulas="false" showGridLines="true" showRowColHeaders="true" showZeros="true" rightToLeft="false" tabSelected="true" showOutlineSymbols="true" defaultGridColor="true" view="normal" topLeftCell="A2067" colorId="64" zoomScale="100" zoomScaleNormal="100" zoomScalePageLayoutView="100" workbookViewId="0">
      <selection pane="topLeft" activeCell="B2088" activeCellId="0" sqref="B2088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6</v>
      </c>
      <c r="D4" s="5"/>
      <c r="E4" s="5"/>
      <c r="F4" s="5"/>
      <c r="G4" s="5"/>
      <c r="H4" s="5"/>
      <c r="I4" s="5"/>
      <c r="J4" s="5"/>
      <c r="Q4" s="6" t="s">
        <v>6</v>
      </c>
    </row>
    <row r="5" customFormat="false" ht="10.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7"/>
      <c r="R5" s="6" t="s">
        <v>7</v>
      </c>
    </row>
    <row r="6" customFormat="false" ht="10.5" hidden="false" customHeight="true" outlineLevel="0" collapsed="false">
      <c r="A6" s="8" t="s">
        <v>8</v>
      </c>
      <c r="B6" s="8"/>
      <c r="C6" s="8"/>
      <c r="D6" s="8"/>
      <c r="E6" s="8"/>
      <c r="F6" s="8"/>
      <c r="G6" s="8"/>
      <c r="H6" s="8"/>
      <c r="I6" s="8"/>
      <c r="J6" s="8"/>
      <c r="R6" s="6" t="s">
        <v>8</v>
      </c>
    </row>
    <row r="7" customFormat="false" ht="10.5" hidden="false" customHeight="true" outlineLevel="0" collapsed="false">
      <c r="A7" s="9" t="s">
        <v>9</v>
      </c>
      <c r="B7" s="9"/>
      <c r="C7" s="9"/>
      <c r="D7" s="9"/>
      <c r="E7" s="9"/>
      <c r="F7" s="9"/>
      <c r="G7" s="9"/>
      <c r="H7" s="9"/>
      <c r="I7" s="9"/>
      <c r="J7" s="9"/>
      <c r="R7" s="6" t="s">
        <v>10</v>
      </c>
    </row>
    <row r="8" customFormat="false" ht="10.5" hidden="false" customHeight="false" outlineLevel="0" collapsed="false">
      <c r="B8" s="4" t="s">
        <v>11</v>
      </c>
      <c r="C8" s="10" t="s">
        <v>12</v>
      </c>
    </row>
    <row r="9" customFormat="false" ht="10.5" hidden="false" customHeight="false" outlineLevel="0" collapsed="false">
      <c r="A9" s="10" t="s">
        <v>13</v>
      </c>
    </row>
    <row r="10" customFormat="false" ht="10.5" hidden="false" customHeight="false" outlineLevel="0" collapsed="false">
      <c r="A10" s="10" t="s">
        <v>14</v>
      </c>
    </row>
    <row r="11" customFormat="false" ht="10.5" hidden="false" customHeight="false" outlineLevel="0" collapsed="false">
      <c r="A11" s="10" t="s">
        <v>15</v>
      </c>
    </row>
    <row r="12" customFormat="false" ht="10.5" hidden="false" customHeight="false" outlineLevel="0" collapsed="false">
      <c r="A12" s="10" t="s">
        <v>16</v>
      </c>
    </row>
    <row r="13" customFormat="false" ht="10.5" hidden="false" customHeight="false" outlineLevel="0" collapsed="false">
      <c r="A13" s="10" t="s">
        <v>17</v>
      </c>
    </row>
    <row r="14" customFormat="false" ht="10.5" hidden="false" customHeight="false" outlineLevel="0" collapsed="false">
      <c r="G14" s="4" t="s">
        <v>18</v>
      </c>
      <c r="H14" s="11" t="e">
        <f aca="false">TEXT((F2071)/1000,"# ##0"&amp;GetSeparator()&amp;"000")</f>
        <v>#VALUE!</v>
      </c>
      <c r="I14" s="11"/>
      <c r="J14" s="12" t="s">
        <v>19</v>
      </c>
    </row>
    <row r="15" customFormat="false" ht="10.5" hidden="false" customHeight="false" outlineLevel="0" collapsed="false">
      <c r="G15" s="4" t="s">
        <v>20</v>
      </c>
      <c r="H15" s="11" t="e">
        <f aca="false">TEXT((F1990)/1000,"# ##0"&amp;GetSeparator()&amp;"000")</f>
        <v>#VALUE!</v>
      </c>
      <c r="I15" s="11"/>
      <c r="J15" s="12" t="s">
        <v>19</v>
      </c>
    </row>
    <row r="16" customFormat="false" ht="10.5" hidden="false" customHeight="false" outlineLevel="0" collapsed="false">
      <c r="G16" s="4" t="s">
        <v>21</v>
      </c>
      <c r="H16" s="11" t="e">
        <f aca="false">TEXT((J2063)/1000,"# ##0"&amp;GetSeparator()&amp;"000")</f>
        <v>#VALUE!</v>
      </c>
      <c r="I16" s="11"/>
      <c r="J16" s="12" t="s">
        <v>22</v>
      </c>
    </row>
    <row r="17" customFormat="false" ht="10.5" hidden="false" customHeight="false" outlineLevel="0" collapsed="false">
      <c r="G17" s="4" t="s">
        <v>23</v>
      </c>
      <c r="H17" s="11" t="e">
        <f aca="false">TEXT((F2060)/1000,"# ##0"&amp;GetSeparator()&amp;"000")</f>
        <v>#VALUE!</v>
      </c>
      <c r="I17" s="11"/>
      <c r="J17" s="12" t="s">
        <v>19</v>
      </c>
    </row>
    <row r="18" customFormat="false" ht="10.5" hidden="false" customHeight="false" outlineLevel="0" collapsed="false">
      <c r="A18" s="13" t="s">
        <v>24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4.9" hidden="false" customHeight="true" outlineLevel="0" collapsed="false"/>
    <row r="20" customFormat="false" ht="21.95" hidden="false" customHeight="true" outlineLevel="0" collapsed="false">
      <c r="A20" s="14" t="s">
        <v>25</v>
      </c>
      <c r="B20" s="14" t="s">
        <v>26</v>
      </c>
      <c r="C20" s="14" t="s">
        <v>27</v>
      </c>
      <c r="D20" s="14" t="s">
        <v>28</v>
      </c>
      <c r="E20" s="14"/>
      <c r="F20" s="14" t="s">
        <v>29</v>
      </c>
      <c r="G20" s="14"/>
      <c r="H20" s="14"/>
      <c r="I20" s="14" t="s">
        <v>30</v>
      </c>
      <c r="J20" s="14"/>
    </row>
    <row r="21" customFormat="false" ht="11.1" hidden="false" customHeight="true" outlineLevel="0" collapsed="false">
      <c r="A21" s="14"/>
      <c r="B21" s="14"/>
      <c r="C21" s="14"/>
      <c r="D21" s="14" t="s">
        <v>31</v>
      </c>
      <c r="E21" s="14" t="s">
        <v>32</v>
      </c>
      <c r="F21" s="14" t="s">
        <v>31</v>
      </c>
      <c r="G21" s="14" t="s">
        <v>33</v>
      </c>
      <c r="H21" s="14" t="s">
        <v>32</v>
      </c>
      <c r="I21" s="14" t="s">
        <v>34</v>
      </c>
      <c r="J21" s="14"/>
    </row>
    <row r="22" customFormat="false" ht="21.95" hidden="false" customHeight="true" outlineLevel="0" collapsed="false">
      <c r="A22" s="14"/>
      <c r="B22" s="14"/>
      <c r="C22" s="14"/>
      <c r="D22" s="14" t="s">
        <v>33</v>
      </c>
      <c r="E22" s="14" t="s">
        <v>35</v>
      </c>
      <c r="F22" s="14"/>
      <c r="G22" s="14"/>
      <c r="H22" s="14" t="s">
        <v>35</v>
      </c>
      <c r="I22" s="14" t="s">
        <v>36</v>
      </c>
      <c r="J22" s="14" t="s">
        <v>31</v>
      </c>
    </row>
    <row r="23" customFormat="false" ht="10.5" hidden="false" customHeight="false" outlineLevel="0" collapsed="false">
      <c r="A23" s="15" t="n">
        <v>1</v>
      </c>
      <c r="B23" s="15" t="n">
        <v>2</v>
      </c>
      <c r="C23" s="15" t="n">
        <v>3</v>
      </c>
      <c r="D23" s="15" t="n">
        <v>4</v>
      </c>
      <c r="E23" s="15" t="n">
        <v>5</v>
      </c>
      <c r="F23" s="15" t="n">
        <v>6</v>
      </c>
      <c r="G23" s="15" t="n">
        <v>7</v>
      </c>
      <c r="H23" s="15" t="n">
        <v>8</v>
      </c>
      <c r="I23" s="15" t="n">
        <v>9</v>
      </c>
      <c r="J23" s="15" t="n">
        <v>10</v>
      </c>
    </row>
    <row r="25" customFormat="false" ht="10.5" hidden="false" customHeight="false" outlineLevel="0" collapsed="false">
      <c r="B25" s="16" t="s">
        <v>37</v>
      </c>
      <c r="C25" s="16"/>
      <c r="D25" s="16"/>
      <c r="E25" s="16"/>
      <c r="F25" s="16"/>
      <c r="G25" s="16"/>
      <c r="H25" s="16"/>
      <c r="I25" s="16"/>
      <c r="J25" s="16"/>
    </row>
    <row r="26" customFormat="false" ht="10.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</row>
    <row r="27" customFormat="false" ht="10.5" hidden="false" customHeight="true" outlineLevel="0" collapsed="false">
      <c r="A27" s="17" t="s">
        <v>38</v>
      </c>
      <c r="B27" s="5" t="s">
        <v>39</v>
      </c>
      <c r="C27" s="18" t="n">
        <v>0.0432</v>
      </c>
      <c r="D27" s="19" t="n">
        <f aca="false">'Текущие цены за единицу'!B9</f>
        <v>42478.63</v>
      </c>
      <c r="E27" s="19" t="n">
        <f aca="false">'Текущие цены за единицу'!D9</f>
        <v>42478.63</v>
      </c>
      <c r="F27" s="20" t="n">
        <f aca="false">'Текущие цены с учетом расхода'!B9</f>
        <v>1835</v>
      </c>
      <c r="G27" s="20" t="n">
        <f aca="false">'Текущие цены с учетом расхода'!C9</f>
        <v>0</v>
      </c>
      <c r="H27" s="21" t="n">
        <f aca="false">'Текущие цены с учетом расхода'!D9</f>
        <v>1835</v>
      </c>
      <c r="I27" s="22"/>
      <c r="J27" s="22" t="n">
        <f aca="false">'Текущие цены с учетом расхода'!I9</f>
        <v>0</v>
      </c>
      <c r="K27" s="1" t="s">
        <v>40</v>
      </c>
      <c r="L27" s="1" t="s">
        <v>41</v>
      </c>
      <c r="N27" s="20" t="n">
        <f aca="false">'Текущие цены с учетом расхода'!F9</f>
        <v>0</v>
      </c>
    </row>
    <row r="28" customFormat="false" ht="33" hidden="false" customHeight="true" outlineLevel="0" collapsed="false">
      <c r="A28" s="17"/>
      <c r="B28" s="17"/>
      <c r="C28" s="17"/>
      <c r="D28" s="23" t="n">
        <f aca="false">'Текущие цены за единицу'!C9</f>
        <v>0</v>
      </c>
      <c r="E28" s="23" t="n">
        <f aca="false">'Текущие цены за единицу'!E9</f>
        <v>13358.75</v>
      </c>
      <c r="F28" s="20"/>
      <c r="G28" s="20"/>
      <c r="H28" s="24" t="n">
        <f aca="false">'Текущие цены с учетом расхода'!E9</f>
        <v>577</v>
      </c>
      <c r="I28" s="1" t="n">
        <v>51.92</v>
      </c>
      <c r="J28" s="1" t="n">
        <f aca="false">'Текущие цены с учетом расхода'!K9</f>
        <v>2.243</v>
      </c>
      <c r="K28" s="1" t="s">
        <v>42</v>
      </c>
      <c r="L28" s="1" t="s">
        <v>43</v>
      </c>
      <c r="N28" s="20"/>
    </row>
    <row r="29" customFormat="false" ht="10.5" hidden="false" customHeight="false" outlineLevel="0" collapsed="false">
      <c r="B29" s="25" t="str">
        <f aca="false">IF(ROUND((180*0.24)/1000,5)=C27,"Объем: 180,0*0,24","")</f>
        <v>Объем: 180,0*0,24</v>
      </c>
    </row>
    <row r="30" customFormat="false" ht="10.5" hidden="true" customHeight="false" outlineLevel="0" collapsed="false">
      <c r="B30" s="26" t="s">
        <v>44</v>
      </c>
    </row>
    <row r="31" customFormat="false" ht="10.5" hidden="true" customHeight="false" outlineLevel="0" collapsed="false">
      <c r="B31" s="26" t="s">
        <v>45</v>
      </c>
      <c r="F31" s="1" t="n">
        <v>1835</v>
      </c>
    </row>
    <row r="32" customFormat="false" ht="10.5" hidden="true" customHeight="false" outlineLevel="0" collapsed="false">
      <c r="B32" s="26" t="s">
        <v>46</v>
      </c>
      <c r="F32" s="1" t="n">
        <v>577</v>
      </c>
    </row>
    <row r="33" customFormat="false" ht="10.5" hidden="true" customHeight="false" outlineLevel="0" collapsed="false">
      <c r="B33" s="26" t="s">
        <v>47</v>
      </c>
    </row>
    <row r="34" customFormat="false" ht="21" hidden="true" customHeight="false" outlineLevel="0" collapsed="false">
      <c r="B34" s="26" t="s">
        <v>48</v>
      </c>
    </row>
    <row r="35" customFormat="false" ht="21" hidden="true" customHeight="false" outlineLevel="0" collapsed="false">
      <c r="B35" s="26" t="s">
        <v>49</v>
      </c>
      <c r="C35" s="27"/>
      <c r="K35" s="1" t="s">
        <v>50</v>
      </c>
      <c r="L35" s="1" t="s">
        <v>51</v>
      </c>
    </row>
    <row r="36" customFormat="false" ht="10.5" hidden="true" customHeight="false" outlineLevel="0" collapsed="false">
      <c r="B36" s="26" t="s">
        <v>52</v>
      </c>
    </row>
    <row r="37" customFormat="false" ht="21" hidden="true" customHeight="false" outlineLevel="0" collapsed="false">
      <c r="B37" s="26" t="s">
        <v>53</v>
      </c>
    </row>
    <row r="38" customFormat="false" ht="10.5" hidden="true" customHeight="false" outlineLevel="0" collapsed="false">
      <c r="B38" s="26" t="s">
        <v>54</v>
      </c>
    </row>
    <row r="39" customFormat="false" ht="10.5" hidden="true" customHeight="false" outlineLevel="0" collapsed="false">
      <c r="B39" s="26" t="s">
        <v>55</v>
      </c>
      <c r="C39" s="1" t="n">
        <v>81</v>
      </c>
      <c r="F39" s="24" t="n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467</v>
      </c>
      <c r="L39" s="28" t="s">
        <v>56</v>
      </c>
    </row>
    <row r="40" customFormat="false" ht="10.5" hidden="true" customHeight="false" outlineLevel="0" collapsed="false">
      <c r="B40" s="26" t="s">
        <v>57</v>
      </c>
      <c r="F40" s="24" t="str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/>
      </c>
      <c r="L40" s="28" t="s">
        <v>58</v>
      </c>
    </row>
    <row r="41" customFormat="false" ht="10.5" hidden="true" customHeight="false" outlineLevel="0" collapsed="false">
      <c r="B41" s="26" t="s">
        <v>59</v>
      </c>
      <c r="C41" s="1" t="n">
        <v>81</v>
      </c>
      <c r="F41" s="24" t="n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>467</v>
      </c>
      <c r="L41" s="28" t="s">
        <v>60</v>
      </c>
    </row>
    <row r="42" customFormat="false" ht="10.5" hidden="true" customHeight="false" outlineLevel="0" collapsed="false">
      <c r="B42" s="26" t="s">
        <v>61</v>
      </c>
      <c r="C42" s="1" t="n">
        <v>40</v>
      </c>
      <c r="F42" s="24" t="n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231</v>
      </c>
      <c r="L42" s="28" t="s">
        <v>62</v>
      </c>
    </row>
    <row r="43" customFormat="false" ht="10.5" hidden="true" customHeight="false" outlineLevel="0" collapsed="false">
      <c r="B43" s="26" t="s">
        <v>63</v>
      </c>
      <c r="F43" s="24" t="str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/>
      </c>
      <c r="L43" s="28" t="s">
        <v>64</v>
      </c>
    </row>
    <row r="44" customFormat="false" ht="10.5" hidden="true" customHeight="false" outlineLevel="0" collapsed="false">
      <c r="B44" s="26" t="s">
        <v>65</v>
      </c>
      <c r="C44" s="1" t="n">
        <v>40</v>
      </c>
      <c r="F44" s="24" t="n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>231</v>
      </c>
      <c r="L44" s="28" t="s">
        <v>66</v>
      </c>
    </row>
    <row r="45" customFormat="false" ht="10.5" hidden="false" customHeight="false" outlineLevel="0" collapsed="false">
      <c r="B45" s="28" t="s">
        <v>67</v>
      </c>
    </row>
    <row r="46" customFormat="false" ht="10.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</row>
    <row r="47" customFormat="false" ht="10.5" hidden="false" customHeight="false" outlineLevel="0" collapsed="false">
      <c r="B47" s="30" t="s">
        <v>68</v>
      </c>
      <c r="C47" s="31"/>
      <c r="F47" s="32" t="n">
        <f aca="false">'Текущие концовки'!F10</f>
        <v>1835</v>
      </c>
      <c r="G47" s="32" t="n">
        <f aca="false">'Текущие концовки'!G10</f>
        <v>0</v>
      </c>
      <c r="H47" s="33" t="n">
        <f aca="false">'Текущие концовки'!H10</f>
        <v>1835</v>
      </c>
      <c r="I47" s="18"/>
      <c r="J47" s="34" t="n">
        <f aca="false">'Текущие концовки'!J10</f>
        <v>0</v>
      </c>
      <c r="N47" s="32" t="n">
        <f aca="false">'Текущие концовки'!L10</f>
        <v>0</v>
      </c>
      <c r="R47" s="35" t="n">
        <f aca="false">'Текущие концовки'!M10</f>
        <v>0</v>
      </c>
    </row>
    <row r="48" customFormat="false" ht="10.5" hidden="false" customHeight="false" outlineLevel="0" collapsed="false">
      <c r="C48" s="31"/>
      <c r="F48" s="32"/>
      <c r="G48" s="32"/>
      <c r="H48" s="36" t="n">
        <f aca="false">'Текущие концовки'!I10</f>
        <v>577</v>
      </c>
      <c r="I48" s="18"/>
      <c r="J48" s="37" t="n">
        <f aca="false">'Текущие концовки'!K10</f>
        <v>2.243</v>
      </c>
      <c r="N48" s="32"/>
      <c r="R48" s="35"/>
    </row>
    <row r="49" customFormat="false" ht="10.5" hidden="true" customHeight="false" outlineLevel="0" collapsed="false">
      <c r="B49" s="30" t="s">
        <v>69</v>
      </c>
      <c r="F49" s="36" t="n">
        <f aca="false">'Текущие концовки'!F11</f>
        <v>0</v>
      </c>
      <c r="G49" s="36" t="n">
        <f aca="false">'Текущие концовки'!G11</f>
        <v>0</v>
      </c>
      <c r="H49" s="36" t="n">
        <f aca="false">'Текущие концовки'!H11</f>
        <v>0</v>
      </c>
      <c r="J49" s="37" t="n">
        <f aca="false">'Текущие концовки'!J11</f>
        <v>0</v>
      </c>
      <c r="N49" s="36" t="n">
        <f aca="false">'Текущие концовки'!L11</f>
        <v>0</v>
      </c>
      <c r="R49" s="38" t="n">
        <f aca="false">'Текущие концовки'!M11</f>
        <v>0</v>
      </c>
    </row>
    <row r="50" customFormat="false" ht="10.5" hidden="true" customHeight="false" outlineLevel="0" collapsed="false">
      <c r="B50" s="30" t="s">
        <v>70</v>
      </c>
      <c r="F50" s="36" t="e">
        <f aca="false">'Текущие концовки'!F12</f>
        <v>#VALUE!</v>
      </c>
      <c r="G50" s="36"/>
      <c r="H50" s="36"/>
      <c r="J50" s="37"/>
      <c r="N50" s="36"/>
      <c r="R50" s="38"/>
    </row>
    <row r="51" customFormat="false" ht="10.5" hidden="true" customHeight="false" outlineLevel="0" collapsed="false">
      <c r="B51" s="30" t="s">
        <v>71</v>
      </c>
      <c r="F51" s="36" t="e">
        <f aca="false">'Текущие концовки'!F13</f>
        <v>#VALUE!</v>
      </c>
      <c r="G51" s="36"/>
      <c r="H51" s="36"/>
      <c r="J51" s="37"/>
      <c r="N51" s="36"/>
      <c r="R51" s="38"/>
    </row>
    <row r="52" customFormat="false" ht="10.5" hidden="true" customHeight="false" outlineLevel="0" collapsed="false">
      <c r="B52" s="30" t="s">
        <v>72</v>
      </c>
      <c r="F52" s="36" t="e">
        <f aca="false">'Текущие концовки'!F14</f>
        <v>#VALUE!</v>
      </c>
      <c r="G52" s="36"/>
      <c r="H52" s="36"/>
      <c r="J52" s="37"/>
      <c r="N52" s="36"/>
      <c r="R52" s="38"/>
    </row>
    <row r="53" customFormat="false" ht="10.5" hidden="true" customHeight="false" outlineLevel="0" collapsed="false">
      <c r="B53" s="30" t="s">
        <v>73</v>
      </c>
      <c r="F53" s="36" t="e">
        <f aca="false">'Текущие концовки'!F15</f>
        <v>#VALUE!</v>
      </c>
      <c r="G53" s="36"/>
      <c r="H53" s="36"/>
      <c r="J53" s="37"/>
      <c r="N53" s="36"/>
      <c r="R53" s="38"/>
    </row>
    <row r="54" customFormat="false" ht="10.5" hidden="true" customHeight="false" outlineLevel="0" collapsed="false">
      <c r="B54" s="30" t="s">
        <v>74</v>
      </c>
      <c r="F54" s="36" t="e">
        <f aca="false">'Текущие концовки'!F16</f>
        <v>#VALUE!</v>
      </c>
      <c r="G54" s="36"/>
      <c r="H54" s="36"/>
      <c r="J54" s="37"/>
      <c r="N54" s="36"/>
      <c r="R54" s="38"/>
    </row>
    <row r="55" customFormat="false" ht="10.5" hidden="true" customHeight="false" outlineLevel="0" collapsed="false">
      <c r="B55" s="30" t="s">
        <v>75</v>
      </c>
      <c r="F55" s="36" t="e">
        <f aca="false">'Текущие концовки'!F17</f>
        <v>#VALUE!</v>
      </c>
      <c r="G55" s="36"/>
      <c r="H55" s="36"/>
      <c r="J55" s="37"/>
      <c r="N55" s="36"/>
      <c r="R55" s="38"/>
    </row>
    <row r="56" customFormat="false" ht="10.5" hidden="true" customHeight="false" outlineLevel="0" collapsed="false">
      <c r="B56" s="30" t="s">
        <v>76</v>
      </c>
      <c r="F56" s="36" t="e">
        <f aca="false">'Текущие концовки'!F18</f>
        <v>#VALUE!</v>
      </c>
      <c r="G56" s="36"/>
      <c r="H56" s="36"/>
      <c r="J56" s="37"/>
      <c r="N56" s="36"/>
      <c r="R56" s="38"/>
    </row>
    <row r="57" customFormat="false" ht="10.5" hidden="true" customHeight="false" outlineLevel="0" collapsed="false">
      <c r="B57" s="30" t="s">
        <v>77</v>
      </c>
      <c r="F57" s="36" t="e">
        <f aca="false">'Текущие концовки'!F19</f>
        <v>#VALUE!</v>
      </c>
      <c r="G57" s="36"/>
      <c r="H57" s="36"/>
      <c r="J57" s="37"/>
      <c r="N57" s="36"/>
      <c r="R57" s="38"/>
    </row>
    <row r="58" customFormat="false" ht="10.5" hidden="true" customHeight="false" outlineLevel="0" collapsed="false">
      <c r="B58" s="30" t="s">
        <v>78</v>
      </c>
      <c r="F58" s="36" t="e">
        <f aca="false">'Текущие концовки'!F20</f>
        <v>#VALUE!</v>
      </c>
      <c r="G58" s="36"/>
      <c r="H58" s="36"/>
      <c r="J58" s="37"/>
      <c r="N58" s="36"/>
      <c r="R58" s="38"/>
    </row>
    <row r="59" customFormat="false" ht="10.5" hidden="true" customHeight="false" outlineLevel="0" collapsed="false">
      <c r="B59" s="30" t="s">
        <v>79</v>
      </c>
      <c r="F59" s="36" t="n">
        <f aca="false">'Текущие концовки'!F21</f>
        <v>0</v>
      </c>
      <c r="G59" s="36" t="n">
        <f aca="false">'Текущие концовки'!G21</f>
        <v>0</v>
      </c>
      <c r="H59" s="36" t="n">
        <f aca="false">'Текущие концовки'!H21</f>
        <v>0</v>
      </c>
      <c r="J59" s="37" t="n">
        <f aca="false">'Текущие концовки'!J21</f>
        <v>0</v>
      </c>
      <c r="N59" s="36" t="n">
        <f aca="false">'Текущие концовки'!L21</f>
        <v>0</v>
      </c>
      <c r="R59" s="38" t="n">
        <f aca="false">'Текущие концовки'!M21</f>
        <v>0</v>
      </c>
    </row>
    <row r="60" customFormat="false" ht="10.5" hidden="true" customHeight="false" outlineLevel="0" collapsed="false">
      <c r="B60" s="30" t="s">
        <v>80</v>
      </c>
      <c r="F60" s="36"/>
      <c r="G60" s="36"/>
      <c r="H60" s="36"/>
      <c r="J60" s="37"/>
      <c r="N60" s="36"/>
      <c r="R60" s="38"/>
    </row>
    <row r="61" customFormat="false" ht="10.5" hidden="true" customHeight="false" outlineLevel="0" collapsed="false">
      <c r="B61" s="30" t="s">
        <v>81</v>
      </c>
      <c r="F61" s="36"/>
      <c r="G61" s="36" t="n">
        <f aca="false">'Текущие концовки'!G23</f>
        <v>0</v>
      </c>
      <c r="H61" s="36"/>
      <c r="J61" s="37"/>
      <c r="N61" s="36"/>
      <c r="R61" s="38"/>
    </row>
    <row r="62" customFormat="false" ht="10.5" hidden="true" customHeight="false" outlineLevel="0" collapsed="false">
      <c r="B62" s="30" t="s">
        <v>82</v>
      </c>
      <c r="F62" s="36" t="n">
        <f aca="false">'Текущие концовки'!F24</f>
        <v>0</v>
      </c>
      <c r="G62" s="36"/>
      <c r="H62" s="36"/>
      <c r="J62" s="37"/>
      <c r="N62" s="36"/>
      <c r="R62" s="38"/>
    </row>
    <row r="63" customFormat="false" ht="21" hidden="true" customHeight="false" outlineLevel="0" collapsed="false">
      <c r="B63" s="30" t="s">
        <v>83</v>
      </c>
      <c r="F63" s="36" t="e">
        <f aca="false">'Текущие концовки'!F25</f>
        <v>#VALUE!</v>
      </c>
      <c r="G63" s="36"/>
      <c r="H63" s="36"/>
      <c r="J63" s="37"/>
      <c r="N63" s="36"/>
      <c r="R63" s="38"/>
    </row>
    <row r="64" customFormat="false" ht="10.5" hidden="true" customHeight="false" outlineLevel="0" collapsed="false">
      <c r="B64" s="30" t="s">
        <v>84</v>
      </c>
      <c r="F64" s="36" t="n">
        <f aca="false">'Текущие концовки'!F26</f>
        <v>0</v>
      </c>
      <c r="G64" s="36"/>
      <c r="H64" s="36"/>
      <c r="J64" s="37"/>
      <c r="N64" s="36"/>
      <c r="R64" s="38"/>
    </row>
    <row r="65" customFormat="false" ht="10.5" hidden="true" customHeight="false" outlineLevel="0" collapsed="false">
      <c r="B65" s="30" t="s">
        <v>85</v>
      </c>
      <c r="F65" s="36" t="n">
        <f aca="false">'Текущие концовки'!F27</f>
        <v>0</v>
      </c>
      <c r="G65" s="36"/>
      <c r="H65" s="36"/>
      <c r="J65" s="37"/>
      <c r="N65" s="36"/>
      <c r="R65" s="38"/>
    </row>
    <row r="66" customFormat="false" ht="10.5" hidden="true" customHeight="false" outlineLevel="0" collapsed="false">
      <c r="B66" s="30" t="s">
        <v>86</v>
      </c>
      <c r="F66" s="36" t="n">
        <f aca="false">'Текущие концовки'!F28</f>
        <v>0</v>
      </c>
      <c r="G66" s="36"/>
      <c r="H66" s="36"/>
      <c r="J66" s="37"/>
      <c r="N66" s="36"/>
      <c r="R66" s="38"/>
    </row>
    <row r="67" customFormat="false" ht="10.5" hidden="true" customHeight="false" outlineLevel="0" collapsed="false">
      <c r="B67" s="30" t="s">
        <v>77</v>
      </c>
      <c r="F67" s="36" t="e">
        <f aca="false">'Текущие концовки'!F29</f>
        <v>#VALUE!</v>
      </c>
      <c r="G67" s="36"/>
      <c r="H67" s="36"/>
      <c r="J67" s="37"/>
      <c r="N67" s="36"/>
      <c r="R67" s="38"/>
    </row>
    <row r="68" customFormat="false" ht="10.5" hidden="true" customHeight="false" outlineLevel="0" collapsed="false">
      <c r="B68" s="30" t="s">
        <v>87</v>
      </c>
      <c r="F68" s="36" t="n">
        <f aca="false">'Текущие концовки'!F30</f>
        <v>0</v>
      </c>
      <c r="G68" s="36"/>
      <c r="H68" s="36"/>
      <c r="J68" s="37"/>
      <c r="N68" s="36"/>
      <c r="R68" s="38"/>
    </row>
    <row r="69" customFormat="false" ht="10.5" hidden="true" customHeight="false" outlineLevel="0" collapsed="false">
      <c r="B69" s="30" t="s">
        <v>88</v>
      </c>
      <c r="C69" s="31"/>
      <c r="F69" s="32" t="n">
        <f aca="false">'Текущие концовки'!F31</f>
        <v>1835</v>
      </c>
      <c r="G69" s="32" t="n">
        <f aca="false">'Текущие концовки'!G31</f>
        <v>0</v>
      </c>
      <c r="H69" s="33" t="n">
        <f aca="false">'Текущие концовки'!H31</f>
        <v>1835</v>
      </c>
      <c r="I69" s="18"/>
      <c r="J69" s="34" t="n">
        <f aca="false">'Текущие концовки'!J31</f>
        <v>0</v>
      </c>
      <c r="N69" s="32" t="n">
        <f aca="false">'Текущие концовки'!L31</f>
        <v>0</v>
      </c>
      <c r="R69" s="35" t="n">
        <f aca="false">'Текущие концовки'!M31</f>
        <v>0</v>
      </c>
    </row>
    <row r="70" customFormat="false" ht="10.5" hidden="true" customHeight="false" outlineLevel="0" collapsed="false">
      <c r="C70" s="31"/>
      <c r="F70" s="32"/>
      <c r="G70" s="32"/>
      <c r="H70" s="36" t="n">
        <f aca="false">'Текущие концовки'!I31</f>
        <v>577</v>
      </c>
      <c r="I70" s="18"/>
      <c r="J70" s="37" t="n">
        <f aca="false">'Текущие концовки'!K31</f>
        <v>2.243</v>
      </c>
      <c r="N70" s="32"/>
      <c r="R70" s="35"/>
    </row>
    <row r="71" customFormat="false" ht="10.5" hidden="true" customHeight="false" outlineLevel="0" collapsed="false">
      <c r="B71" s="30" t="s">
        <v>80</v>
      </c>
      <c r="F71" s="36"/>
      <c r="G71" s="36"/>
      <c r="H71" s="36"/>
      <c r="J71" s="37"/>
      <c r="N71" s="36"/>
      <c r="R71" s="38"/>
    </row>
    <row r="72" customFormat="false" ht="10.5" hidden="true" customHeight="false" outlineLevel="0" collapsed="false">
      <c r="B72" s="30" t="s">
        <v>89</v>
      </c>
      <c r="F72" s="36" t="e">
        <f aca="false">'Текущие концовки'!F33</f>
        <v>#VALUE!</v>
      </c>
      <c r="G72" s="36"/>
      <c r="H72" s="36"/>
      <c r="J72" s="37"/>
      <c r="N72" s="36"/>
      <c r="R72" s="38"/>
    </row>
    <row r="73" customFormat="false" ht="10.5" hidden="true" customHeight="false" outlineLevel="0" collapsed="false">
      <c r="B73" s="30" t="s">
        <v>84</v>
      </c>
      <c r="F73" s="36" t="n">
        <f aca="false">'Текущие концовки'!F34</f>
        <v>0</v>
      </c>
      <c r="G73" s="36"/>
      <c r="H73" s="36"/>
      <c r="J73" s="37"/>
      <c r="N73" s="36"/>
      <c r="R73" s="38"/>
    </row>
    <row r="74" customFormat="false" ht="10.5" hidden="false" customHeight="false" outlineLevel="0" collapsed="false">
      <c r="B74" s="30" t="s">
        <v>90</v>
      </c>
      <c r="C74" s="39"/>
      <c r="F74" s="36" t="n">
        <f aca="false">'Текущие концовки'!F35</f>
        <v>467</v>
      </c>
      <c r="G74" s="36"/>
      <c r="H74" s="36"/>
      <c r="J74" s="37"/>
      <c r="N74" s="36"/>
      <c r="R74" s="38"/>
    </row>
    <row r="75" customFormat="false" ht="10.5" hidden="false" customHeight="false" outlineLevel="0" collapsed="false">
      <c r="B75" s="30" t="s">
        <v>91</v>
      </c>
      <c r="C75" s="39"/>
      <c r="F75" s="36" t="n">
        <f aca="false">'Текущие концовки'!F36</f>
        <v>231</v>
      </c>
      <c r="G75" s="36"/>
      <c r="H75" s="36"/>
      <c r="J75" s="37"/>
      <c r="N75" s="36"/>
      <c r="R75" s="38"/>
    </row>
    <row r="76" customFormat="false" ht="21" hidden="true" customHeight="false" outlineLevel="0" collapsed="false">
      <c r="B76" s="30" t="s">
        <v>92</v>
      </c>
      <c r="C76" s="39"/>
      <c r="F76" s="36" t="n">
        <f aca="false">'Текущие концовки'!F37</f>
        <v>2533</v>
      </c>
      <c r="G76" s="36"/>
      <c r="H76" s="36"/>
      <c r="J76" s="37"/>
      <c r="N76" s="36"/>
      <c r="R76" s="38"/>
    </row>
    <row r="77" customFormat="false" ht="10.5" hidden="true" customHeight="false" outlineLevel="0" collapsed="false">
      <c r="B77" s="30" t="s">
        <v>93</v>
      </c>
      <c r="F77" s="36" t="n">
        <f aca="false">'Текущие концовки'!F38</f>
        <v>0</v>
      </c>
      <c r="G77" s="36" t="n">
        <f aca="false">'Текущие концовки'!G38</f>
        <v>0</v>
      </c>
      <c r="H77" s="36" t="n">
        <f aca="false">'Текущие концовки'!H38</f>
        <v>0</v>
      </c>
      <c r="J77" s="37" t="n">
        <f aca="false">'Текущие концовки'!J38</f>
        <v>0</v>
      </c>
      <c r="N77" s="36" t="n">
        <f aca="false">'Текущие концовки'!L38</f>
        <v>0</v>
      </c>
      <c r="R77" s="38" t="n">
        <f aca="false">'Текущие концовки'!M38</f>
        <v>0</v>
      </c>
    </row>
    <row r="78" customFormat="false" ht="10.5" hidden="true" customHeight="false" outlineLevel="0" collapsed="false">
      <c r="B78" s="30" t="s">
        <v>84</v>
      </c>
      <c r="F78" s="36" t="n">
        <f aca="false">'Текущие концовки'!F39</f>
        <v>0</v>
      </c>
      <c r="G78" s="36"/>
      <c r="H78" s="36"/>
      <c r="J78" s="37"/>
      <c r="N78" s="36"/>
      <c r="R78" s="38"/>
    </row>
    <row r="79" customFormat="false" ht="10.5" hidden="true" customHeight="false" outlineLevel="0" collapsed="false">
      <c r="B79" s="30" t="s">
        <v>85</v>
      </c>
      <c r="F79" s="36" t="n">
        <f aca="false">'Текущие концовки'!F40</f>
        <v>0</v>
      </c>
      <c r="G79" s="36"/>
      <c r="H79" s="36"/>
      <c r="J79" s="37"/>
      <c r="N79" s="36"/>
      <c r="R79" s="38"/>
    </row>
    <row r="80" customFormat="false" ht="10.5" hidden="true" customHeight="false" outlineLevel="0" collapsed="false">
      <c r="B80" s="30" t="s">
        <v>86</v>
      </c>
      <c r="F80" s="36" t="n">
        <f aca="false">'Текущие концовки'!F41</f>
        <v>0</v>
      </c>
      <c r="G80" s="36"/>
      <c r="H80" s="36"/>
      <c r="J80" s="37"/>
      <c r="N80" s="36"/>
      <c r="R80" s="38"/>
    </row>
    <row r="81" customFormat="false" ht="21" hidden="true" customHeight="false" outlineLevel="0" collapsed="false">
      <c r="B81" s="30" t="s">
        <v>94</v>
      </c>
      <c r="F81" s="36" t="n">
        <f aca="false">'Текущие концовки'!F42</f>
        <v>0</v>
      </c>
      <c r="G81" s="36"/>
      <c r="H81" s="36"/>
      <c r="J81" s="37"/>
      <c r="N81" s="36"/>
      <c r="R81" s="38"/>
    </row>
    <row r="82" customFormat="false" ht="10.5" hidden="true" customHeight="false" outlineLevel="0" collapsed="false">
      <c r="B82" s="30" t="s">
        <v>95</v>
      </c>
      <c r="F82" s="36" t="n">
        <f aca="false">'Текущие концовки'!F43</f>
        <v>0</v>
      </c>
      <c r="G82" s="36" t="n">
        <f aca="false">'Текущие концовки'!G43</f>
        <v>0</v>
      </c>
      <c r="H82" s="36" t="n">
        <f aca="false">'Текущие концовки'!H43</f>
        <v>0</v>
      </c>
      <c r="J82" s="37" t="n">
        <f aca="false">'Текущие концовки'!J43</f>
        <v>0</v>
      </c>
      <c r="N82" s="36" t="n">
        <f aca="false">'Текущие концовки'!L43</f>
        <v>0</v>
      </c>
      <c r="R82" s="38" t="n">
        <f aca="false">'Текущие концовки'!M43</f>
        <v>0</v>
      </c>
    </row>
    <row r="83" customFormat="false" ht="10.5" hidden="true" customHeight="false" outlineLevel="0" collapsed="false">
      <c r="B83" s="30" t="s">
        <v>80</v>
      </c>
      <c r="F83" s="36"/>
      <c r="G83" s="36"/>
      <c r="H83" s="36"/>
      <c r="J83" s="37"/>
      <c r="N83" s="36"/>
      <c r="R83" s="38"/>
    </row>
    <row r="84" customFormat="false" ht="10.5" hidden="true" customHeight="false" outlineLevel="0" collapsed="false">
      <c r="B84" s="30" t="s">
        <v>96</v>
      </c>
      <c r="F84" s="36" t="n">
        <f aca="false">'Текущие концовки'!F45</f>
        <v>0</v>
      </c>
      <c r="G84" s="36" t="n">
        <f aca="false">'Текущие концовки'!G45</f>
        <v>0</v>
      </c>
      <c r="H84" s="36" t="n">
        <f aca="false">'Текущие концовки'!H45</f>
        <v>0</v>
      </c>
      <c r="J84" s="37" t="n">
        <f aca="false">'Текущие концовки'!J45</f>
        <v>0</v>
      </c>
      <c r="N84" s="36" t="n">
        <f aca="false">'Текущие концовки'!L45</f>
        <v>0</v>
      </c>
      <c r="R84" s="38" t="n">
        <f aca="false">'Текущие концовки'!M45</f>
        <v>0</v>
      </c>
    </row>
    <row r="85" customFormat="false" ht="10.5" hidden="true" customHeight="false" outlineLevel="0" collapsed="false">
      <c r="B85" s="30" t="s">
        <v>84</v>
      </c>
      <c r="F85" s="36" t="n">
        <f aca="false">'Текущие концовки'!F46</f>
        <v>0</v>
      </c>
      <c r="G85" s="36"/>
      <c r="H85" s="36"/>
      <c r="J85" s="37"/>
      <c r="N85" s="36"/>
      <c r="R85" s="38"/>
    </row>
    <row r="86" customFormat="false" ht="10.5" hidden="true" customHeight="false" outlineLevel="0" collapsed="false">
      <c r="B86" s="30" t="s">
        <v>85</v>
      </c>
      <c r="F86" s="36" t="n">
        <f aca="false">'Текущие концовки'!F47</f>
        <v>0</v>
      </c>
      <c r="G86" s="36"/>
      <c r="H86" s="36"/>
      <c r="J86" s="37"/>
      <c r="N86" s="36"/>
      <c r="R86" s="38"/>
    </row>
    <row r="87" customFormat="false" ht="10.5" hidden="true" customHeight="false" outlineLevel="0" collapsed="false">
      <c r="B87" s="30" t="s">
        <v>86</v>
      </c>
      <c r="F87" s="36" t="n">
        <f aca="false">'Текущие концовки'!F48</f>
        <v>0</v>
      </c>
      <c r="G87" s="36"/>
      <c r="H87" s="36"/>
      <c r="J87" s="37"/>
      <c r="N87" s="36"/>
      <c r="R87" s="38"/>
    </row>
    <row r="88" customFormat="false" ht="10.5" hidden="true" customHeight="false" outlineLevel="0" collapsed="false">
      <c r="B88" s="30" t="s">
        <v>77</v>
      </c>
      <c r="F88" s="36" t="e">
        <f aca="false">'Текущие концовки'!F49</f>
        <v>#VALUE!</v>
      </c>
      <c r="G88" s="36"/>
      <c r="H88" s="36"/>
      <c r="J88" s="37"/>
      <c r="N88" s="36"/>
      <c r="R88" s="38"/>
    </row>
    <row r="89" customFormat="false" ht="10.5" hidden="true" customHeight="false" outlineLevel="0" collapsed="false">
      <c r="B89" s="30" t="s">
        <v>97</v>
      </c>
      <c r="F89" s="36" t="n">
        <f aca="false">'Текущие концовки'!F50</f>
        <v>0</v>
      </c>
      <c r="G89" s="36"/>
      <c r="H89" s="36"/>
      <c r="J89" s="37"/>
      <c r="N89" s="36"/>
      <c r="R89" s="38"/>
    </row>
    <row r="90" customFormat="false" ht="10.5" hidden="true" customHeight="false" outlineLevel="0" collapsed="false">
      <c r="B90" s="30" t="s">
        <v>98</v>
      </c>
      <c r="F90" s="36" t="n">
        <f aca="false">'Текущие концовки'!F51</f>
        <v>0</v>
      </c>
      <c r="G90" s="36" t="n">
        <f aca="false">'Текущие концовки'!G51</f>
        <v>0</v>
      </c>
      <c r="H90" s="36" t="n">
        <f aca="false">'Текущие концовки'!H51</f>
        <v>0</v>
      </c>
      <c r="J90" s="37" t="n">
        <f aca="false">'Текущие концовки'!J51</f>
        <v>0</v>
      </c>
      <c r="N90" s="36" t="n">
        <f aca="false">'Текущие концовки'!L51</f>
        <v>0</v>
      </c>
      <c r="R90" s="38" t="n">
        <f aca="false">'Текущие концовки'!M51</f>
        <v>0</v>
      </c>
    </row>
    <row r="91" customFormat="false" ht="10.5" hidden="true" customHeight="false" outlineLevel="0" collapsed="false">
      <c r="B91" s="30" t="s">
        <v>84</v>
      </c>
      <c r="F91" s="36" t="n">
        <f aca="false">'Текущие концовки'!F52</f>
        <v>0</v>
      </c>
      <c r="G91" s="36"/>
      <c r="H91" s="36"/>
      <c r="J91" s="37"/>
      <c r="N91" s="36"/>
      <c r="R91" s="38"/>
    </row>
    <row r="92" customFormat="false" ht="10.5" hidden="true" customHeight="false" outlineLevel="0" collapsed="false">
      <c r="B92" s="30" t="s">
        <v>85</v>
      </c>
      <c r="F92" s="36" t="n">
        <f aca="false">'Текущие концовки'!F53</f>
        <v>0</v>
      </c>
      <c r="G92" s="36"/>
      <c r="H92" s="36"/>
      <c r="J92" s="37"/>
      <c r="N92" s="36"/>
      <c r="R92" s="38"/>
    </row>
    <row r="93" customFormat="false" ht="10.5" hidden="true" customHeight="false" outlineLevel="0" collapsed="false">
      <c r="B93" s="30" t="s">
        <v>86</v>
      </c>
      <c r="F93" s="36" t="n">
        <f aca="false">'Текущие концовки'!F54</f>
        <v>0</v>
      </c>
      <c r="G93" s="36"/>
      <c r="H93" s="36"/>
      <c r="J93" s="37"/>
      <c r="N93" s="36"/>
      <c r="R93" s="38"/>
    </row>
    <row r="94" customFormat="false" ht="10.5" hidden="true" customHeight="false" outlineLevel="0" collapsed="false">
      <c r="B94" s="30" t="s">
        <v>99</v>
      </c>
      <c r="F94" s="36" t="n">
        <f aca="false">'Текущие концовки'!F55</f>
        <v>0</v>
      </c>
      <c r="G94" s="36"/>
      <c r="H94" s="36"/>
      <c r="J94" s="37"/>
      <c r="N94" s="36"/>
      <c r="R94" s="38"/>
    </row>
    <row r="95" customFormat="false" ht="10.5" hidden="true" customHeight="false" outlineLevel="0" collapsed="false">
      <c r="B95" s="30" t="s">
        <v>100</v>
      </c>
      <c r="F95" s="36" t="n">
        <f aca="false">'Текущие концовки'!F56</f>
        <v>0</v>
      </c>
      <c r="G95" s="36" t="n">
        <f aca="false">'Текущие концовки'!G56</f>
        <v>0</v>
      </c>
      <c r="H95" s="36" t="n">
        <f aca="false">'Текущие концовки'!H56</f>
        <v>0</v>
      </c>
      <c r="J95" s="37" t="n">
        <f aca="false">'Текущие концовки'!J56</f>
        <v>0</v>
      </c>
      <c r="N95" s="36" t="n">
        <f aca="false">'Текущие концовки'!L56</f>
        <v>0</v>
      </c>
      <c r="R95" s="38" t="n">
        <f aca="false">'Текущие концовки'!M56</f>
        <v>0</v>
      </c>
    </row>
    <row r="96" customFormat="false" ht="10.5" hidden="true" customHeight="false" outlineLevel="0" collapsed="false">
      <c r="B96" s="30" t="s">
        <v>84</v>
      </c>
      <c r="F96" s="36" t="n">
        <f aca="false">'Текущие концовки'!F57</f>
        <v>0</v>
      </c>
      <c r="G96" s="36"/>
      <c r="H96" s="36"/>
      <c r="J96" s="37"/>
      <c r="N96" s="36"/>
      <c r="R96" s="38"/>
    </row>
    <row r="97" customFormat="false" ht="10.5" hidden="true" customHeight="false" outlineLevel="0" collapsed="false">
      <c r="B97" s="30" t="s">
        <v>85</v>
      </c>
      <c r="F97" s="36" t="n">
        <f aca="false">'Текущие концовки'!F58</f>
        <v>0</v>
      </c>
      <c r="G97" s="36"/>
      <c r="H97" s="36"/>
      <c r="J97" s="37"/>
      <c r="N97" s="36"/>
      <c r="R97" s="38"/>
    </row>
    <row r="98" customFormat="false" ht="10.5" hidden="true" customHeight="false" outlineLevel="0" collapsed="false">
      <c r="B98" s="30" t="s">
        <v>86</v>
      </c>
      <c r="F98" s="36" t="n">
        <f aca="false">'Текущие концовки'!F59</f>
        <v>0</v>
      </c>
      <c r="G98" s="36"/>
      <c r="H98" s="36"/>
      <c r="J98" s="37"/>
      <c r="N98" s="36"/>
      <c r="R98" s="38"/>
    </row>
    <row r="99" customFormat="false" ht="21" hidden="true" customHeight="false" outlineLevel="0" collapsed="false">
      <c r="B99" s="30" t="s">
        <v>101</v>
      </c>
      <c r="F99" s="36" t="n">
        <f aca="false">'Текущие концовки'!F60</f>
        <v>0</v>
      </c>
      <c r="G99" s="36"/>
      <c r="H99" s="36"/>
      <c r="J99" s="37"/>
      <c r="N99" s="36"/>
      <c r="R99" s="38"/>
    </row>
    <row r="100" customFormat="false" ht="10.5" hidden="true" customHeight="false" outlineLevel="0" collapsed="false">
      <c r="B100" s="30" t="s">
        <v>102</v>
      </c>
      <c r="F100" s="36" t="n">
        <f aca="false">'Текущие концовки'!F61</f>
        <v>0</v>
      </c>
      <c r="G100" s="36" t="n">
        <f aca="false">'Текущие концовки'!G61</f>
        <v>0</v>
      </c>
      <c r="H100" s="36" t="n">
        <f aca="false">'Текущие концовки'!H61</f>
        <v>0</v>
      </c>
      <c r="J100" s="37" t="n">
        <f aca="false">'Текущие концовки'!J61</f>
        <v>0</v>
      </c>
      <c r="N100" s="36" t="n">
        <f aca="false">'Текущие концовки'!L61</f>
        <v>0</v>
      </c>
      <c r="R100" s="38" t="n">
        <f aca="false">'Текущие концовки'!M61</f>
        <v>0</v>
      </c>
    </row>
    <row r="101" customFormat="false" ht="10.5" hidden="true" customHeight="false" outlineLevel="0" collapsed="false">
      <c r="B101" s="30" t="s">
        <v>80</v>
      </c>
      <c r="F101" s="36"/>
      <c r="G101" s="36"/>
      <c r="H101" s="36"/>
      <c r="J101" s="37"/>
      <c r="N101" s="36"/>
      <c r="R101" s="38"/>
    </row>
    <row r="102" customFormat="false" ht="10.5" hidden="true" customHeight="false" outlineLevel="0" collapsed="false">
      <c r="B102" s="30" t="s">
        <v>103</v>
      </c>
      <c r="F102" s="36" t="e">
        <f aca="false">'Текущие концовки'!F63</f>
        <v>#VALUE!</v>
      </c>
      <c r="G102" s="36"/>
      <c r="H102" s="36"/>
      <c r="J102" s="37"/>
      <c r="N102" s="36"/>
      <c r="R102" s="38"/>
    </row>
    <row r="103" customFormat="false" ht="10.5" hidden="true" customHeight="false" outlineLevel="0" collapsed="false">
      <c r="B103" s="30" t="s">
        <v>84</v>
      </c>
      <c r="F103" s="36" t="n">
        <f aca="false">'Текущие концовки'!F64</f>
        <v>0</v>
      </c>
      <c r="G103" s="36"/>
      <c r="H103" s="36"/>
      <c r="J103" s="37"/>
      <c r="N103" s="36"/>
      <c r="R103" s="38"/>
    </row>
    <row r="104" customFormat="false" ht="10.5" hidden="true" customHeight="false" outlineLevel="0" collapsed="false">
      <c r="B104" s="30" t="s">
        <v>85</v>
      </c>
      <c r="F104" s="36" t="n">
        <f aca="false">'Текущие концовки'!F65</f>
        <v>0</v>
      </c>
      <c r="G104" s="36"/>
      <c r="H104" s="36"/>
      <c r="J104" s="37"/>
      <c r="N104" s="36"/>
      <c r="R104" s="38"/>
    </row>
    <row r="105" customFormat="false" ht="10.5" hidden="true" customHeight="false" outlineLevel="0" collapsed="false">
      <c r="B105" s="30" t="s">
        <v>86</v>
      </c>
      <c r="F105" s="36" t="n">
        <f aca="false">'Текущие концовки'!F66</f>
        <v>0</v>
      </c>
      <c r="G105" s="36"/>
      <c r="H105" s="36"/>
      <c r="J105" s="37"/>
      <c r="N105" s="36"/>
      <c r="R105" s="38"/>
    </row>
    <row r="106" customFormat="false" ht="10.5" hidden="true" customHeight="false" outlineLevel="0" collapsed="false">
      <c r="B106" s="30" t="s">
        <v>104</v>
      </c>
      <c r="F106" s="36" t="n">
        <f aca="false">'Текущие концовки'!F67</f>
        <v>0</v>
      </c>
      <c r="G106" s="36"/>
      <c r="H106" s="36"/>
      <c r="J106" s="37"/>
      <c r="N106" s="36"/>
      <c r="R106" s="38"/>
    </row>
    <row r="107" customFormat="false" ht="10.5" hidden="true" customHeight="false" outlineLevel="0" collapsed="false">
      <c r="B107" s="30" t="s">
        <v>105</v>
      </c>
      <c r="F107" s="36" t="n">
        <f aca="false">'Текущие концовки'!F68</f>
        <v>0</v>
      </c>
      <c r="G107" s="36" t="n">
        <f aca="false">'Текущие концовки'!G68</f>
        <v>0</v>
      </c>
      <c r="H107" s="36" t="n">
        <f aca="false">'Текущие концовки'!H68</f>
        <v>0</v>
      </c>
      <c r="J107" s="37" t="n">
        <f aca="false">'Текущие концовки'!J68</f>
        <v>0</v>
      </c>
      <c r="N107" s="36" t="n">
        <f aca="false">'Текущие концовки'!L68</f>
        <v>0</v>
      </c>
      <c r="R107" s="38" t="n">
        <f aca="false">'Текущие концовки'!M68</f>
        <v>0</v>
      </c>
    </row>
    <row r="108" customFormat="false" ht="10.5" hidden="true" customHeight="false" outlineLevel="0" collapsed="false">
      <c r="B108" s="30" t="s">
        <v>106</v>
      </c>
      <c r="F108" s="36" t="n">
        <f aca="false">'Текущие концовки'!F69</f>
        <v>0</v>
      </c>
      <c r="G108" s="36"/>
      <c r="H108" s="36"/>
      <c r="J108" s="37"/>
      <c r="N108" s="36"/>
      <c r="R108" s="38"/>
    </row>
    <row r="109" customFormat="false" ht="10.5" hidden="true" customHeight="false" outlineLevel="0" collapsed="false">
      <c r="B109" s="30" t="s">
        <v>107</v>
      </c>
      <c r="F109" s="36" t="n">
        <f aca="false">'Текущие концовки'!F70</f>
        <v>0</v>
      </c>
      <c r="G109" s="36"/>
      <c r="H109" s="36"/>
      <c r="J109" s="37"/>
      <c r="N109" s="36"/>
      <c r="R109" s="38"/>
    </row>
    <row r="110" customFormat="false" ht="10.5" hidden="true" customHeight="false" outlineLevel="0" collapsed="false">
      <c r="B110" s="30" t="s">
        <v>85</v>
      </c>
      <c r="F110" s="36" t="n">
        <f aca="false">'Текущие концовки'!F71</f>
        <v>0</v>
      </c>
      <c r="G110" s="36"/>
      <c r="H110" s="36"/>
      <c r="J110" s="37"/>
      <c r="N110" s="36"/>
      <c r="R110" s="38"/>
    </row>
    <row r="111" customFormat="false" ht="10.5" hidden="true" customHeight="false" outlineLevel="0" collapsed="false">
      <c r="B111" s="30" t="s">
        <v>86</v>
      </c>
      <c r="F111" s="36" t="n">
        <f aca="false">'Текущие концовки'!F72</f>
        <v>0</v>
      </c>
      <c r="G111" s="36"/>
      <c r="H111" s="36"/>
      <c r="J111" s="37"/>
      <c r="N111" s="36"/>
      <c r="R111" s="38"/>
    </row>
    <row r="112" customFormat="false" ht="10.5" hidden="true" customHeight="false" outlineLevel="0" collapsed="false">
      <c r="B112" s="30" t="s">
        <v>108</v>
      </c>
      <c r="F112" s="36" t="n">
        <f aca="false">'Текущие концовки'!F73</f>
        <v>0</v>
      </c>
      <c r="G112" s="36"/>
      <c r="H112" s="36"/>
      <c r="J112" s="37"/>
      <c r="N112" s="36"/>
      <c r="R112" s="38"/>
    </row>
    <row r="113" customFormat="false" ht="10.5" hidden="true" customHeight="false" outlineLevel="0" collapsed="false">
      <c r="B113" s="30" t="s">
        <v>109</v>
      </c>
      <c r="F113" s="36" t="n">
        <f aca="false">'Текущие концовки'!F74</f>
        <v>0</v>
      </c>
      <c r="G113" s="36" t="n">
        <f aca="false">'Текущие концовки'!G74</f>
        <v>0</v>
      </c>
      <c r="H113" s="36" t="n">
        <f aca="false">'Текущие концовки'!H74</f>
        <v>0</v>
      </c>
      <c r="J113" s="37" t="n">
        <f aca="false">'Текущие концовки'!J74</f>
        <v>0</v>
      </c>
      <c r="N113" s="36" t="n">
        <f aca="false">'Текущие концовки'!L74</f>
        <v>0</v>
      </c>
      <c r="R113" s="38" t="n">
        <f aca="false">'Текущие концовки'!M74</f>
        <v>0</v>
      </c>
    </row>
    <row r="114" customFormat="false" ht="10.5" hidden="true" customHeight="false" outlineLevel="0" collapsed="false">
      <c r="B114" s="30" t="s">
        <v>85</v>
      </c>
      <c r="F114" s="36" t="n">
        <f aca="false">'Текущие концовки'!F75</f>
        <v>0</v>
      </c>
      <c r="G114" s="36"/>
      <c r="H114" s="36"/>
      <c r="J114" s="37"/>
      <c r="N114" s="36"/>
      <c r="R114" s="38"/>
    </row>
    <row r="115" customFormat="false" ht="10.5" hidden="true" customHeight="false" outlineLevel="0" collapsed="false">
      <c r="B115" s="30" t="s">
        <v>86</v>
      </c>
      <c r="F115" s="36" t="n">
        <f aca="false">'Текущие концовки'!F76</f>
        <v>0</v>
      </c>
      <c r="G115" s="36"/>
      <c r="H115" s="36"/>
      <c r="J115" s="37"/>
      <c r="N115" s="36"/>
      <c r="R115" s="38"/>
    </row>
    <row r="116" customFormat="false" ht="10.5" hidden="true" customHeight="false" outlineLevel="0" collapsed="false">
      <c r="B116" s="30" t="s">
        <v>110</v>
      </c>
      <c r="F116" s="36" t="n">
        <f aca="false">'Текущие концовки'!F77</f>
        <v>0</v>
      </c>
      <c r="G116" s="36"/>
      <c r="H116" s="36"/>
      <c r="J116" s="37"/>
      <c r="N116" s="36"/>
      <c r="R116" s="38"/>
    </row>
    <row r="117" customFormat="false" ht="10.5" hidden="true" customHeight="false" outlineLevel="0" collapsed="false">
      <c r="B117" s="30" t="s">
        <v>111</v>
      </c>
      <c r="F117" s="36" t="n">
        <f aca="false">'Текущие концовки'!F78</f>
        <v>0</v>
      </c>
      <c r="G117" s="36" t="n">
        <f aca="false">'Текущие концовки'!G78</f>
        <v>0</v>
      </c>
      <c r="H117" s="36" t="n">
        <f aca="false">'Текущие концовки'!H78</f>
        <v>0</v>
      </c>
      <c r="J117" s="37" t="n">
        <f aca="false">'Текущие концовки'!J78</f>
        <v>0</v>
      </c>
      <c r="N117" s="36" t="n">
        <f aca="false">'Текущие концовки'!L78</f>
        <v>0</v>
      </c>
      <c r="R117" s="38" t="n">
        <f aca="false">'Текущие концовки'!M78</f>
        <v>0</v>
      </c>
    </row>
    <row r="118" customFormat="false" ht="10.5" hidden="true" customHeight="false" outlineLevel="0" collapsed="false">
      <c r="B118" s="30" t="s">
        <v>84</v>
      </c>
      <c r="F118" s="36" t="n">
        <f aca="false">'Текущие концовки'!F79</f>
        <v>0</v>
      </c>
      <c r="G118" s="36"/>
      <c r="H118" s="36"/>
      <c r="J118" s="37"/>
      <c r="N118" s="36"/>
      <c r="R118" s="38"/>
    </row>
    <row r="119" customFormat="false" ht="10.5" hidden="true" customHeight="false" outlineLevel="0" collapsed="false">
      <c r="B119" s="30" t="s">
        <v>85</v>
      </c>
      <c r="F119" s="36" t="n">
        <f aca="false">'Текущие концовки'!F80</f>
        <v>0</v>
      </c>
      <c r="G119" s="36"/>
      <c r="H119" s="36"/>
      <c r="J119" s="37"/>
      <c r="N119" s="36"/>
      <c r="R119" s="38"/>
    </row>
    <row r="120" customFormat="false" ht="10.5" hidden="true" customHeight="false" outlineLevel="0" collapsed="false">
      <c r="B120" s="30" t="s">
        <v>86</v>
      </c>
      <c r="F120" s="36" t="n">
        <f aca="false">'Текущие концовки'!F81</f>
        <v>0</v>
      </c>
      <c r="G120" s="36"/>
      <c r="H120" s="36"/>
      <c r="J120" s="37"/>
      <c r="N120" s="36"/>
      <c r="R120" s="38"/>
    </row>
    <row r="121" customFormat="false" ht="10.5" hidden="true" customHeight="false" outlineLevel="0" collapsed="false">
      <c r="B121" s="30" t="s">
        <v>112</v>
      </c>
      <c r="F121" s="36" t="n">
        <f aca="false">'Текущие концовки'!F82</f>
        <v>0</v>
      </c>
      <c r="G121" s="36"/>
      <c r="H121" s="36"/>
      <c r="J121" s="37"/>
      <c r="N121" s="36"/>
      <c r="R121" s="38"/>
    </row>
    <row r="122" customFormat="false" ht="21" hidden="true" customHeight="false" outlineLevel="0" collapsed="false">
      <c r="B122" s="30" t="s">
        <v>113</v>
      </c>
      <c r="F122" s="36" t="n">
        <f aca="false">'Текущие концовки'!F83</f>
        <v>0</v>
      </c>
      <c r="G122" s="36" t="n">
        <f aca="false">'Текущие концовки'!G83</f>
        <v>0</v>
      </c>
      <c r="H122" s="36" t="n">
        <f aca="false">'Текущие концовки'!H83</f>
        <v>0</v>
      </c>
      <c r="J122" s="37" t="n">
        <f aca="false">'Текущие концовки'!J83</f>
        <v>0</v>
      </c>
      <c r="N122" s="36" t="n">
        <f aca="false">'Текущие концовки'!L83</f>
        <v>0</v>
      </c>
      <c r="R122" s="38" t="n">
        <f aca="false">'Текущие концовки'!M83</f>
        <v>0</v>
      </c>
    </row>
    <row r="123" customFormat="false" ht="10.5" hidden="true" customHeight="false" outlineLevel="0" collapsed="false">
      <c r="B123" s="30" t="s">
        <v>84</v>
      </c>
      <c r="F123" s="36" t="n">
        <f aca="false">'Текущие концовки'!F84</f>
        <v>0</v>
      </c>
      <c r="G123" s="36"/>
      <c r="H123" s="36"/>
      <c r="J123" s="37"/>
      <c r="N123" s="36"/>
      <c r="R123" s="38"/>
    </row>
    <row r="124" customFormat="false" ht="10.5" hidden="false" customHeight="false" outlineLevel="0" collapsed="false">
      <c r="B124" s="30" t="s">
        <v>114</v>
      </c>
      <c r="C124" s="39"/>
      <c r="F124" s="36" t="e">
        <f aca="false">'Текущие концовки'!F85</f>
        <v>#VALUE!</v>
      </c>
      <c r="G124" s="36" t="n">
        <f aca="false">'Текущие концовки'!G85</f>
        <v>0</v>
      </c>
      <c r="H124" s="36" t="n">
        <f aca="false">'Текущие концовки'!H85</f>
        <v>0</v>
      </c>
      <c r="J124" s="37" t="n">
        <f aca="false">'Текущие концовки'!J85</f>
        <v>0</v>
      </c>
      <c r="N124" s="36" t="n">
        <f aca="false">'Текущие концовки'!L85</f>
        <v>0</v>
      </c>
      <c r="R124" s="38" t="n">
        <f aca="false">'Текущие концовки'!M85</f>
        <v>0</v>
      </c>
    </row>
    <row r="125" customFormat="false" ht="21" hidden="true" customHeight="false" outlineLevel="0" collapsed="false">
      <c r="B125" s="30" t="s">
        <v>115</v>
      </c>
      <c r="F125" s="36" t="n">
        <f aca="false">'Текущие концовки'!F86</f>
        <v>0</v>
      </c>
      <c r="G125" s="36"/>
      <c r="H125" s="36"/>
      <c r="J125" s="37"/>
      <c r="N125" s="36"/>
      <c r="R125" s="38"/>
    </row>
    <row r="126" customFormat="false" ht="10.5" hidden="false" customHeight="false" outlineLevel="0" collapsed="false">
      <c r="B126" s="30" t="s">
        <v>116</v>
      </c>
      <c r="C126" s="39"/>
      <c r="F126" s="36" t="n">
        <f aca="false">'Текущие концовки'!F87</f>
        <v>467</v>
      </c>
      <c r="G126" s="36"/>
      <c r="H126" s="36"/>
      <c r="J126" s="37"/>
      <c r="N126" s="36"/>
      <c r="R126" s="38"/>
    </row>
    <row r="127" customFormat="false" ht="10.5" hidden="false" customHeight="false" outlineLevel="0" collapsed="false">
      <c r="B127" s="30" t="s">
        <v>117</v>
      </c>
      <c r="C127" s="39"/>
      <c r="F127" s="36" t="n">
        <f aca="false">'Текущие концовки'!F88</f>
        <v>231</v>
      </c>
      <c r="G127" s="36"/>
      <c r="H127" s="36"/>
      <c r="J127" s="37"/>
      <c r="N127" s="36"/>
      <c r="R127" s="38"/>
    </row>
    <row r="128" customFormat="false" ht="21" hidden="true" customHeight="false" outlineLevel="0" collapsed="false">
      <c r="B128" s="30" t="s">
        <v>48</v>
      </c>
      <c r="F128" s="36" t="n">
        <f aca="false">'Текущие концовки'!F89</f>
        <v>0</v>
      </c>
      <c r="G128" s="36"/>
      <c r="H128" s="36"/>
      <c r="J128" s="37"/>
      <c r="N128" s="36" t="n">
        <f aca="false">'Текущие концовки'!L89</f>
        <v>0</v>
      </c>
      <c r="R128" s="38"/>
    </row>
    <row r="129" customFormat="false" ht="10.5" hidden="true" customHeight="false" outlineLevel="0" collapsed="false">
      <c r="B129" s="30" t="s">
        <v>118</v>
      </c>
      <c r="F129" s="36" t="n">
        <f aca="false">'Текущие концовки'!F90</f>
        <v>0</v>
      </c>
      <c r="G129" s="36"/>
      <c r="H129" s="36"/>
      <c r="J129" s="37"/>
      <c r="N129" s="36" t="n">
        <f aca="false">'Текущие концовки'!L90</f>
        <v>0</v>
      </c>
      <c r="R129" s="38"/>
    </row>
    <row r="130" customFormat="false" ht="10.5" hidden="true" customHeight="false" outlineLevel="0" collapsed="false">
      <c r="B130" s="30" t="s">
        <v>119</v>
      </c>
      <c r="C130" s="39"/>
      <c r="F130" s="36"/>
      <c r="G130" s="36"/>
      <c r="H130" s="36"/>
      <c r="J130" s="37"/>
      <c r="N130" s="36"/>
      <c r="R130" s="38"/>
    </row>
    <row r="131" customFormat="false" ht="10.5" hidden="true" customHeight="false" outlineLevel="0" collapsed="false">
      <c r="B131" s="30" t="s">
        <v>120</v>
      </c>
      <c r="F131" s="36" t="n">
        <f aca="false">'Текущие концовки'!F92</f>
        <v>0</v>
      </c>
      <c r="G131" s="36"/>
      <c r="H131" s="36"/>
      <c r="J131" s="37"/>
      <c r="N131" s="36"/>
      <c r="R131" s="38"/>
    </row>
    <row r="132" customFormat="false" ht="10.5" hidden="true" customHeight="false" outlineLevel="0" collapsed="false">
      <c r="B132" s="30" t="s">
        <v>47</v>
      </c>
      <c r="F132" s="36" t="e">
        <f aca="false">'Текущие концовки'!F93</f>
        <v>#VALUE!</v>
      </c>
      <c r="G132" s="36"/>
      <c r="H132" s="36"/>
      <c r="J132" s="37"/>
      <c r="N132" s="36"/>
      <c r="R132" s="38"/>
    </row>
    <row r="133" customFormat="false" ht="10.5" hidden="true" customHeight="false" outlineLevel="0" collapsed="false">
      <c r="B133" s="30" t="s">
        <v>121</v>
      </c>
      <c r="F133" s="36" t="n">
        <f aca="false">'Текущие концовки'!F94</f>
        <v>0</v>
      </c>
      <c r="G133" s="36"/>
      <c r="H133" s="36"/>
      <c r="J133" s="37"/>
      <c r="N133" s="36"/>
      <c r="R133" s="38"/>
    </row>
    <row r="134" customFormat="false" ht="10.5" hidden="true" customHeight="false" outlineLevel="0" collapsed="false">
      <c r="B134" s="30" t="s">
        <v>122</v>
      </c>
      <c r="F134" s="36" t="n">
        <f aca="false">'Текущие концовки'!F95</f>
        <v>0</v>
      </c>
      <c r="G134" s="36"/>
      <c r="H134" s="36"/>
      <c r="J134" s="37"/>
      <c r="N134" s="36"/>
      <c r="R134" s="38"/>
    </row>
    <row r="135" customFormat="false" ht="10.5" hidden="true" customHeight="false" outlineLevel="0" collapsed="false">
      <c r="B135" s="30" t="s">
        <v>45</v>
      </c>
      <c r="C135" s="39"/>
      <c r="F135" s="36" t="n">
        <f aca="false">'Текущие концовки'!F96</f>
        <v>1835</v>
      </c>
      <c r="G135" s="36"/>
      <c r="H135" s="36"/>
      <c r="J135" s="37"/>
      <c r="N135" s="36"/>
      <c r="R135" s="38"/>
    </row>
    <row r="136" customFormat="false" ht="10.5" hidden="true" customHeight="false" outlineLevel="0" collapsed="false">
      <c r="B136" s="30" t="s">
        <v>123</v>
      </c>
      <c r="C136" s="39"/>
      <c r="F136" s="36" t="n">
        <f aca="false">'Текущие концовки'!F97</f>
        <v>577</v>
      </c>
      <c r="G136" s="36"/>
      <c r="H136" s="36"/>
      <c r="J136" s="37"/>
      <c r="N136" s="36"/>
      <c r="R136" s="38"/>
    </row>
    <row r="137" customFormat="false" ht="10.5" hidden="true" customHeight="false" outlineLevel="0" collapsed="false">
      <c r="B137" s="30" t="s">
        <v>124</v>
      </c>
      <c r="C137" s="39"/>
      <c r="F137" s="36" t="n">
        <f aca="false">'Текущие концовки'!F98</f>
        <v>577</v>
      </c>
      <c r="G137" s="36"/>
      <c r="H137" s="36"/>
      <c r="J137" s="37"/>
      <c r="N137" s="36"/>
      <c r="R137" s="38"/>
    </row>
    <row r="138" customFormat="false" ht="10.5" hidden="true" customHeight="false" outlineLevel="0" collapsed="false">
      <c r="B138" s="30" t="s">
        <v>125</v>
      </c>
      <c r="F138" s="36"/>
      <c r="G138" s="36"/>
      <c r="H138" s="36"/>
      <c r="J138" s="37" t="n">
        <f aca="false">'Текущие концовки'!J99</f>
        <v>0</v>
      </c>
      <c r="N138" s="36"/>
      <c r="R138" s="38"/>
    </row>
    <row r="139" customFormat="false" ht="10.5" hidden="true" customHeight="false" outlineLevel="0" collapsed="false">
      <c r="B139" s="30" t="s">
        <v>126</v>
      </c>
      <c r="C139" s="39"/>
      <c r="F139" s="36"/>
      <c r="G139" s="36"/>
      <c r="H139" s="36"/>
      <c r="J139" s="37" t="n">
        <f aca="false">'Текущие концовки'!J100</f>
        <v>2.243</v>
      </c>
      <c r="N139" s="36"/>
      <c r="R139" s="38"/>
    </row>
    <row r="140" customFormat="false" ht="10.5" hidden="true" customHeight="false" outlineLevel="0" collapsed="false">
      <c r="B140" s="30" t="s">
        <v>127</v>
      </c>
      <c r="C140" s="39"/>
      <c r="F140" s="36"/>
      <c r="G140" s="36"/>
      <c r="H140" s="36"/>
      <c r="J140" s="37" t="n">
        <f aca="false">'Текущие концовки'!J101</f>
        <v>2.243</v>
      </c>
      <c r="N140" s="36"/>
      <c r="R140" s="38"/>
    </row>
    <row r="141" customFormat="false" ht="10.5" hidden="true" customHeight="false" outlineLevel="0" collapsed="false">
      <c r="B141" s="30" t="s">
        <v>55</v>
      </c>
      <c r="C141" s="39"/>
      <c r="F141" s="36" t="n">
        <f aca="false">'Текущие концовки'!F102</f>
        <v>467</v>
      </c>
      <c r="G141" s="36"/>
      <c r="H141" s="36"/>
      <c r="J141" s="37"/>
      <c r="N141" s="36"/>
      <c r="R141" s="38"/>
    </row>
    <row r="142" customFormat="false" ht="10.5" hidden="true" customHeight="false" outlineLevel="0" collapsed="false">
      <c r="B142" s="30" t="s">
        <v>61</v>
      </c>
      <c r="C142" s="39"/>
      <c r="F142" s="36" t="n">
        <f aca="false">'Текущие концовки'!F103</f>
        <v>231</v>
      </c>
      <c r="G142" s="36"/>
      <c r="H142" s="36"/>
      <c r="J142" s="37"/>
      <c r="N142" s="36"/>
      <c r="R142" s="38"/>
    </row>
    <row r="143" customFormat="false" ht="10.5" hidden="false" customHeight="false" outlineLevel="0" collapsed="false">
      <c r="B143" s="30" t="s">
        <v>128</v>
      </c>
      <c r="C143" s="39"/>
      <c r="F143" s="36" t="e">
        <f aca="false">'Текущие концовки'!F104</f>
        <v>#VALUE!</v>
      </c>
      <c r="G143" s="36"/>
      <c r="H143" s="36"/>
      <c r="J143" s="37"/>
      <c r="N143" s="36"/>
      <c r="R143" s="38"/>
    </row>
    <row r="144" customFormat="false" ht="10.5" hidden="true" customHeight="false" outlineLevel="0" collapsed="false">
      <c r="B144" s="30" t="s">
        <v>129</v>
      </c>
      <c r="F144" s="40" t="n">
        <f aca="false">'Текущие концовки'!F105</f>
        <v>0</v>
      </c>
      <c r="G144" s="40"/>
      <c r="H144" s="40"/>
      <c r="J144" s="37"/>
      <c r="N144" s="40"/>
      <c r="R144" s="38"/>
    </row>
    <row r="145" customFormat="false" ht="10.5" hidden="true" customHeight="false" outlineLevel="0" collapsed="false">
      <c r="B145" s="30" t="s">
        <v>130</v>
      </c>
      <c r="F145" s="36" t="e">
        <f aca="false">'Текущие концовки'!F106</f>
        <v>#VALUE!</v>
      </c>
      <c r="G145" s="36"/>
      <c r="H145" s="36"/>
      <c r="J145" s="37"/>
      <c r="N145" s="36"/>
      <c r="R145" s="38"/>
    </row>
    <row r="146" customFormat="false" ht="10.5" hidden="true" customHeight="false" outlineLevel="0" collapsed="false">
      <c r="B146" s="30" t="s">
        <v>131</v>
      </c>
      <c r="F146" s="36" t="e">
        <f aca="false">'Текущие концовки'!F107</f>
        <v>#VALUE!</v>
      </c>
      <c r="G146" s="36"/>
      <c r="H146" s="36"/>
      <c r="J146" s="37"/>
      <c r="N146" s="36"/>
      <c r="R146" s="38"/>
    </row>
    <row r="147" customFormat="false" ht="10.5" hidden="true" customHeight="false" outlineLevel="0" collapsed="false">
      <c r="B147" s="30" t="s">
        <v>132</v>
      </c>
      <c r="C147" s="39" t="n">
        <v>0</v>
      </c>
      <c r="F147" s="36" t="e">
        <f aca="false">'Текущие концовки'!F108</f>
        <v>#VALUE!</v>
      </c>
      <c r="G147" s="36"/>
      <c r="H147" s="36"/>
      <c r="J147" s="37"/>
      <c r="N147" s="36"/>
      <c r="R147" s="38"/>
    </row>
    <row r="148" customFormat="false" ht="10.5" hidden="true" customHeight="false" outlineLevel="0" collapsed="false">
      <c r="B148" s="30" t="s">
        <v>133</v>
      </c>
      <c r="F148" s="36" t="e">
        <f aca="false">'Текущие концовки'!F109</f>
        <v>#VALUE!</v>
      </c>
      <c r="G148" s="36"/>
      <c r="H148" s="36"/>
      <c r="J148" s="37"/>
      <c r="N148" s="36"/>
      <c r="R148" s="38"/>
    </row>
    <row r="149" customFormat="false" ht="10.5" hidden="true" customHeight="false" outlineLevel="0" collapsed="false">
      <c r="B149" s="30" t="s">
        <v>134</v>
      </c>
      <c r="F149" s="36" t="e">
        <f aca="false">'Текущие концовки'!F110</f>
        <v>#VALUE!</v>
      </c>
      <c r="G149" s="36"/>
      <c r="H149" s="36"/>
      <c r="J149" s="37"/>
      <c r="N149" s="36"/>
      <c r="R149" s="38"/>
    </row>
    <row r="151" customFormat="false" ht="10.5" hidden="false" customHeight="false" outlineLevel="0" collapsed="false">
      <c r="B151" s="16" t="s">
        <v>135</v>
      </c>
      <c r="C151" s="16"/>
      <c r="D151" s="16"/>
      <c r="E151" s="16"/>
      <c r="F151" s="16"/>
      <c r="G151" s="16"/>
      <c r="H151" s="16"/>
      <c r="I151" s="16"/>
      <c r="J151" s="16"/>
    </row>
    <row r="152" customFormat="false" ht="10.5" hidden="false" customHeight="false" outlineLevel="0" collapsed="false">
      <c r="B152" s="16"/>
      <c r="C152" s="16"/>
      <c r="D152" s="16"/>
      <c r="E152" s="16"/>
      <c r="F152" s="16"/>
      <c r="G152" s="16"/>
      <c r="H152" s="16"/>
      <c r="I152" s="16"/>
      <c r="J152" s="16"/>
    </row>
    <row r="153" customFormat="false" ht="10.5" hidden="false" customHeight="true" outlineLevel="0" collapsed="false">
      <c r="A153" s="17" t="s">
        <v>136</v>
      </c>
      <c r="B153" s="5" t="s">
        <v>137</v>
      </c>
      <c r="C153" s="18" t="n">
        <v>0.009</v>
      </c>
      <c r="D153" s="19" t="n">
        <f aca="false">'Текущие цены за единицу'!B13</f>
        <v>32305.46</v>
      </c>
      <c r="E153" s="19" t="n">
        <f aca="false">'Текущие цены за единицу'!D13</f>
        <v>32305.46</v>
      </c>
      <c r="F153" s="20" t="n">
        <f aca="false">'Текущие цены с учетом расхода'!B13</f>
        <v>291</v>
      </c>
      <c r="G153" s="20" t="n">
        <f aca="false">'Текущие цены с учетом расхода'!C13</f>
        <v>0</v>
      </c>
      <c r="H153" s="21" t="n">
        <f aca="false">'Текущие цены с учетом расхода'!D13</f>
        <v>291</v>
      </c>
      <c r="I153" s="22"/>
      <c r="J153" s="22" t="n">
        <f aca="false">'Текущие цены с учетом расхода'!I13</f>
        <v>0</v>
      </c>
      <c r="K153" s="1" t="s">
        <v>40</v>
      </c>
      <c r="L153" s="1" t="s">
        <v>41</v>
      </c>
      <c r="N153" s="20" t="n">
        <f aca="false">'Текущие цены с учетом расхода'!F13</f>
        <v>0</v>
      </c>
    </row>
    <row r="154" customFormat="false" ht="44.1" hidden="false" customHeight="true" outlineLevel="0" collapsed="false">
      <c r="A154" s="17"/>
      <c r="B154" s="17"/>
      <c r="C154" s="17"/>
      <c r="D154" s="23" t="n">
        <f aca="false">'Текущие цены за единицу'!C13</f>
        <v>0</v>
      </c>
      <c r="E154" s="23" t="n">
        <f aca="false">'Текущие цены за единицу'!E13</f>
        <v>11724.08</v>
      </c>
      <c r="F154" s="20"/>
      <c r="G154" s="20"/>
      <c r="H154" s="24" t="n">
        <f aca="false">'Текущие цены с учетом расхода'!E13</f>
        <v>106</v>
      </c>
      <c r="I154" s="1" t="n">
        <v>53.1</v>
      </c>
      <c r="J154" s="1" t="n">
        <f aca="false">'Текущие цены с учетом расхода'!K13</f>
        <v>0.478</v>
      </c>
      <c r="K154" s="1" t="s">
        <v>42</v>
      </c>
      <c r="L154" s="1" t="s">
        <v>43</v>
      </c>
      <c r="N154" s="20"/>
    </row>
    <row r="155" customFormat="false" ht="10.5" hidden="true" customHeight="false" outlineLevel="0" collapsed="false">
      <c r="B155" s="26" t="s">
        <v>44</v>
      </c>
    </row>
    <row r="156" customFormat="false" ht="10.5" hidden="true" customHeight="false" outlineLevel="0" collapsed="false">
      <c r="B156" s="26" t="s">
        <v>45</v>
      </c>
      <c r="F156" s="1" t="n">
        <v>291</v>
      </c>
    </row>
    <row r="157" customFormat="false" ht="10.5" hidden="true" customHeight="false" outlineLevel="0" collapsed="false">
      <c r="B157" s="26" t="s">
        <v>46</v>
      </c>
      <c r="F157" s="1" t="n">
        <v>106</v>
      </c>
    </row>
    <row r="158" customFormat="false" ht="10.5" hidden="true" customHeight="false" outlineLevel="0" collapsed="false">
      <c r="B158" s="26" t="s">
        <v>47</v>
      </c>
    </row>
    <row r="159" customFormat="false" ht="21" hidden="true" customHeight="false" outlineLevel="0" collapsed="false">
      <c r="B159" s="26" t="s">
        <v>48</v>
      </c>
    </row>
    <row r="160" customFormat="false" ht="21" hidden="true" customHeight="false" outlineLevel="0" collapsed="false">
      <c r="B160" s="26" t="s">
        <v>49</v>
      </c>
      <c r="C160" s="27"/>
      <c r="K160" s="1" t="s">
        <v>50</v>
      </c>
      <c r="L160" s="1" t="s">
        <v>51</v>
      </c>
    </row>
    <row r="161" customFormat="false" ht="10.5" hidden="true" customHeight="false" outlineLevel="0" collapsed="false">
      <c r="B161" s="26" t="s">
        <v>52</v>
      </c>
    </row>
    <row r="162" customFormat="false" ht="21" hidden="true" customHeight="false" outlineLevel="0" collapsed="false">
      <c r="B162" s="26" t="s">
        <v>53</v>
      </c>
    </row>
    <row r="163" customFormat="false" ht="10.5" hidden="true" customHeight="false" outlineLevel="0" collapsed="false">
      <c r="B163" s="26" t="s">
        <v>54</v>
      </c>
    </row>
    <row r="164" customFormat="false" ht="10.5" hidden="true" customHeight="false" outlineLevel="0" collapsed="false">
      <c r="B164" s="26" t="s">
        <v>55</v>
      </c>
      <c r="C164" s="1" t="n">
        <v>81</v>
      </c>
      <c r="F164" s="24" t="n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>86</v>
      </c>
      <c r="L164" s="28" t="s">
        <v>56</v>
      </c>
    </row>
    <row r="165" customFormat="false" ht="10.5" hidden="true" customHeight="false" outlineLevel="0" collapsed="false">
      <c r="B165" s="26" t="s">
        <v>57</v>
      </c>
      <c r="F165" s="24" t="str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/>
      </c>
      <c r="L165" s="28" t="s">
        <v>58</v>
      </c>
    </row>
    <row r="166" customFormat="false" ht="10.5" hidden="true" customHeight="false" outlineLevel="0" collapsed="false">
      <c r="B166" s="26" t="s">
        <v>59</v>
      </c>
      <c r="C166" s="1" t="n">
        <v>81</v>
      </c>
      <c r="F166" s="24" t="n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>85</v>
      </c>
      <c r="L166" s="28" t="s">
        <v>60</v>
      </c>
    </row>
    <row r="167" customFormat="false" ht="10.5" hidden="true" customHeight="false" outlineLevel="0" collapsed="false">
      <c r="B167" s="26" t="s">
        <v>61</v>
      </c>
      <c r="C167" s="1" t="n">
        <v>40</v>
      </c>
      <c r="F167" s="24" t="n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>42</v>
      </c>
      <c r="L167" s="28" t="s">
        <v>62</v>
      </c>
    </row>
    <row r="168" customFormat="false" ht="10.5" hidden="true" customHeight="false" outlineLevel="0" collapsed="false">
      <c r="B168" s="26" t="s">
        <v>63</v>
      </c>
      <c r="F168" s="24" t="str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/>
      </c>
      <c r="L168" s="28" t="s">
        <v>64</v>
      </c>
    </row>
    <row r="169" customFormat="false" ht="10.5" hidden="true" customHeight="false" outlineLevel="0" collapsed="false">
      <c r="B169" s="26" t="s">
        <v>65</v>
      </c>
      <c r="C169" s="1" t="n">
        <v>40</v>
      </c>
      <c r="F169" s="24" t="n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>42</v>
      </c>
      <c r="L169" s="28" t="s">
        <v>66</v>
      </c>
    </row>
    <row r="170" customFormat="false" ht="10.5" hidden="false" customHeight="false" outlineLevel="0" collapsed="false">
      <c r="B170" s="28" t="s">
        <v>138</v>
      </c>
    </row>
    <row r="171" customFormat="false" ht="10.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29"/>
    </row>
    <row r="172" customFormat="false" ht="10.5" hidden="false" customHeight="true" outlineLevel="0" collapsed="false">
      <c r="A172" s="17" t="s">
        <v>139</v>
      </c>
      <c r="B172" s="5" t="s">
        <v>140</v>
      </c>
      <c r="C172" s="18" t="n">
        <v>0.003</v>
      </c>
      <c r="D172" s="19" t="n">
        <f aca="false">'Текущие цены за единицу'!B14</f>
        <v>38048.65</v>
      </c>
      <c r="E172" s="19" t="n">
        <f aca="false">'Текущие цены за единицу'!D14</f>
        <v>38048.65</v>
      </c>
      <c r="F172" s="20" t="n">
        <f aca="false">'Текущие цены с учетом расхода'!B14</f>
        <v>114</v>
      </c>
      <c r="G172" s="20" t="n">
        <f aca="false">'Текущие цены с учетом расхода'!C14</f>
        <v>0</v>
      </c>
      <c r="H172" s="21" t="n">
        <f aca="false">'Текущие цены с учетом расхода'!D14</f>
        <v>114</v>
      </c>
      <c r="I172" s="22"/>
      <c r="J172" s="22" t="n">
        <f aca="false">'Текущие цены с учетом расхода'!I14</f>
        <v>0</v>
      </c>
      <c r="K172" s="1" t="s">
        <v>40</v>
      </c>
      <c r="L172" s="1" t="s">
        <v>41</v>
      </c>
      <c r="N172" s="20" t="n">
        <f aca="false">'Текущие цены с учетом расхода'!F14</f>
        <v>0</v>
      </c>
    </row>
    <row r="173" customFormat="false" ht="44.1" hidden="false" customHeight="true" outlineLevel="0" collapsed="false">
      <c r="A173" s="17"/>
      <c r="B173" s="17"/>
      <c r="C173" s="17"/>
      <c r="D173" s="23" t="n">
        <f aca="false">'Текущие цены за единицу'!C14</f>
        <v>0</v>
      </c>
      <c r="E173" s="23" t="n">
        <f aca="false">'Текущие цены за единицу'!E14</f>
        <v>13808.31</v>
      </c>
      <c r="F173" s="20"/>
      <c r="G173" s="20"/>
      <c r="H173" s="24" t="n">
        <f aca="false">'Текущие цены с учетом расхода'!E14</f>
        <v>41</v>
      </c>
      <c r="I173" s="1" t="n">
        <v>62.54</v>
      </c>
      <c r="J173" s="1" t="n">
        <f aca="false">'Текущие цены с учетом расхода'!K14</f>
        <v>0.188</v>
      </c>
      <c r="K173" s="1" t="s">
        <v>42</v>
      </c>
      <c r="L173" s="1" t="s">
        <v>43</v>
      </c>
      <c r="N173" s="20"/>
    </row>
    <row r="174" customFormat="false" ht="10.5" hidden="true" customHeight="false" outlineLevel="0" collapsed="false">
      <c r="B174" s="26" t="s">
        <v>44</v>
      </c>
    </row>
    <row r="175" customFormat="false" ht="10.5" hidden="true" customHeight="false" outlineLevel="0" collapsed="false">
      <c r="B175" s="26" t="s">
        <v>45</v>
      </c>
      <c r="F175" s="1" t="n">
        <v>114</v>
      </c>
    </row>
    <row r="176" customFormat="false" ht="10.5" hidden="true" customHeight="false" outlineLevel="0" collapsed="false">
      <c r="B176" s="26" t="s">
        <v>46</v>
      </c>
      <c r="F176" s="1" t="n">
        <v>41</v>
      </c>
    </row>
    <row r="177" customFormat="false" ht="10.5" hidden="true" customHeight="false" outlineLevel="0" collapsed="false">
      <c r="B177" s="26" t="s">
        <v>47</v>
      </c>
    </row>
    <row r="178" customFormat="false" ht="21" hidden="true" customHeight="false" outlineLevel="0" collapsed="false">
      <c r="B178" s="26" t="s">
        <v>48</v>
      </c>
    </row>
    <row r="179" customFormat="false" ht="21" hidden="true" customHeight="false" outlineLevel="0" collapsed="false">
      <c r="B179" s="26" t="s">
        <v>49</v>
      </c>
      <c r="C179" s="27"/>
      <c r="K179" s="1" t="s">
        <v>50</v>
      </c>
      <c r="L179" s="1" t="s">
        <v>51</v>
      </c>
    </row>
    <row r="180" customFormat="false" ht="10.5" hidden="true" customHeight="false" outlineLevel="0" collapsed="false">
      <c r="B180" s="26" t="s">
        <v>52</v>
      </c>
    </row>
    <row r="181" customFormat="false" ht="21" hidden="true" customHeight="false" outlineLevel="0" collapsed="false">
      <c r="B181" s="26" t="s">
        <v>53</v>
      </c>
    </row>
    <row r="182" customFormat="false" ht="10.5" hidden="true" customHeight="false" outlineLevel="0" collapsed="false">
      <c r="B182" s="26" t="s">
        <v>54</v>
      </c>
    </row>
    <row r="183" customFormat="false" ht="10.5" hidden="true" customHeight="false" outlineLevel="0" collapsed="false">
      <c r="B183" s="26" t="s">
        <v>55</v>
      </c>
      <c r="C183" s="1" t="n">
        <v>81</v>
      </c>
      <c r="F183" s="24" t="n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>33</v>
      </c>
      <c r="L183" s="28" t="s">
        <v>56</v>
      </c>
    </row>
    <row r="184" customFormat="false" ht="10.5" hidden="true" customHeight="false" outlineLevel="0" collapsed="false">
      <c r="B184" s="26" t="s">
        <v>57</v>
      </c>
      <c r="F184" s="24" t="str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/>
      </c>
      <c r="L184" s="28" t="s">
        <v>58</v>
      </c>
    </row>
    <row r="185" customFormat="false" ht="10.5" hidden="true" customHeight="false" outlineLevel="0" collapsed="false">
      <c r="B185" s="26" t="s">
        <v>59</v>
      </c>
      <c r="C185" s="1" t="n">
        <v>81</v>
      </c>
      <c r="F185" s="24" t="n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>34</v>
      </c>
      <c r="L185" s="28" t="s">
        <v>60</v>
      </c>
    </row>
    <row r="186" customFormat="false" ht="10.5" hidden="true" customHeight="false" outlineLevel="0" collapsed="false">
      <c r="B186" s="26" t="s">
        <v>61</v>
      </c>
      <c r="C186" s="1" t="n">
        <v>40</v>
      </c>
      <c r="F186" s="24" t="n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>16</v>
      </c>
      <c r="L186" s="28" t="s">
        <v>62</v>
      </c>
    </row>
    <row r="187" customFormat="false" ht="10.5" hidden="true" customHeight="false" outlineLevel="0" collapsed="false">
      <c r="B187" s="26" t="s">
        <v>63</v>
      </c>
      <c r="F187" s="24" t="str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/>
      </c>
      <c r="L187" s="28" t="s">
        <v>64</v>
      </c>
    </row>
    <row r="188" customFormat="false" ht="10.5" hidden="true" customHeight="false" outlineLevel="0" collapsed="false">
      <c r="B188" s="26" t="s">
        <v>65</v>
      </c>
      <c r="C188" s="1" t="n">
        <v>40</v>
      </c>
      <c r="F188" s="24" t="n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>17</v>
      </c>
      <c r="L188" s="28" t="s">
        <v>66</v>
      </c>
    </row>
    <row r="189" customFormat="false" ht="10.5" hidden="false" customHeight="false" outlineLevel="0" collapsed="false">
      <c r="B189" s="28" t="s">
        <v>138</v>
      </c>
    </row>
    <row r="190" customFormat="false" ht="10.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  <c r="J190" s="29"/>
    </row>
    <row r="191" customFormat="false" ht="10.5" hidden="false" customHeight="true" outlineLevel="0" collapsed="false">
      <c r="A191" s="17" t="s">
        <v>141</v>
      </c>
      <c r="B191" s="5" t="s">
        <v>142</v>
      </c>
      <c r="C191" s="18" t="n">
        <v>0.01</v>
      </c>
      <c r="D191" s="19" t="n">
        <f aca="false">'Текущие цены за единицу'!B15</f>
        <v>28718.73</v>
      </c>
      <c r="E191" s="19" t="n">
        <f aca="false">'Текущие цены за единицу'!D15</f>
        <v>0</v>
      </c>
      <c r="F191" s="20" t="n">
        <f aca="false">'Текущие цены с учетом расхода'!B15</f>
        <v>287</v>
      </c>
      <c r="G191" s="20" t="n">
        <f aca="false">'Текущие цены с учетом расхода'!C15</f>
        <v>287</v>
      </c>
      <c r="H191" s="21" t="n">
        <f aca="false">'Текущие цены с учетом расхода'!D15</f>
        <v>0</v>
      </c>
      <c r="I191" s="22" t="n">
        <v>154</v>
      </c>
      <c r="J191" s="22" t="n">
        <f aca="false">'Текущие цены с учетом расхода'!I15</f>
        <v>1.54</v>
      </c>
      <c r="K191" s="1" t="s">
        <v>40</v>
      </c>
      <c r="L191" s="1" t="s">
        <v>41</v>
      </c>
      <c r="N191" s="20" t="n">
        <f aca="false">'Текущие цены с учетом расхода'!F15</f>
        <v>0</v>
      </c>
    </row>
    <row r="192" customFormat="false" ht="33" hidden="false" customHeight="true" outlineLevel="0" collapsed="false">
      <c r="A192" s="17"/>
      <c r="B192" s="17"/>
      <c r="C192" s="17"/>
      <c r="D192" s="23" t="n">
        <f aca="false">'Текущие цены за единицу'!C15</f>
        <v>28718.73</v>
      </c>
      <c r="E192" s="23" t="n">
        <f aca="false">'Текущие цены за единицу'!E15</f>
        <v>0</v>
      </c>
      <c r="F192" s="20"/>
      <c r="G192" s="20"/>
      <c r="H192" s="24" t="n">
        <f aca="false">'Текущие цены с учетом расхода'!E15</f>
        <v>0</v>
      </c>
      <c r="J192" s="1" t="n">
        <f aca="false">'Текущие цены с учетом расхода'!K15</f>
        <v>0</v>
      </c>
      <c r="K192" s="1" t="s">
        <v>42</v>
      </c>
      <c r="L192" s="1" t="s">
        <v>43</v>
      </c>
      <c r="N192" s="20"/>
    </row>
    <row r="193" customFormat="false" ht="10.5" hidden="false" customHeight="false" outlineLevel="0" collapsed="false">
      <c r="B193" s="41" t="s">
        <v>143</v>
      </c>
      <c r="C193" s="41"/>
      <c r="D193" s="41"/>
      <c r="E193" s="41"/>
      <c r="F193" s="41"/>
      <c r="G193" s="41"/>
      <c r="H193" s="41"/>
      <c r="I193" s="41"/>
      <c r="J193" s="41"/>
    </row>
    <row r="194" customFormat="false" ht="10.5" hidden="true" customHeight="false" outlineLevel="0" collapsed="false">
      <c r="B194" s="26" t="s">
        <v>44</v>
      </c>
      <c r="F194" s="1" t="n">
        <v>287</v>
      </c>
    </row>
    <row r="195" customFormat="false" ht="10.5" hidden="true" customHeight="false" outlineLevel="0" collapsed="false">
      <c r="B195" s="26" t="s">
        <v>45</v>
      </c>
    </row>
    <row r="196" customFormat="false" ht="10.5" hidden="true" customHeight="false" outlineLevel="0" collapsed="false">
      <c r="B196" s="26" t="s">
        <v>46</v>
      </c>
    </row>
    <row r="197" customFormat="false" ht="10.5" hidden="true" customHeight="false" outlineLevel="0" collapsed="false">
      <c r="B197" s="26" t="s">
        <v>47</v>
      </c>
    </row>
    <row r="198" customFormat="false" ht="21" hidden="true" customHeight="false" outlineLevel="0" collapsed="false">
      <c r="B198" s="26" t="s">
        <v>48</v>
      </c>
    </row>
    <row r="199" customFormat="false" ht="21" hidden="true" customHeight="false" outlineLevel="0" collapsed="false">
      <c r="B199" s="26" t="s">
        <v>49</v>
      </c>
      <c r="C199" s="27"/>
      <c r="K199" s="1" t="s">
        <v>50</v>
      </c>
      <c r="L199" s="1" t="s">
        <v>51</v>
      </c>
    </row>
    <row r="200" customFormat="false" ht="10.5" hidden="true" customHeight="false" outlineLevel="0" collapsed="false">
      <c r="B200" s="26" t="s">
        <v>52</v>
      </c>
    </row>
    <row r="201" customFormat="false" ht="21" hidden="true" customHeight="false" outlineLevel="0" collapsed="false">
      <c r="B201" s="26" t="s">
        <v>53</v>
      </c>
    </row>
    <row r="202" customFormat="false" ht="10.5" hidden="true" customHeight="false" outlineLevel="0" collapsed="false">
      <c r="B202" s="26" t="s">
        <v>54</v>
      </c>
    </row>
    <row r="203" customFormat="false" ht="10.5" hidden="true" customHeight="false" outlineLevel="0" collapsed="false">
      <c r="B203" s="26" t="s">
        <v>55</v>
      </c>
      <c r="C203" s="1" t="n">
        <v>68</v>
      </c>
      <c r="F203" s="24" t="n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>195</v>
      </c>
      <c r="L203" s="28" t="s">
        <v>56</v>
      </c>
    </row>
    <row r="204" customFormat="false" ht="10.5" hidden="true" customHeight="false" outlineLevel="0" collapsed="false">
      <c r="B204" s="26" t="s">
        <v>57</v>
      </c>
      <c r="C204" s="1" t="n">
        <v>68</v>
      </c>
      <c r="F204" s="24" t="n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>195</v>
      </c>
      <c r="L204" s="28" t="s">
        <v>58</v>
      </c>
    </row>
    <row r="205" customFormat="false" ht="10.5" hidden="true" customHeight="false" outlineLevel="0" collapsed="false">
      <c r="B205" s="26" t="s">
        <v>59</v>
      </c>
      <c r="F205" s="24" t="str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/>
      </c>
      <c r="L205" s="28" t="s">
        <v>60</v>
      </c>
    </row>
    <row r="206" customFormat="false" ht="10.5" hidden="true" customHeight="false" outlineLevel="0" collapsed="false">
      <c r="B206" s="26" t="s">
        <v>61</v>
      </c>
      <c r="C206" s="1" t="n">
        <v>36</v>
      </c>
      <c r="F206" s="24" t="n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>103</v>
      </c>
      <c r="L206" s="28" t="s">
        <v>62</v>
      </c>
    </row>
    <row r="207" customFormat="false" ht="10.5" hidden="true" customHeight="false" outlineLevel="0" collapsed="false">
      <c r="B207" s="26" t="s">
        <v>63</v>
      </c>
      <c r="C207" s="1" t="n">
        <v>36</v>
      </c>
      <c r="F207" s="24" t="n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>103</v>
      </c>
      <c r="L207" s="28" t="s">
        <v>64</v>
      </c>
    </row>
    <row r="208" customFormat="false" ht="10.5" hidden="true" customHeight="false" outlineLevel="0" collapsed="false">
      <c r="B208" s="26" t="s">
        <v>65</v>
      </c>
      <c r="F208" s="24" t="str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/>
      </c>
      <c r="L208" s="28" t="s">
        <v>66</v>
      </c>
    </row>
    <row r="209" customFormat="false" ht="10.5" hidden="false" customHeight="false" outlineLevel="0" collapsed="false">
      <c r="B209" s="28" t="s">
        <v>144</v>
      </c>
    </row>
    <row r="210" customFormat="false" ht="10.5" hidden="false" customHeight="false" outlineLevel="0" collapsed="false">
      <c r="A210" s="29"/>
      <c r="B210" s="29"/>
      <c r="C210" s="29"/>
      <c r="D210" s="29"/>
      <c r="E210" s="29"/>
      <c r="F210" s="29"/>
      <c r="G210" s="29"/>
      <c r="H210" s="29"/>
      <c r="I210" s="29"/>
      <c r="J210" s="29"/>
    </row>
    <row r="211" customFormat="false" ht="10.5" hidden="false" customHeight="true" outlineLevel="0" collapsed="false">
      <c r="A211" s="17" t="s">
        <v>145</v>
      </c>
      <c r="B211" s="5" t="s">
        <v>146</v>
      </c>
      <c r="C211" s="18" t="n">
        <v>0.01</v>
      </c>
      <c r="D211" s="19" t="n">
        <f aca="false">'Текущие цены за единицу'!B16</f>
        <v>43513.23</v>
      </c>
      <c r="E211" s="19" t="n">
        <f aca="false">'Текущие цены за единицу'!D16</f>
        <v>0</v>
      </c>
      <c r="F211" s="20" t="n">
        <f aca="false">'Текущие цены с учетом расхода'!B16</f>
        <v>435</v>
      </c>
      <c r="G211" s="20" t="n">
        <f aca="false">'Текущие цены с учетом расхода'!C16</f>
        <v>435</v>
      </c>
      <c r="H211" s="21" t="n">
        <f aca="false">'Текущие цены с учетом расхода'!D16</f>
        <v>0</v>
      </c>
      <c r="I211" s="22" t="n">
        <v>280</v>
      </c>
      <c r="J211" s="22" t="n">
        <f aca="false">'Текущие цены с учетом расхода'!I16</f>
        <v>2.8</v>
      </c>
      <c r="K211" s="1" t="s">
        <v>40</v>
      </c>
      <c r="L211" s="1" t="s">
        <v>41</v>
      </c>
      <c r="N211" s="20" t="n">
        <f aca="false">'Текущие цены с учетом расхода'!F16</f>
        <v>0</v>
      </c>
    </row>
    <row r="212" customFormat="false" ht="33" hidden="false" customHeight="true" outlineLevel="0" collapsed="false">
      <c r="A212" s="17"/>
      <c r="B212" s="17"/>
      <c r="C212" s="17"/>
      <c r="D212" s="23" t="n">
        <f aca="false">'Текущие цены за единицу'!C16</f>
        <v>43513.23</v>
      </c>
      <c r="E212" s="23" t="n">
        <f aca="false">'Текущие цены за единицу'!E16</f>
        <v>0</v>
      </c>
      <c r="F212" s="20"/>
      <c r="G212" s="20"/>
      <c r="H212" s="24" t="n">
        <f aca="false">'Текущие цены с учетом расхода'!E16</f>
        <v>0</v>
      </c>
      <c r="J212" s="1" t="n">
        <f aca="false">'Текущие цены с учетом расхода'!K16</f>
        <v>0</v>
      </c>
      <c r="K212" s="1" t="s">
        <v>42</v>
      </c>
      <c r="L212" s="1" t="s">
        <v>43</v>
      </c>
      <c r="N212" s="20"/>
    </row>
    <row r="213" customFormat="false" ht="10.5" hidden="true" customHeight="false" outlineLevel="0" collapsed="false">
      <c r="B213" s="26" t="s">
        <v>44</v>
      </c>
      <c r="F213" s="1" t="n">
        <v>435</v>
      </c>
    </row>
    <row r="214" customFormat="false" ht="10.5" hidden="true" customHeight="false" outlineLevel="0" collapsed="false">
      <c r="B214" s="26" t="s">
        <v>45</v>
      </c>
    </row>
    <row r="215" customFormat="false" ht="10.5" hidden="true" customHeight="false" outlineLevel="0" collapsed="false">
      <c r="B215" s="26" t="s">
        <v>46</v>
      </c>
    </row>
    <row r="216" customFormat="false" ht="10.5" hidden="true" customHeight="false" outlineLevel="0" collapsed="false">
      <c r="B216" s="26" t="s">
        <v>47</v>
      </c>
    </row>
    <row r="217" customFormat="false" ht="21" hidden="true" customHeight="false" outlineLevel="0" collapsed="false">
      <c r="B217" s="26" t="s">
        <v>48</v>
      </c>
    </row>
    <row r="218" customFormat="false" ht="21" hidden="true" customHeight="false" outlineLevel="0" collapsed="false">
      <c r="B218" s="26" t="s">
        <v>49</v>
      </c>
      <c r="C218" s="27"/>
      <c r="K218" s="1" t="s">
        <v>50</v>
      </c>
      <c r="L218" s="1" t="s">
        <v>51</v>
      </c>
    </row>
    <row r="219" customFormat="false" ht="10.5" hidden="true" customHeight="false" outlineLevel="0" collapsed="false">
      <c r="B219" s="26" t="s">
        <v>52</v>
      </c>
    </row>
    <row r="220" customFormat="false" ht="21" hidden="true" customHeight="false" outlineLevel="0" collapsed="false">
      <c r="B220" s="26" t="s">
        <v>53</v>
      </c>
    </row>
    <row r="221" customFormat="false" ht="10.5" hidden="true" customHeight="false" outlineLevel="0" collapsed="false">
      <c r="B221" s="26" t="s">
        <v>54</v>
      </c>
    </row>
    <row r="222" customFormat="false" ht="10.5" hidden="true" customHeight="false" outlineLevel="0" collapsed="false">
      <c r="B222" s="26" t="s">
        <v>55</v>
      </c>
      <c r="C222" s="1" t="n">
        <v>68</v>
      </c>
      <c r="F222" s="24" t="n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>296</v>
      </c>
      <c r="L222" s="28" t="s">
        <v>56</v>
      </c>
    </row>
    <row r="223" customFormat="false" ht="10.5" hidden="true" customHeight="false" outlineLevel="0" collapsed="false">
      <c r="B223" s="26" t="s">
        <v>57</v>
      </c>
      <c r="C223" s="1" t="n">
        <v>68</v>
      </c>
      <c r="F223" s="24" t="n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>296</v>
      </c>
      <c r="L223" s="28" t="s">
        <v>58</v>
      </c>
    </row>
    <row r="224" customFormat="false" ht="10.5" hidden="true" customHeight="false" outlineLevel="0" collapsed="false">
      <c r="B224" s="26" t="s">
        <v>59</v>
      </c>
      <c r="F224" s="24" t="str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/>
      </c>
      <c r="L224" s="28" t="s">
        <v>60</v>
      </c>
    </row>
    <row r="225" customFormat="false" ht="10.5" hidden="true" customHeight="false" outlineLevel="0" collapsed="false">
      <c r="B225" s="26" t="s">
        <v>61</v>
      </c>
      <c r="C225" s="1" t="n">
        <v>36</v>
      </c>
      <c r="F225" s="24" t="n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>157</v>
      </c>
      <c r="L225" s="28" t="s">
        <v>62</v>
      </c>
    </row>
    <row r="226" customFormat="false" ht="10.5" hidden="true" customHeight="false" outlineLevel="0" collapsed="false">
      <c r="B226" s="26" t="s">
        <v>63</v>
      </c>
      <c r="C226" s="1" t="n">
        <v>36</v>
      </c>
      <c r="F226" s="24" t="n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>157</v>
      </c>
      <c r="L226" s="28" t="s">
        <v>64</v>
      </c>
    </row>
    <row r="227" customFormat="false" ht="10.5" hidden="true" customHeight="false" outlineLevel="0" collapsed="false">
      <c r="B227" s="26" t="s">
        <v>65</v>
      </c>
      <c r="F227" s="24" t="str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/>
      </c>
      <c r="L227" s="28" t="s">
        <v>66</v>
      </c>
    </row>
    <row r="228" customFormat="false" ht="10.5" hidden="false" customHeight="false" outlineLevel="0" collapsed="false">
      <c r="B228" s="28" t="s">
        <v>144</v>
      </c>
    </row>
    <row r="229" customFormat="false" ht="10.5" hidden="false" customHeight="false" outlineLevel="0" collapsed="false">
      <c r="A229" s="29"/>
      <c r="B229" s="29"/>
      <c r="C229" s="29"/>
      <c r="D229" s="29"/>
      <c r="E229" s="29"/>
      <c r="F229" s="29"/>
      <c r="G229" s="29"/>
      <c r="H229" s="29"/>
      <c r="I229" s="29"/>
      <c r="J229" s="29"/>
    </row>
    <row r="230" customFormat="false" ht="10.5" hidden="false" customHeight="true" outlineLevel="0" collapsed="false">
      <c r="A230" s="17" t="s">
        <v>147</v>
      </c>
      <c r="B230" s="5" t="s">
        <v>148</v>
      </c>
      <c r="C230" s="18" t="n">
        <v>5.25</v>
      </c>
      <c r="D230" s="19" t="n">
        <f aca="false">'Текущие цены за единицу'!B17</f>
        <v>131.99</v>
      </c>
      <c r="E230" s="19" t="n">
        <f aca="false">'Текущие цены за единицу'!D17</f>
        <v>131.99</v>
      </c>
      <c r="F230" s="20" t="n">
        <f aca="false">'Текущие цены с учетом расхода'!B17</f>
        <v>693</v>
      </c>
      <c r="G230" s="20" t="n">
        <f aca="false">'Текущие цены с учетом расхода'!C17</f>
        <v>0</v>
      </c>
      <c r="H230" s="21" t="n">
        <f aca="false">'Текущие цены с учетом расхода'!D17</f>
        <v>693</v>
      </c>
      <c r="I230" s="22"/>
      <c r="J230" s="22" t="n">
        <f aca="false">'Текущие цены с учетом расхода'!I17</f>
        <v>0</v>
      </c>
      <c r="K230" s="1" t="s">
        <v>40</v>
      </c>
      <c r="L230" s="1" t="s">
        <v>41</v>
      </c>
      <c r="N230" s="20" t="n">
        <f aca="false">'Текущие цены с учетом расхода'!F17</f>
        <v>0</v>
      </c>
    </row>
    <row r="231" customFormat="false" ht="44.1" hidden="false" customHeight="true" outlineLevel="0" collapsed="false">
      <c r="A231" s="17"/>
      <c r="B231" s="17"/>
      <c r="C231" s="17"/>
      <c r="D231" s="23" t="n">
        <f aca="false">'Текущие цены за единицу'!C17</f>
        <v>0</v>
      </c>
      <c r="E231" s="23" t="n">
        <f aca="false">'Текущие цены за единицу'!E17</f>
        <v>0</v>
      </c>
      <c r="F231" s="20"/>
      <c r="G231" s="20"/>
      <c r="H231" s="24" t="n">
        <f aca="false">'Текущие цены с учетом расхода'!E17</f>
        <v>0</v>
      </c>
      <c r="J231" s="1" t="n">
        <f aca="false">'Текущие цены с учетом расхода'!K17</f>
        <v>0</v>
      </c>
      <c r="K231" s="1" t="s">
        <v>42</v>
      </c>
      <c r="L231" s="1" t="s">
        <v>43</v>
      </c>
      <c r="N231" s="20"/>
    </row>
    <row r="232" customFormat="false" ht="10.5" hidden="false" customHeight="false" outlineLevel="0" collapsed="false">
      <c r="B232" s="25" t="str">
        <f aca="false">IF(ROUND((3*1.75)/1,5)=C230,"Объем: 3,0*1,75","")</f>
        <v>Объем: 3,0*1,75</v>
      </c>
    </row>
    <row r="233" customFormat="false" ht="10.5" hidden="true" customHeight="false" outlineLevel="0" collapsed="false">
      <c r="B233" s="26" t="s">
        <v>44</v>
      </c>
    </row>
    <row r="234" customFormat="false" ht="10.5" hidden="true" customHeight="false" outlineLevel="0" collapsed="false">
      <c r="B234" s="26" t="s">
        <v>45</v>
      </c>
      <c r="F234" s="1" t="n">
        <v>693</v>
      </c>
    </row>
    <row r="235" customFormat="false" ht="10.5" hidden="true" customHeight="false" outlineLevel="0" collapsed="false">
      <c r="B235" s="26" t="s">
        <v>46</v>
      </c>
    </row>
    <row r="236" customFormat="false" ht="10.5" hidden="true" customHeight="false" outlineLevel="0" collapsed="false">
      <c r="B236" s="26" t="s">
        <v>47</v>
      </c>
    </row>
    <row r="237" customFormat="false" ht="21" hidden="true" customHeight="false" outlineLevel="0" collapsed="false">
      <c r="B237" s="26" t="s">
        <v>48</v>
      </c>
    </row>
    <row r="238" customFormat="false" ht="21" hidden="true" customHeight="false" outlineLevel="0" collapsed="false">
      <c r="B238" s="26" t="s">
        <v>49</v>
      </c>
      <c r="C238" s="27"/>
      <c r="K238" s="1" t="s">
        <v>50</v>
      </c>
      <c r="L238" s="1" t="s">
        <v>51</v>
      </c>
    </row>
    <row r="239" customFormat="false" ht="10.5" hidden="true" customHeight="false" outlineLevel="0" collapsed="false">
      <c r="B239" s="26" t="s">
        <v>52</v>
      </c>
    </row>
    <row r="240" customFormat="false" ht="21" hidden="true" customHeight="false" outlineLevel="0" collapsed="false">
      <c r="B240" s="26" t="s">
        <v>53</v>
      </c>
    </row>
    <row r="241" customFormat="false" ht="10.5" hidden="true" customHeight="false" outlineLevel="0" collapsed="false">
      <c r="B241" s="26" t="s">
        <v>54</v>
      </c>
    </row>
    <row r="242" customFormat="false" ht="10.5" hidden="true" customHeight="false" outlineLevel="0" collapsed="false">
      <c r="B242" s="26" t="s">
        <v>149</v>
      </c>
      <c r="F242" s="24" t="str">
        <f aca="false">IF('Текущие цены с учетом расхода'!AF17&gt;0,'Текущие цены с учетом расхода'!AF17,IF('Текущие цены с учетом расхода'!AF17&lt;0,'Текущие цены с учетом расхода'!AF17,""))</f>
        <v/>
      </c>
      <c r="L242" s="28" t="s">
        <v>56</v>
      </c>
    </row>
    <row r="243" customFormat="false" ht="10.5" hidden="true" customHeight="false" outlineLevel="0" collapsed="false">
      <c r="B243" s="26" t="s">
        <v>57</v>
      </c>
      <c r="F243" s="24" t="str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/>
      </c>
      <c r="L243" s="28" t="s">
        <v>58</v>
      </c>
    </row>
    <row r="244" customFormat="false" ht="10.5" hidden="true" customHeight="false" outlineLevel="0" collapsed="false">
      <c r="B244" s="26" t="s">
        <v>59</v>
      </c>
      <c r="F244" s="24" t="str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/>
      </c>
      <c r="L244" s="28" t="s">
        <v>60</v>
      </c>
    </row>
    <row r="245" customFormat="false" ht="10.5" hidden="true" customHeight="false" outlineLevel="0" collapsed="false">
      <c r="B245" s="26" t="s">
        <v>150</v>
      </c>
      <c r="F245" s="24" t="str">
        <f aca="false">IF('Текущие цены с учетом расхода'!AG17&gt;0,'Текущие цены с учетом расхода'!AG17,IF('Текущие цены с учетом расхода'!AG17&lt;0,'Текущие цены с учетом расхода'!AG17,""))</f>
        <v/>
      </c>
      <c r="L245" s="28" t="s">
        <v>62</v>
      </c>
    </row>
    <row r="246" customFormat="false" ht="10.5" hidden="true" customHeight="false" outlineLevel="0" collapsed="false">
      <c r="B246" s="26" t="s">
        <v>63</v>
      </c>
      <c r="F246" s="24" t="str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/>
      </c>
      <c r="L246" s="28" t="s">
        <v>64</v>
      </c>
    </row>
    <row r="247" customFormat="false" ht="10.5" hidden="true" customHeight="false" outlineLevel="0" collapsed="false">
      <c r="B247" s="26" t="s">
        <v>65</v>
      </c>
      <c r="F247" s="24" t="str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/>
      </c>
      <c r="L247" s="28" t="s">
        <v>66</v>
      </c>
    </row>
    <row r="248" customFormat="false" ht="10.5" hidden="false" customHeight="false" outlineLevel="0" collapsed="false">
      <c r="B248" s="28" t="s">
        <v>151</v>
      </c>
    </row>
    <row r="249" customFormat="false" ht="10.5" hidden="false" customHeight="false" outlineLevel="0" collapsed="false">
      <c r="A249" s="29"/>
      <c r="B249" s="29"/>
      <c r="C249" s="29"/>
      <c r="D249" s="29"/>
      <c r="E249" s="29"/>
      <c r="F249" s="29"/>
      <c r="G249" s="29"/>
      <c r="H249" s="29"/>
      <c r="I249" s="29"/>
      <c r="J249" s="29"/>
    </row>
    <row r="250" customFormat="false" ht="10.5" hidden="false" customHeight="true" outlineLevel="0" collapsed="false">
      <c r="A250" s="17" t="s">
        <v>152</v>
      </c>
      <c r="B250" s="5" t="s">
        <v>153</v>
      </c>
      <c r="C250" s="18" t="n">
        <v>0.009</v>
      </c>
      <c r="D250" s="19" t="n">
        <f aca="false">'Текущие цены за единицу'!B18</f>
        <v>6893.23</v>
      </c>
      <c r="E250" s="19" t="n">
        <f aca="false">'Текущие цены за единицу'!D18</f>
        <v>6893.23</v>
      </c>
      <c r="F250" s="20" t="n">
        <f aca="false">'Текущие цены с учетом расхода'!B18</f>
        <v>62</v>
      </c>
      <c r="G250" s="20" t="n">
        <f aca="false">'Текущие цены с учетом расхода'!C18</f>
        <v>0</v>
      </c>
      <c r="H250" s="21" t="n">
        <f aca="false">'Текущие цены с учетом расхода'!D18</f>
        <v>62</v>
      </c>
      <c r="I250" s="22"/>
      <c r="J250" s="22" t="n">
        <f aca="false">'Текущие цены с учетом расхода'!I18</f>
        <v>0</v>
      </c>
      <c r="K250" s="1" t="s">
        <v>40</v>
      </c>
      <c r="L250" s="1" t="s">
        <v>41</v>
      </c>
      <c r="N250" s="20" t="n">
        <f aca="false">'Текущие цены с учетом расхода'!F18</f>
        <v>0</v>
      </c>
    </row>
    <row r="251" customFormat="false" ht="44.1" hidden="false" customHeight="true" outlineLevel="0" collapsed="false">
      <c r="A251" s="17"/>
      <c r="B251" s="17"/>
      <c r="C251" s="17"/>
      <c r="D251" s="23" t="n">
        <f aca="false">'Текущие цены за единицу'!C18</f>
        <v>0</v>
      </c>
      <c r="E251" s="23" t="n">
        <f aca="false">'Текущие цены за единицу'!E18</f>
        <v>2282.16</v>
      </c>
      <c r="F251" s="20"/>
      <c r="G251" s="20"/>
      <c r="H251" s="24" t="n">
        <f aca="false">'Текущие цены с учетом расхода'!E18</f>
        <v>21</v>
      </c>
      <c r="I251" s="1" t="n">
        <v>8.87</v>
      </c>
      <c r="J251" s="1" t="n">
        <f aca="false">'Текущие цены с учетом расхода'!K18</f>
        <v>0.08</v>
      </c>
      <c r="K251" s="1" t="s">
        <v>42</v>
      </c>
      <c r="L251" s="1" t="s">
        <v>43</v>
      </c>
      <c r="N251" s="20"/>
    </row>
    <row r="252" customFormat="false" ht="10.5" hidden="true" customHeight="false" outlineLevel="0" collapsed="false">
      <c r="B252" s="26" t="s">
        <v>44</v>
      </c>
    </row>
    <row r="253" customFormat="false" ht="10.5" hidden="true" customHeight="false" outlineLevel="0" collapsed="false">
      <c r="B253" s="26" t="s">
        <v>45</v>
      </c>
      <c r="F253" s="1" t="n">
        <v>62</v>
      </c>
    </row>
    <row r="254" customFormat="false" ht="10.5" hidden="true" customHeight="false" outlineLevel="0" collapsed="false">
      <c r="B254" s="26" t="s">
        <v>46</v>
      </c>
      <c r="F254" s="1" t="n">
        <v>21</v>
      </c>
    </row>
    <row r="255" customFormat="false" ht="10.5" hidden="true" customHeight="false" outlineLevel="0" collapsed="false">
      <c r="B255" s="26" t="s">
        <v>47</v>
      </c>
    </row>
    <row r="256" customFormat="false" ht="21" hidden="true" customHeight="false" outlineLevel="0" collapsed="false">
      <c r="B256" s="26" t="s">
        <v>48</v>
      </c>
    </row>
    <row r="257" customFormat="false" ht="21" hidden="true" customHeight="false" outlineLevel="0" collapsed="false">
      <c r="B257" s="26" t="s">
        <v>49</v>
      </c>
      <c r="C257" s="27"/>
      <c r="K257" s="1" t="s">
        <v>50</v>
      </c>
      <c r="L257" s="1" t="s">
        <v>51</v>
      </c>
    </row>
    <row r="258" customFormat="false" ht="10.5" hidden="true" customHeight="false" outlineLevel="0" collapsed="false">
      <c r="B258" s="26" t="s">
        <v>52</v>
      </c>
    </row>
    <row r="259" customFormat="false" ht="21" hidden="true" customHeight="false" outlineLevel="0" collapsed="false">
      <c r="B259" s="26" t="s">
        <v>53</v>
      </c>
    </row>
    <row r="260" customFormat="false" ht="10.5" hidden="true" customHeight="false" outlineLevel="0" collapsed="false">
      <c r="B260" s="26" t="s">
        <v>54</v>
      </c>
    </row>
    <row r="261" customFormat="false" ht="10.5" hidden="true" customHeight="false" outlineLevel="0" collapsed="false">
      <c r="B261" s="26" t="s">
        <v>55</v>
      </c>
      <c r="C261" s="1" t="n">
        <v>81</v>
      </c>
      <c r="F261" s="24" t="n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>17</v>
      </c>
      <c r="L261" s="28" t="s">
        <v>56</v>
      </c>
    </row>
    <row r="262" customFormat="false" ht="10.5" hidden="true" customHeight="false" outlineLevel="0" collapsed="false">
      <c r="B262" s="26" t="s">
        <v>57</v>
      </c>
      <c r="F262" s="24" t="str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/>
      </c>
      <c r="L262" s="28" t="s">
        <v>58</v>
      </c>
    </row>
    <row r="263" customFormat="false" ht="10.5" hidden="true" customHeight="false" outlineLevel="0" collapsed="false">
      <c r="B263" s="26" t="s">
        <v>59</v>
      </c>
      <c r="C263" s="1" t="n">
        <v>81</v>
      </c>
      <c r="F263" s="24" t="n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>17</v>
      </c>
      <c r="L263" s="28" t="s">
        <v>60</v>
      </c>
    </row>
    <row r="264" customFormat="false" ht="10.5" hidden="true" customHeight="false" outlineLevel="0" collapsed="false">
      <c r="B264" s="26" t="s">
        <v>61</v>
      </c>
      <c r="C264" s="1" t="n">
        <v>40</v>
      </c>
      <c r="F264" s="24" t="n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>8</v>
      </c>
      <c r="L264" s="28" t="s">
        <v>62</v>
      </c>
    </row>
    <row r="265" customFormat="false" ht="10.5" hidden="true" customHeight="false" outlineLevel="0" collapsed="false">
      <c r="B265" s="26" t="s">
        <v>63</v>
      </c>
      <c r="F265" s="24" t="str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/>
      </c>
      <c r="L265" s="28" t="s">
        <v>64</v>
      </c>
    </row>
    <row r="266" customFormat="false" ht="10.5" hidden="true" customHeight="false" outlineLevel="0" collapsed="false">
      <c r="B266" s="26" t="s">
        <v>65</v>
      </c>
      <c r="C266" s="1" t="n">
        <v>40</v>
      </c>
      <c r="F266" s="24" t="n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>8</v>
      </c>
      <c r="L266" s="28" t="s">
        <v>66</v>
      </c>
    </row>
    <row r="267" customFormat="false" ht="10.5" hidden="false" customHeight="false" outlineLevel="0" collapsed="false">
      <c r="B267" s="28" t="s">
        <v>154</v>
      </c>
    </row>
    <row r="268" customFormat="false" ht="10.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29"/>
      <c r="I268" s="29"/>
      <c r="J268" s="29"/>
    </row>
    <row r="269" customFormat="false" ht="10.5" hidden="false" customHeight="true" outlineLevel="0" collapsed="false">
      <c r="A269" s="17" t="s">
        <v>155</v>
      </c>
      <c r="B269" s="5" t="s">
        <v>156</v>
      </c>
      <c r="C269" s="18" t="n">
        <v>0.02</v>
      </c>
      <c r="D269" s="19" t="n">
        <f aca="false">'Текущие цены за единицу'!B19</f>
        <v>14519.77</v>
      </c>
      <c r="E269" s="19" t="n">
        <f aca="false">'Текущие цены за единицу'!D19</f>
        <v>0</v>
      </c>
      <c r="F269" s="20" t="n">
        <f aca="false">'Текущие цены с учетом расхода'!B19</f>
        <v>290</v>
      </c>
      <c r="G269" s="20" t="n">
        <f aca="false">'Текущие цены с учетом расхода'!C19</f>
        <v>290</v>
      </c>
      <c r="H269" s="21" t="n">
        <f aca="false">'Текущие цены с учетом расхода'!D19</f>
        <v>0</v>
      </c>
      <c r="I269" s="22" t="n">
        <v>97.2</v>
      </c>
      <c r="J269" s="22" t="n">
        <f aca="false">'Текущие цены с учетом расхода'!I19</f>
        <v>1.944</v>
      </c>
      <c r="K269" s="1" t="s">
        <v>40</v>
      </c>
      <c r="L269" s="1" t="s">
        <v>41</v>
      </c>
      <c r="N269" s="20" t="n">
        <f aca="false">'Текущие цены с учетом расхода'!F19</f>
        <v>0</v>
      </c>
    </row>
    <row r="270" customFormat="false" ht="33" hidden="false" customHeight="true" outlineLevel="0" collapsed="false">
      <c r="A270" s="17"/>
      <c r="B270" s="17"/>
      <c r="C270" s="17"/>
      <c r="D270" s="23" t="n">
        <f aca="false">'Текущие цены за единицу'!C19</f>
        <v>14519.77</v>
      </c>
      <c r="E270" s="23" t="n">
        <f aca="false">'Текущие цены за единицу'!E19</f>
        <v>0</v>
      </c>
      <c r="F270" s="20"/>
      <c r="G270" s="20"/>
      <c r="H270" s="24" t="n">
        <f aca="false">'Текущие цены с учетом расхода'!E19</f>
        <v>0</v>
      </c>
      <c r="J270" s="1" t="n">
        <f aca="false">'Текущие цены с учетом расхода'!K19</f>
        <v>0</v>
      </c>
      <c r="K270" s="1" t="s">
        <v>42</v>
      </c>
      <c r="L270" s="1" t="s">
        <v>43</v>
      </c>
      <c r="N270" s="20"/>
    </row>
    <row r="271" customFormat="false" ht="10.5" hidden="true" customHeight="false" outlineLevel="0" collapsed="false">
      <c r="B271" s="26" t="s">
        <v>44</v>
      </c>
      <c r="F271" s="1" t="n">
        <v>290</v>
      </c>
    </row>
    <row r="272" customFormat="false" ht="10.5" hidden="true" customHeight="false" outlineLevel="0" collapsed="false">
      <c r="B272" s="26" t="s">
        <v>45</v>
      </c>
    </row>
    <row r="273" customFormat="false" ht="10.5" hidden="true" customHeight="false" outlineLevel="0" collapsed="false">
      <c r="B273" s="26" t="s">
        <v>46</v>
      </c>
    </row>
    <row r="274" customFormat="false" ht="10.5" hidden="true" customHeight="false" outlineLevel="0" collapsed="false">
      <c r="B274" s="26" t="s">
        <v>47</v>
      </c>
    </row>
    <row r="275" customFormat="false" ht="21" hidden="true" customHeight="false" outlineLevel="0" collapsed="false">
      <c r="B275" s="26" t="s">
        <v>48</v>
      </c>
    </row>
    <row r="276" customFormat="false" ht="21" hidden="true" customHeight="false" outlineLevel="0" collapsed="false">
      <c r="B276" s="26" t="s">
        <v>49</v>
      </c>
      <c r="C276" s="27"/>
      <c r="K276" s="1" t="s">
        <v>50</v>
      </c>
      <c r="L276" s="1" t="s">
        <v>51</v>
      </c>
    </row>
    <row r="277" customFormat="false" ht="10.5" hidden="true" customHeight="false" outlineLevel="0" collapsed="false">
      <c r="B277" s="26" t="s">
        <v>52</v>
      </c>
    </row>
    <row r="278" customFormat="false" ht="21" hidden="true" customHeight="false" outlineLevel="0" collapsed="false">
      <c r="B278" s="26" t="s">
        <v>53</v>
      </c>
    </row>
    <row r="279" customFormat="false" ht="10.5" hidden="true" customHeight="false" outlineLevel="0" collapsed="false">
      <c r="B279" s="26" t="s">
        <v>54</v>
      </c>
    </row>
    <row r="280" customFormat="false" ht="10.5" hidden="true" customHeight="false" outlineLevel="0" collapsed="false">
      <c r="B280" s="26" t="s">
        <v>55</v>
      </c>
      <c r="C280" s="1" t="n">
        <v>68</v>
      </c>
      <c r="F280" s="24" t="n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>197</v>
      </c>
      <c r="L280" s="28" t="s">
        <v>56</v>
      </c>
    </row>
    <row r="281" customFormat="false" ht="10.5" hidden="true" customHeight="false" outlineLevel="0" collapsed="false">
      <c r="B281" s="26" t="s">
        <v>57</v>
      </c>
      <c r="C281" s="1" t="n">
        <v>68</v>
      </c>
      <c r="F281" s="24" t="n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>197</v>
      </c>
      <c r="L281" s="28" t="s">
        <v>58</v>
      </c>
    </row>
    <row r="282" customFormat="false" ht="10.5" hidden="true" customHeight="false" outlineLevel="0" collapsed="false">
      <c r="B282" s="26" t="s">
        <v>59</v>
      </c>
      <c r="F282" s="24" t="str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/>
      </c>
      <c r="L282" s="28" t="s">
        <v>60</v>
      </c>
    </row>
    <row r="283" customFormat="false" ht="10.5" hidden="true" customHeight="false" outlineLevel="0" collapsed="false">
      <c r="B283" s="26" t="s">
        <v>61</v>
      </c>
      <c r="C283" s="1" t="n">
        <v>36</v>
      </c>
      <c r="F283" s="24" t="n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>104</v>
      </c>
      <c r="L283" s="28" t="s">
        <v>62</v>
      </c>
    </row>
    <row r="284" customFormat="false" ht="10.5" hidden="true" customHeight="false" outlineLevel="0" collapsed="false">
      <c r="B284" s="26" t="s">
        <v>63</v>
      </c>
      <c r="C284" s="1" t="n">
        <v>36</v>
      </c>
      <c r="F284" s="24" t="n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>105</v>
      </c>
      <c r="L284" s="28" t="s">
        <v>64</v>
      </c>
    </row>
    <row r="285" customFormat="false" ht="10.5" hidden="true" customHeight="false" outlineLevel="0" collapsed="false">
      <c r="B285" s="26" t="s">
        <v>65</v>
      </c>
      <c r="F285" s="24" t="str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/>
      </c>
      <c r="L285" s="28" t="s">
        <v>66</v>
      </c>
    </row>
    <row r="286" customFormat="false" ht="10.5" hidden="false" customHeight="false" outlineLevel="0" collapsed="false">
      <c r="B286" s="28" t="s">
        <v>144</v>
      </c>
    </row>
    <row r="287" customFormat="false" ht="10.5" hidden="false" customHeight="false" outlineLevel="0" collapsed="false">
      <c r="A287" s="29"/>
      <c r="B287" s="29"/>
      <c r="C287" s="29"/>
      <c r="D287" s="29"/>
      <c r="E287" s="29"/>
      <c r="F287" s="29"/>
      <c r="G287" s="29"/>
      <c r="H287" s="29"/>
      <c r="I287" s="29"/>
      <c r="J287" s="29"/>
    </row>
    <row r="288" customFormat="false" ht="10.5" hidden="false" customHeight="true" outlineLevel="0" collapsed="false">
      <c r="A288" s="17" t="s">
        <v>157</v>
      </c>
      <c r="B288" s="5" t="s">
        <v>158</v>
      </c>
      <c r="C288" s="18" t="n">
        <v>0.6</v>
      </c>
      <c r="D288" s="19" t="n">
        <f aca="false">'Текущие цены за единицу'!B20</f>
        <v>1158.08</v>
      </c>
      <c r="E288" s="19" t="n">
        <f aca="false">'Текущие цены за единицу'!D20</f>
        <v>194.36</v>
      </c>
      <c r="F288" s="20" t="n">
        <f aca="false">'Текущие цены с учетом расхода'!B20</f>
        <v>695</v>
      </c>
      <c r="G288" s="20" t="n">
        <f aca="false">'Текущие цены с учетом расхода'!C20</f>
        <v>224</v>
      </c>
      <c r="H288" s="21" t="n">
        <f aca="false">'Текущие цены с учетом расхода'!D20</f>
        <v>117</v>
      </c>
      <c r="I288" s="22" t="n">
        <v>2.3</v>
      </c>
      <c r="J288" s="22" t="n">
        <f aca="false">'Текущие цены с учетом расхода'!I20</f>
        <v>1.38</v>
      </c>
      <c r="K288" s="1" t="s">
        <v>40</v>
      </c>
      <c r="L288" s="1" t="s">
        <v>41</v>
      </c>
      <c r="N288" s="20" t="n">
        <f aca="false">'Текущие цены с учетом расхода'!F20</f>
        <v>354</v>
      </c>
    </row>
    <row r="289" customFormat="false" ht="21.95" hidden="false" customHeight="true" outlineLevel="0" collapsed="false">
      <c r="A289" s="17"/>
      <c r="B289" s="17"/>
      <c r="C289" s="17"/>
      <c r="D289" s="23" t="n">
        <f aca="false">'Текущие цены за единицу'!C20</f>
        <v>374.07</v>
      </c>
      <c r="E289" s="23" t="n">
        <f aca="false">'Текущие цены за единицу'!E20</f>
        <v>57.94</v>
      </c>
      <c r="F289" s="20"/>
      <c r="G289" s="20"/>
      <c r="H289" s="24" t="n">
        <f aca="false">'Текущие цены с учетом расхода'!E20</f>
        <v>35</v>
      </c>
      <c r="I289" s="1" t="n">
        <v>0.29</v>
      </c>
      <c r="J289" s="1" t="n">
        <f aca="false">'Текущие цены с учетом расхода'!K20</f>
        <v>0.174</v>
      </c>
      <c r="K289" s="1" t="s">
        <v>42</v>
      </c>
      <c r="L289" s="1" t="s">
        <v>43</v>
      </c>
      <c r="N289" s="20"/>
    </row>
    <row r="290" customFormat="false" ht="10.5" hidden="true" customHeight="false" outlineLevel="0" collapsed="false">
      <c r="B290" s="26" t="s">
        <v>44</v>
      </c>
      <c r="F290" s="1" t="n">
        <v>224</v>
      </c>
    </row>
    <row r="291" customFormat="false" ht="10.5" hidden="true" customHeight="false" outlineLevel="0" collapsed="false">
      <c r="B291" s="26" t="s">
        <v>45</v>
      </c>
      <c r="F291" s="1" t="n">
        <v>117</v>
      </c>
    </row>
    <row r="292" customFormat="false" ht="10.5" hidden="true" customHeight="false" outlineLevel="0" collapsed="false">
      <c r="B292" s="26" t="s">
        <v>46</v>
      </c>
      <c r="F292" s="1" t="n">
        <v>35</v>
      </c>
    </row>
    <row r="293" customFormat="false" ht="10.5" hidden="true" customHeight="false" outlineLevel="0" collapsed="false">
      <c r="B293" s="26" t="s">
        <v>47</v>
      </c>
      <c r="F293" s="1" t="n">
        <v>354</v>
      </c>
    </row>
    <row r="294" customFormat="false" ht="21" hidden="true" customHeight="false" outlineLevel="0" collapsed="false">
      <c r="B294" s="26" t="s">
        <v>48</v>
      </c>
    </row>
    <row r="295" customFormat="false" ht="21" hidden="true" customHeight="false" outlineLevel="0" collapsed="false">
      <c r="B295" s="26" t="s">
        <v>49</v>
      </c>
      <c r="C295" s="27"/>
      <c r="K295" s="1" t="s">
        <v>50</v>
      </c>
      <c r="L295" s="1" t="s">
        <v>51</v>
      </c>
    </row>
    <row r="296" customFormat="false" ht="10.5" hidden="true" customHeight="false" outlineLevel="0" collapsed="false">
      <c r="B296" s="26" t="s">
        <v>52</v>
      </c>
    </row>
    <row r="297" customFormat="false" ht="21" hidden="true" customHeight="false" outlineLevel="0" collapsed="false">
      <c r="B297" s="26" t="s">
        <v>53</v>
      </c>
    </row>
    <row r="298" customFormat="false" ht="10.5" hidden="true" customHeight="false" outlineLevel="0" collapsed="false">
      <c r="B298" s="26" t="s">
        <v>54</v>
      </c>
    </row>
    <row r="299" customFormat="false" ht="10.5" hidden="true" customHeight="false" outlineLevel="0" collapsed="false">
      <c r="B299" s="26" t="s">
        <v>55</v>
      </c>
      <c r="C299" s="1" t="n">
        <v>104</v>
      </c>
      <c r="F299" s="24" t="n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>269</v>
      </c>
      <c r="L299" s="28" t="s">
        <v>56</v>
      </c>
    </row>
    <row r="300" customFormat="false" ht="10.5" hidden="true" customHeight="false" outlineLevel="0" collapsed="false">
      <c r="B300" s="26" t="s">
        <v>57</v>
      </c>
      <c r="C300" s="1" t="n">
        <v>104</v>
      </c>
      <c r="F300" s="24" t="n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>233</v>
      </c>
      <c r="L300" s="28" t="s">
        <v>58</v>
      </c>
    </row>
    <row r="301" customFormat="false" ht="10.5" hidden="true" customHeight="false" outlineLevel="0" collapsed="false">
      <c r="B301" s="26" t="s">
        <v>59</v>
      </c>
      <c r="C301" s="1" t="n">
        <v>104</v>
      </c>
      <c r="F301" s="24" t="n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>36</v>
      </c>
      <c r="L301" s="28" t="s">
        <v>60</v>
      </c>
    </row>
    <row r="302" customFormat="false" ht="10.5" hidden="true" customHeight="false" outlineLevel="0" collapsed="false">
      <c r="B302" s="26" t="s">
        <v>61</v>
      </c>
      <c r="C302" s="1" t="n">
        <v>64</v>
      </c>
      <c r="F302" s="24" t="n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>166</v>
      </c>
      <c r="L302" s="28" t="s">
        <v>62</v>
      </c>
    </row>
    <row r="303" customFormat="false" ht="10.5" hidden="true" customHeight="false" outlineLevel="0" collapsed="false">
      <c r="B303" s="26" t="s">
        <v>63</v>
      </c>
      <c r="C303" s="1" t="n">
        <v>64</v>
      </c>
      <c r="F303" s="24" t="n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>144</v>
      </c>
      <c r="L303" s="28" t="s">
        <v>64</v>
      </c>
    </row>
    <row r="304" customFormat="false" ht="10.5" hidden="true" customHeight="false" outlineLevel="0" collapsed="false">
      <c r="B304" s="26" t="s">
        <v>65</v>
      </c>
      <c r="C304" s="1" t="n">
        <v>64</v>
      </c>
      <c r="F304" s="24" t="n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>22</v>
      </c>
      <c r="L304" s="28" t="s">
        <v>66</v>
      </c>
    </row>
    <row r="305" customFormat="false" ht="21" hidden="false" customHeight="false" outlineLevel="0" collapsed="false">
      <c r="B305" s="28" t="s">
        <v>159</v>
      </c>
    </row>
    <row r="306" customFormat="false" ht="10.5" hidden="false" customHeight="false" outlineLevel="0" collapsed="false">
      <c r="A306" s="29"/>
      <c r="B306" s="29"/>
      <c r="C306" s="29"/>
      <c r="D306" s="29"/>
      <c r="E306" s="29"/>
      <c r="F306" s="29"/>
      <c r="G306" s="29"/>
      <c r="H306" s="29"/>
      <c r="I306" s="29"/>
      <c r="J306" s="29"/>
    </row>
    <row r="307" customFormat="false" ht="10.5" hidden="false" customHeight="true" outlineLevel="0" collapsed="false">
      <c r="A307" s="17" t="s">
        <v>160</v>
      </c>
      <c r="B307" s="5" t="s">
        <v>161</v>
      </c>
      <c r="C307" s="18" t="n">
        <v>0.0104</v>
      </c>
      <c r="D307" s="19" t="n">
        <f aca="false">'Текущие цены за единицу'!B21</f>
        <v>208011.32</v>
      </c>
      <c r="E307" s="19" t="n">
        <f aca="false">'Текущие цены за единицу'!D21</f>
        <v>51324.87</v>
      </c>
      <c r="F307" s="20" t="n">
        <f aca="false">'Текущие цены с учетом расхода'!B21</f>
        <v>2163</v>
      </c>
      <c r="G307" s="20" t="n">
        <f aca="false">'Текущие цены с учетом расхода'!C21</f>
        <v>709</v>
      </c>
      <c r="H307" s="21" t="n">
        <f aca="false">'Текущие цены с учетом расхода'!D21</f>
        <v>534</v>
      </c>
      <c r="I307" s="22" t="n">
        <v>372.96</v>
      </c>
      <c r="J307" s="22" t="n">
        <f aca="false">'Текущие цены с учетом расхода'!I21</f>
        <v>3.879</v>
      </c>
      <c r="K307" s="1" t="s">
        <v>40</v>
      </c>
      <c r="L307" s="1" t="s">
        <v>41</v>
      </c>
      <c r="N307" s="20" t="n">
        <f aca="false">'Текущие цены с учетом расхода'!F21</f>
        <v>920</v>
      </c>
    </row>
    <row r="308" customFormat="false" ht="33" hidden="false" customHeight="true" outlineLevel="0" collapsed="false">
      <c r="A308" s="17"/>
      <c r="B308" s="17"/>
      <c r="C308" s="17"/>
      <c r="D308" s="23" t="n">
        <f aca="false">'Текущие цены за единицу'!C21</f>
        <v>68203.39</v>
      </c>
      <c r="E308" s="23" t="n">
        <f aca="false">'Текущие цены за единицу'!E21</f>
        <v>14357.1</v>
      </c>
      <c r="F308" s="20"/>
      <c r="G308" s="20"/>
      <c r="H308" s="24" t="n">
        <f aca="false">'Текущие цены с учетом расхода'!E21</f>
        <v>149</v>
      </c>
      <c r="I308" s="1" t="n">
        <v>55.8</v>
      </c>
      <c r="J308" s="1" t="n">
        <f aca="false">'Текущие цены с учетом расхода'!K21</f>
        <v>0.58</v>
      </c>
      <c r="K308" s="1" t="s">
        <v>42</v>
      </c>
      <c r="L308" s="1" t="s">
        <v>43</v>
      </c>
      <c r="N308" s="20"/>
    </row>
    <row r="309" customFormat="false" ht="10.5" hidden="false" customHeight="false" outlineLevel="0" collapsed="false">
      <c r="B309" s="25" t="str">
        <f aca="false">IF(ROUND((0.72+0.16*2)/100,5)=C307,"Объем: 0,72+0,16*2","")</f>
        <v>Объем: 0,72+0,16*2</v>
      </c>
    </row>
    <row r="310" customFormat="false" ht="10.5" hidden="true" customHeight="false" outlineLevel="0" collapsed="false">
      <c r="B310" s="26" t="s">
        <v>44</v>
      </c>
      <c r="F310" s="1" t="n">
        <v>709</v>
      </c>
    </row>
    <row r="311" customFormat="false" ht="10.5" hidden="true" customHeight="false" outlineLevel="0" collapsed="false">
      <c r="B311" s="26" t="s">
        <v>45</v>
      </c>
      <c r="F311" s="1" t="n">
        <v>534</v>
      </c>
    </row>
    <row r="312" customFormat="false" ht="10.5" hidden="true" customHeight="false" outlineLevel="0" collapsed="false">
      <c r="B312" s="26" t="s">
        <v>46</v>
      </c>
      <c r="F312" s="1" t="n">
        <v>149</v>
      </c>
    </row>
    <row r="313" customFormat="false" ht="10.5" hidden="true" customHeight="false" outlineLevel="0" collapsed="false">
      <c r="B313" s="26" t="s">
        <v>47</v>
      </c>
      <c r="F313" s="1" t="n">
        <v>920</v>
      </c>
    </row>
    <row r="314" customFormat="false" ht="21" hidden="true" customHeight="false" outlineLevel="0" collapsed="false">
      <c r="B314" s="26" t="s">
        <v>48</v>
      </c>
    </row>
    <row r="315" customFormat="false" ht="21" hidden="true" customHeight="false" outlineLevel="0" collapsed="false">
      <c r="B315" s="26" t="s">
        <v>49</v>
      </c>
      <c r="C315" s="27"/>
      <c r="K315" s="1" t="s">
        <v>50</v>
      </c>
      <c r="L315" s="1" t="s">
        <v>51</v>
      </c>
    </row>
    <row r="316" customFormat="false" ht="10.5" hidden="true" customHeight="false" outlineLevel="0" collapsed="false">
      <c r="B316" s="26" t="s">
        <v>52</v>
      </c>
    </row>
    <row r="317" customFormat="false" ht="21" hidden="true" customHeight="false" outlineLevel="0" collapsed="false">
      <c r="B317" s="26" t="s">
        <v>53</v>
      </c>
    </row>
    <row r="318" customFormat="false" ht="10.5" hidden="true" customHeight="false" outlineLevel="0" collapsed="false">
      <c r="B318" s="26" t="s">
        <v>54</v>
      </c>
    </row>
    <row r="319" customFormat="false" ht="10.5" hidden="true" customHeight="false" outlineLevel="0" collapsed="false">
      <c r="B319" s="26" t="s">
        <v>55</v>
      </c>
      <c r="C319" s="1" t="n">
        <v>111</v>
      </c>
      <c r="F319" s="24" t="n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>952</v>
      </c>
      <c r="L319" s="28" t="s">
        <v>56</v>
      </c>
    </row>
    <row r="320" customFormat="false" ht="10.5" hidden="true" customHeight="false" outlineLevel="0" collapsed="false">
      <c r="B320" s="26" t="s">
        <v>57</v>
      </c>
      <c r="C320" s="1" t="n">
        <v>111</v>
      </c>
      <c r="F320" s="24" t="n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>787</v>
      </c>
      <c r="L320" s="28" t="s">
        <v>58</v>
      </c>
    </row>
    <row r="321" customFormat="false" ht="10.5" hidden="true" customHeight="false" outlineLevel="0" collapsed="false">
      <c r="B321" s="26" t="s">
        <v>59</v>
      </c>
      <c r="C321" s="1" t="n">
        <v>111</v>
      </c>
      <c r="F321" s="24" t="n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>166</v>
      </c>
      <c r="L321" s="28" t="s">
        <v>60</v>
      </c>
    </row>
    <row r="322" customFormat="false" ht="10.5" hidden="true" customHeight="false" outlineLevel="0" collapsed="false">
      <c r="B322" s="26" t="s">
        <v>61</v>
      </c>
      <c r="C322" s="1" t="n">
        <v>68</v>
      </c>
      <c r="F322" s="24" t="n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>583</v>
      </c>
      <c r="L322" s="28" t="s">
        <v>62</v>
      </c>
    </row>
    <row r="323" customFormat="false" ht="10.5" hidden="true" customHeight="false" outlineLevel="0" collapsed="false">
      <c r="B323" s="26" t="s">
        <v>63</v>
      </c>
      <c r="C323" s="1" t="n">
        <v>68</v>
      </c>
      <c r="F323" s="24" t="n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>482</v>
      </c>
      <c r="L323" s="28" t="s">
        <v>64</v>
      </c>
    </row>
    <row r="324" customFormat="false" ht="10.5" hidden="true" customHeight="false" outlineLevel="0" collapsed="false">
      <c r="B324" s="26" t="s">
        <v>65</v>
      </c>
      <c r="C324" s="1" t="n">
        <v>68</v>
      </c>
      <c r="F324" s="24" t="n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>102</v>
      </c>
      <c r="L324" s="28" t="s">
        <v>66</v>
      </c>
    </row>
    <row r="325" customFormat="false" ht="21" hidden="false" customHeight="false" outlineLevel="0" collapsed="false">
      <c r="B325" s="28" t="s">
        <v>162</v>
      </c>
    </row>
    <row r="326" customFormat="false" ht="10.5" hidden="false" customHeight="false" outlineLevel="0" collapsed="false">
      <c r="A326" s="29"/>
      <c r="B326" s="29"/>
      <c r="C326" s="29"/>
      <c r="D326" s="29"/>
      <c r="E326" s="29"/>
      <c r="F326" s="29"/>
      <c r="G326" s="29"/>
      <c r="H326" s="29"/>
      <c r="I326" s="29"/>
      <c r="J326" s="29"/>
    </row>
    <row r="327" customFormat="false" ht="10.5" hidden="false" customHeight="true" outlineLevel="0" collapsed="false">
      <c r="A327" s="17" t="s">
        <v>163</v>
      </c>
      <c r="B327" s="5" t="s">
        <v>164</v>
      </c>
      <c r="C327" s="18" t="n">
        <v>1</v>
      </c>
      <c r="D327" s="19" t="n">
        <f aca="false">'Текущие цены за единицу'!B22</f>
        <v>9417.3</v>
      </c>
      <c r="E327" s="19" t="n">
        <f aca="false">'Текущие цены за единицу'!D22</f>
        <v>0</v>
      </c>
      <c r="F327" s="20" t="n">
        <f aca="false">'Текущие цены с учетом расхода'!B22</f>
        <v>9417</v>
      </c>
      <c r="G327" s="20" t="n">
        <f aca="false">'Текущие цены с учетом расхода'!C22</f>
        <v>0</v>
      </c>
      <c r="H327" s="21" t="n">
        <f aca="false">'Текущие цены с учетом расхода'!D22</f>
        <v>0</v>
      </c>
      <c r="I327" s="22"/>
      <c r="J327" s="22" t="n">
        <f aca="false">'Текущие цены с учетом расхода'!I22</f>
        <v>0</v>
      </c>
      <c r="K327" s="1" t="s">
        <v>40</v>
      </c>
      <c r="L327" s="1" t="s">
        <v>41</v>
      </c>
      <c r="N327" s="20" t="n">
        <f aca="false">'Текущие цены с учетом расхода'!F22</f>
        <v>9417</v>
      </c>
    </row>
    <row r="328" customFormat="false" ht="33" hidden="false" customHeight="true" outlineLevel="0" collapsed="false">
      <c r="A328" s="17"/>
      <c r="B328" s="17"/>
      <c r="C328" s="17"/>
      <c r="D328" s="23" t="n">
        <f aca="false">'Текущие цены за единицу'!C22</f>
        <v>0</v>
      </c>
      <c r="E328" s="23" t="n">
        <f aca="false">'Текущие цены за единицу'!E22</f>
        <v>0</v>
      </c>
      <c r="F328" s="20"/>
      <c r="G328" s="20"/>
      <c r="H328" s="24" t="n">
        <f aca="false">'Текущие цены с учетом расхода'!E22</f>
        <v>0</v>
      </c>
      <c r="J328" s="1" t="n">
        <f aca="false">'Текущие цены с учетом расхода'!K22</f>
        <v>0</v>
      </c>
      <c r="K328" s="1" t="s">
        <v>42</v>
      </c>
      <c r="L328" s="1" t="s">
        <v>43</v>
      </c>
      <c r="N328" s="20"/>
    </row>
    <row r="329" customFormat="false" ht="10.5" hidden="true" customHeight="false" outlineLevel="0" collapsed="false">
      <c r="B329" s="26" t="s">
        <v>44</v>
      </c>
    </row>
    <row r="330" customFormat="false" ht="10.5" hidden="true" customHeight="false" outlineLevel="0" collapsed="false">
      <c r="B330" s="26" t="s">
        <v>45</v>
      </c>
    </row>
    <row r="331" customFormat="false" ht="10.5" hidden="true" customHeight="false" outlineLevel="0" collapsed="false">
      <c r="B331" s="26" t="s">
        <v>46</v>
      </c>
    </row>
    <row r="332" customFormat="false" ht="10.5" hidden="true" customHeight="false" outlineLevel="0" collapsed="false">
      <c r="B332" s="26" t="s">
        <v>47</v>
      </c>
      <c r="F332" s="1" t="n">
        <v>9417</v>
      </c>
    </row>
    <row r="333" customFormat="false" ht="21" hidden="true" customHeight="false" outlineLevel="0" collapsed="false">
      <c r="B333" s="26" t="s">
        <v>48</v>
      </c>
    </row>
    <row r="334" customFormat="false" ht="21" hidden="true" customHeight="false" outlineLevel="0" collapsed="false">
      <c r="B334" s="26" t="s">
        <v>49</v>
      </c>
      <c r="C334" s="27"/>
      <c r="K334" s="1" t="s">
        <v>50</v>
      </c>
      <c r="L334" s="1" t="s">
        <v>51</v>
      </c>
    </row>
    <row r="335" customFormat="false" ht="10.5" hidden="true" customHeight="false" outlineLevel="0" collapsed="false">
      <c r="B335" s="26" t="s">
        <v>52</v>
      </c>
    </row>
    <row r="336" customFormat="false" ht="21" hidden="true" customHeight="false" outlineLevel="0" collapsed="false">
      <c r="B336" s="26" t="s">
        <v>53</v>
      </c>
    </row>
    <row r="337" customFormat="false" ht="10.5" hidden="true" customHeight="false" outlineLevel="0" collapsed="false">
      <c r="B337" s="26" t="s">
        <v>54</v>
      </c>
    </row>
    <row r="338" customFormat="false" ht="10.5" hidden="true" customHeight="false" outlineLevel="0" collapsed="false">
      <c r="B338" s="26" t="s">
        <v>55</v>
      </c>
      <c r="F338" s="24" t="str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/>
      </c>
      <c r="L338" s="28" t="s">
        <v>56</v>
      </c>
    </row>
    <row r="339" customFormat="false" ht="10.5" hidden="true" customHeight="false" outlineLevel="0" collapsed="false">
      <c r="B339" s="26" t="s">
        <v>57</v>
      </c>
      <c r="F339" s="24" t="str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/>
      </c>
      <c r="L339" s="28" t="s">
        <v>58</v>
      </c>
    </row>
    <row r="340" customFormat="false" ht="10.5" hidden="true" customHeight="false" outlineLevel="0" collapsed="false">
      <c r="B340" s="26" t="s">
        <v>59</v>
      </c>
      <c r="F340" s="24" t="str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/>
      </c>
      <c r="L340" s="28" t="s">
        <v>60</v>
      </c>
    </row>
    <row r="341" customFormat="false" ht="10.5" hidden="true" customHeight="false" outlineLevel="0" collapsed="false">
      <c r="B341" s="26" t="s">
        <v>61</v>
      </c>
      <c r="F341" s="24" t="str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/>
      </c>
      <c r="L341" s="28" t="s">
        <v>62</v>
      </c>
    </row>
    <row r="342" customFormat="false" ht="10.5" hidden="true" customHeight="false" outlineLevel="0" collapsed="false">
      <c r="B342" s="26" t="s">
        <v>63</v>
      </c>
      <c r="F342" s="24" t="str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/>
      </c>
      <c r="L342" s="28" t="s">
        <v>64</v>
      </c>
    </row>
    <row r="343" customFormat="false" ht="10.5" hidden="true" customHeight="false" outlineLevel="0" collapsed="false">
      <c r="B343" s="26" t="s">
        <v>65</v>
      </c>
      <c r="F343" s="24" t="str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/>
      </c>
      <c r="L343" s="28" t="s">
        <v>66</v>
      </c>
    </row>
    <row r="344" customFormat="false" ht="10.5" hidden="false" customHeight="false" outlineLevel="0" collapsed="false">
      <c r="B344" s="28" t="s">
        <v>151</v>
      </c>
    </row>
    <row r="345" customFormat="false" ht="10.5" hidden="false" customHeight="false" outlineLevel="0" collapsed="false">
      <c r="A345" s="29"/>
      <c r="B345" s="29"/>
      <c r="C345" s="29"/>
      <c r="D345" s="29"/>
      <c r="E345" s="29"/>
      <c r="F345" s="29"/>
      <c r="G345" s="29"/>
      <c r="H345" s="29"/>
      <c r="I345" s="29"/>
      <c r="J345" s="29"/>
    </row>
    <row r="346" customFormat="false" ht="10.5" hidden="false" customHeight="true" outlineLevel="0" collapsed="false">
      <c r="A346" s="17" t="s">
        <v>165</v>
      </c>
      <c r="B346" s="5" t="s">
        <v>166</v>
      </c>
      <c r="C346" s="18" t="n">
        <v>2</v>
      </c>
      <c r="D346" s="19" t="n">
        <f aca="false">'Текущие цены за единицу'!B23</f>
        <v>2847.33</v>
      </c>
      <c r="E346" s="19" t="n">
        <f aca="false">'Текущие цены за единицу'!D23</f>
        <v>0</v>
      </c>
      <c r="F346" s="20" t="n">
        <f aca="false">'Текущие цены с учетом расхода'!B23</f>
        <v>5695</v>
      </c>
      <c r="G346" s="20" t="n">
        <f aca="false">'Текущие цены с учетом расхода'!C23</f>
        <v>0</v>
      </c>
      <c r="H346" s="21" t="n">
        <f aca="false">'Текущие цены с учетом расхода'!D23</f>
        <v>0</v>
      </c>
      <c r="I346" s="22"/>
      <c r="J346" s="22" t="n">
        <f aca="false">'Текущие цены с учетом расхода'!I23</f>
        <v>0</v>
      </c>
      <c r="K346" s="1" t="s">
        <v>40</v>
      </c>
      <c r="L346" s="1" t="s">
        <v>41</v>
      </c>
      <c r="N346" s="20" t="n">
        <f aca="false">'Текущие цены с учетом расхода'!F23</f>
        <v>5695</v>
      </c>
    </row>
    <row r="347" customFormat="false" ht="33" hidden="false" customHeight="true" outlineLevel="0" collapsed="false">
      <c r="A347" s="17"/>
      <c r="B347" s="17"/>
      <c r="C347" s="17"/>
      <c r="D347" s="23" t="n">
        <f aca="false">'Текущие цены за единицу'!C23</f>
        <v>0</v>
      </c>
      <c r="E347" s="23" t="n">
        <f aca="false">'Текущие цены за единицу'!E23</f>
        <v>0</v>
      </c>
      <c r="F347" s="20"/>
      <c r="G347" s="20"/>
      <c r="H347" s="24" t="n">
        <f aca="false">'Текущие цены с учетом расхода'!E23</f>
        <v>0</v>
      </c>
      <c r="J347" s="1" t="n">
        <f aca="false">'Текущие цены с учетом расхода'!K23</f>
        <v>0</v>
      </c>
      <c r="K347" s="1" t="s">
        <v>42</v>
      </c>
      <c r="L347" s="1" t="s">
        <v>43</v>
      </c>
      <c r="N347" s="20"/>
    </row>
    <row r="348" customFormat="false" ht="10.5" hidden="true" customHeight="false" outlineLevel="0" collapsed="false">
      <c r="B348" s="26" t="s">
        <v>44</v>
      </c>
    </row>
    <row r="349" customFormat="false" ht="10.5" hidden="true" customHeight="false" outlineLevel="0" collapsed="false">
      <c r="B349" s="26" t="s">
        <v>45</v>
      </c>
    </row>
    <row r="350" customFormat="false" ht="10.5" hidden="true" customHeight="false" outlineLevel="0" collapsed="false">
      <c r="B350" s="26" t="s">
        <v>46</v>
      </c>
    </row>
    <row r="351" customFormat="false" ht="10.5" hidden="true" customHeight="false" outlineLevel="0" collapsed="false">
      <c r="B351" s="26" t="s">
        <v>47</v>
      </c>
      <c r="F351" s="1" t="n">
        <v>5695</v>
      </c>
    </row>
    <row r="352" customFormat="false" ht="21" hidden="true" customHeight="false" outlineLevel="0" collapsed="false">
      <c r="B352" s="26" t="s">
        <v>48</v>
      </c>
    </row>
    <row r="353" customFormat="false" ht="21" hidden="true" customHeight="false" outlineLevel="0" collapsed="false">
      <c r="B353" s="26" t="s">
        <v>49</v>
      </c>
      <c r="C353" s="27"/>
      <c r="K353" s="1" t="s">
        <v>50</v>
      </c>
      <c r="L353" s="1" t="s">
        <v>51</v>
      </c>
    </row>
    <row r="354" customFormat="false" ht="10.5" hidden="true" customHeight="false" outlineLevel="0" collapsed="false">
      <c r="B354" s="26" t="s">
        <v>52</v>
      </c>
    </row>
    <row r="355" customFormat="false" ht="21" hidden="true" customHeight="false" outlineLevel="0" collapsed="false">
      <c r="B355" s="26" t="s">
        <v>53</v>
      </c>
    </row>
    <row r="356" customFormat="false" ht="10.5" hidden="true" customHeight="false" outlineLevel="0" collapsed="false">
      <c r="B356" s="26" t="s">
        <v>54</v>
      </c>
    </row>
    <row r="357" customFormat="false" ht="10.5" hidden="true" customHeight="false" outlineLevel="0" collapsed="false">
      <c r="B357" s="26" t="s">
        <v>55</v>
      </c>
      <c r="F357" s="24" t="str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/>
      </c>
      <c r="L357" s="28" t="s">
        <v>56</v>
      </c>
    </row>
    <row r="358" customFormat="false" ht="10.5" hidden="true" customHeight="false" outlineLevel="0" collapsed="false">
      <c r="B358" s="26" t="s">
        <v>57</v>
      </c>
      <c r="F358" s="24" t="str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/>
      </c>
      <c r="L358" s="28" t="s">
        <v>58</v>
      </c>
    </row>
    <row r="359" customFormat="false" ht="10.5" hidden="true" customHeight="false" outlineLevel="0" collapsed="false">
      <c r="B359" s="26" t="s">
        <v>59</v>
      </c>
      <c r="F359" s="24" t="str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/>
      </c>
      <c r="L359" s="28" t="s">
        <v>60</v>
      </c>
    </row>
    <row r="360" customFormat="false" ht="10.5" hidden="true" customHeight="false" outlineLevel="0" collapsed="false">
      <c r="B360" s="26" t="s">
        <v>61</v>
      </c>
      <c r="F360" s="24" t="str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/>
      </c>
      <c r="L360" s="28" t="s">
        <v>62</v>
      </c>
    </row>
    <row r="361" customFormat="false" ht="10.5" hidden="true" customHeight="false" outlineLevel="0" collapsed="false">
      <c r="B361" s="26" t="s">
        <v>63</v>
      </c>
      <c r="F361" s="24" t="str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/>
      </c>
      <c r="L361" s="28" t="s">
        <v>64</v>
      </c>
    </row>
    <row r="362" customFormat="false" ht="10.5" hidden="true" customHeight="false" outlineLevel="0" collapsed="false">
      <c r="B362" s="26" t="s">
        <v>65</v>
      </c>
      <c r="F362" s="24" t="str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/>
      </c>
      <c r="L362" s="28" t="s">
        <v>66</v>
      </c>
    </row>
    <row r="363" customFormat="false" ht="10.5" hidden="false" customHeight="false" outlineLevel="0" collapsed="false">
      <c r="B363" s="28" t="s">
        <v>151</v>
      </c>
    </row>
    <row r="364" customFormat="false" ht="10.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  <c r="I364" s="29"/>
      <c r="J364" s="29"/>
    </row>
    <row r="365" customFormat="false" ht="10.5" hidden="false" customHeight="true" outlineLevel="0" collapsed="false">
      <c r="A365" s="17" t="s">
        <v>167</v>
      </c>
      <c r="B365" s="5" t="s">
        <v>168</v>
      </c>
      <c r="C365" s="18" t="n">
        <v>0.08</v>
      </c>
      <c r="D365" s="19" t="n">
        <f aca="false">'Текущие цены за единицу'!B24</f>
        <v>5586.34</v>
      </c>
      <c r="E365" s="19" t="n">
        <f aca="false">'Текущие цены за единицу'!D24</f>
        <v>218.93</v>
      </c>
      <c r="F365" s="20" t="n">
        <f aca="false">'Текущие цены с учетом расхода'!B24</f>
        <v>448</v>
      </c>
      <c r="G365" s="20" t="n">
        <f aca="false">'Текущие цены с учетом расхода'!C24</f>
        <v>94</v>
      </c>
      <c r="H365" s="21" t="n">
        <f aca="false">'Текущие цены с учетом расхода'!D24</f>
        <v>18</v>
      </c>
      <c r="I365" s="22" t="n">
        <v>7.08</v>
      </c>
      <c r="J365" s="22" t="n">
        <f aca="false">'Текущие цены с учетом расхода'!I24</f>
        <v>0.566</v>
      </c>
      <c r="K365" s="1" t="s">
        <v>40</v>
      </c>
      <c r="L365" s="1" t="s">
        <v>41</v>
      </c>
      <c r="N365" s="20" t="n">
        <f aca="false">'Текущие цены с учетом расхода'!F24</f>
        <v>336</v>
      </c>
    </row>
    <row r="366" customFormat="false" ht="33" hidden="false" customHeight="true" outlineLevel="0" collapsed="false">
      <c r="A366" s="17"/>
      <c r="B366" s="17"/>
      <c r="C366" s="17"/>
      <c r="D366" s="23" t="n">
        <f aca="false">'Текущие цены за единицу'!C24</f>
        <v>1171.82</v>
      </c>
      <c r="E366" s="23" t="n">
        <f aca="false">'Текущие цены за единицу'!E24</f>
        <v>92.68</v>
      </c>
      <c r="F366" s="20"/>
      <c r="G366" s="20"/>
      <c r="H366" s="24" t="n">
        <f aca="false">'Текущие цены с учетом расхода'!E24</f>
        <v>7</v>
      </c>
      <c r="I366" s="1" t="n">
        <v>0.36</v>
      </c>
      <c r="J366" s="1" t="n">
        <f aca="false">'Текущие цены с учетом расхода'!K24</f>
        <v>0.029</v>
      </c>
      <c r="K366" s="1" t="s">
        <v>42</v>
      </c>
      <c r="L366" s="1" t="s">
        <v>43</v>
      </c>
      <c r="N366" s="20"/>
    </row>
    <row r="367" customFormat="false" ht="10.5" hidden="true" customHeight="false" outlineLevel="0" collapsed="false">
      <c r="B367" s="26" t="s">
        <v>44</v>
      </c>
      <c r="F367" s="1" t="n">
        <v>94</v>
      </c>
    </row>
    <row r="368" customFormat="false" ht="10.5" hidden="true" customHeight="false" outlineLevel="0" collapsed="false">
      <c r="B368" s="26" t="s">
        <v>45</v>
      </c>
      <c r="F368" s="1" t="n">
        <v>18</v>
      </c>
    </row>
    <row r="369" customFormat="false" ht="10.5" hidden="true" customHeight="false" outlineLevel="0" collapsed="false">
      <c r="B369" s="26" t="s">
        <v>46</v>
      </c>
      <c r="F369" s="1" t="n">
        <v>7</v>
      </c>
    </row>
    <row r="370" customFormat="false" ht="10.5" hidden="true" customHeight="false" outlineLevel="0" collapsed="false">
      <c r="B370" s="26" t="s">
        <v>47</v>
      </c>
      <c r="F370" s="1" t="n">
        <v>336</v>
      </c>
    </row>
    <row r="371" customFormat="false" ht="21" hidden="true" customHeight="false" outlineLevel="0" collapsed="false">
      <c r="B371" s="26" t="s">
        <v>48</v>
      </c>
    </row>
    <row r="372" customFormat="false" ht="21" hidden="true" customHeight="false" outlineLevel="0" collapsed="false">
      <c r="B372" s="26" t="s">
        <v>49</v>
      </c>
      <c r="C372" s="27"/>
      <c r="K372" s="1" t="s">
        <v>50</v>
      </c>
      <c r="L372" s="1" t="s">
        <v>51</v>
      </c>
    </row>
    <row r="373" customFormat="false" ht="10.5" hidden="true" customHeight="false" outlineLevel="0" collapsed="false">
      <c r="B373" s="26" t="s">
        <v>52</v>
      </c>
    </row>
    <row r="374" customFormat="false" ht="21" hidden="true" customHeight="false" outlineLevel="0" collapsed="false">
      <c r="B374" s="26" t="s">
        <v>53</v>
      </c>
    </row>
    <row r="375" customFormat="false" ht="10.5" hidden="true" customHeight="false" outlineLevel="0" collapsed="false">
      <c r="B375" s="26" t="s">
        <v>54</v>
      </c>
    </row>
    <row r="376" customFormat="false" ht="10.5" hidden="true" customHeight="false" outlineLevel="0" collapsed="false">
      <c r="B376" s="26" t="s">
        <v>55</v>
      </c>
      <c r="C376" s="1" t="n">
        <v>104</v>
      </c>
      <c r="F376" s="24" t="n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>105</v>
      </c>
      <c r="L376" s="28" t="s">
        <v>56</v>
      </c>
    </row>
    <row r="377" customFormat="false" ht="10.5" hidden="true" customHeight="false" outlineLevel="0" collapsed="false">
      <c r="B377" s="26" t="s">
        <v>57</v>
      </c>
      <c r="C377" s="1" t="n">
        <v>104</v>
      </c>
      <c r="F377" s="24" t="n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>97</v>
      </c>
      <c r="L377" s="28" t="s">
        <v>58</v>
      </c>
    </row>
    <row r="378" customFormat="false" ht="10.5" hidden="true" customHeight="false" outlineLevel="0" collapsed="false">
      <c r="B378" s="26" t="s">
        <v>59</v>
      </c>
      <c r="C378" s="1" t="n">
        <v>104</v>
      </c>
      <c r="F378" s="24" t="n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>8</v>
      </c>
      <c r="L378" s="28" t="s">
        <v>60</v>
      </c>
    </row>
    <row r="379" customFormat="false" ht="10.5" hidden="true" customHeight="false" outlineLevel="0" collapsed="false">
      <c r="B379" s="26" t="s">
        <v>61</v>
      </c>
      <c r="C379" s="1" t="n">
        <v>64</v>
      </c>
      <c r="F379" s="24" t="n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>65</v>
      </c>
      <c r="L379" s="28" t="s">
        <v>62</v>
      </c>
    </row>
    <row r="380" customFormat="false" ht="10.5" hidden="true" customHeight="false" outlineLevel="0" collapsed="false">
      <c r="B380" s="26" t="s">
        <v>63</v>
      </c>
      <c r="C380" s="1" t="n">
        <v>64</v>
      </c>
      <c r="F380" s="24" t="n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>60</v>
      </c>
      <c r="L380" s="28" t="s">
        <v>64</v>
      </c>
    </row>
    <row r="381" customFormat="false" ht="10.5" hidden="true" customHeight="false" outlineLevel="0" collapsed="false">
      <c r="B381" s="26" t="s">
        <v>65</v>
      </c>
      <c r="C381" s="1" t="n">
        <v>64</v>
      </c>
      <c r="F381" s="24" t="n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>5</v>
      </c>
      <c r="L381" s="28" t="s">
        <v>66</v>
      </c>
    </row>
    <row r="382" customFormat="false" ht="21" hidden="false" customHeight="false" outlineLevel="0" collapsed="false">
      <c r="B382" s="28" t="s">
        <v>169</v>
      </c>
    </row>
    <row r="383" customFormat="false" ht="10.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  <c r="J383" s="29"/>
    </row>
    <row r="384" customFormat="false" ht="10.5" hidden="false" customHeight="true" outlineLevel="0" collapsed="false">
      <c r="A384" s="17" t="s">
        <v>170</v>
      </c>
      <c r="B384" s="5" t="s">
        <v>171</v>
      </c>
      <c r="C384" s="18" t="n">
        <v>0.0226</v>
      </c>
      <c r="D384" s="19" t="n">
        <f aca="false">'Текущие цены за единицу'!B25</f>
        <v>543765.5</v>
      </c>
      <c r="E384" s="19" t="n">
        <f aca="false">'Текущие цены за единицу'!D25</f>
        <v>12952.24</v>
      </c>
      <c r="F384" s="20" t="n">
        <f aca="false">'Текущие цены с учетом расхода'!B25</f>
        <v>12289</v>
      </c>
      <c r="G384" s="20" t="n">
        <f aca="false">'Текущие цены с учетом расхода'!C25</f>
        <v>2295</v>
      </c>
      <c r="H384" s="21" t="n">
        <f aca="false">'Текущие цены с учетом расхода'!D25</f>
        <v>293</v>
      </c>
      <c r="I384" s="22" t="n">
        <v>598.26</v>
      </c>
      <c r="J384" s="22" t="n">
        <f aca="false">'Текущие цены с учетом расхода'!I25</f>
        <v>13.521</v>
      </c>
      <c r="K384" s="1" t="s">
        <v>40</v>
      </c>
      <c r="L384" s="1" t="s">
        <v>41</v>
      </c>
      <c r="N384" s="20" t="n">
        <f aca="false">'Текущие цены с учетом расхода'!F25</f>
        <v>9701</v>
      </c>
    </row>
    <row r="385" customFormat="false" ht="33" hidden="false" customHeight="true" outlineLevel="0" collapsed="false">
      <c r="A385" s="17"/>
      <c r="B385" s="17"/>
      <c r="C385" s="17"/>
      <c r="D385" s="23" t="n">
        <f aca="false">'Текущие цены за единицу'!C25</f>
        <v>101559.17</v>
      </c>
      <c r="E385" s="23" t="n">
        <f aca="false">'Текущие цены за единицу'!E25</f>
        <v>4774.3</v>
      </c>
      <c r="F385" s="20"/>
      <c r="G385" s="20"/>
      <c r="H385" s="24" t="n">
        <f aca="false">'Текущие цены с учетом расхода'!E25</f>
        <v>108</v>
      </c>
      <c r="I385" s="1" t="n">
        <v>18.62</v>
      </c>
      <c r="J385" s="1" t="n">
        <f aca="false">'Текущие цены с учетом расхода'!K25</f>
        <v>0.421</v>
      </c>
      <c r="K385" s="1" t="s">
        <v>42</v>
      </c>
      <c r="L385" s="1" t="s">
        <v>43</v>
      </c>
      <c r="N385" s="20"/>
    </row>
    <row r="386" customFormat="false" ht="10.5" hidden="false" customHeight="false" outlineLevel="0" collapsed="false">
      <c r="B386" s="25" t="str">
        <f aca="false">IF(ROUND((2.2+0.06)/100,5)=C384,"Объем: 2,2+0,06","")</f>
        <v>Объем: 2,2+0,06</v>
      </c>
    </row>
    <row r="387" customFormat="false" ht="10.5" hidden="true" customHeight="false" outlineLevel="0" collapsed="false">
      <c r="B387" s="26" t="s">
        <v>44</v>
      </c>
      <c r="F387" s="1" t="n">
        <v>2295</v>
      </c>
    </row>
    <row r="388" customFormat="false" ht="10.5" hidden="true" customHeight="false" outlineLevel="0" collapsed="false">
      <c r="B388" s="26" t="s">
        <v>45</v>
      </c>
      <c r="F388" s="1" t="n">
        <v>293</v>
      </c>
    </row>
    <row r="389" customFormat="false" ht="10.5" hidden="true" customHeight="false" outlineLevel="0" collapsed="false">
      <c r="B389" s="26" t="s">
        <v>46</v>
      </c>
      <c r="F389" s="1" t="n">
        <v>108</v>
      </c>
    </row>
    <row r="390" customFormat="false" ht="10.5" hidden="true" customHeight="false" outlineLevel="0" collapsed="false">
      <c r="B390" s="26" t="s">
        <v>47</v>
      </c>
      <c r="F390" s="1" t="n">
        <v>9701</v>
      </c>
    </row>
    <row r="391" customFormat="false" ht="21" hidden="true" customHeight="false" outlineLevel="0" collapsed="false">
      <c r="B391" s="26" t="s">
        <v>48</v>
      </c>
    </row>
    <row r="392" customFormat="false" ht="21" hidden="true" customHeight="false" outlineLevel="0" collapsed="false">
      <c r="B392" s="26" t="s">
        <v>49</v>
      </c>
      <c r="C392" s="27"/>
      <c r="K392" s="1" t="s">
        <v>50</v>
      </c>
      <c r="L392" s="1" t="s">
        <v>51</v>
      </c>
    </row>
    <row r="393" customFormat="false" ht="10.5" hidden="true" customHeight="false" outlineLevel="0" collapsed="false">
      <c r="B393" s="26" t="s">
        <v>52</v>
      </c>
    </row>
    <row r="394" customFormat="false" ht="21" hidden="true" customHeight="false" outlineLevel="0" collapsed="false">
      <c r="B394" s="26" t="s">
        <v>53</v>
      </c>
    </row>
    <row r="395" customFormat="false" ht="10.5" hidden="true" customHeight="false" outlineLevel="0" collapsed="false">
      <c r="B395" s="26" t="s">
        <v>54</v>
      </c>
    </row>
    <row r="396" customFormat="false" ht="10.5" hidden="true" customHeight="false" outlineLevel="0" collapsed="false">
      <c r="B396" s="26" t="s">
        <v>55</v>
      </c>
      <c r="C396" s="1" t="n">
        <v>89</v>
      </c>
      <c r="F396" s="24" t="n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>2139</v>
      </c>
      <c r="L396" s="28" t="s">
        <v>56</v>
      </c>
    </row>
    <row r="397" customFormat="false" ht="10.5" hidden="true" customHeight="false" outlineLevel="0" collapsed="false">
      <c r="B397" s="26" t="s">
        <v>57</v>
      </c>
      <c r="C397" s="1" t="n">
        <v>89</v>
      </c>
      <c r="F397" s="24" t="n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>2043</v>
      </c>
      <c r="L397" s="28" t="s">
        <v>58</v>
      </c>
    </row>
    <row r="398" customFormat="false" ht="10.5" hidden="true" customHeight="false" outlineLevel="0" collapsed="false">
      <c r="B398" s="26" t="s">
        <v>59</v>
      </c>
      <c r="C398" s="1" t="n">
        <v>89</v>
      </c>
      <c r="F398" s="24" t="n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>96</v>
      </c>
      <c r="L398" s="28" t="s">
        <v>60</v>
      </c>
    </row>
    <row r="399" customFormat="false" ht="10.5" hidden="true" customHeight="false" outlineLevel="0" collapsed="false">
      <c r="B399" s="26" t="s">
        <v>61</v>
      </c>
      <c r="C399" s="1" t="n">
        <v>52</v>
      </c>
      <c r="F399" s="24" t="n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>1250</v>
      </c>
      <c r="L399" s="28" t="s">
        <v>62</v>
      </c>
    </row>
    <row r="400" customFormat="false" ht="10.5" hidden="true" customHeight="false" outlineLevel="0" collapsed="false">
      <c r="B400" s="26" t="s">
        <v>63</v>
      </c>
      <c r="C400" s="1" t="n">
        <v>52</v>
      </c>
      <c r="F400" s="24" t="n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>1194</v>
      </c>
      <c r="L400" s="28" t="s">
        <v>64</v>
      </c>
    </row>
    <row r="401" customFormat="false" ht="10.5" hidden="true" customHeight="false" outlineLevel="0" collapsed="false">
      <c r="B401" s="26" t="s">
        <v>65</v>
      </c>
      <c r="C401" s="1" t="n">
        <v>52</v>
      </c>
      <c r="F401" s="24" t="n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>56</v>
      </c>
      <c r="L401" s="28" t="s">
        <v>66</v>
      </c>
    </row>
    <row r="402" customFormat="false" ht="21" hidden="false" customHeight="false" outlineLevel="0" collapsed="false">
      <c r="B402" s="28" t="s">
        <v>172</v>
      </c>
    </row>
    <row r="403" customFormat="false" ht="10.5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  <c r="I403" s="29"/>
      <c r="J403" s="29"/>
    </row>
    <row r="404" customFormat="false" ht="10.5" hidden="false" customHeight="true" outlineLevel="0" collapsed="false">
      <c r="A404" s="17" t="s">
        <v>173</v>
      </c>
      <c r="B404" s="5" t="s">
        <v>174</v>
      </c>
      <c r="C404" s="18" t="n">
        <v>0.55509</v>
      </c>
      <c r="D404" s="19" t="n">
        <f aca="false">'Текущие цены за единицу'!B26</f>
        <v>18647.08</v>
      </c>
      <c r="E404" s="19" t="n">
        <f aca="false">'Текущие цены за единицу'!D26</f>
        <v>2490.37</v>
      </c>
      <c r="F404" s="20" t="n">
        <f aca="false">'Текущие цены с учетом расхода'!B26</f>
        <v>10350</v>
      </c>
      <c r="G404" s="20" t="n">
        <f aca="false">'Текущие цены с учетом расхода'!C26</f>
        <v>8048</v>
      </c>
      <c r="H404" s="21" t="n">
        <f aca="false">'Текущие цены с учетом расхода'!D26</f>
        <v>1382</v>
      </c>
      <c r="I404" s="22" t="n">
        <v>80.22</v>
      </c>
      <c r="J404" s="22" t="n">
        <f aca="false">'Текущие цены с учетом расхода'!I26</f>
        <v>44.529</v>
      </c>
      <c r="K404" s="1" t="s">
        <v>40</v>
      </c>
      <c r="L404" s="1" t="s">
        <v>41</v>
      </c>
      <c r="N404" s="20" t="n">
        <f aca="false">'Текущие цены с учетом расхода'!F26</f>
        <v>920</v>
      </c>
    </row>
    <row r="405" customFormat="false" ht="33" hidden="false" customHeight="true" outlineLevel="0" collapsed="false">
      <c r="A405" s="17"/>
      <c r="B405" s="17"/>
      <c r="C405" s="17"/>
      <c r="D405" s="23" t="n">
        <f aca="false">'Текущие цены за единицу'!C26</f>
        <v>14499.21</v>
      </c>
      <c r="E405" s="23" t="n">
        <f aca="false">'Текущие цены за единицу'!E26</f>
        <v>28.35</v>
      </c>
      <c r="F405" s="20"/>
      <c r="G405" s="20"/>
      <c r="H405" s="24" t="n">
        <f aca="false">'Текущие цены с учетом расхода'!E26</f>
        <v>16</v>
      </c>
      <c r="I405" s="1" t="n">
        <v>0.11</v>
      </c>
      <c r="J405" s="1" t="n">
        <f aca="false">'Текущие цены с учетом расхода'!K26</f>
        <v>0.061</v>
      </c>
      <c r="K405" s="1" t="s">
        <v>42</v>
      </c>
      <c r="L405" s="1" t="s">
        <v>43</v>
      </c>
      <c r="N405" s="20"/>
    </row>
    <row r="406" customFormat="false" ht="10.5" hidden="false" customHeight="false" outlineLevel="0" collapsed="false">
      <c r="B406" s="25" t="str">
        <f aca="false">IF(ROUND(((8.59*40+18.4*10+8.59*3.2)*0.001)/1,5)=C404,"Объем: (8,59*40+18,4*10+8,59*3,2)*0,001","")</f>
        <v>Объем: (8,59*40+18,4*10+8,59*3,2)*0,001</v>
      </c>
    </row>
    <row r="407" customFormat="false" ht="10.5" hidden="true" customHeight="false" outlineLevel="0" collapsed="false">
      <c r="B407" s="26" t="s">
        <v>44</v>
      </c>
      <c r="F407" s="1" t="n">
        <v>8048</v>
      </c>
    </row>
    <row r="408" customFormat="false" ht="10.5" hidden="true" customHeight="false" outlineLevel="0" collapsed="false">
      <c r="B408" s="26" t="s">
        <v>45</v>
      </c>
      <c r="F408" s="1" t="n">
        <v>1382</v>
      </c>
    </row>
    <row r="409" customFormat="false" ht="10.5" hidden="true" customHeight="false" outlineLevel="0" collapsed="false">
      <c r="B409" s="26" t="s">
        <v>46</v>
      </c>
      <c r="F409" s="1" t="n">
        <v>16</v>
      </c>
    </row>
    <row r="410" customFormat="false" ht="10.5" hidden="true" customHeight="false" outlineLevel="0" collapsed="false">
      <c r="B410" s="26" t="s">
        <v>47</v>
      </c>
      <c r="F410" s="1" t="n">
        <v>920</v>
      </c>
    </row>
    <row r="411" customFormat="false" ht="21" hidden="true" customHeight="false" outlineLevel="0" collapsed="false">
      <c r="B411" s="26" t="s">
        <v>48</v>
      </c>
    </row>
    <row r="412" customFormat="false" ht="21" hidden="true" customHeight="false" outlineLevel="0" collapsed="false">
      <c r="B412" s="26" t="s">
        <v>49</v>
      </c>
      <c r="C412" s="27"/>
      <c r="K412" s="1" t="s">
        <v>50</v>
      </c>
      <c r="L412" s="1" t="s">
        <v>51</v>
      </c>
    </row>
    <row r="413" customFormat="false" ht="10.5" hidden="true" customHeight="false" outlineLevel="0" collapsed="false">
      <c r="B413" s="26" t="s">
        <v>52</v>
      </c>
    </row>
    <row r="414" customFormat="false" ht="21" hidden="true" customHeight="false" outlineLevel="0" collapsed="false">
      <c r="B414" s="26" t="s">
        <v>53</v>
      </c>
    </row>
    <row r="415" customFormat="false" ht="10.5" hidden="true" customHeight="false" outlineLevel="0" collapsed="false">
      <c r="B415" s="26" t="s">
        <v>54</v>
      </c>
    </row>
    <row r="416" customFormat="false" ht="10.5" hidden="true" customHeight="false" outlineLevel="0" collapsed="false">
      <c r="B416" s="26" t="s">
        <v>55</v>
      </c>
      <c r="C416" s="1" t="n">
        <v>77</v>
      </c>
      <c r="F416" s="24" t="n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>6209</v>
      </c>
      <c r="L416" s="28" t="s">
        <v>56</v>
      </c>
    </row>
    <row r="417" customFormat="false" ht="10.5" hidden="true" customHeight="false" outlineLevel="0" collapsed="false">
      <c r="B417" s="26" t="s">
        <v>57</v>
      </c>
      <c r="C417" s="1" t="n">
        <v>77</v>
      </c>
      <c r="F417" s="24" t="n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>6197</v>
      </c>
      <c r="L417" s="28" t="s">
        <v>58</v>
      </c>
    </row>
    <row r="418" customFormat="false" ht="10.5" hidden="true" customHeight="false" outlineLevel="0" collapsed="false">
      <c r="B418" s="26" t="s">
        <v>59</v>
      </c>
      <c r="C418" s="1" t="n">
        <v>77</v>
      </c>
      <c r="F418" s="24" t="n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>12</v>
      </c>
      <c r="L418" s="28" t="s">
        <v>60</v>
      </c>
    </row>
    <row r="419" customFormat="false" ht="10.5" hidden="true" customHeight="false" outlineLevel="0" collapsed="false">
      <c r="B419" s="26" t="s">
        <v>61</v>
      </c>
      <c r="C419" s="1" t="n">
        <v>68</v>
      </c>
      <c r="F419" s="24" t="n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>5484</v>
      </c>
      <c r="L419" s="28" t="s">
        <v>62</v>
      </c>
    </row>
    <row r="420" customFormat="false" ht="10.5" hidden="true" customHeight="false" outlineLevel="0" collapsed="false">
      <c r="B420" s="26" t="s">
        <v>63</v>
      </c>
      <c r="C420" s="1" t="n">
        <v>68</v>
      </c>
      <c r="F420" s="24" t="n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>5473</v>
      </c>
      <c r="L420" s="28" t="s">
        <v>64</v>
      </c>
    </row>
    <row r="421" customFormat="false" ht="10.5" hidden="true" customHeight="false" outlineLevel="0" collapsed="false">
      <c r="B421" s="26" t="s">
        <v>65</v>
      </c>
      <c r="C421" s="1" t="n">
        <v>68</v>
      </c>
      <c r="F421" s="24" t="n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>11</v>
      </c>
      <c r="L421" s="28" t="s">
        <v>66</v>
      </c>
    </row>
    <row r="422" customFormat="false" ht="21" hidden="false" customHeight="false" outlineLevel="0" collapsed="false">
      <c r="B422" s="28" t="s">
        <v>175</v>
      </c>
    </row>
    <row r="423" customFormat="false" ht="10.5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29"/>
      <c r="I423" s="29"/>
      <c r="J423" s="29"/>
    </row>
    <row r="424" customFormat="false" ht="10.5" hidden="false" customHeight="true" outlineLevel="0" collapsed="false">
      <c r="A424" s="17" t="s">
        <v>176</v>
      </c>
      <c r="B424" s="5" t="s">
        <v>177</v>
      </c>
      <c r="C424" s="18" t="n">
        <v>0.55509</v>
      </c>
      <c r="D424" s="19" t="n">
        <f aca="false">'Текущие цены за единицу'!B27</f>
        <v>46133.31</v>
      </c>
      <c r="E424" s="19" t="n">
        <f aca="false">'Текущие цены за единицу'!D27</f>
        <v>0</v>
      </c>
      <c r="F424" s="20" t="n">
        <f aca="false">'Текущие цены с учетом расхода'!B27</f>
        <v>25608</v>
      </c>
      <c r="G424" s="20" t="n">
        <f aca="false">'Текущие цены с учетом расхода'!C27</f>
        <v>0</v>
      </c>
      <c r="H424" s="21" t="n">
        <f aca="false">'Текущие цены с учетом расхода'!D27</f>
        <v>0</v>
      </c>
      <c r="I424" s="22"/>
      <c r="J424" s="22" t="n">
        <f aca="false">'Текущие цены с учетом расхода'!I27</f>
        <v>0</v>
      </c>
      <c r="K424" s="1" t="s">
        <v>40</v>
      </c>
      <c r="L424" s="1" t="s">
        <v>41</v>
      </c>
      <c r="N424" s="20" t="n">
        <f aca="false">'Текущие цены с учетом расхода'!F27</f>
        <v>25608</v>
      </c>
    </row>
    <row r="425" customFormat="false" ht="21.95" hidden="false" customHeight="true" outlineLevel="0" collapsed="false">
      <c r="A425" s="17"/>
      <c r="B425" s="17"/>
      <c r="C425" s="17"/>
      <c r="D425" s="23" t="n">
        <f aca="false">'Текущие цены за единицу'!C27</f>
        <v>0</v>
      </c>
      <c r="E425" s="23" t="n">
        <f aca="false">'Текущие цены за единицу'!E27</f>
        <v>0</v>
      </c>
      <c r="F425" s="20"/>
      <c r="G425" s="20"/>
      <c r="H425" s="24" t="n">
        <f aca="false">'Текущие цены с учетом расхода'!E27</f>
        <v>0</v>
      </c>
      <c r="J425" s="1" t="n">
        <f aca="false">'Текущие цены с учетом расхода'!K27</f>
        <v>0</v>
      </c>
      <c r="K425" s="1" t="s">
        <v>42</v>
      </c>
      <c r="L425" s="1" t="s">
        <v>43</v>
      </c>
      <c r="N425" s="20"/>
    </row>
    <row r="426" customFormat="false" ht="10.5" hidden="true" customHeight="false" outlineLevel="0" collapsed="false">
      <c r="B426" s="26" t="s">
        <v>44</v>
      </c>
    </row>
    <row r="427" customFormat="false" ht="10.5" hidden="true" customHeight="false" outlineLevel="0" collapsed="false">
      <c r="B427" s="26" t="s">
        <v>45</v>
      </c>
    </row>
    <row r="428" customFormat="false" ht="10.5" hidden="true" customHeight="false" outlineLevel="0" collapsed="false">
      <c r="B428" s="26" t="s">
        <v>46</v>
      </c>
    </row>
    <row r="429" customFormat="false" ht="10.5" hidden="true" customHeight="false" outlineLevel="0" collapsed="false">
      <c r="B429" s="26" t="s">
        <v>47</v>
      </c>
      <c r="F429" s="1" t="n">
        <v>25608</v>
      </c>
    </row>
    <row r="430" customFormat="false" ht="21" hidden="true" customHeight="false" outlineLevel="0" collapsed="false">
      <c r="B430" s="26" t="s">
        <v>48</v>
      </c>
    </row>
    <row r="431" customFormat="false" ht="21" hidden="true" customHeight="false" outlineLevel="0" collapsed="false">
      <c r="B431" s="26" t="s">
        <v>49</v>
      </c>
      <c r="C431" s="27"/>
      <c r="K431" s="1" t="s">
        <v>50</v>
      </c>
      <c r="L431" s="1" t="s">
        <v>51</v>
      </c>
    </row>
    <row r="432" customFormat="false" ht="10.5" hidden="true" customHeight="false" outlineLevel="0" collapsed="false">
      <c r="B432" s="26" t="s">
        <v>52</v>
      </c>
    </row>
    <row r="433" customFormat="false" ht="21" hidden="true" customHeight="false" outlineLevel="0" collapsed="false">
      <c r="B433" s="26" t="s">
        <v>53</v>
      </c>
    </row>
    <row r="434" customFormat="false" ht="10.5" hidden="true" customHeight="false" outlineLevel="0" collapsed="false">
      <c r="B434" s="26" t="s">
        <v>54</v>
      </c>
    </row>
    <row r="435" customFormat="false" ht="10.5" hidden="true" customHeight="false" outlineLevel="0" collapsed="false">
      <c r="B435" s="26" t="s">
        <v>55</v>
      </c>
      <c r="F435" s="24" t="str">
        <f aca="false">IF('Текущие цены с учетом расхода'!N27&gt;0,'Текущие цены с учетом расхода'!N27,IF('Текущие цены с учетом расхода'!N27&lt;0,'Текущие цены с учетом расхода'!N27,""))</f>
        <v/>
      </c>
      <c r="L435" s="28" t="s">
        <v>56</v>
      </c>
    </row>
    <row r="436" customFormat="false" ht="10.5" hidden="true" customHeight="false" outlineLevel="0" collapsed="false">
      <c r="B436" s="26" t="s">
        <v>57</v>
      </c>
      <c r="F436" s="24" t="str">
        <f aca="false">IF('Текущие цены с учетом расхода'!P27&gt;0,'Текущие цены с учетом расхода'!P27,IF('Текущие цены с учетом расхода'!P27&lt;0,'Текущие цены с учетом расхода'!P27,""))</f>
        <v/>
      </c>
      <c r="L436" s="28" t="s">
        <v>58</v>
      </c>
    </row>
    <row r="437" customFormat="false" ht="10.5" hidden="true" customHeight="false" outlineLevel="0" collapsed="false">
      <c r="B437" s="26" t="s">
        <v>59</v>
      </c>
      <c r="F437" s="24" t="str">
        <f aca="false">IF('Текущие цены с учетом расхода'!Q27&gt;0,'Текущие цены с учетом расхода'!Q27,IF('Текущие цены с учетом расхода'!Q27&lt;0,'Текущие цены с учетом расхода'!Q27,""))</f>
        <v/>
      </c>
      <c r="L437" s="28" t="s">
        <v>60</v>
      </c>
    </row>
    <row r="438" customFormat="false" ht="10.5" hidden="true" customHeight="false" outlineLevel="0" collapsed="false">
      <c r="B438" s="26" t="s">
        <v>61</v>
      </c>
      <c r="F438" s="24" t="str">
        <f aca="false">IF('Текущие цены с учетом расхода'!O27&gt;0,'Текущие цены с учетом расхода'!O27,IF('Текущие цены с учетом расхода'!O27&lt;0,'Текущие цены с учетом расхода'!O27,""))</f>
        <v/>
      </c>
      <c r="L438" s="28" t="s">
        <v>62</v>
      </c>
    </row>
    <row r="439" customFormat="false" ht="10.5" hidden="true" customHeight="false" outlineLevel="0" collapsed="false">
      <c r="B439" s="26" t="s">
        <v>63</v>
      </c>
      <c r="F439" s="24" t="str">
        <f aca="false">IF('Текущие цены с учетом расхода'!R27&gt;0,'Текущие цены с учетом расхода'!R27,IF('Текущие цены с учетом расхода'!R27&lt;0,'Текущие цены с учетом расхода'!R27,""))</f>
        <v/>
      </c>
      <c r="L439" s="28" t="s">
        <v>64</v>
      </c>
    </row>
    <row r="440" customFormat="false" ht="10.5" hidden="true" customHeight="false" outlineLevel="0" collapsed="false">
      <c r="B440" s="26" t="s">
        <v>65</v>
      </c>
      <c r="F440" s="24" t="str">
        <f aca="false">IF('Текущие цены с учетом расхода'!S27&gt;0,'Текущие цены с учетом расхода'!S27,IF('Текущие цены с учетом расхода'!S27&lt;0,'Текущие цены с учетом расхода'!S27,""))</f>
        <v/>
      </c>
      <c r="L440" s="28" t="s">
        <v>66</v>
      </c>
    </row>
    <row r="441" customFormat="false" ht="10.5" hidden="false" customHeight="false" outlineLevel="0" collapsed="false">
      <c r="B441" s="28" t="s">
        <v>151</v>
      </c>
    </row>
    <row r="442" customFormat="false" ht="10.5" hidden="false" customHeight="false" outlineLevel="0" collapsed="false">
      <c r="A442" s="29"/>
      <c r="B442" s="29"/>
      <c r="C442" s="29"/>
      <c r="D442" s="29"/>
      <c r="E442" s="29"/>
      <c r="F442" s="29"/>
      <c r="G442" s="29"/>
      <c r="H442" s="29"/>
      <c r="I442" s="29"/>
      <c r="J442" s="29"/>
    </row>
    <row r="443" customFormat="false" ht="10.5" hidden="false" customHeight="true" outlineLevel="0" collapsed="false">
      <c r="A443" s="17" t="s">
        <v>178</v>
      </c>
      <c r="B443" s="5" t="s">
        <v>179</v>
      </c>
      <c r="C443" s="18" t="n">
        <v>0.253</v>
      </c>
      <c r="D443" s="19" t="n">
        <f aca="false">'Текущие цены за единицу'!B28</f>
        <v>2493.7</v>
      </c>
      <c r="E443" s="19" t="n">
        <f aca="false">'Текущие цены за единицу'!D28</f>
        <v>39.96</v>
      </c>
      <c r="F443" s="20" t="n">
        <f aca="false">'Текущие цены с учетом расхода'!B28</f>
        <v>630</v>
      </c>
      <c r="G443" s="20" t="n">
        <f aca="false">'Текущие цены с учетом расхода'!C28</f>
        <v>313</v>
      </c>
      <c r="H443" s="21" t="n">
        <f aca="false">'Текущие цены с учетом расхода'!D28</f>
        <v>10</v>
      </c>
      <c r="I443" s="22" t="n">
        <v>5.31</v>
      </c>
      <c r="J443" s="22" t="n">
        <f aca="false">'Текущие цены с учетом расхода'!I28</f>
        <v>1.343</v>
      </c>
      <c r="K443" s="1" t="s">
        <v>40</v>
      </c>
      <c r="L443" s="1" t="s">
        <v>41</v>
      </c>
      <c r="N443" s="20" t="n">
        <f aca="false">'Текущие цены с учетом расхода'!F28</f>
        <v>307</v>
      </c>
    </row>
    <row r="444" customFormat="false" ht="33" hidden="false" customHeight="true" outlineLevel="0" collapsed="false">
      <c r="A444" s="17"/>
      <c r="B444" s="17"/>
      <c r="C444" s="17"/>
      <c r="D444" s="23" t="n">
        <f aca="false">'Текущие цены за единицу'!C28</f>
        <v>1238.91</v>
      </c>
      <c r="E444" s="23" t="n">
        <f aca="false">'Текущие цены за единицу'!E28</f>
        <v>1.95</v>
      </c>
      <c r="F444" s="20"/>
      <c r="G444" s="20"/>
      <c r="H444" s="24" t="n">
        <f aca="false">'Текущие цены с учетом расхода'!E28</f>
        <v>0</v>
      </c>
      <c r="I444" s="1" t="n">
        <v>0.01</v>
      </c>
      <c r="J444" s="1" t="n">
        <f aca="false">'Текущие цены с учетом расхода'!K28</f>
        <v>0.003</v>
      </c>
      <c r="K444" s="1" t="s">
        <v>42</v>
      </c>
      <c r="L444" s="1" t="s">
        <v>43</v>
      </c>
      <c r="N444" s="20"/>
    </row>
    <row r="445" customFormat="false" ht="10.5" hidden="false" customHeight="false" outlineLevel="0" collapsed="false">
      <c r="B445" s="25" t="str">
        <f aca="false">IF(ROUND((24+1.3)/100,5)=C443,"Объем: 24+1,3","")</f>
        <v>Объем: 24+1,3</v>
      </c>
    </row>
    <row r="446" customFormat="false" ht="10.5" hidden="false" customHeight="false" outlineLevel="0" collapsed="false">
      <c r="B446" s="41" t="s">
        <v>180</v>
      </c>
      <c r="C446" s="41"/>
      <c r="D446" s="41"/>
      <c r="E446" s="41"/>
      <c r="F446" s="41"/>
      <c r="G446" s="41"/>
      <c r="H446" s="41"/>
      <c r="I446" s="41"/>
      <c r="J446" s="41"/>
    </row>
    <row r="447" customFormat="false" ht="10.5" hidden="true" customHeight="false" outlineLevel="0" collapsed="false">
      <c r="B447" s="26" t="s">
        <v>44</v>
      </c>
      <c r="F447" s="1" t="n">
        <v>313</v>
      </c>
    </row>
    <row r="448" customFormat="false" ht="10.5" hidden="true" customHeight="false" outlineLevel="0" collapsed="false">
      <c r="B448" s="26" t="s">
        <v>45</v>
      </c>
      <c r="F448" s="1" t="n">
        <v>10</v>
      </c>
    </row>
    <row r="449" customFormat="false" ht="10.5" hidden="true" customHeight="false" outlineLevel="0" collapsed="false">
      <c r="B449" s="26" t="s">
        <v>46</v>
      </c>
    </row>
    <row r="450" customFormat="false" ht="10.5" hidden="true" customHeight="false" outlineLevel="0" collapsed="false">
      <c r="B450" s="26" t="s">
        <v>47</v>
      </c>
      <c r="F450" s="1" t="n">
        <v>307</v>
      </c>
    </row>
    <row r="451" customFormat="false" ht="21" hidden="true" customHeight="false" outlineLevel="0" collapsed="false">
      <c r="B451" s="26" t="s">
        <v>48</v>
      </c>
    </row>
    <row r="452" customFormat="false" ht="21" hidden="true" customHeight="false" outlineLevel="0" collapsed="false">
      <c r="B452" s="26" t="s">
        <v>49</v>
      </c>
      <c r="C452" s="27"/>
      <c r="K452" s="1" t="s">
        <v>50</v>
      </c>
      <c r="L452" s="1" t="s">
        <v>51</v>
      </c>
    </row>
    <row r="453" customFormat="false" ht="10.5" hidden="true" customHeight="false" outlineLevel="0" collapsed="false">
      <c r="B453" s="26" t="s">
        <v>52</v>
      </c>
    </row>
    <row r="454" customFormat="false" ht="21" hidden="true" customHeight="false" outlineLevel="0" collapsed="false">
      <c r="B454" s="26" t="s">
        <v>53</v>
      </c>
    </row>
    <row r="455" customFormat="false" ht="10.5" hidden="true" customHeight="false" outlineLevel="0" collapsed="false">
      <c r="B455" s="26" t="s">
        <v>54</v>
      </c>
    </row>
    <row r="456" customFormat="false" ht="10.5" hidden="true" customHeight="false" outlineLevel="0" collapsed="false">
      <c r="B456" s="26" t="s">
        <v>55</v>
      </c>
      <c r="C456" s="1" t="n">
        <v>77</v>
      </c>
      <c r="F456" s="24" t="n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>241</v>
      </c>
      <c r="L456" s="28" t="s">
        <v>56</v>
      </c>
    </row>
    <row r="457" customFormat="false" ht="10.5" hidden="true" customHeight="false" outlineLevel="0" collapsed="false">
      <c r="B457" s="26" t="s">
        <v>57</v>
      </c>
      <c r="C457" s="1" t="n">
        <v>77</v>
      </c>
      <c r="F457" s="24" t="n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>241</v>
      </c>
      <c r="L457" s="28" t="s">
        <v>58</v>
      </c>
    </row>
    <row r="458" customFormat="false" ht="10.5" hidden="true" customHeight="false" outlineLevel="0" collapsed="false">
      <c r="B458" s="26" t="s">
        <v>59</v>
      </c>
      <c r="F458" s="24" t="str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/>
      </c>
      <c r="L458" s="28" t="s">
        <v>60</v>
      </c>
    </row>
    <row r="459" customFormat="false" ht="10.5" hidden="true" customHeight="false" outlineLevel="0" collapsed="false">
      <c r="B459" s="26" t="s">
        <v>61</v>
      </c>
      <c r="C459" s="1" t="n">
        <v>56</v>
      </c>
      <c r="F459" s="24" t="n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>175</v>
      </c>
      <c r="L459" s="28" t="s">
        <v>62</v>
      </c>
    </row>
    <row r="460" customFormat="false" ht="10.5" hidden="true" customHeight="false" outlineLevel="0" collapsed="false">
      <c r="B460" s="26" t="s">
        <v>63</v>
      </c>
      <c r="C460" s="1" t="n">
        <v>56</v>
      </c>
      <c r="F460" s="24" t="n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>176</v>
      </c>
      <c r="L460" s="28" t="s">
        <v>64</v>
      </c>
    </row>
    <row r="461" customFormat="false" ht="10.5" hidden="true" customHeight="false" outlineLevel="0" collapsed="false">
      <c r="B461" s="26" t="s">
        <v>65</v>
      </c>
      <c r="F461" s="24" t="str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/>
      </c>
      <c r="L461" s="28" t="s">
        <v>66</v>
      </c>
    </row>
    <row r="462" customFormat="false" ht="21" hidden="false" customHeight="false" outlineLevel="0" collapsed="false">
      <c r="B462" s="28" t="s">
        <v>181</v>
      </c>
    </row>
    <row r="463" customFormat="false" ht="10.5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29"/>
      <c r="I463" s="29"/>
      <c r="J463" s="29"/>
    </row>
    <row r="464" customFormat="false" ht="10.5" hidden="false" customHeight="true" outlineLevel="0" collapsed="false">
      <c r="A464" s="17" t="s">
        <v>182</v>
      </c>
      <c r="B464" s="5" t="s">
        <v>183</v>
      </c>
      <c r="C464" s="18" t="n">
        <v>0.506</v>
      </c>
      <c r="D464" s="19" t="n">
        <f aca="false">'Текущие цены за единицу'!B29</f>
        <v>1919.33</v>
      </c>
      <c r="E464" s="19" t="n">
        <f aca="false">'Текущие цены за единицу'!D29</f>
        <v>55.17</v>
      </c>
      <c r="F464" s="20" t="n">
        <f aca="false">'Текущие цены с учетом расхода'!B29</f>
        <v>971</v>
      </c>
      <c r="G464" s="20" t="n">
        <f aca="false">'Текущие цены с учетом расхода'!C29</f>
        <v>290</v>
      </c>
      <c r="H464" s="21" t="n">
        <f aca="false">'Текущие цены с учетом расхода'!D29</f>
        <v>28</v>
      </c>
      <c r="I464" s="22" t="n">
        <v>2.88</v>
      </c>
      <c r="J464" s="22" t="n">
        <f aca="false">'Текущие цены с учетом расхода'!I29</f>
        <v>1.457</v>
      </c>
      <c r="K464" s="1" t="s">
        <v>40</v>
      </c>
      <c r="L464" s="1" t="s">
        <v>41</v>
      </c>
      <c r="N464" s="20" t="n">
        <f aca="false">'Текущие цены с учетом расхода'!F29</f>
        <v>653</v>
      </c>
    </row>
    <row r="465" customFormat="false" ht="44.1" hidden="false" customHeight="true" outlineLevel="0" collapsed="false">
      <c r="A465" s="17"/>
      <c r="B465" s="17"/>
      <c r="C465" s="17"/>
      <c r="D465" s="23" t="n">
        <f aca="false">'Текущие цены за единицу'!C29</f>
        <v>572.67</v>
      </c>
      <c r="E465" s="23" t="n">
        <f aca="false">'Текущие цены за единицу'!E29</f>
        <v>1.95</v>
      </c>
      <c r="F465" s="20"/>
      <c r="G465" s="20"/>
      <c r="H465" s="24" t="n">
        <f aca="false">'Текущие цены с учетом расхода'!E29</f>
        <v>1</v>
      </c>
      <c r="I465" s="1" t="n">
        <v>0.01</v>
      </c>
      <c r="J465" s="1" t="n">
        <f aca="false">'Текущие цены с учетом расхода'!K29</f>
        <v>0.005</v>
      </c>
      <c r="K465" s="1" t="s">
        <v>42</v>
      </c>
      <c r="L465" s="1" t="s">
        <v>43</v>
      </c>
      <c r="N465" s="20"/>
    </row>
    <row r="466" customFormat="false" ht="10.5" hidden="false" customHeight="false" outlineLevel="0" collapsed="false">
      <c r="B466" s="25" t="str">
        <f aca="false">IF(ROUND((25.3*2)/100,5)=C464,"Объем: 25,3*2","")</f>
        <v>Объем: 25,3*2</v>
      </c>
    </row>
    <row r="467" customFormat="false" ht="10.5" hidden="false" customHeight="false" outlineLevel="0" collapsed="false">
      <c r="B467" s="41" t="s">
        <v>180</v>
      </c>
      <c r="C467" s="41"/>
      <c r="D467" s="41"/>
      <c r="E467" s="41"/>
      <c r="F467" s="41"/>
      <c r="G467" s="41"/>
      <c r="H467" s="41"/>
      <c r="I467" s="41"/>
      <c r="J467" s="41"/>
    </row>
    <row r="468" customFormat="false" ht="10.5" hidden="true" customHeight="false" outlineLevel="0" collapsed="false">
      <c r="B468" s="26" t="s">
        <v>44</v>
      </c>
      <c r="F468" s="1" t="n">
        <v>290</v>
      </c>
    </row>
    <row r="469" customFormat="false" ht="10.5" hidden="true" customHeight="false" outlineLevel="0" collapsed="false">
      <c r="B469" s="26" t="s">
        <v>45</v>
      </c>
      <c r="F469" s="1" t="n">
        <v>28</v>
      </c>
    </row>
    <row r="470" customFormat="false" ht="10.5" hidden="true" customHeight="false" outlineLevel="0" collapsed="false">
      <c r="B470" s="26" t="s">
        <v>46</v>
      </c>
      <c r="F470" s="1" t="n">
        <v>1</v>
      </c>
    </row>
    <row r="471" customFormat="false" ht="10.5" hidden="true" customHeight="false" outlineLevel="0" collapsed="false">
      <c r="B471" s="26" t="s">
        <v>47</v>
      </c>
      <c r="F471" s="1" t="n">
        <v>653</v>
      </c>
    </row>
    <row r="472" customFormat="false" ht="21" hidden="true" customHeight="false" outlineLevel="0" collapsed="false">
      <c r="B472" s="26" t="s">
        <v>48</v>
      </c>
    </row>
    <row r="473" customFormat="false" ht="21" hidden="true" customHeight="false" outlineLevel="0" collapsed="false">
      <c r="B473" s="26" t="s">
        <v>49</v>
      </c>
      <c r="C473" s="27"/>
      <c r="K473" s="1" t="s">
        <v>50</v>
      </c>
      <c r="L473" s="1" t="s">
        <v>51</v>
      </c>
    </row>
    <row r="474" customFormat="false" ht="10.5" hidden="true" customHeight="false" outlineLevel="0" collapsed="false">
      <c r="B474" s="26" t="s">
        <v>52</v>
      </c>
    </row>
    <row r="475" customFormat="false" ht="21" hidden="true" customHeight="false" outlineLevel="0" collapsed="false">
      <c r="B475" s="26" t="s">
        <v>53</v>
      </c>
    </row>
    <row r="476" customFormat="false" ht="10.5" hidden="true" customHeight="false" outlineLevel="0" collapsed="false">
      <c r="B476" s="26" t="s">
        <v>54</v>
      </c>
    </row>
    <row r="477" customFormat="false" ht="10.5" hidden="true" customHeight="false" outlineLevel="0" collapsed="false">
      <c r="B477" s="26" t="s">
        <v>55</v>
      </c>
      <c r="C477" s="1" t="n">
        <v>77</v>
      </c>
      <c r="F477" s="24" t="n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>224</v>
      </c>
      <c r="L477" s="28" t="s">
        <v>56</v>
      </c>
    </row>
    <row r="478" customFormat="false" ht="10.5" hidden="true" customHeight="false" outlineLevel="0" collapsed="false">
      <c r="B478" s="26" t="s">
        <v>57</v>
      </c>
      <c r="C478" s="1" t="n">
        <v>77</v>
      </c>
      <c r="F478" s="24" t="n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>223</v>
      </c>
      <c r="L478" s="28" t="s">
        <v>58</v>
      </c>
    </row>
    <row r="479" customFormat="false" ht="10.5" hidden="true" customHeight="false" outlineLevel="0" collapsed="false">
      <c r="B479" s="26" t="s">
        <v>59</v>
      </c>
      <c r="C479" s="1" t="n">
        <v>77</v>
      </c>
      <c r="F479" s="24" t="n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>1</v>
      </c>
      <c r="L479" s="28" t="s">
        <v>60</v>
      </c>
    </row>
    <row r="480" customFormat="false" ht="10.5" hidden="true" customHeight="false" outlineLevel="0" collapsed="false">
      <c r="B480" s="26" t="s">
        <v>61</v>
      </c>
      <c r="C480" s="1" t="n">
        <v>56</v>
      </c>
      <c r="F480" s="24" t="n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>163</v>
      </c>
      <c r="L480" s="28" t="s">
        <v>62</v>
      </c>
    </row>
    <row r="481" customFormat="false" ht="10.5" hidden="true" customHeight="false" outlineLevel="0" collapsed="false">
      <c r="B481" s="26" t="s">
        <v>63</v>
      </c>
      <c r="C481" s="1" t="n">
        <v>56</v>
      </c>
      <c r="F481" s="24" t="n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>162</v>
      </c>
      <c r="L481" s="28" t="s">
        <v>64</v>
      </c>
    </row>
    <row r="482" customFormat="false" ht="10.5" hidden="true" customHeight="false" outlineLevel="0" collapsed="false">
      <c r="B482" s="26" t="s">
        <v>65</v>
      </c>
      <c r="C482" s="1" t="n">
        <v>56</v>
      </c>
      <c r="F482" s="24" t="n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>1</v>
      </c>
      <c r="L482" s="28" t="s">
        <v>66</v>
      </c>
    </row>
    <row r="483" customFormat="false" ht="21" hidden="false" customHeight="false" outlineLevel="0" collapsed="false">
      <c r="B483" s="28" t="s">
        <v>184</v>
      </c>
    </row>
    <row r="484" customFormat="false" ht="10.5" hidden="false" customHeight="false" outlineLevel="0" collapsed="false">
      <c r="A484" s="29"/>
      <c r="B484" s="29"/>
      <c r="C484" s="29"/>
      <c r="D484" s="29"/>
      <c r="E484" s="29"/>
      <c r="F484" s="29"/>
      <c r="G484" s="29"/>
      <c r="H484" s="29"/>
      <c r="I484" s="29"/>
      <c r="J484" s="29"/>
    </row>
    <row r="485" customFormat="false" ht="10.5" hidden="false" customHeight="false" outlineLevel="0" collapsed="false">
      <c r="B485" s="30" t="s">
        <v>185</v>
      </c>
      <c r="C485" s="31"/>
      <c r="F485" s="32" t="n">
        <f aca="false">'Текущие концовки'!F115</f>
        <v>70438</v>
      </c>
      <c r="G485" s="32" t="n">
        <f aca="false">'Текущие концовки'!G115</f>
        <v>12985</v>
      </c>
      <c r="H485" s="33" t="n">
        <f aca="false">'Текущие концовки'!H115</f>
        <v>3542</v>
      </c>
      <c r="I485" s="18"/>
      <c r="J485" s="34" t="n">
        <f aca="false">'Текущие концовки'!J115</f>
        <v>72.959</v>
      </c>
      <c r="N485" s="32" t="n">
        <f aca="false">'Текущие концовки'!L115</f>
        <v>53911</v>
      </c>
      <c r="R485" s="35" t="n">
        <f aca="false">'Текущие концовки'!M115</f>
        <v>0</v>
      </c>
    </row>
    <row r="486" customFormat="false" ht="10.5" hidden="false" customHeight="false" outlineLevel="0" collapsed="false">
      <c r="C486" s="31"/>
      <c r="F486" s="32"/>
      <c r="G486" s="32"/>
      <c r="H486" s="36" t="n">
        <f aca="false">'Текущие концовки'!I115</f>
        <v>484</v>
      </c>
      <c r="I486" s="18"/>
      <c r="J486" s="37" t="n">
        <f aca="false">'Текущие концовки'!K115</f>
        <v>2.019</v>
      </c>
      <c r="N486" s="32"/>
      <c r="R486" s="35"/>
    </row>
    <row r="487" customFormat="false" ht="10.5" hidden="true" customHeight="false" outlineLevel="0" collapsed="false">
      <c r="B487" s="30" t="s">
        <v>69</v>
      </c>
      <c r="F487" s="36" t="n">
        <f aca="false">'Текущие концовки'!F116</f>
        <v>0</v>
      </c>
      <c r="G487" s="36" t="n">
        <f aca="false">'Текущие концовки'!G116</f>
        <v>0</v>
      </c>
      <c r="H487" s="36" t="n">
        <f aca="false">'Текущие концовки'!H116</f>
        <v>0</v>
      </c>
      <c r="J487" s="37" t="n">
        <f aca="false">'Текущие концовки'!J116</f>
        <v>0</v>
      </c>
      <c r="N487" s="36" t="n">
        <f aca="false">'Текущие концовки'!L116</f>
        <v>0</v>
      </c>
      <c r="R487" s="38" t="n">
        <f aca="false">'Текущие концовки'!M116</f>
        <v>0</v>
      </c>
    </row>
    <row r="488" customFormat="false" ht="10.5" hidden="true" customHeight="false" outlineLevel="0" collapsed="false">
      <c r="B488" s="30" t="s">
        <v>70</v>
      </c>
      <c r="F488" s="36" t="e">
        <f aca="false">'Текущие концовки'!F117</f>
        <v>#VALUE!</v>
      </c>
      <c r="G488" s="36"/>
      <c r="H488" s="36"/>
      <c r="J488" s="37"/>
      <c r="N488" s="36"/>
      <c r="R488" s="38"/>
    </row>
    <row r="489" customFormat="false" ht="10.5" hidden="true" customHeight="false" outlineLevel="0" collapsed="false">
      <c r="B489" s="30" t="s">
        <v>71</v>
      </c>
      <c r="F489" s="36" t="e">
        <f aca="false">'Текущие концовки'!F118</f>
        <v>#VALUE!</v>
      </c>
      <c r="G489" s="36"/>
      <c r="H489" s="36"/>
      <c r="J489" s="37"/>
      <c r="N489" s="36"/>
      <c r="R489" s="38"/>
    </row>
    <row r="490" customFormat="false" ht="10.5" hidden="true" customHeight="false" outlineLevel="0" collapsed="false">
      <c r="B490" s="30" t="s">
        <v>72</v>
      </c>
      <c r="F490" s="36" t="e">
        <f aca="false">'Текущие концовки'!F119</f>
        <v>#VALUE!</v>
      </c>
      <c r="G490" s="36"/>
      <c r="H490" s="36"/>
      <c r="J490" s="37"/>
      <c r="N490" s="36"/>
      <c r="R490" s="38"/>
    </row>
    <row r="491" customFormat="false" ht="10.5" hidden="true" customHeight="false" outlineLevel="0" collapsed="false">
      <c r="B491" s="30" t="s">
        <v>73</v>
      </c>
      <c r="F491" s="36" t="e">
        <f aca="false">'Текущие концовки'!F120</f>
        <v>#VALUE!</v>
      </c>
      <c r="G491" s="36"/>
      <c r="H491" s="36"/>
      <c r="J491" s="37"/>
      <c r="N491" s="36"/>
      <c r="R491" s="38"/>
    </row>
    <row r="492" customFormat="false" ht="10.5" hidden="true" customHeight="false" outlineLevel="0" collapsed="false">
      <c r="B492" s="30" t="s">
        <v>74</v>
      </c>
      <c r="F492" s="36" t="e">
        <f aca="false">'Текущие концовки'!F121</f>
        <v>#VALUE!</v>
      </c>
      <c r="G492" s="36"/>
      <c r="H492" s="36"/>
      <c r="J492" s="37"/>
      <c r="N492" s="36"/>
      <c r="R492" s="38"/>
    </row>
    <row r="493" customFormat="false" ht="10.5" hidden="true" customHeight="false" outlineLevel="0" collapsed="false">
      <c r="B493" s="30" t="s">
        <v>75</v>
      </c>
      <c r="F493" s="36" t="e">
        <f aca="false">'Текущие концовки'!F122</f>
        <v>#VALUE!</v>
      </c>
      <c r="G493" s="36"/>
      <c r="H493" s="36"/>
      <c r="J493" s="37"/>
      <c r="N493" s="36"/>
      <c r="R493" s="38"/>
    </row>
    <row r="494" customFormat="false" ht="10.5" hidden="true" customHeight="false" outlineLevel="0" collapsed="false">
      <c r="B494" s="30" t="s">
        <v>76</v>
      </c>
      <c r="F494" s="36" t="e">
        <f aca="false">'Текущие концовки'!F123</f>
        <v>#VALUE!</v>
      </c>
      <c r="G494" s="36"/>
      <c r="H494" s="36"/>
      <c r="J494" s="37"/>
      <c r="N494" s="36"/>
      <c r="R494" s="38"/>
    </row>
    <row r="495" customFormat="false" ht="10.5" hidden="true" customHeight="false" outlineLevel="0" collapsed="false">
      <c r="B495" s="30" t="s">
        <v>77</v>
      </c>
      <c r="F495" s="36" t="e">
        <f aca="false">'Текущие концовки'!F124</f>
        <v>#VALUE!</v>
      </c>
      <c r="G495" s="36"/>
      <c r="H495" s="36"/>
      <c r="J495" s="37"/>
      <c r="N495" s="36"/>
      <c r="R495" s="38"/>
    </row>
    <row r="496" customFormat="false" ht="10.5" hidden="true" customHeight="false" outlineLevel="0" collapsed="false">
      <c r="B496" s="30" t="s">
        <v>78</v>
      </c>
      <c r="F496" s="36" t="e">
        <f aca="false">'Текущие концовки'!F125</f>
        <v>#VALUE!</v>
      </c>
      <c r="G496" s="36"/>
      <c r="H496" s="36"/>
      <c r="J496" s="37"/>
      <c r="N496" s="36"/>
      <c r="R496" s="38"/>
    </row>
    <row r="497" customFormat="false" ht="10.5" hidden="true" customHeight="false" outlineLevel="0" collapsed="false">
      <c r="B497" s="30" t="s">
        <v>79</v>
      </c>
      <c r="F497" s="36" t="n">
        <f aca="false">'Текущие концовки'!F126</f>
        <v>0</v>
      </c>
      <c r="G497" s="36" t="n">
        <f aca="false">'Текущие концовки'!G126</f>
        <v>0</v>
      </c>
      <c r="H497" s="36" t="n">
        <f aca="false">'Текущие концовки'!H126</f>
        <v>0</v>
      </c>
      <c r="J497" s="37" t="n">
        <f aca="false">'Текущие концовки'!J126</f>
        <v>0</v>
      </c>
      <c r="N497" s="36" t="n">
        <f aca="false">'Текущие концовки'!L126</f>
        <v>0</v>
      </c>
      <c r="R497" s="38" t="n">
        <f aca="false">'Текущие концовки'!M126</f>
        <v>0</v>
      </c>
    </row>
    <row r="498" customFormat="false" ht="10.5" hidden="true" customHeight="false" outlineLevel="0" collapsed="false">
      <c r="B498" s="30" t="s">
        <v>80</v>
      </c>
      <c r="F498" s="36"/>
      <c r="G498" s="36"/>
      <c r="H498" s="36"/>
      <c r="J498" s="37"/>
      <c r="N498" s="36"/>
      <c r="R498" s="38"/>
    </row>
    <row r="499" customFormat="false" ht="10.5" hidden="true" customHeight="false" outlineLevel="0" collapsed="false">
      <c r="B499" s="30" t="s">
        <v>81</v>
      </c>
      <c r="F499" s="36"/>
      <c r="G499" s="36" t="n">
        <f aca="false">'Текущие концовки'!G128</f>
        <v>0</v>
      </c>
      <c r="H499" s="36"/>
      <c r="J499" s="37"/>
      <c r="N499" s="36"/>
      <c r="R499" s="38"/>
    </row>
    <row r="500" customFormat="false" ht="10.5" hidden="true" customHeight="false" outlineLevel="0" collapsed="false">
      <c r="B500" s="30" t="s">
        <v>82</v>
      </c>
      <c r="F500" s="36" t="n">
        <f aca="false">'Текущие концовки'!F129</f>
        <v>0</v>
      </c>
      <c r="G500" s="36"/>
      <c r="H500" s="36"/>
      <c r="J500" s="37"/>
      <c r="N500" s="36"/>
      <c r="R500" s="38"/>
    </row>
    <row r="501" customFormat="false" ht="21" hidden="true" customHeight="false" outlineLevel="0" collapsed="false">
      <c r="B501" s="30" t="s">
        <v>83</v>
      </c>
      <c r="F501" s="36" t="e">
        <f aca="false">'Текущие концовки'!F130</f>
        <v>#VALUE!</v>
      </c>
      <c r="G501" s="36"/>
      <c r="H501" s="36"/>
      <c r="J501" s="37"/>
      <c r="N501" s="36"/>
      <c r="R501" s="38"/>
    </row>
    <row r="502" customFormat="false" ht="10.5" hidden="true" customHeight="false" outlineLevel="0" collapsed="false">
      <c r="B502" s="30" t="s">
        <v>84</v>
      </c>
      <c r="F502" s="36" t="n">
        <f aca="false">'Текущие концовки'!F131</f>
        <v>0</v>
      </c>
      <c r="G502" s="36"/>
      <c r="H502" s="36"/>
      <c r="J502" s="37"/>
      <c r="N502" s="36"/>
      <c r="R502" s="38"/>
    </row>
    <row r="503" customFormat="false" ht="10.5" hidden="true" customHeight="false" outlineLevel="0" collapsed="false">
      <c r="B503" s="30" t="s">
        <v>85</v>
      </c>
      <c r="F503" s="36" t="n">
        <f aca="false">'Текущие концовки'!F132</f>
        <v>0</v>
      </c>
      <c r="G503" s="36"/>
      <c r="H503" s="36"/>
      <c r="J503" s="37"/>
      <c r="N503" s="36"/>
      <c r="R503" s="38"/>
    </row>
    <row r="504" customFormat="false" ht="10.5" hidden="true" customHeight="false" outlineLevel="0" collapsed="false">
      <c r="B504" s="30" t="s">
        <v>86</v>
      </c>
      <c r="F504" s="36" t="n">
        <f aca="false">'Текущие концовки'!F133</f>
        <v>0</v>
      </c>
      <c r="G504" s="36"/>
      <c r="H504" s="36"/>
      <c r="J504" s="37"/>
      <c r="N504" s="36"/>
      <c r="R504" s="38"/>
    </row>
    <row r="505" customFormat="false" ht="10.5" hidden="true" customHeight="false" outlineLevel="0" collapsed="false">
      <c r="B505" s="30" t="s">
        <v>77</v>
      </c>
      <c r="F505" s="36" t="e">
        <f aca="false">'Текущие концовки'!F134</f>
        <v>#VALUE!</v>
      </c>
      <c r="G505" s="36"/>
      <c r="H505" s="36"/>
      <c r="J505" s="37"/>
      <c r="N505" s="36"/>
      <c r="R505" s="38"/>
    </row>
    <row r="506" customFormat="false" ht="10.5" hidden="true" customHeight="false" outlineLevel="0" collapsed="false">
      <c r="B506" s="30" t="s">
        <v>87</v>
      </c>
      <c r="F506" s="36" t="n">
        <f aca="false">'Текущие концовки'!F135</f>
        <v>0</v>
      </c>
      <c r="G506" s="36"/>
      <c r="H506" s="36"/>
      <c r="J506" s="37"/>
      <c r="N506" s="36"/>
      <c r="R506" s="38"/>
    </row>
    <row r="507" customFormat="false" ht="10.5" hidden="true" customHeight="false" outlineLevel="0" collapsed="false">
      <c r="B507" s="30" t="s">
        <v>88</v>
      </c>
      <c r="C507" s="31"/>
      <c r="F507" s="32" t="n">
        <f aca="false">'Текущие концовки'!F136</f>
        <v>60088</v>
      </c>
      <c r="G507" s="32" t="n">
        <f aca="false">'Текущие концовки'!G136</f>
        <v>4937</v>
      </c>
      <c r="H507" s="33" t="n">
        <f aca="false">'Текущие концовки'!H136</f>
        <v>2160</v>
      </c>
      <c r="I507" s="18"/>
      <c r="J507" s="34" t="n">
        <f aca="false">'Текущие концовки'!J136</f>
        <v>28.43</v>
      </c>
      <c r="N507" s="32" t="n">
        <f aca="false">'Текущие концовки'!L136</f>
        <v>52991</v>
      </c>
      <c r="R507" s="35" t="n">
        <f aca="false">'Текущие концовки'!M136</f>
        <v>0</v>
      </c>
    </row>
    <row r="508" customFormat="false" ht="10.5" hidden="true" customHeight="false" outlineLevel="0" collapsed="false">
      <c r="C508" s="31"/>
      <c r="F508" s="32"/>
      <c r="G508" s="32"/>
      <c r="H508" s="36" t="n">
        <f aca="false">'Текущие концовки'!I136</f>
        <v>468</v>
      </c>
      <c r="I508" s="18"/>
      <c r="J508" s="37" t="n">
        <f aca="false">'Текущие концовки'!K136</f>
        <v>1.958</v>
      </c>
      <c r="N508" s="32"/>
      <c r="R508" s="35"/>
    </row>
    <row r="509" customFormat="false" ht="10.5" hidden="true" customHeight="false" outlineLevel="0" collapsed="false">
      <c r="B509" s="30" t="s">
        <v>80</v>
      </c>
      <c r="F509" s="36"/>
      <c r="G509" s="36"/>
      <c r="H509" s="36"/>
      <c r="J509" s="37"/>
      <c r="N509" s="36"/>
      <c r="R509" s="38"/>
    </row>
    <row r="510" customFormat="false" ht="10.5" hidden="false" customHeight="false" outlineLevel="0" collapsed="false">
      <c r="B510" s="30" t="s">
        <v>89</v>
      </c>
      <c r="C510" s="39"/>
      <c r="F510" s="36" t="e">
        <f aca="false">'Текущие концовки'!F138</f>
        <v>#VALUE!</v>
      </c>
      <c r="G510" s="36"/>
      <c r="H510" s="36"/>
      <c r="J510" s="37"/>
      <c r="N510" s="36"/>
      <c r="R510" s="38"/>
    </row>
    <row r="511" customFormat="false" ht="10.5" hidden="true" customHeight="false" outlineLevel="0" collapsed="false">
      <c r="B511" s="30" t="s">
        <v>84</v>
      </c>
      <c r="F511" s="36" t="n">
        <f aca="false">'Текущие концовки'!F139</f>
        <v>0</v>
      </c>
      <c r="G511" s="36"/>
      <c r="H511" s="36"/>
      <c r="J511" s="37"/>
      <c r="N511" s="36"/>
      <c r="R511" s="38"/>
    </row>
    <row r="512" customFormat="false" ht="42" hidden="false" customHeight="false" outlineLevel="0" collapsed="false">
      <c r="B512" s="30" t="s">
        <v>186</v>
      </c>
      <c r="C512" s="39"/>
      <c r="F512" s="36" t="n">
        <f aca="false">'Текущие концовки'!F140</f>
        <v>4754</v>
      </c>
      <c r="G512" s="36"/>
      <c r="H512" s="36"/>
      <c r="J512" s="37"/>
      <c r="N512" s="36"/>
      <c r="R512" s="38"/>
    </row>
    <row r="513" customFormat="false" ht="42" hidden="false" customHeight="false" outlineLevel="0" collapsed="false">
      <c r="B513" s="30" t="s">
        <v>187</v>
      </c>
      <c r="C513" s="39"/>
      <c r="F513" s="36" t="n">
        <f aca="false">'Текущие концовки'!F141</f>
        <v>2832</v>
      </c>
      <c r="G513" s="36"/>
      <c r="H513" s="36"/>
      <c r="J513" s="37"/>
      <c r="N513" s="36"/>
      <c r="R513" s="38"/>
    </row>
    <row r="514" customFormat="false" ht="21" hidden="true" customHeight="false" outlineLevel="0" collapsed="false">
      <c r="B514" s="30" t="s">
        <v>92</v>
      </c>
      <c r="C514" s="39"/>
      <c r="F514" s="36" t="n">
        <f aca="false">'Текущие концовки'!F142</f>
        <v>67674</v>
      </c>
      <c r="G514" s="36"/>
      <c r="H514" s="36"/>
      <c r="J514" s="37"/>
      <c r="N514" s="36"/>
      <c r="R514" s="38"/>
    </row>
    <row r="515" customFormat="false" ht="10.5" hidden="false" customHeight="false" outlineLevel="0" collapsed="false">
      <c r="B515" s="30" t="s">
        <v>93</v>
      </c>
      <c r="C515" s="31"/>
      <c r="F515" s="32" t="n">
        <f aca="false">'Текущие концовки'!F143</f>
        <v>10350</v>
      </c>
      <c r="G515" s="32" t="n">
        <f aca="false">'Текущие концовки'!G143</f>
        <v>8048</v>
      </c>
      <c r="H515" s="33" t="n">
        <f aca="false">'Текущие концовки'!H143</f>
        <v>1382</v>
      </c>
      <c r="I515" s="18"/>
      <c r="J515" s="34" t="n">
        <f aca="false">'Текущие концовки'!J143</f>
        <v>44.529</v>
      </c>
      <c r="N515" s="32" t="n">
        <f aca="false">'Текущие концовки'!L143</f>
        <v>920</v>
      </c>
      <c r="R515" s="35" t="n">
        <f aca="false">'Текущие концовки'!M143</f>
        <v>0</v>
      </c>
    </row>
    <row r="516" customFormat="false" ht="10.5" hidden="false" customHeight="false" outlineLevel="0" collapsed="false">
      <c r="C516" s="31"/>
      <c r="F516" s="32"/>
      <c r="G516" s="32"/>
      <c r="H516" s="36" t="n">
        <f aca="false">'Текущие концовки'!I143</f>
        <v>16</v>
      </c>
      <c r="I516" s="18"/>
      <c r="J516" s="37" t="n">
        <f aca="false">'Текущие концовки'!K143</f>
        <v>0.061</v>
      </c>
      <c r="N516" s="32"/>
      <c r="R516" s="35"/>
    </row>
    <row r="517" customFormat="false" ht="10.5" hidden="true" customHeight="false" outlineLevel="0" collapsed="false">
      <c r="B517" s="30" t="s">
        <v>84</v>
      </c>
      <c r="F517" s="36" t="n">
        <f aca="false">'Текущие концовки'!F144</f>
        <v>0</v>
      </c>
      <c r="G517" s="36"/>
      <c r="H517" s="36"/>
      <c r="J517" s="37"/>
      <c r="N517" s="36"/>
      <c r="R517" s="38"/>
    </row>
    <row r="518" customFormat="false" ht="10.5" hidden="false" customHeight="false" outlineLevel="0" collapsed="false">
      <c r="B518" s="30" t="s">
        <v>188</v>
      </c>
      <c r="C518" s="39"/>
      <c r="F518" s="36" t="n">
        <f aca="false">'Текущие концовки'!F145</f>
        <v>6209</v>
      </c>
      <c r="G518" s="36"/>
      <c r="H518" s="36"/>
      <c r="J518" s="37"/>
      <c r="N518" s="36"/>
      <c r="R518" s="38"/>
    </row>
    <row r="519" customFormat="false" ht="10.5" hidden="false" customHeight="false" outlineLevel="0" collapsed="false">
      <c r="B519" s="30" t="s">
        <v>189</v>
      </c>
      <c r="C519" s="39"/>
      <c r="F519" s="36" t="n">
        <f aca="false">'Текущие концовки'!F146</f>
        <v>5484</v>
      </c>
      <c r="G519" s="36"/>
      <c r="H519" s="36"/>
      <c r="J519" s="37"/>
      <c r="N519" s="36"/>
      <c r="R519" s="38"/>
    </row>
    <row r="520" customFormat="false" ht="21" hidden="false" customHeight="false" outlineLevel="0" collapsed="false">
      <c r="B520" s="30" t="s">
        <v>94</v>
      </c>
      <c r="C520" s="39"/>
      <c r="F520" s="36" t="n">
        <f aca="false">'Текущие концовки'!F147</f>
        <v>22043</v>
      </c>
      <c r="G520" s="36"/>
      <c r="H520" s="36"/>
      <c r="J520" s="37"/>
      <c r="N520" s="36"/>
      <c r="R520" s="38"/>
    </row>
    <row r="521" customFormat="false" ht="10.5" hidden="true" customHeight="false" outlineLevel="0" collapsed="false">
      <c r="B521" s="30" t="s">
        <v>95</v>
      </c>
      <c r="F521" s="36" t="n">
        <f aca="false">'Текущие концовки'!F148</f>
        <v>0</v>
      </c>
      <c r="G521" s="36" t="n">
        <f aca="false">'Текущие концовки'!G148</f>
        <v>0</v>
      </c>
      <c r="H521" s="36" t="n">
        <f aca="false">'Текущие концовки'!H148</f>
        <v>0</v>
      </c>
      <c r="J521" s="37" t="n">
        <f aca="false">'Текущие концовки'!J148</f>
        <v>0</v>
      </c>
      <c r="N521" s="36" t="n">
        <f aca="false">'Текущие концовки'!L148</f>
        <v>0</v>
      </c>
      <c r="R521" s="38" t="n">
        <f aca="false">'Текущие концовки'!M148</f>
        <v>0</v>
      </c>
    </row>
    <row r="522" customFormat="false" ht="10.5" hidden="true" customHeight="false" outlineLevel="0" collapsed="false">
      <c r="B522" s="30" t="s">
        <v>80</v>
      </c>
      <c r="F522" s="36"/>
      <c r="G522" s="36"/>
      <c r="H522" s="36"/>
      <c r="J522" s="37"/>
      <c r="N522" s="36"/>
      <c r="R522" s="38"/>
    </row>
    <row r="523" customFormat="false" ht="10.5" hidden="true" customHeight="false" outlineLevel="0" collapsed="false">
      <c r="B523" s="30" t="s">
        <v>96</v>
      </c>
      <c r="F523" s="36" t="n">
        <f aca="false">'Текущие концовки'!F150</f>
        <v>0</v>
      </c>
      <c r="G523" s="36" t="n">
        <f aca="false">'Текущие концовки'!G150</f>
        <v>0</v>
      </c>
      <c r="H523" s="36" t="n">
        <f aca="false">'Текущие концовки'!H150</f>
        <v>0</v>
      </c>
      <c r="J523" s="37" t="n">
        <f aca="false">'Текущие концовки'!J150</f>
        <v>0</v>
      </c>
      <c r="N523" s="36" t="n">
        <f aca="false">'Текущие концовки'!L150</f>
        <v>0</v>
      </c>
      <c r="R523" s="38" t="n">
        <f aca="false">'Текущие концовки'!M150</f>
        <v>0</v>
      </c>
    </row>
    <row r="524" customFormat="false" ht="10.5" hidden="true" customHeight="false" outlineLevel="0" collapsed="false">
      <c r="B524" s="30" t="s">
        <v>84</v>
      </c>
      <c r="F524" s="36" t="n">
        <f aca="false">'Текущие концовки'!F151</f>
        <v>0</v>
      </c>
      <c r="G524" s="36"/>
      <c r="H524" s="36"/>
      <c r="J524" s="37"/>
      <c r="N524" s="36"/>
      <c r="R524" s="38"/>
    </row>
    <row r="525" customFormat="false" ht="10.5" hidden="true" customHeight="false" outlineLevel="0" collapsed="false">
      <c r="B525" s="30" t="s">
        <v>85</v>
      </c>
      <c r="F525" s="36" t="n">
        <f aca="false">'Текущие концовки'!F152</f>
        <v>0</v>
      </c>
      <c r="G525" s="36"/>
      <c r="H525" s="36"/>
      <c r="J525" s="37"/>
      <c r="N525" s="36"/>
      <c r="R525" s="38"/>
    </row>
    <row r="526" customFormat="false" ht="10.5" hidden="true" customHeight="false" outlineLevel="0" collapsed="false">
      <c r="B526" s="30" t="s">
        <v>86</v>
      </c>
      <c r="F526" s="36" t="n">
        <f aca="false">'Текущие концовки'!F153</f>
        <v>0</v>
      </c>
      <c r="G526" s="36"/>
      <c r="H526" s="36"/>
      <c r="J526" s="37"/>
      <c r="N526" s="36"/>
      <c r="R526" s="38"/>
    </row>
    <row r="527" customFormat="false" ht="10.5" hidden="true" customHeight="false" outlineLevel="0" collapsed="false">
      <c r="B527" s="30" t="s">
        <v>77</v>
      </c>
      <c r="F527" s="36" t="e">
        <f aca="false">'Текущие концовки'!F154</f>
        <v>#VALUE!</v>
      </c>
      <c r="G527" s="36"/>
      <c r="H527" s="36"/>
      <c r="J527" s="37"/>
      <c r="N527" s="36"/>
      <c r="R527" s="38"/>
    </row>
    <row r="528" customFormat="false" ht="10.5" hidden="true" customHeight="false" outlineLevel="0" collapsed="false">
      <c r="B528" s="30" t="s">
        <v>97</v>
      </c>
      <c r="F528" s="36" t="n">
        <f aca="false">'Текущие концовки'!F155</f>
        <v>0</v>
      </c>
      <c r="G528" s="36"/>
      <c r="H528" s="36"/>
      <c r="J528" s="37"/>
      <c r="N528" s="36"/>
      <c r="R528" s="38"/>
    </row>
    <row r="529" customFormat="false" ht="10.5" hidden="true" customHeight="false" outlineLevel="0" collapsed="false">
      <c r="B529" s="30" t="s">
        <v>98</v>
      </c>
      <c r="F529" s="36" t="n">
        <f aca="false">'Текущие концовки'!F156</f>
        <v>0</v>
      </c>
      <c r="G529" s="36" t="n">
        <f aca="false">'Текущие концовки'!G156</f>
        <v>0</v>
      </c>
      <c r="H529" s="36" t="n">
        <f aca="false">'Текущие концовки'!H156</f>
        <v>0</v>
      </c>
      <c r="J529" s="37" t="n">
        <f aca="false">'Текущие концовки'!J156</f>
        <v>0</v>
      </c>
      <c r="N529" s="36" t="n">
        <f aca="false">'Текущие концовки'!L156</f>
        <v>0</v>
      </c>
      <c r="R529" s="38" t="n">
        <f aca="false">'Текущие концовки'!M156</f>
        <v>0</v>
      </c>
    </row>
    <row r="530" customFormat="false" ht="10.5" hidden="true" customHeight="false" outlineLevel="0" collapsed="false">
      <c r="B530" s="30" t="s">
        <v>84</v>
      </c>
      <c r="F530" s="36" t="n">
        <f aca="false">'Текущие концовки'!F157</f>
        <v>0</v>
      </c>
      <c r="G530" s="36"/>
      <c r="H530" s="36"/>
      <c r="J530" s="37"/>
      <c r="N530" s="36"/>
      <c r="R530" s="38"/>
    </row>
    <row r="531" customFormat="false" ht="10.5" hidden="true" customHeight="false" outlineLevel="0" collapsed="false">
      <c r="B531" s="30" t="s">
        <v>85</v>
      </c>
      <c r="F531" s="36" t="n">
        <f aca="false">'Текущие концовки'!F158</f>
        <v>0</v>
      </c>
      <c r="G531" s="36"/>
      <c r="H531" s="36"/>
      <c r="J531" s="37"/>
      <c r="N531" s="36"/>
      <c r="R531" s="38"/>
    </row>
    <row r="532" customFormat="false" ht="10.5" hidden="true" customHeight="false" outlineLevel="0" collapsed="false">
      <c r="B532" s="30" t="s">
        <v>86</v>
      </c>
      <c r="F532" s="36" t="n">
        <f aca="false">'Текущие концовки'!F159</f>
        <v>0</v>
      </c>
      <c r="G532" s="36"/>
      <c r="H532" s="36"/>
      <c r="J532" s="37"/>
      <c r="N532" s="36"/>
      <c r="R532" s="38"/>
    </row>
    <row r="533" customFormat="false" ht="10.5" hidden="true" customHeight="false" outlineLevel="0" collapsed="false">
      <c r="B533" s="30" t="s">
        <v>99</v>
      </c>
      <c r="F533" s="36" t="n">
        <f aca="false">'Текущие концовки'!F160</f>
        <v>0</v>
      </c>
      <c r="G533" s="36"/>
      <c r="H533" s="36"/>
      <c r="J533" s="37"/>
      <c r="N533" s="36"/>
      <c r="R533" s="38"/>
    </row>
    <row r="534" customFormat="false" ht="10.5" hidden="true" customHeight="false" outlineLevel="0" collapsed="false">
      <c r="B534" s="30" t="s">
        <v>100</v>
      </c>
      <c r="F534" s="36" t="n">
        <f aca="false">'Текущие концовки'!F161</f>
        <v>0</v>
      </c>
      <c r="G534" s="36" t="n">
        <f aca="false">'Текущие концовки'!G161</f>
        <v>0</v>
      </c>
      <c r="H534" s="36" t="n">
        <f aca="false">'Текущие концовки'!H161</f>
        <v>0</v>
      </c>
      <c r="J534" s="37" t="n">
        <f aca="false">'Текущие концовки'!J161</f>
        <v>0</v>
      </c>
      <c r="N534" s="36" t="n">
        <f aca="false">'Текущие концовки'!L161</f>
        <v>0</v>
      </c>
      <c r="R534" s="38" t="n">
        <f aca="false">'Текущие концовки'!M161</f>
        <v>0</v>
      </c>
    </row>
    <row r="535" customFormat="false" ht="10.5" hidden="true" customHeight="false" outlineLevel="0" collapsed="false">
      <c r="B535" s="30" t="s">
        <v>84</v>
      </c>
      <c r="F535" s="36" t="n">
        <f aca="false">'Текущие концовки'!F162</f>
        <v>0</v>
      </c>
      <c r="G535" s="36"/>
      <c r="H535" s="36"/>
      <c r="J535" s="37"/>
      <c r="N535" s="36"/>
      <c r="R535" s="38"/>
    </row>
    <row r="536" customFormat="false" ht="10.5" hidden="true" customHeight="false" outlineLevel="0" collapsed="false">
      <c r="B536" s="30" t="s">
        <v>85</v>
      </c>
      <c r="F536" s="36" t="n">
        <f aca="false">'Текущие концовки'!F163</f>
        <v>0</v>
      </c>
      <c r="G536" s="36"/>
      <c r="H536" s="36"/>
      <c r="J536" s="37"/>
      <c r="N536" s="36"/>
      <c r="R536" s="38"/>
    </row>
    <row r="537" customFormat="false" ht="10.5" hidden="true" customHeight="false" outlineLevel="0" collapsed="false">
      <c r="B537" s="30" t="s">
        <v>86</v>
      </c>
      <c r="F537" s="36" t="n">
        <f aca="false">'Текущие концовки'!F164</f>
        <v>0</v>
      </c>
      <c r="G537" s="36"/>
      <c r="H537" s="36"/>
      <c r="J537" s="37"/>
      <c r="N537" s="36"/>
      <c r="R537" s="38"/>
    </row>
    <row r="538" customFormat="false" ht="21" hidden="true" customHeight="false" outlineLevel="0" collapsed="false">
      <c r="B538" s="30" t="s">
        <v>101</v>
      </c>
      <c r="F538" s="36" t="n">
        <f aca="false">'Текущие концовки'!F165</f>
        <v>0</v>
      </c>
      <c r="G538" s="36"/>
      <c r="H538" s="36"/>
      <c r="J538" s="37"/>
      <c r="N538" s="36"/>
      <c r="R538" s="38"/>
    </row>
    <row r="539" customFormat="false" ht="10.5" hidden="true" customHeight="false" outlineLevel="0" collapsed="false">
      <c r="B539" s="30" t="s">
        <v>102</v>
      </c>
      <c r="F539" s="36" t="n">
        <f aca="false">'Текущие концовки'!F166</f>
        <v>0</v>
      </c>
      <c r="G539" s="36" t="n">
        <f aca="false">'Текущие концовки'!G166</f>
        <v>0</v>
      </c>
      <c r="H539" s="36" t="n">
        <f aca="false">'Текущие концовки'!H166</f>
        <v>0</v>
      </c>
      <c r="J539" s="37" t="n">
        <f aca="false">'Текущие концовки'!J166</f>
        <v>0</v>
      </c>
      <c r="N539" s="36" t="n">
        <f aca="false">'Текущие концовки'!L166</f>
        <v>0</v>
      </c>
      <c r="R539" s="38" t="n">
        <f aca="false">'Текущие концовки'!M166</f>
        <v>0</v>
      </c>
    </row>
    <row r="540" customFormat="false" ht="10.5" hidden="true" customHeight="false" outlineLevel="0" collapsed="false">
      <c r="B540" s="30" t="s">
        <v>80</v>
      </c>
      <c r="F540" s="36"/>
      <c r="G540" s="36"/>
      <c r="H540" s="36"/>
      <c r="J540" s="37"/>
      <c r="N540" s="36"/>
      <c r="R540" s="38"/>
    </row>
    <row r="541" customFormat="false" ht="10.5" hidden="true" customHeight="false" outlineLevel="0" collapsed="false">
      <c r="B541" s="30" t="s">
        <v>103</v>
      </c>
      <c r="F541" s="36" t="e">
        <f aca="false">'Текущие концовки'!F168</f>
        <v>#VALUE!</v>
      </c>
      <c r="G541" s="36"/>
      <c r="H541" s="36"/>
      <c r="J541" s="37"/>
      <c r="N541" s="36"/>
      <c r="R541" s="38"/>
    </row>
    <row r="542" customFormat="false" ht="10.5" hidden="true" customHeight="false" outlineLevel="0" collapsed="false">
      <c r="B542" s="30" t="s">
        <v>84</v>
      </c>
      <c r="F542" s="36" t="n">
        <f aca="false">'Текущие концовки'!F169</f>
        <v>0</v>
      </c>
      <c r="G542" s="36"/>
      <c r="H542" s="36"/>
      <c r="J542" s="37"/>
      <c r="N542" s="36"/>
      <c r="R542" s="38"/>
    </row>
    <row r="543" customFormat="false" ht="10.5" hidden="true" customHeight="false" outlineLevel="0" collapsed="false">
      <c r="B543" s="30" t="s">
        <v>85</v>
      </c>
      <c r="F543" s="36" t="n">
        <f aca="false">'Текущие концовки'!F170</f>
        <v>0</v>
      </c>
      <c r="G543" s="36"/>
      <c r="H543" s="36"/>
      <c r="J543" s="37"/>
      <c r="N543" s="36"/>
      <c r="R543" s="38"/>
    </row>
    <row r="544" customFormat="false" ht="10.5" hidden="true" customHeight="false" outlineLevel="0" collapsed="false">
      <c r="B544" s="30" t="s">
        <v>86</v>
      </c>
      <c r="F544" s="36" t="n">
        <f aca="false">'Текущие концовки'!F171</f>
        <v>0</v>
      </c>
      <c r="G544" s="36"/>
      <c r="H544" s="36"/>
      <c r="J544" s="37"/>
      <c r="N544" s="36"/>
      <c r="R544" s="38"/>
    </row>
    <row r="545" customFormat="false" ht="10.5" hidden="true" customHeight="false" outlineLevel="0" collapsed="false">
      <c r="B545" s="30" t="s">
        <v>104</v>
      </c>
      <c r="F545" s="36" t="n">
        <f aca="false">'Текущие концовки'!F172</f>
        <v>0</v>
      </c>
      <c r="G545" s="36"/>
      <c r="H545" s="36"/>
      <c r="J545" s="37"/>
      <c r="N545" s="36"/>
      <c r="R545" s="38"/>
    </row>
    <row r="546" customFormat="false" ht="10.5" hidden="true" customHeight="false" outlineLevel="0" collapsed="false">
      <c r="B546" s="30" t="s">
        <v>105</v>
      </c>
      <c r="F546" s="36" t="n">
        <f aca="false">'Текущие концовки'!F173</f>
        <v>0</v>
      </c>
      <c r="G546" s="36" t="n">
        <f aca="false">'Текущие концовки'!G173</f>
        <v>0</v>
      </c>
      <c r="H546" s="36" t="n">
        <f aca="false">'Текущие концовки'!H173</f>
        <v>0</v>
      </c>
      <c r="J546" s="37" t="n">
        <f aca="false">'Текущие концовки'!J173</f>
        <v>0</v>
      </c>
      <c r="N546" s="36" t="n">
        <f aca="false">'Текущие концовки'!L173</f>
        <v>0</v>
      </c>
      <c r="R546" s="38" t="n">
        <f aca="false">'Текущие концовки'!M173</f>
        <v>0</v>
      </c>
    </row>
    <row r="547" customFormat="false" ht="10.5" hidden="true" customHeight="false" outlineLevel="0" collapsed="false">
      <c r="B547" s="30" t="s">
        <v>106</v>
      </c>
      <c r="F547" s="36" t="n">
        <f aca="false">'Текущие концовки'!F174</f>
        <v>0</v>
      </c>
      <c r="G547" s="36"/>
      <c r="H547" s="36"/>
      <c r="J547" s="37"/>
      <c r="N547" s="36"/>
      <c r="R547" s="38"/>
    </row>
    <row r="548" customFormat="false" ht="10.5" hidden="true" customHeight="false" outlineLevel="0" collapsed="false">
      <c r="B548" s="30" t="s">
        <v>107</v>
      </c>
      <c r="F548" s="36" t="n">
        <f aca="false">'Текущие концовки'!F175</f>
        <v>0</v>
      </c>
      <c r="G548" s="36"/>
      <c r="H548" s="36"/>
      <c r="J548" s="37"/>
      <c r="N548" s="36"/>
      <c r="R548" s="38"/>
    </row>
    <row r="549" customFormat="false" ht="10.5" hidden="true" customHeight="false" outlineLevel="0" collapsed="false">
      <c r="B549" s="30" t="s">
        <v>85</v>
      </c>
      <c r="F549" s="36" t="n">
        <f aca="false">'Текущие концовки'!F176</f>
        <v>0</v>
      </c>
      <c r="G549" s="36"/>
      <c r="H549" s="36"/>
      <c r="J549" s="37"/>
      <c r="N549" s="36"/>
      <c r="R549" s="38"/>
    </row>
    <row r="550" customFormat="false" ht="10.5" hidden="true" customHeight="false" outlineLevel="0" collapsed="false">
      <c r="B550" s="30" t="s">
        <v>86</v>
      </c>
      <c r="F550" s="36" t="n">
        <f aca="false">'Текущие концовки'!F177</f>
        <v>0</v>
      </c>
      <c r="G550" s="36"/>
      <c r="H550" s="36"/>
      <c r="J550" s="37"/>
      <c r="N550" s="36"/>
      <c r="R550" s="38"/>
    </row>
    <row r="551" customFormat="false" ht="10.5" hidden="true" customHeight="false" outlineLevel="0" collapsed="false">
      <c r="B551" s="30" t="s">
        <v>108</v>
      </c>
      <c r="F551" s="36" t="n">
        <f aca="false">'Текущие концовки'!F178</f>
        <v>0</v>
      </c>
      <c r="G551" s="36"/>
      <c r="H551" s="36"/>
      <c r="J551" s="37"/>
      <c r="N551" s="36"/>
      <c r="R551" s="38"/>
    </row>
    <row r="552" customFormat="false" ht="10.5" hidden="true" customHeight="false" outlineLevel="0" collapsed="false">
      <c r="B552" s="30" t="s">
        <v>109</v>
      </c>
      <c r="F552" s="36" t="n">
        <f aca="false">'Текущие концовки'!F179</f>
        <v>0</v>
      </c>
      <c r="G552" s="36" t="n">
        <f aca="false">'Текущие концовки'!G179</f>
        <v>0</v>
      </c>
      <c r="H552" s="36" t="n">
        <f aca="false">'Текущие концовки'!H179</f>
        <v>0</v>
      </c>
      <c r="J552" s="37" t="n">
        <f aca="false">'Текущие концовки'!J179</f>
        <v>0</v>
      </c>
      <c r="N552" s="36" t="n">
        <f aca="false">'Текущие концовки'!L179</f>
        <v>0</v>
      </c>
      <c r="R552" s="38" t="n">
        <f aca="false">'Текущие концовки'!M179</f>
        <v>0</v>
      </c>
    </row>
    <row r="553" customFormat="false" ht="10.5" hidden="true" customHeight="false" outlineLevel="0" collapsed="false">
      <c r="B553" s="30" t="s">
        <v>85</v>
      </c>
      <c r="F553" s="36" t="n">
        <f aca="false">'Текущие концовки'!F180</f>
        <v>0</v>
      </c>
      <c r="G553" s="36"/>
      <c r="H553" s="36"/>
      <c r="J553" s="37"/>
      <c r="N553" s="36"/>
      <c r="R553" s="38"/>
    </row>
    <row r="554" customFormat="false" ht="10.5" hidden="true" customHeight="false" outlineLevel="0" collapsed="false">
      <c r="B554" s="30" t="s">
        <v>86</v>
      </c>
      <c r="F554" s="36" t="n">
        <f aca="false">'Текущие концовки'!F181</f>
        <v>0</v>
      </c>
      <c r="G554" s="36"/>
      <c r="H554" s="36"/>
      <c r="J554" s="37"/>
      <c r="N554" s="36"/>
      <c r="R554" s="38"/>
    </row>
    <row r="555" customFormat="false" ht="10.5" hidden="true" customHeight="false" outlineLevel="0" collapsed="false">
      <c r="B555" s="30" t="s">
        <v>110</v>
      </c>
      <c r="F555" s="36" t="n">
        <f aca="false">'Текущие концовки'!F182</f>
        <v>0</v>
      </c>
      <c r="G555" s="36"/>
      <c r="H555" s="36"/>
      <c r="J555" s="37"/>
      <c r="N555" s="36"/>
      <c r="R555" s="38"/>
    </row>
    <row r="556" customFormat="false" ht="10.5" hidden="true" customHeight="false" outlineLevel="0" collapsed="false">
      <c r="B556" s="30" t="s">
        <v>111</v>
      </c>
      <c r="F556" s="36" t="n">
        <f aca="false">'Текущие концовки'!F183</f>
        <v>0</v>
      </c>
      <c r="G556" s="36" t="n">
        <f aca="false">'Текущие концовки'!G183</f>
        <v>0</v>
      </c>
      <c r="H556" s="36" t="n">
        <f aca="false">'Текущие концовки'!H183</f>
        <v>0</v>
      </c>
      <c r="J556" s="37" t="n">
        <f aca="false">'Текущие концовки'!J183</f>
        <v>0</v>
      </c>
      <c r="N556" s="36" t="n">
        <f aca="false">'Текущие концовки'!L183</f>
        <v>0</v>
      </c>
      <c r="R556" s="38" t="n">
        <f aca="false">'Текущие концовки'!M183</f>
        <v>0</v>
      </c>
    </row>
    <row r="557" customFormat="false" ht="10.5" hidden="true" customHeight="false" outlineLevel="0" collapsed="false">
      <c r="B557" s="30" t="s">
        <v>84</v>
      </c>
      <c r="F557" s="36" t="n">
        <f aca="false">'Текущие концовки'!F184</f>
        <v>0</v>
      </c>
      <c r="G557" s="36"/>
      <c r="H557" s="36"/>
      <c r="J557" s="37"/>
      <c r="N557" s="36"/>
      <c r="R557" s="38"/>
    </row>
    <row r="558" customFormat="false" ht="10.5" hidden="true" customHeight="false" outlineLevel="0" collapsed="false">
      <c r="B558" s="30" t="s">
        <v>85</v>
      </c>
      <c r="F558" s="36" t="n">
        <f aca="false">'Текущие концовки'!F185</f>
        <v>0</v>
      </c>
      <c r="G558" s="36"/>
      <c r="H558" s="36"/>
      <c r="J558" s="37"/>
      <c r="N558" s="36"/>
      <c r="R558" s="38"/>
    </row>
    <row r="559" customFormat="false" ht="10.5" hidden="true" customHeight="false" outlineLevel="0" collapsed="false">
      <c r="B559" s="30" t="s">
        <v>86</v>
      </c>
      <c r="F559" s="36" t="n">
        <f aca="false">'Текущие концовки'!F186</f>
        <v>0</v>
      </c>
      <c r="G559" s="36"/>
      <c r="H559" s="36"/>
      <c r="J559" s="37"/>
      <c r="N559" s="36"/>
      <c r="R559" s="38"/>
    </row>
    <row r="560" customFormat="false" ht="10.5" hidden="true" customHeight="false" outlineLevel="0" collapsed="false">
      <c r="B560" s="30" t="s">
        <v>112</v>
      </c>
      <c r="F560" s="36" t="n">
        <f aca="false">'Текущие концовки'!F187</f>
        <v>0</v>
      </c>
      <c r="G560" s="36"/>
      <c r="H560" s="36"/>
      <c r="J560" s="37"/>
      <c r="N560" s="36"/>
      <c r="R560" s="38"/>
    </row>
    <row r="561" customFormat="false" ht="21" hidden="true" customHeight="false" outlineLevel="0" collapsed="false">
      <c r="B561" s="30" t="s">
        <v>113</v>
      </c>
      <c r="F561" s="36" t="n">
        <f aca="false">'Текущие концовки'!F188</f>
        <v>0</v>
      </c>
      <c r="G561" s="36" t="n">
        <f aca="false">'Текущие концовки'!G188</f>
        <v>0</v>
      </c>
      <c r="H561" s="36" t="n">
        <f aca="false">'Текущие концовки'!H188</f>
        <v>0</v>
      </c>
      <c r="J561" s="37" t="n">
        <f aca="false">'Текущие концовки'!J188</f>
        <v>0</v>
      </c>
      <c r="N561" s="36" t="n">
        <f aca="false">'Текущие концовки'!L188</f>
        <v>0</v>
      </c>
      <c r="R561" s="38" t="n">
        <f aca="false">'Текущие концовки'!M188</f>
        <v>0</v>
      </c>
    </row>
    <row r="562" customFormat="false" ht="10.5" hidden="true" customHeight="false" outlineLevel="0" collapsed="false">
      <c r="B562" s="30" t="s">
        <v>84</v>
      </c>
      <c r="F562" s="36" t="n">
        <f aca="false">'Текущие концовки'!F189</f>
        <v>0</v>
      </c>
      <c r="G562" s="36"/>
      <c r="H562" s="36"/>
      <c r="J562" s="37"/>
      <c r="N562" s="36"/>
      <c r="R562" s="38"/>
    </row>
    <row r="563" customFormat="false" ht="10.5" hidden="false" customHeight="false" outlineLevel="0" collapsed="false">
      <c r="B563" s="30" t="s">
        <v>190</v>
      </c>
      <c r="C563" s="39"/>
      <c r="F563" s="36" t="e">
        <f aca="false">'Текущие концовки'!F190</f>
        <v>#VALUE!</v>
      </c>
      <c r="G563" s="36" t="n">
        <f aca="false">'Текущие концовки'!G190</f>
        <v>0</v>
      </c>
      <c r="H563" s="36" t="n">
        <f aca="false">'Текущие концовки'!H190</f>
        <v>0</v>
      </c>
      <c r="J563" s="37" t="n">
        <f aca="false">'Текущие концовки'!J190</f>
        <v>0</v>
      </c>
      <c r="N563" s="36" t="n">
        <f aca="false">'Текущие концовки'!L190</f>
        <v>0</v>
      </c>
      <c r="R563" s="38" t="n">
        <f aca="false">'Текущие концовки'!M190</f>
        <v>0</v>
      </c>
    </row>
    <row r="564" customFormat="false" ht="21" hidden="true" customHeight="false" outlineLevel="0" collapsed="false">
      <c r="B564" s="30" t="s">
        <v>115</v>
      </c>
      <c r="F564" s="36" t="n">
        <f aca="false">'Текущие концовки'!F191</f>
        <v>0</v>
      </c>
      <c r="G564" s="36"/>
      <c r="H564" s="36"/>
      <c r="J564" s="37"/>
      <c r="N564" s="36"/>
      <c r="R564" s="38"/>
    </row>
    <row r="565" customFormat="false" ht="10.5" hidden="false" customHeight="false" outlineLevel="0" collapsed="false">
      <c r="B565" s="30" t="s">
        <v>116</v>
      </c>
      <c r="C565" s="39"/>
      <c r="F565" s="36" t="n">
        <f aca="false">'Текущие концовки'!F192</f>
        <v>10963</v>
      </c>
      <c r="G565" s="36"/>
      <c r="H565" s="36"/>
      <c r="J565" s="37"/>
      <c r="N565" s="36"/>
      <c r="R565" s="38"/>
    </row>
    <row r="566" customFormat="false" ht="10.5" hidden="false" customHeight="false" outlineLevel="0" collapsed="false">
      <c r="B566" s="30" t="s">
        <v>117</v>
      </c>
      <c r="C566" s="39"/>
      <c r="F566" s="36" t="n">
        <f aca="false">'Текущие концовки'!F193</f>
        <v>8316</v>
      </c>
      <c r="G566" s="36"/>
      <c r="H566" s="36"/>
      <c r="J566" s="37"/>
      <c r="N566" s="36"/>
      <c r="R566" s="38"/>
    </row>
    <row r="567" customFormat="false" ht="21" hidden="true" customHeight="false" outlineLevel="0" collapsed="false">
      <c r="B567" s="30" t="s">
        <v>48</v>
      </c>
      <c r="F567" s="36" t="n">
        <f aca="false">'Текущие концовки'!F194</f>
        <v>0</v>
      </c>
      <c r="G567" s="36"/>
      <c r="H567" s="36"/>
      <c r="J567" s="37"/>
      <c r="N567" s="36" t="n">
        <f aca="false">'Текущие концовки'!L194</f>
        <v>0</v>
      </c>
      <c r="R567" s="38"/>
    </row>
    <row r="568" customFormat="false" ht="10.5" hidden="true" customHeight="false" outlineLevel="0" collapsed="false">
      <c r="B568" s="30" t="s">
        <v>118</v>
      </c>
      <c r="F568" s="36" t="n">
        <f aca="false">'Текущие концовки'!F195</f>
        <v>0</v>
      </c>
      <c r="G568" s="36"/>
      <c r="H568" s="36"/>
      <c r="J568" s="37"/>
      <c r="N568" s="36" t="n">
        <f aca="false">'Текущие концовки'!L195</f>
        <v>0</v>
      </c>
      <c r="R568" s="38"/>
    </row>
    <row r="569" customFormat="false" ht="10.5" hidden="true" customHeight="false" outlineLevel="0" collapsed="false">
      <c r="B569" s="30" t="s">
        <v>119</v>
      </c>
      <c r="C569" s="39"/>
      <c r="F569" s="36"/>
      <c r="G569" s="36"/>
      <c r="H569" s="36"/>
      <c r="J569" s="37"/>
      <c r="N569" s="36"/>
      <c r="R569" s="38"/>
    </row>
    <row r="570" customFormat="false" ht="10.5" hidden="true" customHeight="false" outlineLevel="0" collapsed="false">
      <c r="B570" s="30" t="s">
        <v>120</v>
      </c>
      <c r="C570" s="39"/>
      <c r="F570" s="36" t="n">
        <f aca="false">'Текущие концовки'!F197</f>
        <v>53911</v>
      </c>
      <c r="G570" s="36"/>
      <c r="H570" s="36"/>
      <c r="J570" s="37"/>
      <c r="N570" s="36"/>
      <c r="R570" s="38"/>
    </row>
    <row r="571" customFormat="false" ht="10.5" hidden="true" customHeight="false" outlineLevel="0" collapsed="false">
      <c r="B571" s="30" t="s">
        <v>47</v>
      </c>
      <c r="C571" s="39"/>
      <c r="F571" s="36" t="e">
        <f aca="false">'Текущие концовки'!F198</f>
        <v>#VALUE!</v>
      </c>
      <c r="G571" s="36"/>
      <c r="H571" s="36"/>
      <c r="J571" s="37"/>
      <c r="N571" s="36"/>
      <c r="R571" s="38"/>
    </row>
    <row r="572" customFormat="false" ht="10.5" hidden="true" customHeight="false" outlineLevel="0" collapsed="false">
      <c r="B572" s="30" t="s">
        <v>121</v>
      </c>
      <c r="F572" s="36" t="n">
        <f aca="false">'Текущие концовки'!F199</f>
        <v>0</v>
      </c>
      <c r="G572" s="36"/>
      <c r="H572" s="36"/>
      <c r="J572" s="37"/>
      <c r="N572" s="36"/>
      <c r="R572" s="38"/>
    </row>
    <row r="573" customFormat="false" ht="10.5" hidden="true" customHeight="false" outlineLevel="0" collapsed="false">
      <c r="B573" s="30" t="s">
        <v>122</v>
      </c>
      <c r="C573" s="39"/>
      <c r="F573" s="36" t="n">
        <f aca="false">'Текущие концовки'!F200</f>
        <v>12985</v>
      </c>
      <c r="G573" s="36"/>
      <c r="H573" s="36"/>
      <c r="J573" s="37"/>
      <c r="N573" s="36"/>
      <c r="R573" s="38"/>
    </row>
    <row r="574" customFormat="false" ht="10.5" hidden="true" customHeight="false" outlineLevel="0" collapsed="false">
      <c r="B574" s="30" t="s">
        <v>45</v>
      </c>
      <c r="C574" s="39"/>
      <c r="F574" s="36" t="n">
        <f aca="false">'Текущие концовки'!F201</f>
        <v>3542</v>
      </c>
      <c r="G574" s="36"/>
      <c r="H574" s="36"/>
      <c r="J574" s="37"/>
      <c r="N574" s="36"/>
      <c r="R574" s="38"/>
    </row>
    <row r="575" customFormat="false" ht="10.5" hidden="true" customHeight="false" outlineLevel="0" collapsed="false">
      <c r="B575" s="30" t="s">
        <v>123</v>
      </c>
      <c r="C575" s="39"/>
      <c r="F575" s="36" t="n">
        <f aca="false">'Текущие концовки'!F202</f>
        <v>484</v>
      </c>
      <c r="G575" s="36"/>
      <c r="H575" s="36"/>
      <c r="J575" s="37"/>
      <c r="N575" s="36"/>
      <c r="R575" s="38"/>
    </row>
    <row r="576" customFormat="false" ht="10.5" hidden="true" customHeight="false" outlineLevel="0" collapsed="false">
      <c r="B576" s="30" t="s">
        <v>124</v>
      </c>
      <c r="C576" s="39"/>
      <c r="F576" s="36" t="n">
        <f aca="false">'Текущие концовки'!F203</f>
        <v>13469</v>
      </c>
      <c r="G576" s="36"/>
      <c r="H576" s="36"/>
      <c r="J576" s="37"/>
      <c r="N576" s="36"/>
      <c r="R576" s="38"/>
    </row>
    <row r="577" customFormat="false" ht="10.5" hidden="true" customHeight="false" outlineLevel="0" collapsed="false">
      <c r="B577" s="30" t="s">
        <v>125</v>
      </c>
      <c r="C577" s="39"/>
      <c r="F577" s="36"/>
      <c r="G577" s="36"/>
      <c r="H577" s="36"/>
      <c r="J577" s="37" t="n">
        <f aca="false">'Текущие концовки'!J204</f>
        <v>72.959</v>
      </c>
      <c r="N577" s="36"/>
      <c r="R577" s="38"/>
    </row>
    <row r="578" customFormat="false" ht="10.5" hidden="true" customHeight="false" outlineLevel="0" collapsed="false">
      <c r="B578" s="30" t="s">
        <v>126</v>
      </c>
      <c r="C578" s="39"/>
      <c r="F578" s="36"/>
      <c r="G578" s="36"/>
      <c r="H578" s="36"/>
      <c r="J578" s="37" t="n">
        <f aca="false">'Текущие концовки'!J205</f>
        <v>2.019</v>
      </c>
      <c r="N578" s="36"/>
      <c r="R578" s="38"/>
    </row>
    <row r="579" customFormat="false" ht="10.5" hidden="true" customHeight="false" outlineLevel="0" collapsed="false">
      <c r="B579" s="30" t="s">
        <v>127</v>
      </c>
      <c r="C579" s="39"/>
      <c r="F579" s="36"/>
      <c r="G579" s="36"/>
      <c r="H579" s="36"/>
      <c r="J579" s="37" t="n">
        <f aca="false">'Текущие концовки'!J206</f>
        <v>74.978</v>
      </c>
      <c r="N579" s="36"/>
      <c r="R579" s="38"/>
    </row>
    <row r="580" customFormat="false" ht="10.5" hidden="true" customHeight="false" outlineLevel="0" collapsed="false">
      <c r="B580" s="30" t="s">
        <v>55</v>
      </c>
      <c r="C580" s="39"/>
      <c r="F580" s="36" t="n">
        <f aca="false">'Текущие концовки'!F207</f>
        <v>10963</v>
      </c>
      <c r="G580" s="36"/>
      <c r="H580" s="36"/>
      <c r="J580" s="37"/>
      <c r="N580" s="36"/>
      <c r="R580" s="38"/>
    </row>
    <row r="581" customFormat="false" ht="10.5" hidden="true" customHeight="false" outlineLevel="0" collapsed="false">
      <c r="B581" s="30" t="s">
        <v>61</v>
      </c>
      <c r="C581" s="39"/>
      <c r="F581" s="36" t="n">
        <f aca="false">'Текущие концовки'!F208</f>
        <v>8316</v>
      </c>
      <c r="G581" s="36"/>
      <c r="H581" s="36"/>
      <c r="J581" s="37"/>
      <c r="N581" s="36"/>
      <c r="R581" s="38"/>
    </row>
    <row r="582" customFormat="false" ht="10.5" hidden="false" customHeight="false" outlineLevel="0" collapsed="false">
      <c r="B582" s="30" t="s">
        <v>128</v>
      </c>
      <c r="C582" s="39"/>
      <c r="F582" s="36" t="e">
        <f aca="false">'Текущие концовки'!F209</f>
        <v>#VALUE!</v>
      </c>
      <c r="G582" s="36"/>
      <c r="H582" s="36"/>
      <c r="J582" s="37"/>
      <c r="N582" s="36"/>
      <c r="R582" s="38"/>
    </row>
    <row r="583" customFormat="false" ht="10.5" hidden="true" customHeight="false" outlineLevel="0" collapsed="false">
      <c r="B583" s="30" t="s">
        <v>129</v>
      </c>
      <c r="F583" s="40" t="n">
        <f aca="false">'Текущие концовки'!F210</f>
        <v>0</v>
      </c>
      <c r="G583" s="40"/>
      <c r="H583" s="40"/>
      <c r="J583" s="37"/>
      <c r="N583" s="40"/>
      <c r="R583" s="38"/>
    </row>
    <row r="584" customFormat="false" ht="10.5" hidden="true" customHeight="false" outlineLevel="0" collapsed="false">
      <c r="B584" s="30" t="s">
        <v>130</v>
      </c>
      <c r="F584" s="36" t="e">
        <f aca="false">'Текущие концовки'!F211</f>
        <v>#VALUE!</v>
      </c>
      <c r="G584" s="36"/>
      <c r="H584" s="36"/>
      <c r="J584" s="37"/>
      <c r="N584" s="36"/>
      <c r="R584" s="38"/>
    </row>
    <row r="585" customFormat="false" ht="10.5" hidden="true" customHeight="false" outlineLevel="0" collapsed="false">
      <c r="B585" s="30" t="s">
        <v>131</v>
      </c>
      <c r="F585" s="36" t="e">
        <f aca="false">'Текущие концовки'!F212</f>
        <v>#VALUE!</v>
      </c>
      <c r="G585" s="36"/>
      <c r="H585" s="36"/>
      <c r="J585" s="37"/>
      <c r="N585" s="36"/>
      <c r="R585" s="38"/>
    </row>
    <row r="586" customFormat="false" ht="10.5" hidden="true" customHeight="false" outlineLevel="0" collapsed="false">
      <c r="B586" s="30" t="s">
        <v>132</v>
      </c>
      <c r="C586" s="39" t="n">
        <v>0</v>
      </c>
      <c r="F586" s="36" t="e">
        <f aca="false">'Текущие концовки'!F213</f>
        <v>#VALUE!</v>
      </c>
      <c r="G586" s="36"/>
      <c r="H586" s="36"/>
      <c r="J586" s="37"/>
      <c r="N586" s="36"/>
      <c r="R586" s="38"/>
    </row>
    <row r="587" customFormat="false" ht="10.5" hidden="true" customHeight="false" outlineLevel="0" collapsed="false">
      <c r="B587" s="30" t="s">
        <v>191</v>
      </c>
      <c r="F587" s="36" t="e">
        <f aca="false">'Текущие концовки'!F214</f>
        <v>#VALUE!</v>
      </c>
      <c r="G587" s="36"/>
      <c r="H587" s="36"/>
      <c r="J587" s="37"/>
      <c r="N587" s="36"/>
      <c r="R587" s="38"/>
    </row>
    <row r="588" customFormat="false" ht="10.5" hidden="true" customHeight="false" outlineLevel="0" collapsed="false">
      <c r="B588" s="30" t="s">
        <v>134</v>
      </c>
      <c r="F588" s="36" t="e">
        <f aca="false">'Текущие концовки'!F215</f>
        <v>#VALUE!</v>
      </c>
      <c r="G588" s="36"/>
      <c r="H588" s="36"/>
      <c r="J588" s="37"/>
      <c r="N588" s="36"/>
      <c r="R588" s="38"/>
    </row>
    <row r="590" customFormat="false" ht="10.5" hidden="false" customHeight="false" outlineLevel="0" collapsed="false">
      <c r="B590" s="16" t="s">
        <v>192</v>
      </c>
      <c r="C590" s="16"/>
      <c r="D590" s="16"/>
      <c r="E590" s="16"/>
      <c r="F590" s="16"/>
      <c r="G590" s="16"/>
      <c r="H590" s="16"/>
      <c r="I590" s="16"/>
      <c r="J590" s="16"/>
    </row>
    <row r="591" customFormat="false" ht="10.5" hidden="false" customHeight="false" outlineLevel="0" collapsed="false">
      <c r="B591" s="16"/>
      <c r="C591" s="16"/>
      <c r="D591" s="16"/>
      <c r="E591" s="16"/>
      <c r="F591" s="16"/>
      <c r="G591" s="16"/>
      <c r="H591" s="16"/>
      <c r="I591" s="16"/>
      <c r="J591" s="16"/>
    </row>
    <row r="592" customFormat="false" ht="10.5" hidden="false" customHeight="true" outlineLevel="0" collapsed="false">
      <c r="A592" s="17" t="s">
        <v>193</v>
      </c>
      <c r="B592" s="5" t="s">
        <v>194</v>
      </c>
      <c r="C592" s="18" t="n">
        <v>2</v>
      </c>
      <c r="D592" s="19" t="n">
        <f aca="false">'Текущие цены за единицу'!B33</f>
        <v>3540.28</v>
      </c>
      <c r="E592" s="19" t="n">
        <f aca="false">'Текущие цены за единицу'!D33</f>
        <v>442.02</v>
      </c>
      <c r="F592" s="20" t="n">
        <f aca="false">'Текущие цены с учетом расхода'!B33</f>
        <v>7080</v>
      </c>
      <c r="G592" s="20" t="n">
        <f aca="false">'Текущие цены с учетом расхода'!C33</f>
        <v>750</v>
      </c>
      <c r="H592" s="21" t="n">
        <f aca="false">'Текущие цены с учетом расхода'!D33</f>
        <v>884</v>
      </c>
      <c r="I592" s="22" t="n">
        <v>1.9</v>
      </c>
      <c r="J592" s="22" t="n">
        <f aca="false">'Текущие цены с учетом расхода'!I33</f>
        <v>3.8</v>
      </c>
      <c r="K592" s="1" t="s">
        <v>40</v>
      </c>
      <c r="L592" s="1" t="s">
        <v>41</v>
      </c>
      <c r="N592" s="20" t="n">
        <f aca="false">'Текущие цены с учетом расхода'!F33</f>
        <v>5446</v>
      </c>
    </row>
    <row r="593" customFormat="false" ht="33" hidden="false" customHeight="true" outlineLevel="0" collapsed="false">
      <c r="A593" s="17"/>
      <c r="B593" s="17"/>
      <c r="C593" s="17"/>
      <c r="D593" s="23" t="n">
        <f aca="false">'Текущие цены за единицу'!C33</f>
        <v>375.13</v>
      </c>
      <c r="E593" s="23" t="n">
        <f aca="false">'Текущие цены за единицу'!E33</f>
        <v>124.75</v>
      </c>
      <c r="F593" s="20"/>
      <c r="G593" s="20"/>
      <c r="H593" s="24" t="n">
        <f aca="false">'Текущие цены с учетом расхода'!E33</f>
        <v>250</v>
      </c>
      <c r="I593" s="1" t="n">
        <v>0.47</v>
      </c>
      <c r="J593" s="1" t="n">
        <f aca="false">'Текущие цены с учетом расхода'!K33</f>
        <v>0.94</v>
      </c>
      <c r="K593" s="1" t="s">
        <v>42</v>
      </c>
      <c r="L593" s="1" t="s">
        <v>43</v>
      </c>
      <c r="N593" s="20"/>
    </row>
    <row r="594" customFormat="false" ht="10.5" hidden="true" customHeight="false" outlineLevel="0" collapsed="false">
      <c r="B594" s="26" t="s">
        <v>44</v>
      </c>
      <c r="F594" s="1" t="n">
        <v>750</v>
      </c>
    </row>
    <row r="595" customFormat="false" ht="10.5" hidden="true" customHeight="false" outlineLevel="0" collapsed="false">
      <c r="B595" s="26" t="s">
        <v>45</v>
      </c>
      <c r="F595" s="1" t="n">
        <v>884</v>
      </c>
    </row>
    <row r="596" customFormat="false" ht="10.5" hidden="true" customHeight="false" outlineLevel="0" collapsed="false">
      <c r="B596" s="26" t="s">
        <v>46</v>
      </c>
      <c r="F596" s="1" t="n">
        <v>249</v>
      </c>
    </row>
    <row r="597" customFormat="false" ht="10.5" hidden="true" customHeight="false" outlineLevel="0" collapsed="false">
      <c r="B597" s="26" t="s">
        <v>47</v>
      </c>
      <c r="F597" s="1" t="n">
        <v>5446</v>
      </c>
    </row>
    <row r="598" customFormat="false" ht="21" hidden="true" customHeight="false" outlineLevel="0" collapsed="false">
      <c r="B598" s="26" t="s">
        <v>48</v>
      </c>
    </row>
    <row r="599" customFormat="false" ht="21" hidden="true" customHeight="false" outlineLevel="0" collapsed="false">
      <c r="B599" s="26" t="s">
        <v>49</v>
      </c>
      <c r="C599" s="27"/>
      <c r="K599" s="1" t="s">
        <v>50</v>
      </c>
      <c r="L599" s="1" t="s">
        <v>51</v>
      </c>
    </row>
    <row r="600" customFormat="false" ht="10.5" hidden="true" customHeight="false" outlineLevel="0" collapsed="false">
      <c r="B600" s="26" t="s">
        <v>52</v>
      </c>
    </row>
    <row r="601" customFormat="false" ht="21" hidden="true" customHeight="false" outlineLevel="0" collapsed="false">
      <c r="B601" s="26" t="s">
        <v>53</v>
      </c>
    </row>
    <row r="602" customFormat="false" ht="10.5" hidden="true" customHeight="false" outlineLevel="0" collapsed="false">
      <c r="B602" s="26" t="s">
        <v>54</v>
      </c>
    </row>
    <row r="603" customFormat="false" ht="10.5" hidden="true" customHeight="false" outlineLevel="0" collapsed="false">
      <c r="B603" s="26" t="s">
        <v>55</v>
      </c>
      <c r="C603" s="1" t="n">
        <v>111</v>
      </c>
      <c r="F603" s="24" t="n">
        <f aca="false">IF('Текущие цены с учетом расхода'!N33&gt;0,'Текущие цены с учетом расхода'!N33,IF('Текущие цены с учетом расхода'!N33&lt;0,'Текущие цены с учетом расхода'!N33,""))</f>
        <v>1110</v>
      </c>
      <c r="L603" s="28" t="s">
        <v>56</v>
      </c>
    </row>
    <row r="604" customFormat="false" ht="10.5" hidden="true" customHeight="false" outlineLevel="0" collapsed="false">
      <c r="B604" s="26" t="s">
        <v>57</v>
      </c>
      <c r="C604" s="1" t="n">
        <v>111</v>
      </c>
      <c r="F604" s="24" t="n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>833</v>
      </c>
      <c r="L604" s="28" t="s">
        <v>58</v>
      </c>
    </row>
    <row r="605" customFormat="false" ht="10.5" hidden="true" customHeight="false" outlineLevel="0" collapsed="false">
      <c r="B605" s="26" t="s">
        <v>59</v>
      </c>
      <c r="C605" s="1" t="n">
        <v>111</v>
      </c>
      <c r="F605" s="24" t="n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>277</v>
      </c>
      <c r="L605" s="28" t="s">
        <v>60</v>
      </c>
    </row>
    <row r="606" customFormat="false" ht="10.5" hidden="true" customHeight="false" outlineLevel="0" collapsed="false">
      <c r="B606" s="26" t="s">
        <v>61</v>
      </c>
      <c r="C606" s="1" t="n">
        <v>71</v>
      </c>
      <c r="F606" s="24" t="n">
        <f aca="false">IF('Текущие цены с учетом расхода'!O33&gt;0,'Текущие цены с учетом расхода'!O33,IF('Текущие цены с учетом расхода'!O33&lt;0,'Текущие цены с учетом расхода'!O33,""))</f>
        <v>710</v>
      </c>
      <c r="L606" s="28" t="s">
        <v>62</v>
      </c>
    </row>
    <row r="607" customFormat="false" ht="10.5" hidden="true" customHeight="false" outlineLevel="0" collapsed="false">
      <c r="B607" s="26" t="s">
        <v>63</v>
      </c>
      <c r="C607" s="1" t="n">
        <v>71</v>
      </c>
      <c r="F607" s="24" t="n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>533</v>
      </c>
      <c r="L607" s="28" t="s">
        <v>64</v>
      </c>
    </row>
    <row r="608" customFormat="false" ht="10.5" hidden="true" customHeight="false" outlineLevel="0" collapsed="false">
      <c r="B608" s="26" t="s">
        <v>65</v>
      </c>
      <c r="C608" s="1" t="n">
        <v>71</v>
      </c>
      <c r="F608" s="24" t="n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>177</v>
      </c>
      <c r="L608" s="28" t="s">
        <v>66</v>
      </c>
    </row>
    <row r="609" customFormat="false" ht="21" hidden="false" customHeight="false" outlineLevel="0" collapsed="false">
      <c r="B609" s="28" t="s">
        <v>195</v>
      </c>
    </row>
    <row r="610" customFormat="false" ht="10.5" hidden="false" customHeight="false" outlineLevel="0" collapsed="false">
      <c r="A610" s="29"/>
      <c r="B610" s="29"/>
      <c r="C610" s="29"/>
      <c r="D610" s="29"/>
      <c r="E610" s="29"/>
      <c r="F610" s="29"/>
      <c r="G610" s="29"/>
      <c r="H610" s="29"/>
      <c r="I610" s="29"/>
      <c r="J610" s="29"/>
    </row>
    <row r="611" customFormat="false" ht="10.5" hidden="false" customHeight="true" outlineLevel="0" collapsed="false">
      <c r="A611" s="17" t="s">
        <v>196</v>
      </c>
      <c r="B611" s="5" t="s">
        <v>197</v>
      </c>
      <c r="C611" s="18" t="n">
        <f aca="false">ROUND(C592*(-1),5)</f>
        <v>-2</v>
      </c>
      <c r="D611" s="19" t="n">
        <f aca="false">'Текущие цены за единицу'!B34</f>
        <v>2698.57</v>
      </c>
      <c r="E611" s="19" t="n">
        <f aca="false">'Текущие цены за единицу'!D34</f>
        <v>0</v>
      </c>
      <c r="F611" s="20" t="n">
        <f aca="false">'Текущие цены с учетом расхода'!B34</f>
        <v>-5397</v>
      </c>
      <c r="G611" s="20" t="n">
        <f aca="false">'Текущие цены с учетом расхода'!C34</f>
        <v>-0</v>
      </c>
      <c r="H611" s="21" t="n">
        <f aca="false">'Текущие цены с учетом расхода'!D34</f>
        <v>-0</v>
      </c>
      <c r="I611" s="22"/>
      <c r="J611" s="22" t="n">
        <f aca="false">'Текущие цены с учетом расхода'!I34</f>
        <v>-0</v>
      </c>
      <c r="K611" s="1" t="s">
        <v>40</v>
      </c>
      <c r="L611" s="1" t="s">
        <v>41</v>
      </c>
      <c r="N611" s="20" t="n">
        <f aca="false">'Текущие цены с учетом расхода'!F34</f>
        <v>-5397</v>
      </c>
    </row>
    <row r="612" customFormat="false" ht="44.1" hidden="false" customHeight="true" outlineLevel="0" collapsed="false">
      <c r="A612" s="17"/>
      <c r="B612" s="17"/>
      <c r="C612" s="17"/>
      <c r="D612" s="23" t="n">
        <f aca="false">'Текущие цены за единицу'!C34</f>
        <v>0</v>
      </c>
      <c r="E612" s="23" t="n">
        <f aca="false">'Текущие цены за единицу'!E34</f>
        <v>0</v>
      </c>
      <c r="F612" s="20"/>
      <c r="G612" s="20"/>
      <c r="H612" s="24" t="n">
        <f aca="false">'Текущие цены с учетом расхода'!E34</f>
        <v>-0</v>
      </c>
      <c r="J612" s="1" t="n">
        <f aca="false">'Текущие цены с учетом расхода'!K34</f>
        <v>-0</v>
      </c>
      <c r="K612" s="1" t="s">
        <v>42</v>
      </c>
      <c r="L612" s="1" t="s">
        <v>43</v>
      </c>
      <c r="N612" s="20"/>
    </row>
    <row r="613" customFormat="false" ht="10.5" hidden="false" customHeight="false" outlineLevel="0" collapsed="false">
      <c r="B613" s="25" t="str">
        <f aca="false">CONCATENATE("Объем: ",C592,"*(-1,0)")</f>
        <v>Объем: 2*(-1,0)</v>
      </c>
    </row>
    <row r="614" customFormat="false" ht="10.5" hidden="true" customHeight="false" outlineLevel="0" collapsed="false">
      <c r="B614" s="26" t="s">
        <v>44</v>
      </c>
    </row>
    <row r="615" customFormat="false" ht="10.5" hidden="true" customHeight="false" outlineLevel="0" collapsed="false">
      <c r="B615" s="26" t="s">
        <v>45</v>
      </c>
    </row>
    <row r="616" customFormat="false" ht="10.5" hidden="true" customHeight="false" outlineLevel="0" collapsed="false">
      <c r="B616" s="26" t="s">
        <v>46</v>
      </c>
    </row>
    <row r="617" customFormat="false" ht="10.5" hidden="true" customHeight="false" outlineLevel="0" collapsed="false">
      <c r="B617" s="26" t="s">
        <v>47</v>
      </c>
      <c r="F617" s="1" t="n">
        <v>-5397</v>
      </c>
    </row>
    <row r="618" customFormat="false" ht="21" hidden="true" customHeight="false" outlineLevel="0" collapsed="false">
      <c r="B618" s="26" t="s">
        <v>48</v>
      </c>
    </row>
    <row r="619" customFormat="false" ht="21" hidden="true" customHeight="false" outlineLevel="0" collapsed="false">
      <c r="B619" s="26" t="s">
        <v>49</v>
      </c>
      <c r="C619" s="27"/>
      <c r="K619" s="1" t="s">
        <v>50</v>
      </c>
      <c r="L619" s="1" t="s">
        <v>51</v>
      </c>
    </row>
    <row r="620" customFormat="false" ht="10.5" hidden="true" customHeight="false" outlineLevel="0" collapsed="false">
      <c r="B620" s="26" t="s">
        <v>52</v>
      </c>
    </row>
    <row r="621" customFormat="false" ht="21" hidden="true" customHeight="false" outlineLevel="0" collapsed="false">
      <c r="B621" s="26" t="s">
        <v>53</v>
      </c>
    </row>
    <row r="622" customFormat="false" ht="10.5" hidden="true" customHeight="false" outlineLevel="0" collapsed="false">
      <c r="B622" s="26" t="s">
        <v>54</v>
      </c>
    </row>
    <row r="623" customFormat="false" ht="10.5" hidden="true" customHeight="false" outlineLevel="0" collapsed="false">
      <c r="B623" s="26" t="s">
        <v>55</v>
      </c>
      <c r="F623" s="24" t="str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/>
      </c>
      <c r="L623" s="28" t="s">
        <v>56</v>
      </c>
    </row>
    <row r="624" customFormat="false" ht="10.5" hidden="true" customHeight="false" outlineLevel="0" collapsed="false">
      <c r="B624" s="26" t="s">
        <v>57</v>
      </c>
      <c r="F624" s="24" t="str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/>
      </c>
      <c r="L624" s="28" t="s">
        <v>58</v>
      </c>
    </row>
    <row r="625" customFormat="false" ht="10.5" hidden="true" customHeight="false" outlineLevel="0" collapsed="false">
      <c r="B625" s="26" t="s">
        <v>59</v>
      </c>
      <c r="F625" s="24" t="str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/>
      </c>
      <c r="L625" s="28" t="s">
        <v>60</v>
      </c>
    </row>
    <row r="626" customFormat="false" ht="10.5" hidden="true" customHeight="false" outlineLevel="0" collapsed="false">
      <c r="B626" s="26" t="s">
        <v>61</v>
      </c>
      <c r="F626" s="24" t="str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/>
      </c>
      <c r="L626" s="28" t="s">
        <v>62</v>
      </c>
    </row>
    <row r="627" customFormat="false" ht="10.5" hidden="true" customHeight="false" outlineLevel="0" collapsed="false">
      <c r="B627" s="26" t="s">
        <v>63</v>
      </c>
      <c r="F627" s="24" t="str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/>
      </c>
      <c r="L627" s="28" t="s">
        <v>64</v>
      </c>
    </row>
    <row r="628" customFormat="false" ht="10.5" hidden="true" customHeight="false" outlineLevel="0" collapsed="false">
      <c r="B628" s="26" t="s">
        <v>65</v>
      </c>
      <c r="F628" s="24" t="str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/>
      </c>
      <c r="L628" s="28" t="s">
        <v>66</v>
      </c>
    </row>
    <row r="629" customFormat="false" ht="10.5" hidden="false" customHeight="false" outlineLevel="0" collapsed="false">
      <c r="B629" s="28" t="s">
        <v>151</v>
      </c>
    </row>
    <row r="630" customFormat="false" ht="10.5" hidden="false" customHeight="false" outlineLevel="0" collapsed="false">
      <c r="A630" s="29"/>
      <c r="B630" s="29"/>
      <c r="C630" s="29"/>
      <c r="D630" s="29"/>
      <c r="E630" s="29"/>
      <c r="F630" s="29"/>
      <c r="G630" s="29"/>
      <c r="H630" s="29"/>
      <c r="I630" s="29"/>
      <c r="J630" s="29"/>
    </row>
    <row r="631" customFormat="false" ht="10.5" hidden="false" customHeight="true" outlineLevel="0" collapsed="false">
      <c r="A631" s="17" t="s">
        <v>198</v>
      </c>
      <c r="B631" s="5" t="s">
        <v>199</v>
      </c>
      <c r="C631" s="18" t="n">
        <v>2</v>
      </c>
      <c r="D631" s="19" t="n">
        <f aca="false">'Текущие цены за единицу'!B35</f>
        <v>2175.01</v>
      </c>
      <c r="E631" s="19" t="n">
        <f aca="false">'Текущие цены за единицу'!D35</f>
        <v>0</v>
      </c>
      <c r="F631" s="20" t="n">
        <f aca="false">'Текущие цены с учетом расхода'!B35</f>
        <v>4350</v>
      </c>
      <c r="G631" s="20" t="n">
        <f aca="false">'Текущие цены с учетом расхода'!C35</f>
        <v>0</v>
      </c>
      <c r="H631" s="21" t="n">
        <f aca="false">'Текущие цены с учетом расхода'!D35</f>
        <v>0</v>
      </c>
      <c r="I631" s="22"/>
      <c r="J631" s="22" t="n">
        <f aca="false">'Текущие цены с учетом расхода'!I35</f>
        <v>0</v>
      </c>
      <c r="K631" s="1" t="s">
        <v>40</v>
      </c>
      <c r="L631" s="1" t="s">
        <v>41</v>
      </c>
      <c r="N631" s="20" t="n">
        <f aca="false">'Текущие цены с учетом расхода'!F35</f>
        <v>4350</v>
      </c>
    </row>
    <row r="632" customFormat="false" ht="33" hidden="false" customHeight="true" outlineLevel="0" collapsed="false">
      <c r="A632" s="17"/>
      <c r="B632" s="17"/>
      <c r="C632" s="17"/>
      <c r="D632" s="23" t="n">
        <f aca="false">'Текущие цены за единицу'!C35</f>
        <v>0</v>
      </c>
      <c r="E632" s="23" t="n">
        <f aca="false">'Текущие цены за единицу'!E35</f>
        <v>0</v>
      </c>
      <c r="F632" s="20"/>
      <c r="G632" s="20"/>
      <c r="H632" s="24" t="n">
        <f aca="false">'Текущие цены с учетом расхода'!E35</f>
        <v>0</v>
      </c>
      <c r="J632" s="1" t="n">
        <f aca="false">'Текущие цены с учетом расхода'!K35</f>
        <v>0</v>
      </c>
      <c r="K632" s="1" t="s">
        <v>42</v>
      </c>
      <c r="L632" s="1" t="s">
        <v>43</v>
      </c>
      <c r="N632" s="20"/>
    </row>
    <row r="633" customFormat="false" ht="10.5" hidden="false" customHeight="false" outlineLevel="0" collapsed="false">
      <c r="B633" s="41" t="s">
        <v>200</v>
      </c>
      <c r="C633" s="41"/>
      <c r="D633" s="41"/>
      <c r="E633" s="41"/>
      <c r="F633" s="41"/>
      <c r="G633" s="41"/>
      <c r="H633" s="41"/>
      <c r="I633" s="41"/>
      <c r="J633" s="41"/>
    </row>
    <row r="634" customFormat="false" ht="10.5" hidden="true" customHeight="false" outlineLevel="0" collapsed="false">
      <c r="B634" s="26" t="s">
        <v>44</v>
      </c>
    </row>
    <row r="635" customFormat="false" ht="10.5" hidden="true" customHeight="false" outlineLevel="0" collapsed="false">
      <c r="B635" s="26" t="s">
        <v>45</v>
      </c>
    </row>
    <row r="636" customFormat="false" ht="10.5" hidden="true" customHeight="false" outlineLevel="0" collapsed="false">
      <c r="B636" s="26" t="s">
        <v>46</v>
      </c>
    </row>
    <row r="637" customFormat="false" ht="10.5" hidden="true" customHeight="false" outlineLevel="0" collapsed="false">
      <c r="B637" s="26" t="s">
        <v>47</v>
      </c>
      <c r="F637" s="1" t="n">
        <v>4350</v>
      </c>
    </row>
    <row r="638" customFormat="false" ht="21" hidden="true" customHeight="false" outlineLevel="0" collapsed="false">
      <c r="B638" s="26" t="s">
        <v>48</v>
      </c>
    </row>
    <row r="639" customFormat="false" ht="21" hidden="true" customHeight="false" outlineLevel="0" collapsed="false">
      <c r="B639" s="26" t="s">
        <v>49</v>
      </c>
      <c r="C639" s="27"/>
      <c r="K639" s="1" t="s">
        <v>50</v>
      </c>
      <c r="L639" s="1" t="s">
        <v>51</v>
      </c>
    </row>
    <row r="640" customFormat="false" ht="10.5" hidden="true" customHeight="false" outlineLevel="0" collapsed="false">
      <c r="B640" s="26" t="s">
        <v>52</v>
      </c>
    </row>
    <row r="641" customFormat="false" ht="21" hidden="true" customHeight="false" outlineLevel="0" collapsed="false">
      <c r="B641" s="26" t="s">
        <v>53</v>
      </c>
    </row>
    <row r="642" customFormat="false" ht="10.5" hidden="true" customHeight="false" outlineLevel="0" collapsed="false">
      <c r="B642" s="26" t="s">
        <v>54</v>
      </c>
    </row>
    <row r="643" customFormat="false" ht="10.5" hidden="false" customHeight="false" outlineLevel="0" collapsed="false">
      <c r="B643" s="28" t="s">
        <v>201</v>
      </c>
    </row>
    <row r="644" customFormat="false" ht="10.5" hidden="false" customHeight="false" outlineLevel="0" collapsed="false">
      <c r="A644" s="29"/>
      <c r="B644" s="29"/>
      <c r="C644" s="29"/>
      <c r="D644" s="29"/>
      <c r="E644" s="29"/>
      <c r="F644" s="29"/>
      <c r="G644" s="29"/>
      <c r="H644" s="29"/>
      <c r="I644" s="29"/>
      <c r="J644" s="29"/>
    </row>
    <row r="645" customFormat="false" ht="10.5" hidden="false" customHeight="true" outlineLevel="0" collapsed="false">
      <c r="A645" s="17" t="s">
        <v>202</v>
      </c>
      <c r="B645" s="5" t="s">
        <v>203</v>
      </c>
      <c r="C645" s="18" t="n">
        <v>2</v>
      </c>
      <c r="D645" s="19" t="n">
        <f aca="false">'Текущие цены за единицу'!B36</f>
        <v>282.15</v>
      </c>
      <c r="E645" s="19" t="n">
        <f aca="false">'Текущие цены за единицу'!D36</f>
        <v>0</v>
      </c>
      <c r="F645" s="20" t="n">
        <f aca="false">'Текущие цены с учетом расхода'!B36</f>
        <v>565</v>
      </c>
      <c r="G645" s="20" t="n">
        <f aca="false">'Текущие цены с учетом расхода'!C36</f>
        <v>304</v>
      </c>
      <c r="H645" s="21" t="n">
        <f aca="false">'Текущие цены с учетом расхода'!D36</f>
        <v>0</v>
      </c>
      <c r="I645" s="22" t="n">
        <v>0.84</v>
      </c>
      <c r="J645" s="22" t="n">
        <f aca="false">'Текущие цены с учетом расхода'!I36</f>
        <v>1.68</v>
      </c>
      <c r="K645" s="1" t="s">
        <v>40</v>
      </c>
      <c r="L645" s="1" t="s">
        <v>41</v>
      </c>
      <c r="N645" s="20" t="n">
        <f aca="false">'Текущие цены с учетом расхода'!F36</f>
        <v>261</v>
      </c>
    </row>
    <row r="646" customFormat="false" ht="33" hidden="false" customHeight="true" outlineLevel="0" collapsed="false">
      <c r="A646" s="17"/>
      <c r="B646" s="17"/>
      <c r="C646" s="17"/>
      <c r="D646" s="23" t="n">
        <f aca="false">'Текущие цены за единицу'!C36</f>
        <v>151.86</v>
      </c>
      <c r="E646" s="23" t="n">
        <f aca="false">'Текущие цены за единицу'!E36</f>
        <v>0</v>
      </c>
      <c r="F646" s="20"/>
      <c r="G646" s="20"/>
      <c r="H646" s="24" t="n">
        <f aca="false">'Текущие цены с учетом расхода'!E36</f>
        <v>0</v>
      </c>
      <c r="J646" s="1" t="n">
        <f aca="false">'Текущие цены с учетом расхода'!K36</f>
        <v>0</v>
      </c>
      <c r="K646" s="1" t="s">
        <v>42</v>
      </c>
      <c r="L646" s="1" t="s">
        <v>43</v>
      </c>
      <c r="N646" s="20"/>
    </row>
    <row r="647" customFormat="false" ht="10.5" hidden="true" customHeight="false" outlineLevel="0" collapsed="false">
      <c r="B647" s="26" t="s">
        <v>44</v>
      </c>
      <c r="F647" s="1" t="n">
        <v>304</v>
      </c>
    </row>
    <row r="648" customFormat="false" ht="10.5" hidden="true" customHeight="false" outlineLevel="0" collapsed="false">
      <c r="B648" s="26" t="s">
        <v>45</v>
      </c>
    </row>
    <row r="649" customFormat="false" ht="10.5" hidden="true" customHeight="false" outlineLevel="0" collapsed="false">
      <c r="B649" s="26" t="s">
        <v>46</v>
      </c>
    </row>
    <row r="650" customFormat="false" ht="10.5" hidden="true" customHeight="false" outlineLevel="0" collapsed="false">
      <c r="B650" s="26" t="s">
        <v>47</v>
      </c>
      <c r="F650" s="1" t="n">
        <v>261</v>
      </c>
    </row>
    <row r="651" customFormat="false" ht="21" hidden="true" customHeight="false" outlineLevel="0" collapsed="false">
      <c r="B651" s="26" t="s">
        <v>48</v>
      </c>
    </row>
    <row r="652" customFormat="false" ht="21" hidden="true" customHeight="false" outlineLevel="0" collapsed="false">
      <c r="B652" s="26" t="s">
        <v>49</v>
      </c>
      <c r="C652" s="27"/>
      <c r="K652" s="1" t="s">
        <v>50</v>
      </c>
      <c r="L652" s="1" t="s">
        <v>51</v>
      </c>
    </row>
    <row r="653" customFormat="false" ht="10.5" hidden="true" customHeight="false" outlineLevel="0" collapsed="false">
      <c r="B653" s="26" t="s">
        <v>52</v>
      </c>
    </row>
    <row r="654" customFormat="false" ht="21" hidden="true" customHeight="false" outlineLevel="0" collapsed="false">
      <c r="B654" s="26" t="s">
        <v>53</v>
      </c>
    </row>
    <row r="655" customFormat="false" ht="10.5" hidden="true" customHeight="false" outlineLevel="0" collapsed="false">
      <c r="B655" s="26" t="s">
        <v>54</v>
      </c>
    </row>
    <row r="656" customFormat="false" ht="10.5" hidden="true" customHeight="false" outlineLevel="0" collapsed="false">
      <c r="B656" s="26" t="s">
        <v>55</v>
      </c>
      <c r="C656" s="1" t="n">
        <v>111</v>
      </c>
      <c r="F656" s="24" t="n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>337</v>
      </c>
      <c r="L656" s="28" t="s">
        <v>56</v>
      </c>
    </row>
    <row r="657" customFormat="false" ht="10.5" hidden="true" customHeight="false" outlineLevel="0" collapsed="false">
      <c r="B657" s="26" t="s">
        <v>57</v>
      </c>
      <c r="C657" s="1" t="n">
        <v>111</v>
      </c>
      <c r="F657" s="24" t="n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>337</v>
      </c>
      <c r="L657" s="28" t="s">
        <v>58</v>
      </c>
    </row>
    <row r="658" customFormat="false" ht="10.5" hidden="true" customHeight="false" outlineLevel="0" collapsed="false">
      <c r="B658" s="26" t="s">
        <v>59</v>
      </c>
      <c r="F658" s="24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L658" s="28" t="s">
        <v>60</v>
      </c>
    </row>
    <row r="659" customFormat="false" ht="10.5" hidden="true" customHeight="false" outlineLevel="0" collapsed="false">
      <c r="B659" s="26" t="s">
        <v>61</v>
      </c>
      <c r="C659" s="1" t="n">
        <v>71</v>
      </c>
      <c r="F659" s="24" t="n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>216</v>
      </c>
      <c r="L659" s="28" t="s">
        <v>62</v>
      </c>
    </row>
    <row r="660" customFormat="false" ht="10.5" hidden="true" customHeight="false" outlineLevel="0" collapsed="false">
      <c r="B660" s="26" t="s">
        <v>63</v>
      </c>
      <c r="C660" s="1" t="n">
        <v>71</v>
      </c>
      <c r="F660" s="24" t="n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>216</v>
      </c>
      <c r="L660" s="28" t="s">
        <v>64</v>
      </c>
    </row>
    <row r="661" customFormat="false" ht="10.5" hidden="true" customHeight="false" outlineLevel="0" collapsed="false">
      <c r="B661" s="26" t="s">
        <v>65</v>
      </c>
      <c r="F661" s="24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L661" s="28" t="s">
        <v>66</v>
      </c>
    </row>
    <row r="662" customFormat="false" ht="10.5" hidden="false" customHeight="false" outlineLevel="0" collapsed="false">
      <c r="B662" s="28" t="s">
        <v>204</v>
      </c>
    </row>
    <row r="663" customFormat="false" ht="10.5" hidden="false" customHeight="false" outlineLevel="0" collapsed="false">
      <c r="A663" s="29"/>
      <c r="B663" s="29"/>
      <c r="C663" s="29"/>
      <c r="D663" s="29"/>
      <c r="E663" s="29"/>
      <c r="F663" s="29"/>
      <c r="G663" s="29"/>
      <c r="H663" s="29"/>
      <c r="I663" s="29"/>
      <c r="J663" s="29"/>
    </row>
    <row r="664" customFormat="false" ht="10.5" hidden="false" customHeight="true" outlineLevel="0" collapsed="false">
      <c r="A664" s="17" t="s">
        <v>205</v>
      </c>
      <c r="B664" s="5" t="s">
        <v>206</v>
      </c>
      <c r="C664" s="18" t="n">
        <f aca="false">ROUND(C645*(-1),5)</f>
        <v>-2</v>
      </c>
      <c r="D664" s="19" t="n">
        <f aca="false">'Текущие цены за единицу'!B37</f>
        <v>127.75</v>
      </c>
      <c r="E664" s="19" t="n">
        <f aca="false">'Текущие цены за единицу'!D37</f>
        <v>0</v>
      </c>
      <c r="F664" s="20" t="n">
        <f aca="false">'Текущие цены с учетом расхода'!B37</f>
        <v>-256</v>
      </c>
      <c r="G664" s="20" t="n">
        <f aca="false">'Текущие цены с учетом расхода'!C37</f>
        <v>-0</v>
      </c>
      <c r="H664" s="21" t="n">
        <f aca="false">'Текущие цены с учетом расхода'!D37</f>
        <v>-0</v>
      </c>
      <c r="I664" s="22"/>
      <c r="J664" s="22" t="n">
        <f aca="false">'Текущие цены с учетом расхода'!I37</f>
        <v>-0</v>
      </c>
      <c r="K664" s="1" t="s">
        <v>40</v>
      </c>
      <c r="L664" s="1" t="s">
        <v>41</v>
      </c>
      <c r="N664" s="20" t="n">
        <f aca="false">'Текущие цены с учетом расхода'!F37</f>
        <v>-256</v>
      </c>
    </row>
    <row r="665" customFormat="false" ht="33" hidden="false" customHeight="true" outlineLevel="0" collapsed="false">
      <c r="A665" s="17"/>
      <c r="B665" s="17"/>
      <c r="C665" s="17"/>
      <c r="D665" s="23" t="n">
        <f aca="false">'Текущие цены за единицу'!C37</f>
        <v>0</v>
      </c>
      <c r="E665" s="23" t="n">
        <f aca="false">'Текущие цены за единицу'!E37</f>
        <v>0</v>
      </c>
      <c r="F665" s="20"/>
      <c r="G665" s="20"/>
      <c r="H665" s="24" t="n">
        <f aca="false">'Текущие цены с учетом расхода'!E37</f>
        <v>-0</v>
      </c>
      <c r="J665" s="1" t="n">
        <f aca="false">'Текущие цены с учетом расхода'!K37</f>
        <v>-0</v>
      </c>
      <c r="K665" s="1" t="s">
        <v>42</v>
      </c>
      <c r="L665" s="1" t="s">
        <v>43</v>
      </c>
      <c r="N665" s="20"/>
    </row>
    <row r="666" customFormat="false" ht="10.5" hidden="false" customHeight="false" outlineLevel="0" collapsed="false">
      <c r="B666" s="25" t="str">
        <f aca="false">CONCATENATE("Объем: ",C645,"*(-1,0)")</f>
        <v>Объем: 2*(-1,0)</v>
      </c>
    </row>
    <row r="667" customFormat="false" ht="10.5" hidden="true" customHeight="false" outlineLevel="0" collapsed="false">
      <c r="B667" s="26" t="s">
        <v>44</v>
      </c>
    </row>
    <row r="668" customFormat="false" ht="10.5" hidden="true" customHeight="false" outlineLevel="0" collapsed="false">
      <c r="B668" s="26" t="s">
        <v>45</v>
      </c>
    </row>
    <row r="669" customFormat="false" ht="10.5" hidden="true" customHeight="false" outlineLevel="0" collapsed="false">
      <c r="B669" s="26" t="s">
        <v>46</v>
      </c>
    </row>
    <row r="670" customFormat="false" ht="10.5" hidden="true" customHeight="false" outlineLevel="0" collapsed="false">
      <c r="B670" s="26" t="s">
        <v>47</v>
      </c>
      <c r="F670" s="1" t="n">
        <v>-256</v>
      </c>
    </row>
    <row r="671" customFormat="false" ht="21" hidden="true" customHeight="false" outlineLevel="0" collapsed="false">
      <c r="B671" s="26" t="s">
        <v>48</v>
      </c>
    </row>
    <row r="672" customFormat="false" ht="21" hidden="true" customHeight="false" outlineLevel="0" collapsed="false">
      <c r="B672" s="26" t="s">
        <v>49</v>
      </c>
      <c r="C672" s="27"/>
      <c r="K672" s="1" t="s">
        <v>50</v>
      </c>
      <c r="L672" s="1" t="s">
        <v>51</v>
      </c>
    </row>
    <row r="673" customFormat="false" ht="10.5" hidden="true" customHeight="false" outlineLevel="0" collapsed="false">
      <c r="B673" s="26" t="s">
        <v>52</v>
      </c>
    </row>
    <row r="674" customFormat="false" ht="21" hidden="true" customHeight="false" outlineLevel="0" collapsed="false">
      <c r="B674" s="26" t="s">
        <v>53</v>
      </c>
    </row>
    <row r="675" customFormat="false" ht="10.5" hidden="true" customHeight="false" outlineLevel="0" collapsed="false">
      <c r="B675" s="26" t="s">
        <v>54</v>
      </c>
    </row>
    <row r="676" customFormat="false" ht="10.5" hidden="true" customHeight="false" outlineLevel="0" collapsed="false">
      <c r="B676" s="26" t="s">
        <v>55</v>
      </c>
      <c r="F676" s="24" t="str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/>
      </c>
      <c r="L676" s="28" t="s">
        <v>56</v>
      </c>
    </row>
    <row r="677" customFormat="false" ht="10.5" hidden="true" customHeight="false" outlineLevel="0" collapsed="false">
      <c r="B677" s="26" t="s">
        <v>57</v>
      </c>
      <c r="F677" s="24" t="str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/>
      </c>
      <c r="L677" s="28" t="s">
        <v>58</v>
      </c>
    </row>
    <row r="678" customFormat="false" ht="10.5" hidden="true" customHeight="false" outlineLevel="0" collapsed="false">
      <c r="B678" s="26" t="s">
        <v>59</v>
      </c>
      <c r="F678" s="24" t="str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/>
      </c>
      <c r="L678" s="28" t="s">
        <v>60</v>
      </c>
    </row>
    <row r="679" customFormat="false" ht="10.5" hidden="true" customHeight="false" outlineLevel="0" collapsed="false">
      <c r="B679" s="26" t="s">
        <v>61</v>
      </c>
      <c r="F679" s="24" t="str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/>
      </c>
      <c r="L679" s="28" t="s">
        <v>62</v>
      </c>
    </row>
    <row r="680" customFormat="false" ht="10.5" hidden="true" customHeight="false" outlineLevel="0" collapsed="false">
      <c r="B680" s="26" t="s">
        <v>63</v>
      </c>
      <c r="F680" s="24" t="str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/>
      </c>
      <c r="L680" s="28" t="s">
        <v>64</v>
      </c>
    </row>
    <row r="681" customFormat="false" ht="10.5" hidden="true" customHeight="false" outlineLevel="0" collapsed="false">
      <c r="B681" s="26" t="s">
        <v>65</v>
      </c>
      <c r="F681" s="24" t="str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/>
      </c>
      <c r="L681" s="28" t="s">
        <v>66</v>
      </c>
    </row>
    <row r="682" customFormat="false" ht="10.5" hidden="false" customHeight="false" outlineLevel="0" collapsed="false">
      <c r="B682" s="28" t="s">
        <v>151</v>
      </c>
    </row>
    <row r="683" customFormat="false" ht="10.5" hidden="false" customHeight="false" outlineLevel="0" collapsed="false">
      <c r="A683" s="29"/>
      <c r="B683" s="29"/>
      <c r="C683" s="29"/>
      <c r="D683" s="29"/>
      <c r="E683" s="29"/>
      <c r="F683" s="29"/>
      <c r="G683" s="29"/>
      <c r="H683" s="29"/>
      <c r="I683" s="29"/>
      <c r="J683" s="29"/>
    </row>
    <row r="684" customFormat="false" ht="10.5" hidden="false" customHeight="true" outlineLevel="0" collapsed="false">
      <c r="A684" s="17" t="s">
        <v>207</v>
      </c>
      <c r="B684" s="5" t="s">
        <v>208</v>
      </c>
      <c r="C684" s="18" t="n">
        <v>2</v>
      </c>
      <c r="D684" s="19" t="n">
        <f aca="false">'Текущие цены за единицу'!B38</f>
        <v>306.07</v>
      </c>
      <c r="E684" s="19" t="n">
        <f aca="false">'Текущие цены за единицу'!D38</f>
        <v>0</v>
      </c>
      <c r="F684" s="20" t="n">
        <f aca="false">'Текущие цены с учетом расхода'!B38</f>
        <v>612</v>
      </c>
      <c r="G684" s="20" t="n">
        <f aca="false">'Текущие цены с учетом расхода'!C38</f>
        <v>0</v>
      </c>
      <c r="H684" s="21" t="n">
        <f aca="false">'Текущие цены с учетом расхода'!D38</f>
        <v>0</v>
      </c>
      <c r="I684" s="22"/>
      <c r="J684" s="22" t="n">
        <f aca="false">'Текущие цены с учетом расхода'!I38</f>
        <v>0</v>
      </c>
      <c r="K684" s="1" t="s">
        <v>40</v>
      </c>
      <c r="L684" s="1" t="s">
        <v>41</v>
      </c>
      <c r="N684" s="20" t="n">
        <f aca="false">'Текущие цены с учетом расхода'!F38</f>
        <v>612</v>
      </c>
    </row>
    <row r="685" customFormat="false" ht="33" hidden="false" customHeight="true" outlineLevel="0" collapsed="false">
      <c r="A685" s="17"/>
      <c r="B685" s="17"/>
      <c r="C685" s="17"/>
      <c r="D685" s="23" t="n">
        <f aca="false">'Текущие цены за единицу'!C38</f>
        <v>0</v>
      </c>
      <c r="E685" s="23" t="n">
        <f aca="false">'Текущие цены за единицу'!E38</f>
        <v>0</v>
      </c>
      <c r="F685" s="20"/>
      <c r="G685" s="20"/>
      <c r="H685" s="24" t="n">
        <f aca="false">'Текущие цены с учетом расхода'!E38</f>
        <v>0</v>
      </c>
      <c r="J685" s="1" t="n">
        <f aca="false">'Текущие цены с учетом расхода'!K38</f>
        <v>0</v>
      </c>
      <c r="K685" s="1" t="s">
        <v>42</v>
      </c>
      <c r="L685" s="1" t="s">
        <v>43</v>
      </c>
      <c r="N685" s="20"/>
    </row>
    <row r="686" customFormat="false" ht="10.5" hidden="true" customHeight="false" outlineLevel="0" collapsed="false">
      <c r="B686" s="26" t="s">
        <v>44</v>
      </c>
    </row>
    <row r="687" customFormat="false" ht="10.5" hidden="true" customHeight="false" outlineLevel="0" collapsed="false">
      <c r="B687" s="26" t="s">
        <v>45</v>
      </c>
    </row>
    <row r="688" customFormat="false" ht="10.5" hidden="true" customHeight="false" outlineLevel="0" collapsed="false">
      <c r="B688" s="26" t="s">
        <v>46</v>
      </c>
    </row>
    <row r="689" customFormat="false" ht="10.5" hidden="true" customHeight="false" outlineLevel="0" collapsed="false">
      <c r="B689" s="26" t="s">
        <v>47</v>
      </c>
      <c r="F689" s="1" t="n">
        <v>612</v>
      </c>
    </row>
    <row r="690" customFormat="false" ht="21" hidden="true" customHeight="false" outlineLevel="0" collapsed="false">
      <c r="B690" s="26" t="s">
        <v>48</v>
      </c>
    </row>
    <row r="691" customFormat="false" ht="21" hidden="true" customHeight="false" outlineLevel="0" collapsed="false">
      <c r="B691" s="26" t="s">
        <v>49</v>
      </c>
      <c r="C691" s="27"/>
      <c r="K691" s="1" t="s">
        <v>50</v>
      </c>
      <c r="L691" s="1" t="s">
        <v>51</v>
      </c>
    </row>
    <row r="692" customFormat="false" ht="10.5" hidden="true" customHeight="false" outlineLevel="0" collapsed="false">
      <c r="B692" s="26" t="s">
        <v>52</v>
      </c>
    </row>
    <row r="693" customFormat="false" ht="21" hidden="true" customHeight="false" outlineLevel="0" collapsed="false">
      <c r="B693" s="26" t="s">
        <v>53</v>
      </c>
    </row>
    <row r="694" customFormat="false" ht="10.5" hidden="true" customHeight="false" outlineLevel="0" collapsed="false">
      <c r="B694" s="26" t="s">
        <v>54</v>
      </c>
    </row>
    <row r="695" customFormat="false" ht="10.5" hidden="true" customHeight="false" outlineLevel="0" collapsed="false">
      <c r="B695" s="26" t="s">
        <v>55</v>
      </c>
      <c r="F695" s="24" t="str">
        <f aca="false">IF('Текущие цены с учетом расхода'!N38&gt;0,'Текущие цены с учетом расхода'!N38,IF('Текущие цены с учетом расхода'!N38&lt;0,'Текущие цены с учетом расхода'!N38,""))</f>
        <v/>
      </c>
      <c r="L695" s="28" t="s">
        <v>56</v>
      </c>
    </row>
    <row r="696" customFormat="false" ht="10.5" hidden="true" customHeight="false" outlineLevel="0" collapsed="false">
      <c r="B696" s="26" t="s">
        <v>57</v>
      </c>
      <c r="F696" s="24" t="str">
        <f aca="false">IF('Текущие цены с учетом расхода'!P38&gt;0,'Текущие цены с учетом расхода'!P38,IF('Текущие цены с учетом расхода'!P38&lt;0,'Текущие цены с учетом расхода'!P38,""))</f>
        <v/>
      </c>
      <c r="L696" s="28" t="s">
        <v>58</v>
      </c>
    </row>
    <row r="697" customFormat="false" ht="10.5" hidden="true" customHeight="false" outlineLevel="0" collapsed="false">
      <c r="B697" s="26" t="s">
        <v>59</v>
      </c>
      <c r="F697" s="24" t="str">
        <f aca="false">IF('Текущие цены с учетом расхода'!Q38&gt;0,'Текущие цены с учетом расхода'!Q38,IF('Текущие цены с учетом расхода'!Q38&lt;0,'Текущие цены с учетом расхода'!Q38,""))</f>
        <v/>
      </c>
      <c r="L697" s="28" t="s">
        <v>60</v>
      </c>
    </row>
    <row r="698" customFormat="false" ht="10.5" hidden="true" customHeight="false" outlineLevel="0" collapsed="false">
      <c r="B698" s="26" t="s">
        <v>61</v>
      </c>
      <c r="F698" s="24" t="str">
        <f aca="false">IF('Текущие цены с учетом расхода'!O38&gt;0,'Текущие цены с учетом расхода'!O38,IF('Текущие цены с учетом расхода'!O38&lt;0,'Текущие цены с учетом расхода'!O38,""))</f>
        <v/>
      </c>
      <c r="L698" s="28" t="s">
        <v>62</v>
      </c>
    </row>
    <row r="699" customFormat="false" ht="10.5" hidden="true" customHeight="false" outlineLevel="0" collapsed="false">
      <c r="B699" s="26" t="s">
        <v>63</v>
      </c>
      <c r="F699" s="24" t="str">
        <f aca="false">IF('Текущие цены с учетом расхода'!R38&gt;0,'Текущие цены с учетом расхода'!R38,IF('Текущие цены с учетом расхода'!R38&lt;0,'Текущие цены с учетом расхода'!R38,""))</f>
        <v/>
      </c>
      <c r="L699" s="28" t="s">
        <v>64</v>
      </c>
    </row>
    <row r="700" customFormat="false" ht="10.5" hidden="true" customHeight="false" outlineLevel="0" collapsed="false">
      <c r="B700" s="26" t="s">
        <v>65</v>
      </c>
      <c r="F700" s="24" t="str">
        <f aca="false">IF('Текущие цены с учетом расхода'!S38&gt;0,'Текущие цены с учетом расхода'!S38,IF('Текущие цены с учетом расхода'!S38&lt;0,'Текущие цены с учетом расхода'!S38,""))</f>
        <v/>
      </c>
      <c r="L700" s="28" t="s">
        <v>66</v>
      </c>
    </row>
    <row r="701" customFormat="false" ht="10.5" hidden="false" customHeight="false" outlineLevel="0" collapsed="false">
      <c r="B701" s="28" t="s">
        <v>151</v>
      </c>
    </row>
    <row r="702" customFormat="false" ht="10.5" hidden="false" customHeight="false" outlineLevel="0" collapsed="false">
      <c r="A702" s="29"/>
      <c r="B702" s="29"/>
      <c r="C702" s="29"/>
      <c r="D702" s="29"/>
      <c r="E702" s="29"/>
      <c r="F702" s="29"/>
      <c r="G702" s="29"/>
      <c r="H702" s="29"/>
      <c r="I702" s="29"/>
      <c r="J702" s="29"/>
    </row>
    <row r="703" customFormat="false" ht="10.5" hidden="false" customHeight="true" outlineLevel="0" collapsed="false">
      <c r="A703" s="17" t="s">
        <v>209</v>
      </c>
      <c r="B703" s="5" t="s">
        <v>210</v>
      </c>
      <c r="C703" s="18" t="n">
        <v>2</v>
      </c>
      <c r="D703" s="19" t="n">
        <f aca="false">'Текущие цены за единицу'!B39</f>
        <v>437.41</v>
      </c>
      <c r="E703" s="19" t="n">
        <f aca="false">'Текущие цены за единицу'!D39</f>
        <v>0</v>
      </c>
      <c r="F703" s="20" t="n">
        <f aca="false">'Текущие цены с учетом расхода'!B39</f>
        <v>875</v>
      </c>
      <c r="G703" s="20" t="n">
        <f aca="false">'Текущие цены с учетом расхода'!C39</f>
        <v>387</v>
      </c>
      <c r="H703" s="21" t="n">
        <f aca="false">'Текущие цены с учетом расхода'!D39</f>
        <v>0</v>
      </c>
      <c r="I703" s="22" t="n">
        <v>1.07</v>
      </c>
      <c r="J703" s="22" t="n">
        <f aca="false">'Текущие цены с учетом расхода'!I39</f>
        <v>2.14</v>
      </c>
      <c r="K703" s="1" t="s">
        <v>40</v>
      </c>
      <c r="L703" s="1" t="s">
        <v>41</v>
      </c>
      <c r="N703" s="20" t="n">
        <f aca="false">'Текущие цены с учетом расхода'!F39</f>
        <v>488</v>
      </c>
    </row>
    <row r="704" customFormat="false" ht="33" hidden="false" customHeight="true" outlineLevel="0" collapsed="false">
      <c r="A704" s="17"/>
      <c r="B704" s="17"/>
      <c r="C704" s="17"/>
      <c r="D704" s="23" t="n">
        <f aca="false">'Текущие цены за единицу'!C39</f>
        <v>193.33</v>
      </c>
      <c r="E704" s="23" t="n">
        <f aca="false">'Текущие цены за единицу'!E39</f>
        <v>0</v>
      </c>
      <c r="F704" s="20"/>
      <c r="G704" s="20"/>
      <c r="H704" s="24" t="n">
        <f aca="false">'Текущие цены с учетом расхода'!E39</f>
        <v>0</v>
      </c>
      <c r="J704" s="1" t="n">
        <f aca="false">'Текущие цены с учетом расхода'!K39</f>
        <v>0</v>
      </c>
      <c r="K704" s="1" t="s">
        <v>42</v>
      </c>
      <c r="L704" s="1" t="s">
        <v>43</v>
      </c>
      <c r="N704" s="20"/>
    </row>
    <row r="705" customFormat="false" ht="10.5" hidden="true" customHeight="false" outlineLevel="0" collapsed="false">
      <c r="B705" s="26" t="s">
        <v>44</v>
      </c>
      <c r="F705" s="1" t="n">
        <v>387</v>
      </c>
    </row>
    <row r="706" customFormat="false" ht="10.5" hidden="true" customHeight="false" outlineLevel="0" collapsed="false">
      <c r="B706" s="26" t="s">
        <v>45</v>
      </c>
    </row>
    <row r="707" customFormat="false" ht="10.5" hidden="true" customHeight="false" outlineLevel="0" collapsed="false">
      <c r="B707" s="26" t="s">
        <v>46</v>
      </c>
    </row>
    <row r="708" customFormat="false" ht="10.5" hidden="true" customHeight="false" outlineLevel="0" collapsed="false">
      <c r="B708" s="26" t="s">
        <v>47</v>
      </c>
      <c r="F708" s="1" t="n">
        <v>488</v>
      </c>
    </row>
    <row r="709" customFormat="false" ht="21" hidden="true" customHeight="false" outlineLevel="0" collapsed="false">
      <c r="B709" s="26" t="s">
        <v>48</v>
      </c>
    </row>
    <row r="710" customFormat="false" ht="21" hidden="true" customHeight="false" outlineLevel="0" collapsed="false">
      <c r="B710" s="26" t="s">
        <v>49</v>
      </c>
      <c r="C710" s="27"/>
      <c r="K710" s="1" t="s">
        <v>50</v>
      </c>
      <c r="L710" s="1" t="s">
        <v>51</v>
      </c>
    </row>
    <row r="711" customFormat="false" ht="10.5" hidden="true" customHeight="false" outlineLevel="0" collapsed="false">
      <c r="B711" s="26" t="s">
        <v>52</v>
      </c>
    </row>
    <row r="712" customFormat="false" ht="21" hidden="true" customHeight="false" outlineLevel="0" collapsed="false">
      <c r="B712" s="26" t="s">
        <v>53</v>
      </c>
    </row>
    <row r="713" customFormat="false" ht="10.5" hidden="true" customHeight="false" outlineLevel="0" collapsed="false">
      <c r="B713" s="26" t="s">
        <v>54</v>
      </c>
    </row>
    <row r="714" customFormat="false" ht="10.5" hidden="true" customHeight="false" outlineLevel="0" collapsed="false">
      <c r="B714" s="26" t="s">
        <v>55</v>
      </c>
      <c r="C714" s="1" t="n">
        <v>111</v>
      </c>
      <c r="F714" s="24" t="n">
        <f aca="false">IF('Текущие цены с учетом расхода'!N39&gt;0,'Текущие цены с учетом расхода'!N39,IF('Текущие цены с учетом расхода'!N39&lt;0,'Текущие цены с учетом расхода'!N39,""))</f>
        <v>430</v>
      </c>
      <c r="L714" s="28" t="s">
        <v>56</v>
      </c>
    </row>
    <row r="715" customFormat="false" ht="10.5" hidden="true" customHeight="false" outlineLevel="0" collapsed="false">
      <c r="B715" s="26" t="s">
        <v>57</v>
      </c>
      <c r="C715" s="1" t="n">
        <v>111</v>
      </c>
      <c r="F715" s="24" t="n">
        <f aca="false">IF('Текущие цены с учетом расхода'!P39&gt;0,'Текущие цены с учетом расхода'!P39,IF('Текущие цены с учетом расхода'!P39&lt;0,'Текущие цены с учетом расхода'!P39,""))</f>
        <v>429</v>
      </c>
      <c r="L715" s="28" t="s">
        <v>58</v>
      </c>
    </row>
    <row r="716" customFormat="false" ht="10.5" hidden="true" customHeight="false" outlineLevel="0" collapsed="false">
      <c r="B716" s="26" t="s">
        <v>59</v>
      </c>
      <c r="F716" s="24" t="str">
        <f aca="false">IF('Текущие цены с учетом расхода'!Q39&gt;0,'Текущие цены с учетом расхода'!Q39,IF('Текущие цены с учетом расхода'!Q39&lt;0,'Текущие цены с учетом расхода'!Q39,""))</f>
        <v/>
      </c>
      <c r="L716" s="28" t="s">
        <v>60</v>
      </c>
    </row>
    <row r="717" customFormat="false" ht="10.5" hidden="true" customHeight="false" outlineLevel="0" collapsed="false">
      <c r="B717" s="26" t="s">
        <v>61</v>
      </c>
      <c r="C717" s="1" t="n">
        <v>71</v>
      </c>
      <c r="F717" s="24" t="n">
        <f aca="false">IF('Текущие цены с учетом расхода'!O39&gt;0,'Текущие цены с учетом расхода'!O39,IF('Текущие цены с учетом расхода'!O39&lt;0,'Текущие цены с учетом расхода'!O39,""))</f>
        <v>275</v>
      </c>
      <c r="L717" s="28" t="s">
        <v>62</v>
      </c>
    </row>
    <row r="718" customFormat="false" ht="10.5" hidden="true" customHeight="false" outlineLevel="0" collapsed="false">
      <c r="B718" s="26" t="s">
        <v>63</v>
      </c>
      <c r="C718" s="1" t="n">
        <v>71</v>
      </c>
      <c r="F718" s="24" t="n">
        <f aca="false">IF('Текущие цены с учетом расхода'!R39&gt;0,'Текущие цены с учетом расхода'!R39,IF('Текущие цены с учетом расхода'!R39&lt;0,'Текущие цены с учетом расхода'!R39,""))</f>
        <v>275</v>
      </c>
      <c r="L718" s="28" t="s">
        <v>64</v>
      </c>
    </row>
    <row r="719" customFormat="false" ht="10.5" hidden="true" customHeight="false" outlineLevel="0" collapsed="false">
      <c r="B719" s="26" t="s">
        <v>65</v>
      </c>
      <c r="F719" s="24" t="str">
        <f aca="false">IF('Текущие цены с учетом расхода'!S39&gt;0,'Текущие цены с учетом расхода'!S39,IF('Текущие цены с учетом расхода'!S39&lt;0,'Текущие цены с учетом расхода'!S39,""))</f>
        <v/>
      </c>
      <c r="L719" s="28" t="s">
        <v>66</v>
      </c>
    </row>
    <row r="720" customFormat="false" ht="10.5" hidden="false" customHeight="false" outlineLevel="0" collapsed="false">
      <c r="B720" s="28" t="s">
        <v>211</v>
      </c>
    </row>
    <row r="721" customFormat="false" ht="10.5" hidden="false" customHeight="false" outlineLevel="0" collapsed="false">
      <c r="A721" s="29"/>
      <c r="B721" s="29"/>
      <c r="C721" s="29"/>
      <c r="D721" s="29"/>
      <c r="E721" s="29"/>
      <c r="F721" s="29"/>
      <c r="G721" s="29"/>
      <c r="H721" s="29"/>
      <c r="I721" s="29"/>
      <c r="J721" s="29"/>
    </row>
    <row r="722" customFormat="false" ht="10.5" hidden="false" customHeight="true" outlineLevel="0" collapsed="false">
      <c r="A722" s="17" t="s">
        <v>212</v>
      </c>
      <c r="B722" s="5" t="s">
        <v>213</v>
      </c>
      <c r="C722" s="18" t="n">
        <f aca="false">ROUND(C703*(-1),5)</f>
        <v>-2</v>
      </c>
      <c r="D722" s="19" t="n">
        <f aca="false">'Текущие цены за единицу'!B40</f>
        <v>240.28</v>
      </c>
      <c r="E722" s="19" t="n">
        <f aca="false">'Текущие цены за единицу'!D40</f>
        <v>0</v>
      </c>
      <c r="F722" s="20" t="n">
        <f aca="false">'Текущие цены с учетом расхода'!B40</f>
        <v>-481</v>
      </c>
      <c r="G722" s="20" t="n">
        <f aca="false">'Текущие цены с учетом расхода'!C40</f>
        <v>-0</v>
      </c>
      <c r="H722" s="21" t="n">
        <f aca="false">'Текущие цены с учетом расхода'!D40</f>
        <v>-0</v>
      </c>
      <c r="I722" s="22"/>
      <c r="J722" s="22" t="n">
        <f aca="false">'Текущие цены с учетом расхода'!I40</f>
        <v>-0</v>
      </c>
      <c r="K722" s="1" t="s">
        <v>40</v>
      </c>
      <c r="L722" s="1" t="s">
        <v>41</v>
      </c>
      <c r="N722" s="20" t="n">
        <f aca="false">'Текущие цены с учетом расхода'!F40</f>
        <v>-481</v>
      </c>
    </row>
    <row r="723" customFormat="false" ht="33" hidden="false" customHeight="true" outlineLevel="0" collapsed="false">
      <c r="A723" s="17"/>
      <c r="B723" s="17"/>
      <c r="C723" s="17"/>
      <c r="D723" s="23" t="n">
        <f aca="false">'Текущие цены за единицу'!C40</f>
        <v>0</v>
      </c>
      <c r="E723" s="23" t="n">
        <f aca="false">'Текущие цены за единицу'!E40</f>
        <v>0</v>
      </c>
      <c r="F723" s="20"/>
      <c r="G723" s="20"/>
      <c r="H723" s="24" t="n">
        <f aca="false">'Текущие цены с учетом расхода'!E40</f>
        <v>-0</v>
      </c>
      <c r="J723" s="1" t="n">
        <f aca="false">'Текущие цены с учетом расхода'!K40</f>
        <v>-0</v>
      </c>
      <c r="K723" s="1" t="s">
        <v>42</v>
      </c>
      <c r="L723" s="1" t="s">
        <v>43</v>
      </c>
      <c r="N723" s="20"/>
    </row>
    <row r="724" customFormat="false" ht="10.5" hidden="false" customHeight="false" outlineLevel="0" collapsed="false">
      <c r="B724" s="25" t="str">
        <f aca="false">CONCATENATE("Объем: ",C703,"*(-1,0)")</f>
        <v>Объем: 2*(-1,0)</v>
      </c>
    </row>
    <row r="725" customFormat="false" ht="10.5" hidden="true" customHeight="false" outlineLevel="0" collapsed="false">
      <c r="B725" s="26" t="s">
        <v>44</v>
      </c>
    </row>
    <row r="726" customFormat="false" ht="10.5" hidden="true" customHeight="false" outlineLevel="0" collapsed="false">
      <c r="B726" s="26" t="s">
        <v>45</v>
      </c>
    </row>
    <row r="727" customFormat="false" ht="10.5" hidden="true" customHeight="false" outlineLevel="0" collapsed="false">
      <c r="B727" s="26" t="s">
        <v>46</v>
      </c>
    </row>
    <row r="728" customFormat="false" ht="10.5" hidden="true" customHeight="false" outlineLevel="0" collapsed="false">
      <c r="B728" s="26" t="s">
        <v>47</v>
      </c>
      <c r="F728" s="1" t="n">
        <v>-481</v>
      </c>
    </row>
    <row r="729" customFormat="false" ht="21" hidden="true" customHeight="false" outlineLevel="0" collapsed="false">
      <c r="B729" s="26" t="s">
        <v>48</v>
      </c>
    </row>
    <row r="730" customFormat="false" ht="21" hidden="true" customHeight="false" outlineLevel="0" collapsed="false">
      <c r="B730" s="26" t="s">
        <v>49</v>
      </c>
      <c r="C730" s="27"/>
      <c r="K730" s="1" t="s">
        <v>50</v>
      </c>
      <c r="L730" s="1" t="s">
        <v>51</v>
      </c>
    </row>
    <row r="731" customFormat="false" ht="10.5" hidden="true" customHeight="false" outlineLevel="0" collapsed="false">
      <c r="B731" s="26" t="s">
        <v>52</v>
      </c>
    </row>
    <row r="732" customFormat="false" ht="21" hidden="true" customHeight="false" outlineLevel="0" collapsed="false">
      <c r="B732" s="26" t="s">
        <v>53</v>
      </c>
    </row>
    <row r="733" customFormat="false" ht="10.5" hidden="true" customHeight="false" outlineLevel="0" collapsed="false">
      <c r="B733" s="26" t="s">
        <v>54</v>
      </c>
    </row>
    <row r="734" customFormat="false" ht="10.5" hidden="true" customHeight="false" outlineLevel="0" collapsed="false">
      <c r="B734" s="26" t="s">
        <v>55</v>
      </c>
      <c r="F734" s="24" t="str">
        <f aca="false">IF('Текущие цены с учетом расхода'!N40&gt;0,'Текущие цены с учетом расхода'!N40,IF('Текущие цены с учетом расхода'!N40&lt;0,'Текущие цены с учетом расхода'!N40,""))</f>
        <v/>
      </c>
      <c r="L734" s="28" t="s">
        <v>56</v>
      </c>
    </row>
    <row r="735" customFormat="false" ht="10.5" hidden="true" customHeight="false" outlineLevel="0" collapsed="false">
      <c r="B735" s="26" t="s">
        <v>57</v>
      </c>
      <c r="F735" s="24" t="str">
        <f aca="false">IF('Текущие цены с учетом расхода'!P40&gt;0,'Текущие цены с учетом расхода'!P40,IF('Текущие цены с учетом расхода'!P40&lt;0,'Текущие цены с учетом расхода'!P40,""))</f>
        <v/>
      </c>
      <c r="L735" s="28" t="s">
        <v>58</v>
      </c>
    </row>
    <row r="736" customFormat="false" ht="10.5" hidden="true" customHeight="false" outlineLevel="0" collapsed="false">
      <c r="B736" s="26" t="s">
        <v>59</v>
      </c>
      <c r="F736" s="24" t="str">
        <f aca="false">IF('Текущие цены с учетом расхода'!Q40&gt;0,'Текущие цены с учетом расхода'!Q40,IF('Текущие цены с учетом расхода'!Q40&lt;0,'Текущие цены с учетом расхода'!Q40,""))</f>
        <v/>
      </c>
      <c r="L736" s="28" t="s">
        <v>60</v>
      </c>
    </row>
    <row r="737" customFormat="false" ht="10.5" hidden="true" customHeight="false" outlineLevel="0" collapsed="false">
      <c r="B737" s="26" t="s">
        <v>61</v>
      </c>
      <c r="F737" s="24" t="str">
        <f aca="false">IF('Текущие цены с учетом расхода'!O40&gt;0,'Текущие цены с учетом расхода'!O40,IF('Текущие цены с учетом расхода'!O40&lt;0,'Текущие цены с учетом расхода'!O40,""))</f>
        <v/>
      </c>
      <c r="L737" s="28" t="s">
        <v>62</v>
      </c>
    </row>
    <row r="738" customFormat="false" ht="10.5" hidden="true" customHeight="false" outlineLevel="0" collapsed="false">
      <c r="B738" s="26" t="s">
        <v>63</v>
      </c>
      <c r="F738" s="24" t="str">
        <f aca="false">IF('Текущие цены с учетом расхода'!R40&gt;0,'Текущие цены с учетом расхода'!R40,IF('Текущие цены с учетом расхода'!R40&lt;0,'Текущие цены с учетом расхода'!R40,""))</f>
        <v/>
      </c>
      <c r="L738" s="28" t="s">
        <v>64</v>
      </c>
    </row>
    <row r="739" customFormat="false" ht="10.5" hidden="true" customHeight="false" outlineLevel="0" collapsed="false">
      <c r="B739" s="26" t="s">
        <v>65</v>
      </c>
      <c r="F739" s="24" t="str">
        <f aca="false">IF('Текущие цены с учетом расхода'!S40&gt;0,'Текущие цены с учетом расхода'!S40,IF('Текущие цены с учетом расхода'!S40&lt;0,'Текущие цены с учетом расхода'!S40,""))</f>
        <v/>
      </c>
      <c r="L739" s="28" t="s">
        <v>66</v>
      </c>
    </row>
    <row r="740" customFormat="false" ht="10.5" hidden="false" customHeight="false" outlineLevel="0" collapsed="false">
      <c r="B740" s="28" t="s">
        <v>151</v>
      </c>
    </row>
    <row r="741" customFormat="false" ht="10.5" hidden="false" customHeight="false" outlineLevel="0" collapsed="false">
      <c r="A741" s="29"/>
      <c r="B741" s="29"/>
      <c r="C741" s="29"/>
      <c r="D741" s="29"/>
      <c r="E741" s="29"/>
      <c r="F741" s="29"/>
      <c r="G741" s="29"/>
      <c r="H741" s="29"/>
      <c r="I741" s="29"/>
      <c r="J741" s="29"/>
    </row>
    <row r="742" customFormat="false" ht="10.5" hidden="false" customHeight="true" outlineLevel="0" collapsed="false">
      <c r="A742" s="17" t="s">
        <v>214</v>
      </c>
      <c r="B742" s="5" t="s">
        <v>215</v>
      </c>
      <c r="C742" s="18" t="n">
        <v>2</v>
      </c>
      <c r="D742" s="19" t="n">
        <f aca="false">'Текущие цены за единицу'!B41</f>
        <v>714.14</v>
      </c>
      <c r="E742" s="19" t="n">
        <f aca="false">'Текущие цены за единицу'!D41</f>
        <v>0</v>
      </c>
      <c r="F742" s="20" t="n">
        <f aca="false">'Текущие цены с учетом расхода'!B41</f>
        <v>1428</v>
      </c>
      <c r="G742" s="20" t="n">
        <f aca="false">'Текущие цены с учетом расхода'!C41</f>
        <v>0</v>
      </c>
      <c r="H742" s="21" t="n">
        <f aca="false">'Текущие цены с учетом расхода'!D41</f>
        <v>0</v>
      </c>
      <c r="I742" s="22"/>
      <c r="J742" s="22" t="n">
        <f aca="false">'Текущие цены с учетом расхода'!I41</f>
        <v>0</v>
      </c>
      <c r="K742" s="1" t="s">
        <v>40</v>
      </c>
      <c r="L742" s="1" t="s">
        <v>41</v>
      </c>
      <c r="N742" s="20" t="n">
        <f aca="false">'Текущие цены с учетом расхода'!F41</f>
        <v>1428</v>
      </c>
    </row>
    <row r="743" customFormat="false" ht="33" hidden="false" customHeight="true" outlineLevel="0" collapsed="false">
      <c r="A743" s="17"/>
      <c r="B743" s="17"/>
      <c r="C743" s="17"/>
      <c r="D743" s="23" t="n">
        <f aca="false">'Текущие цены за единицу'!C41</f>
        <v>0</v>
      </c>
      <c r="E743" s="23" t="n">
        <f aca="false">'Текущие цены за единицу'!E41</f>
        <v>0</v>
      </c>
      <c r="F743" s="20"/>
      <c r="G743" s="20"/>
      <c r="H743" s="24" t="n">
        <f aca="false">'Текущие цены с учетом расхода'!E41</f>
        <v>0</v>
      </c>
      <c r="J743" s="1" t="n">
        <f aca="false">'Текущие цены с учетом расхода'!K41</f>
        <v>0</v>
      </c>
      <c r="K743" s="1" t="s">
        <v>42</v>
      </c>
      <c r="L743" s="1" t="s">
        <v>43</v>
      </c>
      <c r="N743" s="20"/>
    </row>
    <row r="744" customFormat="false" ht="10.5" hidden="true" customHeight="false" outlineLevel="0" collapsed="false">
      <c r="B744" s="26" t="s">
        <v>44</v>
      </c>
    </row>
    <row r="745" customFormat="false" ht="10.5" hidden="true" customHeight="false" outlineLevel="0" collapsed="false">
      <c r="B745" s="26" t="s">
        <v>45</v>
      </c>
    </row>
    <row r="746" customFormat="false" ht="10.5" hidden="true" customHeight="false" outlineLevel="0" collapsed="false">
      <c r="B746" s="26" t="s">
        <v>46</v>
      </c>
    </row>
    <row r="747" customFormat="false" ht="10.5" hidden="true" customHeight="false" outlineLevel="0" collapsed="false">
      <c r="B747" s="26" t="s">
        <v>47</v>
      </c>
      <c r="F747" s="1" t="n">
        <v>1428</v>
      </c>
    </row>
    <row r="748" customFormat="false" ht="21" hidden="true" customHeight="false" outlineLevel="0" collapsed="false">
      <c r="B748" s="26" t="s">
        <v>48</v>
      </c>
    </row>
    <row r="749" customFormat="false" ht="21" hidden="true" customHeight="false" outlineLevel="0" collapsed="false">
      <c r="B749" s="26" t="s">
        <v>49</v>
      </c>
      <c r="C749" s="27"/>
      <c r="K749" s="1" t="s">
        <v>50</v>
      </c>
      <c r="L749" s="1" t="s">
        <v>51</v>
      </c>
    </row>
    <row r="750" customFormat="false" ht="10.5" hidden="true" customHeight="false" outlineLevel="0" collapsed="false">
      <c r="B750" s="26" t="s">
        <v>52</v>
      </c>
    </row>
    <row r="751" customFormat="false" ht="21" hidden="true" customHeight="false" outlineLevel="0" collapsed="false">
      <c r="B751" s="26" t="s">
        <v>53</v>
      </c>
    </row>
    <row r="752" customFormat="false" ht="10.5" hidden="true" customHeight="false" outlineLevel="0" collapsed="false">
      <c r="B752" s="26" t="s">
        <v>54</v>
      </c>
    </row>
    <row r="753" customFormat="false" ht="10.5" hidden="true" customHeight="false" outlineLevel="0" collapsed="false">
      <c r="B753" s="26" t="s">
        <v>55</v>
      </c>
      <c r="F753" s="24" t="str">
        <f aca="false">IF('Текущие цены с учетом расхода'!N41&gt;0,'Текущие цены с учетом расхода'!N41,IF('Текущие цены с учетом расхода'!N41&lt;0,'Текущие цены с учетом расхода'!N41,""))</f>
        <v/>
      </c>
      <c r="L753" s="28" t="s">
        <v>56</v>
      </c>
    </row>
    <row r="754" customFormat="false" ht="10.5" hidden="true" customHeight="false" outlineLevel="0" collapsed="false">
      <c r="B754" s="26" t="s">
        <v>57</v>
      </c>
      <c r="F754" s="24" t="str">
        <f aca="false">IF('Текущие цены с учетом расхода'!P41&gt;0,'Текущие цены с учетом расхода'!P41,IF('Текущие цены с учетом расхода'!P41&lt;0,'Текущие цены с учетом расхода'!P41,""))</f>
        <v/>
      </c>
      <c r="L754" s="28" t="s">
        <v>58</v>
      </c>
    </row>
    <row r="755" customFormat="false" ht="10.5" hidden="true" customHeight="false" outlineLevel="0" collapsed="false">
      <c r="B755" s="26" t="s">
        <v>59</v>
      </c>
      <c r="F755" s="24" t="str">
        <f aca="false">IF('Текущие цены с учетом расхода'!Q41&gt;0,'Текущие цены с учетом расхода'!Q41,IF('Текущие цены с учетом расхода'!Q41&lt;0,'Текущие цены с учетом расхода'!Q41,""))</f>
        <v/>
      </c>
      <c r="L755" s="28" t="s">
        <v>60</v>
      </c>
    </row>
    <row r="756" customFormat="false" ht="10.5" hidden="true" customHeight="false" outlineLevel="0" collapsed="false">
      <c r="B756" s="26" t="s">
        <v>61</v>
      </c>
      <c r="F756" s="24" t="str">
        <f aca="false">IF('Текущие цены с учетом расхода'!O41&gt;0,'Текущие цены с учетом расхода'!O41,IF('Текущие цены с учетом расхода'!O41&lt;0,'Текущие цены с учетом расхода'!O41,""))</f>
        <v/>
      </c>
      <c r="L756" s="28" t="s">
        <v>62</v>
      </c>
    </row>
    <row r="757" customFormat="false" ht="10.5" hidden="true" customHeight="false" outlineLevel="0" collapsed="false">
      <c r="B757" s="26" t="s">
        <v>63</v>
      </c>
      <c r="F757" s="24" t="str">
        <f aca="false">IF('Текущие цены с учетом расхода'!R41&gt;0,'Текущие цены с учетом расхода'!R41,IF('Текущие цены с учетом расхода'!R41&lt;0,'Текущие цены с учетом расхода'!R41,""))</f>
        <v/>
      </c>
      <c r="L757" s="28" t="s">
        <v>64</v>
      </c>
    </row>
    <row r="758" customFormat="false" ht="10.5" hidden="true" customHeight="false" outlineLevel="0" collapsed="false">
      <c r="B758" s="26" t="s">
        <v>65</v>
      </c>
      <c r="F758" s="24" t="str">
        <f aca="false">IF('Текущие цены с учетом расхода'!S41&gt;0,'Текущие цены с учетом расхода'!S41,IF('Текущие цены с учетом расхода'!S41&lt;0,'Текущие цены с учетом расхода'!S41,""))</f>
        <v/>
      </c>
      <c r="L758" s="28" t="s">
        <v>66</v>
      </c>
    </row>
    <row r="759" customFormat="false" ht="10.5" hidden="false" customHeight="false" outlineLevel="0" collapsed="false">
      <c r="B759" s="28" t="s">
        <v>151</v>
      </c>
    </row>
    <row r="760" customFormat="false" ht="10.5" hidden="false" customHeight="false" outlineLevel="0" collapsed="false">
      <c r="A760" s="29"/>
      <c r="B760" s="29"/>
      <c r="C760" s="29"/>
      <c r="D760" s="29"/>
      <c r="E760" s="29"/>
      <c r="F760" s="29"/>
      <c r="G760" s="29"/>
      <c r="H760" s="29"/>
      <c r="I760" s="29"/>
      <c r="J760" s="29"/>
    </row>
    <row r="761" customFormat="false" ht="10.5" hidden="false" customHeight="true" outlineLevel="0" collapsed="false">
      <c r="A761" s="17" t="s">
        <v>216</v>
      </c>
      <c r="B761" s="5" t="s">
        <v>217</v>
      </c>
      <c r="C761" s="18" t="n">
        <v>0.1</v>
      </c>
      <c r="D761" s="19" t="n">
        <f aca="false">'Текущие цены за единицу'!B42</f>
        <v>429164.91</v>
      </c>
      <c r="E761" s="19" t="n">
        <f aca="false">'Текущие цены за единицу'!D42</f>
        <v>70472.25</v>
      </c>
      <c r="F761" s="20" t="n">
        <f aca="false">'Текущие цены с учетом расхода'!B42</f>
        <v>42916</v>
      </c>
      <c r="G761" s="20" t="n">
        <f aca="false">'Текущие цены с учетом расхода'!C42</f>
        <v>8164</v>
      </c>
      <c r="H761" s="21" t="n">
        <f aca="false">'Текущие цены с учетом расхода'!D42</f>
        <v>7047</v>
      </c>
      <c r="I761" s="22" t="n">
        <v>431</v>
      </c>
      <c r="J761" s="22" t="n">
        <f aca="false">'Текущие цены с учетом расхода'!I42</f>
        <v>43.1</v>
      </c>
      <c r="K761" s="1" t="s">
        <v>40</v>
      </c>
      <c r="L761" s="1" t="s">
        <v>41</v>
      </c>
      <c r="N761" s="20" t="n">
        <f aca="false">'Текущие цены с учетом расхода'!F42</f>
        <v>27705</v>
      </c>
    </row>
    <row r="762" customFormat="false" ht="44.1" hidden="false" customHeight="true" outlineLevel="0" collapsed="false">
      <c r="A762" s="17"/>
      <c r="B762" s="17"/>
      <c r="C762" s="17"/>
      <c r="D762" s="23" t="n">
        <f aca="false">'Текущие цены за единицу'!C42</f>
        <v>81642.95</v>
      </c>
      <c r="E762" s="23" t="n">
        <f aca="false">'Текущие цены за единицу'!E42</f>
        <v>16868.02</v>
      </c>
      <c r="F762" s="20"/>
      <c r="G762" s="20"/>
      <c r="H762" s="24" t="n">
        <f aca="false">'Текущие цены с учетом расхода'!E42</f>
        <v>1687</v>
      </c>
      <c r="I762" s="1" t="n">
        <v>75.37</v>
      </c>
      <c r="J762" s="1" t="n">
        <f aca="false">'Текущие цены с учетом расхода'!K42</f>
        <v>7.537</v>
      </c>
      <c r="K762" s="1" t="s">
        <v>42</v>
      </c>
      <c r="L762" s="1" t="s">
        <v>43</v>
      </c>
      <c r="N762" s="20"/>
    </row>
    <row r="763" customFormat="false" ht="10.5" hidden="true" customHeight="false" outlineLevel="0" collapsed="false">
      <c r="B763" s="26" t="s">
        <v>44</v>
      </c>
      <c r="F763" s="1" t="n">
        <v>8164</v>
      </c>
    </row>
    <row r="764" customFormat="false" ht="10.5" hidden="true" customHeight="false" outlineLevel="0" collapsed="false">
      <c r="B764" s="26" t="s">
        <v>45</v>
      </c>
      <c r="F764" s="1" t="n">
        <v>7047</v>
      </c>
    </row>
    <row r="765" customFormat="false" ht="10.5" hidden="true" customHeight="false" outlineLevel="0" collapsed="false">
      <c r="B765" s="26" t="s">
        <v>46</v>
      </c>
      <c r="F765" s="1" t="n">
        <v>1687</v>
      </c>
    </row>
    <row r="766" customFormat="false" ht="10.5" hidden="true" customHeight="false" outlineLevel="0" collapsed="false">
      <c r="B766" s="26" t="s">
        <v>47</v>
      </c>
      <c r="F766" s="1" t="n">
        <v>27705</v>
      </c>
    </row>
    <row r="767" customFormat="false" ht="21" hidden="true" customHeight="false" outlineLevel="0" collapsed="false">
      <c r="B767" s="26" t="s">
        <v>48</v>
      </c>
    </row>
    <row r="768" customFormat="false" ht="21" hidden="true" customHeight="false" outlineLevel="0" collapsed="false">
      <c r="B768" s="26" t="s">
        <v>49</v>
      </c>
      <c r="C768" s="27"/>
      <c r="K768" s="1" t="s">
        <v>50</v>
      </c>
      <c r="L768" s="1" t="s">
        <v>51</v>
      </c>
    </row>
    <row r="769" customFormat="false" ht="10.5" hidden="true" customHeight="false" outlineLevel="0" collapsed="false">
      <c r="B769" s="26" t="s">
        <v>52</v>
      </c>
    </row>
    <row r="770" customFormat="false" ht="21" hidden="true" customHeight="false" outlineLevel="0" collapsed="false">
      <c r="B770" s="26" t="s">
        <v>53</v>
      </c>
    </row>
    <row r="771" customFormat="false" ht="10.5" hidden="true" customHeight="false" outlineLevel="0" collapsed="false">
      <c r="B771" s="26" t="s">
        <v>54</v>
      </c>
    </row>
    <row r="772" customFormat="false" ht="10.5" hidden="true" customHeight="false" outlineLevel="0" collapsed="false">
      <c r="B772" s="26" t="s">
        <v>55</v>
      </c>
      <c r="C772" s="1" t="n">
        <v>111</v>
      </c>
      <c r="F772" s="24" t="n">
        <f aca="false">IF('Текущие цены с учетом расхода'!N42&gt;0,'Текущие цены с учетом расхода'!N42,IF('Текущие цены с учетом расхода'!N42&lt;0,'Текущие цены с учетом расхода'!N42,""))</f>
        <v>10935</v>
      </c>
      <c r="L772" s="28" t="s">
        <v>56</v>
      </c>
    </row>
    <row r="773" customFormat="false" ht="10.5" hidden="true" customHeight="false" outlineLevel="0" collapsed="false">
      <c r="B773" s="26" t="s">
        <v>57</v>
      </c>
      <c r="C773" s="1" t="n">
        <v>111</v>
      </c>
      <c r="F773" s="24" t="n">
        <f aca="false">IF('Текущие цены с учетом расхода'!P42&gt;0,'Текущие цены с учетом расхода'!P42,IF('Текущие цены с учетом расхода'!P42&lt;0,'Текущие цены с учетом расхода'!P42,""))</f>
        <v>9062</v>
      </c>
      <c r="L773" s="28" t="s">
        <v>58</v>
      </c>
    </row>
    <row r="774" customFormat="false" ht="10.5" hidden="true" customHeight="false" outlineLevel="0" collapsed="false">
      <c r="B774" s="26" t="s">
        <v>59</v>
      </c>
      <c r="C774" s="1" t="n">
        <v>111</v>
      </c>
      <c r="F774" s="24" t="n">
        <f aca="false">IF('Текущие цены с учетом расхода'!Q42&gt;0,'Текущие цены с учетом расхода'!Q42,IF('Текущие цены с учетом расхода'!Q42&lt;0,'Текущие цены с учетом расхода'!Q42,""))</f>
        <v>1872</v>
      </c>
      <c r="L774" s="28" t="s">
        <v>60</v>
      </c>
    </row>
    <row r="775" customFormat="false" ht="10.5" hidden="true" customHeight="false" outlineLevel="0" collapsed="false">
      <c r="B775" s="26" t="s">
        <v>61</v>
      </c>
      <c r="C775" s="1" t="n">
        <v>71</v>
      </c>
      <c r="F775" s="24" t="n">
        <f aca="false">IF('Текущие цены с учетом расхода'!O42&gt;0,'Текущие цены с учетом расхода'!O42,IF('Текущие цены с учетом расхода'!O42&lt;0,'Текущие цены с учетом расхода'!O42,""))</f>
        <v>6994</v>
      </c>
      <c r="L775" s="28" t="s">
        <v>62</v>
      </c>
    </row>
    <row r="776" customFormat="false" ht="10.5" hidden="true" customHeight="false" outlineLevel="0" collapsed="false">
      <c r="B776" s="26" t="s">
        <v>63</v>
      </c>
      <c r="C776" s="1" t="n">
        <v>71</v>
      </c>
      <c r="F776" s="24" t="n">
        <f aca="false">IF('Текущие цены с учетом расхода'!R42&gt;0,'Текущие цены с учетом расхода'!R42,IF('Текущие цены с учетом расхода'!R42&lt;0,'Текущие цены с учетом расхода'!R42,""))</f>
        <v>5797</v>
      </c>
      <c r="L776" s="28" t="s">
        <v>64</v>
      </c>
    </row>
    <row r="777" customFormat="false" ht="10.5" hidden="true" customHeight="false" outlineLevel="0" collapsed="false">
      <c r="B777" s="26" t="s">
        <v>65</v>
      </c>
      <c r="C777" s="1" t="n">
        <v>71</v>
      </c>
      <c r="F777" s="24" t="n">
        <f aca="false">IF('Текущие цены с учетом расхода'!S42&gt;0,'Текущие цены с учетом расхода'!S42,IF('Текущие цены с учетом расхода'!S42&lt;0,'Текущие цены с учетом расхода'!S42,""))</f>
        <v>1198</v>
      </c>
      <c r="L777" s="28" t="s">
        <v>66</v>
      </c>
    </row>
    <row r="778" customFormat="false" ht="21" hidden="false" customHeight="false" outlineLevel="0" collapsed="false">
      <c r="B778" s="28" t="s">
        <v>218</v>
      </c>
    </row>
    <row r="779" customFormat="false" ht="10.5" hidden="false" customHeight="false" outlineLevel="0" collapsed="false">
      <c r="A779" s="29"/>
      <c r="B779" s="29"/>
      <c r="C779" s="29"/>
      <c r="D779" s="29"/>
      <c r="E779" s="29"/>
      <c r="F779" s="29"/>
      <c r="G779" s="29"/>
      <c r="H779" s="29"/>
      <c r="I779" s="29"/>
      <c r="J779" s="29"/>
    </row>
    <row r="780" customFormat="false" ht="10.5" hidden="false" customHeight="true" outlineLevel="0" collapsed="false">
      <c r="A780" s="17" t="s">
        <v>219</v>
      </c>
      <c r="B780" s="5" t="s">
        <v>220</v>
      </c>
      <c r="C780" s="18" t="n">
        <f aca="false">ROUND(C761*(-1010),5)</f>
        <v>-101</v>
      </c>
      <c r="D780" s="19" t="n">
        <f aca="false">'Текущие цены за единицу'!B43</f>
        <v>250.98</v>
      </c>
      <c r="E780" s="19" t="n">
        <f aca="false">'Текущие цены за единицу'!D43</f>
        <v>0</v>
      </c>
      <c r="F780" s="20" t="n">
        <f aca="false">'Текущие цены с учетом расхода'!B43</f>
        <v>-25349</v>
      </c>
      <c r="G780" s="20" t="n">
        <f aca="false">'Текущие цены с учетом расхода'!C43</f>
        <v>-0</v>
      </c>
      <c r="H780" s="21" t="n">
        <f aca="false">'Текущие цены с учетом расхода'!D43</f>
        <v>-0</v>
      </c>
      <c r="I780" s="22"/>
      <c r="J780" s="22" t="n">
        <f aca="false">'Текущие цены с учетом расхода'!I43</f>
        <v>-0</v>
      </c>
      <c r="K780" s="1" t="s">
        <v>40</v>
      </c>
      <c r="L780" s="1" t="s">
        <v>41</v>
      </c>
      <c r="N780" s="20" t="n">
        <f aca="false">'Текущие цены с учетом расхода'!F43</f>
        <v>-25349</v>
      </c>
    </row>
    <row r="781" customFormat="false" ht="44.1" hidden="false" customHeight="true" outlineLevel="0" collapsed="false">
      <c r="A781" s="17"/>
      <c r="B781" s="17"/>
      <c r="C781" s="17"/>
      <c r="D781" s="23" t="n">
        <f aca="false">'Текущие цены за единицу'!C43</f>
        <v>0</v>
      </c>
      <c r="E781" s="23" t="n">
        <f aca="false">'Текущие цены за единицу'!E43</f>
        <v>0</v>
      </c>
      <c r="F781" s="20"/>
      <c r="G781" s="20"/>
      <c r="H781" s="24" t="n">
        <f aca="false">'Текущие цены с учетом расхода'!E43</f>
        <v>-0</v>
      </c>
      <c r="J781" s="1" t="n">
        <f aca="false">'Текущие цены с учетом расхода'!K43</f>
        <v>-0</v>
      </c>
      <c r="K781" s="1" t="s">
        <v>42</v>
      </c>
      <c r="L781" s="1" t="s">
        <v>43</v>
      </c>
      <c r="N781" s="20"/>
    </row>
    <row r="782" customFormat="false" ht="10.5" hidden="false" customHeight="false" outlineLevel="0" collapsed="false">
      <c r="B782" s="25" t="str">
        <f aca="false">CONCATENATE("Объем: ",C761,"*(-1010,0)")</f>
        <v>Объем: 0.1*(-1010,0)</v>
      </c>
    </row>
    <row r="783" customFormat="false" ht="10.5" hidden="true" customHeight="false" outlineLevel="0" collapsed="false">
      <c r="B783" s="26" t="s">
        <v>44</v>
      </c>
    </row>
    <row r="784" customFormat="false" ht="10.5" hidden="true" customHeight="false" outlineLevel="0" collapsed="false">
      <c r="B784" s="26" t="s">
        <v>45</v>
      </c>
    </row>
    <row r="785" customFormat="false" ht="10.5" hidden="true" customHeight="false" outlineLevel="0" collapsed="false">
      <c r="B785" s="26" t="s">
        <v>46</v>
      </c>
    </row>
    <row r="786" customFormat="false" ht="10.5" hidden="true" customHeight="false" outlineLevel="0" collapsed="false">
      <c r="B786" s="26" t="s">
        <v>47</v>
      </c>
      <c r="F786" s="1" t="n">
        <v>-25349</v>
      </c>
    </row>
    <row r="787" customFormat="false" ht="21" hidden="true" customHeight="false" outlineLevel="0" collapsed="false">
      <c r="B787" s="26" t="s">
        <v>48</v>
      </c>
    </row>
    <row r="788" customFormat="false" ht="21" hidden="true" customHeight="false" outlineLevel="0" collapsed="false">
      <c r="B788" s="26" t="s">
        <v>49</v>
      </c>
      <c r="C788" s="27"/>
      <c r="K788" s="1" t="s">
        <v>50</v>
      </c>
      <c r="L788" s="1" t="s">
        <v>51</v>
      </c>
    </row>
    <row r="789" customFormat="false" ht="10.5" hidden="true" customHeight="false" outlineLevel="0" collapsed="false">
      <c r="B789" s="26" t="s">
        <v>52</v>
      </c>
    </row>
    <row r="790" customFormat="false" ht="21" hidden="true" customHeight="false" outlineLevel="0" collapsed="false">
      <c r="B790" s="26" t="s">
        <v>53</v>
      </c>
    </row>
    <row r="791" customFormat="false" ht="10.5" hidden="true" customHeight="false" outlineLevel="0" collapsed="false">
      <c r="B791" s="26" t="s">
        <v>54</v>
      </c>
    </row>
    <row r="792" customFormat="false" ht="10.5" hidden="true" customHeight="false" outlineLevel="0" collapsed="false">
      <c r="B792" s="26" t="s">
        <v>55</v>
      </c>
      <c r="F792" s="24" t="str">
        <f aca="false">IF('Текущие цены с учетом расхода'!N43&gt;0,'Текущие цены с учетом расхода'!N43,IF('Текущие цены с учетом расхода'!N43&lt;0,'Текущие цены с учетом расхода'!N43,""))</f>
        <v/>
      </c>
      <c r="L792" s="28" t="s">
        <v>56</v>
      </c>
    </row>
    <row r="793" customFormat="false" ht="10.5" hidden="true" customHeight="false" outlineLevel="0" collapsed="false">
      <c r="B793" s="26" t="s">
        <v>57</v>
      </c>
      <c r="F793" s="24" t="str">
        <f aca="false">IF('Текущие цены с учетом расхода'!P43&gt;0,'Текущие цены с учетом расхода'!P43,IF('Текущие цены с учетом расхода'!P43&lt;0,'Текущие цены с учетом расхода'!P43,""))</f>
        <v/>
      </c>
      <c r="L793" s="28" t="s">
        <v>58</v>
      </c>
    </row>
    <row r="794" customFormat="false" ht="10.5" hidden="true" customHeight="false" outlineLevel="0" collapsed="false">
      <c r="B794" s="26" t="s">
        <v>59</v>
      </c>
      <c r="F794" s="24" t="str">
        <f aca="false">IF('Текущие цены с учетом расхода'!Q43&gt;0,'Текущие цены с учетом расхода'!Q43,IF('Текущие цены с учетом расхода'!Q43&lt;0,'Текущие цены с учетом расхода'!Q43,""))</f>
        <v/>
      </c>
      <c r="L794" s="28" t="s">
        <v>60</v>
      </c>
    </row>
    <row r="795" customFormat="false" ht="10.5" hidden="true" customHeight="false" outlineLevel="0" collapsed="false">
      <c r="B795" s="26" t="s">
        <v>61</v>
      </c>
      <c r="F795" s="24" t="str">
        <f aca="false">IF('Текущие цены с учетом расхода'!O43&gt;0,'Текущие цены с учетом расхода'!O43,IF('Текущие цены с учетом расхода'!O43&lt;0,'Текущие цены с учетом расхода'!O43,""))</f>
        <v/>
      </c>
      <c r="L795" s="28" t="s">
        <v>62</v>
      </c>
    </row>
    <row r="796" customFormat="false" ht="10.5" hidden="true" customHeight="false" outlineLevel="0" collapsed="false">
      <c r="B796" s="26" t="s">
        <v>63</v>
      </c>
      <c r="F796" s="24" t="str">
        <f aca="false">IF('Текущие цены с учетом расхода'!R43&gt;0,'Текущие цены с учетом расхода'!R43,IF('Текущие цены с учетом расхода'!R43&lt;0,'Текущие цены с учетом расхода'!R43,""))</f>
        <v/>
      </c>
      <c r="L796" s="28" t="s">
        <v>64</v>
      </c>
    </row>
    <row r="797" customFormat="false" ht="10.5" hidden="true" customHeight="false" outlineLevel="0" collapsed="false">
      <c r="B797" s="26" t="s">
        <v>65</v>
      </c>
      <c r="F797" s="24" t="str">
        <f aca="false">IF('Текущие цены с учетом расхода'!S43&gt;0,'Текущие цены с учетом расхода'!S43,IF('Текущие цены с учетом расхода'!S43&lt;0,'Текущие цены с учетом расхода'!S43,""))</f>
        <v/>
      </c>
      <c r="L797" s="28" t="s">
        <v>66</v>
      </c>
    </row>
    <row r="798" customFormat="false" ht="10.5" hidden="false" customHeight="false" outlineLevel="0" collapsed="false">
      <c r="B798" s="28" t="s">
        <v>151</v>
      </c>
    </row>
    <row r="799" customFormat="false" ht="10.5" hidden="false" customHeight="false" outlineLevel="0" collapsed="false">
      <c r="A799" s="29"/>
      <c r="B799" s="29"/>
      <c r="C799" s="29"/>
      <c r="D799" s="29"/>
      <c r="E799" s="29"/>
      <c r="F799" s="29"/>
      <c r="G799" s="29"/>
      <c r="H799" s="29"/>
      <c r="I799" s="29"/>
      <c r="J799" s="29"/>
    </row>
    <row r="800" customFormat="false" ht="10.5" hidden="false" customHeight="true" outlineLevel="0" collapsed="false">
      <c r="A800" s="17" t="s">
        <v>221</v>
      </c>
      <c r="B800" s="5" t="s">
        <v>222</v>
      </c>
      <c r="C800" s="18" t="n">
        <v>101</v>
      </c>
      <c r="D800" s="19" t="n">
        <f aca="false">'Текущие цены за единицу'!B44</f>
        <v>87.2</v>
      </c>
      <c r="E800" s="19" t="n">
        <f aca="false">'Текущие цены за единицу'!D44</f>
        <v>0</v>
      </c>
      <c r="F800" s="20" t="n">
        <f aca="false">'Текущие цены с учетом расхода'!B44</f>
        <v>8807</v>
      </c>
      <c r="G800" s="20" t="n">
        <f aca="false">'Текущие цены с учетом расхода'!C44</f>
        <v>0</v>
      </c>
      <c r="H800" s="21" t="n">
        <f aca="false">'Текущие цены с учетом расхода'!D44</f>
        <v>0</v>
      </c>
      <c r="I800" s="22"/>
      <c r="J800" s="22" t="n">
        <f aca="false">'Текущие цены с учетом расхода'!I44</f>
        <v>0</v>
      </c>
      <c r="K800" s="1" t="s">
        <v>40</v>
      </c>
      <c r="L800" s="1" t="s">
        <v>41</v>
      </c>
      <c r="N800" s="20" t="n">
        <f aca="false">'Текущие цены с учетом расхода'!F44</f>
        <v>8807</v>
      </c>
    </row>
    <row r="801" customFormat="false" ht="44.1" hidden="false" customHeight="true" outlineLevel="0" collapsed="false">
      <c r="A801" s="17"/>
      <c r="B801" s="17"/>
      <c r="C801" s="17"/>
      <c r="D801" s="23" t="n">
        <f aca="false">'Текущие цены за единицу'!C44</f>
        <v>0</v>
      </c>
      <c r="E801" s="23" t="n">
        <f aca="false">'Текущие цены за единицу'!E44</f>
        <v>0</v>
      </c>
      <c r="F801" s="20"/>
      <c r="G801" s="20"/>
      <c r="H801" s="24" t="n">
        <f aca="false">'Текущие цены с учетом расхода'!E44</f>
        <v>0</v>
      </c>
      <c r="J801" s="1" t="n">
        <f aca="false">'Текущие цены с учетом расхода'!K44</f>
        <v>0</v>
      </c>
      <c r="K801" s="1" t="s">
        <v>42</v>
      </c>
      <c r="L801" s="1" t="s">
        <v>43</v>
      </c>
      <c r="N801" s="20"/>
    </row>
    <row r="802" customFormat="false" ht="10.5" hidden="true" customHeight="false" outlineLevel="0" collapsed="false">
      <c r="B802" s="26" t="s">
        <v>44</v>
      </c>
    </row>
    <row r="803" customFormat="false" ht="10.5" hidden="true" customHeight="false" outlineLevel="0" collapsed="false">
      <c r="B803" s="26" t="s">
        <v>45</v>
      </c>
    </row>
    <row r="804" customFormat="false" ht="10.5" hidden="true" customHeight="false" outlineLevel="0" collapsed="false">
      <c r="B804" s="26" t="s">
        <v>46</v>
      </c>
    </row>
    <row r="805" customFormat="false" ht="10.5" hidden="true" customHeight="false" outlineLevel="0" collapsed="false">
      <c r="B805" s="26" t="s">
        <v>47</v>
      </c>
      <c r="F805" s="1" t="n">
        <v>8807</v>
      </c>
    </row>
    <row r="806" customFormat="false" ht="21" hidden="true" customHeight="false" outlineLevel="0" collapsed="false">
      <c r="B806" s="26" t="s">
        <v>48</v>
      </c>
    </row>
    <row r="807" customFormat="false" ht="21" hidden="true" customHeight="false" outlineLevel="0" collapsed="false">
      <c r="B807" s="26" t="s">
        <v>49</v>
      </c>
      <c r="C807" s="27"/>
      <c r="K807" s="1" t="s">
        <v>50</v>
      </c>
      <c r="L807" s="1" t="s">
        <v>51</v>
      </c>
    </row>
    <row r="808" customFormat="false" ht="10.5" hidden="true" customHeight="false" outlineLevel="0" collapsed="false">
      <c r="B808" s="26" t="s">
        <v>52</v>
      </c>
    </row>
    <row r="809" customFormat="false" ht="21" hidden="true" customHeight="false" outlineLevel="0" collapsed="false">
      <c r="B809" s="26" t="s">
        <v>53</v>
      </c>
    </row>
    <row r="810" customFormat="false" ht="10.5" hidden="true" customHeight="false" outlineLevel="0" collapsed="false">
      <c r="B810" s="26" t="s">
        <v>54</v>
      </c>
    </row>
    <row r="811" customFormat="false" ht="10.5" hidden="true" customHeight="false" outlineLevel="0" collapsed="false">
      <c r="B811" s="26" t="s">
        <v>55</v>
      </c>
      <c r="F811" s="24" t="str">
        <f aca="false">IF('Текущие цены с учетом расхода'!N44&gt;0,'Текущие цены с учетом расхода'!N44,IF('Текущие цены с учетом расхода'!N44&lt;0,'Текущие цены с учетом расхода'!N44,""))</f>
        <v/>
      </c>
      <c r="L811" s="28" t="s">
        <v>56</v>
      </c>
    </row>
    <row r="812" customFormat="false" ht="10.5" hidden="true" customHeight="false" outlineLevel="0" collapsed="false">
      <c r="B812" s="26" t="s">
        <v>57</v>
      </c>
      <c r="F812" s="24" t="str">
        <f aca="false">IF('Текущие цены с учетом расхода'!P44&gt;0,'Текущие цены с учетом расхода'!P44,IF('Текущие цены с учетом расхода'!P44&lt;0,'Текущие цены с учетом расхода'!P44,""))</f>
        <v/>
      </c>
      <c r="L812" s="28" t="s">
        <v>58</v>
      </c>
    </row>
    <row r="813" customFormat="false" ht="10.5" hidden="true" customHeight="false" outlineLevel="0" collapsed="false">
      <c r="B813" s="26" t="s">
        <v>59</v>
      </c>
      <c r="F813" s="24" t="str">
        <f aca="false">IF('Текущие цены с учетом расхода'!Q44&gt;0,'Текущие цены с учетом расхода'!Q44,IF('Текущие цены с учетом расхода'!Q44&lt;0,'Текущие цены с учетом расхода'!Q44,""))</f>
        <v/>
      </c>
      <c r="L813" s="28" t="s">
        <v>60</v>
      </c>
    </row>
    <row r="814" customFormat="false" ht="10.5" hidden="true" customHeight="false" outlineLevel="0" collapsed="false">
      <c r="B814" s="26" t="s">
        <v>61</v>
      </c>
      <c r="F814" s="24" t="str">
        <f aca="false">IF('Текущие цены с учетом расхода'!O44&gt;0,'Текущие цены с учетом расхода'!O44,IF('Текущие цены с учетом расхода'!O44&lt;0,'Текущие цены с учетом расхода'!O44,""))</f>
        <v/>
      </c>
      <c r="L814" s="28" t="s">
        <v>62</v>
      </c>
    </row>
    <row r="815" customFormat="false" ht="10.5" hidden="true" customHeight="false" outlineLevel="0" collapsed="false">
      <c r="B815" s="26" t="s">
        <v>63</v>
      </c>
      <c r="F815" s="24" t="str">
        <f aca="false">IF('Текущие цены с учетом расхода'!R44&gt;0,'Текущие цены с учетом расхода'!R44,IF('Текущие цены с учетом расхода'!R44&lt;0,'Текущие цены с учетом расхода'!R44,""))</f>
        <v/>
      </c>
      <c r="L815" s="28" t="s">
        <v>64</v>
      </c>
    </row>
    <row r="816" customFormat="false" ht="10.5" hidden="true" customHeight="false" outlineLevel="0" collapsed="false">
      <c r="B816" s="26" t="s">
        <v>65</v>
      </c>
      <c r="F816" s="24" t="str">
        <f aca="false">IF('Текущие цены с учетом расхода'!S44&gt;0,'Текущие цены с учетом расхода'!S44,IF('Текущие цены с учетом расхода'!S44&lt;0,'Текущие цены с учетом расхода'!S44,""))</f>
        <v/>
      </c>
      <c r="L816" s="28" t="s">
        <v>66</v>
      </c>
    </row>
    <row r="817" customFormat="false" ht="10.5" hidden="false" customHeight="false" outlineLevel="0" collapsed="false">
      <c r="B817" s="28" t="s">
        <v>151</v>
      </c>
    </row>
    <row r="818" customFormat="false" ht="10.5" hidden="false" customHeight="false" outlineLevel="0" collapsed="false">
      <c r="A818" s="29"/>
      <c r="B818" s="29"/>
      <c r="C818" s="29"/>
      <c r="D818" s="29"/>
      <c r="E818" s="29"/>
      <c r="F818" s="29"/>
      <c r="G818" s="29"/>
      <c r="H818" s="29"/>
      <c r="I818" s="29"/>
      <c r="J818" s="29"/>
    </row>
    <row r="819" customFormat="false" ht="10.5" hidden="false" customHeight="true" outlineLevel="0" collapsed="false">
      <c r="A819" s="17" t="s">
        <v>223</v>
      </c>
      <c r="B819" s="5" t="s">
        <v>224</v>
      </c>
      <c r="C819" s="18" t="n">
        <v>2</v>
      </c>
      <c r="D819" s="19" t="n">
        <f aca="false">'Текущие цены за единицу'!B45</f>
        <v>2314.41</v>
      </c>
      <c r="E819" s="19" t="n">
        <f aca="false">'Текущие цены за единицу'!D45</f>
        <v>243.74</v>
      </c>
      <c r="F819" s="20" t="n">
        <f aca="false">'Текущие цены с учетом расхода'!B45</f>
        <v>4628</v>
      </c>
      <c r="G819" s="20" t="n">
        <f aca="false">'Текущие цены с учетом расхода'!C45</f>
        <v>1121</v>
      </c>
      <c r="H819" s="21" t="n">
        <f aca="false">'Текущие цены с учетом расхода'!D45</f>
        <v>487</v>
      </c>
      <c r="I819" s="22" t="n">
        <v>2.8</v>
      </c>
      <c r="J819" s="22" t="n">
        <f aca="false">'Текущие цены с учетом расхода'!I45</f>
        <v>5.6</v>
      </c>
      <c r="K819" s="1" t="s">
        <v>40</v>
      </c>
      <c r="L819" s="1" t="s">
        <v>41</v>
      </c>
      <c r="N819" s="20" t="n">
        <f aca="false">'Текущие цены с учетом расхода'!F45</f>
        <v>3020</v>
      </c>
    </row>
    <row r="820" customFormat="false" ht="33" hidden="false" customHeight="true" outlineLevel="0" collapsed="false">
      <c r="A820" s="17"/>
      <c r="B820" s="17"/>
      <c r="C820" s="17"/>
      <c r="D820" s="23" t="n">
        <f aca="false">'Текущие цены за единицу'!C45</f>
        <v>560.66</v>
      </c>
      <c r="E820" s="23" t="n">
        <f aca="false">'Текущие цены за единицу'!E45</f>
        <v>70.7</v>
      </c>
      <c r="F820" s="20"/>
      <c r="G820" s="20"/>
      <c r="H820" s="24" t="n">
        <f aca="false">'Текущие цены с учетом расхода'!E45</f>
        <v>141</v>
      </c>
      <c r="I820" s="1" t="n">
        <v>0.32</v>
      </c>
      <c r="J820" s="1" t="n">
        <f aca="false">'Текущие цены с учетом расхода'!K45</f>
        <v>0.64</v>
      </c>
      <c r="K820" s="1" t="s">
        <v>42</v>
      </c>
      <c r="L820" s="1" t="s">
        <v>43</v>
      </c>
      <c r="N820" s="20"/>
    </row>
    <row r="821" customFormat="false" ht="10.5" hidden="true" customHeight="false" outlineLevel="0" collapsed="false">
      <c r="B821" s="26" t="s">
        <v>44</v>
      </c>
      <c r="F821" s="1" t="n">
        <v>1121</v>
      </c>
    </row>
    <row r="822" customFormat="false" ht="10.5" hidden="true" customHeight="false" outlineLevel="0" collapsed="false">
      <c r="B822" s="26" t="s">
        <v>45</v>
      </c>
      <c r="F822" s="1" t="n">
        <v>487</v>
      </c>
    </row>
    <row r="823" customFormat="false" ht="10.5" hidden="true" customHeight="false" outlineLevel="0" collapsed="false">
      <c r="B823" s="26" t="s">
        <v>46</v>
      </c>
      <c r="F823" s="1" t="n">
        <v>141</v>
      </c>
    </row>
    <row r="824" customFormat="false" ht="10.5" hidden="true" customHeight="false" outlineLevel="0" collapsed="false">
      <c r="B824" s="26" t="s">
        <v>47</v>
      </c>
      <c r="F824" s="1" t="n">
        <v>3020</v>
      </c>
    </row>
    <row r="825" customFormat="false" ht="21" hidden="true" customHeight="false" outlineLevel="0" collapsed="false">
      <c r="B825" s="26" t="s">
        <v>48</v>
      </c>
    </row>
    <row r="826" customFormat="false" ht="21" hidden="true" customHeight="false" outlineLevel="0" collapsed="false">
      <c r="B826" s="26" t="s">
        <v>49</v>
      </c>
      <c r="C826" s="27"/>
      <c r="K826" s="1" t="s">
        <v>50</v>
      </c>
      <c r="L826" s="1" t="s">
        <v>51</v>
      </c>
    </row>
    <row r="827" customFormat="false" ht="10.5" hidden="true" customHeight="false" outlineLevel="0" collapsed="false">
      <c r="B827" s="26" t="s">
        <v>52</v>
      </c>
    </row>
    <row r="828" customFormat="false" ht="21" hidden="true" customHeight="false" outlineLevel="0" collapsed="false">
      <c r="B828" s="26" t="s">
        <v>53</v>
      </c>
    </row>
    <row r="829" customFormat="false" ht="10.5" hidden="true" customHeight="false" outlineLevel="0" collapsed="false">
      <c r="B829" s="26" t="s">
        <v>54</v>
      </c>
    </row>
    <row r="830" customFormat="false" ht="10.5" hidden="true" customHeight="false" outlineLevel="0" collapsed="false">
      <c r="B830" s="26" t="s">
        <v>55</v>
      </c>
      <c r="C830" s="1" t="n">
        <v>111</v>
      </c>
      <c r="F830" s="24" t="n">
        <f aca="false">IF('Текущие цены с учетом расхода'!N45&gt;0,'Текущие цены с учетом расхода'!N45,IF('Текущие цены с учетом расхода'!N45&lt;0,'Текущие цены с учетом расхода'!N45,""))</f>
        <v>1401</v>
      </c>
      <c r="L830" s="28" t="s">
        <v>56</v>
      </c>
    </row>
    <row r="831" customFormat="false" ht="10.5" hidden="true" customHeight="false" outlineLevel="0" collapsed="false">
      <c r="B831" s="26" t="s">
        <v>57</v>
      </c>
      <c r="C831" s="1" t="n">
        <v>111</v>
      </c>
      <c r="F831" s="24" t="n">
        <f aca="false">IF('Текущие цены с учетом расхода'!P45&gt;0,'Текущие цены с учетом расхода'!P45,IF('Текущие цены с учетом расхода'!P45&lt;0,'Текущие цены с учетом расхода'!P45,""))</f>
        <v>1245</v>
      </c>
      <c r="L831" s="28" t="s">
        <v>58</v>
      </c>
    </row>
    <row r="832" customFormat="false" ht="10.5" hidden="true" customHeight="false" outlineLevel="0" collapsed="false">
      <c r="B832" s="26" t="s">
        <v>59</v>
      </c>
      <c r="C832" s="1" t="n">
        <v>111</v>
      </c>
      <c r="F832" s="24" t="n">
        <f aca="false">IF('Текущие цены с учетом расхода'!Q45&gt;0,'Текущие цены с учетом расхода'!Q45,IF('Текущие цены с учетом расхода'!Q45&lt;0,'Текущие цены с учетом расхода'!Q45,""))</f>
        <v>157</v>
      </c>
      <c r="L832" s="28" t="s">
        <v>60</v>
      </c>
    </row>
    <row r="833" customFormat="false" ht="10.5" hidden="true" customHeight="false" outlineLevel="0" collapsed="false">
      <c r="B833" s="26" t="s">
        <v>61</v>
      </c>
      <c r="C833" s="1" t="n">
        <v>71</v>
      </c>
      <c r="F833" s="24" t="n">
        <f aca="false">IF('Текущие цены с учетом расхода'!O45&gt;0,'Текущие цены с учетом расхода'!O45,IF('Текущие цены с учетом расхода'!O45&lt;0,'Текущие цены с учетом расхода'!O45,""))</f>
        <v>896</v>
      </c>
      <c r="L833" s="28" t="s">
        <v>62</v>
      </c>
    </row>
    <row r="834" customFormat="false" ht="10.5" hidden="true" customHeight="false" outlineLevel="0" collapsed="false">
      <c r="B834" s="26" t="s">
        <v>63</v>
      </c>
      <c r="C834" s="1" t="n">
        <v>71</v>
      </c>
      <c r="F834" s="24" t="n">
        <f aca="false">IF('Текущие цены с учетом расхода'!R45&gt;0,'Текущие цены с учетом расхода'!R45,IF('Текущие цены с учетом расхода'!R45&lt;0,'Текущие цены с учетом расхода'!R45,""))</f>
        <v>796</v>
      </c>
      <c r="L834" s="28" t="s">
        <v>64</v>
      </c>
    </row>
    <row r="835" customFormat="false" ht="10.5" hidden="true" customHeight="false" outlineLevel="0" collapsed="false">
      <c r="B835" s="26" t="s">
        <v>65</v>
      </c>
      <c r="C835" s="1" t="n">
        <v>71</v>
      </c>
      <c r="F835" s="24" t="n">
        <f aca="false">IF('Текущие цены с учетом расхода'!S45&gt;0,'Текущие цены с учетом расхода'!S45,IF('Текущие цены с учетом расхода'!S45&lt;0,'Текущие цены с учетом расхода'!S45,""))</f>
        <v>100</v>
      </c>
      <c r="L835" s="28" t="s">
        <v>66</v>
      </c>
    </row>
    <row r="836" customFormat="false" ht="21" hidden="false" customHeight="false" outlineLevel="0" collapsed="false">
      <c r="B836" s="28" t="s">
        <v>225</v>
      </c>
    </row>
    <row r="837" customFormat="false" ht="10.5" hidden="false" customHeight="false" outlineLevel="0" collapsed="false">
      <c r="A837" s="29"/>
      <c r="B837" s="29"/>
      <c r="C837" s="29"/>
      <c r="D837" s="29"/>
      <c r="E837" s="29"/>
      <c r="F837" s="29"/>
      <c r="G837" s="29"/>
      <c r="H837" s="29"/>
      <c r="I837" s="29"/>
      <c r="J837" s="29"/>
    </row>
    <row r="838" customFormat="false" ht="10.5" hidden="false" customHeight="true" outlineLevel="0" collapsed="false">
      <c r="A838" s="17" t="s">
        <v>226</v>
      </c>
      <c r="B838" s="5" t="s">
        <v>227</v>
      </c>
      <c r="C838" s="18" t="n">
        <v>2</v>
      </c>
      <c r="D838" s="19" t="n">
        <f aca="false">'Текущие цены за единицу'!B46</f>
        <v>684</v>
      </c>
      <c r="E838" s="19" t="n">
        <f aca="false">'Текущие цены за единицу'!D46</f>
        <v>32.01</v>
      </c>
      <c r="F838" s="20" t="n">
        <f aca="false">'Текущие цены с учетом расхода'!B46</f>
        <v>1368</v>
      </c>
      <c r="G838" s="20" t="n">
        <f aca="false">'Текущие цены с учетом расхода'!C46</f>
        <v>379</v>
      </c>
      <c r="H838" s="21" t="n">
        <f aca="false">'Текущие цены с учетом расхода'!D46</f>
        <v>64</v>
      </c>
      <c r="I838" s="22" t="n">
        <v>0.96</v>
      </c>
      <c r="J838" s="22" t="n">
        <f aca="false">'Текущие цены с учетом расхода'!I46</f>
        <v>1.92</v>
      </c>
      <c r="K838" s="1" t="s">
        <v>40</v>
      </c>
      <c r="L838" s="1" t="s">
        <v>41</v>
      </c>
      <c r="N838" s="20" t="n">
        <f aca="false">'Текущие цены с учетом расхода'!F46</f>
        <v>925</v>
      </c>
    </row>
    <row r="839" customFormat="false" ht="33" hidden="false" customHeight="true" outlineLevel="0" collapsed="false">
      <c r="A839" s="17"/>
      <c r="B839" s="17"/>
      <c r="C839" s="17"/>
      <c r="D839" s="23" t="n">
        <f aca="false">'Текущие цены за единицу'!C46</f>
        <v>189.43</v>
      </c>
      <c r="E839" s="23" t="n">
        <f aca="false">'Текущие цены за единицу'!E46</f>
        <v>0</v>
      </c>
      <c r="F839" s="20"/>
      <c r="G839" s="20"/>
      <c r="H839" s="24" t="n">
        <f aca="false">'Текущие цены с учетом расхода'!E46</f>
        <v>0</v>
      </c>
      <c r="J839" s="1" t="n">
        <f aca="false">'Текущие цены с учетом расхода'!K46</f>
        <v>0</v>
      </c>
      <c r="K839" s="1" t="s">
        <v>42</v>
      </c>
      <c r="L839" s="1" t="s">
        <v>43</v>
      </c>
      <c r="N839" s="20"/>
    </row>
    <row r="840" customFormat="false" ht="10.5" hidden="true" customHeight="false" outlineLevel="0" collapsed="false">
      <c r="B840" s="26" t="s">
        <v>44</v>
      </c>
      <c r="F840" s="1" t="n">
        <v>379</v>
      </c>
    </row>
    <row r="841" customFormat="false" ht="10.5" hidden="true" customHeight="false" outlineLevel="0" collapsed="false">
      <c r="B841" s="26" t="s">
        <v>45</v>
      </c>
      <c r="F841" s="1" t="n">
        <v>64</v>
      </c>
    </row>
    <row r="842" customFormat="false" ht="10.5" hidden="true" customHeight="false" outlineLevel="0" collapsed="false">
      <c r="B842" s="26" t="s">
        <v>46</v>
      </c>
    </row>
    <row r="843" customFormat="false" ht="10.5" hidden="true" customHeight="false" outlineLevel="0" collapsed="false">
      <c r="B843" s="26" t="s">
        <v>47</v>
      </c>
      <c r="F843" s="1" t="n">
        <v>925</v>
      </c>
    </row>
    <row r="844" customFormat="false" ht="21" hidden="true" customHeight="false" outlineLevel="0" collapsed="false">
      <c r="B844" s="26" t="s">
        <v>48</v>
      </c>
    </row>
    <row r="845" customFormat="false" ht="21" hidden="true" customHeight="false" outlineLevel="0" collapsed="false">
      <c r="B845" s="26" t="s">
        <v>49</v>
      </c>
      <c r="C845" s="27"/>
      <c r="K845" s="1" t="s">
        <v>50</v>
      </c>
      <c r="L845" s="1" t="s">
        <v>51</v>
      </c>
    </row>
    <row r="846" customFormat="false" ht="10.5" hidden="true" customHeight="false" outlineLevel="0" collapsed="false">
      <c r="B846" s="26" t="s">
        <v>52</v>
      </c>
    </row>
    <row r="847" customFormat="false" ht="21" hidden="true" customHeight="false" outlineLevel="0" collapsed="false">
      <c r="B847" s="26" t="s">
        <v>53</v>
      </c>
    </row>
    <row r="848" customFormat="false" ht="10.5" hidden="true" customHeight="false" outlineLevel="0" collapsed="false">
      <c r="B848" s="26" t="s">
        <v>54</v>
      </c>
    </row>
    <row r="849" customFormat="false" ht="10.5" hidden="true" customHeight="false" outlineLevel="0" collapsed="false">
      <c r="B849" s="26" t="s">
        <v>55</v>
      </c>
      <c r="C849" s="1" t="n">
        <v>109</v>
      </c>
      <c r="F849" s="24" t="n">
        <f aca="false">IF('Текущие цены с учетом расхода'!N46&gt;0,'Текущие цены с учетом расхода'!N46,IF('Текущие цены с учетом расхода'!N46&lt;0,'Текущие цены с учетом расхода'!N46,""))</f>
        <v>413</v>
      </c>
      <c r="L849" s="28" t="s">
        <v>56</v>
      </c>
    </row>
    <row r="850" customFormat="false" ht="10.5" hidden="true" customHeight="false" outlineLevel="0" collapsed="false">
      <c r="B850" s="26" t="s">
        <v>57</v>
      </c>
      <c r="C850" s="1" t="n">
        <v>109</v>
      </c>
      <c r="F850" s="24" t="n">
        <f aca="false">IF('Текущие цены с учетом расхода'!P46&gt;0,'Текущие цены с учетом расхода'!P46,IF('Текущие цены с учетом расхода'!P46&lt;0,'Текущие цены с учетом расхода'!P46,""))</f>
        <v>413</v>
      </c>
      <c r="L850" s="28" t="s">
        <v>58</v>
      </c>
    </row>
    <row r="851" customFormat="false" ht="10.5" hidden="true" customHeight="false" outlineLevel="0" collapsed="false">
      <c r="B851" s="26" t="s">
        <v>59</v>
      </c>
      <c r="F851" s="24" t="str">
        <f aca="false">IF('Текущие цены с учетом расхода'!Q46&gt;0,'Текущие цены с учетом расхода'!Q46,IF('Текущие цены с учетом расхода'!Q46&lt;0,'Текущие цены с учетом расхода'!Q46,""))</f>
        <v/>
      </c>
      <c r="L851" s="28" t="s">
        <v>60</v>
      </c>
    </row>
    <row r="852" customFormat="false" ht="10.5" hidden="true" customHeight="false" outlineLevel="0" collapsed="false">
      <c r="B852" s="26" t="s">
        <v>61</v>
      </c>
      <c r="C852" s="1" t="n">
        <v>66</v>
      </c>
      <c r="F852" s="24" t="n">
        <f aca="false">IF('Текущие цены с учетом расхода'!O46&gt;0,'Текущие цены с учетом расхода'!O46,IF('Текущие цены с учетом расхода'!O46&lt;0,'Текущие цены с учетом расхода'!O46,""))</f>
        <v>250</v>
      </c>
      <c r="L852" s="28" t="s">
        <v>62</v>
      </c>
    </row>
    <row r="853" customFormat="false" ht="10.5" hidden="true" customHeight="false" outlineLevel="0" collapsed="false">
      <c r="B853" s="26" t="s">
        <v>63</v>
      </c>
      <c r="C853" s="1" t="n">
        <v>66</v>
      </c>
      <c r="F853" s="24" t="n">
        <f aca="false">IF('Текущие цены с учетом расхода'!R46&gt;0,'Текущие цены с учетом расхода'!R46,IF('Текущие цены с учетом расхода'!R46&lt;0,'Текущие цены с учетом расхода'!R46,""))</f>
        <v>250</v>
      </c>
      <c r="L853" s="28" t="s">
        <v>64</v>
      </c>
    </row>
    <row r="854" customFormat="false" ht="10.5" hidden="true" customHeight="false" outlineLevel="0" collapsed="false">
      <c r="B854" s="26" t="s">
        <v>65</v>
      </c>
      <c r="F854" s="24" t="str">
        <f aca="false">IF('Текущие цены с учетом расхода'!S46&gt;0,'Текущие цены с учетом расхода'!S46,IF('Текущие цены с учетом расхода'!S46&lt;0,'Текущие цены с учетом расхода'!S46,""))</f>
        <v/>
      </c>
      <c r="L854" s="28" t="s">
        <v>66</v>
      </c>
    </row>
    <row r="855" customFormat="false" ht="10.5" hidden="false" customHeight="false" outlineLevel="0" collapsed="false">
      <c r="B855" s="28" t="s">
        <v>228</v>
      </c>
    </row>
    <row r="856" customFormat="false" ht="10.5" hidden="false" customHeight="false" outlineLevel="0" collapsed="false">
      <c r="A856" s="29"/>
      <c r="B856" s="29"/>
      <c r="C856" s="29"/>
      <c r="D856" s="29"/>
      <c r="E856" s="29"/>
      <c r="F856" s="29"/>
      <c r="G856" s="29"/>
      <c r="H856" s="29"/>
      <c r="I856" s="29"/>
      <c r="J856" s="29"/>
    </row>
    <row r="857" customFormat="false" ht="10.5" hidden="false" customHeight="true" outlineLevel="0" collapsed="false">
      <c r="A857" s="17" t="s">
        <v>229</v>
      </c>
      <c r="B857" s="5" t="s">
        <v>230</v>
      </c>
      <c r="C857" s="18" t="n">
        <f aca="false">ROUND(C838*(-2),5)</f>
        <v>-4</v>
      </c>
      <c r="D857" s="19" t="n">
        <f aca="false">'Текущие цены за единицу'!B47</f>
        <v>189.18</v>
      </c>
      <c r="E857" s="19" t="n">
        <f aca="false">'Текущие цены за единицу'!D47</f>
        <v>0</v>
      </c>
      <c r="F857" s="20" t="n">
        <f aca="false">'Текущие цены с учетом расхода'!B47</f>
        <v>-757</v>
      </c>
      <c r="G857" s="20" t="n">
        <f aca="false">'Текущие цены с учетом расхода'!C47</f>
        <v>-0</v>
      </c>
      <c r="H857" s="21" t="n">
        <f aca="false">'Текущие цены с учетом расхода'!D47</f>
        <v>-0</v>
      </c>
      <c r="I857" s="22"/>
      <c r="J857" s="22" t="n">
        <f aca="false">'Текущие цены с учетом расхода'!I47</f>
        <v>-0</v>
      </c>
      <c r="K857" s="1" t="s">
        <v>40</v>
      </c>
      <c r="L857" s="1" t="s">
        <v>41</v>
      </c>
      <c r="N857" s="20" t="n">
        <f aca="false">'Текущие цены с учетом расхода'!F47</f>
        <v>-757</v>
      </c>
    </row>
    <row r="858" customFormat="false" ht="33" hidden="false" customHeight="true" outlineLevel="0" collapsed="false">
      <c r="A858" s="17"/>
      <c r="B858" s="17"/>
      <c r="C858" s="17"/>
      <c r="D858" s="23" t="n">
        <f aca="false">'Текущие цены за единицу'!C47</f>
        <v>0</v>
      </c>
      <c r="E858" s="23" t="n">
        <f aca="false">'Текущие цены за единицу'!E47</f>
        <v>0</v>
      </c>
      <c r="F858" s="20"/>
      <c r="G858" s="20"/>
      <c r="H858" s="24" t="n">
        <f aca="false">'Текущие цены с учетом расхода'!E47</f>
        <v>-0</v>
      </c>
      <c r="J858" s="1" t="n">
        <f aca="false">'Текущие цены с учетом расхода'!K47</f>
        <v>-0</v>
      </c>
      <c r="K858" s="1" t="s">
        <v>42</v>
      </c>
      <c r="L858" s="1" t="s">
        <v>43</v>
      </c>
      <c r="N858" s="20"/>
    </row>
    <row r="859" customFormat="false" ht="10.5" hidden="false" customHeight="false" outlineLevel="0" collapsed="false">
      <c r="B859" s="25" t="str">
        <f aca="false">CONCATENATE("Объем: ",C838,"*(-2,0)")</f>
        <v>Объем: 2*(-2,0)</v>
      </c>
    </row>
    <row r="860" customFormat="false" ht="10.5" hidden="true" customHeight="false" outlineLevel="0" collapsed="false">
      <c r="B860" s="26" t="s">
        <v>44</v>
      </c>
    </row>
    <row r="861" customFormat="false" ht="10.5" hidden="true" customHeight="false" outlineLevel="0" collapsed="false">
      <c r="B861" s="26" t="s">
        <v>45</v>
      </c>
    </row>
    <row r="862" customFormat="false" ht="10.5" hidden="true" customHeight="false" outlineLevel="0" collapsed="false">
      <c r="B862" s="26" t="s">
        <v>46</v>
      </c>
    </row>
    <row r="863" customFormat="false" ht="10.5" hidden="true" customHeight="false" outlineLevel="0" collapsed="false">
      <c r="B863" s="26" t="s">
        <v>47</v>
      </c>
      <c r="F863" s="1" t="n">
        <v>-757</v>
      </c>
    </row>
    <row r="864" customFormat="false" ht="21" hidden="true" customHeight="false" outlineLevel="0" collapsed="false">
      <c r="B864" s="26" t="s">
        <v>48</v>
      </c>
    </row>
    <row r="865" customFormat="false" ht="21" hidden="true" customHeight="false" outlineLevel="0" collapsed="false">
      <c r="B865" s="26" t="s">
        <v>49</v>
      </c>
      <c r="C865" s="27"/>
      <c r="K865" s="1" t="s">
        <v>50</v>
      </c>
      <c r="L865" s="1" t="s">
        <v>51</v>
      </c>
    </row>
    <row r="866" customFormat="false" ht="10.5" hidden="true" customHeight="false" outlineLevel="0" collapsed="false">
      <c r="B866" s="26" t="s">
        <v>52</v>
      </c>
    </row>
    <row r="867" customFormat="false" ht="21" hidden="true" customHeight="false" outlineLevel="0" collapsed="false">
      <c r="B867" s="26" t="s">
        <v>53</v>
      </c>
    </row>
    <row r="868" customFormat="false" ht="10.5" hidden="true" customHeight="false" outlineLevel="0" collapsed="false">
      <c r="B868" s="26" t="s">
        <v>54</v>
      </c>
    </row>
    <row r="869" customFormat="false" ht="10.5" hidden="true" customHeight="false" outlineLevel="0" collapsed="false">
      <c r="B869" s="26" t="s">
        <v>55</v>
      </c>
      <c r="F869" s="24" t="str">
        <f aca="false">IF('Текущие цены с учетом расхода'!N47&gt;0,'Текущие цены с учетом расхода'!N47,IF('Текущие цены с учетом расхода'!N47&lt;0,'Текущие цены с учетом расхода'!N47,""))</f>
        <v/>
      </c>
      <c r="L869" s="28" t="s">
        <v>56</v>
      </c>
    </row>
    <row r="870" customFormat="false" ht="10.5" hidden="true" customHeight="false" outlineLevel="0" collapsed="false">
      <c r="B870" s="26" t="s">
        <v>57</v>
      </c>
      <c r="F870" s="24" t="str">
        <f aca="false">IF('Текущие цены с учетом расхода'!P47&gt;0,'Текущие цены с учетом расхода'!P47,IF('Текущие цены с учетом расхода'!P47&lt;0,'Текущие цены с учетом расхода'!P47,""))</f>
        <v/>
      </c>
      <c r="L870" s="28" t="s">
        <v>58</v>
      </c>
    </row>
    <row r="871" customFormat="false" ht="10.5" hidden="true" customHeight="false" outlineLevel="0" collapsed="false">
      <c r="B871" s="26" t="s">
        <v>59</v>
      </c>
      <c r="F871" s="24" t="str">
        <f aca="false">IF('Текущие цены с учетом расхода'!Q47&gt;0,'Текущие цены с учетом расхода'!Q47,IF('Текущие цены с учетом расхода'!Q47&lt;0,'Текущие цены с учетом расхода'!Q47,""))</f>
        <v/>
      </c>
      <c r="L871" s="28" t="s">
        <v>60</v>
      </c>
    </row>
    <row r="872" customFormat="false" ht="10.5" hidden="true" customHeight="false" outlineLevel="0" collapsed="false">
      <c r="B872" s="26" t="s">
        <v>61</v>
      </c>
      <c r="F872" s="24" t="str">
        <f aca="false">IF('Текущие цены с учетом расхода'!O47&gt;0,'Текущие цены с учетом расхода'!O47,IF('Текущие цены с учетом расхода'!O47&lt;0,'Текущие цены с учетом расхода'!O47,""))</f>
        <v/>
      </c>
      <c r="L872" s="28" t="s">
        <v>62</v>
      </c>
    </row>
    <row r="873" customFormat="false" ht="10.5" hidden="true" customHeight="false" outlineLevel="0" collapsed="false">
      <c r="B873" s="26" t="s">
        <v>63</v>
      </c>
      <c r="F873" s="24" t="str">
        <f aca="false">IF('Текущие цены с учетом расхода'!R47&gt;0,'Текущие цены с учетом расхода'!R47,IF('Текущие цены с учетом расхода'!R47&lt;0,'Текущие цены с учетом расхода'!R47,""))</f>
        <v/>
      </c>
      <c r="L873" s="28" t="s">
        <v>64</v>
      </c>
    </row>
    <row r="874" customFormat="false" ht="10.5" hidden="true" customHeight="false" outlineLevel="0" collapsed="false">
      <c r="B874" s="26" t="s">
        <v>65</v>
      </c>
      <c r="F874" s="24" t="str">
        <f aca="false">IF('Текущие цены с учетом расхода'!S47&gt;0,'Текущие цены с учетом расхода'!S47,IF('Текущие цены с учетом расхода'!S47&lt;0,'Текущие цены с учетом расхода'!S47,""))</f>
        <v/>
      </c>
      <c r="L874" s="28" t="s">
        <v>66</v>
      </c>
    </row>
    <row r="875" customFormat="false" ht="10.5" hidden="false" customHeight="false" outlineLevel="0" collapsed="false">
      <c r="B875" s="28" t="s">
        <v>151</v>
      </c>
    </row>
    <row r="876" customFormat="false" ht="10.5" hidden="false" customHeight="false" outlineLevel="0" collapsed="false">
      <c r="A876" s="29"/>
      <c r="B876" s="29"/>
      <c r="C876" s="29"/>
      <c r="D876" s="29"/>
      <c r="E876" s="29"/>
      <c r="F876" s="29"/>
      <c r="G876" s="29"/>
      <c r="H876" s="29"/>
      <c r="I876" s="29"/>
      <c r="J876" s="29"/>
    </row>
    <row r="877" customFormat="false" ht="10.5" hidden="false" customHeight="true" outlineLevel="0" collapsed="false">
      <c r="A877" s="17" t="s">
        <v>231</v>
      </c>
      <c r="B877" s="5" t="s">
        <v>232</v>
      </c>
      <c r="C877" s="18" t="n">
        <v>4</v>
      </c>
      <c r="D877" s="19" t="n">
        <f aca="false">'Текущие цены за единицу'!B48</f>
        <v>97.11</v>
      </c>
      <c r="E877" s="19" t="n">
        <f aca="false">'Текущие цены за единицу'!D48</f>
        <v>0</v>
      </c>
      <c r="F877" s="20" t="n">
        <f aca="false">'Текущие цены с учетом расхода'!B48</f>
        <v>388</v>
      </c>
      <c r="G877" s="20" t="n">
        <f aca="false">'Текущие цены с учетом расхода'!C48</f>
        <v>0</v>
      </c>
      <c r="H877" s="21" t="n">
        <f aca="false">'Текущие цены с учетом расхода'!D48</f>
        <v>0</v>
      </c>
      <c r="I877" s="22"/>
      <c r="J877" s="22" t="n">
        <f aca="false">'Текущие цены с учетом расхода'!I48</f>
        <v>0</v>
      </c>
      <c r="K877" s="1" t="s">
        <v>40</v>
      </c>
      <c r="L877" s="1" t="s">
        <v>41</v>
      </c>
      <c r="N877" s="20" t="n">
        <f aca="false">'Текущие цены с учетом расхода'!F48</f>
        <v>388</v>
      </c>
    </row>
    <row r="878" customFormat="false" ht="33" hidden="false" customHeight="true" outlineLevel="0" collapsed="false">
      <c r="A878" s="17"/>
      <c r="B878" s="17"/>
      <c r="C878" s="17"/>
      <c r="D878" s="23" t="n">
        <f aca="false">'Текущие цены за единицу'!C48</f>
        <v>0</v>
      </c>
      <c r="E878" s="23" t="n">
        <f aca="false">'Текущие цены за единицу'!E48</f>
        <v>0</v>
      </c>
      <c r="F878" s="20"/>
      <c r="G878" s="20"/>
      <c r="H878" s="24" t="n">
        <f aca="false">'Текущие цены с учетом расхода'!E48</f>
        <v>0</v>
      </c>
      <c r="J878" s="1" t="n">
        <f aca="false">'Текущие цены с учетом расхода'!K48</f>
        <v>0</v>
      </c>
      <c r="K878" s="1" t="s">
        <v>42</v>
      </c>
      <c r="L878" s="1" t="s">
        <v>43</v>
      </c>
      <c r="N878" s="20"/>
    </row>
    <row r="879" customFormat="false" ht="10.5" hidden="true" customHeight="false" outlineLevel="0" collapsed="false">
      <c r="B879" s="26" t="s">
        <v>44</v>
      </c>
    </row>
    <row r="880" customFormat="false" ht="10.5" hidden="true" customHeight="false" outlineLevel="0" collapsed="false">
      <c r="B880" s="26" t="s">
        <v>45</v>
      </c>
    </row>
    <row r="881" customFormat="false" ht="10.5" hidden="true" customHeight="false" outlineLevel="0" collapsed="false">
      <c r="B881" s="26" t="s">
        <v>46</v>
      </c>
    </row>
    <row r="882" customFormat="false" ht="10.5" hidden="true" customHeight="false" outlineLevel="0" collapsed="false">
      <c r="B882" s="26" t="s">
        <v>47</v>
      </c>
      <c r="F882" s="1" t="n">
        <v>388</v>
      </c>
    </row>
    <row r="883" customFormat="false" ht="21" hidden="true" customHeight="false" outlineLevel="0" collapsed="false">
      <c r="B883" s="26" t="s">
        <v>48</v>
      </c>
    </row>
    <row r="884" customFormat="false" ht="21" hidden="true" customHeight="false" outlineLevel="0" collapsed="false">
      <c r="B884" s="26" t="s">
        <v>49</v>
      </c>
      <c r="C884" s="27"/>
      <c r="K884" s="1" t="s">
        <v>50</v>
      </c>
      <c r="L884" s="1" t="s">
        <v>51</v>
      </c>
    </row>
    <row r="885" customFormat="false" ht="10.5" hidden="true" customHeight="false" outlineLevel="0" collapsed="false">
      <c r="B885" s="26" t="s">
        <v>52</v>
      </c>
    </row>
    <row r="886" customFormat="false" ht="21" hidden="true" customHeight="false" outlineLevel="0" collapsed="false">
      <c r="B886" s="26" t="s">
        <v>53</v>
      </c>
    </row>
    <row r="887" customFormat="false" ht="10.5" hidden="true" customHeight="false" outlineLevel="0" collapsed="false">
      <c r="B887" s="26" t="s">
        <v>54</v>
      </c>
    </row>
    <row r="888" customFormat="false" ht="10.5" hidden="true" customHeight="false" outlineLevel="0" collapsed="false">
      <c r="B888" s="26" t="s">
        <v>55</v>
      </c>
      <c r="F888" s="24" t="str">
        <f aca="false">IF('Текущие цены с учетом расхода'!N48&gt;0,'Текущие цены с учетом расхода'!N48,IF('Текущие цены с учетом расхода'!N48&lt;0,'Текущие цены с учетом расхода'!N48,""))</f>
        <v/>
      </c>
      <c r="L888" s="28" t="s">
        <v>56</v>
      </c>
    </row>
    <row r="889" customFormat="false" ht="10.5" hidden="true" customHeight="false" outlineLevel="0" collapsed="false">
      <c r="B889" s="26" t="s">
        <v>57</v>
      </c>
      <c r="F889" s="24" t="str">
        <f aca="false">IF('Текущие цены с учетом расхода'!P48&gt;0,'Текущие цены с учетом расхода'!P48,IF('Текущие цены с учетом расхода'!P48&lt;0,'Текущие цены с учетом расхода'!P48,""))</f>
        <v/>
      </c>
      <c r="L889" s="28" t="s">
        <v>58</v>
      </c>
    </row>
    <row r="890" customFormat="false" ht="10.5" hidden="true" customHeight="false" outlineLevel="0" collapsed="false">
      <c r="B890" s="26" t="s">
        <v>59</v>
      </c>
      <c r="F890" s="24" t="str">
        <f aca="false">IF('Текущие цены с учетом расхода'!Q48&gt;0,'Текущие цены с учетом расхода'!Q48,IF('Текущие цены с учетом расхода'!Q48&lt;0,'Текущие цены с учетом расхода'!Q48,""))</f>
        <v/>
      </c>
      <c r="L890" s="28" t="s">
        <v>60</v>
      </c>
    </row>
    <row r="891" customFormat="false" ht="10.5" hidden="true" customHeight="false" outlineLevel="0" collapsed="false">
      <c r="B891" s="26" t="s">
        <v>61</v>
      </c>
      <c r="F891" s="24" t="str">
        <f aca="false">IF('Текущие цены с учетом расхода'!O48&gt;0,'Текущие цены с учетом расхода'!O48,IF('Текущие цены с учетом расхода'!O48&lt;0,'Текущие цены с учетом расхода'!O48,""))</f>
        <v/>
      </c>
      <c r="L891" s="28" t="s">
        <v>62</v>
      </c>
    </row>
    <row r="892" customFormat="false" ht="10.5" hidden="true" customHeight="false" outlineLevel="0" collapsed="false">
      <c r="B892" s="26" t="s">
        <v>63</v>
      </c>
      <c r="F892" s="24" t="str">
        <f aca="false">IF('Текущие цены с учетом расхода'!R48&gt;0,'Текущие цены с учетом расхода'!R48,IF('Текущие цены с учетом расхода'!R48&lt;0,'Текущие цены с учетом расхода'!R48,""))</f>
        <v/>
      </c>
      <c r="L892" s="28" t="s">
        <v>64</v>
      </c>
    </row>
    <row r="893" customFormat="false" ht="10.5" hidden="true" customHeight="false" outlineLevel="0" collapsed="false">
      <c r="B893" s="26" t="s">
        <v>65</v>
      </c>
      <c r="F893" s="24" t="str">
        <f aca="false">IF('Текущие цены с учетом расхода'!S48&gt;0,'Текущие цены с учетом расхода'!S48,IF('Текущие цены с учетом расхода'!S48&lt;0,'Текущие цены с учетом расхода'!S48,""))</f>
        <v/>
      </c>
      <c r="L893" s="28" t="s">
        <v>66</v>
      </c>
    </row>
    <row r="894" customFormat="false" ht="10.5" hidden="false" customHeight="false" outlineLevel="0" collapsed="false">
      <c r="B894" s="28" t="s">
        <v>151</v>
      </c>
    </row>
    <row r="895" customFormat="false" ht="10.5" hidden="false" customHeight="false" outlineLevel="0" collapsed="false">
      <c r="A895" s="29"/>
      <c r="B895" s="29"/>
      <c r="C895" s="29"/>
      <c r="D895" s="29"/>
      <c r="E895" s="29"/>
      <c r="F895" s="29"/>
      <c r="G895" s="29"/>
      <c r="H895" s="29"/>
      <c r="I895" s="29"/>
      <c r="J895" s="29"/>
    </row>
    <row r="896" customFormat="false" ht="10.5" hidden="false" customHeight="true" outlineLevel="0" collapsed="false">
      <c r="A896" s="17" t="s">
        <v>233</v>
      </c>
      <c r="B896" s="5" t="s">
        <v>234</v>
      </c>
      <c r="C896" s="18" t="n">
        <v>0.06</v>
      </c>
      <c r="D896" s="19" t="n">
        <f aca="false">'Текущие цены за единицу'!B49</f>
        <v>36370.22</v>
      </c>
      <c r="E896" s="19" t="n">
        <f aca="false">'Текущие цены за единицу'!D49</f>
        <v>1915.35</v>
      </c>
      <c r="F896" s="20" t="n">
        <f aca="false">'Текущие цены с учетом расхода'!B49</f>
        <v>2182</v>
      </c>
      <c r="G896" s="20" t="n">
        <f aca="false">'Текущие цены с учетом расхода'!C49</f>
        <v>1329</v>
      </c>
      <c r="H896" s="21" t="n">
        <f aca="false">'Текущие цены с учетом расхода'!D49</f>
        <v>115</v>
      </c>
      <c r="I896" s="22" t="n">
        <v>122.57</v>
      </c>
      <c r="J896" s="22" t="n">
        <f aca="false">'Текущие цены с учетом расхода'!I49</f>
        <v>7.354</v>
      </c>
      <c r="K896" s="1" t="s">
        <v>40</v>
      </c>
      <c r="L896" s="1" t="s">
        <v>41</v>
      </c>
      <c r="N896" s="20" t="n">
        <f aca="false">'Текущие цены с учетом расхода'!F49</f>
        <v>738</v>
      </c>
    </row>
    <row r="897" customFormat="false" ht="33" hidden="false" customHeight="true" outlineLevel="0" collapsed="false">
      <c r="A897" s="17"/>
      <c r="B897" s="17"/>
      <c r="C897" s="17"/>
      <c r="D897" s="23" t="n">
        <f aca="false">'Текущие цены за единицу'!C49</f>
        <v>22153.72</v>
      </c>
      <c r="E897" s="23" t="n">
        <f aca="false">'Текущие цены за единицу'!E49</f>
        <v>810.51</v>
      </c>
      <c r="F897" s="20"/>
      <c r="G897" s="20"/>
      <c r="H897" s="24" t="n">
        <f aca="false">'Текущие цены с учетом расхода'!E49</f>
        <v>49</v>
      </c>
      <c r="I897" s="1" t="n">
        <v>3.15</v>
      </c>
      <c r="J897" s="1" t="n">
        <f aca="false">'Текущие цены с учетом расхода'!K49</f>
        <v>0.189</v>
      </c>
      <c r="K897" s="1" t="s">
        <v>42</v>
      </c>
      <c r="L897" s="1" t="s">
        <v>43</v>
      </c>
      <c r="N897" s="20"/>
    </row>
    <row r="898" customFormat="false" ht="10.5" hidden="true" customHeight="false" outlineLevel="0" collapsed="false">
      <c r="B898" s="26" t="s">
        <v>44</v>
      </c>
      <c r="F898" s="1" t="n">
        <v>1329</v>
      </c>
    </row>
    <row r="899" customFormat="false" ht="10.5" hidden="true" customHeight="false" outlineLevel="0" collapsed="false">
      <c r="B899" s="26" t="s">
        <v>45</v>
      </c>
      <c r="F899" s="1" t="n">
        <v>115</v>
      </c>
    </row>
    <row r="900" customFormat="false" ht="10.5" hidden="true" customHeight="false" outlineLevel="0" collapsed="false">
      <c r="B900" s="26" t="s">
        <v>46</v>
      </c>
      <c r="F900" s="1" t="n">
        <v>49</v>
      </c>
    </row>
    <row r="901" customFormat="false" ht="10.5" hidden="true" customHeight="false" outlineLevel="0" collapsed="false">
      <c r="B901" s="26" t="s">
        <v>47</v>
      </c>
      <c r="F901" s="1" t="n">
        <v>738</v>
      </c>
    </row>
    <row r="902" customFormat="false" ht="21" hidden="true" customHeight="false" outlineLevel="0" collapsed="false">
      <c r="B902" s="26" t="s">
        <v>48</v>
      </c>
    </row>
    <row r="903" customFormat="false" ht="21" hidden="true" customHeight="false" outlineLevel="0" collapsed="false">
      <c r="B903" s="26" t="s">
        <v>49</v>
      </c>
      <c r="C903" s="27"/>
      <c r="K903" s="1" t="s">
        <v>50</v>
      </c>
      <c r="L903" s="1" t="s">
        <v>51</v>
      </c>
    </row>
    <row r="904" customFormat="false" ht="10.5" hidden="true" customHeight="false" outlineLevel="0" collapsed="false">
      <c r="B904" s="26" t="s">
        <v>52</v>
      </c>
    </row>
    <row r="905" customFormat="false" ht="21" hidden="true" customHeight="false" outlineLevel="0" collapsed="false">
      <c r="B905" s="26" t="s">
        <v>53</v>
      </c>
    </row>
    <row r="906" customFormat="false" ht="10.5" hidden="true" customHeight="false" outlineLevel="0" collapsed="false">
      <c r="B906" s="26" t="s">
        <v>54</v>
      </c>
    </row>
    <row r="907" customFormat="false" ht="10.5" hidden="true" customHeight="false" outlineLevel="0" collapsed="false">
      <c r="B907" s="26" t="s">
        <v>55</v>
      </c>
      <c r="C907" s="1" t="n">
        <v>132</v>
      </c>
      <c r="F907" s="24" t="n">
        <f aca="false">IF('Текущие цены с учетом расхода'!N49&gt;0,'Текущие цены с учетом расхода'!N49,IF('Текущие цены с учетом расхода'!N49&lt;0,'Текущие цены с учетом расхода'!N49,""))</f>
        <v>1819</v>
      </c>
      <c r="L907" s="28" t="s">
        <v>56</v>
      </c>
    </row>
    <row r="908" customFormat="false" ht="10.5" hidden="true" customHeight="false" outlineLevel="0" collapsed="false">
      <c r="B908" s="26" t="s">
        <v>57</v>
      </c>
      <c r="C908" s="1" t="n">
        <v>132</v>
      </c>
      <c r="F908" s="24" t="n">
        <f aca="false">IF('Текущие цены с учетом расхода'!P49&gt;0,'Текущие цены с учетом расхода'!P49,IF('Текущие цены с учетом расхода'!P49&lt;0,'Текущие цены с учетом расхода'!P49,""))</f>
        <v>1755</v>
      </c>
      <c r="L908" s="28" t="s">
        <v>58</v>
      </c>
    </row>
    <row r="909" customFormat="false" ht="10.5" hidden="true" customHeight="false" outlineLevel="0" collapsed="false">
      <c r="B909" s="26" t="s">
        <v>59</v>
      </c>
      <c r="C909" s="1" t="n">
        <v>132</v>
      </c>
      <c r="F909" s="24" t="n">
        <f aca="false">IF('Текущие цены с учетом расхода'!Q49&gt;0,'Текущие цены с учетом расхода'!Q49,IF('Текущие цены с учетом расхода'!Q49&lt;0,'Текущие цены с учетом расхода'!Q49,""))</f>
        <v>64</v>
      </c>
      <c r="L909" s="28" t="s">
        <v>60</v>
      </c>
    </row>
    <row r="910" customFormat="false" ht="10.5" hidden="true" customHeight="false" outlineLevel="0" collapsed="false">
      <c r="B910" s="26" t="s">
        <v>61</v>
      </c>
      <c r="C910" s="1" t="n">
        <v>80</v>
      </c>
      <c r="F910" s="24" t="n">
        <f aca="false">IF('Текущие цены с учетом расхода'!O49&gt;0,'Текущие цены с учетом расхода'!O49,IF('Текущие цены с учетом расхода'!O49&lt;0,'Текущие цены с учетом расхода'!O49,""))</f>
        <v>1102</v>
      </c>
      <c r="L910" s="28" t="s">
        <v>62</v>
      </c>
    </row>
    <row r="911" customFormat="false" ht="10.5" hidden="true" customHeight="false" outlineLevel="0" collapsed="false">
      <c r="B911" s="26" t="s">
        <v>63</v>
      </c>
      <c r="C911" s="1" t="n">
        <v>80</v>
      </c>
      <c r="F911" s="24" t="n">
        <f aca="false">IF('Текущие цены с учетом расхода'!R49&gt;0,'Текущие цены с учетом расхода'!R49,IF('Текущие цены с учетом расхода'!R49&lt;0,'Текущие цены с учетом расхода'!R49,""))</f>
        <v>1063</v>
      </c>
      <c r="L911" s="28" t="s">
        <v>64</v>
      </c>
    </row>
    <row r="912" customFormat="false" ht="10.5" hidden="true" customHeight="false" outlineLevel="0" collapsed="false">
      <c r="B912" s="26" t="s">
        <v>65</v>
      </c>
      <c r="C912" s="1" t="n">
        <v>80</v>
      </c>
      <c r="F912" s="24" t="n">
        <f aca="false">IF('Текущие цены с учетом расхода'!S49&gt;0,'Текущие цены с учетом расхода'!S49,IF('Текущие цены с учетом расхода'!S49&lt;0,'Текущие цены с учетом расхода'!S49,""))</f>
        <v>39</v>
      </c>
      <c r="L912" s="28" t="s">
        <v>66</v>
      </c>
    </row>
    <row r="913" customFormat="false" ht="21" hidden="false" customHeight="false" outlineLevel="0" collapsed="false">
      <c r="B913" s="28" t="s">
        <v>235</v>
      </c>
    </row>
    <row r="914" customFormat="false" ht="10.5" hidden="false" customHeight="false" outlineLevel="0" collapsed="false">
      <c r="A914" s="29"/>
      <c r="B914" s="29"/>
      <c r="C914" s="29"/>
      <c r="D914" s="29"/>
      <c r="E914" s="29"/>
      <c r="F914" s="29"/>
      <c r="G914" s="29"/>
      <c r="H914" s="29"/>
      <c r="I914" s="29"/>
      <c r="J914" s="29"/>
    </row>
    <row r="915" customFormat="false" ht="10.5" hidden="false" customHeight="true" outlineLevel="0" collapsed="false">
      <c r="A915" s="17" t="s">
        <v>236</v>
      </c>
      <c r="B915" s="5" t="s">
        <v>237</v>
      </c>
      <c r="C915" s="18" t="n">
        <v>6</v>
      </c>
      <c r="D915" s="19" t="n">
        <f aca="false">'Текущие цены за единицу'!B50</f>
        <v>136.5</v>
      </c>
      <c r="E915" s="19" t="n">
        <f aca="false">'Текущие цены за единицу'!D50</f>
        <v>0</v>
      </c>
      <c r="F915" s="20" t="n">
        <f aca="false">'Текущие цены с учетом расхода'!B50</f>
        <v>819</v>
      </c>
      <c r="G915" s="20" t="n">
        <f aca="false">'Текущие цены с учетом расхода'!C50</f>
        <v>0</v>
      </c>
      <c r="H915" s="21" t="n">
        <f aca="false">'Текущие цены с учетом расхода'!D50</f>
        <v>0</v>
      </c>
      <c r="I915" s="22"/>
      <c r="J915" s="22" t="n">
        <f aca="false">'Текущие цены с учетом расхода'!I50</f>
        <v>0</v>
      </c>
      <c r="K915" s="1" t="s">
        <v>40</v>
      </c>
      <c r="L915" s="1" t="s">
        <v>41</v>
      </c>
      <c r="N915" s="20" t="n">
        <f aca="false">'Текущие цены с учетом расхода'!F50</f>
        <v>819</v>
      </c>
    </row>
    <row r="916" customFormat="false" ht="33" hidden="false" customHeight="true" outlineLevel="0" collapsed="false">
      <c r="A916" s="17"/>
      <c r="B916" s="17"/>
      <c r="C916" s="17"/>
      <c r="D916" s="23" t="n">
        <f aca="false">'Текущие цены за единицу'!C50</f>
        <v>0</v>
      </c>
      <c r="E916" s="23" t="n">
        <f aca="false">'Текущие цены за единицу'!E50</f>
        <v>0</v>
      </c>
      <c r="F916" s="20"/>
      <c r="G916" s="20"/>
      <c r="H916" s="24" t="n">
        <f aca="false">'Текущие цены с учетом расхода'!E50</f>
        <v>0</v>
      </c>
      <c r="J916" s="1" t="n">
        <f aca="false">'Текущие цены с учетом расхода'!K50</f>
        <v>0</v>
      </c>
      <c r="K916" s="1" t="s">
        <v>42</v>
      </c>
      <c r="L916" s="1" t="s">
        <v>43</v>
      </c>
      <c r="N916" s="20"/>
    </row>
    <row r="917" customFormat="false" ht="10.5" hidden="true" customHeight="false" outlineLevel="0" collapsed="false">
      <c r="B917" s="26" t="s">
        <v>44</v>
      </c>
    </row>
    <row r="918" customFormat="false" ht="10.5" hidden="true" customHeight="false" outlineLevel="0" collapsed="false">
      <c r="B918" s="26" t="s">
        <v>45</v>
      </c>
    </row>
    <row r="919" customFormat="false" ht="10.5" hidden="true" customHeight="false" outlineLevel="0" collapsed="false">
      <c r="B919" s="26" t="s">
        <v>46</v>
      </c>
    </row>
    <row r="920" customFormat="false" ht="10.5" hidden="true" customHeight="false" outlineLevel="0" collapsed="false">
      <c r="B920" s="26" t="s">
        <v>47</v>
      </c>
      <c r="F920" s="1" t="n">
        <v>819</v>
      </c>
    </row>
    <row r="921" customFormat="false" ht="21" hidden="true" customHeight="false" outlineLevel="0" collapsed="false">
      <c r="B921" s="26" t="s">
        <v>48</v>
      </c>
    </row>
    <row r="922" customFormat="false" ht="21" hidden="true" customHeight="false" outlineLevel="0" collapsed="false">
      <c r="B922" s="26" t="s">
        <v>49</v>
      </c>
      <c r="C922" s="27"/>
      <c r="K922" s="1" t="s">
        <v>50</v>
      </c>
      <c r="L922" s="1" t="s">
        <v>51</v>
      </c>
    </row>
    <row r="923" customFormat="false" ht="10.5" hidden="true" customHeight="false" outlineLevel="0" collapsed="false">
      <c r="B923" s="26" t="s">
        <v>52</v>
      </c>
    </row>
    <row r="924" customFormat="false" ht="21" hidden="true" customHeight="false" outlineLevel="0" collapsed="false">
      <c r="B924" s="26" t="s">
        <v>53</v>
      </c>
    </row>
    <row r="925" customFormat="false" ht="10.5" hidden="true" customHeight="false" outlineLevel="0" collapsed="false">
      <c r="B925" s="26" t="s">
        <v>54</v>
      </c>
    </row>
    <row r="926" customFormat="false" ht="10.5" hidden="true" customHeight="false" outlineLevel="0" collapsed="false">
      <c r="B926" s="26" t="s">
        <v>55</v>
      </c>
      <c r="F926" s="24" t="str">
        <f aca="false">IF('Текущие цены с учетом расхода'!N50&gt;0,'Текущие цены с учетом расхода'!N50,IF('Текущие цены с учетом расхода'!N50&lt;0,'Текущие цены с учетом расхода'!N50,""))</f>
        <v/>
      </c>
      <c r="L926" s="28" t="s">
        <v>56</v>
      </c>
    </row>
    <row r="927" customFormat="false" ht="10.5" hidden="true" customHeight="false" outlineLevel="0" collapsed="false">
      <c r="B927" s="26" t="s">
        <v>57</v>
      </c>
      <c r="F927" s="24" t="str">
        <f aca="false">IF('Текущие цены с учетом расхода'!P50&gt;0,'Текущие цены с учетом расхода'!P50,IF('Текущие цены с учетом расхода'!P50&lt;0,'Текущие цены с учетом расхода'!P50,""))</f>
        <v/>
      </c>
      <c r="L927" s="28" t="s">
        <v>58</v>
      </c>
    </row>
    <row r="928" customFormat="false" ht="10.5" hidden="true" customHeight="false" outlineLevel="0" collapsed="false">
      <c r="B928" s="26" t="s">
        <v>59</v>
      </c>
      <c r="F928" s="24" t="str">
        <f aca="false">IF('Текущие цены с учетом расхода'!Q50&gt;0,'Текущие цены с учетом расхода'!Q50,IF('Текущие цены с учетом расхода'!Q50&lt;0,'Текущие цены с учетом расхода'!Q50,""))</f>
        <v/>
      </c>
      <c r="L928" s="28" t="s">
        <v>60</v>
      </c>
    </row>
    <row r="929" customFormat="false" ht="10.5" hidden="true" customHeight="false" outlineLevel="0" collapsed="false">
      <c r="B929" s="26" t="s">
        <v>61</v>
      </c>
      <c r="F929" s="24" t="str">
        <f aca="false">IF('Текущие цены с учетом расхода'!O50&gt;0,'Текущие цены с учетом расхода'!O50,IF('Текущие цены с учетом расхода'!O50&lt;0,'Текущие цены с учетом расхода'!O50,""))</f>
        <v/>
      </c>
      <c r="L929" s="28" t="s">
        <v>62</v>
      </c>
    </row>
    <row r="930" customFormat="false" ht="10.5" hidden="true" customHeight="false" outlineLevel="0" collapsed="false">
      <c r="B930" s="26" t="s">
        <v>63</v>
      </c>
      <c r="F930" s="24" t="str">
        <f aca="false">IF('Текущие цены с учетом расхода'!R50&gt;0,'Текущие цены с учетом расхода'!R50,IF('Текущие цены с учетом расхода'!R50&lt;0,'Текущие цены с учетом расхода'!R50,""))</f>
        <v/>
      </c>
      <c r="L930" s="28" t="s">
        <v>64</v>
      </c>
    </row>
    <row r="931" customFormat="false" ht="10.5" hidden="true" customHeight="false" outlineLevel="0" collapsed="false">
      <c r="B931" s="26" t="s">
        <v>65</v>
      </c>
      <c r="F931" s="24" t="str">
        <f aca="false">IF('Текущие цены с учетом расхода'!S50&gt;0,'Текущие цены с учетом расхода'!S50,IF('Текущие цены с учетом расхода'!S50&lt;0,'Текущие цены с учетом расхода'!S50,""))</f>
        <v/>
      </c>
      <c r="L931" s="28" t="s">
        <v>66</v>
      </c>
    </row>
    <row r="932" customFormat="false" ht="10.5" hidden="false" customHeight="false" outlineLevel="0" collapsed="false">
      <c r="B932" s="28" t="s">
        <v>238</v>
      </c>
    </row>
    <row r="933" customFormat="false" ht="10.5" hidden="false" customHeight="false" outlineLevel="0" collapsed="false">
      <c r="A933" s="29"/>
      <c r="B933" s="29"/>
      <c r="C933" s="29"/>
      <c r="D933" s="29"/>
      <c r="E933" s="29"/>
      <c r="F933" s="29"/>
      <c r="G933" s="29"/>
      <c r="H933" s="29"/>
      <c r="I933" s="29"/>
      <c r="J933" s="29"/>
    </row>
    <row r="934" customFormat="false" ht="10.5" hidden="false" customHeight="true" outlineLevel="0" collapsed="false">
      <c r="A934" s="17" t="s">
        <v>239</v>
      </c>
      <c r="B934" s="5" t="s">
        <v>179</v>
      </c>
      <c r="C934" s="18" t="n">
        <v>0.11</v>
      </c>
      <c r="D934" s="19" t="n">
        <f aca="false">'Текущие цены за единицу'!B51</f>
        <v>2493.7</v>
      </c>
      <c r="E934" s="19" t="n">
        <f aca="false">'Текущие цены за единицу'!D51</f>
        <v>39.96</v>
      </c>
      <c r="F934" s="20" t="n">
        <f aca="false">'Текущие цены с учетом расхода'!B51</f>
        <v>274</v>
      </c>
      <c r="G934" s="20" t="n">
        <f aca="false">'Текущие цены с учетом расхода'!C51</f>
        <v>136</v>
      </c>
      <c r="H934" s="21" t="n">
        <f aca="false">'Текущие цены с учетом расхода'!D51</f>
        <v>4</v>
      </c>
      <c r="I934" s="22" t="n">
        <v>5.31</v>
      </c>
      <c r="J934" s="22" t="n">
        <f aca="false">'Текущие цены с учетом расхода'!I51</f>
        <v>0.584</v>
      </c>
      <c r="K934" s="1" t="s">
        <v>40</v>
      </c>
      <c r="L934" s="1" t="s">
        <v>41</v>
      </c>
      <c r="N934" s="20" t="n">
        <f aca="false">'Текущие цены с учетом расхода'!F51</f>
        <v>134</v>
      </c>
    </row>
    <row r="935" customFormat="false" ht="33" hidden="false" customHeight="true" outlineLevel="0" collapsed="false">
      <c r="A935" s="17"/>
      <c r="B935" s="17"/>
      <c r="C935" s="17"/>
      <c r="D935" s="23" t="n">
        <f aca="false">'Текущие цены за единицу'!C51</f>
        <v>1238.91</v>
      </c>
      <c r="E935" s="23" t="n">
        <f aca="false">'Текущие цены за единицу'!E51</f>
        <v>1.95</v>
      </c>
      <c r="F935" s="20"/>
      <c r="G935" s="20"/>
      <c r="H935" s="24" t="n">
        <f aca="false">'Текущие цены с учетом расхода'!E51</f>
        <v>0</v>
      </c>
      <c r="I935" s="1" t="n">
        <v>0.01</v>
      </c>
      <c r="J935" s="1" t="n">
        <f aca="false">'Текущие цены с учетом расхода'!K51</f>
        <v>0.001</v>
      </c>
      <c r="K935" s="1" t="s">
        <v>42</v>
      </c>
      <c r="L935" s="1" t="s">
        <v>43</v>
      </c>
      <c r="N935" s="20"/>
    </row>
    <row r="936" customFormat="false" ht="10.5" hidden="false" customHeight="false" outlineLevel="0" collapsed="false">
      <c r="B936" s="41" t="s">
        <v>180</v>
      </c>
      <c r="C936" s="41"/>
      <c r="D936" s="41"/>
      <c r="E936" s="41"/>
      <c r="F936" s="41"/>
      <c r="G936" s="41"/>
      <c r="H936" s="41"/>
      <c r="I936" s="41"/>
      <c r="J936" s="41"/>
    </row>
    <row r="937" customFormat="false" ht="10.5" hidden="true" customHeight="false" outlineLevel="0" collapsed="false">
      <c r="B937" s="26" t="s">
        <v>44</v>
      </c>
      <c r="F937" s="1" t="n">
        <v>136</v>
      </c>
    </row>
    <row r="938" customFormat="false" ht="10.5" hidden="true" customHeight="false" outlineLevel="0" collapsed="false">
      <c r="B938" s="26" t="s">
        <v>45</v>
      </c>
      <c r="F938" s="1" t="n">
        <v>4</v>
      </c>
    </row>
    <row r="939" customFormat="false" ht="10.5" hidden="true" customHeight="false" outlineLevel="0" collapsed="false">
      <c r="B939" s="26" t="s">
        <v>46</v>
      </c>
    </row>
    <row r="940" customFormat="false" ht="10.5" hidden="true" customHeight="false" outlineLevel="0" collapsed="false">
      <c r="B940" s="26" t="s">
        <v>47</v>
      </c>
      <c r="F940" s="1" t="n">
        <v>134</v>
      </c>
    </row>
    <row r="941" customFormat="false" ht="21" hidden="true" customHeight="false" outlineLevel="0" collapsed="false">
      <c r="B941" s="26" t="s">
        <v>48</v>
      </c>
    </row>
    <row r="942" customFormat="false" ht="21" hidden="true" customHeight="false" outlineLevel="0" collapsed="false">
      <c r="B942" s="26" t="s">
        <v>49</v>
      </c>
      <c r="C942" s="27"/>
      <c r="K942" s="1" t="s">
        <v>50</v>
      </c>
      <c r="L942" s="1" t="s">
        <v>51</v>
      </c>
    </row>
    <row r="943" customFormat="false" ht="10.5" hidden="true" customHeight="false" outlineLevel="0" collapsed="false">
      <c r="B943" s="26" t="s">
        <v>52</v>
      </c>
    </row>
    <row r="944" customFormat="false" ht="21" hidden="true" customHeight="false" outlineLevel="0" collapsed="false">
      <c r="B944" s="26" t="s">
        <v>53</v>
      </c>
    </row>
    <row r="945" customFormat="false" ht="10.5" hidden="true" customHeight="false" outlineLevel="0" collapsed="false">
      <c r="B945" s="26" t="s">
        <v>54</v>
      </c>
    </row>
    <row r="946" customFormat="false" ht="10.5" hidden="true" customHeight="false" outlineLevel="0" collapsed="false">
      <c r="B946" s="26" t="s">
        <v>55</v>
      </c>
      <c r="C946" s="1" t="n">
        <v>77</v>
      </c>
      <c r="F946" s="24" t="n">
        <f aca="false">IF('Текущие цены с учетом расхода'!N51&gt;0,'Текущие цены с учетом расхода'!N51,IF('Текущие цены с учетом расхода'!N51&lt;0,'Текущие цены с учетом расхода'!N51,""))</f>
        <v>105</v>
      </c>
      <c r="L946" s="28" t="s">
        <v>56</v>
      </c>
    </row>
    <row r="947" customFormat="false" ht="10.5" hidden="true" customHeight="false" outlineLevel="0" collapsed="false">
      <c r="B947" s="26" t="s">
        <v>57</v>
      </c>
      <c r="C947" s="1" t="n">
        <v>77</v>
      </c>
      <c r="F947" s="24" t="n">
        <f aca="false">IF('Текущие цены с учетом расхода'!P51&gt;0,'Текущие цены с учетом расхода'!P51,IF('Текущие цены с учетом расхода'!P51&lt;0,'Текущие цены с учетом расхода'!P51,""))</f>
        <v>105</v>
      </c>
      <c r="L947" s="28" t="s">
        <v>58</v>
      </c>
    </row>
    <row r="948" customFormat="false" ht="10.5" hidden="true" customHeight="false" outlineLevel="0" collapsed="false">
      <c r="B948" s="26" t="s">
        <v>59</v>
      </c>
      <c r="F948" s="24" t="str">
        <f aca="false">IF('Текущие цены с учетом расхода'!Q51&gt;0,'Текущие цены с учетом расхода'!Q51,IF('Текущие цены с учетом расхода'!Q51&lt;0,'Текущие цены с учетом расхода'!Q51,""))</f>
        <v/>
      </c>
      <c r="L948" s="28" t="s">
        <v>60</v>
      </c>
    </row>
    <row r="949" customFormat="false" ht="10.5" hidden="true" customHeight="false" outlineLevel="0" collapsed="false">
      <c r="B949" s="26" t="s">
        <v>61</v>
      </c>
      <c r="C949" s="1" t="n">
        <v>56</v>
      </c>
      <c r="F949" s="24" t="n">
        <f aca="false">IF('Текущие цены с учетом расхода'!O51&gt;0,'Текущие цены с учетом расхода'!O51,IF('Текущие цены с учетом расхода'!O51&lt;0,'Текущие цены с учетом расхода'!O51,""))</f>
        <v>76</v>
      </c>
      <c r="L949" s="28" t="s">
        <v>62</v>
      </c>
    </row>
    <row r="950" customFormat="false" ht="10.5" hidden="true" customHeight="false" outlineLevel="0" collapsed="false">
      <c r="B950" s="26" t="s">
        <v>63</v>
      </c>
      <c r="C950" s="1" t="n">
        <v>56</v>
      </c>
      <c r="F950" s="24" t="n">
        <f aca="false">IF('Текущие цены с учетом расхода'!R51&gt;0,'Текущие цены с учетом расхода'!R51,IF('Текущие цены с учетом расхода'!R51&lt;0,'Текущие цены с учетом расхода'!R51,""))</f>
        <v>76</v>
      </c>
      <c r="L950" s="28" t="s">
        <v>64</v>
      </c>
    </row>
    <row r="951" customFormat="false" ht="10.5" hidden="true" customHeight="false" outlineLevel="0" collapsed="false">
      <c r="B951" s="26" t="s">
        <v>65</v>
      </c>
      <c r="F951" s="24" t="str">
        <f aca="false">IF('Текущие цены с учетом расхода'!S51&gt;0,'Текущие цены с учетом расхода'!S51,IF('Текущие цены с учетом расхода'!S51&lt;0,'Текущие цены с учетом расхода'!S51,""))</f>
        <v/>
      </c>
      <c r="L951" s="28" t="s">
        <v>66</v>
      </c>
    </row>
    <row r="952" customFormat="false" ht="21" hidden="false" customHeight="false" outlineLevel="0" collapsed="false">
      <c r="B952" s="28" t="s">
        <v>181</v>
      </c>
    </row>
    <row r="953" customFormat="false" ht="10.5" hidden="false" customHeight="false" outlineLevel="0" collapsed="false">
      <c r="A953" s="29"/>
      <c r="B953" s="29"/>
      <c r="C953" s="29"/>
      <c r="D953" s="29"/>
      <c r="E953" s="29"/>
      <c r="F953" s="29"/>
      <c r="G953" s="29"/>
      <c r="H953" s="29"/>
      <c r="I953" s="29"/>
      <c r="J953" s="29"/>
    </row>
    <row r="954" customFormat="false" ht="10.5" hidden="false" customHeight="true" outlineLevel="0" collapsed="false">
      <c r="A954" s="17" t="s">
        <v>240</v>
      </c>
      <c r="B954" s="5" t="s">
        <v>183</v>
      </c>
      <c r="C954" s="18" t="n">
        <v>0.22</v>
      </c>
      <c r="D954" s="19" t="n">
        <f aca="false">'Текущие цены за единицу'!B52</f>
        <v>1919.33</v>
      </c>
      <c r="E954" s="19" t="n">
        <f aca="false">'Текущие цены за единицу'!D52</f>
        <v>55.17</v>
      </c>
      <c r="F954" s="20" t="n">
        <f aca="false">'Текущие цены с учетом расхода'!B52</f>
        <v>422</v>
      </c>
      <c r="G954" s="20" t="n">
        <f aca="false">'Текущие цены с учетом расхода'!C52</f>
        <v>126</v>
      </c>
      <c r="H954" s="21" t="n">
        <f aca="false">'Текущие цены с учетом расхода'!D52</f>
        <v>12</v>
      </c>
      <c r="I954" s="22" t="n">
        <v>2.88</v>
      </c>
      <c r="J954" s="22" t="n">
        <f aca="false">'Текущие цены с учетом расхода'!I52</f>
        <v>0.634</v>
      </c>
      <c r="K954" s="1" t="s">
        <v>40</v>
      </c>
      <c r="L954" s="1" t="s">
        <v>41</v>
      </c>
      <c r="N954" s="20" t="n">
        <f aca="false">'Текущие цены с учетом расхода'!F52</f>
        <v>284</v>
      </c>
    </row>
    <row r="955" customFormat="false" ht="44.1" hidden="false" customHeight="true" outlineLevel="0" collapsed="false">
      <c r="A955" s="17"/>
      <c r="B955" s="17"/>
      <c r="C955" s="17"/>
      <c r="D955" s="23" t="n">
        <f aca="false">'Текущие цены за единицу'!C52</f>
        <v>572.67</v>
      </c>
      <c r="E955" s="23" t="n">
        <f aca="false">'Текущие цены за единицу'!E52</f>
        <v>1.95</v>
      </c>
      <c r="F955" s="20"/>
      <c r="G955" s="20"/>
      <c r="H955" s="24" t="n">
        <f aca="false">'Текущие цены с учетом расхода'!E52</f>
        <v>0</v>
      </c>
      <c r="I955" s="1" t="n">
        <v>0.01</v>
      </c>
      <c r="J955" s="1" t="n">
        <f aca="false">'Текущие цены с учетом расхода'!K52</f>
        <v>0.002</v>
      </c>
      <c r="K955" s="1" t="s">
        <v>42</v>
      </c>
      <c r="L955" s="1" t="s">
        <v>43</v>
      </c>
      <c r="N955" s="20"/>
    </row>
    <row r="956" customFormat="false" ht="10.5" hidden="false" customHeight="false" outlineLevel="0" collapsed="false">
      <c r="B956" s="25" t="str">
        <f aca="false">IF(ROUND((11*2)/100,5)=C954,"Объем: 11,0*2","")</f>
        <v>Объем: 11,0*2</v>
      </c>
    </row>
    <row r="957" customFormat="false" ht="10.5" hidden="false" customHeight="false" outlineLevel="0" collapsed="false">
      <c r="B957" s="41" t="s">
        <v>180</v>
      </c>
      <c r="C957" s="41"/>
      <c r="D957" s="41"/>
      <c r="E957" s="41"/>
      <c r="F957" s="41"/>
      <c r="G957" s="41"/>
      <c r="H957" s="41"/>
      <c r="I957" s="41"/>
      <c r="J957" s="41"/>
    </row>
    <row r="958" customFormat="false" ht="10.5" hidden="true" customHeight="false" outlineLevel="0" collapsed="false">
      <c r="B958" s="26" t="s">
        <v>44</v>
      </c>
      <c r="F958" s="1" t="n">
        <v>126</v>
      </c>
    </row>
    <row r="959" customFormat="false" ht="10.5" hidden="true" customHeight="false" outlineLevel="0" collapsed="false">
      <c r="B959" s="26" t="s">
        <v>45</v>
      </c>
      <c r="F959" s="1" t="n">
        <v>12</v>
      </c>
    </row>
    <row r="960" customFormat="false" ht="10.5" hidden="true" customHeight="false" outlineLevel="0" collapsed="false">
      <c r="B960" s="26" t="s">
        <v>46</v>
      </c>
    </row>
    <row r="961" customFormat="false" ht="10.5" hidden="true" customHeight="false" outlineLevel="0" collapsed="false">
      <c r="B961" s="26" t="s">
        <v>47</v>
      </c>
      <c r="F961" s="1" t="n">
        <v>284</v>
      </c>
    </row>
    <row r="962" customFormat="false" ht="21" hidden="true" customHeight="false" outlineLevel="0" collapsed="false">
      <c r="B962" s="26" t="s">
        <v>48</v>
      </c>
    </row>
    <row r="963" customFormat="false" ht="21" hidden="true" customHeight="false" outlineLevel="0" collapsed="false">
      <c r="B963" s="26" t="s">
        <v>49</v>
      </c>
      <c r="C963" s="27"/>
      <c r="K963" s="1" t="s">
        <v>50</v>
      </c>
      <c r="L963" s="1" t="s">
        <v>51</v>
      </c>
    </row>
    <row r="964" customFormat="false" ht="10.5" hidden="true" customHeight="false" outlineLevel="0" collapsed="false">
      <c r="B964" s="26" t="s">
        <v>52</v>
      </c>
    </row>
    <row r="965" customFormat="false" ht="21" hidden="true" customHeight="false" outlineLevel="0" collapsed="false">
      <c r="B965" s="26" t="s">
        <v>53</v>
      </c>
    </row>
    <row r="966" customFormat="false" ht="10.5" hidden="true" customHeight="false" outlineLevel="0" collapsed="false">
      <c r="B966" s="26" t="s">
        <v>54</v>
      </c>
    </row>
    <row r="967" customFormat="false" ht="10.5" hidden="true" customHeight="false" outlineLevel="0" collapsed="false">
      <c r="B967" s="26" t="s">
        <v>55</v>
      </c>
      <c r="C967" s="1" t="n">
        <v>77</v>
      </c>
      <c r="F967" s="24" t="n">
        <f aca="false">IF('Текущие цены с учетом расхода'!N52&gt;0,'Текущие цены с учетом расхода'!N52,IF('Текущие цены с учетом расхода'!N52&lt;0,'Текущие цены с учетом расхода'!N52,""))</f>
        <v>97</v>
      </c>
      <c r="L967" s="28" t="s">
        <v>56</v>
      </c>
    </row>
    <row r="968" customFormat="false" ht="10.5" hidden="true" customHeight="false" outlineLevel="0" collapsed="false">
      <c r="B968" s="26" t="s">
        <v>57</v>
      </c>
      <c r="C968" s="1" t="n">
        <v>77</v>
      </c>
      <c r="F968" s="24" t="n">
        <f aca="false">IF('Текущие цены с учетом расхода'!P52&gt;0,'Текущие цены с учетом расхода'!P52,IF('Текущие цены с учетом расхода'!P52&lt;0,'Текущие цены с учетом расхода'!P52,""))</f>
        <v>97</v>
      </c>
      <c r="L968" s="28" t="s">
        <v>58</v>
      </c>
    </row>
    <row r="969" customFormat="false" ht="10.5" hidden="true" customHeight="false" outlineLevel="0" collapsed="false">
      <c r="B969" s="26" t="s">
        <v>59</v>
      </c>
      <c r="F969" s="24" t="str">
        <f aca="false">IF('Текущие цены с учетом расхода'!Q52&gt;0,'Текущие цены с учетом расхода'!Q52,IF('Текущие цены с учетом расхода'!Q52&lt;0,'Текущие цены с учетом расхода'!Q52,""))</f>
        <v/>
      </c>
      <c r="L969" s="28" t="s">
        <v>60</v>
      </c>
    </row>
    <row r="970" customFormat="false" ht="10.5" hidden="true" customHeight="false" outlineLevel="0" collapsed="false">
      <c r="B970" s="26" t="s">
        <v>61</v>
      </c>
      <c r="C970" s="1" t="n">
        <v>56</v>
      </c>
      <c r="F970" s="24" t="n">
        <f aca="false">IF('Текущие цены с учетом расхода'!O52&gt;0,'Текущие цены с учетом расхода'!O52,IF('Текущие цены с учетом расхода'!O52&lt;0,'Текущие цены с учетом расхода'!O52,""))</f>
        <v>71</v>
      </c>
      <c r="L970" s="28" t="s">
        <v>62</v>
      </c>
    </row>
    <row r="971" customFormat="false" ht="10.5" hidden="true" customHeight="false" outlineLevel="0" collapsed="false">
      <c r="B971" s="26" t="s">
        <v>63</v>
      </c>
      <c r="C971" s="1" t="n">
        <v>56</v>
      </c>
      <c r="F971" s="24" t="n">
        <f aca="false">IF('Текущие цены с учетом расхода'!R52&gt;0,'Текущие цены с учетом расхода'!R52,IF('Текущие цены с учетом расхода'!R52&lt;0,'Текущие цены с учетом расхода'!R52,""))</f>
        <v>71</v>
      </c>
      <c r="L971" s="28" t="s">
        <v>64</v>
      </c>
    </row>
    <row r="972" customFormat="false" ht="10.5" hidden="true" customHeight="false" outlineLevel="0" collapsed="false">
      <c r="B972" s="26" t="s">
        <v>65</v>
      </c>
      <c r="F972" s="24" t="str">
        <f aca="false">IF('Текущие цены с учетом расхода'!S52&gt;0,'Текущие цены с учетом расхода'!S52,IF('Текущие цены с учетом расхода'!S52&lt;0,'Текущие цены с учетом расхода'!S52,""))</f>
        <v/>
      </c>
      <c r="L972" s="28" t="s">
        <v>66</v>
      </c>
    </row>
    <row r="973" customFormat="false" ht="21" hidden="false" customHeight="false" outlineLevel="0" collapsed="false">
      <c r="B973" s="28" t="s">
        <v>184</v>
      </c>
    </row>
    <row r="974" customFormat="false" ht="10.5" hidden="false" customHeight="false" outlineLevel="0" collapsed="false">
      <c r="A974" s="29"/>
      <c r="B974" s="29"/>
      <c r="C974" s="29"/>
      <c r="D974" s="29"/>
      <c r="E974" s="29"/>
      <c r="F974" s="29"/>
      <c r="G974" s="29"/>
      <c r="H974" s="29"/>
      <c r="I974" s="29"/>
      <c r="J974" s="29"/>
    </row>
    <row r="975" customFormat="false" ht="10.5" hidden="false" customHeight="true" outlineLevel="0" collapsed="false">
      <c r="A975" s="17" t="s">
        <v>241</v>
      </c>
      <c r="B975" s="5" t="s">
        <v>242</v>
      </c>
      <c r="C975" s="18" t="n">
        <v>0.918</v>
      </c>
      <c r="D975" s="19" t="n">
        <f aca="false">'Текущие цены за единицу'!B53</f>
        <v>27604.51</v>
      </c>
      <c r="E975" s="19" t="n">
        <f aca="false">'Текущие цены за единицу'!D53</f>
        <v>367.11</v>
      </c>
      <c r="F975" s="20" t="n">
        <f aca="false">'Текущие цены с учетом расхода'!B53</f>
        <v>25341</v>
      </c>
      <c r="G975" s="20" t="n">
        <f aca="false">'Текущие цены с учетом расхода'!C53</f>
        <v>4377</v>
      </c>
      <c r="H975" s="21" t="n">
        <f aca="false">'Текущие цены с учетом расхода'!D53</f>
        <v>337</v>
      </c>
      <c r="I975" s="22" t="n">
        <v>27.74</v>
      </c>
      <c r="J975" s="22" t="n">
        <f aca="false">'Текущие цены с учетом расхода'!I53</f>
        <v>25.465</v>
      </c>
      <c r="K975" s="1" t="s">
        <v>40</v>
      </c>
      <c r="L975" s="1" t="s">
        <v>41</v>
      </c>
      <c r="N975" s="20" t="n">
        <f aca="false">'Текущие цены с учетом расхода'!F53</f>
        <v>20627</v>
      </c>
    </row>
    <row r="976" customFormat="false" ht="33" hidden="false" customHeight="true" outlineLevel="0" collapsed="false">
      <c r="A976" s="17"/>
      <c r="B976" s="17"/>
      <c r="C976" s="17"/>
      <c r="D976" s="23" t="n">
        <f aca="false">'Текущие цены за единицу'!C53</f>
        <v>4768.1</v>
      </c>
      <c r="E976" s="23" t="n">
        <f aca="false">'Текущие цены за единицу'!E53</f>
        <v>0</v>
      </c>
      <c r="F976" s="20"/>
      <c r="G976" s="20"/>
      <c r="H976" s="24" t="n">
        <f aca="false">'Текущие цены с учетом расхода'!E53</f>
        <v>0</v>
      </c>
      <c r="J976" s="1" t="n">
        <f aca="false">'Текущие цены с учетом расхода'!K53</f>
        <v>0</v>
      </c>
      <c r="K976" s="1" t="s">
        <v>42</v>
      </c>
      <c r="L976" s="1" t="s">
        <v>43</v>
      </c>
      <c r="N976" s="20"/>
    </row>
    <row r="977" customFormat="false" ht="10.5" hidden="false" customHeight="false" outlineLevel="0" collapsed="false">
      <c r="B977" s="25" t="str">
        <f aca="false">IF(ROUND((0.017*54)/1,5)=C975,"Объем: 0,017*54","")</f>
        <v>Объем: 0,017*54</v>
      </c>
    </row>
    <row r="978" customFormat="false" ht="10.5" hidden="true" customHeight="false" outlineLevel="0" collapsed="false">
      <c r="B978" s="26" t="s">
        <v>44</v>
      </c>
      <c r="F978" s="1" t="n">
        <v>4377</v>
      </c>
    </row>
    <row r="979" customFormat="false" ht="10.5" hidden="true" customHeight="false" outlineLevel="0" collapsed="false">
      <c r="B979" s="26" t="s">
        <v>45</v>
      </c>
      <c r="F979" s="1" t="n">
        <v>337</v>
      </c>
    </row>
    <row r="980" customFormat="false" ht="10.5" hidden="true" customHeight="false" outlineLevel="0" collapsed="false">
      <c r="B980" s="26" t="s">
        <v>46</v>
      </c>
    </row>
    <row r="981" customFormat="false" ht="10.5" hidden="true" customHeight="false" outlineLevel="0" collapsed="false">
      <c r="B981" s="26" t="s">
        <v>47</v>
      </c>
      <c r="F981" s="1" t="n">
        <v>20627</v>
      </c>
    </row>
    <row r="982" customFormat="false" ht="21" hidden="true" customHeight="false" outlineLevel="0" collapsed="false">
      <c r="B982" s="26" t="s">
        <v>48</v>
      </c>
    </row>
    <row r="983" customFormat="false" ht="21" hidden="true" customHeight="false" outlineLevel="0" collapsed="false">
      <c r="B983" s="26" t="s">
        <v>49</v>
      </c>
      <c r="C983" s="27"/>
      <c r="K983" s="1" t="s">
        <v>50</v>
      </c>
      <c r="L983" s="1" t="s">
        <v>51</v>
      </c>
    </row>
    <row r="984" customFormat="false" ht="10.5" hidden="true" customHeight="false" outlineLevel="0" collapsed="false">
      <c r="B984" s="26" t="s">
        <v>52</v>
      </c>
    </row>
    <row r="985" customFormat="false" ht="21" hidden="true" customHeight="false" outlineLevel="0" collapsed="false">
      <c r="B985" s="26" t="s">
        <v>53</v>
      </c>
    </row>
    <row r="986" customFormat="false" ht="10.5" hidden="true" customHeight="false" outlineLevel="0" collapsed="false">
      <c r="B986" s="26" t="s">
        <v>54</v>
      </c>
    </row>
    <row r="987" customFormat="false" ht="10.5" hidden="true" customHeight="false" outlineLevel="0" collapsed="false">
      <c r="B987" s="26" t="s">
        <v>55</v>
      </c>
      <c r="C987" s="1" t="n">
        <v>85</v>
      </c>
      <c r="F987" s="24" t="n">
        <f aca="false">IF('Текущие цены с учетом расхода'!N53&gt;0,'Текущие цены с учетом расхода'!N53,IF('Текущие цены с учетом расхода'!N53&lt;0,'Текущие цены с учетом расхода'!N53,""))</f>
        <v>3720</v>
      </c>
      <c r="L987" s="28" t="s">
        <v>56</v>
      </c>
    </row>
    <row r="988" customFormat="false" ht="10.5" hidden="true" customHeight="false" outlineLevel="0" collapsed="false">
      <c r="B988" s="26" t="s">
        <v>57</v>
      </c>
      <c r="C988" s="1" t="n">
        <v>85</v>
      </c>
      <c r="F988" s="24" t="n">
        <f aca="false">IF('Текущие цены с учетом расхода'!P53&gt;0,'Текущие цены с учетом расхода'!P53,IF('Текущие цены с учетом расхода'!P53&lt;0,'Текущие цены с учетом расхода'!P53,""))</f>
        <v>3721</v>
      </c>
      <c r="L988" s="28" t="s">
        <v>58</v>
      </c>
    </row>
    <row r="989" customFormat="false" ht="10.5" hidden="true" customHeight="false" outlineLevel="0" collapsed="false">
      <c r="B989" s="26" t="s">
        <v>59</v>
      </c>
      <c r="F989" s="24" t="str">
        <f aca="false">IF('Текущие цены с учетом расхода'!Q53&gt;0,'Текущие цены с учетом расхода'!Q53,IF('Текущие цены с учетом расхода'!Q53&lt;0,'Текущие цены с учетом расхода'!Q53,""))</f>
        <v/>
      </c>
      <c r="L989" s="28" t="s">
        <v>60</v>
      </c>
    </row>
    <row r="990" customFormat="false" ht="10.5" hidden="true" customHeight="false" outlineLevel="0" collapsed="false">
      <c r="B990" s="26" t="s">
        <v>61</v>
      </c>
      <c r="C990" s="1" t="n">
        <v>56</v>
      </c>
      <c r="F990" s="24" t="n">
        <f aca="false">IF('Текущие цены с учетом расхода'!O53&gt;0,'Текущие цены с учетом расхода'!O53,IF('Текущие цены с учетом расхода'!O53&lt;0,'Текущие цены с учетом расхода'!O53,""))</f>
        <v>2451</v>
      </c>
      <c r="L990" s="28" t="s">
        <v>62</v>
      </c>
    </row>
    <row r="991" customFormat="false" ht="10.5" hidden="true" customHeight="false" outlineLevel="0" collapsed="false">
      <c r="B991" s="26" t="s">
        <v>63</v>
      </c>
      <c r="C991" s="1" t="n">
        <v>56</v>
      </c>
      <c r="F991" s="24" t="n">
        <f aca="false">IF('Текущие цены с учетом расхода'!R53&gt;0,'Текущие цены с учетом расхода'!R53,IF('Текущие цены с учетом расхода'!R53&lt;0,'Текущие цены с учетом расхода'!R53,""))</f>
        <v>2451</v>
      </c>
      <c r="L991" s="28" t="s">
        <v>64</v>
      </c>
    </row>
    <row r="992" customFormat="false" ht="10.5" hidden="true" customHeight="false" outlineLevel="0" collapsed="false">
      <c r="B992" s="26" t="s">
        <v>65</v>
      </c>
      <c r="F992" s="24" t="str">
        <f aca="false">IF('Текущие цены с учетом расхода'!S53&gt;0,'Текущие цены с учетом расхода'!S53,IF('Текущие цены с учетом расхода'!S53&lt;0,'Текущие цены с учетом расхода'!S53,""))</f>
        <v/>
      </c>
      <c r="L992" s="28" t="s">
        <v>66</v>
      </c>
    </row>
    <row r="993" customFormat="false" ht="10.5" hidden="false" customHeight="false" outlineLevel="0" collapsed="false">
      <c r="B993" s="28" t="s">
        <v>243</v>
      </c>
    </row>
    <row r="994" customFormat="false" ht="10.5" hidden="false" customHeight="false" outlineLevel="0" collapsed="false">
      <c r="A994" s="29"/>
      <c r="B994" s="29"/>
      <c r="C994" s="29"/>
      <c r="D994" s="29"/>
      <c r="E994" s="29"/>
      <c r="F994" s="29"/>
      <c r="G994" s="29"/>
      <c r="H994" s="29"/>
      <c r="I994" s="29"/>
      <c r="J994" s="29"/>
    </row>
    <row r="995" customFormat="false" ht="10.5" hidden="false" customHeight="true" outlineLevel="0" collapsed="false">
      <c r="A995" s="17" t="s">
        <v>244</v>
      </c>
      <c r="B995" s="5" t="s">
        <v>245</v>
      </c>
      <c r="C995" s="18" t="n">
        <f aca="false">ROUND(C975*(-1.1),5)</f>
        <v>-1.0098</v>
      </c>
      <c r="D995" s="19" t="n">
        <f aca="false">'Текущие цены за единицу'!B54</f>
        <v>18415.27</v>
      </c>
      <c r="E995" s="19" t="n">
        <f aca="false">'Текущие цены за единицу'!D54</f>
        <v>0</v>
      </c>
      <c r="F995" s="20" t="n">
        <f aca="false">'Текущие цены с учетом расхода'!B54</f>
        <v>-18596</v>
      </c>
      <c r="G995" s="20" t="n">
        <f aca="false">'Текущие цены с учетом расхода'!C54</f>
        <v>-0</v>
      </c>
      <c r="H995" s="21" t="n">
        <f aca="false">'Текущие цены с учетом расхода'!D54</f>
        <v>-0</v>
      </c>
      <c r="I995" s="22"/>
      <c r="J995" s="22" t="n">
        <f aca="false">'Текущие цены с учетом расхода'!I54</f>
        <v>-0</v>
      </c>
      <c r="K995" s="1" t="s">
        <v>40</v>
      </c>
      <c r="L995" s="1" t="s">
        <v>41</v>
      </c>
      <c r="N995" s="20" t="n">
        <f aca="false">'Текущие цены с учетом расхода'!F54</f>
        <v>-18596</v>
      </c>
    </row>
    <row r="996" customFormat="false" ht="33" hidden="false" customHeight="true" outlineLevel="0" collapsed="false">
      <c r="A996" s="17"/>
      <c r="B996" s="17"/>
      <c r="C996" s="17"/>
      <c r="D996" s="23" t="n">
        <f aca="false">'Текущие цены за единицу'!C54</f>
        <v>0</v>
      </c>
      <c r="E996" s="23" t="n">
        <f aca="false">'Текущие цены за единицу'!E54</f>
        <v>0</v>
      </c>
      <c r="F996" s="20"/>
      <c r="G996" s="20"/>
      <c r="H996" s="24" t="n">
        <f aca="false">'Текущие цены с учетом расхода'!E54</f>
        <v>-0</v>
      </c>
      <c r="J996" s="1" t="n">
        <f aca="false">'Текущие цены с учетом расхода'!K54</f>
        <v>-0</v>
      </c>
      <c r="K996" s="1" t="s">
        <v>42</v>
      </c>
      <c r="L996" s="1" t="s">
        <v>43</v>
      </c>
      <c r="N996" s="20"/>
    </row>
    <row r="997" customFormat="false" ht="10.5" hidden="false" customHeight="false" outlineLevel="0" collapsed="false">
      <c r="B997" s="25" t="str">
        <f aca="false">CONCATENATE("Объем: ",C975,"*(-1,1)")</f>
        <v>Объем: 0.918*(-1,1)</v>
      </c>
    </row>
    <row r="998" customFormat="false" ht="10.5" hidden="true" customHeight="false" outlineLevel="0" collapsed="false">
      <c r="B998" s="26" t="s">
        <v>44</v>
      </c>
    </row>
    <row r="999" customFormat="false" ht="10.5" hidden="true" customHeight="false" outlineLevel="0" collapsed="false">
      <c r="B999" s="26" t="s">
        <v>45</v>
      </c>
    </row>
    <row r="1000" customFormat="false" ht="10.5" hidden="true" customHeight="false" outlineLevel="0" collapsed="false">
      <c r="B1000" s="26" t="s">
        <v>46</v>
      </c>
    </row>
    <row r="1001" customFormat="false" ht="10.5" hidden="true" customHeight="false" outlineLevel="0" collapsed="false">
      <c r="B1001" s="26" t="s">
        <v>47</v>
      </c>
      <c r="F1001" s="1" t="n">
        <v>-18596</v>
      </c>
    </row>
    <row r="1002" customFormat="false" ht="21" hidden="true" customHeight="false" outlineLevel="0" collapsed="false">
      <c r="B1002" s="26" t="s">
        <v>48</v>
      </c>
    </row>
    <row r="1003" customFormat="false" ht="21" hidden="true" customHeight="false" outlineLevel="0" collapsed="false">
      <c r="B1003" s="26" t="s">
        <v>49</v>
      </c>
      <c r="C1003" s="27"/>
      <c r="K1003" s="1" t="s">
        <v>50</v>
      </c>
      <c r="L1003" s="1" t="s">
        <v>51</v>
      </c>
    </row>
    <row r="1004" customFormat="false" ht="10.5" hidden="true" customHeight="false" outlineLevel="0" collapsed="false">
      <c r="B1004" s="26" t="s">
        <v>52</v>
      </c>
    </row>
    <row r="1005" customFormat="false" ht="21" hidden="true" customHeight="false" outlineLevel="0" collapsed="false">
      <c r="B1005" s="26" t="s">
        <v>53</v>
      </c>
    </row>
    <row r="1006" customFormat="false" ht="10.5" hidden="true" customHeight="false" outlineLevel="0" collapsed="false">
      <c r="B1006" s="26" t="s">
        <v>54</v>
      </c>
    </row>
    <row r="1007" customFormat="false" ht="10.5" hidden="true" customHeight="false" outlineLevel="0" collapsed="false">
      <c r="B1007" s="26" t="s">
        <v>55</v>
      </c>
      <c r="F1007" s="24" t="str">
        <f aca="false">IF('Текущие цены с учетом расхода'!N54&gt;0,'Текущие цены с учетом расхода'!N54,IF('Текущие цены с учетом расхода'!N54&lt;0,'Текущие цены с учетом расхода'!N54,""))</f>
        <v/>
      </c>
      <c r="L1007" s="28" t="s">
        <v>56</v>
      </c>
    </row>
    <row r="1008" customFormat="false" ht="10.5" hidden="true" customHeight="false" outlineLevel="0" collapsed="false">
      <c r="B1008" s="26" t="s">
        <v>57</v>
      </c>
      <c r="F1008" s="24" t="str">
        <f aca="false">IF('Текущие цены с учетом расхода'!P54&gt;0,'Текущие цены с учетом расхода'!P54,IF('Текущие цены с учетом расхода'!P54&lt;0,'Текущие цены с учетом расхода'!P54,""))</f>
        <v/>
      </c>
      <c r="L1008" s="28" t="s">
        <v>58</v>
      </c>
    </row>
    <row r="1009" customFormat="false" ht="10.5" hidden="true" customHeight="false" outlineLevel="0" collapsed="false">
      <c r="B1009" s="26" t="s">
        <v>59</v>
      </c>
      <c r="F1009" s="24" t="str">
        <f aca="false">IF('Текущие цены с учетом расхода'!Q54&gt;0,'Текущие цены с учетом расхода'!Q54,IF('Текущие цены с учетом расхода'!Q54&lt;0,'Текущие цены с учетом расхода'!Q54,""))</f>
        <v/>
      </c>
      <c r="L1009" s="28" t="s">
        <v>60</v>
      </c>
    </row>
    <row r="1010" customFormat="false" ht="10.5" hidden="true" customHeight="false" outlineLevel="0" collapsed="false">
      <c r="B1010" s="26" t="s">
        <v>61</v>
      </c>
      <c r="F1010" s="24" t="str">
        <f aca="false">IF('Текущие цены с учетом расхода'!O54&gt;0,'Текущие цены с учетом расхода'!O54,IF('Текущие цены с учетом расхода'!O54&lt;0,'Текущие цены с учетом расхода'!O54,""))</f>
        <v/>
      </c>
      <c r="L1010" s="28" t="s">
        <v>62</v>
      </c>
    </row>
    <row r="1011" customFormat="false" ht="10.5" hidden="true" customHeight="false" outlineLevel="0" collapsed="false">
      <c r="B1011" s="26" t="s">
        <v>63</v>
      </c>
      <c r="F1011" s="24" t="str">
        <f aca="false">IF('Текущие цены с учетом расхода'!R54&gt;0,'Текущие цены с учетом расхода'!R54,IF('Текущие цены с учетом расхода'!R54&lt;0,'Текущие цены с учетом расхода'!R54,""))</f>
        <v/>
      </c>
      <c r="L1011" s="28" t="s">
        <v>64</v>
      </c>
    </row>
    <row r="1012" customFormat="false" ht="10.5" hidden="true" customHeight="false" outlineLevel="0" collapsed="false">
      <c r="B1012" s="26" t="s">
        <v>65</v>
      </c>
      <c r="F1012" s="24" t="str">
        <f aca="false">IF('Текущие цены с учетом расхода'!S54&gt;0,'Текущие цены с учетом расхода'!S54,IF('Текущие цены с учетом расхода'!S54&lt;0,'Текущие цены с учетом расхода'!S54,""))</f>
        <v/>
      </c>
      <c r="L1012" s="28" t="s">
        <v>66</v>
      </c>
    </row>
    <row r="1013" customFormat="false" ht="10.5" hidden="false" customHeight="false" outlineLevel="0" collapsed="false">
      <c r="B1013" s="28" t="s">
        <v>151</v>
      </c>
    </row>
    <row r="1014" customFormat="false" ht="10.5" hidden="false" customHeight="false" outlineLevel="0" collapsed="false">
      <c r="A1014" s="29"/>
      <c r="B1014" s="29"/>
      <c r="C1014" s="29"/>
      <c r="D1014" s="29"/>
      <c r="E1014" s="29"/>
      <c r="F1014" s="29"/>
      <c r="G1014" s="29"/>
      <c r="H1014" s="29"/>
      <c r="I1014" s="29"/>
      <c r="J1014" s="29"/>
    </row>
    <row r="1015" customFormat="false" ht="10.5" hidden="false" customHeight="true" outlineLevel="0" collapsed="false">
      <c r="A1015" s="17" t="s">
        <v>246</v>
      </c>
      <c r="B1015" s="5" t="s">
        <v>247</v>
      </c>
      <c r="C1015" s="18" t="n">
        <v>54</v>
      </c>
      <c r="D1015" s="19" t="n">
        <f aca="false">'Текущие цены за единицу'!B55</f>
        <v>308.59</v>
      </c>
      <c r="E1015" s="19" t="n">
        <f aca="false">'Текущие цены за единицу'!D55</f>
        <v>0</v>
      </c>
      <c r="F1015" s="20" t="n">
        <f aca="false">'Текущие цены с учетом расхода'!B55</f>
        <v>16664</v>
      </c>
      <c r="G1015" s="20" t="n">
        <f aca="false">'Текущие цены с учетом расхода'!C55</f>
        <v>0</v>
      </c>
      <c r="H1015" s="21" t="n">
        <f aca="false">'Текущие цены с учетом расхода'!D55</f>
        <v>0</v>
      </c>
      <c r="I1015" s="22"/>
      <c r="J1015" s="22" t="n">
        <f aca="false">'Текущие цены с учетом расхода'!I55</f>
        <v>0</v>
      </c>
      <c r="K1015" s="1" t="s">
        <v>40</v>
      </c>
      <c r="L1015" s="1" t="s">
        <v>41</v>
      </c>
      <c r="N1015" s="20" t="n">
        <f aca="false">'Текущие цены с учетом расхода'!F55</f>
        <v>16664</v>
      </c>
    </row>
    <row r="1016" customFormat="false" ht="21.95" hidden="false" customHeight="true" outlineLevel="0" collapsed="false">
      <c r="A1016" s="17"/>
      <c r="B1016" s="17"/>
      <c r="C1016" s="17"/>
      <c r="D1016" s="23" t="n">
        <f aca="false">'Текущие цены за единицу'!C55</f>
        <v>0</v>
      </c>
      <c r="E1016" s="23" t="n">
        <f aca="false">'Текущие цены за единицу'!E55</f>
        <v>0</v>
      </c>
      <c r="F1016" s="20"/>
      <c r="G1016" s="20"/>
      <c r="H1016" s="24" t="n">
        <f aca="false">'Текущие цены с учетом расхода'!E55</f>
        <v>0</v>
      </c>
      <c r="J1016" s="1" t="n">
        <f aca="false">'Текущие цены с учетом расхода'!K55</f>
        <v>0</v>
      </c>
      <c r="K1016" s="1" t="s">
        <v>42</v>
      </c>
      <c r="L1016" s="1" t="s">
        <v>43</v>
      </c>
      <c r="N1016" s="20"/>
    </row>
    <row r="1017" customFormat="false" ht="10.5" hidden="false" customHeight="false" outlineLevel="0" collapsed="false">
      <c r="B1017" s="41" t="s">
        <v>248</v>
      </c>
      <c r="C1017" s="41"/>
      <c r="D1017" s="41"/>
      <c r="E1017" s="41"/>
      <c r="F1017" s="41"/>
      <c r="G1017" s="41"/>
      <c r="H1017" s="41"/>
      <c r="I1017" s="41"/>
      <c r="J1017" s="41"/>
    </row>
    <row r="1018" customFormat="false" ht="10.5" hidden="true" customHeight="false" outlineLevel="0" collapsed="false">
      <c r="B1018" s="26" t="s">
        <v>44</v>
      </c>
    </row>
    <row r="1019" customFormat="false" ht="10.5" hidden="true" customHeight="false" outlineLevel="0" collapsed="false">
      <c r="B1019" s="26" t="s">
        <v>45</v>
      </c>
    </row>
    <row r="1020" customFormat="false" ht="10.5" hidden="true" customHeight="false" outlineLevel="0" collapsed="false">
      <c r="B1020" s="26" t="s">
        <v>46</v>
      </c>
    </row>
    <row r="1021" customFormat="false" ht="10.5" hidden="true" customHeight="false" outlineLevel="0" collapsed="false">
      <c r="B1021" s="26" t="s">
        <v>47</v>
      </c>
      <c r="F1021" s="1" t="n">
        <v>16664</v>
      </c>
    </row>
    <row r="1022" customFormat="false" ht="21" hidden="true" customHeight="false" outlineLevel="0" collapsed="false">
      <c r="B1022" s="26" t="s">
        <v>48</v>
      </c>
    </row>
    <row r="1023" customFormat="false" ht="21" hidden="true" customHeight="false" outlineLevel="0" collapsed="false">
      <c r="B1023" s="26" t="s">
        <v>49</v>
      </c>
      <c r="C1023" s="27"/>
      <c r="K1023" s="1" t="s">
        <v>50</v>
      </c>
      <c r="L1023" s="1" t="s">
        <v>51</v>
      </c>
    </row>
    <row r="1024" customFormat="false" ht="10.5" hidden="true" customHeight="false" outlineLevel="0" collapsed="false">
      <c r="B1024" s="26" t="s">
        <v>52</v>
      </c>
    </row>
    <row r="1025" customFormat="false" ht="21" hidden="true" customHeight="false" outlineLevel="0" collapsed="false">
      <c r="B1025" s="26" t="s">
        <v>53</v>
      </c>
    </row>
    <row r="1026" customFormat="false" ht="10.5" hidden="true" customHeight="false" outlineLevel="0" collapsed="false">
      <c r="B1026" s="26" t="s">
        <v>54</v>
      </c>
    </row>
    <row r="1027" customFormat="false" ht="10.5" hidden="false" customHeight="false" outlineLevel="0" collapsed="false">
      <c r="B1027" s="28" t="s">
        <v>201</v>
      </c>
    </row>
    <row r="1028" customFormat="false" ht="10.5" hidden="false" customHeight="false" outlineLevel="0" collapsed="false">
      <c r="A1028" s="29"/>
      <c r="B1028" s="29"/>
      <c r="C1028" s="29"/>
      <c r="D1028" s="29"/>
      <c r="E1028" s="29"/>
      <c r="F1028" s="29"/>
      <c r="G1028" s="29"/>
      <c r="H1028" s="29"/>
      <c r="I1028" s="29"/>
      <c r="J1028" s="29"/>
    </row>
    <row r="1029" customFormat="false" ht="10.5" hidden="false" customHeight="true" outlineLevel="0" collapsed="false">
      <c r="A1029" s="17" t="s">
        <v>249</v>
      </c>
      <c r="B1029" s="5" t="s">
        <v>250</v>
      </c>
      <c r="C1029" s="18" t="n">
        <v>8</v>
      </c>
      <c r="D1029" s="19" t="n">
        <f aca="false">'Текущие цены за единицу'!B56</f>
        <v>508.98</v>
      </c>
      <c r="E1029" s="19" t="n">
        <f aca="false">'Текущие цены за единицу'!D56</f>
        <v>0</v>
      </c>
      <c r="F1029" s="20" t="n">
        <f aca="false">'Текущие цены с учетом расхода'!B56</f>
        <v>4072</v>
      </c>
      <c r="G1029" s="20" t="n">
        <f aca="false">'Текущие цены с учетом расхода'!C56</f>
        <v>0</v>
      </c>
      <c r="H1029" s="21" t="n">
        <f aca="false">'Текущие цены с учетом расхода'!D56</f>
        <v>0</v>
      </c>
      <c r="I1029" s="22"/>
      <c r="J1029" s="22" t="n">
        <f aca="false">'Текущие цены с учетом расхода'!I56</f>
        <v>0</v>
      </c>
      <c r="K1029" s="1" t="s">
        <v>40</v>
      </c>
      <c r="L1029" s="1" t="s">
        <v>41</v>
      </c>
      <c r="N1029" s="20" t="n">
        <f aca="false">'Текущие цены с учетом расхода'!F56</f>
        <v>4072</v>
      </c>
    </row>
    <row r="1030" customFormat="false" ht="21.95" hidden="false" customHeight="true" outlineLevel="0" collapsed="false">
      <c r="A1030" s="17"/>
      <c r="B1030" s="17"/>
      <c r="C1030" s="17"/>
      <c r="D1030" s="23" t="n">
        <f aca="false">'Текущие цены за единицу'!C56</f>
        <v>0</v>
      </c>
      <c r="E1030" s="23" t="n">
        <f aca="false">'Текущие цены за единицу'!E56</f>
        <v>0</v>
      </c>
      <c r="F1030" s="20"/>
      <c r="G1030" s="20"/>
      <c r="H1030" s="24" t="n">
        <f aca="false">'Текущие цены с учетом расхода'!E56</f>
        <v>0</v>
      </c>
      <c r="J1030" s="1" t="n">
        <f aca="false">'Текущие цены с учетом расхода'!K56</f>
        <v>0</v>
      </c>
      <c r="K1030" s="1" t="s">
        <v>42</v>
      </c>
      <c r="L1030" s="1" t="s">
        <v>43</v>
      </c>
      <c r="N1030" s="20"/>
    </row>
    <row r="1031" customFormat="false" ht="10.5" hidden="false" customHeight="false" outlineLevel="0" collapsed="false">
      <c r="B1031" s="41" t="s">
        <v>251</v>
      </c>
      <c r="C1031" s="41"/>
      <c r="D1031" s="41"/>
      <c r="E1031" s="41"/>
      <c r="F1031" s="41"/>
      <c r="G1031" s="41"/>
      <c r="H1031" s="41"/>
      <c r="I1031" s="41"/>
      <c r="J1031" s="41"/>
    </row>
    <row r="1032" customFormat="false" ht="10.5" hidden="true" customHeight="false" outlineLevel="0" collapsed="false">
      <c r="B1032" s="26" t="s">
        <v>44</v>
      </c>
    </row>
    <row r="1033" customFormat="false" ht="10.5" hidden="true" customHeight="false" outlineLevel="0" collapsed="false">
      <c r="B1033" s="26" t="s">
        <v>45</v>
      </c>
    </row>
    <row r="1034" customFormat="false" ht="10.5" hidden="true" customHeight="false" outlineLevel="0" collapsed="false">
      <c r="B1034" s="26" t="s">
        <v>46</v>
      </c>
    </row>
    <row r="1035" customFormat="false" ht="10.5" hidden="true" customHeight="false" outlineLevel="0" collapsed="false">
      <c r="B1035" s="26" t="s">
        <v>47</v>
      </c>
      <c r="F1035" s="1" t="n">
        <v>4072</v>
      </c>
    </row>
    <row r="1036" customFormat="false" ht="21" hidden="true" customHeight="false" outlineLevel="0" collapsed="false">
      <c r="B1036" s="26" t="s">
        <v>48</v>
      </c>
    </row>
    <row r="1037" customFormat="false" ht="21" hidden="true" customHeight="false" outlineLevel="0" collapsed="false">
      <c r="B1037" s="26" t="s">
        <v>49</v>
      </c>
      <c r="C1037" s="27"/>
      <c r="K1037" s="1" t="s">
        <v>50</v>
      </c>
      <c r="L1037" s="1" t="s">
        <v>51</v>
      </c>
    </row>
    <row r="1038" customFormat="false" ht="10.5" hidden="true" customHeight="false" outlineLevel="0" collapsed="false">
      <c r="B1038" s="26" t="s">
        <v>52</v>
      </c>
    </row>
    <row r="1039" customFormat="false" ht="21" hidden="true" customHeight="false" outlineLevel="0" collapsed="false">
      <c r="B1039" s="26" t="s">
        <v>53</v>
      </c>
    </row>
    <row r="1040" customFormat="false" ht="10.5" hidden="true" customHeight="false" outlineLevel="0" collapsed="false">
      <c r="B1040" s="26" t="s">
        <v>54</v>
      </c>
    </row>
    <row r="1041" customFormat="false" ht="10.5" hidden="false" customHeight="false" outlineLevel="0" collapsed="false">
      <c r="B1041" s="28" t="s">
        <v>201</v>
      </c>
    </row>
    <row r="1042" customFormat="false" ht="10.5" hidden="false" customHeight="false" outlineLevel="0" collapsed="false">
      <c r="A1042" s="29"/>
      <c r="B1042" s="29"/>
      <c r="C1042" s="29"/>
      <c r="D1042" s="29"/>
      <c r="E1042" s="29"/>
      <c r="F1042" s="29"/>
      <c r="G1042" s="29"/>
      <c r="H1042" s="29"/>
      <c r="I1042" s="29"/>
      <c r="J1042" s="29"/>
    </row>
    <row r="1043" customFormat="false" ht="10.5" hidden="false" customHeight="true" outlineLevel="0" collapsed="false">
      <c r="A1043" s="17" t="s">
        <v>252</v>
      </c>
      <c r="B1043" s="5" t="s">
        <v>253</v>
      </c>
      <c r="C1043" s="18" t="n">
        <v>4.6</v>
      </c>
      <c r="D1043" s="19" t="n">
        <f aca="false">'Текущие цены за единицу'!B57</f>
        <v>27836.77</v>
      </c>
      <c r="E1043" s="19" t="n">
        <f aca="false">'Текущие цены за единицу'!D57</f>
        <v>376.81</v>
      </c>
      <c r="F1043" s="20" t="n">
        <f aca="false">'Текущие цены с учетом расхода'!B57</f>
        <v>128049</v>
      </c>
      <c r="G1043" s="20" t="n">
        <f aca="false">'Текущие цены с учетом расхода'!C57</f>
        <v>16855</v>
      </c>
      <c r="H1043" s="21" t="n">
        <f aca="false">'Текущие цены с учетом расхода'!D57</f>
        <v>1733</v>
      </c>
      <c r="I1043" s="22" t="n">
        <v>18.85</v>
      </c>
      <c r="J1043" s="22" t="n">
        <f aca="false">'Текущие цены с учетом расхода'!I57</f>
        <v>86.71</v>
      </c>
      <c r="K1043" s="1" t="s">
        <v>40</v>
      </c>
      <c r="L1043" s="1" t="s">
        <v>41</v>
      </c>
      <c r="N1043" s="20" t="n">
        <f aca="false">'Текущие цены с учетом расхода'!F57</f>
        <v>109461</v>
      </c>
    </row>
    <row r="1044" customFormat="false" ht="33" hidden="false" customHeight="true" outlineLevel="0" collapsed="false">
      <c r="A1044" s="17"/>
      <c r="B1044" s="17"/>
      <c r="C1044" s="17"/>
      <c r="D1044" s="23" t="n">
        <f aca="false">'Текущие цены за единицу'!C57</f>
        <v>3664.14</v>
      </c>
      <c r="E1044" s="23" t="n">
        <f aca="false">'Текущие цены за единицу'!E57</f>
        <v>0</v>
      </c>
      <c r="F1044" s="20"/>
      <c r="G1044" s="20"/>
      <c r="H1044" s="24" t="n">
        <f aca="false">'Текущие цены с учетом расхода'!E57</f>
        <v>0</v>
      </c>
      <c r="J1044" s="1" t="n">
        <f aca="false">'Текущие цены с учетом расхода'!K57</f>
        <v>0</v>
      </c>
      <c r="K1044" s="1" t="s">
        <v>42</v>
      </c>
      <c r="L1044" s="1" t="s">
        <v>43</v>
      </c>
      <c r="N1044" s="20"/>
    </row>
    <row r="1045" customFormat="false" ht="10.5" hidden="true" customHeight="false" outlineLevel="0" collapsed="false">
      <c r="B1045" s="26" t="s">
        <v>44</v>
      </c>
      <c r="F1045" s="1" t="n">
        <v>16855</v>
      </c>
    </row>
    <row r="1046" customFormat="false" ht="10.5" hidden="true" customHeight="false" outlineLevel="0" collapsed="false">
      <c r="B1046" s="26" t="s">
        <v>45</v>
      </c>
      <c r="F1046" s="1" t="n">
        <v>1733</v>
      </c>
    </row>
    <row r="1047" customFormat="false" ht="10.5" hidden="true" customHeight="false" outlineLevel="0" collapsed="false">
      <c r="B1047" s="26" t="s">
        <v>46</v>
      </c>
    </row>
    <row r="1048" customFormat="false" ht="10.5" hidden="true" customHeight="false" outlineLevel="0" collapsed="false">
      <c r="B1048" s="26" t="s">
        <v>47</v>
      </c>
      <c r="F1048" s="1" t="n">
        <v>109461</v>
      </c>
    </row>
    <row r="1049" customFormat="false" ht="21" hidden="true" customHeight="false" outlineLevel="0" collapsed="false">
      <c r="B1049" s="26" t="s">
        <v>48</v>
      </c>
    </row>
    <row r="1050" customFormat="false" ht="21" hidden="true" customHeight="false" outlineLevel="0" collapsed="false">
      <c r="B1050" s="26" t="s">
        <v>49</v>
      </c>
      <c r="C1050" s="27"/>
      <c r="K1050" s="1" t="s">
        <v>50</v>
      </c>
      <c r="L1050" s="1" t="s">
        <v>51</v>
      </c>
    </row>
    <row r="1051" customFormat="false" ht="10.5" hidden="true" customHeight="false" outlineLevel="0" collapsed="false">
      <c r="B1051" s="26" t="s">
        <v>52</v>
      </c>
    </row>
    <row r="1052" customFormat="false" ht="21" hidden="true" customHeight="false" outlineLevel="0" collapsed="false">
      <c r="B1052" s="26" t="s">
        <v>53</v>
      </c>
    </row>
    <row r="1053" customFormat="false" ht="10.5" hidden="true" customHeight="false" outlineLevel="0" collapsed="false">
      <c r="B1053" s="26" t="s">
        <v>54</v>
      </c>
    </row>
    <row r="1054" customFormat="false" ht="10.5" hidden="true" customHeight="false" outlineLevel="0" collapsed="false">
      <c r="B1054" s="26" t="s">
        <v>55</v>
      </c>
      <c r="C1054" s="1" t="n">
        <v>85</v>
      </c>
      <c r="F1054" s="24" t="n">
        <f aca="false">IF('Текущие цены с учетом расхода'!N57&gt;0,'Текущие цены с учетом расхода'!N57,IF('Текущие цены с учетом расхода'!N57&lt;0,'Текущие цены с учетом расхода'!N57,""))</f>
        <v>14327</v>
      </c>
      <c r="L1054" s="28" t="s">
        <v>56</v>
      </c>
    </row>
    <row r="1055" customFormat="false" ht="10.5" hidden="true" customHeight="false" outlineLevel="0" collapsed="false">
      <c r="B1055" s="26" t="s">
        <v>57</v>
      </c>
      <c r="C1055" s="1" t="n">
        <v>85</v>
      </c>
      <c r="F1055" s="24" t="n">
        <f aca="false">IF('Текущие цены с учетом расхода'!P57&gt;0,'Текущие цены с учетом расхода'!P57,IF('Текущие цены с учетом расхода'!P57&lt;0,'Текущие цены с учетом расхода'!P57,""))</f>
        <v>14327</v>
      </c>
      <c r="L1055" s="28" t="s">
        <v>58</v>
      </c>
    </row>
    <row r="1056" customFormat="false" ht="10.5" hidden="true" customHeight="false" outlineLevel="0" collapsed="false">
      <c r="B1056" s="26" t="s">
        <v>59</v>
      </c>
      <c r="F1056" s="24" t="str">
        <f aca="false">IF('Текущие цены с учетом расхода'!Q57&gt;0,'Текущие цены с учетом расхода'!Q57,IF('Текущие цены с учетом расхода'!Q57&lt;0,'Текущие цены с учетом расхода'!Q57,""))</f>
        <v/>
      </c>
      <c r="L1056" s="28" t="s">
        <v>60</v>
      </c>
    </row>
    <row r="1057" customFormat="false" ht="10.5" hidden="true" customHeight="false" outlineLevel="0" collapsed="false">
      <c r="B1057" s="26" t="s">
        <v>61</v>
      </c>
      <c r="C1057" s="1" t="n">
        <v>56</v>
      </c>
      <c r="F1057" s="24" t="n">
        <f aca="false">IF('Текущие цены с учетом расхода'!O57&gt;0,'Текущие цены с учетом расхода'!O57,IF('Текущие цены с учетом расхода'!O57&lt;0,'Текущие цены с учетом расхода'!O57,""))</f>
        <v>9439</v>
      </c>
      <c r="L1057" s="28" t="s">
        <v>62</v>
      </c>
    </row>
    <row r="1058" customFormat="false" ht="10.5" hidden="true" customHeight="false" outlineLevel="0" collapsed="false">
      <c r="B1058" s="26" t="s">
        <v>63</v>
      </c>
      <c r="C1058" s="1" t="n">
        <v>56</v>
      </c>
      <c r="F1058" s="24" t="n">
        <f aca="false">IF('Текущие цены с учетом расхода'!R57&gt;0,'Текущие цены с учетом расхода'!R57,IF('Текущие цены с учетом расхода'!R57&lt;0,'Текущие цены с учетом расхода'!R57,""))</f>
        <v>9439</v>
      </c>
      <c r="L1058" s="28" t="s">
        <v>64</v>
      </c>
    </row>
    <row r="1059" customFormat="false" ht="10.5" hidden="true" customHeight="false" outlineLevel="0" collapsed="false">
      <c r="B1059" s="26" t="s">
        <v>65</v>
      </c>
      <c r="F1059" s="24" t="str">
        <f aca="false">IF('Текущие цены с учетом расхода'!S57&gt;0,'Текущие цены с учетом расхода'!S57,IF('Текущие цены с учетом расхода'!S57&lt;0,'Текущие цены с учетом расхода'!S57,""))</f>
        <v/>
      </c>
      <c r="L1059" s="28" t="s">
        <v>66</v>
      </c>
    </row>
    <row r="1060" customFormat="false" ht="10.5" hidden="false" customHeight="false" outlineLevel="0" collapsed="false">
      <c r="B1060" s="28" t="s">
        <v>254</v>
      </c>
    </row>
    <row r="1061" customFormat="false" ht="10.5" hidden="false" customHeight="false" outlineLevel="0" collapsed="false">
      <c r="A1061" s="29"/>
      <c r="B1061" s="29"/>
      <c r="C1061" s="29"/>
      <c r="D1061" s="29"/>
      <c r="E1061" s="29"/>
      <c r="F1061" s="29"/>
      <c r="G1061" s="29"/>
      <c r="H1061" s="29"/>
      <c r="I1061" s="29"/>
      <c r="J1061" s="29"/>
    </row>
    <row r="1062" customFormat="false" ht="10.5" hidden="false" customHeight="true" outlineLevel="0" collapsed="false">
      <c r="A1062" s="17" t="s">
        <v>255</v>
      </c>
      <c r="B1062" s="5" t="s">
        <v>256</v>
      </c>
      <c r="C1062" s="18" t="n">
        <f aca="false">ROUND(C1043*(-0.0265),5)</f>
        <v>-0.1219</v>
      </c>
      <c r="D1062" s="19" t="n">
        <f aca="false">'Текущие цены за единицу'!B58</f>
        <v>56333.31</v>
      </c>
      <c r="E1062" s="19" t="n">
        <f aca="false">'Текущие цены за единицу'!D58</f>
        <v>0</v>
      </c>
      <c r="F1062" s="20" t="n">
        <f aca="false">'Текущие цены с учетом расхода'!B58</f>
        <v>-6867</v>
      </c>
      <c r="G1062" s="20" t="n">
        <f aca="false">'Текущие цены с учетом расхода'!C58</f>
        <v>-0</v>
      </c>
      <c r="H1062" s="21" t="n">
        <f aca="false">'Текущие цены с учетом расхода'!D58</f>
        <v>-0</v>
      </c>
      <c r="I1062" s="22"/>
      <c r="J1062" s="22" t="n">
        <f aca="false">'Текущие цены с учетом расхода'!I58</f>
        <v>-0</v>
      </c>
      <c r="K1062" s="1" t="s">
        <v>40</v>
      </c>
      <c r="L1062" s="1" t="s">
        <v>41</v>
      </c>
      <c r="N1062" s="20" t="n">
        <f aca="false">'Текущие цены с учетом расхода'!F58</f>
        <v>-6867</v>
      </c>
    </row>
    <row r="1063" customFormat="false" ht="21.95" hidden="false" customHeight="true" outlineLevel="0" collapsed="false">
      <c r="A1063" s="17"/>
      <c r="B1063" s="17"/>
      <c r="C1063" s="17"/>
      <c r="D1063" s="23" t="n">
        <f aca="false">'Текущие цены за единицу'!C58</f>
        <v>0</v>
      </c>
      <c r="E1063" s="23" t="n">
        <f aca="false">'Текущие цены за единицу'!E58</f>
        <v>0</v>
      </c>
      <c r="F1063" s="20"/>
      <c r="G1063" s="20"/>
      <c r="H1063" s="24" t="n">
        <f aca="false">'Текущие цены с учетом расхода'!E58</f>
        <v>-0</v>
      </c>
      <c r="J1063" s="1" t="n">
        <f aca="false">'Текущие цены с учетом расхода'!K58</f>
        <v>-0</v>
      </c>
      <c r="K1063" s="1" t="s">
        <v>42</v>
      </c>
      <c r="L1063" s="1" t="s">
        <v>43</v>
      </c>
      <c r="N1063" s="20"/>
    </row>
    <row r="1064" customFormat="false" ht="10.5" hidden="false" customHeight="false" outlineLevel="0" collapsed="false">
      <c r="B1064" s="25" t="str">
        <f aca="false">CONCATENATE("Объем: ",C1043,"*(-0,0265)")</f>
        <v>Объем: 4.6*(-0,0265)</v>
      </c>
    </row>
    <row r="1065" customFormat="false" ht="10.5" hidden="true" customHeight="false" outlineLevel="0" collapsed="false">
      <c r="B1065" s="26" t="s">
        <v>44</v>
      </c>
    </row>
    <row r="1066" customFormat="false" ht="10.5" hidden="true" customHeight="false" outlineLevel="0" collapsed="false">
      <c r="B1066" s="26" t="s">
        <v>45</v>
      </c>
    </row>
    <row r="1067" customFormat="false" ht="10.5" hidden="true" customHeight="false" outlineLevel="0" collapsed="false">
      <c r="B1067" s="26" t="s">
        <v>46</v>
      </c>
    </row>
    <row r="1068" customFormat="false" ht="10.5" hidden="true" customHeight="false" outlineLevel="0" collapsed="false">
      <c r="B1068" s="26" t="s">
        <v>47</v>
      </c>
      <c r="F1068" s="1" t="n">
        <v>-6867</v>
      </c>
    </row>
    <row r="1069" customFormat="false" ht="21" hidden="true" customHeight="false" outlineLevel="0" collapsed="false">
      <c r="B1069" s="26" t="s">
        <v>48</v>
      </c>
    </row>
    <row r="1070" customFormat="false" ht="21" hidden="true" customHeight="false" outlineLevel="0" collapsed="false">
      <c r="B1070" s="26" t="s">
        <v>49</v>
      </c>
      <c r="C1070" s="27"/>
      <c r="K1070" s="1" t="s">
        <v>50</v>
      </c>
      <c r="L1070" s="1" t="s">
        <v>51</v>
      </c>
    </row>
    <row r="1071" customFormat="false" ht="10.5" hidden="true" customHeight="false" outlineLevel="0" collapsed="false">
      <c r="B1071" s="26" t="s">
        <v>52</v>
      </c>
    </row>
    <row r="1072" customFormat="false" ht="21" hidden="true" customHeight="false" outlineLevel="0" collapsed="false">
      <c r="B1072" s="26" t="s">
        <v>53</v>
      </c>
    </row>
    <row r="1073" customFormat="false" ht="10.5" hidden="true" customHeight="false" outlineLevel="0" collapsed="false">
      <c r="B1073" s="26" t="s">
        <v>54</v>
      </c>
    </row>
    <row r="1074" customFormat="false" ht="10.5" hidden="true" customHeight="false" outlineLevel="0" collapsed="false">
      <c r="B1074" s="26" t="s">
        <v>55</v>
      </c>
      <c r="F1074" s="24" t="str">
        <f aca="false">IF('Текущие цены с учетом расхода'!N58&gt;0,'Текущие цены с учетом расхода'!N58,IF('Текущие цены с учетом расхода'!N58&lt;0,'Текущие цены с учетом расхода'!N58,""))</f>
        <v/>
      </c>
      <c r="L1074" s="28" t="s">
        <v>56</v>
      </c>
    </row>
    <row r="1075" customFormat="false" ht="10.5" hidden="true" customHeight="false" outlineLevel="0" collapsed="false">
      <c r="B1075" s="26" t="s">
        <v>57</v>
      </c>
      <c r="F1075" s="24" t="str">
        <f aca="false">IF('Текущие цены с учетом расхода'!P58&gt;0,'Текущие цены с учетом расхода'!P58,IF('Текущие цены с учетом расхода'!P58&lt;0,'Текущие цены с учетом расхода'!P58,""))</f>
        <v/>
      </c>
      <c r="L1075" s="28" t="s">
        <v>58</v>
      </c>
    </row>
    <row r="1076" customFormat="false" ht="10.5" hidden="true" customHeight="false" outlineLevel="0" collapsed="false">
      <c r="B1076" s="26" t="s">
        <v>59</v>
      </c>
      <c r="F1076" s="24" t="str">
        <f aca="false">IF('Текущие цены с учетом расхода'!Q58&gt;0,'Текущие цены с учетом расхода'!Q58,IF('Текущие цены с учетом расхода'!Q58&lt;0,'Текущие цены с учетом расхода'!Q58,""))</f>
        <v/>
      </c>
      <c r="L1076" s="28" t="s">
        <v>60</v>
      </c>
    </row>
    <row r="1077" customFormat="false" ht="10.5" hidden="true" customHeight="false" outlineLevel="0" collapsed="false">
      <c r="B1077" s="26" t="s">
        <v>61</v>
      </c>
      <c r="F1077" s="24" t="str">
        <f aca="false">IF('Текущие цены с учетом расхода'!O58&gt;0,'Текущие цены с учетом расхода'!O58,IF('Текущие цены с учетом расхода'!O58&lt;0,'Текущие цены с учетом расхода'!O58,""))</f>
        <v/>
      </c>
      <c r="L1077" s="28" t="s">
        <v>62</v>
      </c>
    </row>
    <row r="1078" customFormat="false" ht="10.5" hidden="true" customHeight="false" outlineLevel="0" collapsed="false">
      <c r="B1078" s="26" t="s">
        <v>63</v>
      </c>
      <c r="F1078" s="24" t="str">
        <f aca="false">IF('Текущие цены с учетом расхода'!R58&gt;0,'Текущие цены с учетом расхода'!R58,IF('Текущие цены с учетом расхода'!R58&lt;0,'Текущие цены с учетом расхода'!R58,""))</f>
        <v/>
      </c>
      <c r="L1078" s="28" t="s">
        <v>64</v>
      </c>
    </row>
    <row r="1079" customFormat="false" ht="10.5" hidden="true" customHeight="false" outlineLevel="0" collapsed="false">
      <c r="B1079" s="26" t="s">
        <v>65</v>
      </c>
      <c r="F1079" s="24" t="str">
        <f aca="false">IF('Текущие цены с учетом расхода'!S58&gt;0,'Текущие цены с учетом расхода'!S58,IF('Текущие цены с учетом расхода'!S58&lt;0,'Текущие цены с учетом расхода'!S58,""))</f>
        <v/>
      </c>
      <c r="L1079" s="28" t="s">
        <v>66</v>
      </c>
    </row>
    <row r="1080" customFormat="false" ht="10.5" hidden="false" customHeight="false" outlineLevel="0" collapsed="false">
      <c r="B1080" s="28" t="s">
        <v>151</v>
      </c>
    </row>
    <row r="1081" customFormat="false" ht="10.5" hidden="false" customHeight="false" outlineLevel="0" collapsed="false">
      <c r="A1081" s="29"/>
      <c r="B1081" s="29"/>
      <c r="C1081" s="29"/>
      <c r="D1081" s="29"/>
      <c r="E1081" s="29"/>
      <c r="F1081" s="29"/>
      <c r="G1081" s="29"/>
      <c r="H1081" s="29"/>
      <c r="I1081" s="29"/>
      <c r="J1081" s="29"/>
    </row>
    <row r="1082" customFormat="false" ht="10.5" hidden="false" customHeight="true" outlineLevel="0" collapsed="false">
      <c r="A1082" s="17" t="s">
        <v>257</v>
      </c>
      <c r="B1082" s="5" t="s">
        <v>258</v>
      </c>
      <c r="C1082" s="18" t="n">
        <f aca="false">ROUND(C1043*(-1.65),5)</f>
        <v>-7.59</v>
      </c>
      <c r="D1082" s="19" t="n">
        <f aca="false">'Текущие цены за единицу'!B59</f>
        <v>13082.45</v>
      </c>
      <c r="E1082" s="19" t="n">
        <f aca="false">'Текущие цены за единицу'!D59</f>
        <v>0</v>
      </c>
      <c r="F1082" s="20" t="n">
        <f aca="false">'Текущие цены с учетом расхода'!B59</f>
        <v>-99296</v>
      </c>
      <c r="G1082" s="20" t="n">
        <f aca="false">'Текущие цены с учетом расхода'!C59</f>
        <v>-0</v>
      </c>
      <c r="H1082" s="21" t="n">
        <f aca="false">'Текущие цены с учетом расхода'!D59</f>
        <v>-0</v>
      </c>
      <c r="I1082" s="22"/>
      <c r="J1082" s="22" t="n">
        <f aca="false">'Текущие цены с учетом расхода'!I59</f>
        <v>-0</v>
      </c>
      <c r="K1082" s="1" t="s">
        <v>40</v>
      </c>
      <c r="L1082" s="1" t="s">
        <v>41</v>
      </c>
      <c r="N1082" s="20" t="n">
        <f aca="false">'Текущие цены с учетом расхода'!F59</f>
        <v>-99296</v>
      </c>
    </row>
    <row r="1083" customFormat="false" ht="33" hidden="false" customHeight="true" outlineLevel="0" collapsed="false">
      <c r="A1083" s="17"/>
      <c r="B1083" s="17"/>
      <c r="C1083" s="17"/>
      <c r="D1083" s="23" t="n">
        <f aca="false">'Текущие цены за единицу'!C59</f>
        <v>0</v>
      </c>
      <c r="E1083" s="23" t="n">
        <f aca="false">'Текущие цены за единицу'!E59</f>
        <v>0</v>
      </c>
      <c r="F1083" s="20"/>
      <c r="G1083" s="20"/>
      <c r="H1083" s="24" t="n">
        <f aca="false">'Текущие цены с учетом расхода'!E59</f>
        <v>-0</v>
      </c>
      <c r="J1083" s="1" t="n">
        <f aca="false">'Текущие цены с учетом расхода'!K59</f>
        <v>-0</v>
      </c>
      <c r="K1083" s="1" t="s">
        <v>42</v>
      </c>
      <c r="L1083" s="1" t="s">
        <v>43</v>
      </c>
      <c r="N1083" s="20"/>
    </row>
    <row r="1084" customFormat="false" ht="10.5" hidden="false" customHeight="false" outlineLevel="0" collapsed="false">
      <c r="B1084" s="25" t="str">
        <f aca="false">CONCATENATE("Объем: ",C1043,"*(-1,65)")</f>
        <v>Объем: 4.6*(-1,65)</v>
      </c>
    </row>
    <row r="1085" customFormat="false" ht="10.5" hidden="true" customHeight="false" outlineLevel="0" collapsed="false">
      <c r="B1085" s="26" t="s">
        <v>44</v>
      </c>
    </row>
    <row r="1086" customFormat="false" ht="10.5" hidden="true" customHeight="false" outlineLevel="0" collapsed="false">
      <c r="B1086" s="26" t="s">
        <v>45</v>
      </c>
    </row>
    <row r="1087" customFormat="false" ht="10.5" hidden="true" customHeight="false" outlineLevel="0" collapsed="false">
      <c r="B1087" s="26" t="s">
        <v>46</v>
      </c>
    </row>
    <row r="1088" customFormat="false" ht="10.5" hidden="true" customHeight="false" outlineLevel="0" collapsed="false">
      <c r="B1088" s="26" t="s">
        <v>47</v>
      </c>
      <c r="F1088" s="1" t="n">
        <v>-99296</v>
      </c>
    </row>
    <row r="1089" customFormat="false" ht="21" hidden="true" customHeight="false" outlineLevel="0" collapsed="false">
      <c r="B1089" s="26" t="s">
        <v>48</v>
      </c>
    </row>
    <row r="1090" customFormat="false" ht="21" hidden="true" customHeight="false" outlineLevel="0" collapsed="false">
      <c r="B1090" s="26" t="s">
        <v>49</v>
      </c>
      <c r="C1090" s="27"/>
      <c r="K1090" s="1" t="s">
        <v>50</v>
      </c>
      <c r="L1090" s="1" t="s">
        <v>51</v>
      </c>
    </row>
    <row r="1091" customFormat="false" ht="10.5" hidden="true" customHeight="false" outlineLevel="0" collapsed="false">
      <c r="B1091" s="26" t="s">
        <v>52</v>
      </c>
    </row>
    <row r="1092" customFormat="false" ht="21" hidden="true" customHeight="false" outlineLevel="0" collapsed="false">
      <c r="B1092" s="26" t="s">
        <v>53</v>
      </c>
    </row>
    <row r="1093" customFormat="false" ht="10.5" hidden="true" customHeight="false" outlineLevel="0" collapsed="false">
      <c r="B1093" s="26" t="s">
        <v>54</v>
      </c>
    </row>
    <row r="1094" customFormat="false" ht="10.5" hidden="true" customHeight="false" outlineLevel="0" collapsed="false">
      <c r="B1094" s="26" t="s">
        <v>55</v>
      </c>
      <c r="F1094" s="24" t="str">
        <f aca="false">IF('Текущие цены с учетом расхода'!N59&gt;0,'Текущие цены с учетом расхода'!N59,IF('Текущие цены с учетом расхода'!N59&lt;0,'Текущие цены с учетом расхода'!N59,""))</f>
        <v/>
      </c>
      <c r="L1094" s="28" t="s">
        <v>56</v>
      </c>
    </row>
    <row r="1095" customFormat="false" ht="10.5" hidden="true" customHeight="false" outlineLevel="0" collapsed="false">
      <c r="B1095" s="26" t="s">
        <v>57</v>
      </c>
      <c r="F1095" s="24" t="str">
        <f aca="false">IF('Текущие цены с учетом расхода'!P59&gt;0,'Текущие цены с учетом расхода'!P59,IF('Текущие цены с учетом расхода'!P59&lt;0,'Текущие цены с учетом расхода'!P59,""))</f>
        <v/>
      </c>
      <c r="L1095" s="28" t="s">
        <v>58</v>
      </c>
    </row>
    <row r="1096" customFormat="false" ht="10.5" hidden="true" customHeight="false" outlineLevel="0" collapsed="false">
      <c r="B1096" s="26" t="s">
        <v>59</v>
      </c>
      <c r="F1096" s="24" t="str">
        <f aca="false">IF('Текущие цены с учетом расхода'!Q59&gt;0,'Текущие цены с учетом расхода'!Q59,IF('Текущие цены с учетом расхода'!Q59&lt;0,'Текущие цены с учетом расхода'!Q59,""))</f>
        <v/>
      </c>
      <c r="L1096" s="28" t="s">
        <v>60</v>
      </c>
    </row>
    <row r="1097" customFormat="false" ht="10.5" hidden="true" customHeight="false" outlineLevel="0" collapsed="false">
      <c r="B1097" s="26" t="s">
        <v>61</v>
      </c>
      <c r="F1097" s="24" t="str">
        <f aca="false">IF('Текущие цены с учетом расхода'!O59&gt;0,'Текущие цены с учетом расхода'!O59,IF('Текущие цены с учетом расхода'!O59&lt;0,'Текущие цены с учетом расхода'!O59,""))</f>
        <v/>
      </c>
      <c r="L1097" s="28" t="s">
        <v>62</v>
      </c>
    </row>
    <row r="1098" customFormat="false" ht="10.5" hidden="true" customHeight="false" outlineLevel="0" collapsed="false">
      <c r="B1098" s="26" t="s">
        <v>63</v>
      </c>
      <c r="F1098" s="24" t="str">
        <f aca="false">IF('Текущие цены с учетом расхода'!R59&gt;0,'Текущие цены с учетом расхода'!R59,IF('Текущие цены с учетом расхода'!R59&lt;0,'Текущие цены с учетом расхода'!R59,""))</f>
        <v/>
      </c>
      <c r="L1098" s="28" t="s">
        <v>64</v>
      </c>
    </row>
    <row r="1099" customFormat="false" ht="10.5" hidden="true" customHeight="false" outlineLevel="0" collapsed="false">
      <c r="B1099" s="26" t="s">
        <v>65</v>
      </c>
      <c r="F1099" s="24" t="str">
        <f aca="false">IF('Текущие цены с учетом расхода'!S59&gt;0,'Текущие цены с учетом расхода'!S59,IF('Текущие цены с учетом расхода'!S59&lt;0,'Текущие цены с учетом расхода'!S59,""))</f>
        <v/>
      </c>
      <c r="L1099" s="28" t="s">
        <v>66</v>
      </c>
    </row>
    <row r="1100" customFormat="false" ht="10.5" hidden="false" customHeight="false" outlineLevel="0" collapsed="false">
      <c r="B1100" s="28" t="s">
        <v>151</v>
      </c>
    </row>
    <row r="1101" customFormat="false" ht="10.5" hidden="false" customHeight="false" outlineLevel="0" collapsed="false">
      <c r="A1101" s="29"/>
      <c r="B1101" s="29"/>
      <c r="C1101" s="29"/>
      <c r="D1101" s="29"/>
      <c r="E1101" s="29"/>
      <c r="F1101" s="29"/>
      <c r="G1101" s="29"/>
      <c r="H1101" s="29"/>
      <c r="I1101" s="29"/>
      <c r="J1101" s="29"/>
    </row>
    <row r="1102" customFormat="false" ht="10.5" hidden="false" customHeight="true" outlineLevel="0" collapsed="false">
      <c r="A1102" s="17" t="s">
        <v>259</v>
      </c>
      <c r="B1102" s="5" t="s">
        <v>260</v>
      </c>
      <c r="C1102" s="18" t="n">
        <v>7.59</v>
      </c>
      <c r="D1102" s="19" t="n">
        <f aca="false">'Текущие цены за единицу'!B60</f>
        <v>8238.82</v>
      </c>
      <c r="E1102" s="19" t="n">
        <f aca="false">'Текущие цены за единицу'!D60</f>
        <v>0</v>
      </c>
      <c r="F1102" s="20" t="n">
        <f aca="false">'Текущие цены с учетом расхода'!B60</f>
        <v>62533</v>
      </c>
      <c r="G1102" s="20" t="n">
        <f aca="false">'Текущие цены с учетом расхода'!C60</f>
        <v>0</v>
      </c>
      <c r="H1102" s="21" t="n">
        <f aca="false">'Текущие цены с учетом расхода'!D60</f>
        <v>0</v>
      </c>
      <c r="I1102" s="22"/>
      <c r="J1102" s="22" t="n">
        <f aca="false">'Текущие цены с учетом расхода'!I60</f>
        <v>0</v>
      </c>
      <c r="K1102" s="1" t="s">
        <v>40</v>
      </c>
      <c r="L1102" s="1" t="s">
        <v>41</v>
      </c>
      <c r="N1102" s="20" t="n">
        <f aca="false">'Текущие цены с учетом расхода'!F60</f>
        <v>62533</v>
      </c>
    </row>
    <row r="1103" customFormat="false" ht="44.1" hidden="false" customHeight="true" outlineLevel="0" collapsed="false">
      <c r="A1103" s="17"/>
      <c r="B1103" s="17"/>
      <c r="C1103" s="17"/>
      <c r="D1103" s="23" t="n">
        <f aca="false">'Текущие цены за единицу'!C60</f>
        <v>0</v>
      </c>
      <c r="E1103" s="23" t="n">
        <f aca="false">'Текущие цены за единицу'!E60</f>
        <v>0</v>
      </c>
      <c r="F1103" s="20"/>
      <c r="G1103" s="20"/>
      <c r="H1103" s="24" t="n">
        <f aca="false">'Текущие цены с учетом расхода'!E60</f>
        <v>0</v>
      </c>
      <c r="J1103" s="1" t="n">
        <f aca="false">'Текущие цены с учетом расхода'!K60</f>
        <v>0</v>
      </c>
      <c r="K1103" s="1" t="s">
        <v>42</v>
      </c>
      <c r="L1103" s="1" t="s">
        <v>43</v>
      </c>
      <c r="N1103" s="20"/>
    </row>
    <row r="1104" customFormat="false" ht="10.5" hidden="true" customHeight="false" outlineLevel="0" collapsed="false">
      <c r="B1104" s="26" t="s">
        <v>44</v>
      </c>
    </row>
    <row r="1105" customFormat="false" ht="10.5" hidden="true" customHeight="false" outlineLevel="0" collapsed="false">
      <c r="B1105" s="26" t="s">
        <v>45</v>
      </c>
    </row>
    <row r="1106" customFormat="false" ht="10.5" hidden="true" customHeight="false" outlineLevel="0" collapsed="false">
      <c r="B1106" s="26" t="s">
        <v>46</v>
      </c>
    </row>
    <row r="1107" customFormat="false" ht="10.5" hidden="true" customHeight="false" outlineLevel="0" collapsed="false">
      <c r="B1107" s="26" t="s">
        <v>47</v>
      </c>
      <c r="F1107" s="1" t="n">
        <v>62533</v>
      </c>
    </row>
    <row r="1108" customFormat="false" ht="21" hidden="true" customHeight="false" outlineLevel="0" collapsed="false">
      <c r="B1108" s="26" t="s">
        <v>48</v>
      </c>
    </row>
    <row r="1109" customFormat="false" ht="21" hidden="true" customHeight="false" outlineLevel="0" collapsed="false">
      <c r="B1109" s="26" t="s">
        <v>49</v>
      </c>
      <c r="C1109" s="27"/>
      <c r="K1109" s="1" t="s">
        <v>50</v>
      </c>
      <c r="L1109" s="1" t="s">
        <v>51</v>
      </c>
    </row>
    <row r="1110" customFormat="false" ht="10.5" hidden="true" customHeight="false" outlineLevel="0" collapsed="false">
      <c r="B1110" s="26" t="s">
        <v>52</v>
      </c>
    </row>
    <row r="1111" customFormat="false" ht="21" hidden="true" customHeight="false" outlineLevel="0" collapsed="false">
      <c r="B1111" s="26" t="s">
        <v>53</v>
      </c>
    </row>
    <row r="1112" customFormat="false" ht="10.5" hidden="true" customHeight="false" outlineLevel="0" collapsed="false">
      <c r="B1112" s="26" t="s">
        <v>54</v>
      </c>
    </row>
    <row r="1113" customFormat="false" ht="10.5" hidden="true" customHeight="false" outlineLevel="0" collapsed="false">
      <c r="B1113" s="26" t="s">
        <v>55</v>
      </c>
      <c r="F1113" s="24" t="str">
        <f aca="false">IF('Текущие цены с учетом расхода'!N60&gt;0,'Текущие цены с учетом расхода'!N60,IF('Текущие цены с учетом расхода'!N60&lt;0,'Текущие цены с учетом расхода'!N60,""))</f>
        <v/>
      </c>
      <c r="L1113" s="28" t="s">
        <v>56</v>
      </c>
    </row>
    <row r="1114" customFormat="false" ht="10.5" hidden="true" customHeight="false" outlineLevel="0" collapsed="false">
      <c r="B1114" s="26" t="s">
        <v>57</v>
      </c>
      <c r="F1114" s="24" t="str">
        <f aca="false">IF('Текущие цены с учетом расхода'!P60&gt;0,'Текущие цены с учетом расхода'!P60,IF('Текущие цены с учетом расхода'!P60&lt;0,'Текущие цены с учетом расхода'!P60,""))</f>
        <v/>
      </c>
      <c r="L1114" s="28" t="s">
        <v>58</v>
      </c>
    </row>
    <row r="1115" customFormat="false" ht="10.5" hidden="true" customHeight="false" outlineLevel="0" collapsed="false">
      <c r="B1115" s="26" t="s">
        <v>59</v>
      </c>
      <c r="F1115" s="24" t="str">
        <f aca="false">IF('Текущие цены с учетом расхода'!Q60&gt;0,'Текущие цены с учетом расхода'!Q60,IF('Текущие цены с учетом расхода'!Q60&lt;0,'Текущие цены с учетом расхода'!Q60,""))</f>
        <v/>
      </c>
      <c r="L1115" s="28" t="s">
        <v>60</v>
      </c>
    </row>
    <row r="1116" customFormat="false" ht="10.5" hidden="true" customHeight="false" outlineLevel="0" collapsed="false">
      <c r="B1116" s="26" t="s">
        <v>61</v>
      </c>
      <c r="F1116" s="24" t="str">
        <f aca="false">IF('Текущие цены с учетом расхода'!O60&gt;0,'Текущие цены с учетом расхода'!O60,IF('Текущие цены с учетом расхода'!O60&lt;0,'Текущие цены с учетом расхода'!O60,""))</f>
        <v/>
      </c>
      <c r="L1116" s="28" t="s">
        <v>62</v>
      </c>
    </row>
    <row r="1117" customFormat="false" ht="10.5" hidden="true" customHeight="false" outlineLevel="0" collapsed="false">
      <c r="B1117" s="26" t="s">
        <v>63</v>
      </c>
      <c r="F1117" s="24" t="str">
        <f aca="false">IF('Текущие цены с учетом расхода'!R60&gt;0,'Текущие цены с учетом расхода'!R60,IF('Текущие цены с учетом расхода'!R60&lt;0,'Текущие цены с учетом расхода'!R60,""))</f>
        <v/>
      </c>
      <c r="L1117" s="28" t="s">
        <v>64</v>
      </c>
    </row>
    <row r="1118" customFormat="false" ht="10.5" hidden="true" customHeight="false" outlineLevel="0" collapsed="false">
      <c r="B1118" s="26" t="s">
        <v>65</v>
      </c>
      <c r="F1118" s="24" t="str">
        <f aca="false">IF('Текущие цены с учетом расхода'!S60&gt;0,'Текущие цены с учетом расхода'!S60,IF('Текущие цены с учетом расхода'!S60&lt;0,'Текущие цены с учетом расхода'!S60,""))</f>
        <v/>
      </c>
      <c r="L1118" s="28" t="s">
        <v>66</v>
      </c>
    </row>
    <row r="1119" customFormat="false" ht="10.5" hidden="false" customHeight="false" outlineLevel="0" collapsed="false">
      <c r="B1119" s="28" t="s">
        <v>151</v>
      </c>
    </row>
    <row r="1120" customFormat="false" ht="10.5" hidden="false" customHeight="false" outlineLevel="0" collapsed="false">
      <c r="A1120" s="29"/>
      <c r="B1120" s="29"/>
      <c r="C1120" s="29"/>
      <c r="D1120" s="29"/>
      <c r="E1120" s="29"/>
      <c r="F1120" s="29"/>
      <c r="G1120" s="29"/>
      <c r="H1120" s="29"/>
      <c r="I1120" s="29"/>
      <c r="J1120" s="29"/>
    </row>
    <row r="1121" customFormat="false" ht="10.5" hidden="false" customHeight="true" outlineLevel="0" collapsed="false">
      <c r="A1121" s="17" t="s">
        <v>261</v>
      </c>
      <c r="B1121" s="5" t="s">
        <v>262</v>
      </c>
      <c r="C1121" s="18" t="n">
        <v>0.6</v>
      </c>
      <c r="D1121" s="19" t="n">
        <f aca="false">'Текущие цены за единицу'!B61</f>
        <v>19034.82</v>
      </c>
      <c r="E1121" s="19" t="n">
        <f aca="false">'Текущие цены за единицу'!D61</f>
        <v>464.48</v>
      </c>
      <c r="F1121" s="20" t="n">
        <f aca="false">'Текущие цены с учетом расхода'!B61</f>
        <v>11421</v>
      </c>
      <c r="G1121" s="20" t="n">
        <f aca="false">'Текущие цены с учетом расхода'!C61</f>
        <v>3298</v>
      </c>
      <c r="H1121" s="21" t="n">
        <f aca="false">'Текущие цены с учетом расхода'!D61</f>
        <v>279</v>
      </c>
      <c r="I1121" s="22" t="n">
        <v>31.98</v>
      </c>
      <c r="J1121" s="22" t="n">
        <f aca="false">'Текущие цены с учетом расхода'!I61</f>
        <v>19.188</v>
      </c>
      <c r="K1121" s="1" t="s">
        <v>40</v>
      </c>
      <c r="L1121" s="1" t="s">
        <v>41</v>
      </c>
      <c r="N1121" s="20" t="n">
        <f aca="false">'Текущие цены с учетом расхода'!F61</f>
        <v>7844</v>
      </c>
    </row>
    <row r="1122" customFormat="false" ht="33" hidden="false" customHeight="true" outlineLevel="0" collapsed="false">
      <c r="A1122" s="17"/>
      <c r="B1122" s="17"/>
      <c r="C1122" s="17"/>
      <c r="D1122" s="23" t="n">
        <f aca="false">'Текущие цены за единицу'!C61</f>
        <v>5496.92</v>
      </c>
      <c r="E1122" s="23" t="n">
        <f aca="false">'Текущие цены за единицу'!E61</f>
        <v>0</v>
      </c>
      <c r="F1122" s="20"/>
      <c r="G1122" s="20"/>
      <c r="H1122" s="24" t="n">
        <f aca="false">'Текущие цены с учетом расхода'!E61</f>
        <v>0</v>
      </c>
      <c r="J1122" s="1" t="n">
        <f aca="false">'Текущие цены с учетом расхода'!K61</f>
        <v>0</v>
      </c>
      <c r="K1122" s="1" t="s">
        <v>42</v>
      </c>
      <c r="L1122" s="1" t="s">
        <v>43</v>
      </c>
      <c r="N1122" s="20"/>
    </row>
    <row r="1123" customFormat="false" ht="10.5" hidden="true" customHeight="false" outlineLevel="0" collapsed="false">
      <c r="B1123" s="26" t="s">
        <v>44</v>
      </c>
      <c r="F1123" s="1" t="n">
        <v>3298</v>
      </c>
    </row>
    <row r="1124" customFormat="false" ht="10.5" hidden="true" customHeight="false" outlineLevel="0" collapsed="false">
      <c r="B1124" s="26" t="s">
        <v>45</v>
      </c>
      <c r="F1124" s="1" t="n">
        <v>279</v>
      </c>
    </row>
    <row r="1125" customFormat="false" ht="10.5" hidden="true" customHeight="false" outlineLevel="0" collapsed="false">
      <c r="B1125" s="26" t="s">
        <v>46</v>
      </c>
    </row>
    <row r="1126" customFormat="false" ht="10.5" hidden="true" customHeight="false" outlineLevel="0" collapsed="false">
      <c r="B1126" s="26" t="s">
        <v>47</v>
      </c>
      <c r="F1126" s="1" t="n">
        <v>7844</v>
      </c>
    </row>
    <row r="1127" customFormat="false" ht="21" hidden="true" customHeight="false" outlineLevel="0" collapsed="false">
      <c r="B1127" s="26" t="s">
        <v>48</v>
      </c>
    </row>
    <row r="1128" customFormat="false" ht="21" hidden="true" customHeight="false" outlineLevel="0" collapsed="false">
      <c r="B1128" s="26" t="s">
        <v>49</v>
      </c>
      <c r="C1128" s="27"/>
      <c r="K1128" s="1" t="s">
        <v>50</v>
      </c>
      <c r="L1128" s="1" t="s">
        <v>51</v>
      </c>
    </row>
    <row r="1129" customFormat="false" ht="10.5" hidden="true" customHeight="false" outlineLevel="0" collapsed="false">
      <c r="B1129" s="26" t="s">
        <v>52</v>
      </c>
    </row>
    <row r="1130" customFormat="false" ht="21" hidden="true" customHeight="false" outlineLevel="0" collapsed="false">
      <c r="B1130" s="26" t="s">
        <v>53</v>
      </c>
    </row>
    <row r="1131" customFormat="false" ht="10.5" hidden="true" customHeight="false" outlineLevel="0" collapsed="false">
      <c r="B1131" s="26" t="s">
        <v>54</v>
      </c>
    </row>
    <row r="1132" customFormat="false" ht="10.5" hidden="true" customHeight="false" outlineLevel="0" collapsed="false">
      <c r="B1132" s="26" t="s">
        <v>55</v>
      </c>
      <c r="C1132" s="1" t="n">
        <v>85</v>
      </c>
      <c r="F1132" s="24" t="n">
        <f aca="false">IF('Текущие цены с учетом расхода'!N61&gt;0,'Текущие цены с учетом расхода'!N61,IF('Текущие цены с учетом расхода'!N61&lt;0,'Текущие цены с учетом расхода'!N61,""))</f>
        <v>2803</v>
      </c>
      <c r="L1132" s="28" t="s">
        <v>56</v>
      </c>
    </row>
    <row r="1133" customFormat="false" ht="10.5" hidden="true" customHeight="false" outlineLevel="0" collapsed="false">
      <c r="B1133" s="26" t="s">
        <v>57</v>
      </c>
      <c r="C1133" s="1" t="n">
        <v>85</v>
      </c>
      <c r="F1133" s="24" t="n">
        <f aca="false">IF('Текущие цены с учетом расхода'!P61&gt;0,'Текущие цены с учетом расхода'!P61,IF('Текущие цены с учетом расхода'!P61&lt;0,'Текущие цены с учетом расхода'!P61,""))</f>
        <v>2803</v>
      </c>
      <c r="L1133" s="28" t="s">
        <v>58</v>
      </c>
    </row>
    <row r="1134" customFormat="false" ht="10.5" hidden="true" customHeight="false" outlineLevel="0" collapsed="false">
      <c r="B1134" s="26" t="s">
        <v>59</v>
      </c>
      <c r="F1134" s="24" t="str">
        <f aca="false">IF('Текущие цены с учетом расхода'!Q61&gt;0,'Текущие цены с учетом расхода'!Q61,IF('Текущие цены с учетом расхода'!Q61&lt;0,'Текущие цены с учетом расхода'!Q61,""))</f>
        <v/>
      </c>
      <c r="L1134" s="28" t="s">
        <v>60</v>
      </c>
    </row>
    <row r="1135" customFormat="false" ht="10.5" hidden="true" customHeight="false" outlineLevel="0" collapsed="false">
      <c r="B1135" s="26" t="s">
        <v>61</v>
      </c>
      <c r="C1135" s="1" t="n">
        <v>56</v>
      </c>
      <c r="F1135" s="24" t="n">
        <f aca="false">IF('Текущие цены с учетом расхода'!O61&gt;0,'Текущие цены с учетом расхода'!O61,IF('Текущие цены с учетом расхода'!O61&lt;0,'Текущие цены с учетом расхода'!O61,""))</f>
        <v>1847</v>
      </c>
      <c r="L1135" s="28" t="s">
        <v>62</v>
      </c>
    </row>
    <row r="1136" customFormat="false" ht="10.5" hidden="true" customHeight="false" outlineLevel="0" collapsed="false">
      <c r="B1136" s="26" t="s">
        <v>63</v>
      </c>
      <c r="C1136" s="1" t="n">
        <v>56</v>
      </c>
      <c r="F1136" s="24" t="n">
        <f aca="false">IF('Текущие цены с учетом расхода'!R61&gt;0,'Текущие цены с учетом расхода'!R61,IF('Текущие цены с учетом расхода'!R61&lt;0,'Текущие цены с учетом расхода'!R61,""))</f>
        <v>1847</v>
      </c>
      <c r="L1136" s="28" t="s">
        <v>64</v>
      </c>
    </row>
    <row r="1137" customFormat="false" ht="10.5" hidden="true" customHeight="false" outlineLevel="0" collapsed="false">
      <c r="B1137" s="26" t="s">
        <v>65</v>
      </c>
      <c r="F1137" s="24" t="str">
        <f aca="false">IF('Текущие цены с учетом расхода'!S61&gt;0,'Текущие цены с учетом расхода'!S61,IF('Текущие цены с учетом расхода'!S61&lt;0,'Текущие цены с учетом расхода'!S61,""))</f>
        <v/>
      </c>
      <c r="L1137" s="28" t="s">
        <v>66</v>
      </c>
    </row>
    <row r="1138" customFormat="false" ht="10.5" hidden="false" customHeight="false" outlineLevel="0" collapsed="false">
      <c r="B1138" s="28" t="s">
        <v>263</v>
      </c>
    </row>
    <row r="1139" customFormat="false" ht="10.5" hidden="false" customHeight="false" outlineLevel="0" collapsed="false">
      <c r="A1139" s="29"/>
      <c r="B1139" s="29"/>
      <c r="C1139" s="29"/>
      <c r="D1139" s="29"/>
      <c r="E1139" s="29"/>
      <c r="F1139" s="29"/>
      <c r="G1139" s="29"/>
      <c r="H1139" s="29"/>
      <c r="I1139" s="29"/>
      <c r="J1139" s="29"/>
    </row>
    <row r="1140" customFormat="false" ht="10.5" hidden="false" customHeight="true" outlineLevel="0" collapsed="false">
      <c r="A1140" s="17" t="s">
        <v>264</v>
      </c>
      <c r="B1140" s="5" t="s">
        <v>265</v>
      </c>
      <c r="C1140" s="18" t="n">
        <f aca="false">ROUND(C1121*(-0.115),5)</f>
        <v>-0.069</v>
      </c>
      <c r="D1140" s="19" t="n">
        <f aca="false">'Текущие цены за единицу'!B62</f>
        <v>81949.97</v>
      </c>
      <c r="E1140" s="19" t="n">
        <f aca="false">'Текущие цены за единицу'!D62</f>
        <v>0</v>
      </c>
      <c r="F1140" s="20" t="n">
        <f aca="false">'Текущие цены с учетом расхода'!B62</f>
        <v>-5655</v>
      </c>
      <c r="G1140" s="20" t="n">
        <f aca="false">'Текущие цены с учетом расхода'!C62</f>
        <v>-0</v>
      </c>
      <c r="H1140" s="21" t="n">
        <f aca="false">'Текущие цены с учетом расхода'!D62</f>
        <v>-0</v>
      </c>
      <c r="I1140" s="22"/>
      <c r="J1140" s="22" t="n">
        <f aca="false">'Текущие цены с учетом расхода'!I62</f>
        <v>-0</v>
      </c>
      <c r="K1140" s="1" t="s">
        <v>40</v>
      </c>
      <c r="L1140" s="1" t="s">
        <v>41</v>
      </c>
      <c r="N1140" s="20" t="n">
        <f aca="false">'Текущие цены с учетом расхода'!F62</f>
        <v>-5655</v>
      </c>
    </row>
    <row r="1141" customFormat="false" ht="21.95" hidden="false" customHeight="true" outlineLevel="0" collapsed="false">
      <c r="A1141" s="17"/>
      <c r="B1141" s="17"/>
      <c r="C1141" s="17"/>
      <c r="D1141" s="23" t="n">
        <f aca="false">'Текущие цены за единицу'!C62</f>
        <v>0</v>
      </c>
      <c r="E1141" s="23" t="n">
        <f aca="false">'Текущие цены за единицу'!E62</f>
        <v>0</v>
      </c>
      <c r="F1141" s="20"/>
      <c r="G1141" s="20"/>
      <c r="H1141" s="24" t="n">
        <f aca="false">'Текущие цены с учетом расхода'!E62</f>
        <v>-0</v>
      </c>
      <c r="J1141" s="1" t="n">
        <f aca="false">'Текущие цены с учетом расхода'!K62</f>
        <v>-0</v>
      </c>
      <c r="K1141" s="1" t="s">
        <v>42</v>
      </c>
      <c r="L1141" s="1" t="s">
        <v>43</v>
      </c>
      <c r="N1141" s="20"/>
    </row>
    <row r="1142" customFormat="false" ht="10.5" hidden="false" customHeight="false" outlineLevel="0" collapsed="false">
      <c r="B1142" s="25" t="str">
        <f aca="false">CONCATENATE("Объем: ",C1121,"*(-0,115)")</f>
        <v>Объем: 0.6*(-0,115)</v>
      </c>
    </row>
    <row r="1143" customFormat="false" ht="10.5" hidden="true" customHeight="false" outlineLevel="0" collapsed="false">
      <c r="B1143" s="26" t="s">
        <v>44</v>
      </c>
    </row>
    <row r="1144" customFormat="false" ht="10.5" hidden="true" customHeight="false" outlineLevel="0" collapsed="false">
      <c r="B1144" s="26" t="s">
        <v>45</v>
      </c>
    </row>
    <row r="1145" customFormat="false" ht="10.5" hidden="true" customHeight="false" outlineLevel="0" collapsed="false">
      <c r="B1145" s="26" t="s">
        <v>46</v>
      </c>
    </row>
    <row r="1146" customFormat="false" ht="10.5" hidden="true" customHeight="false" outlineLevel="0" collapsed="false">
      <c r="B1146" s="26" t="s">
        <v>47</v>
      </c>
      <c r="F1146" s="1" t="n">
        <v>-5655</v>
      </c>
    </row>
    <row r="1147" customFormat="false" ht="21" hidden="true" customHeight="false" outlineLevel="0" collapsed="false">
      <c r="B1147" s="26" t="s">
        <v>48</v>
      </c>
    </row>
    <row r="1148" customFormat="false" ht="21" hidden="true" customHeight="false" outlineLevel="0" collapsed="false">
      <c r="B1148" s="26" t="s">
        <v>49</v>
      </c>
      <c r="C1148" s="27"/>
      <c r="K1148" s="1" t="s">
        <v>50</v>
      </c>
      <c r="L1148" s="1" t="s">
        <v>51</v>
      </c>
    </row>
    <row r="1149" customFormat="false" ht="10.5" hidden="true" customHeight="false" outlineLevel="0" collapsed="false">
      <c r="B1149" s="26" t="s">
        <v>52</v>
      </c>
    </row>
    <row r="1150" customFormat="false" ht="21" hidden="true" customHeight="false" outlineLevel="0" collapsed="false">
      <c r="B1150" s="26" t="s">
        <v>53</v>
      </c>
    </row>
    <row r="1151" customFormat="false" ht="10.5" hidden="true" customHeight="false" outlineLevel="0" collapsed="false">
      <c r="B1151" s="26" t="s">
        <v>54</v>
      </c>
    </row>
    <row r="1152" customFormat="false" ht="10.5" hidden="true" customHeight="false" outlineLevel="0" collapsed="false">
      <c r="B1152" s="26" t="s">
        <v>55</v>
      </c>
      <c r="F1152" s="24" t="str">
        <f aca="false">IF('Текущие цены с учетом расхода'!N62&gt;0,'Текущие цены с учетом расхода'!N62,IF('Текущие цены с учетом расхода'!N62&lt;0,'Текущие цены с учетом расхода'!N62,""))</f>
        <v/>
      </c>
      <c r="L1152" s="28" t="s">
        <v>56</v>
      </c>
    </row>
    <row r="1153" customFormat="false" ht="10.5" hidden="true" customHeight="false" outlineLevel="0" collapsed="false">
      <c r="B1153" s="26" t="s">
        <v>57</v>
      </c>
      <c r="F1153" s="24" t="str">
        <f aca="false">IF('Текущие цены с учетом расхода'!P62&gt;0,'Текущие цены с учетом расхода'!P62,IF('Текущие цены с учетом расхода'!P62&lt;0,'Текущие цены с учетом расхода'!P62,""))</f>
        <v/>
      </c>
      <c r="L1153" s="28" t="s">
        <v>58</v>
      </c>
    </row>
    <row r="1154" customFormat="false" ht="10.5" hidden="true" customHeight="false" outlineLevel="0" collapsed="false">
      <c r="B1154" s="26" t="s">
        <v>59</v>
      </c>
      <c r="F1154" s="24" t="str">
        <f aca="false">IF('Текущие цены с учетом расхода'!Q62&gt;0,'Текущие цены с учетом расхода'!Q62,IF('Текущие цены с учетом расхода'!Q62&lt;0,'Текущие цены с учетом расхода'!Q62,""))</f>
        <v/>
      </c>
      <c r="L1154" s="28" t="s">
        <v>60</v>
      </c>
    </row>
    <row r="1155" customFormat="false" ht="10.5" hidden="true" customHeight="false" outlineLevel="0" collapsed="false">
      <c r="B1155" s="26" t="s">
        <v>61</v>
      </c>
      <c r="F1155" s="24" t="str">
        <f aca="false">IF('Текущие цены с учетом расхода'!O62&gt;0,'Текущие цены с учетом расхода'!O62,IF('Текущие цены с учетом расхода'!O62&lt;0,'Текущие цены с учетом расхода'!O62,""))</f>
        <v/>
      </c>
      <c r="L1155" s="28" t="s">
        <v>62</v>
      </c>
    </row>
    <row r="1156" customFormat="false" ht="10.5" hidden="true" customHeight="false" outlineLevel="0" collapsed="false">
      <c r="B1156" s="26" t="s">
        <v>63</v>
      </c>
      <c r="F1156" s="24" t="str">
        <f aca="false">IF('Текущие цены с учетом расхода'!R62&gt;0,'Текущие цены с учетом расхода'!R62,IF('Текущие цены с учетом расхода'!R62&lt;0,'Текущие цены с учетом расхода'!R62,""))</f>
        <v/>
      </c>
      <c r="L1156" s="28" t="s">
        <v>64</v>
      </c>
    </row>
    <row r="1157" customFormat="false" ht="10.5" hidden="true" customHeight="false" outlineLevel="0" collapsed="false">
      <c r="B1157" s="26" t="s">
        <v>65</v>
      </c>
      <c r="F1157" s="24" t="str">
        <f aca="false">IF('Текущие цены с учетом расхода'!S62&gt;0,'Текущие цены с учетом расхода'!S62,IF('Текущие цены с учетом расхода'!S62&lt;0,'Текущие цены с учетом расхода'!S62,""))</f>
        <v/>
      </c>
      <c r="L1157" s="28" t="s">
        <v>66</v>
      </c>
    </row>
    <row r="1158" customFormat="false" ht="10.5" hidden="false" customHeight="false" outlineLevel="0" collapsed="false">
      <c r="B1158" s="28" t="s">
        <v>151</v>
      </c>
    </row>
    <row r="1159" customFormat="false" ht="10.5" hidden="false" customHeight="false" outlineLevel="0" collapsed="false">
      <c r="A1159" s="29"/>
      <c r="B1159" s="29"/>
      <c r="C1159" s="29"/>
      <c r="D1159" s="29"/>
      <c r="E1159" s="29"/>
      <c r="F1159" s="29"/>
      <c r="G1159" s="29"/>
      <c r="H1159" s="29"/>
      <c r="I1159" s="29"/>
      <c r="J1159" s="29"/>
    </row>
    <row r="1160" customFormat="false" ht="10.5" hidden="false" customHeight="true" outlineLevel="0" collapsed="false">
      <c r="A1160" s="17" t="s">
        <v>266</v>
      </c>
      <c r="B1160" s="5" t="s">
        <v>267</v>
      </c>
      <c r="C1160" s="18" t="n">
        <v>69</v>
      </c>
      <c r="D1160" s="19" t="n">
        <f aca="false">'Текущие цены за единицу'!B63</f>
        <v>32.02</v>
      </c>
      <c r="E1160" s="19" t="n">
        <f aca="false">'Текущие цены за единицу'!D63</f>
        <v>0</v>
      </c>
      <c r="F1160" s="20" t="n">
        <f aca="false">'Текущие цены с учетом расхода'!B63</f>
        <v>2209</v>
      </c>
      <c r="G1160" s="20" t="n">
        <f aca="false">'Текущие цены с учетом расхода'!C63</f>
        <v>0</v>
      </c>
      <c r="H1160" s="21" t="n">
        <f aca="false">'Текущие цены с учетом расхода'!D63</f>
        <v>0</v>
      </c>
      <c r="I1160" s="22"/>
      <c r="J1160" s="22" t="n">
        <f aca="false">'Текущие цены с учетом расхода'!I63</f>
        <v>0</v>
      </c>
      <c r="K1160" s="1" t="s">
        <v>40</v>
      </c>
      <c r="L1160" s="1" t="s">
        <v>41</v>
      </c>
      <c r="N1160" s="20" t="n">
        <f aca="false">'Текущие цены с учетом расхода'!F63</f>
        <v>2209</v>
      </c>
    </row>
    <row r="1161" customFormat="false" ht="21.95" hidden="false" customHeight="true" outlineLevel="0" collapsed="false">
      <c r="A1161" s="17"/>
      <c r="B1161" s="17"/>
      <c r="C1161" s="17"/>
      <c r="D1161" s="23" t="n">
        <f aca="false">'Текущие цены за единицу'!C63</f>
        <v>0</v>
      </c>
      <c r="E1161" s="23" t="n">
        <f aca="false">'Текущие цены за единицу'!E63</f>
        <v>0</v>
      </c>
      <c r="F1161" s="20"/>
      <c r="G1161" s="20"/>
      <c r="H1161" s="24" t="n">
        <f aca="false">'Текущие цены с учетом расхода'!E63</f>
        <v>0</v>
      </c>
      <c r="J1161" s="1" t="n">
        <f aca="false">'Текущие цены с учетом расхода'!K63</f>
        <v>0</v>
      </c>
      <c r="K1161" s="1" t="s">
        <v>42</v>
      </c>
      <c r="L1161" s="1" t="s">
        <v>43</v>
      </c>
      <c r="N1161" s="20"/>
    </row>
    <row r="1162" customFormat="false" ht="10.5" hidden="true" customHeight="false" outlineLevel="0" collapsed="false">
      <c r="B1162" s="26" t="s">
        <v>44</v>
      </c>
    </row>
    <row r="1163" customFormat="false" ht="10.5" hidden="true" customHeight="false" outlineLevel="0" collapsed="false">
      <c r="B1163" s="26" t="s">
        <v>45</v>
      </c>
    </row>
    <row r="1164" customFormat="false" ht="10.5" hidden="true" customHeight="false" outlineLevel="0" collapsed="false">
      <c r="B1164" s="26" t="s">
        <v>46</v>
      </c>
    </row>
    <row r="1165" customFormat="false" ht="10.5" hidden="true" customHeight="false" outlineLevel="0" collapsed="false">
      <c r="B1165" s="26" t="s">
        <v>47</v>
      </c>
      <c r="F1165" s="1" t="n">
        <v>2209</v>
      </c>
    </row>
    <row r="1166" customFormat="false" ht="21" hidden="true" customHeight="false" outlineLevel="0" collapsed="false">
      <c r="B1166" s="26" t="s">
        <v>48</v>
      </c>
    </row>
    <row r="1167" customFormat="false" ht="21" hidden="true" customHeight="false" outlineLevel="0" collapsed="false">
      <c r="B1167" s="26" t="s">
        <v>49</v>
      </c>
      <c r="C1167" s="27"/>
      <c r="K1167" s="1" t="s">
        <v>50</v>
      </c>
      <c r="L1167" s="1" t="s">
        <v>51</v>
      </c>
    </row>
    <row r="1168" customFormat="false" ht="10.5" hidden="true" customHeight="false" outlineLevel="0" collapsed="false">
      <c r="B1168" s="26" t="s">
        <v>52</v>
      </c>
    </row>
    <row r="1169" customFormat="false" ht="21" hidden="true" customHeight="false" outlineLevel="0" collapsed="false">
      <c r="B1169" s="26" t="s">
        <v>53</v>
      </c>
    </row>
    <row r="1170" customFormat="false" ht="10.5" hidden="true" customHeight="false" outlineLevel="0" collapsed="false">
      <c r="B1170" s="26" t="s">
        <v>54</v>
      </c>
    </row>
    <row r="1171" customFormat="false" ht="10.5" hidden="true" customHeight="false" outlineLevel="0" collapsed="false">
      <c r="B1171" s="26" t="s">
        <v>55</v>
      </c>
      <c r="F1171" s="24" t="str">
        <f aca="false">IF('Текущие цены с учетом расхода'!N63&gt;0,'Текущие цены с учетом расхода'!N63,IF('Текущие цены с учетом расхода'!N63&lt;0,'Текущие цены с учетом расхода'!N63,""))</f>
        <v/>
      </c>
      <c r="L1171" s="28" t="s">
        <v>56</v>
      </c>
    </row>
    <row r="1172" customFormat="false" ht="10.5" hidden="true" customHeight="false" outlineLevel="0" collapsed="false">
      <c r="B1172" s="26" t="s">
        <v>57</v>
      </c>
      <c r="F1172" s="24" t="str">
        <f aca="false">IF('Текущие цены с учетом расхода'!P63&gt;0,'Текущие цены с учетом расхода'!P63,IF('Текущие цены с учетом расхода'!P63&lt;0,'Текущие цены с учетом расхода'!P63,""))</f>
        <v/>
      </c>
      <c r="L1172" s="28" t="s">
        <v>58</v>
      </c>
    </row>
    <row r="1173" customFormat="false" ht="10.5" hidden="true" customHeight="false" outlineLevel="0" collapsed="false">
      <c r="B1173" s="26" t="s">
        <v>59</v>
      </c>
      <c r="F1173" s="24" t="str">
        <f aca="false">IF('Текущие цены с учетом расхода'!Q63&gt;0,'Текущие цены с учетом расхода'!Q63,IF('Текущие цены с учетом расхода'!Q63&lt;0,'Текущие цены с учетом расхода'!Q63,""))</f>
        <v/>
      </c>
      <c r="L1173" s="28" t="s">
        <v>60</v>
      </c>
    </row>
    <row r="1174" customFormat="false" ht="10.5" hidden="true" customHeight="false" outlineLevel="0" collapsed="false">
      <c r="B1174" s="26" t="s">
        <v>61</v>
      </c>
      <c r="F1174" s="24" t="str">
        <f aca="false">IF('Текущие цены с учетом расхода'!O63&gt;0,'Текущие цены с учетом расхода'!O63,IF('Текущие цены с учетом расхода'!O63&lt;0,'Текущие цены с учетом расхода'!O63,""))</f>
        <v/>
      </c>
      <c r="L1174" s="28" t="s">
        <v>62</v>
      </c>
    </row>
    <row r="1175" customFormat="false" ht="10.5" hidden="true" customHeight="false" outlineLevel="0" collapsed="false">
      <c r="B1175" s="26" t="s">
        <v>63</v>
      </c>
      <c r="F1175" s="24" t="str">
        <f aca="false">IF('Текущие цены с учетом расхода'!R63&gt;0,'Текущие цены с учетом расхода'!R63,IF('Текущие цены с учетом расхода'!R63&lt;0,'Текущие цены с учетом расхода'!R63,""))</f>
        <v/>
      </c>
      <c r="L1175" s="28" t="s">
        <v>64</v>
      </c>
    </row>
    <row r="1176" customFormat="false" ht="10.5" hidden="true" customHeight="false" outlineLevel="0" collapsed="false">
      <c r="B1176" s="26" t="s">
        <v>65</v>
      </c>
      <c r="F1176" s="24" t="str">
        <f aca="false">IF('Текущие цены с учетом расхода'!S63&gt;0,'Текущие цены с учетом расхода'!S63,IF('Текущие цены с учетом расхода'!S63&lt;0,'Текущие цены с учетом расхода'!S63,""))</f>
        <v/>
      </c>
      <c r="L1176" s="28" t="s">
        <v>66</v>
      </c>
    </row>
    <row r="1177" customFormat="false" ht="10.5" hidden="false" customHeight="false" outlineLevel="0" collapsed="false">
      <c r="B1177" s="28" t="s">
        <v>151</v>
      </c>
    </row>
    <row r="1178" customFormat="false" ht="10.5" hidden="false" customHeight="false" outlineLevel="0" collapsed="false">
      <c r="A1178" s="29"/>
      <c r="B1178" s="29"/>
      <c r="C1178" s="29"/>
      <c r="D1178" s="29"/>
      <c r="E1178" s="29"/>
      <c r="F1178" s="29"/>
      <c r="G1178" s="29"/>
      <c r="H1178" s="29"/>
      <c r="I1178" s="29"/>
      <c r="J1178" s="29"/>
    </row>
    <row r="1179" customFormat="false" ht="10.5" hidden="false" customHeight="true" outlineLevel="0" collapsed="false">
      <c r="A1179" s="17" t="s">
        <v>268</v>
      </c>
      <c r="B1179" s="5" t="s">
        <v>269</v>
      </c>
      <c r="C1179" s="18" t="n">
        <v>2</v>
      </c>
      <c r="D1179" s="19" t="n">
        <f aca="false">'Текущие цены за единицу'!B64</f>
        <v>1722.67</v>
      </c>
      <c r="E1179" s="19" t="n">
        <f aca="false">'Текущие цены за единицу'!D64</f>
        <v>33.35</v>
      </c>
      <c r="F1179" s="20" t="n">
        <f aca="false">'Текущие цены с учетом расхода'!B64</f>
        <v>3446</v>
      </c>
      <c r="G1179" s="20" t="n">
        <f aca="false">'Текущие цены с учетом расхода'!C64</f>
        <v>3252</v>
      </c>
      <c r="H1179" s="21" t="n">
        <f aca="false">'Текущие цены с учетом расхода'!D64</f>
        <v>67</v>
      </c>
      <c r="I1179" s="22" t="n">
        <v>8</v>
      </c>
      <c r="J1179" s="22" t="n">
        <f aca="false">'Текущие цены с учетом расхода'!I64</f>
        <v>16</v>
      </c>
      <c r="K1179" s="1" t="s">
        <v>40</v>
      </c>
      <c r="L1179" s="1" t="s">
        <v>41</v>
      </c>
      <c r="N1179" s="20" t="n">
        <f aca="false">'Текущие цены с учетом расхода'!F64</f>
        <v>127</v>
      </c>
    </row>
    <row r="1180" customFormat="false" ht="44.1" hidden="false" customHeight="true" outlineLevel="0" collapsed="false">
      <c r="A1180" s="17"/>
      <c r="B1180" s="17"/>
      <c r="C1180" s="17"/>
      <c r="D1180" s="23" t="n">
        <f aca="false">'Текущие цены за единицу'!C64</f>
        <v>1625.99</v>
      </c>
      <c r="E1180" s="23" t="n">
        <f aca="false">'Текущие цены за единицу'!E64</f>
        <v>0</v>
      </c>
      <c r="F1180" s="20"/>
      <c r="G1180" s="20"/>
      <c r="H1180" s="24" t="n">
        <f aca="false">'Текущие цены с учетом расхода'!E64</f>
        <v>0</v>
      </c>
      <c r="J1180" s="1" t="n">
        <f aca="false">'Текущие цены с учетом расхода'!K64</f>
        <v>0</v>
      </c>
      <c r="K1180" s="1" t="s">
        <v>42</v>
      </c>
      <c r="L1180" s="1" t="s">
        <v>43</v>
      </c>
      <c r="N1180" s="20"/>
    </row>
    <row r="1181" customFormat="false" ht="10.5" hidden="true" customHeight="false" outlineLevel="0" collapsed="false">
      <c r="B1181" s="26" t="s">
        <v>44</v>
      </c>
      <c r="F1181" s="1" t="n">
        <v>3252</v>
      </c>
    </row>
    <row r="1182" customFormat="false" ht="10.5" hidden="true" customHeight="false" outlineLevel="0" collapsed="false">
      <c r="B1182" s="26" t="s">
        <v>45</v>
      </c>
      <c r="F1182" s="1" t="n">
        <v>67</v>
      </c>
    </row>
    <row r="1183" customFormat="false" ht="10.5" hidden="true" customHeight="false" outlineLevel="0" collapsed="false">
      <c r="B1183" s="26" t="s">
        <v>46</v>
      </c>
    </row>
    <row r="1184" customFormat="false" ht="10.5" hidden="true" customHeight="false" outlineLevel="0" collapsed="false">
      <c r="B1184" s="26" t="s">
        <v>47</v>
      </c>
      <c r="F1184" s="1" t="n">
        <v>127</v>
      </c>
    </row>
    <row r="1185" customFormat="false" ht="21" hidden="true" customHeight="false" outlineLevel="0" collapsed="false">
      <c r="B1185" s="26" t="s">
        <v>48</v>
      </c>
    </row>
    <row r="1186" customFormat="false" ht="21" hidden="true" customHeight="false" outlineLevel="0" collapsed="false">
      <c r="B1186" s="26" t="s">
        <v>49</v>
      </c>
      <c r="C1186" s="27" t="n">
        <v>32.6</v>
      </c>
      <c r="F1186" s="1" t="n">
        <v>65</v>
      </c>
      <c r="K1186" s="1" t="s">
        <v>50</v>
      </c>
      <c r="L1186" s="1" t="s">
        <v>51</v>
      </c>
    </row>
    <row r="1187" customFormat="false" ht="10.5" hidden="true" customHeight="false" outlineLevel="0" collapsed="false">
      <c r="B1187" s="26" t="s">
        <v>52</v>
      </c>
    </row>
    <row r="1188" customFormat="false" ht="21" hidden="true" customHeight="false" outlineLevel="0" collapsed="false">
      <c r="B1188" s="26" t="s">
        <v>53</v>
      </c>
    </row>
    <row r="1189" customFormat="false" ht="10.5" hidden="true" customHeight="false" outlineLevel="0" collapsed="false">
      <c r="B1189" s="26" t="s">
        <v>54</v>
      </c>
    </row>
    <row r="1190" customFormat="false" ht="10.5" hidden="true" customHeight="false" outlineLevel="0" collapsed="false">
      <c r="B1190" s="26" t="s">
        <v>55</v>
      </c>
      <c r="C1190" s="1" t="n">
        <v>68</v>
      </c>
      <c r="F1190" s="24" t="n">
        <f aca="false">IF('Текущие цены с учетом расхода'!N64&gt;0,'Текущие цены с учетом расхода'!N64,IF('Текущие цены с учетом расхода'!N64&lt;0,'Текущие цены с учетом расхода'!N64,""))</f>
        <v>2211</v>
      </c>
      <c r="L1190" s="28" t="s">
        <v>56</v>
      </c>
    </row>
    <row r="1191" customFormat="false" ht="10.5" hidden="true" customHeight="false" outlineLevel="0" collapsed="false">
      <c r="B1191" s="26" t="s">
        <v>57</v>
      </c>
      <c r="C1191" s="1" t="n">
        <v>68</v>
      </c>
      <c r="F1191" s="24" t="n">
        <f aca="false">IF('Текущие цены с учетом расхода'!P64&gt;0,'Текущие цены с учетом расхода'!P64,IF('Текущие цены с учетом расхода'!P64&lt;0,'Текущие цены с учетом расхода'!P64,""))</f>
        <v>2211</v>
      </c>
      <c r="L1191" s="28" t="s">
        <v>58</v>
      </c>
    </row>
    <row r="1192" customFormat="false" ht="10.5" hidden="true" customHeight="false" outlineLevel="0" collapsed="false">
      <c r="B1192" s="26" t="s">
        <v>59</v>
      </c>
      <c r="F1192" s="24" t="str">
        <f aca="false">IF('Текущие цены с учетом расхода'!Q64&gt;0,'Текущие цены с учетом расхода'!Q64,IF('Текущие цены с учетом расхода'!Q64&lt;0,'Текущие цены с учетом расхода'!Q64,""))</f>
        <v/>
      </c>
      <c r="L1192" s="28" t="s">
        <v>60</v>
      </c>
    </row>
    <row r="1193" customFormat="false" ht="10.5" hidden="true" customHeight="false" outlineLevel="0" collapsed="false">
      <c r="B1193" s="26" t="s">
        <v>61</v>
      </c>
      <c r="C1193" s="1" t="n">
        <v>48</v>
      </c>
      <c r="F1193" s="24" t="n">
        <f aca="false">IF('Текущие цены с учетом расхода'!O64&gt;0,'Текущие цены с учетом расхода'!O64,IF('Текущие цены с учетом расхода'!O64&lt;0,'Текущие цены с учетом расхода'!O64,""))</f>
        <v>1561</v>
      </c>
      <c r="L1193" s="28" t="s">
        <v>62</v>
      </c>
    </row>
    <row r="1194" customFormat="false" ht="10.5" hidden="true" customHeight="false" outlineLevel="0" collapsed="false">
      <c r="B1194" s="26" t="s">
        <v>63</v>
      </c>
      <c r="C1194" s="1" t="n">
        <v>48</v>
      </c>
      <c r="F1194" s="24" t="n">
        <f aca="false">IF('Текущие цены с учетом расхода'!R64&gt;0,'Текущие цены с учетом расхода'!R64,IF('Текущие цены с учетом расхода'!R64&lt;0,'Текущие цены с учетом расхода'!R64,""))</f>
        <v>1561</v>
      </c>
      <c r="L1194" s="28" t="s">
        <v>64</v>
      </c>
    </row>
    <row r="1195" customFormat="false" ht="10.5" hidden="true" customHeight="false" outlineLevel="0" collapsed="false">
      <c r="B1195" s="26" t="s">
        <v>65</v>
      </c>
      <c r="F1195" s="24" t="str">
        <f aca="false">IF('Текущие цены с учетом расхода'!S64&gt;0,'Текущие цены с учетом расхода'!S64,IF('Текущие цены с учетом расхода'!S64&lt;0,'Текущие цены с учетом расхода'!S64,""))</f>
        <v/>
      </c>
      <c r="L1195" s="28" t="s">
        <v>66</v>
      </c>
    </row>
    <row r="1196" customFormat="false" ht="10.5" hidden="false" customHeight="false" outlineLevel="0" collapsed="false">
      <c r="B1196" s="28" t="s">
        <v>270</v>
      </c>
    </row>
    <row r="1197" customFormat="false" ht="10.5" hidden="false" customHeight="false" outlineLevel="0" collapsed="false">
      <c r="A1197" s="29"/>
      <c r="B1197" s="29"/>
      <c r="C1197" s="29"/>
      <c r="D1197" s="29"/>
      <c r="E1197" s="29"/>
      <c r="F1197" s="29"/>
      <c r="G1197" s="29"/>
      <c r="H1197" s="29"/>
      <c r="I1197" s="29"/>
      <c r="J1197" s="29"/>
    </row>
    <row r="1198" customFormat="false" ht="10.5" hidden="false" customHeight="false" outlineLevel="0" collapsed="false">
      <c r="B1198" s="30" t="s">
        <v>271</v>
      </c>
      <c r="C1198" s="31"/>
      <c r="F1198" s="32" t="n">
        <f aca="false">'Текущие концовки'!F220</f>
        <v>167795</v>
      </c>
      <c r="G1198" s="32" t="n">
        <f aca="false">'Текущие концовки'!G220</f>
        <v>40478</v>
      </c>
      <c r="H1198" s="33" t="n">
        <f aca="false">'Текущие концовки'!H220</f>
        <v>11029</v>
      </c>
      <c r="I1198" s="18"/>
      <c r="J1198" s="34" t="n">
        <f aca="false">'Текущие концовки'!J220</f>
        <v>214.175</v>
      </c>
      <c r="N1198" s="32" t="n">
        <f aca="false">'Текущие концовки'!L220</f>
        <v>116288</v>
      </c>
      <c r="R1198" s="35" t="n">
        <f aca="false">'Текущие концовки'!M220</f>
        <v>0</v>
      </c>
    </row>
    <row r="1199" customFormat="false" ht="10.5" hidden="false" customHeight="false" outlineLevel="0" collapsed="false">
      <c r="C1199" s="31"/>
      <c r="F1199" s="32"/>
      <c r="G1199" s="32"/>
      <c r="H1199" s="36" t="n">
        <f aca="false">'Текущие концовки'!I220</f>
        <v>2127</v>
      </c>
      <c r="I1199" s="18"/>
      <c r="J1199" s="37" t="n">
        <f aca="false">'Текущие концовки'!K220</f>
        <v>9.309</v>
      </c>
      <c r="N1199" s="32"/>
      <c r="R1199" s="35"/>
    </row>
    <row r="1200" customFormat="false" ht="10.5" hidden="true" customHeight="false" outlineLevel="0" collapsed="false">
      <c r="B1200" s="30" t="s">
        <v>69</v>
      </c>
      <c r="F1200" s="36" t="n">
        <f aca="false">'Текущие концовки'!F221</f>
        <v>0</v>
      </c>
      <c r="G1200" s="36" t="n">
        <f aca="false">'Текущие концовки'!G221</f>
        <v>0</v>
      </c>
      <c r="H1200" s="36" t="n">
        <f aca="false">'Текущие концовки'!H221</f>
        <v>0</v>
      </c>
      <c r="J1200" s="37" t="n">
        <f aca="false">'Текущие концовки'!J221</f>
        <v>0</v>
      </c>
      <c r="N1200" s="36" t="n">
        <f aca="false">'Текущие концовки'!L221</f>
        <v>0</v>
      </c>
      <c r="R1200" s="38" t="n">
        <f aca="false">'Текущие концовки'!M221</f>
        <v>0</v>
      </c>
    </row>
    <row r="1201" customFormat="false" ht="10.5" hidden="true" customHeight="false" outlineLevel="0" collapsed="false">
      <c r="B1201" s="30" t="s">
        <v>70</v>
      </c>
      <c r="F1201" s="36" t="e">
        <f aca="false">'Текущие концовки'!F222</f>
        <v>#VALUE!</v>
      </c>
      <c r="G1201" s="36"/>
      <c r="H1201" s="36"/>
      <c r="J1201" s="37"/>
      <c r="N1201" s="36"/>
      <c r="R1201" s="38"/>
    </row>
    <row r="1202" customFormat="false" ht="10.5" hidden="true" customHeight="false" outlineLevel="0" collapsed="false">
      <c r="B1202" s="30" t="s">
        <v>71</v>
      </c>
      <c r="F1202" s="36" t="e">
        <f aca="false">'Текущие концовки'!F223</f>
        <v>#VALUE!</v>
      </c>
      <c r="G1202" s="36"/>
      <c r="H1202" s="36"/>
      <c r="J1202" s="37"/>
      <c r="N1202" s="36"/>
      <c r="R1202" s="38"/>
    </row>
    <row r="1203" customFormat="false" ht="10.5" hidden="true" customHeight="false" outlineLevel="0" collapsed="false">
      <c r="B1203" s="30" t="s">
        <v>72</v>
      </c>
      <c r="F1203" s="36" t="e">
        <f aca="false">'Текущие концовки'!F224</f>
        <v>#VALUE!</v>
      </c>
      <c r="G1203" s="36"/>
      <c r="H1203" s="36"/>
      <c r="J1203" s="37"/>
      <c r="N1203" s="36"/>
      <c r="R1203" s="38"/>
    </row>
    <row r="1204" customFormat="false" ht="10.5" hidden="true" customHeight="false" outlineLevel="0" collapsed="false">
      <c r="B1204" s="30" t="s">
        <v>73</v>
      </c>
      <c r="F1204" s="36" t="e">
        <f aca="false">'Текущие концовки'!F225</f>
        <v>#VALUE!</v>
      </c>
      <c r="G1204" s="36"/>
      <c r="H1204" s="36"/>
      <c r="J1204" s="37"/>
      <c r="N1204" s="36"/>
      <c r="R1204" s="38"/>
    </row>
    <row r="1205" customFormat="false" ht="10.5" hidden="true" customHeight="false" outlineLevel="0" collapsed="false">
      <c r="B1205" s="30" t="s">
        <v>74</v>
      </c>
      <c r="F1205" s="36" t="e">
        <f aca="false">'Текущие концовки'!F226</f>
        <v>#VALUE!</v>
      </c>
      <c r="G1205" s="36"/>
      <c r="H1205" s="36"/>
      <c r="J1205" s="37"/>
      <c r="N1205" s="36"/>
      <c r="R1205" s="38"/>
    </row>
    <row r="1206" customFormat="false" ht="10.5" hidden="true" customHeight="false" outlineLevel="0" collapsed="false">
      <c r="B1206" s="30" t="s">
        <v>75</v>
      </c>
      <c r="F1206" s="36" t="e">
        <f aca="false">'Текущие концовки'!F227</f>
        <v>#VALUE!</v>
      </c>
      <c r="G1206" s="36"/>
      <c r="H1206" s="36"/>
      <c r="J1206" s="37"/>
      <c r="N1206" s="36"/>
      <c r="R1206" s="38"/>
    </row>
    <row r="1207" customFormat="false" ht="10.5" hidden="true" customHeight="false" outlineLevel="0" collapsed="false">
      <c r="B1207" s="30" t="s">
        <v>76</v>
      </c>
      <c r="F1207" s="36" t="e">
        <f aca="false">'Текущие концовки'!F228</f>
        <v>#VALUE!</v>
      </c>
      <c r="G1207" s="36"/>
      <c r="H1207" s="36"/>
      <c r="J1207" s="37"/>
      <c r="N1207" s="36"/>
      <c r="R1207" s="38"/>
    </row>
    <row r="1208" customFormat="false" ht="10.5" hidden="true" customHeight="false" outlineLevel="0" collapsed="false">
      <c r="B1208" s="30" t="s">
        <v>77</v>
      </c>
      <c r="F1208" s="36" t="e">
        <f aca="false">'Текущие концовки'!F229</f>
        <v>#VALUE!</v>
      </c>
      <c r="G1208" s="36"/>
      <c r="H1208" s="36"/>
      <c r="J1208" s="37"/>
      <c r="N1208" s="36"/>
      <c r="R1208" s="38"/>
    </row>
    <row r="1209" customFormat="false" ht="10.5" hidden="true" customHeight="false" outlineLevel="0" collapsed="false">
      <c r="B1209" s="30" t="s">
        <v>78</v>
      </c>
      <c r="F1209" s="36" t="e">
        <f aca="false">'Текущие концовки'!F230</f>
        <v>#VALUE!</v>
      </c>
      <c r="G1209" s="36"/>
      <c r="H1209" s="36"/>
      <c r="J1209" s="37"/>
      <c r="N1209" s="36"/>
      <c r="R1209" s="38"/>
    </row>
    <row r="1210" customFormat="false" ht="10.5" hidden="false" customHeight="false" outlineLevel="0" collapsed="false">
      <c r="B1210" s="30" t="s">
        <v>79</v>
      </c>
      <c r="C1210" s="39"/>
      <c r="F1210" s="36" t="n">
        <f aca="false">'Текущие концовки'!F231</f>
        <v>3834</v>
      </c>
      <c r="G1210" s="36" t="n">
        <f aca="false">'Текущие концовки'!G231</f>
        <v>3252</v>
      </c>
      <c r="H1210" s="36" t="n">
        <f aca="false">'Текущие концовки'!H231</f>
        <v>67</v>
      </c>
      <c r="J1210" s="37" t="n">
        <f aca="false">'Текущие концовки'!J231</f>
        <v>16</v>
      </c>
      <c r="N1210" s="36" t="n">
        <f aca="false">'Текущие концовки'!L231</f>
        <v>515</v>
      </c>
      <c r="R1210" s="38" t="n">
        <f aca="false">'Текущие концовки'!M231</f>
        <v>0</v>
      </c>
    </row>
    <row r="1211" customFormat="false" ht="10.5" hidden="true" customHeight="false" outlineLevel="0" collapsed="false">
      <c r="B1211" s="30" t="s">
        <v>80</v>
      </c>
      <c r="F1211" s="36"/>
      <c r="G1211" s="36"/>
      <c r="H1211" s="36"/>
      <c r="J1211" s="37"/>
      <c r="N1211" s="36"/>
      <c r="R1211" s="38"/>
    </row>
    <row r="1212" customFormat="false" ht="10.5" hidden="true" customHeight="false" outlineLevel="0" collapsed="false">
      <c r="B1212" s="30" t="s">
        <v>81</v>
      </c>
      <c r="F1212" s="36"/>
      <c r="G1212" s="36" t="n">
        <f aca="false">'Текущие концовки'!G233</f>
        <v>0</v>
      </c>
      <c r="H1212" s="36"/>
      <c r="J1212" s="37"/>
      <c r="N1212" s="36"/>
      <c r="R1212" s="38"/>
    </row>
    <row r="1213" customFormat="false" ht="10.5" hidden="true" customHeight="false" outlineLevel="0" collapsed="false">
      <c r="B1213" s="30" t="s">
        <v>82</v>
      </c>
      <c r="F1213" s="36" t="n">
        <f aca="false">'Текущие концовки'!F234</f>
        <v>0</v>
      </c>
      <c r="G1213" s="36"/>
      <c r="H1213" s="36"/>
      <c r="J1213" s="37"/>
      <c r="N1213" s="36"/>
      <c r="R1213" s="38"/>
    </row>
    <row r="1214" customFormat="false" ht="21" hidden="false" customHeight="false" outlineLevel="0" collapsed="false">
      <c r="B1214" s="30" t="s">
        <v>83</v>
      </c>
      <c r="C1214" s="39"/>
      <c r="F1214" s="36" t="e">
        <f aca="false">'Текущие концовки'!F235</f>
        <v>#VALUE!</v>
      </c>
      <c r="G1214" s="36"/>
      <c r="H1214" s="36"/>
      <c r="J1214" s="37"/>
      <c r="N1214" s="36"/>
      <c r="R1214" s="38"/>
    </row>
    <row r="1215" customFormat="false" ht="10.5" hidden="true" customHeight="false" outlineLevel="0" collapsed="false">
      <c r="B1215" s="30" t="s">
        <v>84</v>
      </c>
      <c r="F1215" s="36" t="n">
        <f aca="false">'Текущие концовки'!F236</f>
        <v>0</v>
      </c>
      <c r="G1215" s="36"/>
      <c r="H1215" s="36"/>
      <c r="J1215" s="37"/>
      <c r="N1215" s="36"/>
      <c r="R1215" s="38"/>
    </row>
    <row r="1216" customFormat="false" ht="10.5" hidden="false" customHeight="false" outlineLevel="0" collapsed="false">
      <c r="B1216" s="30" t="s">
        <v>272</v>
      </c>
      <c r="C1216" s="39"/>
      <c r="F1216" s="36" t="n">
        <f aca="false">'Текущие концовки'!F237</f>
        <v>2211</v>
      </c>
      <c r="G1216" s="36"/>
      <c r="H1216" s="36"/>
      <c r="J1216" s="37"/>
      <c r="N1216" s="36"/>
      <c r="R1216" s="38"/>
    </row>
    <row r="1217" customFormat="false" ht="10.5" hidden="false" customHeight="false" outlineLevel="0" collapsed="false">
      <c r="B1217" s="30" t="s">
        <v>273</v>
      </c>
      <c r="C1217" s="39"/>
      <c r="F1217" s="36" t="n">
        <f aca="false">'Текущие концовки'!F238</f>
        <v>1561</v>
      </c>
      <c r="G1217" s="36"/>
      <c r="H1217" s="36"/>
      <c r="J1217" s="37"/>
      <c r="N1217" s="36"/>
      <c r="R1217" s="38"/>
    </row>
    <row r="1218" customFormat="false" ht="10.5" hidden="true" customHeight="false" outlineLevel="0" collapsed="false">
      <c r="B1218" s="30" t="s">
        <v>77</v>
      </c>
      <c r="F1218" s="36" t="e">
        <f aca="false">'Текущие концовки'!F239</f>
        <v>#VALUE!</v>
      </c>
      <c r="G1218" s="36"/>
      <c r="H1218" s="36"/>
      <c r="J1218" s="37"/>
      <c r="N1218" s="36"/>
      <c r="R1218" s="38"/>
    </row>
    <row r="1219" customFormat="false" ht="10.5" hidden="true" customHeight="false" outlineLevel="0" collapsed="false">
      <c r="B1219" s="30" t="s">
        <v>87</v>
      </c>
      <c r="C1219" s="39"/>
      <c r="F1219" s="36" t="n">
        <f aca="false">'Текущие концовки'!F240</f>
        <v>7606</v>
      </c>
      <c r="G1219" s="36"/>
      <c r="H1219" s="36"/>
      <c r="J1219" s="37"/>
      <c r="N1219" s="36"/>
      <c r="R1219" s="38"/>
    </row>
    <row r="1220" customFormat="false" ht="10.5" hidden="true" customHeight="false" outlineLevel="0" collapsed="false">
      <c r="B1220" s="30" t="s">
        <v>88</v>
      </c>
      <c r="C1220" s="31"/>
      <c r="F1220" s="32" t="n">
        <f aca="false">'Текущие концовки'!F241</f>
        <v>127417</v>
      </c>
      <c r="G1220" s="32" t="n">
        <f aca="false">'Текущие концовки'!G241</f>
        <v>36847</v>
      </c>
      <c r="H1220" s="33" t="n">
        <f aca="false">'Текущие концовки'!H241</f>
        <v>10898</v>
      </c>
      <c r="I1220" s="18"/>
      <c r="J1220" s="34" t="n">
        <f aca="false">'Текущие концовки'!J241</f>
        <v>196.255</v>
      </c>
      <c r="N1220" s="32" t="n">
        <f aca="false">'Текущие концовки'!L241</f>
        <v>79672</v>
      </c>
      <c r="R1220" s="35" t="n">
        <f aca="false">'Текущие концовки'!M241</f>
        <v>0</v>
      </c>
    </row>
    <row r="1221" customFormat="false" ht="10.5" hidden="true" customHeight="false" outlineLevel="0" collapsed="false">
      <c r="C1221" s="31"/>
      <c r="F1221" s="32"/>
      <c r="G1221" s="32"/>
      <c r="H1221" s="36" t="n">
        <f aca="false">'Текущие концовки'!I241</f>
        <v>2127</v>
      </c>
      <c r="I1221" s="18"/>
      <c r="J1221" s="37" t="n">
        <f aca="false">'Текущие концовки'!K241</f>
        <v>9.309</v>
      </c>
      <c r="N1221" s="32"/>
      <c r="R1221" s="35"/>
    </row>
    <row r="1222" customFormat="false" ht="10.5" hidden="true" customHeight="false" outlineLevel="0" collapsed="false">
      <c r="B1222" s="30" t="s">
        <v>80</v>
      </c>
      <c r="F1222" s="36"/>
      <c r="G1222" s="36"/>
      <c r="H1222" s="36"/>
      <c r="J1222" s="37"/>
      <c r="N1222" s="36"/>
      <c r="R1222" s="38"/>
    </row>
    <row r="1223" customFormat="false" ht="10.5" hidden="false" customHeight="false" outlineLevel="0" collapsed="false">
      <c r="B1223" s="30" t="s">
        <v>89</v>
      </c>
      <c r="C1223" s="39"/>
      <c r="F1223" s="36" t="e">
        <f aca="false">'Текущие концовки'!F243</f>
        <v>#VALUE!</v>
      </c>
      <c r="G1223" s="36"/>
      <c r="H1223" s="36"/>
      <c r="J1223" s="37"/>
      <c r="N1223" s="36"/>
      <c r="R1223" s="38"/>
    </row>
    <row r="1224" customFormat="false" ht="10.5" hidden="true" customHeight="false" outlineLevel="0" collapsed="false">
      <c r="B1224" s="30" t="s">
        <v>84</v>
      </c>
      <c r="F1224" s="36" t="n">
        <f aca="false">'Текущие концовки'!F244</f>
        <v>0</v>
      </c>
      <c r="G1224" s="36"/>
      <c r="H1224" s="36"/>
      <c r="J1224" s="37"/>
      <c r="N1224" s="36"/>
      <c r="R1224" s="38"/>
    </row>
    <row r="1225" customFormat="false" ht="31.5" hidden="false" customHeight="false" outlineLevel="0" collapsed="false">
      <c r="B1225" s="30" t="s">
        <v>274</v>
      </c>
      <c r="C1225" s="39"/>
      <c r="F1225" s="36" t="n">
        <f aca="false">'Текущие концовки'!F245</f>
        <v>37084</v>
      </c>
      <c r="G1225" s="36"/>
      <c r="H1225" s="36"/>
      <c r="J1225" s="37"/>
      <c r="N1225" s="36"/>
      <c r="R1225" s="38"/>
    </row>
    <row r="1226" customFormat="false" ht="31.5" hidden="false" customHeight="false" outlineLevel="0" collapsed="false">
      <c r="B1226" s="30" t="s">
        <v>275</v>
      </c>
      <c r="C1226" s="39"/>
      <c r="F1226" s="36" t="n">
        <f aca="false">'Текущие концовки'!F246</f>
        <v>24077</v>
      </c>
      <c r="G1226" s="36"/>
      <c r="H1226" s="36"/>
      <c r="J1226" s="37"/>
      <c r="N1226" s="36"/>
      <c r="R1226" s="38"/>
    </row>
    <row r="1227" customFormat="false" ht="21" hidden="true" customHeight="false" outlineLevel="0" collapsed="false">
      <c r="B1227" s="30" t="s">
        <v>92</v>
      </c>
      <c r="C1227" s="39"/>
      <c r="F1227" s="36" t="n">
        <f aca="false">'Текущие концовки'!F247</f>
        <v>188578</v>
      </c>
      <c r="G1227" s="36"/>
      <c r="H1227" s="36"/>
      <c r="J1227" s="37"/>
      <c r="N1227" s="36"/>
      <c r="R1227" s="38"/>
    </row>
    <row r="1228" customFormat="false" ht="10.5" hidden="true" customHeight="false" outlineLevel="0" collapsed="false">
      <c r="B1228" s="30" t="s">
        <v>93</v>
      </c>
      <c r="F1228" s="36" t="n">
        <f aca="false">'Текущие концовки'!F248</f>
        <v>0</v>
      </c>
      <c r="G1228" s="36" t="n">
        <f aca="false">'Текущие концовки'!G248</f>
        <v>0</v>
      </c>
      <c r="H1228" s="36" t="n">
        <f aca="false">'Текущие концовки'!H248</f>
        <v>0</v>
      </c>
      <c r="J1228" s="37" t="n">
        <f aca="false">'Текущие концовки'!J248</f>
        <v>0</v>
      </c>
      <c r="N1228" s="36" t="n">
        <f aca="false">'Текущие концовки'!L248</f>
        <v>0</v>
      </c>
      <c r="R1228" s="38" t="n">
        <f aca="false">'Текущие концовки'!M248</f>
        <v>0</v>
      </c>
    </row>
    <row r="1229" customFormat="false" ht="10.5" hidden="true" customHeight="false" outlineLevel="0" collapsed="false">
      <c r="B1229" s="30" t="s">
        <v>84</v>
      </c>
      <c r="F1229" s="36" t="n">
        <f aca="false">'Текущие концовки'!F249</f>
        <v>0</v>
      </c>
      <c r="G1229" s="36"/>
      <c r="H1229" s="36"/>
      <c r="J1229" s="37"/>
      <c r="N1229" s="36"/>
      <c r="R1229" s="38"/>
    </row>
    <row r="1230" customFormat="false" ht="10.5" hidden="true" customHeight="false" outlineLevel="0" collapsed="false">
      <c r="B1230" s="30" t="s">
        <v>85</v>
      </c>
      <c r="F1230" s="36" t="n">
        <f aca="false">'Текущие концовки'!F250</f>
        <v>0</v>
      </c>
      <c r="G1230" s="36"/>
      <c r="H1230" s="36"/>
      <c r="J1230" s="37"/>
      <c r="N1230" s="36"/>
      <c r="R1230" s="38"/>
    </row>
    <row r="1231" customFormat="false" ht="10.5" hidden="true" customHeight="false" outlineLevel="0" collapsed="false">
      <c r="B1231" s="30" t="s">
        <v>86</v>
      </c>
      <c r="F1231" s="36" t="n">
        <f aca="false">'Текущие концовки'!F251</f>
        <v>0</v>
      </c>
      <c r="G1231" s="36"/>
      <c r="H1231" s="36"/>
      <c r="J1231" s="37"/>
      <c r="N1231" s="36"/>
      <c r="R1231" s="38"/>
    </row>
    <row r="1232" customFormat="false" ht="21" hidden="true" customHeight="false" outlineLevel="0" collapsed="false">
      <c r="B1232" s="30" t="s">
        <v>94</v>
      </c>
      <c r="F1232" s="36" t="n">
        <f aca="false">'Текущие концовки'!F252</f>
        <v>0</v>
      </c>
      <c r="G1232" s="36"/>
      <c r="H1232" s="36"/>
      <c r="J1232" s="37"/>
      <c r="N1232" s="36"/>
      <c r="R1232" s="38"/>
    </row>
    <row r="1233" customFormat="false" ht="10.5" hidden="false" customHeight="false" outlineLevel="0" collapsed="false">
      <c r="B1233" s="30" t="s">
        <v>95</v>
      </c>
      <c r="C1233" s="39"/>
      <c r="F1233" s="36" t="n">
        <f aca="false">'Текущие концовки'!F253</f>
        <v>36544</v>
      </c>
      <c r="G1233" s="36" t="n">
        <f aca="false">'Текущие концовки'!G253</f>
        <v>379</v>
      </c>
      <c r="H1233" s="36" t="n">
        <f aca="false">'Текущие концовки'!H253</f>
        <v>64</v>
      </c>
      <c r="J1233" s="37" t="n">
        <f aca="false">'Текущие концовки'!J253</f>
        <v>1.92</v>
      </c>
      <c r="N1233" s="36" t="n">
        <f aca="false">'Текущие концовки'!L253</f>
        <v>36101</v>
      </c>
      <c r="R1233" s="38" t="n">
        <f aca="false">'Текущие концовки'!M253</f>
        <v>0</v>
      </c>
    </row>
    <row r="1234" customFormat="false" ht="10.5" hidden="true" customHeight="false" outlineLevel="0" collapsed="false">
      <c r="B1234" s="30" t="s">
        <v>80</v>
      </c>
      <c r="F1234" s="36"/>
      <c r="G1234" s="36"/>
      <c r="H1234" s="36"/>
      <c r="J1234" s="37"/>
      <c r="N1234" s="36"/>
      <c r="R1234" s="38"/>
    </row>
    <row r="1235" customFormat="false" ht="10.5" hidden="true" customHeight="false" outlineLevel="0" collapsed="false">
      <c r="B1235" s="30" t="s">
        <v>96</v>
      </c>
      <c r="F1235" s="36" t="n">
        <f aca="false">'Текущие концовки'!F255</f>
        <v>0</v>
      </c>
      <c r="G1235" s="36" t="n">
        <f aca="false">'Текущие концовки'!G255</f>
        <v>0</v>
      </c>
      <c r="H1235" s="36" t="n">
        <f aca="false">'Текущие концовки'!H255</f>
        <v>0</v>
      </c>
      <c r="J1235" s="37" t="n">
        <f aca="false">'Текущие концовки'!J255</f>
        <v>0</v>
      </c>
      <c r="N1235" s="36" t="n">
        <f aca="false">'Текущие концовки'!L255</f>
        <v>0</v>
      </c>
      <c r="R1235" s="38" t="n">
        <f aca="false">'Текущие концовки'!M255</f>
        <v>0</v>
      </c>
    </row>
    <row r="1236" customFormat="false" ht="10.5" hidden="true" customHeight="false" outlineLevel="0" collapsed="false">
      <c r="B1236" s="30" t="s">
        <v>84</v>
      </c>
      <c r="F1236" s="36" t="n">
        <f aca="false">'Текущие концовки'!F256</f>
        <v>0</v>
      </c>
      <c r="G1236" s="36"/>
      <c r="H1236" s="36"/>
      <c r="J1236" s="37"/>
      <c r="N1236" s="36"/>
      <c r="R1236" s="38"/>
    </row>
    <row r="1237" customFormat="false" ht="10.5" hidden="false" customHeight="false" outlineLevel="0" collapsed="false">
      <c r="B1237" s="30" t="s">
        <v>276</v>
      </c>
      <c r="C1237" s="39"/>
      <c r="F1237" s="36" t="n">
        <f aca="false">'Текущие концовки'!F257</f>
        <v>413</v>
      </c>
      <c r="G1237" s="36"/>
      <c r="H1237" s="36"/>
      <c r="J1237" s="37"/>
      <c r="N1237" s="36"/>
      <c r="R1237" s="38"/>
    </row>
    <row r="1238" customFormat="false" ht="10.5" hidden="false" customHeight="false" outlineLevel="0" collapsed="false">
      <c r="B1238" s="30" t="s">
        <v>277</v>
      </c>
      <c r="C1238" s="39"/>
      <c r="F1238" s="36" t="n">
        <f aca="false">'Текущие концовки'!F258</f>
        <v>250</v>
      </c>
      <c r="G1238" s="36"/>
      <c r="H1238" s="36"/>
      <c r="J1238" s="37"/>
      <c r="N1238" s="36"/>
      <c r="R1238" s="38"/>
    </row>
    <row r="1239" customFormat="false" ht="10.5" hidden="true" customHeight="false" outlineLevel="0" collapsed="false">
      <c r="B1239" s="30" t="s">
        <v>77</v>
      </c>
      <c r="F1239" s="36" t="e">
        <f aca="false">'Текущие концовки'!F259</f>
        <v>#VALUE!</v>
      </c>
      <c r="G1239" s="36"/>
      <c r="H1239" s="36"/>
      <c r="J1239" s="37"/>
      <c r="N1239" s="36"/>
      <c r="R1239" s="38"/>
    </row>
    <row r="1240" customFormat="false" ht="10.5" hidden="false" customHeight="false" outlineLevel="0" collapsed="false">
      <c r="B1240" s="30" t="s">
        <v>97</v>
      </c>
      <c r="C1240" s="39"/>
      <c r="F1240" s="36" t="n">
        <f aca="false">'Текущие концовки'!F260</f>
        <v>37207</v>
      </c>
      <c r="G1240" s="36"/>
      <c r="H1240" s="36"/>
      <c r="J1240" s="37"/>
      <c r="N1240" s="36"/>
      <c r="R1240" s="38"/>
    </row>
    <row r="1241" customFormat="false" ht="10.5" hidden="true" customHeight="false" outlineLevel="0" collapsed="false">
      <c r="B1241" s="30" t="s">
        <v>98</v>
      </c>
      <c r="F1241" s="36" t="n">
        <f aca="false">'Текущие концовки'!F261</f>
        <v>0</v>
      </c>
      <c r="G1241" s="36" t="n">
        <f aca="false">'Текущие концовки'!G261</f>
        <v>0</v>
      </c>
      <c r="H1241" s="36" t="n">
        <f aca="false">'Текущие концовки'!H261</f>
        <v>0</v>
      </c>
      <c r="J1241" s="37" t="n">
        <f aca="false">'Текущие концовки'!J261</f>
        <v>0</v>
      </c>
      <c r="N1241" s="36" t="n">
        <f aca="false">'Текущие концовки'!L261</f>
        <v>0</v>
      </c>
      <c r="R1241" s="38" t="n">
        <f aca="false">'Текущие концовки'!M261</f>
        <v>0</v>
      </c>
    </row>
    <row r="1242" customFormat="false" ht="10.5" hidden="true" customHeight="false" outlineLevel="0" collapsed="false">
      <c r="B1242" s="30" t="s">
        <v>84</v>
      </c>
      <c r="F1242" s="36" t="n">
        <f aca="false">'Текущие концовки'!F262</f>
        <v>0</v>
      </c>
      <c r="G1242" s="36"/>
      <c r="H1242" s="36"/>
      <c r="J1242" s="37"/>
      <c r="N1242" s="36"/>
      <c r="R1242" s="38"/>
    </row>
    <row r="1243" customFormat="false" ht="10.5" hidden="true" customHeight="false" outlineLevel="0" collapsed="false">
      <c r="B1243" s="30" t="s">
        <v>85</v>
      </c>
      <c r="F1243" s="36" t="n">
        <f aca="false">'Текущие концовки'!F263</f>
        <v>0</v>
      </c>
      <c r="G1243" s="36"/>
      <c r="H1243" s="36"/>
      <c r="J1243" s="37"/>
      <c r="N1243" s="36"/>
      <c r="R1243" s="38"/>
    </row>
    <row r="1244" customFormat="false" ht="10.5" hidden="true" customHeight="false" outlineLevel="0" collapsed="false">
      <c r="B1244" s="30" t="s">
        <v>86</v>
      </c>
      <c r="F1244" s="36" t="n">
        <f aca="false">'Текущие концовки'!F264</f>
        <v>0</v>
      </c>
      <c r="G1244" s="36"/>
      <c r="H1244" s="36"/>
      <c r="J1244" s="37"/>
      <c r="N1244" s="36"/>
      <c r="R1244" s="38"/>
    </row>
    <row r="1245" customFormat="false" ht="10.5" hidden="true" customHeight="false" outlineLevel="0" collapsed="false">
      <c r="B1245" s="30" t="s">
        <v>99</v>
      </c>
      <c r="F1245" s="36" t="n">
        <f aca="false">'Текущие концовки'!F265</f>
        <v>0</v>
      </c>
      <c r="G1245" s="36"/>
      <c r="H1245" s="36"/>
      <c r="J1245" s="37"/>
      <c r="N1245" s="36"/>
      <c r="R1245" s="38"/>
    </row>
    <row r="1246" customFormat="false" ht="10.5" hidden="true" customHeight="false" outlineLevel="0" collapsed="false">
      <c r="B1246" s="30" t="s">
        <v>100</v>
      </c>
      <c r="F1246" s="36" t="n">
        <f aca="false">'Текущие концовки'!F266</f>
        <v>0</v>
      </c>
      <c r="G1246" s="36" t="n">
        <f aca="false">'Текущие концовки'!G266</f>
        <v>0</v>
      </c>
      <c r="H1246" s="36" t="n">
        <f aca="false">'Текущие концовки'!H266</f>
        <v>0</v>
      </c>
      <c r="J1246" s="37" t="n">
        <f aca="false">'Текущие концовки'!J266</f>
        <v>0</v>
      </c>
      <c r="N1246" s="36" t="n">
        <f aca="false">'Текущие концовки'!L266</f>
        <v>0</v>
      </c>
      <c r="R1246" s="38" t="n">
        <f aca="false">'Текущие концовки'!M266</f>
        <v>0</v>
      </c>
    </row>
    <row r="1247" customFormat="false" ht="10.5" hidden="true" customHeight="false" outlineLevel="0" collapsed="false">
      <c r="B1247" s="30" t="s">
        <v>84</v>
      </c>
      <c r="F1247" s="36" t="n">
        <f aca="false">'Текущие концовки'!F267</f>
        <v>0</v>
      </c>
      <c r="G1247" s="36"/>
      <c r="H1247" s="36"/>
      <c r="J1247" s="37"/>
      <c r="N1247" s="36"/>
      <c r="R1247" s="38"/>
    </row>
    <row r="1248" customFormat="false" ht="10.5" hidden="true" customHeight="false" outlineLevel="0" collapsed="false">
      <c r="B1248" s="30" t="s">
        <v>85</v>
      </c>
      <c r="F1248" s="36" t="n">
        <f aca="false">'Текущие концовки'!F268</f>
        <v>0</v>
      </c>
      <c r="G1248" s="36"/>
      <c r="H1248" s="36"/>
      <c r="J1248" s="37"/>
      <c r="N1248" s="36"/>
      <c r="R1248" s="38"/>
    </row>
    <row r="1249" customFormat="false" ht="10.5" hidden="true" customHeight="false" outlineLevel="0" collapsed="false">
      <c r="B1249" s="30" t="s">
        <v>86</v>
      </c>
      <c r="F1249" s="36" t="n">
        <f aca="false">'Текущие концовки'!F269</f>
        <v>0</v>
      </c>
      <c r="G1249" s="36"/>
      <c r="H1249" s="36"/>
      <c r="J1249" s="37"/>
      <c r="N1249" s="36"/>
      <c r="R1249" s="38"/>
    </row>
    <row r="1250" customFormat="false" ht="21" hidden="true" customHeight="false" outlineLevel="0" collapsed="false">
      <c r="B1250" s="30" t="s">
        <v>101</v>
      </c>
      <c r="F1250" s="36" t="n">
        <f aca="false">'Текущие концовки'!F270</f>
        <v>0</v>
      </c>
      <c r="G1250" s="36"/>
      <c r="H1250" s="36"/>
      <c r="J1250" s="37"/>
      <c r="N1250" s="36"/>
      <c r="R1250" s="38"/>
    </row>
    <row r="1251" customFormat="false" ht="10.5" hidden="true" customHeight="false" outlineLevel="0" collapsed="false">
      <c r="B1251" s="30" t="s">
        <v>102</v>
      </c>
      <c r="F1251" s="36" t="n">
        <f aca="false">'Текущие концовки'!F271</f>
        <v>0</v>
      </c>
      <c r="G1251" s="36" t="n">
        <f aca="false">'Текущие концовки'!G271</f>
        <v>0</v>
      </c>
      <c r="H1251" s="36" t="n">
        <f aca="false">'Текущие концовки'!H271</f>
        <v>0</v>
      </c>
      <c r="J1251" s="37" t="n">
        <f aca="false">'Текущие концовки'!J271</f>
        <v>0</v>
      </c>
      <c r="N1251" s="36" t="n">
        <f aca="false">'Текущие концовки'!L271</f>
        <v>0</v>
      </c>
      <c r="R1251" s="38" t="n">
        <f aca="false">'Текущие концовки'!M271</f>
        <v>0</v>
      </c>
    </row>
    <row r="1252" customFormat="false" ht="10.5" hidden="true" customHeight="false" outlineLevel="0" collapsed="false">
      <c r="B1252" s="30" t="s">
        <v>80</v>
      </c>
      <c r="F1252" s="36"/>
      <c r="G1252" s="36"/>
      <c r="H1252" s="36"/>
      <c r="J1252" s="37"/>
      <c r="N1252" s="36"/>
      <c r="R1252" s="38"/>
    </row>
    <row r="1253" customFormat="false" ht="10.5" hidden="true" customHeight="false" outlineLevel="0" collapsed="false">
      <c r="B1253" s="30" t="s">
        <v>103</v>
      </c>
      <c r="F1253" s="36" t="e">
        <f aca="false">'Текущие концовки'!F273</f>
        <v>#VALUE!</v>
      </c>
      <c r="G1253" s="36"/>
      <c r="H1253" s="36"/>
      <c r="J1253" s="37"/>
      <c r="N1253" s="36"/>
      <c r="R1253" s="38"/>
    </row>
    <row r="1254" customFormat="false" ht="10.5" hidden="true" customHeight="false" outlineLevel="0" collapsed="false">
      <c r="B1254" s="30" t="s">
        <v>84</v>
      </c>
      <c r="F1254" s="36" t="n">
        <f aca="false">'Текущие концовки'!F274</f>
        <v>0</v>
      </c>
      <c r="G1254" s="36"/>
      <c r="H1254" s="36"/>
      <c r="J1254" s="37"/>
      <c r="N1254" s="36"/>
      <c r="R1254" s="38"/>
    </row>
    <row r="1255" customFormat="false" ht="10.5" hidden="true" customHeight="false" outlineLevel="0" collapsed="false">
      <c r="B1255" s="30" t="s">
        <v>85</v>
      </c>
      <c r="F1255" s="36" t="n">
        <f aca="false">'Текущие концовки'!F275</f>
        <v>0</v>
      </c>
      <c r="G1255" s="36"/>
      <c r="H1255" s="36"/>
      <c r="J1255" s="37"/>
      <c r="N1255" s="36"/>
      <c r="R1255" s="38"/>
    </row>
    <row r="1256" customFormat="false" ht="10.5" hidden="true" customHeight="false" outlineLevel="0" collapsed="false">
      <c r="B1256" s="30" t="s">
        <v>86</v>
      </c>
      <c r="F1256" s="36" t="n">
        <f aca="false">'Текущие концовки'!F276</f>
        <v>0</v>
      </c>
      <c r="G1256" s="36"/>
      <c r="H1256" s="36"/>
      <c r="J1256" s="37"/>
      <c r="N1256" s="36"/>
      <c r="R1256" s="38"/>
    </row>
    <row r="1257" customFormat="false" ht="10.5" hidden="true" customHeight="false" outlineLevel="0" collapsed="false">
      <c r="B1257" s="30" t="s">
        <v>104</v>
      </c>
      <c r="F1257" s="36" t="n">
        <f aca="false">'Текущие концовки'!F277</f>
        <v>0</v>
      </c>
      <c r="G1257" s="36"/>
      <c r="H1257" s="36"/>
      <c r="J1257" s="37"/>
      <c r="N1257" s="36"/>
      <c r="R1257" s="38"/>
    </row>
    <row r="1258" customFormat="false" ht="10.5" hidden="true" customHeight="false" outlineLevel="0" collapsed="false">
      <c r="B1258" s="30" t="s">
        <v>105</v>
      </c>
      <c r="F1258" s="36" t="n">
        <f aca="false">'Текущие концовки'!F278</f>
        <v>0</v>
      </c>
      <c r="G1258" s="36" t="n">
        <f aca="false">'Текущие концовки'!G278</f>
        <v>0</v>
      </c>
      <c r="H1258" s="36" t="n">
        <f aca="false">'Текущие концовки'!H278</f>
        <v>0</v>
      </c>
      <c r="J1258" s="37" t="n">
        <f aca="false">'Текущие концовки'!J278</f>
        <v>0</v>
      </c>
      <c r="N1258" s="36" t="n">
        <f aca="false">'Текущие концовки'!L278</f>
        <v>0</v>
      </c>
      <c r="R1258" s="38" t="n">
        <f aca="false">'Текущие концовки'!M278</f>
        <v>0</v>
      </c>
    </row>
    <row r="1259" customFormat="false" ht="10.5" hidden="true" customHeight="false" outlineLevel="0" collapsed="false">
      <c r="B1259" s="30" t="s">
        <v>106</v>
      </c>
      <c r="F1259" s="36" t="n">
        <f aca="false">'Текущие концовки'!F279</f>
        <v>0</v>
      </c>
      <c r="G1259" s="36"/>
      <c r="H1259" s="36"/>
      <c r="J1259" s="37"/>
      <c r="N1259" s="36"/>
      <c r="R1259" s="38"/>
    </row>
    <row r="1260" customFormat="false" ht="10.5" hidden="true" customHeight="false" outlineLevel="0" collapsed="false">
      <c r="B1260" s="30" t="s">
        <v>107</v>
      </c>
      <c r="F1260" s="36" t="n">
        <f aca="false">'Текущие концовки'!F280</f>
        <v>0</v>
      </c>
      <c r="G1260" s="36"/>
      <c r="H1260" s="36"/>
      <c r="J1260" s="37"/>
      <c r="N1260" s="36"/>
      <c r="R1260" s="38"/>
    </row>
    <row r="1261" customFormat="false" ht="10.5" hidden="true" customHeight="false" outlineLevel="0" collapsed="false">
      <c r="B1261" s="30" t="s">
        <v>85</v>
      </c>
      <c r="F1261" s="36" t="n">
        <f aca="false">'Текущие концовки'!F281</f>
        <v>0</v>
      </c>
      <c r="G1261" s="36"/>
      <c r="H1261" s="36"/>
      <c r="J1261" s="37"/>
      <c r="N1261" s="36"/>
      <c r="R1261" s="38"/>
    </row>
    <row r="1262" customFormat="false" ht="10.5" hidden="true" customHeight="false" outlineLevel="0" collapsed="false">
      <c r="B1262" s="30" t="s">
        <v>86</v>
      </c>
      <c r="F1262" s="36" t="n">
        <f aca="false">'Текущие концовки'!F282</f>
        <v>0</v>
      </c>
      <c r="G1262" s="36"/>
      <c r="H1262" s="36"/>
      <c r="J1262" s="37"/>
      <c r="N1262" s="36"/>
      <c r="R1262" s="38"/>
    </row>
    <row r="1263" customFormat="false" ht="10.5" hidden="true" customHeight="false" outlineLevel="0" collapsed="false">
      <c r="B1263" s="30" t="s">
        <v>108</v>
      </c>
      <c r="F1263" s="36" t="n">
        <f aca="false">'Текущие концовки'!F283</f>
        <v>0</v>
      </c>
      <c r="G1263" s="36"/>
      <c r="H1263" s="36"/>
      <c r="J1263" s="37"/>
      <c r="N1263" s="36"/>
      <c r="R1263" s="38"/>
    </row>
    <row r="1264" customFormat="false" ht="10.5" hidden="true" customHeight="false" outlineLevel="0" collapsed="false">
      <c r="B1264" s="30" t="s">
        <v>109</v>
      </c>
      <c r="F1264" s="36" t="n">
        <f aca="false">'Текущие концовки'!F284</f>
        <v>0</v>
      </c>
      <c r="G1264" s="36" t="n">
        <f aca="false">'Текущие концовки'!G284</f>
        <v>0</v>
      </c>
      <c r="H1264" s="36" t="n">
        <f aca="false">'Текущие концовки'!H284</f>
        <v>0</v>
      </c>
      <c r="J1264" s="37" t="n">
        <f aca="false">'Текущие концовки'!J284</f>
        <v>0</v>
      </c>
      <c r="N1264" s="36" t="n">
        <f aca="false">'Текущие концовки'!L284</f>
        <v>0</v>
      </c>
      <c r="R1264" s="38" t="n">
        <f aca="false">'Текущие концовки'!M284</f>
        <v>0</v>
      </c>
    </row>
    <row r="1265" customFormat="false" ht="10.5" hidden="true" customHeight="false" outlineLevel="0" collapsed="false">
      <c r="B1265" s="30" t="s">
        <v>85</v>
      </c>
      <c r="F1265" s="36" t="n">
        <f aca="false">'Текущие концовки'!F285</f>
        <v>0</v>
      </c>
      <c r="G1265" s="36"/>
      <c r="H1265" s="36"/>
      <c r="J1265" s="37"/>
      <c r="N1265" s="36"/>
      <c r="R1265" s="38"/>
    </row>
    <row r="1266" customFormat="false" ht="10.5" hidden="true" customHeight="false" outlineLevel="0" collapsed="false">
      <c r="B1266" s="30" t="s">
        <v>86</v>
      </c>
      <c r="F1266" s="36" t="n">
        <f aca="false">'Текущие концовки'!F286</f>
        <v>0</v>
      </c>
      <c r="G1266" s="36"/>
      <c r="H1266" s="36"/>
      <c r="J1266" s="37"/>
      <c r="N1266" s="36"/>
      <c r="R1266" s="38"/>
    </row>
    <row r="1267" customFormat="false" ht="10.5" hidden="true" customHeight="false" outlineLevel="0" collapsed="false">
      <c r="B1267" s="30" t="s">
        <v>110</v>
      </c>
      <c r="F1267" s="36" t="n">
        <f aca="false">'Текущие концовки'!F287</f>
        <v>0</v>
      </c>
      <c r="G1267" s="36"/>
      <c r="H1267" s="36"/>
      <c r="J1267" s="37"/>
      <c r="N1267" s="36"/>
      <c r="R1267" s="38"/>
    </row>
    <row r="1268" customFormat="false" ht="10.5" hidden="true" customHeight="false" outlineLevel="0" collapsed="false">
      <c r="B1268" s="30" t="s">
        <v>111</v>
      </c>
      <c r="F1268" s="36" t="n">
        <f aca="false">'Текущие концовки'!F288</f>
        <v>0</v>
      </c>
      <c r="G1268" s="36" t="n">
        <f aca="false">'Текущие концовки'!G288</f>
        <v>0</v>
      </c>
      <c r="H1268" s="36" t="n">
        <f aca="false">'Текущие концовки'!H288</f>
        <v>0</v>
      </c>
      <c r="J1268" s="37" t="n">
        <f aca="false">'Текущие концовки'!J288</f>
        <v>0</v>
      </c>
      <c r="N1268" s="36" t="n">
        <f aca="false">'Текущие концовки'!L288</f>
        <v>0</v>
      </c>
      <c r="R1268" s="38" t="n">
        <f aca="false">'Текущие концовки'!M288</f>
        <v>0</v>
      </c>
    </row>
    <row r="1269" customFormat="false" ht="10.5" hidden="true" customHeight="false" outlineLevel="0" collapsed="false">
      <c r="B1269" s="30" t="s">
        <v>84</v>
      </c>
      <c r="F1269" s="36" t="n">
        <f aca="false">'Текущие концовки'!F289</f>
        <v>0</v>
      </c>
      <c r="G1269" s="36"/>
      <c r="H1269" s="36"/>
      <c r="J1269" s="37"/>
      <c r="N1269" s="36"/>
      <c r="R1269" s="38"/>
    </row>
    <row r="1270" customFormat="false" ht="10.5" hidden="true" customHeight="false" outlineLevel="0" collapsed="false">
      <c r="B1270" s="30" t="s">
        <v>85</v>
      </c>
      <c r="F1270" s="36" t="n">
        <f aca="false">'Текущие концовки'!F290</f>
        <v>0</v>
      </c>
      <c r="G1270" s="36"/>
      <c r="H1270" s="36"/>
      <c r="J1270" s="37"/>
      <c r="N1270" s="36"/>
      <c r="R1270" s="38"/>
    </row>
    <row r="1271" customFormat="false" ht="10.5" hidden="true" customHeight="false" outlineLevel="0" collapsed="false">
      <c r="B1271" s="30" t="s">
        <v>86</v>
      </c>
      <c r="F1271" s="36" t="n">
        <f aca="false">'Текущие концовки'!F291</f>
        <v>0</v>
      </c>
      <c r="G1271" s="36"/>
      <c r="H1271" s="36"/>
      <c r="J1271" s="37"/>
      <c r="N1271" s="36"/>
      <c r="R1271" s="38"/>
    </row>
    <row r="1272" customFormat="false" ht="10.5" hidden="true" customHeight="false" outlineLevel="0" collapsed="false">
      <c r="B1272" s="30" t="s">
        <v>112</v>
      </c>
      <c r="F1272" s="36" t="n">
        <f aca="false">'Текущие концовки'!F292</f>
        <v>0</v>
      </c>
      <c r="G1272" s="36"/>
      <c r="H1272" s="36"/>
      <c r="J1272" s="37"/>
      <c r="N1272" s="36"/>
      <c r="R1272" s="38"/>
    </row>
    <row r="1273" customFormat="false" ht="21" hidden="true" customHeight="false" outlineLevel="0" collapsed="false">
      <c r="B1273" s="30" t="s">
        <v>113</v>
      </c>
      <c r="F1273" s="36" t="n">
        <f aca="false">'Текущие концовки'!F293</f>
        <v>0</v>
      </c>
      <c r="G1273" s="36" t="n">
        <f aca="false">'Текущие концовки'!G293</f>
        <v>0</v>
      </c>
      <c r="H1273" s="36" t="n">
        <f aca="false">'Текущие концовки'!H293</f>
        <v>0</v>
      </c>
      <c r="J1273" s="37" t="n">
        <f aca="false">'Текущие концовки'!J293</f>
        <v>0</v>
      </c>
      <c r="N1273" s="36" t="n">
        <f aca="false">'Текущие концовки'!L293</f>
        <v>0</v>
      </c>
      <c r="R1273" s="38" t="n">
        <f aca="false">'Текущие концовки'!M293</f>
        <v>0</v>
      </c>
    </row>
    <row r="1274" customFormat="false" ht="10.5" hidden="true" customHeight="false" outlineLevel="0" collapsed="false">
      <c r="B1274" s="30" t="s">
        <v>84</v>
      </c>
      <c r="F1274" s="36" t="n">
        <f aca="false">'Текущие концовки'!F294</f>
        <v>0</v>
      </c>
      <c r="G1274" s="36"/>
      <c r="H1274" s="36"/>
      <c r="J1274" s="37"/>
      <c r="N1274" s="36"/>
      <c r="R1274" s="38"/>
    </row>
    <row r="1275" customFormat="false" ht="10.5" hidden="false" customHeight="false" outlineLevel="0" collapsed="false">
      <c r="B1275" s="30" t="s">
        <v>278</v>
      </c>
      <c r="C1275" s="39"/>
      <c r="F1275" s="36" t="e">
        <f aca="false">'Текущие концовки'!F295</f>
        <v>#VALUE!</v>
      </c>
      <c r="G1275" s="36" t="n">
        <f aca="false">'Текущие концовки'!G295</f>
        <v>0</v>
      </c>
      <c r="H1275" s="36" t="n">
        <f aca="false">'Текущие концовки'!H295</f>
        <v>0</v>
      </c>
      <c r="J1275" s="37" t="n">
        <f aca="false">'Текущие концовки'!J295</f>
        <v>0</v>
      </c>
      <c r="N1275" s="36" t="n">
        <f aca="false">'Текущие концовки'!L295</f>
        <v>0</v>
      </c>
      <c r="R1275" s="38" t="n">
        <f aca="false">'Текущие концовки'!M295</f>
        <v>0</v>
      </c>
    </row>
    <row r="1276" customFormat="false" ht="21" hidden="true" customHeight="false" outlineLevel="0" collapsed="false">
      <c r="B1276" s="30" t="s">
        <v>115</v>
      </c>
      <c r="F1276" s="36" t="n">
        <f aca="false">'Текущие концовки'!F296</f>
        <v>0</v>
      </c>
      <c r="G1276" s="36"/>
      <c r="H1276" s="36"/>
      <c r="J1276" s="37"/>
      <c r="N1276" s="36"/>
      <c r="R1276" s="38"/>
    </row>
    <row r="1277" customFormat="false" ht="10.5" hidden="false" customHeight="false" outlineLevel="0" collapsed="false">
      <c r="B1277" s="30" t="s">
        <v>116</v>
      </c>
      <c r="C1277" s="39"/>
      <c r="F1277" s="36" t="n">
        <f aca="false">'Текущие концовки'!F297</f>
        <v>39708</v>
      </c>
      <c r="G1277" s="36"/>
      <c r="H1277" s="36"/>
      <c r="J1277" s="37"/>
      <c r="N1277" s="36"/>
      <c r="R1277" s="38"/>
    </row>
    <row r="1278" customFormat="false" ht="10.5" hidden="false" customHeight="false" outlineLevel="0" collapsed="false">
      <c r="B1278" s="30" t="s">
        <v>117</v>
      </c>
      <c r="C1278" s="39"/>
      <c r="F1278" s="36" t="n">
        <f aca="false">'Текущие концовки'!F298</f>
        <v>25888</v>
      </c>
      <c r="G1278" s="36"/>
      <c r="H1278" s="36"/>
      <c r="J1278" s="37"/>
      <c r="N1278" s="36"/>
      <c r="R1278" s="38"/>
    </row>
    <row r="1279" customFormat="false" ht="21" hidden="true" customHeight="false" outlineLevel="0" collapsed="false">
      <c r="B1279" s="30" t="s">
        <v>48</v>
      </c>
      <c r="F1279" s="36" t="n">
        <f aca="false">'Текущие концовки'!F299</f>
        <v>0</v>
      </c>
      <c r="G1279" s="36"/>
      <c r="H1279" s="36"/>
      <c r="J1279" s="37"/>
      <c r="N1279" s="36" t="n">
        <f aca="false">'Текущие концовки'!L299</f>
        <v>0</v>
      </c>
      <c r="R1279" s="38"/>
    </row>
    <row r="1280" customFormat="false" ht="10.5" hidden="true" customHeight="false" outlineLevel="0" collapsed="false">
      <c r="B1280" s="30" t="s">
        <v>118</v>
      </c>
      <c r="C1280" s="39"/>
      <c r="F1280" s="36" t="n">
        <f aca="false">'Текущие концовки'!F300</f>
        <v>65</v>
      </c>
      <c r="G1280" s="36"/>
      <c r="H1280" s="36"/>
      <c r="J1280" s="37"/>
      <c r="N1280" s="36" t="n">
        <f aca="false">'Текущие концовки'!L300</f>
        <v>65</v>
      </c>
      <c r="R1280" s="38"/>
    </row>
    <row r="1281" customFormat="false" ht="10.5" hidden="true" customHeight="false" outlineLevel="0" collapsed="false">
      <c r="B1281" s="30" t="s">
        <v>119</v>
      </c>
      <c r="C1281" s="39"/>
      <c r="F1281" s="36"/>
      <c r="G1281" s="36"/>
      <c r="H1281" s="36"/>
      <c r="J1281" s="37"/>
      <c r="N1281" s="36"/>
      <c r="R1281" s="38"/>
    </row>
    <row r="1282" customFormat="false" ht="10.5" hidden="true" customHeight="false" outlineLevel="0" collapsed="false">
      <c r="B1282" s="30" t="s">
        <v>120</v>
      </c>
      <c r="C1282" s="39"/>
      <c r="F1282" s="36" t="n">
        <f aca="false">'Текущие концовки'!F302</f>
        <v>116288</v>
      </c>
      <c r="G1282" s="36"/>
      <c r="H1282" s="36"/>
      <c r="J1282" s="37"/>
      <c r="N1282" s="36"/>
      <c r="R1282" s="38"/>
    </row>
    <row r="1283" customFormat="false" ht="10.5" hidden="true" customHeight="false" outlineLevel="0" collapsed="false">
      <c r="B1283" s="30" t="s">
        <v>47</v>
      </c>
      <c r="C1283" s="39"/>
      <c r="F1283" s="36" t="e">
        <f aca="false">'Текущие концовки'!F303</f>
        <v>#VALUE!</v>
      </c>
      <c r="G1283" s="36"/>
      <c r="H1283" s="36"/>
      <c r="J1283" s="37"/>
      <c r="N1283" s="36"/>
      <c r="R1283" s="38"/>
    </row>
    <row r="1284" customFormat="false" ht="10.5" hidden="true" customHeight="false" outlineLevel="0" collapsed="false">
      <c r="B1284" s="30" t="s">
        <v>121</v>
      </c>
      <c r="F1284" s="36" t="n">
        <f aca="false">'Текущие концовки'!F304</f>
        <v>0</v>
      </c>
      <c r="G1284" s="36"/>
      <c r="H1284" s="36"/>
      <c r="J1284" s="37"/>
      <c r="N1284" s="36"/>
      <c r="R1284" s="38"/>
    </row>
    <row r="1285" customFormat="false" ht="10.5" hidden="true" customHeight="false" outlineLevel="0" collapsed="false">
      <c r="B1285" s="30" t="s">
        <v>122</v>
      </c>
      <c r="C1285" s="39"/>
      <c r="F1285" s="36" t="n">
        <f aca="false">'Текущие концовки'!F305</f>
        <v>40478</v>
      </c>
      <c r="G1285" s="36"/>
      <c r="H1285" s="36"/>
      <c r="J1285" s="37"/>
      <c r="N1285" s="36"/>
      <c r="R1285" s="38"/>
    </row>
    <row r="1286" customFormat="false" ht="10.5" hidden="true" customHeight="false" outlineLevel="0" collapsed="false">
      <c r="B1286" s="30" t="s">
        <v>45</v>
      </c>
      <c r="C1286" s="39"/>
      <c r="F1286" s="36" t="n">
        <f aca="false">'Текущие концовки'!F306</f>
        <v>11029</v>
      </c>
      <c r="G1286" s="36"/>
      <c r="H1286" s="36"/>
      <c r="J1286" s="37"/>
      <c r="N1286" s="36"/>
      <c r="R1286" s="38"/>
    </row>
    <row r="1287" customFormat="false" ht="10.5" hidden="true" customHeight="false" outlineLevel="0" collapsed="false">
      <c r="B1287" s="30" t="s">
        <v>123</v>
      </c>
      <c r="C1287" s="39"/>
      <c r="F1287" s="36" t="n">
        <f aca="false">'Текущие концовки'!F307</f>
        <v>2127</v>
      </c>
      <c r="G1287" s="36"/>
      <c r="H1287" s="36"/>
      <c r="J1287" s="37"/>
      <c r="N1287" s="36"/>
      <c r="R1287" s="38"/>
    </row>
    <row r="1288" customFormat="false" ht="10.5" hidden="true" customHeight="false" outlineLevel="0" collapsed="false">
      <c r="B1288" s="30" t="s">
        <v>124</v>
      </c>
      <c r="C1288" s="39"/>
      <c r="F1288" s="36" t="n">
        <f aca="false">'Текущие концовки'!F308</f>
        <v>42605</v>
      </c>
      <c r="G1288" s="36"/>
      <c r="H1288" s="36"/>
      <c r="J1288" s="37"/>
      <c r="N1288" s="36"/>
      <c r="R1288" s="38"/>
    </row>
    <row r="1289" customFormat="false" ht="10.5" hidden="true" customHeight="false" outlineLevel="0" collapsed="false">
      <c r="B1289" s="30" t="s">
        <v>125</v>
      </c>
      <c r="C1289" s="39"/>
      <c r="F1289" s="36"/>
      <c r="G1289" s="36"/>
      <c r="H1289" s="36"/>
      <c r="J1289" s="37" t="n">
        <f aca="false">'Текущие концовки'!J309</f>
        <v>214.175</v>
      </c>
      <c r="N1289" s="36"/>
      <c r="R1289" s="38"/>
    </row>
    <row r="1290" customFormat="false" ht="10.5" hidden="true" customHeight="false" outlineLevel="0" collapsed="false">
      <c r="B1290" s="30" t="s">
        <v>126</v>
      </c>
      <c r="C1290" s="39"/>
      <c r="F1290" s="36"/>
      <c r="G1290" s="36"/>
      <c r="H1290" s="36"/>
      <c r="J1290" s="37" t="n">
        <f aca="false">'Текущие концовки'!J310</f>
        <v>9.309</v>
      </c>
      <c r="N1290" s="36"/>
      <c r="R1290" s="38"/>
    </row>
    <row r="1291" customFormat="false" ht="10.5" hidden="true" customHeight="false" outlineLevel="0" collapsed="false">
      <c r="B1291" s="30" t="s">
        <v>127</v>
      </c>
      <c r="C1291" s="39"/>
      <c r="F1291" s="36"/>
      <c r="G1291" s="36"/>
      <c r="H1291" s="36"/>
      <c r="J1291" s="37" t="n">
        <f aca="false">'Текущие концовки'!J311</f>
        <v>223.484</v>
      </c>
      <c r="N1291" s="36"/>
      <c r="R1291" s="38"/>
    </row>
    <row r="1292" customFormat="false" ht="10.5" hidden="true" customHeight="false" outlineLevel="0" collapsed="false">
      <c r="B1292" s="30" t="s">
        <v>55</v>
      </c>
      <c r="C1292" s="39"/>
      <c r="F1292" s="36" t="n">
        <f aca="false">'Текущие концовки'!F312</f>
        <v>39708</v>
      </c>
      <c r="G1292" s="36"/>
      <c r="H1292" s="36"/>
      <c r="J1292" s="37"/>
      <c r="N1292" s="36"/>
      <c r="R1292" s="38"/>
    </row>
    <row r="1293" customFormat="false" ht="10.5" hidden="true" customHeight="false" outlineLevel="0" collapsed="false">
      <c r="B1293" s="30" t="s">
        <v>61</v>
      </c>
      <c r="C1293" s="39"/>
      <c r="F1293" s="36" t="n">
        <f aca="false">'Текущие концовки'!F313</f>
        <v>25888</v>
      </c>
      <c r="G1293" s="36"/>
      <c r="H1293" s="36"/>
      <c r="J1293" s="37"/>
      <c r="N1293" s="36"/>
      <c r="R1293" s="38"/>
    </row>
    <row r="1294" customFormat="false" ht="10.5" hidden="false" customHeight="false" outlineLevel="0" collapsed="false">
      <c r="B1294" s="30" t="s">
        <v>128</v>
      </c>
      <c r="C1294" s="39"/>
      <c r="F1294" s="36" t="e">
        <f aca="false">'Текущие концовки'!F314</f>
        <v>#VALUE!</v>
      </c>
      <c r="G1294" s="36"/>
      <c r="H1294" s="36"/>
      <c r="J1294" s="37"/>
      <c r="N1294" s="36"/>
      <c r="R1294" s="38"/>
    </row>
    <row r="1295" customFormat="false" ht="10.5" hidden="true" customHeight="false" outlineLevel="0" collapsed="false">
      <c r="B1295" s="30" t="s">
        <v>129</v>
      </c>
      <c r="F1295" s="40" t="n">
        <f aca="false">'Текущие концовки'!F315</f>
        <v>0</v>
      </c>
      <c r="G1295" s="40"/>
      <c r="H1295" s="40"/>
      <c r="J1295" s="37"/>
      <c r="N1295" s="40"/>
      <c r="R1295" s="38"/>
    </row>
    <row r="1296" customFormat="false" ht="10.5" hidden="true" customHeight="false" outlineLevel="0" collapsed="false">
      <c r="B1296" s="30" t="s">
        <v>130</v>
      </c>
      <c r="F1296" s="36" t="e">
        <f aca="false">'Текущие концовки'!F316</f>
        <v>#VALUE!</v>
      </c>
      <c r="G1296" s="36"/>
      <c r="H1296" s="36"/>
      <c r="J1296" s="37"/>
      <c r="N1296" s="36"/>
      <c r="R1296" s="38"/>
    </row>
    <row r="1297" customFormat="false" ht="10.5" hidden="true" customHeight="false" outlineLevel="0" collapsed="false">
      <c r="B1297" s="30" t="s">
        <v>131</v>
      </c>
      <c r="F1297" s="36" t="e">
        <f aca="false">'Текущие концовки'!F317</f>
        <v>#VALUE!</v>
      </c>
      <c r="G1297" s="36"/>
      <c r="H1297" s="36"/>
      <c r="J1297" s="37"/>
      <c r="N1297" s="36"/>
      <c r="R1297" s="38"/>
    </row>
    <row r="1298" customFormat="false" ht="10.5" hidden="true" customHeight="false" outlineLevel="0" collapsed="false">
      <c r="B1298" s="30" t="s">
        <v>132</v>
      </c>
      <c r="C1298" s="39" t="n">
        <v>0</v>
      </c>
      <c r="F1298" s="36" t="e">
        <f aca="false">'Текущие концовки'!F318</f>
        <v>#VALUE!</v>
      </c>
      <c r="G1298" s="36"/>
      <c r="H1298" s="36"/>
      <c r="J1298" s="37"/>
      <c r="N1298" s="36"/>
      <c r="R1298" s="38"/>
    </row>
    <row r="1299" customFormat="false" ht="10.5" hidden="true" customHeight="false" outlineLevel="0" collapsed="false">
      <c r="B1299" s="30" t="s">
        <v>279</v>
      </c>
      <c r="F1299" s="36" t="e">
        <f aca="false">'Текущие концовки'!F319</f>
        <v>#VALUE!</v>
      </c>
      <c r="G1299" s="36"/>
      <c r="H1299" s="36"/>
      <c r="J1299" s="37"/>
      <c r="N1299" s="36"/>
      <c r="R1299" s="38"/>
    </row>
    <row r="1300" customFormat="false" ht="10.5" hidden="true" customHeight="false" outlineLevel="0" collapsed="false">
      <c r="B1300" s="30" t="s">
        <v>134</v>
      </c>
      <c r="C1300" s="39"/>
      <c r="F1300" s="36" t="e">
        <f aca="false">'Текущие концовки'!F320</f>
        <v>#VALUE!</v>
      </c>
      <c r="G1300" s="36"/>
      <c r="H1300" s="36"/>
      <c r="J1300" s="37"/>
      <c r="N1300" s="36"/>
      <c r="R1300" s="38"/>
    </row>
    <row r="1302" customFormat="false" ht="10.5" hidden="false" customHeight="false" outlineLevel="0" collapsed="false">
      <c r="B1302" s="16" t="s">
        <v>280</v>
      </c>
      <c r="C1302" s="16"/>
      <c r="D1302" s="16"/>
      <c r="E1302" s="16"/>
      <c r="F1302" s="16"/>
      <c r="G1302" s="16"/>
      <c r="H1302" s="16"/>
      <c r="I1302" s="16"/>
      <c r="J1302" s="16"/>
    </row>
    <row r="1303" customFormat="false" ht="10.5" hidden="false" customHeight="false" outlineLevel="0" collapsed="false">
      <c r="B1303" s="16"/>
      <c r="C1303" s="16"/>
      <c r="D1303" s="16"/>
      <c r="E1303" s="16"/>
      <c r="F1303" s="16"/>
      <c r="G1303" s="16"/>
      <c r="H1303" s="16"/>
      <c r="I1303" s="16"/>
      <c r="J1303" s="16"/>
    </row>
    <row r="1304" customFormat="false" ht="10.5" hidden="false" customHeight="true" outlineLevel="0" collapsed="false">
      <c r="A1304" s="17" t="s">
        <v>281</v>
      </c>
      <c r="B1304" s="5" t="s">
        <v>203</v>
      </c>
      <c r="C1304" s="18" t="n">
        <v>1</v>
      </c>
      <c r="D1304" s="19" t="n">
        <f aca="false">'Текущие цены за единицу'!B68</f>
        <v>282.15</v>
      </c>
      <c r="E1304" s="19" t="n">
        <f aca="false">'Текущие цены за единицу'!D68</f>
        <v>0</v>
      </c>
      <c r="F1304" s="20" t="n">
        <f aca="false">'Текущие цены с учетом расхода'!B68</f>
        <v>282</v>
      </c>
      <c r="G1304" s="20" t="n">
        <f aca="false">'Текущие цены с учетом расхода'!C68</f>
        <v>152</v>
      </c>
      <c r="H1304" s="21" t="n">
        <f aca="false">'Текущие цены с учетом расхода'!D68</f>
        <v>0</v>
      </c>
      <c r="I1304" s="22" t="n">
        <v>0.84</v>
      </c>
      <c r="J1304" s="22" t="n">
        <f aca="false">'Текущие цены с учетом расхода'!I68</f>
        <v>0.84</v>
      </c>
      <c r="K1304" s="1" t="s">
        <v>40</v>
      </c>
      <c r="L1304" s="1" t="s">
        <v>41</v>
      </c>
      <c r="N1304" s="20" t="n">
        <f aca="false">'Текущие цены с учетом расхода'!F68</f>
        <v>130</v>
      </c>
    </row>
    <row r="1305" customFormat="false" ht="33" hidden="false" customHeight="true" outlineLevel="0" collapsed="false">
      <c r="A1305" s="17"/>
      <c r="B1305" s="17"/>
      <c r="C1305" s="17"/>
      <c r="D1305" s="23" t="n">
        <f aca="false">'Текущие цены за единицу'!C68</f>
        <v>151.86</v>
      </c>
      <c r="E1305" s="23" t="n">
        <f aca="false">'Текущие цены за единицу'!E68</f>
        <v>0</v>
      </c>
      <c r="F1305" s="20"/>
      <c r="G1305" s="20"/>
      <c r="H1305" s="24" t="n">
        <f aca="false">'Текущие цены с учетом расхода'!E68</f>
        <v>0</v>
      </c>
      <c r="J1305" s="1" t="n">
        <f aca="false">'Текущие цены с учетом расхода'!K68</f>
        <v>0</v>
      </c>
      <c r="K1305" s="1" t="s">
        <v>42</v>
      </c>
      <c r="L1305" s="1" t="s">
        <v>43</v>
      </c>
      <c r="N1305" s="20"/>
    </row>
    <row r="1306" customFormat="false" ht="10.5" hidden="true" customHeight="false" outlineLevel="0" collapsed="false">
      <c r="B1306" s="26" t="s">
        <v>44</v>
      </c>
      <c r="F1306" s="1" t="n">
        <v>152</v>
      </c>
    </row>
    <row r="1307" customFormat="false" ht="10.5" hidden="true" customHeight="false" outlineLevel="0" collapsed="false">
      <c r="B1307" s="26" t="s">
        <v>45</v>
      </c>
    </row>
    <row r="1308" customFormat="false" ht="10.5" hidden="true" customHeight="false" outlineLevel="0" collapsed="false">
      <c r="B1308" s="26" t="s">
        <v>46</v>
      </c>
    </row>
    <row r="1309" customFormat="false" ht="10.5" hidden="true" customHeight="false" outlineLevel="0" collapsed="false">
      <c r="B1309" s="26" t="s">
        <v>47</v>
      </c>
      <c r="F1309" s="1" t="n">
        <v>130</v>
      </c>
    </row>
    <row r="1310" customFormat="false" ht="21" hidden="true" customHeight="false" outlineLevel="0" collapsed="false">
      <c r="B1310" s="26" t="s">
        <v>48</v>
      </c>
    </row>
    <row r="1311" customFormat="false" ht="21" hidden="true" customHeight="false" outlineLevel="0" collapsed="false">
      <c r="B1311" s="26" t="s">
        <v>49</v>
      </c>
      <c r="C1311" s="27"/>
      <c r="K1311" s="1" t="s">
        <v>50</v>
      </c>
      <c r="L1311" s="1" t="s">
        <v>51</v>
      </c>
    </row>
    <row r="1312" customFormat="false" ht="10.5" hidden="true" customHeight="false" outlineLevel="0" collapsed="false">
      <c r="B1312" s="26" t="s">
        <v>52</v>
      </c>
    </row>
    <row r="1313" customFormat="false" ht="21" hidden="true" customHeight="false" outlineLevel="0" collapsed="false">
      <c r="B1313" s="26" t="s">
        <v>53</v>
      </c>
    </row>
    <row r="1314" customFormat="false" ht="10.5" hidden="true" customHeight="false" outlineLevel="0" collapsed="false">
      <c r="B1314" s="26" t="s">
        <v>54</v>
      </c>
    </row>
    <row r="1315" customFormat="false" ht="10.5" hidden="true" customHeight="false" outlineLevel="0" collapsed="false">
      <c r="B1315" s="26" t="s">
        <v>55</v>
      </c>
      <c r="C1315" s="1" t="n">
        <v>111</v>
      </c>
      <c r="F1315" s="24" t="n">
        <f aca="false">IF('Текущие цены с учетом расхода'!N68&gt;0,'Текущие цены с учетом расхода'!N68,IF('Текущие цены с учетом расхода'!N68&lt;0,'Текущие цены с учетом расхода'!N68,""))</f>
        <v>169</v>
      </c>
      <c r="L1315" s="28" t="s">
        <v>56</v>
      </c>
    </row>
    <row r="1316" customFormat="false" ht="10.5" hidden="true" customHeight="false" outlineLevel="0" collapsed="false">
      <c r="B1316" s="26" t="s">
        <v>57</v>
      </c>
      <c r="C1316" s="1" t="n">
        <v>111</v>
      </c>
      <c r="F1316" s="24" t="n">
        <f aca="false">IF('Текущие цены с учетом расхода'!P68&gt;0,'Текущие цены с учетом расхода'!P68,IF('Текущие цены с учетом расхода'!P68&lt;0,'Текущие цены с учетом расхода'!P68,""))</f>
        <v>169</v>
      </c>
      <c r="L1316" s="28" t="s">
        <v>58</v>
      </c>
    </row>
    <row r="1317" customFormat="false" ht="10.5" hidden="true" customHeight="false" outlineLevel="0" collapsed="false">
      <c r="B1317" s="26" t="s">
        <v>59</v>
      </c>
      <c r="F1317" s="24" t="str">
        <f aca="false">IF('Текущие цены с учетом расхода'!Q68&gt;0,'Текущие цены с учетом расхода'!Q68,IF('Текущие цены с учетом расхода'!Q68&lt;0,'Текущие цены с учетом расхода'!Q68,""))</f>
        <v/>
      </c>
      <c r="L1317" s="28" t="s">
        <v>60</v>
      </c>
    </row>
    <row r="1318" customFormat="false" ht="10.5" hidden="true" customHeight="false" outlineLevel="0" collapsed="false">
      <c r="B1318" s="26" t="s">
        <v>61</v>
      </c>
      <c r="C1318" s="1" t="n">
        <v>71</v>
      </c>
      <c r="F1318" s="24" t="n">
        <f aca="false">IF('Текущие цены с учетом расхода'!O68&gt;0,'Текущие цены с учетом расхода'!O68,IF('Текущие цены с учетом расхода'!O68&lt;0,'Текущие цены с учетом расхода'!O68,""))</f>
        <v>108</v>
      </c>
      <c r="L1318" s="28" t="s">
        <v>62</v>
      </c>
    </row>
    <row r="1319" customFormat="false" ht="10.5" hidden="true" customHeight="false" outlineLevel="0" collapsed="false">
      <c r="B1319" s="26" t="s">
        <v>63</v>
      </c>
      <c r="C1319" s="1" t="n">
        <v>71</v>
      </c>
      <c r="F1319" s="24" t="n">
        <f aca="false">IF('Текущие цены с учетом расхода'!R68&gt;0,'Текущие цены с учетом расхода'!R68,IF('Текущие цены с учетом расхода'!R68&lt;0,'Текущие цены с учетом расхода'!R68,""))</f>
        <v>108</v>
      </c>
      <c r="L1319" s="28" t="s">
        <v>64</v>
      </c>
    </row>
    <row r="1320" customFormat="false" ht="10.5" hidden="true" customHeight="false" outlineLevel="0" collapsed="false">
      <c r="B1320" s="26" t="s">
        <v>65</v>
      </c>
      <c r="F1320" s="24" t="str">
        <f aca="false">IF('Текущие цены с учетом расхода'!S68&gt;0,'Текущие цены с учетом расхода'!S68,IF('Текущие цены с учетом расхода'!S68&lt;0,'Текущие цены с учетом расхода'!S68,""))</f>
        <v/>
      </c>
      <c r="L1320" s="28" t="s">
        <v>66</v>
      </c>
    </row>
    <row r="1321" customFormat="false" ht="10.5" hidden="false" customHeight="false" outlineLevel="0" collapsed="false">
      <c r="B1321" s="28" t="s">
        <v>204</v>
      </c>
    </row>
    <row r="1322" customFormat="false" ht="10.5" hidden="false" customHeight="false" outlineLevel="0" collapsed="false">
      <c r="A1322" s="29"/>
      <c r="B1322" s="29"/>
      <c r="C1322" s="29"/>
      <c r="D1322" s="29"/>
      <c r="E1322" s="29"/>
      <c r="F1322" s="29"/>
      <c r="G1322" s="29"/>
      <c r="H1322" s="29"/>
      <c r="I1322" s="29"/>
      <c r="J1322" s="29"/>
    </row>
    <row r="1323" customFormat="false" ht="10.5" hidden="false" customHeight="true" outlineLevel="0" collapsed="false">
      <c r="A1323" s="17" t="s">
        <v>282</v>
      </c>
      <c r="B1323" s="5" t="s">
        <v>206</v>
      </c>
      <c r="C1323" s="18" t="n">
        <f aca="false">ROUND(C1304*(-1),5)</f>
        <v>-1</v>
      </c>
      <c r="D1323" s="19" t="n">
        <f aca="false">'Текущие цены за единицу'!B69</f>
        <v>127.75</v>
      </c>
      <c r="E1323" s="19" t="n">
        <f aca="false">'Текущие цены за единицу'!D69</f>
        <v>0</v>
      </c>
      <c r="F1323" s="20" t="n">
        <f aca="false">'Текущие цены с учетом расхода'!B69</f>
        <v>-128</v>
      </c>
      <c r="G1323" s="20" t="n">
        <f aca="false">'Текущие цены с учетом расхода'!C69</f>
        <v>-0</v>
      </c>
      <c r="H1323" s="21" t="n">
        <f aca="false">'Текущие цены с учетом расхода'!D69</f>
        <v>-0</v>
      </c>
      <c r="I1323" s="22"/>
      <c r="J1323" s="22" t="n">
        <f aca="false">'Текущие цены с учетом расхода'!I69</f>
        <v>-0</v>
      </c>
      <c r="K1323" s="1" t="s">
        <v>40</v>
      </c>
      <c r="L1323" s="1" t="s">
        <v>41</v>
      </c>
      <c r="N1323" s="20" t="n">
        <f aca="false">'Текущие цены с учетом расхода'!F69</f>
        <v>-128</v>
      </c>
    </row>
    <row r="1324" customFormat="false" ht="33" hidden="false" customHeight="true" outlineLevel="0" collapsed="false">
      <c r="A1324" s="17"/>
      <c r="B1324" s="17"/>
      <c r="C1324" s="17"/>
      <c r="D1324" s="23" t="n">
        <f aca="false">'Текущие цены за единицу'!C69</f>
        <v>0</v>
      </c>
      <c r="E1324" s="23" t="n">
        <f aca="false">'Текущие цены за единицу'!E69</f>
        <v>0</v>
      </c>
      <c r="F1324" s="20"/>
      <c r="G1324" s="20"/>
      <c r="H1324" s="24" t="n">
        <f aca="false">'Текущие цены с учетом расхода'!E69</f>
        <v>-0</v>
      </c>
      <c r="J1324" s="1" t="n">
        <f aca="false">'Текущие цены с учетом расхода'!K69</f>
        <v>-0</v>
      </c>
      <c r="K1324" s="1" t="s">
        <v>42</v>
      </c>
      <c r="L1324" s="1" t="s">
        <v>43</v>
      </c>
      <c r="N1324" s="20"/>
    </row>
    <row r="1325" customFormat="false" ht="10.5" hidden="false" customHeight="false" outlineLevel="0" collapsed="false">
      <c r="B1325" s="25" t="str">
        <f aca="false">CONCATENATE("Объем: ",C1304,"*(-1,0)")</f>
        <v>Объем: 1*(-1,0)</v>
      </c>
    </row>
    <row r="1326" customFormat="false" ht="10.5" hidden="true" customHeight="false" outlineLevel="0" collapsed="false">
      <c r="B1326" s="26" t="s">
        <v>44</v>
      </c>
    </row>
    <row r="1327" customFormat="false" ht="10.5" hidden="true" customHeight="false" outlineLevel="0" collapsed="false">
      <c r="B1327" s="26" t="s">
        <v>45</v>
      </c>
    </row>
    <row r="1328" customFormat="false" ht="10.5" hidden="true" customHeight="false" outlineLevel="0" collapsed="false">
      <c r="B1328" s="26" t="s">
        <v>46</v>
      </c>
    </row>
    <row r="1329" customFormat="false" ht="10.5" hidden="true" customHeight="false" outlineLevel="0" collapsed="false">
      <c r="B1329" s="26" t="s">
        <v>47</v>
      </c>
      <c r="F1329" s="1" t="n">
        <v>-128</v>
      </c>
    </row>
    <row r="1330" customFormat="false" ht="21" hidden="true" customHeight="false" outlineLevel="0" collapsed="false">
      <c r="B1330" s="26" t="s">
        <v>48</v>
      </c>
    </row>
    <row r="1331" customFormat="false" ht="21" hidden="true" customHeight="false" outlineLevel="0" collapsed="false">
      <c r="B1331" s="26" t="s">
        <v>49</v>
      </c>
      <c r="C1331" s="27"/>
      <c r="K1331" s="1" t="s">
        <v>50</v>
      </c>
      <c r="L1331" s="1" t="s">
        <v>51</v>
      </c>
    </row>
    <row r="1332" customFormat="false" ht="10.5" hidden="true" customHeight="false" outlineLevel="0" collapsed="false">
      <c r="B1332" s="26" t="s">
        <v>52</v>
      </c>
    </row>
    <row r="1333" customFormat="false" ht="21" hidden="true" customHeight="false" outlineLevel="0" collapsed="false">
      <c r="B1333" s="26" t="s">
        <v>53</v>
      </c>
    </row>
    <row r="1334" customFormat="false" ht="10.5" hidden="true" customHeight="false" outlineLevel="0" collapsed="false">
      <c r="B1334" s="26" t="s">
        <v>54</v>
      </c>
    </row>
    <row r="1335" customFormat="false" ht="10.5" hidden="true" customHeight="false" outlineLevel="0" collapsed="false">
      <c r="B1335" s="26" t="s">
        <v>55</v>
      </c>
      <c r="F1335" s="24" t="str">
        <f aca="false">IF('Текущие цены с учетом расхода'!N69&gt;0,'Текущие цены с учетом расхода'!N69,IF('Текущие цены с учетом расхода'!N69&lt;0,'Текущие цены с учетом расхода'!N69,""))</f>
        <v/>
      </c>
      <c r="L1335" s="28" t="s">
        <v>56</v>
      </c>
    </row>
    <row r="1336" customFormat="false" ht="10.5" hidden="true" customHeight="false" outlineLevel="0" collapsed="false">
      <c r="B1336" s="26" t="s">
        <v>57</v>
      </c>
      <c r="F1336" s="24" t="str">
        <f aca="false">IF('Текущие цены с учетом расхода'!P69&gt;0,'Текущие цены с учетом расхода'!P69,IF('Текущие цены с учетом расхода'!P69&lt;0,'Текущие цены с учетом расхода'!P69,""))</f>
        <v/>
      </c>
      <c r="L1336" s="28" t="s">
        <v>58</v>
      </c>
    </row>
    <row r="1337" customFormat="false" ht="10.5" hidden="true" customHeight="false" outlineLevel="0" collapsed="false">
      <c r="B1337" s="26" t="s">
        <v>59</v>
      </c>
      <c r="F1337" s="24" t="str">
        <f aca="false">IF('Текущие цены с учетом расхода'!Q69&gt;0,'Текущие цены с учетом расхода'!Q69,IF('Текущие цены с учетом расхода'!Q69&lt;0,'Текущие цены с учетом расхода'!Q69,""))</f>
        <v/>
      </c>
      <c r="L1337" s="28" t="s">
        <v>60</v>
      </c>
    </row>
    <row r="1338" customFormat="false" ht="10.5" hidden="true" customHeight="false" outlineLevel="0" collapsed="false">
      <c r="B1338" s="26" t="s">
        <v>61</v>
      </c>
      <c r="F1338" s="24" t="str">
        <f aca="false">IF('Текущие цены с учетом расхода'!O69&gt;0,'Текущие цены с учетом расхода'!O69,IF('Текущие цены с учетом расхода'!O69&lt;0,'Текущие цены с учетом расхода'!O69,""))</f>
        <v/>
      </c>
      <c r="L1338" s="28" t="s">
        <v>62</v>
      </c>
    </row>
    <row r="1339" customFormat="false" ht="10.5" hidden="true" customHeight="false" outlineLevel="0" collapsed="false">
      <c r="B1339" s="26" t="s">
        <v>63</v>
      </c>
      <c r="F1339" s="24" t="str">
        <f aca="false">IF('Текущие цены с учетом расхода'!R69&gt;0,'Текущие цены с учетом расхода'!R69,IF('Текущие цены с учетом расхода'!R69&lt;0,'Текущие цены с учетом расхода'!R69,""))</f>
        <v/>
      </c>
      <c r="L1339" s="28" t="s">
        <v>64</v>
      </c>
    </row>
    <row r="1340" customFormat="false" ht="10.5" hidden="true" customHeight="false" outlineLevel="0" collapsed="false">
      <c r="B1340" s="26" t="s">
        <v>65</v>
      </c>
      <c r="F1340" s="24" t="str">
        <f aca="false">IF('Текущие цены с учетом расхода'!S69&gt;0,'Текущие цены с учетом расхода'!S69,IF('Текущие цены с учетом расхода'!S69&lt;0,'Текущие цены с учетом расхода'!S69,""))</f>
        <v/>
      </c>
      <c r="L1340" s="28" t="s">
        <v>66</v>
      </c>
    </row>
    <row r="1341" customFormat="false" ht="10.5" hidden="false" customHeight="false" outlineLevel="0" collapsed="false">
      <c r="B1341" s="28" t="s">
        <v>151</v>
      </c>
    </row>
    <row r="1342" customFormat="false" ht="10.5" hidden="false" customHeight="false" outlineLevel="0" collapsed="false">
      <c r="A1342" s="29"/>
      <c r="B1342" s="29"/>
      <c r="C1342" s="29"/>
      <c r="D1342" s="29"/>
      <c r="E1342" s="29"/>
      <c r="F1342" s="29"/>
      <c r="G1342" s="29"/>
      <c r="H1342" s="29"/>
      <c r="I1342" s="29"/>
      <c r="J1342" s="29"/>
    </row>
    <row r="1343" customFormat="false" ht="10.5" hidden="false" customHeight="true" outlineLevel="0" collapsed="false">
      <c r="A1343" s="17" t="s">
        <v>283</v>
      </c>
      <c r="B1343" s="5" t="s">
        <v>208</v>
      </c>
      <c r="C1343" s="18" t="n">
        <v>1</v>
      </c>
      <c r="D1343" s="19" t="n">
        <f aca="false">'Текущие цены за единицу'!B70</f>
        <v>306.07</v>
      </c>
      <c r="E1343" s="19" t="n">
        <f aca="false">'Текущие цены за единицу'!D70</f>
        <v>0</v>
      </c>
      <c r="F1343" s="20" t="n">
        <f aca="false">'Текущие цены с учетом расхода'!B70</f>
        <v>306</v>
      </c>
      <c r="G1343" s="20" t="n">
        <f aca="false">'Текущие цены с учетом расхода'!C70</f>
        <v>0</v>
      </c>
      <c r="H1343" s="21" t="n">
        <f aca="false">'Текущие цены с учетом расхода'!D70</f>
        <v>0</v>
      </c>
      <c r="I1343" s="22"/>
      <c r="J1343" s="22" t="n">
        <f aca="false">'Текущие цены с учетом расхода'!I70</f>
        <v>0</v>
      </c>
      <c r="K1343" s="1" t="s">
        <v>40</v>
      </c>
      <c r="L1343" s="1" t="s">
        <v>41</v>
      </c>
      <c r="N1343" s="20" t="n">
        <f aca="false">'Текущие цены с учетом расхода'!F70</f>
        <v>306</v>
      </c>
    </row>
    <row r="1344" customFormat="false" ht="33" hidden="false" customHeight="true" outlineLevel="0" collapsed="false">
      <c r="A1344" s="17"/>
      <c r="B1344" s="17"/>
      <c r="C1344" s="17"/>
      <c r="D1344" s="23" t="n">
        <f aca="false">'Текущие цены за единицу'!C70</f>
        <v>0</v>
      </c>
      <c r="E1344" s="23" t="n">
        <f aca="false">'Текущие цены за единицу'!E70</f>
        <v>0</v>
      </c>
      <c r="F1344" s="20"/>
      <c r="G1344" s="20"/>
      <c r="H1344" s="24" t="n">
        <f aca="false">'Текущие цены с учетом расхода'!E70</f>
        <v>0</v>
      </c>
      <c r="J1344" s="1" t="n">
        <f aca="false">'Текущие цены с учетом расхода'!K70</f>
        <v>0</v>
      </c>
      <c r="K1344" s="1" t="s">
        <v>42</v>
      </c>
      <c r="L1344" s="1" t="s">
        <v>43</v>
      </c>
      <c r="N1344" s="20"/>
    </row>
    <row r="1345" customFormat="false" ht="10.5" hidden="true" customHeight="false" outlineLevel="0" collapsed="false">
      <c r="B1345" s="26" t="s">
        <v>44</v>
      </c>
    </row>
    <row r="1346" customFormat="false" ht="10.5" hidden="true" customHeight="false" outlineLevel="0" collapsed="false">
      <c r="B1346" s="26" t="s">
        <v>45</v>
      </c>
    </row>
    <row r="1347" customFormat="false" ht="10.5" hidden="true" customHeight="false" outlineLevel="0" collapsed="false">
      <c r="B1347" s="26" t="s">
        <v>46</v>
      </c>
    </row>
    <row r="1348" customFormat="false" ht="10.5" hidden="true" customHeight="false" outlineLevel="0" collapsed="false">
      <c r="B1348" s="26" t="s">
        <v>47</v>
      </c>
      <c r="F1348" s="1" t="n">
        <v>306</v>
      </c>
    </row>
    <row r="1349" customFormat="false" ht="21" hidden="true" customHeight="false" outlineLevel="0" collapsed="false">
      <c r="B1349" s="26" t="s">
        <v>48</v>
      </c>
    </row>
    <row r="1350" customFormat="false" ht="21" hidden="true" customHeight="false" outlineLevel="0" collapsed="false">
      <c r="B1350" s="26" t="s">
        <v>49</v>
      </c>
      <c r="C1350" s="27"/>
      <c r="K1350" s="1" t="s">
        <v>50</v>
      </c>
      <c r="L1350" s="1" t="s">
        <v>51</v>
      </c>
    </row>
    <row r="1351" customFormat="false" ht="10.5" hidden="true" customHeight="false" outlineLevel="0" collapsed="false">
      <c r="B1351" s="26" t="s">
        <v>52</v>
      </c>
    </row>
    <row r="1352" customFormat="false" ht="21" hidden="true" customHeight="false" outlineLevel="0" collapsed="false">
      <c r="B1352" s="26" t="s">
        <v>53</v>
      </c>
    </row>
    <row r="1353" customFormat="false" ht="10.5" hidden="true" customHeight="false" outlineLevel="0" collapsed="false">
      <c r="B1353" s="26" t="s">
        <v>54</v>
      </c>
    </row>
    <row r="1354" customFormat="false" ht="10.5" hidden="true" customHeight="false" outlineLevel="0" collapsed="false">
      <c r="B1354" s="26" t="s">
        <v>55</v>
      </c>
      <c r="F1354" s="24" t="str">
        <f aca="false">IF('Текущие цены с учетом расхода'!N70&gt;0,'Текущие цены с учетом расхода'!N70,IF('Текущие цены с учетом расхода'!N70&lt;0,'Текущие цены с учетом расхода'!N70,""))</f>
        <v/>
      </c>
      <c r="L1354" s="28" t="s">
        <v>56</v>
      </c>
    </row>
    <row r="1355" customFormat="false" ht="10.5" hidden="true" customHeight="false" outlineLevel="0" collapsed="false">
      <c r="B1355" s="26" t="s">
        <v>57</v>
      </c>
      <c r="F1355" s="24" t="str">
        <f aca="false">IF('Текущие цены с учетом расхода'!P70&gt;0,'Текущие цены с учетом расхода'!P70,IF('Текущие цены с учетом расхода'!P70&lt;0,'Текущие цены с учетом расхода'!P70,""))</f>
        <v/>
      </c>
      <c r="L1355" s="28" t="s">
        <v>58</v>
      </c>
    </row>
    <row r="1356" customFormat="false" ht="10.5" hidden="true" customHeight="false" outlineLevel="0" collapsed="false">
      <c r="B1356" s="26" t="s">
        <v>59</v>
      </c>
      <c r="F1356" s="24" t="str">
        <f aca="false">IF('Текущие цены с учетом расхода'!Q70&gt;0,'Текущие цены с учетом расхода'!Q70,IF('Текущие цены с учетом расхода'!Q70&lt;0,'Текущие цены с учетом расхода'!Q70,""))</f>
        <v/>
      </c>
      <c r="L1356" s="28" t="s">
        <v>60</v>
      </c>
    </row>
    <row r="1357" customFormat="false" ht="10.5" hidden="true" customHeight="false" outlineLevel="0" collapsed="false">
      <c r="B1357" s="26" t="s">
        <v>61</v>
      </c>
      <c r="F1357" s="24" t="str">
        <f aca="false">IF('Текущие цены с учетом расхода'!O70&gt;0,'Текущие цены с учетом расхода'!O70,IF('Текущие цены с учетом расхода'!O70&lt;0,'Текущие цены с учетом расхода'!O70,""))</f>
        <v/>
      </c>
      <c r="L1357" s="28" t="s">
        <v>62</v>
      </c>
    </row>
    <row r="1358" customFormat="false" ht="10.5" hidden="true" customHeight="false" outlineLevel="0" collapsed="false">
      <c r="B1358" s="26" t="s">
        <v>63</v>
      </c>
      <c r="F1358" s="24" t="str">
        <f aca="false">IF('Текущие цены с учетом расхода'!R70&gt;0,'Текущие цены с учетом расхода'!R70,IF('Текущие цены с учетом расхода'!R70&lt;0,'Текущие цены с учетом расхода'!R70,""))</f>
        <v/>
      </c>
      <c r="L1358" s="28" t="s">
        <v>64</v>
      </c>
    </row>
    <row r="1359" customFormat="false" ht="10.5" hidden="true" customHeight="false" outlineLevel="0" collapsed="false">
      <c r="B1359" s="26" t="s">
        <v>65</v>
      </c>
      <c r="F1359" s="24" t="str">
        <f aca="false">IF('Текущие цены с учетом расхода'!S70&gt;0,'Текущие цены с учетом расхода'!S70,IF('Текущие цены с учетом расхода'!S70&lt;0,'Текущие цены с учетом расхода'!S70,""))</f>
        <v/>
      </c>
      <c r="L1359" s="28" t="s">
        <v>66</v>
      </c>
    </row>
    <row r="1360" customFormat="false" ht="10.5" hidden="false" customHeight="false" outlineLevel="0" collapsed="false">
      <c r="B1360" s="28" t="s">
        <v>151</v>
      </c>
    </row>
    <row r="1361" customFormat="false" ht="10.5" hidden="false" customHeight="false" outlineLevel="0" collapsed="false">
      <c r="A1361" s="29"/>
      <c r="B1361" s="29"/>
      <c r="C1361" s="29"/>
      <c r="D1361" s="29"/>
      <c r="E1361" s="29"/>
      <c r="F1361" s="29"/>
      <c r="G1361" s="29"/>
      <c r="H1361" s="29"/>
      <c r="I1361" s="29"/>
      <c r="J1361" s="29"/>
    </row>
    <row r="1362" customFormat="false" ht="10.5" hidden="false" customHeight="true" outlineLevel="0" collapsed="false">
      <c r="A1362" s="17" t="s">
        <v>284</v>
      </c>
      <c r="B1362" s="5" t="s">
        <v>210</v>
      </c>
      <c r="C1362" s="18" t="n">
        <v>1</v>
      </c>
      <c r="D1362" s="19" t="n">
        <f aca="false">'Текущие цены за единицу'!B71</f>
        <v>437.41</v>
      </c>
      <c r="E1362" s="19" t="n">
        <f aca="false">'Текущие цены за единицу'!D71</f>
        <v>0</v>
      </c>
      <c r="F1362" s="20" t="n">
        <f aca="false">'Текущие цены с учетом расхода'!B71</f>
        <v>437</v>
      </c>
      <c r="G1362" s="20" t="n">
        <f aca="false">'Текущие цены с учетом расхода'!C71</f>
        <v>193</v>
      </c>
      <c r="H1362" s="21" t="n">
        <f aca="false">'Текущие цены с учетом расхода'!D71</f>
        <v>0</v>
      </c>
      <c r="I1362" s="22" t="n">
        <v>1.07</v>
      </c>
      <c r="J1362" s="22" t="n">
        <f aca="false">'Текущие цены с учетом расхода'!I71</f>
        <v>1.07</v>
      </c>
      <c r="K1362" s="1" t="s">
        <v>40</v>
      </c>
      <c r="L1362" s="1" t="s">
        <v>41</v>
      </c>
      <c r="N1362" s="20" t="n">
        <f aca="false">'Текущие цены с учетом расхода'!F71</f>
        <v>244</v>
      </c>
    </row>
    <row r="1363" customFormat="false" ht="33" hidden="false" customHeight="true" outlineLevel="0" collapsed="false">
      <c r="A1363" s="17"/>
      <c r="B1363" s="17"/>
      <c r="C1363" s="17"/>
      <c r="D1363" s="23" t="n">
        <f aca="false">'Текущие цены за единицу'!C71</f>
        <v>193.33</v>
      </c>
      <c r="E1363" s="23" t="n">
        <f aca="false">'Текущие цены за единицу'!E71</f>
        <v>0</v>
      </c>
      <c r="F1363" s="20"/>
      <c r="G1363" s="20"/>
      <c r="H1363" s="24" t="n">
        <f aca="false">'Текущие цены с учетом расхода'!E71</f>
        <v>0</v>
      </c>
      <c r="J1363" s="1" t="n">
        <f aca="false">'Текущие цены с учетом расхода'!K71</f>
        <v>0</v>
      </c>
      <c r="K1363" s="1" t="s">
        <v>42</v>
      </c>
      <c r="L1363" s="1" t="s">
        <v>43</v>
      </c>
      <c r="N1363" s="20"/>
    </row>
    <row r="1364" customFormat="false" ht="10.5" hidden="true" customHeight="false" outlineLevel="0" collapsed="false">
      <c r="B1364" s="26" t="s">
        <v>44</v>
      </c>
      <c r="F1364" s="1" t="n">
        <v>193</v>
      </c>
    </row>
    <row r="1365" customFormat="false" ht="10.5" hidden="true" customHeight="false" outlineLevel="0" collapsed="false">
      <c r="B1365" s="26" t="s">
        <v>45</v>
      </c>
    </row>
    <row r="1366" customFormat="false" ht="10.5" hidden="true" customHeight="false" outlineLevel="0" collapsed="false">
      <c r="B1366" s="26" t="s">
        <v>46</v>
      </c>
    </row>
    <row r="1367" customFormat="false" ht="10.5" hidden="true" customHeight="false" outlineLevel="0" collapsed="false">
      <c r="B1367" s="26" t="s">
        <v>47</v>
      </c>
      <c r="F1367" s="1" t="n">
        <v>244</v>
      </c>
    </row>
    <row r="1368" customFormat="false" ht="21" hidden="true" customHeight="false" outlineLevel="0" collapsed="false">
      <c r="B1368" s="26" t="s">
        <v>48</v>
      </c>
    </row>
    <row r="1369" customFormat="false" ht="21" hidden="true" customHeight="false" outlineLevel="0" collapsed="false">
      <c r="B1369" s="26" t="s">
        <v>49</v>
      </c>
      <c r="C1369" s="27"/>
      <c r="K1369" s="1" t="s">
        <v>50</v>
      </c>
      <c r="L1369" s="1" t="s">
        <v>51</v>
      </c>
    </row>
    <row r="1370" customFormat="false" ht="10.5" hidden="true" customHeight="false" outlineLevel="0" collapsed="false">
      <c r="B1370" s="26" t="s">
        <v>52</v>
      </c>
    </row>
    <row r="1371" customFormat="false" ht="21" hidden="true" customHeight="false" outlineLevel="0" collapsed="false">
      <c r="B1371" s="26" t="s">
        <v>53</v>
      </c>
    </row>
    <row r="1372" customFormat="false" ht="10.5" hidden="true" customHeight="false" outlineLevel="0" collapsed="false">
      <c r="B1372" s="26" t="s">
        <v>54</v>
      </c>
    </row>
    <row r="1373" customFormat="false" ht="10.5" hidden="true" customHeight="false" outlineLevel="0" collapsed="false">
      <c r="B1373" s="26" t="s">
        <v>55</v>
      </c>
      <c r="C1373" s="1" t="n">
        <v>111</v>
      </c>
      <c r="F1373" s="24" t="n">
        <f aca="false">IF('Текущие цены с учетом расхода'!N71&gt;0,'Текущие цены с учетом расхода'!N71,IF('Текущие цены с учетом расхода'!N71&lt;0,'Текущие цены с учетом расхода'!N71,""))</f>
        <v>214</v>
      </c>
      <c r="L1373" s="28" t="s">
        <v>56</v>
      </c>
    </row>
    <row r="1374" customFormat="false" ht="10.5" hidden="true" customHeight="false" outlineLevel="0" collapsed="false">
      <c r="B1374" s="26" t="s">
        <v>57</v>
      </c>
      <c r="C1374" s="1" t="n">
        <v>111</v>
      </c>
      <c r="F1374" s="24" t="n">
        <f aca="false">IF('Текущие цены с учетом расхода'!P71&gt;0,'Текущие цены с учетом расхода'!P71,IF('Текущие цены с учетом расхода'!P71&lt;0,'Текущие цены с учетом расхода'!P71,""))</f>
        <v>215</v>
      </c>
      <c r="L1374" s="28" t="s">
        <v>58</v>
      </c>
    </row>
    <row r="1375" customFormat="false" ht="10.5" hidden="true" customHeight="false" outlineLevel="0" collapsed="false">
      <c r="B1375" s="26" t="s">
        <v>59</v>
      </c>
      <c r="F1375" s="24" t="str">
        <f aca="false">IF('Текущие цены с учетом расхода'!Q71&gt;0,'Текущие цены с учетом расхода'!Q71,IF('Текущие цены с учетом расхода'!Q71&lt;0,'Текущие цены с учетом расхода'!Q71,""))</f>
        <v/>
      </c>
      <c r="L1375" s="28" t="s">
        <v>60</v>
      </c>
    </row>
    <row r="1376" customFormat="false" ht="10.5" hidden="true" customHeight="false" outlineLevel="0" collapsed="false">
      <c r="B1376" s="26" t="s">
        <v>61</v>
      </c>
      <c r="C1376" s="1" t="n">
        <v>71</v>
      </c>
      <c r="F1376" s="24" t="n">
        <f aca="false">IF('Текущие цены с учетом расхода'!O71&gt;0,'Текущие цены с учетом расхода'!O71,IF('Текущие цены с учетом расхода'!O71&lt;0,'Текущие цены с учетом расхода'!O71,""))</f>
        <v>137</v>
      </c>
      <c r="L1376" s="28" t="s">
        <v>62</v>
      </c>
    </row>
    <row r="1377" customFormat="false" ht="10.5" hidden="true" customHeight="false" outlineLevel="0" collapsed="false">
      <c r="B1377" s="26" t="s">
        <v>63</v>
      </c>
      <c r="C1377" s="1" t="n">
        <v>71</v>
      </c>
      <c r="F1377" s="24" t="n">
        <f aca="false">IF('Текущие цены с учетом расхода'!R71&gt;0,'Текущие цены с учетом расхода'!R71,IF('Текущие цены с учетом расхода'!R71&lt;0,'Текущие цены с учетом расхода'!R71,""))</f>
        <v>137</v>
      </c>
      <c r="L1377" s="28" t="s">
        <v>64</v>
      </c>
    </row>
    <row r="1378" customFormat="false" ht="10.5" hidden="true" customHeight="false" outlineLevel="0" collapsed="false">
      <c r="B1378" s="26" t="s">
        <v>65</v>
      </c>
      <c r="F1378" s="24" t="str">
        <f aca="false">IF('Текущие цены с учетом расхода'!S71&gt;0,'Текущие цены с учетом расхода'!S71,IF('Текущие цены с учетом расхода'!S71&lt;0,'Текущие цены с учетом расхода'!S71,""))</f>
        <v/>
      </c>
      <c r="L1378" s="28" t="s">
        <v>66</v>
      </c>
    </row>
    <row r="1379" customFormat="false" ht="10.5" hidden="false" customHeight="false" outlineLevel="0" collapsed="false">
      <c r="B1379" s="28" t="s">
        <v>211</v>
      </c>
    </row>
    <row r="1380" customFormat="false" ht="10.5" hidden="false" customHeight="false" outlineLevel="0" collapsed="false">
      <c r="A1380" s="29"/>
      <c r="B1380" s="29"/>
      <c r="C1380" s="29"/>
      <c r="D1380" s="29"/>
      <c r="E1380" s="29"/>
      <c r="F1380" s="29"/>
      <c r="G1380" s="29"/>
      <c r="H1380" s="29"/>
      <c r="I1380" s="29"/>
      <c r="J1380" s="29"/>
    </row>
    <row r="1381" customFormat="false" ht="10.5" hidden="false" customHeight="true" outlineLevel="0" collapsed="false">
      <c r="A1381" s="17" t="s">
        <v>285</v>
      </c>
      <c r="B1381" s="5" t="s">
        <v>213</v>
      </c>
      <c r="C1381" s="18" t="n">
        <f aca="false">ROUND(C1362*(-1),5)</f>
        <v>-1</v>
      </c>
      <c r="D1381" s="19" t="n">
        <f aca="false">'Текущие цены за единицу'!B72</f>
        <v>240.28</v>
      </c>
      <c r="E1381" s="19" t="n">
        <f aca="false">'Текущие цены за единицу'!D72</f>
        <v>0</v>
      </c>
      <c r="F1381" s="20" t="n">
        <f aca="false">'Текущие цены с учетом расхода'!B72</f>
        <v>-240</v>
      </c>
      <c r="G1381" s="20" t="n">
        <f aca="false">'Текущие цены с учетом расхода'!C72</f>
        <v>-0</v>
      </c>
      <c r="H1381" s="21" t="n">
        <f aca="false">'Текущие цены с учетом расхода'!D72</f>
        <v>-0</v>
      </c>
      <c r="I1381" s="22"/>
      <c r="J1381" s="22" t="n">
        <f aca="false">'Текущие цены с учетом расхода'!I72</f>
        <v>-0</v>
      </c>
      <c r="K1381" s="1" t="s">
        <v>40</v>
      </c>
      <c r="L1381" s="1" t="s">
        <v>41</v>
      </c>
      <c r="N1381" s="20" t="n">
        <f aca="false">'Текущие цены с учетом расхода'!F72</f>
        <v>-240</v>
      </c>
    </row>
    <row r="1382" customFormat="false" ht="33" hidden="false" customHeight="true" outlineLevel="0" collapsed="false">
      <c r="A1382" s="17"/>
      <c r="B1382" s="17"/>
      <c r="C1382" s="17"/>
      <c r="D1382" s="23" t="n">
        <f aca="false">'Текущие цены за единицу'!C72</f>
        <v>0</v>
      </c>
      <c r="E1382" s="23" t="n">
        <f aca="false">'Текущие цены за единицу'!E72</f>
        <v>0</v>
      </c>
      <c r="F1382" s="20"/>
      <c r="G1382" s="20"/>
      <c r="H1382" s="24" t="n">
        <f aca="false">'Текущие цены с учетом расхода'!E72</f>
        <v>-0</v>
      </c>
      <c r="J1382" s="1" t="n">
        <f aca="false">'Текущие цены с учетом расхода'!K72</f>
        <v>-0</v>
      </c>
      <c r="K1382" s="1" t="s">
        <v>42</v>
      </c>
      <c r="L1382" s="1" t="s">
        <v>43</v>
      </c>
      <c r="N1382" s="20"/>
    </row>
    <row r="1383" customFormat="false" ht="10.5" hidden="false" customHeight="false" outlineLevel="0" collapsed="false">
      <c r="B1383" s="25" t="str">
        <f aca="false">CONCATENATE("Объем: ",C1362,"*(-1,0)")</f>
        <v>Объем: 1*(-1,0)</v>
      </c>
    </row>
    <row r="1384" customFormat="false" ht="10.5" hidden="true" customHeight="false" outlineLevel="0" collapsed="false">
      <c r="B1384" s="26" t="s">
        <v>44</v>
      </c>
    </row>
    <row r="1385" customFormat="false" ht="10.5" hidden="true" customHeight="false" outlineLevel="0" collapsed="false">
      <c r="B1385" s="26" t="s">
        <v>45</v>
      </c>
    </row>
    <row r="1386" customFormat="false" ht="10.5" hidden="true" customHeight="false" outlineLevel="0" collapsed="false">
      <c r="B1386" s="26" t="s">
        <v>46</v>
      </c>
    </row>
    <row r="1387" customFormat="false" ht="10.5" hidden="true" customHeight="false" outlineLevel="0" collapsed="false">
      <c r="B1387" s="26" t="s">
        <v>47</v>
      </c>
      <c r="F1387" s="1" t="n">
        <v>-240</v>
      </c>
    </row>
    <row r="1388" customFormat="false" ht="21" hidden="true" customHeight="false" outlineLevel="0" collapsed="false">
      <c r="B1388" s="26" t="s">
        <v>48</v>
      </c>
    </row>
    <row r="1389" customFormat="false" ht="21" hidden="true" customHeight="false" outlineLevel="0" collapsed="false">
      <c r="B1389" s="26" t="s">
        <v>49</v>
      </c>
      <c r="C1389" s="27"/>
      <c r="K1389" s="1" t="s">
        <v>50</v>
      </c>
      <c r="L1389" s="1" t="s">
        <v>51</v>
      </c>
    </row>
    <row r="1390" customFormat="false" ht="10.5" hidden="true" customHeight="false" outlineLevel="0" collapsed="false">
      <c r="B1390" s="26" t="s">
        <v>52</v>
      </c>
    </row>
    <row r="1391" customFormat="false" ht="21" hidden="true" customHeight="false" outlineLevel="0" collapsed="false">
      <c r="B1391" s="26" t="s">
        <v>53</v>
      </c>
    </row>
    <row r="1392" customFormat="false" ht="10.5" hidden="true" customHeight="false" outlineLevel="0" collapsed="false">
      <c r="B1392" s="26" t="s">
        <v>54</v>
      </c>
    </row>
    <row r="1393" customFormat="false" ht="10.5" hidden="true" customHeight="false" outlineLevel="0" collapsed="false">
      <c r="B1393" s="26" t="s">
        <v>55</v>
      </c>
      <c r="F1393" s="24" t="str">
        <f aca="false">IF('Текущие цены с учетом расхода'!N72&gt;0,'Текущие цены с учетом расхода'!N72,IF('Текущие цены с учетом расхода'!N72&lt;0,'Текущие цены с учетом расхода'!N72,""))</f>
        <v/>
      </c>
      <c r="L1393" s="28" t="s">
        <v>56</v>
      </c>
    </row>
    <row r="1394" customFormat="false" ht="10.5" hidden="true" customHeight="false" outlineLevel="0" collapsed="false">
      <c r="B1394" s="26" t="s">
        <v>57</v>
      </c>
      <c r="F1394" s="24" t="str">
        <f aca="false">IF('Текущие цены с учетом расхода'!P72&gt;0,'Текущие цены с учетом расхода'!P72,IF('Текущие цены с учетом расхода'!P72&lt;0,'Текущие цены с учетом расхода'!P72,""))</f>
        <v/>
      </c>
      <c r="L1394" s="28" t="s">
        <v>58</v>
      </c>
    </row>
    <row r="1395" customFormat="false" ht="10.5" hidden="true" customHeight="false" outlineLevel="0" collapsed="false">
      <c r="B1395" s="26" t="s">
        <v>59</v>
      </c>
      <c r="F1395" s="24" t="str">
        <f aca="false">IF('Текущие цены с учетом расхода'!Q72&gt;0,'Текущие цены с учетом расхода'!Q72,IF('Текущие цены с учетом расхода'!Q72&lt;0,'Текущие цены с учетом расхода'!Q72,""))</f>
        <v/>
      </c>
      <c r="L1395" s="28" t="s">
        <v>60</v>
      </c>
    </row>
    <row r="1396" customFormat="false" ht="10.5" hidden="true" customHeight="false" outlineLevel="0" collapsed="false">
      <c r="B1396" s="26" t="s">
        <v>61</v>
      </c>
      <c r="F1396" s="24" t="str">
        <f aca="false">IF('Текущие цены с учетом расхода'!O72&gt;0,'Текущие цены с учетом расхода'!O72,IF('Текущие цены с учетом расхода'!O72&lt;0,'Текущие цены с учетом расхода'!O72,""))</f>
        <v/>
      </c>
      <c r="L1396" s="28" t="s">
        <v>62</v>
      </c>
    </row>
    <row r="1397" customFormat="false" ht="10.5" hidden="true" customHeight="false" outlineLevel="0" collapsed="false">
      <c r="B1397" s="26" t="s">
        <v>63</v>
      </c>
      <c r="F1397" s="24" t="str">
        <f aca="false">IF('Текущие цены с учетом расхода'!R72&gt;0,'Текущие цены с учетом расхода'!R72,IF('Текущие цены с учетом расхода'!R72&lt;0,'Текущие цены с учетом расхода'!R72,""))</f>
        <v/>
      </c>
      <c r="L1397" s="28" t="s">
        <v>64</v>
      </c>
    </row>
    <row r="1398" customFormat="false" ht="10.5" hidden="true" customHeight="false" outlineLevel="0" collapsed="false">
      <c r="B1398" s="26" t="s">
        <v>65</v>
      </c>
      <c r="F1398" s="24" t="str">
        <f aca="false">IF('Текущие цены с учетом расхода'!S72&gt;0,'Текущие цены с учетом расхода'!S72,IF('Текущие цены с учетом расхода'!S72&lt;0,'Текущие цены с учетом расхода'!S72,""))</f>
        <v/>
      </c>
      <c r="L1398" s="28" t="s">
        <v>66</v>
      </c>
    </row>
    <row r="1399" customFormat="false" ht="10.5" hidden="false" customHeight="false" outlineLevel="0" collapsed="false">
      <c r="B1399" s="28" t="s">
        <v>151</v>
      </c>
    </row>
    <row r="1400" customFormat="false" ht="10.5" hidden="false" customHeight="false" outlineLevel="0" collapsed="false">
      <c r="A1400" s="29"/>
      <c r="B1400" s="29"/>
      <c r="C1400" s="29"/>
      <c r="D1400" s="29"/>
      <c r="E1400" s="29"/>
      <c r="F1400" s="29"/>
      <c r="G1400" s="29"/>
      <c r="H1400" s="29"/>
      <c r="I1400" s="29"/>
      <c r="J1400" s="29"/>
    </row>
    <row r="1401" customFormat="false" ht="10.5" hidden="false" customHeight="true" outlineLevel="0" collapsed="false">
      <c r="A1401" s="17" t="s">
        <v>286</v>
      </c>
      <c r="B1401" s="5" t="s">
        <v>215</v>
      </c>
      <c r="C1401" s="18" t="n">
        <v>1</v>
      </c>
      <c r="D1401" s="19" t="n">
        <f aca="false">'Текущие цены за единицу'!B73</f>
        <v>714.14</v>
      </c>
      <c r="E1401" s="19" t="n">
        <f aca="false">'Текущие цены за единицу'!D73</f>
        <v>0</v>
      </c>
      <c r="F1401" s="20" t="n">
        <f aca="false">'Текущие цены с учетом расхода'!B73</f>
        <v>714</v>
      </c>
      <c r="G1401" s="20" t="n">
        <f aca="false">'Текущие цены с учетом расхода'!C73</f>
        <v>0</v>
      </c>
      <c r="H1401" s="21" t="n">
        <f aca="false">'Текущие цены с учетом расхода'!D73</f>
        <v>0</v>
      </c>
      <c r="I1401" s="22"/>
      <c r="J1401" s="22" t="n">
        <f aca="false">'Текущие цены с учетом расхода'!I73</f>
        <v>0</v>
      </c>
      <c r="K1401" s="1" t="s">
        <v>40</v>
      </c>
      <c r="L1401" s="1" t="s">
        <v>41</v>
      </c>
      <c r="N1401" s="20" t="n">
        <f aca="false">'Текущие цены с учетом расхода'!F73</f>
        <v>714</v>
      </c>
    </row>
    <row r="1402" customFormat="false" ht="33" hidden="false" customHeight="true" outlineLevel="0" collapsed="false">
      <c r="A1402" s="17"/>
      <c r="B1402" s="17"/>
      <c r="C1402" s="17"/>
      <c r="D1402" s="23" t="n">
        <f aca="false">'Текущие цены за единицу'!C73</f>
        <v>0</v>
      </c>
      <c r="E1402" s="23" t="n">
        <f aca="false">'Текущие цены за единицу'!E73</f>
        <v>0</v>
      </c>
      <c r="F1402" s="20"/>
      <c r="G1402" s="20"/>
      <c r="H1402" s="24" t="n">
        <f aca="false">'Текущие цены с учетом расхода'!E73</f>
        <v>0</v>
      </c>
      <c r="J1402" s="1" t="n">
        <f aca="false">'Текущие цены с учетом расхода'!K73</f>
        <v>0</v>
      </c>
      <c r="K1402" s="1" t="s">
        <v>42</v>
      </c>
      <c r="L1402" s="1" t="s">
        <v>43</v>
      </c>
      <c r="N1402" s="20"/>
    </row>
    <row r="1403" customFormat="false" ht="10.5" hidden="true" customHeight="false" outlineLevel="0" collapsed="false">
      <c r="B1403" s="26" t="s">
        <v>44</v>
      </c>
    </row>
    <row r="1404" customFormat="false" ht="10.5" hidden="true" customHeight="false" outlineLevel="0" collapsed="false">
      <c r="B1404" s="26" t="s">
        <v>45</v>
      </c>
    </row>
    <row r="1405" customFormat="false" ht="10.5" hidden="true" customHeight="false" outlineLevel="0" collapsed="false">
      <c r="B1405" s="26" t="s">
        <v>46</v>
      </c>
    </row>
    <row r="1406" customFormat="false" ht="10.5" hidden="true" customHeight="false" outlineLevel="0" collapsed="false">
      <c r="B1406" s="26" t="s">
        <v>47</v>
      </c>
      <c r="F1406" s="1" t="n">
        <v>714</v>
      </c>
    </row>
    <row r="1407" customFormat="false" ht="21" hidden="true" customHeight="false" outlineLevel="0" collapsed="false">
      <c r="B1407" s="26" t="s">
        <v>48</v>
      </c>
    </row>
    <row r="1408" customFormat="false" ht="21" hidden="true" customHeight="false" outlineLevel="0" collapsed="false">
      <c r="B1408" s="26" t="s">
        <v>49</v>
      </c>
      <c r="C1408" s="27"/>
      <c r="K1408" s="1" t="s">
        <v>50</v>
      </c>
      <c r="L1408" s="1" t="s">
        <v>51</v>
      </c>
    </row>
    <row r="1409" customFormat="false" ht="10.5" hidden="true" customHeight="false" outlineLevel="0" collapsed="false">
      <c r="B1409" s="26" t="s">
        <v>52</v>
      </c>
    </row>
    <row r="1410" customFormat="false" ht="21" hidden="true" customHeight="false" outlineLevel="0" collapsed="false">
      <c r="B1410" s="26" t="s">
        <v>53</v>
      </c>
    </row>
    <row r="1411" customFormat="false" ht="10.5" hidden="true" customHeight="false" outlineLevel="0" collapsed="false">
      <c r="B1411" s="26" t="s">
        <v>54</v>
      </c>
    </row>
    <row r="1412" customFormat="false" ht="10.5" hidden="true" customHeight="false" outlineLevel="0" collapsed="false">
      <c r="B1412" s="26" t="s">
        <v>55</v>
      </c>
      <c r="F1412" s="24" t="str">
        <f aca="false">IF('Текущие цены с учетом расхода'!N73&gt;0,'Текущие цены с учетом расхода'!N73,IF('Текущие цены с учетом расхода'!N73&lt;0,'Текущие цены с учетом расхода'!N73,""))</f>
        <v/>
      </c>
      <c r="L1412" s="28" t="s">
        <v>56</v>
      </c>
    </row>
    <row r="1413" customFormat="false" ht="10.5" hidden="true" customHeight="false" outlineLevel="0" collapsed="false">
      <c r="B1413" s="26" t="s">
        <v>57</v>
      </c>
      <c r="F1413" s="24" t="str">
        <f aca="false">IF('Текущие цены с учетом расхода'!P73&gt;0,'Текущие цены с учетом расхода'!P73,IF('Текущие цены с учетом расхода'!P73&lt;0,'Текущие цены с учетом расхода'!P73,""))</f>
        <v/>
      </c>
      <c r="L1413" s="28" t="s">
        <v>58</v>
      </c>
    </row>
    <row r="1414" customFormat="false" ht="10.5" hidden="true" customHeight="false" outlineLevel="0" collapsed="false">
      <c r="B1414" s="26" t="s">
        <v>59</v>
      </c>
      <c r="F1414" s="24" t="str">
        <f aca="false">IF('Текущие цены с учетом расхода'!Q73&gt;0,'Текущие цены с учетом расхода'!Q73,IF('Текущие цены с учетом расхода'!Q73&lt;0,'Текущие цены с учетом расхода'!Q73,""))</f>
        <v/>
      </c>
      <c r="L1414" s="28" t="s">
        <v>60</v>
      </c>
    </row>
    <row r="1415" customFormat="false" ht="10.5" hidden="true" customHeight="false" outlineLevel="0" collapsed="false">
      <c r="B1415" s="26" t="s">
        <v>61</v>
      </c>
      <c r="F1415" s="24" t="str">
        <f aca="false">IF('Текущие цены с учетом расхода'!O73&gt;0,'Текущие цены с учетом расхода'!O73,IF('Текущие цены с учетом расхода'!O73&lt;0,'Текущие цены с учетом расхода'!O73,""))</f>
        <v/>
      </c>
      <c r="L1415" s="28" t="s">
        <v>62</v>
      </c>
    </row>
    <row r="1416" customFormat="false" ht="10.5" hidden="true" customHeight="false" outlineLevel="0" collapsed="false">
      <c r="B1416" s="26" t="s">
        <v>63</v>
      </c>
      <c r="F1416" s="24" t="str">
        <f aca="false">IF('Текущие цены с учетом расхода'!R73&gt;0,'Текущие цены с учетом расхода'!R73,IF('Текущие цены с учетом расхода'!R73&lt;0,'Текущие цены с учетом расхода'!R73,""))</f>
        <v/>
      </c>
      <c r="L1416" s="28" t="s">
        <v>64</v>
      </c>
    </row>
    <row r="1417" customFormat="false" ht="10.5" hidden="true" customHeight="false" outlineLevel="0" collapsed="false">
      <c r="B1417" s="26" t="s">
        <v>65</v>
      </c>
      <c r="F1417" s="24" t="str">
        <f aca="false">IF('Текущие цены с учетом расхода'!S73&gt;0,'Текущие цены с учетом расхода'!S73,IF('Текущие цены с учетом расхода'!S73&lt;0,'Текущие цены с учетом расхода'!S73,""))</f>
        <v/>
      </c>
      <c r="L1417" s="28" t="s">
        <v>66</v>
      </c>
    </row>
    <row r="1418" customFormat="false" ht="10.5" hidden="false" customHeight="false" outlineLevel="0" collapsed="false">
      <c r="B1418" s="28" t="s">
        <v>151</v>
      </c>
    </row>
    <row r="1419" customFormat="false" ht="10.5" hidden="false" customHeight="false" outlineLevel="0" collapsed="false">
      <c r="A1419" s="29"/>
      <c r="B1419" s="29"/>
      <c r="C1419" s="29"/>
      <c r="D1419" s="29"/>
      <c r="E1419" s="29"/>
      <c r="F1419" s="29"/>
      <c r="G1419" s="29"/>
      <c r="H1419" s="29"/>
      <c r="I1419" s="29"/>
      <c r="J1419" s="29"/>
    </row>
    <row r="1420" customFormat="false" ht="10.5" hidden="false" customHeight="true" outlineLevel="0" collapsed="false">
      <c r="A1420" s="17" t="s">
        <v>287</v>
      </c>
      <c r="B1420" s="5" t="s">
        <v>217</v>
      </c>
      <c r="C1420" s="18" t="n">
        <v>0.054</v>
      </c>
      <c r="D1420" s="19" t="n">
        <f aca="false">'Текущие цены за единицу'!B74</f>
        <v>429164.91</v>
      </c>
      <c r="E1420" s="19" t="n">
        <f aca="false">'Текущие цены за единицу'!D74</f>
        <v>70472.25</v>
      </c>
      <c r="F1420" s="20" t="n">
        <f aca="false">'Текущие цены с учетом расхода'!B74</f>
        <v>23176</v>
      </c>
      <c r="G1420" s="20" t="n">
        <f aca="false">'Текущие цены с учетом расхода'!C74</f>
        <v>4409</v>
      </c>
      <c r="H1420" s="21" t="n">
        <f aca="false">'Текущие цены с учетом расхода'!D74</f>
        <v>3806</v>
      </c>
      <c r="I1420" s="22" t="n">
        <v>431</v>
      </c>
      <c r="J1420" s="22" t="n">
        <f aca="false">'Текущие цены с учетом расхода'!I74</f>
        <v>23.274</v>
      </c>
      <c r="K1420" s="1" t="s">
        <v>40</v>
      </c>
      <c r="L1420" s="1" t="s">
        <v>41</v>
      </c>
      <c r="N1420" s="20" t="n">
        <f aca="false">'Текущие цены с учетом расхода'!F74</f>
        <v>14961</v>
      </c>
    </row>
    <row r="1421" customFormat="false" ht="44.1" hidden="false" customHeight="true" outlineLevel="0" collapsed="false">
      <c r="A1421" s="17"/>
      <c r="B1421" s="17"/>
      <c r="C1421" s="17"/>
      <c r="D1421" s="23" t="n">
        <f aca="false">'Текущие цены за единицу'!C74</f>
        <v>81642.95</v>
      </c>
      <c r="E1421" s="23" t="n">
        <f aca="false">'Текущие цены за единицу'!E74</f>
        <v>16868.02</v>
      </c>
      <c r="F1421" s="20"/>
      <c r="G1421" s="20"/>
      <c r="H1421" s="24" t="n">
        <f aca="false">'Текущие цены с учетом расхода'!E74</f>
        <v>911</v>
      </c>
      <c r="I1421" s="1" t="n">
        <v>75.37</v>
      </c>
      <c r="J1421" s="1" t="n">
        <f aca="false">'Текущие цены с учетом расхода'!K74</f>
        <v>4.07</v>
      </c>
      <c r="K1421" s="1" t="s">
        <v>42</v>
      </c>
      <c r="L1421" s="1" t="s">
        <v>43</v>
      </c>
      <c r="N1421" s="20"/>
    </row>
    <row r="1422" customFormat="false" ht="10.5" hidden="true" customHeight="false" outlineLevel="0" collapsed="false">
      <c r="B1422" s="26" t="s">
        <v>44</v>
      </c>
      <c r="F1422" s="1" t="n">
        <v>4409</v>
      </c>
    </row>
    <row r="1423" customFormat="false" ht="10.5" hidden="true" customHeight="false" outlineLevel="0" collapsed="false">
      <c r="B1423" s="26" t="s">
        <v>45</v>
      </c>
      <c r="F1423" s="1" t="n">
        <v>3806</v>
      </c>
    </row>
    <row r="1424" customFormat="false" ht="10.5" hidden="true" customHeight="false" outlineLevel="0" collapsed="false">
      <c r="B1424" s="26" t="s">
        <v>46</v>
      </c>
      <c r="F1424" s="1" t="n">
        <v>911</v>
      </c>
    </row>
    <row r="1425" customFormat="false" ht="10.5" hidden="true" customHeight="false" outlineLevel="0" collapsed="false">
      <c r="B1425" s="26" t="s">
        <v>47</v>
      </c>
      <c r="F1425" s="1" t="n">
        <v>14961</v>
      </c>
    </row>
    <row r="1426" customFormat="false" ht="21" hidden="true" customHeight="false" outlineLevel="0" collapsed="false">
      <c r="B1426" s="26" t="s">
        <v>48</v>
      </c>
    </row>
    <row r="1427" customFormat="false" ht="21" hidden="true" customHeight="false" outlineLevel="0" collapsed="false">
      <c r="B1427" s="26" t="s">
        <v>49</v>
      </c>
      <c r="C1427" s="27"/>
      <c r="K1427" s="1" t="s">
        <v>50</v>
      </c>
      <c r="L1427" s="1" t="s">
        <v>51</v>
      </c>
    </row>
    <row r="1428" customFormat="false" ht="10.5" hidden="true" customHeight="false" outlineLevel="0" collapsed="false">
      <c r="B1428" s="26" t="s">
        <v>52</v>
      </c>
    </row>
    <row r="1429" customFormat="false" ht="21" hidden="true" customHeight="false" outlineLevel="0" collapsed="false">
      <c r="B1429" s="26" t="s">
        <v>53</v>
      </c>
    </row>
    <row r="1430" customFormat="false" ht="10.5" hidden="true" customHeight="false" outlineLevel="0" collapsed="false">
      <c r="B1430" s="26" t="s">
        <v>54</v>
      </c>
    </row>
    <row r="1431" customFormat="false" ht="10.5" hidden="true" customHeight="false" outlineLevel="0" collapsed="false">
      <c r="B1431" s="26" t="s">
        <v>55</v>
      </c>
      <c r="C1431" s="1" t="n">
        <v>111</v>
      </c>
      <c r="F1431" s="24" t="n">
        <f aca="false">IF('Текущие цены с учетом расхода'!N74&gt;0,'Текущие цены с учетом расхода'!N74,IF('Текущие цены с учетом расхода'!N74&lt;0,'Текущие цены с учетом расхода'!N74,""))</f>
        <v>5905</v>
      </c>
      <c r="L1431" s="28" t="s">
        <v>56</v>
      </c>
    </row>
    <row r="1432" customFormat="false" ht="10.5" hidden="true" customHeight="false" outlineLevel="0" collapsed="false">
      <c r="B1432" s="26" t="s">
        <v>57</v>
      </c>
      <c r="C1432" s="1" t="n">
        <v>111</v>
      </c>
      <c r="F1432" s="24" t="n">
        <f aca="false">IF('Текущие цены с учетом расхода'!P74&gt;0,'Текущие цены с учетом расхода'!P74,IF('Текущие цены с учетом расхода'!P74&lt;0,'Текущие цены с учетом расхода'!P74,""))</f>
        <v>4894</v>
      </c>
      <c r="L1432" s="28" t="s">
        <v>58</v>
      </c>
    </row>
    <row r="1433" customFormat="false" ht="10.5" hidden="true" customHeight="false" outlineLevel="0" collapsed="false">
      <c r="B1433" s="26" t="s">
        <v>59</v>
      </c>
      <c r="C1433" s="1" t="n">
        <v>111</v>
      </c>
      <c r="F1433" s="24" t="n">
        <f aca="false">IF('Текущие цены с учетом расхода'!Q74&gt;0,'Текущие цены с учетом расхода'!Q74,IF('Текущие цены с учетом расхода'!Q74&lt;0,'Текущие цены с учетом расхода'!Q74,""))</f>
        <v>1011</v>
      </c>
      <c r="L1433" s="28" t="s">
        <v>60</v>
      </c>
    </row>
    <row r="1434" customFormat="false" ht="10.5" hidden="true" customHeight="false" outlineLevel="0" collapsed="false">
      <c r="B1434" s="26" t="s">
        <v>61</v>
      </c>
      <c r="C1434" s="1" t="n">
        <v>71</v>
      </c>
      <c r="F1434" s="24" t="n">
        <f aca="false">IF('Текущие цены с учетом расхода'!O74&gt;0,'Текущие цены с учетом расхода'!O74,IF('Текущие цены с учетом расхода'!O74&lt;0,'Текущие цены с учетом расхода'!O74,""))</f>
        <v>3777</v>
      </c>
      <c r="L1434" s="28" t="s">
        <v>62</v>
      </c>
    </row>
    <row r="1435" customFormat="false" ht="10.5" hidden="true" customHeight="false" outlineLevel="0" collapsed="false">
      <c r="B1435" s="26" t="s">
        <v>63</v>
      </c>
      <c r="C1435" s="1" t="n">
        <v>71</v>
      </c>
      <c r="F1435" s="24" t="n">
        <f aca="false">IF('Текущие цены с учетом расхода'!R74&gt;0,'Текущие цены с учетом расхода'!R74,IF('Текущие цены с учетом расхода'!R74&lt;0,'Текущие цены с учетом расхода'!R74,""))</f>
        <v>3130</v>
      </c>
      <c r="L1435" s="28" t="s">
        <v>64</v>
      </c>
    </row>
    <row r="1436" customFormat="false" ht="10.5" hidden="true" customHeight="false" outlineLevel="0" collapsed="false">
      <c r="B1436" s="26" t="s">
        <v>65</v>
      </c>
      <c r="C1436" s="1" t="n">
        <v>71</v>
      </c>
      <c r="F1436" s="24" t="n">
        <f aca="false">IF('Текущие цены с учетом расхода'!S74&gt;0,'Текущие цены с учетом расхода'!S74,IF('Текущие цены с учетом расхода'!S74&lt;0,'Текущие цены с учетом расхода'!S74,""))</f>
        <v>647</v>
      </c>
      <c r="L1436" s="28" t="s">
        <v>66</v>
      </c>
    </row>
    <row r="1437" customFormat="false" ht="21" hidden="false" customHeight="false" outlineLevel="0" collapsed="false">
      <c r="B1437" s="28" t="s">
        <v>218</v>
      </c>
    </row>
    <row r="1438" customFormat="false" ht="10.5" hidden="false" customHeight="false" outlineLevel="0" collapsed="false">
      <c r="A1438" s="29"/>
      <c r="B1438" s="29"/>
      <c r="C1438" s="29"/>
      <c r="D1438" s="29"/>
      <c r="E1438" s="29"/>
      <c r="F1438" s="29"/>
      <c r="G1438" s="29"/>
      <c r="H1438" s="29"/>
      <c r="I1438" s="29"/>
      <c r="J1438" s="29"/>
    </row>
    <row r="1439" customFormat="false" ht="10.5" hidden="false" customHeight="true" outlineLevel="0" collapsed="false">
      <c r="A1439" s="17" t="s">
        <v>288</v>
      </c>
      <c r="B1439" s="5" t="s">
        <v>269</v>
      </c>
      <c r="C1439" s="18" t="n">
        <v>1</v>
      </c>
      <c r="D1439" s="19" t="n">
        <f aca="false">'Текущие цены за единицу'!B75</f>
        <v>1722.67</v>
      </c>
      <c r="E1439" s="19" t="n">
        <f aca="false">'Текущие цены за единицу'!D75</f>
        <v>33.35</v>
      </c>
      <c r="F1439" s="20" t="n">
        <f aca="false">'Текущие цены с учетом расхода'!B75</f>
        <v>1722</v>
      </c>
      <c r="G1439" s="20" t="n">
        <f aca="false">'Текущие цены с учетом расхода'!C75</f>
        <v>1626</v>
      </c>
      <c r="H1439" s="21" t="n">
        <f aca="false">'Текущие цены с учетом расхода'!D75</f>
        <v>33</v>
      </c>
      <c r="I1439" s="22" t="n">
        <v>8</v>
      </c>
      <c r="J1439" s="22" t="n">
        <f aca="false">'Текущие цены с учетом расхода'!I75</f>
        <v>8</v>
      </c>
      <c r="K1439" s="1" t="s">
        <v>40</v>
      </c>
      <c r="L1439" s="1" t="s">
        <v>41</v>
      </c>
      <c r="N1439" s="20" t="n">
        <f aca="false">'Текущие цены с учетом расхода'!F75</f>
        <v>63</v>
      </c>
    </row>
    <row r="1440" customFormat="false" ht="44.1" hidden="false" customHeight="true" outlineLevel="0" collapsed="false">
      <c r="A1440" s="17"/>
      <c r="B1440" s="17"/>
      <c r="C1440" s="17"/>
      <c r="D1440" s="23" t="n">
        <f aca="false">'Текущие цены за единицу'!C75</f>
        <v>1625.99</v>
      </c>
      <c r="E1440" s="23" t="n">
        <f aca="false">'Текущие цены за единицу'!E75</f>
        <v>0</v>
      </c>
      <c r="F1440" s="20"/>
      <c r="G1440" s="20"/>
      <c r="H1440" s="24" t="n">
        <f aca="false">'Текущие цены с учетом расхода'!E75</f>
        <v>0</v>
      </c>
      <c r="J1440" s="1" t="n">
        <f aca="false">'Текущие цены с учетом расхода'!K75</f>
        <v>0</v>
      </c>
      <c r="K1440" s="1" t="s">
        <v>42</v>
      </c>
      <c r="L1440" s="1" t="s">
        <v>43</v>
      </c>
      <c r="N1440" s="20"/>
    </row>
    <row r="1441" customFormat="false" ht="10.5" hidden="true" customHeight="false" outlineLevel="0" collapsed="false">
      <c r="B1441" s="26" t="s">
        <v>44</v>
      </c>
      <c r="F1441" s="1" t="n">
        <v>1626</v>
      </c>
    </row>
    <row r="1442" customFormat="false" ht="10.5" hidden="true" customHeight="false" outlineLevel="0" collapsed="false">
      <c r="B1442" s="26" t="s">
        <v>45</v>
      </c>
      <c r="F1442" s="1" t="n">
        <v>33</v>
      </c>
    </row>
    <row r="1443" customFormat="false" ht="10.5" hidden="true" customHeight="false" outlineLevel="0" collapsed="false">
      <c r="B1443" s="26" t="s">
        <v>46</v>
      </c>
    </row>
    <row r="1444" customFormat="false" ht="10.5" hidden="true" customHeight="false" outlineLevel="0" collapsed="false">
      <c r="B1444" s="26" t="s">
        <v>47</v>
      </c>
      <c r="F1444" s="1" t="n">
        <v>63</v>
      </c>
    </row>
    <row r="1445" customFormat="false" ht="21" hidden="true" customHeight="false" outlineLevel="0" collapsed="false">
      <c r="B1445" s="26" t="s">
        <v>48</v>
      </c>
    </row>
    <row r="1446" customFormat="false" ht="21" hidden="true" customHeight="false" outlineLevel="0" collapsed="false">
      <c r="B1446" s="26" t="s">
        <v>49</v>
      </c>
      <c r="C1446" s="27" t="n">
        <v>32.6</v>
      </c>
      <c r="F1446" s="1" t="n">
        <v>33</v>
      </c>
      <c r="K1446" s="1" t="s">
        <v>50</v>
      </c>
      <c r="L1446" s="1" t="s">
        <v>51</v>
      </c>
    </row>
    <row r="1447" customFormat="false" ht="10.5" hidden="true" customHeight="false" outlineLevel="0" collapsed="false">
      <c r="B1447" s="26" t="s">
        <v>52</v>
      </c>
    </row>
    <row r="1448" customFormat="false" ht="21" hidden="true" customHeight="false" outlineLevel="0" collapsed="false">
      <c r="B1448" s="26" t="s">
        <v>53</v>
      </c>
    </row>
    <row r="1449" customFormat="false" ht="10.5" hidden="true" customHeight="false" outlineLevel="0" collapsed="false">
      <c r="B1449" s="26" t="s">
        <v>54</v>
      </c>
    </row>
    <row r="1450" customFormat="false" ht="10.5" hidden="true" customHeight="false" outlineLevel="0" collapsed="false">
      <c r="B1450" s="26" t="s">
        <v>55</v>
      </c>
      <c r="C1450" s="1" t="n">
        <v>68</v>
      </c>
      <c r="F1450" s="24" t="n">
        <f aca="false">IF('Текущие цены с учетом расхода'!N75&gt;0,'Текущие цены с учетом расхода'!N75,IF('Текущие цены с учетом расхода'!N75&lt;0,'Текущие цены с учетом расхода'!N75,""))</f>
        <v>1106</v>
      </c>
      <c r="L1450" s="28" t="s">
        <v>56</v>
      </c>
    </row>
    <row r="1451" customFormat="false" ht="10.5" hidden="true" customHeight="false" outlineLevel="0" collapsed="false">
      <c r="B1451" s="26" t="s">
        <v>57</v>
      </c>
      <c r="C1451" s="1" t="n">
        <v>68</v>
      </c>
      <c r="F1451" s="24" t="n">
        <f aca="false">IF('Текущие цены с учетом расхода'!P75&gt;0,'Текущие цены с учетом расхода'!P75,IF('Текущие цены с учетом расхода'!P75&lt;0,'Текущие цены с учетом расхода'!P75,""))</f>
        <v>1106</v>
      </c>
      <c r="L1451" s="28" t="s">
        <v>58</v>
      </c>
    </row>
    <row r="1452" customFormat="false" ht="10.5" hidden="true" customHeight="false" outlineLevel="0" collapsed="false">
      <c r="B1452" s="26" t="s">
        <v>59</v>
      </c>
      <c r="F1452" s="24" t="str">
        <f aca="false">IF('Текущие цены с учетом расхода'!Q75&gt;0,'Текущие цены с учетом расхода'!Q75,IF('Текущие цены с учетом расхода'!Q75&lt;0,'Текущие цены с учетом расхода'!Q75,""))</f>
        <v/>
      </c>
      <c r="L1452" s="28" t="s">
        <v>60</v>
      </c>
    </row>
    <row r="1453" customFormat="false" ht="10.5" hidden="true" customHeight="false" outlineLevel="0" collapsed="false">
      <c r="B1453" s="26" t="s">
        <v>61</v>
      </c>
      <c r="C1453" s="1" t="n">
        <v>48</v>
      </c>
      <c r="F1453" s="24" t="n">
        <f aca="false">IF('Текущие цены с учетом расхода'!O75&gt;0,'Текущие цены с учетом расхода'!O75,IF('Текущие цены с учетом расхода'!O75&lt;0,'Текущие цены с учетом расхода'!O75,""))</f>
        <v>780</v>
      </c>
      <c r="L1453" s="28" t="s">
        <v>62</v>
      </c>
    </row>
    <row r="1454" customFormat="false" ht="10.5" hidden="true" customHeight="false" outlineLevel="0" collapsed="false">
      <c r="B1454" s="26" t="s">
        <v>63</v>
      </c>
      <c r="C1454" s="1" t="n">
        <v>48</v>
      </c>
      <c r="F1454" s="24" t="n">
        <f aca="false">IF('Текущие цены с учетом расхода'!R75&gt;0,'Текущие цены с учетом расхода'!R75,IF('Текущие цены с учетом расхода'!R75&lt;0,'Текущие цены с учетом расхода'!R75,""))</f>
        <v>780</v>
      </c>
      <c r="L1454" s="28" t="s">
        <v>64</v>
      </c>
    </row>
    <row r="1455" customFormat="false" ht="10.5" hidden="true" customHeight="false" outlineLevel="0" collapsed="false">
      <c r="B1455" s="26" t="s">
        <v>65</v>
      </c>
      <c r="F1455" s="24" t="str">
        <f aca="false">IF('Текущие цены с учетом расхода'!S75&gt;0,'Текущие цены с учетом расхода'!S75,IF('Текущие цены с учетом расхода'!S75&lt;0,'Текущие цены с учетом расхода'!S75,""))</f>
        <v/>
      </c>
      <c r="L1455" s="28" t="s">
        <v>66</v>
      </c>
    </row>
    <row r="1456" customFormat="false" ht="10.5" hidden="false" customHeight="false" outlineLevel="0" collapsed="false">
      <c r="B1456" s="28" t="s">
        <v>270</v>
      </c>
    </row>
    <row r="1457" customFormat="false" ht="10.5" hidden="false" customHeight="false" outlineLevel="0" collapsed="false">
      <c r="A1457" s="29"/>
      <c r="B1457" s="29"/>
      <c r="C1457" s="29"/>
      <c r="D1457" s="29"/>
      <c r="E1457" s="29"/>
      <c r="F1457" s="29"/>
      <c r="G1457" s="29"/>
      <c r="H1457" s="29"/>
      <c r="I1457" s="29"/>
      <c r="J1457" s="29"/>
    </row>
    <row r="1458" customFormat="false" ht="10.5" hidden="false" customHeight="true" outlineLevel="0" collapsed="false">
      <c r="A1458" s="17" t="s">
        <v>289</v>
      </c>
      <c r="B1458" s="5" t="s">
        <v>220</v>
      </c>
      <c r="C1458" s="18" t="n">
        <f aca="false">ROUND(C1420*(-1010),5)</f>
        <v>-54.54</v>
      </c>
      <c r="D1458" s="19" t="n">
        <f aca="false">'Текущие цены за единицу'!B76</f>
        <v>250.98</v>
      </c>
      <c r="E1458" s="19" t="n">
        <f aca="false">'Текущие цены за единицу'!D76</f>
        <v>0</v>
      </c>
      <c r="F1458" s="20" t="n">
        <f aca="false">'Текущие цены с учетом расхода'!B76</f>
        <v>-13688</v>
      </c>
      <c r="G1458" s="20" t="n">
        <f aca="false">'Текущие цены с учетом расхода'!C76</f>
        <v>-0</v>
      </c>
      <c r="H1458" s="21" t="n">
        <f aca="false">'Текущие цены с учетом расхода'!D76</f>
        <v>-0</v>
      </c>
      <c r="I1458" s="22"/>
      <c r="J1458" s="22" t="n">
        <f aca="false">'Текущие цены с учетом расхода'!I76</f>
        <v>-0</v>
      </c>
      <c r="K1458" s="1" t="s">
        <v>40</v>
      </c>
      <c r="L1458" s="1" t="s">
        <v>41</v>
      </c>
      <c r="N1458" s="20" t="n">
        <f aca="false">'Текущие цены с учетом расхода'!F76</f>
        <v>-13688</v>
      </c>
    </row>
    <row r="1459" customFormat="false" ht="44.1" hidden="false" customHeight="true" outlineLevel="0" collapsed="false">
      <c r="A1459" s="17"/>
      <c r="B1459" s="17"/>
      <c r="C1459" s="17"/>
      <c r="D1459" s="23" t="n">
        <f aca="false">'Текущие цены за единицу'!C76</f>
        <v>0</v>
      </c>
      <c r="E1459" s="23" t="n">
        <f aca="false">'Текущие цены за единицу'!E76</f>
        <v>0</v>
      </c>
      <c r="F1459" s="20"/>
      <c r="G1459" s="20"/>
      <c r="H1459" s="24" t="n">
        <f aca="false">'Текущие цены с учетом расхода'!E76</f>
        <v>-0</v>
      </c>
      <c r="J1459" s="1" t="n">
        <f aca="false">'Текущие цены с учетом расхода'!K76</f>
        <v>-0</v>
      </c>
      <c r="K1459" s="1" t="s">
        <v>42</v>
      </c>
      <c r="L1459" s="1" t="s">
        <v>43</v>
      </c>
      <c r="N1459" s="20"/>
    </row>
    <row r="1460" customFormat="false" ht="10.5" hidden="false" customHeight="false" outlineLevel="0" collapsed="false">
      <c r="B1460" s="25" t="str">
        <f aca="false">CONCATENATE("Объем: ",C1420,"*(-1010,0)")</f>
        <v>Объем: 0.054*(-1010,0)</v>
      </c>
    </row>
    <row r="1461" customFormat="false" ht="10.5" hidden="true" customHeight="false" outlineLevel="0" collapsed="false">
      <c r="B1461" s="26" t="s">
        <v>44</v>
      </c>
    </row>
    <row r="1462" customFormat="false" ht="10.5" hidden="true" customHeight="false" outlineLevel="0" collapsed="false">
      <c r="B1462" s="26" t="s">
        <v>45</v>
      </c>
    </row>
    <row r="1463" customFormat="false" ht="10.5" hidden="true" customHeight="false" outlineLevel="0" collapsed="false">
      <c r="B1463" s="26" t="s">
        <v>46</v>
      </c>
    </row>
    <row r="1464" customFormat="false" ht="10.5" hidden="true" customHeight="false" outlineLevel="0" collapsed="false">
      <c r="B1464" s="26" t="s">
        <v>47</v>
      </c>
      <c r="F1464" s="1" t="n">
        <v>-13688</v>
      </c>
    </row>
    <row r="1465" customFormat="false" ht="21" hidden="true" customHeight="false" outlineLevel="0" collapsed="false">
      <c r="B1465" s="26" t="s">
        <v>48</v>
      </c>
    </row>
    <row r="1466" customFormat="false" ht="21" hidden="true" customHeight="false" outlineLevel="0" collapsed="false">
      <c r="B1466" s="26" t="s">
        <v>49</v>
      </c>
      <c r="C1466" s="27"/>
      <c r="K1466" s="1" t="s">
        <v>50</v>
      </c>
      <c r="L1466" s="1" t="s">
        <v>51</v>
      </c>
    </row>
    <row r="1467" customFormat="false" ht="10.5" hidden="true" customHeight="false" outlineLevel="0" collapsed="false">
      <c r="B1467" s="26" t="s">
        <v>52</v>
      </c>
    </row>
    <row r="1468" customFormat="false" ht="21" hidden="true" customHeight="false" outlineLevel="0" collapsed="false">
      <c r="B1468" s="26" t="s">
        <v>53</v>
      </c>
    </row>
    <row r="1469" customFormat="false" ht="10.5" hidden="true" customHeight="false" outlineLevel="0" collapsed="false">
      <c r="B1469" s="26" t="s">
        <v>54</v>
      </c>
    </row>
    <row r="1470" customFormat="false" ht="10.5" hidden="true" customHeight="false" outlineLevel="0" collapsed="false">
      <c r="B1470" s="26" t="s">
        <v>55</v>
      </c>
      <c r="F1470" s="24" t="str">
        <f aca="false">IF('Текущие цены с учетом расхода'!N76&gt;0,'Текущие цены с учетом расхода'!N76,IF('Текущие цены с учетом расхода'!N76&lt;0,'Текущие цены с учетом расхода'!N76,""))</f>
        <v/>
      </c>
      <c r="L1470" s="28" t="s">
        <v>56</v>
      </c>
    </row>
    <row r="1471" customFormat="false" ht="10.5" hidden="true" customHeight="false" outlineLevel="0" collapsed="false">
      <c r="B1471" s="26" t="s">
        <v>57</v>
      </c>
      <c r="F1471" s="24" t="str">
        <f aca="false">IF('Текущие цены с учетом расхода'!P76&gt;0,'Текущие цены с учетом расхода'!P76,IF('Текущие цены с учетом расхода'!P76&lt;0,'Текущие цены с учетом расхода'!P76,""))</f>
        <v/>
      </c>
      <c r="L1471" s="28" t="s">
        <v>58</v>
      </c>
    </row>
    <row r="1472" customFormat="false" ht="10.5" hidden="true" customHeight="false" outlineLevel="0" collapsed="false">
      <c r="B1472" s="26" t="s">
        <v>59</v>
      </c>
      <c r="F1472" s="24" t="str">
        <f aca="false">IF('Текущие цены с учетом расхода'!Q76&gt;0,'Текущие цены с учетом расхода'!Q76,IF('Текущие цены с учетом расхода'!Q76&lt;0,'Текущие цены с учетом расхода'!Q76,""))</f>
        <v/>
      </c>
      <c r="L1472" s="28" t="s">
        <v>60</v>
      </c>
    </row>
    <row r="1473" customFormat="false" ht="10.5" hidden="true" customHeight="false" outlineLevel="0" collapsed="false">
      <c r="B1473" s="26" t="s">
        <v>61</v>
      </c>
      <c r="F1473" s="24" t="str">
        <f aca="false">IF('Текущие цены с учетом расхода'!O76&gt;0,'Текущие цены с учетом расхода'!O76,IF('Текущие цены с учетом расхода'!O76&lt;0,'Текущие цены с учетом расхода'!O76,""))</f>
        <v/>
      </c>
      <c r="L1473" s="28" t="s">
        <v>62</v>
      </c>
    </row>
    <row r="1474" customFormat="false" ht="10.5" hidden="true" customHeight="false" outlineLevel="0" collapsed="false">
      <c r="B1474" s="26" t="s">
        <v>63</v>
      </c>
      <c r="F1474" s="24" t="str">
        <f aca="false">IF('Текущие цены с учетом расхода'!R76&gt;0,'Текущие цены с учетом расхода'!R76,IF('Текущие цены с учетом расхода'!R76&lt;0,'Текущие цены с учетом расхода'!R76,""))</f>
        <v/>
      </c>
      <c r="L1474" s="28" t="s">
        <v>64</v>
      </c>
    </row>
    <row r="1475" customFormat="false" ht="10.5" hidden="true" customHeight="false" outlineLevel="0" collapsed="false">
      <c r="B1475" s="26" t="s">
        <v>65</v>
      </c>
      <c r="F1475" s="24" t="str">
        <f aca="false">IF('Текущие цены с учетом расхода'!S76&gt;0,'Текущие цены с учетом расхода'!S76,IF('Текущие цены с учетом расхода'!S76&lt;0,'Текущие цены с учетом расхода'!S76,""))</f>
        <v/>
      </c>
      <c r="L1475" s="28" t="s">
        <v>66</v>
      </c>
    </row>
    <row r="1476" customFormat="false" ht="10.5" hidden="false" customHeight="false" outlineLevel="0" collapsed="false">
      <c r="B1476" s="28" t="s">
        <v>151</v>
      </c>
    </row>
    <row r="1477" customFormat="false" ht="10.5" hidden="false" customHeight="false" outlineLevel="0" collapsed="false">
      <c r="A1477" s="29"/>
      <c r="B1477" s="29"/>
      <c r="C1477" s="29"/>
      <c r="D1477" s="29"/>
      <c r="E1477" s="29"/>
      <c r="F1477" s="29"/>
      <c r="G1477" s="29"/>
      <c r="H1477" s="29"/>
      <c r="I1477" s="29"/>
      <c r="J1477" s="29"/>
    </row>
    <row r="1478" customFormat="false" ht="10.5" hidden="false" customHeight="true" outlineLevel="0" collapsed="false">
      <c r="A1478" s="17" t="s">
        <v>290</v>
      </c>
      <c r="B1478" s="5" t="s">
        <v>291</v>
      </c>
      <c r="C1478" s="18" t="n">
        <v>54.54</v>
      </c>
      <c r="D1478" s="19" t="n">
        <f aca="false">'Текущие цены за единицу'!B77</f>
        <v>133.16</v>
      </c>
      <c r="E1478" s="19" t="n">
        <f aca="false">'Текущие цены за единицу'!D77</f>
        <v>0</v>
      </c>
      <c r="F1478" s="20" t="n">
        <f aca="false">'Текущие цены с учетом расхода'!B77</f>
        <v>7263</v>
      </c>
      <c r="G1478" s="20" t="n">
        <f aca="false">'Текущие цены с учетом расхода'!C77</f>
        <v>0</v>
      </c>
      <c r="H1478" s="21" t="n">
        <f aca="false">'Текущие цены с учетом расхода'!D77</f>
        <v>0</v>
      </c>
      <c r="I1478" s="22"/>
      <c r="J1478" s="22" t="n">
        <f aca="false">'Текущие цены с учетом расхода'!I77</f>
        <v>0</v>
      </c>
      <c r="K1478" s="1" t="s">
        <v>40</v>
      </c>
      <c r="L1478" s="1" t="s">
        <v>41</v>
      </c>
      <c r="N1478" s="20" t="n">
        <f aca="false">'Текущие цены с учетом расхода'!F77</f>
        <v>7263</v>
      </c>
    </row>
    <row r="1479" customFormat="false" ht="44.1" hidden="false" customHeight="true" outlineLevel="0" collapsed="false">
      <c r="A1479" s="17"/>
      <c r="B1479" s="17"/>
      <c r="C1479" s="17"/>
      <c r="D1479" s="23" t="n">
        <f aca="false">'Текущие цены за единицу'!C77</f>
        <v>0</v>
      </c>
      <c r="E1479" s="23" t="n">
        <f aca="false">'Текущие цены за единицу'!E77</f>
        <v>0</v>
      </c>
      <c r="F1479" s="20"/>
      <c r="G1479" s="20"/>
      <c r="H1479" s="24" t="n">
        <f aca="false">'Текущие цены с учетом расхода'!E77</f>
        <v>0</v>
      </c>
      <c r="J1479" s="1" t="n">
        <f aca="false">'Текущие цены с учетом расхода'!K77</f>
        <v>0</v>
      </c>
      <c r="K1479" s="1" t="s">
        <v>42</v>
      </c>
      <c r="L1479" s="1" t="s">
        <v>43</v>
      </c>
      <c r="N1479" s="20"/>
    </row>
    <row r="1480" customFormat="false" ht="10.5" hidden="true" customHeight="false" outlineLevel="0" collapsed="false">
      <c r="B1480" s="26" t="s">
        <v>44</v>
      </c>
    </row>
    <row r="1481" customFormat="false" ht="10.5" hidden="true" customHeight="false" outlineLevel="0" collapsed="false">
      <c r="B1481" s="26" t="s">
        <v>45</v>
      </c>
    </row>
    <row r="1482" customFormat="false" ht="10.5" hidden="true" customHeight="false" outlineLevel="0" collapsed="false">
      <c r="B1482" s="26" t="s">
        <v>46</v>
      </c>
    </row>
    <row r="1483" customFormat="false" ht="10.5" hidden="true" customHeight="false" outlineLevel="0" collapsed="false">
      <c r="B1483" s="26" t="s">
        <v>47</v>
      </c>
      <c r="F1483" s="1" t="n">
        <v>7263</v>
      </c>
    </row>
    <row r="1484" customFormat="false" ht="21" hidden="true" customHeight="false" outlineLevel="0" collapsed="false">
      <c r="B1484" s="26" t="s">
        <v>48</v>
      </c>
    </row>
    <row r="1485" customFormat="false" ht="21" hidden="true" customHeight="false" outlineLevel="0" collapsed="false">
      <c r="B1485" s="26" t="s">
        <v>49</v>
      </c>
      <c r="C1485" s="27"/>
      <c r="K1485" s="1" t="s">
        <v>50</v>
      </c>
      <c r="L1485" s="1" t="s">
        <v>51</v>
      </c>
    </row>
    <row r="1486" customFormat="false" ht="10.5" hidden="true" customHeight="false" outlineLevel="0" collapsed="false">
      <c r="B1486" s="26" t="s">
        <v>52</v>
      </c>
    </row>
    <row r="1487" customFormat="false" ht="21" hidden="true" customHeight="false" outlineLevel="0" collapsed="false">
      <c r="B1487" s="26" t="s">
        <v>53</v>
      </c>
    </row>
    <row r="1488" customFormat="false" ht="10.5" hidden="true" customHeight="false" outlineLevel="0" collapsed="false">
      <c r="B1488" s="26" t="s">
        <v>54</v>
      </c>
    </row>
    <row r="1489" customFormat="false" ht="10.5" hidden="true" customHeight="false" outlineLevel="0" collapsed="false">
      <c r="B1489" s="26" t="s">
        <v>55</v>
      </c>
      <c r="F1489" s="24" t="str">
        <f aca="false">IF('Текущие цены с учетом расхода'!N77&gt;0,'Текущие цены с учетом расхода'!N77,IF('Текущие цены с учетом расхода'!N77&lt;0,'Текущие цены с учетом расхода'!N77,""))</f>
        <v/>
      </c>
      <c r="L1489" s="28" t="s">
        <v>56</v>
      </c>
    </row>
    <row r="1490" customFormat="false" ht="10.5" hidden="true" customHeight="false" outlineLevel="0" collapsed="false">
      <c r="B1490" s="26" t="s">
        <v>57</v>
      </c>
      <c r="F1490" s="24" t="str">
        <f aca="false">IF('Текущие цены с учетом расхода'!P77&gt;0,'Текущие цены с учетом расхода'!P77,IF('Текущие цены с учетом расхода'!P77&lt;0,'Текущие цены с учетом расхода'!P77,""))</f>
        <v/>
      </c>
      <c r="L1490" s="28" t="s">
        <v>58</v>
      </c>
    </row>
    <row r="1491" customFormat="false" ht="10.5" hidden="true" customHeight="false" outlineLevel="0" collapsed="false">
      <c r="B1491" s="26" t="s">
        <v>59</v>
      </c>
      <c r="F1491" s="24" t="str">
        <f aca="false">IF('Текущие цены с учетом расхода'!Q77&gt;0,'Текущие цены с учетом расхода'!Q77,IF('Текущие цены с учетом расхода'!Q77&lt;0,'Текущие цены с учетом расхода'!Q77,""))</f>
        <v/>
      </c>
      <c r="L1491" s="28" t="s">
        <v>60</v>
      </c>
    </row>
    <row r="1492" customFormat="false" ht="10.5" hidden="true" customHeight="false" outlineLevel="0" collapsed="false">
      <c r="B1492" s="26" t="s">
        <v>61</v>
      </c>
      <c r="F1492" s="24" t="str">
        <f aca="false">IF('Текущие цены с учетом расхода'!O77&gt;0,'Текущие цены с учетом расхода'!O77,IF('Текущие цены с учетом расхода'!O77&lt;0,'Текущие цены с учетом расхода'!O77,""))</f>
        <v/>
      </c>
      <c r="L1492" s="28" t="s">
        <v>62</v>
      </c>
    </row>
    <row r="1493" customFormat="false" ht="10.5" hidden="true" customHeight="false" outlineLevel="0" collapsed="false">
      <c r="B1493" s="26" t="s">
        <v>63</v>
      </c>
      <c r="F1493" s="24" t="str">
        <f aca="false">IF('Текущие цены с учетом расхода'!R77&gt;0,'Текущие цены с учетом расхода'!R77,IF('Текущие цены с учетом расхода'!R77&lt;0,'Текущие цены с учетом расхода'!R77,""))</f>
        <v/>
      </c>
      <c r="L1493" s="28" t="s">
        <v>64</v>
      </c>
    </row>
    <row r="1494" customFormat="false" ht="10.5" hidden="true" customHeight="false" outlineLevel="0" collapsed="false">
      <c r="B1494" s="26" t="s">
        <v>65</v>
      </c>
      <c r="F1494" s="24" t="str">
        <f aca="false">IF('Текущие цены с учетом расхода'!S77&gt;0,'Текущие цены с учетом расхода'!S77,IF('Текущие цены с учетом расхода'!S77&lt;0,'Текущие цены с учетом расхода'!S77,""))</f>
        <v/>
      </c>
      <c r="L1494" s="28" t="s">
        <v>66</v>
      </c>
    </row>
    <row r="1495" customFormat="false" ht="10.5" hidden="false" customHeight="false" outlineLevel="0" collapsed="false">
      <c r="B1495" s="28" t="s">
        <v>151</v>
      </c>
    </row>
    <row r="1496" customFormat="false" ht="10.5" hidden="false" customHeight="false" outlineLevel="0" collapsed="false">
      <c r="A1496" s="29"/>
      <c r="B1496" s="29"/>
      <c r="C1496" s="29"/>
      <c r="D1496" s="29"/>
      <c r="E1496" s="29"/>
      <c r="F1496" s="29"/>
      <c r="G1496" s="29"/>
      <c r="H1496" s="29"/>
      <c r="I1496" s="29"/>
      <c r="J1496" s="29"/>
    </row>
    <row r="1497" customFormat="false" ht="10.5" hidden="false" customHeight="true" outlineLevel="0" collapsed="false">
      <c r="A1497" s="17" t="s">
        <v>292</v>
      </c>
      <c r="B1497" s="5" t="s">
        <v>234</v>
      </c>
      <c r="C1497" s="18" t="n">
        <v>0.03</v>
      </c>
      <c r="D1497" s="19" t="n">
        <f aca="false">'Текущие цены за единицу'!B78</f>
        <v>36370.22</v>
      </c>
      <c r="E1497" s="19" t="n">
        <f aca="false">'Текущие цены за единицу'!D78</f>
        <v>1915.35</v>
      </c>
      <c r="F1497" s="20" t="n">
        <f aca="false">'Текущие цены с учетом расхода'!B78</f>
        <v>1091</v>
      </c>
      <c r="G1497" s="20" t="n">
        <f aca="false">'Текущие цены с учетом расхода'!C78</f>
        <v>665</v>
      </c>
      <c r="H1497" s="21" t="n">
        <f aca="false">'Текущие цены с учетом расхода'!D78</f>
        <v>57</v>
      </c>
      <c r="I1497" s="22" t="n">
        <v>122.57</v>
      </c>
      <c r="J1497" s="22" t="n">
        <f aca="false">'Текущие цены с учетом расхода'!I78</f>
        <v>3.677</v>
      </c>
      <c r="K1497" s="1" t="s">
        <v>40</v>
      </c>
      <c r="L1497" s="1" t="s">
        <v>41</v>
      </c>
      <c r="N1497" s="20" t="n">
        <f aca="false">'Текущие цены с учетом расхода'!F78</f>
        <v>369</v>
      </c>
    </row>
    <row r="1498" customFormat="false" ht="33" hidden="false" customHeight="true" outlineLevel="0" collapsed="false">
      <c r="A1498" s="17"/>
      <c r="B1498" s="17"/>
      <c r="C1498" s="17"/>
      <c r="D1498" s="23" t="n">
        <f aca="false">'Текущие цены за единицу'!C78</f>
        <v>22153.72</v>
      </c>
      <c r="E1498" s="23" t="n">
        <f aca="false">'Текущие цены за единицу'!E78</f>
        <v>810.51</v>
      </c>
      <c r="F1498" s="20"/>
      <c r="G1498" s="20"/>
      <c r="H1498" s="24" t="n">
        <f aca="false">'Текущие цены с учетом расхода'!E78</f>
        <v>24</v>
      </c>
      <c r="I1498" s="1" t="n">
        <v>3.15</v>
      </c>
      <c r="J1498" s="1" t="n">
        <f aca="false">'Текущие цены с учетом расхода'!K78</f>
        <v>0.095</v>
      </c>
      <c r="K1498" s="1" t="s">
        <v>42</v>
      </c>
      <c r="L1498" s="1" t="s">
        <v>43</v>
      </c>
      <c r="N1498" s="20"/>
    </row>
    <row r="1499" customFormat="false" ht="10.5" hidden="true" customHeight="false" outlineLevel="0" collapsed="false">
      <c r="B1499" s="26" t="s">
        <v>44</v>
      </c>
      <c r="F1499" s="1" t="n">
        <v>665</v>
      </c>
    </row>
    <row r="1500" customFormat="false" ht="10.5" hidden="true" customHeight="false" outlineLevel="0" collapsed="false">
      <c r="B1500" s="26" t="s">
        <v>45</v>
      </c>
      <c r="F1500" s="1" t="n">
        <v>57</v>
      </c>
    </row>
    <row r="1501" customFormat="false" ht="10.5" hidden="true" customHeight="false" outlineLevel="0" collapsed="false">
      <c r="B1501" s="26" t="s">
        <v>46</v>
      </c>
      <c r="F1501" s="1" t="n">
        <v>24</v>
      </c>
    </row>
    <row r="1502" customFormat="false" ht="10.5" hidden="true" customHeight="false" outlineLevel="0" collapsed="false">
      <c r="B1502" s="26" t="s">
        <v>47</v>
      </c>
      <c r="F1502" s="1" t="n">
        <v>369</v>
      </c>
    </row>
    <row r="1503" customFormat="false" ht="21" hidden="true" customHeight="false" outlineLevel="0" collapsed="false">
      <c r="B1503" s="26" t="s">
        <v>48</v>
      </c>
    </row>
    <row r="1504" customFormat="false" ht="21" hidden="true" customHeight="false" outlineLevel="0" collapsed="false">
      <c r="B1504" s="26" t="s">
        <v>49</v>
      </c>
      <c r="C1504" s="27"/>
      <c r="K1504" s="1" t="s">
        <v>50</v>
      </c>
      <c r="L1504" s="1" t="s">
        <v>51</v>
      </c>
    </row>
    <row r="1505" customFormat="false" ht="10.5" hidden="true" customHeight="false" outlineLevel="0" collapsed="false">
      <c r="B1505" s="26" t="s">
        <v>52</v>
      </c>
    </row>
    <row r="1506" customFormat="false" ht="21" hidden="true" customHeight="false" outlineLevel="0" collapsed="false">
      <c r="B1506" s="26" t="s">
        <v>53</v>
      </c>
    </row>
    <row r="1507" customFormat="false" ht="10.5" hidden="true" customHeight="false" outlineLevel="0" collapsed="false">
      <c r="B1507" s="26" t="s">
        <v>54</v>
      </c>
    </row>
    <row r="1508" customFormat="false" ht="10.5" hidden="true" customHeight="false" outlineLevel="0" collapsed="false">
      <c r="B1508" s="26" t="s">
        <v>55</v>
      </c>
      <c r="C1508" s="1" t="n">
        <v>132</v>
      </c>
      <c r="F1508" s="24" t="n">
        <f aca="false">IF('Текущие цены с учетом расхода'!N78&gt;0,'Текущие цены с учетом расхода'!N78,IF('Текущие цены с учетом расхода'!N78&lt;0,'Текущие цены с учетом расхода'!N78,""))</f>
        <v>909</v>
      </c>
      <c r="L1508" s="28" t="s">
        <v>56</v>
      </c>
    </row>
    <row r="1509" customFormat="false" ht="10.5" hidden="true" customHeight="false" outlineLevel="0" collapsed="false">
      <c r="B1509" s="26" t="s">
        <v>57</v>
      </c>
      <c r="C1509" s="1" t="n">
        <v>132</v>
      </c>
      <c r="F1509" s="24" t="n">
        <f aca="false">IF('Текущие цены с учетом расхода'!P78&gt;0,'Текущие цены с учетом расхода'!P78,IF('Текущие цены с учетом расхода'!P78&lt;0,'Текущие цены с учетом расхода'!P78,""))</f>
        <v>877</v>
      </c>
      <c r="L1509" s="28" t="s">
        <v>58</v>
      </c>
    </row>
    <row r="1510" customFormat="false" ht="10.5" hidden="true" customHeight="false" outlineLevel="0" collapsed="false">
      <c r="B1510" s="26" t="s">
        <v>59</v>
      </c>
      <c r="C1510" s="1" t="n">
        <v>132</v>
      </c>
      <c r="F1510" s="24" t="n">
        <f aca="false">IF('Текущие цены с учетом расхода'!Q78&gt;0,'Текущие цены с учетом расхода'!Q78,IF('Текущие цены с учетом расхода'!Q78&lt;0,'Текущие цены с учетом расхода'!Q78,""))</f>
        <v>32</v>
      </c>
      <c r="L1510" s="28" t="s">
        <v>60</v>
      </c>
    </row>
    <row r="1511" customFormat="false" ht="10.5" hidden="true" customHeight="false" outlineLevel="0" collapsed="false">
      <c r="B1511" s="26" t="s">
        <v>61</v>
      </c>
      <c r="C1511" s="1" t="n">
        <v>80</v>
      </c>
      <c r="F1511" s="24" t="n">
        <f aca="false">IF('Текущие цены с учетом расхода'!O78&gt;0,'Текущие цены с учетом расхода'!O78,IF('Текущие цены с учетом расхода'!O78&lt;0,'Текущие цены с учетом расхода'!O78,""))</f>
        <v>551</v>
      </c>
      <c r="L1511" s="28" t="s">
        <v>62</v>
      </c>
    </row>
    <row r="1512" customFormat="false" ht="10.5" hidden="true" customHeight="false" outlineLevel="0" collapsed="false">
      <c r="B1512" s="26" t="s">
        <v>63</v>
      </c>
      <c r="C1512" s="1" t="n">
        <v>80</v>
      </c>
      <c r="F1512" s="24" t="n">
        <f aca="false">IF('Текущие цены с учетом расхода'!R78&gt;0,'Текущие цены с учетом расхода'!R78,IF('Текущие цены с учетом расхода'!R78&lt;0,'Текущие цены с учетом расхода'!R78,""))</f>
        <v>532</v>
      </c>
      <c r="L1512" s="28" t="s">
        <v>64</v>
      </c>
    </row>
    <row r="1513" customFormat="false" ht="10.5" hidden="true" customHeight="false" outlineLevel="0" collapsed="false">
      <c r="B1513" s="26" t="s">
        <v>65</v>
      </c>
      <c r="C1513" s="1" t="n">
        <v>80</v>
      </c>
      <c r="F1513" s="24" t="n">
        <f aca="false">IF('Текущие цены с учетом расхода'!S78&gt;0,'Текущие цены с учетом расхода'!S78,IF('Текущие цены с учетом расхода'!S78&lt;0,'Текущие цены с учетом расхода'!S78,""))</f>
        <v>19</v>
      </c>
      <c r="L1513" s="28" t="s">
        <v>66</v>
      </c>
    </row>
    <row r="1514" customFormat="false" ht="21" hidden="false" customHeight="false" outlineLevel="0" collapsed="false">
      <c r="B1514" s="28" t="s">
        <v>235</v>
      </c>
    </row>
    <row r="1515" customFormat="false" ht="10.5" hidden="false" customHeight="false" outlineLevel="0" collapsed="false">
      <c r="A1515" s="29"/>
      <c r="B1515" s="29"/>
      <c r="C1515" s="29"/>
      <c r="D1515" s="29"/>
      <c r="E1515" s="29"/>
      <c r="F1515" s="29"/>
      <c r="G1515" s="29"/>
      <c r="H1515" s="29"/>
      <c r="I1515" s="29"/>
      <c r="J1515" s="29"/>
    </row>
    <row r="1516" customFormat="false" ht="10.5" hidden="false" customHeight="true" outlineLevel="0" collapsed="false">
      <c r="A1516" s="17" t="s">
        <v>293</v>
      </c>
      <c r="B1516" s="5" t="s">
        <v>237</v>
      </c>
      <c r="C1516" s="18" t="n">
        <v>3</v>
      </c>
      <c r="D1516" s="19" t="n">
        <f aca="false">'Текущие цены за единицу'!B79</f>
        <v>136.5</v>
      </c>
      <c r="E1516" s="19" t="n">
        <f aca="false">'Текущие цены за единицу'!D79</f>
        <v>0</v>
      </c>
      <c r="F1516" s="20" t="n">
        <f aca="false">'Текущие цены с учетом расхода'!B79</f>
        <v>410</v>
      </c>
      <c r="G1516" s="20" t="n">
        <f aca="false">'Текущие цены с учетом расхода'!C79</f>
        <v>0</v>
      </c>
      <c r="H1516" s="21" t="n">
        <f aca="false">'Текущие цены с учетом расхода'!D79</f>
        <v>0</v>
      </c>
      <c r="I1516" s="22"/>
      <c r="J1516" s="22" t="n">
        <f aca="false">'Текущие цены с учетом расхода'!I79</f>
        <v>0</v>
      </c>
      <c r="K1516" s="1" t="s">
        <v>40</v>
      </c>
      <c r="L1516" s="1" t="s">
        <v>41</v>
      </c>
      <c r="N1516" s="20" t="n">
        <f aca="false">'Текущие цены с учетом расхода'!F79</f>
        <v>410</v>
      </c>
    </row>
    <row r="1517" customFormat="false" ht="33" hidden="false" customHeight="true" outlineLevel="0" collapsed="false">
      <c r="A1517" s="17"/>
      <c r="B1517" s="17"/>
      <c r="C1517" s="17"/>
      <c r="D1517" s="23" t="n">
        <f aca="false">'Текущие цены за единицу'!C79</f>
        <v>0</v>
      </c>
      <c r="E1517" s="23" t="n">
        <f aca="false">'Текущие цены за единицу'!E79</f>
        <v>0</v>
      </c>
      <c r="F1517" s="20"/>
      <c r="G1517" s="20"/>
      <c r="H1517" s="24" t="n">
        <f aca="false">'Текущие цены с учетом расхода'!E79</f>
        <v>0</v>
      </c>
      <c r="J1517" s="1" t="n">
        <f aca="false">'Текущие цены с учетом расхода'!K79</f>
        <v>0</v>
      </c>
      <c r="K1517" s="1" t="s">
        <v>42</v>
      </c>
      <c r="L1517" s="1" t="s">
        <v>43</v>
      </c>
      <c r="N1517" s="20"/>
    </row>
    <row r="1518" customFormat="false" ht="10.5" hidden="true" customHeight="false" outlineLevel="0" collapsed="false">
      <c r="B1518" s="26" t="s">
        <v>44</v>
      </c>
    </row>
    <row r="1519" customFormat="false" ht="10.5" hidden="true" customHeight="false" outlineLevel="0" collapsed="false">
      <c r="B1519" s="26" t="s">
        <v>45</v>
      </c>
    </row>
    <row r="1520" customFormat="false" ht="10.5" hidden="true" customHeight="false" outlineLevel="0" collapsed="false">
      <c r="B1520" s="26" t="s">
        <v>46</v>
      </c>
    </row>
    <row r="1521" customFormat="false" ht="10.5" hidden="true" customHeight="false" outlineLevel="0" collapsed="false">
      <c r="B1521" s="26" t="s">
        <v>47</v>
      </c>
      <c r="F1521" s="1" t="n">
        <v>410</v>
      </c>
    </row>
    <row r="1522" customFormat="false" ht="21" hidden="true" customHeight="false" outlineLevel="0" collapsed="false">
      <c r="B1522" s="26" t="s">
        <v>48</v>
      </c>
    </row>
    <row r="1523" customFormat="false" ht="21" hidden="true" customHeight="false" outlineLevel="0" collapsed="false">
      <c r="B1523" s="26" t="s">
        <v>49</v>
      </c>
      <c r="C1523" s="27"/>
      <c r="K1523" s="1" t="s">
        <v>50</v>
      </c>
      <c r="L1523" s="1" t="s">
        <v>51</v>
      </c>
    </row>
    <row r="1524" customFormat="false" ht="10.5" hidden="true" customHeight="false" outlineLevel="0" collapsed="false">
      <c r="B1524" s="26" t="s">
        <v>52</v>
      </c>
    </row>
    <row r="1525" customFormat="false" ht="21" hidden="true" customHeight="false" outlineLevel="0" collapsed="false">
      <c r="B1525" s="26" t="s">
        <v>53</v>
      </c>
    </row>
    <row r="1526" customFormat="false" ht="10.5" hidden="true" customHeight="false" outlineLevel="0" collapsed="false">
      <c r="B1526" s="26" t="s">
        <v>54</v>
      </c>
    </row>
    <row r="1527" customFormat="false" ht="10.5" hidden="true" customHeight="false" outlineLevel="0" collapsed="false">
      <c r="B1527" s="26" t="s">
        <v>55</v>
      </c>
      <c r="F1527" s="24" t="str">
        <f aca="false">IF('Текущие цены с учетом расхода'!N79&gt;0,'Текущие цены с учетом расхода'!N79,IF('Текущие цены с учетом расхода'!N79&lt;0,'Текущие цены с учетом расхода'!N79,""))</f>
        <v/>
      </c>
      <c r="L1527" s="28" t="s">
        <v>56</v>
      </c>
    </row>
    <row r="1528" customFormat="false" ht="10.5" hidden="true" customHeight="false" outlineLevel="0" collapsed="false">
      <c r="B1528" s="26" t="s">
        <v>57</v>
      </c>
      <c r="F1528" s="24" t="str">
        <f aca="false">IF('Текущие цены с учетом расхода'!P79&gt;0,'Текущие цены с учетом расхода'!P79,IF('Текущие цены с учетом расхода'!P79&lt;0,'Текущие цены с учетом расхода'!P79,""))</f>
        <v/>
      </c>
      <c r="L1528" s="28" t="s">
        <v>58</v>
      </c>
    </row>
    <row r="1529" customFormat="false" ht="10.5" hidden="true" customHeight="false" outlineLevel="0" collapsed="false">
      <c r="B1529" s="26" t="s">
        <v>59</v>
      </c>
      <c r="F1529" s="24" t="str">
        <f aca="false">IF('Текущие цены с учетом расхода'!Q79&gt;0,'Текущие цены с учетом расхода'!Q79,IF('Текущие цены с учетом расхода'!Q79&lt;0,'Текущие цены с учетом расхода'!Q79,""))</f>
        <v/>
      </c>
      <c r="L1529" s="28" t="s">
        <v>60</v>
      </c>
    </row>
    <row r="1530" customFormat="false" ht="10.5" hidden="true" customHeight="false" outlineLevel="0" collapsed="false">
      <c r="B1530" s="26" t="s">
        <v>61</v>
      </c>
      <c r="F1530" s="24" t="str">
        <f aca="false">IF('Текущие цены с учетом расхода'!O79&gt;0,'Текущие цены с учетом расхода'!O79,IF('Текущие цены с учетом расхода'!O79&lt;0,'Текущие цены с учетом расхода'!O79,""))</f>
        <v/>
      </c>
      <c r="L1530" s="28" t="s">
        <v>62</v>
      </c>
    </row>
    <row r="1531" customFormat="false" ht="10.5" hidden="true" customHeight="false" outlineLevel="0" collapsed="false">
      <c r="B1531" s="26" t="s">
        <v>63</v>
      </c>
      <c r="F1531" s="24" t="str">
        <f aca="false">IF('Текущие цены с учетом расхода'!R79&gt;0,'Текущие цены с учетом расхода'!R79,IF('Текущие цены с учетом расхода'!R79&lt;0,'Текущие цены с учетом расхода'!R79,""))</f>
        <v/>
      </c>
      <c r="L1531" s="28" t="s">
        <v>64</v>
      </c>
    </row>
    <row r="1532" customFormat="false" ht="10.5" hidden="true" customHeight="false" outlineLevel="0" collapsed="false">
      <c r="B1532" s="26" t="s">
        <v>65</v>
      </c>
      <c r="F1532" s="24" t="str">
        <f aca="false">IF('Текущие цены с учетом расхода'!S79&gt;0,'Текущие цены с учетом расхода'!S79,IF('Текущие цены с учетом расхода'!S79&lt;0,'Текущие цены с учетом расхода'!S79,""))</f>
        <v/>
      </c>
      <c r="L1532" s="28" t="s">
        <v>66</v>
      </c>
    </row>
    <row r="1533" customFormat="false" ht="10.5" hidden="false" customHeight="false" outlineLevel="0" collapsed="false">
      <c r="B1533" s="28" t="s">
        <v>238</v>
      </c>
    </row>
    <row r="1534" customFormat="false" ht="10.5" hidden="false" customHeight="false" outlineLevel="0" collapsed="false">
      <c r="A1534" s="29"/>
      <c r="B1534" s="29"/>
      <c r="C1534" s="29"/>
      <c r="D1534" s="29"/>
      <c r="E1534" s="29"/>
      <c r="F1534" s="29"/>
      <c r="G1534" s="29"/>
      <c r="H1534" s="29"/>
      <c r="I1534" s="29"/>
      <c r="J1534" s="29"/>
    </row>
    <row r="1535" customFormat="false" ht="10.5" hidden="false" customHeight="true" outlineLevel="0" collapsed="false">
      <c r="A1535" s="17" t="s">
        <v>294</v>
      </c>
      <c r="B1535" s="5" t="s">
        <v>242</v>
      </c>
      <c r="C1535" s="18" t="n">
        <v>0.486</v>
      </c>
      <c r="D1535" s="19" t="n">
        <f aca="false">'Текущие цены за единицу'!B80</f>
        <v>27604.51</v>
      </c>
      <c r="E1535" s="19" t="n">
        <f aca="false">'Текущие цены за единицу'!D80</f>
        <v>367.11</v>
      </c>
      <c r="F1535" s="20" t="n">
        <f aca="false">'Текущие цены с учетом расхода'!B80</f>
        <v>13415</v>
      </c>
      <c r="G1535" s="20" t="n">
        <f aca="false">'Текущие цены с учетом расхода'!C80</f>
        <v>2317</v>
      </c>
      <c r="H1535" s="21" t="n">
        <f aca="false">'Текущие цены с учетом расхода'!D80</f>
        <v>178</v>
      </c>
      <c r="I1535" s="22" t="n">
        <v>27.74</v>
      </c>
      <c r="J1535" s="22" t="n">
        <f aca="false">'Текущие цены с учетом расхода'!I80</f>
        <v>13.482</v>
      </c>
      <c r="K1535" s="1" t="s">
        <v>40</v>
      </c>
      <c r="L1535" s="1" t="s">
        <v>41</v>
      </c>
      <c r="N1535" s="20" t="n">
        <f aca="false">'Текущие цены с учетом расхода'!F80</f>
        <v>10920</v>
      </c>
    </row>
    <row r="1536" customFormat="false" ht="33" hidden="false" customHeight="true" outlineLevel="0" collapsed="false">
      <c r="A1536" s="17"/>
      <c r="B1536" s="17"/>
      <c r="C1536" s="17"/>
      <c r="D1536" s="23" t="n">
        <f aca="false">'Текущие цены за единицу'!C80</f>
        <v>4768.1</v>
      </c>
      <c r="E1536" s="23" t="n">
        <f aca="false">'Текущие цены за единицу'!E80</f>
        <v>0</v>
      </c>
      <c r="F1536" s="20"/>
      <c r="G1536" s="20"/>
      <c r="H1536" s="24" t="n">
        <f aca="false">'Текущие цены с учетом расхода'!E80</f>
        <v>0</v>
      </c>
      <c r="J1536" s="1" t="n">
        <f aca="false">'Текущие цены с учетом расхода'!K80</f>
        <v>0</v>
      </c>
      <c r="K1536" s="1" t="s">
        <v>42</v>
      </c>
      <c r="L1536" s="1" t="s">
        <v>43</v>
      </c>
      <c r="N1536" s="20"/>
    </row>
    <row r="1537" customFormat="false" ht="10.5" hidden="false" customHeight="false" outlineLevel="0" collapsed="false">
      <c r="B1537" s="25" t="str">
        <f aca="false">IF(ROUND((0.009*54)/1,5)=C1535,"Объем: 0,009*54","")</f>
        <v>Объем: 0,009*54</v>
      </c>
    </row>
    <row r="1538" customFormat="false" ht="10.5" hidden="true" customHeight="false" outlineLevel="0" collapsed="false">
      <c r="B1538" s="26" t="s">
        <v>44</v>
      </c>
      <c r="F1538" s="1" t="n">
        <v>2317</v>
      </c>
    </row>
    <row r="1539" customFormat="false" ht="10.5" hidden="true" customHeight="false" outlineLevel="0" collapsed="false">
      <c r="B1539" s="26" t="s">
        <v>45</v>
      </c>
      <c r="F1539" s="1" t="n">
        <v>178</v>
      </c>
    </row>
    <row r="1540" customFormat="false" ht="10.5" hidden="true" customHeight="false" outlineLevel="0" collapsed="false">
      <c r="B1540" s="26" t="s">
        <v>46</v>
      </c>
    </row>
    <row r="1541" customFormat="false" ht="10.5" hidden="true" customHeight="false" outlineLevel="0" collapsed="false">
      <c r="B1541" s="26" t="s">
        <v>47</v>
      </c>
      <c r="F1541" s="1" t="n">
        <v>10920</v>
      </c>
    </row>
    <row r="1542" customFormat="false" ht="21" hidden="true" customHeight="false" outlineLevel="0" collapsed="false">
      <c r="B1542" s="26" t="s">
        <v>48</v>
      </c>
    </row>
    <row r="1543" customFormat="false" ht="21" hidden="true" customHeight="false" outlineLevel="0" collapsed="false">
      <c r="B1543" s="26" t="s">
        <v>49</v>
      </c>
      <c r="C1543" s="27"/>
      <c r="K1543" s="1" t="s">
        <v>50</v>
      </c>
      <c r="L1543" s="1" t="s">
        <v>51</v>
      </c>
    </row>
    <row r="1544" customFormat="false" ht="10.5" hidden="true" customHeight="false" outlineLevel="0" collapsed="false">
      <c r="B1544" s="26" t="s">
        <v>52</v>
      </c>
    </row>
    <row r="1545" customFormat="false" ht="21" hidden="true" customHeight="false" outlineLevel="0" collapsed="false">
      <c r="B1545" s="26" t="s">
        <v>53</v>
      </c>
    </row>
    <row r="1546" customFormat="false" ht="10.5" hidden="true" customHeight="false" outlineLevel="0" collapsed="false">
      <c r="B1546" s="26" t="s">
        <v>54</v>
      </c>
    </row>
    <row r="1547" customFormat="false" ht="10.5" hidden="true" customHeight="false" outlineLevel="0" collapsed="false">
      <c r="B1547" s="26" t="s">
        <v>55</v>
      </c>
      <c r="C1547" s="1" t="n">
        <v>85</v>
      </c>
      <c r="F1547" s="24" t="n">
        <f aca="false">IF('Текущие цены с учетом расхода'!N80&gt;0,'Текущие цены с учетом расхода'!N80,IF('Текущие цены с учетом расхода'!N80&lt;0,'Текущие цены с учетом расхода'!N80,""))</f>
        <v>1969</v>
      </c>
      <c r="L1547" s="28" t="s">
        <v>56</v>
      </c>
    </row>
    <row r="1548" customFormat="false" ht="10.5" hidden="true" customHeight="false" outlineLevel="0" collapsed="false">
      <c r="B1548" s="26" t="s">
        <v>57</v>
      </c>
      <c r="C1548" s="1" t="n">
        <v>85</v>
      </c>
      <c r="F1548" s="24" t="n">
        <f aca="false">IF('Текущие цены с учетом расхода'!P80&gt;0,'Текущие цены с учетом расхода'!P80,IF('Текущие цены с учетом расхода'!P80&lt;0,'Текущие цены с учетом расхода'!P80,""))</f>
        <v>1970</v>
      </c>
      <c r="L1548" s="28" t="s">
        <v>58</v>
      </c>
    </row>
    <row r="1549" customFormat="false" ht="10.5" hidden="true" customHeight="false" outlineLevel="0" collapsed="false">
      <c r="B1549" s="26" t="s">
        <v>59</v>
      </c>
      <c r="F1549" s="24" t="str">
        <f aca="false">IF('Текущие цены с учетом расхода'!Q80&gt;0,'Текущие цены с учетом расхода'!Q80,IF('Текущие цены с учетом расхода'!Q80&lt;0,'Текущие цены с учетом расхода'!Q80,""))</f>
        <v/>
      </c>
      <c r="L1549" s="28" t="s">
        <v>60</v>
      </c>
    </row>
    <row r="1550" customFormat="false" ht="10.5" hidden="true" customHeight="false" outlineLevel="0" collapsed="false">
      <c r="B1550" s="26" t="s">
        <v>61</v>
      </c>
      <c r="C1550" s="1" t="n">
        <v>56</v>
      </c>
      <c r="F1550" s="24" t="n">
        <f aca="false">IF('Текущие цены с учетом расхода'!O80&gt;0,'Текущие цены с учетом расхода'!O80,IF('Текущие цены с учетом расхода'!O80&lt;0,'Текущие цены с учетом расхода'!O80,""))</f>
        <v>1298</v>
      </c>
      <c r="L1550" s="28" t="s">
        <v>62</v>
      </c>
    </row>
    <row r="1551" customFormat="false" ht="10.5" hidden="true" customHeight="false" outlineLevel="0" collapsed="false">
      <c r="B1551" s="26" t="s">
        <v>63</v>
      </c>
      <c r="C1551" s="1" t="n">
        <v>56</v>
      </c>
      <c r="F1551" s="24" t="n">
        <f aca="false">IF('Текущие цены с учетом расхода'!R80&gt;0,'Текущие цены с учетом расхода'!R80,IF('Текущие цены с учетом расхода'!R80&lt;0,'Текущие цены с учетом расхода'!R80,""))</f>
        <v>1298</v>
      </c>
      <c r="L1551" s="28" t="s">
        <v>64</v>
      </c>
    </row>
    <row r="1552" customFormat="false" ht="10.5" hidden="true" customHeight="false" outlineLevel="0" collapsed="false">
      <c r="B1552" s="26" t="s">
        <v>65</v>
      </c>
      <c r="F1552" s="24" t="str">
        <f aca="false">IF('Текущие цены с учетом расхода'!S80&gt;0,'Текущие цены с учетом расхода'!S80,IF('Текущие цены с учетом расхода'!S80&lt;0,'Текущие цены с учетом расхода'!S80,""))</f>
        <v/>
      </c>
      <c r="L1552" s="28" t="s">
        <v>66</v>
      </c>
    </row>
    <row r="1553" customFormat="false" ht="10.5" hidden="false" customHeight="false" outlineLevel="0" collapsed="false">
      <c r="B1553" s="28" t="s">
        <v>243</v>
      </c>
    </row>
    <row r="1554" customFormat="false" ht="10.5" hidden="false" customHeight="false" outlineLevel="0" collapsed="false">
      <c r="A1554" s="29"/>
      <c r="B1554" s="29"/>
      <c r="C1554" s="29"/>
      <c r="D1554" s="29"/>
      <c r="E1554" s="29"/>
      <c r="F1554" s="29"/>
      <c r="G1554" s="29"/>
      <c r="H1554" s="29"/>
      <c r="I1554" s="29"/>
      <c r="J1554" s="29"/>
    </row>
    <row r="1555" customFormat="false" ht="10.5" hidden="false" customHeight="true" outlineLevel="0" collapsed="false">
      <c r="A1555" s="17" t="s">
        <v>295</v>
      </c>
      <c r="B1555" s="5" t="s">
        <v>245</v>
      </c>
      <c r="C1555" s="18" t="n">
        <f aca="false">ROUND(C1535*(-1.1),5)</f>
        <v>-0.5346</v>
      </c>
      <c r="D1555" s="19" t="n">
        <f aca="false">'Текущие цены за единицу'!B81</f>
        <v>18415.27</v>
      </c>
      <c r="E1555" s="19" t="n">
        <f aca="false">'Текущие цены за единицу'!D81</f>
        <v>0</v>
      </c>
      <c r="F1555" s="20" t="n">
        <f aca="false">'Текущие цены с учетом расхода'!B81</f>
        <v>-9845</v>
      </c>
      <c r="G1555" s="20" t="n">
        <f aca="false">'Текущие цены с учетом расхода'!C81</f>
        <v>-0</v>
      </c>
      <c r="H1555" s="21" t="n">
        <f aca="false">'Текущие цены с учетом расхода'!D81</f>
        <v>-0</v>
      </c>
      <c r="I1555" s="22"/>
      <c r="J1555" s="22" t="n">
        <f aca="false">'Текущие цены с учетом расхода'!I81</f>
        <v>-0</v>
      </c>
      <c r="K1555" s="1" t="s">
        <v>40</v>
      </c>
      <c r="L1555" s="1" t="s">
        <v>41</v>
      </c>
      <c r="N1555" s="20" t="n">
        <f aca="false">'Текущие цены с учетом расхода'!F81</f>
        <v>-9845</v>
      </c>
    </row>
    <row r="1556" customFormat="false" ht="33" hidden="false" customHeight="true" outlineLevel="0" collapsed="false">
      <c r="A1556" s="17"/>
      <c r="B1556" s="17"/>
      <c r="C1556" s="17"/>
      <c r="D1556" s="23" t="n">
        <f aca="false">'Текущие цены за единицу'!C81</f>
        <v>0</v>
      </c>
      <c r="E1556" s="23" t="n">
        <f aca="false">'Текущие цены за единицу'!E81</f>
        <v>0</v>
      </c>
      <c r="F1556" s="20"/>
      <c r="G1556" s="20"/>
      <c r="H1556" s="24" t="n">
        <f aca="false">'Текущие цены с учетом расхода'!E81</f>
        <v>-0</v>
      </c>
      <c r="J1556" s="1" t="n">
        <f aca="false">'Текущие цены с учетом расхода'!K81</f>
        <v>-0</v>
      </c>
      <c r="K1556" s="1" t="s">
        <v>42</v>
      </c>
      <c r="L1556" s="1" t="s">
        <v>43</v>
      </c>
      <c r="N1556" s="20"/>
    </row>
    <row r="1557" customFormat="false" ht="10.5" hidden="false" customHeight="false" outlineLevel="0" collapsed="false">
      <c r="B1557" s="25" t="str">
        <f aca="false">CONCATENATE("Объем: ",C1535,"*(-1,1)")</f>
        <v>Объем: 0.486*(-1,1)</v>
      </c>
    </row>
    <row r="1558" customFormat="false" ht="10.5" hidden="true" customHeight="false" outlineLevel="0" collapsed="false">
      <c r="B1558" s="26" t="s">
        <v>44</v>
      </c>
    </row>
    <row r="1559" customFormat="false" ht="10.5" hidden="true" customHeight="false" outlineLevel="0" collapsed="false">
      <c r="B1559" s="26" t="s">
        <v>45</v>
      </c>
    </row>
    <row r="1560" customFormat="false" ht="10.5" hidden="true" customHeight="false" outlineLevel="0" collapsed="false">
      <c r="B1560" s="26" t="s">
        <v>46</v>
      </c>
    </row>
    <row r="1561" customFormat="false" ht="10.5" hidden="true" customHeight="false" outlineLevel="0" collapsed="false">
      <c r="B1561" s="26" t="s">
        <v>47</v>
      </c>
      <c r="F1561" s="1" t="n">
        <v>-9845</v>
      </c>
    </row>
    <row r="1562" customFormat="false" ht="21" hidden="true" customHeight="false" outlineLevel="0" collapsed="false">
      <c r="B1562" s="26" t="s">
        <v>48</v>
      </c>
    </row>
    <row r="1563" customFormat="false" ht="21" hidden="true" customHeight="false" outlineLevel="0" collapsed="false">
      <c r="B1563" s="26" t="s">
        <v>49</v>
      </c>
      <c r="C1563" s="27"/>
      <c r="K1563" s="1" t="s">
        <v>50</v>
      </c>
      <c r="L1563" s="1" t="s">
        <v>51</v>
      </c>
    </row>
    <row r="1564" customFormat="false" ht="10.5" hidden="true" customHeight="false" outlineLevel="0" collapsed="false">
      <c r="B1564" s="26" t="s">
        <v>52</v>
      </c>
    </row>
    <row r="1565" customFormat="false" ht="21" hidden="true" customHeight="false" outlineLevel="0" collapsed="false">
      <c r="B1565" s="26" t="s">
        <v>53</v>
      </c>
    </row>
    <row r="1566" customFormat="false" ht="10.5" hidden="true" customHeight="false" outlineLevel="0" collapsed="false">
      <c r="B1566" s="26" t="s">
        <v>54</v>
      </c>
    </row>
    <row r="1567" customFormat="false" ht="10.5" hidden="true" customHeight="false" outlineLevel="0" collapsed="false">
      <c r="B1567" s="26" t="s">
        <v>55</v>
      </c>
      <c r="F1567" s="24" t="str">
        <f aca="false">IF('Текущие цены с учетом расхода'!N81&gt;0,'Текущие цены с учетом расхода'!N81,IF('Текущие цены с учетом расхода'!N81&lt;0,'Текущие цены с учетом расхода'!N81,""))</f>
        <v/>
      </c>
      <c r="L1567" s="28" t="s">
        <v>56</v>
      </c>
    </row>
    <row r="1568" customFormat="false" ht="10.5" hidden="true" customHeight="false" outlineLevel="0" collapsed="false">
      <c r="B1568" s="26" t="s">
        <v>57</v>
      </c>
      <c r="F1568" s="24" t="str">
        <f aca="false">IF('Текущие цены с учетом расхода'!P81&gt;0,'Текущие цены с учетом расхода'!P81,IF('Текущие цены с учетом расхода'!P81&lt;0,'Текущие цены с учетом расхода'!P81,""))</f>
        <v/>
      </c>
      <c r="L1568" s="28" t="s">
        <v>58</v>
      </c>
    </row>
    <row r="1569" customFormat="false" ht="10.5" hidden="true" customHeight="false" outlineLevel="0" collapsed="false">
      <c r="B1569" s="26" t="s">
        <v>59</v>
      </c>
      <c r="F1569" s="24" t="str">
        <f aca="false">IF('Текущие цены с учетом расхода'!Q81&gt;0,'Текущие цены с учетом расхода'!Q81,IF('Текущие цены с учетом расхода'!Q81&lt;0,'Текущие цены с учетом расхода'!Q81,""))</f>
        <v/>
      </c>
      <c r="L1569" s="28" t="s">
        <v>60</v>
      </c>
    </row>
    <row r="1570" customFormat="false" ht="10.5" hidden="true" customHeight="false" outlineLevel="0" collapsed="false">
      <c r="B1570" s="26" t="s">
        <v>61</v>
      </c>
      <c r="F1570" s="24" t="str">
        <f aca="false">IF('Текущие цены с учетом расхода'!O81&gt;0,'Текущие цены с учетом расхода'!O81,IF('Текущие цены с учетом расхода'!O81&lt;0,'Текущие цены с учетом расхода'!O81,""))</f>
        <v/>
      </c>
      <c r="L1570" s="28" t="s">
        <v>62</v>
      </c>
    </row>
    <row r="1571" customFormat="false" ht="10.5" hidden="true" customHeight="false" outlineLevel="0" collapsed="false">
      <c r="B1571" s="26" t="s">
        <v>63</v>
      </c>
      <c r="F1571" s="24" t="str">
        <f aca="false">IF('Текущие цены с учетом расхода'!R81&gt;0,'Текущие цены с учетом расхода'!R81,IF('Текущие цены с учетом расхода'!R81&lt;0,'Текущие цены с учетом расхода'!R81,""))</f>
        <v/>
      </c>
      <c r="L1571" s="28" t="s">
        <v>64</v>
      </c>
    </row>
    <row r="1572" customFormat="false" ht="10.5" hidden="true" customHeight="false" outlineLevel="0" collapsed="false">
      <c r="B1572" s="26" t="s">
        <v>65</v>
      </c>
      <c r="F1572" s="24" t="str">
        <f aca="false">IF('Текущие цены с учетом расхода'!S81&gt;0,'Текущие цены с учетом расхода'!S81,IF('Текущие цены с учетом расхода'!S81&lt;0,'Текущие цены с учетом расхода'!S81,""))</f>
        <v/>
      </c>
      <c r="L1572" s="28" t="s">
        <v>66</v>
      </c>
    </row>
    <row r="1573" customFormat="false" ht="10.5" hidden="false" customHeight="false" outlineLevel="0" collapsed="false">
      <c r="B1573" s="28" t="s">
        <v>151</v>
      </c>
    </row>
    <row r="1574" customFormat="false" ht="10.5" hidden="false" customHeight="false" outlineLevel="0" collapsed="false">
      <c r="A1574" s="29"/>
      <c r="B1574" s="29"/>
      <c r="C1574" s="29"/>
      <c r="D1574" s="29"/>
      <c r="E1574" s="29"/>
      <c r="F1574" s="29"/>
      <c r="G1574" s="29"/>
      <c r="H1574" s="29"/>
      <c r="I1574" s="29"/>
      <c r="J1574" s="29"/>
    </row>
    <row r="1575" customFormat="false" ht="10.5" hidden="false" customHeight="true" outlineLevel="0" collapsed="false">
      <c r="A1575" s="17" t="s">
        <v>296</v>
      </c>
      <c r="B1575" s="5" t="s">
        <v>297</v>
      </c>
      <c r="C1575" s="18" t="n">
        <v>54</v>
      </c>
      <c r="D1575" s="19" t="n">
        <f aca="false">'Текущие цены за единицу'!B82</f>
        <v>308.59</v>
      </c>
      <c r="E1575" s="19" t="n">
        <f aca="false">'Текущие цены за единицу'!D82</f>
        <v>0</v>
      </c>
      <c r="F1575" s="20" t="n">
        <f aca="false">'Текущие цены с учетом расхода'!B82</f>
        <v>16664</v>
      </c>
      <c r="G1575" s="20" t="n">
        <f aca="false">'Текущие цены с учетом расхода'!C82</f>
        <v>0</v>
      </c>
      <c r="H1575" s="21" t="n">
        <f aca="false">'Текущие цены с учетом расхода'!D82</f>
        <v>0</v>
      </c>
      <c r="I1575" s="22"/>
      <c r="J1575" s="22" t="n">
        <f aca="false">'Текущие цены с учетом расхода'!I82</f>
        <v>0</v>
      </c>
      <c r="K1575" s="1" t="s">
        <v>40</v>
      </c>
      <c r="L1575" s="1" t="s">
        <v>41</v>
      </c>
      <c r="N1575" s="20" t="n">
        <f aca="false">'Текущие цены с учетом расхода'!F82</f>
        <v>16664</v>
      </c>
    </row>
    <row r="1576" customFormat="false" ht="21.95" hidden="false" customHeight="true" outlineLevel="0" collapsed="false">
      <c r="A1576" s="17"/>
      <c r="B1576" s="17"/>
      <c r="C1576" s="17"/>
      <c r="D1576" s="23" t="n">
        <f aca="false">'Текущие цены за единицу'!C82</f>
        <v>0</v>
      </c>
      <c r="E1576" s="23" t="n">
        <f aca="false">'Текущие цены за единицу'!E82</f>
        <v>0</v>
      </c>
      <c r="F1576" s="20"/>
      <c r="G1576" s="20"/>
      <c r="H1576" s="24" t="n">
        <f aca="false">'Текущие цены с учетом расхода'!E82</f>
        <v>0</v>
      </c>
      <c r="J1576" s="1" t="n">
        <f aca="false">'Текущие цены с учетом расхода'!K82</f>
        <v>0</v>
      </c>
      <c r="K1576" s="1" t="s">
        <v>42</v>
      </c>
      <c r="L1576" s="1" t="s">
        <v>43</v>
      </c>
      <c r="N1576" s="20"/>
    </row>
    <row r="1577" customFormat="false" ht="10.5" hidden="false" customHeight="false" outlineLevel="0" collapsed="false">
      <c r="B1577" s="41" t="s">
        <v>248</v>
      </c>
      <c r="C1577" s="41"/>
      <c r="D1577" s="41"/>
      <c r="E1577" s="41"/>
      <c r="F1577" s="41"/>
      <c r="G1577" s="41"/>
      <c r="H1577" s="41"/>
      <c r="I1577" s="41"/>
      <c r="J1577" s="41"/>
    </row>
    <row r="1578" customFormat="false" ht="10.5" hidden="true" customHeight="false" outlineLevel="0" collapsed="false">
      <c r="B1578" s="26" t="s">
        <v>44</v>
      </c>
    </row>
    <row r="1579" customFormat="false" ht="10.5" hidden="true" customHeight="false" outlineLevel="0" collapsed="false">
      <c r="B1579" s="26" t="s">
        <v>45</v>
      </c>
    </row>
    <row r="1580" customFormat="false" ht="10.5" hidden="true" customHeight="false" outlineLevel="0" collapsed="false">
      <c r="B1580" s="26" t="s">
        <v>46</v>
      </c>
    </row>
    <row r="1581" customFormat="false" ht="10.5" hidden="true" customHeight="false" outlineLevel="0" collapsed="false">
      <c r="B1581" s="26" t="s">
        <v>47</v>
      </c>
      <c r="F1581" s="1" t="n">
        <v>16664</v>
      </c>
    </row>
    <row r="1582" customFormat="false" ht="21" hidden="true" customHeight="false" outlineLevel="0" collapsed="false">
      <c r="B1582" s="26" t="s">
        <v>48</v>
      </c>
    </row>
    <row r="1583" customFormat="false" ht="21" hidden="true" customHeight="false" outlineLevel="0" collapsed="false">
      <c r="B1583" s="26" t="s">
        <v>49</v>
      </c>
      <c r="C1583" s="27"/>
      <c r="K1583" s="1" t="s">
        <v>50</v>
      </c>
      <c r="L1583" s="1" t="s">
        <v>51</v>
      </c>
    </row>
    <row r="1584" customFormat="false" ht="10.5" hidden="true" customHeight="false" outlineLevel="0" collapsed="false">
      <c r="B1584" s="26" t="s">
        <v>52</v>
      </c>
    </row>
    <row r="1585" customFormat="false" ht="21" hidden="true" customHeight="false" outlineLevel="0" collapsed="false">
      <c r="B1585" s="26" t="s">
        <v>53</v>
      </c>
    </row>
    <row r="1586" customFormat="false" ht="10.5" hidden="true" customHeight="false" outlineLevel="0" collapsed="false">
      <c r="B1586" s="26" t="s">
        <v>54</v>
      </c>
    </row>
    <row r="1587" customFormat="false" ht="10.5" hidden="false" customHeight="false" outlineLevel="0" collapsed="false">
      <c r="B1587" s="28" t="s">
        <v>201</v>
      </c>
    </row>
    <row r="1588" customFormat="false" ht="10.5" hidden="false" customHeight="false" outlineLevel="0" collapsed="false">
      <c r="A1588" s="29"/>
      <c r="B1588" s="29"/>
      <c r="C1588" s="29"/>
      <c r="D1588" s="29"/>
      <c r="E1588" s="29"/>
      <c r="F1588" s="29"/>
      <c r="G1588" s="29"/>
      <c r="H1588" s="29"/>
      <c r="I1588" s="29"/>
      <c r="J1588" s="29"/>
    </row>
    <row r="1589" customFormat="false" ht="10.5" hidden="false" customHeight="true" outlineLevel="0" collapsed="false">
      <c r="A1589" s="17" t="s">
        <v>298</v>
      </c>
      <c r="B1589" s="5" t="s">
        <v>299</v>
      </c>
      <c r="C1589" s="18" t="n">
        <v>8</v>
      </c>
      <c r="D1589" s="19" t="n">
        <f aca="false">'Текущие цены за единицу'!B83</f>
        <v>508.98</v>
      </c>
      <c r="E1589" s="19" t="n">
        <f aca="false">'Текущие цены за единицу'!D83</f>
        <v>0</v>
      </c>
      <c r="F1589" s="20" t="n">
        <f aca="false">'Текущие цены с учетом расхода'!B83</f>
        <v>4072</v>
      </c>
      <c r="G1589" s="20" t="n">
        <f aca="false">'Текущие цены с учетом расхода'!C83</f>
        <v>0</v>
      </c>
      <c r="H1589" s="21" t="n">
        <f aca="false">'Текущие цены с учетом расхода'!D83</f>
        <v>0</v>
      </c>
      <c r="I1589" s="22"/>
      <c r="J1589" s="22" t="n">
        <f aca="false">'Текущие цены с учетом расхода'!I83</f>
        <v>0</v>
      </c>
      <c r="K1589" s="1" t="s">
        <v>40</v>
      </c>
      <c r="L1589" s="1" t="s">
        <v>41</v>
      </c>
      <c r="N1589" s="20" t="n">
        <f aca="false">'Текущие цены с учетом расхода'!F83</f>
        <v>4072</v>
      </c>
    </row>
    <row r="1590" customFormat="false" ht="21.95" hidden="false" customHeight="true" outlineLevel="0" collapsed="false">
      <c r="A1590" s="17"/>
      <c r="B1590" s="17"/>
      <c r="C1590" s="17"/>
      <c r="D1590" s="23" t="n">
        <f aca="false">'Текущие цены за единицу'!C83</f>
        <v>0</v>
      </c>
      <c r="E1590" s="23" t="n">
        <f aca="false">'Текущие цены за единицу'!E83</f>
        <v>0</v>
      </c>
      <c r="F1590" s="20"/>
      <c r="G1590" s="20"/>
      <c r="H1590" s="24" t="n">
        <f aca="false">'Текущие цены с учетом расхода'!E83</f>
        <v>0</v>
      </c>
      <c r="J1590" s="1" t="n">
        <f aca="false">'Текущие цены с учетом расхода'!K83</f>
        <v>0</v>
      </c>
      <c r="K1590" s="1" t="s">
        <v>42</v>
      </c>
      <c r="L1590" s="1" t="s">
        <v>43</v>
      </c>
      <c r="N1590" s="20"/>
    </row>
    <row r="1591" customFormat="false" ht="10.5" hidden="false" customHeight="false" outlineLevel="0" collapsed="false">
      <c r="B1591" s="41" t="s">
        <v>251</v>
      </c>
      <c r="C1591" s="41"/>
      <c r="D1591" s="41"/>
      <c r="E1591" s="41"/>
      <c r="F1591" s="41"/>
      <c r="G1591" s="41"/>
      <c r="H1591" s="41"/>
      <c r="I1591" s="41"/>
      <c r="J1591" s="41"/>
    </row>
    <row r="1592" customFormat="false" ht="10.5" hidden="true" customHeight="false" outlineLevel="0" collapsed="false">
      <c r="B1592" s="26" t="s">
        <v>44</v>
      </c>
    </row>
    <row r="1593" customFormat="false" ht="10.5" hidden="true" customHeight="false" outlineLevel="0" collapsed="false">
      <c r="B1593" s="26" t="s">
        <v>45</v>
      </c>
    </row>
    <row r="1594" customFormat="false" ht="10.5" hidden="true" customHeight="false" outlineLevel="0" collapsed="false">
      <c r="B1594" s="26" t="s">
        <v>46</v>
      </c>
    </row>
    <row r="1595" customFormat="false" ht="10.5" hidden="true" customHeight="false" outlineLevel="0" collapsed="false">
      <c r="B1595" s="26" t="s">
        <v>47</v>
      </c>
      <c r="F1595" s="1" t="n">
        <v>4072</v>
      </c>
    </row>
    <row r="1596" customFormat="false" ht="21" hidden="true" customHeight="false" outlineLevel="0" collapsed="false">
      <c r="B1596" s="26" t="s">
        <v>48</v>
      </c>
    </row>
    <row r="1597" customFormat="false" ht="21" hidden="true" customHeight="false" outlineLevel="0" collapsed="false">
      <c r="B1597" s="26" t="s">
        <v>49</v>
      </c>
      <c r="C1597" s="27"/>
      <c r="K1597" s="1" t="s">
        <v>50</v>
      </c>
      <c r="L1597" s="1" t="s">
        <v>51</v>
      </c>
    </row>
    <row r="1598" customFormat="false" ht="10.5" hidden="true" customHeight="false" outlineLevel="0" collapsed="false">
      <c r="B1598" s="26" t="s">
        <v>52</v>
      </c>
    </row>
    <row r="1599" customFormat="false" ht="21" hidden="true" customHeight="false" outlineLevel="0" collapsed="false">
      <c r="B1599" s="26" t="s">
        <v>53</v>
      </c>
    </row>
    <row r="1600" customFormat="false" ht="10.5" hidden="true" customHeight="false" outlineLevel="0" collapsed="false">
      <c r="B1600" s="26" t="s">
        <v>54</v>
      </c>
    </row>
    <row r="1601" customFormat="false" ht="10.5" hidden="false" customHeight="false" outlineLevel="0" collapsed="false">
      <c r="B1601" s="28" t="s">
        <v>201</v>
      </c>
    </row>
    <row r="1602" customFormat="false" ht="10.5" hidden="false" customHeight="false" outlineLevel="0" collapsed="false">
      <c r="A1602" s="29"/>
      <c r="B1602" s="29"/>
      <c r="C1602" s="29"/>
      <c r="D1602" s="29"/>
      <c r="E1602" s="29"/>
      <c r="F1602" s="29"/>
      <c r="G1602" s="29"/>
      <c r="H1602" s="29"/>
      <c r="I1602" s="29"/>
      <c r="J1602" s="29"/>
    </row>
    <row r="1603" customFormat="false" ht="10.5" hidden="false" customHeight="false" outlineLevel="0" collapsed="false">
      <c r="B1603" s="30" t="s">
        <v>300</v>
      </c>
      <c r="C1603" s="31"/>
      <c r="F1603" s="32" t="n">
        <f aca="false">'Текущие концовки'!F325</f>
        <v>45651</v>
      </c>
      <c r="G1603" s="32" t="n">
        <f aca="false">'Текущие концовки'!G325</f>
        <v>9362</v>
      </c>
      <c r="H1603" s="33" t="n">
        <f aca="false">'Текущие концовки'!H325</f>
        <v>4074</v>
      </c>
      <c r="I1603" s="18"/>
      <c r="J1603" s="34" t="n">
        <f aca="false">'Текущие концовки'!J325</f>
        <v>50.343</v>
      </c>
      <c r="N1603" s="32" t="n">
        <f aca="false">'Текущие концовки'!L325</f>
        <v>32215</v>
      </c>
      <c r="R1603" s="35" t="n">
        <f aca="false">'Текущие концовки'!M325</f>
        <v>0</v>
      </c>
    </row>
    <row r="1604" customFormat="false" ht="10.5" hidden="false" customHeight="false" outlineLevel="0" collapsed="false">
      <c r="C1604" s="31"/>
      <c r="F1604" s="32"/>
      <c r="G1604" s="32"/>
      <c r="H1604" s="36" t="n">
        <f aca="false">'Текущие концовки'!I325</f>
        <v>935</v>
      </c>
      <c r="I1604" s="18"/>
      <c r="J1604" s="37" t="n">
        <f aca="false">'Текущие концовки'!K325</f>
        <v>4.165</v>
      </c>
      <c r="N1604" s="32"/>
      <c r="R1604" s="35"/>
    </row>
    <row r="1605" customFormat="false" ht="10.5" hidden="true" customHeight="false" outlineLevel="0" collapsed="false">
      <c r="B1605" s="30" t="s">
        <v>69</v>
      </c>
      <c r="F1605" s="36" t="n">
        <f aca="false">'Текущие концовки'!F326</f>
        <v>0</v>
      </c>
      <c r="G1605" s="36" t="n">
        <f aca="false">'Текущие концовки'!G326</f>
        <v>0</v>
      </c>
      <c r="H1605" s="36" t="n">
        <f aca="false">'Текущие концовки'!H326</f>
        <v>0</v>
      </c>
      <c r="J1605" s="37" t="n">
        <f aca="false">'Текущие концовки'!J326</f>
        <v>0</v>
      </c>
      <c r="N1605" s="36" t="n">
        <f aca="false">'Текущие концовки'!L326</f>
        <v>0</v>
      </c>
      <c r="R1605" s="38" t="n">
        <f aca="false">'Текущие концовки'!M326</f>
        <v>0</v>
      </c>
    </row>
    <row r="1606" customFormat="false" ht="10.5" hidden="true" customHeight="false" outlineLevel="0" collapsed="false">
      <c r="B1606" s="30" t="s">
        <v>70</v>
      </c>
      <c r="F1606" s="36" t="e">
        <f aca="false">'Текущие концовки'!F327</f>
        <v>#VALUE!</v>
      </c>
      <c r="G1606" s="36"/>
      <c r="H1606" s="36"/>
      <c r="J1606" s="37"/>
      <c r="N1606" s="36"/>
      <c r="R1606" s="38"/>
    </row>
    <row r="1607" customFormat="false" ht="10.5" hidden="true" customHeight="false" outlineLevel="0" collapsed="false">
      <c r="B1607" s="30" t="s">
        <v>71</v>
      </c>
      <c r="F1607" s="36" t="e">
        <f aca="false">'Текущие концовки'!F328</f>
        <v>#VALUE!</v>
      </c>
      <c r="G1607" s="36"/>
      <c r="H1607" s="36"/>
      <c r="J1607" s="37"/>
      <c r="N1607" s="36"/>
      <c r="R1607" s="38"/>
    </row>
    <row r="1608" customFormat="false" ht="10.5" hidden="true" customHeight="false" outlineLevel="0" collapsed="false">
      <c r="B1608" s="30" t="s">
        <v>72</v>
      </c>
      <c r="F1608" s="36" t="e">
        <f aca="false">'Текущие концовки'!F329</f>
        <v>#VALUE!</v>
      </c>
      <c r="G1608" s="36"/>
      <c r="H1608" s="36"/>
      <c r="J1608" s="37"/>
      <c r="N1608" s="36"/>
      <c r="R1608" s="38"/>
    </row>
    <row r="1609" customFormat="false" ht="10.5" hidden="true" customHeight="false" outlineLevel="0" collapsed="false">
      <c r="B1609" s="30" t="s">
        <v>73</v>
      </c>
      <c r="F1609" s="36" t="e">
        <f aca="false">'Текущие концовки'!F330</f>
        <v>#VALUE!</v>
      </c>
      <c r="G1609" s="36"/>
      <c r="H1609" s="36"/>
      <c r="J1609" s="37"/>
      <c r="N1609" s="36"/>
      <c r="R1609" s="38"/>
    </row>
    <row r="1610" customFormat="false" ht="10.5" hidden="true" customHeight="false" outlineLevel="0" collapsed="false">
      <c r="B1610" s="30" t="s">
        <v>74</v>
      </c>
      <c r="F1610" s="36" t="e">
        <f aca="false">'Текущие концовки'!F331</f>
        <v>#VALUE!</v>
      </c>
      <c r="G1610" s="36"/>
      <c r="H1610" s="36"/>
      <c r="J1610" s="37"/>
      <c r="N1610" s="36"/>
      <c r="R1610" s="38"/>
    </row>
    <row r="1611" customFormat="false" ht="10.5" hidden="true" customHeight="false" outlineLevel="0" collapsed="false">
      <c r="B1611" s="30" t="s">
        <v>75</v>
      </c>
      <c r="F1611" s="36" t="e">
        <f aca="false">'Текущие концовки'!F332</f>
        <v>#VALUE!</v>
      </c>
      <c r="G1611" s="36"/>
      <c r="H1611" s="36"/>
      <c r="J1611" s="37"/>
      <c r="N1611" s="36"/>
      <c r="R1611" s="38"/>
    </row>
    <row r="1612" customFormat="false" ht="10.5" hidden="true" customHeight="false" outlineLevel="0" collapsed="false">
      <c r="B1612" s="30" t="s">
        <v>76</v>
      </c>
      <c r="F1612" s="36" t="e">
        <f aca="false">'Текущие концовки'!F333</f>
        <v>#VALUE!</v>
      </c>
      <c r="G1612" s="36"/>
      <c r="H1612" s="36"/>
      <c r="J1612" s="37"/>
      <c r="N1612" s="36"/>
      <c r="R1612" s="38"/>
    </row>
    <row r="1613" customFormat="false" ht="10.5" hidden="true" customHeight="false" outlineLevel="0" collapsed="false">
      <c r="B1613" s="30" t="s">
        <v>77</v>
      </c>
      <c r="F1613" s="36" t="e">
        <f aca="false">'Текущие концовки'!F334</f>
        <v>#VALUE!</v>
      </c>
      <c r="G1613" s="36"/>
      <c r="H1613" s="36"/>
      <c r="J1613" s="37"/>
      <c r="N1613" s="36"/>
      <c r="R1613" s="38"/>
    </row>
    <row r="1614" customFormat="false" ht="10.5" hidden="true" customHeight="false" outlineLevel="0" collapsed="false">
      <c r="B1614" s="30" t="s">
        <v>78</v>
      </c>
      <c r="F1614" s="36" t="e">
        <f aca="false">'Текущие концовки'!F335</f>
        <v>#VALUE!</v>
      </c>
      <c r="G1614" s="36"/>
      <c r="H1614" s="36"/>
      <c r="J1614" s="37"/>
      <c r="N1614" s="36"/>
      <c r="R1614" s="38"/>
    </row>
    <row r="1615" customFormat="false" ht="10.5" hidden="false" customHeight="false" outlineLevel="0" collapsed="false">
      <c r="B1615" s="30" t="s">
        <v>79</v>
      </c>
      <c r="C1615" s="39"/>
      <c r="F1615" s="36" t="n">
        <f aca="false">'Текущие концовки'!F336</f>
        <v>1722</v>
      </c>
      <c r="G1615" s="36" t="n">
        <f aca="false">'Текущие концовки'!G336</f>
        <v>1626</v>
      </c>
      <c r="H1615" s="36" t="n">
        <f aca="false">'Текущие концовки'!H336</f>
        <v>33</v>
      </c>
      <c r="J1615" s="37" t="n">
        <f aca="false">'Текущие концовки'!J336</f>
        <v>8</v>
      </c>
      <c r="N1615" s="36" t="n">
        <f aca="false">'Текущие концовки'!L336</f>
        <v>63</v>
      </c>
      <c r="R1615" s="38" t="n">
        <f aca="false">'Текущие концовки'!M336</f>
        <v>0</v>
      </c>
    </row>
    <row r="1616" customFormat="false" ht="10.5" hidden="true" customHeight="false" outlineLevel="0" collapsed="false">
      <c r="B1616" s="30" t="s">
        <v>80</v>
      </c>
      <c r="F1616" s="36"/>
      <c r="G1616" s="36"/>
      <c r="H1616" s="36"/>
      <c r="J1616" s="37"/>
      <c r="N1616" s="36"/>
      <c r="R1616" s="38"/>
    </row>
    <row r="1617" customFormat="false" ht="10.5" hidden="true" customHeight="false" outlineLevel="0" collapsed="false">
      <c r="B1617" s="30" t="s">
        <v>81</v>
      </c>
      <c r="F1617" s="36"/>
      <c r="G1617" s="36" t="n">
        <f aca="false">'Текущие концовки'!G338</f>
        <v>0</v>
      </c>
      <c r="H1617" s="36"/>
      <c r="J1617" s="37"/>
      <c r="N1617" s="36"/>
      <c r="R1617" s="38"/>
    </row>
    <row r="1618" customFormat="false" ht="10.5" hidden="true" customHeight="false" outlineLevel="0" collapsed="false">
      <c r="B1618" s="30" t="s">
        <v>82</v>
      </c>
      <c r="F1618" s="36" t="n">
        <f aca="false">'Текущие концовки'!F339</f>
        <v>0</v>
      </c>
      <c r="G1618" s="36"/>
      <c r="H1618" s="36"/>
      <c r="J1618" s="37"/>
      <c r="N1618" s="36"/>
      <c r="R1618" s="38"/>
    </row>
    <row r="1619" customFormat="false" ht="21" hidden="true" customHeight="false" outlineLevel="0" collapsed="false">
      <c r="B1619" s="30" t="s">
        <v>83</v>
      </c>
      <c r="F1619" s="36" t="e">
        <f aca="false">'Текущие концовки'!F340</f>
        <v>#VALUE!</v>
      </c>
      <c r="G1619" s="36"/>
      <c r="H1619" s="36"/>
      <c r="J1619" s="37"/>
      <c r="N1619" s="36"/>
      <c r="R1619" s="38"/>
    </row>
    <row r="1620" customFormat="false" ht="10.5" hidden="true" customHeight="false" outlineLevel="0" collapsed="false">
      <c r="B1620" s="30" t="s">
        <v>84</v>
      </c>
      <c r="F1620" s="36" t="n">
        <f aca="false">'Текущие концовки'!F341</f>
        <v>0</v>
      </c>
      <c r="G1620" s="36"/>
      <c r="H1620" s="36"/>
      <c r="J1620" s="37"/>
      <c r="N1620" s="36"/>
      <c r="R1620" s="38"/>
    </row>
    <row r="1621" customFormat="false" ht="10.5" hidden="false" customHeight="false" outlineLevel="0" collapsed="false">
      <c r="B1621" s="30" t="s">
        <v>301</v>
      </c>
      <c r="C1621" s="39"/>
      <c r="F1621" s="36" t="n">
        <f aca="false">'Текущие концовки'!F342</f>
        <v>1106</v>
      </c>
      <c r="G1621" s="36"/>
      <c r="H1621" s="36"/>
      <c r="J1621" s="37"/>
      <c r="N1621" s="36"/>
      <c r="R1621" s="38"/>
    </row>
    <row r="1622" customFormat="false" ht="10.5" hidden="false" customHeight="false" outlineLevel="0" collapsed="false">
      <c r="B1622" s="30" t="s">
        <v>302</v>
      </c>
      <c r="C1622" s="39"/>
      <c r="F1622" s="36" t="n">
        <f aca="false">'Текущие концовки'!F343</f>
        <v>780</v>
      </c>
      <c r="G1622" s="36"/>
      <c r="H1622" s="36"/>
      <c r="J1622" s="37"/>
      <c r="N1622" s="36"/>
      <c r="R1622" s="38"/>
    </row>
    <row r="1623" customFormat="false" ht="10.5" hidden="true" customHeight="false" outlineLevel="0" collapsed="false">
      <c r="B1623" s="30" t="s">
        <v>77</v>
      </c>
      <c r="F1623" s="36" t="e">
        <f aca="false">'Текущие концовки'!F344</f>
        <v>#VALUE!</v>
      </c>
      <c r="G1623" s="36"/>
      <c r="H1623" s="36"/>
      <c r="J1623" s="37"/>
      <c r="N1623" s="36"/>
      <c r="R1623" s="38"/>
    </row>
    <row r="1624" customFormat="false" ht="10.5" hidden="true" customHeight="false" outlineLevel="0" collapsed="false">
      <c r="B1624" s="30" t="s">
        <v>87</v>
      </c>
      <c r="C1624" s="39"/>
      <c r="F1624" s="36" t="n">
        <f aca="false">'Текущие концовки'!F345</f>
        <v>3608</v>
      </c>
      <c r="G1624" s="36"/>
      <c r="H1624" s="36"/>
      <c r="J1624" s="37"/>
      <c r="N1624" s="36"/>
      <c r="R1624" s="38"/>
    </row>
    <row r="1625" customFormat="false" ht="10.5" hidden="true" customHeight="false" outlineLevel="0" collapsed="false">
      <c r="B1625" s="30" t="s">
        <v>88</v>
      </c>
      <c r="C1625" s="31"/>
      <c r="F1625" s="32" t="n">
        <f aca="false">'Текущие концовки'!F346</f>
        <v>14910</v>
      </c>
      <c r="G1625" s="32" t="n">
        <f aca="false">'Текущие концовки'!G346</f>
        <v>7736</v>
      </c>
      <c r="H1625" s="33" t="n">
        <f aca="false">'Текущие концовки'!H346</f>
        <v>4041</v>
      </c>
      <c r="I1625" s="18"/>
      <c r="J1625" s="34" t="n">
        <f aca="false">'Текущие концовки'!J346</f>
        <v>42.343</v>
      </c>
      <c r="N1625" s="32" t="n">
        <f aca="false">'Текущие концовки'!L346</f>
        <v>3133</v>
      </c>
      <c r="R1625" s="35" t="n">
        <f aca="false">'Текущие концовки'!M346</f>
        <v>0</v>
      </c>
    </row>
    <row r="1626" customFormat="false" ht="10.5" hidden="true" customHeight="false" outlineLevel="0" collapsed="false">
      <c r="C1626" s="31"/>
      <c r="F1626" s="32"/>
      <c r="G1626" s="32"/>
      <c r="H1626" s="36" t="n">
        <f aca="false">'Текущие концовки'!I346</f>
        <v>935</v>
      </c>
      <c r="I1626" s="18"/>
      <c r="J1626" s="37" t="n">
        <f aca="false">'Текущие концовки'!K346</f>
        <v>4.165</v>
      </c>
      <c r="N1626" s="32"/>
      <c r="R1626" s="35"/>
    </row>
    <row r="1627" customFormat="false" ht="10.5" hidden="true" customHeight="false" outlineLevel="0" collapsed="false">
      <c r="B1627" s="30" t="s">
        <v>80</v>
      </c>
      <c r="F1627" s="36"/>
      <c r="G1627" s="36"/>
      <c r="H1627" s="36"/>
      <c r="J1627" s="37"/>
      <c r="N1627" s="36"/>
      <c r="R1627" s="38"/>
    </row>
    <row r="1628" customFormat="false" ht="10.5" hidden="false" customHeight="false" outlineLevel="0" collapsed="false">
      <c r="B1628" s="30" t="s">
        <v>89</v>
      </c>
      <c r="C1628" s="39"/>
      <c r="F1628" s="36" t="e">
        <f aca="false">'Текущие концовки'!F348</f>
        <v>#VALUE!</v>
      </c>
      <c r="G1628" s="36"/>
      <c r="H1628" s="36"/>
      <c r="J1628" s="37"/>
      <c r="N1628" s="36"/>
      <c r="R1628" s="38"/>
    </row>
    <row r="1629" customFormat="false" ht="10.5" hidden="true" customHeight="false" outlineLevel="0" collapsed="false">
      <c r="B1629" s="30" t="s">
        <v>84</v>
      </c>
      <c r="F1629" s="36" t="n">
        <f aca="false">'Текущие концовки'!F349</f>
        <v>0</v>
      </c>
      <c r="G1629" s="36"/>
      <c r="H1629" s="36"/>
      <c r="J1629" s="37"/>
      <c r="N1629" s="36"/>
      <c r="R1629" s="38"/>
    </row>
    <row r="1630" customFormat="false" ht="21" hidden="false" customHeight="false" outlineLevel="0" collapsed="false">
      <c r="B1630" s="30" t="s">
        <v>303</v>
      </c>
      <c r="C1630" s="39"/>
      <c r="F1630" s="36" t="n">
        <f aca="false">'Текущие концовки'!F350</f>
        <v>9166</v>
      </c>
      <c r="G1630" s="36"/>
      <c r="H1630" s="36"/>
      <c r="J1630" s="37"/>
      <c r="N1630" s="36"/>
      <c r="R1630" s="38"/>
    </row>
    <row r="1631" customFormat="false" ht="21" hidden="false" customHeight="false" outlineLevel="0" collapsed="false">
      <c r="B1631" s="30" t="s">
        <v>304</v>
      </c>
      <c r="C1631" s="39"/>
      <c r="F1631" s="36" t="n">
        <f aca="false">'Текущие концовки'!F351</f>
        <v>5871</v>
      </c>
      <c r="G1631" s="36"/>
      <c r="H1631" s="36"/>
      <c r="J1631" s="37"/>
      <c r="N1631" s="36"/>
      <c r="R1631" s="38"/>
    </row>
    <row r="1632" customFormat="false" ht="21" hidden="true" customHeight="false" outlineLevel="0" collapsed="false">
      <c r="B1632" s="30" t="s">
        <v>92</v>
      </c>
      <c r="C1632" s="39"/>
      <c r="F1632" s="36" t="n">
        <f aca="false">'Текущие концовки'!F352</f>
        <v>29947</v>
      </c>
      <c r="G1632" s="36"/>
      <c r="H1632" s="36"/>
      <c r="J1632" s="37"/>
      <c r="N1632" s="36"/>
      <c r="R1632" s="38"/>
    </row>
    <row r="1633" customFormat="false" ht="10.5" hidden="true" customHeight="false" outlineLevel="0" collapsed="false">
      <c r="B1633" s="30" t="s">
        <v>93</v>
      </c>
      <c r="F1633" s="36" t="n">
        <f aca="false">'Текущие концовки'!F353</f>
        <v>0</v>
      </c>
      <c r="G1633" s="36" t="n">
        <f aca="false">'Текущие концовки'!G353</f>
        <v>0</v>
      </c>
      <c r="H1633" s="36" t="n">
        <f aca="false">'Текущие концовки'!H353</f>
        <v>0</v>
      </c>
      <c r="J1633" s="37" t="n">
        <f aca="false">'Текущие концовки'!J353</f>
        <v>0</v>
      </c>
      <c r="N1633" s="36" t="n">
        <f aca="false">'Текущие концовки'!L353</f>
        <v>0</v>
      </c>
      <c r="R1633" s="38" t="n">
        <f aca="false">'Текущие концовки'!M353</f>
        <v>0</v>
      </c>
    </row>
    <row r="1634" customFormat="false" ht="10.5" hidden="true" customHeight="false" outlineLevel="0" collapsed="false">
      <c r="B1634" s="30" t="s">
        <v>84</v>
      </c>
      <c r="F1634" s="36" t="n">
        <f aca="false">'Текущие концовки'!F354</f>
        <v>0</v>
      </c>
      <c r="G1634" s="36"/>
      <c r="H1634" s="36"/>
      <c r="J1634" s="37"/>
      <c r="N1634" s="36"/>
      <c r="R1634" s="38"/>
    </row>
    <row r="1635" customFormat="false" ht="10.5" hidden="true" customHeight="false" outlineLevel="0" collapsed="false">
      <c r="B1635" s="30" t="s">
        <v>85</v>
      </c>
      <c r="F1635" s="36" t="n">
        <f aca="false">'Текущие концовки'!F355</f>
        <v>0</v>
      </c>
      <c r="G1635" s="36"/>
      <c r="H1635" s="36"/>
      <c r="J1635" s="37"/>
      <c r="N1635" s="36"/>
      <c r="R1635" s="38"/>
    </row>
    <row r="1636" customFormat="false" ht="10.5" hidden="true" customHeight="false" outlineLevel="0" collapsed="false">
      <c r="B1636" s="30" t="s">
        <v>86</v>
      </c>
      <c r="F1636" s="36" t="n">
        <f aca="false">'Текущие концовки'!F356</f>
        <v>0</v>
      </c>
      <c r="G1636" s="36"/>
      <c r="H1636" s="36"/>
      <c r="J1636" s="37"/>
      <c r="N1636" s="36"/>
      <c r="R1636" s="38"/>
    </row>
    <row r="1637" customFormat="false" ht="21" hidden="true" customHeight="false" outlineLevel="0" collapsed="false">
      <c r="B1637" s="30" t="s">
        <v>94</v>
      </c>
      <c r="F1637" s="36" t="n">
        <f aca="false">'Текущие концовки'!F357</f>
        <v>0</v>
      </c>
      <c r="G1637" s="36"/>
      <c r="H1637" s="36"/>
      <c r="J1637" s="37"/>
      <c r="N1637" s="36"/>
      <c r="R1637" s="38"/>
    </row>
    <row r="1638" customFormat="false" ht="10.5" hidden="false" customHeight="false" outlineLevel="0" collapsed="false">
      <c r="B1638" s="30" t="s">
        <v>95</v>
      </c>
      <c r="C1638" s="39"/>
      <c r="F1638" s="36" t="n">
        <f aca="false">'Текущие концовки'!F358</f>
        <v>29019</v>
      </c>
      <c r="G1638" s="36" t="n">
        <f aca="false">'Текущие концовки'!G358</f>
        <v>0</v>
      </c>
      <c r="H1638" s="36" t="n">
        <f aca="false">'Текущие концовки'!H358</f>
        <v>0</v>
      </c>
      <c r="J1638" s="37" t="n">
        <f aca="false">'Текущие концовки'!J358</f>
        <v>0</v>
      </c>
      <c r="N1638" s="36" t="n">
        <f aca="false">'Текущие концовки'!L358</f>
        <v>29019</v>
      </c>
      <c r="R1638" s="38" t="n">
        <f aca="false">'Текущие концовки'!M358</f>
        <v>0</v>
      </c>
    </row>
    <row r="1639" customFormat="false" ht="10.5" hidden="true" customHeight="false" outlineLevel="0" collapsed="false">
      <c r="B1639" s="30" t="s">
        <v>80</v>
      </c>
      <c r="F1639" s="36"/>
      <c r="G1639" s="36"/>
      <c r="H1639" s="36"/>
      <c r="J1639" s="37"/>
      <c r="N1639" s="36"/>
      <c r="R1639" s="38"/>
    </row>
    <row r="1640" customFormat="false" ht="10.5" hidden="true" customHeight="false" outlineLevel="0" collapsed="false">
      <c r="B1640" s="30" t="s">
        <v>96</v>
      </c>
      <c r="F1640" s="36" t="n">
        <f aca="false">'Текущие концовки'!F360</f>
        <v>0</v>
      </c>
      <c r="G1640" s="36" t="n">
        <f aca="false">'Текущие концовки'!G360</f>
        <v>0</v>
      </c>
      <c r="H1640" s="36" t="n">
        <f aca="false">'Текущие концовки'!H360</f>
        <v>0</v>
      </c>
      <c r="J1640" s="37" t="n">
        <f aca="false">'Текущие концовки'!J360</f>
        <v>0</v>
      </c>
      <c r="N1640" s="36" t="n">
        <f aca="false">'Текущие концовки'!L360</f>
        <v>0</v>
      </c>
      <c r="R1640" s="38" t="n">
        <f aca="false">'Текущие концовки'!M360</f>
        <v>0</v>
      </c>
    </row>
    <row r="1641" customFormat="false" ht="10.5" hidden="true" customHeight="false" outlineLevel="0" collapsed="false">
      <c r="B1641" s="30" t="s">
        <v>84</v>
      </c>
      <c r="F1641" s="36" t="n">
        <f aca="false">'Текущие концовки'!F361</f>
        <v>0</v>
      </c>
      <c r="G1641" s="36"/>
      <c r="H1641" s="36"/>
      <c r="J1641" s="37"/>
      <c r="N1641" s="36"/>
      <c r="R1641" s="38"/>
    </row>
    <row r="1642" customFormat="false" ht="10.5" hidden="true" customHeight="false" outlineLevel="0" collapsed="false">
      <c r="B1642" s="30" t="s">
        <v>85</v>
      </c>
      <c r="F1642" s="36" t="n">
        <f aca="false">'Текущие концовки'!F362</f>
        <v>0</v>
      </c>
      <c r="G1642" s="36"/>
      <c r="H1642" s="36"/>
      <c r="J1642" s="37"/>
      <c r="N1642" s="36"/>
      <c r="R1642" s="38"/>
    </row>
    <row r="1643" customFormat="false" ht="10.5" hidden="true" customHeight="false" outlineLevel="0" collapsed="false">
      <c r="B1643" s="30" t="s">
        <v>86</v>
      </c>
      <c r="F1643" s="36" t="n">
        <f aca="false">'Текущие концовки'!F363</f>
        <v>0</v>
      </c>
      <c r="G1643" s="36"/>
      <c r="H1643" s="36"/>
      <c r="J1643" s="37"/>
      <c r="N1643" s="36"/>
      <c r="R1643" s="38"/>
    </row>
    <row r="1644" customFormat="false" ht="10.5" hidden="true" customHeight="false" outlineLevel="0" collapsed="false">
      <c r="B1644" s="30" t="s">
        <v>77</v>
      </c>
      <c r="F1644" s="36" t="e">
        <f aca="false">'Текущие концовки'!F364</f>
        <v>#VALUE!</v>
      </c>
      <c r="G1644" s="36"/>
      <c r="H1644" s="36"/>
      <c r="J1644" s="37"/>
      <c r="N1644" s="36"/>
      <c r="R1644" s="38"/>
    </row>
    <row r="1645" customFormat="false" ht="10.5" hidden="false" customHeight="false" outlineLevel="0" collapsed="false">
      <c r="B1645" s="30" t="s">
        <v>97</v>
      </c>
      <c r="C1645" s="39"/>
      <c r="F1645" s="36" t="n">
        <f aca="false">'Текущие концовки'!F365</f>
        <v>29019</v>
      </c>
      <c r="G1645" s="36"/>
      <c r="H1645" s="36"/>
      <c r="J1645" s="37"/>
      <c r="N1645" s="36"/>
      <c r="R1645" s="38"/>
    </row>
    <row r="1646" customFormat="false" ht="10.5" hidden="true" customHeight="false" outlineLevel="0" collapsed="false">
      <c r="B1646" s="30" t="s">
        <v>98</v>
      </c>
      <c r="F1646" s="36" t="n">
        <f aca="false">'Текущие концовки'!F366</f>
        <v>0</v>
      </c>
      <c r="G1646" s="36" t="n">
        <f aca="false">'Текущие концовки'!G366</f>
        <v>0</v>
      </c>
      <c r="H1646" s="36" t="n">
        <f aca="false">'Текущие концовки'!H366</f>
        <v>0</v>
      </c>
      <c r="J1646" s="37" t="n">
        <f aca="false">'Текущие концовки'!J366</f>
        <v>0</v>
      </c>
      <c r="N1646" s="36" t="n">
        <f aca="false">'Текущие концовки'!L366</f>
        <v>0</v>
      </c>
      <c r="R1646" s="38" t="n">
        <f aca="false">'Текущие концовки'!M366</f>
        <v>0</v>
      </c>
    </row>
    <row r="1647" customFormat="false" ht="10.5" hidden="true" customHeight="false" outlineLevel="0" collapsed="false">
      <c r="B1647" s="30" t="s">
        <v>84</v>
      </c>
      <c r="F1647" s="36" t="n">
        <f aca="false">'Текущие концовки'!F367</f>
        <v>0</v>
      </c>
      <c r="G1647" s="36"/>
      <c r="H1647" s="36"/>
      <c r="J1647" s="37"/>
      <c r="N1647" s="36"/>
      <c r="R1647" s="38"/>
    </row>
    <row r="1648" customFormat="false" ht="10.5" hidden="true" customHeight="false" outlineLevel="0" collapsed="false">
      <c r="B1648" s="30" t="s">
        <v>85</v>
      </c>
      <c r="F1648" s="36" t="n">
        <f aca="false">'Текущие концовки'!F368</f>
        <v>0</v>
      </c>
      <c r="G1648" s="36"/>
      <c r="H1648" s="36"/>
      <c r="J1648" s="37"/>
      <c r="N1648" s="36"/>
      <c r="R1648" s="38"/>
    </row>
    <row r="1649" customFormat="false" ht="10.5" hidden="true" customHeight="false" outlineLevel="0" collapsed="false">
      <c r="B1649" s="30" t="s">
        <v>86</v>
      </c>
      <c r="F1649" s="36" t="n">
        <f aca="false">'Текущие концовки'!F369</f>
        <v>0</v>
      </c>
      <c r="G1649" s="36"/>
      <c r="H1649" s="36"/>
      <c r="J1649" s="37"/>
      <c r="N1649" s="36"/>
      <c r="R1649" s="38"/>
    </row>
    <row r="1650" customFormat="false" ht="10.5" hidden="true" customHeight="false" outlineLevel="0" collapsed="false">
      <c r="B1650" s="30" t="s">
        <v>99</v>
      </c>
      <c r="F1650" s="36" t="n">
        <f aca="false">'Текущие концовки'!F370</f>
        <v>0</v>
      </c>
      <c r="G1650" s="36"/>
      <c r="H1650" s="36"/>
      <c r="J1650" s="37"/>
      <c r="N1650" s="36"/>
      <c r="R1650" s="38"/>
    </row>
    <row r="1651" customFormat="false" ht="10.5" hidden="true" customHeight="false" outlineLevel="0" collapsed="false">
      <c r="B1651" s="30" t="s">
        <v>100</v>
      </c>
      <c r="F1651" s="36" t="n">
        <f aca="false">'Текущие концовки'!F371</f>
        <v>0</v>
      </c>
      <c r="G1651" s="36" t="n">
        <f aca="false">'Текущие концовки'!G371</f>
        <v>0</v>
      </c>
      <c r="H1651" s="36" t="n">
        <f aca="false">'Текущие концовки'!H371</f>
        <v>0</v>
      </c>
      <c r="J1651" s="37" t="n">
        <f aca="false">'Текущие концовки'!J371</f>
        <v>0</v>
      </c>
      <c r="N1651" s="36" t="n">
        <f aca="false">'Текущие концовки'!L371</f>
        <v>0</v>
      </c>
      <c r="R1651" s="38" t="n">
        <f aca="false">'Текущие концовки'!M371</f>
        <v>0</v>
      </c>
    </row>
    <row r="1652" customFormat="false" ht="10.5" hidden="true" customHeight="false" outlineLevel="0" collapsed="false">
      <c r="B1652" s="30" t="s">
        <v>84</v>
      </c>
      <c r="F1652" s="36" t="n">
        <f aca="false">'Текущие концовки'!F372</f>
        <v>0</v>
      </c>
      <c r="G1652" s="36"/>
      <c r="H1652" s="36"/>
      <c r="J1652" s="37"/>
      <c r="N1652" s="36"/>
      <c r="R1652" s="38"/>
    </row>
    <row r="1653" customFormat="false" ht="10.5" hidden="true" customHeight="false" outlineLevel="0" collapsed="false">
      <c r="B1653" s="30" t="s">
        <v>85</v>
      </c>
      <c r="F1653" s="36" t="n">
        <f aca="false">'Текущие концовки'!F373</f>
        <v>0</v>
      </c>
      <c r="G1653" s="36"/>
      <c r="H1653" s="36"/>
      <c r="J1653" s="37"/>
      <c r="N1653" s="36"/>
      <c r="R1653" s="38"/>
    </row>
    <row r="1654" customFormat="false" ht="10.5" hidden="true" customHeight="false" outlineLevel="0" collapsed="false">
      <c r="B1654" s="30" t="s">
        <v>86</v>
      </c>
      <c r="F1654" s="36" t="n">
        <f aca="false">'Текущие концовки'!F374</f>
        <v>0</v>
      </c>
      <c r="G1654" s="36"/>
      <c r="H1654" s="36"/>
      <c r="J1654" s="37"/>
      <c r="N1654" s="36"/>
      <c r="R1654" s="38"/>
    </row>
    <row r="1655" customFormat="false" ht="21" hidden="true" customHeight="false" outlineLevel="0" collapsed="false">
      <c r="B1655" s="30" t="s">
        <v>101</v>
      </c>
      <c r="F1655" s="36" t="n">
        <f aca="false">'Текущие концовки'!F375</f>
        <v>0</v>
      </c>
      <c r="G1655" s="36"/>
      <c r="H1655" s="36"/>
      <c r="J1655" s="37"/>
      <c r="N1655" s="36"/>
      <c r="R1655" s="38"/>
    </row>
    <row r="1656" customFormat="false" ht="10.5" hidden="true" customHeight="false" outlineLevel="0" collapsed="false">
      <c r="B1656" s="30" t="s">
        <v>102</v>
      </c>
      <c r="F1656" s="36" t="n">
        <f aca="false">'Текущие концовки'!F376</f>
        <v>0</v>
      </c>
      <c r="G1656" s="36" t="n">
        <f aca="false">'Текущие концовки'!G376</f>
        <v>0</v>
      </c>
      <c r="H1656" s="36" t="n">
        <f aca="false">'Текущие концовки'!H376</f>
        <v>0</v>
      </c>
      <c r="J1656" s="37" t="n">
        <f aca="false">'Текущие концовки'!J376</f>
        <v>0</v>
      </c>
      <c r="N1656" s="36" t="n">
        <f aca="false">'Текущие концовки'!L376</f>
        <v>0</v>
      </c>
      <c r="R1656" s="38" t="n">
        <f aca="false">'Текущие концовки'!M376</f>
        <v>0</v>
      </c>
    </row>
    <row r="1657" customFormat="false" ht="10.5" hidden="true" customHeight="false" outlineLevel="0" collapsed="false">
      <c r="B1657" s="30" t="s">
        <v>80</v>
      </c>
      <c r="F1657" s="36"/>
      <c r="G1657" s="36"/>
      <c r="H1657" s="36"/>
      <c r="J1657" s="37"/>
      <c r="N1657" s="36"/>
      <c r="R1657" s="38"/>
    </row>
    <row r="1658" customFormat="false" ht="10.5" hidden="true" customHeight="false" outlineLevel="0" collapsed="false">
      <c r="B1658" s="30" t="s">
        <v>103</v>
      </c>
      <c r="F1658" s="36" t="e">
        <f aca="false">'Текущие концовки'!F378</f>
        <v>#VALUE!</v>
      </c>
      <c r="G1658" s="36"/>
      <c r="H1658" s="36"/>
      <c r="J1658" s="37"/>
      <c r="N1658" s="36"/>
      <c r="R1658" s="38"/>
    </row>
    <row r="1659" customFormat="false" ht="10.5" hidden="true" customHeight="false" outlineLevel="0" collapsed="false">
      <c r="B1659" s="30" t="s">
        <v>84</v>
      </c>
      <c r="F1659" s="36" t="n">
        <f aca="false">'Текущие концовки'!F379</f>
        <v>0</v>
      </c>
      <c r="G1659" s="36"/>
      <c r="H1659" s="36"/>
      <c r="J1659" s="37"/>
      <c r="N1659" s="36"/>
      <c r="R1659" s="38"/>
    </row>
    <row r="1660" customFormat="false" ht="10.5" hidden="true" customHeight="false" outlineLevel="0" collapsed="false">
      <c r="B1660" s="30" t="s">
        <v>85</v>
      </c>
      <c r="F1660" s="36" t="n">
        <f aca="false">'Текущие концовки'!F380</f>
        <v>0</v>
      </c>
      <c r="G1660" s="36"/>
      <c r="H1660" s="36"/>
      <c r="J1660" s="37"/>
      <c r="N1660" s="36"/>
      <c r="R1660" s="38"/>
    </row>
    <row r="1661" customFormat="false" ht="10.5" hidden="true" customHeight="false" outlineLevel="0" collapsed="false">
      <c r="B1661" s="30" t="s">
        <v>86</v>
      </c>
      <c r="F1661" s="36" t="n">
        <f aca="false">'Текущие концовки'!F381</f>
        <v>0</v>
      </c>
      <c r="G1661" s="36"/>
      <c r="H1661" s="36"/>
      <c r="J1661" s="37"/>
      <c r="N1661" s="36"/>
      <c r="R1661" s="38"/>
    </row>
    <row r="1662" customFormat="false" ht="10.5" hidden="true" customHeight="false" outlineLevel="0" collapsed="false">
      <c r="B1662" s="30" t="s">
        <v>104</v>
      </c>
      <c r="F1662" s="36" t="n">
        <f aca="false">'Текущие концовки'!F382</f>
        <v>0</v>
      </c>
      <c r="G1662" s="36"/>
      <c r="H1662" s="36"/>
      <c r="J1662" s="37"/>
      <c r="N1662" s="36"/>
      <c r="R1662" s="38"/>
    </row>
    <row r="1663" customFormat="false" ht="10.5" hidden="true" customHeight="false" outlineLevel="0" collapsed="false">
      <c r="B1663" s="30" t="s">
        <v>105</v>
      </c>
      <c r="F1663" s="36" t="n">
        <f aca="false">'Текущие концовки'!F383</f>
        <v>0</v>
      </c>
      <c r="G1663" s="36" t="n">
        <f aca="false">'Текущие концовки'!G383</f>
        <v>0</v>
      </c>
      <c r="H1663" s="36" t="n">
        <f aca="false">'Текущие концовки'!H383</f>
        <v>0</v>
      </c>
      <c r="J1663" s="37" t="n">
        <f aca="false">'Текущие концовки'!J383</f>
        <v>0</v>
      </c>
      <c r="N1663" s="36" t="n">
        <f aca="false">'Текущие концовки'!L383</f>
        <v>0</v>
      </c>
      <c r="R1663" s="38" t="n">
        <f aca="false">'Текущие концовки'!M383</f>
        <v>0</v>
      </c>
    </row>
    <row r="1664" customFormat="false" ht="10.5" hidden="true" customHeight="false" outlineLevel="0" collapsed="false">
      <c r="B1664" s="30" t="s">
        <v>106</v>
      </c>
      <c r="F1664" s="36" t="n">
        <f aca="false">'Текущие концовки'!F384</f>
        <v>0</v>
      </c>
      <c r="G1664" s="36"/>
      <c r="H1664" s="36"/>
      <c r="J1664" s="37"/>
      <c r="N1664" s="36"/>
      <c r="R1664" s="38"/>
    </row>
    <row r="1665" customFormat="false" ht="10.5" hidden="true" customHeight="false" outlineLevel="0" collapsed="false">
      <c r="B1665" s="30" t="s">
        <v>107</v>
      </c>
      <c r="F1665" s="36" t="n">
        <f aca="false">'Текущие концовки'!F385</f>
        <v>0</v>
      </c>
      <c r="G1665" s="36"/>
      <c r="H1665" s="36"/>
      <c r="J1665" s="37"/>
      <c r="N1665" s="36"/>
      <c r="R1665" s="38"/>
    </row>
    <row r="1666" customFormat="false" ht="10.5" hidden="true" customHeight="false" outlineLevel="0" collapsed="false">
      <c r="B1666" s="30" t="s">
        <v>85</v>
      </c>
      <c r="F1666" s="36" t="n">
        <f aca="false">'Текущие концовки'!F386</f>
        <v>0</v>
      </c>
      <c r="G1666" s="36"/>
      <c r="H1666" s="36"/>
      <c r="J1666" s="37"/>
      <c r="N1666" s="36"/>
      <c r="R1666" s="38"/>
    </row>
    <row r="1667" customFormat="false" ht="10.5" hidden="true" customHeight="false" outlineLevel="0" collapsed="false">
      <c r="B1667" s="30" t="s">
        <v>86</v>
      </c>
      <c r="F1667" s="36" t="n">
        <f aca="false">'Текущие концовки'!F387</f>
        <v>0</v>
      </c>
      <c r="G1667" s="36"/>
      <c r="H1667" s="36"/>
      <c r="J1667" s="37"/>
      <c r="N1667" s="36"/>
      <c r="R1667" s="38"/>
    </row>
    <row r="1668" customFormat="false" ht="10.5" hidden="true" customHeight="false" outlineLevel="0" collapsed="false">
      <c r="B1668" s="30" t="s">
        <v>108</v>
      </c>
      <c r="F1668" s="36" t="n">
        <f aca="false">'Текущие концовки'!F388</f>
        <v>0</v>
      </c>
      <c r="G1668" s="36"/>
      <c r="H1668" s="36"/>
      <c r="J1668" s="37"/>
      <c r="N1668" s="36"/>
      <c r="R1668" s="38"/>
    </row>
    <row r="1669" customFormat="false" ht="10.5" hidden="true" customHeight="false" outlineLevel="0" collapsed="false">
      <c r="B1669" s="30" t="s">
        <v>109</v>
      </c>
      <c r="F1669" s="36" t="n">
        <f aca="false">'Текущие концовки'!F389</f>
        <v>0</v>
      </c>
      <c r="G1669" s="36" t="n">
        <f aca="false">'Текущие концовки'!G389</f>
        <v>0</v>
      </c>
      <c r="H1669" s="36" t="n">
        <f aca="false">'Текущие концовки'!H389</f>
        <v>0</v>
      </c>
      <c r="J1669" s="37" t="n">
        <f aca="false">'Текущие концовки'!J389</f>
        <v>0</v>
      </c>
      <c r="N1669" s="36" t="n">
        <f aca="false">'Текущие концовки'!L389</f>
        <v>0</v>
      </c>
      <c r="R1669" s="38" t="n">
        <f aca="false">'Текущие концовки'!M389</f>
        <v>0</v>
      </c>
    </row>
    <row r="1670" customFormat="false" ht="10.5" hidden="true" customHeight="false" outlineLevel="0" collapsed="false">
      <c r="B1670" s="30" t="s">
        <v>85</v>
      </c>
      <c r="F1670" s="36" t="n">
        <f aca="false">'Текущие концовки'!F390</f>
        <v>0</v>
      </c>
      <c r="G1670" s="36"/>
      <c r="H1670" s="36"/>
      <c r="J1670" s="37"/>
      <c r="N1670" s="36"/>
      <c r="R1670" s="38"/>
    </row>
    <row r="1671" customFormat="false" ht="10.5" hidden="true" customHeight="false" outlineLevel="0" collapsed="false">
      <c r="B1671" s="30" t="s">
        <v>86</v>
      </c>
      <c r="F1671" s="36" t="n">
        <f aca="false">'Текущие концовки'!F391</f>
        <v>0</v>
      </c>
      <c r="G1671" s="36"/>
      <c r="H1671" s="36"/>
      <c r="J1671" s="37"/>
      <c r="N1671" s="36"/>
      <c r="R1671" s="38"/>
    </row>
    <row r="1672" customFormat="false" ht="10.5" hidden="true" customHeight="false" outlineLevel="0" collapsed="false">
      <c r="B1672" s="30" t="s">
        <v>110</v>
      </c>
      <c r="F1672" s="36" t="n">
        <f aca="false">'Текущие концовки'!F392</f>
        <v>0</v>
      </c>
      <c r="G1672" s="36"/>
      <c r="H1672" s="36"/>
      <c r="J1672" s="37"/>
      <c r="N1672" s="36"/>
      <c r="R1672" s="38"/>
    </row>
    <row r="1673" customFormat="false" ht="10.5" hidden="true" customHeight="false" outlineLevel="0" collapsed="false">
      <c r="B1673" s="30" t="s">
        <v>111</v>
      </c>
      <c r="F1673" s="36" t="n">
        <f aca="false">'Текущие концовки'!F393</f>
        <v>0</v>
      </c>
      <c r="G1673" s="36" t="n">
        <f aca="false">'Текущие концовки'!G393</f>
        <v>0</v>
      </c>
      <c r="H1673" s="36" t="n">
        <f aca="false">'Текущие концовки'!H393</f>
        <v>0</v>
      </c>
      <c r="J1673" s="37" t="n">
        <f aca="false">'Текущие концовки'!J393</f>
        <v>0</v>
      </c>
      <c r="N1673" s="36" t="n">
        <f aca="false">'Текущие концовки'!L393</f>
        <v>0</v>
      </c>
      <c r="R1673" s="38" t="n">
        <f aca="false">'Текущие концовки'!M393</f>
        <v>0</v>
      </c>
    </row>
    <row r="1674" customFormat="false" ht="10.5" hidden="true" customHeight="false" outlineLevel="0" collapsed="false">
      <c r="B1674" s="30" t="s">
        <v>84</v>
      </c>
      <c r="F1674" s="36" t="n">
        <f aca="false">'Текущие концовки'!F394</f>
        <v>0</v>
      </c>
      <c r="G1674" s="36"/>
      <c r="H1674" s="36"/>
      <c r="J1674" s="37"/>
      <c r="N1674" s="36"/>
      <c r="R1674" s="38"/>
    </row>
    <row r="1675" customFormat="false" ht="10.5" hidden="true" customHeight="false" outlineLevel="0" collapsed="false">
      <c r="B1675" s="30" t="s">
        <v>85</v>
      </c>
      <c r="F1675" s="36" t="n">
        <f aca="false">'Текущие концовки'!F395</f>
        <v>0</v>
      </c>
      <c r="G1675" s="36"/>
      <c r="H1675" s="36"/>
      <c r="J1675" s="37"/>
      <c r="N1675" s="36"/>
      <c r="R1675" s="38"/>
    </row>
    <row r="1676" customFormat="false" ht="10.5" hidden="true" customHeight="false" outlineLevel="0" collapsed="false">
      <c r="B1676" s="30" t="s">
        <v>86</v>
      </c>
      <c r="F1676" s="36" t="n">
        <f aca="false">'Текущие концовки'!F396</f>
        <v>0</v>
      </c>
      <c r="G1676" s="36"/>
      <c r="H1676" s="36"/>
      <c r="J1676" s="37"/>
      <c r="N1676" s="36"/>
      <c r="R1676" s="38"/>
    </row>
    <row r="1677" customFormat="false" ht="10.5" hidden="true" customHeight="false" outlineLevel="0" collapsed="false">
      <c r="B1677" s="30" t="s">
        <v>112</v>
      </c>
      <c r="F1677" s="36" t="n">
        <f aca="false">'Текущие концовки'!F397</f>
        <v>0</v>
      </c>
      <c r="G1677" s="36"/>
      <c r="H1677" s="36"/>
      <c r="J1677" s="37"/>
      <c r="N1677" s="36"/>
      <c r="R1677" s="38"/>
    </row>
    <row r="1678" customFormat="false" ht="21" hidden="true" customHeight="false" outlineLevel="0" collapsed="false">
      <c r="B1678" s="30" t="s">
        <v>113</v>
      </c>
      <c r="F1678" s="36" t="n">
        <f aca="false">'Текущие концовки'!F398</f>
        <v>0</v>
      </c>
      <c r="G1678" s="36" t="n">
        <f aca="false">'Текущие концовки'!G398</f>
        <v>0</v>
      </c>
      <c r="H1678" s="36" t="n">
        <f aca="false">'Текущие концовки'!H398</f>
        <v>0</v>
      </c>
      <c r="J1678" s="37" t="n">
        <f aca="false">'Текущие концовки'!J398</f>
        <v>0</v>
      </c>
      <c r="N1678" s="36" t="n">
        <f aca="false">'Текущие концовки'!L398</f>
        <v>0</v>
      </c>
      <c r="R1678" s="38" t="n">
        <f aca="false">'Текущие концовки'!M398</f>
        <v>0</v>
      </c>
    </row>
    <row r="1679" customFormat="false" ht="10.5" hidden="true" customHeight="false" outlineLevel="0" collapsed="false">
      <c r="B1679" s="30" t="s">
        <v>84</v>
      </c>
      <c r="F1679" s="36" t="n">
        <f aca="false">'Текущие концовки'!F399</f>
        <v>0</v>
      </c>
      <c r="G1679" s="36"/>
      <c r="H1679" s="36"/>
      <c r="J1679" s="37"/>
      <c r="N1679" s="36"/>
      <c r="R1679" s="38"/>
    </row>
    <row r="1680" customFormat="false" ht="10.5" hidden="false" customHeight="false" outlineLevel="0" collapsed="false">
      <c r="B1680" s="30" t="s">
        <v>305</v>
      </c>
      <c r="C1680" s="39"/>
      <c r="F1680" s="36" t="e">
        <f aca="false">'Текущие концовки'!F400</f>
        <v>#VALUE!</v>
      </c>
      <c r="G1680" s="36" t="n">
        <f aca="false">'Текущие концовки'!G400</f>
        <v>0</v>
      </c>
      <c r="H1680" s="36" t="n">
        <f aca="false">'Текущие концовки'!H400</f>
        <v>0</v>
      </c>
      <c r="J1680" s="37" t="n">
        <f aca="false">'Текущие концовки'!J400</f>
        <v>0</v>
      </c>
      <c r="N1680" s="36" t="n">
        <f aca="false">'Текущие концовки'!L400</f>
        <v>0</v>
      </c>
      <c r="R1680" s="38" t="n">
        <f aca="false">'Текущие концовки'!M400</f>
        <v>0</v>
      </c>
    </row>
    <row r="1681" customFormat="false" ht="21" hidden="true" customHeight="false" outlineLevel="0" collapsed="false">
      <c r="B1681" s="30" t="s">
        <v>115</v>
      </c>
      <c r="F1681" s="36" t="n">
        <f aca="false">'Текущие концовки'!F401</f>
        <v>0</v>
      </c>
      <c r="G1681" s="36"/>
      <c r="H1681" s="36"/>
      <c r="J1681" s="37"/>
      <c r="N1681" s="36"/>
      <c r="R1681" s="38"/>
    </row>
    <row r="1682" customFormat="false" ht="10.5" hidden="false" customHeight="false" outlineLevel="0" collapsed="false">
      <c r="B1682" s="30" t="s">
        <v>116</v>
      </c>
      <c r="C1682" s="39"/>
      <c r="F1682" s="36" t="n">
        <f aca="false">'Текущие концовки'!F402</f>
        <v>10272</v>
      </c>
      <c r="G1682" s="36"/>
      <c r="H1682" s="36"/>
      <c r="J1682" s="37"/>
      <c r="N1682" s="36"/>
      <c r="R1682" s="38"/>
    </row>
    <row r="1683" customFormat="false" ht="10.5" hidden="false" customHeight="false" outlineLevel="0" collapsed="false">
      <c r="B1683" s="30" t="s">
        <v>117</v>
      </c>
      <c r="C1683" s="39"/>
      <c r="F1683" s="36" t="n">
        <f aca="false">'Текущие концовки'!F403</f>
        <v>6651</v>
      </c>
      <c r="G1683" s="36"/>
      <c r="H1683" s="36"/>
      <c r="J1683" s="37"/>
      <c r="N1683" s="36"/>
      <c r="R1683" s="38"/>
    </row>
    <row r="1684" customFormat="false" ht="21" hidden="true" customHeight="false" outlineLevel="0" collapsed="false">
      <c r="B1684" s="30" t="s">
        <v>48</v>
      </c>
      <c r="F1684" s="36" t="n">
        <f aca="false">'Текущие концовки'!F404</f>
        <v>0</v>
      </c>
      <c r="G1684" s="36"/>
      <c r="H1684" s="36"/>
      <c r="J1684" s="37"/>
      <c r="N1684" s="36" t="n">
        <f aca="false">'Текущие концовки'!L404</f>
        <v>0</v>
      </c>
      <c r="R1684" s="38"/>
    </row>
    <row r="1685" customFormat="false" ht="10.5" hidden="true" customHeight="false" outlineLevel="0" collapsed="false">
      <c r="B1685" s="30" t="s">
        <v>118</v>
      </c>
      <c r="C1685" s="39"/>
      <c r="F1685" s="36" t="n">
        <f aca="false">'Текущие концовки'!F405</f>
        <v>33</v>
      </c>
      <c r="G1685" s="36"/>
      <c r="H1685" s="36"/>
      <c r="J1685" s="37"/>
      <c r="N1685" s="36" t="n">
        <f aca="false">'Текущие концовки'!L405</f>
        <v>33</v>
      </c>
      <c r="R1685" s="38"/>
    </row>
    <row r="1686" customFormat="false" ht="10.5" hidden="true" customHeight="false" outlineLevel="0" collapsed="false">
      <c r="B1686" s="30" t="s">
        <v>119</v>
      </c>
      <c r="C1686" s="39"/>
      <c r="F1686" s="36"/>
      <c r="G1686" s="36"/>
      <c r="H1686" s="36"/>
      <c r="J1686" s="37"/>
      <c r="N1686" s="36"/>
      <c r="R1686" s="38"/>
    </row>
    <row r="1687" customFormat="false" ht="10.5" hidden="true" customHeight="false" outlineLevel="0" collapsed="false">
      <c r="B1687" s="30" t="s">
        <v>120</v>
      </c>
      <c r="C1687" s="39"/>
      <c r="F1687" s="36" t="n">
        <f aca="false">'Текущие концовки'!F407</f>
        <v>32215</v>
      </c>
      <c r="G1687" s="36"/>
      <c r="H1687" s="36"/>
      <c r="J1687" s="37"/>
      <c r="N1687" s="36"/>
      <c r="R1687" s="38"/>
    </row>
    <row r="1688" customFormat="false" ht="10.5" hidden="true" customHeight="false" outlineLevel="0" collapsed="false">
      <c r="B1688" s="30" t="s">
        <v>47</v>
      </c>
      <c r="C1688" s="39"/>
      <c r="F1688" s="36" t="e">
        <f aca="false">'Текущие концовки'!F408</f>
        <v>#VALUE!</v>
      </c>
      <c r="G1688" s="36"/>
      <c r="H1688" s="36"/>
      <c r="J1688" s="37"/>
      <c r="N1688" s="36"/>
      <c r="R1688" s="38"/>
    </row>
    <row r="1689" customFormat="false" ht="10.5" hidden="true" customHeight="false" outlineLevel="0" collapsed="false">
      <c r="B1689" s="30" t="s">
        <v>121</v>
      </c>
      <c r="F1689" s="36" t="n">
        <f aca="false">'Текущие концовки'!F409</f>
        <v>0</v>
      </c>
      <c r="G1689" s="36"/>
      <c r="H1689" s="36"/>
      <c r="J1689" s="37"/>
      <c r="N1689" s="36"/>
      <c r="R1689" s="38"/>
    </row>
    <row r="1690" customFormat="false" ht="10.5" hidden="true" customHeight="false" outlineLevel="0" collapsed="false">
      <c r="B1690" s="30" t="s">
        <v>122</v>
      </c>
      <c r="C1690" s="39"/>
      <c r="F1690" s="36" t="n">
        <f aca="false">'Текущие концовки'!F410</f>
        <v>9362</v>
      </c>
      <c r="G1690" s="36"/>
      <c r="H1690" s="36"/>
      <c r="J1690" s="37"/>
      <c r="N1690" s="36"/>
      <c r="R1690" s="38"/>
    </row>
    <row r="1691" customFormat="false" ht="10.5" hidden="true" customHeight="false" outlineLevel="0" collapsed="false">
      <c r="B1691" s="30" t="s">
        <v>45</v>
      </c>
      <c r="C1691" s="39"/>
      <c r="F1691" s="36" t="n">
        <f aca="false">'Текущие концовки'!F411</f>
        <v>4074</v>
      </c>
      <c r="G1691" s="36"/>
      <c r="H1691" s="36"/>
      <c r="J1691" s="37"/>
      <c r="N1691" s="36"/>
      <c r="R1691" s="38"/>
    </row>
    <row r="1692" customFormat="false" ht="10.5" hidden="true" customHeight="false" outlineLevel="0" collapsed="false">
      <c r="B1692" s="30" t="s">
        <v>123</v>
      </c>
      <c r="C1692" s="39"/>
      <c r="F1692" s="36" t="n">
        <f aca="false">'Текущие концовки'!F412</f>
        <v>935</v>
      </c>
      <c r="G1692" s="36"/>
      <c r="H1692" s="36"/>
      <c r="J1692" s="37"/>
      <c r="N1692" s="36"/>
      <c r="R1692" s="38"/>
    </row>
    <row r="1693" customFormat="false" ht="10.5" hidden="true" customHeight="false" outlineLevel="0" collapsed="false">
      <c r="B1693" s="30" t="s">
        <v>124</v>
      </c>
      <c r="C1693" s="39"/>
      <c r="F1693" s="36" t="n">
        <f aca="false">'Текущие концовки'!F413</f>
        <v>10297</v>
      </c>
      <c r="G1693" s="36"/>
      <c r="H1693" s="36"/>
      <c r="J1693" s="37"/>
      <c r="N1693" s="36"/>
      <c r="R1693" s="38"/>
    </row>
    <row r="1694" customFormat="false" ht="10.5" hidden="true" customHeight="false" outlineLevel="0" collapsed="false">
      <c r="B1694" s="30" t="s">
        <v>125</v>
      </c>
      <c r="C1694" s="39"/>
      <c r="F1694" s="36"/>
      <c r="G1694" s="36"/>
      <c r="H1694" s="36"/>
      <c r="J1694" s="37" t="n">
        <f aca="false">'Текущие концовки'!J414</f>
        <v>50.343</v>
      </c>
      <c r="N1694" s="36"/>
      <c r="R1694" s="38"/>
    </row>
    <row r="1695" customFormat="false" ht="10.5" hidden="true" customHeight="false" outlineLevel="0" collapsed="false">
      <c r="B1695" s="30" t="s">
        <v>126</v>
      </c>
      <c r="C1695" s="39"/>
      <c r="F1695" s="36"/>
      <c r="G1695" s="36"/>
      <c r="H1695" s="36"/>
      <c r="J1695" s="37" t="n">
        <f aca="false">'Текущие концовки'!J415</f>
        <v>4.165</v>
      </c>
      <c r="N1695" s="36"/>
      <c r="R1695" s="38"/>
    </row>
    <row r="1696" customFormat="false" ht="10.5" hidden="true" customHeight="false" outlineLevel="0" collapsed="false">
      <c r="B1696" s="30" t="s">
        <v>127</v>
      </c>
      <c r="C1696" s="39"/>
      <c r="F1696" s="36"/>
      <c r="G1696" s="36"/>
      <c r="H1696" s="36"/>
      <c r="J1696" s="37" t="n">
        <f aca="false">'Текущие концовки'!J416</f>
        <v>54.508</v>
      </c>
      <c r="N1696" s="36"/>
      <c r="R1696" s="38"/>
    </row>
    <row r="1697" customFormat="false" ht="10.5" hidden="true" customHeight="false" outlineLevel="0" collapsed="false">
      <c r="B1697" s="30" t="s">
        <v>55</v>
      </c>
      <c r="C1697" s="39"/>
      <c r="F1697" s="36" t="n">
        <f aca="false">'Текущие концовки'!F417</f>
        <v>10272</v>
      </c>
      <c r="G1697" s="36"/>
      <c r="H1697" s="36"/>
      <c r="J1697" s="37"/>
      <c r="N1697" s="36"/>
      <c r="R1697" s="38"/>
    </row>
    <row r="1698" customFormat="false" ht="10.5" hidden="true" customHeight="false" outlineLevel="0" collapsed="false">
      <c r="B1698" s="30" t="s">
        <v>61</v>
      </c>
      <c r="C1698" s="39"/>
      <c r="F1698" s="36" t="n">
        <f aca="false">'Текущие концовки'!F418</f>
        <v>6651</v>
      </c>
      <c r="G1698" s="36"/>
      <c r="H1698" s="36"/>
      <c r="J1698" s="37"/>
      <c r="N1698" s="36"/>
      <c r="R1698" s="38"/>
    </row>
    <row r="1699" customFormat="false" ht="10.5" hidden="false" customHeight="false" outlineLevel="0" collapsed="false">
      <c r="B1699" s="30" t="s">
        <v>128</v>
      </c>
      <c r="C1699" s="39"/>
      <c r="F1699" s="36" t="e">
        <f aca="false">'Текущие концовки'!F419</f>
        <v>#VALUE!</v>
      </c>
      <c r="G1699" s="36"/>
      <c r="H1699" s="36"/>
      <c r="J1699" s="37"/>
      <c r="N1699" s="36"/>
      <c r="R1699" s="38"/>
    </row>
    <row r="1700" customFormat="false" ht="10.5" hidden="true" customHeight="false" outlineLevel="0" collapsed="false">
      <c r="B1700" s="30" t="s">
        <v>129</v>
      </c>
      <c r="F1700" s="40" t="n">
        <f aca="false">'Текущие концовки'!F420</f>
        <v>0</v>
      </c>
      <c r="G1700" s="40"/>
      <c r="H1700" s="40"/>
      <c r="J1700" s="37"/>
      <c r="N1700" s="40"/>
      <c r="R1700" s="38"/>
    </row>
    <row r="1701" customFormat="false" ht="10.5" hidden="true" customHeight="false" outlineLevel="0" collapsed="false">
      <c r="B1701" s="30" t="s">
        <v>130</v>
      </c>
      <c r="F1701" s="36" t="e">
        <f aca="false">'Текущие концовки'!F421</f>
        <v>#VALUE!</v>
      </c>
      <c r="G1701" s="36"/>
      <c r="H1701" s="36"/>
      <c r="J1701" s="37"/>
      <c r="N1701" s="36"/>
      <c r="R1701" s="38"/>
    </row>
    <row r="1702" customFormat="false" ht="10.5" hidden="true" customHeight="false" outlineLevel="0" collapsed="false">
      <c r="B1702" s="30" t="s">
        <v>131</v>
      </c>
      <c r="F1702" s="36" t="e">
        <f aca="false">'Текущие концовки'!F422</f>
        <v>#VALUE!</v>
      </c>
      <c r="G1702" s="36"/>
      <c r="H1702" s="36"/>
      <c r="J1702" s="37"/>
      <c r="N1702" s="36"/>
      <c r="R1702" s="38"/>
    </row>
    <row r="1703" customFormat="false" ht="10.5" hidden="true" customHeight="false" outlineLevel="0" collapsed="false">
      <c r="B1703" s="30" t="s">
        <v>132</v>
      </c>
      <c r="C1703" s="39" t="n">
        <v>0</v>
      </c>
      <c r="F1703" s="36" t="e">
        <f aca="false">'Текущие концовки'!F423</f>
        <v>#VALUE!</v>
      </c>
      <c r="G1703" s="36"/>
      <c r="H1703" s="36"/>
      <c r="J1703" s="37"/>
      <c r="N1703" s="36"/>
      <c r="R1703" s="38"/>
    </row>
    <row r="1704" customFormat="false" ht="10.5" hidden="true" customHeight="false" outlineLevel="0" collapsed="false">
      <c r="B1704" s="30" t="s">
        <v>306</v>
      </c>
      <c r="F1704" s="36" t="e">
        <f aca="false">'Текущие концовки'!F424</f>
        <v>#VALUE!</v>
      </c>
      <c r="G1704" s="36"/>
      <c r="H1704" s="36"/>
      <c r="J1704" s="37"/>
      <c r="N1704" s="36"/>
      <c r="R1704" s="38"/>
    </row>
    <row r="1705" customFormat="false" ht="10.5" hidden="true" customHeight="false" outlineLevel="0" collapsed="false">
      <c r="B1705" s="30" t="s">
        <v>134</v>
      </c>
      <c r="C1705" s="39"/>
      <c r="F1705" s="36" t="e">
        <f aca="false">'Текущие концовки'!F425</f>
        <v>#VALUE!</v>
      </c>
      <c r="G1705" s="36"/>
      <c r="H1705" s="36"/>
      <c r="J1705" s="37"/>
      <c r="N1705" s="36"/>
      <c r="R1705" s="38"/>
    </row>
    <row r="1707" customFormat="false" ht="10.5" hidden="false" customHeight="false" outlineLevel="0" collapsed="false">
      <c r="B1707" s="16" t="s">
        <v>307</v>
      </c>
      <c r="C1707" s="16"/>
      <c r="D1707" s="16"/>
      <c r="E1707" s="16"/>
      <c r="F1707" s="16"/>
      <c r="G1707" s="16"/>
      <c r="H1707" s="16"/>
      <c r="I1707" s="16"/>
      <c r="J1707" s="16"/>
    </row>
    <row r="1708" customFormat="false" ht="10.5" hidden="false" customHeight="false" outlineLevel="0" collapsed="false">
      <c r="B1708" s="16"/>
      <c r="C1708" s="16"/>
      <c r="D1708" s="16"/>
      <c r="E1708" s="16"/>
      <c r="F1708" s="16"/>
      <c r="G1708" s="16"/>
      <c r="H1708" s="16"/>
      <c r="I1708" s="16"/>
      <c r="J1708" s="16"/>
    </row>
    <row r="1709" customFormat="false" ht="10.5" hidden="false" customHeight="true" outlineLevel="0" collapsed="false">
      <c r="A1709" s="17" t="s">
        <v>308</v>
      </c>
      <c r="B1709" s="5" t="s">
        <v>309</v>
      </c>
      <c r="C1709" s="18" t="n">
        <v>0.016</v>
      </c>
      <c r="D1709" s="19" t="n">
        <f aca="false">'Текущие цены за единицу'!B87</f>
        <v>17403.08</v>
      </c>
      <c r="E1709" s="19" t="n">
        <f aca="false">'Текущие цены за единицу'!D87</f>
        <v>14782.48</v>
      </c>
      <c r="F1709" s="20" t="n">
        <f aca="false">'Текущие цены с учетом расхода'!B87</f>
        <v>279</v>
      </c>
      <c r="G1709" s="20" t="n">
        <f aca="false">'Текущие цены с учетом расхода'!C87</f>
        <v>40</v>
      </c>
      <c r="H1709" s="21" t="n">
        <f aca="false">'Текущие цены с учетом расхода'!D87</f>
        <v>237</v>
      </c>
      <c r="I1709" s="22" t="n">
        <v>15.72</v>
      </c>
      <c r="J1709" s="22" t="n">
        <f aca="false">'Текущие цены с учетом расхода'!I87</f>
        <v>0.252</v>
      </c>
      <c r="K1709" s="1" t="s">
        <v>40</v>
      </c>
      <c r="L1709" s="1" t="s">
        <v>41</v>
      </c>
      <c r="N1709" s="20" t="n">
        <f aca="false">'Текущие цены с учетом расхода'!F87</f>
        <v>2</v>
      </c>
    </row>
    <row r="1710" customFormat="false" ht="33" hidden="false" customHeight="true" outlineLevel="0" collapsed="false">
      <c r="A1710" s="17"/>
      <c r="B1710" s="17"/>
      <c r="C1710" s="17"/>
      <c r="D1710" s="23" t="n">
        <f aca="false">'Текущие цены за единицу'!C87</f>
        <v>2509.86</v>
      </c>
      <c r="E1710" s="23" t="n">
        <f aca="false">'Текущие цены за единицу'!E87</f>
        <v>3386.82</v>
      </c>
      <c r="F1710" s="20"/>
      <c r="G1710" s="20"/>
      <c r="H1710" s="24" t="n">
        <f aca="false">'Текущие цены с учетом расхода'!E87</f>
        <v>54</v>
      </c>
      <c r="I1710" s="1" t="n">
        <v>13.88</v>
      </c>
      <c r="J1710" s="1" t="n">
        <f aca="false">'Текущие цены с учетом расхода'!K87</f>
        <v>0.222</v>
      </c>
      <c r="K1710" s="1" t="s">
        <v>42</v>
      </c>
      <c r="L1710" s="1" t="s">
        <v>43</v>
      </c>
      <c r="N1710" s="20"/>
    </row>
    <row r="1711" customFormat="false" ht="10.5" hidden="false" customHeight="false" outlineLevel="0" collapsed="false">
      <c r="B1711" s="25" t="str">
        <f aca="false">IF(ROUND((16*0.1)/100,5)=C1709,"Объем: 16*0,1","")</f>
        <v>Объем: 16*0,1</v>
      </c>
    </row>
    <row r="1712" customFormat="false" ht="10.5" hidden="true" customHeight="false" outlineLevel="0" collapsed="false">
      <c r="B1712" s="26" t="s">
        <v>44</v>
      </c>
      <c r="F1712" s="1" t="n">
        <v>40</v>
      </c>
    </row>
    <row r="1713" customFormat="false" ht="10.5" hidden="true" customHeight="false" outlineLevel="0" collapsed="false">
      <c r="B1713" s="26" t="s">
        <v>45</v>
      </c>
      <c r="F1713" s="1" t="n">
        <v>237</v>
      </c>
    </row>
    <row r="1714" customFormat="false" ht="10.5" hidden="true" customHeight="false" outlineLevel="0" collapsed="false">
      <c r="B1714" s="26" t="s">
        <v>46</v>
      </c>
      <c r="F1714" s="1" t="n">
        <v>54</v>
      </c>
    </row>
    <row r="1715" customFormat="false" ht="10.5" hidden="true" customHeight="false" outlineLevel="0" collapsed="false">
      <c r="B1715" s="26" t="s">
        <v>47</v>
      </c>
      <c r="F1715" s="1" t="n">
        <v>2</v>
      </c>
    </row>
    <row r="1716" customFormat="false" ht="21" hidden="true" customHeight="false" outlineLevel="0" collapsed="false">
      <c r="B1716" s="26" t="s">
        <v>48</v>
      </c>
    </row>
    <row r="1717" customFormat="false" ht="21" hidden="true" customHeight="false" outlineLevel="0" collapsed="false">
      <c r="B1717" s="26" t="s">
        <v>49</v>
      </c>
      <c r="C1717" s="27"/>
      <c r="K1717" s="1" t="s">
        <v>50</v>
      </c>
      <c r="L1717" s="1" t="s">
        <v>51</v>
      </c>
    </row>
    <row r="1718" customFormat="false" ht="10.5" hidden="true" customHeight="false" outlineLevel="0" collapsed="false">
      <c r="B1718" s="26" t="s">
        <v>52</v>
      </c>
    </row>
    <row r="1719" customFormat="false" ht="21" hidden="true" customHeight="false" outlineLevel="0" collapsed="false">
      <c r="B1719" s="26" t="s">
        <v>53</v>
      </c>
    </row>
    <row r="1720" customFormat="false" ht="10.5" hidden="true" customHeight="false" outlineLevel="0" collapsed="false">
      <c r="B1720" s="26" t="s">
        <v>54</v>
      </c>
    </row>
    <row r="1721" customFormat="false" ht="10.5" hidden="true" customHeight="false" outlineLevel="0" collapsed="false">
      <c r="B1721" s="26" t="s">
        <v>55</v>
      </c>
      <c r="C1721" s="1" t="n">
        <v>121</v>
      </c>
      <c r="F1721" s="24" t="n">
        <f aca="false">IF('Текущие цены с учетом расхода'!N87&gt;0,'Текущие цены с учетом расхода'!N87,IF('Текущие цены с учетом расхода'!N87&lt;0,'Текущие цены с учетом расхода'!N87,""))</f>
        <v>114</v>
      </c>
      <c r="L1721" s="28" t="s">
        <v>56</v>
      </c>
    </row>
    <row r="1722" customFormat="false" ht="10.5" hidden="true" customHeight="false" outlineLevel="0" collapsed="false">
      <c r="B1722" s="26" t="s">
        <v>57</v>
      </c>
      <c r="C1722" s="1" t="n">
        <v>121</v>
      </c>
      <c r="F1722" s="24" t="n">
        <f aca="false">IF('Текущие цены с учетом расхода'!P87&gt;0,'Текущие цены с учетом расхода'!P87,IF('Текущие цены с учетом расхода'!P87&lt;0,'Текущие цены с учетом расхода'!P87,""))</f>
        <v>49</v>
      </c>
      <c r="L1722" s="28" t="s">
        <v>58</v>
      </c>
    </row>
    <row r="1723" customFormat="false" ht="10.5" hidden="true" customHeight="false" outlineLevel="0" collapsed="false">
      <c r="B1723" s="26" t="s">
        <v>59</v>
      </c>
      <c r="C1723" s="1" t="n">
        <v>121</v>
      </c>
      <c r="F1723" s="24" t="n">
        <f aca="false">IF('Текущие цены с учетом расхода'!Q87&gt;0,'Текущие цены с учетом расхода'!Q87,IF('Текущие цены с учетом расхода'!Q87&lt;0,'Текущие цены с учетом расхода'!Q87,""))</f>
        <v>66</v>
      </c>
      <c r="L1723" s="28" t="s">
        <v>60</v>
      </c>
    </row>
    <row r="1724" customFormat="false" ht="10.5" hidden="true" customHeight="false" outlineLevel="0" collapsed="false">
      <c r="B1724" s="26" t="s">
        <v>61</v>
      </c>
      <c r="C1724" s="1" t="n">
        <v>76</v>
      </c>
      <c r="F1724" s="24" t="n">
        <f aca="false">IF('Текущие цены с учетом расхода'!O87&gt;0,'Текущие цены с учетом расхода'!O87,IF('Текущие цены с учетом расхода'!O87&lt;0,'Текущие цены с учетом расхода'!O87,""))</f>
        <v>71</v>
      </c>
      <c r="L1724" s="28" t="s">
        <v>62</v>
      </c>
    </row>
    <row r="1725" customFormat="false" ht="10.5" hidden="true" customHeight="false" outlineLevel="0" collapsed="false">
      <c r="B1725" s="26" t="s">
        <v>63</v>
      </c>
      <c r="C1725" s="1" t="n">
        <v>76</v>
      </c>
      <c r="F1725" s="24" t="n">
        <f aca="false">IF('Текущие цены с учетом расхода'!R87&gt;0,'Текущие цены с учетом расхода'!R87,IF('Текущие цены с учетом расхода'!R87&lt;0,'Текущие цены с учетом расхода'!R87,""))</f>
        <v>31</v>
      </c>
      <c r="L1725" s="28" t="s">
        <v>64</v>
      </c>
    </row>
    <row r="1726" customFormat="false" ht="10.5" hidden="true" customHeight="false" outlineLevel="0" collapsed="false">
      <c r="B1726" s="26" t="s">
        <v>65</v>
      </c>
      <c r="C1726" s="1" t="n">
        <v>76</v>
      </c>
      <c r="F1726" s="24" t="n">
        <f aca="false">IF('Текущие цены с учетом расхода'!S87&gt;0,'Текущие цены с учетом расхода'!S87,IF('Текущие цены с учетом расхода'!S87&lt;0,'Текущие цены с учетом расхода'!S87,""))</f>
        <v>41</v>
      </c>
      <c r="L1726" s="28" t="s">
        <v>66</v>
      </c>
    </row>
    <row r="1727" customFormat="false" ht="21" hidden="false" customHeight="false" outlineLevel="0" collapsed="false">
      <c r="B1727" s="28" t="s">
        <v>310</v>
      </c>
    </row>
    <row r="1728" customFormat="false" ht="10.5" hidden="false" customHeight="false" outlineLevel="0" collapsed="false">
      <c r="A1728" s="29"/>
      <c r="B1728" s="29"/>
      <c r="C1728" s="29"/>
      <c r="D1728" s="29"/>
      <c r="E1728" s="29"/>
      <c r="F1728" s="29"/>
      <c r="G1728" s="29"/>
      <c r="H1728" s="29"/>
      <c r="I1728" s="29"/>
      <c r="J1728" s="29"/>
    </row>
    <row r="1729" customFormat="false" ht="10.5" hidden="false" customHeight="true" outlineLevel="0" collapsed="false">
      <c r="A1729" s="17" t="s">
        <v>311</v>
      </c>
      <c r="B1729" s="5" t="s">
        <v>312</v>
      </c>
      <c r="C1729" s="18" t="n">
        <v>1.6</v>
      </c>
      <c r="D1729" s="19" t="n">
        <f aca="false">'Текущие цены за единицу'!B88</f>
        <v>486.87</v>
      </c>
      <c r="E1729" s="19" t="n">
        <f aca="false">'Текущие цены за единицу'!D88</f>
        <v>0</v>
      </c>
      <c r="F1729" s="20" t="n">
        <f aca="false">'Текущие цены с учетом расхода'!B88</f>
        <v>779</v>
      </c>
      <c r="G1729" s="20" t="n">
        <f aca="false">'Текущие цены с учетом расхода'!C88</f>
        <v>0</v>
      </c>
      <c r="H1729" s="21" t="n">
        <f aca="false">'Текущие цены с учетом расхода'!D88</f>
        <v>0</v>
      </c>
      <c r="I1729" s="22"/>
      <c r="J1729" s="22" t="n">
        <f aca="false">'Текущие цены с учетом расхода'!I88</f>
        <v>0</v>
      </c>
      <c r="K1729" s="1" t="s">
        <v>40</v>
      </c>
      <c r="L1729" s="1" t="s">
        <v>41</v>
      </c>
      <c r="N1729" s="20" t="n">
        <f aca="false">'Текущие цены с учетом расхода'!F88</f>
        <v>779</v>
      </c>
    </row>
    <row r="1730" customFormat="false" ht="21.95" hidden="false" customHeight="true" outlineLevel="0" collapsed="false">
      <c r="A1730" s="17"/>
      <c r="B1730" s="17"/>
      <c r="C1730" s="17"/>
      <c r="D1730" s="23" t="n">
        <f aca="false">'Текущие цены за единицу'!C88</f>
        <v>0</v>
      </c>
      <c r="E1730" s="23" t="n">
        <f aca="false">'Текущие цены за единицу'!E88</f>
        <v>0</v>
      </c>
      <c r="F1730" s="20"/>
      <c r="G1730" s="20"/>
      <c r="H1730" s="24" t="n">
        <f aca="false">'Текущие цены с учетом расхода'!E88</f>
        <v>0</v>
      </c>
      <c r="J1730" s="1" t="n">
        <f aca="false">'Текущие цены с учетом расхода'!K88</f>
        <v>0</v>
      </c>
      <c r="K1730" s="1" t="s">
        <v>42</v>
      </c>
      <c r="L1730" s="1" t="s">
        <v>43</v>
      </c>
      <c r="N1730" s="20"/>
    </row>
    <row r="1731" customFormat="false" ht="10.5" hidden="true" customHeight="false" outlineLevel="0" collapsed="false">
      <c r="B1731" s="26" t="s">
        <v>44</v>
      </c>
    </row>
    <row r="1732" customFormat="false" ht="10.5" hidden="true" customHeight="false" outlineLevel="0" collapsed="false">
      <c r="B1732" s="26" t="s">
        <v>45</v>
      </c>
    </row>
    <row r="1733" customFormat="false" ht="10.5" hidden="true" customHeight="false" outlineLevel="0" collapsed="false">
      <c r="B1733" s="26" t="s">
        <v>46</v>
      </c>
    </row>
    <row r="1734" customFormat="false" ht="10.5" hidden="true" customHeight="false" outlineLevel="0" collapsed="false">
      <c r="B1734" s="26" t="s">
        <v>47</v>
      </c>
      <c r="F1734" s="1" t="n">
        <v>779</v>
      </c>
    </row>
    <row r="1735" customFormat="false" ht="21" hidden="true" customHeight="false" outlineLevel="0" collapsed="false">
      <c r="B1735" s="26" t="s">
        <v>48</v>
      </c>
    </row>
    <row r="1736" customFormat="false" ht="21" hidden="true" customHeight="false" outlineLevel="0" collapsed="false">
      <c r="B1736" s="26" t="s">
        <v>49</v>
      </c>
      <c r="C1736" s="27"/>
      <c r="K1736" s="1" t="s">
        <v>50</v>
      </c>
      <c r="L1736" s="1" t="s">
        <v>51</v>
      </c>
    </row>
    <row r="1737" customFormat="false" ht="10.5" hidden="true" customHeight="false" outlineLevel="0" collapsed="false">
      <c r="B1737" s="26" t="s">
        <v>52</v>
      </c>
    </row>
    <row r="1738" customFormat="false" ht="21" hidden="true" customHeight="false" outlineLevel="0" collapsed="false">
      <c r="B1738" s="26" t="s">
        <v>53</v>
      </c>
    </row>
    <row r="1739" customFormat="false" ht="10.5" hidden="true" customHeight="false" outlineLevel="0" collapsed="false">
      <c r="B1739" s="26" t="s">
        <v>54</v>
      </c>
    </row>
    <row r="1740" customFormat="false" ht="10.5" hidden="true" customHeight="false" outlineLevel="0" collapsed="false">
      <c r="B1740" s="26" t="s">
        <v>55</v>
      </c>
      <c r="F1740" s="24" t="str">
        <f aca="false">IF('Текущие цены с учетом расхода'!N88&gt;0,'Текущие цены с учетом расхода'!N88,IF('Текущие цены с учетом расхода'!N88&lt;0,'Текущие цены с учетом расхода'!N88,""))</f>
        <v/>
      </c>
      <c r="L1740" s="28" t="s">
        <v>56</v>
      </c>
    </row>
    <row r="1741" customFormat="false" ht="10.5" hidden="true" customHeight="false" outlineLevel="0" collapsed="false">
      <c r="B1741" s="26" t="s">
        <v>57</v>
      </c>
      <c r="F1741" s="24" t="str">
        <f aca="false">IF('Текущие цены с учетом расхода'!P88&gt;0,'Текущие цены с учетом расхода'!P88,IF('Текущие цены с учетом расхода'!P88&lt;0,'Текущие цены с учетом расхода'!P88,""))</f>
        <v/>
      </c>
      <c r="L1741" s="28" t="s">
        <v>58</v>
      </c>
    </row>
    <row r="1742" customFormat="false" ht="10.5" hidden="true" customHeight="false" outlineLevel="0" collapsed="false">
      <c r="B1742" s="26" t="s">
        <v>59</v>
      </c>
      <c r="F1742" s="24" t="str">
        <f aca="false">IF('Текущие цены с учетом расхода'!Q88&gt;0,'Текущие цены с учетом расхода'!Q88,IF('Текущие цены с учетом расхода'!Q88&lt;0,'Текущие цены с учетом расхода'!Q88,""))</f>
        <v/>
      </c>
      <c r="L1742" s="28" t="s">
        <v>60</v>
      </c>
    </row>
    <row r="1743" customFormat="false" ht="10.5" hidden="true" customHeight="false" outlineLevel="0" collapsed="false">
      <c r="B1743" s="26" t="s">
        <v>61</v>
      </c>
      <c r="F1743" s="24" t="str">
        <f aca="false">IF('Текущие цены с учетом расхода'!O88&gt;0,'Текущие цены с учетом расхода'!O88,IF('Текущие цены с учетом расхода'!O88&lt;0,'Текущие цены с учетом расхода'!O88,""))</f>
        <v/>
      </c>
      <c r="L1743" s="28" t="s">
        <v>62</v>
      </c>
    </row>
    <row r="1744" customFormat="false" ht="10.5" hidden="true" customHeight="false" outlineLevel="0" collapsed="false">
      <c r="B1744" s="26" t="s">
        <v>63</v>
      </c>
      <c r="F1744" s="24" t="str">
        <f aca="false">IF('Текущие цены с учетом расхода'!R88&gt;0,'Текущие цены с учетом расхода'!R88,IF('Текущие цены с учетом расхода'!R88&lt;0,'Текущие цены с учетом расхода'!R88,""))</f>
        <v/>
      </c>
      <c r="L1744" s="28" t="s">
        <v>64</v>
      </c>
    </row>
    <row r="1745" customFormat="false" ht="10.5" hidden="true" customHeight="false" outlineLevel="0" collapsed="false">
      <c r="B1745" s="26" t="s">
        <v>65</v>
      </c>
      <c r="F1745" s="24" t="str">
        <f aca="false">IF('Текущие цены с учетом расхода'!S88&gt;0,'Текущие цены с учетом расхода'!S88,IF('Текущие цены с учетом расхода'!S88&lt;0,'Текущие цены с учетом расхода'!S88,""))</f>
        <v/>
      </c>
      <c r="L1745" s="28" t="s">
        <v>66</v>
      </c>
    </row>
    <row r="1746" customFormat="false" ht="10.5" hidden="false" customHeight="false" outlineLevel="0" collapsed="false">
      <c r="B1746" s="28" t="s">
        <v>151</v>
      </c>
    </row>
    <row r="1747" customFormat="false" ht="10.5" hidden="false" customHeight="false" outlineLevel="0" collapsed="false">
      <c r="A1747" s="29"/>
      <c r="B1747" s="29"/>
      <c r="C1747" s="29"/>
      <c r="D1747" s="29"/>
      <c r="E1747" s="29"/>
      <c r="F1747" s="29"/>
      <c r="G1747" s="29"/>
      <c r="H1747" s="29"/>
      <c r="I1747" s="29"/>
      <c r="J1747" s="29"/>
    </row>
    <row r="1748" customFormat="false" ht="10.5" hidden="false" customHeight="true" outlineLevel="0" collapsed="false">
      <c r="A1748" s="17" t="s">
        <v>313</v>
      </c>
      <c r="B1748" s="5" t="s">
        <v>314</v>
      </c>
      <c r="C1748" s="18" t="n">
        <v>0.024</v>
      </c>
      <c r="D1748" s="19" t="n">
        <f aca="false">'Текущие цены за единицу'!B89</f>
        <v>27711.09</v>
      </c>
      <c r="E1748" s="19" t="n">
        <f aca="false">'Текущие цены за единицу'!D89</f>
        <v>23659.6</v>
      </c>
      <c r="F1748" s="20" t="n">
        <f aca="false">'Текущие цены с учетом расхода'!B89</f>
        <v>666</v>
      </c>
      <c r="G1748" s="20" t="n">
        <f aca="false">'Текущие цены с учетом расхода'!C89</f>
        <v>94</v>
      </c>
      <c r="H1748" s="21" t="n">
        <f aca="false">'Текущие цены с учетом расхода'!D89</f>
        <v>568</v>
      </c>
      <c r="I1748" s="22" t="n">
        <v>24.19</v>
      </c>
      <c r="J1748" s="22" t="n">
        <f aca="false">'Текущие цены с учетом расхода'!I89</f>
        <v>0.581</v>
      </c>
      <c r="K1748" s="1" t="s">
        <v>40</v>
      </c>
      <c r="L1748" s="1" t="s">
        <v>41</v>
      </c>
      <c r="N1748" s="20" t="n">
        <f aca="false">'Текущие цены с учетом расхода'!F89</f>
        <v>4</v>
      </c>
    </row>
    <row r="1749" customFormat="false" ht="33" hidden="false" customHeight="true" outlineLevel="0" collapsed="false">
      <c r="A1749" s="17"/>
      <c r="B1749" s="17"/>
      <c r="C1749" s="17"/>
      <c r="D1749" s="23" t="n">
        <f aca="false">'Текущие цены за единицу'!C89</f>
        <v>3896.45</v>
      </c>
      <c r="E1749" s="23" t="n">
        <f aca="false">'Текущие цены за единицу'!E89</f>
        <v>5358.71</v>
      </c>
      <c r="F1749" s="20"/>
      <c r="G1749" s="20"/>
      <c r="H1749" s="24" t="n">
        <f aca="false">'Текущие цены с учетом расхода'!E89</f>
        <v>129</v>
      </c>
      <c r="I1749" s="1" t="n">
        <v>20.6</v>
      </c>
      <c r="J1749" s="1" t="n">
        <f aca="false">'Текущие цены с учетом расхода'!K89</f>
        <v>0.494</v>
      </c>
      <c r="K1749" s="1" t="s">
        <v>42</v>
      </c>
      <c r="L1749" s="1" t="s">
        <v>43</v>
      </c>
      <c r="N1749" s="20"/>
    </row>
    <row r="1750" customFormat="false" ht="10.5" hidden="false" customHeight="false" outlineLevel="0" collapsed="false">
      <c r="B1750" s="25" t="str">
        <f aca="false">IF(ROUND((16*0.15)/100,5)=C1748,"Объем: 16*0,15","")</f>
        <v>Объем: 16*0,15</v>
      </c>
    </row>
    <row r="1751" customFormat="false" ht="10.5" hidden="true" customHeight="false" outlineLevel="0" collapsed="false">
      <c r="B1751" s="26" t="s">
        <v>44</v>
      </c>
      <c r="F1751" s="1" t="n">
        <v>94</v>
      </c>
    </row>
    <row r="1752" customFormat="false" ht="10.5" hidden="true" customHeight="false" outlineLevel="0" collapsed="false">
      <c r="B1752" s="26" t="s">
        <v>45</v>
      </c>
      <c r="F1752" s="1" t="n">
        <v>568</v>
      </c>
    </row>
    <row r="1753" customFormat="false" ht="10.5" hidden="true" customHeight="false" outlineLevel="0" collapsed="false">
      <c r="B1753" s="26" t="s">
        <v>46</v>
      </c>
      <c r="F1753" s="1" t="n">
        <v>129</v>
      </c>
    </row>
    <row r="1754" customFormat="false" ht="10.5" hidden="true" customHeight="false" outlineLevel="0" collapsed="false">
      <c r="B1754" s="26" t="s">
        <v>47</v>
      </c>
      <c r="F1754" s="1" t="n">
        <v>4</v>
      </c>
    </row>
    <row r="1755" customFormat="false" ht="21" hidden="true" customHeight="false" outlineLevel="0" collapsed="false">
      <c r="B1755" s="26" t="s">
        <v>48</v>
      </c>
    </row>
    <row r="1756" customFormat="false" ht="21" hidden="true" customHeight="false" outlineLevel="0" collapsed="false">
      <c r="B1756" s="26" t="s">
        <v>49</v>
      </c>
      <c r="C1756" s="27"/>
      <c r="K1756" s="1" t="s">
        <v>50</v>
      </c>
      <c r="L1756" s="1" t="s">
        <v>51</v>
      </c>
    </row>
    <row r="1757" customFormat="false" ht="10.5" hidden="true" customHeight="false" outlineLevel="0" collapsed="false">
      <c r="B1757" s="26" t="s">
        <v>52</v>
      </c>
    </row>
    <row r="1758" customFormat="false" ht="21" hidden="true" customHeight="false" outlineLevel="0" collapsed="false">
      <c r="B1758" s="26" t="s">
        <v>53</v>
      </c>
    </row>
    <row r="1759" customFormat="false" ht="10.5" hidden="true" customHeight="false" outlineLevel="0" collapsed="false">
      <c r="B1759" s="26" t="s">
        <v>54</v>
      </c>
    </row>
    <row r="1760" customFormat="false" ht="10.5" hidden="true" customHeight="false" outlineLevel="0" collapsed="false">
      <c r="B1760" s="26" t="s">
        <v>55</v>
      </c>
      <c r="C1760" s="1" t="n">
        <v>121</v>
      </c>
      <c r="F1760" s="24" t="n">
        <f aca="false">IF('Текущие цены с учетом расхода'!N89&gt;0,'Текущие цены с учетом расхода'!N89,IF('Текущие цены с учетом расхода'!N89&lt;0,'Текущие цены с учетом расхода'!N89,""))</f>
        <v>270</v>
      </c>
      <c r="L1760" s="28" t="s">
        <v>56</v>
      </c>
    </row>
    <row r="1761" customFormat="false" ht="10.5" hidden="true" customHeight="false" outlineLevel="0" collapsed="false">
      <c r="B1761" s="26" t="s">
        <v>57</v>
      </c>
      <c r="C1761" s="1" t="n">
        <v>121</v>
      </c>
      <c r="F1761" s="24" t="n">
        <f aca="false">IF('Текущие цены с учетом расхода'!P89&gt;0,'Текущие цены с учетом расхода'!P89,IF('Текущие цены с учетом расхода'!P89&lt;0,'Текущие цены с учетом расхода'!P89,""))</f>
        <v>113</v>
      </c>
      <c r="L1761" s="28" t="s">
        <v>58</v>
      </c>
    </row>
    <row r="1762" customFormat="false" ht="10.5" hidden="true" customHeight="false" outlineLevel="0" collapsed="false">
      <c r="B1762" s="26" t="s">
        <v>59</v>
      </c>
      <c r="C1762" s="1" t="n">
        <v>121</v>
      </c>
      <c r="F1762" s="24" t="n">
        <f aca="false">IF('Текущие цены с учетом расхода'!Q89&gt;0,'Текущие цены с учетом расхода'!Q89,IF('Текущие цены с учетом расхода'!Q89&lt;0,'Текущие цены с учетом расхода'!Q89,""))</f>
        <v>156</v>
      </c>
      <c r="L1762" s="28" t="s">
        <v>60</v>
      </c>
    </row>
    <row r="1763" customFormat="false" ht="10.5" hidden="true" customHeight="false" outlineLevel="0" collapsed="false">
      <c r="B1763" s="26" t="s">
        <v>61</v>
      </c>
      <c r="C1763" s="1" t="n">
        <v>76</v>
      </c>
      <c r="F1763" s="24" t="n">
        <f aca="false">IF('Текущие цены с учетом расхода'!O89&gt;0,'Текущие цены с учетом расхода'!O89,IF('Текущие цены с учетом расхода'!O89&lt;0,'Текущие цены с учетом расхода'!O89,""))</f>
        <v>169</v>
      </c>
      <c r="L1763" s="28" t="s">
        <v>62</v>
      </c>
    </row>
    <row r="1764" customFormat="false" ht="10.5" hidden="true" customHeight="false" outlineLevel="0" collapsed="false">
      <c r="B1764" s="26" t="s">
        <v>63</v>
      </c>
      <c r="C1764" s="1" t="n">
        <v>76</v>
      </c>
      <c r="F1764" s="24" t="n">
        <f aca="false">IF('Текущие цены с учетом расхода'!R89&gt;0,'Текущие цены с учетом расхода'!R89,IF('Текущие цены с учетом расхода'!R89&lt;0,'Текущие цены с учетом расхода'!R89,""))</f>
        <v>71</v>
      </c>
      <c r="L1764" s="28" t="s">
        <v>64</v>
      </c>
    </row>
    <row r="1765" customFormat="false" ht="10.5" hidden="true" customHeight="false" outlineLevel="0" collapsed="false">
      <c r="B1765" s="26" t="s">
        <v>65</v>
      </c>
      <c r="C1765" s="1" t="n">
        <v>76</v>
      </c>
      <c r="F1765" s="24" t="n">
        <f aca="false">IF('Текущие цены с учетом расхода'!S89&gt;0,'Текущие цены с учетом расхода'!S89,IF('Текущие цены с учетом расхода'!S89&lt;0,'Текущие цены с учетом расхода'!S89,""))</f>
        <v>98</v>
      </c>
      <c r="L1765" s="28" t="s">
        <v>66</v>
      </c>
    </row>
    <row r="1766" customFormat="false" ht="21" hidden="false" customHeight="false" outlineLevel="0" collapsed="false">
      <c r="B1766" s="28" t="s">
        <v>315</v>
      </c>
    </row>
    <row r="1767" customFormat="false" ht="10.5" hidden="false" customHeight="false" outlineLevel="0" collapsed="false">
      <c r="A1767" s="29"/>
      <c r="B1767" s="29"/>
      <c r="C1767" s="29"/>
      <c r="D1767" s="29"/>
      <c r="E1767" s="29"/>
      <c r="F1767" s="29"/>
      <c r="G1767" s="29"/>
      <c r="H1767" s="29"/>
      <c r="I1767" s="29"/>
      <c r="J1767" s="29"/>
    </row>
    <row r="1768" customFormat="false" ht="10.5" hidden="false" customHeight="true" outlineLevel="0" collapsed="false">
      <c r="A1768" s="17" t="s">
        <v>316</v>
      </c>
      <c r="B1768" s="5" t="s">
        <v>317</v>
      </c>
      <c r="C1768" s="18" t="n">
        <v>2.4</v>
      </c>
      <c r="D1768" s="19" t="n">
        <f aca="false">'Текущие цены за единицу'!B90</f>
        <v>1020.12</v>
      </c>
      <c r="E1768" s="19" t="n">
        <f aca="false">'Текущие цены за единицу'!D90</f>
        <v>0</v>
      </c>
      <c r="F1768" s="20" t="n">
        <f aca="false">'Текущие цены с учетом расхода'!B90</f>
        <v>2448</v>
      </c>
      <c r="G1768" s="20" t="n">
        <f aca="false">'Текущие цены с учетом расхода'!C90</f>
        <v>0</v>
      </c>
      <c r="H1768" s="21" t="n">
        <f aca="false">'Текущие цены с учетом расхода'!D90</f>
        <v>0</v>
      </c>
      <c r="I1768" s="22"/>
      <c r="J1768" s="22" t="n">
        <f aca="false">'Текущие цены с учетом расхода'!I90</f>
        <v>0</v>
      </c>
      <c r="K1768" s="1" t="s">
        <v>40</v>
      </c>
      <c r="L1768" s="1" t="s">
        <v>41</v>
      </c>
      <c r="N1768" s="20" t="n">
        <f aca="false">'Текущие цены с учетом расхода'!F90</f>
        <v>2448</v>
      </c>
    </row>
    <row r="1769" customFormat="false" ht="21.95" hidden="false" customHeight="true" outlineLevel="0" collapsed="false">
      <c r="A1769" s="17"/>
      <c r="B1769" s="17"/>
      <c r="C1769" s="17"/>
      <c r="D1769" s="23" t="n">
        <f aca="false">'Текущие цены за единицу'!C90</f>
        <v>0</v>
      </c>
      <c r="E1769" s="23" t="n">
        <f aca="false">'Текущие цены за единицу'!E90</f>
        <v>0</v>
      </c>
      <c r="F1769" s="20"/>
      <c r="G1769" s="20"/>
      <c r="H1769" s="24" t="n">
        <f aca="false">'Текущие цены с учетом расхода'!E90</f>
        <v>0</v>
      </c>
      <c r="J1769" s="1" t="n">
        <f aca="false">'Текущие цены с учетом расхода'!K90</f>
        <v>0</v>
      </c>
      <c r="K1769" s="1" t="s">
        <v>42</v>
      </c>
      <c r="L1769" s="1" t="s">
        <v>43</v>
      </c>
      <c r="N1769" s="20"/>
    </row>
    <row r="1770" customFormat="false" ht="10.5" hidden="true" customHeight="false" outlineLevel="0" collapsed="false">
      <c r="B1770" s="26" t="s">
        <v>44</v>
      </c>
    </row>
    <row r="1771" customFormat="false" ht="10.5" hidden="true" customHeight="false" outlineLevel="0" collapsed="false">
      <c r="B1771" s="26" t="s">
        <v>45</v>
      </c>
    </row>
    <row r="1772" customFormat="false" ht="10.5" hidden="true" customHeight="false" outlineLevel="0" collapsed="false">
      <c r="B1772" s="26" t="s">
        <v>46</v>
      </c>
    </row>
    <row r="1773" customFormat="false" ht="10.5" hidden="true" customHeight="false" outlineLevel="0" collapsed="false">
      <c r="B1773" s="26" t="s">
        <v>47</v>
      </c>
      <c r="F1773" s="1" t="n">
        <v>2448</v>
      </c>
    </row>
    <row r="1774" customFormat="false" ht="21" hidden="true" customHeight="false" outlineLevel="0" collapsed="false">
      <c r="B1774" s="26" t="s">
        <v>48</v>
      </c>
    </row>
    <row r="1775" customFormat="false" ht="21" hidden="true" customHeight="false" outlineLevel="0" collapsed="false">
      <c r="B1775" s="26" t="s">
        <v>49</v>
      </c>
      <c r="C1775" s="27"/>
      <c r="K1775" s="1" t="s">
        <v>50</v>
      </c>
      <c r="L1775" s="1" t="s">
        <v>51</v>
      </c>
    </row>
    <row r="1776" customFormat="false" ht="10.5" hidden="true" customHeight="false" outlineLevel="0" collapsed="false">
      <c r="B1776" s="26" t="s">
        <v>52</v>
      </c>
    </row>
    <row r="1777" customFormat="false" ht="21" hidden="true" customHeight="false" outlineLevel="0" collapsed="false">
      <c r="B1777" s="26" t="s">
        <v>53</v>
      </c>
    </row>
    <row r="1778" customFormat="false" ht="10.5" hidden="true" customHeight="false" outlineLevel="0" collapsed="false">
      <c r="B1778" s="26" t="s">
        <v>54</v>
      </c>
    </row>
    <row r="1779" customFormat="false" ht="10.5" hidden="true" customHeight="false" outlineLevel="0" collapsed="false">
      <c r="B1779" s="26" t="s">
        <v>55</v>
      </c>
      <c r="F1779" s="24" t="str">
        <f aca="false">IF('Текущие цены с учетом расхода'!N90&gt;0,'Текущие цены с учетом расхода'!N90,IF('Текущие цены с учетом расхода'!N90&lt;0,'Текущие цены с учетом расхода'!N90,""))</f>
        <v/>
      </c>
      <c r="L1779" s="28" t="s">
        <v>56</v>
      </c>
    </row>
    <row r="1780" customFormat="false" ht="10.5" hidden="true" customHeight="false" outlineLevel="0" collapsed="false">
      <c r="B1780" s="26" t="s">
        <v>57</v>
      </c>
      <c r="F1780" s="24" t="str">
        <f aca="false">IF('Текущие цены с учетом расхода'!P90&gt;0,'Текущие цены с учетом расхода'!P90,IF('Текущие цены с учетом расхода'!P90&lt;0,'Текущие цены с учетом расхода'!P90,""))</f>
        <v/>
      </c>
      <c r="L1780" s="28" t="s">
        <v>58</v>
      </c>
    </row>
    <row r="1781" customFormat="false" ht="10.5" hidden="true" customHeight="false" outlineLevel="0" collapsed="false">
      <c r="B1781" s="26" t="s">
        <v>59</v>
      </c>
      <c r="F1781" s="24" t="str">
        <f aca="false">IF('Текущие цены с учетом расхода'!Q90&gt;0,'Текущие цены с учетом расхода'!Q90,IF('Текущие цены с учетом расхода'!Q90&lt;0,'Текущие цены с учетом расхода'!Q90,""))</f>
        <v/>
      </c>
      <c r="L1781" s="28" t="s">
        <v>60</v>
      </c>
    </row>
    <row r="1782" customFormat="false" ht="10.5" hidden="true" customHeight="false" outlineLevel="0" collapsed="false">
      <c r="B1782" s="26" t="s">
        <v>61</v>
      </c>
      <c r="F1782" s="24" t="str">
        <f aca="false">IF('Текущие цены с учетом расхода'!O90&gt;0,'Текущие цены с учетом расхода'!O90,IF('Текущие цены с учетом расхода'!O90&lt;0,'Текущие цены с учетом расхода'!O90,""))</f>
        <v/>
      </c>
      <c r="L1782" s="28" t="s">
        <v>62</v>
      </c>
    </row>
    <row r="1783" customFormat="false" ht="10.5" hidden="true" customHeight="false" outlineLevel="0" collapsed="false">
      <c r="B1783" s="26" t="s">
        <v>63</v>
      </c>
      <c r="F1783" s="24" t="str">
        <f aca="false">IF('Текущие цены с учетом расхода'!R90&gt;0,'Текущие цены с учетом расхода'!R90,IF('Текущие цены с учетом расхода'!R90&lt;0,'Текущие цены с учетом расхода'!R90,""))</f>
        <v/>
      </c>
      <c r="L1783" s="28" t="s">
        <v>64</v>
      </c>
    </row>
    <row r="1784" customFormat="false" ht="10.5" hidden="true" customHeight="false" outlineLevel="0" collapsed="false">
      <c r="B1784" s="26" t="s">
        <v>65</v>
      </c>
      <c r="F1784" s="24" t="str">
        <f aca="false">IF('Текущие цены с учетом расхода'!S90&gt;0,'Текущие цены с учетом расхода'!S90,IF('Текущие цены с учетом расхода'!S90&lt;0,'Текущие цены с учетом расхода'!S90,""))</f>
        <v/>
      </c>
      <c r="L1784" s="28" t="s">
        <v>66</v>
      </c>
    </row>
    <row r="1785" customFormat="false" ht="10.5" hidden="false" customHeight="false" outlineLevel="0" collapsed="false">
      <c r="B1785" s="28" t="s">
        <v>151</v>
      </c>
    </row>
    <row r="1786" customFormat="false" ht="10.5" hidden="false" customHeight="false" outlineLevel="0" collapsed="false">
      <c r="A1786" s="29"/>
      <c r="B1786" s="29"/>
      <c r="C1786" s="29"/>
      <c r="D1786" s="29"/>
      <c r="E1786" s="29"/>
      <c r="F1786" s="29"/>
      <c r="G1786" s="29"/>
      <c r="H1786" s="29"/>
      <c r="I1786" s="29"/>
      <c r="J1786" s="29"/>
    </row>
    <row r="1787" customFormat="false" ht="10.5" hidden="false" customHeight="true" outlineLevel="0" collapsed="false">
      <c r="A1787" s="17" t="s">
        <v>318</v>
      </c>
      <c r="B1787" s="5" t="s">
        <v>319</v>
      </c>
      <c r="C1787" s="18" t="n">
        <v>0.016</v>
      </c>
      <c r="D1787" s="19" t="n">
        <f aca="false">'Текущие цены за единицу'!B91</f>
        <v>347198.08</v>
      </c>
      <c r="E1787" s="19" t="n">
        <f aca="false">'Текущие цены за единицу'!D91</f>
        <v>16373.46</v>
      </c>
      <c r="F1787" s="20" t="n">
        <f aca="false">'Текущие цены с учетом расхода'!B91</f>
        <v>5555</v>
      </c>
      <c r="G1787" s="20" t="n">
        <f aca="false">'Текущие цены с учетом расхода'!C91</f>
        <v>117</v>
      </c>
      <c r="H1787" s="21" t="n">
        <f aca="false">'Текущие цены с учетом расхода'!D91</f>
        <v>262</v>
      </c>
      <c r="I1787" s="22" t="n">
        <v>38.3</v>
      </c>
      <c r="J1787" s="22" t="n">
        <f aca="false">'Текущие цены с учетом расхода'!I91</f>
        <v>0.613</v>
      </c>
      <c r="K1787" s="1" t="s">
        <v>40</v>
      </c>
      <c r="L1787" s="1" t="s">
        <v>41</v>
      </c>
      <c r="N1787" s="20" t="n">
        <f aca="false">'Текущие цены с учетом расхода'!F91</f>
        <v>5176</v>
      </c>
    </row>
    <row r="1788" customFormat="false" ht="44.1" hidden="false" customHeight="true" outlineLevel="0" collapsed="false">
      <c r="A1788" s="17"/>
      <c r="B1788" s="17"/>
      <c r="C1788" s="17"/>
      <c r="D1788" s="23" t="n">
        <f aca="false">'Текущие цены за единицу'!C91</f>
        <v>7336.43</v>
      </c>
      <c r="E1788" s="23" t="n">
        <f aca="false">'Текущие цены за единицу'!E91</f>
        <v>4999.34</v>
      </c>
      <c r="F1788" s="20"/>
      <c r="G1788" s="20"/>
      <c r="H1788" s="24" t="n">
        <f aca="false">'Текущие цены с учетом расхода'!E91</f>
        <v>80</v>
      </c>
      <c r="I1788" s="1" t="n">
        <v>19.05</v>
      </c>
      <c r="J1788" s="1" t="n">
        <f aca="false">'Текущие цены с учетом расхода'!K91</f>
        <v>0.305</v>
      </c>
      <c r="K1788" s="1" t="s">
        <v>42</v>
      </c>
      <c r="L1788" s="1" t="s">
        <v>43</v>
      </c>
      <c r="N1788" s="20"/>
    </row>
    <row r="1789" customFormat="false" ht="10.5" hidden="true" customHeight="false" outlineLevel="0" collapsed="false">
      <c r="B1789" s="26" t="s">
        <v>44</v>
      </c>
      <c r="F1789" s="1" t="n">
        <v>117</v>
      </c>
    </row>
    <row r="1790" customFormat="false" ht="10.5" hidden="true" customHeight="false" outlineLevel="0" collapsed="false">
      <c r="B1790" s="26" t="s">
        <v>45</v>
      </c>
      <c r="F1790" s="1" t="n">
        <v>262</v>
      </c>
    </row>
    <row r="1791" customFormat="false" ht="10.5" hidden="true" customHeight="false" outlineLevel="0" collapsed="false">
      <c r="B1791" s="26" t="s">
        <v>46</v>
      </c>
      <c r="F1791" s="1" t="n">
        <v>80</v>
      </c>
    </row>
    <row r="1792" customFormat="false" ht="10.5" hidden="true" customHeight="false" outlineLevel="0" collapsed="false">
      <c r="B1792" s="26" t="s">
        <v>47</v>
      </c>
      <c r="F1792" s="1" t="n">
        <v>5176</v>
      </c>
    </row>
    <row r="1793" customFormat="false" ht="21" hidden="true" customHeight="false" outlineLevel="0" collapsed="false">
      <c r="B1793" s="26" t="s">
        <v>48</v>
      </c>
    </row>
    <row r="1794" customFormat="false" ht="21" hidden="true" customHeight="false" outlineLevel="0" collapsed="false">
      <c r="B1794" s="26" t="s">
        <v>49</v>
      </c>
      <c r="C1794" s="27"/>
      <c r="K1794" s="1" t="s">
        <v>50</v>
      </c>
      <c r="L1794" s="1" t="s">
        <v>51</v>
      </c>
    </row>
    <row r="1795" customFormat="false" ht="10.5" hidden="true" customHeight="false" outlineLevel="0" collapsed="false">
      <c r="B1795" s="26" t="s">
        <v>52</v>
      </c>
    </row>
    <row r="1796" customFormat="false" ht="21" hidden="true" customHeight="false" outlineLevel="0" collapsed="false">
      <c r="B1796" s="26" t="s">
        <v>53</v>
      </c>
    </row>
    <row r="1797" customFormat="false" ht="10.5" hidden="true" customHeight="false" outlineLevel="0" collapsed="false">
      <c r="B1797" s="26" t="s">
        <v>54</v>
      </c>
    </row>
    <row r="1798" customFormat="false" ht="10.5" hidden="true" customHeight="false" outlineLevel="0" collapsed="false">
      <c r="B1798" s="26" t="s">
        <v>55</v>
      </c>
      <c r="C1798" s="1" t="n">
        <v>121</v>
      </c>
      <c r="F1798" s="24" t="n">
        <f aca="false">IF('Текущие цены с учетом расхода'!N91&gt;0,'Текущие цены с учетом расхода'!N91,IF('Текущие цены с учетом расхода'!N91&lt;0,'Текущие цены с учетом расхода'!N91,""))</f>
        <v>238</v>
      </c>
      <c r="L1798" s="28" t="s">
        <v>56</v>
      </c>
    </row>
    <row r="1799" customFormat="false" ht="10.5" hidden="true" customHeight="false" outlineLevel="0" collapsed="false">
      <c r="B1799" s="26" t="s">
        <v>57</v>
      </c>
      <c r="C1799" s="1" t="n">
        <v>121</v>
      </c>
      <c r="F1799" s="24" t="n">
        <f aca="false">IF('Текущие цены с учетом расхода'!P91&gt;0,'Текущие цены с учетом расхода'!P91,IF('Текущие цены с учетом расхода'!P91&lt;0,'Текущие цены с учетом расхода'!P91,""))</f>
        <v>142</v>
      </c>
      <c r="L1799" s="28" t="s">
        <v>58</v>
      </c>
    </row>
    <row r="1800" customFormat="false" ht="10.5" hidden="true" customHeight="false" outlineLevel="0" collapsed="false">
      <c r="B1800" s="26" t="s">
        <v>59</v>
      </c>
      <c r="C1800" s="1" t="n">
        <v>121</v>
      </c>
      <c r="F1800" s="24" t="n">
        <f aca="false">IF('Текущие цены с учетом расхода'!Q91&gt;0,'Текущие цены с учетом расхода'!Q91,IF('Текущие цены с учетом расхода'!Q91&lt;0,'Текущие цены с учетом расхода'!Q91,""))</f>
        <v>97</v>
      </c>
      <c r="L1800" s="28" t="s">
        <v>60</v>
      </c>
    </row>
    <row r="1801" customFormat="false" ht="10.5" hidden="true" customHeight="false" outlineLevel="0" collapsed="false">
      <c r="B1801" s="26" t="s">
        <v>61</v>
      </c>
      <c r="C1801" s="1" t="n">
        <v>76</v>
      </c>
      <c r="F1801" s="24" t="n">
        <f aca="false">IF('Текущие цены с учетом расхода'!O91&gt;0,'Текущие цены с учетом расхода'!O91,IF('Текущие цены с учетом расхода'!O91&lt;0,'Текущие цены с учетом расхода'!O91,""))</f>
        <v>150</v>
      </c>
      <c r="L1801" s="28" t="s">
        <v>62</v>
      </c>
    </row>
    <row r="1802" customFormat="false" ht="10.5" hidden="true" customHeight="false" outlineLevel="0" collapsed="false">
      <c r="B1802" s="26" t="s">
        <v>63</v>
      </c>
      <c r="C1802" s="1" t="n">
        <v>76</v>
      </c>
      <c r="F1802" s="24" t="n">
        <f aca="false">IF('Текущие цены с учетом расхода'!R91&gt;0,'Текущие цены с учетом расхода'!R91,IF('Текущие цены с учетом расхода'!R91&lt;0,'Текущие цены с учетом расхода'!R91,""))</f>
        <v>89</v>
      </c>
      <c r="L1802" s="28" t="s">
        <v>64</v>
      </c>
    </row>
    <row r="1803" customFormat="false" ht="10.5" hidden="true" customHeight="false" outlineLevel="0" collapsed="false">
      <c r="B1803" s="26" t="s">
        <v>65</v>
      </c>
      <c r="C1803" s="1" t="n">
        <v>76</v>
      </c>
      <c r="F1803" s="24" t="n">
        <f aca="false">IF('Текущие цены с учетом расхода'!S91&gt;0,'Текущие цены с учетом расхода'!S91,IF('Текущие цены с учетом расхода'!S91&lt;0,'Текущие цены с учетом расхода'!S91,""))</f>
        <v>61</v>
      </c>
      <c r="L1803" s="28" t="s">
        <v>66</v>
      </c>
    </row>
    <row r="1804" customFormat="false" ht="21" hidden="false" customHeight="false" outlineLevel="0" collapsed="false">
      <c r="B1804" s="28" t="s">
        <v>320</v>
      </c>
    </row>
    <row r="1805" customFormat="false" ht="10.5" hidden="false" customHeight="false" outlineLevel="0" collapsed="false">
      <c r="A1805" s="29"/>
      <c r="B1805" s="29"/>
      <c r="C1805" s="29"/>
      <c r="D1805" s="29"/>
      <c r="E1805" s="29"/>
      <c r="F1805" s="29"/>
      <c r="G1805" s="29"/>
      <c r="H1805" s="29"/>
      <c r="I1805" s="29"/>
      <c r="J1805" s="29"/>
    </row>
    <row r="1806" customFormat="false" ht="10.5" hidden="false" customHeight="true" outlineLevel="0" collapsed="false">
      <c r="A1806" s="17" t="s">
        <v>321</v>
      </c>
      <c r="B1806" s="5" t="s">
        <v>322</v>
      </c>
      <c r="C1806" s="18" t="n">
        <v>0.096</v>
      </c>
      <c r="D1806" s="19" t="n">
        <f aca="false">'Текущие цены за единицу'!B92</f>
        <v>40533.71</v>
      </c>
      <c r="E1806" s="19" t="n">
        <f aca="false">'Текущие цены за единицу'!D92</f>
        <v>5.76</v>
      </c>
      <c r="F1806" s="20" t="n">
        <f aca="false">'Текущие цены с учетом расхода'!B92</f>
        <v>3892</v>
      </c>
      <c r="G1806" s="20" t="n">
        <f aca="false">'Текущие цены с учетом расхода'!C92</f>
        <v>2</v>
      </c>
      <c r="H1806" s="21" t="n">
        <f aca="false">'Текущие цены с учетом расхода'!D92</f>
        <v>1</v>
      </c>
      <c r="I1806" s="22" t="n">
        <v>0.09</v>
      </c>
      <c r="J1806" s="22" t="n">
        <f aca="false">'Текущие цены с учетом расхода'!I92</f>
        <v>0.009</v>
      </c>
      <c r="K1806" s="1" t="s">
        <v>40</v>
      </c>
      <c r="L1806" s="1" t="s">
        <v>41</v>
      </c>
      <c r="N1806" s="20" t="n">
        <f aca="false">'Текущие цены с учетом расхода'!F92</f>
        <v>3889</v>
      </c>
    </row>
    <row r="1807" customFormat="false" ht="33" hidden="false" customHeight="true" outlineLevel="0" collapsed="false">
      <c r="A1807" s="17"/>
      <c r="B1807" s="17"/>
      <c r="C1807" s="17"/>
      <c r="D1807" s="23" t="n">
        <f aca="false">'Текущие цены за единицу'!C92</f>
        <v>17.19</v>
      </c>
      <c r="E1807" s="23" t="n">
        <f aca="false">'Текущие цены за единицу'!E92</f>
        <v>0</v>
      </c>
      <c r="F1807" s="20"/>
      <c r="G1807" s="20"/>
      <c r="H1807" s="24" t="n">
        <f aca="false">'Текущие цены с учетом расхода'!E92</f>
        <v>0</v>
      </c>
      <c r="J1807" s="1" t="n">
        <f aca="false">'Текущие цены с учетом расхода'!K92</f>
        <v>0</v>
      </c>
      <c r="K1807" s="1" t="s">
        <v>42</v>
      </c>
      <c r="L1807" s="1" t="s">
        <v>43</v>
      </c>
      <c r="N1807" s="20"/>
    </row>
    <row r="1808" customFormat="false" ht="10.5" hidden="false" customHeight="false" outlineLevel="0" collapsed="false">
      <c r="B1808" s="25" t="str">
        <f aca="false">IF(ROUND((16*6)/1000,5)=C1806,"Объем: 16,0*6","")</f>
        <v>Объем: 16,0*6</v>
      </c>
    </row>
    <row r="1809" customFormat="false" ht="10.5" hidden="true" customHeight="false" outlineLevel="0" collapsed="false">
      <c r="B1809" s="26" t="s">
        <v>44</v>
      </c>
      <c r="F1809" s="1" t="n">
        <v>2</v>
      </c>
    </row>
    <row r="1810" customFormat="false" ht="10.5" hidden="true" customHeight="false" outlineLevel="0" collapsed="false">
      <c r="B1810" s="26" t="s">
        <v>45</v>
      </c>
      <c r="F1810" s="1" t="n">
        <v>1</v>
      </c>
    </row>
    <row r="1811" customFormat="false" ht="10.5" hidden="true" customHeight="false" outlineLevel="0" collapsed="false">
      <c r="B1811" s="26" t="s">
        <v>46</v>
      </c>
    </row>
    <row r="1812" customFormat="false" ht="10.5" hidden="true" customHeight="false" outlineLevel="0" collapsed="false">
      <c r="B1812" s="26" t="s">
        <v>47</v>
      </c>
      <c r="F1812" s="1" t="n">
        <v>3889</v>
      </c>
    </row>
    <row r="1813" customFormat="false" ht="21" hidden="true" customHeight="false" outlineLevel="0" collapsed="false">
      <c r="B1813" s="26" t="s">
        <v>48</v>
      </c>
    </row>
    <row r="1814" customFormat="false" ht="21" hidden="true" customHeight="false" outlineLevel="0" collapsed="false">
      <c r="B1814" s="26" t="s">
        <v>49</v>
      </c>
      <c r="C1814" s="27"/>
      <c r="K1814" s="1" t="s">
        <v>50</v>
      </c>
      <c r="L1814" s="1" t="s">
        <v>51</v>
      </c>
    </row>
    <row r="1815" customFormat="false" ht="10.5" hidden="true" customHeight="false" outlineLevel="0" collapsed="false">
      <c r="B1815" s="26" t="s">
        <v>52</v>
      </c>
    </row>
    <row r="1816" customFormat="false" ht="21" hidden="true" customHeight="false" outlineLevel="0" collapsed="false">
      <c r="B1816" s="26" t="s">
        <v>53</v>
      </c>
    </row>
    <row r="1817" customFormat="false" ht="10.5" hidden="true" customHeight="false" outlineLevel="0" collapsed="false">
      <c r="B1817" s="26" t="s">
        <v>54</v>
      </c>
    </row>
    <row r="1818" customFormat="false" ht="10.5" hidden="true" customHeight="false" outlineLevel="0" collapsed="false">
      <c r="B1818" s="26" t="s">
        <v>55</v>
      </c>
      <c r="C1818" s="1" t="n">
        <v>121</v>
      </c>
      <c r="F1818" s="24" t="n">
        <f aca="false">IF('Текущие цены с учетом расхода'!N92&gt;0,'Текущие цены с учетом расхода'!N92,IF('Текущие цены с учетом расхода'!N92&lt;0,'Текущие цены с учетом расхода'!N92,""))</f>
        <v>2</v>
      </c>
      <c r="L1818" s="28" t="s">
        <v>56</v>
      </c>
    </row>
    <row r="1819" customFormat="false" ht="10.5" hidden="true" customHeight="false" outlineLevel="0" collapsed="false">
      <c r="B1819" s="26" t="s">
        <v>57</v>
      </c>
      <c r="C1819" s="1" t="n">
        <v>121</v>
      </c>
      <c r="F1819" s="24" t="n">
        <f aca="false">IF('Текущие цены с учетом расхода'!P92&gt;0,'Текущие цены с учетом расхода'!P92,IF('Текущие цены с учетом расхода'!P92&lt;0,'Текущие цены с учетом расхода'!P92,""))</f>
        <v>2</v>
      </c>
      <c r="L1819" s="28" t="s">
        <v>58</v>
      </c>
    </row>
    <row r="1820" customFormat="false" ht="10.5" hidden="true" customHeight="false" outlineLevel="0" collapsed="false">
      <c r="B1820" s="26" t="s">
        <v>59</v>
      </c>
      <c r="F1820" s="24" t="str">
        <f aca="false">IF('Текущие цены с учетом расхода'!Q92&gt;0,'Текущие цены с учетом расхода'!Q92,IF('Текущие цены с учетом расхода'!Q92&lt;0,'Текущие цены с учетом расхода'!Q92,""))</f>
        <v/>
      </c>
      <c r="L1820" s="28" t="s">
        <v>60</v>
      </c>
    </row>
    <row r="1821" customFormat="false" ht="10.5" hidden="true" customHeight="false" outlineLevel="0" collapsed="false">
      <c r="B1821" s="26" t="s">
        <v>61</v>
      </c>
      <c r="C1821" s="1" t="n">
        <v>76</v>
      </c>
      <c r="F1821" s="24" t="n">
        <f aca="false">IF('Текущие цены с учетом расхода'!O92&gt;0,'Текущие цены с учетом расхода'!O92,IF('Текущие цены с учетом расхода'!O92&lt;0,'Текущие цены с учетом расхода'!O92,""))</f>
        <v>2</v>
      </c>
      <c r="L1821" s="28" t="s">
        <v>62</v>
      </c>
    </row>
    <row r="1822" customFormat="false" ht="10.5" hidden="true" customHeight="false" outlineLevel="0" collapsed="false">
      <c r="B1822" s="26" t="s">
        <v>63</v>
      </c>
      <c r="C1822" s="1" t="n">
        <v>76</v>
      </c>
      <c r="F1822" s="24" t="n">
        <f aca="false">IF('Текущие цены с учетом расхода'!R92&gt;0,'Текущие цены с учетом расхода'!R92,IF('Текущие цены с учетом расхода'!R92&lt;0,'Текущие цены с учетом расхода'!R92,""))</f>
        <v>1</v>
      </c>
      <c r="L1822" s="28" t="s">
        <v>64</v>
      </c>
    </row>
    <row r="1823" customFormat="false" ht="10.5" hidden="true" customHeight="false" outlineLevel="0" collapsed="false">
      <c r="B1823" s="26" t="s">
        <v>65</v>
      </c>
      <c r="F1823" s="24" t="str">
        <f aca="false">IF('Текущие цены с учетом расхода'!S92&gt;0,'Текущие цены с учетом расхода'!S92,IF('Текущие цены с учетом расхода'!S92&lt;0,'Текущие цены с учетом расхода'!S92,""))</f>
        <v/>
      </c>
      <c r="L1823" s="28" t="s">
        <v>66</v>
      </c>
    </row>
    <row r="1824" customFormat="false" ht="10.5" hidden="false" customHeight="false" outlineLevel="0" collapsed="false">
      <c r="B1824" s="28" t="s">
        <v>323</v>
      </c>
    </row>
    <row r="1825" customFormat="false" ht="10.5" hidden="false" customHeight="false" outlineLevel="0" collapsed="false">
      <c r="A1825" s="29"/>
      <c r="B1825" s="29"/>
      <c r="C1825" s="29"/>
      <c r="D1825" s="29"/>
      <c r="E1825" s="29"/>
      <c r="F1825" s="29"/>
      <c r="G1825" s="29"/>
      <c r="H1825" s="29"/>
      <c r="I1825" s="29"/>
      <c r="J1825" s="29"/>
    </row>
    <row r="1826" customFormat="false" ht="10.5" hidden="false" customHeight="true" outlineLevel="0" collapsed="false">
      <c r="A1826" s="17" t="s">
        <v>324</v>
      </c>
      <c r="B1826" s="5" t="s">
        <v>325</v>
      </c>
      <c r="C1826" s="18" t="n">
        <v>0.016</v>
      </c>
      <c r="D1826" s="19" t="n">
        <f aca="false">'Текущие цены за единицу'!B93</f>
        <v>389291.69</v>
      </c>
      <c r="E1826" s="19" t="n">
        <f aca="false">'Текущие цены за единицу'!D93</f>
        <v>16439.34</v>
      </c>
      <c r="F1826" s="20" t="n">
        <f aca="false">'Текущие цены с учетом расхода'!B93</f>
        <v>6228</v>
      </c>
      <c r="G1826" s="20" t="n">
        <f aca="false">'Текущие цены с учетом расхода'!C93</f>
        <v>117</v>
      </c>
      <c r="H1826" s="21" t="n">
        <f aca="false">'Текущие цены с учетом расхода'!D93</f>
        <v>263</v>
      </c>
      <c r="I1826" s="22" t="n">
        <v>38.3</v>
      </c>
      <c r="J1826" s="22" t="n">
        <f aca="false">'Текущие цены с учетом расхода'!I93</f>
        <v>0.613</v>
      </c>
      <c r="K1826" s="1" t="s">
        <v>40</v>
      </c>
      <c r="L1826" s="1" t="s">
        <v>41</v>
      </c>
      <c r="N1826" s="20" t="n">
        <f aca="false">'Текущие цены с учетом расхода'!F93</f>
        <v>5848</v>
      </c>
    </row>
    <row r="1827" customFormat="false" ht="44.1" hidden="false" customHeight="true" outlineLevel="0" collapsed="false">
      <c r="A1827" s="17"/>
      <c r="B1827" s="17"/>
      <c r="C1827" s="17"/>
      <c r="D1827" s="23" t="n">
        <f aca="false">'Текущие цены за единицу'!C93</f>
        <v>7336.43</v>
      </c>
      <c r="E1827" s="23" t="n">
        <f aca="false">'Текущие цены за единицу'!E93</f>
        <v>5007.14</v>
      </c>
      <c r="F1827" s="20"/>
      <c r="G1827" s="20"/>
      <c r="H1827" s="24" t="n">
        <f aca="false">'Текущие цены с учетом расхода'!E93</f>
        <v>80</v>
      </c>
      <c r="I1827" s="1" t="n">
        <v>19.08</v>
      </c>
      <c r="J1827" s="1" t="n">
        <f aca="false">'Текущие цены с учетом расхода'!K93</f>
        <v>0.305</v>
      </c>
      <c r="K1827" s="1" t="s">
        <v>42</v>
      </c>
      <c r="L1827" s="1" t="s">
        <v>43</v>
      </c>
      <c r="N1827" s="20"/>
    </row>
    <row r="1828" customFormat="false" ht="10.5" hidden="true" customHeight="false" outlineLevel="0" collapsed="false">
      <c r="B1828" s="26" t="s">
        <v>44</v>
      </c>
      <c r="F1828" s="1" t="n">
        <v>117</v>
      </c>
    </row>
    <row r="1829" customFormat="false" ht="10.5" hidden="true" customHeight="false" outlineLevel="0" collapsed="false">
      <c r="B1829" s="26" t="s">
        <v>45</v>
      </c>
      <c r="F1829" s="1" t="n">
        <v>263</v>
      </c>
    </row>
    <row r="1830" customFormat="false" ht="10.5" hidden="true" customHeight="false" outlineLevel="0" collapsed="false">
      <c r="B1830" s="26" t="s">
        <v>46</v>
      </c>
      <c r="F1830" s="1" t="n">
        <v>80</v>
      </c>
    </row>
    <row r="1831" customFormat="false" ht="10.5" hidden="true" customHeight="false" outlineLevel="0" collapsed="false">
      <c r="B1831" s="26" t="s">
        <v>47</v>
      </c>
      <c r="F1831" s="1" t="n">
        <v>5848</v>
      </c>
    </row>
    <row r="1832" customFormat="false" ht="21" hidden="true" customHeight="false" outlineLevel="0" collapsed="false">
      <c r="B1832" s="26" t="s">
        <v>48</v>
      </c>
    </row>
    <row r="1833" customFormat="false" ht="21" hidden="true" customHeight="false" outlineLevel="0" collapsed="false">
      <c r="B1833" s="26" t="s">
        <v>49</v>
      </c>
      <c r="C1833" s="27"/>
      <c r="K1833" s="1" t="s">
        <v>50</v>
      </c>
      <c r="L1833" s="1" t="s">
        <v>51</v>
      </c>
    </row>
    <row r="1834" customFormat="false" ht="10.5" hidden="true" customHeight="false" outlineLevel="0" collapsed="false">
      <c r="B1834" s="26" t="s">
        <v>52</v>
      </c>
    </row>
    <row r="1835" customFormat="false" ht="21" hidden="true" customHeight="false" outlineLevel="0" collapsed="false">
      <c r="B1835" s="26" t="s">
        <v>53</v>
      </c>
    </row>
    <row r="1836" customFormat="false" ht="10.5" hidden="true" customHeight="false" outlineLevel="0" collapsed="false">
      <c r="B1836" s="26" t="s">
        <v>54</v>
      </c>
    </row>
    <row r="1837" customFormat="false" ht="10.5" hidden="true" customHeight="false" outlineLevel="0" collapsed="false">
      <c r="B1837" s="26" t="s">
        <v>55</v>
      </c>
      <c r="C1837" s="1" t="n">
        <v>121</v>
      </c>
      <c r="F1837" s="24" t="n">
        <f aca="false">IF('Текущие цены с учетом расхода'!N93&gt;0,'Текущие цены с учетом расхода'!N93,IF('Текущие цены с учетом расхода'!N93&lt;0,'Текущие цены с учетом расхода'!N93,""))</f>
        <v>238</v>
      </c>
      <c r="L1837" s="28" t="s">
        <v>56</v>
      </c>
    </row>
    <row r="1838" customFormat="false" ht="10.5" hidden="true" customHeight="false" outlineLevel="0" collapsed="false">
      <c r="B1838" s="26" t="s">
        <v>57</v>
      </c>
      <c r="C1838" s="1" t="n">
        <v>121</v>
      </c>
      <c r="F1838" s="24" t="n">
        <f aca="false">IF('Текущие цены с учетом расхода'!P93&gt;0,'Текущие цены с учетом расхода'!P93,IF('Текущие цены с учетом расхода'!P93&lt;0,'Текущие цены с учетом расхода'!P93,""))</f>
        <v>142</v>
      </c>
      <c r="L1838" s="28" t="s">
        <v>58</v>
      </c>
    </row>
    <row r="1839" customFormat="false" ht="10.5" hidden="true" customHeight="false" outlineLevel="0" collapsed="false">
      <c r="B1839" s="26" t="s">
        <v>59</v>
      </c>
      <c r="C1839" s="1" t="n">
        <v>121</v>
      </c>
      <c r="F1839" s="24" t="n">
        <f aca="false">IF('Текущие цены с учетом расхода'!Q93&gt;0,'Текущие цены с учетом расхода'!Q93,IF('Текущие цены с учетом расхода'!Q93&lt;0,'Текущие цены с учетом расхода'!Q93,""))</f>
        <v>97</v>
      </c>
      <c r="L1839" s="28" t="s">
        <v>60</v>
      </c>
    </row>
    <row r="1840" customFormat="false" ht="10.5" hidden="true" customHeight="false" outlineLevel="0" collapsed="false">
      <c r="B1840" s="26" t="s">
        <v>61</v>
      </c>
      <c r="C1840" s="1" t="n">
        <v>76</v>
      </c>
      <c r="F1840" s="24" t="n">
        <f aca="false">IF('Текущие цены с учетом расхода'!O93&gt;0,'Текущие цены с учетом расхода'!O93,IF('Текущие цены с учетом расхода'!O93&lt;0,'Текущие цены с учетом расхода'!O93,""))</f>
        <v>150</v>
      </c>
      <c r="L1840" s="28" t="s">
        <v>62</v>
      </c>
    </row>
    <row r="1841" customFormat="false" ht="10.5" hidden="true" customHeight="false" outlineLevel="0" collapsed="false">
      <c r="B1841" s="26" t="s">
        <v>63</v>
      </c>
      <c r="C1841" s="1" t="n">
        <v>76</v>
      </c>
      <c r="F1841" s="24" t="n">
        <f aca="false">IF('Текущие цены с учетом расхода'!R93&gt;0,'Текущие цены с учетом расхода'!R93,IF('Текущие цены с учетом расхода'!R93&lt;0,'Текущие цены с учетом расхода'!R93,""))</f>
        <v>89</v>
      </c>
      <c r="L1841" s="28" t="s">
        <v>64</v>
      </c>
    </row>
    <row r="1842" customFormat="false" ht="10.5" hidden="true" customHeight="false" outlineLevel="0" collapsed="false">
      <c r="B1842" s="26" t="s">
        <v>65</v>
      </c>
      <c r="C1842" s="1" t="n">
        <v>76</v>
      </c>
      <c r="F1842" s="24" t="n">
        <f aca="false">IF('Текущие цены с учетом расхода'!S93&gt;0,'Текущие цены с учетом расхода'!S93,IF('Текущие цены с учетом расхода'!S93&lt;0,'Текущие цены с учетом расхода'!S93,""))</f>
        <v>61</v>
      </c>
      <c r="L1842" s="28" t="s">
        <v>66</v>
      </c>
    </row>
    <row r="1843" customFormat="false" ht="21" hidden="false" customHeight="false" outlineLevel="0" collapsed="false">
      <c r="B1843" s="28" t="s">
        <v>326</v>
      </c>
    </row>
    <row r="1844" customFormat="false" ht="10.5" hidden="false" customHeight="false" outlineLevel="0" collapsed="false">
      <c r="A1844" s="29"/>
      <c r="B1844" s="29"/>
      <c r="C1844" s="29"/>
      <c r="D1844" s="29"/>
      <c r="E1844" s="29"/>
      <c r="F1844" s="29"/>
      <c r="G1844" s="29"/>
      <c r="H1844" s="29"/>
      <c r="I1844" s="29"/>
      <c r="J1844" s="29"/>
    </row>
    <row r="1845" customFormat="false" ht="10.5" hidden="false" customHeight="true" outlineLevel="0" collapsed="false">
      <c r="A1845" s="17" t="s">
        <v>327</v>
      </c>
      <c r="B1845" s="5" t="s">
        <v>328</v>
      </c>
      <c r="C1845" s="18" t="n">
        <v>0.032</v>
      </c>
      <c r="D1845" s="19" t="n">
        <f aca="false">'Текущие цены за единицу'!B94</f>
        <v>45614.94</v>
      </c>
      <c r="E1845" s="19" t="n">
        <f aca="false">'Текущие цены за единицу'!D94</f>
        <v>6.1</v>
      </c>
      <c r="F1845" s="20" t="n">
        <f aca="false">'Текущие цены с учетом расхода'!B94</f>
        <v>1460</v>
      </c>
      <c r="G1845" s="20" t="n">
        <f aca="false">'Текущие цены с учетом расхода'!C94</f>
        <v>1</v>
      </c>
      <c r="H1845" s="21" t="n">
        <f aca="false">'Текущие цены с учетом расхода'!D94</f>
        <v>0</v>
      </c>
      <c r="I1845" s="22" t="n">
        <v>0.09</v>
      </c>
      <c r="J1845" s="22" t="n">
        <f aca="false">'Текущие цены с учетом расхода'!I94</f>
        <v>0.003</v>
      </c>
      <c r="K1845" s="1" t="s">
        <v>40</v>
      </c>
      <c r="L1845" s="1" t="s">
        <v>41</v>
      </c>
      <c r="N1845" s="20" t="n">
        <f aca="false">'Текущие цены с учетом расхода'!F94</f>
        <v>1459</v>
      </c>
    </row>
    <row r="1846" customFormat="false" ht="33" hidden="false" customHeight="true" outlineLevel="0" collapsed="false">
      <c r="A1846" s="17"/>
      <c r="B1846" s="17"/>
      <c r="C1846" s="17"/>
      <c r="D1846" s="23" t="n">
        <f aca="false">'Текущие цены за единицу'!C94</f>
        <v>17.19</v>
      </c>
      <c r="E1846" s="23" t="n">
        <f aca="false">'Текущие цены за единицу'!E94</f>
        <v>0</v>
      </c>
      <c r="F1846" s="20"/>
      <c r="G1846" s="20"/>
      <c r="H1846" s="24" t="n">
        <f aca="false">'Текущие цены с учетом расхода'!E94</f>
        <v>0</v>
      </c>
      <c r="J1846" s="1" t="n">
        <f aca="false">'Текущие цены с учетом расхода'!K94</f>
        <v>0</v>
      </c>
      <c r="K1846" s="1" t="s">
        <v>42</v>
      </c>
      <c r="L1846" s="1" t="s">
        <v>43</v>
      </c>
      <c r="N1846" s="20"/>
    </row>
    <row r="1847" customFormat="false" ht="10.5" hidden="false" customHeight="false" outlineLevel="0" collapsed="false">
      <c r="B1847" s="25" t="str">
        <f aca="false">IF(ROUND((16*2)/1000,5)=C1845,"Объем: 16,0*2","")</f>
        <v>Объем: 16,0*2</v>
      </c>
    </row>
    <row r="1848" customFormat="false" ht="10.5" hidden="true" customHeight="false" outlineLevel="0" collapsed="false">
      <c r="B1848" s="26" t="s">
        <v>44</v>
      </c>
      <c r="F1848" s="1" t="n">
        <v>1</v>
      </c>
    </row>
    <row r="1849" customFormat="false" ht="10.5" hidden="true" customHeight="false" outlineLevel="0" collapsed="false">
      <c r="B1849" s="26" t="s">
        <v>45</v>
      </c>
    </row>
    <row r="1850" customFormat="false" ht="10.5" hidden="true" customHeight="false" outlineLevel="0" collapsed="false">
      <c r="B1850" s="26" t="s">
        <v>46</v>
      </c>
    </row>
    <row r="1851" customFormat="false" ht="10.5" hidden="true" customHeight="false" outlineLevel="0" collapsed="false">
      <c r="B1851" s="26" t="s">
        <v>47</v>
      </c>
      <c r="F1851" s="1" t="n">
        <v>1459</v>
      </c>
    </row>
    <row r="1852" customFormat="false" ht="21" hidden="true" customHeight="false" outlineLevel="0" collapsed="false">
      <c r="B1852" s="26" t="s">
        <v>48</v>
      </c>
    </row>
    <row r="1853" customFormat="false" ht="21" hidden="true" customHeight="false" outlineLevel="0" collapsed="false">
      <c r="B1853" s="26" t="s">
        <v>49</v>
      </c>
      <c r="C1853" s="27"/>
      <c r="K1853" s="1" t="s">
        <v>50</v>
      </c>
      <c r="L1853" s="1" t="s">
        <v>51</v>
      </c>
    </row>
    <row r="1854" customFormat="false" ht="10.5" hidden="true" customHeight="false" outlineLevel="0" collapsed="false">
      <c r="B1854" s="26" t="s">
        <v>52</v>
      </c>
    </row>
    <row r="1855" customFormat="false" ht="21" hidden="true" customHeight="false" outlineLevel="0" collapsed="false">
      <c r="B1855" s="26" t="s">
        <v>53</v>
      </c>
    </row>
    <row r="1856" customFormat="false" ht="10.5" hidden="true" customHeight="false" outlineLevel="0" collapsed="false">
      <c r="B1856" s="26" t="s">
        <v>54</v>
      </c>
    </row>
    <row r="1857" customFormat="false" ht="10.5" hidden="true" customHeight="false" outlineLevel="0" collapsed="false">
      <c r="B1857" s="26" t="s">
        <v>55</v>
      </c>
      <c r="C1857" s="1" t="n">
        <v>121</v>
      </c>
      <c r="F1857" s="24" t="n">
        <f aca="false">IF('Текущие цены с учетом расхода'!N94&gt;0,'Текущие цены с учетом расхода'!N94,IF('Текущие цены с учетом расхода'!N94&lt;0,'Текущие цены с учетом расхода'!N94,""))</f>
        <v>1</v>
      </c>
      <c r="L1857" s="28" t="s">
        <v>56</v>
      </c>
    </row>
    <row r="1858" customFormat="false" ht="10.5" hidden="true" customHeight="false" outlineLevel="0" collapsed="false">
      <c r="B1858" s="26" t="s">
        <v>57</v>
      </c>
      <c r="C1858" s="1" t="n">
        <v>121</v>
      </c>
      <c r="F1858" s="24" t="n">
        <f aca="false">IF('Текущие цены с учетом расхода'!P94&gt;0,'Текущие цены с учетом расхода'!P94,IF('Текущие цены с учетом расхода'!P94&lt;0,'Текущие цены с учетом расхода'!P94,""))</f>
        <v>1</v>
      </c>
      <c r="L1858" s="28" t="s">
        <v>58</v>
      </c>
    </row>
    <row r="1859" customFormat="false" ht="10.5" hidden="true" customHeight="false" outlineLevel="0" collapsed="false">
      <c r="B1859" s="26" t="s">
        <v>59</v>
      </c>
      <c r="F1859" s="24" t="str">
        <f aca="false">IF('Текущие цены с учетом расхода'!Q94&gt;0,'Текущие цены с учетом расхода'!Q94,IF('Текущие цены с учетом расхода'!Q94&lt;0,'Текущие цены с учетом расхода'!Q94,""))</f>
        <v/>
      </c>
      <c r="L1859" s="28" t="s">
        <v>60</v>
      </c>
    </row>
    <row r="1860" customFormat="false" ht="10.5" hidden="true" customHeight="false" outlineLevel="0" collapsed="false">
      <c r="B1860" s="26" t="s">
        <v>61</v>
      </c>
      <c r="C1860" s="1" t="n">
        <v>76</v>
      </c>
      <c r="F1860" s="24" t="n">
        <f aca="false">IF('Текущие цены с учетом расхода'!O94&gt;0,'Текущие цены с учетом расхода'!O94,IF('Текущие цены с учетом расхода'!O94&lt;0,'Текущие цены с учетом расхода'!O94,""))</f>
        <v>1</v>
      </c>
      <c r="L1860" s="28" t="s">
        <v>62</v>
      </c>
    </row>
    <row r="1861" customFormat="false" ht="10.5" hidden="true" customHeight="false" outlineLevel="0" collapsed="false">
      <c r="B1861" s="26" t="s">
        <v>63</v>
      </c>
      <c r="C1861" s="1" t="n">
        <v>76</v>
      </c>
      <c r="F1861" s="24" t="str">
        <f aca="false">IF('Текущие цены с учетом расхода'!R94&gt;0,'Текущие цены с учетом расхода'!R94,IF('Текущие цены с учетом расхода'!R94&lt;0,'Текущие цены с учетом расхода'!R94,""))</f>
        <v/>
      </c>
      <c r="L1861" s="28" t="s">
        <v>64</v>
      </c>
    </row>
    <row r="1862" customFormat="false" ht="10.5" hidden="true" customHeight="false" outlineLevel="0" collapsed="false">
      <c r="B1862" s="26" t="s">
        <v>65</v>
      </c>
      <c r="F1862" s="24" t="str">
        <f aca="false">IF('Текущие цены с учетом расхода'!S94&gt;0,'Текущие цены с учетом расхода'!S94,IF('Текущие цены с учетом расхода'!S94&lt;0,'Текущие цены с учетом расхода'!S94,""))</f>
        <v/>
      </c>
      <c r="L1862" s="28" t="s">
        <v>66</v>
      </c>
    </row>
    <row r="1863" customFormat="false" ht="10.5" hidden="false" customHeight="false" outlineLevel="0" collapsed="false">
      <c r="B1863" s="28" t="s">
        <v>329</v>
      </c>
    </row>
    <row r="1864" customFormat="false" ht="10.5" hidden="false" customHeight="false" outlineLevel="0" collapsed="false">
      <c r="A1864" s="29"/>
      <c r="B1864" s="29"/>
      <c r="C1864" s="29"/>
      <c r="D1864" s="29"/>
      <c r="E1864" s="29"/>
      <c r="F1864" s="29"/>
      <c r="G1864" s="29"/>
      <c r="H1864" s="29"/>
      <c r="I1864" s="29"/>
      <c r="J1864" s="29"/>
    </row>
    <row r="1865" customFormat="false" ht="10.5" hidden="false" customHeight="false" outlineLevel="0" collapsed="false">
      <c r="B1865" s="30" t="s">
        <v>330</v>
      </c>
      <c r="C1865" s="31"/>
      <c r="F1865" s="32" t="n">
        <f aca="false">'Текущие концовки'!F430</f>
        <v>21307</v>
      </c>
      <c r="G1865" s="32" t="n">
        <f aca="false">'Текущие концовки'!G430</f>
        <v>371</v>
      </c>
      <c r="H1865" s="33" t="n">
        <f aca="false">'Текущие концовки'!H430</f>
        <v>1331</v>
      </c>
      <c r="I1865" s="18"/>
      <c r="J1865" s="34" t="n">
        <f aca="false">'Текущие концовки'!J430</f>
        <v>2.071</v>
      </c>
      <c r="N1865" s="32" t="n">
        <f aca="false">'Текущие концовки'!L430</f>
        <v>19605</v>
      </c>
      <c r="R1865" s="35" t="n">
        <f aca="false">'Текущие концовки'!M430</f>
        <v>0</v>
      </c>
    </row>
    <row r="1866" customFormat="false" ht="10.5" hidden="false" customHeight="false" outlineLevel="0" collapsed="false">
      <c r="C1866" s="31"/>
      <c r="F1866" s="32"/>
      <c r="G1866" s="32"/>
      <c r="H1866" s="36" t="n">
        <f aca="false">'Текущие концовки'!I430</f>
        <v>343</v>
      </c>
      <c r="I1866" s="18"/>
      <c r="J1866" s="37" t="n">
        <f aca="false">'Текущие концовки'!K430</f>
        <v>1.326</v>
      </c>
      <c r="N1866" s="32"/>
      <c r="R1866" s="35"/>
    </row>
    <row r="1867" customFormat="false" ht="10.5" hidden="true" customHeight="false" outlineLevel="0" collapsed="false">
      <c r="B1867" s="30" t="s">
        <v>69</v>
      </c>
      <c r="F1867" s="36" t="n">
        <f aca="false">'Текущие концовки'!F431</f>
        <v>0</v>
      </c>
      <c r="G1867" s="36" t="n">
        <f aca="false">'Текущие концовки'!G431</f>
        <v>0</v>
      </c>
      <c r="H1867" s="36" t="n">
        <f aca="false">'Текущие концовки'!H431</f>
        <v>0</v>
      </c>
      <c r="J1867" s="37" t="n">
        <f aca="false">'Текущие концовки'!J431</f>
        <v>0</v>
      </c>
      <c r="N1867" s="36" t="n">
        <f aca="false">'Текущие концовки'!L431</f>
        <v>0</v>
      </c>
      <c r="R1867" s="38" t="n">
        <f aca="false">'Текущие концовки'!M431</f>
        <v>0</v>
      </c>
    </row>
    <row r="1868" customFormat="false" ht="10.5" hidden="true" customHeight="false" outlineLevel="0" collapsed="false">
      <c r="B1868" s="30" t="s">
        <v>70</v>
      </c>
      <c r="F1868" s="36" t="e">
        <f aca="false">'Текущие концовки'!F432</f>
        <v>#VALUE!</v>
      </c>
      <c r="G1868" s="36"/>
      <c r="H1868" s="36"/>
      <c r="J1868" s="37"/>
      <c r="N1868" s="36"/>
      <c r="R1868" s="38"/>
    </row>
    <row r="1869" customFormat="false" ht="10.5" hidden="true" customHeight="false" outlineLevel="0" collapsed="false">
      <c r="B1869" s="30" t="s">
        <v>71</v>
      </c>
      <c r="F1869" s="36" t="e">
        <f aca="false">'Текущие концовки'!F433</f>
        <v>#VALUE!</v>
      </c>
      <c r="G1869" s="36"/>
      <c r="H1869" s="36"/>
      <c r="J1869" s="37"/>
      <c r="N1869" s="36"/>
      <c r="R1869" s="38"/>
    </row>
    <row r="1870" customFormat="false" ht="10.5" hidden="true" customHeight="false" outlineLevel="0" collapsed="false">
      <c r="B1870" s="30" t="s">
        <v>72</v>
      </c>
      <c r="F1870" s="36" t="e">
        <f aca="false">'Текущие концовки'!F434</f>
        <v>#VALUE!</v>
      </c>
      <c r="G1870" s="36"/>
      <c r="H1870" s="36"/>
      <c r="J1870" s="37"/>
      <c r="N1870" s="36"/>
      <c r="R1870" s="38"/>
    </row>
    <row r="1871" customFormat="false" ht="10.5" hidden="true" customHeight="false" outlineLevel="0" collapsed="false">
      <c r="B1871" s="30" t="s">
        <v>73</v>
      </c>
      <c r="F1871" s="36" t="e">
        <f aca="false">'Текущие концовки'!F435</f>
        <v>#VALUE!</v>
      </c>
      <c r="G1871" s="36"/>
      <c r="H1871" s="36"/>
      <c r="J1871" s="37"/>
      <c r="N1871" s="36"/>
      <c r="R1871" s="38"/>
    </row>
    <row r="1872" customFormat="false" ht="10.5" hidden="true" customHeight="false" outlineLevel="0" collapsed="false">
      <c r="B1872" s="30" t="s">
        <v>74</v>
      </c>
      <c r="F1872" s="36" t="e">
        <f aca="false">'Текущие концовки'!F436</f>
        <v>#VALUE!</v>
      </c>
      <c r="G1872" s="36"/>
      <c r="H1872" s="36"/>
      <c r="J1872" s="37"/>
      <c r="N1872" s="36"/>
      <c r="R1872" s="38"/>
    </row>
    <row r="1873" customFormat="false" ht="10.5" hidden="true" customHeight="false" outlineLevel="0" collapsed="false">
      <c r="B1873" s="30" t="s">
        <v>75</v>
      </c>
      <c r="F1873" s="36" t="e">
        <f aca="false">'Текущие концовки'!F437</f>
        <v>#VALUE!</v>
      </c>
      <c r="G1873" s="36"/>
      <c r="H1873" s="36"/>
      <c r="J1873" s="37"/>
      <c r="N1873" s="36"/>
      <c r="R1873" s="38"/>
    </row>
    <row r="1874" customFormat="false" ht="10.5" hidden="true" customHeight="false" outlineLevel="0" collapsed="false">
      <c r="B1874" s="30" t="s">
        <v>76</v>
      </c>
      <c r="F1874" s="36" t="e">
        <f aca="false">'Текущие концовки'!F438</f>
        <v>#VALUE!</v>
      </c>
      <c r="G1874" s="36"/>
      <c r="H1874" s="36"/>
      <c r="J1874" s="37"/>
      <c r="N1874" s="36"/>
      <c r="R1874" s="38"/>
    </row>
    <row r="1875" customFormat="false" ht="10.5" hidden="true" customHeight="false" outlineLevel="0" collapsed="false">
      <c r="B1875" s="30" t="s">
        <v>77</v>
      </c>
      <c r="F1875" s="36" t="e">
        <f aca="false">'Текущие концовки'!F439</f>
        <v>#VALUE!</v>
      </c>
      <c r="G1875" s="36"/>
      <c r="H1875" s="36"/>
      <c r="J1875" s="37"/>
      <c r="N1875" s="36"/>
      <c r="R1875" s="38"/>
    </row>
    <row r="1876" customFormat="false" ht="10.5" hidden="true" customHeight="false" outlineLevel="0" collapsed="false">
      <c r="B1876" s="30" t="s">
        <v>78</v>
      </c>
      <c r="F1876" s="36" t="e">
        <f aca="false">'Текущие концовки'!F440</f>
        <v>#VALUE!</v>
      </c>
      <c r="G1876" s="36"/>
      <c r="H1876" s="36"/>
      <c r="J1876" s="37"/>
      <c r="N1876" s="36"/>
      <c r="R1876" s="38"/>
    </row>
    <row r="1877" customFormat="false" ht="10.5" hidden="true" customHeight="false" outlineLevel="0" collapsed="false">
      <c r="B1877" s="30" t="s">
        <v>79</v>
      </c>
      <c r="F1877" s="36" t="n">
        <f aca="false">'Текущие концовки'!F441</f>
        <v>0</v>
      </c>
      <c r="G1877" s="36" t="n">
        <f aca="false">'Текущие концовки'!G441</f>
        <v>0</v>
      </c>
      <c r="H1877" s="36" t="n">
        <f aca="false">'Текущие концовки'!H441</f>
        <v>0</v>
      </c>
      <c r="J1877" s="37" t="n">
        <f aca="false">'Текущие концовки'!J441</f>
        <v>0</v>
      </c>
      <c r="N1877" s="36" t="n">
        <f aca="false">'Текущие концовки'!L441</f>
        <v>0</v>
      </c>
      <c r="R1877" s="38" t="n">
        <f aca="false">'Текущие концовки'!M441</f>
        <v>0</v>
      </c>
    </row>
    <row r="1878" customFormat="false" ht="10.5" hidden="true" customHeight="false" outlineLevel="0" collapsed="false">
      <c r="B1878" s="30" t="s">
        <v>80</v>
      </c>
      <c r="F1878" s="36"/>
      <c r="G1878" s="36"/>
      <c r="H1878" s="36"/>
      <c r="J1878" s="37"/>
      <c r="N1878" s="36"/>
      <c r="R1878" s="38"/>
    </row>
    <row r="1879" customFormat="false" ht="10.5" hidden="true" customHeight="false" outlineLevel="0" collapsed="false">
      <c r="B1879" s="30" t="s">
        <v>81</v>
      </c>
      <c r="F1879" s="36"/>
      <c r="G1879" s="36" t="n">
        <f aca="false">'Текущие концовки'!G443</f>
        <v>0</v>
      </c>
      <c r="H1879" s="36"/>
      <c r="J1879" s="37"/>
      <c r="N1879" s="36"/>
      <c r="R1879" s="38"/>
    </row>
    <row r="1880" customFormat="false" ht="10.5" hidden="true" customHeight="false" outlineLevel="0" collapsed="false">
      <c r="B1880" s="30" t="s">
        <v>82</v>
      </c>
      <c r="F1880" s="36" t="n">
        <f aca="false">'Текущие концовки'!F444</f>
        <v>0</v>
      </c>
      <c r="G1880" s="36"/>
      <c r="H1880" s="36"/>
      <c r="J1880" s="37"/>
      <c r="N1880" s="36"/>
      <c r="R1880" s="38"/>
    </row>
    <row r="1881" customFormat="false" ht="21" hidden="true" customHeight="false" outlineLevel="0" collapsed="false">
      <c r="B1881" s="30" t="s">
        <v>83</v>
      </c>
      <c r="F1881" s="36" t="e">
        <f aca="false">'Текущие концовки'!F445</f>
        <v>#VALUE!</v>
      </c>
      <c r="G1881" s="36"/>
      <c r="H1881" s="36"/>
      <c r="J1881" s="37"/>
      <c r="N1881" s="36"/>
      <c r="R1881" s="38"/>
    </row>
    <row r="1882" customFormat="false" ht="10.5" hidden="true" customHeight="false" outlineLevel="0" collapsed="false">
      <c r="B1882" s="30" t="s">
        <v>84</v>
      </c>
      <c r="F1882" s="36" t="n">
        <f aca="false">'Текущие концовки'!F446</f>
        <v>0</v>
      </c>
      <c r="G1882" s="36"/>
      <c r="H1882" s="36"/>
      <c r="J1882" s="37"/>
      <c r="N1882" s="36"/>
      <c r="R1882" s="38"/>
    </row>
    <row r="1883" customFormat="false" ht="10.5" hidden="true" customHeight="false" outlineLevel="0" collapsed="false">
      <c r="B1883" s="30" t="s">
        <v>85</v>
      </c>
      <c r="F1883" s="36" t="n">
        <f aca="false">'Текущие концовки'!F447</f>
        <v>0</v>
      </c>
      <c r="G1883" s="36"/>
      <c r="H1883" s="36"/>
      <c r="J1883" s="37"/>
      <c r="N1883" s="36"/>
      <c r="R1883" s="38"/>
    </row>
    <row r="1884" customFormat="false" ht="10.5" hidden="true" customHeight="false" outlineLevel="0" collapsed="false">
      <c r="B1884" s="30" t="s">
        <v>86</v>
      </c>
      <c r="F1884" s="36" t="n">
        <f aca="false">'Текущие концовки'!F448</f>
        <v>0</v>
      </c>
      <c r="G1884" s="36"/>
      <c r="H1884" s="36"/>
      <c r="J1884" s="37"/>
      <c r="N1884" s="36"/>
      <c r="R1884" s="38"/>
    </row>
    <row r="1885" customFormat="false" ht="10.5" hidden="true" customHeight="false" outlineLevel="0" collapsed="false">
      <c r="B1885" s="30" t="s">
        <v>77</v>
      </c>
      <c r="F1885" s="36" t="e">
        <f aca="false">'Текущие концовки'!F449</f>
        <v>#VALUE!</v>
      </c>
      <c r="G1885" s="36"/>
      <c r="H1885" s="36"/>
      <c r="J1885" s="37"/>
      <c r="N1885" s="36"/>
      <c r="R1885" s="38"/>
    </row>
    <row r="1886" customFormat="false" ht="10.5" hidden="true" customHeight="false" outlineLevel="0" collapsed="false">
      <c r="B1886" s="30" t="s">
        <v>87</v>
      </c>
      <c r="F1886" s="36" t="n">
        <f aca="false">'Текущие концовки'!F450</f>
        <v>0</v>
      </c>
      <c r="G1886" s="36"/>
      <c r="H1886" s="36"/>
      <c r="J1886" s="37"/>
      <c r="N1886" s="36"/>
      <c r="R1886" s="38"/>
    </row>
    <row r="1887" customFormat="false" ht="10.5" hidden="true" customHeight="false" outlineLevel="0" collapsed="false">
      <c r="B1887" s="30" t="s">
        <v>88</v>
      </c>
      <c r="C1887" s="31"/>
      <c r="F1887" s="32" t="n">
        <f aca="false">'Текущие концовки'!F451</f>
        <v>21307</v>
      </c>
      <c r="G1887" s="32" t="n">
        <f aca="false">'Текущие концовки'!G451</f>
        <v>371</v>
      </c>
      <c r="H1887" s="33" t="n">
        <f aca="false">'Текущие концовки'!H451</f>
        <v>1331</v>
      </c>
      <c r="I1887" s="18"/>
      <c r="J1887" s="34" t="n">
        <f aca="false">'Текущие концовки'!J451</f>
        <v>2.071</v>
      </c>
      <c r="N1887" s="32" t="n">
        <f aca="false">'Текущие концовки'!L451</f>
        <v>19605</v>
      </c>
      <c r="R1887" s="35" t="n">
        <f aca="false">'Текущие концовки'!M451</f>
        <v>0</v>
      </c>
    </row>
    <row r="1888" customFormat="false" ht="10.5" hidden="true" customHeight="false" outlineLevel="0" collapsed="false">
      <c r="C1888" s="31"/>
      <c r="F1888" s="32"/>
      <c r="G1888" s="32"/>
      <c r="H1888" s="36" t="n">
        <f aca="false">'Текущие концовки'!I451</f>
        <v>343</v>
      </c>
      <c r="I1888" s="18"/>
      <c r="J1888" s="37" t="n">
        <f aca="false">'Текущие концовки'!K451</f>
        <v>1.326</v>
      </c>
      <c r="N1888" s="32"/>
      <c r="R1888" s="35"/>
    </row>
    <row r="1889" customFormat="false" ht="10.5" hidden="true" customHeight="false" outlineLevel="0" collapsed="false">
      <c r="B1889" s="30" t="s">
        <v>80</v>
      </c>
      <c r="F1889" s="36"/>
      <c r="G1889" s="36"/>
      <c r="H1889" s="36"/>
      <c r="J1889" s="37"/>
      <c r="N1889" s="36"/>
      <c r="R1889" s="38"/>
    </row>
    <row r="1890" customFormat="false" ht="10.5" hidden="false" customHeight="false" outlineLevel="0" collapsed="false">
      <c r="B1890" s="30" t="s">
        <v>89</v>
      </c>
      <c r="C1890" s="39"/>
      <c r="F1890" s="36" t="e">
        <f aca="false">'Текущие концовки'!F453</f>
        <v>#VALUE!</v>
      </c>
      <c r="G1890" s="36"/>
      <c r="H1890" s="36"/>
      <c r="J1890" s="37"/>
      <c r="N1890" s="36"/>
      <c r="R1890" s="38"/>
    </row>
    <row r="1891" customFormat="false" ht="10.5" hidden="true" customHeight="false" outlineLevel="0" collapsed="false">
      <c r="B1891" s="30" t="s">
        <v>84</v>
      </c>
      <c r="F1891" s="36" t="n">
        <f aca="false">'Текущие концовки'!F454</f>
        <v>0</v>
      </c>
      <c r="G1891" s="36"/>
      <c r="H1891" s="36"/>
      <c r="J1891" s="37"/>
      <c r="N1891" s="36"/>
      <c r="R1891" s="38"/>
    </row>
    <row r="1892" customFormat="false" ht="21" hidden="false" customHeight="false" outlineLevel="0" collapsed="false">
      <c r="B1892" s="30" t="s">
        <v>331</v>
      </c>
      <c r="C1892" s="39"/>
      <c r="F1892" s="36" t="n">
        <f aca="false">'Текущие концовки'!F455</f>
        <v>863</v>
      </c>
      <c r="G1892" s="36"/>
      <c r="H1892" s="36"/>
      <c r="J1892" s="37"/>
      <c r="N1892" s="36"/>
      <c r="R1892" s="38"/>
    </row>
    <row r="1893" customFormat="false" ht="21" hidden="false" customHeight="false" outlineLevel="0" collapsed="false">
      <c r="B1893" s="30" t="s">
        <v>332</v>
      </c>
      <c r="C1893" s="39"/>
      <c r="F1893" s="36" t="n">
        <f aca="false">'Текущие концовки'!F456</f>
        <v>543</v>
      </c>
      <c r="G1893" s="36"/>
      <c r="H1893" s="36"/>
      <c r="J1893" s="37"/>
      <c r="N1893" s="36"/>
      <c r="R1893" s="38"/>
    </row>
    <row r="1894" customFormat="false" ht="21" hidden="true" customHeight="false" outlineLevel="0" collapsed="false">
      <c r="B1894" s="30" t="s">
        <v>92</v>
      </c>
      <c r="C1894" s="39"/>
      <c r="F1894" s="36" t="n">
        <f aca="false">'Текущие концовки'!F457</f>
        <v>22713</v>
      </c>
      <c r="G1894" s="36"/>
      <c r="H1894" s="36"/>
      <c r="J1894" s="37"/>
      <c r="N1894" s="36"/>
      <c r="R1894" s="38"/>
    </row>
    <row r="1895" customFormat="false" ht="10.5" hidden="true" customHeight="false" outlineLevel="0" collapsed="false">
      <c r="B1895" s="30" t="s">
        <v>93</v>
      </c>
      <c r="F1895" s="36" t="n">
        <f aca="false">'Текущие концовки'!F458</f>
        <v>0</v>
      </c>
      <c r="G1895" s="36" t="n">
        <f aca="false">'Текущие концовки'!G458</f>
        <v>0</v>
      </c>
      <c r="H1895" s="36" t="n">
        <f aca="false">'Текущие концовки'!H458</f>
        <v>0</v>
      </c>
      <c r="J1895" s="37" t="n">
        <f aca="false">'Текущие концовки'!J458</f>
        <v>0</v>
      </c>
      <c r="N1895" s="36" t="n">
        <f aca="false">'Текущие концовки'!L458</f>
        <v>0</v>
      </c>
      <c r="R1895" s="38" t="n">
        <f aca="false">'Текущие концовки'!M458</f>
        <v>0</v>
      </c>
    </row>
    <row r="1896" customFormat="false" ht="10.5" hidden="true" customHeight="false" outlineLevel="0" collapsed="false">
      <c r="B1896" s="30" t="s">
        <v>84</v>
      </c>
      <c r="F1896" s="36" t="n">
        <f aca="false">'Текущие концовки'!F459</f>
        <v>0</v>
      </c>
      <c r="G1896" s="36"/>
      <c r="H1896" s="36"/>
      <c r="J1896" s="37"/>
      <c r="N1896" s="36"/>
      <c r="R1896" s="38"/>
    </row>
    <row r="1897" customFormat="false" ht="10.5" hidden="true" customHeight="false" outlineLevel="0" collapsed="false">
      <c r="B1897" s="30" t="s">
        <v>85</v>
      </c>
      <c r="F1897" s="36" t="n">
        <f aca="false">'Текущие концовки'!F460</f>
        <v>0</v>
      </c>
      <c r="G1897" s="36"/>
      <c r="H1897" s="36"/>
      <c r="J1897" s="37"/>
      <c r="N1897" s="36"/>
      <c r="R1897" s="38"/>
    </row>
    <row r="1898" customFormat="false" ht="10.5" hidden="true" customHeight="false" outlineLevel="0" collapsed="false">
      <c r="B1898" s="30" t="s">
        <v>86</v>
      </c>
      <c r="F1898" s="36" t="n">
        <f aca="false">'Текущие концовки'!F461</f>
        <v>0</v>
      </c>
      <c r="G1898" s="36"/>
      <c r="H1898" s="36"/>
      <c r="J1898" s="37"/>
      <c r="N1898" s="36"/>
      <c r="R1898" s="38"/>
    </row>
    <row r="1899" customFormat="false" ht="21" hidden="true" customHeight="false" outlineLevel="0" collapsed="false">
      <c r="B1899" s="30" t="s">
        <v>94</v>
      </c>
      <c r="F1899" s="36" t="n">
        <f aca="false">'Текущие концовки'!F462</f>
        <v>0</v>
      </c>
      <c r="G1899" s="36"/>
      <c r="H1899" s="36"/>
      <c r="J1899" s="37"/>
      <c r="N1899" s="36"/>
      <c r="R1899" s="38"/>
    </row>
    <row r="1900" customFormat="false" ht="10.5" hidden="true" customHeight="false" outlineLevel="0" collapsed="false">
      <c r="B1900" s="30" t="s">
        <v>95</v>
      </c>
      <c r="F1900" s="36" t="n">
        <f aca="false">'Текущие концовки'!F463</f>
        <v>0</v>
      </c>
      <c r="G1900" s="36" t="n">
        <f aca="false">'Текущие концовки'!G463</f>
        <v>0</v>
      </c>
      <c r="H1900" s="36" t="n">
        <f aca="false">'Текущие концовки'!H463</f>
        <v>0</v>
      </c>
      <c r="J1900" s="37" t="n">
        <f aca="false">'Текущие концовки'!J463</f>
        <v>0</v>
      </c>
      <c r="N1900" s="36" t="n">
        <f aca="false">'Текущие концовки'!L463</f>
        <v>0</v>
      </c>
      <c r="R1900" s="38" t="n">
        <f aca="false">'Текущие концовки'!M463</f>
        <v>0</v>
      </c>
    </row>
    <row r="1901" customFormat="false" ht="10.5" hidden="true" customHeight="false" outlineLevel="0" collapsed="false">
      <c r="B1901" s="30" t="s">
        <v>80</v>
      </c>
      <c r="F1901" s="36"/>
      <c r="G1901" s="36"/>
      <c r="H1901" s="36"/>
      <c r="J1901" s="37"/>
      <c r="N1901" s="36"/>
      <c r="R1901" s="38"/>
    </row>
    <row r="1902" customFormat="false" ht="10.5" hidden="true" customHeight="false" outlineLevel="0" collapsed="false">
      <c r="B1902" s="30" t="s">
        <v>96</v>
      </c>
      <c r="F1902" s="36" t="n">
        <f aca="false">'Текущие концовки'!F465</f>
        <v>0</v>
      </c>
      <c r="G1902" s="36" t="n">
        <f aca="false">'Текущие концовки'!G465</f>
        <v>0</v>
      </c>
      <c r="H1902" s="36" t="n">
        <f aca="false">'Текущие концовки'!H465</f>
        <v>0</v>
      </c>
      <c r="J1902" s="37" t="n">
        <f aca="false">'Текущие концовки'!J465</f>
        <v>0</v>
      </c>
      <c r="N1902" s="36" t="n">
        <f aca="false">'Текущие концовки'!L465</f>
        <v>0</v>
      </c>
      <c r="R1902" s="38" t="n">
        <f aca="false">'Текущие концовки'!M465</f>
        <v>0</v>
      </c>
    </row>
    <row r="1903" customFormat="false" ht="10.5" hidden="true" customHeight="false" outlineLevel="0" collapsed="false">
      <c r="B1903" s="30" t="s">
        <v>84</v>
      </c>
      <c r="F1903" s="36" t="n">
        <f aca="false">'Текущие концовки'!F466</f>
        <v>0</v>
      </c>
      <c r="G1903" s="36"/>
      <c r="H1903" s="36"/>
      <c r="J1903" s="37"/>
      <c r="N1903" s="36"/>
      <c r="R1903" s="38"/>
    </row>
    <row r="1904" customFormat="false" ht="10.5" hidden="true" customHeight="false" outlineLevel="0" collapsed="false">
      <c r="B1904" s="30" t="s">
        <v>85</v>
      </c>
      <c r="F1904" s="36" t="n">
        <f aca="false">'Текущие концовки'!F467</f>
        <v>0</v>
      </c>
      <c r="G1904" s="36"/>
      <c r="H1904" s="36"/>
      <c r="J1904" s="37"/>
      <c r="N1904" s="36"/>
      <c r="R1904" s="38"/>
    </row>
    <row r="1905" customFormat="false" ht="10.5" hidden="true" customHeight="false" outlineLevel="0" collapsed="false">
      <c r="B1905" s="30" t="s">
        <v>86</v>
      </c>
      <c r="F1905" s="36" t="n">
        <f aca="false">'Текущие концовки'!F468</f>
        <v>0</v>
      </c>
      <c r="G1905" s="36"/>
      <c r="H1905" s="36"/>
      <c r="J1905" s="37"/>
      <c r="N1905" s="36"/>
      <c r="R1905" s="38"/>
    </row>
    <row r="1906" customFormat="false" ht="10.5" hidden="true" customHeight="false" outlineLevel="0" collapsed="false">
      <c r="B1906" s="30" t="s">
        <v>77</v>
      </c>
      <c r="F1906" s="36" t="e">
        <f aca="false">'Текущие концовки'!F469</f>
        <v>#VALUE!</v>
      </c>
      <c r="G1906" s="36"/>
      <c r="H1906" s="36"/>
      <c r="J1906" s="37"/>
      <c r="N1906" s="36"/>
      <c r="R1906" s="38"/>
    </row>
    <row r="1907" customFormat="false" ht="10.5" hidden="true" customHeight="false" outlineLevel="0" collapsed="false">
      <c r="B1907" s="30" t="s">
        <v>97</v>
      </c>
      <c r="F1907" s="36" t="n">
        <f aca="false">'Текущие концовки'!F470</f>
        <v>0</v>
      </c>
      <c r="G1907" s="36"/>
      <c r="H1907" s="36"/>
      <c r="J1907" s="37"/>
      <c r="N1907" s="36"/>
      <c r="R1907" s="38"/>
    </row>
    <row r="1908" customFormat="false" ht="10.5" hidden="true" customHeight="false" outlineLevel="0" collapsed="false">
      <c r="B1908" s="30" t="s">
        <v>98</v>
      </c>
      <c r="F1908" s="36" t="n">
        <f aca="false">'Текущие концовки'!F471</f>
        <v>0</v>
      </c>
      <c r="G1908" s="36" t="n">
        <f aca="false">'Текущие концовки'!G471</f>
        <v>0</v>
      </c>
      <c r="H1908" s="36" t="n">
        <f aca="false">'Текущие концовки'!H471</f>
        <v>0</v>
      </c>
      <c r="J1908" s="37" t="n">
        <f aca="false">'Текущие концовки'!J471</f>
        <v>0</v>
      </c>
      <c r="N1908" s="36" t="n">
        <f aca="false">'Текущие концовки'!L471</f>
        <v>0</v>
      </c>
      <c r="R1908" s="38" t="n">
        <f aca="false">'Текущие концовки'!M471</f>
        <v>0</v>
      </c>
    </row>
    <row r="1909" customFormat="false" ht="10.5" hidden="true" customHeight="false" outlineLevel="0" collapsed="false">
      <c r="B1909" s="30" t="s">
        <v>84</v>
      </c>
      <c r="F1909" s="36" t="n">
        <f aca="false">'Текущие концовки'!F472</f>
        <v>0</v>
      </c>
      <c r="G1909" s="36"/>
      <c r="H1909" s="36"/>
      <c r="J1909" s="37"/>
      <c r="N1909" s="36"/>
      <c r="R1909" s="38"/>
    </row>
    <row r="1910" customFormat="false" ht="10.5" hidden="true" customHeight="false" outlineLevel="0" collapsed="false">
      <c r="B1910" s="30" t="s">
        <v>85</v>
      </c>
      <c r="F1910" s="36" t="n">
        <f aca="false">'Текущие концовки'!F473</f>
        <v>0</v>
      </c>
      <c r="G1910" s="36"/>
      <c r="H1910" s="36"/>
      <c r="J1910" s="37"/>
      <c r="N1910" s="36"/>
      <c r="R1910" s="38"/>
    </row>
    <row r="1911" customFormat="false" ht="10.5" hidden="true" customHeight="false" outlineLevel="0" collapsed="false">
      <c r="B1911" s="30" t="s">
        <v>86</v>
      </c>
      <c r="F1911" s="36" t="n">
        <f aca="false">'Текущие концовки'!F474</f>
        <v>0</v>
      </c>
      <c r="G1911" s="36"/>
      <c r="H1911" s="36"/>
      <c r="J1911" s="37"/>
      <c r="N1911" s="36"/>
      <c r="R1911" s="38"/>
    </row>
    <row r="1912" customFormat="false" ht="10.5" hidden="true" customHeight="false" outlineLevel="0" collapsed="false">
      <c r="B1912" s="30" t="s">
        <v>99</v>
      </c>
      <c r="F1912" s="36" t="n">
        <f aca="false">'Текущие концовки'!F475</f>
        <v>0</v>
      </c>
      <c r="G1912" s="36"/>
      <c r="H1912" s="36"/>
      <c r="J1912" s="37"/>
      <c r="N1912" s="36"/>
      <c r="R1912" s="38"/>
    </row>
    <row r="1913" customFormat="false" ht="10.5" hidden="true" customHeight="false" outlineLevel="0" collapsed="false">
      <c r="B1913" s="30" t="s">
        <v>100</v>
      </c>
      <c r="F1913" s="36" t="n">
        <f aca="false">'Текущие концовки'!F476</f>
        <v>0</v>
      </c>
      <c r="G1913" s="36" t="n">
        <f aca="false">'Текущие концовки'!G476</f>
        <v>0</v>
      </c>
      <c r="H1913" s="36" t="n">
        <f aca="false">'Текущие концовки'!H476</f>
        <v>0</v>
      </c>
      <c r="J1913" s="37" t="n">
        <f aca="false">'Текущие концовки'!J476</f>
        <v>0</v>
      </c>
      <c r="N1913" s="36" t="n">
        <f aca="false">'Текущие концовки'!L476</f>
        <v>0</v>
      </c>
      <c r="R1913" s="38" t="n">
        <f aca="false">'Текущие концовки'!M476</f>
        <v>0</v>
      </c>
    </row>
    <row r="1914" customFormat="false" ht="10.5" hidden="true" customHeight="false" outlineLevel="0" collapsed="false">
      <c r="B1914" s="30" t="s">
        <v>84</v>
      </c>
      <c r="F1914" s="36" t="n">
        <f aca="false">'Текущие концовки'!F477</f>
        <v>0</v>
      </c>
      <c r="G1914" s="36"/>
      <c r="H1914" s="36"/>
      <c r="J1914" s="37"/>
      <c r="N1914" s="36"/>
      <c r="R1914" s="38"/>
    </row>
    <row r="1915" customFormat="false" ht="10.5" hidden="true" customHeight="false" outlineLevel="0" collapsed="false">
      <c r="B1915" s="30" t="s">
        <v>85</v>
      </c>
      <c r="F1915" s="36" t="n">
        <f aca="false">'Текущие концовки'!F478</f>
        <v>0</v>
      </c>
      <c r="G1915" s="36"/>
      <c r="H1915" s="36"/>
      <c r="J1915" s="37"/>
      <c r="N1915" s="36"/>
      <c r="R1915" s="38"/>
    </row>
    <row r="1916" customFormat="false" ht="10.5" hidden="true" customHeight="false" outlineLevel="0" collapsed="false">
      <c r="B1916" s="30" t="s">
        <v>86</v>
      </c>
      <c r="F1916" s="36" t="n">
        <f aca="false">'Текущие концовки'!F479</f>
        <v>0</v>
      </c>
      <c r="G1916" s="36"/>
      <c r="H1916" s="36"/>
      <c r="J1916" s="37"/>
      <c r="N1916" s="36"/>
      <c r="R1916" s="38"/>
    </row>
    <row r="1917" customFormat="false" ht="21" hidden="true" customHeight="false" outlineLevel="0" collapsed="false">
      <c r="B1917" s="30" t="s">
        <v>101</v>
      </c>
      <c r="F1917" s="36" t="n">
        <f aca="false">'Текущие концовки'!F480</f>
        <v>0</v>
      </c>
      <c r="G1917" s="36"/>
      <c r="H1917" s="36"/>
      <c r="J1917" s="37"/>
      <c r="N1917" s="36"/>
      <c r="R1917" s="38"/>
    </row>
    <row r="1918" customFormat="false" ht="10.5" hidden="true" customHeight="false" outlineLevel="0" collapsed="false">
      <c r="B1918" s="30" t="s">
        <v>102</v>
      </c>
      <c r="F1918" s="36" t="n">
        <f aca="false">'Текущие концовки'!F481</f>
        <v>0</v>
      </c>
      <c r="G1918" s="36" t="n">
        <f aca="false">'Текущие концовки'!G481</f>
        <v>0</v>
      </c>
      <c r="H1918" s="36" t="n">
        <f aca="false">'Текущие концовки'!H481</f>
        <v>0</v>
      </c>
      <c r="J1918" s="37" t="n">
        <f aca="false">'Текущие концовки'!J481</f>
        <v>0</v>
      </c>
      <c r="N1918" s="36" t="n">
        <f aca="false">'Текущие концовки'!L481</f>
        <v>0</v>
      </c>
      <c r="R1918" s="38" t="n">
        <f aca="false">'Текущие концовки'!M481</f>
        <v>0</v>
      </c>
    </row>
    <row r="1919" customFormat="false" ht="10.5" hidden="true" customHeight="false" outlineLevel="0" collapsed="false">
      <c r="B1919" s="30" t="s">
        <v>80</v>
      </c>
      <c r="F1919" s="36"/>
      <c r="G1919" s="36"/>
      <c r="H1919" s="36"/>
      <c r="J1919" s="37"/>
      <c r="N1919" s="36"/>
      <c r="R1919" s="38"/>
    </row>
    <row r="1920" customFormat="false" ht="10.5" hidden="true" customHeight="false" outlineLevel="0" collapsed="false">
      <c r="B1920" s="30" t="s">
        <v>103</v>
      </c>
      <c r="F1920" s="36" t="e">
        <f aca="false">'Текущие концовки'!F483</f>
        <v>#VALUE!</v>
      </c>
      <c r="G1920" s="36"/>
      <c r="H1920" s="36"/>
      <c r="J1920" s="37"/>
      <c r="N1920" s="36"/>
      <c r="R1920" s="38"/>
    </row>
    <row r="1921" customFormat="false" ht="10.5" hidden="true" customHeight="false" outlineLevel="0" collapsed="false">
      <c r="B1921" s="30" t="s">
        <v>84</v>
      </c>
      <c r="F1921" s="36" t="n">
        <f aca="false">'Текущие концовки'!F484</f>
        <v>0</v>
      </c>
      <c r="G1921" s="36"/>
      <c r="H1921" s="36"/>
      <c r="J1921" s="37"/>
      <c r="N1921" s="36"/>
      <c r="R1921" s="38"/>
    </row>
    <row r="1922" customFormat="false" ht="10.5" hidden="true" customHeight="false" outlineLevel="0" collapsed="false">
      <c r="B1922" s="30" t="s">
        <v>85</v>
      </c>
      <c r="F1922" s="36" t="n">
        <f aca="false">'Текущие концовки'!F485</f>
        <v>0</v>
      </c>
      <c r="G1922" s="36"/>
      <c r="H1922" s="36"/>
      <c r="J1922" s="37"/>
      <c r="N1922" s="36"/>
      <c r="R1922" s="38"/>
    </row>
    <row r="1923" customFormat="false" ht="10.5" hidden="true" customHeight="false" outlineLevel="0" collapsed="false">
      <c r="B1923" s="30" t="s">
        <v>86</v>
      </c>
      <c r="F1923" s="36" t="n">
        <f aca="false">'Текущие концовки'!F486</f>
        <v>0</v>
      </c>
      <c r="G1923" s="36"/>
      <c r="H1923" s="36"/>
      <c r="J1923" s="37"/>
      <c r="N1923" s="36"/>
      <c r="R1923" s="38"/>
    </row>
    <row r="1924" customFormat="false" ht="10.5" hidden="true" customHeight="false" outlineLevel="0" collapsed="false">
      <c r="B1924" s="30" t="s">
        <v>104</v>
      </c>
      <c r="F1924" s="36" t="n">
        <f aca="false">'Текущие концовки'!F487</f>
        <v>0</v>
      </c>
      <c r="G1924" s="36"/>
      <c r="H1924" s="36"/>
      <c r="J1924" s="37"/>
      <c r="N1924" s="36"/>
      <c r="R1924" s="38"/>
    </row>
    <row r="1925" customFormat="false" ht="10.5" hidden="true" customHeight="false" outlineLevel="0" collapsed="false">
      <c r="B1925" s="30" t="s">
        <v>105</v>
      </c>
      <c r="F1925" s="36" t="n">
        <f aca="false">'Текущие концовки'!F488</f>
        <v>0</v>
      </c>
      <c r="G1925" s="36" t="n">
        <f aca="false">'Текущие концовки'!G488</f>
        <v>0</v>
      </c>
      <c r="H1925" s="36" t="n">
        <f aca="false">'Текущие концовки'!H488</f>
        <v>0</v>
      </c>
      <c r="J1925" s="37" t="n">
        <f aca="false">'Текущие концовки'!J488</f>
        <v>0</v>
      </c>
      <c r="N1925" s="36" t="n">
        <f aca="false">'Текущие концовки'!L488</f>
        <v>0</v>
      </c>
      <c r="R1925" s="38" t="n">
        <f aca="false">'Текущие концовки'!M488</f>
        <v>0</v>
      </c>
    </row>
    <row r="1926" customFormat="false" ht="10.5" hidden="true" customHeight="false" outlineLevel="0" collapsed="false">
      <c r="B1926" s="30" t="s">
        <v>106</v>
      </c>
      <c r="F1926" s="36" t="n">
        <f aca="false">'Текущие концовки'!F489</f>
        <v>0</v>
      </c>
      <c r="G1926" s="36"/>
      <c r="H1926" s="36"/>
      <c r="J1926" s="37"/>
      <c r="N1926" s="36"/>
      <c r="R1926" s="38"/>
    </row>
    <row r="1927" customFormat="false" ht="10.5" hidden="true" customHeight="false" outlineLevel="0" collapsed="false">
      <c r="B1927" s="30" t="s">
        <v>107</v>
      </c>
      <c r="F1927" s="36" t="n">
        <f aca="false">'Текущие концовки'!F490</f>
        <v>0</v>
      </c>
      <c r="G1927" s="36"/>
      <c r="H1927" s="36"/>
      <c r="J1927" s="37"/>
      <c r="N1927" s="36"/>
      <c r="R1927" s="38"/>
    </row>
    <row r="1928" customFormat="false" ht="10.5" hidden="true" customHeight="false" outlineLevel="0" collapsed="false">
      <c r="B1928" s="30" t="s">
        <v>85</v>
      </c>
      <c r="F1928" s="36" t="n">
        <f aca="false">'Текущие концовки'!F491</f>
        <v>0</v>
      </c>
      <c r="G1928" s="36"/>
      <c r="H1928" s="36"/>
      <c r="J1928" s="37"/>
      <c r="N1928" s="36"/>
      <c r="R1928" s="38"/>
    </row>
    <row r="1929" customFormat="false" ht="10.5" hidden="true" customHeight="false" outlineLevel="0" collapsed="false">
      <c r="B1929" s="30" t="s">
        <v>86</v>
      </c>
      <c r="F1929" s="36" t="n">
        <f aca="false">'Текущие концовки'!F492</f>
        <v>0</v>
      </c>
      <c r="G1929" s="36"/>
      <c r="H1929" s="36"/>
      <c r="J1929" s="37"/>
      <c r="N1929" s="36"/>
      <c r="R1929" s="38"/>
    </row>
    <row r="1930" customFormat="false" ht="10.5" hidden="true" customHeight="false" outlineLevel="0" collapsed="false">
      <c r="B1930" s="30" t="s">
        <v>108</v>
      </c>
      <c r="F1930" s="36" t="n">
        <f aca="false">'Текущие концовки'!F493</f>
        <v>0</v>
      </c>
      <c r="G1930" s="36"/>
      <c r="H1930" s="36"/>
      <c r="J1930" s="37"/>
      <c r="N1930" s="36"/>
      <c r="R1930" s="38"/>
    </row>
    <row r="1931" customFormat="false" ht="10.5" hidden="true" customHeight="false" outlineLevel="0" collapsed="false">
      <c r="B1931" s="30" t="s">
        <v>109</v>
      </c>
      <c r="F1931" s="36" t="n">
        <f aca="false">'Текущие концовки'!F494</f>
        <v>0</v>
      </c>
      <c r="G1931" s="36" t="n">
        <f aca="false">'Текущие концовки'!G494</f>
        <v>0</v>
      </c>
      <c r="H1931" s="36" t="n">
        <f aca="false">'Текущие концовки'!H494</f>
        <v>0</v>
      </c>
      <c r="J1931" s="37" t="n">
        <f aca="false">'Текущие концовки'!J494</f>
        <v>0</v>
      </c>
      <c r="N1931" s="36" t="n">
        <f aca="false">'Текущие концовки'!L494</f>
        <v>0</v>
      </c>
      <c r="R1931" s="38" t="n">
        <f aca="false">'Текущие концовки'!M494</f>
        <v>0</v>
      </c>
    </row>
    <row r="1932" customFormat="false" ht="10.5" hidden="true" customHeight="false" outlineLevel="0" collapsed="false">
      <c r="B1932" s="30" t="s">
        <v>85</v>
      </c>
      <c r="F1932" s="36" t="n">
        <f aca="false">'Текущие концовки'!F495</f>
        <v>0</v>
      </c>
      <c r="G1932" s="36"/>
      <c r="H1932" s="36"/>
      <c r="J1932" s="37"/>
      <c r="N1932" s="36"/>
      <c r="R1932" s="38"/>
    </row>
    <row r="1933" customFormat="false" ht="10.5" hidden="true" customHeight="false" outlineLevel="0" collapsed="false">
      <c r="B1933" s="30" t="s">
        <v>86</v>
      </c>
      <c r="F1933" s="36" t="n">
        <f aca="false">'Текущие концовки'!F496</f>
        <v>0</v>
      </c>
      <c r="G1933" s="36"/>
      <c r="H1933" s="36"/>
      <c r="J1933" s="37"/>
      <c r="N1933" s="36"/>
      <c r="R1933" s="38"/>
    </row>
    <row r="1934" customFormat="false" ht="10.5" hidden="true" customHeight="false" outlineLevel="0" collapsed="false">
      <c r="B1934" s="30" t="s">
        <v>110</v>
      </c>
      <c r="F1934" s="36" t="n">
        <f aca="false">'Текущие концовки'!F497</f>
        <v>0</v>
      </c>
      <c r="G1934" s="36"/>
      <c r="H1934" s="36"/>
      <c r="J1934" s="37"/>
      <c r="N1934" s="36"/>
      <c r="R1934" s="38"/>
    </row>
    <row r="1935" customFormat="false" ht="10.5" hidden="true" customHeight="false" outlineLevel="0" collapsed="false">
      <c r="B1935" s="30" t="s">
        <v>111</v>
      </c>
      <c r="F1935" s="36" t="n">
        <f aca="false">'Текущие концовки'!F498</f>
        <v>0</v>
      </c>
      <c r="G1935" s="36" t="n">
        <f aca="false">'Текущие концовки'!G498</f>
        <v>0</v>
      </c>
      <c r="H1935" s="36" t="n">
        <f aca="false">'Текущие концовки'!H498</f>
        <v>0</v>
      </c>
      <c r="J1935" s="37" t="n">
        <f aca="false">'Текущие концовки'!J498</f>
        <v>0</v>
      </c>
      <c r="N1935" s="36" t="n">
        <f aca="false">'Текущие концовки'!L498</f>
        <v>0</v>
      </c>
      <c r="R1935" s="38" t="n">
        <f aca="false">'Текущие концовки'!M498</f>
        <v>0</v>
      </c>
    </row>
    <row r="1936" customFormat="false" ht="10.5" hidden="true" customHeight="false" outlineLevel="0" collapsed="false">
      <c r="B1936" s="30" t="s">
        <v>84</v>
      </c>
      <c r="F1936" s="36" t="n">
        <f aca="false">'Текущие концовки'!F499</f>
        <v>0</v>
      </c>
      <c r="G1936" s="36"/>
      <c r="H1936" s="36"/>
      <c r="J1936" s="37"/>
      <c r="N1936" s="36"/>
      <c r="R1936" s="38"/>
    </row>
    <row r="1937" customFormat="false" ht="10.5" hidden="true" customHeight="false" outlineLevel="0" collapsed="false">
      <c r="B1937" s="30" t="s">
        <v>85</v>
      </c>
      <c r="F1937" s="36" t="n">
        <f aca="false">'Текущие концовки'!F500</f>
        <v>0</v>
      </c>
      <c r="G1937" s="36"/>
      <c r="H1937" s="36"/>
      <c r="J1937" s="37"/>
      <c r="N1937" s="36"/>
      <c r="R1937" s="38"/>
    </row>
    <row r="1938" customFormat="false" ht="10.5" hidden="true" customHeight="false" outlineLevel="0" collapsed="false">
      <c r="B1938" s="30" t="s">
        <v>86</v>
      </c>
      <c r="F1938" s="36" t="n">
        <f aca="false">'Текущие концовки'!F501</f>
        <v>0</v>
      </c>
      <c r="G1938" s="36"/>
      <c r="H1938" s="36"/>
      <c r="J1938" s="37"/>
      <c r="N1938" s="36"/>
      <c r="R1938" s="38"/>
    </row>
    <row r="1939" customFormat="false" ht="10.5" hidden="true" customHeight="false" outlineLevel="0" collapsed="false">
      <c r="B1939" s="30" t="s">
        <v>112</v>
      </c>
      <c r="F1939" s="36" t="n">
        <f aca="false">'Текущие концовки'!F502</f>
        <v>0</v>
      </c>
      <c r="G1939" s="36"/>
      <c r="H1939" s="36"/>
      <c r="J1939" s="37"/>
      <c r="N1939" s="36"/>
      <c r="R1939" s="38"/>
    </row>
    <row r="1940" customFormat="false" ht="21" hidden="true" customHeight="false" outlineLevel="0" collapsed="false">
      <c r="B1940" s="30" t="s">
        <v>113</v>
      </c>
      <c r="F1940" s="36" t="n">
        <f aca="false">'Текущие концовки'!F503</f>
        <v>0</v>
      </c>
      <c r="G1940" s="36" t="n">
        <f aca="false">'Текущие концовки'!G503</f>
        <v>0</v>
      </c>
      <c r="H1940" s="36" t="n">
        <f aca="false">'Текущие концовки'!H503</f>
        <v>0</v>
      </c>
      <c r="J1940" s="37" t="n">
        <f aca="false">'Текущие концовки'!J503</f>
        <v>0</v>
      </c>
      <c r="N1940" s="36" t="n">
        <f aca="false">'Текущие концовки'!L503</f>
        <v>0</v>
      </c>
      <c r="R1940" s="38" t="n">
        <f aca="false">'Текущие концовки'!M503</f>
        <v>0</v>
      </c>
    </row>
    <row r="1941" customFormat="false" ht="10.5" hidden="true" customHeight="false" outlineLevel="0" collapsed="false">
      <c r="B1941" s="30" t="s">
        <v>84</v>
      </c>
      <c r="F1941" s="36" t="n">
        <f aca="false">'Текущие концовки'!F504</f>
        <v>0</v>
      </c>
      <c r="G1941" s="36"/>
      <c r="H1941" s="36"/>
      <c r="J1941" s="37"/>
      <c r="N1941" s="36"/>
      <c r="R1941" s="38"/>
    </row>
    <row r="1942" customFormat="false" ht="10.5" hidden="false" customHeight="false" outlineLevel="0" collapsed="false">
      <c r="B1942" s="30" t="s">
        <v>333</v>
      </c>
      <c r="C1942" s="39"/>
      <c r="F1942" s="36" t="e">
        <f aca="false">'Текущие концовки'!F505</f>
        <v>#VALUE!</v>
      </c>
      <c r="G1942" s="36" t="n">
        <f aca="false">'Текущие концовки'!G505</f>
        <v>0</v>
      </c>
      <c r="H1942" s="36" t="n">
        <f aca="false">'Текущие концовки'!H505</f>
        <v>0</v>
      </c>
      <c r="J1942" s="37" t="n">
        <f aca="false">'Текущие концовки'!J505</f>
        <v>0</v>
      </c>
      <c r="N1942" s="36" t="n">
        <f aca="false">'Текущие концовки'!L505</f>
        <v>0</v>
      </c>
      <c r="R1942" s="38" t="n">
        <f aca="false">'Текущие концовки'!M505</f>
        <v>0</v>
      </c>
    </row>
    <row r="1943" customFormat="false" ht="21" hidden="true" customHeight="false" outlineLevel="0" collapsed="false">
      <c r="B1943" s="30" t="s">
        <v>115</v>
      </c>
      <c r="F1943" s="36" t="n">
        <f aca="false">'Текущие концовки'!F506</f>
        <v>0</v>
      </c>
      <c r="G1943" s="36"/>
      <c r="H1943" s="36"/>
      <c r="J1943" s="37"/>
      <c r="N1943" s="36"/>
      <c r="R1943" s="38"/>
    </row>
    <row r="1944" customFormat="false" ht="10.5" hidden="false" customHeight="false" outlineLevel="0" collapsed="false">
      <c r="B1944" s="30" t="s">
        <v>116</v>
      </c>
      <c r="C1944" s="39"/>
      <c r="F1944" s="36" t="n">
        <f aca="false">'Текущие концовки'!F507</f>
        <v>863</v>
      </c>
      <c r="G1944" s="36"/>
      <c r="H1944" s="36"/>
      <c r="J1944" s="37"/>
      <c r="N1944" s="36"/>
      <c r="R1944" s="38"/>
    </row>
    <row r="1945" customFormat="false" ht="10.5" hidden="false" customHeight="false" outlineLevel="0" collapsed="false">
      <c r="B1945" s="30" t="s">
        <v>117</v>
      </c>
      <c r="C1945" s="39"/>
      <c r="F1945" s="36" t="n">
        <f aca="false">'Текущие концовки'!F508</f>
        <v>543</v>
      </c>
      <c r="G1945" s="36"/>
      <c r="H1945" s="36"/>
      <c r="J1945" s="37"/>
      <c r="N1945" s="36"/>
      <c r="R1945" s="38"/>
    </row>
    <row r="1946" customFormat="false" ht="21" hidden="true" customHeight="false" outlineLevel="0" collapsed="false">
      <c r="B1946" s="30" t="s">
        <v>48</v>
      </c>
      <c r="F1946" s="36" t="n">
        <f aca="false">'Текущие концовки'!F509</f>
        <v>0</v>
      </c>
      <c r="G1946" s="36"/>
      <c r="H1946" s="36"/>
      <c r="J1946" s="37"/>
      <c r="N1946" s="36" t="n">
        <f aca="false">'Текущие концовки'!L509</f>
        <v>0</v>
      </c>
      <c r="R1946" s="38"/>
    </row>
    <row r="1947" customFormat="false" ht="10.5" hidden="true" customHeight="false" outlineLevel="0" collapsed="false">
      <c r="B1947" s="30" t="s">
        <v>118</v>
      </c>
      <c r="F1947" s="36" t="n">
        <f aca="false">'Текущие концовки'!F510</f>
        <v>0</v>
      </c>
      <c r="G1947" s="36"/>
      <c r="H1947" s="36"/>
      <c r="J1947" s="37"/>
      <c r="N1947" s="36" t="n">
        <f aca="false">'Текущие концовки'!L510</f>
        <v>0</v>
      </c>
      <c r="R1947" s="38"/>
    </row>
    <row r="1948" customFormat="false" ht="10.5" hidden="true" customHeight="false" outlineLevel="0" collapsed="false">
      <c r="B1948" s="30" t="s">
        <v>119</v>
      </c>
      <c r="C1948" s="39"/>
      <c r="F1948" s="36"/>
      <c r="G1948" s="36"/>
      <c r="H1948" s="36"/>
      <c r="J1948" s="37"/>
      <c r="N1948" s="36"/>
      <c r="R1948" s="38"/>
    </row>
    <row r="1949" customFormat="false" ht="10.5" hidden="true" customHeight="false" outlineLevel="0" collapsed="false">
      <c r="B1949" s="30" t="s">
        <v>120</v>
      </c>
      <c r="C1949" s="39"/>
      <c r="F1949" s="36" t="n">
        <f aca="false">'Текущие концовки'!F512</f>
        <v>19605</v>
      </c>
      <c r="G1949" s="36"/>
      <c r="H1949" s="36"/>
      <c r="J1949" s="37"/>
      <c r="N1949" s="36"/>
      <c r="R1949" s="38"/>
    </row>
    <row r="1950" customFormat="false" ht="10.5" hidden="true" customHeight="false" outlineLevel="0" collapsed="false">
      <c r="B1950" s="30" t="s">
        <v>47</v>
      </c>
      <c r="C1950" s="39"/>
      <c r="F1950" s="36" t="e">
        <f aca="false">'Текущие концовки'!F513</f>
        <v>#VALUE!</v>
      </c>
      <c r="G1950" s="36"/>
      <c r="H1950" s="36"/>
      <c r="J1950" s="37"/>
      <c r="N1950" s="36"/>
      <c r="R1950" s="38"/>
    </row>
    <row r="1951" customFormat="false" ht="10.5" hidden="true" customHeight="false" outlineLevel="0" collapsed="false">
      <c r="B1951" s="30" t="s">
        <v>121</v>
      </c>
      <c r="F1951" s="36" t="n">
        <f aca="false">'Текущие концовки'!F514</f>
        <v>0</v>
      </c>
      <c r="G1951" s="36"/>
      <c r="H1951" s="36"/>
      <c r="J1951" s="37"/>
      <c r="N1951" s="36"/>
      <c r="R1951" s="38"/>
    </row>
    <row r="1952" customFormat="false" ht="10.5" hidden="true" customHeight="false" outlineLevel="0" collapsed="false">
      <c r="B1952" s="30" t="s">
        <v>122</v>
      </c>
      <c r="C1952" s="39"/>
      <c r="F1952" s="36" t="n">
        <f aca="false">'Текущие концовки'!F515</f>
        <v>371</v>
      </c>
      <c r="G1952" s="36"/>
      <c r="H1952" s="36"/>
      <c r="J1952" s="37"/>
      <c r="N1952" s="36"/>
      <c r="R1952" s="38"/>
    </row>
    <row r="1953" customFormat="false" ht="10.5" hidden="true" customHeight="false" outlineLevel="0" collapsed="false">
      <c r="B1953" s="30" t="s">
        <v>45</v>
      </c>
      <c r="C1953" s="39"/>
      <c r="F1953" s="36" t="n">
        <f aca="false">'Текущие концовки'!F516</f>
        <v>1331</v>
      </c>
      <c r="G1953" s="36"/>
      <c r="H1953" s="36"/>
      <c r="J1953" s="37"/>
      <c r="N1953" s="36"/>
      <c r="R1953" s="38"/>
    </row>
    <row r="1954" customFormat="false" ht="10.5" hidden="true" customHeight="false" outlineLevel="0" collapsed="false">
      <c r="B1954" s="30" t="s">
        <v>123</v>
      </c>
      <c r="C1954" s="39"/>
      <c r="F1954" s="36" t="n">
        <f aca="false">'Текущие концовки'!F517</f>
        <v>343</v>
      </c>
      <c r="G1954" s="36"/>
      <c r="H1954" s="36"/>
      <c r="J1954" s="37"/>
      <c r="N1954" s="36"/>
      <c r="R1954" s="38"/>
    </row>
    <row r="1955" customFormat="false" ht="10.5" hidden="true" customHeight="false" outlineLevel="0" collapsed="false">
      <c r="B1955" s="30" t="s">
        <v>124</v>
      </c>
      <c r="C1955" s="39"/>
      <c r="F1955" s="36" t="n">
        <f aca="false">'Текущие концовки'!F518</f>
        <v>714</v>
      </c>
      <c r="G1955" s="36"/>
      <c r="H1955" s="36"/>
      <c r="J1955" s="37"/>
      <c r="N1955" s="36"/>
      <c r="R1955" s="38"/>
    </row>
    <row r="1956" customFormat="false" ht="10.5" hidden="true" customHeight="false" outlineLevel="0" collapsed="false">
      <c r="B1956" s="30" t="s">
        <v>125</v>
      </c>
      <c r="C1956" s="39"/>
      <c r="F1956" s="36"/>
      <c r="G1956" s="36"/>
      <c r="H1956" s="36"/>
      <c r="J1956" s="37" t="n">
        <f aca="false">'Текущие концовки'!J519</f>
        <v>2.071</v>
      </c>
      <c r="N1956" s="36"/>
      <c r="R1956" s="38"/>
    </row>
    <row r="1957" customFormat="false" ht="10.5" hidden="true" customHeight="false" outlineLevel="0" collapsed="false">
      <c r="B1957" s="30" t="s">
        <v>126</v>
      </c>
      <c r="C1957" s="39"/>
      <c r="F1957" s="36"/>
      <c r="G1957" s="36"/>
      <c r="H1957" s="36"/>
      <c r="J1957" s="37" t="n">
        <f aca="false">'Текущие концовки'!J520</f>
        <v>1.326</v>
      </c>
      <c r="N1957" s="36"/>
      <c r="R1957" s="38"/>
    </row>
    <row r="1958" customFormat="false" ht="10.5" hidden="true" customHeight="false" outlineLevel="0" collapsed="false">
      <c r="B1958" s="30" t="s">
        <v>127</v>
      </c>
      <c r="C1958" s="39"/>
      <c r="F1958" s="36"/>
      <c r="G1958" s="36"/>
      <c r="H1958" s="36"/>
      <c r="J1958" s="37" t="n">
        <f aca="false">'Текущие концовки'!J521</f>
        <v>3.397</v>
      </c>
      <c r="N1958" s="36"/>
      <c r="R1958" s="38"/>
    </row>
    <row r="1959" customFormat="false" ht="10.5" hidden="true" customHeight="false" outlineLevel="0" collapsed="false">
      <c r="B1959" s="30" t="s">
        <v>55</v>
      </c>
      <c r="C1959" s="39"/>
      <c r="F1959" s="36" t="n">
        <f aca="false">'Текущие концовки'!F522</f>
        <v>863</v>
      </c>
      <c r="G1959" s="36"/>
      <c r="H1959" s="36"/>
      <c r="J1959" s="37"/>
      <c r="N1959" s="36"/>
      <c r="R1959" s="38"/>
    </row>
    <row r="1960" customFormat="false" ht="10.5" hidden="true" customHeight="false" outlineLevel="0" collapsed="false">
      <c r="B1960" s="30" t="s">
        <v>61</v>
      </c>
      <c r="C1960" s="39"/>
      <c r="F1960" s="36" t="n">
        <f aca="false">'Текущие концовки'!F523</f>
        <v>543</v>
      </c>
      <c r="G1960" s="36"/>
      <c r="H1960" s="36"/>
      <c r="J1960" s="37"/>
      <c r="N1960" s="36"/>
      <c r="R1960" s="38"/>
    </row>
    <row r="1961" customFormat="false" ht="10.5" hidden="false" customHeight="false" outlineLevel="0" collapsed="false">
      <c r="B1961" s="30" t="s">
        <v>128</v>
      </c>
      <c r="C1961" s="39"/>
      <c r="F1961" s="36" t="e">
        <f aca="false">'Текущие концовки'!F524</f>
        <v>#VALUE!</v>
      </c>
      <c r="G1961" s="36"/>
      <c r="H1961" s="36"/>
      <c r="J1961" s="37"/>
      <c r="N1961" s="36"/>
      <c r="R1961" s="38"/>
    </row>
    <row r="1962" customFormat="false" ht="10.5" hidden="true" customHeight="false" outlineLevel="0" collapsed="false">
      <c r="B1962" s="30" t="s">
        <v>129</v>
      </c>
      <c r="F1962" s="40" t="n">
        <f aca="false">'Текущие концовки'!F525</f>
        <v>0</v>
      </c>
      <c r="G1962" s="40"/>
      <c r="H1962" s="40"/>
      <c r="J1962" s="37"/>
      <c r="N1962" s="40"/>
      <c r="R1962" s="38"/>
    </row>
    <row r="1963" customFormat="false" ht="10.5" hidden="true" customHeight="false" outlineLevel="0" collapsed="false">
      <c r="B1963" s="30" t="s">
        <v>130</v>
      </c>
      <c r="F1963" s="36" t="e">
        <f aca="false">'Текущие концовки'!F526</f>
        <v>#VALUE!</v>
      </c>
      <c r="G1963" s="36"/>
      <c r="H1963" s="36"/>
      <c r="J1963" s="37"/>
      <c r="N1963" s="36"/>
      <c r="R1963" s="38"/>
    </row>
    <row r="1964" customFormat="false" ht="10.5" hidden="true" customHeight="false" outlineLevel="0" collapsed="false">
      <c r="B1964" s="30" t="s">
        <v>131</v>
      </c>
      <c r="F1964" s="36" t="e">
        <f aca="false">'Текущие концовки'!F527</f>
        <v>#VALUE!</v>
      </c>
      <c r="G1964" s="36"/>
      <c r="H1964" s="36"/>
      <c r="J1964" s="37"/>
      <c r="N1964" s="36"/>
      <c r="R1964" s="38"/>
    </row>
    <row r="1965" customFormat="false" ht="10.5" hidden="true" customHeight="false" outlineLevel="0" collapsed="false">
      <c r="B1965" s="30" t="s">
        <v>132</v>
      </c>
      <c r="C1965" s="39" t="n">
        <v>0</v>
      </c>
      <c r="F1965" s="36" t="e">
        <f aca="false">'Текущие концовки'!F528</f>
        <v>#VALUE!</v>
      </c>
      <c r="G1965" s="36"/>
      <c r="H1965" s="36"/>
      <c r="J1965" s="37"/>
      <c r="N1965" s="36"/>
      <c r="R1965" s="38"/>
    </row>
    <row r="1966" customFormat="false" ht="10.5" hidden="true" customHeight="false" outlineLevel="0" collapsed="false">
      <c r="B1966" s="30" t="s">
        <v>334</v>
      </c>
      <c r="F1966" s="36" t="e">
        <f aca="false">'Текущие концовки'!F529</f>
        <v>#VALUE!</v>
      </c>
      <c r="G1966" s="36"/>
      <c r="H1966" s="36"/>
      <c r="J1966" s="37"/>
      <c r="N1966" s="36"/>
      <c r="R1966" s="38"/>
    </row>
    <row r="1967" customFormat="false" ht="10.5" hidden="true" customHeight="false" outlineLevel="0" collapsed="false">
      <c r="B1967" s="30" t="s">
        <v>134</v>
      </c>
      <c r="F1967" s="36" t="e">
        <f aca="false">'Текущие концовки'!F530</f>
        <v>#VALUE!</v>
      </c>
      <c r="G1967" s="36"/>
      <c r="H1967" s="36"/>
      <c r="J1967" s="37"/>
      <c r="N1967" s="36"/>
      <c r="R1967" s="38"/>
    </row>
    <row r="1969" customFormat="false" ht="10.5" hidden="false" customHeight="false" outlineLevel="0" collapsed="false">
      <c r="B1969" s="30" t="s">
        <v>335</v>
      </c>
      <c r="C1969" s="31"/>
      <c r="F1969" s="32" t="n">
        <f aca="false">'Текущие концовки'!F532</f>
        <v>307026</v>
      </c>
      <c r="G1969" s="32" t="n">
        <f aca="false">'Текущие концовки'!G532</f>
        <v>63196</v>
      </c>
      <c r="H1969" s="33" t="n">
        <f aca="false">'Текущие концовки'!H532</f>
        <v>21811</v>
      </c>
      <c r="I1969" s="18"/>
      <c r="J1969" s="34" t="n">
        <f aca="false">'Текущие концовки'!J532</f>
        <v>339.548</v>
      </c>
      <c r="N1969" s="32" t="n">
        <f aca="false">'Текущие концовки'!L532</f>
        <v>222019</v>
      </c>
      <c r="R1969" s="35" t="n">
        <f aca="false">'Текущие концовки'!M532</f>
        <v>0</v>
      </c>
    </row>
    <row r="1970" customFormat="false" ht="10.5" hidden="false" customHeight="false" outlineLevel="0" collapsed="false">
      <c r="C1970" s="31"/>
      <c r="F1970" s="32"/>
      <c r="G1970" s="32"/>
      <c r="H1970" s="36" t="n">
        <f aca="false">'Текущие концовки'!I532</f>
        <v>4466</v>
      </c>
      <c r="I1970" s="18"/>
      <c r="J1970" s="37" t="n">
        <f aca="false">'Текущие концовки'!K532</f>
        <v>19.062</v>
      </c>
      <c r="N1970" s="32"/>
      <c r="R1970" s="35"/>
    </row>
    <row r="1971" customFormat="false" ht="10.5" hidden="true" customHeight="false" outlineLevel="0" collapsed="false">
      <c r="B1971" s="30" t="s">
        <v>69</v>
      </c>
      <c r="F1971" s="36" t="n">
        <f aca="false">'Текущие концовки'!F533</f>
        <v>0</v>
      </c>
      <c r="G1971" s="36" t="n">
        <f aca="false">'Текущие концовки'!G533</f>
        <v>0</v>
      </c>
      <c r="H1971" s="36" t="n">
        <f aca="false">'Текущие концовки'!H533</f>
        <v>0</v>
      </c>
      <c r="J1971" s="37" t="n">
        <f aca="false">'Текущие концовки'!J533</f>
        <v>0</v>
      </c>
      <c r="N1971" s="36" t="n">
        <f aca="false">'Текущие концовки'!L533</f>
        <v>0</v>
      </c>
      <c r="R1971" s="38" t="n">
        <f aca="false">'Текущие концовки'!M533</f>
        <v>0</v>
      </c>
    </row>
    <row r="1972" customFormat="false" ht="10.5" hidden="true" customHeight="false" outlineLevel="0" collapsed="false">
      <c r="B1972" s="30" t="s">
        <v>70</v>
      </c>
      <c r="F1972" s="36" t="e">
        <f aca="false">'Текущие концовки'!F534</f>
        <v>#VALUE!</v>
      </c>
      <c r="G1972" s="36"/>
      <c r="H1972" s="36"/>
      <c r="J1972" s="37"/>
      <c r="N1972" s="36"/>
      <c r="R1972" s="38"/>
    </row>
    <row r="1973" customFormat="false" ht="10.5" hidden="true" customHeight="false" outlineLevel="0" collapsed="false">
      <c r="B1973" s="30" t="s">
        <v>71</v>
      </c>
      <c r="F1973" s="36" t="e">
        <f aca="false">'Текущие концовки'!F535</f>
        <v>#VALUE!</v>
      </c>
      <c r="G1973" s="36"/>
      <c r="H1973" s="36"/>
      <c r="J1973" s="37"/>
      <c r="N1973" s="36"/>
      <c r="R1973" s="38"/>
    </row>
    <row r="1974" customFormat="false" ht="10.5" hidden="true" customHeight="false" outlineLevel="0" collapsed="false">
      <c r="B1974" s="30" t="s">
        <v>72</v>
      </c>
      <c r="F1974" s="36" t="e">
        <f aca="false">'Текущие концовки'!F536</f>
        <v>#VALUE!</v>
      </c>
      <c r="G1974" s="36"/>
      <c r="H1974" s="36"/>
      <c r="J1974" s="37"/>
      <c r="N1974" s="36"/>
      <c r="R1974" s="38"/>
    </row>
    <row r="1975" customFormat="false" ht="10.5" hidden="true" customHeight="false" outlineLevel="0" collapsed="false">
      <c r="B1975" s="30" t="s">
        <v>73</v>
      </c>
      <c r="F1975" s="36" t="e">
        <f aca="false">'Текущие концовки'!F537</f>
        <v>#VALUE!</v>
      </c>
      <c r="G1975" s="36"/>
      <c r="H1975" s="36"/>
      <c r="J1975" s="37"/>
      <c r="N1975" s="36"/>
      <c r="R1975" s="38"/>
    </row>
    <row r="1976" customFormat="false" ht="10.5" hidden="true" customHeight="false" outlineLevel="0" collapsed="false">
      <c r="B1976" s="30" t="s">
        <v>74</v>
      </c>
      <c r="F1976" s="36" t="e">
        <f aca="false">'Текущие концовки'!F538</f>
        <v>#VALUE!</v>
      </c>
      <c r="G1976" s="36"/>
      <c r="H1976" s="36"/>
      <c r="J1976" s="37"/>
      <c r="N1976" s="36"/>
      <c r="R1976" s="38"/>
    </row>
    <row r="1977" customFormat="false" ht="10.5" hidden="true" customHeight="false" outlineLevel="0" collapsed="false">
      <c r="B1977" s="30" t="s">
        <v>75</v>
      </c>
      <c r="F1977" s="36" t="e">
        <f aca="false">'Текущие концовки'!F539</f>
        <v>#VALUE!</v>
      </c>
      <c r="G1977" s="36"/>
      <c r="H1977" s="36"/>
      <c r="J1977" s="37"/>
      <c r="N1977" s="36"/>
      <c r="R1977" s="38"/>
    </row>
    <row r="1978" customFormat="false" ht="10.5" hidden="true" customHeight="false" outlineLevel="0" collapsed="false">
      <c r="B1978" s="30" t="s">
        <v>76</v>
      </c>
      <c r="F1978" s="36" t="e">
        <f aca="false">'Текущие концовки'!F540</f>
        <v>#VALUE!</v>
      </c>
      <c r="G1978" s="36"/>
      <c r="H1978" s="36"/>
      <c r="J1978" s="37"/>
      <c r="N1978" s="36"/>
      <c r="R1978" s="38"/>
    </row>
    <row r="1979" customFormat="false" ht="10.5" hidden="true" customHeight="false" outlineLevel="0" collapsed="false">
      <c r="B1979" s="30" t="s">
        <v>77</v>
      </c>
      <c r="F1979" s="36" t="e">
        <f aca="false">'Текущие концовки'!F541</f>
        <v>#VALUE!</v>
      </c>
      <c r="G1979" s="36"/>
      <c r="H1979" s="36"/>
      <c r="J1979" s="37"/>
      <c r="N1979" s="36"/>
      <c r="R1979" s="38"/>
    </row>
    <row r="1980" customFormat="false" ht="10.5" hidden="true" customHeight="false" outlineLevel="0" collapsed="false">
      <c r="B1980" s="30" t="s">
        <v>78</v>
      </c>
      <c r="F1980" s="36" t="e">
        <f aca="false">'Текущие концовки'!F542</f>
        <v>#VALUE!</v>
      </c>
      <c r="G1980" s="36"/>
      <c r="H1980" s="36"/>
      <c r="J1980" s="37"/>
      <c r="N1980" s="36"/>
      <c r="R1980" s="38"/>
    </row>
    <row r="1981" customFormat="false" ht="10.5" hidden="true" customHeight="false" outlineLevel="0" collapsed="false">
      <c r="B1981" s="30" t="s">
        <v>79</v>
      </c>
      <c r="C1981" s="39"/>
      <c r="F1981" s="36" t="n">
        <f aca="false">'Текущие концовки'!F543</f>
        <v>5556</v>
      </c>
      <c r="G1981" s="36" t="n">
        <f aca="false">'Текущие концовки'!G543</f>
        <v>4878</v>
      </c>
      <c r="H1981" s="36" t="n">
        <f aca="false">'Текущие концовки'!H543</f>
        <v>100</v>
      </c>
      <c r="J1981" s="37" t="n">
        <f aca="false">'Текущие концовки'!J543</f>
        <v>24</v>
      </c>
      <c r="N1981" s="36" t="n">
        <f aca="false">'Текущие концовки'!L543</f>
        <v>578</v>
      </c>
      <c r="R1981" s="38" t="n">
        <f aca="false">'Текущие концовки'!M543</f>
        <v>0</v>
      </c>
    </row>
    <row r="1982" customFormat="false" ht="10.5" hidden="true" customHeight="false" outlineLevel="0" collapsed="false">
      <c r="B1982" s="30" t="s">
        <v>80</v>
      </c>
      <c r="F1982" s="36"/>
      <c r="G1982" s="36"/>
      <c r="H1982" s="36"/>
      <c r="J1982" s="37"/>
      <c r="N1982" s="36"/>
      <c r="R1982" s="38"/>
    </row>
    <row r="1983" customFormat="false" ht="10.5" hidden="true" customHeight="false" outlineLevel="0" collapsed="false">
      <c r="B1983" s="30" t="s">
        <v>81</v>
      </c>
      <c r="F1983" s="36"/>
      <c r="G1983" s="36" t="n">
        <f aca="false">'Текущие концовки'!G545</f>
        <v>0</v>
      </c>
      <c r="H1983" s="36"/>
      <c r="J1983" s="37"/>
      <c r="N1983" s="36"/>
      <c r="R1983" s="38"/>
    </row>
    <row r="1984" customFormat="false" ht="10.5" hidden="true" customHeight="false" outlineLevel="0" collapsed="false">
      <c r="B1984" s="30" t="s">
        <v>82</v>
      </c>
      <c r="F1984" s="36" t="n">
        <f aca="false">'Текущие концовки'!F546</f>
        <v>0</v>
      </c>
      <c r="G1984" s="36"/>
      <c r="H1984" s="36"/>
      <c r="J1984" s="37"/>
      <c r="N1984" s="36"/>
      <c r="R1984" s="38"/>
    </row>
    <row r="1985" customFormat="false" ht="21" hidden="true" customHeight="false" outlineLevel="0" collapsed="false">
      <c r="B1985" s="30" t="s">
        <v>83</v>
      </c>
      <c r="C1985" s="39"/>
      <c r="F1985" s="36" t="e">
        <f aca="false">'Текущие концовки'!F547</f>
        <v>#VALUE!</v>
      </c>
      <c r="G1985" s="36"/>
      <c r="H1985" s="36"/>
      <c r="J1985" s="37"/>
      <c r="N1985" s="36"/>
      <c r="R1985" s="38"/>
    </row>
    <row r="1986" customFormat="false" ht="10.5" hidden="true" customHeight="false" outlineLevel="0" collapsed="false">
      <c r="B1986" s="30" t="s">
        <v>84</v>
      </c>
      <c r="F1986" s="36" t="n">
        <f aca="false">'Текущие концовки'!F548</f>
        <v>0</v>
      </c>
      <c r="G1986" s="36"/>
      <c r="H1986" s="36"/>
      <c r="J1986" s="37"/>
      <c r="N1986" s="36"/>
      <c r="R1986" s="38"/>
    </row>
    <row r="1987" customFormat="false" ht="21" hidden="false" customHeight="false" outlineLevel="0" collapsed="false">
      <c r="B1987" s="30" t="s">
        <v>336</v>
      </c>
      <c r="C1987" s="39"/>
      <c r="F1987" s="36" t="n">
        <f aca="false">'Текущие концовки'!F549</f>
        <v>3317</v>
      </c>
      <c r="G1987" s="36"/>
      <c r="H1987" s="36"/>
      <c r="J1987" s="37"/>
      <c r="N1987" s="36"/>
      <c r="R1987" s="38"/>
    </row>
    <row r="1988" customFormat="false" ht="10.5" hidden="false" customHeight="false" outlineLevel="0" collapsed="false">
      <c r="B1988" s="30" t="s">
        <v>337</v>
      </c>
      <c r="C1988" s="39"/>
      <c r="F1988" s="36" t="n">
        <f aca="false">'Текущие концовки'!F550</f>
        <v>2341</v>
      </c>
      <c r="G1988" s="36"/>
      <c r="H1988" s="36"/>
      <c r="J1988" s="37"/>
      <c r="N1988" s="36"/>
      <c r="R1988" s="38"/>
    </row>
    <row r="1989" customFormat="false" ht="10.5" hidden="true" customHeight="false" outlineLevel="0" collapsed="false">
      <c r="B1989" s="30" t="s">
        <v>77</v>
      </c>
      <c r="F1989" s="36" t="e">
        <f aca="false">'Текущие концовки'!F551</f>
        <v>#VALUE!</v>
      </c>
      <c r="G1989" s="36"/>
      <c r="H1989" s="36"/>
      <c r="J1989" s="37"/>
      <c r="N1989" s="36"/>
      <c r="R1989" s="38"/>
    </row>
    <row r="1990" customFormat="false" ht="10.5" hidden="true" customHeight="false" outlineLevel="0" collapsed="false">
      <c r="B1990" s="30" t="s">
        <v>87</v>
      </c>
      <c r="C1990" s="39"/>
      <c r="F1990" s="36" t="n">
        <f aca="false">'Текущие концовки'!F552</f>
        <v>11214</v>
      </c>
      <c r="G1990" s="36"/>
      <c r="H1990" s="36"/>
      <c r="J1990" s="37"/>
      <c r="N1990" s="36"/>
      <c r="R1990" s="38"/>
    </row>
    <row r="1991" customFormat="false" ht="10.5" hidden="true" customHeight="false" outlineLevel="0" collapsed="false">
      <c r="B1991" s="30" t="s">
        <v>88</v>
      </c>
      <c r="C1991" s="31"/>
      <c r="F1991" s="32" t="n">
        <f aca="false">'Текущие концовки'!F553</f>
        <v>225557</v>
      </c>
      <c r="G1991" s="32" t="n">
        <f aca="false">'Текущие концовки'!G553</f>
        <v>49891</v>
      </c>
      <c r="H1991" s="33" t="n">
        <f aca="false">'Текущие концовки'!H553</f>
        <v>20265</v>
      </c>
      <c r="I1991" s="18"/>
      <c r="J1991" s="34" t="n">
        <f aca="false">'Текущие концовки'!J553</f>
        <v>269.099</v>
      </c>
      <c r="N1991" s="32" t="n">
        <f aca="false">'Текущие концовки'!L553</f>
        <v>155401</v>
      </c>
      <c r="R1991" s="35" t="n">
        <f aca="false">'Текущие концовки'!M553</f>
        <v>0</v>
      </c>
    </row>
    <row r="1992" customFormat="false" ht="10.5" hidden="true" customHeight="false" outlineLevel="0" collapsed="false">
      <c r="C1992" s="31"/>
      <c r="F1992" s="32"/>
      <c r="G1992" s="32"/>
      <c r="H1992" s="36" t="n">
        <f aca="false">'Текущие концовки'!I553</f>
        <v>4450</v>
      </c>
      <c r="I1992" s="18"/>
      <c r="J1992" s="37" t="n">
        <f aca="false">'Текущие концовки'!K553</f>
        <v>19.001</v>
      </c>
      <c r="N1992" s="32"/>
      <c r="R1992" s="35"/>
    </row>
    <row r="1993" customFormat="false" ht="10.5" hidden="true" customHeight="false" outlineLevel="0" collapsed="false">
      <c r="B1993" s="30" t="s">
        <v>80</v>
      </c>
      <c r="F1993" s="36"/>
      <c r="G1993" s="36"/>
      <c r="H1993" s="36"/>
      <c r="J1993" s="37"/>
      <c r="N1993" s="36"/>
      <c r="R1993" s="38"/>
    </row>
    <row r="1994" customFormat="false" ht="10.5" hidden="false" customHeight="false" outlineLevel="0" collapsed="false">
      <c r="B1994" s="30" t="s">
        <v>89</v>
      </c>
      <c r="C1994" s="39"/>
      <c r="F1994" s="36" t="e">
        <f aca="false">'Текущие концовки'!F555</f>
        <v>#VALUE!</v>
      </c>
      <c r="G1994" s="36"/>
      <c r="H1994" s="36"/>
      <c r="J1994" s="37"/>
      <c r="N1994" s="36"/>
      <c r="R1994" s="38"/>
    </row>
    <row r="1995" customFormat="false" ht="10.5" hidden="true" customHeight="false" outlineLevel="0" collapsed="false">
      <c r="B1995" s="30" t="s">
        <v>84</v>
      </c>
      <c r="F1995" s="36" t="n">
        <f aca="false">'Текущие концовки'!F556</f>
        <v>0</v>
      </c>
      <c r="G1995" s="36"/>
      <c r="H1995" s="36"/>
      <c r="J1995" s="37"/>
      <c r="N1995" s="36"/>
      <c r="R1995" s="38"/>
    </row>
    <row r="1996" customFormat="false" ht="63" hidden="false" customHeight="false" outlineLevel="0" collapsed="false">
      <c r="B1996" s="30" t="s">
        <v>338</v>
      </c>
      <c r="C1996" s="39"/>
      <c r="F1996" s="36" t="n">
        <f aca="false">'Текущие концовки'!F557</f>
        <v>52334</v>
      </c>
      <c r="G1996" s="36"/>
      <c r="H1996" s="36"/>
      <c r="J1996" s="37"/>
      <c r="N1996" s="36"/>
      <c r="R1996" s="38"/>
    </row>
    <row r="1997" customFormat="false" ht="63" hidden="false" customHeight="false" outlineLevel="0" collapsed="false">
      <c r="B1997" s="30" t="s">
        <v>339</v>
      </c>
      <c r="C1997" s="39"/>
      <c r="F1997" s="36" t="n">
        <f aca="false">'Текущие концовки'!F558</f>
        <v>33554</v>
      </c>
      <c r="G1997" s="36"/>
      <c r="H1997" s="36"/>
      <c r="J1997" s="37"/>
      <c r="N1997" s="36"/>
      <c r="R1997" s="38"/>
    </row>
    <row r="1998" customFormat="false" ht="21" hidden="true" customHeight="false" outlineLevel="0" collapsed="false">
      <c r="B1998" s="30" t="s">
        <v>92</v>
      </c>
      <c r="C1998" s="39"/>
      <c r="F1998" s="36" t="n">
        <f aca="false">'Текущие концовки'!F559</f>
        <v>311445</v>
      </c>
      <c r="G1998" s="36"/>
      <c r="H1998" s="36"/>
      <c r="J1998" s="37"/>
      <c r="N1998" s="36"/>
      <c r="R1998" s="38"/>
    </row>
    <row r="1999" customFormat="false" ht="10.5" hidden="false" customHeight="false" outlineLevel="0" collapsed="false">
      <c r="B1999" s="30" t="s">
        <v>93</v>
      </c>
      <c r="C1999" s="31"/>
      <c r="F1999" s="32" t="n">
        <f aca="false">'Текущие концовки'!F560</f>
        <v>10350</v>
      </c>
      <c r="G1999" s="32" t="n">
        <f aca="false">'Текущие концовки'!G560</f>
        <v>8048</v>
      </c>
      <c r="H1999" s="33" t="n">
        <f aca="false">'Текущие концовки'!H560</f>
        <v>1382</v>
      </c>
      <c r="I1999" s="18"/>
      <c r="J1999" s="34" t="n">
        <f aca="false">'Текущие концовки'!J560</f>
        <v>44.529</v>
      </c>
      <c r="N1999" s="32" t="n">
        <f aca="false">'Текущие концовки'!L560</f>
        <v>920</v>
      </c>
      <c r="R1999" s="35" t="n">
        <f aca="false">'Текущие концовки'!M560</f>
        <v>0</v>
      </c>
    </row>
    <row r="2000" customFormat="false" ht="10.5" hidden="false" customHeight="false" outlineLevel="0" collapsed="false">
      <c r="C2000" s="31"/>
      <c r="F2000" s="32"/>
      <c r="G2000" s="32"/>
      <c r="H2000" s="36" t="n">
        <f aca="false">'Текущие концовки'!I560</f>
        <v>16</v>
      </c>
      <c r="I2000" s="18"/>
      <c r="J2000" s="37" t="n">
        <f aca="false">'Текущие концовки'!K560</f>
        <v>0.061</v>
      </c>
      <c r="N2000" s="32"/>
      <c r="R2000" s="35"/>
    </row>
    <row r="2001" customFormat="false" ht="10.5" hidden="true" customHeight="false" outlineLevel="0" collapsed="false">
      <c r="B2001" s="30" t="s">
        <v>84</v>
      </c>
      <c r="F2001" s="36" t="n">
        <f aca="false">'Текущие концовки'!F561</f>
        <v>0</v>
      </c>
      <c r="G2001" s="36"/>
      <c r="H2001" s="36"/>
      <c r="J2001" s="37"/>
      <c r="N2001" s="36"/>
      <c r="R2001" s="38"/>
    </row>
    <row r="2002" customFormat="false" ht="10.5" hidden="false" customHeight="false" outlineLevel="0" collapsed="false">
      <c r="B2002" s="30" t="s">
        <v>188</v>
      </c>
      <c r="C2002" s="39"/>
      <c r="F2002" s="36" t="n">
        <f aca="false">'Текущие концовки'!F562</f>
        <v>6209</v>
      </c>
      <c r="G2002" s="36"/>
      <c r="H2002" s="36"/>
      <c r="J2002" s="37"/>
      <c r="N2002" s="36"/>
      <c r="R2002" s="38"/>
    </row>
    <row r="2003" customFormat="false" ht="10.5" hidden="false" customHeight="false" outlineLevel="0" collapsed="false">
      <c r="B2003" s="30" t="s">
        <v>189</v>
      </c>
      <c r="C2003" s="39"/>
      <c r="F2003" s="36" t="n">
        <f aca="false">'Текущие концовки'!F563</f>
        <v>5484</v>
      </c>
      <c r="G2003" s="36"/>
      <c r="H2003" s="36"/>
      <c r="J2003" s="37"/>
      <c r="N2003" s="36"/>
      <c r="R2003" s="38"/>
    </row>
    <row r="2004" customFormat="false" ht="21" hidden="false" customHeight="false" outlineLevel="0" collapsed="false">
      <c r="B2004" s="30" t="s">
        <v>94</v>
      </c>
      <c r="C2004" s="39"/>
      <c r="F2004" s="36" t="n">
        <f aca="false">'Текущие концовки'!F564</f>
        <v>22043</v>
      </c>
      <c r="G2004" s="36"/>
      <c r="H2004" s="36"/>
      <c r="J2004" s="37"/>
      <c r="N2004" s="36"/>
      <c r="R2004" s="38"/>
    </row>
    <row r="2005" customFormat="false" ht="10.5" hidden="false" customHeight="false" outlineLevel="0" collapsed="false">
      <c r="B2005" s="30" t="s">
        <v>95</v>
      </c>
      <c r="C2005" s="39"/>
      <c r="F2005" s="36" t="n">
        <f aca="false">'Текущие концовки'!F565</f>
        <v>65563</v>
      </c>
      <c r="G2005" s="36" t="n">
        <f aca="false">'Текущие концовки'!G565</f>
        <v>379</v>
      </c>
      <c r="H2005" s="36" t="n">
        <f aca="false">'Текущие концовки'!H565</f>
        <v>64</v>
      </c>
      <c r="J2005" s="37" t="n">
        <f aca="false">'Текущие концовки'!J565</f>
        <v>1.92</v>
      </c>
      <c r="N2005" s="36" t="n">
        <f aca="false">'Текущие концовки'!L565</f>
        <v>65120</v>
      </c>
      <c r="R2005" s="38" t="n">
        <f aca="false">'Текущие концовки'!M565</f>
        <v>0</v>
      </c>
    </row>
    <row r="2006" customFormat="false" ht="10.5" hidden="true" customHeight="false" outlineLevel="0" collapsed="false">
      <c r="B2006" s="30" t="s">
        <v>80</v>
      </c>
      <c r="F2006" s="36"/>
      <c r="G2006" s="36"/>
      <c r="H2006" s="36"/>
      <c r="J2006" s="37"/>
      <c r="N2006" s="36"/>
      <c r="R2006" s="38"/>
    </row>
    <row r="2007" customFormat="false" ht="10.5" hidden="true" customHeight="false" outlineLevel="0" collapsed="false">
      <c r="B2007" s="30" t="s">
        <v>96</v>
      </c>
      <c r="F2007" s="36" t="n">
        <f aca="false">'Текущие концовки'!F567</f>
        <v>0</v>
      </c>
      <c r="G2007" s="36" t="n">
        <f aca="false">'Текущие концовки'!G567</f>
        <v>0</v>
      </c>
      <c r="H2007" s="36" t="n">
        <f aca="false">'Текущие концовки'!H567</f>
        <v>0</v>
      </c>
      <c r="J2007" s="37" t="n">
        <f aca="false">'Текущие концовки'!J567</f>
        <v>0</v>
      </c>
      <c r="N2007" s="36" t="n">
        <f aca="false">'Текущие концовки'!L567</f>
        <v>0</v>
      </c>
      <c r="R2007" s="38" t="n">
        <f aca="false">'Текущие концовки'!M567</f>
        <v>0</v>
      </c>
    </row>
    <row r="2008" customFormat="false" ht="10.5" hidden="true" customHeight="false" outlineLevel="0" collapsed="false">
      <c r="B2008" s="30" t="s">
        <v>84</v>
      </c>
      <c r="F2008" s="36" t="n">
        <f aca="false">'Текущие концовки'!F568</f>
        <v>0</v>
      </c>
      <c r="G2008" s="36"/>
      <c r="H2008" s="36"/>
      <c r="J2008" s="37"/>
      <c r="N2008" s="36"/>
      <c r="R2008" s="38"/>
    </row>
    <row r="2009" customFormat="false" ht="10.5" hidden="false" customHeight="false" outlineLevel="0" collapsed="false">
      <c r="B2009" s="30" t="s">
        <v>276</v>
      </c>
      <c r="C2009" s="39"/>
      <c r="F2009" s="36" t="n">
        <f aca="false">'Текущие концовки'!F569</f>
        <v>413</v>
      </c>
      <c r="G2009" s="36"/>
      <c r="H2009" s="36"/>
      <c r="J2009" s="37"/>
      <c r="N2009" s="36"/>
      <c r="R2009" s="38"/>
    </row>
    <row r="2010" customFormat="false" ht="10.5" hidden="false" customHeight="false" outlineLevel="0" collapsed="false">
      <c r="B2010" s="30" t="s">
        <v>277</v>
      </c>
      <c r="C2010" s="39"/>
      <c r="F2010" s="36" t="n">
        <f aca="false">'Текущие концовки'!F570</f>
        <v>250</v>
      </c>
      <c r="G2010" s="36"/>
      <c r="H2010" s="36"/>
      <c r="J2010" s="37"/>
      <c r="N2010" s="36"/>
      <c r="R2010" s="38"/>
    </row>
    <row r="2011" customFormat="false" ht="10.5" hidden="true" customHeight="false" outlineLevel="0" collapsed="false">
      <c r="B2011" s="30" t="s">
        <v>77</v>
      </c>
      <c r="F2011" s="36" t="e">
        <f aca="false">'Текущие концовки'!F571</f>
        <v>#VALUE!</v>
      </c>
      <c r="G2011" s="36"/>
      <c r="H2011" s="36"/>
      <c r="J2011" s="37"/>
      <c r="N2011" s="36"/>
      <c r="R2011" s="38"/>
    </row>
    <row r="2012" customFormat="false" ht="10.5" hidden="false" customHeight="false" outlineLevel="0" collapsed="false">
      <c r="B2012" s="30" t="s">
        <v>97</v>
      </c>
      <c r="C2012" s="39"/>
      <c r="F2012" s="36" t="n">
        <f aca="false">'Текущие концовки'!F572</f>
        <v>66226</v>
      </c>
      <c r="G2012" s="36"/>
      <c r="H2012" s="36"/>
      <c r="J2012" s="37"/>
      <c r="N2012" s="36"/>
      <c r="R2012" s="38"/>
    </row>
    <row r="2013" customFormat="false" ht="10.5" hidden="true" customHeight="false" outlineLevel="0" collapsed="false">
      <c r="B2013" s="30" t="s">
        <v>98</v>
      </c>
      <c r="F2013" s="36" t="n">
        <f aca="false">'Текущие концовки'!F573</f>
        <v>0</v>
      </c>
      <c r="G2013" s="36" t="n">
        <f aca="false">'Текущие концовки'!G573</f>
        <v>0</v>
      </c>
      <c r="H2013" s="36" t="n">
        <f aca="false">'Текущие концовки'!H573</f>
        <v>0</v>
      </c>
      <c r="J2013" s="37" t="n">
        <f aca="false">'Текущие концовки'!J573</f>
        <v>0</v>
      </c>
      <c r="N2013" s="36" t="n">
        <f aca="false">'Текущие концовки'!L573</f>
        <v>0</v>
      </c>
      <c r="R2013" s="38" t="n">
        <f aca="false">'Текущие концовки'!M573</f>
        <v>0</v>
      </c>
    </row>
    <row r="2014" customFormat="false" ht="10.5" hidden="true" customHeight="false" outlineLevel="0" collapsed="false">
      <c r="B2014" s="30" t="s">
        <v>84</v>
      </c>
      <c r="F2014" s="36" t="n">
        <f aca="false">'Текущие концовки'!F574</f>
        <v>0</v>
      </c>
      <c r="G2014" s="36"/>
      <c r="H2014" s="36"/>
      <c r="J2014" s="37"/>
      <c r="N2014" s="36"/>
      <c r="R2014" s="38"/>
    </row>
    <row r="2015" customFormat="false" ht="10.5" hidden="true" customHeight="false" outlineLevel="0" collapsed="false">
      <c r="B2015" s="30" t="s">
        <v>85</v>
      </c>
      <c r="F2015" s="36" t="n">
        <f aca="false">'Текущие концовки'!F575</f>
        <v>0</v>
      </c>
      <c r="G2015" s="36"/>
      <c r="H2015" s="36"/>
      <c r="J2015" s="37"/>
      <c r="N2015" s="36"/>
      <c r="R2015" s="38"/>
    </row>
    <row r="2016" customFormat="false" ht="10.5" hidden="true" customHeight="false" outlineLevel="0" collapsed="false">
      <c r="B2016" s="30" t="s">
        <v>86</v>
      </c>
      <c r="F2016" s="36" t="n">
        <f aca="false">'Текущие концовки'!F576</f>
        <v>0</v>
      </c>
      <c r="G2016" s="36"/>
      <c r="H2016" s="36"/>
      <c r="J2016" s="37"/>
      <c r="N2016" s="36"/>
      <c r="R2016" s="38"/>
    </row>
    <row r="2017" customFormat="false" ht="10.5" hidden="true" customHeight="false" outlineLevel="0" collapsed="false">
      <c r="B2017" s="30" t="s">
        <v>99</v>
      </c>
      <c r="F2017" s="36" t="n">
        <f aca="false">'Текущие концовки'!F577</f>
        <v>0</v>
      </c>
      <c r="G2017" s="36"/>
      <c r="H2017" s="36"/>
      <c r="J2017" s="37"/>
      <c r="N2017" s="36"/>
      <c r="R2017" s="38"/>
    </row>
    <row r="2018" customFormat="false" ht="10.5" hidden="true" customHeight="false" outlineLevel="0" collapsed="false">
      <c r="B2018" s="30" t="s">
        <v>100</v>
      </c>
      <c r="F2018" s="36" t="n">
        <f aca="false">'Текущие концовки'!F578</f>
        <v>0</v>
      </c>
      <c r="G2018" s="36" t="n">
        <f aca="false">'Текущие концовки'!G578</f>
        <v>0</v>
      </c>
      <c r="H2018" s="36" t="n">
        <f aca="false">'Текущие концовки'!H578</f>
        <v>0</v>
      </c>
      <c r="J2018" s="37" t="n">
        <f aca="false">'Текущие концовки'!J578</f>
        <v>0</v>
      </c>
      <c r="N2018" s="36" t="n">
        <f aca="false">'Текущие концовки'!L578</f>
        <v>0</v>
      </c>
      <c r="R2018" s="38" t="n">
        <f aca="false">'Текущие концовки'!M578</f>
        <v>0</v>
      </c>
    </row>
    <row r="2019" customFormat="false" ht="10.5" hidden="true" customHeight="false" outlineLevel="0" collapsed="false">
      <c r="B2019" s="30" t="s">
        <v>84</v>
      </c>
      <c r="F2019" s="36" t="n">
        <f aca="false">'Текущие концовки'!F579</f>
        <v>0</v>
      </c>
      <c r="G2019" s="36"/>
      <c r="H2019" s="36"/>
      <c r="J2019" s="37"/>
      <c r="N2019" s="36"/>
      <c r="R2019" s="38"/>
    </row>
    <row r="2020" customFormat="false" ht="10.5" hidden="true" customHeight="false" outlineLevel="0" collapsed="false">
      <c r="B2020" s="30" t="s">
        <v>85</v>
      </c>
      <c r="F2020" s="36" t="n">
        <f aca="false">'Текущие концовки'!F580</f>
        <v>0</v>
      </c>
      <c r="G2020" s="36"/>
      <c r="H2020" s="36"/>
      <c r="J2020" s="37"/>
      <c r="N2020" s="36"/>
      <c r="R2020" s="38"/>
    </row>
    <row r="2021" customFormat="false" ht="10.5" hidden="true" customHeight="false" outlineLevel="0" collapsed="false">
      <c r="B2021" s="30" t="s">
        <v>86</v>
      </c>
      <c r="F2021" s="36" t="n">
        <f aca="false">'Текущие концовки'!F581</f>
        <v>0</v>
      </c>
      <c r="G2021" s="36"/>
      <c r="H2021" s="36"/>
      <c r="J2021" s="37"/>
      <c r="N2021" s="36"/>
      <c r="R2021" s="38"/>
    </row>
    <row r="2022" customFormat="false" ht="21" hidden="true" customHeight="false" outlineLevel="0" collapsed="false">
      <c r="B2022" s="30" t="s">
        <v>101</v>
      </c>
      <c r="F2022" s="36" t="n">
        <f aca="false">'Текущие концовки'!F582</f>
        <v>0</v>
      </c>
      <c r="G2022" s="36"/>
      <c r="H2022" s="36"/>
      <c r="J2022" s="37"/>
      <c r="N2022" s="36"/>
      <c r="R2022" s="38"/>
    </row>
    <row r="2023" customFormat="false" ht="10.5" hidden="true" customHeight="false" outlineLevel="0" collapsed="false">
      <c r="B2023" s="30" t="s">
        <v>102</v>
      </c>
      <c r="F2023" s="36" t="n">
        <f aca="false">'Текущие концовки'!F583</f>
        <v>0</v>
      </c>
      <c r="G2023" s="36" t="n">
        <f aca="false">'Текущие концовки'!G583</f>
        <v>0</v>
      </c>
      <c r="H2023" s="36" t="n">
        <f aca="false">'Текущие концовки'!H583</f>
        <v>0</v>
      </c>
      <c r="J2023" s="37" t="n">
        <f aca="false">'Текущие концовки'!J583</f>
        <v>0</v>
      </c>
      <c r="N2023" s="36" t="n">
        <f aca="false">'Текущие концовки'!L583</f>
        <v>0</v>
      </c>
      <c r="R2023" s="38" t="n">
        <f aca="false">'Текущие концовки'!M583</f>
        <v>0</v>
      </c>
    </row>
    <row r="2024" customFormat="false" ht="10.5" hidden="true" customHeight="false" outlineLevel="0" collapsed="false">
      <c r="B2024" s="30" t="s">
        <v>80</v>
      </c>
      <c r="F2024" s="36"/>
      <c r="G2024" s="36"/>
      <c r="H2024" s="36"/>
      <c r="J2024" s="37"/>
      <c r="N2024" s="36"/>
      <c r="R2024" s="38"/>
    </row>
    <row r="2025" customFormat="false" ht="10.5" hidden="true" customHeight="false" outlineLevel="0" collapsed="false">
      <c r="B2025" s="30" t="s">
        <v>103</v>
      </c>
      <c r="F2025" s="36" t="e">
        <f aca="false">'Текущие концовки'!F585</f>
        <v>#VALUE!</v>
      </c>
      <c r="G2025" s="36"/>
      <c r="H2025" s="36"/>
      <c r="J2025" s="37"/>
      <c r="N2025" s="36"/>
      <c r="R2025" s="38"/>
    </row>
    <row r="2026" customFormat="false" ht="10.5" hidden="true" customHeight="false" outlineLevel="0" collapsed="false">
      <c r="B2026" s="30" t="s">
        <v>84</v>
      </c>
      <c r="F2026" s="36" t="n">
        <f aca="false">'Текущие концовки'!F586</f>
        <v>0</v>
      </c>
      <c r="G2026" s="36"/>
      <c r="H2026" s="36"/>
      <c r="J2026" s="37"/>
      <c r="N2026" s="36"/>
      <c r="R2026" s="38"/>
    </row>
    <row r="2027" customFormat="false" ht="10.5" hidden="true" customHeight="false" outlineLevel="0" collapsed="false">
      <c r="B2027" s="30" t="s">
        <v>85</v>
      </c>
      <c r="F2027" s="36" t="n">
        <f aca="false">'Текущие концовки'!F587</f>
        <v>0</v>
      </c>
      <c r="G2027" s="36"/>
      <c r="H2027" s="36"/>
      <c r="J2027" s="37"/>
      <c r="N2027" s="36"/>
      <c r="R2027" s="38"/>
    </row>
    <row r="2028" customFormat="false" ht="10.5" hidden="true" customHeight="false" outlineLevel="0" collapsed="false">
      <c r="B2028" s="30" t="s">
        <v>86</v>
      </c>
      <c r="F2028" s="36" t="n">
        <f aca="false">'Текущие концовки'!F588</f>
        <v>0</v>
      </c>
      <c r="G2028" s="36"/>
      <c r="H2028" s="36"/>
      <c r="J2028" s="37"/>
      <c r="N2028" s="36"/>
      <c r="R2028" s="38"/>
    </row>
    <row r="2029" customFormat="false" ht="10.5" hidden="true" customHeight="false" outlineLevel="0" collapsed="false">
      <c r="B2029" s="30" t="s">
        <v>104</v>
      </c>
      <c r="F2029" s="36" t="n">
        <f aca="false">'Текущие концовки'!F589</f>
        <v>0</v>
      </c>
      <c r="G2029" s="36"/>
      <c r="H2029" s="36"/>
      <c r="J2029" s="37"/>
      <c r="N2029" s="36"/>
      <c r="R2029" s="38"/>
    </row>
    <row r="2030" customFormat="false" ht="10.5" hidden="true" customHeight="false" outlineLevel="0" collapsed="false">
      <c r="B2030" s="30" t="s">
        <v>105</v>
      </c>
      <c r="F2030" s="36" t="n">
        <f aca="false">'Текущие концовки'!F590</f>
        <v>0</v>
      </c>
      <c r="G2030" s="36" t="n">
        <f aca="false">'Текущие концовки'!G590</f>
        <v>0</v>
      </c>
      <c r="H2030" s="36" t="n">
        <f aca="false">'Текущие концовки'!H590</f>
        <v>0</v>
      </c>
      <c r="J2030" s="37" t="n">
        <f aca="false">'Текущие концовки'!J590</f>
        <v>0</v>
      </c>
      <c r="N2030" s="36" t="n">
        <f aca="false">'Текущие концовки'!L590</f>
        <v>0</v>
      </c>
      <c r="R2030" s="38" t="n">
        <f aca="false">'Текущие концовки'!M590</f>
        <v>0</v>
      </c>
    </row>
    <row r="2031" customFormat="false" ht="10.5" hidden="true" customHeight="false" outlineLevel="0" collapsed="false">
      <c r="B2031" s="30" t="s">
        <v>106</v>
      </c>
      <c r="F2031" s="36" t="n">
        <f aca="false">'Текущие концовки'!F591</f>
        <v>0</v>
      </c>
      <c r="G2031" s="36"/>
      <c r="H2031" s="36"/>
      <c r="J2031" s="37"/>
      <c r="N2031" s="36"/>
      <c r="R2031" s="38"/>
    </row>
    <row r="2032" customFormat="false" ht="10.5" hidden="true" customHeight="false" outlineLevel="0" collapsed="false">
      <c r="B2032" s="30" t="s">
        <v>107</v>
      </c>
      <c r="F2032" s="36" t="n">
        <f aca="false">'Текущие концовки'!F592</f>
        <v>0</v>
      </c>
      <c r="G2032" s="36"/>
      <c r="H2032" s="36"/>
      <c r="J2032" s="37"/>
      <c r="N2032" s="36"/>
      <c r="R2032" s="38"/>
    </row>
    <row r="2033" customFormat="false" ht="10.5" hidden="true" customHeight="false" outlineLevel="0" collapsed="false">
      <c r="B2033" s="30" t="s">
        <v>85</v>
      </c>
      <c r="F2033" s="36" t="n">
        <f aca="false">'Текущие концовки'!F593</f>
        <v>0</v>
      </c>
      <c r="G2033" s="36"/>
      <c r="H2033" s="36"/>
      <c r="J2033" s="37"/>
      <c r="N2033" s="36"/>
      <c r="R2033" s="38"/>
    </row>
    <row r="2034" customFormat="false" ht="10.5" hidden="true" customHeight="false" outlineLevel="0" collapsed="false">
      <c r="B2034" s="30" t="s">
        <v>86</v>
      </c>
      <c r="F2034" s="36" t="n">
        <f aca="false">'Текущие концовки'!F594</f>
        <v>0</v>
      </c>
      <c r="G2034" s="36"/>
      <c r="H2034" s="36"/>
      <c r="J2034" s="37"/>
      <c r="N2034" s="36"/>
      <c r="R2034" s="38"/>
    </row>
    <row r="2035" customFormat="false" ht="10.5" hidden="true" customHeight="false" outlineLevel="0" collapsed="false">
      <c r="B2035" s="30" t="s">
        <v>108</v>
      </c>
      <c r="F2035" s="36" t="n">
        <f aca="false">'Текущие концовки'!F595</f>
        <v>0</v>
      </c>
      <c r="G2035" s="36"/>
      <c r="H2035" s="36"/>
      <c r="J2035" s="37"/>
      <c r="N2035" s="36"/>
      <c r="R2035" s="38"/>
    </row>
    <row r="2036" customFormat="false" ht="10.5" hidden="true" customHeight="false" outlineLevel="0" collapsed="false">
      <c r="B2036" s="30" t="s">
        <v>109</v>
      </c>
      <c r="F2036" s="36" t="n">
        <f aca="false">'Текущие концовки'!F596</f>
        <v>0</v>
      </c>
      <c r="G2036" s="36" t="n">
        <f aca="false">'Текущие концовки'!G596</f>
        <v>0</v>
      </c>
      <c r="H2036" s="36" t="n">
        <f aca="false">'Текущие концовки'!H596</f>
        <v>0</v>
      </c>
      <c r="J2036" s="37" t="n">
        <f aca="false">'Текущие концовки'!J596</f>
        <v>0</v>
      </c>
      <c r="N2036" s="36" t="n">
        <f aca="false">'Текущие концовки'!L596</f>
        <v>0</v>
      </c>
      <c r="R2036" s="38" t="n">
        <f aca="false">'Текущие концовки'!M596</f>
        <v>0</v>
      </c>
    </row>
    <row r="2037" customFormat="false" ht="10.5" hidden="true" customHeight="false" outlineLevel="0" collapsed="false">
      <c r="B2037" s="30" t="s">
        <v>85</v>
      </c>
      <c r="F2037" s="36" t="n">
        <f aca="false">'Текущие концовки'!F597</f>
        <v>0</v>
      </c>
      <c r="G2037" s="36"/>
      <c r="H2037" s="36"/>
      <c r="J2037" s="37"/>
      <c r="N2037" s="36"/>
      <c r="R2037" s="38"/>
    </row>
    <row r="2038" customFormat="false" ht="10.5" hidden="true" customHeight="false" outlineLevel="0" collapsed="false">
      <c r="B2038" s="30" t="s">
        <v>86</v>
      </c>
      <c r="F2038" s="36" t="n">
        <f aca="false">'Текущие концовки'!F598</f>
        <v>0</v>
      </c>
      <c r="G2038" s="36"/>
      <c r="H2038" s="36"/>
      <c r="J2038" s="37"/>
      <c r="N2038" s="36"/>
      <c r="R2038" s="38"/>
    </row>
    <row r="2039" customFormat="false" ht="10.5" hidden="true" customHeight="false" outlineLevel="0" collapsed="false">
      <c r="B2039" s="30" t="s">
        <v>110</v>
      </c>
      <c r="F2039" s="36" t="n">
        <f aca="false">'Текущие концовки'!F599</f>
        <v>0</v>
      </c>
      <c r="G2039" s="36"/>
      <c r="H2039" s="36"/>
      <c r="J2039" s="37"/>
      <c r="N2039" s="36"/>
      <c r="R2039" s="38"/>
    </row>
    <row r="2040" customFormat="false" ht="10.5" hidden="true" customHeight="false" outlineLevel="0" collapsed="false">
      <c r="B2040" s="30" t="s">
        <v>111</v>
      </c>
      <c r="F2040" s="36" t="n">
        <f aca="false">'Текущие концовки'!F600</f>
        <v>0</v>
      </c>
      <c r="G2040" s="36" t="n">
        <f aca="false">'Текущие концовки'!G600</f>
        <v>0</v>
      </c>
      <c r="H2040" s="36" t="n">
        <f aca="false">'Текущие концовки'!H600</f>
        <v>0</v>
      </c>
      <c r="J2040" s="37" t="n">
        <f aca="false">'Текущие концовки'!J600</f>
        <v>0</v>
      </c>
      <c r="N2040" s="36" t="n">
        <f aca="false">'Текущие концовки'!L600</f>
        <v>0</v>
      </c>
      <c r="R2040" s="38" t="n">
        <f aca="false">'Текущие концовки'!M600</f>
        <v>0</v>
      </c>
    </row>
    <row r="2041" customFormat="false" ht="10.5" hidden="true" customHeight="false" outlineLevel="0" collapsed="false">
      <c r="B2041" s="30" t="s">
        <v>84</v>
      </c>
      <c r="F2041" s="36" t="n">
        <f aca="false">'Текущие концовки'!F601</f>
        <v>0</v>
      </c>
      <c r="G2041" s="36"/>
      <c r="H2041" s="36"/>
      <c r="J2041" s="37"/>
      <c r="N2041" s="36"/>
      <c r="R2041" s="38"/>
    </row>
    <row r="2042" customFormat="false" ht="10.5" hidden="true" customHeight="false" outlineLevel="0" collapsed="false">
      <c r="B2042" s="30" t="s">
        <v>85</v>
      </c>
      <c r="F2042" s="36" t="n">
        <f aca="false">'Текущие концовки'!F602</f>
        <v>0</v>
      </c>
      <c r="G2042" s="36"/>
      <c r="H2042" s="36"/>
      <c r="J2042" s="37"/>
      <c r="N2042" s="36"/>
      <c r="R2042" s="38"/>
    </row>
    <row r="2043" customFormat="false" ht="10.5" hidden="true" customHeight="false" outlineLevel="0" collapsed="false">
      <c r="B2043" s="30" t="s">
        <v>86</v>
      </c>
      <c r="F2043" s="36" t="n">
        <f aca="false">'Текущие концовки'!F603</f>
        <v>0</v>
      </c>
      <c r="G2043" s="36"/>
      <c r="H2043" s="36"/>
      <c r="J2043" s="37"/>
      <c r="N2043" s="36"/>
      <c r="R2043" s="38"/>
    </row>
    <row r="2044" customFormat="false" ht="10.5" hidden="true" customHeight="false" outlineLevel="0" collapsed="false">
      <c r="B2044" s="30" t="s">
        <v>112</v>
      </c>
      <c r="F2044" s="36" t="n">
        <f aca="false">'Текущие концовки'!F604</f>
        <v>0</v>
      </c>
      <c r="G2044" s="36"/>
      <c r="H2044" s="36"/>
      <c r="J2044" s="37"/>
      <c r="N2044" s="36"/>
      <c r="R2044" s="38"/>
    </row>
    <row r="2045" customFormat="false" ht="21" hidden="true" customHeight="false" outlineLevel="0" collapsed="false">
      <c r="B2045" s="30" t="s">
        <v>113</v>
      </c>
      <c r="F2045" s="36" t="n">
        <f aca="false">'Текущие концовки'!F605</f>
        <v>0</v>
      </c>
      <c r="G2045" s="36" t="n">
        <f aca="false">'Текущие концовки'!G605</f>
        <v>0</v>
      </c>
      <c r="H2045" s="36" t="n">
        <f aca="false">'Текущие концовки'!H605</f>
        <v>0</v>
      </c>
      <c r="J2045" s="37" t="n">
        <f aca="false">'Текущие концовки'!J605</f>
        <v>0</v>
      </c>
      <c r="N2045" s="36" t="n">
        <f aca="false">'Текущие концовки'!L605</f>
        <v>0</v>
      </c>
      <c r="R2045" s="38" t="n">
        <f aca="false">'Текущие концовки'!M605</f>
        <v>0</v>
      </c>
    </row>
    <row r="2046" customFormat="false" ht="10.5" hidden="true" customHeight="false" outlineLevel="0" collapsed="false">
      <c r="B2046" s="30" t="s">
        <v>84</v>
      </c>
      <c r="F2046" s="36" t="n">
        <f aca="false">'Текущие концовки'!F606</f>
        <v>0</v>
      </c>
      <c r="G2046" s="36"/>
      <c r="H2046" s="36"/>
      <c r="J2046" s="37"/>
      <c r="N2046" s="36"/>
      <c r="R2046" s="38"/>
    </row>
    <row r="2047" customFormat="false" ht="10.5" hidden="false" customHeight="false" outlineLevel="0" collapsed="false">
      <c r="B2047" s="30" t="s">
        <v>340</v>
      </c>
      <c r="C2047" s="39"/>
      <c r="F2047" s="36" t="e">
        <f aca="false">'Текущие концовки'!F607</f>
        <v>#VALUE!</v>
      </c>
      <c r="G2047" s="36" t="n">
        <f aca="false">'Текущие концовки'!G607</f>
        <v>0</v>
      </c>
      <c r="H2047" s="36" t="n">
        <f aca="false">'Текущие концовки'!H607</f>
        <v>0</v>
      </c>
      <c r="J2047" s="37" t="n">
        <f aca="false">'Текущие концовки'!J607</f>
        <v>0</v>
      </c>
      <c r="N2047" s="36" t="n">
        <f aca="false">'Текущие концовки'!L607</f>
        <v>0</v>
      </c>
      <c r="R2047" s="38" t="n">
        <f aca="false">'Текущие концовки'!M607</f>
        <v>0</v>
      </c>
    </row>
    <row r="2048" customFormat="false" ht="21" hidden="true" customHeight="false" outlineLevel="0" collapsed="false">
      <c r="B2048" s="30" t="s">
        <v>115</v>
      </c>
      <c r="F2048" s="36" t="n">
        <f aca="false">'Текущие концовки'!F608</f>
        <v>0</v>
      </c>
      <c r="G2048" s="36"/>
      <c r="H2048" s="36"/>
      <c r="J2048" s="37"/>
      <c r="N2048" s="36"/>
      <c r="R2048" s="38"/>
    </row>
    <row r="2049" customFormat="false" ht="10.5" hidden="false" customHeight="false" outlineLevel="0" collapsed="false">
      <c r="B2049" s="30" t="s">
        <v>116</v>
      </c>
      <c r="C2049" s="39"/>
      <c r="F2049" s="36" t="n">
        <f aca="false">'Текущие концовки'!F609</f>
        <v>62273</v>
      </c>
      <c r="G2049" s="36"/>
      <c r="H2049" s="36"/>
      <c r="J2049" s="37"/>
      <c r="N2049" s="36"/>
      <c r="R2049" s="38"/>
    </row>
    <row r="2050" customFormat="false" ht="10.5" hidden="false" customHeight="false" outlineLevel="0" collapsed="false">
      <c r="B2050" s="30" t="s">
        <v>117</v>
      </c>
      <c r="C2050" s="39"/>
      <c r="F2050" s="36" t="n">
        <f aca="false">'Текущие концовки'!F610</f>
        <v>41629</v>
      </c>
      <c r="G2050" s="36"/>
      <c r="H2050" s="36"/>
      <c r="J2050" s="37"/>
      <c r="N2050" s="36"/>
      <c r="R2050" s="38"/>
    </row>
    <row r="2051" customFormat="false" ht="21" hidden="true" customHeight="false" outlineLevel="0" collapsed="false">
      <c r="B2051" s="30" t="s">
        <v>48</v>
      </c>
      <c r="F2051" s="36" t="n">
        <f aca="false">'Текущие концовки'!F611</f>
        <v>0</v>
      </c>
      <c r="G2051" s="36"/>
      <c r="H2051" s="36"/>
      <c r="J2051" s="37"/>
      <c r="N2051" s="36" t="n">
        <f aca="false">'Текущие концовки'!L611</f>
        <v>0</v>
      </c>
      <c r="R2051" s="38"/>
    </row>
    <row r="2052" customFormat="false" ht="10.5" hidden="true" customHeight="false" outlineLevel="0" collapsed="false">
      <c r="B2052" s="30" t="s">
        <v>118</v>
      </c>
      <c r="C2052" s="39"/>
      <c r="F2052" s="36" t="n">
        <f aca="false">'Текущие концовки'!F612</f>
        <v>98</v>
      </c>
      <c r="G2052" s="36"/>
      <c r="H2052" s="36"/>
      <c r="J2052" s="37"/>
      <c r="N2052" s="36" t="n">
        <f aca="false">'Текущие концовки'!L612</f>
        <v>98</v>
      </c>
      <c r="R2052" s="38"/>
    </row>
    <row r="2053" customFormat="false" ht="10.5" hidden="true" customHeight="false" outlineLevel="0" collapsed="false">
      <c r="B2053" s="30" t="s">
        <v>119</v>
      </c>
      <c r="C2053" s="39"/>
      <c r="F2053" s="36"/>
      <c r="G2053" s="36"/>
      <c r="H2053" s="36"/>
      <c r="J2053" s="37"/>
      <c r="N2053" s="36"/>
      <c r="R2053" s="38"/>
    </row>
    <row r="2054" customFormat="false" ht="10.5" hidden="true" customHeight="false" outlineLevel="0" collapsed="false">
      <c r="B2054" s="30" t="s">
        <v>120</v>
      </c>
      <c r="C2054" s="39"/>
      <c r="F2054" s="36" t="n">
        <f aca="false">'Текущие концовки'!F614</f>
        <v>222019</v>
      </c>
      <c r="G2054" s="36"/>
      <c r="H2054" s="36"/>
      <c r="J2054" s="37"/>
      <c r="N2054" s="36"/>
      <c r="R2054" s="38"/>
    </row>
    <row r="2055" customFormat="false" ht="10.5" hidden="false" customHeight="false" outlineLevel="0" collapsed="false">
      <c r="B2055" s="30" t="s">
        <v>47</v>
      </c>
      <c r="C2055" s="39"/>
      <c r="F2055" s="36" t="e">
        <f aca="false">'Текущие концовки'!F615</f>
        <v>#VALUE!</v>
      </c>
      <c r="G2055" s="36"/>
      <c r="H2055" s="36"/>
      <c r="J2055" s="37"/>
      <c r="N2055" s="36"/>
      <c r="R2055" s="38"/>
    </row>
    <row r="2056" customFormat="false" ht="10.5" hidden="true" customHeight="false" outlineLevel="0" collapsed="false">
      <c r="B2056" s="30" t="s">
        <v>121</v>
      </c>
      <c r="F2056" s="36" t="n">
        <f aca="false">'Текущие концовки'!F616</f>
        <v>0</v>
      </c>
      <c r="G2056" s="36"/>
      <c r="H2056" s="36"/>
      <c r="J2056" s="37"/>
      <c r="N2056" s="36"/>
      <c r="R2056" s="38"/>
    </row>
    <row r="2057" customFormat="false" ht="10.5" hidden="false" customHeight="false" outlineLevel="0" collapsed="false">
      <c r="B2057" s="30" t="s">
        <v>122</v>
      </c>
      <c r="C2057" s="39"/>
      <c r="F2057" s="36" t="n">
        <f aca="false">'Текущие концовки'!F617</f>
        <v>63196</v>
      </c>
      <c r="G2057" s="36"/>
      <c r="H2057" s="36"/>
      <c r="J2057" s="37"/>
      <c r="N2057" s="36"/>
      <c r="R2057" s="38"/>
    </row>
    <row r="2058" customFormat="false" ht="10.5" hidden="false" customHeight="false" outlineLevel="0" collapsed="false">
      <c r="B2058" s="30" t="s">
        <v>45</v>
      </c>
      <c r="C2058" s="39"/>
      <c r="F2058" s="36" t="n">
        <f aca="false">'Текущие концовки'!F618</f>
        <v>21811</v>
      </c>
      <c r="G2058" s="36"/>
      <c r="H2058" s="36"/>
      <c r="J2058" s="37"/>
      <c r="N2058" s="36"/>
      <c r="R2058" s="38"/>
    </row>
    <row r="2059" customFormat="false" ht="10.5" hidden="false" customHeight="false" outlineLevel="0" collapsed="false">
      <c r="B2059" s="30" t="s">
        <v>123</v>
      </c>
      <c r="C2059" s="39"/>
      <c r="F2059" s="36" t="n">
        <f aca="false">'Текущие концовки'!F619</f>
        <v>4466</v>
      </c>
      <c r="G2059" s="36"/>
      <c r="H2059" s="36"/>
      <c r="J2059" s="37"/>
      <c r="N2059" s="36"/>
      <c r="R2059" s="38"/>
    </row>
    <row r="2060" customFormat="false" ht="10.5" hidden="true" customHeight="false" outlineLevel="0" collapsed="false">
      <c r="B2060" s="30" t="s">
        <v>124</v>
      </c>
      <c r="C2060" s="39"/>
      <c r="F2060" s="36" t="n">
        <f aca="false">'Текущие концовки'!F620</f>
        <v>67662</v>
      </c>
      <c r="G2060" s="36"/>
      <c r="H2060" s="36"/>
      <c r="J2060" s="37"/>
      <c r="N2060" s="36"/>
      <c r="R2060" s="38"/>
    </row>
    <row r="2061" customFormat="false" ht="10.5" hidden="true" customHeight="false" outlineLevel="0" collapsed="false">
      <c r="B2061" s="30" t="s">
        <v>125</v>
      </c>
      <c r="C2061" s="39"/>
      <c r="F2061" s="36"/>
      <c r="G2061" s="36"/>
      <c r="H2061" s="36"/>
      <c r="J2061" s="37" t="n">
        <f aca="false">'Текущие концовки'!J621</f>
        <v>339.548</v>
      </c>
      <c r="N2061" s="36"/>
      <c r="R2061" s="38"/>
    </row>
    <row r="2062" customFormat="false" ht="10.5" hidden="true" customHeight="false" outlineLevel="0" collapsed="false">
      <c r="B2062" s="30" t="s">
        <v>126</v>
      </c>
      <c r="C2062" s="39"/>
      <c r="F2062" s="36"/>
      <c r="G2062" s="36"/>
      <c r="H2062" s="36"/>
      <c r="J2062" s="37" t="n">
        <f aca="false">'Текущие концовки'!J622</f>
        <v>19.062</v>
      </c>
      <c r="N2062" s="36"/>
      <c r="R2062" s="38"/>
    </row>
    <row r="2063" customFormat="false" ht="10.5" hidden="true" customHeight="false" outlineLevel="0" collapsed="false">
      <c r="B2063" s="30" t="s">
        <v>127</v>
      </c>
      <c r="C2063" s="39"/>
      <c r="F2063" s="36"/>
      <c r="G2063" s="36"/>
      <c r="H2063" s="36"/>
      <c r="J2063" s="37" t="n">
        <f aca="false">'Текущие концовки'!J623</f>
        <v>358.61</v>
      </c>
      <c r="N2063" s="36"/>
      <c r="R2063" s="38"/>
    </row>
    <row r="2064" customFormat="false" ht="10.5" hidden="true" customHeight="false" outlineLevel="0" collapsed="false">
      <c r="B2064" s="30" t="s">
        <v>55</v>
      </c>
      <c r="C2064" s="39"/>
      <c r="F2064" s="36" t="n">
        <f aca="false">'Текущие концовки'!F624</f>
        <v>62273</v>
      </c>
      <c r="G2064" s="36"/>
      <c r="H2064" s="36"/>
      <c r="J2064" s="37"/>
      <c r="N2064" s="36"/>
      <c r="R2064" s="38"/>
    </row>
    <row r="2065" customFormat="false" ht="10.5" hidden="true" customHeight="false" outlineLevel="0" collapsed="false">
      <c r="B2065" s="30" t="s">
        <v>61</v>
      </c>
      <c r="C2065" s="39"/>
      <c r="F2065" s="36" t="n">
        <f aca="false">'Текущие концовки'!F625</f>
        <v>41629</v>
      </c>
      <c r="G2065" s="36"/>
      <c r="H2065" s="36"/>
      <c r="J2065" s="37"/>
      <c r="N2065" s="36"/>
      <c r="R2065" s="38"/>
    </row>
    <row r="2066" customFormat="false" ht="10.5" hidden="false" customHeight="false" outlineLevel="0" collapsed="false">
      <c r="B2066" s="30" t="s">
        <v>128</v>
      </c>
      <c r="C2066" s="39"/>
      <c r="F2066" s="36" t="e">
        <f aca="false">'Текущие концовки'!F626</f>
        <v>#VALUE!</v>
      </c>
      <c r="G2066" s="36"/>
      <c r="H2066" s="36"/>
      <c r="J2066" s="37"/>
      <c r="N2066" s="36"/>
      <c r="R2066" s="38"/>
    </row>
    <row r="2067" customFormat="false" ht="10.5" hidden="false" customHeight="false" outlineLevel="0" collapsed="false">
      <c r="B2067" s="30" t="s">
        <v>129</v>
      </c>
      <c r="C2067" s="39"/>
      <c r="F2067" s="40" t="n">
        <f aca="false">'Текущие концовки'!F627</f>
        <v>1</v>
      </c>
      <c r="G2067" s="40"/>
      <c r="H2067" s="40"/>
      <c r="J2067" s="37"/>
      <c r="N2067" s="40"/>
      <c r="R2067" s="38"/>
    </row>
    <row r="2068" customFormat="false" ht="10.5" hidden="false" customHeight="false" outlineLevel="0" collapsed="false">
      <c r="B2068" s="30" t="s">
        <v>130</v>
      </c>
      <c r="C2068" s="39"/>
      <c r="F2068" s="36" t="e">
        <f aca="false">'Текущие концовки'!F628</f>
        <v>#VALUE!</v>
      </c>
      <c r="G2068" s="36"/>
      <c r="H2068" s="36"/>
      <c r="J2068" s="37"/>
      <c r="N2068" s="36"/>
      <c r="R2068" s="38"/>
    </row>
    <row r="2069" customFormat="false" ht="10.5" hidden="false" customHeight="false" outlineLevel="0" collapsed="false">
      <c r="B2069" s="30" t="s">
        <v>131</v>
      </c>
      <c r="C2069" s="39"/>
      <c r="F2069" s="36" t="e">
        <f aca="false">'Текущие концовки'!F629</f>
        <v>#VALUE!</v>
      </c>
      <c r="G2069" s="36"/>
      <c r="H2069" s="36"/>
      <c r="J2069" s="37"/>
      <c r="N2069" s="36"/>
      <c r="R2069" s="38"/>
    </row>
    <row r="2070" customFormat="false" ht="10.5" hidden="true" customHeight="false" outlineLevel="0" collapsed="false">
      <c r="B2070" s="30" t="s">
        <v>132</v>
      </c>
      <c r="C2070" s="39" t="n">
        <v>0</v>
      </c>
      <c r="F2070" s="36" t="e">
        <f aca="false">'Текущие концовки'!F630</f>
        <v>#VALUE!</v>
      </c>
      <c r="G2070" s="36"/>
      <c r="H2070" s="36"/>
      <c r="J2070" s="37"/>
      <c r="N2070" s="36"/>
      <c r="R2070" s="38"/>
    </row>
    <row r="2071" customFormat="false" ht="10.5" hidden="false" customHeight="false" outlineLevel="0" collapsed="false">
      <c r="B2071" s="30" t="s">
        <v>341</v>
      </c>
      <c r="C2071" s="39"/>
      <c r="F2071" s="36" t="e">
        <f aca="false">'Текущие концовки'!F631</f>
        <v>#VALUE!</v>
      </c>
      <c r="G2071" s="36"/>
      <c r="H2071" s="36"/>
      <c r="J2071" s="37"/>
      <c r="N2071" s="36"/>
      <c r="R2071" s="38"/>
    </row>
    <row r="2072" customFormat="false" ht="10.5" hidden="true" customHeight="false" outlineLevel="0" collapsed="false">
      <c r="B2072" s="30" t="s">
        <v>134</v>
      </c>
      <c r="C2072" s="39"/>
      <c r="F2072" s="36" t="e">
        <f aca="false">'Текущие концовки'!F632</f>
        <v>#VALUE!</v>
      </c>
      <c r="G2072" s="36"/>
      <c r="H2072" s="36"/>
      <c r="J2072" s="37"/>
      <c r="N2072" s="36"/>
      <c r="R2072" s="38"/>
    </row>
    <row r="2074" customFormat="false" ht="10.5" hidden="false" customHeight="false" outlineLevel="0" collapsed="false">
      <c r="B2074" s="4" t="s">
        <v>342</v>
      </c>
      <c r="C2074" s="42" t="s">
        <v>343</v>
      </c>
      <c r="D2074" s="42"/>
      <c r="E2074" s="42"/>
      <c r="F2074" s="42"/>
      <c r="G2074" s="42"/>
      <c r="H2074" s="42"/>
      <c r="I2074" s="42"/>
      <c r="J2074" s="42"/>
    </row>
    <row r="2075" customFormat="false" ht="10.5" hidden="false" customHeight="false" outlineLevel="0" collapsed="false">
      <c r="C2075" s="43" t="s">
        <v>344</v>
      </c>
      <c r="D2075" s="43"/>
      <c r="E2075" s="43"/>
      <c r="F2075" s="43"/>
      <c r="G2075" s="43"/>
      <c r="H2075" s="43"/>
      <c r="I2075" s="43"/>
      <c r="J2075" s="43"/>
      <c r="K2075" s="43"/>
      <c r="L2075" s="43"/>
    </row>
    <row r="2077" customFormat="false" ht="10.5" hidden="false" customHeight="false" outlineLevel="0" collapsed="false">
      <c r="B2077" s="4" t="s">
        <v>345</v>
      </c>
      <c r="C2077" s="42"/>
      <c r="D2077" s="42"/>
      <c r="E2077" s="42"/>
      <c r="F2077" s="42"/>
      <c r="G2077" s="42"/>
      <c r="H2077" s="42"/>
      <c r="I2077" s="42"/>
      <c r="J2077" s="42"/>
    </row>
    <row r="2078" customFormat="false" ht="10.5" hidden="false" customHeight="false" outlineLevel="0" collapsed="false">
      <c r="C2078" s="43" t="s">
        <v>344</v>
      </c>
      <c r="D2078" s="43"/>
      <c r="E2078" s="43"/>
      <c r="F2078" s="43"/>
      <c r="G2078" s="43"/>
      <c r="H2078" s="43"/>
      <c r="I2078" s="43"/>
      <c r="J2078" s="43"/>
      <c r="K2078" s="43"/>
      <c r="L2078" s="43"/>
    </row>
    <row r="2079" customFormat="false" ht="10.5" hidden="false" customHeight="false" outlineLevel="0" collapsed="false">
      <c r="A2079" s="44"/>
    </row>
  </sheetData>
  <mergeCells count="566">
    <mergeCell ref="C3:J3"/>
    <mergeCell ref="C4:J4"/>
    <mergeCell ref="A5:J5"/>
    <mergeCell ref="A6:J6"/>
    <mergeCell ref="A7:J7"/>
    <mergeCell ref="H14:I14"/>
    <mergeCell ref="H15:I15"/>
    <mergeCell ref="H16:I16"/>
    <mergeCell ref="H17:I17"/>
    <mergeCell ref="A18:J18"/>
    <mergeCell ref="A20:A22"/>
    <mergeCell ref="B20:B22"/>
    <mergeCell ref="C20:C22"/>
    <mergeCell ref="D20:E20"/>
    <mergeCell ref="F20:H20"/>
    <mergeCell ref="I20:J20"/>
    <mergeCell ref="F21:F22"/>
    <mergeCell ref="G21:G22"/>
    <mergeCell ref="I21:J21"/>
    <mergeCell ref="B25:J26"/>
    <mergeCell ref="A27:A28"/>
    <mergeCell ref="B27:B28"/>
    <mergeCell ref="C27:C28"/>
    <mergeCell ref="F27:F28"/>
    <mergeCell ref="G27:G28"/>
    <mergeCell ref="N27:N28"/>
    <mergeCell ref="C47:C48"/>
    <mergeCell ref="F47:F48"/>
    <mergeCell ref="G47:G48"/>
    <mergeCell ref="I47:I48"/>
    <mergeCell ref="N47:N48"/>
    <mergeCell ref="R47:R48"/>
    <mergeCell ref="C69:C70"/>
    <mergeCell ref="F69:F70"/>
    <mergeCell ref="G69:G70"/>
    <mergeCell ref="I69:I70"/>
    <mergeCell ref="N69:N70"/>
    <mergeCell ref="R69:R70"/>
    <mergeCell ref="B151:J152"/>
    <mergeCell ref="A153:A154"/>
    <mergeCell ref="B153:B154"/>
    <mergeCell ref="C153:C154"/>
    <mergeCell ref="F153:F154"/>
    <mergeCell ref="G153:G154"/>
    <mergeCell ref="N153:N154"/>
    <mergeCell ref="A172:A173"/>
    <mergeCell ref="B172:B173"/>
    <mergeCell ref="C172:C173"/>
    <mergeCell ref="F172:F173"/>
    <mergeCell ref="G172:G173"/>
    <mergeCell ref="N172:N173"/>
    <mergeCell ref="A191:A192"/>
    <mergeCell ref="B191:B192"/>
    <mergeCell ref="C191:C192"/>
    <mergeCell ref="F191:F192"/>
    <mergeCell ref="G191:G192"/>
    <mergeCell ref="N191:N192"/>
    <mergeCell ref="B193:J193"/>
    <mergeCell ref="A211:A212"/>
    <mergeCell ref="B211:B212"/>
    <mergeCell ref="C211:C212"/>
    <mergeCell ref="F211:F212"/>
    <mergeCell ref="G211:G212"/>
    <mergeCell ref="N211:N212"/>
    <mergeCell ref="A230:A231"/>
    <mergeCell ref="B230:B231"/>
    <mergeCell ref="C230:C231"/>
    <mergeCell ref="F230:F231"/>
    <mergeCell ref="G230:G231"/>
    <mergeCell ref="N230:N231"/>
    <mergeCell ref="A250:A251"/>
    <mergeCell ref="B250:B251"/>
    <mergeCell ref="C250:C251"/>
    <mergeCell ref="F250:F251"/>
    <mergeCell ref="G250:G251"/>
    <mergeCell ref="N250:N251"/>
    <mergeCell ref="A269:A270"/>
    <mergeCell ref="B269:B270"/>
    <mergeCell ref="C269:C270"/>
    <mergeCell ref="F269:F270"/>
    <mergeCell ref="G269:G270"/>
    <mergeCell ref="N269:N270"/>
    <mergeCell ref="A288:A289"/>
    <mergeCell ref="B288:B289"/>
    <mergeCell ref="C288:C289"/>
    <mergeCell ref="F288:F289"/>
    <mergeCell ref="G288:G289"/>
    <mergeCell ref="N288:N289"/>
    <mergeCell ref="A307:A308"/>
    <mergeCell ref="B307:B308"/>
    <mergeCell ref="C307:C308"/>
    <mergeCell ref="F307:F308"/>
    <mergeCell ref="G307:G308"/>
    <mergeCell ref="N307:N308"/>
    <mergeCell ref="A327:A328"/>
    <mergeCell ref="B327:B328"/>
    <mergeCell ref="C327:C328"/>
    <mergeCell ref="F327:F328"/>
    <mergeCell ref="G327:G328"/>
    <mergeCell ref="N327:N328"/>
    <mergeCell ref="A346:A347"/>
    <mergeCell ref="B346:B347"/>
    <mergeCell ref="C346:C347"/>
    <mergeCell ref="F346:F347"/>
    <mergeCell ref="G346:G347"/>
    <mergeCell ref="N346:N347"/>
    <mergeCell ref="A365:A366"/>
    <mergeCell ref="B365:B366"/>
    <mergeCell ref="C365:C366"/>
    <mergeCell ref="F365:F366"/>
    <mergeCell ref="G365:G366"/>
    <mergeCell ref="N365:N366"/>
    <mergeCell ref="A384:A385"/>
    <mergeCell ref="B384:B385"/>
    <mergeCell ref="C384:C385"/>
    <mergeCell ref="F384:F385"/>
    <mergeCell ref="G384:G385"/>
    <mergeCell ref="N384:N385"/>
    <mergeCell ref="A404:A405"/>
    <mergeCell ref="B404:B405"/>
    <mergeCell ref="C404:C405"/>
    <mergeCell ref="F404:F405"/>
    <mergeCell ref="G404:G405"/>
    <mergeCell ref="N404:N405"/>
    <mergeCell ref="A424:A425"/>
    <mergeCell ref="B424:B425"/>
    <mergeCell ref="C424:C425"/>
    <mergeCell ref="F424:F425"/>
    <mergeCell ref="G424:G425"/>
    <mergeCell ref="N424:N425"/>
    <mergeCell ref="A443:A444"/>
    <mergeCell ref="B443:B444"/>
    <mergeCell ref="C443:C444"/>
    <mergeCell ref="F443:F444"/>
    <mergeCell ref="G443:G444"/>
    <mergeCell ref="N443:N444"/>
    <mergeCell ref="B446:J446"/>
    <mergeCell ref="A464:A465"/>
    <mergeCell ref="B464:B465"/>
    <mergeCell ref="C464:C465"/>
    <mergeCell ref="F464:F465"/>
    <mergeCell ref="G464:G465"/>
    <mergeCell ref="N464:N465"/>
    <mergeCell ref="B467:J467"/>
    <mergeCell ref="C485:C486"/>
    <mergeCell ref="F485:F486"/>
    <mergeCell ref="G485:G486"/>
    <mergeCell ref="I485:I486"/>
    <mergeCell ref="N485:N486"/>
    <mergeCell ref="R485:R486"/>
    <mergeCell ref="C507:C508"/>
    <mergeCell ref="F507:F508"/>
    <mergeCell ref="G507:G508"/>
    <mergeCell ref="I507:I508"/>
    <mergeCell ref="N507:N508"/>
    <mergeCell ref="R507:R508"/>
    <mergeCell ref="C515:C516"/>
    <mergeCell ref="F515:F516"/>
    <mergeCell ref="G515:G516"/>
    <mergeCell ref="I515:I516"/>
    <mergeCell ref="N515:N516"/>
    <mergeCell ref="R515:R516"/>
    <mergeCell ref="B590:J591"/>
    <mergeCell ref="A592:A593"/>
    <mergeCell ref="B592:B593"/>
    <mergeCell ref="C592:C593"/>
    <mergeCell ref="F592:F593"/>
    <mergeCell ref="G592:G593"/>
    <mergeCell ref="N592:N593"/>
    <mergeCell ref="A611:A612"/>
    <mergeCell ref="B611:B612"/>
    <mergeCell ref="C611:C612"/>
    <mergeCell ref="F611:F612"/>
    <mergeCell ref="G611:G612"/>
    <mergeCell ref="N611:N612"/>
    <mergeCell ref="A631:A632"/>
    <mergeCell ref="B631:B632"/>
    <mergeCell ref="C631:C632"/>
    <mergeCell ref="F631:F632"/>
    <mergeCell ref="G631:G632"/>
    <mergeCell ref="N631:N632"/>
    <mergeCell ref="B633:J633"/>
    <mergeCell ref="A645:A646"/>
    <mergeCell ref="B645:B646"/>
    <mergeCell ref="C645:C646"/>
    <mergeCell ref="F645:F646"/>
    <mergeCell ref="G645:G646"/>
    <mergeCell ref="N645:N646"/>
    <mergeCell ref="A664:A665"/>
    <mergeCell ref="B664:B665"/>
    <mergeCell ref="C664:C665"/>
    <mergeCell ref="F664:F665"/>
    <mergeCell ref="G664:G665"/>
    <mergeCell ref="N664:N665"/>
    <mergeCell ref="A684:A685"/>
    <mergeCell ref="B684:B685"/>
    <mergeCell ref="C684:C685"/>
    <mergeCell ref="F684:F685"/>
    <mergeCell ref="G684:G685"/>
    <mergeCell ref="N684:N685"/>
    <mergeCell ref="A703:A704"/>
    <mergeCell ref="B703:B704"/>
    <mergeCell ref="C703:C704"/>
    <mergeCell ref="F703:F704"/>
    <mergeCell ref="G703:G704"/>
    <mergeCell ref="N703:N704"/>
    <mergeCell ref="A722:A723"/>
    <mergeCell ref="B722:B723"/>
    <mergeCell ref="C722:C723"/>
    <mergeCell ref="F722:F723"/>
    <mergeCell ref="G722:G723"/>
    <mergeCell ref="N722:N723"/>
    <mergeCell ref="A742:A743"/>
    <mergeCell ref="B742:B743"/>
    <mergeCell ref="C742:C743"/>
    <mergeCell ref="F742:F743"/>
    <mergeCell ref="G742:G743"/>
    <mergeCell ref="N742:N743"/>
    <mergeCell ref="A761:A762"/>
    <mergeCell ref="B761:B762"/>
    <mergeCell ref="C761:C762"/>
    <mergeCell ref="F761:F762"/>
    <mergeCell ref="G761:G762"/>
    <mergeCell ref="N761:N762"/>
    <mergeCell ref="A780:A781"/>
    <mergeCell ref="B780:B781"/>
    <mergeCell ref="C780:C781"/>
    <mergeCell ref="F780:F781"/>
    <mergeCell ref="G780:G781"/>
    <mergeCell ref="N780:N781"/>
    <mergeCell ref="A800:A801"/>
    <mergeCell ref="B800:B801"/>
    <mergeCell ref="C800:C801"/>
    <mergeCell ref="F800:F801"/>
    <mergeCell ref="G800:G801"/>
    <mergeCell ref="N800:N801"/>
    <mergeCell ref="A819:A820"/>
    <mergeCell ref="B819:B820"/>
    <mergeCell ref="C819:C820"/>
    <mergeCell ref="F819:F820"/>
    <mergeCell ref="G819:G820"/>
    <mergeCell ref="N819:N820"/>
    <mergeCell ref="A838:A839"/>
    <mergeCell ref="B838:B839"/>
    <mergeCell ref="C838:C839"/>
    <mergeCell ref="F838:F839"/>
    <mergeCell ref="G838:G839"/>
    <mergeCell ref="N838:N839"/>
    <mergeCell ref="A857:A858"/>
    <mergeCell ref="B857:B858"/>
    <mergeCell ref="C857:C858"/>
    <mergeCell ref="F857:F858"/>
    <mergeCell ref="G857:G858"/>
    <mergeCell ref="N857:N858"/>
    <mergeCell ref="A877:A878"/>
    <mergeCell ref="B877:B878"/>
    <mergeCell ref="C877:C878"/>
    <mergeCell ref="F877:F878"/>
    <mergeCell ref="G877:G878"/>
    <mergeCell ref="N877:N878"/>
    <mergeCell ref="A896:A897"/>
    <mergeCell ref="B896:B897"/>
    <mergeCell ref="C896:C897"/>
    <mergeCell ref="F896:F897"/>
    <mergeCell ref="G896:G897"/>
    <mergeCell ref="N896:N897"/>
    <mergeCell ref="A915:A916"/>
    <mergeCell ref="B915:B916"/>
    <mergeCell ref="C915:C916"/>
    <mergeCell ref="F915:F916"/>
    <mergeCell ref="G915:G916"/>
    <mergeCell ref="N915:N916"/>
    <mergeCell ref="A934:A935"/>
    <mergeCell ref="B934:B935"/>
    <mergeCell ref="C934:C935"/>
    <mergeCell ref="F934:F935"/>
    <mergeCell ref="G934:G935"/>
    <mergeCell ref="N934:N935"/>
    <mergeCell ref="B936:J936"/>
    <mergeCell ref="A954:A955"/>
    <mergeCell ref="B954:B955"/>
    <mergeCell ref="C954:C955"/>
    <mergeCell ref="F954:F955"/>
    <mergeCell ref="G954:G955"/>
    <mergeCell ref="N954:N955"/>
    <mergeCell ref="B957:J957"/>
    <mergeCell ref="A975:A976"/>
    <mergeCell ref="B975:B976"/>
    <mergeCell ref="C975:C976"/>
    <mergeCell ref="F975:F976"/>
    <mergeCell ref="G975:G976"/>
    <mergeCell ref="N975:N976"/>
    <mergeCell ref="A995:A996"/>
    <mergeCell ref="B995:B996"/>
    <mergeCell ref="C995:C996"/>
    <mergeCell ref="F995:F996"/>
    <mergeCell ref="G995:G996"/>
    <mergeCell ref="N995:N996"/>
    <mergeCell ref="A1015:A1016"/>
    <mergeCell ref="B1015:B1016"/>
    <mergeCell ref="C1015:C1016"/>
    <mergeCell ref="F1015:F1016"/>
    <mergeCell ref="G1015:G1016"/>
    <mergeCell ref="N1015:N1016"/>
    <mergeCell ref="B1017:J1017"/>
    <mergeCell ref="A1029:A1030"/>
    <mergeCell ref="B1029:B1030"/>
    <mergeCell ref="C1029:C1030"/>
    <mergeCell ref="F1029:F1030"/>
    <mergeCell ref="G1029:G1030"/>
    <mergeCell ref="N1029:N1030"/>
    <mergeCell ref="B1031:J1031"/>
    <mergeCell ref="A1043:A1044"/>
    <mergeCell ref="B1043:B1044"/>
    <mergeCell ref="C1043:C1044"/>
    <mergeCell ref="F1043:F1044"/>
    <mergeCell ref="G1043:G1044"/>
    <mergeCell ref="N1043:N1044"/>
    <mergeCell ref="A1062:A1063"/>
    <mergeCell ref="B1062:B1063"/>
    <mergeCell ref="C1062:C1063"/>
    <mergeCell ref="F1062:F1063"/>
    <mergeCell ref="G1062:G1063"/>
    <mergeCell ref="N1062:N1063"/>
    <mergeCell ref="A1082:A1083"/>
    <mergeCell ref="B1082:B1083"/>
    <mergeCell ref="C1082:C1083"/>
    <mergeCell ref="F1082:F1083"/>
    <mergeCell ref="G1082:G1083"/>
    <mergeCell ref="N1082:N1083"/>
    <mergeCell ref="A1102:A1103"/>
    <mergeCell ref="B1102:B1103"/>
    <mergeCell ref="C1102:C1103"/>
    <mergeCell ref="F1102:F1103"/>
    <mergeCell ref="G1102:G1103"/>
    <mergeCell ref="N1102:N1103"/>
    <mergeCell ref="A1121:A1122"/>
    <mergeCell ref="B1121:B1122"/>
    <mergeCell ref="C1121:C1122"/>
    <mergeCell ref="F1121:F1122"/>
    <mergeCell ref="G1121:G1122"/>
    <mergeCell ref="N1121:N1122"/>
    <mergeCell ref="A1140:A1141"/>
    <mergeCell ref="B1140:B1141"/>
    <mergeCell ref="C1140:C1141"/>
    <mergeCell ref="F1140:F1141"/>
    <mergeCell ref="G1140:G1141"/>
    <mergeCell ref="N1140:N1141"/>
    <mergeCell ref="A1160:A1161"/>
    <mergeCell ref="B1160:B1161"/>
    <mergeCell ref="C1160:C1161"/>
    <mergeCell ref="F1160:F1161"/>
    <mergeCell ref="G1160:G1161"/>
    <mergeCell ref="N1160:N1161"/>
    <mergeCell ref="A1179:A1180"/>
    <mergeCell ref="B1179:B1180"/>
    <mergeCell ref="C1179:C1180"/>
    <mergeCell ref="F1179:F1180"/>
    <mergeCell ref="G1179:G1180"/>
    <mergeCell ref="N1179:N1180"/>
    <mergeCell ref="C1198:C1199"/>
    <mergeCell ref="F1198:F1199"/>
    <mergeCell ref="G1198:G1199"/>
    <mergeCell ref="I1198:I1199"/>
    <mergeCell ref="N1198:N1199"/>
    <mergeCell ref="R1198:R1199"/>
    <mergeCell ref="C1220:C1221"/>
    <mergeCell ref="F1220:F1221"/>
    <mergeCell ref="G1220:G1221"/>
    <mergeCell ref="I1220:I1221"/>
    <mergeCell ref="N1220:N1221"/>
    <mergeCell ref="R1220:R1221"/>
    <mergeCell ref="B1302:J1303"/>
    <mergeCell ref="A1304:A1305"/>
    <mergeCell ref="B1304:B1305"/>
    <mergeCell ref="C1304:C1305"/>
    <mergeCell ref="F1304:F1305"/>
    <mergeCell ref="G1304:G1305"/>
    <mergeCell ref="N1304:N1305"/>
    <mergeCell ref="A1323:A1324"/>
    <mergeCell ref="B1323:B1324"/>
    <mergeCell ref="C1323:C1324"/>
    <mergeCell ref="F1323:F1324"/>
    <mergeCell ref="G1323:G1324"/>
    <mergeCell ref="N1323:N1324"/>
    <mergeCell ref="A1343:A1344"/>
    <mergeCell ref="B1343:B1344"/>
    <mergeCell ref="C1343:C1344"/>
    <mergeCell ref="F1343:F1344"/>
    <mergeCell ref="G1343:G1344"/>
    <mergeCell ref="N1343:N1344"/>
    <mergeCell ref="A1362:A1363"/>
    <mergeCell ref="B1362:B1363"/>
    <mergeCell ref="C1362:C1363"/>
    <mergeCell ref="F1362:F1363"/>
    <mergeCell ref="G1362:G1363"/>
    <mergeCell ref="N1362:N1363"/>
    <mergeCell ref="A1381:A1382"/>
    <mergeCell ref="B1381:B1382"/>
    <mergeCell ref="C1381:C1382"/>
    <mergeCell ref="F1381:F1382"/>
    <mergeCell ref="G1381:G1382"/>
    <mergeCell ref="N1381:N1382"/>
    <mergeCell ref="A1401:A1402"/>
    <mergeCell ref="B1401:B1402"/>
    <mergeCell ref="C1401:C1402"/>
    <mergeCell ref="F1401:F1402"/>
    <mergeCell ref="G1401:G1402"/>
    <mergeCell ref="N1401:N1402"/>
    <mergeCell ref="A1420:A1421"/>
    <mergeCell ref="B1420:B1421"/>
    <mergeCell ref="C1420:C1421"/>
    <mergeCell ref="F1420:F1421"/>
    <mergeCell ref="G1420:G1421"/>
    <mergeCell ref="N1420:N1421"/>
    <mergeCell ref="A1439:A1440"/>
    <mergeCell ref="B1439:B1440"/>
    <mergeCell ref="C1439:C1440"/>
    <mergeCell ref="F1439:F1440"/>
    <mergeCell ref="G1439:G1440"/>
    <mergeCell ref="N1439:N1440"/>
    <mergeCell ref="A1458:A1459"/>
    <mergeCell ref="B1458:B1459"/>
    <mergeCell ref="C1458:C1459"/>
    <mergeCell ref="F1458:F1459"/>
    <mergeCell ref="G1458:G1459"/>
    <mergeCell ref="N1458:N1459"/>
    <mergeCell ref="A1478:A1479"/>
    <mergeCell ref="B1478:B1479"/>
    <mergeCell ref="C1478:C1479"/>
    <mergeCell ref="F1478:F1479"/>
    <mergeCell ref="G1478:G1479"/>
    <mergeCell ref="N1478:N1479"/>
    <mergeCell ref="A1497:A1498"/>
    <mergeCell ref="B1497:B1498"/>
    <mergeCell ref="C1497:C1498"/>
    <mergeCell ref="F1497:F1498"/>
    <mergeCell ref="G1497:G1498"/>
    <mergeCell ref="N1497:N1498"/>
    <mergeCell ref="A1516:A1517"/>
    <mergeCell ref="B1516:B1517"/>
    <mergeCell ref="C1516:C1517"/>
    <mergeCell ref="F1516:F1517"/>
    <mergeCell ref="G1516:G1517"/>
    <mergeCell ref="N1516:N1517"/>
    <mergeCell ref="A1535:A1536"/>
    <mergeCell ref="B1535:B1536"/>
    <mergeCell ref="C1535:C1536"/>
    <mergeCell ref="F1535:F1536"/>
    <mergeCell ref="G1535:G1536"/>
    <mergeCell ref="N1535:N1536"/>
    <mergeCell ref="A1555:A1556"/>
    <mergeCell ref="B1555:B1556"/>
    <mergeCell ref="C1555:C1556"/>
    <mergeCell ref="F1555:F1556"/>
    <mergeCell ref="G1555:G1556"/>
    <mergeCell ref="N1555:N1556"/>
    <mergeCell ref="A1575:A1576"/>
    <mergeCell ref="B1575:B1576"/>
    <mergeCell ref="C1575:C1576"/>
    <mergeCell ref="F1575:F1576"/>
    <mergeCell ref="G1575:G1576"/>
    <mergeCell ref="N1575:N1576"/>
    <mergeCell ref="B1577:J1577"/>
    <mergeCell ref="A1589:A1590"/>
    <mergeCell ref="B1589:B1590"/>
    <mergeCell ref="C1589:C1590"/>
    <mergeCell ref="F1589:F1590"/>
    <mergeCell ref="G1589:G1590"/>
    <mergeCell ref="N1589:N1590"/>
    <mergeCell ref="B1591:J1591"/>
    <mergeCell ref="C1603:C1604"/>
    <mergeCell ref="F1603:F1604"/>
    <mergeCell ref="G1603:G1604"/>
    <mergeCell ref="I1603:I1604"/>
    <mergeCell ref="N1603:N1604"/>
    <mergeCell ref="R1603:R1604"/>
    <mergeCell ref="C1625:C1626"/>
    <mergeCell ref="F1625:F1626"/>
    <mergeCell ref="G1625:G1626"/>
    <mergeCell ref="I1625:I1626"/>
    <mergeCell ref="N1625:N1626"/>
    <mergeCell ref="R1625:R1626"/>
    <mergeCell ref="B1707:J1708"/>
    <mergeCell ref="A1709:A1710"/>
    <mergeCell ref="B1709:B1710"/>
    <mergeCell ref="C1709:C1710"/>
    <mergeCell ref="F1709:F1710"/>
    <mergeCell ref="G1709:G1710"/>
    <mergeCell ref="N1709:N1710"/>
    <mergeCell ref="A1729:A1730"/>
    <mergeCell ref="B1729:B1730"/>
    <mergeCell ref="C1729:C1730"/>
    <mergeCell ref="F1729:F1730"/>
    <mergeCell ref="G1729:G1730"/>
    <mergeCell ref="N1729:N1730"/>
    <mergeCell ref="A1748:A1749"/>
    <mergeCell ref="B1748:B1749"/>
    <mergeCell ref="C1748:C1749"/>
    <mergeCell ref="F1748:F1749"/>
    <mergeCell ref="G1748:G1749"/>
    <mergeCell ref="N1748:N1749"/>
    <mergeCell ref="A1768:A1769"/>
    <mergeCell ref="B1768:B1769"/>
    <mergeCell ref="C1768:C1769"/>
    <mergeCell ref="F1768:F1769"/>
    <mergeCell ref="G1768:G1769"/>
    <mergeCell ref="N1768:N1769"/>
    <mergeCell ref="A1787:A1788"/>
    <mergeCell ref="B1787:B1788"/>
    <mergeCell ref="C1787:C1788"/>
    <mergeCell ref="F1787:F1788"/>
    <mergeCell ref="G1787:G1788"/>
    <mergeCell ref="N1787:N1788"/>
    <mergeCell ref="A1806:A1807"/>
    <mergeCell ref="B1806:B1807"/>
    <mergeCell ref="C1806:C1807"/>
    <mergeCell ref="F1806:F1807"/>
    <mergeCell ref="G1806:G1807"/>
    <mergeCell ref="N1806:N1807"/>
    <mergeCell ref="A1826:A1827"/>
    <mergeCell ref="B1826:B1827"/>
    <mergeCell ref="C1826:C1827"/>
    <mergeCell ref="F1826:F1827"/>
    <mergeCell ref="G1826:G1827"/>
    <mergeCell ref="N1826:N1827"/>
    <mergeCell ref="A1845:A1846"/>
    <mergeCell ref="B1845:B1846"/>
    <mergeCell ref="C1845:C1846"/>
    <mergeCell ref="F1845:F1846"/>
    <mergeCell ref="G1845:G1846"/>
    <mergeCell ref="N1845:N1846"/>
    <mergeCell ref="C1865:C1866"/>
    <mergeCell ref="F1865:F1866"/>
    <mergeCell ref="G1865:G1866"/>
    <mergeCell ref="I1865:I1866"/>
    <mergeCell ref="N1865:N1866"/>
    <mergeCell ref="R1865:R1866"/>
    <mergeCell ref="C1887:C1888"/>
    <mergeCell ref="F1887:F1888"/>
    <mergeCell ref="G1887:G1888"/>
    <mergeCell ref="I1887:I1888"/>
    <mergeCell ref="N1887:N1888"/>
    <mergeCell ref="R1887:R1888"/>
    <mergeCell ref="C1969:C1970"/>
    <mergeCell ref="F1969:F1970"/>
    <mergeCell ref="G1969:G1970"/>
    <mergeCell ref="I1969:I1970"/>
    <mergeCell ref="N1969:N1970"/>
    <mergeCell ref="R1969:R1970"/>
    <mergeCell ref="C1991:C1992"/>
    <mergeCell ref="F1991:F1992"/>
    <mergeCell ref="G1991:G1992"/>
    <mergeCell ref="I1991:I1992"/>
    <mergeCell ref="N1991:N1992"/>
    <mergeCell ref="R1991:R1992"/>
    <mergeCell ref="C1999:C2000"/>
    <mergeCell ref="F1999:F2000"/>
    <mergeCell ref="G1999:G2000"/>
    <mergeCell ref="I1999:I2000"/>
    <mergeCell ref="N1999:N2000"/>
    <mergeCell ref="R1999:R2000"/>
    <mergeCell ref="C2074:J2074"/>
    <mergeCell ref="C2075:L2075"/>
    <mergeCell ref="C2077:J2077"/>
    <mergeCell ref="C2078:L20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7"/>
      <c r="B1" s="47" t="s">
        <v>346</v>
      </c>
      <c r="C1" s="47" t="s">
        <v>347</v>
      </c>
      <c r="D1" s="47" t="s">
        <v>348</v>
      </c>
      <c r="E1" s="47" t="s">
        <v>349</v>
      </c>
      <c r="F1" s="47" t="s">
        <v>350</v>
      </c>
      <c r="G1" s="47" t="s">
        <v>351</v>
      </c>
      <c r="H1" s="47" t="s">
        <v>352</v>
      </c>
      <c r="I1" s="47" t="s">
        <v>353</v>
      </c>
      <c r="J1" s="47" t="s">
        <v>354</v>
      </c>
      <c r="K1" s="47" t="s">
        <v>355</v>
      </c>
      <c r="L1" s="47" t="s">
        <v>356</v>
      </c>
      <c r="M1" s="47" t="s">
        <v>357</v>
      </c>
      <c r="N1" s="47" t="s">
        <v>358</v>
      </c>
      <c r="O1" s="47" t="s">
        <v>359</v>
      </c>
      <c r="P1" s="47" t="s">
        <v>360</v>
      </c>
      <c r="Q1" s="47" t="s">
        <v>361</v>
      </c>
      <c r="R1" s="47" t="s">
        <v>362</v>
      </c>
      <c r="S1" s="47" t="s">
        <v>363</v>
      </c>
      <c r="T1" s="47" t="s">
        <v>364</v>
      </c>
      <c r="U1" s="47" t="s">
        <v>365</v>
      </c>
      <c r="V1" s="47" t="s">
        <v>366</v>
      </c>
      <c r="X1" s="47" t="s">
        <v>367</v>
      </c>
      <c r="Y1" s="47" t="s">
        <v>368</v>
      </c>
      <c r="Z1" s="47" t="s">
        <v>369</v>
      </c>
      <c r="AA1" s="47" t="s">
        <v>370</v>
      </c>
      <c r="AB1" s="47" t="s">
        <v>371</v>
      </c>
      <c r="AC1" s="47" t="s">
        <v>372</v>
      </c>
      <c r="AD1" s="47" t="s">
        <v>373</v>
      </c>
      <c r="AE1" s="47" t="s">
        <v>374</v>
      </c>
      <c r="AF1" s="47" t="s">
        <v>375</v>
      </c>
      <c r="AG1" s="47" t="s">
        <v>376</v>
      </c>
      <c r="AH1" s="47" t="s">
        <v>377</v>
      </c>
      <c r="AI1" s="47" t="s">
        <v>378</v>
      </c>
      <c r="AJ1" s="47" t="s">
        <v>379</v>
      </c>
      <c r="AK1" s="47" t="s">
        <v>380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81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82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7</f>
        <v>1.</v>
      </c>
      <c r="B6" s="46" t="n">
        <f aca="false">ROUND(C6+D6+F6+AF6+AG6,2)</f>
        <v>9315.49</v>
      </c>
      <c r="C6" s="46" t="n">
        <v>0</v>
      </c>
      <c r="D6" s="46" t="n">
        <v>9315.49</v>
      </c>
      <c r="E6" s="46" t="n">
        <v>753.88</v>
      </c>
      <c r="F6" s="46" t="n">
        <v>0</v>
      </c>
      <c r="G6" s="46" t="n">
        <v>0</v>
      </c>
      <c r="H6" s="46" t="n">
        <v>0</v>
      </c>
      <c r="I6" s="45" t="n">
        <f aca="false">'Форма 4'!I27</f>
        <v>0</v>
      </c>
      <c r="J6" s="45" t="n">
        <v>0</v>
      </c>
      <c r="K6" s="45" t="n">
        <f aca="false">'Форма 4'!I28</f>
        <v>51.92</v>
      </c>
      <c r="L6" s="46" t="n">
        <v>0</v>
      </c>
      <c r="M6" s="46" t="n">
        <v>0</v>
      </c>
      <c r="N6" s="46" t="n">
        <v>716.186</v>
      </c>
      <c r="O6" s="46" t="n">
        <v>376.94</v>
      </c>
      <c r="P6" s="46" t="n">
        <v>0</v>
      </c>
      <c r="Q6" s="46" t="n">
        <v>716.186</v>
      </c>
      <c r="R6" s="46" t="n">
        <v>0</v>
      </c>
      <c r="S6" s="46" t="n">
        <v>376.94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0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153</f>
        <v>2.</v>
      </c>
      <c r="B7" s="46" t="n">
        <f aca="false">ROUND(C7+D7+F7+AF7+AG7,2)</f>
        <v>5278.67</v>
      </c>
      <c r="C7" s="46" t="n">
        <v>0</v>
      </c>
      <c r="D7" s="46" t="n">
        <v>5278.67</v>
      </c>
      <c r="E7" s="46" t="n">
        <v>661.63</v>
      </c>
      <c r="F7" s="46" t="n">
        <v>0</v>
      </c>
      <c r="G7" s="46" t="n">
        <v>0</v>
      </c>
      <c r="H7" s="46" t="n">
        <v>0</v>
      </c>
      <c r="I7" s="45" t="n">
        <f aca="false">'Форма 4'!I153</f>
        <v>0</v>
      </c>
      <c r="J7" s="45" t="n">
        <v>0</v>
      </c>
      <c r="K7" s="45" t="n">
        <f aca="false">'Форма 4'!I154</f>
        <v>53.1</v>
      </c>
      <c r="L7" s="46" t="n">
        <v>0</v>
      </c>
      <c r="M7" s="46" t="n">
        <v>0</v>
      </c>
      <c r="N7" s="46" t="n">
        <v>628.5485</v>
      </c>
      <c r="O7" s="46" t="n">
        <v>330.815</v>
      </c>
      <c r="P7" s="46" t="n">
        <v>0</v>
      </c>
      <c r="Q7" s="46" t="n">
        <v>628.5485</v>
      </c>
      <c r="R7" s="46" t="n">
        <v>0</v>
      </c>
      <c r="S7" s="46" t="n">
        <v>330.815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172</f>
        <v>3.</v>
      </c>
      <c r="B8" s="46" t="n">
        <f aca="false">ROUND(C8+D8+F8+AF8+AG8,2)</f>
        <v>6217.1</v>
      </c>
      <c r="C8" s="46" t="n">
        <v>0</v>
      </c>
      <c r="D8" s="46" t="n">
        <v>6217.1</v>
      </c>
      <c r="E8" s="46" t="n">
        <v>779.25</v>
      </c>
      <c r="F8" s="46" t="n">
        <v>0</v>
      </c>
      <c r="G8" s="46" t="n">
        <v>0</v>
      </c>
      <c r="H8" s="46" t="n">
        <v>0</v>
      </c>
      <c r="I8" s="45" t="n">
        <f aca="false">'Форма 4'!I172</f>
        <v>0</v>
      </c>
      <c r="J8" s="45" t="n">
        <v>0</v>
      </c>
      <c r="K8" s="45" t="n">
        <f aca="false">'Форма 4'!I173</f>
        <v>62.54</v>
      </c>
      <c r="L8" s="46" t="n">
        <v>0</v>
      </c>
      <c r="M8" s="46" t="n">
        <v>0</v>
      </c>
      <c r="N8" s="46" t="n">
        <v>740.2875</v>
      </c>
      <c r="O8" s="46" t="n">
        <v>389.625</v>
      </c>
      <c r="P8" s="46" t="n">
        <v>0</v>
      </c>
      <c r="Q8" s="46" t="n">
        <v>740.2875</v>
      </c>
      <c r="R8" s="46" t="n">
        <v>0</v>
      </c>
      <c r="S8" s="46" t="n">
        <v>389.625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191</f>
        <v>4.</v>
      </c>
      <c r="B9" s="46" t="n">
        <f aca="false">ROUND(C9+D9+F9+AF9+AG9,2)</f>
        <v>1350.58</v>
      </c>
      <c r="C9" s="46" t="n">
        <v>1350.58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5" t="n">
        <f aca="false">'Форма 4'!I191</f>
        <v>154</v>
      </c>
      <c r="J9" s="45" t="n">
        <v>0</v>
      </c>
      <c r="K9" s="45" t="n">
        <f aca="false">'Форма 4'!I192</f>
        <v>0</v>
      </c>
      <c r="L9" s="46" t="n">
        <v>0</v>
      </c>
      <c r="M9" s="46" t="n">
        <v>0</v>
      </c>
      <c r="N9" s="46" t="n">
        <v>1080.464</v>
      </c>
      <c r="O9" s="46" t="n">
        <v>607.761</v>
      </c>
      <c r="P9" s="46" t="n">
        <v>1080.464</v>
      </c>
      <c r="Q9" s="46" t="n">
        <v>0</v>
      </c>
      <c r="R9" s="46" t="n">
        <v>607.761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211</f>
        <v>5.</v>
      </c>
      <c r="B10" s="46" t="n">
        <f aca="false">ROUND(C10+D10+F10+AF10+AG10,2)</f>
        <v>2455.6</v>
      </c>
      <c r="C10" s="46" t="n">
        <v>2455.6</v>
      </c>
      <c r="D10" s="46" t="n">
        <v>0</v>
      </c>
      <c r="E10" s="46" t="n">
        <v>0</v>
      </c>
      <c r="F10" s="46" t="n">
        <v>0</v>
      </c>
      <c r="G10" s="46" t="n">
        <v>0</v>
      </c>
      <c r="H10" s="46" t="n">
        <v>0</v>
      </c>
      <c r="I10" s="45" t="n">
        <f aca="false">'Форма 4'!I211</f>
        <v>280</v>
      </c>
      <c r="J10" s="45" t="n">
        <v>0</v>
      </c>
      <c r="K10" s="45" t="n">
        <f aca="false">'Форма 4'!I212</f>
        <v>0</v>
      </c>
      <c r="L10" s="46" t="n">
        <v>0</v>
      </c>
      <c r="M10" s="46" t="n">
        <v>0</v>
      </c>
      <c r="N10" s="46" t="n">
        <v>1964.48</v>
      </c>
      <c r="O10" s="46" t="n">
        <v>1105.02</v>
      </c>
      <c r="P10" s="46" t="n">
        <v>1964.48</v>
      </c>
      <c r="Q10" s="46" t="n">
        <v>0</v>
      </c>
      <c r="R10" s="46" t="n">
        <v>1105.02</v>
      </c>
      <c r="S10" s="46" t="n">
        <v>0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230</f>
        <v>6.</v>
      </c>
      <c r="B11" s="46" t="n">
        <f aca="false">ROUND(C11+D11+F11+AF11+AG11,2)</f>
        <v>14.88</v>
      </c>
      <c r="C11" s="46" t="n">
        <v>0</v>
      </c>
      <c r="D11" s="46" t="n">
        <v>14.88</v>
      </c>
      <c r="E11" s="46" t="n">
        <v>0</v>
      </c>
      <c r="F11" s="46" t="n">
        <v>0</v>
      </c>
      <c r="G11" s="46" t="n">
        <v>0</v>
      </c>
      <c r="H11" s="46" t="n">
        <v>0</v>
      </c>
      <c r="I11" s="45" t="n">
        <f aca="false">'Форма 4'!I230</f>
        <v>0</v>
      </c>
      <c r="J11" s="45" t="n">
        <v>0</v>
      </c>
      <c r="K11" s="45" t="n">
        <f aca="false">'Форма 4'!I231</f>
        <v>0</v>
      </c>
      <c r="L11" s="46" t="n">
        <v>0</v>
      </c>
      <c r="M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250</f>
        <v>7.</v>
      </c>
      <c r="B12" s="46" t="n">
        <f aca="false">ROUND(C12+D12+F12+AF12+AG12,2)</f>
        <v>1150.79</v>
      </c>
      <c r="C12" s="46" t="n">
        <v>0</v>
      </c>
      <c r="D12" s="46" t="n">
        <v>1150.79</v>
      </c>
      <c r="E12" s="46" t="n">
        <v>128.79</v>
      </c>
      <c r="F12" s="46" t="n">
        <v>0</v>
      </c>
      <c r="G12" s="46" t="n">
        <v>0</v>
      </c>
      <c r="H12" s="46" t="n">
        <v>0</v>
      </c>
      <c r="I12" s="45" t="n">
        <f aca="false">'Форма 4'!I250</f>
        <v>0</v>
      </c>
      <c r="J12" s="45" t="n">
        <v>0</v>
      </c>
      <c r="K12" s="45" t="n">
        <f aca="false">'Форма 4'!I251</f>
        <v>8.87</v>
      </c>
      <c r="L12" s="46" t="n">
        <v>0</v>
      </c>
      <c r="M12" s="46" t="n">
        <v>0</v>
      </c>
      <c r="N12" s="46" t="n">
        <v>122.3505</v>
      </c>
      <c r="O12" s="46" t="n">
        <v>64.395</v>
      </c>
      <c r="P12" s="46" t="n">
        <v>0</v>
      </c>
      <c r="Q12" s="46" t="n">
        <v>122.3505</v>
      </c>
      <c r="R12" s="46" t="n">
        <v>0</v>
      </c>
      <c r="S12" s="46" t="n">
        <v>64.395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269</f>
        <v>8.</v>
      </c>
      <c r="B13" s="46" t="n">
        <f aca="false">ROUND(C13+D13+F13+AF13+AG13,2)</f>
        <v>819.4</v>
      </c>
      <c r="C13" s="46" t="n">
        <v>819.4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5" t="n">
        <f aca="false">'Форма 4'!I269</f>
        <v>97.2</v>
      </c>
      <c r="J13" s="45" t="n">
        <v>0</v>
      </c>
      <c r="K13" s="45" t="n">
        <f aca="false">'Форма 4'!I270</f>
        <v>0</v>
      </c>
      <c r="L13" s="46" t="n">
        <v>0</v>
      </c>
      <c r="M13" s="46" t="n">
        <v>0</v>
      </c>
      <c r="N13" s="46" t="n">
        <v>655.52</v>
      </c>
      <c r="O13" s="46" t="n">
        <v>368.73</v>
      </c>
      <c r="P13" s="46" t="n">
        <v>655.52</v>
      </c>
      <c r="Q13" s="46" t="n">
        <v>0</v>
      </c>
      <c r="R13" s="46" t="n">
        <v>368.73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288</f>
        <v>9.</v>
      </c>
      <c r="B14" s="46" t="n">
        <f aca="false">ROUND(C14+D14+F14+AF14+AG14,2)</f>
        <v>115.78</v>
      </c>
      <c r="C14" s="46" t="n">
        <v>21.11</v>
      </c>
      <c r="D14" s="46" t="n">
        <v>42.07</v>
      </c>
      <c r="E14" s="46" t="n">
        <v>3.27</v>
      </c>
      <c r="F14" s="46" t="n">
        <v>52.6</v>
      </c>
      <c r="G14" s="46" t="n">
        <v>0</v>
      </c>
      <c r="H14" s="46" t="n">
        <v>0</v>
      </c>
      <c r="I14" s="45" t="n">
        <f aca="false">'Форма 4'!I288</f>
        <v>2.3</v>
      </c>
      <c r="J14" s="45" t="n">
        <v>0</v>
      </c>
      <c r="K14" s="45" t="n">
        <f aca="false">'Форма 4'!I289</f>
        <v>0.29</v>
      </c>
      <c r="L14" s="46" t="n">
        <v>0</v>
      </c>
      <c r="M14" s="46" t="n">
        <v>0</v>
      </c>
      <c r="N14" s="46" t="n">
        <v>29.7436</v>
      </c>
      <c r="O14" s="46" t="n">
        <v>19.504</v>
      </c>
      <c r="P14" s="46" t="n">
        <v>25.7542</v>
      </c>
      <c r="Q14" s="46" t="n">
        <v>3.9894</v>
      </c>
      <c r="R14" s="46" t="n">
        <v>16.888</v>
      </c>
      <c r="S14" s="46" t="n">
        <v>2.616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307</f>
        <v>10.</v>
      </c>
      <c r="B15" s="46" t="n">
        <f aca="false">ROUND(C15+D15+F15+AF15+AG15,2)</f>
        <v>22945.75</v>
      </c>
      <c r="C15" s="46" t="n">
        <v>3848.95</v>
      </c>
      <c r="D15" s="46" t="n">
        <v>8972.88</v>
      </c>
      <c r="E15" s="46" t="n">
        <v>810.22</v>
      </c>
      <c r="F15" s="46" t="n">
        <v>10123.92</v>
      </c>
      <c r="G15" s="46" t="n">
        <v>0</v>
      </c>
      <c r="H15" s="46" t="n">
        <v>0</v>
      </c>
      <c r="I15" s="45" t="n">
        <f aca="false">'Форма 4'!I307</f>
        <v>372.96</v>
      </c>
      <c r="J15" s="45" t="n">
        <v>0</v>
      </c>
      <c r="K15" s="45" t="n">
        <f aca="false">'Форма 4'!I308</f>
        <v>55.8</v>
      </c>
      <c r="L15" s="46" t="n">
        <v>0</v>
      </c>
      <c r="M15" s="46" t="n">
        <v>0</v>
      </c>
      <c r="N15" s="46" t="n">
        <v>6056.921</v>
      </c>
      <c r="O15" s="46" t="n">
        <v>3960.2945</v>
      </c>
      <c r="P15" s="46" t="n">
        <v>5003.635</v>
      </c>
      <c r="Q15" s="46" t="n">
        <v>1053.286</v>
      </c>
      <c r="R15" s="46" t="n">
        <v>3271.6075</v>
      </c>
      <c r="S15" s="46" t="n">
        <v>688.687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327</f>
        <v>11.</v>
      </c>
      <c r="B16" s="46" t="n">
        <f aca="false">ROUND(C16+D16+F16+AF16+AG16,2)</f>
        <v>1350</v>
      </c>
      <c r="C16" s="46" t="n">
        <v>0</v>
      </c>
      <c r="D16" s="46" t="n">
        <v>0</v>
      </c>
      <c r="E16" s="46" t="n">
        <v>0</v>
      </c>
      <c r="F16" s="46" t="n">
        <v>1350</v>
      </c>
      <c r="G16" s="46" t="n">
        <v>1250</v>
      </c>
      <c r="H16" s="46" t="n">
        <v>0</v>
      </c>
      <c r="I16" s="45" t="n">
        <f aca="false">'Форма 4'!I327</f>
        <v>0</v>
      </c>
      <c r="J16" s="45" t="n">
        <v>0</v>
      </c>
      <c r="K16" s="45" t="n">
        <f aca="false">'Форма 4'!I328</f>
        <v>0</v>
      </c>
      <c r="L16" s="46" t="n">
        <v>180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346</f>
        <v>12.</v>
      </c>
      <c r="B17" s="46" t="n">
        <f aca="false">ROUND(C17+D17+F17+AF17+AG17,2)</f>
        <v>253.8</v>
      </c>
      <c r="C17" s="46" t="n">
        <v>0</v>
      </c>
      <c r="D17" s="46" t="n">
        <v>0</v>
      </c>
      <c r="E17" s="46" t="n">
        <v>0</v>
      </c>
      <c r="F17" s="46" t="n">
        <v>253.8</v>
      </c>
      <c r="G17" s="46" t="n">
        <v>235</v>
      </c>
      <c r="H17" s="46" t="n">
        <v>0</v>
      </c>
      <c r="I17" s="45" t="n">
        <f aca="false">'Форма 4'!I346</f>
        <v>0</v>
      </c>
      <c r="J17" s="45" t="n">
        <v>0</v>
      </c>
      <c r="K17" s="45" t="n">
        <f aca="false">'Форма 4'!I347</f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365</f>
        <v>13.</v>
      </c>
      <c r="B18" s="46" t="n">
        <f aca="false">ROUND(C18+D18+F18+AF18+AG18,2)</f>
        <v>838.9</v>
      </c>
      <c r="C18" s="46" t="n">
        <v>66.13</v>
      </c>
      <c r="D18" s="46" t="n">
        <v>31.5</v>
      </c>
      <c r="E18" s="46" t="n">
        <v>5.23</v>
      </c>
      <c r="F18" s="46" t="n">
        <v>741.27</v>
      </c>
      <c r="G18" s="46" t="n">
        <v>0</v>
      </c>
      <c r="H18" s="46" t="n">
        <v>0</v>
      </c>
      <c r="I18" s="45" t="n">
        <f aca="false">'Форма 4'!I365</f>
        <v>7.08</v>
      </c>
      <c r="J18" s="45" t="n">
        <v>0</v>
      </c>
      <c r="K18" s="45" t="n">
        <f aca="false">'Форма 4'!I366</f>
        <v>0.36</v>
      </c>
      <c r="L18" s="46" t="n">
        <v>0</v>
      </c>
      <c r="M18" s="46" t="n">
        <v>0</v>
      </c>
      <c r="N18" s="46" t="n">
        <v>87.0592</v>
      </c>
      <c r="O18" s="46" t="n">
        <v>57.088</v>
      </c>
      <c r="P18" s="46" t="n">
        <v>80.6786</v>
      </c>
      <c r="Q18" s="46" t="n">
        <v>6.3806</v>
      </c>
      <c r="R18" s="46" t="n">
        <v>52.904</v>
      </c>
      <c r="S18" s="46" t="n">
        <v>4.184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384</f>
        <v>14.</v>
      </c>
      <c r="B19" s="46" t="n">
        <f aca="false">ROUND(C19+D19+F19+AF19+AG19,2)</f>
        <v>71250.88</v>
      </c>
      <c r="C19" s="46" t="n">
        <v>5731.33</v>
      </c>
      <c r="D19" s="46" t="n">
        <v>1832</v>
      </c>
      <c r="E19" s="46" t="n">
        <v>269.43</v>
      </c>
      <c r="F19" s="46" t="n">
        <v>63687.55</v>
      </c>
      <c r="G19" s="46" t="n">
        <v>0</v>
      </c>
      <c r="H19" s="46" t="n">
        <v>0</v>
      </c>
      <c r="I19" s="45" t="n">
        <f aca="false">'Форма 4'!I384</f>
        <v>598.26</v>
      </c>
      <c r="J19" s="45" t="n">
        <v>0</v>
      </c>
      <c r="K19" s="45" t="n">
        <f aca="false">'Форма 4'!I385</f>
        <v>18.62</v>
      </c>
      <c r="L19" s="46" t="n">
        <v>0</v>
      </c>
      <c r="M19" s="46" t="n">
        <v>0</v>
      </c>
      <c r="N19" s="46" t="n">
        <v>6300.798</v>
      </c>
      <c r="O19" s="46" t="n">
        <v>3900.494</v>
      </c>
      <c r="P19" s="46" t="n">
        <v>6017.8965</v>
      </c>
      <c r="Q19" s="46" t="n">
        <v>282.9015</v>
      </c>
      <c r="R19" s="46" t="n">
        <v>3725.3645</v>
      </c>
      <c r="S19" s="46" t="n">
        <v>175.1295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404</f>
        <v>15.</v>
      </c>
      <c r="B20" s="46" t="n">
        <f aca="false">ROUND(C20+D20+F20+AF20+AG20,2)</f>
        <v>1400.92</v>
      </c>
      <c r="C20" s="46" t="n">
        <v>818.24</v>
      </c>
      <c r="D20" s="46" t="n">
        <v>327.68</v>
      </c>
      <c r="E20" s="46" t="n">
        <v>1.6</v>
      </c>
      <c r="F20" s="46" t="n">
        <v>255</v>
      </c>
      <c r="G20" s="46" t="n">
        <v>0</v>
      </c>
      <c r="H20" s="46" t="n">
        <v>0</v>
      </c>
      <c r="I20" s="45" t="n">
        <f aca="false">'Форма 4'!I404</f>
        <v>80.22</v>
      </c>
      <c r="J20" s="45" t="n">
        <v>0</v>
      </c>
      <c r="K20" s="45" t="n">
        <f aca="false">'Форма 4'!I405</f>
        <v>0.11</v>
      </c>
      <c r="L20" s="46" t="n">
        <v>0</v>
      </c>
      <c r="M20" s="46" t="n">
        <v>0</v>
      </c>
      <c r="N20" s="46" t="n">
        <v>737.856</v>
      </c>
      <c r="O20" s="46" t="n">
        <v>696.864</v>
      </c>
      <c r="P20" s="46" t="n">
        <v>736.416</v>
      </c>
      <c r="Q20" s="46" t="n">
        <v>1.44</v>
      </c>
      <c r="R20" s="46" t="n">
        <v>695.504</v>
      </c>
      <c r="S20" s="46" t="n">
        <v>1.36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424</f>
        <v>16.</v>
      </c>
      <c r="B21" s="46" t="n">
        <f aca="false">ROUND(C21+D21+F21+AF21+AG21,2)</f>
        <v>4887</v>
      </c>
      <c r="C21" s="46" t="n">
        <v>0</v>
      </c>
      <c r="D21" s="46" t="n">
        <v>0</v>
      </c>
      <c r="E21" s="46" t="n">
        <v>0</v>
      </c>
      <c r="F21" s="46" t="n">
        <v>4887</v>
      </c>
      <c r="G21" s="46" t="n">
        <v>4525</v>
      </c>
      <c r="H21" s="46" t="n">
        <v>0</v>
      </c>
      <c r="I21" s="45" t="n">
        <f aca="false">'Форма 4'!I424</f>
        <v>0</v>
      </c>
      <c r="J21" s="45" t="n">
        <v>0</v>
      </c>
      <c r="K21" s="45" t="n">
        <f aca="false">'Форма 4'!I425</f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443</f>
        <v>17.</v>
      </c>
      <c r="B22" s="46" t="n">
        <f aca="false">ROUND(C22+D22+F22+AF22+AG22,2)</f>
        <v>338.12</v>
      </c>
      <c r="C22" s="46" t="n">
        <v>63.56</v>
      </c>
      <c r="D22" s="46" t="n">
        <v>11.04</v>
      </c>
      <c r="E22" s="46" t="n">
        <v>0.11</v>
      </c>
      <c r="F22" s="46" t="n">
        <v>263.52</v>
      </c>
      <c r="G22" s="46" t="n">
        <v>0</v>
      </c>
      <c r="H22" s="46" t="n">
        <v>0</v>
      </c>
      <c r="I22" s="45" t="n">
        <f aca="false">'Форма 4'!I443</f>
        <v>5.31</v>
      </c>
      <c r="J22" s="45" t="n">
        <v>0</v>
      </c>
      <c r="K22" s="45" t="n">
        <f aca="false">'Форма 4'!I444</f>
        <v>0.01</v>
      </c>
      <c r="L22" s="46" t="n">
        <v>0</v>
      </c>
      <c r="M22" s="46" t="n">
        <v>0</v>
      </c>
      <c r="N22" s="46" t="n">
        <v>57.303</v>
      </c>
      <c r="O22" s="46" t="n">
        <v>44.569</v>
      </c>
      <c r="P22" s="46" t="n">
        <v>57.204</v>
      </c>
      <c r="Q22" s="46" t="n">
        <v>0.099</v>
      </c>
      <c r="R22" s="46" t="n">
        <v>44.492</v>
      </c>
      <c r="S22" s="46" t="n">
        <v>0.077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464</f>
        <v>18.</v>
      </c>
      <c r="B23" s="46" t="n">
        <f aca="false">ROUND(C23+D23+F23+AF23+AG23,2)</f>
        <v>297.83</v>
      </c>
      <c r="C23" s="46" t="n">
        <v>29.38</v>
      </c>
      <c r="D23" s="46" t="n">
        <v>14.22</v>
      </c>
      <c r="E23" s="46" t="n">
        <v>0.11</v>
      </c>
      <c r="F23" s="46" t="n">
        <v>254.23</v>
      </c>
      <c r="G23" s="46" t="n">
        <v>0</v>
      </c>
      <c r="H23" s="46" t="n">
        <v>0</v>
      </c>
      <c r="I23" s="45" t="n">
        <f aca="false">'Форма 4'!I464</f>
        <v>2.88</v>
      </c>
      <c r="J23" s="45" t="n">
        <v>0</v>
      </c>
      <c r="K23" s="45" t="n">
        <f aca="false">'Форма 4'!I465</f>
        <v>0.01</v>
      </c>
      <c r="L23" s="46" t="n">
        <v>0</v>
      </c>
      <c r="M23" s="46" t="n">
        <v>0</v>
      </c>
      <c r="N23" s="46" t="n">
        <v>26.541</v>
      </c>
      <c r="O23" s="46" t="n">
        <v>20.643</v>
      </c>
      <c r="P23" s="46" t="n">
        <v>26.442</v>
      </c>
      <c r="Q23" s="46" t="n">
        <v>0.099</v>
      </c>
      <c r="R23" s="46" t="n">
        <v>20.566</v>
      </c>
      <c r="S23" s="46" t="n">
        <v>0.077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592</f>
        <v>19.</v>
      </c>
      <c r="B24" s="46" t="n">
        <f aca="false">ROUND(C24+D24+F24+AF24+AG24,2)</f>
        <v>969.07</v>
      </c>
      <c r="C24" s="46" t="n">
        <v>21.17</v>
      </c>
      <c r="D24" s="46" t="n">
        <v>80.66</v>
      </c>
      <c r="E24" s="46" t="n">
        <v>7.04</v>
      </c>
      <c r="F24" s="46" t="n">
        <v>867.24</v>
      </c>
      <c r="G24" s="46" t="n">
        <v>0</v>
      </c>
      <c r="H24" s="46" t="n">
        <v>0</v>
      </c>
      <c r="I24" s="45" t="n">
        <f aca="false">'Форма 4'!I592</f>
        <v>1.9</v>
      </c>
      <c r="J24" s="45" t="n">
        <v>0</v>
      </c>
      <c r="K24" s="45" t="n">
        <f aca="false">'Форма 4'!I593</f>
        <v>0.47</v>
      </c>
      <c r="L24" s="46" t="n">
        <v>0</v>
      </c>
      <c r="M24" s="46" t="n">
        <v>0</v>
      </c>
      <c r="N24" s="46" t="n">
        <v>36.673</v>
      </c>
      <c r="O24" s="46" t="n">
        <v>25.1069</v>
      </c>
      <c r="P24" s="46" t="n">
        <v>27.521</v>
      </c>
      <c r="Q24" s="46" t="n">
        <v>9.152</v>
      </c>
      <c r="R24" s="46" t="n">
        <v>18.8413</v>
      </c>
      <c r="S24" s="46" t="n">
        <v>6.2656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611</f>
        <v>20.</v>
      </c>
      <c r="B25" s="46" t="n">
        <f aca="false">ROUND(C25+D25+F25+AF25+AG25,2)</f>
        <v>864</v>
      </c>
      <c r="C25" s="46" t="n">
        <v>0</v>
      </c>
      <c r="D25" s="46" t="n">
        <v>0</v>
      </c>
      <c r="E25" s="46" t="n">
        <v>0</v>
      </c>
      <c r="F25" s="46" t="n">
        <v>864</v>
      </c>
      <c r="G25" s="46" t="n">
        <v>800</v>
      </c>
      <c r="H25" s="46" t="n">
        <v>0</v>
      </c>
      <c r="I25" s="45" t="n">
        <f aca="false">'Форма 4'!I611</f>
        <v>0</v>
      </c>
      <c r="J25" s="45" t="n">
        <v>0</v>
      </c>
      <c r="K25" s="45" t="n">
        <f aca="false">'Форма 4'!I612</f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631</f>
        <v>21.</v>
      </c>
      <c r="B26" s="46" t="n">
        <f aca="false">ROUND(C26+D26+F26+AF26+AG26,2)</f>
        <v>0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5" t="n">
        <f aca="false">'Форма 4'!I631</f>
        <v>0</v>
      </c>
      <c r="J26" s="45" t="n">
        <v>0</v>
      </c>
      <c r="K26" s="45" t="n">
        <f aca="false">'Форма 4'!I632</f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7" customFormat="false" ht="10.5" hidden="false" customHeight="false" outlineLevel="0" collapsed="false">
      <c r="A27" s="46" t="str">
        <f aca="false">'Форма 4'!A645</f>
        <v>22.</v>
      </c>
      <c r="B27" s="46" t="n">
        <f aca="false">ROUND(C27+D27+F27+AF27+AG27,2)</f>
        <v>36.71</v>
      </c>
      <c r="C27" s="46" t="n">
        <v>8.57</v>
      </c>
      <c r="D27" s="46" t="n">
        <v>0</v>
      </c>
      <c r="E27" s="46" t="n">
        <v>0</v>
      </c>
      <c r="F27" s="46" t="n">
        <v>28.14</v>
      </c>
      <c r="G27" s="46" t="n">
        <v>0</v>
      </c>
      <c r="H27" s="46" t="n">
        <v>0</v>
      </c>
      <c r="I27" s="45" t="n">
        <f aca="false">'Форма 4'!I645</f>
        <v>0.84</v>
      </c>
      <c r="J27" s="45" t="n">
        <v>0</v>
      </c>
      <c r="K27" s="45" t="n">
        <f aca="false">'Форма 4'!I646</f>
        <v>0</v>
      </c>
      <c r="L27" s="46" t="n">
        <v>0</v>
      </c>
      <c r="M27" s="46" t="n">
        <v>0</v>
      </c>
      <c r="N27" s="46" t="n">
        <v>11.141</v>
      </c>
      <c r="O27" s="46" t="n">
        <v>7.6273</v>
      </c>
      <c r="P27" s="46" t="n">
        <v>11.141</v>
      </c>
      <c r="Q27" s="46" t="n">
        <v>0</v>
      </c>
      <c r="R27" s="46" t="n">
        <v>7.6273</v>
      </c>
      <c r="S27" s="46" t="n">
        <v>0</v>
      </c>
      <c r="T27" s="46" t="n">
        <v>0</v>
      </c>
      <c r="U27" s="46" t="n">
        <v>0</v>
      </c>
      <c r="V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</row>
    <row r="28" customFormat="false" ht="10.5" hidden="false" customHeight="false" outlineLevel="0" collapsed="false">
      <c r="A28" s="46" t="str">
        <f aca="false">'Форма 4'!A664</f>
        <v>23.</v>
      </c>
      <c r="B28" s="46" t="n">
        <f aca="false">ROUND(C28+D28+F28+AF28+AG28,2)</f>
        <v>27.1</v>
      </c>
      <c r="C28" s="46" t="n">
        <v>0</v>
      </c>
      <c r="D28" s="46" t="n">
        <v>0</v>
      </c>
      <c r="E28" s="46" t="n">
        <v>0</v>
      </c>
      <c r="F28" s="46" t="n">
        <v>27.1</v>
      </c>
      <c r="G28" s="46" t="n">
        <v>25.09</v>
      </c>
      <c r="H28" s="46" t="n">
        <v>0</v>
      </c>
      <c r="I28" s="45" t="n">
        <f aca="false">'Форма 4'!I664</f>
        <v>0</v>
      </c>
      <c r="J28" s="45" t="n">
        <v>0</v>
      </c>
      <c r="K28" s="45" t="n">
        <f aca="false">'Форма 4'!I665</f>
        <v>0</v>
      </c>
      <c r="L28" s="46" t="n">
        <v>0.9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</row>
    <row r="29" customFormat="false" ht="10.5" hidden="false" customHeight="false" outlineLevel="0" collapsed="false">
      <c r="A29" s="46" t="str">
        <f aca="false">'Форма 4'!A684</f>
        <v>24.</v>
      </c>
      <c r="B29" s="46" t="n">
        <f aca="false">ROUND(C29+D29+F29+AF29+AG29,2)</f>
        <v>32.4</v>
      </c>
      <c r="C29" s="46" t="n">
        <v>0</v>
      </c>
      <c r="D29" s="46" t="n">
        <v>0</v>
      </c>
      <c r="E29" s="46" t="n">
        <v>0</v>
      </c>
      <c r="F29" s="46" t="n">
        <v>32.4</v>
      </c>
      <c r="G29" s="46" t="n">
        <v>30</v>
      </c>
      <c r="H29" s="46" t="n">
        <v>0</v>
      </c>
      <c r="I29" s="45" t="n">
        <f aca="false">'Форма 4'!I684</f>
        <v>0</v>
      </c>
      <c r="J29" s="45" t="n">
        <v>0</v>
      </c>
      <c r="K29" s="45" t="n">
        <f aca="false">'Форма 4'!I685</f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</row>
    <row r="30" customFormat="false" ht="10.5" hidden="false" customHeight="false" outlineLevel="0" collapsed="false">
      <c r="A30" s="46" t="str">
        <f aca="false">'Форма 4'!A703</f>
        <v>25.</v>
      </c>
      <c r="B30" s="46" t="n">
        <f aca="false">ROUND(C30+D30+F30+AF30+AG30,2)</f>
        <v>61.76</v>
      </c>
      <c r="C30" s="46" t="n">
        <v>10.91</v>
      </c>
      <c r="D30" s="46" t="n">
        <v>0</v>
      </c>
      <c r="E30" s="46" t="n">
        <v>0</v>
      </c>
      <c r="F30" s="46" t="n">
        <v>50.85</v>
      </c>
      <c r="G30" s="46" t="n">
        <v>0</v>
      </c>
      <c r="H30" s="46" t="n">
        <v>0</v>
      </c>
      <c r="I30" s="45" t="n">
        <f aca="false">'Форма 4'!I703</f>
        <v>1.07</v>
      </c>
      <c r="J30" s="45" t="n">
        <v>0</v>
      </c>
      <c r="K30" s="45" t="n">
        <f aca="false">'Форма 4'!I704</f>
        <v>0</v>
      </c>
      <c r="L30" s="46" t="n">
        <v>0</v>
      </c>
      <c r="M30" s="46" t="n">
        <v>0</v>
      </c>
      <c r="N30" s="46" t="n">
        <v>14.183</v>
      </c>
      <c r="O30" s="46" t="n">
        <v>9.7099</v>
      </c>
      <c r="P30" s="46" t="n">
        <v>14.183</v>
      </c>
      <c r="Q30" s="46" t="n">
        <v>0</v>
      </c>
      <c r="R30" s="46" t="n">
        <v>9.7099</v>
      </c>
      <c r="S30" s="46" t="n">
        <v>0</v>
      </c>
      <c r="T30" s="46" t="n">
        <v>0</v>
      </c>
      <c r="U30" s="46" t="n">
        <v>0</v>
      </c>
      <c r="V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</row>
    <row r="31" customFormat="false" ht="10.5" hidden="false" customHeight="false" outlineLevel="0" collapsed="false">
      <c r="A31" s="46" t="str">
        <f aca="false">'Форма 4'!A722</f>
        <v>26.</v>
      </c>
      <c r="B31" s="46" t="n">
        <f aca="false">ROUND(C31+D31+F31+AF31+AG31,2)</f>
        <v>49.14</v>
      </c>
      <c r="C31" s="46" t="n">
        <v>0</v>
      </c>
      <c r="D31" s="46" t="n">
        <v>0</v>
      </c>
      <c r="E31" s="46" t="n">
        <v>0</v>
      </c>
      <c r="F31" s="46" t="n">
        <v>49.14</v>
      </c>
      <c r="G31" s="46" t="n">
        <v>45.5</v>
      </c>
      <c r="H31" s="46" t="n">
        <v>0</v>
      </c>
      <c r="I31" s="45" t="n">
        <f aca="false">'Форма 4'!I722</f>
        <v>0</v>
      </c>
      <c r="J31" s="45" t="n">
        <v>0</v>
      </c>
      <c r="K31" s="45" t="n">
        <f aca="false">'Форма 4'!I723</f>
        <v>0</v>
      </c>
      <c r="L31" s="46" t="n">
        <v>2.1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</row>
    <row r="32" customFormat="false" ht="10.5" hidden="false" customHeight="false" outlineLevel="0" collapsed="false">
      <c r="A32" s="46" t="str">
        <f aca="false">'Форма 4'!A742</f>
        <v>27.</v>
      </c>
      <c r="B32" s="46" t="n">
        <f aca="false">ROUND(C32+D32+F32+AF32+AG32,2)</f>
        <v>70.2</v>
      </c>
      <c r="C32" s="46" t="n">
        <v>0</v>
      </c>
      <c r="D32" s="46" t="n">
        <v>0</v>
      </c>
      <c r="E32" s="46" t="n">
        <v>0</v>
      </c>
      <c r="F32" s="46" t="n">
        <v>70.2</v>
      </c>
      <c r="G32" s="46" t="n">
        <v>65</v>
      </c>
      <c r="H32" s="46" t="n">
        <v>0</v>
      </c>
      <c r="I32" s="45" t="n">
        <f aca="false">'Форма 4'!I742</f>
        <v>0</v>
      </c>
      <c r="J32" s="45" t="n">
        <v>0</v>
      </c>
      <c r="K32" s="45" t="n">
        <f aca="false">'Форма 4'!I743</f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</row>
    <row r="33" customFormat="false" ht="10.5" hidden="false" customHeight="false" outlineLevel="0" collapsed="false">
      <c r="A33" s="46" t="str">
        <f aca="false">'Форма 4'!A761</f>
        <v>28.</v>
      </c>
      <c r="B33" s="46" t="n">
        <f aca="false">ROUND(C33+D33+F33+AF33+AG33,2)</f>
        <v>79068.06</v>
      </c>
      <c r="C33" s="46" t="n">
        <v>4607.39</v>
      </c>
      <c r="D33" s="46" t="n">
        <v>12341.9</v>
      </c>
      <c r="E33" s="46" t="n">
        <v>951.92</v>
      </c>
      <c r="F33" s="46" t="n">
        <v>62118.77</v>
      </c>
      <c r="G33" s="46" t="n">
        <v>0</v>
      </c>
      <c r="H33" s="46" t="n">
        <v>0</v>
      </c>
      <c r="I33" s="45" t="n">
        <f aca="false">'Форма 4'!I761</f>
        <v>431</v>
      </c>
      <c r="J33" s="45" t="n">
        <v>0</v>
      </c>
      <c r="K33" s="45" t="n">
        <f aca="false">'Форма 4'!I762</f>
        <v>75.37</v>
      </c>
      <c r="L33" s="46" t="n">
        <v>0</v>
      </c>
      <c r="M33" s="46" t="n">
        <v>0</v>
      </c>
      <c r="N33" s="46" t="n">
        <v>7227.103</v>
      </c>
      <c r="O33" s="46" t="n">
        <v>4947.7859</v>
      </c>
      <c r="P33" s="46" t="n">
        <v>5989.607</v>
      </c>
      <c r="Q33" s="46" t="n">
        <v>1237.496</v>
      </c>
      <c r="R33" s="46" t="n">
        <v>4100.5771</v>
      </c>
      <c r="S33" s="46" t="n">
        <v>847.2088</v>
      </c>
      <c r="T33" s="46" t="n">
        <v>0</v>
      </c>
      <c r="U33" s="46" t="n">
        <v>0</v>
      </c>
      <c r="V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</row>
    <row r="34" customFormat="false" ht="10.5" hidden="false" customHeight="false" outlineLevel="0" collapsed="false">
      <c r="A34" s="46" t="str">
        <f aca="false">'Форма 4'!A780</f>
        <v>29.</v>
      </c>
      <c r="B34" s="46" t="n">
        <f aca="false">ROUND(C34+D34+F34+AF34+AG34,2)</f>
        <v>57.24</v>
      </c>
      <c r="C34" s="46" t="n">
        <v>0</v>
      </c>
      <c r="D34" s="46" t="n">
        <v>0</v>
      </c>
      <c r="E34" s="46" t="n">
        <v>0</v>
      </c>
      <c r="F34" s="46" t="n">
        <v>57.24</v>
      </c>
      <c r="G34" s="46" t="n">
        <v>53</v>
      </c>
      <c r="H34" s="46" t="n">
        <v>0</v>
      </c>
      <c r="I34" s="45" t="n">
        <f aca="false">'Форма 4'!I780</f>
        <v>0</v>
      </c>
      <c r="J34" s="45" t="n">
        <v>0</v>
      </c>
      <c r="K34" s="45" t="n">
        <f aca="false">'Форма 4'!I781</f>
        <v>0</v>
      </c>
      <c r="L34" s="46" t="n">
        <v>4.62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</row>
    <row r="35" customFormat="false" ht="10.5" hidden="false" customHeight="false" outlineLevel="0" collapsed="false">
      <c r="A35" s="46" t="str">
        <f aca="false">'Форма 4'!A800</f>
        <v>30.</v>
      </c>
      <c r="B35" s="46" t="n">
        <f aca="false">ROUND(C35+D35+F35+AF35+AG35,2)</f>
        <v>21.6</v>
      </c>
      <c r="C35" s="46" t="n">
        <v>0</v>
      </c>
      <c r="D35" s="46" t="n">
        <v>0</v>
      </c>
      <c r="E35" s="46" t="n">
        <v>0</v>
      </c>
      <c r="F35" s="46" t="n">
        <v>21.6</v>
      </c>
      <c r="G35" s="46" t="n">
        <v>20</v>
      </c>
      <c r="H35" s="46" t="n">
        <v>0</v>
      </c>
      <c r="I35" s="45" t="n">
        <f aca="false">'Форма 4'!I800</f>
        <v>0</v>
      </c>
      <c r="J35" s="45" t="n">
        <v>0</v>
      </c>
      <c r="K35" s="45" t="n">
        <f aca="false">'Форма 4'!I801</f>
        <v>0</v>
      </c>
      <c r="L35" s="46" t="n">
        <v>2.15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</row>
    <row r="36" customFormat="false" ht="10.5" hidden="false" customHeight="false" outlineLevel="0" collapsed="false">
      <c r="A36" s="46" t="str">
        <f aca="false">'Форма 4'!A819</f>
        <v>31.</v>
      </c>
      <c r="B36" s="46" t="n">
        <f aca="false">ROUND(C36+D36+F36+AF36+AG36,2)</f>
        <v>367.29</v>
      </c>
      <c r="C36" s="46" t="n">
        <v>31.64</v>
      </c>
      <c r="D36" s="46" t="n">
        <v>29.98</v>
      </c>
      <c r="E36" s="46" t="n">
        <v>3.99</v>
      </c>
      <c r="F36" s="46" t="n">
        <v>305.67</v>
      </c>
      <c r="G36" s="46" t="n">
        <v>0</v>
      </c>
      <c r="H36" s="46" t="n">
        <v>0</v>
      </c>
      <c r="I36" s="45" t="n">
        <f aca="false">'Форма 4'!I819</f>
        <v>2.8</v>
      </c>
      <c r="J36" s="45" t="n">
        <v>0</v>
      </c>
      <c r="K36" s="45" t="n">
        <f aca="false">'Форма 4'!I820</f>
        <v>0.32</v>
      </c>
      <c r="L36" s="46" t="n">
        <v>0</v>
      </c>
      <c r="M36" s="46" t="n">
        <v>0</v>
      </c>
      <c r="N36" s="46" t="n">
        <v>46.319</v>
      </c>
      <c r="O36" s="46" t="n">
        <v>31.7107</v>
      </c>
      <c r="P36" s="46" t="n">
        <v>41.132</v>
      </c>
      <c r="Q36" s="46" t="n">
        <v>5.187</v>
      </c>
      <c r="R36" s="46" t="n">
        <v>28.1596</v>
      </c>
      <c r="S36" s="46" t="n">
        <v>3.5511</v>
      </c>
      <c r="T36" s="46" t="n">
        <v>0</v>
      </c>
      <c r="U36" s="46" t="n">
        <v>0</v>
      </c>
      <c r="V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</row>
    <row r="37" customFormat="false" ht="10.5" hidden="false" customHeight="false" outlineLevel="0" collapsed="false">
      <c r="A37" s="46" t="str">
        <f aca="false">'Форма 4'!A838</f>
        <v>32.</v>
      </c>
      <c r="B37" s="46" t="n">
        <f aca="false">ROUND(C37+D37+F37+AF37+AG37,2)</f>
        <v>100.6</v>
      </c>
      <c r="C37" s="46" t="n">
        <v>10.69</v>
      </c>
      <c r="D37" s="46" t="n">
        <v>4.88</v>
      </c>
      <c r="E37" s="46" t="n">
        <v>0</v>
      </c>
      <c r="F37" s="46" t="n">
        <v>85.03</v>
      </c>
      <c r="G37" s="46" t="n">
        <v>0</v>
      </c>
      <c r="H37" s="46" t="n">
        <v>0</v>
      </c>
      <c r="I37" s="45" t="n">
        <f aca="false">'Форма 4'!I838</f>
        <v>0.96</v>
      </c>
      <c r="J37" s="45" t="n">
        <v>0</v>
      </c>
      <c r="K37" s="45" t="n">
        <f aca="false">'Форма 4'!I839</f>
        <v>0</v>
      </c>
      <c r="L37" s="46" t="n">
        <v>0</v>
      </c>
      <c r="M37" s="46" t="n">
        <v>0</v>
      </c>
      <c r="N37" s="46" t="n">
        <v>13.6832</v>
      </c>
      <c r="O37" s="46" t="n">
        <v>8.8727</v>
      </c>
      <c r="P37" s="46" t="n">
        <v>13.6832</v>
      </c>
      <c r="Q37" s="46" t="n">
        <v>0</v>
      </c>
      <c r="R37" s="46" t="n">
        <v>8.8727</v>
      </c>
      <c r="S37" s="46" t="n">
        <v>0</v>
      </c>
      <c r="T37" s="46" t="n">
        <v>0</v>
      </c>
      <c r="U37" s="46" t="n">
        <v>0</v>
      </c>
      <c r="V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</row>
    <row r="38" customFormat="false" ht="10.5" hidden="false" customHeight="false" outlineLevel="0" collapsed="false">
      <c r="A38" s="46" t="str">
        <f aca="false">'Форма 4'!A857</f>
        <v>33.</v>
      </c>
      <c r="B38" s="46" t="n">
        <f aca="false">ROUND(C38+D38+F38+AF38+AG38,2)</f>
        <v>32.4</v>
      </c>
      <c r="C38" s="46" t="n">
        <v>0</v>
      </c>
      <c r="D38" s="46" t="n">
        <v>0</v>
      </c>
      <c r="E38" s="46" t="n">
        <v>0</v>
      </c>
      <c r="F38" s="46" t="n">
        <v>32.4</v>
      </c>
      <c r="G38" s="46" t="n">
        <v>30</v>
      </c>
      <c r="H38" s="46" t="n">
        <v>0</v>
      </c>
      <c r="I38" s="45" t="n">
        <f aca="false">'Форма 4'!I857</f>
        <v>0</v>
      </c>
      <c r="J38" s="45" t="n">
        <v>0</v>
      </c>
      <c r="K38" s="45" t="n">
        <f aca="false">'Форма 4'!I858</f>
        <v>0</v>
      </c>
      <c r="L38" s="46" t="n">
        <v>2.06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</row>
    <row r="39" customFormat="false" ht="10.5" hidden="false" customHeight="false" outlineLevel="0" collapsed="false">
      <c r="A39" s="46" t="str">
        <f aca="false">'Форма 4'!A877</f>
        <v>34.</v>
      </c>
      <c r="B39" s="46" t="n">
        <f aca="false">ROUND(C39+D39+F39+AF39+AG39,2)</f>
        <v>19.98</v>
      </c>
      <c r="C39" s="46" t="n">
        <v>0</v>
      </c>
      <c r="D39" s="46" t="n">
        <v>0</v>
      </c>
      <c r="E39" s="46" t="n">
        <v>0</v>
      </c>
      <c r="F39" s="46" t="n">
        <v>19.98</v>
      </c>
      <c r="G39" s="46" t="n">
        <v>18.5</v>
      </c>
      <c r="H39" s="46" t="n">
        <v>0</v>
      </c>
      <c r="I39" s="45" t="n">
        <f aca="false">'Форма 4'!I877</f>
        <v>0</v>
      </c>
      <c r="J39" s="45" t="n">
        <v>0</v>
      </c>
      <c r="K39" s="45" t="n">
        <f aca="false">'Форма 4'!I878</f>
        <v>0</v>
      </c>
      <c r="L39" s="46" t="n">
        <v>0.89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H39" s="46" t="n">
        <v>0</v>
      </c>
      <c r="AI39" s="46" t="n">
        <v>0</v>
      </c>
      <c r="AJ39" s="46" t="n">
        <v>0</v>
      </c>
      <c r="AK39" s="46" t="n">
        <v>0</v>
      </c>
    </row>
    <row r="40" customFormat="false" ht="10.5" hidden="false" customHeight="false" outlineLevel="0" collapsed="false">
      <c r="A40" s="46" t="str">
        <f aca="false">'Форма 4'!A896</f>
        <v>35.</v>
      </c>
      <c r="B40" s="46" t="n">
        <f aca="false">ROUND(C40+D40+F40+AF40+AG40,2)</f>
        <v>3628.56</v>
      </c>
      <c r="C40" s="46" t="n">
        <v>1250.21</v>
      </c>
      <c r="D40" s="46" t="n">
        <v>275.59</v>
      </c>
      <c r="E40" s="46" t="n">
        <v>45.74</v>
      </c>
      <c r="F40" s="46" t="n">
        <v>2102.76</v>
      </c>
      <c r="G40" s="46" t="n">
        <v>0</v>
      </c>
      <c r="H40" s="46" t="n">
        <v>0</v>
      </c>
      <c r="I40" s="45" t="n">
        <f aca="false">'Форма 4'!I896</f>
        <v>122.57</v>
      </c>
      <c r="J40" s="45" t="n">
        <v>0</v>
      </c>
      <c r="K40" s="45" t="n">
        <f aca="false">'Форма 4'!I897</f>
        <v>3.15</v>
      </c>
      <c r="L40" s="46" t="n">
        <v>0</v>
      </c>
      <c r="M40" s="46" t="n">
        <v>0</v>
      </c>
      <c r="N40" s="46" t="n">
        <v>2008.7225</v>
      </c>
      <c r="O40" s="46" t="n">
        <v>1295.95</v>
      </c>
      <c r="P40" s="46" t="n">
        <v>1937.8255</v>
      </c>
      <c r="Q40" s="46" t="n">
        <v>70.897</v>
      </c>
      <c r="R40" s="46" t="n">
        <v>1250.21</v>
      </c>
      <c r="S40" s="46" t="n">
        <v>45.74</v>
      </c>
      <c r="T40" s="46" t="n">
        <v>0</v>
      </c>
      <c r="U40" s="46" t="n">
        <v>0</v>
      </c>
      <c r="V40" s="46" t="n">
        <v>0</v>
      </c>
      <c r="X40" s="46" t="n"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  <c r="AD40" s="46" t="n">
        <v>0</v>
      </c>
      <c r="AE40" s="46" t="n">
        <v>0</v>
      </c>
      <c r="AH40" s="46" t="n">
        <v>0</v>
      </c>
      <c r="AI40" s="46" t="n">
        <v>0</v>
      </c>
      <c r="AJ40" s="46" t="n">
        <v>0</v>
      </c>
      <c r="AK40" s="46" t="n">
        <v>0</v>
      </c>
    </row>
    <row r="41" customFormat="false" ht="10.5" hidden="false" customHeight="false" outlineLevel="0" collapsed="false">
      <c r="A41" s="46" t="str">
        <f aca="false">'Форма 4'!A915</f>
        <v>36.</v>
      </c>
      <c r="B41" s="46" t="n">
        <f aca="false">ROUND(C41+D41+F41+AF41+AG41,2)</f>
        <v>11.88</v>
      </c>
      <c r="C41" s="46" t="n">
        <v>0</v>
      </c>
      <c r="D41" s="46" t="n">
        <v>0</v>
      </c>
      <c r="E41" s="46" t="n">
        <v>0</v>
      </c>
      <c r="F41" s="46" t="n">
        <v>11.88</v>
      </c>
      <c r="G41" s="46" t="n">
        <v>11</v>
      </c>
      <c r="H41" s="46" t="n">
        <v>0</v>
      </c>
      <c r="I41" s="45" t="n">
        <f aca="false">'Форма 4'!I915</f>
        <v>0</v>
      </c>
      <c r="J41" s="45" t="n">
        <v>0</v>
      </c>
      <c r="K41" s="45" t="n">
        <f aca="false">'Форма 4'!I916</f>
        <v>0</v>
      </c>
      <c r="L41" s="46" t="n">
        <v>10</v>
      </c>
      <c r="M41" s="46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6" t="n"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6" t="n">
        <v>0</v>
      </c>
      <c r="AE41" s="46" t="n">
        <v>0</v>
      </c>
      <c r="AH41" s="46" t="n">
        <v>0</v>
      </c>
      <c r="AI41" s="46" t="n">
        <v>0</v>
      </c>
      <c r="AJ41" s="46" t="n">
        <v>0</v>
      </c>
      <c r="AK41" s="46" t="n">
        <v>0</v>
      </c>
    </row>
    <row r="42" customFormat="false" ht="10.5" hidden="false" customHeight="false" outlineLevel="0" collapsed="false">
      <c r="A42" s="46" t="str">
        <f aca="false">'Форма 4'!A934</f>
        <v>37.</v>
      </c>
      <c r="B42" s="46" t="n">
        <f aca="false">ROUND(C42+D42+F42+AF42+AG42,2)</f>
        <v>338.12</v>
      </c>
      <c r="C42" s="46" t="n">
        <v>63.56</v>
      </c>
      <c r="D42" s="46" t="n">
        <v>11.04</v>
      </c>
      <c r="E42" s="46" t="n">
        <v>0.11</v>
      </c>
      <c r="F42" s="46" t="n">
        <v>263.52</v>
      </c>
      <c r="G42" s="46" t="n">
        <v>0</v>
      </c>
      <c r="H42" s="46" t="n">
        <v>0</v>
      </c>
      <c r="I42" s="45" t="n">
        <f aca="false">'Форма 4'!I934</f>
        <v>5.31</v>
      </c>
      <c r="J42" s="45" t="n">
        <v>0</v>
      </c>
      <c r="K42" s="45" t="n">
        <f aca="false">'Форма 4'!I935</f>
        <v>0.01</v>
      </c>
      <c r="L42" s="46" t="n">
        <v>0</v>
      </c>
      <c r="M42" s="46" t="n">
        <v>0</v>
      </c>
      <c r="N42" s="46" t="n">
        <v>57.303</v>
      </c>
      <c r="O42" s="46" t="n">
        <v>44.569</v>
      </c>
      <c r="P42" s="46" t="n">
        <v>57.204</v>
      </c>
      <c r="Q42" s="46" t="n">
        <v>0.099</v>
      </c>
      <c r="R42" s="46" t="n">
        <v>44.492</v>
      </c>
      <c r="S42" s="46" t="n">
        <v>0.077</v>
      </c>
      <c r="T42" s="46" t="n">
        <v>0</v>
      </c>
      <c r="U42" s="46" t="n">
        <v>0</v>
      </c>
      <c r="V42" s="46" t="n">
        <v>0</v>
      </c>
      <c r="X42" s="46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6" t="n">
        <v>0</v>
      </c>
      <c r="AH42" s="46" t="n">
        <v>0</v>
      </c>
      <c r="AI42" s="46" t="n">
        <v>0</v>
      </c>
      <c r="AJ42" s="46" t="n">
        <v>0</v>
      </c>
      <c r="AK42" s="46" t="n">
        <v>0</v>
      </c>
    </row>
    <row r="43" customFormat="false" ht="10.5" hidden="false" customHeight="false" outlineLevel="0" collapsed="false">
      <c r="A43" s="46" t="str">
        <f aca="false">'Форма 4'!A954</f>
        <v>38.</v>
      </c>
      <c r="B43" s="46" t="n">
        <f aca="false">ROUND(C43+D43+F43+AF43+AG43,2)</f>
        <v>297.83</v>
      </c>
      <c r="C43" s="46" t="n">
        <v>29.38</v>
      </c>
      <c r="D43" s="46" t="n">
        <v>14.22</v>
      </c>
      <c r="E43" s="46" t="n">
        <v>0.11</v>
      </c>
      <c r="F43" s="46" t="n">
        <v>254.23</v>
      </c>
      <c r="G43" s="46" t="n">
        <v>0</v>
      </c>
      <c r="H43" s="46" t="n">
        <v>0</v>
      </c>
      <c r="I43" s="45" t="n">
        <f aca="false">'Форма 4'!I954</f>
        <v>2.88</v>
      </c>
      <c r="J43" s="45" t="n">
        <v>0</v>
      </c>
      <c r="K43" s="45" t="n">
        <f aca="false">'Форма 4'!I955</f>
        <v>0.01</v>
      </c>
      <c r="L43" s="46" t="n">
        <v>0</v>
      </c>
      <c r="M43" s="46" t="n">
        <v>0</v>
      </c>
      <c r="N43" s="46" t="n">
        <v>26.541</v>
      </c>
      <c r="O43" s="46" t="n">
        <v>20.643</v>
      </c>
      <c r="P43" s="46" t="n">
        <v>26.442</v>
      </c>
      <c r="Q43" s="46" t="n">
        <v>0.099</v>
      </c>
      <c r="R43" s="46" t="n">
        <v>20.566</v>
      </c>
      <c r="S43" s="46" t="n">
        <v>0.077</v>
      </c>
      <c r="T43" s="46" t="n">
        <v>0</v>
      </c>
      <c r="U43" s="46" t="n">
        <v>0</v>
      </c>
      <c r="V43" s="46" t="n">
        <v>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</v>
      </c>
      <c r="AH43" s="46" t="n">
        <v>0</v>
      </c>
      <c r="AI43" s="46" t="n">
        <v>0</v>
      </c>
      <c r="AJ43" s="46" t="n">
        <v>0</v>
      </c>
      <c r="AK43" s="46" t="n">
        <v>0</v>
      </c>
    </row>
    <row r="44" customFormat="false" ht="10.5" hidden="false" customHeight="false" outlineLevel="0" collapsed="false">
      <c r="A44" s="46" t="str">
        <f aca="false">'Форма 4'!A975</f>
        <v>39.</v>
      </c>
      <c r="B44" s="46" t="n">
        <f aca="false">ROUND(C44+D44+F44+AF44+AG44,2)</f>
        <v>2961.62</v>
      </c>
      <c r="C44" s="46" t="n">
        <v>269.08</v>
      </c>
      <c r="D44" s="46" t="n">
        <v>39.73</v>
      </c>
      <c r="E44" s="46" t="n">
        <v>0</v>
      </c>
      <c r="F44" s="46" t="n">
        <v>2652.81</v>
      </c>
      <c r="G44" s="46" t="n">
        <v>0</v>
      </c>
      <c r="H44" s="46" t="n">
        <v>0</v>
      </c>
      <c r="I44" s="45" t="n">
        <f aca="false">'Форма 4'!I975</f>
        <v>27.74</v>
      </c>
      <c r="J44" s="45" t="n">
        <v>0</v>
      </c>
      <c r="K44" s="45" t="n">
        <f aca="false">'Форма 4'!I976</f>
        <v>0</v>
      </c>
      <c r="L44" s="46" t="n">
        <v>0</v>
      </c>
      <c r="M44" s="46" t="n">
        <v>0</v>
      </c>
      <c r="N44" s="46" t="n">
        <v>269.08</v>
      </c>
      <c r="O44" s="46" t="n">
        <v>188.356</v>
      </c>
      <c r="P44" s="46" t="n">
        <v>269.08</v>
      </c>
      <c r="Q44" s="46" t="n">
        <v>0</v>
      </c>
      <c r="R44" s="46" t="n">
        <v>188.356</v>
      </c>
      <c r="S44" s="46" t="n">
        <v>0</v>
      </c>
      <c r="T44" s="46" t="n">
        <v>0</v>
      </c>
      <c r="U44" s="46" t="n">
        <v>0</v>
      </c>
      <c r="V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</row>
    <row r="45" customFormat="false" ht="10.5" hidden="false" customHeight="false" outlineLevel="0" collapsed="false">
      <c r="A45" s="46" t="str">
        <f aca="false">'Форма 4'!A995</f>
        <v>40.</v>
      </c>
      <c r="B45" s="46" t="n">
        <f aca="false">ROUND(C45+D45+F45+AF45+AG45,2)</f>
        <v>1944</v>
      </c>
      <c r="C45" s="46" t="n">
        <v>0</v>
      </c>
      <c r="D45" s="46" t="n">
        <v>0</v>
      </c>
      <c r="E45" s="46" t="n">
        <v>0</v>
      </c>
      <c r="F45" s="46" t="n">
        <v>1944</v>
      </c>
      <c r="G45" s="46" t="n">
        <v>1800</v>
      </c>
      <c r="H45" s="46" t="n">
        <v>0</v>
      </c>
      <c r="I45" s="45" t="n">
        <f aca="false">'Форма 4'!I995</f>
        <v>0</v>
      </c>
      <c r="J45" s="45" t="n">
        <v>0</v>
      </c>
      <c r="K45" s="45" t="n">
        <f aca="false">'Форма 4'!I996</f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</row>
    <row r="46" customFormat="false" ht="10.5" hidden="false" customHeight="false" outlineLevel="0" collapsed="false">
      <c r="A46" s="46" t="str">
        <f aca="false">'Форма 4'!A1015</f>
        <v>41.</v>
      </c>
      <c r="B46" s="46" t="n">
        <f aca="false">ROUND(C46+D46+F46+AF46+AG46,2)</f>
        <v>0</v>
      </c>
      <c r="C46" s="46" t="n">
        <v>0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5" t="n">
        <f aca="false">'Форма 4'!I1015</f>
        <v>0</v>
      </c>
      <c r="J46" s="45" t="n">
        <v>0</v>
      </c>
      <c r="K46" s="45" t="n">
        <f aca="false">'Форма 4'!I1016</f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</row>
    <row r="47" customFormat="false" ht="10.5" hidden="false" customHeight="false" outlineLevel="0" collapsed="false">
      <c r="A47" s="46" t="str">
        <f aca="false">'Форма 4'!A1029</f>
        <v>42.</v>
      </c>
      <c r="B47" s="46" t="n">
        <f aca="false">ROUND(C47+D47+F47+AF47+AG47,2)</f>
        <v>0</v>
      </c>
      <c r="C47" s="46" t="n">
        <v>0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0</v>
      </c>
      <c r="I47" s="45" t="n">
        <f aca="false">'Форма 4'!I1029</f>
        <v>0</v>
      </c>
      <c r="J47" s="45" t="n">
        <v>0</v>
      </c>
      <c r="K47" s="45" t="n">
        <f aca="false">'Форма 4'!I1030</f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</row>
    <row r="48" customFormat="false" ht="10.5" hidden="false" customHeight="false" outlineLevel="0" collapsed="false">
      <c r="A48" s="46" t="str">
        <f aca="false">'Форма 4'!A1043</f>
        <v>43.</v>
      </c>
      <c r="B48" s="46" t="n">
        <f aca="false">ROUND(C48+D48+F48+AF48+AG48,2)</f>
        <v>4280.75</v>
      </c>
      <c r="C48" s="46" t="n">
        <v>206.78</v>
      </c>
      <c r="D48" s="46" t="n">
        <v>40.78</v>
      </c>
      <c r="E48" s="46" t="n">
        <v>0</v>
      </c>
      <c r="F48" s="46" t="n">
        <v>4033.19</v>
      </c>
      <c r="G48" s="46" t="n">
        <v>0</v>
      </c>
      <c r="H48" s="46" t="n">
        <v>0</v>
      </c>
      <c r="I48" s="45" t="n">
        <f aca="false">'Форма 4'!I1043</f>
        <v>18.85</v>
      </c>
      <c r="J48" s="45" t="n">
        <v>0</v>
      </c>
      <c r="K48" s="45" t="n">
        <f aca="false">'Форма 4'!I1044</f>
        <v>0</v>
      </c>
      <c r="L48" s="46" t="n">
        <v>0</v>
      </c>
      <c r="M48" s="46" t="n">
        <v>0</v>
      </c>
      <c r="N48" s="46" t="n">
        <v>206.78</v>
      </c>
      <c r="O48" s="46" t="n">
        <v>144.746</v>
      </c>
      <c r="P48" s="46" t="n">
        <v>206.78</v>
      </c>
      <c r="Q48" s="46" t="n">
        <v>0</v>
      </c>
      <c r="R48" s="46" t="n">
        <v>144.746</v>
      </c>
      <c r="S48" s="46" t="n">
        <v>0</v>
      </c>
      <c r="T48" s="46" t="n">
        <v>0</v>
      </c>
      <c r="U48" s="46" t="n">
        <v>0</v>
      </c>
      <c r="V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</row>
    <row r="49" customFormat="false" ht="10.5" hidden="false" customHeight="false" outlineLevel="0" collapsed="false">
      <c r="A49" s="46" t="str">
        <f aca="false">'Форма 4'!A1062</f>
        <v>44.</v>
      </c>
      <c r="B49" s="46" t="n">
        <f aca="false">ROUND(C49+D49+F49+AF49+AG49,2)</f>
        <v>11340</v>
      </c>
      <c r="C49" s="46" t="n">
        <v>0</v>
      </c>
      <c r="D49" s="46" t="n">
        <v>0</v>
      </c>
      <c r="E49" s="46" t="n">
        <v>0</v>
      </c>
      <c r="F49" s="46" t="n">
        <v>11340</v>
      </c>
      <c r="G49" s="46" t="n">
        <v>10500</v>
      </c>
      <c r="H49" s="46" t="n">
        <v>0</v>
      </c>
      <c r="I49" s="45" t="n">
        <f aca="false">'Форма 4'!I1062</f>
        <v>0</v>
      </c>
      <c r="J49" s="45" t="n">
        <v>0</v>
      </c>
      <c r="K49" s="45" t="n">
        <f aca="false">'Форма 4'!I1063</f>
        <v>0</v>
      </c>
      <c r="L49" s="46" t="n">
        <v>100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6" t="n">
        <v>0</v>
      </c>
      <c r="X49" s="46" t="n"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H49" s="46" t="n">
        <v>0</v>
      </c>
      <c r="AI49" s="46" t="n">
        <v>0</v>
      </c>
      <c r="AJ49" s="46" t="n">
        <v>0</v>
      </c>
      <c r="AK49" s="46" t="n">
        <v>0</v>
      </c>
    </row>
    <row r="50" customFormat="false" ht="10.5" hidden="false" customHeight="false" outlineLevel="0" collapsed="false">
      <c r="A50" s="46" t="str">
        <f aca="false">'Форма 4'!A1082</f>
        <v>45.</v>
      </c>
      <c r="B50" s="46" t="n">
        <f aca="false">ROUND(C50+D50+F50+AF50+AG50,2)</f>
        <v>2160</v>
      </c>
      <c r="C50" s="46" t="n">
        <v>0</v>
      </c>
      <c r="D50" s="46" t="n">
        <v>0</v>
      </c>
      <c r="E50" s="46" t="n">
        <v>0</v>
      </c>
      <c r="F50" s="46" t="n">
        <v>2160</v>
      </c>
      <c r="G50" s="46" t="n">
        <v>2000</v>
      </c>
      <c r="H50" s="46" t="n">
        <v>0</v>
      </c>
      <c r="I50" s="45" t="n">
        <f aca="false">'Форма 4'!I1082</f>
        <v>0</v>
      </c>
      <c r="J50" s="45" t="n">
        <v>0</v>
      </c>
      <c r="K50" s="45" t="n">
        <f aca="false">'Форма 4'!I1083</f>
        <v>0</v>
      </c>
      <c r="L50" s="46" t="n">
        <v>51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</row>
    <row r="51" customFormat="false" ht="10.5" hidden="false" customHeight="false" outlineLevel="0" collapsed="false">
      <c r="A51" s="46" t="str">
        <f aca="false">'Форма 4'!A1102</f>
        <v>46.</v>
      </c>
      <c r="B51" s="46" t="n">
        <f aca="false">ROUND(C51+D51+F51+AF51+AG51,2)</f>
        <v>1998</v>
      </c>
      <c r="C51" s="46" t="n">
        <v>0</v>
      </c>
      <c r="D51" s="46" t="n">
        <v>0</v>
      </c>
      <c r="E51" s="46" t="n">
        <v>0</v>
      </c>
      <c r="F51" s="46" t="n">
        <v>1998</v>
      </c>
      <c r="G51" s="46" t="n">
        <v>1850</v>
      </c>
      <c r="H51" s="46" t="n">
        <v>0</v>
      </c>
      <c r="I51" s="45" t="n">
        <f aca="false">'Форма 4'!I1102</f>
        <v>0</v>
      </c>
      <c r="J51" s="45" t="n">
        <v>0</v>
      </c>
      <c r="K51" s="45" t="n">
        <f aca="false">'Форма 4'!I1103</f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</row>
    <row r="52" customFormat="false" ht="10.5" hidden="false" customHeight="false" outlineLevel="0" collapsed="false">
      <c r="A52" s="46" t="str">
        <f aca="false">'Форма 4'!A1121</f>
        <v>47.</v>
      </c>
      <c r="B52" s="46" t="n">
        <f aca="false">ROUND(C52+D52+F52+AF52+AG52,2)</f>
        <v>1858.17</v>
      </c>
      <c r="C52" s="46" t="n">
        <v>310.21</v>
      </c>
      <c r="D52" s="46" t="n">
        <v>55.56</v>
      </c>
      <c r="E52" s="46" t="n">
        <v>0</v>
      </c>
      <c r="F52" s="46" t="n">
        <v>1492.4</v>
      </c>
      <c r="G52" s="46" t="n">
        <v>0</v>
      </c>
      <c r="H52" s="46" t="n">
        <v>0</v>
      </c>
      <c r="I52" s="45" t="n">
        <f aca="false">'Форма 4'!I1121</f>
        <v>31.98</v>
      </c>
      <c r="J52" s="45" t="n">
        <v>0</v>
      </c>
      <c r="K52" s="45" t="n">
        <f aca="false">'Форма 4'!I1122</f>
        <v>0</v>
      </c>
      <c r="L52" s="46" t="n">
        <v>0</v>
      </c>
      <c r="M52" s="46" t="n">
        <v>0</v>
      </c>
      <c r="N52" s="46" t="n">
        <v>310.21</v>
      </c>
      <c r="O52" s="46" t="n">
        <v>217.147</v>
      </c>
      <c r="P52" s="46" t="n">
        <v>310.21</v>
      </c>
      <c r="Q52" s="46" t="n">
        <v>0</v>
      </c>
      <c r="R52" s="46" t="n">
        <v>217.147</v>
      </c>
      <c r="S52" s="46" t="n">
        <v>0</v>
      </c>
      <c r="T52" s="46" t="n">
        <v>0</v>
      </c>
      <c r="U52" s="46" t="n">
        <v>0</v>
      </c>
      <c r="V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0</v>
      </c>
      <c r="AH52" s="46" t="n">
        <v>0</v>
      </c>
      <c r="AI52" s="46" t="n">
        <v>0</v>
      </c>
      <c r="AJ52" s="46" t="n">
        <v>0</v>
      </c>
      <c r="AK52" s="46" t="n">
        <v>0</v>
      </c>
    </row>
    <row r="53" customFormat="false" ht="10.5" hidden="false" customHeight="false" outlineLevel="0" collapsed="false">
      <c r="A53" s="46" t="str">
        <f aca="false">'Форма 4'!A1140</f>
        <v>48.</v>
      </c>
      <c r="B53" s="46" t="n">
        <f aca="false">ROUND(C53+D53+F53+AF53+AG53,2)</f>
        <v>5940</v>
      </c>
      <c r="C53" s="46" t="n">
        <v>0</v>
      </c>
      <c r="D53" s="46" t="n">
        <v>0</v>
      </c>
      <c r="E53" s="46" t="n">
        <v>0</v>
      </c>
      <c r="F53" s="46" t="n">
        <v>5940</v>
      </c>
      <c r="G53" s="46" t="n">
        <v>5500</v>
      </c>
      <c r="H53" s="46" t="n">
        <v>0</v>
      </c>
      <c r="I53" s="45" t="n">
        <f aca="false">'Форма 4'!I1140</f>
        <v>0</v>
      </c>
      <c r="J53" s="45" t="n">
        <v>0</v>
      </c>
      <c r="K53" s="45" t="n">
        <f aca="false">'Форма 4'!I1141</f>
        <v>0</v>
      </c>
      <c r="L53" s="46" t="n">
        <v>150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</row>
    <row r="54" customFormat="false" ht="10.5" hidden="false" customHeight="false" outlineLevel="0" collapsed="false">
      <c r="A54" s="46" t="str">
        <f aca="false">'Форма 4'!A1160</f>
        <v>49.</v>
      </c>
      <c r="B54" s="46" t="n">
        <f aca="false">ROUND(C54+D54+F54+AF54+AG54,2)</f>
        <v>4.9</v>
      </c>
      <c r="C54" s="46" t="n">
        <v>0</v>
      </c>
      <c r="D54" s="46" t="n">
        <v>0</v>
      </c>
      <c r="E54" s="46" t="n">
        <v>0</v>
      </c>
      <c r="F54" s="46" t="n">
        <v>4.9</v>
      </c>
      <c r="G54" s="46" t="n">
        <v>4.54</v>
      </c>
      <c r="H54" s="46" t="n">
        <v>0</v>
      </c>
      <c r="I54" s="45" t="n">
        <f aca="false">'Форма 4'!I1160</f>
        <v>0</v>
      </c>
      <c r="J54" s="45" t="n">
        <v>0</v>
      </c>
      <c r="K54" s="45" t="n">
        <f aca="false">'Форма 4'!I1161</f>
        <v>0</v>
      </c>
      <c r="L54" s="46" t="n">
        <v>1.73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</v>
      </c>
      <c r="AE54" s="46" t="n">
        <v>0</v>
      </c>
      <c r="AH54" s="46" t="n">
        <v>0</v>
      </c>
      <c r="AI54" s="46" t="n">
        <v>0</v>
      </c>
      <c r="AJ54" s="46" t="n">
        <v>0</v>
      </c>
      <c r="AK54" s="46" t="n">
        <v>0</v>
      </c>
    </row>
    <row r="55" customFormat="false" ht="10.5" hidden="false" customHeight="false" outlineLevel="0" collapsed="false">
      <c r="A55" s="46" t="str">
        <f aca="false">'Форма 4'!A1179</f>
        <v>50.</v>
      </c>
      <c r="B55" s="46" t="n">
        <f aca="false">ROUND(C55+D55+F55+AF55+AG55,2)</f>
        <v>115.29</v>
      </c>
      <c r="C55" s="46" t="n">
        <v>91.76</v>
      </c>
      <c r="D55" s="46" t="n">
        <v>6.82</v>
      </c>
      <c r="E55" s="46" t="n">
        <v>0</v>
      </c>
      <c r="F55" s="46" t="n">
        <v>16.71</v>
      </c>
      <c r="G55" s="46" t="n">
        <v>0</v>
      </c>
      <c r="H55" s="46" t="n">
        <v>0</v>
      </c>
      <c r="I55" s="45" t="n">
        <f aca="false">'Форма 4'!I1179</f>
        <v>8</v>
      </c>
      <c r="J55" s="45" t="n">
        <v>0</v>
      </c>
      <c r="K55" s="45" t="n">
        <f aca="false">'Форма 4'!I1180</f>
        <v>0</v>
      </c>
      <c r="L55" s="46" t="n">
        <v>0</v>
      </c>
      <c r="M55" s="46" t="n">
        <v>0</v>
      </c>
      <c r="N55" s="46" t="n">
        <v>73.408</v>
      </c>
      <c r="O55" s="46" t="n">
        <v>55.056</v>
      </c>
      <c r="P55" s="46" t="n">
        <v>73.408</v>
      </c>
      <c r="Q55" s="46" t="n">
        <v>0</v>
      </c>
      <c r="R55" s="46" t="n">
        <v>55.056</v>
      </c>
      <c r="S55" s="46" t="n">
        <v>0</v>
      </c>
      <c r="T55" s="46" t="n">
        <v>0</v>
      </c>
      <c r="U55" s="46" t="n">
        <v>0</v>
      </c>
      <c r="V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1.84</v>
      </c>
      <c r="AH55" s="46" t="n">
        <v>0</v>
      </c>
      <c r="AI55" s="46" t="n">
        <v>0</v>
      </c>
      <c r="AJ55" s="46" t="n">
        <v>0</v>
      </c>
      <c r="AK55" s="46" t="n">
        <v>0</v>
      </c>
    </row>
    <row r="56" customFormat="false" ht="10.5" hidden="false" customHeight="false" outlineLevel="0" collapsed="false">
      <c r="A56" s="46" t="str">
        <f aca="false">'Форма 4'!A1304</f>
        <v>51.</v>
      </c>
      <c r="B56" s="46" t="n">
        <f aca="false">ROUND(C56+D56+F56+AF56+AG56,2)</f>
        <v>36.71</v>
      </c>
      <c r="C56" s="46" t="n">
        <v>8.57</v>
      </c>
      <c r="D56" s="46" t="n">
        <v>0</v>
      </c>
      <c r="E56" s="46" t="n">
        <v>0</v>
      </c>
      <c r="F56" s="46" t="n">
        <v>28.14</v>
      </c>
      <c r="G56" s="46" t="n">
        <v>0</v>
      </c>
      <c r="H56" s="46" t="n">
        <v>0</v>
      </c>
      <c r="I56" s="45" t="n">
        <f aca="false">'Форма 4'!I1304</f>
        <v>0.84</v>
      </c>
      <c r="J56" s="45" t="n">
        <v>0</v>
      </c>
      <c r="K56" s="45" t="n">
        <f aca="false">'Форма 4'!I1305</f>
        <v>0</v>
      </c>
      <c r="L56" s="46" t="n">
        <v>0</v>
      </c>
      <c r="M56" s="46" t="n">
        <v>0</v>
      </c>
      <c r="N56" s="46" t="n">
        <v>11.141</v>
      </c>
      <c r="O56" s="46" t="n">
        <v>7.6273</v>
      </c>
      <c r="P56" s="46" t="n">
        <v>11.141</v>
      </c>
      <c r="Q56" s="46" t="n">
        <v>0</v>
      </c>
      <c r="R56" s="46" t="n">
        <v>7.6273</v>
      </c>
      <c r="S56" s="46" t="n">
        <v>0</v>
      </c>
      <c r="T56" s="46" t="n">
        <v>0</v>
      </c>
      <c r="U56" s="46" t="n">
        <v>0</v>
      </c>
      <c r="V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</row>
    <row r="57" customFormat="false" ht="10.5" hidden="false" customHeight="false" outlineLevel="0" collapsed="false">
      <c r="A57" s="46" t="str">
        <f aca="false">'Форма 4'!A1323</f>
        <v>52.</v>
      </c>
      <c r="B57" s="46" t="n">
        <f aca="false">ROUND(C57+D57+F57+AF57+AG57,2)</f>
        <v>27.1</v>
      </c>
      <c r="C57" s="46" t="n">
        <v>0</v>
      </c>
      <c r="D57" s="46" t="n">
        <v>0</v>
      </c>
      <c r="E57" s="46" t="n">
        <v>0</v>
      </c>
      <c r="F57" s="46" t="n">
        <v>27.1</v>
      </c>
      <c r="G57" s="46" t="n">
        <v>25.09</v>
      </c>
      <c r="H57" s="46" t="n">
        <v>0</v>
      </c>
      <c r="I57" s="45" t="n">
        <f aca="false">'Форма 4'!I1323</f>
        <v>0</v>
      </c>
      <c r="J57" s="45" t="n">
        <v>0</v>
      </c>
      <c r="K57" s="45" t="n">
        <f aca="false">'Форма 4'!I1324</f>
        <v>0</v>
      </c>
      <c r="L57" s="46" t="n">
        <v>0.9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6" t="n">
        <v>0</v>
      </c>
      <c r="V57" s="46" t="n">
        <v>0</v>
      </c>
      <c r="X57" s="46" t="n"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6" t="n">
        <v>0</v>
      </c>
      <c r="AD57" s="46" t="n">
        <v>0</v>
      </c>
      <c r="AE57" s="46" t="n">
        <v>0</v>
      </c>
      <c r="AH57" s="46" t="n">
        <v>0</v>
      </c>
      <c r="AI57" s="46" t="n">
        <v>0</v>
      </c>
      <c r="AJ57" s="46" t="n">
        <v>0</v>
      </c>
      <c r="AK57" s="46" t="n">
        <v>0</v>
      </c>
    </row>
    <row r="58" customFormat="false" ht="10.5" hidden="false" customHeight="false" outlineLevel="0" collapsed="false">
      <c r="A58" s="46" t="str">
        <f aca="false">'Форма 4'!A1343</f>
        <v>53.</v>
      </c>
      <c r="B58" s="46" t="n">
        <f aca="false">ROUND(C58+D58+F58+AF58+AG58,2)</f>
        <v>32.4</v>
      </c>
      <c r="C58" s="46" t="n">
        <v>0</v>
      </c>
      <c r="D58" s="46" t="n">
        <v>0</v>
      </c>
      <c r="E58" s="46" t="n">
        <v>0</v>
      </c>
      <c r="F58" s="46" t="n">
        <v>32.4</v>
      </c>
      <c r="G58" s="46" t="n">
        <v>30</v>
      </c>
      <c r="H58" s="46" t="n">
        <v>0</v>
      </c>
      <c r="I58" s="45" t="n">
        <f aca="false">'Форма 4'!I1343</f>
        <v>0</v>
      </c>
      <c r="J58" s="45" t="n">
        <v>0</v>
      </c>
      <c r="K58" s="45" t="n">
        <f aca="false">'Форма 4'!I1344</f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H58" s="46" t="n">
        <v>0</v>
      </c>
      <c r="AI58" s="46" t="n">
        <v>0</v>
      </c>
      <c r="AJ58" s="46" t="n">
        <v>0</v>
      </c>
      <c r="AK58" s="46" t="n">
        <v>0</v>
      </c>
    </row>
    <row r="59" customFormat="false" ht="10.5" hidden="false" customHeight="false" outlineLevel="0" collapsed="false">
      <c r="A59" s="46" t="str">
        <f aca="false">'Форма 4'!A1362</f>
        <v>54.</v>
      </c>
      <c r="B59" s="46" t="n">
        <f aca="false">ROUND(C59+D59+F59+AF59+AG59,2)</f>
        <v>61.76</v>
      </c>
      <c r="C59" s="46" t="n">
        <v>10.91</v>
      </c>
      <c r="D59" s="46" t="n">
        <v>0</v>
      </c>
      <c r="E59" s="46" t="n">
        <v>0</v>
      </c>
      <c r="F59" s="46" t="n">
        <v>50.85</v>
      </c>
      <c r="G59" s="46" t="n">
        <v>0</v>
      </c>
      <c r="H59" s="46" t="n">
        <v>0</v>
      </c>
      <c r="I59" s="45" t="n">
        <f aca="false">'Форма 4'!I1362</f>
        <v>1.07</v>
      </c>
      <c r="J59" s="45" t="n">
        <v>0</v>
      </c>
      <c r="K59" s="45" t="n">
        <f aca="false">'Форма 4'!I1363</f>
        <v>0</v>
      </c>
      <c r="L59" s="46" t="n">
        <v>0</v>
      </c>
      <c r="M59" s="46" t="n">
        <v>0</v>
      </c>
      <c r="N59" s="46" t="n">
        <v>14.183</v>
      </c>
      <c r="O59" s="46" t="n">
        <v>9.7099</v>
      </c>
      <c r="P59" s="46" t="n">
        <v>14.183</v>
      </c>
      <c r="Q59" s="46" t="n">
        <v>0</v>
      </c>
      <c r="R59" s="46" t="n">
        <v>9.7099</v>
      </c>
      <c r="S59" s="46" t="n">
        <v>0</v>
      </c>
      <c r="T59" s="46" t="n">
        <v>0</v>
      </c>
      <c r="U59" s="46" t="n">
        <v>0</v>
      </c>
      <c r="V59" s="46" t="n">
        <v>0</v>
      </c>
      <c r="X59" s="46" t="n"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0</v>
      </c>
      <c r="AH59" s="46" t="n">
        <v>0</v>
      </c>
      <c r="AI59" s="46" t="n">
        <v>0</v>
      </c>
      <c r="AJ59" s="46" t="n">
        <v>0</v>
      </c>
      <c r="AK59" s="46" t="n">
        <v>0</v>
      </c>
    </row>
    <row r="60" customFormat="false" ht="10.5" hidden="false" customHeight="false" outlineLevel="0" collapsed="false">
      <c r="A60" s="46" t="str">
        <f aca="false">'Форма 4'!A1381</f>
        <v>55.</v>
      </c>
      <c r="B60" s="46" t="n">
        <f aca="false">ROUND(C60+D60+F60+AF60+AG60,2)</f>
        <v>49.14</v>
      </c>
      <c r="C60" s="46" t="n">
        <v>0</v>
      </c>
      <c r="D60" s="46" t="n">
        <v>0</v>
      </c>
      <c r="E60" s="46" t="n">
        <v>0</v>
      </c>
      <c r="F60" s="46" t="n">
        <v>49.14</v>
      </c>
      <c r="G60" s="46" t="n">
        <v>45.5</v>
      </c>
      <c r="H60" s="46" t="n">
        <v>0</v>
      </c>
      <c r="I60" s="45" t="n">
        <f aca="false">'Форма 4'!I1381</f>
        <v>0</v>
      </c>
      <c r="J60" s="45" t="n">
        <v>0</v>
      </c>
      <c r="K60" s="45" t="n">
        <f aca="false">'Форма 4'!I1382</f>
        <v>0</v>
      </c>
      <c r="L60" s="46" t="n">
        <v>2.1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6" t="n"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</row>
    <row r="61" customFormat="false" ht="10.5" hidden="false" customHeight="false" outlineLevel="0" collapsed="false">
      <c r="A61" s="46" t="str">
        <f aca="false">'Форма 4'!A1401</f>
        <v>56.</v>
      </c>
      <c r="B61" s="46" t="n">
        <f aca="false">ROUND(C61+D61+F61+AF61+AG61,2)</f>
        <v>70.2</v>
      </c>
      <c r="C61" s="46" t="n">
        <v>0</v>
      </c>
      <c r="D61" s="46" t="n">
        <v>0</v>
      </c>
      <c r="E61" s="46" t="n">
        <v>0</v>
      </c>
      <c r="F61" s="46" t="n">
        <v>70.2</v>
      </c>
      <c r="G61" s="46" t="n">
        <v>65</v>
      </c>
      <c r="H61" s="46" t="n">
        <v>0</v>
      </c>
      <c r="I61" s="45" t="n">
        <f aca="false">'Форма 4'!I1401</f>
        <v>0</v>
      </c>
      <c r="J61" s="45" t="n">
        <v>0</v>
      </c>
      <c r="K61" s="45" t="n">
        <f aca="false">'Форма 4'!I1402</f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6" t="n">
        <v>0</v>
      </c>
      <c r="X61" s="46" t="n"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</v>
      </c>
      <c r="AH61" s="46" t="n">
        <v>0</v>
      </c>
      <c r="AI61" s="46" t="n">
        <v>0</v>
      </c>
      <c r="AJ61" s="46" t="n">
        <v>0</v>
      </c>
      <c r="AK61" s="46" t="n">
        <v>0</v>
      </c>
    </row>
    <row r="62" customFormat="false" ht="10.5" hidden="false" customHeight="false" outlineLevel="0" collapsed="false">
      <c r="A62" s="46" t="str">
        <f aca="false">'Форма 4'!A1420</f>
        <v>57.</v>
      </c>
      <c r="B62" s="46" t="n">
        <f aca="false">ROUND(C62+D62+F62+AF62+AG62,2)</f>
        <v>79068.06</v>
      </c>
      <c r="C62" s="46" t="n">
        <v>4607.39</v>
      </c>
      <c r="D62" s="46" t="n">
        <v>12341.9</v>
      </c>
      <c r="E62" s="46" t="n">
        <v>951.92</v>
      </c>
      <c r="F62" s="46" t="n">
        <v>62118.77</v>
      </c>
      <c r="G62" s="46" t="n">
        <v>0</v>
      </c>
      <c r="H62" s="46" t="n">
        <v>0</v>
      </c>
      <c r="I62" s="45" t="n">
        <f aca="false">'Форма 4'!I1420</f>
        <v>431</v>
      </c>
      <c r="J62" s="45" t="n">
        <v>0</v>
      </c>
      <c r="K62" s="45" t="n">
        <f aca="false">'Форма 4'!I1421</f>
        <v>75.37</v>
      </c>
      <c r="L62" s="46" t="n">
        <v>0</v>
      </c>
      <c r="M62" s="46" t="n">
        <v>0</v>
      </c>
      <c r="N62" s="46" t="n">
        <v>7227.103</v>
      </c>
      <c r="O62" s="46" t="n">
        <v>4947.7859</v>
      </c>
      <c r="P62" s="46" t="n">
        <v>5989.607</v>
      </c>
      <c r="Q62" s="46" t="n">
        <v>1237.496</v>
      </c>
      <c r="R62" s="46" t="n">
        <v>4100.5771</v>
      </c>
      <c r="S62" s="46" t="n">
        <v>847.2088</v>
      </c>
      <c r="T62" s="46" t="n">
        <v>0</v>
      </c>
      <c r="U62" s="46" t="n">
        <v>0</v>
      </c>
      <c r="V62" s="46" t="n">
        <v>0</v>
      </c>
      <c r="X62" s="46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</row>
    <row r="63" customFormat="false" ht="10.5" hidden="false" customHeight="false" outlineLevel="0" collapsed="false">
      <c r="A63" s="46" t="str">
        <f aca="false">'Форма 4'!A1439</f>
        <v>58.</v>
      </c>
      <c r="B63" s="46" t="n">
        <f aca="false">ROUND(C63+D63+F63+AF63+AG63,2)</f>
        <v>115.29</v>
      </c>
      <c r="C63" s="46" t="n">
        <v>91.76</v>
      </c>
      <c r="D63" s="46" t="n">
        <v>6.82</v>
      </c>
      <c r="E63" s="46" t="n">
        <v>0</v>
      </c>
      <c r="F63" s="46" t="n">
        <v>16.71</v>
      </c>
      <c r="G63" s="46" t="n">
        <v>0</v>
      </c>
      <c r="H63" s="46" t="n">
        <v>0</v>
      </c>
      <c r="I63" s="45" t="n">
        <f aca="false">'Форма 4'!I1439</f>
        <v>8</v>
      </c>
      <c r="J63" s="45" t="n">
        <v>0</v>
      </c>
      <c r="K63" s="45" t="n">
        <f aca="false">'Форма 4'!I1440</f>
        <v>0</v>
      </c>
      <c r="L63" s="46" t="n">
        <v>0</v>
      </c>
      <c r="M63" s="46" t="n">
        <v>0</v>
      </c>
      <c r="N63" s="46" t="n">
        <v>73.408</v>
      </c>
      <c r="O63" s="46" t="n">
        <v>55.056</v>
      </c>
      <c r="P63" s="46" t="n">
        <v>73.408</v>
      </c>
      <c r="Q63" s="46" t="n">
        <v>0</v>
      </c>
      <c r="R63" s="46" t="n">
        <v>55.056</v>
      </c>
      <c r="S63" s="46" t="n">
        <v>0</v>
      </c>
      <c r="T63" s="46" t="n">
        <v>0</v>
      </c>
      <c r="U63" s="46" t="n">
        <v>0</v>
      </c>
      <c r="V63" s="46" t="n">
        <v>0</v>
      </c>
      <c r="X63" s="46" t="n"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1.84</v>
      </c>
      <c r="AH63" s="46" t="n">
        <v>0</v>
      </c>
      <c r="AI63" s="46" t="n">
        <v>0</v>
      </c>
      <c r="AJ63" s="46" t="n">
        <v>0</v>
      </c>
      <c r="AK63" s="46" t="n">
        <v>0</v>
      </c>
    </row>
    <row r="64" customFormat="false" ht="10.5" hidden="false" customHeight="false" outlineLevel="0" collapsed="false">
      <c r="A64" s="46" t="str">
        <f aca="false">'Форма 4'!A1458</f>
        <v>59.</v>
      </c>
      <c r="B64" s="46" t="n">
        <f aca="false">ROUND(C64+D64+F64+AF64+AG64,2)</f>
        <v>57.24</v>
      </c>
      <c r="C64" s="46" t="n">
        <v>0</v>
      </c>
      <c r="D64" s="46" t="n">
        <v>0</v>
      </c>
      <c r="E64" s="46" t="n">
        <v>0</v>
      </c>
      <c r="F64" s="46" t="n">
        <v>57.24</v>
      </c>
      <c r="G64" s="46" t="n">
        <v>53</v>
      </c>
      <c r="H64" s="46" t="n">
        <v>0</v>
      </c>
      <c r="I64" s="45" t="n">
        <f aca="false">'Форма 4'!I1458</f>
        <v>0</v>
      </c>
      <c r="J64" s="45" t="n">
        <v>0</v>
      </c>
      <c r="K64" s="45" t="n">
        <f aca="false">'Форма 4'!I1459</f>
        <v>0</v>
      </c>
      <c r="L64" s="46" t="n">
        <v>4.62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X64" s="46" t="n">
        <v>0</v>
      </c>
      <c r="Y64" s="46" t="n">
        <v>0</v>
      </c>
      <c r="Z64" s="46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0</v>
      </c>
      <c r="AH64" s="46" t="n">
        <v>0</v>
      </c>
      <c r="AI64" s="46" t="n">
        <v>0</v>
      </c>
      <c r="AJ64" s="46" t="n">
        <v>0</v>
      </c>
      <c r="AK64" s="46" t="n">
        <v>0</v>
      </c>
    </row>
    <row r="65" customFormat="false" ht="10.5" hidden="false" customHeight="false" outlineLevel="0" collapsed="false">
      <c r="A65" s="46" t="str">
        <f aca="false">'Форма 4'!A1478</f>
        <v>60.</v>
      </c>
      <c r="B65" s="46" t="n">
        <f aca="false">ROUND(C65+D65+F65+AF65+AG65,2)</f>
        <v>29.92</v>
      </c>
      <c r="C65" s="46" t="n">
        <v>0</v>
      </c>
      <c r="D65" s="46" t="n">
        <v>0</v>
      </c>
      <c r="E65" s="46" t="n">
        <v>0</v>
      </c>
      <c r="F65" s="46" t="n">
        <v>29.92</v>
      </c>
      <c r="G65" s="46" t="n">
        <v>27.7</v>
      </c>
      <c r="H65" s="46" t="n">
        <v>0</v>
      </c>
      <c r="I65" s="45" t="n">
        <f aca="false">'Форма 4'!I1478</f>
        <v>0</v>
      </c>
      <c r="J65" s="45" t="n">
        <v>0</v>
      </c>
      <c r="K65" s="45" t="n">
        <f aca="false">'Форма 4'!I1479</f>
        <v>0</v>
      </c>
      <c r="L65" s="46" t="n">
        <v>2.41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6" t="n">
        <v>0</v>
      </c>
      <c r="X65" s="46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0</v>
      </c>
      <c r="AH65" s="46" t="n">
        <v>0</v>
      </c>
      <c r="AI65" s="46" t="n">
        <v>0</v>
      </c>
      <c r="AJ65" s="46" t="n">
        <v>0</v>
      </c>
      <c r="AK65" s="46" t="n">
        <v>0</v>
      </c>
    </row>
    <row r="66" customFormat="false" ht="10.5" hidden="false" customHeight="false" outlineLevel="0" collapsed="false">
      <c r="A66" s="46" t="str">
        <f aca="false">'Форма 4'!A1497</f>
        <v>61.</v>
      </c>
      <c r="B66" s="46" t="n">
        <f aca="false">ROUND(C66+D66+F66+AF66+AG66,2)</f>
        <v>3628.56</v>
      </c>
      <c r="C66" s="46" t="n">
        <v>1250.21</v>
      </c>
      <c r="D66" s="46" t="n">
        <v>275.59</v>
      </c>
      <c r="E66" s="46" t="n">
        <v>45.74</v>
      </c>
      <c r="F66" s="46" t="n">
        <v>2102.76</v>
      </c>
      <c r="G66" s="46" t="n">
        <v>0</v>
      </c>
      <c r="H66" s="46" t="n">
        <v>0</v>
      </c>
      <c r="I66" s="45" t="n">
        <f aca="false">'Форма 4'!I1497</f>
        <v>122.57</v>
      </c>
      <c r="J66" s="45" t="n">
        <v>0</v>
      </c>
      <c r="K66" s="45" t="n">
        <f aca="false">'Форма 4'!I1498</f>
        <v>3.15</v>
      </c>
      <c r="L66" s="46" t="n">
        <v>0</v>
      </c>
      <c r="M66" s="46" t="n">
        <v>0</v>
      </c>
      <c r="N66" s="46" t="n">
        <v>2008.7225</v>
      </c>
      <c r="O66" s="46" t="n">
        <v>1295.95</v>
      </c>
      <c r="P66" s="46" t="n">
        <v>1937.8255</v>
      </c>
      <c r="Q66" s="46" t="n">
        <v>70.897</v>
      </c>
      <c r="R66" s="46" t="n">
        <v>1250.21</v>
      </c>
      <c r="S66" s="46" t="n">
        <v>45.74</v>
      </c>
      <c r="T66" s="46" t="n">
        <v>0</v>
      </c>
      <c r="U66" s="46" t="n">
        <v>0</v>
      </c>
      <c r="V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6" t="n">
        <v>0</v>
      </c>
      <c r="AE66" s="46" t="n">
        <v>0</v>
      </c>
      <c r="AH66" s="46" t="n">
        <v>0</v>
      </c>
      <c r="AI66" s="46" t="n">
        <v>0</v>
      </c>
      <c r="AJ66" s="46" t="n">
        <v>0</v>
      </c>
      <c r="AK66" s="46" t="n">
        <v>0</v>
      </c>
    </row>
    <row r="67" customFormat="false" ht="10.5" hidden="false" customHeight="false" outlineLevel="0" collapsed="false">
      <c r="A67" s="46" t="str">
        <f aca="false">'Форма 4'!A1516</f>
        <v>62.</v>
      </c>
      <c r="B67" s="46" t="n">
        <f aca="false">ROUND(C67+D67+F67+AF67+AG67,2)</f>
        <v>11.88</v>
      </c>
      <c r="C67" s="46" t="n">
        <v>0</v>
      </c>
      <c r="D67" s="46" t="n">
        <v>0</v>
      </c>
      <c r="E67" s="46" t="n">
        <v>0</v>
      </c>
      <c r="F67" s="46" t="n">
        <v>11.88</v>
      </c>
      <c r="G67" s="46" t="n">
        <v>11</v>
      </c>
      <c r="H67" s="46" t="n">
        <v>0</v>
      </c>
      <c r="I67" s="45" t="n">
        <f aca="false">'Форма 4'!I1516</f>
        <v>0</v>
      </c>
      <c r="J67" s="45" t="n">
        <v>0</v>
      </c>
      <c r="K67" s="45" t="n">
        <f aca="false">'Форма 4'!I1517</f>
        <v>0</v>
      </c>
      <c r="L67" s="46" t="n">
        <v>1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6" t="n">
        <v>0</v>
      </c>
      <c r="AE67" s="46" t="n">
        <v>0</v>
      </c>
      <c r="AH67" s="46" t="n">
        <v>0</v>
      </c>
      <c r="AI67" s="46" t="n">
        <v>0</v>
      </c>
      <c r="AJ67" s="46" t="n">
        <v>0</v>
      </c>
      <c r="AK67" s="46" t="n">
        <v>0</v>
      </c>
    </row>
    <row r="68" customFormat="false" ht="10.5" hidden="false" customHeight="false" outlineLevel="0" collapsed="false">
      <c r="A68" s="46" t="str">
        <f aca="false">'Форма 4'!A1535</f>
        <v>63.</v>
      </c>
      <c r="B68" s="46" t="n">
        <f aca="false">ROUND(C68+D68+F68+AF68+AG68,2)</f>
        <v>2961.62</v>
      </c>
      <c r="C68" s="46" t="n">
        <v>269.08</v>
      </c>
      <c r="D68" s="46" t="n">
        <v>39.73</v>
      </c>
      <c r="E68" s="46" t="n">
        <v>0</v>
      </c>
      <c r="F68" s="46" t="n">
        <v>2652.81</v>
      </c>
      <c r="G68" s="46" t="n">
        <v>0</v>
      </c>
      <c r="H68" s="46" t="n">
        <v>0</v>
      </c>
      <c r="I68" s="45" t="n">
        <f aca="false">'Форма 4'!I1535</f>
        <v>27.74</v>
      </c>
      <c r="J68" s="45" t="n">
        <v>0</v>
      </c>
      <c r="K68" s="45" t="n">
        <f aca="false">'Форма 4'!I1536</f>
        <v>0</v>
      </c>
      <c r="L68" s="46" t="n">
        <v>0</v>
      </c>
      <c r="M68" s="46" t="n">
        <v>0</v>
      </c>
      <c r="N68" s="46" t="n">
        <v>269.08</v>
      </c>
      <c r="O68" s="46" t="n">
        <v>188.356</v>
      </c>
      <c r="P68" s="46" t="n">
        <v>269.08</v>
      </c>
      <c r="Q68" s="46" t="n">
        <v>0</v>
      </c>
      <c r="R68" s="46" t="n">
        <v>188.356</v>
      </c>
      <c r="S68" s="46" t="n">
        <v>0</v>
      </c>
      <c r="T68" s="46" t="n">
        <v>0</v>
      </c>
      <c r="U68" s="46" t="n">
        <v>0</v>
      </c>
      <c r="V68" s="46" t="n">
        <v>0</v>
      </c>
      <c r="X68" s="46" t="n"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H68" s="46" t="n">
        <v>0</v>
      </c>
      <c r="AI68" s="46" t="n">
        <v>0</v>
      </c>
      <c r="AJ68" s="46" t="n">
        <v>0</v>
      </c>
      <c r="AK68" s="46" t="n">
        <v>0</v>
      </c>
    </row>
    <row r="69" customFormat="false" ht="10.5" hidden="false" customHeight="false" outlineLevel="0" collapsed="false">
      <c r="A69" s="46" t="str">
        <f aca="false">'Форма 4'!A1555</f>
        <v>64.</v>
      </c>
      <c r="B69" s="46" t="n">
        <f aca="false">ROUND(C69+D69+F69+AF69+AG69,2)</f>
        <v>1944</v>
      </c>
      <c r="C69" s="46" t="n">
        <v>0</v>
      </c>
      <c r="D69" s="46" t="n">
        <v>0</v>
      </c>
      <c r="E69" s="46" t="n">
        <v>0</v>
      </c>
      <c r="F69" s="46" t="n">
        <v>1944</v>
      </c>
      <c r="G69" s="46" t="n">
        <v>1800</v>
      </c>
      <c r="H69" s="46" t="n">
        <v>0</v>
      </c>
      <c r="I69" s="45" t="n">
        <f aca="false">'Форма 4'!I1555</f>
        <v>0</v>
      </c>
      <c r="J69" s="45" t="n">
        <v>0</v>
      </c>
      <c r="K69" s="45" t="n">
        <f aca="false">'Форма 4'!I1556</f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6" t="n">
        <v>0</v>
      </c>
      <c r="X69" s="46" t="n"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6" t="n">
        <v>0</v>
      </c>
      <c r="AD69" s="46" t="n">
        <v>0</v>
      </c>
      <c r="AE69" s="46" t="n">
        <v>0</v>
      </c>
      <c r="AH69" s="46" t="n">
        <v>0</v>
      </c>
      <c r="AI69" s="46" t="n">
        <v>0</v>
      </c>
      <c r="AJ69" s="46" t="n">
        <v>0</v>
      </c>
      <c r="AK69" s="46" t="n">
        <v>0</v>
      </c>
    </row>
    <row r="70" customFormat="false" ht="10.5" hidden="false" customHeight="false" outlineLevel="0" collapsed="false">
      <c r="A70" s="46" t="str">
        <f aca="false">'Форма 4'!A1575</f>
        <v>65.</v>
      </c>
      <c r="B70" s="46" t="n">
        <f aca="false">ROUND(C70+D70+F70+AF70+AG70,2)</f>
        <v>0</v>
      </c>
      <c r="C70" s="46" t="n">
        <v>0</v>
      </c>
      <c r="D70" s="46" t="n">
        <v>0</v>
      </c>
      <c r="E70" s="46" t="n">
        <v>0</v>
      </c>
      <c r="F70" s="46" t="n">
        <v>0</v>
      </c>
      <c r="G70" s="46" t="n">
        <v>0</v>
      </c>
      <c r="H70" s="46" t="n">
        <v>0</v>
      </c>
      <c r="I70" s="45" t="n">
        <f aca="false">'Форма 4'!I1575</f>
        <v>0</v>
      </c>
      <c r="J70" s="45" t="n">
        <v>0</v>
      </c>
      <c r="K70" s="45" t="n">
        <f aca="false">'Форма 4'!I1576</f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0</v>
      </c>
      <c r="S70" s="46" t="n">
        <v>0</v>
      </c>
      <c r="T70" s="46" t="n">
        <v>0</v>
      </c>
      <c r="U70" s="46" t="n">
        <v>0</v>
      </c>
      <c r="V70" s="46" t="n">
        <v>0</v>
      </c>
      <c r="X70" s="46" t="n">
        <v>0</v>
      </c>
      <c r="Y70" s="46" t="n">
        <v>0</v>
      </c>
      <c r="Z70" s="46" t="n">
        <v>0</v>
      </c>
      <c r="AA70" s="46" t="n">
        <v>0</v>
      </c>
      <c r="AB70" s="46" t="n">
        <v>0</v>
      </c>
      <c r="AC70" s="46" t="n">
        <v>0</v>
      </c>
      <c r="AD70" s="46" t="n">
        <v>0</v>
      </c>
      <c r="AE70" s="46" t="n">
        <v>0</v>
      </c>
      <c r="AH70" s="46" t="n">
        <v>0</v>
      </c>
      <c r="AI70" s="46" t="n">
        <v>0</v>
      </c>
      <c r="AJ70" s="46" t="n">
        <v>0</v>
      </c>
      <c r="AK70" s="46" t="n">
        <v>0</v>
      </c>
    </row>
    <row r="71" customFormat="false" ht="10.5" hidden="false" customHeight="false" outlineLevel="0" collapsed="false">
      <c r="A71" s="46" t="str">
        <f aca="false">'Форма 4'!A1589</f>
        <v>66.</v>
      </c>
      <c r="B71" s="46" t="n">
        <f aca="false">ROUND(C71+D71+F71+AF71+AG71,2)</f>
        <v>0</v>
      </c>
      <c r="C71" s="46" t="n">
        <v>0</v>
      </c>
      <c r="D71" s="46" t="n">
        <v>0</v>
      </c>
      <c r="E71" s="46" t="n">
        <v>0</v>
      </c>
      <c r="F71" s="46" t="n">
        <v>0</v>
      </c>
      <c r="G71" s="46" t="n">
        <v>0</v>
      </c>
      <c r="H71" s="46" t="n">
        <v>0</v>
      </c>
      <c r="I71" s="45" t="n">
        <f aca="false">'Форма 4'!I1589</f>
        <v>0</v>
      </c>
      <c r="J71" s="45" t="n">
        <v>0</v>
      </c>
      <c r="K71" s="45" t="n">
        <f aca="false">'Форма 4'!I1590</f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6" t="n">
        <v>0</v>
      </c>
      <c r="X71" s="46" t="n"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6" t="n">
        <v>0</v>
      </c>
      <c r="AE71" s="46" t="n">
        <v>0</v>
      </c>
      <c r="AH71" s="46" t="n">
        <v>0</v>
      </c>
      <c r="AI71" s="46" t="n">
        <v>0</v>
      </c>
      <c r="AJ71" s="46" t="n">
        <v>0</v>
      </c>
      <c r="AK71" s="46" t="n">
        <v>0</v>
      </c>
    </row>
    <row r="72" customFormat="false" ht="10.5" hidden="false" customHeight="false" outlineLevel="0" collapsed="false">
      <c r="A72" s="46" t="str">
        <f aca="false">'Форма 4'!A1709</f>
        <v>67.</v>
      </c>
      <c r="B72" s="46" t="n">
        <f aca="false">ROUND(C72+D72+F72+AF72+AG72,2)</f>
        <v>3020.8</v>
      </c>
      <c r="C72" s="46" t="n">
        <v>141.64</v>
      </c>
      <c r="D72" s="46" t="n">
        <v>2853.76</v>
      </c>
      <c r="E72" s="46" t="n">
        <v>191.13</v>
      </c>
      <c r="F72" s="46" t="n">
        <v>25.4</v>
      </c>
      <c r="G72" s="46" t="n">
        <v>0</v>
      </c>
      <c r="H72" s="46" t="n">
        <v>0</v>
      </c>
      <c r="I72" s="45" t="n">
        <f aca="false">'Форма 4'!I1709</f>
        <v>15.72</v>
      </c>
      <c r="J72" s="45" t="n">
        <v>0</v>
      </c>
      <c r="K72" s="45" t="n">
        <f aca="false">'Форма 4'!I1710</f>
        <v>13.88</v>
      </c>
      <c r="L72" s="46" t="n">
        <v>0</v>
      </c>
      <c r="M72" s="46" t="n">
        <v>0</v>
      </c>
      <c r="N72" s="46" t="n">
        <v>472.5334</v>
      </c>
      <c r="O72" s="46" t="n">
        <v>316.1315</v>
      </c>
      <c r="P72" s="46" t="n">
        <v>201.1288</v>
      </c>
      <c r="Q72" s="46" t="n">
        <v>271.4046</v>
      </c>
      <c r="R72" s="46" t="n">
        <v>134.558</v>
      </c>
      <c r="S72" s="46" t="n">
        <v>181.5735</v>
      </c>
      <c r="T72" s="46" t="n">
        <v>0</v>
      </c>
      <c r="U72" s="46" t="n">
        <v>0</v>
      </c>
      <c r="V72" s="46" t="n">
        <v>0</v>
      </c>
      <c r="X72" s="46" t="n"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6" t="n">
        <v>0</v>
      </c>
      <c r="AD72" s="46" t="n">
        <v>0</v>
      </c>
      <c r="AE72" s="46" t="n">
        <v>0</v>
      </c>
      <c r="AH72" s="46" t="n">
        <v>0</v>
      </c>
      <c r="AI72" s="46" t="n">
        <v>0</v>
      </c>
      <c r="AJ72" s="46" t="n">
        <v>0</v>
      </c>
      <c r="AK72" s="46" t="n">
        <v>0</v>
      </c>
    </row>
    <row r="73" customFormat="false" ht="10.5" hidden="false" customHeight="false" outlineLevel="0" collapsed="false">
      <c r="A73" s="46" t="str">
        <f aca="false">'Форма 4'!A1729</f>
        <v>68.</v>
      </c>
      <c r="B73" s="46" t="n">
        <f aca="false">ROUND(C73+D73+F73+AF73+AG73,2)</f>
        <v>40</v>
      </c>
      <c r="C73" s="46" t="n">
        <v>0</v>
      </c>
      <c r="D73" s="46" t="n">
        <v>0</v>
      </c>
      <c r="E73" s="46" t="n">
        <v>0</v>
      </c>
      <c r="F73" s="46" t="n">
        <v>40</v>
      </c>
      <c r="G73" s="46" t="n">
        <v>37.04</v>
      </c>
      <c r="H73" s="46" t="n">
        <v>0</v>
      </c>
      <c r="I73" s="45" t="n">
        <f aca="false">'Форма 4'!I1729</f>
        <v>0</v>
      </c>
      <c r="J73" s="45" t="n">
        <v>0</v>
      </c>
      <c r="K73" s="45" t="n">
        <f aca="false">'Форма 4'!I1730</f>
        <v>0</v>
      </c>
      <c r="L73" s="46" t="n">
        <v>150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6" t="n">
        <v>0</v>
      </c>
      <c r="X73" s="46" t="n">
        <v>0</v>
      </c>
      <c r="Y73" s="46" t="n">
        <v>0</v>
      </c>
      <c r="Z73" s="46" t="n">
        <v>0</v>
      </c>
      <c r="AA73" s="46" t="n">
        <v>0</v>
      </c>
      <c r="AB73" s="46" t="n">
        <v>0</v>
      </c>
      <c r="AC73" s="46" t="n">
        <v>0</v>
      </c>
      <c r="AD73" s="46" t="n">
        <v>0</v>
      </c>
      <c r="AE73" s="46" t="n">
        <v>0</v>
      </c>
      <c r="AH73" s="46" t="n">
        <v>0</v>
      </c>
      <c r="AI73" s="46" t="n">
        <v>0</v>
      </c>
      <c r="AJ73" s="46" t="n">
        <v>0</v>
      </c>
      <c r="AK73" s="46" t="n">
        <v>0</v>
      </c>
    </row>
    <row r="74" customFormat="false" ht="10.5" hidden="false" customHeight="false" outlineLevel="0" collapsed="false">
      <c r="A74" s="46" t="str">
        <f aca="false">'Форма 4'!A1748</f>
        <v>69.</v>
      </c>
      <c r="B74" s="46" t="n">
        <f aca="false">ROUND(C74+D74+F74+AF74+AG74,2)</f>
        <v>4770.64</v>
      </c>
      <c r="C74" s="46" t="n">
        <v>219.89</v>
      </c>
      <c r="D74" s="46" t="n">
        <v>4515.19</v>
      </c>
      <c r="E74" s="46" t="n">
        <v>302.41</v>
      </c>
      <c r="F74" s="46" t="n">
        <v>35.56</v>
      </c>
      <c r="G74" s="46" t="n">
        <v>0</v>
      </c>
      <c r="H74" s="46" t="n">
        <v>0</v>
      </c>
      <c r="I74" s="45" t="n">
        <f aca="false">'Форма 4'!I1748</f>
        <v>24.19</v>
      </c>
      <c r="J74" s="45" t="n">
        <v>0</v>
      </c>
      <c r="K74" s="45" t="n">
        <f aca="false">'Форма 4'!I1749</f>
        <v>20.6</v>
      </c>
      <c r="L74" s="46" t="n">
        <v>0</v>
      </c>
      <c r="M74" s="46" t="n">
        <v>0</v>
      </c>
      <c r="N74" s="46" t="n">
        <v>741.666</v>
      </c>
      <c r="O74" s="46" t="n">
        <v>496.185</v>
      </c>
      <c r="P74" s="46" t="n">
        <v>312.2438</v>
      </c>
      <c r="Q74" s="46" t="n">
        <v>429.4222</v>
      </c>
      <c r="R74" s="46" t="n">
        <v>208.8955</v>
      </c>
      <c r="S74" s="46" t="n">
        <v>287.2895</v>
      </c>
      <c r="T74" s="46" t="n">
        <v>0</v>
      </c>
      <c r="U74" s="46" t="n">
        <v>0</v>
      </c>
      <c r="V74" s="46" t="n">
        <v>0</v>
      </c>
      <c r="X74" s="46" t="n">
        <v>0</v>
      </c>
      <c r="Y74" s="46" t="n">
        <v>0</v>
      </c>
      <c r="Z74" s="46" t="n">
        <v>0</v>
      </c>
      <c r="AA74" s="46" t="n">
        <v>0</v>
      </c>
      <c r="AB74" s="46" t="n">
        <v>0</v>
      </c>
      <c r="AC74" s="46" t="n">
        <v>0</v>
      </c>
      <c r="AD74" s="46" t="n">
        <v>0</v>
      </c>
      <c r="AE74" s="46" t="n">
        <v>0</v>
      </c>
      <c r="AH74" s="46" t="n">
        <v>0</v>
      </c>
      <c r="AI74" s="46" t="n">
        <v>0</v>
      </c>
      <c r="AJ74" s="46" t="n">
        <v>0</v>
      </c>
      <c r="AK74" s="46" t="n">
        <v>0</v>
      </c>
    </row>
    <row r="75" customFormat="false" ht="10.5" hidden="false" customHeight="false" outlineLevel="0" collapsed="false">
      <c r="A75" s="46" t="str">
        <f aca="false">'Форма 4'!A1768</f>
        <v>70.</v>
      </c>
      <c r="B75" s="46" t="n">
        <f aca="false">ROUND(C75+D75+F75+AF75+AG75,2)</f>
        <v>118.8</v>
      </c>
      <c r="C75" s="46" t="n">
        <v>0</v>
      </c>
      <c r="D75" s="46" t="n">
        <v>0</v>
      </c>
      <c r="E75" s="46" t="n">
        <v>0</v>
      </c>
      <c r="F75" s="46" t="n">
        <v>118.8</v>
      </c>
      <c r="G75" s="46" t="n">
        <v>110</v>
      </c>
      <c r="H75" s="46" t="n">
        <v>0</v>
      </c>
      <c r="I75" s="45" t="n">
        <f aca="false">'Форма 4'!I1768</f>
        <v>0</v>
      </c>
      <c r="J75" s="45" t="n">
        <v>0</v>
      </c>
      <c r="K75" s="45" t="n">
        <f aca="false">'Форма 4'!I1769</f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6" t="n">
        <v>0</v>
      </c>
      <c r="T75" s="46" t="n">
        <v>0</v>
      </c>
      <c r="U75" s="46" t="n">
        <v>0</v>
      </c>
      <c r="V75" s="46" t="n">
        <v>0</v>
      </c>
      <c r="X75" s="46" t="n">
        <v>0</v>
      </c>
      <c r="Y75" s="46" t="n">
        <v>0</v>
      </c>
      <c r="Z75" s="46" t="n">
        <v>0</v>
      </c>
      <c r="AA75" s="46" t="n">
        <v>0</v>
      </c>
      <c r="AB75" s="46" t="n">
        <v>0</v>
      </c>
      <c r="AC75" s="46" t="n">
        <v>0</v>
      </c>
      <c r="AD75" s="46" t="n">
        <v>0</v>
      </c>
      <c r="AE75" s="46" t="n">
        <v>0</v>
      </c>
      <c r="AH75" s="46" t="n">
        <v>0</v>
      </c>
      <c r="AI75" s="46" t="n">
        <v>0</v>
      </c>
      <c r="AJ75" s="46" t="n">
        <v>0</v>
      </c>
      <c r="AK75" s="46" t="n">
        <v>0</v>
      </c>
    </row>
    <row r="76" customFormat="false" ht="10.5" hidden="false" customHeight="false" outlineLevel="0" collapsed="false">
      <c r="A76" s="46" t="str">
        <f aca="false">'Форма 4'!A1787</f>
        <v>71.</v>
      </c>
      <c r="B76" s="46" t="n">
        <f aca="false">ROUND(C76+D76+F76+AF76+AG76,2)</f>
        <v>31745.71</v>
      </c>
      <c r="C76" s="46" t="n">
        <v>414.02</v>
      </c>
      <c r="D76" s="46" t="n">
        <v>3054.75</v>
      </c>
      <c r="E76" s="46" t="n">
        <v>282.13</v>
      </c>
      <c r="F76" s="46" t="n">
        <v>28276.94</v>
      </c>
      <c r="G76" s="46" t="n">
        <v>0</v>
      </c>
      <c r="H76" s="46" t="n">
        <v>0</v>
      </c>
      <c r="I76" s="45" t="n">
        <f aca="false">'Форма 4'!I1787</f>
        <v>38.3</v>
      </c>
      <c r="J76" s="45" t="n">
        <v>0</v>
      </c>
      <c r="K76" s="45" t="n">
        <f aca="false">'Форма 4'!I1788</f>
        <v>19.05</v>
      </c>
      <c r="L76" s="46" t="n">
        <v>0</v>
      </c>
      <c r="M76" s="46" t="n">
        <v>0</v>
      </c>
      <c r="N76" s="46" t="n">
        <v>988.533</v>
      </c>
      <c r="O76" s="46" t="n">
        <v>661.3425</v>
      </c>
      <c r="P76" s="46" t="n">
        <v>587.9084</v>
      </c>
      <c r="Q76" s="46" t="n">
        <v>400.6246</v>
      </c>
      <c r="R76" s="46" t="n">
        <v>393.319</v>
      </c>
      <c r="S76" s="46" t="n">
        <v>268.0235</v>
      </c>
      <c r="T76" s="46" t="n">
        <v>0</v>
      </c>
      <c r="U76" s="46" t="n">
        <v>0</v>
      </c>
      <c r="V76" s="46" t="n">
        <v>0</v>
      </c>
      <c r="X76" s="46" t="n">
        <v>0</v>
      </c>
      <c r="Y76" s="46" t="n">
        <v>0</v>
      </c>
      <c r="Z76" s="46" t="n">
        <v>0</v>
      </c>
      <c r="AA76" s="46" t="n">
        <v>0</v>
      </c>
      <c r="AB76" s="46" t="n">
        <v>0</v>
      </c>
      <c r="AC76" s="46" t="n">
        <v>0</v>
      </c>
      <c r="AD76" s="46" t="n">
        <v>0</v>
      </c>
      <c r="AE76" s="46" t="n">
        <v>0</v>
      </c>
      <c r="AH76" s="46" t="n">
        <v>0</v>
      </c>
      <c r="AI76" s="46" t="n">
        <v>0</v>
      </c>
      <c r="AJ76" s="46" t="n">
        <v>0</v>
      </c>
      <c r="AK76" s="46" t="n">
        <v>0</v>
      </c>
    </row>
    <row r="77" customFormat="false" ht="10.5" hidden="false" customHeight="false" outlineLevel="0" collapsed="false">
      <c r="A77" s="46" t="str">
        <f aca="false">'Форма 4'!A1806</f>
        <v>72.</v>
      </c>
      <c r="B77" s="46" t="n">
        <f aca="false">ROUND(C77+D77+F77+AF77+AG77,2)</f>
        <v>3543.55</v>
      </c>
      <c r="C77" s="46" t="n">
        <v>0.97</v>
      </c>
      <c r="D77" s="46" t="n">
        <v>1.43</v>
      </c>
      <c r="E77" s="46" t="n">
        <v>0</v>
      </c>
      <c r="F77" s="46" t="n">
        <v>3541.15</v>
      </c>
      <c r="G77" s="46" t="n">
        <v>0</v>
      </c>
      <c r="H77" s="46" t="n">
        <v>0</v>
      </c>
      <c r="I77" s="45" t="n">
        <f aca="false">'Форма 4'!I1806</f>
        <v>0.09</v>
      </c>
      <c r="J77" s="45" t="n">
        <v>0</v>
      </c>
      <c r="K77" s="45" t="n">
        <f aca="false">'Форма 4'!I1807</f>
        <v>0</v>
      </c>
      <c r="L77" s="46" t="n">
        <v>0</v>
      </c>
      <c r="M77" s="46" t="n">
        <v>0</v>
      </c>
      <c r="N77" s="46" t="n">
        <v>1.3774</v>
      </c>
      <c r="O77" s="46" t="n">
        <v>0.9215</v>
      </c>
      <c r="P77" s="46" t="n">
        <v>1.3774</v>
      </c>
      <c r="Q77" s="46" t="n">
        <v>0</v>
      </c>
      <c r="R77" s="46" t="n">
        <v>0.9215</v>
      </c>
      <c r="S77" s="46" t="n">
        <v>0</v>
      </c>
      <c r="T77" s="46" t="n">
        <v>0</v>
      </c>
      <c r="U77" s="46" t="n">
        <v>0</v>
      </c>
      <c r="V77" s="46" t="n">
        <v>0</v>
      </c>
      <c r="X77" s="46" t="n">
        <v>0</v>
      </c>
      <c r="Y77" s="46" t="n">
        <v>0</v>
      </c>
      <c r="Z77" s="46" t="n">
        <v>0</v>
      </c>
      <c r="AA77" s="46" t="n">
        <v>0</v>
      </c>
      <c r="AB77" s="46" t="n">
        <v>0</v>
      </c>
      <c r="AC77" s="46" t="n">
        <v>0</v>
      </c>
      <c r="AD77" s="46" t="n">
        <v>0</v>
      </c>
      <c r="AE77" s="46" t="n">
        <v>0</v>
      </c>
      <c r="AH77" s="46" t="n">
        <v>0</v>
      </c>
      <c r="AI77" s="46" t="n">
        <v>0</v>
      </c>
      <c r="AJ77" s="46" t="n">
        <v>0</v>
      </c>
      <c r="AK77" s="46" t="n">
        <v>0</v>
      </c>
    </row>
    <row r="78" customFormat="false" ht="10.5" hidden="false" customHeight="false" outlineLevel="0" collapsed="false">
      <c r="A78" s="46" t="str">
        <f aca="false">'Форма 4'!A1826</f>
        <v>73.</v>
      </c>
      <c r="B78" s="46" t="n">
        <f aca="false">ROUND(C78+D78+F78+AF78+AG78,2)</f>
        <v>33733.29</v>
      </c>
      <c r="C78" s="46" t="n">
        <v>414.02</v>
      </c>
      <c r="D78" s="46" t="n">
        <v>3061.33</v>
      </c>
      <c r="E78" s="46" t="n">
        <v>282.57</v>
      </c>
      <c r="F78" s="46" t="n">
        <v>30257.94</v>
      </c>
      <c r="G78" s="46" t="n">
        <v>0</v>
      </c>
      <c r="H78" s="46" t="n">
        <v>0</v>
      </c>
      <c r="I78" s="45" t="n">
        <f aca="false">'Форма 4'!I1826</f>
        <v>38.3</v>
      </c>
      <c r="J78" s="45" t="n">
        <v>0</v>
      </c>
      <c r="K78" s="45" t="n">
        <f aca="false">'Форма 4'!I1827</f>
        <v>19.08</v>
      </c>
      <c r="L78" s="46" t="n">
        <v>0</v>
      </c>
      <c r="M78" s="46" t="n">
        <v>0</v>
      </c>
      <c r="N78" s="46" t="n">
        <v>989.1578</v>
      </c>
      <c r="O78" s="46" t="n">
        <v>661.7605</v>
      </c>
      <c r="P78" s="46" t="n">
        <v>587.9084</v>
      </c>
      <c r="Q78" s="46" t="n">
        <v>401.2494</v>
      </c>
      <c r="R78" s="46" t="n">
        <v>393.319</v>
      </c>
      <c r="S78" s="46" t="n">
        <v>268.4415</v>
      </c>
      <c r="T78" s="46" t="n">
        <v>0</v>
      </c>
      <c r="U78" s="46" t="n">
        <v>0</v>
      </c>
      <c r="V78" s="46" t="n">
        <v>0</v>
      </c>
      <c r="X78" s="46" t="n">
        <v>0</v>
      </c>
      <c r="Y78" s="46" t="n">
        <v>0</v>
      </c>
      <c r="Z78" s="46" t="n">
        <v>0</v>
      </c>
      <c r="AA78" s="46" t="n">
        <v>0</v>
      </c>
      <c r="AB78" s="46" t="n">
        <v>0</v>
      </c>
      <c r="AC78" s="46" t="n">
        <v>0</v>
      </c>
      <c r="AD78" s="46" t="n">
        <v>0</v>
      </c>
      <c r="AE78" s="46" t="n">
        <v>0</v>
      </c>
      <c r="AH78" s="46" t="n">
        <v>0</v>
      </c>
      <c r="AI78" s="46" t="n">
        <v>0</v>
      </c>
      <c r="AJ78" s="46" t="n">
        <v>0</v>
      </c>
      <c r="AK78" s="46" t="n">
        <v>0</v>
      </c>
    </row>
    <row r="79" customFormat="false" ht="10.5" hidden="false" customHeight="false" outlineLevel="0" collapsed="false">
      <c r="A79" s="46" t="str">
        <f aca="false">'Форма 4'!A1845</f>
        <v>74.</v>
      </c>
      <c r="B79" s="46" t="n">
        <f aca="false">ROUND(C79+D79+F79+AF79+AG79,2)</f>
        <v>3926.03</v>
      </c>
      <c r="C79" s="46" t="n">
        <v>0.97</v>
      </c>
      <c r="D79" s="46" t="n">
        <v>1.51</v>
      </c>
      <c r="E79" s="46" t="n">
        <v>0</v>
      </c>
      <c r="F79" s="46" t="n">
        <v>3923.55</v>
      </c>
      <c r="G79" s="46" t="n">
        <v>0</v>
      </c>
      <c r="H79" s="46" t="n">
        <v>0</v>
      </c>
      <c r="I79" s="45" t="n">
        <f aca="false">'Форма 4'!I1845</f>
        <v>0.09</v>
      </c>
      <c r="J79" s="45" t="n">
        <v>0</v>
      </c>
      <c r="K79" s="45" t="n">
        <f aca="false">'Форма 4'!I1846</f>
        <v>0</v>
      </c>
      <c r="L79" s="46" t="n">
        <v>0</v>
      </c>
      <c r="M79" s="46" t="n">
        <v>0</v>
      </c>
      <c r="N79" s="46" t="n">
        <v>1.3774</v>
      </c>
      <c r="O79" s="46" t="n">
        <v>0.9215</v>
      </c>
      <c r="P79" s="46" t="n">
        <v>1.3774</v>
      </c>
      <c r="Q79" s="46" t="n">
        <v>0</v>
      </c>
      <c r="R79" s="46" t="n">
        <v>0.9215</v>
      </c>
      <c r="S79" s="46" t="n">
        <v>0</v>
      </c>
      <c r="T79" s="46" t="n">
        <v>0</v>
      </c>
      <c r="U79" s="46" t="n">
        <v>0</v>
      </c>
      <c r="V79" s="46" t="n">
        <v>0</v>
      </c>
      <c r="X79" s="46" t="n"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46" t="n">
        <v>0</v>
      </c>
      <c r="AD79" s="46" t="n">
        <v>0</v>
      </c>
      <c r="AE79" s="46" t="n">
        <v>0</v>
      </c>
      <c r="AH79" s="46" t="n">
        <v>0</v>
      </c>
      <c r="AI79" s="46" t="n">
        <v>0</v>
      </c>
      <c r="AJ79" s="46" t="n">
        <v>0</v>
      </c>
      <c r="AK79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7"/>
      <c r="B1" s="47" t="s">
        <v>346</v>
      </c>
      <c r="C1" s="47" t="s">
        <v>347</v>
      </c>
      <c r="D1" s="47" t="s">
        <v>348</v>
      </c>
      <c r="E1" s="47" t="s">
        <v>349</v>
      </c>
      <c r="F1" s="47" t="s">
        <v>350</v>
      </c>
      <c r="G1" s="47" t="s">
        <v>351</v>
      </c>
      <c r="H1" s="47" t="s">
        <v>352</v>
      </c>
      <c r="I1" s="47" t="s">
        <v>353</v>
      </c>
      <c r="J1" s="47" t="s">
        <v>354</v>
      </c>
      <c r="K1" s="47" t="s">
        <v>355</v>
      </c>
      <c r="L1" s="47" t="s">
        <v>356</v>
      </c>
      <c r="M1" s="47" t="s">
        <v>357</v>
      </c>
      <c r="N1" s="47" t="s">
        <v>358</v>
      </c>
      <c r="O1" s="47" t="s">
        <v>359</v>
      </c>
      <c r="P1" s="47" t="s">
        <v>360</v>
      </c>
      <c r="Q1" s="47" t="s">
        <v>361</v>
      </c>
      <c r="R1" s="47" t="s">
        <v>362</v>
      </c>
      <c r="S1" s="47" t="s">
        <v>363</v>
      </c>
      <c r="T1" s="47" t="s">
        <v>364</v>
      </c>
      <c r="U1" s="47" t="s">
        <v>365</v>
      </c>
      <c r="V1" s="47" t="s">
        <v>366</v>
      </c>
      <c r="X1" s="47" t="s">
        <v>367</v>
      </c>
      <c r="Y1" s="47" t="s">
        <v>368</v>
      </c>
      <c r="Z1" s="47" t="s">
        <v>369</v>
      </c>
      <c r="AA1" s="47" t="s">
        <v>370</v>
      </c>
      <c r="AB1" s="47" t="s">
        <v>371</v>
      </c>
      <c r="AC1" s="47" t="s">
        <v>372</v>
      </c>
      <c r="AD1" s="47" t="s">
        <v>373</v>
      </c>
      <c r="AE1" s="47" t="s">
        <v>374</v>
      </c>
      <c r="AF1" s="47" t="s">
        <v>375</v>
      </c>
      <c r="AG1" s="47" t="s">
        <v>376</v>
      </c>
      <c r="AH1" s="47" t="s">
        <v>377</v>
      </c>
      <c r="AI1" s="47" t="s">
        <v>378</v>
      </c>
      <c r="AJ1" s="47" t="s">
        <v>379</v>
      </c>
      <c r="AK1" s="47" t="s">
        <v>380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81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82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7" customFormat="false" ht="10.5" hidden="false" customHeight="false" outlineLevel="0" collapsed="false">
      <c r="B7" s="16" t="s">
        <v>3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6" t="str">
        <f aca="false">'Форма 4'!A27</f>
        <v>1.</v>
      </c>
      <c r="B9" s="46" t="n">
        <f aca="false">ROUND(C9+D9+F9+AF9+AG9,2)</f>
        <v>42478.63</v>
      </c>
      <c r="C9" s="46" t="n">
        <v>0</v>
      </c>
      <c r="D9" s="46" t="n">
        <v>42478.63</v>
      </c>
      <c r="E9" s="46" t="n">
        <v>13358.75</v>
      </c>
      <c r="F9" s="46" t="n">
        <v>0</v>
      </c>
      <c r="G9" s="46" t="n">
        <v>0</v>
      </c>
      <c r="H9" s="46" t="n">
        <v>0</v>
      </c>
      <c r="I9" s="45" t="n">
        <f aca="false">'Форма 4'!I27</f>
        <v>0</v>
      </c>
      <c r="J9" s="45" t="n">
        <v>0</v>
      </c>
      <c r="K9" s="45" t="n">
        <f aca="false">'Форма 4'!I28</f>
        <v>51.92</v>
      </c>
      <c r="L9" s="46" t="n">
        <v>0</v>
      </c>
      <c r="M9" s="46" t="n">
        <v>0</v>
      </c>
      <c r="N9" s="46" t="n">
        <v>10820.5875</v>
      </c>
      <c r="O9" s="46" t="n">
        <v>5343.5</v>
      </c>
      <c r="P9" s="46" t="n">
        <v>0</v>
      </c>
      <c r="Q9" s="46" t="n">
        <v>10820.5875</v>
      </c>
      <c r="R9" s="46" t="n">
        <v>0</v>
      </c>
      <c r="S9" s="46" t="n">
        <v>5343.5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1" customFormat="false" ht="10.5" hidden="false" customHeight="false" outlineLevel="0" collapsed="false">
      <c r="B11" s="16" t="s">
        <v>135</v>
      </c>
      <c r="C11" s="16"/>
      <c r="D11" s="16"/>
      <c r="E11" s="16"/>
      <c r="F11" s="16"/>
      <c r="G11" s="16"/>
      <c r="H11" s="16"/>
      <c r="I11" s="16"/>
      <c r="J11" s="16"/>
    </row>
    <row r="12" customFormat="false" ht="10.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0.5" hidden="false" customHeight="false" outlineLevel="0" collapsed="false">
      <c r="A13" s="46" t="str">
        <f aca="false">'Форма 4'!A153</f>
        <v>2.</v>
      </c>
      <c r="B13" s="46" t="n">
        <f aca="false">ROUND(C13+D13+F13+AF13+AG13,2)</f>
        <v>32305.46</v>
      </c>
      <c r="C13" s="46" t="n">
        <v>0</v>
      </c>
      <c r="D13" s="46" t="n">
        <v>32305.46</v>
      </c>
      <c r="E13" s="46" t="n">
        <v>11724.08</v>
      </c>
      <c r="F13" s="46" t="n">
        <v>0</v>
      </c>
      <c r="G13" s="46" t="n">
        <v>0</v>
      </c>
      <c r="H13" s="46" t="n">
        <v>0</v>
      </c>
      <c r="I13" s="45" t="n">
        <f aca="false">'Форма 4'!I153</f>
        <v>0</v>
      </c>
      <c r="J13" s="45" t="n">
        <v>0</v>
      </c>
      <c r="K13" s="45" t="n">
        <f aca="false">'Форма 4'!I154</f>
        <v>53.1</v>
      </c>
      <c r="L13" s="46" t="n">
        <v>0</v>
      </c>
      <c r="M13" s="46" t="n">
        <v>0</v>
      </c>
      <c r="N13" s="46" t="n">
        <v>9496.5048</v>
      </c>
      <c r="O13" s="46" t="n">
        <v>4689.632</v>
      </c>
      <c r="P13" s="46" t="n">
        <v>0</v>
      </c>
      <c r="Q13" s="46" t="n">
        <v>9496.5048</v>
      </c>
      <c r="R13" s="46" t="n">
        <v>0</v>
      </c>
      <c r="S13" s="46" t="n">
        <v>4689.632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72</f>
        <v>3.</v>
      </c>
      <c r="B14" s="46" t="n">
        <f aca="false">ROUND(C14+D14+F14+AF14+AG14,2)</f>
        <v>38048.65</v>
      </c>
      <c r="C14" s="46" t="n">
        <v>0</v>
      </c>
      <c r="D14" s="46" t="n">
        <v>38048.65</v>
      </c>
      <c r="E14" s="46" t="n">
        <v>13808.31</v>
      </c>
      <c r="F14" s="46" t="n">
        <v>0</v>
      </c>
      <c r="G14" s="46" t="n">
        <v>0</v>
      </c>
      <c r="H14" s="46" t="n">
        <v>0</v>
      </c>
      <c r="I14" s="45" t="n">
        <f aca="false">'Форма 4'!I172</f>
        <v>0</v>
      </c>
      <c r="J14" s="45" t="n">
        <v>0</v>
      </c>
      <c r="K14" s="45" t="n">
        <f aca="false">'Форма 4'!I173</f>
        <v>62.54</v>
      </c>
      <c r="L14" s="46" t="n">
        <v>0</v>
      </c>
      <c r="M14" s="46" t="n">
        <v>0</v>
      </c>
      <c r="N14" s="46" t="n">
        <v>11184.7311</v>
      </c>
      <c r="O14" s="46" t="n">
        <v>5523.324</v>
      </c>
      <c r="P14" s="46" t="n">
        <v>0</v>
      </c>
      <c r="Q14" s="46" t="n">
        <v>11184.7311</v>
      </c>
      <c r="R14" s="46" t="n">
        <v>0</v>
      </c>
      <c r="S14" s="46" t="n">
        <v>5523.324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191</f>
        <v>4.</v>
      </c>
      <c r="B15" s="46" t="n">
        <f aca="false">ROUND(C15+D15+F15+AF15+AG15,2)</f>
        <v>28718.73</v>
      </c>
      <c r="C15" s="46" t="n">
        <v>28718.73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5" t="n">
        <f aca="false">'Форма 4'!I191</f>
        <v>154</v>
      </c>
      <c r="J15" s="45" t="n">
        <v>0</v>
      </c>
      <c r="K15" s="45" t="n">
        <f aca="false">'Форма 4'!I192</f>
        <v>0</v>
      </c>
      <c r="L15" s="46" t="n">
        <v>0</v>
      </c>
      <c r="M15" s="46" t="n">
        <v>0</v>
      </c>
      <c r="N15" s="46" t="n">
        <v>19528.7364</v>
      </c>
      <c r="O15" s="46" t="n">
        <v>10338.7428</v>
      </c>
      <c r="P15" s="46" t="n">
        <v>19528.7364</v>
      </c>
      <c r="Q15" s="46" t="n">
        <v>0</v>
      </c>
      <c r="R15" s="46" t="n">
        <v>10338.7428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211</f>
        <v>5.</v>
      </c>
      <c r="B16" s="46" t="n">
        <f aca="false">ROUND(C16+D16+F16+AF16+AG16,2)</f>
        <v>43513.23</v>
      </c>
      <c r="C16" s="46" t="n">
        <v>43513.23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5" t="n">
        <f aca="false">'Форма 4'!I211</f>
        <v>280</v>
      </c>
      <c r="J16" s="45" t="n">
        <v>0</v>
      </c>
      <c r="K16" s="45" t="n">
        <f aca="false">'Форма 4'!I212</f>
        <v>0</v>
      </c>
      <c r="L16" s="46" t="n">
        <v>0</v>
      </c>
      <c r="M16" s="46" t="n">
        <v>0</v>
      </c>
      <c r="N16" s="46" t="n">
        <v>29588.9964</v>
      </c>
      <c r="O16" s="46" t="n">
        <v>15664.7628</v>
      </c>
      <c r="P16" s="46" t="n">
        <v>29588.9964</v>
      </c>
      <c r="Q16" s="46" t="n">
        <v>0</v>
      </c>
      <c r="R16" s="46" t="n">
        <v>15664.7628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230</f>
        <v>6.</v>
      </c>
      <c r="B17" s="46" t="n">
        <f aca="false">ROUND(C17+D17+F17+AF17+AG17,2)</f>
        <v>131.99</v>
      </c>
      <c r="C17" s="46" t="n">
        <v>0</v>
      </c>
      <c r="D17" s="46" t="n">
        <v>131.99</v>
      </c>
      <c r="E17" s="46" t="n">
        <v>0</v>
      </c>
      <c r="F17" s="46" t="n">
        <v>0</v>
      </c>
      <c r="G17" s="46" t="n">
        <v>0</v>
      </c>
      <c r="H17" s="46" t="n">
        <v>0</v>
      </c>
      <c r="I17" s="45" t="n">
        <f aca="false">'Форма 4'!I230</f>
        <v>0</v>
      </c>
      <c r="J17" s="45" t="n">
        <v>0</v>
      </c>
      <c r="K17" s="45" t="n">
        <f aca="false">'Форма 4'!I231</f>
        <v>0</v>
      </c>
      <c r="L17" s="46" t="n">
        <v>0</v>
      </c>
      <c r="M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50</f>
        <v>7.</v>
      </c>
      <c r="B18" s="46" t="n">
        <f aca="false">ROUND(C18+D18+F18+AF18+AG18,2)</f>
        <v>6893.23</v>
      </c>
      <c r="C18" s="46" t="n">
        <v>0</v>
      </c>
      <c r="D18" s="46" t="n">
        <v>6893.23</v>
      </c>
      <c r="E18" s="46" t="n">
        <v>2282.16</v>
      </c>
      <c r="F18" s="46" t="n">
        <v>0</v>
      </c>
      <c r="G18" s="46" t="n">
        <v>0</v>
      </c>
      <c r="H18" s="46" t="n">
        <v>0</v>
      </c>
      <c r="I18" s="45" t="n">
        <f aca="false">'Форма 4'!I250</f>
        <v>0</v>
      </c>
      <c r="J18" s="45" t="n">
        <v>0</v>
      </c>
      <c r="K18" s="45" t="n">
        <f aca="false">'Форма 4'!I251</f>
        <v>8.87</v>
      </c>
      <c r="L18" s="46" t="n">
        <v>0</v>
      </c>
      <c r="M18" s="46" t="n">
        <v>0</v>
      </c>
      <c r="N18" s="46" t="n">
        <v>1848.5496</v>
      </c>
      <c r="O18" s="46" t="n">
        <v>912.864</v>
      </c>
      <c r="P18" s="46" t="n">
        <v>0</v>
      </c>
      <c r="Q18" s="46" t="n">
        <v>1848.5496</v>
      </c>
      <c r="R18" s="46" t="n">
        <v>0</v>
      </c>
      <c r="S18" s="46" t="n">
        <v>912.864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69</f>
        <v>8.</v>
      </c>
      <c r="B19" s="46" t="n">
        <f aca="false">ROUND(C19+D19+F19+AF19+AG19,2)</f>
        <v>14519.77</v>
      </c>
      <c r="C19" s="46" t="n">
        <v>14519.77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5" t="n">
        <f aca="false">'Форма 4'!I269</f>
        <v>97.2</v>
      </c>
      <c r="J19" s="45" t="n">
        <v>0</v>
      </c>
      <c r="K19" s="45" t="n">
        <f aca="false">'Форма 4'!I270</f>
        <v>0</v>
      </c>
      <c r="L19" s="46" t="n">
        <v>0</v>
      </c>
      <c r="M19" s="46" t="n">
        <v>0</v>
      </c>
      <c r="N19" s="46" t="n">
        <v>9873.4436</v>
      </c>
      <c r="O19" s="46" t="n">
        <v>5227.1172</v>
      </c>
      <c r="P19" s="46" t="n">
        <v>9873.4436</v>
      </c>
      <c r="Q19" s="46" t="n">
        <v>0</v>
      </c>
      <c r="R19" s="46" t="n">
        <v>5227.1172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88</f>
        <v>9.</v>
      </c>
      <c r="B20" s="46" t="n">
        <f aca="false">ROUND(C20+D20+F20+AF20+AG20,2)</f>
        <v>1158.08</v>
      </c>
      <c r="C20" s="46" t="n">
        <v>374.07</v>
      </c>
      <c r="D20" s="46" t="n">
        <v>194.36</v>
      </c>
      <c r="E20" s="46" t="n">
        <v>57.94</v>
      </c>
      <c r="F20" s="46" t="n">
        <v>589.65</v>
      </c>
      <c r="G20" s="46" t="n">
        <v>0</v>
      </c>
      <c r="H20" s="46" t="n">
        <v>0</v>
      </c>
      <c r="I20" s="45" t="n">
        <f aca="false">'Форма 4'!I288</f>
        <v>2.3</v>
      </c>
      <c r="J20" s="45" t="n">
        <v>0</v>
      </c>
      <c r="K20" s="45" t="n">
        <f aca="false">'Форма 4'!I289</f>
        <v>0.29</v>
      </c>
      <c r="L20" s="46" t="n">
        <v>0</v>
      </c>
      <c r="M20" s="46" t="n">
        <v>0</v>
      </c>
      <c r="N20" s="46" t="n">
        <v>449.2904</v>
      </c>
      <c r="O20" s="46" t="n">
        <v>276.4864</v>
      </c>
      <c r="P20" s="46" t="n">
        <v>389.0328</v>
      </c>
      <c r="Q20" s="46" t="n">
        <v>60.2576</v>
      </c>
      <c r="R20" s="46" t="n">
        <v>239.4048</v>
      </c>
      <c r="S20" s="46" t="n">
        <v>37.0816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307</f>
        <v>10.</v>
      </c>
      <c r="B21" s="46" t="n">
        <f aca="false">ROUND(C21+D21+F21+AF21+AG21,2)</f>
        <v>208011.32</v>
      </c>
      <c r="C21" s="46" t="n">
        <v>68203.39</v>
      </c>
      <c r="D21" s="46" t="n">
        <v>51324.87</v>
      </c>
      <c r="E21" s="46" t="n">
        <v>14357.1</v>
      </c>
      <c r="F21" s="46" t="n">
        <v>88483.06</v>
      </c>
      <c r="G21" s="46" t="n">
        <v>0</v>
      </c>
      <c r="H21" s="46" t="n">
        <v>0</v>
      </c>
      <c r="I21" s="45" t="n">
        <f aca="false">'Форма 4'!I307</f>
        <v>372.96</v>
      </c>
      <c r="J21" s="45" t="n">
        <v>0</v>
      </c>
      <c r="K21" s="45" t="n">
        <f aca="false">'Форма 4'!I308</f>
        <v>55.8</v>
      </c>
      <c r="L21" s="46" t="n">
        <v>0</v>
      </c>
      <c r="M21" s="46" t="n">
        <v>0</v>
      </c>
      <c r="N21" s="46" t="n">
        <v>91642.1439</v>
      </c>
      <c r="O21" s="46" t="n">
        <v>56141.1332</v>
      </c>
      <c r="P21" s="46" t="n">
        <v>75705.7629</v>
      </c>
      <c r="Q21" s="46" t="n">
        <v>15936.381</v>
      </c>
      <c r="R21" s="46" t="n">
        <v>46378.3052</v>
      </c>
      <c r="S21" s="46" t="n">
        <v>9762.828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327</f>
        <v>11.</v>
      </c>
      <c r="B22" s="46" t="n">
        <f aca="false">ROUND(C22+D22+F22+AF22+AG22,2)</f>
        <v>9417.3</v>
      </c>
      <c r="C22" s="46" t="n">
        <v>0</v>
      </c>
      <c r="D22" s="46" t="n">
        <v>0</v>
      </c>
      <c r="E22" s="46" t="n">
        <v>0</v>
      </c>
      <c r="F22" s="46" t="n">
        <v>9417.3</v>
      </c>
      <c r="G22" s="46" t="n">
        <v>0</v>
      </c>
      <c r="H22" s="46" t="n">
        <v>0</v>
      </c>
      <c r="I22" s="45" t="n">
        <f aca="false">'Форма 4'!I327</f>
        <v>0</v>
      </c>
      <c r="J22" s="45" t="n">
        <v>0</v>
      </c>
      <c r="K22" s="45" t="n">
        <f aca="false">'Форма 4'!I328</f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346</f>
        <v>12.</v>
      </c>
      <c r="B23" s="46" t="n">
        <f aca="false">ROUND(C23+D23+F23+AF23+AG23,2)</f>
        <v>2847.33</v>
      </c>
      <c r="C23" s="46" t="n">
        <v>0</v>
      </c>
      <c r="D23" s="46" t="n">
        <v>0</v>
      </c>
      <c r="E23" s="46" t="n">
        <v>0</v>
      </c>
      <c r="F23" s="46" t="n">
        <v>2847.33</v>
      </c>
      <c r="G23" s="46" t="n">
        <v>0</v>
      </c>
      <c r="H23" s="46" t="n">
        <v>0</v>
      </c>
      <c r="I23" s="45" t="n">
        <f aca="false">'Форма 4'!I346</f>
        <v>0</v>
      </c>
      <c r="J23" s="45" t="n">
        <v>0</v>
      </c>
      <c r="K23" s="45" t="n">
        <f aca="false">'Форма 4'!I347</f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365</f>
        <v>13.</v>
      </c>
      <c r="B24" s="46" t="n">
        <f aca="false">ROUND(C24+D24+F24+AF24+AG24,2)</f>
        <v>5586.34</v>
      </c>
      <c r="C24" s="46" t="n">
        <v>1171.82</v>
      </c>
      <c r="D24" s="46" t="n">
        <v>218.93</v>
      </c>
      <c r="E24" s="46" t="n">
        <v>92.68</v>
      </c>
      <c r="F24" s="46" t="n">
        <v>4195.59</v>
      </c>
      <c r="G24" s="46" t="n">
        <v>0</v>
      </c>
      <c r="H24" s="46" t="n">
        <v>0</v>
      </c>
      <c r="I24" s="45" t="n">
        <f aca="false">'Форма 4'!I365</f>
        <v>7.08</v>
      </c>
      <c r="J24" s="45" t="n">
        <v>0</v>
      </c>
      <c r="K24" s="45" t="n">
        <f aca="false">'Форма 4'!I366</f>
        <v>0.36</v>
      </c>
      <c r="L24" s="46" t="n">
        <v>0</v>
      </c>
      <c r="M24" s="46" t="n">
        <v>0</v>
      </c>
      <c r="N24" s="46" t="n">
        <v>1315.08</v>
      </c>
      <c r="O24" s="46" t="n">
        <v>809.28</v>
      </c>
      <c r="P24" s="46" t="n">
        <v>1218.6928</v>
      </c>
      <c r="Q24" s="46" t="n">
        <v>96.3872</v>
      </c>
      <c r="R24" s="46" t="n">
        <v>749.9648</v>
      </c>
      <c r="S24" s="46" t="n">
        <v>59.3152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384</f>
        <v>14.</v>
      </c>
      <c r="B25" s="46" t="n">
        <f aca="false">ROUND(C25+D25+F25+AF25+AG25,2)</f>
        <v>543765.5</v>
      </c>
      <c r="C25" s="46" t="n">
        <v>101559.17</v>
      </c>
      <c r="D25" s="46" t="n">
        <v>12952.24</v>
      </c>
      <c r="E25" s="46" t="n">
        <v>4774.3</v>
      </c>
      <c r="F25" s="46" t="n">
        <v>429254.09</v>
      </c>
      <c r="G25" s="46" t="n">
        <v>0</v>
      </c>
      <c r="H25" s="46" t="n">
        <v>0</v>
      </c>
      <c r="I25" s="45" t="n">
        <f aca="false">'Форма 4'!I384</f>
        <v>598.26</v>
      </c>
      <c r="J25" s="45" t="n">
        <v>0</v>
      </c>
      <c r="K25" s="45" t="n">
        <f aca="false">'Форма 4'!I385</f>
        <v>18.62</v>
      </c>
      <c r="L25" s="46" t="n">
        <v>0</v>
      </c>
      <c r="M25" s="46" t="n">
        <v>0</v>
      </c>
      <c r="N25" s="46" t="n">
        <v>94636.7883</v>
      </c>
      <c r="O25" s="46" t="n">
        <v>55293.4044</v>
      </c>
      <c r="P25" s="46" t="n">
        <v>90387.6613</v>
      </c>
      <c r="Q25" s="46" t="n">
        <v>4249.127</v>
      </c>
      <c r="R25" s="46" t="n">
        <v>52810.7684</v>
      </c>
      <c r="S25" s="46" t="n">
        <v>2482.636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404</f>
        <v>15.</v>
      </c>
      <c r="B26" s="46" t="n">
        <f aca="false">ROUND(C26+D26+F26+AF26+AG26,2)</f>
        <v>18647.08</v>
      </c>
      <c r="C26" s="46" t="n">
        <v>14499.21</v>
      </c>
      <c r="D26" s="46" t="n">
        <v>2490.37</v>
      </c>
      <c r="E26" s="46" t="n">
        <v>28.35</v>
      </c>
      <c r="F26" s="46" t="n">
        <v>1657.5</v>
      </c>
      <c r="G26" s="46" t="n">
        <v>0</v>
      </c>
      <c r="H26" s="46" t="n">
        <v>0</v>
      </c>
      <c r="I26" s="45" t="n">
        <f aca="false">'Форма 4'!I404</f>
        <v>80.22</v>
      </c>
      <c r="J26" s="45" t="n">
        <v>0</v>
      </c>
      <c r="K26" s="45" t="n">
        <f aca="false">'Форма 4'!I405</f>
        <v>0.11</v>
      </c>
      <c r="L26" s="46" t="n">
        <v>0</v>
      </c>
      <c r="M26" s="46" t="n">
        <v>0</v>
      </c>
      <c r="N26" s="46" t="n">
        <v>11186.2212</v>
      </c>
      <c r="O26" s="46" t="n">
        <v>9878.7408</v>
      </c>
      <c r="P26" s="46" t="n">
        <v>11164.3917</v>
      </c>
      <c r="Q26" s="46" t="n">
        <v>21.8295</v>
      </c>
      <c r="R26" s="46" t="n">
        <v>9859.4628</v>
      </c>
      <c r="S26" s="46" t="n">
        <v>19.278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7" customFormat="false" ht="10.5" hidden="false" customHeight="false" outlineLevel="0" collapsed="false">
      <c r="A27" s="46" t="str">
        <f aca="false">'Форма 4'!A424</f>
        <v>16.</v>
      </c>
      <c r="B27" s="46" t="n">
        <f aca="false">ROUND(C27+D27+F27+AF27+AG27,2)</f>
        <v>46133.31</v>
      </c>
      <c r="C27" s="46" t="n">
        <v>0</v>
      </c>
      <c r="D27" s="46" t="n">
        <v>0</v>
      </c>
      <c r="E27" s="46" t="n">
        <v>0</v>
      </c>
      <c r="F27" s="46" t="n">
        <v>46133.31</v>
      </c>
      <c r="G27" s="46" t="n">
        <v>0</v>
      </c>
      <c r="H27" s="46" t="n">
        <v>0</v>
      </c>
      <c r="I27" s="45" t="n">
        <f aca="false">'Форма 4'!I424</f>
        <v>0</v>
      </c>
      <c r="J27" s="45" t="n">
        <v>0</v>
      </c>
      <c r="K27" s="45" t="n">
        <f aca="false">'Форма 4'!I425</f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</row>
    <row r="28" customFormat="false" ht="10.5" hidden="false" customHeight="false" outlineLevel="0" collapsed="false">
      <c r="A28" s="46" t="str">
        <f aca="false">'Форма 4'!A443</f>
        <v>17.</v>
      </c>
      <c r="B28" s="46" t="n">
        <f aca="false">ROUND(C28+D28+F28+AF28+AG28,2)</f>
        <v>2493.7</v>
      </c>
      <c r="C28" s="46" t="n">
        <v>1238.91</v>
      </c>
      <c r="D28" s="46" t="n">
        <v>39.96</v>
      </c>
      <c r="E28" s="46" t="n">
        <v>1.95</v>
      </c>
      <c r="F28" s="46" t="n">
        <v>1214.83</v>
      </c>
      <c r="G28" s="46" t="n">
        <v>0</v>
      </c>
      <c r="H28" s="46" t="n">
        <v>0</v>
      </c>
      <c r="I28" s="45" t="n">
        <f aca="false">'Форма 4'!I443</f>
        <v>5.31</v>
      </c>
      <c r="J28" s="45" t="n">
        <v>0</v>
      </c>
      <c r="K28" s="45" t="n">
        <f aca="false">'Форма 4'!I444</f>
        <v>0.01</v>
      </c>
      <c r="L28" s="46" t="n">
        <v>0</v>
      </c>
      <c r="M28" s="46" t="n">
        <v>0</v>
      </c>
      <c r="N28" s="46" t="n">
        <v>955.4622</v>
      </c>
      <c r="O28" s="46" t="n">
        <v>694.8816</v>
      </c>
      <c r="P28" s="46" t="n">
        <v>953.9607</v>
      </c>
      <c r="Q28" s="46" t="n">
        <v>1.5015</v>
      </c>
      <c r="R28" s="46" t="n">
        <v>693.7896</v>
      </c>
      <c r="S28" s="46" t="n">
        <v>1.092</v>
      </c>
      <c r="T28" s="46" t="n">
        <v>0</v>
      </c>
      <c r="U28" s="46" t="n">
        <v>0</v>
      </c>
      <c r="V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</row>
    <row r="29" customFormat="false" ht="10.5" hidden="false" customHeight="false" outlineLevel="0" collapsed="false">
      <c r="A29" s="46" t="str">
        <f aca="false">'Форма 4'!A464</f>
        <v>18.</v>
      </c>
      <c r="B29" s="46" t="n">
        <f aca="false">ROUND(C29+D29+F29+AF29+AG29,2)</f>
        <v>1919.33</v>
      </c>
      <c r="C29" s="46" t="n">
        <v>572.67</v>
      </c>
      <c r="D29" s="46" t="n">
        <v>55.17</v>
      </c>
      <c r="E29" s="46" t="n">
        <v>1.95</v>
      </c>
      <c r="F29" s="46" t="n">
        <v>1291.49</v>
      </c>
      <c r="G29" s="46" t="n">
        <v>0</v>
      </c>
      <c r="H29" s="46" t="n">
        <v>0</v>
      </c>
      <c r="I29" s="45" t="n">
        <f aca="false">'Форма 4'!I464</f>
        <v>2.88</v>
      </c>
      <c r="J29" s="45" t="n">
        <v>0</v>
      </c>
      <c r="K29" s="45" t="n">
        <f aca="false">'Форма 4'!I465</f>
        <v>0.01</v>
      </c>
      <c r="L29" s="46" t="n">
        <v>0</v>
      </c>
      <c r="M29" s="46" t="n">
        <v>0</v>
      </c>
      <c r="N29" s="46" t="n">
        <v>442.4574</v>
      </c>
      <c r="O29" s="46" t="n">
        <v>321.7872</v>
      </c>
      <c r="P29" s="46" t="n">
        <v>440.9559</v>
      </c>
      <c r="Q29" s="46" t="n">
        <v>1.5015</v>
      </c>
      <c r="R29" s="46" t="n">
        <v>320.6952</v>
      </c>
      <c r="S29" s="46" t="n">
        <v>1.092</v>
      </c>
      <c r="T29" s="46" t="n">
        <v>0</v>
      </c>
      <c r="U29" s="46" t="n">
        <v>0</v>
      </c>
      <c r="V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</row>
    <row r="31" customFormat="false" ht="10.5" hidden="false" customHeight="false" outlineLevel="0" collapsed="false">
      <c r="B31" s="16" t="s">
        <v>192</v>
      </c>
      <c r="C31" s="16"/>
      <c r="D31" s="16"/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A33" s="46" t="str">
        <f aca="false">'Форма 4'!A592</f>
        <v>19.</v>
      </c>
      <c r="B33" s="46" t="n">
        <f aca="false">ROUND(C33+D33+F33+AF33+AG33,2)</f>
        <v>3540.28</v>
      </c>
      <c r="C33" s="46" t="n">
        <v>375.13</v>
      </c>
      <c r="D33" s="46" t="n">
        <v>442.02</v>
      </c>
      <c r="E33" s="46" t="n">
        <v>124.75</v>
      </c>
      <c r="F33" s="46" t="n">
        <v>2723.13</v>
      </c>
      <c r="G33" s="46" t="n">
        <v>0</v>
      </c>
      <c r="H33" s="46" t="n">
        <v>0</v>
      </c>
      <c r="I33" s="45" t="n">
        <f aca="false">'Форма 4'!I592</f>
        <v>1.9</v>
      </c>
      <c r="J33" s="45" t="n">
        <v>0</v>
      </c>
      <c r="K33" s="45" t="n">
        <f aca="false">'Форма 4'!I593</f>
        <v>0.47</v>
      </c>
      <c r="L33" s="46" t="n">
        <v>0</v>
      </c>
      <c r="M33" s="46" t="n">
        <v>0</v>
      </c>
      <c r="N33" s="46" t="n">
        <v>554.8668</v>
      </c>
      <c r="O33" s="46" t="n">
        <v>354.9148</v>
      </c>
      <c r="P33" s="46" t="n">
        <v>416.3943</v>
      </c>
      <c r="Q33" s="46" t="n">
        <v>138.4725</v>
      </c>
      <c r="R33" s="46" t="n">
        <v>266.3423</v>
      </c>
      <c r="S33" s="46" t="n">
        <v>88.5725</v>
      </c>
      <c r="T33" s="46" t="n">
        <v>0</v>
      </c>
      <c r="U33" s="46" t="n">
        <v>0</v>
      </c>
      <c r="V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</row>
    <row r="34" customFormat="false" ht="10.5" hidden="false" customHeight="false" outlineLevel="0" collapsed="false">
      <c r="A34" s="46" t="str">
        <f aca="false">'Форма 4'!A611</f>
        <v>20.</v>
      </c>
      <c r="B34" s="46" t="n">
        <f aca="false">ROUND(C34+D34+F34+AF34+AG34,2)</f>
        <v>2698.57</v>
      </c>
      <c r="C34" s="46" t="n">
        <v>0</v>
      </c>
      <c r="D34" s="46" t="n">
        <v>0</v>
      </c>
      <c r="E34" s="46" t="n">
        <v>0</v>
      </c>
      <c r="F34" s="46" t="n">
        <v>2698.57</v>
      </c>
      <c r="G34" s="46" t="n">
        <v>0</v>
      </c>
      <c r="H34" s="46" t="n">
        <v>0</v>
      </c>
      <c r="I34" s="45" t="n">
        <f aca="false">'Форма 4'!I611</f>
        <v>0</v>
      </c>
      <c r="J34" s="45" t="n">
        <v>0</v>
      </c>
      <c r="K34" s="45" t="n">
        <f aca="false">'Форма 4'!I612</f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</row>
    <row r="35" customFormat="false" ht="10.5" hidden="false" customHeight="false" outlineLevel="0" collapsed="false">
      <c r="A35" s="46" t="str">
        <f aca="false">'Форма 4'!A631</f>
        <v>21.</v>
      </c>
      <c r="B35" s="46" t="n">
        <f aca="false">ROUND(C35+D35+F35+AF35+AG35,2)</f>
        <v>2175.01</v>
      </c>
      <c r="C35" s="46" t="n">
        <v>0</v>
      </c>
      <c r="D35" s="46" t="n">
        <v>0</v>
      </c>
      <c r="E35" s="46" t="n">
        <v>0</v>
      </c>
      <c r="F35" s="46" t="n">
        <v>2175.01</v>
      </c>
      <c r="G35" s="46" t="n">
        <v>0</v>
      </c>
      <c r="H35" s="46" t="n">
        <v>0</v>
      </c>
      <c r="I35" s="45" t="n">
        <f aca="false">'Форма 4'!I631</f>
        <v>0</v>
      </c>
      <c r="J35" s="45" t="n">
        <v>0</v>
      </c>
      <c r="K35" s="45" t="n">
        <f aca="false">'Форма 4'!I632</f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</row>
    <row r="36" customFormat="false" ht="10.5" hidden="false" customHeight="false" outlineLevel="0" collapsed="false">
      <c r="A36" s="46" t="str">
        <f aca="false">'Форма 4'!A645</f>
        <v>22.</v>
      </c>
      <c r="B36" s="46" t="n">
        <f aca="false">ROUND(C36+D36+F36+AF36+AG36,2)</f>
        <v>282.15</v>
      </c>
      <c r="C36" s="46" t="n">
        <v>151.86</v>
      </c>
      <c r="D36" s="46" t="n">
        <v>0</v>
      </c>
      <c r="E36" s="46" t="n">
        <v>0</v>
      </c>
      <c r="F36" s="46" t="n">
        <v>130.29</v>
      </c>
      <c r="G36" s="46" t="n">
        <v>0</v>
      </c>
      <c r="H36" s="46" t="n">
        <v>0</v>
      </c>
      <c r="I36" s="45" t="n">
        <f aca="false">'Форма 4'!I645</f>
        <v>0.84</v>
      </c>
      <c r="J36" s="45" t="n">
        <v>0</v>
      </c>
      <c r="K36" s="45" t="n">
        <f aca="false">'Форма 4'!I646</f>
        <v>0</v>
      </c>
      <c r="L36" s="46" t="n">
        <v>0</v>
      </c>
      <c r="M36" s="46" t="n">
        <v>0</v>
      </c>
      <c r="N36" s="46" t="n">
        <v>168.5646</v>
      </c>
      <c r="O36" s="46" t="n">
        <v>107.8206</v>
      </c>
      <c r="P36" s="46" t="n">
        <v>168.5646</v>
      </c>
      <c r="Q36" s="46" t="n">
        <v>0</v>
      </c>
      <c r="R36" s="46" t="n">
        <v>107.8206</v>
      </c>
      <c r="S36" s="46" t="n">
        <v>0</v>
      </c>
      <c r="T36" s="46" t="n">
        <v>0</v>
      </c>
      <c r="U36" s="46" t="n">
        <v>0</v>
      </c>
      <c r="V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</row>
    <row r="37" customFormat="false" ht="10.5" hidden="false" customHeight="false" outlineLevel="0" collapsed="false">
      <c r="A37" s="46" t="str">
        <f aca="false">'Форма 4'!A664</f>
        <v>23.</v>
      </c>
      <c r="B37" s="46" t="n">
        <f aca="false">ROUND(C37+D37+F37+AF37+AG37,2)</f>
        <v>127.75</v>
      </c>
      <c r="C37" s="46" t="n">
        <v>0</v>
      </c>
      <c r="D37" s="46" t="n">
        <v>0</v>
      </c>
      <c r="E37" s="46" t="n">
        <v>0</v>
      </c>
      <c r="F37" s="46" t="n">
        <v>127.75</v>
      </c>
      <c r="G37" s="46" t="n">
        <v>0</v>
      </c>
      <c r="H37" s="46" t="n">
        <v>0</v>
      </c>
      <c r="I37" s="45" t="n">
        <f aca="false">'Форма 4'!I664</f>
        <v>0</v>
      </c>
      <c r="J37" s="45" t="n">
        <v>0</v>
      </c>
      <c r="K37" s="45" t="n">
        <f aca="false">'Форма 4'!I665</f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</row>
    <row r="38" customFormat="false" ht="10.5" hidden="false" customHeight="false" outlineLevel="0" collapsed="false">
      <c r="A38" s="46" t="str">
        <f aca="false">'Форма 4'!A684</f>
        <v>24.</v>
      </c>
      <c r="B38" s="46" t="n">
        <f aca="false">ROUND(C38+D38+F38+AF38+AG38,2)</f>
        <v>306.07</v>
      </c>
      <c r="C38" s="46" t="n">
        <v>0</v>
      </c>
      <c r="D38" s="46" t="n">
        <v>0</v>
      </c>
      <c r="E38" s="46" t="n">
        <v>0</v>
      </c>
      <c r="F38" s="46" t="n">
        <v>306.07</v>
      </c>
      <c r="G38" s="46" t="n">
        <v>0</v>
      </c>
      <c r="H38" s="46" t="n">
        <v>0</v>
      </c>
      <c r="I38" s="45" t="n">
        <f aca="false">'Форма 4'!I684</f>
        <v>0</v>
      </c>
      <c r="J38" s="45" t="n">
        <v>0</v>
      </c>
      <c r="K38" s="45" t="n">
        <f aca="false">'Форма 4'!I685</f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</row>
    <row r="39" customFormat="false" ht="10.5" hidden="false" customHeight="false" outlineLevel="0" collapsed="false">
      <c r="A39" s="46" t="str">
        <f aca="false">'Форма 4'!A703</f>
        <v>25.</v>
      </c>
      <c r="B39" s="46" t="n">
        <f aca="false">ROUND(C39+D39+F39+AF39+AG39,2)</f>
        <v>437.41</v>
      </c>
      <c r="C39" s="46" t="n">
        <v>193.33</v>
      </c>
      <c r="D39" s="46" t="n">
        <v>0</v>
      </c>
      <c r="E39" s="46" t="n">
        <v>0</v>
      </c>
      <c r="F39" s="46" t="n">
        <v>244.08</v>
      </c>
      <c r="G39" s="46" t="n">
        <v>0</v>
      </c>
      <c r="H39" s="46" t="n">
        <v>0</v>
      </c>
      <c r="I39" s="45" t="n">
        <f aca="false">'Форма 4'!I703</f>
        <v>1.07</v>
      </c>
      <c r="J39" s="45" t="n">
        <v>0</v>
      </c>
      <c r="K39" s="45" t="n">
        <f aca="false">'Форма 4'!I704</f>
        <v>0</v>
      </c>
      <c r="L39" s="46" t="n">
        <v>0</v>
      </c>
      <c r="M39" s="46" t="n">
        <v>0</v>
      </c>
      <c r="N39" s="46" t="n">
        <v>214.5963</v>
      </c>
      <c r="O39" s="46" t="n">
        <v>137.2643</v>
      </c>
      <c r="P39" s="46" t="n">
        <v>214.5963</v>
      </c>
      <c r="Q39" s="46" t="n">
        <v>0</v>
      </c>
      <c r="R39" s="46" t="n">
        <v>137.2643</v>
      </c>
      <c r="S39" s="46" t="n">
        <v>0</v>
      </c>
      <c r="T39" s="46" t="n">
        <v>0</v>
      </c>
      <c r="U39" s="46" t="n">
        <v>0</v>
      </c>
      <c r="V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H39" s="46" t="n">
        <v>0</v>
      </c>
      <c r="AI39" s="46" t="n">
        <v>0</v>
      </c>
      <c r="AJ39" s="46" t="n">
        <v>0</v>
      </c>
      <c r="AK39" s="46" t="n">
        <v>0</v>
      </c>
    </row>
    <row r="40" customFormat="false" ht="10.5" hidden="false" customHeight="false" outlineLevel="0" collapsed="false">
      <c r="A40" s="46" t="str">
        <f aca="false">'Форма 4'!A722</f>
        <v>26.</v>
      </c>
      <c r="B40" s="46" t="n">
        <f aca="false">ROUND(C40+D40+F40+AF40+AG40,2)</f>
        <v>240.28</v>
      </c>
      <c r="C40" s="46" t="n">
        <v>0</v>
      </c>
      <c r="D40" s="46" t="n">
        <v>0</v>
      </c>
      <c r="E40" s="46" t="n">
        <v>0</v>
      </c>
      <c r="F40" s="46" t="n">
        <v>240.28</v>
      </c>
      <c r="G40" s="46" t="n">
        <v>0</v>
      </c>
      <c r="H40" s="46" t="n">
        <v>0</v>
      </c>
      <c r="I40" s="45" t="n">
        <f aca="false">'Форма 4'!I722</f>
        <v>0</v>
      </c>
      <c r="J40" s="45" t="n">
        <v>0</v>
      </c>
      <c r="K40" s="45" t="n">
        <f aca="false">'Форма 4'!I723</f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 t="n">
        <v>0</v>
      </c>
      <c r="X40" s="46" t="n"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  <c r="AD40" s="46" t="n">
        <v>0</v>
      </c>
      <c r="AE40" s="46" t="n">
        <v>0</v>
      </c>
      <c r="AH40" s="46" t="n">
        <v>0</v>
      </c>
      <c r="AI40" s="46" t="n">
        <v>0</v>
      </c>
      <c r="AJ40" s="46" t="n">
        <v>0</v>
      </c>
      <c r="AK40" s="46" t="n">
        <v>0</v>
      </c>
    </row>
    <row r="41" customFormat="false" ht="10.5" hidden="false" customHeight="false" outlineLevel="0" collapsed="false">
      <c r="A41" s="46" t="str">
        <f aca="false">'Форма 4'!A742</f>
        <v>27.</v>
      </c>
      <c r="B41" s="46" t="n">
        <f aca="false">ROUND(C41+D41+F41+AF41+AG41,2)</f>
        <v>714.14</v>
      </c>
      <c r="C41" s="46" t="n">
        <v>0</v>
      </c>
      <c r="D41" s="46" t="n">
        <v>0</v>
      </c>
      <c r="E41" s="46" t="n">
        <v>0</v>
      </c>
      <c r="F41" s="46" t="n">
        <v>714.14</v>
      </c>
      <c r="G41" s="46" t="n">
        <v>0</v>
      </c>
      <c r="H41" s="46" t="n">
        <v>0</v>
      </c>
      <c r="I41" s="45" t="n">
        <f aca="false">'Форма 4'!I742</f>
        <v>0</v>
      </c>
      <c r="J41" s="45" t="n">
        <v>0</v>
      </c>
      <c r="K41" s="45" t="n">
        <f aca="false">'Форма 4'!I743</f>
        <v>0</v>
      </c>
      <c r="L41" s="46" t="n">
        <v>0</v>
      </c>
      <c r="M41" s="46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6" t="n"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6" t="n">
        <v>0</v>
      </c>
      <c r="AE41" s="46" t="n">
        <v>0</v>
      </c>
      <c r="AH41" s="46" t="n">
        <v>0</v>
      </c>
      <c r="AI41" s="46" t="n">
        <v>0</v>
      </c>
      <c r="AJ41" s="46" t="n">
        <v>0</v>
      </c>
      <c r="AK41" s="46" t="n">
        <v>0</v>
      </c>
    </row>
    <row r="42" customFormat="false" ht="10.5" hidden="false" customHeight="false" outlineLevel="0" collapsed="false">
      <c r="A42" s="46" t="str">
        <f aca="false">'Форма 4'!A761</f>
        <v>28.</v>
      </c>
      <c r="B42" s="46" t="n">
        <f aca="false">ROUND(C42+D42+F42+AF42+AG42,2)</f>
        <v>429164.91</v>
      </c>
      <c r="C42" s="46" t="n">
        <v>81642.95</v>
      </c>
      <c r="D42" s="46" t="n">
        <v>70472.25</v>
      </c>
      <c r="E42" s="46" t="n">
        <v>16868.02</v>
      </c>
      <c r="F42" s="46" t="n">
        <v>277049.71</v>
      </c>
      <c r="G42" s="46" t="n">
        <v>0</v>
      </c>
      <c r="H42" s="46" t="n">
        <v>0</v>
      </c>
      <c r="I42" s="45" t="n">
        <f aca="false">'Форма 4'!I761</f>
        <v>431</v>
      </c>
      <c r="J42" s="45" t="n">
        <v>0</v>
      </c>
      <c r="K42" s="45" t="n">
        <f aca="false">'Форма 4'!I762</f>
        <v>75.37</v>
      </c>
      <c r="L42" s="46" t="n">
        <v>0</v>
      </c>
      <c r="M42" s="46" t="n">
        <v>0</v>
      </c>
      <c r="N42" s="46" t="n">
        <v>109347.1767</v>
      </c>
      <c r="O42" s="46" t="n">
        <v>69942.7887</v>
      </c>
      <c r="P42" s="46" t="n">
        <v>90623.6745</v>
      </c>
      <c r="Q42" s="46" t="n">
        <v>18723.5022</v>
      </c>
      <c r="R42" s="46" t="n">
        <v>57966.4945</v>
      </c>
      <c r="S42" s="46" t="n">
        <v>11976.2942</v>
      </c>
      <c r="T42" s="46" t="n">
        <v>0</v>
      </c>
      <c r="U42" s="46" t="n">
        <v>0</v>
      </c>
      <c r="V42" s="46" t="n">
        <v>0</v>
      </c>
      <c r="X42" s="46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6" t="n">
        <v>0</v>
      </c>
      <c r="AH42" s="46" t="n">
        <v>0</v>
      </c>
      <c r="AI42" s="46" t="n">
        <v>0</v>
      </c>
      <c r="AJ42" s="46" t="n">
        <v>0</v>
      </c>
      <c r="AK42" s="46" t="n">
        <v>0</v>
      </c>
    </row>
    <row r="43" customFormat="false" ht="10.5" hidden="false" customHeight="false" outlineLevel="0" collapsed="false">
      <c r="A43" s="46" t="str">
        <f aca="false">'Форма 4'!A780</f>
        <v>29.</v>
      </c>
      <c r="B43" s="46" t="n">
        <f aca="false">ROUND(C43+D43+F43+AF43+AG43,2)</f>
        <v>250.98</v>
      </c>
      <c r="C43" s="46" t="n">
        <v>0</v>
      </c>
      <c r="D43" s="46" t="n">
        <v>0</v>
      </c>
      <c r="E43" s="46" t="n">
        <v>0</v>
      </c>
      <c r="F43" s="46" t="n">
        <v>250.98</v>
      </c>
      <c r="G43" s="46" t="n">
        <v>0</v>
      </c>
      <c r="H43" s="46" t="n">
        <v>0</v>
      </c>
      <c r="I43" s="45" t="n">
        <f aca="false">'Форма 4'!I780</f>
        <v>0</v>
      </c>
      <c r="J43" s="45" t="n">
        <v>0</v>
      </c>
      <c r="K43" s="45" t="n">
        <f aca="false">'Форма 4'!I781</f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 t="n">
        <v>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</v>
      </c>
      <c r="AH43" s="46" t="n">
        <v>0</v>
      </c>
      <c r="AI43" s="46" t="n">
        <v>0</v>
      </c>
      <c r="AJ43" s="46" t="n">
        <v>0</v>
      </c>
      <c r="AK43" s="46" t="n">
        <v>0</v>
      </c>
    </row>
    <row r="44" customFormat="false" ht="10.5" hidden="false" customHeight="false" outlineLevel="0" collapsed="false">
      <c r="A44" s="46" t="str">
        <f aca="false">'Форма 4'!A800</f>
        <v>30.</v>
      </c>
      <c r="B44" s="46" t="n">
        <f aca="false">ROUND(C44+D44+F44+AF44+AG44,2)</f>
        <v>87.2</v>
      </c>
      <c r="C44" s="46" t="n">
        <v>0</v>
      </c>
      <c r="D44" s="46" t="n">
        <v>0</v>
      </c>
      <c r="E44" s="46" t="n">
        <v>0</v>
      </c>
      <c r="F44" s="46" t="n">
        <v>87.2</v>
      </c>
      <c r="G44" s="46" t="n">
        <v>0</v>
      </c>
      <c r="H44" s="46" t="n">
        <v>0</v>
      </c>
      <c r="I44" s="45" t="n">
        <f aca="false">'Форма 4'!I800</f>
        <v>0</v>
      </c>
      <c r="J44" s="45" t="n">
        <v>0</v>
      </c>
      <c r="K44" s="45" t="n">
        <f aca="false">'Форма 4'!I801</f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</row>
    <row r="45" customFormat="false" ht="10.5" hidden="false" customHeight="false" outlineLevel="0" collapsed="false">
      <c r="A45" s="46" t="str">
        <f aca="false">'Форма 4'!A819</f>
        <v>31.</v>
      </c>
      <c r="B45" s="46" t="n">
        <f aca="false">ROUND(C45+D45+F45+AF45+AG45,2)</f>
        <v>2314.41</v>
      </c>
      <c r="C45" s="46" t="n">
        <v>560.66</v>
      </c>
      <c r="D45" s="46" t="n">
        <v>243.74</v>
      </c>
      <c r="E45" s="46" t="n">
        <v>70.7</v>
      </c>
      <c r="F45" s="46" t="n">
        <v>1510.01</v>
      </c>
      <c r="G45" s="46" t="n">
        <v>0</v>
      </c>
      <c r="H45" s="46" t="n">
        <v>0</v>
      </c>
      <c r="I45" s="45" t="n">
        <f aca="false">'Форма 4'!I819</f>
        <v>2.8</v>
      </c>
      <c r="J45" s="45" t="n">
        <v>0</v>
      </c>
      <c r="K45" s="45" t="n">
        <f aca="false">'Форма 4'!I820</f>
        <v>0.32</v>
      </c>
      <c r="L45" s="46" t="n">
        <v>0</v>
      </c>
      <c r="M45" s="46" t="n">
        <v>0</v>
      </c>
      <c r="N45" s="46" t="n">
        <v>700.8096</v>
      </c>
      <c r="O45" s="46" t="n">
        <v>448.2656</v>
      </c>
      <c r="P45" s="46" t="n">
        <v>622.3326</v>
      </c>
      <c r="Q45" s="46" t="n">
        <v>78.477</v>
      </c>
      <c r="R45" s="46" t="n">
        <v>398.0686</v>
      </c>
      <c r="S45" s="46" t="n">
        <v>50.197</v>
      </c>
      <c r="T45" s="46" t="n">
        <v>0</v>
      </c>
      <c r="U45" s="46" t="n">
        <v>0</v>
      </c>
      <c r="V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</row>
    <row r="46" customFormat="false" ht="10.5" hidden="false" customHeight="false" outlineLevel="0" collapsed="false">
      <c r="A46" s="46" t="str">
        <f aca="false">'Форма 4'!A838</f>
        <v>32.</v>
      </c>
      <c r="B46" s="46" t="n">
        <f aca="false">ROUND(C46+D46+F46+AF46+AG46,2)</f>
        <v>684</v>
      </c>
      <c r="C46" s="46" t="n">
        <v>189.43</v>
      </c>
      <c r="D46" s="46" t="n">
        <v>32.01</v>
      </c>
      <c r="E46" s="46" t="n">
        <v>0</v>
      </c>
      <c r="F46" s="46" t="n">
        <v>462.56</v>
      </c>
      <c r="G46" s="46" t="n">
        <v>0</v>
      </c>
      <c r="H46" s="46" t="n">
        <v>0</v>
      </c>
      <c r="I46" s="45" t="n">
        <f aca="false">'Форма 4'!I838</f>
        <v>0.96</v>
      </c>
      <c r="J46" s="45" t="n">
        <v>0</v>
      </c>
      <c r="K46" s="45" t="n">
        <f aca="false">'Форма 4'!I839</f>
        <v>0</v>
      </c>
      <c r="L46" s="46" t="n">
        <v>0</v>
      </c>
      <c r="M46" s="46" t="n">
        <v>0</v>
      </c>
      <c r="N46" s="46" t="n">
        <v>206.4787</v>
      </c>
      <c r="O46" s="46" t="n">
        <v>125.0238</v>
      </c>
      <c r="P46" s="46" t="n">
        <v>206.4787</v>
      </c>
      <c r="Q46" s="46" t="n">
        <v>0</v>
      </c>
      <c r="R46" s="46" t="n">
        <v>125.0238</v>
      </c>
      <c r="S46" s="46" t="n">
        <v>0</v>
      </c>
      <c r="T46" s="46" t="n">
        <v>0</v>
      </c>
      <c r="U46" s="46" t="n">
        <v>0</v>
      </c>
      <c r="V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</row>
    <row r="47" customFormat="false" ht="10.5" hidden="false" customHeight="false" outlineLevel="0" collapsed="false">
      <c r="A47" s="46" t="str">
        <f aca="false">'Форма 4'!A857</f>
        <v>33.</v>
      </c>
      <c r="B47" s="46" t="n">
        <f aca="false">ROUND(C47+D47+F47+AF47+AG47,2)</f>
        <v>189.18</v>
      </c>
      <c r="C47" s="46" t="n">
        <v>0</v>
      </c>
      <c r="D47" s="46" t="n">
        <v>0</v>
      </c>
      <c r="E47" s="46" t="n">
        <v>0</v>
      </c>
      <c r="F47" s="46" t="n">
        <v>189.18</v>
      </c>
      <c r="G47" s="46" t="n">
        <v>0</v>
      </c>
      <c r="H47" s="46" t="n">
        <v>0</v>
      </c>
      <c r="I47" s="45" t="n">
        <f aca="false">'Форма 4'!I857</f>
        <v>0</v>
      </c>
      <c r="J47" s="45" t="n">
        <v>0</v>
      </c>
      <c r="K47" s="45" t="n">
        <f aca="false">'Форма 4'!I858</f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</row>
    <row r="48" customFormat="false" ht="10.5" hidden="false" customHeight="false" outlineLevel="0" collapsed="false">
      <c r="A48" s="46" t="str">
        <f aca="false">'Форма 4'!A877</f>
        <v>34.</v>
      </c>
      <c r="B48" s="46" t="n">
        <f aca="false">ROUND(C48+D48+F48+AF48+AG48,2)</f>
        <v>97.11</v>
      </c>
      <c r="C48" s="46" t="n">
        <v>0</v>
      </c>
      <c r="D48" s="46" t="n">
        <v>0</v>
      </c>
      <c r="E48" s="46" t="n">
        <v>0</v>
      </c>
      <c r="F48" s="46" t="n">
        <v>97.11</v>
      </c>
      <c r="G48" s="46" t="n">
        <v>0</v>
      </c>
      <c r="H48" s="46" t="n">
        <v>0</v>
      </c>
      <c r="I48" s="45" t="n">
        <f aca="false">'Форма 4'!I877</f>
        <v>0</v>
      </c>
      <c r="J48" s="45" t="n">
        <v>0</v>
      </c>
      <c r="K48" s="45" t="n">
        <f aca="false">'Форма 4'!I878</f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</row>
    <row r="49" customFormat="false" ht="10.5" hidden="false" customHeight="false" outlineLevel="0" collapsed="false">
      <c r="A49" s="46" t="str">
        <f aca="false">'Форма 4'!A896</f>
        <v>35.</v>
      </c>
      <c r="B49" s="46" t="n">
        <f aca="false">ROUND(C49+D49+F49+AF49+AG49,2)</f>
        <v>36370.22</v>
      </c>
      <c r="C49" s="46" t="n">
        <v>22153.72</v>
      </c>
      <c r="D49" s="46" t="n">
        <v>1915.35</v>
      </c>
      <c r="E49" s="46" t="n">
        <v>810.51</v>
      </c>
      <c r="F49" s="46" t="n">
        <v>12301.15</v>
      </c>
      <c r="G49" s="46" t="n">
        <v>0</v>
      </c>
      <c r="H49" s="46" t="n">
        <v>0</v>
      </c>
      <c r="I49" s="45" t="n">
        <f aca="false">'Форма 4'!I896</f>
        <v>122.57</v>
      </c>
      <c r="J49" s="45" t="n">
        <v>0</v>
      </c>
      <c r="K49" s="45" t="n">
        <f aca="false">'Форма 4'!I897</f>
        <v>3.15</v>
      </c>
      <c r="L49" s="46" t="n">
        <v>0</v>
      </c>
      <c r="M49" s="46" t="n">
        <v>0</v>
      </c>
      <c r="N49" s="46" t="n">
        <v>30312.7836</v>
      </c>
      <c r="O49" s="46" t="n">
        <v>18371.384</v>
      </c>
      <c r="P49" s="46" t="n">
        <v>29242.9104</v>
      </c>
      <c r="Q49" s="46" t="n">
        <v>1069.8732</v>
      </c>
      <c r="R49" s="46" t="n">
        <v>17722.976</v>
      </c>
      <c r="S49" s="46" t="n">
        <v>648.408</v>
      </c>
      <c r="T49" s="46" t="n">
        <v>0</v>
      </c>
      <c r="U49" s="46" t="n">
        <v>0</v>
      </c>
      <c r="V49" s="46" t="n">
        <v>0</v>
      </c>
      <c r="X49" s="46" t="n"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H49" s="46" t="n">
        <v>0</v>
      </c>
      <c r="AI49" s="46" t="n">
        <v>0</v>
      </c>
      <c r="AJ49" s="46" t="n">
        <v>0</v>
      </c>
      <c r="AK49" s="46" t="n">
        <v>0</v>
      </c>
    </row>
    <row r="50" customFormat="false" ht="10.5" hidden="false" customHeight="false" outlineLevel="0" collapsed="false">
      <c r="A50" s="46" t="str">
        <f aca="false">'Форма 4'!A915</f>
        <v>36.</v>
      </c>
      <c r="B50" s="46" t="n">
        <f aca="false">ROUND(C50+D50+F50+AF50+AG50,2)</f>
        <v>136.5</v>
      </c>
      <c r="C50" s="46" t="n">
        <v>0</v>
      </c>
      <c r="D50" s="46" t="n">
        <v>0</v>
      </c>
      <c r="E50" s="46" t="n">
        <v>0</v>
      </c>
      <c r="F50" s="46" t="n">
        <v>136.5</v>
      </c>
      <c r="G50" s="46" t="n">
        <v>126.39</v>
      </c>
      <c r="H50" s="46" t="n">
        <v>0</v>
      </c>
      <c r="I50" s="45" t="n">
        <f aca="false">'Форма 4'!I915</f>
        <v>0</v>
      </c>
      <c r="J50" s="45" t="n">
        <v>0</v>
      </c>
      <c r="K50" s="45" t="n">
        <f aca="false">'Форма 4'!I916</f>
        <v>0</v>
      </c>
      <c r="L50" s="46" t="n">
        <v>1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</row>
    <row r="51" customFormat="false" ht="10.5" hidden="false" customHeight="false" outlineLevel="0" collapsed="false">
      <c r="A51" s="46" t="str">
        <f aca="false">'Форма 4'!A934</f>
        <v>37.</v>
      </c>
      <c r="B51" s="46" t="n">
        <f aca="false">ROUND(C51+D51+F51+AF51+AG51,2)</f>
        <v>2493.7</v>
      </c>
      <c r="C51" s="46" t="n">
        <v>1238.91</v>
      </c>
      <c r="D51" s="46" t="n">
        <v>39.96</v>
      </c>
      <c r="E51" s="46" t="n">
        <v>1.95</v>
      </c>
      <c r="F51" s="46" t="n">
        <v>1214.83</v>
      </c>
      <c r="G51" s="46" t="n">
        <v>0</v>
      </c>
      <c r="H51" s="46" t="n">
        <v>0</v>
      </c>
      <c r="I51" s="45" t="n">
        <f aca="false">'Форма 4'!I934</f>
        <v>5.31</v>
      </c>
      <c r="J51" s="45" t="n">
        <v>0</v>
      </c>
      <c r="K51" s="45" t="n">
        <f aca="false">'Форма 4'!I935</f>
        <v>0.01</v>
      </c>
      <c r="L51" s="46" t="n">
        <v>0</v>
      </c>
      <c r="M51" s="46" t="n">
        <v>0</v>
      </c>
      <c r="N51" s="46" t="n">
        <v>955.4622</v>
      </c>
      <c r="O51" s="46" t="n">
        <v>694.8816</v>
      </c>
      <c r="P51" s="46" t="n">
        <v>953.9607</v>
      </c>
      <c r="Q51" s="46" t="n">
        <v>1.5015</v>
      </c>
      <c r="R51" s="46" t="n">
        <v>693.7896</v>
      </c>
      <c r="S51" s="46" t="n">
        <v>1.092</v>
      </c>
      <c r="T51" s="46" t="n">
        <v>0</v>
      </c>
      <c r="U51" s="46" t="n">
        <v>0</v>
      </c>
      <c r="V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</row>
    <row r="52" customFormat="false" ht="10.5" hidden="false" customHeight="false" outlineLevel="0" collapsed="false">
      <c r="A52" s="46" t="str">
        <f aca="false">'Форма 4'!A954</f>
        <v>38.</v>
      </c>
      <c r="B52" s="46" t="n">
        <f aca="false">ROUND(C52+D52+F52+AF52+AG52,2)</f>
        <v>1919.33</v>
      </c>
      <c r="C52" s="46" t="n">
        <v>572.67</v>
      </c>
      <c r="D52" s="46" t="n">
        <v>55.17</v>
      </c>
      <c r="E52" s="46" t="n">
        <v>1.95</v>
      </c>
      <c r="F52" s="46" t="n">
        <v>1291.49</v>
      </c>
      <c r="G52" s="46" t="n">
        <v>0</v>
      </c>
      <c r="H52" s="46" t="n">
        <v>0</v>
      </c>
      <c r="I52" s="45" t="n">
        <f aca="false">'Форма 4'!I954</f>
        <v>2.88</v>
      </c>
      <c r="J52" s="45" t="n">
        <v>0</v>
      </c>
      <c r="K52" s="45" t="n">
        <f aca="false">'Форма 4'!I955</f>
        <v>0.01</v>
      </c>
      <c r="L52" s="46" t="n">
        <v>0</v>
      </c>
      <c r="M52" s="46" t="n">
        <v>0</v>
      </c>
      <c r="N52" s="46" t="n">
        <v>442.4574</v>
      </c>
      <c r="O52" s="46" t="n">
        <v>321.7872</v>
      </c>
      <c r="P52" s="46" t="n">
        <v>440.9559</v>
      </c>
      <c r="Q52" s="46" t="n">
        <v>1.5015</v>
      </c>
      <c r="R52" s="46" t="n">
        <v>320.6952</v>
      </c>
      <c r="S52" s="46" t="n">
        <v>1.092</v>
      </c>
      <c r="T52" s="46" t="n">
        <v>0</v>
      </c>
      <c r="U52" s="46" t="n">
        <v>0</v>
      </c>
      <c r="V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0</v>
      </c>
      <c r="AH52" s="46" t="n">
        <v>0</v>
      </c>
      <c r="AI52" s="46" t="n">
        <v>0</v>
      </c>
      <c r="AJ52" s="46" t="n">
        <v>0</v>
      </c>
      <c r="AK52" s="46" t="n">
        <v>0</v>
      </c>
    </row>
    <row r="53" customFormat="false" ht="10.5" hidden="false" customHeight="false" outlineLevel="0" collapsed="false">
      <c r="A53" s="46" t="str">
        <f aca="false">'Форма 4'!A975</f>
        <v>39.</v>
      </c>
      <c r="B53" s="46" t="n">
        <f aca="false">ROUND(C53+D53+F53+AF53+AG53,2)</f>
        <v>27604.51</v>
      </c>
      <c r="C53" s="46" t="n">
        <v>4768.1</v>
      </c>
      <c r="D53" s="46" t="n">
        <v>367.11</v>
      </c>
      <c r="E53" s="46" t="n">
        <v>0</v>
      </c>
      <c r="F53" s="46" t="n">
        <v>22469.3</v>
      </c>
      <c r="G53" s="46" t="n">
        <v>0</v>
      </c>
      <c r="H53" s="46" t="n">
        <v>0</v>
      </c>
      <c r="I53" s="45" t="n">
        <f aca="false">'Форма 4'!I975</f>
        <v>27.74</v>
      </c>
      <c r="J53" s="45" t="n">
        <v>0</v>
      </c>
      <c r="K53" s="45" t="n">
        <f aca="false">'Форма 4'!I976</f>
        <v>0</v>
      </c>
      <c r="L53" s="46" t="n">
        <v>0</v>
      </c>
      <c r="M53" s="46" t="n">
        <v>0</v>
      </c>
      <c r="N53" s="46" t="n">
        <v>4052.885</v>
      </c>
      <c r="O53" s="46" t="n">
        <v>2670.136</v>
      </c>
      <c r="P53" s="46" t="n">
        <v>4052.885</v>
      </c>
      <c r="Q53" s="46" t="n">
        <v>0</v>
      </c>
      <c r="R53" s="46" t="n">
        <v>2670.136</v>
      </c>
      <c r="S53" s="46" t="n">
        <v>0</v>
      </c>
      <c r="T53" s="46" t="n">
        <v>0</v>
      </c>
      <c r="U53" s="46" t="n">
        <v>0</v>
      </c>
      <c r="V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</row>
    <row r="54" customFormat="false" ht="10.5" hidden="false" customHeight="false" outlineLevel="0" collapsed="false">
      <c r="A54" s="46" t="str">
        <f aca="false">'Форма 4'!A995</f>
        <v>40.</v>
      </c>
      <c r="B54" s="46" t="n">
        <f aca="false">ROUND(C54+D54+F54+AF54+AG54,2)</f>
        <v>18415.27</v>
      </c>
      <c r="C54" s="46" t="n">
        <v>0</v>
      </c>
      <c r="D54" s="46" t="n">
        <v>0</v>
      </c>
      <c r="E54" s="46" t="n">
        <v>0</v>
      </c>
      <c r="F54" s="46" t="n">
        <v>18415.27</v>
      </c>
      <c r="G54" s="46" t="n">
        <v>0</v>
      </c>
      <c r="H54" s="46" t="n">
        <v>0</v>
      </c>
      <c r="I54" s="45" t="n">
        <f aca="false">'Форма 4'!I995</f>
        <v>0</v>
      </c>
      <c r="J54" s="45" t="n">
        <v>0</v>
      </c>
      <c r="K54" s="45" t="n">
        <f aca="false">'Форма 4'!I996</f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</v>
      </c>
      <c r="AE54" s="46" t="n">
        <v>0</v>
      </c>
      <c r="AH54" s="46" t="n">
        <v>0</v>
      </c>
      <c r="AI54" s="46" t="n">
        <v>0</v>
      </c>
      <c r="AJ54" s="46" t="n">
        <v>0</v>
      </c>
      <c r="AK54" s="46" t="n">
        <v>0</v>
      </c>
    </row>
    <row r="55" customFormat="false" ht="10.5" hidden="false" customHeight="false" outlineLevel="0" collapsed="false">
      <c r="A55" s="46" t="str">
        <f aca="false">'Форма 4'!A1015</f>
        <v>41.</v>
      </c>
      <c r="B55" s="46" t="n">
        <f aca="false">ROUND(C55+D55+F55+AF55+AG55,2)</f>
        <v>308.59</v>
      </c>
      <c r="C55" s="46" t="n">
        <v>0</v>
      </c>
      <c r="D55" s="46" t="n">
        <v>0</v>
      </c>
      <c r="E55" s="46" t="n">
        <v>0</v>
      </c>
      <c r="F55" s="46" t="n">
        <v>308.59</v>
      </c>
      <c r="G55" s="46" t="n">
        <v>0</v>
      </c>
      <c r="H55" s="46" t="n">
        <v>0</v>
      </c>
      <c r="I55" s="45" t="n">
        <f aca="false">'Форма 4'!I1015</f>
        <v>0</v>
      </c>
      <c r="J55" s="45" t="n">
        <v>0</v>
      </c>
      <c r="K55" s="45" t="n">
        <f aca="false">'Форма 4'!I1016</f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</row>
    <row r="56" customFormat="false" ht="10.5" hidden="false" customHeight="false" outlineLevel="0" collapsed="false">
      <c r="A56" s="46" t="str">
        <f aca="false">'Форма 4'!A1029</f>
        <v>42.</v>
      </c>
      <c r="B56" s="46" t="n">
        <f aca="false">ROUND(C56+D56+F56+AF56+AG56,2)</f>
        <v>508.98</v>
      </c>
      <c r="C56" s="46" t="n">
        <v>0</v>
      </c>
      <c r="D56" s="46" t="n">
        <v>0</v>
      </c>
      <c r="E56" s="46" t="n">
        <v>0</v>
      </c>
      <c r="F56" s="46" t="n">
        <v>508.98</v>
      </c>
      <c r="G56" s="46" t="n">
        <v>0</v>
      </c>
      <c r="H56" s="46" t="n">
        <v>0</v>
      </c>
      <c r="I56" s="45" t="n">
        <f aca="false">'Форма 4'!I1029</f>
        <v>0</v>
      </c>
      <c r="J56" s="45" t="n">
        <v>0</v>
      </c>
      <c r="K56" s="45" t="n">
        <f aca="false">'Форма 4'!I1030</f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</row>
    <row r="57" customFormat="false" ht="10.5" hidden="false" customHeight="false" outlineLevel="0" collapsed="false">
      <c r="A57" s="46" t="str">
        <f aca="false">'Форма 4'!A1043</f>
        <v>43.</v>
      </c>
      <c r="B57" s="46" t="n">
        <f aca="false">ROUND(C57+D57+F57+AF57+AG57,2)</f>
        <v>27836.77</v>
      </c>
      <c r="C57" s="46" t="n">
        <v>3664.14</v>
      </c>
      <c r="D57" s="46" t="n">
        <v>376.81</v>
      </c>
      <c r="E57" s="46" t="n">
        <v>0</v>
      </c>
      <c r="F57" s="46" t="n">
        <v>23795.82</v>
      </c>
      <c r="G57" s="46" t="n">
        <v>0</v>
      </c>
      <c r="H57" s="46" t="n">
        <v>0</v>
      </c>
      <c r="I57" s="45" t="n">
        <f aca="false">'Форма 4'!I1043</f>
        <v>18.85</v>
      </c>
      <c r="J57" s="45" t="n">
        <v>0</v>
      </c>
      <c r="K57" s="45" t="n">
        <f aca="false">'Форма 4'!I1044</f>
        <v>0</v>
      </c>
      <c r="L57" s="46" t="n">
        <v>0</v>
      </c>
      <c r="M57" s="46" t="n">
        <v>0</v>
      </c>
      <c r="N57" s="46" t="n">
        <v>3114.519</v>
      </c>
      <c r="O57" s="46" t="n">
        <v>2051.9184</v>
      </c>
      <c r="P57" s="46" t="n">
        <v>3114.519</v>
      </c>
      <c r="Q57" s="46" t="n">
        <v>0</v>
      </c>
      <c r="R57" s="46" t="n">
        <v>2051.9184</v>
      </c>
      <c r="S57" s="46" t="n">
        <v>0</v>
      </c>
      <c r="T57" s="46" t="n">
        <v>0</v>
      </c>
      <c r="U57" s="46" t="n">
        <v>0</v>
      </c>
      <c r="V57" s="46" t="n">
        <v>0</v>
      </c>
      <c r="X57" s="46" t="n"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6" t="n">
        <v>0</v>
      </c>
      <c r="AD57" s="46" t="n">
        <v>0</v>
      </c>
      <c r="AE57" s="46" t="n">
        <v>0</v>
      </c>
      <c r="AH57" s="46" t="n">
        <v>0</v>
      </c>
      <c r="AI57" s="46" t="n">
        <v>0</v>
      </c>
      <c r="AJ57" s="46" t="n">
        <v>0</v>
      </c>
      <c r="AK57" s="46" t="n">
        <v>0</v>
      </c>
    </row>
    <row r="58" customFormat="false" ht="10.5" hidden="false" customHeight="false" outlineLevel="0" collapsed="false">
      <c r="A58" s="46" t="str">
        <f aca="false">'Форма 4'!A1062</f>
        <v>44.</v>
      </c>
      <c r="B58" s="46" t="n">
        <f aca="false">ROUND(C58+D58+F58+AF58+AG58,2)</f>
        <v>56333.31</v>
      </c>
      <c r="C58" s="46" t="n">
        <v>0</v>
      </c>
      <c r="D58" s="46" t="n">
        <v>0</v>
      </c>
      <c r="E58" s="46" t="n">
        <v>0</v>
      </c>
      <c r="F58" s="46" t="n">
        <v>56333.31</v>
      </c>
      <c r="G58" s="46" t="n">
        <v>0</v>
      </c>
      <c r="H58" s="46" t="n">
        <v>0</v>
      </c>
      <c r="I58" s="45" t="n">
        <f aca="false">'Форма 4'!I1062</f>
        <v>0</v>
      </c>
      <c r="J58" s="45" t="n">
        <v>0</v>
      </c>
      <c r="K58" s="45" t="n">
        <f aca="false">'Форма 4'!I1063</f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H58" s="46" t="n">
        <v>0</v>
      </c>
      <c r="AI58" s="46" t="n">
        <v>0</v>
      </c>
      <c r="AJ58" s="46" t="n">
        <v>0</v>
      </c>
      <c r="AK58" s="46" t="n">
        <v>0</v>
      </c>
    </row>
    <row r="59" customFormat="false" ht="10.5" hidden="false" customHeight="false" outlineLevel="0" collapsed="false">
      <c r="A59" s="46" t="str">
        <f aca="false">'Форма 4'!A1082</f>
        <v>45.</v>
      </c>
      <c r="B59" s="46" t="n">
        <f aca="false">ROUND(C59+D59+F59+AF59+AG59,2)</f>
        <v>13082.45</v>
      </c>
      <c r="C59" s="46" t="n">
        <v>0</v>
      </c>
      <c r="D59" s="46" t="n">
        <v>0</v>
      </c>
      <c r="E59" s="46" t="n">
        <v>0</v>
      </c>
      <c r="F59" s="46" t="n">
        <v>13082.45</v>
      </c>
      <c r="G59" s="46" t="n">
        <v>0</v>
      </c>
      <c r="H59" s="46" t="n">
        <v>0</v>
      </c>
      <c r="I59" s="45" t="n">
        <f aca="false">'Форма 4'!I1082</f>
        <v>0</v>
      </c>
      <c r="J59" s="45" t="n">
        <v>0</v>
      </c>
      <c r="K59" s="45" t="n">
        <f aca="false">'Форма 4'!I1083</f>
        <v>0</v>
      </c>
      <c r="L59" s="46" t="n">
        <v>0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6" t="n">
        <v>0</v>
      </c>
      <c r="S59" s="46" t="n">
        <v>0</v>
      </c>
      <c r="T59" s="46" t="n">
        <v>0</v>
      </c>
      <c r="U59" s="46" t="n">
        <v>0</v>
      </c>
      <c r="V59" s="46" t="n">
        <v>0</v>
      </c>
      <c r="X59" s="46" t="n"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0</v>
      </c>
      <c r="AH59" s="46" t="n">
        <v>0</v>
      </c>
      <c r="AI59" s="46" t="n">
        <v>0</v>
      </c>
      <c r="AJ59" s="46" t="n">
        <v>0</v>
      </c>
      <c r="AK59" s="46" t="n">
        <v>0</v>
      </c>
    </row>
    <row r="60" customFormat="false" ht="10.5" hidden="false" customHeight="false" outlineLevel="0" collapsed="false">
      <c r="A60" s="46" t="str">
        <f aca="false">'Форма 4'!A1102</f>
        <v>46.</v>
      </c>
      <c r="B60" s="46" t="n">
        <f aca="false">ROUND(C60+D60+F60+AF60+AG60,2)</f>
        <v>8238.82</v>
      </c>
      <c r="C60" s="46" t="n">
        <v>0</v>
      </c>
      <c r="D60" s="46" t="n">
        <v>0</v>
      </c>
      <c r="E60" s="46" t="n">
        <v>0</v>
      </c>
      <c r="F60" s="46" t="n">
        <v>8238.82</v>
      </c>
      <c r="G60" s="46" t="n">
        <v>0</v>
      </c>
      <c r="H60" s="46" t="n">
        <v>0</v>
      </c>
      <c r="I60" s="45" t="n">
        <f aca="false">'Форма 4'!I1102</f>
        <v>0</v>
      </c>
      <c r="J60" s="45" t="n">
        <v>0</v>
      </c>
      <c r="K60" s="45" t="n">
        <f aca="false">'Форма 4'!I1103</f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6" t="n"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</row>
    <row r="61" customFormat="false" ht="10.5" hidden="false" customHeight="false" outlineLevel="0" collapsed="false">
      <c r="A61" s="46" t="str">
        <f aca="false">'Форма 4'!A1121</f>
        <v>47.</v>
      </c>
      <c r="B61" s="46" t="n">
        <f aca="false">ROUND(C61+D61+F61+AF61+AG61,2)</f>
        <v>19034.82</v>
      </c>
      <c r="C61" s="46" t="n">
        <v>5496.92</v>
      </c>
      <c r="D61" s="46" t="n">
        <v>464.48</v>
      </c>
      <c r="E61" s="46" t="n">
        <v>0</v>
      </c>
      <c r="F61" s="46" t="n">
        <v>13073.42</v>
      </c>
      <c r="G61" s="46" t="n">
        <v>0</v>
      </c>
      <c r="H61" s="46" t="n">
        <v>0</v>
      </c>
      <c r="I61" s="45" t="n">
        <f aca="false">'Форма 4'!I1121</f>
        <v>31.98</v>
      </c>
      <c r="J61" s="45" t="n">
        <v>0</v>
      </c>
      <c r="K61" s="45" t="n">
        <f aca="false">'Форма 4'!I1122</f>
        <v>0</v>
      </c>
      <c r="L61" s="46" t="n">
        <v>0</v>
      </c>
      <c r="M61" s="46" t="n">
        <v>0</v>
      </c>
      <c r="N61" s="46" t="n">
        <v>4672.382</v>
      </c>
      <c r="O61" s="46" t="n">
        <v>3078.2752</v>
      </c>
      <c r="P61" s="46" t="n">
        <v>4672.382</v>
      </c>
      <c r="Q61" s="46" t="n">
        <v>0</v>
      </c>
      <c r="R61" s="46" t="n">
        <v>3078.2752</v>
      </c>
      <c r="S61" s="46" t="n">
        <v>0</v>
      </c>
      <c r="T61" s="46" t="n">
        <v>0</v>
      </c>
      <c r="U61" s="46" t="n">
        <v>0</v>
      </c>
      <c r="V61" s="46" t="n">
        <v>0</v>
      </c>
      <c r="X61" s="46" t="n"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</v>
      </c>
      <c r="AH61" s="46" t="n">
        <v>0</v>
      </c>
      <c r="AI61" s="46" t="n">
        <v>0</v>
      </c>
      <c r="AJ61" s="46" t="n">
        <v>0</v>
      </c>
      <c r="AK61" s="46" t="n">
        <v>0</v>
      </c>
    </row>
    <row r="62" customFormat="false" ht="10.5" hidden="false" customHeight="false" outlineLevel="0" collapsed="false">
      <c r="A62" s="46" t="str">
        <f aca="false">'Форма 4'!A1140</f>
        <v>48.</v>
      </c>
      <c r="B62" s="46" t="n">
        <f aca="false">ROUND(C62+D62+F62+AF62+AG62,2)</f>
        <v>81949.97</v>
      </c>
      <c r="C62" s="46" t="n">
        <v>0</v>
      </c>
      <c r="D62" s="46" t="n">
        <v>0</v>
      </c>
      <c r="E62" s="46" t="n">
        <v>0</v>
      </c>
      <c r="F62" s="46" t="n">
        <v>81949.97</v>
      </c>
      <c r="G62" s="46" t="n">
        <v>0</v>
      </c>
      <c r="H62" s="46" t="n">
        <v>0</v>
      </c>
      <c r="I62" s="45" t="n">
        <f aca="false">'Форма 4'!I1140</f>
        <v>0</v>
      </c>
      <c r="J62" s="45" t="n">
        <v>0</v>
      </c>
      <c r="K62" s="45" t="n">
        <f aca="false">'Форма 4'!I1141</f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X62" s="46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</row>
    <row r="63" customFormat="false" ht="10.5" hidden="false" customHeight="false" outlineLevel="0" collapsed="false">
      <c r="A63" s="46" t="str">
        <f aca="false">'Форма 4'!A1160</f>
        <v>49.</v>
      </c>
      <c r="B63" s="46" t="n">
        <f aca="false">ROUND(C63+D63+F63+AF63+AG63,2)</f>
        <v>32.02</v>
      </c>
      <c r="C63" s="46" t="n">
        <v>0</v>
      </c>
      <c r="D63" s="46" t="n">
        <v>0</v>
      </c>
      <c r="E63" s="46" t="n">
        <v>0</v>
      </c>
      <c r="F63" s="46" t="n">
        <v>32.02</v>
      </c>
      <c r="G63" s="46" t="n">
        <v>0</v>
      </c>
      <c r="H63" s="46" t="n">
        <v>0</v>
      </c>
      <c r="I63" s="45" t="n">
        <f aca="false">'Форма 4'!I1160</f>
        <v>0</v>
      </c>
      <c r="J63" s="45" t="n">
        <v>0</v>
      </c>
      <c r="K63" s="45" t="n">
        <f aca="false">'Форма 4'!I1161</f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0</v>
      </c>
      <c r="X63" s="46" t="n"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H63" s="46" t="n">
        <v>0</v>
      </c>
      <c r="AI63" s="46" t="n">
        <v>0</v>
      </c>
      <c r="AJ63" s="46" t="n">
        <v>0</v>
      </c>
      <c r="AK63" s="46" t="n">
        <v>0</v>
      </c>
    </row>
    <row r="64" customFormat="false" ht="10.5" hidden="false" customHeight="false" outlineLevel="0" collapsed="false">
      <c r="A64" s="46" t="str">
        <f aca="false">'Форма 4'!A1179</f>
        <v>50.</v>
      </c>
      <c r="B64" s="46" t="n">
        <f aca="false">ROUND(C64+D64+F64+AF64+AG64,2)</f>
        <v>1722.67</v>
      </c>
      <c r="C64" s="46" t="n">
        <v>1625.99</v>
      </c>
      <c r="D64" s="46" t="n">
        <v>33.35</v>
      </c>
      <c r="E64" s="46" t="n">
        <v>0</v>
      </c>
      <c r="F64" s="46" t="n">
        <v>63.33</v>
      </c>
      <c r="G64" s="46" t="n">
        <v>0</v>
      </c>
      <c r="H64" s="46" t="n">
        <v>0</v>
      </c>
      <c r="I64" s="45" t="n">
        <f aca="false">'Форма 4'!I1179</f>
        <v>8</v>
      </c>
      <c r="J64" s="45" t="n">
        <v>0</v>
      </c>
      <c r="K64" s="45" t="n">
        <f aca="false">'Форма 4'!I1180</f>
        <v>0</v>
      </c>
      <c r="L64" s="46" t="n">
        <v>0</v>
      </c>
      <c r="M64" s="46" t="n">
        <v>0</v>
      </c>
      <c r="N64" s="46" t="n">
        <v>1105.6732</v>
      </c>
      <c r="O64" s="46" t="n">
        <v>780.4752</v>
      </c>
      <c r="P64" s="46" t="n">
        <v>1105.6732</v>
      </c>
      <c r="Q64" s="46" t="n">
        <v>0</v>
      </c>
      <c r="R64" s="46" t="n">
        <v>780.4752</v>
      </c>
      <c r="S64" s="46" t="n">
        <v>0</v>
      </c>
      <c r="T64" s="46" t="n">
        <v>0</v>
      </c>
      <c r="U64" s="46" t="n">
        <v>0</v>
      </c>
      <c r="V64" s="46" t="n">
        <v>0</v>
      </c>
      <c r="X64" s="46" t="n">
        <v>0</v>
      </c>
      <c r="Y64" s="46" t="n">
        <v>0</v>
      </c>
      <c r="Z64" s="46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32.6</v>
      </c>
      <c r="AH64" s="46" t="n">
        <v>0</v>
      </c>
      <c r="AI64" s="46" t="n">
        <v>0</v>
      </c>
      <c r="AJ64" s="46" t="n">
        <v>0</v>
      </c>
      <c r="AK64" s="46" t="n">
        <v>0</v>
      </c>
    </row>
    <row r="66" customFormat="false" ht="10.5" hidden="false" customHeight="false" outlineLevel="0" collapsed="false">
      <c r="B66" s="16" t="s">
        <v>280</v>
      </c>
      <c r="C66" s="16"/>
      <c r="D66" s="16"/>
      <c r="E66" s="16"/>
      <c r="F66" s="16"/>
      <c r="G66" s="16"/>
      <c r="H66" s="16"/>
      <c r="I66" s="16"/>
      <c r="J66" s="16"/>
    </row>
    <row r="67" customFormat="false" ht="10.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10.5" hidden="false" customHeight="false" outlineLevel="0" collapsed="false">
      <c r="A68" s="46" t="str">
        <f aca="false">'Форма 4'!A1304</f>
        <v>51.</v>
      </c>
      <c r="B68" s="46" t="n">
        <f aca="false">ROUND(C68+D68+F68+AF68+AG68,2)</f>
        <v>282.15</v>
      </c>
      <c r="C68" s="46" t="n">
        <v>151.86</v>
      </c>
      <c r="D68" s="46" t="n">
        <v>0</v>
      </c>
      <c r="E68" s="46" t="n">
        <v>0</v>
      </c>
      <c r="F68" s="46" t="n">
        <v>130.29</v>
      </c>
      <c r="G68" s="46" t="n">
        <v>0</v>
      </c>
      <c r="H68" s="46" t="n">
        <v>0</v>
      </c>
      <c r="I68" s="45" t="n">
        <f aca="false">'Форма 4'!I1304</f>
        <v>0.84</v>
      </c>
      <c r="J68" s="45" t="n">
        <v>0</v>
      </c>
      <c r="K68" s="45" t="n">
        <f aca="false">'Форма 4'!I1305</f>
        <v>0</v>
      </c>
      <c r="L68" s="46" t="n">
        <v>0</v>
      </c>
      <c r="M68" s="46" t="n">
        <v>0</v>
      </c>
      <c r="N68" s="46" t="n">
        <v>168.5646</v>
      </c>
      <c r="O68" s="46" t="n">
        <v>107.8206</v>
      </c>
      <c r="P68" s="46" t="n">
        <v>168.5646</v>
      </c>
      <c r="Q68" s="46" t="n">
        <v>0</v>
      </c>
      <c r="R68" s="46" t="n">
        <v>107.8206</v>
      </c>
      <c r="S68" s="46" t="n">
        <v>0</v>
      </c>
      <c r="T68" s="46" t="n">
        <v>0</v>
      </c>
      <c r="U68" s="46" t="n">
        <v>0</v>
      </c>
      <c r="V68" s="46" t="n">
        <v>0</v>
      </c>
      <c r="X68" s="46" t="n"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H68" s="46" t="n">
        <v>0</v>
      </c>
      <c r="AI68" s="46" t="n">
        <v>0</v>
      </c>
      <c r="AJ68" s="46" t="n">
        <v>0</v>
      </c>
      <c r="AK68" s="46" t="n">
        <v>0</v>
      </c>
    </row>
    <row r="69" customFormat="false" ht="10.5" hidden="false" customHeight="false" outlineLevel="0" collapsed="false">
      <c r="A69" s="46" t="str">
        <f aca="false">'Форма 4'!A1323</f>
        <v>52.</v>
      </c>
      <c r="B69" s="46" t="n">
        <f aca="false">ROUND(C69+D69+F69+AF69+AG69,2)</f>
        <v>127.75</v>
      </c>
      <c r="C69" s="46" t="n">
        <v>0</v>
      </c>
      <c r="D69" s="46" t="n">
        <v>0</v>
      </c>
      <c r="E69" s="46" t="n">
        <v>0</v>
      </c>
      <c r="F69" s="46" t="n">
        <v>127.75</v>
      </c>
      <c r="G69" s="46" t="n">
        <v>0</v>
      </c>
      <c r="H69" s="46" t="n">
        <v>0</v>
      </c>
      <c r="I69" s="45" t="n">
        <f aca="false">'Форма 4'!I1323</f>
        <v>0</v>
      </c>
      <c r="J69" s="45" t="n">
        <v>0</v>
      </c>
      <c r="K69" s="45" t="n">
        <f aca="false">'Форма 4'!I1324</f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6" t="n">
        <v>0</v>
      </c>
      <c r="X69" s="46" t="n"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6" t="n">
        <v>0</v>
      </c>
      <c r="AD69" s="46" t="n">
        <v>0</v>
      </c>
      <c r="AE69" s="46" t="n">
        <v>0</v>
      </c>
      <c r="AH69" s="46" t="n">
        <v>0</v>
      </c>
      <c r="AI69" s="46" t="n">
        <v>0</v>
      </c>
      <c r="AJ69" s="46" t="n">
        <v>0</v>
      </c>
      <c r="AK69" s="46" t="n">
        <v>0</v>
      </c>
    </row>
    <row r="70" customFormat="false" ht="10.5" hidden="false" customHeight="false" outlineLevel="0" collapsed="false">
      <c r="A70" s="46" t="str">
        <f aca="false">'Форма 4'!A1343</f>
        <v>53.</v>
      </c>
      <c r="B70" s="46" t="n">
        <f aca="false">ROUND(C70+D70+F70+AF70+AG70,2)</f>
        <v>306.07</v>
      </c>
      <c r="C70" s="46" t="n">
        <v>0</v>
      </c>
      <c r="D70" s="46" t="n">
        <v>0</v>
      </c>
      <c r="E70" s="46" t="n">
        <v>0</v>
      </c>
      <c r="F70" s="46" t="n">
        <v>306.07</v>
      </c>
      <c r="G70" s="46" t="n">
        <v>0</v>
      </c>
      <c r="H70" s="46" t="n">
        <v>0</v>
      </c>
      <c r="I70" s="45" t="n">
        <f aca="false">'Форма 4'!I1343</f>
        <v>0</v>
      </c>
      <c r="J70" s="45" t="n">
        <v>0</v>
      </c>
      <c r="K70" s="45" t="n">
        <f aca="false">'Форма 4'!I1344</f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0</v>
      </c>
      <c r="S70" s="46" t="n">
        <v>0</v>
      </c>
      <c r="T70" s="46" t="n">
        <v>0</v>
      </c>
      <c r="U70" s="46" t="n">
        <v>0</v>
      </c>
      <c r="V70" s="46" t="n">
        <v>0</v>
      </c>
      <c r="X70" s="46" t="n">
        <v>0</v>
      </c>
      <c r="Y70" s="46" t="n">
        <v>0</v>
      </c>
      <c r="Z70" s="46" t="n">
        <v>0</v>
      </c>
      <c r="AA70" s="46" t="n">
        <v>0</v>
      </c>
      <c r="AB70" s="46" t="n">
        <v>0</v>
      </c>
      <c r="AC70" s="46" t="n">
        <v>0</v>
      </c>
      <c r="AD70" s="46" t="n">
        <v>0</v>
      </c>
      <c r="AE70" s="46" t="n">
        <v>0</v>
      </c>
      <c r="AH70" s="46" t="n">
        <v>0</v>
      </c>
      <c r="AI70" s="46" t="n">
        <v>0</v>
      </c>
      <c r="AJ70" s="46" t="n">
        <v>0</v>
      </c>
      <c r="AK70" s="46" t="n">
        <v>0</v>
      </c>
    </row>
    <row r="71" customFormat="false" ht="10.5" hidden="false" customHeight="false" outlineLevel="0" collapsed="false">
      <c r="A71" s="46" t="str">
        <f aca="false">'Форма 4'!A1362</f>
        <v>54.</v>
      </c>
      <c r="B71" s="46" t="n">
        <f aca="false">ROUND(C71+D71+F71+AF71+AG71,2)</f>
        <v>437.41</v>
      </c>
      <c r="C71" s="46" t="n">
        <v>193.33</v>
      </c>
      <c r="D71" s="46" t="n">
        <v>0</v>
      </c>
      <c r="E71" s="46" t="n">
        <v>0</v>
      </c>
      <c r="F71" s="46" t="n">
        <v>244.08</v>
      </c>
      <c r="G71" s="46" t="n">
        <v>0</v>
      </c>
      <c r="H71" s="46" t="n">
        <v>0</v>
      </c>
      <c r="I71" s="45" t="n">
        <f aca="false">'Форма 4'!I1362</f>
        <v>1.07</v>
      </c>
      <c r="J71" s="45" t="n">
        <v>0</v>
      </c>
      <c r="K71" s="45" t="n">
        <f aca="false">'Форма 4'!I1363</f>
        <v>0</v>
      </c>
      <c r="L71" s="46" t="n">
        <v>0</v>
      </c>
      <c r="M71" s="46" t="n">
        <v>0</v>
      </c>
      <c r="N71" s="46" t="n">
        <v>214.5963</v>
      </c>
      <c r="O71" s="46" t="n">
        <v>137.2643</v>
      </c>
      <c r="P71" s="46" t="n">
        <v>214.5963</v>
      </c>
      <c r="Q71" s="46" t="n">
        <v>0</v>
      </c>
      <c r="R71" s="46" t="n">
        <v>137.2643</v>
      </c>
      <c r="S71" s="46" t="n">
        <v>0</v>
      </c>
      <c r="T71" s="46" t="n">
        <v>0</v>
      </c>
      <c r="U71" s="46" t="n">
        <v>0</v>
      </c>
      <c r="V71" s="46" t="n">
        <v>0</v>
      </c>
      <c r="X71" s="46" t="n"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6" t="n">
        <v>0</v>
      </c>
      <c r="AE71" s="46" t="n">
        <v>0</v>
      </c>
      <c r="AH71" s="46" t="n">
        <v>0</v>
      </c>
      <c r="AI71" s="46" t="n">
        <v>0</v>
      </c>
      <c r="AJ71" s="46" t="n">
        <v>0</v>
      </c>
      <c r="AK71" s="46" t="n">
        <v>0</v>
      </c>
    </row>
    <row r="72" customFormat="false" ht="10.5" hidden="false" customHeight="false" outlineLevel="0" collapsed="false">
      <c r="A72" s="46" t="str">
        <f aca="false">'Форма 4'!A1381</f>
        <v>55.</v>
      </c>
      <c r="B72" s="46" t="n">
        <f aca="false">ROUND(C72+D72+F72+AF72+AG72,2)</f>
        <v>240.28</v>
      </c>
      <c r="C72" s="46" t="n">
        <v>0</v>
      </c>
      <c r="D72" s="46" t="n">
        <v>0</v>
      </c>
      <c r="E72" s="46" t="n">
        <v>0</v>
      </c>
      <c r="F72" s="46" t="n">
        <v>240.28</v>
      </c>
      <c r="G72" s="46" t="n">
        <v>0</v>
      </c>
      <c r="H72" s="46" t="n">
        <v>0</v>
      </c>
      <c r="I72" s="45" t="n">
        <f aca="false">'Форма 4'!I1381</f>
        <v>0</v>
      </c>
      <c r="J72" s="45" t="n">
        <v>0</v>
      </c>
      <c r="K72" s="45" t="n">
        <f aca="false">'Форма 4'!I1382</f>
        <v>0</v>
      </c>
      <c r="L72" s="46" t="n">
        <v>0</v>
      </c>
      <c r="M72" s="46" t="n">
        <v>0</v>
      </c>
      <c r="N72" s="46" t="n">
        <v>0</v>
      </c>
      <c r="O72" s="46" t="n">
        <v>0</v>
      </c>
      <c r="P72" s="46" t="n">
        <v>0</v>
      </c>
      <c r="Q72" s="46" t="n">
        <v>0</v>
      </c>
      <c r="R72" s="46" t="n">
        <v>0</v>
      </c>
      <c r="S72" s="46" t="n">
        <v>0</v>
      </c>
      <c r="T72" s="46" t="n">
        <v>0</v>
      </c>
      <c r="U72" s="46" t="n">
        <v>0</v>
      </c>
      <c r="V72" s="46" t="n">
        <v>0</v>
      </c>
      <c r="X72" s="46" t="n"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6" t="n">
        <v>0</v>
      </c>
      <c r="AD72" s="46" t="n">
        <v>0</v>
      </c>
      <c r="AE72" s="46" t="n">
        <v>0</v>
      </c>
      <c r="AH72" s="46" t="n">
        <v>0</v>
      </c>
      <c r="AI72" s="46" t="n">
        <v>0</v>
      </c>
      <c r="AJ72" s="46" t="n">
        <v>0</v>
      </c>
      <c r="AK72" s="46" t="n">
        <v>0</v>
      </c>
    </row>
    <row r="73" customFormat="false" ht="10.5" hidden="false" customHeight="false" outlineLevel="0" collapsed="false">
      <c r="A73" s="46" t="str">
        <f aca="false">'Форма 4'!A1401</f>
        <v>56.</v>
      </c>
      <c r="B73" s="46" t="n">
        <f aca="false">ROUND(C73+D73+F73+AF73+AG73,2)</f>
        <v>714.14</v>
      </c>
      <c r="C73" s="46" t="n">
        <v>0</v>
      </c>
      <c r="D73" s="46" t="n">
        <v>0</v>
      </c>
      <c r="E73" s="46" t="n">
        <v>0</v>
      </c>
      <c r="F73" s="46" t="n">
        <v>714.14</v>
      </c>
      <c r="G73" s="46" t="n">
        <v>0</v>
      </c>
      <c r="H73" s="46" t="n">
        <v>0</v>
      </c>
      <c r="I73" s="45" t="n">
        <f aca="false">'Форма 4'!I1401</f>
        <v>0</v>
      </c>
      <c r="J73" s="45" t="n">
        <v>0</v>
      </c>
      <c r="K73" s="45" t="n">
        <f aca="false">'Форма 4'!I1402</f>
        <v>0</v>
      </c>
      <c r="L73" s="46" t="n">
        <v>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6" t="n">
        <v>0</v>
      </c>
      <c r="X73" s="46" t="n">
        <v>0</v>
      </c>
      <c r="Y73" s="46" t="n">
        <v>0</v>
      </c>
      <c r="Z73" s="46" t="n">
        <v>0</v>
      </c>
      <c r="AA73" s="46" t="n">
        <v>0</v>
      </c>
      <c r="AB73" s="46" t="n">
        <v>0</v>
      </c>
      <c r="AC73" s="46" t="n">
        <v>0</v>
      </c>
      <c r="AD73" s="46" t="n">
        <v>0</v>
      </c>
      <c r="AE73" s="46" t="n">
        <v>0</v>
      </c>
      <c r="AH73" s="46" t="n">
        <v>0</v>
      </c>
      <c r="AI73" s="46" t="n">
        <v>0</v>
      </c>
      <c r="AJ73" s="46" t="n">
        <v>0</v>
      </c>
      <c r="AK73" s="46" t="n">
        <v>0</v>
      </c>
    </row>
    <row r="74" customFormat="false" ht="10.5" hidden="false" customHeight="false" outlineLevel="0" collapsed="false">
      <c r="A74" s="46" t="str">
        <f aca="false">'Форма 4'!A1420</f>
        <v>57.</v>
      </c>
      <c r="B74" s="46" t="n">
        <f aca="false">ROUND(C74+D74+F74+AF74+AG74,2)</f>
        <v>429164.91</v>
      </c>
      <c r="C74" s="46" t="n">
        <v>81642.95</v>
      </c>
      <c r="D74" s="46" t="n">
        <v>70472.25</v>
      </c>
      <c r="E74" s="46" t="n">
        <v>16868.02</v>
      </c>
      <c r="F74" s="46" t="n">
        <v>277049.71</v>
      </c>
      <c r="G74" s="46" t="n">
        <v>0</v>
      </c>
      <c r="H74" s="46" t="n">
        <v>0</v>
      </c>
      <c r="I74" s="45" t="n">
        <f aca="false">'Форма 4'!I1420</f>
        <v>431</v>
      </c>
      <c r="J74" s="45" t="n">
        <v>0</v>
      </c>
      <c r="K74" s="45" t="n">
        <f aca="false">'Форма 4'!I1421</f>
        <v>75.37</v>
      </c>
      <c r="L74" s="46" t="n">
        <v>0</v>
      </c>
      <c r="M74" s="46" t="n">
        <v>0</v>
      </c>
      <c r="N74" s="46" t="n">
        <v>109347.1767</v>
      </c>
      <c r="O74" s="46" t="n">
        <v>69942.7887</v>
      </c>
      <c r="P74" s="46" t="n">
        <v>90623.6745</v>
      </c>
      <c r="Q74" s="46" t="n">
        <v>18723.5022</v>
      </c>
      <c r="R74" s="46" t="n">
        <v>57966.4945</v>
      </c>
      <c r="S74" s="46" t="n">
        <v>11976.2942</v>
      </c>
      <c r="T74" s="46" t="n">
        <v>0</v>
      </c>
      <c r="U74" s="46" t="n">
        <v>0</v>
      </c>
      <c r="V74" s="46" t="n">
        <v>0</v>
      </c>
      <c r="X74" s="46" t="n">
        <v>0</v>
      </c>
      <c r="Y74" s="46" t="n">
        <v>0</v>
      </c>
      <c r="Z74" s="46" t="n">
        <v>0</v>
      </c>
      <c r="AA74" s="46" t="n">
        <v>0</v>
      </c>
      <c r="AB74" s="46" t="n">
        <v>0</v>
      </c>
      <c r="AC74" s="46" t="n">
        <v>0</v>
      </c>
      <c r="AD74" s="46" t="n">
        <v>0</v>
      </c>
      <c r="AE74" s="46" t="n">
        <v>0</v>
      </c>
      <c r="AH74" s="46" t="n">
        <v>0</v>
      </c>
      <c r="AI74" s="46" t="n">
        <v>0</v>
      </c>
      <c r="AJ74" s="46" t="n">
        <v>0</v>
      </c>
      <c r="AK74" s="46" t="n">
        <v>0</v>
      </c>
    </row>
    <row r="75" customFormat="false" ht="10.5" hidden="false" customHeight="false" outlineLevel="0" collapsed="false">
      <c r="A75" s="46" t="str">
        <f aca="false">'Форма 4'!A1439</f>
        <v>58.</v>
      </c>
      <c r="B75" s="46" t="n">
        <f aca="false">ROUND(C75+D75+F75+AF75+AG75,2)</f>
        <v>1722.67</v>
      </c>
      <c r="C75" s="46" t="n">
        <v>1625.99</v>
      </c>
      <c r="D75" s="46" t="n">
        <v>33.35</v>
      </c>
      <c r="E75" s="46" t="n">
        <v>0</v>
      </c>
      <c r="F75" s="46" t="n">
        <v>63.33</v>
      </c>
      <c r="G75" s="46" t="n">
        <v>0</v>
      </c>
      <c r="H75" s="46" t="n">
        <v>0</v>
      </c>
      <c r="I75" s="45" t="n">
        <f aca="false">'Форма 4'!I1439</f>
        <v>8</v>
      </c>
      <c r="J75" s="45" t="n">
        <v>0</v>
      </c>
      <c r="K75" s="45" t="n">
        <f aca="false">'Форма 4'!I1440</f>
        <v>0</v>
      </c>
      <c r="L75" s="46" t="n">
        <v>0</v>
      </c>
      <c r="M75" s="46" t="n">
        <v>0</v>
      </c>
      <c r="N75" s="46" t="n">
        <v>1105.6732</v>
      </c>
      <c r="O75" s="46" t="n">
        <v>780.4752</v>
      </c>
      <c r="P75" s="46" t="n">
        <v>1105.6732</v>
      </c>
      <c r="Q75" s="46" t="n">
        <v>0</v>
      </c>
      <c r="R75" s="46" t="n">
        <v>780.4752</v>
      </c>
      <c r="S75" s="46" t="n">
        <v>0</v>
      </c>
      <c r="T75" s="46" t="n">
        <v>0</v>
      </c>
      <c r="U75" s="46" t="n">
        <v>0</v>
      </c>
      <c r="V75" s="46" t="n">
        <v>0</v>
      </c>
      <c r="X75" s="46" t="n">
        <v>0</v>
      </c>
      <c r="Y75" s="46" t="n">
        <v>0</v>
      </c>
      <c r="Z75" s="46" t="n">
        <v>0</v>
      </c>
      <c r="AA75" s="46" t="n">
        <v>0</v>
      </c>
      <c r="AB75" s="46" t="n">
        <v>0</v>
      </c>
      <c r="AC75" s="46" t="n">
        <v>0</v>
      </c>
      <c r="AD75" s="46" t="n">
        <v>0</v>
      </c>
      <c r="AE75" s="46" t="n">
        <v>32.6</v>
      </c>
      <c r="AH75" s="46" t="n">
        <v>0</v>
      </c>
      <c r="AI75" s="46" t="n">
        <v>0</v>
      </c>
      <c r="AJ75" s="46" t="n">
        <v>0</v>
      </c>
      <c r="AK75" s="46" t="n">
        <v>0</v>
      </c>
    </row>
    <row r="76" customFormat="false" ht="10.5" hidden="false" customHeight="false" outlineLevel="0" collapsed="false">
      <c r="A76" s="46" t="str">
        <f aca="false">'Форма 4'!A1458</f>
        <v>59.</v>
      </c>
      <c r="B76" s="46" t="n">
        <f aca="false">ROUND(C76+D76+F76+AF76+AG76,2)</f>
        <v>250.98</v>
      </c>
      <c r="C76" s="46" t="n">
        <v>0</v>
      </c>
      <c r="D76" s="46" t="n">
        <v>0</v>
      </c>
      <c r="E76" s="46" t="n">
        <v>0</v>
      </c>
      <c r="F76" s="46" t="n">
        <v>250.98</v>
      </c>
      <c r="G76" s="46" t="n">
        <v>0</v>
      </c>
      <c r="H76" s="46" t="n">
        <v>0</v>
      </c>
      <c r="I76" s="45" t="n">
        <f aca="false">'Форма 4'!I1458</f>
        <v>0</v>
      </c>
      <c r="J76" s="45" t="n">
        <v>0</v>
      </c>
      <c r="K76" s="45" t="n">
        <f aca="false">'Форма 4'!I1459</f>
        <v>0</v>
      </c>
      <c r="L76" s="46" t="n">
        <v>0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v>0</v>
      </c>
      <c r="R76" s="46" t="n">
        <v>0</v>
      </c>
      <c r="S76" s="46" t="n">
        <v>0</v>
      </c>
      <c r="T76" s="46" t="n">
        <v>0</v>
      </c>
      <c r="U76" s="46" t="n">
        <v>0</v>
      </c>
      <c r="V76" s="46" t="n">
        <v>0</v>
      </c>
      <c r="X76" s="46" t="n">
        <v>0</v>
      </c>
      <c r="Y76" s="46" t="n">
        <v>0</v>
      </c>
      <c r="Z76" s="46" t="n">
        <v>0</v>
      </c>
      <c r="AA76" s="46" t="n">
        <v>0</v>
      </c>
      <c r="AB76" s="46" t="n">
        <v>0</v>
      </c>
      <c r="AC76" s="46" t="n">
        <v>0</v>
      </c>
      <c r="AD76" s="46" t="n">
        <v>0</v>
      </c>
      <c r="AE76" s="46" t="n">
        <v>0</v>
      </c>
      <c r="AH76" s="46" t="n">
        <v>0</v>
      </c>
      <c r="AI76" s="46" t="n">
        <v>0</v>
      </c>
      <c r="AJ76" s="46" t="n">
        <v>0</v>
      </c>
      <c r="AK76" s="46" t="n">
        <v>0</v>
      </c>
    </row>
    <row r="77" customFormat="false" ht="10.5" hidden="false" customHeight="false" outlineLevel="0" collapsed="false">
      <c r="A77" s="46" t="str">
        <f aca="false">'Форма 4'!A1478</f>
        <v>60.</v>
      </c>
      <c r="B77" s="46" t="n">
        <f aca="false">ROUND(C77+D77+F77+AF77+AG77,2)</f>
        <v>133.16</v>
      </c>
      <c r="C77" s="46" t="n">
        <v>0</v>
      </c>
      <c r="D77" s="46" t="n">
        <v>0</v>
      </c>
      <c r="E77" s="46" t="n">
        <v>0</v>
      </c>
      <c r="F77" s="46" t="n">
        <v>133.16</v>
      </c>
      <c r="G77" s="46" t="n">
        <v>0</v>
      </c>
      <c r="H77" s="46" t="n">
        <v>0</v>
      </c>
      <c r="I77" s="45" t="n">
        <f aca="false">'Форма 4'!I1478</f>
        <v>0</v>
      </c>
      <c r="J77" s="45" t="n">
        <v>0</v>
      </c>
      <c r="K77" s="45" t="n">
        <f aca="false">'Форма 4'!I1479</f>
        <v>0</v>
      </c>
      <c r="L77" s="46" t="n">
        <v>0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6" t="n">
        <v>0</v>
      </c>
      <c r="X77" s="46" t="n">
        <v>0</v>
      </c>
      <c r="Y77" s="46" t="n">
        <v>0</v>
      </c>
      <c r="Z77" s="46" t="n">
        <v>0</v>
      </c>
      <c r="AA77" s="46" t="n">
        <v>0</v>
      </c>
      <c r="AB77" s="46" t="n">
        <v>0</v>
      </c>
      <c r="AC77" s="46" t="n">
        <v>0</v>
      </c>
      <c r="AD77" s="46" t="n">
        <v>0</v>
      </c>
      <c r="AE77" s="46" t="n">
        <v>0</v>
      </c>
      <c r="AH77" s="46" t="n">
        <v>0</v>
      </c>
      <c r="AI77" s="46" t="n">
        <v>0</v>
      </c>
      <c r="AJ77" s="46" t="n">
        <v>0</v>
      </c>
      <c r="AK77" s="46" t="n">
        <v>0</v>
      </c>
    </row>
    <row r="78" customFormat="false" ht="10.5" hidden="false" customHeight="false" outlineLevel="0" collapsed="false">
      <c r="A78" s="46" t="str">
        <f aca="false">'Форма 4'!A1497</f>
        <v>61.</v>
      </c>
      <c r="B78" s="46" t="n">
        <f aca="false">ROUND(C78+D78+F78+AF78+AG78,2)</f>
        <v>36370.22</v>
      </c>
      <c r="C78" s="46" t="n">
        <v>22153.72</v>
      </c>
      <c r="D78" s="46" t="n">
        <v>1915.35</v>
      </c>
      <c r="E78" s="46" t="n">
        <v>810.51</v>
      </c>
      <c r="F78" s="46" t="n">
        <v>12301.15</v>
      </c>
      <c r="G78" s="46" t="n">
        <v>0</v>
      </c>
      <c r="H78" s="46" t="n">
        <v>0</v>
      </c>
      <c r="I78" s="45" t="n">
        <f aca="false">'Форма 4'!I1497</f>
        <v>122.57</v>
      </c>
      <c r="J78" s="45" t="n">
        <v>0</v>
      </c>
      <c r="K78" s="45" t="n">
        <f aca="false">'Форма 4'!I1498</f>
        <v>3.15</v>
      </c>
      <c r="L78" s="46" t="n">
        <v>0</v>
      </c>
      <c r="M78" s="46" t="n">
        <v>0</v>
      </c>
      <c r="N78" s="46" t="n">
        <v>30312.7836</v>
      </c>
      <c r="O78" s="46" t="n">
        <v>18371.384</v>
      </c>
      <c r="P78" s="46" t="n">
        <v>29242.9104</v>
      </c>
      <c r="Q78" s="46" t="n">
        <v>1069.8732</v>
      </c>
      <c r="R78" s="46" t="n">
        <v>17722.976</v>
      </c>
      <c r="S78" s="46" t="n">
        <v>648.408</v>
      </c>
      <c r="T78" s="46" t="n">
        <v>0</v>
      </c>
      <c r="U78" s="46" t="n">
        <v>0</v>
      </c>
      <c r="V78" s="46" t="n">
        <v>0</v>
      </c>
      <c r="X78" s="46" t="n">
        <v>0</v>
      </c>
      <c r="Y78" s="46" t="n">
        <v>0</v>
      </c>
      <c r="Z78" s="46" t="n">
        <v>0</v>
      </c>
      <c r="AA78" s="46" t="n">
        <v>0</v>
      </c>
      <c r="AB78" s="46" t="n">
        <v>0</v>
      </c>
      <c r="AC78" s="46" t="n">
        <v>0</v>
      </c>
      <c r="AD78" s="46" t="n">
        <v>0</v>
      </c>
      <c r="AE78" s="46" t="n">
        <v>0</v>
      </c>
      <c r="AH78" s="46" t="n">
        <v>0</v>
      </c>
      <c r="AI78" s="46" t="n">
        <v>0</v>
      </c>
      <c r="AJ78" s="46" t="n">
        <v>0</v>
      </c>
      <c r="AK78" s="46" t="n">
        <v>0</v>
      </c>
    </row>
    <row r="79" customFormat="false" ht="10.5" hidden="false" customHeight="false" outlineLevel="0" collapsed="false">
      <c r="A79" s="46" t="str">
        <f aca="false">'Форма 4'!A1516</f>
        <v>62.</v>
      </c>
      <c r="B79" s="46" t="n">
        <f aca="false">ROUND(C79+D79+F79+AF79+AG79,2)</f>
        <v>136.5</v>
      </c>
      <c r="C79" s="46" t="n">
        <v>0</v>
      </c>
      <c r="D79" s="46" t="n">
        <v>0</v>
      </c>
      <c r="E79" s="46" t="n">
        <v>0</v>
      </c>
      <c r="F79" s="46" t="n">
        <v>136.5</v>
      </c>
      <c r="G79" s="46" t="n">
        <v>126.39</v>
      </c>
      <c r="H79" s="46" t="n">
        <v>0</v>
      </c>
      <c r="I79" s="45" t="n">
        <f aca="false">'Форма 4'!I1516</f>
        <v>0</v>
      </c>
      <c r="J79" s="45" t="n">
        <v>0</v>
      </c>
      <c r="K79" s="45" t="n">
        <f aca="false">'Форма 4'!I1517</f>
        <v>0</v>
      </c>
      <c r="L79" s="46" t="n">
        <v>1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v>0</v>
      </c>
      <c r="S79" s="46" t="n">
        <v>0</v>
      </c>
      <c r="T79" s="46" t="n">
        <v>0</v>
      </c>
      <c r="U79" s="46" t="n">
        <v>0</v>
      </c>
      <c r="V79" s="46" t="n">
        <v>0</v>
      </c>
      <c r="X79" s="46" t="n"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46" t="n">
        <v>0</v>
      </c>
      <c r="AD79" s="46" t="n">
        <v>0</v>
      </c>
      <c r="AE79" s="46" t="n">
        <v>0</v>
      </c>
      <c r="AH79" s="46" t="n">
        <v>0</v>
      </c>
      <c r="AI79" s="46" t="n">
        <v>0</v>
      </c>
      <c r="AJ79" s="46" t="n">
        <v>0</v>
      </c>
      <c r="AK79" s="46" t="n">
        <v>0</v>
      </c>
    </row>
    <row r="80" customFormat="false" ht="10.5" hidden="false" customHeight="false" outlineLevel="0" collapsed="false">
      <c r="A80" s="46" t="str">
        <f aca="false">'Форма 4'!A1535</f>
        <v>63.</v>
      </c>
      <c r="B80" s="46" t="n">
        <f aca="false">ROUND(C80+D80+F80+AF80+AG80,2)</f>
        <v>27604.51</v>
      </c>
      <c r="C80" s="46" t="n">
        <v>4768.1</v>
      </c>
      <c r="D80" s="46" t="n">
        <v>367.11</v>
      </c>
      <c r="E80" s="46" t="n">
        <v>0</v>
      </c>
      <c r="F80" s="46" t="n">
        <v>22469.3</v>
      </c>
      <c r="G80" s="46" t="n">
        <v>0</v>
      </c>
      <c r="H80" s="46" t="n">
        <v>0</v>
      </c>
      <c r="I80" s="45" t="n">
        <f aca="false">'Форма 4'!I1535</f>
        <v>27.74</v>
      </c>
      <c r="J80" s="45" t="n">
        <v>0</v>
      </c>
      <c r="K80" s="45" t="n">
        <f aca="false">'Форма 4'!I1536</f>
        <v>0</v>
      </c>
      <c r="L80" s="46" t="n">
        <v>0</v>
      </c>
      <c r="M80" s="46" t="n">
        <v>0</v>
      </c>
      <c r="N80" s="46" t="n">
        <v>4052.885</v>
      </c>
      <c r="O80" s="46" t="n">
        <v>2670.136</v>
      </c>
      <c r="P80" s="46" t="n">
        <v>4052.885</v>
      </c>
      <c r="Q80" s="46" t="n">
        <v>0</v>
      </c>
      <c r="R80" s="46" t="n">
        <v>2670.136</v>
      </c>
      <c r="S80" s="46" t="n">
        <v>0</v>
      </c>
      <c r="T80" s="46" t="n">
        <v>0</v>
      </c>
      <c r="U80" s="46" t="n">
        <v>0</v>
      </c>
      <c r="V80" s="46" t="n">
        <v>0</v>
      </c>
      <c r="X80" s="46" t="n">
        <v>0</v>
      </c>
      <c r="Y80" s="46" t="n">
        <v>0</v>
      </c>
      <c r="Z80" s="46" t="n">
        <v>0</v>
      </c>
      <c r="AA80" s="46" t="n">
        <v>0</v>
      </c>
      <c r="AB80" s="46" t="n">
        <v>0</v>
      </c>
      <c r="AC80" s="46" t="n">
        <v>0</v>
      </c>
      <c r="AD80" s="46" t="n">
        <v>0</v>
      </c>
      <c r="AE80" s="46" t="n">
        <v>0</v>
      </c>
      <c r="AH80" s="46" t="n">
        <v>0</v>
      </c>
      <c r="AI80" s="46" t="n">
        <v>0</v>
      </c>
      <c r="AJ80" s="46" t="n">
        <v>0</v>
      </c>
      <c r="AK80" s="46" t="n">
        <v>0</v>
      </c>
    </row>
    <row r="81" customFormat="false" ht="10.5" hidden="false" customHeight="false" outlineLevel="0" collapsed="false">
      <c r="A81" s="46" t="str">
        <f aca="false">'Форма 4'!A1555</f>
        <v>64.</v>
      </c>
      <c r="B81" s="46" t="n">
        <f aca="false">ROUND(C81+D81+F81+AF81+AG81,2)</f>
        <v>18415.27</v>
      </c>
      <c r="C81" s="46" t="n">
        <v>0</v>
      </c>
      <c r="D81" s="46" t="n">
        <v>0</v>
      </c>
      <c r="E81" s="46" t="n">
        <v>0</v>
      </c>
      <c r="F81" s="46" t="n">
        <v>18415.27</v>
      </c>
      <c r="G81" s="46" t="n">
        <v>0</v>
      </c>
      <c r="H81" s="46" t="n">
        <v>0</v>
      </c>
      <c r="I81" s="45" t="n">
        <f aca="false">'Форма 4'!I1555</f>
        <v>0</v>
      </c>
      <c r="J81" s="45" t="n">
        <v>0</v>
      </c>
      <c r="K81" s="45" t="n">
        <f aca="false">'Форма 4'!I1556</f>
        <v>0</v>
      </c>
      <c r="L81" s="46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6" t="n">
        <v>0</v>
      </c>
      <c r="R81" s="46" t="n">
        <v>0</v>
      </c>
      <c r="S81" s="46" t="n">
        <v>0</v>
      </c>
      <c r="T81" s="46" t="n">
        <v>0</v>
      </c>
      <c r="U81" s="46" t="n">
        <v>0</v>
      </c>
      <c r="V81" s="46" t="n">
        <v>0</v>
      </c>
      <c r="X81" s="46" t="n">
        <v>0</v>
      </c>
      <c r="Y81" s="46" t="n">
        <v>0</v>
      </c>
      <c r="Z81" s="46" t="n">
        <v>0</v>
      </c>
      <c r="AA81" s="46" t="n">
        <v>0</v>
      </c>
      <c r="AB81" s="46" t="n">
        <v>0</v>
      </c>
      <c r="AC81" s="46" t="n">
        <v>0</v>
      </c>
      <c r="AD81" s="46" t="n">
        <v>0</v>
      </c>
      <c r="AE81" s="46" t="n">
        <v>0</v>
      </c>
      <c r="AH81" s="46" t="n">
        <v>0</v>
      </c>
      <c r="AI81" s="46" t="n">
        <v>0</v>
      </c>
      <c r="AJ81" s="46" t="n">
        <v>0</v>
      </c>
      <c r="AK81" s="46" t="n">
        <v>0</v>
      </c>
    </row>
    <row r="82" customFormat="false" ht="10.5" hidden="false" customHeight="false" outlineLevel="0" collapsed="false">
      <c r="A82" s="46" t="str">
        <f aca="false">'Форма 4'!A1575</f>
        <v>65.</v>
      </c>
      <c r="B82" s="46" t="n">
        <f aca="false">ROUND(C82+D82+F82+AF82+AG82,2)</f>
        <v>308.59</v>
      </c>
      <c r="C82" s="46" t="n">
        <v>0</v>
      </c>
      <c r="D82" s="46" t="n">
        <v>0</v>
      </c>
      <c r="E82" s="46" t="n">
        <v>0</v>
      </c>
      <c r="F82" s="46" t="n">
        <v>308.59</v>
      </c>
      <c r="G82" s="46" t="n">
        <v>0</v>
      </c>
      <c r="H82" s="46" t="n">
        <v>0</v>
      </c>
      <c r="I82" s="45" t="n">
        <f aca="false">'Форма 4'!I1575</f>
        <v>0</v>
      </c>
      <c r="J82" s="45" t="n">
        <v>0</v>
      </c>
      <c r="K82" s="45" t="n">
        <f aca="false">'Форма 4'!I1576</f>
        <v>0</v>
      </c>
      <c r="L82" s="46" t="n">
        <v>0</v>
      </c>
      <c r="M82" s="46" t="n">
        <v>0</v>
      </c>
      <c r="N82" s="46" t="n">
        <v>0</v>
      </c>
      <c r="O82" s="46" t="n">
        <v>0</v>
      </c>
      <c r="P82" s="46" t="n">
        <v>0</v>
      </c>
      <c r="Q82" s="46" t="n">
        <v>0</v>
      </c>
      <c r="R82" s="46" t="n">
        <v>0</v>
      </c>
      <c r="S82" s="46" t="n">
        <v>0</v>
      </c>
      <c r="T82" s="46" t="n">
        <v>0</v>
      </c>
      <c r="U82" s="46" t="n">
        <v>0</v>
      </c>
      <c r="V82" s="46" t="n">
        <v>0</v>
      </c>
      <c r="X82" s="46" t="n">
        <v>0</v>
      </c>
      <c r="Y82" s="46" t="n">
        <v>0</v>
      </c>
      <c r="Z82" s="46" t="n">
        <v>0</v>
      </c>
      <c r="AA82" s="46" t="n">
        <v>0</v>
      </c>
      <c r="AB82" s="46" t="n">
        <v>0</v>
      </c>
      <c r="AC82" s="46" t="n">
        <v>0</v>
      </c>
      <c r="AD82" s="46" t="n">
        <v>0</v>
      </c>
      <c r="AE82" s="46" t="n">
        <v>0</v>
      </c>
      <c r="AH82" s="46" t="n">
        <v>0</v>
      </c>
      <c r="AI82" s="46" t="n">
        <v>0</v>
      </c>
      <c r="AJ82" s="46" t="n">
        <v>0</v>
      </c>
      <c r="AK82" s="46" t="n">
        <v>0</v>
      </c>
    </row>
    <row r="83" customFormat="false" ht="10.5" hidden="false" customHeight="false" outlineLevel="0" collapsed="false">
      <c r="A83" s="46" t="str">
        <f aca="false">'Форма 4'!A1589</f>
        <v>66.</v>
      </c>
      <c r="B83" s="46" t="n">
        <f aca="false">ROUND(C83+D83+F83+AF83+AG83,2)</f>
        <v>508.98</v>
      </c>
      <c r="C83" s="46" t="n">
        <v>0</v>
      </c>
      <c r="D83" s="46" t="n">
        <v>0</v>
      </c>
      <c r="E83" s="46" t="n">
        <v>0</v>
      </c>
      <c r="F83" s="46" t="n">
        <v>508.98</v>
      </c>
      <c r="G83" s="46" t="n">
        <v>0</v>
      </c>
      <c r="H83" s="46" t="n">
        <v>0</v>
      </c>
      <c r="I83" s="45" t="n">
        <f aca="false">'Форма 4'!I1589</f>
        <v>0</v>
      </c>
      <c r="J83" s="45" t="n">
        <v>0</v>
      </c>
      <c r="K83" s="45" t="n">
        <f aca="false">'Форма 4'!I1590</f>
        <v>0</v>
      </c>
      <c r="L83" s="46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0</v>
      </c>
      <c r="R83" s="46" t="n">
        <v>0</v>
      </c>
      <c r="S83" s="46" t="n">
        <v>0</v>
      </c>
      <c r="T83" s="46" t="n">
        <v>0</v>
      </c>
      <c r="U83" s="46" t="n">
        <v>0</v>
      </c>
      <c r="V83" s="46" t="n">
        <v>0</v>
      </c>
      <c r="X83" s="46" t="n">
        <v>0</v>
      </c>
      <c r="Y83" s="46" t="n">
        <v>0</v>
      </c>
      <c r="Z83" s="46" t="n">
        <v>0</v>
      </c>
      <c r="AA83" s="46" t="n">
        <v>0</v>
      </c>
      <c r="AB83" s="46" t="n">
        <v>0</v>
      </c>
      <c r="AC83" s="46" t="n">
        <v>0</v>
      </c>
      <c r="AD83" s="46" t="n">
        <v>0</v>
      </c>
      <c r="AE83" s="46" t="n">
        <v>0</v>
      </c>
      <c r="AH83" s="46" t="n">
        <v>0</v>
      </c>
      <c r="AI83" s="46" t="n">
        <v>0</v>
      </c>
      <c r="AJ83" s="46" t="n">
        <v>0</v>
      </c>
      <c r="AK83" s="46" t="n">
        <v>0</v>
      </c>
    </row>
    <row r="85" customFormat="false" ht="10.5" hidden="false" customHeight="false" outlineLevel="0" collapsed="false">
      <c r="B85" s="16" t="s">
        <v>307</v>
      </c>
      <c r="C85" s="16"/>
      <c r="D85" s="16"/>
      <c r="E85" s="16"/>
      <c r="F85" s="16"/>
      <c r="G85" s="16"/>
      <c r="H85" s="16"/>
      <c r="I85" s="16"/>
      <c r="J85" s="16"/>
    </row>
    <row r="86" customFormat="false" ht="10.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  <c r="J86" s="16"/>
    </row>
    <row r="87" customFormat="false" ht="10.5" hidden="false" customHeight="false" outlineLevel="0" collapsed="false">
      <c r="A87" s="46" t="str">
        <f aca="false">'Форма 4'!A1709</f>
        <v>67.</v>
      </c>
      <c r="B87" s="46" t="n">
        <f aca="false">ROUND(C87+D87+F87+AF87+AG87,2)</f>
        <v>17403.08</v>
      </c>
      <c r="C87" s="46" t="n">
        <v>2509.86</v>
      </c>
      <c r="D87" s="46" t="n">
        <v>14782.48</v>
      </c>
      <c r="E87" s="46" t="n">
        <v>3386.82</v>
      </c>
      <c r="F87" s="46" t="n">
        <v>110.74</v>
      </c>
      <c r="G87" s="46" t="n">
        <v>0</v>
      </c>
      <c r="H87" s="46" t="n">
        <v>0</v>
      </c>
      <c r="I87" s="45" t="n">
        <f aca="false">'Форма 4'!I1709</f>
        <v>15.72</v>
      </c>
      <c r="J87" s="45" t="n">
        <v>0</v>
      </c>
      <c r="K87" s="45" t="n">
        <f aca="false">'Форма 4'!I1710</f>
        <v>13.88</v>
      </c>
      <c r="L87" s="46" t="n">
        <v>0</v>
      </c>
      <c r="M87" s="46" t="n">
        <v>0</v>
      </c>
      <c r="N87" s="46" t="n">
        <v>7134.9828</v>
      </c>
      <c r="O87" s="46" t="n">
        <v>4481.4768</v>
      </c>
      <c r="P87" s="46" t="n">
        <v>3036.9306</v>
      </c>
      <c r="Q87" s="46" t="n">
        <v>4098.0522</v>
      </c>
      <c r="R87" s="46" t="n">
        <v>1907.4936</v>
      </c>
      <c r="S87" s="46" t="n">
        <v>2573.9832</v>
      </c>
      <c r="T87" s="46" t="n">
        <v>0</v>
      </c>
      <c r="U87" s="46" t="n">
        <v>0</v>
      </c>
      <c r="V87" s="46" t="n">
        <v>0</v>
      </c>
      <c r="X87" s="46" t="n">
        <v>0</v>
      </c>
      <c r="Y87" s="46" t="n">
        <v>0</v>
      </c>
      <c r="Z87" s="46" t="n">
        <v>0</v>
      </c>
      <c r="AA87" s="46" t="n">
        <v>0</v>
      </c>
      <c r="AB87" s="46" t="n">
        <v>0</v>
      </c>
      <c r="AC87" s="46" t="n">
        <v>0</v>
      </c>
      <c r="AD87" s="46" t="n">
        <v>0</v>
      </c>
      <c r="AE87" s="46" t="n">
        <v>0</v>
      </c>
      <c r="AH87" s="46" t="n">
        <v>0</v>
      </c>
      <c r="AI87" s="46" t="n">
        <v>0</v>
      </c>
      <c r="AJ87" s="46" t="n">
        <v>0</v>
      </c>
      <c r="AK87" s="46" t="n">
        <v>0</v>
      </c>
    </row>
    <row r="88" customFormat="false" ht="10.5" hidden="false" customHeight="false" outlineLevel="0" collapsed="false">
      <c r="A88" s="46" t="str">
        <f aca="false">'Форма 4'!A1729</f>
        <v>68.</v>
      </c>
      <c r="B88" s="46" t="n">
        <f aca="false">ROUND(C88+D88+F88+AF88+AG88,2)</f>
        <v>486.87</v>
      </c>
      <c r="C88" s="46" t="n">
        <v>0</v>
      </c>
      <c r="D88" s="46" t="n">
        <v>0</v>
      </c>
      <c r="E88" s="46" t="n">
        <v>0</v>
      </c>
      <c r="F88" s="46" t="n">
        <v>486.87</v>
      </c>
      <c r="G88" s="46" t="n">
        <v>0</v>
      </c>
      <c r="H88" s="46" t="n">
        <v>0</v>
      </c>
      <c r="I88" s="45" t="n">
        <f aca="false">'Форма 4'!I1729</f>
        <v>0</v>
      </c>
      <c r="J88" s="45" t="n">
        <v>0</v>
      </c>
      <c r="K88" s="45" t="n">
        <f aca="false">'Форма 4'!I1730</f>
        <v>0</v>
      </c>
      <c r="L88" s="46" t="n">
        <v>0</v>
      </c>
      <c r="M88" s="46" t="n">
        <v>0</v>
      </c>
      <c r="N88" s="46" t="n">
        <v>0</v>
      </c>
      <c r="O88" s="46" t="n">
        <v>0</v>
      </c>
      <c r="P88" s="46" t="n">
        <v>0</v>
      </c>
      <c r="Q88" s="46" t="n">
        <v>0</v>
      </c>
      <c r="R88" s="46" t="n">
        <v>0</v>
      </c>
      <c r="S88" s="46" t="n">
        <v>0</v>
      </c>
      <c r="T88" s="46" t="n">
        <v>0</v>
      </c>
      <c r="U88" s="46" t="n">
        <v>0</v>
      </c>
      <c r="V88" s="46" t="n">
        <v>0</v>
      </c>
      <c r="X88" s="46" t="n">
        <v>0</v>
      </c>
      <c r="Y88" s="46" t="n">
        <v>0</v>
      </c>
      <c r="Z88" s="46" t="n">
        <v>0</v>
      </c>
      <c r="AA88" s="46" t="n">
        <v>0</v>
      </c>
      <c r="AB88" s="46" t="n">
        <v>0</v>
      </c>
      <c r="AC88" s="46" t="n">
        <v>0</v>
      </c>
      <c r="AD88" s="46" t="n">
        <v>0</v>
      </c>
      <c r="AE88" s="46" t="n">
        <v>0</v>
      </c>
      <c r="AH88" s="46" t="n">
        <v>0</v>
      </c>
      <c r="AI88" s="46" t="n">
        <v>0</v>
      </c>
      <c r="AJ88" s="46" t="n">
        <v>0</v>
      </c>
      <c r="AK88" s="46" t="n">
        <v>0</v>
      </c>
    </row>
    <row r="89" customFormat="false" ht="10.5" hidden="false" customHeight="false" outlineLevel="0" collapsed="false">
      <c r="A89" s="46" t="str">
        <f aca="false">'Форма 4'!A1748</f>
        <v>69.</v>
      </c>
      <c r="B89" s="46" t="n">
        <f aca="false">ROUND(C89+D89+F89+AF89+AG89,2)</f>
        <v>27711.09</v>
      </c>
      <c r="C89" s="46" t="n">
        <v>3896.45</v>
      </c>
      <c r="D89" s="46" t="n">
        <v>23659.6</v>
      </c>
      <c r="E89" s="46" t="n">
        <v>5358.71</v>
      </c>
      <c r="F89" s="46" t="n">
        <v>155.04</v>
      </c>
      <c r="G89" s="46" t="n">
        <v>0</v>
      </c>
      <c r="H89" s="46" t="n">
        <v>0</v>
      </c>
      <c r="I89" s="45" t="n">
        <f aca="false">'Форма 4'!I1748</f>
        <v>24.19</v>
      </c>
      <c r="J89" s="45" t="n">
        <v>0</v>
      </c>
      <c r="K89" s="45" t="n">
        <f aca="false">'Форма 4'!I1749</f>
        <v>20.6</v>
      </c>
      <c r="L89" s="46" t="n">
        <v>0</v>
      </c>
      <c r="M89" s="46" t="n">
        <v>0</v>
      </c>
      <c r="N89" s="46" t="n">
        <v>11198.7436</v>
      </c>
      <c r="O89" s="46" t="n">
        <v>7033.9216</v>
      </c>
      <c r="P89" s="46" t="n">
        <v>4714.7045</v>
      </c>
      <c r="Q89" s="46" t="n">
        <v>6484.0391</v>
      </c>
      <c r="R89" s="46" t="n">
        <v>2961.302</v>
      </c>
      <c r="S89" s="46" t="n">
        <v>4072.6196</v>
      </c>
      <c r="T89" s="46" t="n">
        <v>0</v>
      </c>
      <c r="U89" s="46" t="n">
        <v>0</v>
      </c>
      <c r="V89" s="46" t="n">
        <v>0</v>
      </c>
      <c r="X89" s="46" t="n">
        <v>0</v>
      </c>
      <c r="Y89" s="46" t="n">
        <v>0</v>
      </c>
      <c r="Z89" s="46" t="n">
        <v>0</v>
      </c>
      <c r="AA89" s="46" t="n">
        <v>0</v>
      </c>
      <c r="AB89" s="46" t="n">
        <v>0</v>
      </c>
      <c r="AC89" s="46" t="n">
        <v>0</v>
      </c>
      <c r="AD89" s="46" t="n">
        <v>0</v>
      </c>
      <c r="AE89" s="46" t="n">
        <v>0</v>
      </c>
      <c r="AH89" s="46" t="n">
        <v>0</v>
      </c>
      <c r="AI89" s="46" t="n">
        <v>0</v>
      </c>
      <c r="AJ89" s="46" t="n">
        <v>0</v>
      </c>
      <c r="AK89" s="46" t="n">
        <v>0</v>
      </c>
    </row>
    <row r="90" customFormat="false" ht="10.5" hidden="false" customHeight="false" outlineLevel="0" collapsed="false">
      <c r="A90" s="46" t="str">
        <f aca="false">'Форма 4'!A1768</f>
        <v>70.</v>
      </c>
      <c r="B90" s="46" t="n">
        <f aca="false">ROUND(C90+D90+F90+AF90+AG90,2)</f>
        <v>1020.12</v>
      </c>
      <c r="C90" s="46" t="n">
        <v>0</v>
      </c>
      <c r="D90" s="46" t="n">
        <v>0</v>
      </c>
      <c r="E90" s="46" t="n">
        <v>0</v>
      </c>
      <c r="F90" s="46" t="n">
        <v>1020.12</v>
      </c>
      <c r="G90" s="46" t="n">
        <v>0</v>
      </c>
      <c r="H90" s="46" t="n">
        <v>0</v>
      </c>
      <c r="I90" s="45" t="n">
        <f aca="false">'Форма 4'!I1768</f>
        <v>0</v>
      </c>
      <c r="J90" s="45" t="n">
        <v>0</v>
      </c>
      <c r="K90" s="45" t="n">
        <f aca="false">'Форма 4'!I1769</f>
        <v>0</v>
      </c>
      <c r="L90" s="46" t="n">
        <v>0</v>
      </c>
      <c r="M90" s="46" t="n">
        <v>0</v>
      </c>
      <c r="N90" s="46" t="n">
        <v>0</v>
      </c>
      <c r="O90" s="46" t="n">
        <v>0</v>
      </c>
      <c r="P90" s="46" t="n">
        <v>0</v>
      </c>
      <c r="Q90" s="46" t="n">
        <v>0</v>
      </c>
      <c r="R90" s="46" t="n">
        <v>0</v>
      </c>
      <c r="S90" s="46" t="n">
        <v>0</v>
      </c>
      <c r="T90" s="46" t="n">
        <v>0</v>
      </c>
      <c r="U90" s="46" t="n">
        <v>0</v>
      </c>
      <c r="V90" s="46" t="n">
        <v>0</v>
      </c>
      <c r="X90" s="46" t="n">
        <v>0</v>
      </c>
      <c r="Y90" s="46" t="n">
        <v>0</v>
      </c>
      <c r="Z90" s="46" t="n">
        <v>0</v>
      </c>
      <c r="AA90" s="46" t="n">
        <v>0</v>
      </c>
      <c r="AB90" s="46" t="n">
        <v>0</v>
      </c>
      <c r="AC90" s="46" t="n">
        <v>0</v>
      </c>
      <c r="AD90" s="46" t="n">
        <v>0</v>
      </c>
      <c r="AE90" s="46" t="n">
        <v>0</v>
      </c>
      <c r="AH90" s="46" t="n">
        <v>0</v>
      </c>
      <c r="AI90" s="46" t="n">
        <v>0</v>
      </c>
      <c r="AJ90" s="46" t="n">
        <v>0</v>
      </c>
      <c r="AK90" s="46" t="n">
        <v>0</v>
      </c>
    </row>
    <row r="91" customFormat="false" ht="10.5" hidden="false" customHeight="false" outlineLevel="0" collapsed="false">
      <c r="A91" s="46" t="str">
        <f aca="false">'Форма 4'!A1787</f>
        <v>71.</v>
      </c>
      <c r="B91" s="46" t="n">
        <f aca="false">ROUND(C91+D91+F91+AF91+AG91,2)</f>
        <v>347198.08</v>
      </c>
      <c r="C91" s="46" t="n">
        <v>7336.43</v>
      </c>
      <c r="D91" s="46" t="n">
        <v>16373.46</v>
      </c>
      <c r="E91" s="46" t="n">
        <v>4999.34</v>
      </c>
      <c r="F91" s="46" t="n">
        <v>323488.19</v>
      </c>
      <c r="G91" s="46" t="n">
        <v>0</v>
      </c>
      <c r="H91" s="46" t="n">
        <v>0</v>
      </c>
      <c r="I91" s="45" t="n">
        <f aca="false">'Форма 4'!I1787</f>
        <v>38.3</v>
      </c>
      <c r="J91" s="45" t="n">
        <v>0</v>
      </c>
      <c r="K91" s="45" t="n">
        <f aca="false">'Форма 4'!I1788</f>
        <v>19.05</v>
      </c>
      <c r="L91" s="46" t="n">
        <v>0</v>
      </c>
      <c r="M91" s="46" t="n">
        <v>0</v>
      </c>
      <c r="N91" s="46" t="n">
        <v>14926.2817</v>
      </c>
      <c r="O91" s="46" t="n">
        <v>9375.1852</v>
      </c>
      <c r="P91" s="46" t="n">
        <v>8877.0803</v>
      </c>
      <c r="Q91" s="46" t="n">
        <v>6049.2014</v>
      </c>
      <c r="R91" s="46" t="n">
        <v>5575.6868</v>
      </c>
      <c r="S91" s="46" t="n">
        <v>3799.4984</v>
      </c>
      <c r="T91" s="46" t="n">
        <v>0</v>
      </c>
      <c r="U91" s="46" t="n">
        <v>0</v>
      </c>
      <c r="V91" s="46" t="n">
        <v>0</v>
      </c>
      <c r="X91" s="46" t="n">
        <v>0</v>
      </c>
      <c r="Y91" s="46" t="n">
        <v>0</v>
      </c>
      <c r="Z91" s="46" t="n">
        <v>0</v>
      </c>
      <c r="AA91" s="46" t="n">
        <v>0</v>
      </c>
      <c r="AB91" s="46" t="n">
        <v>0</v>
      </c>
      <c r="AC91" s="46" t="n">
        <v>0</v>
      </c>
      <c r="AD91" s="46" t="n">
        <v>0</v>
      </c>
      <c r="AE91" s="46" t="n">
        <v>0</v>
      </c>
      <c r="AH91" s="46" t="n">
        <v>0</v>
      </c>
      <c r="AI91" s="46" t="n">
        <v>0</v>
      </c>
      <c r="AJ91" s="46" t="n">
        <v>0</v>
      </c>
      <c r="AK91" s="46" t="n">
        <v>0</v>
      </c>
    </row>
    <row r="92" customFormat="false" ht="10.5" hidden="false" customHeight="false" outlineLevel="0" collapsed="false">
      <c r="A92" s="46" t="str">
        <f aca="false">'Форма 4'!A1806</f>
        <v>72.</v>
      </c>
      <c r="B92" s="46" t="n">
        <f aca="false">ROUND(C92+D92+F92+AF92+AG92,2)</f>
        <v>40533.71</v>
      </c>
      <c r="C92" s="46" t="n">
        <v>17.19</v>
      </c>
      <c r="D92" s="46" t="n">
        <v>5.76</v>
      </c>
      <c r="E92" s="46" t="n">
        <v>0</v>
      </c>
      <c r="F92" s="46" t="n">
        <v>40510.76</v>
      </c>
      <c r="G92" s="46" t="n">
        <v>0</v>
      </c>
      <c r="H92" s="46" t="n">
        <v>0</v>
      </c>
      <c r="I92" s="45" t="n">
        <f aca="false">'Форма 4'!I1806</f>
        <v>0.09</v>
      </c>
      <c r="J92" s="45" t="n">
        <v>0</v>
      </c>
      <c r="K92" s="45" t="n">
        <f aca="false">'Форма 4'!I1807</f>
        <v>0</v>
      </c>
      <c r="L92" s="46" t="n">
        <v>0</v>
      </c>
      <c r="M92" s="46" t="n">
        <v>0</v>
      </c>
      <c r="N92" s="46" t="n">
        <v>20.7999</v>
      </c>
      <c r="O92" s="46" t="n">
        <v>13.0644</v>
      </c>
      <c r="P92" s="46" t="n">
        <v>20.7999</v>
      </c>
      <c r="Q92" s="46" t="n">
        <v>0</v>
      </c>
      <c r="R92" s="46" t="n">
        <v>13.0644</v>
      </c>
      <c r="S92" s="46" t="n">
        <v>0</v>
      </c>
      <c r="T92" s="46" t="n">
        <v>0</v>
      </c>
      <c r="U92" s="46" t="n">
        <v>0</v>
      </c>
      <c r="V92" s="46" t="n">
        <v>0</v>
      </c>
      <c r="X92" s="46" t="n">
        <v>0</v>
      </c>
      <c r="Y92" s="46" t="n">
        <v>0</v>
      </c>
      <c r="Z92" s="46" t="n">
        <v>0</v>
      </c>
      <c r="AA92" s="46" t="n">
        <v>0</v>
      </c>
      <c r="AB92" s="46" t="n">
        <v>0</v>
      </c>
      <c r="AC92" s="46" t="n">
        <v>0</v>
      </c>
      <c r="AD92" s="46" t="n">
        <v>0</v>
      </c>
      <c r="AE92" s="46" t="n">
        <v>0</v>
      </c>
      <c r="AH92" s="46" t="n">
        <v>0</v>
      </c>
      <c r="AI92" s="46" t="n">
        <v>0</v>
      </c>
      <c r="AJ92" s="46" t="n">
        <v>0</v>
      </c>
      <c r="AK92" s="46" t="n">
        <v>0</v>
      </c>
    </row>
    <row r="93" customFormat="false" ht="10.5" hidden="false" customHeight="false" outlineLevel="0" collapsed="false">
      <c r="A93" s="46" t="str">
        <f aca="false">'Форма 4'!A1826</f>
        <v>73.</v>
      </c>
      <c r="B93" s="46" t="n">
        <f aca="false">ROUND(C93+D93+F93+AF93+AG93,2)</f>
        <v>389291.69</v>
      </c>
      <c r="C93" s="46" t="n">
        <v>7336.43</v>
      </c>
      <c r="D93" s="46" t="n">
        <v>16439.34</v>
      </c>
      <c r="E93" s="46" t="n">
        <v>5007.14</v>
      </c>
      <c r="F93" s="46" t="n">
        <v>365515.92</v>
      </c>
      <c r="G93" s="46" t="n">
        <v>0</v>
      </c>
      <c r="H93" s="46" t="n">
        <v>0</v>
      </c>
      <c r="I93" s="45" t="n">
        <f aca="false">'Форма 4'!I1826</f>
        <v>38.3</v>
      </c>
      <c r="J93" s="45" t="n">
        <v>0</v>
      </c>
      <c r="K93" s="45" t="n">
        <f aca="false">'Форма 4'!I1827</f>
        <v>19.08</v>
      </c>
      <c r="L93" s="46" t="n">
        <v>0</v>
      </c>
      <c r="M93" s="46" t="n">
        <v>0</v>
      </c>
      <c r="N93" s="46" t="n">
        <v>14935.7197</v>
      </c>
      <c r="O93" s="46" t="n">
        <v>9381.1132</v>
      </c>
      <c r="P93" s="46" t="n">
        <v>8877.0803</v>
      </c>
      <c r="Q93" s="46" t="n">
        <v>6058.6394</v>
      </c>
      <c r="R93" s="46" t="n">
        <v>5575.6868</v>
      </c>
      <c r="S93" s="46" t="n">
        <v>3805.4264</v>
      </c>
      <c r="T93" s="46" t="n">
        <v>0</v>
      </c>
      <c r="U93" s="46" t="n">
        <v>0</v>
      </c>
      <c r="V93" s="46" t="n">
        <v>0</v>
      </c>
      <c r="X93" s="46" t="n">
        <v>0</v>
      </c>
      <c r="Y93" s="46" t="n">
        <v>0</v>
      </c>
      <c r="Z93" s="46" t="n">
        <v>0</v>
      </c>
      <c r="AA93" s="46" t="n">
        <v>0</v>
      </c>
      <c r="AB93" s="46" t="n">
        <v>0</v>
      </c>
      <c r="AC93" s="46" t="n">
        <v>0</v>
      </c>
      <c r="AD93" s="46" t="n">
        <v>0</v>
      </c>
      <c r="AE93" s="46" t="n">
        <v>0</v>
      </c>
      <c r="AH93" s="46" t="n">
        <v>0</v>
      </c>
      <c r="AI93" s="46" t="n">
        <v>0</v>
      </c>
      <c r="AJ93" s="46" t="n">
        <v>0</v>
      </c>
      <c r="AK93" s="46" t="n">
        <v>0</v>
      </c>
    </row>
    <row r="94" customFormat="false" ht="10.5" hidden="false" customHeight="false" outlineLevel="0" collapsed="false">
      <c r="A94" s="46" t="str">
        <f aca="false">'Форма 4'!A1845</f>
        <v>74.</v>
      </c>
      <c r="B94" s="46" t="n">
        <f aca="false">ROUND(C94+D94+F94+AF94+AG94,2)</f>
        <v>45614.94</v>
      </c>
      <c r="C94" s="46" t="n">
        <v>17.19</v>
      </c>
      <c r="D94" s="46" t="n">
        <v>6.1</v>
      </c>
      <c r="E94" s="46" t="n">
        <v>0</v>
      </c>
      <c r="F94" s="46" t="n">
        <v>45591.65</v>
      </c>
      <c r="G94" s="46" t="n">
        <v>0</v>
      </c>
      <c r="H94" s="46" t="n">
        <v>0</v>
      </c>
      <c r="I94" s="45" t="n">
        <f aca="false">'Форма 4'!I1845</f>
        <v>0.09</v>
      </c>
      <c r="J94" s="45" t="n">
        <v>0</v>
      </c>
      <c r="K94" s="45" t="n">
        <f aca="false">'Форма 4'!I1846</f>
        <v>0</v>
      </c>
      <c r="L94" s="46" t="n">
        <v>0</v>
      </c>
      <c r="M94" s="46" t="n">
        <v>0</v>
      </c>
      <c r="N94" s="46" t="n">
        <v>20.7999</v>
      </c>
      <c r="O94" s="46" t="n">
        <v>13.0644</v>
      </c>
      <c r="P94" s="46" t="n">
        <v>20.7999</v>
      </c>
      <c r="Q94" s="46" t="n">
        <v>0</v>
      </c>
      <c r="R94" s="46" t="n">
        <v>13.0644</v>
      </c>
      <c r="S94" s="46" t="n">
        <v>0</v>
      </c>
      <c r="T94" s="46" t="n">
        <v>0</v>
      </c>
      <c r="U94" s="46" t="n">
        <v>0</v>
      </c>
      <c r="V94" s="46" t="n">
        <v>0</v>
      </c>
      <c r="X94" s="46" t="n">
        <v>0</v>
      </c>
      <c r="Y94" s="46" t="n">
        <v>0</v>
      </c>
      <c r="Z94" s="46" t="n">
        <v>0</v>
      </c>
      <c r="AA94" s="46" t="n">
        <v>0</v>
      </c>
      <c r="AB94" s="46" t="n">
        <v>0</v>
      </c>
      <c r="AC94" s="46" t="n">
        <v>0</v>
      </c>
      <c r="AD94" s="46" t="n">
        <v>0</v>
      </c>
      <c r="AE94" s="46" t="n">
        <v>0</v>
      </c>
      <c r="AH94" s="46" t="n">
        <v>0</v>
      </c>
      <c r="AI94" s="46" t="n">
        <v>0</v>
      </c>
      <c r="AJ94" s="46" t="n">
        <v>0</v>
      </c>
      <c r="AK94" s="46" t="n">
        <v>0</v>
      </c>
    </row>
  </sheetData>
  <mergeCells count="9">
    <mergeCell ref="A2:J2"/>
    <mergeCell ref="B3:J3"/>
    <mergeCell ref="B4:J4"/>
    <mergeCell ref="A5:J5"/>
    <mergeCell ref="B7:J8"/>
    <mergeCell ref="B11:J12"/>
    <mergeCell ref="B31:J32"/>
    <mergeCell ref="B66:J67"/>
    <mergeCell ref="B85:J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7"/>
      <c r="B1" s="47" t="s">
        <v>346</v>
      </c>
      <c r="C1" s="47" t="s">
        <v>347</v>
      </c>
      <c r="D1" s="47" t="s">
        <v>348</v>
      </c>
      <c r="E1" s="47" t="s">
        <v>349</v>
      </c>
      <c r="F1" s="47" t="s">
        <v>350</v>
      </c>
      <c r="G1" s="47" t="s">
        <v>351</v>
      </c>
      <c r="H1" s="47" t="s">
        <v>352</v>
      </c>
      <c r="I1" s="47" t="s">
        <v>353</v>
      </c>
      <c r="J1" s="47" t="s">
        <v>354</v>
      </c>
      <c r="K1" s="47" t="s">
        <v>355</v>
      </c>
      <c r="L1" s="47" t="s">
        <v>356</v>
      </c>
      <c r="M1" s="47" t="s">
        <v>357</v>
      </c>
      <c r="N1" s="47" t="s">
        <v>358</v>
      </c>
      <c r="O1" s="47" t="s">
        <v>359</v>
      </c>
      <c r="P1" s="47" t="s">
        <v>360</v>
      </c>
      <c r="Q1" s="47" t="s">
        <v>361</v>
      </c>
      <c r="R1" s="47" t="s">
        <v>362</v>
      </c>
      <c r="S1" s="47" t="s">
        <v>363</v>
      </c>
      <c r="T1" s="47" t="s">
        <v>364</v>
      </c>
      <c r="U1" s="47" t="s">
        <v>365</v>
      </c>
      <c r="V1" s="47" t="s">
        <v>366</v>
      </c>
      <c r="X1" s="47" t="s">
        <v>367</v>
      </c>
      <c r="Y1" s="47" t="s">
        <v>368</v>
      </c>
      <c r="Z1" s="47" t="s">
        <v>369</v>
      </c>
      <c r="AA1" s="47" t="s">
        <v>370</v>
      </c>
      <c r="AB1" s="47" t="s">
        <v>371</v>
      </c>
      <c r="AC1" s="47" t="s">
        <v>372</v>
      </c>
      <c r="AD1" s="47" t="s">
        <v>373</v>
      </c>
      <c r="AE1" s="47" t="s">
        <v>374</v>
      </c>
      <c r="AF1" s="47" t="s">
        <v>375</v>
      </c>
      <c r="AG1" s="47" t="s">
        <v>376</v>
      </c>
      <c r="AH1" s="47" t="s">
        <v>377</v>
      </c>
      <c r="AI1" s="47" t="s">
        <v>378</v>
      </c>
      <c r="AJ1" s="47" t="s">
        <v>379</v>
      </c>
      <c r="AK1" s="47" t="s">
        <v>380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81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82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7" customFormat="false" ht="10.5" hidden="false" customHeight="false" outlineLevel="0" collapsed="false">
      <c r="B7" s="16" t="s">
        <v>3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51" t="str">
        <f aca="false">'Форма 4'!A27</f>
        <v>1.</v>
      </c>
      <c r="B9" s="51" t="n">
        <f aca="false">ROUND(C9+D9+F9+AF9+AG9,0)</f>
        <v>1835</v>
      </c>
      <c r="C9" s="51" t="n">
        <f aca="false">ROUND('Форма 4'!C27*'Текущие цены за единицу'!C9,0)</f>
        <v>0</v>
      </c>
      <c r="D9" s="51" t="n">
        <f aca="false">ROUND('Форма 4'!C27*'Текущие цены за единицу'!D9,0)</f>
        <v>1835</v>
      </c>
      <c r="E9" s="51" t="n">
        <f aca="false">ROUND('Форма 4'!C27*'Текущие цены за единицу'!E9,0)</f>
        <v>577</v>
      </c>
      <c r="F9" s="51" t="n">
        <f aca="false">ROUND('Форма 4'!C27*'Текущие цены за единицу'!F9,0)</f>
        <v>0</v>
      </c>
      <c r="G9" s="51" t="n">
        <f aca="false">ROUND('Форма 4'!C27*'Текущие цены за единицу'!G9,0)</f>
        <v>0</v>
      </c>
      <c r="H9" s="51" t="n">
        <f aca="false">ROUND('Форма 4'!C27*'Текущие цены за единицу'!H9,0)</f>
        <v>0</v>
      </c>
      <c r="I9" s="52" t="n">
        <f aca="false">ROUND('Форма 4'!C27*'Текущие цены за единицу'!I9,3)</f>
        <v>0</v>
      </c>
      <c r="J9" s="45" t="e">
        <f aca="false">ОКРУГЛВСЕ('Форма 4'!C27*'Текущие цены за единицу'!J9,3)</f>
        <v>#VALUE!</v>
      </c>
      <c r="K9" s="52" t="n">
        <f aca="false">ROUND('Форма 4'!C27*'Текущие цены за единицу'!K9,3)</f>
        <v>2.243</v>
      </c>
      <c r="L9" s="51" t="n">
        <f aca="false">ROUND('Форма 4'!C27*'Текущие цены за единицу'!L9,0)</f>
        <v>0</v>
      </c>
      <c r="M9" s="51" t="n">
        <f aca="false">ROUND('Форма 4'!C27*'Текущие цены за единицу'!M9,0)</f>
        <v>0</v>
      </c>
      <c r="N9" s="51" t="n">
        <f aca="false">ROUND((C9+E9)*'Форма 4'!C39/100,0)</f>
        <v>467</v>
      </c>
      <c r="O9" s="51" t="n">
        <f aca="false">ROUND((C9+E9)*'Форма 4'!C42/100,0)</f>
        <v>231</v>
      </c>
      <c r="P9" s="51" t="n">
        <f aca="false">ROUND('Форма 4'!C27*'Текущие цены за единицу'!P9,0)</f>
        <v>0</v>
      </c>
      <c r="Q9" s="51" t="n">
        <f aca="false">ROUND('Форма 4'!C27*'Текущие цены за единицу'!Q9,0)</f>
        <v>467</v>
      </c>
      <c r="R9" s="51" t="n">
        <f aca="false">ROUND('Форма 4'!C27*'Текущие цены за единицу'!R9,0)</f>
        <v>0</v>
      </c>
      <c r="S9" s="51" t="n">
        <f aca="false">ROUND('Форма 4'!C27*'Текущие цены за единицу'!S9,0)</f>
        <v>231</v>
      </c>
      <c r="T9" s="51" t="n">
        <f aca="false">ROUND('Форма 4'!C27*'Текущие цены за единицу'!T9,0)</f>
        <v>0</v>
      </c>
      <c r="U9" s="51" t="n">
        <f aca="false">ROUND('Форма 4'!C27*'Текущие цены за единицу'!U9,0)</f>
        <v>0</v>
      </c>
      <c r="V9" s="51" t="n">
        <f aca="false">ROUND('Форма 4'!C27*'Текущие цены за единицу'!V9,0)</f>
        <v>0</v>
      </c>
      <c r="X9" s="46" t="n">
        <f aca="false">ROUND('Форма 4'!C27*'Текущие цены за единицу'!X9,0)</f>
        <v>0</v>
      </c>
      <c r="Y9" s="46" t="n">
        <f aca="false">IF(Определители!I9="9",ROUND((C9+E9)*(Начисления!M9/100)*('Форма 4'!C39/100),0),0)</f>
        <v>0</v>
      </c>
      <c r="Z9" s="46" t="n">
        <f aca="false">IF(Определители!I9="9",ROUND((C9+E9)*(100-Начисления!M9/100)*('Форма 4'!C39/100),0),0)</f>
        <v>0</v>
      </c>
      <c r="AA9" s="46" t="n">
        <f aca="false">IF(Определители!I9="9",ROUND((C9+E9)*(Начисления!M9/100)*('Форма 4'!C42/100),0),0)</f>
        <v>0</v>
      </c>
      <c r="AB9" s="46" t="n">
        <f aca="false">IF(Определители!I9="9",ROUND((C9+E9)*(100-Начисления!M9/100)*('Форма 4'!C42/100),0),0)</f>
        <v>0</v>
      </c>
      <c r="AC9" s="46" t="n">
        <f aca="false">IF(Определители!I9="9",ROUND(B9*Начисления!M9/100,0),0)</f>
        <v>0</v>
      </c>
      <c r="AD9" s="46" t="n">
        <f aca="false">IF(Определители!I9="9",ROUND(B9*(100-Начисления!M9)/100,0),0)</f>
        <v>0</v>
      </c>
      <c r="AE9" s="46" t="n">
        <f aca="false">ROUND('Форма 4'!C27*'Текущие цены за единицу'!AE9,0)</f>
        <v>0</v>
      </c>
      <c r="AH9" s="46" t="n">
        <f aca="false">ROUND('Форма 4'!C27*'Текущие цены за единицу'!AH9,0)</f>
        <v>0</v>
      </c>
      <c r="AI9" s="46" t="n">
        <f aca="false">ROUND('Форма 4'!C27*'Текущие цены за единицу'!AI9,0)</f>
        <v>0</v>
      </c>
      <c r="AJ9" s="46" t="n">
        <f aca="false">ROUND('Форма 4'!C27*'Текущие цены за единицу'!AJ9,0)</f>
        <v>0</v>
      </c>
      <c r="AK9" s="46" t="n">
        <f aca="false">ROUND('Форма 4'!C27*'Текущие цены за единицу'!AK9,0)</f>
        <v>0</v>
      </c>
    </row>
    <row r="11" customFormat="false" ht="10.5" hidden="false" customHeight="false" outlineLevel="0" collapsed="false">
      <c r="B11" s="16" t="s">
        <v>135</v>
      </c>
      <c r="C11" s="16"/>
      <c r="D11" s="16"/>
      <c r="E11" s="16"/>
      <c r="F11" s="16"/>
      <c r="G11" s="16"/>
      <c r="H11" s="16"/>
      <c r="I11" s="16"/>
      <c r="J11" s="16"/>
    </row>
    <row r="12" customFormat="false" ht="10.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0.5" hidden="false" customHeight="false" outlineLevel="0" collapsed="false">
      <c r="A13" s="51" t="str">
        <f aca="false">'Форма 4'!A153</f>
        <v>2.</v>
      </c>
      <c r="B13" s="51" t="n">
        <f aca="false">ROUND(C13+D13+F13+AF13+AG13,0)</f>
        <v>291</v>
      </c>
      <c r="C13" s="51" t="n">
        <f aca="false">ROUND('Форма 4'!C153*'Текущие цены за единицу'!C13,0)</f>
        <v>0</v>
      </c>
      <c r="D13" s="51" t="n">
        <f aca="false">ROUND('Форма 4'!C153*'Текущие цены за единицу'!D13,0)</f>
        <v>291</v>
      </c>
      <c r="E13" s="51" t="n">
        <f aca="false">ROUND('Форма 4'!C153*'Текущие цены за единицу'!E13,0)</f>
        <v>106</v>
      </c>
      <c r="F13" s="51" t="n">
        <f aca="false">ROUND('Форма 4'!C153*'Текущие цены за единицу'!F13,0)</f>
        <v>0</v>
      </c>
      <c r="G13" s="51" t="n">
        <f aca="false">ROUND('Форма 4'!C153*'Текущие цены за единицу'!G13,0)</f>
        <v>0</v>
      </c>
      <c r="H13" s="51" t="n">
        <f aca="false">ROUND('Форма 4'!C153*'Текущие цены за единицу'!H13,0)</f>
        <v>0</v>
      </c>
      <c r="I13" s="52" t="n">
        <f aca="false">ROUND('Форма 4'!C153*'Текущие цены за единицу'!I13,3)</f>
        <v>0</v>
      </c>
      <c r="J13" s="45" t="e">
        <f aca="false">ОКРУГЛВСЕ('Форма 4'!C153*'Текущие цены за единицу'!J13,3)</f>
        <v>#VALUE!</v>
      </c>
      <c r="K13" s="52" t="n">
        <f aca="false">ROUND('Форма 4'!C153*'Текущие цены за единицу'!K13,3)</f>
        <v>0.478</v>
      </c>
      <c r="L13" s="51" t="n">
        <f aca="false">ROUND('Форма 4'!C153*'Текущие цены за единицу'!L13,0)</f>
        <v>0</v>
      </c>
      <c r="M13" s="51" t="n">
        <f aca="false">ROUND('Форма 4'!C153*'Текущие цены за единицу'!M13,0)</f>
        <v>0</v>
      </c>
      <c r="N13" s="51" t="n">
        <f aca="false">ROUND((C13+E13)*'Форма 4'!C164/100,0)</f>
        <v>86</v>
      </c>
      <c r="O13" s="51" t="n">
        <f aca="false">ROUND((C13+E13)*'Форма 4'!C167/100,0)</f>
        <v>42</v>
      </c>
      <c r="P13" s="51" t="n">
        <f aca="false">ROUND('Форма 4'!C153*'Текущие цены за единицу'!P13,0)</f>
        <v>0</v>
      </c>
      <c r="Q13" s="51" t="n">
        <f aca="false">ROUND('Форма 4'!C153*'Текущие цены за единицу'!Q13,0)</f>
        <v>85</v>
      </c>
      <c r="R13" s="51" t="n">
        <f aca="false">ROUND('Форма 4'!C153*'Текущие цены за единицу'!R13,0)</f>
        <v>0</v>
      </c>
      <c r="S13" s="51" t="n">
        <f aca="false">ROUND('Форма 4'!C153*'Текущие цены за единицу'!S13,0)</f>
        <v>42</v>
      </c>
      <c r="T13" s="51" t="n">
        <f aca="false">ROUND('Форма 4'!C153*'Текущие цены за единицу'!T13,0)</f>
        <v>0</v>
      </c>
      <c r="U13" s="51" t="n">
        <f aca="false">ROUND('Форма 4'!C153*'Текущие цены за единицу'!U13,0)</f>
        <v>0</v>
      </c>
      <c r="V13" s="51" t="n">
        <f aca="false">ROUND('Форма 4'!C153*'Текущие цены за единицу'!V13,0)</f>
        <v>0</v>
      </c>
      <c r="X13" s="46" t="n">
        <f aca="false">ROUND('Форма 4'!C153*'Текущие цены за единицу'!X13,0)</f>
        <v>0</v>
      </c>
      <c r="Y13" s="46" t="n">
        <f aca="false">IF(Определители!I13="9",ROUND((C13+E13)*(Начисления!M13/100)*('Форма 4'!C164/100),0),0)</f>
        <v>0</v>
      </c>
      <c r="Z13" s="46" t="n">
        <f aca="false">IF(Определители!I13="9",ROUND((C13+E13)*(100-Начисления!M13/100)*('Форма 4'!C164/100),0),0)</f>
        <v>0</v>
      </c>
      <c r="AA13" s="46" t="n">
        <f aca="false">IF(Определители!I13="9",ROUND((C13+E13)*(Начисления!M13/100)*('Форма 4'!C167/100),0),0)</f>
        <v>0</v>
      </c>
      <c r="AB13" s="46" t="n">
        <f aca="false">IF(Определители!I13="9",ROUND((C13+E13)*(100-Начисления!M13/100)*('Форма 4'!C167/100),0),0)</f>
        <v>0</v>
      </c>
      <c r="AC13" s="46" t="n">
        <f aca="false">IF(Определители!I13="9",ROUND(B13*Начисления!M13/100,0),0)</f>
        <v>0</v>
      </c>
      <c r="AD13" s="46" t="n">
        <f aca="false">IF(Определители!I13="9",ROUND(B13*(100-Начисления!M13)/100,0),0)</f>
        <v>0</v>
      </c>
      <c r="AE13" s="46" t="n">
        <f aca="false">ROUND('Форма 4'!C153*'Текущие цены за единицу'!AE13,0)</f>
        <v>0</v>
      </c>
      <c r="AH13" s="46" t="n">
        <f aca="false">ROUND('Форма 4'!C153*'Текущие цены за единицу'!AH13,0)</f>
        <v>0</v>
      </c>
      <c r="AI13" s="46" t="n">
        <f aca="false">ROUND('Форма 4'!C153*'Текущие цены за единицу'!AI13,0)</f>
        <v>0</v>
      </c>
      <c r="AJ13" s="46" t="n">
        <f aca="false">ROUND('Форма 4'!C153*'Текущие цены за единицу'!AJ13,0)</f>
        <v>0</v>
      </c>
      <c r="AK13" s="46" t="n">
        <f aca="false">ROUND('Форма 4'!C153*'Текущие цены за единицу'!AK13,0)</f>
        <v>0</v>
      </c>
    </row>
    <row r="14" customFormat="false" ht="10.5" hidden="false" customHeight="false" outlineLevel="0" collapsed="false">
      <c r="A14" s="51" t="str">
        <f aca="false">'Форма 4'!A172</f>
        <v>3.</v>
      </c>
      <c r="B14" s="51" t="n">
        <f aca="false">ROUND(C14+D14+F14+AF14+AG14,0)</f>
        <v>114</v>
      </c>
      <c r="C14" s="51" t="n">
        <f aca="false">ROUND('Форма 4'!C172*'Текущие цены за единицу'!C14,0)</f>
        <v>0</v>
      </c>
      <c r="D14" s="51" t="n">
        <f aca="false">ROUND('Форма 4'!C172*'Текущие цены за единицу'!D14,0)</f>
        <v>114</v>
      </c>
      <c r="E14" s="51" t="n">
        <f aca="false">ROUND('Форма 4'!C172*'Текущие цены за единицу'!E14,0)</f>
        <v>41</v>
      </c>
      <c r="F14" s="51" t="n">
        <f aca="false">ROUND('Форма 4'!C172*'Текущие цены за единицу'!F14,0)</f>
        <v>0</v>
      </c>
      <c r="G14" s="51" t="n">
        <f aca="false">ROUND('Форма 4'!C172*'Текущие цены за единицу'!G14,0)</f>
        <v>0</v>
      </c>
      <c r="H14" s="51" t="n">
        <f aca="false">ROUND('Форма 4'!C172*'Текущие цены за единицу'!H14,0)</f>
        <v>0</v>
      </c>
      <c r="I14" s="52" t="n">
        <f aca="false">ROUND('Форма 4'!C172*'Текущие цены за единицу'!I14,3)</f>
        <v>0</v>
      </c>
      <c r="J14" s="45" t="e">
        <f aca="false">ОКРУГЛВСЕ('Форма 4'!C172*'Текущие цены за единицу'!J14,3)</f>
        <v>#VALUE!</v>
      </c>
      <c r="K14" s="52" t="n">
        <f aca="false">ROUND('Форма 4'!C172*'Текущие цены за единицу'!K14,3)</f>
        <v>0.188</v>
      </c>
      <c r="L14" s="51" t="n">
        <f aca="false">ROUND('Форма 4'!C172*'Текущие цены за единицу'!L14,0)</f>
        <v>0</v>
      </c>
      <c r="M14" s="51" t="n">
        <f aca="false">ROUND('Форма 4'!C172*'Текущие цены за единицу'!M14,0)</f>
        <v>0</v>
      </c>
      <c r="N14" s="51" t="n">
        <f aca="false">ROUND((C14+E14)*'Форма 4'!C183/100,0)</f>
        <v>33</v>
      </c>
      <c r="O14" s="51" t="n">
        <f aca="false">ROUND((C14+E14)*'Форма 4'!C186/100,0)</f>
        <v>16</v>
      </c>
      <c r="P14" s="51" t="n">
        <f aca="false">ROUND('Форма 4'!C172*'Текущие цены за единицу'!P14,0)</f>
        <v>0</v>
      </c>
      <c r="Q14" s="51" t="n">
        <f aca="false">ROUND('Форма 4'!C172*'Текущие цены за единицу'!Q14,0)</f>
        <v>34</v>
      </c>
      <c r="R14" s="51" t="n">
        <f aca="false">ROUND('Форма 4'!C172*'Текущие цены за единицу'!R14,0)</f>
        <v>0</v>
      </c>
      <c r="S14" s="51" t="n">
        <f aca="false">ROUND('Форма 4'!C172*'Текущие цены за единицу'!S14,0)</f>
        <v>17</v>
      </c>
      <c r="T14" s="51" t="n">
        <f aca="false">ROUND('Форма 4'!C172*'Текущие цены за единицу'!T14,0)</f>
        <v>0</v>
      </c>
      <c r="U14" s="51" t="n">
        <f aca="false">ROUND('Форма 4'!C172*'Текущие цены за единицу'!U14,0)</f>
        <v>0</v>
      </c>
      <c r="V14" s="51" t="n">
        <f aca="false">ROUND('Форма 4'!C172*'Текущие цены за единицу'!V14,0)</f>
        <v>0</v>
      </c>
      <c r="X14" s="46" t="n">
        <f aca="false">ROUND('Форма 4'!C172*'Текущие цены за единицу'!X14,0)</f>
        <v>0</v>
      </c>
      <c r="Y14" s="46" t="n">
        <f aca="false">IF(Определители!I14="9",ROUND((C14+E14)*(Начисления!M14/100)*('Форма 4'!C183/100),0),0)</f>
        <v>0</v>
      </c>
      <c r="Z14" s="46" t="n">
        <f aca="false">IF(Определители!I14="9",ROUND((C14+E14)*(100-Начисления!M14/100)*('Форма 4'!C183/100),0),0)</f>
        <v>0</v>
      </c>
      <c r="AA14" s="46" t="n">
        <f aca="false">IF(Определители!I14="9",ROUND((C14+E14)*(Начисления!M14/100)*('Форма 4'!C186/100),0),0)</f>
        <v>0</v>
      </c>
      <c r="AB14" s="46" t="n">
        <f aca="false">IF(Определители!I14="9",ROUND((C14+E14)*(100-Начисления!M14/100)*('Форма 4'!C186/100),0),0)</f>
        <v>0</v>
      </c>
      <c r="AC14" s="46" t="n">
        <f aca="false">IF(Определители!I14="9",ROUND(B14*Начисления!M14/100,0),0)</f>
        <v>0</v>
      </c>
      <c r="AD14" s="46" t="n">
        <f aca="false">IF(Определители!I14="9",ROUND(B14*(100-Начисления!M14)/100,0),0)</f>
        <v>0</v>
      </c>
      <c r="AE14" s="46" t="n">
        <f aca="false">ROUND('Форма 4'!C172*'Текущие цены за единицу'!AE14,0)</f>
        <v>0</v>
      </c>
      <c r="AH14" s="46" t="n">
        <f aca="false">ROUND('Форма 4'!C172*'Текущие цены за единицу'!AH14,0)</f>
        <v>0</v>
      </c>
      <c r="AI14" s="46" t="n">
        <f aca="false">ROUND('Форма 4'!C172*'Текущие цены за единицу'!AI14,0)</f>
        <v>0</v>
      </c>
      <c r="AJ14" s="46" t="n">
        <f aca="false">ROUND('Форма 4'!C172*'Текущие цены за единицу'!AJ14,0)</f>
        <v>0</v>
      </c>
      <c r="AK14" s="46" t="n">
        <f aca="false">ROUND('Форма 4'!C172*'Текущие цены за единицу'!AK14,0)</f>
        <v>0</v>
      </c>
    </row>
    <row r="15" customFormat="false" ht="10.5" hidden="false" customHeight="false" outlineLevel="0" collapsed="false">
      <c r="A15" s="51" t="str">
        <f aca="false">'Форма 4'!A191</f>
        <v>4.</v>
      </c>
      <c r="B15" s="51" t="n">
        <f aca="false">ROUND(C15+D15+F15+AF15+AG15,0)</f>
        <v>287</v>
      </c>
      <c r="C15" s="51" t="n">
        <f aca="false">ROUND('Форма 4'!C191*'Текущие цены за единицу'!C15,0)</f>
        <v>287</v>
      </c>
      <c r="D15" s="51" t="n">
        <f aca="false">ROUND('Форма 4'!C191*'Текущие цены за единицу'!D15,0)</f>
        <v>0</v>
      </c>
      <c r="E15" s="51" t="n">
        <f aca="false">ROUND('Форма 4'!C191*'Текущие цены за единицу'!E15,0)</f>
        <v>0</v>
      </c>
      <c r="F15" s="51" t="n">
        <f aca="false">ROUND('Форма 4'!C191*'Текущие цены за единицу'!F15,0)</f>
        <v>0</v>
      </c>
      <c r="G15" s="51" t="n">
        <f aca="false">ROUND('Форма 4'!C191*'Текущие цены за единицу'!G15,0)</f>
        <v>0</v>
      </c>
      <c r="H15" s="51" t="n">
        <f aca="false">ROUND('Форма 4'!C191*'Текущие цены за единицу'!H15,0)</f>
        <v>0</v>
      </c>
      <c r="I15" s="52" t="n">
        <f aca="false">ROUND('Форма 4'!C191*'Текущие цены за единицу'!I15,3)</f>
        <v>1.54</v>
      </c>
      <c r="J15" s="45" t="e">
        <f aca="false">ОКРУГЛВСЕ('Форма 4'!C191*'Текущие цены за единицу'!J15,3)</f>
        <v>#VALUE!</v>
      </c>
      <c r="K15" s="52" t="n">
        <f aca="false">ROUND('Форма 4'!C191*'Текущие цены за единицу'!K15,3)</f>
        <v>0</v>
      </c>
      <c r="L15" s="51" t="n">
        <f aca="false">ROUND('Форма 4'!C191*'Текущие цены за единицу'!L15,0)</f>
        <v>0</v>
      </c>
      <c r="M15" s="51" t="n">
        <f aca="false">ROUND('Форма 4'!C191*'Текущие цены за единицу'!M15,0)</f>
        <v>0</v>
      </c>
      <c r="N15" s="51" t="n">
        <f aca="false">ROUND((C15+E15)*'Форма 4'!C203/100,0)</f>
        <v>195</v>
      </c>
      <c r="O15" s="51" t="n">
        <f aca="false">ROUND((C15+E15)*'Форма 4'!C206/100,0)</f>
        <v>103</v>
      </c>
      <c r="P15" s="51" t="n">
        <f aca="false">ROUND('Форма 4'!C191*'Текущие цены за единицу'!P15,0)</f>
        <v>195</v>
      </c>
      <c r="Q15" s="51" t="n">
        <f aca="false">ROUND('Форма 4'!C191*'Текущие цены за единицу'!Q15,0)</f>
        <v>0</v>
      </c>
      <c r="R15" s="51" t="n">
        <f aca="false">ROUND('Форма 4'!C191*'Текущие цены за единицу'!R15,0)</f>
        <v>103</v>
      </c>
      <c r="S15" s="51" t="n">
        <f aca="false">ROUND('Форма 4'!C191*'Текущие цены за единицу'!S15,0)</f>
        <v>0</v>
      </c>
      <c r="T15" s="51" t="n">
        <f aca="false">ROUND('Форма 4'!C191*'Текущие цены за единицу'!T15,0)</f>
        <v>0</v>
      </c>
      <c r="U15" s="51" t="n">
        <f aca="false">ROUND('Форма 4'!C191*'Текущие цены за единицу'!U15,0)</f>
        <v>0</v>
      </c>
      <c r="V15" s="51" t="n">
        <f aca="false">ROUND('Форма 4'!C191*'Текущие цены за единицу'!V15,0)</f>
        <v>0</v>
      </c>
      <c r="X15" s="46" t="n">
        <f aca="false">ROUND('Форма 4'!C191*'Текущие цены за единицу'!X15,0)</f>
        <v>0</v>
      </c>
      <c r="Y15" s="46" t="n">
        <f aca="false">IF(Определители!I15="9",ROUND((C15+E15)*(Начисления!M15/100)*('Форма 4'!C203/100),0),0)</f>
        <v>0</v>
      </c>
      <c r="Z15" s="46" t="n">
        <f aca="false">IF(Определители!I15="9",ROUND((C15+E15)*(100-Начисления!M15/100)*('Форма 4'!C203/100),0),0)</f>
        <v>0</v>
      </c>
      <c r="AA15" s="46" t="n">
        <f aca="false">IF(Определители!I15="9",ROUND((C15+E15)*(Начисления!M15/100)*('Форма 4'!C206/100),0),0)</f>
        <v>0</v>
      </c>
      <c r="AB15" s="46" t="n">
        <f aca="false">IF(Определители!I15="9",ROUND((C15+E15)*(100-Начисления!M15/100)*('Форма 4'!C206/100),0),0)</f>
        <v>0</v>
      </c>
      <c r="AC15" s="46" t="n">
        <f aca="false">IF(Определители!I15="9",ROUND(B15*Начисления!M15/100,0),0)</f>
        <v>0</v>
      </c>
      <c r="AD15" s="46" t="n">
        <f aca="false">IF(Определители!I15="9",ROUND(B15*(100-Начисления!M15)/100,0),0)</f>
        <v>0</v>
      </c>
      <c r="AE15" s="46" t="n">
        <f aca="false">ROUND('Форма 4'!C191*'Текущие цены за единицу'!AE15,0)</f>
        <v>0</v>
      </c>
      <c r="AH15" s="46" t="n">
        <f aca="false">ROUND('Форма 4'!C191*'Текущие цены за единицу'!AH15,0)</f>
        <v>0</v>
      </c>
      <c r="AI15" s="46" t="n">
        <f aca="false">ROUND('Форма 4'!C191*'Текущие цены за единицу'!AI15,0)</f>
        <v>0</v>
      </c>
      <c r="AJ15" s="46" t="n">
        <f aca="false">ROUND('Форма 4'!C191*'Текущие цены за единицу'!AJ15,0)</f>
        <v>0</v>
      </c>
      <c r="AK15" s="46" t="n">
        <f aca="false">ROUND('Форма 4'!C191*'Текущие цены за единицу'!AK15,0)</f>
        <v>0</v>
      </c>
    </row>
    <row r="16" customFormat="false" ht="10.5" hidden="false" customHeight="false" outlineLevel="0" collapsed="false">
      <c r="A16" s="51" t="str">
        <f aca="false">'Форма 4'!A211</f>
        <v>5.</v>
      </c>
      <c r="B16" s="51" t="n">
        <f aca="false">ROUND(C16+D16+F16+AF16+AG16,0)</f>
        <v>435</v>
      </c>
      <c r="C16" s="51" t="n">
        <f aca="false">ROUND('Форма 4'!C211*'Текущие цены за единицу'!C16,0)</f>
        <v>435</v>
      </c>
      <c r="D16" s="51" t="n">
        <f aca="false">ROUND('Форма 4'!C211*'Текущие цены за единицу'!D16,0)</f>
        <v>0</v>
      </c>
      <c r="E16" s="51" t="n">
        <f aca="false">ROUND('Форма 4'!C211*'Текущие цены за единицу'!E16,0)</f>
        <v>0</v>
      </c>
      <c r="F16" s="51" t="n">
        <f aca="false">ROUND('Форма 4'!C211*'Текущие цены за единицу'!F16,0)</f>
        <v>0</v>
      </c>
      <c r="G16" s="51" t="n">
        <f aca="false">ROUND('Форма 4'!C211*'Текущие цены за единицу'!G16,0)</f>
        <v>0</v>
      </c>
      <c r="H16" s="51" t="n">
        <f aca="false">ROUND('Форма 4'!C211*'Текущие цены за единицу'!H16,0)</f>
        <v>0</v>
      </c>
      <c r="I16" s="52" t="n">
        <f aca="false">ROUND('Форма 4'!C211*'Текущие цены за единицу'!I16,3)</f>
        <v>2.8</v>
      </c>
      <c r="J16" s="45" t="e">
        <f aca="false">ОКРУГЛВСЕ('Форма 4'!C211*'Текущие цены за единицу'!J16,3)</f>
        <v>#VALUE!</v>
      </c>
      <c r="K16" s="52" t="n">
        <f aca="false">ROUND('Форма 4'!C211*'Текущие цены за единицу'!K16,3)</f>
        <v>0</v>
      </c>
      <c r="L16" s="51" t="n">
        <f aca="false">ROUND('Форма 4'!C211*'Текущие цены за единицу'!L16,0)</f>
        <v>0</v>
      </c>
      <c r="M16" s="51" t="n">
        <f aca="false">ROUND('Форма 4'!C211*'Текущие цены за единицу'!M16,0)</f>
        <v>0</v>
      </c>
      <c r="N16" s="51" t="n">
        <f aca="false">ROUND((C16+E16)*'Форма 4'!C222/100,0)</f>
        <v>296</v>
      </c>
      <c r="O16" s="51" t="n">
        <f aca="false">ROUND((C16+E16)*'Форма 4'!C225/100,0)</f>
        <v>157</v>
      </c>
      <c r="P16" s="51" t="n">
        <f aca="false">ROUND('Форма 4'!C211*'Текущие цены за единицу'!P16,0)</f>
        <v>296</v>
      </c>
      <c r="Q16" s="51" t="n">
        <f aca="false">ROUND('Форма 4'!C211*'Текущие цены за единицу'!Q16,0)</f>
        <v>0</v>
      </c>
      <c r="R16" s="51" t="n">
        <f aca="false">ROUND('Форма 4'!C211*'Текущие цены за единицу'!R16,0)</f>
        <v>157</v>
      </c>
      <c r="S16" s="51" t="n">
        <f aca="false">ROUND('Форма 4'!C211*'Текущие цены за единицу'!S16,0)</f>
        <v>0</v>
      </c>
      <c r="T16" s="51" t="n">
        <f aca="false">ROUND('Форма 4'!C211*'Текущие цены за единицу'!T16,0)</f>
        <v>0</v>
      </c>
      <c r="U16" s="51" t="n">
        <f aca="false">ROUND('Форма 4'!C211*'Текущие цены за единицу'!U16,0)</f>
        <v>0</v>
      </c>
      <c r="V16" s="51" t="n">
        <f aca="false">ROUND('Форма 4'!C211*'Текущие цены за единицу'!V16,0)</f>
        <v>0</v>
      </c>
      <c r="X16" s="46" t="n">
        <f aca="false">ROUND('Форма 4'!C211*'Текущие цены за единицу'!X16,0)</f>
        <v>0</v>
      </c>
      <c r="Y16" s="46" t="n">
        <f aca="false">IF(Определители!I16="9",ROUND((C16+E16)*(Начисления!M16/100)*('Форма 4'!C222/100),0),0)</f>
        <v>0</v>
      </c>
      <c r="Z16" s="46" t="n">
        <f aca="false">IF(Определители!I16="9",ROUND((C16+E16)*(100-Начисления!M16/100)*('Форма 4'!C222/100),0),0)</f>
        <v>0</v>
      </c>
      <c r="AA16" s="46" t="n">
        <f aca="false">IF(Определители!I16="9",ROUND((C16+E16)*(Начисления!M16/100)*('Форма 4'!C225/100),0),0)</f>
        <v>0</v>
      </c>
      <c r="AB16" s="46" t="n">
        <f aca="false">IF(Определители!I16="9",ROUND((C16+E16)*(100-Начисления!M16/100)*('Форма 4'!C225/100),0),0)</f>
        <v>0</v>
      </c>
      <c r="AC16" s="46" t="n">
        <f aca="false">IF(Определители!I16="9",ROUND(B16*Начисления!M16/100,0),0)</f>
        <v>0</v>
      </c>
      <c r="AD16" s="46" t="n">
        <f aca="false">IF(Определители!I16="9",ROUND(B16*(100-Начисления!M16)/100,0),0)</f>
        <v>0</v>
      </c>
      <c r="AE16" s="46" t="n">
        <f aca="false">ROUND('Форма 4'!C211*'Текущие цены за единицу'!AE16,0)</f>
        <v>0</v>
      </c>
      <c r="AH16" s="46" t="n">
        <f aca="false">ROUND('Форма 4'!C211*'Текущие цены за единицу'!AH16,0)</f>
        <v>0</v>
      </c>
      <c r="AI16" s="46" t="n">
        <f aca="false">ROUND('Форма 4'!C211*'Текущие цены за единицу'!AI16,0)</f>
        <v>0</v>
      </c>
      <c r="AJ16" s="46" t="n">
        <f aca="false">ROUND('Форма 4'!C211*'Текущие цены за единицу'!AJ16,0)</f>
        <v>0</v>
      </c>
      <c r="AK16" s="46" t="n">
        <f aca="false">ROUND('Форма 4'!C211*'Текущие цены за единицу'!AK16,0)</f>
        <v>0</v>
      </c>
    </row>
    <row r="17" customFormat="false" ht="10.5" hidden="false" customHeight="false" outlineLevel="0" collapsed="false">
      <c r="A17" s="51" t="str">
        <f aca="false">'Форма 4'!A230</f>
        <v>6.</v>
      </c>
      <c r="B17" s="51" t="n">
        <f aca="false">ROUND(C17+D17+F17+AF17+AG17,0)</f>
        <v>693</v>
      </c>
      <c r="C17" s="51" t="n">
        <f aca="false">ROUND('Форма 4'!C230*'Текущие цены за единицу'!C17,0)</f>
        <v>0</v>
      </c>
      <c r="D17" s="51" t="n">
        <f aca="false">ROUND('Форма 4'!C230*'Текущие цены за единицу'!D17,0)</f>
        <v>693</v>
      </c>
      <c r="E17" s="51" t="n">
        <f aca="false">ROUND('Форма 4'!C230*'Текущие цены за единицу'!E17,0)</f>
        <v>0</v>
      </c>
      <c r="F17" s="51" t="n">
        <f aca="false">ROUND('Форма 4'!C230*'Текущие цены за единицу'!F17,0)</f>
        <v>0</v>
      </c>
      <c r="G17" s="51" t="n">
        <f aca="false">ROUND('Форма 4'!C230*'Текущие цены за единицу'!G17,0)</f>
        <v>0</v>
      </c>
      <c r="H17" s="51" t="n">
        <f aca="false">ROUND('Форма 4'!C230*'Текущие цены за единицу'!H17,0)</f>
        <v>0</v>
      </c>
      <c r="I17" s="52" t="n">
        <f aca="false">ROUND('Форма 4'!C230*'Текущие цены за единицу'!I17,3)</f>
        <v>0</v>
      </c>
      <c r="J17" s="45" t="e">
        <f aca="false">ОКРУГЛВСЕ('Форма 4'!C230*'Текущие цены за единицу'!J17,3)</f>
        <v>#VALUE!</v>
      </c>
      <c r="K17" s="52" t="n">
        <f aca="false">ROUND('Форма 4'!C230*'Текущие цены за единицу'!K17,3)</f>
        <v>0</v>
      </c>
      <c r="L17" s="51" t="n">
        <f aca="false">ROUND('Форма 4'!C230*'Текущие цены за единицу'!L17,0)</f>
        <v>0</v>
      </c>
      <c r="M17" s="51" t="n">
        <f aca="false">ROUND('Форма 4'!C230*'Текущие цены за единицу'!M17,0)</f>
        <v>0</v>
      </c>
      <c r="N17" s="51"/>
      <c r="O17" s="51"/>
      <c r="P17" s="51" t="n">
        <f aca="false">ROUND('Форма 4'!C230*'Текущие цены за единицу'!P17,0)</f>
        <v>0</v>
      </c>
      <c r="Q17" s="51" t="n">
        <f aca="false">ROUND('Форма 4'!C230*'Текущие цены за единицу'!Q17,0)</f>
        <v>0</v>
      </c>
      <c r="R17" s="51" t="n">
        <f aca="false">ROUND('Форма 4'!C230*'Текущие цены за единицу'!R17,0)</f>
        <v>0</v>
      </c>
      <c r="S17" s="51" t="n">
        <f aca="false">ROUND('Форма 4'!C230*'Текущие цены за единицу'!S17,0)</f>
        <v>0</v>
      </c>
      <c r="T17" s="51" t="n">
        <f aca="false">ROUND('Форма 4'!C230*'Текущие цены за единицу'!T17,0)</f>
        <v>0</v>
      </c>
      <c r="U17" s="51" t="n">
        <f aca="false">ROUND('Форма 4'!C230*'Текущие цены за единицу'!U17,0)</f>
        <v>0</v>
      </c>
      <c r="V17" s="51" t="n">
        <f aca="false">ROUND('Форма 4'!C230*'Текущие цены за единицу'!V17,0)</f>
        <v>0</v>
      </c>
      <c r="X17" s="46" t="n">
        <f aca="false">ROUND('Форма 4'!C230*'Текущие цены за единицу'!X17,0)</f>
        <v>0</v>
      </c>
      <c r="Y17" s="46" t="n">
        <f aca="false">IF(Определители!I17="9",ROUND((C17+E17)*(Начисления!M17/100)*('Форма 4'!C242/100),0),0)</f>
        <v>0</v>
      </c>
      <c r="Z17" s="46" t="n">
        <f aca="false">IF(Определители!I17="9",ROUND((C17+E17)*(100-Начисления!M17/100)*('Форма 4'!C242/100),0),0)</f>
        <v>0</v>
      </c>
      <c r="AA17" s="46" t="n">
        <f aca="false">IF(Определители!I17="9",ROUND((C17+E17)*(Начисления!M17/100)*('Форма 4'!C245/100),0),0)</f>
        <v>0</v>
      </c>
      <c r="AB17" s="46" t="n">
        <f aca="false">IF(Определители!I17="9",ROUND((C17+E17)*(100-Начисления!M17/100)*('Форма 4'!C245/100),0),0)</f>
        <v>0</v>
      </c>
      <c r="AC17" s="46" t="n">
        <f aca="false">IF(Определители!I17="9",ROUND(B17*Начисления!M17/100,0),0)</f>
        <v>0</v>
      </c>
      <c r="AD17" s="46" t="n">
        <f aca="false">IF(Определители!I17="9",ROUND(B17*(100-Начисления!M17)/100,0),0)</f>
        <v>0</v>
      </c>
      <c r="AE17" s="46" t="n">
        <f aca="false">ROUND('Форма 4'!C230*'Текущие цены за единицу'!AE17,0)</f>
        <v>0</v>
      </c>
      <c r="AH17" s="46" t="n">
        <f aca="false">ROUND('Форма 4'!C230*'Текущие цены за единицу'!AH17,0)</f>
        <v>0</v>
      </c>
      <c r="AI17" s="46" t="n">
        <f aca="false">ROUND('Форма 4'!C230*'Текущие цены за единицу'!AI17,0)</f>
        <v>0</v>
      </c>
      <c r="AJ17" s="46" t="n">
        <f aca="false">ROUND('Форма 4'!C230*'Текущие цены за единицу'!AJ17,0)</f>
        <v>0</v>
      </c>
      <c r="AK17" s="46" t="n">
        <f aca="false">ROUND('Форма 4'!C230*'Текущие цены за единицу'!AK17,0)</f>
        <v>0</v>
      </c>
    </row>
    <row r="18" customFormat="false" ht="10.5" hidden="false" customHeight="false" outlineLevel="0" collapsed="false">
      <c r="A18" s="51" t="str">
        <f aca="false">'Форма 4'!A250</f>
        <v>7.</v>
      </c>
      <c r="B18" s="51" t="n">
        <f aca="false">ROUND(C18+D18+F18+AF18+AG18,0)</f>
        <v>62</v>
      </c>
      <c r="C18" s="51" t="n">
        <f aca="false">ROUND('Форма 4'!C250*'Текущие цены за единицу'!C18,0)</f>
        <v>0</v>
      </c>
      <c r="D18" s="51" t="n">
        <f aca="false">ROUND('Форма 4'!C250*'Текущие цены за единицу'!D18,0)</f>
        <v>62</v>
      </c>
      <c r="E18" s="51" t="n">
        <f aca="false">ROUND('Форма 4'!C250*'Текущие цены за единицу'!E18,0)</f>
        <v>21</v>
      </c>
      <c r="F18" s="51" t="n">
        <f aca="false">ROUND('Форма 4'!C250*'Текущие цены за единицу'!F18,0)</f>
        <v>0</v>
      </c>
      <c r="G18" s="51" t="n">
        <f aca="false">ROUND('Форма 4'!C250*'Текущие цены за единицу'!G18,0)</f>
        <v>0</v>
      </c>
      <c r="H18" s="51" t="n">
        <f aca="false">ROUND('Форма 4'!C250*'Текущие цены за единицу'!H18,0)</f>
        <v>0</v>
      </c>
      <c r="I18" s="52" t="n">
        <f aca="false">ROUND('Форма 4'!C250*'Текущие цены за единицу'!I18,3)</f>
        <v>0</v>
      </c>
      <c r="J18" s="45" t="e">
        <f aca="false">ОКРУГЛВСЕ('Форма 4'!C250*'Текущие цены за единицу'!J18,3)</f>
        <v>#VALUE!</v>
      </c>
      <c r="K18" s="52" t="n">
        <f aca="false">ROUND('Форма 4'!C250*'Текущие цены за единицу'!K18,3)</f>
        <v>0.08</v>
      </c>
      <c r="L18" s="51" t="n">
        <f aca="false">ROUND('Форма 4'!C250*'Текущие цены за единицу'!L18,0)</f>
        <v>0</v>
      </c>
      <c r="M18" s="51" t="n">
        <f aca="false">ROUND('Форма 4'!C250*'Текущие цены за единицу'!M18,0)</f>
        <v>0</v>
      </c>
      <c r="N18" s="51" t="n">
        <f aca="false">ROUND((C18+E18)*'Форма 4'!C261/100,0)</f>
        <v>17</v>
      </c>
      <c r="O18" s="51" t="n">
        <f aca="false">ROUND((C18+E18)*'Форма 4'!C264/100,0)</f>
        <v>8</v>
      </c>
      <c r="P18" s="51" t="n">
        <f aca="false">ROUND('Форма 4'!C250*'Текущие цены за единицу'!P18,0)</f>
        <v>0</v>
      </c>
      <c r="Q18" s="51" t="n">
        <f aca="false">ROUND('Форма 4'!C250*'Текущие цены за единицу'!Q18,0)</f>
        <v>17</v>
      </c>
      <c r="R18" s="51" t="n">
        <f aca="false">ROUND('Форма 4'!C250*'Текущие цены за единицу'!R18,0)</f>
        <v>0</v>
      </c>
      <c r="S18" s="51" t="n">
        <f aca="false">ROUND('Форма 4'!C250*'Текущие цены за единицу'!S18,0)</f>
        <v>8</v>
      </c>
      <c r="T18" s="51" t="n">
        <f aca="false">ROUND('Форма 4'!C250*'Текущие цены за единицу'!T18,0)</f>
        <v>0</v>
      </c>
      <c r="U18" s="51" t="n">
        <f aca="false">ROUND('Форма 4'!C250*'Текущие цены за единицу'!U18,0)</f>
        <v>0</v>
      </c>
      <c r="V18" s="51" t="n">
        <f aca="false">ROUND('Форма 4'!C250*'Текущие цены за единицу'!V18,0)</f>
        <v>0</v>
      </c>
      <c r="X18" s="46" t="n">
        <f aca="false">ROUND('Форма 4'!C250*'Текущие цены за единицу'!X18,0)</f>
        <v>0</v>
      </c>
      <c r="Y18" s="46" t="n">
        <f aca="false">IF(Определители!I18="9",ROUND((C18+E18)*(Начисления!M18/100)*('Форма 4'!C261/100),0),0)</f>
        <v>0</v>
      </c>
      <c r="Z18" s="46" t="n">
        <f aca="false">IF(Определители!I18="9",ROUND((C18+E18)*(100-Начисления!M18/100)*('Форма 4'!C261/100),0),0)</f>
        <v>0</v>
      </c>
      <c r="AA18" s="46" t="n">
        <f aca="false">IF(Определители!I18="9",ROUND((C18+E18)*(Начисления!M18/100)*('Форма 4'!C264/100),0),0)</f>
        <v>0</v>
      </c>
      <c r="AB18" s="46" t="n">
        <f aca="false">IF(Определители!I18="9",ROUND((C18+E18)*(100-Начисления!M18/100)*('Форма 4'!C264/100),0),0)</f>
        <v>0</v>
      </c>
      <c r="AC18" s="46" t="n">
        <f aca="false">IF(Определители!I18="9",ROUND(B18*Начисления!M18/100,0),0)</f>
        <v>0</v>
      </c>
      <c r="AD18" s="46" t="n">
        <f aca="false">IF(Определители!I18="9",ROUND(B18*(100-Начисления!M18)/100,0),0)</f>
        <v>0</v>
      </c>
      <c r="AE18" s="46" t="n">
        <f aca="false">ROUND('Форма 4'!C250*'Текущие цены за единицу'!AE18,0)</f>
        <v>0</v>
      </c>
      <c r="AH18" s="46" t="n">
        <f aca="false">ROUND('Форма 4'!C250*'Текущие цены за единицу'!AH18,0)</f>
        <v>0</v>
      </c>
      <c r="AI18" s="46" t="n">
        <f aca="false">ROUND('Форма 4'!C250*'Текущие цены за единицу'!AI18,0)</f>
        <v>0</v>
      </c>
      <c r="AJ18" s="46" t="n">
        <f aca="false">ROUND('Форма 4'!C250*'Текущие цены за единицу'!AJ18,0)</f>
        <v>0</v>
      </c>
      <c r="AK18" s="46" t="n">
        <f aca="false">ROUND('Форма 4'!C250*'Текущие цены за единицу'!AK18,0)</f>
        <v>0</v>
      </c>
    </row>
    <row r="19" customFormat="false" ht="10.5" hidden="false" customHeight="false" outlineLevel="0" collapsed="false">
      <c r="A19" s="51" t="str">
        <f aca="false">'Форма 4'!A269</f>
        <v>8.</v>
      </c>
      <c r="B19" s="51" t="n">
        <f aca="false">ROUND(C19+D19+F19+AF19+AG19,0)</f>
        <v>290</v>
      </c>
      <c r="C19" s="51" t="n">
        <f aca="false">ROUND('Форма 4'!C269*'Текущие цены за единицу'!C19,0)</f>
        <v>290</v>
      </c>
      <c r="D19" s="51" t="n">
        <f aca="false">ROUND('Форма 4'!C269*'Текущие цены за единицу'!D19,0)</f>
        <v>0</v>
      </c>
      <c r="E19" s="51" t="n">
        <f aca="false">ROUND('Форма 4'!C269*'Текущие цены за единицу'!E19,0)</f>
        <v>0</v>
      </c>
      <c r="F19" s="51" t="n">
        <f aca="false">ROUND('Форма 4'!C269*'Текущие цены за единицу'!F19,0)</f>
        <v>0</v>
      </c>
      <c r="G19" s="51" t="n">
        <f aca="false">ROUND('Форма 4'!C269*'Текущие цены за единицу'!G19,0)</f>
        <v>0</v>
      </c>
      <c r="H19" s="51" t="n">
        <f aca="false">ROUND('Форма 4'!C269*'Текущие цены за единицу'!H19,0)</f>
        <v>0</v>
      </c>
      <c r="I19" s="52" t="n">
        <f aca="false">ROUND('Форма 4'!C269*'Текущие цены за единицу'!I19,3)</f>
        <v>1.944</v>
      </c>
      <c r="J19" s="45" t="e">
        <f aca="false">ОКРУГЛВСЕ('Форма 4'!C269*'Текущие цены за единицу'!J19,3)</f>
        <v>#VALUE!</v>
      </c>
      <c r="K19" s="52" t="n">
        <f aca="false">ROUND('Форма 4'!C269*'Текущие цены за единицу'!K19,3)</f>
        <v>0</v>
      </c>
      <c r="L19" s="51" t="n">
        <f aca="false">ROUND('Форма 4'!C269*'Текущие цены за единицу'!L19,0)</f>
        <v>0</v>
      </c>
      <c r="M19" s="51" t="n">
        <f aca="false">ROUND('Форма 4'!C269*'Текущие цены за единицу'!M19,0)</f>
        <v>0</v>
      </c>
      <c r="N19" s="51" t="n">
        <f aca="false">ROUND((C19+E19)*'Форма 4'!C280/100,0)</f>
        <v>197</v>
      </c>
      <c r="O19" s="51" t="n">
        <f aca="false">ROUND((C19+E19)*'Форма 4'!C283/100,0)</f>
        <v>104</v>
      </c>
      <c r="P19" s="51" t="n">
        <f aca="false">ROUND('Форма 4'!C269*'Текущие цены за единицу'!P19,0)</f>
        <v>197</v>
      </c>
      <c r="Q19" s="51" t="n">
        <f aca="false">ROUND('Форма 4'!C269*'Текущие цены за единицу'!Q19,0)</f>
        <v>0</v>
      </c>
      <c r="R19" s="51" t="n">
        <f aca="false">ROUND('Форма 4'!C269*'Текущие цены за единицу'!R19,0)</f>
        <v>105</v>
      </c>
      <c r="S19" s="51" t="n">
        <f aca="false">ROUND('Форма 4'!C269*'Текущие цены за единицу'!S19,0)</f>
        <v>0</v>
      </c>
      <c r="T19" s="51" t="n">
        <f aca="false">ROUND('Форма 4'!C269*'Текущие цены за единицу'!T19,0)</f>
        <v>0</v>
      </c>
      <c r="U19" s="51" t="n">
        <f aca="false">ROUND('Форма 4'!C269*'Текущие цены за единицу'!U19,0)</f>
        <v>0</v>
      </c>
      <c r="V19" s="51" t="n">
        <f aca="false">ROUND('Форма 4'!C269*'Текущие цены за единицу'!V19,0)</f>
        <v>0</v>
      </c>
      <c r="X19" s="46" t="n">
        <f aca="false">ROUND('Форма 4'!C269*'Текущие цены за единицу'!X19,0)</f>
        <v>0</v>
      </c>
      <c r="Y19" s="46" t="n">
        <f aca="false">IF(Определители!I19="9",ROUND((C19+E19)*(Начисления!M19/100)*('Форма 4'!C280/100),0),0)</f>
        <v>0</v>
      </c>
      <c r="Z19" s="46" t="n">
        <f aca="false">IF(Определители!I19="9",ROUND((C19+E19)*(100-Начисления!M19/100)*('Форма 4'!C280/100),0),0)</f>
        <v>0</v>
      </c>
      <c r="AA19" s="46" t="n">
        <f aca="false">IF(Определители!I19="9",ROUND((C19+E19)*(Начисления!M19/100)*('Форма 4'!C283/100),0),0)</f>
        <v>0</v>
      </c>
      <c r="AB19" s="46" t="n">
        <f aca="false">IF(Определители!I19="9",ROUND((C19+E19)*(100-Начисления!M19/100)*('Форма 4'!C283/100),0),0)</f>
        <v>0</v>
      </c>
      <c r="AC19" s="46" t="n">
        <f aca="false">IF(Определители!I19="9",ROUND(B19*Начисления!M19/100,0),0)</f>
        <v>0</v>
      </c>
      <c r="AD19" s="46" t="n">
        <f aca="false">IF(Определители!I19="9",ROUND(B19*(100-Начисления!M19)/100,0),0)</f>
        <v>0</v>
      </c>
      <c r="AE19" s="46" t="n">
        <f aca="false">ROUND('Форма 4'!C269*'Текущие цены за единицу'!AE19,0)</f>
        <v>0</v>
      </c>
      <c r="AH19" s="46" t="n">
        <f aca="false">ROUND('Форма 4'!C269*'Текущие цены за единицу'!AH19,0)</f>
        <v>0</v>
      </c>
      <c r="AI19" s="46" t="n">
        <f aca="false">ROUND('Форма 4'!C269*'Текущие цены за единицу'!AI19,0)</f>
        <v>0</v>
      </c>
      <c r="AJ19" s="46" t="n">
        <f aca="false">ROUND('Форма 4'!C269*'Текущие цены за единицу'!AJ19,0)</f>
        <v>0</v>
      </c>
      <c r="AK19" s="46" t="n">
        <f aca="false">ROUND('Форма 4'!C269*'Текущие цены за единицу'!AK19,0)</f>
        <v>0</v>
      </c>
    </row>
    <row r="20" customFormat="false" ht="10.5" hidden="false" customHeight="false" outlineLevel="0" collapsed="false">
      <c r="A20" s="51" t="str">
        <f aca="false">'Форма 4'!A288</f>
        <v>9.</v>
      </c>
      <c r="B20" s="51" t="n">
        <f aca="false">ROUND(C20+D20+F20+AF20+AG20,0)</f>
        <v>695</v>
      </c>
      <c r="C20" s="51" t="n">
        <f aca="false">ROUND('Форма 4'!C288*'Текущие цены за единицу'!C20,0)</f>
        <v>224</v>
      </c>
      <c r="D20" s="51" t="n">
        <f aca="false">ROUND('Форма 4'!C288*'Текущие цены за единицу'!D20,0)</f>
        <v>117</v>
      </c>
      <c r="E20" s="51" t="n">
        <f aca="false">ROUND('Форма 4'!C288*'Текущие цены за единицу'!E20,0)</f>
        <v>35</v>
      </c>
      <c r="F20" s="51" t="n">
        <f aca="false">ROUND('Форма 4'!C288*'Текущие цены за единицу'!F20,0)</f>
        <v>354</v>
      </c>
      <c r="G20" s="51" t="n">
        <f aca="false">ROUND('Форма 4'!C288*'Текущие цены за единицу'!G20,0)</f>
        <v>0</v>
      </c>
      <c r="H20" s="51" t="n">
        <f aca="false">ROUND('Форма 4'!C288*'Текущие цены за единицу'!H20,0)</f>
        <v>0</v>
      </c>
      <c r="I20" s="52" t="n">
        <f aca="false">ROUND('Форма 4'!C288*'Текущие цены за единицу'!I20,3)</f>
        <v>1.38</v>
      </c>
      <c r="J20" s="45" t="e">
        <f aca="false">ОКРУГЛВСЕ('Форма 4'!C288*'Текущие цены за единицу'!J20,3)</f>
        <v>#VALUE!</v>
      </c>
      <c r="K20" s="52" t="n">
        <f aca="false">ROUND('Форма 4'!C288*'Текущие цены за единицу'!K20,3)</f>
        <v>0.174</v>
      </c>
      <c r="L20" s="51" t="n">
        <f aca="false">ROUND('Форма 4'!C288*'Текущие цены за единицу'!L20,0)</f>
        <v>0</v>
      </c>
      <c r="M20" s="51" t="n">
        <f aca="false">ROUND('Форма 4'!C288*'Текущие цены за единицу'!M20,0)</f>
        <v>0</v>
      </c>
      <c r="N20" s="51" t="n">
        <f aca="false">ROUND((C20+E20)*'Форма 4'!C299/100,0)</f>
        <v>269</v>
      </c>
      <c r="O20" s="51" t="n">
        <f aca="false">ROUND((C20+E20)*'Форма 4'!C302/100,0)</f>
        <v>166</v>
      </c>
      <c r="P20" s="51" t="n">
        <f aca="false">ROUND('Форма 4'!C288*'Текущие цены за единицу'!P20,0)</f>
        <v>233</v>
      </c>
      <c r="Q20" s="51" t="n">
        <f aca="false">ROUND('Форма 4'!C288*'Текущие цены за единицу'!Q20,0)</f>
        <v>36</v>
      </c>
      <c r="R20" s="51" t="n">
        <f aca="false">ROUND('Форма 4'!C288*'Текущие цены за единицу'!R20,0)</f>
        <v>144</v>
      </c>
      <c r="S20" s="51" t="n">
        <f aca="false">ROUND('Форма 4'!C288*'Текущие цены за единицу'!S20,0)</f>
        <v>22</v>
      </c>
      <c r="T20" s="51" t="n">
        <f aca="false">ROUND('Форма 4'!C288*'Текущие цены за единицу'!T20,0)</f>
        <v>0</v>
      </c>
      <c r="U20" s="51" t="n">
        <f aca="false">ROUND('Форма 4'!C288*'Текущие цены за единицу'!U20,0)</f>
        <v>0</v>
      </c>
      <c r="V20" s="51" t="n">
        <f aca="false">ROUND('Форма 4'!C288*'Текущие цены за единицу'!V20,0)</f>
        <v>0</v>
      </c>
      <c r="X20" s="46" t="n">
        <f aca="false">ROUND('Форма 4'!C288*'Текущие цены за единицу'!X20,0)</f>
        <v>0</v>
      </c>
      <c r="Y20" s="46" t="n">
        <f aca="false">IF(Определители!I20="9",ROUND((C20+E20)*(Начисления!M20/100)*('Форма 4'!C299/100),0),0)</f>
        <v>0</v>
      </c>
      <c r="Z20" s="46" t="n">
        <f aca="false">IF(Определители!I20="9",ROUND((C20+E20)*(100-Начисления!M20/100)*('Форма 4'!C299/100),0),0)</f>
        <v>0</v>
      </c>
      <c r="AA20" s="46" t="n">
        <f aca="false">IF(Определители!I20="9",ROUND((C20+E20)*(Начисления!M20/100)*('Форма 4'!C302/100),0),0)</f>
        <v>0</v>
      </c>
      <c r="AB20" s="46" t="n">
        <f aca="false">IF(Определители!I20="9",ROUND((C20+E20)*(100-Начисления!M20/100)*('Форма 4'!C302/100),0),0)</f>
        <v>0</v>
      </c>
      <c r="AC20" s="46" t="n">
        <f aca="false">IF(Определители!I20="9",ROUND(B20*Начисления!M20/100,0),0)</f>
        <v>0</v>
      </c>
      <c r="AD20" s="46" t="n">
        <f aca="false">IF(Определители!I20="9",ROUND(B20*(100-Начисления!M20)/100,0),0)</f>
        <v>0</v>
      </c>
      <c r="AE20" s="46" t="n">
        <f aca="false">ROUND('Форма 4'!C288*'Текущие цены за единицу'!AE20,0)</f>
        <v>0</v>
      </c>
      <c r="AH20" s="46" t="n">
        <f aca="false">ROUND('Форма 4'!C288*'Текущие цены за единицу'!AH20,0)</f>
        <v>0</v>
      </c>
      <c r="AI20" s="46" t="n">
        <f aca="false">ROUND('Форма 4'!C288*'Текущие цены за единицу'!AI20,0)</f>
        <v>0</v>
      </c>
      <c r="AJ20" s="46" t="n">
        <f aca="false">ROUND('Форма 4'!C288*'Текущие цены за единицу'!AJ20,0)</f>
        <v>0</v>
      </c>
      <c r="AK20" s="46" t="n">
        <f aca="false">ROUND('Форма 4'!C288*'Текущие цены за единицу'!AK20,0)</f>
        <v>0</v>
      </c>
    </row>
    <row r="21" customFormat="false" ht="10.5" hidden="false" customHeight="false" outlineLevel="0" collapsed="false">
      <c r="A21" s="51" t="str">
        <f aca="false">'Форма 4'!A307</f>
        <v>10.</v>
      </c>
      <c r="B21" s="51" t="n">
        <f aca="false">ROUND(C21+D21+F21+AF21+AG21,0)</f>
        <v>2163</v>
      </c>
      <c r="C21" s="51" t="n">
        <f aca="false">ROUND('Форма 4'!C307*'Текущие цены за единицу'!C21,0)</f>
        <v>709</v>
      </c>
      <c r="D21" s="51" t="n">
        <f aca="false">ROUND('Форма 4'!C307*'Текущие цены за единицу'!D21,0)</f>
        <v>534</v>
      </c>
      <c r="E21" s="51" t="n">
        <f aca="false">ROUND('Форма 4'!C307*'Текущие цены за единицу'!E21,0)</f>
        <v>149</v>
      </c>
      <c r="F21" s="51" t="n">
        <f aca="false">ROUND('Форма 4'!C307*'Текущие цены за единицу'!F21,0)</f>
        <v>920</v>
      </c>
      <c r="G21" s="51" t="n">
        <f aca="false">ROUND('Форма 4'!C307*'Текущие цены за единицу'!G21,0)</f>
        <v>0</v>
      </c>
      <c r="H21" s="51" t="n">
        <f aca="false">ROUND('Форма 4'!C307*'Текущие цены за единицу'!H21,0)</f>
        <v>0</v>
      </c>
      <c r="I21" s="52" t="n">
        <f aca="false">ROUND('Форма 4'!C307*'Текущие цены за единицу'!I21,3)</f>
        <v>3.879</v>
      </c>
      <c r="J21" s="45" t="e">
        <f aca="false">ОКРУГЛВСЕ('Форма 4'!C307*'Текущие цены за единицу'!J21,3)</f>
        <v>#VALUE!</v>
      </c>
      <c r="K21" s="52" t="n">
        <f aca="false">ROUND('Форма 4'!C307*'Текущие цены за единицу'!K21,3)</f>
        <v>0.58</v>
      </c>
      <c r="L21" s="51" t="n">
        <f aca="false">ROUND('Форма 4'!C307*'Текущие цены за единицу'!L21,0)</f>
        <v>0</v>
      </c>
      <c r="M21" s="51" t="n">
        <f aca="false">ROUND('Форма 4'!C307*'Текущие цены за единицу'!M21,0)</f>
        <v>0</v>
      </c>
      <c r="N21" s="51" t="n">
        <f aca="false">ROUND((C21+E21)*'Форма 4'!C319/100,0)</f>
        <v>952</v>
      </c>
      <c r="O21" s="51" t="n">
        <f aca="false">ROUND((C21+E21)*'Форма 4'!C322/100,0)</f>
        <v>583</v>
      </c>
      <c r="P21" s="51" t="n">
        <f aca="false">ROUND('Форма 4'!C307*'Текущие цены за единицу'!P21,0)</f>
        <v>787</v>
      </c>
      <c r="Q21" s="51" t="n">
        <f aca="false">ROUND('Форма 4'!C307*'Текущие цены за единицу'!Q21,0)</f>
        <v>166</v>
      </c>
      <c r="R21" s="51" t="n">
        <f aca="false">ROUND('Форма 4'!C307*'Текущие цены за единицу'!R21,0)</f>
        <v>482</v>
      </c>
      <c r="S21" s="51" t="n">
        <f aca="false">ROUND('Форма 4'!C307*'Текущие цены за единицу'!S21,0)</f>
        <v>102</v>
      </c>
      <c r="T21" s="51" t="n">
        <f aca="false">ROUND('Форма 4'!C307*'Текущие цены за единицу'!T21,0)</f>
        <v>0</v>
      </c>
      <c r="U21" s="51" t="n">
        <f aca="false">ROUND('Форма 4'!C307*'Текущие цены за единицу'!U21,0)</f>
        <v>0</v>
      </c>
      <c r="V21" s="51" t="n">
        <f aca="false">ROUND('Форма 4'!C307*'Текущие цены за единицу'!V21,0)</f>
        <v>0</v>
      </c>
      <c r="X21" s="46" t="n">
        <f aca="false">ROUND('Форма 4'!C307*'Текущие цены за единицу'!X21,0)</f>
        <v>0</v>
      </c>
      <c r="Y21" s="46" t="n">
        <f aca="false">IF(Определители!I21="9",ROUND((C21+E21)*(Начисления!M21/100)*('Форма 4'!C319/100),0),0)</f>
        <v>0</v>
      </c>
      <c r="Z21" s="46" t="n">
        <f aca="false">IF(Определители!I21="9",ROUND((C21+E21)*(100-Начисления!M21/100)*('Форма 4'!C319/100),0),0)</f>
        <v>0</v>
      </c>
      <c r="AA21" s="46" t="n">
        <f aca="false">IF(Определители!I21="9",ROUND((C21+E21)*(Начисления!M21/100)*('Форма 4'!C322/100),0),0)</f>
        <v>0</v>
      </c>
      <c r="AB21" s="46" t="n">
        <f aca="false">IF(Определители!I21="9",ROUND((C21+E21)*(100-Начисления!M21/100)*('Форма 4'!C322/100),0),0)</f>
        <v>0</v>
      </c>
      <c r="AC21" s="46" t="n">
        <f aca="false">IF(Определители!I21="9",ROUND(B21*Начисления!M21/100,0),0)</f>
        <v>0</v>
      </c>
      <c r="AD21" s="46" t="n">
        <f aca="false">IF(Определители!I21="9",ROUND(B21*(100-Начисления!M21)/100,0),0)</f>
        <v>0</v>
      </c>
      <c r="AE21" s="46" t="n">
        <f aca="false">ROUND('Форма 4'!C307*'Текущие цены за единицу'!AE21,0)</f>
        <v>0</v>
      </c>
      <c r="AH21" s="46" t="n">
        <f aca="false">ROUND('Форма 4'!C307*'Текущие цены за единицу'!AH21,0)</f>
        <v>0</v>
      </c>
      <c r="AI21" s="46" t="n">
        <f aca="false">ROUND('Форма 4'!C307*'Текущие цены за единицу'!AI21,0)</f>
        <v>0</v>
      </c>
      <c r="AJ21" s="46" t="n">
        <f aca="false">ROUND('Форма 4'!C307*'Текущие цены за единицу'!AJ21,0)</f>
        <v>0</v>
      </c>
      <c r="AK21" s="46" t="n">
        <f aca="false">ROUND('Форма 4'!C307*'Текущие цены за единицу'!AK21,0)</f>
        <v>0</v>
      </c>
    </row>
    <row r="22" customFormat="false" ht="10.5" hidden="false" customHeight="false" outlineLevel="0" collapsed="false">
      <c r="A22" s="51" t="str">
        <f aca="false">'Форма 4'!A327</f>
        <v>11.</v>
      </c>
      <c r="B22" s="51" t="n">
        <f aca="false">ROUND(C22+D22+F22+AF22+AG22,0)</f>
        <v>9417</v>
      </c>
      <c r="C22" s="51" t="n">
        <f aca="false">ROUND('Форма 4'!C327*'Текущие цены за единицу'!C22,0)</f>
        <v>0</v>
      </c>
      <c r="D22" s="51" t="n">
        <f aca="false">ROUND('Форма 4'!C327*'Текущие цены за единицу'!D22,0)</f>
        <v>0</v>
      </c>
      <c r="E22" s="51" t="n">
        <f aca="false">ROUND('Форма 4'!C327*'Текущие цены за единицу'!E22,0)</f>
        <v>0</v>
      </c>
      <c r="F22" s="51" t="n">
        <f aca="false">ROUND('Форма 4'!C327*'Текущие цены за единицу'!F22,0)</f>
        <v>9417</v>
      </c>
      <c r="G22" s="51" t="n">
        <f aca="false">ROUND('Форма 4'!C327*'Текущие цены за единицу'!G22,0)</f>
        <v>0</v>
      </c>
      <c r="H22" s="51" t="n">
        <f aca="false">ROUND('Форма 4'!C327*'Текущие цены за единицу'!H22,0)</f>
        <v>0</v>
      </c>
      <c r="I22" s="52" t="n">
        <f aca="false">ROUND('Форма 4'!C327*'Текущие цены за единицу'!I22,3)</f>
        <v>0</v>
      </c>
      <c r="J22" s="45" t="e">
        <f aca="false">ОКРУГЛВСЕ('Форма 4'!C327*'Текущие цены за единицу'!J22,3)</f>
        <v>#VALUE!</v>
      </c>
      <c r="K22" s="52" t="n">
        <f aca="false">ROUND('Форма 4'!C327*'Текущие цены за единицу'!K22,3)</f>
        <v>0</v>
      </c>
      <c r="L22" s="51" t="n">
        <f aca="false">ROUND('Форма 4'!C327*'Текущие цены за единицу'!L22,0)</f>
        <v>0</v>
      </c>
      <c r="M22" s="51" t="n">
        <f aca="false">ROUND('Форма 4'!C327*'Текущие цены за единицу'!M22,0)</f>
        <v>0</v>
      </c>
      <c r="N22" s="51" t="n">
        <f aca="false">ROUND((C22+E22)*'Форма 4'!C338/100,0)</f>
        <v>0</v>
      </c>
      <c r="O22" s="51" t="n">
        <f aca="false">ROUND((C22+E22)*'Форма 4'!C341/100,0)</f>
        <v>0</v>
      </c>
      <c r="P22" s="51" t="n">
        <f aca="false">ROUND('Форма 4'!C327*'Текущие цены за единицу'!P22,0)</f>
        <v>0</v>
      </c>
      <c r="Q22" s="51" t="n">
        <f aca="false">ROUND('Форма 4'!C327*'Текущие цены за единицу'!Q22,0)</f>
        <v>0</v>
      </c>
      <c r="R22" s="51" t="n">
        <f aca="false">ROUND('Форма 4'!C327*'Текущие цены за единицу'!R22,0)</f>
        <v>0</v>
      </c>
      <c r="S22" s="51" t="n">
        <f aca="false">ROUND('Форма 4'!C327*'Текущие цены за единицу'!S22,0)</f>
        <v>0</v>
      </c>
      <c r="T22" s="51" t="n">
        <f aca="false">ROUND('Форма 4'!C327*'Текущие цены за единицу'!T22,0)</f>
        <v>0</v>
      </c>
      <c r="U22" s="51" t="n">
        <f aca="false">ROUND('Форма 4'!C327*'Текущие цены за единицу'!U22,0)</f>
        <v>0</v>
      </c>
      <c r="V22" s="51" t="n">
        <f aca="false">ROUND('Форма 4'!C327*'Текущие цены за единицу'!V22,0)</f>
        <v>0</v>
      </c>
      <c r="X22" s="46" t="n">
        <f aca="false">ROUND('Форма 4'!C327*'Текущие цены за единицу'!X22,0)</f>
        <v>0</v>
      </c>
      <c r="Y22" s="46" t="n">
        <f aca="false">IF(Определители!I22="9",ROUND((C22+E22)*(Начисления!M22/100)*('Форма 4'!C338/100),0),0)</f>
        <v>0</v>
      </c>
      <c r="Z22" s="46" t="n">
        <f aca="false">IF(Определители!I22="9",ROUND((C22+E22)*(100-Начисления!M22/100)*('Форма 4'!C338/100),0),0)</f>
        <v>0</v>
      </c>
      <c r="AA22" s="46" t="n">
        <f aca="false">IF(Определители!I22="9",ROUND((C22+E22)*(Начисления!M22/100)*('Форма 4'!C341/100),0),0)</f>
        <v>0</v>
      </c>
      <c r="AB22" s="46" t="n">
        <f aca="false">IF(Определители!I22="9",ROUND((C22+E22)*(100-Начисления!M22/100)*('Форма 4'!C341/100),0),0)</f>
        <v>0</v>
      </c>
      <c r="AC22" s="46" t="n">
        <f aca="false">IF(Определители!I22="9",ROUND(B22*Начисления!M22/100,0),0)</f>
        <v>0</v>
      </c>
      <c r="AD22" s="46" t="n">
        <f aca="false">IF(Определители!I22="9",ROUND(B22*(100-Начисления!M22)/100,0),0)</f>
        <v>0</v>
      </c>
      <c r="AE22" s="46" t="n">
        <f aca="false">ROUND('Форма 4'!C327*'Текущие цены за единицу'!AE22,0)</f>
        <v>0</v>
      </c>
      <c r="AH22" s="46" t="n">
        <f aca="false">ROUND('Форма 4'!C327*'Текущие цены за единицу'!AH22,0)</f>
        <v>0</v>
      </c>
      <c r="AI22" s="46" t="n">
        <f aca="false">ROUND('Форма 4'!C327*'Текущие цены за единицу'!AI22,0)</f>
        <v>0</v>
      </c>
      <c r="AJ22" s="46" t="n">
        <f aca="false">ROUND('Форма 4'!C327*'Текущие цены за единицу'!AJ22,0)</f>
        <v>0</v>
      </c>
      <c r="AK22" s="46" t="n">
        <f aca="false">ROUND('Форма 4'!C327*'Текущие цены за единицу'!AK22,0)</f>
        <v>0</v>
      </c>
    </row>
    <row r="23" customFormat="false" ht="10.5" hidden="false" customHeight="false" outlineLevel="0" collapsed="false">
      <c r="A23" s="51" t="str">
        <f aca="false">'Форма 4'!A346</f>
        <v>12.</v>
      </c>
      <c r="B23" s="51" t="n">
        <f aca="false">ROUND(C23+D23+F23+AF23+AG23,0)</f>
        <v>5695</v>
      </c>
      <c r="C23" s="51" t="n">
        <f aca="false">ROUND('Форма 4'!C346*'Текущие цены за единицу'!C23,0)</f>
        <v>0</v>
      </c>
      <c r="D23" s="51" t="n">
        <f aca="false">ROUND('Форма 4'!C346*'Текущие цены за единицу'!D23,0)</f>
        <v>0</v>
      </c>
      <c r="E23" s="51" t="n">
        <f aca="false">ROUND('Форма 4'!C346*'Текущие цены за единицу'!E23,0)</f>
        <v>0</v>
      </c>
      <c r="F23" s="51" t="n">
        <f aca="false">ROUND('Форма 4'!C346*'Текущие цены за единицу'!F23,0)</f>
        <v>5695</v>
      </c>
      <c r="G23" s="51" t="n">
        <f aca="false">ROUND('Форма 4'!C346*'Текущие цены за единицу'!G23,0)</f>
        <v>0</v>
      </c>
      <c r="H23" s="51" t="n">
        <f aca="false">ROUND('Форма 4'!C346*'Текущие цены за единицу'!H23,0)</f>
        <v>0</v>
      </c>
      <c r="I23" s="52" t="n">
        <f aca="false">ROUND('Форма 4'!C346*'Текущие цены за единицу'!I23,3)</f>
        <v>0</v>
      </c>
      <c r="J23" s="45" t="e">
        <f aca="false">ОКРУГЛВСЕ('Форма 4'!C346*'Текущие цены за единицу'!J23,3)</f>
        <v>#VALUE!</v>
      </c>
      <c r="K23" s="52" t="n">
        <f aca="false">ROUND('Форма 4'!C346*'Текущие цены за единицу'!K23,3)</f>
        <v>0</v>
      </c>
      <c r="L23" s="51" t="n">
        <f aca="false">ROUND('Форма 4'!C346*'Текущие цены за единицу'!L23,0)</f>
        <v>0</v>
      </c>
      <c r="M23" s="51" t="n">
        <f aca="false">ROUND('Форма 4'!C346*'Текущие цены за единицу'!M23,0)</f>
        <v>0</v>
      </c>
      <c r="N23" s="51" t="n">
        <f aca="false">ROUND((C23+E23)*'Форма 4'!C357/100,0)</f>
        <v>0</v>
      </c>
      <c r="O23" s="51" t="n">
        <f aca="false">ROUND((C23+E23)*'Форма 4'!C360/100,0)</f>
        <v>0</v>
      </c>
      <c r="P23" s="51" t="n">
        <f aca="false">ROUND('Форма 4'!C346*'Текущие цены за единицу'!P23,0)</f>
        <v>0</v>
      </c>
      <c r="Q23" s="51" t="n">
        <f aca="false">ROUND('Форма 4'!C346*'Текущие цены за единицу'!Q23,0)</f>
        <v>0</v>
      </c>
      <c r="R23" s="51" t="n">
        <f aca="false">ROUND('Форма 4'!C346*'Текущие цены за единицу'!R23,0)</f>
        <v>0</v>
      </c>
      <c r="S23" s="51" t="n">
        <f aca="false">ROUND('Форма 4'!C346*'Текущие цены за единицу'!S23,0)</f>
        <v>0</v>
      </c>
      <c r="T23" s="51" t="n">
        <f aca="false">ROUND('Форма 4'!C346*'Текущие цены за единицу'!T23,0)</f>
        <v>0</v>
      </c>
      <c r="U23" s="51" t="n">
        <f aca="false">ROUND('Форма 4'!C346*'Текущие цены за единицу'!U23,0)</f>
        <v>0</v>
      </c>
      <c r="V23" s="51" t="n">
        <f aca="false">ROUND('Форма 4'!C346*'Текущие цены за единицу'!V23,0)</f>
        <v>0</v>
      </c>
      <c r="X23" s="46" t="n">
        <f aca="false">ROUND('Форма 4'!C346*'Текущие цены за единицу'!X23,0)</f>
        <v>0</v>
      </c>
      <c r="Y23" s="46" t="n">
        <f aca="false">IF(Определители!I23="9",ROUND((C23+E23)*(Начисления!M23/100)*('Форма 4'!C357/100),0),0)</f>
        <v>0</v>
      </c>
      <c r="Z23" s="46" t="n">
        <f aca="false">IF(Определители!I23="9",ROUND((C23+E23)*(100-Начисления!M23/100)*('Форма 4'!C357/100),0),0)</f>
        <v>0</v>
      </c>
      <c r="AA23" s="46" t="n">
        <f aca="false">IF(Определители!I23="9",ROUND((C23+E23)*(Начисления!M23/100)*('Форма 4'!C360/100),0),0)</f>
        <v>0</v>
      </c>
      <c r="AB23" s="46" t="n">
        <f aca="false">IF(Определители!I23="9",ROUND((C23+E23)*(100-Начисления!M23/100)*('Форма 4'!C360/100),0),0)</f>
        <v>0</v>
      </c>
      <c r="AC23" s="46" t="n">
        <f aca="false">IF(Определители!I23="9",ROUND(B23*Начисления!M23/100,0),0)</f>
        <v>0</v>
      </c>
      <c r="AD23" s="46" t="n">
        <f aca="false">IF(Определители!I23="9",ROUND(B23*(100-Начисления!M23)/100,0),0)</f>
        <v>0</v>
      </c>
      <c r="AE23" s="46" t="n">
        <f aca="false">ROUND('Форма 4'!C346*'Текущие цены за единицу'!AE23,0)</f>
        <v>0</v>
      </c>
      <c r="AH23" s="46" t="n">
        <f aca="false">ROUND('Форма 4'!C346*'Текущие цены за единицу'!AH23,0)</f>
        <v>0</v>
      </c>
      <c r="AI23" s="46" t="n">
        <f aca="false">ROUND('Форма 4'!C346*'Текущие цены за единицу'!AI23,0)</f>
        <v>0</v>
      </c>
      <c r="AJ23" s="46" t="n">
        <f aca="false">ROUND('Форма 4'!C346*'Текущие цены за единицу'!AJ23,0)</f>
        <v>0</v>
      </c>
      <c r="AK23" s="46" t="n">
        <f aca="false">ROUND('Форма 4'!C346*'Текущие цены за единицу'!AK23,0)</f>
        <v>0</v>
      </c>
    </row>
    <row r="24" customFormat="false" ht="10.5" hidden="false" customHeight="false" outlineLevel="0" collapsed="false">
      <c r="A24" s="51" t="str">
        <f aca="false">'Форма 4'!A365</f>
        <v>13.</v>
      </c>
      <c r="B24" s="51" t="n">
        <f aca="false">ROUND(C24+D24+F24+AF24+AG24,0)</f>
        <v>448</v>
      </c>
      <c r="C24" s="51" t="n">
        <f aca="false">ROUND('Форма 4'!C365*'Текущие цены за единицу'!C24,0)</f>
        <v>94</v>
      </c>
      <c r="D24" s="51" t="n">
        <f aca="false">ROUND('Форма 4'!C365*'Текущие цены за единицу'!D24,0)</f>
        <v>18</v>
      </c>
      <c r="E24" s="51" t="n">
        <f aca="false">ROUND('Форма 4'!C365*'Текущие цены за единицу'!E24,0)</f>
        <v>7</v>
      </c>
      <c r="F24" s="51" t="n">
        <f aca="false">ROUND('Форма 4'!C365*'Текущие цены за единицу'!F24,0)</f>
        <v>336</v>
      </c>
      <c r="G24" s="51" t="n">
        <f aca="false">ROUND('Форма 4'!C365*'Текущие цены за единицу'!G24,0)</f>
        <v>0</v>
      </c>
      <c r="H24" s="51" t="n">
        <f aca="false">ROUND('Форма 4'!C365*'Текущие цены за единицу'!H24,0)</f>
        <v>0</v>
      </c>
      <c r="I24" s="52" t="n">
        <f aca="false">ROUND('Форма 4'!C365*'Текущие цены за единицу'!I24,3)</f>
        <v>0.566</v>
      </c>
      <c r="J24" s="45" t="e">
        <f aca="false">ОКРУГЛВСЕ('Форма 4'!C365*'Текущие цены за единицу'!J24,3)</f>
        <v>#VALUE!</v>
      </c>
      <c r="K24" s="52" t="n">
        <f aca="false">ROUND('Форма 4'!C365*'Текущие цены за единицу'!K24,3)</f>
        <v>0.029</v>
      </c>
      <c r="L24" s="51" t="n">
        <f aca="false">ROUND('Форма 4'!C365*'Текущие цены за единицу'!L24,0)</f>
        <v>0</v>
      </c>
      <c r="M24" s="51" t="n">
        <f aca="false">ROUND('Форма 4'!C365*'Текущие цены за единицу'!M24,0)</f>
        <v>0</v>
      </c>
      <c r="N24" s="51" t="n">
        <f aca="false">ROUND((C24+E24)*'Форма 4'!C376/100,0)</f>
        <v>105</v>
      </c>
      <c r="O24" s="51" t="n">
        <f aca="false">ROUND((C24+E24)*'Форма 4'!C379/100,0)</f>
        <v>65</v>
      </c>
      <c r="P24" s="51" t="n">
        <f aca="false">ROUND('Форма 4'!C365*'Текущие цены за единицу'!P24,0)</f>
        <v>97</v>
      </c>
      <c r="Q24" s="51" t="n">
        <f aca="false">ROUND('Форма 4'!C365*'Текущие цены за единицу'!Q24,0)</f>
        <v>8</v>
      </c>
      <c r="R24" s="51" t="n">
        <f aca="false">ROUND('Форма 4'!C365*'Текущие цены за единицу'!R24,0)</f>
        <v>60</v>
      </c>
      <c r="S24" s="51" t="n">
        <f aca="false">ROUND('Форма 4'!C365*'Текущие цены за единицу'!S24,0)</f>
        <v>5</v>
      </c>
      <c r="T24" s="51" t="n">
        <f aca="false">ROUND('Форма 4'!C365*'Текущие цены за единицу'!T24,0)</f>
        <v>0</v>
      </c>
      <c r="U24" s="51" t="n">
        <f aca="false">ROUND('Форма 4'!C365*'Текущие цены за единицу'!U24,0)</f>
        <v>0</v>
      </c>
      <c r="V24" s="51" t="n">
        <f aca="false">ROUND('Форма 4'!C365*'Текущие цены за единицу'!V24,0)</f>
        <v>0</v>
      </c>
      <c r="X24" s="46" t="n">
        <f aca="false">ROUND('Форма 4'!C365*'Текущие цены за единицу'!X24,0)</f>
        <v>0</v>
      </c>
      <c r="Y24" s="46" t="n">
        <f aca="false">IF(Определители!I24="9",ROUND((C24+E24)*(Начисления!M24/100)*('Форма 4'!C376/100),0),0)</f>
        <v>0</v>
      </c>
      <c r="Z24" s="46" t="n">
        <f aca="false">IF(Определители!I24="9",ROUND((C24+E24)*(100-Начисления!M24/100)*('Форма 4'!C376/100),0),0)</f>
        <v>0</v>
      </c>
      <c r="AA24" s="46" t="n">
        <f aca="false">IF(Определители!I24="9",ROUND((C24+E24)*(Начисления!M24/100)*('Форма 4'!C379/100),0),0)</f>
        <v>0</v>
      </c>
      <c r="AB24" s="46" t="n">
        <f aca="false">IF(Определители!I24="9",ROUND((C24+E24)*(100-Начисления!M24/100)*('Форма 4'!C379/100),0),0)</f>
        <v>0</v>
      </c>
      <c r="AC24" s="46" t="n">
        <f aca="false">IF(Определители!I24="9",ROUND(B24*Начисления!M24/100,0),0)</f>
        <v>0</v>
      </c>
      <c r="AD24" s="46" t="n">
        <f aca="false">IF(Определители!I24="9",ROUND(B24*(100-Начисления!M24)/100,0),0)</f>
        <v>0</v>
      </c>
      <c r="AE24" s="46" t="n">
        <f aca="false">ROUND('Форма 4'!C365*'Текущие цены за единицу'!AE24,0)</f>
        <v>0</v>
      </c>
      <c r="AH24" s="46" t="n">
        <f aca="false">ROUND('Форма 4'!C365*'Текущие цены за единицу'!AH24,0)</f>
        <v>0</v>
      </c>
      <c r="AI24" s="46" t="n">
        <f aca="false">ROUND('Форма 4'!C365*'Текущие цены за единицу'!AI24,0)</f>
        <v>0</v>
      </c>
      <c r="AJ24" s="46" t="n">
        <f aca="false">ROUND('Форма 4'!C365*'Текущие цены за единицу'!AJ24,0)</f>
        <v>0</v>
      </c>
      <c r="AK24" s="46" t="n">
        <f aca="false">ROUND('Форма 4'!C365*'Текущие цены за единицу'!AK24,0)</f>
        <v>0</v>
      </c>
    </row>
    <row r="25" customFormat="false" ht="10.5" hidden="false" customHeight="false" outlineLevel="0" collapsed="false">
      <c r="A25" s="51" t="str">
        <f aca="false">'Форма 4'!A384</f>
        <v>14.</v>
      </c>
      <c r="B25" s="51" t="n">
        <f aca="false">ROUND(C25+D25+F25+AF25+AG25,0)</f>
        <v>12289</v>
      </c>
      <c r="C25" s="51" t="n">
        <f aca="false">ROUND('Форма 4'!C384*'Текущие цены за единицу'!C25,0)</f>
        <v>2295</v>
      </c>
      <c r="D25" s="51" t="n">
        <f aca="false">ROUND('Форма 4'!C384*'Текущие цены за единицу'!D25,0)</f>
        <v>293</v>
      </c>
      <c r="E25" s="51" t="n">
        <f aca="false">ROUND('Форма 4'!C384*'Текущие цены за единицу'!E25,0)</f>
        <v>108</v>
      </c>
      <c r="F25" s="51" t="n">
        <f aca="false">ROUND('Форма 4'!C384*'Текущие цены за единицу'!F25,0)</f>
        <v>9701</v>
      </c>
      <c r="G25" s="51" t="n">
        <f aca="false">ROUND('Форма 4'!C384*'Текущие цены за единицу'!G25,0)</f>
        <v>0</v>
      </c>
      <c r="H25" s="51" t="n">
        <f aca="false">ROUND('Форма 4'!C384*'Текущие цены за единицу'!H25,0)</f>
        <v>0</v>
      </c>
      <c r="I25" s="52" t="n">
        <f aca="false">ROUND('Форма 4'!C384*'Текущие цены за единицу'!I25,3)</f>
        <v>13.521</v>
      </c>
      <c r="J25" s="45" t="e">
        <f aca="false">ОКРУГЛВСЕ('Форма 4'!C384*'Текущие цены за единицу'!J25,3)</f>
        <v>#VALUE!</v>
      </c>
      <c r="K25" s="52" t="n">
        <f aca="false">ROUND('Форма 4'!C384*'Текущие цены за единицу'!K25,3)</f>
        <v>0.421</v>
      </c>
      <c r="L25" s="51" t="n">
        <f aca="false">ROUND('Форма 4'!C384*'Текущие цены за единицу'!L25,0)</f>
        <v>0</v>
      </c>
      <c r="M25" s="51" t="n">
        <f aca="false">ROUND('Форма 4'!C384*'Текущие цены за единицу'!M25,0)</f>
        <v>0</v>
      </c>
      <c r="N25" s="51" t="n">
        <f aca="false">ROUND((C25+E25)*'Форма 4'!C396/100,0)</f>
        <v>2139</v>
      </c>
      <c r="O25" s="51" t="n">
        <f aca="false">ROUND((C25+E25)*'Форма 4'!C399/100,0)</f>
        <v>1250</v>
      </c>
      <c r="P25" s="51" t="n">
        <f aca="false">ROUND('Форма 4'!C384*'Текущие цены за единицу'!P25,0)</f>
        <v>2043</v>
      </c>
      <c r="Q25" s="51" t="n">
        <f aca="false">ROUND('Форма 4'!C384*'Текущие цены за единицу'!Q25,0)</f>
        <v>96</v>
      </c>
      <c r="R25" s="51" t="n">
        <f aca="false">ROUND('Форма 4'!C384*'Текущие цены за единицу'!R25,0)</f>
        <v>1194</v>
      </c>
      <c r="S25" s="51" t="n">
        <f aca="false">ROUND('Форма 4'!C384*'Текущие цены за единицу'!S25,0)</f>
        <v>56</v>
      </c>
      <c r="T25" s="51" t="n">
        <f aca="false">ROUND('Форма 4'!C384*'Текущие цены за единицу'!T25,0)</f>
        <v>0</v>
      </c>
      <c r="U25" s="51" t="n">
        <f aca="false">ROUND('Форма 4'!C384*'Текущие цены за единицу'!U25,0)</f>
        <v>0</v>
      </c>
      <c r="V25" s="51" t="n">
        <f aca="false">ROUND('Форма 4'!C384*'Текущие цены за единицу'!V25,0)</f>
        <v>0</v>
      </c>
      <c r="X25" s="46" t="n">
        <f aca="false">ROUND('Форма 4'!C384*'Текущие цены за единицу'!X25,0)</f>
        <v>0</v>
      </c>
      <c r="Y25" s="46" t="n">
        <f aca="false">IF(Определители!I25="9",ROUND((C25+E25)*(Начисления!M25/100)*('Форма 4'!C396/100),0),0)</f>
        <v>0</v>
      </c>
      <c r="Z25" s="46" t="n">
        <f aca="false">IF(Определители!I25="9",ROUND((C25+E25)*(100-Начисления!M25/100)*('Форма 4'!C396/100),0),0)</f>
        <v>0</v>
      </c>
      <c r="AA25" s="46" t="n">
        <f aca="false">IF(Определители!I25="9",ROUND((C25+E25)*(Начисления!M25/100)*('Форма 4'!C399/100),0),0)</f>
        <v>0</v>
      </c>
      <c r="AB25" s="46" t="n">
        <f aca="false">IF(Определители!I25="9",ROUND((C25+E25)*(100-Начисления!M25/100)*('Форма 4'!C399/100),0),0)</f>
        <v>0</v>
      </c>
      <c r="AC25" s="46" t="n">
        <f aca="false">IF(Определители!I25="9",ROUND(B25*Начисления!M25/100,0),0)</f>
        <v>0</v>
      </c>
      <c r="AD25" s="46" t="n">
        <f aca="false">IF(Определители!I25="9",ROUND(B25*(100-Начисления!M25)/100,0),0)</f>
        <v>0</v>
      </c>
      <c r="AE25" s="46" t="n">
        <f aca="false">ROUND('Форма 4'!C384*'Текущие цены за единицу'!AE25,0)</f>
        <v>0</v>
      </c>
      <c r="AH25" s="46" t="n">
        <f aca="false">ROUND('Форма 4'!C384*'Текущие цены за единицу'!AH25,0)</f>
        <v>0</v>
      </c>
      <c r="AI25" s="46" t="n">
        <f aca="false">ROUND('Форма 4'!C384*'Текущие цены за единицу'!AI25,0)</f>
        <v>0</v>
      </c>
      <c r="AJ25" s="46" t="n">
        <f aca="false">ROUND('Форма 4'!C384*'Текущие цены за единицу'!AJ25,0)</f>
        <v>0</v>
      </c>
      <c r="AK25" s="46" t="n">
        <f aca="false">ROUND('Форма 4'!C384*'Текущие цены за единицу'!AK25,0)</f>
        <v>0</v>
      </c>
    </row>
    <row r="26" customFormat="false" ht="10.5" hidden="false" customHeight="false" outlineLevel="0" collapsed="false">
      <c r="A26" s="51" t="str">
        <f aca="false">'Форма 4'!A404</f>
        <v>15.</v>
      </c>
      <c r="B26" s="51" t="n">
        <f aca="false">ROUND(C26+D26+F26+AF26+AG26,0)</f>
        <v>10350</v>
      </c>
      <c r="C26" s="51" t="n">
        <f aca="false">ROUND('Форма 4'!C404*'Текущие цены за единицу'!C26,0)</f>
        <v>8048</v>
      </c>
      <c r="D26" s="51" t="n">
        <f aca="false">ROUND('Форма 4'!C404*'Текущие цены за единицу'!D26,0)</f>
        <v>1382</v>
      </c>
      <c r="E26" s="51" t="n">
        <f aca="false">ROUND('Форма 4'!C404*'Текущие цены за единицу'!E26,0)</f>
        <v>16</v>
      </c>
      <c r="F26" s="51" t="n">
        <f aca="false">ROUND('Форма 4'!C404*'Текущие цены за единицу'!F26,0)</f>
        <v>920</v>
      </c>
      <c r="G26" s="51" t="n">
        <f aca="false">ROUND('Форма 4'!C404*'Текущие цены за единицу'!G26,0)</f>
        <v>0</v>
      </c>
      <c r="H26" s="51" t="n">
        <f aca="false">ROUND('Форма 4'!C404*'Текущие цены за единицу'!H26,0)</f>
        <v>0</v>
      </c>
      <c r="I26" s="52" t="n">
        <f aca="false">ROUND('Форма 4'!C404*'Текущие цены за единицу'!I26,3)</f>
        <v>44.529</v>
      </c>
      <c r="J26" s="45" t="e">
        <f aca="false">ОКРУГЛВСЕ('Форма 4'!C404*'Текущие цены за единицу'!J26,3)</f>
        <v>#VALUE!</v>
      </c>
      <c r="K26" s="52" t="n">
        <f aca="false">ROUND('Форма 4'!C404*'Текущие цены за единицу'!K26,3)</f>
        <v>0.061</v>
      </c>
      <c r="L26" s="51" t="n">
        <f aca="false">ROUND('Форма 4'!C404*'Текущие цены за единицу'!L26,0)</f>
        <v>0</v>
      </c>
      <c r="M26" s="51" t="n">
        <f aca="false">ROUND('Форма 4'!C404*'Текущие цены за единицу'!M26,0)</f>
        <v>0</v>
      </c>
      <c r="N26" s="51" t="n">
        <f aca="false">ROUND((C26+E26)*'Форма 4'!C416/100,0)</f>
        <v>6209</v>
      </c>
      <c r="O26" s="51" t="n">
        <f aca="false">ROUND((C26+E26)*'Форма 4'!C419/100,0)</f>
        <v>5484</v>
      </c>
      <c r="P26" s="51" t="n">
        <f aca="false">ROUND('Форма 4'!C404*'Текущие цены за единицу'!P26,0)</f>
        <v>6197</v>
      </c>
      <c r="Q26" s="51" t="n">
        <f aca="false">ROUND('Форма 4'!C404*'Текущие цены за единицу'!Q26,0)</f>
        <v>12</v>
      </c>
      <c r="R26" s="51" t="n">
        <f aca="false">ROUND('Форма 4'!C404*'Текущие цены за единицу'!R26,0)</f>
        <v>5473</v>
      </c>
      <c r="S26" s="51" t="n">
        <f aca="false">ROUND('Форма 4'!C404*'Текущие цены за единицу'!S26,0)</f>
        <v>11</v>
      </c>
      <c r="T26" s="51" t="n">
        <f aca="false">ROUND('Форма 4'!C404*'Текущие цены за единицу'!T26,0)</f>
        <v>0</v>
      </c>
      <c r="U26" s="51" t="n">
        <f aca="false">ROUND('Форма 4'!C404*'Текущие цены за единицу'!U26,0)</f>
        <v>0</v>
      </c>
      <c r="V26" s="51" t="n">
        <f aca="false">ROUND('Форма 4'!C404*'Текущие цены за единицу'!V26,0)</f>
        <v>0</v>
      </c>
      <c r="X26" s="46" t="n">
        <f aca="false">ROUND('Форма 4'!C404*'Текущие цены за единицу'!X26,0)</f>
        <v>0</v>
      </c>
      <c r="Y26" s="46" t="n">
        <f aca="false">IF(Определители!I26="9",ROUND((C26+E26)*(Начисления!M26/100)*('Форма 4'!C416/100),0),0)</f>
        <v>0</v>
      </c>
      <c r="Z26" s="46" t="n">
        <f aca="false">IF(Определители!I26="9",ROUND((C26+E26)*(100-Начисления!M26/100)*('Форма 4'!C416/100),0),0)</f>
        <v>0</v>
      </c>
      <c r="AA26" s="46" t="n">
        <f aca="false">IF(Определители!I26="9",ROUND((C26+E26)*(Начисления!M26/100)*('Форма 4'!C419/100),0),0)</f>
        <v>0</v>
      </c>
      <c r="AB26" s="46" t="n">
        <f aca="false">IF(Определители!I26="9",ROUND((C26+E26)*(100-Начисления!M26/100)*('Форма 4'!C419/100),0),0)</f>
        <v>0</v>
      </c>
      <c r="AC26" s="46" t="n">
        <f aca="false">IF(Определители!I26="9",ROUND(B26*Начисления!M26/100,0),0)</f>
        <v>0</v>
      </c>
      <c r="AD26" s="46" t="n">
        <f aca="false">IF(Определители!I26="9",ROUND(B26*(100-Начисления!M26)/100,0),0)</f>
        <v>0</v>
      </c>
      <c r="AE26" s="46" t="n">
        <f aca="false">ROUND('Форма 4'!C404*'Текущие цены за единицу'!AE26,0)</f>
        <v>0</v>
      </c>
      <c r="AH26" s="46" t="n">
        <f aca="false">ROUND('Форма 4'!C404*'Текущие цены за единицу'!AH26,0)</f>
        <v>0</v>
      </c>
      <c r="AI26" s="46" t="n">
        <f aca="false">ROUND('Форма 4'!C404*'Текущие цены за единицу'!AI26,0)</f>
        <v>0</v>
      </c>
      <c r="AJ26" s="46" t="n">
        <f aca="false">ROUND('Форма 4'!C404*'Текущие цены за единицу'!AJ26,0)</f>
        <v>0</v>
      </c>
      <c r="AK26" s="46" t="n">
        <f aca="false">ROUND('Форма 4'!C404*'Текущие цены за единицу'!AK26,0)</f>
        <v>0</v>
      </c>
    </row>
    <row r="27" customFormat="false" ht="10.5" hidden="false" customHeight="false" outlineLevel="0" collapsed="false">
      <c r="A27" s="51" t="str">
        <f aca="false">'Форма 4'!A424</f>
        <v>16.</v>
      </c>
      <c r="B27" s="51" t="n">
        <f aca="false">ROUND(C27+D27+F27+AF27+AG27,0)</f>
        <v>25608</v>
      </c>
      <c r="C27" s="51" t="n">
        <f aca="false">ROUND('Форма 4'!C424*'Текущие цены за единицу'!C27,0)</f>
        <v>0</v>
      </c>
      <c r="D27" s="51" t="n">
        <f aca="false">ROUND('Форма 4'!C424*'Текущие цены за единицу'!D27,0)</f>
        <v>0</v>
      </c>
      <c r="E27" s="51" t="n">
        <f aca="false">ROUND('Форма 4'!C424*'Текущие цены за единицу'!E27,0)</f>
        <v>0</v>
      </c>
      <c r="F27" s="51" t="n">
        <f aca="false">ROUND('Форма 4'!C424*'Текущие цены за единицу'!F27,0)</f>
        <v>25608</v>
      </c>
      <c r="G27" s="51" t="n">
        <f aca="false">ROUND('Форма 4'!C424*'Текущие цены за единицу'!G27,0)</f>
        <v>0</v>
      </c>
      <c r="H27" s="51" t="n">
        <f aca="false">ROUND('Форма 4'!C424*'Текущие цены за единицу'!H27,0)</f>
        <v>0</v>
      </c>
      <c r="I27" s="52" t="n">
        <f aca="false">ROUND('Форма 4'!C424*'Текущие цены за единицу'!I27,3)</f>
        <v>0</v>
      </c>
      <c r="J27" s="45" t="e">
        <f aca="false">ОКРУГЛВСЕ('Форма 4'!C424*'Текущие цены за единицу'!J27,3)</f>
        <v>#VALUE!</v>
      </c>
      <c r="K27" s="52" t="n">
        <f aca="false">ROUND('Форма 4'!C424*'Текущие цены за единицу'!K27,3)</f>
        <v>0</v>
      </c>
      <c r="L27" s="51" t="n">
        <f aca="false">ROUND('Форма 4'!C424*'Текущие цены за единицу'!L27,0)</f>
        <v>0</v>
      </c>
      <c r="M27" s="51" t="n">
        <f aca="false">ROUND('Форма 4'!C424*'Текущие цены за единицу'!M27,0)</f>
        <v>0</v>
      </c>
      <c r="N27" s="51" t="n">
        <f aca="false">ROUND((C27+E27)*'Форма 4'!C435/100,0)</f>
        <v>0</v>
      </c>
      <c r="O27" s="51" t="n">
        <f aca="false">ROUND((C27+E27)*'Форма 4'!C438/100,0)</f>
        <v>0</v>
      </c>
      <c r="P27" s="51" t="n">
        <f aca="false">ROUND('Форма 4'!C424*'Текущие цены за единицу'!P27,0)</f>
        <v>0</v>
      </c>
      <c r="Q27" s="51" t="n">
        <f aca="false">ROUND('Форма 4'!C424*'Текущие цены за единицу'!Q27,0)</f>
        <v>0</v>
      </c>
      <c r="R27" s="51" t="n">
        <f aca="false">ROUND('Форма 4'!C424*'Текущие цены за единицу'!R27,0)</f>
        <v>0</v>
      </c>
      <c r="S27" s="51" t="n">
        <f aca="false">ROUND('Форма 4'!C424*'Текущие цены за единицу'!S27,0)</f>
        <v>0</v>
      </c>
      <c r="T27" s="51" t="n">
        <f aca="false">ROUND('Форма 4'!C424*'Текущие цены за единицу'!T27,0)</f>
        <v>0</v>
      </c>
      <c r="U27" s="51" t="n">
        <f aca="false">ROUND('Форма 4'!C424*'Текущие цены за единицу'!U27,0)</f>
        <v>0</v>
      </c>
      <c r="V27" s="51" t="n">
        <f aca="false">ROUND('Форма 4'!C424*'Текущие цены за единицу'!V27,0)</f>
        <v>0</v>
      </c>
      <c r="X27" s="46" t="n">
        <f aca="false">ROUND('Форма 4'!C424*'Текущие цены за единицу'!X27,0)</f>
        <v>0</v>
      </c>
      <c r="Y27" s="46" t="n">
        <f aca="false">IF(Определители!I27="9",ROUND((C27+E27)*(Начисления!M27/100)*('Форма 4'!C435/100),0),0)</f>
        <v>0</v>
      </c>
      <c r="Z27" s="46" t="n">
        <f aca="false">IF(Определители!I27="9",ROUND((C27+E27)*(100-Начисления!M27/100)*('Форма 4'!C435/100),0),0)</f>
        <v>0</v>
      </c>
      <c r="AA27" s="46" t="n">
        <f aca="false">IF(Определители!I27="9",ROUND((C27+E27)*(Начисления!M27/100)*('Форма 4'!C438/100),0),0)</f>
        <v>0</v>
      </c>
      <c r="AB27" s="46" t="n">
        <f aca="false">IF(Определители!I27="9",ROUND((C27+E27)*(100-Начисления!M27/100)*('Форма 4'!C438/100),0),0)</f>
        <v>0</v>
      </c>
      <c r="AC27" s="46" t="n">
        <f aca="false">IF(Определители!I27="9",ROUND(B27*Начисления!M27/100,0),0)</f>
        <v>0</v>
      </c>
      <c r="AD27" s="46" t="n">
        <f aca="false">IF(Определители!I27="9",ROUND(B27*(100-Начисления!M27)/100,0),0)</f>
        <v>0</v>
      </c>
      <c r="AE27" s="46" t="n">
        <f aca="false">ROUND('Форма 4'!C424*'Текущие цены за единицу'!AE27,0)</f>
        <v>0</v>
      </c>
      <c r="AH27" s="46" t="n">
        <f aca="false">ROUND('Форма 4'!C424*'Текущие цены за единицу'!AH27,0)</f>
        <v>0</v>
      </c>
      <c r="AI27" s="46" t="n">
        <f aca="false">ROUND('Форма 4'!C424*'Текущие цены за единицу'!AI27,0)</f>
        <v>0</v>
      </c>
      <c r="AJ27" s="46" t="n">
        <f aca="false">ROUND('Форма 4'!C424*'Текущие цены за единицу'!AJ27,0)</f>
        <v>0</v>
      </c>
      <c r="AK27" s="46" t="n">
        <f aca="false">ROUND('Форма 4'!C424*'Текущие цены за единицу'!AK27,0)</f>
        <v>0</v>
      </c>
    </row>
    <row r="28" customFormat="false" ht="10.5" hidden="false" customHeight="false" outlineLevel="0" collapsed="false">
      <c r="A28" s="51" t="str">
        <f aca="false">'Форма 4'!A443</f>
        <v>17.</v>
      </c>
      <c r="B28" s="51" t="n">
        <f aca="false">ROUND(C28+D28+F28+AF28+AG28,0)</f>
        <v>630</v>
      </c>
      <c r="C28" s="51" t="n">
        <f aca="false">ROUND('Форма 4'!C443*'Текущие цены за единицу'!C28,0)</f>
        <v>313</v>
      </c>
      <c r="D28" s="51" t="n">
        <f aca="false">ROUND('Форма 4'!C443*'Текущие цены за единицу'!D28,0)</f>
        <v>10</v>
      </c>
      <c r="E28" s="51" t="n">
        <f aca="false">ROUND('Форма 4'!C443*'Текущие цены за единицу'!E28,0)</f>
        <v>0</v>
      </c>
      <c r="F28" s="51" t="n">
        <f aca="false">ROUND('Форма 4'!C443*'Текущие цены за единицу'!F28,0)</f>
        <v>307</v>
      </c>
      <c r="G28" s="51" t="n">
        <f aca="false">ROUND('Форма 4'!C443*'Текущие цены за единицу'!G28,0)</f>
        <v>0</v>
      </c>
      <c r="H28" s="51" t="n">
        <f aca="false">ROUND('Форма 4'!C443*'Текущие цены за единицу'!H28,0)</f>
        <v>0</v>
      </c>
      <c r="I28" s="52" t="n">
        <f aca="false">ROUND('Форма 4'!C443*'Текущие цены за единицу'!I28,3)</f>
        <v>1.343</v>
      </c>
      <c r="J28" s="45" t="e">
        <f aca="false">ОКРУГЛВСЕ('Форма 4'!C443*'Текущие цены за единицу'!J28,3)</f>
        <v>#VALUE!</v>
      </c>
      <c r="K28" s="52" t="n">
        <f aca="false">ROUND('Форма 4'!C443*'Текущие цены за единицу'!K28,3)</f>
        <v>0.003</v>
      </c>
      <c r="L28" s="51" t="n">
        <f aca="false">ROUND('Форма 4'!C443*'Текущие цены за единицу'!L28,0)</f>
        <v>0</v>
      </c>
      <c r="M28" s="51" t="n">
        <f aca="false">ROUND('Форма 4'!C443*'Текущие цены за единицу'!M28,0)</f>
        <v>0</v>
      </c>
      <c r="N28" s="51" t="n">
        <f aca="false">ROUND((C28+E28)*'Форма 4'!C456/100,0)</f>
        <v>241</v>
      </c>
      <c r="O28" s="51" t="n">
        <f aca="false">ROUND((C28+E28)*'Форма 4'!C459/100,0)</f>
        <v>175</v>
      </c>
      <c r="P28" s="51" t="n">
        <f aca="false">ROUND('Форма 4'!C443*'Текущие цены за единицу'!P28,0)</f>
        <v>241</v>
      </c>
      <c r="Q28" s="51" t="n">
        <f aca="false">ROUND('Форма 4'!C443*'Текущие цены за единицу'!Q28,0)</f>
        <v>0</v>
      </c>
      <c r="R28" s="51" t="n">
        <f aca="false">ROUND('Форма 4'!C443*'Текущие цены за единицу'!R28,0)</f>
        <v>176</v>
      </c>
      <c r="S28" s="51" t="n">
        <f aca="false">ROUND('Форма 4'!C443*'Текущие цены за единицу'!S28,0)</f>
        <v>0</v>
      </c>
      <c r="T28" s="51" t="n">
        <f aca="false">ROUND('Форма 4'!C443*'Текущие цены за единицу'!T28,0)</f>
        <v>0</v>
      </c>
      <c r="U28" s="51" t="n">
        <f aca="false">ROUND('Форма 4'!C443*'Текущие цены за единицу'!U28,0)</f>
        <v>0</v>
      </c>
      <c r="V28" s="51" t="n">
        <f aca="false">ROUND('Форма 4'!C443*'Текущие цены за единицу'!V28,0)</f>
        <v>0</v>
      </c>
      <c r="X28" s="46" t="n">
        <f aca="false">ROUND('Форма 4'!C443*'Текущие цены за единицу'!X28,0)</f>
        <v>0</v>
      </c>
      <c r="Y28" s="46" t="n">
        <f aca="false">IF(Определители!I28="9",ROUND((C28+E28)*(Начисления!M28/100)*('Форма 4'!C456/100),0),0)</f>
        <v>0</v>
      </c>
      <c r="Z28" s="46" t="n">
        <f aca="false">IF(Определители!I28="9",ROUND((C28+E28)*(100-Начисления!M28/100)*('Форма 4'!C456/100),0),0)</f>
        <v>0</v>
      </c>
      <c r="AA28" s="46" t="n">
        <f aca="false">IF(Определители!I28="9",ROUND((C28+E28)*(Начисления!M28/100)*('Форма 4'!C459/100),0),0)</f>
        <v>0</v>
      </c>
      <c r="AB28" s="46" t="n">
        <f aca="false">IF(Определители!I28="9",ROUND((C28+E28)*(100-Начисления!M28/100)*('Форма 4'!C459/100),0),0)</f>
        <v>0</v>
      </c>
      <c r="AC28" s="46" t="n">
        <f aca="false">IF(Определители!I28="9",ROUND(B28*Начисления!M28/100,0),0)</f>
        <v>0</v>
      </c>
      <c r="AD28" s="46" t="n">
        <f aca="false">IF(Определители!I28="9",ROUND(B28*(100-Начисления!M28)/100,0),0)</f>
        <v>0</v>
      </c>
      <c r="AE28" s="46" t="n">
        <f aca="false">ROUND('Форма 4'!C443*'Текущие цены за единицу'!AE28,0)</f>
        <v>0</v>
      </c>
      <c r="AH28" s="46" t="n">
        <f aca="false">ROUND('Форма 4'!C443*'Текущие цены за единицу'!AH28,0)</f>
        <v>0</v>
      </c>
      <c r="AI28" s="46" t="n">
        <f aca="false">ROUND('Форма 4'!C443*'Текущие цены за единицу'!AI28,0)</f>
        <v>0</v>
      </c>
      <c r="AJ28" s="46" t="n">
        <f aca="false">ROUND('Форма 4'!C443*'Текущие цены за единицу'!AJ28,0)</f>
        <v>0</v>
      </c>
      <c r="AK28" s="46" t="n">
        <f aca="false">ROUND('Форма 4'!C443*'Текущие цены за единицу'!AK28,0)</f>
        <v>0</v>
      </c>
    </row>
    <row r="29" customFormat="false" ht="10.5" hidden="false" customHeight="false" outlineLevel="0" collapsed="false">
      <c r="A29" s="51" t="str">
        <f aca="false">'Форма 4'!A464</f>
        <v>18.</v>
      </c>
      <c r="B29" s="51" t="n">
        <f aca="false">ROUND(C29+D29+F29+AF29+AG29,0)</f>
        <v>971</v>
      </c>
      <c r="C29" s="51" t="n">
        <f aca="false">ROUND('Форма 4'!C464*'Текущие цены за единицу'!C29,0)</f>
        <v>290</v>
      </c>
      <c r="D29" s="51" t="n">
        <f aca="false">ROUND('Форма 4'!C464*'Текущие цены за единицу'!D29,0)</f>
        <v>28</v>
      </c>
      <c r="E29" s="51" t="n">
        <f aca="false">ROUND('Форма 4'!C464*'Текущие цены за единицу'!E29,0)</f>
        <v>1</v>
      </c>
      <c r="F29" s="51" t="n">
        <f aca="false">ROUND('Форма 4'!C464*'Текущие цены за единицу'!F29,0)</f>
        <v>653</v>
      </c>
      <c r="G29" s="51" t="n">
        <f aca="false">ROUND('Форма 4'!C464*'Текущие цены за единицу'!G29,0)</f>
        <v>0</v>
      </c>
      <c r="H29" s="51" t="n">
        <f aca="false">ROUND('Форма 4'!C464*'Текущие цены за единицу'!H29,0)</f>
        <v>0</v>
      </c>
      <c r="I29" s="52" t="n">
        <f aca="false">ROUND('Форма 4'!C464*'Текущие цены за единицу'!I29,3)</f>
        <v>1.457</v>
      </c>
      <c r="J29" s="45" t="e">
        <f aca="false">ОКРУГЛВСЕ('Форма 4'!C464*'Текущие цены за единицу'!J29,3)</f>
        <v>#VALUE!</v>
      </c>
      <c r="K29" s="52" t="n">
        <f aca="false">ROUND('Форма 4'!C464*'Текущие цены за единицу'!K29,3)</f>
        <v>0.005</v>
      </c>
      <c r="L29" s="51" t="n">
        <f aca="false">ROUND('Форма 4'!C464*'Текущие цены за единицу'!L29,0)</f>
        <v>0</v>
      </c>
      <c r="M29" s="51" t="n">
        <f aca="false">ROUND('Форма 4'!C464*'Текущие цены за единицу'!M29,0)</f>
        <v>0</v>
      </c>
      <c r="N29" s="51" t="n">
        <f aca="false">ROUND((C29+E29)*'Форма 4'!C477/100,0)</f>
        <v>224</v>
      </c>
      <c r="O29" s="51" t="n">
        <f aca="false">ROUND((C29+E29)*'Форма 4'!C480/100,0)</f>
        <v>163</v>
      </c>
      <c r="P29" s="51" t="n">
        <f aca="false">ROUND('Форма 4'!C464*'Текущие цены за единицу'!P29,0)</f>
        <v>223</v>
      </c>
      <c r="Q29" s="51" t="n">
        <f aca="false">ROUND('Форма 4'!C464*'Текущие цены за единицу'!Q29,0)</f>
        <v>1</v>
      </c>
      <c r="R29" s="51" t="n">
        <f aca="false">ROUND('Форма 4'!C464*'Текущие цены за единицу'!R29,0)</f>
        <v>162</v>
      </c>
      <c r="S29" s="51" t="n">
        <f aca="false">ROUND('Форма 4'!C464*'Текущие цены за единицу'!S29,0)</f>
        <v>1</v>
      </c>
      <c r="T29" s="51" t="n">
        <f aca="false">ROUND('Форма 4'!C464*'Текущие цены за единицу'!T29,0)</f>
        <v>0</v>
      </c>
      <c r="U29" s="51" t="n">
        <f aca="false">ROUND('Форма 4'!C464*'Текущие цены за единицу'!U29,0)</f>
        <v>0</v>
      </c>
      <c r="V29" s="51" t="n">
        <f aca="false">ROUND('Форма 4'!C464*'Текущие цены за единицу'!V29,0)</f>
        <v>0</v>
      </c>
      <c r="X29" s="46" t="n">
        <f aca="false">ROUND('Форма 4'!C464*'Текущие цены за единицу'!X29,0)</f>
        <v>0</v>
      </c>
      <c r="Y29" s="46" t="n">
        <f aca="false">IF(Определители!I29="9",ROUND((C29+E29)*(Начисления!M29/100)*('Форма 4'!C477/100),0),0)</f>
        <v>0</v>
      </c>
      <c r="Z29" s="46" t="n">
        <f aca="false">IF(Определители!I29="9",ROUND((C29+E29)*(100-Начисления!M29/100)*('Форма 4'!C477/100),0),0)</f>
        <v>0</v>
      </c>
      <c r="AA29" s="46" t="n">
        <f aca="false">IF(Определители!I29="9",ROUND((C29+E29)*(Начисления!M29/100)*('Форма 4'!C480/100),0),0)</f>
        <v>0</v>
      </c>
      <c r="AB29" s="46" t="n">
        <f aca="false">IF(Определители!I29="9",ROUND((C29+E29)*(100-Начисления!M29/100)*('Форма 4'!C480/100),0),0)</f>
        <v>0</v>
      </c>
      <c r="AC29" s="46" t="n">
        <f aca="false">IF(Определители!I29="9",ROUND(B29*Начисления!M29/100,0),0)</f>
        <v>0</v>
      </c>
      <c r="AD29" s="46" t="n">
        <f aca="false">IF(Определители!I29="9",ROUND(B29*(100-Начисления!M29)/100,0),0)</f>
        <v>0</v>
      </c>
      <c r="AE29" s="46" t="n">
        <f aca="false">ROUND('Форма 4'!C464*'Текущие цены за единицу'!AE29,0)</f>
        <v>0</v>
      </c>
      <c r="AH29" s="46" t="n">
        <f aca="false">ROUND('Форма 4'!C464*'Текущие цены за единицу'!AH29,0)</f>
        <v>0</v>
      </c>
      <c r="AI29" s="46" t="n">
        <f aca="false">ROUND('Форма 4'!C464*'Текущие цены за единицу'!AI29,0)</f>
        <v>0</v>
      </c>
      <c r="AJ29" s="46" t="n">
        <f aca="false">ROUND('Форма 4'!C464*'Текущие цены за единицу'!AJ29,0)</f>
        <v>0</v>
      </c>
      <c r="AK29" s="46" t="n">
        <f aca="false">ROUND('Форма 4'!C464*'Текущие цены за единицу'!AK29,0)</f>
        <v>0</v>
      </c>
    </row>
    <row r="31" customFormat="false" ht="10.5" hidden="false" customHeight="false" outlineLevel="0" collapsed="false">
      <c r="B31" s="16" t="s">
        <v>192</v>
      </c>
      <c r="C31" s="16"/>
      <c r="D31" s="16"/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A33" s="51" t="str">
        <f aca="false">'Форма 4'!A592</f>
        <v>19.</v>
      </c>
      <c r="B33" s="51" t="n">
        <f aca="false">ROUND(C33+D33+F33+AF33+AG33,0)</f>
        <v>7080</v>
      </c>
      <c r="C33" s="51" t="n">
        <f aca="false">ROUND('Форма 4'!C592*'Текущие цены за единицу'!C33,0)</f>
        <v>750</v>
      </c>
      <c r="D33" s="51" t="n">
        <f aca="false">ROUND('Форма 4'!C592*'Текущие цены за единицу'!D33,0)</f>
        <v>884</v>
      </c>
      <c r="E33" s="51" t="n">
        <f aca="false">ROUND('Форма 4'!C592*'Текущие цены за единицу'!E33,0)</f>
        <v>250</v>
      </c>
      <c r="F33" s="51" t="n">
        <f aca="false">ROUND('Форма 4'!C592*'Текущие цены за единицу'!F33,0)</f>
        <v>5446</v>
      </c>
      <c r="G33" s="51" t="n">
        <f aca="false">ROUND('Форма 4'!C592*'Текущие цены за единицу'!G33,0)</f>
        <v>0</v>
      </c>
      <c r="H33" s="51" t="n">
        <f aca="false">ROUND('Форма 4'!C592*'Текущие цены за единицу'!H33,0)</f>
        <v>0</v>
      </c>
      <c r="I33" s="52" t="n">
        <f aca="false">ROUND('Форма 4'!C592*'Текущие цены за единицу'!I33,3)</f>
        <v>3.8</v>
      </c>
      <c r="J33" s="45" t="e">
        <f aca="false">ОКРУГЛВСЕ('Форма 4'!C592*'Текущие цены за единицу'!J33,3)</f>
        <v>#VALUE!</v>
      </c>
      <c r="K33" s="52" t="n">
        <f aca="false">ROUND('Форма 4'!C592*'Текущие цены за единицу'!K33,3)</f>
        <v>0.94</v>
      </c>
      <c r="L33" s="51" t="n">
        <f aca="false">ROUND('Форма 4'!C592*'Текущие цены за единицу'!L33,0)</f>
        <v>0</v>
      </c>
      <c r="M33" s="51" t="n">
        <f aca="false">ROUND('Форма 4'!C592*'Текущие цены за единицу'!M33,0)</f>
        <v>0</v>
      </c>
      <c r="N33" s="51" t="n">
        <f aca="false">ROUND((C33+E33)*'Форма 4'!C603/100,0)</f>
        <v>1110</v>
      </c>
      <c r="O33" s="51" t="n">
        <f aca="false">ROUND((C33+E33)*'Форма 4'!C606/100,0)</f>
        <v>710</v>
      </c>
      <c r="P33" s="51" t="n">
        <f aca="false">ROUND('Форма 4'!C592*'Текущие цены за единицу'!P33,0)</f>
        <v>833</v>
      </c>
      <c r="Q33" s="51" t="n">
        <f aca="false">ROUND('Форма 4'!C592*'Текущие цены за единицу'!Q33,0)</f>
        <v>277</v>
      </c>
      <c r="R33" s="51" t="n">
        <f aca="false">ROUND('Форма 4'!C592*'Текущие цены за единицу'!R33,0)</f>
        <v>533</v>
      </c>
      <c r="S33" s="51" t="n">
        <f aca="false">ROUND('Форма 4'!C592*'Текущие цены за единицу'!S33,0)</f>
        <v>177</v>
      </c>
      <c r="T33" s="51" t="n">
        <f aca="false">ROUND('Форма 4'!C592*'Текущие цены за единицу'!T33,0)</f>
        <v>0</v>
      </c>
      <c r="U33" s="51" t="n">
        <f aca="false">ROUND('Форма 4'!C592*'Текущие цены за единицу'!U33,0)</f>
        <v>0</v>
      </c>
      <c r="V33" s="51" t="n">
        <f aca="false">ROUND('Форма 4'!C592*'Текущие цены за единицу'!V33,0)</f>
        <v>0</v>
      </c>
      <c r="X33" s="46" t="n">
        <f aca="false">ROUND('Форма 4'!C592*'Текущие цены за единицу'!X33,0)</f>
        <v>0</v>
      </c>
      <c r="Y33" s="46" t="n">
        <f aca="false">IF(Определители!I33="9",ROUND((C33+E33)*(Начисления!M33/100)*('Форма 4'!C603/100),0),0)</f>
        <v>0</v>
      </c>
      <c r="Z33" s="46" t="n">
        <f aca="false">IF(Определители!I33="9",ROUND((C33+E33)*(100-Начисления!M33/100)*('Форма 4'!C603/100),0),0)</f>
        <v>0</v>
      </c>
      <c r="AA33" s="46" t="n">
        <f aca="false">IF(Определители!I33="9",ROUND((C33+E33)*(Начисления!M33/100)*('Форма 4'!C606/100),0),0)</f>
        <v>0</v>
      </c>
      <c r="AB33" s="46" t="n">
        <f aca="false">IF(Определители!I33="9",ROUND((C33+E33)*(100-Начисления!M33/100)*('Форма 4'!C606/100),0),0)</f>
        <v>0</v>
      </c>
      <c r="AC33" s="46" t="n">
        <f aca="false">IF(Определители!I33="9",ROUND(B33*Начисления!M33/100,0),0)</f>
        <v>0</v>
      </c>
      <c r="AD33" s="46" t="n">
        <f aca="false">IF(Определители!I33="9",ROUND(B33*(100-Начисления!M33)/100,0),0)</f>
        <v>0</v>
      </c>
      <c r="AE33" s="46" t="n">
        <f aca="false">ROUND('Форма 4'!C592*'Текущие цены за единицу'!AE33,0)</f>
        <v>0</v>
      </c>
      <c r="AH33" s="46" t="n">
        <f aca="false">ROUND('Форма 4'!C592*'Текущие цены за единицу'!AH33,0)</f>
        <v>0</v>
      </c>
      <c r="AI33" s="46" t="n">
        <f aca="false">ROUND('Форма 4'!C592*'Текущие цены за единицу'!AI33,0)</f>
        <v>0</v>
      </c>
      <c r="AJ33" s="46" t="n">
        <f aca="false">ROUND('Форма 4'!C592*'Текущие цены за единицу'!AJ33,0)</f>
        <v>0</v>
      </c>
      <c r="AK33" s="46" t="n">
        <f aca="false">ROUND('Форма 4'!C592*'Текущие цены за единицу'!AK33,0)</f>
        <v>0</v>
      </c>
    </row>
    <row r="34" customFormat="false" ht="10.5" hidden="false" customHeight="false" outlineLevel="0" collapsed="false">
      <c r="A34" s="51" t="str">
        <f aca="false">'Форма 4'!A611</f>
        <v>20.</v>
      </c>
      <c r="B34" s="51" t="n">
        <f aca="false">ROUND(C34+D34+F34+AF34+AG34,0)</f>
        <v>-5397</v>
      </c>
      <c r="C34" s="51" t="n">
        <f aca="false">ROUND('Форма 4'!C611*'Текущие цены за единицу'!C34,0)</f>
        <v>-0</v>
      </c>
      <c r="D34" s="51" t="n">
        <f aca="false">ROUND('Форма 4'!C611*'Текущие цены за единицу'!D34,0)</f>
        <v>-0</v>
      </c>
      <c r="E34" s="51" t="n">
        <f aca="false">ROUND('Форма 4'!C611*'Текущие цены за единицу'!E34,0)</f>
        <v>-0</v>
      </c>
      <c r="F34" s="51" t="n">
        <f aca="false">ROUND('Форма 4'!C611*'Текущие цены за единицу'!F34,0)</f>
        <v>-5397</v>
      </c>
      <c r="G34" s="51" t="n">
        <f aca="false">ROUND('Форма 4'!C611*'Текущие цены за единицу'!G34,0)</f>
        <v>-0</v>
      </c>
      <c r="H34" s="51" t="n">
        <f aca="false">ROUND('Форма 4'!C611*'Текущие цены за единицу'!H34,0)</f>
        <v>-0</v>
      </c>
      <c r="I34" s="52" t="n">
        <f aca="false">ROUND('Форма 4'!C611*'Текущие цены за единицу'!I34,3)</f>
        <v>-0</v>
      </c>
      <c r="J34" s="45" t="e">
        <f aca="false">ОКРУГЛВСЕ('Форма 4'!C611*'Текущие цены за единицу'!J34,3)</f>
        <v>#VALUE!</v>
      </c>
      <c r="K34" s="52" t="n">
        <f aca="false">ROUND('Форма 4'!C611*'Текущие цены за единицу'!K34,3)</f>
        <v>-0</v>
      </c>
      <c r="L34" s="51" t="n">
        <f aca="false">ROUND('Форма 4'!C611*'Текущие цены за единицу'!L34,0)</f>
        <v>-0</v>
      </c>
      <c r="M34" s="51" t="n">
        <f aca="false">ROUND('Форма 4'!C611*'Текущие цены за единицу'!M34,0)</f>
        <v>-0</v>
      </c>
      <c r="N34" s="51" t="n">
        <f aca="false">ROUND((C34+E34)*'Форма 4'!C623/100,0)</f>
        <v>-0</v>
      </c>
      <c r="O34" s="51" t="n">
        <f aca="false">ROUND((C34+E34)*'Форма 4'!C626/100,0)</f>
        <v>-0</v>
      </c>
      <c r="P34" s="51" t="n">
        <f aca="false">ROUND('Форма 4'!C611*'Текущие цены за единицу'!P34,0)</f>
        <v>-0</v>
      </c>
      <c r="Q34" s="51" t="n">
        <f aca="false">ROUND('Форма 4'!C611*'Текущие цены за единицу'!Q34,0)</f>
        <v>-0</v>
      </c>
      <c r="R34" s="51" t="n">
        <f aca="false">ROUND('Форма 4'!C611*'Текущие цены за единицу'!R34,0)</f>
        <v>-0</v>
      </c>
      <c r="S34" s="51" t="n">
        <f aca="false">ROUND('Форма 4'!C611*'Текущие цены за единицу'!S34,0)</f>
        <v>-0</v>
      </c>
      <c r="T34" s="51" t="n">
        <f aca="false">ROUND('Форма 4'!C611*'Текущие цены за единицу'!T34,0)</f>
        <v>-0</v>
      </c>
      <c r="U34" s="51" t="n">
        <f aca="false">ROUND('Форма 4'!C611*'Текущие цены за единицу'!U34,0)</f>
        <v>-0</v>
      </c>
      <c r="V34" s="51" t="n">
        <f aca="false">ROUND('Форма 4'!C611*'Текущие цены за единицу'!V34,0)</f>
        <v>-0</v>
      </c>
      <c r="X34" s="46" t="n">
        <f aca="false">ROUND('Форма 4'!C611*'Текущие цены за единицу'!X34,0)</f>
        <v>-0</v>
      </c>
      <c r="Y34" s="46" t="n">
        <f aca="false">IF(Определители!I34="9",ROUND((C34+E34)*(Начисления!M34/100)*('Форма 4'!C623/100),0),0)</f>
        <v>0</v>
      </c>
      <c r="Z34" s="46" t="n">
        <f aca="false">IF(Определители!I34="9",ROUND((C34+E34)*(100-Начисления!M34/100)*('Форма 4'!C623/100),0),0)</f>
        <v>0</v>
      </c>
      <c r="AA34" s="46" t="n">
        <f aca="false">IF(Определители!I34="9",ROUND((C34+E34)*(Начисления!M34/100)*('Форма 4'!C626/100),0),0)</f>
        <v>0</v>
      </c>
      <c r="AB34" s="46" t="n">
        <f aca="false">IF(Определители!I34="9",ROUND((C34+E34)*(100-Начисления!M34/100)*('Форма 4'!C626/100),0),0)</f>
        <v>0</v>
      </c>
      <c r="AC34" s="46" t="n">
        <f aca="false">IF(Определители!I34="9",ROUND(B34*Начисления!M34/100,0),0)</f>
        <v>0</v>
      </c>
      <c r="AD34" s="46" t="n">
        <f aca="false">IF(Определители!I34="9",ROUND(B34*(100-Начисления!M34)/100,0),0)</f>
        <v>0</v>
      </c>
      <c r="AE34" s="46" t="n">
        <f aca="false">ROUND('Форма 4'!C611*'Текущие цены за единицу'!AE34,0)</f>
        <v>-0</v>
      </c>
      <c r="AH34" s="46" t="n">
        <f aca="false">ROUND('Форма 4'!C611*'Текущие цены за единицу'!AH34,0)</f>
        <v>-0</v>
      </c>
      <c r="AI34" s="46" t="n">
        <f aca="false">ROUND('Форма 4'!C611*'Текущие цены за единицу'!AI34,0)</f>
        <v>-0</v>
      </c>
      <c r="AJ34" s="46" t="n">
        <f aca="false">ROUND('Форма 4'!C611*'Текущие цены за единицу'!AJ34,0)</f>
        <v>-0</v>
      </c>
      <c r="AK34" s="46" t="n">
        <f aca="false">ROUND('Форма 4'!C611*'Текущие цены за единицу'!AK34,0)</f>
        <v>-0</v>
      </c>
    </row>
    <row r="35" customFormat="false" ht="10.5" hidden="false" customHeight="false" outlineLevel="0" collapsed="false">
      <c r="A35" s="51" t="str">
        <f aca="false">'Форма 4'!A631</f>
        <v>21.</v>
      </c>
      <c r="B35" s="51" t="n">
        <f aca="false">ROUND(C35+D35+F35+AF35+AG35,0)</f>
        <v>4350</v>
      </c>
      <c r="C35" s="51" t="n">
        <f aca="false">ROUND('Форма 4'!C631*'Текущие цены за единицу'!C35,0)</f>
        <v>0</v>
      </c>
      <c r="D35" s="51" t="n">
        <f aca="false">ROUND('Форма 4'!C631*'Текущие цены за единицу'!D35,0)</f>
        <v>0</v>
      </c>
      <c r="E35" s="51" t="n">
        <f aca="false">ROUND('Форма 4'!C631*'Текущие цены за единицу'!E35,0)</f>
        <v>0</v>
      </c>
      <c r="F35" s="51" t="n">
        <f aca="false">ROUND('Форма 4'!C631*'Текущие цены за единицу'!F35,0)</f>
        <v>4350</v>
      </c>
      <c r="G35" s="51" t="n">
        <f aca="false">ROUND('Форма 4'!C631*'Текущие цены за единицу'!G35,0)</f>
        <v>0</v>
      </c>
      <c r="H35" s="51" t="n">
        <f aca="false">ROUND('Форма 4'!C631*'Текущие цены за единицу'!H35,0)</f>
        <v>0</v>
      </c>
      <c r="I35" s="52" t="n">
        <f aca="false">ROUND('Форма 4'!C631*'Текущие цены за единицу'!I35,3)</f>
        <v>0</v>
      </c>
      <c r="J35" s="45" t="e">
        <f aca="false">ОКРУГЛВСЕ('Форма 4'!C631*'Текущие цены за единицу'!J35,3)</f>
        <v>#VALUE!</v>
      </c>
      <c r="K35" s="52" t="n">
        <f aca="false">ROUND('Форма 4'!C631*'Текущие цены за единицу'!K35,3)</f>
        <v>0</v>
      </c>
      <c r="L35" s="51" t="n">
        <f aca="false">ROUND('Форма 4'!C631*'Текущие цены за единицу'!L35,0)</f>
        <v>0</v>
      </c>
      <c r="M35" s="51" t="n">
        <f aca="false">ROUND('Форма 4'!C631*'Текущие цены за единицу'!M35,0)</f>
        <v>0</v>
      </c>
      <c r="N35" s="51" t="n">
        <f aca="false">ROUND('Форма 4'!C631*'Текущие цены за единицу'!N35,0)</f>
        <v>0</v>
      </c>
      <c r="O35" s="51" t="n">
        <f aca="false">ROUND('Форма 4'!C631*'Текущие цены за единицу'!O35,0)</f>
        <v>0</v>
      </c>
      <c r="P35" s="51" t="n">
        <f aca="false">ROUND('Форма 4'!C631*'Текущие цены за единицу'!P35,0)</f>
        <v>0</v>
      </c>
      <c r="Q35" s="51" t="n">
        <f aca="false">ROUND('Форма 4'!C631*'Текущие цены за единицу'!Q35,0)</f>
        <v>0</v>
      </c>
      <c r="R35" s="51" t="n">
        <f aca="false">ROUND('Форма 4'!C631*'Текущие цены за единицу'!R35,0)</f>
        <v>0</v>
      </c>
      <c r="S35" s="51" t="n">
        <f aca="false">ROUND('Форма 4'!C631*'Текущие цены за единицу'!S35,0)</f>
        <v>0</v>
      </c>
      <c r="T35" s="51" t="n">
        <f aca="false">ROUND('Форма 4'!C631*'Текущие цены за единицу'!T35,0)</f>
        <v>0</v>
      </c>
      <c r="U35" s="51" t="n">
        <f aca="false">ROUND('Форма 4'!C631*'Текущие цены за единицу'!U35,0)</f>
        <v>0</v>
      </c>
      <c r="V35" s="51" t="n">
        <f aca="false">ROUND('Форма 4'!C631*'Текущие цены за единицу'!V35,0)</f>
        <v>0</v>
      </c>
      <c r="X35" s="46" t="n">
        <f aca="false">ROUND('Форма 4'!C631*'Текущие цены за единицу'!X35,0)</f>
        <v>0</v>
      </c>
      <c r="Y35" s="46" t="n">
        <f aca="false">ROUND('Форма 4'!C631*'Текущие цены за единицу'!Y35,0)</f>
        <v>0</v>
      </c>
      <c r="Z35" s="46" t="n">
        <f aca="false">ROUND('Форма 4'!C631*'Текущие цены за единицу'!Z35,0)</f>
        <v>0</v>
      </c>
      <c r="AA35" s="46" t="n">
        <f aca="false">ROUND('Форма 4'!C631*'Текущие цены за единицу'!AA35,0)</f>
        <v>0</v>
      </c>
      <c r="AB35" s="46" t="n">
        <f aca="false">ROUND('Форма 4'!C631*'Текущие цены за единицу'!AB35,0)</f>
        <v>0</v>
      </c>
      <c r="AC35" s="46" t="n">
        <f aca="false">ROUND('Форма 4'!C631*'Текущие цены за единицу'!AC35,0)</f>
        <v>0</v>
      </c>
      <c r="AD35" s="46" t="n">
        <f aca="false">ROUND('Форма 4'!C631*'Текущие цены за единицу'!AD35,0)</f>
        <v>0</v>
      </c>
      <c r="AE35" s="46" t="n">
        <f aca="false">ROUND('Форма 4'!C631*'Текущие цены за единицу'!AE35,0)</f>
        <v>0</v>
      </c>
      <c r="AH35" s="46" t="n">
        <f aca="false">ROUND('Форма 4'!C631*'Текущие цены за единицу'!AH35,0)</f>
        <v>0</v>
      </c>
      <c r="AI35" s="46" t="n">
        <f aca="false">ROUND('Форма 4'!C631*'Текущие цены за единицу'!AI35,0)</f>
        <v>0</v>
      </c>
      <c r="AJ35" s="46" t="n">
        <f aca="false">ROUND('Форма 4'!C631*'Текущие цены за единицу'!AJ35,0)</f>
        <v>0</v>
      </c>
      <c r="AK35" s="46" t="n">
        <f aca="false">ROUND('Форма 4'!C631*'Текущие цены за единицу'!AK35,0)</f>
        <v>0</v>
      </c>
    </row>
    <row r="36" customFormat="false" ht="10.5" hidden="false" customHeight="false" outlineLevel="0" collapsed="false">
      <c r="A36" s="51" t="str">
        <f aca="false">'Форма 4'!A645</f>
        <v>22.</v>
      </c>
      <c r="B36" s="51" t="n">
        <f aca="false">ROUND(C36+D36+F36+AF36+AG36,0)</f>
        <v>565</v>
      </c>
      <c r="C36" s="51" t="n">
        <f aca="false">ROUND('Форма 4'!C645*'Текущие цены за единицу'!C36,0)</f>
        <v>304</v>
      </c>
      <c r="D36" s="51" t="n">
        <f aca="false">ROUND('Форма 4'!C645*'Текущие цены за единицу'!D36,0)</f>
        <v>0</v>
      </c>
      <c r="E36" s="51" t="n">
        <f aca="false">ROUND('Форма 4'!C645*'Текущие цены за единицу'!E36,0)</f>
        <v>0</v>
      </c>
      <c r="F36" s="51" t="n">
        <f aca="false">ROUND('Форма 4'!C645*'Текущие цены за единицу'!F36,0)</f>
        <v>261</v>
      </c>
      <c r="G36" s="51" t="n">
        <f aca="false">ROUND('Форма 4'!C645*'Текущие цены за единицу'!G36,0)</f>
        <v>0</v>
      </c>
      <c r="H36" s="51" t="n">
        <f aca="false">ROUND('Форма 4'!C645*'Текущие цены за единицу'!H36,0)</f>
        <v>0</v>
      </c>
      <c r="I36" s="52" t="n">
        <f aca="false">ROUND('Форма 4'!C645*'Текущие цены за единицу'!I36,3)</f>
        <v>1.68</v>
      </c>
      <c r="J36" s="45" t="e">
        <f aca="false">ОКРУГЛВСЕ('Форма 4'!C645*'Текущие цены за единицу'!J36,3)</f>
        <v>#VALUE!</v>
      </c>
      <c r="K36" s="52" t="n">
        <f aca="false">ROUND('Форма 4'!C645*'Текущие цены за единицу'!K36,3)</f>
        <v>0</v>
      </c>
      <c r="L36" s="51" t="n">
        <f aca="false">ROUND('Форма 4'!C645*'Текущие цены за единицу'!L36,0)</f>
        <v>0</v>
      </c>
      <c r="M36" s="51" t="n">
        <f aca="false">ROUND('Форма 4'!C645*'Текущие цены за единицу'!M36,0)</f>
        <v>0</v>
      </c>
      <c r="N36" s="51" t="n">
        <f aca="false">ROUND((C36+E36)*'Форма 4'!C656/100,0)</f>
        <v>337</v>
      </c>
      <c r="O36" s="51" t="n">
        <f aca="false">ROUND((C36+E36)*'Форма 4'!C659/100,0)</f>
        <v>216</v>
      </c>
      <c r="P36" s="51" t="n">
        <f aca="false">ROUND('Форма 4'!C645*'Текущие цены за единицу'!P36,0)</f>
        <v>337</v>
      </c>
      <c r="Q36" s="51" t="n">
        <f aca="false">ROUND('Форма 4'!C645*'Текущие цены за единицу'!Q36,0)</f>
        <v>0</v>
      </c>
      <c r="R36" s="51" t="n">
        <f aca="false">ROUND('Форма 4'!C645*'Текущие цены за единицу'!R36,0)</f>
        <v>216</v>
      </c>
      <c r="S36" s="51" t="n">
        <f aca="false">ROUND('Форма 4'!C645*'Текущие цены за единицу'!S36,0)</f>
        <v>0</v>
      </c>
      <c r="T36" s="51" t="n">
        <f aca="false">ROUND('Форма 4'!C645*'Текущие цены за единицу'!T36,0)</f>
        <v>0</v>
      </c>
      <c r="U36" s="51" t="n">
        <f aca="false">ROUND('Форма 4'!C645*'Текущие цены за единицу'!U36,0)</f>
        <v>0</v>
      </c>
      <c r="V36" s="51" t="n">
        <f aca="false">ROUND('Форма 4'!C645*'Текущие цены за единицу'!V36,0)</f>
        <v>0</v>
      </c>
      <c r="X36" s="46" t="n">
        <f aca="false">ROUND('Форма 4'!C645*'Текущие цены за единицу'!X36,0)</f>
        <v>0</v>
      </c>
      <c r="Y36" s="46" t="n">
        <f aca="false">IF(Определители!I36="9",ROUND((C36+E36)*(Начисления!M36/100)*('Форма 4'!C656/100),0),0)</f>
        <v>0</v>
      </c>
      <c r="Z36" s="46" t="n">
        <f aca="false">IF(Определители!I36="9",ROUND((C36+E36)*(100-Начисления!M36/100)*('Форма 4'!C656/100),0),0)</f>
        <v>0</v>
      </c>
      <c r="AA36" s="46" t="n">
        <f aca="false">IF(Определители!I36="9",ROUND((C36+E36)*(Начисления!M36/100)*('Форма 4'!C659/100),0),0)</f>
        <v>0</v>
      </c>
      <c r="AB36" s="46" t="n">
        <f aca="false">IF(Определители!I36="9",ROUND((C36+E36)*(100-Начисления!M36/100)*('Форма 4'!C659/100),0),0)</f>
        <v>0</v>
      </c>
      <c r="AC36" s="46" t="n">
        <f aca="false">IF(Определители!I36="9",ROUND(B36*Начисления!M36/100,0),0)</f>
        <v>0</v>
      </c>
      <c r="AD36" s="46" t="n">
        <f aca="false">IF(Определители!I36="9",ROUND(B36*(100-Начисления!M36)/100,0),0)</f>
        <v>0</v>
      </c>
      <c r="AE36" s="46" t="n">
        <f aca="false">ROUND('Форма 4'!C645*'Текущие цены за единицу'!AE36,0)</f>
        <v>0</v>
      </c>
      <c r="AH36" s="46" t="n">
        <f aca="false">ROUND('Форма 4'!C645*'Текущие цены за единицу'!AH36,0)</f>
        <v>0</v>
      </c>
      <c r="AI36" s="46" t="n">
        <f aca="false">ROUND('Форма 4'!C645*'Текущие цены за единицу'!AI36,0)</f>
        <v>0</v>
      </c>
      <c r="AJ36" s="46" t="n">
        <f aca="false">ROUND('Форма 4'!C645*'Текущие цены за единицу'!AJ36,0)</f>
        <v>0</v>
      </c>
      <c r="AK36" s="46" t="n">
        <f aca="false">ROUND('Форма 4'!C645*'Текущие цены за единицу'!AK36,0)</f>
        <v>0</v>
      </c>
    </row>
    <row r="37" customFormat="false" ht="10.5" hidden="false" customHeight="false" outlineLevel="0" collapsed="false">
      <c r="A37" s="51" t="str">
        <f aca="false">'Форма 4'!A664</f>
        <v>23.</v>
      </c>
      <c r="B37" s="51" t="n">
        <f aca="false">ROUND(C37+D37+F37+AF37+AG37,0)</f>
        <v>-256</v>
      </c>
      <c r="C37" s="51" t="n">
        <f aca="false">ROUND('Форма 4'!C664*'Текущие цены за единицу'!C37,0)</f>
        <v>-0</v>
      </c>
      <c r="D37" s="51" t="n">
        <f aca="false">ROUND('Форма 4'!C664*'Текущие цены за единицу'!D37,0)</f>
        <v>-0</v>
      </c>
      <c r="E37" s="51" t="n">
        <f aca="false">ROUND('Форма 4'!C664*'Текущие цены за единицу'!E37,0)</f>
        <v>-0</v>
      </c>
      <c r="F37" s="51" t="n">
        <f aca="false">ROUND('Форма 4'!C664*'Текущие цены за единицу'!F37,0)</f>
        <v>-256</v>
      </c>
      <c r="G37" s="51" t="n">
        <f aca="false">ROUND('Форма 4'!C664*'Текущие цены за единицу'!G37,0)</f>
        <v>-0</v>
      </c>
      <c r="H37" s="51" t="n">
        <f aca="false">ROUND('Форма 4'!C664*'Текущие цены за единицу'!H37,0)</f>
        <v>-0</v>
      </c>
      <c r="I37" s="52" t="n">
        <f aca="false">ROUND('Форма 4'!C664*'Текущие цены за единицу'!I37,3)</f>
        <v>-0</v>
      </c>
      <c r="J37" s="45" t="e">
        <f aca="false">ОКРУГЛВСЕ('Форма 4'!C664*'Текущие цены за единицу'!J37,3)</f>
        <v>#VALUE!</v>
      </c>
      <c r="K37" s="52" t="n">
        <f aca="false">ROUND('Форма 4'!C664*'Текущие цены за единицу'!K37,3)</f>
        <v>-0</v>
      </c>
      <c r="L37" s="51" t="n">
        <f aca="false">ROUND('Форма 4'!C664*'Текущие цены за единицу'!L37,0)</f>
        <v>-0</v>
      </c>
      <c r="M37" s="51" t="n">
        <f aca="false">ROUND('Форма 4'!C664*'Текущие цены за единицу'!M37,0)</f>
        <v>-0</v>
      </c>
      <c r="N37" s="51" t="n">
        <f aca="false">ROUND((C37+E37)*'Форма 4'!C676/100,0)</f>
        <v>-0</v>
      </c>
      <c r="O37" s="51" t="n">
        <f aca="false">ROUND((C37+E37)*'Форма 4'!C679/100,0)</f>
        <v>-0</v>
      </c>
      <c r="P37" s="51" t="n">
        <f aca="false">ROUND('Форма 4'!C664*'Текущие цены за единицу'!P37,0)</f>
        <v>-0</v>
      </c>
      <c r="Q37" s="51" t="n">
        <f aca="false">ROUND('Форма 4'!C664*'Текущие цены за единицу'!Q37,0)</f>
        <v>-0</v>
      </c>
      <c r="R37" s="51" t="n">
        <f aca="false">ROUND('Форма 4'!C664*'Текущие цены за единицу'!R37,0)</f>
        <v>-0</v>
      </c>
      <c r="S37" s="51" t="n">
        <f aca="false">ROUND('Форма 4'!C664*'Текущие цены за единицу'!S37,0)</f>
        <v>-0</v>
      </c>
      <c r="T37" s="51" t="n">
        <f aca="false">ROUND('Форма 4'!C664*'Текущие цены за единицу'!T37,0)</f>
        <v>-0</v>
      </c>
      <c r="U37" s="51" t="n">
        <f aca="false">ROUND('Форма 4'!C664*'Текущие цены за единицу'!U37,0)</f>
        <v>-0</v>
      </c>
      <c r="V37" s="51" t="n">
        <f aca="false">ROUND('Форма 4'!C664*'Текущие цены за единицу'!V37,0)</f>
        <v>-0</v>
      </c>
      <c r="X37" s="46" t="n">
        <f aca="false">ROUND('Форма 4'!C664*'Текущие цены за единицу'!X37,0)</f>
        <v>-0</v>
      </c>
      <c r="Y37" s="46" t="n">
        <f aca="false">IF(Определители!I37="9",ROUND((C37+E37)*(Начисления!M37/100)*('Форма 4'!C676/100),0),0)</f>
        <v>0</v>
      </c>
      <c r="Z37" s="46" t="n">
        <f aca="false">IF(Определители!I37="9",ROUND((C37+E37)*(100-Начисления!M37/100)*('Форма 4'!C676/100),0),0)</f>
        <v>0</v>
      </c>
      <c r="AA37" s="46" t="n">
        <f aca="false">IF(Определители!I37="9",ROUND((C37+E37)*(Начисления!M37/100)*('Форма 4'!C679/100),0),0)</f>
        <v>0</v>
      </c>
      <c r="AB37" s="46" t="n">
        <f aca="false">IF(Определители!I37="9",ROUND((C37+E37)*(100-Начисления!M37/100)*('Форма 4'!C679/100),0),0)</f>
        <v>0</v>
      </c>
      <c r="AC37" s="46" t="n">
        <f aca="false">IF(Определители!I37="9",ROUND(B37*Начисления!M37/100,0),0)</f>
        <v>0</v>
      </c>
      <c r="AD37" s="46" t="n">
        <f aca="false">IF(Определители!I37="9",ROUND(B37*(100-Начисления!M37)/100,0),0)</f>
        <v>0</v>
      </c>
      <c r="AE37" s="46" t="n">
        <f aca="false">ROUND('Форма 4'!C664*'Текущие цены за единицу'!AE37,0)</f>
        <v>-0</v>
      </c>
      <c r="AH37" s="46" t="n">
        <f aca="false">ROUND('Форма 4'!C664*'Текущие цены за единицу'!AH37,0)</f>
        <v>-0</v>
      </c>
      <c r="AI37" s="46" t="n">
        <f aca="false">ROUND('Форма 4'!C664*'Текущие цены за единицу'!AI37,0)</f>
        <v>-0</v>
      </c>
      <c r="AJ37" s="46" t="n">
        <f aca="false">ROUND('Форма 4'!C664*'Текущие цены за единицу'!AJ37,0)</f>
        <v>-0</v>
      </c>
      <c r="AK37" s="46" t="n">
        <f aca="false">ROUND('Форма 4'!C664*'Текущие цены за единицу'!AK37,0)</f>
        <v>-0</v>
      </c>
    </row>
    <row r="38" customFormat="false" ht="10.5" hidden="false" customHeight="false" outlineLevel="0" collapsed="false">
      <c r="A38" s="51" t="str">
        <f aca="false">'Форма 4'!A684</f>
        <v>24.</v>
      </c>
      <c r="B38" s="51" t="n">
        <f aca="false">ROUND(C38+D38+F38+AF38+AG38,0)</f>
        <v>612</v>
      </c>
      <c r="C38" s="51" t="n">
        <f aca="false">ROUND('Форма 4'!C684*'Текущие цены за единицу'!C38,0)</f>
        <v>0</v>
      </c>
      <c r="D38" s="51" t="n">
        <f aca="false">ROUND('Форма 4'!C684*'Текущие цены за единицу'!D38,0)</f>
        <v>0</v>
      </c>
      <c r="E38" s="51" t="n">
        <f aca="false">ROUND('Форма 4'!C684*'Текущие цены за единицу'!E38,0)</f>
        <v>0</v>
      </c>
      <c r="F38" s="51" t="n">
        <f aca="false">ROUND('Форма 4'!C684*'Текущие цены за единицу'!F38,0)</f>
        <v>612</v>
      </c>
      <c r="G38" s="51" t="n">
        <f aca="false">ROUND('Форма 4'!C684*'Текущие цены за единицу'!G38,0)</f>
        <v>0</v>
      </c>
      <c r="H38" s="51" t="n">
        <f aca="false">ROUND('Форма 4'!C684*'Текущие цены за единицу'!H38,0)</f>
        <v>0</v>
      </c>
      <c r="I38" s="52" t="n">
        <f aca="false">ROUND('Форма 4'!C684*'Текущие цены за единицу'!I38,3)</f>
        <v>0</v>
      </c>
      <c r="J38" s="45" t="e">
        <f aca="false">ОКРУГЛВСЕ('Форма 4'!C684*'Текущие цены за единицу'!J38,3)</f>
        <v>#VALUE!</v>
      </c>
      <c r="K38" s="52" t="n">
        <f aca="false">ROUND('Форма 4'!C684*'Текущие цены за единицу'!K38,3)</f>
        <v>0</v>
      </c>
      <c r="L38" s="51" t="n">
        <f aca="false">ROUND('Форма 4'!C684*'Текущие цены за единицу'!L38,0)</f>
        <v>0</v>
      </c>
      <c r="M38" s="51" t="n">
        <f aca="false">ROUND('Форма 4'!C684*'Текущие цены за единицу'!M38,0)</f>
        <v>0</v>
      </c>
      <c r="N38" s="51" t="n">
        <f aca="false">ROUND((C38+E38)*'Форма 4'!C695/100,0)</f>
        <v>0</v>
      </c>
      <c r="O38" s="51" t="n">
        <f aca="false">ROUND((C38+E38)*'Форма 4'!C698/100,0)</f>
        <v>0</v>
      </c>
      <c r="P38" s="51" t="n">
        <f aca="false">ROUND('Форма 4'!C684*'Текущие цены за единицу'!P38,0)</f>
        <v>0</v>
      </c>
      <c r="Q38" s="51" t="n">
        <f aca="false">ROUND('Форма 4'!C684*'Текущие цены за единицу'!Q38,0)</f>
        <v>0</v>
      </c>
      <c r="R38" s="51" t="n">
        <f aca="false">ROUND('Форма 4'!C684*'Текущие цены за единицу'!R38,0)</f>
        <v>0</v>
      </c>
      <c r="S38" s="51" t="n">
        <f aca="false">ROUND('Форма 4'!C684*'Текущие цены за единицу'!S38,0)</f>
        <v>0</v>
      </c>
      <c r="T38" s="51" t="n">
        <f aca="false">ROUND('Форма 4'!C684*'Текущие цены за единицу'!T38,0)</f>
        <v>0</v>
      </c>
      <c r="U38" s="51" t="n">
        <f aca="false">ROUND('Форма 4'!C684*'Текущие цены за единицу'!U38,0)</f>
        <v>0</v>
      </c>
      <c r="V38" s="51" t="n">
        <f aca="false">ROUND('Форма 4'!C684*'Текущие цены за единицу'!V38,0)</f>
        <v>0</v>
      </c>
      <c r="X38" s="46" t="n">
        <f aca="false">ROUND('Форма 4'!C684*'Текущие цены за единицу'!X38,0)</f>
        <v>0</v>
      </c>
      <c r="Y38" s="46" t="n">
        <f aca="false">IF(Определители!I38="9",ROUND((C38+E38)*(Начисления!M38/100)*('Форма 4'!C695/100),0),0)</f>
        <v>0</v>
      </c>
      <c r="Z38" s="46" t="n">
        <f aca="false">IF(Определители!I38="9",ROUND((C38+E38)*(100-Начисления!M38/100)*('Форма 4'!C695/100),0),0)</f>
        <v>0</v>
      </c>
      <c r="AA38" s="46" t="n">
        <f aca="false">IF(Определители!I38="9",ROUND((C38+E38)*(Начисления!M38/100)*('Форма 4'!C698/100),0),0)</f>
        <v>0</v>
      </c>
      <c r="AB38" s="46" t="n">
        <f aca="false">IF(Определители!I38="9",ROUND((C38+E38)*(100-Начисления!M38/100)*('Форма 4'!C698/100),0),0)</f>
        <v>0</v>
      </c>
      <c r="AC38" s="46" t="n">
        <f aca="false">IF(Определители!I38="9",ROUND(B38*Начисления!M38/100,0),0)</f>
        <v>0</v>
      </c>
      <c r="AD38" s="46" t="n">
        <f aca="false">IF(Определители!I38="9",ROUND(B38*(100-Начисления!M38)/100,0),0)</f>
        <v>0</v>
      </c>
      <c r="AE38" s="46" t="n">
        <f aca="false">ROUND('Форма 4'!C684*'Текущие цены за единицу'!AE38,0)</f>
        <v>0</v>
      </c>
      <c r="AH38" s="46" t="n">
        <f aca="false">ROUND('Форма 4'!C684*'Текущие цены за единицу'!AH38,0)</f>
        <v>0</v>
      </c>
      <c r="AI38" s="46" t="n">
        <f aca="false">ROUND('Форма 4'!C684*'Текущие цены за единицу'!AI38,0)</f>
        <v>0</v>
      </c>
      <c r="AJ38" s="46" t="n">
        <f aca="false">ROUND('Форма 4'!C684*'Текущие цены за единицу'!AJ38,0)</f>
        <v>0</v>
      </c>
      <c r="AK38" s="46" t="n">
        <f aca="false">ROUND('Форма 4'!C684*'Текущие цены за единицу'!AK38,0)</f>
        <v>0</v>
      </c>
    </row>
    <row r="39" customFormat="false" ht="10.5" hidden="false" customHeight="false" outlineLevel="0" collapsed="false">
      <c r="A39" s="51" t="str">
        <f aca="false">'Форма 4'!A703</f>
        <v>25.</v>
      </c>
      <c r="B39" s="51" t="n">
        <f aca="false">ROUND(C39+D39+F39+AF39+AG39,0)</f>
        <v>875</v>
      </c>
      <c r="C39" s="51" t="n">
        <f aca="false">ROUND('Форма 4'!C703*'Текущие цены за единицу'!C39,0)</f>
        <v>387</v>
      </c>
      <c r="D39" s="51" t="n">
        <f aca="false">ROUND('Форма 4'!C703*'Текущие цены за единицу'!D39,0)</f>
        <v>0</v>
      </c>
      <c r="E39" s="51" t="n">
        <f aca="false">ROUND('Форма 4'!C703*'Текущие цены за единицу'!E39,0)</f>
        <v>0</v>
      </c>
      <c r="F39" s="51" t="n">
        <f aca="false">ROUND('Форма 4'!C703*'Текущие цены за единицу'!F39,0)</f>
        <v>488</v>
      </c>
      <c r="G39" s="51" t="n">
        <f aca="false">ROUND('Форма 4'!C703*'Текущие цены за единицу'!G39,0)</f>
        <v>0</v>
      </c>
      <c r="H39" s="51" t="n">
        <f aca="false">ROUND('Форма 4'!C703*'Текущие цены за единицу'!H39,0)</f>
        <v>0</v>
      </c>
      <c r="I39" s="52" t="n">
        <f aca="false">ROUND('Форма 4'!C703*'Текущие цены за единицу'!I39,3)</f>
        <v>2.14</v>
      </c>
      <c r="J39" s="45" t="e">
        <f aca="false">ОКРУГЛВСЕ('Форма 4'!C703*'Текущие цены за единицу'!J39,3)</f>
        <v>#VALUE!</v>
      </c>
      <c r="K39" s="52" t="n">
        <f aca="false">ROUND('Форма 4'!C703*'Текущие цены за единицу'!K39,3)</f>
        <v>0</v>
      </c>
      <c r="L39" s="51" t="n">
        <f aca="false">ROUND('Форма 4'!C703*'Текущие цены за единицу'!L39,0)</f>
        <v>0</v>
      </c>
      <c r="M39" s="51" t="n">
        <f aca="false">ROUND('Форма 4'!C703*'Текущие цены за единицу'!M39,0)</f>
        <v>0</v>
      </c>
      <c r="N39" s="51" t="n">
        <f aca="false">ROUND((C39+E39)*'Форма 4'!C714/100,0)</f>
        <v>430</v>
      </c>
      <c r="O39" s="51" t="n">
        <f aca="false">ROUND((C39+E39)*'Форма 4'!C717/100,0)</f>
        <v>275</v>
      </c>
      <c r="P39" s="51" t="n">
        <f aca="false">ROUND('Форма 4'!C703*'Текущие цены за единицу'!P39,0)</f>
        <v>429</v>
      </c>
      <c r="Q39" s="51" t="n">
        <f aca="false">ROUND('Форма 4'!C703*'Текущие цены за единицу'!Q39,0)</f>
        <v>0</v>
      </c>
      <c r="R39" s="51" t="n">
        <f aca="false">ROUND('Форма 4'!C703*'Текущие цены за единицу'!R39,0)</f>
        <v>275</v>
      </c>
      <c r="S39" s="51" t="n">
        <f aca="false">ROUND('Форма 4'!C703*'Текущие цены за единицу'!S39,0)</f>
        <v>0</v>
      </c>
      <c r="T39" s="51" t="n">
        <f aca="false">ROUND('Форма 4'!C703*'Текущие цены за единицу'!T39,0)</f>
        <v>0</v>
      </c>
      <c r="U39" s="51" t="n">
        <f aca="false">ROUND('Форма 4'!C703*'Текущие цены за единицу'!U39,0)</f>
        <v>0</v>
      </c>
      <c r="V39" s="51" t="n">
        <f aca="false">ROUND('Форма 4'!C703*'Текущие цены за единицу'!V39,0)</f>
        <v>0</v>
      </c>
      <c r="X39" s="46" t="n">
        <f aca="false">ROUND('Форма 4'!C703*'Текущие цены за единицу'!X39,0)</f>
        <v>0</v>
      </c>
      <c r="Y39" s="46" t="n">
        <f aca="false">IF(Определители!I39="9",ROUND((C39+E39)*(Начисления!M39/100)*('Форма 4'!C714/100),0),0)</f>
        <v>0</v>
      </c>
      <c r="Z39" s="46" t="n">
        <f aca="false">IF(Определители!I39="9",ROUND((C39+E39)*(100-Начисления!M39/100)*('Форма 4'!C714/100),0),0)</f>
        <v>0</v>
      </c>
      <c r="AA39" s="46" t="n">
        <f aca="false">IF(Определители!I39="9",ROUND((C39+E39)*(Начисления!M39/100)*('Форма 4'!C717/100),0),0)</f>
        <v>0</v>
      </c>
      <c r="AB39" s="46" t="n">
        <f aca="false">IF(Определители!I39="9",ROUND((C39+E39)*(100-Начисления!M39/100)*('Форма 4'!C717/100),0),0)</f>
        <v>0</v>
      </c>
      <c r="AC39" s="46" t="n">
        <f aca="false">IF(Определители!I39="9",ROUND(B39*Начисления!M39/100,0),0)</f>
        <v>0</v>
      </c>
      <c r="AD39" s="46" t="n">
        <f aca="false">IF(Определители!I39="9",ROUND(B39*(100-Начисления!M39)/100,0),0)</f>
        <v>0</v>
      </c>
      <c r="AE39" s="46" t="n">
        <f aca="false">ROUND('Форма 4'!C703*'Текущие цены за единицу'!AE39,0)</f>
        <v>0</v>
      </c>
      <c r="AH39" s="46" t="n">
        <f aca="false">ROUND('Форма 4'!C703*'Текущие цены за единицу'!AH39,0)</f>
        <v>0</v>
      </c>
      <c r="AI39" s="46" t="n">
        <f aca="false">ROUND('Форма 4'!C703*'Текущие цены за единицу'!AI39,0)</f>
        <v>0</v>
      </c>
      <c r="AJ39" s="46" t="n">
        <f aca="false">ROUND('Форма 4'!C703*'Текущие цены за единицу'!AJ39,0)</f>
        <v>0</v>
      </c>
      <c r="AK39" s="46" t="n">
        <f aca="false">ROUND('Форма 4'!C703*'Текущие цены за единицу'!AK39,0)</f>
        <v>0</v>
      </c>
    </row>
    <row r="40" customFormat="false" ht="10.5" hidden="false" customHeight="false" outlineLevel="0" collapsed="false">
      <c r="A40" s="51" t="str">
        <f aca="false">'Форма 4'!A722</f>
        <v>26.</v>
      </c>
      <c r="B40" s="51" t="n">
        <f aca="false">ROUND(C40+D40+F40+AF40+AG40,0)</f>
        <v>-481</v>
      </c>
      <c r="C40" s="51" t="n">
        <f aca="false">ROUND('Форма 4'!C722*'Текущие цены за единицу'!C40,0)</f>
        <v>-0</v>
      </c>
      <c r="D40" s="51" t="n">
        <f aca="false">ROUND('Форма 4'!C722*'Текущие цены за единицу'!D40,0)</f>
        <v>-0</v>
      </c>
      <c r="E40" s="51" t="n">
        <f aca="false">ROUND('Форма 4'!C722*'Текущие цены за единицу'!E40,0)</f>
        <v>-0</v>
      </c>
      <c r="F40" s="51" t="n">
        <f aca="false">ROUND('Форма 4'!C722*'Текущие цены за единицу'!F40,0)</f>
        <v>-481</v>
      </c>
      <c r="G40" s="51" t="n">
        <f aca="false">ROUND('Форма 4'!C722*'Текущие цены за единицу'!G40,0)</f>
        <v>-0</v>
      </c>
      <c r="H40" s="51" t="n">
        <f aca="false">ROUND('Форма 4'!C722*'Текущие цены за единицу'!H40,0)</f>
        <v>-0</v>
      </c>
      <c r="I40" s="52" t="n">
        <f aca="false">ROUND('Форма 4'!C722*'Текущие цены за единицу'!I40,3)</f>
        <v>-0</v>
      </c>
      <c r="J40" s="45" t="e">
        <f aca="false">ОКРУГЛВСЕ('Форма 4'!C722*'Текущие цены за единицу'!J40,3)</f>
        <v>#VALUE!</v>
      </c>
      <c r="K40" s="52" t="n">
        <f aca="false">ROUND('Форма 4'!C722*'Текущие цены за единицу'!K40,3)</f>
        <v>-0</v>
      </c>
      <c r="L40" s="51" t="n">
        <f aca="false">ROUND('Форма 4'!C722*'Текущие цены за единицу'!L40,0)</f>
        <v>-0</v>
      </c>
      <c r="M40" s="51" t="n">
        <f aca="false">ROUND('Форма 4'!C722*'Текущие цены за единицу'!M40,0)</f>
        <v>-0</v>
      </c>
      <c r="N40" s="51" t="n">
        <f aca="false">ROUND((C40+E40)*'Форма 4'!C734/100,0)</f>
        <v>-0</v>
      </c>
      <c r="O40" s="51" t="n">
        <f aca="false">ROUND((C40+E40)*'Форма 4'!C737/100,0)</f>
        <v>-0</v>
      </c>
      <c r="P40" s="51" t="n">
        <f aca="false">ROUND('Форма 4'!C722*'Текущие цены за единицу'!P40,0)</f>
        <v>-0</v>
      </c>
      <c r="Q40" s="51" t="n">
        <f aca="false">ROUND('Форма 4'!C722*'Текущие цены за единицу'!Q40,0)</f>
        <v>-0</v>
      </c>
      <c r="R40" s="51" t="n">
        <f aca="false">ROUND('Форма 4'!C722*'Текущие цены за единицу'!R40,0)</f>
        <v>-0</v>
      </c>
      <c r="S40" s="51" t="n">
        <f aca="false">ROUND('Форма 4'!C722*'Текущие цены за единицу'!S40,0)</f>
        <v>-0</v>
      </c>
      <c r="T40" s="51" t="n">
        <f aca="false">ROUND('Форма 4'!C722*'Текущие цены за единицу'!T40,0)</f>
        <v>-0</v>
      </c>
      <c r="U40" s="51" t="n">
        <f aca="false">ROUND('Форма 4'!C722*'Текущие цены за единицу'!U40,0)</f>
        <v>-0</v>
      </c>
      <c r="V40" s="51" t="n">
        <f aca="false">ROUND('Форма 4'!C722*'Текущие цены за единицу'!V40,0)</f>
        <v>-0</v>
      </c>
      <c r="X40" s="46" t="n">
        <f aca="false">ROUND('Форма 4'!C722*'Текущие цены за единицу'!X40,0)</f>
        <v>-0</v>
      </c>
      <c r="Y40" s="46" t="n">
        <f aca="false">IF(Определители!I40="9",ROUND((C40+E40)*(Начисления!M40/100)*('Форма 4'!C734/100),0),0)</f>
        <v>0</v>
      </c>
      <c r="Z40" s="46" t="n">
        <f aca="false">IF(Определители!I40="9",ROUND((C40+E40)*(100-Начисления!M40/100)*('Форма 4'!C734/100),0),0)</f>
        <v>0</v>
      </c>
      <c r="AA40" s="46" t="n">
        <f aca="false">IF(Определители!I40="9",ROUND((C40+E40)*(Начисления!M40/100)*('Форма 4'!C737/100),0),0)</f>
        <v>0</v>
      </c>
      <c r="AB40" s="46" t="n">
        <f aca="false">IF(Определители!I40="9",ROUND((C40+E40)*(100-Начисления!M40/100)*('Форма 4'!C737/100),0),0)</f>
        <v>0</v>
      </c>
      <c r="AC40" s="46" t="n">
        <f aca="false">IF(Определители!I40="9",ROUND(B40*Начисления!M40/100,0),0)</f>
        <v>0</v>
      </c>
      <c r="AD40" s="46" t="n">
        <f aca="false">IF(Определители!I40="9",ROUND(B40*(100-Начисления!M40)/100,0),0)</f>
        <v>0</v>
      </c>
      <c r="AE40" s="46" t="n">
        <f aca="false">ROUND('Форма 4'!C722*'Текущие цены за единицу'!AE40,0)</f>
        <v>-0</v>
      </c>
      <c r="AH40" s="46" t="n">
        <f aca="false">ROUND('Форма 4'!C722*'Текущие цены за единицу'!AH40,0)</f>
        <v>-0</v>
      </c>
      <c r="AI40" s="46" t="n">
        <f aca="false">ROUND('Форма 4'!C722*'Текущие цены за единицу'!AI40,0)</f>
        <v>-0</v>
      </c>
      <c r="AJ40" s="46" t="n">
        <f aca="false">ROUND('Форма 4'!C722*'Текущие цены за единицу'!AJ40,0)</f>
        <v>-0</v>
      </c>
      <c r="AK40" s="46" t="n">
        <f aca="false">ROUND('Форма 4'!C722*'Текущие цены за единицу'!AK40,0)</f>
        <v>-0</v>
      </c>
    </row>
    <row r="41" customFormat="false" ht="10.5" hidden="false" customHeight="false" outlineLevel="0" collapsed="false">
      <c r="A41" s="51" t="str">
        <f aca="false">'Форма 4'!A742</f>
        <v>27.</v>
      </c>
      <c r="B41" s="51" t="n">
        <f aca="false">ROUND(C41+D41+F41+AF41+AG41,0)</f>
        <v>1428</v>
      </c>
      <c r="C41" s="51" t="n">
        <f aca="false">ROUND('Форма 4'!C742*'Текущие цены за единицу'!C41,0)</f>
        <v>0</v>
      </c>
      <c r="D41" s="51" t="n">
        <f aca="false">ROUND('Форма 4'!C742*'Текущие цены за единицу'!D41,0)</f>
        <v>0</v>
      </c>
      <c r="E41" s="51" t="n">
        <f aca="false">ROUND('Форма 4'!C742*'Текущие цены за единицу'!E41,0)</f>
        <v>0</v>
      </c>
      <c r="F41" s="51" t="n">
        <f aca="false">ROUND('Форма 4'!C742*'Текущие цены за единицу'!F41,0)</f>
        <v>1428</v>
      </c>
      <c r="G41" s="51" t="n">
        <f aca="false">ROUND('Форма 4'!C742*'Текущие цены за единицу'!G41,0)</f>
        <v>0</v>
      </c>
      <c r="H41" s="51" t="n">
        <f aca="false">ROUND('Форма 4'!C742*'Текущие цены за единицу'!H41,0)</f>
        <v>0</v>
      </c>
      <c r="I41" s="52" t="n">
        <f aca="false">ROUND('Форма 4'!C742*'Текущие цены за единицу'!I41,3)</f>
        <v>0</v>
      </c>
      <c r="J41" s="45" t="e">
        <f aca="false">ОКРУГЛВСЕ('Форма 4'!C742*'Текущие цены за единицу'!J41,3)</f>
        <v>#VALUE!</v>
      </c>
      <c r="K41" s="52" t="n">
        <f aca="false">ROUND('Форма 4'!C742*'Текущие цены за единицу'!K41,3)</f>
        <v>0</v>
      </c>
      <c r="L41" s="51" t="n">
        <f aca="false">ROUND('Форма 4'!C742*'Текущие цены за единицу'!L41,0)</f>
        <v>0</v>
      </c>
      <c r="M41" s="51" t="n">
        <f aca="false">ROUND('Форма 4'!C742*'Текущие цены за единицу'!M41,0)</f>
        <v>0</v>
      </c>
      <c r="N41" s="51" t="n">
        <f aca="false">ROUND((C41+E41)*'Форма 4'!C753/100,0)</f>
        <v>0</v>
      </c>
      <c r="O41" s="51" t="n">
        <f aca="false">ROUND((C41+E41)*'Форма 4'!C756/100,0)</f>
        <v>0</v>
      </c>
      <c r="P41" s="51" t="n">
        <f aca="false">ROUND('Форма 4'!C742*'Текущие цены за единицу'!P41,0)</f>
        <v>0</v>
      </c>
      <c r="Q41" s="51" t="n">
        <f aca="false">ROUND('Форма 4'!C742*'Текущие цены за единицу'!Q41,0)</f>
        <v>0</v>
      </c>
      <c r="R41" s="51" t="n">
        <f aca="false">ROUND('Форма 4'!C742*'Текущие цены за единицу'!R41,0)</f>
        <v>0</v>
      </c>
      <c r="S41" s="51" t="n">
        <f aca="false">ROUND('Форма 4'!C742*'Текущие цены за единицу'!S41,0)</f>
        <v>0</v>
      </c>
      <c r="T41" s="51" t="n">
        <f aca="false">ROUND('Форма 4'!C742*'Текущие цены за единицу'!T41,0)</f>
        <v>0</v>
      </c>
      <c r="U41" s="51" t="n">
        <f aca="false">ROUND('Форма 4'!C742*'Текущие цены за единицу'!U41,0)</f>
        <v>0</v>
      </c>
      <c r="V41" s="51" t="n">
        <f aca="false">ROUND('Форма 4'!C742*'Текущие цены за единицу'!V41,0)</f>
        <v>0</v>
      </c>
      <c r="X41" s="46" t="n">
        <f aca="false">ROUND('Форма 4'!C742*'Текущие цены за единицу'!X41,0)</f>
        <v>0</v>
      </c>
      <c r="Y41" s="46" t="n">
        <f aca="false">IF(Определители!I41="9",ROUND((C41+E41)*(Начисления!M41/100)*('Форма 4'!C753/100),0),0)</f>
        <v>0</v>
      </c>
      <c r="Z41" s="46" t="n">
        <f aca="false">IF(Определители!I41="9",ROUND((C41+E41)*(100-Начисления!M41/100)*('Форма 4'!C753/100),0),0)</f>
        <v>0</v>
      </c>
      <c r="AA41" s="46" t="n">
        <f aca="false">IF(Определители!I41="9",ROUND((C41+E41)*(Начисления!M41/100)*('Форма 4'!C756/100),0),0)</f>
        <v>0</v>
      </c>
      <c r="AB41" s="46" t="n">
        <f aca="false">IF(Определители!I41="9",ROUND((C41+E41)*(100-Начисления!M41/100)*('Форма 4'!C756/100),0),0)</f>
        <v>0</v>
      </c>
      <c r="AC41" s="46" t="n">
        <f aca="false">IF(Определители!I41="9",ROUND(B41*Начисления!M41/100,0),0)</f>
        <v>0</v>
      </c>
      <c r="AD41" s="46" t="n">
        <f aca="false">IF(Определители!I41="9",ROUND(B41*(100-Начисления!M41)/100,0),0)</f>
        <v>0</v>
      </c>
      <c r="AE41" s="46" t="n">
        <f aca="false">ROUND('Форма 4'!C742*'Текущие цены за единицу'!AE41,0)</f>
        <v>0</v>
      </c>
      <c r="AH41" s="46" t="n">
        <f aca="false">ROUND('Форма 4'!C742*'Текущие цены за единицу'!AH41,0)</f>
        <v>0</v>
      </c>
      <c r="AI41" s="46" t="n">
        <f aca="false">ROUND('Форма 4'!C742*'Текущие цены за единицу'!AI41,0)</f>
        <v>0</v>
      </c>
      <c r="AJ41" s="46" t="n">
        <f aca="false">ROUND('Форма 4'!C742*'Текущие цены за единицу'!AJ41,0)</f>
        <v>0</v>
      </c>
      <c r="AK41" s="46" t="n">
        <f aca="false">ROUND('Форма 4'!C742*'Текущие цены за единицу'!AK41,0)</f>
        <v>0</v>
      </c>
    </row>
    <row r="42" customFormat="false" ht="10.5" hidden="false" customHeight="false" outlineLevel="0" collapsed="false">
      <c r="A42" s="51" t="str">
        <f aca="false">'Форма 4'!A761</f>
        <v>28.</v>
      </c>
      <c r="B42" s="51" t="n">
        <f aca="false">ROUND(C42+D42+F42+AF42+AG42,0)</f>
        <v>42916</v>
      </c>
      <c r="C42" s="51" t="n">
        <f aca="false">ROUND('Форма 4'!C761*'Текущие цены за единицу'!C42,0)</f>
        <v>8164</v>
      </c>
      <c r="D42" s="51" t="n">
        <f aca="false">ROUND('Форма 4'!C761*'Текущие цены за единицу'!D42,0)</f>
        <v>7047</v>
      </c>
      <c r="E42" s="51" t="n">
        <f aca="false">ROUND('Форма 4'!C761*'Текущие цены за единицу'!E42,0)</f>
        <v>1687</v>
      </c>
      <c r="F42" s="51" t="n">
        <f aca="false">ROUND('Форма 4'!C761*'Текущие цены за единицу'!F42,0)</f>
        <v>27705</v>
      </c>
      <c r="G42" s="51" t="n">
        <f aca="false">ROUND('Форма 4'!C761*'Текущие цены за единицу'!G42,0)</f>
        <v>0</v>
      </c>
      <c r="H42" s="51" t="n">
        <f aca="false">ROUND('Форма 4'!C761*'Текущие цены за единицу'!H42,0)</f>
        <v>0</v>
      </c>
      <c r="I42" s="52" t="n">
        <f aca="false">ROUND('Форма 4'!C761*'Текущие цены за единицу'!I42,3)</f>
        <v>43.1</v>
      </c>
      <c r="J42" s="45" t="e">
        <f aca="false">ОКРУГЛВСЕ('Форма 4'!C761*'Текущие цены за единицу'!J42,3)</f>
        <v>#VALUE!</v>
      </c>
      <c r="K42" s="52" t="n">
        <f aca="false">ROUND('Форма 4'!C761*'Текущие цены за единицу'!K42,3)</f>
        <v>7.537</v>
      </c>
      <c r="L42" s="51" t="n">
        <f aca="false">ROUND('Форма 4'!C761*'Текущие цены за единицу'!L42,0)</f>
        <v>0</v>
      </c>
      <c r="M42" s="51" t="n">
        <f aca="false">ROUND('Форма 4'!C761*'Текущие цены за единицу'!M42,0)</f>
        <v>0</v>
      </c>
      <c r="N42" s="51" t="n">
        <f aca="false">ROUND((C42+E42)*'Форма 4'!C772/100,0)</f>
        <v>10935</v>
      </c>
      <c r="O42" s="51" t="n">
        <f aca="false">ROUND((C42+E42)*'Форма 4'!C775/100,0)</f>
        <v>6994</v>
      </c>
      <c r="P42" s="51" t="n">
        <f aca="false">ROUND('Форма 4'!C761*'Текущие цены за единицу'!P42,0)</f>
        <v>9062</v>
      </c>
      <c r="Q42" s="51" t="n">
        <f aca="false">ROUND('Форма 4'!C761*'Текущие цены за единицу'!Q42,0)</f>
        <v>1872</v>
      </c>
      <c r="R42" s="51" t="n">
        <f aca="false">ROUND('Форма 4'!C761*'Текущие цены за единицу'!R42,0)</f>
        <v>5797</v>
      </c>
      <c r="S42" s="51" t="n">
        <f aca="false">ROUND('Форма 4'!C761*'Текущие цены за единицу'!S42,0)</f>
        <v>1198</v>
      </c>
      <c r="T42" s="51" t="n">
        <f aca="false">ROUND('Форма 4'!C761*'Текущие цены за единицу'!T42,0)</f>
        <v>0</v>
      </c>
      <c r="U42" s="51" t="n">
        <f aca="false">ROUND('Форма 4'!C761*'Текущие цены за единицу'!U42,0)</f>
        <v>0</v>
      </c>
      <c r="V42" s="51" t="n">
        <f aca="false">ROUND('Форма 4'!C761*'Текущие цены за единицу'!V42,0)</f>
        <v>0</v>
      </c>
      <c r="X42" s="46" t="n">
        <f aca="false">ROUND('Форма 4'!C761*'Текущие цены за единицу'!X42,0)</f>
        <v>0</v>
      </c>
      <c r="Y42" s="46" t="n">
        <f aca="false">IF(Определители!I42="9",ROUND((C42+E42)*(Начисления!M42/100)*('Форма 4'!C772/100),0),0)</f>
        <v>0</v>
      </c>
      <c r="Z42" s="46" t="n">
        <f aca="false">IF(Определители!I42="9",ROUND((C42+E42)*(100-Начисления!M42/100)*('Форма 4'!C772/100),0),0)</f>
        <v>0</v>
      </c>
      <c r="AA42" s="46" t="n">
        <f aca="false">IF(Определители!I42="9",ROUND((C42+E42)*(Начисления!M42/100)*('Форма 4'!C775/100),0),0)</f>
        <v>0</v>
      </c>
      <c r="AB42" s="46" t="n">
        <f aca="false">IF(Определители!I42="9",ROUND((C42+E42)*(100-Начисления!M42/100)*('Форма 4'!C775/100),0),0)</f>
        <v>0</v>
      </c>
      <c r="AC42" s="46" t="n">
        <f aca="false">IF(Определители!I42="9",ROUND(B42*Начисления!M42/100,0),0)</f>
        <v>0</v>
      </c>
      <c r="AD42" s="46" t="n">
        <f aca="false">IF(Определители!I42="9",ROUND(B42*(100-Начисления!M42)/100,0),0)</f>
        <v>0</v>
      </c>
      <c r="AE42" s="46" t="n">
        <f aca="false">ROUND('Форма 4'!C761*'Текущие цены за единицу'!AE42,0)</f>
        <v>0</v>
      </c>
      <c r="AH42" s="46" t="n">
        <f aca="false">ROUND('Форма 4'!C761*'Текущие цены за единицу'!AH42,0)</f>
        <v>0</v>
      </c>
      <c r="AI42" s="46" t="n">
        <f aca="false">ROUND('Форма 4'!C761*'Текущие цены за единицу'!AI42,0)</f>
        <v>0</v>
      </c>
      <c r="AJ42" s="46" t="n">
        <f aca="false">ROUND('Форма 4'!C761*'Текущие цены за единицу'!AJ42,0)</f>
        <v>0</v>
      </c>
      <c r="AK42" s="46" t="n">
        <f aca="false">ROUND('Форма 4'!C761*'Текущие цены за единицу'!AK42,0)</f>
        <v>0</v>
      </c>
    </row>
    <row r="43" customFormat="false" ht="10.5" hidden="false" customHeight="false" outlineLevel="0" collapsed="false">
      <c r="A43" s="51" t="str">
        <f aca="false">'Форма 4'!A780</f>
        <v>29.</v>
      </c>
      <c r="B43" s="51" t="n">
        <f aca="false">ROUND(C43+D43+F43+AF43+AG43,0)</f>
        <v>-25349</v>
      </c>
      <c r="C43" s="51" t="n">
        <f aca="false">ROUND('Форма 4'!C780*'Текущие цены за единицу'!C43,0)</f>
        <v>-0</v>
      </c>
      <c r="D43" s="51" t="n">
        <f aca="false">ROUND('Форма 4'!C780*'Текущие цены за единицу'!D43,0)</f>
        <v>-0</v>
      </c>
      <c r="E43" s="51" t="n">
        <f aca="false">ROUND('Форма 4'!C780*'Текущие цены за единицу'!E43,0)</f>
        <v>-0</v>
      </c>
      <c r="F43" s="51" t="n">
        <f aca="false">ROUND('Форма 4'!C780*'Текущие цены за единицу'!F43,0)</f>
        <v>-25349</v>
      </c>
      <c r="G43" s="51" t="n">
        <f aca="false">ROUND('Форма 4'!C780*'Текущие цены за единицу'!G43,0)</f>
        <v>-0</v>
      </c>
      <c r="H43" s="51" t="n">
        <f aca="false">ROUND('Форма 4'!C780*'Текущие цены за единицу'!H43,0)</f>
        <v>-0</v>
      </c>
      <c r="I43" s="52" t="n">
        <f aca="false">ROUND('Форма 4'!C780*'Текущие цены за единицу'!I43,3)</f>
        <v>-0</v>
      </c>
      <c r="J43" s="45" t="e">
        <f aca="false">ОКРУГЛВСЕ('Форма 4'!C780*'Текущие цены за единицу'!J43,3)</f>
        <v>#VALUE!</v>
      </c>
      <c r="K43" s="52" t="n">
        <f aca="false">ROUND('Форма 4'!C780*'Текущие цены за единицу'!K43,3)</f>
        <v>-0</v>
      </c>
      <c r="L43" s="51" t="n">
        <f aca="false">ROUND('Форма 4'!C780*'Текущие цены за единицу'!L43,0)</f>
        <v>-0</v>
      </c>
      <c r="M43" s="51" t="n">
        <f aca="false">ROUND('Форма 4'!C780*'Текущие цены за единицу'!M43,0)</f>
        <v>-0</v>
      </c>
      <c r="N43" s="51" t="n">
        <f aca="false">ROUND((C43+E43)*'Форма 4'!C792/100,0)</f>
        <v>-0</v>
      </c>
      <c r="O43" s="51" t="n">
        <f aca="false">ROUND((C43+E43)*'Форма 4'!C795/100,0)</f>
        <v>-0</v>
      </c>
      <c r="P43" s="51" t="n">
        <f aca="false">ROUND('Форма 4'!C780*'Текущие цены за единицу'!P43,0)</f>
        <v>-0</v>
      </c>
      <c r="Q43" s="51" t="n">
        <f aca="false">ROUND('Форма 4'!C780*'Текущие цены за единицу'!Q43,0)</f>
        <v>-0</v>
      </c>
      <c r="R43" s="51" t="n">
        <f aca="false">ROUND('Форма 4'!C780*'Текущие цены за единицу'!R43,0)</f>
        <v>-0</v>
      </c>
      <c r="S43" s="51" t="n">
        <f aca="false">ROUND('Форма 4'!C780*'Текущие цены за единицу'!S43,0)</f>
        <v>-0</v>
      </c>
      <c r="T43" s="51" t="n">
        <f aca="false">ROUND('Форма 4'!C780*'Текущие цены за единицу'!T43,0)</f>
        <v>-0</v>
      </c>
      <c r="U43" s="51" t="n">
        <f aca="false">ROUND('Форма 4'!C780*'Текущие цены за единицу'!U43,0)</f>
        <v>-0</v>
      </c>
      <c r="V43" s="51" t="n">
        <f aca="false">ROUND('Форма 4'!C780*'Текущие цены за единицу'!V43,0)</f>
        <v>-0</v>
      </c>
      <c r="X43" s="46" t="n">
        <f aca="false">ROUND('Форма 4'!C780*'Текущие цены за единицу'!X43,0)</f>
        <v>-0</v>
      </c>
      <c r="Y43" s="46" t="n">
        <f aca="false">IF(Определители!I43="9",ROUND((C43+E43)*(Начисления!M43/100)*('Форма 4'!C792/100),0),0)</f>
        <v>0</v>
      </c>
      <c r="Z43" s="46" t="n">
        <f aca="false">IF(Определители!I43="9",ROUND((C43+E43)*(100-Начисления!M43/100)*('Форма 4'!C792/100),0),0)</f>
        <v>0</v>
      </c>
      <c r="AA43" s="46" t="n">
        <f aca="false">IF(Определители!I43="9",ROUND((C43+E43)*(Начисления!M43/100)*('Форма 4'!C795/100),0),0)</f>
        <v>0</v>
      </c>
      <c r="AB43" s="46" t="n">
        <f aca="false">IF(Определители!I43="9",ROUND((C43+E43)*(100-Начисления!M43/100)*('Форма 4'!C795/100),0),0)</f>
        <v>0</v>
      </c>
      <c r="AC43" s="46" t="n">
        <f aca="false">IF(Определители!I43="9",ROUND(B43*Начисления!M43/100,0),0)</f>
        <v>0</v>
      </c>
      <c r="AD43" s="46" t="n">
        <f aca="false">IF(Определители!I43="9",ROUND(B43*(100-Начисления!M43)/100,0),0)</f>
        <v>0</v>
      </c>
      <c r="AE43" s="46" t="n">
        <f aca="false">ROUND('Форма 4'!C780*'Текущие цены за единицу'!AE43,0)</f>
        <v>-0</v>
      </c>
      <c r="AH43" s="46" t="n">
        <f aca="false">ROUND('Форма 4'!C780*'Текущие цены за единицу'!AH43,0)</f>
        <v>-0</v>
      </c>
      <c r="AI43" s="46" t="n">
        <f aca="false">ROUND('Форма 4'!C780*'Текущие цены за единицу'!AI43,0)</f>
        <v>-0</v>
      </c>
      <c r="AJ43" s="46" t="n">
        <f aca="false">ROUND('Форма 4'!C780*'Текущие цены за единицу'!AJ43,0)</f>
        <v>-0</v>
      </c>
      <c r="AK43" s="46" t="n">
        <f aca="false">ROUND('Форма 4'!C780*'Текущие цены за единицу'!AK43,0)</f>
        <v>-0</v>
      </c>
    </row>
    <row r="44" customFormat="false" ht="10.5" hidden="false" customHeight="false" outlineLevel="0" collapsed="false">
      <c r="A44" s="51" t="str">
        <f aca="false">'Форма 4'!A800</f>
        <v>30.</v>
      </c>
      <c r="B44" s="51" t="n">
        <f aca="false">ROUND(C44+D44+F44+AF44+AG44,0)</f>
        <v>8807</v>
      </c>
      <c r="C44" s="51" t="n">
        <f aca="false">ROUND('Форма 4'!C800*'Текущие цены за единицу'!C44,0)</f>
        <v>0</v>
      </c>
      <c r="D44" s="51" t="n">
        <f aca="false">ROUND('Форма 4'!C800*'Текущие цены за единицу'!D44,0)</f>
        <v>0</v>
      </c>
      <c r="E44" s="51" t="n">
        <f aca="false">ROUND('Форма 4'!C800*'Текущие цены за единицу'!E44,0)</f>
        <v>0</v>
      </c>
      <c r="F44" s="51" t="n">
        <f aca="false">ROUND('Форма 4'!C800*'Текущие цены за единицу'!F44,0)</f>
        <v>8807</v>
      </c>
      <c r="G44" s="51" t="n">
        <f aca="false">ROUND('Форма 4'!C800*'Текущие цены за единицу'!G44,0)</f>
        <v>0</v>
      </c>
      <c r="H44" s="51" t="n">
        <f aca="false">ROUND('Форма 4'!C800*'Текущие цены за единицу'!H44,0)</f>
        <v>0</v>
      </c>
      <c r="I44" s="52" t="n">
        <f aca="false">ROUND('Форма 4'!C800*'Текущие цены за единицу'!I44,3)</f>
        <v>0</v>
      </c>
      <c r="J44" s="45" t="e">
        <f aca="false">ОКРУГЛВСЕ('Форма 4'!C800*'Текущие цены за единицу'!J44,3)</f>
        <v>#VALUE!</v>
      </c>
      <c r="K44" s="52" t="n">
        <f aca="false">ROUND('Форма 4'!C800*'Текущие цены за единицу'!K44,3)</f>
        <v>0</v>
      </c>
      <c r="L44" s="51" t="n">
        <f aca="false">ROUND('Форма 4'!C800*'Текущие цены за единицу'!L44,0)</f>
        <v>0</v>
      </c>
      <c r="M44" s="51" t="n">
        <f aca="false">ROUND('Форма 4'!C800*'Текущие цены за единицу'!M44,0)</f>
        <v>0</v>
      </c>
      <c r="N44" s="51" t="n">
        <f aca="false">ROUND((C44+E44)*'Форма 4'!C811/100,0)</f>
        <v>0</v>
      </c>
      <c r="O44" s="51" t="n">
        <f aca="false">ROUND((C44+E44)*'Форма 4'!C814/100,0)</f>
        <v>0</v>
      </c>
      <c r="P44" s="51" t="n">
        <f aca="false">ROUND('Форма 4'!C800*'Текущие цены за единицу'!P44,0)</f>
        <v>0</v>
      </c>
      <c r="Q44" s="51" t="n">
        <f aca="false">ROUND('Форма 4'!C800*'Текущие цены за единицу'!Q44,0)</f>
        <v>0</v>
      </c>
      <c r="R44" s="51" t="n">
        <f aca="false">ROUND('Форма 4'!C800*'Текущие цены за единицу'!R44,0)</f>
        <v>0</v>
      </c>
      <c r="S44" s="51" t="n">
        <f aca="false">ROUND('Форма 4'!C800*'Текущие цены за единицу'!S44,0)</f>
        <v>0</v>
      </c>
      <c r="T44" s="51" t="n">
        <f aca="false">ROUND('Форма 4'!C800*'Текущие цены за единицу'!T44,0)</f>
        <v>0</v>
      </c>
      <c r="U44" s="51" t="n">
        <f aca="false">ROUND('Форма 4'!C800*'Текущие цены за единицу'!U44,0)</f>
        <v>0</v>
      </c>
      <c r="V44" s="51" t="n">
        <f aca="false">ROUND('Форма 4'!C800*'Текущие цены за единицу'!V44,0)</f>
        <v>0</v>
      </c>
      <c r="X44" s="46" t="n">
        <f aca="false">ROUND('Форма 4'!C800*'Текущие цены за единицу'!X44,0)</f>
        <v>0</v>
      </c>
      <c r="Y44" s="46" t="n">
        <f aca="false">IF(Определители!I44="9",ROUND((C44+E44)*(Начисления!M44/100)*('Форма 4'!C811/100),0),0)</f>
        <v>0</v>
      </c>
      <c r="Z44" s="46" t="n">
        <f aca="false">IF(Определители!I44="9",ROUND((C44+E44)*(100-Начисления!M44/100)*('Форма 4'!C811/100),0),0)</f>
        <v>0</v>
      </c>
      <c r="AA44" s="46" t="n">
        <f aca="false">IF(Определители!I44="9",ROUND((C44+E44)*(Начисления!M44/100)*('Форма 4'!C814/100),0),0)</f>
        <v>0</v>
      </c>
      <c r="AB44" s="46" t="n">
        <f aca="false">IF(Определители!I44="9",ROUND((C44+E44)*(100-Начисления!M44/100)*('Форма 4'!C814/100),0),0)</f>
        <v>0</v>
      </c>
      <c r="AC44" s="46" t="n">
        <f aca="false">IF(Определители!I44="9",ROUND(B44*Начисления!M44/100,0),0)</f>
        <v>0</v>
      </c>
      <c r="AD44" s="46" t="n">
        <f aca="false">IF(Определители!I44="9",ROUND(B44*(100-Начисления!M44)/100,0),0)</f>
        <v>0</v>
      </c>
      <c r="AE44" s="46" t="n">
        <f aca="false">ROUND('Форма 4'!C800*'Текущие цены за единицу'!AE44,0)</f>
        <v>0</v>
      </c>
      <c r="AH44" s="46" t="n">
        <f aca="false">ROUND('Форма 4'!C800*'Текущие цены за единицу'!AH44,0)</f>
        <v>0</v>
      </c>
      <c r="AI44" s="46" t="n">
        <f aca="false">ROUND('Форма 4'!C800*'Текущие цены за единицу'!AI44,0)</f>
        <v>0</v>
      </c>
      <c r="AJ44" s="46" t="n">
        <f aca="false">ROUND('Форма 4'!C800*'Текущие цены за единицу'!AJ44,0)</f>
        <v>0</v>
      </c>
      <c r="AK44" s="46" t="n">
        <f aca="false">ROUND('Форма 4'!C800*'Текущие цены за единицу'!AK44,0)</f>
        <v>0</v>
      </c>
    </row>
    <row r="45" customFormat="false" ht="10.5" hidden="false" customHeight="false" outlineLevel="0" collapsed="false">
      <c r="A45" s="51" t="str">
        <f aca="false">'Форма 4'!A819</f>
        <v>31.</v>
      </c>
      <c r="B45" s="51" t="n">
        <f aca="false">ROUND(C45+D45+F45+AF45+AG45,0)</f>
        <v>4628</v>
      </c>
      <c r="C45" s="51" t="n">
        <f aca="false">ROUND('Форма 4'!C819*'Текущие цены за единицу'!C45,0)</f>
        <v>1121</v>
      </c>
      <c r="D45" s="51" t="n">
        <f aca="false">ROUND('Форма 4'!C819*'Текущие цены за единицу'!D45,0)</f>
        <v>487</v>
      </c>
      <c r="E45" s="51" t="n">
        <f aca="false">ROUND('Форма 4'!C819*'Текущие цены за единицу'!E45,0)</f>
        <v>141</v>
      </c>
      <c r="F45" s="51" t="n">
        <f aca="false">ROUND('Форма 4'!C819*'Текущие цены за единицу'!F45,0)</f>
        <v>3020</v>
      </c>
      <c r="G45" s="51" t="n">
        <f aca="false">ROUND('Форма 4'!C819*'Текущие цены за единицу'!G45,0)</f>
        <v>0</v>
      </c>
      <c r="H45" s="51" t="n">
        <f aca="false">ROUND('Форма 4'!C819*'Текущие цены за единицу'!H45,0)</f>
        <v>0</v>
      </c>
      <c r="I45" s="52" t="n">
        <f aca="false">ROUND('Форма 4'!C819*'Текущие цены за единицу'!I45,3)</f>
        <v>5.6</v>
      </c>
      <c r="J45" s="45" t="e">
        <f aca="false">ОКРУГЛВСЕ('Форма 4'!C819*'Текущие цены за единицу'!J45,3)</f>
        <v>#VALUE!</v>
      </c>
      <c r="K45" s="52" t="n">
        <f aca="false">ROUND('Форма 4'!C819*'Текущие цены за единицу'!K45,3)</f>
        <v>0.64</v>
      </c>
      <c r="L45" s="51" t="n">
        <f aca="false">ROUND('Форма 4'!C819*'Текущие цены за единицу'!L45,0)</f>
        <v>0</v>
      </c>
      <c r="M45" s="51" t="n">
        <f aca="false">ROUND('Форма 4'!C819*'Текущие цены за единицу'!M45,0)</f>
        <v>0</v>
      </c>
      <c r="N45" s="51" t="n">
        <f aca="false">ROUND((C45+E45)*'Форма 4'!C830/100,0)</f>
        <v>1401</v>
      </c>
      <c r="O45" s="51" t="n">
        <f aca="false">ROUND((C45+E45)*'Форма 4'!C833/100,0)</f>
        <v>896</v>
      </c>
      <c r="P45" s="51" t="n">
        <f aca="false">ROUND('Форма 4'!C819*'Текущие цены за единицу'!P45,0)</f>
        <v>1245</v>
      </c>
      <c r="Q45" s="51" t="n">
        <f aca="false">ROUND('Форма 4'!C819*'Текущие цены за единицу'!Q45,0)</f>
        <v>157</v>
      </c>
      <c r="R45" s="51" t="n">
        <f aca="false">ROUND('Форма 4'!C819*'Текущие цены за единицу'!R45,0)</f>
        <v>796</v>
      </c>
      <c r="S45" s="51" t="n">
        <f aca="false">ROUND('Форма 4'!C819*'Текущие цены за единицу'!S45,0)</f>
        <v>100</v>
      </c>
      <c r="T45" s="51" t="n">
        <f aca="false">ROUND('Форма 4'!C819*'Текущие цены за единицу'!T45,0)</f>
        <v>0</v>
      </c>
      <c r="U45" s="51" t="n">
        <f aca="false">ROUND('Форма 4'!C819*'Текущие цены за единицу'!U45,0)</f>
        <v>0</v>
      </c>
      <c r="V45" s="51" t="n">
        <f aca="false">ROUND('Форма 4'!C819*'Текущие цены за единицу'!V45,0)</f>
        <v>0</v>
      </c>
      <c r="X45" s="46" t="n">
        <f aca="false">ROUND('Форма 4'!C819*'Текущие цены за единицу'!X45,0)</f>
        <v>0</v>
      </c>
      <c r="Y45" s="46" t="n">
        <f aca="false">IF(Определители!I45="9",ROUND((C45+E45)*(Начисления!M45/100)*('Форма 4'!C830/100),0),0)</f>
        <v>0</v>
      </c>
      <c r="Z45" s="46" t="n">
        <f aca="false">IF(Определители!I45="9",ROUND((C45+E45)*(100-Начисления!M45/100)*('Форма 4'!C830/100),0),0)</f>
        <v>0</v>
      </c>
      <c r="AA45" s="46" t="n">
        <f aca="false">IF(Определители!I45="9",ROUND((C45+E45)*(Начисления!M45/100)*('Форма 4'!C833/100),0),0)</f>
        <v>0</v>
      </c>
      <c r="AB45" s="46" t="n">
        <f aca="false">IF(Определители!I45="9",ROUND((C45+E45)*(100-Начисления!M45/100)*('Форма 4'!C833/100),0),0)</f>
        <v>0</v>
      </c>
      <c r="AC45" s="46" t="n">
        <f aca="false">IF(Определители!I45="9",ROUND(B45*Начисления!M45/100,0),0)</f>
        <v>0</v>
      </c>
      <c r="AD45" s="46" t="n">
        <f aca="false">IF(Определители!I45="9",ROUND(B45*(100-Начисления!M45)/100,0),0)</f>
        <v>0</v>
      </c>
      <c r="AE45" s="46" t="n">
        <f aca="false">ROUND('Форма 4'!C819*'Текущие цены за единицу'!AE45,0)</f>
        <v>0</v>
      </c>
      <c r="AH45" s="46" t="n">
        <f aca="false">ROUND('Форма 4'!C819*'Текущие цены за единицу'!AH45,0)</f>
        <v>0</v>
      </c>
      <c r="AI45" s="46" t="n">
        <f aca="false">ROUND('Форма 4'!C819*'Текущие цены за единицу'!AI45,0)</f>
        <v>0</v>
      </c>
      <c r="AJ45" s="46" t="n">
        <f aca="false">ROUND('Форма 4'!C819*'Текущие цены за единицу'!AJ45,0)</f>
        <v>0</v>
      </c>
      <c r="AK45" s="46" t="n">
        <f aca="false">ROUND('Форма 4'!C819*'Текущие цены за единицу'!AK45,0)</f>
        <v>0</v>
      </c>
    </row>
    <row r="46" customFormat="false" ht="10.5" hidden="false" customHeight="false" outlineLevel="0" collapsed="false">
      <c r="A46" s="51" t="str">
        <f aca="false">'Форма 4'!A838</f>
        <v>32.</v>
      </c>
      <c r="B46" s="51" t="n">
        <f aca="false">ROUND(C46+D46+F46+AF46+AG46,0)</f>
        <v>1368</v>
      </c>
      <c r="C46" s="51" t="n">
        <f aca="false">ROUND('Форма 4'!C838*'Текущие цены за единицу'!C46,0)</f>
        <v>379</v>
      </c>
      <c r="D46" s="51" t="n">
        <f aca="false">ROUND('Форма 4'!C838*'Текущие цены за единицу'!D46,0)</f>
        <v>64</v>
      </c>
      <c r="E46" s="51" t="n">
        <f aca="false">ROUND('Форма 4'!C838*'Текущие цены за единицу'!E46,0)</f>
        <v>0</v>
      </c>
      <c r="F46" s="51" t="n">
        <f aca="false">ROUND('Форма 4'!C838*'Текущие цены за единицу'!F46,0)</f>
        <v>925</v>
      </c>
      <c r="G46" s="51" t="n">
        <f aca="false">ROUND('Форма 4'!C838*'Текущие цены за единицу'!G46,0)</f>
        <v>0</v>
      </c>
      <c r="H46" s="51" t="n">
        <f aca="false">ROUND('Форма 4'!C838*'Текущие цены за единицу'!H46,0)</f>
        <v>0</v>
      </c>
      <c r="I46" s="52" t="n">
        <f aca="false">ROUND('Форма 4'!C838*'Текущие цены за единицу'!I46,3)</f>
        <v>1.92</v>
      </c>
      <c r="J46" s="45" t="e">
        <f aca="false">ОКРУГЛВСЕ('Форма 4'!C838*'Текущие цены за единицу'!J46,3)</f>
        <v>#VALUE!</v>
      </c>
      <c r="K46" s="52" t="n">
        <f aca="false">ROUND('Форма 4'!C838*'Текущие цены за единицу'!K46,3)</f>
        <v>0</v>
      </c>
      <c r="L46" s="51" t="n">
        <f aca="false">ROUND('Форма 4'!C838*'Текущие цены за единицу'!L46,0)</f>
        <v>0</v>
      </c>
      <c r="M46" s="51" t="n">
        <f aca="false">ROUND('Форма 4'!C838*'Текущие цены за единицу'!M46,0)</f>
        <v>0</v>
      </c>
      <c r="N46" s="51" t="n">
        <f aca="false">ROUND((C46+E46)*'Форма 4'!C849/100,0)</f>
        <v>413</v>
      </c>
      <c r="O46" s="51" t="n">
        <f aca="false">ROUND((C46+E46)*'Форма 4'!C852/100,0)</f>
        <v>250</v>
      </c>
      <c r="P46" s="51" t="n">
        <f aca="false">ROUND('Форма 4'!C838*'Текущие цены за единицу'!P46,0)</f>
        <v>413</v>
      </c>
      <c r="Q46" s="51" t="n">
        <f aca="false">ROUND('Форма 4'!C838*'Текущие цены за единицу'!Q46,0)</f>
        <v>0</v>
      </c>
      <c r="R46" s="51" t="n">
        <f aca="false">ROUND('Форма 4'!C838*'Текущие цены за единицу'!R46,0)</f>
        <v>250</v>
      </c>
      <c r="S46" s="51" t="n">
        <f aca="false">ROUND('Форма 4'!C838*'Текущие цены за единицу'!S46,0)</f>
        <v>0</v>
      </c>
      <c r="T46" s="51" t="n">
        <f aca="false">ROUND('Форма 4'!C838*'Текущие цены за единицу'!T46,0)</f>
        <v>0</v>
      </c>
      <c r="U46" s="51" t="n">
        <f aca="false">ROUND('Форма 4'!C838*'Текущие цены за единицу'!U46,0)</f>
        <v>0</v>
      </c>
      <c r="V46" s="51" t="n">
        <f aca="false">ROUND('Форма 4'!C838*'Текущие цены за единицу'!V46,0)</f>
        <v>0</v>
      </c>
      <c r="X46" s="46" t="n">
        <f aca="false">ROUND('Форма 4'!C838*'Текущие цены за единицу'!X46,0)</f>
        <v>0</v>
      </c>
      <c r="Y46" s="46" t="n">
        <f aca="false">IF(Определители!I46="9",ROUND((C46+E46)*(Начисления!M46/100)*('Форма 4'!C849/100),0),0)</f>
        <v>0</v>
      </c>
      <c r="Z46" s="46" t="n">
        <f aca="false">IF(Определители!I46="9",ROUND((C46+E46)*(100-Начисления!M46/100)*('Форма 4'!C849/100),0),0)</f>
        <v>0</v>
      </c>
      <c r="AA46" s="46" t="n">
        <f aca="false">IF(Определители!I46="9",ROUND((C46+E46)*(Начисления!M46/100)*('Форма 4'!C852/100),0),0)</f>
        <v>0</v>
      </c>
      <c r="AB46" s="46" t="n">
        <f aca="false">IF(Определители!I46="9",ROUND((C46+E46)*(100-Начисления!M46/100)*('Форма 4'!C852/100),0),0)</f>
        <v>0</v>
      </c>
      <c r="AC46" s="46" t="n">
        <f aca="false">IF(Определители!I46="9",ROUND(B46*Начисления!M46/100,0),0)</f>
        <v>0</v>
      </c>
      <c r="AD46" s="46" t="n">
        <f aca="false">IF(Определители!I46="9",ROUND(B46*(100-Начисления!M46)/100,0),0)</f>
        <v>0</v>
      </c>
      <c r="AE46" s="46" t="n">
        <f aca="false">ROUND('Форма 4'!C838*'Текущие цены за единицу'!AE46,0)</f>
        <v>0</v>
      </c>
      <c r="AH46" s="46" t="n">
        <f aca="false">ROUND('Форма 4'!C838*'Текущие цены за единицу'!AH46,0)</f>
        <v>0</v>
      </c>
      <c r="AI46" s="46" t="n">
        <f aca="false">ROUND('Форма 4'!C838*'Текущие цены за единицу'!AI46,0)</f>
        <v>0</v>
      </c>
      <c r="AJ46" s="46" t="n">
        <f aca="false">ROUND('Форма 4'!C838*'Текущие цены за единицу'!AJ46,0)</f>
        <v>0</v>
      </c>
      <c r="AK46" s="46" t="n">
        <f aca="false">ROUND('Форма 4'!C838*'Текущие цены за единицу'!AK46,0)</f>
        <v>0</v>
      </c>
    </row>
    <row r="47" customFormat="false" ht="10.5" hidden="false" customHeight="false" outlineLevel="0" collapsed="false">
      <c r="A47" s="51" t="str">
        <f aca="false">'Форма 4'!A857</f>
        <v>33.</v>
      </c>
      <c r="B47" s="51" t="n">
        <f aca="false">ROUND(C47+D47+F47+AF47+AG47,0)</f>
        <v>-757</v>
      </c>
      <c r="C47" s="51" t="n">
        <f aca="false">ROUND('Форма 4'!C857*'Текущие цены за единицу'!C47,0)</f>
        <v>-0</v>
      </c>
      <c r="D47" s="51" t="n">
        <f aca="false">ROUND('Форма 4'!C857*'Текущие цены за единицу'!D47,0)</f>
        <v>-0</v>
      </c>
      <c r="E47" s="51" t="n">
        <f aca="false">ROUND('Форма 4'!C857*'Текущие цены за единицу'!E47,0)</f>
        <v>-0</v>
      </c>
      <c r="F47" s="51" t="n">
        <f aca="false">ROUND('Форма 4'!C857*'Текущие цены за единицу'!F47,0)</f>
        <v>-757</v>
      </c>
      <c r="G47" s="51" t="n">
        <f aca="false">ROUND('Форма 4'!C857*'Текущие цены за единицу'!G47,0)</f>
        <v>-0</v>
      </c>
      <c r="H47" s="51" t="n">
        <f aca="false">ROUND('Форма 4'!C857*'Текущие цены за единицу'!H47,0)</f>
        <v>-0</v>
      </c>
      <c r="I47" s="52" t="n">
        <f aca="false">ROUND('Форма 4'!C857*'Текущие цены за единицу'!I47,3)</f>
        <v>-0</v>
      </c>
      <c r="J47" s="45" t="e">
        <f aca="false">ОКРУГЛВСЕ('Форма 4'!C857*'Текущие цены за единицу'!J47,3)</f>
        <v>#VALUE!</v>
      </c>
      <c r="K47" s="52" t="n">
        <f aca="false">ROUND('Форма 4'!C857*'Текущие цены за единицу'!K47,3)</f>
        <v>-0</v>
      </c>
      <c r="L47" s="51" t="n">
        <f aca="false">ROUND('Форма 4'!C857*'Текущие цены за единицу'!L47,0)</f>
        <v>-0</v>
      </c>
      <c r="M47" s="51" t="n">
        <f aca="false">ROUND('Форма 4'!C857*'Текущие цены за единицу'!M47,0)</f>
        <v>-0</v>
      </c>
      <c r="N47" s="51" t="n">
        <f aca="false">ROUND((C47+E47)*'Форма 4'!C869/100,0)</f>
        <v>-0</v>
      </c>
      <c r="O47" s="51" t="n">
        <f aca="false">ROUND((C47+E47)*'Форма 4'!C872/100,0)</f>
        <v>-0</v>
      </c>
      <c r="P47" s="51" t="n">
        <f aca="false">ROUND('Форма 4'!C857*'Текущие цены за единицу'!P47,0)</f>
        <v>-0</v>
      </c>
      <c r="Q47" s="51" t="n">
        <f aca="false">ROUND('Форма 4'!C857*'Текущие цены за единицу'!Q47,0)</f>
        <v>-0</v>
      </c>
      <c r="R47" s="51" t="n">
        <f aca="false">ROUND('Форма 4'!C857*'Текущие цены за единицу'!R47,0)</f>
        <v>-0</v>
      </c>
      <c r="S47" s="51" t="n">
        <f aca="false">ROUND('Форма 4'!C857*'Текущие цены за единицу'!S47,0)</f>
        <v>-0</v>
      </c>
      <c r="T47" s="51" t="n">
        <f aca="false">ROUND('Форма 4'!C857*'Текущие цены за единицу'!T47,0)</f>
        <v>-0</v>
      </c>
      <c r="U47" s="51" t="n">
        <f aca="false">ROUND('Форма 4'!C857*'Текущие цены за единицу'!U47,0)</f>
        <v>-0</v>
      </c>
      <c r="V47" s="51" t="n">
        <f aca="false">ROUND('Форма 4'!C857*'Текущие цены за единицу'!V47,0)</f>
        <v>-0</v>
      </c>
      <c r="X47" s="46" t="n">
        <f aca="false">ROUND('Форма 4'!C857*'Текущие цены за единицу'!X47,0)</f>
        <v>-0</v>
      </c>
      <c r="Y47" s="46" t="n">
        <f aca="false">IF(Определители!I47="9",ROUND((C47+E47)*(Начисления!M47/100)*('Форма 4'!C869/100),0),0)</f>
        <v>0</v>
      </c>
      <c r="Z47" s="46" t="n">
        <f aca="false">IF(Определители!I47="9",ROUND((C47+E47)*(100-Начисления!M47/100)*('Форма 4'!C869/100),0),0)</f>
        <v>0</v>
      </c>
      <c r="AA47" s="46" t="n">
        <f aca="false">IF(Определители!I47="9",ROUND((C47+E47)*(Начисления!M47/100)*('Форма 4'!C872/100),0),0)</f>
        <v>0</v>
      </c>
      <c r="AB47" s="46" t="n">
        <f aca="false">IF(Определители!I47="9",ROUND((C47+E47)*(100-Начисления!M47/100)*('Форма 4'!C872/100),0),0)</f>
        <v>0</v>
      </c>
      <c r="AC47" s="46" t="n">
        <f aca="false">IF(Определители!I47="9",ROUND(B47*Начисления!M47/100,0),0)</f>
        <v>0</v>
      </c>
      <c r="AD47" s="46" t="n">
        <f aca="false">IF(Определители!I47="9",ROUND(B47*(100-Начисления!M47)/100,0),0)</f>
        <v>0</v>
      </c>
      <c r="AE47" s="46" t="n">
        <f aca="false">ROUND('Форма 4'!C857*'Текущие цены за единицу'!AE47,0)</f>
        <v>-0</v>
      </c>
      <c r="AH47" s="46" t="n">
        <f aca="false">ROUND('Форма 4'!C857*'Текущие цены за единицу'!AH47,0)</f>
        <v>-0</v>
      </c>
      <c r="AI47" s="46" t="n">
        <f aca="false">ROUND('Форма 4'!C857*'Текущие цены за единицу'!AI47,0)</f>
        <v>-0</v>
      </c>
      <c r="AJ47" s="46" t="n">
        <f aca="false">ROUND('Форма 4'!C857*'Текущие цены за единицу'!AJ47,0)</f>
        <v>-0</v>
      </c>
      <c r="AK47" s="46" t="n">
        <f aca="false">ROUND('Форма 4'!C857*'Текущие цены за единицу'!AK47,0)</f>
        <v>-0</v>
      </c>
    </row>
    <row r="48" customFormat="false" ht="10.5" hidden="false" customHeight="false" outlineLevel="0" collapsed="false">
      <c r="A48" s="51" t="str">
        <f aca="false">'Форма 4'!A877</f>
        <v>34.</v>
      </c>
      <c r="B48" s="51" t="n">
        <f aca="false">ROUND(C48+D48+F48+AF48+AG48,0)</f>
        <v>388</v>
      </c>
      <c r="C48" s="51" t="n">
        <f aca="false">ROUND('Форма 4'!C877*'Текущие цены за единицу'!C48,0)</f>
        <v>0</v>
      </c>
      <c r="D48" s="51" t="n">
        <f aca="false">ROUND('Форма 4'!C877*'Текущие цены за единицу'!D48,0)</f>
        <v>0</v>
      </c>
      <c r="E48" s="51" t="n">
        <f aca="false">ROUND('Форма 4'!C877*'Текущие цены за единицу'!E48,0)</f>
        <v>0</v>
      </c>
      <c r="F48" s="51" t="n">
        <f aca="false">ROUND('Форма 4'!C877*'Текущие цены за единицу'!F48,0)</f>
        <v>388</v>
      </c>
      <c r="G48" s="51" t="n">
        <f aca="false">ROUND('Форма 4'!C877*'Текущие цены за единицу'!G48,0)</f>
        <v>0</v>
      </c>
      <c r="H48" s="51" t="n">
        <f aca="false">ROUND('Форма 4'!C877*'Текущие цены за единицу'!H48,0)</f>
        <v>0</v>
      </c>
      <c r="I48" s="52" t="n">
        <f aca="false">ROUND('Форма 4'!C877*'Текущие цены за единицу'!I48,3)</f>
        <v>0</v>
      </c>
      <c r="J48" s="45" t="e">
        <f aca="false">ОКРУГЛВСЕ('Форма 4'!C877*'Текущие цены за единицу'!J48,3)</f>
        <v>#VALUE!</v>
      </c>
      <c r="K48" s="52" t="n">
        <f aca="false">ROUND('Форма 4'!C877*'Текущие цены за единицу'!K48,3)</f>
        <v>0</v>
      </c>
      <c r="L48" s="51" t="n">
        <f aca="false">ROUND('Форма 4'!C877*'Текущие цены за единицу'!L48,0)</f>
        <v>0</v>
      </c>
      <c r="M48" s="51" t="n">
        <f aca="false">ROUND('Форма 4'!C877*'Текущие цены за единицу'!M48,0)</f>
        <v>0</v>
      </c>
      <c r="N48" s="51" t="n">
        <f aca="false">ROUND((C48+E48)*'Форма 4'!C888/100,0)</f>
        <v>0</v>
      </c>
      <c r="O48" s="51" t="n">
        <f aca="false">ROUND((C48+E48)*'Форма 4'!C891/100,0)</f>
        <v>0</v>
      </c>
      <c r="P48" s="51" t="n">
        <f aca="false">ROUND('Форма 4'!C877*'Текущие цены за единицу'!P48,0)</f>
        <v>0</v>
      </c>
      <c r="Q48" s="51" t="n">
        <f aca="false">ROUND('Форма 4'!C877*'Текущие цены за единицу'!Q48,0)</f>
        <v>0</v>
      </c>
      <c r="R48" s="51" t="n">
        <f aca="false">ROUND('Форма 4'!C877*'Текущие цены за единицу'!R48,0)</f>
        <v>0</v>
      </c>
      <c r="S48" s="51" t="n">
        <f aca="false">ROUND('Форма 4'!C877*'Текущие цены за единицу'!S48,0)</f>
        <v>0</v>
      </c>
      <c r="T48" s="51" t="n">
        <f aca="false">ROUND('Форма 4'!C877*'Текущие цены за единицу'!T48,0)</f>
        <v>0</v>
      </c>
      <c r="U48" s="51" t="n">
        <f aca="false">ROUND('Форма 4'!C877*'Текущие цены за единицу'!U48,0)</f>
        <v>0</v>
      </c>
      <c r="V48" s="51" t="n">
        <f aca="false">ROUND('Форма 4'!C877*'Текущие цены за единицу'!V48,0)</f>
        <v>0</v>
      </c>
      <c r="X48" s="46" t="n">
        <f aca="false">ROUND('Форма 4'!C877*'Текущие цены за единицу'!X48,0)</f>
        <v>0</v>
      </c>
      <c r="Y48" s="46" t="n">
        <f aca="false">IF(Определители!I48="9",ROUND((C48+E48)*(Начисления!M48/100)*('Форма 4'!C888/100),0),0)</f>
        <v>0</v>
      </c>
      <c r="Z48" s="46" t="n">
        <f aca="false">IF(Определители!I48="9",ROUND((C48+E48)*(100-Начисления!M48/100)*('Форма 4'!C888/100),0),0)</f>
        <v>0</v>
      </c>
      <c r="AA48" s="46" t="n">
        <f aca="false">IF(Определители!I48="9",ROUND((C48+E48)*(Начисления!M48/100)*('Форма 4'!C891/100),0),0)</f>
        <v>0</v>
      </c>
      <c r="AB48" s="46" t="n">
        <f aca="false">IF(Определители!I48="9",ROUND((C48+E48)*(100-Начисления!M48/100)*('Форма 4'!C891/100),0),0)</f>
        <v>0</v>
      </c>
      <c r="AC48" s="46" t="n">
        <f aca="false">IF(Определители!I48="9",ROUND(B48*Начисления!M48/100,0),0)</f>
        <v>0</v>
      </c>
      <c r="AD48" s="46" t="n">
        <f aca="false">IF(Определители!I48="9",ROUND(B48*(100-Начисления!M48)/100,0),0)</f>
        <v>0</v>
      </c>
      <c r="AE48" s="46" t="n">
        <f aca="false">ROUND('Форма 4'!C877*'Текущие цены за единицу'!AE48,0)</f>
        <v>0</v>
      </c>
      <c r="AH48" s="46" t="n">
        <f aca="false">ROUND('Форма 4'!C877*'Текущие цены за единицу'!AH48,0)</f>
        <v>0</v>
      </c>
      <c r="AI48" s="46" t="n">
        <f aca="false">ROUND('Форма 4'!C877*'Текущие цены за единицу'!AI48,0)</f>
        <v>0</v>
      </c>
      <c r="AJ48" s="46" t="n">
        <f aca="false">ROUND('Форма 4'!C877*'Текущие цены за единицу'!AJ48,0)</f>
        <v>0</v>
      </c>
      <c r="AK48" s="46" t="n">
        <f aca="false">ROUND('Форма 4'!C877*'Текущие цены за единицу'!AK48,0)</f>
        <v>0</v>
      </c>
    </row>
    <row r="49" customFormat="false" ht="10.5" hidden="false" customHeight="false" outlineLevel="0" collapsed="false">
      <c r="A49" s="51" t="str">
        <f aca="false">'Форма 4'!A896</f>
        <v>35.</v>
      </c>
      <c r="B49" s="51" t="n">
        <f aca="false">ROUND(C49+D49+F49+AF49+AG49,0)</f>
        <v>2182</v>
      </c>
      <c r="C49" s="51" t="n">
        <f aca="false">ROUND('Форма 4'!C896*'Текущие цены за единицу'!C49,0)</f>
        <v>1329</v>
      </c>
      <c r="D49" s="51" t="n">
        <f aca="false">ROUND('Форма 4'!C896*'Текущие цены за единицу'!D49,0)</f>
        <v>115</v>
      </c>
      <c r="E49" s="51" t="n">
        <f aca="false">ROUND('Форма 4'!C896*'Текущие цены за единицу'!E49,0)</f>
        <v>49</v>
      </c>
      <c r="F49" s="51" t="n">
        <f aca="false">ROUND('Форма 4'!C896*'Текущие цены за единицу'!F49,0)</f>
        <v>738</v>
      </c>
      <c r="G49" s="51" t="n">
        <f aca="false">ROUND('Форма 4'!C896*'Текущие цены за единицу'!G49,0)</f>
        <v>0</v>
      </c>
      <c r="H49" s="51" t="n">
        <f aca="false">ROUND('Форма 4'!C896*'Текущие цены за единицу'!H49,0)</f>
        <v>0</v>
      </c>
      <c r="I49" s="52" t="n">
        <f aca="false">ROUND('Форма 4'!C896*'Текущие цены за единицу'!I49,3)</f>
        <v>7.354</v>
      </c>
      <c r="J49" s="45" t="e">
        <f aca="false">ОКРУГЛВСЕ('Форма 4'!C896*'Текущие цены за единицу'!J49,3)</f>
        <v>#VALUE!</v>
      </c>
      <c r="K49" s="52" t="n">
        <f aca="false">ROUND('Форма 4'!C896*'Текущие цены за единицу'!K49,3)</f>
        <v>0.189</v>
      </c>
      <c r="L49" s="51" t="n">
        <f aca="false">ROUND('Форма 4'!C896*'Текущие цены за единицу'!L49,0)</f>
        <v>0</v>
      </c>
      <c r="M49" s="51" t="n">
        <f aca="false">ROUND('Форма 4'!C896*'Текущие цены за единицу'!M49,0)</f>
        <v>0</v>
      </c>
      <c r="N49" s="51" t="n">
        <f aca="false">ROUND((C49+E49)*'Форма 4'!C907/100,0)</f>
        <v>1819</v>
      </c>
      <c r="O49" s="51" t="n">
        <f aca="false">ROUND((C49+E49)*'Форма 4'!C910/100,0)</f>
        <v>1102</v>
      </c>
      <c r="P49" s="51" t="n">
        <f aca="false">ROUND('Форма 4'!C896*'Текущие цены за единицу'!P49,0)</f>
        <v>1755</v>
      </c>
      <c r="Q49" s="51" t="n">
        <f aca="false">ROUND('Форма 4'!C896*'Текущие цены за единицу'!Q49,0)</f>
        <v>64</v>
      </c>
      <c r="R49" s="51" t="n">
        <f aca="false">ROUND('Форма 4'!C896*'Текущие цены за единицу'!R49,0)</f>
        <v>1063</v>
      </c>
      <c r="S49" s="51" t="n">
        <f aca="false">ROUND('Форма 4'!C896*'Текущие цены за единицу'!S49,0)</f>
        <v>39</v>
      </c>
      <c r="T49" s="51" t="n">
        <f aca="false">ROUND('Форма 4'!C896*'Текущие цены за единицу'!T49,0)</f>
        <v>0</v>
      </c>
      <c r="U49" s="51" t="n">
        <f aca="false">ROUND('Форма 4'!C896*'Текущие цены за единицу'!U49,0)</f>
        <v>0</v>
      </c>
      <c r="V49" s="51" t="n">
        <f aca="false">ROUND('Форма 4'!C896*'Текущие цены за единицу'!V49,0)</f>
        <v>0</v>
      </c>
      <c r="X49" s="46" t="n">
        <f aca="false">ROUND('Форма 4'!C896*'Текущие цены за единицу'!X49,0)</f>
        <v>0</v>
      </c>
      <c r="Y49" s="46" t="n">
        <f aca="false">IF(Определители!I49="9",ROUND((C49+E49)*(Начисления!M49/100)*('Форма 4'!C907/100),0),0)</f>
        <v>0</v>
      </c>
      <c r="Z49" s="46" t="n">
        <f aca="false">IF(Определители!I49="9",ROUND((C49+E49)*(100-Начисления!M49/100)*('Форма 4'!C907/100),0),0)</f>
        <v>0</v>
      </c>
      <c r="AA49" s="46" t="n">
        <f aca="false">IF(Определители!I49="9",ROUND((C49+E49)*(Начисления!M49/100)*('Форма 4'!C910/100),0),0)</f>
        <v>0</v>
      </c>
      <c r="AB49" s="46" t="n">
        <f aca="false">IF(Определители!I49="9",ROUND((C49+E49)*(100-Начисления!M49/100)*('Форма 4'!C910/100),0),0)</f>
        <v>0</v>
      </c>
      <c r="AC49" s="46" t="n">
        <f aca="false">IF(Определители!I49="9",ROUND(B49*Начисления!M49/100,0),0)</f>
        <v>0</v>
      </c>
      <c r="AD49" s="46" t="n">
        <f aca="false">IF(Определители!I49="9",ROUND(B49*(100-Начисления!M49)/100,0),0)</f>
        <v>0</v>
      </c>
      <c r="AE49" s="46" t="n">
        <f aca="false">ROUND('Форма 4'!C896*'Текущие цены за единицу'!AE49,0)</f>
        <v>0</v>
      </c>
      <c r="AH49" s="46" t="n">
        <f aca="false">ROUND('Форма 4'!C896*'Текущие цены за единицу'!AH49,0)</f>
        <v>0</v>
      </c>
      <c r="AI49" s="46" t="n">
        <f aca="false">ROUND('Форма 4'!C896*'Текущие цены за единицу'!AI49,0)</f>
        <v>0</v>
      </c>
      <c r="AJ49" s="46" t="n">
        <f aca="false">ROUND('Форма 4'!C896*'Текущие цены за единицу'!AJ49,0)</f>
        <v>0</v>
      </c>
      <c r="AK49" s="46" t="n">
        <f aca="false">ROUND('Форма 4'!C896*'Текущие цены за единицу'!AK49,0)</f>
        <v>0</v>
      </c>
    </row>
    <row r="50" customFormat="false" ht="10.5" hidden="false" customHeight="false" outlineLevel="0" collapsed="false">
      <c r="A50" s="51" t="str">
        <f aca="false">'Форма 4'!A915</f>
        <v>36.</v>
      </c>
      <c r="B50" s="51" t="n">
        <f aca="false">ROUND(C50+D50+F50+AF50+AG50,0)</f>
        <v>819</v>
      </c>
      <c r="C50" s="51" t="n">
        <f aca="false">ROUND('Форма 4'!C915*'Текущие цены за единицу'!C50,0)</f>
        <v>0</v>
      </c>
      <c r="D50" s="51" t="n">
        <f aca="false">ROUND('Форма 4'!C915*'Текущие цены за единицу'!D50,0)</f>
        <v>0</v>
      </c>
      <c r="E50" s="51" t="n">
        <f aca="false">ROUND('Форма 4'!C915*'Текущие цены за единицу'!E50,0)</f>
        <v>0</v>
      </c>
      <c r="F50" s="51" t="n">
        <f aca="false">ROUND('Форма 4'!C915*'Текущие цены за единицу'!F50,0)</f>
        <v>819</v>
      </c>
      <c r="G50" s="51" t="n">
        <f aca="false">ROUND('Форма 4'!C915*'Текущие цены за единицу'!G50,0)</f>
        <v>758</v>
      </c>
      <c r="H50" s="51" t="n">
        <f aca="false">ROUND('Форма 4'!C915*'Текущие цены за единицу'!H50,0)</f>
        <v>0</v>
      </c>
      <c r="I50" s="52" t="n">
        <f aca="false">ROUND('Форма 4'!C915*'Текущие цены за единицу'!I50,3)</f>
        <v>0</v>
      </c>
      <c r="J50" s="45" t="e">
        <f aca="false">ОКРУГЛВСЕ('Форма 4'!C915*'Текущие цены за единицу'!J50,3)</f>
        <v>#VALUE!</v>
      </c>
      <c r="K50" s="52" t="n">
        <f aca="false">ROUND('Форма 4'!C915*'Текущие цены за единицу'!K50,3)</f>
        <v>0</v>
      </c>
      <c r="L50" s="51" t="n">
        <f aca="false">ROUND('Форма 4'!C915*'Текущие цены за единицу'!L50,0)</f>
        <v>60</v>
      </c>
      <c r="M50" s="51" t="n">
        <f aca="false">ROUND('Форма 4'!C915*'Текущие цены за единицу'!M50,0)</f>
        <v>0</v>
      </c>
      <c r="N50" s="51" t="n">
        <f aca="false">ROUND((C50+E50)*'Форма 4'!C926/100,0)</f>
        <v>0</v>
      </c>
      <c r="O50" s="51" t="n">
        <f aca="false">ROUND((C50+E50)*'Форма 4'!C929/100,0)</f>
        <v>0</v>
      </c>
      <c r="P50" s="51" t="n">
        <f aca="false">ROUND('Форма 4'!C915*'Текущие цены за единицу'!P50,0)</f>
        <v>0</v>
      </c>
      <c r="Q50" s="51" t="n">
        <f aca="false">ROUND('Форма 4'!C915*'Текущие цены за единицу'!Q50,0)</f>
        <v>0</v>
      </c>
      <c r="R50" s="51" t="n">
        <f aca="false">ROUND('Форма 4'!C915*'Текущие цены за единицу'!R50,0)</f>
        <v>0</v>
      </c>
      <c r="S50" s="51" t="n">
        <f aca="false">ROUND('Форма 4'!C915*'Текущие цены за единицу'!S50,0)</f>
        <v>0</v>
      </c>
      <c r="T50" s="51" t="n">
        <f aca="false">ROUND('Форма 4'!C915*'Текущие цены за единицу'!T50,0)</f>
        <v>0</v>
      </c>
      <c r="U50" s="51" t="n">
        <f aca="false">ROUND('Форма 4'!C915*'Текущие цены за единицу'!U50,0)</f>
        <v>0</v>
      </c>
      <c r="V50" s="51" t="n">
        <f aca="false">ROUND('Форма 4'!C915*'Текущие цены за единицу'!V50,0)</f>
        <v>0</v>
      </c>
      <c r="X50" s="46" t="n">
        <f aca="false">ROUND('Форма 4'!C915*'Текущие цены за единицу'!X50,0)</f>
        <v>0</v>
      </c>
      <c r="Y50" s="46" t="n">
        <f aca="false">IF(Определители!I50="9",ROUND((C50+E50)*(Начисления!M50/100)*('Форма 4'!C926/100),0),0)</f>
        <v>0</v>
      </c>
      <c r="Z50" s="46" t="n">
        <f aca="false">IF(Определители!I50="9",ROUND((C50+E50)*(100-Начисления!M50/100)*('Форма 4'!C926/100),0),0)</f>
        <v>0</v>
      </c>
      <c r="AA50" s="46" t="n">
        <f aca="false">IF(Определители!I50="9",ROUND((C50+E50)*(Начисления!M50/100)*('Форма 4'!C929/100),0),0)</f>
        <v>0</v>
      </c>
      <c r="AB50" s="46" t="n">
        <f aca="false">IF(Определители!I50="9",ROUND((C50+E50)*(100-Начисления!M50/100)*('Форма 4'!C929/100),0),0)</f>
        <v>0</v>
      </c>
      <c r="AC50" s="46" t="n">
        <f aca="false">IF(Определители!I50="9",ROUND(B50*Начисления!M50/100,0),0)</f>
        <v>0</v>
      </c>
      <c r="AD50" s="46" t="n">
        <f aca="false">IF(Определители!I50="9",ROUND(B50*(100-Начисления!M50)/100,0),0)</f>
        <v>0</v>
      </c>
      <c r="AE50" s="46" t="n">
        <f aca="false">ROUND('Форма 4'!C915*'Текущие цены за единицу'!AE50,0)</f>
        <v>0</v>
      </c>
      <c r="AH50" s="46" t="n">
        <f aca="false">ROUND('Форма 4'!C915*'Текущие цены за единицу'!AH50,0)</f>
        <v>0</v>
      </c>
      <c r="AI50" s="46" t="n">
        <f aca="false">ROUND('Форма 4'!C915*'Текущие цены за единицу'!AI50,0)</f>
        <v>0</v>
      </c>
      <c r="AJ50" s="46" t="n">
        <f aca="false">ROUND('Форма 4'!C915*'Текущие цены за единицу'!AJ50,0)</f>
        <v>0</v>
      </c>
      <c r="AK50" s="46" t="n">
        <f aca="false">ROUND('Форма 4'!C915*'Текущие цены за единицу'!AK50,0)</f>
        <v>0</v>
      </c>
    </row>
    <row r="51" customFormat="false" ht="10.5" hidden="false" customHeight="false" outlineLevel="0" collapsed="false">
      <c r="A51" s="51" t="str">
        <f aca="false">'Форма 4'!A934</f>
        <v>37.</v>
      </c>
      <c r="B51" s="51" t="n">
        <f aca="false">ROUND(C51+D51+F51+AF51+AG51,0)</f>
        <v>274</v>
      </c>
      <c r="C51" s="51" t="n">
        <f aca="false">ROUND('Форма 4'!C934*'Текущие цены за единицу'!C51,0)</f>
        <v>136</v>
      </c>
      <c r="D51" s="51" t="n">
        <f aca="false">ROUND('Форма 4'!C934*'Текущие цены за единицу'!D51,0)</f>
        <v>4</v>
      </c>
      <c r="E51" s="51" t="n">
        <f aca="false">ROUND('Форма 4'!C934*'Текущие цены за единицу'!E51,0)</f>
        <v>0</v>
      </c>
      <c r="F51" s="51" t="n">
        <f aca="false">ROUND('Форма 4'!C934*'Текущие цены за единицу'!F51,0)</f>
        <v>134</v>
      </c>
      <c r="G51" s="51" t="n">
        <f aca="false">ROUND('Форма 4'!C934*'Текущие цены за единицу'!G51,0)</f>
        <v>0</v>
      </c>
      <c r="H51" s="51" t="n">
        <f aca="false">ROUND('Форма 4'!C934*'Текущие цены за единицу'!H51,0)</f>
        <v>0</v>
      </c>
      <c r="I51" s="52" t="n">
        <f aca="false">ROUND('Форма 4'!C934*'Текущие цены за единицу'!I51,3)</f>
        <v>0.584</v>
      </c>
      <c r="J51" s="45" t="e">
        <f aca="false">ОКРУГЛВСЕ('Форма 4'!C934*'Текущие цены за единицу'!J51,3)</f>
        <v>#VALUE!</v>
      </c>
      <c r="K51" s="52" t="n">
        <f aca="false">ROUND('Форма 4'!C934*'Текущие цены за единицу'!K51,3)</f>
        <v>0.001</v>
      </c>
      <c r="L51" s="51" t="n">
        <f aca="false">ROUND('Форма 4'!C934*'Текущие цены за единицу'!L51,0)</f>
        <v>0</v>
      </c>
      <c r="M51" s="51" t="n">
        <f aca="false">ROUND('Форма 4'!C934*'Текущие цены за единицу'!M51,0)</f>
        <v>0</v>
      </c>
      <c r="N51" s="51" t="n">
        <f aca="false">ROUND((C51+E51)*'Форма 4'!C946/100,0)</f>
        <v>105</v>
      </c>
      <c r="O51" s="51" t="n">
        <f aca="false">ROUND((C51+E51)*'Форма 4'!C949/100,0)</f>
        <v>76</v>
      </c>
      <c r="P51" s="51" t="n">
        <f aca="false">ROUND('Форма 4'!C934*'Текущие цены за единицу'!P51,0)</f>
        <v>105</v>
      </c>
      <c r="Q51" s="51" t="n">
        <f aca="false">ROUND('Форма 4'!C934*'Текущие цены за единицу'!Q51,0)</f>
        <v>0</v>
      </c>
      <c r="R51" s="51" t="n">
        <f aca="false">ROUND('Форма 4'!C934*'Текущие цены за единицу'!R51,0)</f>
        <v>76</v>
      </c>
      <c r="S51" s="51" t="n">
        <f aca="false">ROUND('Форма 4'!C934*'Текущие цены за единицу'!S51,0)</f>
        <v>0</v>
      </c>
      <c r="T51" s="51" t="n">
        <f aca="false">ROUND('Форма 4'!C934*'Текущие цены за единицу'!T51,0)</f>
        <v>0</v>
      </c>
      <c r="U51" s="51" t="n">
        <f aca="false">ROUND('Форма 4'!C934*'Текущие цены за единицу'!U51,0)</f>
        <v>0</v>
      </c>
      <c r="V51" s="51" t="n">
        <f aca="false">ROUND('Форма 4'!C934*'Текущие цены за единицу'!V51,0)</f>
        <v>0</v>
      </c>
      <c r="X51" s="46" t="n">
        <f aca="false">ROUND('Форма 4'!C934*'Текущие цены за единицу'!X51,0)</f>
        <v>0</v>
      </c>
      <c r="Y51" s="46" t="n">
        <f aca="false">IF(Определители!I51="9",ROUND((C51+E51)*(Начисления!M51/100)*('Форма 4'!C946/100),0),0)</f>
        <v>0</v>
      </c>
      <c r="Z51" s="46" t="n">
        <f aca="false">IF(Определители!I51="9",ROUND((C51+E51)*(100-Начисления!M51/100)*('Форма 4'!C946/100),0),0)</f>
        <v>0</v>
      </c>
      <c r="AA51" s="46" t="n">
        <f aca="false">IF(Определители!I51="9",ROUND((C51+E51)*(Начисления!M51/100)*('Форма 4'!C949/100),0),0)</f>
        <v>0</v>
      </c>
      <c r="AB51" s="46" t="n">
        <f aca="false">IF(Определители!I51="9",ROUND((C51+E51)*(100-Начисления!M51/100)*('Форма 4'!C949/100),0),0)</f>
        <v>0</v>
      </c>
      <c r="AC51" s="46" t="n">
        <f aca="false">IF(Определители!I51="9",ROUND(B51*Начисления!M51/100,0),0)</f>
        <v>0</v>
      </c>
      <c r="AD51" s="46" t="n">
        <f aca="false">IF(Определители!I51="9",ROUND(B51*(100-Начисления!M51)/100,0),0)</f>
        <v>0</v>
      </c>
      <c r="AE51" s="46" t="n">
        <f aca="false">ROUND('Форма 4'!C934*'Текущие цены за единицу'!AE51,0)</f>
        <v>0</v>
      </c>
      <c r="AH51" s="46" t="n">
        <f aca="false">ROUND('Форма 4'!C934*'Текущие цены за единицу'!AH51,0)</f>
        <v>0</v>
      </c>
      <c r="AI51" s="46" t="n">
        <f aca="false">ROUND('Форма 4'!C934*'Текущие цены за единицу'!AI51,0)</f>
        <v>0</v>
      </c>
      <c r="AJ51" s="46" t="n">
        <f aca="false">ROUND('Форма 4'!C934*'Текущие цены за единицу'!AJ51,0)</f>
        <v>0</v>
      </c>
      <c r="AK51" s="46" t="n">
        <f aca="false">ROUND('Форма 4'!C934*'Текущие цены за единицу'!AK51,0)</f>
        <v>0</v>
      </c>
    </row>
    <row r="52" customFormat="false" ht="10.5" hidden="false" customHeight="false" outlineLevel="0" collapsed="false">
      <c r="A52" s="51" t="str">
        <f aca="false">'Форма 4'!A954</f>
        <v>38.</v>
      </c>
      <c r="B52" s="51" t="n">
        <f aca="false">ROUND(C52+D52+F52+AF52+AG52,0)</f>
        <v>422</v>
      </c>
      <c r="C52" s="51" t="n">
        <f aca="false">ROUND('Форма 4'!C954*'Текущие цены за единицу'!C52,0)</f>
        <v>126</v>
      </c>
      <c r="D52" s="51" t="n">
        <f aca="false">ROUND('Форма 4'!C954*'Текущие цены за единицу'!D52,0)</f>
        <v>12</v>
      </c>
      <c r="E52" s="51" t="n">
        <f aca="false">ROUND('Форма 4'!C954*'Текущие цены за единицу'!E52,0)</f>
        <v>0</v>
      </c>
      <c r="F52" s="51" t="n">
        <f aca="false">ROUND('Форма 4'!C954*'Текущие цены за единицу'!F52,0)</f>
        <v>284</v>
      </c>
      <c r="G52" s="51" t="n">
        <f aca="false">ROUND('Форма 4'!C954*'Текущие цены за единицу'!G52,0)</f>
        <v>0</v>
      </c>
      <c r="H52" s="51" t="n">
        <f aca="false">ROUND('Форма 4'!C954*'Текущие цены за единицу'!H52,0)</f>
        <v>0</v>
      </c>
      <c r="I52" s="52" t="n">
        <f aca="false">ROUND('Форма 4'!C954*'Текущие цены за единицу'!I52,3)</f>
        <v>0.634</v>
      </c>
      <c r="J52" s="45" t="e">
        <f aca="false">ОКРУГЛВСЕ('Форма 4'!C954*'Текущие цены за единицу'!J52,3)</f>
        <v>#VALUE!</v>
      </c>
      <c r="K52" s="52" t="n">
        <f aca="false">ROUND('Форма 4'!C954*'Текущие цены за единицу'!K52,3)</f>
        <v>0.002</v>
      </c>
      <c r="L52" s="51" t="n">
        <f aca="false">ROUND('Форма 4'!C954*'Текущие цены за единицу'!L52,0)</f>
        <v>0</v>
      </c>
      <c r="M52" s="51" t="n">
        <f aca="false">ROUND('Форма 4'!C954*'Текущие цены за единицу'!M52,0)</f>
        <v>0</v>
      </c>
      <c r="N52" s="51" t="n">
        <f aca="false">ROUND((C52+E52)*'Форма 4'!C967/100,0)</f>
        <v>97</v>
      </c>
      <c r="O52" s="51" t="n">
        <f aca="false">ROUND((C52+E52)*'Форма 4'!C970/100,0)</f>
        <v>71</v>
      </c>
      <c r="P52" s="51" t="n">
        <f aca="false">ROUND('Форма 4'!C954*'Текущие цены за единицу'!P52,0)</f>
        <v>97</v>
      </c>
      <c r="Q52" s="51" t="n">
        <f aca="false">ROUND('Форма 4'!C954*'Текущие цены за единицу'!Q52,0)</f>
        <v>0</v>
      </c>
      <c r="R52" s="51" t="n">
        <f aca="false">ROUND('Форма 4'!C954*'Текущие цены за единицу'!R52,0)</f>
        <v>71</v>
      </c>
      <c r="S52" s="51" t="n">
        <f aca="false">ROUND('Форма 4'!C954*'Текущие цены за единицу'!S52,0)</f>
        <v>0</v>
      </c>
      <c r="T52" s="51" t="n">
        <f aca="false">ROUND('Форма 4'!C954*'Текущие цены за единицу'!T52,0)</f>
        <v>0</v>
      </c>
      <c r="U52" s="51" t="n">
        <f aca="false">ROUND('Форма 4'!C954*'Текущие цены за единицу'!U52,0)</f>
        <v>0</v>
      </c>
      <c r="V52" s="51" t="n">
        <f aca="false">ROUND('Форма 4'!C954*'Текущие цены за единицу'!V52,0)</f>
        <v>0</v>
      </c>
      <c r="X52" s="46" t="n">
        <f aca="false">ROUND('Форма 4'!C954*'Текущие цены за единицу'!X52,0)</f>
        <v>0</v>
      </c>
      <c r="Y52" s="46" t="n">
        <f aca="false">IF(Определители!I52="9",ROUND((C52+E52)*(Начисления!M52/100)*('Форма 4'!C967/100),0),0)</f>
        <v>0</v>
      </c>
      <c r="Z52" s="46" t="n">
        <f aca="false">IF(Определители!I52="9",ROUND((C52+E52)*(100-Начисления!M52/100)*('Форма 4'!C967/100),0),0)</f>
        <v>0</v>
      </c>
      <c r="AA52" s="46" t="n">
        <f aca="false">IF(Определители!I52="9",ROUND((C52+E52)*(Начисления!M52/100)*('Форма 4'!C970/100),0),0)</f>
        <v>0</v>
      </c>
      <c r="AB52" s="46" t="n">
        <f aca="false">IF(Определители!I52="9",ROUND((C52+E52)*(100-Начисления!M52/100)*('Форма 4'!C970/100),0),0)</f>
        <v>0</v>
      </c>
      <c r="AC52" s="46" t="n">
        <f aca="false">IF(Определители!I52="9",ROUND(B52*Начисления!M52/100,0),0)</f>
        <v>0</v>
      </c>
      <c r="AD52" s="46" t="n">
        <f aca="false">IF(Определители!I52="9",ROUND(B52*(100-Начисления!M52)/100,0),0)</f>
        <v>0</v>
      </c>
      <c r="AE52" s="46" t="n">
        <f aca="false">ROUND('Форма 4'!C954*'Текущие цены за единицу'!AE52,0)</f>
        <v>0</v>
      </c>
      <c r="AH52" s="46" t="n">
        <f aca="false">ROUND('Форма 4'!C954*'Текущие цены за единицу'!AH52,0)</f>
        <v>0</v>
      </c>
      <c r="AI52" s="46" t="n">
        <f aca="false">ROUND('Форма 4'!C954*'Текущие цены за единицу'!AI52,0)</f>
        <v>0</v>
      </c>
      <c r="AJ52" s="46" t="n">
        <f aca="false">ROUND('Форма 4'!C954*'Текущие цены за единицу'!AJ52,0)</f>
        <v>0</v>
      </c>
      <c r="AK52" s="46" t="n">
        <f aca="false">ROUND('Форма 4'!C954*'Текущие цены за единицу'!AK52,0)</f>
        <v>0</v>
      </c>
    </row>
    <row r="53" customFormat="false" ht="10.5" hidden="false" customHeight="false" outlineLevel="0" collapsed="false">
      <c r="A53" s="51" t="str">
        <f aca="false">'Форма 4'!A975</f>
        <v>39.</v>
      </c>
      <c r="B53" s="51" t="n">
        <f aca="false">ROUND(C53+D53+F53+AF53+AG53,0)</f>
        <v>25341</v>
      </c>
      <c r="C53" s="51" t="n">
        <f aca="false">ROUND('Форма 4'!C975*'Текущие цены за единицу'!C53,0)</f>
        <v>4377</v>
      </c>
      <c r="D53" s="51" t="n">
        <f aca="false">ROUND('Форма 4'!C975*'Текущие цены за единицу'!D53,0)</f>
        <v>337</v>
      </c>
      <c r="E53" s="51" t="n">
        <f aca="false">ROUND('Форма 4'!C975*'Текущие цены за единицу'!E53,0)</f>
        <v>0</v>
      </c>
      <c r="F53" s="51" t="n">
        <f aca="false">ROUND('Форма 4'!C975*'Текущие цены за единицу'!F53,0)</f>
        <v>20627</v>
      </c>
      <c r="G53" s="51" t="n">
        <f aca="false">ROUND('Форма 4'!C975*'Текущие цены за единицу'!G53,0)</f>
        <v>0</v>
      </c>
      <c r="H53" s="51" t="n">
        <f aca="false">ROUND('Форма 4'!C975*'Текущие цены за единицу'!H53,0)</f>
        <v>0</v>
      </c>
      <c r="I53" s="52" t="n">
        <f aca="false">ROUND('Форма 4'!C975*'Текущие цены за единицу'!I53,3)</f>
        <v>25.465</v>
      </c>
      <c r="J53" s="45" t="e">
        <f aca="false">ОКРУГЛВСЕ('Форма 4'!C975*'Текущие цены за единицу'!J53,3)</f>
        <v>#VALUE!</v>
      </c>
      <c r="K53" s="52" t="n">
        <f aca="false">ROUND('Форма 4'!C975*'Текущие цены за единицу'!K53,3)</f>
        <v>0</v>
      </c>
      <c r="L53" s="51" t="n">
        <f aca="false">ROUND('Форма 4'!C975*'Текущие цены за единицу'!L53,0)</f>
        <v>0</v>
      </c>
      <c r="M53" s="51" t="n">
        <f aca="false">ROUND('Форма 4'!C975*'Текущие цены за единицу'!M53,0)</f>
        <v>0</v>
      </c>
      <c r="N53" s="51" t="n">
        <f aca="false">ROUND((C53+E53)*'Форма 4'!C987/100,0)</f>
        <v>3720</v>
      </c>
      <c r="O53" s="51" t="n">
        <f aca="false">ROUND((C53+E53)*'Форма 4'!C990/100,0)</f>
        <v>2451</v>
      </c>
      <c r="P53" s="51" t="n">
        <f aca="false">ROUND('Форма 4'!C975*'Текущие цены за единицу'!P53,0)</f>
        <v>3721</v>
      </c>
      <c r="Q53" s="51" t="n">
        <f aca="false">ROUND('Форма 4'!C975*'Текущие цены за единицу'!Q53,0)</f>
        <v>0</v>
      </c>
      <c r="R53" s="51" t="n">
        <f aca="false">ROUND('Форма 4'!C975*'Текущие цены за единицу'!R53,0)</f>
        <v>2451</v>
      </c>
      <c r="S53" s="51" t="n">
        <f aca="false">ROUND('Форма 4'!C975*'Текущие цены за единицу'!S53,0)</f>
        <v>0</v>
      </c>
      <c r="T53" s="51" t="n">
        <f aca="false">ROUND('Форма 4'!C975*'Текущие цены за единицу'!T53,0)</f>
        <v>0</v>
      </c>
      <c r="U53" s="51" t="n">
        <f aca="false">ROUND('Форма 4'!C975*'Текущие цены за единицу'!U53,0)</f>
        <v>0</v>
      </c>
      <c r="V53" s="51" t="n">
        <f aca="false">ROUND('Форма 4'!C975*'Текущие цены за единицу'!V53,0)</f>
        <v>0</v>
      </c>
      <c r="X53" s="46" t="n">
        <f aca="false">ROUND('Форма 4'!C975*'Текущие цены за единицу'!X53,0)</f>
        <v>0</v>
      </c>
      <c r="Y53" s="46" t="n">
        <f aca="false">IF(Определители!I53="9",ROUND((C53+E53)*(Начисления!M53/100)*('Форма 4'!C987/100),0),0)</f>
        <v>0</v>
      </c>
      <c r="Z53" s="46" t="n">
        <f aca="false">IF(Определители!I53="9",ROUND((C53+E53)*(100-Начисления!M53/100)*('Форма 4'!C987/100),0),0)</f>
        <v>0</v>
      </c>
      <c r="AA53" s="46" t="n">
        <f aca="false">IF(Определители!I53="9",ROUND((C53+E53)*(Начисления!M53/100)*('Форма 4'!C990/100),0),0)</f>
        <v>0</v>
      </c>
      <c r="AB53" s="46" t="n">
        <f aca="false">IF(Определители!I53="9",ROUND((C53+E53)*(100-Начисления!M53/100)*('Форма 4'!C990/100),0),0)</f>
        <v>0</v>
      </c>
      <c r="AC53" s="46" t="n">
        <f aca="false">IF(Определители!I53="9",ROUND(B53*Начисления!M53/100,0),0)</f>
        <v>0</v>
      </c>
      <c r="AD53" s="46" t="n">
        <f aca="false">IF(Определители!I53="9",ROUND(B53*(100-Начисления!M53)/100,0),0)</f>
        <v>0</v>
      </c>
      <c r="AE53" s="46" t="n">
        <f aca="false">ROUND('Форма 4'!C975*'Текущие цены за единицу'!AE53,0)</f>
        <v>0</v>
      </c>
      <c r="AH53" s="46" t="n">
        <f aca="false">ROUND('Форма 4'!C975*'Текущие цены за единицу'!AH53,0)</f>
        <v>0</v>
      </c>
      <c r="AI53" s="46" t="n">
        <f aca="false">ROUND('Форма 4'!C975*'Текущие цены за единицу'!AI53,0)</f>
        <v>0</v>
      </c>
      <c r="AJ53" s="46" t="n">
        <f aca="false">ROUND('Форма 4'!C975*'Текущие цены за единицу'!AJ53,0)</f>
        <v>0</v>
      </c>
      <c r="AK53" s="46" t="n">
        <f aca="false">ROUND('Форма 4'!C975*'Текущие цены за единицу'!AK53,0)</f>
        <v>0</v>
      </c>
    </row>
    <row r="54" customFormat="false" ht="10.5" hidden="false" customHeight="false" outlineLevel="0" collapsed="false">
      <c r="A54" s="51" t="str">
        <f aca="false">'Форма 4'!A995</f>
        <v>40.</v>
      </c>
      <c r="B54" s="51" t="n">
        <f aca="false">ROUND(C54+D54+F54+AF54+AG54,0)</f>
        <v>-18596</v>
      </c>
      <c r="C54" s="51" t="n">
        <f aca="false">ROUND('Форма 4'!C995*'Текущие цены за единицу'!C54,0)</f>
        <v>-0</v>
      </c>
      <c r="D54" s="51" t="n">
        <f aca="false">ROUND('Форма 4'!C995*'Текущие цены за единицу'!D54,0)</f>
        <v>-0</v>
      </c>
      <c r="E54" s="51" t="n">
        <f aca="false">ROUND('Форма 4'!C995*'Текущие цены за единицу'!E54,0)</f>
        <v>-0</v>
      </c>
      <c r="F54" s="51" t="n">
        <f aca="false">ROUND('Форма 4'!C995*'Текущие цены за единицу'!F54,0)</f>
        <v>-18596</v>
      </c>
      <c r="G54" s="51" t="n">
        <f aca="false">ROUND('Форма 4'!C995*'Текущие цены за единицу'!G54,0)</f>
        <v>-0</v>
      </c>
      <c r="H54" s="51" t="n">
        <f aca="false">ROUND('Форма 4'!C995*'Текущие цены за единицу'!H54,0)</f>
        <v>-0</v>
      </c>
      <c r="I54" s="52" t="n">
        <f aca="false">ROUND('Форма 4'!C995*'Текущие цены за единицу'!I54,3)</f>
        <v>-0</v>
      </c>
      <c r="J54" s="45" t="e">
        <f aca="false">ОКРУГЛВСЕ('Форма 4'!C995*'Текущие цены за единицу'!J54,3)</f>
        <v>#VALUE!</v>
      </c>
      <c r="K54" s="52" t="n">
        <f aca="false">ROUND('Форма 4'!C995*'Текущие цены за единицу'!K54,3)</f>
        <v>-0</v>
      </c>
      <c r="L54" s="51" t="n">
        <f aca="false">ROUND('Форма 4'!C995*'Текущие цены за единицу'!L54,0)</f>
        <v>-0</v>
      </c>
      <c r="M54" s="51" t="n">
        <f aca="false">ROUND('Форма 4'!C995*'Текущие цены за единицу'!M54,0)</f>
        <v>-0</v>
      </c>
      <c r="N54" s="51" t="n">
        <f aca="false">ROUND((C54+E54)*'Форма 4'!C1007/100,0)</f>
        <v>-0</v>
      </c>
      <c r="O54" s="51" t="n">
        <f aca="false">ROUND((C54+E54)*'Форма 4'!C1010/100,0)</f>
        <v>-0</v>
      </c>
      <c r="P54" s="51" t="n">
        <f aca="false">ROUND('Форма 4'!C995*'Текущие цены за единицу'!P54,0)</f>
        <v>-0</v>
      </c>
      <c r="Q54" s="51" t="n">
        <f aca="false">ROUND('Форма 4'!C995*'Текущие цены за единицу'!Q54,0)</f>
        <v>-0</v>
      </c>
      <c r="R54" s="51" t="n">
        <f aca="false">ROUND('Форма 4'!C995*'Текущие цены за единицу'!R54,0)</f>
        <v>-0</v>
      </c>
      <c r="S54" s="51" t="n">
        <f aca="false">ROUND('Форма 4'!C995*'Текущие цены за единицу'!S54,0)</f>
        <v>-0</v>
      </c>
      <c r="T54" s="51" t="n">
        <f aca="false">ROUND('Форма 4'!C995*'Текущие цены за единицу'!T54,0)</f>
        <v>-0</v>
      </c>
      <c r="U54" s="51" t="n">
        <f aca="false">ROUND('Форма 4'!C995*'Текущие цены за единицу'!U54,0)</f>
        <v>-0</v>
      </c>
      <c r="V54" s="51" t="n">
        <f aca="false">ROUND('Форма 4'!C995*'Текущие цены за единицу'!V54,0)</f>
        <v>-0</v>
      </c>
      <c r="X54" s="46" t="n">
        <f aca="false">ROUND('Форма 4'!C995*'Текущие цены за единицу'!X54,0)</f>
        <v>-0</v>
      </c>
      <c r="Y54" s="46" t="n">
        <f aca="false">IF(Определители!I54="9",ROUND((C54+E54)*(Начисления!M54/100)*('Форма 4'!C1007/100),0),0)</f>
        <v>0</v>
      </c>
      <c r="Z54" s="46" t="n">
        <f aca="false">IF(Определители!I54="9",ROUND((C54+E54)*(100-Начисления!M54/100)*('Форма 4'!C1007/100),0),0)</f>
        <v>0</v>
      </c>
      <c r="AA54" s="46" t="n">
        <f aca="false">IF(Определители!I54="9",ROUND((C54+E54)*(Начисления!M54/100)*('Форма 4'!C1010/100),0),0)</f>
        <v>0</v>
      </c>
      <c r="AB54" s="46" t="n">
        <f aca="false">IF(Определители!I54="9",ROUND((C54+E54)*(100-Начисления!M54/100)*('Форма 4'!C1010/100),0),0)</f>
        <v>0</v>
      </c>
      <c r="AC54" s="46" t="n">
        <f aca="false">IF(Определители!I54="9",ROUND(B54*Начисления!M54/100,0),0)</f>
        <v>0</v>
      </c>
      <c r="AD54" s="46" t="n">
        <f aca="false">IF(Определители!I54="9",ROUND(B54*(100-Начисления!M54)/100,0),0)</f>
        <v>0</v>
      </c>
      <c r="AE54" s="46" t="n">
        <f aca="false">ROUND('Форма 4'!C995*'Текущие цены за единицу'!AE54,0)</f>
        <v>-0</v>
      </c>
      <c r="AH54" s="46" t="n">
        <f aca="false">ROUND('Форма 4'!C995*'Текущие цены за единицу'!AH54,0)</f>
        <v>-0</v>
      </c>
      <c r="AI54" s="46" t="n">
        <f aca="false">ROUND('Форма 4'!C995*'Текущие цены за единицу'!AI54,0)</f>
        <v>-0</v>
      </c>
      <c r="AJ54" s="46" t="n">
        <f aca="false">ROUND('Форма 4'!C995*'Текущие цены за единицу'!AJ54,0)</f>
        <v>-0</v>
      </c>
      <c r="AK54" s="46" t="n">
        <f aca="false">ROUND('Форма 4'!C995*'Текущие цены за единицу'!AK54,0)</f>
        <v>-0</v>
      </c>
    </row>
    <row r="55" customFormat="false" ht="10.5" hidden="false" customHeight="false" outlineLevel="0" collapsed="false">
      <c r="A55" s="51" t="str">
        <f aca="false">'Форма 4'!A1015</f>
        <v>41.</v>
      </c>
      <c r="B55" s="51" t="n">
        <f aca="false">ROUND(C55+D55+F55+AF55+AG55,0)</f>
        <v>16664</v>
      </c>
      <c r="C55" s="51" t="n">
        <f aca="false">ROUND('Форма 4'!C1015*'Текущие цены за единицу'!C55,0)</f>
        <v>0</v>
      </c>
      <c r="D55" s="51" t="n">
        <f aca="false">ROUND('Форма 4'!C1015*'Текущие цены за единицу'!D55,0)</f>
        <v>0</v>
      </c>
      <c r="E55" s="51" t="n">
        <f aca="false">ROUND('Форма 4'!C1015*'Текущие цены за единицу'!E55,0)</f>
        <v>0</v>
      </c>
      <c r="F55" s="51" t="n">
        <f aca="false">ROUND('Форма 4'!C1015*'Текущие цены за единицу'!F55,0)</f>
        <v>16664</v>
      </c>
      <c r="G55" s="51" t="n">
        <f aca="false">ROUND('Форма 4'!C1015*'Текущие цены за единицу'!G55,0)</f>
        <v>0</v>
      </c>
      <c r="H55" s="51" t="n">
        <f aca="false">ROUND('Форма 4'!C1015*'Текущие цены за единицу'!H55,0)</f>
        <v>0</v>
      </c>
      <c r="I55" s="52" t="n">
        <f aca="false">ROUND('Форма 4'!C1015*'Текущие цены за единицу'!I55,3)</f>
        <v>0</v>
      </c>
      <c r="J55" s="45" t="e">
        <f aca="false">ОКРУГЛВСЕ('Форма 4'!C1015*'Текущие цены за единицу'!J55,3)</f>
        <v>#VALUE!</v>
      </c>
      <c r="K55" s="52" t="n">
        <f aca="false">ROUND('Форма 4'!C1015*'Текущие цены за единицу'!K55,3)</f>
        <v>0</v>
      </c>
      <c r="L55" s="51" t="n">
        <f aca="false">ROUND('Форма 4'!C1015*'Текущие цены за единицу'!L55,0)</f>
        <v>0</v>
      </c>
      <c r="M55" s="51" t="n">
        <f aca="false">ROUND('Форма 4'!C1015*'Текущие цены за единицу'!M55,0)</f>
        <v>0</v>
      </c>
      <c r="N55" s="51" t="n">
        <f aca="false">ROUND('Форма 4'!C1015*'Текущие цены за единицу'!N55,0)</f>
        <v>0</v>
      </c>
      <c r="O55" s="51" t="n">
        <f aca="false">ROUND('Форма 4'!C1015*'Текущие цены за единицу'!O55,0)</f>
        <v>0</v>
      </c>
      <c r="P55" s="51" t="n">
        <f aca="false">ROUND('Форма 4'!C1015*'Текущие цены за единицу'!P55,0)</f>
        <v>0</v>
      </c>
      <c r="Q55" s="51" t="n">
        <f aca="false">ROUND('Форма 4'!C1015*'Текущие цены за единицу'!Q55,0)</f>
        <v>0</v>
      </c>
      <c r="R55" s="51" t="n">
        <f aca="false">ROUND('Форма 4'!C1015*'Текущие цены за единицу'!R55,0)</f>
        <v>0</v>
      </c>
      <c r="S55" s="51" t="n">
        <f aca="false">ROUND('Форма 4'!C1015*'Текущие цены за единицу'!S55,0)</f>
        <v>0</v>
      </c>
      <c r="T55" s="51" t="n">
        <f aca="false">ROUND('Форма 4'!C1015*'Текущие цены за единицу'!T55,0)</f>
        <v>0</v>
      </c>
      <c r="U55" s="51" t="n">
        <f aca="false">ROUND('Форма 4'!C1015*'Текущие цены за единицу'!U55,0)</f>
        <v>0</v>
      </c>
      <c r="V55" s="51" t="n">
        <f aca="false">ROUND('Форма 4'!C1015*'Текущие цены за единицу'!V55,0)</f>
        <v>0</v>
      </c>
      <c r="X55" s="46" t="n">
        <f aca="false">ROUND('Форма 4'!C1015*'Текущие цены за единицу'!X55,0)</f>
        <v>0</v>
      </c>
      <c r="Y55" s="46" t="n">
        <f aca="false">ROUND('Форма 4'!C1015*'Текущие цены за единицу'!Y55,0)</f>
        <v>0</v>
      </c>
      <c r="Z55" s="46" t="n">
        <f aca="false">ROUND('Форма 4'!C1015*'Текущие цены за единицу'!Z55,0)</f>
        <v>0</v>
      </c>
      <c r="AA55" s="46" t="n">
        <f aca="false">ROUND('Форма 4'!C1015*'Текущие цены за единицу'!AA55,0)</f>
        <v>0</v>
      </c>
      <c r="AB55" s="46" t="n">
        <f aca="false">ROUND('Форма 4'!C1015*'Текущие цены за единицу'!AB55,0)</f>
        <v>0</v>
      </c>
      <c r="AC55" s="46" t="n">
        <f aca="false">ROUND('Форма 4'!C1015*'Текущие цены за единицу'!AC55,0)</f>
        <v>0</v>
      </c>
      <c r="AD55" s="46" t="n">
        <f aca="false">ROUND('Форма 4'!C1015*'Текущие цены за единицу'!AD55,0)</f>
        <v>0</v>
      </c>
      <c r="AE55" s="46" t="n">
        <f aca="false">ROUND('Форма 4'!C1015*'Текущие цены за единицу'!AE55,0)</f>
        <v>0</v>
      </c>
      <c r="AH55" s="46" t="n">
        <f aca="false">ROUND('Форма 4'!C1015*'Текущие цены за единицу'!AH55,0)</f>
        <v>0</v>
      </c>
      <c r="AI55" s="46" t="n">
        <f aca="false">ROUND('Форма 4'!C1015*'Текущие цены за единицу'!AI55,0)</f>
        <v>0</v>
      </c>
      <c r="AJ55" s="46" t="n">
        <f aca="false">ROUND('Форма 4'!C1015*'Текущие цены за единицу'!AJ55,0)</f>
        <v>0</v>
      </c>
      <c r="AK55" s="46" t="n">
        <f aca="false">ROUND('Форма 4'!C1015*'Текущие цены за единицу'!AK55,0)</f>
        <v>0</v>
      </c>
    </row>
    <row r="56" customFormat="false" ht="10.5" hidden="false" customHeight="false" outlineLevel="0" collapsed="false">
      <c r="A56" s="51" t="str">
        <f aca="false">'Форма 4'!A1029</f>
        <v>42.</v>
      </c>
      <c r="B56" s="51" t="n">
        <f aca="false">ROUND(C56+D56+F56+AF56+AG56,0)</f>
        <v>4072</v>
      </c>
      <c r="C56" s="51" t="n">
        <f aca="false">ROUND('Форма 4'!C1029*'Текущие цены за единицу'!C56,0)</f>
        <v>0</v>
      </c>
      <c r="D56" s="51" t="n">
        <f aca="false">ROUND('Форма 4'!C1029*'Текущие цены за единицу'!D56,0)</f>
        <v>0</v>
      </c>
      <c r="E56" s="51" t="n">
        <f aca="false">ROUND('Форма 4'!C1029*'Текущие цены за единицу'!E56,0)</f>
        <v>0</v>
      </c>
      <c r="F56" s="51" t="n">
        <f aca="false">ROUND('Форма 4'!C1029*'Текущие цены за единицу'!F56,0)</f>
        <v>4072</v>
      </c>
      <c r="G56" s="51" t="n">
        <f aca="false">ROUND('Форма 4'!C1029*'Текущие цены за единицу'!G56,0)</f>
        <v>0</v>
      </c>
      <c r="H56" s="51" t="n">
        <f aca="false">ROUND('Форма 4'!C1029*'Текущие цены за единицу'!H56,0)</f>
        <v>0</v>
      </c>
      <c r="I56" s="52" t="n">
        <f aca="false">ROUND('Форма 4'!C1029*'Текущие цены за единицу'!I56,3)</f>
        <v>0</v>
      </c>
      <c r="J56" s="45" t="e">
        <f aca="false">ОКРУГЛВСЕ('Форма 4'!C1029*'Текущие цены за единицу'!J56,3)</f>
        <v>#VALUE!</v>
      </c>
      <c r="K56" s="52" t="n">
        <f aca="false">ROUND('Форма 4'!C1029*'Текущие цены за единицу'!K56,3)</f>
        <v>0</v>
      </c>
      <c r="L56" s="51" t="n">
        <f aca="false">ROUND('Форма 4'!C1029*'Текущие цены за единицу'!L56,0)</f>
        <v>0</v>
      </c>
      <c r="M56" s="51" t="n">
        <f aca="false">ROUND('Форма 4'!C1029*'Текущие цены за единицу'!M56,0)</f>
        <v>0</v>
      </c>
      <c r="N56" s="51" t="n">
        <f aca="false">ROUND('Форма 4'!C1029*'Текущие цены за единицу'!N56,0)</f>
        <v>0</v>
      </c>
      <c r="O56" s="51" t="n">
        <f aca="false">ROUND('Форма 4'!C1029*'Текущие цены за единицу'!O56,0)</f>
        <v>0</v>
      </c>
      <c r="P56" s="51" t="n">
        <f aca="false">ROUND('Форма 4'!C1029*'Текущие цены за единицу'!P56,0)</f>
        <v>0</v>
      </c>
      <c r="Q56" s="51" t="n">
        <f aca="false">ROUND('Форма 4'!C1029*'Текущие цены за единицу'!Q56,0)</f>
        <v>0</v>
      </c>
      <c r="R56" s="51" t="n">
        <f aca="false">ROUND('Форма 4'!C1029*'Текущие цены за единицу'!R56,0)</f>
        <v>0</v>
      </c>
      <c r="S56" s="51" t="n">
        <f aca="false">ROUND('Форма 4'!C1029*'Текущие цены за единицу'!S56,0)</f>
        <v>0</v>
      </c>
      <c r="T56" s="51" t="n">
        <f aca="false">ROUND('Форма 4'!C1029*'Текущие цены за единицу'!T56,0)</f>
        <v>0</v>
      </c>
      <c r="U56" s="51" t="n">
        <f aca="false">ROUND('Форма 4'!C1029*'Текущие цены за единицу'!U56,0)</f>
        <v>0</v>
      </c>
      <c r="V56" s="51" t="n">
        <f aca="false">ROUND('Форма 4'!C1029*'Текущие цены за единицу'!V56,0)</f>
        <v>0</v>
      </c>
      <c r="X56" s="46" t="n">
        <f aca="false">ROUND('Форма 4'!C1029*'Текущие цены за единицу'!X56,0)</f>
        <v>0</v>
      </c>
      <c r="Y56" s="46" t="n">
        <f aca="false">ROUND('Форма 4'!C1029*'Текущие цены за единицу'!Y56,0)</f>
        <v>0</v>
      </c>
      <c r="Z56" s="46" t="n">
        <f aca="false">ROUND('Форма 4'!C1029*'Текущие цены за единицу'!Z56,0)</f>
        <v>0</v>
      </c>
      <c r="AA56" s="46" t="n">
        <f aca="false">ROUND('Форма 4'!C1029*'Текущие цены за единицу'!AA56,0)</f>
        <v>0</v>
      </c>
      <c r="AB56" s="46" t="n">
        <f aca="false">ROUND('Форма 4'!C1029*'Текущие цены за единицу'!AB56,0)</f>
        <v>0</v>
      </c>
      <c r="AC56" s="46" t="n">
        <f aca="false">ROUND('Форма 4'!C1029*'Текущие цены за единицу'!AC56,0)</f>
        <v>0</v>
      </c>
      <c r="AD56" s="46" t="n">
        <f aca="false">ROUND('Форма 4'!C1029*'Текущие цены за единицу'!AD56,0)</f>
        <v>0</v>
      </c>
      <c r="AE56" s="46" t="n">
        <f aca="false">ROUND('Форма 4'!C1029*'Текущие цены за единицу'!AE56,0)</f>
        <v>0</v>
      </c>
      <c r="AH56" s="46" t="n">
        <f aca="false">ROUND('Форма 4'!C1029*'Текущие цены за единицу'!AH56,0)</f>
        <v>0</v>
      </c>
      <c r="AI56" s="46" t="n">
        <f aca="false">ROUND('Форма 4'!C1029*'Текущие цены за единицу'!AI56,0)</f>
        <v>0</v>
      </c>
      <c r="AJ56" s="46" t="n">
        <f aca="false">ROUND('Форма 4'!C1029*'Текущие цены за единицу'!AJ56,0)</f>
        <v>0</v>
      </c>
      <c r="AK56" s="46" t="n">
        <f aca="false">ROUND('Форма 4'!C1029*'Текущие цены за единицу'!AK56,0)</f>
        <v>0</v>
      </c>
    </row>
    <row r="57" customFormat="false" ht="10.5" hidden="false" customHeight="false" outlineLevel="0" collapsed="false">
      <c r="A57" s="51" t="str">
        <f aca="false">'Форма 4'!A1043</f>
        <v>43.</v>
      </c>
      <c r="B57" s="51" t="n">
        <f aca="false">ROUND(C57+D57+F57+AF57+AG57,0)</f>
        <v>128049</v>
      </c>
      <c r="C57" s="51" t="n">
        <f aca="false">ROUND('Форма 4'!C1043*'Текущие цены за единицу'!C57,0)</f>
        <v>16855</v>
      </c>
      <c r="D57" s="51" t="n">
        <f aca="false">ROUND('Форма 4'!C1043*'Текущие цены за единицу'!D57,0)</f>
        <v>1733</v>
      </c>
      <c r="E57" s="51" t="n">
        <f aca="false">ROUND('Форма 4'!C1043*'Текущие цены за единицу'!E57,0)</f>
        <v>0</v>
      </c>
      <c r="F57" s="51" t="n">
        <f aca="false">ROUND('Форма 4'!C1043*'Текущие цены за единицу'!F57,0)</f>
        <v>109461</v>
      </c>
      <c r="G57" s="51" t="n">
        <f aca="false">ROUND('Форма 4'!C1043*'Текущие цены за единицу'!G57,0)</f>
        <v>0</v>
      </c>
      <c r="H57" s="51" t="n">
        <f aca="false">ROUND('Форма 4'!C1043*'Текущие цены за единицу'!H57,0)</f>
        <v>0</v>
      </c>
      <c r="I57" s="52" t="n">
        <f aca="false">ROUND('Форма 4'!C1043*'Текущие цены за единицу'!I57,3)</f>
        <v>86.71</v>
      </c>
      <c r="J57" s="45" t="e">
        <f aca="false">ОКРУГЛВСЕ('Форма 4'!C1043*'Текущие цены за единицу'!J57,3)</f>
        <v>#VALUE!</v>
      </c>
      <c r="K57" s="52" t="n">
        <f aca="false">ROUND('Форма 4'!C1043*'Текущие цены за единицу'!K57,3)</f>
        <v>0</v>
      </c>
      <c r="L57" s="51" t="n">
        <f aca="false">ROUND('Форма 4'!C1043*'Текущие цены за единицу'!L57,0)</f>
        <v>0</v>
      </c>
      <c r="M57" s="51" t="n">
        <f aca="false">ROUND('Форма 4'!C1043*'Текущие цены за единицу'!M57,0)</f>
        <v>0</v>
      </c>
      <c r="N57" s="51" t="n">
        <f aca="false">ROUND((C57+E57)*'Форма 4'!C1054/100,0)</f>
        <v>14327</v>
      </c>
      <c r="O57" s="51" t="n">
        <f aca="false">ROUND((C57+E57)*'Форма 4'!C1057/100,0)</f>
        <v>9439</v>
      </c>
      <c r="P57" s="51" t="n">
        <f aca="false">ROUND('Форма 4'!C1043*'Текущие цены за единицу'!P57,0)</f>
        <v>14327</v>
      </c>
      <c r="Q57" s="51" t="n">
        <f aca="false">ROUND('Форма 4'!C1043*'Текущие цены за единицу'!Q57,0)</f>
        <v>0</v>
      </c>
      <c r="R57" s="51" t="n">
        <f aca="false">ROUND('Форма 4'!C1043*'Текущие цены за единицу'!R57,0)</f>
        <v>9439</v>
      </c>
      <c r="S57" s="51" t="n">
        <f aca="false">ROUND('Форма 4'!C1043*'Текущие цены за единицу'!S57,0)</f>
        <v>0</v>
      </c>
      <c r="T57" s="51" t="n">
        <f aca="false">ROUND('Форма 4'!C1043*'Текущие цены за единицу'!T57,0)</f>
        <v>0</v>
      </c>
      <c r="U57" s="51" t="n">
        <f aca="false">ROUND('Форма 4'!C1043*'Текущие цены за единицу'!U57,0)</f>
        <v>0</v>
      </c>
      <c r="V57" s="51" t="n">
        <f aca="false">ROUND('Форма 4'!C1043*'Текущие цены за единицу'!V57,0)</f>
        <v>0</v>
      </c>
      <c r="X57" s="46" t="n">
        <f aca="false">ROUND('Форма 4'!C1043*'Текущие цены за единицу'!X57,0)</f>
        <v>0</v>
      </c>
      <c r="Y57" s="46" t="n">
        <f aca="false">IF(Определители!I57="9",ROUND((C57+E57)*(Начисления!M57/100)*('Форма 4'!C1054/100),0),0)</f>
        <v>0</v>
      </c>
      <c r="Z57" s="46" t="n">
        <f aca="false">IF(Определители!I57="9",ROUND((C57+E57)*(100-Начисления!M57/100)*('Форма 4'!C1054/100),0),0)</f>
        <v>0</v>
      </c>
      <c r="AA57" s="46" t="n">
        <f aca="false">IF(Определители!I57="9",ROUND((C57+E57)*(Начисления!M57/100)*('Форма 4'!C1057/100),0),0)</f>
        <v>0</v>
      </c>
      <c r="AB57" s="46" t="n">
        <f aca="false">IF(Определители!I57="9",ROUND((C57+E57)*(100-Начисления!M57/100)*('Форма 4'!C1057/100),0),0)</f>
        <v>0</v>
      </c>
      <c r="AC57" s="46" t="n">
        <f aca="false">IF(Определители!I57="9",ROUND(B57*Начисления!M57/100,0),0)</f>
        <v>0</v>
      </c>
      <c r="AD57" s="46" t="n">
        <f aca="false">IF(Определители!I57="9",ROUND(B57*(100-Начисления!M57)/100,0),0)</f>
        <v>0</v>
      </c>
      <c r="AE57" s="46" t="n">
        <f aca="false">ROUND('Форма 4'!C1043*'Текущие цены за единицу'!AE57,0)</f>
        <v>0</v>
      </c>
      <c r="AH57" s="46" t="n">
        <f aca="false">ROUND('Форма 4'!C1043*'Текущие цены за единицу'!AH57,0)</f>
        <v>0</v>
      </c>
      <c r="AI57" s="46" t="n">
        <f aca="false">ROUND('Форма 4'!C1043*'Текущие цены за единицу'!AI57,0)</f>
        <v>0</v>
      </c>
      <c r="AJ57" s="46" t="n">
        <f aca="false">ROUND('Форма 4'!C1043*'Текущие цены за единицу'!AJ57,0)</f>
        <v>0</v>
      </c>
      <c r="AK57" s="46" t="n">
        <f aca="false">ROUND('Форма 4'!C1043*'Текущие цены за единицу'!AK57,0)</f>
        <v>0</v>
      </c>
    </row>
    <row r="58" customFormat="false" ht="10.5" hidden="false" customHeight="false" outlineLevel="0" collapsed="false">
      <c r="A58" s="51" t="str">
        <f aca="false">'Форма 4'!A1062</f>
        <v>44.</v>
      </c>
      <c r="B58" s="51" t="n">
        <f aca="false">ROUND(C58+D58+F58+AF58+AG58,0)</f>
        <v>-6867</v>
      </c>
      <c r="C58" s="51" t="n">
        <f aca="false">ROUND('Форма 4'!C1062*'Текущие цены за единицу'!C58,0)</f>
        <v>-0</v>
      </c>
      <c r="D58" s="51" t="n">
        <f aca="false">ROUND('Форма 4'!C1062*'Текущие цены за единицу'!D58,0)</f>
        <v>-0</v>
      </c>
      <c r="E58" s="51" t="n">
        <f aca="false">ROUND('Форма 4'!C1062*'Текущие цены за единицу'!E58,0)</f>
        <v>-0</v>
      </c>
      <c r="F58" s="51" t="n">
        <f aca="false">ROUND('Форма 4'!C1062*'Текущие цены за единицу'!F58,0)</f>
        <v>-6867</v>
      </c>
      <c r="G58" s="51" t="n">
        <f aca="false">ROUND('Форма 4'!C1062*'Текущие цены за единицу'!G58,0)</f>
        <v>-0</v>
      </c>
      <c r="H58" s="51" t="n">
        <f aca="false">ROUND('Форма 4'!C1062*'Текущие цены за единицу'!H58,0)</f>
        <v>-0</v>
      </c>
      <c r="I58" s="52" t="n">
        <f aca="false">ROUND('Форма 4'!C1062*'Текущие цены за единицу'!I58,3)</f>
        <v>-0</v>
      </c>
      <c r="J58" s="45" t="e">
        <f aca="false">ОКРУГЛВСЕ('Форма 4'!C1062*'Текущие цены за единицу'!J58,3)</f>
        <v>#VALUE!</v>
      </c>
      <c r="K58" s="52" t="n">
        <f aca="false">ROUND('Форма 4'!C1062*'Текущие цены за единицу'!K58,3)</f>
        <v>-0</v>
      </c>
      <c r="L58" s="51" t="n">
        <f aca="false">ROUND('Форма 4'!C1062*'Текущие цены за единицу'!L58,0)</f>
        <v>-0</v>
      </c>
      <c r="M58" s="51" t="n">
        <f aca="false">ROUND('Форма 4'!C1062*'Текущие цены за единицу'!M58,0)</f>
        <v>-0</v>
      </c>
      <c r="N58" s="51" t="n">
        <f aca="false">ROUND((C58+E58)*'Форма 4'!C1074/100,0)</f>
        <v>-0</v>
      </c>
      <c r="O58" s="51" t="n">
        <f aca="false">ROUND((C58+E58)*'Форма 4'!C1077/100,0)</f>
        <v>-0</v>
      </c>
      <c r="P58" s="51" t="n">
        <f aca="false">ROUND('Форма 4'!C1062*'Текущие цены за единицу'!P58,0)</f>
        <v>-0</v>
      </c>
      <c r="Q58" s="51" t="n">
        <f aca="false">ROUND('Форма 4'!C1062*'Текущие цены за единицу'!Q58,0)</f>
        <v>-0</v>
      </c>
      <c r="R58" s="51" t="n">
        <f aca="false">ROUND('Форма 4'!C1062*'Текущие цены за единицу'!R58,0)</f>
        <v>-0</v>
      </c>
      <c r="S58" s="51" t="n">
        <f aca="false">ROUND('Форма 4'!C1062*'Текущие цены за единицу'!S58,0)</f>
        <v>-0</v>
      </c>
      <c r="T58" s="51" t="n">
        <f aca="false">ROUND('Форма 4'!C1062*'Текущие цены за единицу'!T58,0)</f>
        <v>-0</v>
      </c>
      <c r="U58" s="51" t="n">
        <f aca="false">ROUND('Форма 4'!C1062*'Текущие цены за единицу'!U58,0)</f>
        <v>-0</v>
      </c>
      <c r="V58" s="51" t="n">
        <f aca="false">ROUND('Форма 4'!C1062*'Текущие цены за единицу'!V58,0)</f>
        <v>-0</v>
      </c>
      <c r="X58" s="46" t="n">
        <f aca="false">ROUND('Форма 4'!C1062*'Текущие цены за единицу'!X58,0)</f>
        <v>-0</v>
      </c>
      <c r="Y58" s="46" t="n">
        <f aca="false">IF(Определители!I58="9",ROUND((C58+E58)*(Начисления!M58/100)*('Форма 4'!C1074/100),0),0)</f>
        <v>0</v>
      </c>
      <c r="Z58" s="46" t="n">
        <f aca="false">IF(Определители!I58="9",ROUND((C58+E58)*(100-Начисления!M58/100)*('Форма 4'!C1074/100),0),0)</f>
        <v>0</v>
      </c>
      <c r="AA58" s="46" t="n">
        <f aca="false">IF(Определители!I58="9",ROUND((C58+E58)*(Начисления!M58/100)*('Форма 4'!C1077/100),0),0)</f>
        <v>0</v>
      </c>
      <c r="AB58" s="46" t="n">
        <f aca="false">IF(Определители!I58="9",ROUND((C58+E58)*(100-Начисления!M58/100)*('Форма 4'!C1077/100),0),0)</f>
        <v>0</v>
      </c>
      <c r="AC58" s="46" t="n">
        <f aca="false">IF(Определители!I58="9",ROUND(B58*Начисления!M58/100,0),0)</f>
        <v>0</v>
      </c>
      <c r="AD58" s="46" t="n">
        <f aca="false">IF(Определители!I58="9",ROUND(B58*(100-Начисления!M58)/100,0),0)</f>
        <v>0</v>
      </c>
      <c r="AE58" s="46" t="n">
        <f aca="false">ROUND('Форма 4'!C1062*'Текущие цены за единицу'!AE58,0)</f>
        <v>-0</v>
      </c>
      <c r="AH58" s="46" t="n">
        <f aca="false">ROUND('Форма 4'!C1062*'Текущие цены за единицу'!AH58,0)</f>
        <v>-0</v>
      </c>
      <c r="AI58" s="46" t="n">
        <f aca="false">ROUND('Форма 4'!C1062*'Текущие цены за единицу'!AI58,0)</f>
        <v>-0</v>
      </c>
      <c r="AJ58" s="46" t="n">
        <f aca="false">ROUND('Форма 4'!C1062*'Текущие цены за единицу'!AJ58,0)</f>
        <v>-0</v>
      </c>
      <c r="AK58" s="46" t="n">
        <f aca="false">ROUND('Форма 4'!C1062*'Текущие цены за единицу'!AK58,0)</f>
        <v>-0</v>
      </c>
    </row>
    <row r="59" customFormat="false" ht="10.5" hidden="false" customHeight="false" outlineLevel="0" collapsed="false">
      <c r="A59" s="51" t="str">
        <f aca="false">'Форма 4'!A1082</f>
        <v>45.</v>
      </c>
      <c r="B59" s="51" t="n">
        <f aca="false">ROUND(C59+D59+F59+AF59+AG59,0)</f>
        <v>-99296</v>
      </c>
      <c r="C59" s="51" t="n">
        <f aca="false">ROUND('Форма 4'!C1082*'Текущие цены за единицу'!C59,0)</f>
        <v>-0</v>
      </c>
      <c r="D59" s="51" t="n">
        <f aca="false">ROUND('Форма 4'!C1082*'Текущие цены за единицу'!D59,0)</f>
        <v>-0</v>
      </c>
      <c r="E59" s="51" t="n">
        <f aca="false">ROUND('Форма 4'!C1082*'Текущие цены за единицу'!E59,0)</f>
        <v>-0</v>
      </c>
      <c r="F59" s="51" t="n">
        <f aca="false">ROUND('Форма 4'!C1082*'Текущие цены за единицу'!F59,0)</f>
        <v>-99296</v>
      </c>
      <c r="G59" s="51" t="n">
        <f aca="false">ROUND('Форма 4'!C1082*'Текущие цены за единицу'!G59,0)</f>
        <v>-0</v>
      </c>
      <c r="H59" s="51" t="n">
        <f aca="false">ROUND('Форма 4'!C1082*'Текущие цены за единицу'!H59,0)</f>
        <v>-0</v>
      </c>
      <c r="I59" s="52" t="n">
        <f aca="false">ROUND('Форма 4'!C1082*'Текущие цены за единицу'!I59,3)</f>
        <v>-0</v>
      </c>
      <c r="J59" s="45" t="e">
        <f aca="false">ОКРУГЛВСЕ('Форма 4'!C1082*'Текущие цены за единицу'!J59,3)</f>
        <v>#VALUE!</v>
      </c>
      <c r="K59" s="52" t="n">
        <f aca="false">ROUND('Форма 4'!C1082*'Текущие цены за единицу'!K59,3)</f>
        <v>-0</v>
      </c>
      <c r="L59" s="51" t="n">
        <f aca="false">ROUND('Форма 4'!C1082*'Текущие цены за единицу'!L59,0)</f>
        <v>-0</v>
      </c>
      <c r="M59" s="51" t="n">
        <f aca="false">ROUND('Форма 4'!C1082*'Текущие цены за единицу'!M59,0)</f>
        <v>-0</v>
      </c>
      <c r="N59" s="51" t="n">
        <f aca="false">ROUND((C59+E59)*'Форма 4'!C1094/100,0)</f>
        <v>-0</v>
      </c>
      <c r="O59" s="51" t="n">
        <f aca="false">ROUND((C59+E59)*'Форма 4'!C1097/100,0)</f>
        <v>-0</v>
      </c>
      <c r="P59" s="51" t="n">
        <f aca="false">ROUND('Форма 4'!C1082*'Текущие цены за единицу'!P59,0)</f>
        <v>-0</v>
      </c>
      <c r="Q59" s="51" t="n">
        <f aca="false">ROUND('Форма 4'!C1082*'Текущие цены за единицу'!Q59,0)</f>
        <v>-0</v>
      </c>
      <c r="R59" s="51" t="n">
        <f aca="false">ROUND('Форма 4'!C1082*'Текущие цены за единицу'!R59,0)</f>
        <v>-0</v>
      </c>
      <c r="S59" s="51" t="n">
        <f aca="false">ROUND('Форма 4'!C1082*'Текущие цены за единицу'!S59,0)</f>
        <v>-0</v>
      </c>
      <c r="T59" s="51" t="n">
        <f aca="false">ROUND('Форма 4'!C1082*'Текущие цены за единицу'!T59,0)</f>
        <v>-0</v>
      </c>
      <c r="U59" s="51" t="n">
        <f aca="false">ROUND('Форма 4'!C1082*'Текущие цены за единицу'!U59,0)</f>
        <v>-0</v>
      </c>
      <c r="V59" s="51" t="n">
        <f aca="false">ROUND('Форма 4'!C1082*'Текущие цены за единицу'!V59,0)</f>
        <v>-0</v>
      </c>
      <c r="X59" s="46" t="n">
        <f aca="false">ROUND('Форма 4'!C1082*'Текущие цены за единицу'!X59,0)</f>
        <v>-0</v>
      </c>
      <c r="Y59" s="46" t="n">
        <f aca="false">IF(Определители!I59="9",ROUND((C59+E59)*(Начисления!M59/100)*('Форма 4'!C1094/100),0),0)</f>
        <v>0</v>
      </c>
      <c r="Z59" s="46" t="n">
        <f aca="false">IF(Определители!I59="9",ROUND((C59+E59)*(100-Начисления!M59/100)*('Форма 4'!C1094/100),0),0)</f>
        <v>0</v>
      </c>
      <c r="AA59" s="46" t="n">
        <f aca="false">IF(Определители!I59="9",ROUND((C59+E59)*(Начисления!M59/100)*('Форма 4'!C1097/100),0),0)</f>
        <v>0</v>
      </c>
      <c r="AB59" s="46" t="n">
        <f aca="false">IF(Определители!I59="9",ROUND((C59+E59)*(100-Начисления!M59/100)*('Форма 4'!C1097/100),0),0)</f>
        <v>0</v>
      </c>
      <c r="AC59" s="46" t="n">
        <f aca="false">IF(Определители!I59="9",ROUND(B59*Начисления!M59/100,0),0)</f>
        <v>0</v>
      </c>
      <c r="AD59" s="46" t="n">
        <f aca="false">IF(Определители!I59="9",ROUND(B59*(100-Начисления!M59)/100,0),0)</f>
        <v>0</v>
      </c>
      <c r="AE59" s="46" t="n">
        <f aca="false">ROUND('Форма 4'!C1082*'Текущие цены за единицу'!AE59,0)</f>
        <v>-0</v>
      </c>
      <c r="AH59" s="46" t="n">
        <f aca="false">ROUND('Форма 4'!C1082*'Текущие цены за единицу'!AH59,0)</f>
        <v>-0</v>
      </c>
      <c r="AI59" s="46" t="n">
        <f aca="false">ROUND('Форма 4'!C1082*'Текущие цены за единицу'!AI59,0)</f>
        <v>-0</v>
      </c>
      <c r="AJ59" s="46" t="n">
        <f aca="false">ROUND('Форма 4'!C1082*'Текущие цены за единицу'!AJ59,0)</f>
        <v>-0</v>
      </c>
      <c r="AK59" s="46" t="n">
        <f aca="false">ROUND('Форма 4'!C1082*'Текущие цены за единицу'!AK59,0)</f>
        <v>-0</v>
      </c>
    </row>
    <row r="60" customFormat="false" ht="10.5" hidden="false" customHeight="false" outlineLevel="0" collapsed="false">
      <c r="A60" s="51" t="str">
        <f aca="false">'Форма 4'!A1102</f>
        <v>46.</v>
      </c>
      <c r="B60" s="51" t="n">
        <f aca="false">ROUND(C60+D60+F60+AF60+AG60,0)</f>
        <v>62533</v>
      </c>
      <c r="C60" s="51" t="n">
        <f aca="false">ROUND('Форма 4'!C1102*'Текущие цены за единицу'!C60,0)</f>
        <v>0</v>
      </c>
      <c r="D60" s="51" t="n">
        <f aca="false">ROUND('Форма 4'!C1102*'Текущие цены за единицу'!D60,0)</f>
        <v>0</v>
      </c>
      <c r="E60" s="51" t="n">
        <f aca="false">ROUND('Форма 4'!C1102*'Текущие цены за единицу'!E60,0)</f>
        <v>0</v>
      </c>
      <c r="F60" s="51" t="n">
        <f aca="false">ROUND('Форма 4'!C1102*'Текущие цены за единицу'!F60,0)</f>
        <v>62533</v>
      </c>
      <c r="G60" s="51" t="n">
        <f aca="false">ROUND('Форма 4'!C1102*'Текущие цены за единицу'!G60,0)</f>
        <v>0</v>
      </c>
      <c r="H60" s="51" t="n">
        <f aca="false">ROUND('Форма 4'!C1102*'Текущие цены за единицу'!H60,0)</f>
        <v>0</v>
      </c>
      <c r="I60" s="52" t="n">
        <f aca="false">ROUND('Форма 4'!C1102*'Текущие цены за единицу'!I60,3)</f>
        <v>0</v>
      </c>
      <c r="J60" s="45" t="e">
        <f aca="false">ОКРУГЛВСЕ('Форма 4'!C1102*'Текущие цены за единицу'!J60,3)</f>
        <v>#VALUE!</v>
      </c>
      <c r="K60" s="52" t="n">
        <f aca="false">ROUND('Форма 4'!C1102*'Текущие цены за единицу'!K60,3)</f>
        <v>0</v>
      </c>
      <c r="L60" s="51" t="n">
        <f aca="false">ROUND('Форма 4'!C1102*'Текущие цены за единицу'!L60,0)</f>
        <v>0</v>
      </c>
      <c r="M60" s="51" t="n">
        <f aca="false">ROUND('Форма 4'!C1102*'Текущие цены за единицу'!M60,0)</f>
        <v>0</v>
      </c>
      <c r="N60" s="51" t="n">
        <f aca="false">ROUND((C60+E60)*'Форма 4'!C1113/100,0)</f>
        <v>0</v>
      </c>
      <c r="O60" s="51" t="n">
        <f aca="false">ROUND((C60+E60)*'Форма 4'!C1116/100,0)</f>
        <v>0</v>
      </c>
      <c r="P60" s="51" t="n">
        <f aca="false">ROUND('Форма 4'!C1102*'Текущие цены за единицу'!P60,0)</f>
        <v>0</v>
      </c>
      <c r="Q60" s="51" t="n">
        <f aca="false">ROUND('Форма 4'!C1102*'Текущие цены за единицу'!Q60,0)</f>
        <v>0</v>
      </c>
      <c r="R60" s="51" t="n">
        <f aca="false">ROUND('Форма 4'!C1102*'Текущие цены за единицу'!R60,0)</f>
        <v>0</v>
      </c>
      <c r="S60" s="51" t="n">
        <f aca="false">ROUND('Форма 4'!C1102*'Текущие цены за единицу'!S60,0)</f>
        <v>0</v>
      </c>
      <c r="T60" s="51" t="n">
        <f aca="false">ROUND('Форма 4'!C1102*'Текущие цены за единицу'!T60,0)</f>
        <v>0</v>
      </c>
      <c r="U60" s="51" t="n">
        <f aca="false">ROUND('Форма 4'!C1102*'Текущие цены за единицу'!U60,0)</f>
        <v>0</v>
      </c>
      <c r="V60" s="51" t="n">
        <f aca="false">ROUND('Форма 4'!C1102*'Текущие цены за единицу'!V60,0)</f>
        <v>0</v>
      </c>
      <c r="X60" s="46" t="n">
        <f aca="false">ROUND('Форма 4'!C1102*'Текущие цены за единицу'!X60,0)</f>
        <v>0</v>
      </c>
      <c r="Y60" s="46" t="n">
        <f aca="false">IF(Определители!I60="9",ROUND((C60+E60)*(Начисления!M60/100)*('Форма 4'!C1113/100),0),0)</f>
        <v>0</v>
      </c>
      <c r="Z60" s="46" t="n">
        <f aca="false">IF(Определители!I60="9",ROUND((C60+E60)*(100-Начисления!M60/100)*('Форма 4'!C1113/100),0),0)</f>
        <v>0</v>
      </c>
      <c r="AA60" s="46" t="n">
        <f aca="false">IF(Определители!I60="9",ROUND((C60+E60)*(Начисления!M60/100)*('Форма 4'!C1116/100),0),0)</f>
        <v>0</v>
      </c>
      <c r="AB60" s="46" t="n">
        <f aca="false">IF(Определители!I60="9",ROUND((C60+E60)*(100-Начисления!M60/100)*('Форма 4'!C1116/100),0),0)</f>
        <v>0</v>
      </c>
      <c r="AC60" s="46" t="n">
        <f aca="false">IF(Определители!I60="9",ROUND(B60*Начисления!M60/100,0),0)</f>
        <v>0</v>
      </c>
      <c r="AD60" s="46" t="n">
        <f aca="false">IF(Определители!I60="9",ROUND(B60*(100-Начисления!M60)/100,0),0)</f>
        <v>0</v>
      </c>
      <c r="AE60" s="46" t="n">
        <f aca="false">ROUND('Форма 4'!C1102*'Текущие цены за единицу'!AE60,0)</f>
        <v>0</v>
      </c>
      <c r="AH60" s="46" t="n">
        <f aca="false">ROUND('Форма 4'!C1102*'Текущие цены за единицу'!AH60,0)</f>
        <v>0</v>
      </c>
      <c r="AI60" s="46" t="n">
        <f aca="false">ROUND('Форма 4'!C1102*'Текущие цены за единицу'!AI60,0)</f>
        <v>0</v>
      </c>
      <c r="AJ60" s="46" t="n">
        <f aca="false">ROUND('Форма 4'!C1102*'Текущие цены за единицу'!AJ60,0)</f>
        <v>0</v>
      </c>
      <c r="AK60" s="46" t="n">
        <f aca="false">ROUND('Форма 4'!C1102*'Текущие цены за единицу'!AK60,0)</f>
        <v>0</v>
      </c>
    </row>
    <row r="61" customFormat="false" ht="10.5" hidden="false" customHeight="false" outlineLevel="0" collapsed="false">
      <c r="A61" s="51" t="str">
        <f aca="false">'Форма 4'!A1121</f>
        <v>47.</v>
      </c>
      <c r="B61" s="51" t="n">
        <f aca="false">ROUND(C61+D61+F61+AF61+AG61,0)</f>
        <v>11421</v>
      </c>
      <c r="C61" s="51" t="n">
        <f aca="false">ROUND('Форма 4'!C1121*'Текущие цены за единицу'!C61,0)</f>
        <v>3298</v>
      </c>
      <c r="D61" s="51" t="n">
        <f aca="false">ROUND('Форма 4'!C1121*'Текущие цены за единицу'!D61,0)</f>
        <v>279</v>
      </c>
      <c r="E61" s="51" t="n">
        <f aca="false">ROUND('Форма 4'!C1121*'Текущие цены за единицу'!E61,0)</f>
        <v>0</v>
      </c>
      <c r="F61" s="51" t="n">
        <f aca="false">ROUND('Форма 4'!C1121*'Текущие цены за единицу'!F61,0)</f>
        <v>7844</v>
      </c>
      <c r="G61" s="51" t="n">
        <f aca="false">ROUND('Форма 4'!C1121*'Текущие цены за единицу'!G61,0)</f>
        <v>0</v>
      </c>
      <c r="H61" s="51" t="n">
        <f aca="false">ROUND('Форма 4'!C1121*'Текущие цены за единицу'!H61,0)</f>
        <v>0</v>
      </c>
      <c r="I61" s="52" t="n">
        <f aca="false">ROUND('Форма 4'!C1121*'Текущие цены за единицу'!I61,3)</f>
        <v>19.188</v>
      </c>
      <c r="J61" s="45" t="e">
        <f aca="false">ОКРУГЛВСЕ('Форма 4'!C1121*'Текущие цены за единицу'!J61,3)</f>
        <v>#VALUE!</v>
      </c>
      <c r="K61" s="52" t="n">
        <f aca="false">ROUND('Форма 4'!C1121*'Текущие цены за единицу'!K61,3)</f>
        <v>0</v>
      </c>
      <c r="L61" s="51" t="n">
        <f aca="false">ROUND('Форма 4'!C1121*'Текущие цены за единицу'!L61,0)</f>
        <v>0</v>
      </c>
      <c r="M61" s="51" t="n">
        <f aca="false">ROUND('Форма 4'!C1121*'Текущие цены за единицу'!M61,0)</f>
        <v>0</v>
      </c>
      <c r="N61" s="51" t="n">
        <f aca="false">ROUND((C61+E61)*'Форма 4'!C1132/100,0)</f>
        <v>2803</v>
      </c>
      <c r="O61" s="51" t="n">
        <f aca="false">ROUND((C61+E61)*'Форма 4'!C1135/100,0)</f>
        <v>1847</v>
      </c>
      <c r="P61" s="51" t="n">
        <f aca="false">ROUND('Форма 4'!C1121*'Текущие цены за единицу'!P61,0)</f>
        <v>2803</v>
      </c>
      <c r="Q61" s="51" t="n">
        <f aca="false">ROUND('Форма 4'!C1121*'Текущие цены за единицу'!Q61,0)</f>
        <v>0</v>
      </c>
      <c r="R61" s="51" t="n">
        <f aca="false">ROUND('Форма 4'!C1121*'Текущие цены за единицу'!R61,0)</f>
        <v>1847</v>
      </c>
      <c r="S61" s="51" t="n">
        <f aca="false">ROUND('Форма 4'!C1121*'Текущие цены за единицу'!S61,0)</f>
        <v>0</v>
      </c>
      <c r="T61" s="51" t="n">
        <f aca="false">ROUND('Форма 4'!C1121*'Текущие цены за единицу'!T61,0)</f>
        <v>0</v>
      </c>
      <c r="U61" s="51" t="n">
        <f aca="false">ROUND('Форма 4'!C1121*'Текущие цены за единицу'!U61,0)</f>
        <v>0</v>
      </c>
      <c r="V61" s="51" t="n">
        <f aca="false">ROUND('Форма 4'!C1121*'Текущие цены за единицу'!V61,0)</f>
        <v>0</v>
      </c>
      <c r="X61" s="46" t="n">
        <f aca="false">ROUND('Форма 4'!C1121*'Текущие цены за единицу'!X61,0)</f>
        <v>0</v>
      </c>
      <c r="Y61" s="46" t="n">
        <f aca="false">IF(Определители!I61="9",ROUND((C61+E61)*(Начисления!M61/100)*('Форма 4'!C1132/100),0),0)</f>
        <v>0</v>
      </c>
      <c r="Z61" s="46" t="n">
        <f aca="false">IF(Определители!I61="9",ROUND((C61+E61)*(100-Начисления!M61/100)*('Форма 4'!C1132/100),0),0)</f>
        <v>0</v>
      </c>
      <c r="AA61" s="46" t="n">
        <f aca="false">IF(Определители!I61="9",ROUND((C61+E61)*(Начисления!M61/100)*('Форма 4'!C1135/100),0),0)</f>
        <v>0</v>
      </c>
      <c r="AB61" s="46" t="n">
        <f aca="false">IF(Определители!I61="9",ROUND((C61+E61)*(100-Начисления!M61/100)*('Форма 4'!C1135/100),0),0)</f>
        <v>0</v>
      </c>
      <c r="AC61" s="46" t="n">
        <f aca="false">IF(Определители!I61="9",ROUND(B61*Начисления!M61/100,0),0)</f>
        <v>0</v>
      </c>
      <c r="AD61" s="46" t="n">
        <f aca="false">IF(Определители!I61="9",ROUND(B61*(100-Начисления!M61)/100,0),0)</f>
        <v>0</v>
      </c>
      <c r="AE61" s="46" t="n">
        <f aca="false">ROUND('Форма 4'!C1121*'Текущие цены за единицу'!AE61,0)</f>
        <v>0</v>
      </c>
      <c r="AH61" s="46" t="n">
        <f aca="false">ROUND('Форма 4'!C1121*'Текущие цены за единицу'!AH61,0)</f>
        <v>0</v>
      </c>
      <c r="AI61" s="46" t="n">
        <f aca="false">ROUND('Форма 4'!C1121*'Текущие цены за единицу'!AI61,0)</f>
        <v>0</v>
      </c>
      <c r="AJ61" s="46" t="n">
        <f aca="false">ROUND('Форма 4'!C1121*'Текущие цены за единицу'!AJ61,0)</f>
        <v>0</v>
      </c>
      <c r="AK61" s="46" t="n">
        <f aca="false">ROUND('Форма 4'!C1121*'Текущие цены за единицу'!AK61,0)</f>
        <v>0</v>
      </c>
    </row>
    <row r="62" customFormat="false" ht="10.5" hidden="false" customHeight="false" outlineLevel="0" collapsed="false">
      <c r="A62" s="51" t="str">
        <f aca="false">'Форма 4'!A1140</f>
        <v>48.</v>
      </c>
      <c r="B62" s="51" t="n">
        <f aca="false">ROUND(C62+D62+F62+AF62+AG62,0)</f>
        <v>-5655</v>
      </c>
      <c r="C62" s="51" t="n">
        <f aca="false">ROUND('Форма 4'!C1140*'Текущие цены за единицу'!C62,0)</f>
        <v>-0</v>
      </c>
      <c r="D62" s="51" t="n">
        <f aca="false">ROUND('Форма 4'!C1140*'Текущие цены за единицу'!D62,0)</f>
        <v>-0</v>
      </c>
      <c r="E62" s="51" t="n">
        <f aca="false">ROUND('Форма 4'!C1140*'Текущие цены за единицу'!E62,0)</f>
        <v>-0</v>
      </c>
      <c r="F62" s="51" t="n">
        <f aca="false">ROUND('Форма 4'!C1140*'Текущие цены за единицу'!F62,0)</f>
        <v>-5655</v>
      </c>
      <c r="G62" s="51" t="n">
        <f aca="false">ROUND('Форма 4'!C1140*'Текущие цены за единицу'!G62,0)</f>
        <v>-0</v>
      </c>
      <c r="H62" s="51" t="n">
        <f aca="false">ROUND('Форма 4'!C1140*'Текущие цены за единицу'!H62,0)</f>
        <v>-0</v>
      </c>
      <c r="I62" s="52" t="n">
        <f aca="false">ROUND('Форма 4'!C1140*'Текущие цены за единицу'!I62,3)</f>
        <v>-0</v>
      </c>
      <c r="J62" s="45" t="e">
        <f aca="false">ОКРУГЛВСЕ('Форма 4'!C1140*'Текущие цены за единицу'!J62,3)</f>
        <v>#VALUE!</v>
      </c>
      <c r="K62" s="52" t="n">
        <f aca="false">ROUND('Форма 4'!C1140*'Текущие цены за единицу'!K62,3)</f>
        <v>-0</v>
      </c>
      <c r="L62" s="51" t="n">
        <f aca="false">ROUND('Форма 4'!C1140*'Текущие цены за единицу'!L62,0)</f>
        <v>-0</v>
      </c>
      <c r="M62" s="51" t="n">
        <f aca="false">ROUND('Форма 4'!C1140*'Текущие цены за единицу'!M62,0)</f>
        <v>-0</v>
      </c>
      <c r="N62" s="51" t="n">
        <f aca="false">ROUND((C62+E62)*'Форма 4'!C1152/100,0)</f>
        <v>-0</v>
      </c>
      <c r="O62" s="51" t="n">
        <f aca="false">ROUND((C62+E62)*'Форма 4'!C1155/100,0)</f>
        <v>-0</v>
      </c>
      <c r="P62" s="51" t="n">
        <f aca="false">ROUND('Форма 4'!C1140*'Текущие цены за единицу'!P62,0)</f>
        <v>-0</v>
      </c>
      <c r="Q62" s="51" t="n">
        <f aca="false">ROUND('Форма 4'!C1140*'Текущие цены за единицу'!Q62,0)</f>
        <v>-0</v>
      </c>
      <c r="R62" s="51" t="n">
        <f aca="false">ROUND('Форма 4'!C1140*'Текущие цены за единицу'!R62,0)</f>
        <v>-0</v>
      </c>
      <c r="S62" s="51" t="n">
        <f aca="false">ROUND('Форма 4'!C1140*'Текущие цены за единицу'!S62,0)</f>
        <v>-0</v>
      </c>
      <c r="T62" s="51" t="n">
        <f aca="false">ROUND('Форма 4'!C1140*'Текущие цены за единицу'!T62,0)</f>
        <v>-0</v>
      </c>
      <c r="U62" s="51" t="n">
        <f aca="false">ROUND('Форма 4'!C1140*'Текущие цены за единицу'!U62,0)</f>
        <v>-0</v>
      </c>
      <c r="V62" s="51" t="n">
        <f aca="false">ROUND('Форма 4'!C1140*'Текущие цены за единицу'!V62,0)</f>
        <v>-0</v>
      </c>
      <c r="X62" s="46" t="n">
        <f aca="false">ROUND('Форма 4'!C1140*'Текущие цены за единицу'!X62,0)</f>
        <v>-0</v>
      </c>
      <c r="Y62" s="46" t="n">
        <f aca="false">IF(Определители!I62="9",ROUND((C62+E62)*(Начисления!M62/100)*('Форма 4'!C1152/100),0),0)</f>
        <v>0</v>
      </c>
      <c r="Z62" s="46" t="n">
        <f aca="false">IF(Определители!I62="9",ROUND((C62+E62)*(100-Начисления!M62/100)*('Форма 4'!C1152/100),0),0)</f>
        <v>0</v>
      </c>
      <c r="AA62" s="46" t="n">
        <f aca="false">IF(Определители!I62="9",ROUND((C62+E62)*(Начисления!M62/100)*('Форма 4'!C1155/100),0),0)</f>
        <v>0</v>
      </c>
      <c r="AB62" s="46" t="n">
        <f aca="false">IF(Определители!I62="9",ROUND((C62+E62)*(100-Начисления!M62/100)*('Форма 4'!C1155/100),0),0)</f>
        <v>0</v>
      </c>
      <c r="AC62" s="46" t="n">
        <f aca="false">IF(Определители!I62="9",ROUND(B62*Начисления!M62/100,0),0)</f>
        <v>0</v>
      </c>
      <c r="AD62" s="46" t="n">
        <f aca="false">IF(Определители!I62="9",ROUND(B62*(100-Начисления!M62)/100,0),0)</f>
        <v>0</v>
      </c>
      <c r="AE62" s="46" t="n">
        <f aca="false">ROUND('Форма 4'!C1140*'Текущие цены за единицу'!AE62,0)</f>
        <v>-0</v>
      </c>
      <c r="AH62" s="46" t="n">
        <f aca="false">ROUND('Форма 4'!C1140*'Текущие цены за единицу'!AH62,0)</f>
        <v>-0</v>
      </c>
      <c r="AI62" s="46" t="n">
        <f aca="false">ROUND('Форма 4'!C1140*'Текущие цены за единицу'!AI62,0)</f>
        <v>-0</v>
      </c>
      <c r="AJ62" s="46" t="n">
        <f aca="false">ROUND('Форма 4'!C1140*'Текущие цены за единицу'!AJ62,0)</f>
        <v>-0</v>
      </c>
      <c r="AK62" s="46" t="n">
        <f aca="false">ROUND('Форма 4'!C1140*'Текущие цены за единицу'!AK62,0)</f>
        <v>-0</v>
      </c>
    </row>
    <row r="63" customFormat="false" ht="10.5" hidden="false" customHeight="false" outlineLevel="0" collapsed="false">
      <c r="A63" s="51" t="str">
        <f aca="false">'Форма 4'!A1160</f>
        <v>49.</v>
      </c>
      <c r="B63" s="51" t="n">
        <f aca="false">ROUND(C63+D63+F63+AF63+AG63,0)</f>
        <v>2209</v>
      </c>
      <c r="C63" s="51" t="n">
        <f aca="false">ROUND('Форма 4'!C1160*'Текущие цены за единицу'!C63,0)</f>
        <v>0</v>
      </c>
      <c r="D63" s="51" t="n">
        <f aca="false">ROUND('Форма 4'!C1160*'Текущие цены за единицу'!D63,0)</f>
        <v>0</v>
      </c>
      <c r="E63" s="51" t="n">
        <f aca="false">ROUND('Форма 4'!C1160*'Текущие цены за единицу'!E63,0)</f>
        <v>0</v>
      </c>
      <c r="F63" s="51" t="n">
        <f aca="false">ROUND('Форма 4'!C1160*'Текущие цены за единицу'!F63,0)</f>
        <v>2209</v>
      </c>
      <c r="G63" s="51" t="n">
        <f aca="false">ROUND('Форма 4'!C1160*'Текущие цены за единицу'!G63,0)</f>
        <v>0</v>
      </c>
      <c r="H63" s="51" t="n">
        <f aca="false">ROUND('Форма 4'!C1160*'Текущие цены за единицу'!H63,0)</f>
        <v>0</v>
      </c>
      <c r="I63" s="52" t="n">
        <f aca="false">ROUND('Форма 4'!C1160*'Текущие цены за единицу'!I63,3)</f>
        <v>0</v>
      </c>
      <c r="J63" s="45" t="e">
        <f aca="false">ОКРУГЛВСЕ('Форма 4'!C1160*'Текущие цены за единицу'!J63,3)</f>
        <v>#VALUE!</v>
      </c>
      <c r="K63" s="52" t="n">
        <f aca="false">ROUND('Форма 4'!C1160*'Текущие цены за единицу'!K63,3)</f>
        <v>0</v>
      </c>
      <c r="L63" s="51" t="n">
        <f aca="false">ROUND('Форма 4'!C1160*'Текущие цены за единицу'!L63,0)</f>
        <v>0</v>
      </c>
      <c r="M63" s="51" t="n">
        <f aca="false">ROUND('Форма 4'!C1160*'Текущие цены за единицу'!M63,0)</f>
        <v>0</v>
      </c>
      <c r="N63" s="51" t="n">
        <f aca="false">ROUND((C63+E63)*'Форма 4'!C1171/100,0)</f>
        <v>0</v>
      </c>
      <c r="O63" s="51" t="n">
        <f aca="false">ROUND((C63+E63)*'Форма 4'!C1174/100,0)</f>
        <v>0</v>
      </c>
      <c r="P63" s="51" t="n">
        <f aca="false">ROUND('Форма 4'!C1160*'Текущие цены за единицу'!P63,0)</f>
        <v>0</v>
      </c>
      <c r="Q63" s="51" t="n">
        <f aca="false">ROUND('Форма 4'!C1160*'Текущие цены за единицу'!Q63,0)</f>
        <v>0</v>
      </c>
      <c r="R63" s="51" t="n">
        <f aca="false">ROUND('Форма 4'!C1160*'Текущие цены за единицу'!R63,0)</f>
        <v>0</v>
      </c>
      <c r="S63" s="51" t="n">
        <f aca="false">ROUND('Форма 4'!C1160*'Текущие цены за единицу'!S63,0)</f>
        <v>0</v>
      </c>
      <c r="T63" s="51" t="n">
        <f aca="false">ROUND('Форма 4'!C1160*'Текущие цены за единицу'!T63,0)</f>
        <v>0</v>
      </c>
      <c r="U63" s="51" t="n">
        <f aca="false">ROUND('Форма 4'!C1160*'Текущие цены за единицу'!U63,0)</f>
        <v>0</v>
      </c>
      <c r="V63" s="51" t="n">
        <f aca="false">ROUND('Форма 4'!C1160*'Текущие цены за единицу'!V63,0)</f>
        <v>0</v>
      </c>
      <c r="X63" s="46" t="n">
        <f aca="false">ROUND('Форма 4'!C1160*'Текущие цены за единицу'!X63,0)</f>
        <v>0</v>
      </c>
      <c r="Y63" s="46" t="n">
        <f aca="false">IF(Определители!I63="9",ROUND((C63+E63)*(Начисления!M63/100)*('Форма 4'!C1171/100),0),0)</f>
        <v>0</v>
      </c>
      <c r="Z63" s="46" t="n">
        <f aca="false">IF(Определители!I63="9",ROUND((C63+E63)*(100-Начисления!M63/100)*('Форма 4'!C1171/100),0),0)</f>
        <v>0</v>
      </c>
      <c r="AA63" s="46" t="n">
        <f aca="false">IF(Определители!I63="9",ROUND((C63+E63)*(Начисления!M63/100)*('Форма 4'!C1174/100),0),0)</f>
        <v>0</v>
      </c>
      <c r="AB63" s="46" t="n">
        <f aca="false">IF(Определители!I63="9",ROUND((C63+E63)*(100-Начисления!M63/100)*('Форма 4'!C1174/100),0),0)</f>
        <v>0</v>
      </c>
      <c r="AC63" s="46" t="n">
        <f aca="false">IF(Определители!I63="9",ROUND(B63*Начисления!M63/100,0),0)</f>
        <v>0</v>
      </c>
      <c r="AD63" s="46" t="n">
        <f aca="false">IF(Определители!I63="9",ROUND(B63*(100-Начисления!M63)/100,0),0)</f>
        <v>0</v>
      </c>
      <c r="AE63" s="46" t="n">
        <f aca="false">ROUND('Форма 4'!C1160*'Текущие цены за единицу'!AE63,0)</f>
        <v>0</v>
      </c>
      <c r="AH63" s="46" t="n">
        <f aca="false">ROUND('Форма 4'!C1160*'Текущие цены за единицу'!AH63,0)</f>
        <v>0</v>
      </c>
      <c r="AI63" s="46" t="n">
        <f aca="false">ROUND('Форма 4'!C1160*'Текущие цены за единицу'!AI63,0)</f>
        <v>0</v>
      </c>
      <c r="AJ63" s="46" t="n">
        <f aca="false">ROUND('Форма 4'!C1160*'Текущие цены за единицу'!AJ63,0)</f>
        <v>0</v>
      </c>
      <c r="AK63" s="46" t="n">
        <f aca="false">ROUND('Форма 4'!C1160*'Текущие цены за единицу'!AK63,0)</f>
        <v>0</v>
      </c>
    </row>
    <row r="64" customFormat="false" ht="10.5" hidden="false" customHeight="false" outlineLevel="0" collapsed="false">
      <c r="A64" s="51" t="str">
        <f aca="false">'Форма 4'!A1179</f>
        <v>50.</v>
      </c>
      <c r="B64" s="51" t="n">
        <f aca="false">ROUND(C64+D64+F64+AF64+AG64,0)</f>
        <v>3446</v>
      </c>
      <c r="C64" s="51" t="n">
        <f aca="false">ROUND('Форма 4'!C1179*'Текущие цены за единицу'!C64,0)</f>
        <v>3252</v>
      </c>
      <c r="D64" s="51" t="n">
        <f aca="false">ROUND('Форма 4'!C1179*'Текущие цены за единицу'!D64,0)</f>
        <v>67</v>
      </c>
      <c r="E64" s="51" t="n">
        <f aca="false">ROUND('Форма 4'!C1179*'Текущие цены за единицу'!E64,0)</f>
        <v>0</v>
      </c>
      <c r="F64" s="51" t="n">
        <f aca="false">ROUND('Форма 4'!C1179*'Текущие цены за единицу'!F64,0)</f>
        <v>127</v>
      </c>
      <c r="G64" s="51" t="n">
        <f aca="false">ROUND('Форма 4'!C1179*'Текущие цены за единицу'!G64,0)</f>
        <v>0</v>
      </c>
      <c r="H64" s="51" t="n">
        <f aca="false">ROUND('Форма 4'!C1179*'Текущие цены за единицу'!H64,0)</f>
        <v>0</v>
      </c>
      <c r="I64" s="52" t="n">
        <f aca="false">ROUND('Форма 4'!C1179*'Текущие цены за единицу'!I64,3)</f>
        <v>16</v>
      </c>
      <c r="J64" s="45" t="e">
        <f aca="false">ОКРУГЛВСЕ('Форма 4'!C1179*'Текущие цены за единицу'!J64,3)</f>
        <v>#VALUE!</v>
      </c>
      <c r="K64" s="52" t="n">
        <f aca="false">ROUND('Форма 4'!C1179*'Текущие цены за единицу'!K64,3)</f>
        <v>0</v>
      </c>
      <c r="L64" s="51" t="n">
        <f aca="false">ROUND('Форма 4'!C1179*'Текущие цены за единицу'!L64,0)</f>
        <v>0</v>
      </c>
      <c r="M64" s="51" t="n">
        <f aca="false">ROUND('Форма 4'!C1179*'Текущие цены за единицу'!M64,0)</f>
        <v>0</v>
      </c>
      <c r="N64" s="51" t="n">
        <f aca="false">ROUND((C64+E64)*'Форма 4'!C1190/100,0)</f>
        <v>2211</v>
      </c>
      <c r="O64" s="51" t="n">
        <f aca="false">ROUND((C64+E64)*'Форма 4'!C1193/100,0)</f>
        <v>1561</v>
      </c>
      <c r="P64" s="51" t="n">
        <f aca="false">ROUND('Форма 4'!C1179*'Текущие цены за единицу'!P64,0)</f>
        <v>2211</v>
      </c>
      <c r="Q64" s="51" t="n">
        <f aca="false">ROUND('Форма 4'!C1179*'Текущие цены за единицу'!Q64,0)</f>
        <v>0</v>
      </c>
      <c r="R64" s="51" t="n">
        <f aca="false">ROUND('Форма 4'!C1179*'Текущие цены за единицу'!R64,0)</f>
        <v>1561</v>
      </c>
      <c r="S64" s="51" t="n">
        <f aca="false">ROUND('Форма 4'!C1179*'Текущие цены за единицу'!S64,0)</f>
        <v>0</v>
      </c>
      <c r="T64" s="51" t="n">
        <f aca="false">ROUND('Форма 4'!C1179*'Текущие цены за единицу'!T64,0)</f>
        <v>0</v>
      </c>
      <c r="U64" s="51" t="n">
        <f aca="false">ROUND('Форма 4'!C1179*'Текущие цены за единицу'!U64,0)</f>
        <v>0</v>
      </c>
      <c r="V64" s="51" t="n">
        <f aca="false">ROUND('Форма 4'!C1179*'Текущие цены за единицу'!V64,0)</f>
        <v>0</v>
      </c>
      <c r="X64" s="46" t="n">
        <f aca="false">ROUND('Форма 4'!C1179*'Текущие цены за единицу'!X64,0)</f>
        <v>0</v>
      </c>
      <c r="Y64" s="46" t="n">
        <f aca="false">IF(Определители!I64="9",ROUND((C64+E64)*(Начисления!M64/100)*('Форма 4'!C1190/100),0),0)</f>
        <v>0</v>
      </c>
      <c r="Z64" s="46" t="n">
        <f aca="false">IF(Определители!I64="9",ROUND((C64+E64)*(100-Начисления!M64/100)*('Форма 4'!C1190/100),0),0)</f>
        <v>0</v>
      </c>
      <c r="AA64" s="46" t="n">
        <f aca="false">IF(Определители!I64="9",ROUND((C64+E64)*(Начисления!M64/100)*('Форма 4'!C1193/100),0),0)</f>
        <v>0</v>
      </c>
      <c r="AB64" s="46" t="n">
        <f aca="false">IF(Определители!I64="9",ROUND((C64+E64)*(100-Начисления!M64/100)*('Форма 4'!C1193/100),0),0)</f>
        <v>0</v>
      </c>
      <c r="AC64" s="46" t="n">
        <f aca="false">IF(Определители!I64="9",ROUND(B64*Начисления!M64/100,0),0)</f>
        <v>0</v>
      </c>
      <c r="AD64" s="46" t="n">
        <f aca="false">IF(Определители!I64="9",ROUND(B64*(100-Начисления!M64)/100,0),0)</f>
        <v>0</v>
      </c>
      <c r="AE64" s="46" t="n">
        <f aca="false">ROUND('Форма 4'!C1179*'Текущие цены за единицу'!AE64,0)</f>
        <v>65</v>
      </c>
      <c r="AH64" s="46" t="n">
        <f aca="false">ROUND('Форма 4'!C1179*'Текущие цены за единицу'!AH64,0)</f>
        <v>0</v>
      </c>
      <c r="AI64" s="46" t="n">
        <f aca="false">ROUND('Форма 4'!C1179*'Текущие цены за единицу'!AI64,0)</f>
        <v>0</v>
      </c>
      <c r="AJ64" s="46" t="n">
        <f aca="false">ROUND('Форма 4'!C1179*'Текущие цены за единицу'!AJ64,0)</f>
        <v>0</v>
      </c>
      <c r="AK64" s="46" t="n">
        <f aca="false">ROUND('Форма 4'!C1179*'Текущие цены за единицу'!AK64,0)</f>
        <v>0</v>
      </c>
    </row>
    <row r="66" customFormat="false" ht="10.5" hidden="false" customHeight="false" outlineLevel="0" collapsed="false">
      <c r="B66" s="16" t="s">
        <v>280</v>
      </c>
      <c r="C66" s="16"/>
      <c r="D66" s="16"/>
      <c r="E66" s="16"/>
      <c r="F66" s="16"/>
      <c r="G66" s="16"/>
      <c r="H66" s="16"/>
      <c r="I66" s="16"/>
      <c r="J66" s="16"/>
    </row>
    <row r="67" customFormat="false" ht="10.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10.5" hidden="false" customHeight="false" outlineLevel="0" collapsed="false">
      <c r="A68" s="51" t="str">
        <f aca="false">'Форма 4'!A1304</f>
        <v>51.</v>
      </c>
      <c r="B68" s="51" t="n">
        <f aca="false">ROUND(C68+D68+F68+AF68+AG68,0)</f>
        <v>282</v>
      </c>
      <c r="C68" s="51" t="n">
        <f aca="false">ROUND('Форма 4'!C1304*'Текущие цены за единицу'!C68,0)</f>
        <v>152</v>
      </c>
      <c r="D68" s="51" t="n">
        <f aca="false">ROUND('Форма 4'!C1304*'Текущие цены за единицу'!D68,0)</f>
        <v>0</v>
      </c>
      <c r="E68" s="51" t="n">
        <f aca="false">ROUND('Форма 4'!C1304*'Текущие цены за единицу'!E68,0)</f>
        <v>0</v>
      </c>
      <c r="F68" s="51" t="n">
        <f aca="false">ROUND('Форма 4'!C1304*'Текущие цены за единицу'!F68,0)</f>
        <v>130</v>
      </c>
      <c r="G68" s="51" t="n">
        <f aca="false">ROUND('Форма 4'!C1304*'Текущие цены за единицу'!G68,0)</f>
        <v>0</v>
      </c>
      <c r="H68" s="51" t="n">
        <f aca="false">ROUND('Форма 4'!C1304*'Текущие цены за единицу'!H68,0)</f>
        <v>0</v>
      </c>
      <c r="I68" s="52" t="n">
        <f aca="false">ROUND('Форма 4'!C1304*'Текущие цены за единицу'!I68,3)</f>
        <v>0.84</v>
      </c>
      <c r="J68" s="45" t="e">
        <f aca="false">ОКРУГЛВСЕ('Форма 4'!C1304*'Текущие цены за единицу'!J68,3)</f>
        <v>#VALUE!</v>
      </c>
      <c r="K68" s="52" t="n">
        <f aca="false">ROUND('Форма 4'!C1304*'Текущие цены за единицу'!K68,3)</f>
        <v>0</v>
      </c>
      <c r="L68" s="51" t="n">
        <f aca="false">ROUND('Форма 4'!C1304*'Текущие цены за единицу'!L68,0)</f>
        <v>0</v>
      </c>
      <c r="M68" s="51" t="n">
        <f aca="false">ROUND('Форма 4'!C1304*'Текущие цены за единицу'!M68,0)</f>
        <v>0</v>
      </c>
      <c r="N68" s="51" t="n">
        <f aca="false">ROUND((C68+E68)*'Форма 4'!C1315/100,0)</f>
        <v>169</v>
      </c>
      <c r="O68" s="51" t="n">
        <f aca="false">ROUND((C68+E68)*'Форма 4'!C1318/100,0)</f>
        <v>108</v>
      </c>
      <c r="P68" s="51" t="n">
        <f aca="false">ROUND('Форма 4'!C1304*'Текущие цены за единицу'!P68,0)</f>
        <v>169</v>
      </c>
      <c r="Q68" s="51" t="n">
        <f aca="false">ROUND('Форма 4'!C1304*'Текущие цены за единицу'!Q68,0)</f>
        <v>0</v>
      </c>
      <c r="R68" s="51" t="n">
        <f aca="false">ROUND('Форма 4'!C1304*'Текущие цены за единицу'!R68,0)</f>
        <v>108</v>
      </c>
      <c r="S68" s="51" t="n">
        <f aca="false">ROUND('Форма 4'!C1304*'Текущие цены за единицу'!S68,0)</f>
        <v>0</v>
      </c>
      <c r="T68" s="51" t="n">
        <f aca="false">ROUND('Форма 4'!C1304*'Текущие цены за единицу'!T68,0)</f>
        <v>0</v>
      </c>
      <c r="U68" s="51" t="n">
        <f aca="false">ROUND('Форма 4'!C1304*'Текущие цены за единицу'!U68,0)</f>
        <v>0</v>
      </c>
      <c r="V68" s="51" t="n">
        <f aca="false">ROUND('Форма 4'!C1304*'Текущие цены за единицу'!V68,0)</f>
        <v>0</v>
      </c>
      <c r="X68" s="46" t="n">
        <f aca="false">ROUND('Форма 4'!C1304*'Текущие цены за единицу'!X68,0)</f>
        <v>0</v>
      </c>
      <c r="Y68" s="46" t="n">
        <f aca="false">IF(Определители!I68="9",ROUND((C68+E68)*(Начисления!M68/100)*('Форма 4'!C1315/100),0),0)</f>
        <v>0</v>
      </c>
      <c r="Z68" s="46" t="n">
        <f aca="false">IF(Определители!I68="9",ROUND((C68+E68)*(100-Начисления!M68/100)*('Форма 4'!C1315/100),0),0)</f>
        <v>0</v>
      </c>
      <c r="AA68" s="46" t="n">
        <f aca="false">IF(Определители!I68="9",ROUND((C68+E68)*(Начисления!M68/100)*('Форма 4'!C1318/100),0),0)</f>
        <v>0</v>
      </c>
      <c r="AB68" s="46" t="n">
        <f aca="false">IF(Определители!I68="9",ROUND((C68+E68)*(100-Начисления!M68/100)*('Форма 4'!C1318/100),0),0)</f>
        <v>0</v>
      </c>
      <c r="AC68" s="46" t="n">
        <f aca="false">IF(Определители!I68="9",ROUND(B68*Начисления!M68/100,0),0)</f>
        <v>0</v>
      </c>
      <c r="AD68" s="46" t="n">
        <f aca="false">IF(Определители!I68="9",ROUND(B68*(100-Начисления!M68)/100,0),0)</f>
        <v>0</v>
      </c>
      <c r="AE68" s="46" t="n">
        <f aca="false">ROUND('Форма 4'!C1304*'Текущие цены за единицу'!AE68,0)</f>
        <v>0</v>
      </c>
      <c r="AH68" s="46" t="n">
        <f aca="false">ROUND('Форма 4'!C1304*'Текущие цены за единицу'!AH68,0)</f>
        <v>0</v>
      </c>
      <c r="AI68" s="46" t="n">
        <f aca="false">ROUND('Форма 4'!C1304*'Текущие цены за единицу'!AI68,0)</f>
        <v>0</v>
      </c>
      <c r="AJ68" s="46" t="n">
        <f aca="false">ROUND('Форма 4'!C1304*'Текущие цены за единицу'!AJ68,0)</f>
        <v>0</v>
      </c>
      <c r="AK68" s="46" t="n">
        <f aca="false">ROUND('Форма 4'!C1304*'Текущие цены за единицу'!AK68,0)</f>
        <v>0</v>
      </c>
    </row>
    <row r="69" customFormat="false" ht="10.5" hidden="false" customHeight="false" outlineLevel="0" collapsed="false">
      <c r="A69" s="51" t="str">
        <f aca="false">'Форма 4'!A1323</f>
        <v>52.</v>
      </c>
      <c r="B69" s="51" t="n">
        <f aca="false">ROUND(C69+D69+F69+AF69+AG69,0)</f>
        <v>-128</v>
      </c>
      <c r="C69" s="51" t="n">
        <f aca="false">ROUND('Форма 4'!C1323*'Текущие цены за единицу'!C69,0)</f>
        <v>-0</v>
      </c>
      <c r="D69" s="51" t="n">
        <f aca="false">ROUND('Форма 4'!C1323*'Текущие цены за единицу'!D69,0)</f>
        <v>-0</v>
      </c>
      <c r="E69" s="51" t="n">
        <f aca="false">ROUND('Форма 4'!C1323*'Текущие цены за единицу'!E69,0)</f>
        <v>-0</v>
      </c>
      <c r="F69" s="51" t="n">
        <f aca="false">ROUND('Форма 4'!C1323*'Текущие цены за единицу'!F69,0)</f>
        <v>-128</v>
      </c>
      <c r="G69" s="51" t="n">
        <f aca="false">ROUND('Форма 4'!C1323*'Текущие цены за единицу'!G69,0)</f>
        <v>-0</v>
      </c>
      <c r="H69" s="51" t="n">
        <f aca="false">ROUND('Форма 4'!C1323*'Текущие цены за единицу'!H69,0)</f>
        <v>-0</v>
      </c>
      <c r="I69" s="52" t="n">
        <f aca="false">ROUND('Форма 4'!C1323*'Текущие цены за единицу'!I69,3)</f>
        <v>-0</v>
      </c>
      <c r="J69" s="45" t="e">
        <f aca="false">ОКРУГЛВСЕ('Форма 4'!C1323*'Текущие цены за единицу'!J69,3)</f>
        <v>#VALUE!</v>
      </c>
      <c r="K69" s="52" t="n">
        <f aca="false">ROUND('Форма 4'!C1323*'Текущие цены за единицу'!K69,3)</f>
        <v>-0</v>
      </c>
      <c r="L69" s="51" t="n">
        <f aca="false">ROUND('Форма 4'!C1323*'Текущие цены за единицу'!L69,0)</f>
        <v>-0</v>
      </c>
      <c r="M69" s="51" t="n">
        <f aca="false">ROUND('Форма 4'!C1323*'Текущие цены за единицу'!M69,0)</f>
        <v>-0</v>
      </c>
      <c r="N69" s="51" t="n">
        <f aca="false">ROUND((C69+E69)*'Форма 4'!C1335/100,0)</f>
        <v>-0</v>
      </c>
      <c r="O69" s="51" t="n">
        <f aca="false">ROUND((C69+E69)*'Форма 4'!C1338/100,0)</f>
        <v>-0</v>
      </c>
      <c r="P69" s="51" t="n">
        <f aca="false">ROUND('Форма 4'!C1323*'Текущие цены за единицу'!P69,0)</f>
        <v>-0</v>
      </c>
      <c r="Q69" s="51" t="n">
        <f aca="false">ROUND('Форма 4'!C1323*'Текущие цены за единицу'!Q69,0)</f>
        <v>-0</v>
      </c>
      <c r="R69" s="51" t="n">
        <f aca="false">ROUND('Форма 4'!C1323*'Текущие цены за единицу'!R69,0)</f>
        <v>-0</v>
      </c>
      <c r="S69" s="51" t="n">
        <f aca="false">ROUND('Форма 4'!C1323*'Текущие цены за единицу'!S69,0)</f>
        <v>-0</v>
      </c>
      <c r="T69" s="51" t="n">
        <f aca="false">ROUND('Форма 4'!C1323*'Текущие цены за единицу'!T69,0)</f>
        <v>-0</v>
      </c>
      <c r="U69" s="51" t="n">
        <f aca="false">ROUND('Форма 4'!C1323*'Текущие цены за единицу'!U69,0)</f>
        <v>-0</v>
      </c>
      <c r="V69" s="51" t="n">
        <f aca="false">ROUND('Форма 4'!C1323*'Текущие цены за единицу'!V69,0)</f>
        <v>-0</v>
      </c>
      <c r="X69" s="46" t="n">
        <f aca="false">ROUND('Форма 4'!C1323*'Текущие цены за единицу'!X69,0)</f>
        <v>-0</v>
      </c>
      <c r="Y69" s="46" t="n">
        <f aca="false">IF(Определители!I69="9",ROUND((C69+E69)*(Начисления!M69/100)*('Форма 4'!C1335/100),0),0)</f>
        <v>0</v>
      </c>
      <c r="Z69" s="46" t="n">
        <f aca="false">IF(Определители!I69="9",ROUND((C69+E69)*(100-Начисления!M69/100)*('Форма 4'!C1335/100),0),0)</f>
        <v>0</v>
      </c>
      <c r="AA69" s="46" t="n">
        <f aca="false">IF(Определители!I69="9",ROUND((C69+E69)*(Начисления!M69/100)*('Форма 4'!C1338/100),0),0)</f>
        <v>0</v>
      </c>
      <c r="AB69" s="46" t="n">
        <f aca="false">IF(Определители!I69="9",ROUND((C69+E69)*(100-Начисления!M69/100)*('Форма 4'!C1338/100),0),0)</f>
        <v>0</v>
      </c>
      <c r="AC69" s="46" t="n">
        <f aca="false">IF(Определители!I69="9",ROUND(B69*Начисления!M69/100,0),0)</f>
        <v>0</v>
      </c>
      <c r="AD69" s="46" t="n">
        <f aca="false">IF(Определители!I69="9",ROUND(B69*(100-Начисления!M69)/100,0),0)</f>
        <v>0</v>
      </c>
      <c r="AE69" s="46" t="n">
        <f aca="false">ROUND('Форма 4'!C1323*'Текущие цены за единицу'!AE69,0)</f>
        <v>-0</v>
      </c>
      <c r="AH69" s="46" t="n">
        <f aca="false">ROUND('Форма 4'!C1323*'Текущие цены за единицу'!AH69,0)</f>
        <v>-0</v>
      </c>
      <c r="AI69" s="46" t="n">
        <f aca="false">ROUND('Форма 4'!C1323*'Текущие цены за единицу'!AI69,0)</f>
        <v>-0</v>
      </c>
      <c r="AJ69" s="46" t="n">
        <f aca="false">ROUND('Форма 4'!C1323*'Текущие цены за единицу'!AJ69,0)</f>
        <v>-0</v>
      </c>
      <c r="AK69" s="46" t="n">
        <f aca="false">ROUND('Форма 4'!C1323*'Текущие цены за единицу'!AK69,0)</f>
        <v>-0</v>
      </c>
    </row>
    <row r="70" customFormat="false" ht="10.5" hidden="false" customHeight="false" outlineLevel="0" collapsed="false">
      <c r="A70" s="51" t="str">
        <f aca="false">'Форма 4'!A1343</f>
        <v>53.</v>
      </c>
      <c r="B70" s="51" t="n">
        <f aca="false">ROUND(C70+D70+F70+AF70+AG70,0)</f>
        <v>306</v>
      </c>
      <c r="C70" s="51" t="n">
        <f aca="false">ROUND('Форма 4'!C1343*'Текущие цены за единицу'!C70,0)</f>
        <v>0</v>
      </c>
      <c r="D70" s="51" t="n">
        <f aca="false">ROUND('Форма 4'!C1343*'Текущие цены за единицу'!D70,0)</f>
        <v>0</v>
      </c>
      <c r="E70" s="51" t="n">
        <f aca="false">ROUND('Форма 4'!C1343*'Текущие цены за единицу'!E70,0)</f>
        <v>0</v>
      </c>
      <c r="F70" s="51" t="n">
        <f aca="false">ROUND('Форма 4'!C1343*'Текущие цены за единицу'!F70,0)</f>
        <v>306</v>
      </c>
      <c r="G70" s="51" t="n">
        <f aca="false">ROUND('Форма 4'!C1343*'Текущие цены за единицу'!G70,0)</f>
        <v>0</v>
      </c>
      <c r="H70" s="51" t="n">
        <f aca="false">ROUND('Форма 4'!C1343*'Текущие цены за единицу'!H70,0)</f>
        <v>0</v>
      </c>
      <c r="I70" s="52" t="n">
        <f aca="false">ROUND('Форма 4'!C1343*'Текущие цены за единицу'!I70,3)</f>
        <v>0</v>
      </c>
      <c r="J70" s="45" t="e">
        <f aca="false">ОКРУГЛВСЕ('Форма 4'!C1343*'Текущие цены за единицу'!J70,3)</f>
        <v>#VALUE!</v>
      </c>
      <c r="K70" s="52" t="n">
        <f aca="false">ROUND('Форма 4'!C1343*'Текущие цены за единицу'!K70,3)</f>
        <v>0</v>
      </c>
      <c r="L70" s="51" t="n">
        <f aca="false">ROUND('Форма 4'!C1343*'Текущие цены за единицу'!L70,0)</f>
        <v>0</v>
      </c>
      <c r="M70" s="51" t="n">
        <f aca="false">ROUND('Форма 4'!C1343*'Текущие цены за единицу'!M70,0)</f>
        <v>0</v>
      </c>
      <c r="N70" s="51" t="n">
        <f aca="false">ROUND((C70+E70)*'Форма 4'!C1354/100,0)</f>
        <v>0</v>
      </c>
      <c r="O70" s="51" t="n">
        <f aca="false">ROUND((C70+E70)*'Форма 4'!C1357/100,0)</f>
        <v>0</v>
      </c>
      <c r="P70" s="51" t="n">
        <f aca="false">ROUND('Форма 4'!C1343*'Текущие цены за единицу'!P70,0)</f>
        <v>0</v>
      </c>
      <c r="Q70" s="51" t="n">
        <f aca="false">ROUND('Форма 4'!C1343*'Текущие цены за единицу'!Q70,0)</f>
        <v>0</v>
      </c>
      <c r="R70" s="51" t="n">
        <f aca="false">ROUND('Форма 4'!C1343*'Текущие цены за единицу'!R70,0)</f>
        <v>0</v>
      </c>
      <c r="S70" s="51" t="n">
        <f aca="false">ROUND('Форма 4'!C1343*'Текущие цены за единицу'!S70,0)</f>
        <v>0</v>
      </c>
      <c r="T70" s="51" t="n">
        <f aca="false">ROUND('Форма 4'!C1343*'Текущие цены за единицу'!T70,0)</f>
        <v>0</v>
      </c>
      <c r="U70" s="51" t="n">
        <f aca="false">ROUND('Форма 4'!C1343*'Текущие цены за единицу'!U70,0)</f>
        <v>0</v>
      </c>
      <c r="V70" s="51" t="n">
        <f aca="false">ROUND('Форма 4'!C1343*'Текущие цены за единицу'!V70,0)</f>
        <v>0</v>
      </c>
      <c r="X70" s="46" t="n">
        <f aca="false">ROUND('Форма 4'!C1343*'Текущие цены за единицу'!X70,0)</f>
        <v>0</v>
      </c>
      <c r="Y70" s="46" t="n">
        <f aca="false">IF(Определители!I70="9",ROUND((C70+E70)*(Начисления!M70/100)*('Форма 4'!C1354/100),0),0)</f>
        <v>0</v>
      </c>
      <c r="Z70" s="46" t="n">
        <f aca="false">IF(Определители!I70="9",ROUND((C70+E70)*(100-Начисления!M70/100)*('Форма 4'!C1354/100),0),0)</f>
        <v>0</v>
      </c>
      <c r="AA70" s="46" t="n">
        <f aca="false">IF(Определители!I70="9",ROUND((C70+E70)*(Начисления!M70/100)*('Форма 4'!C1357/100),0),0)</f>
        <v>0</v>
      </c>
      <c r="AB70" s="46" t="n">
        <f aca="false">IF(Определители!I70="9",ROUND((C70+E70)*(100-Начисления!M70/100)*('Форма 4'!C1357/100),0),0)</f>
        <v>0</v>
      </c>
      <c r="AC70" s="46" t="n">
        <f aca="false">IF(Определители!I70="9",ROUND(B70*Начисления!M70/100,0),0)</f>
        <v>0</v>
      </c>
      <c r="AD70" s="46" t="n">
        <f aca="false">IF(Определители!I70="9",ROUND(B70*(100-Начисления!M70)/100,0),0)</f>
        <v>0</v>
      </c>
      <c r="AE70" s="46" t="n">
        <f aca="false">ROUND('Форма 4'!C1343*'Текущие цены за единицу'!AE70,0)</f>
        <v>0</v>
      </c>
      <c r="AH70" s="46" t="n">
        <f aca="false">ROUND('Форма 4'!C1343*'Текущие цены за единицу'!AH70,0)</f>
        <v>0</v>
      </c>
      <c r="AI70" s="46" t="n">
        <f aca="false">ROUND('Форма 4'!C1343*'Текущие цены за единицу'!AI70,0)</f>
        <v>0</v>
      </c>
      <c r="AJ70" s="46" t="n">
        <f aca="false">ROUND('Форма 4'!C1343*'Текущие цены за единицу'!AJ70,0)</f>
        <v>0</v>
      </c>
      <c r="AK70" s="46" t="n">
        <f aca="false">ROUND('Форма 4'!C1343*'Текущие цены за единицу'!AK70,0)</f>
        <v>0</v>
      </c>
    </row>
    <row r="71" customFormat="false" ht="10.5" hidden="false" customHeight="false" outlineLevel="0" collapsed="false">
      <c r="A71" s="51" t="str">
        <f aca="false">'Форма 4'!A1362</f>
        <v>54.</v>
      </c>
      <c r="B71" s="51" t="n">
        <f aca="false">ROUND(C71+D71+F71+AF71+AG71,0)</f>
        <v>437</v>
      </c>
      <c r="C71" s="51" t="n">
        <f aca="false">ROUND('Форма 4'!C1362*'Текущие цены за единицу'!C71,0)</f>
        <v>193</v>
      </c>
      <c r="D71" s="51" t="n">
        <f aca="false">ROUND('Форма 4'!C1362*'Текущие цены за единицу'!D71,0)</f>
        <v>0</v>
      </c>
      <c r="E71" s="51" t="n">
        <f aca="false">ROUND('Форма 4'!C1362*'Текущие цены за единицу'!E71,0)</f>
        <v>0</v>
      </c>
      <c r="F71" s="51" t="n">
        <f aca="false">ROUND('Форма 4'!C1362*'Текущие цены за единицу'!F71,0)</f>
        <v>244</v>
      </c>
      <c r="G71" s="51" t="n">
        <f aca="false">ROUND('Форма 4'!C1362*'Текущие цены за единицу'!G71,0)</f>
        <v>0</v>
      </c>
      <c r="H71" s="51" t="n">
        <f aca="false">ROUND('Форма 4'!C1362*'Текущие цены за единицу'!H71,0)</f>
        <v>0</v>
      </c>
      <c r="I71" s="52" t="n">
        <f aca="false">ROUND('Форма 4'!C1362*'Текущие цены за единицу'!I71,3)</f>
        <v>1.07</v>
      </c>
      <c r="J71" s="45" t="e">
        <f aca="false">ОКРУГЛВСЕ('Форма 4'!C1362*'Текущие цены за единицу'!J71,3)</f>
        <v>#VALUE!</v>
      </c>
      <c r="K71" s="52" t="n">
        <f aca="false">ROUND('Форма 4'!C1362*'Текущие цены за единицу'!K71,3)</f>
        <v>0</v>
      </c>
      <c r="L71" s="51" t="n">
        <f aca="false">ROUND('Форма 4'!C1362*'Текущие цены за единицу'!L71,0)</f>
        <v>0</v>
      </c>
      <c r="M71" s="51" t="n">
        <f aca="false">ROUND('Форма 4'!C1362*'Текущие цены за единицу'!M71,0)</f>
        <v>0</v>
      </c>
      <c r="N71" s="51" t="n">
        <f aca="false">ROUND((C71+E71)*'Форма 4'!C1373/100,0)</f>
        <v>214</v>
      </c>
      <c r="O71" s="51" t="n">
        <f aca="false">ROUND((C71+E71)*'Форма 4'!C1376/100,0)</f>
        <v>137</v>
      </c>
      <c r="P71" s="51" t="n">
        <f aca="false">ROUND('Форма 4'!C1362*'Текущие цены за единицу'!P71,0)</f>
        <v>215</v>
      </c>
      <c r="Q71" s="51" t="n">
        <f aca="false">ROUND('Форма 4'!C1362*'Текущие цены за единицу'!Q71,0)</f>
        <v>0</v>
      </c>
      <c r="R71" s="51" t="n">
        <f aca="false">ROUND('Форма 4'!C1362*'Текущие цены за единицу'!R71,0)</f>
        <v>137</v>
      </c>
      <c r="S71" s="51" t="n">
        <f aca="false">ROUND('Форма 4'!C1362*'Текущие цены за единицу'!S71,0)</f>
        <v>0</v>
      </c>
      <c r="T71" s="51" t="n">
        <f aca="false">ROUND('Форма 4'!C1362*'Текущие цены за единицу'!T71,0)</f>
        <v>0</v>
      </c>
      <c r="U71" s="51" t="n">
        <f aca="false">ROUND('Форма 4'!C1362*'Текущие цены за единицу'!U71,0)</f>
        <v>0</v>
      </c>
      <c r="V71" s="51" t="n">
        <f aca="false">ROUND('Форма 4'!C1362*'Текущие цены за единицу'!V71,0)</f>
        <v>0</v>
      </c>
      <c r="X71" s="46" t="n">
        <f aca="false">ROUND('Форма 4'!C1362*'Текущие цены за единицу'!X71,0)</f>
        <v>0</v>
      </c>
      <c r="Y71" s="46" t="n">
        <f aca="false">IF(Определители!I71="9",ROUND((C71+E71)*(Начисления!M71/100)*('Форма 4'!C1373/100),0),0)</f>
        <v>0</v>
      </c>
      <c r="Z71" s="46" t="n">
        <f aca="false">IF(Определители!I71="9",ROUND((C71+E71)*(100-Начисления!M71/100)*('Форма 4'!C1373/100),0),0)</f>
        <v>0</v>
      </c>
      <c r="AA71" s="46" t="n">
        <f aca="false">IF(Определители!I71="9",ROUND((C71+E71)*(Начисления!M71/100)*('Форма 4'!C1376/100),0),0)</f>
        <v>0</v>
      </c>
      <c r="AB71" s="46" t="n">
        <f aca="false">IF(Определители!I71="9",ROUND((C71+E71)*(100-Начисления!M71/100)*('Форма 4'!C1376/100),0),0)</f>
        <v>0</v>
      </c>
      <c r="AC71" s="46" t="n">
        <f aca="false">IF(Определители!I71="9",ROUND(B71*Начисления!M71/100,0),0)</f>
        <v>0</v>
      </c>
      <c r="AD71" s="46" t="n">
        <f aca="false">IF(Определители!I71="9",ROUND(B71*(100-Начисления!M71)/100,0),0)</f>
        <v>0</v>
      </c>
      <c r="AE71" s="46" t="n">
        <f aca="false">ROUND('Форма 4'!C1362*'Текущие цены за единицу'!AE71,0)</f>
        <v>0</v>
      </c>
      <c r="AH71" s="46" t="n">
        <f aca="false">ROUND('Форма 4'!C1362*'Текущие цены за единицу'!AH71,0)</f>
        <v>0</v>
      </c>
      <c r="AI71" s="46" t="n">
        <f aca="false">ROUND('Форма 4'!C1362*'Текущие цены за единицу'!AI71,0)</f>
        <v>0</v>
      </c>
      <c r="AJ71" s="46" t="n">
        <f aca="false">ROUND('Форма 4'!C1362*'Текущие цены за единицу'!AJ71,0)</f>
        <v>0</v>
      </c>
      <c r="AK71" s="46" t="n">
        <f aca="false">ROUND('Форма 4'!C1362*'Текущие цены за единицу'!AK71,0)</f>
        <v>0</v>
      </c>
    </row>
    <row r="72" customFormat="false" ht="10.5" hidden="false" customHeight="false" outlineLevel="0" collapsed="false">
      <c r="A72" s="51" t="str">
        <f aca="false">'Форма 4'!A1381</f>
        <v>55.</v>
      </c>
      <c r="B72" s="51" t="n">
        <f aca="false">ROUND(C72+D72+F72+AF72+AG72,0)</f>
        <v>-240</v>
      </c>
      <c r="C72" s="51" t="n">
        <f aca="false">ROUND('Форма 4'!C1381*'Текущие цены за единицу'!C72,0)</f>
        <v>-0</v>
      </c>
      <c r="D72" s="51" t="n">
        <f aca="false">ROUND('Форма 4'!C1381*'Текущие цены за единицу'!D72,0)</f>
        <v>-0</v>
      </c>
      <c r="E72" s="51" t="n">
        <f aca="false">ROUND('Форма 4'!C1381*'Текущие цены за единицу'!E72,0)</f>
        <v>-0</v>
      </c>
      <c r="F72" s="51" t="n">
        <f aca="false">ROUND('Форма 4'!C1381*'Текущие цены за единицу'!F72,0)</f>
        <v>-240</v>
      </c>
      <c r="G72" s="51" t="n">
        <f aca="false">ROUND('Форма 4'!C1381*'Текущие цены за единицу'!G72,0)</f>
        <v>-0</v>
      </c>
      <c r="H72" s="51" t="n">
        <f aca="false">ROUND('Форма 4'!C1381*'Текущие цены за единицу'!H72,0)</f>
        <v>-0</v>
      </c>
      <c r="I72" s="52" t="n">
        <f aca="false">ROUND('Форма 4'!C1381*'Текущие цены за единицу'!I72,3)</f>
        <v>-0</v>
      </c>
      <c r="J72" s="45" t="e">
        <f aca="false">ОКРУГЛВСЕ('Форма 4'!C1381*'Текущие цены за единицу'!J72,3)</f>
        <v>#VALUE!</v>
      </c>
      <c r="K72" s="52" t="n">
        <f aca="false">ROUND('Форма 4'!C1381*'Текущие цены за единицу'!K72,3)</f>
        <v>-0</v>
      </c>
      <c r="L72" s="51" t="n">
        <f aca="false">ROUND('Форма 4'!C1381*'Текущие цены за единицу'!L72,0)</f>
        <v>-0</v>
      </c>
      <c r="M72" s="51" t="n">
        <f aca="false">ROUND('Форма 4'!C1381*'Текущие цены за единицу'!M72,0)</f>
        <v>-0</v>
      </c>
      <c r="N72" s="51" t="n">
        <f aca="false">ROUND((C72+E72)*'Форма 4'!C1393/100,0)</f>
        <v>-0</v>
      </c>
      <c r="O72" s="51" t="n">
        <f aca="false">ROUND((C72+E72)*'Форма 4'!C1396/100,0)</f>
        <v>-0</v>
      </c>
      <c r="P72" s="51" t="n">
        <f aca="false">ROUND('Форма 4'!C1381*'Текущие цены за единицу'!P72,0)</f>
        <v>-0</v>
      </c>
      <c r="Q72" s="51" t="n">
        <f aca="false">ROUND('Форма 4'!C1381*'Текущие цены за единицу'!Q72,0)</f>
        <v>-0</v>
      </c>
      <c r="R72" s="51" t="n">
        <f aca="false">ROUND('Форма 4'!C1381*'Текущие цены за единицу'!R72,0)</f>
        <v>-0</v>
      </c>
      <c r="S72" s="51" t="n">
        <f aca="false">ROUND('Форма 4'!C1381*'Текущие цены за единицу'!S72,0)</f>
        <v>-0</v>
      </c>
      <c r="T72" s="51" t="n">
        <f aca="false">ROUND('Форма 4'!C1381*'Текущие цены за единицу'!T72,0)</f>
        <v>-0</v>
      </c>
      <c r="U72" s="51" t="n">
        <f aca="false">ROUND('Форма 4'!C1381*'Текущие цены за единицу'!U72,0)</f>
        <v>-0</v>
      </c>
      <c r="V72" s="51" t="n">
        <f aca="false">ROUND('Форма 4'!C1381*'Текущие цены за единицу'!V72,0)</f>
        <v>-0</v>
      </c>
      <c r="X72" s="46" t="n">
        <f aca="false">ROUND('Форма 4'!C1381*'Текущие цены за единицу'!X72,0)</f>
        <v>-0</v>
      </c>
      <c r="Y72" s="46" t="n">
        <f aca="false">IF(Определители!I72="9",ROUND((C72+E72)*(Начисления!M72/100)*('Форма 4'!C1393/100),0),0)</f>
        <v>0</v>
      </c>
      <c r="Z72" s="46" t="n">
        <f aca="false">IF(Определители!I72="9",ROUND((C72+E72)*(100-Начисления!M72/100)*('Форма 4'!C1393/100),0),0)</f>
        <v>0</v>
      </c>
      <c r="AA72" s="46" t="n">
        <f aca="false">IF(Определители!I72="9",ROUND((C72+E72)*(Начисления!M72/100)*('Форма 4'!C1396/100),0),0)</f>
        <v>0</v>
      </c>
      <c r="AB72" s="46" t="n">
        <f aca="false">IF(Определители!I72="9",ROUND((C72+E72)*(100-Начисления!M72/100)*('Форма 4'!C1396/100),0),0)</f>
        <v>0</v>
      </c>
      <c r="AC72" s="46" t="n">
        <f aca="false">IF(Определители!I72="9",ROUND(B72*Начисления!M72/100,0),0)</f>
        <v>0</v>
      </c>
      <c r="AD72" s="46" t="n">
        <f aca="false">IF(Определители!I72="9",ROUND(B72*(100-Начисления!M72)/100,0),0)</f>
        <v>0</v>
      </c>
      <c r="AE72" s="46" t="n">
        <f aca="false">ROUND('Форма 4'!C1381*'Текущие цены за единицу'!AE72,0)</f>
        <v>-0</v>
      </c>
      <c r="AH72" s="46" t="n">
        <f aca="false">ROUND('Форма 4'!C1381*'Текущие цены за единицу'!AH72,0)</f>
        <v>-0</v>
      </c>
      <c r="AI72" s="46" t="n">
        <f aca="false">ROUND('Форма 4'!C1381*'Текущие цены за единицу'!AI72,0)</f>
        <v>-0</v>
      </c>
      <c r="AJ72" s="46" t="n">
        <f aca="false">ROUND('Форма 4'!C1381*'Текущие цены за единицу'!AJ72,0)</f>
        <v>-0</v>
      </c>
      <c r="AK72" s="46" t="n">
        <f aca="false">ROUND('Форма 4'!C1381*'Текущие цены за единицу'!AK72,0)</f>
        <v>-0</v>
      </c>
    </row>
    <row r="73" customFormat="false" ht="10.5" hidden="false" customHeight="false" outlineLevel="0" collapsed="false">
      <c r="A73" s="51" t="str">
        <f aca="false">'Форма 4'!A1401</f>
        <v>56.</v>
      </c>
      <c r="B73" s="51" t="n">
        <f aca="false">ROUND(C73+D73+F73+AF73+AG73,0)</f>
        <v>714</v>
      </c>
      <c r="C73" s="51" t="n">
        <f aca="false">ROUND('Форма 4'!C1401*'Текущие цены за единицу'!C73,0)</f>
        <v>0</v>
      </c>
      <c r="D73" s="51" t="n">
        <f aca="false">ROUND('Форма 4'!C1401*'Текущие цены за единицу'!D73,0)</f>
        <v>0</v>
      </c>
      <c r="E73" s="51" t="n">
        <f aca="false">ROUND('Форма 4'!C1401*'Текущие цены за единицу'!E73,0)</f>
        <v>0</v>
      </c>
      <c r="F73" s="51" t="n">
        <f aca="false">ROUND('Форма 4'!C1401*'Текущие цены за единицу'!F73,0)</f>
        <v>714</v>
      </c>
      <c r="G73" s="51" t="n">
        <f aca="false">ROUND('Форма 4'!C1401*'Текущие цены за единицу'!G73,0)</f>
        <v>0</v>
      </c>
      <c r="H73" s="51" t="n">
        <f aca="false">ROUND('Форма 4'!C1401*'Текущие цены за единицу'!H73,0)</f>
        <v>0</v>
      </c>
      <c r="I73" s="52" t="n">
        <f aca="false">ROUND('Форма 4'!C1401*'Текущие цены за единицу'!I73,3)</f>
        <v>0</v>
      </c>
      <c r="J73" s="45" t="e">
        <f aca="false">ОКРУГЛВСЕ('Форма 4'!C1401*'Текущие цены за единицу'!J73,3)</f>
        <v>#VALUE!</v>
      </c>
      <c r="K73" s="52" t="n">
        <f aca="false">ROUND('Форма 4'!C1401*'Текущие цены за единицу'!K73,3)</f>
        <v>0</v>
      </c>
      <c r="L73" s="51" t="n">
        <f aca="false">ROUND('Форма 4'!C1401*'Текущие цены за единицу'!L73,0)</f>
        <v>0</v>
      </c>
      <c r="M73" s="51" t="n">
        <f aca="false">ROUND('Форма 4'!C1401*'Текущие цены за единицу'!M73,0)</f>
        <v>0</v>
      </c>
      <c r="N73" s="51" t="n">
        <f aca="false">ROUND((C73+E73)*'Форма 4'!C1412/100,0)</f>
        <v>0</v>
      </c>
      <c r="O73" s="51" t="n">
        <f aca="false">ROUND((C73+E73)*'Форма 4'!C1415/100,0)</f>
        <v>0</v>
      </c>
      <c r="P73" s="51" t="n">
        <f aca="false">ROUND('Форма 4'!C1401*'Текущие цены за единицу'!P73,0)</f>
        <v>0</v>
      </c>
      <c r="Q73" s="51" t="n">
        <f aca="false">ROUND('Форма 4'!C1401*'Текущие цены за единицу'!Q73,0)</f>
        <v>0</v>
      </c>
      <c r="R73" s="51" t="n">
        <f aca="false">ROUND('Форма 4'!C1401*'Текущие цены за единицу'!R73,0)</f>
        <v>0</v>
      </c>
      <c r="S73" s="51" t="n">
        <f aca="false">ROUND('Форма 4'!C1401*'Текущие цены за единицу'!S73,0)</f>
        <v>0</v>
      </c>
      <c r="T73" s="51" t="n">
        <f aca="false">ROUND('Форма 4'!C1401*'Текущие цены за единицу'!T73,0)</f>
        <v>0</v>
      </c>
      <c r="U73" s="51" t="n">
        <f aca="false">ROUND('Форма 4'!C1401*'Текущие цены за единицу'!U73,0)</f>
        <v>0</v>
      </c>
      <c r="V73" s="51" t="n">
        <f aca="false">ROUND('Форма 4'!C1401*'Текущие цены за единицу'!V73,0)</f>
        <v>0</v>
      </c>
      <c r="X73" s="46" t="n">
        <f aca="false">ROUND('Форма 4'!C1401*'Текущие цены за единицу'!X73,0)</f>
        <v>0</v>
      </c>
      <c r="Y73" s="46" t="n">
        <f aca="false">IF(Определители!I73="9",ROUND((C73+E73)*(Начисления!M73/100)*('Форма 4'!C1412/100),0),0)</f>
        <v>0</v>
      </c>
      <c r="Z73" s="46" t="n">
        <f aca="false">IF(Определители!I73="9",ROUND((C73+E73)*(100-Начисления!M73/100)*('Форма 4'!C1412/100),0),0)</f>
        <v>0</v>
      </c>
      <c r="AA73" s="46" t="n">
        <f aca="false">IF(Определители!I73="9",ROUND((C73+E73)*(Начисления!M73/100)*('Форма 4'!C1415/100),0),0)</f>
        <v>0</v>
      </c>
      <c r="AB73" s="46" t="n">
        <f aca="false">IF(Определители!I73="9",ROUND((C73+E73)*(100-Начисления!M73/100)*('Форма 4'!C1415/100),0),0)</f>
        <v>0</v>
      </c>
      <c r="AC73" s="46" t="n">
        <f aca="false">IF(Определители!I73="9",ROUND(B73*Начисления!M73/100,0),0)</f>
        <v>0</v>
      </c>
      <c r="AD73" s="46" t="n">
        <f aca="false">IF(Определители!I73="9",ROUND(B73*(100-Начисления!M73)/100,0),0)</f>
        <v>0</v>
      </c>
      <c r="AE73" s="46" t="n">
        <f aca="false">ROUND('Форма 4'!C1401*'Текущие цены за единицу'!AE73,0)</f>
        <v>0</v>
      </c>
      <c r="AH73" s="46" t="n">
        <f aca="false">ROUND('Форма 4'!C1401*'Текущие цены за единицу'!AH73,0)</f>
        <v>0</v>
      </c>
      <c r="AI73" s="46" t="n">
        <f aca="false">ROUND('Форма 4'!C1401*'Текущие цены за единицу'!AI73,0)</f>
        <v>0</v>
      </c>
      <c r="AJ73" s="46" t="n">
        <f aca="false">ROUND('Форма 4'!C1401*'Текущие цены за единицу'!AJ73,0)</f>
        <v>0</v>
      </c>
      <c r="AK73" s="46" t="n">
        <f aca="false">ROUND('Форма 4'!C1401*'Текущие цены за единицу'!AK73,0)</f>
        <v>0</v>
      </c>
    </row>
    <row r="74" customFormat="false" ht="10.5" hidden="false" customHeight="false" outlineLevel="0" collapsed="false">
      <c r="A74" s="51" t="str">
        <f aca="false">'Форма 4'!A1420</f>
        <v>57.</v>
      </c>
      <c r="B74" s="51" t="n">
        <f aca="false">ROUND(C74+D74+F74+AF74+AG74,0)</f>
        <v>23176</v>
      </c>
      <c r="C74" s="51" t="n">
        <f aca="false">ROUND('Форма 4'!C1420*'Текущие цены за единицу'!C74,0)</f>
        <v>4409</v>
      </c>
      <c r="D74" s="51" t="n">
        <f aca="false">ROUND('Форма 4'!C1420*'Текущие цены за единицу'!D74,0)</f>
        <v>3806</v>
      </c>
      <c r="E74" s="51" t="n">
        <f aca="false">ROUND('Форма 4'!C1420*'Текущие цены за единицу'!E74,0)</f>
        <v>911</v>
      </c>
      <c r="F74" s="51" t="n">
        <f aca="false">ROUND('Форма 4'!C1420*'Текущие цены за единицу'!F74,0)</f>
        <v>14961</v>
      </c>
      <c r="G74" s="51" t="n">
        <f aca="false">ROUND('Форма 4'!C1420*'Текущие цены за единицу'!G74,0)</f>
        <v>0</v>
      </c>
      <c r="H74" s="51" t="n">
        <f aca="false">ROUND('Форма 4'!C1420*'Текущие цены за единицу'!H74,0)</f>
        <v>0</v>
      </c>
      <c r="I74" s="52" t="n">
        <f aca="false">ROUND('Форма 4'!C1420*'Текущие цены за единицу'!I74,3)</f>
        <v>23.274</v>
      </c>
      <c r="J74" s="45" t="e">
        <f aca="false">ОКРУГЛВСЕ('Форма 4'!C1420*'Текущие цены за единицу'!J74,3)</f>
        <v>#VALUE!</v>
      </c>
      <c r="K74" s="52" t="n">
        <f aca="false">ROUND('Форма 4'!C1420*'Текущие цены за единицу'!K74,3)</f>
        <v>4.07</v>
      </c>
      <c r="L74" s="51" t="n">
        <f aca="false">ROUND('Форма 4'!C1420*'Текущие цены за единицу'!L74,0)</f>
        <v>0</v>
      </c>
      <c r="M74" s="51" t="n">
        <f aca="false">ROUND('Форма 4'!C1420*'Текущие цены за единицу'!M74,0)</f>
        <v>0</v>
      </c>
      <c r="N74" s="51" t="n">
        <f aca="false">ROUND((C74+E74)*'Форма 4'!C1431/100,0)</f>
        <v>5905</v>
      </c>
      <c r="O74" s="51" t="n">
        <f aca="false">ROUND((C74+E74)*'Форма 4'!C1434/100,0)</f>
        <v>3777</v>
      </c>
      <c r="P74" s="51" t="n">
        <f aca="false">ROUND('Форма 4'!C1420*'Текущие цены за единицу'!P74,0)</f>
        <v>4894</v>
      </c>
      <c r="Q74" s="51" t="n">
        <f aca="false">ROUND('Форма 4'!C1420*'Текущие цены за единицу'!Q74,0)</f>
        <v>1011</v>
      </c>
      <c r="R74" s="51" t="n">
        <f aca="false">ROUND('Форма 4'!C1420*'Текущие цены за единицу'!R74,0)</f>
        <v>3130</v>
      </c>
      <c r="S74" s="51" t="n">
        <f aca="false">ROUND('Форма 4'!C1420*'Текущие цены за единицу'!S74,0)</f>
        <v>647</v>
      </c>
      <c r="T74" s="51" t="n">
        <f aca="false">ROUND('Форма 4'!C1420*'Текущие цены за единицу'!T74,0)</f>
        <v>0</v>
      </c>
      <c r="U74" s="51" t="n">
        <f aca="false">ROUND('Форма 4'!C1420*'Текущие цены за единицу'!U74,0)</f>
        <v>0</v>
      </c>
      <c r="V74" s="51" t="n">
        <f aca="false">ROUND('Форма 4'!C1420*'Текущие цены за единицу'!V74,0)</f>
        <v>0</v>
      </c>
      <c r="X74" s="46" t="n">
        <f aca="false">ROUND('Форма 4'!C1420*'Текущие цены за единицу'!X74,0)</f>
        <v>0</v>
      </c>
      <c r="Y74" s="46" t="n">
        <f aca="false">IF(Определители!I74="9",ROUND((C74+E74)*(Начисления!M74/100)*('Форма 4'!C1431/100),0),0)</f>
        <v>0</v>
      </c>
      <c r="Z74" s="46" t="n">
        <f aca="false">IF(Определители!I74="9",ROUND((C74+E74)*(100-Начисления!M74/100)*('Форма 4'!C1431/100),0),0)</f>
        <v>0</v>
      </c>
      <c r="AA74" s="46" t="n">
        <f aca="false">IF(Определители!I74="9",ROUND((C74+E74)*(Начисления!M74/100)*('Форма 4'!C1434/100),0),0)</f>
        <v>0</v>
      </c>
      <c r="AB74" s="46" t="n">
        <f aca="false">IF(Определители!I74="9",ROUND((C74+E74)*(100-Начисления!M74/100)*('Форма 4'!C1434/100),0),0)</f>
        <v>0</v>
      </c>
      <c r="AC74" s="46" t="n">
        <f aca="false">IF(Определители!I74="9",ROUND(B74*Начисления!M74/100,0),0)</f>
        <v>0</v>
      </c>
      <c r="AD74" s="46" t="n">
        <f aca="false">IF(Определители!I74="9",ROUND(B74*(100-Начисления!M74)/100,0),0)</f>
        <v>0</v>
      </c>
      <c r="AE74" s="46" t="n">
        <f aca="false">ROUND('Форма 4'!C1420*'Текущие цены за единицу'!AE74,0)</f>
        <v>0</v>
      </c>
      <c r="AH74" s="46" t="n">
        <f aca="false">ROUND('Форма 4'!C1420*'Текущие цены за единицу'!AH74,0)</f>
        <v>0</v>
      </c>
      <c r="AI74" s="46" t="n">
        <f aca="false">ROUND('Форма 4'!C1420*'Текущие цены за единицу'!AI74,0)</f>
        <v>0</v>
      </c>
      <c r="AJ74" s="46" t="n">
        <f aca="false">ROUND('Форма 4'!C1420*'Текущие цены за единицу'!AJ74,0)</f>
        <v>0</v>
      </c>
      <c r="AK74" s="46" t="n">
        <f aca="false">ROUND('Форма 4'!C1420*'Текущие цены за единицу'!AK74,0)</f>
        <v>0</v>
      </c>
    </row>
    <row r="75" customFormat="false" ht="10.5" hidden="false" customHeight="false" outlineLevel="0" collapsed="false">
      <c r="A75" s="51" t="str">
        <f aca="false">'Форма 4'!A1439</f>
        <v>58.</v>
      </c>
      <c r="B75" s="51" t="n">
        <f aca="false">ROUND(C75+D75+F75+AF75+AG75,0)</f>
        <v>1722</v>
      </c>
      <c r="C75" s="51" t="n">
        <f aca="false">ROUND('Форма 4'!C1439*'Текущие цены за единицу'!C75,0)</f>
        <v>1626</v>
      </c>
      <c r="D75" s="51" t="n">
        <f aca="false">ROUND('Форма 4'!C1439*'Текущие цены за единицу'!D75,0)</f>
        <v>33</v>
      </c>
      <c r="E75" s="51" t="n">
        <f aca="false">ROUND('Форма 4'!C1439*'Текущие цены за единицу'!E75,0)</f>
        <v>0</v>
      </c>
      <c r="F75" s="51" t="n">
        <f aca="false">ROUND('Форма 4'!C1439*'Текущие цены за единицу'!F75,0)</f>
        <v>63</v>
      </c>
      <c r="G75" s="51" t="n">
        <f aca="false">ROUND('Форма 4'!C1439*'Текущие цены за единицу'!G75,0)</f>
        <v>0</v>
      </c>
      <c r="H75" s="51" t="n">
        <f aca="false">ROUND('Форма 4'!C1439*'Текущие цены за единицу'!H75,0)</f>
        <v>0</v>
      </c>
      <c r="I75" s="52" t="n">
        <f aca="false">ROUND('Форма 4'!C1439*'Текущие цены за единицу'!I75,3)</f>
        <v>8</v>
      </c>
      <c r="J75" s="45" t="e">
        <f aca="false">ОКРУГЛВСЕ('Форма 4'!C1439*'Текущие цены за единицу'!J75,3)</f>
        <v>#VALUE!</v>
      </c>
      <c r="K75" s="52" t="n">
        <f aca="false">ROUND('Форма 4'!C1439*'Текущие цены за единицу'!K75,3)</f>
        <v>0</v>
      </c>
      <c r="L75" s="51" t="n">
        <f aca="false">ROUND('Форма 4'!C1439*'Текущие цены за единицу'!L75,0)</f>
        <v>0</v>
      </c>
      <c r="M75" s="51" t="n">
        <f aca="false">ROUND('Форма 4'!C1439*'Текущие цены за единицу'!M75,0)</f>
        <v>0</v>
      </c>
      <c r="N75" s="51" t="n">
        <f aca="false">ROUND((C75+E75)*'Форма 4'!C1450/100,0)</f>
        <v>1106</v>
      </c>
      <c r="O75" s="51" t="n">
        <f aca="false">ROUND((C75+E75)*'Форма 4'!C1453/100,0)</f>
        <v>780</v>
      </c>
      <c r="P75" s="51" t="n">
        <f aca="false">ROUND('Форма 4'!C1439*'Текущие цены за единицу'!P75,0)</f>
        <v>1106</v>
      </c>
      <c r="Q75" s="51" t="n">
        <f aca="false">ROUND('Форма 4'!C1439*'Текущие цены за единицу'!Q75,0)</f>
        <v>0</v>
      </c>
      <c r="R75" s="51" t="n">
        <f aca="false">ROUND('Форма 4'!C1439*'Текущие цены за единицу'!R75,0)</f>
        <v>780</v>
      </c>
      <c r="S75" s="51" t="n">
        <f aca="false">ROUND('Форма 4'!C1439*'Текущие цены за единицу'!S75,0)</f>
        <v>0</v>
      </c>
      <c r="T75" s="51" t="n">
        <f aca="false">ROUND('Форма 4'!C1439*'Текущие цены за единицу'!T75,0)</f>
        <v>0</v>
      </c>
      <c r="U75" s="51" t="n">
        <f aca="false">ROUND('Форма 4'!C1439*'Текущие цены за единицу'!U75,0)</f>
        <v>0</v>
      </c>
      <c r="V75" s="51" t="n">
        <f aca="false">ROUND('Форма 4'!C1439*'Текущие цены за единицу'!V75,0)</f>
        <v>0</v>
      </c>
      <c r="X75" s="46" t="n">
        <f aca="false">ROUND('Форма 4'!C1439*'Текущие цены за единицу'!X75,0)</f>
        <v>0</v>
      </c>
      <c r="Y75" s="46" t="n">
        <f aca="false">IF(Определители!I75="9",ROUND((C75+E75)*(Начисления!M75/100)*('Форма 4'!C1450/100),0),0)</f>
        <v>0</v>
      </c>
      <c r="Z75" s="46" t="n">
        <f aca="false">IF(Определители!I75="9",ROUND((C75+E75)*(100-Начисления!M75/100)*('Форма 4'!C1450/100),0),0)</f>
        <v>0</v>
      </c>
      <c r="AA75" s="46" t="n">
        <f aca="false">IF(Определители!I75="9",ROUND((C75+E75)*(Начисления!M75/100)*('Форма 4'!C1453/100),0),0)</f>
        <v>0</v>
      </c>
      <c r="AB75" s="46" t="n">
        <f aca="false">IF(Определители!I75="9",ROUND((C75+E75)*(100-Начисления!M75/100)*('Форма 4'!C1453/100),0),0)</f>
        <v>0</v>
      </c>
      <c r="AC75" s="46" t="n">
        <f aca="false">IF(Определители!I75="9",ROUND(B75*Начисления!M75/100,0),0)</f>
        <v>0</v>
      </c>
      <c r="AD75" s="46" t="n">
        <f aca="false">IF(Определители!I75="9",ROUND(B75*(100-Начисления!M75)/100,0),0)</f>
        <v>0</v>
      </c>
      <c r="AE75" s="46" t="n">
        <f aca="false">ROUND('Форма 4'!C1439*'Текущие цены за единицу'!AE75,0)</f>
        <v>33</v>
      </c>
      <c r="AH75" s="46" t="n">
        <f aca="false">ROUND('Форма 4'!C1439*'Текущие цены за единицу'!AH75,0)</f>
        <v>0</v>
      </c>
      <c r="AI75" s="46" t="n">
        <f aca="false">ROUND('Форма 4'!C1439*'Текущие цены за единицу'!AI75,0)</f>
        <v>0</v>
      </c>
      <c r="AJ75" s="46" t="n">
        <f aca="false">ROUND('Форма 4'!C1439*'Текущие цены за единицу'!AJ75,0)</f>
        <v>0</v>
      </c>
      <c r="AK75" s="46" t="n">
        <f aca="false">ROUND('Форма 4'!C1439*'Текущие цены за единицу'!AK75,0)</f>
        <v>0</v>
      </c>
    </row>
    <row r="76" customFormat="false" ht="10.5" hidden="false" customHeight="false" outlineLevel="0" collapsed="false">
      <c r="A76" s="51" t="str">
        <f aca="false">'Форма 4'!A1458</f>
        <v>59.</v>
      </c>
      <c r="B76" s="51" t="n">
        <f aca="false">ROUND(C76+D76+F76+AF76+AG76,0)</f>
        <v>-13688</v>
      </c>
      <c r="C76" s="51" t="n">
        <f aca="false">ROUND('Форма 4'!C1458*'Текущие цены за единицу'!C76,0)</f>
        <v>-0</v>
      </c>
      <c r="D76" s="51" t="n">
        <f aca="false">ROUND('Форма 4'!C1458*'Текущие цены за единицу'!D76,0)</f>
        <v>-0</v>
      </c>
      <c r="E76" s="51" t="n">
        <f aca="false">ROUND('Форма 4'!C1458*'Текущие цены за единицу'!E76,0)</f>
        <v>-0</v>
      </c>
      <c r="F76" s="51" t="n">
        <f aca="false">ROUND('Форма 4'!C1458*'Текущие цены за единицу'!F76,0)</f>
        <v>-13688</v>
      </c>
      <c r="G76" s="51" t="n">
        <f aca="false">ROUND('Форма 4'!C1458*'Текущие цены за единицу'!G76,0)</f>
        <v>-0</v>
      </c>
      <c r="H76" s="51" t="n">
        <f aca="false">ROUND('Форма 4'!C1458*'Текущие цены за единицу'!H76,0)</f>
        <v>-0</v>
      </c>
      <c r="I76" s="52" t="n">
        <f aca="false">ROUND('Форма 4'!C1458*'Текущие цены за единицу'!I76,3)</f>
        <v>-0</v>
      </c>
      <c r="J76" s="45" t="e">
        <f aca="false">ОКРУГЛВСЕ('Форма 4'!C1458*'Текущие цены за единицу'!J76,3)</f>
        <v>#VALUE!</v>
      </c>
      <c r="K76" s="52" t="n">
        <f aca="false">ROUND('Форма 4'!C1458*'Текущие цены за единицу'!K76,3)</f>
        <v>-0</v>
      </c>
      <c r="L76" s="51" t="n">
        <f aca="false">ROUND('Форма 4'!C1458*'Текущие цены за единицу'!L76,0)</f>
        <v>-0</v>
      </c>
      <c r="M76" s="51" t="n">
        <f aca="false">ROUND('Форма 4'!C1458*'Текущие цены за единицу'!M76,0)</f>
        <v>-0</v>
      </c>
      <c r="N76" s="51" t="n">
        <f aca="false">ROUND((C76+E76)*'Форма 4'!C1470/100,0)</f>
        <v>-0</v>
      </c>
      <c r="O76" s="51" t="n">
        <f aca="false">ROUND((C76+E76)*'Форма 4'!C1473/100,0)</f>
        <v>-0</v>
      </c>
      <c r="P76" s="51" t="n">
        <f aca="false">ROUND('Форма 4'!C1458*'Текущие цены за единицу'!P76,0)</f>
        <v>-0</v>
      </c>
      <c r="Q76" s="51" t="n">
        <f aca="false">ROUND('Форма 4'!C1458*'Текущие цены за единицу'!Q76,0)</f>
        <v>-0</v>
      </c>
      <c r="R76" s="51" t="n">
        <f aca="false">ROUND('Форма 4'!C1458*'Текущие цены за единицу'!R76,0)</f>
        <v>-0</v>
      </c>
      <c r="S76" s="51" t="n">
        <f aca="false">ROUND('Форма 4'!C1458*'Текущие цены за единицу'!S76,0)</f>
        <v>-0</v>
      </c>
      <c r="T76" s="51" t="n">
        <f aca="false">ROUND('Форма 4'!C1458*'Текущие цены за единицу'!T76,0)</f>
        <v>-0</v>
      </c>
      <c r="U76" s="51" t="n">
        <f aca="false">ROUND('Форма 4'!C1458*'Текущие цены за единицу'!U76,0)</f>
        <v>-0</v>
      </c>
      <c r="V76" s="51" t="n">
        <f aca="false">ROUND('Форма 4'!C1458*'Текущие цены за единицу'!V76,0)</f>
        <v>-0</v>
      </c>
      <c r="X76" s="46" t="n">
        <f aca="false">ROUND('Форма 4'!C1458*'Текущие цены за единицу'!X76,0)</f>
        <v>-0</v>
      </c>
      <c r="Y76" s="46" t="n">
        <f aca="false">IF(Определители!I76="9",ROUND((C76+E76)*(Начисления!M76/100)*('Форма 4'!C1470/100),0),0)</f>
        <v>0</v>
      </c>
      <c r="Z76" s="46" t="n">
        <f aca="false">IF(Определители!I76="9",ROUND((C76+E76)*(100-Начисления!M76/100)*('Форма 4'!C1470/100),0),0)</f>
        <v>0</v>
      </c>
      <c r="AA76" s="46" t="n">
        <f aca="false">IF(Определители!I76="9",ROUND((C76+E76)*(Начисления!M76/100)*('Форма 4'!C1473/100),0),0)</f>
        <v>0</v>
      </c>
      <c r="AB76" s="46" t="n">
        <f aca="false">IF(Определители!I76="9",ROUND((C76+E76)*(100-Начисления!M76/100)*('Форма 4'!C1473/100),0),0)</f>
        <v>0</v>
      </c>
      <c r="AC76" s="46" t="n">
        <f aca="false">IF(Определители!I76="9",ROUND(B76*Начисления!M76/100,0),0)</f>
        <v>0</v>
      </c>
      <c r="AD76" s="46" t="n">
        <f aca="false">IF(Определители!I76="9",ROUND(B76*(100-Начисления!M76)/100,0),0)</f>
        <v>0</v>
      </c>
      <c r="AE76" s="46" t="n">
        <f aca="false">ROUND('Форма 4'!C1458*'Текущие цены за единицу'!AE76,0)</f>
        <v>-0</v>
      </c>
      <c r="AH76" s="46" t="n">
        <f aca="false">ROUND('Форма 4'!C1458*'Текущие цены за единицу'!AH76,0)</f>
        <v>-0</v>
      </c>
      <c r="AI76" s="46" t="n">
        <f aca="false">ROUND('Форма 4'!C1458*'Текущие цены за единицу'!AI76,0)</f>
        <v>-0</v>
      </c>
      <c r="AJ76" s="46" t="n">
        <f aca="false">ROUND('Форма 4'!C1458*'Текущие цены за единицу'!AJ76,0)</f>
        <v>-0</v>
      </c>
      <c r="AK76" s="46" t="n">
        <f aca="false">ROUND('Форма 4'!C1458*'Текущие цены за единицу'!AK76,0)</f>
        <v>-0</v>
      </c>
    </row>
    <row r="77" customFormat="false" ht="10.5" hidden="false" customHeight="false" outlineLevel="0" collapsed="false">
      <c r="A77" s="51" t="str">
        <f aca="false">'Форма 4'!A1478</f>
        <v>60.</v>
      </c>
      <c r="B77" s="51" t="n">
        <f aca="false">ROUND(C77+D77+F77+AF77+AG77,0)</f>
        <v>7263</v>
      </c>
      <c r="C77" s="51" t="n">
        <f aca="false">ROUND('Форма 4'!C1478*'Текущие цены за единицу'!C77,0)</f>
        <v>0</v>
      </c>
      <c r="D77" s="51" t="n">
        <f aca="false">ROUND('Форма 4'!C1478*'Текущие цены за единицу'!D77,0)</f>
        <v>0</v>
      </c>
      <c r="E77" s="51" t="n">
        <f aca="false">ROUND('Форма 4'!C1478*'Текущие цены за единицу'!E77,0)</f>
        <v>0</v>
      </c>
      <c r="F77" s="51" t="n">
        <f aca="false">ROUND('Форма 4'!C1478*'Текущие цены за единицу'!F77,0)</f>
        <v>7263</v>
      </c>
      <c r="G77" s="51" t="n">
        <f aca="false">ROUND('Форма 4'!C1478*'Текущие цены за единицу'!G77,0)</f>
        <v>0</v>
      </c>
      <c r="H77" s="51" t="n">
        <f aca="false">ROUND('Форма 4'!C1478*'Текущие цены за единицу'!H77,0)</f>
        <v>0</v>
      </c>
      <c r="I77" s="52" t="n">
        <f aca="false">ROUND('Форма 4'!C1478*'Текущие цены за единицу'!I77,3)</f>
        <v>0</v>
      </c>
      <c r="J77" s="45" t="e">
        <f aca="false">ОКРУГЛВСЕ('Форма 4'!C1478*'Текущие цены за единицу'!J77,3)</f>
        <v>#VALUE!</v>
      </c>
      <c r="K77" s="52" t="n">
        <f aca="false">ROUND('Форма 4'!C1478*'Текущие цены за единицу'!K77,3)</f>
        <v>0</v>
      </c>
      <c r="L77" s="51" t="n">
        <f aca="false">ROUND('Форма 4'!C1478*'Текущие цены за единицу'!L77,0)</f>
        <v>0</v>
      </c>
      <c r="M77" s="51" t="n">
        <f aca="false">ROUND('Форма 4'!C1478*'Текущие цены за единицу'!M77,0)</f>
        <v>0</v>
      </c>
      <c r="N77" s="51" t="n">
        <f aca="false">ROUND((C77+E77)*'Форма 4'!C1489/100,0)</f>
        <v>0</v>
      </c>
      <c r="O77" s="51" t="n">
        <f aca="false">ROUND((C77+E77)*'Форма 4'!C1492/100,0)</f>
        <v>0</v>
      </c>
      <c r="P77" s="51" t="n">
        <f aca="false">ROUND('Форма 4'!C1478*'Текущие цены за единицу'!P77,0)</f>
        <v>0</v>
      </c>
      <c r="Q77" s="51" t="n">
        <f aca="false">ROUND('Форма 4'!C1478*'Текущие цены за единицу'!Q77,0)</f>
        <v>0</v>
      </c>
      <c r="R77" s="51" t="n">
        <f aca="false">ROUND('Форма 4'!C1478*'Текущие цены за единицу'!R77,0)</f>
        <v>0</v>
      </c>
      <c r="S77" s="51" t="n">
        <f aca="false">ROUND('Форма 4'!C1478*'Текущие цены за единицу'!S77,0)</f>
        <v>0</v>
      </c>
      <c r="T77" s="51" t="n">
        <f aca="false">ROUND('Форма 4'!C1478*'Текущие цены за единицу'!T77,0)</f>
        <v>0</v>
      </c>
      <c r="U77" s="51" t="n">
        <f aca="false">ROUND('Форма 4'!C1478*'Текущие цены за единицу'!U77,0)</f>
        <v>0</v>
      </c>
      <c r="V77" s="51" t="n">
        <f aca="false">ROUND('Форма 4'!C1478*'Текущие цены за единицу'!V77,0)</f>
        <v>0</v>
      </c>
      <c r="X77" s="46" t="n">
        <f aca="false">ROUND('Форма 4'!C1478*'Текущие цены за единицу'!X77,0)</f>
        <v>0</v>
      </c>
      <c r="Y77" s="46" t="n">
        <f aca="false">IF(Определители!I77="9",ROUND((C77+E77)*(Начисления!M77/100)*('Форма 4'!C1489/100),0),0)</f>
        <v>0</v>
      </c>
      <c r="Z77" s="46" t="n">
        <f aca="false">IF(Определители!I77="9",ROUND((C77+E77)*(100-Начисления!M77/100)*('Форма 4'!C1489/100),0),0)</f>
        <v>0</v>
      </c>
      <c r="AA77" s="46" t="n">
        <f aca="false">IF(Определители!I77="9",ROUND((C77+E77)*(Начисления!M77/100)*('Форма 4'!C1492/100),0),0)</f>
        <v>0</v>
      </c>
      <c r="AB77" s="46" t="n">
        <f aca="false">IF(Определители!I77="9",ROUND((C77+E77)*(100-Начисления!M77/100)*('Форма 4'!C1492/100),0),0)</f>
        <v>0</v>
      </c>
      <c r="AC77" s="46" t="n">
        <f aca="false">IF(Определители!I77="9",ROUND(B77*Начисления!M77/100,0),0)</f>
        <v>0</v>
      </c>
      <c r="AD77" s="46" t="n">
        <f aca="false">IF(Определители!I77="9",ROUND(B77*(100-Начисления!M77)/100,0),0)</f>
        <v>0</v>
      </c>
      <c r="AE77" s="46" t="n">
        <f aca="false">ROUND('Форма 4'!C1478*'Текущие цены за единицу'!AE77,0)</f>
        <v>0</v>
      </c>
      <c r="AH77" s="46" t="n">
        <f aca="false">ROUND('Форма 4'!C1478*'Текущие цены за единицу'!AH77,0)</f>
        <v>0</v>
      </c>
      <c r="AI77" s="46" t="n">
        <f aca="false">ROUND('Форма 4'!C1478*'Текущие цены за единицу'!AI77,0)</f>
        <v>0</v>
      </c>
      <c r="AJ77" s="46" t="n">
        <f aca="false">ROUND('Форма 4'!C1478*'Текущие цены за единицу'!AJ77,0)</f>
        <v>0</v>
      </c>
      <c r="AK77" s="46" t="n">
        <f aca="false">ROUND('Форма 4'!C1478*'Текущие цены за единицу'!AK77,0)</f>
        <v>0</v>
      </c>
    </row>
    <row r="78" customFormat="false" ht="10.5" hidden="false" customHeight="false" outlineLevel="0" collapsed="false">
      <c r="A78" s="51" t="str">
        <f aca="false">'Форма 4'!A1497</f>
        <v>61.</v>
      </c>
      <c r="B78" s="51" t="n">
        <f aca="false">ROUND(C78+D78+F78+AF78+AG78,0)</f>
        <v>1091</v>
      </c>
      <c r="C78" s="51" t="n">
        <f aca="false">ROUND('Форма 4'!C1497*'Текущие цены за единицу'!C78,0)</f>
        <v>665</v>
      </c>
      <c r="D78" s="51" t="n">
        <f aca="false">ROUND('Форма 4'!C1497*'Текущие цены за единицу'!D78,0)</f>
        <v>57</v>
      </c>
      <c r="E78" s="51" t="n">
        <f aca="false">ROUND('Форма 4'!C1497*'Текущие цены за единицу'!E78,0)</f>
        <v>24</v>
      </c>
      <c r="F78" s="51" t="n">
        <f aca="false">ROUND('Форма 4'!C1497*'Текущие цены за единицу'!F78,0)</f>
        <v>369</v>
      </c>
      <c r="G78" s="51" t="n">
        <f aca="false">ROUND('Форма 4'!C1497*'Текущие цены за единицу'!G78,0)</f>
        <v>0</v>
      </c>
      <c r="H78" s="51" t="n">
        <f aca="false">ROUND('Форма 4'!C1497*'Текущие цены за единицу'!H78,0)</f>
        <v>0</v>
      </c>
      <c r="I78" s="52" t="n">
        <f aca="false">ROUND('Форма 4'!C1497*'Текущие цены за единицу'!I78,3)</f>
        <v>3.677</v>
      </c>
      <c r="J78" s="45" t="e">
        <f aca="false">ОКРУГЛВСЕ('Форма 4'!C1497*'Текущие цены за единицу'!J78,3)</f>
        <v>#VALUE!</v>
      </c>
      <c r="K78" s="52" t="n">
        <f aca="false">ROUND('Форма 4'!C1497*'Текущие цены за единицу'!K78,3)</f>
        <v>0.095</v>
      </c>
      <c r="L78" s="51" t="n">
        <f aca="false">ROUND('Форма 4'!C1497*'Текущие цены за единицу'!L78,0)</f>
        <v>0</v>
      </c>
      <c r="M78" s="51" t="n">
        <f aca="false">ROUND('Форма 4'!C1497*'Текущие цены за единицу'!M78,0)</f>
        <v>0</v>
      </c>
      <c r="N78" s="51" t="n">
        <f aca="false">ROUND((C78+E78)*'Форма 4'!C1508/100,0)</f>
        <v>909</v>
      </c>
      <c r="O78" s="51" t="n">
        <f aca="false">ROUND((C78+E78)*'Форма 4'!C1511/100,0)</f>
        <v>551</v>
      </c>
      <c r="P78" s="51" t="n">
        <f aca="false">ROUND('Форма 4'!C1497*'Текущие цены за единицу'!P78,0)</f>
        <v>877</v>
      </c>
      <c r="Q78" s="51" t="n">
        <f aca="false">ROUND('Форма 4'!C1497*'Текущие цены за единицу'!Q78,0)</f>
        <v>32</v>
      </c>
      <c r="R78" s="51" t="n">
        <f aca="false">ROUND('Форма 4'!C1497*'Текущие цены за единицу'!R78,0)</f>
        <v>532</v>
      </c>
      <c r="S78" s="51" t="n">
        <f aca="false">ROUND('Форма 4'!C1497*'Текущие цены за единицу'!S78,0)</f>
        <v>19</v>
      </c>
      <c r="T78" s="51" t="n">
        <f aca="false">ROUND('Форма 4'!C1497*'Текущие цены за единицу'!T78,0)</f>
        <v>0</v>
      </c>
      <c r="U78" s="51" t="n">
        <f aca="false">ROUND('Форма 4'!C1497*'Текущие цены за единицу'!U78,0)</f>
        <v>0</v>
      </c>
      <c r="V78" s="51" t="n">
        <f aca="false">ROUND('Форма 4'!C1497*'Текущие цены за единицу'!V78,0)</f>
        <v>0</v>
      </c>
      <c r="X78" s="46" t="n">
        <f aca="false">ROUND('Форма 4'!C1497*'Текущие цены за единицу'!X78,0)</f>
        <v>0</v>
      </c>
      <c r="Y78" s="46" t="n">
        <f aca="false">IF(Определители!I78="9",ROUND((C78+E78)*(Начисления!M78/100)*('Форма 4'!C1508/100),0),0)</f>
        <v>0</v>
      </c>
      <c r="Z78" s="46" t="n">
        <f aca="false">IF(Определители!I78="9",ROUND((C78+E78)*(100-Начисления!M78/100)*('Форма 4'!C1508/100),0),0)</f>
        <v>0</v>
      </c>
      <c r="AA78" s="46" t="n">
        <f aca="false">IF(Определители!I78="9",ROUND((C78+E78)*(Начисления!M78/100)*('Форма 4'!C1511/100),0),0)</f>
        <v>0</v>
      </c>
      <c r="AB78" s="46" t="n">
        <f aca="false">IF(Определители!I78="9",ROUND((C78+E78)*(100-Начисления!M78/100)*('Форма 4'!C1511/100),0),0)</f>
        <v>0</v>
      </c>
      <c r="AC78" s="46" t="n">
        <f aca="false">IF(Определители!I78="9",ROUND(B78*Начисления!M78/100,0),0)</f>
        <v>0</v>
      </c>
      <c r="AD78" s="46" t="n">
        <f aca="false">IF(Определители!I78="9",ROUND(B78*(100-Начисления!M78)/100,0),0)</f>
        <v>0</v>
      </c>
      <c r="AE78" s="46" t="n">
        <f aca="false">ROUND('Форма 4'!C1497*'Текущие цены за единицу'!AE78,0)</f>
        <v>0</v>
      </c>
      <c r="AH78" s="46" t="n">
        <f aca="false">ROUND('Форма 4'!C1497*'Текущие цены за единицу'!AH78,0)</f>
        <v>0</v>
      </c>
      <c r="AI78" s="46" t="n">
        <f aca="false">ROUND('Форма 4'!C1497*'Текущие цены за единицу'!AI78,0)</f>
        <v>0</v>
      </c>
      <c r="AJ78" s="46" t="n">
        <f aca="false">ROUND('Форма 4'!C1497*'Текущие цены за единицу'!AJ78,0)</f>
        <v>0</v>
      </c>
      <c r="AK78" s="46" t="n">
        <f aca="false">ROUND('Форма 4'!C1497*'Текущие цены за единицу'!AK78,0)</f>
        <v>0</v>
      </c>
    </row>
    <row r="79" customFormat="false" ht="10.5" hidden="false" customHeight="false" outlineLevel="0" collapsed="false">
      <c r="A79" s="51" t="str">
        <f aca="false">'Форма 4'!A1516</f>
        <v>62.</v>
      </c>
      <c r="B79" s="51" t="n">
        <f aca="false">ROUND(C79+D79+F79+AF79+AG79,0)</f>
        <v>410</v>
      </c>
      <c r="C79" s="51" t="n">
        <f aca="false">ROUND('Форма 4'!C1516*'Текущие цены за единицу'!C79,0)</f>
        <v>0</v>
      </c>
      <c r="D79" s="51" t="n">
        <f aca="false">ROUND('Форма 4'!C1516*'Текущие цены за единицу'!D79,0)</f>
        <v>0</v>
      </c>
      <c r="E79" s="51" t="n">
        <f aca="false">ROUND('Форма 4'!C1516*'Текущие цены за единицу'!E79,0)</f>
        <v>0</v>
      </c>
      <c r="F79" s="51" t="n">
        <f aca="false">ROUND('Форма 4'!C1516*'Текущие цены за единицу'!F79,0)</f>
        <v>410</v>
      </c>
      <c r="G79" s="51" t="n">
        <f aca="false">ROUND('Форма 4'!C1516*'Текущие цены за единицу'!G79,0)</f>
        <v>379</v>
      </c>
      <c r="H79" s="51" t="n">
        <f aca="false">ROUND('Форма 4'!C1516*'Текущие цены за единицу'!H79,0)</f>
        <v>0</v>
      </c>
      <c r="I79" s="52" t="n">
        <f aca="false">ROUND('Форма 4'!C1516*'Текущие цены за единицу'!I79,3)</f>
        <v>0</v>
      </c>
      <c r="J79" s="45" t="e">
        <f aca="false">ОКРУГЛВСЕ('Форма 4'!C1516*'Текущие цены за единицу'!J79,3)</f>
        <v>#VALUE!</v>
      </c>
      <c r="K79" s="52" t="n">
        <f aca="false">ROUND('Форма 4'!C1516*'Текущие цены за единицу'!K79,3)</f>
        <v>0</v>
      </c>
      <c r="L79" s="51" t="n">
        <f aca="false">ROUND('Форма 4'!C1516*'Текущие цены за единицу'!L79,0)</f>
        <v>30</v>
      </c>
      <c r="M79" s="51" t="n">
        <f aca="false">ROUND('Форма 4'!C1516*'Текущие цены за единицу'!M79,0)</f>
        <v>0</v>
      </c>
      <c r="N79" s="51" t="n">
        <f aca="false">ROUND((C79+E79)*'Форма 4'!C1527/100,0)</f>
        <v>0</v>
      </c>
      <c r="O79" s="51" t="n">
        <f aca="false">ROUND((C79+E79)*'Форма 4'!C1530/100,0)</f>
        <v>0</v>
      </c>
      <c r="P79" s="51" t="n">
        <f aca="false">ROUND('Форма 4'!C1516*'Текущие цены за единицу'!P79,0)</f>
        <v>0</v>
      </c>
      <c r="Q79" s="51" t="n">
        <f aca="false">ROUND('Форма 4'!C1516*'Текущие цены за единицу'!Q79,0)</f>
        <v>0</v>
      </c>
      <c r="R79" s="51" t="n">
        <f aca="false">ROUND('Форма 4'!C1516*'Текущие цены за единицу'!R79,0)</f>
        <v>0</v>
      </c>
      <c r="S79" s="51" t="n">
        <f aca="false">ROUND('Форма 4'!C1516*'Текущие цены за единицу'!S79,0)</f>
        <v>0</v>
      </c>
      <c r="T79" s="51" t="n">
        <f aca="false">ROUND('Форма 4'!C1516*'Текущие цены за единицу'!T79,0)</f>
        <v>0</v>
      </c>
      <c r="U79" s="51" t="n">
        <f aca="false">ROUND('Форма 4'!C1516*'Текущие цены за единицу'!U79,0)</f>
        <v>0</v>
      </c>
      <c r="V79" s="51" t="n">
        <f aca="false">ROUND('Форма 4'!C1516*'Текущие цены за единицу'!V79,0)</f>
        <v>0</v>
      </c>
      <c r="X79" s="46" t="n">
        <f aca="false">ROUND('Форма 4'!C1516*'Текущие цены за единицу'!X79,0)</f>
        <v>0</v>
      </c>
      <c r="Y79" s="46" t="n">
        <f aca="false">IF(Определители!I79="9",ROUND((C79+E79)*(Начисления!M79/100)*('Форма 4'!C1527/100),0),0)</f>
        <v>0</v>
      </c>
      <c r="Z79" s="46" t="n">
        <f aca="false">IF(Определители!I79="9",ROUND((C79+E79)*(100-Начисления!M79/100)*('Форма 4'!C1527/100),0),0)</f>
        <v>0</v>
      </c>
      <c r="AA79" s="46" t="n">
        <f aca="false">IF(Определители!I79="9",ROUND((C79+E79)*(Начисления!M79/100)*('Форма 4'!C1530/100),0),0)</f>
        <v>0</v>
      </c>
      <c r="AB79" s="46" t="n">
        <f aca="false">IF(Определители!I79="9",ROUND((C79+E79)*(100-Начисления!M79/100)*('Форма 4'!C1530/100),0),0)</f>
        <v>0</v>
      </c>
      <c r="AC79" s="46" t="n">
        <f aca="false">IF(Определители!I79="9",ROUND(B79*Начисления!M79/100,0),0)</f>
        <v>0</v>
      </c>
      <c r="AD79" s="46" t="n">
        <f aca="false">IF(Определители!I79="9",ROUND(B79*(100-Начисления!M79)/100,0),0)</f>
        <v>0</v>
      </c>
      <c r="AE79" s="46" t="n">
        <f aca="false">ROUND('Форма 4'!C1516*'Текущие цены за единицу'!AE79,0)</f>
        <v>0</v>
      </c>
      <c r="AH79" s="46" t="n">
        <f aca="false">ROUND('Форма 4'!C1516*'Текущие цены за единицу'!AH79,0)</f>
        <v>0</v>
      </c>
      <c r="AI79" s="46" t="n">
        <f aca="false">ROUND('Форма 4'!C1516*'Текущие цены за единицу'!AI79,0)</f>
        <v>0</v>
      </c>
      <c r="AJ79" s="46" t="n">
        <f aca="false">ROUND('Форма 4'!C1516*'Текущие цены за единицу'!AJ79,0)</f>
        <v>0</v>
      </c>
      <c r="AK79" s="46" t="n">
        <f aca="false">ROUND('Форма 4'!C1516*'Текущие цены за единицу'!AK79,0)</f>
        <v>0</v>
      </c>
    </row>
    <row r="80" customFormat="false" ht="10.5" hidden="false" customHeight="false" outlineLevel="0" collapsed="false">
      <c r="A80" s="51" t="str">
        <f aca="false">'Форма 4'!A1535</f>
        <v>63.</v>
      </c>
      <c r="B80" s="51" t="n">
        <f aca="false">ROUND(C80+D80+F80+AF80+AG80,0)</f>
        <v>13415</v>
      </c>
      <c r="C80" s="51" t="n">
        <f aca="false">ROUND('Форма 4'!C1535*'Текущие цены за единицу'!C80,0)</f>
        <v>2317</v>
      </c>
      <c r="D80" s="51" t="n">
        <f aca="false">ROUND('Форма 4'!C1535*'Текущие цены за единицу'!D80,0)</f>
        <v>178</v>
      </c>
      <c r="E80" s="51" t="n">
        <f aca="false">ROUND('Форма 4'!C1535*'Текущие цены за единицу'!E80,0)</f>
        <v>0</v>
      </c>
      <c r="F80" s="51" t="n">
        <f aca="false">ROUND('Форма 4'!C1535*'Текущие цены за единицу'!F80,0)</f>
        <v>10920</v>
      </c>
      <c r="G80" s="51" t="n">
        <f aca="false">ROUND('Форма 4'!C1535*'Текущие цены за единицу'!G80,0)</f>
        <v>0</v>
      </c>
      <c r="H80" s="51" t="n">
        <f aca="false">ROUND('Форма 4'!C1535*'Текущие цены за единицу'!H80,0)</f>
        <v>0</v>
      </c>
      <c r="I80" s="52" t="n">
        <f aca="false">ROUND('Форма 4'!C1535*'Текущие цены за единицу'!I80,3)</f>
        <v>13.482</v>
      </c>
      <c r="J80" s="45" t="e">
        <f aca="false">ОКРУГЛВСЕ('Форма 4'!C1535*'Текущие цены за единицу'!J80,3)</f>
        <v>#VALUE!</v>
      </c>
      <c r="K80" s="52" t="n">
        <f aca="false">ROUND('Форма 4'!C1535*'Текущие цены за единицу'!K80,3)</f>
        <v>0</v>
      </c>
      <c r="L80" s="51" t="n">
        <f aca="false">ROUND('Форма 4'!C1535*'Текущие цены за единицу'!L80,0)</f>
        <v>0</v>
      </c>
      <c r="M80" s="51" t="n">
        <f aca="false">ROUND('Форма 4'!C1535*'Текущие цены за единицу'!M80,0)</f>
        <v>0</v>
      </c>
      <c r="N80" s="51" t="n">
        <f aca="false">ROUND((C80+E80)*'Форма 4'!C1547/100,0)</f>
        <v>1969</v>
      </c>
      <c r="O80" s="51" t="n">
        <f aca="false">ROUND((C80+E80)*'Форма 4'!C1550/100,0)</f>
        <v>1298</v>
      </c>
      <c r="P80" s="51" t="n">
        <f aca="false">ROUND('Форма 4'!C1535*'Текущие цены за единицу'!P80,0)</f>
        <v>1970</v>
      </c>
      <c r="Q80" s="51" t="n">
        <f aca="false">ROUND('Форма 4'!C1535*'Текущие цены за единицу'!Q80,0)</f>
        <v>0</v>
      </c>
      <c r="R80" s="51" t="n">
        <f aca="false">ROUND('Форма 4'!C1535*'Текущие цены за единицу'!R80,0)</f>
        <v>1298</v>
      </c>
      <c r="S80" s="51" t="n">
        <f aca="false">ROUND('Форма 4'!C1535*'Текущие цены за единицу'!S80,0)</f>
        <v>0</v>
      </c>
      <c r="T80" s="51" t="n">
        <f aca="false">ROUND('Форма 4'!C1535*'Текущие цены за единицу'!T80,0)</f>
        <v>0</v>
      </c>
      <c r="U80" s="51" t="n">
        <f aca="false">ROUND('Форма 4'!C1535*'Текущие цены за единицу'!U80,0)</f>
        <v>0</v>
      </c>
      <c r="V80" s="51" t="n">
        <f aca="false">ROUND('Форма 4'!C1535*'Текущие цены за единицу'!V80,0)</f>
        <v>0</v>
      </c>
      <c r="X80" s="46" t="n">
        <f aca="false">ROUND('Форма 4'!C1535*'Текущие цены за единицу'!X80,0)</f>
        <v>0</v>
      </c>
      <c r="Y80" s="46" t="n">
        <f aca="false">IF(Определители!I80="9",ROUND((C80+E80)*(Начисления!M80/100)*('Форма 4'!C1547/100),0),0)</f>
        <v>0</v>
      </c>
      <c r="Z80" s="46" t="n">
        <f aca="false">IF(Определители!I80="9",ROUND((C80+E80)*(100-Начисления!M80/100)*('Форма 4'!C1547/100),0),0)</f>
        <v>0</v>
      </c>
      <c r="AA80" s="46" t="n">
        <f aca="false">IF(Определители!I80="9",ROUND((C80+E80)*(Начисления!M80/100)*('Форма 4'!C1550/100),0),0)</f>
        <v>0</v>
      </c>
      <c r="AB80" s="46" t="n">
        <f aca="false">IF(Определители!I80="9",ROUND((C80+E80)*(100-Начисления!M80/100)*('Форма 4'!C1550/100),0),0)</f>
        <v>0</v>
      </c>
      <c r="AC80" s="46" t="n">
        <f aca="false">IF(Определители!I80="9",ROUND(B80*Начисления!M80/100,0),0)</f>
        <v>0</v>
      </c>
      <c r="AD80" s="46" t="n">
        <f aca="false">IF(Определители!I80="9",ROUND(B80*(100-Начисления!M80)/100,0),0)</f>
        <v>0</v>
      </c>
      <c r="AE80" s="46" t="n">
        <f aca="false">ROUND('Форма 4'!C1535*'Текущие цены за единицу'!AE80,0)</f>
        <v>0</v>
      </c>
      <c r="AH80" s="46" t="n">
        <f aca="false">ROUND('Форма 4'!C1535*'Текущие цены за единицу'!AH80,0)</f>
        <v>0</v>
      </c>
      <c r="AI80" s="46" t="n">
        <f aca="false">ROUND('Форма 4'!C1535*'Текущие цены за единицу'!AI80,0)</f>
        <v>0</v>
      </c>
      <c r="AJ80" s="46" t="n">
        <f aca="false">ROUND('Форма 4'!C1535*'Текущие цены за единицу'!AJ80,0)</f>
        <v>0</v>
      </c>
      <c r="AK80" s="46" t="n">
        <f aca="false">ROUND('Форма 4'!C1535*'Текущие цены за единицу'!AK80,0)</f>
        <v>0</v>
      </c>
    </row>
    <row r="81" customFormat="false" ht="10.5" hidden="false" customHeight="false" outlineLevel="0" collapsed="false">
      <c r="A81" s="51" t="str">
        <f aca="false">'Форма 4'!A1555</f>
        <v>64.</v>
      </c>
      <c r="B81" s="51" t="n">
        <f aca="false">ROUND(C81+D81+F81+AF81+AG81,0)</f>
        <v>-9845</v>
      </c>
      <c r="C81" s="51" t="n">
        <f aca="false">ROUND('Форма 4'!C1555*'Текущие цены за единицу'!C81,0)</f>
        <v>-0</v>
      </c>
      <c r="D81" s="51" t="n">
        <f aca="false">ROUND('Форма 4'!C1555*'Текущие цены за единицу'!D81,0)</f>
        <v>-0</v>
      </c>
      <c r="E81" s="51" t="n">
        <f aca="false">ROUND('Форма 4'!C1555*'Текущие цены за единицу'!E81,0)</f>
        <v>-0</v>
      </c>
      <c r="F81" s="51" t="n">
        <f aca="false">ROUND('Форма 4'!C1555*'Текущие цены за единицу'!F81,0)</f>
        <v>-9845</v>
      </c>
      <c r="G81" s="51" t="n">
        <f aca="false">ROUND('Форма 4'!C1555*'Текущие цены за единицу'!G81,0)</f>
        <v>-0</v>
      </c>
      <c r="H81" s="51" t="n">
        <f aca="false">ROUND('Форма 4'!C1555*'Текущие цены за единицу'!H81,0)</f>
        <v>-0</v>
      </c>
      <c r="I81" s="52" t="n">
        <f aca="false">ROUND('Форма 4'!C1555*'Текущие цены за единицу'!I81,3)</f>
        <v>-0</v>
      </c>
      <c r="J81" s="45" t="e">
        <f aca="false">ОКРУГЛВСЕ('Форма 4'!C1555*'Текущие цены за единицу'!J81,3)</f>
        <v>#VALUE!</v>
      </c>
      <c r="K81" s="52" t="n">
        <f aca="false">ROUND('Форма 4'!C1555*'Текущие цены за единицу'!K81,3)</f>
        <v>-0</v>
      </c>
      <c r="L81" s="51" t="n">
        <f aca="false">ROUND('Форма 4'!C1555*'Текущие цены за единицу'!L81,0)</f>
        <v>-0</v>
      </c>
      <c r="M81" s="51" t="n">
        <f aca="false">ROUND('Форма 4'!C1555*'Текущие цены за единицу'!M81,0)</f>
        <v>-0</v>
      </c>
      <c r="N81" s="51" t="n">
        <f aca="false">ROUND((C81+E81)*'Форма 4'!C1567/100,0)</f>
        <v>-0</v>
      </c>
      <c r="O81" s="51" t="n">
        <f aca="false">ROUND((C81+E81)*'Форма 4'!C1570/100,0)</f>
        <v>-0</v>
      </c>
      <c r="P81" s="51" t="n">
        <f aca="false">ROUND('Форма 4'!C1555*'Текущие цены за единицу'!P81,0)</f>
        <v>-0</v>
      </c>
      <c r="Q81" s="51" t="n">
        <f aca="false">ROUND('Форма 4'!C1555*'Текущие цены за единицу'!Q81,0)</f>
        <v>-0</v>
      </c>
      <c r="R81" s="51" t="n">
        <f aca="false">ROUND('Форма 4'!C1555*'Текущие цены за единицу'!R81,0)</f>
        <v>-0</v>
      </c>
      <c r="S81" s="51" t="n">
        <f aca="false">ROUND('Форма 4'!C1555*'Текущие цены за единицу'!S81,0)</f>
        <v>-0</v>
      </c>
      <c r="T81" s="51" t="n">
        <f aca="false">ROUND('Форма 4'!C1555*'Текущие цены за единицу'!T81,0)</f>
        <v>-0</v>
      </c>
      <c r="U81" s="51" t="n">
        <f aca="false">ROUND('Форма 4'!C1555*'Текущие цены за единицу'!U81,0)</f>
        <v>-0</v>
      </c>
      <c r="V81" s="51" t="n">
        <f aca="false">ROUND('Форма 4'!C1555*'Текущие цены за единицу'!V81,0)</f>
        <v>-0</v>
      </c>
      <c r="X81" s="46" t="n">
        <f aca="false">ROUND('Форма 4'!C1555*'Текущие цены за единицу'!X81,0)</f>
        <v>-0</v>
      </c>
      <c r="Y81" s="46" t="n">
        <f aca="false">IF(Определители!I81="9",ROUND((C81+E81)*(Начисления!M81/100)*('Форма 4'!C1567/100),0),0)</f>
        <v>0</v>
      </c>
      <c r="Z81" s="46" t="n">
        <f aca="false">IF(Определители!I81="9",ROUND((C81+E81)*(100-Начисления!M81/100)*('Форма 4'!C1567/100),0),0)</f>
        <v>0</v>
      </c>
      <c r="AA81" s="46" t="n">
        <f aca="false">IF(Определители!I81="9",ROUND((C81+E81)*(Начисления!M81/100)*('Форма 4'!C1570/100),0),0)</f>
        <v>0</v>
      </c>
      <c r="AB81" s="46" t="n">
        <f aca="false">IF(Определители!I81="9",ROUND((C81+E81)*(100-Начисления!M81/100)*('Форма 4'!C1570/100),0),0)</f>
        <v>0</v>
      </c>
      <c r="AC81" s="46" t="n">
        <f aca="false">IF(Определители!I81="9",ROUND(B81*Начисления!M81/100,0),0)</f>
        <v>0</v>
      </c>
      <c r="AD81" s="46" t="n">
        <f aca="false">IF(Определители!I81="9",ROUND(B81*(100-Начисления!M81)/100,0),0)</f>
        <v>0</v>
      </c>
      <c r="AE81" s="46" t="n">
        <f aca="false">ROUND('Форма 4'!C1555*'Текущие цены за единицу'!AE81,0)</f>
        <v>-0</v>
      </c>
      <c r="AH81" s="46" t="n">
        <f aca="false">ROUND('Форма 4'!C1555*'Текущие цены за единицу'!AH81,0)</f>
        <v>-0</v>
      </c>
      <c r="AI81" s="46" t="n">
        <f aca="false">ROUND('Форма 4'!C1555*'Текущие цены за единицу'!AI81,0)</f>
        <v>-0</v>
      </c>
      <c r="AJ81" s="46" t="n">
        <f aca="false">ROUND('Форма 4'!C1555*'Текущие цены за единицу'!AJ81,0)</f>
        <v>-0</v>
      </c>
      <c r="AK81" s="46" t="n">
        <f aca="false">ROUND('Форма 4'!C1555*'Текущие цены за единицу'!AK81,0)</f>
        <v>-0</v>
      </c>
    </row>
    <row r="82" customFormat="false" ht="10.5" hidden="false" customHeight="false" outlineLevel="0" collapsed="false">
      <c r="A82" s="51" t="str">
        <f aca="false">'Форма 4'!A1575</f>
        <v>65.</v>
      </c>
      <c r="B82" s="51" t="n">
        <f aca="false">ROUND(C82+D82+F82+AF82+AG82,0)</f>
        <v>16664</v>
      </c>
      <c r="C82" s="51" t="n">
        <f aca="false">ROUND('Форма 4'!C1575*'Текущие цены за единицу'!C82,0)</f>
        <v>0</v>
      </c>
      <c r="D82" s="51" t="n">
        <f aca="false">ROUND('Форма 4'!C1575*'Текущие цены за единицу'!D82,0)</f>
        <v>0</v>
      </c>
      <c r="E82" s="51" t="n">
        <f aca="false">ROUND('Форма 4'!C1575*'Текущие цены за единицу'!E82,0)</f>
        <v>0</v>
      </c>
      <c r="F82" s="51" t="n">
        <f aca="false">ROUND('Форма 4'!C1575*'Текущие цены за единицу'!F82,0)</f>
        <v>16664</v>
      </c>
      <c r="G82" s="51" t="n">
        <f aca="false">ROUND('Форма 4'!C1575*'Текущие цены за единицу'!G82,0)</f>
        <v>0</v>
      </c>
      <c r="H82" s="51" t="n">
        <f aca="false">ROUND('Форма 4'!C1575*'Текущие цены за единицу'!H82,0)</f>
        <v>0</v>
      </c>
      <c r="I82" s="52" t="n">
        <f aca="false">ROUND('Форма 4'!C1575*'Текущие цены за единицу'!I82,3)</f>
        <v>0</v>
      </c>
      <c r="J82" s="45" t="e">
        <f aca="false">ОКРУГЛВСЕ('Форма 4'!C1575*'Текущие цены за единицу'!J82,3)</f>
        <v>#VALUE!</v>
      </c>
      <c r="K82" s="52" t="n">
        <f aca="false">ROUND('Форма 4'!C1575*'Текущие цены за единицу'!K82,3)</f>
        <v>0</v>
      </c>
      <c r="L82" s="51" t="n">
        <f aca="false">ROUND('Форма 4'!C1575*'Текущие цены за единицу'!L82,0)</f>
        <v>0</v>
      </c>
      <c r="M82" s="51" t="n">
        <f aca="false">ROUND('Форма 4'!C1575*'Текущие цены за единицу'!M82,0)</f>
        <v>0</v>
      </c>
      <c r="N82" s="51" t="n">
        <f aca="false">ROUND('Форма 4'!C1575*'Текущие цены за единицу'!N82,0)</f>
        <v>0</v>
      </c>
      <c r="O82" s="51" t="n">
        <f aca="false">ROUND('Форма 4'!C1575*'Текущие цены за единицу'!O82,0)</f>
        <v>0</v>
      </c>
      <c r="P82" s="51" t="n">
        <f aca="false">ROUND('Форма 4'!C1575*'Текущие цены за единицу'!P82,0)</f>
        <v>0</v>
      </c>
      <c r="Q82" s="51" t="n">
        <f aca="false">ROUND('Форма 4'!C1575*'Текущие цены за единицу'!Q82,0)</f>
        <v>0</v>
      </c>
      <c r="R82" s="51" t="n">
        <f aca="false">ROUND('Форма 4'!C1575*'Текущие цены за единицу'!R82,0)</f>
        <v>0</v>
      </c>
      <c r="S82" s="51" t="n">
        <f aca="false">ROUND('Форма 4'!C1575*'Текущие цены за единицу'!S82,0)</f>
        <v>0</v>
      </c>
      <c r="T82" s="51" t="n">
        <f aca="false">ROUND('Форма 4'!C1575*'Текущие цены за единицу'!T82,0)</f>
        <v>0</v>
      </c>
      <c r="U82" s="51" t="n">
        <f aca="false">ROUND('Форма 4'!C1575*'Текущие цены за единицу'!U82,0)</f>
        <v>0</v>
      </c>
      <c r="V82" s="51" t="n">
        <f aca="false">ROUND('Форма 4'!C1575*'Текущие цены за единицу'!V82,0)</f>
        <v>0</v>
      </c>
      <c r="X82" s="46" t="n">
        <f aca="false">ROUND('Форма 4'!C1575*'Текущие цены за единицу'!X82,0)</f>
        <v>0</v>
      </c>
      <c r="Y82" s="46" t="n">
        <f aca="false">ROUND('Форма 4'!C1575*'Текущие цены за единицу'!Y82,0)</f>
        <v>0</v>
      </c>
      <c r="Z82" s="46" t="n">
        <f aca="false">ROUND('Форма 4'!C1575*'Текущие цены за единицу'!Z82,0)</f>
        <v>0</v>
      </c>
      <c r="AA82" s="46" t="n">
        <f aca="false">ROUND('Форма 4'!C1575*'Текущие цены за единицу'!AA82,0)</f>
        <v>0</v>
      </c>
      <c r="AB82" s="46" t="n">
        <f aca="false">ROUND('Форма 4'!C1575*'Текущие цены за единицу'!AB82,0)</f>
        <v>0</v>
      </c>
      <c r="AC82" s="46" t="n">
        <f aca="false">ROUND('Форма 4'!C1575*'Текущие цены за единицу'!AC82,0)</f>
        <v>0</v>
      </c>
      <c r="AD82" s="46" t="n">
        <f aca="false">ROUND('Форма 4'!C1575*'Текущие цены за единицу'!AD82,0)</f>
        <v>0</v>
      </c>
      <c r="AE82" s="46" t="n">
        <f aca="false">ROUND('Форма 4'!C1575*'Текущие цены за единицу'!AE82,0)</f>
        <v>0</v>
      </c>
      <c r="AH82" s="46" t="n">
        <f aca="false">ROUND('Форма 4'!C1575*'Текущие цены за единицу'!AH82,0)</f>
        <v>0</v>
      </c>
      <c r="AI82" s="46" t="n">
        <f aca="false">ROUND('Форма 4'!C1575*'Текущие цены за единицу'!AI82,0)</f>
        <v>0</v>
      </c>
      <c r="AJ82" s="46" t="n">
        <f aca="false">ROUND('Форма 4'!C1575*'Текущие цены за единицу'!AJ82,0)</f>
        <v>0</v>
      </c>
      <c r="AK82" s="46" t="n">
        <f aca="false">ROUND('Форма 4'!C1575*'Текущие цены за единицу'!AK82,0)</f>
        <v>0</v>
      </c>
    </row>
    <row r="83" customFormat="false" ht="10.5" hidden="false" customHeight="false" outlineLevel="0" collapsed="false">
      <c r="A83" s="51" t="str">
        <f aca="false">'Форма 4'!A1589</f>
        <v>66.</v>
      </c>
      <c r="B83" s="51" t="n">
        <f aca="false">ROUND(C83+D83+F83+AF83+AG83,0)</f>
        <v>4072</v>
      </c>
      <c r="C83" s="51" t="n">
        <f aca="false">ROUND('Форма 4'!C1589*'Текущие цены за единицу'!C83,0)</f>
        <v>0</v>
      </c>
      <c r="D83" s="51" t="n">
        <f aca="false">ROUND('Форма 4'!C1589*'Текущие цены за единицу'!D83,0)</f>
        <v>0</v>
      </c>
      <c r="E83" s="51" t="n">
        <f aca="false">ROUND('Форма 4'!C1589*'Текущие цены за единицу'!E83,0)</f>
        <v>0</v>
      </c>
      <c r="F83" s="51" t="n">
        <f aca="false">ROUND('Форма 4'!C1589*'Текущие цены за единицу'!F83,0)</f>
        <v>4072</v>
      </c>
      <c r="G83" s="51" t="n">
        <f aca="false">ROUND('Форма 4'!C1589*'Текущие цены за единицу'!G83,0)</f>
        <v>0</v>
      </c>
      <c r="H83" s="51" t="n">
        <f aca="false">ROUND('Форма 4'!C1589*'Текущие цены за единицу'!H83,0)</f>
        <v>0</v>
      </c>
      <c r="I83" s="52" t="n">
        <f aca="false">ROUND('Форма 4'!C1589*'Текущие цены за единицу'!I83,3)</f>
        <v>0</v>
      </c>
      <c r="J83" s="45" t="e">
        <f aca="false">ОКРУГЛВСЕ('Форма 4'!C1589*'Текущие цены за единицу'!J83,3)</f>
        <v>#VALUE!</v>
      </c>
      <c r="K83" s="52" t="n">
        <f aca="false">ROUND('Форма 4'!C1589*'Текущие цены за единицу'!K83,3)</f>
        <v>0</v>
      </c>
      <c r="L83" s="51" t="n">
        <f aca="false">ROUND('Форма 4'!C1589*'Текущие цены за единицу'!L83,0)</f>
        <v>0</v>
      </c>
      <c r="M83" s="51" t="n">
        <f aca="false">ROUND('Форма 4'!C1589*'Текущие цены за единицу'!M83,0)</f>
        <v>0</v>
      </c>
      <c r="N83" s="51" t="n">
        <f aca="false">ROUND('Форма 4'!C1589*'Текущие цены за единицу'!N83,0)</f>
        <v>0</v>
      </c>
      <c r="O83" s="51" t="n">
        <f aca="false">ROUND('Форма 4'!C1589*'Текущие цены за единицу'!O83,0)</f>
        <v>0</v>
      </c>
      <c r="P83" s="51" t="n">
        <f aca="false">ROUND('Форма 4'!C1589*'Текущие цены за единицу'!P83,0)</f>
        <v>0</v>
      </c>
      <c r="Q83" s="51" t="n">
        <f aca="false">ROUND('Форма 4'!C1589*'Текущие цены за единицу'!Q83,0)</f>
        <v>0</v>
      </c>
      <c r="R83" s="51" t="n">
        <f aca="false">ROUND('Форма 4'!C1589*'Текущие цены за единицу'!R83,0)</f>
        <v>0</v>
      </c>
      <c r="S83" s="51" t="n">
        <f aca="false">ROUND('Форма 4'!C1589*'Текущие цены за единицу'!S83,0)</f>
        <v>0</v>
      </c>
      <c r="T83" s="51" t="n">
        <f aca="false">ROUND('Форма 4'!C1589*'Текущие цены за единицу'!T83,0)</f>
        <v>0</v>
      </c>
      <c r="U83" s="51" t="n">
        <f aca="false">ROUND('Форма 4'!C1589*'Текущие цены за единицу'!U83,0)</f>
        <v>0</v>
      </c>
      <c r="V83" s="51" t="n">
        <f aca="false">ROUND('Форма 4'!C1589*'Текущие цены за единицу'!V83,0)</f>
        <v>0</v>
      </c>
      <c r="X83" s="46" t="n">
        <f aca="false">ROUND('Форма 4'!C1589*'Текущие цены за единицу'!X83,0)</f>
        <v>0</v>
      </c>
      <c r="Y83" s="46" t="n">
        <f aca="false">ROUND('Форма 4'!C1589*'Текущие цены за единицу'!Y83,0)</f>
        <v>0</v>
      </c>
      <c r="Z83" s="46" t="n">
        <f aca="false">ROUND('Форма 4'!C1589*'Текущие цены за единицу'!Z83,0)</f>
        <v>0</v>
      </c>
      <c r="AA83" s="46" t="n">
        <f aca="false">ROUND('Форма 4'!C1589*'Текущие цены за единицу'!AA83,0)</f>
        <v>0</v>
      </c>
      <c r="AB83" s="46" t="n">
        <f aca="false">ROUND('Форма 4'!C1589*'Текущие цены за единицу'!AB83,0)</f>
        <v>0</v>
      </c>
      <c r="AC83" s="46" t="n">
        <f aca="false">ROUND('Форма 4'!C1589*'Текущие цены за единицу'!AC83,0)</f>
        <v>0</v>
      </c>
      <c r="AD83" s="46" t="n">
        <f aca="false">ROUND('Форма 4'!C1589*'Текущие цены за единицу'!AD83,0)</f>
        <v>0</v>
      </c>
      <c r="AE83" s="46" t="n">
        <f aca="false">ROUND('Форма 4'!C1589*'Текущие цены за единицу'!AE83,0)</f>
        <v>0</v>
      </c>
      <c r="AH83" s="46" t="n">
        <f aca="false">ROUND('Форма 4'!C1589*'Текущие цены за единицу'!AH83,0)</f>
        <v>0</v>
      </c>
      <c r="AI83" s="46" t="n">
        <f aca="false">ROUND('Форма 4'!C1589*'Текущие цены за единицу'!AI83,0)</f>
        <v>0</v>
      </c>
      <c r="AJ83" s="46" t="n">
        <f aca="false">ROUND('Форма 4'!C1589*'Текущие цены за единицу'!AJ83,0)</f>
        <v>0</v>
      </c>
      <c r="AK83" s="46" t="n">
        <f aca="false">ROUND('Форма 4'!C1589*'Текущие цены за единицу'!AK83,0)</f>
        <v>0</v>
      </c>
    </row>
    <row r="85" customFormat="false" ht="10.5" hidden="false" customHeight="false" outlineLevel="0" collapsed="false">
      <c r="B85" s="16" t="s">
        <v>307</v>
      </c>
      <c r="C85" s="16"/>
      <c r="D85" s="16"/>
      <c r="E85" s="16"/>
      <c r="F85" s="16"/>
      <c r="G85" s="16"/>
      <c r="H85" s="16"/>
      <c r="I85" s="16"/>
      <c r="J85" s="16"/>
    </row>
    <row r="86" customFormat="false" ht="10.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  <c r="J86" s="16"/>
    </row>
    <row r="87" customFormat="false" ht="10.5" hidden="false" customHeight="false" outlineLevel="0" collapsed="false">
      <c r="A87" s="51" t="str">
        <f aca="false">'Форма 4'!A1709</f>
        <v>67.</v>
      </c>
      <c r="B87" s="51" t="n">
        <f aca="false">ROUND(C87+D87+F87+AF87+AG87,0)</f>
        <v>279</v>
      </c>
      <c r="C87" s="51" t="n">
        <f aca="false">ROUND('Форма 4'!C1709*'Текущие цены за единицу'!C87,0)</f>
        <v>40</v>
      </c>
      <c r="D87" s="51" t="n">
        <f aca="false">ROUND('Форма 4'!C1709*'Текущие цены за единицу'!D87,0)</f>
        <v>237</v>
      </c>
      <c r="E87" s="51" t="n">
        <f aca="false">ROUND('Форма 4'!C1709*'Текущие цены за единицу'!E87,0)</f>
        <v>54</v>
      </c>
      <c r="F87" s="51" t="n">
        <f aca="false">ROUND('Форма 4'!C1709*'Текущие цены за единицу'!F87,0)</f>
        <v>2</v>
      </c>
      <c r="G87" s="51" t="n">
        <f aca="false">ROUND('Форма 4'!C1709*'Текущие цены за единицу'!G87,0)</f>
        <v>0</v>
      </c>
      <c r="H87" s="51" t="n">
        <f aca="false">ROUND('Форма 4'!C1709*'Текущие цены за единицу'!H87,0)</f>
        <v>0</v>
      </c>
      <c r="I87" s="52" t="n">
        <f aca="false">ROUND('Форма 4'!C1709*'Текущие цены за единицу'!I87,3)</f>
        <v>0.252</v>
      </c>
      <c r="J87" s="45" t="e">
        <f aca="false">ОКРУГЛВСЕ('Форма 4'!C1709*'Текущие цены за единицу'!J87,3)</f>
        <v>#VALUE!</v>
      </c>
      <c r="K87" s="52" t="n">
        <f aca="false">ROUND('Форма 4'!C1709*'Текущие цены за единицу'!K87,3)</f>
        <v>0.222</v>
      </c>
      <c r="L87" s="51" t="n">
        <f aca="false">ROUND('Форма 4'!C1709*'Текущие цены за единицу'!L87,0)</f>
        <v>0</v>
      </c>
      <c r="M87" s="51" t="n">
        <f aca="false">ROUND('Форма 4'!C1709*'Текущие цены за единицу'!M87,0)</f>
        <v>0</v>
      </c>
      <c r="N87" s="51" t="n">
        <f aca="false">ROUND((C87+E87)*'Форма 4'!C1721/100,0)</f>
        <v>114</v>
      </c>
      <c r="O87" s="51" t="n">
        <f aca="false">ROUND((C87+E87)*'Форма 4'!C1724/100,0)</f>
        <v>71</v>
      </c>
      <c r="P87" s="51" t="n">
        <f aca="false">ROUND('Форма 4'!C1709*'Текущие цены за единицу'!P87,0)</f>
        <v>49</v>
      </c>
      <c r="Q87" s="51" t="n">
        <f aca="false">ROUND('Форма 4'!C1709*'Текущие цены за единицу'!Q87,0)</f>
        <v>66</v>
      </c>
      <c r="R87" s="51" t="n">
        <f aca="false">ROUND('Форма 4'!C1709*'Текущие цены за единицу'!R87,0)</f>
        <v>31</v>
      </c>
      <c r="S87" s="51" t="n">
        <f aca="false">ROUND('Форма 4'!C1709*'Текущие цены за единицу'!S87,0)</f>
        <v>41</v>
      </c>
      <c r="T87" s="51" t="n">
        <f aca="false">ROUND('Форма 4'!C1709*'Текущие цены за единицу'!T87,0)</f>
        <v>0</v>
      </c>
      <c r="U87" s="51" t="n">
        <f aca="false">ROUND('Форма 4'!C1709*'Текущие цены за единицу'!U87,0)</f>
        <v>0</v>
      </c>
      <c r="V87" s="51" t="n">
        <f aca="false">ROUND('Форма 4'!C1709*'Текущие цены за единицу'!V87,0)</f>
        <v>0</v>
      </c>
      <c r="X87" s="46" t="n">
        <f aca="false">ROUND('Форма 4'!C1709*'Текущие цены за единицу'!X87,0)</f>
        <v>0</v>
      </c>
      <c r="Y87" s="46" t="n">
        <f aca="false">IF(Определители!I87="9",ROUND((C87+E87)*(Начисления!M87/100)*('Форма 4'!C1721/100),0),0)</f>
        <v>0</v>
      </c>
      <c r="Z87" s="46" t="n">
        <f aca="false">IF(Определители!I87="9",ROUND((C87+E87)*(100-Начисления!M87/100)*('Форма 4'!C1721/100),0),0)</f>
        <v>0</v>
      </c>
      <c r="AA87" s="46" t="n">
        <f aca="false">IF(Определители!I87="9",ROUND((C87+E87)*(Начисления!M87/100)*('Форма 4'!C1724/100),0),0)</f>
        <v>0</v>
      </c>
      <c r="AB87" s="46" t="n">
        <f aca="false">IF(Определители!I87="9",ROUND((C87+E87)*(100-Начисления!M87/100)*('Форма 4'!C1724/100),0),0)</f>
        <v>0</v>
      </c>
      <c r="AC87" s="46" t="n">
        <f aca="false">IF(Определители!I87="9",ROUND(B87*Начисления!M87/100,0),0)</f>
        <v>0</v>
      </c>
      <c r="AD87" s="46" t="n">
        <f aca="false">IF(Определители!I87="9",ROUND(B87*(100-Начисления!M87)/100,0),0)</f>
        <v>0</v>
      </c>
      <c r="AE87" s="46" t="n">
        <f aca="false">ROUND('Форма 4'!C1709*'Текущие цены за единицу'!AE87,0)</f>
        <v>0</v>
      </c>
      <c r="AH87" s="46" t="n">
        <f aca="false">ROUND('Форма 4'!C1709*'Текущие цены за единицу'!AH87,0)</f>
        <v>0</v>
      </c>
      <c r="AI87" s="46" t="n">
        <f aca="false">ROUND('Форма 4'!C1709*'Текущие цены за единицу'!AI87,0)</f>
        <v>0</v>
      </c>
      <c r="AJ87" s="46" t="n">
        <f aca="false">ROUND('Форма 4'!C1709*'Текущие цены за единицу'!AJ87,0)</f>
        <v>0</v>
      </c>
      <c r="AK87" s="46" t="n">
        <f aca="false">ROUND('Форма 4'!C1709*'Текущие цены за единицу'!AK87,0)</f>
        <v>0</v>
      </c>
    </row>
    <row r="88" customFormat="false" ht="10.5" hidden="false" customHeight="false" outlineLevel="0" collapsed="false">
      <c r="A88" s="51" t="str">
        <f aca="false">'Форма 4'!A1729</f>
        <v>68.</v>
      </c>
      <c r="B88" s="51" t="n">
        <f aca="false">ROUND(C88+D88+F88+AF88+AG88,0)</f>
        <v>779</v>
      </c>
      <c r="C88" s="51" t="n">
        <f aca="false">ROUND('Форма 4'!C1729*'Текущие цены за единицу'!C88,0)</f>
        <v>0</v>
      </c>
      <c r="D88" s="51" t="n">
        <f aca="false">ROUND('Форма 4'!C1729*'Текущие цены за единицу'!D88,0)</f>
        <v>0</v>
      </c>
      <c r="E88" s="51" t="n">
        <f aca="false">ROUND('Форма 4'!C1729*'Текущие цены за единицу'!E88,0)</f>
        <v>0</v>
      </c>
      <c r="F88" s="51" t="n">
        <f aca="false">ROUND('Форма 4'!C1729*'Текущие цены за единицу'!F88,0)</f>
        <v>779</v>
      </c>
      <c r="G88" s="51" t="n">
        <f aca="false">ROUND('Форма 4'!C1729*'Текущие цены за единицу'!G88,0)</f>
        <v>0</v>
      </c>
      <c r="H88" s="51" t="n">
        <f aca="false">ROUND('Форма 4'!C1729*'Текущие цены за единицу'!H88,0)</f>
        <v>0</v>
      </c>
      <c r="I88" s="52" t="n">
        <f aca="false">ROUND('Форма 4'!C1729*'Текущие цены за единицу'!I88,3)</f>
        <v>0</v>
      </c>
      <c r="J88" s="45" t="e">
        <f aca="false">ОКРУГЛВСЕ('Форма 4'!C1729*'Текущие цены за единицу'!J88,3)</f>
        <v>#VALUE!</v>
      </c>
      <c r="K88" s="52" t="n">
        <f aca="false">ROUND('Форма 4'!C1729*'Текущие цены за единицу'!K88,3)</f>
        <v>0</v>
      </c>
      <c r="L88" s="51" t="n">
        <f aca="false">ROUND('Форма 4'!C1729*'Текущие цены за единицу'!L88,0)</f>
        <v>0</v>
      </c>
      <c r="M88" s="51" t="n">
        <f aca="false">ROUND('Форма 4'!C1729*'Текущие цены за единицу'!M88,0)</f>
        <v>0</v>
      </c>
      <c r="N88" s="51" t="n">
        <f aca="false">ROUND((C88+E88)*'Форма 4'!C1740/100,0)</f>
        <v>0</v>
      </c>
      <c r="O88" s="51" t="n">
        <f aca="false">ROUND((C88+E88)*'Форма 4'!C1743/100,0)</f>
        <v>0</v>
      </c>
      <c r="P88" s="51" t="n">
        <f aca="false">ROUND('Форма 4'!C1729*'Текущие цены за единицу'!P88,0)</f>
        <v>0</v>
      </c>
      <c r="Q88" s="51" t="n">
        <f aca="false">ROUND('Форма 4'!C1729*'Текущие цены за единицу'!Q88,0)</f>
        <v>0</v>
      </c>
      <c r="R88" s="51" t="n">
        <f aca="false">ROUND('Форма 4'!C1729*'Текущие цены за единицу'!R88,0)</f>
        <v>0</v>
      </c>
      <c r="S88" s="51" t="n">
        <f aca="false">ROUND('Форма 4'!C1729*'Текущие цены за единицу'!S88,0)</f>
        <v>0</v>
      </c>
      <c r="T88" s="51" t="n">
        <f aca="false">ROUND('Форма 4'!C1729*'Текущие цены за единицу'!T88,0)</f>
        <v>0</v>
      </c>
      <c r="U88" s="51" t="n">
        <f aca="false">ROUND('Форма 4'!C1729*'Текущие цены за единицу'!U88,0)</f>
        <v>0</v>
      </c>
      <c r="V88" s="51" t="n">
        <f aca="false">ROUND('Форма 4'!C1729*'Текущие цены за единицу'!V88,0)</f>
        <v>0</v>
      </c>
      <c r="X88" s="46" t="n">
        <f aca="false">ROUND('Форма 4'!C1729*'Текущие цены за единицу'!X88,0)</f>
        <v>0</v>
      </c>
      <c r="Y88" s="46" t="n">
        <f aca="false">IF(Определители!I88="9",ROUND((C88+E88)*(Начисления!M88/100)*('Форма 4'!C1740/100),0),0)</f>
        <v>0</v>
      </c>
      <c r="Z88" s="46" t="n">
        <f aca="false">IF(Определители!I88="9",ROUND((C88+E88)*(100-Начисления!M88/100)*('Форма 4'!C1740/100),0),0)</f>
        <v>0</v>
      </c>
      <c r="AA88" s="46" t="n">
        <f aca="false">IF(Определители!I88="9",ROUND((C88+E88)*(Начисления!M88/100)*('Форма 4'!C1743/100),0),0)</f>
        <v>0</v>
      </c>
      <c r="AB88" s="46" t="n">
        <f aca="false">IF(Определители!I88="9",ROUND((C88+E88)*(100-Начисления!M88/100)*('Форма 4'!C1743/100),0),0)</f>
        <v>0</v>
      </c>
      <c r="AC88" s="46" t="n">
        <f aca="false">IF(Определители!I88="9",ROUND(B88*Начисления!M88/100,0),0)</f>
        <v>0</v>
      </c>
      <c r="AD88" s="46" t="n">
        <f aca="false">IF(Определители!I88="9",ROUND(B88*(100-Начисления!M88)/100,0),0)</f>
        <v>0</v>
      </c>
      <c r="AE88" s="46" t="n">
        <f aca="false">ROUND('Форма 4'!C1729*'Текущие цены за единицу'!AE88,0)</f>
        <v>0</v>
      </c>
      <c r="AH88" s="46" t="n">
        <f aca="false">ROUND('Форма 4'!C1729*'Текущие цены за единицу'!AH88,0)</f>
        <v>0</v>
      </c>
      <c r="AI88" s="46" t="n">
        <f aca="false">ROUND('Форма 4'!C1729*'Текущие цены за единицу'!AI88,0)</f>
        <v>0</v>
      </c>
      <c r="AJ88" s="46" t="n">
        <f aca="false">ROUND('Форма 4'!C1729*'Текущие цены за единицу'!AJ88,0)</f>
        <v>0</v>
      </c>
      <c r="AK88" s="46" t="n">
        <f aca="false">ROUND('Форма 4'!C1729*'Текущие цены за единицу'!AK88,0)</f>
        <v>0</v>
      </c>
    </row>
    <row r="89" customFormat="false" ht="10.5" hidden="false" customHeight="false" outlineLevel="0" collapsed="false">
      <c r="A89" s="51" t="str">
        <f aca="false">'Форма 4'!A1748</f>
        <v>69.</v>
      </c>
      <c r="B89" s="51" t="n">
        <f aca="false">ROUND(C89+D89+F89+AF89+AG89,0)</f>
        <v>666</v>
      </c>
      <c r="C89" s="51" t="n">
        <f aca="false">ROUND('Форма 4'!C1748*'Текущие цены за единицу'!C89,0)</f>
        <v>94</v>
      </c>
      <c r="D89" s="51" t="n">
        <f aca="false">ROUND('Форма 4'!C1748*'Текущие цены за единицу'!D89,0)</f>
        <v>568</v>
      </c>
      <c r="E89" s="51" t="n">
        <f aca="false">ROUND('Форма 4'!C1748*'Текущие цены за единицу'!E89,0)</f>
        <v>129</v>
      </c>
      <c r="F89" s="51" t="n">
        <f aca="false">ROUND('Форма 4'!C1748*'Текущие цены за единицу'!F89,0)</f>
        <v>4</v>
      </c>
      <c r="G89" s="51" t="n">
        <f aca="false">ROUND('Форма 4'!C1748*'Текущие цены за единицу'!G89,0)</f>
        <v>0</v>
      </c>
      <c r="H89" s="51" t="n">
        <f aca="false">ROUND('Форма 4'!C1748*'Текущие цены за единицу'!H89,0)</f>
        <v>0</v>
      </c>
      <c r="I89" s="52" t="n">
        <f aca="false">ROUND('Форма 4'!C1748*'Текущие цены за единицу'!I89,3)</f>
        <v>0.581</v>
      </c>
      <c r="J89" s="45" t="e">
        <f aca="false">ОКРУГЛВСЕ('Форма 4'!C1748*'Текущие цены за единицу'!J89,3)</f>
        <v>#VALUE!</v>
      </c>
      <c r="K89" s="52" t="n">
        <f aca="false">ROUND('Форма 4'!C1748*'Текущие цены за единицу'!K89,3)</f>
        <v>0.494</v>
      </c>
      <c r="L89" s="51" t="n">
        <f aca="false">ROUND('Форма 4'!C1748*'Текущие цены за единицу'!L89,0)</f>
        <v>0</v>
      </c>
      <c r="M89" s="51" t="n">
        <f aca="false">ROUND('Форма 4'!C1748*'Текущие цены за единицу'!M89,0)</f>
        <v>0</v>
      </c>
      <c r="N89" s="51" t="n">
        <f aca="false">ROUND((C89+E89)*'Форма 4'!C1760/100,0)</f>
        <v>270</v>
      </c>
      <c r="O89" s="51" t="n">
        <f aca="false">ROUND((C89+E89)*'Форма 4'!C1763/100,0)</f>
        <v>169</v>
      </c>
      <c r="P89" s="51" t="n">
        <f aca="false">ROUND('Форма 4'!C1748*'Текущие цены за единицу'!P89,0)</f>
        <v>113</v>
      </c>
      <c r="Q89" s="51" t="n">
        <f aca="false">ROUND('Форма 4'!C1748*'Текущие цены за единицу'!Q89,0)</f>
        <v>156</v>
      </c>
      <c r="R89" s="51" t="n">
        <f aca="false">ROUND('Форма 4'!C1748*'Текущие цены за единицу'!R89,0)</f>
        <v>71</v>
      </c>
      <c r="S89" s="51" t="n">
        <f aca="false">ROUND('Форма 4'!C1748*'Текущие цены за единицу'!S89,0)</f>
        <v>98</v>
      </c>
      <c r="T89" s="51" t="n">
        <f aca="false">ROUND('Форма 4'!C1748*'Текущие цены за единицу'!T89,0)</f>
        <v>0</v>
      </c>
      <c r="U89" s="51" t="n">
        <f aca="false">ROUND('Форма 4'!C1748*'Текущие цены за единицу'!U89,0)</f>
        <v>0</v>
      </c>
      <c r="V89" s="51" t="n">
        <f aca="false">ROUND('Форма 4'!C1748*'Текущие цены за единицу'!V89,0)</f>
        <v>0</v>
      </c>
      <c r="X89" s="46" t="n">
        <f aca="false">ROUND('Форма 4'!C1748*'Текущие цены за единицу'!X89,0)</f>
        <v>0</v>
      </c>
      <c r="Y89" s="46" t="n">
        <f aca="false">IF(Определители!I89="9",ROUND((C89+E89)*(Начисления!M89/100)*('Форма 4'!C1760/100),0),0)</f>
        <v>0</v>
      </c>
      <c r="Z89" s="46" t="n">
        <f aca="false">IF(Определители!I89="9",ROUND((C89+E89)*(100-Начисления!M89/100)*('Форма 4'!C1760/100),0),0)</f>
        <v>0</v>
      </c>
      <c r="AA89" s="46" t="n">
        <f aca="false">IF(Определители!I89="9",ROUND((C89+E89)*(Начисления!M89/100)*('Форма 4'!C1763/100),0),0)</f>
        <v>0</v>
      </c>
      <c r="AB89" s="46" t="n">
        <f aca="false">IF(Определители!I89="9",ROUND((C89+E89)*(100-Начисления!M89/100)*('Форма 4'!C1763/100),0),0)</f>
        <v>0</v>
      </c>
      <c r="AC89" s="46" t="n">
        <f aca="false">IF(Определители!I89="9",ROUND(B89*Начисления!M89/100,0),0)</f>
        <v>0</v>
      </c>
      <c r="AD89" s="46" t="n">
        <f aca="false">IF(Определители!I89="9",ROUND(B89*(100-Начисления!M89)/100,0),0)</f>
        <v>0</v>
      </c>
      <c r="AE89" s="46" t="n">
        <f aca="false">ROUND('Форма 4'!C1748*'Текущие цены за единицу'!AE89,0)</f>
        <v>0</v>
      </c>
      <c r="AH89" s="46" t="n">
        <f aca="false">ROUND('Форма 4'!C1748*'Текущие цены за единицу'!AH89,0)</f>
        <v>0</v>
      </c>
      <c r="AI89" s="46" t="n">
        <f aca="false">ROUND('Форма 4'!C1748*'Текущие цены за единицу'!AI89,0)</f>
        <v>0</v>
      </c>
      <c r="AJ89" s="46" t="n">
        <f aca="false">ROUND('Форма 4'!C1748*'Текущие цены за единицу'!AJ89,0)</f>
        <v>0</v>
      </c>
      <c r="AK89" s="46" t="n">
        <f aca="false">ROUND('Форма 4'!C1748*'Текущие цены за единицу'!AK89,0)</f>
        <v>0</v>
      </c>
    </row>
    <row r="90" customFormat="false" ht="10.5" hidden="false" customHeight="false" outlineLevel="0" collapsed="false">
      <c r="A90" s="51" t="str">
        <f aca="false">'Форма 4'!A1768</f>
        <v>70.</v>
      </c>
      <c r="B90" s="51" t="n">
        <f aca="false">ROUND(C90+D90+F90+AF90+AG90,0)</f>
        <v>2448</v>
      </c>
      <c r="C90" s="51" t="n">
        <f aca="false">ROUND('Форма 4'!C1768*'Текущие цены за единицу'!C90,0)</f>
        <v>0</v>
      </c>
      <c r="D90" s="51" t="n">
        <f aca="false">ROUND('Форма 4'!C1768*'Текущие цены за единицу'!D90,0)</f>
        <v>0</v>
      </c>
      <c r="E90" s="51" t="n">
        <f aca="false">ROUND('Форма 4'!C1768*'Текущие цены за единицу'!E90,0)</f>
        <v>0</v>
      </c>
      <c r="F90" s="51" t="n">
        <f aca="false">ROUND('Форма 4'!C1768*'Текущие цены за единицу'!F90,0)</f>
        <v>2448</v>
      </c>
      <c r="G90" s="51" t="n">
        <f aca="false">ROUND('Форма 4'!C1768*'Текущие цены за единицу'!G90,0)</f>
        <v>0</v>
      </c>
      <c r="H90" s="51" t="n">
        <f aca="false">ROUND('Форма 4'!C1768*'Текущие цены за единицу'!H90,0)</f>
        <v>0</v>
      </c>
      <c r="I90" s="52" t="n">
        <f aca="false">ROUND('Форма 4'!C1768*'Текущие цены за единицу'!I90,3)</f>
        <v>0</v>
      </c>
      <c r="J90" s="45" t="e">
        <f aca="false">ОКРУГЛВСЕ('Форма 4'!C1768*'Текущие цены за единицу'!J90,3)</f>
        <v>#VALUE!</v>
      </c>
      <c r="K90" s="52" t="n">
        <f aca="false">ROUND('Форма 4'!C1768*'Текущие цены за единицу'!K90,3)</f>
        <v>0</v>
      </c>
      <c r="L90" s="51" t="n">
        <f aca="false">ROUND('Форма 4'!C1768*'Текущие цены за единицу'!L90,0)</f>
        <v>0</v>
      </c>
      <c r="M90" s="51" t="n">
        <f aca="false">ROUND('Форма 4'!C1768*'Текущие цены за единицу'!M90,0)</f>
        <v>0</v>
      </c>
      <c r="N90" s="51" t="n">
        <f aca="false">ROUND((C90+E90)*'Форма 4'!C1779/100,0)</f>
        <v>0</v>
      </c>
      <c r="O90" s="51" t="n">
        <f aca="false">ROUND((C90+E90)*'Форма 4'!C1782/100,0)</f>
        <v>0</v>
      </c>
      <c r="P90" s="51" t="n">
        <f aca="false">ROUND('Форма 4'!C1768*'Текущие цены за единицу'!P90,0)</f>
        <v>0</v>
      </c>
      <c r="Q90" s="51" t="n">
        <f aca="false">ROUND('Форма 4'!C1768*'Текущие цены за единицу'!Q90,0)</f>
        <v>0</v>
      </c>
      <c r="R90" s="51" t="n">
        <f aca="false">ROUND('Форма 4'!C1768*'Текущие цены за единицу'!R90,0)</f>
        <v>0</v>
      </c>
      <c r="S90" s="51" t="n">
        <f aca="false">ROUND('Форма 4'!C1768*'Текущие цены за единицу'!S90,0)</f>
        <v>0</v>
      </c>
      <c r="T90" s="51" t="n">
        <f aca="false">ROUND('Форма 4'!C1768*'Текущие цены за единицу'!T90,0)</f>
        <v>0</v>
      </c>
      <c r="U90" s="51" t="n">
        <f aca="false">ROUND('Форма 4'!C1768*'Текущие цены за единицу'!U90,0)</f>
        <v>0</v>
      </c>
      <c r="V90" s="51" t="n">
        <f aca="false">ROUND('Форма 4'!C1768*'Текущие цены за единицу'!V90,0)</f>
        <v>0</v>
      </c>
      <c r="X90" s="46" t="n">
        <f aca="false">ROUND('Форма 4'!C1768*'Текущие цены за единицу'!X90,0)</f>
        <v>0</v>
      </c>
      <c r="Y90" s="46" t="n">
        <f aca="false">IF(Определители!I90="9",ROUND((C90+E90)*(Начисления!M90/100)*('Форма 4'!C1779/100),0),0)</f>
        <v>0</v>
      </c>
      <c r="Z90" s="46" t="n">
        <f aca="false">IF(Определители!I90="9",ROUND((C90+E90)*(100-Начисления!M90/100)*('Форма 4'!C1779/100),0),0)</f>
        <v>0</v>
      </c>
      <c r="AA90" s="46" t="n">
        <f aca="false">IF(Определители!I90="9",ROUND((C90+E90)*(Начисления!M90/100)*('Форма 4'!C1782/100),0),0)</f>
        <v>0</v>
      </c>
      <c r="AB90" s="46" t="n">
        <f aca="false">IF(Определители!I90="9",ROUND((C90+E90)*(100-Начисления!M90/100)*('Форма 4'!C1782/100),0),0)</f>
        <v>0</v>
      </c>
      <c r="AC90" s="46" t="n">
        <f aca="false">IF(Определители!I90="9",ROUND(B90*Начисления!M90/100,0),0)</f>
        <v>0</v>
      </c>
      <c r="AD90" s="46" t="n">
        <f aca="false">IF(Определители!I90="9",ROUND(B90*(100-Начисления!M90)/100,0),0)</f>
        <v>0</v>
      </c>
      <c r="AE90" s="46" t="n">
        <f aca="false">ROUND('Форма 4'!C1768*'Текущие цены за единицу'!AE90,0)</f>
        <v>0</v>
      </c>
      <c r="AH90" s="46" t="n">
        <f aca="false">ROUND('Форма 4'!C1768*'Текущие цены за единицу'!AH90,0)</f>
        <v>0</v>
      </c>
      <c r="AI90" s="46" t="n">
        <f aca="false">ROUND('Форма 4'!C1768*'Текущие цены за единицу'!AI90,0)</f>
        <v>0</v>
      </c>
      <c r="AJ90" s="46" t="n">
        <f aca="false">ROUND('Форма 4'!C1768*'Текущие цены за единицу'!AJ90,0)</f>
        <v>0</v>
      </c>
      <c r="AK90" s="46" t="n">
        <f aca="false">ROUND('Форма 4'!C1768*'Текущие цены за единицу'!AK90,0)</f>
        <v>0</v>
      </c>
    </row>
    <row r="91" customFormat="false" ht="10.5" hidden="false" customHeight="false" outlineLevel="0" collapsed="false">
      <c r="A91" s="51" t="str">
        <f aca="false">'Форма 4'!A1787</f>
        <v>71.</v>
      </c>
      <c r="B91" s="51" t="n">
        <f aca="false">ROUND(C91+D91+F91+AF91+AG91,0)</f>
        <v>5555</v>
      </c>
      <c r="C91" s="51" t="n">
        <f aca="false">ROUND('Форма 4'!C1787*'Текущие цены за единицу'!C91,0)</f>
        <v>117</v>
      </c>
      <c r="D91" s="51" t="n">
        <f aca="false">ROUND('Форма 4'!C1787*'Текущие цены за единицу'!D91,0)</f>
        <v>262</v>
      </c>
      <c r="E91" s="51" t="n">
        <f aca="false">ROUND('Форма 4'!C1787*'Текущие цены за единицу'!E91,0)</f>
        <v>80</v>
      </c>
      <c r="F91" s="51" t="n">
        <f aca="false">ROUND('Форма 4'!C1787*'Текущие цены за единицу'!F91,0)</f>
        <v>5176</v>
      </c>
      <c r="G91" s="51" t="n">
        <f aca="false">ROUND('Форма 4'!C1787*'Текущие цены за единицу'!G91,0)</f>
        <v>0</v>
      </c>
      <c r="H91" s="51" t="n">
        <f aca="false">ROUND('Форма 4'!C1787*'Текущие цены за единицу'!H91,0)</f>
        <v>0</v>
      </c>
      <c r="I91" s="52" t="n">
        <f aca="false">ROUND('Форма 4'!C1787*'Текущие цены за единицу'!I91,3)</f>
        <v>0.613</v>
      </c>
      <c r="J91" s="45" t="e">
        <f aca="false">ОКРУГЛВСЕ('Форма 4'!C1787*'Текущие цены за единицу'!J91,3)</f>
        <v>#VALUE!</v>
      </c>
      <c r="K91" s="52" t="n">
        <f aca="false">ROUND('Форма 4'!C1787*'Текущие цены за единицу'!K91,3)</f>
        <v>0.305</v>
      </c>
      <c r="L91" s="51" t="n">
        <f aca="false">ROUND('Форма 4'!C1787*'Текущие цены за единицу'!L91,0)</f>
        <v>0</v>
      </c>
      <c r="M91" s="51" t="n">
        <f aca="false">ROUND('Форма 4'!C1787*'Текущие цены за единицу'!M91,0)</f>
        <v>0</v>
      </c>
      <c r="N91" s="51" t="n">
        <f aca="false">ROUND((C91+E91)*'Форма 4'!C1798/100,0)</f>
        <v>238</v>
      </c>
      <c r="O91" s="51" t="n">
        <f aca="false">ROUND((C91+E91)*'Форма 4'!C1801/100,0)</f>
        <v>150</v>
      </c>
      <c r="P91" s="51" t="n">
        <f aca="false">ROUND('Форма 4'!C1787*'Текущие цены за единицу'!P91,0)</f>
        <v>142</v>
      </c>
      <c r="Q91" s="51" t="n">
        <f aca="false">ROUND('Форма 4'!C1787*'Текущие цены за единицу'!Q91,0)</f>
        <v>97</v>
      </c>
      <c r="R91" s="51" t="n">
        <f aca="false">ROUND('Форма 4'!C1787*'Текущие цены за единицу'!R91,0)</f>
        <v>89</v>
      </c>
      <c r="S91" s="51" t="n">
        <f aca="false">ROUND('Форма 4'!C1787*'Текущие цены за единицу'!S91,0)</f>
        <v>61</v>
      </c>
      <c r="T91" s="51" t="n">
        <f aca="false">ROUND('Форма 4'!C1787*'Текущие цены за единицу'!T91,0)</f>
        <v>0</v>
      </c>
      <c r="U91" s="51" t="n">
        <f aca="false">ROUND('Форма 4'!C1787*'Текущие цены за единицу'!U91,0)</f>
        <v>0</v>
      </c>
      <c r="V91" s="51" t="n">
        <f aca="false">ROUND('Форма 4'!C1787*'Текущие цены за единицу'!V91,0)</f>
        <v>0</v>
      </c>
      <c r="X91" s="46" t="n">
        <f aca="false">ROUND('Форма 4'!C1787*'Текущие цены за единицу'!X91,0)</f>
        <v>0</v>
      </c>
      <c r="Y91" s="46" t="n">
        <f aca="false">IF(Определители!I91="9",ROUND((C91+E91)*(Начисления!M91/100)*('Форма 4'!C1798/100),0),0)</f>
        <v>0</v>
      </c>
      <c r="Z91" s="46" t="n">
        <f aca="false">IF(Определители!I91="9",ROUND((C91+E91)*(100-Начисления!M91/100)*('Форма 4'!C1798/100),0),0)</f>
        <v>0</v>
      </c>
      <c r="AA91" s="46" t="n">
        <f aca="false">IF(Определители!I91="9",ROUND((C91+E91)*(Начисления!M91/100)*('Форма 4'!C1801/100),0),0)</f>
        <v>0</v>
      </c>
      <c r="AB91" s="46" t="n">
        <f aca="false">IF(Определители!I91="9",ROUND((C91+E91)*(100-Начисления!M91/100)*('Форма 4'!C1801/100),0),0)</f>
        <v>0</v>
      </c>
      <c r="AC91" s="46" t="n">
        <f aca="false">IF(Определители!I91="9",ROUND(B91*Начисления!M91/100,0),0)</f>
        <v>0</v>
      </c>
      <c r="AD91" s="46" t="n">
        <f aca="false">IF(Определители!I91="9",ROUND(B91*(100-Начисления!M91)/100,0),0)</f>
        <v>0</v>
      </c>
      <c r="AE91" s="46" t="n">
        <f aca="false">ROUND('Форма 4'!C1787*'Текущие цены за единицу'!AE91,0)</f>
        <v>0</v>
      </c>
      <c r="AH91" s="46" t="n">
        <f aca="false">ROUND('Форма 4'!C1787*'Текущие цены за единицу'!AH91,0)</f>
        <v>0</v>
      </c>
      <c r="AI91" s="46" t="n">
        <f aca="false">ROUND('Форма 4'!C1787*'Текущие цены за единицу'!AI91,0)</f>
        <v>0</v>
      </c>
      <c r="AJ91" s="46" t="n">
        <f aca="false">ROUND('Форма 4'!C1787*'Текущие цены за единицу'!AJ91,0)</f>
        <v>0</v>
      </c>
      <c r="AK91" s="46" t="n">
        <f aca="false">ROUND('Форма 4'!C1787*'Текущие цены за единицу'!AK91,0)</f>
        <v>0</v>
      </c>
    </row>
    <row r="92" customFormat="false" ht="10.5" hidden="false" customHeight="false" outlineLevel="0" collapsed="false">
      <c r="A92" s="51" t="str">
        <f aca="false">'Форма 4'!A1806</f>
        <v>72.</v>
      </c>
      <c r="B92" s="51" t="n">
        <f aca="false">ROUND(C92+D92+F92+AF92+AG92,0)</f>
        <v>3892</v>
      </c>
      <c r="C92" s="51" t="n">
        <f aca="false">ROUND('Форма 4'!C1806*'Текущие цены за единицу'!C92,0)</f>
        <v>2</v>
      </c>
      <c r="D92" s="51" t="n">
        <f aca="false">ROUND('Форма 4'!C1806*'Текущие цены за единицу'!D92,0)</f>
        <v>1</v>
      </c>
      <c r="E92" s="51" t="n">
        <f aca="false">ROUND('Форма 4'!C1806*'Текущие цены за единицу'!E92,0)</f>
        <v>0</v>
      </c>
      <c r="F92" s="51" t="n">
        <f aca="false">ROUND('Форма 4'!C1806*'Текущие цены за единицу'!F92,0)</f>
        <v>3889</v>
      </c>
      <c r="G92" s="51" t="n">
        <f aca="false">ROUND('Форма 4'!C1806*'Текущие цены за единицу'!G92,0)</f>
        <v>0</v>
      </c>
      <c r="H92" s="51" t="n">
        <f aca="false">ROUND('Форма 4'!C1806*'Текущие цены за единицу'!H92,0)</f>
        <v>0</v>
      </c>
      <c r="I92" s="52" t="n">
        <f aca="false">ROUND('Форма 4'!C1806*'Текущие цены за единицу'!I92,3)</f>
        <v>0.009</v>
      </c>
      <c r="J92" s="45" t="e">
        <f aca="false">ОКРУГЛВСЕ('Форма 4'!C1806*'Текущие цены за единицу'!J92,3)</f>
        <v>#VALUE!</v>
      </c>
      <c r="K92" s="52" t="n">
        <f aca="false">ROUND('Форма 4'!C1806*'Текущие цены за единицу'!K92,3)</f>
        <v>0</v>
      </c>
      <c r="L92" s="51" t="n">
        <f aca="false">ROUND('Форма 4'!C1806*'Текущие цены за единицу'!L92,0)</f>
        <v>0</v>
      </c>
      <c r="M92" s="51" t="n">
        <f aca="false">ROUND('Форма 4'!C1806*'Текущие цены за единицу'!M92,0)</f>
        <v>0</v>
      </c>
      <c r="N92" s="51" t="n">
        <f aca="false">ROUND((C92+E92)*'Форма 4'!C1818/100,0)</f>
        <v>2</v>
      </c>
      <c r="O92" s="51" t="n">
        <f aca="false">ROUND((C92+E92)*'Форма 4'!C1821/100,0)</f>
        <v>2</v>
      </c>
      <c r="P92" s="51" t="n">
        <f aca="false">ROUND('Форма 4'!C1806*'Текущие цены за единицу'!P92,0)</f>
        <v>2</v>
      </c>
      <c r="Q92" s="51" t="n">
        <f aca="false">ROUND('Форма 4'!C1806*'Текущие цены за единицу'!Q92,0)</f>
        <v>0</v>
      </c>
      <c r="R92" s="51" t="n">
        <f aca="false">ROUND('Форма 4'!C1806*'Текущие цены за единицу'!R92,0)</f>
        <v>1</v>
      </c>
      <c r="S92" s="51" t="n">
        <f aca="false">ROUND('Форма 4'!C1806*'Текущие цены за единицу'!S92,0)</f>
        <v>0</v>
      </c>
      <c r="T92" s="51" t="n">
        <f aca="false">ROUND('Форма 4'!C1806*'Текущие цены за единицу'!T92,0)</f>
        <v>0</v>
      </c>
      <c r="U92" s="51" t="n">
        <f aca="false">ROUND('Форма 4'!C1806*'Текущие цены за единицу'!U92,0)</f>
        <v>0</v>
      </c>
      <c r="V92" s="51" t="n">
        <f aca="false">ROUND('Форма 4'!C1806*'Текущие цены за единицу'!V92,0)</f>
        <v>0</v>
      </c>
      <c r="X92" s="46" t="n">
        <f aca="false">ROUND('Форма 4'!C1806*'Текущие цены за единицу'!X92,0)</f>
        <v>0</v>
      </c>
      <c r="Y92" s="46" t="n">
        <f aca="false">IF(Определители!I92="9",ROUND((C92+E92)*(Начисления!M92/100)*('Форма 4'!C1818/100),0),0)</f>
        <v>0</v>
      </c>
      <c r="Z92" s="46" t="n">
        <f aca="false">IF(Определители!I92="9",ROUND((C92+E92)*(100-Начисления!M92/100)*('Форма 4'!C1818/100),0),0)</f>
        <v>0</v>
      </c>
      <c r="AA92" s="46" t="n">
        <f aca="false">IF(Определители!I92="9",ROUND((C92+E92)*(Начисления!M92/100)*('Форма 4'!C1821/100),0),0)</f>
        <v>0</v>
      </c>
      <c r="AB92" s="46" t="n">
        <f aca="false">IF(Определители!I92="9",ROUND((C92+E92)*(100-Начисления!M92/100)*('Форма 4'!C1821/100),0),0)</f>
        <v>0</v>
      </c>
      <c r="AC92" s="46" t="n">
        <f aca="false">IF(Определители!I92="9",ROUND(B92*Начисления!M92/100,0),0)</f>
        <v>0</v>
      </c>
      <c r="AD92" s="46" t="n">
        <f aca="false">IF(Определители!I92="9",ROUND(B92*(100-Начисления!M92)/100,0),0)</f>
        <v>0</v>
      </c>
      <c r="AE92" s="46" t="n">
        <f aca="false">ROUND('Форма 4'!C1806*'Текущие цены за единицу'!AE92,0)</f>
        <v>0</v>
      </c>
      <c r="AH92" s="46" t="n">
        <f aca="false">ROUND('Форма 4'!C1806*'Текущие цены за единицу'!AH92,0)</f>
        <v>0</v>
      </c>
      <c r="AI92" s="46" t="n">
        <f aca="false">ROUND('Форма 4'!C1806*'Текущие цены за единицу'!AI92,0)</f>
        <v>0</v>
      </c>
      <c r="AJ92" s="46" t="n">
        <f aca="false">ROUND('Форма 4'!C1806*'Текущие цены за единицу'!AJ92,0)</f>
        <v>0</v>
      </c>
      <c r="AK92" s="46" t="n">
        <f aca="false">ROUND('Форма 4'!C1806*'Текущие цены за единицу'!AK92,0)</f>
        <v>0</v>
      </c>
    </row>
    <row r="93" customFormat="false" ht="10.5" hidden="false" customHeight="false" outlineLevel="0" collapsed="false">
      <c r="A93" s="51" t="str">
        <f aca="false">'Форма 4'!A1826</f>
        <v>73.</v>
      </c>
      <c r="B93" s="51" t="n">
        <f aca="false">ROUND(C93+D93+F93+AF93+AG93,0)</f>
        <v>6228</v>
      </c>
      <c r="C93" s="51" t="n">
        <f aca="false">ROUND('Форма 4'!C1826*'Текущие цены за единицу'!C93,0)</f>
        <v>117</v>
      </c>
      <c r="D93" s="51" t="n">
        <f aca="false">ROUND('Форма 4'!C1826*'Текущие цены за единицу'!D93,0)</f>
        <v>263</v>
      </c>
      <c r="E93" s="51" t="n">
        <f aca="false">ROUND('Форма 4'!C1826*'Текущие цены за единицу'!E93,0)</f>
        <v>80</v>
      </c>
      <c r="F93" s="51" t="n">
        <f aca="false">ROUND('Форма 4'!C1826*'Текущие цены за единицу'!F93,0)</f>
        <v>5848</v>
      </c>
      <c r="G93" s="51" t="n">
        <f aca="false">ROUND('Форма 4'!C1826*'Текущие цены за единицу'!G93,0)</f>
        <v>0</v>
      </c>
      <c r="H93" s="51" t="n">
        <f aca="false">ROUND('Форма 4'!C1826*'Текущие цены за единицу'!H93,0)</f>
        <v>0</v>
      </c>
      <c r="I93" s="52" t="n">
        <f aca="false">ROUND('Форма 4'!C1826*'Текущие цены за единицу'!I93,3)</f>
        <v>0.613</v>
      </c>
      <c r="J93" s="45" t="e">
        <f aca="false">ОКРУГЛВСЕ('Форма 4'!C1826*'Текущие цены за единицу'!J93,3)</f>
        <v>#VALUE!</v>
      </c>
      <c r="K93" s="52" t="n">
        <f aca="false">ROUND('Форма 4'!C1826*'Текущие цены за единицу'!K93,3)</f>
        <v>0.305</v>
      </c>
      <c r="L93" s="51" t="n">
        <f aca="false">ROUND('Форма 4'!C1826*'Текущие цены за единицу'!L93,0)</f>
        <v>0</v>
      </c>
      <c r="M93" s="51" t="n">
        <f aca="false">ROUND('Форма 4'!C1826*'Текущие цены за единицу'!M93,0)</f>
        <v>0</v>
      </c>
      <c r="N93" s="51" t="n">
        <f aca="false">ROUND((C93+E93)*'Форма 4'!C1837/100,0)</f>
        <v>238</v>
      </c>
      <c r="O93" s="51" t="n">
        <f aca="false">ROUND((C93+E93)*'Форма 4'!C1840/100,0)</f>
        <v>150</v>
      </c>
      <c r="P93" s="51" t="n">
        <f aca="false">ROUND('Форма 4'!C1826*'Текущие цены за единицу'!P93,0)</f>
        <v>142</v>
      </c>
      <c r="Q93" s="51" t="n">
        <f aca="false">ROUND('Форма 4'!C1826*'Текущие цены за единицу'!Q93,0)</f>
        <v>97</v>
      </c>
      <c r="R93" s="51" t="n">
        <f aca="false">ROUND('Форма 4'!C1826*'Текущие цены за единицу'!R93,0)</f>
        <v>89</v>
      </c>
      <c r="S93" s="51" t="n">
        <f aca="false">ROUND('Форма 4'!C1826*'Текущие цены за единицу'!S93,0)</f>
        <v>61</v>
      </c>
      <c r="T93" s="51" t="n">
        <f aca="false">ROUND('Форма 4'!C1826*'Текущие цены за единицу'!T93,0)</f>
        <v>0</v>
      </c>
      <c r="U93" s="51" t="n">
        <f aca="false">ROUND('Форма 4'!C1826*'Текущие цены за единицу'!U93,0)</f>
        <v>0</v>
      </c>
      <c r="V93" s="51" t="n">
        <f aca="false">ROUND('Форма 4'!C1826*'Текущие цены за единицу'!V93,0)</f>
        <v>0</v>
      </c>
      <c r="X93" s="46" t="n">
        <f aca="false">ROUND('Форма 4'!C1826*'Текущие цены за единицу'!X93,0)</f>
        <v>0</v>
      </c>
      <c r="Y93" s="46" t="n">
        <f aca="false">IF(Определители!I93="9",ROUND((C93+E93)*(Начисления!M93/100)*('Форма 4'!C1837/100),0),0)</f>
        <v>0</v>
      </c>
      <c r="Z93" s="46" t="n">
        <f aca="false">IF(Определители!I93="9",ROUND((C93+E93)*(100-Начисления!M93/100)*('Форма 4'!C1837/100),0),0)</f>
        <v>0</v>
      </c>
      <c r="AA93" s="46" t="n">
        <f aca="false">IF(Определители!I93="9",ROUND((C93+E93)*(Начисления!M93/100)*('Форма 4'!C1840/100),0),0)</f>
        <v>0</v>
      </c>
      <c r="AB93" s="46" t="n">
        <f aca="false">IF(Определители!I93="9",ROUND((C93+E93)*(100-Начисления!M93/100)*('Форма 4'!C1840/100),0),0)</f>
        <v>0</v>
      </c>
      <c r="AC93" s="46" t="n">
        <f aca="false">IF(Определители!I93="9",ROUND(B93*Начисления!M93/100,0),0)</f>
        <v>0</v>
      </c>
      <c r="AD93" s="46" t="n">
        <f aca="false">IF(Определители!I93="9",ROUND(B93*(100-Начисления!M93)/100,0),0)</f>
        <v>0</v>
      </c>
      <c r="AE93" s="46" t="n">
        <f aca="false">ROUND('Форма 4'!C1826*'Текущие цены за единицу'!AE93,0)</f>
        <v>0</v>
      </c>
      <c r="AH93" s="46" t="n">
        <f aca="false">ROUND('Форма 4'!C1826*'Текущие цены за единицу'!AH93,0)</f>
        <v>0</v>
      </c>
      <c r="AI93" s="46" t="n">
        <f aca="false">ROUND('Форма 4'!C1826*'Текущие цены за единицу'!AI93,0)</f>
        <v>0</v>
      </c>
      <c r="AJ93" s="46" t="n">
        <f aca="false">ROUND('Форма 4'!C1826*'Текущие цены за единицу'!AJ93,0)</f>
        <v>0</v>
      </c>
      <c r="AK93" s="46" t="n">
        <f aca="false">ROUND('Форма 4'!C1826*'Текущие цены за единицу'!AK93,0)</f>
        <v>0</v>
      </c>
    </row>
    <row r="94" customFormat="false" ht="10.5" hidden="false" customHeight="false" outlineLevel="0" collapsed="false">
      <c r="A94" s="51" t="str">
        <f aca="false">'Форма 4'!A1845</f>
        <v>74.</v>
      </c>
      <c r="B94" s="51" t="n">
        <f aca="false">ROUND(C94+D94+F94+AF94+AG94,0)</f>
        <v>1460</v>
      </c>
      <c r="C94" s="51" t="n">
        <f aca="false">ROUND('Форма 4'!C1845*'Текущие цены за единицу'!C94,0)</f>
        <v>1</v>
      </c>
      <c r="D94" s="51" t="n">
        <f aca="false">ROUND('Форма 4'!C1845*'Текущие цены за единицу'!D94,0)</f>
        <v>0</v>
      </c>
      <c r="E94" s="51" t="n">
        <f aca="false">ROUND('Форма 4'!C1845*'Текущие цены за единицу'!E94,0)</f>
        <v>0</v>
      </c>
      <c r="F94" s="51" t="n">
        <f aca="false">ROUND('Форма 4'!C1845*'Текущие цены за единицу'!F94,0)</f>
        <v>1459</v>
      </c>
      <c r="G94" s="51" t="n">
        <f aca="false">ROUND('Форма 4'!C1845*'Текущие цены за единицу'!G94,0)</f>
        <v>0</v>
      </c>
      <c r="H94" s="51" t="n">
        <f aca="false">ROUND('Форма 4'!C1845*'Текущие цены за единицу'!H94,0)</f>
        <v>0</v>
      </c>
      <c r="I94" s="52" t="n">
        <f aca="false">ROUND('Форма 4'!C1845*'Текущие цены за единицу'!I94,3)</f>
        <v>0.003</v>
      </c>
      <c r="J94" s="45" t="e">
        <f aca="false">ОКРУГЛВСЕ('Форма 4'!C1845*'Текущие цены за единицу'!J94,3)</f>
        <v>#VALUE!</v>
      </c>
      <c r="K94" s="52" t="n">
        <f aca="false">ROUND('Форма 4'!C1845*'Текущие цены за единицу'!K94,3)</f>
        <v>0</v>
      </c>
      <c r="L94" s="51" t="n">
        <f aca="false">ROUND('Форма 4'!C1845*'Текущие цены за единицу'!L94,0)</f>
        <v>0</v>
      </c>
      <c r="M94" s="51" t="n">
        <f aca="false">ROUND('Форма 4'!C1845*'Текущие цены за единицу'!M94,0)</f>
        <v>0</v>
      </c>
      <c r="N94" s="51" t="n">
        <f aca="false">ROUND((C94+E94)*'Форма 4'!C1857/100,0)</f>
        <v>1</v>
      </c>
      <c r="O94" s="51" t="n">
        <f aca="false">ROUND((C94+E94)*'Форма 4'!C1860/100,0)</f>
        <v>1</v>
      </c>
      <c r="P94" s="51" t="n">
        <f aca="false">ROUND('Форма 4'!C1845*'Текущие цены за единицу'!P94,0)</f>
        <v>1</v>
      </c>
      <c r="Q94" s="51" t="n">
        <f aca="false">ROUND('Форма 4'!C1845*'Текущие цены за единицу'!Q94,0)</f>
        <v>0</v>
      </c>
      <c r="R94" s="51" t="n">
        <f aca="false">ROUND('Форма 4'!C1845*'Текущие цены за единицу'!R94,0)</f>
        <v>0</v>
      </c>
      <c r="S94" s="51" t="n">
        <f aca="false">ROUND('Форма 4'!C1845*'Текущие цены за единицу'!S94,0)</f>
        <v>0</v>
      </c>
      <c r="T94" s="51" t="n">
        <f aca="false">ROUND('Форма 4'!C1845*'Текущие цены за единицу'!T94,0)</f>
        <v>0</v>
      </c>
      <c r="U94" s="51" t="n">
        <f aca="false">ROUND('Форма 4'!C1845*'Текущие цены за единицу'!U94,0)</f>
        <v>0</v>
      </c>
      <c r="V94" s="51" t="n">
        <f aca="false">ROUND('Форма 4'!C1845*'Текущие цены за единицу'!V94,0)</f>
        <v>0</v>
      </c>
      <c r="X94" s="46" t="n">
        <f aca="false">ROUND('Форма 4'!C1845*'Текущие цены за единицу'!X94,0)</f>
        <v>0</v>
      </c>
      <c r="Y94" s="46" t="n">
        <f aca="false">IF(Определители!I94="9",ROUND((C94+E94)*(Начисления!M94/100)*('Форма 4'!C1857/100),0),0)</f>
        <v>0</v>
      </c>
      <c r="Z94" s="46" t="n">
        <f aca="false">IF(Определители!I94="9",ROUND((C94+E94)*(100-Начисления!M94/100)*('Форма 4'!C1857/100),0),0)</f>
        <v>0</v>
      </c>
      <c r="AA94" s="46" t="n">
        <f aca="false">IF(Определители!I94="9",ROUND((C94+E94)*(Начисления!M94/100)*('Форма 4'!C1860/100),0),0)</f>
        <v>0</v>
      </c>
      <c r="AB94" s="46" t="n">
        <f aca="false">IF(Определители!I94="9",ROUND((C94+E94)*(100-Начисления!M94/100)*('Форма 4'!C1860/100),0),0)</f>
        <v>0</v>
      </c>
      <c r="AC94" s="46" t="n">
        <f aca="false">IF(Определители!I94="9",ROUND(B94*Начисления!M94/100,0),0)</f>
        <v>0</v>
      </c>
      <c r="AD94" s="46" t="n">
        <f aca="false">IF(Определители!I94="9",ROUND(B94*(100-Начисления!M94)/100,0),0)</f>
        <v>0</v>
      </c>
      <c r="AE94" s="46" t="n">
        <f aca="false">ROUND('Форма 4'!C1845*'Текущие цены за единицу'!AE94,0)</f>
        <v>0</v>
      </c>
      <c r="AH94" s="46" t="n">
        <f aca="false">ROUND('Форма 4'!C1845*'Текущие цены за единицу'!AH94,0)</f>
        <v>0</v>
      </c>
      <c r="AI94" s="46" t="n">
        <f aca="false">ROUND('Форма 4'!C1845*'Текущие цены за единицу'!AI94,0)</f>
        <v>0</v>
      </c>
      <c r="AJ94" s="46" t="n">
        <f aca="false">ROUND('Форма 4'!C1845*'Текущие цены за единицу'!AJ94,0)</f>
        <v>0</v>
      </c>
      <c r="AK94" s="46" t="n">
        <f aca="false">ROUND('Форма 4'!C1845*'Текущие цены за единицу'!AK94,0)</f>
        <v>0</v>
      </c>
    </row>
  </sheetData>
  <mergeCells count="9">
    <mergeCell ref="A2:J2"/>
    <mergeCell ref="B3:J3"/>
    <mergeCell ref="B4:J4"/>
    <mergeCell ref="A5:J5"/>
    <mergeCell ref="B7:J8"/>
    <mergeCell ref="B11:J12"/>
    <mergeCell ref="B31:J32"/>
    <mergeCell ref="B66:J67"/>
    <mergeCell ref="B85:J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7"/>
      <c r="B1" s="47" t="s">
        <v>383</v>
      </c>
      <c r="C1" s="47" t="s">
        <v>384</v>
      </c>
      <c r="D1" s="47" t="s">
        <v>385</v>
      </c>
      <c r="E1" s="47" t="s">
        <v>386</v>
      </c>
      <c r="F1" s="47" t="s">
        <v>387</v>
      </c>
      <c r="G1" s="47" t="s">
        <v>388</v>
      </c>
      <c r="H1" s="47" t="s">
        <v>389</v>
      </c>
      <c r="I1" s="47" t="s">
        <v>390</v>
      </c>
      <c r="J1" s="47" t="s">
        <v>391</v>
      </c>
      <c r="K1" s="47" t="s">
        <v>392</v>
      </c>
      <c r="L1" s="47" t="s">
        <v>393</v>
      </c>
      <c r="M1" s="47" t="s">
        <v>394</v>
      </c>
      <c r="N1" s="47" t="s">
        <v>395</v>
      </c>
      <c r="O1" s="47" t="s">
        <v>396</v>
      </c>
      <c r="P1" s="47" t="s">
        <v>397</v>
      </c>
      <c r="Q1" s="47" t="s">
        <v>398</v>
      </c>
      <c r="R1" s="47" t="s">
        <v>399</v>
      </c>
      <c r="S1" s="47" t="s">
        <v>400</v>
      </c>
      <c r="T1" s="47" t="s">
        <v>401</v>
      </c>
      <c r="U1" s="47" t="s">
        <v>402</v>
      </c>
      <c r="V1" s="47" t="s">
        <v>403</v>
      </c>
      <c r="W1" s="47" t="s">
        <v>404</v>
      </c>
      <c r="X1" s="47" t="s">
        <v>405</v>
      </c>
      <c r="Y1" s="47" t="s">
        <v>406</v>
      </c>
      <c r="Z1" s="47" t="s">
        <v>407</v>
      </c>
      <c r="AA1" s="47" t="s">
        <v>408</v>
      </c>
      <c r="AB1" s="47" t="s">
        <v>409</v>
      </c>
      <c r="AC1" s="47" t="s">
        <v>410</v>
      </c>
      <c r="AD1" s="47" t="s">
        <v>411</v>
      </c>
      <c r="AE1" s="47" t="s">
        <v>412</v>
      </c>
      <c r="AF1" s="47" t="s">
        <v>413</v>
      </c>
      <c r="AG1" s="47" t="s">
        <v>414</v>
      </c>
      <c r="AH1" s="47" t="s">
        <v>415</v>
      </c>
      <c r="AI1" s="47" t="s">
        <v>416</v>
      </c>
      <c r="AJ1" s="47" t="s">
        <v>417</v>
      </c>
      <c r="AK1" s="47" t="s">
        <v>418</v>
      </c>
      <c r="AL1" s="47" t="s">
        <v>419</v>
      </c>
      <c r="AM1" s="47" t="s">
        <v>420</v>
      </c>
      <c r="AN1" s="47" t="s">
        <v>421</v>
      </c>
      <c r="AO1" s="47" t="s">
        <v>422</v>
      </c>
      <c r="AP1" s="47" t="s">
        <v>423</v>
      </c>
      <c r="AQ1" s="47" t="s">
        <v>424</v>
      </c>
      <c r="AR1" s="47" t="s">
        <v>425</v>
      </c>
      <c r="AS1" s="47" t="s">
        <v>426</v>
      </c>
      <c r="AT1" s="47" t="s">
        <v>427</v>
      </c>
      <c r="AU1" s="47" t="s">
        <v>428</v>
      </c>
      <c r="AV1" s="47" t="s">
        <v>429</v>
      </c>
      <c r="AW1" s="47" t="s">
        <v>430</v>
      </c>
      <c r="AX1" s="47" t="s">
        <v>431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81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82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7" customFormat="false" ht="10.5" hidden="false" customHeight="false" outlineLevel="0" collapsed="false">
      <c r="B7" s="16" t="s">
        <v>37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5" t="str">
        <f aca="false">'Форма 4'!A27</f>
        <v>1.</v>
      </c>
      <c r="B9" s="45" t="n">
        <v>1</v>
      </c>
      <c r="C9" s="45" t="n">
        <v>1</v>
      </c>
      <c r="D9" s="45" t="n">
        <v>1</v>
      </c>
      <c r="E9" s="45" t="n">
        <v>1</v>
      </c>
      <c r="F9" s="45" t="n">
        <v>1</v>
      </c>
      <c r="G9" s="45" t="n">
        <v>1</v>
      </c>
      <c r="H9" s="45" t="n">
        <v>1</v>
      </c>
      <c r="I9" s="45" t="n">
        <v>1</v>
      </c>
      <c r="J9" s="45" t="n">
        <v>1</v>
      </c>
      <c r="K9" s="45" t="n">
        <v>0</v>
      </c>
      <c r="L9" s="45" t="n">
        <v>0</v>
      </c>
      <c r="M9" s="45" t="n">
        <v>100</v>
      </c>
      <c r="N9" s="45" t="n">
        <v>0</v>
      </c>
      <c r="O9" s="45" t="n">
        <v>0</v>
      </c>
      <c r="P9" s="45" t="n">
        <v>1</v>
      </c>
      <c r="Q9" s="45" t="n">
        <v>1</v>
      </c>
      <c r="R9" s="45" t="n">
        <v>0</v>
      </c>
      <c r="S9" s="45" t="n">
        <v>0</v>
      </c>
      <c r="T9" s="45" t="n">
        <v>1</v>
      </c>
      <c r="U9" s="45" t="n">
        <v>0</v>
      </c>
      <c r="V9" s="45" t="n">
        <v>0</v>
      </c>
      <c r="W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F9" s="45" t="n">
        <v>0</v>
      </c>
      <c r="AG9" s="45" t="n">
        <v>1.7</v>
      </c>
      <c r="AH9" s="45" t="n">
        <v>1.6</v>
      </c>
      <c r="AI9" s="45" t="n">
        <v>1.29</v>
      </c>
      <c r="AJ9" s="45" t="n">
        <v>0.092</v>
      </c>
      <c r="AK9" s="45" t="n">
        <v>0.18</v>
      </c>
      <c r="AL9" s="45" t="n">
        <v>1</v>
      </c>
      <c r="AM9" s="45" t="n">
        <v>1</v>
      </c>
      <c r="AN9" s="45" t="n">
        <v>0.2</v>
      </c>
      <c r="AO9" s="45" t="n">
        <v>1.5</v>
      </c>
      <c r="AP9" s="45" t="n">
        <v>1</v>
      </c>
      <c r="AQ9" s="45" t="n">
        <v>1</v>
      </c>
      <c r="AR9" s="45" t="n">
        <v>1</v>
      </c>
      <c r="AS9" s="45" t="n">
        <v>1</v>
      </c>
      <c r="AT9" s="45" t="n">
        <v>1</v>
      </c>
      <c r="AU9" s="45" t="n">
        <v>100</v>
      </c>
      <c r="AV9" s="45" t="n">
        <v>1</v>
      </c>
      <c r="AW9" s="45" t="n">
        <v>1</v>
      </c>
      <c r="AX9" s="45" t="n">
        <v>1</v>
      </c>
    </row>
    <row r="11" customFormat="false" ht="10.5" hidden="false" customHeight="false" outlineLevel="0" collapsed="false">
      <c r="B11" s="16" t="s">
        <v>135</v>
      </c>
      <c r="C11" s="16"/>
      <c r="D11" s="16"/>
      <c r="E11" s="16"/>
      <c r="F11" s="16"/>
      <c r="G11" s="16"/>
      <c r="H11" s="16"/>
      <c r="I11" s="16"/>
      <c r="J11" s="16"/>
    </row>
    <row r="12" customFormat="false" ht="10.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0.5" hidden="false" customHeight="false" outlineLevel="0" collapsed="false">
      <c r="A13" s="45" t="str">
        <f aca="false">'Форма 4'!A153</f>
        <v>2.</v>
      </c>
      <c r="B13" s="45" t="n">
        <v>1</v>
      </c>
      <c r="C13" s="45" t="n">
        <v>1</v>
      </c>
      <c r="D13" s="45" t="n">
        <v>1</v>
      </c>
      <c r="E13" s="45" t="n">
        <v>1</v>
      </c>
      <c r="F13" s="45" t="n">
        <v>1</v>
      </c>
      <c r="G13" s="45" t="n">
        <v>1</v>
      </c>
      <c r="H13" s="45" t="n">
        <v>1</v>
      </c>
      <c r="I13" s="45" t="n">
        <v>1</v>
      </c>
      <c r="J13" s="45" t="n">
        <v>1</v>
      </c>
      <c r="K13" s="45" t="n">
        <v>0</v>
      </c>
      <c r="L13" s="45" t="n">
        <v>0</v>
      </c>
      <c r="M13" s="45" t="n">
        <v>100</v>
      </c>
      <c r="N13" s="45" t="n">
        <v>0</v>
      </c>
      <c r="O13" s="45" t="n">
        <v>0</v>
      </c>
      <c r="P13" s="45" t="n">
        <v>1</v>
      </c>
      <c r="Q13" s="45" t="n">
        <v>1</v>
      </c>
      <c r="R13" s="45" t="n">
        <v>0</v>
      </c>
      <c r="S13" s="45" t="n">
        <v>0</v>
      </c>
      <c r="T13" s="45" t="n">
        <v>1</v>
      </c>
      <c r="U13" s="45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1.7</v>
      </c>
      <c r="AH13" s="45" t="n">
        <v>1.6</v>
      </c>
      <c r="AI13" s="45" t="n">
        <v>1.29</v>
      </c>
      <c r="AJ13" s="45" t="n">
        <v>0.092</v>
      </c>
      <c r="AK13" s="45" t="n">
        <v>0.18</v>
      </c>
      <c r="AL13" s="45" t="n">
        <v>1</v>
      </c>
      <c r="AM13" s="45" t="n">
        <v>1</v>
      </c>
      <c r="AN13" s="45" t="n">
        <v>0.2</v>
      </c>
      <c r="AO13" s="45" t="n">
        <v>1.5</v>
      </c>
      <c r="AP13" s="45" t="n">
        <v>1</v>
      </c>
      <c r="AQ13" s="45" t="n">
        <v>1</v>
      </c>
      <c r="AR13" s="45" t="n">
        <v>1</v>
      </c>
      <c r="AS13" s="45" t="n">
        <v>1</v>
      </c>
      <c r="AT13" s="45" t="n">
        <v>1</v>
      </c>
      <c r="AU13" s="45" t="n">
        <v>100</v>
      </c>
      <c r="AV13" s="45" t="n">
        <v>1</v>
      </c>
      <c r="AW13" s="45" t="n">
        <v>1</v>
      </c>
      <c r="AX13" s="45" t="n">
        <v>1</v>
      </c>
    </row>
    <row r="14" customFormat="false" ht="10.5" hidden="false" customHeight="false" outlineLevel="0" collapsed="false">
      <c r="A14" s="45" t="str">
        <f aca="false">'Форма 4'!A172</f>
        <v>3.</v>
      </c>
      <c r="B14" s="45" t="n">
        <v>1</v>
      </c>
      <c r="C14" s="45" t="n">
        <v>1</v>
      </c>
      <c r="D14" s="45" t="n">
        <v>1</v>
      </c>
      <c r="E14" s="45" t="n">
        <v>1</v>
      </c>
      <c r="F14" s="45" t="n">
        <v>1</v>
      </c>
      <c r="G14" s="45" t="n">
        <v>1</v>
      </c>
      <c r="H14" s="45" t="n">
        <v>1</v>
      </c>
      <c r="I14" s="45" t="n">
        <v>1</v>
      </c>
      <c r="J14" s="45" t="n">
        <v>1</v>
      </c>
      <c r="K14" s="45" t="n">
        <v>0</v>
      </c>
      <c r="L14" s="45" t="n">
        <v>0</v>
      </c>
      <c r="M14" s="45" t="n">
        <v>100</v>
      </c>
      <c r="N14" s="45" t="n">
        <v>0</v>
      </c>
      <c r="O14" s="45" t="n">
        <v>0</v>
      </c>
      <c r="P14" s="45" t="n">
        <v>1</v>
      </c>
      <c r="Q14" s="45" t="n">
        <v>1</v>
      </c>
      <c r="R14" s="45" t="n">
        <v>0</v>
      </c>
      <c r="S14" s="45" t="n">
        <v>0</v>
      </c>
      <c r="T14" s="45" t="n">
        <v>1</v>
      </c>
      <c r="U14" s="45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F14" s="45" t="n">
        <v>0</v>
      </c>
      <c r="AG14" s="45" t="n">
        <v>1.7</v>
      </c>
      <c r="AH14" s="45" t="n">
        <v>1.6</v>
      </c>
      <c r="AI14" s="45" t="n">
        <v>1.29</v>
      </c>
      <c r="AJ14" s="45" t="n">
        <v>0.092</v>
      </c>
      <c r="AK14" s="45" t="n">
        <v>0.18</v>
      </c>
      <c r="AL14" s="45" t="n">
        <v>1</v>
      </c>
      <c r="AM14" s="45" t="n">
        <v>1</v>
      </c>
      <c r="AN14" s="45" t="n">
        <v>0.2</v>
      </c>
      <c r="AO14" s="45" t="n">
        <v>1.5</v>
      </c>
      <c r="AP14" s="45" t="n">
        <v>1</v>
      </c>
      <c r="AQ14" s="45" t="n">
        <v>1</v>
      </c>
      <c r="AR14" s="45" t="n">
        <v>1</v>
      </c>
      <c r="AS14" s="45" t="n">
        <v>1</v>
      </c>
      <c r="AT14" s="45" t="n">
        <v>1</v>
      </c>
      <c r="AU14" s="45" t="n">
        <v>100</v>
      </c>
      <c r="AV14" s="45" t="n">
        <v>1</v>
      </c>
      <c r="AW14" s="45" t="n">
        <v>1</v>
      </c>
      <c r="AX14" s="45" t="n">
        <v>1</v>
      </c>
    </row>
    <row r="15" customFormat="false" ht="10.5" hidden="false" customHeight="false" outlineLevel="0" collapsed="false">
      <c r="A15" s="45" t="str">
        <f aca="false">'Форма 4'!A191</f>
        <v>4.</v>
      </c>
      <c r="B15" s="45" t="n">
        <v>1</v>
      </c>
      <c r="C15" s="45" t="n">
        <v>1</v>
      </c>
      <c r="D15" s="45" t="n">
        <v>1</v>
      </c>
      <c r="E15" s="45" t="n">
        <v>1</v>
      </c>
      <c r="F15" s="45" t="n">
        <v>1</v>
      </c>
      <c r="G15" s="45" t="n">
        <v>1</v>
      </c>
      <c r="H15" s="45" t="n">
        <v>1</v>
      </c>
      <c r="I15" s="45" t="n">
        <v>1</v>
      </c>
      <c r="J15" s="45" t="n">
        <v>1</v>
      </c>
      <c r="K15" s="45" t="n">
        <v>0</v>
      </c>
      <c r="L15" s="45" t="n">
        <v>0</v>
      </c>
      <c r="M15" s="45" t="n">
        <v>100</v>
      </c>
      <c r="N15" s="45" t="n">
        <v>0</v>
      </c>
      <c r="O15" s="45" t="n">
        <v>0</v>
      </c>
      <c r="P15" s="45" t="n">
        <v>1</v>
      </c>
      <c r="Q15" s="45" t="n">
        <v>1</v>
      </c>
      <c r="R15" s="45" t="n">
        <v>0</v>
      </c>
      <c r="S15" s="45" t="n">
        <v>0</v>
      </c>
      <c r="T15" s="45" t="n">
        <v>1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F15" s="45" t="n">
        <v>0</v>
      </c>
      <c r="AG15" s="45" t="n">
        <v>1.7</v>
      </c>
      <c r="AH15" s="45" t="n">
        <v>1.6</v>
      </c>
      <c r="AI15" s="45" t="n">
        <v>1.29</v>
      </c>
      <c r="AJ15" s="45" t="n">
        <v>0.092</v>
      </c>
      <c r="AK15" s="45" t="n">
        <v>0.18</v>
      </c>
      <c r="AL15" s="45" t="n">
        <v>1</v>
      </c>
      <c r="AM15" s="45" t="n">
        <v>1</v>
      </c>
      <c r="AN15" s="45" t="n">
        <v>0.2</v>
      </c>
      <c r="AO15" s="45" t="n">
        <v>1.5</v>
      </c>
      <c r="AP15" s="45" t="n">
        <v>1</v>
      </c>
      <c r="AQ15" s="45" t="n">
        <v>1</v>
      </c>
      <c r="AR15" s="45" t="n">
        <v>1</v>
      </c>
      <c r="AS15" s="45" t="n">
        <v>1</v>
      </c>
      <c r="AT15" s="45" t="n">
        <v>1</v>
      </c>
      <c r="AU15" s="45" t="n">
        <v>100</v>
      </c>
      <c r="AV15" s="45" t="n">
        <v>1</v>
      </c>
      <c r="AW15" s="45" t="n">
        <v>1</v>
      </c>
      <c r="AX15" s="45" t="n">
        <v>1</v>
      </c>
    </row>
    <row r="16" customFormat="false" ht="10.5" hidden="false" customHeight="false" outlineLevel="0" collapsed="false">
      <c r="A16" s="45" t="str">
        <f aca="false">'Форма 4'!A211</f>
        <v>5.</v>
      </c>
      <c r="B16" s="45" t="n">
        <v>1</v>
      </c>
      <c r="C16" s="45" t="n">
        <v>1</v>
      </c>
      <c r="D16" s="45" t="n">
        <v>1</v>
      </c>
      <c r="E16" s="45" t="n">
        <v>1</v>
      </c>
      <c r="F16" s="45" t="n">
        <v>1</v>
      </c>
      <c r="G16" s="45" t="n">
        <v>1</v>
      </c>
      <c r="H16" s="45" t="n">
        <v>1</v>
      </c>
      <c r="I16" s="45" t="n">
        <v>1</v>
      </c>
      <c r="J16" s="45" t="n">
        <v>1</v>
      </c>
      <c r="K16" s="45" t="n">
        <v>0</v>
      </c>
      <c r="L16" s="45" t="n">
        <v>0</v>
      </c>
      <c r="M16" s="45" t="n">
        <v>100</v>
      </c>
      <c r="N16" s="45" t="n">
        <v>0</v>
      </c>
      <c r="O16" s="45" t="n">
        <v>0</v>
      </c>
      <c r="P16" s="45" t="n">
        <v>1</v>
      </c>
      <c r="Q16" s="45" t="n">
        <v>1</v>
      </c>
      <c r="R16" s="45" t="n">
        <v>0</v>
      </c>
      <c r="S16" s="45" t="n">
        <v>0</v>
      </c>
      <c r="T16" s="45" t="n">
        <v>1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F16" s="45" t="n">
        <v>0</v>
      </c>
      <c r="AG16" s="45" t="n">
        <v>1.7</v>
      </c>
      <c r="AH16" s="45" t="n">
        <v>1.6</v>
      </c>
      <c r="AI16" s="45" t="n">
        <v>1.29</v>
      </c>
      <c r="AJ16" s="45" t="n">
        <v>0.092</v>
      </c>
      <c r="AK16" s="45" t="n">
        <v>0.18</v>
      </c>
      <c r="AL16" s="45" t="n">
        <v>1</v>
      </c>
      <c r="AM16" s="45" t="n">
        <v>1</v>
      </c>
      <c r="AN16" s="45" t="n">
        <v>0.2</v>
      </c>
      <c r="AO16" s="45" t="n">
        <v>1.5</v>
      </c>
      <c r="AP16" s="45" t="n">
        <v>1</v>
      </c>
      <c r="AQ16" s="45" t="n">
        <v>1</v>
      </c>
      <c r="AR16" s="45" t="n">
        <v>1</v>
      </c>
      <c r="AS16" s="45" t="n">
        <v>1</v>
      </c>
      <c r="AT16" s="45" t="n">
        <v>1</v>
      </c>
      <c r="AU16" s="45" t="n">
        <v>100</v>
      </c>
      <c r="AV16" s="45" t="n">
        <v>1</v>
      </c>
      <c r="AW16" s="45" t="n">
        <v>1</v>
      </c>
      <c r="AX16" s="45" t="n">
        <v>1</v>
      </c>
    </row>
    <row r="17" customFormat="false" ht="10.5" hidden="false" customHeight="false" outlineLevel="0" collapsed="false">
      <c r="A17" s="45" t="str">
        <f aca="false">'Форма 4'!A230</f>
        <v>6.</v>
      </c>
      <c r="B17" s="45" t="n">
        <v>1</v>
      </c>
      <c r="C17" s="45" t="n">
        <v>1</v>
      </c>
      <c r="D17" s="45" t="n">
        <v>1</v>
      </c>
      <c r="E17" s="45" t="n">
        <v>1</v>
      </c>
      <c r="F17" s="45" t="n">
        <v>1</v>
      </c>
      <c r="G17" s="45" t="n">
        <v>1</v>
      </c>
      <c r="H17" s="45" t="n">
        <v>1</v>
      </c>
      <c r="I17" s="45" t="n">
        <v>1</v>
      </c>
      <c r="J17" s="45" t="n">
        <v>1</v>
      </c>
      <c r="K17" s="45" t="n">
        <v>0</v>
      </c>
      <c r="L17" s="45" t="n">
        <v>0</v>
      </c>
      <c r="M17" s="45" t="n">
        <v>100</v>
      </c>
      <c r="N17" s="45" t="n">
        <v>0</v>
      </c>
      <c r="O17" s="45" t="n">
        <v>0</v>
      </c>
      <c r="P17" s="45" t="n">
        <v>1</v>
      </c>
      <c r="Q17" s="45" t="n">
        <v>1</v>
      </c>
      <c r="R17" s="45" t="n">
        <v>0</v>
      </c>
      <c r="S17" s="45" t="n">
        <v>0</v>
      </c>
      <c r="T17" s="45" t="n">
        <v>1</v>
      </c>
      <c r="U17" s="45" t="n">
        <v>0</v>
      </c>
      <c r="V17" s="45" t="n">
        <v>0</v>
      </c>
      <c r="W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1.7</v>
      </c>
      <c r="AH17" s="45" t="n">
        <v>1.6</v>
      </c>
      <c r="AI17" s="45" t="n">
        <v>1.29</v>
      </c>
      <c r="AJ17" s="45" t="n">
        <v>0.092</v>
      </c>
      <c r="AK17" s="45" t="n">
        <v>0.18</v>
      </c>
      <c r="AL17" s="45" t="n">
        <v>1</v>
      </c>
      <c r="AM17" s="45" t="n">
        <v>1</v>
      </c>
      <c r="AN17" s="45" t="n">
        <v>0.2</v>
      </c>
      <c r="AO17" s="45" t="n">
        <v>1.5</v>
      </c>
      <c r="AP17" s="45" t="n">
        <v>1</v>
      </c>
      <c r="AQ17" s="45" t="n">
        <v>1</v>
      </c>
      <c r="AR17" s="45" t="n">
        <v>1</v>
      </c>
      <c r="AS17" s="45" t="n">
        <v>1</v>
      </c>
      <c r="AT17" s="45" t="n">
        <v>1</v>
      </c>
      <c r="AU17" s="45" t="n">
        <v>100</v>
      </c>
      <c r="AV17" s="45" t="n">
        <v>1</v>
      </c>
      <c r="AW17" s="45" t="n">
        <v>1</v>
      </c>
      <c r="AX17" s="45" t="n">
        <v>1</v>
      </c>
    </row>
    <row r="18" customFormat="false" ht="10.5" hidden="false" customHeight="false" outlineLevel="0" collapsed="false">
      <c r="A18" s="45" t="str">
        <f aca="false">'Форма 4'!A250</f>
        <v>7.</v>
      </c>
      <c r="B18" s="45" t="n">
        <v>1</v>
      </c>
      <c r="C18" s="45" t="n">
        <v>1</v>
      </c>
      <c r="D18" s="45" t="n">
        <v>1</v>
      </c>
      <c r="E18" s="45" t="n">
        <v>1</v>
      </c>
      <c r="F18" s="45" t="n">
        <v>1</v>
      </c>
      <c r="G18" s="45" t="n">
        <v>1</v>
      </c>
      <c r="H18" s="45" t="n">
        <v>1</v>
      </c>
      <c r="I18" s="45" t="n">
        <v>1</v>
      </c>
      <c r="J18" s="45" t="n">
        <v>1</v>
      </c>
      <c r="K18" s="45" t="n">
        <v>0</v>
      </c>
      <c r="L18" s="45" t="n">
        <v>0</v>
      </c>
      <c r="M18" s="45" t="n">
        <v>100</v>
      </c>
      <c r="N18" s="45" t="n">
        <v>0</v>
      </c>
      <c r="O18" s="45" t="n">
        <v>0</v>
      </c>
      <c r="P18" s="45" t="n">
        <v>1</v>
      </c>
      <c r="Q18" s="45" t="n">
        <v>1</v>
      </c>
      <c r="R18" s="45" t="n">
        <v>0</v>
      </c>
      <c r="S18" s="45" t="n">
        <v>0</v>
      </c>
      <c r="T18" s="45" t="n">
        <v>1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1.7</v>
      </c>
      <c r="AH18" s="45" t="n">
        <v>1.6</v>
      </c>
      <c r="AI18" s="45" t="n">
        <v>1.29</v>
      </c>
      <c r="AJ18" s="45" t="n">
        <v>0.092</v>
      </c>
      <c r="AK18" s="45" t="n">
        <v>0.18</v>
      </c>
      <c r="AL18" s="45" t="n">
        <v>1</v>
      </c>
      <c r="AM18" s="45" t="n">
        <v>1</v>
      </c>
      <c r="AN18" s="45" t="n">
        <v>0.2</v>
      </c>
      <c r="AO18" s="45" t="n">
        <v>1.5</v>
      </c>
      <c r="AP18" s="45" t="n">
        <v>1</v>
      </c>
      <c r="AQ18" s="45" t="n">
        <v>1</v>
      </c>
      <c r="AR18" s="45" t="n">
        <v>1</v>
      </c>
      <c r="AS18" s="45" t="n">
        <v>1</v>
      </c>
      <c r="AT18" s="45" t="n">
        <v>1</v>
      </c>
      <c r="AU18" s="45" t="n">
        <v>100</v>
      </c>
      <c r="AV18" s="45" t="n">
        <v>1</v>
      </c>
      <c r="AW18" s="45" t="n">
        <v>1</v>
      </c>
      <c r="AX18" s="45" t="n">
        <v>1</v>
      </c>
    </row>
    <row r="19" customFormat="false" ht="10.5" hidden="false" customHeight="false" outlineLevel="0" collapsed="false">
      <c r="A19" s="45" t="str">
        <f aca="false">'Форма 4'!A269</f>
        <v>8.</v>
      </c>
      <c r="B19" s="45" t="n">
        <v>1</v>
      </c>
      <c r="C19" s="45" t="n">
        <v>1</v>
      </c>
      <c r="D19" s="45" t="n">
        <v>1</v>
      </c>
      <c r="E19" s="45" t="n">
        <v>1</v>
      </c>
      <c r="F19" s="45" t="n">
        <v>1</v>
      </c>
      <c r="G19" s="45" t="n">
        <v>1</v>
      </c>
      <c r="H19" s="45" t="n">
        <v>1</v>
      </c>
      <c r="I19" s="45" t="n">
        <v>1</v>
      </c>
      <c r="J19" s="45" t="n">
        <v>1</v>
      </c>
      <c r="K19" s="45" t="n">
        <v>0</v>
      </c>
      <c r="L19" s="45" t="n">
        <v>0</v>
      </c>
      <c r="M19" s="45" t="n">
        <v>100</v>
      </c>
      <c r="N19" s="45" t="n">
        <v>0</v>
      </c>
      <c r="O19" s="45" t="n">
        <v>0</v>
      </c>
      <c r="P19" s="45" t="n">
        <v>1</v>
      </c>
      <c r="Q19" s="45" t="n">
        <v>1</v>
      </c>
      <c r="R19" s="45" t="n">
        <v>0</v>
      </c>
      <c r="S19" s="45" t="n">
        <v>0</v>
      </c>
      <c r="T19" s="45" t="n">
        <v>1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0</v>
      </c>
      <c r="AE19" s="45" t="n">
        <v>0</v>
      </c>
      <c r="AF19" s="45" t="n">
        <v>0</v>
      </c>
      <c r="AG19" s="45" t="n">
        <v>1.7</v>
      </c>
      <c r="AH19" s="45" t="n">
        <v>1.6</v>
      </c>
      <c r="AI19" s="45" t="n">
        <v>1.29</v>
      </c>
      <c r="AJ19" s="45" t="n">
        <v>0.092</v>
      </c>
      <c r="AK19" s="45" t="n">
        <v>0.18</v>
      </c>
      <c r="AL19" s="45" t="n">
        <v>1</v>
      </c>
      <c r="AM19" s="45" t="n">
        <v>1</v>
      </c>
      <c r="AN19" s="45" t="n">
        <v>0.2</v>
      </c>
      <c r="AO19" s="45" t="n">
        <v>1.5</v>
      </c>
      <c r="AP19" s="45" t="n">
        <v>1</v>
      </c>
      <c r="AQ19" s="45" t="n">
        <v>1</v>
      </c>
      <c r="AR19" s="45" t="n">
        <v>1</v>
      </c>
      <c r="AS19" s="45" t="n">
        <v>1</v>
      </c>
      <c r="AT19" s="45" t="n">
        <v>1</v>
      </c>
      <c r="AU19" s="45" t="n">
        <v>100</v>
      </c>
      <c r="AV19" s="45" t="n">
        <v>1</v>
      </c>
      <c r="AW19" s="45" t="n">
        <v>1</v>
      </c>
      <c r="AX19" s="45" t="n">
        <v>1</v>
      </c>
    </row>
    <row r="20" customFormat="false" ht="10.5" hidden="false" customHeight="false" outlineLevel="0" collapsed="false">
      <c r="A20" s="45" t="str">
        <f aca="false">'Форма 4'!A288</f>
        <v>9.</v>
      </c>
      <c r="B20" s="45" t="n">
        <v>1</v>
      </c>
      <c r="C20" s="45" t="n">
        <v>1</v>
      </c>
      <c r="D20" s="45" t="n">
        <v>1</v>
      </c>
      <c r="E20" s="45" t="n">
        <v>1</v>
      </c>
      <c r="F20" s="45" t="n">
        <v>1</v>
      </c>
      <c r="G20" s="45" t="n">
        <v>1</v>
      </c>
      <c r="H20" s="45" t="n">
        <v>1</v>
      </c>
      <c r="I20" s="45" t="n">
        <v>1</v>
      </c>
      <c r="J20" s="45" t="n">
        <v>1</v>
      </c>
      <c r="K20" s="45" t="n">
        <v>0</v>
      </c>
      <c r="L20" s="45" t="n">
        <v>0</v>
      </c>
      <c r="M20" s="45" t="n">
        <v>100</v>
      </c>
      <c r="N20" s="45" t="n">
        <v>0</v>
      </c>
      <c r="O20" s="45" t="n">
        <v>0</v>
      </c>
      <c r="P20" s="45" t="n">
        <v>1</v>
      </c>
      <c r="Q20" s="45" t="n">
        <v>1</v>
      </c>
      <c r="R20" s="45" t="n">
        <v>0</v>
      </c>
      <c r="S20" s="45" t="n">
        <v>0</v>
      </c>
      <c r="T20" s="45" t="n">
        <v>1</v>
      </c>
      <c r="U20" s="45" t="n">
        <v>0</v>
      </c>
      <c r="V20" s="45" t="n">
        <v>0</v>
      </c>
      <c r="W20" s="45" t="n">
        <v>0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1.7</v>
      </c>
      <c r="AH20" s="45" t="n">
        <v>1.6</v>
      </c>
      <c r="AI20" s="45" t="n">
        <v>1.29</v>
      </c>
      <c r="AJ20" s="45" t="n">
        <v>0.092</v>
      </c>
      <c r="AK20" s="45" t="n">
        <v>0.18</v>
      </c>
      <c r="AL20" s="45" t="n">
        <v>1</v>
      </c>
      <c r="AM20" s="45" t="n">
        <v>1</v>
      </c>
      <c r="AN20" s="45" t="n">
        <v>0.2</v>
      </c>
      <c r="AO20" s="45" t="n">
        <v>1.5</v>
      </c>
      <c r="AP20" s="45" t="n">
        <v>1</v>
      </c>
      <c r="AQ20" s="45" t="n">
        <v>1</v>
      </c>
      <c r="AR20" s="45" t="n">
        <v>1</v>
      </c>
      <c r="AS20" s="45" t="n">
        <v>1</v>
      </c>
      <c r="AT20" s="45" t="n">
        <v>1</v>
      </c>
      <c r="AU20" s="45" t="n">
        <v>100</v>
      </c>
      <c r="AV20" s="45" t="n">
        <v>1</v>
      </c>
      <c r="AW20" s="45" t="n">
        <v>1</v>
      </c>
      <c r="AX20" s="45" t="n">
        <v>1</v>
      </c>
    </row>
    <row r="21" customFormat="false" ht="10.5" hidden="false" customHeight="false" outlineLevel="0" collapsed="false">
      <c r="A21" s="45" t="str">
        <f aca="false">'Форма 4'!A307</f>
        <v>10.</v>
      </c>
      <c r="B21" s="45" t="n">
        <v>1</v>
      </c>
      <c r="C21" s="45" t="n">
        <v>1</v>
      </c>
      <c r="D21" s="45" t="n">
        <v>1</v>
      </c>
      <c r="E21" s="45" t="n">
        <v>1</v>
      </c>
      <c r="F21" s="45" t="n">
        <v>1</v>
      </c>
      <c r="G21" s="45" t="n">
        <v>1</v>
      </c>
      <c r="H21" s="45" t="n">
        <v>1</v>
      </c>
      <c r="I21" s="45" t="n">
        <v>1</v>
      </c>
      <c r="J21" s="45" t="n">
        <v>1</v>
      </c>
      <c r="K21" s="45" t="n">
        <v>0</v>
      </c>
      <c r="L21" s="45" t="n">
        <v>0</v>
      </c>
      <c r="M21" s="45" t="n">
        <v>100</v>
      </c>
      <c r="N21" s="45" t="n">
        <v>0</v>
      </c>
      <c r="O21" s="45" t="n">
        <v>0</v>
      </c>
      <c r="P21" s="45" t="n">
        <v>1</v>
      </c>
      <c r="Q21" s="45" t="n">
        <v>1</v>
      </c>
      <c r="R21" s="45" t="n">
        <v>0</v>
      </c>
      <c r="S21" s="45" t="n">
        <v>0</v>
      </c>
      <c r="T21" s="45" t="n">
        <v>1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1.7</v>
      </c>
      <c r="AH21" s="45" t="n">
        <v>1.6</v>
      </c>
      <c r="AI21" s="45" t="n">
        <v>1.29</v>
      </c>
      <c r="AJ21" s="45" t="n">
        <v>0.092</v>
      </c>
      <c r="AK21" s="45" t="n">
        <v>0.18</v>
      </c>
      <c r="AL21" s="45" t="n">
        <v>1</v>
      </c>
      <c r="AM21" s="45" t="n">
        <v>1</v>
      </c>
      <c r="AN21" s="45" t="n">
        <v>0.2</v>
      </c>
      <c r="AO21" s="45" t="n">
        <v>1.5</v>
      </c>
      <c r="AP21" s="45" t="n">
        <v>1</v>
      </c>
      <c r="AQ21" s="45" t="n">
        <v>1</v>
      </c>
      <c r="AR21" s="45" t="n">
        <v>1</v>
      </c>
      <c r="AS21" s="45" t="n">
        <v>1</v>
      </c>
      <c r="AT21" s="45" t="n">
        <v>1</v>
      </c>
      <c r="AU21" s="45" t="n">
        <v>100</v>
      </c>
      <c r="AV21" s="45" t="n">
        <v>1</v>
      </c>
      <c r="AW21" s="45" t="n">
        <v>1</v>
      </c>
      <c r="AX21" s="45" t="n">
        <v>1</v>
      </c>
    </row>
    <row r="22" customFormat="false" ht="10.5" hidden="false" customHeight="false" outlineLevel="0" collapsed="false">
      <c r="A22" s="45" t="str">
        <f aca="false">'Форма 4'!A327</f>
        <v>11.</v>
      </c>
      <c r="B22" s="45" t="n">
        <v>1</v>
      </c>
      <c r="C22" s="45" t="n">
        <v>1</v>
      </c>
      <c r="D22" s="45" t="n">
        <v>1</v>
      </c>
      <c r="E22" s="45" t="n">
        <v>1</v>
      </c>
      <c r="F22" s="45" t="n">
        <v>1</v>
      </c>
      <c r="G22" s="45" t="n">
        <v>1</v>
      </c>
      <c r="H22" s="45" t="n">
        <v>1</v>
      </c>
      <c r="I22" s="45" t="n">
        <v>1</v>
      </c>
      <c r="J22" s="45" t="n">
        <v>1</v>
      </c>
      <c r="K22" s="45" t="n">
        <v>0</v>
      </c>
      <c r="L22" s="45" t="n">
        <v>0</v>
      </c>
      <c r="M22" s="45" t="n">
        <v>100</v>
      </c>
      <c r="N22" s="45" t="n">
        <v>0</v>
      </c>
      <c r="O22" s="45" t="n">
        <v>0</v>
      </c>
      <c r="P22" s="45" t="n">
        <v>1</v>
      </c>
      <c r="Q22" s="45" t="n">
        <v>1</v>
      </c>
      <c r="R22" s="45" t="n">
        <v>0</v>
      </c>
      <c r="S22" s="45" t="n">
        <v>0</v>
      </c>
      <c r="T22" s="45" t="n">
        <v>1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1.7</v>
      </c>
      <c r="AH22" s="45" t="n">
        <v>1.6</v>
      </c>
      <c r="AI22" s="45" t="n">
        <v>1.29</v>
      </c>
      <c r="AJ22" s="45" t="n">
        <v>0.092</v>
      </c>
      <c r="AK22" s="45" t="n">
        <v>0.18</v>
      </c>
      <c r="AL22" s="45" t="n">
        <v>1</v>
      </c>
      <c r="AM22" s="45" t="n">
        <v>1</v>
      </c>
      <c r="AN22" s="45" t="n">
        <v>0.2</v>
      </c>
      <c r="AO22" s="45" t="n">
        <v>1.5</v>
      </c>
      <c r="AP22" s="45" t="n">
        <v>1</v>
      </c>
      <c r="AQ22" s="45" t="n">
        <v>1</v>
      </c>
      <c r="AR22" s="45" t="n">
        <v>1</v>
      </c>
      <c r="AS22" s="45" t="n">
        <v>1</v>
      </c>
      <c r="AT22" s="45" t="n">
        <v>1</v>
      </c>
      <c r="AU22" s="45" t="n">
        <v>100</v>
      </c>
      <c r="AV22" s="45" t="n">
        <v>1</v>
      </c>
      <c r="AW22" s="45" t="n">
        <v>1</v>
      </c>
      <c r="AX22" s="45" t="n">
        <v>1</v>
      </c>
    </row>
    <row r="23" customFormat="false" ht="10.5" hidden="false" customHeight="false" outlineLevel="0" collapsed="false">
      <c r="A23" s="45" t="str">
        <f aca="false">'Форма 4'!A346</f>
        <v>12.</v>
      </c>
      <c r="B23" s="45" t="n">
        <v>1</v>
      </c>
      <c r="C23" s="45" t="n">
        <v>1</v>
      </c>
      <c r="D23" s="45" t="n">
        <v>1</v>
      </c>
      <c r="E23" s="45" t="n">
        <v>1</v>
      </c>
      <c r="F23" s="45" t="n">
        <v>1</v>
      </c>
      <c r="G23" s="45" t="n">
        <v>1</v>
      </c>
      <c r="H23" s="45" t="n">
        <v>1</v>
      </c>
      <c r="I23" s="45" t="n">
        <v>1</v>
      </c>
      <c r="J23" s="45" t="n">
        <v>1</v>
      </c>
      <c r="K23" s="45" t="n">
        <v>0</v>
      </c>
      <c r="L23" s="45" t="n">
        <v>0</v>
      </c>
      <c r="M23" s="45" t="n">
        <v>100</v>
      </c>
      <c r="N23" s="45" t="n">
        <v>0</v>
      </c>
      <c r="O23" s="45" t="n">
        <v>0</v>
      </c>
      <c r="P23" s="45" t="n">
        <v>1</v>
      </c>
      <c r="Q23" s="45" t="n">
        <v>1</v>
      </c>
      <c r="R23" s="45" t="n">
        <v>0</v>
      </c>
      <c r="S23" s="45" t="n">
        <v>0</v>
      </c>
      <c r="T23" s="45" t="n">
        <v>1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1.7</v>
      </c>
      <c r="AH23" s="45" t="n">
        <v>1.6</v>
      </c>
      <c r="AI23" s="45" t="n">
        <v>1.29</v>
      </c>
      <c r="AJ23" s="45" t="n">
        <v>0.092</v>
      </c>
      <c r="AK23" s="45" t="n">
        <v>0.18</v>
      </c>
      <c r="AL23" s="45" t="n">
        <v>1</v>
      </c>
      <c r="AM23" s="45" t="n">
        <v>1</v>
      </c>
      <c r="AN23" s="45" t="n">
        <v>0.2</v>
      </c>
      <c r="AO23" s="45" t="n">
        <v>1.5</v>
      </c>
      <c r="AP23" s="45" t="n">
        <v>1</v>
      </c>
      <c r="AQ23" s="45" t="n">
        <v>1</v>
      </c>
      <c r="AR23" s="45" t="n">
        <v>1</v>
      </c>
      <c r="AS23" s="45" t="n">
        <v>1</v>
      </c>
      <c r="AT23" s="45" t="n">
        <v>1</v>
      </c>
      <c r="AU23" s="45" t="n">
        <v>100</v>
      </c>
      <c r="AV23" s="45" t="n">
        <v>1</v>
      </c>
      <c r="AW23" s="45" t="n">
        <v>1</v>
      </c>
      <c r="AX23" s="45" t="n">
        <v>1</v>
      </c>
    </row>
    <row r="24" customFormat="false" ht="10.5" hidden="false" customHeight="false" outlineLevel="0" collapsed="false">
      <c r="A24" s="45" t="str">
        <f aca="false">'Форма 4'!A365</f>
        <v>13.</v>
      </c>
      <c r="B24" s="45" t="n">
        <v>1</v>
      </c>
      <c r="C24" s="45" t="n">
        <v>1</v>
      </c>
      <c r="D24" s="45" t="n">
        <v>1</v>
      </c>
      <c r="E24" s="45" t="n">
        <v>1</v>
      </c>
      <c r="F24" s="45" t="n">
        <v>1</v>
      </c>
      <c r="G24" s="45" t="n">
        <v>1</v>
      </c>
      <c r="H24" s="45" t="n">
        <v>1</v>
      </c>
      <c r="I24" s="45" t="n">
        <v>1</v>
      </c>
      <c r="J24" s="45" t="n">
        <v>1</v>
      </c>
      <c r="K24" s="45" t="n">
        <v>0</v>
      </c>
      <c r="L24" s="45" t="n">
        <v>0</v>
      </c>
      <c r="M24" s="45" t="n">
        <v>100</v>
      </c>
      <c r="N24" s="45" t="n">
        <v>0</v>
      </c>
      <c r="O24" s="45" t="n">
        <v>0</v>
      </c>
      <c r="P24" s="45" t="n">
        <v>1</v>
      </c>
      <c r="Q24" s="45" t="n">
        <v>1</v>
      </c>
      <c r="R24" s="45" t="n">
        <v>0</v>
      </c>
      <c r="S24" s="45" t="n">
        <v>0</v>
      </c>
      <c r="T24" s="45" t="n">
        <v>1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1.7</v>
      </c>
      <c r="AH24" s="45" t="n">
        <v>1.6</v>
      </c>
      <c r="AI24" s="45" t="n">
        <v>1.29</v>
      </c>
      <c r="AJ24" s="45" t="n">
        <v>0.092</v>
      </c>
      <c r="AK24" s="45" t="n">
        <v>0.18</v>
      </c>
      <c r="AL24" s="45" t="n">
        <v>1</v>
      </c>
      <c r="AM24" s="45" t="n">
        <v>1</v>
      </c>
      <c r="AN24" s="45" t="n">
        <v>0.2</v>
      </c>
      <c r="AO24" s="45" t="n">
        <v>1.5</v>
      </c>
      <c r="AP24" s="45" t="n">
        <v>1</v>
      </c>
      <c r="AQ24" s="45" t="n">
        <v>1</v>
      </c>
      <c r="AR24" s="45" t="n">
        <v>1</v>
      </c>
      <c r="AS24" s="45" t="n">
        <v>1</v>
      </c>
      <c r="AT24" s="45" t="n">
        <v>1</v>
      </c>
      <c r="AU24" s="45" t="n">
        <v>100</v>
      </c>
      <c r="AV24" s="45" t="n">
        <v>1</v>
      </c>
      <c r="AW24" s="45" t="n">
        <v>1</v>
      </c>
      <c r="AX24" s="45" t="n">
        <v>1</v>
      </c>
    </row>
    <row r="25" customFormat="false" ht="10.5" hidden="false" customHeight="false" outlineLevel="0" collapsed="false">
      <c r="A25" s="45" t="str">
        <f aca="false">'Форма 4'!A384</f>
        <v>14.</v>
      </c>
      <c r="B25" s="45" t="n">
        <v>1</v>
      </c>
      <c r="C25" s="45" t="n">
        <v>1</v>
      </c>
      <c r="D25" s="45" t="n">
        <v>1</v>
      </c>
      <c r="E25" s="45" t="n">
        <v>1</v>
      </c>
      <c r="F25" s="45" t="n">
        <v>1</v>
      </c>
      <c r="G25" s="45" t="n">
        <v>1</v>
      </c>
      <c r="H25" s="45" t="n">
        <v>1</v>
      </c>
      <c r="I25" s="45" t="n">
        <v>1</v>
      </c>
      <c r="J25" s="45" t="n">
        <v>1</v>
      </c>
      <c r="K25" s="45" t="n">
        <v>0</v>
      </c>
      <c r="L25" s="45" t="n">
        <v>0</v>
      </c>
      <c r="M25" s="45" t="n">
        <v>100</v>
      </c>
      <c r="N25" s="45" t="n">
        <v>0</v>
      </c>
      <c r="O25" s="45" t="n">
        <v>0</v>
      </c>
      <c r="P25" s="45" t="n">
        <v>1</v>
      </c>
      <c r="Q25" s="45" t="n">
        <v>1</v>
      </c>
      <c r="R25" s="45" t="n">
        <v>0</v>
      </c>
      <c r="S25" s="45" t="n">
        <v>0</v>
      </c>
      <c r="T25" s="45" t="n">
        <v>1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1.7</v>
      </c>
      <c r="AH25" s="45" t="n">
        <v>1.6</v>
      </c>
      <c r="AI25" s="45" t="n">
        <v>1.29</v>
      </c>
      <c r="AJ25" s="45" t="n">
        <v>0.092</v>
      </c>
      <c r="AK25" s="45" t="n">
        <v>0.18</v>
      </c>
      <c r="AL25" s="45" t="n">
        <v>1</v>
      </c>
      <c r="AM25" s="45" t="n">
        <v>1</v>
      </c>
      <c r="AN25" s="45" t="n">
        <v>0.2</v>
      </c>
      <c r="AO25" s="45" t="n">
        <v>1.5</v>
      </c>
      <c r="AP25" s="45" t="n">
        <v>1</v>
      </c>
      <c r="AQ25" s="45" t="n">
        <v>1</v>
      </c>
      <c r="AR25" s="45" t="n">
        <v>1</v>
      </c>
      <c r="AS25" s="45" t="n">
        <v>1</v>
      </c>
      <c r="AT25" s="45" t="n">
        <v>1</v>
      </c>
      <c r="AU25" s="45" t="n">
        <v>100</v>
      </c>
      <c r="AV25" s="45" t="n">
        <v>1</v>
      </c>
      <c r="AW25" s="45" t="n">
        <v>1</v>
      </c>
      <c r="AX25" s="45" t="n">
        <v>1</v>
      </c>
    </row>
    <row r="26" customFormat="false" ht="10.5" hidden="false" customHeight="false" outlineLevel="0" collapsed="false">
      <c r="A26" s="45" t="str">
        <f aca="false">'Форма 4'!A404</f>
        <v>15.</v>
      </c>
      <c r="B26" s="45" t="n">
        <v>1</v>
      </c>
      <c r="C26" s="45" t="n">
        <v>1</v>
      </c>
      <c r="D26" s="45" t="n">
        <v>1</v>
      </c>
      <c r="E26" s="45" t="n">
        <v>1</v>
      </c>
      <c r="F26" s="45" t="n">
        <v>1</v>
      </c>
      <c r="G26" s="45" t="n">
        <v>1</v>
      </c>
      <c r="H26" s="45" t="n">
        <v>1</v>
      </c>
      <c r="I26" s="45" t="n">
        <v>1</v>
      </c>
      <c r="J26" s="45" t="n">
        <v>1</v>
      </c>
      <c r="K26" s="45" t="n">
        <v>0</v>
      </c>
      <c r="L26" s="45" t="n">
        <v>0</v>
      </c>
      <c r="M26" s="45" t="n">
        <v>100</v>
      </c>
      <c r="N26" s="45" t="n">
        <v>0</v>
      </c>
      <c r="O26" s="45" t="n">
        <v>0</v>
      </c>
      <c r="P26" s="45" t="n">
        <v>1</v>
      </c>
      <c r="Q26" s="45" t="n">
        <v>1</v>
      </c>
      <c r="R26" s="45" t="n">
        <v>0</v>
      </c>
      <c r="S26" s="45" t="n">
        <v>0</v>
      </c>
      <c r="T26" s="45" t="n">
        <v>1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1.7</v>
      </c>
      <c r="AH26" s="45" t="n">
        <v>1.6</v>
      </c>
      <c r="AI26" s="45" t="n">
        <v>1.29</v>
      </c>
      <c r="AJ26" s="45" t="n">
        <v>0.092</v>
      </c>
      <c r="AK26" s="45" t="n">
        <v>0.18</v>
      </c>
      <c r="AL26" s="45" t="n">
        <v>1</v>
      </c>
      <c r="AM26" s="45" t="n">
        <v>1</v>
      </c>
      <c r="AN26" s="45" t="n">
        <v>0.2</v>
      </c>
      <c r="AO26" s="45" t="n">
        <v>1.5</v>
      </c>
      <c r="AP26" s="45" t="n">
        <v>1</v>
      </c>
      <c r="AQ26" s="45" t="n">
        <v>1</v>
      </c>
      <c r="AR26" s="45" t="n">
        <v>1</v>
      </c>
      <c r="AS26" s="45" t="n">
        <v>1</v>
      </c>
      <c r="AT26" s="45" t="n">
        <v>1</v>
      </c>
      <c r="AU26" s="45" t="n">
        <v>100</v>
      </c>
      <c r="AV26" s="45" t="n">
        <v>1</v>
      </c>
      <c r="AW26" s="45" t="n">
        <v>1</v>
      </c>
      <c r="AX26" s="45" t="n">
        <v>1</v>
      </c>
    </row>
    <row r="27" customFormat="false" ht="10.5" hidden="false" customHeight="false" outlineLevel="0" collapsed="false">
      <c r="A27" s="45" t="str">
        <f aca="false">'Форма 4'!A424</f>
        <v>16.</v>
      </c>
      <c r="B27" s="45" t="n">
        <v>1</v>
      </c>
      <c r="C27" s="45" t="n">
        <v>1</v>
      </c>
      <c r="D27" s="45" t="n">
        <v>1</v>
      </c>
      <c r="E27" s="45" t="n">
        <v>1</v>
      </c>
      <c r="F27" s="45" t="n">
        <v>1</v>
      </c>
      <c r="G27" s="45" t="n">
        <v>1</v>
      </c>
      <c r="H27" s="45" t="n">
        <v>1</v>
      </c>
      <c r="I27" s="45" t="n">
        <v>1</v>
      </c>
      <c r="J27" s="45" t="n">
        <v>1</v>
      </c>
      <c r="K27" s="45" t="n">
        <v>0</v>
      </c>
      <c r="L27" s="45" t="n">
        <v>0</v>
      </c>
      <c r="M27" s="45" t="n">
        <v>100</v>
      </c>
      <c r="N27" s="45" t="n">
        <v>0</v>
      </c>
      <c r="O27" s="45" t="n">
        <v>0</v>
      </c>
      <c r="P27" s="45" t="n">
        <v>1</v>
      </c>
      <c r="Q27" s="45" t="n">
        <v>1</v>
      </c>
      <c r="R27" s="45" t="n">
        <v>0</v>
      </c>
      <c r="S27" s="45" t="n">
        <v>0</v>
      </c>
      <c r="T27" s="45" t="n">
        <v>1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1.7</v>
      </c>
      <c r="AH27" s="45" t="n">
        <v>1.6</v>
      </c>
      <c r="AI27" s="45" t="n">
        <v>1.29</v>
      </c>
      <c r="AJ27" s="45" t="n">
        <v>0.092</v>
      </c>
      <c r="AK27" s="45" t="n">
        <v>0.18</v>
      </c>
      <c r="AL27" s="45" t="n">
        <v>1</v>
      </c>
      <c r="AM27" s="45" t="n">
        <v>1</v>
      </c>
      <c r="AN27" s="45" t="n">
        <v>0.2</v>
      </c>
      <c r="AO27" s="45" t="n">
        <v>1.5</v>
      </c>
      <c r="AP27" s="45" t="n">
        <v>1</v>
      </c>
      <c r="AQ27" s="45" t="n">
        <v>1</v>
      </c>
      <c r="AR27" s="45" t="n">
        <v>1</v>
      </c>
      <c r="AS27" s="45" t="n">
        <v>1</v>
      </c>
      <c r="AT27" s="45" t="n">
        <v>1</v>
      </c>
      <c r="AU27" s="45" t="n">
        <v>100</v>
      </c>
      <c r="AV27" s="45" t="n">
        <v>1</v>
      </c>
      <c r="AW27" s="45" t="n">
        <v>1</v>
      </c>
      <c r="AX27" s="45" t="n">
        <v>1</v>
      </c>
    </row>
    <row r="28" customFormat="false" ht="10.5" hidden="false" customHeight="false" outlineLevel="0" collapsed="false">
      <c r="A28" s="45" t="str">
        <f aca="false">'Форма 4'!A443</f>
        <v>17.</v>
      </c>
      <c r="B28" s="45" t="n">
        <v>1</v>
      </c>
      <c r="C28" s="45" t="n">
        <v>1</v>
      </c>
      <c r="D28" s="45" t="n">
        <v>1</v>
      </c>
      <c r="E28" s="45" t="n">
        <v>1</v>
      </c>
      <c r="F28" s="45" t="n">
        <v>1</v>
      </c>
      <c r="G28" s="45" t="n">
        <v>1</v>
      </c>
      <c r="H28" s="45" t="n">
        <v>1</v>
      </c>
      <c r="I28" s="45" t="n">
        <v>1</v>
      </c>
      <c r="J28" s="45" t="n">
        <v>1</v>
      </c>
      <c r="K28" s="45" t="n">
        <v>0</v>
      </c>
      <c r="L28" s="45" t="n">
        <v>0</v>
      </c>
      <c r="M28" s="45" t="n">
        <v>100</v>
      </c>
      <c r="N28" s="45" t="n">
        <v>0</v>
      </c>
      <c r="O28" s="45" t="n">
        <v>0</v>
      </c>
      <c r="P28" s="45" t="n">
        <v>1</v>
      </c>
      <c r="Q28" s="45" t="n">
        <v>1</v>
      </c>
      <c r="R28" s="45" t="n">
        <v>0</v>
      </c>
      <c r="S28" s="45" t="n">
        <v>0</v>
      </c>
      <c r="T28" s="45" t="n">
        <v>1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1.7</v>
      </c>
      <c r="AH28" s="45" t="n">
        <v>1.6</v>
      </c>
      <c r="AI28" s="45" t="n">
        <v>1.29</v>
      </c>
      <c r="AJ28" s="45" t="n">
        <v>0.092</v>
      </c>
      <c r="AK28" s="45" t="n">
        <v>0.18</v>
      </c>
      <c r="AL28" s="45" t="n">
        <v>1</v>
      </c>
      <c r="AM28" s="45" t="n">
        <v>1</v>
      </c>
      <c r="AN28" s="45" t="n">
        <v>0.2</v>
      </c>
      <c r="AO28" s="45" t="n">
        <v>1.5</v>
      </c>
      <c r="AP28" s="45" t="n">
        <v>1</v>
      </c>
      <c r="AQ28" s="45" t="n">
        <v>1</v>
      </c>
      <c r="AR28" s="45" t="n">
        <v>1</v>
      </c>
      <c r="AS28" s="45" t="n">
        <v>1</v>
      </c>
      <c r="AT28" s="45" t="n">
        <v>1</v>
      </c>
      <c r="AU28" s="45" t="n">
        <v>100</v>
      </c>
      <c r="AV28" s="45" t="n">
        <v>1</v>
      </c>
      <c r="AW28" s="45" t="n">
        <v>1</v>
      </c>
      <c r="AX28" s="45" t="n">
        <v>1</v>
      </c>
    </row>
    <row r="29" customFormat="false" ht="10.5" hidden="false" customHeight="false" outlineLevel="0" collapsed="false">
      <c r="A29" s="45" t="str">
        <f aca="false">'Форма 4'!A464</f>
        <v>18.</v>
      </c>
      <c r="B29" s="45" t="n">
        <v>1</v>
      </c>
      <c r="C29" s="45" t="n">
        <v>1</v>
      </c>
      <c r="D29" s="45" t="n">
        <v>1</v>
      </c>
      <c r="E29" s="45" t="n">
        <v>1</v>
      </c>
      <c r="F29" s="45" t="n">
        <v>1</v>
      </c>
      <c r="G29" s="45" t="n">
        <v>1</v>
      </c>
      <c r="H29" s="45" t="n">
        <v>1</v>
      </c>
      <c r="I29" s="45" t="n">
        <v>1</v>
      </c>
      <c r="J29" s="45" t="n">
        <v>1</v>
      </c>
      <c r="K29" s="45" t="n">
        <v>0</v>
      </c>
      <c r="L29" s="45" t="n">
        <v>0</v>
      </c>
      <c r="M29" s="45" t="n">
        <v>100</v>
      </c>
      <c r="N29" s="45" t="n">
        <v>0</v>
      </c>
      <c r="O29" s="45" t="n">
        <v>0</v>
      </c>
      <c r="P29" s="45" t="n">
        <v>1</v>
      </c>
      <c r="Q29" s="45" t="n">
        <v>1</v>
      </c>
      <c r="R29" s="45" t="n">
        <v>0</v>
      </c>
      <c r="S29" s="45" t="n">
        <v>0</v>
      </c>
      <c r="T29" s="45" t="n">
        <v>1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  <c r="AE29" s="45" t="n">
        <v>0</v>
      </c>
      <c r="AF29" s="45" t="n">
        <v>0</v>
      </c>
      <c r="AG29" s="45" t="n">
        <v>1.7</v>
      </c>
      <c r="AH29" s="45" t="n">
        <v>1.6</v>
      </c>
      <c r="AI29" s="45" t="n">
        <v>1.29</v>
      </c>
      <c r="AJ29" s="45" t="n">
        <v>0.092</v>
      </c>
      <c r="AK29" s="45" t="n">
        <v>0.18</v>
      </c>
      <c r="AL29" s="45" t="n">
        <v>1</v>
      </c>
      <c r="AM29" s="45" t="n">
        <v>1</v>
      </c>
      <c r="AN29" s="45" t="n">
        <v>0.2</v>
      </c>
      <c r="AO29" s="45" t="n">
        <v>1.5</v>
      </c>
      <c r="AP29" s="45" t="n">
        <v>1</v>
      </c>
      <c r="AQ29" s="45" t="n">
        <v>1</v>
      </c>
      <c r="AR29" s="45" t="n">
        <v>1</v>
      </c>
      <c r="AS29" s="45" t="n">
        <v>1</v>
      </c>
      <c r="AT29" s="45" t="n">
        <v>1</v>
      </c>
      <c r="AU29" s="45" t="n">
        <v>100</v>
      </c>
      <c r="AV29" s="45" t="n">
        <v>1</v>
      </c>
      <c r="AW29" s="45" t="n">
        <v>1</v>
      </c>
      <c r="AX29" s="45" t="n">
        <v>1</v>
      </c>
    </row>
    <row r="31" customFormat="false" ht="10.5" hidden="false" customHeight="false" outlineLevel="0" collapsed="false">
      <c r="B31" s="16" t="s">
        <v>192</v>
      </c>
      <c r="C31" s="16"/>
      <c r="D31" s="16"/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A33" s="45" t="str">
        <f aca="false">'Форма 4'!A592</f>
        <v>19.</v>
      </c>
      <c r="B33" s="45" t="n">
        <v>1</v>
      </c>
      <c r="C33" s="45" t="n">
        <v>1</v>
      </c>
      <c r="D33" s="45" t="n">
        <v>1</v>
      </c>
      <c r="E33" s="45" t="n">
        <v>1</v>
      </c>
      <c r="F33" s="45" t="n">
        <v>1</v>
      </c>
      <c r="G33" s="45" t="n">
        <v>1</v>
      </c>
      <c r="H33" s="45" t="n">
        <v>1</v>
      </c>
      <c r="I33" s="45" t="n">
        <v>1</v>
      </c>
      <c r="J33" s="45" t="n">
        <v>1</v>
      </c>
      <c r="K33" s="45" t="n">
        <v>0</v>
      </c>
      <c r="L33" s="45" t="n">
        <v>0</v>
      </c>
      <c r="M33" s="45" t="n">
        <v>100</v>
      </c>
      <c r="N33" s="45" t="n">
        <v>0</v>
      </c>
      <c r="O33" s="45" t="n">
        <v>0</v>
      </c>
      <c r="P33" s="45" t="n">
        <v>1</v>
      </c>
      <c r="Q33" s="45" t="n">
        <v>1</v>
      </c>
      <c r="R33" s="45" t="n">
        <v>0</v>
      </c>
      <c r="S33" s="45" t="n">
        <v>0</v>
      </c>
      <c r="T33" s="45" t="n">
        <v>1</v>
      </c>
      <c r="U33" s="45" t="n">
        <v>0</v>
      </c>
      <c r="V33" s="45" t="n">
        <v>0</v>
      </c>
      <c r="W33" s="45" t="n">
        <v>0</v>
      </c>
      <c r="X33" s="45" t="n">
        <v>0</v>
      </c>
      <c r="Y33" s="45" t="n">
        <v>0</v>
      </c>
      <c r="Z33" s="45" t="n">
        <v>0</v>
      </c>
      <c r="AA33" s="45" t="n">
        <v>0</v>
      </c>
      <c r="AB33" s="45" t="n">
        <v>0</v>
      </c>
      <c r="AC33" s="45" t="n">
        <v>0</v>
      </c>
      <c r="AD33" s="45" t="n">
        <v>0</v>
      </c>
      <c r="AE33" s="45" t="n">
        <v>0</v>
      </c>
      <c r="AF33" s="45" t="n">
        <v>0</v>
      </c>
      <c r="AG33" s="45" t="n">
        <v>1.7</v>
      </c>
      <c r="AH33" s="45" t="n">
        <v>1.6</v>
      </c>
      <c r="AI33" s="45" t="n">
        <v>1.29</v>
      </c>
      <c r="AJ33" s="45" t="n">
        <v>0.092</v>
      </c>
      <c r="AK33" s="45" t="n">
        <v>0.18</v>
      </c>
      <c r="AL33" s="45" t="n">
        <v>1</v>
      </c>
      <c r="AM33" s="45" t="n">
        <v>1</v>
      </c>
      <c r="AN33" s="45" t="n">
        <v>0.2</v>
      </c>
      <c r="AO33" s="45" t="n">
        <v>1.5</v>
      </c>
      <c r="AP33" s="45" t="n">
        <v>1</v>
      </c>
      <c r="AQ33" s="45" t="n">
        <v>1</v>
      </c>
      <c r="AR33" s="45" t="n">
        <v>1</v>
      </c>
      <c r="AS33" s="45" t="n">
        <v>1</v>
      </c>
      <c r="AT33" s="45" t="n">
        <v>1</v>
      </c>
      <c r="AU33" s="45" t="n">
        <v>100</v>
      </c>
      <c r="AV33" s="45" t="n">
        <v>1</v>
      </c>
      <c r="AW33" s="45" t="n">
        <v>1</v>
      </c>
      <c r="AX33" s="45" t="n">
        <v>1</v>
      </c>
    </row>
    <row r="34" customFormat="false" ht="10.5" hidden="false" customHeight="false" outlineLevel="0" collapsed="false">
      <c r="A34" s="45" t="str">
        <f aca="false">'Форма 4'!A611</f>
        <v>20.</v>
      </c>
      <c r="B34" s="45" t="n">
        <v>1</v>
      </c>
      <c r="C34" s="45" t="n">
        <v>1</v>
      </c>
      <c r="D34" s="45" t="n">
        <v>1</v>
      </c>
      <c r="E34" s="45" t="n">
        <v>1</v>
      </c>
      <c r="F34" s="45" t="n">
        <v>1</v>
      </c>
      <c r="G34" s="45" t="n">
        <v>1</v>
      </c>
      <c r="H34" s="45" t="n">
        <v>1</v>
      </c>
      <c r="I34" s="45" t="n">
        <v>1</v>
      </c>
      <c r="J34" s="45" t="n">
        <v>1</v>
      </c>
      <c r="K34" s="45" t="n">
        <v>0</v>
      </c>
      <c r="L34" s="45" t="n">
        <v>0</v>
      </c>
      <c r="M34" s="45" t="n">
        <v>100</v>
      </c>
      <c r="N34" s="45" t="n">
        <v>0</v>
      </c>
      <c r="O34" s="45" t="n">
        <v>0</v>
      </c>
      <c r="P34" s="45" t="n">
        <v>1</v>
      </c>
      <c r="Q34" s="45" t="n">
        <v>1</v>
      </c>
      <c r="R34" s="45" t="n">
        <v>0</v>
      </c>
      <c r="S34" s="45" t="n">
        <v>0</v>
      </c>
      <c r="T34" s="45" t="n">
        <v>1</v>
      </c>
      <c r="U34" s="45" t="n">
        <v>0</v>
      </c>
      <c r="V34" s="45" t="n">
        <v>0</v>
      </c>
      <c r="W34" s="45" t="n">
        <v>0</v>
      </c>
      <c r="X34" s="45" t="n">
        <v>0</v>
      </c>
      <c r="Y34" s="45" t="n">
        <v>0</v>
      </c>
      <c r="Z34" s="45" t="n">
        <v>0</v>
      </c>
      <c r="AA34" s="45" t="n">
        <v>0</v>
      </c>
      <c r="AB34" s="45" t="n">
        <v>0</v>
      </c>
      <c r="AC34" s="45" t="n">
        <v>0</v>
      </c>
      <c r="AD34" s="45" t="n">
        <v>0</v>
      </c>
      <c r="AE34" s="45" t="n">
        <v>0</v>
      </c>
      <c r="AF34" s="45" t="n">
        <v>0</v>
      </c>
      <c r="AG34" s="45" t="n">
        <v>1.7</v>
      </c>
      <c r="AH34" s="45" t="n">
        <v>1.6</v>
      </c>
      <c r="AI34" s="45" t="n">
        <v>1.29</v>
      </c>
      <c r="AJ34" s="45" t="n">
        <v>0.092</v>
      </c>
      <c r="AK34" s="45" t="n">
        <v>0.18</v>
      </c>
      <c r="AL34" s="45" t="n">
        <v>1</v>
      </c>
      <c r="AM34" s="45" t="n">
        <v>1</v>
      </c>
      <c r="AN34" s="45" t="n">
        <v>0.2</v>
      </c>
      <c r="AO34" s="45" t="n">
        <v>1.5</v>
      </c>
      <c r="AP34" s="45" t="n">
        <v>1</v>
      </c>
      <c r="AQ34" s="45" t="n">
        <v>1</v>
      </c>
      <c r="AR34" s="45" t="n">
        <v>1</v>
      </c>
      <c r="AS34" s="45" t="n">
        <v>1</v>
      </c>
      <c r="AT34" s="45" t="n">
        <v>1</v>
      </c>
      <c r="AU34" s="45" t="n">
        <v>100</v>
      </c>
      <c r="AV34" s="45" t="n">
        <v>1</v>
      </c>
      <c r="AW34" s="45" t="n">
        <v>1</v>
      </c>
      <c r="AX34" s="45" t="n">
        <v>1</v>
      </c>
    </row>
    <row r="35" customFormat="false" ht="10.5" hidden="false" customHeight="false" outlineLevel="0" collapsed="false">
      <c r="A35" s="45" t="str">
        <f aca="false">'Форма 4'!A631</f>
        <v>21.</v>
      </c>
      <c r="B35" s="45" t="n">
        <v>1</v>
      </c>
      <c r="C35" s="45" t="n">
        <v>1</v>
      </c>
      <c r="D35" s="45" t="n">
        <v>1</v>
      </c>
      <c r="E35" s="45" t="n">
        <v>1</v>
      </c>
      <c r="F35" s="45" t="n">
        <v>1</v>
      </c>
      <c r="G35" s="45" t="n">
        <v>1</v>
      </c>
      <c r="H35" s="45" t="n">
        <v>1</v>
      </c>
      <c r="I35" s="45" t="n">
        <v>1</v>
      </c>
      <c r="J35" s="45" t="n">
        <v>1</v>
      </c>
      <c r="K35" s="45" t="n">
        <v>0</v>
      </c>
      <c r="L35" s="45" t="n">
        <v>0</v>
      </c>
      <c r="M35" s="45" t="n">
        <v>100</v>
      </c>
      <c r="N35" s="45" t="n">
        <v>0</v>
      </c>
      <c r="O35" s="45" t="n">
        <v>0</v>
      </c>
      <c r="P35" s="45" t="n">
        <v>1</v>
      </c>
      <c r="Q35" s="45" t="n">
        <v>1</v>
      </c>
      <c r="R35" s="45" t="n">
        <v>0</v>
      </c>
      <c r="S35" s="45" t="n">
        <v>0</v>
      </c>
      <c r="T35" s="45" t="n">
        <v>1</v>
      </c>
      <c r="U35" s="45" t="n">
        <v>0</v>
      </c>
      <c r="V35" s="45" t="n">
        <v>0</v>
      </c>
      <c r="W35" s="45" t="n">
        <v>0</v>
      </c>
      <c r="X35" s="45" t="n">
        <v>0</v>
      </c>
      <c r="Y35" s="45" t="n">
        <v>0</v>
      </c>
      <c r="Z35" s="45" t="n">
        <v>0</v>
      </c>
      <c r="AA35" s="45" t="n">
        <v>0</v>
      </c>
      <c r="AB35" s="45" t="n">
        <v>0</v>
      </c>
      <c r="AC35" s="45" t="n">
        <v>0</v>
      </c>
      <c r="AD35" s="45" t="n">
        <v>0</v>
      </c>
      <c r="AE35" s="45" t="n">
        <v>0</v>
      </c>
      <c r="AF35" s="45" t="n">
        <v>0</v>
      </c>
      <c r="AG35" s="45" t="n">
        <v>1.7</v>
      </c>
      <c r="AH35" s="45" t="n">
        <v>1.6</v>
      </c>
      <c r="AI35" s="45" t="n">
        <v>1.29</v>
      </c>
      <c r="AJ35" s="45" t="n">
        <v>0.092</v>
      </c>
      <c r="AK35" s="45" t="n">
        <v>0.18</v>
      </c>
      <c r="AL35" s="45" t="n">
        <v>1</v>
      </c>
      <c r="AM35" s="45" t="n">
        <v>1</v>
      </c>
      <c r="AN35" s="45" t="n">
        <v>0.2</v>
      </c>
      <c r="AO35" s="45" t="n">
        <v>1.5</v>
      </c>
      <c r="AP35" s="45" t="n">
        <v>1</v>
      </c>
      <c r="AQ35" s="45" t="n">
        <v>1</v>
      </c>
      <c r="AR35" s="45" t="n">
        <v>1</v>
      </c>
      <c r="AS35" s="45" t="n">
        <v>1</v>
      </c>
      <c r="AT35" s="45" t="n">
        <v>1</v>
      </c>
      <c r="AU35" s="45" t="n">
        <v>100</v>
      </c>
      <c r="AV35" s="45" t="n">
        <v>1</v>
      </c>
      <c r="AW35" s="45" t="n">
        <v>1</v>
      </c>
      <c r="AX35" s="45" t="n">
        <v>1</v>
      </c>
    </row>
    <row r="36" customFormat="false" ht="10.5" hidden="false" customHeight="false" outlineLevel="0" collapsed="false">
      <c r="A36" s="45" t="str">
        <f aca="false">'Форма 4'!A645</f>
        <v>22.</v>
      </c>
      <c r="B36" s="45" t="n">
        <v>1</v>
      </c>
      <c r="C36" s="45" t="n">
        <v>1</v>
      </c>
      <c r="D36" s="45" t="n">
        <v>1</v>
      </c>
      <c r="E36" s="45" t="n">
        <v>1</v>
      </c>
      <c r="F36" s="45" t="n">
        <v>1</v>
      </c>
      <c r="G36" s="45" t="n">
        <v>1</v>
      </c>
      <c r="H36" s="45" t="n">
        <v>1</v>
      </c>
      <c r="I36" s="45" t="n">
        <v>1</v>
      </c>
      <c r="J36" s="45" t="n">
        <v>1</v>
      </c>
      <c r="K36" s="45" t="n">
        <v>0</v>
      </c>
      <c r="L36" s="45" t="n">
        <v>0</v>
      </c>
      <c r="M36" s="45" t="n">
        <v>100</v>
      </c>
      <c r="N36" s="45" t="n">
        <v>0</v>
      </c>
      <c r="O36" s="45" t="n">
        <v>0</v>
      </c>
      <c r="P36" s="45" t="n">
        <v>1</v>
      </c>
      <c r="Q36" s="45" t="n">
        <v>1</v>
      </c>
      <c r="R36" s="45" t="n">
        <v>0</v>
      </c>
      <c r="S36" s="45" t="n">
        <v>0</v>
      </c>
      <c r="T36" s="45" t="n">
        <v>1</v>
      </c>
      <c r="U36" s="45" t="n">
        <v>0</v>
      </c>
      <c r="V36" s="45" t="n">
        <v>0</v>
      </c>
      <c r="W36" s="45" t="n">
        <v>0</v>
      </c>
      <c r="X36" s="45" t="n">
        <v>0</v>
      </c>
      <c r="Y36" s="45" t="n">
        <v>0</v>
      </c>
      <c r="Z36" s="45" t="n">
        <v>0</v>
      </c>
      <c r="AA36" s="45" t="n">
        <v>0</v>
      </c>
      <c r="AB36" s="45" t="n">
        <v>0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1.7</v>
      </c>
      <c r="AH36" s="45" t="n">
        <v>1.6</v>
      </c>
      <c r="AI36" s="45" t="n">
        <v>1.29</v>
      </c>
      <c r="AJ36" s="45" t="n">
        <v>0.092</v>
      </c>
      <c r="AK36" s="45" t="n">
        <v>0.18</v>
      </c>
      <c r="AL36" s="45" t="n">
        <v>1</v>
      </c>
      <c r="AM36" s="45" t="n">
        <v>1</v>
      </c>
      <c r="AN36" s="45" t="n">
        <v>0.2</v>
      </c>
      <c r="AO36" s="45" t="n">
        <v>1.5</v>
      </c>
      <c r="AP36" s="45" t="n">
        <v>1</v>
      </c>
      <c r="AQ36" s="45" t="n">
        <v>1</v>
      </c>
      <c r="AR36" s="45" t="n">
        <v>1</v>
      </c>
      <c r="AS36" s="45" t="n">
        <v>1</v>
      </c>
      <c r="AT36" s="45" t="n">
        <v>1</v>
      </c>
      <c r="AU36" s="45" t="n">
        <v>100</v>
      </c>
      <c r="AV36" s="45" t="n">
        <v>1</v>
      </c>
      <c r="AW36" s="45" t="n">
        <v>1</v>
      </c>
      <c r="AX36" s="45" t="n">
        <v>1</v>
      </c>
    </row>
    <row r="37" customFormat="false" ht="10.5" hidden="false" customHeight="false" outlineLevel="0" collapsed="false">
      <c r="A37" s="45" t="str">
        <f aca="false">'Форма 4'!A664</f>
        <v>23.</v>
      </c>
      <c r="B37" s="45" t="n">
        <v>1</v>
      </c>
      <c r="C37" s="45" t="n">
        <v>1</v>
      </c>
      <c r="D37" s="45" t="n">
        <v>1</v>
      </c>
      <c r="E37" s="45" t="n">
        <v>1</v>
      </c>
      <c r="F37" s="45" t="n">
        <v>1</v>
      </c>
      <c r="G37" s="45" t="n">
        <v>1</v>
      </c>
      <c r="H37" s="45" t="n">
        <v>1</v>
      </c>
      <c r="I37" s="45" t="n">
        <v>1</v>
      </c>
      <c r="J37" s="45" t="n">
        <v>1</v>
      </c>
      <c r="K37" s="45" t="n">
        <v>0</v>
      </c>
      <c r="L37" s="45" t="n">
        <v>0</v>
      </c>
      <c r="M37" s="45" t="n">
        <v>100</v>
      </c>
      <c r="N37" s="45" t="n">
        <v>0</v>
      </c>
      <c r="O37" s="45" t="n">
        <v>0</v>
      </c>
      <c r="P37" s="45" t="n">
        <v>1</v>
      </c>
      <c r="Q37" s="45" t="n">
        <v>1</v>
      </c>
      <c r="R37" s="45" t="n">
        <v>0</v>
      </c>
      <c r="S37" s="45" t="n">
        <v>0</v>
      </c>
      <c r="T37" s="45" t="n">
        <v>1</v>
      </c>
      <c r="U37" s="45" t="n">
        <v>0</v>
      </c>
      <c r="V37" s="45" t="n">
        <v>0</v>
      </c>
      <c r="W37" s="45" t="n">
        <v>0</v>
      </c>
      <c r="X37" s="45" t="n">
        <v>0</v>
      </c>
      <c r="Y37" s="45" t="n">
        <v>0</v>
      </c>
      <c r="Z37" s="45" t="n">
        <v>0</v>
      </c>
      <c r="AA37" s="45" t="n">
        <v>0</v>
      </c>
      <c r="AB37" s="45" t="n">
        <v>0</v>
      </c>
      <c r="AC37" s="45" t="n">
        <v>0</v>
      </c>
      <c r="AD37" s="45" t="n">
        <v>0</v>
      </c>
      <c r="AE37" s="45" t="n">
        <v>0</v>
      </c>
      <c r="AF37" s="45" t="n">
        <v>0</v>
      </c>
      <c r="AG37" s="45" t="n">
        <v>1.7</v>
      </c>
      <c r="AH37" s="45" t="n">
        <v>1.6</v>
      </c>
      <c r="AI37" s="45" t="n">
        <v>1.29</v>
      </c>
      <c r="AJ37" s="45" t="n">
        <v>0.092</v>
      </c>
      <c r="AK37" s="45" t="n">
        <v>0.18</v>
      </c>
      <c r="AL37" s="45" t="n">
        <v>1</v>
      </c>
      <c r="AM37" s="45" t="n">
        <v>1</v>
      </c>
      <c r="AN37" s="45" t="n">
        <v>0.2</v>
      </c>
      <c r="AO37" s="45" t="n">
        <v>1.5</v>
      </c>
      <c r="AP37" s="45" t="n">
        <v>1</v>
      </c>
      <c r="AQ37" s="45" t="n">
        <v>1</v>
      </c>
      <c r="AR37" s="45" t="n">
        <v>1</v>
      </c>
      <c r="AS37" s="45" t="n">
        <v>1</v>
      </c>
      <c r="AT37" s="45" t="n">
        <v>1</v>
      </c>
      <c r="AU37" s="45" t="n">
        <v>100</v>
      </c>
      <c r="AV37" s="45" t="n">
        <v>1</v>
      </c>
      <c r="AW37" s="45" t="n">
        <v>1</v>
      </c>
      <c r="AX37" s="45" t="n">
        <v>1</v>
      </c>
    </row>
    <row r="38" customFormat="false" ht="10.5" hidden="false" customHeight="false" outlineLevel="0" collapsed="false">
      <c r="A38" s="45" t="str">
        <f aca="false">'Форма 4'!A684</f>
        <v>24.</v>
      </c>
      <c r="B38" s="45" t="n">
        <v>1</v>
      </c>
      <c r="C38" s="45" t="n">
        <v>1</v>
      </c>
      <c r="D38" s="45" t="n">
        <v>1</v>
      </c>
      <c r="E38" s="45" t="n">
        <v>1</v>
      </c>
      <c r="F38" s="45" t="n">
        <v>1</v>
      </c>
      <c r="G38" s="45" t="n">
        <v>1</v>
      </c>
      <c r="H38" s="45" t="n">
        <v>1</v>
      </c>
      <c r="I38" s="45" t="n">
        <v>1</v>
      </c>
      <c r="J38" s="45" t="n">
        <v>1</v>
      </c>
      <c r="K38" s="45" t="n">
        <v>0</v>
      </c>
      <c r="L38" s="45" t="n">
        <v>0</v>
      </c>
      <c r="M38" s="45" t="n">
        <v>100</v>
      </c>
      <c r="N38" s="45" t="n">
        <v>0</v>
      </c>
      <c r="O38" s="45" t="n">
        <v>0</v>
      </c>
      <c r="P38" s="45" t="n">
        <v>1</v>
      </c>
      <c r="Q38" s="45" t="n">
        <v>1</v>
      </c>
      <c r="R38" s="45" t="n">
        <v>0</v>
      </c>
      <c r="S38" s="45" t="n">
        <v>0</v>
      </c>
      <c r="T38" s="45" t="n">
        <v>1</v>
      </c>
      <c r="U38" s="45" t="n">
        <v>0</v>
      </c>
      <c r="V38" s="45" t="n">
        <v>0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1.7</v>
      </c>
      <c r="AH38" s="45" t="n">
        <v>1.6</v>
      </c>
      <c r="AI38" s="45" t="n">
        <v>1.29</v>
      </c>
      <c r="AJ38" s="45" t="n">
        <v>0.092</v>
      </c>
      <c r="AK38" s="45" t="n">
        <v>0.18</v>
      </c>
      <c r="AL38" s="45" t="n">
        <v>1</v>
      </c>
      <c r="AM38" s="45" t="n">
        <v>1</v>
      </c>
      <c r="AN38" s="45" t="n">
        <v>0.2</v>
      </c>
      <c r="AO38" s="45" t="n">
        <v>1.5</v>
      </c>
      <c r="AP38" s="45" t="n">
        <v>1</v>
      </c>
      <c r="AQ38" s="45" t="n">
        <v>1</v>
      </c>
      <c r="AR38" s="45" t="n">
        <v>1</v>
      </c>
      <c r="AS38" s="45" t="n">
        <v>1</v>
      </c>
      <c r="AT38" s="45" t="n">
        <v>1</v>
      </c>
      <c r="AU38" s="45" t="n">
        <v>100</v>
      </c>
      <c r="AV38" s="45" t="n">
        <v>1</v>
      </c>
      <c r="AW38" s="45" t="n">
        <v>1</v>
      </c>
      <c r="AX38" s="45" t="n">
        <v>1</v>
      </c>
    </row>
    <row r="39" customFormat="false" ht="10.5" hidden="false" customHeight="false" outlineLevel="0" collapsed="false">
      <c r="A39" s="45" t="str">
        <f aca="false">'Форма 4'!A703</f>
        <v>25.</v>
      </c>
      <c r="B39" s="45" t="n">
        <v>1</v>
      </c>
      <c r="C39" s="45" t="n">
        <v>1</v>
      </c>
      <c r="D39" s="45" t="n">
        <v>1</v>
      </c>
      <c r="E39" s="45" t="n">
        <v>1</v>
      </c>
      <c r="F39" s="45" t="n">
        <v>1</v>
      </c>
      <c r="G39" s="45" t="n">
        <v>1</v>
      </c>
      <c r="H39" s="45" t="n">
        <v>1</v>
      </c>
      <c r="I39" s="45" t="n">
        <v>1</v>
      </c>
      <c r="J39" s="45" t="n">
        <v>1</v>
      </c>
      <c r="K39" s="45" t="n">
        <v>0</v>
      </c>
      <c r="L39" s="45" t="n">
        <v>0</v>
      </c>
      <c r="M39" s="45" t="n">
        <v>100</v>
      </c>
      <c r="N39" s="45" t="n">
        <v>0</v>
      </c>
      <c r="O39" s="45" t="n">
        <v>0</v>
      </c>
      <c r="P39" s="45" t="n">
        <v>1</v>
      </c>
      <c r="Q39" s="45" t="n">
        <v>1</v>
      </c>
      <c r="R39" s="45" t="n">
        <v>0</v>
      </c>
      <c r="S39" s="45" t="n">
        <v>0</v>
      </c>
      <c r="T39" s="45" t="n">
        <v>1</v>
      </c>
      <c r="U39" s="45" t="n">
        <v>0</v>
      </c>
      <c r="V39" s="45" t="n">
        <v>0</v>
      </c>
      <c r="W39" s="45" t="n">
        <v>0</v>
      </c>
      <c r="X39" s="45" t="n">
        <v>0</v>
      </c>
      <c r="Y39" s="45" t="n">
        <v>0</v>
      </c>
      <c r="Z39" s="45" t="n">
        <v>0</v>
      </c>
      <c r="AA39" s="45" t="n">
        <v>0</v>
      </c>
      <c r="AB39" s="45" t="n">
        <v>0</v>
      </c>
      <c r="AC39" s="45" t="n">
        <v>0</v>
      </c>
      <c r="AD39" s="45" t="n">
        <v>0</v>
      </c>
      <c r="AE39" s="45" t="n">
        <v>0</v>
      </c>
      <c r="AF39" s="45" t="n">
        <v>0</v>
      </c>
      <c r="AG39" s="45" t="n">
        <v>1.7</v>
      </c>
      <c r="AH39" s="45" t="n">
        <v>1.6</v>
      </c>
      <c r="AI39" s="45" t="n">
        <v>1.29</v>
      </c>
      <c r="AJ39" s="45" t="n">
        <v>0.092</v>
      </c>
      <c r="AK39" s="45" t="n">
        <v>0.18</v>
      </c>
      <c r="AL39" s="45" t="n">
        <v>1</v>
      </c>
      <c r="AM39" s="45" t="n">
        <v>1</v>
      </c>
      <c r="AN39" s="45" t="n">
        <v>0.2</v>
      </c>
      <c r="AO39" s="45" t="n">
        <v>1.5</v>
      </c>
      <c r="AP39" s="45" t="n">
        <v>1</v>
      </c>
      <c r="AQ39" s="45" t="n">
        <v>1</v>
      </c>
      <c r="AR39" s="45" t="n">
        <v>1</v>
      </c>
      <c r="AS39" s="45" t="n">
        <v>1</v>
      </c>
      <c r="AT39" s="45" t="n">
        <v>1</v>
      </c>
      <c r="AU39" s="45" t="n">
        <v>100</v>
      </c>
      <c r="AV39" s="45" t="n">
        <v>1</v>
      </c>
      <c r="AW39" s="45" t="n">
        <v>1</v>
      </c>
      <c r="AX39" s="45" t="n">
        <v>1</v>
      </c>
    </row>
    <row r="40" customFormat="false" ht="10.5" hidden="false" customHeight="false" outlineLevel="0" collapsed="false">
      <c r="A40" s="45" t="str">
        <f aca="false">'Форма 4'!A722</f>
        <v>26.</v>
      </c>
      <c r="B40" s="45" t="n">
        <v>1</v>
      </c>
      <c r="C40" s="45" t="n">
        <v>1</v>
      </c>
      <c r="D40" s="45" t="n">
        <v>1</v>
      </c>
      <c r="E40" s="45" t="n">
        <v>1</v>
      </c>
      <c r="F40" s="45" t="n">
        <v>1</v>
      </c>
      <c r="G40" s="45" t="n">
        <v>1</v>
      </c>
      <c r="H40" s="45" t="n">
        <v>1</v>
      </c>
      <c r="I40" s="45" t="n">
        <v>1</v>
      </c>
      <c r="J40" s="45" t="n">
        <v>1</v>
      </c>
      <c r="K40" s="45" t="n">
        <v>0</v>
      </c>
      <c r="L40" s="45" t="n">
        <v>0</v>
      </c>
      <c r="M40" s="45" t="n">
        <v>100</v>
      </c>
      <c r="N40" s="45" t="n">
        <v>0</v>
      </c>
      <c r="O40" s="45" t="n">
        <v>0</v>
      </c>
      <c r="P40" s="45" t="n">
        <v>1</v>
      </c>
      <c r="Q40" s="45" t="n">
        <v>1</v>
      </c>
      <c r="R40" s="45" t="n">
        <v>0</v>
      </c>
      <c r="S40" s="45" t="n">
        <v>0</v>
      </c>
      <c r="T40" s="45" t="n">
        <v>1</v>
      </c>
      <c r="U40" s="45" t="n">
        <v>0</v>
      </c>
      <c r="V40" s="45" t="n">
        <v>0</v>
      </c>
      <c r="W40" s="45" t="n">
        <v>0</v>
      </c>
      <c r="X40" s="45" t="n">
        <v>0</v>
      </c>
      <c r="Y40" s="45" t="n">
        <v>0</v>
      </c>
      <c r="Z40" s="45" t="n">
        <v>0</v>
      </c>
      <c r="AA40" s="45" t="n">
        <v>0</v>
      </c>
      <c r="AB40" s="45" t="n">
        <v>0</v>
      </c>
      <c r="AC40" s="45" t="n">
        <v>0</v>
      </c>
      <c r="AD40" s="45" t="n">
        <v>0</v>
      </c>
      <c r="AE40" s="45" t="n">
        <v>0</v>
      </c>
      <c r="AF40" s="45" t="n">
        <v>0</v>
      </c>
      <c r="AG40" s="45" t="n">
        <v>1.7</v>
      </c>
      <c r="AH40" s="45" t="n">
        <v>1.6</v>
      </c>
      <c r="AI40" s="45" t="n">
        <v>1.29</v>
      </c>
      <c r="AJ40" s="45" t="n">
        <v>0.092</v>
      </c>
      <c r="AK40" s="45" t="n">
        <v>0.18</v>
      </c>
      <c r="AL40" s="45" t="n">
        <v>1</v>
      </c>
      <c r="AM40" s="45" t="n">
        <v>1</v>
      </c>
      <c r="AN40" s="45" t="n">
        <v>0.2</v>
      </c>
      <c r="AO40" s="45" t="n">
        <v>1.5</v>
      </c>
      <c r="AP40" s="45" t="n">
        <v>1</v>
      </c>
      <c r="AQ40" s="45" t="n">
        <v>1</v>
      </c>
      <c r="AR40" s="45" t="n">
        <v>1</v>
      </c>
      <c r="AS40" s="45" t="n">
        <v>1</v>
      </c>
      <c r="AT40" s="45" t="n">
        <v>1</v>
      </c>
      <c r="AU40" s="45" t="n">
        <v>100</v>
      </c>
      <c r="AV40" s="45" t="n">
        <v>1</v>
      </c>
      <c r="AW40" s="45" t="n">
        <v>1</v>
      </c>
      <c r="AX40" s="45" t="n">
        <v>1</v>
      </c>
    </row>
    <row r="41" customFormat="false" ht="10.5" hidden="false" customHeight="false" outlineLevel="0" collapsed="false">
      <c r="A41" s="45" t="str">
        <f aca="false">'Форма 4'!A742</f>
        <v>27.</v>
      </c>
      <c r="B41" s="45" t="n">
        <v>1</v>
      </c>
      <c r="C41" s="45" t="n">
        <v>1</v>
      </c>
      <c r="D41" s="45" t="n">
        <v>1</v>
      </c>
      <c r="E41" s="45" t="n">
        <v>1</v>
      </c>
      <c r="F41" s="45" t="n">
        <v>1</v>
      </c>
      <c r="G41" s="45" t="n">
        <v>1</v>
      </c>
      <c r="H41" s="45" t="n">
        <v>1</v>
      </c>
      <c r="I41" s="45" t="n">
        <v>1</v>
      </c>
      <c r="J41" s="45" t="n">
        <v>1</v>
      </c>
      <c r="K41" s="45" t="n">
        <v>0</v>
      </c>
      <c r="L41" s="45" t="n">
        <v>0</v>
      </c>
      <c r="M41" s="45" t="n">
        <v>100</v>
      </c>
      <c r="N41" s="45" t="n">
        <v>0</v>
      </c>
      <c r="O41" s="45" t="n">
        <v>0</v>
      </c>
      <c r="P41" s="45" t="n">
        <v>1</v>
      </c>
      <c r="Q41" s="45" t="n">
        <v>1</v>
      </c>
      <c r="R41" s="45" t="n">
        <v>0</v>
      </c>
      <c r="S41" s="45" t="n">
        <v>0</v>
      </c>
      <c r="T41" s="45" t="n">
        <v>1</v>
      </c>
      <c r="U41" s="45" t="n">
        <v>0</v>
      </c>
      <c r="V41" s="45" t="n">
        <v>0</v>
      </c>
      <c r="W41" s="45" t="n">
        <v>0</v>
      </c>
      <c r="X41" s="45" t="n">
        <v>0</v>
      </c>
      <c r="Y41" s="45" t="n">
        <v>0</v>
      </c>
      <c r="Z41" s="45" t="n">
        <v>0</v>
      </c>
      <c r="AA41" s="45" t="n">
        <v>0</v>
      </c>
      <c r="AB41" s="45" t="n">
        <v>0</v>
      </c>
      <c r="AC41" s="45" t="n">
        <v>0</v>
      </c>
      <c r="AD41" s="45" t="n">
        <v>0</v>
      </c>
      <c r="AE41" s="45" t="n">
        <v>0</v>
      </c>
      <c r="AF41" s="45" t="n">
        <v>0</v>
      </c>
      <c r="AG41" s="45" t="n">
        <v>1.7</v>
      </c>
      <c r="AH41" s="45" t="n">
        <v>1.6</v>
      </c>
      <c r="AI41" s="45" t="n">
        <v>1.29</v>
      </c>
      <c r="AJ41" s="45" t="n">
        <v>0.092</v>
      </c>
      <c r="AK41" s="45" t="n">
        <v>0.18</v>
      </c>
      <c r="AL41" s="45" t="n">
        <v>1</v>
      </c>
      <c r="AM41" s="45" t="n">
        <v>1</v>
      </c>
      <c r="AN41" s="45" t="n">
        <v>0.2</v>
      </c>
      <c r="AO41" s="45" t="n">
        <v>1.5</v>
      </c>
      <c r="AP41" s="45" t="n">
        <v>1</v>
      </c>
      <c r="AQ41" s="45" t="n">
        <v>1</v>
      </c>
      <c r="AR41" s="45" t="n">
        <v>1</v>
      </c>
      <c r="AS41" s="45" t="n">
        <v>1</v>
      </c>
      <c r="AT41" s="45" t="n">
        <v>1</v>
      </c>
      <c r="AU41" s="45" t="n">
        <v>100</v>
      </c>
      <c r="AV41" s="45" t="n">
        <v>1</v>
      </c>
      <c r="AW41" s="45" t="n">
        <v>1</v>
      </c>
      <c r="AX41" s="45" t="n">
        <v>1</v>
      </c>
    </row>
    <row r="42" customFormat="false" ht="10.5" hidden="false" customHeight="false" outlineLevel="0" collapsed="false">
      <c r="A42" s="45" t="str">
        <f aca="false">'Форма 4'!A761</f>
        <v>28.</v>
      </c>
      <c r="B42" s="45" t="n">
        <v>1</v>
      </c>
      <c r="C42" s="45" t="n">
        <v>1</v>
      </c>
      <c r="D42" s="45" t="n">
        <v>1</v>
      </c>
      <c r="E42" s="45" t="n">
        <v>1</v>
      </c>
      <c r="F42" s="45" t="n">
        <v>1</v>
      </c>
      <c r="G42" s="45" t="n">
        <v>1</v>
      </c>
      <c r="H42" s="45" t="n">
        <v>1</v>
      </c>
      <c r="I42" s="45" t="n">
        <v>1</v>
      </c>
      <c r="J42" s="45" t="n">
        <v>1</v>
      </c>
      <c r="K42" s="45" t="n">
        <v>0</v>
      </c>
      <c r="L42" s="45" t="n">
        <v>0</v>
      </c>
      <c r="M42" s="45" t="n">
        <v>100</v>
      </c>
      <c r="N42" s="45" t="n">
        <v>0</v>
      </c>
      <c r="O42" s="45" t="n">
        <v>0</v>
      </c>
      <c r="P42" s="45" t="n">
        <v>1</v>
      </c>
      <c r="Q42" s="45" t="n">
        <v>1</v>
      </c>
      <c r="R42" s="45" t="n">
        <v>0</v>
      </c>
      <c r="S42" s="45" t="n">
        <v>0</v>
      </c>
      <c r="T42" s="45" t="n">
        <v>1</v>
      </c>
      <c r="U42" s="45" t="n">
        <v>0</v>
      </c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0</v>
      </c>
      <c r="AA42" s="45" t="n">
        <v>0</v>
      </c>
      <c r="AB42" s="45" t="n">
        <v>0</v>
      </c>
      <c r="AC42" s="45" t="n">
        <v>0</v>
      </c>
      <c r="AD42" s="45" t="n">
        <v>0</v>
      </c>
      <c r="AE42" s="45" t="n">
        <v>0</v>
      </c>
      <c r="AF42" s="45" t="n">
        <v>0</v>
      </c>
      <c r="AG42" s="45" t="n">
        <v>1.7</v>
      </c>
      <c r="AH42" s="45" t="n">
        <v>1.6</v>
      </c>
      <c r="AI42" s="45" t="n">
        <v>1.29</v>
      </c>
      <c r="AJ42" s="45" t="n">
        <v>0.092</v>
      </c>
      <c r="AK42" s="45" t="n">
        <v>0.18</v>
      </c>
      <c r="AL42" s="45" t="n">
        <v>1</v>
      </c>
      <c r="AM42" s="45" t="n">
        <v>1</v>
      </c>
      <c r="AN42" s="45" t="n">
        <v>0.2</v>
      </c>
      <c r="AO42" s="45" t="n">
        <v>1.5</v>
      </c>
      <c r="AP42" s="45" t="n">
        <v>1</v>
      </c>
      <c r="AQ42" s="45" t="n">
        <v>1</v>
      </c>
      <c r="AR42" s="45" t="n">
        <v>1</v>
      </c>
      <c r="AS42" s="45" t="n">
        <v>1</v>
      </c>
      <c r="AT42" s="45" t="n">
        <v>1</v>
      </c>
      <c r="AU42" s="45" t="n">
        <v>100</v>
      </c>
      <c r="AV42" s="45" t="n">
        <v>1</v>
      </c>
      <c r="AW42" s="45" t="n">
        <v>1</v>
      </c>
      <c r="AX42" s="45" t="n">
        <v>1</v>
      </c>
    </row>
    <row r="43" customFormat="false" ht="10.5" hidden="false" customHeight="false" outlineLevel="0" collapsed="false">
      <c r="A43" s="45" t="str">
        <f aca="false">'Форма 4'!A780</f>
        <v>29.</v>
      </c>
      <c r="B43" s="45" t="n">
        <v>1</v>
      </c>
      <c r="C43" s="45" t="n">
        <v>1</v>
      </c>
      <c r="D43" s="45" t="n">
        <v>1</v>
      </c>
      <c r="E43" s="45" t="n">
        <v>1</v>
      </c>
      <c r="F43" s="45" t="n">
        <v>1</v>
      </c>
      <c r="G43" s="45" t="n">
        <v>1</v>
      </c>
      <c r="H43" s="45" t="n">
        <v>1</v>
      </c>
      <c r="I43" s="45" t="n">
        <v>1</v>
      </c>
      <c r="J43" s="45" t="n">
        <v>1</v>
      </c>
      <c r="K43" s="45" t="n">
        <v>0</v>
      </c>
      <c r="L43" s="45" t="n">
        <v>0</v>
      </c>
      <c r="M43" s="45" t="n">
        <v>100</v>
      </c>
      <c r="N43" s="45" t="n">
        <v>0</v>
      </c>
      <c r="O43" s="45" t="n">
        <v>0</v>
      </c>
      <c r="P43" s="45" t="n">
        <v>1</v>
      </c>
      <c r="Q43" s="45" t="n">
        <v>1</v>
      </c>
      <c r="R43" s="45" t="n">
        <v>0</v>
      </c>
      <c r="S43" s="45" t="n">
        <v>0</v>
      </c>
      <c r="T43" s="45" t="n">
        <v>1</v>
      </c>
      <c r="U43" s="45" t="n">
        <v>0</v>
      </c>
      <c r="V43" s="45" t="n">
        <v>0</v>
      </c>
      <c r="W43" s="45" t="n">
        <v>0</v>
      </c>
      <c r="X43" s="45" t="n">
        <v>0</v>
      </c>
      <c r="Y43" s="45" t="n">
        <v>0</v>
      </c>
      <c r="Z43" s="45" t="n">
        <v>0</v>
      </c>
      <c r="AA43" s="45" t="n">
        <v>0</v>
      </c>
      <c r="AB43" s="45" t="n">
        <v>0</v>
      </c>
      <c r="AC43" s="45" t="n">
        <v>0</v>
      </c>
      <c r="AD43" s="45" t="n">
        <v>0</v>
      </c>
      <c r="AE43" s="45" t="n">
        <v>0</v>
      </c>
      <c r="AF43" s="45" t="n">
        <v>0</v>
      </c>
      <c r="AG43" s="45" t="n">
        <v>1.7</v>
      </c>
      <c r="AH43" s="45" t="n">
        <v>1.6</v>
      </c>
      <c r="AI43" s="45" t="n">
        <v>1.29</v>
      </c>
      <c r="AJ43" s="45" t="n">
        <v>0.092</v>
      </c>
      <c r="AK43" s="45" t="n">
        <v>0.18</v>
      </c>
      <c r="AL43" s="45" t="n">
        <v>1</v>
      </c>
      <c r="AM43" s="45" t="n">
        <v>1</v>
      </c>
      <c r="AN43" s="45" t="n">
        <v>0.2</v>
      </c>
      <c r="AO43" s="45" t="n">
        <v>1.5</v>
      </c>
      <c r="AP43" s="45" t="n">
        <v>1</v>
      </c>
      <c r="AQ43" s="45" t="n">
        <v>1</v>
      </c>
      <c r="AR43" s="45" t="n">
        <v>1</v>
      </c>
      <c r="AS43" s="45" t="n">
        <v>1</v>
      </c>
      <c r="AT43" s="45" t="n">
        <v>1</v>
      </c>
      <c r="AU43" s="45" t="n">
        <v>100</v>
      </c>
      <c r="AV43" s="45" t="n">
        <v>1</v>
      </c>
      <c r="AW43" s="45" t="n">
        <v>1</v>
      </c>
      <c r="AX43" s="45" t="n">
        <v>1</v>
      </c>
    </row>
    <row r="44" customFormat="false" ht="10.5" hidden="false" customHeight="false" outlineLevel="0" collapsed="false">
      <c r="A44" s="45" t="str">
        <f aca="false">'Форма 4'!A800</f>
        <v>30.</v>
      </c>
      <c r="B44" s="45" t="n">
        <v>1</v>
      </c>
      <c r="C44" s="45" t="n">
        <v>1</v>
      </c>
      <c r="D44" s="45" t="n">
        <v>1</v>
      </c>
      <c r="E44" s="45" t="n">
        <v>1</v>
      </c>
      <c r="F44" s="45" t="n">
        <v>1</v>
      </c>
      <c r="G44" s="45" t="n">
        <v>1</v>
      </c>
      <c r="H44" s="45" t="n">
        <v>1</v>
      </c>
      <c r="I44" s="45" t="n">
        <v>1</v>
      </c>
      <c r="J44" s="45" t="n">
        <v>1</v>
      </c>
      <c r="K44" s="45" t="n">
        <v>0</v>
      </c>
      <c r="L44" s="45" t="n">
        <v>0</v>
      </c>
      <c r="M44" s="45" t="n">
        <v>100</v>
      </c>
      <c r="N44" s="45" t="n">
        <v>0</v>
      </c>
      <c r="O44" s="45" t="n">
        <v>0</v>
      </c>
      <c r="P44" s="45" t="n">
        <v>1</v>
      </c>
      <c r="Q44" s="45" t="n">
        <v>1</v>
      </c>
      <c r="R44" s="45" t="n">
        <v>0</v>
      </c>
      <c r="S44" s="45" t="n">
        <v>0</v>
      </c>
      <c r="T44" s="45" t="n">
        <v>1</v>
      </c>
      <c r="U44" s="45" t="n">
        <v>0</v>
      </c>
      <c r="V44" s="45" t="n">
        <v>0</v>
      </c>
      <c r="W44" s="45" t="n">
        <v>0</v>
      </c>
      <c r="X44" s="45" t="n">
        <v>0</v>
      </c>
      <c r="Y44" s="45" t="n">
        <v>0</v>
      </c>
      <c r="Z44" s="45" t="n">
        <v>0</v>
      </c>
      <c r="AA44" s="45" t="n">
        <v>0</v>
      </c>
      <c r="AB44" s="45" t="n">
        <v>0</v>
      </c>
      <c r="AC44" s="45" t="n">
        <v>0</v>
      </c>
      <c r="AD44" s="45" t="n">
        <v>0</v>
      </c>
      <c r="AE44" s="45" t="n">
        <v>0</v>
      </c>
      <c r="AF44" s="45" t="n">
        <v>0</v>
      </c>
      <c r="AG44" s="45" t="n">
        <v>1.7</v>
      </c>
      <c r="AH44" s="45" t="n">
        <v>1.6</v>
      </c>
      <c r="AI44" s="45" t="n">
        <v>1.29</v>
      </c>
      <c r="AJ44" s="45" t="n">
        <v>0.092</v>
      </c>
      <c r="AK44" s="45" t="n">
        <v>0.18</v>
      </c>
      <c r="AL44" s="45" t="n">
        <v>1</v>
      </c>
      <c r="AM44" s="45" t="n">
        <v>1</v>
      </c>
      <c r="AN44" s="45" t="n">
        <v>0.2</v>
      </c>
      <c r="AO44" s="45" t="n">
        <v>1.5</v>
      </c>
      <c r="AP44" s="45" t="n">
        <v>1</v>
      </c>
      <c r="AQ44" s="45" t="n">
        <v>1</v>
      </c>
      <c r="AR44" s="45" t="n">
        <v>1</v>
      </c>
      <c r="AS44" s="45" t="n">
        <v>1</v>
      </c>
      <c r="AT44" s="45" t="n">
        <v>1</v>
      </c>
      <c r="AU44" s="45" t="n">
        <v>100</v>
      </c>
      <c r="AV44" s="45" t="n">
        <v>1</v>
      </c>
      <c r="AW44" s="45" t="n">
        <v>1</v>
      </c>
      <c r="AX44" s="45" t="n">
        <v>1</v>
      </c>
    </row>
    <row r="45" customFormat="false" ht="10.5" hidden="false" customHeight="false" outlineLevel="0" collapsed="false">
      <c r="A45" s="45" t="str">
        <f aca="false">'Форма 4'!A819</f>
        <v>31.</v>
      </c>
      <c r="B45" s="45" t="n">
        <v>1</v>
      </c>
      <c r="C45" s="45" t="n">
        <v>1</v>
      </c>
      <c r="D45" s="45" t="n">
        <v>1</v>
      </c>
      <c r="E45" s="45" t="n">
        <v>1</v>
      </c>
      <c r="F45" s="45" t="n">
        <v>1</v>
      </c>
      <c r="G45" s="45" t="n">
        <v>1</v>
      </c>
      <c r="H45" s="45" t="n">
        <v>1</v>
      </c>
      <c r="I45" s="45" t="n">
        <v>1</v>
      </c>
      <c r="J45" s="45" t="n">
        <v>1</v>
      </c>
      <c r="K45" s="45" t="n">
        <v>0</v>
      </c>
      <c r="L45" s="45" t="n">
        <v>0</v>
      </c>
      <c r="M45" s="45" t="n">
        <v>100</v>
      </c>
      <c r="N45" s="45" t="n">
        <v>0</v>
      </c>
      <c r="O45" s="45" t="n">
        <v>0</v>
      </c>
      <c r="P45" s="45" t="n">
        <v>1</v>
      </c>
      <c r="Q45" s="45" t="n">
        <v>1</v>
      </c>
      <c r="R45" s="45" t="n">
        <v>0</v>
      </c>
      <c r="S45" s="45" t="n">
        <v>0</v>
      </c>
      <c r="T45" s="45" t="n">
        <v>1</v>
      </c>
      <c r="U45" s="45" t="n">
        <v>0</v>
      </c>
      <c r="V45" s="45" t="n">
        <v>0</v>
      </c>
      <c r="W45" s="45" t="n">
        <v>0</v>
      </c>
      <c r="X45" s="45" t="n">
        <v>0</v>
      </c>
      <c r="Y45" s="45" t="n">
        <v>0</v>
      </c>
      <c r="Z45" s="45" t="n">
        <v>0</v>
      </c>
      <c r="AA45" s="45" t="n">
        <v>0</v>
      </c>
      <c r="AB45" s="45" t="n">
        <v>0</v>
      </c>
      <c r="AC45" s="45" t="n">
        <v>0</v>
      </c>
      <c r="AD45" s="45" t="n">
        <v>0</v>
      </c>
      <c r="AE45" s="45" t="n">
        <v>0</v>
      </c>
      <c r="AF45" s="45" t="n">
        <v>0</v>
      </c>
      <c r="AG45" s="45" t="n">
        <v>1.7</v>
      </c>
      <c r="AH45" s="45" t="n">
        <v>1.6</v>
      </c>
      <c r="AI45" s="45" t="n">
        <v>1.29</v>
      </c>
      <c r="AJ45" s="45" t="n">
        <v>0.092</v>
      </c>
      <c r="AK45" s="45" t="n">
        <v>0.18</v>
      </c>
      <c r="AL45" s="45" t="n">
        <v>1</v>
      </c>
      <c r="AM45" s="45" t="n">
        <v>1</v>
      </c>
      <c r="AN45" s="45" t="n">
        <v>0.2</v>
      </c>
      <c r="AO45" s="45" t="n">
        <v>1.5</v>
      </c>
      <c r="AP45" s="45" t="n">
        <v>1</v>
      </c>
      <c r="AQ45" s="45" t="n">
        <v>1</v>
      </c>
      <c r="AR45" s="45" t="n">
        <v>1</v>
      </c>
      <c r="AS45" s="45" t="n">
        <v>1</v>
      </c>
      <c r="AT45" s="45" t="n">
        <v>1</v>
      </c>
      <c r="AU45" s="45" t="n">
        <v>100</v>
      </c>
      <c r="AV45" s="45" t="n">
        <v>1</v>
      </c>
      <c r="AW45" s="45" t="n">
        <v>1</v>
      </c>
      <c r="AX45" s="45" t="n">
        <v>1</v>
      </c>
    </row>
    <row r="46" customFormat="false" ht="10.5" hidden="false" customHeight="false" outlineLevel="0" collapsed="false">
      <c r="A46" s="45" t="str">
        <f aca="false">'Форма 4'!A838</f>
        <v>32.</v>
      </c>
      <c r="B46" s="45" t="n">
        <v>1</v>
      </c>
      <c r="C46" s="45" t="n">
        <v>1</v>
      </c>
      <c r="D46" s="45" t="n">
        <v>1</v>
      </c>
      <c r="E46" s="45" t="n">
        <v>1</v>
      </c>
      <c r="F46" s="45" t="n">
        <v>1</v>
      </c>
      <c r="G46" s="45" t="n">
        <v>1</v>
      </c>
      <c r="H46" s="45" t="n">
        <v>1</v>
      </c>
      <c r="I46" s="45" t="n">
        <v>1</v>
      </c>
      <c r="J46" s="45" t="n">
        <v>1</v>
      </c>
      <c r="K46" s="45" t="n">
        <v>0</v>
      </c>
      <c r="L46" s="45" t="n">
        <v>0</v>
      </c>
      <c r="M46" s="45" t="n">
        <v>100</v>
      </c>
      <c r="N46" s="45" t="n">
        <v>0</v>
      </c>
      <c r="O46" s="45" t="n">
        <v>0</v>
      </c>
      <c r="P46" s="45" t="n">
        <v>1</v>
      </c>
      <c r="Q46" s="45" t="n">
        <v>1</v>
      </c>
      <c r="R46" s="45" t="n">
        <v>0</v>
      </c>
      <c r="S46" s="45" t="n">
        <v>0</v>
      </c>
      <c r="T46" s="45" t="n">
        <v>1</v>
      </c>
      <c r="U46" s="45" t="n">
        <v>0</v>
      </c>
      <c r="V46" s="45" t="n">
        <v>0</v>
      </c>
      <c r="W46" s="45" t="n">
        <v>0</v>
      </c>
      <c r="X46" s="45" t="n">
        <v>0</v>
      </c>
      <c r="Y46" s="45" t="n">
        <v>0</v>
      </c>
      <c r="Z46" s="45" t="n">
        <v>0</v>
      </c>
      <c r="AA46" s="45" t="n">
        <v>0</v>
      </c>
      <c r="AB46" s="45" t="n">
        <v>0</v>
      </c>
      <c r="AC46" s="45" t="n">
        <v>0</v>
      </c>
      <c r="AD46" s="45" t="n">
        <v>0</v>
      </c>
      <c r="AE46" s="45" t="n">
        <v>0</v>
      </c>
      <c r="AF46" s="45" t="n">
        <v>0</v>
      </c>
      <c r="AG46" s="45" t="n">
        <v>1.7</v>
      </c>
      <c r="AH46" s="45" t="n">
        <v>1.6</v>
      </c>
      <c r="AI46" s="45" t="n">
        <v>1.29</v>
      </c>
      <c r="AJ46" s="45" t="n">
        <v>0.092</v>
      </c>
      <c r="AK46" s="45" t="n">
        <v>0.18</v>
      </c>
      <c r="AL46" s="45" t="n">
        <v>1</v>
      </c>
      <c r="AM46" s="45" t="n">
        <v>1</v>
      </c>
      <c r="AN46" s="45" t="n">
        <v>0.2</v>
      </c>
      <c r="AO46" s="45" t="n">
        <v>1.5</v>
      </c>
      <c r="AP46" s="45" t="n">
        <v>1</v>
      </c>
      <c r="AQ46" s="45" t="n">
        <v>1</v>
      </c>
      <c r="AR46" s="45" t="n">
        <v>1</v>
      </c>
      <c r="AS46" s="45" t="n">
        <v>1</v>
      </c>
      <c r="AT46" s="45" t="n">
        <v>1</v>
      </c>
      <c r="AU46" s="45" t="n">
        <v>100</v>
      </c>
      <c r="AV46" s="45" t="n">
        <v>1</v>
      </c>
      <c r="AW46" s="45" t="n">
        <v>1</v>
      </c>
      <c r="AX46" s="45" t="n">
        <v>1</v>
      </c>
    </row>
    <row r="47" customFormat="false" ht="10.5" hidden="false" customHeight="false" outlineLevel="0" collapsed="false">
      <c r="A47" s="45" t="str">
        <f aca="false">'Форма 4'!A857</f>
        <v>33.</v>
      </c>
      <c r="B47" s="45" t="n">
        <v>1</v>
      </c>
      <c r="C47" s="45" t="n">
        <v>1</v>
      </c>
      <c r="D47" s="45" t="n">
        <v>1</v>
      </c>
      <c r="E47" s="45" t="n">
        <v>1</v>
      </c>
      <c r="F47" s="45" t="n">
        <v>1</v>
      </c>
      <c r="G47" s="45" t="n">
        <v>1</v>
      </c>
      <c r="H47" s="45" t="n">
        <v>1</v>
      </c>
      <c r="I47" s="45" t="n">
        <v>1</v>
      </c>
      <c r="J47" s="45" t="n">
        <v>1</v>
      </c>
      <c r="K47" s="45" t="n">
        <v>0</v>
      </c>
      <c r="L47" s="45" t="n">
        <v>0</v>
      </c>
      <c r="M47" s="45" t="n">
        <v>100</v>
      </c>
      <c r="N47" s="45" t="n">
        <v>0</v>
      </c>
      <c r="O47" s="45" t="n">
        <v>0</v>
      </c>
      <c r="P47" s="45" t="n">
        <v>1</v>
      </c>
      <c r="Q47" s="45" t="n">
        <v>1</v>
      </c>
      <c r="R47" s="45" t="n">
        <v>0</v>
      </c>
      <c r="S47" s="45" t="n">
        <v>0</v>
      </c>
      <c r="T47" s="45" t="n">
        <v>1</v>
      </c>
      <c r="U47" s="45" t="n">
        <v>0</v>
      </c>
      <c r="V47" s="45" t="n">
        <v>0</v>
      </c>
      <c r="W47" s="45" t="n">
        <v>0</v>
      </c>
      <c r="X47" s="45" t="n">
        <v>0</v>
      </c>
      <c r="Y47" s="45" t="n">
        <v>0</v>
      </c>
      <c r="Z47" s="45" t="n">
        <v>0</v>
      </c>
      <c r="AA47" s="45" t="n">
        <v>0</v>
      </c>
      <c r="AB47" s="45" t="n">
        <v>0</v>
      </c>
      <c r="AC47" s="45" t="n">
        <v>0</v>
      </c>
      <c r="AD47" s="45" t="n">
        <v>0</v>
      </c>
      <c r="AE47" s="45" t="n">
        <v>0</v>
      </c>
      <c r="AF47" s="45" t="n">
        <v>0</v>
      </c>
      <c r="AG47" s="45" t="n">
        <v>1.7</v>
      </c>
      <c r="AH47" s="45" t="n">
        <v>1.6</v>
      </c>
      <c r="AI47" s="45" t="n">
        <v>1.29</v>
      </c>
      <c r="AJ47" s="45" t="n">
        <v>0.092</v>
      </c>
      <c r="AK47" s="45" t="n">
        <v>0.18</v>
      </c>
      <c r="AL47" s="45" t="n">
        <v>1</v>
      </c>
      <c r="AM47" s="45" t="n">
        <v>1</v>
      </c>
      <c r="AN47" s="45" t="n">
        <v>0.2</v>
      </c>
      <c r="AO47" s="45" t="n">
        <v>1.5</v>
      </c>
      <c r="AP47" s="45" t="n">
        <v>1</v>
      </c>
      <c r="AQ47" s="45" t="n">
        <v>1</v>
      </c>
      <c r="AR47" s="45" t="n">
        <v>1</v>
      </c>
      <c r="AS47" s="45" t="n">
        <v>1</v>
      </c>
      <c r="AT47" s="45" t="n">
        <v>1</v>
      </c>
      <c r="AU47" s="45" t="n">
        <v>100</v>
      </c>
      <c r="AV47" s="45" t="n">
        <v>1</v>
      </c>
      <c r="AW47" s="45" t="n">
        <v>1</v>
      </c>
      <c r="AX47" s="45" t="n">
        <v>1</v>
      </c>
    </row>
    <row r="48" customFormat="false" ht="10.5" hidden="false" customHeight="false" outlineLevel="0" collapsed="false">
      <c r="A48" s="45" t="str">
        <f aca="false">'Форма 4'!A877</f>
        <v>34.</v>
      </c>
      <c r="B48" s="45" t="n">
        <v>1</v>
      </c>
      <c r="C48" s="45" t="n">
        <v>1</v>
      </c>
      <c r="D48" s="45" t="n">
        <v>1</v>
      </c>
      <c r="E48" s="45" t="n">
        <v>1</v>
      </c>
      <c r="F48" s="45" t="n">
        <v>1</v>
      </c>
      <c r="G48" s="45" t="n">
        <v>1</v>
      </c>
      <c r="H48" s="45" t="n">
        <v>1</v>
      </c>
      <c r="I48" s="45" t="n">
        <v>1</v>
      </c>
      <c r="J48" s="45" t="n">
        <v>1</v>
      </c>
      <c r="K48" s="45" t="n">
        <v>0</v>
      </c>
      <c r="L48" s="45" t="n">
        <v>0</v>
      </c>
      <c r="M48" s="45" t="n">
        <v>100</v>
      </c>
      <c r="N48" s="45" t="n">
        <v>0</v>
      </c>
      <c r="O48" s="45" t="n">
        <v>0</v>
      </c>
      <c r="P48" s="45" t="n">
        <v>1</v>
      </c>
      <c r="Q48" s="45" t="n">
        <v>1</v>
      </c>
      <c r="R48" s="45" t="n">
        <v>0</v>
      </c>
      <c r="S48" s="45" t="n">
        <v>0</v>
      </c>
      <c r="T48" s="45" t="n">
        <v>1</v>
      </c>
      <c r="U48" s="45" t="n">
        <v>0</v>
      </c>
      <c r="V48" s="45" t="n">
        <v>0</v>
      </c>
      <c r="W48" s="45" t="n">
        <v>0</v>
      </c>
      <c r="X48" s="45" t="n">
        <v>0</v>
      </c>
      <c r="Y48" s="45" t="n">
        <v>0</v>
      </c>
      <c r="Z48" s="45" t="n">
        <v>0</v>
      </c>
      <c r="AA48" s="45" t="n">
        <v>0</v>
      </c>
      <c r="AB48" s="45" t="n">
        <v>0</v>
      </c>
      <c r="AC48" s="45" t="n">
        <v>0</v>
      </c>
      <c r="AD48" s="45" t="n">
        <v>0</v>
      </c>
      <c r="AE48" s="45" t="n">
        <v>0</v>
      </c>
      <c r="AF48" s="45" t="n">
        <v>0</v>
      </c>
      <c r="AG48" s="45" t="n">
        <v>1.7</v>
      </c>
      <c r="AH48" s="45" t="n">
        <v>1.6</v>
      </c>
      <c r="AI48" s="45" t="n">
        <v>1.29</v>
      </c>
      <c r="AJ48" s="45" t="n">
        <v>0.092</v>
      </c>
      <c r="AK48" s="45" t="n">
        <v>0.18</v>
      </c>
      <c r="AL48" s="45" t="n">
        <v>1</v>
      </c>
      <c r="AM48" s="45" t="n">
        <v>1</v>
      </c>
      <c r="AN48" s="45" t="n">
        <v>0.2</v>
      </c>
      <c r="AO48" s="45" t="n">
        <v>1.5</v>
      </c>
      <c r="AP48" s="45" t="n">
        <v>1</v>
      </c>
      <c r="AQ48" s="45" t="n">
        <v>1</v>
      </c>
      <c r="AR48" s="45" t="n">
        <v>1</v>
      </c>
      <c r="AS48" s="45" t="n">
        <v>1</v>
      </c>
      <c r="AT48" s="45" t="n">
        <v>1</v>
      </c>
      <c r="AU48" s="45" t="n">
        <v>100</v>
      </c>
      <c r="AV48" s="45" t="n">
        <v>1</v>
      </c>
      <c r="AW48" s="45" t="n">
        <v>1</v>
      </c>
      <c r="AX48" s="45" t="n">
        <v>1</v>
      </c>
    </row>
    <row r="49" customFormat="false" ht="10.5" hidden="false" customHeight="false" outlineLevel="0" collapsed="false">
      <c r="A49" s="45" t="str">
        <f aca="false">'Форма 4'!A896</f>
        <v>35.</v>
      </c>
      <c r="B49" s="45" t="n">
        <v>1</v>
      </c>
      <c r="C49" s="45" t="n">
        <v>1</v>
      </c>
      <c r="D49" s="45" t="n">
        <v>1</v>
      </c>
      <c r="E49" s="45" t="n">
        <v>1</v>
      </c>
      <c r="F49" s="45" t="n">
        <v>1</v>
      </c>
      <c r="G49" s="45" t="n">
        <v>1</v>
      </c>
      <c r="H49" s="45" t="n">
        <v>1</v>
      </c>
      <c r="I49" s="45" t="n">
        <v>1</v>
      </c>
      <c r="J49" s="45" t="n">
        <v>1</v>
      </c>
      <c r="K49" s="45" t="n">
        <v>0</v>
      </c>
      <c r="L49" s="45" t="n">
        <v>0</v>
      </c>
      <c r="M49" s="45" t="n">
        <v>100</v>
      </c>
      <c r="N49" s="45" t="n">
        <v>0</v>
      </c>
      <c r="O49" s="45" t="n">
        <v>0</v>
      </c>
      <c r="P49" s="45" t="n">
        <v>1</v>
      </c>
      <c r="Q49" s="45" t="n">
        <v>1</v>
      </c>
      <c r="R49" s="45" t="n">
        <v>0</v>
      </c>
      <c r="S49" s="45" t="n">
        <v>0</v>
      </c>
      <c r="T49" s="45" t="n">
        <v>1</v>
      </c>
      <c r="U49" s="45" t="n">
        <v>0</v>
      </c>
      <c r="V49" s="45" t="n">
        <v>0</v>
      </c>
      <c r="W49" s="45" t="n">
        <v>0</v>
      </c>
      <c r="X49" s="45" t="n">
        <v>0</v>
      </c>
      <c r="Y49" s="45" t="n">
        <v>0</v>
      </c>
      <c r="Z49" s="45" t="n">
        <v>0</v>
      </c>
      <c r="AA49" s="45" t="n">
        <v>0</v>
      </c>
      <c r="AB49" s="45" t="n">
        <v>0</v>
      </c>
      <c r="AC49" s="45" t="n">
        <v>0</v>
      </c>
      <c r="AD49" s="45" t="n">
        <v>0</v>
      </c>
      <c r="AE49" s="45" t="n">
        <v>0</v>
      </c>
      <c r="AF49" s="45" t="n">
        <v>0</v>
      </c>
      <c r="AG49" s="45" t="n">
        <v>1.7</v>
      </c>
      <c r="AH49" s="45" t="n">
        <v>1.6</v>
      </c>
      <c r="AI49" s="45" t="n">
        <v>1.29</v>
      </c>
      <c r="AJ49" s="45" t="n">
        <v>0.092</v>
      </c>
      <c r="AK49" s="45" t="n">
        <v>0.18</v>
      </c>
      <c r="AL49" s="45" t="n">
        <v>1</v>
      </c>
      <c r="AM49" s="45" t="n">
        <v>1</v>
      </c>
      <c r="AN49" s="45" t="n">
        <v>0.2</v>
      </c>
      <c r="AO49" s="45" t="n">
        <v>1.5</v>
      </c>
      <c r="AP49" s="45" t="n">
        <v>1</v>
      </c>
      <c r="AQ49" s="45" t="n">
        <v>1</v>
      </c>
      <c r="AR49" s="45" t="n">
        <v>1</v>
      </c>
      <c r="AS49" s="45" t="n">
        <v>1</v>
      </c>
      <c r="AT49" s="45" t="n">
        <v>1</v>
      </c>
      <c r="AU49" s="45" t="n">
        <v>100</v>
      </c>
      <c r="AV49" s="45" t="n">
        <v>1</v>
      </c>
      <c r="AW49" s="45" t="n">
        <v>1</v>
      </c>
      <c r="AX49" s="45" t="n">
        <v>1</v>
      </c>
    </row>
    <row r="50" customFormat="false" ht="10.5" hidden="false" customHeight="false" outlineLevel="0" collapsed="false">
      <c r="A50" s="45" t="str">
        <f aca="false">'Форма 4'!A915</f>
        <v>36.</v>
      </c>
      <c r="B50" s="45" t="n">
        <v>1</v>
      </c>
      <c r="C50" s="45" t="n">
        <v>1</v>
      </c>
      <c r="D50" s="45" t="n">
        <v>1</v>
      </c>
      <c r="E50" s="45" t="n">
        <v>1</v>
      </c>
      <c r="F50" s="45" t="n">
        <v>1</v>
      </c>
      <c r="G50" s="45" t="n">
        <v>1</v>
      </c>
      <c r="H50" s="45" t="n">
        <v>1</v>
      </c>
      <c r="I50" s="45" t="n">
        <v>1</v>
      </c>
      <c r="J50" s="45" t="n">
        <v>1</v>
      </c>
      <c r="K50" s="45" t="n">
        <v>0</v>
      </c>
      <c r="L50" s="45" t="n">
        <v>0</v>
      </c>
      <c r="M50" s="45" t="n">
        <v>100</v>
      </c>
      <c r="N50" s="45" t="n">
        <v>0</v>
      </c>
      <c r="O50" s="45" t="n">
        <v>0</v>
      </c>
      <c r="P50" s="45" t="n">
        <v>1</v>
      </c>
      <c r="Q50" s="45" t="n">
        <v>1</v>
      </c>
      <c r="R50" s="45" t="n">
        <v>0</v>
      </c>
      <c r="S50" s="45" t="n">
        <v>0</v>
      </c>
      <c r="T50" s="45" t="n">
        <v>1</v>
      </c>
      <c r="U50" s="45" t="n">
        <v>0</v>
      </c>
      <c r="V50" s="45" t="n">
        <v>0</v>
      </c>
      <c r="W50" s="45" t="n">
        <v>0</v>
      </c>
      <c r="X50" s="45" t="n">
        <v>0</v>
      </c>
      <c r="Y50" s="45" t="n">
        <v>0</v>
      </c>
      <c r="Z50" s="45" t="n">
        <v>0</v>
      </c>
      <c r="AA50" s="45" t="n">
        <v>0</v>
      </c>
      <c r="AB50" s="45" t="n">
        <v>0</v>
      </c>
      <c r="AC50" s="45" t="n">
        <v>0</v>
      </c>
      <c r="AD50" s="45" t="n">
        <v>0</v>
      </c>
      <c r="AE50" s="45" t="n">
        <v>0</v>
      </c>
      <c r="AF50" s="45" t="n">
        <v>0</v>
      </c>
      <c r="AG50" s="45" t="n">
        <v>1.7</v>
      </c>
      <c r="AH50" s="45" t="n">
        <v>1.6</v>
      </c>
      <c r="AI50" s="45" t="n">
        <v>1.29</v>
      </c>
      <c r="AJ50" s="45" t="n">
        <v>0.092</v>
      </c>
      <c r="AK50" s="45" t="n">
        <v>0.18</v>
      </c>
      <c r="AL50" s="45" t="n">
        <v>1</v>
      </c>
      <c r="AM50" s="45" t="n">
        <v>1</v>
      </c>
      <c r="AN50" s="45" t="n">
        <v>0.2</v>
      </c>
      <c r="AO50" s="45" t="n">
        <v>1.5</v>
      </c>
      <c r="AP50" s="45" t="n">
        <v>1</v>
      </c>
      <c r="AQ50" s="45" t="n">
        <v>1</v>
      </c>
      <c r="AR50" s="45" t="n">
        <v>1</v>
      </c>
      <c r="AS50" s="45" t="n">
        <v>1</v>
      </c>
      <c r="AT50" s="45" t="n">
        <v>1</v>
      </c>
      <c r="AU50" s="45" t="n">
        <v>100</v>
      </c>
      <c r="AV50" s="45" t="n">
        <v>1</v>
      </c>
      <c r="AW50" s="45" t="n">
        <v>1</v>
      </c>
      <c r="AX50" s="45" t="n">
        <v>1</v>
      </c>
    </row>
    <row r="51" customFormat="false" ht="10.5" hidden="false" customHeight="false" outlineLevel="0" collapsed="false">
      <c r="A51" s="45" t="str">
        <f aca="false">'Форма 4'!A934</f>
        <v>37.</v>
      </c>
      <c r="B51" s="45" t="n">
        <v>1</v>
      </c>
      <c r="C51" s="45" t="n">
        <v>1</v>
      </c>
      <c r="D51" s="45" t="n">
        <v>1</v>
      </c>
      <c r="E51" s="45" t="n">
        <v>1</v>
      </c>
      <c r="F51" s="45" t="n">
        <v>1</v>
      </c>
      <c r="G51" s="45" t="n">
        <v>1</v>
      </c>
      <c r="H51" s="45" t="n">
        <v>1</v>
      </c>
      <c r="I51" s="45" t="n">
        <v>1</v>
      </c>
      <c r="J51" s="45" t="n">
        <v>1</v>
      </c>
      <c r="K51" s="45" t="n">
        <v>0</v>
      </c>
      <c r="L51" s="45" t="n">
        <v>0</v>
      </c>
      <c r="M51" s="45" t="n">
        <v>100</v>
      </c>
      <c r="N51" s="45" t="n">
        <v>0</v>
      </c>
      <c r="O51" s="45" t="n">
        <v>0</v>
      </c>
      <c r="P51" s="45" t="n">
        <v>1</v>
      </c>
      <c r="Q51" s="45" t="n">
        <v>1</v>
      </c>
      <c r="R51" s="45" t="n">
        <v>0</v>
      </c>
      <c r="S51" s="45" t="n">
        <v>0</v>
      </c>
      <c r="T51" s="45" t="n">
        <v>1</v>
      </c>
      <c r="U51" s="45" t="n">
        <v>0</v>
      </c>
      <c r="V51" s="45" t="n">
        <v>0</v>
      </c>
      <c r="W51" s="45" t="n">
        <v>0</v>
      </c>
      <c r="X51" s="45" t="n">
        <v>0</v>
      </c>
      <c r="Y51" s="45" t="n">
        <v>0</v>
      </c>
      <c r="Z51" s="45" t="n">
        <v>0</v>
      </c>
      <c r="AA51" s="45" t="n">
        <v>0</v>
      </c>
      <c r="AB51" s="45" t="n">
        <v>0</v>
      </c>
      <c r="AC51" s="45" t="n">
        <v>0</v>
      </c>
      <c r="AD51" s="45" t="n">
        <v>0</v>
      </c>
      <c r="AE51" s="45" t="n">
        <v>0</v>
      </c>
      <c r="AF51" s="45" t="n">
        <v>0</v>
      </c>
      <c r="AG51" s="45" t="n">
        <v>1.7</v>
      </c>
      <c r="AH51" s="45" t="n">
        <v>1.6</v>
      </c>
      <c r="AI51" s="45" t="n">
        <v>1.29</v>
      </c>
      <c r="AJ51" s="45" t="n">
        <v>0.092</v>
      </c>
      <c r="AK51" s="45" t="n">
        <v>0.18</v>
      </c>
      <c r="AL51" s="45" t="n">
        <v>1</v>
      </c>
      <c r="AM51" s="45" t="n">
        <v>1</v>
      </c>
      <c r="AN51" s="45" t="n">
        <v>0.2</v>
      </c>
      <c r="AO51" s="45" t="n">
        <v>1.5</v>
      </c>
      <c r="AP51" s="45" t="n">
        <v>1</v>
      </c>
      <c r="AQ51" s="45" t="n">
        <v>1</v>
      </c>
      <c r="AR51" s="45" t="n">
        <v>1</v>
      </c>
      <c r="AS51" s="45" t="n">
        <v>1</v>
      </c>
      <c r="AT51" s="45" t="n">
        <v>1</v>
      </c>
      <c r="AU51" s="45" t="n">
        <v>100</v>
      </c>
      <c r="AV51" s="45" t="n">
        <v>1</v>
      </c>
      <c r="AW51" s="45" t="n">
        <v>1</v>
      </c>
      <c r="AX51" s="45" t="n">
        <v>1</v>
      </c>
    </row>
    <row r="52" customFormat="false" ht="10.5" hidden="false" customHeight="false" outlineLevel="0" collapsed="false">
      <c r="A52" s="45" t="str">
        <f aca="false">'Форма 4'!A954</f>
        <v>38.</v>
      </c>
      <c r="B52" s="45" t="n">
        <v>1</v>
      </c>
      <c r="C52" s="45" t="n">
        <v>1</v>
      </c>
      <c r="D52" s="45" t="n">
        <v>1</v>
      </c>
      <c r="E52" s="45" t="n">
        <v>1</v>
      </c>
      <c r="F52" s="45" t="n">
        <v>1</v>
      </c>
      <c r="G52" s="45" t="n">
        <v>1</v>
      </c>
      <c r="H52" s="45" t="n">
        <v>1</v>
      </c>
      <c r="I52" s="45" t="n">
        <v>1</v>
      </c>
      <c r="J52" s="45" t="n">
        <v>1</v>
      </c>
      <c r="K52" s="45" t="n">
        <v>0</v>
      </c>
      <c r="L52" s="45" t="n">
        <v>0</v>
      </c>
      <c r="M52" s="45" t="n">
        <v>100</v>
      </c>
      <c r="N52" s="45" t="n">
        <v>0</v>
      </c>
      <c r="O52" s="45" t="n">
        <v>0</v>
      </c>
      <c r="P52" s="45" t="n">
        <v>1</v>
      </c>
      <c r="Q52" s="45" t="n">
        <v>1</v>
      </c>
      <c r="R52" s="45" t="n">
        <v>0</v>
      </c>
      <c r="S52" s="45" t="n">
        <v>0</v>
      </c>
      <c r="T52" s="45" t="n">
        <v>1</v>
      </c>
      <c r="U52" s="45" t="n">
        <v>0</v>
      </c>
      <c r="V52" s="45" t="n">
        <v>0</v>
      </c>
      <c r="W52" s="45" t="n">
        <v>0</v>
      </c>
      <c r="X52" s="45" t="n">
        <v>0</v>
      </c>
      <c r="Y52" s="45" t="n">
        <v>0</v>
      </c>
      <c r="Z52" s="45" t="n">
        <v>0</v>
      </c>
      <c r="AA52" s="45" t="n">
        <v>0</v>
      </c>
      <c r="AB52" s="45" t="n">
        <v>0</v>
      </c>
      <c r="AC52" s="45" t="n">
        <v>0</v>
      </c>
      <c r="AD52" s="45" t="n">
        <v>0</v>
      </c>
      <c r="AE52" s="45" t="n">
        <v>0</v>
      </c>
      <c r="AF52" s="45" t="n">
        <v>0</v>
      </c>
      <c r="AG52" s="45" t="n">
        <v>1.7</v>
      </c>
      <c r="AH52" s="45" t="n">
        <v>1.6</v>
      </c>
      <c r="AI52" s="45" t="n">
        <v>1.29</v>
      </c>
      <c r="AJ52" s="45" t="n">
        <v>0.092</v>
      </c>
      <c r="AK52" s="45" t="n">
        <v>0.18</v>
      </c>
      <c r="AL52" s="45" t="n">
        <v>1</v>
      </c>
      <c r="AM52" s="45" t="n">
        <v>1</v>
      </c>
      <c r="AN52" s="45" t="n">
        <v>0.2</v>
      </c>
      <c r="AO52" s="45" t="n">
        <v>1.5</v>
      </c>
      <c r="AP52" s="45" t="n">
        <v>1</v>
      </c>
      <c r="AQ52" s="45" t="n">
        <v>1</v>
      </c>
      <c r="AR52" s="45" t="n">
        <v>1</v>
      </c>
      <c r="AS52" s="45" t="n">
        <v>1</v>
      </c>
      <c r="AT52" s="45" t="n">
        <v>1</v>
      </c>
      <c r="AU52" s="45" t="n">
        <v>100</v>
      </c>
      <c r="AV52" s="45" t="n">
        <v>1</v>
      </c>
      <c r="AW52" s="45" t="n">
        <v>1</v>
      </c>
      <c r="AX52" s="45" t="n">
        <v>1</v>
      </c>
    </row>
    <row r="53" customFormat="false" ht="10.5" hidden="false" customHeight="false" outlineLevel="0" collapsed="false">
      <c r="A53" s="45" t="str">
        <f aca="false">'Форма 4'!A975</f>
        <v>39.</v>
      </c>
      <c r="B53" s="45" t="n">
        <v>1</v>
      </c>
      <c r="C53" s="45" t="n">
        <v>1</v>
      </c>
      <c r="D53" s="45" t="n">
        <v>1</v>
      </c>
      <c r="E53" s="45" t="n">
        <v>1</v>
      </c>
      <c r="F53" s="45" t="n">
        <v>1</v>
      </c>
      <c r="G53" s="45" t="n">
        <v>1</v>
      </c>
      <c r="H53" s="45" t="n">
        <v>1</v>
      </c>
      <c r="I53" s="45" t="n">
        <v>1</v>
      </c>
      <c r="J53" s="45" t="n">
        <v>1</v>
      </c>
      <c r="K53" s="45" t="n">
        <v>0</v>
      </c>
      <c r="L53" s="45" t="n">
        <v>0</v>
      </c>
      <c r="M53" s="45" t="n">
        <v>100</v>
      </c>
      <c r="N53" s="45" t="n">
        <v>0</v>
      </c>
      <c r="O53" s="45" t="n">
        <v>0</v>
      </c>
      <c r="P53" s="45" t="n">
        <v>1</v>
      </c>
      <c r="Q53" s="45" t="n">
        <v>1</v>
      </c>
      <c r="R53" s="45" t="n">
        <v>0</v>
      </c>
      <c r="S53" s="45" t="n">
        <v>0</v>
      </c>
      <c r="T53" s="45" t="n">
        <v>1</v>
      </c>
      <c r="U53" s="45" t="n">
        <v>0</v>
      </c>
      <c r="V53" s="45" t="n">
        <v>0</v>
      </c>
      <c r="W53" s="45" t="n">
        <v>0</v>
      </c>
      <c r="X53" s="45" t="n">
        <v>0</v>
      </c>
      <c r="Y53" s="45" t="n">
        <v>0</v>
      </c>
      <c r="Z53" s="45" t="n">
        <v>0</v>
      </c>
      <c r="AA53" s="45" t="n">
        <v>0</v>
      </c>
      <c r="AB53" s="45" t="n">
        <v>0</v>
      </c>
      <c r="AC53" s="45" t="n">
        <v>0</v>
      </c>
      <c r="AD53" s="45" t="n">
        <v>0</v>
      </c>
      <c r="AE53" s="45" t="n">
        <v>0</v>
      </c>
      <c r="AF53" s="45" t="n">
        <v>0</v>
      </c>
      <c r="AG53" s="45" t="n">
        <v>1.7</v>
      </c>
      <c r="AH53" s="45" t="n">
        <v>1.6</v>
      </c>
      <c r="AI53" s="45" t="n">
        <v>1.29</v>
      </c>
      <c r="AJ53" s="45" t="n">
        <v>0.092</v>
      </c>
      <c r="AK53" s="45" t="n">
        <v>0.18</v>
      </c>
      <c r="AL53" s="45" t="n">
        <v>1</v>
      </c>
      <c r="AM53" s="45" t="n">
        <v>1</v>
      </c>
      <c r="AN53" s="45" t="n">
        <v>0.2</v>
      </c>
      <c r="AO53" s="45" t="n">
        <v>1.5</v>
      </c>
      <c r="AP53" s="45" t="n">
        <v>1</v>
      </c>
      <c r="AQ53" s="45" t="n">
        <v>1</v>
      </c>
      <c r="AR53" s="45" t="n">
        <v>1</v>
      </c>
      <c r="AS53" s="45" t="n">
        <v>1</v>
      </c>
      <c r="AT53" s="45" t="n">
        <v>1</v>
      </c>
      <c r="AU53" s="45" t="n">
        <v>100</v>
      </c>
      <c r="AV53" s="45" t="n">
        <v>1</v>
      </c>
      <c r="AW53" s="45" t="n">
        <v>1</v>
      </c>
      <c r="AX53" s="45" t="n">
        <v>1</v>
      </c>
    </row>
    <row r="54" customFormat="false" ht="10.5" hidden="false" customHeight="false" outlineLevel="0" collapsed="false">
      <c r="A54" s="45" t="str">
        <f aca="false">'Форма 4'!A995</f>
        <v>40.</v>
      </c>
      <c r="B54" s="45" t="n">
        <v>1</v>
      </c>
      <c r="C54" s="45" t="n">
        <v>1</v>
      </c>
      <c r="D54" s="45" t="n">
        <v>1</v>
      </c>
      <c r="E54" s="45" t="n">
        <v>1</v>
      </c>
      <c r="F54" s="45" t="n">
        <v>1</v>
      </c>
      <c r="G54" s="45" t="n">
        <v>1</v>
      </c>
      <c r="H54" s="45" t="n">
        <v>1</v>
      </c>
      <c r="I54" s="45" t="n">
        <v>1</v>
      </c>
      <c r="J54" s="45" t="n">
        <v>1</v>
      </c>
      <c r="K54" s="45" t="n">
        <v>0</v>
      </c>
      <c r="L54" s="45" t="n">
        <v>0</v>
      </c>
      <c r="M54" s="45" t="n">
        <v>100</v>
      </c>
      <c r="N54" s="45" t="n">
        <v>0</v>
      </c>
      <c r="O54" s="45" t="n">
        <v>0</v>
      </c>
      <c r="P54" s="45" t="n">
        <v>1</v>
      </c>
      <c r="Q54" s="45" t="n">
        <v>1</v>
      </c>
      <c r="R54" s="45" t="n">
        <v>0</v>
      </c>
      <c r="S54" s="45" t="n">
        <v>0</v>
      </c>
      <c r="T54" s="45" t="n">
        <v>1</v>
      </c>
      <c r="U54" s="45" t="n">
        <v>0</v>
      </c>
      <c r="V54" s="45" t="n">
        <v>0</v>
      </c>
      <c r="W54" s="45" t="n">
        <v>0</v>
      </c>
      <c r="X54" s="45" t="n">
        <v>0</v>
      </c>
      <c r="Y54" s="45" t="n">
        <v>0</v>
      </c>
      <c r="Z54" s="45" t="n">
        <v>0</v>
      </c>
      <c r="AA54" s="45" t="n">
        <v>0</v>
      </c>
      <c r="AB54" s="45" t="n">
        <v>0</v>
      </c>
      <c r="AC54" s="45" t="n">
        <v>0</v>
      </c>
      <c r="AD54" s="45" t="n">
        <v>0</v>
      </c>
      <c r="AE54" s="45" t="n">
        <v>0</v>
      </c>
      <c r="AF54" s="45" t="n">
        <v>0</v>
      </c>
      <c r="AG54" s="45" t="n">
        <v>1.7</v>
      </c>
      <c r="AH54" s="45" t="n">
        <v>1.6</v>
      </c>
      <c r="AI54" s="45" t="n">
        <v>1.29</v>
      </c>
      <c r="AJ54" s="45" t="n">
        <v>0.092</v>
      </c>
      <c r="AK54" s="45" t="n">
        <v>0.18</v>
      </c>
      <c r="AL54" s="45" t="n">
        <v>1</v>
      </c>
      <c r="AM54" s="45" t="n">
        <v>1</v>
      </c>
      <c r="AN54" s="45" t="n">
        <v>0.2</v>
      </c>
      <c r="AO54" s="45" t="n">
        <v>1.5</v>
      </c>
      <c r="AP54" s="45" t="n">
        <v>1</v>
      </c>
      <c r="AQ54" s="45" t="n">
        <v>1</v>
      </c>
      <c r="AR54" s="45" t="n">
        <v>1</v>
      </c>
      <c r="AS54" s="45" t="n">
        <v>1</v>
      </c>
      <c r="AT54" s="45" t="n">
        <v>1</v>
      </c>
      <c r="AU54" s="45" t="n">
        <v>100</v>
      </c>
      <c r="AV54" s="45" t="n">
        <v>1</v>
      </c>
      <c r="AW54" s="45" t="n">
        <v>1</v>
      </c>
      <c r="AX54" s="45" t="n">
        <v>1</v>
      </c>
    </row>
    <row r="55" customFormat="false" ht="10.5" hidden="false" customHeight="false" outlineLevel="0" collapsed="false">
      <c r="A55" s="45" t="str">
        <f aca="false">'Форма 4'!A1015</f>
        <v>41.</v>
      </c>
      <c r="B55" s="45" t="n">
        <v>1</v>
      </c>
      <c r="C55" s="45" t="n">
        <v>1</v>
      </c>
      <c r="D55" s="45" t="n">
        <v>1</v>
      </c>
      <c r="E55" s="45" t="n">
        <v>1</v>
      </c>
      <c r="F55" s="45" t="n">
        <v>1</v>
      </c>
      <c r="G55" s="45" t="n">
        <v>1</v>
      </c>
      <c r="H55" s="45" t="n">
        <v>1</v>
      </c>
      <c r="I55" s="45" t="n">
        <v>1</v>
      </c>
      <c r="J55" s="45" t="n">
        <v>1</v>
      </c>
      <c r="K55" s="45" t="n">
        <v>0</v>
      </c>
      <c r="L55" s="45" t="n">
        <v>0</v>
      </c>
      <c r="M55" s="45" t="n">
        <v>100</v>
      </c>
      <c r="N55" s="45" t="n">
        <v>0</v>
      </c>
      <c r="O55" s="45" t="n">
        <v>0</v>
      </c>
      <c r="P55" s="45" t="n">
        <v>1</v>
      </c>
      <c r="Q55" s="45" t="n">
        <v>1</v>
      </c>
      <c r="R55" s="45" t="n">
        <v>0</v>
      </c>
      <c r="S55" s="45" t="n">
        <v>0</v>
      </c>
      <c r="T55" s="45" t="n">
        <v>1</v>
      </c>
      <c r="U55" s="45" t="n">
        <v>0</v>
      </c>
      <c r="V55" s="45" t="n">
        <v>0</v>
      </c>
      <c r="W55" s="45" t="n">
        <v>0</v>
      </c>
      <c r="X55" s="45" t="n">
        <v>0</v>
      </c>
      <c r="Y55" s="45" t="n">
        <v>0</v>
      </c>
      <c r="Z55" s="45" t="n">
        <v>0</v>
      </c>
      <c r="AA55" s="45" t="n">
        <v>0</v>
      </c>
      <c r="AB55" s="45" t="n">
        <v>0</v>
      </c>
      <c r="AC55" s="45" t="n">
        <v>0</v>
      </c>
      <c r="AD55" s="45" t="n">
        <v>0</v>
      </c>
      <c r="AE55" s="45" t="n">
        <v>0</v>
      </c>
      <c r="AF55" s="45" t="n">
        <v>0</v>
      </c>
      <c r="AG55" s="45" t="n">
        <v>1.7</v>
      </c>
      <c r="AH55" s="45" t="n">
        <v>1.6</v>
      </c>
      <c r="AI55" s="45" t="n">
        <v>1.29</v>
      </c>
      <c r="AJ55" s="45" t="n">
        <v>0.092</v>
      </c>
      <c r="AK55" s="45" t="n">
        <v>0.18</v>
      </c>
      <c r="AL55" s="45" t="n">
        <v>1</v>
      </c>
      <c r="AM55" s="45" t="n">
        <v>1</v>
      </c>
      <c r="AN55" s="45" t="n">
        <v>0.2</v>
      </c>
      <c r="AO55" s="45" t="n">
        <v>1.5</v>
      </c>
      <c r="AP55" s="45" t="n">
        <v>1</v>
      </c>
      <c r="AQ55" s="45" t="n">
        <v>1</v>
      </c>
      <c r="AR55" s="45" t="n">
        <v>1</v>
      </c>
      <c r="AS55" s="45" t="n">
        <v>1</v>
      </c>
      <c r="AT55" s="45" t="n">
        <v>1</v>
      </c>
      <c r="AU55" s="45" t="n">
        <v>100</v>
      </c>
      <c r="AV55" s="45" t="n">
        <v>1</v>
      </c>
      <c r="AW55" s="45" t="n">
        <v>1</v>
      </c>
      <c r="AX55" s="45" t="n">
        <v>1</v>
      </c>
    </row>
    <row r="56" customFormat="false" ht="10.5" hidden="false" customHeight="false" outlineLevel="0" collapsed="false">
      <c r="A56" s="45" t="str">
        <f aca="false">'Форма 4'!A1029</f>
        <v>42.</v>
      </c>
      <c r="B56" s="45" t="n">
        <v>1</v>
      </c>
      <c r="C56" s="45" t="n">
        <v>1</v>
      </c>
      <c r="D56" s="45" t="n">
        <v>1</v>
      </c>
      <c r="E56" s="45" t="n">
        <v>1</v>
      </c>
      <c r="F56" s="45" t="n">
        <v>1</v>
      </c>
      <c r="G56" s="45" t="n">
        <v>1</v>
      </c>
      <c r="H56" s="45" t="n">
        <v>1</v>
      </c>
      <c r="I56" s="45" t="n">
        <v>1</v>
      </c>
      <c r="J56" s="45" t="n">
        <v>1</v>
      </c>
      <c r="K56" s="45" t="n">
        <v>0</v>
      </c>
      <c r="L56" s="45" t="n">
        <v>0</v>
      </c>
      <c r="M56" s="45" t="n">
        <v>100</v>
      </c>
      <c r="N56" s="45" t="n">
        <v>0</v>
      </c>
      <c r="O56" s="45" t="n">
        <v>0</v>
      </c>
      <c r="P56" s="45" t="n">
        <v>1</v>
      </c>
      <c r="Q56" s="45" t="n">
        <v>1</v>
      </c>
      <c r="R56" s="45" t="n">
        <v>0</v>
      </c>
      <c r="S56" s="45" t="n">
        <v>0</v>
      </c>
      <c r="T56" s="45" t="n">
        <v>1</v>
      </c>
      <c r="U56" s="45" t="n">
        <v>0</v>
      </c>
      <c r="V56" s="45" t="n">
        <v>0</v>
      </c>
      <c r="W56" s="45" t="n">
        <v>0</v>
      </c>
      <c r="X56" s="45" t="n">
        <v>0</v>
      </c>
      <c r="Y56" s="45" t="n">
        <v>0</v>
      </c>
      <c r="Z56" s="45" t="n">
        <v>0</v>
      </c>
      <c r="AA56" s="45" t="n">
        <v>0</v>
      </c>
      <c r="AB56" s="45" t="n">
        <v>0</v>
      </c>
      <c r="AC56" s="45" t="n">
        <v>0</v>
      </c>
      <c r="AD56" s="45" t="n">
        <v>0</v>
      </c>
      <c r="AE56" s="45" t="n">
        <v>0</v>
      </c>
      <c r="AF56" s="45" t="n">
        <v>0</v>
      </c>
      <c r="AG56" s="45" t="n">
        <v>1.7</v>
      </c>
      <c r="AH56" s="45" t="n">
        <v>1.6</v>
      </c>
      <c r="AI56" s="45" t="n">
        <v>1.29</v>
      </c>
      <c r="AJ56" s="45" t="n">
        <v>0.092</v>
      </c>
      <c r="AK56" s="45" t="n">
        <v>0.18</v>
      </c>
      <c r="AL56" s="45" t="n">
        <v>1</v>
      </c>
      <c r="AM56" s="45" t="n">
        <v>1</v>
      </c>
      <c r="AN56" s="45" t="n">
        <v>0.2</v>
      </c>
      <c r="AO56" s="45" t="n">
        <v>1.5</v>
      </c>
      <c r="AP56" s="45" t="n">
        <v>1</v>
      </c>
      <c r="AQ56" s="45" t="n">
        <v>1</v>
      </c>
      <c r="AR56" s="45" t="n">
        <v>1</v>
      </c>
      <c r="AS56" s="45" t="n">
        <v>1</v>
      </c>
      <c r="AT56" s="45" t="n">
        <v>1</v>
      </c>
      <c r="AU56" s="45" t="n">
        <v>100</v>
      </c>
      <c r="AV56" s="45" t="n">
        <v>1</v>
      </c>
      <c r="AW56" s="45" t="n">
        <v>1</v>
      </c>
      <c r="AX56" s="45" t="n">
        <v>1</v>
      </c>
    </row>
    <row r="57" customFormat="false" ht="10.5" hidden="false" customHeight="false" outlineLevel="0" collapsed="false">
      <c r="A57" s="45" t="str">
        <f aca="false">'Форма 4'!A1043</f>
        <v>43.</v>
      </c>
      <c r="B57" s="45" t="n">
        <v>1</v>
      </c>
      <c r="C57" s="45" t="n">
        <v>1</v>
      </c>
      <c r="D57" s="45" t="n">
        <v>1</v>
      </c>
      <c r="E57" s="45" t="n">
        <v>1</v>
      </c>
      <c r="F57" s="45" t="n">
        <v>1</v>
      </c>
      <c r="G57" s="45" t="n">
        <v>1</v>
      </c>
      <c r="H57" s="45" t="n">
        <v>1</v>
      </c>
      <c r="I57" s="45" t="n">
        <v>1</v>
      </c>
      <c r="J57" s="45" t="n">
        <v>1</v>
      </c>
      <c r="K57" s="45" t="n">
        <v>0</v>
      </c>
      <c r="L57" s="45" t="n">
        <v>0</v>
      </c>
      <c r="M57" s="45" t="n">
        <v>100</v>
      </c>
      <c r="N57" s="45" t="n">
        <v>0</v>
      </c>
      <c r="O57" s="45" t="n">
        <v>0</v>
      </c>
      <c r="P57" s="45" t="n">
        <v>1</v>
      </c>
      <c r="Q57" s="45" t="n">
        <v>1</v>
      </c>
      <c r="R57" s="45" t="n">
        <v>0</v>
      </c>
      <c r="S57" s="45" t="n">
        <v>0</v>
      </c>
      <c r="T57" s="45" t="n">
        <v>1</v>
      </c>
      <c r="U57" s="45" t="n">
        <v>0</v>
      </c>
      <c r="V57" s="45" t="n">
        <v>0</v>
      </c>
      <c r="W57" s="45" t="n">
        <v>0</v>
      </c>
      <c r="X57" s="45" t="n">
        <v>0</v>
      </c>
      <c r="Y57" s="45" t="n">
        <v>0</v>
      </c>
      <c r="Z57" s="45" t="n">
        <v>0</v>
      </c>
      <c r="AA57" s="45" t="n">
        <v>0</v>
      </c>
      <c r="AB57" s="45" t="n">
        <v>0</v>
      </c>
      <c r="AC57" s="45" t="n">
        <v>0</v>
      </c>
      <c r="AD57" s="45" t="n">
        <v>0</v>
      </c>
      <c r="AE57" s="45" t="n">
        <v>0</v>
      </c>
      <c r="AF57" s="45" t="n">
        <v>0</v>
      </c>
      <c r="AG57" s="45" t="n">
        <v>1.7</v>
      </c>
      <c r="AH57" s="45" t="n">
        <v>1.6</v>
      </c>
      <c r="AI57" s="45" t="n">
        <v>1.29</v>
      </c>
      <c r="AJ57" s="45" t="n">
        <v>0.092</v>
      </c>
      <c r="AK57" s="45" t="n">
        <v>0.18</v>
      </c>
      <c r="AL57" s="45" t="n">
        <v>1</v>
      </c>
      <c r="AM57" s="45" t="n">
        <v>1</v>
      </c>
      <c r="AN57" s="45" t="n">
        <v>0.2</v>
      </c>
      <c r="AO57" s="45" t="n">
        <v>1.5</v>
      </c>
      <c r="AP57" s="45" t="n">
        <v>1</v>
      </c>
      <c r="AQ57" s="45" t="n">
        <v>1</v>
      </c>
      <c r="AR57" s="45" t="n">
        <v>1</v>
      </c>
      <c r="AS57" s="45" t="n">
        <v>1</v>
      </c>
      <c r="AT57" s="45" t="n">
        <v>1</v>
      </c>
      <c r="AU57" s="45" t="n">
        <v>100</v>
      </c>
      <c r="AV57" s="45" t="n">
        <v>1</v>
      </c>
      <c r="AW57" s="45" t="n">
        <v>1</v>
      </c>
      <c r="AX57" s="45" t="n">
        <v>1</v>
      </c>
    </row>
    <row r="58" customFormat="false" ht="10.5" hidden="false" customHeight="false" outlineLevel="0" collapsed="false">
      <c r="A58" s="45" t="str">
        <f aca="false">'Форма 4'!A1062</f>
        <v>44.</v>
      </c>
      <c r="B58" s="45" t="n">
        <v>1</v>
      </c>
      <c r="C58" s="45" t="n">
        <v>1</v>
      </c>
      <c r="D58" s="45" t="n">
        <v>1</v>
      </c>
      <c r="E58" s="45" t="n">
        <v>1</v>
      </c>
      <c r="F58" s="45" t="n">
        <v>1</v>
      </c>
      <c r="G58" s="45" t="n">
        <v>1</v>
      </c>
      <c r="H58" s="45" t="n">
        <v>1</v>
      </c>
      <c r="I58" s="45" t="n">
        <v>1</v>
      </c>
      <c r="J58" s="45" t="n">
        <v>1</v>
      </c>
      <c r="K58" s="45" t="n">
        <v>0</v>
      </c>
      <c r="L58" s="45" t="n">
        <v>0</v>
      </c>
      <c r="M58" s="45" t="n">
        <v>100</v>
      </c>
      <c r="N58" s="45" t="n">
        <v>0</v>
      </c>
      <c r="O58" s="45" t="n">
        <v>0</v>
      </c>
      <c r="P58" s="45" t="n">
        <v>1</v>
      </c>
      <c r="Q58" s="45" t="n">
        <v>1</v>
      </c>
      <c r="R58" s="45" t="n">
        <v>0</v>
      </c>
      <c r="S58" s="45" t="n">
        <v>0</v>
      </c>
      <c r="T58" s="45" t="n">
        <v>1</v>
      </c>
      <c r="U58" s="45" t="n">
        <v>0</v>
      </c>
      <c r="V58" s="45" t="n">
        <v>0</v>
      </c>
      <c r="W58" s="45" t="n">
        <v>0</v>
      </c>
      <c r="X58" s="45" t="n">
        <v>0</v>
      </c>
      <c r="Y58" s="45" t="n">
        <v>0</v>
      </c>
      <c r="Z58" s="45" t="n">
        <v>0</v>
      </c>
      <c r="AA58" s="45" t="n">
        <v>0</v>
      </c>
      <c r="AB58" s="45" t="n">
        <v>0</v>
      </c>
      <c r="AC58" s="45" t="n">
        <v>0</v>
      </c>
      <c r="AD58" s="45" t="n">
        <v>0</v>
      </c>
      <c r="AE58" s="45" t="n">
        <v>0</v>
      </c>
      <c r="AF58" s="45" t="n">
        <v>0</v>
      </c>
      <c r="AG58" s="45" t="n">
        <v>1.7</v>
      </c>
      <c r="AH58" s="45" t="n">
        <v>1.6</v>
      </c>
      <c r="AI58" s="45" t="n">
        <v>1.29</v>
      </c>
      <c r="AJ58" s="45" t="n">
        <v>0.092</v>
      </c>
      <c r="AK58" s="45" t="n">
        <v>0.18</v>
      </c>
      <c r="AL58" s="45" t="n">
        <v>1</v>
      </c>
      <c r="AM58" s="45" t="n">
        <v>1</v>
      </c>
      <c r="AN58" s="45" t="n">
        <v>0.2</v>
      </c>
      <c r="AO58" s="45" t="n">
        <v>1.5</v>
      </c>
      <c r="AP58" s="45" t="n">
        <v>1</v>
      </c>
      <c r="AQ58" s="45" t="n">
        <v>1</v>
      </c>
      <c r="AR58" s="45" t="n">
        <v>1</v>
      </c>
      <c r="AS58" s="45" t="n">
        <v>1</v>
      </c>
      <c r="AT58" s="45" t="n">
        <v>1</v>
      </c>
      <c r="AU58" s="45" t="n">
        <v>100</v>
      </c>
      <c r="AV58" s="45" t="n">
        <v>1</v>
      </c>
      <c r="AW58" s="45" t="n">
        <v>1</v>
      </c>
      <c r="AX58" s="45" t="n">
        <v>1</v>
      </c>
    </row>
    <row r="59" customFormat="false" ht="10.5" hidden="false" customHeight="false" outlineLevel="0" collapsed="false">
      <c r="A59" s="45" t="str">
        <f aca="false">'Форма 4'!A1082</f>
        <v>45.</v>
      </c>
      <c r="B59" s="45" t="n">
        <v>1</v>
      </c>
      <c r="C59" s="45" t="n">
        <v>1</v>
      </c>
      <c r="D59" s="45" t="n">
        <v>1</v>
      </c>
      <c r="E59" s="45" t="n">
        <v>1</v>
      </c>
      <c r="F59" s="45" t="n">
        <v>1</v>
      </c>
      <c r="G59" s="45" t="n">
        <v>1</v>
      </c>
      <c r="H59" s="45" t="n">
        <v>1</v>
      </c>
      <c r="I59" s="45" t="n">
        <v>1</v>
      </c>
      <c r="J59" s="45" t="n">
        <v>1</v>
      </c>
      <c r="K59" s="45" t="n">
        <v>0</v>
      </c>
      <c r="L59" s="45" t="n">
        <v>0</v>
      </c>
      <c r="M59" s="45" t="n">
        <v>100</v>
      </c>
      <c r="N59" s="45" t="n">
        <v>0</v>
      </c>
      <c r="O59" s="45" t="n">
        <v>0</v>
      </c>
      <c r="P59" s="45" t="n">
        <v>1</v>
      </c>
      <c r="Q59" s="45" t="n">
        <v>1</v>
      </c>
      <c r="R59" s="45" t="n">
        <v>0</v>
      </c>
      <c r="S59" s="45" t="n">
        <v>0</v>
      </c>
      <c r="T59" s="45" t="n">
        <v>1</v>
      </c>
      <c r="U59" s="45" t="n">
        <v>0</v>
      </c>
      <c r="V59" s="45" t="n">
        <v>0</v>
      </c>
      <c r="W59" s="45" t="n">
        <v>0</v>
      </c>
      <c r="X59" s="45" t="n">
        <v>0</v>
      </c>
      <c r="Y59" s="45" t="n">
        <v>0</v>
      </c>
      <c r="Z59" s="45" t="n">
        <v>0</v>
      </c>
      <c r="AA59" s="45" t="n">
        <v>0</v>
      </c>
      <c r="AB59" s="45" t="n">
        <v>0</v>
      </c>
      <c r="AC59" s="45" t="n">
        <v>0</v>
      </c>
      <c r="AD59" s="45" t="n">
        <v>0</v>
      </c>
      <c r="AE59" s="45" t="n">
        <v>0</v>
      </c>
      <c r="AF59" s="45" t="n">
        <v>0</v>
      </c>
      <c r="AG59" s="45" t="n">
        <v>1.7</v>
      </c>
      <c r="AH59" s="45" t="n">
        <v>1.6</v>
      </c>
      <c r="AI59" s="45" t="n">
        <v>1.29</v>
      </c>
      <c r="AJ59" s="45" t="n">
        <v>0.092</v>
      </c>
      <c r="AK59" s="45" t="n">
        <v>0.18</v>
      </c>
      <c r="AL59" s="45" t="n">
        <v>1</v>
      </c>
      <c r="AM59" s="45" t="n">
        <v>1</v>
      </c>
      <c r="AN59" s="45" t="n">
        <v>0.2</v>
      </c>
      <c r="AO59" s="45" t="n">
        <v>1.5</v>
      </c>
      <c r="AP59" s="45" t="n">
        <v>1</v>
      </c>
      <c r="AQ59" s="45" t="n">
        <v>1</v>
      </c>
      <c r="AR59" s="45" t="n">
        <v>1</v>
      </c>
      <c r="AS59" s="45" t="n">
        <v>1</v>
      </c>
      <c r="AT59" s="45" t="n">
        <v>1</v>
      </c>
      <c r="AU59" s="45" t="n">
        <v>100</v>
      </c>
      <c r="AV59" s="45" t="n">
        <v>1</v>
      </c>
      <c r="AW59" s="45" t="n">
        <v>1</v>
      </c>
      <c r="AX59" s="45" t="n">
        <v>1</v>
      </c>
    </row>
    <row r="60" customFormat="false" ht="10.5" hidden="false" customHeight="false" outlineLevel="0" collapsed="false">
      <c r="A60" s="45" t="str">
        <f aca="false">'Форма 4'!A1102</f>
        <v>46.</v>
      </c>
      <c r="B60" s="45" t="n">
        <v>1</v>
      </c>
      <c r="C60" s="45" t="n">
        <v>1</v>
      </c>
      <c r="D60" s="45" t="n">
        <v>1</v>
      </c>
      <c r="E60" s="45" t="n">
        <v>1</v>
      </c>
      <c r="F60" s="45" t="n">
        <v>1</v>
      </c>
      <c r="G60" s="45" t="n">
        <v>1</v>
      </c>
      <c r="H60" s="45" t="n">
        <v>1</v>
      </c>
      <c r="I60" s="45" t="n">
        <v>1</v>
      </c>
      <c r="J60" s="45" t="n">
        <v>1</v>
      </c>
      <c r="K60" s="45" t="n">
        <v>0</v>
      </c>
      <c r="L60" s="45" t="n">
        <v>0</v>
      </c>
      <c r="M60" s="45" t="n">
        <v>100</v>
      </c>
      <c r="N60" s="45" t="n">
        <v>0</v>
      </c>
      <c r="O60" s="45" t="n">
        <v>0</v>
      </c>
      <c r="P60" s="45" t="n">
        <v>1</v>
      </c>
      <c r="Q60" s="45" t="n">
        <v>1</v>
      </c>
      <c r="R60" s="45" t="n">
        <v>0</v>
      </c>
      <c r="S60" s="45" t="n">
        <v>0</v>
      </c>
      <c r="T60" s="45" t="n">
        <v>1</v>
      </c>
      <c r="U60" s="45" t="n">
        <v>0</v>
      </c>
      <c r="V60" s="45" t="n">
        <v>0</v>
      </c>
      <c r="W60" s="45" t="n">
        <v>0</v>
      </c>
      <c r="X60" s="45" t="n">
        <v>0</v>
      </c>
      <c r="Y60" s="45" t="n">
        <v>0</v>
      </c>
      <c r="Z60" s="45" t="n">
        <v>0</v>
      </c>
      <c r="AA60" s="45" t="n">
        <v>0</v>
      </c>
      <c r="AB60" s="45" t="n">
        <v>0</v>
      </c>
      <c r="AC60" s="45" t="n">
        <v>0</v>
      </c>
      <c r="AD60" s="45" t="n">
        <v>0</v>
      </c>
      <c r="AE60" s="45" t="n">
        <v>0</v>
      </c>
      <c r="AF60" s="45" t="n">
        <v>0</v>
      </c>
      <c r="AG60" s="45" t="n">
        <v>1.7</v>
      </c>
      <c r="AH60" s="45" t="n">
        <v>1.6</v>
      </c>
      <c r="AI60" s="45" t="n">
        <v>1.29</v>
      </c>
      <c r="AJ60" s="45" t="n">
        <v>0.092</v>
      </c>
      <c r="AK60" s="45" t="n">
        <v>0.18</v>
      </c>
      <c r="AL60" s="45" t="n">
        <v>1</v>
      </c>
      <c r="AM60" s="45" t="n">
        <v>1</v>
      </c>
      <c r="AN60" s="45" t="n">
        <v>0.2</v>
      </c>
      <c r="AO60" s="45" t="n">
        <v>1.5</v>
      </c>
      <c r="AP60" s="45" t="n">
        <v>1</v>
      </c>
      <c r="AQ60" s="45" t="n">
        <v>1</v>
      </c>
      <c r="AR60" s="45" t="n">
        <v>1</v>
      </c>
      <c r="AS60" s="45" t="n">
        <v>1</v>
      </c>
      <c r="AT60" s="45" t="n">
        <v>1</v>
      </c>
      <c r="AU60" s="45" t="n">
        <v>100</v>
      </c>
      <c r="AV60" s="45" t="n">
        <v>1</v>
      </c>
      <c r="AW60" s="45" t="n">
        <v>1</v>
      </c>
      <c r="AX60" s="45" t="n">
        <v>1</v>
      </c>
    </row>
    <row r="61" customFormat="false" ht="10.5" hidden="false" customHeight="false" outlineLevel="0" collapsed="false">
      <c r="A61" s="45" t="str">
        <f aca="false">'Форма 4'!A1121</f>
        <v>47.</v>
      </c>
      <c r="B61" s="45" t="n">
        <v>1</v>
      </c>
      <c r="C61" s="45" t="n">
        <v>1</v>
      </c>
      <c r="D61" s="45" t="n">
        <v>1</v>
      </c>
      <c r="E61" s="45" t="n">
        <v>1</v>
      </c>
      <c r="F61" s="45" t="n">
        <v>1</v>
      </c>
      <c r="G61" s="45" t="n">
        <v>1</v>
      </c>
      <c r="H61" s="45" t="n">
        <v>1</v>
      </c>
      <c r="I61" s="45" t="n">
        <v>1</v>
      </c>
      <c r="J61" s="45" t="n">
        <v>1</v>
      </c>
      <c r="K61" s="45" t="n">
        <v>0</v>
      </c>
      <c r="L61" s="45" t="n">
        <v>0</v>
      </c>
      <c r="M61" s="45" t="n">
        <v>100</v>
      </c>
      <c r="N61" s="45" t="n">
        <v>0</v>
      </c>
      <c r="O61" s="45" t="n">
        <v>0</v>
      </c>
      <c r="P61" s="45" t="n">
        <v>1</v>
      </c>
      <c r="Q61" s="45" t="n">
        <v>1</v>
      </c>
      <c r="R61" s="45" t="n">
        <v>0</v>
      </c>
      <c r="S61" s="45" t="n">
        <v>0</v>
      </c>
      <c r="T61" s="45" t="n">
        <v>1</v>
      </c>
      <c r="U61" s="45" t="n">
        <v>0</v>
      </c>
      <c r="V61" s="45" t="n">
        <v>0</v>
      </c>
      <c r="W61" s="45" t="n">
        <v>0</v>
      </c>
      <c r="X61" s="45" t="n">
        <v>0</v>
      </c>
      <c r="Y61" s="45" t="n">
        <v>0</v>
      </c>
      <c r="Z61" s="45" t="n">
        <v>0</v>
      </c>
      <c r="AA61" s="45" t="n">
        <v>0</v>
      </c>
      <c r="AB61" s="45" t="n">
        <v>0</v>
      </c>
      <c r="AC61" s="45" t="n">
        <v>0</v>
      </c>
      <c r="AD61" s="45" t="n">
        <v>0</v>
      </c>
      <c r="AE61" s="45" t="n">
        <v>0</v>
      </c>
      <c r="AF61" s="45" t="n">
        <v>0</v>
      </c>
      <c r="AG61" s="45" t="n">
        <v>1.7</v>
      </c>
      <c r="AH61" s="45" t="n">
        <v>1.6</v>
      </c>
      <c r="AI61" s="45" t="n">
        <v>1.29</v>
      </c>
      <c r="AJ61" s="45" t="n">
        <v>0.092</v>
      </c>
      <c r="AK61" s="45" t="n">
        <v>0.18</v>
      </c>
      <c r="AL61" s="45" t="n">
        <v>1</v>
      </c>
      <c r="AM61" s="45" t="n">
        <v>1</v>
      </c>
      <c r="AN61" s="45" t="n">
        <v>0.2</v>
      </c>
      <c r="AO61" s="45" t="n">
        <v>1.5</v>
      </c>
      <c r="AP61" s="45" t="n">
        <v>1</v>
      </c>
      <c r="AQ61" s="45" t="n">
        <v>1</v>
      </c>
      <c r="AR61" s="45" t="n">
        <v>1</v>
      </c>
      <c r="AS61" s="45" t="n">
        <v>1</v>
      </c>
      <c r="AT61" s="45" t="n">
        <v>1</v>
      </c>
      <c r="AU61" s="45" t="n">
        <v>100</v>
      </c>
      <c r="AV61" s="45" t="n">
        <v>1</v>
      </c>
      <c r="AW61" s="45" t="n">
        <v>1</v>
      </c>
      <c r="AX61" s="45" t="n">
        <v>1</v>
      </c>
    </row>
    <row r="62" customFormat="false" ht="10.5" hidden="false" customHeight="false" outlineLevel="0" collapsed="false">
      <c r="A62" s="45" t="str">
        <f aca="false">'Форма 4'!A1140</f>
        <v>48.</v>
      </c>
      <c r="B62" s="45" t="n">
        <v>1</v>
      </c>
      <c r="C62" s="45" t="n">
        <v>1</v>
      </c>
      <c r="D62" s="45" t="n">
        <v>1</v>
      </c>
      <c r="E62" s="45" t="n">
        <v>1</v>
      </c>
      <c r="F62" s="45" t="n">
        <v>1</v>
      </c>
      <c r="G62" s="45" t="n">
        <v>1</v>
      </c>
      <c r="H62" s="45" t="n">
        <v>1</v>
      </c>
      <c r="I62" s="45" t="n">
        <v>1</v>
      </c>
      <c r="J62" s="45" t="n">
        <v>1</v>
      </c>
      <c r="K62" s="45" t="n">
        <v>0</v>
      </c>
      <c r="L62" s="45" t="n">
        <v>0</v>
      </c>
      <c r="M62" s="45" t="n">
        <v>100</v>
      </c>
      <c r="N62" s="45" t="n">
        <v>0</v>
      </c>
      <c r="O62" s="45" t="n">
        <v>0</v>
      </c>
      <c r="P62" s="45" t="n">
        <v>1</v>
      </c>
      <c r="Q62" s="45" t="n">
        <v>1</v>
      </c>
      <c r="R62" s="45" t="n">
        <v>0</v>
      </c>
      <c r="S62" s="45" t="n">
        <v>0</v>
      </c>
      <c r="T62" s="45" t="n">
        <v>1</v>
      </c>
      <c r="U62" s="45" t="n">
        <v>0</v>
      </c>
      <c r="V62" s="45" t="n">
        <v>0</v>
      </c>
      <c r="W62" s="45" t="n">
        <v>0</v>
      </c>
      <c r="X62" s="45" t="n">
        <v>0</v>
      </c>
      <c r="Y62" s="45" t="n">
        <v>0</v>
      </c>
      <c r="Z62" s="45" t="n">
        <v>0</v>
      </c>
      <c r="AA62" s="45" t="n">
        <v>0</v>
      </c>
      <c r="AB62" s="45" t="n">
        <v>0</v>
      </c>
      <c r="AC62" s="45" t="n">
        <v>0</v>
      </c>
      <c r="AD62" s="45" t="n">
        <v>0</v>
      </c>
      <c r="AE62" s="45" t="n">
        <v>0</v>
      </c>
      <c r="AF62" s="45" t="n">
        <v>0</v>
      </c>
      <c r="AG62" s="45" t="n">
        <v>1.7</v>
      </c>
      <c r="AH62" s="45" t="n">
        <v>1.6</v>
      </c>
      <c r="AI62" s="45" t="n">
        <v>1.29</v>
      </c>
      <c r="AJ62" s="45" t="n">
        <v>0.092</v>
      </c>
      <c r="AK62" s="45" t="n">
        <v>0.18</v>
      </c>
      <c r="AL62" s="45" t="n">
        <v>1</v>
      </c>
      <c r="AM62" s="45" t="n">
        <v>1</v>
      </c>
      <c r="AN62" s="45" t="n">
        <v>0.2</v>
      </c>
      <c r="AO62" s="45" t="n">
        <v>1.5</v>
      </c>
      <c r="AP62" s="45" t="n">
        <v>1</v>
      </c>
      <c r="AQ62" s="45" t="n">
        <v>1</v>
      </c>
      <c r="AR62" s="45" t="n">
        <v>1</v>
      </c>
      <c r="AS62" s="45" t="n">
        <v>1</v>
      </c>
      <c r="AT62" s="45" t="n">
        <v>1</v>
      </c>
      <c r="AU62" s="45" t="n">
        <v>100</v>
      </c>
      <c r="AV62" s="45" t="n">
        <v>1</v>
      </c>
      <c r="AW62" s="45" t="n">
        <v>1</v>
      </c>
      <c r="AX62" s="45" t="n">
        <v>1</v>
      </c>
    </row>
    <row r="63" customFormat="false" ht="10.5" hidden="false" customHeight="false" outlineLevel="0" collapsed="false">
      <c r="A63" s="45" t="str">
        <f aca="false">'Форма 4'!A1160</f>
        <v>49.</v>
      </c>
      <c r="B63" s="45" t="n">
        <v>1</v>
      </c>
      <c r="C63" s="45" t="n">
        <v>1</v>
      </c>
      <c r="D63" s="45" t="n">
        <v>1</v>
      </c>
      <c r="E63" s="45" t="n">
        <v>1</v>
      </c>
      <c r="F63" s="45" t="n">
        <v>1</v>
      </c>
      <c r="G63" s="45" t="n">
        <v>1</v>
      </c>
      <c r="H63" s="45" t="n">
        <v>1</v>
      </c>
      <c r="I63" s="45" t="n">
        <v>1</v>
      </c>
      <c r="J63" s="45" t="n">
        <v>1</v>
      </c>
      <c r="K63" s="45" t="n">
        <v>0</v>
      </c>
      <c r="L63" s="45" t="n">
        <v>0</v>
      </c>
      <c r="M63" s="45" t="n">
        <v>100</v>
      </c>
      <c r="N63" s="45" t="n">
        <v>0</v>
      </c>
      <c r="O63" s="45" t="n">
        <v>0</v>
      </c>
      <c r="P63" s="45" t="n">
        <v>1</v>
      </c>
      <c r="Q63" s="45" t="n">
        <v>1</v>
      </c>
      <c r="R63" s="45" t="n">
        <v>0</v>
      </c>
      <c r="S63" s="45" t="n">
        <v>0</v>
      </c>
      <c r="T63" s="45" t="n">
        <v>1</v>
      </c>
      <c r="U63" s="45" t="n">
        <v>0</v>
      </c>
      <c r="V63" s="45" t="n">
        <v>0</v>
      </c>
      <c r="W63" s="45" t="n">
        <v>0</v>
      </c>
      <c r="X63" s="45" t="n">
        <v>0</v>
      </c>
      <c r="Y63" s="45" t="n">
        <v>0</v>
      </c>
      <c r="Z63" s="45" t="n">
        <v>0</v>
      </c>
      <c r="AA63" s="45" t="n">
        <v>0</v>
      </c>
      <c r="AB63" s="45" t="n">
        <v>0</v>
      </c>
      <c r="AC63" s="45" t="n">
        <v>0</v>
      </c>
      <c r="AD63" s="45" t="n">
        <v>0</v>
      </c>
      <c r="AE63" s="45" t="n">
        <v>0</v>
      </c>
      <c r="AF63" s="45" t="n">
        <v>0</v>
      </c>
      <c r="AG63" s="45" t="n">
        <v>1.7</v>
      </c>
      <c r="AH63" s="45" t="n">
        <v>1.6</v>
      </c>
      <c r="AI63" s="45" t="n">
        <v>1.29</v>
      </c>
      <c r="AJ63" s="45" t="n">
        <v>0.092</v>
      </c>
      <c r="AK63" s="45" t="n">
        <v>0.18</v>
      </c>
      <c r="AL63" s="45" t="n">
        <v>1</v>
      </c>
      <c r="AM63" s="45" t="n">
        <v>1</v>
      </c>
      <c r="AN63" s="45" t="n">
        <v>0.2</v>
      </c>
      <c r="AO63" s="45" t="n">
        <v>1.5</v>
      </c>
      <c r="AP63" s="45" t="n">
        <v>1</v>
      </c>
      <c r="AQ63" s="45" t="n">
        <v>1</v>
      </c>
      <c r="AR63" s="45" t="n">
        <v>1</v>
      </c>
      <c r="AS63" s="45" t="n">
        <v>1</v>
      </c>
      <c r="AT63" s="45" t="n">
        <v>1</v>
      </c>
      <c r="AU63" s="45" t="n">
        <v>100</v>
      </c>
      <c r="AV63" s="45" t="n">
        <v>1</v>
      </c>
      <c r="AW63" s="45" t="n">
        <v>1</v>
      </c>
      <c r="AX63" s="45" t="n">
        <v>1</v>
      </c>
    </row>
    <row r="64" customFormat="false" ht="10.5" hidden="false" customHeight="false" outlineLevel="0" collapsed="false">
      <c r="A64" s="45" t="str">
        <f aca="false">'Форма 4'!A1179</f>
        <v>50.</v>
      </c>
      <c r="B64" s="45" t="n">
        <v>1</v>
      </c>
      <c r="C64" s="45" t="n">
        <v>1</v>
      </c>
      <c r="D64" s="45" t="n">
        <v>1</v>
      </c>
      <c r="E64" s="45" t="n">
        <v>1</v>
      </c>
      <c r="F64" s="45" t="n">
        <v>1</v>
      </c>
      <c r="G64" s="45" t="n">
        <v>1</v>
      </c>
      <c r="H64" s="45" t="n">
        <v>1</v>
      </c>
      <c r="I64" s="45" t="n">
        <v>1</v>
      </c>
      <c r="J64" s="45" t="n">
        <v>1</v>
      </c>
      <c r="K64" s="45" t="n">
        <v>0</v>
      </c>
      <c r="L64" s="45" t="n">
        <v>0</v>
      </c>
      <c r="M64" s="45" t="n">
        <v>100</v>
      </c>
      <c r="N64" s="45" t="n">
        <v>0</v>
      </c>
      <c r="O64" s="45" t="n">
        <v>0</v>
      </c>
      <c r="P64" s="45" t="n">
        <v>1</v>
      </c>
      <c r="Q64" s="45" t="n">
        <v>1</v>
      </c>
      <c r="R64" s="45" t="n">
        <v>2</v>
      </c>
      <c r="S64" s="45" t="n">
        <v>0</v>
      </c>
      <c r="T64" s="45" t="n">
        <v>1</v>
      </c>
      <c r="U64" s="45" t="n">
        <v>0</v>
      </c>
      <c r="V64" s="45" t="n">
        <v>0</v>
      </c>
      <c r="W64" s="45" t="n">
        <v>0</v>
      </c>
      <c r="X64" s="45" t="n">
        <v>0</v>
      </c>
      <c r="Y64" s="45" t="n">
        <v>0</v>
      </c>
      <c r="Z64" s="45" t="n">
        <v>0</v>
      </c>
      <c r="AA64" s="45" t="n">
        <v>0</v>
      </c>
      <c r="AB64" s="45" t="n">
        <v>0</v>
      </c>
      <c r="AC64" s="45" t="n">
        <v>0</v>
      </c>
      <c r="AD64" s="45" t="n">
        <v>0</v>
      </c>
      <c r="AE64" s="45" t="n">
        <v>0</v>
      </c>
      <c r="AF64" s="45" t="n">
        <v>0</v>
      </c>
      <c r="AG64" s="45" t="n">
        <v>1.7</v>
      </c>
      <c r="AH64" s="45" t="n">
        <v>1.6</v>
      </c>
      <c r="AI64" s="45" t="n">
        <v>1.29</v>
      </c>
      <c r="AJ64" s="45" t="n">
        <v>0.092</v>
      </c>
      <c r="AK64" s="45" t="n">
        <v>0.18</v>
      </c>
      <c r="AL64" s="45" t="n">
        <v>1</v>
      </c>
      <c r="AM64" s="45" t="n">
        <v>1</v>
      </c>
      <c r="AN64" s="45" t="n">
        <v>0.2</v>
      </c>
      <c r="AO64" s="45" t="n">
        <v>1.5</v>
      </c>
      <c r="AP64" s="45" t="n">
        <v>1</v>
      </c>
      <c r="AQ64" s="45" t="n">
        <v>1</v>
      </c>
      <c r="AR64" s="45" t="n">
        <v>1</v>
      </c>
      <c r="AS64" s="45" t="n">
        <v>1</v>
      </c>
      <c r="AT64" s="45" t="n">
        <v>1</v>
      </c>
      <c r="AU64" s="45" t="n">
        <v>100</v>
      </c>
      <c r="AV64" s="45" t="n">
        <v>1</v>
      </c>
      <c r="AW64" s="45" t="n">
        <v>1</v>
      </c>
      <c r="AX64" s="45" t="n">
        <v>1</v>
      </c>
    </row>
    <row r="66" customFormat="false" ht="10.5" hidden="false" customHeight="false" outlineLevel="0" collapsed="false">
      <c r="B66" s="16" t="s">
        <v>280</v>
      </c>
      <c r="C66" s="16"/>
      <c r="D66" s="16"/>
      <c r="E66" s="16"/>
      <c r="F66" s="16"/>
      <c r="G66" s="16"/>
      <c r="H66" s="16"/>
      <c r="I66" s="16"/>
      <c r="J66" s="16"/>
    </row>
    <row r="67" customFormat="false" ht="10.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10.5" hidden="false" customHeight="false" outlineLevel="0" collapsed="false">
      <c r="A68" s="45" t="str">
        <f aca="false">'Форма 4'!A1304</f>
        <v>51.</v>
      </c>
      <c r="B68" s="45" t="n">
        <v>1</v>
      </c>
      <c r="C68" s="45" t="n">
        <v>1</v>
      </c>
      <c r="D68" s="45" t="n">
        <v>1</v>
      </c>
      <c r="E68" s="45" t="n">
        <v>1</v>
      </c>
      <c r="F68" s="45" t="n">
        <v>1</v>
      </c>
      <c r="G68" s="45" t="n">
        <v>1</v>
      </c>
      <c r="H68" s="45" t="n">
        <v>1</v>
      </c>
      <c r="I68" s="45" t="n">
        <v>1</v>
      </c>
      <c r="J68" s="45" t="n">
        <v>1</v>
      </c>
      <c r="K68" s="45" t="n">
        <v>0</v>
      </c>
      <c r="L68" s="45" t="n">
        <v>0</v>
      </c>
      <c r="M68" s="45" t="n">
        <v>100</v>
      </c>
      <c r="N68" s="45" t="n">
        <v>0</v>
      </c>
      <c r="O68" s="45" t="n">
        <v>0</v>
      </c>
      <c r="P68" s="45" t="n">
        <v>1</v>
      </c>
      <c r="Q68" s="45" t="n">
        <v>1</v>
      </c>
      <c r="R68" s="45" t="n">
        <v>0</v>
      </c>
      <c r="S68" s="45" t="n">
        <v>0</v>
      </c>
      <c r="T68" s="45" t="n">
        <v>1</v>
      </c>
      <c r="U68" s="45" t="n">
        <v>0</v>
      </c>
      <c r="V68" s="45" t="n">
        <v>0</v>
      </c>
      <c r="W68" s="45" t="n">
        <v>0</v>
      </c>
      <c r="X68" s="45" t="n">
        <v>0</v>
      </c>
      <c r="Y68" s="45" t="n">
        <v>0</v>
      </c>
      <c r="Z68" s="45" t="n">
        <v>0</v>
      </c>
      <c r="AA68" s="45" t="n">
        <v>0</v>
      </c>
      <c r="AB68" s="45" t="n">
        <v>0</v>
      </c>
      <c r="AC68" s="45" t="n">
        <v>0</v>
      </c>
      <c r="AD68" s="45" t="n">
        <v>0</v>
      </c>
      <c r="AE68" s="45" t="n">
        <v>0</v>
      </c>
      <c r="AF68" s="45" t="n">
        <v>0</v>
      </c>
      <c r="AG68" s="45" t="n">
        <v>1.7</v>
      </c>
      <c r="AH68" s="45" t="n">
        <v>1.6</v>
      </c>
      <c r="AI68" s="45" t="n">
        <v>1.29</v>
      </c>
      <c r="AJ68" s="45" t="n">
        <v>0.092</v>
      </c>
      <c r="AK68" s="45" t="n">
        <v>0.18</v>
      </c>
      <c r="AL68" s="45" t="n">
        <v>1</v>
      </c>
      <c r="AM68" s="45" t="n">
        <v>1</v>
      </c>
      <c r="AN68" s="45" t="n">
        <v>0.2</v>
      </c>
      <c r="AO68" s="45" t="n">
        <v>1.5</v>
      </c>
      <c r="AP68" s="45" t="n">
        <v>1</v>
      </c>
      <c r="AQ68" s="45" t="n">
        <v>1</v>
      </c>
      <c r="AR68" s="45" t="n">
        <v>1</v>
      </c>
      <c r="AS68" s="45" t="n">
        <v>1</v>
      </c>
      <c r="AT68" s="45" t="n">
        <v>1</v>
      </c>
      <c r="AU68" s="45" t="n">
        <v>100</v>
      </c>
      <c r="AV68" s="45" t="n">
        <v>1</v>
      </c>
      <c r="AW68" s="45" t="n">
        <v>1</v>
      </c>
      <c r="AX68" s="45" t="n">
        <v>1</v>
      </c>
    </row>
    <row r="69" customFormat="false" ht="10.5" hidden="false" customHeight="false" outlineLevel="0" collapsed="false">
      <c r="A69" s="45" t="str">
        <f aca="false">'Форма 4'!A1323</f>
        <v>52.</v>
      </c>
      <c r="B69" s="45" t="n">
        <v>1</v>
      </c>
      <c r="C69" s="45" t="n">
        <v>1</v>
      </c>
      <c r="D69" s="45" t="n">
        <v>1</v>
      </c>
      <c r="E69" s="45" t="n">
        <v>1</v>
      </c>
      <c r="F69" s="45" t="n">
        <v>1</v>
      </c>
      <c r="G69" s="45" t="n">
        <v>1</v>
      </c>
      <c r="H69" s="45" t="n">
        <v>1</v>
      </c>
      <c r="I69" s="45" t="n">
        <v>1</v>
      </c>
      <c r="J69" s="45" t="n">
        <v>1</v>
      </c>
      <c r="K69" s="45" t="n">
        <v>0</v>
      </c>
      <c r="L69" s="45" t="n">
        <v>0</v>
      </c>
      <c r="M69" s="45" t="n">
        <v>100</v>
      </c>
      <c r="N69" s="45" t="n">
        <v>0</v>
      </c>
      <c r="O69" s="45" t="n">
        <v>0</v>
      </c>
      <c r="P69" s="45" t="n">
        <v>1</v>
      </c>
      <c r="Q69" s="45" t="n">
        <v>1</v>
      </c>
      <c r="R69" s="45" t="n">
        <v>0</v>
      </c>
      <c r="S69" s="45" t="n">
        <v>0</v>
      </c>
      <c r="T69" s="45" t="n">
        <v>1</v>
      </c>
      <c r="U69" s="45" t="n">
        <v>0</v>
      </c>
      <c r="V69" s="45" t="n">
        <v>0</v>
      </c>
      <c r="W69" s="45" t="n">
        <v>0</v>
      </c>
      <c r="X69" s="45" t="n">
        <v>0</v>
      </c>
      <c r="Y69" s="45" t="n">
        <v>0</v>
      </c>
      <c r="Z69" s="45" t="n">
        <v>0</v>
      </c>
      <c r="AA69" s="45" t="n">
        <v>0</v>
      </c>
      <c r="AB69" s="45" t="n">
        <v>0</v>
      </c>
      <c r="AC69" s="45" t="n">
        <v>0</v>
      </c>
      <c r="AD69" s="45" t="n">
        <v>0</v>
      </c>
      <c r="AE69" s="45" t="n">
        <v>0</v>
      </c>
      <c r="AF69" s="45" t="n">
        <v>0</v>
      </c>
      <c r="AG69" s="45" t="n">
        <v>1.7</v>
      </c>
      <c r="AH69" s="45" t="n">
        <v>1.6</v>
      </c>
      <c r="AI69" s="45" t="n">
        <v>1.29</v>
      </c>
      <c r="AJ69" s="45" t="n">
        <v>0.092</v>
      </c>
      <c r="AK69" s="45" t="n">
        <v>0.18</v>
      </c>
      <c r="AL69" s="45" t="n">
        <v>1</v>
      </c>
      <c r="AM69" s="45" t="n">
        <v>1</v>
      </c>
      <c r="AN69" s="45" t="n">
        <v>0.2</v>
      </c>
      <c r="AO69" s="45" t="n">
        <v>1.5</v>
      </c>
      <c r="AP69" s="45" t="n">
        <v>1</v>
      </c>
      <c r="AQ69" s="45" t="n">
        <v>1</v>
      </c>
      <c r="AR69" s="45" t="n">
        <v>1</v>
      </c>
      <c r="AS69" s="45" t="n">
        <v>1</v>
      </c>
      <c r="AT69" s="45" t="n">
        <v>1</v>
      </c>
      <c r="AU69" s="45" t="n">
        <v>100</v>
      </c>
      <c r="AV69" s="45" t="n">
        <v>1</v>
      </c>
      <c r="AW69" s="45" t="n">
        <v>1</v>
      </c>
      <c r="AX69" s="45" t="n">
        <v>1</v>
      </c>
    </row>
    <row r="70" customFormat="false" ht="10.5" hidden="false" customHeight="false" outlineLevel="0" collapsed="false">
      <c r="A70" s="45" t="str">
        <f aca="false">'Форма 4'!A1343</f>
        <v>53.</v>
      </c>
      <c r="B70" s="45" t="n">
        <v>1</v>
      </c>
      <c r="C70" s="45" t="n">
        <v>1</v>
      </c>
      <c r="D70" s="45" t="n">
        <v>1</v>
      </c>
      <c r="E70" s="45" t="n">
        <v>1</v>
      </c>
      <c r="F70" s="45" t="n">
        <v>1</v>
      </c>
      <c r="G70" s="45" t="n">
        <v>1</v>
      </c>
      <c r="H70" s="45" t="n">
        <v>1</v>
      </c>
      <c r="I70" s="45" t="n">
        <v>1</v>
      </c>
      <c r="J70" s="45" t="n">
        <v>1</v>
      </c>
      <c r="K70" s="45" t="n">
        <v>0</v>
      </c>
      <c r="L70" s="45" t="n">
        <v>0</v>
      </c>
      <c r="M70" s="45" t="n">
        <v>100</v>
      </c>
      <c r="N70" s="45" t="n">
        <v>0</v>
      </c>
      <c r="O70" s="45" t="n">
        <v>0</v>
      </c>
      <c r="P70" s="45" t="n">
        <v>1</v>
      </c>
      <c r="Q70" s="45" t="n">
        <v>1</v>
      </c>
      <c r="R70" s="45" t="n">
        <v>0</v>
      </c>
      <c r="S70" s="45" t="n">
        <v>0</v>
      </c>
      <c r="T70" s="45" t="n">
        <v>1</v>
      </c>
      <c r="U70" s="45" t="n">
        <v>0</v>
      </c>
      <c r="V70" s="45" t="n">
        <v>0</v>
      </c>
      <c r="W70" s="45" t="n">
        <v>0</v>
      </c>
      <c r="X70" s="45" t="n">
        <v>0</v>
      </c>
      <c r="Y70" s="45" t="n">
        <v>0</v>
      </c>
      <c r="Z70" s="45" t="n">
        <v>0</v>
      </c>
      <c r="AA70" s="45" t="n">
        <v>0</v>
      </c>
      <c r="AB70" s="45" t="n">
        <v>0</v>
      </c>
      <c r="AC70" s="45" t="n">
        <v>0</v>
      </c>
      <c r="AD70" s="45" t="n">
        <v>0</v>
      </c>
      <c r="AE70" s="45" t="n">
        <v>0</v>
      </c>
      <c r="AF70" s="45" t="n">
        <v>0</v>
      </c>
      <c r="AG70" s="45" t="n">
        <v>1.7</v>
      </c>
      <c r="AH70" s="45" t="n">
        <v>1.6</v>
      </c>
      <c r="AI70" s="45" t="n">
        <v>1.29</v>
      </c>
      <c r="AJ70" s="45" t="n">
        <v>0.092</v>
      </c>
      <c r="AK70" s="45" t="n">
        <v>0.18</v>
      </c>
      <c r="AL70" s="45" t="n">
        <v>1</v>
      </c>
      <c r="AM70" s="45" t="n">
        <v>1</v>
      </c>
      <c r="AN70" s="45" t="n">
        <v>0.2</v>
      </c>
      <c r="AO70" s="45" t="n">
        <v>1.5</v>
      </c>
      <c r="AP70" s="45" t="n">
        <v>1</v>
      </c>
      <c r="AQ70" s="45" t="n">
        <v>1</v>
      </c>
      <c r="AR70" s="45" t="n">
        <v>1</v>
      </c>
      <c r="AS70" s="45" t="n">
        <v>1</v>
      </c>
      <c r="AT70" s="45" t="n">
        <v>1</v>
      </c>
      <c r="AU70" s="45" t="n">
        <v>100</v>
      </c>
      <c r="AV70" s="45" t="n">
        <v>1</v>
      </c>
      <c r="AW70" s="45" t="n">
        <v>1</v>
      </c>
      <c r="AX70" s="45" t="n">
        <v>1</v>
      </c>
    </row>
    <row r="71" customFormat="false" ht="10.5" hidden="false" customHeight="false" outlineLevel="0" collapsed="false">
      <c r="A71" s="45" t="str">
        <f aca="false">'Форма 4'!A1362</f>
        <v>54.</v>
      </c>
      <c r="B71" s="45" t="n">
        <v>1</v>
      </c>
      <c r="C71" s="45" t="n">
        <v>1</v>
      </c>
      <c r="D71" s="45" t="n">
        <v>1</v>
      </c>
      <c r="E71" s="45" t="n">
        <v>1</v>
      </c>
      <c r="F71" s="45" t="n">
        <v>1</v>
      </c>
      <c r="G71" s="45" t="n">
        <v>1</v>
      </c>
      <c r="H71" s="45" t="n">
        <v>1</v>
      </c>
      <c r="I71" s="45" t="n">
        <v>1</v>
      </c>
      <c r="J71" s="45" t="n">
        <v>1</v>
      </c>
      <c r="K71" s="45" t="n">
        <v>0</v>
      </c>
      <c r="L71" s="45" t="n">
        <v>0</v>
      </c>
      <c r="M71" s="45" t="n">
        <v>100</v>
      </c>
      <c r="N71" s="45" t="n">
        <v>0</v>
      </c>
      <c r="O71" s="45" t="n">
        <v>0</v>
      </c>
      <c r="P71" s="45" t="n">
        <v>1</v>
      </c>
      <c r="Q71" s="45" t="n">
        <v>1</v>
      </c>
      <c r="R71" s="45" t="n">
        <v>0</v>
      </c>
      <c r="S71" s="45" t="n">
        <v>0</v>
      </c>
      <c r="T71" s="45" t="n">
        <v>1</v>
      </c>
      <c r="U71" s="45" t="n">
        <v>0</v>
      </c>
      <c r="V71" s="45" t="n">
        <v>0</v>
      </c>
      <c r="W71" s="45" t="n">
        <v>0</v>
      </c>
      <c r="X71" s="45" t="n">
        <v>0</v>
      </c>
      <c r="Y71" s="45" t="n">
        <v>0</v>
      </c>
      <c r="Z71" s="45" t="n">
        <v>0</v>
      </c>
      <c r="AA71" s="45" t="n">
        <v>0</v>
      </c>
      <c r="AB71" s="45" t="n">
        <v>0</v>
      </c>
      <c r="AC71" s="45" t="n">
        <v>0</v>
      </c>
      <c r="AD71" s="45" t="n">
        <v>0</v>
      </c>
      <c r="AE71" s="45" t="n">
        <v>0</v>
      </c>
      <c r="AF71" s="45" t="n">
        <v>0</v>
      </c>
      <c r="AG71" s="45" t="n">
        <v>1.7</v>
      </c>
      <c r="AH71" s="45" t="n">
        <v>1.6</v>
      </c>
      <c r="AI71" s="45" t="n">
        <v>1.29</v>
      </c>
      <c r="AJ71" s="45" t="n">
        <v>0.092</v>
      </c>
      <c r="AK71" s="45" t="n">
        <v>0.18</v>
      </c>
      <c r="AL71" s="45" t="n">
        <v>1</v>
      </c>
      <c r="AM71" s="45" t="n">
        <v>1</v>
      </c>
      <c r="AN71" s="45" t="n">
        <v>0.2</v>
      </c>
      <c r="AO71" s="45" t="n">
        <v>1.5</v>
      </c>
      <c r="AP71" s="45" t="n">
        <v>1</v>
      </c>
      <c r="AQ71" s="45" t="n">
        <v>1</v>
      </c>
      <c r="AR71" s="45" t="n">
        <v>1</v>
      </c>
      <c r="AS71" s="45" t="n">
        <v>1</v>
      </c>
      <c r="AT71" s="45" t="n">
        <v>1</v>
      </c>
      <c r="AU71" s="45" t="n">
        <v>100</v>
      </c>
      <c r="AV71" s="45" t="n">
        <v>1</v>
      </c>
      <c r="AW71" s="45" t="n">
        <v>1</v>
      </c>
      <c r="AX71" s="45" t="n">
        <v>1</v>
      </c>
    </row>
    <row r="72" customFormat="false" ht="10.5" hidden="false" customHeight="false" outlineLevel="0" collapsed="false">
      <c r="A72" s="45" t="str">
        <f aca="false">'Форма 4'!A1381</f>
        <v>55.</v>
      </c>
      <c r="B72" s="45" t="n">
        <v>1</v>
      </c>
      <c r="C72" s="45" t="n">
        <v>1</v>
      </c>
      <c r="D72" s="45" t="n">
        <v>1</v>
      </c>
      <c r="E72" s="45" t="n">
        <v>1</v>
      </c>
      <c r="F72" s="45" t="n">
        <v>1</v>
      </c>
      <c r="G72" s="45" t="n">
        <v>1</v>
      </c>
      <c r="H72" s="45" t="n">
        <v>1</v>
      </c>
      <c r="I72" s="45" t="n">
        <v>1</v>
      </c>
      <c r="J72" s="45" t="n">
        <v>1</v>
      </c>
      <c r="K72" s="45" t="n">
        <v>0</v>
      </c>
      <c r="L72" s="45" t="n">
        <v>0</v>
      </c>
      <c r="M72" s="45" t="n">
        <v>100</v>
      </c>
      <c r="N72" s="45" t="n">
        <v>0</v>
      </c>
      <c r="O72" s="45" t="n">
        <v>0</v>
      </c>
      <c r="P72" s="45" t="n">
        <v>1</v>
      </c>
      <c r="Q72" s="45" t="n">
        <v>1</v>
      </c>
      <c r="R72" s="45" t="n">
        <v>0</v>
      </c>
      <c r="S72" s="45" t="n">
        <v>0</v>
      </c>
      <c r="T72" s="45" t="n">
        <v>1</v>
      </c>
      <c r="U72" s="45" t="n">
        <v>0</v>
      </c>
      <c r="V72" s="45" t="n">
        <v>0</v>
      </c>
      <c r="W72" s="45" t="n">
        <v>0</v>
      </c>
      <c r="X72" s="45" t="n">
        <v>0</v>
      </c>
      <c r="Y72" s="45" t="n">
        <v>0</v>
      </c>
      <c r="Z72" s="45" t="n">
        <v>0</v>
      </c>
      <c r="AA72" s="45" t="n">
        <v>0</v>
      </c>
      <c r="AB72" s="45" t="n">
        <v>0</v>
      </c>
      <c r="AC72" s="45" t="n">
        <v>0</v>
      </c>
      <c r="AD72" s="45" t="n">
        <v>0</v>
      </c>
      <c r="AE72" s="45" t="n">
        <v>0</v>
      </c>
      <c r="AF72" s="45" t="n">
        <v>0</v>
      </c>
      <c r="AG72" s="45" t="n">
        <v>1.7</v>
      </c>
      <c r="AH72" s="45" t="n">
        <v>1.6</v>
      </c>
      <c r="AI72" s="45" t="n">
        <v>1.29</v>
      </c>
      <c r="AJ72" s="45" t="n">
        <v>0.092</v>
      </c>
      <c r="AK72" s="45" t="n">
        <v>0.18</v>
      </c>
      <c r="AL72" s="45" t="n">
        <v>1</v>
      </c>
      <c r="AM72" s="45" t="n">
        <v>1</v>
      </c>
      <c r="AN72" s="45" t="n">
        <v>0.2</v>
      </c>
      <c r="AO72" s="45" t="n">
        <v>1.5</v>
      </c>
      <c r="AP72" s="45" t="n">
        <v>1</v>
      </c>
      <c r="AQ72" s="45" t="n">
        <v>1</v>
      </c>
      <c r="AR72" s="45" t="n">
        <v>1</v>
      </c>
      <c r="AS72" s="45" t="n">
        <v>1</v>
      </c>
      <c r="AT72" s="45" t="n">
        <v>1</v>
      </c>
      <c r="AU72" s="45" t="n">
        <v>100</v>
      </c>
      <c r="AV72" s="45" t="n">
        <v>1</v>
      </c>
      <c r="AW72" s="45" t="n">
        <v>1</v>
      </c>
      <c r="AX72" s="45" t="n">
        <v>1</v>
      </c>
    </row>
    <row r="73" customFormat="false" ht="10.5" hidden="false" customHeight="false" outlineLevel="0" collapsed="false">
      <c r="A73" s="45" t="str">
        <f aca="false">'Форма 4'!A1401</f>
        <v>56.</v>
      </c>
      <c r="B73" s="45" t="n">
        <v>1</v>
      </c>
      <c r="C73" s="45" t="n">
        <v>1</v>
      </c>
      <c r="D73" s="45" t="n">
        <v>1</v>
      </c>
      <c r="E73" s="45" t="n">
        <v>1</v>
      </c>
      <c r="F73" s="45" t="n">
        <v>1</v>
      </c>
      <c r="G73" s="45" t="n">
        <v>1</v>
      </c>
      <c r="H73" s="45" t="n">
        <v>1</v>
      </c>
      <c r="I73" s="45" t="n">
        <v>1</v>
      </c>
      <c r="J73" s="45" t="n">
        <v>1</v>
      </c>
      <c r="K73" s="45" t="n">
        <v>0</v>
      </c>
      <c r="L73" s="45" t="n">
        <v>0</v>
      </c>
      <c r="M73" s="45" t="n">
        <v>100</v>
      </c>
      <c r="N73" s="45" t="n">
        <v>0</v>
      </c>
      <c r="O73" s="45" t="n">
        <v>0</v>
      </c>
      <c r="P73" s="45" t="n">
        <v>1</v>
      </c>
      <c r="Q73" s="45" t="n">
        <v>1</v>
      </c>
      <c r="R73" s="45" t="n">
        <v>0</v>
      </c>
      <c r="S73" s="45" t="n">
        <v>0</v>
      </c>
      <c r="T73" s="45" t="n">
        <v>1</v>
      </c>
      <c r="U73" s="45" t="n">
        <v>0</v>
      </c>
      <c r="V73" s="45" t="n">
        <v>0</v>
      </c>
      <c r="W73" s="45" t="n">
        <v>0</v>
      </c>
      <c r="X73" s="45" t="n">
        <v>0</v>
      </c>
      <c r="Y73" s="45" t="n">
        <v>0</v>
      </c>
      <c r="Z73" s="45" t="n">
        <v>0</v>
      </c>
      <c r="AA73" s="45" t="n">
        <v>0</v>
      </c>
      <c r="AB73" s="45" t="n">
        <v>0</v>
      </c>
      <c r="AC73" s="45" t="n">
        <v>0</v>
      </c>
      <c r="AD73" s="45" t="n">
        <v>0</v>
      </c>
      <c r="AE73" s="45" t="n">
        <v>0</v>
      </c>
      <c r="AF73" s="45" t="n">
        <v>0</v>
      </c>
      <c r="AG73" s="45" t="n">
        <v>1.7</v>
      </c>
      <c r="AH73" s="45" t="n">
        <v>1.6</v>
      </c>
      <c r="AI73" s="45" t="n">
        <v>1.29</v>
      </c>
      <c r="AJ73" s="45" t="n">
        <v>0.092</v>
      </c>
      <c r="AK73" s="45" t="n">
        <v>0.18</v>
      </c>
      <c r="AL73" s="45" t="n">
        <v>1</v>
      </c>
      <c r="AM73" s="45" t="n">
        <v>1</v>
      </c>
      <c r="AN73" s="45" t="n">
        <v>0.2</v>
      </c>
      <c r="AO73" s="45" t="n">
        <v>1.5</v>
      </c>
      <c r="AP73" s="45" t="n">
        <v>1</v>
      </c>
      <c r="AQ73" s="45" t="n">
        <v>1</v>
      </c>
      <c r="AR73" s="45" t="n">
        <v>1</v>
      </c>
      <c r="AS73" s="45" t="n">
        <v>1</v>
      </c>
      <c r="AT73" s="45" t="n">
        <v>1</v>
      </c>
      <c r="AU73" s="45" t="n">
        <v>100</v>
      </c>
      <c r="AV73" s="45" t="n">
        <v>1</v>
      </c>
      <c r="AW73" s="45" t="n">
        <v>1</v>
      </c>
      <c r="AX73" s="45" t="n">
        <v>1</v>
      </c>
    </row>
    <row r="74" customFormat="false" ht="10.5" hidden="false" customHeight="false" outlineLevel="0" collapsed="false">
      <c r="A74" s="45" t="str">
        <f aca="false">'Форма 4'!A1420</f>
        <v>57.</v>
      </c>
      <c r="B74" s="45" t="n">
        <v>1</v>
      </c>
      <c r="C74" s="45" t="n">
        <v>1</v>
      </c>
      <c r="D74" s="45" t="n">
        <v>1</v>
      </c>
      <c r="E74" s="45" t="n">
        <v>1</v>
      </c>
      <c r="F74" s="45" t="n">
        <v>1</v>
      </c>
      <c r="G74" s="45" t="n">
        <v>1</v>
      </c>
      <c r="H74" s="45" t="n">
        <v>1</v>
      </c>
      <c r="I74" s="45" t="n">
        <v>1</v>
      </c>
      <c r="J74" s="45" t="n">
        <v>1</v>
      </c>
      <c r="K74" s="45" t="n">
        <v>0</v>
      </c>
      <c r="L74" s="45" t="n">
        <v>0</v>
      </c>
      <c r="M74" s="45" t="n">
        <v>100</v>
      </c>
      <c r="N74" s="45" t="n">
        <v>0</v>
      </c>
      <c r="O74" s="45" t="n">
        <v>0</v>
      </c>
      <c r="P74" s="45" t="n">
        <v>1</v>
      </c>
      <c r="Q74" s="45" t="n">
        <v>1</v>
      </c>
      <c r="R74" s="45" t="n">
        <v>0</v>
      </c>
      <c r="S74" s="45" t="n">
        <v>0</v>
      </c>
      <c r="T74" s="45" t="n">
        <v>1</v>
      </c>
      <c r="U74" s="45" t="n">
        <v>0</v>
      </c>
      <c r="V74" s="45" t="n">
        <v>0</v>
      </c>
      <c r="W74" s="45" t="n">
        <v>0</v>
      </c>
      <c r="X74" s="45" t="n">
        <v>0</v>
      </c>
      <c r="Y74" s="45" t="n">
        <v>0</v>
      </c>
      <c r="Z74" s="45" t="n">
        <v>0</v>
      </c>
      <c r="AA74" s="45" t="n">
        <v>0</v>
      </c>
      <c r="AB74" s="45" t="n">
        <v>0</v>
      </c>
      <c r="AC74" s="45" t="n">
        <v>0</v>
      </c>
      <c r="AD74" s="45" t="n">
        <v>0</v>
      </c>
      <c r="AE74" s="45" t="n">
        <v>0</v>
      </c>
      <c r="AF74" s="45" t="n">
        <v>0</v>
      </c>
      <c r="AG74" s="45" t="n">
        <v>1.7</v>
      </c>
      <c r="AH74" s="45" t="n">
        <v>1.6</v>
      </c>
      <c r="AI74" s="45" t="n">
        <v>1.29</v>
      </c>
      <c r="AJ74" s="45" t="n">
        <v>0.092</v>
      </c>
      <c r="AK74" s="45" t="n">
        <v>0.18</v>
      </c>
      <c r="AL74" s="45" t="n">
        <v>1</v>
      </c>
      <c r="AM74" s="45" t="n">
        <v>1</v>
      </c>
      <c r="AN74" s="45" t="n">
        <v>0.2</v>
      </c>
      <c r="AO74" s="45" t="n">
        <v>1.5</v>
      </c>
      <c r="AP74" s="45" t="n">
        <v>1</v>
      </c>
      <c r="AQ74" s="45" t="n">
        <v>1</v>
      </c>
      <c r="AR74" s="45" t="n">
        <v>1</v>
      </c>
      <c r="AS74" s="45" t="n">
        <v>1</v>
      </c>
      <c r="AT74" s="45" t="n">
        <v>1</v>
      </c>
      <c r="AU74" s="45" t="n">
        <v>100</v>
      </c>
      <c r="AV74" s="45" t="n">
        <v>1</v>
      </c>
      <c r="AW74" s="45" t="n">
        <v>1</v>
      </c>
      <c r="AX74" s="45" t="n">
        <v>1</v>
      </c>
    </row>
    <row r="75" customFormat="false" ht="10.5" hidden="false" customHeight="false" outlineLevel="0" collapsed="false">
      <c r="A75" s="45" t="str">
        <f aca="false">'Форма 4'!A1439</f>
        <v>58.</v>
      </c>
      <c r="B75" s="45" t="n">
        <v>1</v>
      </c>
      <c r="C75" s="45" t="n">
        <v>1</v>
      </c>
      <c r="D75" s="45" t="n">
        <v>1</v>
      </c>
      <c r="E75" s="45" t="n">
        <v>1</v>
      </c>
      <c r="F75" s="45" t="n">
        <v>1</v>
      </c>
      <c r="G75" s="45" t="n">
        <v>1</v>
      </c>
      <c r="H75" s="45" t="n">
        <v>1</v>
      </c>
      <c r="I75" s="45" t="n">
        <v>1</v>
      </c>
      <c r="J75" s="45" t="n">
        <v>1</v>
      </c>
      <c r="K75" s="45" t="n">
        <v>0</v>
      </c>
      <c r="L75" s="45" t="n">
        <v>0</v>
      </c>
      <c r="M75" s="45" t="n">
        <v>100</v>
      </c>
      <c r="N75" s="45" t="n">
        <v>0</v>
      </c>
      <c r="O75" s="45" t="n">
        <v>0</v>
      </c>
      <c r="P75" s="45" t="n">
        <v>1</v>
      </c>
      <c r="Q75" s="45" t="n">
        <v>1</v>
      </c>
      <c r="R75" s="45" t="n">
        <v>2</v>
      </c>
      <c r="S75" s="45" t="n">
        <v>0</v>
      </c>
      <c r="T75" s="45" t="n">
        <v>1</v>
      </c>
      <c r="U75" s="45" t="n">
        <v>0</v>
      </c>
      <c r="V75" s="45" t="n">
        <v>0</v>
      </c>
      <c r="W75" s="45" t="n">
        <v>0</v>
      </c>
      <c r="X75" s="45" t="n">
        <v>0</v>
      </c>
      <c r="Y75" s="45" t="n">
        <v>0</v>
      </c>
      <c r="Z75" s="45" t="n">
        <v>0</v>
      </c>
      <c r="AA75" s="45" t="n">
        <v>0</v>
      </c>
      <c r="AB75" s="45" t="n">
        <v>0</v>
      </c>
      <c r="AC75" s="45" t="n">
        <v>0</v>
      </c>
      <c r="AD75" s="45" t="n">
        <v>0</v>
      </c>
      <c r="AE75" s="45" t="n">
        <v>0</v>
      </c>
      <c r="AF75" s="45" t="n">
        <v>0</v>
      </c>
      <c r="AG75" s="45" t="n">
        <v>1.7</v>
      </c>
      <c r="AH75" s="45" t="n">
        <v>1.6</v>
      </c>
      <c r="AI75" s="45" t="n">
        <v>1.29</v>
      </c>
      <c r="AJ75" s="45" t="n">
        <v>0.092</v>
      </c>
      <c r="AK75" s="45" t="n">
        <v>0.18</v>
      </c>
      <c r="AL75" s="45" t="n">
        <v>1</v>
      </c>
      <c r="AM75" s="45" t="n">
        <v>1</v>
      </c>
      <c r="AN75" s="45" t="n">
        <v>0.2</v>
      </c>
      <c r="AO75" s="45" t="n">
        <v>1.5</v>
      </c>
      <c r="AP75" s="45" t="n">
        <v>1</v>
      </c>
      <c r="AQ75" s="45" t="n">
        <v>1</v>
      </c>
      <c r="AR75" s="45" t="n">
        <v>1</v>
      </c>
      <c r="AS75" s="45" t="n">
        <v>1</v>
      </c>
      <c r="AT75" s="45" t="n">
        <v>1</v>
      </c>
      <c r="AU75" s="45" t="n">
        <v>100</v>
      </c>
      <c r="AV75" s="45" t="n">
        <v>1</v>
      </c>
      <c r="AW75" s="45" t="n">
        <v>1</v>
      </c>
      <c r="AX75" s="45" t="n">
        <v>1</v>
      </c>
    </row>
    <row r="76" customFormat="false" ht="10.5" hidden="false" customHeight="false" outlineLevel="0" collapsed="false">
      <c r="A76" s="45" t="str">
        <f aca="false">'Форма 4'!A1458</f>
        <v>59.</v>
      </c>
      <c r="B76" s="45" t="n">
        <v>1</v>
      </c>
      <c r="C76" s="45" t="n">
        <v>1</v>
      </c>
      <c r="D76" s="45" t="n">
        <v>1</v>
      </c>
      <c r="E76" s="45" t="n">
        <v>1</v>
      </c>
      <c r="F76" s="45" t="n">
        <v>1</v>
      </c>
      <c r="G76" s="45" t="n">
        <v>1</v>
      </c>
      <c r="H76" s="45" t="n">
        <v>1</v>
      </c>
      <c r="I76" s="45" t="n">
        <v>1</v>
      </c>
      <c r="J76" s="45" t="n">
        <v>1</v>
      </c>
      <c r="K76" s="45" t="n">
        <v>0</v>
      </c>
      <c r="L76" s="45" t="n">
        <v>0</v>
      </c>
      <c r="M76" s="45" t="n">
        <v>100</v>
      </c>
      <c r="N76" s="45" t="n">
        <v>0</v>
      </c>
      <c r="O76" s="45" t="n">
        <v>0</v>
      </c>
      <c r="P76" s="45" t="n">
        <v>1</v>
      </c>
      <c r="Q76" s="45" t="n">
        <v>1</v>
      </c>
      <c r="R76" s="45" t="n">
        <v>0</v>
      </c>
      <c r="S76" s="45" t="n">
        <v>0</v>
      </c>
      <c r="T76" s="45" t="n">
        <v>1</v>
      </c>
      <c r="U76" s="45" t="n">
        <v>0</v>
      </c>
      <c r="V76" s="45" t="n">
        <v>0</v>
      </c>
      <c r="W76" s="45" t="n">
        <v>0</v>
      </c>
      <c r="X76" s="45" t="n">
        <v>0</v>
      </c>
      <c r="Y76" s="45" t="n">
        <v>0</v>
      </c>
      <c r="Z76" s="45" t="n">
        <v>0</v>
      </c>
      <c r="AA76" s="45" t="n">
        <v>0</v>
      </c>
      <c r="AB76" s="45" t="n">
        <v>0</v>
      </c>
      <c r="AC76" s="45" t="n">
        <v>0</v>
      </c>
      <c r="AD76" s="45" t="n">
        <v>0</v>
      </c>
      <c r="AE76" s="45" t="n">
        <v>0</v>
      </c>
      <c r="AF76" s="45" t="n">
        <v>0</v>
      </c>
      <c r="AG76" s="45" t="n">
        <v>1.7</v>
      </c>
      <c r="AH76" s="45" t="n">
        <v>1.6</v>
      </c>
      <c r="AI76" s="45" t="n">
        <v>1.29</v>
      </c>
      <c r="AJ76" s="45" t="n">
        <v>0.092</v>
      </c>
      <c r="AK76" s="45" t="n">
        <v>0.18</v>
      </c>
      <c r="AL76" s="45" t="n">
        <v>1</v>
      </c>
      <c r="AM76" s="45" t="n">
        <v>1</v>
      </c>
      <c r="AN76" s="45" t="n">
        <v>0.2</v>
      </c>
      <c r="AO76" s="45" t="n">
        <v>1.5</v>
      </c>
      <c r="AP76" s="45" t="n">
        <v>1</v>
      </c>
      <c r="AQ76" s="45" t="n">
        <v>1</v>
      </c>
      <c r="AR76" s="45" t="n">
        <v>1</v>
      </c>
      <c r="AS76" s="45" t="n">
        <v>1</v>
      </c>
      <c r="AT76" s="45" t="n">
        <v>1</v>
      </c>
      <c r="AU76" s="45" t="n">
        <v>100</v>
      </c>
      <c r="AV76" s="45" t="n">
        <v>1</v>
      </c>
      <c r="AW76" s="45" t="n">
        <v>1</v>
      </c>
      <c r="AX76" s="45" t="n">
        <v>1</v>
      </c>
    </row>
    <row r="77" customFormat="false" ht="10.5" hidden="false" customHeight="false" outlineLevel="0" collapsed="false">
      <c r="A77" s="45" t="str">
        <f aca="false">'Форма 4'!A1478</f>
        <v>60.</v>
      </c>
      <c r="B77" s="45" t="n">
        <v>1</v>
      </c>
      <c r="C77" s="45" t="n">
        <v>1</v>
      </c>
      <c r="D77" s="45" t="n">
        <v>1</v>
      </c>
      <c r="E77" s="45" t="n">
        <v>1</v>
      </c>
      <c r="F77" s="45" t="n">
        <v>1</v>
      </c>
      <c r="G77" s="45" t="n">
        <v>1</v>
      </c>
      <c r="H77" s="45" t="n">
        <v>1</v>
      </c>
      <c r="I77" s="45" t="n">
        <v>1</v>
      </c>
      <c r="J77" s="45" t="n">
        <v>1</v>
      </c>
      <c r="K77" s="45" t="n">
        <v>0</v>
      </c>
      <c r="L77" s="45" t="n">
        <v>0</v>
      </c>
      <c r="M77" s="45" t="n">
        <v>100</v>
      </c>
      <c r="N77" s="45" t="n">
        <v>0</v>
      </c>
      <c r="O77" s="45" t="n">
        <v>0</v>
      </c>
      <c r="P77" s="45" t="n">
        <v>1</v>
      </c>
      <c r="Q77" s="45" t="n">
        <v>1</v>
      </c>
      <c r="R77" s="45" t="n">
        <v>0</v>
      </c>
      <c r="S77" s="45" t="n">
        <v>0</v>
      </c>
      <c r="T77" s="45" t="n">
        <v>1</v>
      </c>
      <c r="U77" s="45" t="n">
        <v>0</v>
      </c>
      <c r="V77" s="45" t="n">
        <v>0</v>
      </c>
      <c r="W77" s="45" t="n">
        <v>0</v>
      </c>
      <c r="X77" s="45" t="n">
        <v>0</v>
      </c>
      <c r="Y77" s="45" t="n">
        <v>0</v>
      </c>
      <c r="Z77" s="45" t="n">
        <v>0</v>
      </c>
      <c r="AA77" s="45" t="n">
        <v>0</v>
      </c>
      <c r="AB77" s="45" t="n">
        <v>0</v>
      </c>
      <c r="AC77" s="45" t="n">
        <v>0</v>
      </c>
      <c r="AD77" s="45" t="n">
        <v>0</v>
      </c>
      <c r="AE77" s="45" t="n">
        <v>0</v>
      </c>
      <c r="AF77" s="45" t="n">
        <v>0</v>
      </c>
      <c r="AG77" s="45" t="n">
        <v>1.7</v>
      </c>
      <c r="AH77" s="45" t="n">
        <v>1.6</v>
      </c>
      <c r="AI77" s="45" t="n">
        <v>1.29</v>
      </c>
      <c r="AJ77" s="45" t="n">
        <v>0.092</v>
      </c>
      <c r="AK77" s="45" t="n">
        <v>0.18</v>
      </c>
      <c r="AL77" s="45" t="n">
        <v>1</v>
      </c>
      <c r="AM77" s="45" t="n">
        <v>1</v>
      </c>
      <c r="AN77" s="45" t="n">
        <v>0.2</v>
      </c>
      <c r="AO77" s="45" t="n">
        <v>1.5</v>
      </c>
      <c r="AP77" s="45" t="n">
        <v>1</v>
      </c>
      <c r="AQ77" s="45" t="n">
        <v>1</v>
      </c>
      <c r="AR77" s="45" t="n">
        <v>1</v>
      </c>
      <c r="AS77" s="45" t="n">
        <v>1</v>
      </c>
      <c r="AT77" s="45" t="n">
        <v>1</v>
      </c>
      <c r="AU77" s="45" t="n">
        <v>100</v>
      </c>
      <c r="AV77" s="45" t="n">
        <v>1</v>
      </c>
      <c r="AW77" s="45" t="n">
        <v>1</v>
      </c>
      <c r="AX77" s="45" t="n">
        <v>1</v>
      </c>
    </row>
    <row r="78" customFormat="false" ht="10.5" hidden="false" customHeight="false" outlineLevel="0" collapsed="false">
      <c r="A78" s="45" t="str">
        <f aca="false">'Форма 4'!A1497</f>
        <v>61.</v>
      </c>
      <c r="B78" s="45" t="n">
        <v>1</v>
      </c>
      <c r="C78" s="45" t="n">
        <v>1</v>
      </c>
      <c r="D78" s="45" t="n">
        <v>1</v>
      </c>
      <c r="E78" s="45" t="n">
        <v>1</v>
      </c>
      <c r="F78" s="45" t="n">
        <v>1</v>
      </c>
      <c r="G78" s="45" t="n">
        <v>1</v>
      </c>
      <c r="H78" s="45" t="n">
        <v>1</v>
      </c>
      <c r="I78" s="45" t="n">
        <v>1</v>
      </c>
      <c r="J78" s="45" t="n">
        <v>1</v>
      </c>
      <c r="K78" s="45" t="n">
        <v>0</v>
      </c>
      <c r="L78" s="45" t="n">
        <v>0</v>
      </c>
      <c r="M78" s="45" t="n">
        <v>100</v>
      </c>
      <c r="N78" s="45" t="n">
        <v>0</v>
      </c>
      <c r="O78" s="45" t="n">
        <v>0</v>
      </c>
      <c r="P78" s="45" t="n">
        <v>1</v>
      </c>
      <c r="Q78" s="45" t="n">
        <v>1</v>
      </c>
      <c r="R78" s="45" t="n">
        <v>0</v>
      </c>
      <c r="S78" s="45" t="n">
        <v>0</v>
      </c>
      <c r="T78" s="45" t="n">
        <v>1</v>
      </c>
      <c r="U78" s="45" t="n">
        <v>0</v>
      </c>
      <c r="V78" s="45" t="n">
        <v>0</v>
      </c>
      <c r="W78" s="45" t="n">
        <v>0</v>
      </c>
      <c r="X78" s="45" t="n">
        <v>0</v>
      </c>
      <c r="Y78" s="45" t="n">
        <v>0</v>
      </c>
      <c r="Z78" s="45" t="n">
        <v>0</v>
      </c>
      <c r="AA78" s="45" t="n">
        <v>0</v>
      </c>
      <c r="AB78" s="45" t="n">
        <v>0</v>
      </c>
      <c r="AC78" s="45" t="n">
        <v>0</v>
      </c>
      <c r="AD78" s="45" t="n">
        <v>0</v>
      </c>
      <c r="AE78" s="45" t="n">
        <v>0</v>
      </c>
      <c r="AF78" s="45" t="n">
        <v>0</v>
      </c>
      <c r="AG78" s="45" t="n">
        <v>1.7</v>
      </c>
      <c r="AH78" s="45" t="n">
        <v>1.6</v>
      </c>
      <c r="AI78" s="45" t="n">
        <v>1.29</v>
      </c>
      <c r="AJ78" s="45" t="n">
        <v>0.092</v>
      </c>
      <c r="AK78" s="45" t="n">
        <v>0.18</v>
      </c>
      <c r="AL78" s="45" t="n">
        <v>1</v>
      </c>
      <c r="AM78" s="45" t="n">
        <v>1</v>
      </c>
      <c r="AN78" s="45" t="n">
        <v>0.2</v>
      </c>
      <c r="AO78" s="45" t="n">
        <v>1.5</v>
      </c>
      <c r="AP78" s="45" t="n">
        <v>1</v>
      </c>
      <c r="AQ78" s="45" t="n">
        <v>1</v>
      </c>
      <c r="AR78" s="45" t="n">
        <v>1</v>
      </c>
      <c r="AS78" s="45" t="n">
        <v>1</v>
      </c>
      <c r="AT78" s="45" t="n">
        <v>1</v>
      </c>
      <c r="AU78" s="45" t="n">
        <v>100</v>
      </c>
      <c r="AV78" s="45" t="n">
        <v>1</v>
      </c>
      <c r="AW78" s="45" t="n">
        <v>1</v>
      </c>
      <c r="AX78" s="45" t="n">
        <v>1</v>
      </c>
    </row>
    <row r="79" customFormat="false" ht="10.5" hidden="false" customHeight="false" outlineLevel="0" collapsed="false">
      <c r="A79" s="45" t="str">
        <f aca="false">'Форма 4'!A1516</f>
        <v>62.</v>
      </c>
      <c r="B79" s="45" t="n">
        <v>1</v>
      </c>
      <c r="C79" s="45" t="n">
        <v>1</v>
      </c>
      <c r="D79" s="45" t="n">
        <v>1</v>
      </c>
      <c r="E79" s="45" t="n">
        <v>1</v>
      </c>
      <c r="F79" s="45" t="n">
        <v>1</v>
      </c>
      <c r="G79" s="45" t="n">
        <v>1</v>
      </c>
      <c r="H79" s="45" t="n">
        <v>1</v>
      </c>
      <c r="I79" s="45" t="n">
        <v>1</v>
      </c>
      <c r="J79" s="45" t="n">
        <v>1</v>
      </c>
      <c r="K79" s="45" t="n">
        <v>0</v>
      </c>
      <c r="L79" s="45" t="n">
        <v>0</v>
      </c>
      <c r="M79" s="45" t="n">
        <v>100</v>
      </c>
      <c r="N79" s="45" t="n">
        <v>0</v>
      </c>
      <c r="O79" s="45" t="n">
        <v>0</v>
      </c>
      <c r="P79" s="45" t="n">
        <v>1</v>
      </c>
      <c r="Q79" s="45" t="n">
        <v>1</v>
      </c>
      <c r="R79" s="45" t="n">
        <v>0</v>
      </c>
      <c r="S79" s="45" t="n">
        <v>0</v>
      </c>
      <c r="T79" s="45" t="n">
        <v>1</v>
      </c>
      <c r="U79" s="45" t="n">
        <v>0</v>
      </c>
      <c r="V79" s="45" t="n">
        <v>0</v>
      </c>
      <c r="W79" s="45" t="n">
        <v>0</v>
      </c>
      <c r="X79" s="45" t="n">
        <v>0</v>
      </c>
      <c r="Y79" s="45" t="n">
        <v>0</v>
      </c>
      <c r="Z79" s="45" t="n">
        <v>0</v>
      </c>
      <c r="AA79" s="45" t="n">
        <v>0</v>
      </c>
      <c r="AB79" s="45" t="n">
        <v>0</v>
      </c>
      <c r="AC79" s="45" t="n">
        <v>0</v>
      </c>
      <c r="AD79" s="45" t="n">
        <v>0</v>
      </c>
      <c r="AE79" s="45" t="n">
        <v>0</v>
      </c>
      <c r="AF79" s="45" t="n">
        <v>0</v>
      </c>
      <c r="AG79" s="45" t="n">
        <v>1.7</v>
      </c>
      <c r="AH79" s="45" t="n">
        <v>1.6</v>
      </c>
      <c r="AI79" s="45" t="n">
        <v>1.29</v>
      </c>
      <c r="AJ79" s="45" t="n">
        <v>0.092</v>
      </c>
      <c r="AK79" s="45" t="n">
        <v>0.18</v>
      </c>
      <c r="AL79" s="45" t="n">
        <v>1</v>
      </c>
      <c r="AM79" s="45" t="n">
        <v>1</v>
      </c>
      <c r="AN79" s="45" t="n">
        <v>0.2</v>
      </c>
      <c r="AO79" s="45" t="n">
        <v>1.5</v>
      </c>
      <c r="AP79" s="45" t="n">
        <v>1</v>
      </c>
      <c r="AQ79" s="45" t="n">
        <v>1</v>
      </c>
      <c r="AR79" s="45" t="n">
        <v>1</v>
      </c>
      <c r="AS79" s="45" t="n">
        <v>1</v>
      </c>
      <c r="AT79" s="45" t="n">
        <v>1</v>
      </c>
      <c r="AU79" s="45" t="n">
        <v>100</v>
      </c>
      <c r="AV79" s="45" t="n">
        <v>1</v>
      </c>
      <c r="AW79" s="45" t="n">
        <v>1</v>
      </c>
      <c r="AX79" s="45" t="n">
        <v>1</v>
      </c>
    </row>
    <row r="80" customFormat="false" ht="10.5" hidden="false" customHeight="false" outlineLevel="0" collapsed="false">
      <c r="A80" s="45" t="str">
        <f aca="false">'Форма 4'!A1535</f>
        <v>63.</v>
      </c>
      <c r="B80" s="45" t="n">
        <v>1</v>
      </c>
      <c r="C80" s="45" t="n">
        <v>1</v>
      </c>
      <c r="D80" s="45" t="n">
        <v>1</v>
      </c>
      <c r="E80" s="45" t="n">
        <v>1</v>
      </c>
      <c r="F80" s="45" t="n">
        <v>1</v>
      </c>
      <c r="G80" s="45" t="n">
        <v>1</v>
      </c>
      <c r="H80" s="45" t="n">
        <v>1</v>
      </c>
      <c r="I80" s="45" t="n">
        <v>1</v>
      </c>
      <c r="J80" s="45" t="n">
        <v>1</v>
      </c>
      <c r="K80" s="45" t="n">
        <v>0</v>
      </c>
      <c r="L80" s="45" t="n">
        <v>0</v>
      </c>
      <c r="M80" s="45" t="n">
        <v>100</v>
      </c>
      <c r="N80" s="45" t="n">
        <v>0</v>
      </c>
      <c r="O80" s="45" t="n">
        <v>0</v>
      </c>
      <c r="P80" s="45" t="n">
        <v>1</v>
      </c>
      <c r="Q80" s="45" t="n">
        <v>1</v>
      </c>
      <c r="R80" s="45" t="n">
        <v>0</v>
      </c>
      <c r="S80" s="45" t="n">
        <v>0</v>
      </c>
      <c r="T80" s="45" t="n">
        <v>1</v>
      </c>
      <c r="U80" s="45" t="n">
        <v>0</v>
      </c>
      <c r="V80" s="45" t="n">
        <v>0</v>
      </c>
      <c r="W80" s="45" t="n">
        <v>0</v>
      </c>
      <c r="X80" s="45" t="n">
        <v>0</v>
      </c>
      <c r="Y80" s="45" t="n">
        <v>0</v>
      </c>
      <c r="Z80" s="45" t="n">
        <v>0</v>
      </c>
      <c r="AA80" s="45" t="n">
        <v>0</v>
      </c>
      <c r="AB80" s="45" t="n">
        <v>0</v>
      </c>
      <c r="AC80" s="45" t="n">
        <v>0</v>
      </c>
      <c r="AD80" s="45" t="n">
        <v>0</v>
      </c>
      <c r="AE80" s="45" t="n">
        <v>0</v>
      </c>
      <c r="AF80" s="45" t="n">
        <v>0</v>
      </c>
      <c r="AG80" s="45" t="n">
        <v>1.7</v>
      </c>
      <c r="AH80" s="45" t="n">
        <v>1.6</v>
      </c>
      <c r="AI80" s="45" t="n">
        <v>1.29</v>
      </c>
      <c r="AJ80" s="45" t="n">
        <v>0.092</v>
      </c>
      <c r="AK80" s="45" t="n">
        <v>0.18</v>
      </c>
      <c r="AL80" s="45" t="n">
        <v>1</v>
      </c>
      <c r="AM80" s="45" t="n">
        <v>1</v>
      </c>
      <c r="AN80" s="45" t="n">
        <v>0.2</v>
      </c>
      <c r="AO80" s="45" t="n">
        <v>1.5</v>
      </c>
      <c r="AP80" s="45" t="n">
        <v>1</v>
      </c>
      <c r="AQ80" s="45" t="n">
        <v>1</v>
      </c>
      <c r="AR80" s="45" t="n">
        <v>1</v>
      </c>
      <c r="AS80" s="45" t="n">
        <v>1</v>
      </c>
      <c r="AT80" s="45" t="n">
        <v>1</v>
      </c>
      <c r="AU80" s="45" t="n">
        <v>100</v>
      </c>
      <c r="AV80" s="45" t="n">
        <v>1</v>
      </c>
      <c r="AW80" s="45" t="n">
        <v>1</v>
      </c>
      <c r="AX80" s="45" t="n">
        <v>1</v>
      </c>
    </row>
    <row r="81" customFormat="false" ht="10.5" hidden="false" customHeight="false" outlineLevel="0" collapsed="false">
      <c r="A81" s="45" t="str">
        <f aca="false">'Форма 4'!A1555</f>
        <v>64.</v>
      </c>
      <c r="B81" s="45" t="n">
        <v>1</v>
      </c>
      <c r="C81" s="45" t="n">
        <v>1</v>
      </c>
      <c r="D81" s="45" t="n">
        <v>1</v>
      </c>
      <c r="E81" s="45" t="n">
        <v>1</v>
      </c>
      <c r="F81" s="45" t="n">
        <v>1</v>
      </c>
      <c r="G81" s="45" t="n">
        <v>1</v>
      </c>
      <c r="H81" s="45" t="n">
        <v>1</v>
      </c>
      <c r="I81" s="45" t="n">
        <v>1</v>
      </c>
      <c r="J81" s="45" t="n">
        <v>1</v>
      </c>
      <c r="K81" s="45" t="n">
        <v>0</v>
      </c>
      <c r="L81" s="45" t="n">
        <v>0</v>
      </c>
      <c r="M81" s="45" t="n">
        <v>100</v>
      </c>
      <c r="N81" s="45" t="n">
        <v>0</v>
      </c>
      <c r="O81" s="45" t="n">
        <v>0</v>
      </c>
      <c r="P81" s="45" t="n">
        <v>1</v>
      </c>
      <c r="Q81" s="45" t="n">
        <v>1</v>
      </c>
      <c r="R81" s="45" t="n">
        <v>0</v>
      </c>
      <c r="S81" s="45" t="n">
        <v>0</v>
      </c>
      <c r="T81" s="45" t="n">
        <v>1</v>
      </c>
      <c r="U81" s="45" t="n">
        <v>0</v>
      </c>
      <c r="V81" s="45" t="n">
        <v>0</v>
      </c>
      <c r="W81" s="45" t="n">
        <v>0</v>
      </c>
      <c r="X81" s="45" t="n">
        <v>0</v>
      </c>
      <c r="Y81" s="45" t="n">
        <v>0</v>
      </c>
      <c r="Z81" s="45" t="n">
        <v>0</v>
      </c>
      <c r="AA81" s="45" t="n">
        <v>0</v>
      </c>
      <c r="AB81" s="45" t="n">
        <v>0</v>
      </c>
      <c r="AC81" s="45" t="n">
        <v>0</v>
      </c>
      <c r="AD81" s="45" t="n">
        <v>0</v>
      </c>
      <c r="AE81" s="45" t="n">
        <v>0</v>
      </c>
      <c r="AF81" s="45" t="n">
        <v>0</v>
      </c>
      <c r="AG81" s="45" t="n">
        <v>1.7</v>
      </c>
      <c r="AH81" s="45" t="n">
        <v>1.6</v>
      </c>
      <c r="AI81" s="45" t="n">
        <v>1.29</v>
      </c>
      <c r="AJ81" s="45" t="n">
        <v>0.092</v>
      </c>
      <c r="AK81" s="45" t="n">
        <v>0.18</v>
      </c>
      <c r="AL81" s="45" t="n">
        <v>1</v>
      </c>
      <c r="AM81" s="45" t="n">
        <v>1</v>
      </c>
      <c r="AN81" s="45" t="n">
        <v>0.2</v>
      </c>
      <c r="AO81" s="45" t="n">
        <v>1.5</v>
      </c>
      <c r="AP81" s="45" t="n">
        <v>1</v>
      </c>
      <c r="AQ81" s="45" t="n">
        <v>1</v>
      </c>
      <c r="AR81" s="45" t="n">
        <v>1</v>
      </c>
      <c r="AS81" s="45" t="n">
        <v>1</v>
      </c>
      <c r="AT81" s="45" t="n">
        <v>1</v>
      </c>
      <c r="AU81" s="45" t="n">
        <v>100</v>
      </c>
      <c r="AV81" s="45" t="n">
        <v>1</v>
      </c>
      <c r="AW81" s="45" t="n">
        <v>1</v>
      </c>
      <c r="AX81" s="45" t="n">
        <v>1</v>
      </c>
    </row>
    <row r="82" customFormat="false" ht="10.5" hidden="false" customHeight="false" outlineLevel="0" collapsed="false">
      <c r="A82" s="45" t="str">
        <f aca="false">'Форма 4'!A1575</f>
        <v>65.</v>
      </c>
      <c r="B82" s="45" t="n">
        <v>1</v>
      </c>
      <c r="C82" s="45" t="n">
        <v>1</v>
      </c>
      <c r="D82" s="45" t="n">
        <v>1</v>
      </c>
      <c r="E82" s="45" t="n">
        <v>1</v>
      </c>
      <c r="F82" s="45" t="n">
        <v>1</v>
      </c>
      <c r="G82" s="45" t="n">
        <v>1</v>
      </c>
      <c r="H82" s="45" t="n">
        <v>1</v>
      </c>
      <c r="I82" s="45" t="n">
        <v>1</v>
      </c>
      <c r="J82" s="45" t="n">
        <v>1</v>
      </c>
      <c r="K82" s="45" t="n">
        <v>0</v>
      </c>
      <c r="L82" s="45" t="n">
        <v>0</v>
      </c>
      <c r="M82" s="45" t="n">
        <v>100</v>
      </c>
      <c r="N82" s="45" t="n">
        <v>0</v>
      </c>
      <c r="O82" s="45" t="n">
        <v>0</v>
      </c>
      <c r="P82" s="45" t="n">
        <v>1</v>
      </c>
      <c r="Q82" s="45" t="n">
        <v>1</v>
      </c>
      <c r="R82" s="45" t="n">
        <v>0</v>
      </c>
      <c r="S82" s="45" t="n">
        <v>0</v>
      </c>
      <c r="T82" s="45" t="n">
        <v>1</v>
      </c>
      <c r="U82" s="45" t="n">
        <v>0</v>
      </c>
      <c r="V82" s="45" t="n">
        <v>0</v>
      </c>
      <c r="W82" s="45" t="n">
        <v>0</v>
      </c>
      <c r="X82" s="45" t="n">
        <v>0</v>
      </c>
      <c r="Y82" s="45" t="n">
        <v>0</v>
      </c>
      <c r="Z82" s="45" t="n">
        <v>0</v>
      </c>
      <c r="AA82" s="45" t="n">
        <v>0</v>
      </c>
      <c r="AB82" s="45" t="n">
        <v>0</v>
      </c>
      <c r="AC82" s="45" t="n">
        <v>0</v>
      </c>
      <c r="AD82" s="45" t="n">
        <v>0</v>
      </c>
      <c r="AE82" s="45" t="n">
        <v>0</v>
      </c>
      <c r="AF82" s="45" t="n">
        <v>0</v>
      </c>
      <c r="AG82" s="45" t="n">
        <v>1.7</v>
      </c>
      <c r="AH82" s="45" t="n">
        <v>1.6</v>
      </c>
      <c r="AI82" s="45" t="n">
        <v>1.29</v>
      </c>
      <c r="AJ82" s="45" t="n">
        <v>0.092</v>
      </c>
      <c r="AK82" s="45" t="n">
        <v>0.18</v>
      </c>
      <c r="AL82" s="45" t="n">
        <v>1</v>
      </c>
      <c r="AM82" s="45" t="n">
        <v>1</v>
      </c>
      <c r="AN82" s="45" t="n">
        <v>0.2</v>
      </c>
      <c r="AO82" s="45" t="n">
        <v>1.5</v>
      </c>
      <c r="AP82" s="45" t="n">
        <v>1</v>
      </c>
      <c r="AQ82" s="45" t="n">
        <v>1</v>
      </c>
      <c r="AR82" s="45" t="n">
        <v>1</v>
      </c>
      <c r="AS82" s="45" t="n">
        <v>1</v>
      </c>
      <c r="AT82" s="45" t="n">
        <v>1</v>
      </c>
      <c r="AU82" s="45" t="n">
        <v>100</v>
      </c>
      <c r="AV82" s="45" t="n">
        <v>1</v>
      </c>
      <c r="AW82" s="45" t="n">
        <v>1</v>
      </c>
      <c r="AX82" s="45" t="n">
        <v>1</v>
      </c>
    </row>
    <row r="83" customFormat="false" ht="10.5" hidden="false" customHeight="false" outlineLevel="0" collapsed="false">
      <c r="A83" s="45" t="str">
        <f aca="false">'Форма 4'!A1589</f>
        <v>66.</v>
      </c>
      <c r="B83" s="45" t="n">
        <v>1</v>
      </c>
      <c r="C83" s="45" t="n">
        <v>1</v>
      </c>
      <c r="D83" s="45" t="n">
        <v>1</v>
      </c>
      <c r="E83" s="45" t="n">
        <v>1</v>
      </c>
      <c r="F83" s="45" t="n">
        <v>1</v>
      </c>
      <c r="G83" s="45" t="n">
        <v>1</v>
      </c>
      <c r="H83" s="45" t="n">
        <v>1</v>
      </c>
      <c r="I83" s="45" t="n">
        <v>1</v>
      </c>
      <c r="J83" s="45" t="n">
        <v>1</v>
      </c>
      <c r="K83" s="45" t="n">
        <v>0</v>
      </c>
      <c r="L83" s="45" t="n">
        <v>0</v>
      </c>
      <c r="M83" s="45" t="n">
        <v>100</v>
      </c>
      <c r="N83" s="45" t="n">
        <v>0</v>
      </c>
      <c r="O83" s="45" t="n">
        <v>0</v>
      </c>
      <c r="P83" s="45" t="n">
        <v>1</v>
      </c>
      <c r="Q83" s="45" t="n">
        <v>1</v>
      </c>
      <c r="R83" s="45" t="n">
        <v>0</v>
      </c>
      <c r="S83" s="45" t="n">
        <v>0</v>
      </c>
      <c r="T83" s="45" t="n">
        <v>1</v>
      </c>
      <c r="U83" s="45" t="n">
        <v>0</v>
      </c>
      <c r="V83" s="45" t="n">
        <v>0</v>
      </c>
      <c r="W83" s="45" t="n">
        <v>0</v>
      </c>
      <c r="X83" s="45" t="n">
        <v>0</v>
      </c>
      <c r="Y83" s="45" t="n">
        <v>0</v>
      </c>
      <c r="Z83" s="45" t="n">
        <v>0</v>
      </c>
      <c r="AA83" s="45" t="n">
        <v>0</v>
      </c>
      <c r="AB83" s="45" t="n">
        <v>0</v>
      </c>
      <c r="AC83" s="45" t="n">
        <v>0</v>
      </c>
      <c r="AD83" s="45" t="n">
        <v>0</v>
      </c>
      <c r="AE83" s="45" t="n">
        <v>0</v>
      </c>
      <c r="AF83" s="45" t="n">
        <v>0</v>
      </c>
      <c r="AG83" s="45" t="n">
        <v>1.7</v>
      </c>
      <c r="AH83" s="45" t="n">
        <v>1.6</v>
      </c>
      <c r="AI83" s="45" t="n">
        <v>1.29</v>
      </c>
      <c r="AJ83" s="45" t="n">
        <v>0.092</v>
      </c>
      <c r="AK83" s="45" t="n">
        <v>0.18</v>
      </c>
      <c r="AL83" s="45" t="n">
        <v>1</v>
      </c>
      <c r="AM83" s="45" t="n">
        <v>1</v>
      </c>
      <c r="AN83" s="45" t="n">
        <v>0.2</v>
      </c>
      <c r="AO83" s="45" t="n">
        <v>1.5</v>
      </c>
      <c r="AP83" s="45" t="n">
        <v>1</v>
      </c>
      <c r="AQ83" s="45" t="n">
        <v>1</v>
      </c>
      <c r="AR83" s="45" t="n">
        <v>1</v>
      </c>
      <c r="AS83" s="45" t="n">
        <v>1</v>
      </c>
      <c r="AT83" s="45" t="n">
        <v>1</v>
      </c>
      <c r="AU83" s="45" t="n">
        <v>100</v>
      </c>
      <c r="AV83" s="45" t="n">
        <v>1</v>
      </c>
      <c r="AW83" s="45" t="n">
        <v>1</v>
      </c>
      <c r="AX83" s="45" t="n">
        <v>1</v>
      </c>
    </row>
    <row r="85" customFormat="false" ht="10.5" hidden="false" customHeight="false" outlineLevel="0" collapsed="false">
      <c r="B85" s="16" t="s">
        <v>307</v>
      </c>
      <c r="C85" s="16"/>
      <c r="D85" s="16"/>
      <c r="E85" s="16"/>
      <c r="F85" s="16"/>
      <c r="G85" s="16"/>
      <c r="H85" s="16"/>
      <c r="I85" s="16"/>
      <c r="J85" s="16"/>
    </row>
    <row r="86" customFormat="false" ht="10.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  <c r="J86" s="16"/>
    </row>
    <row r="87" customFormat="false" ht="10.5" hidden="false" customHeight="false" outlineLevel="0" collapsed="false">
      <c r="A87" s="45" t="str">
        <f aca="false">'Форма 4'!A1709</f>
        <v>67.</v>
      </c>
      <c r="B87" s="45" t="n">
        <v>1</v>
      </c>
      <c r="C87" s="45" t="n">
        <v>1</v>
      </c>
      <c r="D87" s="45" t="n">
        <v>1</v>
      </c>
      <c r="E87" s="45" t="n">
        <v>1</v>
      </c>
      <c r="F87" s="45" t="n">
        <v>1</v>
      </c>
      <c r="G87" s="45" t="n">
        <v>1</v>
      </c>
      <c r="H87" s="45" t="n">
        <v>1</v>
      </c>
      <c r="I87" s="45" t="n">
        <v>1</v>
      </c>
      <c r="J87" s="45" t="n">
        <v>1</v>
      </c>
      <c r="K87" s="45" t="n">
        <v>0</v>
      </c>
      <c r="L87" s="45" t="n">
        <v>0</v>
      </c>
      <c r="M87" s="45" t="n">
        <v>100</v>
      </c>
      <c r="N87" s="45" t="n">
        <v>0</v>
      </c>
      <c r="O87" s="45" t="n">
        <v>0</v>
      </c>
      <c r="P87" s="45" t="n">
        <v>1</v>
      </c>
      <c r="Q87" s="45" t="n">
        <v>1</v>
      </c>
      <c r="R87" s="45" t="n">
        <v>0</v>
      </c>
      <c r="S87" s="45" t="n">
        <v>0</v>
      </c>
      <c r="T87" s="45" t="n">
        <v>1</v>
      </c>
      <c r="U87" s="45" t="n">
        <v>0</v>
      </c>
      <c r="V87" s="45" t="n">
        <v>0</v>
      </c>
      <c r="W87" s="45" t="n">
        <v>0</v>
      </c>
      <c r="X87" s="45" t="n">
        <v>0</v>
      </c>
      <c r="Y87" s="45" t="n">
        <v>0</v>
      </c>
      <c r="Z87" s="45" t="n">
        <v>0</v>
      </c>
      <c r="AA87" s="45" t="n">
        <v>0</v>
      </c>
      <c r="AB87" s="45" t="n">
        <v>0</v>
      </c>
      <c r="AC87" s="45" t="n">
        <v>0</v>
      </c>
      <c r="AD87" s="45" t="n">
        <v>0</v>
      </c>
      <c r="AE87" s="45" t="n">
        <v>0</v>
      </c>
      <c r="AF87" s="45" t="n">
        <v>0</v>
      </c>
      <c r="AG87" s="45" t="n">
        <v>1.7</v>
      </c>
      <c r="AH87" s="45" t="n">
        <v>1.6</v>
      </c>
      <c r="AI87" s="45" t="n">
        <v>1.29</v>
      </c>
      <c r="AJ87" s="45" t="n">
        <v>0.092</v>
      </c>
      <c r="AK87" s="45" t="n">
        <v>0.18</v>
      </c>
      <c r="AL87" s="45" t="n">
        <v>1</v>
      </c>
      <c r="AM87" s="45" t="n">
        <v>1</v>
      </c>
      <c r="AN87" s="45" t="n">
        <v>0.2</v>
      </c>
      <c r="AO87" s="45" t="n">
        <v>1.5</v>
      </c>
      <c r="AP87" s="45" t="n">
        <v>1</v>
      </c>
      <c r="AQ87" s="45" t="n">
        <v>1</v>
      </c>
      <c r="AR87" s="45" t="n">
        <v>1</v>
      </c>
      <c r="AS87" s="45" t="n">
        <v>1</v>
      </c>
      <c r="AT87" s="45" t="n">
        <v>1</v>
      </c>
      <c r="AU87" s="45" t="n">
        <v>100</v>
      </c>
      <c r="AV87" s="45" t="n">
        <v>1</v>
      </c>
      <c r="AW87" s="45" t="n">
        <v>1</v>
      </c>
      <c r="AX87" s="45" t="n">
        <v>1</v>
      </c>
    </row>
    <row r="88" customFormat="false" ht="10.5" hidden="false" customHeight="false" outlineLevel="0" collapsed="false">
      <c r="A88" s="45" t="str">
        <f aca="false">'Форма 4'!A1729</f>
        <v>68.</v>
      </c>
      <c r="B88" s="45" t="n">
        <v>1</v>
      </c>
      <c r="C88" s="45" t="n">
        <v>1</v>
      </c>
      <c r="D88" s="45" t="n">
        <v>1</v>
      </c>
      <c r="E88" s="45" t="n">
        <v>1</v>
      </c>
      <c r="F88" s="45" t="n">
        <v>1</v>
      </c>
      <c r="G88" s="45" t="n">
        <v>1</v>
      </c>
      <c r="H88" s="45" t="n">
        <v>1</v>
      </c>
      <c r="I88" s="45" t="n">
        <v>1</v>
      </c>
      <c r="J88" s="45" t="n">
        <v>1</v>
      </c>
      <c r="K88" s="45" t="n">
        <v>0</v>
      </c>
      <c r="L88" s="45" t="n">
        <v>0</v>
      </c>
      <c r="M88" s="45" t="n">
        <v>100</v>
      </c>
      <c r="N88" s="45" t="n">
        <v>0</v>
      </c>
      <c r="O88" s="45" t="n">
        <v>0</v>
      </c>
      <c r="P88" s="45" t="n">
        <v>1</v>
      </c>
      <c r="Q88" s="45" t="n">
        <v>1</v>
      </c>
      <c r="R88" s="45" t="n">
        <v>0</v>
      </c>
      <c r="S88" s="45" t="n">
        <v>0</v>
      </c>
      <c r="T88" s="45" t="n">
        <v>1</v>
      </c>
      <c r="U88" s="45" t="n">
        <v>0</v>
      </c>
      <c r="V88" s="45" t="n">
        <v>0</v>
      </c>
      <c r="W88" s="45" t="n">
        <v>0</v>
      </c>
      <c r="X88" s="45" t="n">
        <v>0</v>
      </c>
      <c r="Y88" s="45" t="n">
        <v>0</v>
      </c>
      <c r="Z88" s="45" t="n">
        <v>0</v>
      </c>
      <c r="AA88" s="45" t="n">
        <v>0</v>
      </c>
      <c r="AB88" s="45" t="n">
        <v>0</v>
      </c>
      <c r="AC88" s="45" t="n">
        <v>0</v>
      </c>
      <c r="AD88" s="45" t="n">
        <v>0</v>
      </c>
      <c r="AE88" s="45" t="n">
        <v>0</v>
      </c>
      <c r="AF88" s="45" t="n">
        <v>0</v>
      </c>
      <c r="AG88" s="45" t="n">
        <v>1.7</v>
      </c>
      <c r="AH88" s="45" t="n">
        <v>1.6</v>
      </c>
      <c r="AI88" s="45" t="n">
        <v>1.29</v>
      </c>
      <c r="AJ88" s="45" t="n">
        <v>0.092</v>
      </c>
      <c r="AK88" s="45" t="n">
        <v>0.18</v>
      </c>
      <c r="AL88" s="45" t="n">
        <v>1</v>
      </c>
      <c r="AM88" s="45" t="n">
        <v>1</v>
      </c>
      <c r="AN88" s="45" t="n">
        <v>0.2</v>
      </c>
      <c r="AO88" s="45" t="n">
        <v>1.5</v>
      </c>
      <c r="AP88" s="45" t="n">
        <v>1</v>
      </c>
      <c r="AQ88" s="45" t="n">
        <v>1</v>
      </c>
      <c r="AR88" s="45" t="n">
        <v>1</v>
      </c>
      <c r="AS88" s="45" t="n">
        <v>1</v>
      </c>
      <c r="AT88" s="45" t="n">
        <v>1</v>
      </c>
      <c r="AU88" s="45" t="n">
        <v>100</v>
      </c>
      <c r="AV88" s="45" t="n">
        <v>1</v>
      </c>
      <c r="AW88" s="45" t="n">
        <v>1</v>
      </c>
      <c r="AX88" s="45" t="n">
        <v>1</v>
      </c>
    </row>
    <row r="89" customFormat="false" ht="10.5" hidden="false" customHeight="false" outlineLevel="0" collapsed="false">
      <c r="A89" s="45" t="str">
        <f aca="false">'Форма 4'!A1748</f>
        <v>69.</v>
      </c>
      <c r="B89" s="45" t="n">
        <v>1</v>
      </c>
      <c r="C89" s="45" t="n">
        <v>1</v>
      </c>
      <c r="D89" s="45" t="n">
        <v>1</v>
      </c>
      <c r="E89" s="45" t="n">
        <v>1</v>
      </c>
      <c r="F89" s="45" t="n">
        <v>1</v>
      </c>
      <c r="G89" s="45" t="n">
        <v>1</v>
      </c>
      <c r="H89" s="45" t="n">
        <v>1</v>
      </c>
      <c r="I89" s="45" t="n">
        <v>1</v>
      </c>
      <c r="J89" s="45" t="n">
        <v>1</v>
      </c>
      <c r="K89" s="45" t="n">
        <v>0</v>
      </c>
      <c r="L89" s="45" t="n">
        <v>0</v>
      </c>
      <c r="M89" s="45" t="n">
        <v>100</v>
      </c>
      <c r="N89" s="45" t="n">
        <v>0</v>
      </c>
      <c r="O89" s="45" t="n">
        <v>0</v>
      </c>
      <c r="P89" s="45" t="n">
        <v>1</v>
      </c>
      <c r="Q89" s="45" t="n">
        <v>1</v>
      </c>
      <c r="R89" s="45" t="n">
        <v>0</v>
      </c>
      <c r="S89" s="45" t="n">
        <v>0</v>
      </c>
      <c r="T89" s="45" t="n">
        <v>1</v>
      </c>
      <c r="U89" s="45" t="n">
        <v>0</v>
      </c>
      <c r="V89" s="45" t="n">
        <v>0</v>
      </c>
      <c r="W89" s="45" t="n">
        <v>0</v>
      </c>
      <c r="X89" s="45" t="n">
        <v>0</v>
      </c>
      <c r="Y89" s="45" t="n">
        <v>0</v>
      </c>
      <c r="Z89" s="45" t="n">
        <v>0</v>
      </c>
      <c r="AA89" s="45" t="n">
        <v>0</v>
      </c>
      <c r="AB89" s="45" t="n">
        <v>0</v>
      </c>
      <c r="AC89" s="45" t="n">
        <v>0</v>
      </c>
      <c r="AD89" s="45" t="n">
        <v>0</v>
      </c>
      <c r="AE89" s="45" t="n">
        <v>0</v>
      </c>
      <c r="AF89" s="45" t="n">
        <v>0</v>
      </c>
      <c r="AG89" s="45" t="n">
        <v>1.7</v>
      </c>
      <c r="AH89" s="45" t="n">
        <v>1.6</v>
      </c>
      <c r="AI89" s="45" t="n">
        <v>1.29</v>
      </c>
      <c r="AJ89" s="45" t="n">
        <v>0.092</v>
      </c>
      <c r="AK89" s="45" t="n">
        <v>0.18</v>
      </c>
      <c r="AL89" s="45" t="n">
        <v>1</v>
      </c>
      <c r="AM89" s="45" t="n">
        <v>1</v>
      </c>
      <c r="AN89" s="45" t="n">
        <v>0.2</v>
      </c>
      <c r="AO89" s="45" t="n">
        <v>1.5</v>
      </c>
      <c r="AP89" s="45" t="n">
        <v>1</v>
      </c>
      <c r="AQ89" s="45" t="n">
        <v>1</v>
      </c>
      <c r="AR89" s="45" t="n">
        <v>1</v>
      </c>
      <c r="AS89" s="45" t="n">
        <v>1</v>
      </c>
      <c r="AT89" s="45" t="n">
        <v>1</v>
      </c>
      <c r="AU89" s="45" t="n">
        <v>100</v>
      </c>
      <c r="AV89" s="45" t="n">
        <v>1</v>
      </c>
      <c r="AW89" s="45" t="n">
        <v>1</v>
      </c>
      <c r="AX89" s="45" t="n">
        <v>1</v>
      </c>
    </row>
    <row r="90" customFormat="false" ht="10.5" hidden="false" customHeight="false" outlineLevel="0" collapsed="false">
      <c r="A90" s="45" t="str">
        <f aca="false">'Форма 4'!A1768</f>
        <v>70.</v>
      </c>
      <c r="B90" s="45" t="n">
        <v>1</v>
      </c>
      <c r="C90" s="45" t="n">
        <v>1</v>
      </c>
      <c r="D90" s="45" t="n">
        <v>1</v>
      </c>
      <c r="E90" s="45" t="n">
        <v>1</v>
      </c>
      <c r="F90" s="45" t="n">
        <v>1</v>
      </c>
      <c r="G90" s="45" t="n">
        <v>1</v>
      </c>
      <c r="H90" s="45" t="n">
        <v>1</v>
      </c>
      <c r="I90" s="45" t="n">
        <v>1</v>
      </c>
      <c r="J90" s="45" t="n">
        <v>1</v>
      </c>
      <c r="K90" s="45" t="n">
        <v>0</v>
      </c>
      <c r="L90" s="45" t="n">
        <v>0</v>
      </c>
      <c r="M90" s="45" t="n">
        <v>100</v>
      </c>
      <c r="N90" s="45" t="n">
        <v>0</v>
      </c>
      <c r="O90" s="45" t="n">
        <v>0</v>
      </c>
      <c r="P90" s="45" t="n">
        <v>1</v>
      </c>
      <c r="Q90" s="45" t="n">
        <v>1</v>
      </c>
      <c r="R90" s="45" t="n">
        <v>0</v>
      </c>
      <c r="S90" s="45" t="n">
        <v>0</v>
      </c>
      <c r="T90" s="45" t="n">
        <v>1</v>
      </c>
      <c r="U90" s="45" t="n">
        <v>0</v>
      </c>
      <c r="V90" s="45" t="n">
        <v>0</v>
      </c>
      <c r="W90" s="45" t="n">
        <v>0</v>
      </c>
      <c r="X90" s="45" t="n">
        <v>0</v>
      </c>
      <c r="Y90" s="45" t="n">
        <v>0</v>
      </c>
      <c r="Z90" s="45" t="n">
        <v>0</v>
      </c>
      <c r="AA90" s="45" t="n">
        <v>0</v>
      </c>
      <c r="AB90" s="45" t="n">
        <v>0</v>
      </c>
      <c r="AC90" s="45" t="n">
        <v>0</v>
      </c>
      <c r="AD90" s="45" t="n">
        <v>0</v>
      </c>
      <c r="AE90" s="45" t="n">
        <v>0</v>
      </c>
      <c r="AF90" s="45" t="n">
        <v>0</v>
      </c>
      <c r="AG90" s="45" t="n">
        <v>1.7</v>
      </c>
      <c r="AH90" s="45" t="n">
        <v>1.6</v>
      </c>
      <c r="AI90" s="45" t="n">
        <v>1.29</v>
      </c>
      <c r="AJ90" s="45" t="n">
        <v>0.092</v>
      </c>
      <c r="AK90" s="45" t="n">
        <v>0.18</v>
      </c>
      <c r="AL90" s="45" t="n">
        <v>1</v>
      </c>
      <c r="AM90" s="45" t="n">
        <v>1</v>
      </c>
      <c r="AN90" s="45" t="n">
        <v>0.2</v>
      </c>
      <c r="AO90" s="45" t="n">
        <v>1.5</v>
      </c>
      <c r="AP90" s="45" t="n">
        <v>1</v>
      </c>
      <c r="AQ90" s="45" t="n">
        <v>1</v>
      </c>
      <c r="AR90" s="45" t="n">
        <v>1</v>
      </c>
      <c r="AS90" s="45" t="n">
        <v>1</v>
      </c>
      <c r="AT90" s="45" t="n">
        <v>1</v>
      </c>
      <c r="AU90" s="45" t="n">
        <v>100</v>
      </c>
      <c r="AV90" s="45" t="n">
        <v>1</v>
      </c>
      <c r="AW90" s="45" t="n">
        <v>1</v>
      </c>
      <c r="AX90" s="45" t="n">
        <v>1</v>
      </c>
    </row>
    <row r="91" customFormat="false" ht="10.5" hidden="false" customHeight="false" outlineLevel="0" collapsed="false">
      <c r="A91" s="45" t="str">
        <f aca="false">'Форма 4'!A1787</f>
        <v>71.</v>
      </c>
      <c r="B91" s="45" t="n">
        <v>1</v>
      </c>
      <c r="C91" s="45" t="n">
        <v>1</v>
      </c>
      <c r="D91" s="45" t="n">
        <v>1</v>
      </c>
      <c r="E91" s="45" t="n">
        <v>1</v>
      </c>
      <c r="F91" s="45" t="n">
        <v>1</v>
      </c>
      <c r="G91" s="45" t="n">
        <v>1</v>
      </c>
      <c r="H91" s="45" t="n">
        <v>1</v>
      </c>
      <c r="I91" s="45" t="n">
        <v>1</v>
      </c>
      <c r="J91" s="45" t="n">
        <v>1</v>
      </c>
      <c r="K91" s="45" t="n">
        <v>0</v>
      </c>
      <c r="L91" s="45" t="n">
        <v>0</v>
      </c>
      <c r="M91" s="45" t="n">
        <v>100</v>
      </c>
      <c r="N91" s="45" t="n">
        <v>0</v>
      </c>
      <c r="O91" s="45" t="n">
        <v>0</v>
      </c>
      <c r="P91" s="45" t="n">
        <v>1</v>
      </c>
      <c r="Q91" s="45" t="n">
        <v>1</v>
      </c>
      <c r="R91" s="45" t="n">
        <v>0</v>
      </c>
      <c r="S91" s="45" t="n">
        <v>0</v>
      </c>
      <c r="T91" s="45" t="n">
        <v>1</v>
      </c>
      <c r="U91" s="45" t="n">
        <v>0</v>
      </c>
      <c r="V91" s="45" t="n">
        <v>0</v>
      </c>
      <c r="W91" s="45" t="n">
        <v>0</v>
      </c>
      <c r="X91" s="45" t="n">
        <v>0</v>
      </c>
      <c r="Y91" s="45" t="n">
        <v>0</v>
      </c>
      <c r="Z91" s="45" t="n">
        <v>0</v>
      </c>
      <c r="AA91" s="45" t="n">
        <v>0</v>
      </c>
      <c r="AB91" s="45" t="n">
        <v>0</v>
      </c>
      <c r="AC91" s="45" t="n">
        <v>0</v>
      </c>
      <c r="AD91" s="45" t="n">
        <v>0</v>
      </c>
      <c r="AE91" s="45" t="n">
        <v>0</v>
      </c>
      <c r="AF91" s="45" t="n">
        <v>0</v>
      </c>
      <c r="AG91" s="45" t="n">
        <v>1.7</v>
      </c>
      <c r="AH91" s="45" t="n">
        <v>1.6</v>
      </c>
      <c r="AI91" s="45" t="n">
        <v>1.29</v>
      </c>
      <c r="AJ91" s="45" t="n">
        <v>0.092</v>
      </c>
      <c r="AK91" s="45" t="n">
        <v>0.18</v>
      </c>
      <c r="AL91" s="45" t="n">
        <v>1</v>
      </c>
      <c r="AM91" s="45" t="n">
        <v>1</v>
      </c>
      <c r="AN91" s="45" t="n">
        <v>0.2</v>
      </c>
      <c r="AO91" s="45" t="n">
        <v>1.5</v>
      </c>
      <c r="AP91" s="45" t="n">
        <v>1</v>
      </c>
      <c r="AQ91" s="45" t="n">
        <v>1</v>
      </c>
      <c r="AR91" s="45" t="n">
        <v>1</v>
      </c>
      <c r="AS91" s="45" t="n">
        <v>1</v>
      </c>
      <c r="AT91" s="45" t="n">
        <v>1</v>
      </c>
      <c r="AU91" s="45" t="n">
        <v>100</v>
      </c>
      <c r="AV91" s="45" t="n">
        <v>1</v>
      </c>
      <c r="AW91" s="45" t="n">
        <v>1</v>
      </c>
      <c r="AX91" s="45" t="n">
        <v>1</v>
      </c>
    </row>
    <row r="92" customFormat="false" ht="10.5" hidden="false" customHeight="false" outlineLevel="0" collapsed="false">
      <c r="A92" s="45" t="str">
        <f aca="false">'Форма 4'!A1806</f>
        <v>72.</v>
      </c>
      <c r="B92" s="45" t="n">
        <v>1</v>
      </c>
      <c r="C92" s="45" t="n">
        <v>1</v>
      </c>
      <c r="D92" s="45" t="n">
        <v>1</v>
      </c>
      <c r="E92" s="45" t="n">
        <v>1</v>
      </c>
      <c r="F92" s="45" t="n">
        <v>1</v>
      </c>
      <c r="G92" s="45" t="n">
        <v>1</v>
      </c>
      <c r="H92" s="45" t="n">
        <v>1</v>
      </c>
      <c r="I92" s="45" t="n">
        <v>1</v>
      </c>
      <c r="J92" s="45" t="n">
        <v>1</v>
      </c>
      <c r="K92" s="45" t="n">
        <v>0</v>
      </c>
      <c r="L92" s="45" t="n">
        <v>0</v>
      </c>
      <c r="M92" s="45" t="n">
        <v>100</v>
      </c>
      <c r="N92" s="45" t="n">
        <v>0</v>
      </c>
      <c r="O92" s="45" t="n">
        <v>0</v>
      </c>
      <c r="P92" s="45" t="n">
        <v>1</v>
      </c>
      <c r="Q92" s="45" t="n">
        <v>1</v>
      </c>
      <c r="R92" s="45" t="n">
        <v>0</v>
      </c>
      <c r="S92" s="45" t="n">
        <v>0</v>
      </c>
      <c r="T92" s="45" t="n">
        <v>1</v>
      </c>
      <c r="U92" s="45" t="n">
        <v>0</v>
      </c>
      <c r="V92" s="45" t="n">
        <v>0</v>
      </c>
      <c r="W92" s="45" t="n">
        <v>0</v>
      </c>
      <c r="X92" s="45" t="n">
        <v>0</v>
      </c>
      <c r="Y92" s="45" t="n">
        <v>0</v>
      </c>
      <c r="Z92" s="45" t="n">
        <v>0</v>
      </c>
      <c r="AA92" s="45" t="n">
        <v>0</v>
      </c>
      <c r="AB92" s="45" t="n">
        <v>0</v>
      </c>
      <c r="AC92" s="45" t="n">
        <v>0</v>
      </c>
      <c r="AD92" s="45" t="n">
        <v>0</v>
      </c>
      <c r="AE92" s="45" t="n">
        <v>0</v>
      </c>
      <c r="AF92" s="45" t="n">
        <v>0</v>
      </c>
      <c r="AG92" s="45" t="n">
        <v>1.7</v>
      </c>
      <c r="AH92" s="45" t="n">
        <v>1.6</v>
      </c>
      <c r="AI92" s="45" t="n">
        <v>1.29</v>
      </c>
      <c r="AJ92" s="45" t="n">
        <v>0.092</v>
      </c>
      <c r="AK92" s="45" t="n">
        <v>0.18</v>
      </c>
      <c r="AL92" s="45" t="n">
        <v>1</v>
      </c>
      <c r="AM92" s="45" t="n">
        <v>1</v>
      </c>
      <c r="AN92" s="45" t="n">
        <v>0.2</v>
      </c>
      <c r="AO92" s="45" t="n">
        <v>1.5</v>
      </c>
      <c r="AP92" s="45" t="n">
        <v>1</v>
      </c>
      <c r="AQ92" s="45" t="n">
        <v>1</v>
      </c>
      <c r="AR92" s="45" t="n">
        <v>1</v>
      </c>
      <c r="AS92" s="45" t="n">
        <v>1</v>
      </c>
      <c r="AT92" s="45" t="n">
        <v>1</v>
      </c>
      <c r="AU92" s="45" t="n">
        <v>100</v>
      </c>
      <c r="AV92" s="45" t="n">
        <v>1</v>
      </c>
      <c r="AW92" s="45" t="n">
        <v>1</v>
      </c>
      <c r="AX92" s="45" t="n">
        <v>1</v>
      </c>
    </row>
    <row r="93" customFormat="false" ht="10.5" hidden="false" customHeight="false" outlineLevel="0" collapsed="false">
      <c r="A93" s="45" t="str">
        <f aca="false">'Форма 4'!A1826</f>
        <v>73.</v>
      </c>
      <c r="B93" s="45" t="n">
        <v>1</v>
      </c>
      <c r="C93" s="45" t="n">
        <v>1</v>
      </c>
      <c r="D93" s="45" t="n">
        <v>1</v>
      </c>
      <c r="E93" s="45" t="n">
        <v>1</v>
      </c>
      <c r="F93" s="45" t="n">
        <v>1</v>
      </c>
      <c r="G93" s="45" t="n">
        <v>1</v>
      </c>
      <c r="H93" s="45" t="n">
        <v>1</v>
      </c>
      <c r="I93" s="45" t="n">
        <v>1</v>
      </c>
      <c r="J93" s="45" t="n">
        <v>1</v>
      </c>
      <c r="K93" s="45" t="n">
        <v>0</v>
      </c>
      <c r="L93" s="45" t="n">
        <v>0</v>
      </c>
      <c r="M93" s="45" t="n">
        <v>100</v>
      </c>
      <c r="N93" s="45" t="n">
        <v>0</v>
      </c>
      <c r="O93" s="45" t="n">
        <v>0</v>
      </c>
      <c r="P93" s="45" t="n">
        <v>1</v>
      </c>
      <c r="Q93" s="45" t="n">
        <v>1</v>
      </c>
      <c r="R93" s="45" t="n">
        <v>0</v>
      </c>
      <c r="S93" s="45" t="n">
        <v>0</v>
      </c>
      <c r="T93" s="45" t="n">
        <v>1</v>
      </c>
      <c r="U93" s="45" t="n">
        <v>0</v>
      </c>
      <c r="V93" s="45" t="n">
        <v>0</v>
      </c>
      <c r="W93" s="45" t="n">
        <v>0</v>
      </c>
      <c r="X93" s="45" t="n">
        <v>0</v>
      </c>
      <c r="Y93" s="45" t="n">
        <v>0</v>
      </c>
      <c r="Z93" s="45" t="n">
        <v>0</v>
      </c>
      <c r="AA93" s="45" t="n">
        <v>0</v>
      </c>
      <c r="AB93" s="45" t="n">
        <v>0</v>
      </c>
      <c r="AC93" s="45" t="n">
        <v>0</v>
      </c>
      <c r="AD93" s="45" t="n">
        <v>0</v>
      </c>
      <c r="AE93" s="45" t="n">
        <v>0</v>
      </c>
      <c r="AF93" s="45" t="n">
        <v>0</v>
      </c>
      <c r="AG93" s="45" t="n">
        <v>1.7</v>
      </c>
      <c r="AH93" s="45" t="n">
        <v>1.6</v>
      </c>
      <c r="AI93" s="45" t="n">
        <v>1.29</v>
      </c>
      <c r="AJ93" s="45" t="n">
        <v>0.092</v>
      </c>
      <c r="AK93" s="45" t="n">
        <v>0.18</v>
      </c>
      <c r="AL93" s="45" t="n">
        <v>1</v>
      </c>
      <c r="AM93" s="45" t="n">
        <v>1</v>
      </c>
      <c r="AN93" s="45" t="n">
        <v>0.2</v>
      </c>
      <c r="AO93" s="45" t="n">
        <v>1.5</v>
      </c>
      <c r="AP93" s="45" t="n">
        <v>1</v>
      </c>
      <c r="AQ93" s="45" t="n">
        <v>1</v>
      </c>
      <c r="AR93" s="45" t="n">
        <v>1</v>
      </c>
      <c r="AS93" s="45" t="n">
        <v>1</v>
      </c>
      <c r="AT93" s="45" t="n">
        <v>1</v>
      </c>
      <c r="AU93" s="45" t="n">
        <v>100</v>
      </c>
      <c r="AV93" s="45" t="n">
        <v>1</v>
      </c>
      <c r="AW93" s="45" t="n">
        <v>1</v>
      </c>
      <c r="AX93" s="45" t="n">
        <v>1</v>
      </c>
    </row>
    <row r="94" customFormat="false" ht="10.5" hidden="false" customHeight="false" outlineLevel="0" collapsed="false">
      <c r="A94" s="45" t="str">
        <f aca="false">'Форма 4'!A1845</f>
        <v>74.</v>
      </c>
      <c r="B94" s="45" t="n">
        <v>1</v>
      </c>
      <c r="C94" s="45" t="n">
        <v>1</v>
      </c>
      <c r="D94" s="45" t="n">
        <v>1</v>
      </c>
      <c r="E94" s="45" t="n">
        <v>1</v>
      </c>
      <c r="F94" s="45" t="n">
        <v>1</v>
      </c>
      <c r="G94" s="45" t="n">
        <v>1</v>
      </c>
      <c r="H94" s="45" t="n">
        <v>1</v>
      </c>
      <c r="I94" s="45" t="n">
        <v>1</v>
      </c>
      <c r="J94" s="45" t="n">
        <v>1</v>
      </c>
      <c r="K94" s="45" t="n">
        <v>0</v>
      </c>
      <c r="L94" s="45" t="n">
        <v>0</v>
      </c>
      <c r="M94" s="45" t="n">
        <v>100</v>
      </c>
      <c r="N94" s="45" t="n">
        <v>0</v>
      </c>
      <c r="O94" s="45" t="n">
        <v>0</v>
      </c>
      <c r="P94" s="45" t="n">
        <v>1</v>
      </c>
      <c r="Q94" s="45" t="n">
        <v>1</v>
      </c>
      <c r="R94" s="45" t="n">
        <v>0</v>
      </c>
      <c r="S94" s="45" t="n">
        <v>0</v>
      </c>
      <c r="T94" s="45" t="n">
        <v>1</v>
      </c>
      <c r="U94" s="45" t="n">
        <v>0</v>
      </c>
      <c r="V94" s="45" t="n">
        <v>0</v>
      </c>
      <c r="W94" s="45" t="n">
        <v>0</v>
      </c>
      <c r="X94" s="45" t="n">
        <v>0</v>
      </c>
      <c r="Y94" s="45" t="n">
        <v>0</v>
      </c>
      <c r="Z94" s="45" t="n">
        <v>0</v>
      </c>
      <c r="AA94" s="45" t="n">
        <v>0</v>
      </c>
      <c r="AB94" s="45" t="n">
        <v>0</v>
      </c>
      <c r="AC94" s="45" t="n">
        <v>0</v>
      </c>
      <c r="AD94" s="45" t="n">
        <v>0</v>
      </c>
      <c r="AE94" s="45" t="n">
        <v>0</v>
      </c>
      <c r="AF94" s="45" t="n">
        <v>0</v>
      </c>
      <c r="AG94" s="45" t="n">
        <v>1.7</v>
      </c>
      <c r="AH94" s="45" t="n">
        <v>1.6</v>
      </c>
      <c r="AI94" s="45" t="n">
        <v>1.29</v>
      </c>
      <c r="AJ94" s="45" t="n">
        <v>0.092</v>
      </c>
      <c r="AK94" s="45" t="n">
        <v>0.18</v>
      </c>
      <c r="AL94" s="45" t="n">
        <v>1</v>
      </c>
      <c r="AM94" s="45" t="n">
        <v>1</v>
      </c>
      <c r="AN94" s="45" t="n">
        <v>0.2</v>
      </c>
      <c r="AO94" s="45" t="n">
        <v>1.5</v>
      </c>
      <c r="AP94" s="45" t="n">
        <v>1</v>
      </c>
      <c r="AQ94" s="45" t="n">
        <v>1</v>
      </c>
      <c r="AR94" s="45" t="n">
        <v>1</v>
      </c>
      <c r="AS94" s="45" t="n">
        <v>1</v>
      </c>
      <c r="AT94" s="45" t="n">
        <v>1</v>
      </c>
      <c r="AU94" s="45" t="n">
        <v>100</v>
      </c>
      <c r="AV94" s="45" t="n">
        <v>1</v>
      </c>
      <c r="AW94" s="45" t="n">
        <v>1</v>
      </c>
      <c r="AX94" s="45" t="n">
        <v>1</v>
      </c>
    </row>
  </sheetData>
  <mergeCells count="9">
    <mergeCell ref="A2:J2"/>
    <mergeCell ref="B3:J3"/>
    <mergeCell ref="B4:J4"/>
    <mergeCell ref="A5:J5"/>
    <mergeCell ref="B7:J8"/>
    <mergeCell ref="B11:J12"/>
    <mergeCell ref="B31:J32"/>
    <mergeCell ref="B66:J67"/>
    <mergeCell ref="B85:J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3" width="3.86"/>
    <col collapsed="false" customWidth="false" hidden="false" outlineLevel="0" max="257" min="2" style="54" width="7.49"/>
  </cols>
  <sheetData>
    <row r="1" s="47" customFormat="true" ht="10.5" hidden="false" customHeight="false" outlineLevel="0" collapsed="false">
      <c r="B1" s="47" t="s">
        <v>432</v>
      </c>
      <c r="C1" s="47" t="s">
        <v>433</v>
      </c>
      <c r="D1" s="47" t="s">
        <v>434</v>
      </c>
      <c r="E1" s="47" t="s">
        <v>435</v>
      </c>
      <c r="F1" s="47" t="s">
        <v>436</v>
      </c>
      <c r="G1" s="47" t="s">
        <v>437</v>
      </c>
      <c r="H1" s="47" t="s">
        <v>438</v>
      </c>
      <c r="I1" s="47" t="s">
        <v>439</v>
      </c>
      <c r="J1" s="47" t="s">
        <v>440</v>
      </c>
    </row>
    <row r="2" customFormat="false" ht="10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customFormat="false" ht="10.5" hidden="false" customHeight="false" outlineLevel="0" collapsed="false">
      <c r="A3" s="56"/>
      <c r="B3" s="57" t="s">
        <v>381</v>
      </c>
      <c r="C3" s="57"/>
      <c r="D3" s="57"/>
      <c r="E3" s="57"/>
      <c r="F3" s="57"/>
      <c r="G3" s="57"/>
      <c r="H3" s="57"/>
      <c r="I3" s="57"/>
      <c r="J3" s="57"/>
    </row>
    <row r="4" customFormat="false" ht="10.5" hidden="false" customHeight="false" outlineLevel="0" collapsed="false">
      <c r="A4" s="56"/>
      <c r="B4" s="57" t="s">
        <v>382</v>
      </c>
      <c r="C4" s="57"/>
      <c r="D4" s="57"/>
      <c r="E4" s="57"/>
      <c r="F4" s="57"/>
      <c r="G4" s="57"/>
      <c r="H4" s="57"/>
      <c r="I4" s="57"/>
      <c r="J4" s="57"/>
    </row>
    <row r="5" customFormat="false" ht="10.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7" customFormat="false" ht="10.5" hidden="false" customHeight="false" outlineLevel="0" collapsed="false">
      <c r="B7" s="58" t="s">
        <v>37</v>
      </c>
      <c r="C7" s="58"/>
      <c r="D7" s="58"/>
      <c r="E7" s="58"/>
      <c r="F7" s="58"/>
      <c r="G7" s="58"/>
      <c r="H7" s="58"/>
      <c r="I7" s="58"/>
      <c r="J7" s="58"/>
    </row>
    <row r="8" customFormat="false" ht="10.5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</row>
    <row r="9" customFormat="false" ht="10.5" hidden="false" customHeight="false" outlineLevel="0" collapsed="false">
      <c r="A9" s="53" t="str">
        <f aca="false">'Форма 4'!A27</f>
        <v>1.</v>
      </c>
      <c r="B9" s="54" t="s">
        <v>441</v>
      </c>
      <c r="C9" s="54" t="s">
        <v>441</v>
      </c>
      <c r="D9" s="54" t="s">
        <v>442</v>
      </c>
      <c r="E9" s="54" t="s">
        <v>442</v>
      </c>
      <c r="F9" s="54" t="s">
        <v>443</v>
      </c>
      <c r="G9" s="54" t="s">
        <v>442</v>
      </c>
      <c r="H9" s="54" t="s">
        <v>442</v>
      </c>
      <c r="I9" s="54" t="s">
        <v>444</v>
      </c>
      <c r="J9" s="54" t="s">
        <v>442</v>
      </c>
    </row>
    <row r="11" customFormat="false" ht="10.5" hidden="false" customHeight="false" outlineLevel="0" collapsed="false">
      <c r="B11" s="58" t="s">
        <v>135</v>
      </c>
      <c r="C11" s="58"/>
      <c r="D11" s="58"/>
      <c r="E11" s="58"/>
      <c r="F11" s="58"/>
      <c r="G11" s="58"/>
      <c r="H11" s="58"/>
      <c r="I11" s="58"/>
      <c r="J11" s="58"/>
    </row>
    <row r="12" customFormat="false" ht="10.5" hidden="false" customHeight="false" outlineLevel="0" collapsed="false">
      <c r="B12" s="58"/>
      <c r="C12" s="58"/>
      <c r="D12" s="58"/>
      <c r="E12" s="58"/>
      <c r="F12" s="58"/>
      <c r="G12" s="58"/>
      <c r="H12" s="58"/>
      <c r="I12" s="58"/>
      <c r="J12" s="58"/>
    </row>
    <row r="13" customFormat="false" ht="10.5" hidden="false" customHeight="false" outlineLevel="0" collapsed="false">
      <c r="A13" s="53" t="str">
        <f aca="false">'Форма 4'!A153</f>
        <v>2.</v>
      </c>
      <c r="B13" s="54" t="s">
        <v>441</v>
      </c>
      <c r="C13" s="54" t="s">
        <v>441</v>
      </c>
      <c r="D13" s="54" t="s">
        <v>442</v>
      </c>
      <c r="E13" s="54" t="s">
        <v>442</v>
      </c>
      <c r="F13" s="54" t="s">
        <v>443</v>
      </c>
      <c r="G13" s="54" t="s">
        <v>442</v>
      </c>
      <c r="H13" s="54" t="s">
        <v>442</v>
      </c>
      <c r="I13" s="54" t="s">
        <v>444</v>
      </c>
      <c r="J13" s="54" t="s">
        <v>442</v>
      </c>
    </row>
    <row r="14" customFormat="false" ht="10.5" hidden="false" customHeight="false" outlineLevel="0" collapsed="false">
      <c r="A14" s="53" t="str">
        <f aca="false">'Форма 4'!A172</f>
        <v>3.</v>
      </c>
      <c r="B14" s="54" t="s">
        <v>441</v>
      </c>
      <c r="C14" s="54" t="s">
        <v>441</v>
      </c>
      <c r="D14" s="54" t="s">
        <v>442</v>
      </c>
      <c r="E14" s="54" t="s">
        <v>442</v>
      </c>
      <c r="F14" s="54" t="s">
        <v>443</v>
      </c>
      <c r="G14" s="54" t="s">
        <v>442</v>
      </c>
      <c r="H14" s="54" t="s">
        <v>442</v>
      </c>
      <c r="I14" s="54" t="s">
        <v>444</v>
      </c>
      <c r="J14" s="54" t="s">
        <v>442</v>
      </c>
    </row>
    <row r="15" customFormat="false" ht="10.5" hidden="false" customHeight="false" outlineLevel="0" collapsed="false">
      <c r="A15" s="53" t="str">
        <f aca="false">'Форма 4'!A191</f>
        <v>4.</v>
      </c>
      <c r="B15" s="54" t="s">
        <v>441</v>
      </c>
      <c r="C15" s="54" t="s">
        <v>441</v>
      </c>
      <c r="D15" s="54" t="s">
        <v>442</v>
      </c>
      <c r="E15" s="54" t="s">
        <v>442</v>
      </c>
      <c r="F15" s="54" t="s">
        <v>443</v>
      </c>
      <c r="G15" s="54" t="s">
        <v>442</v>
      </c>
      <c r="H15" s="54" t="s">
        <v>442</v>
      </c>
      <c r="I15" s="54" t="s">
        <v>444</v>
      </c>
      <c r="J15" s="54" t="s">
        <v>442</v>
      </c>
    </row>
    <row r="16" customFormat="false" ht="10.5" hidden="false" customHeight="false" outlineLevel="0" collapsed="false">
      <c r="A16" s="53" t="str">
        <f aca="false">'Форма 4'!A211</f>
        <v>5.</v>
      </c>
      <c r="B16" s="54" t="s">
        <v>441</v>
      </c>
      <c r="C16" s="54" t="s">
        <v>441</v>
      </c>
      <c r="D16" s="54" t="s">
        <v>442</v>
      </c>
      <c r="E16" s="54" t="s">
        <v>442</v>
      </c>
      <c r="F16" s="54" t="s">
        <v>443</v>
      </c>
      <c r="G16" s="54" t="s">
        <v>442</v>
      </c>
      <c r="H16" s="54" t="s">
        <v>442</v>
      </c>
      <c r="I16" s="54" t="s">
        <v>444</v>
      </c>
      <c r="J16" s="54" t="s">
        <v>442</v>
      </c>
    </row>
    <row r="17" customFormat="false" ht="10.5" hidden="false" customHeight="false" outlineLevel="0" collapsed="false">
      <c r="A17" s="53" t="str">
        <f aca="false">'Форма 4'!A230</f>
        <v>6.</v>
      </c>
      <c r="B17" s="54" t="s">
        <v>441</v>
      </c>
      <c r="C17" s="54" t="s">
        <v>441</v>
      </c>
      <c r="D17" s="54" t="s">
        <v>442</v>
      </c>
      <c r="E17" s="54" t="s">
        <v>442</v>
      </c>
      <c r="F17" s="54" t="s">
        <v>443</v>
      </c>
      <c r="G17" s="54" t="s">
        <v>442</v>
      </c>
      <c r="H17" s="54" t="s">
        <v>442</v>
      </c>
      <c r="I17" s="54" t="s">
        <v>444</v>
      </c>
      <c r="J17" s="54" t="s">
        <v>442</v>
      </c>
    </row>
    <row r="18" customFormat="false" ht="10.5" hidden="false" customHeight="false" outlineLevel="0" collapsed="false">
      <c r="A18" s="53" t="str">
        <f aca="false">'Форма 4'!A250</f>
        <v>7.</v>
      </c>
      <c r="B18" s="54" t="s">
        <v>441</v>
      </c>
      <c r="C18" s="54" t="s">
        <v>441</v>
      </c>
      <c r="D18" s="54" t="s">
        <v>442</v>
      </c>
      <c r="E18" s="54" t="s">
        <v>442</v>
      </c>
      <c r="F18" s="54" t="s">
        <v>443</v>
      </c>
      <c r="G18" s="54" t="s">
        <v>442</v>
      </c>
      <c r="H18" s="54" t="s">
        <v>442</v>
      </c>
      <c r="I18" s="54" t="s">
        <v>444</v>
      </c>
      <c r="J18" s="54" t="s">
        <v>442</v>
      </c>
    </row>
    <row r="19" customFormat="false" ht="10.5" hidden="false" customHeight="false" outlineLevel="0" collapsed="false">
      <c r="A19" s="53" t="str">
        <f aca="false">'Форма 4'!A269</f>
        <v>8.</v>
      </c>
      <c r="B19" s="54" t="s">
        <v>441</v>
      </c>
      <c r="C19" s="54" t="s">
        <v>441</v>
      </c>
      <c r="D19" s="54" t="s">
        <v>442</v>
      </c>
      <c r="E19" s="54" t="s">
        <v>442</v>
      </c>
      <c r="F19" s="54" t="s">
        <v>443</v>
      </c>
      <c r="G19" s="54" t="s">
        <v>442</v>
      </c>
      <c r="H19" s="54" t="s">
        <v>442</v>
      </c>
      <c r="I19" s="54" t="s">
        <v>444</v>
      </c>
      <c r="J19" s="54" t="s">
        <v>442</v>
      </c>
    </row>
    <row r="20" customFormat="false" ht="10.5" hidden="false" customHeight="false" outlineLevel="0" collapsed="false">
      <c r="A20" s="53" t="str">
        <f aca="false">'Форма 4'!A288</f>
        <v>9.</v>
      </c>
      <c r="B20" s="54" t="s">
        <v>441</v>
      </c>
      <c r="C20" s="54" t="s">
        <v>441</v>
      </c>
      <c r="D20" s="54" t="s">
        <v>442</v>
      </c>
      <c r="E20" s="54" t="s">
        <v>442</v>
      </c>
      <c r="F20" s="54" t="s">
        <v>443</v>
      </c>
      <c r="G20" s="54" t="s">
        <v>442</v>
      </c>
      <c r="H20" s="54" t="s">
        <v>442</v>
      </c>
      <c r="I20" s="54" t="s">
        <v>444</v>
      </c>
      <c r="J20" s="54" t="s">
        <v>442</v>
      </c>
    </row>
    <row r="21" customFormat="false" ht="10.5" hidden="false" customHeight="false" outlineLevel="0" collapsed="false">
      <c r="A21" s="53" t="str">
        <f aca="false">'Форма 4'!A307</f>
        <v>10.</v>
      </c>
      <c r="B21" s="54" t="s">
        <v>441</v>
      </c>
      <c r="C21" s="54" t="s">
        <v>441</v>
      </c>
      <c r="D21" s="54" t="s">
        <v>442</v>
      </c>
      <c r="E21" s="54" t="s">
        <v>442</v>
      </c>
      <c r="F21" s="54" t="s">
        <v>443</v>
      </c>
      <c r="G21" s="54" t="s">
        <v>442</v>
      </c>
      <c r="H21" s="54" t="s">
        <v>442</v>
      </c>
      <c r="I21" s="54" t="s">
        <v>444</v>
      </c>
      <c r="J21" s="54" t="s">
        <v>442</v>
      </c>
    </row>
    <row r="22" customFormat="false" ht="10.5" hidden="false" customHeight="false" outlineLevel="0" collapsed="false">
      <c r="A22" s="53" t="str">
        <f aca="false">'Форма 4'!A327</f>
        <v>11.</v>
      </c>
      <c r="B22" s="54" t="s">
        <v>441</v>
      </c>
      <c r="C22" s="54" t="s">
        <v>441</v>
      </c>
      <c r="D22" s="54" t="s">
        <v>442</v>
      </c>
      <c r="E22" s="54" t="s">
        <v>442</v>
      </c>
      <c r="F22" s="54" t="s">
        <v>443</v>
      </c>
      <c r="G22" s="54" t="s">
        <v>441</v>
      </c>
      <c r="H22" s="54" t="s">
        <v>442</v>
      </c>
      <c r="I22" s="54" t="s">
        <v>444</v>
      </c>
      <c r="J22" s="54" t="s">
        <v>441</v>
      </c>
    </row>
    <row r="23" customFormat="false" ht="10.5" hidden="false" customHeight="false" outlineLevel="0" collapsed="false">
      <c r="A23" s="53" t="str">
        <f aca="false">'Форма 4'!A346</f>
        <v>12.</v>
      </c>
      <c r="B23" s="54" t="s">
        <v>441</v>
      </c>
      <c r="C23" s="54" t="s">
        <v>441</v>
      </c>
      <c r="D23" s="54" t="s">
        <v>442</v>
      </c>
      <c r="E23" s="54" t="s">
        <v>442</v>
      </c>
      <c r="F23" s="54" t="s">
        <v>443</v>
      </c>
      <c r="G23" s="54" t="s">
        <v>441</v>
      </c>
      <c r="H23" s="54" t="s">
        <v>442</v>
      </c>
      <c r="I23" s="54" t="s">
        <v>444</v>
      </c>
      <c r="J23" s="54" t="s">
        <v>441</v>
      </c>
    </row>
    <row r="24" customFormat="false" ht="10.5" hidden="false" customHeight="false" outlineLevel="0" collapsed="false">
      <c r="A24" s="53" t="str">
        <f aca="false">'Форма 4'!A365</f>
        <v>13.</v>
      </c>
      <c r="B24" s="54" t="s">
        <v>441</v>
      </c>
      <c r="C24" s="54" t="s">
        <v>441</v>
      </c>
      <c r="D24" s="54" t="s">
        <v>442</v>
      </c>
      <c r="E24" s="54" t="s">
        <v>442</v>
      </c>
      <c r="F24" s="54" t="s">
        <v>443</v>
      </c>
      <c r="G24" s="54" t="s">
        <v>442</v>
      </c>
      <c r="H24" s="54" t="s">
        <v>442</v>
      </c>
      <c r="I24" s="54" t="s">
        <v>444</v>
      </c>
      <c r="J24" s="54" t="s">
        <v>442</v>
      </c>
    </row>
    <row r="25" customFormat="false" ht="10.5" hidden="false" customHeight="false" outlineLevel="0" collapsed="false">
      <c r="A25" s="53" t="str">
        <f aca="false">'Форма 4'!A384</f>
        <v>14.</v>
      </c>
      <c r="B25" s="54" t="s">
        <v>441</v>
      </c>
      <c r="C25" s="54" t="s">
        <v>441</v>
      </c>
      <c r="D25" s="54" t="s">
        <v>442</v>
      </c>
      <c r="E25" s="54" t="s">
        <v>442</v>
      </c>
      <c r="F25" s="54" t="s">
        <v>443</v>
      </c>
      <c r="G25" s="54" t="s">
        <v>442</v>
      </c>
      <c r="H25" s="54" t="s">
        <v>442</v>
      </c>
      <c r="I25" s="54" t="s">
        <v>444</v>
      </c>
      <c r="J25" s="54" t="s">
        <v>442</v>
      </c>
    </row>
    <row r="26" customFormat="false" ht="10.5" hidden="false" customHeight="false" outlineLevel="0" collapsed="false">
      <c r="A26" s="53" t="str">
        <f aca="false">'Форма 4'!A404</f>
        <v>15.</v>
      </c>
      <c r="B26" s="54" t="s">
        <v>441</v>
      </c>
      <c r="C26" s="54" t="s">
        <v>441</v>
      </c>
      <c r="D26" s="54" t="s">
        <v>442</v>
      </c>
      <c r="E26" s="54" t="s">
        <v>442</v>
      </c>
      <c r="F26" s="54" t="s">
        <v>441</v>
      </c>
      <c r="G26" s="54" t="s">
        <v>442</v>
      </c>
      <c r="H26" s="54" t="s">
        <v>442</v>
      </c>
      <c r="I26" s="54" t="s">
        <v>445</v>
      </c>
      <c r="J26" s="54" t="s">
        <v>442</v>
      </c>
    </row>
    <row r="27" customFormat="false" ht="10.5" hidden="false" customHeight="false" outlineLevel="0" collapsed="false">
      <c r="A27" s="53" t="str">
        <f aca="false">'Форма 4'!A424</f>
        <v>16.</v>
      </c>
      <c r="B27" s="54" t="s">
        <v>441</v>
      </c>
      <c r="C27" s="54" t="s">
        <v>441</v>
      </c>
      <c r="D27" s="54" t="s">
        <v>442</v>
      </c>
      <c r="E27" s="54" t="s">
        <v>442</v>
      </c>
      <c r="F27" s="54" t="s">
        <v>443</v>
      </c>
      <c r="G27" s="54" t="s">
        <v>441</v>
      </c>
      <c r="H27" s="54" t="s">
        <v>442</v>
      </c>
      <c r="I27" s="54" t="s">
        <v>444</v>
      </c>
      <c r="J27" s="54" t="s">
        <v>442</v>
      </c>
    </row>
    <row r="28" customFormat="false" ht="10.5" hidden="false" customHeight="false" outlineLevel="0" collapsed="false">
      <c r="A28" s="53" t="str">
        <f aca="false">'Форма 4'!A443</f>
        <v>17.</v>
      </c>
      <c r="B28" s="54" t="s">
        <v>441</v>
      </c>
      <c r="C28" s="54" t="s">
        <v>441</v>
      </c>
      <c r="D28" s="54" t="s">
        <v>442</v>
      </c>
      <c r="E28" s="54" t="s">
        <v>442</v>
      </c>
      <c r="F28" s="54" t="s">
        <v>443</v>
      </c>
      <c r="G28" s="54" t="s">
        <v>442</v>
      </c>
      <c r="H28" s="54" t="s">
        <v>442</v>
      </c>
      <c r="I28" s="54" t="s">
        <v>444</v>
      </c>
      <c r="J28" s="54" t="s">
        <v>442</v>
      </c>
    </row>
    <row r="29" customFormat="false" ht="10.5" hidden="false" customHeight="false" outlineLevel="0" collapsed="false">
      <c r="A29" s="53" t="str">
        <f aca="false">'Форма 4'!A464</f>
        <v>18.</v>
      </c>
      <c r="B29" s="54" t="s">
        <v>441</v>
      </c>
      <c r="C29" s="54" t="s">
        <v>441</v>
      </c>
      <c r="D29" s="54" t="s">
        <v>442</v>
      </c>
      <c r="E29" s="54" t="s">
        <v>442</v>
      </c>
      <c r="F29" s="54" t="s">
        <v>443</v>
      </c>
      <c r="G29" s="54" t="s">
        <v>442</v>
      </c>
      <c r="H29" s="54" t="s">
        <v>442</v>
      </c>
      <c r="I29" s="54" t="s">
        <v>444</v>
      </c>
      <c r="J29" s="54" t="s">
        <v>442</v>
      </c>
    </row>
    <row r="31" customFormat="false" ht="10.5" hidden="false" customHeight="false" outlineLevel="0" collapsed="false">
      <c r="B31" s="58" t="s">
        <v>192</v>
      </c>
      <c r="C31" s="58"/>
      <c r="D31" s="58"/>
      <c r="E31" s="58"/>
      <c r="F31" s="58"/>
      <c r="G31" s="58"/>
      <c r="H31" s="58"/>
      <c r="I31" s="58"/>
      <c r="J31" s="58"/>
    </row>
    <row r="32" customFormat="false" ht="10.5" hidden="false" customHeight="false" outlineLevel="0" collapsed="false"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0.5" hidden="false" customHeight="false" outlineLevel="0" collapsed="false">
      <c r="A33" s="53" t="str">
        <f aca="false">'Форма 4'!A592</f>
        <v>19.</v>
      </c>
      <c r="B33" s="54" t="s">
        <v>441</v>
      </c>
      <c r="C33" s="54" t="s">
        <v>441</v>
      </c>
      <c r="D33" s="54" t="s">
        <v>442</v>
      </c>
      <c r="E33" s="54" t="s">
        <v>442</v>
      </c>
      <c r="F33" s="54" t="s">
        <v>443</v>
      </c>
      <c r="G33" s="54" t="s">
        <v>442</v>
      </c>
      <c r="H33" s="54" t="s">
        <v>442</v>
      </c>
      <c r="I33" s="54" t="s">
        <v>444</v>
      </c>
      <c r="J33" s="54" t="s">
        <v>442</v>
      </c>
    </row>
    <row r="34" customFormat="false" ht="10.5" hidden="false" customHeight="false" outlineLevel="0" collapsed="false">
      <c r="A34" s="53" t="str">
        <f aca="false">'Форма 4'!A611</f>
        <v>20.</v>
      </c>
      <c r="B34" s="54" t="s">
        <v>441</v>
      </c>
      <c r="C34" s="54" t="s">
        <v>441</v>
      </c>
      <c r="D34" s="54" t="s">
        <v>442</v>
      </c>
      <c r="E34" s="54" t="s">
        <v>442</v>
      </c>
      <c r="F34" s="54" t="s">
        <v>443</v>
      </c>
      <c r="G34" s="54" t="s">
        <v>442</v>
      </c>
      <c r="H34" s="54" t="s">
        <v>442</v>
      </c>
      <c r="I34" s="54" t="s">
        <v>444</v>
      </c>
      <c r="J34" s="54" t="s">
        <v>442</v>
      </c>
    </row>
    <row r="35" customFormat="false" ht="10.5" hidden="false" customHeight="false" outlineLevel="0" collapsed="false">
      <c r="A35" s="53" t="str">
        <f aca="false">'Форма 4'!A631</f>
        <v>21.</v>
      </c>
      <c r="B35" s="54" t="s">
        <v>441</v>
      </c>
      <c r="C35" s="54" t="s">
        <v>442</v>
      </c>
      <c r="D35" s="54" t="s">
        <v>442</v>
      </c>
      <c r="E35" s="54" t="s">
        <v>442</v>
      </c>
      <c r="F35" s="54" t="s">
        <v>443</v>
      </c>
      <c r="G35" s="54" t="s">
        <v>441</v>
      </c>
      <c r="H35" s="54" t="s">
        <v>442</v>
      </c>
      <c r="I35" s="54" t="s">
        <v>446</v>
      </c>
      <c r="J35" s="54" t="s">
        <v>442</v>
      </c>
    </row>
    <row r="36" customFormat="false" ht="10.5" hidden="false" customHeight="false" outlineLevel="0" collapsed="false">
      <c r="A36" s="53" t="str">
        <f aca="false">'Форма 4'!A645</f>
        <v>22.</v>
      </c>
      <c r="B36" s="54" t="s">
        <v>441</v>
      </c>
      <c r="C36" s="54" t="s">
        <v>441</v>
      </c>
      <c r="D36" s="54" t="s">
        <v>442</v>
      </c>
      <c r="E36" s="54" t="s">
        <v>442</v>
      </c>
      <c r="F36" s="54" t="s">
        <v>443</v>
      </c>
      <c r="G36" s="54" t="s">
        <v>442</v>
      </c>
      <c r="H36" s="54" t="s">
        <v>442</v>
      </c>
      <c r="I36" s="54" t="s">
        <v>444</v>
      </c>
      <c r="J36" s="54" t="s">
        <v>442</v>
      </c>
    </row>
    <row r="37" customFormat="false" ht="10.5" hidden="false" customHeight="false" outlineLevel="0" collapsed="false">
      <c r="A37" s="53" t="str">
        <f aca="false">'Форма 4'!A664</f>
        <v>23.</v>
      </c>
      <c r="B37" s="54" t="s">
        <v>441</v>
      </c>
      <c r="C37" s="54" t="s">
        <v>441</v>
      </c>
      <c r="D37" s="54" t="s">
        <v>442</v>
      </c>
      <c r="E37" s="54" t="s">
        <v>442</v>
      </c>
      <c r="F37" s="54" t="s">
        <v>443</v>
      </c>
      <c r="G37" s="54" t="s">
        <v>442</v>
      </c>
      <c r="H37" s="54" t="s">
        <v>442</v>
      </c>
      <c r="I37" s="54" t="s">
        <v>444</v>
      </c>
      <c r="J37" s="54" t="s">
        <v>442</v>
      </c>
    </row>
    <row r="38" customFormat="false" ht="10.5" hidden="false" customHeight="false" outlineLevel="0" collapsed="false">
      <c r="A38" s="53" t="str">
        <f aca="false">'Форма 4'!A684</f>
        <v>24.</v>
      </c>
      <c r="B38" s="54" t="s">
        <v>441</v>
      </c>
      <c r="C38" s="54" t="s">
        <v>442</v>
      </c>
      <c r="D38" s="54" t="s">
        <v>442</v>
      </c>
      <c r="E38" s="54" t="s">
        <v>442</v>
      </c>
      <c r="F38" s="54" t="s">
        <v>443</v>
      </c>
      <c r="G38" s="54" t="s">
        <v>441</v>
      </c>
      <c r="H38" s="54" t="s">
        <v>442</v>
      </c>
      <c r="I38" s="54" t="s">
        <v>446</v>
      </c>
      <c r="J38" s="54" t="s">
        <v>442</v>
      </c>
    </row>
    <row r="39" customFormat="false" ht="10.5" hidden="false" customHeight="false" outlineLevel="0" collapsed="false">
      <c r="A39" s="53" t="str">
        <f aca="false">'Форма 4'!A703</f>
        <v>25.</v>
      </c>
      <c r="B39" s="54" t="s">
        <v>441</v>
      </c>
      <c r="C39" s="54" t="s">
        <v>441</v>
      </c>
      <c r="D39" s="54" t="s">
        <v>442</v>
      </c>
      <c r="E39" s="54" t="s">
        <v>442</v>
      </c>
      <c r="F39" s="54" t="s">
        <v>443</v>
      </c>
      <c r="G39" s="54" t="s">
        <v>442</v>
      </c>
      <c r="H39" s="54" t="s">
        <v>442</v>
      </c>
      <c r="I39" s="54" t="s">
        <v>444</v>
      </c>
      <c r="J39" s="54" t="s">
        <v>442</v>
      </c>
    </row>
    <row r="40" customFormat="false" ht="10.5" hidden="false" customHeight="false" outlineLevel="0" collapsed="false">
      <c r="A40" s="53" t="str">
        <f aca="false">'Форма 4'!A722</f>
        <v>26.</v>
      </c>
      <c r="B40" s="54" t="s">
        <v>441</v>
      </c>
      <c r="C40" s="54" t="s">
        <v>441</v>
      </c>
      <c r="D40" s="54" t="s">
        <v>442</v>
      </c>
      <c r="E40" s="54" t="s">
        <v>442</v>
      </c>
      <c r="F40" s="54" t="s">
        <v>443</v>
      </c>
      <c r="G40" s="54" t="s">
        <v>442</v>
      </c>
      <c r="H40" s="54" t="s">
        <v>442</v>
      </c>
      <c r="I40" s="54" t="s">
        <v>444</v>
      </c>
      <c r="J40" s="54" t="s">
        <v>442</v>
      </c>
    </row>
    <row r="41" customFormat="false" ht="10.5" hidden="false" customHeight="false" outlineLevel="0" collapsed="false">
      <c r="A41" s="53" t="str">
        <f aca="false">'Форма 4'!A742</f>
        <v>27.</v>
      </c>
      <c r="B41" s="54" t="s">
        <v>441</v>
      </c>
      <c r="C41" s="54" t="s">
        <v>442</v>
      </c>
      <c r="D41" s="54" t="s">
        <v>442</v>
      </c>
      <c r="E41" s="54" t="s">
        <v>442</v>
      </c>
      <c r="F41" s="54" t="s">
        <v>443</v>
      </c>
      <c r="G41" s="54" t="s">
        <v>441</v>
      </c>
      <c r="H41" s="54" t="s">
        <v>442</v>
      </c>
      <c r="I41" s="54" t="s">
        <v>446</v>
      </c>
      <c r="J41" s="54" t="s">
        <v>442</v>
      </c>
    </row>
    <row r="42" customFormat="false" ht="10.5" hidden="false" customHeight="false" outlineLevel="0" collapsed="false">
      <c r="A42" s="53" t="str">
        <f aca="false">'Форма 4'!A761</f>
        <v>28.</v>
      </c>
      <c r="B42" s="54" t="s">
        <v>441</v>
      </c>
      <c r="C42" s="54" t="s">
        <v>441</v>
      </c>
      <c r="D42" s="54" t="s">
        <v>442</v>
      </c>
      <c r="E42" s="54" t="s">
        <v>442</v>
      </c>
      <c r="F42" s="54" t="s">
        <v>443</v>
      </c>
      <c r="G42" s="54" t="s">
        <v>442</v>
      </c>
      <c r="H42" s="54" t="s">
        <v>442</v>
      </c>
      <c r="I42" s="54" t="s">
        <v>444</v>
      </c>
      <c r="J42" s="54" t="s">
        <v>442</v>
      </c>
    </row>
    <row r="43" customFormat="false" ht="10.5" hidden="false" customHeight="false" outlineLevel="0" collapsed="false">
      <c r="A43" s="53" t="str">
        <f aca="false">'Форма 4'!A780</f>
        <v>29.</v>
      </c>
      <c r="B43" s="54" t="s">
        <v>441</v>
      </c>
      <c r="C43" s="54" t="s">
        <v>441</v>
      </c>
      <c r="D43" s="54" t="s">
        <v>442</v>
      </c>
      <c r="E43" s="54" t="s">
        <v>442</v>
      </c>
      <c r="F43" s="54" t="s">
        <v>443</v>
      </c>
      <c r="G43" s="54" t="s">
        <v>442</v>
      </c>
      <c r="H43" s="54" t="s">
        <v>442</v>
      </c>
      <c r="I43" s="54" t="s">
        <v>444</v>
      </c>
      <c r="J43" s="54" t="s">
        <v>442</v>
      </c>
    </row>
    <row r="44" customFormat="false" ht="10.5" hidden="false" customHeight="false" outlineLevel="0" collapsed="false">
      <c r="A44" s="53" t="str">
        <f aca="false">'Форма 4'!A800</f>
        <v>30.</v>
      </c>
      <c r="B44" s="54" t="s">
        <v>441</v>
      </c>
      <c r="C44" s="54" t="s">
        <v>441</v>
      </c>
      <c r="D44" s="54" t="s">
        <v>442</v>
      </c>
      <c r="E44" s="54" t="s">
        <v>442</v>
      </c>
      <c r="F44" s="54" t="s">
        <v>444</v>
      </c>
      <c r="G44" s="54" t="s">
        <v>441</v>
      </c>
      <c r="H44" s="54" t="s">
        <v>442</v>
      </c>
      <c r="I44" s="54" t="s">
        <v>446</v>
      </c>
      <c r="J44" s="54" t="s">
        <v>442</v>
      </c>
    </row>
    <row r="45" customFormat="false" ht="10.5" hidden="false" customHeight="false" outlineLevel="0" collapsed="false">
      <c r="A45" s="53" t="str">
        <f aca="false">'Форма 4'!A819</f>
        <v>31.</v>
      </c>
      <c r="B45" s="54" t="s">
        <v>441</v>
      </c>
      <c r="C45" s="54" t="s">
        <v>441</v>
      </c>
      <c r="D45" s="54" t="s">
        <v>442</v>
      </c>
      <c r="E45" s="54" t="s">
        <v>442</v>
      </c>
      <c r="F45" s="54" t="s">
        <v>443</v>
      </c>
      <c r="G45" s="54" t="s">
        <v>442</v>
      </c>
      <c r="H45" s="54" t="s">
        <v>442</v>
      </c>
      <c r="I45" s="54" t="s">
        <v>444</v>
      </c>
      <c r="J45" s="54" t="s">
        <v>442</v>
      </c>
    </row>
    <row r="46" customFormat="false" ht="10.5" hidden="false" customHeight="false" outlineLevel="0" collapsed="false">
      <c r="A46" s="53" t="str">
        <f aca="false">'Форма 4'!A838</f>
        <v>32.</v>
      </c>
      <c r="B46" s="54" t="s">
        <v>441</v>
      </c>
      <c r="C46" s="54" t="s">
        <v>441</v>
      </c>
      <c r="D46" s="54" t="s">
        <v>442</v>
      </c>
      <c r="E46" s="54" t="s">
        <v>442</v>
      </c>
      <c r="F46" s="54" t="s">
        <v>444</v>
      </c>
      <c r="G46" s="54" t="s">
        <v>442</v>
      </c>
      <c r="H46" s="54" t="s">
        <v>442</v>
      </c>
      <c r="I46" s="54" t="s">
        <v>446</v>
      </c>
      <c r="J46" s="54" t="s">
        <v>442</v>
      </c>
    </row>
    <row r="47" customFormat="false" ht="10.5" hidden="false" customHeight="false" outlineLevel="0" collapsed="false">
      <c r="A47" s="53" t="str">
        <f aca="false">'Форма 4'!A857</f>
        <v>33.</v>
      </c>
      <c r="B47" s="54" t="s">
        <v>441</v>
      </c>
      <c r="C47" s="54" t="s">
        <v>441</v>
      </c>
      <c r="D47" s="54" t="s">
        <v>442</v>
      </c>
      <c r="E47" s="54" t="s">
        <v>442</v>
      </c>
      <c r="F47" s="54" t="s">
        <v>444</v>
      </c>
      <c r="G47" s="54" t="s">
        <v>442</v>
      </c>
      <c r="H47" s="54" t="s">
        <v>442</v>
      </c>
      <c r="I47" s="54" t="s">
        <v>446</v>
      </c>
      <c r="J47" s="54" t="s">
        <v>442</v>
      </c>
    </row>
    <row r="48" customFormat="false" ht="10.5" hidden="false" customHeight="false" outlineLevel="0" collapsed="false">
      <c r="A48" s="53" t="str">
        <f aca="false">'Форма 4'!A877</f>
        <v>34.</v>
      </c>
      <c r="B48" s="54" t="s">
        <v>441</v>
      </c>
      <c r="C48" s="54" t="s">
        <v>442</v>
      </c>
      <c r="D48" s="54" t="s">
        <v>442</v>
      </c>
      <c r="E48" s="54" t="s">
        <v>442</v>
      </c>
      <c r="F48" s="54" t="s">
        <v>443</v>
      </c>
      <c r="G48" s="54" t="s">
        <v>441</v>
      </c>
      <c r="H48" s="54" t="s">
        <v>442</v>
      </c>
      <c r="I48" s="54" t="s">
        <v>441</v>
      </c>
      <c r="J48" s="54" t="s">
        <v>441</v>
      </c>
    </row>
    <row r="49" customFormat="false" ht="10.5" hidden="false" customHeight="false" outlineLevel="0" collapsed="false">
      <c r="A49" s="53" t="str">
        <f aca="false">'Форма 4'!A896</f>
        <v>35.</v>
      </c>
      <c r="B49" s="54" t="s">
        <v>441</v>
      </c>
      <c r="C49" s="54" t="s">
        <v>441</v>
      </c>
      <c r="D49" s="54" t="s">
        <v>442</v>
      </c>
      <c r="E49" s="54" t="s">
        <v>442</v>
      </c>
      <c r="F49" s="54" t="s">
        <v>443</v>
      </c>
      <c r="G49" s="54" t="s">
        <v>442</v>
      </c>
      <c r="H49" s="54" t="s">
        <v>442</v>
      </c>
      <c r="I49" s="54" t="s">
        <v>444</v>
      </c>
      <c r="J49" s="54" t="s">
        <v>442</v>
      </c>
    </row>
    <row r="50" customFormat="false" ht="10.5" hidden="false" customHeight="false" outlineLevel="0" collapsed="false">
      <c r="A50" s="53" t="str">
        <f aca="false">'Форма 4'!A915</f>
        <v>36.</v>
      </c>
      <c r="B50" s="54" t="s">
        <v>441</v>
      </c>
      <c r="C50" s="54" t="s">
        <v>441</v>
      </c>
      <c r="D50" s="54" t="s">
        <v>442</v>
      </c>
      <c r="E50" s="54" t="s">
        <v>442</v>
      </c>
      <c r="F50" s="54" t="s">
        <v>443</v>
      </c>
      <c r="G50" s="54" t="s">
        <v>441</v>
      </c>
      <c r="H50" s="54" t="s">
        <v>442</v>
      </c>
      <c r="I50" s="54" t="s">
        <v>444</v>
      </c>
      <c r="J50" s="54" t="s">
        <v>441</v>
      </c>
    </row>
    <row r="51" customFormat="false" ht="10.5" hidden="false" customHeight="false" outlineLevel="0" collapsed="false">
      <c r="A51" s="53" t="str">
        <f aca="false">'Форма 4'!A934</f>
        <v>37.</v>
      </c>
      <c r="B51" s="54" t="s">
        <v>441</v>
      </c>
      <c r="C51" s="54" t="s">
        <v>441</v>
      </c>
      <c r="D51" s="54" t="s">
        <v>442</v>
      </c>
      <c r="E51" s="54" t="s">
        <v>442</v>
      </c>
      <c r="F51" s="54" t="s">
        <v>443</v>
      </c>
      <c r="G51" s="54" t="s">
        <v>442</v>
      </c>
      <c r="H51" s="54" t="s">
        <v>442</v>
      </c>
      <c r="I51" s="54" t="s">
        <v>444</v>
      </c>
      <c r="J51" s="54" t="s">
        <v>442</v>
      </c>
    </row>
    <row r="52" customFormat="false" ht="10.5" hidden="false" customHeight="false" outlineLevel="0" collapsed="false">
      <c r="A52" s="53" t="str">
        <f aca="false">'Форма 4'!A954</f>
        <v>38.</v>
      </c>
      <c r="B52" s="54" t="s">
        <v>441</v>
      </c>
      <c r="C52" s="54" t="s">
        <v>441</v>
      </c>
      <c r="D52" s="54" t="s">
        <v>442</v>
      </c>
      <c r="E52" s="54" t="s">
        <v>442</v>
      </c>
      <c r="F52" s="54" t="s">
        <v>443</v>
      </c>
      <c r="G52" s="54" t="s">
        <v>442</v>
      </c>
      <c r="H52" s="54" t="s">
        <v>442</v>
      </c>
      <c r="I52" s="54" t="s">
        <v>444</v>
      </c>
      <c r="J52" s="54" t="s">
        <v>442</v>
      </c>
    </row>
    <row r="53" customFormat="false" ht="10.5" hidden="false" customHeight="false" outlineLevel="0" collapsed="false">
      <c r="A53" s="53" t="str">
        <f aca="false">'Форма 4'!A975</f>
        <v>39.</v>
      </c>
      <c r="B53" s="54" t="s">
        <v>441</v>
      </c>
      <c r="C53" s="54" t="s">
        <v>441</v>
      </c>
      <c r="D53" s="54" t="s">
        <v>442</v>
      </c>
      <c r="E53" s="54" t="s">
        <v>442</v>
      </c>
      <c r="F53" s="54" t="s">
        <v>443</v>
      </c>
      <c r="G53" s="54" t="s">
        <v>442</v>
      </c>
      <c r="H53" s="54" t="s">
        <v>442</v>
      </c>
      <c r="I53" s="54" t="s">
        <v>444</v>
      </c>
      <c r="J53" s="54" t="s">
        <v>442</v>
      </c>
    </row>
    <row r="54" customFormat="false" ht="10.5" hidden="false" customHeight="false" outlineLevel="0" collapsed="false">
      <c r="A54" s="53" t="str">
        <f aca="false">'Форма 4'!A995</f>
        <v>40.</v>
      </c>
      <c r="B54" s="54" t="s">
        <v>441</v>
      </c>
      <c r="C54" s="54" t="s">
        <v>441</v>
      </c>
      <c r="D54" s="54" t="s">
        <v>442</v>
      </c>
      <c r="E54" s="54" t="s">
        <v>442</v>
      </c>
      <c r="F54" s="54" t="s">
        <v>443</v>
      </c>
      <c r="G54" s="54" t="s">
        <v>442</v>
      </c>
      <c r="H54" s="54" t="s">
        <v>442</v>
      </c>
      <c r="I54" s="54" t="s">
        <v>444</v>
      </c>
      <c r="J54" s="54" t="s">
        <v>442</v>
      </c>
    </row>
    <row r="55" customFormat="false" ht="10.5" hidden="false" customHeight="false" outlineLevel="0" collapsed="false">
      <c r="A55" s="53" t="str">
        <f aca="false">'Форма 4'!A1015</f>
        <v>41.</v>
      </c>
      <c r="B55" s="54" t="s">
        <v>441</v>
      </c>
      <c r="C55" s="54" t="s">
        <v>442</v>
      </c>
      <c r="D55" s="54" t="s">
        <v>442</v>
      </c>
      <c r="E55" s="54" t="s">
        <v>442</v>
      </c>
      <c r="F55" s="54" t="s">
        <v>443</v>
      </c>
      <c r="G55" s="54" t="s">
        <v>441</v>
      </c>
      <c r="H55" s="54" t="s">
        <v>442</v>
      </c>
      <c r="I55" s="54" t="s">
        <v>446</v>
      </c>
      <c r="J55" s="54" t="s">
        <v>442</v>
      </c>
    </row>
    <row r="56" customFormat="false" ht="10.5" hidden="false" customHeight="false" outlineLevel="0" collapsed="false">
      <c r="A56" s="53" t="str">
        <f aca="false">'Форма 4'!A1029</f>
        <v>42.</v>
      </c>
      <c r="B56" s="54" t="s">
        <v>441</v>
      </c>
      <c r="C56" s="54" t="s">
        <v>442</v>
      </c>
      <c r="D56" s="54" t="s">
        <v>442</v>
      </c>
      <c r="E56" s="54" t="s">
        <v>442</v>
      </c>
      <c r="F56" s="54" t="s">
        <v>443</v>
      </c>
      <c r="G56" s="54" t="s">
        <v>441</v>
      </c>
      <c r="H56" s="54" t="s">
        <v>442</v>
      </c>
      <c r="I56" s="54" t="s">
        <v>446</v>
      </c>
      <c r="J56" s="54" t="s">
        <v>442</v>
      </c>
    </row>
    <row r="57" customFormat="false" ht="10.5" hidden="false" customHeight="false" outlineLevel="0" collapsed="false">
      <c r="A57" s="53" t="str">
        <f aca="false">'Форма 4'!A1043</f>
        <v>43.</v>
      </c>
      <c r="B57" s="54" t="s">
        <v>441</v>
      </c>
      <c r="C57" s="54" t="s">
        <v>441</v>
      </c>
      <c r="D57" s="54" t="s">
        <v>442</v>
      </c>
      <c r="E57" s="54" t="s">
        <v>442</v>
      </c>
      <c r="F57" s="54" t="s">
        <v>443</v>
      </c>
      <c r="G57" s="54" t="s">
        <v>442</v>
      </c>
      <c r="H57" s="54" t="s">
        <v>442</v>
      </c>
      <c r="I57" s="54" t="s">
        <v>444</v>
      </c>
      <c r="J57" s="54" t="s">
        <v>442</v>
      </c>
    </row>
    <row r="58" customFormat="false" ht="10.5" hidden="false" customHeight="false" outlineLevel="0" collapsed="false">
      <c r="A58" s="53" t="str">
        <f aca="false">'Форма 4'!A1062</f>
        <v>44.</v>
      </c>
      <c r="B58" s="54" t="s">
        <v>441</v>
      </c>
      <c r="C58" s="54" t="s">
        <v>441</v>
      </c>
      <c r="D58" s="54" t="s">
        <v>442</v>
      </c>
      <c r="E58" s="54" t="s">
        <v>442</v>
      </c>
      <c r="F58" s="54" t="s">
        <v>443</v>
      </c>
      <c r="G58" s="54" t="s">
        <v>442</v>
      </c>
      <c r="H58" s="54" t="s">
        <v>442</v>
      </c>
      <c r="I58" s="54" t="s">
        <v>444</v>
      </c>
      <c r="J58" s="54" t="s">
        <v>442</v>
      </c>
    </row>
    <row r="59" customFormat="false" ht="10.5" hidden="false" customHeight="false" outlineLevel="0" collapsed="false">
      <c r="A59" s="53" t="str">
        <f aca="false">'Форма 4'!A1082</f>
        <v>45.</v>
      </c>
      <c r="B59" s="54" t="s">
        <v>441</v>
      </c>
      <c r="C59" s="54" t="s">
        <v>441</v>
      </c>
      <c r="D59" s="54" t="s">
        <v>442</v>
      </c>
      <c r="E59" s="54" t="s">
        <v>442</v>
      </c>
      <c r="F59" s="54" t="s">
        <v>443</v>
      </c>
      <c r="G59" s="54" t="s">
        <v>442</v>
      </c>
      <c r="H59" s="54" t="s">
        <v>442</v>
      </c>
      <c r="I59" s="54" t="s">
        <v>444</v>
      </c>
      <c r="J59" s="54" t="s">
        <v>442</v>
      </c>
    </row>
    <row r="60" customFormat="false" ht="10.5" hidden="false" customHeight="false" outlineLevel="0" collapsed="false">
      <c r="A60" s="53" t="str">
        <f aca="false">'Форма 4'!A1102</f>
        <v>46.</v>
      </c>
      <c r="B60" s="54" t="s">
        <v>441</v>
      </c>
      <c r="C60" s="54" t="s">
        <v>441</v>
      </c>
      <c r="D60" s="54" t="s">
        <v>442</v>
      </c>
      <c r="E60" s="54" t="s">
        <v>442</v>
      </c>
      <c r="F60" s="54" t="s">
        <v>443</v>
      </c>
      <c r="G60" s="54" t="s">
        <v>441</v>
      </c>
      <c r="H60" s="54" t="s">
        <v>442</v>
      </c>
      <c r="I60" s="54" t="s">
        <v>444</v>
      </c>
      <c r="J60" s="54" t="s">
        <v>442</v>
      </c>
    </row>
    <row r="61" customFormat="false" ht="10.5" hidden="false" customHeight="false" outlineLevel="0" collapsed="false">
      <c r="A61" s="53" t="str">
        <f aca="false">'Форма 4'!A1121</f>
        <v>47.</v>
      </c>
      <c r="B61" s="54" t="s">
        <v>441</v>
      </c>
      <c r="C61" s="54" t="s">
        <v>441</v>
      </c>
      <c r="D61" s="54" t="s">
        <v>442</v>
      </c>
      <c r="E61" s="54" t="s">
        <v>442</v>
      </c>
      <c r="F61" s="54" t="s">
        <v>443</v>
      </c>
      <c r="G61" s="54" t="s">
        <v>442</v>
      </c>
      <c r="H61" s="54" t="s">
        <v>442</v>
      </c>
      <c r="I61" s="54" t="s">
        <v>444</v>
      </c>
      <c r="J61" s="54" t="s">
        <v>442</v>
      </c>
    </row>
    <row r="62" customFormat="false" ht="10.5" hidden="false" customHeight="false" outlineLevel="0" collapsed="false">
      <c r="A62" s="53" t="str">
        <f aca="false">'Форма 4'!A1140</f>
        <v>48.</v>
      </c>
      <c r="B62" s="54" t="s">
        <v>441</v>
      </c>
      <c r="C62" s="54" t="s">
        <v>441</v>
      </c>
      <c r="D62" s="54" t="s">
        <v>442</v>
      </c>
      <c r="E62" s="54" t="s">
        <v>442</v>
      </c>
      <c r="F62" s="54" t="s">
        <v>443</v>
      </c>
      <c r="G62" s="54" t="s">
        <v>442</v>
      </c>
      <c r="H62" s="54" t="s">
        <v>442</v>
      </c>
      <c r="I62" s="54" t="s">
        <v>444</v>
      </c>
      <c r="J62" s="54" t="s">
        <v>442</v>
      </c>
    </row>
    <row r="63" customFormat="false" ht="10.5" hidden="false" customHeight="false" outlineLevel="0" collapsed="false">
      <c r="A63" s="53" t="str">
        <f aca="false">'Форма 4'!A1160</f>
        <v>49.</v>
      </c>
      <c r="B63" s="54" t="s">
        <v>441</v>
      </c>
      <c r="C63" s="54" t="s">
        <v>441</v>
      </c>
      <c r="D63" s="54" t="s">
        <v>442</v>
      </c>
      <c r="E63" s="54" t="s">
        <v>442</v>
      </c>
      <c r="F63" s="54" t="s">
        <v>443</v>
      </c>
      <c r="G63" s="54" t="s">
        <v>441</v>
      </c>
      <c r="H63" s="54" t="s">
        <v>442</v>
      </c>
      <c r="I63" s="54" t="s">
        <v>444</v>
      </c>
      <c r="J63" s="54" t="s">
        <v>442</v>
      </c>
    </row>
    <row r="64" customFormat="false" ht="10.5" hidden="false" customHeight="false" outlineLevel="0" collapsed="false">
      <c r="A64" s="53" t="str">
        <f aca="false">'Форма 4'!A1179</f>
        <v>50.</v>
      </c>
      <c r="B64" s="54" t="s">
        <v>441</v>
      </c>
      <c r="C64" s="54" t="s">
        <v>445</v>
      </c>
      <c r="D64" s="54" t="s">
        <v>442</v>
      </c>
      <c r="E64" s="54" t="s">
        <v>442</v>
      </c>
      <c r="F64" s="54" t="s">
        <v>447</v>
      </c>
      <c r="G64" s="54" t="s">
        <v>442</v>
      </c>
      <c r="H64" s="54" t="s">
        <v>442</v>
      </c>
      <c r="I64" s="54" t="s">
        <v>441</v>
      </c>
      <c r="J64" s="54" t="s">
        <v>442</v>
      </c>
    </row>
    <row r="66" customFormat="false" ht="10.5" hidden="false" customHeight="false" outlineLevel="0" collapsed="false">
      <c r="B66" s="58" t="s">
        <v>280</v>
      </c>
      <c r="C66" s="58"/>
      <c r="D66" s="58"/>
      <c r="E66" s="58"/>
      <c r="F66" s="58"/>
      <c r="G66" s="58"/>
      <c r="H66" s="58"/>
      <c r="I66" s="58"/>
      <c r="J66" s="58"/>
    </row>
    <row r="67" customFormat="false" ht="10.5" hidden="false" customHeight="false" outlineLevel="0" collapsed="false">
      <c r="B67" s="58"/>
      <c r="C67" s="58"/>
      <c r="D67" s="58"/>
      <c r="E67" s="58"/>
      <c r="F67" s="58"/>
      <c r="G67" s="58"/>
      <c r="H67" s="58"/>
      <c r="I67" s="58"/>
      <c r="J67" s="58"/>
    </row>
    <row r="68" customFormat="false" ht="10.5" hidden="false" customHeight="false" outlineLevel="0" collapsed="false">
      <c r="A68" s="53" t="str">
        <f aca="false">'Форма 4'!A1304</f>
        <v>51.</v>
      </c>
      <c r="B68" s="54" t="s">
        <v>441</v>
      </c>
      <c r="C68" s="54" t="s">
        <v>441</v>
      </c>
      <c r="D68" s="54" t="s">
        <v>442</v>
      </c>
      <c r="E68" s="54" t="s">
        <v>442</v>
      </c>
      <c r="F68" s="54" t="s">
        <v>443</v>
      </c>
      <c r="G68" s="54" t="s">
        <v>442</v>
      </c>
      <c r="H68" s="54" t="s">
        <v>442</v>
      </c>
      <c r="I68" s="54" t="s">
        <v>444</v>
      </c>
      <c r="J68" s="54" t="s">
        <v>442</v>
      </c>
    </row>
    <row r="69" customFormat="false" ht="10.5" hidden="false" customHeight="false" outlineLevel="0" collapsed="false">
      <c r="A69" s="53" t="str">
        <f aca="false">'Форма 4'!A1323</f>
        <v>52.</v>
      </c>
      <c r="B69" s="54" t="s">
        <v>441</v>
      </c>
      <c r="C69" s="54" t="s">
        <v>441</v>
      </c>
      <c r="D69" s="54" t="s">
        <v>442</v>
      </c>
      <c r="E69" s="54" t="s">
        <v>442</v>
      </c>
      <c r="F69" s="54" t="s">
        <v>443</v>
      </c>
      <c r="G69" s="54" t="s">
        <v>442</v>
      </c>
      <c r="H69" s="54" t="s">
        <v>442</v>
      </c>
      <c r="I69" s="54" t="s">
        <v>444</v>
      </c>
      <c r="J69" s="54" t="s">
        <v>442</v>
      </c>
    </row>
    <row r="70" customFormat="false" ht="10.5" hidden="false" customHeight="false" outlineLevel="0" collapsed="false">
      <c r="A70" s="53" t="str">
        <f aca="false">'Форма 4'!A1343</f>
        <v>53.</v>
      </c>
      <c r="B70" s="54" t="s">
        <v>441</v>
      </c>
      <c r="C70" s="54" t="s">
        <v>442</v>
      </c>
      <c r="D70" s="54" t="s">
        <v>442</v>
      </c>
      <c r="E70" s="54" t="s">
        <v>442</v>
      </c>
      <c r="F70" s="54" t="s">
        <v>443</v>
      </c>
      <c r="G70" s="54" t="s">
        <v>441</v>
      </c>
      <c r="H70" s="54" t="s">
        <v>442</v>
      </c>
      <c r="I70" s="54" t="s">
        <v>446</v>
      </c>
      <c r="J70" s="54" t="s">
        <v>442</v>
      </c>
    </row>
    <row r="71" customFormat="false" ht="10.5" hidden="false" customHeight="false" outlineLevel="0" collapsed="false">
      <c r="A71" s="53" t="str">
        <f aca="false">'Форма 4'!A1362</f>
        <v>54.</v>
      </c>
      <c r="B71" s="54" t="s">
        <v>441</v>
      </c>
      <c r="C71" s="54" t="s">
        <v>441</v>
      </c>
      <c r="D71" s="54" t="s">
        <v>442</v>
      </c>
      <c r="E71" s="54" t="s">
        <v>442</v>
      </c>
      <c r="F71" s="54" t="s">
        <v>443</v>
      </c>
      <c r="G71" s="54" t="s">
        <v>442</v>
      </c>
      <c r="H71" s="54" t="s">
        <v>442</v>
      </c>
      <c r="I71" s="54" t="s">
        <v>444</v>
      </c>
      <c r="J71" s="54" t="s">
        <v>442</v>
      </c>
    </row>
    <row r="72" customFormat="false" ht="10.5" hidden="false" customHeight="false" outlineLevel="0" collapsed="false">
      <c r="A72" s="53" t="str">
        <f aca="false">'Форма 4'!A1381</f>
        <v>55.</v>
      </c>
      <c r="B72" s="54" t="s">
        <v>441</v>
      </c>
      <c r="C72" s="54" t="s">
        <v>441</v>
      </c>
      <c r="D72" s="54" t="s">
        <v>442</v>
      </c>
      <c r="E72" s="54" t="s">
        <v>442</v>
      </c>
      <c r="F72" s="54" t="s">
        <v>443</v>
      </c>
      <c r="G72" s="54" t="s">
        <v>442</v>
      </c>
      <c r="H72" s="54" t="s">
        <v>442</v>
      </c>
      <c r="I72" s="54" t="s">
        <v>444</v>
      </c>
      <c r="J72" s="54" t="s">
        <v>442</v>
      </c>
    </row>
    <row r="73" customFormat="false" ht="10.5" hidden="false" customHeight="false" outlineLevel="0" collapsed="false">
      <c r="A73" s="53" t="str">
        <f aca="false">'Форма 4'!A1401</f>
        <v>56.</v>
      </c>
      <c r="B73" s="54" t="s">
        <v>441</v>
      </c>
      <c r="C73" s="54" t="s">
        <v>442</v>
      </c>
      <c r="D73" s="54" t="s">
        <v>442</v>
      </c>
      <c r="E73" s="54" t="s">
        <v>442</v>
      </c>
      <c r="F73" s="54" t="s">
        <v>443</v>
      </c>
      <c r="G73" s="54" t="s">
        <v>441</v>
      </c>
      <c r="H73" s="54" t="s">
        <v>442</v>
      </c>
      <c r="I73" s="54" t="s">
        <v>446</v>
      </c>
      <c r="J73" s="54" t="s">
        <v>442</v>
      </c>
    </row>
    <row r="74" customFormat="false" ht="10.5" hidden="false" customHeight="false" outlineLevel="0" collapsed="false">
      <c r="A74" s="53" t="str">
        <f aca="false">'Форма 4'!A1420</f>
        <v>57.</v>
      </c>
      <c r="B74" s="54" t="s">
        <v>441</v>
      </c>
      <c r="C74" s="54" t="s">
        <v>441</v>
      </c>
      <c r="D74" s="54" t="s">
        <v>442</v>
      </c>
      <c r="E74" s="54" t="s">
        <v>442</v>
      </c>
      <c r="F74" s="54" t="s">
        <v>443</v>
      </c>
      <c r="G74" s="54" t="s">
        <v>442</v>
      </c>
      <c r="H74" s="54" t="s">
        <v>442</v>
      </c>
      <c r="I74" s="54" t="s">
        <v>444</v>
      </c>
      <c r="J74" s="54" t="s">
        <v>442</v>
      </c>
    </row>
    <row r="75" customFormat="false" ht="10.5" hidden="false" customHeight="false" outlineLevel="0" collapsed="false">
      <c r="A75" s="53" t="str">
        <f aca="false">'Форма 4'!A1439</f>
        <v>58.</v>
      </c>
      <c r="B75" s="54" t="s">
        <v>441</v>
      </c>
      <c r="C75" s="54" t="s">
        <v>445</v>
      </c>
      <c r="D75" s="54" t="s">
        <v>442</v>
      </c>
      <c r="E75" s="54" t="s">
        <v>442</v>
      </c>
      <c r="F75" s="54" t="s">
        <v>447</v>
      </c>
      <c r="G75" s="54" t="s">
        <v>442</v>
      </c>
      <c r="H75" s="54" t="s">
        <v>442</v>
      </c>
      <c r="I75" s="54" t="s">
        <v>441</v>
      </c>
      <c r="J75" s="54" t="s">
        <v>442</v>
      </c>
    </row>
    <row r="76" customFormat="false" ht="10.5" hidden="false" customHeight="false" outlineLevel="0" collapsed="false">
      <c r="A76" s="53" t="str">
        <f aca="false">'Форма 4'!A1458</f>
        <v>59.</v>
      </c>
      <c r="B76" s="54" t="s">
        <v>441</v>
      </c>
      <c r="C76" s="54" t="s">
        <v>441</v>
      </c>
      <c r="D76" s="54" t="s">
        <v>442</v>
      </c>
      <c r="E76" s="54" t="s">
        <v>442</v>
      </c>
      <c r="F76" s="54" t="s">
        <v>443</v>
      </c>
      <c r="G76" s="54" t="s">
        <v>442</v>
      </c>
      <c r="H76" s="54" t="s">
        <v>442</v>
      </c>
      <c r="I76" s="54" t="s">
        <v>444</v>
      </c>
      <c r="J76" s="54" t="s">
        <v>442</v>
      </c>
    </row>
    <row r="77" customFormat="false" ht="10.5" hidden="false" customHeight="false" outlineLevel="0" collapsed="false">
      <c r="A77" s="53" t="str">
        <f aca="false">'Форма 4'!A1478</f>
        <v>60.</v>
      </c>
      <c r="B77" s="54" t="s">
        <v>441</v>
      </c>
      <c r="C77" s="54" t="s">
        <v>441</v>
      </c>
      <c r="D77" s="54" t="s">
        <v>442</v>
      </c>
      <c r="E77" s="54" t="s">
        <v>442</v>
      </c>
      <c r="F77" s="54" t="s">
        <v>444</v>
      </c>
      <c r="G77" s="54" t="s">
        <v>441</v>
      </c>
      <c r="H77" s="54" t="s">
        <v>442</v>
      </c>
      <c r="I77" s="54" t="s">
        <v>446</v>
      </c>
      <c r="J77" s="54" t="s">
        <v>442</v>
      </c>
    </row>
    <row r="78" customFormat="false" ht="10.5" hidden="false" customHeight="false" outlineLevel="0" collapsed="false">
      <c r="A78" s="53" t="str">
        <f aca="false">'Форма 4'!A1497</f>
        <v>61.</v>
      </c>
      <c r="B78" s="54" t="s">
        <v>441</v>
      </c>
      <c r="C78" s="54" t="s">
        <v>441</v>
      </c>
      <c r="D78" s="54" t="s">
        <v>442</v>
      </c>
      <c r="E78" s="54" t="s">
        <v>442</v>
      </c>
      <c r="F78" s="54" t="s">
        <v>443</v>
      </c>
      <c r="G78" s="54" t="s">
        <v>442</v>
      </c>
      <c r="H78" s="54" t="s">
        <v>442</v>
      </c>
      <c r="I78" s="54" t="s">
        <v>444</v>
      </c>
      <c r="J78" s="54" t="s">
        <v>442</v>
      </c>
    </row>
    <row r="79" customFormat="false" ht="10.5" hidden="false" customHeight="false" outlineLevel="0" collapsed="false">
      <c r="A79" s="53" t="str">
        <f aca="false">'Форма 4'!A1516</f>
        <v>62.</v>
      </c>
      <c r="B79" s="54" t="s">
        <v>441</v>
      </c>
      <c r="C79" s="54" t="s">
        <v>441</v>
      </c>
      <c r="D79" s="54" t="s">
        <v>442</v>
      </c>
      <c r="E79" s="54" t="s">
        <v>442</v>
      </c>
      <c r="F79" s="54" t="s">
        <v>443</v>
      </c>
      <c r="G79" s="54" t="s">
        <v>441</v>
      </c>
      <c r="H79" s="54" t="s">
        <v>442</v>
      </c>
      <c r="I79" s="54" t="s">
        <v>444</v>
      </c>
      <c r="J79" s="54" t="s">
        <v>441</v>
      </c>
    </row>
    <row r="80" customFormat="false" ht="10.5" hidden="false" customHeight="false" outlineLevel="0" collapsed="false">
      <c r="A80" s="53" t="str">
        <f aca="false">'Форма 4'!A1535</f>
        <v>63.</v>
      </c>
      <c r="B80" s="54" t="s">
        <v>441</v>
      </c>
      <c r="C80" s="54" t="s">
        <v>441</v>
      </c>
      <c r="D80" s="54" t="s">
        <v>442</v>
      </c>
      <c r="E80" s="54" t="s">
        <v>442</v>
      </c>
      <c r="F80" s="54" t="s">
        <v>443</v>
      </c>
      <c r="G80" s="54" t="s">
        <v>442</v>
      </c>
      <c r="H80" s="54" t="s">
        <v>442</v>
      </c>
      <c r="I80" s="54" t="s">
        <v>444</v>
      </c>
      <c r="J80" s="54" t="s">
        <v>442</v>
      </c>
    </row>
    <row r="81" customFormat="false" ht="10.5" hidden="false" customHeight="false" outlineLevel="0" collapsed="false">
      <c r="A81" s="53" t="str">
        <f aca="false">'Форма 4'!A1555</f>
        <v>64.</v>
      </c>
      <c r="B81" s="54" t="s">
        <v>441</v>
      </c>
      <c r="C81" s="54" t="s">
        <v>441</v>
      </c>
      <c r="D81" s="54" t="s">
        <v>442</v>
      </c>
      <c r="E81" s="54" t="s">
        <v>442</v>
      </c>
      <c r="F81" s="54" t="s">
        <v>443</v>
      </c>
      <c r="G81" s="54" t="s">
        <v>442</v>
      </c>
      <c r="H81" s="54" t="s">
        <v>442</v>
      </c>
      <c r="I81" s="54" t="s">
        <v>444</v>
      </c>
      <c r="J81" s="54" t="s">
        <v>442</v>
      </c>
    </row>
    <row r="82" customFormat="false" ht="10.5" hidden="false" customHeight="false" outlineLevel="0" collapsed="false">
      <c r="A82" s="53" t="str">
        <f aca="false">'Форма 4'!A1575</f>
        <v>65.</v>
      </c>
      <c r="B82" s="54" t="s">
        <v>441</v>
      </c>
      <c r="C82" s="54" t="s">
        <v>442</v>
      </c>
      <c r="D82" s="54" t="s">
        <v>442</v>
      </c>
      <c r="E82" s="54" t="s">
        <v>442</v>
      </c>
      <c r="F82" s="54" t="s">
        <v>443</v>
      </c>
      <c r="G82" s="54" t="s">
        <v>441</v>
      </c>
      <c r="H82" s="54" t="s">
        <v>442</v>
      </c>
      <c r="I82" s="54" t="s">
        <v>446</v>
      </c>
      <c r="J82" s="54" t="s">
        <v>442</v>
      </c>
    </row>
    <row r="83" customFormat="false" ht="10.5" hidden="false" customHeight="false" outlineLevel="0" collapsed="false">
      <c r="A83" s="53" t="str">
        <f aca="false">'Форма 4'!A1589</f>
        <v>66.</v>
      </c>
      <c r="B83" s="54" t="s">
        <v>441</v>
      </c>
      <c r="C83" s="54" t="s">
        <v>442</v>
      </c>
      <c r="D83" s="54" t="s">
        <v>442</v>
      </c>
      <c r="E83" s="54" t="s">
        <v>442</v>
      </c>
      <c r="F83" s="54" t="s">
        <v>443</v>
      </c>
      <c r="G83" s="54" t="s">
        <v>441</v>
      </c>
      <c r="H83" s="54" t="s">
        <v>442</v>
      </c>
      <c r="I83" s="54" t="s">
        <v>446</v>
      </c>
      <c r="J83" s="54" t="s">
        <v>442</v>
      </c>
    </row>
    <row r="85" customFormat="false" ht="10.5" hidden="false" customHeight="false" outlineLevel="0" collapsed="false">
      <c r="B85" s="58" t="s">
        <v>307</v>
      </c>
      <c r="C85" s="58"/>
      <c r="D85" s="58"/>
      <c r="E85" s="58"/>
      <c r="F85" s="58"/>
      <c r="G85" s="58"/>
      <c r="H85" s="58"/>
      <c r="I85" s="58"/>
      <c r="J85" s="58"/>
    </row>
    <row r="86" customFormat="false" ht="10.5" hidden="false" customHeight="false" outlineLevel="0" collapsed="false">
      <c r="B86" s="58"/>
      <c r="C86" s="58"/>
      <c r="D86" s="58"/>
      <c r="E86" s="58"/>
      <c r="F86" s="58"/>
      <c r="G86" s="58"/>
      <c r="H86" s="58"/>
      <c r="I86" s="58"/>
      <c r="J86" s="58"/>
    </row>
    <row r="87" customFormat="false" ht="10.5" hidden="false" customHeight="false" outlineLevel="0" collapsed="false">
      <c r="A87" s="53" t="str">
        <f aca="false">'Форма 4'!A1709</f>
        <v>67.</v>
      </c>
      <c r="B87" s="54" t="s">
        <v>441</v>
      </c>
      <c r="C87" s="54" t="s">
        <v>441</v>
      </c>
      <c r="D87" s="54" t="s">
        <v>442</v>
      </c>
      <c r="E87" s="54" t="s">
        <v>442</v>
      </c>
      <c r="F87" s="54" t="s">
        <v>443</v>
      </c>
      <c r="G87" s="54" t="s">
        <v>442</v>
      </c>
      <c r="H87" s="54" t="s">
        <v>442</v>
      </c>
      <c r="I87" s="54" t="s">
        <v>444</v>
      </c>
      <c r="J87" s="54" t="s">
        <v>442</v>
      </c>
    </row>
    <row r="88" customFormat="false" ht="10.5" hidden="false" customHeight="false" outlineLevel="0" collapsed="false">
      <c r="A88" s="53" t="str">
        <f aca="false">'Форма 4'!A1729</f>
        <v>68.</v>
      </c>
      <c r="B88" s="54" t="s">
        <v>441</v>
      </c>
      <c r="C88" s="54" t="s">
        <v>441</v>
      </c>
      <c r="D88" s="54" t="s">
        <v>442</v>
      </c>
      <c r="E88" s="54" t="s">
        <v>442</v>
      </c>
      <c r="F88" s="54" t="s">
        <v>443</v>
      </c>
      <c r="G88" s="54" t="s">
        <v>441</v>
      </c>
      <c r="H88" s="54" t="s">
        <v>442</v>
      </c>
      <c r="I88" s="54" t="s">
        <v>444</v>
      </c>
      <c r="J88" s="54" t="s">
        <v>441</v>
      </c>
    </row>
    <row r="89" customFormat="false" ht="10.5" hidden="false" customHeight="false" outlineLevel="0" collapsed="false">
      <c r="A89" s="53" t="str">
        <f aca="false">'Форма 4'!A1748</f>
        <v>69.</v>
      </c>
      <c r="B89" s="54" t="s">
        <v>441</v>
      </c>
      <c r="C89" s="54" t="s">
        <v>441</v>
      </c>
      <c r="D89" s="54" t="s">
        <v>442</v>
      </c>
      <c r="E89" s="54" t="s">
        <v>442</v>
      </c>
      <c r="F89" s="54" t="s">
        <v>443</v>
      </c>
      <c r="G89" s="54" t="s">
        <v>442</v>
      </c>
      <c r="H89" s="54" t="s">
        <v>442</v>
      </c>
      <c r="I89" s="54" t="s">
        <v>444</v>
      </c>
      <c r="J89" s="54" t="s">
        <v>442</v>
      </c>
    </row>
    <row r="90" customFormat="false" ht="10.5" hidden="false" customHeight="false" outlineLevel="0" collapsed="false">
      <c r="A90" s="53" t="str">
        <f aca="false">'Форма 4'!A1768</f>
        <v>70.</v>
      </c>
      <c r="B90" s="54" t="s">
        <v>441</v>
      </c>
      <c r="C90" s="54" t="s">
        <v>441</v>
      </c>
      <c r="D90" s="54" t="s">
        <v>442</v>
      </c>
      <c r="E90" s="54" t="s">
        <v>442</v>
      </c>
      <c r="F90" s="54" t="s">
        <v>443</v>
      </c>
      <c r="G90" s="54" t="s">
        <v>441</v>
      </c>
      <c r="H90" s="54" t="s">
        <v>442</v>
      </c>
      <c r="I90" s="54" t="s">
        <v>444</v>
      </c>
      <c r="J90" s="54" t="s">
        <v>441</v>
      </c>
    </row>
    <row r="91" customFormat="false" ht="10.5" hidden="false" customHeight="false" outlineLevel="0" collapsed="false">
      <c r="A91" s="53" t="str">
        <f aca="false">'Форма 4'!A1787</f>
        <v>71.</v>
      </c>
      <c r="B91" s="54" t="s">
        <v>441</v>
      </c>
      <c r="C91" s="54" t="s">
        <v>441</v>
      </c>
      <c r="D91" s="54" t="s">
        <v>442</v>
      </c>
      <c r="E91" s="54" t="s">
        <v>442</v>
      </c>
      <c r="F91" s="54" t="s">
        <v>443</v>
      </c>
      <c r="G91" s="54" t="s">
        <v>442</v>
      </c>
      <c r="H91" s="54" t="s">
        <v>442</v>
      </c>
      <c r="I91" s="54" t="s">
        <v>444</v>
      </c>
      <c r="J91" s="54" t="s">
        <v>442</v>
      </c>
    </row>
    <row r="92" customFormat="false" ht="10.5" hidden="false" customHeight="false" outlineLevel="0" collapsed="false">
      <c r="A92" s="53" t="str">
        <f aca="false">'Форма 4'!A1806</f>
        <v>72.</v>
      </c>
      <c r="B92" s="54" t="s">
        <v>441</v>
      </c>
      <c r="C92" s="54" t="s">
        <v>441</v>
      </c>
      <c r="D92" s="54" t="s">
        <v>442</v>
      </c>
      <c r="E92" s="54" t="s">
        <v>442</v>
      </c>
      <c r="F92" s="54" t="s">
        <v>443</v>
      </c>
      <c r="G92" s="54" t="s">
        <v>442</v>
      </c>
      <c r="H92" s="54" t="s">
        <v>442</v>
      </c>
      <c r="I92" s="54" t="s">
        <v>444</v>
      </c>
      <c r="J92" s="54" t="s">
        <v>442</v>
      </c>
    </row>
    <row r="93" customFormat="false" ht="10.5" hidden="false" customHeight="false" outlineLevel="0" collapsed="false">
      <c r="A93" s="53" t="str">
        <f aca="false">'Форма 4'!A1826</f>
        <v>73.</v>
      </c>
      <c r="B93" s="54" t="s">
        <v>441</v>
      </c>
      <c r="C93" s="54" t="s">
        <v>441</v>
      </c>
      <c r="D93" s="54" t="s">
        <v>442</v>
      </c>
      <c r="E93" s="54" t="s">
        <v>442</v>
      </c>
      <c r="F93" s="54" t="s">
        <v>443</v>
      </c>
      <c r="G93" s="54" t="s">
        <v>442</v>
      </c>
      <c r="H93" s="54" t="s">
        <v>442</v>
      </c>
      <c r="I93" s="54" t="s">
        <v>444</v>
      </c>
      <c r="J93" s="54" t="s">
        <v>442</v>
      </c>
    </row>
    <row r="94" customFormat="false" ht="10.5" hidden="false" customHeight="false" outlineLevel="0" collapsed="false">
      <c r="A94" s="53" t="str">
        <f aca="false">'Форма 4'!A1845</f>
        <v>74.</v>
      </c>
      <c r="B94" s="54" t="s">
        <v>441</v>
      </c>
      <c r="C94" s="54" t="s">
        <v>441</v>
      </c>
      <c r="D94" s="54" t="s">
        <v>442</v>
      </c>
      <c r="E94" s="54" t="s">
        <v>442</v>
      </c>
      <c r="F94" s="54" t="s">
        <v>443</v>
      </c>
      <c r="G94" s="54" t="s">
        <v>442</v>
      </c>
      <c r="H94" s="54" t="s">
        <v>442</v>
      </c>
      <c r="I94" s="54" t="s">
        <v>444</v>
      </c>
      <c r="J94" s="54" t="s">
        <v>442</v>
      </c>
    </row>
  </sheetData>
  <mergeCells count="9">
    <mergeCell ref="A2:J2"/>
    <mergeCell ref="B3:J3"/>
    <mergeCell ref="B4:J4"/>
    <mergeCell ref="A5:J5"/>
    <mergeCell ref="B7:J8"/>
    <mergeCell ref="B11:J12"/>
    <mergeCell ref="B31:J32"/>
    <mergeCell ref="B66:J67"/>
    <mergeCell ref="B85:J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true" hidden="false" outlineLevel="0" max="2" min="2" style="10" width="36.42"/>
    <col collapsed="false" customWidth="true" hidden="false" outlineLevel="0" max="3" min="3" style="54" width="2.8"/>
    <col collapsed="false" customWidth="true" hidden="false" outlineLevel="0" max="4" min="4" style="59" width="4.91"/>
    <col collapsed="false" customWidth="true" hidden="false" outlineLevel="0" max="5" min="5" style="10" width="4.91"/>
    <col collapsed="false" customWidth="true" hidden="false" outlineLevel="0" max="9" min="6" style="59" width="8.77"/>
    <col collapsed="false" customWidth="true" hidden="false" outlineLevel="0" max="11" min="10" style="59" width="11.24"/>
    <col collapsed="false" customWidth="true" hidden="false" outlineLevel="0" max="12" min="12" style="59" width="8.77"/>
    <col collapsed="false" customWidth="false" hidden="false" outlineLevel="0" max="13" min="13" style="59" width="7.49"/>
    <col collapsed="false" customWidth="true" hidden="true" outlineLevel="0" max="14" min="14" style="54" width="2.8"/>
    <col collapsed="false" customWidth="false" hidden="false" outlineLevel="0" max="257" min="15" style="59" width="7.49"/>
  </cols>
  <sheetData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N2" s="59"/>
    </row>
    <row r="3" customFormat="false" ht="10.5" hidden="false" customHeight="false" outlineLevel="0" collapsed="false">
      <c r="A3" s="49"/>
      <c r="B3" s="50" t="s">
        <v>381</v>
      </c>
      <c r="C3" s="50"/>
      <c r="D3" s="50"/>
      <c r="E3" s="50"/>
      <c r="F3" s="50"/>
      <c r="G3" s="50"/>
      <c r="H3" s="50"/>
      <c r="I3" s="50"/>
      <c r="J3" s="50"/>
      <c r="N3" s="59"/>
    </row>
    <row r="4" customFormat="false" ht="10.5" hidden="false" customHeight="false" outlineLevel="0" collapsed="false">
      <c r="A4" s="49"/>
      <c r="B4" s="50" t="s">
        <v>382</v>
      </c>
      <c r="C4" s="50"/>
      <c r="D4" s="50"/>
      <c r="E4" s="50"/>
      <c r="F4" s="50"/>
      <c r="G4" s="50"/>
      <c r="H4" s="50"/>
      <c r="I4" s="50"/>
      <c r="J4" s="50"/>
      <c r="N4" s="59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N5" s="59"/>
    </row>
    <row r="7" customFormat="false" ht="10.5" hidden="false" customHeight="false" outlineLevel="0" collapsed="false">
      <c r="B7" s="16" t="s">
        <v>37</v>
      </c>
      <c r="C7" s="16"/>
      <c r="D7" s="16"/>
      <c r="E7" s="16"/>
      <c r="F7" s="16"/>
      <c r="G7" s="16"/>
      <c r="H7" s="16"/>
      <c r="I7" s="16"/>
      <c r="J7" s="16"/>
      <c r="N7" s="59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s="47" customFormat="true" ht="10.5" hidden="false" customHeight="false" outlineLevel="0" collapsed="false">
      <c r="A9" s="37"/>
      <c r="B9" s="47" t="s">
        <v>448</v>
      </c>
      <c r="C9" s="47" t="s">
        <v>449</v>
      </c>
      <c r="D9" s="60" t="s">
        <v>450</v>
      </c>
      <c r="E9" s="47" t="s">
        <v>451</v>
      </c>
      <c r="F9" s="47" t="s">
        <v>452</v>
      </c>
      <c r="G9" s="47" t="s">
        <v>453</v>
      </c>
      <c r="H9" s="47" t="s">
        <v>454</v>
      </c>
      <c r="I9" s="47" t="s">
        <v>455</v>
      </c>
      <c r="J9" s="47" t="s">
        <v>456</v>
      </c>
      <c r="K9" s="47" t="s">
        <v>457</v>
      </c>
      <c r="L9" s="47" t="s">
        <v>458</v>
      </c>
      <c r="M9" s="47" t="s">
        <v>459</v>
      </c>
    </row>
    <row r="10" customFormat="false" ht="10.5" hidden="false" customHeight="false" outlineLevel="0" collapsed="false">
      <c r="A10" s="45" t="n">
        <v>1</v>
      </c>
      <c r="B10" s="10" t="s">
        <v>335</v>
      </c>
      <c r="C10" s="54" t="s">
        <v>460</v>
      </c>
      <c r="D10" s="59" t="n">
        <v>0</v>
      </c>
      <c r="E10" s="59"/>
      <c r="F10" s="51" t="n">
        <f aca="false">ROUND(SUM('Текущие цены с учетом расхода'!B9:B9),0)</f>
        <v>1835</v>
      </c>
      <c r="G10" s="51" t="n">
        <f aca="false">ROUND(SUM('Текущие цены с учетом расхода'!C9:C9),0)</f>
        <v>0</v>
      </c>
      <c r="H10" s="51" t="n">
        <f aca="false">ROUND(SUM('Текущие цены с учетом расхода'!D9:D9),0)</f>
        <v>1835</v>
      </c>
      <c r="I10" s="51" t="n">
        <f aca="false">ROUND(SUM('Текущие цены с учетом расхода'!E9:E9),0)</f>
        <v>577</v>
      </c>
      <c r="J10" s="52" t="n">
        <f aca="false">ROUND(SUM('Текущие цены с учетом расхода'!I9:I9),3)</f>
        <v>0</v>
      </c>
      <c r="K10" s="52" t="n">
        <f aca="false">ROUND(SUM('Текущие цены с учетом расхода'!K9:K9),3)</f>
        <v>2.243</v>
      </c>
      <c r="L10" s="51" t="n">
        <f aca="false">ROUND(SUM('Текущие цены с учетом расхода'!F9:F9),0)</f>
        <v>0</v>
      </c>
      <c r="N10" s="59"/>
    </row>
    <row r="11" customFormat="false" ht="10.5" hidden="false" customHeight="false" outlineLevel="0" collapsed="false">
      <c r="A11" s="45" t="n">
        <v>2</v>
      </c>
      <c r="B11" s="10" t="s">
        <v>69</v>
      </c>
      <c r="C11" s="54" t="s">
        <v>461</v>
      </c>
      <c r="D11" s="59" t="n">
        <v>0</v>
      </c>
      <c r="F11" s="51" t="n">
        <f aca="false">ROUND(SUMIF(Определители!I9:I9,"= ",'Текущие цены с учетом расхода'!B9:B9),0)</f>
        <v>0</v>
      </c>
      <c r="G11" s="51" t="n">
        <f aca="false">ROUND(SUMIF(Определители!I9:I9,"= ",'Текущие цены с учетом расхода'!C9:C9),0)</f>
        <v>0</v>
      </c>
      <c r="H11" s="51" t="n">
        <f aca="false">ROUND(SUMIF(Определители!I9:I9,"= ",'Текущие цены с учетом расхода'!D9:D9),0)</f>
        <v>0</v>
      </c>
      <c r="I11" s="51" t="n">
        <f aca="false">ROUND(SUMIF(Определители!I9:I9,"= ",'Текущие цены с учетом расхода'!E9:E9),0)</f>
        <v>0</v>
      </c>
      <c r="J11" s="52" t="n">
        <f aca="false">ROUND(SUMIF(Определители!I9:I9,"= ",'Текущие цены с учетом расхода'!I9:I9),3)</f>
        <v>0</v>
      </c>
      <c r="K11" s="52" t="n">
        <f aca="false">ROUND(SUMIF(Определители!I9:I9,"= ",'Текущие цены с учетом расхода'!K9:K9),3)</f>
        <v>0</v>
      </c>
      <c r="L11" s="51" t="n">
        <f aca="false">ROUND(SUMIF(Определители!I9:I9,"= ",'Текущие цены с учетом расхода'!F9:F9),0)</f>
        <v>0</v>
      </c>
    </row>
    <row r="12" customFormat="false" ht="10.5" hidden="false" customHeight="false" outlineLevel="0" collapsed="false">
      <c r="A12" s="45" t="n">
        <v>3</v>
      </c>
      <c r="B12" s="10" t="s">
        <v>70</v>
      </c>
      <c r="C12" s="54" t="s">
        <v>461</v>
      </c>
      <c r="D12" s="59" t="n">
        <v>0</v>
      </c>
      <c r="F12" s="51" t="e">
        <f aca="false">ROUND(СУММПРОИЗВЕСЛИ(0.01,Определители!I9:I9," ",'Текущие цены с учетом расхода'!B9:B9,Начисления!X9:X9,0),0)</f>
        <v>#VALUE!</v>
      </c>
      <c r="G12" s="51"/>
      <c r="H12" s="51"/>
      <c r="I12" s="51"/>
      <c r="J12" s="52"/>
      <c r="K12" s="52"/>
      <c r="L12" s="51"/>
    </row>
    <row r="13" customFormat="false" ht="10.5" hidden="false" customHeight="false" outlineLevel="0" collapsed="false">
      <c r="A13" s="45" t="n">
        <v>4</v>
      </c>
      <c r="B13" s="10" t="s">
        <v>71</v>
      </c>
      <c r="C13" s="54" t="s">
        <v>461</v>
      </c>
      <c r="D13" s="59" t="n">
        <v>0</v>
      </c>
      <c r="F13" s="51" t="e">
        <f aca="false">ROUND(СУММПРОИЗВЕСЛИ(0.01,Определители!I9:I9," ",'Текущие цены с учетом расхода'!B9:B9,Начисления!Y9:Y9,0),0)</f>
        <v>#VALUE!</v>
      </c>
      <c r="G13" s="51"/>
      <c r="H13" s="51"/>
      <c r="I13" s="51"/>
      <c r="J13" s="52"/>
      <c r="K13" s="52"/>
      <c r="L13" s="51"/>
    </row>
    <row r="14" customFormat="false" ht="10.5" hidden="false" customHeight="false" outlineLevel="0" collapsed="false">
      <c r="A14" s="45" t="n">
        <v>5</v>
      </c>
      <c r="B14" s="10" t="s">
        <v>72</v>
      </c>
      <c r="C14" s="54" t="s">
        <v>461</v>
      </c>
      <c r="D14" s="59" t="n">
        <v>0</v>
      </c>
      <c r="F14" s="51" t="e">
        <f aca="false">ROUND(ТРАНСПРАСХОД(Определители!B9:B9,Определители!H9:H9,Определители!I9:I9,'Текущие цены с учетом расхода'!B9:B9,Начисления!Z9:Z9,Начисления!AA9:AA9),0)</f>
        <v>#VALUE!</v>
      </c>
      <c r="G14" s="51"/>
      <c r="H14" s="51"/>
      <c r="I14" s="51"/>
      <c r="J14" s="52"/>
      <c r="K14" s="52"/>
      <c r="L14" s="51"/>
    </row>
    <row r="15" customFormat="false" ht="10.5" hidden="false" customHeight="false" outlineLevel="0" collapsed="false">
      <c r="A15" s="45" t="n">
        <v>6</v>
      </c>
      <c r="B15" s="10" t="s">
        <v>73</v>
      </c>
      <c r="C15" s="54" t="s">
        <v>461</v>
      </c>
      <c r="D15" s="59" t="n">
        <v>0</v>
      </c>
      <c r="F15" s="51" t="e">
        <f aca="false">ROUND(СУММПРОИЗВЕСЛИ(0.01,Определители!I9:I9," ",'Текущие цены с учетом расхода'!B9:B9,Начисления!AC9:AC9,0),0)</f>
        <v>#VALUE!</v>
      </c>
      <c r="G15" s="51"/>
      <c r="H15" s="51"/>
      <c r="I15" s="51"/>
      <c r="J15" s="52"/>
      <c r="K15" s="52"/>
      <c r="L15" s="51"/>
    </row>
    <row r="16" customFormat="false" ht="10.5" hidden="false" customHeight="false" outlineLevel="0" collapsed="false">
      <c r="A16" s="45" t="n">
        <v>7</v>
      </c>
      <c r="B16" s="10" t="s">
        <v>74</v>
      </c>
      <c r="C16" s="54" t="s">
        <v>461</v>
      </c>
      <c r="D16" s="59" t="n">
        <v>0</v>
      </c>
      <c r="F16" s="51" t="e">
        <f aca="false">ROUND(СУММПРОИЗВЕСЛИ(0.01,Определители!I9:I9," ",'Текущие цены с учетом расхода'!B9:B9,Начисления!AF9:AF9,0),0)</f>
        <v>#VALUE!</v>
      </c>
      <c r="G16" s="51"/>
      <c r="H16" s="51"/>
      <c r="I16" s="51"/>
      <c r="J16" s="52"/>
      <c r="K16" s="52"/>
      <c r="L16" s="51"/>
    </row>
    <row r="17" customFormat="false" ht="10.5" hidden="false" customHeight="false" outlineLevel="0" collapsed="false">
      <c r="A17" s="45" t="n">
        <v>8</v>
      </c>
      <c r="B17" s="10" t="s">
        <v>75</v>
      </c>
      <c r="C17" s="54" t="s">
        <v>461</v>
      </c>
      <c r="D17" s="59" t="n">
        <v>0</v>
      </c>
      <c r="F17" s="51" t="e">
        <f aca="false">ROUND(ЗАГОТСКЛАДРАСХОД(Определители!B9:B9,Определители!H9:H9,Определители!I9:I9,'Текущие цены с учетом расхода'!B9:B9,Начисления!X9:X9,Начисления!Y9:Y9,Начисления!Z9:Z9,Начисления!AA9:AA9,Начисления!AB9:AB9,Начисления!AC9:AC9,Начисления!AF9:AF9),0)</f>
        <v>#VALUE!</v>
      </c>
      <c r="G17" s="51"/>
      <c r="H17" s="51"/>
      <c r="I17" s="51"/>
      <c r="J17" s="52"/>
      <c r="K17" s="52"/>
      <c r="L17" s="51"/>
    </row>
    <row r="18" customFormat="false" ht="10.5" hidden="false" customHeight="false" outlineLevel="0" collapsed="false">
      <c r="A18" s="45" t="n">
        <v>9</v>
      </c>
      <c r="B18" s="10" t="s">
        <v>76</v>
      </c>
      <c r="C18" s="54" t="s">
        <v>461</v>
      </c>
      <c r="D18" s="59" t="n">
        <v>0</v>
      </c>
      <c r="F18" s="51" t="e">
        <f aca="false">ROUND(СУММПРОИЗВЕСЛИ(1,Определители!I9:I9," ",'Текущие цены с учетом расхода'!M9:M9,Начисления!I9:I9,0),0)</f>
        <v>#VALUE!</v>
      </c>
      <c r="G18" s="51"/>
      <c r="H18" s="51"/>
      <c r="I18" s="51"/>
      <c r="J18" s="52"/>
      <c r="K18" s="52"/>
      <c r="L18" s="51"/>
    </row>
    <row r="19" customFormat="false" ht="10.5" hidden="false" customHeight="false" outlineLevel="0" collapsed="false">
      <c r="A19" s="45" t="n">
        <v>10</v>
      </c>
      <c r="B19" s="10" t="s">
        <v>77</v>
      </c>
      <c r="C19" s="54" t="s">
        <v>462</v>
      </c>
      <c r="D19" s="59" t="n">
        <v>0</v>
      </c>
      <c r="F19" s="51" t="e">
        <f aca="false">ROUND((F18+F29+F49),0)</f>
        <v>#VALUE!</v>
      </c>
      <c r="G19" s="51"/>
      <c r="H19" s="51"/>
      <c r="I19" s="51"/>
      <c r="J19" s="52"/>
      <c r="K19" s="52"/>
      <c r="L19" s="51"/>
    </row>
    <row r="20" customFormat="false" ht="10.5" hidden="false" customHeight="false" outlineLevel="0" collapsed="false">
      <c r="A20" s="45" t="n">
        <v>11</v>
      </c>
      <c r="B20" s="10" t="s">
        <v>78</v>
      </c>
      <c r="C20" s="54" t="s">
        <v>462</v>
      </c>
      <c r="D20" s="59" t="n">
        <v>0</v>
      </c>
      <c r="F20" s="51" t="e">
        <f aca="false">ROUND((F11+F12+F13+F14+F15+F16+F17+F19),0)</f>
        <v>#VALUE!</v>
      </c>
      <c r="G20" s="51"/>
      <c r="H20" s="51"/>
      <c r="I20" s="51"/>
      <c r="J20" s="51"/>
      <c r="K20" s="51"/>
      <c r="L20" s="51"/>
    </row>
    <row r="21" customFormat="false" ht="10.5" hidden="false" customHeight="false" outlineLevel="0" collapsed="false">
      <c r="A21" s="45" t="n">
        <v>12</v>
      </c>
      <c r="B21" s="10" t="s">
        <v>79</v>
      </c>
      <c r="C21" s="54" t="s">
        <v>461</v>
      </c>
      <c r="D21" s="59" t="n">
        <v>0</v>
      </c>
      <c r="F21" s="51" t="n">
        <f aca="false">ROUND(SUMIF(Определители!I9:I9,"=1",'Текущие цены с учетом расхода'!B9:B9),0)</f>
        <v>0</v>
      </c>
      <c r="G21" s="51" t="n">
        <f aca="false">ROUND(SUMIF(Определители!I9:I9,"=1",'Текущие цены с учетом расхода'!C9:C9),0)</f>
        <v>0</v>
      </c>
      <c r="H21" s="51" t="n">
        <f aca="false">ROUND(SUMIF(Определители!I9:I9,"=1",'Текущие цены с учетом расхода'!D9:D9),0)</f>
        <v>0</v>
      </c>
      <c r="I21" s="51" t="n">
        <f aca="false">ROUND(SUMIF(Определители!I9:I9,"=1",'Текущие цены с учетом расхода'!E9:E9),0)</f>
        <v>0</v>
      </c>
      <c r="J21" s="52" t="n">
        <f aca="false">ROUND(SUMIF(Определители!I9:I9,"=1",'Текущие цены с учетом расхода'!I9:I9),3)</f>
        <v>0</v>
      </c>
      <c r="K21" s="52" t="n">
        <f aca="false">ROUND(SUMIF(Определители!I9:I9,"=1",'Текущие цены с учетом расхода'!K9:K9),3)</f>
        <v>0</v>
      </c>
      <c r="L21" s="51" t="n">
        <f aca="false">ROUND(SUMIF(Определители!I9:I9,"=1",'Текущие цены с учетом расхода'!F9:F9),0)</f>
        <v>0</v>
      </c>
    </row>
    <row r="22" customFormat="false" ht="10.5" hidden="false" customHeight="false" outlineLevel="0" collapsed="false">
      <c r="A22" s="45" t="n">
        <v>13</v>
      </c>
      <c r="B22" s="10" t="s">
        <v>80</v>
      </c>
      <c r="C22" s="54" t="s">
        <v>461</v>
      </c>
      <c r="D22" s="59" t="n">
        <v>0</v>
      </c>
      <c r="F22" s="51"/>
      <c r="G22" s="51"/>
      <c r="H22" s="51"/>
      <c r="I22" s="51"/>
      <c r="J22" s="52"/>
      <c r="K22" s="52"/>
      <c r="L22" s="51"/>
    </row>
    <row r="23" customFormat="false" ht="10.5" hidden="false" customHeight="false" outlineLevel="0" collapsed="false">
      <c r="A23" s="45" t="n">
        <v>14</v>
      </c>
      <c r="B23" s="10" t="s">
        <v>81</v>
      </c>
      <c r="C23" s="54" t="s">
        <v>461</v>
      </c>
      <c r="D23" s="59" t="n">
        <v>0</v>
      </c>
      <c r="F23" s="51"/>
      <c r="G23" s="51" t="n">
        <f aca="false">ROUND(SUMIF(Определители!I9:I9,"=1",'Текущие цены с учетом расхода'!T9:T9),0)</f>
        <v>0</v>
      </c>
      <c r="H23" s="51"/>
      <c r="I23" s="51"/>
      <c r="J23" s="52"/>
      <c r="K23" s="52"/>
      <c r="L23" s="51"/>
    </row>
    <row r="24" customFormat="false" ht="10.5" hidden="false" customHeight="false" outlineLevel="0" collapsed="false">
      <c r="A24" s="45" t="n">
        <v>15</v>
      </c>
      <c r="B24" s="10" t="s">
        <v>82</v>
      </c>
      <c r="C24" s="54" t="s">
        <v>461</v>
      </c>
      <c r="D24" s="59" t="n">
        <v>0</v>
      </c>
      <c r="F24" s="51" t="n">
        <f aca="false">ROUND(SUMIF(Определители!I9:I9,"=1",'Текущие цены с учетом расхода'!U9:U9),0)</f>
        <v>0</v>
      </c>
      <c r="G24" s="51"/>
      <c r="H24" s="51"/>
      <c r="I24" s="51"/>
      <c r="J24" s="52"/>
      <c r="K24" s="52"/>
      <c r="L24" s="51"/>
    </row>
    <row r="25" customFormat="false" ht="10.5" hidden="false" customHeight="false" outlineLevel="0" collapsed="false">
      <c r="A25" s="45" t="n">
        <v>16</v>
      </c>
      <c r="B25" s="10" t="s">
        <v>83</v>
      </c>
      <c r="C25" s="54" t="s">
        <v>461</v>
      </c>
      <c r="D25" s="59" t="n">
        <v>0</v>
      </c>
      <c r="F25" s="51" t="e">
        <f aca="false">ROUND(СУММЕСЛИ2(Определители!I9:I9,"1",Определители!G9:G9,"1",'Текущие цены с учетом расхода'!B9:B9),0)</f>
        <v>#VALUE!</v>
      </c>
      <c r="G25" s="51"/>
      <c r="H25" s="51"/>
      <c r="I25" s="51"/>
      <c r="J25" s="52"/>
      <c r="K25" s="52"/>
      <c r="L25" s="51"/>
    </row>
    <row r="26" customFormat="false" ht="10.5" hidden="false" customHeight="false" outlineLevel="0" collapsed="false">
      <c r="A26" s="45" t="n">
        <v>17</v>
      </c>
      <c r="B26" s="10" t="s">
        <v>84</v>
      </c>
      <c r="C26" s="54" t="s">
        <v>461</v>
      </c>
      <c r="D26" s="59" t="n">
        <v>0</v>
      </c>
      <c r="F26" s="51" t="n">
        <f aca="false">ROUND(SUMIF(Определители!I9:I9,"=1",'Текущие цены с учетом расхода'!H9:H9),0)</f>
        <v>0</v>
      </c>
      <c r="G26" s="51"/>
      <c r="H26" s="51"/>
      <c r="I26" s="51"/>
      <c r="J26" s="52"/>
      <c r="K26" s="52"/>
      <c r="L26" s="51"/>
    </row>
    <row r="27" customFormat="false" ht="10.5" hidden="false" customHeight="false" outlineLevel="0" collapsed="false">
      <c r="A27" s="45" t="n">
        <v>18</v>
      </c>
      <c r="B27" s="10" t="s">
        <v>85</v>
      </c>
      <c r="C27" s="54" t="s">
        <v>461</v>
      </c>
      <c r="D27" s="59" t="n">
        <v>0</v>
      </c>
      <c r="F27" s="51" t="n">
        <f aca="false">ROUND(SUMIF(Определители!I9:I9,"=1",'Текущие цены с учетом расхода'!N9:N9),0)</f>
        <v>0</v>
      </c>
      <c r="G27" s="51"/>
      <c r="H27" s="51"/>
      <c r="I27" s="51"/>
      <c r="J27" s="52"/>
      <c r="K27" s="52"/>
      <c r="L27" s="51"/>
    </row>
    <row r="28" customFormat="false" ht="10.5" hidden="false" customHeight="false" outlineLevel="0" collapsed="false">
      <c r="A28" s="45" t="n">
        <v>19</v>
      </c>
      <c r="B28" s="10" t="s">
        <v>86</v>
      </c>
      <c r="C28" s="54" t="s">
        <v>461</v>
      </c>
      <c r="D28" s="59" t="n">
        <v>0</v>
      </c>
      <c r="F28" s="51" t="n">
        <f aca="false">ROUND(SUMIF(Определители!I9:I9,"=1",'Текущие цены с учетом расхода'!O9:O9),0)</f>
        <v>0</v>
      </c>
      <c r="G28" s="51"/>
      <c r="H28" s="51"/>
      <c r="I28" s="51"/>
      <c r="J28" s="52"/>
      <c r="K28" s="52"/>
      <c r="L28" s="51"/>
    </row>
    <row r="29" customFormat="false" ht="10.5" hidden="false" customHeight="false" outlineLevel="0" collapsed="false">
      <c r="A29" s="45" t="n">
        <v>20</v>
      </c>
      <c r="B29" s="10" t="s">
        <v>77</v>
      </c>
      <c r="C29" s="54" t="s">
        <v>461</v>
      </c>
      <c r="D29" s="59" t="n">
        <v>0</v>
      </c>
      <c r="F29" s="51" t="e">
        <f aca="false">ROUND(СУММПРОИЗВЕСЛИ(1,Определители!I9:I9," ",'Текущие цены с учетом расхода'!M9:M9,Начисления!I9:I9,0),0)</f>
        <v>#VALUE!</v>
      </c>
      <c r="G29" s="51"/>
      <c r="H29" s="51"/>
      <c r="I29" s="51"/>
      <c r="J29" s="52"/>
      <c r="K29" s="52"/>
      <c r="L29" s="51"/>
    </row>
    <row r="30" customFormat="false" ht="10.5" hidden="false" customHeight="false" outlineLevel="0" collapsed="false">
      <c r="A30" s="45" t="n">
        <v>21</v>
      </c>
      <c r="B30" s="10" t="s">
        <v>87</v>
      </c>
      <c r="C30" s="54" t="s">
        <v>462</v>
      </c>
      <c r="D30" s="59" t="n">
        <v>0</v>
      </c>
      <c r="F30" s="51" t="n">
        <f aca="false">ROUND((F21+F27+F28),0)</f>
        <v>0</v>
      </c>
      <c r="G30" s="51"/>
      <c r="H30" s="51"/>
      <c r="I30" s="51"/>
      <c r="J30" s="51"/>
      <c r="K30" s="51"/>
      <c r="L30" s="51"/>
    </row>
    <row r="31" customFormat="false" ht="10.5" hidden="false" customHeight="false" outlineLevel="0" collapsed="false">
      <c r="A31" s="45" t="n">
        <v>22</v>
      </c>
      <c r="B31" s="10" t="s">
        <v>88</v>
      </c>
      <c r="C31" s="54" t="s">
        <v>461</v>
      </c>
      <c r="D31" s="59" t="n">
        <v>0</v>
      </c>
      <c r="F31" s="51" t="n">
        <f aca="false">ROUND(SUMIF(Определители!I9:I9,"=2",'Текущие цены с учетом расхода'!B9:B9),0)</f>
        <v>1835</v>
      </c>
      <c r="G31" s="51" t="n">
        <f aca="false">ROUND(SUMIF(Определители!I9:I9,"=2",'Текущие цены с учетом расхода'!C9:C9),0)</f>
        <v>0</v>
      </c>
      <c r="H31" s="51" t="n">
        <f aca="false">ROUND(SUMIF(Определители!I9:I9,"=2",'Текущие цены с учетом расхода'!D9:D9),0)</f>
        <v>1835</v>
      </c>
      <c r="I31" s="51" t="n">
        <f aca="false">ROUND(SUMIF(Определители!I9:I9,"=2",'Текущие цены с учетом расхода'!E9:E9),0)</f>
        <v>577</v>
      </c>
      <c r="J31" s="52" t="n">
        <f aca="false">ROUND(SUMIF(Определители!I9:I9,"=2",'Текущие цены с учетом расхода'!I9:I9),3)</f>
        <v>0</v>
      </c>
      <c r="K31" s="52" t="n">
        <f aca="false">ROUND(SUMIF(Определители!I9:I9,"=2",'Текущие цены с учетом расхода'!K9:K9),3)</f>
        <v>2.243</v>
      </c>
      <c r="L31" s="51" t="n">
        <f aca="false">ROUND(SUMIF(Определители!I9:I9,"=2",'Текущие цены с учетом расхода'!F9:F9),0)</f>
        <v>0</v>
      </c>
    </row>
    <row r="32" customFormat="false" ht="10.5" hidden="false" customHeight="false" outlineLevel="0" collapsed="false">
      <c r="A32" s="45" t="n">
        <v>23</v>
      </c>
      <c r="B32" s="10" t="s">
        <v>80</v>
      </c>
      <c r="C32" s="54" t="s">
        <v>461</v>
      </c>
      <c r="D32" s="59" t="n">
        <v>0</v>
      </c>
      <c r="F32" s="51"/>
      <c r="G32" s="51"/>
      <c r="H32" s="51"/>
      <c r="I32" s="51"/>
      <c r="J32" s="52"/>
      <c r="K32" s="52"/>
      <c r="L32" s="51"/>
    </row>
    <row r="33" customFormat="false" ht="10.5" hidden="false" customHeight="false" outlineLevel="0" collapsed="false">
      <c r="A33" s="45" t="n">
        <v>24</v>
      </c>
      <c r="B33" s="10" t="s">
        <v>89</v>
      </c>
      <c r="C33" s="54" t="s">
        <v>461</v>
      </c>
      <c r="D33" s="59" t="n">
        <v>0</v>
      </c>
      <c r="F33" s="51" t="e">
        <f aca="false">ROUND(СУММЕСЛИ2(Определители!I9:I9,"2",Определители!G9:G9,"1",'Текущие цены с учетом расхода'!B9:B9),0)</f>
        <v>#VALUE!</v>
      </c>
      <c r="G33" s="51"/>
      <c r="H33" s="51"/>
      <c r="I33" s="51"/>
      <c r="J33" s="52"/>
      <c r="K33" s="52"/>
      <c r="L33" s="51"/>
    </row>
    <row r="34" customFormat="false" ht="10.5" hidden="false" customHeight="false" outlineLevel="0" collapsed="false">
      <c r="A34" s="45" t="n">
        <v>25</v>
      </c>
      <c r="B34" s="10" t="s">
        <v>84</v>
      </c>
      <c r="C34" s="54" t="s">
        <v>461</v>
      </c>
      <c r="D34" s="59" t="n">
        <v>0</v>
      </c>
      <c r="F34" s="51" t="n">
        <f aca="false">ROUND(SUMIF(Определители!I9:I9,"=2",'Текущие цены с учетом расхода'!H9:H9),0)</f>
        <v>0</v>
      </c>
      <c r="G34" s="51"/>
      <c r="H34" s="51"/>
      <c r="I34" s="51"/>
      <c r="J34" s="52"/>
      <c r="K34" s="52"/>
      <c r="L34" s="51"/>
    </row>
    <row r="35" customFormat="false" ht="10.5" hidden="false" customHeight="false" outlineLevel="0" collapsed="false">
      <c r="A35" s="45" t="n">
        <v>26</v>
      </c>
      <c r="B35" s="10" t="s">
        <v>85</v>
      </c>
      <c r="C35" s="54" t="s">
        <v>461</v>
      </c>
      <c r="D35" s="59" t="n">
        <v>0</v>
      </c>
      <c r="F35" s="51" t="n">
        <f aca="false">ROUND(SUMIF(Определители!I9:I9,"=2",'Текущие цены с учетом расхода'!N9:N9),0)</f>
        <v>467</v>
      </c>
      <c r="G35" s="51"/>
      <c r="H35" s="51"/>
      <c r="I35" s="51"/>
      <c r="J35" s="52"/>
      <c r="K35" s="52"/>
      <c r="L35" s="51"/>
    </row>
    <row r="36" customFormat="false" ht="10.5" hidden="false" customHeight="false" outlineLevel="0" collapsed="false">
      <c r="A36" s="45" t="n">
        <v>27</v>
      </c>
      <c r="B36" s="10" t="s">
        <v>86</v>
      </c>
      <c r="C36" s="54" t="s">
        <v>461</v>
      </c>
      <c r="D36" s="59" t="n">
        <v>0</v>
      </c>
      <c r="F36" s="51" t="n">
        <f aca="false">ROUND(SUMIF(Определители!I9:I9,"=2",'Текущие цены с учетом расхода'!O9:O9),0)</f>
        <v>231</v>
      </c>
      <c r="G36" s="51"/>
      <c r="H36" s="51"/>
      <c r="I36" s="51"/>
      <c r="J36" s="52"/>
      <c r="K36" s="52"/>
      <c r="L36" s="51"/>
    </row>
    <row r="37" customFormat="false" ht="10.5" hidden="false" customHeight="false" outlineLevel="0" collapsed="false">
      <c r="A37" s="45" t="n">
        <v>28</v>
      </c>
      <c r="B37" s="10" t="s">
        <v>92</v>
      </c>
      <c r="C37" s="54" t="s">
        <v>462</v>
      </c>
      <c r="D37" s="59" t="n">
        <v>0</v>
      </c>
      <c r="F37" s="51" t="n">
        <f aca="false">ROUND((F31+F35+F36),0)</f>
        <v>2533</v>
      </c>
      <c r="G37" s="51"/>
      <c r="H37" s="51"/>
      <c r="I37" s="51"/>
      <c r="J37" s="52"/>
      <c r="K37" s="52"/>
      <c r="L37" s="51"/>
    </row>
    <row r="38" customFormat="false" ht="10.5" hidden="false" customHeight="false" outlineLevel="0" collapsed="false">
      <c r="A38" s="45" t="n">
        <v>29</v>
      </c>
      <c r="B38" s="10" t="s">
        <v>93</v>
      </c>
      <c r="C38" s="54" t="s">
        <v>461</v>
      </c>
      <c r="D38" s="59" t="n">
        <v>0</v>
      </c>
      <c r="F38" s="51" t="n">
        <f aca="false">ROUND(SUMIF(Определители!I9:I9,"=3",'Текущие цены с учетом расхода'!B9:B9),0)</f>
        <v>0</v>
      </c>
      <c r="G38" s="51" t="n">
        <f aca="false">ROUND(SUMIF(Определители!I9:I9,"=3",'Текущие цены с учетом расхода'!C9:C9),0)</f>
        <v>0</v>
      </c>
      <c r="H38" s="51" t="n">
        <f aca="false">ROUND(SUMIF(Определители!I9:I9,"=3",'Текущие цены с учетом расхода'!D9:D9),0)</f>
        <v>0</v>
      </c>
      <c r="I38" s="51" t="n">
        <f aca="false">ROUND(SUMIF(Определители!I9:I9,"=3",'Текущие цены с учетом расхода'!E9:E9),0)</f>
        <v>0</v>
      </c>
      <c r="J38" s="52" t="n">
        <f aca="false">ROUND(SUMIF(Определители!I9:I9,"=3",'Текущие цены с учетом расхода'!I9:I9),3)</f>
        <v>0</v>
      </c>
      <c r="K38" s="52" t="n">
        <f aca="false">ROUND(SUMIF(Определители!I9:I9,"=3",'Текущие цены с учетом расхода'!K9:K9),3)</f>
        <v>0</v>
      </c>
      <c r="L38" s="51" t="n">
        <f aca="false">ROUND(SUMIF(Определители!I9:I9,"=3",'Текущие цены с учетом расхода'!F9:F9),0)</f>
        <v>0</v>
      </c>
    </row>
    <row r="39" customFormat="false" ht="10.5" hidden="false" customHeight="false" outlineLevel="0" collapsed="false">
      <c r="A39" s="45" t="n">
        <v>30</v>
      </c>
      <c r="B39" s="10" t="s">
        <v>84</v>
      </c>
      <c r="C39" s="54" t="s">
        <v>461</v>
      </c>
      <c r="D39" s="59" t="n">
        <v>0</v>
      </c>
      <c r="F39" s="51" t="n">
        <f aca="false">ROUND(SUMIF(Определители!I9:I9,"=3",'Текущие цены с учетом расхода'!H9:H9),0)</f>
        <v>0</v>
      </c>
      <c r="G39" s="51"/>
      <c r="H39" s="51"/>
      <c r="I39" s="51"/>
      <c r="J39" s="52"/>
      <c r="K39" s="52"/>
      <c r="L39" s="51"/>
    </row>
    <row r="40" customFormat="false" ht="10.5" hidden="false" customHeight="false" outlineLevel="0" collapsed="false">
      <c r="A40" s="45" t="n">
        <v>31</v>
      </c>
      <c r="B40" s="10" t="s">
        <v>85</v>
      </c>
      <c r="C40" s="54" t="s">
        <v>461</v>
      </c>
      <c r="D40" s="59" t="n">
        <v>0</v>
      </c>
      <c r="F40" s="51" t="n">
        <f aca="false">ROUND(SUMIF(Определители!I9:I9,"=3",'Текущие цены с учетом расхода'!N9:N9),0)</f>
        <v>0</v>
      </c>
      <c r="G40" s="51"/>
      <c r="H40" s="51"/>
      <c r="I40" s="51"/>
      <c r="J40" s="52"/>
      <c r="K40" s="52"/>
      <c r="L40" s="51"/>
    </row>
    <row r="41" customFormat="false" ht="10.5" hidden="false" customHeight="false" outlineLevel="0" collapsed="false">
      <c r="A41" s="45" t="n">
        <v>32</v>
      </c>
      <c r="B41" s="10" t="s">
        <v>86</v>
      </c>
      <c r="C41" s="54" t="s">
        <v>461</v>
      </c>
      <c r="D41" s="59" t="n">
        <v>0</v>
      </c>
      <c r="F41" s="51" t="n">
        <f aca="false">ROUND(SUMIF(Определители!I9:I9,"=3",'Текущие цены с учетом расхода'!O9:O9),0)</f>
        <v>0</v>
      </c>
      <c r="G41" s="51"/>
      <c r="H41" s="51"/>
      <c r="I41" s="51"/>
      <c r="J41" s="52"/>
      <c r="K41" s="52"/>
      <c r="L41" s="51"/>
    </row>
    <row r="42" customFormat="false" ht="10.5" hidden="false" customHeight="false" outlineLevel="0" collapsed="false">
      <c r="A42" s="45" t="n">
        <v>33</v>
      </c>
      <c r="B42" s="10" t="s">
        <v>94</v>
      </c>
      <c r="C42" s="54" t="s">
        <v>462</v>
      </c>
      <c r="D42" s="59" t="n">
        <v>0</v>
      </c>
      <c r="F42" s="51" t="n">
        <f aca="false">ROUND((F38+F40+F41),0)</f>
        <v>0</v>
      </c>
      <c r="G42" s="51"/>
      <c r="H42" s="51"/>
      <c r="I42" s="51"/>
      <c r="J42" s="52"/>
      <c r="K42" s="52"/>
      <c r="L42" s="51"/>
    </row>
    <row r="43" customFormat="false" ht="10.5" hidden="false" customHeight="false" outlineLevel="0" collapsed="false">
      <c r="A43" s="45" t="n">
        <v>34</v>
      </c>
      <c r="B43" s="10" t="s">
        <v>95</v>
      </c>
      <c r="C43" s="54" t="s">
        <v>461</v>
      </c>
      <c r="D43" s="59" t="n">
        <v>0</v>
      </c>
      <c r="F43" s="51" t="n">
        <f aca="false">ROUND(SUMIF(Определители!I9:I9,"=4",'Текущие цены с учетом расхода'!B9:B9),0)</f>
        <v>0</v>
      </c>
      <c r="G43" s="51" t="n">
        <f aca="false">ROUND(SUMIF(Определители!I9:I9,"=4",'Текущие цены с учетом расхода'!C9:C9),0)</f>
        <v>0</v>
      </c>
      <c r="H43" s="51" t="n">
        <f aca="false">ROUND(SUMIF(Определители!I9:I9,"=4",'Текущие цены с учетом расхода'!D9:D9),0)</f>
        <v>0</v>
      </c>
      <c r="I43" s="51" t="n">
        <f aca="false">ROUND(SUMIF(Определители!I9:I9,"=4",'Текущие цены с учетом расхода'!E9:E9),0)</f>
        <v>0</v>
      </c>
      <c r="J43" s="52" t="n">
        <f aca="false">ROUND(SUMIF(Определители!I9:I9,"=4",'Текущие цены с учетом расхода'!I9:I9),3)</f>
        <v>0</v>
      </c>
      <c r="K43" s="52" t="n">
        <f aca="false">ROUND(SUMIF(Определители!I9:I9,"=4",'Текущие цены с учетом расхода'!K9:K9),3)</f>
        <v>0</v>
      </c>
      <c r="L43" s="51" t="n">
        <f aca="false">ROUND(SUMIF(Определители!I9:I9,"=4",'Текущие цены с учетом расхода'!F9:F9),0)</f>
        <v>0</v>
      </c>
    </row>
    <row r="44" customFormat="false" ht="10.5" hidden="false" customHeight="false" outlineLevel="0" collapsed="false">
      <c r="A44" s="45" t="n">
        <v>35</v>
      </c>
      <c r="B44" s="10" t="s">
        <v>80</v>
      </c>
      <c r="C44" s="54" t="s">
        <v>461</v>
      </c>
      <c r="D44" s="59" t="n">
        <v>0</v>
      </c>
      <c r="F44" s="51"/>
      <c r="G44" s="51"/>
      <c r="H44" s="51"/>
      <c r="I44" s="51"/>
      <c r="J44" s="52"/>
      <c r="K44" s="52"/>
      <c r="L44" s="51"/>
    </row>
    <row r="45" customFormat="false" ht="10.5" hidden="false" customHeight="false" outlineLevel="0" collapsed="false">
      <c r="A45" s="45" t="n">
        <v>36</v>
      </c>
      <c r="B45" s="10" t="s">
        <v>96</v>
      </c>
      <c r="C45" s="54" t="s">
        <v>461</v>
      </c>
      <c r="D45" s="59" t="n">
        <v>0</v>
      </c>
      <c r="F45" s="51" t="n">
        <f aca="false">ROUND(SUMIF(Определители!I9:I9,"=4",'Текущие цены с учетом расхода'!AJ9:AJ9),0)</f>
        <v>0</v>
      </c>
      <c r="G45" s="51" t="n">
        <f aca="false">ROUND(SUMIF(Определители!I9:I9,"=4",'Текущие цены с учетом расхода'!AI9:AI9),0)</f>
        <v>0</v>
      </c>
      <c r="H45" s="51" t="n">
        <f aca="false">ROUND(SUMIF(Определители!I9:I9,"=4",'Текущие цены с учетом расхода'!AH9:AH9),0)</f>
        <v>0</v>
      </c>
      <c r="I45" s="51" t="n">
        <f aca="false">ROUND(SUMIF(Определители!I9:I9,"=4",'Текущие цены с учетом расхода'!V9:V9),0)</f>
        <v>0</v>
      </c>
      <c r="J45" s="52"/>
      <c r="K45" s="52"/>
      <c r="L45" s="51"/>
    </row>
    <row r="46" customFormat="false" ht="10.5" hidden="false" customHeight="false" outlineLevel="0" collapsed="false">
      <c r="A46" s="45" t="n">
        <v>37</v>
      </c>
      <c r="B46" s="10" t="s">
        <v>84</v>
      </c>
      <c r="C46" s="54" t="s">
        <v>461</v>
      </c>
      <c r="D46" s="59" t="n">
        <v>0</v>
      </c>
      <c r="F46" s="51" t="n">
        <f aca="false">ROUND(SUMIF(Определители!I9:I9,"=4",'Текущие цены с учетом расхода'!H9:H9),0)</f>
        <v>0</v>
      </c>
      <c r="G46" s="51"/>
      <c r="H46" s="51"/>
      <c r="I46" s="51"/>
      <c r="J46" s="52"/>
      <c r="K46" s="52"/>
      <c r="L46" s="51"/>
    </row>
    <row r="47" customFormat="false" ht="10.5" hidden="false" customHeight="false" outlineLevel="0" collapsed="false">
      <c r="A47" s="45" t="n">
        <v>38</v>
      </c>
      <c r="B47" s="10" t="s">
        <v>85</v>
      </c>
      <c r="C47" s="54" t="s">
        <v>461</v>
      </c>
      <c r="D47" s="59" t="n">
        <v>0</v>
      </c>
      <c r="F47" s="51" t="n">
        <f aca="false">ROUND(SUMIF(Определители!I9:I9,"=4",'Текущие цены с учетом расхода'!N9:N9),0)</f>
        <v>0</v>
      </c>
      <c r="G47" s="51"/>
      <c r="H47" s="51"/>
      <c r="I47" s="51"/>
      <c r="J47" s="52"/>
      <c r="K47" s="52"/>
      <c r="L47" s="51"/>
    </row>
    <row r="48" customFormat="false" ht="10.5" hidden="false" customHeight="false" outlineLevel="0" collapsed="false">
      <c r="A48" s="45" t="n">
        <v>39</v>
      </c>
      <c r="B48" s="10" t="s">
        <v>86</v>
      </c>
      <c r="C48" s="54" t="s">
        <v>461</v>
      </c>
      <c r="D48" s="59" t="n">
        <v>0</v>
      </c>
      <c r="F48" s="51" t="n">
        <f aca="false">ROUND(SUMIF(Определители!I9:I9,"=4",'Текущие цены с учетом расхода'!O9:O9),0)</f>
        <v>0</v>
      </c>
      <c r="G48" s="51"/>
      <c r="H48" s="51"/>
      <c r="I48" s="51"/>
      <c r="J48" s="52"/>
      <c r="K48" s="52"/>
      <c r="L48" s="51"/>
    </row>
    <row r="49" customFormat="false" ht="10.5" hidden="false" customHeight="false" outlineLevel="0" collapsed="false">
      <c r="A49" s="45" t="n">
        <v>40</v>
      </c>
      <c r="B49" s="10" t="s">
        <v>77</v>
      </c>
      <c r="C49" s="54" t="s">
        <v>461</v>
      </c>
      <c r="D49" s="59" t="n">
        <v>0</v>
      </c>
      <c r="F49" s="51" t="e">
        <f aca="false">ROUND(СУММПРОИЗВЕСЛИ(1,Определители!I9:I9," ",'Текущие цены с учетом расхода'!M9:M9,Начисления!I9:I9,0),0)</f>
        <v>#VALUE!</v>
      </c>
      <c r="G49" s="51"/>
      <c r="H49" s="51"/>
      <c r="I49" s="51"/>
      <c r="J49" s="52"/>
      <c r="K49" s="52"/>
      <c r="L49" s="51"/>
    </row>
    <row r="50" customFormat="false" ht="10.5" hidden="false" customHeight="false" outlineLevel="0" collapsed="false">
      <c r="A50" s="45" t="n">
        <v>41</v>
      </c>
      <c r="B50" s="10" t="s">
        <v>97</v>
      </c>
      <c r="C50" s="54" t="s">
        <v>462</v>
      </c>
      <c r="D50" s="59" t="n">
        <v>0</v>
      </c>
      <c r="F50" s="51" t="n">
        <f aca="false">ROUND((F43+F47+F48),0)</f>
        <v>0</v>
      </c>
      <c r="G50" s="51"/>
      <c r="H50" s="51"/>
      <c r="I50" s="51"/>
      <c r="J50" s="52"/>
      <c r="K50" s="52"/>
      <c r="L50" s="51"/>
    </row>
    <row r="51" customFormat="false" ht="10.5" hidden="false" customHeight="false" outlineLevel="0" collapsed="false">
      <c r="A51" s="45" t="n">
        <v>42</v>
      </c>
      <c r="B51" s="10" t="s">
        <v>98</v>
      </c>
      <c r="C51" s="54" t="s">
        <v>461</v>
      </c>
      <c r="D51" s="59" t="n">
        <v>0</v>
      </c>
      <c r="F51" s="51" t="n">
        <f aca="false">ROUND(SUMIF(Определители!I9:I9,"=5",'Текущие цены с учетом расхода'!B9:B9),0)</f>
        <v>0</v>
      </c>
      <c r="G51" s="51" t="n">
        <f aca="false">ROUND(SUMIF(Определители!I9:I9,"=5",'Текущие цены с учетом расхода'!C9:C9),0)</f>
        <v>0</v>
      </c>
      <c r="H51" s="51" t="n">
        <f aca="false">ROUND(SUMIF(Определители!I9:I9,"=5",'Текущие цены с учетом расхода'!D9:D9),0)</f>
        <v>0</v>
      </c>
      <c r="I51" s="51" t="n">
        <f aca="false">ROUND(SUMIF(Определители!I9:I9,"=5",'Текущие цены с учетом расхода'!E9:E9),0)</f>
        <v>0</v>
      </c>
      <c r="J51" s="52" t="n">
        <f aca="false">ROUND(SUMIF(Определители!I9:I9,"=5",'Текущие цены с учетом расхода'!I9:I9),3)</f>
        <v>0</v>
      </c>
      <c r="K51" s="52" t="n">
        <f aca="false">ROUND(SUMIF(Определители!I9:I9,"=5",'Текущие цены с учетом расхода'!K9:K9),3)</f>
        <v>0</v>
      </c>
      <c r="L51" s="51" t="n">
        <f aca="false">ROUND(SUMIF(Определители!I9:I9,"=5",'Текущие цены с учетом расхода'!F9:F9),0)</f>
        <v>0</v>
      </c>
    </row>
    <row r="52" customFormat="false" ht="10.5" hidden="false" customHeight="false" outlineLevel="0" collapsed="false">
      <c r="A52" s="45" t="n">
        <v>43</v>
      </c>
      <c r="B52" s="10" t="s">
        <v>84</v>
      </c>
      <c r="C52" s="54" t="s">
        <v>461</v>
      </c>
      <c r="D52" s="59" t="n">
        <v>0</v>
      </c>
      <c r="F52" s="51" t="n">
        <f aca="false">ROUND(SUMIF(Определители!I9:I9,"=5",'Текущие цены с учетом расхода'!H9:H9),0)</f>
        <v>0</v>
      </c>
      <c r="G52" s="51"/>
      <c r="H52" s="51"/>
      <c r="I52" s="51"/>
      <c r="J52" s="52"/>
      <c r="K52" s="52"/>
      <c r="L52" s="51"/>
    </row>
    <row r="53" customFormat="false" ht="10.5" hidden="false" customHeight="false" outlineLevel="0" collapsed="false">
      <c r="A53" s="45" t="n">
        <v>44</v>
      </c>
      <c r="B53" s="10" t="s">
        <v>85</v>
      </c>
      <c r="C53" s="54" t="s">
        <v>461</v>
      </c>
      <c r="D53" s="59" t="n">
        <v>0</v>
      </c>
      <c r="F53" s="51" t="n">
        <f aca="false">ROUND(SUMIF(Определители!I9:I9,"=5",'Текущие цены с учетом расхода'!N9:N9),0)</f>
        <v>0</v>
      </c>
      <c r="G53" s="51"/>
      <c r="H53" s="51"/>
      <c r="I53" s="51"/>
      <c r="J53" s="52"/>
      <c r="K53" s="52"/>
      <c r="L53" s="51"/>
    </row>
    <row r="54" customFormat="false" ht="10.5" hidden="false" customHeight="false" outlineLevel="0" collapsed="false">
      <c r="A54" s="45" t="n">
        <v>45</v>
      </c>
      <c r="B54" s="10" t="s">
        <v>86</v>
      </c>
      <c r="C54" s="54" t="s">
        <v>461</v>
      </c>
      <c r="D54" s="59" t="n">
        <v>0</v>
      </c>
      <c r="F54" s="51" t="n">
        <f aca="false">ROUND(SUMIF(Определители!I9:I9,"=5",'Текущие цены с учетом расхода'!O9:O9),0)</f>
        <v>0</v>
      </c>
      <c r="G54" s="51"/>
      <c r="H54" s="51"/>
      <c r="I54" s="51"/>
      <c r="J54" s="52"/>
      <c r="K54" s="52"/>
      <c r="L54" s="51"/>
    </row>
    <row r="55" customFormat="false" ht="10.5" hidden="false" customHeight="false" outlineLevel="0" collapsed="false">
      <c r="A55" s="45" t="n">
        <v>46</v>
      </c>
      <c r="B55" s="10" t="s">
        <v>99</v>
      </c>
      <c r="C55" s="54" t="s">
        <v>462</v>
      </c>
      <c r="D55" s="59" t="n">
        <v>0</v>
      </c>
      <c r="F55" s="51" t="n">
        <f aca="false">ROUND((F51+F53+F54),0)</f>
        <v>0</v>
      </c>
      <c r="G55" s="51"/>
      <c r="H55" s="51"/>
      <c r="I55" s="51"/>
      <c r="J55" s="52"/>
      <c r="K55" s="52"/>
      <c r="L55" s="51"/>
    </row>
    <row r="56" customFormat="false" ht="10.5" hidden="false" customHeight="false" outlineLevel="0" collapsed="false">
      <c r="A56" s="45" t="n">
        <v>47</v>
      </c>
      <c r="B56" s="10" t="s">
        <v>100</v>
      </c>
      <c r="C56" s="54" t="s">
        <v>461</v>
      </c>
      <c r="D56" s="59" t="n">
        <v>0</v>
      </c>
      <c r="F56" s="51" t="n">
        <f aca="false">ROUND(SUMIF(Определители!I9:I9,"=6",'Текущие цены с учетом расхода'!B9:B9),0)</f>
        <v>0</v>
      </c>
      <c r="G56" s="51" t="n">
        <f aca="false">ROUND(SUMIF(Определители!I9:I9,"=6",'Текущие цены с учетом расхода'!C9:C9),0)</f>
        <v>0</v>
      </c>
      <c r="H56" s="51" t="n">
        <f aca="false">ROUND(SUMIF(Определители!I9:I9,"=6",'Текущие цены с учетом расхода'!D9:D9),0)</f>
        <v>0</v>
      </c>
      <c r="I56" s="51" t="n">
        <f aca="false">ROUND(SUMIF(Определители!I9:I9,"=6",'Текущие цены с учетом расхода'!E9:E9),0)</f>
        <v>0</v>
      </c>
      <c r="J56" s="52" t="n">
        <f aca="false">ROUND(SUMIF(Определители!I9:I9,"=6",'Текущие цены с учетом расхода'!I9:I9),3)</f>
        <v>0</v>
      </c>
      <c r="K56" s="52" t="n">
        <f aca="false">ROUND(SUMIF(Определители!I9:I9,"=6",'Текущие цены с учетом расхода'!K9:K9),3)</f>
        <v>0</v>
      </c>
      <c r="L56" s="51" t="n">
        <f aca="false">ROUND(SUMIF(Определители!I9:I9,"=6",'Текущие цены с учетом расхода'!F9:F9),0)</f>
        <v>0</v>
      </c>
    </row>
    <row r="57" customFormat="false" ht="10.5" hidden="false" customHeight="false" outlineLevel="0" collapsed="false">
      <c r="A57" s="45" t="n">
        <v>48</v>
      </c>
      <c r="B57" s="10" t="s">
        <v>84</v>
      </c>
      <c r="C57" s="54" t="s">
        <v>461</v>
      </c>
      <c r="D57" s="59" t="n">
        <v>0</v>
      </c>
      <c r="F57" s="51" t="n">
        <f aca="false">ROUND(SUMIF(Определители!I9:I9,"=6",'Текущие цены с учетом расхода'!H9:H9),0)</f>
        <v>0</v>
      </c>
      <c r="G57" s="51"/>
      <c r="H57" s="51"/>
      <c r="I57" s="51"/>
      <c r="J57" s="52"/>
      <c r="K57" s="52"/>
      <c r="L57" s="51"/>
    </row>
    <row r="58" customFormat="false" ht="10.5" hidden="false" customHeight="false" outlineLevel="0" collapsed="false">
      <c r="A58" s="45" t="n">
        <v>49</v>
      </c>
      <c r="B58" s="10" t="s">
        <v>85</v>
      </c>
      <c r="C58" s="54" t="s">
        <v>461</v>
      </c>
      <c r="D58" s="59" t="n">
        <v>0</v>
      </c>
      <c r="F58" s="51" t="n">
        <f aca="false">ROUND(SUMIF(Определители!I9:I9,"=6",'Текущие цены с учетом расхода'!N9:N9),0)</f>
        <v>0</v>
      </c>
      <c r="G58" s="51"/>
      <c r="H58" s="51"/>
      <c r="I58" s="51"/>
      <c r="J58" s="52"/>
      <c r="K58" s="52"/>
      <c r="L58" s="51"/>
    </row>
    <row r="59" customFormat="false" ht="10.5" hidden="false" customHeight="false" outlineLevel="0" collapsed="false">
      <c r="A59" s="45" t="n">
        <v>50</v>
      </c>
      <c r="B59" s="10" t="s">
        <v>86</v>
      </c>
      <c r="C59" s="54" t="s">
        <v>461</v>
      </c>
      <c r="D59" s="59" t="n">
        <v>0</v>
      </c>
      <c r="F59" s="51" t="n">
        <f aca="false">ROUND(SUMIF(Определители!I9:I9,"=6",'Текущие цены с учетом расхода'!O9:O9),0)</f>
        <v>0</v>
      </c>
      <c r="G59" s="51"/>
      <c r="H59" s="51"/>
      <c r="I59" s="51"/>
      <c r="J59" s="52"/>
      <c r="K59" s="52"/>
      <c r="L59" s="51"/>
    </row>
    <row r="60" customFormat="false" ht="10.5" hidden="false" customHeight="false" outlineLevel="0" collapsed="false">
      <c r="A60" s="45" t="n">
        <v>51</v>
      </c>
      <c r="B60" s="10" t="s">
        <v>101</v>
      </c>
      <c r="C60" s="54" t="s">
        <v>462</v>
      </c>
      <c r="D60" s="59" t="n">
        <v>0</v>
      </c>
      <c r="F60" s="51" t="n">
        <f aca="false">ROUND((F56+F58+F59),0)</f>
        <v>0</v>
      </c>
      <c r="G60" s="51"/>
      <c r="H60" s="51"/>
      <c r="I60" s="51"/>
      <c r="J60" s="52"/>
      <c r="K60" s="52"/>
      <c r="L60" s="51"/>
    </row>
    <row r="61" customFormat="false" ht="10.5" hidden="false" customHeight="false" outlineLevel="0" collapsed="false">
      <c r="A61" s="45" t="n">
        <v>52</v>
      </c>
      <c r="B61" s="10" t="s">
        <v>102</v>
      </c>
      <c r="C61" s="54" t="s">
        <v>461</v>
      </c>
      <c r="D61" s="59" t="n">
        <v>0</v>
      </c>
      <c r="F61" s="51" t="n">
        <f aca="false">ROUND(SUMIF(Определители!I9:I9,"=7",'Текущие цены с учетом расхода'!B9:B9),0)</f>
        <v>0</v>
      </c>
      <c r="G61" s="51" t="n">
        <f aca="false">ROUND(SUMIF(Определители!I9:I9,"=7",'Текущие цены с учетом расхода'!C9:C9),0)</f>
        <v>0</v>
      </c>
      <c r="H61" s="51" t="n">
        <f aca="false">ROUND(SUMIF(Определители!I9:I9,"=7",'Текущие цены с учетом расхода'!D9:D9),0)</f>
        <v>0</v>
      </c>
      <c r="I61" s="51" t="n">
        <f aca="false">ROUND(SUMIF(Определители!I9:I9,"=7",'Текущие цены с учетом расхода'!E9:E9),0)</f>
        <v>0</v>
      </c>
      <c r="J61" s="52" t="n">
        <f aca="false">ROUND(SUMIF(Определители!I9:I9,"=7",'Текущие цены с учетом расхода'!I9:I9),3)</f>
        <v>0</v>
      </c>
      <c r="K61" s="52" t="n">
        <f aca="false">ROUND(SUMIF(Определители!I9:I9,"=7",'Текущие цены с учетом расхода'!K9:K9),3)</f>
        <v>0</v>
      </c>
      <c r="L61" s="51" t="n">
        <f aca="false">ROUND(SUMIF(Определители!I9:I9,"=7",'Текущие цены с учетом расхода'!F9:F9),0)</f>
        <v>0</v>
      </c>
    </row>
    <row r="62" customFormat="false" ht="10.5" hidden="false" customHeight="false" outlineLevel="0" collapsed="false">
      <c r="A62" s="45" t="n">
        <v>53</v>
      </c>
      <c r="B62" s="10" t="s">
        <v>80</v>
      </c>
      <c r="C62" s="54" t="s">
        <v>461</v>
      </c>
      <c r="D62" s="59" t="n">
        <v>0</v>
      </c>
      <c r="F62" s="51"/>
      <c r="G62" s="51"/>
      <c r="H62" s="51"/>
      <c r="I62" s="51"/>
      <c r="J62" s="52"/>
      <c r="K62" s="52"/>
      <c r="L62" s="51"/>
    </row>
    <row r="63" customFormat="false" ht="10.5" hidden="false" customHeight="false" outlineLevel="0" collapsed="false">
      <c r="A63" s="45" t="n">
        <v>54</v>
      </c>
      <c r="B63" s="10" t="s">
        <v>103</v>
      </c>
      <c r="C63" s="54" t="s">
        <v>461</v>
      </c>
      <c r="D63" s="59" t="n">
        <v>0</v>
      </c>
      <c r="F63" s="51" t="e">
        <f aca="false">ROUND(СУММЕСЛИ2(Определители!I9:I9,"2",Определители!G9:G9,"1",'Текущие цены с учетом расхода'!B9:B9),0)</f>
        <v>#VALUE!</v>
      </c>
      <c r="G63" s="51"/>
      <c r="H63" s="51"/>
      <c r="I63" s="51"/>
      <c r="J63" s="52"/>
      <c r="K63" s="52"/>
      <c r="L63" s="51"/>
    </row>
    <row r="64" customFormat="false" ht="10.5" hidden="false" customHeight="false" outlineLevel="0" collapsed="false">
      <c r="A64" s="45" t="n">
        <v>55</v>
      </c>
      <c r="B64" s="10" t="s">
        <v>84</v>
      </c>
      <c r="C64" s="54" t="s">
        <v>461</v>
      </c>
      <c r="D64" s="59" t="n">
        <v>0</v>
      </c>
      <c r="F64" s="51" t="n">
        <f aca="false">ROUND(SUMIF(Определители!I9:I9,"=7",'Текущие цены с учетом расхода'!H9:H9),0)</f>
        <v>0</v>
      </c>
      <c r="G64" s="51"/>
      <c r="H64" s="51"/>
      <c r="I64" s="51"/>
      <c r="J64" s="52"/>
      <c r="K64" s="52"/>
      <c r="L64" s="51"/>
    </row>
    <row r="65" customFormat="false" ht="10.5" hidden="false" customHeight="false" outlineLevel="0" collapsed="false">
      <c r="A65" s="45" t="n">
        <v>56</v>
      </c>
      <c r="B65" s="10" t="s">
        <v>85</v>
      </c>
      <c r="C65" s="54" t="s">
        <v>461</v>
      </c>
      <c r="D65" s="59" t="n">
        <v>0</v>
      </c>
      <c r="F65" s="51" t="n">
        <f aca="false">ROUND(SUMIF(Определители!I9:I9,"=7",'Текущие цены с учетом расхода'!N9:N9),0)</f>
        <v>0</v>
      </c>
      <c r="G65" s="51"/>
      <c r="H65" s="51"/>
      <c r="I65" s="51"/>
      <c r="J65" s="52"/>
      <c r="K65" s="52"/>
      <c r="L65" s="51"/>
    </row>
    <row r="66" customFormat="false" ht="10.5" hidden="false" customHeight="false" outlineLevel="0" collapsed="false">
      <c r="A66" s="45" t="n">
        <v>57</v>
      </c>
      <c r="B66" s="10" t="s">
        <v>86</v>
      </c>
      <c r="C66" s="54" t="s">
        <v>461</v>
      </c>
      <c r="D66" s="59" t="n">
        <v>0</v>
      </c>
      <c r="F66" s="51" t="n">
        <f aca="false">ROUND(SUMIF(Определители!I9:I9,"=7",'Текущие цены с учетом расхода'!O9:O9),0)</f>
        <v>0</v>
      </c>
      <c r="G66" s="51"/>
      <c r="H66" s="51"/>
      <c r="I66" s="51"/>
      <c r="J66" s="52"/>
      <c r="K66" s="52"/>
      <c r="L66" s="51"/>
    </row>
    <row r="67" customFormat="false" ht="10.5" hidden="false" customHeight="false" outlineLevel="0" collapsed="false">
      <c r="A67" s="45" t="n">
        <v>58</v>
      </c>
      <c r="B67" s="10" t="s">
        <v>104</v>
      </c>
      <c r="C67" s="54" t="s">
        <v>462</v>
      </c>
      <c r="D67" s="59" t="n">
        <v>0</v>
      </c>
      <c r="F67" s="51" t="n">
        <f aca="false">ROUND((F61+F65+F66),0)</f>
        <v>0</v>
      </c>
      <c r="G67" s="51"/>
      <c r="H67" s="51"/>
      <c r="I67" s="51"/>
      <c r="J67" s="52"/>
      <c r="K67" s="52"/>
      <c r="L67" s="51"/>
    </row>
    <row r="68" customFormat="false" ht="10.5" hidden="false" customHeight="false" outlineLevel="0" collapsed="false">
      <c r="A68" s="45" t="n">
        <v>59</v>
      </c>
      <c r="B68" s="10" t="s">
        <v>105</v>
      </c>
      <c r="C68" s="54" t="s">
        <v>461</v>
      </c>
      <c r="D68" s="59" t="n">
        <v>0</v>
      </c>
      <c r="F68" s="51" t="n">
        <f aca="false">ROUND(SUMIF(Определители!I9:I9,"=;",'Текущие цены с учетом расхода'!B9:B9),0)</f>
        <v>0</v>
      </c>
      <c r="G68" s="51" t="n">
        <f aca="false">ROUND(SUMIF(Определители!I9:I9,"=;",'Текущие цены с учетом расхода'!C9:C9),0)</f>
        <v>0</v>
      </c>
      <c r="H68" s="51" t="n">
        <f aca="false">ROUND(SUMIF(Определители!I9:I9,"=;",'Текущие цены с учетом расхода'!D9:D9),0)</f>
        <v>0</v>
      </c>
      <c r="I68" s="51" t="n">
        <f aca="false">ROUND(SUMIF(Определители!I9:I9,"=;",'Текущие цены с учетом расхода'!E9:E9),0)</f>
        <v>0</v>
      </c>
      <c r="J68" s="52" t="n">
        <f aca="false">ROUND(SUMIF(Определители!I9:I9,"=;",'Текущие цены с учетом расхода'!I9:I9),3)</f>
        <v>0</v>
      </c>
      <c r="K68" s="52" t="n">
        <f aca="false">ROUND(SUMIF(Определители!I9:I9,"=;",'Текущие цены с учетом расхода'!K9:K9),3)</f>
        <v>0</v>
      </c>
      <c r="L68" s="51" t="n">
        <f aca="false">ROUND(SUMIF(Определители!I9:I9,"=;",'Текущие цены с учетом расхода'!F9:F9),0)</f>
        <v>0</v>
      </c>
    </row>
    <row r="69" customFormat="false" ht="10.5" hidden="false" customHeight="false" outlineLevel="0" collapsed="false">
      <c r="A69" s="45" t="n">
        <v>60</v>
      </c>
      <c r="B69" s="10" t="s">
        <v>106</v>
      </c>
      <c r="C69" s="54" t="s">
        <v>461</v>
      </c>
      <c r="D69" s="59" t="n">
        <v>0</v>
      </c>
      <c r="F69" s="51" t="n">
        <f aca="false">ROUND(SUMIF(Определители!I9:I9,"=;",'Текущие цены с учетом расхода'!AF9:AF9),0)</f>
        <v>0</v>
      </c>
      <c r="G69" s="51"/>
      <c r="H69" s="51"/>
      <c r="I69" s="51"/>
      <c r="J69" s="52"/>
      <c r="K69" s="52"/>
      <c r="L69" s="51"/>
    </row>
    <row r="70" customFormat="false" ht="10.5" hidden="false" customHeight="false" outlineLevel="0" collapsed="false">
      <c r="A70" s="45" t="n">
        <v>61</v>
      </c>
      <c r="B70" s="10" t="s">
        <v>107</v>
      </c>
      <c r="C70" s="54" t="s">
        <v>461</v>
      </c>
      <c r="D70" s="59" t="n">
        <v>0</v>
      </c>
      <c r="F70" s="51" t="n">
        <f aca="false">ROUND(SUMIF(Определители!I9:I9,"=;",'Текущие цены с учетом расхода'!AG9:AG9),0)</f>
        <v>0</v>
      </c>
      <c r="G70" s="51"/>
      <c r="H70" s="51"/>
      <c r="I70" s="51"/>
      <c r="J70" s="52"/>
      <c r="K70" s="52"/>
      <c r="L70" s="51"/>
    </row>
    <row r="71" customFormat="false" ht="10.5" hidden="false" customHeight="false" outlineLevel="0" collapsed="false">
      <c r="A71" s="45" t="n">
        <v>62</v>
      </c>
      <c r="B71" s="10" t="s">
        <v>85</v>
      </c>
      <c r="C71" s="54" t="s">
        <v>461</v>
      </c>
      <c r="D71" s="59" t="n">
        <v>0</v>
      </c>
      <c r="F71" s="51" t="n">
        <f aca="false">ROUND(SUMIF(Определители!I9:I9,"=;",'Текущие цены с учетом расхода'!N9:N9),0)</f>
        <v>0</v>
      </c>
      <c r="G71" s="51"/>
      <c r="H71" s="51"/>
      <c r="I71" s="51"/>
      <c r="J71" s="52"/>
      <c r="K71" s="52"/>
      <c r="L71" s="51"/>
    </row>
    <row r="72" customFormat="false" ht="10.5" hidden="false" customHeight="false" outlineLevel="0" collapsed="false">
      <c r="A72" s="45" t="n">
        <v>63</v>
      </c>
      <c r="B72" s="10" t="s">
        <v>86</v>
      </c>
      <c r="C72" s="54" t="s">
        <v>461</v>
      </c>
      <c r="D72" s="59" t="n">
        <v>0</v>
      </c>
      <c r="F72" s="51" t="n">
        <f aca="false">ROUND(SUMIF(Определители!I9:I9,"=;",'Текущие цены с учетом расхода'!O9:O9),0)</f>
        <v>0</v>
      </c>
      <c r="G72" s="51"/>
      <c r="H72" s="51"/>
      <c r="I72" s="51"/>
      <c r="J72" s="52"/>
      <c r="K72" s="52"/>
      <c r="L72" s="51"/>
    </row>
    <row r="73" customFormat="false" ht="10.5" hidden="false" customHeight="false" outlineLevel="0" collapsed="false">
      <c r="A73" s="45" t="n">
        <v>64</v>
      </c>
      <c r="B73" s="10" t="s">
        <v>108</v>
      </c>
      <c r="C73" s="54" t="s">
        <v>462</v>
      </c>
      <c r="D73" s="59" t="n">
        <v>0</v>
      </c>
      <c r="F73" s="51" t="n">
        <f aca="false">ROUND((F68+F71+F72),0)</f>
        <v>0</v>
      </c>
      <c r="G73" s="51"/>
      <c r="H73" s="51"/>
      <c r="I73" s="51"/>
      <c r="J73" s="52"/>
      <c r="K73" s="52"/>
      <c r="L73" s="51"/>
    </row>
    <row r="74" customFormat="false" ht="10.5" hidden="false" customHeight="false" outlineLevel="0" collapsed="false">
      <c r="A74" s="45" t="n">
        <v>65</v>
      </c>
      <c r="B74" s="10" t="s">
        <v>109</v>
      </c>
      <c r="C74" s="54" t="s">
        <v>461</v>
      </c>
      <c r="D74" s="59" t="n">
        <v>0</v>
      </c>
      <c r="F74" s="51" t="n">
        <f aca="false">ROUND(SUMIF(Определители!I9:I9,"=9",'Текущие цены с учетом расхода'!B9:B9),0)</f>
        <v>0</v>
      </c>
      <c r="G74" s="51" t="n">
        <f aca="false">ROUND(SUMIF(Определители!I9:I9,"=9",'Текущие цены с учетом расхода'!C9:C9),0)</f>
        <v>0</v>
      </c>
      <c r="H74" s="51" t="n">
        <f aca="false">ROUND(SUMIF(Определители!I9:I9,"=9",'Текущие цены с учетом расхода'!D9:D9),0)</f>
        <v>0</v>
      </c>
      <c r="I74" s="51" t="n">
        <f aca="false">ROUND(SUMIF(Определители!I9:I9,"=9",'Текущие цены с учетом расхода'!E9:E9),0)</f>
        <v>0</v>
      </c>
      <c r="J74" s="52" t="n">
        <f aca="false">ROUND(SUMIF(Определители!I9:I9,"=9",'Текущие цены с учетом расхода'!I9:I9),3)</f>
        <v>0</v>
      </c>
      <c r="K74" s="52" t="n">
        <f aca="false">ROUND(SUMIF(Определители!I9:I9,"=9",'Текущие цены с учетом расхода'!K9:K9),3)</f>
        <v>0</v>
      </c>
      <c r="L74" s="51" t="n">
        <f aca="false">ROUND(SUMIF(Определители!I9:I9,"=9",'Текущие цены с учетом расхода'!F9:F9),0)</f>
        <v>0</v>
      </c>
    </row>
    <row r="75" customFormat="false" ht="10.5" hidden="false" customHeight="false" outlineLevel="0" collapsed="false">
      <c r="A75" s="45" t="n">
        <v>66</v>
      </c>
      <c r="B75" s="10" t="s">
        <v>85</v>
      </c>
      <c r="C75" s="54" t="s">
        <v>461</v>
      </c>
      <c r="D75" s="59" t="n">
        <v>0</v>
      </c>
      <c r="F75" s="51" t="n">
        <f aca="false">ROUND(SUMIF(Определители!I9:I9,"=9",'Текущие цены с учетом расхода'!N9:N9),0)</f>
        <v>0</v>
      </c>
      <c r="G75" s="51"/>
      <c r="H75" s="51"/>
      <c r="I75" s="51"/>
      <c r="J75" s="52"/>
      <c r="K75" s="52"/>
      <c r="L75" s="51"/>
    </row>
    <row r="76" customFormat="false" ht="10.5" hidden="false" customHeight="false" outlineLevel="0" collapsed="false">
      <c r="A76" s="45" t="n">
        <v>67</v>
      </c>
      <c r="B76" s="10" t="s">
        <v>86</v>
      </c>
      <c r="C76" s="54" t="s">
        <v>461</v>
      </c>
      <c r="D76" s="59" t="n">
        <v>0</v>
      </c>
      <c r="F76" s="51" t="n">
        <f aca="false">ROUND(SUMIF(Определители!I9:I9,"=9",'Текущие цены с учетом расхода'!O9:O9),0)</f>
        <v>0</v>
      </c>
      <c r="G76" s="51"/>
      <c r="H76" s="51"/>
      <c r="I76" s="51"/>
      <c r="J76" s="52"/>
      <c r="K76" s="52"/>
      <c r="L76" s="51"/>
    </row>
    <row r="77" customFormat="false" ht="10.5" hidden="false" customHeight="false" outlineLevel="0" collapsed="false">
      <c r="A77" s="45" t="n">
        <v>68</v>
      </c>
      <c r="B77" s="10" t="s">
        <v>110</v>
      </c>
      <c r="C77" s="54" t="s">
        <v>462</v>
      </c>
      <c r="D77" s="59" t="n">
        <v>0</v>
      </c>
      <c r="F77" s="51" t="n">
        <f aca="false">ROUND((F74+F75+F76),0)</f>
        <v>0</v>
      </c>
      <c r="G77" s="51"/>
      <c r="H77" s="51"/>
      <c r="I77" s="51"/>
      <c r="J77" s="52"/>
      <c r="K77" s="52"/>
      <c r="L77" s="51"/>
    </row>
    <row r="78" customFormat="false" ht="10.5" hidden="false" customHeight="false" outlineLevel="0" collapsed="false">
      <c r="A78" s="45" t="n">
        <v>69</v>
      </c>
      <c r="B78" s="10" t="s">
        <v>111</v>
      </c>
      <c r="C78" s="54" t="s">
        <v>461</v>
      </c>
      <c r="D78" s="59" t="n">
        <v>0</v>
      </c>
      <c r="F78" s="51" t="n">
        <f aca="false">ROUND(SUMIF(Определители!I9:I9,"=:",'Текущие цены с учетом расхода'!B9:B9),0)</f>
        <v>0</v>
      </c>
      <c r="G78" s="51" t="n">
        <f aca="false">ROUND(SUMIF(Определители!I9:I9,"=:",'Текущие цены с учетом расхода'!C9:C9),0)</f>
        <v>0</v>
      </c>
      <c r="H78" s="51" t="n">
        <f aca="false">ROUND(SUMIF(Определители!I9:I9,"=:",'Текущие цены с учетом расхода'!D9:D9),0)</f>
        <v>0</v>
      </c>
      <c r="I78" s="51" t="n">
        <f aca="false">ROUND(SUMIF(Определители!I9:I9,"=:",'Текущие цены с учетом расхода'!E9:E9),0)</f>
        <v>0</v>
      </c>
      <c r="J78" s="52" t="n">
        <f aca="false">ROUND(SUMIF(Определители!I9:I9,"=:",'Текущие цены с учетом расхода'!I9:I9),3)</f>
        <v>0</v>
      </c>
      <c r="K78" s="52" t="n">
        <f aca="false">ROUND(SUMIF(Определители!I9:I9,"=:",'Текущие цены с учетом расхода'!K9:K9),3)</f>
        <v>0</v>
      </c>
      <c r="L78" s="51" t="n">
        <f aca="false">ROUND(SUMIF(Определители!I9:I9,"=:",'Текущие цены с учетом расхода'!F9:F9),0)</f>
        <v>0</v>
      </c>
    </row>
    <row r="79" customFormat="false" ht="10.5" hidden="false" customHeight="false" outlineLevel="0" collapsed="false">
      <c r="A79" s="45" t="n">
        <v>70</v>
      </c>
      <c r="B79" s="10" t="s">
        <v>84</v>
      </c>
      <c r="C79" s="54" t="s">
        <v>461</v>
      </c>
      <c r="D79" s="59" t="n">
        <v>0</v>
      </c>
      <c r="F79" s="51" t="n">
        <f aca="false">ROUND(SUMIF(Определители!I9:I9,"=:",'Текущие цены с учетом расхода'!H9:H9),0)</f>
        <v>0</v>
      </c>
      <c r="G79" s="51"/>
      <c r="H79" s="51"/>
      <c r="I79" s="51"/>
      <c r="J79" s="52"/>
      <c r="K79" s="52"/>
      <c r="L79" s="51"/>
    </row>
    <row r="80" customFormat="false" ht="10.5" hidden="false" customHeight="false" outlineLevel="0" collapsed="false">
      <c r="A80" s="45" t="n">
        <v>71</v>
      </c>
      <c r="B80" s="10" t="s">
        <v>85</v>
      </c>
      <c r="C80" s="54" t="s">
        <v>461</v>
      </c>
      <c r="D80" s="59" t="n">
        <v>0</v>
      </c>
      <c r="F80" s="51" t="n">
        <f aca="false">ROUND(SUMIF(Определители!I9:I9,"=:",'Текущие цены с учетом расхода'!N9:N9),0)</f>
        <v>0</v>
      </c>
      <c r="G80" s="51"/>
      <c r="H80" s="51"/>
      <c r="I80" s="51"/>
      <c r="J80" s="52"/>
      <c r="K80" s="52"/>
      <c r="L80" s="51"/>
    </row>
    <row r="81" customFormat="false" ht="10.5" hidden="false" customHeight="false" outlineLevel="0" collapsed="false">
      <c r="A81" s="45" t="n">
        <v>72</v>
      </c>
      <c r="B81" s="10" t="s">
        <v>86</v>
      </c>
      <c r="C81" s="54" t="s">
        <v>461</v>
      </c>
      <c r="D81" s="59" t="n">
        <v>0</v>
      </c>
      <c r="F81" s="51" t="n">
        <f aca="false">ROUND(SUMIF(Определители!I9:I9,"=:",'Текущие цены с учетом расхода'!O9:O9),0)</f>
        <v>0</v>
      </c>
      <c r="G81" s="51"/>
      <c r="H81" s="51"/>
      <c r="I81" s="51"/>
      <c r="J81" s="52"/>
      <c r="K81" s="52"/>
      <c r="L81" s="51"/>
    </row>
    <row r="82" customFormat="false" ht="10.5" hidden="false" customHeight="false" outlineLevel="0" collapsed="false">
      <c r="A82" s="45" t="n">
        <v>73</v>
      </c>
      <c r="B82" s="10" t="s">
        <v>112</v>
      </c>
      <c r="C82" s="54" t="s">
        <v>462</v>
      </c>
      <c r="D82" s="59" t="n">
        <v>0</v>
      </c>
      <c r="F82" s="51" t="n">
        <f aca="false">ROUND((F78+F80+F81),0)</f>
        <v>0</v>
      </c>
      <c r="G82" s="51"/>
      <c r="H82" s="51"/>
      <c r="I82" s="51"/>
      <c r="J82" s="52"/>
      <c r="K82" s="52"/>
      <c r="L82" s="51"/>
    </row>
    <row r="83" customFormat="false" ht="10.5" hidden="false" customHeight="false" outlineLevel="0" collapsed="false">
      <c r="A83" s="45" t="n">
        <v>74</v>
      </c>
      <c r="B83" s="10" t="s">
        <v>113</v>
      </c>
      <c r="C83" s="54" t="s">
        <v>461</v>
      </c>
      <c r="D83" s="59" t="n">
        <v>0</v>
      </c>
      <c r="F83" s="51" t="n">
        <f aca="false">ROUND(SUMIF(Определители!I9:I9,"=8",'Текущие цены с учетом расхода'!B9:B9),0)</f>
        <v>0</v>
      </c>
      <c r="G83" s="51" t="n">
        <f aca="false">ROUND(SUMIF(Определители!I9:I9,"=8",'Текущие цены с учетом расхода'!C9:C9),0)</f>
        <v>0</v>
      </c>
      <c r="H83" s="51" t="n">
        <f aca="false">ROUND(SUMIF(Определители!I9:I9,"=8",'Текущие цены с учетом расхода'!D9:D9),0)</f>
        <v>0</v>
      </c>
      <c r="I83" s="51" t="n">
        <f aca="false">ROUND(SUMIF(Определители!I9:I9,"=8",'Текущие цены с учетом расхода'!E9:E9),0)</f>
        <v>0</v>
      </c>
      <c r="J83" s="52" t="n">
        <f aca="false">ROUND(SUMIF(Определители!I9:I9,"=8",'Текущие цены с учетом расхода'!I9:I9),3)</f>
        <v>0</v>
      </c>
      <c r="K83" s="52" t="n">
        <f aca="false">ROUND(SUMIF(Определители!I9:I9,"=8",'Текущие цены с учетом расхода'!K9:K9),3)</f>
        <v>0</v>
      </c>
      <c r="L83" s="51" t="n">
        <f aca="false">ROUND(SUMIF(Определители!I9:I9,"=8",'Текущие цены с учетом расхода'!F9:F9),0)</f>
        <v>0</v>
      </c>
    </row>
    <row r="84" customFormat="false" ht="10.5" hidden="false" customHeight="false" outlineLevel="0" collapsed="false">
      <c r="A84" s="45" t="n">
        <v>75</v>
      </c>
      <c r="B84" s="10" t="s">
        <v>84</v>
      </c>
      <c r="C84" s="54" t="s">
        <v>461</v>
      </c>
      <c r="D84" s="59" t="n">
        <v>0</v>
      </c>
      <c r="F84" s="51" t="n">
        <f aca="false">ROUND(SUMIF(Определители!I9:I9,"=8",'Текущие цены с учетом расхода'!H9:H9),0)</f>
        <v>0</v>
      </c>
      <c r="G84" s="51"/>
      <c r="H84" s="51"/>
      <c r="I84" s="51"/>
      <c r="J84" s="52"/>
      <c r="K84" s="52"/>
      <c r="L84" s="51"/>
    </row>
    <row r="85" customFormat="false" ht="10.5" hidden="false" customHeight="false" outlineLevel="0" collapsed="false">
      <c r="A85" s="45" t="n">
        <v>76</v>
      </c>
      <c r="B85" s="10" t="s">
        <v>340</v>
      </c>
      <c r="C85" s="54" t="s">
        <v>462</v>
      </c>
      <c r="D85" s="59" t="n">
        <v>0</v>
      </c>
      <c r="F85" s="51" t="e">
        <f aca="false">ROUND((F20+F30+F37+F42+F50+F55+F60+F67+F73+F77+F82+F83),0)</f>
        <v>#VALUE!</v>
      </c>
      <c r="G85" s="51" t="n">
        <f aca="false">ROUND((G20+G30+G37+G42+G50+G55+G60+G67+G73+G77+G82+G83),0)</f>
        <v>0</v>
      </c>
      <c r="H85" s="51" t="n">
        <f aca="false">ROUND((H20+H30+H37+H42+H50+H55+H60+H67+H73+H77+H82+H83),0)</f>
        <v>0</v>
      </c>
      <c r="I85" s="51" t="n">
        <f aca="false">ROUND((I20+I30+I37+I42+I50+I55+I60+I67+I73+I77+I82+I83),0)</f>
        <v>0</v>
      </c>
      <c r="J85" s="52" t="n">
        <f aca="false">ROUND((J20+J30+J37+J42+J50+J55+J60+J67+J73+J77+J82+J83),3)</f>
        <v>0</v>
      </c>
      <c r="K85" s="52" t="n">
        <f aca="false">ROUND((K20+K30+K37+K42+K50+K55+K60+K67+K73+K77+K82+K83),3)</f>
        <v>0</v>
      </c>
      <c r="L85" s="51" t="n">
        <f aca="false">ROUND((L20+L30+L37+L42+L50+L55+L60+L67+L73+L77+L82+L83),0)</f>
        <v>0</v>
      </c>
    </row>
    <row r="86" customFormat="false" ht="10.5" hidden="false" customHeight="false" outlineLevel="0" collapsed="false">
      <c r="A86" s="45" t="n">
        <v>77</v>
      </c>
      <c r="B86" s="10" t="s">
        <v>115</v>
      </c>
      <c r="C86" s="54" t="s">
        <v>462</v>
      </c>
      <c r="D86" s="59" t="n">
        <v>0</v>
      </c>
      <c r="F86" s="51" t="n">
        <f aca="false">ROUND((F26+F34+F39+F46+F52+F57+F64+F79+F84),0)</f>
        <v>0</v>
      </c>
      <c r="G86" s="51"/>
      <c r="H86" s="51"/>
      <c r="I86" s="51"/>
      <c r="J86" s="52"/>
      <c r="K86" s="52"/>
      <c r="L86" s="51"/>
    </row>
    <row r="87" customFormat="false" ht="10.5" hidden="false" customHeight="false" outlineLevel="0" collapsed="false">
      <c r="A87" s="45" t="n">
        <v>78</v>
      </c>
      <c r="B87" s="10" t="s">
        <v>116</v>
      </c>
      <c r="C87" s="54" t="s">
        <v>462</v>
      </c>
      <c r="D87" s="59" t="n">
        <v>0</v>
      </c>
      <c r="F87" s="51" t="n">
        <f aca="false">ROUND((F27+F35+F40+F47+F53+F58+F65+F71+F75+F80),0)</f>
        <v>467</v>
      </c>
      <c r="G87" s="51"/>
      <c r="H87" s="51"/>
      <c r="I87" s="51"/>
      <c r="J87" s="52"/>
      <c r="K87" s="52"/>
      <c r="L87" s="51"/>
    </row>
    <row r="88" customFormat="false" ht="10.5" hidden="false" customHeight="false" outlineLevel="0" collapsed="false">
      <c r="A88" s="45" t="n">
        <v>79</v>
      </c>
      <c r="B88" s="10" t="s">
        <v>117</v>
      </c>
      <c r="C88" s="54" t="s">
        <v>462</v>
      </c>
      <c r="D88" s="59" t="n">
        <v>0</v>
      </c>
      <c r="F88" s="51" t="n">
        <f aca="false">ROUND((F28+F36+F41+F48+F54+F59+F66+F72+F76+F81),0)</f>
        <v>231</v>
      </c>
      <c r="G88" s="51"/>
      <c r="H88" s="51"/>
      <c r="I88" s="51"/>
      <c r="J88" s="52"/>
      <c r="K88" s="52"/>
      <c r="L88" s="51"/>
    </row>
    <row r="89" customFormat="false" ht="10.5" hidden="false" customHeight="false" outlineLevel="0" collapsed="false">
      <c r="A89" s="45" t="n">
        <v>80</v>
      </c>
      <c r="B89" s="10" t="s">
        <v>48</v>
      </c>
      <c r="C89" s="54" t="s">
        <v>463</v>
      </c>
      <c r="D89" s="59" t="n">
        <v>0</v>
      </c>
      <c r="F89" s="51" t="n">
        <f aca="false">ROUND(SUM('Текущие цены с учетом расхода'!X9:X9),0)</f>
        <v>0</v>
      </c>
      <c r="G89" s="51"/>
      <c r="H89" s="51"/>
      <c r="I89" s="51"/>
      <c r="J89" s="52"/>
      <c r="K89" s="52"/>
      <c r="L89" s="51" t="n">
        <f aca="false">ROUND(SUM('Текущие цены с учетом расхода'!X9:X9),0)</f>
        <v>0</v>
      </c>
    </row>
    <row r="90" customFormat="false" ht="10.5" hidden="false" customHeight="false" outlineLevel="0" collapsed="false">
      <c r="A90" s="45" t="n">
        <v>81</v>
      </c>
      <c r="B90" s="10" t="s">
        <v>118</v>
      </c>
      <c r="C90" s="54" t="s">
        <v>463</v>
      </c>
      <c r="D90" s="59" t="n">
        <v>0</v>
      </c>
      <c r="F90" s="51" t="n">
        <f aca="false">ROUND(SUM(G90:N90),0)</f>
        <v>0</v>
      </c>
      <c r="G90" s="51"/>
      <c r="H90" s="51"/>
      <c r="I90" s="51"/>
      <c r="J90" s="52"/>
      <c r="K90" s="52"/>
      <c r="L90" s="51" t="n">
        <f aca="false">ROUND(SUM('Текущие цены с учетом расхода'!AE9:AE9),0)</f>
        <v>0</v>
      </c>
    </row>
    <row r="91" customFormat="false" ht="10.5" hidden="false" customHeight="false" outlineLevel="0" collapsed="false">
      <c r="A91" s="45" t="n">
        <v>82</v>
      </c>
      <c r="B91" s="10" t="s">
        <v>119</v>
      </c>
      <c r="C91" s="54" t="s">
        <v>464</v>
      </c>
      <c r="D91" s="59" t="n">
        <v>0</v>
      </c>
      <c r="F91" s="51"/>
      <c r="G91" s="51"/>
      <c r="H91" s="51"/>
      <c r="I91" s="51"/>
      <c r="J91" s="52"/>
      <c r="K91" s="52"/>
      <c r="L91" s="51"/>
    </row>
    <row r="92" customFormat="false" ht="10.5" hidden="false" customHeight="false" outlineLevel="0" collapsed="false">
      <c r="A92" s="45" t="n">
        <v>83</v>
      </c>
      <c r="B92" s="10" t="s">
        <v>120</v>
      </c>
      <c r="C92" s="54" t="s">
        <v>463</v>
      </c>
      <c r="D92" s="59" t="n">
        <v>0</v>
      </c>
      <c r="F92" s="51" t="n">
        <f aca="false">ROUND(SUM('Текущие цены с учетом расхода'!F9:F9),0)</f>
        <v>0</v>
      </c>
      <c r="G92" s="51"/>
      <c r="H92" s="51"/>
      <c r="I92" s="51"/>
      <c r="J92" s="52"/>
      <c r="K92" s="52"/>
      <c r="L92" s="51"/>
    </row>
    <row r="93" customFormat="false" ht="10.5" hidden="false" customHeight="false" outlineLevel="0" collapsed="false">
      <c r="A93" s="45" t="n">
        <v>84</v>
      </c>
      <c r="B93" s="10" t="s">
        <v>47</v>
      </c>
      <c r="C93" s="54" t="s">
        <v>465</v>
      </c>
      <c r="D93" s="59" t="n">
        <v>0</v>
      </c>
      <c r="F93" s="51" t="e">
        <f aca="false">ROUND((F92-F20),0)</f>
        <v>#VALUE!</v>
      </c>
      <c r="G93" s="51"/>
      <c r="H93" s="51"/>
      <c r="I93" s="51"/>
      <c r="J93" s="52"/>
      <c r="K93" s="52"/>
      <c r="L93" s="51"/>
    </row>
    <row r="94" customFormat="false" ht="10.5" hidden="false" customHeight="false" outlineLevel="0" collapsed="false">
      <c r="A94" s="45" t="n">
        <v>85</v>
      </c>
      <c r="B94" s="10" t="s">
        <v>121</v>
      </c>
      <c r="C94" s="54" t="s">
        <v>463</v>
      </c>
      <c r="D94" s="59" t="n">
        <v>0</v>
      </c>
      <c r="F94" s="51" t="n">
        <f aca="false">ROUND(SUM('Текущие цены с учетом расхода'!AK9:AK9),0)</f>
        <v>0</v>
      </c>
      <c r="G94" s="51"/>
      <c r="H94" s="51"/>
      <c r="I94" s="51"/>
      <c r="J94" s="52"/>
      <c r="K94" s="52"/>
      <c r="L94" s="51"/>
    </row>
    <row r="95" customFormat="false" ht="10.5" hidden="false" customHeight="false" outlineLevel="0" collapsed="false">
      <c r="A95" s="45" t="n">
        <v>86</v>
      </c>
      <c r="B95" s="10" t="s">
        <v>122</v>
      </c>
      <c r="C95" s="54" t="s">
        <v>463</v>
      </c>
      <c r="D95" s="59" t="n">
        <v>0</v>
      </c>
      <c r="F95" s="51" t="n">
        <f aca="false">ROUND(SUM('Текущие цены с учетом расхода'!C9:C9),0)</f>
        <v>0</v>
      </c>
      <c r="G95" s="51"/>
      <c r="H95" s="51"/>
      <c r="I95" s="51"/>
      <c r="J95" s="52"/>
      <c r="K95" s="52"/>
      <c r="L95" s="51"/>
    </row>
    <row r="96" customFormat="false" ht="10.5" hidden="false" customHeight="false" outlineLevel="0" collapsed="false">
      <c r="A96" s="45" t="n">
        <v>87</v>
      </c>
      <c r="B96" s="10" t="s">
        <v>45</v>
      </c>
      <c r="C96" s="54" t="s">
        <v>463</v>
      </c>
      <c r="D96" s="59" t="n">
        <v>0</v>
      </c>
      <c r="F96" s="51" t="n">
        <f aca="false">ROUND(SUM('Текущие цены с учетом расхода'!D9:D9),0)</f>
        <v>1835</v>
      </c>
      <c r="G96" s="51"/>
      <c r="H96" s="51"/>
      <c r="I96" s="51"/>
      <c r="J96" s="52"/>
      <c r="K96" s="52"/>
      <c r="L96" s="51"/>
    </row>
    <row r="97" customFormat="false" ht="10.5" hidden="false" customHeight="false" outlineLevel="0" collapsed="false">
      <c r="A97" s="45" t="n">
        <v>88</v>
      </c>
      <c r="B97" s="10" t="s">
        <v>123</v>
      </c>
      <c r="C97" s="54" t="s">
        <v>463</v>
      </c>
      <c r="D97" s="59" t="n">
        <v>0</v>
      </c>
      <c r="F97" s="51" t="n">
        <f aca="false">ROUND(SUM('Текущие цены с учетом расхода'!E9:E9),0)</f>
        <v>577</v>
      </c>
      <c r="G97" s="51"/>
      <c r="H97" s="51"/>
      <c r="I97" s="51"/>
      <c r="J97" s="52"/>
      <c r="K97" s="52"/>
      <c r="L97" s="51"/>
    </row>
    <row r="98" customFormat="false" ht="10.5" hidden="false" customHeight="false" outlineLevel="0" collapsed="false">
      <c r="A98" s="45" t="n">
        <v>89</v>
      </c>
      <c r="B98" s="10" t="s">
        <v>124</v>
      </c>
      <c r="C98" s="54" t="s">
        <v>466</v>
      </c>
      <c r="D98" s="59" t="n">
        <v>0</v>
      </c>
      <c r="F98" s="51" t="n">
        <f aca="false">ROUND((F95+F97),0)</f>
        <v>577</v>
      </c>
      <c r="G98" s="51"/>
      <c r="H98" s="51"/>
      <c r="I98" s="51"/>
      <c r="J98" s="51"/>
      <c r="K98" s="51"/>
      <c r="L98" s="51"/>
    </row>
    <row r="99" customFormat="false" ht="10.5" hidden="false" customHeight="false" outlineLevel="0" collapsed="false">
      <c r="A99" s="45" t="n">
        <v>90</v>
      </c>
      <c r="B99" s="10" t="s">
        <v>125</v>
      </c>
      <c r="C99" s="54" t="s">
        <v>463</v>
      </c>
      <c r="D99" s="59" t="n">
        <v>0</v>
      </c>
      <c r="F99" s="51"/>
      <c r="G99" s="51"/>
      <c r="H99" s="51"/>
      <c r="I99" s="51"/>
      <c r="J99" s="52" t="n">
        <f aca="false">ROUND(SUM('Текущие цены с учетом расхода'!I9:I9),3)</f>
        <v>0</v>
      </c>
      <c r="K99" s="52"/>
      <c r="L99" s="51"/>
    </row>
    <row r="100" customFormat="false" ht="10.5" hidden="false" customHeight="false" outlineLevel="0" collapsed="false">
      <c r="A100" s="45" t="n">
        <v>91</v>
      </c>
      <c r="B100" s="10" t="s">
        <v>126</v>
      </c>
      <c r="C100" s="54" t="s">
        <v>463</v>
      </c>
      <c r="D100" s="59" t="n">
        <v>0</v>
      </c>
      <c r="F100" s="51"/>
      <c r="G100" s="51"/>
      <c r="H100" s="51"/>
      <c r="I100" s="51"/>
      <c r="J100" s="52" t="n">
        <f aca="false">ROUND(SUM('Текущие цены с учетом расхода'!K9:K9),3)</f>
        <v>2.243</v>
      </c>
      <c r="K100" s="52"/>
      <c r="L100" s="51"/>
    </row>
    <row r="101" customFormat="false" ht="10.5" hidden="false" customHeight="false" outlineLevel="0" collapsed="false">
      <c r="A101" s="45" t="n">
        <v>92</v>
      </c>
      <c r="B101" s="10" t="s">
        <v>127</v>
      </c>
      <c r="C101" s="54" t="s">
        <v>466</v>
      </c>
      <c r="D101" s="59" t="n">
        <v>0</v>
      </c>
      <c r="F101" s="51"/>
      <c r="G101" s="51"/>
      <c r="H101" s="51"/>
      <c r="I101" s="51"/>
      <c r="J101" s="52" t="n">
        <f aca="false">ROUND((J99+J100),3)</f>
        <v>2.243</v>
      </c>
      <c r="K101" s="52"/>
      <c r="L101" s="51"/>
    </row>
    <row r="102" customFormat="false" ht="10.5" hidden="false" customHeight="false" outlineLevel="0" collapsed="false">
      <c r="A102" s="45" t="n">
        <v>93</v>
      </c>
      <c r="B102" s="10" t="s">
        <v>55</v>
      </c>
      <c r="C102" s="54" t="s">
        <v>466</v>
      </c>
      <c r="D102" s="59" t="n">
        <v>0</v>
      </c>
      <c r="F102" s="51" t="n">
        <f aca="false">ROUND((F87),0)</f>
        <v>467</v>
      </c>
      <c r="G102" s="51"/>
      <c r="H102" s="51"/>
      <c r="I102" s="51"/>
      <c r="J102" s="52"/>
      <c r="K102" s="52"/>
      <c r="L102" s="51"/>
    </row>
    <row r="103" customFormat="false" ht="10.5" hidden="false" customHeight="false" outlineLevel="0" collapsed="false">
      <c r="A103" s="45" t="n">
        <v>94</v>
      </c>
      <c r="B103" s="10" t="s">
        <v>61</v>
      </c>
      <c r="C103" s="54" t="s">
        <v>466</v>
      </c>
      <c r="D103" s="59" t="n">
        <v>0</v>
      </c>
      <c r="F103" s="51" t="n">
        <f aca="false">ROUND((F88),0)</f>
        <v>231</v>
      </c>
      <c r="G103" s="51"/>
      <c r="H103" s="51"/>
      <c r="I103" s="51"/>
      <c r="J103" s="52"/>
      <c r="K103" s="52"/>
      <c r="L103" s="51"/>
    </row>
    <row r="104" customFormat="false" ht="10.5" hidden="false" customHeight="false" outlineLevel="0" collapsed="false">
      <c r="A104" s="45" t="n">
        <v>95</v>
      </c>
      <c r="B104" s="10" t="s">
        <v>128</v>
      </c>
      <c r="C104" s="54" t="s">
        <v>465</v>
      </c>
      <c r="D104" s="59" t="n">
        <v>0</v>
      </c>
      <c r="F104" s="51" t="e">
        <f aca="false">ROUND((F85-F77-F20),0)</f>
        <v>#VALUE!</v>
      </c>
      <c r="G104" s="51"/>
      <c r="H104" s="51"/>
      <c r="I104" s="51"/>
      <c r="J104" s="52"/>
      <c r="K104" s="52"/>
      <c r="L104" s="51"/>
    </row>
    <row r="105" customFormat="false" ht="10.5" hidden="false" customHeight="false" outlineLevel="0" collapsed="false">
      <c r="A105" s="45" t="n">
        <v>96</v>
      </c>
      <c r="B105" s="10" t="s">
        <v>129</v>
      </c>
      <c r="C105" s="54" t="s">
        <v>467</v>
      </c>
      <c r="F105" s="46"/>
      <c r="G105" s="46"/>
      <c r="H105" s="46"/>
      <c r="I105" s="46"/>
      <c r="J105" s="46"/>
      <c r="K105" s="46"/>
      <c r="L105" s="46"/>
    </row>
    <row r="106" customFormat="false" ht="10.5" hidden="false" customHeight="false" outlineLevel="0" collapsed="false">
      <c r="A106" s="45" t="n">
        <v>97</v>
      </c>
      <c r="B106" s="10" t="s">
        <v>130</v>
      </c>
      <c r="C106" s="54" t="s">
        <v>468</v>
      </c>
      <c r="D106" s="59" t="n">
        <v>0</v>
      </c>
      <c r="F106" s="51" t="e">
        <f aca="false">ROUND((F105*F104),0)</f>
        <v>#VALUE!</v>
      </c>
      <c r="G106" s="51"/>
      <c r="H106" s="51"/>
      <c r="I106" s="51"/>
      <c r="J106" s="52"/>
      <c r="K106" s="52"/>
      <c r="L106" s="51"/>
    </row>
    <row r="107" customFormat="false" ht="10.5" hidden="false" customHeight="false" outlineLevel="0" collapsed="false">
      <c r="A107" s="45" t="n">
        <v>98</v>
      </c>
      <c r="B107" s="10" t="s">
        <v>131</v>
      </c>
      <c r="C107" s="54" t="s">
        <v>466</v>
      </c>
      <c r="D107" s="59" t="n">
        <v>0</v>
      </c>
      <c r="F107" s="51" t="e">
        <f aca="false">ROUND((F106+F77+F20),0)</f>
        <v>#VALUE!</v>
      </c>
      <c r="G107" s="51"/>
      <c r="H107" s="51"/>
      <c r="I107" s="51"/>
      <c r="J107" s="52"/>
      <c r="K107" s="52"/>
      <c r="L107" s="51"/>
    </row>
    <row r="108" customFormat="false" ht="10.5" hidden="false" customHeight="false" outlineLevel="0" collapsed="false">
      <c r="A108" s="45" t="n">
        <v>99</v>
      </c>
      <c r="B108" s="10" t="s">
        <v>132</v>
      </c>
      <c r="C108" s="54" t="s">
        <v>469</v>
      </c>
      <c r="D108" s="59" t="n">
        <v>0</v>
      </c>
      <c r="F108" s="51" t="e">
        <f aca="false">ROUND((F107)*D108/100,0)</f>
        <v>#VALUE!</v>
      </c>
      <c r="G108" s="51"/>
      <c r="H108" s="51"/>
      <c r="I108" s="51"/>
      <c r="J108" s="52"/>
      <c r="K108" s="52"/>
      <c r="L108" s="51"/>
    </row>
    <row r="109" customFormat="false" ht="10.5" hidden="false" customHeight="false" outlineLevel="0" collapsed="false">
      <c r="A109" s="45" t="n">
        <v>100</v>
      </c>
      <c r="B109" s="10" t="s">
        <v>341</v>
      </c>
      <c r="C109" s="54" t="s">
        <v>466</v>
      </c>
      <c r="D109" s="59" t="n">
        <v>0</v>
      </c>
      <c r="F109" s="51" t="e">
        <f aca="false">ROUND((F107+F108),0)</f>
        <v>#VALUE!</v>
      </c>
      <c r="G109" s="51"/>
      <c r="H109" s="51"/>
      <c r="I109" s="51"/>
      <c r="J109" s="52"/>
      <c r="K109" s="52"/>
      <c r="L109" s="51"/>
    </row>
    <row r="110" customFormat="false" ht="10.5" hidden="false" customHeight="false" outlineLevel="0" collapsed="false">
      <c r="A110" s="45" t="n">
        <v>101</v>
      </c>
      <c r="B110" s="10" t="s">
        <v>134</v>
      </c>
      <c r="C110" s="54" t="s">
        <v>465</v>
      </c>
      <c r="D110" s="59" t="n">
        <v>0</v>
      </c>
      <c r="F110" s="51" t="e">
        <f aca="false">ROUND((F107-F83-F82-F77-F30-F20),0)</f>
        <v>#VALUE!</v>
      </c>
      <c r="G110" s="51"/>
      <c r="H110" s="51"/>
      <c r="I110" s="51"/>
      <c r="J110" s="52"/>
      <c r="K110" s="52"/>
      <c r="L110" s="51"/>
    </row>
    <row r="112" customFormat="false" ht="10.5" hidden="false" customHeight="false" outlineLevel="0" collapsed="false">
      <c r="B112" s="16" t="s">
        <v>135</v>
      </c>
      <c r="C112" s="16"/>
      <c r="D112" s="16"/>
      <c r="E112" s="16"/>
      <c r="F112" s="16"/>
      <c r="G112" s="16"/>
      <c r="H112" s="16"/>
      <c r="I112" s="16"/>
      <c r="J112" s="16"/>
      <c r="N112" s="59"/>
    </row>
    <row r="113" customFormat="false" ht="10.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  <c r="J113" s="16"/>
    </row>
    <row r="114" s="47" customFormat="true" ht="10.5" hidden="false" customHeight="false" outlineLevel="0" collapsed="false">
      <c r="A114" s="37"/>
      <c r="B114" s="47" t="s">
        <v>448</v>
      </c>
      <c r="C114" s="47" t="s">
        <v>449</v>
      </c>
      <c r="D114" s="60" t="s">
        <v>450</v>
      </c>
      <c r="E114" s="47" t="s">
        <v>451</v>
      </c>
      <c r="F114" s="47" t="s">
        <v>452</v>
      </c>
      <c r="G114" s="47" t="s">
        <v>453</v>
      </c>
      <c r="H114" s="47" t="s">
        <v>454</v>
      </c>
      <c r="I114" s="47" t="s">
        <v>455</v>
      </c>
      <c r="J114" s="47" t="s">
        <v>456</v>
      </c>
      <c r="K114" s="47" t="s">
        <v>457</v>
      </c>
      <c r="L114" s="47" t="s">
        <v>458</v>
      </c>
      <c r="M114" s="47" t="s">
        <v>459</v>
      </c>
    </row>
    <row r="115" customFormat="false" ht="10.5" hidden="false" customHeight="false" outlineLevel="0" collapsed="false">
      <c r="A115" s="45" t="n">
        <v>1</v>
      </c>
      <c r="B115" s="10" t="s">
        <v>335</v>
      </c>
      <c r="C115" s="54" t="s">
        <v>460</v>
      </c>
      <c r="D115" s="59" t="n">
        <v>0</v>
      </c>
      <c r="E115" s="59"/>
      <c r="F115" s="51" t="n">
        <f aca="false">ROUND(SUM('Текущие цены с учетом расхода'!B13:B29),0)</f>
        <v>70438</v>
      </c>
      <c r="G115" s="51" t="n">
        <f aca="false">ROUND(SUM('Текущие цены с учетом расхода'!C13:C29),0)</f>
        <v>12985</v>
      </c>
      <c r="H115" s="51" t="n">
        <f aca="false">ROUND(SUM('Текущие цены с учетом расхода'!D13:D29),0)</f>
        <v>3542</v>
      </c>
      <c r="I115" s="51" t="n">
        <f aca="false">ROUND(SUM('Текущие цены с учетом расхода'!E13:E29),0)</f>
        <v>484</v>
      </c>
      <c r="J115" s="52" t="n">
        <f aca="false">ROUND(SUM('Текущие цены с учетом расхода'!I13:I29),3)</f>
        <v>72.959</v>
      </c>
      <c r="K115" s="52" t="n">
        <f aca="false">ROUND(SUM('Текущие цены с учетом расхода'!K13:K29),3)</f>
        <v>2.019</v>
      </c>
      <c r="L115" s="51" t="n">
        <f aca="false">ROUND(SUM('Текущие цены с учетом расхода'!F13:F29),0)</f>
        <v>53911</v>
      </c>
      <c r="N115" s="59"/>
    </row>
    <row r="116" customFormat="false" ht="10.5" hidden="false" customHeight="false" outlineLevel="0" collapsed="false">
      <c r="A116" s="45" t="n">
        <v>2</v>
      </c>
      <c r="B116" s="10" t="s">
        <v>69</v>
      </c>
      <c r="C116" s="54" t="s">
        <v>461</v>
      </c>
      <c r="D116" s="59" t="n">
        <v>0</v>
      </c>
      <c r="F116" s="51" t="n">
        <f aca="false">ROUND(SUMIF(Определители!I13:I29,"= ",'Текущие цены с учетом расхода'!B13:B29),0)</f>
        <v>0</v>
      </c>
      <c r="G116" s="51" t="n">
        <f aca="false">ROUND(SUMIF(Определители!I13:I29,"= ",'Текущие цены с учетом расхода'!C13:C29),0)</f>
        <v>0</v>
      </c>
      <c r="H116" s="51" t="n">
        <f aca="false">ROUND(SUMIF(Определители!I13:I29,"= ",'Текущие цены с учетом расхода'!D13:D29),0)</f>
        <v>0</v>
      </c>
      <c r="I116" s="51" t="n">
        <f aca="false">ROUND(SUMIF(Определители!I13:I29,"= ",'Текущие цены с учетом расхода'!E13:E29),0)</f>
        <v>0</v>
      </c>
      <c r="J116" s="52" t="n">
        <f aca="false">ROUND(SUMIF(Определители!I13:I29,"= ",'Текущие цены с учетом расхода'!I13:I29),3)</f>
        <v>0</v>
      </c>
      <c r="K116" s="52" t="n">
        <f aca="false">ROUND(SUMIF(Определители!I13:I29,"= ",'Текущие цены с учетом расхода'!K13:K29),3)</f>
        <v>0</v>
      </c>
      <c r="L116" s="51" t="n">
        <f aca="false">ROUND(SUMIF(Определители!I13:I29,"= ",'Текущие цены с учетом расхода'!F13:F29),0)</f>
        <v>0</v>
      </c>
    </row>
    <row r="117" customFormat="false" ht="10.5" hidden="false" customHeight="false" outlineLevel="0" collapsed="false">
      <c r="A117" s="45" t="n">
        <v>3</v>
      </c>
      <c r="B117" s="10" t="s">
        <v>70</v>
      </c>
      <c r="C117" s="54" t="s">
        <v>461</v>
      </c>
      <c r="D117" s="59" t="n">
        <v>0</v>
      </c>
      <c r="F117" s="51" t="e">
        <f aca="false">ROUND(СУММПРОИЗВЕСЛИ(0.01,Определители!I13:I29," ",'Текущие цены с учетом расхода'!B13:B29,Начисления!X13:X29,0),0)</f>
        <v>#VALUE!</v>
      </c>
      <c r="G117" s="51"/>
      <c r="H117" s="51"/>
      <c r="I117" s="51"/>
      <c r="J117" s="52"/>
      <c r="K117" s="52"/>
      <c r="L117" s="51"/>
    </row>
    <row r="118" customFormat="false" ht="10.5" hidden="false" customHeight="false" outlineLevel="0" collapsed="false">
      <c r="A118" s="45" t="n">
        <v>4</v>
      </c>
      <c r="B118" s="10" t="s">
        <v>71</v>
      </c>
      <c r="C118" s="54" t="s">
        <v>461</v>
      </c>
      <c r="D118" s="59" t="n">
        <v>0</v>
      </c>
      <c r="F118" s="51" t="e">
        <f aca="false">ROUND(СУММПРОИЗВЕСЛИ(0.01,Определители!I13:I29," ",'Текущие цены с учетом расхода'!B13:B29,Начисления!Y13:Y29,0),0)</f>
        <v>#VALUE!</v>
      </c>
      <c r="G118" s="51"/>
      <c r="H118" s="51"/>
      <c r="I118" s="51"/>
      <c r="J118" s="52"/>
      <c r="K118" s="52"/>
      <c r="L118" s="51"/>
    </row>
    <row r="119" customFormat="false" ht="10.5" hidden="false" customHeight="false" outlineLevel="0" collapsed="false">
      <c r="A119" s="45" t="n">
        <v>5</v>
      </c>
      <c r="B119" s="10" t="s">
        <v>72</v>
      </c>
      <c r="C119" s="54" t="s">
        <v>461</v>
      </c>
      <c r="D119" s="59" t="n">
        <v>0</v>
      </c>
      <c r="F119" s="51" t="e">
        <f aca="false">ROUND(ТРАНСПРАСХОД(Определители!B13:B29,Определители!H13:H29,Определители!I13:I29,'Текущие цены с учетом расхода'!B13:B29,Начисления!Z13:Z29,Начисления!AA13:AA29),0)</f>
        <v>#VALUE!</v>
      </c>
      <c r="G119" s="51"/>
      <c r="H119" s="51"/>
      <c r="I119" s="51"/>
      <c r="J119" s="52"/>
      <c r="K119" s="52"/>
      <c r="L119" s="51"/>
    </row>
    <row r="120" customFormat="false" ht="10.5" hidden="false" customHeight="false" outlineLevel="0" collapsed="false">
      <c r="A120" s="45" t="n">
        <v>6</v>
      </c>
      <c r="B120" s="10" t="s">
        <v>73</v>
      </c>
      <c r="C120" s="54" t="s">
        <v>461</v>
      </c>
      <c r="D120" s="59" t="n">
        <v>0</v>
      </c>
      <c r="F120" s="51" t="e">
        <f aca="false">ROUND(СУММПРОИЗВЕСЛИ(0.01,Определители!I13:I29," ",'Текущие цены с учетом расхода'!B13:B29,Начисления!AC13:AC29,0),0)</f>
        <v>#VALUE!</v>
      </c>
      <c r="G120" s="51"/>
      <c r="H120" s="51"/>
      <c r="I120" s="51"/>
      <c r="J120" s="52"/>
      <c r="K120" s="52"/>
      <c r="L120" s="51"/>
    </row>
    <row r="121" customFormat="false" ht="10.5" hidden="false" customHeight="false" outlineLevel="0" collapsed="false">
      <c r="A121" s="45" t="n">
        <v>7</v>
      </c>
      <c r="B121" s="10" t="s">
        <v>74</v>
      </c>
      <c r="C121" s="54" t="s">
        <v>461</v>
      </c>
      <c r="D121" s="59" t="n">
        <v>0</v>
      </c>
      <c r="F121" s="51" t="e">
        <f aca="false">ROUND(СУММПРОИЗВЕСЛИ(0.01,Определители!I13:I29," ",'Текущие цены с учетом расхода'!B13:B29,Начисления!AF13:AF29,0),0)</f>
        <v>#VALUE!</v>
      </c>
      <c r="G121" s="51"/>
      <c r="H121" s="51"/>
      <c r="I121" s="51"/>
      <c r="J121" s="52"/>
      <c r="K121" s="52"/>
      <c r="L121" s="51"/>
    </row>
    <row r="122" customFormat="false" ht="10.5" hidden="false" customHeight="false" outlineLevel="0" collapsed="false">
      <c r="A122" s="45" t="n">
        <v>8</v>
      </c>
      <c r="B122" s="10" t="s">
        <v>75</v>
      </c>
      <c r="C122" s="54" t="s">
        <v>461</v>
      </c>
      <c r="D122" s="59" t="n">
        <v>0</v>
      </c>
      <c r="F122" s="51" t="e">
        <f aca="false">ROUND(ЗАГОТСКЛАДРАСХОД(Определители!B13:B29,Определители!H13:H29,Определители!I13:I29,'Текущие цены с учетом расхода'!B13:B29,Начисления!X13:X29,Начисления!Y13:Y29,Начисления!Z13:Z29,Начисления!AA13:AA29,Начисления!AB13:AB29,Начисления!AC13:AC29,Начисления!AF13:AF29),0)</f>
        <v>#VALUE!</v>
      </c>
      <c r="G122" s="51"/>
      <c r="H122" s="51"/>
      <c r="I122" s="51"/>
      <c r="J122" s="52"/>
      <c r="K122" s="52"/>
      <c r="L122" s="51"/>
    </row>
    <row r="123" customFormat="false" ht="10.5" hidden="false" customHeight="false" outlineLevel="0" collapsed="false">
      <c r="A123" s="45" t="n">
        <v>9</v>
      </c>
      <c r="B123" s="10" t="s">
        <v>76</v>
      </c>
      <c r="C123" s="54" t="s">
        <v>461</v>
      </c>
      <c r="D123" s="59" t="n">
        <v>0</v>
      </c>
      <c r="F123" s="51" t="e">
        <f aca="false">ROUND(СУММПРОИЗВЕСЛИ(1,Определители!I13:I29," ",'Текущие цены с учетом расхода'!M13:M29,Начисления!I13:I29,0),0)</f>
        <v>#VALUE!</v>
      </c>
      <c r="G123" s="51"/>
      <c r="H123" s="51"/>
      <c r="I123" s="51"/>
      <c r="J123" s="52"/>
      <c r="K123" s="52"/>
      <c r="L123" s="51"/>
    </row>
    <row r="124" customFormat="false" ht="10.5" hidden="false" customHeight="false" outlineLevel="0" collapsed="false">
      <c r="A124" s="45" t="n">
        <v>10</v>
      </c>
      <c r="B124" s="10" t="s">
        <v>77</v>
      </c>
      <c r="C124" s="54" t="s">
        <v>462</v>
      </c>
      <c r="D124" s="59" t="n">
        <v>0</v>
      </c>
      <c r="F124" s="51" t="e">
        <f aca="false">ROUND((F123+F134+F154),0)</f>
        <v>#VALUE!</v>
      </c>
      <c r="G124" s="51"/>
      <c r="H124" s="51"/>
      <c r="I124" s="51"/>
      <c r="J124" s="52"/>
      <c r="K124" s="52"/>
      <c r="L124" s="51"/>
    </row>
    <row r="125" customFormat="false" ht="10.5" hidden="false" customHeight="false" outlineLevel="0" collapsed="false">
      <c r="A125" s="45" t="n">
        <v>11</v>
      </c>
      <c r="B125" s="10" t="s">
        <v>78</v>
      </c>
      <c r="C125" s="54" t="s">
        <v>462</v>
      </c>
      <c r="D125" s="59" t="n">
        <v>0</v>
      </c>
      <c r="F125" s="51" t="e">
        <f aca="false">ROUND((F116+F117+F118+F119+F120+F121+F122+F124),0)</f>
        <v>#VALUE!</v>
      </c>
      <c r="G125" s="51"/>
      <c r="H125" s="51"/>
      <c r="I125" s="51"/>
      <c r="J125" s="51"/>
      <c r="K125" s="51"/>
      <c r="L125" s="51"/>
    </row>
    <row r="126" customFormat="false" ht="10.5" hidden="false" customHeight="false" outlineLevel="0" collapsed="false">
      <c r="A126" s="45" t="n">
        <v>12</v>
      </c>
      <c r="B126" s="10" t="s">
        <v>79</v>
      </c>
      <c r="C126" s="54" t="s">
        <v>461</v>
      </c>
      <c r="D126" s="59" t="n">
        <v>0</v>
      </c>
      <c r="F126" s="51" t="n">
        <f aca="false">ROUND(SUMIF(Определители!I13:I29,"=1",'Текущие цены с учетом расхода'!B13:B29),0)</f>
        <v>0</v>
      </c>
      <c r="G126" s="51" t="n">
        <f aca="false">ROUND(SUMIF(Определители!I13:I29,"=1",'Текущие цены с учетом расхода'!C13:C29),0)</f>
        <v>0</v>
      </c>
      <c r="H126" s="51" t="n">
        <f aca="false">ROUND(SUMIF(Определители!I13:I29,"=1",'Текущие цены с учетом расхода'!D13:D29),0)</f>
        <v>0</v>
      </c>
      <c r="I126" s="51" t="n">
        <f aca="false">ROUND(SUMIF(Определители!I13:I29,"=1",'Текущие цены с учетом расхода'!E13:E29),0)</f>
        <v>0</v>
      </c>
      <c r="J126" s="52" t="n">
        <f aca="false">ROUND(SUMIF(Определители!I13:I29,"=1",'Текущие цены с учетом расхода'!I13:I29),3)</f>
        <v>0</v>
      </c>
      <c r="K126" s="52" t="n">
        <f aca="false">ROUND(SUMIF(Определители!I13:I29,"=1",'Текущие цены с учетом расхода'!K13:K29),3)</f>
        <v>0</v>
      </c>
      <c r="L126" s="51" t="n">
        <f aca="false">ROUND(SUMIF(Определители!I13:I29,"=1",'Текущие цены с учетом расхода'!F13:F29),0)</f>
        <v>0</v>
      </c>
    </row>
    <row r="127" customFormat="false" ht="10.5" hidden="false" customHeight="false" outlineLevel="0" collapsed="false">
      <c r="A127" s="45" t="n">
        <v>13</v>
      </c>
      <c r="B127" s="10" t="s">
        <v>80</v>
      </c>
      <c r="C127" s="54" t="s">
        <v>461</v>
      </c>
      <c r="D127" s="59" t="n">
        <v>0</v>
      </c>
      <c r="F127" s="51"/>
      <c r="G127" s="51"/>
      <c r="H127" s="51"/>
      <c r="I127" s="51"/>
      <c r="J127" s="52"/>
      <c r="K127" s="52"/>
      <c r="L127" s="51"/>
    </row>
    <row r="128" customFormat="false" ht="10.5" hidden="false" customHeight="false" outlineLevel="0" collapsed="false">
      <c r="A128" s="45" t="n">
        <v>14</v>
      </c>
      <c r="B128" s="10" t="s">
        <v>81</v>
      </c>
      <c r="C128" s="54" t="s">
        <v>461</v>
      </c>
      <c r="D128" s="59" t="n">
        <v>0</v>
      </c>
      <c r="F128" s="51"/>
      <c r="G128" s="51" t="n">
        <f aca="false">ROUND(SUMIF(Определители!I13:I29,"=1",'Текущие цены с учетом расхода'!T13:T29),0)</f>
        <v>0</v>
      </c>
      <c r="H128" s="51"/>
      <c r="I128" s="51"/>
      <c r="J128" s="52"/>
      <c r="K128" s="52"/>
      <c r="L128" s="51"/>
    </row>
    <row r="129" customFormat="false" ht="10.5" hidden="false" customHeight="false" outlineLevel="0" collapsed="false">
      <c r="A129" s="45" t="n">
        <v>15</v>
      </c>
      <c r="B129" s="10" t="s">
        <v>82</v>
      </c>
      <c r="C129" s="54" t="s">
        <v>461</v>
      </c>
      <c r="D129" s="59" t="n">
        <v>0</v>
      </c>
      <c r="F129" s="51" t="n">
        <f aca="false">ROUND(SUMIF(Определители!I13:I29,"=1",'Текущие цены с учетом расхода'!U13:U29),0)</f>
        <v>0</v>
      </c>
      <c r="G129" s="51"/>
      <c r="H129" s="51"/>
      <c r="I129" s="51"/>
      <c r="J129" s="52"/>
      <c r="K129" s="52"/>
      <c r="L129" s="51"/>
    </row>
    <row r="130" customFormat="false" ht="10.5" hidden="false" customHeight="false" outlineLevel="0" collapsed="false">
      <c r="A130" s="45" t="n">
        <v>16</v>
      </c>
      <c r="B130" s="10" t="s">
        <v>83</v>
      </c>
      <c r="C130" s="54" t="s">
        <v>461</v>
      </c>
      <c r="D130" s="59" t="n">
        <v>0</v>
      </c>
      <c r="F130" s="51" t="e">
        <f aca="false">ROUND(СУММЕСЛИ2(Определители!I13:I29,"1",Определители!G13:G29,"1",'Текущие цены с учетом расхода'!B13:B29),0)</f>
        <v>#VALUE!</v>
      </c>
      <c r="G130" s="51"/>
      <c r="H130" s="51"/>
      <c r="I130" s="51"/>
      <c r="J130" s="52"/>
      <c r="K130" s="52"/>
      <c r="L130" s="51"/>
    </row>
    <row r="131" customFormat="false" ht="10.5" hidden="false" customHeight="false" outlineLevel="0" collapsed="false">
      <c r="A131" s="45" t="n">
        <v>17</v>
      </c>
      <c r="B131" s="10" t="s">
        <v>84</v>
      </c>
      <c r="C131" s="54" t="s">
        <v>461</v>
      </c>
      <c r="D131" s="59" t="n">
        <v>0</v>
      </c>
      <c r="F131" s="51" t="n">
        <f aca="false">ROUND(SUMIF(Определители!I13:I29,"=1",'Текущие цены с учетом расхода'!H13:H29),0)</f>
        <v>0</v>
      </c>
      <c r="G131" s="51"/>
      <c r="H131" s="51"/>
      <c r="I131" s="51"/>
      <c r="J131" s="52"/>
      <c r="K131" s="52"/>
      <c r="L131" s="51"/>
    </row>
    <row r="132" customFormat="false" ht="10.5" hidden="false" customHeight="false" outlineLevel="0" collapsed="false">
      <c r="A132" s="45" t="n">
        <v>18</v>
      </c>
      <c r="B132" s="10" t="s">
        <v>85</v>
      </c>
      <c r="C132" s="54" t="s">
        <v>461</v>
      </c>
      <c r="D132" s="59" t="n">
        <v>0</v>
      </c>
      <c r="F132" s="51" t="n">
        <f aca="false">ROUND(SUMIF(Определители!I13:I29,"=1",'Текущие цены с учетом расхода'!N13:N29),0)</f>
        <v>0</v>
      </c>
      <c r="G132" s="51"/>
      <c r="H132" s="51"/>
      <c r="I132" s="51"/>
      <c r="J132" s="52"/>
      <c r="K132" s="52"/>
      <c r="L132" s="51"/>
    </row>
    <row r="133" customFormat="false" ht="10.5" hidden="false" customHeight="false" outlineLevel="0" collapsed="false">
      <c r="A133" s="45" t="n">
        <v>19</v>
      </c>
      <c r="B133" s="10" t="s">
        <v>86</v>
      </c>
      <c r="C133" s="54" t="s">
        <v>461</v>
      </c>
      <c r="D133" s="59" t="n">
        <v>0</v>
      </c>
      <c r="F133" s="51" t="n">
        <f aca="false">ROUND(SUMIF(Определители!I13:I29,"=1",'Текущие цены с учетом расхода'!O13:O29),0)</f>
        <v>0</v>
      </c>
      <c r="G133" s="51"/>
      <c r="H133" s="51"/>
      <c r="I133" s="51"/>
      <c r="J133" s="52"/>
      <c r="K133" s="52"/>
      <c r="L133" s="51"/>
    </row>
    <row r="134" customFormat="false" ht="10.5" hidden="false" customHeight="false" outlineLevel="0" collapsed="false">
      <c r="A134" s="45" t="n">
        <v>20</v>
      </c>
      <c r="B134" s="10" t="s">
        <v>77</v>
      </c>
      <c r="C134" s="54" t="s">
        <v>461</v>
      </c>
      <c r="D134" s="59" t="n">
        <v>0</v>
      </c>
      <c r="F134" s="51" t="e">
        <f aca="false">ROUND(СУММПРОИЗВЕСЛИ(1,Определители!I13:I29," ",'Текущие цены с учетом расхода'!M13:M29,Начисления!I13:I29,0),0)</f>
        <v>#VALUE!</v>
      </c>
      <c r="G134" s="51"/>
      <c r="H134" s="51"/>
      <c r="I134" s="51"/>
      <c r="J134" s="52"/>
      <c r="K134" s="52"/>
      <c r="L134" s="51"/>
    </row>
    <row r="135" customFormat="false" ht="10.5" hidden="false" customHeight="false" outlineLevel="0" collapsed="false">
      <c r="A135" s="45" t="n">
        <v>21</v>
      </c>
      <c r="B135" s="10" t="s">
        <v>87</v>
      </c>
      <c r="C135" s="54" t="s">
        <v>462</v>
      </c>
      <c r="D135" s="59" t="n">
        <v>0</v>
      </c>
      <c r="F135" s="51" t="n">
        <f aca="false">ROUND((F126+F132+F133),0)</f>
        <v>0</v>
      </c>
      <c r="G135" s="51"/>
      <c r="H135" s="51"/>
      <c r="I135" s="51"/>
      <c r="J135" s="51"/>
      <c r="K135" s="51"/>
      <c r="L135" s="51"/>
    </row>
    <row r="136" customFormat="false" ht="10.5" hidden="false" customHeight="false" outlineLevel="0" collapsed="false">
      <c r="A136" s="45" t="n">
        <v>22</v>
      </c>
      <c r="B136" s="10" t="s">
        <v>88</v>
      </c>
      <c r="C136" s="54" t="s">
        <v>461</v>
      </c>
      <c r="D136" s="59" t="n">
        <v>0</v>
      </c>
      <c r="F136" s="51" t="n">
        <f aca="false">ROUND(SUMIF(Определители!I13:I29,"=2",'Текущие цены с учетом расхода'!B13:B29),0)</f>
        <v>60088</v>
      </c>
      <c r="G136" s="51" t="n">
        <f aca="false">ROUND(SUMIF(Определители!I13:I29,"=2",'Текущие цены с учетом расхода'!C13:C29),0)</f>
        <v>4937</v>
      </c>
      <c r="H136" s="51" t="n">
        <f aca="false">ROUND(SUMIF(Определители!I13:I29,"=2",'Текущие цены с учетом расхода'!D13:D29),0)</f>
        <v>2160</v>
      </c>
      <c r="I136" s="51" t="n">
        <f aca="false">ROUND(SUMIF(Определители!I13:I29,"=2",'Текущие цены с учетом расхода'!E13:E29),0)</f>
        <v>468</v>
      </c>
      <c r="J136" s="52" t="n">
        <f aca="false">ROUND(SUMIF(Определители!I13:I29,"=2",'Текущие цены с учетом расхода'!I13:I29),3)</f>
        <v>28.43</v>
      </c>
      <c r="K136" s="52" t="n">
        <f aca="false">ROUND(SUMIF(Определители!I13:I29,"=2",'Текущие цены с учетом расхода'!K13:K29),3)</f>
        <v>1.958</v>
      </c>
      <c r="L136" s="51" t="n">
        <f aca="false">ROUND(SUMIF(Определители!I13:I29,"=2",'Текущие цены с учетом расхода'!F13:F29),0)</f>
        <v>52991</v>
      </c>
    </row>
    <row r="137" customFormat="false" ht="10.5" hidden="false" customHeight="false" outlineLevel="0" collapsed="false">
      <c r="A137" s="45" t="n">
        <v>23</v>
      </c>
      <c r="B137" s="10" t="s">
        <v>80</v>
      </c>
      <c r="C137" s="54" t="s">
        <v>461</v>
      </c>
      <c r="D137" s="59" t="n">
        <v>0</v>
      </c>
      <c r="F137" s="51"/>
      <c r="G137" s="51"/>
      <c r="H137" s="51"/>
      <c r="I137" s="51"/>
      <c r="J137" s="52"/>
      <c r="K137" s="52"/>
      <c r="L137" s="51"/>
    </row>
    <row r="138" customFormat="false" ht="10.5" hidden="false" customHeight="false" outlineLevel="0" collapsed="false">
      <c r="A138" s="45" t="n">
        <v>24</v>
      </c>
      <c r="B138" s="10" t="s">
        <v>89</v>
      </c>
      <c r="C138" s="54" t="s">
        <v>461</v>
      </c>
      <c r="D138" s="59" t="n">
        <v>0</v>
      </c>
      <c r="F138" s="51" t="e">
        <f aca="false">ROUND(СУММЕСЛИ2(Определители!I13:I29,"2",Определители!G13:G29,"1",'Текущие цены с учетом расхода'!B13:B29),0)</f>
        <v>#VALUE!</v>
      </c>
      <c r="G138" s="51"/>
      <c r="H138" s="51"/>
      <c r="I138" s="51"/>
      <c r="J138" s="52"/>
      <c r="K138" s="52"/>
      <c r="L138" s="51"/>
    </row>
    <row r="139" customFormat="false" ht="10.5" hidden="false" customHeight="false" outlineLevel="0" collapsed="false">
      <c r="A139" s="45" t="n">
        <v>25</v>
      </c>
      <c r="B139" s="10" t="s">
        <v>84</v>
      </c>
      <c r="C139" s="54" t="s">
        <v>461</v>
      </c>
      <c r="D139" s="59" t="n">
        <v>0</v>
      </c>
      <c r="F139" s="51" t="n">
        <f aca="false">ROUND(SUMIF(Определители!I13:I29,"=2",'Текущие цены с учетом расхода'!H13:H29),0)</f>
        <v>0</v>
      </c>
      <c r="G139" s="51"/>
      <c r="H139" s="51"/>
      <c r="I139" s="51"/>
      <c r="J139" s="52"/>
      <c r="K139" s="52"/>
      <c r="L139" s="51"/>
    </row>
    <row r="140" customFormat="false" ht="10.5" hidden="false" customHeight="false" outlineLevel="0" collapsed="false">
      <c r="A140" s="45" t="n">
        <v>26</v>
      </c>
      <c r="B140" s="10" t="s">
        <v>85</v>
      </c>
      <c r="C140" s="54" t="s">
        <v>461</v>
      </c>
      <c r="D140" s="59" t="n">
        <v>0</v>
      </c>
      <c r="F140" s="51" t="n">
        <f aca="false">ROUND(SUMIF(Определители!I13:I29,"=2",'Текущие цены с учетом расхода'!N13:N29),0)</f>
        <v>4754</v>
      </c>
      <c r="G140" s="51"/>
      <c r="H140" s="51"/>
      <c r="I140" s="51"/>
      <c r="J140" s="52"/>
      <c r="K140" s="52"/>
      <c r="L140" s="51"/>
    </row>
    <row r="141" customFormat="false" ht="10.5" hidden="false" customHeight="false" outlineLevel="0" collapsed="false">
      <c r="A141" s="45" t="n">
        <v>27</v>
      </c>
      <c r="B141" s="10" t="s">
        <v>86</v>
      </c>
      <c r="C141" s="54" t="s">
        <v>461</v>
      </c>
      <c r="D141" s="59" t="n">
        <v>0</v>
      </c>
      <c r="F141" s="51" t="n">
        <f aca="false">ROUND(SUMIF(Определители!I13:I29,"=2",'Текущие цены с учетом расхода'!O13:O29),0)</f>
        <v>2832</v>
      </c>
      <c r="G141" s="51"/>
      <c r="H141" s="51"/>
      <c r="I141" s="51"/>
      <c r="J141" s="52"/>
      <c r="K141" s="52"/>
      <c r="L141" s="51"/>
    </row>
    <row r="142" customFormat="false" ht="10.5" hidden="false" customHeight="false" outlineLevel="0" collapsed="false">
      <c r="A142" s="45" t="n">
        <v>28</v>
      </c>
      <c r="B142" s="10" t="s">
        <v>92</v>
      </c>
      <c r="C142" s="54" t="s">
        <v>462</v>
      </c>
      <c r="D142" s="59" t="n">
        <v>0</v>
      </c>
      <c r="F142" s="51" t="n">
        <f aca="false">ROUND((F136+F140+F141),0)</f>
        <v>67674</v>
      </c>
      <c r="G142" s="51"/>
      <c r="H142" s="51"/>
      <c r="I142" s="51"/>
      <c r="J142" s="52"/>
      <c r="K142" s="52"/>
      <c r="L142" s="51"/>
    </row>
    <row r="143" customFormat="false" ht="10.5" hidden="false" customHeight="false" outlineLevel="0" collapsed="false">
      <c r="A143" s="45" t="n">
        <v>29</v>
      </c>
      <c r="B143" s="10" t="s">
        <v>93</v>
      </c>
      <c r="C143" s="54" t="s">
        <v>461</v>
      </c>
      <c r="D143" s="59" t="n">
        <v>0</v>
      </c>
      <c r="F143" s="51" t="n">
        <f aca="false">ROUND(SUMIF(Определители!I13:I29,"=3",'Текущие цены с учетом расхода'!B13:B29),0)</f>
        <v>10350</v>
      </c>
      <c r="G143" s="51" t="n">
        <f aca="false">ROUND(SUMIF(Определители!I13:I29,"=3",'Текущие цены с учетом расхода'!C13:C29),0)</f>
        <v>8048</v>
      </c>
      <c r="H143" s="51" t="n">
        <f aca="false">ROUND(SUMIF(Определители!I13:I29,"=3",'Текущие цены с учетом расхода'!D13:D29),0)</f>
        <v>1382</v>
      </c>
      <c r="I143" s="51" t="n">
        <f aca="false">ROUND(SUMIF(Определители!I13:I29,"=3",'Текущие цены с учетом расхода'!E13:E29),0)</f>
        <v>16</v>
      </c>
      <c r="J143" s="52" t="n">
        <f aca="false">ROUND(SUMIF(Определители!I13:I29,"=3",'Текущие цены с учетом расхода'!I13:I29),3)</f>
        <v>44.529</v>
      </c>
      <c r="K143" s="52" t="n">
        <f aca="false">ROUND(SUMIF(Определители!I13:I29,"=3",'Текущие цены с учетом расхода'!K13:K29),3)</f>
        <v>0.061</v>
      </c>
      <c r="L143" s="51" t="n">
        <f aca="false">ROUND(SUMIF(Определители!I13:I29,"=3",'Текущие цены с учетом расхода'!F13:F29),0)</f>
        <v>920</v>
      </c>
    </row>
    <row r="144" customFormat="false" ht="10.5" hidden="false" customHeight="false" outlineLevel="0" collapsed="false">
      <c r="A144" s="45" t="n">
        <v>30</v>
      </c>
      <c r="B144" s="10" t="s">
        <v>84</v>
      </c>
      <c r="C144" s="54" t="s">
        <v>461</v>
      </c>
      <c r="D144" s="59" t="n">
        <v>0</v>
      </c>
      <c r="F144" s="51" t="n">
        <f aca="false">ROUND(SUMIF(Определители!I13:I29,"=3",'Текущие цены с учетом расхода'!H13:H29),0)</f>
        <v>0</v>
      </c>
      <c r="G144" s="51"/>
      <c r="H144" s="51"/>
      <c r="I144" s="51"/>
      <c r="J144" s="52"/>
      <c r="K144" s="52"/>
      <c r="L144" s="51"/>
    </row>
    <row r="145" customFormat="false" ht="10.5" hidden="false" customHeight="false" outlineLevel="0" collapsed="false">
      <c r="A145" s="45" t="n">
        <v>31</v>
      </c>
      <c r="B145" s="10" t="s">
        <v>85</v>
      </c>
      <c r="C145" s="54" t="s">
        <v>461</v>
      </c>
      <c r="D145" s="59" t="n">
        <v>0</v>
      </c>
      <c r="F145" s="51" t="n">
        <f aca="false">ROUND(SUMIF(Определители!I13:I29,"=3",'Текущие цены с учетом расхода'!N13:N29),0)</f>
        <v>6209</v>
      </c>
      <c r="G145" s="51"/>
      <c r="H145" s="51"/>
      <c r="I145" s="51"/>
      <c r="J145" s="52"/>
      <c r="K145" s="52"/>
      <c r="L145" s="51"/>
    </row>
    <row r="146" customFormat="false" ht="10.5" hidden="false" customHeight="false" outlineLevel="0" collapsed="false">
      <c r="A146" s="45" t="n">
        <v>32</v>
      </c>
      <c r="B146" s="10" t="s">
        <v>86</v>
      </c>
      <c r="C146" s="54" t="s">
        <v>461</v>
      </c>
      <c r="D146" s="59" t="n">
        <v>0</v>
      </c>
      <c r="F146" s="51" t="n">
        <f aca="false">ROUND(SUMIF(Определители!I13:I29,"=3",'Текущие цены с учетом расхода'!O13:O29),0)</f>
        <v>5484</v>
      </c>
      <c r="G146" s="51"/>
      <c r="H146" s="51"/>
      <c r="I146" s="51"/>
      <c r="J146" s="52"/>
      <c r="K146" s="52"/>
      <c r="L146" s="51"/>
    </row>
    <row r="147" customFormat="false" ht="10.5" hidden="false" customHeight="false" outlineLevel="0" collapsed="false">
      <c r="A147" s="45" t="n">
        <v>33</v>
      </c>
      <c r="B147" s="10" t="s">
        <v>94</v>
      </c>
      <c r="C147" s="54" t="s">
        <v>462</v>
      </c>
      <c r="D147" s="59" t="n">
        <v>0</v>
      </c>
      <c r="F147" s="51" t="n">
        <f aca="false">ROUND((F143+F145+F146),0)</f>
        <v>22043</v>
      </c>
      <c r="G147" s="51"/>
      <c r="H147" s="51"/>
      <c r="I147" s="51"/>
      <c r="J147" s="52"/>
      <c r="K147" s="52"/>
      <c r="L147" s="51"/>
    </row>
    <row r="148" customFormat="false" ht="10.5" hidden="false" customHeight="false" outlineLevel="0" collapsed="false">
      <c r="A148" s="45" t="n">
        <v>34</v>
      </c>
      <c r="B148" s="10" t="s">
        <v>95</v>
      </c>
      <c r="C148" s="54" t="s">
        <v>461</v>
      </c>
      <c r="D148" s="59" t="n">
        <v>0</v>
      </c>
      <c r="F148" s="51" t="n">
        <f aca="false">ROUND(SUMIF(Определители!I13:I29,"=4",'Текущие цены с учетом расхода'!B13:B29),0)</f>
        <v>0</v>
      </c>
      <c r="G148" s="51" t="n">
        <f aca="false">ROUND(SUMIF(Определители!I13:I29,"=4",'Текущие цены с учетом расхода'!C13:C29),0)</f>
        <v>0</v>
      </c>
      <c r="H148" s="51" t="n">
        <f aca="false">ROUND(SUMIF(Определители!I13:I29,"=4",'Текущие цены с учетом расхода'!D13:D29),0)</f>
        <v>0</v>
      </c>
      <c r="I148" s="51" t="n">
        <f aca="false">ROUND(SUMIF(Определители!I13:I29,"=4",'Текущие цены с учетом расхода'!E13:E29),0)</f>
        <v>0</v>
      </c>
      <c r="J148" s="52" t="n">
        <f aca="false">ROUND(SUMIF(Определители!I13:I29,"=4",'Текущие цены с учетом расхода'!I13:I29),3)</f>
        <v>0</v>
      </c>
      <c r="K148" s="52" t="n">
        <f aca="false">ROUND(SUMIF(Определители!I13:I29,"=4",'Текущие цены с учетом расхода'!K13:K29),3)</f>
        <v>0</v>
      </c>
      <c r="L148" s="51" t="n">
        <f aca="false">ROUND(SUMIF(Определители!I13:I29,"=4",'Текущие цены с учетом расхода'!F13:F29),0)</f>
        <v>0</v>
      </c>
    </row>
    <row r="149" customFormat="false" ht="10.5" hidden="false" customHeight="false" outlineLevel="0" collapsed="false">
      <c r="A149" s="45" t="n">
        <v>35</v>
      </c>
      <c r="B149" s="10" t="s">
        <v>80</v>
      </c>
      <c r="C149" s="54" t="s">
        <v>461</v>
      </c>
      <c r="D149" s="59" t="n">
        <v>0</v>
      </c>
      <c r="F149" s="51"/>
      <c r="G149" s="51"/>
      <c r="H149" s="51"/>
      <c r="I149" s="51"/>
      <c r="J149" s="52"/>
      <c r="K149" s="52"/>
      <c r="L149" s="51"/>
    </row>
    <row r="150" customFormat="false" ht="10.5" hidden="false" customHeight="false" outlineLevel="0" collapsed="false">
      <c r="A150" s="45" t="n">
        <v>36</v>
      </c>
      <c r="B150" s="10" t="s">
        <v>96</v>
      </c>
      <c r="C150" s="54" t="s">
        <v>461</v>
      </c>
      <c r="D150" s="59" t="n">
        <v>0</v>
      </c>
      <c r="F150" s="51" t="n">
        <f aca="false">ROUND(SUMIF(Определители!I13:I29,"=4",'Текущие цены с учетом расхода'!AJ13:AJ29),0)</f>
        <v>0</v>
      </c>
      <c r="G150" s="51" t="n">
        <f aca="false">ROUND(SUMIF(Определители!I13:I29,"=4",'Текущие цены с учетом расхода'!AI13:AI29),0)</f>
        <v>0</v>
      </c>
      <c r="H150" s="51" t="n">
        <f aca="false">ROUND(SUMIF(Определители!I13:I29,"=4",'Текущие цены с учетом расхода'!AH13:AH29),0)</f>
        <v>0</v>
      </c>
      <c r="I150" s="51" t="n">
        <f aca="false">ROUND(SUMIF(Определители!I13:I29,"=4",'Текущие цены с учетом расхода'!V13:V29),0)</f>
        <v>0</v>
      </c>
      <c r="J150" s="52"/>
      <c r="K150" s="52"/>
      <c r="L150" s="51"/>
    </row>
    <row r="151" customFormat="false" ht="10.5" hidden="false" customHeight="false" outlineLevel="0" collapsed="false">
      <c r="A151" s="45" t="n">
        <v>37</v>
      </c>
      <c r="B151" s="10" t="s">
        <v>84</v>
      </c>
      <c r="C151" s="54" t="s">
        <v>461</v>
      </c>
      <c r="D151" s="59" t="n">
        <v>0</v>
      </c>
      <c r="F151" s="51" t="n">
        <f aca="false">ROUND(SUMIF(Определители!I13:I29,"=4",'Текущие цены с учетом расхода'!H13:H29),0)</f>
        <v>0</v>
      </c>
      <c r="G151" s="51"/>
      <c r="H151" s="51"/>
      <c r="I151" s="51"/>
      <c r="J151" s="52"/>
      <c r="K151" s="52"/>
      <c r="L151" s="51"/>
    </row>
    <row r="152" customFormat="false" ht="10.5" hidden="false" customHeight="false" outlineLevel="0" collapsed="false">
      <c r="A152" s="45" t="n">
        <v>38</v>
      </c>
      <c r="B152" s="10" t="s">
        <v>85</v>
      </c>
      <c r="C152" s="54" t="s">
        <v>461</v>
      </c>
      <c r="D152" s="59" t="n">
        <v>0</v>
      </c>
      <c r="F152" s="51" t="n">
        <f aca="false">ROUND(SUMIF(Определители!I13:I29,"=4",'Текущие цены с учетом расхода'!N13:N29),0)</f>
        <v>0</v>
      </c>
      <c r="G152" s="51"/>
      <c r="H152" s="51"/>
      <c r="I152" s="51"/>
      <c r="J152" s="52"/>
      <c r="K152" s="52"/>
      <c r="L152" s="51"/>
    </row>
    <row r="153" customFormat="false" ht="10.5" hidden="false" customHeight="false" outlineLevel="0" collapsed="false">
      <c r="A153" s="45" t="n">
        <v>39</v>
      </c>
      <c r="B153" s="10" t="s">
        <v>86</v>
      </c>
      <c r="C153" s="54" t="s">
        <v>461</v>
      </c>
      <c r="D153" s="59" t="n">
        <v>0</v>
      </c>
      <c r="F153" s="51" t="n">
        <f aca="false">ROUND(SUMIF(Определители!I13:I29,"=4",'Текущие цены с учетом расхода'!O13:O29),0)</f>
        <v>0</v>
      </c>
      <c r="G153" s="51"/>
      <c r="H153" s="51"/>
      <c r="I153" s="51"/>
      <c r="J153" s="52"/>
      <c r="K153" s="52"/>
      <c r="L153" s="51"/>
    </row>
    <row r="154" customFormat="false" ht="10.5" hidden="false" customHeight="false" outlineLevel="0" collapsed="false">
      <c r="A154" s="45" t="n">
        <v>40</v>
      </c>
      <c r="B154" s="10" t="s">
        <v>77</v>
      </c>
      <c r="C154" s="54" t="s">
        <v>461</v>
      </c>
      <c r="D154" s="59" t="n">
        <v>0</v>
      </c>
      <c r="F154" s="51" t="e">
        <f aca="false">ROUND(СУММПРОИЗВЕСЛИ(1,Определители!I13:I29," ",'Текущие цены с учетом расхода'!M13:M29,Начисления!I13:I29,0),0)</f>
        <v>#VALUE!</v>
      </c>
      <c r="G154" s="51"/>
      <c r="H154" s="51"/>
      <c r="I154" s="51"/>
      <c r="J154" s="52"/>
      <c r="K154" s="52"/>
      <c r="L154" s="51"/>
    </row>
    <row r="155" customFormat="false" ht="10.5" hidden="false" customHeight="false" outlineLevel="0" collapsed="false">
      <c r="A155" s="45" t="n">
        <v>41</v>
      </c>
      <c r="B155" s="10" t="s">
        <v>97</v>
      </c>
      <c r="C155" s="54" t="s">
        <v>462</v>
      </c>
      <c r="D155" s="59" t="n">
        <v>0</v>
      </c>
      <c r="F155" s="51" t="n">
        <f aca="false">ROUND((F148+F152+F153),0)</f>
        <v>0</v>
      </c>
      <c r="G155" s="51"/>
      <c r="H155" s="51"/>
      <c r="I155" s="51"/>
      <c r="J155" s="52"/>
      <c r="K155" s="52"/>
      <c r="L155" s="51"/>
    </row>
    <row r="156" customFormat="false" ht="10.5" hidden="false" customHeight="false" outlineLevel="0" collapsed="false">
      <c r="A156" s="45" t="n">
        <v>42</v>
      </c>
      <c r="B156" s="10" t="s">
        <v>98</v>
      </c>
      <c r="C156" s="54" t="s">
        <v>461</v>
      </c>
      <c r="D156" s="59" t="n">
        <v>0</v>
      </c>
      <c r="F156" s="51" t="n">
        <f aca="false">ROUND(SUMIF(Определители!I13:I29,"=5",'Текущие цены с учетом расхода'!B13:B29),0)</f>
        <v>0</v>
      </c>
      <c r="G156" s="51" t="n">
        <f aca="false">ROUND(SUMIF(Определители!I13:I29,"=5",'Текущие цены с учетом расхода'!C13:C29),0)</f>
        <v>0</v>
      </c>
      <c r="H156" s="51" t="n">
        <f aca="false">ROUND(SUMIF(Определители!I13:I29,"=5",'Текущие цены с учетом расхода'!D13:D29),0)</f>
        <v>0</v>
      </c>
      <c r="I156" s="51" t="n">
        <f aca="false">ROUND(SUMIF(Определители!I13:I29,"=5",'Текущие цены с учетом расхода'!E13:E29),0)</f>
        <v>0</v>
      </c>
      <c r="J156" s="52" t="n">
        <f aca="false">ROUND(SUMIF(Определители!I13:I29,"=5",'Текущие цены с учетом расхода'!I13:I29),3)</f>
        <v>0</v>
      </c>
      <c r="K156" s="52" t="n">
        <f aca="false">ROUND(SUMIF(Определители!I13:I29,"=5",'Текущие цены с учетом расхода'!K13:K29),3)</f>
        <v>0</v>
      </c>
      <c r="L156" s="51" t="n">
        <f aca="false">ROUND(SUMIF(Определители!I13:I29,"=5",'Текущие цены с учетом расхода'!F13:F29),0)</f>
        <v>0</v>
      </c>
    </row>
    <row r="157" customFormat="false" ht="10.5" hidden="false" customHeight="false" outlineLevel="0" collapsed="false">
      <c r="A157" s="45" t="n">
        <v>43</v>
      </c>
      <c r="B157" s="10" t="s">
        <v>84</v>
      </c>
      <c r="C157" s="54" t="s">
        <v>461</v>
      </c>
      <c r="D157" s="59" t="n">
        <v>0</v>
      </c>
      <c r="F157" s="51" t="n">
        <f aca="false">ROUND(SUMIF(Определители!I13:I29,"=5",'Текущие цены с учетом расхода'!H13:H29),0)</f>
        <v>0</v>
      </c>
      <c r="G157" s="51"/>
      <c r="H157" s="51"/>
      <c r="I157" s="51"/>
      <c r="J157" s="52"/>
      <c r="K157" s="52"/>
      <c r="L157" s="51"/>
    </row>
    <row r="158" customFormat="false" ht="10.5" hidden="false" customHeight="false" outlineLevel="0" collapsed="false">
      <c r="A158" s="45" t="n">
        <v>44</v>
      </c>
      <c r="B158" s="10" t="s">
        <v>85</v>
      </c>
      <c r="C158" s="54" t="s">
        <v>461</v>
      </c>
      <c r="D158" s="59" t="n">
        <v>0</v>
      </c>
      <c r="F158" s="51" t="n">
        <f aca="false">ROUND(SUMIF(Определители!I13:I29,"=5",'Текущие цены с учетом расхода'!N13:N29),0)</f>
        <v>0</v>
      </c>
      <c r="G158" s="51"/>
      <c r="H158" s="51"/>
      <c r="I158" s="51"/>
      <c r="J158" s="52"/>
      <c r="K158" s="52"/>
      <c r="L158" s="51"/>
    </row>
    <row r="159" customFormat="false" ht="10.5" hidden="false" customHeight="false" outlineLevel="0" collapsed="false">
      <c r="A159" s="45" t="n">
        <v>45</v>
      </c>
      <c r="B159" s="10" t="s">
        <v>86</v>
      </c>
      <c r="C159" s="54" t="s">
        <v>461</v>
      </c>
      <c r="D159" s="59" t="n">
        <v>0</v>
      </c>
      <c r="F159" s="51" t="n">
        <f aca="false">ROUND(SUMIF(Определители!I13:I29,"=5",'Текущие цены с учетом расхода'!O13:O29),0)</f>
        <v>0</v>
      </c>
      <c r="G159" s="51"/>
      <c r="H159" s="51"/>
      <c r="I159" s="51"/>
      <c r="J159" s="52"/>
      <c r="K159" s="52"/>
      <c r="L159" s="51"/>
    </row>
    <row r="160" customFormat="false" ht="10.5" hidden="false" customHeight="false" outlineLevel="0" collapsed="false">
      <c r="A160" s="45" t="n">
        <v>46</v>
      </c>
      <c r="B160" s="10" t="s">
        <v>99</v>
      </c>
      <c r="C160" s="54" t="s">
        <v>462</v>
      </c>
      <c r="D160" s="59" t="n">
        <v>0</v>
      </c>
      <c r="F160" s="51" t="n">
        <f aca="false">ROUND((F156+F158+F159),0)</f>
        <v>0</v>
      </c>
      <c r="G160" s="51"/>
      <c r="H160" s="51"/>
      <c r="I160" s="51"/>
      <c r="J160" s="52"/>
      <c r="K160" s="52"/>
      <c r="L160" s="51"/>
    </row>
    <row r="161" customFormat="false" ht="10.5" hidden="false" customHeight="false" outlineLevel="0" collapsed="false">
      <c r="A161" s="45" t="n">
        <v>47</v>
      </c>
      <c r="B161" s="10" t="s">
        <v>100</v>
      </c>
      <c r="C161" s="54" t="s">
        <v>461</v>
      </c>
      <c r="D161" s="59" t="n">
        <v>0</v>
      </c>
      <c r="F161" s="51" t="n">
        <f aca="false">ROUND(SUMIF(Определители!I13:I29,"=6",'Текущие цены с учетом расхода'!B13:B29),0)</f>
        <v>0</v>
      </c>
      <c r="G161" s="51" t="n">
        <f aca="false">ROUND(SUMIF(Определители!I13:I29,"=6",'Текущие цены с учетом расхода'!C13:C29),0)</f>
        <v>0</v>
      </c>
      <c r="H161" s="51" t="n">
        <f aca="false">ROUND(SUMIF(Определители!I13:I29,"=6",'Текущие цены с учетом расхода'!D13:D29),0)</f>
        <v>0</v>
      </c>
      <c r="I161" s="51" t="n">
        <f aca="false">ROUND(SUMIF(Определители!I13:I29,"=6",'Текущие цены с учетом расхода'!E13:E29),0)</f>
        <v>0</v>
      </c>
      <c r="J161" s="52" t="n">
        <f aca="false">ROUND(SUMIF(Определители!I13:I29,"=6",'Текущие цены с учетом расхода'!I13:I29),3)</f>
        <v>0</v>
      </c>
      <c r="K161" s="52" t="n">
        <f aca="false">ROUND(SUMIF(Определители!I13:I29,"=6",'Текущие цены с учетом расхода'!K13:K29),3)</f>
        <v>0</v>
      </c>
      <c r="L161" s="51" t="n">
        <f aca="false">ROUND(SUMIF(Определители!I13:I29,"=6",'Текущие цены с учетом расхода'!F13:F29),0)</f>
        <v>0</v>
      </c>
    </row>
    <row r="162" customFormat="false" ht="10.5" hidden="false" customHeight="false" outlineLevel="0" collapsed="false">
      <c r="A162" s="45" t="n">
        <v>48</v>
      </c>
      <c r="B162" s="10" t="s">
        <v>84</v>
      </c>
      <c r="C162" s="54" t="s">
        <v>461</v>
      </c>
      <c r="D162" s="59" t="n">
        <v>0</v>
      </c>
      <c r="F162" s="51" t="n">
        <f aca="false">ROUND(SUMIF(Определители!I13:I29,"=6",'Текущие цены с учетом расхода'!H13:H29),0)</f>
        <v>0</v>
      </c>
      <c r="G162" s="51"/>
      <c r="H162" s="51"/>
      <c r="I162" s="51"/>
      <c r="J162" s="52"/>
      <c r="K162" s="52"/>
      <c r="L162" s="51"/>
    </row>
    <row r="163" customFormat="false" ht="10.5" hidden="false" customHeight="false" outlineLevel="0" collapsed="false">
      <c r="A163" s="45" t="n">
        <v>49</v>
      </c>
      <c r="B163" s="10" t="s">
        <v>85</v>
      </c>
      <c r="C163" s="54" t="s">
        <v>461</v>
      </c>
      <c r="D163" s="59" t="n">
        <v>0</v>
      </c>
      <c r="F163" s="51" t="n">
        <f aca="false">ROUND(SUMIF(Определители!I13:I29,"=6",'Текущие цены с учетом расхода'!N13:N29),0)</f>
        <v>0</v>
      </c>
      <c r="G163" s="51"/>
      <c r="H163" s="51"/>
      <c r="I163" s="51"/>
      <c r="J163" s="52"/>
      <c r="K163" s="52"/>
      <c r="L163" s="51"/>
    </row>
    <row r="164" customFormat="false" ht="10.5" hidden="false" customHeight="false" outlineLevel="0" collapsed="false">
      <c r="A164" s="45" t="n">
        <v>50</v>
      </c>
      <c r="B164" s="10" t="s">
        <v>86</v>
      </c>
      <c r="C164" s="54" t="s">
        <v>461</v>
      </c>
      <c r="D164" s="59" t="n">
        <v>0</v>
      </c>
      <c r="F164" s="51" t="n">
        <f aca="false">ROUND(SUMIF(Определители!I13:I29,"=6",'Текущие цены с учетом расхода'!O13:O29),0)</f>
        <v>0</v>
      </c>
      <c r="G164" s="51"/>
      <c r="H164" s="51"/>
      <c r="I164" s="51"/>
      <c r="J164" s="52"/>
      <c r="K164" s="52"/>
      <c r="L164" s="51"/>
    </row>
    <row r="165" customFormat="false" ht="10.5" hidden="false" customHeight="false" outlineLevel="0" collapsed="false">
      <c r="A165" s="45" t="n">
        <v>51</v>
      </c>
      <c r="B165" s="10" t="s">
        <v>101</v>
      </c>
      <c r="C165" s="54" t="s">
        <v>462</v>
      </c>
      <c r="D165" s="59" t="n">
        <v>0</v>
      </c>
      <c r="F165" s="51" t="n">
        <f aca="false">ROUND((F161+F163+F164),0)</f>
        <v>0</v>
      </c>
      <c r="G165" s="51"/>
      <c r="H165" s="51"/>
      <c r="I165" s="51"/>
      <c r="J165" s="52"/>
      <c r="K165" s="52"/>
      <c r="L165" s="51"/>
    </row>
    <row r="166" customFormat="false" ht="10.5" hidden="false" customHeight="false" outlineLevel="0" collapsed="false">
      <c r="A166" s="45" t="n">
        <v>52</v>
      </c>
      <c r="B166" s="10" t="s">
        <v>102</v>
      </c>
      <c r="C166" s="54" t="s">
        <v>461</v>
      </c>
      <c r="D166" s="59" t="n">
        <v>0</v>
      </c>
      <c r="F166" s="51" t="n">
        <f aca="false">ROUND(SUMIF(Определители!I13:I29,"=7",'Текущие цены с учетом расхода'!B13:B29),0)</f>
        <v>0</v>
      </c>
      <c r="G166" s="51" t="n">
        <f aca="false">ROUND(SUMIF(Определители!I13:I29,"=7",'Текущие цены с учетом расхода'!C13:C29),0)</f>
        <v>0</v>
      </c>
      <c r="H166" s="51" t="n">
        <f aca="false">ROUND(SUMIF(Определители!I13:I29,"=7",'Текущие цены с учетом расхода'!D13:D29),0)</f>
        <v>0</v>
      </c>
      <c r="I166" s="51" t="n">
        <f aca="false">ROUND(SUMIF(Определители!I13:I29,"=7",'Текущие цены с учетом расхода'!E13:E29),0)</f>
        <v>0</v>
      </c>
      <c r="J166" s="52" t="n">
        <f aca="false">ROUND(SUMIF(Определители!I13:I29,"=7",'Текущие цены с учетом расхода'!I13:I29),3)</f>
        <v>0</v>
      </c>
      <c r="K166" s="52" t="n">
        <f aca="false">ROUND(SUMIF(Определители!I13:I29,"=7",'Текущие цены с учетом расхода'!K13:K29),3)</f>
        <v>0</v>
      </c>
      <c r="L166" s="51" t="n">
        <f aca="false">ROUND(SUMIF(Определители!I13:I29,"=7",'Текущие цены с учетом расхода'!F13:F29),0)</f>
        <v>0</v>
      </c>
    </row>
    <row r="167" customFormat="false" ht="10.5" hidden="false" customHeight="false" outlineLevel="0" collapsed="false">
      <c r="A167" s="45" t="n">
        <v>53</v>
      </c>
      <c r="B167" s="10" t="s">
        <v>80</v>
      </c>
      <c r="C167" s="54" t="s">
        <v>461</v>
      </c>
      <c r="D167" s="59" t="n">
        <v>0</v>
      </c>
      <c r="F167" s="51"/>
      <c r="G167" s="51"/>
      <c r="H167" s="51"/>
      <c r="I167" s="51"/>
      <c r="J167" s="52"/>
      <c r="K167" s="52"/>
      <c r="L167" s="51"/>
    </row>
    <row r="168" customFormat="false" ht="10.5" hidden="false" customHeight="false" outlineLevel="0" collapsed="false">
      <c r="A168" s="45" t="n">
        <v>54</v>
      </c>
      <c r="B168" s="10" t="s">
        <v>103</v>
      </c>
      <c r="C168" s="54" t="s">
        <v>461</v>
      </c>
      <c r="D168" s="59" t="n">
        <v>0</v>
      </c>
      <c r="F168" s="51" t="e">
        <f aca="false">ROUND(СУММЕСЛИ2(Определители!I13:I29,"2",Определители!G13:G29,"1",'Текущие цены с учетом расхода'!B13:B29),0)</f>
        <v>#VALUE!</v>
      </c>
      <c r="G168" s="51"/>
      <c r="H168" s="51"/>
      <c r="I168" s="51"/>
      <c r="J168" s="52"/>
      <c r="K168" s="52"/>
      <c r="L168" s="51"/>
    </row>
    <row r="169" customFormat="false" ht="10.5" hidden="false" customHeight="false" outlineLevel="0" collapsed="false">
      <c r="A169" s="45" t="n">
        <v>55</v>
      </c>
      <c r="B169" s="10" t="s">
        <v>84</v>
      </c>
      <c r="C169" s="54" t="s">
        <v>461</v>
      </c>
      <c r="D169" s="59" t="n">
        <v>0</v>
      </c>
      <c r="F169" s="51" t="n">
        <f aca="false">ROUND(SUMIF(Определители!I13:I29,"=7",'Текущие цены с учетом расхода'!H13:H29),0)</f>
        <v>0</v>
      </c>
      <c r="G169" s="51"/>
      <c r="H169" s="51"/>
      <c r="I169" s="51"/>
      <c r="J169" s="52"/>
      <c r="K169" s="52"/>
      <c r="L169" s="51"/>
    </row>
    <row r="170" customFormat="false" ht="10.5" hidden="false" customHeight="false" outlineLevel="0" collapsed="false">
      <c r="A170" s="45" t="n">
        <v>56</v>
      </c>
      <c r="B170" s="10" t="s">
        <v>85</v>
      </c>
      <c r="C170" s="54" t="s">
        <v>461</v>
      </c>
      <c r="D170" s="59" t="n">
        <v>0</v>
      </c>
      <c r="F170" s="51" t="n">
        <f aca="false">ROUND(SUMIF(Определители!I13:I29,"=7",'Текущие цены с учетом расхода'!N13:N29),0)</f>
        <v>0</v>
      </c>
      <c r="G170" s="51"/>
      <c r="H170" s="51"/>
      <c r="I170" s="51"/>
      <c r="J170" s="52"/>
      <c r="K170" s="52"/>
      <c r="L170" s="51"/>
    </row>
    <row r="171" customFormat="false" ht="10.5" hidden="false" customHeight="false" outlineLevel="0" collapsed="false">
      <c r="A171" s="45" t="n">
        <v>57</v>
      </c>
      <c r="B171" s="10" t="s">
        <v>86</v>
      </c>
      <c r="C171" s="54" t="s">
        <v>461</v>
      </c>
      <c r="D171" s="59" t="n">
        <v>0</v>
      </c>
      <c r="F171" s="51" t="n">
        <f aca="false">ROUND(SUMIF(Определители!I13:I29,"=7",'Текущие цены с учетом расхода'!O13:O29),0)</f>
        <v>0</v>
      </c>
      <c r="G171" s="51"/>
      <c r="H171" s="51"/>
      <c r="I171" s="51"/>
      <c r="J171" s="52"/>
      <c r="K171" s="52"/>
      <c r="L171" s="51"/>
    </row>
    <row r="172" customFormat="false" ht="10.5" hidden="false" customHeight="false" outlineLevel="0" collapsed="false">
      <c r="A172" s="45" t="n">
        <v>58</v>
      </c>
      <c r="B172" s="10" t="s">
        <v>104</v>
      </c>
      <c r="C172" s="54" t="s">
        <v>462</v>
      </c>
      <c r="D172" s="59" t="n">
        <v>0</v>
      </c>
      <c r="F172" s="51" t="n">
        <f aca="false">ROUND((F166+F170+F171),0)</f>
        <v>0</v>
      </c>
      <c r="G172" s="51"/>
      <c r="H172" s="51"/>
      <c r="I172" s="51"/>
      <c r="J172" s="52"/>
      <c r="K172" s="52"/>
      <c r="L172" s="51"/>
    </row>
    <row r="173" customFormat="false" ht="10.5" hidden="false" customHeight="false" outlineLevel="0" collapsed="false">
      <c r="A173" s="45" t="n">
        <v>59</v>
      </c>
      <c r="B173" s="10" t="s">
        <v>105</v>
      </c>
      <c r="C173" s="54" t="s">
        <v>461</v>
      </c>
      <c r="D173" s="59" t="n">
        <v>0</v>
      </c>
      <c r="F173" s="51" t="n">
        <f aca="false">ROUND(SUMIF(Определители!I13:I29,"=;",'Текущие цены с учетом расхода'!B13:B29),0)</f>
        <v>0</v>
      </c>
      <c r="G173" s="51" t="n">
        <f aca="false">ROUND(SUMIF(Определители!I13:I29,"=;",'Текущие цены с учетом расхода'!C13:C29),0)</f>
        <v>0</v>
      </c>
      <c r="H173" s="51" t="n">
        <f aca="false">ROUND(SUMIF(Определители!I13:I29,"=;",'Текущие цены с учетом расхода'!D13:D29),0)</f>
        <v>0</v>
      </c>
      <c r="I173" s="51" t="n">
        <f aca="false">ROUND(SUMIF(Определители!I13:I29,"=;",'Текущие цены с учетом расхода'!E13:E29),0)</f>
        <v>0</v>
      </c>
      <c r="J173" s="52" t="n">
        <f aca="false">ROUND(SUMIF(Определители!I13:I29,"=;",'Текущие цены с учетом расхода'!I13:I29),3)</f>
        <v>0</v>
      </c>
      <c r="K173" s="52" t="n">
        <f aca="false">ROUND(SUMIF(Определители!I13:I29,"=;",'Текущие цены с учетом расхода'!K13:K29),3)</f>
        <v>0</v>
      </c>
      <c r="L173" s="51" t="n">
        <f aca="false">ROUND(SUMIF(Определители!I13:I29,"=;",'Текущие цены с учетом расхода'!F13:F29),0)</f>
        <v>0</v>
      </c>
    </row>
    <row r="174" customFormat="false" ht="10.5" hidden="false" customHeight="false" outlineLevel="0" collapsed="false">
      <c r="A174" s="45" t="n">
        <v>60</v>
      </c>
      <c r="B174" s="10" t="s">
        <v>106</v>
      </c>
      <c r="C174" s="54" t="s">
        <v>461</v>
      </c>
      <c r="D174" s="59" t="n">
        <v>0</v>
      </c>
      <c r="F174" s="51" t="n">
        <f aca="false">ROUND(SUMIF(Определители!I13:I29,"=;",'Текущие цены с учетом расхода'!AF13:AF29),0)</f>
        <v>0</v>
      </c>
      <c r="G174" s="51"/>
      <c r="H174" s="51"/>
      <c r="I174" s="51"/>
      <c r="J174" s="52"/>
      <c r="K174" s="52"/>
      <c r="L174" s="51"/>
    </row>
    <row r="175" customFormat="false" ht="10.5" hidden="false" customHeight="false" outlineLevel="0" collapsed="false">
      <c r="A175" s="45" t="n">
        <v>61</v>
      </c>
      <c r="B175" s="10" t="s">
        <v>107</v>
      </c>
      <c r="C175" s="54" t="s">
        <v>461</v>
      </c>
      <c r="D175" s="59" t="n">
        <v>0</v>
      </c>
      <c r="F175" s="51" t="n">
        <f aca="false">ROUND(SUMIF(Определители!I13:I29,"=;",'Текущие цены с учетом расхода'!AG13:AG29),0)</f>
        <v>0</v>
      </c>
      <c r="G175" s="51"/>
      <c r="H175" s="51"/>
      <c r="I175" s="51"/>
      <c r="J175" s="52"/>
      <c r="K175" s="52"/>
      <c r="L175" s="51"/>
    </row>
    <row r="176" customFormat="false" ht="10.5" hidden="false" customHeight="false" outlineLevel="0" collapsed="false">
      <c r="A176" s="45" t="n">
        <v>62</v>
      </c>
      <c r="B176" s="10" t="s">
        <v>85</v>
      </c>
      <c r="C176" s="54" t="s">
        <v>461</v>
      </c>
      <c r="D176" s="59" t="n">
        <v>0</v>
      </c>
      <c r="F176" s="51" t="n">
        <f aca="false">ROUND(SUMIF(Определители!I13:I29,"=;",'Текущие цены с учетом расхода'!N13:N29),0)</f>
        <v>0</v>
      </c>
      <c r="G176" s="51"/>
      <c r="H176" s="51"/>
      <c r="I176" s="51"/>
      <c r="J176" s="52"/>
      <c r="K176" s="52"/>
      <c r="L176" s="51"/>
    </row>
    <row r="177" customFormat="false" ht="10.5" hidden="false" customHeight="false" outlineLevel="0" collapsed="false">
      <c r="A177" s="45" t="n">
        <v>63</v>
      </c>
      <c r="B177" s="10" t="s">
        <v>86</v>
      </c>
      <c r="C177" s="54" t="s">
        <v>461</v>
      </c>
      <c r="D177" s="59" t="n">
        <v>0</v>
      </c>
      <c r="F177" s="51" t="n">
        <f aca="false">ROUND(SUMIF(Определители!I13:I29,"=;",'Текущие цены с учетом расхода'!O13:O29),0)</f>
        <v>0</v>
      </c>
      <c r="G177" s="51"/>
      <c r="H177" s="51"/>
      <c r="I177" s="51"/>
      <c r="J177" s="52"/>
      <c r="K177" s="52"/>
      <c r="L177" s="51"/>
    </row>
    <row r="178" customFormat="false" ht="10.5" hidden="false" customHeight="false" outlineLevel="0" collapsed="false">
      <c r="A178" s="45" t="n">
        <v>64</v>
      </c>
      <c r="B178" s="10" t="s">
        <v>108</v>
      </c>
      <c r="C178" s="54" t="s">
        <v>462</v>
      </c>
      <c r="D178" s="59" t="n">
        <v>0</v>
      </c>
      <c r="F178" s="51" t="n">
        <f aca="false">ROUND((F173+F176+F177),0)</f>
        <v>0</v>
      </c>
      <c r="G178" s="51"/>
      <c r="H178" s="51"/>
      <c r="I178" s="51"/>
      <c r="J178" s="52"/>
      <c r="K178" s="52"/>
      <c r="L178" s="51"/>
    </row>
    <row r="179" customFormat="false" ht="10.5" hidden="false" customHeight="false" outlineLevel="0" collapsed="false">
      <c r="A179" s="45" t="n">
        <v>65</v>
      </c>
      <c r="B179" s="10" t="s">
        <v>109</v>
      </c>
      <c r="C179" s="54" t="s">
        <v>461</v>
      </c>
      <c r="D179" s="59" t="n">
        <v>0</v>
      </c>
      <c r="F179" s="51" t="n">
        <f aca="false">ROUND(SUMIF(Определители!I13:I29,"=9",'Текущие цены с учетом расхода'!B13:B29),0)</f>
        <v>0</v>
      </c>
      <c r="G179" s="51" t="n">
        <f aca="false">ROUND(SUMIF(Определители!I13:I29,"=9",'Текущие цены с учетом расхода'!C13:C29),0)</f>
        <v>0</v>
      </c>
      <c r="H179" s="51" t="n">
        <f aca="false">ROUND(SUMIF(Определители!I13:I29,"=9",'Текущие цены с учетом расхода'!D13:D29),0)</f>
        <v>0</v>
      </c>
      <c r="I179" s="51" t="n">
        <f aca="false">ROUND(SUMIF(Определители!I13:I29,"=9",'Текущие цены с учетом расхода'!E13:E29),0)</f>
        <v>0</v>
      </c>
      <c r="J179" s="52" t="n">
        <f aca="false">ROUND(SUMIF(Определители!I13:I29,"=9",'Текущие цены с учетом расхода'!I13:I29),3)</f>
        <v>0</v>
      </c>
      <c r="K179" s="52" t="n">
        <f aca="false">ROUND(SUMIF(Определители!I13:I29,"=9",'Текущие цены с учетом расхода'!K13:K29),3)</f>
        <v>0</v>
      </c>
      <c r="L179" s="51" t="n">
        <f aca="false">ROUND(SUMIF(Определители!I13:I29,"=9",'Текущие цены с учетом расхода'!F13:F29),0)</f>
        <v>0</v>
      </c>
    </row>
    <row r="180" customFormat="false" ht="10.5" hidden="false" customHeight="false" outlineLevel="0" collapsed="false">
      <c r="A180" s="45" t="n">
        <v>66</v>
      </c>
      <c r="B180" s="10" t="s">
        <v>85</v>
      </c>
      <c r="C180" s="54" t="s">
        <v>461</v>
      </c>
      <c r="D180" s="59" t="n">
        <v>0</v>
      </c>
      <c r="F180" s="51" t="n">
        <f aca="false">ROUND(SUMIF(Определители!I13:I29,"=9",'Текущие цены с учетом расхода'!N13:N29),0)</f>
        <v>0</v>
      </c>
      <c r="G180" s="51"/>
      <c r="H180" s="51"/>
      <c r="I180" s="51"/>
      <c r="J180" s="52"/>
      <c r="K180" s="52"/>
      <c r="L180" s="51"/>
    </row>
    <row r="181" customFormat="false" ht="10.5" hidden="false" customHeight="false" outlineLevel="0" collapsed="false">
      <c r="A181" s="45" t="n">
        <v>67</v>
      </c>
      <c r="B181" s="10" t="s">
        <v>86</v>
      </c>
      <c r="C181" s="54" t="s">
        <v>461</v>
      </c>
      <c r="D181" s="59" t="n">
        <v>0</v>
      </c>
      <c r="F181" s="51" t="n">
        <f aca="false">ROUND(SUMIF(Определители!I13:I29,"=9",'Текущие цены с учетом расхода'!O13:O29),0)</f>
        <v>0</v>
      </c>
      <c r="G181" s="51"/>
      <c r="H181" s="51"/>
      <c r="I181" s="51"/>
      <c r="J181" s="52"/>
      <c r="K181" s="52"/>
      <c r="L181" s="51"/>
    </row>
    <row r="182" customFormat="false" ht="10.5" hidden="false" customHeight="false" outlineLevel="0" collapsed="false">
      <c r="A182" s="45" t="n">
        <v>68</v>
      </c>
      <c r="B182" s="10" t="s">
        <v>110</v>
      </c>
      <c r="C182" s="54" t="s">
        <v>462</v>
      </c>
      <c r="D182" s="59" t="n">
        <v>0</v>
      </c>
      <c r="F182" s="51" t="n">
        <f aca="false">ROUND((F179+F180+F181),0)</f>
        <v>0</v>
      </c>
      <c r="G182" s="51"/>
      <c r="H182" s="51"/>
      <c r="I182" s="51"/>
      <c r="J182" s="52"/>
      <c r="K182" s="52"/>
      <c r="L182" s="51"/>
    </row>
    <row r="183" customFormat="false" ht="10.5" hidden="false" customHeight="false" outlineLevel="0" collapsed="false">
      <c r="A183" s="45" t="n">
        <v>69</v>
      </c>
      <c r="B183" s="10" t="s">
        <v>111</v>
      </c>
      <c r="C183" s="54" t="s">
        <v>461</v>
      </c>
      <c r="D183" s="59" t="n">
        <v>0</v>
      </c>
      <c r="F183" s="51" t="n">
        <f aca="false">ROUND(SUMIF(Определители!I13:I29,"=:",'Текущие цены с учетом расхода'!B13:B29),0)</f>
        <v>0</v>
      </c>
      <c r="G183" s="51" t="n">
        <f aca="false">ROUND(SUMIF(Определители!I13:I29,"=:",'Текущие цены с учетом расхода'!C13:C29),0)</f>
        <v>0</v>
      </c>
      <c r="H183" s="51" t="n">
        <f aca="false">ROUND(SUMIF(Определители!I13:I29,"=:",'Текущие цены с учетом расхода'!D13:D29),0)</f>
        <v>0</v>
      </c>
      <c r="I183" s="51" t="n">
        <f aca="false">ROUND(SUMIF(Определители!I13:I29,"=:",'Текущие цены с учетом расхода'!E13:E29),0)</f>
        <v>0</v>
      </c>
      <c r="J183" s="52" t="n">
        <f aca="false">ROUND(SUMIF(Определители!I13:I29,"=:",'Текущие цены с учетом расхода'!I13:I29),3)</f>
        <v>0</v>
      </c>
      <c r="K183" s="52" t="n">
        <f aca="false">ROUND(SUMIF(Определители!I13:I29,"=:",'Текущие цены с учетом расхода'!K13:K29),3)</f>
        <v>0</v>
      </c>
      <c r="L183" s="51" t="n">
        <f aca="false">ROUND(SUMIF(Определители!I13:I29,"=:",'Текущие цены с учетом расхода'!F13:F29),0)</f>
        <v>0</v>
      </c>
    </row>
    <row r="184" customFormat="false" ht="10.5" hidden="false" customHeight="false" outlineLevel="0" collapsed="false">
      <c r="A184" s="45" t="n">
        <v>70</v>
      </c>
      <c r="B184" s="10" t="s">
        <v>84</v>
      </c>
      <c r="C184" s="54" t="s">
        <v>461</v>
      </c>
      <c r="D184" s="59" t="n">
        <v>0</v>
      </c>
      <c r="F184" s="51" t="n">
        <f aca="false">ROUND(SUMIF(Определители!I13:I29,"=:",'Текущие цены с учетом расхода'!H13:H29),0)</f>
        <v>0</v>
      </c>
      <c r="G184" s="51"/>
      <c r="H184" s="51"/>
      <c r="I184" s="51"/>
      <c r="J184" s="52"/>
      <c r="K184" s="52"/>
      <c r="L184" s="51"/>
    </row>
    <row r="185" customFormat="false" ht="10.5" hidden="false" customHeight="false" outlineLevel="0" collapsed="false">
      <c r="A185" s="45" t="n">
        <v>71</v>
      </c>
      <c r="B185" s="10" t="s">
        <v>85</v>
      </c>
      <c r="C185" s="54" t="s">
        <v>461</v>
      </c>
      <c r="D185" s="59" t="n">
        <v>0</v>
      </c>
      <c r="F185" s="51" t="n">
        <f aca="false">ROUND(SUMIF(Определители!I13:I29,"=:",'Текущие цены с учетом расхода'!N13:N29),0)</f>
        <v>0</v>
      </c>
      <c r="G185" s="51"/>
      <c r="H185" s="51"/>
      <c r="I185" s="51"/>
      <c r="J185" s="52"/>
      <c r="K185" s="52"/>
      <c r="L185" s="51"/>
    </row>
    <row r="186" customFormat="false" ht="10.5" hidden="false" customHeight="false" outlineLevel="0" collapsed="false">
      <c r="A186" s="45" t="n">
        <v>72</v>
      </c>
      <c r="B186" s="10" t="s">
        <v>86</v>
      </c>
      <c r="C186" s="54" t="s">
        <v>461</v>
      </c>
      <c r="D186" s="59" t="n">
        <v>0</v>
      </c>
      <c r="F186" s="51" t="n">
        <f aca="false">ROUND(SUMIF(Определители!I13:I29,"=:",'Текущие цены с учетом расхода'!O13:O29),0)</f>
        <v>0</v>
      </c>
      <c r="G186" s="51"/>
      <c r="H186" s="51"/>
      <c r="I186" s="51"/>
      <c r="J186" s="52"/>
      <c r="K186" s="52"/>
      <c r="L186" s="51"/>
    </row>
    <row r="187" customFormat="false" ht="10.5" hidden="false" customHeight="false" outlineLevel="0" collapsed="false">
      <c r="A187" s="45" t="n">
        <v>73</v>
      </c>
      <c r="B187" s="10" t="s">
        <v>112</v>
      </c>
      <c r="C187" s="54" t="s">
        <v>462</v>
      </c>
      <c r="D187" s="59" t="n">
        <v>0</v>
      </c>
      <c r="F187" s="51" t="n">
        <f aca="false">ROUND((F183+F185+F186),0)</f>
        <v>0</v>
      </c>
      <c r="G187" s="51"/>
      <c r="H187" s="51"/>
      <c r="I187" s="51"/>
      <c r="J187" s="52"/>
      <c r="K187" s="52"/>
      <c r="L187" s="51"/>
    </row>
    <row r="188" customFormat="false" ht="10.5" hidden="false" customHeight="false" outlineLevel="0" collapsed="false">
      <c r="A188" s="45" t="n">
        <v>74</v>
      </c>
      <c r="B188" s="10" t="s">
        <v>113</v>
      </c>
      <c r="C188" s="54" t="s">
        <v>461</v>
      </c>
      <c r="D188" s="59" t="n">
        <v>0</v>
      </c>
      <c r="F188" s="51" t="n">
        <f aca="false">ROUND(SUMIF(Определители!I13:I29,"=8",'Текущие цены с учетом расхода'!B13:B29),0)</f>
        <v>0</v>
      </c>
      <c r="G188" s="51" t="n">
        <f aca="false">ROUND(SUMIF(Определители!I13:I29,"=8",'Текущие цены с учетом расхода'!C13:C29),0)</f>
        <v>0</v>
      </c>
      <c r="H188" s="51" t="n">
        <f aca="false">ROUND(SUMIF(Определители!I13:I29,"=8",'Текущие цены с учетом расхода'!D13:D29),0)</f>
        <v>0</v>
      </c>
      <c r="I188" s="51" t="n">
        <f aca="false">ROUND(SUMIF(Определители!I13:I29,"=8",'Текущие цены с учетом расхода'!E13:E29),0)</f>
        <v>0</v>
      </c>
      <c r="J188" s="52" t="n">
        <f aca="false">ROUND(SUMIF(Определители!I13:I29,"=8",'Текущие цены с учетом расхода'!I13:I29),3)</f>
        <v>0</v>
      </c>
      <c r="K188" s="52" t="n">
        <f aca="false">ROUND(SUMIF(Определители!I13:I29,"=8",'Текущие цены с учетом расхода'!K13:K29),3)</f>
        <v>0</v>
      </c>
      <c r="L188" s="51" t="n">
        <f aca="false">ROUND(SUMIF(Определители!I13:I29,"=8",'Текущие цены с учетом расхода'!F13:F29),0)</f>
        <v>0</v>
      </c>
    </row>
    <row r="189" customFormat="false" ht="10.5" hidden="false" customHeight="false" outlineLevel="0" collapsed="false">
      <c r="A189" s="45" t="n">
        <v>75</v>
      </c>
      <c r="B189" s="10" t="s">
        <v>84</v>
      </c>
      <c r="C189" s="54" t="s">
        <v>461</v>
      </c>
      <c r="D189" s="59" t="n">
        <v>0</v>
      </c>
      <c r="F189" s="51" t="n">
        <f aca="false">ROUND(SUMIF(Определители!I13:I29,"=8",'Текущие цены с учетом расхода'!H13:H29),0)</f>
        <v>0</v>
      </c>
      <c r="G189" s="51"/>
      <c r="H189" s="51"/>
      <c r="I189" s="51"/>
      <c r="J189" s="52"/>
      <c r="K189" s="52"/>
      <c r="L189" s="51"/>
    </row>
    <row r="190" customFormat="false" ht="10.5" hidden="false" customHeight="false" outlineLevel="0" collapsed="false">
      <c r="A190" s="45" t="n">
        <v>76</v>
      </c>
      <c r="B190" s="10" t="s">
        <v>340</v>
      </c>
      <c r="C190" s="54" t="s">
        <v>462</v>
      </c>
      <c r="D190" s="59" t="n">
        <v>0</v>
      </c>
      <c r="F190" s="51" t="e">
        <f aca="false">ROUND((F125+F135+F142+F147+F155+F160+F165+F172+F178+F182+F187+F188),0)</f>
        <v>#VALUE!</v>
      </c>
      <c r="G190" s="51" t="n">
        <f aca="false">ROUND((G125+G135+G142+G147+G155+G160+G165+G172+G178+G182+G187+G188),0)</f>
        <v>0</v>
      </c>
      <c r="H190" s="51" t="n">
        <f aca="false">ROUND((H125+H135+H142+H147+H155+H160+H165+H172+H178+H182+H187+H188),0)</f>
        <v>0</v>
      </c>
      <c r="I190" s="51" t="n">
        <f aca="false">ROUND((I125+I135+I142+I147+I155+I160+I165+I172+I178+I182+I187+I188),0)</f>
        <v>0</v>
      </c>
      <c r="J190" s="52" t="n">
        <f aca="false">ROUND((J125+J135+J142+J147+J155+J160+J165+J172+J178+J182+J187+J188),3)</f>
        <v>0</v>
      </c>
      <c r="K190" s="52" t="n">
        <f aca="false">ROUND((K125+K135+K142+K147+K155+K160+K165+K172+K178+K182+K187+K188),3)</f>
        <v>0</v>
      </c>
      <c r="L190" s="51" t="n">
        <f aca="false">ROUND((L125+L135+L142+L147+L155+L160+L165+L172+L178+L182+L187+L188),0)</f>
        <v>0</v>
      </c>
    </row>
    <row r="191" customFormat="false" ht="10.5" hidden="false" customHeight="false" outlineLevel="0" collapsed="false">
      <c r="A191" s="45" t="n">
        <v>77</v>
      </c>
      <c r="B191" s="10" t="s">
        <v>115</v>
      </c>
      <c r="C191" s="54" t="s">
        <v>462</v>
      </c>
      <c r="D191" s="59" t="n">
        <v>0</v>
      </c>
      <c r="F191" s="51" t="n">
        <f aca="false">ROUND((F131+F139+F144+F151+F157+F162+F169+F184+F189),0)</f>
        <v>0</v>
      </c>
      <c r="G191" s="51"/>
      <c r="H191" s="51"/>
      <c r="I191" s="51"/>
      <c r="J191" s="52"/>
      <c r="K191" s="52"/>
      <c r="L191" s="51"/>
    </row>
    <row r="192" customFormat="false" ht="10.5" hidden="false" customHeight="false" outlineLevel="0" collapsed="false">
      <c r="A192" s="45" t="n">
        <v>78</v>
      </c>
      <c r="B192" s="10" t="s">
        <v>116</v>
      </c>
      <c r="C192" s="54" t="s">
        <v>462</v>
      </c>
      <c r="D192" s="59" t="n">
        <v>0</v>
      </c>
      <c r="F192" s="51" t="n">
        <f aca="false">ROUND((F132+F140+F145+F152+F158+F163+F170+F176+F180+F185),0)</f>
        <v>10963</v>
      </c>
      <c r="G192" s="51"/>
      <c r="H192" s="51"/>
      <c r="I192" s="51"/>
      <c r="J192" s="52"/>
      <c r="K192" s="52"/>
      <c r="L192" s="51"/>
    </row>
    <row r="193" customFormat="false" ht="10.5" hidden="false" customHeight="false" outlineLevel="0" collapsed="false">
      <c r="A193" s="45" t="n">
        <v>79</v>
      </c>
      <c r="B193" s="10" t="s">
        <v>117</v>
      </c>
      <c r="C193" s="54" t="s">
        <v>462</v>
      </c>
      <c r="D193" s="59" t="n">
        <v>0</v>
      </c>
      <c r="F193" s="51" t="n">
        <f aca="false">ROUND((F133+F141+F146+F153+F159+F164+F171+F177+F181+F186),0)</f>
        <v>8316</v>
      </c>
      <c r="G193" s="51"/>
      <c r="H193" s="51"/>
      <c r="I193" s="51"/>
      <c r="J193" s="52"/>
      <c r="K193" s="52"/>
      <c r="L193" s="51"/>
    </row>
    <row r="194" customFormat="false" ht="10.5" hidden="false" customHeight="false" outlineLevel="0" collapsed="false">
      <c r="A194" s="45" t="n">
        <v>80</v>
      </c>
      <c r="B194" s="10" t="s">
        <v>48</v>
      </c>
      <c r="C194" s="54" t="s">
        <v>463</v>
      </c>
      <c r="D194" s="59" t="n">
        <v>0</v>
      </c>
      <c r="F194" s="51" t="n">
        <f aca="false">ROUND(SUM('Текущие цены с учетом расхода'!X13:X29),0)</f>
        <v>0</v>
      </c>
      <c r="G194" s="51"/>
      <c r="H194" s="51"/>
      <c r="I194" s="51"/>
      <c r="J194" s="52"/>
      <c r="K194" s="52"/>
      <c r="L194" s="51" t="n">
        <f aca="false">ROUND(SUM('Текущие цены с учетом расхода'!X13:X29),0)</f>
        <v>0</v>
      </c>
    </row>
    <row r="195" customFormat="false" ht="10.5" hidden="false" customHeight="false" outlineLevel="0" collapsed="false">
      <c r="A195" s="45" t="n">
        <v>81</v>
      </c>
      <c r="B195" s="10" t="s">
        <v>118</v>
      </c>
      <c r="C195" s="54" t="s">
        <v>463</v>
      </c>
      <c r="D195" s="59" t="n">
        <v>0</v>
      </c>
      <c r="F195" s="51" t="n">
        <f aca="false">ROUND(SUM(G195:N195),0)</f>
        <v>0</v>
      </c>
      <c r="G195" s="51"/>
      <c r="H195" s="51"/>
      <c r="I195" s="51"/>
      <c r="J195" s="52"/>
      <c r="K195" s="52"/>
      <c r="L195" s="51" t="n">
        <f aca="false">ROUND(SUM('Текущие цены с учетом расхода'!AE13:AE29),0)</f>
        <v>0</v>
      </c>
    </row>
    <row r="196" customFormat="false" ht="10.5" hidden="false" customHeight="false" outlineLevel="0" collapsed="false">
      <c r="A196" s="45" t="n">
        <v>82</v>
      </c>
      <c r="B196" s="10" t="s">
        <v>119</v>
      </c>
      <c r="C196" s="54" t="s">
        <v>464</v>
      </c>
      <c r="D196" s="59" t="n">
        <v>0</v>
      </c>
      <c r="F196" s="51"/>
      <c r="G196" s="51"/>
      <c r="H196" s="51"/>
      <c r="I196" s="51"/>
      <c r="J196" s="52"/>
      <c r="K196" s="52"/>
      <c r="L196" s="51"/>
    </row>
    <row r="197" customFormat="false" ht="10.5" hidden="false" customHeight="false" outlineLevel="0" collapsed="false">
      <c r="A197" s="45" t="n">
        <v>83</v>
      </c>
      <c r="B197" s="10" t="s">
        <v>120</v>
      </c>
      <c r="C197" s="54" t="s">
        <v>463</v>
      </c>
      <c r="D197" s="59" t="n">
        <v>0</v>
      </c>
      <c r="F197" s="51" t="n">
        <f aca="false">ROUND(SUM('Текущие цены с учетом расхода'!F13:F29),0)</f>
        <v>53911</v>
      </c>
      <c r="G197" s="51"/>
      <c r="H197" s="51"/>
      <c r="I197" s="51"/>
      <c r="J197" s="52"/>
      <c r="K197" s="52"/>
      <c r="L197" s="51"/>
    </row>
    <row r="198" customFormat="false" ht="10.5" hidden="false" customHeight="false" outlineLevel="0" collapsed="false">
      <c r="A198" s="45" t="n">
        <v>84</v>
      </c>
      <c r="B198" s="10" t="s">
        <v>47</v>
      </c>
      <c r="C198" s="54" t="s">
        <v>465</v>
      </c>
      <c r="D198" s="59" t="n">
        <v>0</v>
      </c>
      <c r="F198" s="51" t="e">
        <f aca="false">ROUND((F197-F125),0)</f>
        <v>#VALUE!</v>
      </c>
      <c r="G198" s="51"/>
      <c r="H198" s="51"/>
      <c r="I198" s="51"/>
      <c r="J198" s="52"/>
      <c r="K198" s="52"/>
      <c r="L198" s="51"/>
    </row>
    <row r="199" customFormat="false" ht="10.5" hidden="false" customHeight="false" outlineLevel="0" collapsed="false">
      <c r="A199" s="45" t="n">
        <v>85</v>
      </c>
      <c r="B199" s="10" t="s">
        <v>121</v>
      </c>
      <c r="C199" s="54" t="s">
        <v>463</v>
      </c>
      <c r="D199" s="59" t="n">
        <v>0</v>
      </c>
      <c r="F199" s="51" t="n">
        <f aca="false">ROUND(SUM('Текущие цены с учетом расхода'!AK13:AK29),0)</f>
        <v>0</v>
      </c>
      <c r="G199" s="51"/>
      <c r="H199" s="51"/>
      <c r="I199" s="51"/>
      <c r="J199" s="52"/>
      <c r="K199" s="52"/>
      <c r="L199" s="51"/>
    </row>
    <row r="200" customFormat="false" ht="10.5" hidden="false" customHeight="false" outlineLevel="0" collapsed="false">
      <c r="A200" s="45" t="n">
        <v>86</v>
      </c>
      <c r="B200" s="10" t="s">
        <v>122</v>
      </c>
      <c r="C200" s="54" t="s">
        <v>463</v>
      </c>
      <c r="D200" s="59" t="n">
        <v>0</v>
      </c>
      <c r="F200" s="51" t="n">
        <f aca="false">ROUND(SUM('Текущие цены с учетом расхода'!C13:C29),0)</f>
        <v>12985</v>
      </c>
      <c r="G200" s="51"/>
      <c r="H200" s="51"/>
      <c r="I200" s="51"/>
      <c r="J200" s="52"/>
      <c r="K200" s="52"/>
      <c r="L200" s="51"/>
    </row>
    <row r="201" customFormat="false" ht="10.5" hidden="false" customHeight="false" outlineLevel="0" collapsed="false">
      <c r="A201" s="45" t="n">
        <v>87</v>
      </c>
      <c r="B201" s="10" t="s">
        <v>45</v>
      </c>
      <c r="C201" s="54" t="s">
        <v>463</v>
      </c>
      <c r="D201" s="59" t="n">
        <v>0</v>
      </c>
      <c r="F201" s="51" t="n">
        <f aca="false">ROUND(SUM('Текущие цены с учетом расхода'!D13:D29),0)</f>
        <v>3542</v>
      </c>
      <c r="G201" s="51"/>
      <c r="H201" s="51"/>
      <c r="I201" s="51"/>
      <c r="J201" s="52"/>
      <c r="K201" s="52"/>
      <c r="L201" s="51"/>
    </row>
    <row r="202" customFormat="false" ht="10.5" hidden="false" customHeight="false" outlineLevel="0" collapsed="false">
      <c r="A202" s="45" t="n">
        <v>88</v>
      </c>
      <c r="B202" s="10" t="s">
        <v>123</v>
      </c>
      <c r="C202" s="54" t="s">
        <v>463</v>
      </c>
      <c r="D202" s="59" t="n">
        <v>0</v>
      </c>
      <c r="F202" s="51" t="n">
        <f aca="false">ROUND(SUM('Текущие цены с учетом расхода'!E13:E29),0)</f>
        <v>484</v>
      </c>
      <c r="G202" s="51"/>
      <c r="H202" s="51"/>
      <c r="I202" s="51"/>
      <c r="J202" s="52"/>
      <c r="K202" s="52"/>
      <c r="L202" s="51"/>
    </row>
    <row r="203" customFormat="false" ht="10.5" hidden="false" customHeight="false" outlineLevel="0" collapsed="false">
      <c r="A203" s="45" t="n">
        <v>89</v>
      </c>
      <c r="B203" s="10" t="s">
        <v>124</v>
      </c>
      <c r="C203" s="54" t="s">
        <v>466</v>
      </c>
      <c r="D203" s="59" t="n">
        <v>0</v>
      </c>
      <c r="F203" s="51" t="n">
        <f aca="false">ROUND((F200+F202),0)</f>
        <v>13469</v>
      </c>
      <c r="G203" s="51"/>
      <c r="H203" s="51"/>
      <c r="I203" s="51"/>
      <c r="J203" s="51"/>
      <c r="K203" s="51"/>
      <c r="L203" s="51"/>
    </row>
    <row r="204" customFormat="false" ht="10.5" hidden="false" customHeight="false" outlineLevel="0" collapsed="false">
      <c r="A204" s="45" t="n">
        <v>90</v>
      </c>
      <c r="B204" s="10" t="s">
        <v>125</v>
      </c>
      <c r="C204" s="54" t="s">
        <v>463</v>
      </c>
      <c r="D204" s="59" t="n">
        <v>0</v>
      </c>
      <c r="F204" s="51"/>
      <c r="G204" s="51"/>
      <c r="H204" s="51"/>
      <c r="I204" s="51"/>
      <c r="J204" s="52" t="n">
        <f aca="false">ROUND(SUM('Текущие цены с учетом расхода'!I13:I29),3)</f>
        <v>72.959</v>
      </c>
      <c r="K204" s="52"/>
      <c r="L204" s="51"/>
    </row>
    <row r="205" customFormat="false" ht="10.5" hidden="false" customHeight="false" outlineLevel="0" collapsed="false">
      <c r="A205" s="45" t="n">
        <v>91</v>
      </c>
      <c r="B205" s="10" t="s">
        <v>126</v>
      </c>
      <c r="C205" s="54" t="s">
        <v>463</v>
      </c>
      <c r="D205" s="59" t="n">
        <v>0</v>
      </c>
      <c r="F205" s="51"/>
      <c r="G205" s="51"/>
      <c r="H205" s="51"/>
      <c r="I205" s="51"/>
      <c r="J205" s="52" t="n">
        <f aca="false">ROUND(SUM('Текущие цены с учетом расхода'!K13:K29),3)</f>
        <v>2.019</v>
      </c>
      <c r="K205" s="52"/>
      <c r="L205" s="51"/>
    </row>
    <row r="206" customFormat="false" ht="10.5" hidden="false" customHeight="false" outlineLevel="0" collapsed="false">
      <c r="A206" s="45" t="n">
        <v>92</v>
      </c>
      <c r="B206" s="10" t="s">
        <v>127</v>
      </c>
      <c r="C206" s="54" t="s">
        <v>466</v>
      </c>
      <c r="D206" s="59" t="n">
        <v>0</v>
      </c>
      <c r="F206" s="51"/>
      <c r="G206" s="51"/>
      <c r="H206" s="51"/>
      <c r="I206" s="51"/>
      <c r="J206" s="52" t="n">
        <f aca="false">ROUND((J204+J205),3)</f>
        <v>74.978</v>
      </c>
      <c r="K206" s="52"/>
      <c r="L206" s="51"/>
    </row>
    <row r="207" customFormat="false" ht="10.5" hidden="false" customHeight="false" outlineLevel="0" collapsed="false">
      <c r="A207" s="45" t="n">
        <v>93</v>
      </c>
      <c r="B207" s="10" t="s">
        <v>55</v>
      </c>
      <c r="C207" s="54" t="s">
        <v>466</v>
      </c>
      <c r="D207" s="59" t="n">
        <v>0</v>
      </c>
      <c r="F207" s="51" t="n">
        <f aca="false">ROUND((F192),0)</f>
        <v>10963</v>
      </c>
      <c r="G207" s="51"/>
      <c r="H207" s="51"/>
      <c r="I207" s="51"/>
      <c r="J207" s="52"/>
      <c r="K207" s="52"/>
      <c r="L207" s="51"/>
    </row>
    <row r="208" customFormat="false" ht="10.5" hidden="false" customHeight="false" outlineLevel="0" collapsed="false">
      <c r="A208" s="45" t="n">
        <v>94</v>
      </c>
      <c r="B208" s="10" t="s">
        <v>61</v>
      </c>
      <c r="C208" s="54" t="s">
        <v>466</v>
      </c>
      <c r="D208" s="59" t="n">
        <v>0</v>
      </c>
      <c r="F208" s="51" t="n">
        <f aca="false">ROUND((F193),0)</f>
        <v>8316</v>
      </c>
      <c r="G208" s="51"/>
      <c r="H208" s="51"/>
      <c r="I208" s="51"/>
      <c r="J208" s="52"/>
      <c r="K208" s="52"/>
      <c r="L208" s="51"/>
    </row>
    <row r="209" customFormat="false" ht="10.5" hidden="false" customHeight="false" outlineLevel="0" collapsed="false">
      <c r="A209" s="45" t="n">
        <v>95</v>
      </c>
      <c r="B209" s="10" t="s">
        <v>128</v>
      </c>
      <c r="C209" s="54" t="s">
        <v>465</v>
      </c>
      <c r="D209" s="59" t="n">
        <v>0</v>
      </c>
      <c r="F209" s="51" t="e">
        <f aca="false">ROUND((F190-F182-F125),0)</f>
        <v>#VALUE!</v>
      </c>
      <c r="G209" s="51"/>
      <c r="H209" s="51"/>
      <c r="I209" s="51"/>
      <c r="J209" s="52"/>
      <c r="K209" s="52"/>
      <c r="L209" s="51"/>
    </row>
    <row r="210" customFormat="false" ht="10.5" hidden="false" customHeight="false" outlineLevel="0" collapsed="false">
      <c r="A210" s="45" t="n">
        <v>96</v>
      </c>
      <c r="B210" s="10" t="s">
        <v>129</v>
      </c>
      <c r="C210" s="54" t="s">
        <v>467</v>
      </c>
      <c r="F210" s="46"/>
      <c r="G210" s="46"/>
      <c r="H210" s="46"/>
      <c r="I210" s="46"/>
      <c r="J210" s="46"/>
      <c r="K210" s="46"/>
      <c r="L210" s="46"/>
    </row>
    <row r="211" customFormat="false" ht="10.5" hidden="false" customHeight="false" outlineLevel="0" collapsed="false">
      <c r="A211" s="45" t="n">
        <v>97</v>
      </c>
      <c r="B211" s="10" t="s">
        <v>130</v>
      </c>
      <c r="C211" s="54" t="s">
        <v>468</v>
      </c>
      <c r="D211" s="59" t="n">
        <v>0</v>
      </c>
      <c r="F211" s="51" t="e">
        <f aca="false">ROUND((F210*F209),0)</f>
        <v>#VALUE!</v>
      </c>
      <c r="G211" s="51"/>
      <c r="H211" s="51"/>
      <c r="I211" s="51"/>
      <c r="J211" s="52"/>
      <c r="K211" s="52"/>
      <c r="L211" s="51"/>
    </row>
    <row r="212" customFormat="false" ht="10.5" hidden="false" customHeight="false" outlineLevel="0" collapsed="false">
      <c r="A212" s="45" t="n">
        <v>98</v>
      </c>
      <c r="B212" s="10" t="s">
        <v>131</v>
      </c>
      <c r="C212" s="54" t="s">
        <v>466</v>
      </c>
      <c r="D212" s="59" t="n">
        <v>0</v>
      </c>
      <c r="F212" s="51" t="e">
        <f aca="false">ROUND((F211+F182+F125),0)</f>
        <v>#VALUE!</v>
      </c>
      <c r="G212" s="51"/>
      <c r="H212" s="51"/>
      <c r="I212" s="51"/>
      <c r="J212" s="52"/>
      <c r="K212" s="52"/>
      <c r="L212" s="51"/>
    </row>
    <row r="213" customFormat="false" ht="10.5" hidden="false" customHeight="false" outlineLevel="0" collapsed="false">
      <c r="A213" s="45" t="n">
        <v>99</v>
      </c>
      <c r="B213" s="10" t="s">
        <v>132</v>
      </c>
      <c r="C213" s="54" t="s">
        <v>469</v>
      </c>
      <c r="D213" s="59" t="n">
        <v>0</v>
      </c>
      <c r="F213" s="51" t="e">
        <f aca="false">ROUND((F212)*D213/100,0)</f>
        <v>#VALUE!</v>
      </c>
      <c r="G213" s="51"/>
      <c r="H213" s="51"/>
      <c r="I213" s="51"/>
      <c r="J213" s="52"/>
      <c r="K213" s="52"/>
      <c r="L213" s="51"/>
    </row>
    <row r="214" customFormat="false" ht="10.5" hidden="false" customHeight="false" outlineLevel="0" collapsed="false">
      <c r="A214" s="45" t="n">
        <v>100</v>
      </c>
      <c r="B214" s="10" t="s">
        <v>341</v>
      </c>
      <c r="C214" s="54" t="s">
        <v>466</v>
      </c>
      <c r="D214" s="59" t="n">
        <v>0</v>
      </c>
      <c r="F214" s="51" t="e">
        <f aca="false">ROUND((F212+F213),0)</f>
        <v>#VALUE!</v>
      </c>
      <c r="G214" s="51"/>
      <c r="H214" s="51"/>
      <c r="I214" s="51"/>
      <c r="J214" s="52"/>
      <c r="K214" s="52"/>
      <c r="L214" s="51"/>
    </row>
    <row r="215" customFormat="false" ht="10.5" hidden="false" customHeight="false" outlineLevel="0" collapsed="false">
      <c r="A215" s="45" t="n">
        <v>101</v>
      </c>
      <c r="B215" s="10" t="s">
        <v>134</v>
      </c>
      <c r="C215" s="54" t="s">
        <v>465</v>
      </c>
      <c r="D215" s="59" t="n">
        <v>0</v>
      </c>
      <c r="F215" s="51" t="e">
        <f aca="false">ROUND((F212-F188-F187-F182-F135-F125),0)</f>
        <v>#VALUE!</v>
      </c>
      <c r="G215" s="51"/>
      <c r="H215" s="51"/>
      <c r="I215" s="51"/>
      <c r="J215" s="52"/>
      <c r="K215" s="52"/>
      <c r="L215" s="51"/>
    </row>
    <row r="217" customFormat="false" ht="10.5" hidden="false" customHeight="false" outlineLevel="0" collapsed="false">
      <c r="B217" s="16" t="s">
        <v>192</v>
      </c>
      <c r="C217" s="16"/>
      <c r="D217" s="16"/>
      <c r="E217" s="16"/>
      <c r="F217" s="16"/>
      <c r="G217" s="16"/>
      <c r="H217" s="16"/>
      <c r="I217" s="16"/>
      <c r="J217" s="16"/>
      <c r="N217" s="59"/>
    </row>
    <row r="218" customFormat="false" ht="10.5" hidden="false" customHeight="false" outlineLevel="0" collapsed="false">
      <c r="B218" s="16"/>
      <c r="C218" s="16"/>
      <c r="D218" s="16"/>
      <c r="E218" s="16"/>
      <c r="F218" s="16"/>
      <c r="G218" s="16"/>
      <c r="H218" s="16"/>
      <c r="I218" s="16"/>
      <c r="J218" s="16"/>
    </row>
    <row r="219" s="47" customFormat="true" ht="10.5" hidden="false" customHeight="false" outlineLevel="0" collapsed="false">
      <c r="A219" s="37"/>
      <c r="B219" s="47" t="s">
        <v>448</v>
      </c>
      <c r="C219" s="47" t="s">
        <v>449</v>
      </c>
      <c r="D219" s="60" t="s">
        <v>450</v>
      </c>
      <c r="E219" s="47" t="s">
        <v>451</v>
      </c>
      <c r="F219" s="47" t="s">
        <v>452</v>
      </c>
      <c r="G219" s="47" t="s">
        <v>453</v>
      </c>
      <c r="H219" s="47" t="s">
        <v>454</v>
      </c>
      <c r="I219" s="47" t="s">
        <v>455</v>
      </c>
      <c r="J219" s="47" t="s">
        <v>456</v>
      </c>
      <c r="K219" s="47" t="s">
        <v>457</v>
      </c>
      <c r="L219" s="47" t="s">
        <v>458</v>
      </c>
      <c r="M219" s="47" t="s">
        <v>459</v>
      </c>
    </row>
    <row r="220" customFormat="false" ht="10.5" hidden="false" customHeight="false" outlineLevel="0" collapsed="false">
      <c r="A220" s="45" t="n">
        <v>1</v>
      </c>
      <c r="B220" s="10" t="s">
        <v>335</v>
      </c>
      <c r="C220" s="54" t="s">
        <v>460</v>
      </c>
      <c r="D220" s="59" t="n">
        <v>0</v>
      </c>
      <c r="E220" s="59"/>
      <c r="F220" s="51" t="n">
        <f aca="false">ROUND(SUM('Текущие цены с учетом расхода'!B33:B64),0)</f>
        <v>167795</v>
      </c>
      <c r="G220" s="51" t="n">
        <f aca="false">ROUND(SUM('Текущие цены с учетом расхода'!C33:C64),0)</f>
        <v>40478</v>
      </c>
      <c r="H220" s="51" t="n">
        <f aca="false">ROUND(SUM('Текущие цены с учетом расхода'!D33:D64),0)</f>
        <v>11029</v>
      </c>
      <c r="I220" s="51" t="n">
        <f aca="false">ROUND(SUM('Текущие цены с учетом расхода'!E33:E64),0)</f>
        <v>2127</v>
      </c>
      <c r="J220" s="52" t="n">
        <f aca="false">ROUND(SUM('Текущие цены с учетом расхода'!I33:I64),3)</f>
        <v>214.175</v>
      </c>
      <c r="K220" s="52" t="n">
        <f aca="false">ROUND(SUM('Текущие цены с учетом расхода'!K33:K64),3)</f>
        <v>9.309</v>
      </c>
      <c r="L220" s="51" t="n">
        <f aca="false">ROUND(SUM('Текущие цены с учетом расхода'!F33:F64),0)</f>
        <v>116288</v>
      </c>
      <c r="N220" s="59"/>
    </row>
    <row r="221" customFormat="false" ht="10.5" hidden="false" customHeight="false" outlineLevel="0" collapsed="false">
      <c r="A221" s="45" t="n">
        <v>2</v>
      </c>
      <c r="B221" s="10" t="s">
        <v>69</v>
      </c>
      <c r="C221" s="54" t="s">
        <v>461</v>
      </c>
      <c r="D221" s="59" t="n">
        <v>0</v>
      </c>
      <c r="F221" s="51" t="n">
        <f aca="false">ROUND(SUMIF(Определители!I33:I64,"= ",'Текущие цены с учетом расхода'!B33:B64),0)</f>
        <v>0</v>
      </c>
      <c r="G221" s="51" t="n">
        <f aca="false">ROUND(SUMIF(Определители!I33:I64,"= ",'Текущие цены с учетом расхода'!C33:C64),0)</f>
        <v>0</v>
      </c>
      <c r="H221" s="51" t="n">
        <f aca="false">ROUND(SUMIF(Определители!I33:I64,"= ",'Текущие цены с учетом расхода'!D33:D64),0)</f>
        <v>0</v>
      </c>
      <c r="I221" s="51" t="n">
        <f aca="false">ROUND(SUMIF(Определители!I33:I64,"= ",'Текущие цены с учетом расхода'!E33:E64),0)</f>
        <v>0</v>
      </c>
      <c r="J221" s="52" t="n">
        <f aca="false">ROUND(SUMIF(Определители!I33:I64,"= ",'Текущие цены с учетом расхода'!I33:I64),3)</f>
        <v>0</v>
      </c>
      <c r="K221" s="52" t="n">
        <f aca="false">ROUND(SUMIF(Определители!I33:I64,"= ",'Текущие цены с учетом расхода'!K33:K64),3)</f>
        <v>0</v>
      </c>
      <c r="L221" s="51" t="n">
        <f aca="false">ROUND(SUMIF(Определители!I33:I64,"= ",'Текущие цены с учетом расхода'!F33:F64),0)</f>
        <v>0</v>
      </c>
    </row>
    <row r="222" customFormat="false" ht="10.5" hidden="false" customHeight="false" outlineLevel="0" collapsed="false">
      <c r="A222" s="45" t="n">
        <v>3</v>
      </c>
      <c r="B222" s="10" t="s">
        <v>70</v>
      </c>
      <c r="C222" s="54" t="s">
        <v>461</v>
      </c>
      <c r="D222" s="59" t="n">
        <v>0</v>
      </c>
      <c r="F222" s="51" t="e">
        <f aca="false">ROUND(СУММПРОИЗВЕСЛИ(0.01,Определители!I33:I64," ",'Текущие цены с учетом расхода'!B33:B64,Начисления!X33:X64,0),0)</f>
        <v>#VALUE!</v>
      </c>
      <c r="G222" s="51"/>
      <c r="H222" s="51"/>
      <c r="I222" s="51"/>
      <c r="J222" s="52"/>
      <c r="K222" s="52"/>
      <c r="L222" s="51"/>
    </row>
    <row r="223" customFormat="false" ht="10.5" hidden="false" customHeight="false" outlineLevel="0" collapsed="false">
      <c r="A223" s="45" t="n">
        <v>4</v>
      </c>
      <c r="B223" s="10" t="s">
        <v>71</v>
      </c>
      <c r="C223" s="54" t="s">
        <v>461</v>
      </c>
      <c r="D223" s="59" t="n">
        <v>0</v>
      </c>
      <c r="F223" s="51" t="e">
        <f aca="false">ROUND(СУММПРОИЗВЕСЛИ(0.01,Определители!I33:I64," ",'Текущие цены с учетом расхода'!B33:B64,Начисления!Y33:Y64,0),0)</f>
        <v>#VALUE!</v>
      </c>
      <c r="G223" s="51"/>
      <c r="H223" s="51"/>
      <c r="I223" s="51"/>
      <c r="J223" s="52"/>
      <c r="K223" s="52"/>
      <c r="L223" s="51"/>
    </row>
    <row r="224" customFormat="false" ht="10.5" hidden="false" customHeight="false" outlineLevel="0" collapsed="false">
      <c r="A224" s="45" t="n">
        <v>5</v>
      </c>
      <c r="B224" s="10" t="s">
        <v>72</v>
      </c>
      <c r="C224" s="54" t="s">
        <v>461</v>
      </c>
      <c r="D224" s="59" t="n">
        <v>0</v>
      </c>
      <c r="F224" s="51" t="e">
        <f aca="false">ROUND(ТРАНСПРАСХОД(Определители!B33:B64,Определители!H33:H64,Определители!I33:I64,'Текущие цены с учетом расхода'!B33:B64,Начисления!Z33:Z64,Начисления!AA33:AA64),0)</f>
        <v>#VALUE!</v>
      </c>
      <c r="G224" s="51"/>
      <c r="H224" s="51"/>
      <c r="I224" s="51"/>
      <c r="J224" s="52"/>
      <c r="K224" s="52"/>
      <c r="L224" s="51"/>
    </row>
    <row r="225" customFormat="false" ht="10.5" hidden="false" customHeight="false" outlineLevel="0" collapsed="false">
      <c r="A225" s="45" t="n">
        <v>6</v>
      </c>
      <c r="B225" s="10" t="s">
        <v>73</v>
      </c>
      <c r="C225" s="54" t="s">
        <v>461</v>
      </c>
      <c r="D225" s="59" t="n">
        <v>0</v>
      </c>
      <c r="F225" s="51" t="e">
        <f aca="false">ROUND(СУММПРОИЗВЕСЛИ(0.01,Определители!I33:I64," ",'Текущие цены с учетом расхода'!B33:B64,Начисления!AC33:AC64,0),0)</f>
        <v>#VALUE!</v>
      </c>
      <c r="G225" s="51"/>
      <c r="H225" s="51"/>
      <c r="I225" s="51"/>
      <c r="J225" s="52"/>
      <c r="K225" s="52"/>
      <c r="L225" s="51"/>
    </row>
    <row r="226" customFormat="false" ht="10.5" hidden="false" customHeight="false" outlineLevel="0" collapsed="false">
      <c r="A226" s="45" t="n">
        <v>7</v>
      </c>
      <c r="B226" s="10" t="s">
        <v>74</v>
      </c>
      <c r="C226" s="54" t="s">
        <v>461</v>
      </c>
      <c r="D226" s="59" t="n">
        <v>0</v>
      </c>
      <c r="F226" s="51" t="e">
        <f aca="false">ROUND(СУММПРОИЗВЕСЛИ(0.01,Определители!I33:I64," ",'Текущие цены с учетом расхода'!B33:B64,Начисления!AF33:AF64,0),0)</f>
        <v>#VALUE!</v>
      </c>
      <c r="G226" s="51"/>
      <c r="H226" s="51"/>
      <c r="I226" s="51"/>
      <c r="J226" s="52"/>
      <c r="K226" s="52"/>
      <c r="L226" s="51"/>
    </row>
    <row r="227" customFormat="false" ht="10.5" hidden="false" customHeight="false" outlineLevel="0" collapsed="false">
      <c r="A227" s="45" t="n">
        <v>8</v>
      </c>
      <c r="B227" s="10" t="s">
        <v>75</v>
      </c>
      <c r="C227" s="54" t="s">
        <v>461</v>
      </c>
      <c r="D227" s="59" t="n">
        <v>0</v>
      </c>
      <c r="F227" s="51" t="e">
        <f aca="false">ROUND(ЗАГОТСКЛАДРАСХОД(Определители!B33:B64,Определители!H33:H64,Определители!I33:I64,'Текущие цены с учетом расхода'!B33:B64,Начисления!X33:X64,Начисления!Y33:Y64,Начисления!Z33:Z64,Начисления!AA33:AA64,Начисления!AB33:AB64,Начисления!AC33:AC64,Начисления!AF33:AF64),0)</f>
        <v>#VALUE!</v>
      </c>
      <c r="G227" s="51"/>
      <c r="H227" s="51"/>
      <c r="I227" s="51"/>
      <c r="J227" s="52"/>
      <c r="K227" s="52"/>
      <c r="L227" s="51"/>
    </row>
    <row r="228" customFormat="false" ht="10.5" hidden="false" customHeight="false" outlineLevel="0" collapsed="false">
      <c r="A228" s="45" t="n">
        <v>9</v>
      </c>
      <c r="B228" s="10" t="s">
        <v>76</v>
      </c>
      <c r="C228" s="54" t="s">
        <v>461</v>
      </c>
      <c r="D228" s="59" t="n">
        <v>0</v>
      </c>
      <c r="F228" s="51" t="e">
        <f aca="false">ROUND(СУММПРОИЗВЕСЛИ(1,Определители!I33:I64," ",'Текущие цены с учетом расхода'!M33:M64,Начисления!I33:I64,0),0)</f>
        <v>#VALUE!</v>
      </c>
      <c r="G228" s="51"/>
      <c r="H228" s="51"/>
      <c r="I228" s="51"/>
      <c r="J228" s="52"/>
      <c r="K228" s="52"/>
      <c r="L228" s="51"/>
    </row>
    <row r="229" customFormat="false" ht="10.5" hidden="false" customHeight="false" outlineLevel="0" collapsed="false">
      <c r="A229" s="45" t="n">
        <v>10</v>
      </c>
      <c r="B229" s="10" t="s">
        <v>77</v>
      </c>
      <c r="C229" s="54" t="s">
        <v>462</v>
      </c>
      <c r="D229" s="59" t="n">
        <v>0</v>
      </c>
      <c r="F229" s="51" t="e">
        <f aca="false">ROUND((F228+F239+F259),0)</f>
        <v>#VALUE!</v>
      </c>
      <c r="G229" s="51"/>
      <c r="H229" s="51"/>
      <c r="I229" s="51"/>
      <c r="J229" s="52"/>
      <c r="K229" s="52"/>
      <c r="L229" s="51"/>
    </row>
    <row r="230" customFormat="false" ht="10.5" hidden="false" customHeight="false" outlineLevel="0" collapsed="false">
      <c r="A230" s="45" t="n">
        <v>11</v>
      </c>
      <c r="B230" s="10" t="s">
        <v>78</v>
      </c>
      <c r="C230" s="54" t="s">
        <v>462</v>
      </c>
      <c r="D230" s="59" t="n">
        <v>0</v>
      </c>
      <c r="F230" s="51" t="e">
        <f aca="false">ROUND((F221+F222+F223+F224+F225+F226+F227+F229),0)</f>
        <v>#VALUE!</v>
      </c>
      <c r="G230" s="51"/>
      <c r="H230" s="51"/>
      <c r="I230" s="51"/>
      <c r="J230" s="51"/>
      <c r="K230" s="51"/>
      <c r="L230" s="51"/>
    </row>
    <row r="231" customFormat="false" ht="10.5" hidden="false" customHeight="false" outlineLevel="0" collapsed="false">
      <c r="A231" s="45" t="n">
        <v>12</v>
      </c>
      <c r="B231" s="10" t="s">
        <v>79</v>
      </c>
      <c r="C231" s="54" t="s">
        <v>461</v>
      </c>
      <c r="D231" s="59" t="n">
        <v>0</v>
      </c>
      <c r="F231" s="51" t="n">
        <f aca="false">ROUND(SUMIF(Определители!I33:I64,"=1",'Текущие цены с учетом расхода'!B33:B64),0)</f>
        <v>3834</v>
      </c>
      <c r="G231" s="51" t="n">
        <f aca="false">ROUND(SUMIF(Определители!I33:I64,"=1",'Текущие цены с учетом расхода'!C33:C64),0)</f>
        <v>3252</v>
      </c>
      <c r="H231" s="51" t="n">
        <f aca="false">ROUND(SUMIF(Определители!I33:I64,"=1",'Текущие цены с учетом расхода'!D33:D64),0)</f>
        <v>67</v>
      </c>
      <c r="I231" s="51" t="n">
        <f aca="false">ROUND(SUMIF(Определители!I33:I64,"=1",'Текущие цены с учетом расхода'!E33:E64),0)</f>
        <v>0</v>
      </c>
      <c r="J231" s="52" t="n">
        <f aca="false">ROUND(SUMIF(Определители!I33:I64,"=1",'Текущие цены с учетом расхода'!I33:I64),3)</f>
        <v>16</v>
      </c>
      <c r="K231" s="52" t="n">
        <f aca="false">ROUND(SUMIF(Определители!I33:I64,"=1",'Текущие цены с учетом расхода'!K33:K64),3)</f>
        <v>0</v>
      </c>
      <c r="L231" s="51" t="n">
        <f aca="false">ROUND(SUMIF(Определители!I33:I64,"=1",'Текущие цены с учетом расхода'!F33:F64),0)</f>
        <v>515</v>
      </c>
    </row>
    <row r="232" customFormat="false" ht="10.5" hidden="false" customHeight="false" outlineLevel="0" collapsed="false">
      <c r="A232" s="45" t="n">
        <v>13</v>
      </c>
      <c r="B232" s="10" t="s">
        <v>80</v>
      </c>
      <c r="C232" s="54" t="s">
        <v>461</v>
      </c>
      <c r="D232" s="59" t="n">
        <v>0</v>
      </c>
      <c r="F232" s="51"/>
      <c r="G232" s="51"/>
      <c r="H232" s="51"/>
      <c r="I232" s="51"/>
      <c r="J232" s="52"/>
      <c r="K232" s="52"/>
      <c r="L232" s="51"/>
    </row>
    <row r="233" customFormat="false" ht="10.5" hidden="false" customHeight="false" outlineLevel="0" collapsed="false">
      <c r="A233" s="45" t="n">
        <v>14</v>
      </c>
      <c r="B233" s="10" t="s">
        <v>81</v>
      </c>
      <c r="C233" s="54" t="s">
        <v>461</v>
      </c>
      <c r="D233" s="59" t="n">
        <v>0</v>
      </c>
      <c r="F233" s="51"/>
      <c r="G233" s="51" t="n">
        <f aca="false">ROUND(SUMIF(Определители!I33:I64,"=1",'Текущие цены с учетом расхода'!T33:T64),0)</f>
        <v>0</v>
      </c>
      <c r="H233" s="51"/>
      <c r="I233" s="51"/>
      <c r="J233" s="52"/>
      <c r="K233" s="52"/>
      <c r="L233" s="51"/>
    </row>
    <row r="234" customFormat="false" ht="10.5" hidden="false" customHeight="false" outlineLevel="0" collapsed="false">
      <c r="A234" s="45" t="n">
        <v>15</v>
      </c>
      <c r="B234" s="10" t="s">
        <v>82</v>
      </c>
      <c r="C234" s="54" t="s">
        <v>461</v>
      </c>
      <c r="D234" s="59" t="n">
        <v>0</v>
      </c>
      <c r="F234" s="51" t="n">
        <f aca="false">ROUND(SUMIF(Определители!I33:I64,"=1",'Текущие цены с учетом расхода'!U33:U64),0)</f>
        <v>0</v>
      </c>
      <c r="G234" s="51"/>
      <c r="H234" s="51"/>
      <c r="I234" s="51"/>
      <c r="J234" s="52"/>
      <c r="K234" s="52"/>
      <c r="L234" s="51"/>
    </row>
    <row r="235" customFormat="false" ht="10.5" hidden="false" customHeight="false" outlineLevel="0" collapsed="false">
      <c r="A235" s="45" t="n">
        <v>16</v>
      </c>
      <c r="B235" s="10" t="s">
        <v>83</v>
      </c>
      <c r="C235" s="54" t="s">
        <v>461</v>
      </c>
      <c r="D235" s="59" t="n">
        <v>0</v>
      </c>
      <c r="F235" s="51" t="e">
        <f aca="false">ROUND(СУММЕСЛИ2(Определители!I33:I64,"1",Определители!G33:G64,"1",'Текущие цены с учетом расхода'!B33:B64),0)</f>
        <v>#VALUE!</v>
      </c>
      <c r="G235" s="51"/>
      <c r="H235" s="51"/>
      <c r="I235" s="51"/>
      <c r="J235" s="52"/>
      <c r="K235" s="52"/>
      <c r="L235" s="51"/>
    </row>
    <row r="236" customFormat="false" ht="10.5" hidden="false" customHeight="false" outlineLevel="0" collapsed="false">
      <c r="A236" s="45" t="n">
        <v>17</v>
      </c>
      <c r="B236" s="10" t="s">
        <v>84</v>
      </c>
      <c r="C236" s="54" t="s">
        <v>461</v>
      </c>
      <c r="D236" s="59" t="n">
        <v>0</v>
      </c>
      <c r="F236" s="51" t="n">
        <f aca="false">ROUND(SUMIF(Определители!I33:I64,"=1",'Текущие цены с учетом расхода'!H33:H64),0)</f>
        <v>0</v>
      </c>
      <c r="G236" s="51"/>
      <c r="H236" s="51"/>
      <c r="I236" s="51"/>
      <c r="J236" s="52"/>
      <c r="K236" s="52"/>
      <c r="L236" s="51"/>
    </row>
    <row r="237" customFormat="false" ht="10.5" hidden="false" customHeight="false" outlineLevel="0" collapsed="false">
      <c r="A237" s="45" t="n">
        <v>18</v>
      </c>
      <c r="B237" s="10" t="s">
        <v>85</v>
      </c>
      <c r="C237" s="54" t="s">
        <v>461</v>
      </c>
      <c r="D237" s="59" t="n">
        <v>0</v>
      </c>
      <c r="F237" s="51" t="n">
        <f aca="false">ROUND(SUMIF(Определители!I33:I64,"=1",'Текущие цены с учетом расхода'!N33:N64),0)</f>
        <v>2211</v>
      </c>
      <c r="G237" s="51"/>
      <c r="H237" s="51"/>
      <c r="I237" s="51"/>
      <c r="J237" s="52"/>
      <c r="K237" s="52"/>
      <c r="L237" s="51"/>
    </row>
    <row r="238" customFormat="false" ht="10.5" hidden="false" customHeight="false" outlineLevel="0" collapsed="false">
      <c r="A238" s="45" t="n">
        <v>19</v>
      </c>
      <c r="B238" s="10" t="s">
        <v>86</v>
      </c>
      <c r="C238" s="54" t="s">
        <v>461</v>
      </c>
      <c r="D238" s="59" t="n">
        <v>0</v>
      </c>
      <c r="F238" s="51" t="n">
        <f aca="false">ROUND(SUMIF(Определители!I33:I64,"=1",'Текущие цены с учетом расхода'!O33:O64),0)</f>
        <v>1561</v>
      </c>
      <c r="G238" s="51"/>
      <c r="H238" s="51"/>
      <c r="I238" s="51"/>
      <c r="J238" s="52"/>
      <c r="K238" s="52"/>
      <c r="L238" s="51"/>
    </row>
    <row r="239" customFormat="false" ht="10.5" hidden="false" customHeight="false" outlineLevel="0" collapsed="false">
      <c r="A239" s="45" t="n">
        <v>20</v>
      </c>
      <c r="B239" s="10" t="s">
        <v>77</v>
      </c>
      <c r="C239" s="54" t="s">
        <v>461</v>
      </c>
      <c r="D239" s="59" t="n">
        <v>0</v>
      </c>
      <c r="F239" s="51" t="e">
        <f aca="false">ROUND(СУММПРОИЗВЕСЛИ(1,Определители!I33:I64," ",'Текущие цены с учетом расхода'!M33:M64,Начисления!I33:I64,0),0)</f>
        <v>#VALUE!</v>
      </c>
      <c r="G239" s="51"/>
      <c r="H239" s="51"/>
      <c r="I239" s="51"/>
      <c r="J239" s="52"/>
      <c r="K239" s="52"/>
      <c r="L239" s="51"/>
    </row>
    <row r="240" customFormat="false" ht="10.5" hidden="false" customHeight="false" outlineLevel="0" collapsed="false">
      <c r="A240" s="45" t="n">
        <v>21</v>
      </c>
      <c r="B240" s="10" t="s">
        <v>87</v>
      </c>
      <c r="C240" s="54" t="s">
        <v>462</v>
      </c>
      <c r="D240" s="59" t="n">
        <v>0</v>
      </c>
      <c r="F240" s="51" t="n">
        <f aca="false">ROUND((F231+F237+F238),0)</f>
        <v>7606</v>
      </c>
      <c r="G240" s="51"/>
      <c r="H240" s="51"/>
      <c r="I240" s="51"/>
      <c r="J240" s="51"/>
      <c r="K240" s="51"/>
      <c r="L240" s="51"/>
    </row>
    <row r="241" customFormat="false" ht="10.5" hidden="false" customHeight="false" outlineLevel="0" collapsed="false">
      <c r="A241" s="45" t="n">
        <v>22</v>
      </c>
      <c r="B241" s="10" t="s">
        <v>88</v>
      </c>
      <c r="C241" s="54" t="s">
        <v>461</v>
      </c>
      <c r="D241" s="59" t="n">
        <v>0</v>
      </c>
      <c r="F241" s="51" t="n">
        <f aca="false">ROUND(SUMIF(Определители!I33:I64,"=2",'Текущие цены с учетом расхода'!B33:B64),0)</f>
        <v>127417</v>
      </c>
      <c r="G241" s="51" t="n">
        <f aca="false">ROUND(SUMIF(Определители!I33:I64,"=2",'Текущие цены с учетом расхода'!C33:C64),0)</f>
        <v>36847</v>
      </c>
      <c r="H241" s="51" t="n">
        <f aca="false">ROUND(SUMIF(Определители!I33:I64,"=2",'Текущие цены с учетом расхода'!D33:D64),0)</f>
        <v>10898</v>
      </c>
      <c r="I241" s="51" t="n">
        <f aca="false">ROUND(SUMIF(Определители!I33:I64,"=2",'Текущие цены с учетом расхода'!E33:E64),0)</f>
        <v>2127</v>
      </c>
      <c r="J241" s="52" t="n">
        <f aca="false">ROUND(SUMIF(Определители!I33:I64,"=2",'Текущие цены с учетом расхода'!I33:I64),3)</f>
        <v>196.255</v>
      </c>
      <c r="K241" s="52" t="n">
        <f aca="false">ROUND(SUMIF(Определители!I33:I64,"=2",'Текущие цены с учетом расхода'!K33:K64),3)</f>
        <v>9.309</v>
      </c>
      <c r="L241" s="51" t="n">
        <f aca="false">ROUND(SUMIF(Определители!I33:I64,"=2",'Текущие цены с учетом расхода'!F33:F64),0)</f>
        <v>79672</v>
      </c>
    </row>
    <row r="242" customFormat="false" ht="10.5" hidden="false" customHeight="false" outlineLevel="0" collapsed="false">
      <c r="A242" s="45" t="n">
        <v>23</v>
      </c>
      <c r="B242" s="10" t="s">
        <v>80</v>
      </c>
      <c r="C242" s="54" t="s">
        <v>461</v>
      </c>
      <c r="D242" s="59" t="n">
        <v>0</v>
      </c>
      <c r="F242" s="51"/>
      <c r="G242" s="51"/>
      <c r="H242" s="51"/>
      <c r="I242" s="51"/>
      <c r="J242" s="52"/>
      <c r="K242" s="52"/>
      <c r="L242" s="51"/>
    </row>
    <row r="243" customFormat="false" ht="10.5" hidden="false" customHeight="false" outlineLevel="0" collapsed="false">
      <c r="A243" s="45" t="n">
        <v>24</v>
      </c>
      <c r="B243" s="10" t="s">
        <v>89</v>
      </c>
      <c r="C243" s="54" t="s">
        <v>461</v>
      </c>
      <c r="D243" s="59" t="n">
        <v>0</v>
      </c>
      <c r="F243" s="51" t="e">
        <f aca="false">ROUND(СУММЕСЛИ2(Определители!I33:I64,"2",Определители!G33:G64,"1",'Текущие цены с учетом расхода'!B33:B64),0)</f>
        <v>#VALUE!</v>
      </c>
      <c r="G243" s="51"/>
      <c r="H243" s="51"/>
      <c r="I243" s="51"/>
      <c r="J243" s="52"/>
      <c r="K243" s="52"/>
      <c r="L243" s="51"/>
    </row>
    <row r="244" customFormat="false" ht="10.5" hidden="false" customHeight="false" outlineLevel="0" collapsed="false">
      <c r="A244" s="45" t="n">
        <v>25</v>
      </c>
      <c r="B244" s="10" t="s">
        <v>84</v>
      </c>
      <c r="C244" s="54" t="s">
        <v>461</v>
      </c>
      <c r="D244" s="59" t="n">
        <v>0</v>
      </c>
      <c r="F244" s="51" t="n">
        <f aca="false">ROUND(SUMIF(Определители!I33:I64,"=2",'Текущие цены с учетом расхода'!H33:H64),0)</f>
        <v>0</v>
      </c>
      <c r="G244" s="51"/>
      <c r="H244" s="51"/>
      <c r="I244" s="51"/>
      <c r="J244" s="52"/>
      <c r="K244" s="52"/>
      <c r="L244" s="51"/>
    </row>
    <row r="245" customFormat="false" ht="10.5" hidden="false" customHeight="false" outlineLevel="0" collapsed="false">
      <c r="A245" s="45" t="n">
        <v>26</v>
      </c>
      <c r="B245" s="10" t="s">
        <v>85</v>
      </c>
      <c r="C245" s="54" t="s">
        <v>461</v>
      </c>
      <c r="D245" s="59" t="n">
        <v>0</v>
      </c>
      <c r="F245" s="51" t="n">
        <f aca="false">ROUND(SUMIF(Определители!I33:I64,"=2",'Текущие цены с учетом расхода'!N33:N64),0)</f>
        <v>37084</v>
      </c>
      <c r="G245" s="51"/>
      <c r="H245" s="51"/>
      <c r="I245" s="51"/>
      <c r="J245" s="52"/>
      <c r="K245" s="52"/>
      <c r="L245" s="51"/>
    </row>
    <row r="246" customFormat="false" ht="10.5" hidden="false" customHeight="false" outlineLevel="0" collapsed="false">
      <c r="A246" s="45" t="n">
        <v>27</v>
      </c>
      <c r="B246" s="10" t="s">
        <v>86</v>
      </c>
      <c r="C246" s="54" t="s">
        <v>461</v>
      </c>
      <c r="D246" s="59" t="n">
        <v>0</v>
      </c>
      <c r="F246" s="51" t="n">
        <f aca="false">ROUND(SUMIF(Определители!I33:I64,"=2",'Текущие цены с учетом расхода'!O33:O64),0)</f>
        <v>24077</v>
      </c>
      <c r="G246" s="51"/>
      <c r="H246" s="51"/>
      <c r="I246" s="51"/>
      <c r="J246" s="52"/>
      <c r="K246" s="52"/>
      <c r="L246" s="51"/>
    </row>
    <row r="247" customFormat="false" ht="10.5" hidden="false" customHeight="false" outlineLevel="0" collapsed="false">
      <c r="A247" s="45" t="n">
        <v>28</v>
      </c>
      <c r="B247" s="10" t="s">
        <v>92</v>
      </c>
      <c r="C247" s="54" t="s">
        <v>462</v>
      </c>
      <c r="D247" s="59" t="n">
        <v>0</v>
      </c>
      <c r="F247" s="51" t="n">
        <f aca="false">ROUND((F241+F245+F246),0)</f>
        <v>188578</v>
      </c>
      <c r="G247" s="51"/>
      <c r="H247" s="51"/>
      <c r="I247" s="51"/>
      <c r="J247" s="52"/>
      <c r="K247" s="52"/>
      <c r="L247" s="51"/>
    </row>
    <row r="248" customFormat="false" ht="10.5" hidden="false" customHeight="false" outlineLevel="0" collapsed="false">
      <c r="A248" s="45" t="n">
        <v>29</v>
      </c>
      <c r="B248" s="10" t="s">
        <v>93</v>
      </c>
      <c r="C248" s="54" t="s">
        <v>461</v>
      </c>
      <c r="D248" s="59" t="n">
        <v>0</v>
      </c>
      <c r="F248" s="51" t="n">
        <f aca="false">ROUND(SUMIF(Определители!I33:I64,"=3",'Текущие цены с учетом расхода'!B33:B64),0)</f>
        <v>0</v>
      </c>
      <c r="G248" s="51" t="n">
        <f aca="false">ROUND(SUMIF(Определители!I33:I64,"=3",'Текущие цены с учетом расхода'!C33:C64),0)</f>
        <v>0</v>
      </c>
      <c r="H248" s="51" t="n">
        <f aca="false">ROUND(SUMIF(Определители!I33:I64,"=3",'Текущие цены с учетом расхода'!D33:D64),0)</f>
        <v>0</v>
      </c>
      <c r="I248" s="51" t="n">
        <f aca="false">ROUND(SUMIF(Определители!I33:I64,"=3",'Текущие цены с учетом расхода'!E33:E64),0)</f>
        <v>0</v>
      </c>
      <c r="J248" s="52" t="n">
        <f aca="false">ROUND(SUMIF(Определители!I33:I64,"=3",'Текущие цены с учетом расхода'!I33:I64),3)</f>
        <v>0</v>
      </c>
      <c r="K248" s="52" t="n">
        <f aca="false">ROUND(SUMIF(Определители!I33:I64,"=3",'Текущие цены с учетом расхода'!K33:K64),3)</f>
        <v>0</v>
      </c>
      <c r="L248" s="51" t="n">
        <f aca="false">ROUND(SUMIF(Определители!I33:I64,"=3",'Текущие цены с учетом расхода'!F33:F64),0)</f>
        <v>0</v>
      </c>
    </row>
    <row r="249" customFormat="false" ht="10.5" hidden="false" customHeight="false" outlineLevel="0" collapsed="false">
      <c r="A249" s="45" t="n">
        <v>30</v>
      </c>
      <c r="B249" s="10" t="s">
        <v>84</v>
      </c>
      <c r="C249" s="54" t="s">
        <v>461</v>
      </c>
      <c r="D249" s="59" t="n">
        <v>0</v>
      </c>
      <c r="F249" s="51" t="n">
        <f aca="false">ROUND(SUMIF(Определители!I33:I64,"=3",'Текущие цены с учетом расхода'!H33:H64),0)</f>
        <v>0</v>
      </c>
      <c r="G249" s="51"/>
      <c r="H249" s="51"/>
      <c r="I249" s="51"/>
      <c r="J249" s="52"/>
      <c r="K249" s="52"/>
      <c r="L249" s="51"/>
    </row>
    <row r="250" customFormat="false" ht="10.5" hidden="false" customHeight="false" outlineLevel="0" collapsed="false">
      <c r="A250" s="45" t="n">
        <v>31</v>
      </c>
      <c r="B250" s="10" t="s">
        <v>85</v>
      </c>
      <c r="C250" s="54" t="s">
        <v>461</v>
      </c>
      <c r="D250" s="59" t="n">
        <v>0</v>
      </c>
      <c r="F250" s="51" t="n">
        <f aca="false">ROUND(SUMIF(Определители!I33:I64,"=3",'Текущие цены с учетом расхода'!N33:N64),0)</f>
        <v>0</v>
      </c>
      <c r="G250" s="51"/>
      <c r="H250" s="51"/>
      <c r="I250" s="51"/>
      <c r="J250" s="52"/>
      <c r="K250" s="52"/>
      <c r="L250" s="51"/>
    </row>
    <row r="251" customFormat="false" ht="10.5" hidden="false" customHeight="false" outlineLevel="0" collapsed="false">
      <c r="A251" s="45" t="n">
        <v>32</v>
      </c>
      <c r="B251" s="10" t="s">
        <v>86</v>
      </c>
      <c r="C251" s="54" t="s">
        <v>461</v>
      </c>
      <c r="D251" s="59" t="n">
        <v>0</v>
      </c>
      <c r="F251" s="51" t="n">
        <f aca="false">ROUND(SUMIF(Определители!I33:I64,"=3",'Текущие цены с учетом расхода'!O33:O64),0)</f>
        <v>0</v>
      </c>
      <c r="G251" s="51"/>
      <c r="H251" s="51"/>
      <c r="I251" s="51"/>
      <c r="J251" s="52"/>
      <c r="K251" s="52"/>
      <c r="L251" s="51"/>
    </row>
    <row r="252" customFormat="false" ht="10.5" hidden="false" customHeight="false" outlineLevel="0" collapsed="false">
      <c r="A252" s="45" t="n">
        <v>33</v>
      </c>
      <c r="B252" s="10" t="s">
        <v>94</v>
      </c>
      <c r="C252" s="54" t="s">
        <v>462</v>
      </c>
      <c r="D252" s="59" t="n">
        <v>0</v>
      </c>
      <c r="F252" s="51" t="n">
        <f aca="false">ROUND((F248+F250+F251),0)</f>
        <v>0</v>
      </c>
      <c r="G252" s="51"/>
      <c r="H252" s="51"/>
      <c r="I252" s="51"/>
      <c r="J252" s="52"/>
      <c r="K252" s="52"/>
      <c r="L252" s="51"/>
    </row>
    <row r="253" customFormat="false" ht="10.5" hidden="false" customHeight="false" outlineLevel="0" collapsed="false">
      <c r="A253" s="45" t="n">
        <v>34</v>
      </c>
      <c r="B253" s="10" t="s">
        <v>95</v>
      </c>
      <c r="C253" s="54" t="s">
        <v>461</v>
      </c>
      <c r="D253" s="59" t="n">
        <v>0</v>
      </c>
      <c r="F253" s="51" t="n">
        <f aca="false">ROUND(SUMIF(Определители!I33:I64,"=4",'Текущие цены с учетом расхода'!B33:B64),0)</f>
        <v>36544</v>
      </c>
      <c r="G253" s="51" t="n">
        <f aca="false">ROUND(SUMIF(Определители!I33:I64,"=4",'Текущие цены с учетом расхода'!C33:C64),0)</f>
        <v>379</v>
      </c>
      <c r="H253" s="51" t="n">
        <f aca="false">ROUND(SUMIF(Определители!I33:I64,"=4",'Текущие цены с учетом расхода'!D33:D64),0)</f>
        <v>64</v>
      </c>
      <c r="I253" s="51" t="n">
        <f aca="false">ROUND(SUMIF(Определители!I33:I64,"=4",'Текущие цены с учетом расхода'!E33:E64),0)</f>
        <v>0</v>
      </c>
      <c r="J253" s="52" t="n">
        <f aca="false">ROUND(SUMIF(Определители!I33:I64,"=4",'Текущие цены с учетом расхода'!I33:I64),3)</f>
        <v>1.92</v>
      </c>
      <c r="K253" s="52" t="n">
        <f aca="false">ROUND(SUMIF(Определители!I33:I64,"=4",'Текущие цены с учетом расхода'!K33:K64),3)</f>
        <v>0</v>
      </c>
      <c r="L253" s="51" t="n">
        <f aca="false">ROUND(SUMIF(Определители!I33:I64,"=4",'Текущие цены с учетом расхода'!F33:F64),0)</f>
        <v>36101</v>
      </c>
    </row>
    <row r="254" customFormat="false" ht="10.5" hidden="false" customHeight="false" outlineLevel="0" collapsed="false">
      <c r="A254" s="45" t="n">
        <v>35</v>
      </c>
      <c r="B254" s="10" t="s">
        <v>80</v>
      </c>
      <c r="C254" s="54" t="s">
        <v>461</v>
      </c>
      <c r="D254" s="59" t="n">
        <v>0</v>
      </c>
      <c r="F254" s="51"/>
      <c r="G254" s="51"/>
      <c r="H254" s="51"/>
      <c r="I254" s="51"/>
      <c r="J254" s="52"/>
      <c r="K254" s="52"/>
      <c r="L254" s="51"/>
    </row>
    <row r="255" customFormat="false" ht="10.5" hidden="false" customHeight="false" outlineLevel="0" collapsed="false">
      <c r="A255" s="45" t="n">
        <v>36</v>
      </c>
      <c r="B255" s="10" t="s">
        <v>96</v>
      </c>
      <c r="C255" s="54" t="s">
        <v>461</v>
      </c>
      <c r="D255" s="59" t="n">
        <v>0</v>
      </c>
      <c r="F255" s="51" t="n">
        <f aca="false">ROUND(SUMIF(Определители!I33:I64,"=4",'Текущие цены с учетом расхода'!AJ33:AJ64),0)</f>
        <v>0</v>
      </c>
      <c r="G255" s="51" t="n">
        <f aca="false">ROUND(SUMIF(Определители!I33:I64,"=4",'Текущие цены с учетом расхода'!AI33:AI64),0)</f>
        <v>0</v>
      </c>
      <c r="H255" s="51" t="n">
        <f aca="false">ROUND(SUMIF(Определители!I33:I64,"=4",'Текущие цены с учетом расхода'!AH33:AH64),0)</f>
        <v>0</v>
      </c>
      <c r="I255" s="51" t="n">
        <f aca="false">ROUND(SUMIF(Определители!I33:I64,"=4",'Текущие цены с учетом расхода'!V33:V64),0)</f>
        <v>0</v>
      </c>
      <c r="J255" s="52"/>
      <c r="K255" s="52"/>
      <c r="L255" s="51"/>
    </row>
    <row r="256" customFormat="false" ht="10.5" hidden="false" customHeight="false" outlineLevel="0" collapsed="false">
      <c r="A256" s="45" t="n">
        <v>37</v>
      </c>
      <c r="B256" s="10" t="s">
        <v>84</v>
      </c>
      <c r="C256" s="54" t="s">
        <v>461</v>
      </c>
      <c r="D256" s="59" t="n">
        <v>0</v>
      </c>
      <c r="F256" s="51" t="n">
        <f aca="false">ROUND(SUMIF(Определители!I33:I64,"=4",'Текущие цены с учетом расхода'!H33:H64),0)</f>
        <v>0</v>
      </c>
      <c r="G256" s="51"/>
      <c r="H256" s="51"/>
      <c r="I256" s="51"/>
      <c r="J256" s="52"/>
      <c r="K256" s="52"/>
      <c r="L256" s="51"/>
    </row>
    <row r="257" customFormat="false" ht="10.5" hidden="false" customHeight="false" outlineLevel="0" collapsed="false">
      <c r="A257" s="45" t="n">
        <v>38</v>
      </c>
      <c r="B257" s="10" t="s">
        <v>85</v>
      </c>
      <c r="C257" s="54" t="s">
        <v>461</v>
      </c>
      <c r="D257" s="59" t="n">
        <v>0</v>
      </c>
      <c r="F257" s="51" t="n">
        <f aca="false">ROUND(SUMIF(Определители!I33:I64,"=4",'Текущие цены с учетом расхода'!N33:N64),0)</f>
        <v>413</v>
      </c>
      <c r="G257" s="51"/>
      <c r="H257" s="51"/>
      <c r="I257" s="51"/>
      <c r="J257" s="52"/>
      <c r="K257" s="52"/>
      <c r="L257" s="51"/>
    </row>
    <row r="258" customFormat="false" ht="10.5" hidden="false" customHeight="false" outlineLevel="0" collapsed="false">
      <c r="A258" s="45" t="n">
        <v>39</v>
      </c>
      <c r="B258" s="10" t="s">
        <v>86</v>
      </c>
      <c r="C258" s="54" t="s">
        <v>461</v>
      </c>
      <c r="D258" s="59" t="n">
        <v>0</v>
      </c>
      <c r="F258" s="51" t="n">
        <f aca="false">ROUND(SUMIF(Определители!I33:I64,"=4",'Текущие цены с учетом расхода'!O33:O64),0)</f>
        <v>250</v>
      </c>
      <c r="G258" s="51"/>
      <c r="H258" s="51"/>
      <c r="I258" s="51"/>
      <c r="J258" s="52"/>
      <c r="K258" s="52"/>
      <c r="L258" s="51"/>
    </row>
    <row r="259" customFormat="false" ht="10.5" hidden="false" customHeight="false" outlineLevel="0" collapsed="false">
      <c r="A259" s="45" t="n">
        <v>40</v>
      </c>
      <c r="B259" s="10" t="s">
        <v>77</v>
      </c>
      <c r="C259" s="54" t="s">
        <v>461</v>
      </c>
      <c r="D259" s="59" t="n">
        <v>0</v>
      </c>
      <c r="F259" s="51" t="e">
        <f aca="false">ROUND(СУММПРОИЗВЕСЛИ(1,Определители!I33:I64," ",'Текущие цены с учетом расхода'!M33:M64,Начисления!I33:I64,0),0)</f>
        <v>#VALUE!</v>
      </c>
      <c r="G259" s="51"/>
      <c r="H259" s="51"/>
      <c r="I259" s="51"/>
      <c r="J259" s="52"/>
      <c r="K259" s="52"/>
      <c r="L259" s="51"/>
    </row>
    <row r="260" customFormat="false" ht="10.5" hidden="false" customHeight="false" outlineLevel="0" collapsed="false">
      <c r="A260" s="45" t="n">
        <v>41</v>
      </c>
      <c r="B260" s="10" t="s">
        <v>97</v>
      </c>
      <c r="C260" s="54" t="s">
        <v>462</v>
      </c>
      <c r="D260" s="59" t="n">
        <v>0</v>
      </c>
      <c r="F260" s="51" t="n">
        <f aca="false">ROUND((F253+F257+F258),0)</f>
        <v>37207</v>
      </c>
      <c r="G260" s="51"/>
      <c r="H260" s="51"/>
      <c r="I260" s="51"/>
      <c r="J260" s="52"/>
      <c r="K260" s="52"/>
      <c r="L260" s="51"/>
    </row>
    <row r="261" customFormat="false" ht="10.5" hidden="false" customHeight="false" outlineLevel="0" collapsed="false">
      <c r="A261" s="45" t="n">
        <v>42</v>
      </c>
      <c r="B261" s="10" t="s">
        <v>98</v>
      </c>
      <c r="C261" s="54" t="s">
        <v>461</v>
      </c>
      <c r="D261" s="59" t="n">
        <v>0</v>
      </c>
      <c r="F261" s="51" t="n">
        <f aca="false">ROUND(SUMIF(Определители!I33:I64,"=5",'Текущие цены с учетом расхода'!B33:B64),0)</f>
        <v>0</v>
      </c>
      <c r="G261" s="51" t="n">
        <f aca="false">ROUND(SUMIF(Определители!I33:I64,"=5",'Текущие цены с учетом расхода'!C33:C64),0)</f>
        <v>0</v>
      </c>
      <c r="H261" s="51" t="n">
        <f aca="false">ROUND(SUMIF(Определители!I33:I64,"=5",'Текущие цены с учетом расхода'!D33:D64),0)</f>
        <v>0</v>
      </c>
      <c r="I261" s="51" t="n">
        <f aca="false">ROUND(SUMIF(Определители!I33:I64,"=5",'Текущие цены с учетом расхода'!E33:E64),0)</f>
        <v>0</v>
      </c>
      <c r="J261" s="52" t="n">
        <f aca="false">ROUND(SUMIF(Определители!I33:I64,"=5",'Текущие цены с учетом расхода'!I33:I64),3)</f>
        <v>0</v>
      </c>
      <c r="K261" s="52" t="n">
        <f aca="false">ROUND(SUMIF(Определители!I33:I64,"=5",'Текущие цены с учетом расхода'!K33:K64),3)</f>
        <v>0</v>
      </c>
      <c r="L261" s="51" t="n">
        <f aca="false">ROUND(SUMIF(Определители!I33:I64,"=5",'Текущие цены с учетом расхода'!F33:F64),0)</f>
        <v>0</v>
      </c>
    </row>
    <row r="262" customFormat="false" ht="10.5" hidden="false" customHeight="false" outlineLevel="0" collapsed="false">
      <c r="A262" s="45" t="n">
        <v>43</v>
      </c>
      <c r="B262" s="10" t="s">
        <v>84</v>
      </c>
      <c r="C262" s="54" t="s">
        <v>461</v>
      </c>
      <c r="D262" s="59" t="n">
        <v>0</v>
      </c>
      <c r="F262" s="51" t="n">
        <f aca="false">ROUND(SUMIF(Определители!I33:I64,"=5",'Текущие цены с учетом расхода'!H33:H64),0)</f>
        <v>0</v>
      </c>
      <c r="G262" s="51"/>
      <c r="H262" s="51"/>
      <c r="I262" s="51"/>
      <c r="J262" s="52"/>
      <c r="K262" s="52"/>
      <c r="L262" s="51"/>
    </row>
    <row r="263" customFormat="false" ht="10.5" hidden="false" customHeight="false" outlineLevel="0" collapsed="false">
      <c r="A263" s="45" t="n">
        <v>44</v>
      </c>
      <c r="B263" s="10" t="s">
        <v>85</v>
      </c>
      <c r="C263" s="54" t="s">
        <v>461</v>
      </c>
      <c r="D263" s="59" t="n">
        <v>0</v>
      </c>
      <c r="F263" s="51" t="n">
        <f aca="false">ROUND(SUMIF(Определители!I33:I64,"=5",'Текущие цены с учетом расхода'!N33:N64),0)</f>
        <v>0</v>
      </c>
      <c r="G263" s="51"/>
      <c r="H263" s="51"/>
      <c r="I263" s="51"/>
      <c r="J263" s="52"/>
      <c r="K263" s="52"/>
      <c r="L263" s="51"/>
    </row>
    <row r="264" customFormat="false" ht="10.5" hidden="false" customHeight="false" outlineLevel="0" collapsed="false">
      <c r="A264" s="45" t="n">
        <v>45</v>
      </c>
      <c r="B264" s="10" t="s">
        <v>86</v>
      </c>
      <c r="C264" s="54" t="s">
        <v>461</v>
      </c>
      <c r="D264" s="59" t="n">
        <v>0</v>
      </c>
      <c r="F264" s="51" t="n">
        <f aca="false">ROUND(SUMIF(Определители!I33:I64,"=5",'Текущие цены с учетом расхода'!O33:O64),0)</f>
        <v>0</v>
      </c>
      <c r="G264" s="51"/>
      <c r="H264" s="51"/>
      <c r="I264" s="51"/>
      <c r="J264" s="52"/>
      <c r="K264" s="52"/>
      <c r="L264" s="51"/>
    </row>
    <row r="265" customFormat="false" ht="10.5" hidden="false" customHeight="false" outlineLevel="0" collapsed="false">
      <c r="A265" s="45" t="n">
        <v>46</v>
      </c>
      <c r="B265" s="10" t="s">
        <v>99</v>
      </c>
      <c r="C265" s="54" t="s">
        <v>462</v>
      </c>
      <c r="D265" s="59" t="n">
        <v>0</v>
      </c>
      <c r="F265" s="51" t="n">
        <f aca="false">ROUND((F261+F263+F264),0)</f>
        <v>0</v>
      </c>
      <c r="G265" s="51"/>
      <c r="H265" s="51"/>
      <c r="I265" s="51"/>
      <c r="J265" s="52"/>
      <c r="K265" s="52"/>
      <c r="L265" s="51"/>
    </row>
    <row r="266" customFormat="false" ht="10.5" hidden="false" customHeight="false" outlineLevel="0" collapsed="false">
      <c r="A266" s="45" t="n">
        <v>47</v>
      </c>
      <c r="B266" s="10" t="s">
        <v>100</v>
      </c>
      <c r="C266" s="54" t="s">
        <v>461</v>
      </c>
      <c r="D266" s="59" t="n">
        <v>0</v>
      </c>
      <c r="F266" s="51" t="n">
        <f aca="false">ROUND(SUMIF(Определители!I33:I64,"=6",'Текущие цены с учетом расхода'!B33:B64),0)</f>
        <v>0</v>
      </c>
      <c r="G266" s="51" t="n">
        <f aca="false">ROUND(SUMIF(Определители!I33:I64,"=6",'Текущие цены с учетом расхода'!C33:C64),0)</f>
        <v>0</v>
      </c>
      <c r="H266" s="51" t="n">
        <f aca="false">ROUND(SUMIF(Определители!I33:I64,"=6",'Текущие цены с учетом расхода'!D33:D64),0)</f>
        <v>0</v>
      </c>
      <c r="I266" s="51" t="n">
        <f aca="false">ROUND(SUMIF(Определители!I33:I64,"=6",'Текущие цены с учетом расхода'!E33:E64),0)</f>
        <v>0</v>
      </c>
      <c r="J266" s="52" t="n">
        <f aca="false">ROUND(SUMIF(Определители!I33:I64,"=6",'Текущие цены с учетом расхода'!I33:I64),3)</f>
        <v>0</v>
      </c>
      <c r="K266" s="52" t="n">
        <f aca="false">ROUND(SUMIF(Определители!I33:I64,"=6",'Текущие цены с учетом расхода'!K33:K64),3)</f>
        <v>0</v>
      </c>
      <c r="L266" s="51" t="n">
        <f aca="false">ROUND(SUMIF(Определители!I33:I64,"=6",'Текущие цены с учетом расхода'!F33:F64),0)</f>
        <v>0</v>
      </c>
    </row>
    <row r="267" customFormat="false" ht="10.5" hidden="false" customHeight="false" outlineLevel="0" collapsed="false">
      <c r="A267" s="45" t="n">
        <v>48</v>
      </c>
      <c r="B267" s="10" t="s">
        <v>84</v>
      </c>
      <c r="C267" s="54" t="s">
        <v>461</v>
      </c>
      <c r="D267" s="59" t="n">
        <v>0</v>
      </c>
      <c r="F267" s="51" t="n">
        <f aca="false">ROUND(SUMIF(Определители!I33:I64,"=6",'Текущие цены с учетом расхода'!H33:H64),0)</f>
        <v>0</v>
      </c>
      <c r="G267" s="51"/>
      <c r="H267" s="51"/>
      <c r="I267" s="51"/>
      <c r="J267" s="52"/>
      <c r="K267" s="52"/>
      <c r="L267" s="51"/>
    </row>
    <row r="268" customFormat="false" ht="10.5" hidden="false" customHeight="false" outlineLevel="0" collapsed="false">
      <c r="A268" s="45" t="n">
        <v>49</v>
      </c>
      <c r="B268" s="10" t="s">
        <v>85</v>
      </c>
      <c r="C268" s="54" t="s">
        <v>461</v>
      </c>
      <c r="D268" s="59" t="n">
        <v>0</v>
      </c>
      <c r="F268" s="51" t="n">
        <f aca="false">ROUND(SUMIF(Определители!I33:I64,"=6",'Текущие цены с учетом расхода'!N33:N64),0)</f>
        <v>0</v>
      </c>
      <c r="G268" s="51"/>
      <c r="H268" s="51"/>
      <c r="I268" s="51"/>
      <c r="J268" s="52"/>
      <c r="K268" s="52"/>
      <c r="L268" s="51"/>
    </row>
    <row r="269" customFormat="false" ht="10.5" hidden="false" customHeight="false" outlineLevel="0" collapsed="false">
      <c r="A269" s="45" t="n">
        <v>50</v>
      </c>
      <c r="B269" s="10" t="s">
        <v>86</v>
      </c>
      <c r="C269" s="54" t="s">
        <v>461</v>
      </c>
      <c r="D269" s="59" t="n">
        <v>0</v>
      </c>
      <c r="F269" s="51" t="n">
        <f aca="false">ROUND(SUMIF(Определители!I33:I64,"=6",'Текущие цены с учетом расхода'!O33:O64),0)</f>
        <v>0</v>
      </c>
      <c r="G269" s="51"/>
      <c r="H269" s="51"/>
      <c r="I269" s="51"/>
      <c r="J269" s="52"/>
      <c r="K269" s="52"/>
      <c r="L269" s="51"/>
    </row>
    <row r="270" customFormat="false" ht="10.5" hidden="false" customHeight="false" outlineLevel="0" collapsed="false">
      <c r="A270" s="45" t="n">
        <v>51</v>
      </c>
      <c r="B270" s="10" t="s">
        <v>101</v>
      </c>
      <c r="C270" s="54" t="s">
        <v>462</v>
      </c>
      <c r="D270" s="59" t="n">
        <v>0</v>
      </c>
      <c r="F270" s="51" t="n">
        <f aca="false">ROUND((F266+F268+F269),0)</f>
        <v>0</v>
      </c>
      <c r="G270" s="51"/>
      <c r="H270" s="51"/>
      <c r="I270" s="51"/>
      <c r="J270" s="52"/>
      <c r="K270" s="52"/>
      <c r="L270" s="51"/>
    </row>
    <row r="271" customFormat="false" ht="10.5" hidden="false" customHeight="false" outlineLevel="0" collapsed="false">
      <c r="A271" s="45" t="n">
        <v>52</v>
      </c>
      <c r="B271" s="10" t="s">
        <v>102</v>
      </c>
      <c r="C271" s="54" t="s">
        <v>461</v>
      </c>
      <c r="D271" s="59" t="n">
        <v>0</v>
      </c>
      <c r="F271" s="51" t="n">
        <f aca="false">ROUND(SUMIF(Определители!I33:I64,"=7",'Текущие цены с учетом расхода'!B33:B64),0)</f>
        <v>0</v>
      </c>
      <c r="G271" s="51" t="n">
        <f aca="false">ROUND(SUMIF(Определители!I33:I64,"=7",'Текущие цены с учетом расхода'!C33:C64),0)</f>
        <v>0</v>
      </c>
      <c r="H271" s="51" t="n">
        <f aca="false">ROUND(SUMIF(Определители!I33:I64,"=7",'Текущие цены с учетом расхода'!D33:D64),0)</f>
        <v>0</v>
      </c>
      <c r="I271" s="51" t="n">
        <f aca="false">ROUND(SUMIF(Определители!I33:I64,"=7",'Текущие цены с учетом расхода'!E33:E64),0)</f>
        <v>0</v>
      </c>
      <c r="J271" s="52" t="n">
        <f aca="false">ROUND(SUMIF(Определители!I33:I64,"=7",'Текущие цены с учетом расхода'!I33:I64),3)</f>
        <v>0</v>
      </c>
      <c r="K271" s="52" t="n">
        <f aca="false">ROUND(SUMIF(Определители!I33:I64,"=7",'Текущие цены с учетом расхода'!K33:K64),3)</f>
        <v>0</v>
      </c>
      <c r="L271" s="51" t="n">
        <f aca="false">ROUND(SUMIF(Определители!I33:I64,"=7",'Текущие цены с учетом расхода'!F33:F64),0)</f>
        <v>0</v>
      </c>
    </row>
    <row r="272" customFormat="false" ht="10.5" hidden="false" customHeight="false" outlineLevel="0" collapsed="false">
      <c r="A272" s="45" t="n">
        <v>53</v>
      </c>
      <c r="B272" s="10" t="s">
        <v>80</v>
      </c>
      <c r="C272" s="54" t="s">
        <v>461</v>
      </c>
      <c r="D272" s="59" t="n">
        <v>0</v>
      </c>
      <c r="F272" s="51"/>
      <c r="G272" s="51"/>
      <c r="H272" s="51"/>
      <c r="I272" s="51"/>
      <c r="J272" s="52"/>
      <c r="K272" s="52"/>
      <c r="L272" s="51"/>
    </row>
    <row r="273" customFormat="false" ht="10.5" hidden="false" customHeight="false" outlineLevel="0" collapsed="false">
      <c r="A273" s="45" t="n">
        <v>54</v>
      </c>
      <c r="B273" s="10" t="s">
        <v>103</v>
      </c>
      <c r="C273" s="54" t="s">
        <v>461</v>
      </c>
      <c r="D273" s="59" t="n">
        <v>0</v>
      </c>
      <c r="F273" s="51" t="e">
        <f aca="false">ROUND(СУММЕСЛИ2(Определители!I33:I64,"2",Определители!G33:G64,"1",'Текущие цены с учетом расхода'!B33:B64),0)</f>
        <v>#VALUE!</v>
      </c>
      <c r="G273" s="51"/>
      <c r="H273" s="51"/>
      <c r="I273" s="51"/>
      <c r="J273" s="52"/>
      <c r="K273" s="52"/>
      <c r="L273" s="51"/>
    </row>
    <row r="274" customFormat="false" ht="10.5" hidden="false" customHeight="false" outlineLevel="0" collapsed="false">
      <c r="A274" s="45" t="n">
        <v>55</v>
      </c>
      <c r="B274" s="10" t="s">
        <v>84</v>
      </c>
      <c r="C274" s="54" t="s">
        <v>461</v>
      </c>
      <c r="D274" s="59" t="n">
        <v>0</v>
      </c>
      <c r="F274" s="51" t="n">
        <f aca="false">ROUND(SUMIF(Определители!I33:I64,"=7",'Текущие цены с учетом расхода'!H33:H64),0)</f>
        <v>0</v>
      </c>
      <c r="G274" s="51"/>
      <c r="H274" s="51"/>
      <c r="I274" s="51"/>
      <c r="J274" s="52"/>
      <c r="K274" s="52"/>
      <c r="L274" s="51"/>
    </row>
    <row r="275" customFormat="false" ht="10.5" hidden="false" customHeight="false" outlineLevel="0" collapsed="false">
      <c r="A275" s="45" t="n">
        <v>56</v>
      </c>
      <c r="B275" s="10" t="s">
        <v>85</v>
      </c>
      <c r="C275" s="54" t="s">
        <v>461</v>
      </c>
      <c r="D275" s="59" t="n">
        <v>0</v>
      </c>
      <c r="F275" s="51" t="n">
        <f aca="false">ROUND(SUMIF(Определители!I33:I64,"=7",'Текущие цены с учетом расхода'!N33:N64),0)</f>
        <v>0</v>
      </c>
      <c r="G275" s="51"/>
      <c r="H275" s="51"/>
      <c r="I275" s="51"/>
      <c r="J275" s="52"/>
      <c r="K275" s="52"/>
      <c r="L275" s="51"/>
    </row>
    <row r="276" customFormat="false" ht="10.5" hidden="false" customHeight="false" outlineLevel="0" collapsed="false">
      <c r="A276" s="45" t="n">
        <v>57</v>
      </c>
      <c r="B276" s="10" t="s">
        <v>86</v>
      </c>
      <c r="C276" s="54" t="s">
        <v>461</v>
      </c>
      <c r="D276" s="59" t="n">
        <v>0</v>
      </c>
      <c r="F276" s="51" t="n">
        <f aca="false">ROUND(SUMIF(Определители!I33:I64,"=7",'Текущие цены с учетом расхода'!O33:O64),0)</f>
        <v>0</v>
      </c>
      <c r="G276" s="51"/>
      <c r="H276" s="51"/>
      <c r="I276" s="51"/>
      <c r="J276" s="52"/>
      <c r="K276" s="52"/>
      <c r="L276" s="51"/>
    </row>
    <row r="277" customFormat="false" ht="10.5" hidden="false" customHeight="false" outlineLevel="0" collapsed="false">
      <c r="A277" s="45" t="n">
        <v>58</v>
      </c>
      <c r="B277" s="10" t="s">
        <v>104</v>
      </c>
      <c r="C277" s="54" t="s">
        <v>462</v>
      </c>
      <c r="D277" s="59" t="n">
        <v>0</v>
      </c>
      <c r="F277" s="51" t="n">
        <f aca="false">ROUND((F271+F275+F276),0)</f>
        <v>0</v>
      </c>
      <c r="G277" s="51"/>
      <c r="H277" s="51"/>
      <c r="I277" s="51"/>
      <c r="J277" s="52"/>
      <c r="K277" s="52"/>
      <c r="L277" s="51"/>
    </row>
    <row r="278" customFormat="false" ht="10.5" hidden="false" customHeight="false" outlineLevel="0" collapsed="false">
      <c r="A278" s="45" t="n">
        <v>59</v>
      </c>
      <c r="B278" s="10" t="s">
        <v>105</v>
      </c>
      <c r="C278" s="54" t="s">
        <v>461</v>
      </c>
      <c r="D278" s="59" t="n">
        <v>0</v>
      </c>
      <c r="F278" s="51" t="n">
        <f aca="false">ROUND(SUMIF(Определители!I33:I64,"=;",'Текущие цены с учетом расхода'!B33:B64),0)</f>
        <v>0</v>
      </c>
      <c r="G278" s="51" t="n">
        <f aca="false">ROUND(SUMIF(Определители!I33:I64,"=;",'Текущие цены с учетом расхода'!C33:C64),0)</f>
        <v>0</v>
      </c>
      <c r="H278" s="51" t="n">
        <f aca="false">ROUND(SUMIF(Определители!I33:I64,"=;",'Текущие цены с учетом расхода'!D33:D64),0)</f>
        <v>0</v>
      </c>
      <c r="I278" s="51" t="n">
        <f aca="false">ROUND(SUMIF(Определители!I33:I64,"=;",'Текущие цены с учетом расхода'!E33:E64),0)</f>
        <v>0</v>
      </c>
      <c r="J278" s="52" t="n">
        <f aca="false">ROUND(SUMIF(Определители!I33:I64,"=;",'Текущие цены с учетом расхода'!I33:I64),3)</f>
        <v>0</v>
      </c>
      <c r="K278" s="52" t="n">
        <f aca="false">ROUND(SUMIF(Определители!I33:I64,"=;",'Текущие цены с учетом расхода'!K33:K64),3)</f>
        <v>0</v>
      </c>
      <c r="L278" s="51" t="n">
        <f aca="false">ROUND(SUMIF(Определители!I33:I64,"=;",'Текущие цены с учетом расхода'!F33:F64),0)</f>
        <v>0</v>
      </c>
    </row>
    <row r="279" customFormat="false" ht="10.5" hidden="false" customHeight="false" outlineLevel="0" collapsed="false">
      <c r="A279" s="45" t="n">
        <v>60</v>
      </c>
      <c r="B279" s="10" t="s">
        <v>106</v>
      </c>
      <c r="C279" s="54" t="s">
        <v>461</v>
      </c>
      <c r="D279" s="59" t="n">
        <v>0</v>
      </c>
      <c r="F279" s="51" t="n">
        <f aca="false">ROUND(SUMIF(Определители!I33:I64,"=;",'Текущие цены с учетом расхода'!AF33:AF64),0)</f>
        <v>0</v>
      </c>
      <c r="G279" s="51"/>
      <c r="H279" s="51"/>
      <c r="I279" s="51"/>
      <c r="J279" s="52"/>
      <c r="K279" s="52"/>
      <c r="L279" s="51"/>
    </row>
    <row r="280" customFormat="false" ht="10.5" hidden="false" customHeight="false" outlineLevel="0" collapsed="false">
      <c r="A280" s="45" t="n">
        <v>61</v>
      </c>
      <c r="B280" s="10" t="s">
        <v>107</v>
      </c>
      <c r="C280" s="54" t="s">
        <v>461</v>
      </c>
      <c r="D280" s="59" t="n">
        <v>0</v>
      </c>
      <c r="F280" s="51" t="n">
        <f aca="false">ROUND(SUMIF(Определители!I33:I64,"=;",'Текущие цены с учетом расхода'!AG33:AG64),0)</f>
        <v>0</v>
      </c>
      <c r="G280" s="51"/>
      <c r="H280" s="51"/>
      <c r="I280" s="51"/>
      <c r="J280" s="52"/>
      <c r="K280" s="52"/>
      <c r="L280" s="51"/>
    </row>
    <row r="281" customFormat="false" ht="10.5" hidden="false" customHeight="false" outlineLevel="0" collapsed="false">
      <c r="A281" s="45" t="n">
        <v>62</v>
      </c>
      <c r="B281" s="10" t="s">
        <v>85</v>
      </c>
      <c r="C281" s="54" t="s">
        <v>461</v>
      </c>
      <c r="D281" s="59" t="n">
        <v>0</v>
      </c>
      <c r="F281" s="51" t="n">
        <f aca="false">ROUND(SUMIF(Определители!I33:I64,"=;",'Текущие цены с учетом расхода'!N33:N64),0)</f>
        <v>0</v>
      </c>
      <c r="G281" s="51"/>
      <c r="H281" s="51"/>
      <c r="I281" s="51"/>
      <c r="J281" s="52"/>
      <c r="K281" s="52"/>
      <c r="L281" s="51"/>
    </row>
    <row r="282" customFormat="false" ht="10.5" hidden="false" customHeight="false" outlineLevel="0" collapsed="false">
      <c r="A282" s="45" t="n">
        <v>63</v>
      </c>
      <c r="B282" s="10" t="s">
        <v>86</v>
      </c>
      <c r="C282" s="54" t="s">
        <v>461</v>
      </c>
      <c r="D282" s="59" t="n">
        <v>0</v>
      </c>
      <c r="F282" s="51" t="n">
        <f aca="false">ROUND(SUMIF(Определители!I33:I64,"=;",'Текущие цены с учетом расхода'!O33:O64),0)</f>
        <v>0</v>
      </c>
      <c r="G282" s="51"/>
      <c r="H282" s="51"/>
      <c r="I282" s="51"/>
      <c r="J282" s="52"/>
      <c r="K282" s="52"/>
      <c r="L282" s="51"/>
    </row>
    <row r="283" customFormat="false" ht="10.5" hidden="false" customHeight="false" outlineLevel="0" collapsed="false">
      <c r="A283" s="45" t="n">
        <v>64</v>
      </c>
      <c r="B283" s="10" t="s">
        <v>108</v>
      </c>
      <c r="C283" s="54" t="s">
        <v>462</v>
      </c>
      <c r="D283" s="59" t="n">
        <v>0</v>
      </c>
      <c r="F283" s="51" t="n">
        <f aca="false">ROUND((F278+F281+F282),0)</f>
        <v>0</v>
      </c>
      <c r="G283" s="51"/>
      <c r="H283" s="51"/>
      <c r="I283" s="51"/>
      <c r="J283" s="52"/>
      <c r="K283" s="52"/>
      <c r="L283" s="51"/>
    </row>
    <row r="284" customFormat="false" ht="10.5" hidden="false" customHeight="false" outlineLevel="0" collapsed="false">
      <c r="A284" s="45" t="n">
        <v>65</v>
      </c>
      <c r="B284" s="10" t="s">
        <v>109</v>
      </c>
      <c r="C284" s="54" t="s">
        <v>461</v>
      </c>
      <c r="D284" s="59" t="n">
        <v>0</v>
      </c>
      <c r="F284" s="51" t="n">
        <f aca="false">ROUND(SUMIF(Определители!I33:I64,"=9",'Текущие цены с учетом расхода'!B33:B64),0)</f>
        <v>0</v>
      </c>
      <c r="G284" s="51" t="n">
        <f aca="false">ROUND(SUMIF(Определители!I33:I64,"=9",'Текущие цены с учетом расхода'!C33:C64),0)</f>
        <v>0</v>
      </c>
      <c r="H284" s="51" t="n">
        <f aca="false">ROUND(SUMIF(Определители!I33:I64,"=9",'Текущие цены с учетом расхода'!D33:D64),0)</f>
        <v>0</v>
      </c>
      <c r="I284" s="51" t="n">
        <f aca="false">ROUND(SUMIF(Определители!I33:I64,"=9",'Текущие цены с учетом расхода'!E33:E64),0)</f>
        <v>0</v>
      </c>
      <c r="J284" s="52" t="n">
        <f aca="false">ROUND(SUMIF(Определители!I33:I64,"=9",'Текущие цены с учетом расхода'!I33:I64),3)</f>
        <v>0</v>
      </c>
      <c r="K284" s="52" t="n">
        <f aca="false">ROUND(SUMIF(Определители!I33:I64,"=9",'Текущие цены с учетом расхода'!K33:K64),3)</f>
        <v>0</v>
      </c>
      <c r="L284" s="51" t="n">
        <f aca="false">ROUND(SUMIF(Определители!I33:I64,"=9",'Текущие цены с учетом расхода'!F33:F64),0)</f>
        <v>0</v>
      </c>
    </row>
    <row r="285" customFormat="false" ht="10.5" hidden="false" customHeight="false" outlineLevel="0" collapsed="false">
      <c r="A285" s="45" t="n">
        <v>66</v>
      </c>
      <c r="B285" s="10" t="s">
        <v>85</v>
      </c>
      <c r="C285" s="54" t="s">
        <v>461</v>
      </c>
      <c r="D285" s="59" t="n">
        <v>0</v>
      </c>
      <c r="F285" s="51" t="n">
        <f aca="false">ROUND(SUMIF(Определители!I33:I64,"=9",'Текущие цены с учетом расхода'!N33:N64),0)</f>
        <v>0</v>
      </c>
      <c r="G285" s="51"/>
      <c r="H285" s="51"/>
      <c r="I285" s="51"/>
      <c r="J285" s="52"/>
      <c r="K285" s="52"/>
      <c r="L285" s="51"/>
    </row>
    <row r="286" customFormat="false" ht="10.5" hidden="false" customHeight="false" outlineLevel="0" collapsed="false">
      <c r="A286" s="45" t="n">
        <v>67</v>
      </c>
      <c r="B286" s="10" t="s">
        <v>86</v>
      </c>
      <c r="C286" s="54" t="s">
        <v>461</v>
      </c>
      <c r="D286" s="59" t="n">
        <v>0</v>
      </c>
      <c r="F286" s="51" t="n">
        <f aca="false">ROUND(SUMIF(Определители!I33:I64,"=9",'Текущие цены с учетом расхода'!O33:O64),0)</f>
        <v>0</v>
      </c>
      <c r="G286" s="51"/>
      <c r="H286" s="51"/>
      <c r="I286" s="51"/>
      <c r="J286" s="52"/>
      <c r="K286" s="52"/>
      <c r="L286" s="51"/>
    </row>
    <row r="287" customFormat="false" ht="10.5" hidden="false" customHeight="false" outlineLevel="0" collapsed="false">
      <c r="A287" s="45" t="n">
        <v>68</v>
      </c>
      <c r="B287" s="10" t="s">
        <v>110</v>
      </c>
      <c r="C287" s="54" t="s">
        <v>462</v>
      </c>
      <c r="D287" s="59" t="n">
        <v>0</v>
      </c>
      <c r="F287" s="51" t="n">
        <f aca="false">ROUND((F284+F285+F286),0)</f>
        <v>0</v>
      </c>
      <c r="G287" s="51"/>
      <c r="H287" s="51"/>
      <c r="I287" s="51"/>
      <c r="J287" s="52"/>
      <c r="K287" s="52"/>
      <c r="L287" s="51"/>
    </row>
    <row r="288" customFormat="false" ht="10.5" hidden="false" customHeight="false" outlineLevel="0" collapsed="false">
      <c r="A288" s="45" t="n">
        <v>69</v>
      </c>
      <c r="B288" s="10" t="s">
        <v>111</v>
      </c>
      <c r="C288" s="54" t="s">
        <v>461</v>
      </c>
      <c r="D288" s="59" t="n">
        <v>0</v>
      </c>
      <c r="F288" s="51" t="n">
        <f aca="false">ROUND(SUMIF(Определители!I33:I64,"=:",'Текущие цены с учетом расхода'!B33:B64),0)</f>
        <v>0</v>
      </c>
      <c r="G288" s="51" t="n">
        <f aca="false">ROUND(SUMIF(Определители!I33:I64,"=:",'Текущие цены с учетом расхода'!C33:C64),0)</f>
        <v>0</v>
      </c>
      <c r="H288" s="51" t="n">
        <f aca="false">ROUND(SUMIF(Определители!I33:I64,"=:",'Текущие цены с учетом расхода'!D33:D64),0)</f>
        <v>0</v>
      </c>
      <c r="I288" s="51" t="n">
        <f aca="false">ROUND(SUMIF(Определители!I33:I64,"=:",'Текущие цены с учетом расхода'!E33:E64),0)</f>
        <v>0</v>
      </c>
      <c r="J288" s="52" t="n">
        <f aca="false">ROUND(SUMIF(Определители!I33:I64,"=:",'Текущие цены с учетом расхода'!I33:I64),3)</f>
        <v>0</v>
      </c>
      <c r="K288" s="52" t="n">
        <f aca="false">ROUND(SUMIF(Определители!I33:I64,"=:",'Текущие цены с учетом расхода'!K33:K64),3)</f>
        <v>0</v>
      </c>
      <c r="L288" s="51" t="n">
        <f aca="false">ROUND(SUMIF(Определители!I33:I64,"=:",'Текущие цены с учетом расхода'!F33:F64),0)</f>
        <v>0</v>
      </c>
    </row>
    <row r="289" customFormat="false" ht="10.5" hidden="false" customHeight="false" outlineLevel="0" collapsed="false">
      <c r="A289" s="45" t="n">
        <v>70</v>
      </c>
      <c r="B289" s="10" t="s">
        <v>84</v>
      </c>
      <c r="C289" s="54" t="s">
        <v>461</v>
      </c>
      <c r="D289" s="59" t="n">
        <v>0</v>
      </c>
      <c r="F289" s="51" t="n">
        <f aca="false">ROUND(SUMIF(Определители!I33:I64,"=:",'Текущие цены с учетом расхода'!H33:H64),0)</f>
        <v>0</v>
      </c>
      <c r="G289" s="51"/>
      <c r="H289" s="51"/>
      <c r="I289" s="51"/>
      <c r="J289" s="52"/>
      <c r="K289" s="52"/>
      <c r="L289" s="51"/>
    </row>
    <row r="290" customFormat="false" ht="10.5" hidden="false" customHeight="false" outlineLevel="0" collapsed="false">
      <c r="A290" s="45" t="n">
        <v>71</v>
      </c>
      <c r="B290" s="10" t="s">
        <v>85</v>
      </c>
      <c r="C290" s="54" t="s">
        <v>461</v>
      </c>
      <c r="D290" s="59" t="n">
        <v>0</v>
      </c>
      <c r="F290" s="51" t="n">
        <f aca="false">ROUND(SUMIF(Определители!I33:I64,"=:",'Текущие цены с учетом расхода'!N33:N64),0)</f>
        <v>0</v>
      </c>
      <c r="G290" s="51"/>
      <c r="H290" s="51"/>
      <c r="I290" s="51"/>
      <c r="J290" s="52"/>
      <c r="K290" s="52"/>
      <c r="L290" s="51"/>
    </row>
    <row r="291" customFormat="false" ht="10.5" hidden="false" customHeight="false" outlineLevel="0" collapsed="false">
      <c r="A291" s="45" t="n">
        <v>72</v>
      </c>
      <c r="B291" s="10" t="s">
        <v>86</v>
      </c>
      <c r="C291" s="54" t="s">
        <v>461</v>
      </c>
      <c r="D291" s="59" t="n">
        <v>0</v>
      </c>
      <c r="F291" s="51" t="n">
        <f aca="false">ROUND(SUMIF(Определители!I33:I64,"=:",'Текущие цены с учетом расхода'!O33:O64),0)</f>
        <v>0</v>
      </c>
      <c r="G291" s="51"/>
      <c r="H291" s="51"/>
      <c r="I291" s="51"/>
      <c r="J291" s="52"/>
      <c r="K291" s="52"/>
      <c r="L291" s="51"/>
    </row>
    <row r="292" customFormat="false" ht="10.5" hidden="false" customHeight="false" outlineLevel="0" collapsed="false">
      <c r="A292" s="45" t="n">
        <v>73</v>
      </c>
      <c r="B292" s="10" t="s">
        <v>112</v>
      </c>
      <c r="C292" s="54" t="s">
        <v>462</v>
      </c>
      <c r="D292" s="59" t="n">
        <v>0</v>
      </c>
      <c r="F292" s="51" t="n">
        <f aca="false">ROUND((F288+F290+F291),0)</f>
        <v>0</v>
      </c>
      <c r="G292" s="51"/>
      <c r="H292" s="51"/>
      <c r="I292" s="51"/>
      <c r="J292" s="52"/>
      <c r="K292" s="52"/>
      <c r="L292" s="51"/>
    </row>
    <row r="293" customFormat="false" ht="10.5" hidden="false" customHeight="false" outlineLevel="0" collapsed="false">
      <c r="A293" s="45" t="n">
        <v>74</v>
      </c>
      <c r="B293" s="10" t="s">
        <v>113</v>
      </c>
      <c r="C293" s="54" t="s">
        <v>461</v>
      </c>
      <c r="D293" s="59" t="n">
        <v>0</v>
      </c>
      <c r="F293" s="51" t="n">
        <f aca="false">ROUND(SUMIF(Определители!I33:I64,"=8",'Текущие цены с учетом расхода'!B33:B64),0)</f>
        <v>0</v>
      </c>
      <c r="G293" s="51" t="n">
        <f aca="false">ROUND(SUMIF(Определители!I33:I64,"=8",'Текущие цены с учетом расхода'!C33:C64),0)</f>
        <v>0</v>
      </c>
      <c r="H293" s="51" t="n">
        <f aca="false">ROUND(SUMIF(Определители!I33:I64,"=8",'Текущие цены с учетом расхода'!D33:D64),0)</f>
        <v>0</v>
      </c>
      <c r="I293" s="51" t="n">
        <f aca="false">ROUND(SUMIF(Определители!I33:I64,"=8",'Текущие цены с учетом расхода'!E33:E64),0)</f>
        <v>0</v>
      </c>
      <c r="J293" s="52" t="n">
        <f aca="false">ROUND(SUMIF(Определители!I33:I64,"=8",'Текущие цены с учетом расхода'!I33:I64),3)</f>
        <v>0</v>
      </c>
      <c r="K293" s="52" t="n">
        <f aca="false">ROUND(SUMIF(Определители!I33:I64,"=8",'Текущие цены с учетом расхода'!K33:K64),3)</f>
        <v>0</v>
      </c>
      <c r="L293" s="51" t="n">
        <f aca="false">ROUND(SUMIF(Определители!I33:I64,"=8",'Текущие цены с учетом расхода'!F33:F64),0)</f>
        <v>0</v>
      </c>
    </row>
    <row r="294" customFormat="false" ht="10.5" hidden="false" customHeight="false" outlineLevel="0" collapsed="false">
      <c r="A294" s="45" t="n">
        <v>75</v>
      </c>
      <c r="B294" s="10" t="s">
        <v>84</v>
      </c>
      <c r="C294" s="54" t="s">
        <v>461</v>
      </c>
      <c r="D294" s="59" t="n">
        <v>0</v>
      </c>
      <c r="F294" s="51" t="n">
        <f aca="false">ROUND(SUMIF(Определители!I33:I64,"=8",'Текущие цены с учетом расхода'!H33:H64),0)</f>
        <v>0</v>
      </c>
      <c r="G294" s="51"/>
      <c r="H294" s="51"/>
      <c r="I294" s="51"/>
      <c r="J294" s="52"/>
      <c r="K294" s="52"/>
      <c r="L294" s="51"/>
    </row>
    <row r="295" customFormat="false" ht="10.5" hidden="false" customHeight="false" outlineLevel="0" collapsed="false">
      <c r="A295" s="45" t="n">
        <v>76</v>
      </c>
      <c r="B295" s="10" t="s">
        <v>340</v>
      </c>
      <c r="C295" s="54" t="s">
        <v>462</v>
      </c>
      <c r="D295" s="59" t="n">
        <v>0</v>
      </c>
      <c r="F295" s="51" t="e">
        <f aca="false">ROUND((F230+F240+F247+F252+F260+F265+F270+F277+F283+F287+F292+F293),0)</f>
        <v>#VALUE!</v>
      </c>
      <c r="G295" s="51" t="n">
        <f aca="false">ROUND((G230+G240+G247+G252+G260+G265+G270+G277+G283+G287+G292+G293),0)</f>
        <v>0</v>
      </c>
      <c r="H295" s="51" t="n">
        <f aca="false">ROUND((H230+H240+H247+H252+H260+H265+H270+H277+H283+H287+H292+H293),0)</f>
        <v>0</v>
      </c>
      <c r="I295" s="51" t="n">
        <f aca="false">ROUND((I230+I240+I247+I252+I260+I265+I270+I277+I283+I287+I292+I293),0)</f>
        <v>0</v>
      </c>
      <c r="J295" s="52" t="n">
        <f aca="false">ROUND((J230+J240+J247+J252+J260+J265+J270+J277+J283+J287+J292+J293),3)</f>
        <v>0</v>
      </c>
      <c r="K295" s="52" t="n">
        <f aca="false">ROUND((K230+K240+K247+K252+K260+K265+K270+K277+K283+K287+K292+K293),3)</f>
        <v>0</v>
      </c>
      <c r="L295" s="51" t="n">
        <f aca="false">ROUND((L230+L240+L247+L252+L260+L265+L270+L277+L283+L287+L292+L293),0)</f>
        <v>0</v>
      </c>
    </row>
    <row r="296" customFormat="false" ht="10.5" hidden="false" customHeight="false" outlineLevel="0" collapsed="false">
      <c r="A296" s="45" t="n">
        <v>77</v>
      </c>
      <c r="B296" s="10" t="s">
        <v>115</v>
      </c>
      <c r="C296" s="54" t="s">
        <v>462</v>
      </c>
      <c r="D296" s="59" t="n">
        <v>0</v>
      </c>
      <c r="F296" s="51" t="n">
        <f aca="false">ROUND((F236+F244+F249+F256+F262+F267+F274+F289+F294),0)</f>
        <v>0</v>
      </c>
      <c r="G296" s="51"/>
      <c r="H296" s="51"/>
      <c r="I296" s="51"/>
      <c r="J296" s="52"/>
      <c r="K296" s="52"/>
      <c r="L296" s="51"/>
    </row>
    <row r="297" customFormat="false" ht="10.5" hidden="false" customHeight="false" outlineLevel="0" collapsed="false">
      <c r="A297" s="45" t="n">
        <v>78</v>
      </c>
      <c r="B297" s="10" t="s">
        <v>116</v>
      </c>
      <c r="C297" s="54" t="s">
        <v>462</v>
      </c>
      <c r="D297" s="59" t="n">
        <v>0</v>
      </c>
      <c r="F297" s="51" t="n">
        <f aca="false">ROUND((F237+F245+F250+F257+F263+F268+F275+F281+F285+F290),0)</f>
        <v>39708</v>
      </c>
      <c r="G297" s="51"/>
      <c r="H297" s="51"/>
      <c r="I297" s="51"/>
      <c r="J297" s="52"/>
      <c r="K297" s="52"/>
      <c r="L297" s="51"/>
    </row>
    <row r="298" customFormat="false" ht="10.5" hidden="false" customHeight="false" outlineLevel="0" collapsed="false">
      <c r="A298" s="45" t="n">
        <v>79</v>
      </c>
      <c r="B298" s="10" t="s">
        <v>117</v>
      </c>
      <c r="C298" s="54" t="s">
        <v>462</v>
      </c>
      <c r="D298" s="59" t="n">
        <v>0</v>
      </c>
      <c r="F298" s="51" t="n">
        <f aca="false">ROUND((F238+F246+F251+F258+F264+F269+F276+F282+F286+F291),0)</f>
        <v>25888</v>
      </c>
      <c r="G298" s="51"/>
      <c r="H298" s="51"/>
      <c r="I298" s="51"/>
      <c r="J298" s="52"/>
      <c r="K298" s="52"/>
      <c r="L298" s="51"/>
    </row>
    <row r="299" customFormat="false" ht="10.5" hidden="false" customHeight="false" outlineLevel="0" collapsed="false">
      <c r="A299" s="45" t="n">
        <v>80</v>
      </c>
      <c r="B299" s="10" t="s">
        <v>48</v>
      </c>
      <c r="C299" s="54" t="s">
        <v>463</v>
      </c>
      <c r="D299" s="59" t="n">
        <v>0</v>
      </c>
      <c r="F299" s="51" t="n">
        <f aca="false">ROUND(SUM('Текущие цены с учетом расхода'!X33:X64),0)</f>
        <v>0</v>
      </c>
      <c r="G299" s="51"/>
      <c r="H299" s="51"/>
      <c r="I299" s="51"/>
      <c r="J299" s="52"/>
      <c r="K299" s="52"/>
      <c r="L299" s="51" t="n">
        <f aca="false">ROUND(SUM('Текущие цены с учетом расхода'!X33:X64),0)</f>
        <v>0</v>
      </c>
    </row>
    <row r="300" customFormat="false" ht="10.5" hidden="false" customHeight="false" outlineLevel="0" collapsed="false">
      <c r="A300" s="45" t="n">
        <v>81</v>
      </c>
      <c r="B300" s="10" t="s">
        <v>118</v>
      </c>
      <c r="C300" s="54" t="s">
        <v>463</v>
      </c>
      <c r="D300" s="59" t="n">
        <v>0</v>
      </c>
      <c r="F300" s="51" t="n">
        <f aca="false">ROUND(SUM(G300:N300),0)</f>
        <v>65</v>
      </c>
      <c r="G300" s="51"/>
      <c r="H300" s="51"/>
      <c r="I300" s="51"/>
      <c r="J300" s="52"/>
      <c r="K300" s="52"/>
      <c r="L300" s="51" t="n">
        <f aca="false">ROUND(SUM('Текущие цены с учетом расхода'!AE33:AE64),0)</f>
        <v>65</v>
      </c>
    </row>
    <row r="301" customFormat="false" ht="10.5" hidden="false" customHeight="false" outlineLevel="0" collapsed="false">
      <c r="A301" s="45" t="n">
        <v>82</v>
      </c>
      <c r="B301" s="10" t="s">
        <v>119</v>
      </c>
      <c r="C301" s="54" t="s">
        <v>464</v>
      </c>
      <c r="D301" s="59" t="n">
        <v>0</v>
      </c>
      <c r="F301" s="51"/>
      <c r="G301" s="51"/>
      <c r="H301" s="51"/>
      <c r="I301" s="51"/>
      <c r="J301" s="52"/>
      <c r="K301" s="52"/>
      <c r="L301" s="51"/>
    </row>
    <row r="302" customFormat="false" ht="10.5" hidden="false" customHeight="false" outlineLevel="0" collapsed="false">
      <c r="A302" s="45" t="n">
        <v>83</v>
      </c>
      <c r="B302" s="10" t="s">
        <v>120</v>
      </c>
      <c r="C302" s="54" t="s">
        <v>463</v>
      </c>
      <c r="D302" s="59" t="n">
        <v>0</v>
      </c>
      <c r="F302" s="51" t="n">
        <f aca="false">ROUND(SUM('Текущие цены с учетом расхода'!F33:F64),0)</f>
        <v>116288</v>
      </c>
      <c r="G302" s="51"/>
      <c r="H302" s="51"/>
      <c r="I302" s="51"/>
      <c r="J302" s="52"/>
      <c r="K302" s="52"/>
      <c r="L302" s="51"/>
    </row>
    <row r="303" customFormat="false" ht="10.5" hidden="false" customHeight="false" outlineLevel="0" collapsed="false">
      <c r="A303" s="45" t="n">
        <v>84</v>
      </c>
      <c r="B303" s="10" t="s">
        <v>47</v>
      </c>
      <c r="C303" s="54" t="s">
        <v>465</v>
      </c>
      <c r="D303" s="59" t="n">
        <v>0</v>
      </c>
      <c r="F303" s="51" t="e">
        <f aca="false">ROUND((F302-F230),0)</f>
        <v>#VALUE!</v>
      </c>
      <c r="G303" s="51"/>
      <c r="H303" s="51"/>
      <c r="I303" s="51"/>
      <c r="J303" s="52"/>
      <c r="K303" s="52"/>
      <c r="L303" s="51"/>
    </row>
    <row r="304" customFormat="false" ht="10.5" hidden="false" customHeight="false" outlineLevel="0" collapsed="false">
      <c r="A304" s="45" t="n">
        <v>85</v>
      </c>
      <c r="B304" s="10" t="s">
        <v>121</v>
      </c>
      <c r="C304" s="54" t="s">
        <v>463</v>
      </c>
      <c r="D304" s="59" t="n">
        <v>0</v>
      </c>
      <c r="F304" s="51" t="n">
        <f aca="false">ROUND(SUM('Текущие цены с учетом расхода'!AK33:AK64),0)</f>
        <v>0</v>
      </c>
      <c r="G304" s="51"/>
      <c r="H304" s="51"/>
      <c r="I304" s="51"/>
      <c r="J304" s="52"/>
      <c r="K304" s="52"/>
      <c r="L304" s="51"/>
    </row>
    <row r="305" customFormat="false" ht="10.5" hidden="false" customHeight="false" outlineLevel="0" collapsed="false">
      <c r="A305" s="45" t="n">
        <v>86</v>
      </c>
      <c r="B305" s="10" t="s">
        <v>122</v>
      </c>
      <c r="C305" s="54" t="s">
        <v>463</v>
      </c>
      <c r="D305" s="59" t="n">
        <v>0</v>
      </c>
      <c r="F305" s="51" t="n">
        <f aca="false">ROUND(SUM('Текущие цены с учетом расхода'!C33:C64),0)</f>
        <v>40478</v>
      </c>
      <c r="G305" s="51"/>
      <c r="H305" s="51"/>
      <c r="I305" s="51"/>
      <c r="J305" s="52"/>
      <c r="K305" s="52"/>
      <c r="L305" s="51"/>
    </row>
    <row r="306" customFormat="false" ht="10.5" hidden="false" customHeight="false" outlineLevel="0" collapsed="false">
      <c r="A306" s="45" t="n">
        <v>87</v>
      </c>
      <c r="B306" s="10" t="s">
        <v>45</v>
      </c>
      <c r="C306" s="54" t="s">
        <v>463</v>
      </c>
      <c r="D306" s="59" t="n">
        <v>0</v>
      </c>
      <c r="F306" s="51" t="n">
        <f aca="false">ROUND(SUM('Текущие цены с учетом расхода'!D33:D64),0)</f>
        <v>11029</v>
      </c>
      <c r="G306" s="51"/>
      <c r="H306" s="51"/>
      <c r="I306" s="51"/>
      <c r="J306" s="52"/>
      <c r="K306" s="52"/>
      <c r="L306" s="51"/>
    </row>
    <row r="307" customFormat="false" ht="10.5" hidden="false" customHeight="false" outlineLevel="0" collapsed="false">
      <c r="A307" s="45" t="n">
        <v>88</v>
      </c>
      <c r="B307" s="10" t="s">
        <v>123</v>
      </c>
      <c r="C307" s="54" t="s">
        <v>463</v>
      </c>
      <c r="D307" s="59" t="n">
        <v>0</v>
      </c>
      <c r="F307" s="51" t="n">
        <f aca="false">ROUND(SUM('Текущие цены с учетом расхода'!E33:E64),0)</f>
        <v>2127</v>
      </c>
      <c r="G307" s="51"/>
      <c r="H307" s="51"/>
      <c r="I307" s="51"/>
      <c r="J307" s="52"/>
      <c r="K307" s="52"/>
      <c r="L307" s="51"/>
    </row>
    <row r="308" customFormat="false" ht="10.5" hidden="false" customHeight="false" outlineLevel="0" collapsed="false">
      <c r="A308" s="45" t="n">
        <v>89</v>
      </c>
      <c r="B308" s="10" t="s">
        <v>124</v>
      </c>
      <c r="C308" s="54" t="s">
        <v>466</v>
      </c>
      <c r="D308" s="59" t="n">
        <v>0</v>
      </c>
      <c r="F308" s="51" t="n">
        <f aca="false">ROUND((F305+F307),0)</f>
        <v>42605</v>
      </c>
      <c r="G308" s="51"/>
      <c r="H308" s="51"/>
      <c r="I308" s="51"/>
      <c r="J308" s="51"/>
      <c r="K308" s="51"/>
      <c r="L308" s="51"/>
    </row>
    <row r="309" customFormat="false" ht="10.5" hidden="false" customHeight="false" outlineLevel="0" collapsed="false">
      <c r="A309" s="45" t="n">
        <v>90</v>
      </c>
      <c r="B309" s="10" t="s">
        <v>125</v>
      </c>
      <c r="C309" s="54" t="s">
        <v>463</v>
      </c>
      <c r="D309" s="59" t="n">
        <v>0</v>
      </c>
      <c r="F309" s="51"/>
      <c r="G309" s="51"/>
      <c r="H309" s="51"/>
      <c r="I309" s="51"/>
      <c r="J309" s="52" t="n">
        <f aca="false">ROUND(SUM('Текущие цены с учетом расхода'!I33:I64),3)</f>
        <v>214.175</v>
      </c>
      <c r="K309" s="52"/>
      <c r="L309" s="51"/>
    </row>
    <row r="310" customFormat="false" ht="10.5" hidden="false" customHeight="false" outlineLevel="0" collapsed="false">
      <c r="A310" s="45" t="n">
        <v>91</v>
      </c>
      <c r="B310" s="10" t="s">
        <v>126</v>
      </c>
      <c r="C310" s="54" t="s">
        <v>463</v>
      </c>
      <c r="D310" s="59" t="n">
        <v>0</v>
      </c>
      <c r="F310" s="51"/>
      <c r="G310" s="51"/>
      <c r="H310" s="51"/>
      <c r="I310" s="51"/>
      <c r="J310" s="52" t="n">
        <f aca="false">ROUND(SUM('Текущие цены с учетом расхода'!K33:K64),3)</f>
        <v>9.309</v>
      </c>
      <c r="K310" s="52"/>
      <c r="L310" s="51"/>
    </row>
    <row r="311" customFormat="false" ht="10.5" hidden="false" customHeight="false" outlineLevel="0" collapsed="false">
      <c r="A311" s="45" t="n">
        <v>92</v>
      </c>
      <c r="B311" s="10" t="s">
        <v>127</v>
      </c>
      <c r="C311" s="54" t="s">
        <v>466</v>
      </c>
      <c r="D311" s="59" t="n">
        <v>0</v>
      </c>
      <c r="F311" s="51"/>
      <c r="G311" s="51"/>
      <c r="H311" s="51"/>
      <c r="I311" s="51"/>
      <c r="J311" s="52" t="n">
        <f aca="false">ROUND((J309+J310),3)</f>
        <v>223.484</v>
      </c>
      <c r="K311" s="52"/>
      <c r="L311" s="51"/>
    </row>
    <row r="312" customFormat="false" ht="10.5" hidden="false" customHeight="false" outlineLevel="0" collapsed="false">
      <c r="A312" s="45" t="n">
        <v>93</v>
      </c>
      <c r="B312" s="10" t="s">
        <v>55</v>
      </c>
      <c r="C312" s="54" t="s">
        <v>466</v>
      </c>
      <c r="D312" s="59" t="n">
        <v>0</v>
      </c>
      <c r="F312" s="51" t="n">
        <f aca="false">ROUND((F297),0)</f>
        <v>39708</v>
      </c>
      <c r="G312" s="51"/>
      <c r="H312" s="51"/>
      <c r="I312" s="51"/>
      <c r="J312" s="52"/>
      <c r="K312" s="52"/>
      <c r="L312" s="51"/>
    </row>
    <row r="313" customFormat="false" ht="10.5" hidden="false" customHeight="false" outlineLevel="0" collapsed="false">
      <c r="A313" s="45" t="n">
        <v>94</v>
      </c>
      <c r="B313" s="10" t="s">
        <v>61</v>
      </c>
      <c r="C313" s="54" t="s">
        <v>466</v>
      </c>
      <c r="D313" s="59" t="n">
        <v>0</v>
      </c>
      <c r="F313" s="51" t="n">
        <f aca="false">ROUND((F298),0)</f>
        <v>25888</v>
      </c>
      <c r="G313" s="51"/>
      <c r="H313" s="51"/>
      <c r="I313" s="51"/>
      <c r="J313" s="52"/>
      <c r="K313" s="52"/>
      <c r="L313" s="51"/>
    </row>
    <row r="314" customFormat="false" ht="10.5" hidden="false" customHeight="false" outlineLevel="0" collapsed="false">
      <c r="A314" s="45" t="n">
        <v>95</v>
      </c>
      <c r="B314" s="10" t="s">
        <v>128</v>
      </c>
      <c r="C314" s="54" t="s">
        <v>465</v>
      </c>
      <c r="D314" s="59" t="n">
        <v>0</v>
      </c>
      <c r="F314" s="51" t="e">
        <f aca="false">ROUND((F295-F287-F230),0)</f>
        <v>#VALUE!</v>
      </c>
      <c r="G314" s="51"/>
      <c r="H314" s="51"/>
      <c r="I314" s="51"/>
      <c r="J314" s="52"/>
      <c r="K314" s="52"/>
      <c r="L314" s="51"/>
    </row>
    <row r="315" customFormat="false" ht="10.5" hidden="false" customHeight="false" outlineLevel="0" collapsed="false">
      <c r="A315" s="45" t="n">
        <v>96</v>
      </c>
      <c r="B315" s="10" t="s">
        <v>129</v>
      </c>
      <c r="C315" s="54" t="s">
        <v>467</v>
      </c>
      <c r="F315" s="46"/>
      <c r="G315" s="46"/>
      <c r="H315" s="46"/>
      <c r="I315" s="46"/>
      <c r="J315" s="46"/>
      <c r="K315" s="46"/>
      <c r="L315" s="46"/>
    </row>
    <row r="316" customFormat="false" ht="10.5" hidden="false" customHeight="false" outlineLevel="0" collapsed="false">
      <c r="A316" s="45" t="n">
        <v>97</v>
      </c>
      <c r="B316" s="10" t="s">
        <v>130</v>
      </c>
      <c r="C316" s="54" t="s">
        <v>468</v>
      </c>
      <c r="D316" s="59" t="n">
        <v>0</v>
      </c>
      <c r="F316" s="51" t="e">
        <f aca="false">ROUND((F315*F314),0)</f>
        <v>#VALUE!</v>
      </c>
      <c r="G316" s="51"/>
      <c r="H316" s="51"/>
      <c r="I316" s="51"/>
      <c r="J316" s="52"/>
      <c r="K316" s="52"/>
      <c r="L316" s="51"/>
    </row>
    <row r="317" customFormat="false" ht="10.5" hidden="false" customHeight="false" outlineLevel="0" collapsed="false">
      <c r="A317" s="45" t="n">
        <v>98</v>
      </c>
      <c r="B317" s="10" t="s">
        <v>131</v>
      </c>
      <c r="C317" s="54" t="s">
        <v>466</v>
      </c>
      <c r="D317" s="59" t="n">
        <v>0</v>
      </c>
      <c r="F317" s="51" t="e">
        <f aca="false">ROUND((F316+F287+F230),0)</f>
        <v>#VALUE!</v>
      </c>
      <c r="G317" s="51"/>
      <c r="H317" s="51"/>
      <c r="I317" s="51"/>
      <c r="J317" s="52"/>
      <c r="K317" s="52"/>
      <c r="L317" s="51"/>
    </row>
    <row r="318" customFormat="false" ht="10.5" hidden="false" customHeight="false" outlineLevel="0" collapsed="false">
      <c r="A318" s="45" t="n">
        <v>99</v>
      </c>
      <c r="B318" s="10" t="s">
        <v>132</v>
      </c>
      <c r="C318" s="54" t="s">
        <v>469</v>
      </c>
      <c r="D318" s="59" t="n">
        <v>0</v>
      </c>
      <c r="F318" s="51" t="e">
        <f aca="false">ROUND((F317)*D318/100,0)</f>
        <v>#VALUE!</v>
      </c>
      <c r="G318" s="51"/>
      <c r="H318" s="51"/>
      <c r="I318" s="51"/>
      <c r="J318" s="52"/>
      <c r="K318" s="52"/>
      <c r="L318" s="51"/>
    </row>
    <row r="319" customFormat="false" ht="10.5" hidden="false" customHeight="false" outlineLevel="0" collapsed="false">
      <c r="A319" s="45" t="n">
        <v>100</v>
      </c>
      <c r="B319" s="10" t="s">
        <v>341</v>
      </c>
      <c r="C319" s="54" t="s">
        <v>466</v>
      </c>
      <c r="D319" s="59" t="n">
        <v>0</v>
      </c>
      <c r="F319" s="51" t="e">
        <f aca="false">ROUND((F317+F318),0)</f>
        <v>#VALUE!</v>
      </c>
      <c r="G319" s="51"/>
      <c r="H319" s="51"/>
      <c r="I319" s="51"/>
      <c r="J319" s="52"/>
      <c r="K319" s="52"/>
      <c r="L319" s="51"/>
    </row>
    <row r="320" customFormat="false" ht="10.5" hidden="false" customHeight="false" outlineLevel="0" collapsed="false">
      <c r="A320" s="45" t="n">
        <v>101</v>
      </c>
      <c r="B320" s="10" t="s">
        <v>134</v>
      </c>
      <c r="C320" s="54" t="s">
        <v>465</v>
      </c>
      <c r="D320" s="59" t="n">
        <v>0</v>
      </c>
      <c r="F320" s="51" t="e">
        <f aca="false">ROUND((F317-F293-F292-F287-F240-F230),0)</f>
        <v>#VALUE!</v>
      </c>
      <c r="G320" s="51"/>
      <c r="H320" s="51"/>
      <c r="I320" s="51"/>
      <c r="J320" s="52"/>
      <c r="K320" s="52"/>
      <c r="L320" s="51"/>
    </row>
    <row r="322" customFormat="false" ht="10.5" hidden="false" customHeight="false" outlineLevel="0" collapsed="false">
      <c r="B322" s="16" t="s">
        <v>280</v>
      </c>
      <c r="C322" s="16"/>
      <c r="D322" s="16"/>
      <c r="E322" s="16"/>
      <c r="F322" s="16"/>
      <c r="G322" s="16"/>
      <c r="H322" s="16"/>
      <c r="I322" s="16"/>
      <c r="J322" s="16"/>
      <c r="N322" s="59"/>
    </row>
    <row r="323" customFormat="false" ht="10.5" hidden="false" customHeight="false" outlineLevel="0" collapsed="false">
      <c r="B323" s="16"/>
      <c r="C323" s="16"/>
      <c r="D323" s="16"/>
      <c r="E323" s="16"/>
      <c r="F323" s="16"/>
      <c r="G323" s="16"/>
      <c r="H323" s="16"/>
      <c r="I323" s="16"/>
      <c r="J323" s="16"/>
    </row>
    <row r="324" s="47" customFormat="true" ht="10.5" hidden="false" customHeight="false" outlineLevel="0" collapsed="false">
      <c r="A324" s="37"/>
      <c r="B324" s="47" t="s">
        <v>448</v>
      </c>
      <c r="C324" s="47" t="s">
        <v>449</v>
      </c>
      <c r="D324" s="60" t="s">
        <v>450</v>
      </c>
      <c r="E324" s="47" t="s">
        <v>451</v>
      </c>
      <c r="F324" s="47" t="s">
        <v>452</v>
      </c>
      <c r="G324" s="47" t="s">
        <v>453</v>
      </c>
      <c r="H324" s="47" t="s">
        <v>454</v>
      </c>
      <c r="I324" s="47" t="s">
        <v>455</v>
      </c>
      <c r="J324" s="47" t="s">
        <v>456</v>
      </c>
      <c r="K324" s="47" t="s">
        <v>457</v>
      </c>
      <c r="L324" s="47" t="s">
        <v>458</v>
      </c>
      <c r="M324" s="47" t="s">
        <v>459</v>
      </c>
    </row>
    <row r="325" customFormat="false" ht="10.5" hidden="false" customHeight="false" outlineLevel="0" collapsed="false">
      <c r="A325" s="45" t="n">
        <v>1</v>
      </c>
      <c r="B325" s="10" t="s">
        <v>335</v>
      </c>
      <c r="C325" s="54" t="s">
        <v>460</v>
      </c>
      <c r="D325" s="59" t="n">
        <v>0</v>
      </c>
      <c r="E325" s="59"/>
      <c r="F325" s="51" t="n">
        <f aca="false">ROUND(SUM('Текущие цены с учетом расхода'!B68:B83),0)</f>
        <v>45651</v>
      </c>
      <c r="G325" s="51" t="n">
        <f aca="false">ROUND(SUM('Текущие цены с учетом расхода'!C68:C83),0)</f>
        <v>9362</v>
      </c>
      <c r="H325" s="51" t="n">
        <f aca="false">ROUND(SUM('Текущие цены с учетом расхода'!D68:D83),0)</f>
        <v>4074</v>
      </c>
      <c r="I325" s="51" t="n">
        <f aca="false">ROUND(SUM('Текущие цены с учетом расхода'!E68:E83),0)</f>
        <v>935</v>
      </c>
      <c r="J325" s="52" t="n">
        <f aca="false">ROUND(SUM('Текущие цены с учетом расхода'!I68:I83),3)</f>
        <v>50.343</v>
      </c>
      <c r="K325" s="52" t="n">
        <f aca="false">ROUND(SUM('Текущие цены с учетом расхода'!K68:K83),3)</f>
        <v>4.165</v>
      </c>
      <c r="L325" s="51" t="n">
        <f aca="false">ROUND(SUM('Текущие цены с учетом расхода'!F68:F83),0)</f>
        <v>32215</v>
      </c>
      <c r="N325" s="59"/>
    </row>
    <row r="326" customFormat="false" ht="10.5" hidden="false" customHeight="false" outlineLevel="0" collapsed="false">
      <c r="A326" s="45" t="n">
        <v>2</v>
      </c>
      <c r="B326" s="10" t="s">
        <v>69</v>
      </c>
      <c r="C326" s="54" t="s">
        <v>461</v>
      </c>
      <c r="D326" s="59" t="n">
        <v>0</v>
      </c>
      <c r="F326" s="51" t="n">
        <f aca="false">ROUND(SUMIF(Определители!I68:I83,"= ",'Текущие цены с учетом расхода'!B68:B83),0)</f>
        <v>0</v>
      </c>
      <c r="G326" s="51" t="n">
        <f aca="false">ROUND(SUMIF(Определители!I68:I83,"= ",'Текущие цены с учетом расхода'!C68:C83),0)</f>
        <v>0</v>
      </c>
      <c r="H326" s="51" t="n">
        <f aca="false">ROUND(SUMIF(Определители!I68:I83,"= ",'Текущие цены с учетом расхода'!D68:D83),0)</f>
        <v>0</v>
      </c>
      <c r="I326" s="51" t="n">
        <f aca="false">ROUND(SUMIF(Определители!I68:I83,"= ",'Текущие цены с учетом расхода'!E68:E83),0)</f>
        <v>0</v>
      </c>
      <c r="J326" s="52" t="n">
        <f aca="false">ROUND(SUMIF(Определители!I68:I83,"= ",'Текущие цены с учетом расхода'!I68:I83),3)</f>
        <v>0</v>
      </c>
      <c r="K326" s="52" t="n">
        <f aca="false">ROUND(SUMIF(Определители!I68:I83,"= ",'Текущие цены с учетом расхода'!K68:K83),3)</f>
        <v>0</v>
      </c>
      <c r="L326" s="51" t="n">
        <f aca="false">ROUND(SUMIF(Определители!I68:I83,"= ",'Текущие цены с учетом расхода'!F68:F83),0)</f>
        <v>0</v>
      </c>
    </row>
    <row r="327" customFormat="false" ht="10.5" hidden="false" customHeight="false" outlineLevel="0" collapsed="false">
      <c r="A327" s="45" t="n">
        <v>3</v>
      </c>
      <c r="B327" s="10" t="s">
        <v>70</v>
      </c>
      <c r="C327" s="54" t="s">
        <v>461</v>
      </c>
      <c r="D327" s="59" t="n">
        <v>0</v>
      </c>
      <c r="F327" s="51" t="e">
        <f aca="false">ROUND(СУММПРОИЗВЕСЛИ(0.01,Определители!I68:I83," ",'Текущие цены с учетом расхода'!B68:B83,Начисления!X68:X83,0),0)</f>
        <v>#VALUE!</v>
      </c>
      <c r="G327" s="51"/>
      <c r="H327" s="51"/>
      <c r="I327" s="51"/>
      <c r="J327" s="52"/>
      <c r="K327" s="52"/>
      <c r="L327" s="51"/>
    </row>
    <row r="328" customFormat="false" ht="10.5" hidden="false" customHeight="false" outlineLevel="0" collapsed="false">
      <c r="A328" s="45" t="n">
        <v>4</v>
      </c>
      <c r="B328" s="10" t="s">
        <v>71</v>
      </c>
      <c r="C328" s="54" t="s">
        <v>461</v>
      </c>
      <c r="D328" s="59" t="n">
        <v>0</v>
      </c>
      <c r="F328" s="51" t="e">
        <f aca="false">ROUND(СУММПРОИЗВЕСЛИ(0.01,Определители!I68:I83," ",'Текущие цены с учетом расхода'!B68:B83,Начисления!Y68:Y83,0),0)</f>
        <v>#VALUE!</v>
      </c>
      <c r="G328" s="51"/>
      <c r="H328" s="51"/>
      <c r="I328" s="51"/>
      <c r="J328" s="52"/>
      <c r="K328" s="52"/>
      <c r="L328" s="51"/>
    </row>
    <row r="329" customFormat="false" ht="10.5" hidden="false" customHeight="false" outlineLevel="0" collapsed="false">
      <c r="A329" s="45" t="n">
        <v>5</v>
      </c>
      <c r="B329" s="10" t="s">
        <v>72</v>
      </c>
      <c r="C329" s="54" t="s">
        <v>461</v>
      </c>
      <c r="D329" s="59" t="n">
        <v>0</v>
      </c>
      <c r="F329" s="51" t="e">
        <f aca="false">ROUND(ТРАНСПРАСХОД(Определители!B68:B83,Определители!H68:H83,Определители!I68:I83,'Текущие цены с учетом расхода'!B68:B83,Начисления!Z68:Z83,Начисления!AA68:AA83),0)</f>
        <v>#VALUE!</v>
      </c>
      <c r="G329" s="51"/>
      <c r="H329" s="51"/>
      <c r="I329" s="51"/>
      <c r="J329" s="52"/>
      <c r="K329" s="52"/>
      <c r="L329" s="51"/>
    </row>
    <row r="330" customFormat="false" ht="10.5" hidden="false" customHeight="false" outlineLevel="0" collapsed="false">
      <c r="A330" s="45" t="n">
        <v>6</v>
      </c>
      <c r="B330" s="10" t="s">
        <v>73</v>
      </c>
      <c r="C330" s="54" t="s">
        <v>461</v>
      </c>
      <c r="D330" s="59" t="n">
        <v>0</v>
      </c>
      <c r="F330" s="51" t="e">
        <f aca="false">ROUND(СУММПРОИЗВЕСЛИ(0.01,Определители!I68:I83," ",'Текущие цены с учетом расхода'!B68:B83,Начисления!AC68:AC83,0),0)</f>
        <v>#VALUE!</v>
      </c>
      <c r="G330" s="51"/>
      <c r="H330" s="51"/>
      <c r="I330" s="51"/>
      <c r="J330" s="52"/>
      <c r="K330" s="52"/>
      <c r="L330" s="51"/>
    </row>
    <row r="331" customFormat="false" ht="10.5" hidden="false" customHeight="false" outlineLevel="0" collapsed="false">
      <c r="A331" s="45" t="n">
        <v>7</v>
      </c>
      <c r="B331" s="10" t="s">
        <v>74</v>
      </c>
      <c r="C331" s="54" t="s">
        <v>461</v>
      </c>
      <c r="D331" s="59" t="n">
        <v>0</v>
      </c>
      <c r="F331" s="51" t="e">
        <f aca="false">ROUND(СУММПРОИЗВЕСЛИ(0.01,Определители!I68:I83," ",'Текущие цены с учетом расхода'!B68:B83,Начисления!AF68:AF83,0),0)</f>
        <v>#VALUE!</v>
      </c>
      <c r="G331" s="51"/>
      <c r="H331" s="51"/>
      <c r="I331" s="51"/>
      <c r="J331" s="52"/>
      <c r="K331" s="52"/>
      <c r="L331" s="51"/>
    </row>
    <row r="332" customFormat="false" ht="10.5" hidden="false" customHeight="false" outlineLevel="0" collapsed="false">
      <c r="A332" s="45" t="n">
        <v>8</v>
      </c>
      <c r="B332" s="10" t="s">
        <v>75</v>
      </c>
      <c r="C332" s="54" t="s">
        <v>461</v>
      </c>
      <c r="D332" s="59" t="n">
        <v>0</v>
      </c>
      <c r="F332" s="51" t="e">
        <f aca="false">ROUND(ЗАГОТСКЛАДРАСХОД(Определители!B68:B83,Определители!H68:H83,Определители!I68:I83,'Текущие цены с учетом расхода'!B68:B83,Начисления!X68:X83,Начисления!Y68:Y83,Начисления!Z68:Z83,Начисления!AA68:AA83,Начисления!AB68:AB83,Начисления!AC68:AC83,Начисления!AF68:AF83),0)</f>
        <v>#VALUE!</v>
      </c>
      <c r="G332" s="51"/>
      <c r="H332" s="51"/>
      <c r="I332" s="51"/>
      <c r="J332" s="52"/>
      <c r="K332" s="52"/>
      <c r="L332" s="51"/>
    </row>
    <row r="333" customFormat="false" ht="10.5" hidden="false" customHeight="false" outlineLevel="0" collapsed="false">
      <c r="A333" s="45" t="n">
        <v>9</v>
      </c>
      <c r="B333" s="10" t="s">
        <v>76</v>
      </c>
      <c r="C333" s="54" t="s">
        <v>461</v>
      </c>
      <c r="D333" s="59" t="n">
        <v>0</v>
      </c>
      <c r="F333" s="51" t="e">
        <f aca="false">ROUND(СУММПРОИЗВЕСЛИ(1,Определители!I68:I83," ",'Текущие цены с учетом расхода'!M68:M83,Начисления!I68:I83,0),0)</f>
        <v>#VALUE!</v>
      </c>
      <c r="G333" s="51"/>
      <c r="H333" s="51"/>
      <c r="I333" s="51"/>
      <c r="J333" s="52"/>
      <c r="K333" s="52"/>
      <c r="L333" s="51"/>
    </row>
    <row r="334" customFormat="false" ht="10.5" hidden="false" customHeight="false" outlineLevel="0" collapsed="false">
      <c r="A334" s="45" t="n">
        <v>10</v>
      </c>
      <c r="B334" s="10" t="s">
        <v>77</v>
      </c>
      <c r="C334" s="54" t="s">
        <v>462</v>
      </c>
      <c r="D334" s="59" t="n">
        <v>0</v>
      </c>
      <c r="F334" s="51" t="e">
        <f aca="false">ROUND((F333+F344+F364),0)</f>
        <v>#VALUE!</v>
      </c>
      <c r="G334" s="51"/>
      <c r="H334" s="51"/>
      <c r="I334" s="51"/>
      <c r="J334" s="52"/>
      <c r="K334" s="52"/>
      <c r="L334" s="51"/>
    </row>
    <row r="335" customFormat="false" ht="10.5" hidden="false" customHeight="false" outlineLevel="0" collapsed="false">
      <c r="A335" s="45" t="n">
        <v>11</v>
      </c>
      <c r="B335" s="10" t="s">
        <v>78</v>
      </c>
      <c r="C335" s="54" t="s">
        <v>462</v>
      </c>
      <c r="D335" s="59" t="n">
        <v>0</v>
      </c>
      <c r="F335" s="51" t="e">
        <f aca="false">ROUND((F326+F327+F328+F329+F330+F331+F332+F334),0)</f>
        <v>#VALUE!</v>
      </c>
      <c r="G335" s="51"/>
      <c r="H335" s="51"/>
      <c r="I335" s="51"/>
      <c r="J335" s="51"/>
      <c r="K335" s="51"/>
      <c r="L335" s="51"/>
    </row>
    <row r="336" customFormat="false" ht="10.5" hidden="false" customHeight="false" outlineLevel="0" collapsed="false">
      <c r="A336" s="45" t="n">
        <v>12</v>
      </c>
      <c r="B336" s="10" t="s">
        <v>79</v>
      </c>
      <c r="C336" s="54" t="s">
        <v>461</v>
      </c>
      <c r="D336" s="59" t="n">
        <v>0</v>
      </c>
      <c r="F336" s="51" t="n">
        <f aca="false">ROUND(SUMIF(Определители!I68:I83,"=1",'Текущие цены с учетом расхода'!B68:B83),0)</f>
        <v>1722</v>
      </c>
      <c r="G336" s="51" t="n">
        <f aca="false">ROUND(SUMIF(Определители!I68:I83,"=1",'Текущие цены с учетом расхода'!C68:C83),0)</f>
        <v>1626</v>
      </c>
      <c r="H336" s="51" t="n">
        <f aca="false">ROUND(SUMIF(Определители!I68:I83,"=1",'Текущие цены с учетом расхода'!D68:D83),0)</f>
        <v>33</v>
      </c>
      <c r="I336" s="51" t="n">
        <f aca="false">ROUND(SUMIF(Определители!I68:I83,"=1",'Текущие цены с учетом расхода'!E68:E83),0)</f>
        <v>0</v>
      </c>
      <c r="J336" s="52" t="n">
        <f aca="false">ROUND(SUMIF(Определители!I68:I83,"=1",'Текущие цены с учетом расхода'!I68:I83),3)</f>
        <v>8</v>
      </c>
      <c r="K336" s="52" t="n">
        <f aca="false">ROUND(SUMIF(Определители!I68:I83,"=1",'Текущие цены с учетом расхода'!K68:K83),3)</f>
        <v>0</v>
      </c>
      <c r="L336" s="51" t="n">
        <f aca="false">ROUND(SUMIF(Определители!I68:I83,"=1",'Текущие цены с учетом расхода'!F68:F83),0)</f>
        <v>63</v>
      </c>
    </row>
    <row r="337" customFormat="false" ht="10.5" hidden="false" customHeight="false" outlineLevel="0" collapsed="false">
      <c r="A337" s="45" t="n">
        <v>13</v>
      </c>
      <c r="B337" s="10" t="s">
        <v>80</v>
      </c>
      <c r="C337" s="54" t="s">
        <v>461</v>
      </c>
      <c r="D337" s="59" t="n">
        <v>0</v>
      </c>
      <c r="F337" s="51"/>
      <c r="G337" s="51"/>
      <c r="H337" s="51"/>
      <c r="I337" s="51"/>
      <c r="J337" s="52"/>
      <c r="K337" s="52"/>
      <c r="L337" s="51"/>
    </row>
    <row r="338" customFormat="false" ht="10.5" hidden="false" customHeight="false" outlineLevel="0" collapsed="false">
      <c r="A338" s="45" t="n">
        <v>14</v>
      </c>
      <c r="B338" s="10" t="s">
        <v>81</v>
      </c>
      <c r="C338" s="54" t="s">
        <v>461</v>
      </c>
      <c r="D338" s="59" t="n">
        <v>0</v>
      </c>
      <c r="F338" s="51"/>
      <c r="G338" s="51" t="n">
        <f aca="false">ROUND(SUMIF(Определители!I68:I83,"=1",'Текущие цены с учетом расхода'!T68:T83),0)</f>
        <v>0</v>
      </c>
      <c r="H338" s="51"/>
      <c r="I338" s="51"/>
      <c r="J338" s="52"/>
      <c r="K338" s="52"/>
      <c r="L338" s="51"/>
    </row>
    <row r="339" customFormat="false" ht="10.5" hidden="false" customHeight="false" outlineLevel="0" collapsed="false">
      <c r="A339" s="45" t="n">
        <v>15</v>
      </c>
      <c r="B339" s="10" t="s">
        <v>82</v>
      </c>
      <c r="C339" s="54" t="s">
        <v>461</v>
      </c>
      <c r="D339" s="59" t="n">
        <v>0</v>
      </c>
      <c r="F339" s="51" t="n">
        <f aca="false">ROUND(SUMIF(Определители!I68:I83,"=1",'Текущие цены с учетом расхода'!U68:U83),0)</f>
        <v>0</v>
      </c>
      <c r="G339" s="51"/>
      <c r="H339" s="51"/>
      <c r="I339" s="51"/>
      <c r="J339" s="52"/>
      <c r="K339" s="52"/>
      <c r="L339" s="51"/>
    </row>
    <row r="340" customFormat="false" ht="10.5" hidden="false" customHeight="false" outlineLevel="0" collapsed="false">
      <c r="A340" s="45" t="n">
        <v>16</v>
      </c>
      <c r="B340" s="10" t="s">
        <v>83</v>
      </c>
      <c r="C340" s="54" t="s">
        <v>461</v>
      </c>
      <c r="D340" s="59" t="n">
        <v>0</v>
      </c>
      <c r="F340" s="51" t="e">
        <f aca="false">ROUND(СУММЕСЛИ2(Определители!I68:I83,"1",Определители!G68:G83,"1",'Текущие цены с учетом расхода'!B68:B83),0)</f>
        <v>#VALUE!</v>
      </c>
      <c r="G340" s="51"/>
      <c r="H340" s="51"/>
      <c r="I340" s="51"/>
      <c r="J340" s="52"/>
      <c r="K340" s="52"/>
      <c r="L340" s="51"/>
    </row>
    <row r="341" customFormat="false" ht="10.5" hidden="false" customHeight="false" outlineLevel="0" collapsed="false">
      <c r="A341" s="45" t="n">
        <v>17</v>
      </c>
      <c r="B341" s="10" t="s">
        <v>84</v>
      </c>
      <c r="C341" s="54" t="s">
        <v>461</v>
      </c>
      <c r="D341" s="59" t="n">
        <v>0</v>
      </c>
      <c r="F341" s="51" t="n">
        <f aca="false">ROUND(SUMIF(Определители!I68:I83,"=1",'Текущие цены с учетом расхода'!H68:H83),0)</f>
        <v>0</v>
      </c>
      <c r="G341" s="51"/>
      <c r="H341" s="51"/>
      <c r="I341" s="51"/>
      <c r="J341" s="52"/>
      <c r="K341" s="52"/>
      <c r="L341" s="51"/>
    </row>
    <row r="342" customFormat="false" ht="10.5" hidden="false" customHeight="false" outlineLevel="0" collapsed="false">
      <c r="A342" s="45" t="n">
        <v>18</v>
      </c>
      <c r="B342" s="10" t="s">
        <v>85</v>
      </c>
      <c r="C342" s="54" t="s">
        <v>461</v>
      </c>
      <c r="D342" s="59" t="n">
        <v>0</v>
      </c>
      <c r="F342" s="51" t="n">
        <f aca="false">ROUND(SUMIF(Определители!I68:I83,"=1",'Текущие цены с учетом расхода'!N68:N83),0)</f>
        <v>1106</v>
      </c>
      <c r="G342" s="51"/>
      <c r="H342" s="51"/>
      <c r="I342" s="51"/>
      <c r="J342" s="52"/>
      <c r="K342" s="52"/>
      <c r="L342" s="51"/>
    </row>
    <row r="343" customFormat="false" ht="10.5" hidden="false" customHeight="false" outlineLevel="0" collapsed="false">
      <c r="A343" s="45" t="n">
        <v>19</v>
      </c>
      <c r="B343" s="10" t="s">
        <v>86</v>
      </c>
      <c r="C343" s="54" t="s">
        <v>461</v>
      </c>
      <c r="D343" s="59" t="n">
        <v>0</v>
      </c>
      <c r="F343" s="51" t="n">
        <f aca="false">ROUND(SUMIF(Определители!I68:I83,"=1",'Текущие цены с учетом расхода'!O68:O83),0)</f>
        <v>780</v>
      </c>
      <c r="G343" s="51"/>
      <c r="H343" s="51"/>
      <c r="I343" s="51"/>
      <c r="J343" s="52"/>
      <c r="K343" s="52"/>
      <c r="L343" s="51"/>
    </row>
    <row r="344" customFormat="false" ht="10.5" hidden="false" customHeight="false" outlineLevel="0" collapsed="false">
      <c r="A344" s="45" t="n">
        <v>20</v>
      </c>
      <c r="B344" s="10" t="s">
        <v>77</v>
      </c>
      <c r="C344" s="54" t="s">
        <v>461</v>
      </c>
      <c r="D344" s="59" t="n">
        <v>0</v>
      </c>
      <c r="F344" s="51" t="e">
        <f aca="false">ROUND(СУММПРОИЗВЕСЛИ(1,Определители!I68:I83," ",'Текущие цены с учетом расхода'!M68:M83,Начисления!I68:I83,0),0)</f>
        <v>#VALUE!</v>
      </c>
      <c r="G344" s="51"/>
      <c r="H344" s="51"/>
      <c r="I344" s="51"/>
      <c r="J344" s="52"/>
      <c r="K344" s="52"/>
      <c r="L344" s="51"/>
    </row>
    <row r="345" customFormat="false" ht="10.5" hidden="false" customHeight="false" outlineLevel="0" collapsed="false">
      <c r="A345" s="45" t="n">
        <v>21</v>
      </c>
      <c r="B345" s="10" t="s">
        <v>87</v>
      </c>
      <c r="C345" s="54" t="s">
        <v>462</v>
      </c>
      <c r="D345" s="59" t="n">
        <v>0</v>
      </c>
      <c r="F345" s="51" t="n">
        <f aca="false">ROUND((F336+F342+F343),0)</f>
        <v>3608</v>
      </c>
      <c r="G345" s="51"/>
      <c r="H345" s="51"/>
      <c r="I345" s="51"/>
      <c r="J345" s="51"/>
      <c r="K345" s="51"/>
      <c r="L345" s="51"/>
    </row>
    <row r="346" customFormat="false" ht="10.5" hidden="false" customHeight="false" outlineLevel="0" collapsed="false">
      <c r="A346" s="45" t="n">
        <v>22</v>
      </c>
      <c r="B346" s="10" t="s">
        <v>88</v>
      </c>
      <c r="C346" s="54" t="s">
        <v>461</v>
      </c>
      <c r="D346" s="59" t="n">
        <v>0</v>
      </c>
      <c r="F346" s="51" t="n">
        <f aca="false">ROUND(SUMIF(Определители!I68:I83,"=2",'Текущие цены с учетом расхода'!B68:B83),0)</f>
        <v>14910</v>
      </c>
      <c r="G346" s="51" t="n">
        <f aca="false">ROUND(SUMIF(Определители!I68:I83,"=2",'Текущие цены с учетом расхода'!C68:C83),0)</f>
        <v>7736</v>
      </c>
      <c r="H346" s="51" t="n">
        <f aca="false">ROUND(SUMIF(Определители!I68:I83,"=2",'Текущие цены с учетом расхода'!D68:D83),0)</f>
        <v>4041</v>
      </c>
      <c r="I346" s="51" t="n">
        <f aca="false">ROUND(SUMIF(Определители!I68:I83,"=2",'Текущие цены с учетом расхода'!E68:E83),0)</f>
        <v>935</v>
      </c>
      <c r="J346" s="52" t="n">
        <f aca="false">ROUND(SUMIF(Определители!I68:I83,"=2",'Текущие цены с учетом расхода'!I68:I83),3)</f>
        <v>42.343</v>
      </c>
      <c r="K346" s="52" t="n">
        <f aca="false">ROUND(SUMIF(Определители!I68:I83,"=2",'Текущие цены с учетом расхода'!K68:K83),3)</f>
        <v>4.165</v>
      </c>
      <c r="L346" s="51" t="n">
        <f aca="false">ROUND(SUMIF(Определители!I68:I83,"=2",'Текущие цены с учетом расхода'!F68:F83),0)</f>
        <v>3133</v>
      </c>
    </row>
    <row r="347" customFormat="false" ht="10.5" hidden="false" customHeight="false" outlineLevel="0" collapsed="false">
      <c r="A347" s="45" t="n">
        <v>23</v>
      </c>
      <c r="B347" s="10" t="s">
        <v>80</v>
      </c>
      <c r="C347" s="54" t="s">
        <v>461</v>
      </c>
      <c r="D347" s="59" t="n">
        <v>0</v>
      </c>
      <c r="F347" s="51"/>
      <c r="G347" s="51"/>
      <c r="H347" s="51"/>
      <c r="I347" s="51"/>
      <c r="J347" s="52"/>
      <c r="K347" s="52"/>
      <c r="L347" s="51"/>
    </row>
    <row r="348" customFormat="false" ht="10.5" hidden="false" customHeight="false" outlineLevel="0" collapsed="false">
      <c r="A348" s="45" t="n">
        <v>24</v>
      </c>
      <c r="B348" s="10" t="s">
        <v>89</v>
      </c>
      <c r="C348" s="54" t="s">
        <v>461</v>
      </c>
      <c r="D348" s="59" t="n">
        <v>0</v>
      </c>
      <c r="F348" s="51" t="e">
        <f aca="false">ROUND(СУММЕСЛИ2(Определители!I68:I83,"2",Определители!G68:G83,"1",'Текущие цены с учетом расхода'!B68:B83),0)</f>
        <v>#VALUE!</v>
      </c>
      <c r="G348" s="51"/>
      <c r="H348" s="51"/>
      <c r="I348" s="51"/>
      <c r="J348" s="52"/>
      <c r="K348" s="52"/>
      <c r="L348" s="51"/>
    </row>
    <row r="349" customFormat="false" ht="10.5" hidden="false" customHeight="false" outlineLevel="0" collapsed="false">
      <c r="A349" s="45" t="n">
        <v>25</v>
      </c>
      <c r="B349" s="10" t="s">
        <v>84</v>
      </c>
      <c r="C349" s="54" t="s">
        <v>461</v>
      </c>
      <c r="D349" s="59" t="n">
        <v>0</v>
      </c>
      <c r="F349" s="51" t="n">
        <f aca="false">ROUND(SUMIF(Определители!I68:I83,"=2",'Текущие цены с учетом расхода'!H68:H83),0)</f>
        <v>0</v>
      </c>
      <c r="G349" s="51"/>
      <c r="H349" s="51"/>
      <c r="I349" s="51"/>
      <c r="J349" s="52"/>
      <c r="K349" s="52"/>
      <c r="L349" s="51"/>
    </row>
    <row r="350" customFormat="false" ht="10.5" hidden="false" customHeight="false" outlineLevel="0" collapsed="false">
      <c r="A350" s="45" t="n">
        <v>26</v>
      </c>
      <c r="B350" s="10" t="s">
        <v>85</v>
      </c>
      <c r="C350" s="54" t="s">
        <v>461</v>
      </c>
      <c r="D350" s="59" t="n">
        <v>0</v>
      </c>
      <c r="F350" s="51" t="n">
        <f aca="false">ROUND(SUMIF(Определители!I68:I83,"=2",'Текущие цены с учетом расхода'!N68:N83),0)</f>
        <v>9166</v>
      </c>
      <c r="G350" s="51"/>
      <c r="H350" s="51"/>
      <c r="I350" s="51"/>
      <c r="J350" s="52"/>
      <c r="K350" s="52"/>
      <c r="L350" s="51"/>
    </row>
    <row r="351" customFormat="false" ht="10.5" hidden="false" customHeight="false" outlineLevel="0" collapsed="false">
      <c r="A351" s="45" t="n">
        <v>27</v>
      </c>
      <c r="B351" s="10" t="s">
        <v>86</v>
      </c>
      <c r="C351" s="54" t="s">
        <v>461</v>
      </c>
      <c r="D351" s="59" t="n">
        <v>0</v>
      </c>
      <c r="F351" s="51" t="n">
        <f aca="false">ROUND(SUMIF(Определители!I68:I83,"=2",'Текущие цены с учетом расхода'!O68:O83),0)</f>
        <v>5871</v>
      </c>
      <c r="G351" s="51"/>
      <c r="H351" s="51"/>
      <c r="I351" s="51"/>
      <c r="J351" s="52"/>
      <c r="K351" s="52"/>
      <c r="L351" s="51"/>
    </row>
    <row r="352" customFormat="false" ht="10.5" hidden="false" customHeight="false" outlineLevel="0" collapsed="false">
      <c r="A352" s="45" t="n">
        <v>28</v>
      </c>
      <c r="B352" s="10" t="s">
        <v>92</v>
      </c>
      <c r="C352" s="54" t="s">
        <v>462</v>
      </c>
      <c r="D352" s="59" t="n">
        <v>0</v>
      </c>
      <c r="F352" s="51" t="n">
        <f aca="false">ROUND((F346+F350+F351),0)</f>
        <v>29947</v>
      </c>
      <c r="G352" s="51"/>
      <c r="H352" s="51"/>
      <c r="I352" s="51"/>
      <c r="J352" s="52"/>
      <c r="K352" s="52"/>
      <c r="L352" s="51"/>
    </row>
    <row r="353" customFormat="false" ht="10.5" hidden="false" customHeight="false" outlineLevel="0" collapsed="false">
      <c r="A353" s="45" t="n">
        <v>29</v>
      </c>
      <c r="B353" s="10" t="s">
        <v>93</v>
      </c>
      <c r="C353" s="54" t="s">
        <v>461</v>
      </c>
      <c r="D353" s="59" t="n">
        <v>0</v>
      </c>
      <c r="F353" s="51" t="n">
        <f aca="false">ROUND(SUMIF(Определители!I68:I83,"=3",'Текущие цены с учетом расхода'!B68:B83),0)</f>
        <v>0</v>
      </c>
      <c r="G353" s="51" t="n">
        <f aca="false">ROUND(SUMIF(Определители!I68:I83,"=3",'Текущие цены с учетом расхода'!C68:C83),0)</f>
        <v>0</v>
      </c>
      <c r="H353" s="51" t="n">
        <f aca="false">ROUND(SUMIF(Определители!I68:I83,"=3",'Текущие цены с учетом расхода'!D68:D83),0)</f>
        <v>0</v>
      </c>
      <c r="I353" s="51" t="n">
        <f aca="false">ROUND(SUMIF(Определители!I68:I83,"=3",'Текущие цены с учетом расхода'!E68:E83),0)</f>
        <v>0</v>
      </c>
      <c r="J353" s="52" t="n">
        <f aca="false">ROUND(SUMIF(Определители!I68:I83,"=3",'Текущие цены с учетом расхода'!I68:I83),3)</f>
        <v>0</v>
      </c>
      <c r="K353" s="52" t="n">
        <f aca="false">ROUND(SUMIF(Определители!I68:I83,"=3",'Текущие цены с учетом расхода'!K68:K83),3)</f>
        <v>0</v>
      </c>
      <c r="L353" s="51" t="n">
        <f aca="false">ROUND(SUMIF(Определители!I68:I83,"=3",'Текущие цены с учетом расхода'!F68:F83),0)</f>
        <v>0</v>
      </c>
    </row>
    <row r="354" customFormat="false" ht="10.5" hidden="false" customHeight="false" outlineLevel="0" collapsed="false">
      <c r="A354" s="45" t="n">
        <v>30</v>
      </c>
      <c r="B354" s="10" t="s">
        <v>84</v>
      </c>
      <c r="C354" s="54" t="s">
        <v>461</v>
      </c>
      <c r="D354" s="59" t="n">
        <v>0</v>
      </c>
      <c r="F354" s="51" t="n">
        <f aca="false">ROUND(SUMIF(Определители!I68:I83,"=3",'Текущие цены с учетом расхода'!H68:H83),0)</f>
        <v>0</v>
      </c>
      <c r="G354" s="51"/>
      <c r="H354" s="51"/>
      <c r="I354" s="51"/>
      <c r="J354" s="52"/>
      <c r="K354" s="52"/>
      <c r="L354" s="51"/>
    </row>
    <row r="355" customFormat="false" ht="10.5" hidden="false" customHeight="false" outlineLevel="0" collapsed="false">
      <c r="A355" s="45" t="n">
        <v>31</v>
      </c>
      <c r="B355" s="10" t="s">
        <v>85</v>
      </c>
      <c r="C355" s="54" t="s">
        <v>461</v>
      </c>
      <c r="D355" s="59" t="n">
        <v>0</v>
      </c>
      <c r="F355" s="51" t="n">
        <f aca="false">ROUND(SUMIF(Определители!I68:I83,"=3",'Текущие цены с учетом расхода'!N68:N83),0)</f>
        <v>0</v>
      </c>
      <c r="G355" s="51"/>
      <c r="H355" s="51"/>
      <c r="I355" s="51"/>
      <c r="J355" s="52"/>
      <c r="K355" s="52"/>
      <c r="L355" s="51"/>
    </row>
    <row r="356" customFormat="false" ht="10.5" hidden="false" customHeight="false" outlineLevel="0" collapsed="false">
      <c r="A356" s="45" t="n">
        <v>32</v>
      </c>
      <c r="B356" s="10" t="s">
        <v>86</v>
      </c>
      <c r="C356" s="54" t="s">
        <v>461</v>
      </c>
      <c r="D356" s="59" t="n">
        <v>0</v>
      </c>
      <c r="F356" s="51" t="n">
        <f aca="false">ROUND(SUMIF(Определители!I68:I83,"=3",'Текущие цены с учетом расхода'!O68:O83),0)</f>
        <v>0</v>
      </c>
      <c r="G356" s="51"/>
      <c r="H356" s="51"/>
      <c r="I356" s="51"/>
      <c r="J356" s="52"/>
      <c r="K356" s="52"/>
      <c r="L356" s="51"/>
    </row>
    <row r="357" customFormat="false" ht="10.5" hidden="false" customHeight="false" outlineLevel="0" collapsed="false">
      <c r="A357" s="45" t="n">
        <v>33</v>
      </c>
      <c r="B357" s="10" t="s">
        <v>94</v>
      </c>
      <c r="C357" s="54" t="s">
        <v>462</v>
      </c>
      <c r="D357" s="59" t="n">
        <v>0</v>
      </c>
      <c r="F357" s="51" t="n">
        <f aca="false">ROUND((F353+F355+F356),0)</f>
        <v>0</v>
      </c>
      <c r="G357" s="51"/>
      <c r="H357" s="51"/>
      <c r="I357" s="51"/>
      <c r="J357" s="52"/>
      <c r="K357" s="52"/>
      <c r="L357" s="51"/>
    </row>
    <row r="358" customFormat="false" ht="10.5" hidden="false" customHeight="false" outlineLevel="0" collapsed="false">
      <c r="A358" s="45" t="n">
        <v>34</v>
      </c>
      <c r="B358" s="10" t="s">
        <v>95</v>
      </c>
      <c r="C358" s="54" t="s">
        <v>461</v>
      </c>
      <c r="D358" s="59" t="n">
        <v>0</v>
      </c>
      <c r="F358" s="51" t="n">
        <f aca="false">ROUND(SUMIF(Определители!I68:I83,"=4",'Текущие цены с учетом расхода'!B68:B83),0)</f>
        <v>29019</v>
      </c>
      <c r="G358" s="51" t="n">
        <f aca="false">ROUND(SUMIF(Определители!I68:I83,"=4",'Текущие цены с учетом расхода'!C68:C83),0)</f>
        <v>0</v>
      </c>
      <c r="H358" s="51" t="n">
        <f aca="false">ROUND(SUMIF(Определители!I68:I83,"=4",'Текущие цены с учетом расхода'!D68:D83),0)</f>
        <v>0</v>
      </c>
      <c r="I358" s="51" t="n">
        <f aca="false">ROUND(SUMIF(Определители!I68:I83,"=4",'Текущие цены с учетом расхода'!E68:E83),0)</f>
        <v>0</v>
      </c>
      <c r="J358" s="52" t="n">
        <f aca="false">ROUND(SUMIF(Определители!I68:I83,"=4",'Текущие цены с учетом расхода'!I68:I83),3)</f>
        <v>0</v>
      </c>
      <c r="K358" s="52" t="n">
        <f aca="false">ROUND(SUMIF(Определители!I68:I83,"=4",'Текущие цены с учетом расхода'!K68:K83),3)</f>
        <v>0</v>
      </c>
      <c r="L358" s="51" t="n">
        <f aca="false">ROUND(SUMIF(Определители!I68:I83,"=4",'Текущие цены с учетом расхода'!F68:F83),0)</f>
        <v>29019</v>
      </c>
    </row>
    <row r="359" customFormat="false" ht="10.5" hidden="false" customHeight="false" outlineLevel="0" collapsed="false">
      <c r="A359" s="45" t="n">
        <v>35</v>
      </c>
      <c r="B359" s="10" t="s">
        <v>80</v>
      </c>
      <c r="C359" s="54" t="s">
        <v>461</v>
      </c>
      <c r="D359" s="59" t="n">
        <v>0</v>
      </c>
      <c r="F359" s="51"/>
      <c r="G359" s="51"/>
      <c r="H359" s="51"/>
      <c r="I359" s="51"/>
      <c r="J359" s="52"/>
      <c r="K359" s="52"/>
      <c r="L359" s="51"/>
    </row>
    <row r="360" customFormat="false" ht="10.5" hidden="false" customHeight="false" outlineLevel="0" collapsed="false">
      <c r="A360" s="45" t="n">
        <v>36</v>
      </c>
      <c r="B360" s="10" t="s">
        <v>96</v>
      </c>
      <c r="C360" s="54" t="s">
        <v>461</v>
      </c>
      <c r="D360" s="59" t="n">
        <v>0</v>
      </c>
      <c r="F360" s="51" t="n">
        <f aca="false">ROUND(SUMIF(Определители!I68:I83,"=4",'Текущие цены с учетом расхода'!AJ68:AJ83),0)</f>
        <v>0</v>
      </c>
      <c r="G360" s="51" t="n">
        <f aca="false">ROUND(SUMIF(Определители!I68:I83,"=4",'Текущие цены с учетом расхода'!AI68:AI83),0)</f>
        <v>0</v>
      </c>
      <c r="H360" s="51" t="n">
        <f aca="false">ROUND(SUMIF(Определители!I68:I83,"=4",'Текущие цены с учетом расхода'!AH68:AH83),0)</f>
        <v>0</v>
      </c>
      <c r="I360" s="51" t="n">
        <f aca="false">ROUND(SUMIF(Определители!I68:I83,"=4",'Текущие цены с учетом расхода'!V68:V83),0)</f>
        <v>0</v>
      </c>
      <c r="J360" s="52"/>
      <c r="K360" s="52"/>
      <c r="L360" s="51"/>
    </row>
    <row r="361" customFormat="false" ht="10.5" hidden="false" customHeight="false" outlineLevel="0" collapsed="false">
      <c r="A361" s="45" t="n">
        <v>37</v>
      </c>
      <c r="B361" s="10" t="s">
        <v>84</v>
      </c>
      <c r="C361" s="54" t="s">
        <v>461</v>
      </c>
      <c r="D361" s="59" t="n">
        <v>0</v>
      </c>
      <c r="F361" s="51" t="n">
        <f aca="false">ROUND(SUMIF(Определители!I68:I83,"=4",'Текущие цены с учетом расхода'!H68:H83),0)</f>
        <v>0</v>
      </c>
      <c r="G361" s="51"/>
      <c r="H361" s="51"/>
      <c r="I361" s="51"/>
      <c r="J361" s="52"/>
      <c r="K361" s="52"/>
      <c r="L361" s="51"/>
    </row>
    <row r="362" customFormat="false" ht="10.5" hidden="false" customHeight="false" outlineLevel="0" collapsed="false">
      <c r="A362" s="45" t="n">
        <v>38</v>
      </c>
      <c r="B362" s="10" t="s">
        <v>85</v>
      </c>
      <c r="C362" s="54" t="s">
        <v>461</v>
      </c>
      <c r="D362" s="59" t="n">
        <v>0</v>
      </c>
      <c r="F362" s="51" t="n">
        <f aca="false">ROUND(SUMIF(Определители!I68:I83,"=4",'Текущие цены с учетом расхода'!N68:N83),0)</f>
        <v>0</v>
      </c>
      <c r="G362" s="51"/>
      <c r="H362" s="51"/>
      <c r="I362" s="51"/>
      <c r="J362" s="52"/>
      <c r="K362" s="52"/>
      <c r="L362" s="51"/>
    </row>
    <row r="363" customFormat="false" ht="10.5" hidden="false" customHeight="false" outlineLevel="0" collapsed="false">
      <c r="A363" s="45" t="n">
        <v>39</v>
      </c>
      <c r="B363" s="10" t="s">
        <v>86</v>
      </c>
      <c r="C363" s="54" t="s">
        <v>461</v>
      </c>
      <c r="D363" s="59" t="n">
        <v>0</v>
      </c>
      <c r="F363" s="51" t="n">
        <f aca="false">ROUND(SUMIF(Определители!I68:I83,"=4",'Текущие цены с учетом расхода'!O68:O83),0)</f>
        <v>0</v>
      </c>
      <c r="G363" s="51"/>
      <c r="H363" s="51"/>
      <c r="I363" s="51"/>
      <c r="J363" s="52"/>
      <c r="K363" s="52"/>
      <c r="L363" s="51"/>
    </row>
    <row r="364" customFormat="false" ht="10.5" hidden="false" customHeight="false" outlineLevel="0" collapsed="false">
      <c r="A364" s="45" t="n">
        <v>40</v>
      </c>
      <c r="B364" s="10" t="s">
        <v>77</v>
      </c>
      <c r="C364" s="54" t="s">
        <v>461</v>
      </c>
      <c r="D364" s="59" t="n">
        <v>0</v>
      </c>
      <c r="F364" s="51" t="e">
        <f aca="false">ROUND(СУММПРОИЗВЕСЛИ(1,Определители!I68:I83," ",'Текущие цены с учетом расхода'!M68:M83,Начисления!I68:I83,0),0)</f>
        <v>#VALUE!</v>
      </c>
      <c r="G364" s="51"/>
      <c r="H364" s="51"/>
      <c r="I364" s="51"/>
      <c r="J364" s="52"/>
      <c r="K364" s="52"/>
      <c r="L364" s="51"/>
    </row>
    <row r="365" customFormat="false" ht="10.5" hidden="false" customHeight="false" outlineLevel="0" collapsed="false">
      <c r="A365" s="45" t="n">
        <v>41</v>
      </c>
      <c r="B365" s="10" t="s">
        <v>97</v>
      </c>
      <c r="C365" s="54" t="s">
        <v>462</v>
      </c>
      <c r="D365" s="59" t="n">
        <v>0</v>
      </c>
      <c r="F365" s="51" t="n">
        <f aca="false">ROUND((F358+F362+F363),0)</f>
        <v>29019</v>
      </c>
      <c r="G365" s="51"/>
      <c r="H365" s="51"/>
      <c r="I365" s="51"/>
      <c r="J365" s="52"/>
      <c r="K365" s="52"/>
      <c r="L365" s="51"/>
    </row>
    <row r="366" customFormat="false" ht="10.5" hidden="false" customHeight="false" outlineLevel="0" collapsed="false">
      <c r="A366" s="45" t="n">
        <v>42</v>
      </c>
      <c r="B366" s="10" t="s">
        <v>98</v>
      </c>
      <c r="C366" s="54" t="s">
        <v>461</v>
      </c>
      <c r="D366" s="59" t="n">
        <v>0</v>
      </c>
      <c r="F366" s="51" t="n">
        <f aca="false">ROUND(SUMIF(Определители!I68:I83,"=5",'Текущие цены с учетом расхода'!B68:B83),0)</f>
        <v>0</v>
      </c>
      <c r="G366" s="51" t="n">
        <f aca="false">ROUND(SUMIF(Определители!I68:I83,"=5",'Текущие цены с учетом расхода'!C68:C83),0)</f>
        <v>0</v>
      </c>
      <c r="H366" s="51" t="n">
        <f aca="false">ROUND(SUMIF(Определители!I68:I83,"=5",'Текущие цены с учетом расхода'!D68:D83),0)</f>
        <v>0</v>
      </c>
      <c r="I366" s="51" t="n">
        <f aca="false">ROUND(SUMIF(Определители!I68:I83,"=5",'Текущие цены с учетом расхода'!E68:E83),0)</f>
        <v>0</v>
      </c>
      <c r="J366" s="52" t="n">
        <f aca="false">ROUND(SUMIF(Определители!I68:I83,"=5",'Текущие цены с учетом расхода'!I68:I83),3)</f>
        <v>0</v>
      </c>
      <c r="K366" s="52" t="n">
        <f aca="false">ROUND(SUMIF(Определители!I68:I83,"=5",'Текущие цены с учетом расхода'!K68:K83),3)</f>
        <v>0</v>
      </c>
      <c r="L366" s="51" t="n">
        <f aca="false">ROUND(SUMIF(Определители!I68:I83,"=5",'Текущие цены с учетом расхода'!F68:F83),0)</f>
        <v>0</v>
      </c>
    </row>
    <row r="367" customFormat="false" ht="10.5" hidden="false" customHeight="false" outlineLevel="0" collapsed="false">
      <c r="A367" s="45" t="n">
        <v>43</v>
      </c>
      <c r="B367" s="10" t="s">
        <v>84</v>
      </c>
      <c r="C367" s="54" t="s">
        <v>461</v>
      </c>
      <c r="D367" s="59" t="n">
        <v>0</v>
      </c>
      <c r="F367" s="51" t="n">
        <f aca="false">ROUND(SUMIF(Определители!I68:I83,"=5",'Текущие цены с учетом расхода'!H68:H83),0)</f>
        <v>0</v>
      </c>
      <c r="G367" s="51"/>
      <c r="H367" s="51"/>
      <c r="I367" s="51"/>
      <c r="J367" s="52"/>
      <c r="K367" s="52"/>
      <c r="L367" s="51"/>
    </row>
    <row r="368" customFormat="false" ht="10.5" hidden="false" customHeight="false" outlineLevel="0" collapsed="false">
      <c r="A368" s="45" t="n">
        <v>44</v>
      </c>
      <c r="B368" s="10" t="s">
        <v>85</v>
      </c>
      <c r="C368" s="54" t="s">
        <v>461</v>
      </c>
      <c r="D368" s="59" t="n">
        <v>0</v>
      </c>
      <c r="F368" s="51" t="n">
        <f aca="false">ROUND(SUMIF(Определители!I68:I83,"=5",'Текущие цены с учетом расхода'!N68:N83),0)</f>
        <v>0</v>
      </c>
      <c r="G368" s="51"/>
      <c r="H368" s="51"/>
      <c r="I368" s="51"/>
      <c r="J368" s="52"/>
      <c r="K368" s="52"/>
      <c r="L368" s="51"/>
    </row>
    <row r="369" customFormat="false" ht="10.5" hidden="false" customHeight="false" outlineLevel="0" collapsed="false">
      <c r="A369" s="45" t="n">
        <v>45</v>
      </c>
      <c r="B369" s="10" t="s">
        <v>86</v>
      </c>
      <c r="C369" s="54" t="s">
        <v>461</v>
      </c>
      <c r="D369" s="59" t="n">
        <v>0</v>
      </c>
      <c r="F369" s="51" t="n">
        <f aca="false">ROUND(SUMIF(Определители!I68:I83,"=5",'Текущие цены с учетом расхода'!O68:O83),0)</f>
        <v>0</v>
      </c>
      <c r="G369" s="51"/>
      <c r="H369" s="51"/>
      <c r="I369" s="51"/>
      <c r="J369" s="52"/>
      <c r="K369" s="52"/>
      <c r="L369" s="51"/>
    </row>
    <row r="370" customFormat="false" ht="10.5" hidden="false" customHeight="false" outlineLevel="0" collapsed="false">
      <c r="A370" s="45" t="n">
        <v>46</v>
      </c>
      <c r="B370" s="10" t="s">
        <v>99</v>
      </c>
      <c r="C370" s="54" t="s">
        <v>462</v>
      </c>
      <c r="D370" s="59" t="n">
        <v>0</v>
      </c>
      <c r="F370" s="51" t="n">
        <f aca="false">ROUND((F366+F368+F369),0)</f>
        <v>0</v>
      </c>
      <c r="G370" s="51"/>
      <c r="H370" s="51"/>
      <c r="I370" s="51"/>
      <c r="J370" s="52"/>
      <c r="K370" s="52"/>
      <c r="L370" s="51"/>
    </row>
    <row r="371" customFormat="false" ht="10.5" hidden="false" customHeight="false" outlineLevel="0" collapsed="false">
      <c r="A371" s="45" t="n">
        <v>47</v>
      </c>
      <c r="B371" s="10" t="s">
        <v>100</v>
      </c>
      <c r="C371" s="54" t="s">
        <v>461</v>
      </c>
      <c r="D371" s="59" t="n">
        <v>0</v>
      </c>
      <c r="F371" s="51" t="n">
        <f aca="false">ROUND(SUMIF(Определители!I68:I83,"=6",'Текущие цены с учетом расхода'!B68:B83),0)</f>
        <v>0</v>
      </c>
      <c r="G371" s="51" t="n">
        <f aca="false">ROUND(SUMIF(Определители!I68:I83,"=6",'Текущие цены с учетом расхода'!C68:C83),0)</f>
        <v>0</v>
      </c>
      <c r="H371" s="51" t="n">
        <f aca="false">ROUND(SUMIF(Определители!I68:I83,"=6",'Текущие цены с учетом расхода'!D68:D83),0)</f>
        <v>0</v>
      </c>
      <c r="I371" s="51" t="n">
        <f aca="false">ROUND(SUMIF(Определители!I68:I83,"=6",'Текущие цены с учетом расхода'!E68:E83),0)</f>
        <v>0</v>
      </c>
      <c r="J371" s="52" t="n">
        <f aca="false">ROUND(SUMIF(Определители!I68:I83,"=6",'Текущие цены с учетом расхода'!I68:I83),3)</f>
        <v>0</v>
      </c>
      <c r="K371" s="52" t="n">
        <f aca="false">ROUND(SUMIF(Определители!I68:I83,"=6",'Текущие цены с учетом расхода'!K68:K83),3)</f>
        <v>0</v>
      </c>
      <c r="L371" s="51" t="n">
        <f aca="false">ROUND(SUMIF(Определители!I68:I83,"=6",'Текущие цены с учетом расхода'!F68:F83),0)</f>
        <v>0</v>
      </c>
    </row>
    <row r="372" customFormat="false" ht="10.5" hidden="false" customHeight="false" outlineLevel="0" collapsed="false">
      <c r="A372" s="45" t="n">
        <v>48</v>
      </c>
      <c r="B372" s="10" t="s">
        <v>84</v>
      </c>
      <c r="C372" s="54" t="s">
        <v>461</v>
      </c>
      <c r="D372" s="59" t="n">
        <v>0</v>
      </c>
      <c r="F372" s="51" t="n">
        <f aca="false">ROUND(SUMIF(Определители!I68:I83,"=6",'Текущие цены с учетом расхода'!H68:H83),0)</f>
        <v>0</v>
      </c>
      <c r="G372" s="51"/>
      <c r="H372" s="51"/>
      <c r="I372" s="51"/>
      <c r="J372" s="52"/>
      <c r="K372" s="52"/>
      <c r="L372" s="51"/>
    </row>
    <row r="373" customFormat="false" ht="10.5" hidden="false" customHeight="false" outlineLevel="0" collapsed="false">
      <c r="A373" s="45" t="n">
        <v>49</v>
      </c>
      <c r="B373" s="10" t="s">
        <v>85</v>
      </c>
      <c r="C373" s="54" t="s">
        <v>461</v>
      </c>
      <c r="D373" s="59" t="n">
        <v>0</v>
      </c>
      <c r="F373" s="51" t="n">
        <f aca="false">ROUND(SUMIF(Определители!I68:I83,"=6",'Текущие цены с учетом расхода'!N68:N83),0)</f>
        <v>0</v>
      </c>
      <c r="G373" s="51"/>
      <c r="H373" s="51"/>
      <c r="I373" s="51"/>
      <c r="J373" s="52"/>
      <c r="K373" s="52"/>
      <c r="L373" s="51"/>
    </row>
    <row r="374" customFormat="false" ht="10.5" hidden="false" customHeight="false" outlineLevel="0" collapsed="false">
      <c r="A374" s="45" t="n">
        <v>50</v>
      </c>
      <c r="B374" s="10" t="s">
        <v>86</v>
      </c>
      <c r="C374" s="54" t="s">
        <v>461</v>
      </c>
      <c r="D374" s="59" t="n">
        <v>0</v>
      </c>
      <c r="F374" s="51" t="n">
        <f aca="false">ROUND(SUMIF(Определители!I68:I83,"=6",'Текущие цены с учетом расхода'!O68:O83),0)</f>
        <v>0</v>
      </c>
      <c r="G374" s="51"/>
      <c r="H374" s="51"/>
      <c r="I374" s="51"/>
      <c r="J374" s="52"/>
      <c r="K374" s="52"/>
      <c r="L374" s="51"/>
    </row>
    <row r="375" customFormat="false" ht="10.5" hidden="false" customHeight="false" outlineLevel="0" collapsed="false">
      <c r="A375" s="45" t="n">
        <v>51</v>
      </c>
      <c r="B375" s="10" t="s">
        <v>101</v>
      </c>
      <c r="C375" s="54" t="s">
        <v>462</v>
      </c>
      <c r="D375" s="59" t="n">
        <v>0</v>
      </c>
      <c r="F375" s="51" t="n">
        <f aca="false">ROUND((F371+F373+F374),0)</f>
        <v>0</v>
      </c>
      <c r="G375" s="51"/>
      <c r="H375" s="51"/>
      <c r="I375" s="51"/>
      <c r="J375" s="52"/>
      <c r="K375" s="52"/>
      <c r="L375" s="51"/>
    </row>
    <row r="376" customFormat="false" ht="10.5" hidden="false" customHeight="false" outlineLevel="0" collapsed="false">
      <c r="A376" s="45" t="n">
        <v>52</v>
      </c>
      <c r="B376" s="10" t="s">
        <v>102</v>
      </c>
      <c r="C376" s="54" t="s">
        <v>461</v>
      </c>
      <c r="D376" s="59" t="n">
        <v>0</v>
      </c>
      <c r="F376" s="51" t="n">
        <f aca="false">ROUND(SUMIF(Определители!I68:I83,"=7",'Текущие цены с учетом расхода'!B68:B83),0)</f>
        <v>0</v>
      </c>
      <c r="G376" s="51" t="n">
        <f aca="false">ROUND(SUMIF(Определители!I68:I83,"=7",'Текущие цены с учетом расхода'!C68:C83),0)</f>
        <v>0</v>
      </c>
      <c r="H376" s="51" t="n">
        <f aca="false">ROUND(SUMIF(Определители!I68:I83,"=7",'Текущие цены с учетом расхода'!D68:D83),0)</f>
        <v>0</v>
      </c>
      <c r="I376" s="51" t="n">
        <f aca="false">ROUND(SUMIF(Определители!I68:I83,"=7",'Текущие цены с учетом расхода'!E68:E83),0)</f>
        <v>0</v>
      </c>
      <c r="J376" s="52" t="n">
        <f aca="false">ROUND(SUMIF(Определители!I68:I83,"=7",'Текущие цены с учетом расхода'!I68:I83),3)</f>
        <v>0</v>
      </c>
      <c r="K376" s="52" t="n">
        <f aca="false">ROUND(SUMIF(Определители!I68:I83,"=7",'Текущие цены с учетом расхода'!K68:K83),3)</f>
        <v>0</v>
      </c>
      <c r="L376" s="51" t="n">
        <f aca="false">ROUND(SUMIF(Определители!I68:I83,"=7",'Текущие цены с учетом расхода'!F68:F83),0)</f>
        <v>0</v>
      </c>
    </row>
    <row r="377" customFormat="false" ht="10.5" hidden="false" customHeight="false" outlineLevel="0" collapsed="false">
      <c r="A377" s="45" t="n">
        <v>53</v>
      </c>
      <c r="B377" s="10" t="s">
        <v>80</v>
      </c>
      <c r="C377" s="54" t="s">
        <v>461</v>
      </c>
      <c r="D377" s="59" t="n">
        <v>0</v>
      </c>
      <c r="F377" s="51"/>
      <c r="G377" s="51"/>
      <c r="H377" s="51"/>
      <c r="I377" s="51"/>
      <c r="J377" s="52"/>
      <c r="K377" s="52"/>
      <c r="L377" s="51"/>
    </row>
    <row r="378" customFormat="false" ht="10.5" hidden="false" customHeight="false" outlineLevel="0" collapsed="false">
      <c r="A378" s="45" t="n">
        <v>54</v>
      </c>
      <c r="B378" s="10" t="s">
        <v>103</v>
      </c>
      <c r="C378" s="54" t="s">
        <v>461</v>
      </c>
      <c r="D378" s="59" t="n">
        <v>0</v>
      </c>
      <c r="F378" s="51" t="e">
        <f aca="false">ROUND(СУММЕСЛИ2(Определители!I68:I83,"2",Определители!G68:G83,"1",'Текущие цены с учетом расхода'!B68:B83),0)</f>
        <v>#VALUE!</v>
      </c>
      <c r="G378" s="51"/>
      <c r="H378" s="51"/>
      <c r="I378" s="51"/>
      <c r="J378" s="52"/>
      <c r="K378" s="52"/>
      <c r="L378" s="51"/>
    </row>
    <row r="379" customFormat="false" ht="10.5" hidden="false" customHeight="false" outlineLevel="0" collapsed="false">
      <c r="A379" s="45" t="n">
        <v>55</v>
      </c>
      <c r="B379" s="10" t="s">
        <v>84</v>
      </c>
      <c r="C379" s="54" t="s">
        <v>461</v>
      </c>
      <c r="D379" s="59" t="n">
        <v>0</v>
      </c>
      <c r="F379" s="51" t="n">
        <f aca="false">ROUND(SUMIF(Определители!I68:I83,"=7",'Текущие цены с учетом расхода'!H68:H83),0)</f>
        <v>0</v>
      </c>
      <c r="G379" s="51"/>
      <c r="H379" s="51"/>
      <c r="I379" s="51"/>
      <c r="J379" s="52"/>
      <c r="K379" s="52"/>
      <c r="L379" s="51"/>
    </row>
    <row r="380" customFormat="false" ht="10.5" hidden="false" customHeight="false" outlineLevel="0" collapsed="false">
      <c r="A380" s="45" t="n">
        <v>56</v>
      </c>
      <c r="B380" s="10" t="s">
        <v>85</v>
      </c>
      <c r="C380" s="54" t="s">
        <v>461</v>
      </c>
      <c r="D380" s="59" t="n">
        <v>0</v>
      </c>
      <c r="F380" s="51" t="n">
        <f aca="false">ROUND(SUMIF(Определители!I68:I83,"=7",'Текущие цены с учетом расхода'!N68:N83),0)</f>
        <v>0</v>
      </c>
      <c r="G380" s="51"/>
      <c r="H380" s="51"/>
      <c r="I380" s="51"/>
      <c r="J380" s="52"/>
      <c r="K380" s="52"/>
      <c r="L380" s="51"/>
    </row>
    <row r="381" customFormat="false" ht="10.5" hidden="false" customHeight="false" outlineLevel="0" collapsed="false">
      <c r="A381" s="45" t="n">
        <v>57</v>
      </c>
      <c r="B381" s="10" t="s">
        <v>86</v>
      </c>
      <c r="C381" s="54" t="s">
        <v>461</v>
      </c>
      <c r="D381" s="59" t="n">
        <v>0</v>
      </c>
      <c r="F381" s="51" t="n">
        <f aca="false">ROUND(SUMIF(Определители!I68:I83,"=7",'Текущие цены с учетом расхода'!O68:O83),0)</f>
        <v>0</v>
      </c>
      <c r="G381" s="51"/>
      <c r="H381" s="51"/>
      <c r="I381" s="51"/>
      <c r="J381" s="52"/>
      <c r="K381" s="52"/>
      <c r="L381" s="51"/>
    </row>
    <row r="382" customFormat="false" ht="10.5" hidden="false" customHeight="false" outlineLevel="0" collapsed="false">
      <c r="A382" s="45" t="n">
        <v>58</v>
      </c>
      <c r="B382" s="10" t="s">
        <v>104</v>
      </c>
      <c r="C382" s="54" t="s">
        <v>462</v>
      </c>
      <c r="D382" s="59" t="n">
        <v>0</v>
      </c>
      <c r="F382" s="51" t="n">
        <f aca="false">ROUND((F376+F380+F381),0)</f>
        <v>0</v>
      </c>
      <c r="G382" s="51"/>
      <c r="H382" s="51"/>
      <c r="I382" s="51"/>
      <c r="J382" s="52"/>
      <c r="K382" s="52"/>
      <c r="L382" s="51"/>
    </row>
    <row r="383" customFormat="false" ht="10.5" hidden="false" customHeight="false" outlineLevel="0" collapsed="false">
      <c r="A383" s="45" t="n">
        <v>59</v>
      </c>
      <c r="B383" s="10" t="s">
        <v>105</v>
      </c>
      <c r="C383" s="54" t="s">
        <v>461</v>
      </c>
      <c r="D383" s="59" t="n">
        <v>0</v>
      </c>
      <c r="F383" s="51" t="n">
        <f aca="false">ROUND(SUMIF(Определители!I68:I83,"=;",'Текущие цены с учетом расхода'!B68:B83),0)</f>
        <v>0</v>
      </c>
      <c r="G383" s="51" t="n">
        <f aca="false">ROUND(SUMIF(Определители!I68:I83,"=;",'Текущие цены с учетом расхода'!C68:C83),0)</f>
        <v>0</v>
      </c>
      <c r="H383" s="51" t="n">
        <f aca="false">ROUND(SUMIF(Определители!I68:I83,"=;",'Текущие цены с учетом расхода'!D68:D83),0)</f>
        <v>0</v>
      </c>
      <c r="I383" s="51" t="n">
        <f aca="false">ROUND(SUMIF(Определители!I68:I83,"=;",'Текущие цены с учетом расхода'!E68:E83),0)</f>
        <v>0</v>
      </c>
      <c r="J383" s="52" t="n">
        <f aca="false">ROUND(SUMIF(Определители!I68:I83,"=;",'Текущие цены с учетом расхода'!I68:I83),3)</f>
        <v>0</v>
      </c>
      <c r="K383" s="52" t="n">
        <f aca="false">ROUND(SUMIF(Определители!I68:I83,"=;",'Текущие цены с учетом расхода'!K68:K83),3)</f>
        <v>0</v>
      </c>
      <c r="L383" s="51" t="n">
        <f aca="false">ROUND(SUMIF(Определители!I68:I83,"=;",'Текущие цены с учетом расхода'!F68:F83),0)</f>
        <v>0</v>
      </c>
    </row>
    <row r="384" customFormat="false" ht="10.5" hidden="false" customHeight="false" outlineLevel="0" collapsed="false">
      <c r="A384" s="45" t="n">
        <v>60</v>
      </c>
      <c r="B384" s="10" t="s">
        <v>106</v>
      </c>
      <c r="C384" s="54" t="s">
        <v>461</v>
      </c>
      <c r="D384" s="59" t="n">
        <v>0</v>
      </c>
      <c r="F384" s="51" t="n">
        <f aca="false">ROUND(SUMIF(Определители!I68:I83,"=;",'Текущие цены с учетом расхода'!AF68:AF83),0)</f>
        <v>0</v>
      </c>
      <c r="G384" s="51"/>
      <c r="H384" s="51"/>
      <c r="I384" s="51"/>
      <c r="J384" s="52"/>
      <c r="K384" s="52"/>
      <c r="L384" s="51"/>
    </row>
    <row r="385" customFormat="false" ht="10.5" hidden="false" customHeight="false" outlineLevel="0" collapsed="false">
      <c r="A385" s="45" t="n">
        <v>61</v>
      </c>
      <c r="B385" s="10" t="s">
        <v>107</v>
      </c>
      <c r="C385" s="54" t="s">
        <v>461</v>
      </c>
      <c r="D385" s="59" t="n">
        <v>0</v>
      </c>
      <c r="F385" s="51" t="n">
        <f aca="false">ROUND(SUMIF(Определители!I68:I83,"=;",'Текущие цены с учетом расхода'!AG68:AG83),0)</f>
        <v>0</v>
      </c>
      <c r="G385" s="51"/>
      <c r="H385" s="51"/>
      <c r="I385" s="51"/>
      <c r="J385" s="52"/>
      <c r="K385" s="52"/>
      <c r="L385" s="51"/>
    </row>
    <row r="386" customFormat="false" ht="10.5" hidden="false" customHeight="false" outlineLevel="0" collapsed="false">
      <c r="A386" s="45" t="n">
        <v>62</v>
      </c>
      <c r="B386" s="10" t="s">
        <v>85</v>
      </c>
      <c r="C386" s="54" t="s">
        <v>461</v>
      </c>
      <c r="D386" s="59" t="n">
        <v>0</v>
      </c>
      <c r="F386" s="51" t="n">
        <f aca="false">ROUND(SUMIF(Определители!I68:I83,"=;",'Текущие цены с учетом расхода'!N68:N83),0)</f>
        <v>0</v>
      </c>
      <c r="G386" s="51"/>
      <c r="H386" s="51"/>
      <c r="I386" s="51"/>
      <c r="J386" s="52"/>
      <c r="K386" s="52"/>
      <c r="L386" s="51"/>
    </row>
    <row r="387" customFormat="false" ht="10.5" hidden="false" customHeight="false" outlineLevel="0" collapsed="false">
      <c r="A387" s="45" t="n">
        <v>63</v>
      </c>
      <c r="B387" s="10" t="s">
        <v>86</v>
      </c>
      <c r="C387" s="54" t="s">
        <v>461</v>
      </c>
      <c r="D387" s="59" t="n">
        <v>0</v>
      </c>
      <c r="F387" s="51" t="n">
        <f aca="false">ROUND(SUMIF(Определители!I68:I83,"=;",'Текущие цены с учетом расхода'!O68:O83),0)</f>
        <v>0</v>
      </c>
      <c r="G387" s="51"/>
      <c r="H387" s="51"/>
      <c r="I387" s="51"/>
      <c r="J387" s="52"/>
      <c r="K387" s="52"/>
      <c r="L387" s="51"/>
    </row>
    <row r="388" customFormat="false" ht="10.5" hidden="false" customHeight="false" outlineLevel="0" collapsed="false">
      <c r="A388" s="45" t="n">
        <v>64</v>
      </c>
      <c r="B388" s="10" t="s">
        <v>108</v>
      </c>
      <c r="C388" s="54" t="s">
        <v>462</v>
      </c>
      <c r="D388" s="59" t="n">
        <v>0</v>
      </c>
      <c r="F388" s="51" t="n">
        <f aca="false">ROUND((F383+F386+F387),0)</f>
        <v>0</v>
      </c>
      <c r="G388" s="51"/>
      <c r="H388" s="51"/>
      <c r="I388" s="51"/>
      <c r="J388" s="52"/>
      <c r="K388" s="52"/>
      <c r="L388" s="51"/>
    </row>
    <row r="389" customFormat="false" ht="10.5" hidden="false" customHeight="false" outlineLevel="0" collapsed="false">
      <c r="A389" s="45" t="n">
        <v>65</v>
      </c>
      <c r="B389" s="10" t="s">
        <v>109</v>
      </c>
      <c r="C389" s="54" t="s">
        <v>461</v>
      </c>
      <c r="D389" s="59" t="n">
        <v>0</v>
      </c>
      <c r="F389" s="51" t="n">
        <f aca="false">ROUND(SUMIF(Определители!I68:I83,"=9",'Текущие цены с учетом расхода'!B68:B83),0)</f>
        <v>0</v>
      </c>
      <c r="G389" s="51" t="n">
        <f aca="false">ROUND(SUMIF(Определители!I68:I83,"=9",'Текущие цены с учетом расхода'!C68:C83),0)</f>
        <v>0</v>
      </c>
      <c r="H389" s="51" t="n">
        <f aca="false">ROUND(SUMIF(Определители!I68:I83,"=9",'Текущие цены с учетом расхода'!D68:D83),0)</f>
        <v>0</v>
      </c>
      <c r="I389" s="51" t="n">
        <f aca="false">ROUND(SUMIF(Определители!I68:I83,"=9",'Текущие цены с учетом расхода'!E68:E83),0)</f>
        <v>0</v>
      </c>
      <c r="J389" s="52" t="n">
        <f aca="false">ROUND(SUMIF(Определители!I68:I83,"=9",'Текущие цены с учетом расхода'!I68:I83),3)</f>
        <v>0</v>
      </c>
      <c r="K389" s="52" t="n">
        <f aca="false">ROUND(SUMIF(Определители!I68:I83,"=9",'Текущие цены с учетом расхода'!K68:K83),3)</f>
        <v>0</v>
      </c>
      <c r="L389" s="51" t="n">
        <f aca="false">ROUND(SUMIF(Определители!I68:I83,"=9",'Текущие цены с учетом расхода'!F68:F83),0)</f>
        <v>0</v>
      </c>
    </row>
    <row r="390" customFormat="false" ht="10.5" hidden="false" customHeight="false" outlineLevel="0" collapsed="false">
      <c r="A390" s="45" t="n">
        <v>66</v>
      </c>
      <c r="B390" s="10" t="s">
        <v>85</v>
      </c>
      <c r="C390" s="54" t="s">
        <v>461</v>
      </c>
      <c r="D390" s="59" t="n">
        <v>0</v>
      </c>
      <c r="F390" s="51" t="n">
        <f aca="false">ROUND(SUMIF(Определители!I68:I83,"=9",'Текущие цены с учетом расхода'!N68:N83),0)</f>
        <v>0</v>
      </c>
      <c r="G390" s="51"/>
      <c r="H390" s="51"/>
      <c r="I390" s="51"/>
      <c r="J390" s="52"/>
      <c r="K390" s="52"/>
      <c r="L390" s="51"/>
    </row>
    <row r="391" customFormat="false" ht="10.5" hidden="false" customHeight="false" outlineLevel="0" collapsed="false">
      <c r="A391" s="45" t="n">
        <v>67</v>
      </c>
      <c r="B391" s="10" t="s">
        <v>86</v>
      </c>
      <c r="C391" s="54" t="s">
        <v>461</v>
      </c>
      <c r="D391" s="59" t="n">
        <v>0</v>
      </c>
      <c r="F391" s="51" t="n">
        <f aca="false">ROUND(SUMIF(Определители!I68:I83,"=9",'Текущие цены с учетом расхода'!O68:O83),0)</f>
        <v>0</v>
      </c>
      <c r="G391" s="51"/>
      <c r="H391" s="51"/>
      <c r="I391" s="51"/>
      <c r="J391" s="52"/>
      <c r="K391" s="52"/>
      <c r="L391" s="51"/>
    </row>
    <row r="392" customFormat="false" ht="10.5" hidden="false" customHeight="false" outlineLevel="0" collapsed="false">
      <c r="A392" s="45" t="n">
        <v>68</v>
      </c>
      <c r="B392" s="10" t="s">
        <v>110</v>
      </c>
      <c r="C392" s="54" t="s">
        <v>462</v>
      </c>
      <c r="D392" s="59" t="n">
        <v>0</v>
      </c>
      <c r="F392" s="51" t="n">
        <f aca="false">ROUND((F389+F390+F391),0)</f>
        <v>0</v>
      </c>
      <c r="G392" s="51"/>
      <c r="H392" s="51"/>
      <c r="I392" s="51"/>
      <c r="J392" s="52"/>
      <c r="K392" s="52"/>
      <c r="L392" s="51"/>
    </row>
    <row r="393" customFormat="false" ht="10.5" hidden="false" customHeight="false" outlineLevel="0" collapsed="false">
      <c r="A393" s="45" t="n">
        <v>69</v>
      </c>
      <c r="B393" s="10" t="s">
        <v>111</v>
      </c>
      <c r="C393" s="54" t="s">
        <v>461</v>
      </c>
      <c r="D393" s="59" t="n">
        <v>0</v>
      </c>
      <c r="F393" s="51" t="n">
        <f aca="false">ROUND(SUMIF(Определители!I68:I83,"=:",'Текущие цены с учетом расхода'!B68:B83),0)</f>
        <v>0</v>
      </c>
      <c r="G393" s="51" t="n">
        <f aca="false">ROUND(SUMIF(Определители!I68:I83,"=:",'Текущие цены с учетом расхода'!C68:C83),0)</f>
        <v>0</v>
      </c>
      <c r="H393" s="51" t="n">
        <f aca="false">ROUND(SUMIF(Определители!I68:I83,"=:",'Текущие цены с учетом расхода'!D68:D83),0)</f>
        <v>0</v>
      </c>
      <c r="I393" s="51" t="n">
        <f aca="false">ROUND(SUMIF(Определители!I68:I83,"=:",'Текущие цены с учетом расхода'!E68:E83),0)</f>
        <v>0</v>
      </c>
      <c r="J393" s="52" t="n">
        <f aca="false">ROUND(SUMIF(Определители!I68:I83,"=:",'Текущие цены с учетом расхода'!I68:I83),3)</f>
        <v>0</v>
      </c>
      <c r="K393" s="52" t="n">
        <f aca="false">ROUND(SUMIF(Определители!I68:I83,"=:",'Текущие цены с учетом расхода'!K68:K83),3)</f>
        <v>0</v>
      </c>
      <c r="L393" s="51" t="n">
        <f aca="false">ROUND(SUMIF(Определители!I68:I83,"=:",'Текущие цены с учетом расхода'!F68:F83),0)</f>
        <v>0</v>
      </c>
    </row>
    <row r="394" customFormat="false" ht="10.5" hidden="false" customHeight="false" outlineLevel="0" collapsed="false">
      <c r="A394" s="45" t="n">
        <v>70</v>
      </c>
      <c r="B394" s="10" t="s">
        <v>84</v>
      </c>
      <c r="C394" s="54" t="s">
        <v>461</v>
      </c>
      <c r="D394" s="59" t="n">
        <v>0</v>
      </c>
      <c r="F394" s="51" t="n">
        <f aca="false">ROUND(SUMIF(Определители!I68:I83,"=:",'Текущие цены с учетом расхода'!H68:H83),0)</f>
        <v>0</v>
      </c>
      <c r="G394" s="51"/>
      <c r="H394" s="51"/>
      <c r="I394" s="51"/>
      <c r="J394" s="52"/>
      <c r="K394" s="52"/>
      <c r="L394" s="51"/>
    </row>
    <row r="395" customFormat="false" ht="10.5" hidden="false" customHeight="false" outlineLevel="0" collapsed="false">
      <c r="A395" s="45" t="n">
        <v>71</v>
      </c>
      <c r="B395" s="10" t="s">
        <v>85</v>
      </c>
      <c r="C395" s="54" t="s">
        <v>461</v>
      </c>
      <c r="D395" s="59" t="n">
        <v>0</v>
      </c>
      <c r="F395" s="51" t="n">
        <f aca="false">ROUND(SUMIF(Определители!I68:I83,"=:",'Текущие цены с учетом расхода'!N68:N83),0)</f>
        <v>0</v>
      </c>
      <c r="G395" s="51"/>
      <c r="H395" s="51"/>
      <c r="I395" s="51"/>
      <c r="J395" s="52"/>
      <c r="K395" s="52"/>
      <c r="L395" s="51"/>
    </row>
    <row r="396" customFormat="false" ht="10.5" hidden="false" customHeight="false" outlineLevel="0" collapsed="false">
      <c r="A396" s="45" t="n">
        <v>72</v>
      </c>
      <c r="B396" s="10" t="s">
        <v>86</v>
      </c>
      <c r="C396" s="54" t="s">
        <v>461</v>
      </c>
      <c r="D396" s="59" t="n">
        <v>0</v>
      </c>
      <c r="F396" s="51" t="n">
        <f aca="false">ROUND(SUMIF(Определители!I68:I83,"=:",'Текущие цены с учетом расхода'!O68:O83),0)</f>
        <v>0</v>
      </c>
      <c r="G396" s="51"/>
      <c r="H396" s="51"/>
      <c r="I396" s="51"/>
      <c r="J396" s="52"/>
      <c r="K396" s="52"/>
      <c r="L396" s="51"/>
    </row>
    <row r="397" customFormat="false" ht="10.5" hidden="false" customHeight="false" outlineLevel="0" collapsed="false">
      <c r="A397" s="45" t="n">
        <v>73</v>
      </c>
      <c r="B397" s="10" t="s">
        <v>112</v>
      </c>
      <c r="C397" s="54" t="s">
        <v>462</v>
      </c>
      <c r="D397" s="59" t="n">
        <v>0</v>
      </c>
      <c r="F397" s="51" t="n">
        <f aca="false">ROUND((F393+F395+F396),0)</f>
        <v>0</v>
      </c>
      <c r="G397" s="51"/>
      <c r="H397" s="51"/>
      <c r="I397" s="51"/>
      <c r="J397" s="52"/>
      <c r="K397" s="52"/>
      <c r="L397" s="51"/>
    </row>
    <row r="398" customFormat="false" ht="10.5" hidden="false" customHeight="false" outlineLevel="0" collapsed="false">
      <c r="A398" s="45" t="n">
        <v>74</v>
      </c>
      <c r="B398" s="10" t="s">
        <v>113</v>
      </c>
      <c r="C398" s="54" t="s">
        <v>461</v>
      </c>
      <c r="D398" s="59" t="n">
        <v>0</v>
      </c>
      <c r="F398" s="51" t="n">
        <f aca="false">ROUND(SUMIF(Определители!I68:I83,"=8",'Текущие цены с учетом расхода'!B68:B83),0)</f>
        <v>0</v>
      </c>
      <c r="G398" s="51" t="n">
        <f aca="false">ROUND(SUMIF(Определители!I68:I83,"=8",'Текущие цены с учетом расхода'!C68:C83),0)</f>
        <v>0</v>
      </c>
      <c r="H398" s="51" t="n">
        <f aca="false">ROUND(SUMIF(Определители!I68:I83,"=8",'Текущие цены с учетом расхода'!D68:D83),0)</f>
        <v>0</v>
      </c>
      <c r="I398" s="51" t="n">
        <f aca="false">ROUND(SUMIF(Определители!I68:I83,"=8",'Текущие цены с учетом расхода'!E68:E83),0)</f>
        <v>0</v>
      </c>
      <c r="J398" s="52" t="n">
        <f aca="false">ROUND(SUMIF(Определители!I68:I83,"=8",'Текущие цены с учетом расхода'!I68:I83),3)</f>
        <v>0</v>
      </c>
      <c r="K398" s="52" t="n">
        <f aca="false">ROUND(SUMIF(Определители!I68:I83,"=8",'Текущие цены с учетом расхода'!K68:K83),3)</f>
        <v>0</v>
      </c>
      <c r="L398" s="51" t="n">
        <f aca="false">ROUND(SUMIF(Определители!I68:I83,"=8",'Текущие цены с учетом расхода'!F68:F83),0)</f>
        <v>0</v>
      </c>
    </row>
    <row r="399" customFormat="false" ht="10.5" hidden="false" customHeight="false" outlineLevel="0" collapsed="false">
      <c r="A399" s="45" t="n">
        <v>75</v>
      </c>
      <c r="B399" s="10" t="s">
        <v>84</v>
      </c>
      <c r="C399" s="54" t="s">
        <v>461</v>
      </c>
      <c r="D399" s="59" t="n">
        <v>0</v>
      </c>
      <c r="F399" s="51" t="n">
        <f aca="false">ROUND(SUMIF(Определители!I68:I83,"=8",'Текущие цены с учетом расхода'!H68:H83),0)</f>
        <v>0</v>
      </c>
      <c r="G399" s="51"/>
      <c r="H399" s="51"/>
      <c r="I399" s="51"/>
      <c r="J399" s="52"/>
      <c r="K399" s="52"/>
      <c r="L399" s="51"/>
    </row>
    <row r="400" customFormat="false" ht="10.5" hidden="false" customHeight="false" outlineLevel="0" collapsed="false">
      <c r="A400" s="45" t="n">
        <v>76</v>
      </c>
      <c r="B400" s="10" t="s">
        <v>340</v>
      </c>
      <c r="C400" s="54" t="s">
        <v>462</v>
      </c>
      <c r="D400" s="59" t="n">
        <v>0</v>
      </c>
      <c r="F400" s="51" t="e">
        <f aca="false">ROUND((F335+F345+F352+F357+F365+F370+F375+F382+F388+F392+F397+F398),0)</f>
        <v>#VALUE!</v>
      </c>
      <c r="G400" s="51" t="n">
        <f aca="false">ROUND((G335+G345+G352+G357+G365+G370+G375+G382+G388+G392+G397+G398),0)</f>
        <v>0</v>
      </c>
      <c r="H400" s="51" t="n">
        <f aca="false">ROUND((H335+H345+H352+H357+H365+H370+H375+H382+H388+H392+H397+H398),0)</f>
        <v>0</v>
      </c>
      <c r="I400" s="51" t="n">
        <f aca="false">ROUND((I335+I345+I352+I357+I365+I370+I375+I382+I388+I392+I397+I398),0)</f>
        <v>0</v>
      </c>
      <c r="J400" s="52" t="n">
        <f aca="false">ROUND((J335+J345+J352+J357+J365+J370+J375+J382+J388+J392+J397+J398),3)</f>
        <v>0</v>
      </c>
      <c r="K400" s="52" t="n">
        <f aca="false">ROUND((K335+K345+K352+K357+K365+K370+K375+K382+K388+K392+K397+K398),3)</f>
        <v>0</v>
      </c>
      <c r="L400" s="51" t="n">
        <f aca="false">ROUND((L335+L345+L352+L357+L365+L370+L375+L382+L388+L392+L397+L398),0)</f>
        <v>0</v>
      </c>
    </row>
    <row r="401" customFormat="false" ht="10.5" hidden="false" customHeight="false" outlineLevel="0" collapsed="false">
      <c r="A401" s="45" t="n">
        <v>77</v>
      </c>
      <c r="B401" s="10" t="s">
        <v>115</v>
      </c>
      <c r="C401" s="54" t="s">
        <v>462</v>
      </c>
      <c r="D401" s="59" t="n">
        <v>0</v>
      </c>
      <c r="F401" s="51" t="n">
        <f aca="false">ROUND((F341+F349+F354+F361+F367+F372+F379+F394+F399),0)</f>
        <v>0</v>
      </c>
      <c r="G401" s="51"/>
      <c r="H401" s="51"/>
      <c r="I401" s="51"/>
      <c r="J401" s="52"/>
      <c r="K401" s="52"/>
      <c r="L401" s="51"/>
    </row>
    <row r="402" customFormat="false" ht="10.5" hidden="false" customHeight="false" outlineLevel="0" collapsed="false">
      <c r="A402" s="45" t="n">
        <v>78</v>
      </c>
      <c r="B402" s="10" t="s">
        <v>116</v>
      </c>
      <c r="C402" s="54" t="s">
        <v>462</v>
      </c>
      <c r="D402" s="59" t="n">
        <v>0</v>
      </c>
      <c r="F402" s="51" t="n">
        <f aca="false">ROUND((F342+F350+F355+F362+F368+F373+F380+F386+F390+F395),0)</f>
        <v>10272</v>
      </c>
      <c r="G402" s="51"/>
      <c r="H402" s="51"/>
      <c r="I402" s="51"/>
      <c r="J402" s="52"/>
      <c r="K402" s="52"/>
      <c r="L402" s="51"/>
    </row>
    <row r="403" customFormat="false" ht="10.5" hidden="false" customHeight="false" outlineLevel="0" collapsed="false">
      <c r="A403" s="45" t="n">
        <v>79</v>
      </c>
      <c r="B403" s="10" t="s">
        <v>117</v>
      </c>
      <c r="C403" s="54" t="s">
        <v>462</v>
      </c>
      <c r="D403" s="59" t="n">
        <v>0</v>
      </c>
      <c r="F403" s="51" t="n">
        <f aca="false">ROUND((F343+F351+F356+F363+F369+F374+F381+F387+F391+F396),0)</f>
        <v>6651</v>
      </c>
      <c r="G403" s="51"/>
      <c r="H403" s="51"/>
      <c r="I403" s="51"/>
      <c r="J403" s="52"/>
      <c r="K403" s="52"/>
      <c r="L403" s="51"/>
    </row>
    <row r="404" customFormat="false" ht="10.5" hidden="false" customHeight="false" outlineLevel="0" collapsed="false">
      <c r="A404" s="45" t="n">
        <v>80</v>
      </c>
      <c r="B404" s="10" t="s">
        <v>48</v>
      </c>
      <c r="C404" s="54" t="s">
        <v>463</v>
      </c>
      <c r="D404" s="59" t="n">
        <v>0</v>
      </c>
      <c r="F404" s="51" t="n">
        <f aca="false">ROUND(SUM('Текущие цены с учетом расхода'!X68:X83),0)</f>
        <v>0</v>
      </c>
      <c r="G404" s="51"/>
      <c r="H404" s="51"/>
      <c r="I404" s="51"/>
      <c r="J404" s="52"/>
      <c r="K404" s="52"/>
      <c r="L404" s="51" t="n">
        <f aca="false">ROUND(SUM('Текущие цены с учетом расхода'!X68:X83),0)</f>
        <v>0</v>
      </c>
    </row>
    <row r="405" customFormat="false" ht="10.5" hidden="false" customHeight="false" outlineLevel="0" collapsed="false">
      <c r="A405" s="45" t="n">
        <v>81</v>
      </c>
      <c r="B405" s="10" t="s">
        <v>118</v>
      </c>
      <c r="C405" s="54" t="s">
        <v>463</v>
      </c>
      <c r="D405" s="59" t="n">
        <v>0</v>
      </c>
      <c r="F405" s="51" t="n">
        <f aca="false">ROUND(SUM(G405:N405),0)</f>
        <v>33</v>
      </c>
      <c r="G405" s="51"/>
      <c r="H405" s="51"/>
      <c r="I405" s="51"/>
      <c r="J405" s="52"/>
      <c r="K405" s="52"/>
      <c r="L405" s="51" t="n">
        <f aca="false">ROUND(SUM('Текущие цены с учетом расхода'!AE68:AE83),0)</f>
        <v>33</v>
      </c>
    </row>
    <row r="406" customFormat="false" ht="10.5" hidden="false" customHeight="false" outlineLevel="0" collapsed="false">
      <c r="A406" s="45" t="n">
        <v>82</v>
      </c>
      <c r="B406" s="10" t="s">
        <v>119</v>
      </c>
      <c r="C406" s="54" t="s">
        <v>464</v>
      </c>
      <c r="D406" s="59" t="n">
        <v>0</v>
      </c>
      <c r="F406" s="51"/>
      <c r="G406" s="51"/>
      <c r="H406" s="51"/>
      <c r="I406" s="51"/>
      <c r="J406" s="52"/>
      <c r="K406" s="52"/>
      <c r="L406" s="51"/>
    </row>
    <row r="407" customFormat="false" ht="10.5" hidden="false" customHeight="false" outlineLevel="0" collapsed="false">
      <c r="A407" s="45" t="n">
        <v>83</v>
      </c>
      <c r="B407" s="10" t="s">
        <v>120</v>
      </c>
      <c r="C407" s="54" t="s">
        <v>463</v>
      </c>
      <c r="D407" s="59" t="n">
        <v>0</v>
      </c>
      <c r="F407" s="51" t="n">
        <f aca="false">ROUND(SUM('Текущие цены с учетом расхода'!F68:F83),0)</f>
        <v>32215</v>
      </c>
      <c r="G407" s="51"/>
      <c r="H407" s="51"/>
      <c r="I407" s="51"/>
      <c r="J407" s="52"/>
      <c r="K407" s="52"/>
      <c r="L407" s="51"/>
    </row>
    <row r="408" customFormat="false" ht="10.5" hidden="false" customHeight="false" outlineLevel="0" collapsed="false">
      <c r="A408" s="45" t="n">
        <v>84</v>
      </c>
      <c r="B408" s="10" t="s">
        <v>47</v>
      </c>
      <c r="C408" s="54" t="s">
        <v>465</v>
      </c>
      <c r="D408" s="59" t="n">
        <v>0</v>
      </c>
      <c r="F408" s="51" t="e">
        <f aca="false">ROUND((F407-F335),0)</f>
        <v>#VALUE!</v>
      </c>
      <c r="G408" s="51"/>
      <c r="H408" s="51"/>
      <c r="I408" s="51"/>
      <c r="J408" s="52"/>
      <c r="K408" s="52"/>
      <c r="L408" s="51"/>
    </row>
    <row r="409" customFormat="false" ht="10.5" hidden="false" customHeight="false" outlineLevel="0" collapsed="false">
      <c r="A409" s="45" t="n">
        <v>85</v>
      </c>
      <c r="B409" s="10" t="s">
        <v>121</v>
      </c>
      <c r="C409" s="54" t="s">
        <v>463</v>
      </c>
      <c r="D409" s="59" t="n">
        <v>0</v>
      </c>
      <c r="F409" s="51" t="n">
        <f aca="false">ROUND(SUM('Текущие цены с учетом расхода'!AK68:AK83),0)</f>
        <v>0</v>
      </c>
      <c r="G409" s="51"/>
      <c r="H409" s="51"/>
      <c r="I409" s="51"/>
      <c r="J409" s="52"/>
      <c r="K409" s="52"/>
      <c r="L409" s="51"/>
    </row>
    <row r="410" customFormat="false" ht="10.5" hidden="false" customHeight="false" outlineLevel="0" collapsed="false">
      <c r="A410" s="45" t="n">
        <v>86</v>
      </c>
      <c r="B410" s="10" t="s">
        <v>122</v>
      </c>
      <c r="C410" s="54" t="s">
        <v>463</v>
      </c>
      <c r="D410" s="59" t="n">
        <v>0</v>
      </c>
      <c r="F410" s="51" t="n">
        <f aca="false">ROUND(SUM('Текущие цены с учетом расхода'!C68:C83),0)</f>
        <v>9362</v>
      </c>
      <c r="G410" s="51"/>
      <c r="H410" s="51"/>
      <c r="I410" s="51"/>
      <c r="J410" s="52"/>
      <c r="K410" s="52"/>
      <c r="L410" s="51"/>
    </row>
    <row r="411" customFormat="false" ht="10.5" hidden="false" customHeight="false" outlineLevel="0" collapsed="false">
      <c r="A411" s="45" t="n">
        <v>87</v>
      </c>
      <c r="B411" s="10" t="s">
        <v>45</v>
      </c>
      <c r="C411" s="54" t="s">
        <v>463</v>
      </c>
      <c r="D411" s="59" t="n">
        <v>0</v>
      </c>
      <c r="F411" s="51" t="n">
        <f aca="false">ROUND(SUM('Текущие цены с учетом расхода'!D68:D83),0)</f>
        <v>4074</v>
      </c>
      <c r="G411" s="51"/>
      <c r="H411" s="51"/>
      <c r="I411" s="51"/>
      <c r="J411" s="52"/>
      <c r="K411" s="52"/>
      <c r="L411" s="51"/>
    </row>
    <row r="412" customFormat="false" ht="10.5" hidden="false" customHeight="false" outlineLevel="0" collapsed="false">
      <c r="A412" s="45" t="n">
        <v>88</v>
      </c>
      <c r="B412" s="10" t="s">
        <v>123</v>
      </c>
      <c r="C412" s="54" t="s">
        <v>463</v>
      </c>
      <c r="D412" s="59" t="n">
        <v>0</v>
      </c>
      <c r="F412" s="51" t="n">
        <f aca="false">ROUND(SUM('Текущие цены с учетом расхода'!E68:E83),0)</f>
        <v>935</v>
      </c>
      <c r="G412" s="51"/>
      <c r="H412" s="51"/>
      <c r="I412" s="51"/>
      <c r="J412" s="52"/>
      <c r="K412" s="52"/>
      <c r="L412" s="51"/>
    </row>
    <row r="413" customFormat="false" ht="10.5" hidden="false" customHeight="false" outlineLevel="0" collapsed="false">
      <c r="A413" s="45" t="n">
        <v>89</v>
      </c>
      <c r="B413" s="10" t="s">
        <v>124</v>
      </c>
      <c r="C413" s="54" t="s">
        <v>466</v>
      </c>
      <c r="D413" s="59" t="n">
        <v>0</v>
      </c>
      <c r="F413" s="51" t="n">
        <f aca="false">ROUND((F410+F412),0)</f>
        <v>10297</v>
      </c>
      <c r="G413" s="51"/>
      <c r="H413" s="51"/>
      <c r="I413" s="51"/>
      <c r="J413" s="51"/>
      <c r="K413" s="51"/>
      <c r="L413" s="51"/>
    </row>
    <row r="414" customFormat="false" ht="10.5" hidden="false" customHeight="false" outlineLevel="0" collapsed="false">
      <c r="A414" s="45" t="n">
        <v>90</v>
      </c>
      <c r="B414" s="10" t="s">
        <v>125</v>
      </c>
      <c r="C414" s="54" t="s">
        <v>463</v>
      </c>
      <c r="D414" s="59" t="n">
        <v>0</v>
      </c>
      <c r="F414" s="51"/>
      <c r="G414" s="51"/>
      <c r="H414" s="51"/>
      <c r="I414" s="51"/>
      <c r="J414" s="52" t="n">
        <f aca="false">ROUND(SUM('Текущие цены с учетом расхода'!I68:I83),3)</f>
        <v>50.343</v>
      </c>
      <c r="K414" s="52"/>
      <c r="L414" s="51"/>
    </row>
    <row r="415" customFormat="false" ht="10.5" hidden="false" customHeight="false" outlineLevel="0" collapsed="false">
      <c r="A415" s="45" t="n">
        <v>91</v>
      </c>
      <c r="B415" s="10" t="s">
        <v>126</v>
      </c>
      <c r="C415" s="54" t="s">
        <v>463</v>
      </c>
      <c r="D415" s="59" t="n">
        <v>0</v>
      </c>
      <c r="F415" s="51"/>
      <c r="G415" s="51"/>
      <c r="H415" s="51"/>
      <c r="I415" s="51"/>
      <c r="J415" s="52" t="n">
        <f aca="false">ROUND(SUM('Текущие цены с учетом расхода'!K68:K83),3)</f>
        <v>4.165</v>
      </c>
      <c r="K415" s="52"/>
      <c r="L415" s="51"/>
    </row>
    <row r="416" customFormat="false" ht="10.5" hidden="false" customHeight="false" outlineLevel="0" collapsed="false">
      <c r="A416" s="45" t="n">
        <v>92</v>
      </c>
      <c r="B416" s="10" t="s">
        <v>127</v>
      </c>
      <c r="C416" s="54" t="s">
        <v>466</v>
      </c>
      <c r="D416" s="59" t="n">
        <v>0</v>
      </c>
      <c r="F416" s="51"/>
      <c r="G416" s="51"/>
      <c r="H416" s="51"/>
      <c r="I416" s="51"/>
      <c r="J416" s="52" t="n">
        <f aca="false">ROUND((J414+J415),3)</f>
        <v>54.508</v>
      </c>
      <c r="K416" s="52"/>
      <c r="L416" s="51"/>
    </row>
    <row r="417" customFormat="false" ht="10.5" hidden="false" customHeight="false" outlineLevel="0" collapsed="false">
      <c r="A417" s="45" t="n">
        <v>93</v>
      </c>
      <c r="B417" s="10" t="s">
        <v>55</v>
      </c>
      <c r="C417" s="54" t="s">
        <v>466</v>
      </c>
      <c r="D417" s="59" t="n">
        <v>0</v>
      </c>
      <c r="F417" s="51" t="n">
        <f aca="false">ROUND((F402),0)</f>
        <v>10272</v>
      </c>
      <c r="G417" s="51"/>
      <c r="H417" s="51"/>
      <c r="I417" s="51"/>
      <c r="J417" s="52"/>
      <c r="K417" s="52"/>
      <c r="L417" s="51"/>
    </row>
    <row r="418" customFormat="false" ht="10.5" hidden="false" customHeight="false" outlineLevel="0" collapsed="false">
      <c r="A418" s="45" t="n">
        <v>94</v>
      </c>
      <c r="B418" s="10" t="s">
        <v>61</v>
      </c>
      <c r="C418" s="54" t="s">
        <v>466</v>
      </c>
      <c r="D418" s="59" t="n">
        <v>0</v>
      </c>
      <c r="F418" s="51" t="n">
        <f aca="false">ROUND((F403),0)</f>
        <v>6651</v>
      </c>
      <c r="G418" s="51"/>
      <c r="H418" s="51"/>
      <c r="I418" s="51"/>
      <c r="J418" s="52"/>
      <c r="K418" s="52"/>
      <c r="L418" s="51"/>
    </row>
    <row r="419" customFormat="false" ht="10.5" hidden="false" customHeight="false" outlineLevel="0" collapsed="false">
      <c r="A419" s="45" t="n">
        <v>95</v>
      </c>
      <c r="B419" s="10" t="s">
        <v>128</v>
      </c>
      <c r="C419" s="54" t="s">
        <v>465</v>
      </c>
      <c r="D419" s="59" t="n">
        <v>0</v>
      </c>
      <c r="F419" s="51" t="e">
        <f aca="false">ROUND((F400-F392-F335),0)</f>
        <v>#VALUE!</v>
      </c>
      <c r="G419" s="51"/>
      <c r="H419" s="51"/>
      <c r="I419" s="51"/>
      <c r="J419" s="52"/>
      <c r="K419" s="52"/>
      <c r="L419" s="51"/>
    </row>
    <row r="420" customFormat="false" ht="10.5" hidden="false" customHeight="false" outlineLevel="0" collapsed="false">
      <c r="A420" s="45" t="n">
        <v>96</v>
      </c>
      <c r="B420" s="10" t="s">
        <v>129</v>
      </c>
      <c r="C420" s="54" t="s">
        <v>467</v>
      </c>
      <c r="F420" s="46"/>
      <c r="G420" s="46"/>
      <c r="H420" s="46"/>
      <c r="I420" s="46"/>
      <c r="J420" s="46"/>
      <c r="K420" s="46"/>
      <c r="L420" s="46"/>
    </row>
    <row r="421" customFormat="false" ht="10.5" hidden="false" customHeight="false" outlineLevel="0" collapsed="false">
      <c r="A421" s="45" t="n">
        <v>97</v>
      </c>
      <c r="B421" s="10" t="s">
        <v>130</v>
      </c>
      <c r="C421" s="54" t="s">
        <v>468</v>
      </c>
      <c r="D421" s="59" t="n">
        <v>0</v>
      </c>
      <c r="F421" s="51" t="e">
        <f aca="false">ROUND((F420*F419),0)</f>
        <v>#VALUE!</v>
      </c>
      <c r="G421" s="51"/>
      <c r="H421" s="51"/>
      <c r="I421" s="51"/>
      <c r="J421" s="52"/>
      <c r="K421" s="52"/>
      <c r="L421" s="51"/>
    </row>
    <row r="422" customFormat="false" ht="10.5" hidden="false" customHeight="false" outlineLevel="0" collapsed="false">
      <c r="A422" s="45" t="n">
        <v>98</v>
      </c>
      <c r="B422" s="10" t="s">
        <v>131</v>
      </c>
      <c r="C422" s="54" t="s">
        <v>466</v>
      </c>
      <c r="D422" s="59" t="n">
        <v>0</v>
      </c>
      <c r="F422" s="51" t="e">
        <f aca="false">ROUND((F421+F392+F335),0)</f>
        <v>#VALUE!</v>
      </c>
      <c r="G422" s="51"/>
      <c r="H422" s="51"/>
      <c r="I422" s="51"/>
      <c r="J422" s="52"/>
      <c r="K422" s="52"/>
      <c r="L422" s="51"/>
    </row>
    <row r="423" customFormat="false" ht="10.5" hidden="false" customHeight="false" outlineLevel="0" collapsed="false">
      <c r="A423" s="45" t="n">
        <v>99</v>
      </c>
      <c r="B423" s="10" t="s">
        <v>132</v>
      </c>
      <c r="C423" s="54" t="s">
        <v>469</v>
      </c>
      <c r="D423" s="59" t="n">
        <v>0</v>
      </c>
      <c r="F423" s="51" t="e">
        <f aca="false">ROUND((F422)*D423/100,0)</f>
        <v>#VALUE!</v>
      </c>
      <c r="G423" s="51"/>
      <c r="H423" s="51"/>
      <c r="I423" s="51"/>
      <c r="J423" s="52"/>
      <c r="K423" s="52"/>
      <c r="L423" s="51"/>
    </row>
    <row r="424" customFormat="false" ht="10.5" hidden="false" customHeight="false" outlineLevel="0" collapsed="false">
      <c r="A424" s="45" t="n">
        <v>100</v>
      </c>
      <c r="B424" s="10" t="s">
        <v>341</v>
      </c>
      <c r="C424" s="54" t="s">
        <v>466</v>
      </c>
      <c r="D424" s="59" t="n">
        <v>0</v>
      </c>
      <c r="F424" s="51" t="e">
        <f aca="false">ROUND((F422+F423),0)</f>
        <v>#VALUE!</v>
      </c>
      <c r="G424" s="51"/>
      <c r="H424" s="51"/>
      <c r="I424" s="51"/>
      <c r="J424" s="52"/>
      <c r="K424" s="52"/>
      <c r="L424" s="51"/>
    </row>
    <row r="425" customFormat="false" ht="10.5" hidden="false" customHeight="false" outlineLevel="0" collapsed="false">
      <c r="A425" s="45" t="n">
        <v>101</v>
      </c>
      <c r="B425" s="10" t="s">
        <v>134</v>
      </c>
      <c r="C425" s="54" t="s">
        <v>465</v>
      </c>
      <c r="D425" s="59" t="n">
        <v>0</v>
      </c>
      <c r="F425" s="51" t="e">
        <f aca="false">ROUND((F422-F398-F397-F392-F345-F335),0)</f>
        <v>#VALUE!</v>
      </c>
      <c r="G425" s="51"/>
      <c r="H425" s="51"/>
      <c r="I425" s="51"/>
      <c r="J425" s="52"/>
      <c r="K425" s="52"/>
      <c r="L425" s="51"/>
    </row>
    <row r="427" customFormat="false" ht="10.5" hidden="false" customHeight="false" outlineLevel="0" collapsed="false">
      <c r="B427" s="16" t="s">
        <v>307</v>
      </c>
      <c r="C427" s="16"/>
      <c r="D427" s="16"/>
      <c r="E427" s="16"/>
      <c r="F427" s="16"/>
      <c r="G427" s="16"/>
      <c r="H427" s="16"/>
      <c r="I427" s="16"/>
      <c r="J427" s="16"/>
      <c r="N427" s="59"/>
    </row>
    <row r="428" customFormat="false" ht="10.5" hidden="false" customHeight="false" outlineLevel="0" collapsed="false">
      <c r="B428" s="16"/>
      <c r="C428" s="16"/>
      <c r="D428" s="16"/>
      <c r="E428" s="16"/>
      <c r="F428" s="16"/>
      <c r="G428" s="16"/>
      <c r="H428" s="16"/>
      <c r="I428" s="16"/>
      <c r="J428" s="16"/>
    </row>
    <row r="429" s="47" customFormat="true" ht="10.5" hidden="false" customHeight="false" outlineLevel="0" collapsed="false">
      <c r="A429" s="37"/>
      <c r="B429" s="47" t="s">
        <v>448</v>
      </c>
      <c r="C429" s="47" t="s">
        <v>449</v>
      </c>
      <c r="D429" s="60" t="s">
        <v>450</v>
      </c>
      <c r="E429" s="47" t="s">
        <v>451</v>
      </c>
      <c r="F429" s="47" t="s">
        <v>452</v>
      </c>
      <c r="G429" s="47" t="s">
        <v>453</v>
      </c>
      <c r="H429" s="47" t="s">
        <v>454</v>
      </c>
      <c r="I429" s="47" t="s">
        <v>455</v>
      </c>
      <c r="J429" s="47" t="s">
        <v>456</v>
      </c>
      <c r="K429" s="47" t="s">
        <v>457</v>
      </c>
      <c r="L429" s="47" t="s">
        <v>458</v>
      </c>
      <c r="M429" s="47" t="s">
        <v>459</v>
      </c>
    </row>
    <row r="430" customFormat="false" ht="10.5" hidden="false" customHeight="false" outlineLevel="0" collapsed="false">
      <c r="A430" s="45" t="n">
        <v>1</v>
      </c>
      <c r="B430" s="10" t="s">
        <v>335</v>
      </c>
      <c r="C430" s="54" t="s">
        <v>460</v>
      </c>
      <c r="D430" s="59" t="n">
        <v>0</v>
      </c>
      <c r="E430" s="59"/>
      <c r="F430" s="51" t="n">
        <f aca="false">ROUND(SUM('Текущие цены с учетом расхода'!B87:B94),0)</f>
        <v>21307</v>
      </c>
      <c r="G430" s="51" t="n">
        <f aca="false">ROUND(SUM('Текущие цены с учетом расхода'!C87:C94),0)</f>
        <v>371</v>
      </c>
      <c r="H430" s="51" t="n">
        <f aca="false">ROUND(SUM('Текущие цены с учетом расхода'!D87:D94),0)</f>
        <v>1331</v>
      </c>
      <c r="I430" s="51" t="n">
        <f aca="false">ROUND(SUM('Текущие цены с учетом расхода'!E87:E94),0)</f>
        <v>343</v>
      </c>
      <c r="J430" s="52" t="n">
        <f aca="false">ROUND(SUM('Текущие цены с учетом расхода'!I87:I94),3)</f>
        <v>2.071</v>
      </c>
      <c r="K430" s="52" t="n">
        <f aca="false">ROUND(SUM('Текущие цены с учетом расхода'!K87:K94),3)</f>
        <v>1.326</v>
      </c>
      <c r="L430" s="51" t="n">
        <f aca="false">ROUND(SUM('Текущие цены с учетом расхода'!F87:F94),0)</f>
        <v>19605</v>
      </c>
      <c r="N430" s="59"/>
    </row>
    <row r="431" customFormat="false" ht="10.5" hidden="false" customHeight="false" outlineLevel="0" collapsed="false">
      <c r="A431" s="45" t="n">
        <v>2</v>
      </c>
      <c r="B431" s="10" t="s">
        <v>69</v>
      </c>
      <c r="C431" s="54" t="s">
        <v>461</v>
      </c>
      <c r="D431" s="59" t="n">
        <v>0</v>
      </c>
      <c r="F431" s="51" t="n">
        <f aca="false">ROUND(SUMIF(Определители!I87:I94,"= ",'Текущие цены с учетом расхода'!B87:B94),0)</f>
        <v>0</v>
      </c>
      <c r="G431" s="51" t="n">
        <f aca="false">ROUND(SUMIF(Определители!I87:I94,"= ",'Текущие цены с учетом расхода'!C87:C94),0)</f>
        <v>0</v>
      </c>
      <c r="H431" s="51" t="n">
        <f aca="false">ROUND(SUMIF(Определители!I87:I94,"= ",'Текущие цены с учетом расхода'!D87:D94),0)</f>
        <v>0</v>
      </c>
      <c r="I431" s="51" t="n">
        <f aca="false">ROUND(SUMIF(Определители!I87:I94,"= ",'Текущие цены с учетом расхода'!E87:E94),0)</f>
        <v>0</v>
      </c>
      <c r="J431" s="52" t="n">
        <f aca="false">ROUND(SUMIF(Определители!I87:I94,"= ",'Текущие цены с учетом расхода'!I87:I94),3)</f>
        <v>0</v>
      </c>
      <c r="K431" s="52" t="n">
        <f aca="false">ROUND(SUMIF(Определители!I87:I94,"= ",'Текущие цены с учетом расхода'!K87:K94),3)</f>
        <v>0</v>
      </c>
      <c r="L431" s="51" t="n">
        <f aca="false">ROUND(SUMIF(Определители!I87:I94,"= ",'Текущие цены с учетом расхода'!F87:F94),0)</f>
        <v>0</v>
      </c>
    </row>
    <row r="432" customFormat="false" ht="10.5" hidden="false" customHeight="false" outlineLevel="0" collapsed="false">
      <c r="A432" s="45" t="n">
        <v>3</v>
      </c>
      <c r="B432" s="10" t="s">
        <v>70</v>
      </c>
      <c r="C432" s="54" t="s">
        <v>461</v>
      </c>
      <c r="D432" s="59" t="n">
        <v>0</v>
      </c>
      <c r="F432" s="51" t="e">
        <f aca="false">ROUND(СУММПРОИЗВЕСЛИ(0.01,Определители!I87:I94," ",'Текущие цены с учетом расхода'!B87:B94,Начисления!X87:X94,0),0)</f>
        <v>#VALUE!</v>
      </c>
      <c r="G432" s="51"/>
      <c r="H432" s="51"/>
      <c r="I432" s="51"/>
      <c r="J432" s="52"/>
      <c r="K432" s="52"/>
      <c r="L432" s="51"/>
    </row>
    <row r="433" customFormat="false" ht="10.5" hidden="false" customHeight="false" outlineLevel="0" collapsed="false">
      <c r="A433" s="45" t="n">
        <v>4</v>
      </c>
      <c r="B433" s="10" t="s">
        <v>71</v>
      </c>
      <c r="C433" s="54" t="s">
        <v>461</v>
      </c>
      <c r="D433" s="59" t="n">
        <v>0</v>
      </c>
      <c r="F433" s="51" t="e">
        <f aca="false">ROUND(СУММПРОИЗВЕСЛИ(0.01,Определители!I87:I94," ",'Текущие цены с учетом расхода'!B87:B94,Начисления!Y87:Y94,0),0)</f>
        <v>#VALUE!</v>
      </c>
      <c r="G433" s="51"/>
      <c r="H433" s="51"/>
      <c r="I433" s="51"/>
      <c r="J433" s="52"/>
      <c r="K433" s="52"/>
      <c r="L433" s="51"/>
    </row>
    <row r="434" customFormat="false" ht="10.5" hidden="false" customHeight="false" outlineLevel="0" collapsed="false">
      <c r="A434" s="45" t="n">
        <v>5</v>
      </c>
      <c r="B434" s="10" t="s">
        <v>72</v>
      </c>
      <c r="C434" s="54" t="s">
        <v>461</v>
      </c>
      <c r="D434" s="59" t="n">
        <v>0</v>
      </c>
      <c r="F434" s="51" t="e">
        <f aca="false">ROUND(ТРАНСПРАСХОД(Определители!B87:B94,Определители!H87:H94,Определители!I87:I94,'Текущие цены с учетом расхода'!B87:B94,Начисления!Z87:Z94,Начисления!AA87:AA94),0)</f>
        <v>#VALUE!</v>
      </c>
      <c r="G434" s="51"/>
      <c r="H434" s="51"/>
      <c r="I434" s="51"/>
      <c r="J434" s="52"/>
      <c r="K434" s="52"/>
      <c r="L434" s="51"/>
    </row>
    <row r="435" customFormat="false" ht="10.5" hidden="false" customHeight="false" outlineLevel="0" collapsed="false">
      <c r="A435" s="45" t="n">
        <v>6</v>
      </c>
      <c r="B435" s="10" t="s">
        <v>73</v>
      </c>
      <c r="C435" s="54" t="s">
        <v>461</v>
      </c>
      <c r="D435" s="59" t="n">
        <v>0</v>
      </c>
      <c r="F435" s="51" t="e">
        <f aca="false">ROUND(СУММПРОИЗВЕСЛИ(0.01,Определители!I87:I94," ",'Текущие цены с учетом расхода'!B87:B94,Начисления!AC87:AC94,0),0)</f>
        <v>#VALUE!</v>
      </c>
      <c r="G435" s="51"/>
      <c r="H435" s="51"/>
      <c r="I435" s="51"/>
      <c r="J435" s="52"/>
      <c r="K435" s="52"/>
      <c r="L435" s="51"/>
    </row>
    <row r="436" customFormat="false" ht="10.5" hidden="false" customHeight="false" outlineLevel="0" collapsed="false">
      <c r="A436" s="45" t="n">
        <v>7</v>
      </c>
      <c r="B436" s="10" t="s">
        <v>74</v>
      </c>
      <c r="C436" s="54" t="s">
        <v>461</v>
      </c>
      <c r="D436" s="59" t="n">
        <v>0</v>
      </c>
      <c r="F436" s="51" t="e">
        <f aca="false">ROUND(СУММПРОИЗВЕСЛИ(0.01,Определители!I87:I94," ",'Текущие цены с учетом расхода'!B87:B94,Начисления!AF87:AF94,0),0)</f>
        <v>#VALUE!</v>
      </c>
      <c r="G436" s="51"/>
      <c r="H436" s="51"/>
      <c r="I436" s="51"/>
      <c r="J436" s="52"/>
      <c r="K436" s="52"/>
      <c r="L436" s="51"/>
    </row>
    <row r="437" customFormat="false" ht="10.5" hidden="false" customHeight="false" outlineLevel="0" collapsed="false">
      <c r="A437" s="45" t="n">
        <v>8</v>
      </c>
      <c r="B437" s="10" t="s">
        <v>75</v>
      </c>
      <c r="C437" s="54" t="s">
        <v>461</v>
      </c>
      <c r="D437" s="59" t="n">
        <v>0</v>
      </c>
      <c r="F437" s="51" t="e">
        <f aca="false">ROUND(ЗАГОТСКЛАДРАСХОД(Определители!B87:B94,Определители!H87:H94,Определители!I87:I94,'Текущие цены с учетом расхода'!B87:B94,Начисления!X87:X94,Начисления!Y87:Y94,Начисления!Z87:Z94,Начисления!AA87:AA94,Начисления!AB87:AB94,Начисления!AC87:AC94,Начисления!AF87:AF94),0)</f>
        <v>#VALUE!</v>
      </c>
      <c r="G437" s="51"/>
      <c r="H437" s="51"/>
      <c r="I437" s="51"/>
      <c r="J437" s="52"/>
      <c r="K437" s="52"/>
      <c r="L437" s="51"/>
    </row>
    <row r="438" customFormat="false" ht="10.5" hidden="false" customHeight="false" outlineLevel="0" collapsed="false">
      <c r="A438" s="45" t="n">
        <v>9</v>
      </c>
      <c r="B438" s="10" t="s">
        <v>76</v>
      </c>
      <c r="C438" s="54" t="s">
        <v>461</v>
      </c>
      <c r="D438" s="59" t="n">
        <v>0</v>
      </c>
      <c r="F438" s="51" t="e">
        <f aca="false">ROUND(СУММПРОИЗВЕСЛИ(1,Определители!I87:I94," ",'Текущие цены с учетом расхода'!M87:M94,Начисления!I87:I94,0),0)</f>
        <v>#VALUE!</v>
      </c>
      <c r="G438" s="51"/>
      <c r="H438" s="51"/>
      <c r="I438" s="51"/>
      <c r="J438" s="52"/>
      <c r="K438" s="52"/>
      <c r="L438" s="51"/>
    </row>
    <row r="439" customFormat="false" ht="10.5" hidden="false" customHeight="false" outlineLevel="0" collapsed="false">
      <c r="A439" s="45" t="n">
        <v>10</v>
      </c>
      <c r="B439" s="10" t="s">
        <v>77</v>
      </c>
      <c r="C439" s="54" t="s">
        <v>462</v>
      </c>
      <c r="D439" s="59" t="n">
        <v>0</v>
      </c>
      <c r="F439" s="51" t="e">
        <f aca="false">ROUND((F438+F449+F469),0)</f>
        <v>#VALUE!</v>
      </c>
      <c r="G439" s="51"/>
      <c r="H439" s="51"/>
      <c r="I439" s="51"/>
      <c r="J439" s="52"/>
      <c r="K439" s="52"/>
      <c r="L439" s="51"/>
    </row>
    <row r="440" customFormat="false" ht="10.5" hidden="false" customHeight="false" outlineLevel="0" collapsed="false">
      <c r="A440" s="45" t="n">
        <v>11</v>
      </c>
      <c r="B440" s="10" t="s">
        <v>78</v>
      </c>
      <c r="C440" s="54" t="s">
        <v>462</v>
      </c>
      <c r="D440" s="59" t="n">
        <v>0</v>
      </c>
      <c r="F440" s="51" t="e">
        <f aca="false">ROUND((F431+F432+F433+F434+F435+F436+F437+F439),0)</f>
        <v>#VALUE!</v>
      </c>
      <c r="G440" s="51"/>
      <c r="H440" s="51"/>
      <c r="I440" s="51"/>
      <c r="J440" s="51"/>
      <c r="K440" s="51"/>
      <c r="L440" s="51"/>
    </row>
    <row r="441" customFormat="false" ht="10.5" hidden="false" customHeight="false" outlineLevel="0" collapsed="false">
      <c r="A441" s="45" t="n">
        <v>12</v>
      </c>
      <c r="B441" s="10" t="s">
        <v>79</v>
      </c>
      <c r="C441" s="54" t="s">
        <v>461</v>
      </c>
      <c r="D441" s="59" t="n">
        <v>0</v>
      </c>
      <c r="F441" s="51" t="n">
        <f aca="false">ROUND(SUMIF(Определители!I87:I94,"=1",'Текущие цены с учетом расхода'!B87:B94),0)</f>
        <v>0</v>
      </c>
      <c r="G441" s="51" t="n">
        <f aca="false">ROUND(SUMIF(Определители!I87:I94,"=1",'Текущие цены с учетом расхода'!C87:C94),0)</f>
        <v>0</v>
      </c>
      <c r="H441" s="51" t="n">
        <f aca="false">ROUND(SUMIF(Определители!I87:I94,"=1",'Текущие цены с учетом расхода'!D87:D94),0)</f>
        <v>0</v>
      </c>
      <c r="I441" s="51" t="n">
        <f aca="false">ROUND(SUMIF(Определители!I87:I94,"=1",'Текущие цены с учетом расхода'!E87:E94),0)</f>
        <v>0</v>
      </c>
      <c r="J441" s="52" t="n">
        <f aca="false">ROUND(SUMIF(Определители!I87:I94,"=1",'Текущие цены с учетом расхода'!I87:I94),3)</f>
        <v>0</v>
      </c>
      <c r="K441" s="52" t="n">
        <f aca="false">ROUND(SUMIF(Определители!I87:I94,"=1",'Текущие цены с учетом расхода'!K87:K94),3)</f>
        <v>0</v>
      </c>
      <c r="L441" s="51" t="n">
        <f aca="false">ROUND(SUMIF(Определители!I87:I94,"=1",'Текущие цены с учетом расхода'!F87:F94),0)</f>
        <v>0</v>
      </c>
    </row>
    <row r="442" customFormat="false" ht="10.5" hidden="false" customHeight="false" outlineLevel="0" collapsed="false">
      <c r="A442" s="45" t="n">
        <v>13</v>
      </c>
      <c r="B442" s="10" t="s">
        <v>80</v>
      </c>
      <c r="C442" s="54" t="s">
        <v>461</v>
      </c>
      <c r="D442" s="59" t="n">
        <v>0</v>
      </c>
      <c r="F442" s="51"/>
      <c r="G442" s="51"/>
      <c r="H442" s="51"/>
      <c r="I442" s="51"/>
      <c r="J442" s="52"/>
      <c r="K442" s="52"/>
      <c r="L442" s="51"/>
    </row>
    <row r="443" customFormat="false" ht="10.5" hidden="false" customHeight="false" outlineLevel="0" collapsed="false">
      <c r="A443" s="45" t="n">
        <v>14</v>
      </c>
      <c r="B443" s="10" t="s">
        <v>81</v>
      </c>
      <c r="C443" s="54" t="s">
        <v>461</v>
      </c>
      <c r="D443" s="59" t="n">
        <v>0</v>
      </c>
      <c r="F443" s="51"/>
      <c r="G443" s="51" t="n">
        <f aca="false">ROUND(SUMIF(Определители!I87:I94,"=1",'Текущие цены с учетом расхода'!T87:T94),0)</f>
        <v>0</v>
      </c>
      <c r="H443" s="51"/>
      <c r="I443" s="51"/>
      <c r="J443" s="52"/>
      <c r="K443" s="52"/>
      <c r="L443" s="51"/>
    </row>
    <row r="444" customFormat="false" ht="10.5" hidden="false" customHeight="false" outlineLevel="0" collapsed="false">
      <c r="A444" s="45" t="n">
        <v>15</v>
      </c>
      <c r="B444" s="10" t="s">
        <v>82</v>
      </c>
      <c r="C444" s="54" t="s">
        <v>461</v>
      </c>
      <c r="D444" s="59" t="n">
        <v>0</v>
      </c>
      <c r="F444" s="51" t="n">
        <f aca="false">ROUND(SUMIF(Определители!I87:I94,"=1",'Текущие цены с учетом расхода'!U87:U94),0)</f>
        <v>0</v>
      </c>
      <c r="G444" s="51"/>
      <c r="H444" s="51"/>
      <c r="I444" s="51"/>
      <c r="J444" s="52"/>
      <c r="K444" s="52"/>
      <c r="L444" s="51"/>
    </row>
    <row r="445" customFormat="false" ht="10.5" hidden="false" customHeight="false" outlineLevel="0" collapsed="false">
      <c r="A445" s="45" t="n">
        <v>16</v>
      </c>
      <c r="B445" s="10" t="s">
        <v>83</v>
      </c>
      <c r="C445" s="54" t="s">
        <v>461</v>
      </c>
      <c r="D445" s="59" t="n">
        <v>0</v>
      </c>
      <c r="F445" s="51" t="e">
        <f aca="false">ROUND(СУММЕСЛИ2(Определители!I87:I94,"1",Определители!G87:G94,"1",'Текущие цены с учетом расхода'!B87:B94),0)</f>
        <v>#VALUE!</v>
      </c>
      <c r="G445" s="51"/>
      <c r="H445" s="51"/>
      <c r="I445" s="51"/>
      <c r="J445" s="52"/>
      <c r="K445" s="52"/>
      <c r="L445" s="51"/>
    </row>
    <row r="446" customFormat="false" ht="10.5" hidden="false" customHeight="false" outlineLevel="0" collapsed="false">
      <c r="A446" s="45" t="n">
        <v>17</v>
      </c>
      <c r="B446" s="10" t="s">
        <v>84</v>
      </c>
      <c r="C446" s="54" t="s">
        <v>461</v>
      </c>
      <c r="D446" s="59" t="n">
        <v>0</v>
      </c>
      <c r="F446" s="51" t="n">
        <f aca="false">ROUND(SUMIF(Определители!I87:I94,"=1",'Текущие цены с учетом расхода'!H87:H94),0)</f>
        <v>0</v>
      </c>
      <c r="G446" s="51"/>
      <c r="H446" s="51"/>
      <c r="I446" s="51"/>
      <c r="J446" s="52"/>
      <c r="K446" s="52"/>
      <c r="L446" s="51"/>
    </row>
    <row r="447" customFormat="false" ht="10.5" hidden="false" customHeight="false" outlineLevel="0" collapsed="false">
      <c r="A447" s="45" t="n">
        <v>18</v>
      </c>
      <c r="B447" s="10" t="s">
        <v>85</v>
      </c>
      <c r="C447" s="54" t="s">
        <v>461</v>
      </c>
      <c r="D447" s="59" t="n">
        <v>0</v>
      </c>
      <c r="F447" s="51" t="n">
        <f aca="false">ROUND(SUMIF(Определители!I87:I94,"=1",'Текущие цены с учетом расхода'!N87:N94),0)</f>
        <v>0</v>
      </c>
      <c r="G447" s="51"/>
      <c r="H447" s="51"/>
      <c r="I447" s="51"/>
      <c r="J447" s="52"/>
      <c r="K447" s="52"/>
      <c r="L447" s="51"/>
    </row>
    <row r="448" customFormat="false" ht="10.5" hidden="false" customHeight="false" outlineLevel="0" collapsed="false">
      <c r="A448" s="45" t="n">
        <v>19</v>
      </c>
      <c r="B448" s="10" t="s">
        <v>86</v>
      </c>
      <c r="C448" s="54" t="s">
        <v>461</v>
      </c>
      <c r="D448" s="59" t="n">
        <v>0</v>
      </c>
      <c r="F448" s="51" t="n">
        <f aca="false">ROUND(SUMIF(Определители!I87:I94,"=1",'Текущие цены с учетом расхода'!O87:O94),0)</f>
        <v>0</v>
      </c>
      <c r="G448" s="51"/>
      <c r="H448" s="51"/>
      <c r="I448" s="51"/>
      <c r="J448" s="52"/>
      <c r="K448" s="52"/>
      <c r="L448" s="51"/>
    </row>
    <row r="449" customFormat="false" ht="10.5" hidden="false" customHeight="false" outlineLevel="0" collapsed="false">
      <c r="A449" s="45" t="n">
        <v>20</v>
      </c>
      <c r="B449" s="10" t="s">
        <v>77</v>
      </c>
      <c r="C449" s="54" t="s">
        <v>461</v>
      </c>
      <c r="D449" s="59" t="n">
        <v>0</v>
      </c>
      <c r="F449" s="51" t="e">
        <f aca="false">ROUND(СУММПРОИЗВЕСЛИ(1,Определители!I87:I94," ",'Текущие цены с учетом расхода'!M87:M94,Начисления!I87:I94,0),0)</f>
        <v>#VALUE!</v>
      </c>
      <c r="G449" s="51"/>
      <c r="H449" s="51"/>
      <c r="I449" s="51"/>
      <c r="J449" s="52"/>
      <c r="K449" s="52"/>
      <c r="L449" s="51"/>
    </row>
    <row r="450" customFormat="false" ht="10.5" hidden="false" customHeight="false" outlineLevel="0" collapsed="false">
      <c r="A450" s="45" t="n">
        <v>21</v>
      </c>
      <c r="B450" s="10" t="s">
        <v>87</v>
      </c>
      <c r="C450" s="54" t="s">
        <v>462</v>
      </c>
      <c r="D450" s="59" t="n">
        <v>0</v>
      </c>
      <c r="F450" s="51" t="n">
        <f aca="false">ROUND((F441+F447+F448),0)</f>
        <v>0</v>
      </c>
      <c r="G450" s="51"/>
      <c r="H450" s="51"/>
      <c r="I450" s="51"/>
      <c r="J450" s="51"/>
      <c r="K450" s="51"/>
      <c r="L450" s="51"/>
    </row>
    <row r="451" customFormat="false" ht="10.5" hidden="false" customHeight="false" outlineLevel="0" collapsed="false">
      <c r="A451" s="45" t="n">
        <v>22</v>
      </c>
      <c r="B451" s="10" t="s">
        <v>88</v>
      </c>
      <c r="C451" s="54" t="s">
        <v>461</v>
      </c>
      <c r="D451" s="59" t="n">
        <v>0</v>
      </c>
      <c r="F451" s="51" t="n">
        <f aca="false">ROUND(SUMIF(Определители!I87:I94,"=2",'Текущие цены с учетом расхода'!B87:B94),0)</f>
        <v>21307</v>
      </c>
      <c r="G451" s="51" t="n">
        <f aca="false">ROUND(SUMIF(Определители!I87:I94,"=2",'Текущие цены с учетом расхода'!C87:C94),0)</f>
        <v>371</v>
      </c>
      <c r="H451" s="51" t="n">
        <f aca="false">ROUND(SUMIF(Определители!I87:I94,"=2",'Текущие цены с учетом расхода'!D87:D94),0)</f>
        <v>1331</v>
      </c>
      <c r="I451" s="51" t="n">
        <f aca="false">ROUND(SUMIF(Определители!I87:I94,"=2",'Текущие цены с учетом расхода'!E87:E94),0)</f>
        <v>343</v>
      </c>
      <c r="J451" s="52" t="n">
        <f aca="false">ROUND(SUMIF(Определители!I87:I94,"=2",'Текущие цены с учетом расхода'!I87:I94),3)</f>
        <v>2.071</v>
      </c>
      <c r="K451" s="52" t="n">
        <f aca="false">ROUND(SUMIF(Определители!I87:I94,"=2",'Текущие цены с учетом расхода'!K87:K94),3)</f>
        <v>1.326</v>
      </c>
      <c r="L451" s="51" t="n">
        <f aca="false">ROUND(SUMIF(Определители!I87:I94,"=2",'Текущие цены с учетом расхода'!F87:F94),0)</f>
        <v>19605</v>
      </c>
    </row>
    <row r="452" customFormat="false" ht="10.5" hidden="false" customHeight="false" outlineLevel="0" collapsed="false">
      <c r="A452" s="45" t="n">
        <v>23</v>
      </c>
      <c r="B452" s="10" t="s">
        <v>80</v>
      </c>
      <c r="C452" s="54" t="s">
        <v>461</v>
      </c>
      <c r="D452" s="59" t="n">
        <v>0</v>
      </c>
      <c r="F452" s="51"/>
      <c r="G452" s="51"/>
      <c r="H452" s="51"/>
      <c r="I452" s="51"/>
      <c r="J452" s="52"/>
      <c r="K452" s="52"/>
      <c r="L452" s="51"/>
    </row>
    <row r="453" customFormat="false" ht="10.5" hidden="false" customHeight="false" outlineLevel="0" collapsed="false">
      <c r="A453" s="45" t="n">
        <v>24</v>
      </c>
      <c r="B453" s="10" t="s">
        <v>89</v>
      </c>
      <c r="C453" s="54" t="s">
        <v>461</v>
      </c>
      <c r="D453" s="59" t="n">
        <v>0</v>
      </c>
      <c r="F453" s="51" t="e">
        <f aca="false">ROUND(СУММЕСЛИ2(Определители!I87:I94,"2",Определители!G87:G94,"1",'Текущие цены с учетом расхода'!B87:B94),0)</f>
        <v>#VALUE!</v>
      </c>
      <c r="G453" s="51"/>
      <c r="H453" s="51"/>
      <c r="I453" s="51"/>
      <c r="J453" s="52"/>
      <c r="K453" s="52"/>
      <c r="L453" s="51"/>
    </row>
    <row r="454" customFormat="false" ht="10.5" hidden="false" customHeight="false" outlineLevel="0" collapsed="false">
      <c r="A454" s="45" t="n">
        <v>25</v>
      </c>
      <c r="B454" s="10" t="s">
        <v>84</v>
      </c>
      <c r="C454" s="54" t="s">
        <v>461</v>
      </c>
      <c r="D454" s="59" t="n">
        <v>0</v>
      </c>
      <c r="F454" s="51" t="n">
        <f aca="false">ROUND(SUMIF(Определители!I87:I94,"=2",'Текущие цены с учетом расхода'!H87:H94),0)</f>
        <v>0</v>
      </c>
      <c r="G454" s="51"/>
      <c r="H454" s="51"/>
      <c r="I454" s="51"/>
      <c r="J454" s="52"/>
      <c r="K454" s="52"/>
      <c r="L454" s="51"/>
    </row>
    <row r="455" customFormat="false" ht="10.5" hidden="false" customHeight="false" outlineLevel="0" collapsed="false">
      <c r="A455" s="45" t="n">
        <v>26</v>
      </c>
      <c r="B455" s="10" t="s">
        <v>85</v>
      </c>
      <c r="C455" s="54" t="s">
        <v>461</v>
      </c>
      <c r="D455" s="59" t="n">
        <v>0</v>
      </c>
      <c r="F455" s="51" t="n">
        <f aca="false">ROUND(SUMIF(Определители!I87:I94,"=2",'Текущие цены с учетом расхода'!N87:N94),0)</f>
        <v>863</v>
      </c>
      <c r="G455" s="51"/>
      <c r="H455" s="51"/>
      <c r="I455" s="51"/>
      <c r="J455" s="52"/>
      <c r="K455" s="52"/>
      <c r="L455" s="51"/>
    </row>
    <row r="456" customFormat="false" ht="10.5" hidden="false" customHeight="false" outlineLevel="0" collapsed="false">
      <c r="A456" s="45" t="n">
        <v>27</v>
      </c>
      <c r="B456" s="10" t="s">
        <v>86</v>
      </c>
      <c r="C456" s="54" t="s">
        <v>461</v>
      </c>
      <c r="D456" s="59" t="n">
        <v>0</v>
      </c>
      <c r="F456" s="51" t="n">
        <f aca="false">ROUND(SUMIF(Определители!I87:I94,"=2",'Текущие цены с учетом расхода'!O87:O94),0)</f>
        <v>543</v>
      </c>
      <c r="G456" s="51"/>
      <c r="H456" s="51"/>
      <c r="I456" s="51"/>
      <c r="J456" s="52"/>
      <c r="K456" s="52"/>
      <c r="L456" s="51"/>
    </row>
    <row r="457" customFormat="false" ht="10.5" hidden="false" customHeight="false" outlineLevel="0" collapsed="false">
      <c r="A457" s="45" t="n">
        <v>28</v>
      </c>
      <c r="B457" s="10" t="s">
        <v>92</v>
      </c>
      <c r="C457" s="54" t="s">
        <v>462</v>
      </c>
      <c r="D457" s="59" t="n">
        <v>0</v>
      </c>
      <c r="F457" s="51" t="n">
        <f aca="false">ROUND((F451+F455+F456),0)</f>
        <v>22713</v>
      </c>
      <c r="G457" s="51"/>
      <c r="H457" s="51"/>
      <c r="I457" s="51"/>
      <c r="J457" s="52"/>
      <c r="K457" s="52"/>
      <c r="L457" s="51"/>
    </row>
    <row r="458" customFormat="false" ht="10.5" hidden="false" customHeight="false" outlineLevel="0" collapsed="false">
      <c r="A458" s="45" t="n">
        <v>29</v>
      </c>
      <c r="B458" s="10" t="s">
        <v>93</v>
      </c>
      <c r="C458" s="54" t="s">
        <v>461</v>
      </c>
      <c r="D458" s="59" t="n">
        <v>0</v>
      </c>
      <c r="F458" s="51" t="n">
        <f aca="false">ROUND(SUMIF(Определители!I87:I94,"=3",'Текущие цены с учетом расхода'!B87:B94),0)</f>
        <v>0</v>
      </c>
      <c r="G458" s="51" t="n">
        <f aca="false">ROUND(SUMIF(Определители!I87:I94,"=3",'Текущие цены с учетом расхода'!C87:C94),0)</f>
        <v>0</v>
      </c>
      <c r="H458" s="51" t="n">
        <f aca="false">ROUND(SUMIF(Определители!I87:I94,"=3",'Текущие цены с учетом расхода'!D87:D94),0)</f>
        <v>0</v>
      </c>
      <c r="I458" s="51" t="n">
        <f aca="false">ROUND(SUMIF(Определители!I87:I94,"=3",'Текущие цены с учетом расхода'!E87:E94),0)</f>
        <v>0</v>
      </c>
      <c r="J458" s="52" t="n">
        <f aca="false">ROUND(SUMIF(Определители!I87:I94,"=3",'Текущие цены с учетом расхода'!I87:I94),3)</f>
        <v>0</v>
      </c>
      <c r="K458" s="52" t="n">
        <f aca="false">ROUND(SUMIF(Определители!I87:I94,"=3",'Текущие цены с учетом расхода'!K87:K94),3)</f>
        <v>0</v>
      </c>
      <c r="L458" s="51" t="n">
        <f aca="false">ROUND(SUMIF(Определители!I87:I94,"=3",'Текущие цены с учетом расхода'!F87:F94),0)</f>
        <v>0</v>
      </c>
    </row>
    <row r="459" customFormat="false" ht="10.5" hidden="false" customHeight="false" outlineLevel="0" collapsed="false">
      <c r="A459" s="45" t="n">
        <v>30</v>
      </c>
      <c r="B459" s="10" t="s">
        <v>84</v>
      </c>
      <c r="C459" s="54" t="s">
        <v>461</v>
      </c>
      <c r="D459" s="59" t="n">
        <v>0</v>
      </c>
      <c r="F459" s="51" t="n">
        <f aca="false">ROUND(SUMIF(Определители!I87:I94,"=3",'Текущие цены с учетом расхода'!H87:H94),0)</f>
        <v>0</v>
      </c>
      <c r="G459" s="51"/>
      <c r="H459" s="51"/>
      <c r="I459" s="51"/>
      <c r="J459" s="52"/>
      <c r="K459" s="52"/>
      <c r="L459" s="51"/>
    </row>
    <row r="460" customFormat="false" ht="10.5" hidden="false" customHeight="false" outlineLevel="0" collapsed="false">
      <c r="A460" s="45" t="n">
        <v>31</v>
      </c>
      <c r="B460" s="10" t="s">
        <v>85</v>
      </c>
      <c r="C460" s="54" t="s">
        <v>461</v>
      </c>
      <c r="D460" s="59" t="n">
        <v>0</v>
      </c>
      <c r="F460" s="51" t="n">
        <f aca="false">ROUND(SUMIF(Определители!I87:I94,"=3",'Текущие цены с учетом расхода'!N87:N94),0)</f>
        <v>0</v>
      </c>
      <c r="G460" s="51"/>
      <c r="H460" s="51"/>
      <c r="I460" s="51"/>
      <c r="J460" s="52"/>
      <c r="K460" s="52"/>
      <c r="L460" s="51"/>
    </row>
    <row r="461" customFormat="false" ht="10.5" hidden="false" customHeight="false" outlineLevel="0" collapsed="false">
      <c r="A461" s="45" t="n">
        <v>32</v>
      </c>
      <c r="B461" s="10" t="s">
        <v>86</v>
      </c>
      <c r="C461" s="54" t="s">
        <v>461</v>
      </c>
      <c r="D461" s="59" t="n">
        <v>0</v>
      </c>
      <c r="F461" s="51" t="n">
        <f aca="false">ROUND(SUMIF(Определители!I87:I94,"=3",'Текущие цены с учетом расхода'!O87:O94),0)</f>
        <v>0</v>
      </c>
      <c r="G461" s="51"/>
      <c r="H461" s="51"/>
      <c r="I461" s="51"/>
      <c r="J461" s="52"/>
      <c r="K461" s="52"/>
      <c r="L461" s="51"/>
    </row>
    <row r="462" customFormat="false" ht="10.5" hidden="false" customHeight="false" outlineLevel="0" collapsed="false">
      <c r="A462" s="45" t="n">
        <v>33</v>
      </c>
      <c r="B462" s="10" t="s">
        <v>94</v>
      </c>
      <c r="C462" s="54" t="s">
        <v>462</v>
      </c>
      <c r="D462" s="59" t="n">
        <v>0</v>
      </c>
      <c r="F462" s="51" t="n">
        <f aca="false">ROUND((F458+F460+F461),0)</f>
        <v>0</v>
      </c>
      <c r="G462" s="51"/>
      <c r="H462" s="51"/>
      <c r="I462" s="51"/>
      <c r="J462" s="52"/>
      <c r="K462" s="52"/>
      <c r="L462" s="51"/>
    </row>
    <row r="463" customFormat="false" ht="10.5" hidden="false" customHeight="false" outlineLevel="0" collapsed="false">
      <c r="A463" s="45" t="n">
        <v>34</v>
      </c>
      <c r="B463" s="10" t="s">
        <v>95</v>
      </c>
      <c r="C463" s="54" t="s">
        <v>461</v>
      </c>
      <c r="D463" s="59" t="n">
        <v>0</v>
      </c>
      <c r="F463" s="51" t="n">
        <f aca="false">ROUND(SUMIF(Определители!I87:I94,"=4",'Текущие цены с учетом расхода'!B87:B94),0)</f>
        <v>0</v>
      </c>
      <c r="G463" s="51" t="n">
        <f aca="false">ROUND(SUMIF(Определители!I87:I94,"=4",'Текущие цены с учетом расхода'!C87:C94),0)</f>
        <v>0</v>
      </c>
      <c r="H463" s="51" t="n">
        <f aca="false">ROUND(SUMIF(Определители!I87:I94,"=4",'Текущие цены с учетом расхода'!D87:D94),0)</f>
        <v>0</v>
      </c>
      <c r="I463" s="51" t="n">
        <f aca="false">ROUND(SUMIF(Определители!I87:I94,"=4",'Текущие цены с учетом расхода'!E87:E94),0)</f>
        <v>0</v>
      </c>
      <c r="J463" s="52" t="n">
        <f aca="false">ROUND(SUMIF(Определители!I87:I94,"=4",'Текущие цены с учетом расхода'!I87:I94),3)</f>
        <v>0</v>
      </c>
      <c r="K463" s="52" t="n">
        <f aca="false">ROUND(SUMIF(Определители!I87:I94,"=4",'Текущие цены с учетом расхода'!K87:K94),3)</f>
        <v>0</v>
      </c>
      <c r="L463" s="51" t="n">
        <f aca="false">ROUND(SUMIF(Определители!I87:I94,"=4",'Текущие цены с учетом расхода'!F87:F94),0)</f>
        <v>0</v>
      </c>
    </row>
    <row r="464" customFormat="false" ht="10.5" hidden="false" customHeight="false" outlineLevel="0" collapsed="false">
      <c r="A464" s="45" t="n">
        <v>35</v>
      </c>
      <c r="B464" s="10" t="s">
        <v>80</v>
      </c>
      <c r="C464" s="54" t="s">
        <v>461</v>
      </c>
      <c r="D464" s="59" t="n">
        <v>0</v>
      </c>
      <c r="F464" s="51"/>
      <c r="G464" s="51"/>
      <c r="H464" s="51"/>
      <c r="I464" s="51"/>
      <c r="J464" s="52"/>
      <c r="K464" s="52"/>
      <c r="L464" s="51"/>
    </row>
    <row r="465" customFormat="false" ht="10.5" hidden="false" customHeight="false" outlineLevel="0" collapsed="false">
      <c r="A465" s="45" t="n">
        <v>36</v>
      </c>
      <c r="B465" s="10" t="s">
        <v>96</v>
      </c>
      <c r="C465" s="54" t="s">
        <v>461</v>
      </c>
      <c r="D465" s="59" t="n">
        <v>0</v>
      </c>
      <c r="F465" s="51" t="n">
        <f aca="false">ROUND(SUMIF(Определители!I87:I94,"=4",'Текущие цены с учетом расхода'!AJ87:AJ94),0)</f>
        <v>0</v>
      </c>
      <c r="G465" s="51" t="n">
        <f aca="false">ROUND(SUMIF(Определители!I87:I94,"=4",'Текущие цены с учетом расхода'!AI87:AI94),0)</f>
        <v>0</v>
      </c>
      <c r="H465" s="51" t="n">
        <f aca="false">ROUND(SUMIF(Определители!I87:I94,"=4",'Текущие цены с учетом расхода'!AH87:AH94),0)</f>
        <v>0</v>
      </c>
      <c r="I465" s="51" t="n">
        <f aca="false">ROUND(SUMIF(Определители!I87:I94,"=4",'Текущие цены с учетом расхода'!V87:V94),0)</f>
        <v>0</v>
      </c>
      <c r="J465" s="52"/>
      <c r="K465" s="52"/>
      <c r="L465" s="51"/>
    </row>
    <row r="466" customFormat="false" ht="10.5" hidden="false" customHeight="false" outlineLevel="0" collapsed="false">
      <c r="A466" s="45" t="n">
        <v>37</v>
      </c>
      <c r="B466" s="10" t="s">
        <v>84</v>
      </c>
      <c r="C466" s="54" t="s">
        <v>461</v>
      </c>
      <c r="D466" s="59" t="n">
        <v>0</v>
      </c>
      <c r="F466" s="51" t="n">
        <f aca="false">ROUND(SUMIF(Определители!I87:I94,"=4",'Текущие цены с учетом расхода'!H87:H94),0)</f>
        <v>0</v>
      </c>
      <c r="G466" s="51"/>
      <c r="H466" s="51"/>
      <c r="I466" s="51"/>
      <c r="J466" s="52"/>
      <c r="K466" s="52"/>
      <c r="L466" s="51"/>
    </row>
    <row r="467" customFormat="false" ht="10.5" hidden="false" customHeight="false" outlineLevel="0" collapsed="false">
      <c r="A467" s="45" t="n">
        <v>38</v>
      </c>
      <c r="B467" s="10" t="s">
        <v>85</v>
      </c>
      <c r="C467" s="54" t="s">
        <v>461</v>
      </c>
      <c r="D467" s="59" t="n">
        <v>0</v>
      </c>
      <c r="F467" s="51" t="n">
        <f aca="false">ROUND(SUMIF(Определители!I87:I94,"=4",'Текущие цены с учетом расхода'!N87:N94),0)</f>
        <v>0</v>
      </c>
      <c r="G467" s="51"/>
      <c r="H467" s="51"/>
      <c r="I467" s="51"/>
      <c r="J467" s="52"/>
      <c r="K467" s="52"/>
      <c r="L467" s="51"/>
    </row>
    <row r="468" customFormat="false" ht="10.5" hidden="false" customHeight="false" outlineLevel="0" collapsed="false">
      <c r="A468" s="45" t="n">
        <v>39</v>
      </c>
      <c r="B468" s="10" t="s">
        <v>86</v>
      </c>
      <c r="C468" s="54" t="s">
        <v>461</v>
      </c>
      <c r="D468" s="59" t="n">
        <v>0</v>
      </c>
      <c r="F468" s="51" t="n">
        <f aca="false">ROUND(SUMIF(Определители!I87:I94,"=4",'Текущие цены с учетом расхода'!O87:O94),0)</f>
        <v>0</v>
      </c>
      <c r="G468" s="51"/>
      <c r="H468" s="51"/>
      <c r="I468" s="51"/>
      <c r="J468" s="52"/>
      <c r="K468" s="52"/>
      <c r="L468" s="51"/>
    </row>
    <row r="469" customFormat="false" ht="10.5" hidden="false" customHeight="false" outlineLevel="0" collapsed="false">
      <c r="A469" s="45" t="n">
        <v>40</v>
      </c>
      <c r="B469" s="10" t="s">
        <v>77</v>
      </c>
      <c r="C469" s="54" t="s">
        <v>461</v>
      </c>
      <c r="D469" s="59" t="n">
        <v>0</v>
      </c>
      <c r="F469" s="51" t="e">
        <f aca="false">ROUND(СУММПРОИЗВЕСЛИ(1,Определители!I87:I94," ",'Текущие цены с учетом расхода'!M87:M94,Начисления!I87:I94,0),0)</f>
        <v>#VALUE!</v>
      </c>
      <c r="G469" s="51"/>
      <c r="H469" s="51"/>
      <c r="I469" s="51"/>
      <c r="J469" s="52"/>
      <c r="K469" s="52"/>
      <c r="L469" s="51"/>
    </row>
    <row r="470" customFormat="false" ht="10.5" hidden="false" customHeight="false" outlineLevel="0" collapsed="false">
      <c r="A470" s="45" t="n">
        <v>41</v>
      </c>
      <c r="B470" s="10" t="s">
        <v>97</v>
      </c>
      <c r="C470" s="54" t="s">
        <v>462</v>
      </c>
      <c r="D470" s="59" t="n">
        <v>0</v>
      </c>
      <c r="F470" s="51" t="n">
        <f aca="false">ROUND((F463+F467+F468),0)</f>
        <v>0</v>
      </c>
      <c r="G470" s="51"/>
      <c r="H470" s="51"/>
      <c r="I470" s="51"/>
      <c r="J470" s="52"/>
      <c r="K470" s="52"/>
      <c r="L470" s="51"/>
    </row>
    <row r="471" customFormat="false" ht="10.5" hidden="false" customHeight="false" outlineLevel="0" collapsed="false">
      <c r="A471" s="45" t="n">
        <v>42</v>
      </c>
      <c r="B471" s="10" t="s">
        <v>98</v>
      </c>
      <c r="C471" s="54" t="s">
        <v>461</v>
      </c>
      <c r="D471" s="59" t="n">
        <v>0</v>
      </c>
      <c r="F471" s="51" t="n">
        <f aca="false">ROUND(SUMIF(Определители!I87:I94,"=5",'Текущие цены с учетом расхода'!B87:B94),0)</f>
        <v>0</v>
      </c>
      <c r="G471" s="51" t="n">
        <f aca="false">ROUND(SUMIF(Определители!I87:I94,"=5",'Текущие цены с учетом расхода'!C87:C94),0)</f>
        <v>0</v>
      </c>
      <c r="H471" s="51" t="n">
        <f aca="false">ROUND(SUMIF(Определители!I87:I94,"=5",'Текущие цены с учетом расхода'!D87:D94),0)</f>
        <v>0</v>
      </c>
      <c r="I471" s="51" t="n">
        <f aca="false">ROUND(SUMIF(Определители!I87:I94,"=5",'Текущие цены с учетом расхода'!E87:E94),0)</f>
        <v>0</v>
      </c>
      <c r="J471" s="52" t="n">
        <f aca="false">ROUND(SUMIF(Определители!I87:I94,"=5",'Текущие цены с учетом расхода'!I87:I94),3)</f>
        <v>0</v>
      </c>
      <c r="K471" s="52" t="n">
        <f aca="false">ROUND(SUMIF(Определители!I87:I94,"=5",'Текущие цены с учетом расхода'!K87:K94),3)</f>
        <v>0</v>
      </c>
      <c r="L471" s="51" t="n">
        <f aca="false">ROUND(SUMIF(Определители!I87:I94,"=5",'Текущие цены с учетом расхода'!F87:F94),0)</f>
        <v>0</v>
      </c>
    </row>
    <row r="472" customFormat="false" ht="10.5" hidden="false" customHeight="false" outlineLevel="0" collapsed="false">
      <c r="A472" s="45" t="n">
        <v>43</v>
      </c>
      <c r="B472" s="10" t="s">
        <v>84</v>
      </c>
      <c r="C472" s="54" t="s">
        <v>461</v>
      </c>
      <c r="D472" s="59" t="n">
        <v>0</v>
      </c>
      <c r="F472" s="51" t="n">
        <f aca="false">ROUND(SUMIF(Определители!I87:I94,"=5",'Текущие цены с учетом расхода'!H87:H94),0)</f>
        <v>0</v>
      </c>
      <c r="G472" s="51"/>
      <c r="H472" s="51"/>
      <c r="I472" s="51"/>
      <c r="J472" s="52"/>
      <c r="K472" s="52"/>
      <c r="L472" s="51"/>
    </row>
    <row r="473" customFormat="false" ht="10.5" hidden="false" customHeight="false" outlineLevel="0" collapsed="false">
      <c r="A473" s="45" t="n">
        <v>44</v>
      </c>
      <c r="B473" s="10" t="s">
        <v>85</v>
      </c>
      <c r="C473" s="54" t="s">
        <v>461</v>
      </c>
      <c r="D473" s="59" t="n">
        <v>0</v>
      </c>
      <c r="F473" s="51" t="n">
        <f aca="false">ROUND(SUMIF(Определители!I87:I94,"=5",'Текущие цены с учетом расхода'!N87:N94),0)</f>
        <v>0</v>
      </c>
      <c r="G473" s="51"/>
      <c r="H473" s="51"/>
      <c r="I473" s="51"/>
      <c r="J473" s="52"/>
      <c r="K473" s="52"/>
      <c r="L473" s="51"/>
    </row>
    <row r="474" customFormat="false" ht="10.5" hidden="false" customHeight="false" outlineLevel="0" collapsed="false">
      <c r="A474" s="45" t="n">
        <v>45</v>
      </c>
      <c r="B474" s="10" t="s">
        <v>86</v>
      </c>
      <c r="C474" s="54" t="s">
        <v>461</v>
      </c>
      <c r="D474" s="59" t="n">
        <v>0</v>
      </c>
      <c r="F474" s="51" t="n">
        <f aca="false">ROUND(SUMIF(Определители!I87:I94,"=5",'Текущие цены с учетом расхода'!O87:O94),0)</f>
        <v>0</v>
      </c>
      <c r="G474" s="51"/>
      <c r="H474" s="51"/>
      <c r="I474" s="51"/>
      <c r="J474" s="52"/>
      <c r="K474" s="52"/>
      <c r="L474" s="51"/>
    </row>
    <row r="475" customFormat="false" ht="10.5" hidden="false" customHeight="false" outlineLevel="0" collapsed="false">
      <c r="A475" s="45" t="n">
        <v>46</v>
      </c>
      <c r="B475" s="10" t="s">
        <v>99</v>
      </c>
      <c r="C475" s="54" t="s">
        <v>462</v>
      </c>
      <c r="D475" s="59" t="n">
        <v>0</v>
      </c>
      <c r="F475" s="51" t="n">
        <f aca="false">ROUND((F471+F473+F474),0)</f>
        <v>0</v>
      </c>
      <c r="G475" s="51"/>
      <c r="H475" s="51"/>
      <c r="I475" s="51"/>
      <c r="J475" s="52"/>
      <c r="K475" s="52"/>
      <c r="L475" s="51"/>
    </row>
    <row r="476" customFormat="false" ht="10.5" hidden="false" customHeight="false" outlineLevel="0" collapsed="false">
      <c r="A476" s="45" t="n">
        <v>47</v>
      </c>
      <c r="B476" s="10" t="s">
        <v>100</v>
      </c>
      <c r="C476" s="54" t="s">
        <v>461</v>
      </c>
      <c r="D476" s="59" t="n">
        <v>0</v>
      </c>
      <c r="F476" s="51" t="n">
        <f aca="false">ROUND(SUMIF(Определители!I87:I94,"=6",'Текущие цены с учетом расхода'!B87:B94),0)</f>
        <v>0</v>
      </c>
      <c r="G476" s="51" t="n">
        <f aca="false">ROUND(SUMIF(Определители!I87:I94,"=6",'Текущие цены с учетом расхода'!C87:C94),0)</f>
        <v>0</v>
      </c>
      <c r="H476" s="51" t="n">
        <f aca="false">ROUND(SUMIF(Определители!I87:I94,"=6",'Текущие цены с учетом расхода'!D87:D94),0)</f>
        <v>0</v>
      </c>
      <c r="I476" s="51" t="n">
        <f aca="false">ROUND(SUMIF(Определители!I87:I94,"=6",'Текущие цены с учетом расхода'!E87:E94),0)</f>
        <v>0</v>
      </c>
      <c r="J476" s="52" t="n">
        <f aca="false">ROUND(SUMIF(Определители!I87:I94,"=6",'Текущие цены с учетом расхода'!I87:I94),3)</f>
        <v>0</v>
      </c>
      <c r="K476" s="52" t="n">
        <f aca="false">ROUND(SUMIF(Определители!I87:I94,"=6",'Текущие цены с учетом расхода'!K87:K94),3)</f>
        <v>0</v>
      </c>
      <c r="L476" s="51" t="n">
        <f aca="false">ROUND(SUMIF(Определители!I87:I94,"=6",'Текущие цены с учетом расхода'!F87:F94),0)</f>
        <v>0</v>
      </c>
    </row>
    <row r="477" customFormat="false" ht="10.5" hidden="false" customHeight="false" outlineLevel="0" collapsed="false">
      <c r="A477" s="45" t="n">
        <v>48</v>
      </c>
      <c r="B477" s="10" t="s">
        <v>84</v>
      </c>
      <c r="C477" s="54" t="s">
        <v>461</v>
      </c>
      <c r="D477" s="59" t="n">
        <v>0</v>
      </c>
      <c r="F477" s="51" t="n">
        <f aca="false">ROUND(SUMIF(Определители!I87:I94,"=6",'Текущие цены с учетом расхода'!H87:H94),0)</f>
        <v>0</v>
      </c>
      <c r="G477" s="51"/>
      <c r="H477" s="51"/>
      <c r="I477" s="51"/>
      <c r="J477" s="52"/>
      <c r="K477" s="52"/>
      <c r="L477" s="51"/>
    </row>
    <row r="478" customFormat="false" ht="10.5" hidden="false" customHeight="false" outlineLevel="0" collapsed="false">
      <c r="A478" s="45" t="n">
        <v>49</v>
      </c>
      <c r="B478" s="10" t="s">
        <v>85</v>
      </c>
      <c r="C478" s="54" t="s">
        <v>461</v>
      </c>
      <c r="D478" s="59" t="n">
        <v>0</v>
      </c>
      <c r="F478" s="51" t="n">
        <f aca="false">ROUND(SUMIF(Определители!I87:I94,"=6",'Текущие цены с учетом расхода'!N87:N94),0)</f>
        <v>0</v>
      </c>
      <c r="G478" s="51"/>
      <c r="H478" s="51"/>
      <c r="I478" s="51"/>
      <c r="J478" s="52"/>
      <c r="K478" s="52"/>
      <c r="L478" s="51"/>
    </row>
    <row r="479" customFormat="false" ht="10.5" hidden="false" customHeight="false" outlineLevel="0" collapsed="false">
      <c r="A479" s="45" t="n">
        <v>50</v>
      </c>
      <c r="B479" s="10" t="s">
        <v>86</v>
      </c>
      <c r="C479" s="54" t="s">
        <v>461</v>
      </c>
      <c r="D479" s="59" t="n">
        <v>0</v>
      </c>
      <c r="F479" s="51" t="n">
        <f aca="false">ROUND(SUMIF(Определители!I87:I94,"=6",'Текущие цены с учетом расхода'!O87:O94),0)</f>
        <v>0</v>
      </c>
      <c r="G479" s="51"/>
      <c r="H479" s="51"/>
      <c r="I479" s="51"/>
      <c r="J479" s="52"/>
      <c r="K479" s="52"/>
      <c r="L479" s="51"/>
    </row>
    <row r="480" customFormat="false" ht="10.5" hidden="false" customHeight="false" outlineLevel="0" collapsed="false">
      <c r="A480" s="45" t="n">
        <v>51</v>
      </c>
      <c r="B480" s="10" t="s">
        <v>101</v>
      </c>
      <c r="C480" s="54" t="s">
        <v>462</v>
      </c>
      <c r="D480" s="59" t="n">
        <v>0</v>
      </c>
      <c r="F480" s="51" t="n">
        <f aca="false">ROUND((F476+F478+F479),0)</f>
        <v>0</v>
      </c>
      <c r="G480" s="51"/>
      <c r="H480" s="51"/>
      <c r="I480" s="51"/>
      <c r="J480" s="52"/>
      <c r="K480" s="52"/>
      <c r="L480" s="51"/>
    </row>
    <row r="481" customFormat="false" ht="10.5" hidden="false" customHeight="false" outlineLevel="0" collapsed="false">
      <c r="A481" s="45" t="n">
        <v>52</v>
      </c>
      <c r="B481" s="10" t="s">
        <v>102</v>
      </c>
      <c r="C481" s="54" t="s">
        <v>461</v>
      </c>
      <c r="D481" s="59" t="n">
        <v>0</v>
      </c>
      <c r="F481" s="51" t="n">
        <f aca="false">ROUND(SUMIF(Определители!I87:I94,"=7",'Текущие цены с учетом расхода'!B87:B94),0)</f>
        <v>0</v>
      </c>
      <c r="G481" s="51" t="n">
        <f aca="false">ROUND(SUMIF(Определители!I87:I94,"=7",'Текущие цены с учетом расхода'!C87:C94),0)</f>
        <v>0</v>
      </c>
      <c r="H481" s="51" t="n">
        <f aca="false">ROUND(SUMIF(Определители!I87:I94,"=7",'Текущие цены с учетом расхода'!D87:D94),0)</f>
        <v>0</v>
      </c>
      <c r="I481" s="51" t="n">
        <f aca="false">ROUND(SUMIF(Определители!I87:I94,"=7",'Текущие цены с учетом расхода'!E87:E94),0)</f>
        <v>0</v>
      </c>
      <c r="J481" s="52" t="n">
        <f aca="false">ROUND(SUMIF(Определители!I87:I94,"=7",'Текущие цены с учетом расхода'!I87:I94),3)</f>
        <v>0</v>
      </c>
      <c r="K481" s="52" t="n">
        <f aca="false">ROUND(SUMIF(Определители!I87:I94,"=7",'Текущие цены с учетом расхода'!K87:K94),3)</f>
        <v>0</v>
      </c>
      <c r="L481" s="51" t="n">
        <f aca="false">ROUND(SUMIF(Определители!I87:I94,"=7",'Текущие цены с учетом расхода'!F87:F94),0)</f>
        <v>0</v>
      </c>
    </row>
    <row r="482" customFormat="false" ht="10.5" hidden="false" customHeight="false" outlineLevel="0" collapsed="false">
      <c r="A482" s="45" t="n">
        <v>53</v>
      </c>
      <c r="B482" s="10" t="s">
        <v>80</v>
      </c>
      <c r="C482" s="54" t="s">
        <v>461</v>
      </c>
      <c r="D482" s="59" t="n">
        <v>0</v>
      </c>
      <c r="F482" s="51"/>
      <c r="G482" s="51"/>
      <c r="H482" s="51"/>
      <c r="I482" s="51"/>
      <c r="J482" s="52"/>
      <c r="K482" s="52"/>
      <c r="L482" s="51"/>
    </row>
    <row r="483" customFormat="false" ht="10.5" hidden="false" customHeight="false" outlineLevel="0" collapsed="false">
      <c r="A483" s="45" t="n">
        <v>54</v>
      </c>
      <c r="B483" s="10" t="s">
        <v>103</v>
      </c>
      <c r="C483" s="54" t="s">
        <v>461</v>
      </c>
      <c r="D483" s="59" t="n">
        <v>0</v>
      </c>
      <c r="F483" s="51" t="e">
        <f aca="false">ROUND(СУММЕСЛИ2(Определители!I87:I94,"2",Определители!G87:G94,"1",'Текущие цены с учетом расхода'!B87:B94),0)</f>
        <v>#VALUE!</v>
      </c>
      <c r="G483" s="51"/>
      <c r="H483" s="51"/>
      <c r="I483" s="51"/>
      <c r="J483" s="52"/>
      <c r="K483" s="52"/>
      <c r="L483" s="51"/>
    </row>
    <row r="484" customFormat="false" ht="10.5" hidden="false" customHeight="false" outlineLevel="0" collapsed="false">
      <c r="A484" s="45" t="n">
        <v>55</v>
      </c>
      <c r="B484" s="10" t="s">
        <v>84</v>
      </c>
      <c r="C484" s="54" t="s">
        <v>461</v>
      </c>
      <c r="D484" s="59" t="n">
        <v>0</v>
      </c>
      <c r="F484" s="51" t="n">
        <f aca="false">ROUND(SUMIF(Определители!I87:I94,"=7",'Текущие цены с учетом расхода'!H87:H94),0)</f>
        <v>0</v>
      </c>
      <c r="G484" s="51"/>
      <c r="H484" s="51"/>
      <c r="I484" s="51"/>
      <c r="J484" s="52"/>
      <c r="K484" s="52"/>
      <c r="L484" s="51"/>
    </row>
    <row r="485" customFormat="false" ht="10.5" hidden="false" customHeight="false" outlineLevel="0" collapsed="false">
      <c r="A485" s="45" t="n">
        <v>56</v>
      </c>
      <c r="B485" s="10" t="s">
        <v>85</v>
      </c>
      <c r="C485" s="54" t="s">
        <v>461</v>
      </c>
      <c r="D485" s="59" t="n">
        <v>0</v>
      </c>
      <c r="F485" s="51" t="n">
        <f aca="false">ROUND(SUMIF(Определители!I87:I94,"=7",'Текущие цены с учетом расхода'!N87:N94),0)</f>
        <v>0</v>
      </c>
      <c r="G485" s="51"/>
      <c r="H485" s="51"/>
      <c r="I485" s="51"/>
      <c r="J485" s="52"/>
      <c r="K485" s="52"/>
      <c r="L485" s="51"/>
    </row>
    <row r="486" customFormat="false" ht="10.5" hidden="false" customHeight="false" outlineLevel="0" collapsed="false">
      <c r="A486" s="45" t="n">
        <v>57</v>
      </c>
      <c r="B486" s="10" t="s">
        <v>86</v>
      </c>
      <c r="C486" s="54" t="s">
        <v>461</v>
      </c>
      <c r="D486" s="59" t="n">
        <v>0</v>
      </c>
      <c r="F486" s="51" t="n">
        <f aca="false">ROUND(SUMIF(Определители!I87:I94,"=7",'Текущие цены с учетом расхода'!O87:O94),0)</f>
        <v>0</v>
      </c>
      <c r="G486" s="51"/>
      <c r="H486" s="51"/>
      <c r="I486" s="51"/>
      <c r="J486" s="52"/>
      <c r="K486" s="52"/>
      <c r="L486" s="51"/>
    </row>
    <row r="487" customFormat="false" ht="10.5" hidden="false" customHeight="false" outlineLevel="0" collapsed="false">
      <c r="A487" s="45" t="n">
        <v>58</v>
      </c>
      <c r="B487" s="10" t="s">
        <v>104</v>
      </c>
      <c r="C487" s="54" t="s">
        <v>462</v>
      </c>
      <c r="D487" s="59" t="n">
        <v>0</v>
      </c>
      <c r="F487" s="51" t="n">
        <f aca="false">ROUND((F481+F485+F486),0)</f>
        <v>0</v>
      </c>
      <c r="G487" s="51"/>
      <c r="H487" s="51"/>
      <c r="I487" s="51"/>
      <c r="J487" s="52"/>
      <c r="K487" s="52"/>
      <c r="L487" s="51"/>
    </row>
    <row r="488" customFormat="false" ht="10.5" hidden="false" customHeight="false" outlineLevel="0" collapsed="false">
      <c r="A488" s="45" t="n">
        <v>59</v>
      </c>
      <c r="B488" s="10" t="s">
        <v>105</v>
      </c>
      <c r="C488" s="54" t="s">
        <v>461</v>
      </c>
      <c r="D488" s="59" t="n">
        <v>0</v>
      </c>
      <c r="F488" s="51" t="n">
        <f aca="false">ROUND(SUMIF(Определители!I87:I94,"=;",'Текущие цены с учетом расхода'!B87:B94),0)</f>
        <v>0</v>
      </c>
      <c r="G488" s="51" t="n">
        <f aca="false">ROUND(SUMIF(Определители!I87:I94,"=;",'Текущие цены с учетом расхода'!C87:C94),0)</f>
        <v>0</v>
      </c>
      <c r="H488" s="51" t="n">
        <f aca="false">ROUND(SUMIF(Определители!I87:I94,"=;",'Текущие цены с учетом расхода'!D87:D94),0)</f>
        <v>0</v>
      </c>
      <c r="I488" s="51" t="n">
        <f aca="false">ROUND(SUMIF(Определители!I87:I94,"=;",'Текущие цены с учетом расхода'!E87:E94),0)</f>
        <v>0</v>
      </c>
      <c r="J488" s="52" t="n">
        <f aca="false">ROUND(SUMIF(Определители!I87:I94,"=;",'Текущие цены с учетом расхода'!I87:I94),3)</f>
        <v>0</v>
      </c>
      <c r="K488" s="52" t="n">
        <f aca="false">ROUND(SUMIF(Определители!I87:I94,"=;",'Текущие цены с учетом расхода'!K87:K94),3)</f>
        <v>0</v>
      </c>
      <c r="L488" s="51" t="n">
        <f aca="false">ROUND(SUMIF(Определители!I87:I94,"=;",'Текущие цены с учетом расхода'!F87:F94),0)</f>
        <v>0</v>
      </c>
    </row>
    <row r="489" customFormat="false" ht="10.5" hidden="false" customHeight="false" outlineLevel="0" collapsed="false">
      <c r="A489" s="45" t="n">
        <v>60</v>
      </c>
      <c r="B489" s="10" t="s">
        <v>106</v>
      </c>
      <c r="C489" s="54" t="s">
        <v>461</v>
      </c>
      <c r="D489" s="59" t="n">
        <v>0</v>
      </c>
      <c r="F489" s="51" t="n">
        <f aca="false">ROUND(SUMIF(Определители!I87:I94,"=;",'Текущие цены с учетом расхода'!AF87:AF94),0)</f>
        <v>0</v>
      </c>
      <c r="G489" s="51"/>
      <c r="H489" s="51"/>
      <c r="I489" s="51"/>
      <c r="J489" s="52"/>
      <c r="K489" s="52"/>
      <c r="L489" s="51"/>
    </row>
    <row r="490" customFormat="false" ht="10.5" hidden="false" customHeight="false" outlineLevel="0" collapsed="false">
      <c r="A490" s="45" t="n">
        <v>61</v>
      </c>
      <c r="B490" s="10" t="s">
        <v>107</v>
      </c>
      <c r="C490" s="54" t="s">
        <v>461</v>
      </c>
      <c r="D490" s="59" t="n">
        <v>0</v>
      </c>
      <c r="F490" s="51" t="n">
        <f aca="false">ROUND(SUMIF(Определители!I87:I94,"=;",'Текущие цены с учетом расхода'!AG87:AG94),0)</f>
        <v>0</v>
      </c>
      <c r="G490" s="51"/>
      <c r="H490" s="51"/>
      <c r="I490" s="51"/>
      <c r="J490" s="52"/>
      <c r="K490" s="52"/>
      <c r="L490" s="51"/>
    </row>
    <row r="491" customFormat="false" ht="10.5" hidden="false" customHeight="false" outlineLevel="0" collapsed="false">
      <c r="A491" s="45" t="n">
        <v>62</v>
      </c>
      <c r="B491" s="10" t="s">
        <v>85</v>
      </c>
      <c r="C491" s="54" t="s">
        <v>461</v>
      </c>
      <c r="D491" s="59" t="n">
        <v>0</v>
      </c>
      <c r="F491" s="51" t="n">
        <f aca="false">ROUND(SUMIF(Определители!I87:I94,"=;",'Текущие цены с учетом расхода'!N87:N94),0)</f>
        <v>0</v>
      </c>
      <c r="G491" s="51"/>
      <c r="H491" s="51"/>
      <c r="I491" s="51"/>
      <c r="J491" s="52"/>
      <c r="K491" s="52"/>
      <c r="L491" s="51"/>
    </row>
    <row r="492" customFormat="false" ht="10.5" hidden="false" customHeight="false" outlineLevel="0" collapsed="false">
      <c r="A492" s="45" t="n">
        <v>63</v>
      </c>
      <c r="B492" s="10" t="s">
        <v>86</v>
      </c>
      <c r="C492" s="54" t="s">
        <v>461</v>
      </c>
      <c r="D492" s="59" t="n">
        <v>0</v>
      </c>
      <c r="F492" s="51" t="n">
        <f aca="false">ROUND(SUMIF(Определители!I87:I94,"=;",'Текущие цены с учетом расхода'!O87:O94),0)</f>
        <v>0</v>
      </c>
      <c r="G492" s="51"/>
      <c r="H492" s="51"/>
      <c r="I492" s="51"/>
      <c r="J492" s="52"/>
      <c r="K492" s="52"/>
      <c r="L492" s="51"/>
    </row>
    <row r="493" customFormat="false" ht="10.5" hidden="false" customHeight="false" outlineLevel="0" collapsed="false">
      <c r="A493" s="45" t="n">
        <v>64</v>
      </c>
      <c r="B493" s="10" t="s">
        <v>108</v>
      </c>
      <c r="C493" s="54" t="s">
        <v>462</v>
      </c>
      <c r="D493" s="59" t="n">
        <v>0</v>
      </c>
      <c r="F493" s="51" t="n">
        <f aca="false">ROUND((F488+F491+F492),0)</f>
        <v>0</v>
      </c>
      <c r="G493" s="51"/>
      <c r="H493" s="51"/>
      <c r="I493" s="51"/>
      <c r="J493" s="52"/>
      <c r="K493" s="52"/>
      <c r="L493" s="51"/>
    </row>
    <row r="494" customFormat="false" ht="10.5" hidden="false" customHeight="false" outlineLevel="0" collapsed="false">
      <c r="A494" s="45" t="n">
        <v>65</v>
      </c>
      <c r="B494" s="10" t="s">
        <v>109</v>
      </c>
      <c r="C494" s="54" t="s">
        <v>461</v>
      </c>
      <c r="D494" s="59" t="n">
        <v>0</v>
      </c>
      <c r="F494" s="51" t="n">
        <f aca="false">ROUND(SUMIF(Определители!I87:I94,"=9",'Текущие цены с учетом расхода'!B87:B94),0)</f>
        <v>0</v>
      </c>
      <c r="G494" s="51" t="n">
        <f aca="false">ROUND(SUMIF(Определители!I87:I94,"=9",'Текущие цены с учетом расхода'!C87:C94),0)</f>
        <v>0</v>
      </c>
      <c r="H494" s="51" t="n">
        <f aca="false">ROUND(SUMIF(Определители!I87:I94,"=9",'Текущие цены с учетом расхода'!D87:D94),0)</f>
        <v>0</v>
      </c>
      <c r="I494" s="51" t="n">
        <f aca="false">ROUND(SUMIF(Определители!I87:I94,"=9",'Текущие цены с учетом расхода'!E87:E94),0)</f>
        <v>0</v>
      </c>
      <c r="J494" s="52" t="n">
        <f aca="false">ROUND(SUMIF(Определители!I87:I94,"=9",'Текущие цены с учетом расхода'!I87:I94),3)</f>
        <v>0</v>
      </c>
      <c r="K494" s="52" t="n">
        <f aca="false">ROUND(SUMIF(Определители!I87:I94,"=9",'Текущие цены с учетом расхода'!K87:K94),3)</f>
        <v>0</v>
      </c>
      <c r="L494" s="51" t="n">
        <f aca="false">ROUND(SUMIF(Определители!I87:I94,"=9",'Текущие цены с учетом расхода'!F87:F94),0)</f>
        <v>0</v>
      </c>
    </row>
    <row r="495" customFormat="false" ht="10.5" hidden="false" customHeight="false" outlineLevel="0" collapsed="false">
      <c r="A495" s="45" t="n">
        <v>66</v>
      </c>
      <c r="B495" s="10" t="s">
        <v>85</v>
      </c>
      <c r="C495" s="54" t="s">
        <v>461</v>
      </c>
      <c r="D495" s="59" t="n">
        <v>0</v>
      </c>
      <c r="F495" s="51" t="n">
        <f aca="false">ROUND(SUMIF(Определители!I87:I94,"=9",'Текущие цены с учетом расхода'!N87:N94),0)</f>
        <v>0</v>
      </c>
      <c r="G495" s="51"/>
      <c r="H495" s="51"/>
      <c r="I495" s="51"/>
      <c r="J495" s="52"/>
      <c r="K495" s="52"/>
      <c r="L495" s="51"/>
    </row>
    <row r="496" customFormat="false" ht="10.5" hidden="false" customHeight="false" outlineLevel="0" collapsed="false">
      <c r="A496" s="45" t="n">
        <v>67</v>
      </c>
      <c r="B496" s="10" t="s">
        <v>86</v>
      </c>
      <c r="C496" s="54" t="s">
        <v>461</v>
      </c>
      <c r="D496" s="59" t="n">
        <v>0</v>
      </c>
      <c r="F496" s="51" t="n">
        <f aca="false">ROUND(SUMIF(Определители!I87:I94,"=9",'Текущие цены с учетом расхода'!O87:O94),0)</f>
        <v>0</v>
      </c>
      <c r="G496" s="51"/>
      <c r="H496" s="51"/>
      <c r="I496" s="51"/>
      <c r="J496" s="52"/>
      <c r="K496" s="52"/>
      <c r="L496" s="51"/>
    </row>
    <row r="497" customFormat="false" ht="10.5" hidden="false" customHeight="false" outlineLevel="0" collapsed="false">
      <c r="A497" s="45" t="n">
        <v>68</v>
      </c>
      <c r="B497" s="10" t="s">
        <v>110</v>
      </c>
      <c r="C497" s="54" t="s">
        <v>462</v>
      </c>
      <c r="D497" s="59" t="n">
        <v>0</v>
      </c>
      <c r="F497" s="51" t="n">
        <f aca="false">ROUND((F494+F495+F496),0)</f>
        <v>0</v>
      </c>
      <c r="G497" s="51"/>
      <c r="H497" s="51"/>
      <c r="I497" s="51"/>
      <c r="J497" s="52"/>
      <c r="K497" s="52"/>
      <c r="L497" s="51"/>
    </row>
    <row r="498" customFormat="false" ht="10.5" hidden="false" customHeight="false" outlineLevel="0" collapsed="false">
      <c r="A498" s="45" t="n">
        <v>69</v>
      </c>
      <c r="B498" s="10" t="s">
        <v>111</v>
      </c>
      <c r="C498" s="54" t="s">
        <v>461</v>
      </c>
      <c r="D498" s="59" t="n">
        <v>0</v>
      </c>
      <c r="F498" s="51" t="n">
        <f aca="false">ROUND(SUMIF(Определители!I87:I94,"=:",'Текущие цены с учетом расхода'!B87:B94),0)</f>
        <v>0</v>
      </c>
      <c r="G498" s="51" t="n">
        <f aca="false">ROUND(SUMIF(Определители!I87:I94,"=:",'Текущие цены с учетом расхода'!C87:C94),0)</f>
        <v>0</v>
      </c>
      <c r="H498" s="51" t="n">
        <f aca="false">ROUND(SUMIF(Определители!I87:I94,"=:",'Текущие цены с учетом расхода'!D87:D94),0)</f>
        <v>0</v>
      </c>
      <c r="I498" s="51" t="n">
        <f aca="false">ROUND(SUMIF(Определители!I87:I94,"=:",'Текущие цены с учетом расхода'!E87:E94),0)</f>
        <v>0</v>
      </c>
      <c r="J498" s="52" t="n">
        <f aca="false">ROUND(SUMIF(Определители!I87:I94,"=:",'Текущие цены с учетом расхода'!I87:I94),3)</f>
        <v>0</v>
      </c>
      <c r="K498" s="52" t="n">
        <f aca="false">ROUND(SUMIF(Определители!I87:I94,"=:",'Текущие цены с учетом расхода'!K87:K94),3)</f>
        <v>0</v>
      </c>
      <c r="L498" s="51" t="n">
        <f aca="false">ROUND(SUMIF(Определители!I87:I94,"=:",'Текущие цены с учетом расхода'!F87:F94),0)</f>
        <v>0</v>
      </c>
    </row>
    <row r="499" customFormat="false" ht="10.5" hidden="false" customHeight="false" outlineLevel="0" collapsed="false">
      <c r="A499" s="45" t="n">
        <v>70</v>
      </c>
      <c r="B499" s="10" t="s">
        <v>84</v>
      </c>
      <c r="C499" s="54" t="s">
        <v>461</v>
      </c>
      <c r="D499" s="59" t="n">
        <v>0</v>
      </c>
      <c r="F499" s="51" t="n">
        <f aca="false">ROUND(SUMIF(Определители!I87:I94,"=:",'Текущие цены с учетом расхода'!H87:H94),0)</f>
        <v>0</v>
      </c>
      <c r="G499" s="51"/>
      <c r="H499" s="51"/>
      <c r="I499" s="51"/>
      <c r="J499" s="52"/>
      <c r="K499" s="52"/>
      <c r="L499" s="51"/>
    </row>
    <row r="500" customFormat="false" ht="10.5" hidden="false" customHeight="false" outlineLevel="0" collapsed="false">
      <c r="A500" s="45" t="n">
        <v>71</v>
      </c>
      <c r="B500" s="10" t="s">
        <v>85</v>
      </c>
      <c r="C500" s="54" t="s">
        <v>461</v>
      </c>
      <c r="D500" s="59" t="n">
        <v>0</v>
      </c>
      <c r="F500" s="51" t="n">
        <f aca="false">ROUND(SUMIF(Определители!I87:I94,"=:",'Текущие цены с учетом расхода'!N87:N94),0)</f>
        <v>0</v>
      </c>
      <c r="G500" s="51"/>
      <c r="H500" s="51"/>
      <c r="I500" s="51"/>
      <c r="J500" s="52"/>
      <c r="K500" s="52"/>
      <c r="L500" s="51"/>
    </row>
    <row r="501" customFormat="false" ht="10.5" hidden="false" customHeight="false" outlineLevel="0" collapsed="false">
      <c r="A501" s="45" t="n">
        <v>72</v>
      </c>
      <c r="B501" s="10" t="s">
        <v>86</v>
      </c>
      <c r="C501" s="54" t="s">
        <v>461</v>
      </c>
      <c r="D501" s="59" t="n">
        <v>0</v>
      </c>
      <c r="F501" s="51" t="n">
        <f aca="false">ROUND(SUMIF(Определители!I87:I94,"=:",'Текущие цены с учетом расхода'!O87:O94),0)</f>
        <v>0</v>
      </c>
      <c r="G501" s="51"/>
      <c r="H501" s="51"/>
      <c r="I501" s="51"/>
      <c r="J501" s="52"/>
      <c r="K501" s="52"/>
      <c r="L501" s="51"/>
    </row>
    <row r="502" customFormat="false" ht="10.5" hidden="false" customHeight="false" outlineLevel="0" collapsed="false">
      <c r="A502" s="45" t="n">
        <v>73</v>
      </c>
      <c r="B502" s="10" t="s">
        <v>112</v>
      </c>
      <c r="C502" s="54" t="s">
        <v>462</v>
      </c>
      <c r="D502" s="59" t="n">
        <v>0</v>
      </c>
      <c r="F502" s="51" t="n">
        <f aca="false">ROUND((F498+F500+F501),0)</f>
        <v>0</v>
      </c>
      <c r="G502" s="51"/>
      <c r="H502" s="51"/>
      <c r="I502" s="51"/>
      <c r="J502" s="52"/>
      <c r="K502" s="52"/>
      <c r="L502" s="51"/>
    </row>
    <row r="503" customFormat="false" ht="10.5" hidden="false" customHeight="false" outlineLevel="0" collapsed="false">
      <c r="A503" s="45" t="n">
        <v>74</v>
      </c>
      <c r="B503" s="10" t="s">
        <v>113</v>
      </c>
      <c r="C503" s="54" t="s">
        <v>461</v>
      </c>
      <c r="D503" s="59" t="n">
        <v>0</v>
      </c>
      <c r="F503" s="51" t="n">
        <f aca="false">ROUND(SUMIF(Определители!I87:I94,"=8",'Текущие цены с учетом расхода'!B87:B94),0)</f>
        <v>0</v>
      </c>
      <c r="G503" s="51" t="n">
        <f aca="false">ROUND(SUMIF(Определители!I87:I94,"=8",'Текущие цены с учетом расхода'!C87:C94),0)</f>
        <v>0</v>
      </c>
      <c r="H503" s="51" t="n">
        <f aca="false">ROUND(SUMIF(Определители!I87:I94,"=8",'Текущие цены с учетом расхода'!D87:D94),0)</f>
        <v>0</v>
      </c>
      <c r="I503" s="51" t="n">
        <f aca="false">ROUND(SUMIF(Определители!I87:I94,"=8",'Текущие цены с учетом расхода'!E87:E94),0)</f>
        <v>0</v>
      </c>
      <c r="J503" s="52" t="n">
        <f aca="false">ROUND(SUMIF(Определители!I87:I94,"=8",'Текущие цены с учетом расхода'!I87:I94),3)</f>
        <v>0</v>
      </c>
      <c r="K503" s="52" t="n">
        <f aca="false">ROUND(SUMIF(Определители!I87:I94,"=8",'Текущие цены с учетом расхода'!K87:K94),3)</f>
        <v>0</v>
      </c>
      <c r="L503" s="51" t="n">
        <f aca="false">ROUND(SUMIF(Определители!I87:I94,"=8",'Текущие цены с учетом расхода'!F87:F94),0)</f>
        <v>0</v>
      </c>
    </row>
    <row r="504" customFormat="false" ht="10.5" hidden="false" customHeight="false" outlineLevel="0" collapsed="false">
      <c r="A504" s="45" t="n">
        <v>75</v>
      </c>
      <c r="B504" s="10" t="s">
        <v>84</v>
      </c>
      <c r="C504" s="54" t="s">
        <v>461</v>
      </c>
      <c r="D504" s="59" t="n">
        <v>0</v>
      </c>
      <c r="F504" s="51" t="n">
        <f aca="false">ROUND(SUMIF(Определители!I87:I94,"=8",'Текущие цены с учетом расхода'!H87:H94),0)</f>
        <v>0</v>
      </c>
      <c r="G504" s="51"/>
      <c r="H504" s="51"/>
      <c r="I504" s="51"/>
      <c r="J504" s="52"/>
      <c r="K504" s="52"/>
      <c r="L504" s="51"/>
    </row>
    <row r="505" customFormat="false" ht="10.5" hidden="false" customHeight="false" outlineLevel="0" collapsed="false">
      <c r="A505" s="45" t="n">
        <v>76</v>
      </c>
      <c r="B505" s="10" t="s">
        <v>340</v>
      </c>
      <c r="C505" s="54" t="s">
        <v>462</v>
      </c>
      <c r="D505" s="59" t="n">
        <v>0</v>
      </c>
      <c r="F505" s="51" t="e">
        <f aca="false">ROUND((F440+F450+F457+F462+F470+F475+F480+F487+F493+F497+F502+F503),0)</f>
        <v>#VALUE!</v>
      </c>
      <c r="G505" s="51" t="n">
        <f aca="false">ROUND((G440+G450+G457+G462+G470+G475+G480+G487+G493+G497+G502+G503),0)</f>
        <v>0</v>
      </c>
      <c r="H505" s="51" t="n">
        <f aca="false">ROUND((H440+H450+H457+H462+H470+H475+H480+H487+H493+H497+H502+H503),0)</f>
        <v>0</v>
      </c>
      <c r="I505" s="51" t="n">
        <f aca="false">ROUND((I440+I450+I457+I462+I470+I475+I480+I487+I493+I497+I502+I503),0)</f>
        <v>0</v>
      </c>
      <c r="J505" s="52" t="n">
        <f aca="false">ROUND((J440+J450+J457+J462+J470+J475+J480+J487+J493+J497+J502+J503),3)</f>
        <v>0</v>
      </c>
      <c r="K505" s="52" t="n">
        <f aca="false">ROUND((K440+K450+K457+K462+K470+K475+K480+K487+K493+K497+K502+K503),3)</f>
        <v>0</v>
      </c>
      <c r="L505" s="51" t="n">
        <f aca="false">ROUND((L440+L450+L457+L462+L470+L475+L480+L487+L493+L497+L502+L503),0)</f>
        <v>0</v>
      </c>
    </row>
    <row r="506" customFormat="false" ht="10.5" hidden="false" customHeight="false" outlineLevel="0" collapsed="false">
      <c r="A506" s="45" t="n">
        <v>77</v>
      </c>
      <c r="B506" s="10" t="s">
        <v>115</v>
      </c>
      <c r="C506" s="54" t="s">
        <v>462</v>
      </c>
      <c r="D506" s="59" t="n">
        <v>0</v>
      </c>
      <c r="F506" s="51" t="n">
        <f aca="false">ROUND((F446+F454+F459+F466+F472+F477+F484+F499+F504),0)</f>
        <v>0</v>
      </c>
      <c r="G506" s="51"/>
      <c r="H506" s="51"/>
      <c r="I506" s="51"/>
      <c r="J506" s="52"/>
      <c r="K506" s="52"/>
      <c r="L506" s="51"/>
    </row>
    <row r="507" customFormat="false" ht="10.5" hidden="false" customHeight="false" outlineLevel="0" collapsed="false">
      <c r="A507" s="45" t="n">
        <v>78</v>
      </c>
      <c r="B507" s="10" t="s">
        <v>116</v>
      </c>
      <c r="C507" s="54" t="s">
        <v>462</v>
      </c>
      <c r="D507" s="59" t="n">
        <v>0</v>
      </c>
      <c r="F507" s="51" t="n">
        <f aca="false">ROUND((F447+F455+F460+F467+F473+F478+F485+F491+F495+F500),0)</f>
        <v>863</v>
      </c>
      <c r="G507" s="51"/>
      <c r="H507" s="51"/>
      <c r="I507" s="51"/>
      <c r="J507" s="52"/>
      <c r="K507" s="52"/>
      <c r="L507" s="51"/>
    </row>
    <row r="508" customFormat="false" ht="10.5" hidden="false" customHeight="false" outlineLevel="0" collapsed="false">
      <c r="A508" s="45" t="n">
        <v>79</v>
      </c>
      <c r="B508" s="10" t="s">
        <v>117</v>
      </c>
      <c r="C508" s="54" t="s">
        <v>462</v>
      </c>
      <c r="D508" s="59" t="n">
        <v>0</v>
      </c>
      <c r="F508" s="51" t="n">
        <f aca="false">ROUND((F448+F456+F461+F468+F474+F479+F486+F492+F496+F501),0)</f>
        <v>543</v>
      </c>
      <c r="G508" s="51"/>
      <c r="H508" s="51"/>
      <c r="I508" s="51"/>
      <c r="J508" s="52"/>
      <c r="K508" s="52"/>
      <c r="L508" s="51"/>
    </row>
    <row r="509" customFormat="false" ht="10.5" hidden="false" customHeight="false" outlineLevel="0" collapsed="false">
      <c r="A509" s="45" t="n">
        <v>80</v>
      </c>
      <c r="B509" s="10" t="s">
        <v>48</v>
      </c>
      <c r="C509" s="54" t="s">
        <v>463</v>
      </c>
      <c r="D509" s="59" t="n">
        <v>0</v>
      </c>
      <c r="F509" s="51" t="n">
        <f aca="false">ROUND(SUM('Текущие цены с учетом расхода'!X87:X94),0)</f>
        <v>0</v>
      </c>
      <c r="G509" s="51"/>
      <c r="H509" s="51"/>
      <c r="I509" s="51"/>
      <c r="J509" s="52"/>
      <c r="K509" s="52"/>
      <c r="L509" s="51" t="n">
        <f aca="false">ROUND(SUM('Текущие цены с учетом расхода'!X87:X94),0)</f>
        <v>0</v>
      </c>
    </row>
    <row r="510" customFormat="false" ht="10.5" hidden="false" customHeight="false" outlineLevel="0" collapsed="false">
      <c r="A510" s="45" t="n">
        <v>81</v>
      </c>
      <c r="B510" s="10" t="s">
        <v>118</v>
      </c>
      <c r="C510" s="54" t="s">
        <v>463</v>
      </c>
      <c r="D510" s="59" t="n">
        <v>0</v>
      </c>
      <c r="F510" s="51" t="n">
        <f aca="false">ROUND(SUM(G510:N510),0)</f>
        <v>0</v>
      </c>
      <c r="G510" s="51"/>
      <c r="H510" s="51"/>
      <c r="I510" s="51"/>
      <c r="J510" s="52"/>
      <c r="K510" s="52"/>
      <c r="L510" s="51" t="n">
        <f aca="false">ROUND(SUM('Текущие цены с учетом расхода'!AE87:AE94),0)</f>
        <v>0</v>
      </c>
    </row>
    <row r="511" customFormat="false" ht="10.5" hidden="false" customHeight="false" outlineLevel="0" collapsed="false">
      <c r="A511" s="45" t="n">
        <v>82</v>
      </c>
      <c r="B511" s="10" t="s">
        <v>119</v>
      </c>
      <c r="C511" s="54" t="s">
        <v>464</v>
      </c>
      <c r="D511" s="59" t="n">
        <v>0</v>
      </c>
      <c r="F511" s="51"/>
      <c r="G511" s="51"/>
      <c r="H511" s="51"/>
      <c r="I511" s="51"/>
      <c r="J511" s="52"/>
      <c r="K511" s="52"/>
      <c r="L511" s="51"/>
    </row>
    <row r="512" customFormat="false" ht="10.5" hidden="false" customHeight="false" outlineLevel="0" collapsed="false">
      <c r="A512" s="45" t="n">
        <v>83</v>
      </c>
      <c r="B512" s="10" t="s">
        <v>120</v>
      </c>
      <c r="C512" s="54" t="s">
        <v>463</v>
      </c>
      <c r="D512" s="59" t="n">
        <v>0</v>
      </c>
      <c r="F512" s="51" t="n">
        <f aca="false">ROUND(SUM('Текущие цены с учетом расхода'!F87:F94),0)</f>
        <v>19605</v>
      </c>
      <c r="G512" s="51"/>
      <c r="H512" s="51"/>
      <c r="I512" s="51"/>
      <c r="J512" s="52"/>
      <c r="K512" s="52"/>
      <c r="L512" s="51"/>
    </row>
    <row r="513" customFormat="false" ht="10.5" hidden="false" customHeight="false" outlineLevel="0" collapsed="false">
      <c r="A513" s="45" t="n">
        <v>84</v>
      </c>
      <c r="B513" s="10" t="s">
        <v>47</v>
      </c>
      <c r="C513" s="54" t="s">
        <v>465</v>
      </c>
      <c r="D513" s="59" t="n">
        <v>0</v>
      </c>
      <c r="F513" s="51" t="e">
        <f aca="false">ROUND((F512-F440),0)</f>
        <v>#VALUE!</v>
      </c>
      <c r="G513" s="51"/>
      <c r="H513" s="51"/>
      <c r="I513" s="51"/>
      <c r="J513" s="52"/>
      <c r="K513" s="52"/>
      <c r="L513" s="51"/>
    </row>
    <row r="514" customFormat="false" ht="10.5" hidden="false" customHeight="false" outlineLevel="0" collapsed="false">
      <c r="A514" s="45" t="n">
        <v>85</v>
      </c>
      <c r="B514" s="10" t="s">
        <v>121</v>
      </c>
      <c r="C514" s="54" t="s">
        <v>463</v>
      </c>
      <c r="D514" s="59" t="n">
        <v>0</v>
      </c>
      <c r="F514" s="51" t="n">
        <f aca="false">ROUND(SUM('Текущие цены с учетом расхода'!AK87:AK94),0)</f>
        <v>0</v>
      </c>
      <c r="G514" s="51"/>
      <c r="H514" s="51"/>
      <c r="I514" s="51"/>
      <c r="J514" s="52"/>
      <c r="K514" s="52"/>
      <c r="L514" s="51"/>
    </row>
    <row r="515" customFormat="false" ht="10.5" hidden="false" customHeight="false" outlineLevel="0" collapsed="false">
      <c r="A515" s="45" t="n">
        <v>86</v>
      </c>
      <c r="B515" s="10" t="s">
        <v>122</v>
      </c>
      <c r="C515" s="54" t="s">
        <v>463</v>
      </c>
      <c r="D515" s="59" t="n">
        <v>0</v>
      </c>
      <c r="F515" s="51" t="n">
        <f aca="false">ROUND(SUM('Текущие цены с учетом расхода'!C87:C94),0)</f>
        <v>371</v>
      </c>
      <c r="G515" s="51"/>
      <c r="H515" s="51"/>
      <c r="I515" s="51"/>
      <c r="J515" s="52"/>
      <c r="K515" s="52"/>
      <c r="L515" s="51"/>
    </row>
    <row r="516" customFormat="false" ht="10.5" hidden="false" customHeight="false" outlineLevel="0" collapsed="false">
      <c r="A516" s="45" t="n">
        <v>87</v>
      </c>
      <c r="B516" s="10" t="s">
        <v>45</v>
      </c>
      <c r="C516" s="54" t="s">
        <v>463</v>
      </c>
      <c r="D516" s="59" t="n">
        <v>0</v>
      </c>
      <c r="F516" s="51" t="n">
        <f aca="false">ROUND(SUM('Текущие цены с учетом расхода'!D87:D94),0)</f>
        <v>1331</v>
      </c>
      <c r="G516" s="51"/>
      <c r="H516" s="51"/>
      <c r="I516" s="51"/>
      <c r="J516" s="52"/>
      <c r="K516" s="52"/>
      <c r="L516" s="51"/>
    </row>
    <row r="517" customFormat="false" ht="10.5" hidden="false" customHeight="false" outlineLevel="0" collapsed="false">
      <c r="A517" s="45" t="n">
        <v>88</v>
      </c>
      <c r="B517" s="10" t="s">
        <v>123</v>
      </c>
      <c r="C517" s="54" t="s">
        <v>463</v>
      </c>
      <c r="D517" s="59" t="n">
        <v>0</v>
      </c>
      <c r="F517" s="51" t="n">
        <f aca="false">ROUND(SUM('Текущие цены с учетом расхода'!E87:E94),0)</f>
        <v>343</v>
      </c>
      <c r="G517" s="51"/>
      <c r="H517" s="51"/>
      <c r="I517" s="51"/>
      <c r="J517" s="52"/>
      <c r="K517" s="52"/>
      <c r="L517" s="51"/>
    </row>
    <row r="518" customFormat="false" ht="10.5" hidden="false" customHeight="false" outlineLevel="0" collapsed="false">
      <c r="A518" s="45" t="n">
        <v>89</v>
      </c>
      <c r="B518" s="10" t="s">
        <v>124</v>
      </c>
      <c r="C518" s="54" t="s">
        <v>466</v>
      </c>
      <c r="D518" s="59" t="n">
        <v>0</v>
      </c>
      <c r="F518" s="51" t="n">
        <f aca="false">ROUND((F515+F517),0)</f>
        <v>714</v>
      </c>
      <c r="G518" s="51"/>
      <c r="H518" s="51"/>
      <c r="I518" s="51"/>
      <c r="J518" s="51"/>
      <c r="K518" s="51"/>
      <c r="L518" s="51"/>
    </row>
    <row r="519" customFormat="false" ht="10.5" hidden="false" customHeight="false" outlineLevel="0" collapsed="false">
      <c r="A519" s="45" t="n">
        <v>90</v>
      </c>
      <c r="B519" s="10" t="s">
        <v>125</v>
      </c>
      <c r="C519" s="54" t="s">
        <v>463</v>
      </c>
      <c r="D519" s="59" t="n">
        <v>0</v>
      </c>
      <c r="F519" s="51"/>
      <c r="G519" s="51"/>
      <c r="H519" s="51"/>
      <c r="I519" s="51"/>
      <c r="J519" s="52" t="n">
        <f aca="false">ROUND(SUM('Текущие цены с учетом расхода'!I87:I94),3)</f>
        <v>2.071</v>
      </c>
      <c r="K519" s="52"/>
      <c r="L519" s="51"/>
    </row>
    <row r="520" customFormat="false" ht="10.5" hidden="false" customHeight="false" outlineLevel="0" collapsed="false">
      <c r="A520" s="45" t="n">
        <v>91</v>
      </c>
      <c r="B520" s="10" t="s">
        <v>126</v>
      </c>
      <c r="C520" s="54" t="s">
        <v>463</v>
      </c>
      <c r="D520" s="59" t="n">
        <v>0</v>
      </c>
      <c r="F520" s="51"/>
      <c r="G520" s="51"/>
      <c r="H520" s="51"/>
      <c r="I520" s="51"/>
      <c r="J520" s="52" t="n">
        <f aca="false">ROUND(SUM('Текущие цены с учетом расхода'!K87:K94),3)</f>
        <v>1.326</v>
      </c>
      <c r="K520" s="52"/>
      <c r="L520" s="51"/>
    </row>
    <row r="521" customFormat="false" ht="10.5" hidden="false" customHeight="false" outlineLevel="0" collapsed="false">
      <c r="A521" s="45" t="n">
        <v>92</v>
      </c>
      <c r="B521" s="10" t="s">
        <v>127</v>
      </c>
      <c r="C521" s="54" t="s">
        <v>466</v>
      </c>
      <c r="D521" s="59" t="n">
        <v>0</v>
      </c>
      <c r="F521" s="51"/>
      <c r="G521" s="51"/>
      <c r="H521" s="51"/>
      <c r="I521" s="51"/>
      <c r="J521" s="52" t="n">
        <f aca="false">ROUND((J519+J520),3)</f>
        <v>3.397</v>
      </c>
      <c r="K521" s="52"/>
      <c r="L521" s="51"/>
    </row>
    <row r="522" customFormat="false" ht="10.5" hidden="false" customHeight="false" outlineLevel="0" collapsed="false">
      <c r="A522" s="45" t="n">
        <v>93</v>
      </c>
      <c r="B522" s="10" t="s">
        <v>55</v>
      </c>
      <c r="C522" s="54" t="s">
        <v>466</v>
      </c>
      <c r="D522" s="59" t="n">
        <v>0</v>
      </c>
      <c r="F522" s="51" t="n">
        <f aca="false">ROUND((F507),0)</f>
        <v>863</v>
      </c>
      <c r="G522" s="51"/>
      <c r="H522" s="51"/>
      <c r="I522" s="51"/>
      <c r="J522" s="52"/>
      <c r="K522" s="52"/>
      <c r="L522" s="51"/>
    </row>
    <row r="523" customFormat="false" ht="10.5" hidden="false" customHeight="false" outlineLevel="0" collapsed="false">
      <c r="A523" s="45" t="n">
        <v>94</v>
      </c>
      <c r="B523" s="10" t="s">
        <v>61</v>
      </c>
      <c r="C523" s="54" t="s">
        <v>466</v>
      </c>
      <c r="D523" s="59" t="n">
        <v>0</v>
      </c>
      <c r="F523" s="51" t="n">
        <f aca="false">ROUND((F508),0)</f>
        <v>543</v>
      </c>
      <c r="G523" s="51"/>
      <c r="H523" s="51"/>
      <c r="I523" s="51"/>
      <c r="J523" s="52"/>
      <c r="K523" s="52"/>
      <c r="L523" s="51"/>
    </row>
    <row r="524" customFormat="false" ht="10.5" hidden="false" customHeight="false" outlineLevel="0" collapsed="false">
      <c r="A524" s="45" t="n">
        <v>95</v>
      </c>
      <c r="B524" s="10" t="s">
        <v>128</v>
      </c>
      <c r="C524" s="54" t="s">
        <v>465</v>
      </c>
      <c r="D524" s="59" t="n">
        <v>0</v>
      </c>
      <c r="F524" s="51" t="e">
        <f aca="false">ROUND((F505-F497-F440),0)</f>
        <v>#VALUE!</v>
      </c>
      <c r="G524" s="51"/>
      <c r="H524" s="51"/>
      <c r="I524" s="51"/>
      <c r="J524" s="52"/>
      <c r="K524" s="52"/>
      <c r="L524" s="51"/>
    </row>
    <row r="525" customFormat="false" ht="10.5" hidden="false" customHeight="false" outlineLevel="0" collapsed="false">
      <c r="A525" s="45" t="n">
        <v>96</v>
      </c>
      <c r="B525" s="10" t="s">
        <v>129</v>
      </c>
      <c r="C525" s="54" t="s">
        <v>467</v>
      </c>
      <c r="F525" s="46"/>
      <c r="G525" s="46"/>
      <c r="H525" s="46"/>
      <c r="I525" s="46"/>
      <c r="J525" s="46"/>
      <c r="K525" s="46"/>
      <c r="L525" s="46"/>
    </row>
    <row r="526" customFormat="false" ht="10.5" hidden="false" customHeight="false" outlineLevel="0" collapsed="false">
      <c r="A526" s="45" t="n">
        <v>97</v>
      </c>
      <c r="B526" s="10" t="s">
        <v>130</v>
      </c>
      <c r="C526" s="54" t="s">
        <v>468</v>
      </c>
      <c r="D526" s="59" t="n">
        <v>0</v>
      </c>
      <c r="F526" s="51" t="e">
        <f aca="false">ROUND((F525*F524),0)</f>
        <v>#VALUE!</v>
      </c>
      <c r="G526" s="51"/>
      <c r="H526" s="51"/>
      <c r="I526" s="51"/>
      <c r="J526" s="52"/>
      <c r="K526" s="52"/>
      <c r="L526" s="51"/>
    </row>
    <row r="527" customFormat="false" ht="10.5" hidden="false" customHeight="false" outlineLevel="0" collapsed="false">
      <c r="A527" s="45" t="n">
        <v>98</v>
      </c>
      <c r="B527" s="10" t="s">
        <v>131</v>
      </c>
      <c r="C527" s="54" t="s">
        <v>466</v>
      </c>
      <c r="D527" s="59" t="n">
        <v>0</v>
      </c>
      <c r="F527" s="51" t="e">
        <f aca="false">ROUND((F526+F497+F440),0)</f>
        <v>#VALUE!</v>
      </c>
      <c r="G527" s="51"/>
      <c r="H527" s="51"/>
      <c r="I527" s="51"/>
      <c r="J527" s="52"/>
      <c r="K527" s="52"/>
      <c r="L527" s="51"/>
    </row>
    <row r="528" customFormat="false" ht="10.5" hidden="false" customHeight="false" outlineLevel="0" collapsed="false">
      <c r="A528" s="45" t="n">
        <v>99</v>
      </c>
      <c r="B528" s="10" t="s">
        <v>132</v>
      </c>
      <c r="C528" s="54" t="s">
        <v>469</v>
      </c>
      <c r="D528" s="59" t="n">
        <v>0</v>
      </c>
      <c r="F528" s="51" t="e">
        <f aca="false">ROUND((F527)*D528/100,0)</f>
        <v>#VALUE!</v>
      </c>
      <c r="G528" s="51"/>
      <c r="H528" s="51"/>
      <c r="I528" s="51"/>
      <c r="J528" s="52"/>
      <c r="K528" s="52"/>
      <c r="L528" s="51"/>
    </row>
    <row r="529" customFormat="false" ht="10.5" hidden="false" customHeight="false" outlineLevel="0" collapsed="false">
      <c r="A529" s="45" t="n">
        <v>100</v>
      </c>
      <c r="B529" s="10" t="s">
        <v>341</v>
      </c>
      <c r="C529" s="54" t="s">
        <v>466</v>
      </c>
      <c r="D529" s="59" t="n">
        <v>0</v>
      </c>
      <c r="F529" s="51" t="e">
        <f aca="false">ROUND((F527+F528),0)</f>
        <v>#VALUE!</v>
      </c>
      <c r="G529" s="51"/>
      <c r="H529" s="51"/>
      <c r="I529" s="51"/>
      <c r="J529" s="52"/>
      <c r="K529" s="52"/>
      <c r="L529" s="51"/>
    </row>
    <row r="530" customFormat="false" ht="10.5" hidden="false" customHeight="false" outlineLevel="0" collapsed="false">
      <c r="A530" s="45" t="n">
        <v>101</v>
      </c>
      <c r="B530" s="10" t="s">
        <v>134</v>
      </c>
      <c r="C530" s="54" t="s">
        <v>465</v>
      </c>
      <c r="D530" s="59" t="n">
        <v>0</v>
      </c>
      <c r="F530" s="51" t="e">
        <f aca="false">ROUND((F527-F503-F502-F497-F450-F440),0)</f>
        <v>#VALUE!</v>
      </c>
      <c r="G530" s="51"/>
      <c r="H530" s="51"/>
      <c r="I530" s="51"/>
      <c r="J530" s="52"/>
      <c r="K530" s="52"/>
      <c r="L530" s="51"/>
    </row>
    <row r="531" s="47" customFormat="true" ht="10.5" hidden="false" customHeight="false" outlineLevel="0" collapsed="false">
      <c r="A531" s="37"/>
      <c r="B531" s="47" t="s">
        <v>448</v>
      </c>
      <c r="C531" s="47" t="s">
        <v>449</v>
      </c>
      <c r="D531" s="60" t="s">
        <v>450</v>
      </c>
      <c r="E531" s="47" t="s">
        <v>451</v>
      </c>
      <c r="F531" s="47" t="s">
        <v>452</v>
      </c>
      <c r="G531" s="47" t="s">
        <v>453</v>
      </c>
      <c r="H531" s="47" t="s">
        <v>454</v>
      </c>
      <c r="I531" s="47" t="s">
        <v>455</v>
      </c>
      <c r="J531" s="47" t="s">
        <v>456</v>
      </c>
      <c r="K531" s="47" t="s">
        <v>457</v>
      </c>
      <c r="L531" s="47" t="s">
        <v>458</v>
      </c>
      <c r="M531" s="47" t="s">
        <v>459</v>
      </c>
    </row>
    <row r="532" customFormat="false" ht="10.5" hidden="false" customHeight="false" outlineLevel="0" collapsed="false">
      <c r="A532" s="45" t="n">
        <v>1</v>
      </c>
      <c r="B532" s="10" t="s">
        <v>335</v>
      </c>
      <c r="C532" s="54" t="s">
        <v>460</v>
      </c>
      <c r="D532" s="59" t="n">
        <v>0</v>
      </c>
      <c r="E532" s="59"/>
      <c r="F532" s="51" t="n">
        <f aca="false">ROUND(SUM('Текущие цены с учетом расхода'!B6:B94),0)</f>
        <v>307026</v>
      </c>
      <c r="G532" s="51" t="n">
        <f aca="false">ROUND(SUM('Текущие цены с учетом расхода'!C6:C94),0)</f>
        <v>63196</v>
      </c>
      <c r="H532" s="51" t="n">
        <f aca="false">ROUND(SUM('Текущие цены с учетом расхода'!D6:D94),0)</f>
        <v>21811</v>
      </c>
      <c r="I532" s="51" t="n">
        <f aca="false">ROUND(SUM('Текущие цены с учетом расхода'!E6:E94),0)</f>
        <v>4466</v>
      </c>
      <c r="J532" s="52" t="n">
        <f aca="false">ROUND(SUM('Текущие цены с учетом расхода'!I6:I94),3)</f>
        <v>339.548</v>
      </c>
      <c r="K532" s="52" t="n">
        <f aca="false">ROUND(SUM('Текущие цены с учетом расхода'!K6:K94),3)</f>
        <v>19.062</v>
      </c>
      <c r="L532" s="51" t="n">
        <f aca="false">ROUND(SUM('Текущие цены с учетом расхода'!F6:F94),0)</f>
        <v>222019</v>
      </c>
      <c r="N532" s="54" t="s">
        <v>441</v>
      </c>
    </row>
    <row r="533" customFormat="false" ht="10.5" hidden="false" customHeight="false" outlineLevel="0" collapsed="false">
      <c r="A533" s="45" t="n">
        <v>2</v>
      </c>
      <c r="B533" s="10" t="s">
        <v>69</v>
      </c>
      <c r="C533" s="54" t="s">
        <v>461</v>
      </c>
      <c r="D533" s="59" t="n">
        <v>0</v>
      </c>
      <c r="F533" s="51" t="n">
        <f aca="false">ROUND(SUMIF(Определители!I6:I94,"= ",'Текущие цены с учетом расхода'!B6:B94),0)</f>
        <v>0</v>
      </c>
      <c r="G533" s="51" t="n">
        <f aca="false">ROUND(SUMIF(Определители!I6:I94,"= ",'Текущие цены с учетом расхода'!C6:C94),0)</f>
        <v>0</v>
      </c>
      <c r="H533" s="51" t="n">
        <f aca="false">ROUND(SUMIF(Определители!I6:I94,"= ",'Текущие цены с учетом расхода'!D6:D94),0)</f>
        <v>0</v>
      </c>
      <c r="I533" s="51" t="n">
        <f aca="false">ROUND(SUMIF(Определители!I6:I94,"= ",'Текущие цены с учетом расхода'!E6:E94),0)</f>
        <v>0</v>
      </c>
      <c r="J533" s="52" t="n">
        <f aca="false">ROUND(SUMIF(Определители!I6:I94,"= ",'Текущие цены с учетом расхода'!I6:I94),3)</f>
        <v>0</v>
      </c>
      <c r="K533" s="52" t="n">
        <f aca="false">ROUND(SUMIF(Определители!I6:I94,"= ",'Текущие цены с учетом расхода'!K6:K94),3)</f>
        <v>0</v>
      </c>
      <c r="L533" s="51" t="n">
        <f aca="false">ROUND(SUMIF(Определители!I6:I94,"= ",'Текущие цены с учетом расхода'!F6:F94),0)</f>
        <v>0</v>
      </c>
      <c r="N533" s="54" t="s">
        <v>444</v>
      </c>
    </row>
    <row r="534" customFormat="false" ht="10.5" hidden="false" customHeight="false" outlineLevel="0" collapsed="false">
      <c r="A534" s="45" t="n">
        <v>3</v>
      </c>
      <c r="B534" s="10" t="s">
        <v>70</v>
      </c>
      <c r="C534" s="54" t="s">
        <v>461</v>
      </c>
      <c r="D534" s="59" t="n">
        <v>0</v>
      </c>
      <c r="F534" s="51" t="e">
        <f aca="false">ROUND(СУММПРОИЗВЕСЛИ(0.01,Определители!I6:I94," ",'Текущие цены с учетом расхода'!B6:B94,Начисления!X6:X94,0),0)</f>
        <v>#VALUE!</v>
      </c>
      <c r="G534" s="51"/>
      <c r="H534" s="51"/>
      <c r="I534" s="51"/>
      <c r="J534" s="52"/>
      <c r="K534" s="52"/>
      <c r="L534" s="51"/>
      <c r="N534" s="54" t="s">
        <v>445</v>
      </c>
    </row>
    <row r="535" customFormat="false" ht="10.5" hidden="false" customHeight="false" outlineLevel="0" collapsed="false">
      <c r="A535" s="45" t="n">
        <v>4</v>
      </c>
      <c r="B535" s="10" t="s">
        <v>71</v>
      </c>
      <c r="C535" s="54" t="s">
        <v>461</v>
      </c>
      <c r="D535" s="59" t="n">
        <v>0</v>
      </c>
      <c r="F535" s="51" t="e">
        <f aca="false">ROUND(СУММПРОИЗВЕСЛИ(0.01,Определители!I6:I94," ",'Текущие цены с учетом расхода'!B6:B94,Начисления!Y6:Y94,0),0)</f>
        <v>#VALUE!</v>
      </c>
      <c r="G535" s="51"/>
      <c r="H535" s="51"/>
      <c r="I535" s="51"/>
      <c r="J535" s="52"/>
      <c r="K535" s="52"/>
      <c r="L535" s="51"/>
      <c r="N535" s="54" t="s">
        <v>446</v>
      </c>
    </row>
    <row r="536" customFormat="false" ht="10.5" hidden="false" customHeight="false" outlineLevel="0" collapsed="false">
      <c r="A536" s="45" t="n">
        <v>5</v>
      </c>
      <c r="B536" s="10" t="s">
        <v>72</v>
      </c>
      <c r="C536" s="54" t="s">
        <v>461</v>
      </c>
      <c r="D536" s="59" t="n">
        <v>0</v>
      </c>
      <c r="F536" s="51" t="e">
        <f aca="false">ROUND(ТРАНСПРАСХОД(Определители!B6:B94,Определители!H6:H94,Определители!I6:I94,'Текущие цены с учетом расхода'!B6:B94,Начисления!Z6:Z94,Начисления!AA6:AA94),0)</f>
        <v>#VALUE!</v>
      </c>
      <c r="G536" s="51"/>
      <c r="H536" s="51"/>
      <c r="I536" s="51"/>
      <c r="J536" s="52"/>
      <c r="K536" s="52"/>
      <c r="L536" s="51"/>
      <c r="N536" s="54" t="s">
        <v>470</v>
      </c>
    </row>
    <row r="537" customFormat="false" ht="10.5" hidden="false" customHeight="false" outlineLevel="0" collapsed="false">
      <c r="A537" s="45" t="n">
        <v>6</v>
      </c>
      <c r="B537" s="10" t="s">
        <v>73</v>
      </c>
      <c r="C537" s="54" t="s">
        <v>461</v>
      </c>
      <c r="D537" s="59" t="n">
        <v>0</v>
      </c>
      <c r="F537" s="51" t="e">
        <f aca="false">ROUND(СУММПРОИЗВЕСЛИ(0.01,Определители!I6:I94," ",'Текущие цены с учетом расхода'!B6:B94,Начисления!AC6:AC94,0),0)</f>
        <v>#VALUE!</v>
      </c>
      <c r="G537" s="51"/>
      <c r="H537" s="51"/>
      <c r="I537" s="51"/>
      <c r="J537" s="52"/>
      <c r="K537" s="52"/>
      <c r="L537" s="51"/>
      <c r="N537" s="54" t="s">
        <v>447</v>
      </c>
    </row>
    <row r="538" customFormat="false" ht="10.5" hidden="false" customHeight="false" outlineLevel="0" collapsed="false">
      <c r="A538" s="45" t="n">
        <v>7</v>
      </c>
      <c r="B538" s="10" t="s">
        <v>74</v>
      </c>
      <c r="C538" s="54" t="s">
        <v>461</v>
      </c>
      <c r="D538" s="59" t="n">
        <v>0</v>
      </c>
      <c r="F538" s="51" t="e">
        <f aca="false">ROUND(СУММПРОИЗВЕСЛИ(0.01,Определители!I6:I94," ",'Текущие цены с учетом расхода'!B6:B94,Начисления!AF6:AF94,0),0)</f>
        <v>#VALUE!</v>
      </c>
      <c r="G538" s="51"/>
      <c r="H538" s="51"/>
      <c r="I538" s="51"/>
      <c r="J538" s="52"/>
      <c r="K538" s="52"/>
      <c r="L538" s="51"/>
      <c r="N538" s="54" t="s">
        <v>471</v>
      </c>
    </row>
    <row r="539" customFormat="false" ht="10.5" hidden="false" customHeight="false" outlineLevel="0" collapsed="false">
      <c r="A539" s="45" t="n">
        <v>8</v>
      </c>
      <c r="B539" s="10" t="s">
        <v>75</v>
      </c>
      <c r="C539" s="54" t="s">
        <v>461</v>
      </c>
      <c r="D539" s="59" t="n">
        <v>0</v>
      </c>
      <c r="F539" s="51" t="e">
        <f aca="false">ROUND(ЗАГОТСКЛАДРАСХОД(Определители!B6:B94,Определители!H6:H94,Определители!I6:I94,'Текущие цены с учетом расхода'!B6:B94,Начисления!X6:X94,Начисления!Y6:Y94,Начисления!Z6:Z94,Начисления!AA6:AA94,Начисления!AB6:AB94,Начисления!AC6:AC94,Начисления!AF6:AF94),0)</f>
        <v>#VALUE!</v>
      </c>
      <c r="G539" s="51"/>
      <c r="H539" s="51"/>
      <c r="I539" s="51"/>
      <c r="J539" s="52"/>
      <c r="K539" s="52"/>
      <c r="L539" s="51"/>
      <c r="N539" s="54" t="s">
        <v>472</v>
      </c>
    </row>
    <row r="540" customFormat="false" ht="10.5" hidden="false" customHeight="false" outlineLevel="0" collapsed="false">
      <c r="A540" s="45" t="n">
        <v>9</v>
      </c>
      <c r="B540" s="10" t="s">
        <v>76</v>
      </c>
      <c r="C540" s="54" t="s">
        <v>461</v>
      </c>
      <c r="D540" s="59" t="n">
        <v>0</v>
      </c>
      <c r="F540" s="51" t="e">
        <f aca="false">ROUND(СУММПРОИЗВЕСЛИ(1,Определители!I6:I94," ",'Текущие цены с учетом расхода'!M6:M94,Начисления!I6:I94,0),0)</f>
        <v>#VALUE!</v>
      </c>
      <c r="G540" s="51"/>
      <c r="H540" s="51"/>
      <c r="I540" s="51"/>
      <c r="J540" s="52"/>
      <c r="K540" s="52"/>
      <c r="L540" s="51"/>
      <c r="N540" s="54" t="s">
        <v>473</v>
      </c>
    </row>
    <row r="541" customFormat="false" ht="10.5" hidden="false" customHeight="false" outlineLevel="0" collapsed="false">
      <c r="A541" s="45" t="n">
        <v>10</v>
      </c>
      <c r="B541" s="10" t="s">
        <v>77</v>
      </c>
      <c r="C541" s="54" t="s">
        <v>462</v>
      </c>
      <c r="D541" s="59" t="n">
        <v>0</v>
      </c>
      <c r="F541" s="51" t="e">
        <f aca="false">ROUND((F540+F551+F571),0)</f>
        <v>#VALUE!</v>
      </c>
      <c r="G541" s="51"/>
      <c r="H541" s="51"/>
      <c r="I541" s="51"/>
      <c r="J541" s="52"/>
      <c r="K541" s="52"/>
      <c r="L541" s="51"/>
      <c r="N541" s="54" t="s">
        <v>474</v>
      </c>
    </row>
    <row r="542" customFormat="false" ht="10.5" hidden="false" customHeight="false" outlineLevel="0" collapsed="false">
      <c r="A542" s="45" t="n">
        <v>11</v>
      </c>
      <c r="B542" s="10" t="s">
        <v>78</v>
      </c>
      <c r="C542" s="54" t="s">
        <v>462</v>
      </c>
      <c r="D542" s="59" t="n">
        <v>0</v>
      </c>
      <c r="F542" s="51" t="e">
        <f aca="false">ROUND((F533+F534+F535+F536+F537+F538+F539+F541),0)</f>
        <v>#VALUE!</v>
      </c>
      <c r="G542" s="51"/>
      <c r="H542" s="51"/>
      <c r="I542" s="51"/>
      <c r="J542" s="51"/>
      <c r="K542" s="51"/>
      <c r="L542" s="51"/>
      <c r="N542" s="54" t="s">
        <v>475</v>
      </c>
    </row>
    <row r="543" customFormat="false" ht="10.5" hidden="false" customHeight="false" outlineLevel="0" collapsed="false">
      <c r="A543" s="45" t="n">
        <v>12</v>
      </c>
      <c r="B543" s="10" t="s">
        <v>79</v>
      </c>
      <c r="C543" s="54" t="s">
        <v>461</v>
      </c>
      <c r="D543" s="59" t="n">
        <v>0</v>
      </c>
      <c r="F543" s="51" t="n">
        <f aca="false">ROUND(SUMIF(Определители!I6:I94,"=1",'Текущие цены с учетом расхода'!B6:B94),0)</f>
        <v>5556</v>
      </c>
      <c r="G543" s="51" t="n">
        <f aca="false">ROUND(SUMIF(Определители!I6:I94,"=1",'Текущие цены с учетом расхода'!C6:C94),0)</f>
        <v>4878</v>
      </c>
      <c r="H543" s="51" t="n">
        <f aca="false">ROUND(SUMIF(Определители!I6:I94,"=1",'Текущие цены с учетом расхода'!D6:D94),0)</f>
        <v>100</v>
      </c>
      <c r="I543" s="51" t="n">
        <f aca="false">ROUND(SUMIF(Определители!I6:I94,"=1",'Текущие цены с учетом расхода'!E6:E94),0)</f>
        <v>0</v>
      </c>
      <c r="J543" s="52" t="n">
        <f aca="false">ROUND(SUMIF(Определители!I6:I94,"=1",'Текущие цены с учетом расхода'!I6:I94),3)</f>
        <v>24</v>
      </c>
      <c r="K543" s="52" t="n">
        <f aca="false">ROUND(SUMIF(Определители!I6:I94,"=1",'Текущие цены с учетом расхода'!K6:K94),3)</f>
        <v>0</v>
      </c>
      <c r="L543" s="51" t="n">
        <f aca="false">ROUND(SUMIF(Определители!I6:I94,"=1",'Текущие цены с учетом расхода'!F6:F94),0)</f>
        <v>578</v>
      </c>
      <c r="N543" s="54" t="s">
        <v>476</v>
      </c>
    </row>
    <row r="544" customFormat="false" ht="10.5" hidden="false" customHeight="false" outlineLevel="0" collapsed="false">
      <c r="A544" s="45" t="n">
        <v>13</v>
      </c>
      <c r="B544" s="10" t="s">
        <v>80</v>
      </c>
      <c r="C544" s="54" t="s">
        <v>461</v>
      </c>
      <c r="D544" s="59" t="n">
        <v>0</v>
      </c>
      <c r="F544" s="51"/>
      <c r="G544" s="51"/>
      <c r="H544" s="51"/>
      <c r="I544" s="51"/>
      <c r="J544" s="52"/>
      <c r="K544" s="52"/>
      <c r="L544" s="51"/>
      <c r="N544" s="54" t="s">
        <v>477</v>
      </c>
    </row>
    <row r="545" customFormat="false" ht="10.5" hidden="false" customHeight="false" outlineLevel="0" collapsed="false">
      <c r="A545" s="45" t="n">
        <v>14</v>
      </c>
      <c r="B545" s="10" t="s">
        <v>81</v>
      </c>
      <c r="C545" s="54" t="s">
        <v>461</v>
      </c>
      <c r="D545" s="59" t="n">
        <v>0</v>
      </c>
      <c r="F545" s="51"/>
      <c r="G545" s="51" t="n">
        <f aca="false">ROUND(SUMIF(Определители!I6:I94,"=1",'Текущие цены с учетом расхода'!T6:T94),0)</f>
        <v>0</v>
      </c>
      <c r="H545" s="51"/>
      <c r="I545" s="51"/>
      <c r="J545" s="52"/>
      <c r="K545" s="52"/>
      <c r="L545" s="51"/>
      <c r="N545" s="54" t="s">
        <v>478</v>
      </c>
    </row>
    <row r="546" customFormat="false" ht="10.5" hidden="false" customHeight="false" outlineLevel="0" collapsed="false">
      <c r="A546" s="45" t="n">
        <v>15</v>
      </c>
      <c r="B546" s="10" t="s">
        <v>82</v>
      </c>
      <c r="C546" s="54" t="s">
        <v>461</v>
      </c>
      <c r="D546" s="59" t="n">
        <v>0</v>
      </c>
      <c r="F546" s="51" t="n">
        <f aca="false">ROUND(SUMIF(Определители!I6:I94,"=1",'Текущие цены с учетом расхода'!U6:U94),0)</f>
        <v>0</v>
      </c>
      <c r="G546" s="51"/>
      <c r="H546" s="51"/>
      <c r="I546" s="51"/>
      <c r="J546" s="52"/>
      <c r="K546" s="52"/>
      <c r="L546" s="51"/>
      <c r="N546" s="54" t="s">
        <v>479</v>
      </c>
    </row>
    <row r="547" customFormat="false" ht="10.5" hidden="false" customHeight="false" outlineLevel="0" collapsed="false">
      <c r="A547" s="45" t="n">
        <v>16</v>
      </c>
      <c r="B547" s="10" t="s">
        <v>83</v>
      </c>
      <c r="C547" s="54" t="s">
        <v>461</v>
      </c>
      <c r="D547" s="59" t="n">
        <v>0</v>
      </c>
      <c r="F547" s="51" t="e">
        <f aca="false">ROUND(СУММЕСЛИ2(Определители!I6:I94,"1",Определители!G6:G94,"1",'Текущие цены с учетом расхода'!B6:B94),0)</f>
        <v>#VALUE!</v>
      </c>
      <c r="G547" s="51"/>
      <c r="H547" s="51"/>
      <c r="I547" s="51"/>
      <c r="J547" s="52"/>
      <c r="K547" s="52"/>
      <c r="L547" s="51"/>
      <c r="N547" s="54" t="s">
        <v>480</v>
      </c>
    </row>
    <row r="548" customFormat="false" ht="10.5" hidden="false" customHeight="false" outlineLevel="0" collapsed="false">
      <c r="A548" s="45" t="n">
        <v>17</v>
      </c>
      <c r="B548" s="10" t="s">
        <v>84</v>
      </c>
      <c r="C548" s="54" t="s">
        <v>461</v>
      </c>
      <c r="D548" s="59" t="n">
        <v>0</v>
      </c>
      <c r="F548" s="51" t="n">
        <f aca="false">ROUND(SUMIF(Определители!I6:I94,"=1",'Текущие цены с учетом расхода'!H6:H94),0)</f>
        <v>0</v>
      </c>
      <c r="G548" s="51"/>
      <c r="H548" s="51"/>
      <c r="I548" s="51"/>
      <c r="J548" s="52"/>
      <c r="K548" s="52"/>
      <c r="L548" s="51"/>
      <c r="N548" s="54" t="s">
        <v>481</v>
      </c>
    </row>
    <row r="549" customFormat="false" ht="10.5" hidden="false" customHeight="false" outlineLevel="0" collapsed="false">
      <c r="A549" s="45" t="n">
        <v>18</v>
      </c>
      <c r="B549" s="10" t="s">
        <v>85</v>
      </c>
      <c r="C549" s="54" t="s">
        <v>461</v>
      </c>
      <c r="D549" s="59" t="n">
        <v>0</v>
      </c>
      <c r="F549" s="51" t="n">
        <f aca="false">ROUND(SUMIF(Определители!I6:I94,"=1",'Текущие цены с учетом расхода'!N6:N94),0)</f>
        <v>3317</v>
      </c>
      <c r="G549" s="51"/>
      <c r="H549" s="51"/>
      <c r="I549" s="51"/>
      <c r="J549" s="52"/>
      <c r="K549" s="52"/>
      <c r="L549" s="51"/>
      <c r="N549" s="54" t="s">
        <v>482</v>
      </c>
    </row>
    <row r="550" customFormat="false" ht="10.5" hidden="false" customHeight="false" outlineLevel="0" collapsed="false">
      <c r="A550" s="45" t="n">
        <v>19</v>
      </c>
      <c r="B550" s="10" t="s">
        <v>86</v>
      </c>
      <c r="C550" s="54" t="s">
        <v>461</v>
      </c>
      <c r="D550" s="59" t="n">
        <v>0</v>
      </c>
      <c r="F550" s="51" t="n">
        <f aca="false">ROUND(SUMIF(Определители!I6:I94,"=1",'Текущие цены с учетом расхода'!O6:O94),0)</f>
        <v>2341</v>
      </c>
      <c r="G550" s="51"/>
      <c r="H550" s="51"/>
      <c r="I550" s="51"/>
      <c r="J550" s="52"/>
      <c r="K550" s="52"/>
      <c r="L550" s="51"/>
      <c r="N550" s="54" t="s">
        <v>483</v>
      </c>
    </row>
    <row r="551" customFormat="false" ht="10.5" hidden="false" customHeight="false" outlineLevel="0" collapsed="false">
      <c r="A551" s="45" t="n">
        <v>20</v>
      </c>
      <c r="B551" s="10" t="s">
        <v>77</v>
      </c>
      <c r="C551" s="54" t="s">
        <v>461</v>
      </c>
      <c r="D551" s="59" t="n">
        <v>0</v>
      </c>
      <c r="F551" s="51" t="e">
        <f aca="false">ROUND(СУММПРОИЗВЕСЛИ(1,Определители!I6:I94," ",'Текущие цены с учетом расхода'!M6:M94,Начисления!I6:I94,0),0)</f>
        <v>#VALUE!</v>
      </c>
      <c r="G551" s="51"/>
      <c r="H551" s="51"/>
      <c r="I551" s="51"/>
      <c r="J551" s="52"/>
      <c r="K551" s="52"/>
      <c r="L551" s="51"/>
      <c r="N551" s="54" t="s">
        <v>484</v>
      </c>
    </row>
    <row r="552" customFormat="false" ht="10.5" hidden="false" customHeight="false" outlineLevel="0" collapsed="false">
      <c r="A552" s="45" t="n">
        <v>21</v>
      </c>
      <c r="B552" s="10" t="s">
        <v>87</v>
      </c>
      <c r="C552" s="54" t="s">
        <v>462</v>
      </c>
      <c r="D552" s="59" t="n">
        <v>0</v>
      </c>
      <c r="F552" s="51" t="n">
        <f aca="false">ROUND((F543+F549+F550),0)</f>
        <v>11214</v>
      </c>
      <c r="G552" s="51"/>
      <c r="H552" s="51"/>
      <c r="I552" s="51"/>
      <c r="J552" s="51"/>
      <c r="K552" s="51"/>
      <c r="L552" s="51"/>
      <c r="N552" s="54" t="s">
        <v>485</v>
      </c>
    </row>
    <row r="553" customFormat="false" ht="10.5" hidden="false" customHeight="false" outlineLevel="0" collapsed="false">
      <c r="A553" s="45" t="n">
        <v>22</v>
      </c>
      <c r="B553" s="10" t="s">
        <v>88</v>
      </c>
      <c r="C553" s="54" t="s">
        <v>461</v>
      </c>
      <c r="D553" s="59" t="n">
        <v>0</v>
      </c>
      <c r="F553" s="51" t="n">
        <f aca="false">ROUND(SUMIF(Определители!I6:I94,"=2",'Текущие цены с учетом расхода'!B6:B94),0)</f>
        <v>225557</v>
      </c>
      <c r="G553" s="51" t="n">
        <f aca="false">ROUND(SUMIF(Определители!I6:I94,"=2",'Текущие цены с учетом расхода'!C6:C94),0)</f>
        <v>49891</v>
      </c>
      <c r="H553" s="51" t="n">
        <f aca="false">ROUND(SUMIF(Определители!I6:I94,"=2",'Текущие цены с учетом расхода'!D6:D94),0)</f>
        <v>20265</v>
      </c>
      <c r="I553" s="51" t="n">
        <f aca="false">ROUND(SUMIF(Определители!I6:I94,"=2",'Текущие цены с учетом расхода'!E6:E94),0)</f>
        <v>4450</v>
      </c>
      <c r="J553" s="52" t="n">
        <f aca="false">ROUND(SUMIF(Определители!I6:I94,"=2",'Текущие цены с учетом расхода'!I6:I94),3)</f>
        <v>269.099</v>
      </c>
      <c r="K553" s="52" t="n">
        <f aca="false">ROUND(SUMIF(Определители!I6:I94,"=2",'Текущие цены с учетом расхода'!K6:K94),3)</f>
        <v>19.001</v>
      </c>
      <c r="L553" s="51" t="n">
        <f aca="false">ROUND(SUMIF(Определители!I6:I94,"=2",'Текущие цены с учетом расхода'!F6:F94),0)</f>
        <v>155401</v>
      </c>
      <c r="N553" s="54" t="s">
        <v>486</v>
      </c>
    </row>
    <row r="554" customFormat="false" ht="10.5" hidden="false" customHeight="false" outlineLevel="0" collapsed="false">
      <c r="A554" s="45" t="n">
        <v>23</v>
      </c>
      <c r="B554" s="10" t="s">
        <v>80</v>
      </c>
      <c r="C554" s="54" t="s">
        <v>461</v>
      </c>
      <c r="D554" s="59" t="n">
        <v>0</v>
      </c>
      <c r="F554" s="51"/>
      <c r="G554" s="51"/>
      <c r="H554" s="51"/>
      <c r="I554" s="51"/>
      <c r="J554" s="52"/>
      <c r="K554" s="52"/>
      <c r="L554" s="51"/>
      <c r="N554" s="54" t="s">
        <v>487</v>
      </c>
    </row>
    <row r="555" customFormat="false" ht="10.5" hidden="false" customHeight="false" outlineLevel="0" collapsed="false">
      <c r="A555" s="45" t="n">
        <v>24</v>
      </c>
      <c r="B555" s="10" t="s">
        <v>89</v>
      </c>
      <c r="C555" s="54" t="s">
        <v>461</v>
      </c>
      <c r="D555" s="59" t="n">
        <v>0</v>
      </c>
      <c r="F555" s="51" t="e">
        <f aca="false">ROUND(СУММЕСЛИ2(Определители!I6:I94,"2",Определители!G6:G94,"1",'Текущие цены с учетом расхода'!B6:B94),0)</f>
        <v>#VALUE!</v>
      </c>
      <c r="G555" s="51"/>
      <c r="H555" s="51"/>
      <c r="I555" s="51"/>
      <c r="J555" s="52"/>
      <c r="K555" s="52"/>
      <c r="L555" s="51"/>
      <c r="N555" s="54" t="s">
        <v>488</v>
      </c>
    </row>
    <row r="556" customFormat="false" ht="10.5" hidden="false" customHeight="false" outlineLevel="0" collapsed="false">
      <c r="A556" s="45" t="n">
        <v>25</v>
      </c>
      <c r="B556" s="10" t="s">
        <v>84</v>
      </c>
      <c r="C556" s="54" t="s">
        <v>461</v>
      </c>
      <c r="D556" s="59" t="n">
        <v>0</v>
      </c>
      <c r="F556" s="51" t="n">
        <f aca="false">ROUND(SUMIF(Определители!I6:I94,"=2",'Текущие цены с учетом расхода'!H6:H94),0)</f>
        <v>0</v>
      </c>
      <c r="G556" s="51"/>
      <c r="H556" s="51"/>
      <c r="I556" s="51"/>
      <c r="J556" s="52"/>
      <c r="K556" s="52"/>
      <c r="L556" s="51"/>
      <c r="N556" s="54" t="s">
        <v>489</v>
      </c>
    </row>
    <row r="557" customFormat="false" ht="10.5" hidden="false" customHeight="false" outlineLevel="0" collapsed="false">
      <c r="A557" s="45" t="n">
        <v>26</v>
      </c>
      <c r="B557" s="10" t="s">
        <v>85</v>
      </c>
      <c r="C557" s="54" t="s">
        <v>461</v>
      </c>
      <c r="D557" s="59" t="n">
        <v>0</v>
      </c>
      <c r="F557" s="51" t="n">
        <f aca="false">ROUND(SUMIF(Определители!I6:I94,"=2",'Текущие цены с учетом расхода'!N6:N94),0)</f>
        <v>52334</v>
      </c>
      <c r="G557" s="51"/>
      <c r="H557" s="51"/>
      <c r="I557" s="51"/>
      <c r="J557" s="52"/>
      <c r="K557" s="52"/>
      <c r="L557" s="51"/>
      <c r="N557" s="54" t="s">
        <v>490</v>
      </c>
    </row>
    <row r="558" customFormat="false" ht="10.5" hidden="false" customHeight="false" outlineLevel="0" collapsed="false">
      <c r="A558" s="45" t="n">
        <v>27</v>
      </c>
      <c r="B558" s="10" t="s">
        <v>86</v>
      </c>
      <c r="C558" s="54" t="s">
        <v>461</v>
      </c>
      <c r="D558" s="59" t="n">
        <v>0</v>
      </c>
      <c r="F558" s="51" t="n">
        <f aca="false">ROUND(SUMIF(Определители!I6:I94,"=2",'Текущие цены с учетом расхода'!O6:O94),0)</f>
        <v>33554</v>
      </c>
      <c r="G558" s="51"/>
      <c r="H558" s="51"/>
      <c r="I558" s="51"/>
      <c r="J558" s="52"/>
      <c r="K558" s="52"/>
      <c r="L558" s="51"/>
      <c r="N558" s="54" t="s">
        <v>491</v>
      </c>
    </row>
    <row r="559" customFormat="false" ht="10.5" hidden="false" customHeight="false" outlineLevel="0" collapsed="false">
      <c r="A559" s="45" t="n">
        <v>28</v>
      </c>
      <c r="B559" s="10" t="s">
        <v>92</v>
      </c>
      <c r="C559" s="54" t="s">
        <v>462</v>
      </c>
      <c r="D559" s="59" t="n">
        <v>0</v>
      </c>
      <c r="F559" s="51" t="n">
        <f aca="false">ROUND((F553+F557+F558),0)</f>
        <v>311445</v>
      </c>
      <c r="G559" s="51"/>
      <c r="H559" s="51"/>
      <c r="I559" s="51"/>
      <c r="J559" s="52"/>
      <c r="K559" s="52"/>
      <c r="L559" s="51"/>
      <c r="N559" s="54" t="s">
        <v>492</v>
      </c>
    </row>
    <row r="560" customFormat="false" ht="10.5" hidden="false" customHeight="false" outlineLevel="0" collapsed="false">
      <c r="A560" s="45" t="n">
        <v>29</v>
      </c>
      <c r="B560" s="10" t="s">
        <v>93</v>
      </c>
      <c r="C560" s="54" t="s">
        <v>461</v>
      </c>
      <c r="D560" s="59" t="n">
        <v>0</v>
      </c>
      <c r="F560" s="51" t="n">
        <f aca="false">ROUND(SUMIF(Определители!I6:I94,"=3",'Текущие цены с учетом расхода'!B6:B94),0)</f>
        <v>10350</v>
      </c>
      <c r="G560" s="51" t="n">
        <f aca="false">ROUND(SUMIF(Определители!I6:I94,"=3",'Текущие цены с учетом расхода'!C6:C94),0)</f>
        <v>8048</v>
      </c>
      <c r="H560" s="51" t="n">
        <f aca="false">ROUND(SUMIF(Определители!I6:I94,"=3",'Текущие цены с учетом расхода'!D6:D94),0)</f>
        <v>1382</v>
      </c>
      <c r="I560" s="51" t="n">
        <f aca="false">ROUND(SUMIF(Определители!I6:I94,"=3",'Текущие цены с учетом расхода'!E6:E94),0)</f>
        <v>16</v>
      </c>
      <c r="J560" s="52" t="n">
        <f aca="false">ROUND(SUMIF(Определители!I6:I94,"=3",'Текущие цены с учетом расхода'!I6:I94),3)</f>
        <v>44.529</v>
      </c>
      <c r="K560" s="52" t="n">
        <f aca="false">ROUND(SUMIF(Определители!I6:I94,"=3",'Текущие цены с учетом расхода'!K6:K94),3)</f>
        <v>0.061</v>
      </c>
      <c r="L560" s="51" t="n">
        <f aca="false">ROUND(SUMIF(Определители!I6:I94,"=3",'Текущие цены с учетом расхода'!F6:F94),0)</f>
        <v>920</v>
      </c>
      <c r="N560" s="54" t="s">
        <v>493</v>
      </c>
    </row>
    <row r="561" customFormat="false" ht="10.5" hidden="false" customHeight="false" outlineLevel="0" collapsed="false">
      <c r="A561" s="45" t="n">
        <v>30</v>
      </c>
      <c r="B561" s="10" t="s">
        <v>84</v>
      </c>
      <c r="C561" s="54" t="s">
        <v>461</v>
      </c>
      <c r="D561" s="59" t="n">
        <v>0</v>
      </c>
      <c r="F561" s="51" t="n">
        <f aca="false">ROUND(SUMIF(Определители!I6:I94,"=3",'Текущие цены с учетом расхода'!H6:H94),0)</f>
        <v>0</v>
      </c>
      <c r="G561" s="51"/>
      <c r="H561" s="51"/>
      <c r="I561" s="51"/>
      <c r="J561" s="52"/>
      <c r="K561" s="52"/>
      <c r="L561" s="51"/>
      <c r="N561" s="54" t="s">
        <v>494</v>
      </c>
    </row>
    <row r="562" customFormat="false" ht="10.5" hidden="false" customHeight="false" outlineLevel="0" collapsed="false">
      <c r="A562" s="45" t="n">
        <v>31</v>
      </c>
      <c r="B562" s="10" t="s">
        <v>85</v>
      </c>
      <c r="C562" s="54" t="s">
        <v>461</v>
      </c>
      <c r="D562" s="59" t="n">
        <v>0</v>
      </c>
      <c r="F562" s="51" t="n">
        <f aca="false">ROUND(SUMIF(Определители!I6:I94,"=3",'Текущие цены с учетом расхода'!N6:N94),0)</f>
        <v>6209</v>
      </c>
      <c r="G562" s="51"/>
      <c r="H562" s="51"/>
      <c r="I562" s="51"/>
      <c r="J562" s="52"/>
      <c r="K562" s="52"/>
      <c r="L562" s="51"/>
      <c r="N562" s="54" t="s">
        <v>495</v>
      </c>
    </row>
    <row r="563" customFormat="false" ht="10.5" hidden="false" customHeight="false" outlineLevel="0" collapsed="false">
      <c r="A563" s="45" t="n">
        <v>32</v>
      </c>
      <c r="B563" s="10" t="s">
        <v>86</v>
      </c>
      <c r="C563" s="54" t="s">
        <v>461</v>
      </c>
      <c r="D563" s="59" t="n">
        <v>0</v>
      </c>
      <c r="F563" s="51" t="n">
        <f aca="false">ROUND(SUMIF(Определители!I6:I94,"=3",'Текущие цены с учетом расхода'!O6:O94),0)</f>
        <v>5484</v>
      </c>
      <c r="G563" s="51"/>
      <c r="H563" s="51"/>
      <c r="I563" s="51"/>
      <c r="J563" s="52"/>
      <c r="K563" s="52"/>
      <c r="L563" s="51"/>
      <c r="N563" s="54" t="s">
        <v>496</v>
      </c>
    </row>
    <row r="564" customFormat="false" ht="10.5" hidden="false" customHeight="false" outlineLevel="0" collapsed="false">
      <c r="A564" s="45" t="n">
        <v>33</v>
      </c>
      <c r="B564" s="10" t="s">
        <v>94</v>
      </c>
      <c r="C564" s="54" t="s">
        <v>462</v>
      </c>
      <c r="D564" s="59" t="n">
        <v>0</v>
      </c>
      <c r="F564" s="51" t="n">
        <f aca="false">ROUND((F560+F562+F563),0)</f>
        <v>22043</v>
      </c>
      <c r="G564" s="51"/>
      <c r="H564" s="51"/>
      <c r="I564" s="51"/>
      <c r="J564" s="52"/>
      <c r="K564" s="52"/>
      <c r="L564" s="51"/>
      <c r="N564" s="54" t="s">
        <v>497</v>
      </c>
    </row>
    <row r="565" customFormat="false" ht="10.5" hidden="false" customHeight="false" outlineLevel="0" collapsed="false">
      <c r="A565" s="45" t="n">
        <v>34</v>
      </c>
      <c r="B565" s="10" t="s">
        <v>95</v>
      </c>
      <c r="C565" s="54" t="s">
        <v>461</v>
      </c>
      <c r="D565" s="59" t="n">
        <v>0</v>
      </c>
      <c r="F565" s="51" t="n">
        <f aca="false">ROUND(SUMIF(Определители!I6:I94,"=4",'Текущие цены с учетом расхода'!B6:B94),0)</f>
        <v>65563</v>
      </c>
      <c r="G565" s="51" t="n">
        <f aca="false">ROUND(SUMIF(Определители!I6:I94,"=4",'Текущие цены с учетом расхода'!C6:C94),0)</f>
        <v>379</v>
      </c>
      <c r="H565" s="51" t="n">
        <f aca="false">ROUND(SUMIF(Определители!I6:I94,"=4",'Текущие цены с учетом расхода'!D6:D94),0)</f>
        <v>64</v>
      </c>
      <c r="I565" s="51" t="n">
        <f aca="false">ROUND(SUMIF(Определители!I6:I94,"=4",'Текущие цены с учетом расхода'!E6:E94),0)</f>
        <v>0</v>
      </c>
      <c r="J565" s="52" t="n">
        <f aca="false">ROUND(SUMIF(Определители!I6:I94,"=4",'Текущие цены с учетом расхода'!I6:I94),3)</f>
        <v>1.92</v>
      </c>
      <c r="K565" s="52" t="n">
        <f aca="false">ROUND(SUMIF(Определители!I6:I94,"=4",'Текущие цены с учетом расхода'!K6:K94),3)</f>
        <v>0</v>
      </c>
      <c r="L565" s="51" t="n">
        <f aca="false">ROUND(SUMIF(Определители!I6:I94,"=4",'Текущие цены с учетом расхода'!F6:F94),0)</f>
        <v>65120</v>
      </c>
      <c r="N565" s="54" t="s">
        <v>498</v>
      </c>
    </row>
    <row r="566" customFormat="false" ht="10.5" hidden="false" customHeight="false" outlineLevel="0" collapsed="false">
      <c r="A566" s="45" t="n">
        <v>35</v>
      </c>
      <c r="B566" s="10" t="s">
        <v>80</v>
      </c>
      <c r="C566" s="54" t="s">
        <v>461</v>
      </c>
      <c r="D566" s="59" t="n">
        <v>0</v>
      </c>
      <c r="F566" s="51"/>
      <c r="G566" s="51"/>
      <c r="H566" s="51"/>
      <c r="I566" s="51"/>
      <c r="J566" s="52"/>
      <c r="K566" s="52"/>
      <c r="L566" s="51"/>
      <c r="N566" s="54" t="s">
        <v>499</v>
      </c>
    </row>
    <row r="567" customFormat="false" ht="10.5" hidden="false" customHeight="false" outlineLevel="0" collapsed="false">
      <c r="A567" s="45" t="n">
        <v>36</v>
      </c>
      <c r="B567" s="10" t="s">
        <v>96</v>
      </c>
      <c r="C567" s="54" t="s">
        <v>461</v>
      </c>
      <c r="D567" s="59" t="n">
        <v>0</v>
      </c>
      <c r="F567" s="51" t="n">
        <f aca="false">ROUND(SUMIF(Определители!I6:I94,"=4",'Текущие цены с учетом расхода'!AJ6:AJ94),0)</f>
        <v>0</v>
      </c>
      <c r="G567" s="51" t="n">
        <f aca="false">ROUND(SUMIF(Определители!I6:I94,"=4",'Текущие цены с учетом расхода'!AI6:AI94),0)</f>
        <v>0</v>
      </c>
      <c r="H567" s="51" t="n">
        <f aca="false">ROUND(SUMIF(Определители!I6:I94,"=4",'Текущие цены с учетом расхода'!AH6:AH94),0)</f>
        <v>0</v>
      </c>
      <c r="I567" s="51" t="n">
        <f aca="false">ROUND(SUMIF(Определители!I6:I94,"=4",'Текущие цены с учетом расхода'!V6:V94),0)</f>
        <v>0</v>
      </c>
      <c r="J567" s="52"/>
      <c r="K567" s="52"/>
      <c r="L567" s="51"/>
      <c r="N567" s="54" t="s">
        <v>500</v>
      </c>
    </row>
    <row r="568" customFormat="false" ht="10.5" hidden="false" customHeight="false" outlineLevel="0" collapsed="false">
      <c r="A568" s="45" t="n">
        <v>37</v>
      </c>
      <c r="B568" s="10" t="s">
        <v>84</v>
      </c>
      <c r="C568" s="54" t="s">
        <v>461</v>
      </c>
      <c r="D568" s="59" t="n">
        <v>0</v>
      </c>
      <c r="F568" s="51" t="n">
        <f aca="false">ROUND(SUMIF(Определители!I6:I94,"=4",'Текущие цены с учетом расхода'!H6:H94),0)</f>
        <v>0</v>
      </c>
      <c r="G568" s="51"/>
      <c r="H568" s="51"/>
      <c r="I568" s="51"/>
      <c r="J568" s="52"/>
      <c r="K568" s="52"/>
      <c r="L568" s="51"/>
      <c r="N568" s="54" t="s">
        <v>501</v>
      </c>
    </row>
    <row r="569" customFormat="false" ht="10.5" hidden="false" customHeight="false" outlineLevel="0" collapsed="false">
      <c r="A569" s="45" t="n">
        <v>38</v>
      </c>
      <c r="B569" s="10" t="s">
        <v>85</v>
      </c>
      <c r="C569" s="54" t="s">
        <v>461</v>
      </c>
      <c r="D569" s="59" t="n">
        <v>0</v>
      </c>
      <c r="F569" s="51" t="n">
        <f aca="false">ROUND(SUMIF(Определители!I6:I94,"=4",'Текущие цены с учетом расхода'!N6:N94),0)</f>
        <v>413</v>
      </c>
      <c r="G569" s="51"/>
      <c r="H569" s="51"/>
      <c r="I569" s="51"/>
      <c r="J569" s="52"/>
      <c r="K569" s="52"/>
      <c r="L569" s="51"/>
      <c r="N569" s="54" t="s">
        <v>502</v>
      </c>
    </row>
    <row r="570" customFormat="false" ht="10.5" hidden="false" customHeight="false" outlineLevel="0" collapsed="false">
      <c r="A570" s="45" t="n">
        <v>39</v>
      </c>
      <c r="B570" s="10" t="s">
        <v>86</v>
      </c>
      <c r="C570" s="54" t="s">
        <v>461</v>
      </c>
      <c r="D570" s="59" t="n">
        <v>0</v>
      </c>
      <c r="F570" s="51" t="n">
        <f aca="false">ROUND(SUMIF(Определители!I6:I94,"=4",'Текущие цены с учетом расхода'!O6:O94),0)</f>
        <v>250</v>
      </c>
      <c r="G570" s="51"/>
      <c r="H570" s="51"/>
      <c r="I570" s="51"/>
      <c r="J570" s="52"/>
      <c r="K570" s="52"/>
      <c r="L570" s="51"/>
      <c r="N570" s="54" t="s">
        <v>503</v>
      </c>
    </row>
    <row r="571" customFormat="false" ht="10.5" hidden="false" customHeight="false" outlineLevel="0" collapsed="false">
      <c r="A571" s="45" t="n">
        <v>40</v>
      </c>
      <c r="B571" s="10" t="s">
        <v>77</v>
      </c>
      <c r="C571" s="54" t="s">
        <v>461</v>
      </c>
      <c r="D571" s="59" t="n">
        <v>0</v>
      </c>
      <c r="F571" s="51" t="e">
        <f aca="false">ROUND(СУММПРОИЗВЕСЛИ(1,Определители!I6:I94," ",'Текущие цены с учетом расхода'!M6:M94,Начисления!I6:I94,0),0)</f>
        <v>#VALUE!</v>
      </c>
      <c r="G571" s="51"/>
      <c r="H571" s="51"/>
      <c r="I571" s="51"/>
      <c r="J571" s="52"/>
      <c r="K571" s="52"/>
      <c r="L571" s="51"/>
      <c r="N571" s="54" t="s">
        <v>504</v>
      </c>
    </row>
    <row r="572" customFormat="false" ht="10.5" hidden="false" customHeight="false" outlineLevel="0" collapsed="false">
      <c r="A572" s="45" t="n">
        <v>41</v>
      </c>
      <c r="B572" s="10" t="s">
        <v>97</v>
      </c>
      <c r="C572" s="54" t="s">
        <v>462</v>
      </c>
      <c r="D572" s="59" t="n">
        <v>0</v>
      </c>
      <c r="F572" s="51" t="n">
        <f aca="false">ROUND((F565+F569+F570),0)</f>
        <v>66226</v>
      </c>
      <c r="G572" s="51"/>
      <c r="H572" s="51"/>
      <c r="I572" s="51"/>
      <c r="J572" s="52"/>
      <c r="K572" s="52"/>
      <c r="L572" s="51"/>
      <c r="N572" s="54" t="s">
        <v>505</v>
      </c>
    </row>
    <row r="573" customFormat="false" ht="10.5" hidden="false" customHeight="false" outlineLevel="0" collapsed="false">
      <c r="A573" s="45" t="n">
        <v>42</v>
      </c>
      <c r="B573" s="10" t="s">
        <v>98</v>
      </c>
      <c r="C573" s="54" t="s">
        <v>461</v>
      </c>
      <c r="D573" s="59" t="n">
        <v>0</v>
      </c>
      <c r="F573" s="51" t="n">
        <f aca="false">ROUND(SUMIF(Определители!I6:I94,"=5",'Текущие цены с учетом расхода'!B6:B94),0)</f>
        <v>0</v>
      </c>
      <c r="G573" s="51" t="n">
        <f aca="false">ROUND(SUMIF(Определители!I6:I94,"=5",'Текущие цены с учетом расхода'!C6:C94),0)</f>
        <v>0</v>
      </c>
      <c r="H573" s="51" t="n">
        <f aca="false">ROUND(SUMIF(Определители!I6:I94,"=5",'Текущие цены с учетом расхода'!D6:D94),0)</f>
        <v>0</v>
      </c>
      <c r="I573" s="51" t="n">
        <f aca="false">ROUND(SUMIF(Определители!I6:I94,"=5",'Текущие цены с учетом расхода'!E6:E94),0)</f>
        <v>0</v>
      </c>
      <c r="J573" s="52" t="n">
        <f aca="false">ROUND(SUMIF(Определители!I6:I94,"=5",'Текущие цены с учетом расхода'!I6:I94),3)</f>
        <v>0</v>
      </c>
      <c r="K573" s="52" t="n">
        <f aca="false">ROUND(SUMIF(Определители!I6:I94,"=5",'Текущие цены с учетом расхода'!K6:K94),3)</f>
        <v>0</v>
      </c>
      <c r="L573" s="51" t="n">
        <f aca="false">ROUND(SUMIF(Определители!I6:I94,"=5",'Текущие цены с учетом расхода'!F6:F94),0)</f>
        <v>0</v>
      </c>
      <c r="N573" s="54" t="s">
        <v>506</v>
      </c>
    </row>
    <row r="574" customFormat="false" ht="10.5" hidden="false" customHeight="false" outlineLevel="0" collapsed="false">
      <c r="A574" s="45" t="n">
        <v>43</v>
      </c>
      <c r="B574" s="10" t="s">
        <v>84</v>
      </c>
      <c r="C574" s="54" t="s">
        <v>461</v>
      </c>
      <c r="D574" s="59" t="n">
        <v>0</v>
      </c>
      <c r="F574" s="51" t="n">
        <f aca="false">ROUND(SUMIF(Определители!I6:I94,"=5",'Текущие цены с учетом расхода'!H6:H94),0)</f>
        <v>0</v>
      </c>
      <c r="G574" s="51"/>
      <c r="H574" s="51"/>
      <c r="I574" s="51"/>
      <c r="J574" s="52"/>
      <c r="K574" s="52"/>
      <c r="L574" s="51"/>
      <c r="N574" s="54" t="s">
        <v>507</v>
      </c>
    </row>
    <row r="575" customFormat="false" ht="10.5" hidden="false" customHeight="false" outlineLevel="0" collapsed="false">
      <c r="A575" s="45" t="n">
        <v>44</v>
      </c>
      <c r="B575" s="10" t="s">
        <v>85</v>
      </c>
      <c r="C575" s="54" t="s">
        <v>461</v>
      </c>
      <c r="D575" s="59" t="n">
        <v>0</v>
      </c>
      <c r="F575" s="51" t="n">
        <f aca="false">ROUND(SUMIF(Определители!I6:I94,"=5",'Текущие цены с учетом расхода'!N6:N94),0)</f>
        <v>0</v>
      </c>
      <c r="G575" s="51"/>
      <c r="H575" s="51"/>
      <c r="I575" s="51"/>
      <c r="J575" s="52"/>
      <c r="K575" s="52"/>
      <c r="L575" s="51"/>
      <c r="N575" s="54" t="s">
        <v>508</v>
      </c>
    </row>
    <row r="576" customFormat="false" ht="10.5" hidden="false" customHeight="false" outlineLevel="0" collapsed="false">
      <c r="A576" s="45" t="n">
        <v>45</v>
      </c>
      <c r="B576" s="10" t="s">
        <v>86</v>
      </c>
      <c r="C576" s="54" t="s">
        <v>461</v>
      </c>
      <c r="D576" s="59" t="n">
        <v>0</v>
      </c>
      <c r="F576" s="51" t="n">
        <f aca="false">ROUND(SUMIF(Определители!I6:I94,"=5",'Текущие цены с учетом расхода'!O6:O94),0)</f>
        <v>0</v>
      </c>
      <c r="G576" s="51"/>
      <c r="H576" s="51"/>
      <c r="I576" s="51"/>
      <c r="J576" s="52"/>
      <c r="K576" s="52"/>
      <c r="L576" s="51"/>
      <c r="N576" s="54" t="s">
        <v>509</v>
      </c>
    </row>
    <row r="577" customFormat="false" ht="10.5" hidden="false" customHeight="false" outlineLevel="0" collapsed="false">
      <c r="A577" s="45" t="n">
        <v>46</v>
      </c>
      <c r="B577" s="10" t="s">
        <v>99</v>
      </c>
      <c r="C577" s="54" t="s">
        <v>462</v>
      </c>
      <c r="D577" s="59" t="n">
        <v>0</v>
      </c>
      <c r="F577" s="51" t="n">
        <f aca="false">ROUND((F573+F575+F576),0)</f>
        <v>0</v>
      </c>
      <c r="G577" s="51"/>
      <c r="H577" s="51"/>
      <c r="I577" s="51"/>
      <c r="J577" s="52"/>
      <c r="K577" s="52"/>
      <c r="L577" s="51"/>
      <c r="N577" s="54" t="s">
        <v>510</v>
      </c>
    </row>
    <row r="578" customFormat="false" ht="10.5" hidden="false" customHeight="false" outlineLevel="0" collapsed="false">
      <c r="A578" s="45" t="n">
        <v>47</v>
      </c>
      <c r="B578" s="10" t="s">
        <v>100</v>
      </c>
      <c r="C578" s="54" t="s">
        <v>461</v>
      </c>
      <c r="D578" s="59" t="n">
        <v>0</v>
      </c>
      <c r="F578" s="51" t="n">
        <f aca="false">ROUND(SUMIF(Определители!I6:I94,"=6",'Текущие цены с учетом расхода'!B6:B94),0)</f>
        <v>0</v>
      </c>
      <c r="G578" s="51" t="n">
        <f aca="false">ROUND(SUMIF(Определители!I6:I94,"=6",'Текущие цены с учетом расхода'!C6:C94),0)</f>
        <v>0</v>
      </c>
      <c r="H578" s="51" t="n">
        <f aca="false">ROUND(SUMIF(Определители!I6:I94,"=6",'Текущие цены с учетом расхода'!D6:D94),0)</f>
        <v>0</v>
      </c>
      <c r="I578" s="51" t="n">
        <f aca="false">ROUND(SUMIF(Определители!I6:I94,"=6",'Текущие цены с учетом расхода'!E6:E94),0)</f>
        <v>0</v>
      </c>
      <c r="J578" s="52" t="n">
        <f aca="false">ROUND(SUMIF(Определители!I6:I94,"=6",'Текущие цены с учетом расхода'!I6:I94),3)</f>
        <v>0</v>
      </c>
      <c r="K578" s="52" t="n">
        <f aca="false">ROUND(SUMIF(Определители!I6:I94,"=6",'Текущие цены с учетом расхода'!K6:K94),3)</f>
        <v>0</v>
      </c>
      <c r="L578" s="51" t="n">
        <f aca="false">ROUND(SUMIF(Определители!I6:I94,"=6",'Текущие цены с учетом расхода'!F6:F94),0)</f>
        <v>0</v>
      </c>
      <c r="N578" s="54" t="s">
        <v>511</v>
      </c>
    </row>
    <row r="579" customFormat="false" ht="10.5" hidden="false" customHeight="false" outlineLevel="0" collapsed="false">
      <c r="A579" s="45" t="n">
        <v>48</v>
      </c>
      <c r="B579" s="10" t="s">
        <v>84</v>
      </c>
      <c r="C579" s="54" t="s">
        <v>461</v>
      </c>
      <c r="D579" s="59" t="n">
        <v>0</v>
      </c>
      <c r="F579" s="51" t="n">
        <f aca="false">ROUND(SUMIF(Определители!I6:I94,"=6",'Текущие цены с учетом расхода'!H6:H94),0)</f>
        <v>0</v>
      </c>
      <c r="G579" s="51"/>
      <c r="H579" s="51"/>
      <c r="I579" s="51"/>
      <c r="J579" s="52"/>
      <c r="K579" s="52"/>
      <c r="L579" s="51"/>
      <c r="N579" s="54" t="s">
        <v>512</v>
      </c>
    </row>
    <row r="580" customFormat="false" ht="10.5" hidden="false" customHeight="false" outlineLevel="0" collapsed="false">
      <c r="A580" s="45" t="n">
        <v>49</v>
      </c>
      <c r="B580" s="10" t="s">
        <v>85</v>
      </c>
      <c r="C580" s="54" t="s">
        <v>461</v>
      </c>
      <c r="D580" s="59" t="n">
        <v>0</v>
      </c>
      <c r="F580" s="51" t="n">
        <f aca="false">ROUND(SUMIF(Определители!I6:I94,"=6",'Текущие цены с учетом расхода'!N6:N94),0)</f>
        <v>0</v>
      </c>
      <c r="G580" s="51"/>
      <c r="H580" s="51"/>
      <c r="I580" s="51"/>
      <c r="J580" s="52"/>
      <c r="K580" s="52"/>
      <c r="L580" s="51"/>
      <c r="N580" s="54" t="s">
        <v>513</v>
      </c>
    </row>
    <row r="581" customFormat="false" ht="10.5" hidden="false" customHeight="false" outlineLevel="0" collapsed="false">
      <c r="A581" s="45" t="n">
        <v>50</v>
      </c>
      <c r="B581" s="10" t="s">
        <v>86</v>
      </c>
      <c r="C581" s="54" t="s">
        <v>461</v>
      </c>
      <c r="D581" s="59" t="n">
        <v>0</v>
      </c>
      <c r="F581" s="51" t="n">
        <f aca="false">ROUND(SUMIF(Определители!I6:I94,"=6",'Текущие цены с учетом расхода'!O6:O94),0)</f>
        <v>0</v>
      </c>
      <c r="G581" s="51"/>
      <c r="H581" s="51"/>
      <c r="I581" s="51"/>
      <c r="J581" s="52"/>
      <c r="K581" s="52"/>
      <c r="L581" s="51"/>
      <c r="N581" s="54" t="s">
        <v>514</v>
      </c>
    </row>
    <row r="582" customFormat="false" ht="10.5" hidden="false" customHeight="false" outlineLevel="0" collapsed="false">
      <c r="A582" s="45" t="n">
        <v>51</v>
      </c>
      <c r="B582" s="10" t="s">
        <v>101</v>
      </c>
      <c r="C582" s="54" t="s">
        <v>462</v>
      </c>
      <c r="D582" s="59" t="n">
        <v>0</v>
      </c>
      <c r="F582" s="51" t="n">
        <f aca="false">ROUND((F578+F580+F581),0)</f>
        <v>0</v>
      </c>
      <c r="G582" s="51"/>
      <c r="H582" s="51"/>
      <c r="I582" s="51"/>
      <c r="J582" s="52"/>
      <c r="K582" s="52"/>
      <c r="L582" s="51"/>
      <c r="N582" s="54" t="s">
        <v>515</v>
      </c>
    </row>
    <row r="583" customFormat="false" ht="10.5" hidden="false" customHeight="false" outlineLevel="0" collapsed="false">
      <c r="A583" s="45" t="n">
        <v>52</v>
      </c>
      <c r="B583" s="10" t="s">
        <v>102</v>
      </c>
      <c r="C583" s="54" t="s">
        <v>461</v>
      </c>
      <c r="D583" s="59" t="n">
        <v>0</v>
      </c>
      <c r="F583" s="51" t="n">
        <f aca="false">ROUND(SUMIF(Определители!I6:I94,"=7",'Текущие цены с учетом расхода'!B6:B94),0)</f>
        <v>0</v>
      </c>
      <c r="G583" s="51" t="n">
        <f aca="false">ROUND(SUMIF(Определители!I6:I94,"=7",'Текущие цены с учетом расхода'!C6:C94),0)</f>
        <v>0</v>
      </c>
      <c r="H583" s="51" t="n">
        <f aca="false">ROUND(SUMIF(Определители!I6:I94,"=7",'Текущие цены с учетом расхода'!D6:D94),0)</f>
        <v>0</v>
      </c>
      <c r="I583" s="51" t="n">
        <f aca="false">ROUND(SUMIF(Определители!I6:I94,"=7",'Текущие цены с учетом расхода'!E6:E94),0)</f>
        <v>0</v>
      </c>
      <c r="J583" s="52" t="n">
        <f aca="false">ROUND(SUMIF(Определители!I6:I94,"=7",'Текущие цены с учетом расхода'!I6:I94),3)</f>
        <v>0</v>
      </c>
      <c r="K583" s="52" t="n">
        <f aca="false">ROUND(SUMIF(Определители!I6:I94,"=7",'Текущие цены с учетом расхода'!K6:K94),3)</f>
        <v>0</v>
      </c>
      <c r="L583" s="51" t="n">
        <f aca="false">ROUND(SUMIF(Определители!I6:I94,"=7",'Текущие цены с учетом расхода'!F6:F94),0)</f>
        <v>0</v>
      </c>
      <c r="N583" s="54" t="s">
        <v>516</v>
      </c>
    </row>
    <row r="584" customFormat="false" ht="10.5" hidden="false" customHeight="false" outlineLevel="0" collapsed="false">
      <c r="A584" s="45" t="n">
        <v>53</v>
      </c>
      <c r="B584" s="10" t="s">
        <v>80</v>
      </c>
      <c r="C584" s="54" t="s">
        <v>461</v>
      </c>
      <c r="D584" s="59" t="n">
        <v>0</v>
      </c>
      <c r="F584" s="51"/>
      <c r="G584" s="51"/>
      <c r="H584" s="51"/>
      <c r="I584" s="51"/>
      <c r="J584" s="52"/>
      <c r="K584" s="52"/>
      <c r="L584" s="51"/>
      <c r="N584" s="54" t="s">
        <v>517</v>
      </c>
    </row>
    <row r="585" customFormat="false" ht="10.5" hidden="false" customHeight="false" outlineLevel="0" collapsed="false">
      <c r="A585" s="45" t="n">
        <v>54</v>
      </c>
      <c r="B585" s="10" t="s">
        <v>103</v>
      </c>
      <c r="C585" s="54" t="s">
        <v>461</v>
      </c>
      <c r="D585" s="59" t="n">
        <v>0</v>
      </c>
      <c r="F585" s="51" t="e">
        <f aca="false">ROUND(СУММЕСЛИ2(Определители!I6:I94,"2",Определители!G6:G94,"1",'Текущие цены с учетом расхода'!B6:B94),0)</f>
        <v>#VALUE!</v>
      </c>
      <c r="G585" s="51"/>
      <c r="H585" s="51"/>
      <c r="I585" s="51"/>
      <c r="J585" s="52"/>
      <c r="K585" s="52"/>
      <c r="L585" s="51"/>
      <c r="N585" s="54" t="s">
        <v>518</v>
      </c>
    </row>
    <row r="586" customFormat="false" ht="10.5" hidden="false" customHeight="false" outlineLevel="0" collapsed="false">
      <c r="A586" s="45" t="n">
        <v>55</v>
      </c>
      <c r="B586" s="10" t="s">
        <v>84</v>
      </c>
      <c r="C586" s="54" t="s">
        <v>461</v>
      </c>
      <c r="D586" s="59" t="n">
        <v>0</v>
      </c>
      <c r="F586" s="51" t="n">
        <f aca="false">ROUND(SUMIF(Определители!I6:I94,"=7",'Текущие цены с учетом расхода'!H6:H94),0)</f>
        <v>0</v>
      </c>
      <c r="G586" s="51"/>
      <c r="H586" s="51"/>
      <c r="I586" s="51"/>
      <c r="J586" s="52"/>
      <c r="K586" s="52"/>
      <c r="L586" s="51"/>
      <c r="N586" s="54" t="s">
        <v>519</v>
      </c>
    </row>
    <row r="587" customFormat="false" ht="10.5" hidden="false" customHeight="false" outlineLevel="0" collapsed="false">
      <c r="A587" s="45" t="n">
        <v>56</v>
      </c>
      <c r="B587" s="10" t="s">
        <v>85</v>
      </c>
      <c r="C587" s="54" t="s">
        <v>461</v>
      </c>
      <c r="D587" s="59" t="n">
        <v>0</v>
      </c>
      <c r="F587" s="51" t="n">
        <f aca="false">ROUND(SUMIF(Определители!I6:I94,"=7",'Текущие цены с учетом расхода'!N6:N94),0)</f>
        <v>0</v>
      </c>
      <c r="G587" s="51"/>
      <c r="H587" s="51"/>
      <c r="I587" s="51"/>
      <c r="J587" s="52"/>
      <c r="K587" s="52"/>
      <c r="L587" s="51"/>
      <c r="N587" s="54" t="s">
        <v>520</v>
      </c>
    </row>
    <row r="588" customFormat="false" ht="10.5" hidden="false" customHeight="false" outlineLevel="0" collapsed="false">
      <c r="A588" s="45" t="n">
        <v>57</v>
      </c>
      <c r="B588" s="10" t="s">
        <v>86</v>
      </c>
      <c r="C588" s="54" t="s">
        <v>461</v>
      </c>
      <c r="D588" s="59" t="n">
        <v>0</v>
      </c>
      <c r="F588" s="51" t="n">
        <f aca="false">ROUND(SUMIF(Определители!I6:I94,"=7",'Текущие цены с учетом расхода'!O6:O94),0)</f>
        <v>0</v>
      </c>
      <c r="G588" s="51"/>
      <c r="H588" s="51"/>
      <c r="I588" s="51"/>
      <c r="J588" s="52"/>
      <c r="K588" s="52"/>
      <c r="L588" s="51"/>
      <c r="N588" s="54" t="s">
        <v>521</v>
      </c>
    </row>
    <row r="589" customFormat="false" ht="10.5" hidden="false" customHeight="false" outlineLevel="0" collapsed="false">
      <c r="A589" s="45" t="n">
        <v>58</v>
      </c>
      <c r="B589" s="10" t="s">
        <v>104</v>
      </c>
      <c r="C589" s="54" t="s">
        <v>462</v>
      </c>
      <c r="D589" s="59" t="n">
        <v>0</v>
      </c>
      <c r="F589" s="51" t="n">
        <f aca="false">ROUND((F583+F587+F588),0)</f>
        <v>0</v>
      </c>
      <c r="G589" s="51"/>
      <c r="H589" s="51"/>
      <c r="I589" s="51"/>
      <c r="J589" s="52"/>
      <c r="K589" s="52"/>
      <c r="L589" s="51"/>
      <c r="N589" s="54" t="s">
        <v>522</v>
      </c>
    </row>
    <row r="590" customFormat="false" ht="10.5" hidden="false" customHeight="false" outlineLevel="0" collapsed="false">
      <c r="A590" s="45" t="n">
        <v>59</v>
      </c>
      <c r="B590" s="10" t="s">
        <v>105</v>
      </c>
      <c r="C590" s="54" t="s">
        <v>461</v>
      </c>
      <c r="D590" s="59" t="n">
        <v>0</v>
      </c>
      <c r="F590" s="51" t="n">
        <f aca="false">ROUND(SUMIF(Определители!I6:I94,"=;",'Текущие цены с учетом расхода'!B6:B94),0)</f>
        <v>0</v>
      </c>
      <c r="G590" s="51" t="n">
        <f aca="false">ROUND(SUMIF(Определители!I6:I94,"=;",'Текущие цены с учетом расхода'!C6:C94),0)</f>
        <v>0</v>
      </c>
      <c r="H590" s="51" t="n">
        <f aca="false">ROUND(SUMIF(Определители!I6:I94,"=;",'Текущие цены с учетом расхода'!D6:D94),0)</f>
        <v>0</v>
      </c>
      <c r="I590" s="51" t="n">
        <f aca="false">ROUND(SUMIF(Определители!I6:I94,"=;",'Текущие цены с учетом расхода'!E6:E94),0)</f>
        <v>0</v>
      </c>
      <c r="J590" s="52" t="n">
        <f aca="false">ROUND(SUMIF(Определители!I6:I94,"=;",'Текущие цены с учетом расхода'!I6:I94),3)</f>
        <v>0</v>
      </c>
      <c r="K590" s="52" t="n">
        <f aca="false">ROUND(SUMIF(Определители!I6:I94,"=;",'Текущие цены с учетом расхода'!K6:K94),3)</f>
        <v>0</v>
      </c>
      <c r="L590" s="51" t="n">
        <f aca="false">ROUND(SUMIF(Определители!I6:I94,"=;",'Текущие цены с учетом расхода'!F6:F94),0)</f>
        <v>0</v>
      </c>
      <c r="N590" s="54" t="s">
        <v>523</v>
      </c>
    </row>
    <row r="591" customFormat="false" ht="10.5" hidden="false" customHeight="false" outlineLevel="0" collapsed="false">
      <c r="A591" s="45" t="n">
        <v>60</v>
      </c>
      <c r="B591" s="10" t="s">
        <v>106</v>
      </c>
      <c r="C591" s="54" t="s">
        <v>461</v>
      </c>
      <c r="D591" s="59" t="n">
        <v>0</v>
      </c>
      <c r="F591" s="51" t="n">
        <f aca="false">ROUND(SUMIF(Определители!I6:I94,"=;",'Текущие цены с учетом расхода'!AF6:AF94),0)</f>
        <v>0</v>
      </c>
      <c r="G591" s="51"/>
      <c r="H591" s="51"/>
      <c r="I591" s="51"/>
      <c r="J591" s="52"/>
      <c r="K591" s="52"/>
      <c r="L591" s="51"/>
      <c r="N591" s="54" t="s">
        <v>524</v>
      </c>
    </row>
    <row r="592" customFormat="false" ht="10.5" hidden="false" customHeight="false" outlineLevel="0" collapsed="false">
      <c r="A592" s="45" t="n">
        <v>61</v>
      </c>
      <c r="B592" s="10" t="s">
        <v>107</v>
      </c>
      <c r="C592" s="54" t="s">
        <v>461</v>
      </c>
      <c r="D592" s="59" t="n">
        <v>0</v>
      </c>
      <c r="F592" s="51" t="n">
        <f aca="false">ROUND(SUMIF(Определители!I6:I94,"=;",'Текущие цены с учетом расхода'!AG6:AG94),0)</f>
        <v>0</v>
      </c>
      <c r="G592" s="51"/>
      <c r="H592" s="51"/>
      <c r="I592" s="51"/>
      <c r="J592" s="52"/>
      <c r="K592" s="52"/>
      <c r="L592" s="51"/>
      <c r="N592" s="54" t="s">
        <v>525</v>
      </c>
    </row>
    <row r="593" customFormat="false" ht="10.5" hidden="false" customHeight="false" outlineLevel="0" collapsed="false">
      <c r="A593" s="45" t="n">
        <v>62</v>
      </c>
      <c r="B593" s="10" t="s">
        <v>85</v>
      </c>
      <c r="C593" s="54" t="s">
        <v>461</v>
      </c>
      <c r="D593" s="59" t="n">
        <v>0</v>
      </c>
      <c r="F593" s="51" t="n">
        <f aca="false">ROUND(SUMIF(Определители!I6:I94,"=;",'Текущие цены с учетом расхода'!N6:N94),0)</f>
        <v>0</v>
      </c>
      <c r="G593" s="51"/>
      <c r="H593" s="51"/>
      <c r="I593" s="51"/>
      <c r="J593" s="52"/>
      <c r="K593" s="52"/>
      <c r="L593" s="51"/>
      <c r="N593" s="54" t="s">
        <v>526</v>
      </c>
    </row>
    <row r="594" customFormat="false" ht="10.5" hidden="false" customHeight="false" outlineLevel="0" collapsed="false">
      <c r="A594" s="45" t="n">
        <v>63</v>
      </c>
      <c r="B594" s="10" t="s">
        <v>86</v>
      </c>
      <c r="C594" s="54" t="s">
        <v>461</v>
      </c>
      <c r="D594" s="59" t="n">
        <v>0</v>
      </c>
      <c r="F594" s="51" t="n">
        <f aca="false">ROUND(SUMIF(Определители!I6:I94,"=;",'Текущие цены с учетом расхода'!O6:O94),0)</f>
        <v>0</v>
      </c>
      <c r="G594" s="51"/>
      <c r="H594" s="51"/>
      <c r="I594" s="51"/>
      <c r="J594" s="52"/>
      <c r="K594" s="52"/>
      <c r="L594" s="51"/>
      <c r="N594" s="54" t="s">
        <v>527</v>
      </c>
    </row>
    <row r="595" customFormat="false" ht="10.5" hidden="false" customHeight="false" outlineLevel="0" collapsed="false">
      <c r="A595" s="45" t="n">
        <v>64</v>
      </c>
      <c r="B595" s="10" t="s">
        <v>108</v>
      </c>
      <c r="C595" s="54" t="s">
        <v>462</v>
      </c>
      <c r="D595" s="59" t="n">
        <v>0</v>
      </c>
      <c r="F595" s="51" t="n">
        <f aca="false">ROUND((F590+F593+F594),0)</f>
        <v>0</v>
      </c>
      <c r="G595" s="51"/>
      <c r="H595" s="51"/>
      <c r="I595" s="51"/>
      <c r="J595" s="52"/>
      <c r="K595" s="52"/>
      <c r="L595" s="51"/>
      <c r="N595" s="54" t="s">
        <v>528</v>
      </c>
    </row>
    <row r="596" customFormat="false" ht="10.5" hidden="false" customHeight="false" outlineLevel="0" collapsed="false">
      <c r="A596" s="45" t="n">
        <v>65</v>
      </c>
      <c r="B596" s="10" t="s">
        <v>109</v>
      </c>
      <c r="C596" s="54" t="s">
        <v>461</v>
      </c>
      <c r="D596" s="59" t="n">
        <v>0</v>
      </c>
      <c r="F596" s="51" t="n">
        <f aca="false">ROUND(SUMIF(Определители!I6:I94,"=9",'Текущие цены с учетом расхода'!B6:B94),0)</f>
        <v>0</v>
      </c>
      <c r="G596" s="51" t="n">
        <f aca="false">ROUND(SUMIF(Определители!I6:I94,"=9",'Текущие цены с учетом расхода'!C6:C94),0)</f>
        <v>0</v>
      </c>
      <c r="H596" s="51" t="n">
        <f aca="false">ROUND(SUMIF(Определители!I6:I94,"=9",'Текущие цены с учетом расхода'!D6:D94),0)</f>
        <v>0</v>
      </c>
      <c r="I596" s="51" t="n">
        <f aca="false">ROUND(SUMIF(Определители!I6:I94,"=9",'Текущие цены с учетом расхода'!E6:E94),0)</f>
        <v>0</v>
      </c>
      <c r="J596" s="52" t="n">
        <f aca="false">ROUND(SUMIF(Определители!I6:I94,"=9",'Текущие цены с учетом расхода'!I6:I94),3)</f>
        <v>0</v>
      </c>
      <c r="K596" s="52" t="n">
        <f aca="false">ROUND(SUMIF(Определители!I6:I94,"=9",'Текущие цены с учетом расхода'!K6:K94),3)</f>
        <v>0</v>
      </c>
      <c r="L596" s="51" t="n">
        <f aca="false">ROUND(SUMIF(Определители!I6:I94,"=9",'Текущие цены с учетом расхода'!F6:F94),0)</f>
        <v>0</v>
      </c>
      <c r="N596" s="54" t="s">
        <v>529</v>
      </c>
    </row>
    <row r="597" customFormat="false" ht="10.5" hidden="false" customHeight="false" outlineLevel="0" collapsed="false">
      <c r="A597" s="45" t="n">
        <v>66</v>
      </c>
      <c r="B597" s="10" t="s">
        <v>85</v>
      </c>
      <c r="C597" s="54" t="s">
        <v>461</v>
      </c>
      <c r="D597" s="59" t="n">
        <v>0</v>
      </c>
      <c r="F597" s="51" t="n">
        <f aca="false">ROUND(SUMIF(Определители!I6:I94,"=9",'Текущие цены с учетом расхода'!N6:N94),0)</f>
        <v>0</v>
      </c>
      <c r="G597" s="51"/>
      <c r="H597" s="51"/>
      <c r="I597" s="51"/>
      <c r="J597" s="52"/>
      <c r="K597" s="52"/>
      <c r="L597" s="51"/>
      <c r="N597" s="54" t="s">
        <v>530</v>
      </c>
    </row>
    <row r="598" customFormat="false" ht="10.5" hidden="false" customHeight="false" outlineLevel="0" collapsed="false">
      <c r="A598" s="45" t="n">
        <v>67</v>
      </c>
      <c r="B598" s="10" t="s">
        <v>86</v>
      </c>
      <c r="C598" s="54" t="s">
        <v>461</v>
      </c>
      <c r="D598" s="59" t="n">
        <v>0</v>
      </c>
      <c r="F598" s="51" t="n">
        <f aca="false">ROUND(SUMIF(Определители!I6:I94,"=9",'Текущие цены с учетом расхода'!O6:O94),0)</f>
        <v>0</v>
      </c>
      <c r="G598" s="51"/>
      <c r="H598" s="51"/>
      <c r="I598" s="51"/>
      <c r="J598" s="52"/>
      <c r="K598" s="52"/>
      <c r="L598" s="51"/>
      <c r="N598" s="54" t="s">
        <v>531</v>
      </c>
    </row>
    <row r="599" customFormat="false" ht="10.5" hidden="false" customHeight="false" outlineLevel="0" collapsed="false">
      <c r="A599" s="45" t="n">
        <v>68</v>
      </c>
      <c r="B599" s="10" t="s">
        <v>110</v>
      </c>
      <c r="C599" s="54" t="s">
        <v>462</v>
      </c>
      <c r="D599" s="59" t="n">
        <v>0</v>
      </c>
      <c r="F599" s="51" t="n">
        <f aca="false">ROUND((F596+F597+F598),0)</f>
        <v>0</v>
      </c>
      <c r="G599" s="51"/>
      <c r="H599" s="51"/>
      <c r="I599" s="51"/>
      <c r="J599" s="52"/>
      <c r="K599" s="52"/>
      <c r="L599" s="51"/>
      <c r="N599" s="54" t="s">
        <v>532</v>
      </c>
    </row>
    <row r="600" customFormat="false" ht="10.5" hidden="false" customHeight="false" outlineLevel="0" collapsed="false">
      <c r="A600" s="45" t="n">
        <v>69</v>
      </c>
      <c r="B600" s="10" t="s">
        <v>111</v>
      </c>
      <c r="C600" s="54" t="s">
        <v>461</v>
      </c>
      <c r="D600" s="59" t="n">
        <v>0</v>
      </c>
      <c r="F600" s="51" t="n">
        <f aca="false">ROUND(SUMIF(Определители!I6:I94,"=:",'Текущие цены с учетом расхода'!B6:B94),0)</f>
        <v>0</v>
      </c>
      <c r="G600" s="51" t="n">
        <f aca="false">ROUND(SUMIF(Определители!I6:I94,"=:",'Текущие цены с учетом расхода'!C6:C94),0)</f>
        <v>0</v>
      </c>
      <c r="H600" s="51" t="n">
        <f aca="false">ROUND(SUMIF(Определители!I6:I94,"=:",'Текущие цены с учетом расхода'!D6:D94),0)</f>
        <v>0</v>
      </c>
      <c r="I600" s="51" t="n">
        <f aca="false">ROUND(SUMIF(Определители!I6:I94,"=:",'Текущие цены с учетом расхода'!E6:E94),0)</f>
        <v>0</v>
      </c>
      <c r="J600" s="52" t="n">
        <f aca="false">ROUND(SUMIF(Определители!I6:I94,"=:",'Текущие цены с учетом расхода'!I6:I94),3)</f>
        <v>0</v>
      </c>
      <c r="K600" s="52" t="n">
        <f aca="false">ROUND(SUMIF(Определители!I6:I94,"=:",'Текущие цены с учетом расхода'!K6:K94),3)</f>
        <v>0</v>
      </c>
      <c r="L600" s="51" t="n">
        <f aca="false">ROUND(SUMIF(Определители!I6:I94,"=:",'Текущие цены с учетом расхода'!F6:F94),0)</f>
        <v>0</v>
      </c>
      <c r="N600" s="54" t="s">
        <v>533</v>
      </c>
    </row>
    <row r="601" customFormat="false" ht="10.5" hidden="false" customHeight="false" outlineLevel="0" collapsed="false">
      <c r="A601" s="45" t="n">
        <v>70</v>
      </c>
      <c r="B601" s="10" t="s">
        <v>84</v>
      </c>
      <c r="C601" s="54" t="s">
        <v>461</v>
      </c>
      <c r="D601" s="59" t="n">
        <v>0</v>
      </c>
      <c r="F601" s="51" t="n">
        <f aca="false">ROUND(SUMIF(Определители!I6:I94,"=:",'Текущие цены с учетом расхода'!H6:H94),0)</f>
        <v>0</v>
      </c>
      <c r="G601" s="51"/>
      <c r="H601" s="51"/>
      <c r="I601" s="51"/>
      <c r="J601" s="52"/>
      <c r="K601" s="52"/>
      <c r="L601" s="51"/>
      <c r="N601" s="54" t="s">
        <v>534</v>
      </c>
    </row>
    <row r="602" customFormat="false" ht="10.5" hidden="false" customHeight="false" outlineLevel="0" collapsed="false">
      <c r="A602" s="45" t="n">
        <v>71</v>
      </c>
      <c r="B602" s="10" t="s">
        <v>85</v>
      </c>
      <c r="C602" s="54" t="s">
        <v>461</v>
      </c>
      <c r="D602" s="59" t="n">
        <v>0</v>
      </c>
      <c r="F602" s="51" t="n">
        <f aca="false">ROUND(SUMIF(Определители!I6:I94,"=:",'Текущие цены с учетом расхода'!N6:N94),0)</f>
        <v>0</v>
      </c>
      <c r="G602" s="51"/>
      <c r="H602" s="51"/>
      <c r="I602" s="51"/>
      <c r="J602" s="52"/>
      <c r="K602" s="52"/>
      <c r="L602" s="51"/>
      <c r="N602" s="54" t="s">
        <v>535</v>
      </c>
    </row>
    <row r="603" customFormat="false" ht="10.5" hidden="false" customHeight="false" outlineLevel="0" collapsed="false">
      <c r="A603" s="45" t="n">
        <v>72</v>
      </c>
      <c r="B603" s="10" t="s">
        <v>86</v>
      </c>
      <c r="C603" s="54" t="s">
        <v>461</v>
      </c>
      <c r="D603" s="59" t="n">
        <v>0</v>
      </c>
      <c r="F603" s="51" t="n">
        <f aca="false">ROUND(SUMIF(Определители!I6:I94,"=:",'Текущие цены с учетом расхода'!O6:O94),0)</f>
        <v>0</v>
      </c>
      <c r="G603" s="51"/>
      <c r="H603" s="51"/>
      <c r="I603" s="51"/>
      <c r="J603" s="52"/>
      <c r="K603" s="52"/>
      <c r="L603" s="51"/>
      <c r="N603" s="54" t="s">
        <v>536</v>
      </c>
    </row>
    <row r="604" customFormat="false" ht="10.5" hidden="false" customHeight="false" outlineLevel="0" collapsed="false">
      <c r="A604" s="45" t="n">
        <v>73</v>
      </c>
      <c r="B604" s="10" t="s">
        <v>112</v>
      </c>
      <c r="C604" s="54" t="s">
        <v>462</v>
      </c>
      <c r="D604" s="59" t="n">
        <v>0</v>
      </c>
      <c r="F604" s="51" t="n">
        <f aca="false">ROUND((F600+F602+F603),0)</f>
        <v>0</v>
      </c>
      <c r="G604" s="51"/>
      <c r="H604" s="51"/>
      <c r="I604" s="51"/>
      <c r="J604" s="52"/>
      <c r="K604" s="52"/>
      <c r="L604" s="51"/>
      <c r="N604" s="54" t="s">
        <v>537</v>
      </c>
    </row>
    <row r="605" customFormat="false" ht="10.5" hidden="false" customHeight="false" outlineLevel="0" collapsed="false">
      <c r="A605" s="45" t="n">
        <v>74</v>
      </c>
      <c r="B605" s="10" t="s">
        <v>113</v>
      </c>
      <c r="C605" s="54" t="s">
        <v>461</v>
      </c>
      <c r="D605" s="59" t="n">
        <v>0</v>
      </c>
      <c r="F605" s="51" t="n">
        <f aca="false">ROUND(SUMIF(Определители!I6:I94,"=8",'Текущие цены с учетом расхода'!B6:B94),0)</f>
        <v>0</v>
      </c>
      <c r="G605" s="51" t="n">
        <f aca="false">ROUND(SUMIF(Определители!I6:I94,"=8",'Текущие цены с учетом расхода'!C6:C94),0)</f>
        <v>0</v>
      </c>
      <c r="H605" s="51" t="n">
        <f aca="false">ROUND(SUMIF(Определители!I6:I94,"=8",'Текущие цены с учетом расхода'!D6:D94),0)</f>
        <v>0</v>
      </c>
      <c r="I605" s="51" t="n">
        <f aca="false">ROUND(SUMIF(Определители!I6:I94,"=8",'Текущие цены с учетом расхода'!E6:E94),0)</f>
        <v>0</v>
      </c>
      <c r="J605" s="52" t="n">
        <f aca="false">ROUND(SUMIF(Определители!I6:I94,"=8",'Текущие цены с учетом расхода'!I6:I94),3)</f>
        <v>0</v>
      </c>
      <c r="K605" s="52" t="n">
        <f aca="false">ROUND(SUMIF(Определители!I6:I94,"=8",'Текущие цены с учетом расхода'!K6:K94),3)</f>
        <v>0</v>
      </c>
      <c r="L605" s="51" t="n">
        <f aca="false">ROUND(SUMIF(Определители!I6:I94,"=8",'Текущие цены с учетом расхода'!F6:F94),0)</f>
        <v>0</v>
      </c>
      <c r="N605" s="54" t="s">
        <v>538</v>
      </c>
    </row>
    <row r="606" customFormat="false" ht="10.5" hidden="false" customHeight="false" outlineLevel="0" collapsed="false">
      <c r="A606" s="45" t="n">
        <v>75</v>
      </c>
      <c r="B606" s="10" t="s">
        <v>84</v>
      </c>
      <c r="C606" s="54" t="s">
        <v>461</v>
      </c>
      <c r="D606" s="59" t="n">
        <v>0</v>
      </c>
      <c r="F606" s="51" t="n">
        <f aca="false">ROUND(SUMIF(Определители!I6:I94,"=8",'Текущие цены с учетом расхода'!H6:H94),0)</f>
        <v>0</v>
      </c>
      <c r="G606" s="51"/>
      <c r="H606" s="51"/>
      <c r="I606" s="51"/>
      <c r="J606" s="52"/>
      <c r="K606" s="52"/>
      <c r="L606" s="51"/>
      <c r="N606" s="54" t="s">
        <v>539</v>
      </c>
    </row>
    <row r="607" customFormat="false" ht="10.5" hidden="false" customHeight="false" outlineLevel="0" collapsed="false">
      <c r="A607" s="45" t="n">
        <v>76</v>
      </c>
      <c r="B607" s="10" t="s">
        <v>340</v>
      </c>
      <c r="C607" s="54" t="s">
        <v>462</v>
      </c>
      <c r="D607" s="59" t="n">
        <v>0</v>
      </c>
      <c r="F607" s="51" t="e">
        <f aca="false">ROUND((F542+F552+F559+F564+F572+F577+F582+F589+F595+F599+F604+F605),0)</f>
        <v>#VALUE!</v>
      </c>
      <c r="G607" s="51" t="n">
        <f aca="false">ROUND((G542+G552+G559+G564+G572+G577+G582+G589+G595+G599+G604+G605),0)</f>
        <v>0</v>
      </c>
      <c r="H607" s="51" t="n">
        <f aca="false">ROUND((H542+H552+H559+H564+H572+H577+H582+H589+H595+H599+H604+H605),0)</f>
        <v>0</v>
      </c>
      <c r="I607" s="51" t="n">
        <f aca="false">ROUND((I542+I552+I559+I564+I572+I577+I582+I589+I595+I599+I604+I605),0)</f>
        <v>0</v>
      </c>
      <c r="J607" s="52" t="n">
        <f aca="false">ROUND((J542+J552+J559+J564+J572+J577+J582+J589+J595+J599+J604+J605),3)</f>
        <v>0</v>
      </c>
      <c r="K607" s="52" t="n">
        <f aca="false">ROUND((K542+K552+K559+K564+K572+K577+K582+K589+K595+K599+K604+K605),3)</f>
        <v>0</v>
      </c>
      <c r="L607" s="51" t="n">
        <f aca="false">ROUND((L542+L552+L559+L564+L572+L577+L582+L589+L595+L599+L604+L605),0)</f>
        <v>0</v>
      </c>
      <c r="N607" s="54" t="s">
        <v>540</v>
      </c>
    </row>
    <row r="608" customFormat="false" ht="10.5" hidden="false" customHeight="false" outlineLevel="0" collapsed="false">
      <c r="A608" s="45" t="n">
        <v>77</v>
      </c>
      <c r="B608" s="10" t="s">
        <v>115</v>
      </c>
      <c r="C608" s="54" t="s">
        <v>462</v>
      </c>
      <c r="D608" s="59" t="n">
        <v>0</v>
      </c>
      <c r="F608" s="51" t="n">
        <f aca="false">ROUND((F548+F556+F561+F568+F574+F579+F586+F601+F606),0)</f>
        <v>0</v>
      </c>
      <c r="G608" s="51"/>
      <c r="H608" s="51"/>
      <c r="I608" s="51"/>
      <c r="J608" s="52"/>
      <c r="K608" s="52"/>
      <c r="L608" s="51"/>
      <c r="N608" s="54" t="s">
        <v>541</v>
      </c>
    </row>
    <row r="609" customFormat="false" ht="10.5" hidden="false" customHeight="false" outlineLevel="0" collapsed="false">
      <c r="A609" s="45" t="n">
        <v>78</v>
      </c>
      <c r="B609" s="10" t="s">
        <v>116</v>
      </c>
      <c r="C609" s="54" t="s">
        <v>462</v>
      </c>
      <c r="D609" s="59" t="n">
        <v>0</v>
      </c>
      <c r="F609" s="51" t="n">
        <f aca="false">ROUND((F549+F557+F562+F569+F575+F580+F587+F593+F597+F602),0)</f>
        <v>62273</v>
      </c>
      <c r="G609" s="51"/>
      <c r="H609" s="51"/>
      <c r="I609" s="51"/>
      <c r="J609" s="52"/>
      <c r="K609" s="52"/>
      <c r="L609" s="51"/>
      <c r="N609" s="54" t="s">
        <v>542</v>
      </c>
    </row>
    <row r="610" customFormat="false" ht="10.5" hidden="false" customHeight="false" outlineLevel="0" collapsed="false">
      <c r="A610" s="45" t="n">
        <v>79</v>
      </c>
      <c r="B610" s="10" t="s">
        <v>117</v>
      </c>
      <c r="C610" s="54" t="s">
        <v>462</v>
      </c>
      <c r="D610" s="59" t="n">
        <v>0</v>
      </c>
      <c r="F610" s="51" t="n">
        <f aca="false">ROUND((F550+F558+F563+F570+F576+F581+F588+F594+F598+F603),0)</f>
        <v>41629</v>
      </c>
      <c r="G610" s="51"/>
      <c r="H610" s="51"/>
      <c r="I610" s="51"/>
      <c r="J610" s="52"/>
      <c r="K610" s="52"/>
      <c r="L610" s="51"/>
      <c r="N610" s="54" t="s">
        <v>543</v>
      </c>
    </row>
    <row r="611" customFormat="false" ht="10.5" hidden="false" customHeight="false" outlineLevel="0" collapsed="false">
      <c r="A611" s="45" t="n">
        <v>80</v>
      </c>
      <c r="B611" s="10" t="s">
        <v>48</v>
      </c>
      <c r="C611" s="54" t="s">
        <v>463</v>
      </c>
      <c r="D611" s="59" t="n">
        <v>0</v>
      </c>
      <c r="F611" s="51" t="n">
        <f aca="false">ROUND(SUM('Текущие цены с учетом расхода'!X6:X94),0)</f>
        <v>0</v>
      </c>
      <c r="G611" s="51"/>
      <c r="H611" s="51"/>
      <c r="I611" s="51"/>
      <c r="J611" s="52"/>
      <c r="K611" s="52"/>
      <c r="L611" s="51" t="n">
        <f aca="false">ROUND(SUM('Текущие цены с учетом расхода'!X6:X94),0)</f>
        <v>0</v>
      </c>
      <c r="N611" s="54" t="s">
        <v>544</v>
      </c>
    </row>
    <row r="612" customFormat="false" ht="10.5" hidden="false" customHeight="false" outlineLevel="0" collapsed="false">
      <c r="A612" s="45" t="n">
        <v>81</v>
      </c>
      <c r="B612" s="10" t="s">
        <v>118</v>
      </c>
      <c r="C612" s="54" t="s">
        <v>463</v>
      </c>
      <c r="D612" s="59" t="n">
        <v>0</v>
      </c>
      <c r="F612" s="51" t="n">
        <f aca="false">ROUND(SUM(G612:N612),0)</f>
        <v>98</v>
      </c>
      <c r="G612" s="51"/>
      <c r="H612" s="51"/>
      <c r="I612" s="51"/>
      <c r="J612" s="52"/>
      <c r="K612" s="52"/>
      <c r="L612" s="51" t="n">
        <f aca="false">ROUND(SUM('Текущие цены с учетом расхода'!AE6:AE94),0)</f>
        <v>98</v>
      </c>
      <c r="N612" s="54" t="s">
        <v>545</v>
      </c>
    </row>
    <row r="613" customFormat="false" ht="10.5" hidden="false" customHeight="false" outlineLevel="0" collapsed="false">
      <c r="A613" s="45" t="n">
        <v>82</v>
      </c>
      <c r="B613" s="10" t="s">
        <v>119</v>
      </c>
      <c r="C613" s="54" t="s">
        <v>464</v>
      </c>
      <c r="D613" s="59" t="n">
        <v>0</v>
      </c>
      <c r="F613" s="51"/>
      <c r="G613" s="51"/>
      <c r="H613" s="51"/>
      <c r="I613" s="51"/>
      <c r="J613" s="52"/>
      <c r="K613" s="52"/>
      <c r="L613" s="51"/>
      <c r="N613" s="54" t="s">
        <v>546</v>
      </c>
    </row>
    <row r="614" customFormat="false" ht="10.5" hidden="false" customHeight="false" outlineLevel="0" collapsed="false">
      <c r="A614" s="45" t="n">
        <v>83</v>
      </c>
      <c r="B614" s="10" t="s">
        <v>120</v>
      </c>
      <c r="C614" s="54" t="s">
        <v>463</v>
      </c>
      <c r="D614" s="59" t="n">
        <v>0</v>
      </c>
      <c r="F614" s="51" t="n">
        <f aca="false">ROUND(SUM('Текущие цены с учетом расхода'!F6:F94),0)</f>
        <v>222019</v>
      </c>
      <c r="G614" s="51"/>
      <c r="H614" s="51"/>
      <c r="I614" s="51"/>
      <c r="J614" s="52"/>
      <c r="K614" s="52"/>
      <c r="L614" s="51"/>
      <c r="N614" s="54" t="s">
        <v>547</v>
      </c>
    </row>
    <row r="615" customFormat="false" ht="10.5" hidden="false" customHeight="false" outlineLevel="0" collapsed="false">
      <c r="A615" s="45" t="n">
        <v>84</v>
      </c>
      <c r="B615" s="10" t="s">
        <v>47</v>
      </c>
      <c r="C615" s="54" t="s">
        <v>465</v>
      </c>
      <c r="D615" s="59" t="n">
        <v>0</v>
      </c>
      <c r="F615" s="51" t="e">
        <f aca="false">ROUND((F614-F542),0)</f>
        <v>#VALUE!</v>
      </c>
      <c r="G615" s="51"/>
      <c r="H615" s="51"/>
      <c r="I615" s="51"/>
      <c r="J615" s="52"/>
      <c r="K615" s="52"/>
      <c r="L615" s="51"/>
      <c r="N615" s="54" t="s">
        <v>548</v>
      </c>
    </row>
    <row r="616" customFormat="false" ht="10.5" hidden="false" customHeight="false" outlineLevel="0" collapsed="false">
      <c r="A616" s="45" t="n">
        <v>85</v>
      </c>
      <c r="B616" s="10" t="s">
        <v>121</v>
      </c>
      <c r="C616" s="54" t="s">
        <v>463</v>
      </c>
      <c r="D616" s="59" t="n">
        <v>0</v>
      </c>
      <c r="F616" s="51" t="n">
        <f aca="false">ROUND(SUM('Текущие цены с учетом расхода'!AK6:AK94),0)</f>
        <v>0</v>
      </c>
      <c r="G616" s="51"/>
      <c r="H616" s="51"/>
      <c r="I616" s="51"/>
      <c r="J616" s="52"/>
      <c r="K616" s="52"/>
      <c r="L616" s="51"/>
      <c r="N616" s="54" t="s">
        <v>549</v>
      </c>
    </row>
    <row r="617" customFormat="false" ht="10.5" hidden="false" customHeight="false" outlineLevel="0" collapsed="false">
      <c r="A617" s="45" t="n">
        <v>86</v>
      </c>
      <c r="B617" s="10" t="s">
        <v>122</v>
      </c>
      <c r="C617" s="54" t="s">
        <v>463</v>
      </c>
      <c r="D617" s="59" t="n">
        <v>0</v>
      </c>
      <c r="F617" s="51" t="n">
        <f aca="false">ROUND(SUM('Текущие цены с учетом расхода'!C6:C94),0)</f>
        <v>63196</v>
      </c>
      <c r="G617" s="51"/>
      <c r="H617" s="51"/>
      <c r="I617" s="51"/>
      <c r="J617" s="52"/>
      <c r="K617" s="52"/>
      <c r="L617" s="51"/>
      <c r="N617" s="54" t="s">
        <v>550</v>
      </c>
    </row>
    <row r="618" customFormat="false" ht="10.5" hidden="false" customHeight="false" outlineLevel="0" collapsed="false">
      <c r="A618" s="45" t="n">
        <v>87</v>
      </c>
      <c r="B618" s="10" t="s">
        <v>45</v>
      </c>
      <c r="C618" s="54" t="s">
        <v>463</v>
      </c>
      <c r="D618" s="59" t="n">
        <v>0</v>
      </c>
      <c r="F618" s="51" t="n">
        <f aca="false">ROUND(SUM('Текущие цены с учетом расхода'!D6:D94),0)</f>
        <v>21811</v>
      </c>
      <c r="G618" s="51"/>
      <c r="H618" s="51"/>
      <c r="I618" s="51"/>
      <c r="J618" s="52"/>
      <c r="K618" s="52"/>
      <c r="L618" s="51"/>
      <c r="N618" s="54" t="s">
        <v>551</v>
      </c>
    </row>
    <row r="619" customFormat="false" ht="10.5" hidden="false" customHeight="false" outlineLevel="0" collapsed="false">
      <c r="A619" s="45" t="n">
        <v>88</v>
      </c>
      <c r="B619" s="10" t="s">
        <v>123</v>
      </c>
      <c r="C619" s="54" t="s">
        <v>463</v>
      </c>
      <c r="D619" s="59" t="n">
        <v>0</v>
      </c>
      <c r="F619" s="51" t="n">
        <f aca="false">ROUND(SUM('Текущие цены с учетом расхода'!E6:E94),0)</f>
        <v>4466</v>
      </c>
      <c r="G619" s="51"/>
      <c r="H619" s="51"/>
      <c r="I619" s="51"/>
      <c r="J619" s="52"/>
      <c r="K619" s="52"/>
      <c r="L619" s="51"/>
      <c r="N619" s="54" t="s">
        <v>552</v>
      </c>
    </row>
    <row r="620" customFormat="false" ht="10.5" hidden="false" customHeight="false" outlineLevel="0" collapsed="false">
      <c r="A620" s="45" t="n">
        <v>89</v>
      </c>
      <c r="B620" s="10" t="s">
        <v>124</v>
      </c>
      <c r="C620" s="54" t="s">
        <v>466</v>
      </c>
      <c r="D620" s="59" t="n">
        <v>0</v>
      </c>
      <c r="F620" s="51" t="n">
        <f aca="false">ROUND((F617+F619),0)</f>
        <v>67662</v>
      </c>
      <c r="G620" s="51"/>
      <c r="H620" s="51"/>
      <c r="I620" s="51"/>
      <c r="J620" s="51"/>
      <c r="K620" s="51"/>
      <c r="L620" s="51"/>
      <c r="N620" s="54" t="s">
        <v>553</v>
      </c>
    </row>
    <row r="621" customFormat="false" ht="10.5" hidden="false" customHeight="false" outlineLevel="0" collapsed="false">
      <c r="A621" s="45" t="n">
        <v>90</v>
      </c>
      <c r="B621" s="10" t="s">
        <v>125</v>
      </c>
      <c r="C621" s="54" t="s">
        <v>463</v>
      </c>
      <c r="D621" s="59" t="n">
        <v>0</v>
      </c>
      <c r="F621" s="51"/>
      <c r="G621" s="51"/>
      <c r="H621" s="51"/>
      <c r="I621" s="51"/>
      <c r="J621" s="52" t="n">
        <f aca="false">ROUND(SUM('Текущие цены с учетом расхода'!I6:I94),3)</f>
        <v>339.548</v>
      </c>
      <c r="K621" s="52"/>
      <c r="L621" s="51"/>
      <c r="N621" s="54" t="s">
        <v>554</v>
      </c>
    </row>
    <row r="622" customFormat="false" ht="10.5" hidden="false" customHeight="false" outlineLevel="0" collapsed="false">
      <c r="A622" s="45" t="n">
        <v>91</v>
      </c>
      <c r="B622" s="10" t="s">
        <v>126</v>
      </c>
      <c r="C622" s="54" t="s">
        <v>463</v>
      </c>
      <c r="D622" s="59" t="n">
        <v>0</v>
      </c>
      <c r="F622" s="51"/>
      <c r="G622" s="51"/>
      <c r="H622" s="51"/>
      <c r="I622" s="51"/>
      <c r="J622" s="52" t="n">
        <f aca="false">ROUND(SUM('Текущие цены с учетом расхода'!K6:K94),3)</f>
        <v>19.062</v>
      </c>
      <c r="K622" s="52"/>
      <c r="L622" s="51"/>
      <c r="N622" s="54" t="s">
        <v>555</v>
      </c>
    </row>
    <row r="623" customFormat="false" ht="10.5" hidden="false" customHeight="false" outlineLevel="0" collapsed="false">
      <c r="A623" s="45" t="n">
        <v>92</v>
      </c>
      <c r="B623" s="10" t="s">
        <v>127</v>
      </c>
      <c r="C623" s="54" t="s">
        <v>466</v>
      </c>
      <c r="D623" s="59" t="n">
        <v>0</v>
      </c>
      <c r="F623" s="51"/>
      <c r="G623" s="51"/>
      <c r="H623" s="51"/>
      <c r="I623" s="51"/>
      <c r="J623" s="52" t="n">
        <f aca="false">ROUND((J621+J622),3)</f>
        <v>358.61</v>
      </c>
      <c r="K623" s="52"/>
      <c r="L623" s="51"/>
      <c r="N623" s="54" t="s">
        <v>556</v>
      </c>
    </row>
    <row r="624" customFormat="false" ht="10.5" hidden="false" customHeight="false" outlineLevel="0" collapsed="false">
      <c r="A624" s="45" t="n">
        <v>93</v>
      </c>
      <c r="B624" s="10" t="s">
        <v>55</v>
      </c>
      <c r="C624" s="54" t="s">
        <v>466</v>
      </c>
      <c r="D624" s="59" t="n">
        <v>0</v>
      </c>
      <c r="F624" s="51" t="n">
        <f aca="false">ROUND((F609),0)</f>
        <v>62273</v>
      </c>
      <c r="G624" s="51"/>
      <c r="H624" s="51"/>
      <c r="I624" s="51"/>
      <c r="J624" s="52"/>
      <c r="K624" s="52"/>
      <c r="L624" s="51"/>
      <c r="N624" s="54" t="s">
        <v>557</v>
      </c>
    </row>
    <row r="625" customFormat="false" ht="10.5" hidden="false" customHeight="false" outlineLevel="0" collapsed="false">
      <c r="A625" s="45" t="n">
        <v>94</v>
      </c>
      <c r="B625" s="10" t="s">
        <v>61</v>
      </c>
      <c r="C625" s="54" t="s">
        <v>466</v>
      </c>
      <c r="D625" s="59" t="n">
        <v>0</v>
      </c>
      <c r="F625" s="51" t="n">
        <f aca="false">ROUND((F610),0)</f>
        <v>41629</v>
      </c>
      <c r="G625" s="51"/>
      <c r="H625" s="51"/>
      <c r="I625" s="51"/>
      <c r="J625" s="52"/>
      <c r="K625" s="52"/>
      <c r="L625" s="51"/>
      <c r="N625" s="54" t="s">
        <v>558</v>
      </c>
    </row>
    <row r="626" customFormat="false" ht="10.5" hidden="false" customHeight="false" outlineLevel="0" collapsed="false">
      <c r="A626" s="45" t="n">
        <v>95</v>
      </c>
      <c r="B626" s="10" t="s">
        <v>128</v>
      </c>
      <c r="C626" s="54" t="s">
        <v>465</v>
      </c>
      <c r="D626" s="59" t="n">
        <v>0</v>
      </c>
      <c r="F626" s="51" t="e">
        <f aca="false">ROUND((F607-F599-F542),0)</f>
        <v>#VALUE!</v>
      </c>
      <c r="G626" s="51"/>
      <c r="H626" s="51"/>
      <c r="I626" s="51"/>
      <c r="J626" s="52"/>
      <c r="K626" s="52"/>
      <c r="L626" s="51"/>
      <c r="N626" s="54" t="s">
        <v>559</v>
      </c>
    </row>
    <row r="627" customFormat="false" ht="10.5" hidden="false" customHeight="false" outlineLevel="0" collapsed="false">
      <c r="A627" s="45" t="n">
        <v>96</v>
      </c>
      <c r="B627" s="10" t="s">
        <v>129</v>
      </c>
      <c r="C627" s="54" t="s">
        <v>467</v>
      </c>
      <c r="F627" s="46" t="n">
        <v>1</v>
      </c>
      <c r="G627" s="46"/>
      <c r="H627" s="46"/>
      <c r="I627" s="46"/>
      <c r="J627" s="46"/>
      <c r="K627" s="46"/>
      <c r="L627" s="46"/>
      <c r="N627" s="54" t="s">
        <v>560</v>
      </c>
    </row>
    <row r="628" customFormat="false" ht="10.5" hidden="false" customHeight="false" outlineLevel="0" collapsed="false">
      <c r="A628" s="45" t="n">
        <v>97</v>
      </c>
      <c r="B628" s="10" t="s">
        <v>130</v>
      </c>
      <c r="C628" s="54" t="s">
        <v>468</v>
      </c>
      <c r="D628" s="59" t="n">
        <v>0</v>
      </c>
      <c r="F628" s="51" t="e">
        <f aca="false">ROUND((F627*F626),0)</f>
        <v>#VALUE!</v>
      </c>
      <c r="G628" s="51"/>
      <c r="H628" s="51"/>
      <c r="I628" s="51"/>
      <c r="J628" s="52"/>
      <c r="K628" s="52"/>
      <c r="L628" s="51"/>
      <c r="N628" s="54" t="s">
        <v>561</v>
      </c>
    </row>
    <row r="629" customFormat="false" ht="10.5" hidden="false" customHeight="false" outlineLevel="0" collapsed="false">
      <c r="A629" s="45" t="n">
        <v>98</v>
      </c>
      <c r="B629" s="10" t="s">
        <v>131</v>
      </c>
      <c r="C629" s="54" t="s">
        <v>466</v>
      </c>
      <c r="D629" s="59" t="n">
        <v>0</v>
      </c>
      <c r="F629" s="51" t="e">
        <f aca="false">ROUND((F628+F599+F542),0)</f>
        <v>#VALUE!</v>
      </c>
      <c r="G629" s="51"/>
      <c r="H629" s="51"/>
      <c r="I629" s="51"/>
      <c r="J629" s="52"/>
      <c r="K629" s="52"/>
      <c r="L629" s="51"/>
      <c r="N629" s="54" t="s">
        <v>562</v>
      </c>
    </row>
    <row r="630" customFormat="false" ht="10.5" hidden="false" customHeight="false" outlineLevel="0" collapsed="false">
      <c r="A630" s="45" t="n">
        <v>99</v>
      </c>
      <c r="B630" s="10" t="s">
        <v>132</v>
      </c>
      <c r="C630" s="54" t="s">
        <v>469</v>
      </c>
      <c r="D630" s="59" t="n">
        <v>0</v>
      </c>
      <c r="F630" s="51" t="e">
        <f aca="false">ROUND((F629)*D630/100,0)</f>
        <v>#VALUE!</v>
      </c>
      <c r="G630" s="51"/>
      <c r="H630" s="51"/>
      <c r="I630" s="51"/>
      <c r="J630" s="52"/>
      <c r="K630" s="52"/>
      <c r="L630" s="51"/>
      <c r="N630" s="54" t="s">
        <v>563</v>
      </c>
    </row>
    <row r="631" customFormat="false" ht="10.5" hidden="false" customHeight="false" outlineLevel="0" collapsed="false">
      <c r="A631" s="45" t="n">
        <v>100</v>
      </c>
      <c r="B631" s="10" t="s">
        <v>341</v>
      </c>
      <c r="C631" s="54" t="s">
        <v>466</v>
      </c>
      <c r="D631" s="59" t="n">
        <v>0</v>
      </c>
      <c r="F631" s="51" t="e">
        <f aca="false">ROUND((F629+F630),0)</f>
        <v>#VALUE!</v>
      </c>
      <c r="G631" s="51"/>
      <c r="H631" s="51"/>
      <c r="I631" s="51"/>
      <c r="J631" s="52"/>
      <c r="K631" s="52"/>
      <c r="L631" s="51"/>
      <c r="N631" s="54" t="s">
        <v>564</v>
      </c>
    </row>
    <row r="632" customFormat="false" ht="10.5" hidden="false" customHeight="false" outlineLevel="0" collapsed="false">
      <c r="A632" s="45" t="n">
        <v>101</v>
      </c>
      <c r="B632" s="10" t="s">
        <v>134</v>
      </c>
      <c r="C632" s="54" t="s">
        <v>465</v>
      </c>
      <c r="D632" s="59" t="n">
        <v>0</v>
      </c>
      <c r="F632" s="51" t="e">
        <f aca="false">ROUND((F629-F605-F604-F599-F552-F542),0)</f>
        <v>#VALUE!</v>
      </c>
      <c r="G632" s="51"/>
      <c r="H632" s="51"/>
      <c r="I632" s="51"/>
      <c r="J632" s="52"/>
      <c r="K632" s="52"/>
      <c r="L632" s="51"/>
      <c r="N632" s="54" t="s">
        <v>565</v>
      </c>
    </row>
  </sheetData>
  <mergeCells count="9">
    <mergeCell ref="A2:J2"/>
    <mergeCell ref="B3:J3"/>
    <mergeCell ref="B4:J4"/>
    <mergeCell ref="A5:J5"/>
    <mergeCell ref="B7:J8"/>
    <mergeCell ref="B112:J113"/>
    <mergeCell ref="B217:J218"/>
    <mergeCell ref="B322:J323"/>
    <mergeCell ref="B427:J4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40:04Z</dcterms:created>
  <dc:creator/>
  <dc:description/>
  <dc:language>en-US</dc:language>
  <cp:lastModifiedBy>Лариса</cp:lastModifiedBy>
  <cp:lastPrinted>2017-11-29T11:29:17Z</cp:lastPrinted>
  <dcterms:modified xsi:type="dcterms:W3CDTF">2017-11-29T11:31:33Z</dcterms:modified>
  <cp:revision>0</cp:revision>
  <dc:subject/>
  <dc:title/>
</cp:coreProperties>
</file>