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  <sheet name="Базовые цены за единицу без нач" sheetId="2" state="visible" r:id="rId3"/>
    <sheet name="Базовые цены за единицу" sheetId="3" state="visible" r:id="rId4"/>
    <sheet name="Базовые цены с учетом расхода" sheetId="4" state="visible" r:id="rId5"/>
    <sheet name="Начисления" sheetId="5" state="visible" r:id="rId6"/>
    <sheet name="Определители" sheetId="6" state="visible" r:id="rId7"/>
    <sheet name="Базовые концовки" sheetId="7" state="visible" r:id="rId8"/>
  </sheets>
  <definedNames>
    <definedName function="false" hidden="false" localSheetId="0" name="_xlnm.Print_Area" vbProcedure="false">'Форма 4'!$A$1:$L$4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7" uniqueCount="735">
  <si>
    <t xml:space="preserve">&lt; 22-2017 * 02-01 * 02-01-01 &gt;</t>
  </si>
  <si>
    <t xml:space="preserve">ПК РИК (вер.1.3.170208) тел./факс (495) 347-33-01</t>
  </si>
  <si>
    <t xml:space="preserve">Форма 4</t>
  </si>
  <si>
    <t xml:space="preserve">Стройка: </t>
  </si>
  <si>
    <t xml:space="preserve">Мойка автотранспортной техники на базе СП "ЦЭС" в г. Благовещенске.</t>
  </si>
  <si>
    <t xml:space="preserve">Объект: </t>
  </si>
  <si>
    <t xml:space="preserve">ЛОКАЛЬНАЯ СМЕТА № 02-01-01</t>
  </si>
  <si>
    <t xml:space="preserve">(Локальный сметный расчет)</t>
  </si>
  <si>
    <t xml:space="preserve">на общестроительные работы.</t>
  </si>
  <si>
    <t xml:space="preserve">на Общестроительные работы.</t>
  </si>
  <si>
    <t xml:space="preserve">Основание: </t>
  </si>
  <si>
    <t xml:space="preserve">АР 1- 8, КР 1-18</t>
  </si>
  <si>
    <t xml:space="preserve">Сметная стоимость:</t>
  </si>
  <si>
    <t xml:space="preserve">тыс. руб.</t>
  </si>
  <si>
    <t xml:space="preserve">Hормативная трудоемкость:</t>
  </si>
  <si>
    <t xml:space="preserve">тыс.чел.ч</t>
  </si>
  <si>
    <t xml:space="preserve">Сметная заработная плата:</t>
  </si>
  <si>
    <t xml:space="preserve">Составлена в базисных ценах на 01.01.2000 по НБ: "ТСНБ-2001 Амурской области (эталон) с доп. и изм. 1".</t>
  </si>
  <si>
    <t xml:space="preserve">№ поз</t>
  </si>
  <si>
    <t xml:space="preserve">Шифр и № позиции норматива, Наименование работ и затрат, Единица измерения</t>
  </si>
  <si>
    <t xml:space="preserve">Количе-ство</t>
  </si>
  <si>
    <t xml:space="preserve">Стоим. ед., руб.</t>
  </si>
  <si>
    <t xml:space="preserve">Общая стоимость, руб.</t>
  </si>
  <si>
    <t xml:space="preserve">Затр. труда рабочих, не зан. обсл. машин, чел-ч</t>
  </si>
  <si>
    <t xml:space="preserve">всего</t>
  </si>
  <si>
    <t xml:space="preserve">экс. маш.</t>
  </si>
  <si>
    <t xml:space="preserve">оплата труда осн. раб.</t>
  </si>
  <si>
    <t xml:space="preserve">обслуж. машины</t>
  </si>
  <si>
    <t xml:space="preserve">в т.ч. опл. труда мех.</t>
  </si>
  <si>
    <t xml:space="preserve">на ед.</t>
  </si>
  <si>
    <t xml:space="preserve">Раздел 1.  ЗЕМЛЯHЫЕ PАБОТЫ</t>
  </si>
  <si>
    <t xml:space="preserve">1.</t>
  </si>
  <si>
    <t xml:space="preserve">Е01-01-009-23
Разработка траншей экскаватором &lt;обратная лопата&gt; с ковшом вместимостью 0,25 м3, группа грунтов 2, 1000 м3 грунта</t>
  </si>
  <si>
    <t xml:space="preserve">sum</t>
  </si>
  <si>
    <t xml:space="preserve">IsZPR</t>
  </si>
  <si>
    <t xml:space="preserve">sum_b</t>
  </si>
  <si>
    <t xml:space="preserve">IsZPM</t>
  </si>
  <si>
    <t xml:space="preserve">Зарплата рабочих</t>
  </si>
  <si>
    <t xml:space="preserve">Эксплуатация машин</t>
  </si>
  <si>
    <t xml:space="preserve">в т.ч. зарплата машинистов</t>
  </si>
  <si>
    <t xml:space="preserve">Материалы</t>
  </si>
  <si>
    <t xml:space="preserve">в т.ч. Вспомогательные материалы от стоимости материалов</t>
  </si>
  <si>
    <t xml:space="preserve">в т.ч. Вспомогательные ненормируемые материалы</t>
  </si>
  <si>
    <t xml:space="preserve">NenormMatOtZPR</t>
  </si>
  <si>
    <t xml:space="preserve">IsMater</t>
  </si>
  <si>
    <t xml:space="preserve">в т.ч. Ненормированная з.п. рабочих</t>
  </si>
  <si>
    <t xml:space="preserve">в т.ч. Ненормированная стоимость эксплуатации машин</t>
  </si>
  <si>
    <t xml:space="preserve">в т.ч. Ненормированная оплата механизаторов</t>
  </si>
  <si>
    <t xml:space="preserve">Накладные расходы</t>
  </si>
  <si>
    <t xml:space="preserve">Nakl</t>
  </si>
  <si>
    <t xml:space="preserve">НР от ЗПР</t>
  </si>
  <si>
    <t xml:space="preserve">Nakl_ZPR</t>
  </si>
  <si>
    <t xml:space="preserve">НР от ЗПМ</t>
  </si>
  <si>
    <t xml:space="preserve">Nakl_ZPM</t>
  </si>
  <si>
    <t xml:space="preserve">Сметная прибыль</t>
  </si>
  <si>
    <t xml:space="preserve">Plan</t>
  </si>
  <si>
    <t xml:space="preserve">СП от ЗПР</t>
  </si>
  <si>
    <t xml:space="preserve">Plan_ZPR</t>
  </si>
  <si>
    <t xml:space="preserve">СП от ЗПМ</t>
  </si>
  <si>
    <t xml:space="preserve">Plan_ZPM</t>
  </si>
  <si>
    <t xml:space="preserve">2.</t>
  </si>
  <si>
    <t xml:space="preserve">Е01-01-022-23
Разработка грунта в траншеях экскаватором &lt;обратная лопата&gt; с ковшом вместимостью 0,25 м3, группа грунтов 2, 1000 м3 грунта</t>
  </si>
  <si>
    <t xml:space="preserve">3.</t>
  </si>
  <si>
    <t xml:space="preserve">Е01-02-057-02
Разработка грунта вручную в траншеях глубиной до 2 м без креплений с откосами, группа грунтов 2, 100 м3 грунта</t>
  </si>
  <si>
    <t xml:space="preserve">4.</t>
  </si>
  <si>
    <t xml:space="preserve">Т03-21-01-015
Перевозка грузов I класса автомобилями-самосвалами грузоподъемностью 10 т работающих вне карьера на расстояние до 15 км, т</t>
  </si>
  <si>
    <t xml:space="preserve">в т.ч. Накладные расходы</t>
  </si>
  <si>
    <t xml:space="preserve">в т.ч. Сметная прибыль</t>
  </si>
  <si>
    <t xml:space="preserve">5.</t>
  </si>
  <si>
    <t xml:space="preserve">Е01-01-033-02
Засыпка траншей и котлованов с перемещением грунта до 5 м бульдозерами мощностью 59 кВт (80 л.с.), группа грунтов 2, 1000 м3 грунта</t>
  </si>
  <si>
    <t xml:space="preserve">6.</t>
  </si>
  <si>
    <t xml:space="preserve">Е01-02-005-01
Уплотнение грунта пневматическими трамбовками, группа грунтов 1-2, 100 м3 уплотненного грунта</t>
  </si>
  <si>
    <t xml:space="preserve">7.</t>
  </si>
  <si>
    <t xml:space="preserve">Е01-02-061-02
Засыпка вручную траншей, пазух котлованов и ям, группа грунтов 2, 100 м3 грунта</t>
  </si>
  <si>
    <t xml:space="preserve">.    ИТОГО  ПО  РАЗДЕЛУ 1</t>
  </si>
  <si>
    <t xml:space="preserve">СТОИМОСТЬ ОБОРУДОВАНИЯ -</t>
  </si>
  <si>
    <t xml:space="preserve">.   ЗАПАСНЫЕ ЧАСТИ -</t>
  </si>
  <si>
    <t xml:space="preserve">.   ТАРА И УПАКОВКА -</t>
  </si>
  <si>
    <t xml:space="preserve">.   ТРАНСПОРТНЫЕ РАСХОДЫ -</t>
  </si>
  <si>
    <t xml:space="preserve">.   КОМПЛЕКТАЦИЯ -</t>
  </si>
  <si>
    <t xml:space="preserve">.   НАЦЕНКА СНАБА -</t>
  </si>
  <si>
    <t xml:space="preserve">.   ЗАГОТОВИТЕЛЬНО-СКЛАДСКИЕ РАСХОДЫ -</t>
  </si>
  <si>
    <t xml:space="preserve">. ШЕФМОНТАЖ ПО ОБОРУДОВАНИЮ -</t>
  </si>
  <si>
    <t xml:space="preserve">. ШЕФМОНТАЖ -</t>
  </si>
  <si>
    <t xml:space="preserve">ВСЕГО, СТОИМОСТЬ ОБОРУДОВАНИЯ -</t>
  </si>
  <si>
    <t xml:space="preserve">СТОИМОСТЬ МОНТАЖНЫХ РАБОТ -</t>
  </si>
  <si>
    <t xml:space="preserve">.     В ТОМ ЧИСЛЕ:</t>
  </si>
  <si>
    <t xml:space="preserve">. ОТКЛОНЕНИЕ ПО ЗАРАБОТНОЙ ПЛАТЕ -</t>
  </si>
  <si>
    <t xml:space="preserve">. КОСВЕННЫЕ РАСХОДЫ -</t>
  </si>
  <si>
    <t xml:space="preserve">. МАТЕРИАЛЬНЫЕ РЕСУРСЫ НЕ УЧТЕННЫЕ В РАСЦЕНКАХ -</t>
  </si>
  <si>
    <t xml:space="preserve">.   СТОИМОСТЬ ВОЗВРАЩАЕМЫХ МАТЕРИАЛОВ -</t>
  </si>
  <si>
    <t xml:space="preserve">.   НАКЛАДНЫЕ РАСХОДЫ -</t>
  </si>
  <si>
    <t xml:space="preserve">.   СМЕТНАЯ ПРИБЫЛЬ -</t>
  </si>
  <si>
    <t xml:space="preserve">ВСЕГО, СТОИМОСТЬ МОНТАЖНЫХ РАБОТ -</t>
  </si>
  <si>
    <t xml:space="preserve">СТОИМОСТЬ ОБЩЕСТРОИТЕЛЬНЫХ РАБОТ -</t>
  </si>
  <si>
    <t xml:space="preserve">.       МАТЕРИАЛОВ -</t>
  </si>
  <si>
    <t xml:space="preserve">.   НАКЛАДНЫЕ РАСХОДЫ - (%=95 - по стр. 1, 2, 5, 6; %=80 - по стр. 3, 7)</t>
  </si>
  <si>
    <t xml:space="preserve">.   СМЕТНАЯ ПРИБЫЛЬ - (%=50 - по стр. 1, 2, 5, 6; %=45 - по стр. 3, 7)</t>
  </si>
  <si>
    <t xml:space="preserve">ВСЕГО, СТОИМОСТЬ ОБЩЕСТРОИТЕЛЬНЫХ РАБОТ -</t>
  </si>
  <si>
    <t xml:space="preserve">СТОИМОСТЬ МЕТАЛЛОМОНТАЖНЫХ РАБОТ -</t>
  </si>
  <si>
    <t xml:space="preserve">ВСЕГО, СТОИМОСТЬ МЕТАЛЛОМОНТАЖНЫХ РАБОТ -</t>
  </si>
  <si>
    <t xml:space="preserve">СТОИМОСТЬ САНТЕХНИЧЕСКИХ РАБОТ -</t>
  </si>
  <si>
    <t xml:space="preserve">. СДАЧА И ИСПЫТАНИЕ -</t>
  </si>
  <si>
    <t xml:space="preserve">ВСЕГО, СТОИМОСТЬ САНТЕХНИЧЕСКИХ РАБОТ -</t>
  </si>
  <si>
    <t xml:space="preserve">СТОИМОСТЬ БУРО-ВЗРЫВНЫХ РАБОТ -</t>
  </si>
  <si>
    <t xml:space="preserve">ВСЕГО, СТОИМОСТЬ БУРО-ВЗРЫВНЫХ РАБОТ -</t>
  </si>
  <si>
    <t xml:space="preserve">СТОИМОСТЬ ГОРНОПРОХОДЧЕСКИХ РАБОТ -</t>
  </si>
  <si>
    <t xml:space="preserve">ВСЕГО, СТОИМОСТЬ ГОРНОПРОХОДЧЕСКИХ РАБОТ -</t>
  </si>
  <si>
    <t xml:space="preserve">СТОИМОСТЬ РЕСТАВРАЦИОННЫХ РАБОТ -</t>
  </si>
  <si>
    <t xml:space="preserve">. МАТЕРИАЛЫ -</t>
  </si>
  <si>
    <t xml:space="preserve">ВСЕГО, СТОИМОСТЬ РЕСТАВРАЦИОННЫХ РАБОТ -</t>
  </si>
  <si>
    <t xml:space="preserve">СТОИМОСТЬ ПЕРЕВОЗКИ ГРУЗОВ -</t>
  </si>
  <si>
    <t xml:space="preserve">.   В Т.Ч. НАКЛАДНЫЕ РАСХОДЫ -</t>
  </si>
  <si>
    <t xml:space="preserve">.   В Т.Ч. СМЕТНАЯ ПРИБЫЛЬ -</t>
  </si>
  <si>
    <t xml:space="preserve">ВСЕГО, СТОИМОСТЬ ПЕРЕВОЗКИ ГРУЗОВ -</t>
  </si>
  <si>
    <t xml:space="preserve">СТОИМОСТЬ ПУСКОНАЛАДОЧНЫХ РАБОТ -</t>
  </si>
  <si>
    <t xml:space="preserve">ВСЕГО, СТОИМОСТЬ ПУСКОНАЛАДОЧНЫХ РАБОТ -</t>
  </si>
  <si>
    <t xml:space="preserve">СТОИМОСТЬ ПРОЧИХ РАБОТ (с НР и СП) -</t>
  </si>
  <si>
    <t xml:space="preserve">ВСЕГО, СТОИМОСТЬ ПРОЧИХ РАБОТ (с НР и СП) -</t>
  </si>
  <si>
    <t xml:space="preserve">ВСЕГО, СТОИМОСТЬ ПРОЧИХ РАБОТ (без НР и СП) -</t>
  </si>
  <si>
    <t xml:space="preserve">. ВСЕГО  ПО  РАЗДЕЛУ 1</t>
  </si>
  <si>
    <t xml:space="preserve">ВСЕГО СТОИМОСТЬ ВОЗВРАЩАЕМЫХ МАТЕРИАЛОВ -</t>
  </si>
  <si>
    <t xml:space="preserve">ВСЕГО НАКЛАДНЫЕ РАСХОДЫ</t>
  </si>
  <si>
    <t xml:space="preserve">ВСЕГО СМЕТНАЯ ПРИБЫЛЬ</t>
  </si>
  <si>
    <t xml:space="preserve">в т.ч. Вспомогательные материалы от ОЗП</t>
  </si>
  <si>
    <t xml:space="preserve">справочно</t>
  </si>
  <si>
    <t xml:space="preserve">Материалы с оборудованием</t>
  </si>
  <si>
    <t xml:space="preserve">Оборудование</t>
  </si>
  <si>
    <t xml:space="preserve">Оплата труда рабочих</t>
  </si>
  <si>
    <t xml:space="preserve">в т. ч. оплата труда механизаторов</t>
  </si>
  <si>
    <t xml:space="preserve">Сметная заработная плата</t>
  </si>
  <si>
    <t xml:space="preserve">Трудозатраты осн. рабочих</t>
  </si>
  <si>
    <t xml:space="preserve">Трудозатраты механизаторов</t>
  </si>
  <si>
    <t xml:space="preserve">Нормативная трудоемкость</t>
  </si>
  <si>
    <t xml:space="preserve">Итого без оборудования и пуско-наладки</t>
  </si>
  <si>
    <t xml:space="preserve">Значение К зоны</t>
  </si>
  <si>
    <t xml:space="preserve">С К зоны</t>
  </si>
  <si>
    <t xml:space="preserve">ИТОГО с оборудованием и пуско-наладкой</t>
  </si>
  <si>
    <t xml:space="preserve">НДС</t>
  </si>
  <si>
    <t xml:space="preserve">ВСЕГО ПО РАЗДЕЛУ 1</t>
  </si>
  <si>
    <t xml:space="preserve">строительно монтажных работ для обьектной</t>
  </si>
  <si>
    <t xml:space="preserve">Раздел 2.  ФУHДАМЕHТЫ</t>
  </si>
  <si>
    <t xml:space="preserve">8.</t>
  </si>
  <si>
    <t xml:space="preserve">Е08-01-002-02
Устройство основания под фундаменты щебеночного, 1 м3 основания</t>
  </si>
  <si>
    <t xml:space="preserve">9.</t>
  </si>
  <si>
    <t xml:space="preserve">С408-0021
Щебень из природного камня для строительных работ марка 400, фракция 5(3)-10 мм, м3</t>
  </si>
  <si>
    <t xml:space="preserve">10.</t>
  </si>
  <si>
    <t xml:space="preserve">С408-0012
Щебень из природного камня для строительных работ марка 1000, фракция 40-70 мм, м3</t>
  </si>
  <si>
    <t xml:space="preserve">11.</t>
  </si>
  <si>
    <t xml:space="preserve">С408-0011
Щебень из природного камня для строительных работ марка 1000, фракция 20-40 мм, м3</t>
  </si>
  <si>
    <t xml:space="preserve">12.</t>
  </si>
  <si>
    <t xml:space="preserve">Е06-01-001-05
Устройство железобетонных фундаментов общего назначения под колонны объемом до 3 м3, класс В15 (М200) W6, Фм1-Фм4, 100 м3 бетона, бутобетона и железобетона в деле</t>
  </si>
  <si>
    <t xml:space="preserve">13.</t>
  </si>
  <si>
    <t xml:space="preserve">С204-0100
Горячекатаная арматурная сталь класса А-I, А-II, А-III, т</t>
  </si>
  <si>
    <t xml:space="preserve">14.</t>
  </si>
  <si>
    <t xml:space="preserve">С401-0066
Бетон тяжелый, крупность заполнителя 20 мм, класс В15 (М200) / Надбавка по водонепроницаемости - за каждые 0,2 МПа давления воды:  МПа до 0,4 /, м3</t>
  </si>
  <si>
    <t xml:space="preserve">   Поправки: ПЗ: *0.01*2/1.08</t>
  </si>
  <si>
    <t xml:space="preserve">15.</t>
  </si>
  <si>
    <t xml:space="preserve">С401-0066
Бетон тяжелый, крупность заполнителя 20 мм, класс В15 (М200) / Надбавка по водонепроницаемости - за каждые 0,2 МПа давления воды:  МПа выше 0,4 /, м3</t>
  </si>
  <si>
    <t xml:space="preserve">   Поправки: ПЗ: *0.015/1.08</t>
  </si>
  <si>
    <t xml:space="preserve">16.</t>
  </si>
  <si>
    <t xml:space="preserve">С204-0002
Горячекатаная арматурная сталь гладкая класса А-I, диаметром 8 мм, т</t>
  </si>
  <si>
    <t xml:space="preserve">17.</t>
  </si>
  <si>
    <t xml:space="preserve">С204-0036
Надбавки к ценам заготовок за сборку и сварку каркасов и сеток плоских, диаметром 10 мм, т</t>
  </si>
  <si>
    <t xml:space="preserve">18.</t>
  </si>
  <si>
    <t xml:space="preserve">С204-0022
Горячекатаная арматурная сталь периодического профиля класса А-III, диаметром 12 мм, т</t>
  </si>
  <si>
    <t xml:space="preserve">19.</t>
  </si>
  <si>
    <t xml:space="preserve">С204-0037
Надбавки к ценам заготовок за сборку и сварку каркасов и сеток плоских, диаметром 12 мм, т</t>
  </si>
  <si>
    <t xml:space="preserve">20.</t>
  </si>
  <si>
    <t xml:space="preserve">Е06-01-015-08
Установка закладных деталей весом до 20 кг, ЗД-1, 1 т</t>
  </si>
  <si>
    <t xml:space="preserve">21.</t>
  </si>
  <si>
    <t xml:space="preserve">Е06-01-001-22
Устройство ленточных фундаментов железобетонных при ширине по верху до 1000 мм, класс В15 (М200) W6, Фмл-1, 100 м3 бетона, бутобетона и железобетона в деле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Е06-01-001-20
Набетонка, бетон класс В15 (М200) W6, 100 м3 бетона, бутобетона и железобетона в деле</t>
  </si>
  <si>
    <t xml:space="preserve">30.</t>
  </si>
  <si>
    <t xml:space="preserve">С401-0023
Бетон тяжелый, крупность заполнителя более 40 мм, класс В7,5 (М 100), м3</t>
  </si>
  <si>
    <t xml:space="preserve">31.</t>
  </si>
  <si>
    <t xml:space="preserve">С401-0026
Бетон тяжелый, крупность заполнителя более 40 мм, класс В15 (М200), м3</t>
  </si>
  <si>
    <t xml:space="preserve">32.</t>
  </si>
  <si>
    <t xml:space="preserve">С401-0026
Бетон тяжелый, крупность заполнителя более 40 мм, класс В15 (М200) / Надбавка по водонепроницаемости - за каждые 0,2 МПа давления воды:  МПа до 0,4 /, м3</t>
  </si>
  <si>
    <t xml:space="preserve">33.</t>
  </si>
  <si>
    <t xml:space="preserve">С401-0026
Бетон тяжелый, крупность заполнителя более 40 мм, класс В15 (М200) / Надбавка по водонепроницаемости - за каждые 0,2 МПа давления воды:  МПа выше 0,4 /, м3</t>
  </si>
  <si>
    <t xml:space="preserve">34.</t>
  </si>
  <si>
    <t xml:space="preserve">Е06-01-015-08
Установка закладных деталей весом до 20 кг, ЗД-2, 1 т</t>
  </si>
  <si>
    <t xml:space="preserve">35.</t>
  </si>
  <si>
    <t xml:space="preserve">Е08-01-003-07
Гидроизоляция боковая обмазочная битумная в 2 слоя по выровненной поверхности бутовой кладки, кирпичу, бетону, 100 м2 изолируемой поверхности</t>
  </si>
  <si>
    <t xml:space="preserve">36.</t>
  </si>
  <si>
    <t xml:space="preserve">Е08-01-003-01
Гидроизоляция стен, фундаментов горизонтальная цементная с жидким стеклом, 100 м2 изолируемой поверхности</t>
  </si>
  <si>
    <t xml:space="preserve">37.</t>
  </si>
  <si>
    <t xml:space="preserve">С113-0368
Стекло жидкое калийное, т</t>
  </si>
  <si>
    <t xml:space="preserve">38.</t>
  </si>
  <si>
    <t xml:space="preserve">С402-0001
Раствор готовый кладочный цементный марки 25, м3</t>
  </si>
  <si>
    <t xml:space="preserve">39.</t>
  </si>
  <si>
    <t xml:space="preserve">С402-0079
Раствор готовый отделочный тяжелый, цементный 1:2, м3</t>
  </si>
  <si>
    <t xml:space="preserve">40.</t>
  </si>
  <si>
    <t xml:space="preserve">Е26-01-036-02
Утепление фундаментов попериметру здания, 100 м2 поверхности</t>
  </si>
  <si>
    <t xml:space="preserve">41.</t>
  </si>
  <si>
    <t xml:space="preserve">С104-0746
Плиты пенополистирольные экструзионные ТЕХНОПЛЕКС (ТУ 2244-047-17925162-2006), марки 30-250, м3</t>
  </si>
  <si>
    <t xml:space="preserve">.    ИТОГО  ПО  РАЗДЕЛУ 2</t>
  </si>
  <si>
    <t xml:space="preserve">.   НАКЛАДНЫЕ РАСХОДЫ - (%=122 - по стр. 8, 35, 36; %=105 - по стр. 12, 20, 21, 29, 34; %=100 - по стр. 40)</t>
  </si>
  <si>
    <t xml:space="preserve">.   СМЕТНАЯ ПРИБЫЛЬ - (%=80 - по стр. 8, 35, 36; %=65 - по стр. 12, 20, 21, 29, 34; %=70 - по стр. 40)</t>
  </si>
  <si>
    <t xml:space="preserve">. ВСЕГО  ПО  РАЗДЕЛУ 2</t>
  </si>
  <si>
    <t xml:space="preserve">ВСЕГО ПО РАЗДЕЛУ 2</t>
  </si>
  <si>
    <t xml:space="preserve">Раздел 3.  МЕТАЛЛОKОHСТРУKЦИИ</t>
  </si>
  <si>
    <t xml:space="preserve">42.</t>
  </si>
  <si>
    <t xml:space="preserve">Е09-03-002-04
Монтаж колонн К-1, 1 т конструкций</t>
  </si>
  <si>
    <t xml:space="preserve">43.</t>
  </si>
  <si>
    <t xml:space="preserve">Е09-03-012-01
Монтаж ферм Ф-1, 1 т конструкций</t>
  </si>
  <si>
    <t xml:space="preserve">44.</t>
  </si>
  <si>
    <t xml:space="preserve">С201-0755
Отдельные конструктивные элементы зданий и сооружений с преобладанием горячекатаных профилей, средняя масса сборочной единицы до 0,1 т, т</t>
  </si>
  <si>
    <t xml:space="preserve">45.</t>
  </si>
  <si>
    <t xml:space="preserve">Е09-04-006-01
Монтаж стоек фахверка СФ-1, СФ-2, 1 т конструкций</t>
  </si>
  <si>
    <t xml:space="preserve">46.</t>
  </si>
  <si>
    <t xml:space="preserve">С201-0620
Стойки фахверка, т</t>
  </si>
  <si>
    <t xml:space="preserve">47.</t>
  </si>
  <si>
    <t xml:space="preserve">Е09-03-013-01
Монтаж вертикальных связей ВС1, ВС2, 1 т конструкций</t>
  </si>
  <si>
    <t xml:space="preserve">48.</t>
  </si>
  <si>
    <t xml:space="preserve">Е09-03-014-01
Монтаж связей С-1, С-2, С-3, 1 т конструкций</t>
  </si>
  <si>
    <t xml:space="preserve">49.</t>
  </si>
  <si>
    <t xml:space="preserve">Е09-03-015-01
Монтаж прогонов Р-1, 1 т конструкций</t>
  </si>
  <si>
    <t xml:space="preserve">50.</t>
  </si>
  <si>
    <t xml:space="preserve">51.</t>
  </si>
  <si>
    <t xml:space="preserve">Е09-04-006-01
Монтаж насадки фахверка НФ-1, 1 т конструкций</t>
  </si>
  <si>
    <t xml:space="preserve">52.</t>
  </si>
  <si>
    <t xml:space="preserve">С201-0620
Насадки фахверка, т</t>
  </si>
  <si>
    <t xml:space="preserve">53.</t>
  </si>
  <si>
    <t xml:space="preserve">Е09-03-015-01
Монтаж ригелей РР, РН, РП, 1 т конструкций</t>
  </si>
  <si>
    <t xml:space="preserve">54.</t>
  </si>
  <si>
    <t xml:space="preserve">Е09-03-012-12
Монтаж стоек двери СТ, 1 т конструкций</t>
  </si>
  <si>
    <t xml:space="preserve">55.</t>
  </si>
  <si>
    <t xml:space="preserve">Е09-03-015-01
Монтаж прогонов при шаге ферм до 12 м при высоте здания до 25 м, 1 т конструкций</t>
  </si>
  <si>
    <t xml:space="preserve">56.</t>
  </si>
  <si>
    <t xml:space="preserve">57.</t>
  </si>
  <si>
    <t xml:space="preserve">Е26-02-001-03
Огнезащитное покрытие несущих металлоконструкций балок перекрытий, покрытий и ферм составом &lt;ФайэфлексT Крилак&gt; с пределом огнестойкости 1,0 час, 100 м2 обрабатываемой поверхности</t>
  </si>
  <si>
    <t xml:space="preserve">   Поправки: ОЗП: *1.1</t>
  </si>
  <si>
    <t xml:space="preserve">58.</t>
  </si>
  <si>
    <t xml:space="preserve">Е13-03-004-26
Окраска металлических огрунтованных поверхностей эмалью ПФ-115 за 2 раза, 100 м2 окрашиваемой поверхности</t>
  </si>
  <si>
    <t xml:space="preserve">.    ИТОГО  ПО  РАЗДЕЛУ 3</t>
  </si>
  <si>
    <t xml:space="preserve">.   НАКЛАДНЫЕ РАСХОДЫ - (%=100 - по стр. 57; %=90 - по стр. 58)</t>
  </si>
  <si>
    <t xml:space="preserve">.   СМЕТНАЯ ПРИБЫЛЬ - (%=70 - по стр. 57, 58)</t>
  </si>
  <si>
    <t xml:space="preserve">.   НАКЛАДНЫЕ РАСХОДЫ - (%=90 - по стр. 42, 43, 45, 47-49, 51, 53-55)</t>
  </si>
  <si>
    <t xml:space="preserve">.   СМЕТНАЯ ПРИБЫЛЬ - (%=85 - по стр. 42, 43, 45, 47-49, 51, 53-55)</t>
  </si>
  <si>
    <t xml:space="preserve">. ВСЕГО  ПО  РАЗДЕЛУ 3</t>
  </si>
  <si>
    <t xml:space="preserve">ВСЕГО ПО РАЗДЕЛУ 3</t>
  </si>
  <si>
    <t xml:space="preserve">Раздел 4.  СТЕHЫ</t>
  </si>
  <si>
    <t xml:space="preserve">59.</t>
  </si>
  <si>
    <t xml:space="preserve">Е08-02-001-01
Кладка стен кирпичных наружных простых при высоте этажа до 4 м, 1 м3 кладки</t>
  </si>
  <si>
    <t xml:space="preserve">60.</t>
  </si>
  <si>
    <t xml:space="preserve">С402-0012
Раствор готовый кладочный цементно-известковый марки 25, м3</t>
  </si>
  <si>
    <t xml:space="preserve">61.</t>
  </si>
  <si>
    <t xml:space="preserve">С402-0015
Раствор готовый кладочный цементно-известковый марки 100, м3</t>
  </si>
  <si>
    <t xml:space="preserve">62.</t>
  </si>
  <si>
    <t xml:space="preserve">Е08-02-007-01
Армирование кладки стен и других конструкций, 1 т металлических изделий</t>
  </si>
  <si>
    <t xml:space="preserve">63.</t>
  </si>
  <si>
    <t xml:space="preserve">Е26-01-036-01
Изоляция изделиями из волокнистых и зернистых материалов с креплением на клее и дюбелями холодных поверхностей наружных стен, 100 м2 поверхности</t>
  </si>
  <si>
    <t xml:space="preserve">64.</t>
  </si>
  <si>
    <t xml:space="preserve">С104-0236
Плиты теплоизоляционные на основе базальтовых пород КТ стена, м3</t>
  </si>
  <si>
    <t xml:space="preserve">65.</t>
  </si>
  <si>
    <t xml:space="preserve">Е09-04-006-04
Монтаж ограждающих конструкций стен из многослойных панелей заводской готовности при высоте здания до 50 м, 100 м2</t>
  </si>
  <si>
    <t xml:space="preserve">66.</t>
  </si>
  <si>
    <t xml:space="preserve">С201-0266
Панели металлические трехслойные стеновые бескаркасные с утеплителем из пенополиуретана. Способ изготовления стендовый 1ПТС1016.91.6-СО.7, м2</t>
  </si>
  <si>
    <t xml:space="preserve">67.</t>
  </si>
  <si>
    <t xml:space="preserve">Е12-01-010-01
Устройство мелких покрытий (брандмауэры, парапеты, свесы и т.п.) из листовой оцинкованной стали, 100 м2 покрытия</t>
  </si>
  <si>
    <t xml:space="preserve">68.</t>
  </si>
  <si>
    <t xml:space="preserve">Е12-01-010-01
Устройство мелких покрытий (обшивка цоколя ) из листовой оцинкованной стали, 100 м2 покрытия</t>
  </si>
  <si>
    <t xml:space="preserve">69.</t>
  </si>
  <si>
    <t xml:space="preserve">Е15-01-070-01
Облицовка оконных проемов в наружных стенах откосной планкой из оцинкованной стали с полимерным покрытием с устройством водоотлива оконного из оцинкованной стали с полимерным покрытием, 1 м2 проемов</t>
  </si>
  <si>
    <t xml:space="preserve">70.</t>
  </si>
  <si>
    <t xml:space="preserve">Е15-01-070-02
Облицовка дверных и воротных проемов в наружных стенах откосной планкой из оцинкованной стали с полимерным покрытием с установкой наличников из оцинкованной стали с полимерным покрытием, 1 м2 проемов</t>
  </si>
  <si>
    <t xml:space="preserve">.    ИТОГО  ПО  РАЗДЕЛУ 4</t>
  </si>
  <si>
    <t xml:space="preserve">.   НАКЛАДНЫЕ РАСХОДЫ - (%=122 - по стр. 59, 62; %=100 - по стр. 63; %=120 - по стр. 67, 68; %=105 - по стр. 69, 70)</t>
  </si>
  <si>
    <t xml:space="preserve">.   СМЕТНАЯ ПРИБЫЛЬ - (%=80 - по стр. 59, 62; %=70 - по стр. 63; %=65 - по стр. 67, 68; %=55 - по стр. 69, 70)</t>
  </si>
  <si>
    <t xml:space="preserve">.   НАКЛАДНЫЕ РАСХОДЫ - (%=90 - по стр. 65)</t>
  </si>
  <si>
    <t xml:space="preserve">.   СМЕТНАЯ ПРИБЫЛЬ - (%=85 - по стр. 65)</t>
  </si>
  <si>
    <t xml:space="preserve">. ВСЕГО  ПО  РАЗДЕЛУ 4</t>
  </si>
  <si>
    <t xml:space="preserve">ВСЕГО ПО РАЗДЕЛУ 4</t>
  </si>
  <si>
    <t xml:space="preserve">Раздел 5.  ПЕРЕГОРОДKИ</t>
  </si>
  <si>
    <t xml:space="preserve">71.</t>
  </si>
  <si>
    <t xml:space="preserve">Е06-01-001-22
Устройство фундаментов железобетонных под перегородки, 100 м3 бетона, бутобетона и железобетона в деле</t>
  </si>
  <si>
    <t xml:space="preserve">72.</t>
  </si>
  <si>
    <t xml:space="preserve">73.</t>
  </si>
  <si>
    <t xml:space="preserve">С401-0066
Бетон тяжелый, крупность заполнителя 20 мм, класс В15 (М200), м3</t>
  </si>
  <si>
    <t xml:space="preserve">74.</t>
  </si>
  <si>
    <t xml:space="preserve">С401-0065
Бетон тяжелый, крупность заполнителя 20 мм, класс В12,5 (М150), м3</t>
  </si>
  <si>
    <t xml:space="preserve">75.</t>
  </si>
  <si>
    <t xml:space="preserve">С204-0021
Горячекатаная арматурная сталь периодического профиля класса А-III, диаметром 10 мм, т</t>
  </si>
  <si>
    <t xml:space="preserve">76.</t>
  </si>
  <si>
    <t xml:space="preserve">77.</t>
  </si>
  <si>
    <t xml:space="preserve">78.</t>
  </si>
  <si>
    <t xml:space="preserve">Е08-02-002-03
Кладка перегородок из кирпича армированных толщиной в 1/2 кирпича при высоте этажа до 4 м, 100 м2 перегородок (за вычетом проемов)</t>
  </si>
  <si>
    <t xml:space="preserve">79.</t>
  </si>
  <si>
    <t xml:space="preserve">Е07-05-007-10
Укладка перемычек массой до 0,3 т, 100 шт. сборных конструкций</t>
  </si>
  <si>
    <t xml:space="preserve">80.</t>
  </si>
  <si>
    <t xml:space="preserve">С403-0447
Перемычка брусковая 2ПБ-13-1-п /бетон В15 (М200), объем 0,022 м3, расход арматуры 0,57 кг/ (серия 1.038.1-1 вып. 1), шт.</t>
  </si>
  <si>
    <t xml:space="preserve">81.</t>
  </si>
  <si>
    <t xml:space="preserve">Е10-06-032-03
Устройство перегородок из гипсоволокнистых листов (ГВЛ) по системе &lt;КНАУФ&gt; с одинарным металлическим каркасом и двухслойной обшивкой с обеих сторон (С 362) с двумя дверными проемами, 100 м2 перегородок (за вычетом проемов)</t>
  </si>
  <si>
    <t xml:space="preserve">82.</t>
  </si>
  <si>
    <t xml:space="preserve">С101-2513
Листы гипсоволокнистые влагостойкие ГВЛВ 10 мм, м2</t>
  </si>
  <si>
    <t xml:space="preserve">83.</t>
  </si>
  <si>
    <t xml:space="preserve">С101-2514
Листы гипсоволокнистые влагостойкие ГВЛВ 12,5 мм, м2</t>
  </si>
  <si>
    <t xml:space="preserve">84.</t>
  </si>
  <si>
    <t xml:space="preserve">С104-0237
Плиты теплоизоляционные на основе базальтовых пород КТ, м3</t>
  </si>
  <si>
    <t xml:space="preserve">.    ИТОГО  ПО  РАЗДЕЛУ 5</t>
  </si>
  <si>
    <t xml:space="preserve">.   НАКЛАДНЫЕ РАСХОДЫ - (%=105 - по стр. 71; %=122 - по стр. 77, 78; %=155 - по стр. 79; %=118 - по стр. 81)</t>
  </si>
  <si>
    <t xml:space="preserve">.   СМЕТНАЯ ПРИБЫЛЬ - (%=65 - по стр. 71; %=80 - по стр. 77, 78; %=100 - по стр. 79; %=63 - по стр. 81)</t>
  </si>
  <si>
    <t xml:space="preserve">. ВСЕГО  ПО  РАЗДЕЛУ 5</t>
  </si>
  <si>
    <t xml:space="preserve">ВСЕГО ПО РАЗДЕЛУ 5</t>
  </si>
  <si>
    <t xml:space="preserve">Раздел 6.  КРОВЛЯ</t>
  </si>
  <si>
    <t xml:space="preserve">85.</t>
  </si>
  <si>
    <t xml:space="preserve">Е09-04-002-03
Монтаж кровельного покрытия из многослойных панелей заводской готовности при высоте до 50 м, 100 м2 покрытия</t>
  </si>
  <si>
    <t xml:space="preserve">86.</t>
  </si>
  <si>
    <t xml:space="preserve">87.</t>
  </si>
  <si>
    <t xml:space="preserve">Е58-12-2
Устройство обрешетки с прозорами из досок и брусков под кровлю из листовой стали, 100 м2</t>
  </si>
  <si>
    <t xml:space="preserve">88.</t>
  </si>
  <si>
    <t xml:space="preserve">С101-1805
Гвозди строительные, т</t>
  </si>
  <si>
    <t xml:space="preserve">89.</t>
  </si>
  <si>
    <t xml:space="preserve">С102-0077
Доски необрезные хвойных пород длиной 4-6,5 м, все ширины, толщиной 32-40 мм, III сорта, м3</t>
  </si>
  <si>
    <t xml:space="preserve">90.</t>
  </si>
  <si>
    <t xml:space="preserve">91.</t>
  </si>
  <si>
    <t xml:space="preserve">С101-1390
Шпильки оцинкованные стяжные диаметром 8 мм длиной 300 мм, т</t>
  </si>
  <si>
    <t xml:space="preserve">92.</t>
  </si>
  <si>
    <t xml:space="preserve">Е09-04-002-01
Монтаж кровельного покрытия из профилированного листа при высоте здания до 25 м, 100 м2 покрытия</t>
  </si>
  <si>
    <t xml:space="preserve">93.</t>
  </si>
  <si>
    <t xml:space="preserve">С101-4571
Профнастил оцинкованный с покрытием полиэстер НC35-1000-0,7, м2</t>
  </si>
  <si>
    <t xml:space="preserve">94.</t>
  </si>
  <si>
    <t xml:space="preserve">С101-1810
Винты самонарезающие для крепления профилированного настила и панелей к несущим конструкциям, т</t>
  </si>
  <si>
    <t xml:space="preserve">95.</t>
  </si>
  <si>
    <t xml:space="preserve">С101-1811
Заклепки комбинированные для соединения профилированного стального настила и разнообразных листовых деталей, т</t>
  </si>
  <si>
    <t xml:space="preserve">96.</t>
  </si>
  <si>
    <t xml:space="preserve">Е12-01-007-04
Герметизация соединений между профлистами, 100 м2 кровли</t>
  </si>
  <si>
    <t xml:space="preserve">97.</t>
  </si>
  <si>
    <t xml:space="preserve">Е12-01-012-01
Ограждение кровель перилами, 100 м ограждения</t>
  </si>
  <si>
    <t xml:space="preserve">98.</t>
  </si>
  <si>
    <t xml:space="preserve">С201-0777
Конструктивные элементы вспомогательного назначения с преобладанием профильного проката собираемые из двух и более деталей, с отверстиями и без отверстий, соединяемые на сварке, т</t>
  </si>
  <si>
    <t xml:space="preserve">99.</t>
  </si>
  <si>
    <t xml:space="preserve">100.</t>
  </si>
  <si>
    <t xml:space="preserve">Е12-01-009-02
Устройство желобов подвесных, 100 м желобов</t>
  </si>
  <si>
    <t xml:space="preserve">101.</t>
  </si>
  <si>
    <t xml:space="preserve">Е58-10-1
Устройство прямых звеньев водосточных труб с земли, лестниц или подмостей, 100 м</t>
  </si>
  <si>
    <t xml:space="preserve">   Поправки: ПЗ: *0.8</t>
  </si>
  <si>
    <t xml:space="preserve">102.</t>
  </si>
  <si>
    <t xml:space="preserve">Е58-10-3
Устройство колен водосточных труб с земли, лестниц и подмостей, 100 шт.</t>
  </si>
  <si>
    <t xml:space="preserve">103.</t>
  </si>
  <si>
    <t xml:space="preserve">Е58-10-6
Устройство воронок водосточных труб с земли, лестниц или подмостей, 100 шт.</t>
  </si>
  <si>
    <t xml:space="preserve">104.</t>
  </si>
  <si>
    <t xml:space="preserve">105.</t>
  </si>
  <si>
    <t xml:space="preserve">Е12-01-010-01
Устройство снегозадержателей, 100 м2 покрытия</t>
  </si>
  <si>
    <t xml:space="preserve">.    ИТОГО  ПО  РАЗДЕЛУ 6</t>
  </si>
  <si>
    <t xml:space="preserve">.   НАКЛАДНЫЕ РАСХОДЫ - (%=83 - по стр. 87, 101-103; %=120 - по стр. 96, 97, 100, 104, 105)</t>
  </si>
  <si>
    <t xml:space="preserve">.   СМЕТНАЯ ПРИБЫЛЬ - (%=65 - по стр. 87, 96, 97, 100-105)</t>
  </si>
  <si>
    <t xml:space="preserve">.   НАКЛАДНЫЕ РАСХОДЫ - (%=90 - по стр. 85, 92)</t>
  </si>
  <si>
    <t xml:space="preserve">.   СМЕТНАЯ ПРИБЫЛЬ - (%=85 - по стр. 85, 92)</t>
  </si>
  <si>
    <t xml:space="preserve">. ВСЕГО  ПО  РАЗДЕЛУ 6</t>
  </si>
  <si>
    <t xml:space="preserve">ВСЕГО ПО РАЗДЕЛУ 6</t>
  </si>
  <si>
    <t xml:space="preserve">Раздел 7.  ПРОЕМЫ</t>
  </si>
  <si>
    <t xml:space="preserve">Окна:</t>
  </si>
  <si>
    <t xml:space="preserve">106.</t>
  </si>
  <si>
    <t xml:space="preserve">Е10-01-034-01
Установка в жилых и общественных зданиях оконных блоков из ПВХ профилей глухих с площадью проема до 2 м2, 100 м2 проемов</t>
  </si>
  <si>
    <t xml:space="preserve">107.</t>
  </si>
  <si>
    <t xml:space="preserve">С203-0938
Блок оконный пластиковый глухой, одностворчатый с однокамерным стеклопакетом (24 мм), площадью до 2 м2, м2</t>
  </si>
  <si>
    <t xml:space="preserve">108.</t>
  </si>
  <si>
    <t xml:space="preserve">С203-0943
Блок оконный пластиковый глухой, одностворчатый с двухкамерным стеклопакетом (32 мм), площадью до 2 м2, м2</t>
  </si>
  <si>
    <t xml:space="preserve">109.</t>
  </si>
  <si>
    <t xml:space="preserve">Е10-01-034-02
Установка в жилых и общественных зданиях оконных блоков из ПВХ профилей глухих с площадью проема более 2 м2, 100 м2 проемов</t>
  </si>
  <si>
    <t xml:space="preserve">110.</t>
  </si>
  <si>
    <t xml:space="preserve">С203-0939
Блок оконный пластиковый глухой, одностворчатый с однокамерным стеклопакетом (24 мм), площадью более 2 м2, м2</t>
  </si>
  <si>
    <t xml:space="preserve">111.</t>
  </si>
  <si>
    <t xml:space="preserve">С203-0944
Блок оконный пластиковый глухой, одностворчатый с двухкамерным стеклопакетом (32 мм), площадью более 2 м2, м2</t>
  </si>
  <si>
    <t xml:space="preserve">Двери:</t>
  </si>
  <si>
    <t xml:space="preserve">112.</t>
  </si>
  <si>
    <t xml:space="preserve">Е09-04-012-01
Установка металлических дверных блоков в готовые проемы, 1 м2 проема</t>
  </si>
  <si>
    <t xml:space="preserve">113.</t>
  </si>
  <si>
    <t xml:space="preserve">С203-8147
Блок дверной стальной наружный двупольный ДСН ДКН, площадь 2,73 м2 (ГОСТ 31173-2003), м2</t>
  </si>
  <si>
    <t xml:space="preserve">114.</t>
  </si>
  <si>
    <t xml:space="preserve">С203-8146
Блок дверной стальной внутренний однопольный ДСВ, площадь 2,1 м2 (ГОСТ 31173-2003), м2</t>
  </si>
  <si>
    <t xml:space="preserve">115.</t>
  </si>
  <si>
    <t xml:space="preserve">Е09-04-012-02
Установка дверного доводчика к металлическим дверям, 1 шт.</t>
  </si>
  <si>
    <t xml:space="preserve">116.</t>
  </si>
  <si>
    <t xml:space="preserve">С101-6899
Доводчик дверной гидравлический TS-68 с зубчатым приводом (нагрузка до 90 кг), шт.</t>
  </si>
  <si>
    <t xml:space="preserve">117.</t>
  </si>
  <si>
    <t xml:space="preserve">С101-0887
Скобяные изделия для блоков входных однопольных, компл.</t>
  </si>
  <si>
    <t xml:space="preserve">118.</t>
  </si>
  <si>
    <t xml:space="preserve">С101-0888
Скобяные изделия для блоков входных дверей в здание двупольных, компл.</t>
  </si>
  <si>
    <t xml:space="preserve">119.</t>
  </si>
  <si>
    <t xml:space="preserve">Е09-04-013-01
Установка противопожарных дверей однопольных глухих, 1 м2 проема</t>
  </si>
  <si>
    <t xml:space="preserve">120.</t>
  </si>
  <si>
    <t xml:space="preserve">С203-8122
Дверь противопожарная металлическая однопольная ДПМ-01/60, размером 900х2100 мм, шт.</t>
  </si>
  <si>
    <t xml:space="preserve">Ворота:</t>
  </si>
  <si>
    <t xml:space="preserve">121.</t>
  </si>
  <si>
    <t xml:space="preserve">Е09-04-011-01
Монтаж каркасов ворот большепролетных зданий, ангаров и др. без механизмов открывания, 1 т конструкций</t>
  </si>
  <si>
    <t xml:space="preserve">122.</t>
  </si>
  <si>
    <t xml:space="preserve">Прайс.
Ворота подъемные DoorHan 4000х4000, комплект</t>
  </si>
  <si>
    <t xml:space="preserve">   Поправки: М: +74890.0/1.18*1.02/5.61</t>
  </si>
  <si>
    <t xml:space="preserve">.    ИТОГО  ПО  РАЗДЕЛУ 7</t>
  </si>
  <si>
    <t xml:space="preserve">.   НАКЛАДНЫЕ РАСХОДЫ - (%=118 - по стр. 106, 109)</t>
  </si>
  <si>
    <t xml:space="preserve">.   СМЕТНАЯ ПРИБЫЛЬ - (%=63 - по стр. 106, 109)</t>
  </si>
  <si>
    <t xml:space="preserve">.   НАКЛАДНЫЕ РАСХОДЫ - (%=90 - по стр. 112, 115, 119, 121)</t>
  </si>
  <si>
    <t xml:space="preserve">.   СМЕТНАЯ ПРИБЫЛЬ - (%=85 - по стр. 112, 115, 119, 121)</t>
  </si>
  <si>
    <t xml:space="preserve">. ВСЕГО  ПО  РАЗДЕЛУ 7</t>
  </si>
  <si>
    <t xml:space="preserve">ВСЕГО ПО РАЗДЕЛУ 7</t>
  </si>
  <si>
    <t xml:space="preserve">Раздел 8.  ПОЛЫ</t>
  </si>
  <si>
    <t xml:space="preserve">123.</t>
  </si>
  <si>
    <t xml:space="preserve">Е06-01-015-10
Армирование подстилающих слоев и набетонок, 1 т</t>
  </si>
  <si>
    <t xml:space="preserve">Тип 1:</t>
  </si>
  <si>
    <t xml:space="preserve">124.</t>
  </si>
  <si>
    <t xml:space="preserve">Е11-01-047-02
Устройство покрытий из плит керамогранитных размером 60х60 см, 100 м2 покрытия</t>
  </si>
  <si>
    <t xml:space="preserve">125.</t>
  </si>
  <si>
    <t xml:space="preserve">Е11-01-011-01
Устройство стяжек цементных толщиной 20 мм, 100 м2 стяжки</t>
  </si>
  <si>
    <t xml:space="preserve">126.</t>
  </si>
  <si>
    <t xml:space="preserve">Е11-01-004-03
Устройство гидроизоляции оклеечной рулонными материалами на резино-битумной мастике, первый слой (с заведением на стены), 100 м2 изолируемой поверхности</t>
  </si>
  <si>
    <t xml:space="preserve">127.</t>
  </si>
  <si>
    <t xml:space="preserve">С101-0217
Гидростеклоизол, м2</t>
  </si>
  <si>
    <t xml:space="preserve">128.</t>
  </si>
  <si>
    <t xml:space="preserve">С101-2977
Материал рулонный гидроизоляционный наплавляемый битумно-полимерный "Техноэластмост Б" для первого слоя, м2</t>
  </si>
  <si>
    <t xml:space="preserve">129.</t>
  </si>
  <si>
    <t xml:space="preserve">Е11-01-004-09
Устройство гидроизоляции обмазочной в один слой праймером, 100 м2 изолируемой поверхности</t>
  </si>
  <si>
    <t xml:space="preserve">130.</t>
  </si>
  <si>
    <t xml:space="preserve">С101-0073
Битумы нефтяные строительные марки БН-90/10, т</t>
  </si>
  <si>
    <t xml:space="preserve">131.</t>
  </si>
  <si>
    <t xml:space="preserve">С113-2221
Праймер битумный производства &lt;Техно-Николь&gt;, т</t>
  </si>
  <si>
    <t xml:space="preserve">132.</t>
  </si>
  <si>
    <t xml:space="preserve">133.</t>
  </si>
  <si>
    <t xml:space="preserve">Е11-01-011-02
Устройство стяжек на каждые 5 мм изменения толщины стяжки добавлять к расценке 11-01-011-01 / +10 мм /, 100 м2 стяжки</t>
  </si>
  <si>
    <t xml:space="preserve">134.</t>
  </si>
  <si>
    <t xml:space="preserve">Е11-01-002-09
Устройство подстилающих слоев бетонных, 1 м3 подстилающего слоя</t>
  </si>
  <si>
    <t xml:space="preserve">135.</t>
  </si>
  <si>
    <t xml:space="preserve">С401-0005
Бетон тяжелый, класс В12,5 (М150), м3</t>
  </si>
  <si>
    <t xml:space="preserve">136.</t>
  </si>
  <si>
    <t xml:space="preserve">С401-0006
Бетон тяжелый, класс В15 (М200), м3</t>
  </si>
  <si>
    <t xml:space="preserve">137.</t>
  </si>
  <si>
    <t xml:space="preserve">Е11-01-001-02
Уплотнение грунта щебнем, 100 м2 площади уплотнения</t>
  </si>
  <si>
    <t xml:space="preserve">138.</t>
  </si>
  <si>
    <t xml:space="preserve">Е15-01-019-01
Гладкая облицовка стен (цоколь)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, 100 м2 поверхности облицовки</t>
  </si>
  <si>
    <t xml:space="preserve">139.</t>
  </si>
  <si>
    <t xml:space="preserve">С101-0256
Плитки керамические глазурованные для внутренней облицовки стен гладкие без завала белые, м2</t>
  </si>
  <si>
    <t xml:space="preserve">140.</t>
  </si>
  <si>
    <t xml:space="preserve">С101-4488
Гранит керамический многоцветный неполированный, размером 300х600х10 мм, 600х600х10 мм, м2</t>
  </si>
  <si>
    <t xml:space="preserve">Тип 2:</t>
  </si>
  <si>
    <t xml:space="preserve">141.</t>
  </si>
  <si>
    <t xml:space="preserve">Е11-01-015-03
Устройство покрытий цементных толщиной 20 мм, 100 м2 покрытия</t>
  </si>
  <si>
    <t xml:space="preserve">142.</t>
  </si>
  <si>
    <t xml:space="preserve">Е11-01-015-04
Устройство покрытий на каждые 5 мм изменения толщины покрытия добавлять к расценке 11-01-015-03 / + 10 мм /, 100 м2 покрытия</t>
  </si>
  <si>
    <t xml:space="preserve">143.</t>
  </si>
  <si>
    <t xml:space="preserve">144.</t>
  </si>
  <si>
    <t xml:space="preserve">145.</t>
  </si>
  <si>
    <t xml:space="preserve">146.</t>
  </si>
  <si>
    <t xml:space="preserve">.    ИТОГО  ПО  РАЗДЕЛУ 8</t>
  </si>
  <si>
    <t xml:space="preserve">.   НАКЛАДНЫЕ РАСХОДЫ - (%=105 - по стр. 123, 138; %=123 - по стр. 124-126, 129, 132-134, 137, 141-143, 146)</t>
  </si>
  <si>
    <t xml:space="preserve">.   СМЕТНАЯ ПРИБЫЛЬ - (%=65 - по стр. 123; %=75 - по стр. 124-126, 129, 132-134, 137, 141-143, 146; %=55 - по стр. 138)</t>
  </si>
  <si>
    <t xml:space="preserve">. ВСЕГО  ПО  РАЗДЕЛУ 8</t>
  </si>
  <si>
    <t xml:space="preserve">ВСЕГО ПО РАЗДЕЛУ 8</t>
  </si>
  <si>
    <t xml:space="preserve">Раздел 9.  ОТДЕЛОЧHЫЕ РАБОТЫ</t>
  </si>
  <si>
    <t xml:space="preserve">147.</t>
  </si>
  <si>
    <t xml:space="preserve">Е15-02-001-01
Улучшенная штукатурка фасадов цементно-известковым раствором по камню стен, 100 м2 оштукатуриваемой поверхности</t>
  </si>
  <si>
    <t xml:space="preserve">148.</t>
  </si>
  <si>
    <t xml:space="preserve">Е15-01-019-01
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 по кирпичу и бетону, 100 м2 поверхности облицовки</t>
  </si>
  <si>
    <t xml:space="preserve">149.</t>
  </si>
  <si>
    <t xml:space="preserve">150.</t>
  </si>
  <si>
    <t xml:space="preserve">151.</t>
  </si>
  <si>
    <t xml:space="preserve">Е15-02-016-03
Штукатурка поверхностей внутри здания цементно-известковым или цементным раствором по камню и бетону улучшенная стен, 100 м2 оштукатуриваемой поверхности</t>
  </si>
  <si>
    <t xml:space="preserve">152.</t>
  </si>
  <si>
    <t xml:space="preserve">Е15-04-005-03
Окраска поливинилацетатными водоэмульсионными составами улучшенная по штукатурке стен, 100 м2 окрашиваемой поверхности</t>
  </si>
  <si>
    <t xml:space="preserve">153.</t>
  </si>
  <si>
    <t xml:space="preserve">Е15-04-005-05
Окраска поливинилацетатными водоэмульсионными составами улучшенная по сборным конструкциям стен, подготовленным под окраску, 100 м2 окрашиваемой поверхности</t>
  </si>
  <si>
    <t xml:space="preserve">.    ИТОГО  ПО  РАЗДЕЛУ 9</t>
  </si>
  <si>
    <t xml:space="preserve">.   НАКЛАДНЫЕ РАСХОДЫ - (%=105 - по стр. 147, 148, 151-153)</t>
  </si>
  <si>
    <t xml:space="preserve">.   СМЕТНАЯ ПРИБЫЛЬ - (%=55 - по стр. 147, 148, 151-153)</t>
  </si>
  <si>
    <t xml:space="preserve">. ВСЕГО  ПО  РАЗДЕЛУ 9</t>
  </si>
  <si>
    <t xml:space="preserve">ВСЕГО ПО РАЗДЕЛУ 9</t>
  </si>
  <si>
    <t xml:space="preserve">Раздел 10.  РАЗHЫЕ РАБОТЫ</t>
  </si>
  <si>
    <t xml:space="preserve">Водоотводной лоток:</t>
  </si>
  <si>
    <t xml:space="preserve">154.</t>
  </si>
  <si>
    <t xml:space="preserve">Е06-01-062-03
Устройство стен и плоских днищ при толщине до 150 мм прямоугольных сооружений, класс В15 (М200), 100 м3 железобетона в деле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Е08-02-007-03
Установка металлических решеток приямков, 1 т металлических изделий</t>
  </si>
  <si>
    <t xml:space="preserve">Крыльцо:</t>
  </si>
  <si>
    <t xml:space="preserve">160.</t>
  </si>
  <si>
    <t xml:space="preserve">Е06-01-001-16
Устройство фундаментных плит железобетонных плоских, класс В15 (М200), 100 м3 бетона, бутобетона и железобетона в деле</t>
  </si>
  <si>
    <t xml:space="preserve">161.</t>
  </si>
  <si>
    <t xml:space="preserve">162.</t>
  </si>
  <si>
    <t xml:space="preserve">163.</t>
  </si>
  <si>
    <t xml:space="preserve">164.</t>
  </si>
  <si>
    <t xml:space="preserve">Пандус: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.    ИТОГО  ПО  РАЗДЕЛУ 10</t>
  </si>
  <si>
    <t xml:space="preserve">.   НАКЛАДНЫЕ РАСХОДЫ - (%=105 - по стр. 154, 160, 165; %=122 - по стр. 158, 159; %=123 - по стр. 164, 169)</t>
  </si>
  <si>
    <t xml:space="preserve">.   СМЕТНАЯ ПРИБЫЛЬ - (%=65 - по стр. 154, 160, 165; %=80 - по стр. 158, 159; %=75 - по стр. 164, 169)</t>
  </si>
  <si>
    <t xml:space="preserve">. ВСЕГО  ПО  РАЗДЕЛУ 10</t>
  </si>
  <si>
    <t xml:space="preserve">ВСЕГО ПО РАЗДЕЛУ 10</t>
  </si>
  <si>
    <t xml:space="preserve">.    ИТОГО  ПО  СМЕТЕ</t>
  </si>
  <si>
    <t xml:space="preserve">.   НАКЛАДНЫЕ РАСХОДЫ - (%=95 - по стр. 1, 2, 5, 6; %=80 - по стр. 3, 7; %=122 - по стр. 8, 35, 36, 59, 62, 77, 78, 158, 159; %=105 - по стр. 12, 20, 21, 29, 34, 69-71, 123, 138, 147, 148, 151-154, 160, 165; %=100 - по стр. 40, 57, 63; %=90 - по стр. 5...</t>
  </si>
  <si>
    <t xml:space="preserve">.   СМЕТНАЯ ПРИБЫЛЬ - (%=50 - по стр. 1, 2, 5, 6; %=45 - по стр. 3, 7; %=80 - по стр. 8, 35, 36, 59, 62, 77, 78, 158, 159; %=65 - по стр. 12, 20, 21, 29, 34, 67, 68, 71, 87, 96, 97, 100-105, 123, 154, 160, 165; %=70 - по стр. 40, 57, 58, 63; %=55 - по ...</t>
  </si>
  <si>
    <t xml:space="preserve">.   НАКЛАДНЫЕ РАСХОДЫ - (%=90 - по стр. 42, 43, 45, 47-49, 51, 53-55, 65, 85, 92, 112, 115, 119, 121)</t>
  </si>
  <si>
    <t xml:space="preserve">.   СМЕТНАЯ ПРИБЫЛЬ - (%=85 - по стр. 42, 43, 45, 47-49, 51, 53-55, 65, 85, 92, 112, 115, 119, 121)</t>
  </si>
  <si>
    <t xml:space="preserve">. ВСЕГО  ПО  СМЕТЕ</t>
  </si>
  <si>
    <t xml:space="preserve">ВСЕГО ПО СМЕТЕ</t>
  </si>
  <si>
    <t xml:space="preserve">Составил:</t>
  </si>
  <si>
    <t xml:space="preserve">Л.М.Олифер</t>
  </si>
  <si>
    <t xml:space="preserve">(должность, подпись, Ф.И.О)</t>
  </si>
  <si>
    <t xml:space="preserve">Проверил: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VOZVR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NAKL</t>
  </si>
  <si>
    <t xml:space="preserve">PLAN</t>
  </si>
  <si>
    <t xml:space="preserve">NAKL_ZPR</t>
  </si>
  <si>
    <t xml:space="preserve">NAKL_ZPM</t>
  </si>
  <si>
    <t xml:space="preserve">PLAN_ZPR</t>
  </si>
  <si>
    <t xml:space="preserve">PLAN_ZPM</t>
  </si>
  <si>
    <t xml:space="preserve">RN11</t>
  </si>
  <si>
    <t xml:space="preserve">RN12</t>
  </si>
  <si>
    <t xml:space="preserve">RN13</t>
  </si>
  <si>
    <t xml:space="preserve">OBORUD_VSPOMOG</t>
  </si>
  <si>
    <t xml:space="preserve">NAKL_PN</t>
  </si>
  <si>
    <t xml:space="preserve">NAKL_VX</t>
  </si>
  <si>
    <t xml:space="preserve">PLAN_PN</t>
  </si>
  <si>
    <t xml:space="preserve">PLAN_VX</t>
  </si>
  <si>
    <t xml:space="preserve">VTCH_PN</t>
  </si>
  <si>
    <t xml:space="preserve">VTCH_VX</t>
  </si>
  <si>
    <t xml:space="preserve">MR_BY_ZPR_VSPOMOG</t>
  </si>
  <si>
    <t xml:space="preserve">NAKL_INC</t>
  </si>
  <si>
    <t xml:space="preserve">PLAN_INC</t>
  </si>
  <si>
    <t xml:space="preserve">RN14</t>
  </si>
  <si>
    <t xml:space="preserve">RN15</t>
  </si>
  <si>
    <t xml:space="preserve">RN16</t>
  </si>
  <si>
    <t xml:space="preserve">OBORUD</t>
  </si>
  <si>
    <t xml:space="preserve">N = &lt; 22-2017 * 02-01 * 02-01-01 &gt;</t>
  </si>
  <si>
    <t xml:space="preserve">          Общестроительные работы.</t>
  </si>
  <si>
    <t xml:space="preserve">Н1</t>
  </si>
  <si>
    <t xml:space="preserve">Н2</t>
  </si>
  <si>
    <t xml:space="preserve">Н3</t>
  </si>
  <si>
    <t xml:space="preserve">Н4</t>
  </si>
  <si>
    <t xml:space="preserve">Н5</t>
  </si>
  <si>
    <t xml:space="preserve">Н6</t>
  </si>
  <si>
    <t xml:space="preserve">Н7</t>
  </si>
  <si>
    <t xml:space="preserve">Н8</t>
  </si>
  <si>
    <t xml:space="preserve">Н9</t>
  </si>
  <si>
    <t xml:space="preserve">Н10</t>
  </si>
  <si>
    <t xml:space="preserve">Н11</t>
  </si>
  <si>
    <t xml:space="preserve">Н12</t>
  </si>
  <si>
    <t xml:space="preserve">Н13</t>
  </si>
  <si>
    <t xml:space="preserve">Н14</t>
  </si>
  <si>
    <t xml:space="preserve">Н15</t>
  </si>
  <si>
    <t xml:space="preserve">Н16</t>
  </si>
  <si>
    <t xml:space="preserve">Н17</t>
  </si>
  <si>
    <t xml:space="preserve">Н18</t>
  </si>
  <si>
    <t xml:space="preserve">Н19</t>
  </si>
  <si>
    <t xml:space="preserve">Н20</t>
  </si>
  <si>
    <t xml:space="preserve">Н21</t>
  </si>
  <si>
    <t xml:space="preserve">Н22</t>
  </si>
  <si>
    <t xml:space="preserve">Н23</t>
  </si>
  <si>
    <t xml:space="preserve">Н24</t>
  </si>
  <si>
    <t xml:space="preserve">Н25</t>
  </si>
  <si>
    <t xml:space="preserve">Н26</t>
  </si>
  <si>
    <t xml:space="preserve">Н27</t>
  </si>
  <si>
    <t xml:space="preserve">Н28</t>
  </si>
  <si>
    <t xml:space="preserve">Н29</t>
  </si>
  <si>
    <t xml:space="preserve">Н30</t>
  </si>
  <si>
    <t xml:space="preserve">Н31</t>
  </si>
  <si>
    <t xml:space="preserve">Н32</t>
  </si>
  <si>
    <t xml:space="preserve">Н33</t>
  </si>
  <si>
    <t xml:space="preserve">Н34</t>
  </si>
  <si>
    <t xml:space="preserve">Н35</t>
  </si>
  <si>
    <t xml:space="preserve">Н36</t>
  </si>
  <si>
    <t xml:space="preserve">Н37</t>
  </si>
  <si>
    <t xml:space="preserve">Н38</t>
  </si>
  <si>
    <t xml:space="preserve">Н39</t>
  </si>
  <si>
    <t xml:space="preserve">Н40</t>
  </si>
  <si>
    <t xml:space="preserve">Н41</t>
  </si>
  <si>
    <t xml:space="preserve">Н42</t>
  </si>
  <si>
    <t xml:space="preserve">Н43</t>
  </si>
  <si>
    <t xml:space="preserve">Н44</t>
  </si>
  <si>
    <t xml:space="preserve">Н45</t>
  </si>
  <si>
    <t xml:space="preserve">Н46</t>
  </si>
  <si>
    <t xml:space="preserve">Н47</t>
  </si>
  <si>
    <t xml:space="preserve">Н48</t>
  </si>
  <si>
    <t xml:space="preserve">Н49</t>
  </si>
  <si>
    <t xml:space="preserve">О0</t>
  </si>
  <si>
    <t xml:space="preserve">О1</t>
  </si>
  <si>
    <t xml:space="preserve">О2</t>
  </si>
  <si>
    <t xml:space="preserve">О3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1</t>
  </si>
  <si>
    <t xml:space="preserve"> </t>
  </si>
  <si>
    <t xml:space="preserve">0</t>
  </si>
  <si>
    <t xml:space="preserve">2</t>
  </si>
  <si>
    <t xml:space="preserve">3</t>
  </si>
  <si>
    <t xml:space="preserve">Наименование</t>
  </si>
  <si>
    <t xml:space="preserve">Вид</t>
  </si>
  <si>
    <t xml:space="preserve">Значение</t>
  </si>
  <si>
    <t xml:space="preserve">ЕИ</t>
  </si>
  <si>
    <t xml:space="preserve">Z1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А</t>
  </si>
  <si>
    <t xml:space="preserve">Б</t>
  </si>
  <si>
    <t xml:space="preserve">!</t>
  </si>
  <si>
    <t xml:space="preserve">h</t>
  </si>
  <si>
    <t xml:space="preserve">r</t>
  </si>
  <si>
    <t xml:space="preserve">m</t>
  </si>
  <si>
    <t xml:space="preserve">s</t>
  </si>
  <si>
    <t xml:space="preserve">z</t>
  </si>
  <si>
    <t xml:space="preserve">u</t>
  </si>
  <si>
    <t xml:space="preserve">%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;\-General;;"/>
    <numFmt numFmtId="166" formatCode="@"/>
    <numFmt numFmtId="167" formatCode="##0"/>
    <numFmt numFmtId="168" formatCode="#,##0.00;\-#,##0.00;;"/>
    <numFmt numFmtId="169" formatCode="#,##0;\-#,##0;;"/>
    <numFmt numFmtId="170" formatCode="#,##0;\-#,##0;#\ ##"/>
    <numFmt numFmtId="171" formatCode="#,##0.000;\-#,##0.000;;"/>
    <numFmt numFmtId="172" formatCode="#,##0.00####################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u val="single"/>
      <sz val="8"/>
      <name val="Verdana"/>
      <family val="0"/>
      <charset val="204"/>
    </font>
    <font>
      <u val="single"/>
      <sz val="8"/>
      <name val="Verdana"/>
      <family val="0"/>
      <charset val="204"/>
    </font>
    <font>
      <i val="true"/>
      <sz val="8"/>
      <name val="Verdana"/>
      <family val="0"/>
      <charset val="204"/>
    </font>
    <font>
      <sz val="8"/>
      <color rgb="FFFFFFFF"/>
      <name val="Verdana"/>
      <family val="0"/>
      <charset val="204"/>
    </font>
    <font>
      <sz val="1"/>
      <name val="Verdan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32"/>
  <sheetViews>
    <sheetView showFormulas="false" showGridLines="true" showRowColHeaders="true" showZeros="true" rightToLeft="false" tabSelected="true" showOutlineSymbols="true" defaultGridColor="true" view="normal" topLeftCell="A4319" colorId="64" zoomScale="100" zoomScaleNormal="100" zoomScalePageLayoutView="100" workbookViewId="0">
      <selection pane="topLeft" activeCell="B4339" activeCellId="0" sqref="B4339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3.39"/>
    <col collapsed="false" customWidth="true" hidden="false" outlineLevel="0" max="2" min="2" style="1" width="39.23"/>
    <col collapsed="false" customWidth="true" hidden="false" outlineLevel="0" max="3" min="3" style="1" width="7.72"/>
    <col collapsed="false" customWidth="true" hidden="false" outlineLevel="0" max="5" min="4" style="1" width="9.83"/>
    <col collapsed="false" customWidth="true" hidden="false" outlineLevel="0" max="6" min="6" style="1" width="14.52"/>
    <col collapsed="false" customWidth="true" hidden="false" outlineLevel="0" max="8" min="7" style="1" width="9.83"/>
    <col collapsed="false" customWidth="true" hidden="false" outlineLevel="0" max="9" min="9" style="1" width="7.37"/>
    <col collapsed="false" customWidth="true" hidden="false" outlineLevel="0" max="10" min="10" style="1" width="9.83"/>
    <col collapsed="false" customWidth="false" hidden="true" outlineLevel="0" max="12" min="11" style="1" width="7.49"/>
    <col collapsed="false" customWidth="false" hidden="false" outlineLevel="0" max="13" min="13" style="1" width="7.49"/>
    <col collapsed="false" customWidth="false" hidden="true" outlineLevel="0" max="14" min="14" style="1" width="7.49"/>
    <col collapsed="false" customWidth="false" hidden="false" outlineLevel="0" max="15" min="15" style="1" width="7.49"/>
    <col collapsed="false" customWidth="true" hidden="true" outlineLevel="0" max="17" min="16" style="1" width="74.36"/>
    <col collapsed="false" customWidth="true" hidden="true" outlineLevel="0" max="18" min="18" style="1" width="82.56"/>
    <col collapsed="false" customWidth="false" hidden="false" outlineLevel="0" max="257" min="19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true" outlineLevel="0" collapsed="false">
      <c r="B3" s="4" t="s">
        <v>3</v>
      </c>
      <c r="C3" s="5" t="s">
        <v>4</v>
      </c>
      <c r="D3" s="5"/>
      <c r="E3" s="5"/>
      <c r="F3" s="5"/>
      <c r="G3" s="5"/>
      <c r="H3" s="5"/>
      <c r="I3" s="5"/>
      <c r="J3" s="5"/>
      <c r="P3" s="6" t="s">
        <v>4</v>
      </c>
    </row>
    <row r="4" customFormat="false" ht="10.5" hidden="false" customHeight="true" outlineLevel="0" collapsed="false">
      <c r="B4" s="4" t="s">
        <v>5</v>
      </c>
      <c r="C4" s="5" t="s">
        <v>4</v>
      </c>
      <c r="D4" s="5"/>
      <c r="E4" s="5"/>
      <c r="F4" s="5"/>
      <c r="G4" s="5"/>
      <c r="H4" s="5"/>
      <c r="I4" s="5"/>
      <c r="J4" s="5"/>
      <c r="Q4" s="6" t="s">
        <v>4</v>
      </c>
    </row>
    <row r="5" customFormat="false" ht="10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R5" s="6" t="s">
        <v>6</v>
      </c>
    </row>
    <row r="6" customFormat="false" ht="10.5" hidden="false" customHeight="tru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R6" s="6" t="s">
        <v>7</v>
      </c>
    </row>
    <row r="7" customFormat="false" ht="10.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R7" s="6" t="s">
        <v>9</v>
      </c>
    </row>
    <row r="8" customFormat="false" ht="10.5" hidden="false" customHeight="false" outlineLevel="0" collapsed="false">
      <c r="B8" s="4" t="s">
        <v>10</v>
      </c>
      <c r="C8" s="10" t="s">
        <v>11</v>
      </c>
    </row>
    <row r="9" customFormat="false" ht="10.5" hidden="false" customHeight="false" outlineLevel="0" collapsed="false">
      <c r="G9" s="4" t="s">
        <v>12</v>
      </c>
      <c r="H9" s="11" t="e">
        <f aca="false">TEXT((F4324)/1000,"# ##0"&amp;GetSeparator()&amp;"000")</f>
        <v>#VALUE!</v>
      </c>
      <c r="I9" s="11"/>
      <c r="J9" s="12" t="s">
        <v>13</v>
      </c>
    </row>
    <row r="10" customFormat="false" ht="10.5" hidden="false" customHeight="false" outlineLevel="0" collapsed="false">
      <c r="G10" s="4" t="s">
        <v>14</v>
      </c>
      <c r="H10" s="11" t="e">
        <f aca="false">TEXT((J4316)/1000,"# ##0"&amp;GetSeparator()&amp;"000")</f>
        <v>#VALUE!</v>
      </c>
      <c r="I10" s="11"/>
      <c r="J10" s="12" t="s">
        <v>15</v>
      </c>
    </row>
    <row r="11" customFormat="false" ht="10.5" hidden="false" customHeight="false" outlineLevel="0" collapsed="false">
      <c r="G11" s="4" t="s">
        <v>16</v>
      </c>
      <c r="H11" s="11" t="e">
        <f aca="false">TEXT((F4313)/1000,"# ##0"&amp;GetSeparator()&amp;"000")</f>
        <v>#VALUE!</v>
      </c>
      <c r="I11" s="11"/>
      <c r="J11" s="12" t="s">
        <v>13</v>
      </c>
    </row>
    <row r="12" customFormat="false" ht="10.5" hidden="false" customHeight="fals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4.9" hidden="false" customHeight="true" outlineLevel="0" collapsed="false"/>
    <row r="14" customFormat="false" ht="21.95" hidden="false" customHeight="true" outlineLevel="0" collapsed="false">
      <c r="A14" s="14" t="s">
        <v>18</v>
      </c>
      <c r="B14" s="14" t="s">
        <v>19</v>
      </c>
      <c r="C14" s="14" t="s">
        <v>20</v>
      </c>
      <c r="D14" s="14" t="s">
        <v>21</v>
      </c>
      <c r="E14" s="14"/>
      <c r="F14" s="14" t="s">
        <v>22</v>
      </c>
      <c r="G14" s="14"/>
      <c r="H14" s="14"/>
      <c r="I14" s="14" t="s">
        <v>23</v>
      </c>
      <c r="J14" s="14"/>
    </row>
    <row r="15" customFormat="false" ht="11.1" hidden="false" customHeight="true" outlineLevel="0" collapsed="false">
      <c r="A15" s="14"/>
      <c r="B15" s="14"/>
      <c r="C15" s="14"/>
      <c r="D15" s="14" t="s">
        <v>24</v>
      </c>
      <c r="E15" s="14" t="s">
        <v>25</v>
      </c>
      <c r="F15" s="14" t="s">
        <v>24</v>
      </c>
      <c r="G15" s="14" t="s">
        <v>26</v>
      </c>
      <c r="H15" s="14" t="s">
        <v>25</v>
      </c>
      <c r="I15" s="14" t="s">
        <v>27</v>
      </c>
      <c r="J15" s="14"/>
    </row>
    <row r="16" customFormat="false" ht="21.95" hidden="false" customHeight="true" outlineLevel="0" collapsed="false">
      <c r="A16" s="14"/>
      <c r="B16" s="14"/>
      <c r="C16" s="14"/>
      <c r="D16" s="14" t="s">
        <v>26</v>
      </c>
      <c r="E16" s="14" t="s">
        <v>28</v>
      </c>
      <c r="F16" s="14"/>
      <c r="G16" s="14"/>
      <c r="H16" s="14" t="s">
        <v>28</v>
      </c>
      <c r="I16" s="14" t="s">
        <v>29</v>
      </c>
      <c r="J16" s="14" t="s">
        <v>24</v>
      </c>
    </row>
    <row r="17" customFormat="false" ht="10.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</row>
    <row r="19" customFormat="false" ht="10.5" hidden="false" customHeight="false" outlineLevel="0" collapsed="false">
      <c r="B19" s="16" t="s">
        <v>30</v>
      </c>
      <c r="C19" s="16"/>
      <c r="D19" s="16"/>
      <c r="E19" s="16"/>
      <c r="F19" s="16"/>
      <c r="G19" s="16"/>
      <c r="H19" s="16"/>
      <c r="I19" s="16"/>
      <c r="J19" s="16"/>
    </row>
    <row r="20" customFormat="false" ht="10.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10.5" hidden="false" customHeight="true" outlineLevel="0" collapsed="false">
      <c r="A21" s="17" t="s">
        <v>31</v>
      </c>
      <c r="B21" s="5" t="s">
        <v>32</v>
      </c>
      <c r="C21" s="18" t="n">
        <v>0.167</v>
      </c>
      <c r="D21" s="19" t="n">
        <f aca="false">'Базовые цены за единицу'!B9</f>
        <v>5278.67</v>
      </c>
      <c r="E21" s="19" t="n">
        <f aca="false">'Базовые цены за единицу'!D9</f>
        <v>5278.67</v>
      </c>
      <c r="F21" s="20" t="n">
        <f aca="false">'Базовые цены с учетом расхода'!B9</f>
        <v>882</v>
      </c>
      <c r="G21" s="20" t="n">
        <f aca="false">'Базовые цены с учетом расхода'!C9</f>
        <v>0</v>
      </c>
      <c r="H21" s="21" t="n">
        <f aca="false">'Базовые цены с учетом расхода'!D9</f>
        <v>882</v>
      </c>
      <c r="I21" s="22"/>
      <c r="J21" s="22" t="n">
        <f aca="false">'Базовые цены с учетом расхода'!I9</f>
        <v>0</v>
      </c>
      <c r="K21" s="1" t="s">
        <v>33</v>
      </c>
      <c r="L21" s="1" t="s">
        <v>34</v>
      </c>
      <c r="N21" s="20" t="n">
        <f aca="false">'Базовые цены с учетом расхода'!F9</f>
        <v>0</v>
      </c>
    </row>
    <row r="22" customFormat="false" ht="33" hidden="false" customHeight="true" outlineLevel="0" collapsed="false">
      <c r="A22" s="17"/>
      <c r="B22" s="17"/>
      <c r="C22" s="17"/>
      <c r="D22" s="23" t="n">
        <f aca="false">'Базовые цены за единицу'!C9</f>
        <v>0</v>
      </c>
      <c r="E22" s="23" t="n">
        <f aca="false">'Базовые цены за единицу'!E9</f>
        <v>661.63</v>
      </c>
      <c r="F22" s="20"/>
      <c r="G22" s="20"/>
      <c r="H22" s="24" t="n">
        <f aca="false">'Базовые цены с учетом расхода'!E9</f>
        <v>110</v>
      </c>
      <c r="I22" s="1" t="n">
        <v>53.1</v>
      </c>
      <c r="J22" s="1" t="n">
        <f aca="false">'Базовые цены с учетом расхода'!K9</f>
        <v>8.868</v>
      </c>
      <c r="K22" s="1" t="s">
        <v>35</v>
      </c>
      <c r="L22" s="1" t="s">
        <v>36</v>
      </c>
      <c r="N22" s="20"/>
    </row>
    <row r="23" customFormat="false" ht="10.5" hidden="true" customHeight="false" outlineLevel="0" collapsed="false">
      <c r="B23" s="25" t="s">
        <v>37</v>
      </c>
    </row>
    <row r="24" customFormat="false" ht="10.5" hidden="true" customHeight="false" outlineLevel="0" collapsed="false">
      <c r="B24" s="25" t="s">
        <v>38</v>
      </c>
      <c r="F24" s="1" t="n">
        <v>882</v>
      </c>
    </row>
    <row r="25" customFormat="false" ht="10.5" hidden="true" customHeight="false" outlineLevel="0" collapsed="false">
      <c r="B25" s="25" t="s">
        <v>39</v>
      </c>
      <c r="F25" s="1" t="n">
        <v>110</v>
      </c>
    </row>
    <row r="26" customFormat="false" ht="10.5" hidden="true" customHeight="false" outlineLevel="0" collapsed="false">
      <c r="B26" s="25" t="s">
        <v>40</v>
      </c>
    </row>
    <row r="27" customFormat="false" ht="21" hidden="true" customHeight="false" outlineLevel="0" collapsed="false">
      <c r="B27" s="25" t="s">
        <v>41</v>
      </c>
    </row>
    <row r="28" customFormat="false" ht="21" hidden="true" customHeight="false" outlineLevel="0" collapsed="false">
      <c r="B28" s="25" t="s">
        <v>42</v>
      </c>
      <c r="C28" s="26"/>
      <c r="K28" s="1" t="s">
        <v>43</v>
      </c>
      <c r="L28" s="1" t="s">
        <v>44</v>
      </c>
    </row>
    <row r="29" customFormat="false" ht="10.5" hidden="true" customHeight="false" outlineLevel="0" collapsed="false">
      <c r="B29" s="25" t="s">
        <v>45</v>
      </c>
    </row>
    <row r="30" customFormat="false" ht="21" hidden="true" customHeight="false" outlineLevel="0" collapsed="false">
      <c r="B30" s="25" t="s">
        <v>46</v>
      </c>
    </row>
    <row r="31" customFormat="false" ht="10.5" hidden="true" customHeight="false" outlineLevel="0" collapsed="false">
      <c r="B31" s="25" t="s">
        <v>47</v>
      </c>
    </row>
    <row r="32" customFormat="false" ht="10.5" hidden="true" customHeight="false" outlineLevel="0" collapsed="false">
      <c r="B32" s="25" t="s">
        <v>48</v>
      </c>
      <c r="C32" s="1" t="n">
        <v>95</v>
      </c>
      <c r="F32" s="24" t="n">
        <f aca="false">IF('Базовые цены с учетом расхода'!N9&gt;0,'Базовые цены с учетом расхода'!N9,IF('Базовые цены с учетом расхода'!N9&lt;0,'Базовые цены с учетом расхода'!N9,""))</f>
        <v>105</v>
      </c>
      <c r="L32" s="27" t="s">
        <v>49</v>
      </c>
    </row>
    <row r="33" customFormat="false" ht="10.5" hidden="true" customHeight="false" outlineLevel="0" collapsed="false">
      <c r="B33" s="25" t="s">
        <v>50</v>
      </c>
      <c r="F33" s="24" t="str">
        <f aca="false">IF('Базовые цены с учетом расхода'!P9&gt;0,'Базовые цены с учетом расхода'!P9,IF('Базовые цены с учетом расхода'!P9&lt;0,'Базовые цены с учетом расхода'!P9,""))</f>
        <v/>
      </c>
      <c r="L33" s="27" t="s">
        <v>51</v>
      </c>
    </row>
    <row r="34" customFormat="false" ht="10.5" hidden="true" customHeight="false" outlineLevel="0" collapsed="false">
      <c r="B34" s="25" t="s">
        <v>52</v>
      </c>
      <c r="C34" s="1" t="n">
        <v>95</v>
      </c>
      <c r="F34" s="24" t="n">
        <f aca="false">IF('Базовые цены с учетом расхода'!Q9&gt;0,'Базовые цены с учетом расхода'!Q9,IF('Базовые цены с учетом расхода'!Q9&lt;0,'Базовые цены с учетом расхода'!Q9,""))</f>
        <v>105</v>
      </c>
      <c r="L34" s="27" t="s">
        <v>53</v>
      </c>
    </row>
    <row r="35" customFormat="false" ht="10.5" hidden="true" customHeight="false" outlineLevel="0" collapsed="false">
      <c r="B35" s="25" t="s">
        <v>54</v>
      </c>
      <c r="C35" s="1" t="n">
        <v>50</v>
      </c>
      <c r="F35" s="24" t="n">
        <f aca="false">IF('Базовые цены с учетом расхода'!O9&gt;0,'Базовые цены с учетом расхода'!O9,IF('Базовые цены с учетом расхода'!O9&lt;0,'Базовые цены с учетом расхода'!O9,""))</f>
        <v>55</v>
      </c>
      <c r="L35" s="27" t="s">
        <v>55</v>
      </c>
    </row>
    <row r="36" customFormat="false" ht="10.5" hidden="true" customHeight="false" outlineLevel="0" collapsed="false">
      <c r="B36" s="25" t="s">
        <v>56</v>
      </c>
      <c r="F36" s="24" t="str">
        <f aca="false">IF('Базовые цены с учетом расхода'!R9&gt;0,'Базовые цены с учетом расхода'!R9,IF('Базовые цены с учетом расхода'!R9&lt;0,'Базовые цены с учетом расхода'!R9,""))</f>
        <v/>
      </c>
      <c r="L36" s="27" t="s">
        <v>57</v>
      </c>
    </row>
    <row r="37" customFormat="false" ht="10.5" hidden="true" customHeight="false" outlineLevel="0" collapsed="false">
      <c r="B37" s="25" t="s">
        <v>58</v>
      </c>
      <c r="C37" s="1" t="n">
        <v>50</v>
      </c>
      <c r="F37" s="24" t="n">
        <f aca="false">IF('Базовые цены с учетом расхода'!S9&gt;0,'Базовые цены с учетом расхода'!S9,IF('Базовые цены с учетом расхода'!S9&lt;0,'Базовые цены с учетом расхода'!S9,""))</f>
        <v>55</v>
      </c>
      <c r="L37" s="27" t="s">
        <v>59</v>
      </c>
    </row>
    <row r="38" customFormat="false" ht="10.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</row>
    <row r="39" customFormat="false" ht="10.5" hidden="false" customHeight="true" outlineLevel="0" collapsed="false">
      <c r="A39" s="17" t="s">
        <v>60</v>
      </c>
      <c r="B39" s="5" t="s">
        <v>61</v>
      </c>
      <c r="C39" s="18" t="n">
        <v>0.043</v>
      </c>
      <c r="D39" s="19" t="n">
        <f aca="false">'Базовые цены за единицу'!B10</f>
        <v>6217.1</v>
      </c>
      <c r="E39" s="19" t="n">
        <f aca="false">'Базовые цены за единицу'!D10</f>
        <v>6217.1</v>
      </c>
      <c r="F39" s="20" t="n">
        <f aca="false">'Базовые цены с учетом расхода'!B10</f>
        <v>267</v>
      </c>
      <c r="G39" s="20" t="n">
        <f aca="false">'Базовые цены с учетом расхода'!C10</f>
        <v>0</v>
      </c>
      <c r="H39" s="21" t="n">
        <f aca="false">'Базовые цены с учетом расхода'!D10</f>
        <v>267</v>
      </c>
      <c r="I39" s="22"/>
      <c r="J39" s="22" t="n">
        <f aca="false">'Базовые цены с учетом расхода'!I10</f>
        <v>0</v>
      </c>
      <c r="K39" s="1" t="s">
        <v>33</v>
      </c>
      <c r="L39" s="1" t="s">
        <v>34</v>
      </c>
      <c r="N39" s="20" t="n">
        <f aca="false">'Базовые цены с учетом расхода'!F10</f>
        <v>0</v>
      </c>
    </row>
    <row r="40" customFormat="false" ht="44.1" hidden="false" customHeight="true" outlineLevel="0" collapsed="false">
      <c r="A40" s="17"/>
      <c r="B40" s="17"/>
      <c r="C40" s="17"/>
      <c r="D40" s="23" t="n">
        <f aca="false">'Базовые цены за единицу'!C10</f>
        <v>0</v>
      </c>
      <c r="E40" s="23" t="n">
        <f aca="false">'Базовые цены за единицу'!E10</f>
        <v>779.25</v>
      </c>
      <c r="F40" s="20"/>
      <c r="G40" s="20"/>
      <c r="H40" s="24" t="n">
        <f aca="false">'Базовые цены с учетом расхода'!E10</f>
        <v>34</v>
      </c>
      <c r="I40" s="1" t="n">
        <v>62.54</v>
      </c>
      <c r="J40" s="1" t="n">
        <f aca="false">'Базовые цены с учетом расхода'!K10</f>
        <v>2.689</v>
      </c>
      <c r="K40" s="1" t="s">
        <v>35</v>
      </c>
      <c r="L40" s="1" t="s">
        <v>36</v>
      </c>
      <c r="N40" s="20"/>
    </row>
    <row r="41" customFormat="false" ht="10.5" hidden="true" customHeight="false" outlineLevel="0" collapsed="false">
      <c r="B41" s="25" t="s">
        <v>37</v>
      </c>
    </row>
    <row r="42" customFormat="false" ht="10.5" hidden="true" customHeight="false" outlineLevel="0" collapsed="false">
      <c r="B42" s="25" t="s">
        <v>38</v>
      </c>
      <c r="F42" s="1" t="n">
        <v>267</v>
      </c>
    </row>
    <row r="43" customFormat="false" ht="10.5" hidden="true" customHeight="false" outlineLevel="0" collapsed="false">
      <c r="B43" s="25" t="s">
        <v>39</v>
      </c>
      <c r="F43" s="1" t="n">
        <v>34</v>
      </c>
    </row>
    <row r="44" customFormat="false" ht="10.5" hidden="true" customHeight="false" outlineLevel="0" collapsed="false">
      <c r="B44" s="25" t="s">
        <v>40</v>
      </c>
    </row>
    <row r="45" customFormat="false" ht="21" hidden="true" customHeight="false" outlineLevel="0" collapsed="false">
      <c r="B45" s="25" t="s">
        <v>41</v>
      </c>
    </row>
    <row r="46" customFormat="false" ht="21" hidden="true" customHeight="false" outlineLevel="0" collapsed="false">
      <c r="B46" s="25" t="s">
        <v>42</v>
      </c>
      <c r="C46" s="26"/>
      <c r="K46" s="1" t="s">
        <v>43</v>
      </c>
      <c r="L46" s="1" t="s">
        <v>44</v>
      </c>
    </row>
    <row r="47" customFormat="false" ht="10.5" hidden="true" customHeight="false" outlineLevel="0" collapsed="false">
      <c r="B47" s="25" t="s">
        <v>45</v>
      </c>
    </row>
    <row r="48" customFormat="false" ht="21" hidden="true" customHeight="false" outlineLevel="0" collapsed="false">
      <c r="B48" s="25" t="s">
        <v>46</v>
      </c>
    </row>
    <row r="49" customFormat="false" ht="10.5" hidden="true" customHeight="false" outlineLevel="0" collapsed="false">
      <c r="B49" s="25" t="s">
        <v>47</v>
      </c>
    </row>
    <row r="50" customFormat="false" ht="10.5" hidden="true" customHeight="false" outlineLevel="0" collapsed="false">
      <c r="B50" s="25" t="s">
        <v>48</v>
      </c>
      <c r="C50" s="1" t="n">
        <v>95</v>
      </c>
      <c r="F50" s="24" t="n">
        <f aca="false">IF('Базовые цены с учетом расхода'!N10&gt;0,'Базовые цены с учетом расхода'!N10,IF('Базовые цены с учетом расхода'!N10&lt;0,'Базовые цены с учетом расхода'!N10,""))</f>
        <v>32</v>
      </c>
      <c r="L50" s="27" t="s">
        <v>49</v>
      </c>
    </row>
    <row r="51" customFormat="false" ht="10.5" hidden="true" customHeight="false" outlineLevel="0" collapsed="false">
      <c r="B51" s="25" t="s">
        <v>50</v>
      </c>
      <c r="F51" s="24" t="str">
        <f aca="false">IF('Базовые цены с учетом расхода'!P10&gt;0,'Базовые цены с учетом расхода'!P10,IF('Базовые цены с учетом расхода'!P10&lt;0,'Базовые цены с учетом расхода'!P10,""))</f>
        <v/>
      </c>
      <c r="L51" s="27" t="s">
        <v>51</v>
      </c>
    </row>
    <row r="52" customFormat="false" ht="10.5" hidden="true" customHeight="false" outlineLevel="0" collapsed="false">
      <c r="B52" s="25" t="s">
        <v>52</v>
      </c>
      <c r="C52" s="1" t="n">
        <v>95</v>
      </c>
      <c r="F52" s="24" t="n">
        <f aca="false">IF('Базовые цены с учетом расхода'!Q10&gt;0,'Базовые цены с учетом расхода'!Q10,IF('Базовые цены с учетом расхода'!Q10&lt;0,'Базовые цены с учетом расхода'!Q10,""))</f>
        <v>32</v>
      </c>
      <c r="L52" s="27" t="s">
        <v>53</v>
      </c>
    </row>
    <row r="53" customFormat="false" ht="10.5" hidden="true" customHeight="false" outlineLevel="0" collapsed="false">
      <c r="B53" s="25" t="s">
        <v>54</v>
      </c>
      <c r="C53" s="1" t="n">
        <v>50</v>
      </c>
      <c r="F53" s="24" t="n">
        <f aca="false">IF('Базовые цены с учетом расхода'!O10&gt;0,'Базовые цены с учетом расхода'!O10,IF('Базовые цены с учетом расхода'!O10&lt;0,'Базовые цены с учетом расхода'!O10,""))</f>
        <v>17</v>
      </c>
      <c r="L53" s="27" t="s">
        <v>55</v>
      </c>
    </row>
    <row r="54" customFormat="false" ht="10.5" hidden="true" customHeight="false" outlineLevel="0" collapsed="false">
      <c r="B54" s="25" t="s">
        <v>56</v>
      </c>
      <c r="F54" s="24" t="str">
        <f aca="false">IF('Базовые цены с учетом расхода'!R10&gt;0,'Базовые цены с учетом расхода'!R10,IF('Базовые цены с учетом расхода'!R10&lt;0,'Базовые цены с учетом расхода'!R10,""))</f>
        <v/>
      </c>
      <c r="L54" s="27" t="s">
        <v>57</v>
      </c>
    </row>
    <row r="55" customFormat="false" ht="10.5" hidden="true" customHeight="false" outlineLevel="0" collapsed="false">
      <c r="B55" s="25" t="s">
        <v>58</v>
      </c>
      <c r="C55" s="1" t="n">
        <v>50</v>
      </c>
      <c r="F55" s="24" t="n">
        <f aca="false">IF('Базовые цены с учетом расхода'!S10&gt;0,'Базовые цены с учетом расхода'!S10,IF('Базовые цены с учетом расхода'!S10&lt;0,'Базовые цены с учетом расхода'!S10,""))</f>
        <v>17</v>
      </c>
      <c r="L55" s="27" t="s">
        <v>59</v>
      </c>
    </row>
    <row r="56" customFormat="false" ht="10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</row>
    <row r="57" customFormat="false" ht="10.5" hidden="false" customHeight="true" outlineLevel="0" collapsed="false">
      <c r="A57" s="17" t="s">
        <v>62</v>
      </c>
      <c r="B57" s="5" t="s">
        <v>63</v>
      </c>
      <c r="C57" s="18" t="n">
        <v>0.06</v>
      </c>
      <c r="D57" s="19" t="n">
        <f aca="false">'Базовые цены за единицу'!B11</f>
        <v>1350.58</v>
      </c>
      <c r="E57" s="19" t="n">
        <f aca="false">'Базовые цены за единицу'!D11</f>
        <v>0</v>
      </c>
      <c r="F57" s="20" t="n">
        <f aca="false">'Базовые цены с учетом расхода'!B11</f>
        <v>81</v>
      </c>
      <c r="G57" s="20" t="n">
        <f aca="false">'Базовые цены с учетом расхода'!C11</f>
        <v>81</v>
      </c>
      <c r="H57" s="21" t="n">
        <f aca="false">'Базовые цены с учетом расхода'!D11</f>
        <v>0</v>
      </c>
      <c r="I57" s="22" t="n">
        <v>154</v>
      </c>
      <c r="J57" s="22" t="n">
        <f aca="false">'Базовые цены с учетом расхода'!I11</f>
        <v>9.24</v>
      </c>
      <c r="K57" s="1" t="s">
        <v>33</v>
      </c>
      <c r="L57" s="1" t="s">
        <v>34</v>
      </c>
      <c r="N57" s="20" t="n">
        <f aca="false">'Базовые цены с учетом расхода'!F11</f>
        <v>0</v>
      </c>
    </row>
    <row r="58" customFormat="false" ht="33" hidden="false" customHeight="true" outlineLevel="0" collapsed="false">
      <c r="A58" s="17"/>
      <c r="B58" s="17"/>
      <c r="C58" s="17"/>
      <c r="D58" s="23" t="n">
        <f aca="false">'Базовые цены за единицу'!C11</f>
        <v>1350.58</v>
      </c>
      <c r="E58" s="23" t="n">
        <f aca="false">'Базовые цены за единицу'!E11</f>
        <v>0</v>
      </c>
      <c r="F58" s="20"/>
      <c r="G58" s="20"/>
      <c r="H58" s="24" t="n">
        <f aca="false">'Базовые цены с учетом расхода'!E11</f>
        <v>0</v>
      </c>
      <c r="J58" s="1" t="n">
        <f aca="false">'Базовые цены с учетом расхода'!K11</f>
        <v>0</v>
      </c>
      <c r="K58" s="1" t="s">
        <v>35</v>
      </c>
      <c r="L58" s="1" t="s">
        <v>36</v>
      </c>
      <c r="N58" s="20"/>
    </row>
    <row r="59" customFormat="false" ht="10.5" hidden="true" customHeight="false" outlineLevel="0" collapsed="false">
      <c r="B59" s="25" t="s">
        <v>37</v>
      </c>
      <c r="F59" s="1" t="n">
        <v>81</v>
      </c>
    </row>
    <row r="60" customFormat="false" ht="10.5" hidden="true" customHeight="false" outlineLevel="0" collapsed="false">
      <c r="B60" s="25" t="s">
        <v>38</v>
      </c>
    </row>
    <row r="61" customFormat="false" ht="10.5" hidden="true" customHeight="false" outlineLevel="0" collapsed="false">
      <c r="B61" s="25" t="s">
        <v>39</v>
      </c>
    </row>
    <row r="62" customFormat="false" ht="10.5" hidden="true" customHeight="false" outlineLevel="0" collapsed="false">
      <c r="B62" s="25" t="s">
        <v>40</v>
      </c>
    </row>
    <row r="63" customFormat="false" ht="21" hidden="true" customHeight="false" outlineLevel="0" collapsed="false">
      <c r="B63" s="25" t="s">
        <v>41</v>
      </c>
    </row>
    <row r="64" customFormat="false" ht="21" hidden="true" customHeight="false" outlineLevel="0" collapsed="false">
      <c r="B64" s="25" t="s">
        <v>42</v>
      </c>
      <c r="C64" s="26"/>
      <c r="K64" s="1" t="s">
        <v>43</v>
      </c>
      <c r="L64" s="1" t="s">
        <v>44</v>
      </c>
    </row>
    <row r="65" customFormat="false" ht="10.5" hidden="true" customHeight="false" outlineLevel="0" collapsed="false">
      <c r="B65" s="25" t="s">
        <v>45</v>
      </c>
    </row>
    <row r="66" customFormat="false" ht="21" hidden="true" customHeight="false" outlineLevel="0" collapsed="false">
      <c r="B66" s="25" t="s">
        <v>46</v>
      </c>
    </row>
    <row r="67" customFormat="false" ht="10.5" hidden="true" customHeight="false" outlineLevel="0" collapsed="false">
      <c r="B67" s="25" t="s">
        <v>47</v>
      </c>
    </row>
    <row r="68" customFormat="false" ht="10.5" hidden="true" customHeight="false" outlineLevel="0" collapsed="false">
      <c r="B68" s="25" t="s">
        <v>48</v>
      </c>
      <c r="C68" s="1" t="n">
        <v>80</v>
      </c>
      <c r="F68" s="24" t="n">
        <f aca="false">IF('Базовые цены с учетом расхода'!N11&gt;0,'Базовые цены с учетом расхода'!N11,IF('Базовые цены с учетом расхода'!N11&lt;0,'Базовые цены с учетом расхода'!N11,""))</f>
        <v>65</v>
      </c>
      <c r="L68" s="27" t="s">
        <v>49</v>
      </c>
    </row>
    <row r="69" customFormat="false" ht="10.5" hidden="true" customHeight="false" outlineLevel="0" collapsed="false">
      <c r="B69" s="25" t="s">
        <v>50</v>
      </c>
      <c r="C69" s="1" t="n">
        <v>80</v>
      </c>
      <c r="F69" s="24" t="n">
        <f aca="false">IF('Базовые цены с учетом расхода'!P11&gt;0,'Базовые цены с учетом расхода'!P11,IF('Базовые цены с учетом расхода'!P11&lt;0,'Базовые цены с учетом расхода'!P11,""))</f>
        <v>65</v>
      </c>
      <c r="L69" s="27" t="s">
        <v>51</v>
      </c>
    </row>
    <row r="70" customFormat="false" ht="10.5" hidden="true" customHeight="false" outlineLevel="0" collapsed="false">
      <c r="B70" s="25" t="s">
        <v>52</v>
      </c>
      <c r="F70" s="24" t="str">
        <f aca="false">IF('Базовые цены с учетом расхода'!Q11&gt;0,'Базовые цены с учетом расхода'!Q11,IF('Базовые цены с учетом расхода'!Q11&lt;0,'Базовые цены с учетом расхода'!Q11,""))</f>
        <v/>
      </c>
      <c r="L70" s="27" t="s">
        <v>53</v>
      </c>
    </row>
    <row r="71" customFormat="false" ht="10.5" hidden="true" customHeight="false" outlineLevel="0" collapsed="false">
      <c r="B71" s="25" t="s">
        <v>54</v>
      </c>
      <c r="C71" s="1" t="n">
        <v>45</v>
      </c>
      <c r="F71" s="24" t="n">
        <f aca="false">IF('Базовые цены с учетом расхода'!O11&gt;0,'Базовые цены с учетом расхода'!O11,IF('Базовые цены с учетом расхода'!O11&lt;0,'Базовые цены с учетом расхода'!O11,""))</f>
        <v>36</v>
      </c>
      <c r="L71" s="27" t="s">
        <v>55</v>
      </c>
    </row>
    <row r="72" customFormat="false" ht="10.5" hidden="true" customHeight="false" outlineLevel="0" collapsed="false">
      <c r="B72" s="25" t="s">
        <v>56</v>
      </c>
      <c r="C72" s="1" t="n">
        <v>45</v>
      </c>
      <c r="F72" s="24" t="n">
        <f aca="false">IF('Базовые цены с учетом расхода'!R11&gt;0,'Базовые цены с учетом расхода'!R11,IF('Базовые цены с учетом расхода'!R11&lt;0,'Базовые цены с учетом расхода'!R11,""))</f>
        <v>36</v>
      </c>
      <c r="L72" s="27" t="s">
        <v>57</v>
      </c>
    </row>
    <row r="73" customFormat="false" ht="10.5" hidden="true" customHeight="false" outlineLevel="0" collapsed="false">
      <c r="B73" s="25" t="s">
        <v>58</v>
      </c>
      <c r="F73" s="24" t="str">
        <f aca="false">IF('Базовые цены с учетом расхода'!S11&gt;0,'Базовые цены с учетом расхода'!S11,IF('Базовые цены с учетом расхода'!S11&lt;0,'Базовые цены с учетом расхода'!S11,""))</f>
        <v/>
      </c>
      <c r="L73" s="27" t="s">
        <v>59</v>
      </c>
    </row>
    <row r="74" customFormat="false" ht="10.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10.5" hidden="false" customHeight="true" outlineLevel="0" collapsed="false">
      <c r="A75" s="17" t="s">
        <v>64</v>
      </c>
      <c r="B75" s="5" t="s">
        <v>65</v>
      </c>
      <c r="C75" s="18" t="n">
        <v>75.25</v>
      </c>
      <c r="D75" s="19" t="n">
        <f aca="false">'Базовые цены за единицу'!B12</f>
        <v>14.88</v>
      </c>
      <c r="E75" s="19" t="n">
        <f aca="false">'Базовые цены за единицу'!D12</f>
        <v>14.88</v>
      </c>
      <c r="F75" s="20" t="n">
        <f aca="false">'Базовые цены с учетом расхода'!B12</f>
        <v>1120</v>
      </c>
      <c r="G75" s="20" t="n">
        <f aca="false">'Базовые цены с учетом расхода'!C12</f>
        <v>0</v>
      </c>
      <c r="H75" s="21" t="n">
        <f aca="false">'Базовые цены с учетом расхода'!D12</f>
        <v>1120</v>
      </c>
      <c r="I75" s="22"/>
      <c r="J75" s="22" t="n">
        <f aca="false">'Базовые цены с учетом расхода'!I12</f>
        <v>0</v>
      </c>
      <c r="K75" s="1" t="s">
        <v>33</v>
      </c>
      <c r="L75" s="1" t="s">
        <v>34</v>
      </c>
      <c r="N75" s="20" t="n">
        <f aca="false">'Базовые цены с учетом расхода'!F12</f>
        <v>0</v>
      </c>
    </row>
    <row r="76" customFormat="false" ht="44.1" hidden="false" customHeight="true" outlineLevel="0" collapsed="false">
      <c r="A76" s="17"/>
      <c r="B76" s="17"/>
      <c r="C76" s="17"/>
      <c r="D76" s="23" t="n">
        <f aca="false">'Базовые цены за единицу'!C12</f>
        <v>0</v>
      </c>
      <c r="E76" s="23" t="n">
        <f aca="false">'Базовые цены за единицу'!E12</f>
        <v>0</v>
      </c>
      <c r="F76" s="20"/>
      <c r="G76" s="20"/>
      <c r="H76" s="24" t="n">
        <f aca="false">'Базовые цены с учетом расхода'!E12</f>
        <v>0</v>
      </c>
      <c r="J76" s="1" t="n">
        <f aca="false">'Базовые цены с учетом расхода'!K12</f>
        <v>0</v>
      </c>
      <c r="K76" s="1" t="s">
        <v>35</v>
      </c>
      <c r="L76" s="1" t="s">
        <v>36</v>
      </c>
      <c r="N76" s="20"/>
    </row>
    <row r="77" customFormat="false" ht="10.5" hidden="false" customHeight="false" outlineLevel="0" collapsed="false">
      <c r="B77" s="29" t="str">
        <f aca="false">IF(ROUND((43*1.75)/1,5)=C75,"Объем: 43*1,75","")</f>
        <v>Объем: 43*1,75</v>
      </c>
    </row>
    <row r="78" customFormat="false" ht="10.5" hidden="true" customHeight="false" outlineLevel="0" collapsed="false">
      <c r="B78" s="25" t="s">
        <v>37</v>
      </c>
    </row>
    <row r="79" customFormat="false" ht="10.5" hidden="true" customHeight="false" outlineLevel="0" collapsed="false">
      <c r="B79" s="25" t="s">
        <v>38</v>
      </c>
      <c r="F79" s="1" t="n">
        <v>1120</v>
      </c>
    </row>
    <row r="80" customFormat="false" ht="10.5" hidden="true" customHeight="false" outlineLevel="0" collapsed="false">
      <c r="B80" s="25" t="s">
        <v>39</v>
      </c>
    </row>
    <row r="81" customFormat="false" ht="10.5" hidden="true" customHeight="false" outlineLevel="0" collapsed="false">
      <c r="B81" s="25" t="s">
        <v>40</v>
      </c>
    </row>
    <row r="82" customFormat="false" ht="21" hidden="true" customHeight="false" outlineLevel="0" collapsed="false">
      <c r="B82" s="25" t="s">
        <v>41</v>
      </c>
    </row>
    <row r="83" customFormat="false" ht="21" hidden="true" customHeight="false" outlineLevel="0" collapsed="false">
      <c r="B83" s="25" t="s">
        <v>42</v>
      </c>
      <c r="C83" s="26"/>
      <c r="K83" s="1" t="s">
        <v>43</v>
      </c>
      <c r="L83" s="1" t="s">
        <v>44</v>
      </c>
    </row>
    <row r="84" customFormat="false" ht="10.5" hidden="true" customHeight="false" outlineLevel="0" collapsed="false">
      <c r="B84" s="25" t="s">
        <v>45</v>
      </c>
    </row>
    <row r="85" customFormat="false" ht="21" hidden="true" customHeight="false" outlineLevel="0" collapsed="false">
      <c r="B85" s="25" t="s">
        <v>46</v>
      </c>
    </row>
    <row r="86" customFormat="false" ht="10.5" hidden="true" customHeight="false" outlineLevel="0" collapsed="false">
      <c r="B86" s="25" t="s">
        <v>47</v>
      </c>
    </row>
    <row r="87" customFormat="false" ht="10.5" hidden="true" customHeight="false" outlineLevel="0" collapsed="false">
      <c r="B87" s="25" t="s">
        <v>66</v>
      </c>
      <c r="F87" s="24" t="str">
        <f aca="false">IF('Базовые цены с учетом расхода'!AF12&gt;0,'Базовые цены с учетом расхода'!AF12,IF('Базовые цены с учетом расхода'!AF12&lt;0,'Базовые цены с учетом расхода'!AF12,""))</f>
        <v/>
      </c>
      <c r="L87" s="27" t="s">
        <v>49</v>
      </c>
    </row>
    <row r="88" customFormat="false" ht="10.5" hidden="true" customHeight="false" outlineLevel="0" collapsed="false">
      <c r="B88" s="25" t="s">
        <v>50</v>
      </c>
      <c r="F88" s="24" t="str">
        <f aca="false">IF('Базовые цены с учетом расхода'!P12&gt;0,'Базовые цены с учетом расхода'!P12,IF('Базовые цены с учетом расхода'!P12&lt;0,'Базовые цены с учетом расхода'!P12,""))</f>
        <v/>
      </c>
      <c r="L88" s="27" t="s">
        <v>51</v>
      </c>
    </row>
    <row r="89" customFormat="false" ht="10.5" hidden="true" customHeight="false" outlineLevel="0" collapsed="false">
      <c r="B89" s="25" t="s">
        <v>52</v>
      </c>
      <c r="F89" s="24" t="str">
        <f aca="false">IF('Базовые цены с учетом расхода'!Q12&gt;0,'Базовые цены с учетом расхода'!Q12,IF('Базовые цены с учетом расхода'!Q12&lt;0,'Базовые цены с учетом расхода'!Q12,""))</f>
        <v/>
      </c>
      <c r="L89" s="27" t="s">
        <v>53</v>
      </c>
    </row>
    <row r="90" customFormat="false" ht="10.5" hidden="true" customHeight="false" outlineLevel="0" collapsed="false">
      <c r="B90" s="25" t="s">
        <v>67</v>
      </c>
      <c r="F90" s="24" t="str">
        <f aca="false">IF('Базовые цены с учетом расхода'!AG12&gt;0,'Базовые цены с учетом расхода'!AG12,IF('Базовые цены с учетом расхода'!AG12&lt;0,'Базовые цены с учетом расхода'!AG12,""))</f>
        <v/>
      </c>
      <c r="L90" s="27" t="s">
        <v>55</v>
      </c>
    </row>
    <row r="91" customFormat="false" ht="10.5" hidden="true" customHeight="false" outlineLevel="0" collapsed="false">
      <c r="B91" s="25" t="s">
        <v>56</v>
      </c>
      <c r="F91" s="24" t="str">
        <f aca="false">IF('Базовые цены с учетом расхода'!R12&gt;0,'Базовые цены с учетом расхода'!R12,IF('Базовые цены с учетом расхода'!R12&lt;0,'Базовые цены с учетом расхода'!R12,""))</f>
        <v/>
      </c>
      <c r="L91" s="27" t="s">
        <v>57</v>
      </c>
    </row>
    <row r="92" customFormat="false" ht="10.5" hidden="true" customHeight="false" outlineLevel="0" collapsed="false">
      <c r="B92" s="25" t="s">
        <v>58</v>
      </c>
      <c r="F92" s="24" t="str">
        <f aca="false">IF('Базовые цены с учетом расхода'!S12&gt;0,'Базовые цены с учетом расхода'!S12,IF('Базовые цены с учетом расхода'!S12&lt;0,'Базовые цены с учетом расхода'!S12,""))</f>
        <v/>
      </c>
      <c r="L92" s="27" t="s">
        <v>59</v>
      </c>
    </row>
    <row r="93" customFormat="false" ht="10.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10.5" hidden="false" customHeight="true" outlineLevel="0" collapsed="false">
      <c r="A94" s="17" t="s">
        <v>68</v>
      </c>
      <c r="B94" s="5" t="s">
        <v>69</v>
      </c>
      <c r="C94" s="18" t="n">
        <v>0.167</v>
      </c>
      <c r="D94" s="19" t="n">
        <f aca="false">'Базовые цены за единицу'!B13</f>
        <v>1150.79</v>
      </c>
      <c r="E94" s="19" t="n">
        <f aca="false">'Базовые цены за единицу'!D13</f>
        <v>1150.79</v>
      </c>
      <c r="F94" s="20" t="n">
        <f aca="false">'Базовые цены с учетом расхода'!B13</f>
        <v>192</v>
      </c>
      <c r="G94" s="20" t="n">
        <f aca="false">'Базовые цены с учетом расхода'!C13</f>
        <v>0</v>
      </c>
      <c r="H94" s="21" t="n">
        <f aca="false">'Базовые цены с учетом расхода'!D13</f>
        <v>192</v>
      </c>
      <c r="I94" s="22"/>
      <c r="J94" s="22" t="n">
        <f aca="false">'Базовые цены с учетом расхода'!I13</f>
        <v>0</v>
      </c>
      <c r="K94" s="1" t="s">
        <v>33</v>
      </c>
      <c r="L94" s="1" t="s">
        <v>34</v>
      </c>
      <c r="N94" s="20" t="n">
        <f aca="false">'Базовые цены с учетом расхода'!F13</f>
        <v>0</v>
      </c>
    </row>
    <row r="95" customFormat="false" ht="44.1" hidden="false" customHeight="true" outlineLevel="0" collapsed="false">
      <c r="A95" s="17"/>
      <c r="B95" s="17"/>
      <c r="C95" s="17"/>
      <c r="D95" s="23" t="n">
        <f aca="false">'Базовые цены за единицу'!C13</f>
        <v>0</v>
      </c>
      <c r="E95" s="23" t="n">
        <f aca="false">'Базовые цены за единицу'!E13</f>
        <v>128.79</v>
      </c>
      <c r="F95" s="20"/>
      <c r="G95" s="20"/>
      <c r="H95" s="24" t="n">
        <f aca="false">'Базовые цены с учетом расхода'!E13</f>
        <v>22</v>
      </c>
      <c r="I95" s="1" t="n">
        <v>8.87</v>
      </c>
      <c r="J95" s="1" t="n">
        <f aca="false">'Базовые цены с учетом расхода'!K13</f>
        <v>1.481</v>
      </c>
      <c r="K95" s="1" t="s">
        <v>35</v>
      </c>
      <c r="L95" s="1" t="s">
        <v>36</v>
      </c>
      <c r="N95" s="20"/>
    </row>
    <row r="96" customFormat="false" ht="10.5" hidden="true" customHeight="false" outlineLevel="0" collapsed="false">
      <c r="B96" s="25" t="s">
        <v>37</v>
      </c>
    </row>
    <row r="97" customFormat="false" ht="10.5" hidden="true" customHeight="false" outlineLevel="0" collapsed="false">
      <c r="B97" s="25" t="s">
        <v>38</v>
      </c>
      <c r="F97" s="1" t="n">
        <v>192</v>
      </c>
    </row>
    <row r="98" customFormat="false" ht="10.5" hidden="true" customHeight="false" outlineLevel="0" collapsed="false">
      <c r="B98" s="25" t="s">
        <v>39</v>
      </c>
      <c r="F98" s="1" t="n">
        <v>22</v>
      </c>
    </row>
    <row r="99" customFormat="false" ht="10.5" hidden="true" customHeight="false" outlineLevel="0" collapsed="false">
      <c r="B99" s="25" t="s">
        <v>40</v>
      </c>
    </row>
    <row r="100" customFormat="false" ht="21" hidden="true" customHeight="false" outlineLevel="0" collapsed="false">
      <c r="B100" s="25" t="s">
        <v>41</v>
      </c>
    </row>
    <row r="101" customFormat="false" ht="21" hidden="true" customHeight="false" outlineLevel="0" collapsed="false">
      <c r="B101" s="25" t="s">
        <v>42</v>
      </c>
      <c r="C101" s="26"/>
      <c r="K101" s="1" t="s">
        <v>43</v>
      </c>
      <c r="L101" s="1" t="s">
        <v>44</v>
      </c>
    </row>
    <row r="102" customFormat="false" ht="10.5" hidden="true" customHeight="false" outlineLevel="0" collapsed="false">
      <c r="B102" s="25" t="s">
        <v>45</v>
      </c>
    </row>
    <row r="103" customFormat="false" ht="21" hidden="true" customHeight="false" outlineLevel="0" collapsed="false">
      <c r="B103" s="25" t="s">
        <v>46</v>
      </c>
    </row>
    <row r="104" customFormat="false" ht="10.5" hidden="true" customHeight="false" outlineLevel="0" collapsed="false">
      <c r="B104" s="25" t="s">
        <v>47</v>
      </c>
    </row>
    <row r="105" customFormat="false" ht="10.5" hidden="true" customHeight="false" outlineLevel="0" collapsed="false">
      <c r="B105" s="25" t="s">
        <v>48</v>
      </c>
      <c r="C105" s="1" t="n">
        <v>95</v>
      </c>
      <c r="F105" s="24" t="n">
        <f aca="false">IF('Базовые цены с учетом расхода'!N13&gt;0,'Базовые цены с учетом расхода'!N13,IF('Базовые цены с учетом расхода'!N13&lt;0,'Базовые цены с учетом расхода'!N13,""))</f>
        <v>21</v>
      </c>
      <c r="L105" s="27" t="s">
        <v>49</v>
      </c>
    </row>
    <row r="106" customFormat="false" ht="10.5" hidden="true" customHeight="false" outlineLevel="0" collapsed="false">
      <c r="B106" s="25" t="s">
        <v>50</v>
      </c>
      <c r="F106" s="24" t="str">
        <f aca="false">IF('Базовые цены с учетом расхода'!P13&gt;0,'Базовые цены с учетом расхода'!P13,IF('Базовые цены с учетом расхода'!P13&lt;0,'Базовые цены с учетом расхода'!P13,""))</f>
        <v/>
      </c>
      <c r="L106" s="27" t="s">
        <v>51</v>
      </c>
    </row>
    <row r="107" customFormat="false" ht="10.5" hidden="true" customHeight="false" outlineLevel="0" collapsed="false">
      <c r="B107" s="25" t="s">
        <v>52</v>
      </c>
      <c r="C107" s="1" t="n">
        <v>95</v>
      </c>
      <c r="F107" s="24" t="n">
        <f aca="false">IF('Базовые цены с учетом расхода'!Q13&gt;0,'Базовые цены с учетом расхода'!Q13,IF('Базовые цены с учетом расхода'!Q13&lt;0,'Базовые цены с учетом расхода'!Q13,""))</f>
        <v>20</v>
      </c>
      <c r="L107" s="27" t="s">
        <v>53</v>
      </c>
    </row>
    <row r="108" customFormat="false" ht="10.5" hidden="true" customHeight="false" outlineLevel="0" collapsed="false">
      <c r="B108" s="25" t="s">
        <v>54</v>
      </c>
      <c r="C108" s="1" t="n">
        <v>50</v>
      </c>
      <c r="F108" s="24" t="n">
        <f aca="false">IF('Базовые цены с учетом расхода'!O13&gt;0,'Базовые цены с учетом расхода'!O13,IF('Базовые цены с учетом расхода'!O13&lt;0,'Базовые цены с учетом расхода'!O13,""))</f>
        <v>11</v>
      </c>
      <c r="L108" s="27" t="s">
        <v>55</v>
      </c>
    </row>
    <row r="109" customFormat="false" ht="10.5" hidden="true" customHeight="false" outlineLevel="0" collapsed="false">
      <c r="B109" s="25" t="s">
        <v>56</v>
      </c>
      <c r="F109" s="24" t="str">
        <f aca="false">IF('Базовые цены с учетом расхода'!R13&gt;0,'Базовые цены с учетом расхода'!R13,IF('Базовые цены с учетом расхода'!R13&lt;0,'Базовые цены с учетом расхода'!R13,""))</f>
        <v/>
      </c>
      <c r="L109" s="27" t="s">
        <v>57</v>
      </c>
    </row>
    <row r="110" customFormat="false" ht="10.5" hidden="true" customHeight="false" outlineLevel="0" collapsed="false">
      <c r="B110" s="25" t="s">
        <v>58</v>
      </c>
      <c r="C110" s="1" t="n">
        <v>50</v>
      </c>
      <c r="F110" s="24" t="n">
        <f aca="false">IF('Базовые цены с учетом расхода'!S13&gt;0,'Базовые цены с учетом расхода'!S13,IF('Базовые цены с учетом расхода'!S13&lt;0,'Базовые цены с учетом расхода'!S13,""))</f>
        <v>11</v>
      </c>
      <c r="L110" s="27" t="s">
        <v>59</v>
      </c>
    </row>
    <row r="111" customFormat="false" ht="10.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</row>
    <row r="112" customFormat="false" ht="10.5" hidden="false" customHeight="true" outlineLevel="0" collapsed="false">
      <c r="A112" s="17" t="s">
        <v>70</v>
      </c>
      <c r="B112" s="5" t="s">
        <v>71</v>
      </c>
      <c r="C112" s="18" t="n">
        <v>1.67</v>
      </c>
      <c r="D112" s="19" t="n">
        <f aca="false">'Базовые цены за единицу'!B14</f>
        <v>411.62</v>
      </c>
      <c r="E112" s="19" t="n">
        <f aca="false">'Базовые цены за единицу'!D14</f>
        <v>291.58</v>
      </c>
      <c r="F112" s="20" t="n">
        <f aca="false">'Базовые цены с учетом расхода'!B14</f>
        <v>687</v>
      </c>
      <c r="G112" s="20" t="n">
        <f aca="false">'Базовые цены с учетом расхода'!C14</f>
        <v>200</v>
      </c>
      <c r="H112" s="21" t="n">
        <f aca="false">'Базовые цены с учетом расхода'!D14</f>
        <v>487</v>
      </c>
      <c r="I112" s="22" t="n">
        <v>12.53</v>
      </c>
      <c r="J112" s="22" t="n">
        <f aca="false">'Базовые цены с учетом расхода'!I14</f>
        <v>20.925</v>
      </c>
      <c r="K112" s="1" t="s">
        <v>33</v>
      </c>
      <c r="L112" s="1" t="s">
        <v>34</v>
      </c>
      <c r="N112" s="20" t="n">
        <f aca="false">'Базовые цены с учетом расхода'!F14</f>
        <v>0</v>
      </c>
    </row>
    <row r="113" customFormat="false" ht="33" hidden="false" customHeight="true" outlineLevel="0" collapsed="false">
      <c r="A113" s="17"/>
      <c r="B113" s="17"/>
      <c r="C113" s="17"/>
      <c r="D113" s="23" t="n">
        <f aca="false">'Базовые цены за единицу'!C14</f>
        <v>120.04</v>
      </c>
      <c r="E113" s="23" t="n">
        <f aca="false">'Базовые цены за единицу'!E14</f>
        <v>32.86</v>
      </c>
      <c r="F113" s="20"/>
      <c r="G113" s="20"/>
      <c r="H113" s="24" t="n">
        <f aca="false">'Базовые цены с учетом расхода'!E14</f>
        <v>55</v>
      </c>
      <c r="I113" s="1" t="n">
        <v>3.04</v>
      </c>
      <c r="J113" s="1" t="n">
        <f aca="false">'Базовые цены с учетом расхода'!K14</f>
        <v>5.077</v>
      </c>
      <c r="K113" s="1" t="s">
        <v>35</v>
      </c>
      <c r="L113" s="1" t="s">
        <v>36</v>
      </c>
      <c r="N113" s="20"/>
    </row>
    <row r="114" customFormat="false" ht="10.5" hidden="true" customHeight="false" outlineLevel="0" collapsed="false">
      <c r="B114" s="25" t="s">
        <v>37</v>
      </c>
      <c r="F114" s="1" t="n">
        <v>200</v>
      </c>
    </row>
    <row r="115" customFormat="false" ht="10.5" hidden="true" customHeight="false" outlineLevel="0" collapsed="false">
      <c r="B115" s="25" t="s">
        <v>38</v>
      </c>
      <c r="F115" s="1" t="n">
        <v>487</v>
      </c>
    </row>
    <row r="116" customFormat="false" ht="10.5" hidden="true" customHeight="false" outlineLevel="0" collapsed="false">
      <c r="B116" s="25" t="s">
        <v>39</v>
      </c>
      <c r="F116" s="1" t="n">
        <v>55</v>
      </c>
    </row>
    <row r="117" customFormat="false" ht="10.5" hidden="true" customHeight="false" outlineLevel="0" collapsed="false">
      <c r="B117" s="25" t="s">
        <v>40</v>
      </c>
    </row>
    <row r="118" customFormat="false" ht="21" hidden="true" customHeight="false" outlineLevel="0" collapsed="false">
      <c r="B118" s="25" t="s">
        <v>41</v>
      </c>
    </row>
    <row r="119" customFormat="false" ht="21" hidden="true" customHeight="false" outlineLevel="0" collapsed="false">
      <c r="B119" s="25" t="s">
        <v>42</v>
      </c>
      <c r="C119" s="26"/>
      <c r="K119" s="1" t="s">
        <v>43</v>
      </c>
      <c r="L119" s="1" t="s">
        <v>44</v>
      </c>
    </row>
    <row r="120" customFormat="false" ht="10.5" hidden="true" customHeight="false" outlineLevel="0" collapsed="false">
      <c r="B120" s="25" t="s">
        <v>45</v>
      </c>
    </row>
    <row r="121" customFormat="false" ht="21" hidden="true" customHeight="false" outlineLevel="0" collapsed="false">
      <c r="B121" s="25" t="s">
        <v>46</v>
      </c>
    </row>
    <row r="122" customFormat="false" ht="10.5" hidden="true" customHeight="false" outlineLevel="0" collapsed="false">
      <c r="B122" s="25" t="s">
        <v>47</v>
      </c>
    </row>
    <row r="123" customFormat="false" ht="10.5" hidden="true" customHeight="false" outlineLevel="0" collapsed="false">
      <c r="B123" s="25" t="s">
        <v>48</v>
      </c>
      <c r="C123" s="1" t="n">
        <v>95</v>
      </c>
      <c r="F123" s="24" t="n">
        <f aca="false">IF('Базовые цены с учетом расхода'!N14&gt;0,'Базовые цены с учетом расхода'!N14,IF('Базовые цены с учетом расхода'!N14&lt;0,'Базовые цены с учетом расхода'!N14,""))</f>
        <v>242</v>
      </c>
      <c r="L123" s="27" t="s">
        <v>49</v>
      </c>
    </row>
    <row r="124" customFormat="false" ht="10.5" hidden="true" customHeight="false" outlineLevel="0" collapsed="false">
      <c r="B124" s="25" t="s">
        <v>50</v>
      </c>
      <c r="C124" s="1" t="n">
        <v>95</v>
      </c>
      <c r="F124" s="24" t="n">
        <f aca="false">IF('Базовые цены с учетом расхода'!P14&gt;0,'Базовые цены с учетом расхода'!P14,IF('Базовые цены с учетом расхода'!P14&lt;0,'Базовые цены с учетом расхода'!P14,""))</f>
        <v>190</v>
      </c>
      <c r="L124" s="27" t="s">
        <v>51</v>
      </c>
    </row>
    <row r="125" customFormat="false" ht="10.5" hidden="true" customHeight="false" outlineLevel="0" collapsed="false">
      <c r="B125" s="25" t="s">
        <v>52</v>
      </c>
      <c r="C125" s="1" t="n">
        <v>95</v>
      </c>
      <c r="F125" s="24" t="n">
        <f aca="false">IF('Базовые цены с учетом расхода'!Q14&gt;0,'Базовые цены с учетом расхода'!Q14,IF('Базовые цены с учетом расхода'!Q14&lt;0,'Базовые цены с учетом расхода'!Q14,""))</f>
        <v>52</v>
      </c>
      <c r="L125" s="27" t="s">
        <v>53</v>
      </c>
    </row>
    <row r="126" customFormat="false" ht="10.5" hidden="true" customHeight="false" outlineLevel="0" collapsed="false">
      <c r="B126" s="25" t="s">
        <v>54</v>
      </c>
      <c r="C126" s="1" t="n">
        <v>50</v>
      </c>
      <c r="F126" s="24" t="n">
        <f aca="false">IF('Базовые цены с учетом расхода'!O14&gt;0,'Базовые цены с учетом расхода'!O14,IF('Базовые цены с учетом расхода'!O14&lt;0,'Базовые цены с учетом расхода'!O14,""))</f>
        <v>128</v>
      </c>
      <c r="L126" s="27" t="s">
        <v>55</v>
      </c>
    </row>
    <row r="127" customFormat="false" ht="10.5" hidden="true" customHeight="false" outlineLevel="0" collapsed="false">
      <c r="B127" s="25" t="s">
        <v>56</v>
      </c>
      <c r="C127" s="1" t="n">
        <v>50</v>
      </c>
      <c r="F127" s="24" t="n">
        <f aca="false">IF('Базовые цены с учетом расхода'!R14&gt;0,'Базовые цены с учетом расхода'!R14,IF('Базовые цены с учетом расхода'!R14&lt;0,'Базовые цены с учетом расхода'!R14,""))</f>
        <v>100</v>
      </c>
      <c r="L127" s="27" t="s">
        <v>57</v>
      </c>
    </row>
    <row r="128" customFormat="false" ht="10.5" hidden="true" customHeight="false" outlineLevel="0" collapsed="false">
      <c r="B128" s="25" t="s">
        <v>58</v>
      </c>
      <c r="C128" s="1" t="n">
        <v>50</v>
      </c>
      <c r="F128" s="24" t="n">
        <f aca="false">IF('Базовые цены с учетом расхода'!S14&gt;0,'Базовые цены с учетом расхода'!S14,IF('Базовые цены с учетом расхода'!S14&lt;0,'Базовые цены с учетом расхода'!S14,""))</f>
        <v>27</v>
      </c>
      <c r="L128" s="27" t="s">
        <v>59</v>
      </c>
    </row>
    <row r="129" customFormat="false" ht="10.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0.5" hidden="false" customHeight="true" outlineLevel="0" collapsed="false">
      <c r="A130" s="17" t="s">
        <v>72</v>
      </c>
      <c r="B130" s="5" t="s">
        <v>73</v>
      </c>
      <c r="C130" s="18" t="n">
        <v>0.06</v>
      </c>
      <c r="D130" s="19" t="n">
        <f aca="false">'Базовые цены за единицу'!B15</f>
        <v>819.4</v>
      </c>
      <c r="E130" s="19" t="n">
        <f aca="false">'Базовые цены за единицу'!D15</f>
        <v>0</v>
      </c>
      <c r="F130" s="20" t="n">
        <f aca="false">'Базовые цены с учетом расхода'!B15</f>
        <v>49</v>
      </c>
      <c r="G130" s="20" t="n">
        <f aca="false">'Базовые цены с учетом расхода'!C15</f>
        <v>49</v>
      </c>
      <c r="H130" s="21" t="n">
        <f aca="false">'Базовые цены с учетом расхода'!D15</f>
        <v>0</v>
      </c>
      <c r="I130" s="22" t="n">
        <v>97.2</v>
      </c>
      <c r="J130" s="22" t="n">
        <f aca="false">'Базовые цены с учетом расхода'!I15</f>
        <v>5.832</v>
      </c>
      <c r="K130" s="1" t="s">
        <v>33</v>
      </c>
      <c r="L130" s="1" t="s">
        <v>34</v>
      </c>
      <c r="N130" s="20" t="n">
        <f aca="false">'Базовые цены с учетом расхода'!F15</f>
        <v>0</v>
      </c>
    </row>
    <row r="131" customFormat="false" ht="33" hidden="false" customHeight="true" outlineLevel="0" collapsed="false">
      <c r="A131" s="17"/>
      <c r="B131" s="17"/>
      <c r="C131" s="17"/>
      <c r="D131" s="23" t="n">
        <f aca="false">'Базовые цены за единицу'!C15</f>
        <v>819.4</v>
      </c>
      <c r="E131" s="23" t="n">
        <f aca="false">'Базовые цены за единицу'!E15</f>
        <v>0</v>
      </c>
      <c r="F131" s="20"/>
      <c r="G131" s="20"/>
      <c r="H131" s="24" t="n">
        <f aca="false">'Базовые цены с учетом расхода'!E15</f>
        <v>0</v>
      </c>
      <c r="J131" s="1" t="n">
        <f aca="false">'Базовые цены с учетом расхода'!K15</f>
        <v>0</v>
      </c>
      <c r="K131" s="1" t="s">
        <v>35</v>
      </c>
      <c r="L131" s="1" t="s">
        <v>36</v>
      </c>
      <c r="N131" s="20"/>
    </row>
    <row r="132" customFormat="false" ht="10.5" hidden="true" customHeight="false" outlineLevel="0" collapsed="false">
      <c r="B132" s="25" t="s">
        <v>37</v>
      </c>
      <c r="F132" s="1" t="n">
        <v>49</v>
      </c>
    </row>
    <row r="133" customFormat="false" ht="10.5" hidden="true" customHeight="false" outlineLevel="0" collapsed="false">
      <c r="B133" s="25" t="s">
        <v>38</v>
      </c>
    </row>
    <row r="134" customFormat="false" ht="10.5" hidden="true" customHeight="false" outlineLevel="0" collapsed="false">
      <c r="B134" s="25" t="s">
        <v>39</v>
      </c>
    </row>
    <row r="135" customFormat="false" ht="10.5" hidden="true" customHeight="false" outlineLevel="0" collapsed="false">
      <c r="B135" s="25" t="s">
        <v>40</v>
      </c>
    </row>
    <row r="136" customFormat="false" ht="21" hidden="true" customHeight="false" outlineLevel="0" collapsed="false">
      <c r="B136" s="25" t="s">
        <v>41</v>
      </c>
    </row>
    <row r="137" customFormat="false" ht="21" hidden="true" customHeight="false" outlineLevel="0" collapsed="false">
      <c r="B137" s="25" t="s">
        <v>42</v>
      </c>
      <c r="C137" s="26"/>
      <c r="K137" s="1" t="s">
        <v>43</v>
      </c>
      <c r="L137" s="1" t="s">
        <v>44</v>
      </c>
    </row>
    <row r="138" customFormat="false" ht="10.5" hidden="true" customHeight="false" outlineLevel="0" collapsed="false">
      <c r="B138" s="25" t="s">
        <v>45</v>
      </c>
    </row>
    <row r="139" customFormat="false" ht="21" hidden="true" customHeight="false" outlineLevel="0" collapsed="false">
      <c r="B139" s="25" t="s">
        <v>46</v>
      </c>
    </row>
    <row r="140" customFormat="false" ht="10.5" hidden="true" customHeight="false" outlineLevel="0" collapsed="false">
      <c r="B140" s="25" t="s">
        <v>47</v>
      </c>
    </row>
    <row r="141" customFormat="false" ht="10.5" hidden="true" customHeight="false" outlineLevel="0" collapsed="false">
      <c r="B141" s="25" t="s">
        <v>48</v>
      </c>
      <c r="C141" s="1" t="n">
        <v>80</v>
      </c>
      <c r="F141" s="24" t="n">
        <f aca="false">IF('Базовые цены с учетом расхода'!N15&gt;0,'Базовые цены с учетом расхода'!N15,IF('Базовые цены с учетом расхода'!N15&lt;0,'Базовые цены с учетом расхода'!N15,""))</f>
        <v>39</v>
      </c>
      <c r="L141" s="27" t="s">
        <v>49</v>
      </c>
    </row>
    <row r="142" customFormat="false" ht="10.5" hidden="true" customHeight="false" outlineLevel="0" collapsed="false">
      <c r="B142" s="25" t="s">
        <v>50</v>
      </c>
      <c r="C142" s="1" t="n">
        <v>80</v>
      </c>
      <c r="F142" s="24" t="n">
        <f aca="false">IF('Базовые цены с учетом расхода'!P15&gt;0,'Базовые цены с учетом расхода'!P15,IF('Базовые цены с учетом расхода'!P15&lt;0,'Базовые цены с учетом расхода'!P15,""))</f>
        <v>39</v>
      </c>
      <c r="L142" s="27" t="s">
        <v>51</v>
      </c>
    </row>
    <row r="143" customFormat="false" ht="10.5" hidden="true" customHeight="false" outlineLevel="0" collapsed="false">
      <c r="B143" s="25" t="s">
        <v>52</v>
      </c>
      <c r="F143" s="24" t="str">
        <f aca="false">IF('Базовые цены с учетом расхода'!Q15&gt;0,'Базовые цены с учетом расхода'!Q15,IF('Базовые цены с учетом расхода'!Q15&lt;0,'Базовые цены с учетом расхода'!Q15,""))</f>
        <v/>
      </c>
      <c r="L143" s="27" t="s">
        <v>53</v>
      </c>
    </row>
    <row r="144" customFormat="false" ht="10.5" hidden="true" customHeight="false" outlineLevel="0" collapsed="false">
      <c r="B144" s="25" t="s">
        <v>54</v>
      </c>
      <c r="C144" s="1" t="n">
        <v>45</v>
      </c>
      <c r="F144" s="24" t="n">
        <f aca="false">IF('Базовые цены с учетом расхода'!O15&gt;0,'Базовые цены с учетом расхода'!O15,IF('Базовые цены с учетом расхода'!O15&lt;0,'Базовые цены с учетом расхода'!O15,""))</f>
        <v>22</v>
      </c>
      <c r="L144" s="27" t="s">
        <v>55</v>
      </c>
    </row>
    <row r="145" customFormat="false" ht="10.5" hidden="true" customHeight="false" outlineLevel="0" collapsed="false">
      <c r="B145" s="25" t="s">
        <v>56</v>
      </c>
      <c r="C145" s="1" t="n">
        <v>45</v>
      </c>
      <c r="F145" s="24" t="n">
        <f aca="false">IF('Базовые цены с учетом расхода'!R15&gt;0,'Базовые цены с учетом расхода'!R15,IF('Базовые цены с учетом расхода'!R15&lt;0,'Базовые цены с учетом расхода'!R15,""))</f>
        <v>22</v>
      </c>
      <c r="L145" s="27" t="s">
        <v>57</v>
      </c>
    </row>
    <row r="146" customFormat="false" ht="10.5" hidden="true" customHeight="false" outlineLevel="0" collapsed="false">
      <c r="B146" s="25" t="s">
        <v>58</v>
      </c>
      <c r="F146" s="24" t="str">
        <f aca="false">IF('Базовые цены с учетом расхода'!S15&gt;0,'Базовые цены с учетом расхода'!S15,IF('Базовые цены с учетом расхода'!S15&lt;0,'Базовые цены с учетом расхода'!S15,""))</f>
        <v/>
      </c>
      <c r="L146" s="27" t="s">
        <v>59</v>
      </c>
    </row>
    <row r="147" customFormat="false" ht="10.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10.5" hidden="false" customHeight="false" outlineLevel="0" collapsed="false">
      <c r="B148" s="30" t="s">
        <v>74</v>
      </c>
      <c r="C148" s="31"/>
      <c r="F148" s="32" t="n">
        <f aca="false">'Базовые концовки'!F10</f>
        <v>3278</v>
      </c>
      <c r="G148" s="32" t="n">
        <f aca="false">'Базовые концовки'!G10</f>
        <v>330</v>
      </c>
      <c r="H148" s="33" t="n">
        <f aca="false">'Базовые концовки'!H10</f>
        <v>2948</v>
      </c>
      <c r="I148" s="18"/>
      <c r="J148" s="34" t="n">
        <f aca="false">'Базовые концовки'!J10</f>
        <v>35.997</v>
      </c>
      <c r="N148" s="32" t="n">
        <f aca="false">'Базовые концовки'!L10</f>
        <v>0</v>
      </c>
      <c r="R148" s="35" t="n">
        <f aca="false">'Базовые концовки'!M10</f>
        <v>0</v>
      </c>
    </row>
    <row r="149" customFormat="false" ht="10.5" hidden="false" customHeight="false" outlineLevel="0" collapsed="false">
      <c r="C149" s="31"/>
      <c r="F149" s="32"/>
      <c r="G149" s="32"/>
      <c r="H149" s="36" t="n">
        <f aca="false">'Базовые концовки'!I10</f>
        <v>221</v>
      </c>
      <c r="I149" s="18"/>
      <c r="J149" s="37" t="n">
        <f aca="false">'Базовые концовки'!K10</f>
        <v>18.115</v>
      </c>
      <c r="N149" s="32"/>
      <c r="R149" s="35"/>
    </row>
    <row r="150" customFormat="false" ht="10.5" hidden="true" customHeight="false" outlineLevel="0" collapsed="false">
      <c r="B150" s="30" t="s">
        <v>75</v>
      </c>
      <c r="F150" s="36" t="n">
        <f aca="false">'Базовые концовки'!F11</f>
        <v>0</v>
      </c>
      <c r="G150" s="36" t="n">
        <f aca="false">'Базовые концовки'!G11</f>
        <v>0</v>
      </c>
      <c r="H150" s="36" t="n">
        <f aca="false">'Базовые концовки'!H11</f>
        <v>0</v>
      </c>
      <c r="J150" s="37" t="n">
        <f aca="false">'Базовые концовки'!J11</f>
        <v>0</v>
      </c>
      <c r="N150" s="36" t="n">
        <f aca="false">'Базовые концовки'!L11</f>
        <v>0</v>
      </c>
      <c r="R150" s="38" t="n">
        <f aca="false">'Базовые концовки'!M11</f>
        <v>0</v>
      </c>
    </row>
    <row r="151" customFormat="false" ht="10.5" hidden="true" customHeight="false" outlineLevel="0" collapsed="false">
      <c r="B151" s="30" t="s">
        <v>76</v>
      </c>
      <c r="F151" s="36" t="e">
        <f aca="false">'Базовые концовки'!F12</f>
        <v>#VALUE!</v>
      </c>
      <c r="G151" s="36"/>
      <c r="H151" s="36"/>
      <c r="J151" s="37"/>
      <c r="N151" s="36"/>
      <c r="R151" s="38"/>
    </row>
    <row r="152" customFormat="false" ht="10.5" hidden="true" customHeight="false" outlineLevel="0" collapsed="false">
      <c r="B152" s="30" t="s">
        <v>77</v>
      </c>
      <c r="F152" s="36" t="e">
        <f aca="false">'Базовые концовки'!F13</f>
        <v>#VALUE!</v>
      </c>
      <c r="G152" s="36"/>
      <c r="H152" s="36"/>
      <c r="J152" s="37"/>
      <c r="N152" s="36"/>
      <c r="R152" s="38"/>
    </row>
    <row r="153" customFormat="false" ht="10.5" hidden="true" customHeight="false" outlineLevel="0" collapsed="false">
      <c r="B153" s="30" t="s">
        <v>78</v>
      </c>
      <c r="F153" s="36" t="e">
        <f aca="false">'Базовые концовки'!F14</f>
        <v>#VALUE!</v>
      </c>
      <c r="G153" s="36"/>
      <c r="H153" s="36"/>
      <c r="J153" s="37"/>
      <c r="N153" s="36"/>
      <c r="R153" s="38"/>
    </row>
    <row r="154" customFormat="false" ht="10.5" hidden="true" customHeight="false" outlineLevel="0" collapsed="false">
      <c r="B154" s="30" t="s">
        <v>79</v>
      </c>
      <c r="F154" s="36" t="e">
        <f aca="false">'Базовые концовки'!F15</f>
        <v>#VALUE!</v>
      </c>
      <c r="G154" s="36"/>
      <c r="H154" s="36"/>
      <c r="J154" s="37"/>
      <c r="N154" s="36"/>
      <c r="R154" s="38"/>
    </row>
    <row r="155" customFormat="false" ht="10.5" hidden="true" customHeight="false" outlineLevel="0" collapsed="false">
      <c r="B155" s="30" t="s">
        <v>80</v>
      </c>
      <c r="F155" s="36" t="e">
        <f aca="false">'Базовые концовки'!F16</f>
        <v>#VALUE!</v>
      </c>
      <c r="G155" s="36"/>
      <c r="H155" s="36"/>
      <c r="J155" s="37"/>
      <c r="N155" s="36"/>
      <c r="R155" s="38"/>
    </row>
    <row r="156" customFormat="false" ht="10.5" hidden="true" customHeight="false" outlineLevel="0" collapsed="false">
      <c r="B156" s="30" t="s">
        <v>81</v>
      </c>
      <c r="F156" s="36" t="e">
        <f aca="false">'Базовые концовки'!F17</f>
        <v>#VALUE!</v>
      </c>
      <c r="G156" s="36"/>
      <c r="H156" s="36"/>
      <c r="J156" s="37"/>
      <c r="N156" s="36"/>
      <c r="R156" s="38"/>
    </row>
    <row r="157" customFormat="false" ht="10.5" hidden="true" customHeight="false" outlineLevel="0" collapsed="false">
      <c r="B157" s="30" t="s">
        <v>82</v>
      </c>
      <c r="F157" s="36" t="e">
        <f aca="false">'Базовые концовки'!F18</f>
        <v>#VALUE!</v>
      </c>
      <c r="G157" s="36"/>
      <c r="H157" s="36"/>
      <c r="J157" s="37"/>
      <c r="N157" s="36"/>
      <c r="R157" s="38"/>
    </row>
    <row r="158" customFormat="false" ht="10.5" hidden="true" customHeight="false" outlineLevel="0" collapsed="false">
      <c r="B158" s="30" t="s">
        <v>83</v>
      </c>
      <c r="F158" s="36" t="e">
        <f aca="false">'Базовые концовки'!F19</f>
        <v>#VALUE!</v>
      </c>
      <c r="G158" s="36"/>
      <c r="H158" s="36"/>
      <c r="J158" s="37"/>
      <c r="N158" s="36"/>
      <c r="R158" s="38"/>
    </row>
    <row r="159" customFormat="false" ht="10.5" hidden="true" customHeight="false" outlineLevel="0" collapsed="false">
      <c r="B159" s="30" t="s">
        <v>84</v>
      </c>
      <c r="F159" s="36" t="e">
        <f aca="false">'Базовые концовки'!F20</f>
        <v>#VALUE!</v>
      </c>
      <c r="G159" s="36"/>
      <c r="H159" s="36"/>
      <c r="J159" s="37"/>
      <c r="N159" s="36"/>
      <c r="R159" s="38"/>
    </row>
    <row r="160" customFormat="false" ht="10.5" hidden="true" customHeight="false" outlineLevel="0" collapsed="false">
      <c r="B160" s="30" t="s">
        <v>85</v>
      </c>
      <c r="F160" s="36" t="n">
        <f aca="false">'Базовые концовки'!F21</f>
        <v>0</v>
      </c>
      <c r="G160" s="36" t="n">
        <f aca="false">'Базовые концовки'!G21</f>
        <v>0</v>
      </c>
      <c r="H160" s="36" t="n">
        <f aca="false">'Базовые концовки'!H21</f>
        <v>0</v>
      </c>
      <c r="J160" s="37" t="n">
        <f aca="false">'Базовые концовки'!J21</f>
        <v>0</v>
      </c>
      <c r="N160" s="36" t="n">
        <f aca="false">'Базовые концовки'!L21</f>
        <v>0</v>
      </c>
      <c r="R160" s="38" t="n">
        <f aca="false">'Базовые концовки'!M21</f>
        <v>0</v>
      </c>
    </row>
    <row r="161" customFormat="false" ht="10.5" hidden="true" customHeight="false" outlineLevel="0" collapsed="false">
      <c r="B161" s="30" t="s">
        <v>86</v>
      </c>
      <c r="F161" s="36"/>
      <c r="G161" s="36"/>
      <c r="H161" s="36"/>
      <c r="J161" s="37"/>
      <c r="N161" s="36"/>
      <c r="R161" s="38"/>
    </row>
    <row r="162" customFormat="false" ht="10.5" hidden="true" customHeight="false" outlineLevel="0" collapsed="false">
      <c r="B162" s="30" t="s">
        <v>87</v>
      </c>
      <c r="F162" s="36"/>
      <c r="G162" s="36" t="n">
        <f aca="false">'Базовые концовки'!G23</f>
        <v>0</v>
      </c>
      <c r="H162" s="36"/>
      <c r="J162" s="37"/>
      <c r="N162" s="36"/>
      <c r="R162" s="38"/>
    </row>
    <row r="163" customFormat="false" ht="10.5" hidden="true" customHeight="false" outlineLevel="0" collapsed="false">
      <c r="B163" s="30" t="s">
        <v>88</v>
      </c>
      <c r="F163" s="36" t="n">
        <f aca="false">'Базовые концовки'!F24</f>
        <v>0</v>
      </c>
      <c r="G163" s="36"/>
      <c r="H163" s="36"/>
      <c r="J163" s="37"/>
      <c r="N163" s="36"/>
      <c r="R163" s="38"/>
    </row>
    <row r="164" customFormat="false" ht="21" hidden="true" customHeight="false" outlineLevel="0" collapsed="false">
      <c r="B164" s="30" t="s">
        <v>89</v>
      </c>
      <c r="F164" s="36" t="e">
        <f aca="false">'Базовые концовки'!F25</f>
        <v>#VALUE!</v>
      </c>
      <c r="G164" s="36"/>
      <c r="H164" s="36"/>
      <c r="J164" s="37"/>
      <c r="N164" s="36"/>
      <c r="R164" s="38"/>
    </row>
    <row r="165" customFormat="false" ht="10.5" hidden="true" customHeight="false" outlineLevel="0" collapsed="false">
      <c r="B165" s="30" t="s">
        <v>90</v>
      </c>
      <c r="F165" s="36" t="n">
        <f aca="false">'Базовые концовки'!F26</f>
        <v>0</v>
      </c>
      <c r="G165" s="36"/>
      <c r="H165" s="36"/>
      <c r="J165" s="37"/>
      <c r="N165" s="36"/>
      <c r="R165" s="38"/>
    </row>
    <row r="166" customFormat="false" ht="10.5" hidden="true" customHeight="false" outlineLevel="0" collapsed="false">
      <c r="B166" s="30" t="s">
        <v>91</v>
      </c>
      <c r="F166" s="36" t="n">
        <f aca="false">'Базовые концовки'!F27</f>
        <v>0</v>
      </c>
      <c r="G166" s="36"/>
      <c r="H166" s="36"/>
      <c r="J166" s="37"/>
      <c r="N166" s="36"/>
      <c r="R166" s="38"/>
    </row>
    <row r="167" customFormat="false" ht="10.5" hidden="true" customHeight="false" outlineLevel="0" collapsed="false">
      <c r="B167" s="30" t="s">
        <v>92</v>
      </c>
      <c r="F167" s="36" t="n">
        <f aca="false">'Базовые концовки'!F28</f>
        <v>0</v>
      </c>
      <c r="G167" s="36"/>
      <c r="H167" s="36"/>
      <c r="J167" s="37"/>
      <c r="N167" s="36"/>
      <c r="R167" s="38"/>
    </row>
    <row r="168" customFormat="false" ht="10.5" hidden="true" customHeight="false" outlineLevel="0" collapsed="false">
      <c r="B168" s="30" t="s">
        <v>83</v>
      </c>
      <c r="F168" s="36" t="e">
        <f aca="false">'Базовые концовки'!F29</f>
        <v>#VALUE!</v>
      </c>
      <c r="G168" s="36"/>
      <c r="H168" s="36"/>
      <c r="J168" s="37"/>
      <c r="N168" s="36"/>
      <c r="R168" s="38"/>
    </row>
    <row r="169" customFormat="false" ht="10.5" hidden="true" customHeight="false" outlineLevel="0" collapsed="false">
      <c r="B169" s="30" t="s">
        <v>93</v>
      </c>
      <c r="F169" s="36" t="n">
        <f aca="false">'Базовые концовки'!F30</f>
        <v>0</v>
      </c>
      <c r="G169" s="36"/>
      <c r="H169" s="36"/>
      <c r="J169" s="37"/>
      <c r="N169" s="36"/>
      <c r="R169" s="38"/>
    </row>
    <row r="170" customFormat="false" ht="10.5" hidden="true" customHeight="false" outlineLevel="0" collapsed="false">
      <c r="B170" s="30" t="s">
        <v>94</v>
      </c>
      <c r="C170" s="31"/>
      <c r="F170" s="32" t="n">
        <f aca="false">'Базовые концовки'!F31</f>
        <v>3278</v>
      </c>
      <c r="G170" s="32" t="n">
        <f aca="false">'Базовые концовки'!G31</f>
        <v>330</v>
      </c>
      <c r="H170" s="33" t="n">
        <f aca="false">'Базовые концовки'!H31</f>
        <v>2948</v>
      </c>
      <c r="I170" s="18"/>
      <c r="J170" s="34" t="n">
        <f aca="false">'Базовые концовки'!J31</f>
        <v>35.997</v>
      </c>
      <c r="N170" s="32" t="n">
        <f aca="false">'Базовые концовки'!L31</f>
        <v>0</v>
      </c>
      <c r="R170" s="35" t="n">
        <f aca="false">'Базовые концовки'!M31</f>
        <v>0</v>
      </c>
    </row>
    <row r="171" customFormat="false" ht="10.5" hidden="true" customHeight="false" outlineLevel="0" collapsed="false">
      <c r="C171" s="31"/>
      <c r="F171" s="32"/>
      <c r="G171" s="32"/>
      <c r="H171" s="36" t="n">
        <f aca="false">'Базовые концовки'!I31</f>
        <v>221</v>
      </c>
      <c r="I171" s="18"/>
      <c r="J171" s="37" t="n">
        <f aca="false">'Базовые концовки'!K31</f>
        <v>18.115</v>
      </c>
      <c r="N171" s="32"/>
      <c r="R171" s="35"/>
    </row>
    <row r="172" customFormat="false" ht="10.5" hidden="true" customHeight="false" outlineLevel="0" collapsed="false">
      <c r="B172" s="30" t="s">
        <v>86</v>
      </c>
      <c r="F172" s="36"/>
      <c r="G172" s="36"/>
      <c r="H172" s="36"/>
      <c r="J172" s="37"/>
      <c r="N172" s="36"/>
      <c r="R172" s="38"/>
    </row>
    <row r="173" customFormat="false" ht="10.5" hidden="true" customHeight="false" outlineLevel="0" collapsed="false">
      <c r="B173" s="30" t="s">
        <v>95</v>
      </c>
      <c r="F173" s="36" t="e">
        <f aca="false">'Базовые концовки'!F33</f>
        <v>#VALUE!</v>
      </c>
      <c r="G173" s="36"/>
      <c r="H173" s="36"/>
      <c r="J173" s="37"/>
      <c r="N173" s="36"/>
      <c r="R173" s="38"/>
    </row>
    <row r="174" customFormat="false" ht="10.5" hidden="true" customHeight="false" outlineLevel="0" collapsed="false">
      <c r="B174" s="30" t="s">
        <v>90</v>
      </c>
      <c r="F174" s="36" t="n">
        <f aca="false">'Базовые концовки'!F34</f>
        <v>0</v>
      </c>
      <c r="G174" s="36"/>
      <c r="H174" s="36"/>
      <c r="J174" s="37"/>
      <c r="N174" s="36"/>
      <c r="R174" s="38"/>
    </row>
    <row r="175" customFormat="false" ht="21" hidden="false" customHeight="false" outlineLevel="0" collapsed="false">
      <c r="B175" s="30" t="s">
        <v>96</v>
      </c>
      <c r="C175" s="39"/>
      <c r="F175" s="36" t="n">
        <f aca="false">'Базовые концовки'!F35</f>
        <v>504</v>
      </c>
      <c r="G175" s="36"/>
      <c r="H175" s="36"/>
      <c r="J175" s="37"/>
      <c r="N175" s="36"/>
      <c r="R175" s="38"/>
    </row>
    <row r="176" customFormat="false" ht="21" hidden="false" customHeight="false" outlineLevel="0" collapsed="false">
      <c r="B176" s="30" t="s">
        <v>97</v>
      </c>
      <c r="C176" s="39"/>
      <c r="F176" s="36" t="n">
        <f aca="false">'Базовые концовки'!F36</f>
        <v>269</v>
      </c>
      <c r="G176" s="36"/>
      <c r="H176" s="36"/>
      <c r="J176" s="37"/>
      <c r="N176" s="36"/>
      <c r="R176" s="38"/>
    </row>
    <row r="177" customFormat="false" ht="21" hidden="true" customHeight="false" outlineLevel="0" collapsed="false">
      <c r="B177" s="30" t="s">
        <v>98</v>
      </c>
      <c r="C177" s="39"/>
      <c r="F177" s="36" t="n">
        <f aca="false">'Базовые концовки'!F37</f>
        <v>4051</v>
      </c>
      <c r="G177" s="36"/>
      <c r="H177" s="36"/>
      <c r="J177" s="37"/>
      <c r="N177" s="36"/>
      <c r="R177" s="38"/>
    </row>
    <row r="178" customFormat="false" ht="10.5" hidden="true" customHeight="false" outlineLevel="0" collapsed="false">
      <c r="B178" s="30" t="s">
        <v>99</v>
      </c>
      <c r="F178" s="36" t="n">
        <f aca="false">'Базовые концовки'!F38</f>
        <v>0</v>
      </c>
      <c r="G178" s="36" t="n">
        <f aca="false">'Базовые концовки'!G38</f>
        <v>0</v>
      </c>
      <c r="H178" s="36" t="n">
        <f aca="false">'Базовые концовки'!H38</f>
        <v>0</v>
      </c>
      <c r="J178" s="37" t="n">
        <f aca="false">'Базовые концовки'!J38</f>
        <v>0</v>
      </c>
      <c r="N178" s="36" t="n">
        <f aca="false">'Базовые концовки'!L38</f>
        <v>0</v>
      </c>
      <c r="R178" s="38" t="n">
        <f aca="false">'Базовые концовки'!M38</f>
        <v>0</v>
      </c>
    </row>
    <row r="179" customFormat="false" ht="10.5" hidden="true" customHeight="false" outlineLevel="0" collapsed="false">
      <c r="B179" s="30" t="s">
        <v>90</v>
      </c>
      <c r="F179" s="36" t="n">
        <f aca="false">'Базовые концовки'!F39</f>
        <v>0</v>
      </c>
      <c r="G179" s="36"/>
      <c r="H179" s="36"/>
      <c r="J179" s="37"/>
      <c r="N179" s="36"/>
      <c r="R179" s="38"/>
    </row>
    <row r="180" customFormat="false" ht="10.5" hidden="true" customHeight="false" outlineLevel="0" collapsed="false">
      <c r="B180" s="30" t="s">
        <v>91</v>
      </c>
      <c r="F180" s="36" t="n">
        <f aca="false">'Базовые концовки'!F40</f>
        <v>0</v>
      </c>
      <c r="G180" s="36"/>
      <c r="H180" s="36"/>
      <c r="J180" s="37"/>
      <c r="N180" s="36"/>
      <c r="R180" s="38"/>
    </row>
    <row r="181" customFormat="false" ht="10.5" hidden="true" customHeight="false" outlineLevel="0" collapsed="false">
      <c r="B181" s="30" t="s">
        <v>92</v>
      </c>
      <c r="F181" s="36" t="n">
        <f aca="false">'Базовые концовки'!F41</f>
        <v>0</v>
      </c>
      <c r="G181" s="36"/>
      <c r="H181" s="36"/>
      <c r="J181" s="37"/>
      <c r="N181" s="36"/>
      <c r="R181" s="38"/>
    </row>
    <row r="182" customFormat="false" ht="21" hidden="true" customHeight="false" outlineLevel="0" collapsed="false">
      <c r="B182" s="30" t="s">
        <v>100</v>
      </c>
      <c r="F182" s="36" t="n">
        <f aca="false">'Базовые концовки'!F42</f>
        <v>0</v>
      </c>
      <c r="G182" s="36"/>
      <c r="H182" s="36"/>
      <c r="J182" s="37"/>
      <c r="N182" s="36"/>
      <c r="R182" s="38"/>
    </row>
    <row r="183" customFormat="false" ht="10.5" hidden="true" customHeight="false" outlineLevel="0" collapsed="false">
      <c r="B183" s="30" t="s">
        <v>101</v>
      </c>
      <c r="F183" s="36" t="n">
        <f aca="false">'Базовые концовки'!F43</f>
        <v>0</v>
      </c>
      <c r="G183" s="36" t="n">
        <f aca="false">'Базовые концовки'!G43</f>
        <v>0</v>
      </c>
      <c r="H183" s="36" t="n">
        <f aca="false">'Базовые концовки'!H43</f>
        <v>0</v>
      </c>
      <c r="J183" s="37" t="n">
        <f aca="false">'Базовые концовки'!J43</f>
        <v>0</v>
      </c>
      <c r="N183" s="36" t="n">
        <f aca="false">'Базовые концовки'!L43</f>
        <v>0</v>
      </c>
      <c r="R183" s="38" t="n">
        <f aca="false">'Базовые концовки'!M43</f>
        <v>0</v>
      </c>
    </row>
    <row r="184" customFormat="false" ht="10.5" hidden="true" customHeight="false" outlineLevel="0" collapsed="false">
      <c r="B184" s="30" t="s">
        <v>86</v>
      </c>
      <c r="F184" s="36"/>
      <c r="G184" s="36"/>
      <c r="H184" s="36"/>
      <c r="J184" s="37"/>
      <c r="N184" s="36"/>
      <c r="R184" s="38"/>
    </row>
    <row r="185" customFormat="false" ht="10.5" hidden="true" customHeight="false" outlineLevel="0" collapsed="false">
      <c r="B185" s="30" t="s">
        <v>102</v>
      </c>
      <c r="F185" s="36" t="n">
        <f aca="false">'Базовые концовки'!F45</f>
        <v>0</v>
      </c>
      <c r="G185" s="36" t="n">
        <f aca="false">'Базовые концовки'!G45</f>
        <v>0</v>
      </c>
      <c r="H185" s="36" t="n">
        <f aca="false">'Базовые концовки'!H45</f>
        <v>0</v>
      </c>
      <c r="J185" s="37" t="n">
        <f aca="false">'Базовые концовки'!J45</f>
        <v>0</v>
      </c>
      <c r="N185" s="36" t="n">
        <f aca="false">'Базовые концовки'!L45</f>
        <v>0</v>
      </c>
      <c r="R185" s="38" t="n">
        <f aca="false">'Базовые концовки'!M45</f>
        <v>0</v>
      </c>
    </row>
    <row r="186" customFormat="false" ht="10.5" hidden="true" customHeight="false" outlineLevel="0" collapsed="false">
      <c r="B186" s="30" t="s">
        <v>90</v>
      </c>
      <c r="F186" s="36" t="n">
        <f aca="false">'Базовые концовки'!F46</f>
        <v>0</v>
      </c>
      <c r="G186" s="36"/>
      <c r="H186" s="36"/>
      <c r="J186" s="37"/>
      <c r="N186" s="36"/>
      <c r="R186" s="38"/>
    </row>
    <row r="187" customFormat="false" ht="10.5" hidden="true" customHeight="false" outlineLevel="0" collapsed="false">
      <c r="B187" s="30" t="s">
        <v>91</v>
      </c>
      <c r="F187" s="36" t="n">
        <f aca="false">'Базовые концовки'!F47</f>
        <v>0</v>
      </c>
      <c r="G187" s="36"/>
      <c r="H187" s="36"/>
      <c r="J187" s="37"/>
      <c r="N187" s="36"/>
      <c r="R187" s="38"/>
    </row>
    <row r="188" customFormat="false" ht="10.5" hidden="true" customHeight="false" outlineLevel="0" collapsed="false">
      <c r="B188" s="30" t="s">
        <v>92</v>
      </c>
      <c r="F188" s="36" t="n">
        <f aca="false">'Базовые концовки'!F48</f>
        <v>0</v>
      </c>
      <c r="G188" s="36"/>
      <c r="H188" s="36"/>
      <c r="J188" s="37"/>
      <c r="N188" s="36"/>
      <c r="R188" s="38"/>
    </row>
    <row r="189" customFormat="false" ht="10.5" hidden="true" customHeight="false" outlineLevel="0" collapsed="false">
      <c r="B189" s="30" t="s">
        <v>83</v>
      </c>
      <c r="F189" s="36" t="e">
        <f aca="false">'Базовые концовки'!F49</f>
        <v>#VALUE!</v>
      </c>
      <c r="G189" s="36"/>
      <c r="H189" s="36"/>
      <c r="J189" s="37"/>
      <c r="N189" s="36"/>
      <c r="R189" s="38"/>
    </row>
    <row r="190" customFormat="false" ht="10.5" hidden="true" customHeight="false" outlineLevel="0" collapsed="false">
      <c r="B190" s="30" t="s">
        <v>103</v>
      </c>
      <c r="F190" s="36" t="n">
        <f aca="false">'Базовые концовки'!F50</f>
        <v>0</v>
      </c>
      <c r="G190" s="36"/>
      <c r="H190" s="36"/>
      <c r="J190" s="37"/>
      <c r="N190" s="36"/>
      <c r="R190" s="38"/>
    </row>
    <row r="191" customFormat="false" ht="10.5" hidden="true" customHeight="false" outlineLevel="0" collapsed="false">
      <c r="B191" s="30" t="s">
        <v>104</v>
      </c>
      <c r="F191" s="36" t="n">
        <f aca="false">'Базовые концовки'!F51</f>
        <v>0</v>
      </c>
      <c r="G191" s="36" t="n">
        <f aca="false">'Базовые концовки'!G51</f>
        <v>0</v>
      </c>
      <c r="H191" s="36" t="n">
        <f aca="false">'Базовые концовки'!H51</f>
        <v>0</v>
      </c>
      <c r="J191" s="37" t="n">
        <f aca="false">'Базовые концовки'!J51</f>
        <v>0</v>
      </c>
      <c r="N191" s="36" t="n">
        <f aca="false">'Базовые концовки'!L51</f>
        <v>0</v>
      </c>
      <c r="R191" s="38" t="n">
        <f aca="false">'Базовые концовки'!M51</f>
        <v>0</v>
      </c>
    </row>
    <row r="192" customFormat="false" ht="10.5" hidden="true" customHeight="false" outlineLevel="0" collapsed="false">
      <c r="B192" s="30" t="s">
        <v>90</v>
      </c>
      <c r="F192" s="36" t="n">
        <f aca="false">'Базовые концовки'!F52</f>
        <v>0</v>
      </c>
      <c r="G192" s="36"/>
      <c r="H192" s="36"/>
      <c r="J192" s="37"/>
      <c r="N192" s="36"/>
      <c r="R192" s="38"/>
    </row>
    <row r="193" customFormat="false" ht="10.5" hidden="true" customHeight="false" outlineLevel="0" collapsed="false">
      <c r="B193" s="30" t="s">
        <v>91</v>
      </c>
      <c r="F193" s="36" t="n">
        <f aca="false">'Базовые концовки'!F53</f>
        <v>0</v>
      </c>
      <c r="G193" s="36"/>
      <c r="H193" s="36"/>
      <c r="J193" s="37"/>
      <c r="N193" s="36"/>
      <c r="R193" s="38"/>
    </row>
    <row r="194" customFormat="false" ht="10.5" hidden="true" customHeight="false" outlineLevel="0" collapsed="false">
      <c r="B194" s="30" t="s">
        <v>92</v>
      </c>
      <c r="F194" s="36" t="n">
        <f aca="false">'Базовые концовки'!F54</f>
        <v>0</v>
      </c>
      <c r="G194" s="36"/>
      <c r="H194" s="36"/>
      <c r="J194" s="37"/>
      <c r="N194" s="36"/>
      <c r="R194" s="38"/>
    </row>
    <row r="195" customFormat="false" ht="10.5" hidden="true" customHeight="false" outlineLevel="0" collapsed="false">
      <c r="B195" s="30" t="s">
        <v>105</v>
      </c>
      <c r="F195" s="36" t="n">
        <f aca="false">'Базовые концовки'!F55</f>
        <v>0</v>
      </c>
      <c r="G195" s="36"/>
      <c r="H195" s="36"/>
      <c r="J195" s="37"/>
      <c r="N195" s="36"/>
      <c r="R195" s="38"/>
    </row>
    <row r="196" customFormat="false" ht="10.5" hidden="true" customHeight="false" outlineLevel="0" collapsed="false">
      <c r="B196" s="30" t="s">
        <v>106</v>
      </c>
      <c r="F196" s="36" t="n">
        <f aca="false">'Базовые концовки'!F56</f>
        <v>0</v>
      </c>
      <c r="G196" s="36" t="n">
        <f aca="false">'Базовые концовки'!G56</f>
        <v>0</v>
      </c>
      <c r="H196" s="36" t="n">
        <f aca="false">'Базовые концовки'!H56</f>
        <v>0</v>
      </c>
      <c r="J196" s="37" t="n">
        <f aca="false">'Базовые концовки'!J56</f>
        <v>0</v>
      </c>
      <c r="N196" s="36" t="n">
        <f aca="false">'Базовые концовки'!L56</f>
        <v>0</v>
      </c>
      <c r="R196" s="38" t="n">
        <f aca="false">'Базовые концовки'!M56</f>
        <v>0</v>
      </c>
    </row>
    <row r="197" customFormat="false" ht="10.5" hidden="true" customHeight="false" outlineLevel="0" collapsed="false">
      <c r="B197" s="30" t="s">
        <v>90</v>
      </c>
      <c r="F197" s="36" t="n">
        <f aca="false">'Базовые концовки'!F57</f>
        <v>0</v>
      </c>
      <c r="G197" s="36"/>
      <c r="H197" s="36"/>
      <c r="J197" s="37"/>
      <c r="N197" s="36"/>
      <c r="R197" s="38"/>
    </row>
    <row r="198" customFormat="false" ht="10.5" hidden="true" customHeight="false" outlineLevel="0" collapsed="false">
      <c r="B198" s="30" t="s">
        <v>91</v>
      </c>
      <c r="F198" s="36" t="n">
        <f aca="false">'Базовые концовки'!F58</f>
        <v>0</v>
      </c>
      <c r="G198" s="36"/>
      <c r="H198" s="36"/>
      <c r="J198" s="37"/>
      <c r="N198" s="36"/>
      <c r="R198" s="38"/>
    </row>
    <row r="199" customFormat="false" ht="10.5" hidden="true" customHeight="false" outlineLevel="0" collapsed="false">
      <c r="B199" s="30" t="s">
        <v>92</v>
      </c>
      <c r="F199" s="36" t="n">
        <f aca="false">'Базовые концовки'!F59</f>
        <v>0</v>
      </c>
      <c r="G199" s="36"/>
      <c r="H199" s="36"/>
      <c r="J199" s="37"/>
      <c r="N199" s="36"/>
      <c r="R199" s="38"/>
    </row>
    <row r="200" customFormat="false" ht="21" hidden="true" customHeight="false" outlineLevel="0" collapsed="false">
      <c r="B200" s="30" t="s">
        <v>107</v>
      </c>
      <c r="F200" s="36" t="n">
        <f aca="false">'Базовые концовки'!F60</f>
        <v>0</v>
      </c>
      <c r="G200" s="36"/>
      <c r="H200" s="36"/>
      <c r="J200" s="37"/>
      <c r="N200" s="36"/>
      <c r="R200" s="38"/>
    </row>
    <row r="201" customFormat="false" ht="10.5" hidden="true" customHeight="false" outlineLevel="0" collapsed="false">
      <c r="B201" s="30" t="s">
        <v>108</v>
      </c>
      <c r="F201" s="36" t="n">
        <f aca="false">'Базовые концовки'!F61</f>
        <v>0</v>
      </c>
      <c r="G201" s="36" t="n">
        <f aca="false">'Базовые концовки'!G61</f>
        <v>0</v>
      </c>
      <c r="H201" s="36" t="n">
        <f aca="false">'Базовые концовки'!H61</f>
        <v>0</v>
      </c>
      <c r="J201" s="37" t="n">
        <f aca="false">'Базовые концовки'!J61</f>
        <v>0</v>
      </c>
      <c r="N201" s="36" t="n">
        <f aca="false">'Базовые концовки'!L61</f>
        <v>0</v>
      </c>
      <c r="R201" s="38" t="n">
        <f aca="false">'Базовые концовки'!M61</f>
        <v>0</v>
      </c>
    </row>
    <row r="202" customFormat="false" ht="10.5" hidden="true" customHeight="false" outlineLevel="0" collapsed="false">
      <c r="B202" s="30" t="s">
        <v>86</v>
      </c>
      <c r="F202" s="36"/>
      <c r="G202" s="36"/>
      <c r="H202" s="36"/>
      <c r="J202" s="37"/>
      <c r="N202" s="36"/>
      <c r="R202" s="38"/>
    </row>
    <row r="203" customFormat="false" ht="10.5" hidden="true" customHeight="false" outlineLevel="0" collapsed="false">
      <c r="B203" s="30" t="s">
        <v>109</v>
      </c>
      <c r="F203" s="36" t="e">
        <f aca="false">'Базовые концовки'!F63</f>
        <v>#VALUE!</v>
      </c>
      <c r="G203" s="36"/>
      <c r="H203" s="36"/>
      <c r="J203" s="37"/>
      <c r="N203" s="36"/>
      <c r="R203" s="38"/>
    </row>
    <row r="204" customFormat="false" ht="10.5" hidden="true" customHeight="false" outlineLevel="0" collapsed="false">
      <c r="B204" s="30" t="s">
        <v>90</v>
      </c>
      <c r="F204" s="36" t="n">
        <f aca="false">'Базовые концовки'!F64</f>
        <v>0</v>
      </c>
      <c r="G204" s="36"/>
      <c r="H204" s="36"/>
      <c r="J204" s="37"/>
      <c r="N204" s="36"/>
      <c r="R204" s="38"/>
    </row>
    <row r="205" customFormat="false" ht="10.5" hidden="true" customHeight="false" outlineLevel="0" collapsed="false">
      <c r="B205" s="30" t="s">
        <v>91</v>
      </c>
      <c r="F205" s="36" t="n">
        <f aca="false">'Базовые концовки'!F65</f>
        <v>0</v>
      </c>
      <c r="G205" s="36"/>
      <c r="H205" s="36"/>
      <c r="J205" s="37"/>
      <c r="N205" s="36"/>
      <c r="R205" s="38"/>
    </row>
    <row r="206" customFormat="false" ht="10.5" hidden="true" customHeight="false" outlineLevel="0" collapsed="false">
      <c r="B206" s="30" t="s">
        <v>92</v>
      </c>
      <c r="F206" s="36" t="n">
        <f aca="false">'Базовые концовки'!F66</f>
        <v>0</v>
      </c>
      <c r="G206" s="36"/>
      <c r="H206" s="36"/>
      <c r="J206" s="37"/>
      <c r="N206" s="36"/>
      <c r="R206" s="38"/>
    </row>
    <row r="207" customFormat="false" ht="10.5" hidden="true" customHeight="false" outlineLevel="0" collapsed="false">
      <c r="B207" s="30" t="s">
        <v>110</v>
      </c>
      <c r="F207" s="36" t="n">
        <f aca="false">'Базовые концовки'!F67</f>
        <v>0</v>
      </c>
      <c r="G207" s="36"/>
      <c r="H207" s="36"/>
      <c r="J207" s="37"/>
      <c r="N207" s="36"/>
      <c r="R207" s="38"/>
    </row>
    <row r="208" customFormat="false" ht="10.5" hidden="true" customHeight="false" outlineLevel="0" collapsed="false">
      <c r="B208" s="30" t="s">
        <v>111</v>
      </c>
      <c r="F208" s="36" t="n">
        <f aca="false">'Базовые концовки'!F68</f>
        <v>0</v>
      </c>
      <c r="G208" s="36" t="n">
        <f aca="false">'Базовые концовки'!G68</f>
        <v>0</v>
      </c>
      <c r="H208" s="36" t="n">
        <f aca="false">'Базовые концовки'!H68</f>
        <v>0</v>
      </c>
      <c r="J208" s="37" t="n">
        <f aca="false">'Базовые концовки'!J68</f>
        <v>0</v>
      </c>
      <c r="N208" s="36" t="n">
        <f aca="false">'Базовые концовки'!L68</f>
        <v>0</v>
      </c>
      <c r="R208" s="38" t="n">
        <f aca="false">'Базовые концовки'!M68</f>
        <v>0</v>
      </c>
    </row>
    <row r="209" customFormat="false" ht="10.5" hidden="true" customHeight="false" outlineLevel="0" collapsed="false">
      <c r="B209" s="30" t="s">
        <v>112</v>
      </c>
      <c r="F209" s="36" t="n">
        <f aca="false">'Базовые концовки'!F69</f>
        <v>0</v>
      </c>
      <c r="G209" s="36"/>
      <c r="H209" s="36"/>
      <c r="J209" s="37"/>
      <c r="N209" s="36"/>
      <c r="R209" s="38"/>
    </row>
    <row r="210" customFormat="false" ht="10.5" hidden="true" customHeight="false" outlineLevel="0" collapsed="false">
      <c r="B210" s="30" t="s">
        <v>113</v>
      </c>
      <c r="F210" s="36" t="n">
        <f aca="false">'Базовые концовки'!F70</f>
        <v>0</v>
      </c>
      <c r="G210" s="36"/>
      <c r="H210" s="36"/>
      <c r="J210" s="37"/>
      <c r="N210" s="36"/>
      <c r="R210" s="38"/>
    </row>
    <row r="211" customFormat="false" ht="10.5" hidden="true" customHeight="false" outlineLevel="0" collapsed="false">
      <c r="B211" s="30" t="s">
        <v>91</v>
      </c>
      <c r="F211" s="36" t="n">
        <f aca="false">'Базовые концовки'!F71</f>
        <v>0</v>
      </c>
      <c r="G211" s="36"/>
      <c r="H211" s="36"/>
      <c r="J211" s="37"/>
      <c r="N211" s="36"/>
      <c r="R211" s="38"/>
    </row>
    <row r="212" customFormat="false" ht="10.5" hidden="true" customHeight="false" outlineLevel="0" collapsed="false">
      <c r="B212" s="30" t="s">
        <v>92</v>
      </c>
      <c r="F212" s="36" t="n">
        <f aca="false">'Базовые концовки'!F72</f>
        <v>0</v>
      </c>
      <c r="G212" s="36"/>
      <c r="H212" s="36"/>
      <c r="J212" s="37"/>
      <c r="N212" s="36"/>
      <c r="R212" s="38"/>
    </row>
    <row r="213" customFormat="false" ht="10.5" hidden="true" customHeight="false" outlineLevel="0" collapsed="false">
      <c r="B213" s="30" t="s">
        <v>114</v>
      </c>
      <c r="F213" s="36" t="n">
        <f aca="false">'Базовые концовки'!F73</f>
        <v>0</v>
      </c>
      <c r="G213" s="36"/>
      <c r="H213" s="36"/>
      <c r="J213" s="37"/>
      <c r="N213" s="36"/>
      <c r="R213" s="38"/>
    </row>
    <row r="214" customFormat="false" ht="10.5" hidden="true" customHeight="false" outlineLevel="0" collapsed="false">
      <c r="B214" s="30" t="s">
        <v>115</v>
      </c>
      <c r="F214" s="36" t="n">
        <f aca="false">'Базовые концовки'!F74</f>
        <v>0</v>
      </c>
      <c r="G214" s="36" t="n">
        <f aca="false">'Базовые концовки'!G74</f>
        <v>0</v>
      </c>
      <c r="H214" s="36" t="n">
        <f aca="false">'Базовые концовки'!H74</f>
        <v>0</v>
      </c>
      <c r="J214" s="37" t="n">
        <f aca="false">'Базовые концовки'!J74</f>
        <v>0</v>
      </c>
      <c r="N214" s="36" t="n">
        <f aca="false">'Базовые концовки'!L74</f>
        <v>0</v>
      </c>
      <c r="R214" s="38" t="n">
        <f aca="false">'Базовые концовки'!M74</f>
        <v>0</v>
      </c>
    </row>
    <row r="215" customFormat="false" ht="10.5" hidden="true" customHeight="false" outlineLevel="0" collapsed="false">
      <c r="B215" s="30" t="s">
        <v>91</v>
      </c>
      <c r="F215" s="36" t="n">
        <f aca="false">'Базовые концовки'!F75</f>
        <v>0</v>
      </c>
      <c r="G215" s="36"/>
      <c r="H215" s="36"/>
      <c r="J215" s="37"/>
      <c r="N215" s="36"/>
      <c r="R215" s="38"/>
    </row>
    <row r="216" customFormat="false" ht="10.5" hidden="true" customHeight="false" outlineLevel="0" collapsed="false">
      <c r="B216" s="30" t="s">
        <v>92</v>
      </c>
      <c r="F216" s="36" t="n">
        <f aca="false">'Базовые концовки'!F76</f>
        <v>0</v>
      </c>
      <c r="G216" s="36"/>
      <c r="H216" s="36"/>
      <c r="J216" s="37"/>
      <c r="N216" s="36"/>
      <c r="R216" s="38"/>
    </row>
    <row r="217" customFormat="false" ht="10.5" hidden="true" customHeight="false" outlineLevel="0" collapsed="false">
      <c r="B217" s="30" t="s">
        <v>116</v>
      </c>
      <c r="F217" s="36" t="n">
        <f aca="false">'Базовые концовки'!F77</f>
        <v>0</v>
      </c>
      <c r="G217" s="36"/>
      <c r="H217" s="36"/>
      <c r="J217" s="37"/>
      <c r="N217" s="36"/>
      <c r="R217" s="38"/>
    </row>
    <row r="218" customFormat="false" ht="10.5" hidden="true" customHeight="false" outlineLevel="0" collapsed="false">
      <c r="B218" s="30" t="s">
        <v>117</v>
      </c>
      <c r="F218" s="36" t="n">
        <f aca="false">'Базовые концовки'!F78</f>
        <v>0</v>
      </c>
      <c r="G218" s="36" t="n">
        <f aca="false">'Базовые концовки'!G78</f>
        <v>0</v>
      </c>
      <c r="H218" s="36" t="n">
        <f aca="false">'Базовые концовки'!H78</f>
        <v>0</v>
      </c>
      <c r="J218" s="37" t="n">
        <f aca="false">'Базовые концовки'!J78</f>
        <v>0</v>
      </c>
      <c r="N218" s="36" t="n">
        <f aca="false">'Базовые концовки'!L78</f>
        <v>0</v>
      </c>
      <c r="R218" s="38" t="n">
        <f aca="false">'Базовые концовки'!M78</f>
        <v>0</v>
      </c>
    </row>
    <row r="219" customFormat="false" ht="10.5" hidden="true" customHeight="false" outlineLevel="0" collapsed="false">
      <c r="B219" s="30" t="s">
        <v>90</v>
      </c>
      <c r="F219" s="36" t="n">
        <f aca="false">'Базовые концовки'!F79</f>
        <v>0</v>
      </c>
      <c r="G219" s="36"/>
      <c r="H219" s="36"/>
      <c r="J219" s="37"/>
      <c r="N219" s="36"/>
      <c r="R219" s="38"/>
    </row>
    <row r="220" customFormat="false" ht="10.5" hidden="true" customHeight="false" outlineLevel="0" collapsed="false">
      <c r="B220" s="30" t="s">
        <v>91</v>
      </c>
      <c r="F220" s="36" t="n">
        <f aca="false">'Базовые концовки'!F80</f>
        <v>0</v>
      </c>
      <c r="G220" s="36"/>
      <c r="H220" s="36"/>
      <c r="J220" s="37"/>
      <c r="N220" s="36"/>
      <c r="R220" s="38"/>
    </row>
    <row r="221" customFormat="false" ht="10.5" hidden="true" customHeight="false" outlineLevel="0" collapsed="false">
      <c r="B221" s="30" t="s">
        <v>92</v>
      </c>
      <c r="F221" s="36" t="n">
        <f aca="false">'Базовые концовки'!F81</f>
        <v>0</v>
      </c>
      <c r="G221" s="36"/>
      <c r="H221" s="36"/>
      <c r="J221" s="37"/>
      <c r="N221" s="36"/>
      <c r="R221" s="38"/>
    </row>
    <row r="222" customFormat="false" ht="10.5" hidden="true" customHeight="false" outlineLevel="0" collapsed="false">
      <c r="B222" s="30" t="s">
        <v>118</v>
      </c>
      <c r="F222" s="36" t="n">
        <f aca="false">'Базовые концовки'!F82</f>
        <v>0</v>
      </c>
      <c r="G222" s="36"/>
      <c r="H222" s="36"/>
      <c r="J222" s="37"/>
      <c r="N222" s="36"/>
      <c r="R222" s="38"/>
    </row>
    <row r="223" customFormat="false" ht="21" hidden="true" customHeight="false" outlineLevel="0" collapsed="false">
      <c r="B223" s="30" t="s">
        <v>119</v>
      </c>
      <c r="F223" s="36" t="n">
        <f aca="false">'Базовые концовки'!F83</f>
        <v>0</v>
      </c>
      <c r="G223" s="36" t="n">
        <f aca="false">'Базовые концовки'!G83</f>
        <v>0</v>
      </c>
      <c r="H223" s="36" t="n">
        <f aca="false">'Базовые концовки'!H83</f>
        <v>0</v>
      </c>
      <c r="J223" s="37" t="n">
        <f aca="false">'Базовые концовки'!J83</f>
        <v>0</v>
      </c>
      <c r="N223" s="36" t="n">
        <f aca="false">'Базовые концовки'!L83</f>
        <v>0</v>
      </c>
      <c r="R223" s="38" t="n">
        <f aca="false">'Базовые концовки'!M83</f>
        <v>0</v>
      </c>
    </row>
    <row r="224" customFormat="false" ht="10.5" hidden="true" customHeight="false" outlineLevel="0" collapsed="false">
      <c r="B224" s="30" t="s">
        <v>90</v>
      </c>
      <c r="F224" s="36" t="n">
        <f aca="false">'Базовые концовки'!F84</f>
        <v>0</v>
      </c>
      <c r="G224" s="36"/>
      <c r="H224" s="36"/>
      <c r="J224" s="37"/>
      <c r="N224" s="36"/>
      <c r="R224" s="38"/>
    </row>
    <row r="225" customFormat="false" ht="10.5" hidden="false" customHeight="false" outlineLevel="0" collapsed="false">
      <c r="B225" s="30" t="s">
        <v>120</v>
      </c>
      <c r="C225" s="39"/>
      <c r="F225" s="36" t="e">
        <f aca="false">'Базовые концовки'!F85</f>
        <v>#VALUE!</v>
      </c>
      <c r="G225" s="36" t="n">
        <f aca="false">'Базовые концовки'!G85</f>
        <v>0</v>
      </c>
      <c r="H225" s="36" t="n">
        <f aca="false">'Базовые концовки'!H85</f>
        <v>0</v>
      </c>
      <c r="J225" s="37" t="n">
        <f aca="false">'Базовые концовки'!J85</f>
        <v>0</v>
      </c>
      <c r="N225" s="36" t="n">
        <f aca="false">'Базовые концовки'!L85</f>
        <v>0</v>
      </c>
      <c r="R225" s="38" t="n">
        <f aca="false">'Базовые концовки'!M85</f>
        <v>0</v>
      </c>
    </row>
    <row r="226" customFormat="false" ht="21" hidden="true" customHeight="false" outlineLevel="0" collapsed="false">
      <c r="B226" s="30" t="s">
        <v>121</v>
      </c>
      <c r="F226" s="36" t="n">
        <f aca="false">'Базовые концовки'!F86</f>
        <v>0</v>
      </c>
      <c r="G226" s="36"/>
      <c r="H226" s="36"/>
      <c r="J226" s="37"/>
      <c r="N226" s="36"/>
      <c r="R226" s="38"/>
    </row>
    <row r="227" customFormat="false" ht="10.5" hidden="false" customHeight="false" outlineLevel="0" collapsed="false">
      <c r="B227" s="30" t="s">
        <v>122</v>
      </c>
      <c r="C227" s="39"/>
      <c r="F227" s="36" t="n">
        <f aca="false">'Базовые концовки'!F87</f>
        <v>504</v>
      </c>
      <c r="G227" s="36"/>
      <c r="H227" s="36"/>
      <c r="J227" s="37"/>
      <c r="N227" s="36"/>
      <c r="R227" s="38"/>
    </row>
    <row r="228" customFormat="false" ht="10.5" hidden="false" customHeight="false" outlineLevel="0" collapsed="false">
      <c r="B228" s="30" t="s">
        <v>123</v>
      </c>
      <c r="C228" s="39"/>
      <c r="F228" s="36" t="n">
        <f aca="false">'Базовые концовки'!F88</f>
        <v>269</v>
      </c>
      <c r="G228" s="36"/>
      <c r="H228" s="36"/>
      <c r="J228" s="37"/>
      <c r="N228" s="36"/>
      <c r="R228" s="38"/>
    </row>
    <row r="229" customFormat="false" ht="21" hidden="true" customHeight="false" outlineLevel="0" collapsed="false">
      <c r="B229" s="30" t="s">
        <v>41</v>
      </c>
      <c r="F229" s="36" t="n">
        <f aca="false">'Базовые концовки'!F89</f>
        <v>0</v>
      </c>
      <c r="G229" s="36"/>
      <c r="H229" s="36"/>
      <c r="J229" s="37"/>
      <c r="N229" s="36" t="n">
        <f aca="false">'Базовые концовки'!L89</f>
        <v>0</v>
      </c>
      <c r="R229" s="38"/>
    </row>
    <row r="230" customFormat="false" ht="10.5" hidden="true" customHeight="false" outlineLevel="0" collapsed="false">
      <c r="B230" s="30" t="s">
        <v>124</v>
      </c>
      <c r="F230" s="36" t="n">
        <f aca="false">'Базовые концовки'!F90</f>
        <v>0</v>
      </c>
      <c r="G230" s="36"/>
      <c r="H230" s="36"/>
      <c r="J230" s="37"/>
      <c r="N230" s="36" t="n">
        <f aca="false">'Базовые концовки'!L90</f>
        <v>0</v>
      </c>
      <c r="R230" s="38"/>
    </row>
    <row r="231" customFormat="false" ht="10.5" hidden="true" customHeight="false" outlineLevel="0" collapsed="false">
      <c r="B231" s="30" t="s">
        <v>125</v>
      </c>
      <c r="C231" s="39"/>
      <c r="F231" s="36"/>
      <c r="G231" s="36"/>
      <c r="H231" s="36"/>
      <c r="J231" s="37"/>
      <c r="N231" s="36"/>
      <c r="R231" s="38"/>
    </row>
    <row r="232" customFormat="false" ht="10.5" hidden="true" customHeight="false" outlineLevel="0" collapsed="false">
      <c r="B232" s="30" t="s">
        <v>126</v>
      </c>
      <c r="F232" s="36" t="n">
        <f aca="false">'Базовые концовки'!F92</f>
        <v>0</v>
      </c>
      <c r="G232" s="36"/>
      <c r="H232" s="36"/>
      <c r="J232" s="37"/>
      <c r="N232" s="36"/>
      <c r="R232" s="38"/>
    </row>
    <row r="233" customFormat="false" ht="10.5" hidden="true" customHeight="false" outlineLevel="0" collapsed="false">
      <c r="B233" s="30" t="s">
        <v>40</v>
      </c>
      <c r="F233" s="36" t="e">
        <f aca="false">'Базовые концовки'!F93</f>
        <v>#VALUE!</v>
      </c>
      <c r="G233" s="36"/>
      <c r="H233" s="36"/>
      <c r="J233" s="37"/>
      <c r="N233" s="36"/>
      <c r="R233" s="38"/>
    </row>
    <row r="234" customFormat="false" ht="10.5" hidden="true" customHeight="false" outlineLevel="0" collapsed="false">
      <c r="B234" s="30" t="s">
        <v>127</v>
      </c>
      <c r="F234" s="36" t="n">
        <f aca="false">'Базовые концовки'!F94</f>
        <v>0</v>
      </c>
      <c r="G234" s="36"/>
      <c r="H234" s="36"/>
      <c r="J234" s="37"/>
      <c r="N234" s="36"/>
      <c r="R234" s="38"/>
    </row>
    <row r="235" customFormat="false" ht="10.5" hidden="true" customHeight="false" outlineLevel="0" collapsed="false">
      <c r="B235" s="30" t="s">
        <v>128</v>
      </c>
      <c r="C235" s="39"/>
      <c r="F235" s="36" t="n">
        <f aca="false">'Базовые концовки'!F95</f>
        <v>330</v>
      </c>
      <c r="G235" s="36"/>
      <c r="H235" s="36"/>
      <c r="J235" s="37"/>
      <c r="N235" s="36"/>
      <c r="R235" s="38"/>
    </row>
    <row r="236" customFormat="false" ht="10.5" hidden="true" customHeight="false" outlineLevel="0" collapsed="false">
      <c r="B236" s="30" t="s">
        <v>38</v>
      </c>
      <c r="C236" s="39"/>
      <c r="F236" s="36" t="n">
        <f aca="false">'Базовые концовки'!F96</f>
        <v>2948</v>
      </c>
      <c r="G236" s="36"/>
      <c r="H236" s="36"/>
      <c r="J236" s="37"/>
      <c r="N236" s="36"/>
      <c r="R236" s="38"/>
    </row>
    <row r="237" customFormat="false" ht="10.5" hidden="true" customHeight="false" outlineLevel="0" collapsed="false">
      <c r="B237" s="30" t="s">
        <v>129</v>
      </c>
      <c r="C237" s="39"/>
      <c r="F237" s="36" t="n">
        <f aca="false">'Базовые концовки'!F97</f>
        <v>221</v>
      </c>
      <c r="G237" s="36"/>
      <c r="H237" s="36"/>
      <c r="J237" s="37"/>
      <c r="N237" s="36"/>
      <c r="R237" s="38"/>
    </row>
    <row r="238" customFormat="false" ht="10.5" hidden="true" customHeight="false" outlineLevel="0" collapsed="false">
      <c r="B238" s="30" t="s">
        <v>130</v>
      </c>
      <c r="C238" s="39"/>
      <c r="F238" s="36" t="n">
        <f aca="false">'Базовые концовки'!F98</f>
        <v>551</v>
      </c>
      <c r="G238" s="36"/>
      <c r="H238" s="36"/>
      <c r="J238" s="37"/>
      <c r="N238" s="36"/>
      <c r="R238" s="38"/>
    </row>
    <row r="239" customFormat="false" ht="10.5" hidden="true" customHeight="false" outlineLevel="0" collapsed="false">
      <c r="B239" s="30" t="s">
        <v>131</v>
      </c>
      <c r="C239" s="39"/>
      <c r="F239" s="36"/>
      <c r="G239" s="36"/>
      <c r="H239" s="36"/>
      <c r="J239" s="37" t="n">
        <f aca="false">'Базовые концовки'!J99</f>
        <v>35.997</v>
      </c>
      <c r="N239" s="36"/>
      <c r="R239" s="38"/>
    </row>
    <row r="240" customFormat="false" ht="10.5" hidden="true" customHeight="false" outlineLevel="0" collapsed="false">
      <c r="B240" s="30" t="s">
        <v>132</v>
      </c>
      <c r="C240" s="39"/>
      <c r="F240" s="36"/>
      <c r="G240" s="36"/>
      <c r="H240" s="36"/>
      <c r="J240" s="37" t="n">
        <f aca="false">'Базовые концовки'!J100</f>
        <v>18.115</v>
      </c>
      <c r="N240" s="36"/>
      <c r="R240" s="38"/>
    </row>
    <row r="241" customFormat="false" ht="10.5" hidden="true" customHeight="false" outlineLevel="0" collapsed="false">
      <c r="B241" s="30" t="s">
        <v>133</v>
      </c>
      <c r="C241" s="39"/>
      <c r="F241" s="36"/>
      <c r="G241" s="36"/>
      <c r="H241" s="36"/>
      <c r="J241" s="37" t="n">
        <f aca="false">'Базовые концовки'!J101</f>
        <v>54.112</v>
      </c>
      <c r="N241" s="36"/>
      <c r="R241" s="38"/>
    </row>
    <row r="242" customFormat="false" ht="10.5" hidden="true" customHeight="false" outlineLevel="0" collapsed="false">
      <c r="B242" s="30" t="s">
        <v>48</v>
      </c>
      <c r="C242" s="39"/>
      <c r="F242" s="36" t="n">
        <f aca="false">'Базовые концовки'!F102</f>
        <v>504</v>
      </c>
      <c r="G242" s="36"/>
      <c r="H242" s="36"/>
      <c r="J242" s="37"/>
      <c r="N242" s="36"/>
      <c r="R242" s="38"/>
    </row>
    <row r="243" customFormat="false" ht="10.5" hidden="true" customHeight="false" outlineLevel="0" collapsed="false">
      <c r="B243" s="30" t="s">
        <v>54</v>
      </c>
      <c r="C243" s="39"/>
      <c r="F243" s="36" t="n">
        <f aca="false">'Базовые концовки'!F103</f>
        <v>269</v>
      </c>
      <c r="G243" s="36"/>
      <c r="H243" s="36"/>
      <c r="J243" s="37"/>
      <c r="N243" s="36"/>
      <c r="R243" s="38"/>
    </row>
    <row r="244" customFormat="false" ht="10.5" hidden="false" customHeight="false" outlineLevel="0" collapsed="false">
      <c r="B244" s="30" t="s">
        <v>134</v>
      </c>
      <c r="C244" s="39"/>
      <c r="F244" s="36" t="e">
        <f aca="false">'Базовые концовки'!F104</f>
        <v>#VALUE!</v>
      </c>
      <c r="G244" s="36"/>
      <c r="H244" s="36"/>
      <c r="J244" s="37"/>
      <c r="N244" s="36"/>
      <c r="R244" s="38"/>
    </row>
    <row r="245" customFormat="false" ht="10.5" hidden="true" customHeight="false" outlineLevel="0" collapsed="false">
      <c r="B245" s="30" t="s">
        <v>135</v>
      </c>
      <c r="F245" s="40" t="n">
        <f aca="false">'Базовые концовки'!F105</f>
        <v>0</v>
      </c>
      <c r="G245" s="40"/>
      <c r="H245" s="40"/>
      <c r="J245" s="37"/>
      <c r="N245" s="40"/>
      <c r="R245" s="38"/>
    </row>
    <row r="246" customFormat="false" ht="10.5" hidden="true" customHeight="false" outlineLevel="0" collapsed="false">
      <c r="B246" s="30" t="s">
        <v>136</v>
      </c>
      <c r="F246" s="36" t="e">
        <f aca="false">'Базовые концовки'!F106</f>
        <v>#VALUE!</v>
      </c>
      <c r="G246" s="36"/>
      <c r="H246" s="36"/>
      <c r="J246" s="37"/>
      <c r="N246" s="36"/>
      <c r="R246" s="38"/>
    </row>
    <row r="247" customFormat="false" ht="10.5" hidden="true" customHeight="false" outlineLevel="0" collapsed="false">
      <c r="B247" s="30" t="s">
        <v>137</v>
      </c>
      <c r="F247" s="36" t="e">
        <f aca="false">'Базовые концовки'!F107</f>
        <v>#VALUE!</v>
      </c>
      <c r="G247" s="36"/>
      <c r="H247" s="36"/>
      <c r="J247" s="37"/>
      <c r="N247" s="36"/>
      <c r="R247" s="38"/>
    </row>
    <row r="248" customFormat="false" ht="10.5" hidden="true" customHeight="false" outlineLevel="0" collapsed="false">
      <c r="B248" s="30" t="s">
        <v>138</v>
      </c>
      <c r="C248" s="39" t="n">
        <v>0</v>
      </c>
      <c r="F248" s="36" t="e">
        <f aca="false">'Базовые концовки'!F108</f>
        <v>#VALUE!</v>
      </c>
      <c r="G248" s="36"/>
      <c r="H248" s="36"/>
      <c r="J248" s="37"/>
      <c r="N248" s="36"/>
      <c r="R248" s="38"/>
    </row>
    <row r="249" customFormat="false" ht="10.5" hidden="true" customHeight="false" outlineLevel="0" collapsed="false">
      <c r="B249" s="30" t="s">
        <v>139</v>
      </c>
      <c r="F249" s="36" t="e">
        <f aca="false">'Базовые концовки'!F109</f>
        <v>#VALUE!</v>
      </c>
      <c r="G249" s="36"/>
      <c r="H249" s="36"/>
      <c r="J249" s="37"/>
      <c r="N249" s="36"/>
      <c r="R249" s="38"/>
    </row>
    <row r="250" customFormat="false" ht="10.5" hidden="true" customHeight="false" outlineLevel="0" collapsed="false">
      <c r="B250" s="30" t="s">
        <v>140</v>
      </c>
      <c r="F250" s="36" t="e">
        <f aca="false">'Базовые концовки'!F110</f>
        <v>#VALUE!</v>
      </c>
      <c r="G250" s="36"/>
      <c r="H250" s="36"/>
      <c r="J250" s="37"/>
      <c r="N250" s="36"/>
      <c r="R250" s="38"/>
    </row>
    <row r="252" customFormat="false" ht="10.5" hidden="false" customHeight="false" outlineLevel="0" collapsed="false">
      <c r="B252" s="16" t="s">
        <v>141</v>
      </c>
      <c r="C252" s="16"/>
      <c r="D252" s="16"/>
      <c r="E252" s="16"/>
      <c r="F252" s="16"/>
      <c r="G252" s="16"/>
      <c r="H252" s="16"/>
      <c r="I252" s="16"/>
      <c r="J252" s="16"/>
    </row>
    <row r="253" customFormat="false" ht="10.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10.5" hidden="false" customHeight="true" outlineLevel="0" collapsed="false">
      <c r="A254" s="17" t="s">
        <v>142</v>
      </c>
      <c r="B254" s="5" t="s">
        <v>143</v>
      </c>
      <c r="C254" s="18" t="n">
        <v>18.3</v>
      </c>
      <c r="D254" s="19" t="n">
        <f aca="false">'Базовые цены за единицу'!B19</f>
        <v>235.6</v>
      </c>
      <c r="E254" s="19" t="n">
        <f aca="false">'Базовые цены за единицу'!D19</f>
        <v>72.41</v>
      </c>
      <c r="F254" s="20" t="n">
        <f aca="false">'Базовые цены с учетом расхода'!B19</f>
        <v>4311</v>
      </c>
      <c r="G254" s="20" t="n">
        <f aca="false">'Базовые цены с учетом расхода'!C19</f>
        <v>403</v>
      </c>
      <c r="H254" s="21" t="n">
        <f aca="false">'Базовые цены с учетом расхода'!D19</f>
        <v>1325</v>
      </c>
      <c r="I254" s="22" t="n">
        <v>2.4</v>
      </c>
      <c r="J254" s="22" t="n">
        <f aca="false">'Базовые цены с учетом расхода'!I19</f>
        <v>43.92</v>
      </c>
      <c r="K254" s="1" t="s">
        <v>33</v>
      </c>
      <c r="L254" s="1" t="s">
        <v>34</v>
      </c>
      <c r="N254" s="20" t="n">
        <f aca="false">'Базовые цены с учетом расхода'!F19</f>
        <v>2583</v>
      </c>
    </row>
    <row r="255" customFormat="false" ht="21.95" hidden="false" customHeight="true" outlineLevel="0" collapsed="false">
      <c r="A255" s="17"/>
      <c r="B255" s="17"/>
      <c r="C255" s="17"/>
      <c r="D255" s="23" t="n">
        <f aca="false">'Базовые цены за единицу'!C19</f>
        <v>22.03</v>
      </c>
      <c r="E255" s="23" t="n">
        <f aca="false">'Базовые цены за единицу'!E19</f>
        <v>5.97</v>
      </c>
      <c r="F255" s="20"/>
      <c r="G255" s="20"/>
      <c r="H255" s="24" t="n">
        <f aca="false">'Базовые цены с учетом расхода'!E19</f>
        <v>109</v>
      </c>
      <c r="I255" s="1" t="n">
        <v>0.54</v>
      </c>
      <c r="J255" s="1" t="n">
        <f aca="false">'Базовые цены с учетом расхода'!K19</f>
        <v>9.882</v>
      </c>
      <c r="K255" s="1" t="s">
        <v>35</v>
      </c>
      <c r="L255" s="1" t="s">
        <v>36</v>
      </c>
      <c r="N255" s="20"/>
    </row>
    <row r="256" customFormat="false" ht="10.5" hidden="false" customHeight="false" outlineLevel="0" collapsed="false">
      <c r="B256" s="29" t="str">
        <f aca="false">IF(ROUND((8.6+9.7)/1,5)=C254,"Объем: 8,6+9,7","")</f>
        <v>Объем: 8,6+9,7</v>
      </c>
    </row>
    <row r="257" customFormat="false" ht="10.5" hidden="true" customHeight="false" outlineLevel="0" collapsed="false">
      <c r="B257" s="25" t="s">
        <v>37</v>
      </c>
      <c r="F257" s="1" t="n">
        <v>403</v>
      </c>
    </row>
    <row r="258" customFormat="false" ht="10.5" hidden="true" customHeight="false" outlineLevel="0" collapsed="false">
      <c r="B258" s="25" t="s">
        <v>38</v>
      </c>
      <c r="F258" s="1" t="n">
        <v>1325</v>
      </c>
    </row>
    <row r="259" customFormat="false" ht="10.5" hidden="true" customHeight="false" outlineLevel="0" collapsed="false">
      <c r="B259" s="25" t="s">
        <v>39</v>
      </c>
      <c r="F259" s="1" t="n">
        <v>109</v>
      </c>
    </row>
    <row r="260" customFormat="false" ht="10.5" hidden="true" customHeight="false" outlineLevel="0" collapsed="false">
      <c r="B260" s="25" t="s">
        <v>40</v>
      </c>
      <c r="F260" s="1" t="n">
        <v>2583</v>
      </c>
    </row>
    <row r="261" customFormat="false" ht="21" hidden="true" customHeight="false" outlineLevel="0" collapsed="false">
      <c r="B261" s="25" t="s">
        <v>41</v>
      </c>
    </row>
    <row r="262" customFormat="false" ht="21" hidden="true" customHeight="false" outlineLevel="0" collapsed="false">
      <c r="B262" s="25" t="s">
        <v>42</v>
      </c>
      <c r="C262" s="26"/>
      <c r="K262" s="1" t="s">
        <v>43</v>
      </c>
      <c r="L262" s="1" t="s">
        <v>44</v>
      </c>
    </row>
    <row r="263" customFormat="false" ht="10.5" hidden="true" customHeight="false" outlineLevel="0" collapsed="false">
      <c r="B263" s="25" t="s">
        <v>45</v>
      </c>
    </row>
    <row r="264" customFormat="false" ht="21" hidden="true" customHeight="false" outlineLevel="0" collapsed="false">
      <c r="B264" s="25" t="s">
        <v>46</v>
      </c>
    </row>
    <row r="265" customFormat="false" ht="10.5" hidden="true" customHeight="false" outlineLevel="0" collapsed="false">
      <c r="B265" s="25" t="s">
        <v>47</v>
      </c>
    </row>
    <row r="266" customFormat="false" ht="10.5" hidden="true" customHeight="false" outlineLevel="0" collapsed="false">
      <c r="B266" s="25" t="s">
        <v>48</v>
      </c>
      <c r="C266" s="1" t="n">
        <v>122</v>
      </c>
      <c r="F266" s="24" t="n">
        <f aca="false">IF('Базовые цены с учетом расхода'!N19&gt;0,'Базовые цены с учетом расхода'!N19,IF('Базовые цены с учетом расхода'!N19&lt;0,'Базовые цены с учетом расхода'!N19,""))</f>
        <v>625</v>
      </c>
      <c r="L266" s="27" t="s">
        <v>49</v>
      </c>
    </row>
    <row r="267" customFormat="false" ht="10.5" hidden="true" customHeight="false" outlineLevel="0" collapsed="false">
      <c r="B267" s="25" t="s">
        <v>50</v>
      </c>
      <c r="C267" s="1" t="n">
        <v>122</v>
      </c>
      <c r="F267" s="24" t="n">
        <f aca="false">IF('Базовые цены с учетом расхода'!P19&gt;0,'Базовые цены с учетом расхода'!P19,IF('Базовые цены с учетом расхода'!P19&lt;0,'Базовые цены с учетом расхода'!P19,""))</f>
        <v>492</v>
      </c>
      <c r="L267" s="27" t="s">
        <v>51</v>
      </c>
    </row>
    <row r="268" customFormat="false" ht="10.5" hidden="true" customHeight="false" outlineLevel="0" collapsed="false">
      <c r="B268" s="25" t="s">
        <v>52</v>
      </c>
      <c r="C268" s="1" t="n">
        <v>122</v>
      </c>
      <c r="F268" s="24" t="n">
        <f aca="false">IF('Базовые цены с учетом расхода'!Q19&gt;0,'Базовые цены с учетом расхода'!Q19,IF('Базовые цены с учетом расхода'!Q19&lt;0,'Базовые цены с учетом расхода'!Q19,""))</f>
        <v>133</v>
      </c>
      <c r="L268" s="27" t="s">
        <v>53</v>
      </c>
    </row>
    <row r="269" customFormat="false" ht="10.5" hidden="true" customHeight="false" outlineLevel="0" collapsed="false">
      <c r="B269" s="25" t="s">
        <v>54</v>
      </c>
      <c r="C269" s="1" t="n">
        <v>80</v>
      </c>
      <c r="F269" s="24" t="n">
        <f aca="false">IF('Базовые цены с учетом расхода'!O19&gt;0,'Базовые цены с учетом расхода'!O19,IF('Базовые цены с учетом расхода'!O19&lt;0,'Базовые цены с учетом расхода'!O19,""))</f>
        <v>410</v>
      </c>
      <c r="L269" s="27" t="s">
        <v>55</v>
      </c>
    </row>
    <row r="270" customFormat="false" ht="10.5" hidden="true" customHeight="false" outlineLevel="0" collapsed="false">
      <c r="B270" s="25" t="s">
        <v>56</v>
      </c>
      <c r="C270" s="1" t="n">
        <v>80</v>
      </c>
      <c r="F270" s="24" t="n">
        <f aca="false">IF('Базовые цены с учетом расхода'!R19&gt;0,'Базовые цены с учетом расхода'!R19,IF('Базовые цены с учетом расхода'!R19&lt;0,'Базовые цены с учетом расхода'!R19,""))</f>
        <v>323</v>
      </c>
      <c r="L270" s="27" t="s">
        <v>57</v>
      </c>
    </row>
    <row r="271" customFormat="false" ht="10.5" hidden="true" customHeight="false" outlineLevel="0" collapsed="false">
      <c r="B271" s="25" t="s">
        <v>58</v>
      </c>
      <c r="C271" s="1" t="n">
        <v>80</v>
      </c>
      <c r="F271" s="24" t="n">
        <f aca="false">IF('Базовые цены с учетом расхода'!S19&gt;0,'Базовые цены с учетом расхода'!S19,IF('Базовые цены с учетом расхода'!S19&lt;0,'Базовые цены с учетом расхода'!S19,""))</f>
        <v>87</v>
      </c>
      <c r="L271" s="27" t="s">
        <v>59</v>
      </c>
    </row>
    <row r="272" customFormat="false" ht="10.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</row>
    <row r="273" customFormat="false" ht="10.5" hidden="false" customHeight="true" outlineLevel="0" collapsed="false">
      <c r="A273" s="17" t="s">
        <v>144</v>
      </c>
      <c r="B273" s="5" t="s">
        <v>145</v>
      </c>
      <c r="C273" s="18" t="n">
        <f aca="false">ROUND(C254*(-1.3),5)</f>
        <v>-23.79</v>
      </c>
      <c r="D273" s="19" t="n">
        <f aca="false">'Базовые цены за единицу'!B20</f>
        <v>108</v>
      </c>
      <c r="E273" s="19" t="n">
        <f aca="false">'Базовые цены за единицу'!D20</f>
        <v>0</v>
      </c>
      <c r="F273" s="20" t="n">
        <f aca="false">'Базовые цены с учетом расхода'!B20</f>
        <v>-2569</v>
      </c>
      <c r="G273" s="20" t="n">
        <f aca="false">'Базовые цены с учетом расхода'!C20</f>
        <v>-0</v>
      </c>
      <c r="H273" s="21" t="n">
        <f aca="false">'Базовые цены с учетом расхода'!D20</f>
        <v>-0</v>
      </c>
      <c r="I273" s="22"/>
      <c r="J273" s="22" t="n">
        <f aca="false">'Базовые цены с учетом расхода'!I20</f>
        <v>-0</v>
      </c>
      <c r="K273" s="1" t="s">
        <v>33</v>
      </c>
      <c r="L273" s="1" t="s">
        <v>34</v>
      </c>
      <c r="N273" s="20" t="n">
        <f aca="false">'Базовые цены с учетом расхода'!F20</f>
        <v>-2569</v>
      </c>
    </row>
    <row r="274" customFormat="false" ht="33" hidden="false" customHeight="true" outlineLevel="0" collapsed="false">
      <c r="A274" s="17"/>
      <c r="B274" s="17"/>
      <c r="C274" s="17"/>
      <c r="D274" s="23" t="n">
        <f aca="false">'Базовые цены за единицу'!C20</f>
        <v>0</v>
      </c>
      <c r="E274" s="23" t="n">
        <f aca="false">'Базовые цены за единицу'!E20</f>
        <v>0</v>
      </c>
      <c r="F274" s="20"/>
      <c r="G274" s="20"/>
      <c r="H274" s="24" t="n">
        <f aca="false">'Базовые цены с учетом расхода'!E20</f>
        <v>-0</v>
      </c>
      <c r="J274" s="1" t="n">
        <f aca="false">'Базовые цены с учетом расхода'!K20</f>
        <v>-0</v>
      </c>
      <c r="K274" s="1" t="s">
        <v>35</v>
      </c>
      <c r="L274" s="1" t="s">
        <v>36</v>
      </c>
      <c r="N274" s="20"/>
    </row>
    <row r="275" customFormat="false" ht="10.5" hidden="false" customHeight="false" outlineLevel="0" collapsed="false">
      <c r="B275" s="29" t="str">
        <f aca="false">CONCATENATE("Объем: ",C254,"*(-1,3)")</f>
        <v>Объем: 18.3*(-1,3)</v>
      </c>
    </row>
    <row r="276" customFormat="false" ht="10.5" hidden="true" customHeight="false" outlineLevel="0" collapsed="false">
      <c r="B276" s="25" t="s">
        <v>37</v>
      </c>
    </row>
    <row r="277" customFormat="false" ht="10.5" hidden="true" customHeight="false" outlineLevel="0" collapsed="false">
      <c r="B277" s="25" t="s">
        <v>38</v>
      </c>
    </row>
    <row r="278" customFormat="false" ht="10.5" hidden="true" customHeight="false" outlineLevel="0" collapsed="false">
      <c r="B278" s="25" t="s">
        <v>39</v>
      </c>
    </row>
    <row r="279" customFormat="false" ht="10.5" hidden="true" customHeight="false" outlineLevel="0" collapsed="false">
      <c r="B279" s="25" t="s">
        <v>40</v>
      </c>
      <c r="F279" s="1" t="n">
        <v>-2569</v>
      </c>
    </row>
    <row r="280" customFormat="false" ht="21" hidden="true" customHeight="false" outlineLevel="0" collapsed="false">
      <c r="B280" s="25" t="s">
        <v>41</v>
      </c>
    </row>
    <row r="281" customFormat="false" ht="21" hidden="true" customHeight="false" outlineLevel="0" collapsed="false">
      <c r="B281" s="25" t="s">
        <v>42</v>
      </c>
      <c r="C281" s="26"/>
      <c r="K281" s="1" t="s">
        <v>43</v>
      </c>
      <c r="L281" s="1" t="s">
        <v>44</v>
      </c>
    </row>
    <row r="282" customFormat="false" ht="10.5" hidden="true" customHeight="false" outlineLevel="0" collapsed="false">
      <c r="B282" s="25" t="s">
        <v>45</v>
      </c>
    </row>
    <row r="283" customFormat="false" ht="21" hidden="true" customHeight="false" outlineLevel="0" collapsed="false">
      <c r="B283" s="25" t="s">
        <v>46</v>
      </c>
    </row>
    <row r="284" customFormat="false" ht="10.5" hidden="true" customHeight="false" outlineLevel="0" collapsed="false">
      <c r="B284" s="25" t="s">
        <v>47</v>
      </c>
    </row>
    <row r="285" customFormat="false" ht="10.5" hidden="true" customHeight="false" outlineLevel="0" collapsed="false">
      <c r="B285" s="25" t="s">
        <v>48</v>
      </c>
      <c r="F285" s="24" t="str">
        <f aca="false">IF('Базовые цены с учетом расхода'!N20&gt;0,'Базовые цены с учетом расхода'!N20,IF('Базовые цены с учетом расхода'!N20&lt;0,'Базовые цены с учетом расхода'!N20,""))</f>
        <v/>
      </c>
      <c r="L285" s="27" t="s">
        <v>49</v>
      </c>
    </row>
    <row r="286" customFormat="false" ht="10.5" hidden="true" customHeight="false" outlineLevel="0" collapsed="false">
      <c r="B286" s="25" t="s">
        <v>50</v>
      </c>
      <c r="F286" s="24" t="str">
        <f aca="false">IF('Базовые цены с учетом расхода'!P20&gt;0,'Базовые цены с учетом расхода'!P20,IF('Базовые цены с учетом расхода'!P20&lt;0,'Базовые цены с учетом расхода'!P20,""))</f>
        <v/>
      </c>
      <c r="L286" s="27" t="s">
        <v>51</v>
      </c>
    </row>
    <row r="287" customFormat="false" ht="10.5" hidden="true" customHeight="false" outlineLevel="0" collapsed="false">
      <c r="B287" s="25" t="s">
        <v>52</v>
      </c>
      <c r="F287" s="24" t="str">
        <f aca="false">IF('Базовые цены с учетом расхода'!Q20&gt;0,'Базовые цены с учетом расхода'!Q20,IF('Базовые цены с учетом расхода'!Q20&lt;0,'Базовые цены с учетом расхода'!Q20,""))</f>
        <v/>
      </c>
      <c r="L287" s="27" t="s">
        <v>53</v>
      </c>
    </row>
    <row r="288" customFormat="false" ht="10.5" hidden="true" customHeight="false" outlineLevel="0" collapsed="false">
      <c r="B288" s="25" t="s">
        <v>54</v>
      </c>
      <c r="F288" s="24" t="str">
        <f aca="false">IF('Базовые цены с учетом расхода'!O20&gt;0,'Базовые цены с учетом расхода'!O20,IF('Базовые цены с учетом расхода'!O20&lt;0,'Базовые цены с учетом расхода'!O20,""))</f>
        <v/>
      </c>
      <c r="L288" s="27" t="s">
        <v>55</v>
      </c>
    </row>
    <row r="289" customFormat="false" ht="10.5" hidden="true" customHeight="false" outlineLevel="0" collapsed="false">
      <c r="B289" s="25" t="s">
        <v>56</v>
      </c>
      <c r="F289" s="24" t="str">
        <f aca="false">IF('Базовые цены с учетом расхода'!R20&gt;0,'Базовые цены с учетом расхода'!R20,IF('Базовые цены с учетом расхода'!R20&lt;0,'Базовые цены с учетом расхода'!R20,""))</f>
        <v/>
      </c>
      <c r="L289" s="27" t="s">
        <v>57</v>
      </c>
    </row>
    <row r="290" customFormat="false" ht="10.5" hidden="true" customHeight="false" outlineLevel="0" collapsed="false">
      <c r="B290" s="25" t="s">
        <v>58</v>
      </c>
      <c r="F290" s="24" t="str">
        <f aca="false">IF('Базовые цены с учетом расхода'!S20&gt;0,'Базовые цены с учетом расхода'!S20,IF('Базовые цены с учетом расхода'!S20&lt;0,'Базовые цены с учетом расхода'!S20,""))</f>
        <v/>
      </c>
      <c r="L290" s="27" t="s">
        <v>59</v>
      </c>
    </row>
    <row r="291" customFormat="false" ht="10.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</row>
    <row r="292" customFormat="false" ht="10.5" hidden="false" customHeight="true" outlineLevel="0" collapsed="false">
      <c r="A292" s="17" t="s">
        <v>146</v>
      </c>
      <c r="B292" s="5" t="s">
        <v>147</v>
      </c>
      <c r="C292" s="18" t="n">
        <v>11.18</v>
      </c>
      <c r="D292" s="19" t="n">
        <f aca="false">'Базовые цены за единицу'!B21</f>
        <v>120</v>
      </c>
      <c r="E292" s="19" t="n">
        <f aca="false">'Базовые цены за единицу'!D21</f>
        <v>0</v>
      </c>
      <c r="F292" s="20" t="n">
        <f aca="false">'Базовые цены с учетом расхода'!B21</f>
        <v>1342</v>
      </c>
      <c r="G292" s="20" t="n">
        <f aca="false">'Базовые цены с учетом расхода'!C21</f>
        <v>0</v>
      </c>
      <c r="H292" s="21" t="n">
        <f aca="false">'Базовые цены с учетом расхода'!D21</f>
        <v>0</v>
      </c>
      <c r="I292" s="22"/>
      <c r="J292" s="22" t="n">
        <f aca="false">'Базовые цены с учетом расхода'!I21</f>
        <v>0</v>
      </c>
      <c r="K292" s="1" t="s">
        <v>33</v>
      </c>
      <c r="L292" s="1" t="s">
        <v>34</v>
      </c>
      <c r="N292" s="20" t="n">
        <f aca="false">'Базовые цены с учетом расхода'!F21</f>
        <v>1342</v>
      </c>
    </row>
    <row r="293" customFormat="false" ht="33" hidden="false" customHeight="true" outlineLevel="0" collapsed="false">
      <c r="A293" s="17"/>
      <c r="B293" s="17"/>
      <c r="C293" s="17"/>
      <c r="D293" s="23" t="n">
        <f aca="false">'Базовые цены за единицу'!C21</f>
        <v>0</v>
      </c>
      <c r="E293" s="23" t="n">
        <f aca="false">'Базовые цены за единицу'!E21</f>
        <v>0</v>
      </c>
      <c r="F293" s="20"/>
      <c r="G293" s="20"/>
      <c r="H293" s="24" t="n">
        <f aca="false">'Базовые цены с учетом расхода'!E21</f>
        <v>0</v>
      </c>
      <c r="J293" s="1" t="n">
        <f aca="false">'Базовые цены с учетом расхода'!K21</f>
        <v>0</v>
      </c>
      <c r="K293" s="1" t="s">
        <v>35</v>
      </c>
      <c r="L293" s="1" t="s">
        <v>36</v>
      </c>
      <c r="N293" s="20"/>
    </row>
    <row r="294" customFormat="false" ht="10.5" hidden="false" customHeight="false" outlineLevel="0" collapsed="false">
      <c r="B294" s="29" t="str">
        <f aca="false">IF(ROUND((8.6*1.3)/1,5)=C292,"Объем: 8,6*1,3","")</f>
        <v>Объем: 8,6*1,3</v>
      </c>
    </row>
    <row r="295" customFormat="false" ht="10.5" hidden="true" customHeight="false" outlineLevel="0" collapsed="false">
      <c r="B295" s="25" t="s">
        <v>37</v>
      </c>
    </row>
    <row r="296" customFormat="false" ht="10.5" hidden="true" customHeight="false" outlineLevel="0" collapsed="false">
      <c r="B296" s="25" t="s">
        <v>38</v>
      </c>
    </row>
    <row r="297" customFormat="false" ht="10.5" hidden="true" customHeight="false" outlineLevel="0" collapsed="false">
      <c r="B297" s="25" t="s">
        <v>39</v>
      </c>
    </row>
    <row r="298" customFormat="false" ht="10.5" hidden="true" customHeight="false" outlineLevel="0" collapsed="false">
      <c r="B298" s="25" t="s">
        <v>40</v>
      </c>
      <c r="F298" s="1" t="n">
        <v>1342</v>
      </c>
    </row>
    <row r="299" customFormat="false" ht="21" hidden="true" customHeight="false" outlineLevel="0" collapsed="false">
      <c r="B299" s="25" t="s">
        <v>41</v>
      </c>
    </row>
    <row r="300" customFormat="false" ht="21" hidden="true" customHeight="false" outlineLevel="0" collapsed="false">
      <c r="B300" s="25" t="s">
        <v>42</v>
      </c>
      <c r="C300" s="26"/>
      <c r="K300" s="1" t="s">
        <v>43</v>
      </c>
      <c r="L300" s="1" t="s">
        <v>44</v>
      </c>
    </row>
    <row r="301" customFormat="false" ht="10.5" hidden="true" customHeight="false" outlineLevel="0" collapsed="false">
      <c r="B301" s="25" t="s">
        <v>45</v>
      </c>
    </row>
    <row r="302" customFormat="false" ht="21" hidden="true" customHeight="false" outlineLevel="0" collapsed="false">
      <c r="B302" s="25" t="s">
        <v>46</v>
      </c>
    </row>
    <row r="303" customFormat="false" ht="10.5" hidden="true" customHeight="false" outlineLevel="0" collapsed="false">
      <c r="B303" s="25" t="s">
        <v>47</v>
      </c>
    </row>
    <row r="304" customFormat="false" ht="10.5" hidden="true" customHeight="false" outlineLevel="0" collapsed="false">
      <c r="B304" s="25" t="s">
        <v>48</v>
      </c>
      <c r="F304" s="24" t="str">
        <f aca="false">IF('Базовые цены с учетом расхода'!N21&gt;0,'Базовые цены с учетом расхода'!N21,IF('Базовые цены с учетом расхода'!N21&lt;0,'Базовые цены с учетом расхода'!N21,""))</f>
        <v/>
      </c>
      <c r="L304" s="27" t="s">
        <v>49</v>
      </c>
    </row>
    <row r="305" customFormat="false" ht="10.5" hidden="true" customHeight="false" outlineLevel="0" collapsed="false">
      <c r="B305" s="25" t="s">
        <v>50</v>
      </c>
      <c r="F305" s="24" t="str">
        <f aca="false">IF('Базовые цены с учетом расхода'!P21&gt;0,'Базовые цены с учетом расхода'!P21,IF('Базовые цены с учетом расхода'!P21&lt;0,'Базовые цены с учетом расхода'!P21,""))</f>
        <v/>
      </c>
      <c r="L305" s="27" t="s">
        <v>51</v>
      </c>
    </row>
    <row r="306" customFormat="false" ht="10.5" hidden="true" customHeight="false" outlineLevel="0" collapsed="false">
      <c r="B306" s="25" t="s">
        <v>52</v>
      </c>
      <c r="F306" s="24" t="str">
        <f aca="false">IF('Базовые цены с учетом расхода'!Q21&gt;0,'Базовые цены с учетом расхода'!Q21,IF('Базовые цены с учетом расхода'!Q21&lt;0,'Базовые цены с учетом расхода'!Q21,""))</f>
        <v/>
      </c>
      <c r="L306" s="27" t="s">
        <v>53</v>
      </c>
    </row>
    <row r="307" customFormat="false" ht="10.5" hidden="true" customHeight="false" outlineLevel="0" collapsed="false">
      <c r="B307" s="25" t="s">
        <v>54</v>
      </c>
      <c r="F307" s="24" t="str">
        <f aca="false">IF('Базовые цены с учетом расхода'!O21&gt;0,'Базовые цены с учетом расхода'!O21,IF('Базовые цены с учетом расхода'!O21&lt;0,'Базовые цены с учетом расхода'!O21,""))</f>
        <v/>
      </c>
      <c r="L307" s="27" t="s">
        <v>55</v>
      </c>
    </row>
    <row r="308" customFormat="false" ht="10.5" hidden="true" customHeight="false" outlineLevel="0" collapsed="false">
      <c r="B308" s="25" t="s">
        <v>56</v>
      </c>
      <c r="F308" s="24" t="str">
        <f aca="false">IF('Базовые цены с учетом расхода'!R21&gt;0,'Базовые цены с учетом расхода'!R21,IF('Базовые цены с учетом расхода'!R21&lt;0,'Базовые цены с учетом расхода'!R21,""))</f>
        <v/>
      </c>
      <c r="L308" s="27" t="s">
        <v>57</v>
      </c>
    </row>
    <row r="309" customFormat="false" ht="10.5" hidden="true" customHeight="false" outlineLevel="0" collapsed="false">
      <c r="B309" s="25" t="s">
        <v>58</v>
      </c>
      <c r="F309" s="24" t="str">
        <f aca="false">IF('Базовые цены с учетом расхода'!S21&gt;0,'Базовые цены с учетом расхода'!S21,IF('Базовые цены с учетом расхода'!S21&lt;0,'Базовые цены с учетом расхода'!S21,""))</f>
        <v/>
      </c>
      <c r="L309" s="27" t="s">
        <v>59</v>
      </c>
    </row>
    <row r="310" customFormat="false" ht="10.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</row>
    <row r="311" customFormat="false" ht="10.5" hidden="false" customHeight="true" outlineLevel="0" collapsed="false">
      <c r="A311" s="17" t="s">
        <v>148</v>
      </c>
      <c r="B311" s="5" t="s">
        <v>149</v>
      </c>
      <c r="C311" s="18" t="n">
        <v>12.61</v>
      </c>
      <c r="D311" s="19" t="n">
        <f aca="false">'Базовые цены за единицу'!B22</f>
        <v>129.6</v>
      </c>
      <c r="E311" s="19" t="n">
        <f aca="false">'Базовые цены за единицу'!D22</f>
        <v>0</v>
      </c>
      <c r="F311" s="20" t="n">
        <f aca="false">'Базовые цены с учетом расхода'!B22</f>
        <v>1634</v>
      </c>
      <c r="G311" s="20" t="n">
        <f aca="false">'Базовые цены с учетом расхода'!C22</f>
        <v>0</v>
      </c>
      <c r="H311" s="21" t="n">
        <f aca="false">'Базовые цены с учетом расхода'!D22</f>
        <v>0</v>
      </c>
      <c r="I311" s="22"/>
      <c r="J311" s="22" t="n">
        <f aca="false">'Базовые цены с учетом расхода'!I22</f>
        <v>0</v>
      </c>
      <c r="K311" s="1" t="s">
        <v>33</v>
      </c>
      <c r="L311" s="1" t="s">
        <v>34</v>
      </c>
      <c r="N311" s="20" t="n">
        <f aca="false">'Базовые цены с учетом расхода'!F22</f>
        <v>1634</v>
      </c>
    </row>
    <row r="312" customFormat="false" ht="33" hidden="false" customHeight="true" outlineLevel="0" collapsed="false">
      <c r="A312" s="17"/>
      <c r="B312" s="17"/>
      <c r="C312" s="17"/>
      <c r="D312" s="23" t="n">
        <f aca="false">'Базовые цены за единицу'!C22</f>
        <v>0</v>
      </c>
      <c r="E312" s="23" t="n">
        <f aca="false">'Базовые цены за единицу'!E22</f>
        <v>0</v>
      </c>
      <c r="F312" s="20"/>
      <c r="G312" s="20"/>
      <c r="H312" s="24" t="n">
        <f aca="false">'Базовые цены с учетом расхода'!E22</f>
        <v>0</v>
      </c>
      <c r="J312" s="1" t="n">
        <f aca="false">'Базовые цены с учетом расхода'!K22</f>
        <v>0</v>
      </c>
      <c r="K312" s="1" t="s">
        <v>35</v>
      </c>
      <c r="L312" s="1" t="s">
        <v>36</v>
      </c>
      <c r="N312" s="20"/>
    </row>
    <row r="313" customFormat="false" ht="10.5" hidden="false" customHeight="false" outlineLevel="0" collapsed="false">
      <c r="B313" s="29" t="str">
        <f aca="false">IF(ROUND((9.7*1.3)/1,5)=C311,"Объем: 9,7*1,3","")</f>
        <v>Объем: 9,7*1,3</v>
      </c>
    </row>
    <row r="314" customFormat="false" ht="10.5" hidden="true" customHeight="false" outlineLevel="0" collapsed="false">
      <c r="B314" s="25" t="s">
        <v>37</v>
      </c>
    </row>
    <row r="315" customFormat="false" ht="10.5" hidden="true" customHeight="false" outlineLevel="0" collapsed="false">
      <c r="B315" s="25" t="s">
        <v>38</v>
      </c>
    </row>
    <row r="316" customFormat="false" ht="10.5" hidden="true" customHeight="false" outlineLevel="0" collapsed="false">
      <c r="B316" s="25" t="s">
        <v>39</v>
      </c>
    </row>
    <row r="317" customFormat="false" ht="10.5" hidden="true" customHeight="false" outlineLevel="0" collapsed="false">
      <c r="B317" s="25" t="s">
        <v>40</v>
      </c>
      <c r="F317" s="1" t="n">
        <v>1634</v>
      </c>
    </row>
    <row r="318" customFormat="false" ht="21" hidden="true" customHeight="false" outlineLevel="0" collapsed="false">
      <c r="B318" s="25" t="s">
        <v>41</v>
      </c>
    </row>
    <row r="319" customFormat="false" ht="21" hidden="true" customHeight="false" outlineLevel="0" collapsed="false">
      <c r="B319" s="25" t="s">
        <v>42</v>
      </c>
      <c r="C319" s="26"/>
      <c r="K319" s="1" t="s">
        <v>43</v>
      </c>
      <c r="L319" s="1" t="s">
        <v>44</v>
      </c>
    </row>
    <row r="320" customFormat="false" ht="10.5" hidden="true" customHeight="false" outlineLevel="0" collapsed="false">
      <c r="B320" s="25" t="s">
        <v>45</v>
      </c>
    </row>
    <row r="321" customFormat="false" ht="21" hidden="true" customHeight="false" outlineLevel="0" collapsed="false">
      <c r="B321" s="25" t="s">
        <v>46</v>
      </c>
    </row>
    <row r="322" customFormat="false" ht="10.5" hidden="true" customHeight="false" outlineLevel="0" collapsed="false">
      <c r="B322" s="25" t="s">
        <v>47</v>
      </c>
    </row>
    <row r="323" customFormat="false" ht="10.5" hidden="true" customHeight="false" outlineLevel="0" collapsed="false">
      <c r="B323" s="25" t="s">
        <v>48</v>
      </c>
      <c r="F323" s="24" t="str">
        <f aca="false">IF('Базовые цены с учетом расхода'!N22&gt;0,'Базовые цены с учетом расхода'!N22,IF('Базовые цены с учетом расхода'!N22&lt;0,'Базовые цены с учетом расхода'!N22,""))</f>
        <v/>
      </c>
      <c r="L323" s="27" t="s">
        <v>49</v>
      </c>
    </row>
    <row r="324" customFormat="false" ht="10.5" hidden="true" customHeight="false" outlineLevel="0" collapsed="false">
      <c r="B324" s="25" t="s">
        <v>50</v>
      </c>
      <c r="F324" s="24" t="str">
        <f aca="false">IF('Базовые цены с учетом расхода'!P22&gt;0,'Базовые цены с учетом расхода'!P22,IF('Базовые цены с учетом расхода'!P22&lt;0,'Базовые цены с учетом расхода'!P22,""))</f>
        <v/>
      </c>
      <c r="L324" s="27" t="s">
        <v>51</v>
      </c>
    </row>
    <row r="325" customFormat="false" ht="10.5" hidden="true" customHeight="false" outlineLevel="0" collapsed="false">
      <c r="B325" s="25" t="s">
        <v>52</v>
      </c>
      <c r="F325" s="24" t="str">
        <f aca="false">IF('Базовые цены с учетом расхода'!Q22&gt;0,'Базовые цены с учетом расхода'!Q22,IF('Базовые цены с учетом расхода'!Q22&lt;0,'Базовые цены с учетом расхода'!Q22,""))</f>
        <v/>
      </c>
      <c r="L325" s="27" t="s">
        <v>53</v>
      </c>
    </row>
    <row r="326" customFormat="false" ht="10.5" hidden="true" customHeight="false" outlineLevel="0" collapsed="false">
      <c r="B326" s="25" t="s">
        <v>54</v>
      </c>
      <c r="F326" s="24" t="str">
        <f aca="false">IF('Базовые цены с учетом расхода'!O22&gt;0,'Базовые цены с учетом расхода'!O22,IF('Базовые цены с учетом расхода'!O22&lt;0,'Базовые цены с учетом расхода'!O22,""))</f>
        <v/>
      </c>
      <c r="L326" s="27" t="s">
        <v>55</v>
      </c>
    </row>
    <row r="327" customFormat="false" ht="10.5" hidden="true" customHeight="false" outlineLevel="0" collapsed="false">
      <c r="B327" s="25" t="s">
        <v>56</v>
      </c>
      <c r="F327" s="24" t="str">
        <f aca="false">IF('Базовые цены с учетом расхода'!R22&gt;0,'Базовые цены с учетом расхода'!R22,IF('Базовые цены с учетом расхода'!R22&lt;0,'Базовые цены с учетом расхода'!R22,""))</f>
        <v/>
      </c>
      <c r="L327" s="27" t="s">
        <v>57</v>
      </c>
    </row>
    <row r="328" customFormat="false" ht="10.5" hidden="true" customHeight="false" outlineLevel="0" collapsed="false">
      <c r="B328" s="25" t="s">
        <v>58</v>
      </c>
      <c r="F328" s="24" t="str">
        <f aca="false">IF('Базовые цены с учетом расхода'!S22&gt;0,'Базовые цены с учетом расхода'!S22,IF('Базовые цены с учетом расхода'!S22&lt;0,'Базовые цены с учетом расхода'!S22,""))</f>
        <v/>
      </c>
      <c r="L328" s="27" t="s">
        <v>59</v>
      </c>
    </row>
    <row r="329" customFormat="false" ht="10.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</row>
    <row r="330" customFormat="false" ht="10.5" hidden="false" customHeight="true" outlineLevel="0" collapsed="false">
      <c r="A330" s="17" t="s">
        <v>150</v>
      </c>
      <c r="B330" s="5" t="s">
        <v>151</v>
      </c>
      <c r="C330" s="18" t="n">
        <v>0.0906</v>
      </c>
      <c r="D330" s="19" t="n">
        <f aca="false">'Базовые цены за единицу'!B23</f>
        <v>107664.48</v>
      </c>
      <c r="E330" s="19" t="n">
        <f aca="false">'Базовые цены за единицу'!D23</f>
        <v>2948.61</v>
      </c>
      <c r="F330" s="20" t="n">
        <f aca="false">'Базовые цены с учетом расхода'!B23</f>
        <v>9754</v>
      </c>
      <c r="G330" s="20" t="n">
        <f aca="false">'Базовые цены с учетом расхода'!C23</f>
        <v>682</v>
      </c>
      <c r="H330" s="21" t="n">
        <f aca="false">'Базовые цены с учетом расхода'!D23</f>
        <v>267</v>
      </c>
      <c r="I330" s="22" t="n">
        <v>785.88</v>
      </c>
      <c r="J330" s="22" t="n">
        <f aca="false">'Базовые цены с учетом расхода'!I23</f>
        <v>71.201</v>
      </c>
      <c r="K330" s="1" t="s">
        <v>33</v>
      </c>
      <c r="L330" s="1" t="s">
        <v>34</v>
      </c>
      <c r="N330" s="20" t="n">
        <f aca="false">'Базовые цены с учетом расхода'!F23</f>
        <v>8805</v>
      </c>
    </row>
    <row r="331" customFormat="false" ht="44.1" hidden="false" customHeight="true" outlineLevel="0" collapsed="false">
      <c r="A331" s="17"/>
      <c r="B331" s="17"/>
      <c r="C331" s="17"/>
      <c r="D331" s="23" t="n">
        <f aca="false">'Базовые цены за единицу'!C23</f>
        <v>7528.73</v>
      </c>
      <c r="E331" s="23" t="n">
        <f aca="false">'Базовые цены за единицу'!E23</f>
        <v>453.54</v>
      </c>
      <c r="F331" s="20"/>
      <c r="G331" s="20"/>
      <c r="H331" s="24" t="n">
        <f aca="false">'Базовые цены с учетом расхода'!E23</f>
        <v>41</v>
      </c>
      <c r="I331" s="1" t="n">
        <v>31.3</v>
      </c>
      <c r="J331" s="1" t="n">
        <f aca="false">'Базовые цены с учетом расхода'!K23</f>
        <v>2.836</v>
      </c>
      <c r="K331" s="1" t="s">
        <v>35</v>
      </c>
      <c r="L331" s="1" t="s">
        <v>36</v>
      </c>
      <c r="N331" s="20"/>
    </row>
    <row r="332" customFormat="false" ht="10.5" hidden="false" customHeight="false" outlineLevel="0" collapsed="false">
      <c r="B332" s="29" t="str">
        <f aca="false">IF(ROUND((0.78*4+0.9*4+0.78*2+0.78)/100,5)=C330,"Объем: 0,78*4+0,9*4+0,78*2+0,78","")</f>
        <v>Объем: 0,78*4+0,9*4+0,78*2+0,78</v>
      </c>
    </row>
    <row r="333" customFormat="false" ht="10.5" hidden="true" customHeight="false" outlineLevel="0" collapsed="false">
      <c r="B333" s="25" t="s">
        <v>37</v>
      </c>
      <c r="F333" s="1" t="n">
        <v>682</v>
      </c>
    </row>
    <row r="334" customFormat="false" ht="10.5" hidden="true" customHeight="false" outlineLevel="0" collapsed="false">
      <c r="B334" s="25" t="s">
        <v>38</v>
      </c>
      <c r="F334" s="1" t="n">
        <v>267</v>
      </c>
    </row>
    <row r="335" customFormat="false" ht="10.5" hidden="true" customHeight="false" outlineLevel="0" collapsed="false">
      <c r="B335" s="25" t="s">
        <v>39</v>
      </c>
      <c r="F335" s="1" t="n">
        <v>41</v>
      </c>
    </row>
    <row r="336" customFormat="false" ht="10.5" hidden="true" customHeight="false" outlineLevel="0" collapsed="false">
      <c r="B336" s="25" t="s">
        <v>40</v>
      </c>
      <c r="F336" s="1" t="n">
        <v>8805</v>
      </c>
    </row>
    <row r="337" customFormat="false" ht="21" hidden="true" customHeight="false" outlineLevel="0" collapsed="false">
      <c r="B337" s="25" t="s">
        <v>41</v>
      </c>
    </row>
    <row r="338" customFormat="false" ht="21" hidden="true" customHeight="false" outlineLevel="0" collapsed="false">
      <c r="B338" s="25" t="s">
        <v>42</v>
      </c>
      <c r="C338" s="26"/>
      <c r="K338" s="1" t="s">
        <v>43</v>
      </c>
      <c r="L338" s="1" t="s">
        <v>44</v>
      </c>
    </row>
    <row r="339" customFormat="false" ht="10.5" hidden="true" customHeight="false" outlineLevel="0" collapsed="false">
      <c r="B339" s="25" t="s">
        <v>45</v>
      </c>
    </row>
    <row r="340" customFormat="false" ht="21" hidden="true" customHeight="false" outlineLevel="0" collapsed="false">
      <c r="B340" s="25" t="s">
        <v>46</v>
      </c>
    </row>
    <row r="341" customFormat="false" ht="10.5" hidden="true" customHeight="false" outlineLevel="0" collapsed="false">
      <c r="B341" s="25" t="s">
        <v>47</v>
      </c>
    </row>
    <row r="342" customFormat="false" ht="10.5" hidden="true" customHeight="false" outlineLevel="0" collapsed="false">
      <c r="B342" s="25" t="s">
        <v>48</v>
      </c>
      <c r="C342" s="1" t="n">
        <v>105</v>
      </c>
      <c r="F342" s="24" t="n">
        <f aca="false">IF('Базовые цены с учетом расхода'!N23&gt;0,'Базовые цены с учетом расхода'!N23,IF('Базовые цены с учетом расхода'!N23&lt;0,'Базовые цены с учетом расхода'!N23,""))</f>
        <v>759</v>
      </c>
      <c r="L342" s="27" t="s">
        <v>49</v>
      </c>
    </row>
    <row r="343" customFormat="false" ht="10.5" hidden="true" customHeight="false" outlineLevel="0" collapsed="false">
      <c r="B343" s="25" t="s">
        <v>50</v>
      </c>
      <c r="C343" s="1" t="n">
        <v>105</v>
      </c>
      <c r="F343" s="24" t="n">
        <f aca="false">IF('Базовые цены с учетом расхода'!P23&gt;0,'Базовые цены с учетом расхода'!P23,IF('Базовые цены с учетом расхода'!P23&lt;0,'Базовые цены с учетом расхода'!P23,""))</f>
        <v>716</v>
      </c>
      <c r="L343" s="27" t="s">
        <v>51</v>
      </c>
    </row>
    <row r="344" customFormat="false" ht="10.5" hidden="true" customHeight="false" outlineLevel="0" collapsed="false">
      <c r="B344" s="25" t="s">
        <v>52</v>
      </c>
      <c r="C344" s="1" t="n">
        <v>105</v>
      </c>
      <c r="F344" s="24" t="n">
        <f aca="false">IF('Базовые цены с учетом расхода'!Q23&gt;0,'Базовые цены с учетом расхода'!Q23,IF('Базовые цены с учетом расхода'!Q23&lt;0,'Базовые цены с учетом расхода'!Q23,""))</f>
        <v>43</v>
      </c>
      <c r="L344" s="27" t="s">
        <v>53</v>
      </c>
    </row>
    <row r="345" customFormat="false" ht="10.5" hidden="true" customHeight="false" outlineLevel="0" collapsed="false">
      <c r="B345" s="25" t="s">
        <v>54</v>
      </c>
      <c r="C345" s="1" t="n">
        <v>65</v>
      </c>
      <c r="F345" s="24" t="n">
        <f aca="false">IF('Базовые цены с учетом расхода'!O23&gt;0,'Базовые цены с учетом расхода'!O23,IF('Базовые цены с учетом расхода'!O23&lt;0,'Базовые цены с учетом расхода'!O23,""))</f>
        <v>470</v>
      </c>
      <c r="L345" s="27" t="s">
        <v>55</v>
      </c>
    </row>
    <row r="346" customFormat="false" ht="10.5" hidden="true" customHeight="false" outlineLevel="0" collapsed="false">
      <c r="B346" s="25" t="s">
        <v>56</v>
      </c>
      <c r="C346" s="1" t="n">
        <v>65</v>
      </c>
      <c r="F346" s="24" t="n">
        <f aca="false">IF('Базовые цены с учетом расхода'!R23&gt;0,'Базовые цены с учетом расхода'!R23,IF('Базовые цены с учетом расхода'!R23&lt;0,'Базовые цены с учетом расхода'!R23,""))</f>
        <v>443</v>
      </c>
      <c r="L346" s="27" t="s">
        <v>57</v>
      </c>
    </row>
    <row r="347" customFormat="false" ht="10.5" hidden="true" customHeight="false" outlineLevel="0" collapsed="false">
      <c r="B347" s="25" t="s">
        <v>58</v>
      </c>
      <c r="C347" s="1" t="n">
        <v>65</v>
      </c>
      <c r="F347" s="24" t="n">
        <f aca="false">IF('Базовые цены с учетом расхода'!S23&gt;0,'Базовые цены с учетом расхода'!S23,IF('Базовые цены с учетом расхода'!S23&lt;0,'Базовые цены с учетом расхода'!S23,""))</f>
        <v>27</v>
      </c>
      <c r="L347" s="27" t="s">
        <v>59</v>
      </c>
    </row>
    <row r="348" customFormat="false" ht="10.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</row>
    <row r="349" customFormat="false" ht="10.5" hidden="false" customHeight="true" outlineLevel="0" collapsed="false">
      <c r="A349" s="17" t="s">
        <v>152</v>
      </c>
      <c r="B349" s="5" t="s">
        <v>153</v>
      </c>
      <c r="C349" s="18" t="n">
        <f aca="false">ROUND(C330*(-4.5),5)</f>
        <v>-0.4077</v>
      </c>
      <c r="D349" s="19" t="n">
        <f aca="false">'Базовые цены за единицу'!B24</f>
        <v>5400</v>
      </c>
      <c r="E349" s="19" t="n">
        <f aca="false">'Базовые цены за единицу'!D24</f>
        <v>0</v>
      </c>
      <c r="F349" s="20" t="n">
        <f aca="false">'Базовые цены с учетом расхода'!B24</f>
        <v>-2202</v>
      </c>
      <c r="G349" s="20" t="n">
        <f aca="false">'Базовые цены с учетом расхода'!C24</f>
        <v>-0</v>
      </c>
      <c r="H349" s="21" t="n">
        <f aca="false">'Базовые цены с учетом расхода'!D24</f>
        <v>-0</v>
      </c>
      <c r="I349" s="22"/>
      <c r="J349" s="22" t="n">
        <f aca="false">'Базовые цены с учетом расхода'!I24</f>
        <v>-0</v>
      </c>
      <c r="K349" s="1" t="s">
        <v>33</v>
      </c>
      <c r="L349" s="1" t="s">
        <v>34</v>
      </c>
      <c r="N349" s="20" t="n">
        <f aca="false">'Базовые цены с учетом расхода'!F24</f>
        <v>-2202</v>
      </c>
    </row>
    <row r="350" customFormat="false" ht="21.95" hidden="false" customHeight="true" outlineLevel="0" collapsed="false">
      <c r="A350" s="17"/>
      <c r="B350" s="17"/>
      <c r="C350" s="17"/>
      <c r="D350" s="23" t="n">
        <f aca="false">'Базовые цены за единицу'!C24</f>
        <v>0</v>
      </c>
      <c r="E350" s="23" t="n">
        <f aca="false">'Базовые цены за единицу'!E24</f>
        <v>0</v>
      </c>
      <c r="F350" s="20"/>
      <c r="G350" s="20"/>
      <c r="H350" s="24" t="n">
        <f aca="false">'Базовые цены с учетом расхода'!E24</f>
        <v>-0</v>
      </c>
      <c r="J350" s="1" t="n">
        <f aca="false">'Базовые цены с учетом расхода'!K24</f>
        <v>-0</v>
      </c>
      <c r="K350" s="1" t="s">
        <v>35</v>
      </c>
      <c r="L350" s="1" t="s">
        <v>36</v>
      </c>
      <c r="N350" s="20"/>
    </row>
    <row r="351" customFormat="false" ht="10.5" hidden="false" customHeight="false" outlineLevel="0" collapsed="false">
      <c r="B351" s="29" t="str">
        <f aca="false">CONCATENATE("Объем: ",C330,"*(-4,5)")</f>
        <v>Объем: 0.0906*(-4,5)</v>
      </c>
    </row>
    <row r="352" customFormat="false" ht="10.5" hidden="true" customHeight="false" outlineLevel="0" collapsed="false">
      <c r="B352" s="25" t="s">
        <v>37</v>
      </c>
    </row>
    <row r="353" customFormat="false" ht="10.5" hidden="true" customHeight="false" outlineLevel="0" collapsed="false">
      <c r="B353" s="25" t="s">
        <v>38</v>
      </c>
    </row>
    <row r="354" customFormat="false" ht="10.5" hidden="true" customHeight="false" outlineLevel="0" collapsed="false">
      <c r="B354" s="25" t="s">
        <v>39</v>
      </c>
    </row>
    <row r="355" customFormat="false" ht="10.5" hidden="true" customHeight="false" outlineLevel="0" collapsed="false">
      <c r="B355" s="25" t="s">
        <v>40</v>
      </c>
      <c r="F355" s="1" t="n">
        <v>-2202</v>
      </c>
    </row>
    <row r="356" customFormat="false" ht="21" hidden="true" customHeight="false" outlineLevel="0" collapsed="false">
      <c r="B356" s="25" t="s">
        <v>41</v>
      </c>
    </row>
    <row r="357" customFormat="false" ht="21" hidden="true" customHeight="false" outlineLevel="0" collapsed="false">
      <c r="B357" s="25" t="s">
        <v>42</v>
      </c>
      <c r="C357" s="26"/>
      <c r="K357" s="1" t="s">
        <v>43</v>
      </c>
      <c r="L357" s="1" t="s">
        <v>44</v>
      </c>
    </row>
    <row r="358" customFormat="false" ht="10.5" hidden="true" customHeight="false" outlineLevel="0" collapsed="false">
      <c r="B358" s="25" t="s">
        <v>45</v>
      </c>
    </row>
    <row r="359" customFormat="false" ht="21" hidden="true" customHeight="false" outlineLevel="0" collapsed="false">
      <c r="B359" s="25" t="s">
        <v>46</v>
      </c>
    </row>
    <row r="360" customFormat="false" ht="10.5" hidden="true" customHeight="false" outlineLevel="0" collapsed="false">
      <c r="B360" s="25" t="s">
        <v>47</v>
      </c>
    </row>
    <row r="361" customFormat="false" ht="10.5" hidden="true" customHeight="false" outlineLevel="0" collapsed="false">
      <c r="B361" s="25" t="s">
        <v>48</v>
      </c>
      <c r="F361" s="24" t="str">
        <f aca="false">IF('Базовые цены с учетом расхода'!N24&gt;0,'Базовые цены с учетом расхода'!N24,IF('Базовые цены с учетом расхода'!N24&lt;0,'Базовые цены с учетом расхода'!N24,""))</f>
        <v/>
      </c>
      <c r="L361" s="27" t="s">
        <v>49</v>
      </c>
    </row>
    <row r="362" customFormat="false" ht="10.5" hidden="true" customHeight="false" outlineLevel="0" collapsed="false">
      <c r="B362" s="25" t="s">
        <v>50</v>
      </c>
      <c r="F362" s="24" t="str">
        <f aca="false">IF('Базовые цены с учетом расхода'!P24&gt;0,'Базовые цены с учетом расхода'!P24,IF('Базовые цены с учетом расхода'!P24&lt;0,'Базовые цены с учетом расхода'!P24,""))</f>
        <v/>
      </c>
      <c r="L362" s="27" t="s">
        <v>51</v>
      </c>
    </row>
    <row r="363" customFormat="false" ht="10.5" hidden="true" customHeight="false" outlineLevel="0" collapsed="false">
      <c r="B363" s="25" t="s">
        <v>52</v>
      </c>
      <c r="F363" s="24" t="str">
        <f aca="false">IF('Базовые цены с учетом расхода'!Q24&gt;0,'Базовые цены с учетом расхода'!Q24,IF('Базовые цены с учетом расхода'!Q24&lt;0,'Базовые цены с учетом расхода'!Q24,""))</f>
        <v/>
      </c>
      <c r="L363" s="27" t="s">
        <v>53</v>
      </c>
    </row>
    <row r="364" customFormat="false" ht="10.5" hidden="true" customHeight="false" outlineLevel="0" collapsed="false">
      <c r="B364" s="25" t="s">
        <v>54</v>
      </c>
      <c r="F364" s="24" t="str">
        <f aca="false">IF('Базовые цены с учетом расхода'!O24&gt;0,'Базовые цены с учетом расхода'!O24,IF('Базовые цены с учетом расхода'!O24&lt;0,'Базовые цены с учетом расхода'!O24,""))</f>
        <v/>
      </c>
      <c r="L364" s="27" t="s">
        <v>55</v>
      </c>
    </row>
    <row r="365" customFormat="false" ht="10.5" hidden="true" customHeight="false" outlineLevel="0" collapsed="false">
      <c r="B365" s="25" t="s">
        <v>56</v>
      </c>
      <c r="F365" s="24" t="str">
        <f aca="false">IF('Базовые цены с учетом расхода'!R24&gt;0,'Базовые цены с учетом расхода'!R24,IF('Базовые цены с учетом расхода'!R24&lt;0,'Базовые цены с учетом расхода'!R24,""))</f>
        <v/>
      </c>
      <c r="L365" s="27" t="s">
        <v>57</v>
      </c>
    </row>
    <row r="366" customFormat="false" ht="10.5" hidden="true" customHeight="false" outlineLevel="0" collapsed="false">
      <c r="B366" s="25" t="s">
        <v>58</v>
      </c>
      <c r="F366" s="24" t="str">
        <f aca="false">IF('Базовые цены с учетом расхода'!S24&gt;0,'Базовые цены с учетом расхода'!S24,IF('Базовые цены с учетом расхода'!S24&lt;0,'Базовые цены с учетом расхода'!S24,""))</f>
        <v/>
      </c>
      <c r="L366" s="27" t="s">
        <v>59</v>
      </c>
    </row>
    <row r="367" customFormat="false" ht="10.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</row>
    <row r="368" customFormat="false" ht="10.5" hidden="false" customHeight="true" outlineLevel="0" collapsed="false">
      <c r="A368" s="17" t="s">
        <v>154</v>
      </c>
      <c r="B368" s="5" t="s">
        <v>155</v>
      </c>
      <c r="C368" s="18" t="n">
        <v>9.1959</v>
      </c>
      <c r="D368" s="19" t="n">
        <f aca="false">'Базовые цены за единицу'!B25</f>
        <v>12</v>
      </c>
      <c r="E368" s="19" t="n">
        <f aca="false">'Базовые цены за единицу'!D25</f>
        <v>0</v>
      </c>
      <c r="F368" s="20" t="n">
        <f aca="false">'Базовые цены с учетом расхода'!B25</f>
        <v>110</v>
      </c>
      <c r="G368" s="20" t="n">
        <f aca="false">'Базовые цены с учетом расхода'!C25</f>
        <v>0</v>
      </c>
      <c r="H368" s="21" t="n">
        <f aca="false">'Базовые цены с учетом расхода'!D25</f>
        <v>0</v>
      </c>
      <c r="I368" s="22"/>
      <c r="J368" s="22" t="n">
        <f aca="false">'Базовые цены с учетом расхода'!I25</f>
        <v>0</v>
      </c>
      <c r="K368" s="1" t="s">
        <v>33</v>
      </c>
      <c r="L368" s="1" t="s">
        <v>34</v>
      </c>
      <c r="N368" s="20" t="n">
        <f aca="false">'Базовые цены с учетом расхода'!F25</f>
        <v>110</v>
      </c>
    </row>
    <row r="369" customFormat="false" ht="44.1" hidden="false" customHeight="true" outlineLevel="0" collapsed="false">
      <c r="A369" s="17"/>
      <c r="B369" s="17"/>
      <c r="C369" s="17"/>
      <c r="D369" s="23" t="n">
        <f aca="false">'Базовые цены за единицу'!C25</f>
        <v>0</v>
      </c>
      <c r="E369" s="23" t="n">
        <f aca="false">'Базовые цены за единицу'!E25</f>
        <v>0</v>
      </c>
      <c r="F369" s="20"/>
      <c r="G369" s="20"/>
      <c r="H369" s="24" t="n">
        <f aca="false">'Базовые цены с учетом расхода'!E25</f>
        <v>0</v>
      </c>
      <c r="J369" s="1" t="n">
        <f aca="false">'Базовые цены с учетом расхода'!K25</f>
        <v>0</v>
      </c>
      <c r="K369" s="1" t="s">
        <v>35</v>
      </c>
      <c r="L369" s="1" t="s">
        <v>36</v>
      </c>
      <c r="N369" s="20"/>
    </row>
    <row r="370" customFormat="false" ht="10.5" hidden="false" customHeight="false" outlineLevel="0" collapsed="false">
      <c r="B370" s="29" t="str">
        <f aca="false">IF(ROUND((9.06*1.015)/1,5)=C368,"Объем: 9,06*1,015","")</f>
        <v>Объем: 9,06*1,015</v>
      </c>
    </row>
    <row r="371" customFormat="false" ht="10.5" hidden="false" customHeight="false" outlineLevel="0" collapsed="false">
      <c r="B371" s="41" t="s">
        <v>156</v>
      </c>
      <c r="C371" s="41"/>
      <c r="D371" s="41"/>
      <c r="E371" s="41"/>
      <c r="F371" s="41"/>
      <c r="G371" s="41"/>
      <c r="H371" s="41"/>
      <c r="I371" s="41"/>
      <c r="J371" s="41"/>
    </row>
    <row r="372" customFormat="false" ht="10.5" hidden="true" customHeight="false" outlineLevel="0" collapsed="false">
      <c r="B372" s="25" t="s">
        <v>37</v>
      </c>
    </row>
    <row r="373" customFormat="false" ht="10.5" hidden="true" customHeight="false" outlineLevel="0" collapsed="false">
      <c r="B373" s="25" t="s">
        <v>38</v>
      </c>
    </row>
    <row r="374" customFormat="false" ht="10.5" hidden="true" customHeight="false" outlineLevel="0" collapsed="false">
      <c r="B374" s="25" t="s">
        <v>39</v>
      </c>
    </row>
    <row r="375" customFormat="false" ht="10.5" hidden="true" customHeight="false" outlineLevel="0" collapsed="false">
      <c r="B375" s="25" t="s">
        <v>40</v>
      </c>
      <c r="F375" s="1" t="n">
        <v>110</v>
      </c>
    </row>
    <row r="376" customFormat="false" ht="21" hidden="true" customHeight="false" outlineLevel="0" collapsed="false">
      <c r="B376" s="25" t="s">
        <v>41</v>
      </c>
    </row>
    <row r="377" customFormat="false" ht="21" hidden="true" customHeight="false" outlineLevel="0" collapsed="false">
      <c r="B377" s="25" t="s">
        <v>42</v>
      </c>
      <c r="C377" s="26"/>
      <c r="K377" s="1" t="s">
        <v>43</v>
      </c>
      <c r="L377" s="1" t="s">
        <v>44</v>
      </c>
    </row>
    <row r="378" customFormat="false" ht="10.5" hidden="true" customHeight="false" outlineLevel="0" collapsed="false">
      <c r="B378" s="25" t="s">
        <v>45</v>
      </c>
    </row>
    <row r="379" customFormat="false" ht="21" hidden="true" customHeight="false" outlineLevel="0" collapsed="false">
      <c r="B379" s="25" t="s">
        <v>46</v>
      </c>
    </row>
    <row r="380" customFormat="false" ht="10.5" hidden="true" customHeight="false" outlineLevel="0" collapsed="false">
      <c r="B380" s="25" t="s">
        <v>47</v>
      </c>
    </row>
    <row r="381" customFormat="false" ht="10.5" hidden="true" customHeight="false" outlineLevel="0" collapsed="false">
      <c r="B381" s="25" t="s">
        <v>48</v>
      </c>
      <c r="F381" s="24" t="str">
        <f aca="false">IF('Базовые цены с учетом расхода'!N25&gt;0,'Базовые цены с учетом расхода'!N25,IF('Базовые цены с учетом расхода'!N25&lt;0,'Базовые цены с учетом расхода'!N25,""))</f>
        <v/>
      </c>
      <c r="L381" s="27" t="s">
        <v>49</v>
      </c>
    </row>
    <row r="382" customFormat="false" ht="10.5" hidden="true" customHeight="false" outlineLevel="0" collapsed="false">
      <c r="B382" s="25" t="s">
        <v>50</v>
      </c>
      <c r="F382" s="24" t="str">
        <f aca="false">IF('Базовые цены с учетом расхода'!P25&gt;0,'Базовые цены с учетом расхода'!P25,IF('Базовые цены с учетом расхода'!P25&lt;0,'Базовые цены с учетом расхода'!P25,""))</f>
        <v/>
      </c>
      <c r="L382" s="27" t="s">
        <v>51</v>
      </c>
    </row>
    <row r="383" customFormat="false" ht="10.5" hidden="true" customHeight="false" outlineLevel="0" collapsed="false">
      <c r="B383" s="25" t="s">
        <v>52</v>
      </c>
      <c r="F383" s="24" t="str">
        <f aca="false">IF('Базовые цены с учетом расхода'!Q25&gt;0,'Базовые цены с учетом расхода'!Q25,IF('Базовые цены с учетом расхода'!Q25&lt;0,'Базовые цены с учетом расхода'!Q25,""))</f>
        <v/>
      </c>
      <c r="L383" s="27" t="s">
        <v>53</v>
      </c>
    </row>
    <row r="384" customFormat="false" ht="10.5" hidden="true" customHeight="false" outlineLevel="0" collapsed="false">
      <c r="B384" s="25" t="s">
        <v>54</v>
      </c>
      <c r="F384" s="24" t="str">
        <f aca="false">IF('Базовые цены с учетом расхода'!O25&gt;0,'Базовые цены с учетом расхода'!O25,IF('Базовые цены с учетом расхода'!O25&lt;0,'Базовые цены с учетом расхода'!O25,""))</f>
        <v/>
      </c>
      <c r="L384" s="27" t="s">
        <v>55</v>
      </c>
    </row>
    <row r="385" customFormat="false" ht="10.5" hidden="true" customHeight="false" outlineLevel="0" collapsed="false">
      <c r="B385" s="25" t="s">
        <v>56</v>
      </c>
      <c r="F385" s="24" t="str">
        <f aca="false">IF('Базовые цены с учетом расхода'!R25&gt;0,'Базовые цены с учетом расхода'!R25,IF('Базовые цены с учетом расхода'!R25&lt;0,'Базовые цены с учетом расхода'!R25,""))</f>
        <v/>
      </c>
      <c r="L385" s="27" t="s">
        <v>57</v>
      </c>
    </row>
    <row r="386" customFormat="false" ht="10.5" hidden="true" customHeight="false" outlineLevel="0" collapsed="false">
      <c r="B386" s="25" t="s">
        <v>58</v>
      </c>
      <c r="F386" s="24" t="str">
        <f aca="false">IF('Базовые цены с учетом расхода'!S25&gt;0,'Базовые цены с учетом расхода'!S25,IF('Базовые цены с учетом расхода'!S25&lt;0,'Базовые цены с учетом расхода'!S25,""))</f>
        <v/>
      </c>
      <c r="L386" s="27" t="s">
        <v>59</v>
      </c>
    </row>
    <row r="387" customFormat="false" ht="10.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</row>
    <row r="388" customFormat="false" ht="10.5" hidden="false" customHeight="true" outlineLevel="0" collapsed="false">
      <c r="A388" s="17" t="s">
        <v>157</v>
      </c>
      <c r="B388" s="5" t="s">
        <v>158</v>
      </c>
      <c r="C388" s="18" t="n">
        <v>9.1959</v>
      </c>
      <c r="D388" s="19" t="n">
        <f aca="false">'Базовые цены за единицу'!B26</f>
        <v>9</v>
      </c>
      <c r="E388" s="19" t="n">
        <f aca="false">'Базовые цены за единицу'!D26</f>
        <v>0</v>
      </c>
      <c r="F388" s="20" t="n">
        <f aca="false">'Базовые цены с учетом расхода'!B26</f>
        <v>83</v>
      </c>
      <c r="G388" s="20" t="n">
        <f aca="false">'Базовые цены с учетом расхода'!C26</f>
        <v>0</v>
      </c>
      <c r="H388" s="21" t="n">
        <f aca="false">'Базовые цены с учетом расхода'!D26</f>
        <v>0</v>
      </c>
      <c r="I388" s="22"/>
      <c r="J388" s="22" t="n">
        <f aca="false">'Базовые цены с учетом расхода'!I26</f>
        <v>0</v>
      </c>
      <c r="K388" s="1" t="s">
        <v>33</v>
      </c>
      <c r="L388" s="1" t="s">
        <v>34</v>
      </c>
      <c r="N388" s="20" t="n">
        <f aca="false">'Базовые цены с учетом расхода'!F26</f>
        <v>83</v>
      </c>
    </row>
    <row r="389" customFormat="false" ht="44.1" hidden="false" customHeight="true" outlineLevel="0" collapsed="false">
      <c r="A389" s="17"/>
      <c r="B389" s="17"/>
      <c r="C389" s="17"/>
      <c r="D389" s="23" t="n">
        <f aca="false">'Базовые цены за единицу'!C26</f>
        <v>0</v>
      </c>
      <c r="E389" s="23" t="n">
        <f aca="false">'Базовые цены за единицу'!E26</f>
        <v>0</v>
      </c>
      <c r="F389" s="20"/>
      <c r="G389" s="20"/>
      <c r="H389" s="24" t="n">
        <f aca="false">'Базовые цены с учетом расхода'!E26</f>
        <v>0</v>
      </c>
      <c r="J389" s="1" t="n">
        <f aca="false">'Базовые цены с учетом расхода'!K26</f>
        <v>0</v>
      </c>
      <c r="K389" s="1" t="s">
        <v>35</v>
      </c>
      <c r="L389" s="1" t="s">
        <v>36</v>
      </c>
      <c r="N389" s="20"/>
    </row>
    <row r="390" customFormat="false" ht="10.5" hidden="false" customHeight="false" outlineLevel="0" collapsed="false">
      <c r="B390" s="41" t="s">
        <v>159</v>
      </c>
      <c r="C390" s="41"/>
      <c r="D390" s="41"/>
      <c r="E390" s="41"/>
      <c r="F390" s="41"/>
      <c r="G390" s="41"/>
      <c r="H390" s="41"/>
      <c r="I390" s="41"/>
      <c r="J390" s="41"/>
    </row>
    <row r="391" customFormat="false" ht="10.5" hidden="true" customHeight="false" outlineLevel="0" collapsed="false">
      <c r="B391" s="25" t="s">
        <v>37</v>
      </c>
    </row>
    <row r="392" customFormat="false" ht="10.5" hidden="true" customHeight="false" outlineLevel="0" collapsed="false">
      <c r="B392" s="25" t="s">
        <v>38</v>
      </c>
    </row>
    <row r="393" customFormat="false" ht="10.5" hidden="true" customHeight="false" outlineLevel="0" collapsed="false">
      <c r="B393" s="25" t="s">
        <v>39</v>
      </c>
    </row>
    <row r="394" customFormat="false" ht="10.5" hidden="true" customHeight="false" outlineLevel="0" collapsed="false">
      <c r="B394" s="25" t="s">
        <v>40</v>
      </c>
      <c r="F394" s="1" t="n">
        <v>83</v>
      </c>
    </row>
    <row r="395" customFormat="false" ht="21" hidden="true" customHeight="false" outlineLevel="0" collapsed="false">
      <c r="B395" s="25" t="s">
        <v>41</v>
      </c>
    </row>
    <row r="396" customFormat="false" ht="21" hidden="true" customHeight="false" outlineLevel="0" collapsed="false">
      <c r="B396" s="25" t="s">
        <v>42</v>
      </c>
      <c r="C396" s="26"/>
      <c r="K396" s="1" t="s">
        <v>43</v>
      </c>
      <c r="L396" s="1" t="s">
        <v>44</v>
      </c>
    </row>
    <row r="397" customFormat="false" ht="10.5" hidden="true" customHeight="false" outlineLevel="0" collapsed="false">
      <c r="B397" s="25" t="s">
        <v>45</v>
      </c>
    </row>
    <row r="398" customFormat="false" ht="21" hidden="true" customHeight="false" outlineLevel="0" collapsed="false">
      <c r="B398" s="25" t="s">
        <v>46</v>
      </c>
    </row>
    <row r="399" customFormat="false" ht="10.5" hidden="true" customHeight="false" outlineLevel="0" collapsed="false">
      <c r="B399" s="25" t="s">
        <v>47</v>
      </c>
    </row>
    <row r="400" customFormat="false" ht="10.5" hidden="true" customHeight="false" outlineLevel="0" collapsed="false">
      <c r="B400" s="25" t="s">
        <v>48</v>
      </c>
      <c r="F400" s="24" t="str">
        <f aca="false">IF('Базовые цены с учетом расхода'!N26&gt;0,'Базовые цены с учетом расхода'!N26,IF('Базовые цены с учетом расхода'!N26&lt;0,'Базовые цены с учетом расхода'!N26,""))</f>
        <v/>
      </c>
      <c r="L400" s="27" t="s">
        <v>49</v>
      </c>
    </row>
    <row r="401" customFormat="false" ht="10.5" hidden="true" customHeight="false" outlineLevel="0" collapsed="false">
      <c r="B401" s="25" t="s">
        <v>50</v>
      </c>
      <c r="F401" s="24" t="str">
        <f aca="false">IF('Базовые цены с учетом расхода'!P26&gt;0,'Базовые цены с учетом расхода'!P26,IF('Базовые цены с учетом расхода'!P26&lt;0,'Базовые цены с учетом расхода'!P26,""))</f>
        <v/>
      </c>
      <c r="L401" s="27" t="s">
        <v>51</v>
      </c>
    </row>
    <row r="402" customFormat="false" ht="10.5" hidden="true" customHeight="false" outlineLevel="0" collapsed="false">
      <c r="B402" s="25" t="s">
        <v>52</v>
      </c>
      <c r="F402" s="24" t="str">
        <f aca="false">IF('Базовые цены с учетом расхода'!Q26&gt;0,'Базовые цены с учетом расхода'!Q26,IF('Базовые цены с учетом расхода'!Q26&lt;0,'Базовые цены с учетом расхода'!Q26,""))</f>
        <v/>
      </c>
      <c r="L402" s="27" t="s">
        <v>53</v>
      </c>
    </row>
    <row r="403" customFormat="false" ht="10.5" hidden="true" customHeight="false" outlineLevel="0" collapsed="false">
      <c r="B403" s="25" t="s">
        <v>54</v>
      </c>
      <c r="F403" s="24" t="str">
        <f aca="false">IF('Базовые цены с учетом расхода'!O26&gt;0,'Базовые цены с учетом расхода'!O26,IF('Базовые цены с учетом расхода'!O26&lt;0,'Базовые цены с учетом расхода'!O26,""))</f>
        <v/>
      </c>
      <c r="L403" s="27" t="s">
        <v>55</v>
      </c>
    </row>
    <row r="404" customFormat="false" ht="10.5" hidden="true" customHeight="false" outlineLevel="0" collapsed="false">
      <c r="B404" s="25" t="s">
        <v>56</v>
      </c>
      <c r="F404" s="24" t="str">
        <f aca="false">IF('Базовые цены с учетом расхода'!R26&gt;0,'Базовые цены с учетом расхода'!R26,IF('Базовые цены с учетом расхода'!R26&lt;0,'Базовые цены с учетом расхода'!R26,""))</f>
        <v/>
      </c>
      <c r="L404" s="27" t="s">
        <v>57</v>
      </c>
    </row>
    <row r="405" customFormat="false" ht="10.5" hidden="true" customHeight="false" outlineLevel="0" collapsed="false">
      <c r="B405" s="25" t="s">
        <v>58</v>
      </c>
      <c r="F405" s="24" t="str">
        <f aca="false">IF('Базовые цены с учетом расхода'!S26&gt;0,'Базовые цены с учетом расхода'!S26,IF('Базовые цены с учетом расхода'!S26&lt;0,'Базовые цены с учетом расхода'!S26,""))</f>
        <v/>
      </c>
      <c r="L405" s="27" t="s">
        <v>59</v>
      </c>
    </row>
    <row r="406" customFormat="false" ht="10.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</row>
    <row r="407" customFormat="false" ht="10.5" hidden="false" customHeight="true" outlineLevel="0" collapsed="false">
      <c r="A407" s="17" t="s">
        <v>160</v>
      </c>
      <c r="B407" s="5" t="s">
        <v>161</v>
      </c>
      <c r="C407" s="18" t="n">
        <v>0.12634</v>
      </c>
      <c r="D407" s="19" t="n">
        <f aca="false">'Базовые цены за единицу'!B27</f>
        <v>5940</v>
      </c>
      <c r="E407" s="19" t="n">
        <f aca="false">'Базовые цены за единицу'!D27</f>
        <v>0</v>
      </c>
      <c r="F407" s="20" t="n">
        <f aca="false">'Базовые цены с учетом расхода'!B27</f>
        <v>750</v>
      </c>
      <c r="G407" s="20" t="n">
        <f aca="false">'Базовые цены с учетом расхода'!C27</f>
        <v>0</v>
      </c>
      <c r="H407" s="21" t="n">
        <f aca="false">'Базовые цены с учетом расхода'!D27</f>
        <v>0</v>
      </c>
      <c r="I407" s="22"/>
      <c r="J407" s="22" t="n">
        <f aca="false">'Базовые цены с учетом расхода'!I27</f>
        <v>0</v>
      </c>
      <c r="K407" s="1" t="s">
        <v>33</v>
      </c>
      <c r="L407" s="1" t="s">
        <v>34</v>
      </c>
      <c r="N407" s="20" t="n">
        <f aca="false">'Базовые цены с учетом расхода'!F27</f>
        <v>750</v>
      </c>
    </row>
    <row r="408" customFormat="false" ht="33" hidden="false" customHeight="true" outlineLevel="0" collapsed="false">
      <c r="A408" s="17"/>
      <c r="B408" s="17"/>
      <c r="C408" s="17"/>
      <c r="D408" s="23" t="n">
        <f aca="false">'Базовые цены за единицу'!C27</f>
        <v>0</v>
      </c>
      <c r="E408" s="23" t="n">
        <f aca="false">'Базовые цены за единицу'!E27</f>
        <v>0</v>
      </c>
      <c r="F408" s="20"/>
      <c r="G408" s="20"/>
      <c r="H408" s="24" t="n">
        <f aca="false">'Базовые цены с учетом расхода'!E27</f>
        <v>0</v>
      </c>
      <c r="J408" s="1" t="n">
        <f aca="false">'Базовые цены с учетом расхода'!K27</f>
        <v>0</v>
      </c>
      <c r="K408" s="1" t="s">
        <v>35</v>
      </c>
      <c r="L408" s="1" t="s">
        <v>36</v>
      </c>
      <c r="N408" s="20"/>
    </row>
    <row r="409" customFormat="false" ht="10.5" hidden="true" customHeight="false" outlineLevel="0" collapsed="false">
      <c r="B409" s="25" t="s">
        <v>37</v>
      </c>
    </row>
    <row r="410" customFormat="false" ht="10.5" hidden="true" customHeight="false" outlineLevel="0" collapsed="false">
      <c r="B410" s="25" t="s">
        <v>38</v>
      </c>
    </row>
    <row r="411" customFormat="false" ht="10.5" hidden="true" customHeight="false" outlineLevel="0" collapsed="false">
      <c r="B411" s="25" t="s">
        <v>39</v>
      </c>
    </row>
    <row r="412" customFormat="false" ht="10.5" hidden="true" customHeight="false" outlineLevel="0" collapsed="false">
      <c r="B412" s="25" t="s">
        <v>40</v>
      </c>
      <c r="F412" s="1" t="n">
        <v>750</v>
      </c>
    </row>
    <row r="413" customFormat="false" ht="21" hidden="true" customHeight="false" outlineLevel="0" collapsed="false">
      <c r="B413" s="25" t="s">
        <v>41</v>
      </c>
    </row>
    <row r="414" customFormat="false" ht="21" hidden="true" customHeight="false" outlineLevel="0" collapsed="false">
      <c r="B414" s="25" t="s">
        <v>42</v>
      </c>
      <c r="C414" s="26"/>
      <c r="K414" s="1" t="s">
        <v>43</v>
      </c>
      <c r="L414" s="1" t="s">
        <v>44</v>
      </c>
    </row>
    <row r="415" customFormat="false" ht="10.5" hidden="true" customHeight="false" outlineLevel="0" collapsed="false">
      <c r="B415" s="25" t="s">
        <v>45</v>
      </c>
    </row>
    <row r="416" customFormat="false" ht="21" hidden="true" customHeight="false" outlineLevel="0" collapsed="false">
      <c r="B416" s="25" t="s">
        <v>46</v>
      </c>
    </row>
    <row r="417" customFormat="false" ht="10.5" hidden="true" customHeight="false" outlineLevel="0" collapsed="false">
      <c r="B417" s="25" t="s">
        <v>47</v>
      </c>
    </row>
    <row r="418" customFormat="false" ht="10.5" hidden="true" customHeight="false" outlineLevel="0" collapsed="false">
      <c r="B418" s="25" t="s">
        <v>48</v>
      </c>
      <c r="F418" s="24" t="str">
        <f aca="false">IF('Базовые цены с учетом расхода'!N27&gt;0,'Базовые цены с учетом расхода'!N27,IF('Базовые цены с учетом расхода'!N27&lt;0,'Базовые цены с учетом расхода'!N27,""))</f>
        <v/>
      </c>
      <c r="L418" s="27" t="s">
        <v>49</v>
      </c>
    </row>
    <row r="419" customFormat="false" ht="10.5" hidden="true" customHeight="false" outlineLevel="0" collapsed="false">
      <c r="B419" s="25" t="s">
        <v>50</v>
      </c>
      <c r="F419" s="24" t="str">
        <f aca="false">IF('Базовые цены с учетом расхода'!P27&gt;0,'Базовые цены с учетом расхода'!P27,IF('Базовые цены с учетом расхода'!P27&lt;0,'Базовые цены с учетом расхода'!P27,""))</f>
        <v/>
      </c>
      <c r="L419" s="27" t="s">
        <v>51</v>
      </c>
    </row>
    <row r="420" customFormat="false" ht="10.5" hidden="true" customHeight="false" outlineLevel="0" collapsed="false">
      <c r="B420" s="25" t="s">
        <v>52</v>
      </c>
      <c r="F420" s="24" t="str">
        <f aca="false">IF('Базовые цены с учетом расхода'!Q27&gt;0,'Базовые цены с учетом расхода'!Q27,IF('Базовые цены с учетом расхода'!Q27&lt;0,'Базовые цены с учетом расхода'!Q27,""))</f>
        <v/>
      </c>
      <c r="L420" s="27" t="s">
        <v>53</v>
      </c>
    </row>
    <row r="421" customFormat="false" ht="10.5" hidden="true" customHeight="false" outlineLevel="0" collapsed="false">
      <c r="B421" s="25" t="s">
        <v>54</v>
      </c>
      <c r="F421" s="24" t="str">
        <f aca="false">IF('Базовые цены с учетом расхода'!O27&gt;0,'Базовые цены с учетом расхода'!O27,IF('Базовые цены с учетом расхода'!O27&lt;0,'Базовые цены с учетом расхода'!O27,""))</f>
        <v/>
      </c>
      <c r="L421" s="27" t="s">
        <v>55</v>
      </c>
    </row>
    <row r="422" customFormat="false" ht="10.5" hidden="true" customHeight="false" outlineLevel="0" collapsed="false">
      <c r="B422" s="25" t="s">
        <v>56</v>
      </c>
      <c r="F422" s="24" t="str">
        <f aca="false">IF('Базовые цены с учетом расхода'!R27&gt;0,'Базовые цены с учетом расхода'!R27,IF('Базовые цены с учетом расхода'!R27&lt;0,'Базовые цены с учетом расхода'!R27,""))</f>
        <v/>
      </c>
      <c r="L422" s="27" t="s">
        <v>57</v>
      </c>
    </row>
    <row r="423" customFormat="false" ht="10.5" hidden="true" customHeight="false" outlineLevel="0" collapsed="false">
      <c r="B423" s="25" t="s">
        <v>58</v>
      </c>
      <c r="F423" s="24" t="str">
        <f aca="false">IF('Базовые цены с учетом расхода'!S27&gt;0,'Базовые цены с учетом расхода'!S27,IF('Базовые цены с учетом расхода'!S27&lt;0,'Базовые цены с учетом расхода'!S27,""))</f>
        <v/>
      </c>
      <c r="L423" s="27" t="s">
        <v>59</v>
      </c>
    </row>
    <row r="424" customFormat="false" ht="10.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</row>
    <row r="425" customFormat="false" ht="10.5" hidden="false" customHeight="true" outlineLevel="0" collapsed="false">
      <c r="A425" s="17" t="s">
        <v>162</v>
      </c>
      <c r="B425" s="5" t="s">
        <v>163</v>
      </c>
      <c r="C425" s="18" t="n">
        <v>0.12634</v>
      </c>
      <c r="D425" s="19" t="n">
        <f aca="false">'Базовые цены за единицу'!B28</f>
        <v>1188</v>
      </c>
      <c r="E425" s="19" t="n">
        <f aca="false">'Базовые цены за единицу'!D28</f>
        <v>0</v>
      </c>
      <c r="F425" s="20" t="n">
        <f aca="false">'Базовые цены с учетом расхода'!B28</f>
        <v>150</v>
      </c>
      <c r="G425" s="20" t="n">
        <f aca="false">'Базовые цены с учетом расхода'!C28</f>
        <v>0</v>
      </c>
      <c r="H425" s="21" t="n">
        <f aca="false">'Базовые цены с учетом расхода'!D28</f>
        <v>0</v>
      </c>
      <c r="I425" s="22"/>
      <c r="J425" s="22" t="n">
        <f aca="false">'Базовые цены с учетом расхода'!I28</f>
        <v>0</v>
      </c>
      <c r="K425" s="1" t="s">
        <v>33</v>
      </c>
      <c r="L425" s="1" t="s">
        <v>34</v>
      </c>
      <c r="N425" s="20" t="n">
        <f aca="false">'Базовые цены с учетом расхода'!F28</f>
        <v>150</v>
      </c>
    </row>
    <row r="426" customFormat="false" ht="33" hidden="false" customHeight="true" outlineLevel="0" collapsed="false">
      <c r="A426" s="17"/>
      <c r="B426" s="17"/>
      <c r="C426" s="17"/>
      <c r="D426" s="23" t="n">
        <f aca="false">'Базовые цены за единицу'!C28</f>
        <v>0</v>
      </c>
      <c r="E426" s="23" t="n">
        <f aca="false">'Базовые цены за единицу'!E28</f>
        <v>0</v>
      </c>
      <c r="F426" s="20"/>
      <c r="G426" s="20"/>
      <c r="H426" s="24" t="n">
        <f aca="false">'Базовые цены с учетом расхода'!E28</f>
        <v>0</v>
      </c>
      <c r="J426" s="1" t="n">
        <f aca="false">'Базовые цены с учетом расхода'!K28</f>
        <v>0</v>
      </c>
      <c r="K426" s="1" t="s">
        <v>35</v>
      </c>
      <c r="L426" s="1" t="s">
        <v>36</v>
      </c>
      <c r="N426" s="20"/>
    </row>
    <row r="427" customFormat="false" ht="10.5" hidden="true" customHeight="false" outlineLevel="0" collapsed="false">
      <c r="B427" s="25" t="s">
        <v>37</v>
      </c>
    </row>
    <row r="428" customFormat="false" ht="10.5" hidden="true" customHeight="false" outlineLevel="0" collapsed="false">
      <c r="B428" s="25" t="s">
        <v>38</v>
      </c>
    </row>
    <row r="429" customFormat="false" ht="10.5" hidden="true" customHeight="false" outlineLevel="0" collapsed="false">
      <c r="B429" s="25" t="s">
        <v>39</v>
      </c>
    </row>
    <row r="430" customFormat="false" ht="10.5" hidden="true" customHeight="false" outlineLevel="0" collapsed="false">
      <c r="B430" s="25" t="s">
        <v>40</v>
      </c>
      <c r="F430" s="1" t="n">
        <v>150</v>
      </c>
    </row>
    <row r="431" customFormat="false" ht="21" hidden="true" customHeight="false" outlineLevel="0" collapsed="false">
      <c r="B431" s="25" t="s">
        <v>41</v>
      </c>
    </row>
    <row r="432" customFormat="false" ht="21" hidden="true" customHeight="false" outlineLevel="0" collapsed="false">
      <c r="B432" s="25" t="s">
        <v>42</v>
      </c>
      <c r="C432" s="26"/>
      <c r="K432" s="1" t="s">
        <v>43</v>
      </c>
      <c r="L432" s="1" t="s">
        <v>44</v>
      </c>
    </row>
    <row r="433" customFormat="false" ht="10.5" hidden="true" customHeight="false" outlineLevel="0" collapsed="false">
      <c r="B433" s="25" t="s">
        <v>45</v>
      </c>
    </row>
    <row r="434" customFormat="false" ht="21" hidden="true" customHeight="false" outlineLevel="0" collapsed="false">
      <c r="B434" s="25" t="s">
        <v>46</v>
      </c>
    </row>
    <row r="435" customFormat="false" ht="10.5" hidden="true" customHeight="false" outlineLevel="0" collapsed="false">
      <c r="B435" s="25" t="s">
        <v>47</v>
      </c>
    </row>
    <row r="436" customFormat="false" ht="10.5" hidden="true" customHeight="false" outlineLevel="0" collapsed="false">
      <c r="B436" s="25" t="s">
        <v>48</v>
      </c>
      <c r="F436" s="24" t="str">
        <f aca="false">IF('Базовые цены с учетом расхода'!N28&gt;0,'Базовые цены с учетом расхода'!N28,IF('Базовые цены с учетом расхода'!N28&lt;0,'Базовые цены с учетом расхода'!N28,""))</f>
        <v/>
      </c>
      <c r="L436" s="27" t="s">
        <v>49</v>
      </c>
    </row>
    <row r="437" customFormat="false" ht="10.5" hidden="true" customHeight="false" outlineLevel="0" collapsed="false">
      <c r="B437" s="25" t="s">
        <v>50</v>
      </c>
      <c r="F437" s="24" t="str">
        <f aca="false">IF('Базовые цены с учетом расхода'!P28&gt;0,'Базовые цены с учетом расхода'!P28,IF('Базовые цены с учетом расхода'!P28&lt;0,'Базовые цены с учетом расхода'!P28,""))</f>
        <v/>
      </c>
      <c r="L437" s="27" t="s">
        <v>51</v>
      </c>
    </row>
    <row r="438" customFormat="false" ht="10.5" hidden="true" customHeight="false" outlineLevel="0" collapsed="false">
      <c r="B438" s="25" t="s">
        <v>52</v>
      </c>
      <c r="F438" s="24" t="str">
        <f aca="false">IF('Базовые цены с учетом расхода'!Q28&gt;0,'Базовые цены с учетом расхода'!Q28,IF('Базовые цены с учетом расхода'!Q28&lt;0,'Базовые цены с учетом расхода'!Q28,""))</f>
        <v/>
      </c>
      <c r="L438" s="27" t="s">
        <v>53</v>
      </c>
    </row>
    <row r="439" customFormat="false" ht="10.5" hidden="true" customHeight="false" outlineLevel="0" collapsed="false">
      <c r="B439" s="25" t="s">
        <v>54</v>
      </c>
      <c r="F439" s="24" t="str">
        <f aca="false">IF('Базовые цены с учетом расхода'!O28&gt;0,'Базовые цены с учетом расхода'!O28,IF('Базовые цены с учетом расхода'!O28&lt;0,'Базовые цены с учетом расхода'!O28,""))</f>
        <v/>
      </c>
      <c r="L439" s="27" t="s">
        <v>55</v>
      </c>
    </row>
    <row r="440" customFormat="false" ht="10.5" hidden="true" customHeight="false" outlineLevel="0" collapsed="false">
      <c r="B440" s="25" t="s">
        <v>56</v>
      </c>
      <c r="F440" s="24" t="str">
        <f aca="false">IF('Базовые цены с учетом расхода'!R28&gt;0,'Базовые цены с учетом расхода'!R28,IF('Базовые цены с учетом расхода'!R28&lt;0,'Базовые цены с учетом расхода'!R28,""))</f>
        <v/>
      </c>
      <c r="L440" s="27" t="s">
        <v>57</v>
      </c>
    </row>
    <row r="441" customFormat="false" ht="10.5" hidden="true" customHeight="false" outlineLevel="0" collapsed="false">
      <c r="B441" s="25" t="s">
        <v>58</v>
      </c>
      <c r="F441" s="24" t="str">
        <f aca="false">IF('Базовые цены с учетом расхода'!S28&gt;0,'Базовые цены с учетом расхода'!S28,IF('Базовые цены с учетом расхода'!S28&lt;0,'Базовые цены с учетом расхода'!S28,""))</f>
        <v/>
      </c>
      <c r="L441" s="27" t="s">
        <v>59</v>
      </c>
    </row>
    <row r="442" customFormat="false" ht="10.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</row>
    <row r="443" customFormat="false" ht="10.5" hidden="false" customHeight="true" outlineLevel="0" collapsed="false">
      <c r="A443" s="17" t="s">
        <v>164</v>
      </c>
      <c r="B443" s="5" t="s">
        <v>165</v>
      </c>
      <c r="C443" s="18" t="n">
        <v>0.08853</v>
      </c>
      <c r="D443" s="19" t="n">
        <f aca="false">'Базовые цены за единицу'!B29</f>
        <v>6048</v>
      </c>
      <c r="E443" s="19" t="n">
        <f aca="false">'Базовые цены за единицу'!D29</f>
        <v>0</v>
      </c>
      <c r="F443" s="20" t="n">
        <f aca="false">'Базовые цены с учетом расхода'!B29</f>
        <v>535</v>
      </c>
      <c r="G443" s="20" t="n">
        <f aca="false">'Базовые цены с учетом расхода'!C29</f>
        <v>0</v>
      </c>
      <c r="H443" s="21" t="n">
        <f aca="false">'Базовые цены с учетом расхода'!D29</f>
        <v>0</v>
      </c>
      <c r="I443" s="22"/>
      <c r="J443" s="22" t="n">
        <f aca="false">'Базовые цены с учетом расхода'!I29</f>
        <v>0</v>
      </c>
      <c r="K443" s="1" t="s">
        <v>33</v>
      </c>
      <c r="L443" s="1" t="s">
        <v>34</v>
      </c>
      <c r="N443" s="20" t="n">
        <f aca="false">'Базовые цены с учетом расхода'!F29</f>
        <v>535</v>
      </c>
    </row>
    <row r="444" customFormat="false" ht="33" hidden="false" customHeight="true" outlineLevel="0" collapsed="false">
      <c r="A444" s="17"/>
      <c r="B444" s="17"/>
      <c r="C444" s="17"/>
      <c r="D444" s="23" t="n">
        <f aca="false">'Базовые цены за единицу'!C29</f>
        <v>0</v>
      </c>
      <c r="E444" s="23" t="n">
        <f aca="false">'Базовые цены за единицу'!E29</f>
        <v>0</v>
      </c>
      <c r="F444" s="20"/>
      <c r="G444" s="20"/>
      <c r="H444" s="24" t="n">
        <f aca="false">'Базовые цены с учетом расхода'!E29</f>
        <v>0</v>
      </c>
      <c r="J444" s="1" t="n">
        <f aca="false">'Базовые цены с учетом расхода'!K29</f>
        <v>0</v>
      </c>
      <c r="K444" s="1" t="s">
        <v>35</v>
      </c>
      <c r="L444" s="1" t="s">
        <v>36</v>
      </c>
      <c r="N444" s="20"/>
    </row>
    <row r="445" customFormat="false" ht="10.5" hidden="true" customHeight="false" outlineLevel="0" collapsed="false">
      <c r="B445" s="25" t="s">
        <v>37</v>
      </c>
    </row>
    <row r="446" customFormat="false" ht="10.5" hidden="true" customHeight="false" outlineLevel="0" collapsed="false">
      <c r="B446" s="25" t="s">
        <v>38</v>
      </c>
    </row>
    <row r="447" customFormat="false" ht="10.5" hidden="true" customHeight="false" outlineLevel="0" collapsed="false">
      <c r="B447" s="25" t="s">
        <v>39</v>
      </c>
    </row>
    <row r="448" customFormat="false" ht="10.5" hidden="true" customHeight="false" outlineLevel="0" collapsed="false">
      <c r="B448" s="25" t="s">
        <v>40</v>
      </c>
      <c r="F448" s="1" t="n">
        <v>535</v>
      </c>
    </row>
    <row r="449" customFormat="false" ht="21" hidden="true" customHeight="false" outlineLevel="0" collapsed="false">
      <c r="B449" s="25" t="s">
        <v>41</v>
      </c>
    </row>
    <row r="450" customFormat="false" ht="21" hidden="true" customHeight="false" outlineLevel="0" collapsed="false">
      <c r="B450" s="25" t="s">
        <v>42</v>
      </c>
      <c r="C450" s="26"/>
      <c r="K450" s="1" t="s">
        <v>43</v>
      </c>
      <c r="L450" s="1" t="s">
        <v>44</v>
      </c>
    </row>
    <row r="451" customFormat="false" ht="10.5" hidden="true" customHeight="false" outlineLevel="0" collapsed="false">
      <c r="B451" s="25" t="s">
        <v>45</v>
      </c>
    </row>
    <row r="452" customFormat="false" ht="21" hidden="true" customHeight="false" outlineLevel="0" collapsed="false">
      <c r="B452" s="25" t="s">
        <v>46</v>
      </c>
    </row>
    <row r="453" customFormat="false" ht="10.5" hidden="true" customHeight="false" outlineLevel="0" collapsed="false">
      <c r="B453" s="25" t="s">
        <v>47</v>
      </c>
    </row>
    <row r="454" customFormat="false" ht="10.5" hidden="true" customHeight="false" outlineLevel="0" collapsed="false">
      <c r="B454" s="25" t="s">
        <v>48</v>
      </c>
      <c r="F454" s="24" t="str">
        <f aca="false">IF('Базовые цены с учетом расхода'!N29&gt;0,'Базовые цены с учетом расхода'!N29,IF('Базовые цены с учетом расхода'!N29&lt;0,'Базовые цены с учетом расхода'!N29,""))</f>
        <v/>
      </c>
      <c r="L454" s="27" t="s">
        <v>49</v>
      </c>
    </row>
    <row r="455" customFormat="false" ht="10.5" hidden="true" customHeight="false" outlineLevel="0" collapsed="false">
      <c r="B455" s="25" t="s">
        <v>50</v>
      </c>
      <c r="F455" s="24" t="str">
        <f aca="false">IF('Базовые цены с учетом расхода'!P29&gt;0,'Базовые цены с учетом расхода'!P29,IF('Базовые цены с учетом расхода'!P29&lt;0,'Базовые цены с учетом расхода'!P29,""))</f>
        <v/>
      </c>
      <c r="L455" s="27" t="s">
        <v>51</v>
      </c>
    </row>
    <row r="456" customFormat="false" ht="10.5" hidden="true" customHeight="false" outlineLevel="0" collapsed="false">
      <c r="B456" s="25" t="s">
        <v>52</v>
      </c>
      <c r="F456" s="24" t="str">
        <f aca="false">IF('Базовые цены с учетом расхода'!Q29&gt;0,'Базовые цены с учетом расхода'!Q29,IF('Базовые цены с учетом расхода'!Q29&lt;0,'Базовые цены с учетом расхода'!Q29,""))</f>
        <v/>
      </c>
      <c r="L456" s="27" t="s">
        <v>53</v>
      </c>
    </row>
    <row r="457" customFormat="false" ht="10.5" hidden="true" customHeight="false" outlineLevel="0" collapsed="false">
      <c r="B457" s="25" t="s">
        <v>54</v>
      </c>
      <c r="F457" s="24" t="str">
        <f aca="false">IF('Базовые цены с учетом расхода'!O29&gt;0,'Базовые цены с учетом расхода'!O29,IF('Базовые цены с учетом расхода'!O29&lt;0,'Базовые цены с учетом расхода'!O29,""))</f>
        <v/>
      </c>
      <c r="L457" s="27" t="s">
        <v>55</v>
      </c>
    </row>
    <row r="458" customFormat="false" ht="10.5" hidden="true" customHeight="false" outlineLevel="0" collapsed="false">
      <c r="B458" s="25" t="s">
        <v>56</v>
      </c>
      <c r="F458" s="24" t="str">
        <f aca="false">IF('Базовые цены с учетом расхода'!R29&gt;0,'Базовые цены с учетом расхода'!R29,IF('Базовые цены с учетом расхода'!R29&lt;0,'Базовые цены с учетом расхода'!R29,""))</f>
        <v/>
      </c>
      <c r="L458" s="27" t="s">
        <v>57</v>
      </c>
    </row>
    <row r="459" customFormat="false" ht="10.5" hidden="true" customHeight="false" outlineLevel="0" collapsed="false">
      <c r="B459" s="25" t="s">
        <v>58</v>
      </c>
      <c r="F459" s="24" t="str">
        <f aca="false">IF('Базовые цены с учетом расхода'!S29&gt;0,'Базовые цены с учетом расхода'!S29,IF('Базовые цены с учетом расхода'!S29&lt;0,'Базовые цены с учетом расхода'!S29,""))</f>
        <v/>
      </c>
      <c r="L459" s="27" t="s">
        <v>59</v>
      </c>
    </row>
    <row r="460" customFormat="false" ht="10.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</row>
    <row r="461" customFormat="false" ht="10.5" hidden="false" customHeight="true" outlineLevel="0" collapsed="false">
      <c r="A461" s="17" t="s">
        <v>166</v>
      </c>
      <c r="B461" s="5" t="s">
        <v>167</v>
      </c>
      <c r="C461" s="18" t="n">
        <v>0.08853</v>
      </c>
      <c r="D461" s="19" t="n">
        <f aca="false">'Базовые цены за единицу'!B30</f>
        <v>1134</v>
      </c>
      <c r="E461" s="19" t="n">
        <f aca="false">'Базовые цены за единицу'!D30</f>
        <v>0</v>
      </c>
      <c r="F461" s="20" t="n">
        <f aca="false">'Базовые цены с учетом расхода'!B30</f>
        <v>100</v>
      </c>
      <c r="G461" s="20" t="n">
        <f aca="false">'Базовые цены с учетом расхода'!C30</f>
        <v>0</v>
      </c>
      <c r="H461" s="21" t="n">
        <f aca="false">'Базовые цены с учетом расхода'!D30</f>
        <v>0</v>
      </c>
      <c r="I461" s="22"/>
      <c r="J461" s="22" t="n">
        <f aca="false">'Базовые цены с учетом расхода'!I30</f>
        <v>0</v>
      </c>
      <c r="K461" s="1" t="s">
        <v>33</v>
      </c>
      <c r="L461" s="1" t="s">
        <v>34</v>
      </c>
      <c r="N461" s="20" t="n">
        <f aca="false">'Базовые цены с учетом расхода'!F30</f>
        <v>100</v>
      </c>
    </row>
    <row r="462" customFormat="false" ht="33" hidden="false" customHeight="true" outlineLevel="0" collapsed="false">
      <c r="A462" s="17"/>
      <c r="B462" s="17"/>
      <c r="C462" s="17"/>
      <c r="D462" s="23" t="n">
        <f aca="false">'Базовые цены за единицу'!C30</f>
        <v>0</v>
      </c>
      <c r="E462" s="23" t="n">
        <f aca="false">'Базовые цены за единицу'!E30</f>
        <v>0</v>
      </c>
      <c r="F462" s="20"/>
      <c r="G462" s="20"/>
      <c r="H462" s="24" t="n">
        <f aca="false">'Базовые цены с учетом расхода'!E30</f>
        <v>0</v>
      </c>
      <c r="J462" s="1" t="n">
        <f aca="false">'Базовые цены с учетом расхода'!K30</f>
        <v>0</v>
      </c>
      <c r="K462" s="1" t="s">
        <v>35</v>
      </c>
      <c r="L462" s="1" t="s">
        <v>36</v>
      </c>
      <c r="N462" s="20"/>
    </row>
    <row r="463" customFormat="false" ht="10.5" hidden="true" customHeight="false" outlineLevel="0" collapsed="false">
      <c r="B463" s="25" t="s">
        <v>37</v>
      </c>
    </row>
    <row r="464" customFormat="false" ht="10.5" hidden="true" customHeight="false" outlineLevel="0" collapsed="false">
      <c r="B464" s="25" t="s">
        <v>38</v>
      </c>
    </row>
    <row r="465" customFormat="false" ht="10.5" hidden="true" customHeight="false" outlineLevel="0" collapsed="false">
      <c r="B465" s="25" t="s">
        <v>39</v>
      </c>
    </row>
    <row r="466" customFormat="false" ht="10.5" hidden="true" customHeight="false" outlineLevel="0" collapsed="false">
      <c r="B466" s="25" t="s">
        <v>40</v>
      </c>
      <c r="F466" s="1" t="n">
        <v>100</v>
      </c>
    </row>
    <row r="467" customFormat="false" ht="21" hidden="true" customHeight="false" outlineLevel="0" collapsed="false">
      <c r="B467" s="25" t="s">
        <v>41</v>
      </c>
    </row>
    <row r="468" customFormat="false" ht="21" hidden="true" customHeight="false" outlineLevel="0" collapsed="false">
      <c r="B468" s="25" t="s">
        <v>42</v>
      </c>
      <c r="C468" s="26"/>
      <c r="K468" s="1" t="s">
        <v>43</v>
      </c>
      <c r="L468" s="1" t="s">
        <v>44</v>
      </c>
    </row>
    <row r="469" customFormat="false" ht="10.5" hidden="true" customHeight="false" outlineLevel="0" collapsed="false">
      <c r="B469" s="25" t="s">
        <v>45</v>
      </c>
    </row>
    <row r="470" customFormat="false" ht="21" hidden="true" customHeight="false" outlineLevel="0" collapsed="false">
      <c r="B470" s="25" t="s">
        <v>46</v>
      </c>
    </row>
    <row r="471" customFormat="false" ht="10.5" hidden="true" customHeight="false" outlineLevel="0" collapsed="false">
      <c r="B471" s="25" t="s">
        <v>47</v>
      </c>
    </row>
    <row r="472" customFormat="false" ht="10.5" hidden="true" customHeight="false" outlineLevel="0" collapsed="false">
      <c r="B472" s="25" t="s">
        <v>48</v>
      </c>
      <c r="F472" s="24" t="str">
        <f aca="false">IF('Базовые цены с учетом расхода'!N30&gt;0,'Базовые цены с учетом расхода'!N30,IF('Базовые цены с учетом расхода'!N30&lt;0,'Базовые цены с учетом расхода'!N30,""))</f>
        <v/>
      </c>
      <c r="L472" s="27" t="s">
        <v>49</v>
      </c>
    </row>
    <row r="473" customFormat="false" ht="10.5" hidden="true" customHeight="false" outlineLevel="0" collapsed="false">
      <c r="B473" s="25" t="s">
        <v>50</v>
      </c>
      <c r="F473" s="24" t="str">
        <f aca="false">IF('Базовые цены с учетом расхода'!P30&gt;0,'Базовые цены с учетом расхода'!P30,IF('Базовые цены с учетом расхода'!P30&lt;0,'Базовые цены с учетом расхода'!P30,""))</f>
        <v/>
      </c>
      <c r="L473" s="27" t="s">
        <v>51</v>
      </c>
    </row>
    <row r="474" customFormat="false" ht="10.5" hidden="true" customHeight="false" outlineLevel="0" collapsed="false">
      <c r="B474" s="25" t="s">
        <v>52</v>
      </c>
      <c r="F474" s="24" t="str">
        <f aca="false">IF('Базовые цены с учетом расхода'!Q30&gt;0,'Базовые цены с учетом расхода'!Q30,IF('Базовые цены с учетом расхода'!Q30&lt;0,'Базовые цены с учетом расхода'!Q30,""))</f>
        <v/>
      </c>
      <c r="L474" s="27" t="s">
        <v>53</v>
      </c>
    </row>
    <row r="475" customFormat="false" ht="10.5" hidden="true" customHeight="false" outlineLevel="0" collapsed="false">
      <c r="B475" s="25" t="s">
        <v>54</v>
      </c>
      <c r="F475" s="24" t="str">
        <f aca="false">IF('Базовые цены с учетом расхода'!O30&gt;0,'Базовые цены с учетом расхода'!O30,IF('Базовые цены с учетом расхода'!O30&lt;0,'Базовые цены с учетом расхода'!O30,""))</f>
        <v/>
      </c>
      <c r="L475" s="27" t="s">
        <v>55</v>
      </c>
    </row>
    <row r="476" customFormat="false" ht="10.5" hidden="true" customHeight="false" outlineLevel="0" collapsed="false">
      <c r="B476" s="25" t="s">
        <v>56</v>
      </c>
      <c r="F476" s="24" t="str">
        <f aca="false">IF('Базовые цены с учетом расхода'!R30&gt;0,'Базовые цены с учетом расхода'!R30,IF('Базовые цены с учетом расхода'!R30&lt;0,'Базовые цены с учетом расхода'!R30,""))</f>
        <v/>
      </c>
      <c r="L476" s="27" t="s">
        <v>57</v>
      </c>
    </row>
    <row r="477" customFormat="false" ht="10.5" hidden="true" customHeight="false" outlineLevel="0" collapsed="false">
      <c r="B477" s="25" t="s">
        <v>58</v>
      </c>
      <c r="F477" s="24" t="str">
        <f aca="false">IF('Базовые цены с учетом расхода'!S30&gt;0,'Базовые цены с учетом расхода'!S30,IF('Базовые цены с учетом расхода'!S30&lt;0,'Базовые цены с учетом расхода'!S30,""))</f>
        <v/>
      </c>
      <c r="L477" s="27" t="s">
        <v>59</v>
      </c>
    </row>
    <row r="478" customFormat="false" ht="10.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</row>
    <row r="479" customFormat="false" ht="10.5" hidden="false" customHeight="true" outlineLevel="0" collapsed="false">
      <c r="A479" s="17" t="s">
        <v>168</v>
      </c>
      <c r="B479" s="5" t="s">
        <v>169</v>
      </c>
      <c r="C479" s="18" t="n">
        <v>0.01911</v>
      </c>
      <c r="D479" s="19" t="n">
        <f aca="false">'Базовые цены за единицу'!B31</f>
        <v>9323.47</v>
      </c>
      <c r="E479" s="19" t="n">
        <f aca="false">'Базовые цены за единицу'!D31</f>
        <v>38.63</v>
      </c>
      <c r="F479" s="20" t="n">
        <f aca="false">'Базовые цены с учетом расхода'!B31</f>
        <v>178</v>
      </c>
      <c r="G479" s="20" t="n">
        <f aca="false">'Базовые цены с учетом расхода'!C31</f>
        <v>12</v>
      </c>
      <c r="H479" s="21" t="n">
        <f aca="false">'Базовые цены с учетом расхода'!D31</f>
        <v>1</v>
      </c>
      <c r="I479" s="22" t="n">
        <v>63.22</v>
      </c>
      <c r="J479" s="22" t="n">
        <f aca="false">'Базовые цены с учетом расхода'!I31</f>
        <v>1.208</v>
      </c>
      <c r="K479" s="1" t="s">
        <v>33</v>
      </c>
      <c r="L479" s="1" t="s">
        <v>34</v>
      </c>
      <c r="N479" s="20" t="n">
        <f aca="false">'Базовые цены с учетом расхода'!F31</f>
        <v>165</v>
      </c>
    </row>
    <row r="480" customFormat="false" ht="21.95" hidden="false" customHeight="true" outlineLevel="0" collapsed="false">
      <c r="A480" s="17"/>
      <c r="B480" s="17"/>
      <c r="C480" s="17"/>
      <c r="D480" s="23" t="n">
        <f aca="false">'Базовые цены за единицу'!C31</f>
        <v>644.84</v>
      </c>
      <c r="E480" s="23" t="n">
        <f aca="false">'Базовые цены за единицу'!E31</f>
        <v>2.18</v>
      </c>
      <c r="F480" s="20"/>
      <c r="G480" s="20"/>
      <c r="H480" s="24" t="n">
        <f aca="false">'Базовые цены с учетом расхода'!E31</f>
        <v>0</v>
      </c>
      <c r="I480" s="1" t="n">
        <v>0.15</v>
      </c>
      <c r="J480" s="1" t="n">
        <f aca="false">'Базовые цены с учетом расхода'!K31</f>
        <v>0.003</v>
      </c>
      <c r="K480" s="1" t="s">
        <v>35</v>
      </c>
      <c r="L480" s="1" t="s">
        <v>36</v>
      </c>
      <c r="N480" s="20"/>
    </row>
    <row r="481" customFormat="false" ht="10.5" hidden="false" customHeight="false" outlineLevel="0" collapsed="false">
      <c r="B481" s="29" t="str">
        <f aca="false">IF(ROUND((6.37*3*0.001)/1,5)=C479,"Объем: 6,37*3*0,001","")</f>
        <v>Объем: 6,37*3*0,001</v>
      </c>
    </row>
    <row r="482" customFormat="false" ht="10.5" hidden="true" customHeight="false" outlineLevel="0" collapsed="false">
      <c r="B482" s="25" t="s">
        <v>37</v>
      </c>
      <c r="F482" s="1" t="n">
        <v>12</v>
      </c>
    </row>
    <row r="483" customFormat="false" ht="10.5" hidden="true" customHeight="false" outlineLevel="0" collapsed="false">
      <c r="B483" s="25" t="s">
        <v>38</v>
      </c>
      <c r="F483" s="1" t="n">
        <v>1</v>
      </c>
    </row>
    <row r="484" customFormat="false" ht="10.5" hidden="true" customHeight="false" outlineLevel="0" collapsed="false">
      <c r="B484" s="25" t="s">
        <v>39</v>
      </c>
    </row>
    <row r="485" customFormat="false" ht="10.5" hidden="true" customHeight="false" outlineLevel="0" collapsed="false">
      <c r="B485" s="25" t="s">
        <v>40</v>
      </c>
      <c r="F485" s="1" t="n">
        <v>165</v>
      </c>
    </row>
    <row r="486" customFormat="false" ht="21" hidden="true" customHeight="false" outlineLevel="0" collapsed="false">
      <c r="B486" s="25" t="s">
        <v>41</v>
      </c>
    </row>
    <row r="487" customFormat="false" ht="21" hidden="true" customHeight="false" outlineLevel="0" collapsed="false">
      <c r="B487" s="25" t="s">
        <v>42</v>
      </c>
      <c r="C487" s="26"/>
      <c r="K487" s="1" t="s">
        <v>43</v>
      </c>
      <c r="L487" s="1" t="s">
        <v>44</v>
      </c>
    </row>
    <row r="488" customFormat="false" ht="10.5" hidden="true" customHeight="false" outlineLevel="0" collapsed="false">
      <c r="B488" s="25" t="s">
        <v>45</v>
      </c>
    </row>
    <row r="489" customFormat="false" ht="21" hidden="true" customHeight="false" outlineLevel="0" collapsed="false">
      <c r="B489" s="25" t="s">
        <v>46</v>
      </c>
    </row>
    <row r="490" customFormat="false" ht="10.5" hidden="true" customHeight="false" outlineLevel="0" collapsed="false">
      <c r="B490" s="25" t="s">
        <v>47</v>
      </c>
    </row>
    <row r="491" customFormat="false" ht="10.5" hidden="true" customHeight="false" outlineLevel="0" collapsed="false">
      <c r="B491" s="25" t="s">
        <v>48</v>
      </c>
      <c r="C491" s="1" t="n">
        <v>105</v>
      </c>
      <c r="F491" s="24" t="n">
        <f aca="false">IF('Базовые цены с учетом расхода'!N31&gt;0,'Базовые цены с учетом расхода'!N31,IF('Базовые цены с учетом расхода'!N31&lt;0,'Базовые цены с учетом расхода'!N31,""))</f>
        <v>13</v>
      </c>
      <c r="L491" s="27" t="s">
        <v>49</v>
      </c>
    </row>
    <row r="492" customFormat="false" ht="10.5" hidden="true" customHeight="false" outlineLevel="0" collapsed="false">
      <c r="B492" s="25" t="s">
        <v>50</v>
      </c>
      <c r="C492" s="1" t="n">
        <v>105</v>
      </c>
      <c r="F492" s="24" t="n">
        <f aca="false">IF('Базовые цены с учетом расхода'!P31&gt;0,'Базовые цены с учетом расхода'!P31,IF('Базовые цены с учетом расхода'!P31&lt;0,'Базовые цены с учетом расхода'!P31,""))</f>
        <v>13</v>
      </c>
      <c r="L492" s="27" t="s">
        <v>51</v>
      </c>
    </row>
    <row r="493" customFormat="false" ht="10.5" hidden="true" customHeight="false" outlineLevel="0" collapsed="false">
      <c r="B493" s="25" t="s">
        <v>52</v>
      </c>
      <c r="F493" s="24" t="str">
        <f aca="false">IF('Базовые цены с учетом расхода'!Q31&gt;0,'Базовые цены с учетом расхода'!Q31,IF('Базовые цены с учетом расхода'!Q31&lt;0,'Базовые цены с учетом расхода'!Q31,""))</f>
        <v/>
      </c>
      <c r="L493" s="27" t="s">
        <v>53</v>
      </c>
    </row>
    <row r="494" customFormat="false" ht="10.5" hidden="true" customHeight="false" outlineLevel="0" collapsed="false">
      <c r="B494" s="25" t="s">
        <v>54</v>
      </c>
      <c r="C494" s="1" t="n">
        <v>65</v>
      </c>
      <c r="F494" s="24" t="n">
        <f aca="false">IF('Базовые цены с учетом расхода'!O31&gt;0,'Базовые цены с учетом расхода'!O31,IF('Базовые цены с учетом расхода'!O31&lt;0,'Базовые цены с учетом расхода'!O31,""))</f>
        <v>8</v>
      </c>
      <c r="L494" s="27" t="s">
        <v>55</v>
      </c>
    </row>
    <row r="495" customFormat="false" ht="10.5" hidden="true" customHeight="false" outlineLevel="0" collapsed="false">
      <c r="B495" s="25" t="s">
        <v>56</v>
      </c>
      <c r="C495" s="1" t="n">
        <v>65</v>
      </c>
      <c r="F495" s="24" t="n">
        <f aca="false">IF('Базовые цены с учетом расхода'!R31&gt;0,'Базовые цены с учетом расхода'!R31,IF('Базовые цены с учетом расхода'!R31&lt;0,'Базовые цены с учетом расхода'!R31,""))</f>
        <v>8</v>
      </c>
      <c r="L495" s="27" t="s">
        <v>57</v>
      </c>
    </row>
    <row r="496" customFormat="false" ht="10.5" hidden="true" customHeight="false" outlineLevel="0" collapsed="false">
      <c r="B496" s="25" t="s">
        <v>58</v>
      </c>
      <c r="F496" s="24" t="str">
        <f aca="false">IF('Базовые цены с учетом расхода'!S31&gt;0,'Базовые цены с учетом расхода'!S31,IF('Базовые цены с учетом расхода'!S31&lt;0,'Базовые цены с учетом расхода'!S31,""))</f>
        <v/>
      </c>
      <c r="L496" s="27" t="s">
        <v>59</v>
      </c>
    </row>
    <row r="497" customFormat="false" ht="10.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</row>
    <row r="498" customFormat="false" ht="10.5" hidden="false" customHeight="true" outlineLevel="0" collapsed="false">
      <c r="A498" s="17" t="s">
        <v>170</v>
      </c>
      <c r="B498" s="5" t="s">
        <v>171</v>
      </c>
      <c r="C498" s="18" t="n">
        <v>0.074</v>
      </c>
      <c r="D498" s="19" t="n">
        <f aca="false">'Базовые цены за единицу'!B32</f>
        <v>115472.76</v>
      </c>
      <c r="E498" s="19" t="n">
        <f aca="false">'Базовые цены за единицу'!D32</f>
        <v>3899.09</v>
      </c>
      <c r="F498" s="20" t="n">
        <f aca="false">'Базовые цены с учетом расхода'!B32</f>
        <v>8545</v>
      </c>
      <c r="G498" s="20" t="n">
        <f aca="false">'Базовые цены с учетом расхода'!C32</f>
        <v>328</v>
      </c>
      <c r="H498" s="21" t="n">
        <f aca="false">'Базовые цены с учетом расхода'!D32</f>
        <v>289</v>
      </c>
      <c r="I498" s="22" t="n">
        <v>446.04</v>
      </c>
      <c r="J498" s="22" t="n">
        <f aca="false">'Базовые цены с учетом расхода'!I32</f>
        <v>33.007</v>
      </c>
      <c r="K498" s="1" t="s">
        <v>33</v>
      </c>
      <c r="L498" s="1" t="s">
        <v>34</v>
      </c>
      <c r="N498" s="20" t="n">
        <f aca="false">'Базовые цены с учетом расхода'!F32</f>
        <v>7928</v>
      </c>
    </row>
    <row r="499" customFormat="false" ht="44.1" hidden="false" customHeight="true" outlineLevel="0" collapsed="false">
      <c r="A499" s="17"/>
      <c r="B499" s="17"/>
      <c r="C499" s="17"/>
      <c r="D499" s="23" t="n">
        <f aca="false">'Базовые цены за единицу'!C32</f>
        <v>4438.1</v>
      </c>
      <c r="E499" s="23" t="n">
        <f aca="false">'Базовые цены за единицу'!E32</f>
        <v>416.88</v>
      </c>
      <c r="F499" s="20"/>
      <c r="G499" s="20"/>
      <c r="H499" s="24" t="n">
        <f aca="false">'Базовые цены с учетом расхода'!E32</f>
        <v>31</v>
      </c>
      <c r="I499" s="1" t="n">
        <v>28.77</v>
      </c>
      <c r="J499" s="1" t="n">
        <f aca="false">'Базовые цены с учетом расхода'!K32</f>
        <v>2.129</v>
      </c>
      <c r="K499" s="1" t="s">
        <v>35</v>
      </c>
      <c r="L499" s="1" t="s">
        <v>36</v>
      </c>
      <c r="N499" s="20"/>
    </row>
    <row r="500" customFormat="false" ht="10.5" hidden="true" customHeight="false" outlineLevel="0" collapsed="false">
      <c r="B500" s="25" t="s">
        <v>37</v>
      </c>
      <c r="F500" s="1" t="n">
        <v>328</v>
      </c>
    </row>
    <row r="501" customFormat="false" ht="10.5" hidden="true" customHeight="false" outlineLevel="0" collapsed="false">
      <c r="B501" s="25" t="s">
        <v>38</v>
      </c>
      <c r="F501" s="1" t="n">
        <v>289</v>
      </c>
    </row>
    <row r="502" customFormat="false" ht="10.5" hidden="true" customHeight="false" outlineLevel="0" collapsed="false">
      <c r="B502" s="25" t="s">
        <v>39</v>
      </c>
      <c r="F502" s="1" t="n">
        <v>31</v>
      </c>
    </row>
    <row r="503" customFormat="false" ht="10.5" hidden="true" customHeight="false" outlineLevel="0" collapsed="false">
      <c r="B503" s="25" t="s">
        <v>40</v>
      </c>
      <c r="F503" s="1" t="n">
        <v>7928</v>
      </c>
    </row>
    <row r="504" customFormat="false" ht="21" hidden="true" customHeight="false" outlineLevel="0" collapsed="false">
      <c r="B504" s="25" t="s">
        <v>41</v>
      </c>
    </row>
    <row r="505" customFormat="false" ht="21" hidden="true" customHeight="false" outlineLevel="0" collapsed="false">
      <c r="B505" s="25" t="s">
        <v>42</v>
      </c>
      <c r="C505" s="26"/>
      <c r="K505" s="1" t="s">
        <v>43</v>
      </c>
      <c r="L505" s="1" t="s">
        <v>44</v>
      </c>
    </row>
    <row r="506" customFormat="false" ht="10.5" hidden="true" customHeight="false" outlineLevel="0" collapsed="false">
      <c r="B506" s="25" t="s">
        <v>45</v>
      </c>
    </row>
    <row r="507" customFormat="false" ht="21" hidden="true" customHeight="false" outlineLevel="0" collapsed="false">
      <c r="B507" s="25" t="s">
        <v>46</v>
      </c>
    </row>
    <row r="508" customFormat="false" ht="10.5" hidden="true" customHeight="false" outlineLevel="0" collapsed="false">
      <c r="B508" s="25" t="s">
        <v>47</v>
      </c>
    </row>
    <row r="509" customFormat="false" ht="10.5" hidden="true" customHeight="false" outlineLevel="0" collapsed="false">
      <c r="B509" s="25" t="s">
        <v>48</v>
      </c>
      <c r="C509" s="1" t="n">
        <v>105</v>
      </c>
      <c r="F509" s="24" t="n">
        <f aca="false">IF('Базовые цены с учетом расхода'!N32&gt;0,'Базовые цены с учетом расхода'!N32,IF('Базовые цены с учетом расхода'!N32&lt;0,'Базовые цены с учетом расхода'!N32,""))</f>
        <v>377</v>
      </c>
      <c r="L509" s="27" t="s">
        <v>49</v>
      </c>
    </row>
    <row r="510" customFormat="false" ht="10.5" hidden="true" customHeight="false" outlineLevel="0" collapsed="false">
      <c r="B510" s="25" t="s">
        <v>50</v>
      </c>
      <c r="C510" s="1" t="n">
        <v>105</v>
      </c>
      <c r="F510" s="24" t="n">
        <f aca="false">IF('Базовые цены с учетом расхода'!P32&gt;0,'Базовые цены с учетом расхода'!P32,IF('Базовые цены с учетом расхода'!P32&lt;0,'Базовые цены с учетом расхода'!P32,""))</f>
        <v>345</v>
      </c>
      <c r="L510" s="27" t="s">
        <v>51</v>
      </c>
    </row>
    <row r="511" customFormat="false" ht="10.5" hidden="true" customHeight="false" outlineLevel="0" collapsed="false">
      <c r="B511" s="25" t="s">
        <v>52</v>
      </c>
      <c r="C511" s="1" t="n">
        <v>105</v>
      </c>
      <c r="F511" s="24" t="n">
        <f aca="false">IF('Базовые цены с учетом расхода'!Q32&gt;0,'Базовые цены с учетом расхода'!Q32,IF('Базовые цены с учетом расхода'!Q32&lt;0,'Базовые цены с учетом расхода'!Q32,""))</f>
        <v>32</v>
      </c>
      <c r="L511" s="27" t="s">
        <v>53</v>
      </c>
    </row>
    <row r="512" customFormat="false" ht="10.5" hidden="true" customHeight="false" outlineLevel="0" collapsed="false">
      <c r="B512" s="25" t="s">
        <v>54</v>
      </c>
      <c r="C512" s="1" t="n">
        <v>65</v>
      </c>
      <c r="F512" s="24" t="n">
        <f aca="false">IF('Базовые цены с учетом расхода'!O32&gt;0,'Базовые цены с учетом расхода'!O32,IF('Базовые цены с учетом расхода'!O32&lt;0,'Базовые цены с учетом расхода'!O32,""))</f>
        <v>233</v>
      </c>
      <c r="L512" s="27" t="s">
        <v>55</v>
      </c>
    </row>
    <row r="513" customFormat="false" ht="10.5" hidden="true" customHeight="false" outlineLevel="0" collapsed="false">
      <c r="B513" s="25" t="s">
        <v>56</v>
      </c>
      <c r="C513" s="1" t="n">
        <v>65</v>
      </c>
      <c r="F513" s="24" t="n">
        <f aca="false">IF('Базовые цены с учетом расхода'!R32&gt;0,'Базовые цены с учетом расхода'!R32,IF('Базовые цены с учетом расхода'!R32&lt;0,'Базовые цены с учетом расхода'!R32,""))</f>
        <v>213</v>
      </c>
      <c r="L513" s="27" t="s">
        <v>57</v>
      </c>
    </row>
    <row r="514" customFormat="false" ht="10.5" hidden="true" customHeight="false" outlineLevel="0" collapsed="false">
      <c r="B514" s="25" t="s">
        <v>58</v>
      </c>
      <c r="C514" s="1" t="n">
        <v>65</v>
      </c>
      <c r="F514" s="24" t="n">
        <f aca="false">IF('Базовые цены с учетом расхода'!S32&gt;0,'Базовые цены с учетом расхода'!S32,IF('Базовые цены с учетом расхода'!S32&lt;0,'Базовые цены с учетом расхода'!S32,""))</f>
        <v>20</v>
      </c>
      <c r="L514" s="27" t="s">
        <v>59</v>
      </c>
    </row>
    <row r="515" customFormat="false" ht="10.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</row>
    <row r="516" customFormat="false" ht="10.5" hidden="false" customHeight="true" outlineLevel="0" collapsed="false">
      <c r="A516" s="17" t="s">
        <v>172</v>
      </c>
      <c r="B516" s="5" t="s">
        <v>153</v>
      </c>
      <c r="C516" s="18" t="n">
        <f aca="false">ROUND(C498*(-6.6),5)</f>
        <v>-0.4884</v>
      </c>
      <c r="D516" s="19" t="n">
        <f aca="false">'Базовые цены за единицу'!B33</f>
        <v>5400</v>
      </c>
      <c r="E516" s="19" t="n">
        <f aca="false">'Базовые цены за единицу'!D33</f>
        <v>0</v>
      </c>
      <c r="F516" s="20" t="n">
        <f aca="false">'Базовые цены с учетом расхода'!B33</f>
        <v>-2637</v>
      </c>
      <c r="G516" s="20" t="n">
        <f aca="false">'Базовые цены с учетом расхода'!C33</f>
        <v>-0</v>
      </c>
      <c r="H516" s="21" t="n">
        <f aca="false">'Базовые цены с учетом расхода'!D33</f>
        <v>-0</v>
      </c>
      <c r="I516" s="22"/>
      <c r="J516" s="22" t="n">
        <f aca="false">'Базовые цены с учетом расхода'!I33</f>
        <v>-0</v>
      </c>
      <c r="K516" s="1" t="s">
        <v>33</v>
      </c>
      <c r="L516" s="1" t="s">
        <v>34</v>
      </c>
      <c r="N516" s="20" t="n">
        <f aca="false">'Базовые цены с учетом расхода'!F33</f>
        <v>-2637</v>
      </c>
    </row>
    <row r="517" customFormat="false" ht="21.95" hidden="false" customHeight="true" outlineLevel="0" collapsed="false">
      <c r="A517" s="17"/>
      <c r="B517" s="17"/>
      <c r="C517" s="17"/>
      <c r="D517" s="23" t="n">
        <f aca="false">'Базовые цены за единицу'!C33</f>
        <v>0</v>
      </c>
      <c r="E517" s="23" t="n">
        <f aca="false">'Базовые цены за единицу'!E33</f>
        <v>0</v>
      </c>
      <c r="F517" s="20"/>
      <c r="G517" s="20"/>
      <c r="H517" s="24" t="n">
        <f aca="false">'Базовые цены с учетом расхода'!E33</f>
        <v>-0</v>
      </c>
      <c r="J517" s="1" t="n">
        <f aca="false">'Базовые цены с учетом расхода'!K33</f>
        <v>-0</v>
      </c>
      <c r="K517" s="1" t="s">
        <v>35</v>
      </c>
      <c r="L517" s="1" t="s">
        <v>36</v>
      </c>
      <c r="N517" s="20"/>
    </row>
    <row r="518" customFormat="false" ht="10.5" hidden="false" customHeight="false" outlineLevel="0" collapsed="false">
      <c r="B518" s="29" t="str">
        <f aca="false">CONCATENATE("Объем: ",C498,"*(-6,6)")</f>
        <v>Объем: 0.074*(-6,6)</v>
      </c>
    </row>
    <row r="519" customFormat="false" ht="10.5" hidden="true" customHeight="false" outlineLevel="0" collapsed="false">
      <c r="B519" s="25" t="s">
        <v>37</v>
      </c>
    </row>
    <row r="520" customFormat="false" ht="10.5" hidden="true" customHeight="false" outlineLevel="0" collapsed="false">
      <c r="B520" s="25" t="s">
        <v>38</v>
      </c>
    </row>
    <row r="521" customFormat="false" ht="10.5" hidden="true" customHeight="false" outlineLevel="0" collapsed="false">
      <c r="B521" s="25" t="s">
        <v>39</v>
      </c>
    </row>
    <row r="522" customFormat="false" ht="10.5" hidden="true" customHeight="false" outlineLevel="0" collapsed="false">
      <c r="B522" s="25" t="s">
        <v>40</v>
      </c>
      <c r="F522" s="1" t="n">
        <v>-2637</v>
      </c>
    </row>
    <row r="523" customFormat="false" ht="21" hidden="true" customHeight="false" outlineLevel="0" collapsed="false">
      <c r="B523" s="25" t="s">
        <v>41</v>
      </c>
    </row>
    <row r="524" customFormat="false" ht="21" hidden="true" customHeight="false" outlineLevel="0" collapsed="false">
      <c r="B524" s="25" t="s">
        <v>42</v>
      </c>
      <c r="C524" s="26"/>
      <c r="K524" s="1" t="s">
        <v>43</v>
      </c>
      <c r="L524" s="1" t="s">
        <v>44</v>
      </c>
    </row>
    <row r="525" customFormat="false" ht="10.5" hidden="true" customHeight="false" outlineLevel="0" collapsed="false">
      <c r="B525" s="25" t="s">
        <v>45</v>
      </c>
    </row>
    <row r="526" customFormat="false" ht="21" hidden="true" customHeight="false" outlineLevel="0" collapsed="false">
      <c r="B526" s="25" t="s">
        <v>46</v>
      </c>
    </row>
    <row r="527" customFormat="false" ht="10.5" hidden="true" customHeight="false" outlineLevel="0" collapsed="false">
      <c r="B527" s="25" t="s">
        <v>47</v>
      </c>
    </row>
    <row r="528" customFormat="false" ht="10.5" hidden="true" customHeight="false" outlineLevel="0" collapsed="false">
      <c r="B528" s="25" t="s">
        <v>48</v>
      </c>
      <c r="F528" s="24" t="str">
        <f aca="false">IF('Базовые цены с учетом расхода'!N33&gt;0,'Базовые цены с учетом расхода'!N33,IF('Базовые цены с учетом расхода'!N33&lt;0,'Базовые цены с учетом расхода'!N33,""))</f>
        <v/>
      </c>
      <c r="L528" s="27" t="s">
        <v>49</v>
      </c>
    </row>
    <row r="529" customFormat="false" ht="10.5" hidden="true" customHeight="false" outlineLevel="0" collapsed="false">
      <c r="B529" s="25" t="s">
        <v>50</v>
      </c>
      <c r="F529" s="24" t="str">
        <f aca="false">IF('Базовые цены с учетом расхода'!P33&gt;0,'Базовые цены с учетом расхода'!P33,IF('Базовые цены с учетом расхода'!P33&lt;0,'Базовые цены с учетом расхода'!P33,""))</f>
        <v/>
      </c>
      <c r="L529" s="27" t="s">
        <v>51</v>
      </c>
    </row>
    <row r="530" customFormat="false" ht="10.5" hidden="true" customHeight="false" outlineLevel="0" collapsed="false">
      <c r="B530" s="25" t="s">
        <v>52</v>
      </c>
      <c r="F530" s="24" t="str">
        <f aca="false">IF('Базовые цены с учетом расхода'!Q33&gt;0,'Базовые цены с учетом расхода'!Q33,IF('Базовые цены с учетом расхода'!Q33&lt;0,'Базовые цены с учетом расхода'!Q33,""))</f>
        <v/>
      </c>
      <c r="L530" s="27" t="s">
        <v>53</v>
      </c>
    </row>
    <row r="531" customFormat="false" ht="10.5" hidden="true" customHeight="false" outlineLevel="0" collapsed="false">
      <c r="B531" s="25" t="s">
        <v>54</v>
      </c>
      <c r="F531" s="24" t="str">
        <f aca="false">IF('Базовые цены с учетом расхода'!O33&gt;0,'Базовые цены с учетом расхода'!O33,IF('Базовые цены с учетом расхода'!O33&lt;0,'Базовые цены с учетом расхода'!O33,""))</f>
        <v/>
      </c>
      <c r="L531" s="27" t="s">
        <v>55</v>
      </c>
    </row>
    <row r="532" customFormat="false" ht="10.5" hidden="true" customHeight="false" outlineLevel="0" collapsed="false">
      <c r="B532" s="25" t="s">
        <v>56</v>
      </c>
      <c r="F532" s="24" t="str">
        <f aca="false">IF('Базовые цены с учетом расхода'!R33&gt;0,'Базовые цены с учетом расхода'!R33,IF('Базовые цены с учетом расхода'!R33&lt;0,'Базовые цены с учетом расхода'!R33,""))</f>
        <v/>
      </c>
      <c r="L532" s="27" t="s">
        <v>57</v>
      </c>
    </row>
    <row r="533" customFormat="false" ht="10.5" hidden="true" customHeight="false" outlineLevel="0" collapsed="false">
      <c r="B533" s="25" t="s">
        <v>58</v>
      </c>
      <c r="F533" s="24" t="str">
        <f aca="false">IF('Базовые цены с учетом расхода'!S33&gt;0,'Базовые цены с учетом расхода'!S33,IF('Базовые цены с учетом расхода'!S33&lt;0,'Базовые цены с учетом расхода'!S33,""))</f>
        <v/>
      </c>
      <c r="L533" s="27" t="s">
        <v>59</v>
      </c>
    </row>
    <row r="534" customFormat="false" ht="10.5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</row>
    <row r="535" customFormat="false" ht="10.5" hidden="false" customHeight="true" outlineLevel="0" collapsed="false">
      <c r="A535" s="17" t="s">
        <v>173</v>
      </c>
      <c r="B535" s="5" t="s">
        <v>155</v>
      </c>
      <c r="C535" s="18" t="n">
        <v>7.511</v>
      </c>
      <c r="D535" s="19" t="n">
        <f aca="false">'Базовые цены за единицу'!B34</f>
        <v>12</v>
      </c>
      <c r="E535" s="19" t="n">
        <f aca="false">'Базовые цены за единицу'!D34</f>
        <v>0</v>
      </c>
      <c r="F535" s="20" t="n">
        <f aca="false">'Базовые цены с учетом расхода'!B34</f>
        <v>90</v>
      </c>
      <c r="G535" s="20" t="n">
        <f aca="false">'Базовые цены с учетом расхода'!C34</f>
        <v>0</v>
      </c>
      <c r="H535" s="21" t="n">
        <f aca="false">'Базовые цены с учетом расхода'!D34</f>
        <v>0</v>
      </c>
      <c r="I535" s="22"/>
      <c r="J535" s="22" t="n">
        <f aca="false">'Базовые цены с учетом расхода'!I34</f>
        <v>0</v>
      </c>
      <c r="K535" s="1" t="s">
        <v>33</v>
      </c>
      <c r="L535" s="1" t="s">
        <v>34</v>
      </c>
      <c r="N535" s="20" t="n">
        <f aca="false">'Базовые цены с учетом расхода'!F34</f>
        <v>90</v>
      </c>
    </row>
    <row r="536" customFormat="false" ht="44.1" hidden="false" customHeight="true" outlineLevel="0" collapsed="false">
      <c r="A536" s="17"/>
      <c r="B536" s="17"/>
      <c r="C536" s="17"/>
      <c r="D536" s="23" t="n">
        <f aca="false">'Базовые цены за единицу'!C34</f>
        <v>0</v>
      </c>
      <c r="E536" s="23" t="n">
        <f aca="false">'Базовые цены за единицу'!E34</f>
        <v>0</v>
      </c>
      <c r="F536" s="20"/>
      <c r="G536" s="20"/>
      <c r="H536" s="24" t="n">
        <f aca="false">'Базовые цены с учетом расхода'!E34</f>
        <v>0</v>
      </c>
      <c r="J536" s="1" t="n">
        <f aca="false">'Базовые цены с учетом расхода'!K34</f>
        <v>0</v>
      </c>
      <c r="K536" s="1" t="s">
        <v>35</v>
      </c>
      <c r="L536" s="1" t="s">
        <v>36</v>
      </c>
      <c r="N536" s="20"/>
    </row>
    <row r="537" customFormat="false" ht="10.5" hidden="false" customHeight="false" outlineLevel="0" collapsed="false">
      <c r="B537" s="29" t="str">
        <f aca="false">IF(ROUND((7.4*1.015)/1,5)=C535,"Объем: 7,4*1,015","")</f>
        <v>Объем: 7,4*1,015</v>
      </c>
    </row>
    <row r="538" customFormat="false" ht="10.5" hidden="false" customHeight="false" outlineLevel="0" collapsed="false">
      <c r="B538" s="41" t="s">
        <v>156</v>
      </c>
      <c r="C538" s="41"/>
      <c r="D538" s="41"/>
      <c r="E538" s="41"/>
      <c r="F538" s="41"/>
      <c r="G538" s="41"/>
      <c r="H538" s="41"/>
      <c r="I538" s="41"/>
      <c r="J538" s="41"/>
    </row>
    <row r="539" customFormat="false" ht="10.5" hidden="true" customHeight="false" outlineLevel="0" collapsed="false">
      <c r="B539" s="25" t="s">
        <v>37</v>
      </c>
    </row>
    <row r="540" customFormat="false" ht="10.5" hidden="true" customHeight="false" outlineLevel="0" collapsed="false">
      <c r="B540" s="25" t="s">
        <v>38</v>
      </c>
    </row>
    <row r="541" customFormat="false" ht="10.5" hidden="true" customHeight="false" outlineLevel="0" collapsed="false">
      <c r="B541" s="25" t="s">
        <v>39</v>
      </c>
    </row>
    <row r="542" customFormat="false" ht="10.5" hidden="true" customHeight="false" outlineLevel="0" collapsed="false">
      <c r="B542" s="25" t="s">
        <v>40</v>
      </c>
      <c r="F542" s="1" t="n">
        <v>90</v>
      </c>
    </row>
    <row r="543" customFormat="false" ht="21" hidden="true" customHeight="false" outlineLevel="0" collapsed="false">
      <c r="B543" s="25" t="s">
        <v>41</v>
      </c>
    </row>
    <row r="544" customFormat="false" ht="21" hidden="true" customHeight="false" outlineLevel="0" collapsed="false">
      <c r="B544" s="25" t="s">
        <v>42</v>
      </c>
      <c r="C544" s="26"/>
      <c r="K544" s="1" t="s">
        <v>43</v>
      </c>
      <c r="L544" s="1" t="s">
        <v>44</v>
      </c>
    </row>
    <row r="545" customFormat="false" ht="10.5" hidden="true" customHeight="false" outlineLevel="0" collapsed="false">
      <c r="B545" s="25" t="s">
        <v>45</v>
      </c>
    </row>
    <row r="546" customFormat="false" ht="21" hidden="true" customHeight="false" outlineLevel="0" collapsed="false">
      <c r="B546" s="25" t="s">
        <v>46</v>
      </c>
    </row>
    <row r="547" customFormat="false" ht="10.5" hidden="true" customHeight="false" outlineLevel="0" collapsed="false">
      <c r="B547" s="25" t="s">
        <v>47</v>
      </c>
    </row>
    <row r="548" customFormat="false" ht="10.5" hidden="true" customHeight="false" outlineLevel="0" collapsed="false">
      <c r="B548" s="25" t="s">
        <v>48</v>
      </c>
      <c r="F548" s="24" t="str">
        <f aca="false">IF('Базовые цены с учетом расхода'!N34&gt;0,'Базовые цены с учетом расхода'!N34,IF('Базовые цены с учетом расхода'!N34&lt;0,'Базовые цены с учетом расхода'!N34,""))</f>
        <v/>
      </c>
      <c r="L548" s="27" t="s">
        <v>49</v>
      </c>
    </row>
    <row r="549" customFormat="false" ht="10.5" hidden="true" customHeight="false" outlineLevel="0" collapsed="false">
      <c r="B549" s="25" t="s">
        <v>50</v>
      </c>
      <c r="F549" s="24" t="str">
        <f aca="false">IF('Базовые цены с учетом расхода'!P34&gt;0,'Базовые цены с учетом расхода'!P34,IF('Базовые цены с учетом расхода'!P34&lt;0,'Базовые цены с учетом расхода'!P34,""))</f>
        <v/>
      </c>
      <c r="L549" s="27" t="s">
        <v>51</v>
      </c>
    </row>
    <row r="550" customFormat="false" ht="10.5" hidden="true" customHeight="false" outlineLevel="0" collapsed="false">
      <c r="B550" s="25" t="s">
        <v>52</v>
      </c>
      <c r="F550" s="24" t="str">
        <f aca="false">IF('Базовые цены с учетом расхода'!Q34&gt;0,'Базовые цены с учетом расхода'!Q34,IF('Базовые цены с учетом расхода'!Q34&lt;0,'Базовые цены с учетом расхода'!Q34,""))</f>
        <v/>
      </c>
      <c r="L550" s="27" t="s">
        <v>53</v>
      </c>
    </row>
    <row r="551" customFormat="false" ht="10.5" hidden="true" customHeight="false" outlineLevel="0" collapsed="false">
      <c r="B551" s="25" t="s">
        <v>54</v>
      </c>
      <c r="F551" s="24" t="str">
        <f aca="false">IF('Базовые цены с учетом расхода'!O34&gt;0,'Базовые цены с учетом расхода'!O34,IF('Базовые цены с учетом расхода'!O34&lt;0,'Базовые цены с учетом расхода'!O34,""))</f>
        <v/>
      </c>
      <c r="L551" s="27" t="s">
        <v>55</v>
      </c>
    </row>
    <row r="552" customFormat="false" ht="10.5" hidden="true" customHeight="false" outlineLevel="0" collapsed="false">
      <c r="B552" s="25" t="s">
        <v>56</v>
      </c>
      <c r="F552" s="24" t="str">
        <f aca="false">IF('Базовые цены с учетом расхода'!R34&gt;0,'Базовые цены с учетом расхода'!R34,IF('Базовые цены с учетом расхода'!R34&lt;0,'Базовые цены с учетом расхода'!R34,""))</f>
        <v/>
      </c>
      <c r="L552" s="27" t="s">
        <v>57</v>
      </c>
    </row>
    <row r="553" customFormat="false" ht="10.5" hidden="true" customHeight="false" outlineLevel="0" collapsed="false">
      <c r="B553" s="25" t="s">
        <v>58</v>
      </c>
      <c r="F553" s="24" t="str">
        <f aca="false">IF('Базовые цены с учетом расхода'!S34&gt;0,'Базовые цены с учетом расхода'!S34,IF('Базовые цены с учетом расхода'!S34&lt;0,'Базовые цены с учетом расхода'!S34,""))</f>
        <v/>
      </c>
      <c r="L553" s="27" t="s">
        <v>59</v>
      </c>
    </row>
    <row r="554" customFormat="false" ht="10.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</row>
    <row r="555" customFormat="false" ht="10.5" hidden="false" customHeight="true" outlineLevel="0" collapsed="false">
      <c r="A555" s="17" t="s">
        <v>174</v>
      </c>
      <c r="B555" s="5" t="s">
        <v>158</v>
      </c>
      <c r="C555" s="18" t="n">
        <v>7.511</v>
      </c>
      <c r="D555" s="19" t="n">
        <f aca="false">'Базовые цены за единицу'!B35</f>
        <v>9</v>
      </c>
      <c r="E555" s="19" t="n">
        <f aca="false">'Базовые цены за единицу'!D35</f>
        <v>0</v>
      </c>
      <c r="F555" s="20" t="n">
        <f aca="false">'Базовые цены с учетом расхода'!B35</f>
        <v>68</v>
      </c>
      <c r="G555" s="20" t="n">
        <f aca="false">'Базовые цены с учетом расхода'!C35</f>
        <v>0</v>
      </c>
      <c r="H555" s="21" t="n">
        <f aca="false">'Базовые цены с учетом расхода'!D35</f>
        <v>0</v>
      </c>
      <c r="I555" s="22"/>
      <c r="J555" s="22" t="n">
        <f aca="false">'Базовые цены с учетом расхода'!I35</f>
        <v>0</v>
      </c>
      <c r="K555" s="1" t="s">
        <v>33</v>
      </c>
      <c r="L555" s="1" t="s">
        <v>34</v>
      </c>
      <c r="N555" s="20" t="n">
        <f aca="false">'Базовые цены с учетом расхода'!F35</f>
        <v>68</v>
      </c>
    </row>
    <row r="556" customFormat="false" ht="44.1" hidden="false" customHeight="true" outlineLevel="0" collapsed="false">
      <c r="A556" s="17"/>
      <c r="B556" s="17"/>
      <c r="C556" s="17"/>
      <c r="D556" s="23" t="n">
        <f aca="false">'Базовые цены за единицу'!C35</f>
        <v>0</v>
      </c>
      <c r="E556" s="23" t="n">
        <f aca="false">'Базовые цены за единицу'!E35</f>
        <v>0</v>
      </c>
      <c r="F556" s="20"/>
      <c r="G556" s="20"/>
      <c r="H556" s="24" t="n">
        <f aca="false">'Базовые цены с учетом расхода'!E35</f>
        <v>0</v>
      </c>
      <c r="J556" s="1" t="n">
        <f aca="false">'Базовые цены с учетом расхода'!K35</f>
        <v>0</v>
      </c>
      <c r="K556" s="1" t="s">
        <v>35</v>
      </c>
      <c r="L556" s="1" t="s">
        <v>36</v>
      </c>
      <c r="N556" s="20"/>
    </row>
    <row r="557" customFormat="false" ht="10.5" hidden="false" customHeight="false" outlineLevel="0" collapsed="false">
      <c r="B557" s="41" t="s">
        <v>159</v>
      </c>
      <c r="C557" s="41"/>
      <c r="D557" s="41"/>
      <c r="E557" s="41"/>
      <c r="F557" s="41"/>
      <c r="G557" s="41"/>
      <c r="H557" s="41"/>
      <c r="I557" s="41"/>
      <c r="J557" s="41"/>
    </row>
    <row r="558" customFormat="false" ht="10.5" hidden="true" customHeight="false" outlineLevel="0" collapsed="false">
      <c r="B558" s="25" t="s">
        <v>37</v>
      </c>
    </row>
    <row r="559" customFormat="false" ht="10.5" hidden="true" customHeight="false" outlineLevel="0" collapsed="false">
      <c r="B559" s="25" t="s">
        <v>38</v>
      </c>
    </row>
    <row r="560" customFormat="false" ht="10.5" hidden="true" customHeight="false" outlineLevel="0" collapsed="false">
      <c r="B560" s="25" t="s">
        <v>39</v>
      </c>
    </row>
    <row r="561" customFormat="false" ht="10.5" hidden="true" customHeight="false" outlineLevel="0" collapsed="false">
      <c r="B561" s="25" t="s">
        <v>40</v>
      </c>
      <c r="F561" s="1" t="n">
        <v>68</v>
      </c>
    </row>
    <row r="562" customFormat="false" ht="21" hidden="true" customHeight="false" outlineLevel="0" collapsed="false">
      <c r="B562" s="25" t="s">
        <v>41</v>
      </c>
    </row>
    <row r="563" customFormat="false" ht="21" hidden="true" customHeight="false" outlineLevel="0" collapsed="false">
      <c r="B563" s="25" t="s">
        <v>42</v>
      </c>
      <c r="C563" s="26"/>
      <c r="K563" s="1" t="s">
        <v>43</v>
      </c>
      <c r="L563" s="1" t="s">
        <v>44</v>
      </c>
    </row>
    <row r="564" customFormat="false" ht="10.5" hidden="true" customHeight="false" outlineLevel="0" collapsed="false">
      <c r="B564" s="25" t="s">
        <v>45</v>
      </c>
    </row>
    <row r="565" customFormat="false" ht="21" hidden="true" customHeight="false" outlineLevel="0" collapsed="false">
      <c r="B565" s="25" t="s">
        <v>46</v>
      </c>
    </row>
    <row r="566" customFormat="false" ht="10.5" hidden="true" customHeight="false" outlineLevel="0" collapsed="false">
      <c r="B566" s="25" t="s">
        <v>47</v>
      </c>
    </row>
    <row r="567" customFormat="false" ht="10.5" hidden="true" customHeight="false" outlineLevel="0" collapsed="false">
      <c r="B567" s="25" t="s">
        <v>48</v>
      </c>
      <c r="F567" s="24" t="str">
        <f aca="false">IF('Базовые цены с учетом расхода'!N35&gt;0,'Базовые цены с учетом расхода'!N35,IF('Базовые цены с учетом расхода'!N35&lt;0,'Базовые цены с учетом расхода'!N35,""))</f>
        <v/>
      </c>
      <c r="L567" s="27" t="s">
        <v>49</v>
      </c>
    </row>
    <row r="568" customFormat="false" ht="10.5" hidden="true" customHeight="false" outlineLevel="0" collapsed="false">
      <c r="B568" s="25" t="s">
        <v>50</v>
      </c>
      <c r="F568" s="24" t="str">
        <f aca="false">IF('Базовые цены с учетом расхода'!P35&gt;0,'Базовые цены с учетом расхода'!P35,IF('Базовые цены с учетом расхода'!P35&lt;0,'Базовые цены с учетом расхода'!P35,""))</f>
        <v/>
      </c>
      <c r="L568" s="27" t="s">
        <v>51</v>
      </c>
    </row>
    <row r="569" customFormat="false" ht="10.5" hidden="true" customHeight="false" outlineLevel="0" collapsed="false">
      <c r="B569" s="25" t="s">
        <v>52</v>
      </c>
      <c r="F569" s="24" t="str">
        <f aca="false">IF('Базовые цены с учетом расхода'!Q35&gt;0,'Базовые цены с учетом расхода'!Q35,IF('Базовые цены с учетом расхода'!Q35&lt;0,'Базовые цены с учетом расхода'!Q35,""))</f>
        <v/>
      </c>
      <c r="L569" s="27" t="s">
        <v>53</v>
      </c>
    </row>
    <row r="570" customFormat="false" ht="10.5" hidden="true" customHeight="false" outlineLevel="0" collapsed="false">
      <c r="B570" s="25" t="s">
        <v>54</v>
      </c>
      <c r="F570" s="24" t="str">
        <f aca="false">IF('Базовые цены с учетом расхода'!O35&gt;0,'Базовые цены с учетом расхода'!O35,IF('Базовые цены с учетом расхода'!O35&lt;0,'Базовые цены с учетом расхода'!O35,""))</f>
        <v/>
      </c>
      <c r="L570" s="27" t="s">
        <v>55</v>
      </c>
    </row>
    <row r="571" customFormat="false" ht="10.5" hidden="true" customHeight="false" outlineLevel="0" collapsed="false">
      <c r="B571" s="25" t="s">
        <v>56</v>
      </c>
      <c r="F571" s="24" t="str">
        <f aca="false">IF('Базовые цены с учетом расхода'!R35&gt;0,'Базовые цены с учетом расхода'!R35,IF('Базовые цены с учетом расхода'!R35&lt;0,'Базовые цены с учетом расхода'!R35,""))</f>
        <v/>
      </c>
      <c r="L571" s="27" t="s">
        <v>57</v>
      </c>
    </row>
    <row r="572" customFormat="false" ht="10.5" hidden="true" customHeight="false" outlineLevel="0" collapsed="false">
      <c r="B572" s="25" t="s">
        <v>58</v>
      </c>
      <c r="F572" s="24" t="str">
        <f aca="false">IF('Базовые цены с учетом расхода'!S35&gt;0,'Базовые цены с учетом расхода'!S35,IF('Базовые цены с учетом расхода'!S35&lt;0,'Базовые цены с учетом расхода'!S35,""))</f>
        <v/>
      </c>
      <c r="L572" s="27" t="s">
        <v>59</v>
      </c>
    </row>
    <row r="573" customFormat="false" ht="10.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</row>
    <row r="574" customFormat="false" ht="10.5" hidden="false" customHeight="true" outlineLevel="0" collapsed="false">
      <c r="A574" s="17" t="s">
        <v>175</v>
      </c>
      <c r="B574" s="5" t="s">
        <v>161</v>
      </c>
      <c r="C574" s="18" t="n">
        <v>0.20701</v>
      </c>
      <c r="D574" s="19" t="n">
        <f aca="false">'Базовые цены за единицу'!B36</f>
        <v>5940</v>
      </c>
      <c r="E574" s="19" t="n">
        <f aca="false">'Базовые цены за единицу'!D36</f>
        <v>0</v>
      </c>
      <c r="F574" s="20" t="n">
        <f aca="false">'Базовые цены с учетом расхода'!B36</f>
        <v>1230</v>
      </c>
      <c r="G574" s="20" t="n">
        <f aca="false">'Базовые цены с учетом расхода'!C36</f>
        <v>0</v>
      </c>
      <c r="H574" s="21" t="n">
        <f aca="false">'Базовые цены с учетом расхода'!D36</f>
        <v>0</v>
      </c>
      <c r="I574" s="22"/>
      <c r="J574" s="22" t="n">
        <f aca="false">'Базовые цены с учетом расхода'!I36</f>
        <v>0</v>
      </c>
      <c r="K574" s="1" t="s">
        <v>33</v>
      </c>
      <c r="L574" s="1" t="s">
        <v>34</v>
      </c>
      <c r="N574" s="20" t="n">
        <f aca="false">'Базовые цены с учетом расхода'!F36</f>
        <v>1230</v>
      </c>
    </row>
    <row r="575" customFormat="false" ht="33" hidden="false" customHeight="true" outlineLevel="0" collapsed="false">
      <c r="A575" s="17"/>
      <c r="B575" s="17"/>
      <c r="C575" s="17"/>
      <c r="D575" s="23" t="n">
        <f aca="false">'Базовые цены за единицу'!C36</f>
        <v>0</v>
      </c>
      <c r="E575" s="23" t="n">
        <f aca="false">'Базовые цены за единицу'!E36</f>
        <v>0</v>
      </c>
      <c r="F575" s="20"/>
      <c r="G575" s="20"/>
      <c r="H575" s="24" t="n">
        <f aca="false">'Базовые цены с учетом расхода'!E36</f>
        <v>0</v>
      </c>
      <c r="J575" s="1" t="n">
        <f aca="false">'Базовые цены с учетом расхода'!K36</f>
        <v>0</v>
      </c>
      <c r="K575" s="1" t="s">
        <v>35</v>
      </c>
      <c r="L575" s="1" t="s">
        <v>36</v>
      </c>
      <c r="N575" s="20"/>
    </row>
    <row r="576" customFormat="false" ht="10.5" hidden="false" customHeight="false" outlineLevel="0" collapsed="false">
      <c r="B576" s="29" t="str">
        <f aca="false">IF(ROUND(((164.91+42.1)*0.001)/1,5)=C574,"Объем: (164,91+42,1)*0,001","")</f>
        <v>Объем: (164,91+42,1)*0,001</v>
      </c>
    </row>
    <row r="577" customFormat="false" ht="10.5" hidden="true" customHeight="false" outlineLevel="0" collapsed="false">
      <c r="B577" s="25" t="s">
        <v>37</v>
      </c>
    </row>
    <row r="578" customFormat="false" ht="10.5" hidden="true" customHeight="false" outlineLevel="0" collapsed="false">
      <c r="B578" s="25" t="s">
        <v>38</v>
      </c>
    </row>
    <row r="579" customFormat="false" ht="10.5" hidden="true" customHeight="false" outlineLevel="0" collapsed="false">
      <c r="B579" s="25" t="s">
        <v>39</v>
      </c>
    </row>
    <row r="580" customFormat="false" ht="10.5" hidden="true" customHeight="false" outlineLevel="0" collapsed="false">
      <c r="B580" s="25" t="s">
        <v>40</v>
      </c>
      <c r="F580" s="1" t="n">
        <v>1230</v>
      </c>
    </row>
    <row r="581" customFormat="false" ht="21" hidden="true" customHeight="false" outlineLevel="0" collapsed="false">
      <c r="B581" s="25" t="s">
        <v>41</v>
      </c>
    </row>
    <row r="582" customFormat="false" ht="21" hidden="true" customHeight="false" outlineLevel="0" collapsed="false">
      <c r="B582" s="25" t="s">
        <v>42</v>
      </c>
      <c r="C582" s="26"/>
      <c r="K582" s="1" t="s">
        <v>43</v>
      </c>
      <c r="L582" s="1" t="s">
        <v>44</v>
      </c>
    </row>
    <row r="583" customFormat="false" ht="10.5" hidden="true" customHeight="false" outlineLevel="0" collapsed="false">
      <c r="B583" s="25" t="s">
        <v>45</v>
      </c>
    </row>
    <row r="584" customFormat="false" ht="21" hidden="true" customHeight="false" outlineLevel="0" collapsed="false">
      <c r="B584" s="25" t="s">
        <v>46</v>
      </c>
    </row>
    <row r="585" customFormat="false" ht="10.5" hidden="true" customHeight="false" outlineLevel="0" collapsed="false">
      <c r="B585" s="25" t="s">
        <v>47</v>
      </c>
    </row>
    <row r="586" customFormat="false" ht="10.5" hidden="true" customHeight="false" outlineLevel="0" collapsed="false">
      <c r="B586" s="25" t="s">
        <v>48</v>
      </c>
      <c r="F586" s="24" t="str">
        <f aca="false">IF('Базовые цены с учетом расхода'!N36&gt;0,'Базовые цены с учетом расхода'!N36,IF('Базовые цены с учетом расхода'!N36&lt;0,'Базовые цены с учетом расхода'!N36,""))</f>
        <v/>
      </c>
      <c r="L586" s="27" t="s">
        <v>49</v>
      </c>
    </row>
    <row r="587" customFormat="false" ht="10.5" hidden="true" customHeight="false" outlineLevel="0" collapsed="false">
      <c r="B587" s="25" t="s">
        <v>50</v>
      </c>
      <c r="F587" s="24" t="str">
        <f aca="false">IF('Базовые цены с учетом расхода'!P36&gt;0,'Базовые цены с учетом расхода'!P36,IF('Базовые цены с учетом расхода'!P36&lt;0,'Базовые цены с учетом расхода'!P36,""))</f>
        <v/>
      </c>
      <c r="L587" s="27" t="s">
        <v>51</v>
      </c>
    </row>
    <row r="588" customFormat="false" ht="10.5" hidden="true" customHeight="false" outlineLevel="0" collapsed="false">
      <c r="B588" s="25" t="s">
        <v>52</v>
      </c>
      <c r="F588" s="24" t="str">
        <f aca="false">IF('Базовые цены с учетом расхода'!Q36&gt;0,'Базовые цены с учетом расхода'!Q36,IF('Базовые цены с учетом расхода'!Q36&lt;0,'Базовые цены с учетом расхода'!Q36,""))</f>
        <v/>
      </c>
      <c r="L588" s="27" t="s">
        <v>53</v>
      </c>
    </row>
    <row r="589" customFormat="false" ht="10.5" hidden="true" customHeight="false" outlineLevel="0" collapsed="false">
      <c r="B589" s="25" t="s">
        <v>54</v>
      </c>
      <c r="F589" s="24" t="str">
        <f aca="false">IF('Базовые цены с учетом расхода'!O36&gt;0,'Базовые цены с учетом расхода'!O36,IF('Базовые цены с учетом расхода'!O36&lt;0,'Базовые цены с учетом расхода'!O36,""))</f>
        <v/>
      </c>
      <c r="L589" s="27" t="s">
        <v>55</v>
      </c>
    </row>
    <row r="590" customFormat="false" ht="10.5" hidden="true" customHeight="false" outlineLevel="0" collapsed="false">
      <c r="B590" s="25" t="s">
        <v>56</v>
      </c>
      <c r="F590" s="24" t="str">
        <f aca="false">IF('Базовые цены с учетом расхода'!R36&gt;0,'Базовые цены с учетом расхода'!R36,IF('Базовые цены с учетом расхода'!R36&lt;0,'Базовые цены с учетом расхода'!R36,""))</f>
        <v/>
      </c>
      <c r="L590" s="27" t="s">
        <v>57</v>
      </c>
    </row>
    <row r="591" customFormat="false" ht="10.5" hidden="true" customHeight="false" outlineLevel="0" collapsed="false">
      <c r="B591" s="25" t="s">
        <v>58</v>
      </c>
      <c r="F591" s="24" t="str">
        <f aca="false">IF('Базовые цены с учетом расхода'!S36&gt;0,'Базовые цены с учетом расхода'!S36,IF('Базовые цены с учетом расхода'!S36&lt;0,'Базовые цены с учетом расхода'!S36,""))</f>
        <v/>
      </c>
      <c r="L591" s="27" t="s">
        <v>59</v>
      </c>
    </row>
    <row r="592" customFormat="false" ht="10.5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</row>
    <row r="593" customFormat="false" ht="10.5" hidden="false" customHeight="true" outlineLevel="0" collapsed="false">
      <c r="A593" s="17" t="s">
        <v>176</v>
      </c>
      <c r="B593" s="5" t="s">
        <v>163</v>
      </c>
      <c r="C593" s="18" t="n">
        <v>0.20701</v>
      </c>
      <c r="D593" s="19" t="n">
        <f aca="false">'Базовые цены за единицу'!B37</f>
        <v>1188</v>
      </c>
      <c r="E593" s="19" t="n">
        <f aca="false">'Базовые цены за единицу'!D37</f>
        <v>0</v>
      </c>
      <c r="F593" s="20" t="n">
        <f aca="false">'Базовые цены с учетом расхода'!B37</f>
        <v>246</v>
      </c>
      <c r="G593" s="20" t="n">
        <f aca="false">'Базовые цены с учетом расхода'!C37</f>
        <v>0</v>
      </c>
      <c r="H593" s="21" t="n">
        <f aca="false">'Базовые цены с учетом расхода'!D37</f>
        <v>0</v>
      </c>
      <c r="I593" s="22"/>
      <c r="J593" s="22" t="n">
        <f aca="false">'Базовые цены с учетом расхода'!I37</f>
        <v>0</v>
      </c>
      <c r="K593" s="1" t="s">
        <v>33</v>
      </c>
      <c r="L593" s="1" t="s">
        <v>34</v>
      </c>
      <c r="N593" s="20" t="n">
        <f aca="false">'Базовые цены с учетом расхода'!F37</f>
        <v>246</v>
      </c>
    </row>
    <row r="594" customFormat="false" ht="33" hidden="false" customHeight="true" outlineLevel="0" collapsed="false">
      <c r="A594" s="17"/>
      <c r="B594" s="17"/>
      <c r="C594" s="17"/>
      <c r="D594" s="23" t="n">
        <f aca="false">'Базовые цены за единицу'!C37</f>
        <v>0</v>
      </c>
      <c r="E594" s="23" t="n">
        <f aca="false">'Базовые цены за единицу'!E37</f>
        <v>0</v>
      </c>
      <c r="F594" s="20"/>
      <c r="G594" s="20"/>
      <c r="H594" s="24" t="n">
        <f aca="false">'Базовые цены с учетом расхода'!E37</f>
        <v>0</v>
      </c>
      <c r="J594" s="1" t="n">
        <f aca="false">'Базовые цены с учетом расхода'!K37</f>
        <v>0</v>
      </c>
      <c r="K594" s="1" t="s">
        <v>35</v>
      </c>
      <c r="L594" s="1" t="s">
        <v>36</v>
      </c>
      <c r="N594" s="20"/>
    </row>
    <row r="595" customFormat="false" ht="10.5" hidden="true" customHeight="false" outlineLevel="0" collapsed="false">
      <c r="B595" s="25" t="s">
        <v>37</v>
      </c>
    </row>
    <row r="596" customFormat="false" ht="10.5" hidden="true" customHeight="false" outlineLevel="0" collapsed="false">
      <c r="B596" s="25" t="s">
        <v>38</v>
      </c>
    </row>
    <row r="597" customFormat="false" ht="10.5" hidden="true" customHeight="false" outlineLevel="0" collapsed="false">
      <c r="B597" s="25" t="s">
        <v>39</v>
      </c>
    </row>
    <row r="598" customFormat="false" ht="10.5" hidden="true" customHeight="false" outlineLevel="0" collapsed="false">
      <c r="B598" s="25" t="s">
        <v>40</v>
      </c>
      <c r="F598" s="1" t="n">
        <v>246</v>
      </c>
    </row>
    <row r="599" customFormat="false" ht="21" hidden="true" customHeight="false" outlineLevel="0" collapsed="false">
      <c r="B599" s="25" t="s">
        <v>41</v>
      </c>
    </row>
    <row r="600" customFormat="false" ht="21" hidden="true" customHeight="false" outlineLevel="0" collapsed="false">
      <c r="B600" s="25" t="s">
        <v>42</v>
      </c>
      <c r="C600" s="26"/>
      <c r="K600" s="1" t="s">
        <v>43</v>
      </c>
      <c r="L600" s="1" t="s">
        <v>44</v>
      </c>
    </row>
    <row r="601" customFormat="false" ht="10.5" hidden="true" customHeight="false" outlineLevel="0" collapsed="false">
      <c r="B601" s="25" t="s">
        <v>45</v>
      </c>
    </row>
    <row r="602" customFormat="false" ht="21" hidden="true" customHeight="false" outlineLevel="0" collapsed="false">
      <c r="B602" s="25" t="s">
        <v>46</v>
      </c>
    </row>
    <row r="603" customFormat="false" ht="10.5" hidden="true" customHeight="false" outlineLevel="0" collapsed="false">
      <c r="B603" s="25" t="s">
        <v>47</v>
      </c>
    </row>
    <row r="604" customFormat="false" ht="10.5" hidden="true" customHeight="false" outlineLevel="0" collapsed="false">
      <c r="B604" s="25" t="s">
        <v>48</v>
      </c>
      <c r="F604" s="24" t="str">
        <f aca="false">IF('Базовые цены с учетом расхода'!N37&gt;0,'Базовые цены с учетом расхода'!N37,IF('Базовые цены с учетом расхода'!N37&lt;0,'Базовые цены с учетом расхода'!N37,""))</f>
        <v/>
      </c>
      <c r="L604" s="27" t="s">
        <v>49</v>
      </c>
    </row>
    <row r="605" customFormat="false" ht="10.5" hidden="true" customHeight="false" outlineLevel="0" collapsed="false">
      <c r="B605" s="25" t="s">
        <v>50</v>
      </c>
      <c r="F605" s="24" t="str">
        <f aca="false">IF('Базовые цены с учетом расхода'!P37&gt;0,'Базовые цены с учетом расхода'!P37,IF('Базовые цены с учетом расхода'!P37&lt;0,'Базовые цены с учетом расхода'!P37,""))</f>
        <v/>
      </c>
      <c r="L605" s="27" t="s">
        <v>51</v>
      </c>
    </row>
    <row r="606" customFormat="false" ht="10.5" hidden="true" customHeight="false" outlineLevel="0" collapsed="false">
      <c r="B606" s="25" t="s">
        <v>52</v>
      </c>
      <c r="F606" s="24" t="str">
        <f aca="false">IF('Базовые цены с учетом расхода'!Q37&gt;0,'Базовые цены с учетом расхода'!Q37,IF('Базовые цены с учетом расхода'!Q37&lt;0,'Базовые цены с учетом расхода'!Q37,""))</f>
        <v/>
      </c>
      <c r="L606" s="27" t="s">
        <v>53</v>
      </c>
    </row>
    <row r="607" customFormat="false" ht="10.5" hidden="true" customHeight="false" outlineLevel="0" collapsed="false">
      <c r="B607" s="25" t="s">
        <v>54</v>
      </c>
      <c r="F607" s="24" t="str">
        <f aca="false">IF('Базовые цены с учетом расхода'!O37&gt;0,'Базовые цены с учетом расхода'!O37,IF('Базовые цены с учетом расхода'!O37&lt;0,'Базовые цены с учетом расхода'!O37,""))</f>
        <v/>
      </c>
      <c r="L607" s="27" t="s">
        <v>55</v>
      </c>
    </row>
    <row r="608" customFormat="false" ht="10.5" hidden="true" customHeight="false" outlineLevel="0" collapsed="false">
      <c r="B608" s="25" t="s">
        <v>56</v>
      </c>
      <c r="F608" s="24" t="str">
        <f aca="false">IF('Базовые цены с учетом расхода'!R37&gt;0,'Базовые цены с учетом расхода'!R37,IF('Базовые цены с учетом расхода'!R37&lt;0,'Базовые цены с учетом расхода'!R37,""))</f>
        <v/>
      </c>
      <c r="L608" s="27" t="s">
        <v>57</v>
      </c>
    </row>
    <row r="609" customFormat="false" ht="10.5" hidden="true" customHeight="false" outlineLevel="0" collapsed="false">
      <c r="B609" s="25" t="s">
        <v>58</v>
      </c>
      <c r="F609" s="24" t="str">
        <f aca="false">IF('Базовые цены с учетом расхода'!S37&gt;0,'Базовые цены с учетом расхода'!S37,IF('Базовые цены с учетом расхода'!S37&lt;0,'Базовые цены с учетом расхода'!S37,""))</f>
        <v/>
      </c>
      <c r="L609" s="27" t="s">
        <v>59</v>
      </c>
    </row>
    <row r="610" customFormat="false" ht="10.5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</row>
    <row r="611" customFormat="false" ht="10.5" hidden="false" customHeight="true" outlineLevel="0" collapsed="false">
      <c r="A611" s="17" t="s">
        <v>177</v>
      </c>
      <c r="B611" s="5" t="s">
        <v>165</v>
      </c>
      <c r="C611" s="18" t="n">
        <v>0.3566</v>
      </c>
      <c r="D611" s="19" t="n">
        <f aca="false">'Базовые цены за единицу'!B38</f>
        <v>6048</v>
      </c>
      <c r="E611" s="19" t="n">
        <f aca="false">'Базовые цены за единицу'!D38</f>
        <v>0</v>
      </c>
      <c r="F611" s="20" t="n">
        <f aca="false">'Базовые цены с учетом расхода'!B38</f>
        <v>2157</v>
      </c>
      <c r="G611" s="20" t="n">
        <f aca="false">'Базовые цены с учетом расхода'!C38</f>
        <v>0</v>
      </c>
      <c r="H611" s="21" t="n">
        <f aca="false">'Базовые цены с учетом расхода'!D38</f>
        <v>0</v>
      </c>
      <c r="I611" s="22"/>
      <c r="J611" s="22" t="n">
        <f aca="false">'Базовые цены с учетом расхода'!I38</f>
        <v>0</v>
      </c>
      <c r="K611" s="1" t="s">
        <v>33</v>
      </c>
      <c r="L611" s="1" t="s">
        <v>34</v>
      </c>
      <c r="N611" s="20" t="n">
        <f aca="false">'Базовые цены с учетом расхода'!F38</f>
        <v>2157</v>
      </c>
    </row>
    <row r="612" customFormat="false" ht="33" hidden="false" customHeight="true" outlineLevel="0" collapsed="false">
      <c r="A612" s="17"/>
      <c r="B612" s="17"/>
      <c r="C612" s="17"/>
      <c r="D612" s="23" t="n">
        <f aca="false">'Базовые цены за единицу'!C38</f>
        <v>0</v>
      </c>
      <c r="E612" s="23" t="n">
        <f aca="false">'Базовые цены за единицу'!E38</f>
        <v>0</v>
      </c>
      <c r="F612" s="20"/>
      <c r="G612" s="20"/>
      <c r="H612" s="24" t="n">
        <f aca="false">'Базовые цены с учетом расхода'!E38</f>
        <v>0</v>
      </c>
      <c r="J612" s="1" t="n">
        <f aca="false">'Базовые цены с учетом расхода'!K38</f>
        <v>0</v>
      </c>
      <c r="K612" s="1" t="s">
        <v>35</v>
      </c>
      <c r="L612" s="1" t="s">
        <v>36</v>
      </c>
      <c r="N612" s="20"/>
    </row>
    <row r="613" customFormat="false" ht="10.5" hidden="true" customHeight="false" outlineLevel="0" collapsed="false">
      <c r="B613" s="25" t="s">
        <v>37</v>
      </c>
    </row>
    <row r="614" customFormat="false" ht="10.5" hidden="true" customHeight="false" outlineLevel="0" collapsed="false">
      <c r="B614" s="25" t="s">
        <v>38</v>
      </c>
    </row>
    <row r="615" customFormat="false" ht="10.5" hidden="true" customHeight="false" outlineLevel="0" collapsed="false">
      <c r="B615" s="25" t="s">
        <v>39</v>
      </c>
    </row>
    <row r="616" customFormat="false" ht="10.5" hidden="true" customHeight="false" outlineLevel="0" collapsed="false">
      <c r="B616" s="25" t="s">
        <v>40</v>
      </c>
      <c r="F616" s="1" t="n">
        <v>2157</v>
      </c>
    </row>
    <row r="617" customFormat="false" ht="21" hidden="true" customHeight="false" outlineLevel="0" collapsed="false">
      <c r="B617" s="25" t="s">
        <v>41</v>
      </c>
    </row>
    <row r="618" customFormat="false" ht="21" hidden="true" customHeight="false" outlineLevel="0" collapsed="false">
      <c r="B618" s="25" t="s">
        <v>42</v>
      </c>
      <c r="C618" s="26"/>
      <c r="K618" s="1" t="s">
        <v>43</v>
      </c>
      <c r="L618" s="1" t="s">
        <v>44</v>
      </c>
    </row>
    <row r="619" customFormat="false" ht="10.5" hidden="true" customHeight="false" outlineLevel="0" collapsed="false">
      <c r="B619" s="25" t="s">
        <v>45</v>
      </c>
    </row>
    <row r="620" customFormat="false" ht="21" hidden="true" customHeight="false" outlineLevel="0" collapsed="false">
      <c r="B620" s="25" t="s">
        <v>46</v>
      </c>
    </row>
    <row r="621" customFormat="false" ht="10.5" hidden="true" customHeight="false" outlineLevel="0" collapsed="false">
      <c r="B621" s="25" t="s">
        <v>47</v>
      </c>
    </row>
    <row r="622" customFormat="false" ht="10.5" hidden="true" customHeight="false" outlineLevel="0" collapsed="false">
      <c r="B622" s="25" t="s">
        <v>48</v>
      </c>
      <c r="F622" s="24" t="str">
        <f aca="false">IF('Базовые цены с учетом расхода'!N38&gt;0,'Базовые цены с учетом расхода'!N38,IF('Базовые цены с учетом расхода'!N38&lt;0,'Базовые цены с учетом расхода'!N38,""))</f>
        <v/>
      </c>
      <c r="L622" s="27" t="s">
        <v>49</v>
      </c>
    </row>
    <row r="623" customFormat="false" ht="10.5" hidden="true" customHeight="false" outlineLevel="0" collapsed="false">
      <c r="B623" s="25" t="s">
        <v>50</v>
      </c>
      <c r="F623" s="24" t="str">
        <f aca="false">IF('Базовые цены с учетом расхода'!P38&gt;0,'Базовые цены с учетом расхода'!P38,IF('Базовые цены с учетом расхода'!P38&lt;0,'Базовые цены с учетом расхода'!P38,""))</f>
        <v/>
      </c>
      <c r="L623" s="27" t="s">
        <v>51</v>
      </c>
    </row>
    <row r="624" customFormat="false" ht="10.5" hidden="true" customHeight="false" outlineLevel="0" collapsed="false">
      <c r="B624" s="25" t="s">
        <v>52</v>
      </c>
      <c r="F624" s="24" t="str">
        <f aca="false">IF('Базовые цены с учетом расхода'!Q38&gt;0,'Базовые цены с учетом расхода'!Q38,IF('Базовые цены с учетом расхода'!Q38&lt;0,'Базовые цены с учетом расхода'!Q38,""))</f>
        <v/>
      </c>
      <c r="L624" s="27" t="s">
        <v>53</v>
      </c>
    </row>
    <row r="625" customFormat="false" ht="10.5" hidden="true" customHeight="false" outlineLevel="0" collapsed="false">
      <c r="B625" s="25" t="s">
        <v>54</v>
      </c>
      <c r="F625" s="24" t="str">
        <f aca="false">IF('Базовые цены с учетом расхода'!O38&gt;0,'Базовые цены с учетом расхода'!O38,IF('Базовые цены с учетом расхода'!O38&lt;0,'Базовые цены с учетом расхода'!O38,""))</f>
        <v/>
      </c>
      <c r="L625" s="27" t="s">
        <v>55</v>
      </c>
    </row>
    <row r="626" customFormat="false" ht="10.5" hidden="true" customHeight="false" outlineLevel="0" collapsed="false">
      <c r="B626" s="25" t="s">
        <v>56</v>
      </c>
      <c r="F626" s="24" t="str">
        <f aca="false">IF('Базовые цены с учетом расхода'!R38&gt;0,'Базовые цены с учетом расхода'!R38,IF('Базовые цены с учетом расхода'!R38&lt;0,'Базовые цены с учетом расхода'!R38,""))</f>
        <v/>
      </c>
      <c r="L626" s="27" t="s">
        <v>57</v>
      </c>
    </row>
    <row r="627" customFormat="false" ht="10.5" hidden="true" customHeight="false" outlineLevel="0" collapsed="false">
      <c r="B627" s="25" t="s">
        <v>58</v>
      </c>
      <c r="F627" s="24" t="str">
        <f aca="false">IF('Базовые цены с учетом расхода'!S38&gt;0,'Базовые цены с учетом расхода'!S38,IF('Базовые цены с учетом расхода'!S38&lt;0,'Базовые цены с учетом расхода'!S38,""))</f>
        <v/>
      </c>
      <c r="L627" s="27" t="s">
        <v>59</v>
      </c>
    </row>
    <row r="628" customFormat="false" ht="10.5" hidden="false" customHeight="false" outlineLevel="0" collapsed="false">
      <c r="A628" s="28"/>
      <c r="B628" s="28"/>
      <c r="C628" s="28"/>
      <c r="D628" s="28"/>
      <c r="E628" s="28"/>
      <c r="F628" s="28"/>
      <c r="G628" s="28"/>
      <c r="H628" s="28"/>
      <c r="I628" s="28"/>
      <c r="J628" s="28"/>
    </row>
    <row r="629" customFormat="false" ht="10.5" hidden="false" customHeight="true" outlineLevel="0" collapsed="false">
      <c r="A629" s="17" t="s">
        <v>178</v>
      </c>
      <c r="B629" s="5" t="s">
        <v>167</v>
      </c>
      <c r="C629" s="18" t="n">
        <v>0.3566</v>
      </c>
      <c r="D629" s="19" t="n">
        <f aca="false">'Базовые цены за единицу'!B39</f>
        <v>1134</v>
      </c>
      <c r="E629" s="19" t="n">
        <f aca="false">'Базовые цены за единицу'!D39</f>
        <v>0</v>
      </c>
      <c r="F629" s="20" t="n">
        <f aca="false">'Базовые цены с учетом расхода'!B39</f>
        <v>404</v>
      </c>
      <c r="G629" s="20" t="n">
        <f aca="false">'Базовые цены с учетом расхода'!C39</f>
        <v>0</v>
      </c>
      <c r="H629" s="21" t="n">
        <f aca="false">'Базовые цены с учетом расхода'!D39</f>
        <v>0</v>
      </c>
      <c r="I629" s="22"/>
      <c r="J629" s="22" t="n">
        <f aca="false">'Базовые цены с учетом расхода'!I39</f>
        <v>0</v>
      </c>
      <c r="K629" s="1" t="s">
        <v>33</v>
      </c>
      <c r="L629" s="1" t="s">
        <v>34</v>
      </c>
      <c r="N629" s="20" t="n">
        <f aca="false">'Базовые цены с учетом расхода'!F39</f>
        <v>404</v>
      </c>
    </row>
    <row r="630" customFormat="false" ht="33" hidden="false" customHeight="true" outlineLevel="0" collapsed="false">
      <c r="A630" s="17"/>
      <c r="B630" s="17"/>
      <c r="C630" s="17"/>
      <c r="D630" s="23" t="n">
        <f aca="false">'Базовые цены за единицу'!C39</f>
        <v>0</v>
      </c>
      <c r="E630" s="23" t="n">
        <f aca="false">'Базовые цены за единицу'!E39</f>
        <v>0</v>
      </c>
      <c r="F630" s="20"/>
      <c r="G630" s="20"/>
      <c r="H630" s="24" t="n">
        <f aca="false">'Базовые цены с учетом расхода'!E39</f>
        <v>0</v>
      </c>
      <c r="J630" s="1" t="n">
        <f aca="false">'Базовые цены с учетом расхода'!K39</f>
        <v>0</v>
      </c>
      <c r="K630" s="1" t="s">
        <v>35</v>
      </c>
      <c r="L630" s="1" t="s">
        <v>36</v>
      </c>
      <c r="N630" s="20"/>
    </row>
    <row r="631" customFormat="false" ht="10.5" hidden="true" customHeight="false" outlineLevel="0" collapsed="false">
      <c r="B631" s="25" t="s">
        <v>37</v>
      </c>
    </row>
    <row r="632" customFormat="false" ht="10.5" hidden="true" customHeight="false" outlineLevel="0" collapsed="false">
      <c r="B632" s="25" t="s">
        <v>38</v>
      </c>
    </row>
    <row r="633" customFormat="false" ht="10.5" hidden="true" customHeight="false" outlineLevel="0" collapsed="false">
      <c r="B633" s="25" t="s">
        <v>39</v>
      </c>
    </row>
    <row r="634" customFormat="false" ht="10.5" hidden="true" customHeight="false" outlineLevel="0" collapsed="false">
      <c r="B634" s="25" t="s">
        <v>40</v>
      </c>
      <c r="F634" s="1" t="n">
        <v>404</v>
      </c>
    </row>
    <row r="635" customFormat="false" ht="21" hidden="true" customHeight="false" outlineLevel="0" collapsed="false">
      <c r="B635" s="25" t="s">
        <v>41</v>
      </c>
    </row>
    <row r="636" customFormat="false" ht="21" hidden="true" customHeight="false" outlineLevel="0" collapsed="false">
      <c r="B636" s="25" t="s">
        <v>42</v>
      </c>
      <c r="C636" s="26"/>
      <c r="K636" s="1" t="s">
        <v>43</v>
      </c>
      <c r="L636" s="1" t="s">
        <v>44</v>
      </c>
    </row>
    <row r="637" customFormat="false" ht="10.5" hidden="true" customHeight="false" outlineLevel="0" collapsed="false">
      <c r="B637" s="25" t="s">
        <v>45</v>
      </c>
    </row>
    <row r="638" customFormat="false" ht="21" hidden="true" customHeight="false" outlineLevel="0" collapsed="false">
      <c r="B638" s="25" t="s">
        <v>46</v>
      </c>
    </row>
    <row r="639" customFormat="false" ht="10.5" hidden="true" customHeight="false" outlineLevel="0" collapsed="false">
      <c r="B639" s="25" t="s">
        <v>47</v>
      </c>
    </row>
    <row r="640" customFormat="false" ht="10.5" hidden="true" customHeight="false" outlineLevel="0" collapsed="false">
      <c r="B640" s="25" t="s">
        <v>48</v>
      </c>
      <c r="F640" s="24" t="str">
        <f aca="false">IF('Базовые цены с учетом расхода'!N39&gt;0,'Базовые цены с учетом расхода'!N39,IF('Базовые цены с учетом расхода'!N39&lt;0,'Базовые цены с учетом расхода'!N39,""))</f>
        <v/>
      </c>
      <c r="L640" s="27" t="s">
        <v>49</v>
      </c>
    </row>
    <row r="641" customFormat="false" ht="10.5" hidden="true" customHeight="false" outlineLevel="0" collapsed="false">
      <c r="B641" s="25" t="s">
        <v>50</v>
      </c>
      <c r="F641" s="24" t="str">
        <f aca="false">IF('Базовые цены с учетом расхода'!P39&gt;0,'Базовые цены с учетом расхода'!P39,IF('Базовые цены с учетом расхода'!P39&lt;0,'Базовые цены с учетом расхода'!P39,""))</f>
        <v/>
      </c>
      <c r="L641" s="27" t="s">
        <v>51</v>
      </c>
    </row>
    <row r="642" customFormat="false" ht="10.5" hidden="true" customHeight="false" outlineLevel="0" collapsed="false">
      <c r="B642" s="25" t="s">
        <v>52</v>
      </c>
      <c r="F642" s="24" t="str">
        <f aca="false">IF('Базовые цены с учетом расхода'!Q39&gt;0,'Базовые цены с учетом расхода'!Q39,IF('Базовые цены с учетом расхода'!Q39&lt;0,'Базовые цены с учетом расхода'!Q39,""))</f>
        <v/>
      </c>
      <c r="L642" s="27" t="s">
        <v>53</v>
      </c>
    </row>
    <row r="643" customFormat="false" ht="10.5" hidden="true" customHeight="false" outlineLevel="0" collapsed="false">
      <c r="B643" s="25" t="s">
        <v>54</v>
      </c>
      <c r="F643" s="24" t="str">
        <f aca="false">IF('Базовые цены с учетом расхода'!O39&gt;0,'Базовые цены с учетом расхода'!O39,IF('Базовые цены с учетом расхода'!O39&lt;0,'Базовые цены с учетом расхода'!O39,""))</f>
        <v/>
      </c>
      <c r="L643" s="27" t="s">
        <v>55</v>
      </c>
    </row>
    <row r="644" customFormat="false" ht="10.5" hidden="true" customHeight="false" outlineLevel="0" collapsed="false">
      <c r="B644" s="25" t="s">
        <v>56</v>
      </c>
      <c r="F644" s="24" t="str">
        <f aca="false">IF('Базовые цены с учетом расхода'!R39&gt;0,'Базовые цены с учетом расхода'!R39,IF('Базовые цены с учетом расхода'!R39&lt;0,'Базовые цены с учетом расхода'!R39,""))</f>
        <v/>
      </c>
      <c r="L644" s="27" t="s">
        <v>57</v>
      </c>
    </row>
    <row r="645" customFormat="false" ht="10.5" hidden="true" customHeight="false" outlineLevel="0" collapsed="false">
      <c r="B645" s="25" t="s">
        <v>58</v>
      </c>
      <c r="F645" s="24" t="str">
        <f aca="false">IF('Базовые цены с учетом расхода'!S39&gt;0,'Базовые цены с учетом расхода'!S39,IF('Базовые цены с учетом расхода'!S39&lt;0,'Базовые цены с учетом расхода'!S39,""))</f>
        <v/>
      </c>
      <c r="L645" s="27" t="s">
        <v>59</v>
      </c>
    </row>
    <row r="646" customFormat="false" ht="10.5" hidden="false" customHeight="false" outlineLevel="0" collapsed="false">
      <c r="A646" s="28"/>
      <c r="B646" s="28"/>
      <c r="C646" s="28"/>
      <c r="D646" s="28"/>
      <c r="E646" s="28"/>
      <c r="F646" s="28"/>
      <c r="G646" s="28"/>
      <c r="H646" s="28"/>
      <c r="I646" s="28"/>
      <c r="J646" s="28"/>
    </row>
    <row r="647" customFormat="false" ht="10.5" hidden="false" customHeight="true" outlineLevel="0" collapsed="false">
      <c r="A647" s="17" t="s">
        <v>179</v>
      </c>
      <c r="B647" s="5" t="s">
        <v>180</v>
      </c>
      <c r="C647" s="18" t="n">
        <v>0.048</v>
      </c>
      <c r="D647" s="19" t="n">
        <f aca="false">'Базовые цены за единицу'!B40</f>
        <v>66968.87</v>
      </c>
      <c r="E647" s="19" t="n">
        <f aca="false">'Базовые цены за единицу'!D40</f>
        <v>2044.02</v>
      </c>
      <c r="F647" s="20" t="n">
        <f aca="false">'Базовые цены с учетом расхода'!B40</f>
        <v>3214</v>
      </c>
      <c r="G647" s="20" t="n">
        <f aca="false">'Базовые цены с учетом расхода'!C40</f>
        <v>157</v>
      </c>
      <c r="H647" s="21" t="n">
        <f aca="false">'Базовые цены с учетом расхода'!D40</f>
        <v>98</v>
      </c>
      <c r="I647" s="22" t="n">
        <v>337.48</v>
      </c>
      <c r="J647" s="22" t="n">
        <f aca="false">'Базовые цены с учетом расхода'!I40</f>
        <v>16.199</v>
      </c>
      <c r="K647" s="1" t="s">
        <v>33</v>
      </c>
      <c r="L647" s="1" t="s">
        <v>34</v>
      </c>
      <c r="N647" s="20" t="n">
        <f aca="false">'Базовые цены с учетом расхода'!F40</f>
        <v>2959</v>
      </c>
    </row>
    <row r="648" customFormat="false" ht="33" hidden="false" customHeight="true" outlineLevel="0" collapsed="false">
      <c r="A648" s="17"/>
      <c r="B648" s="17"/>
      <c r="C648" s="17"/>
      <c r="D648" s="23" t="n">
        <f aca="false">'Базовые цены за единицу'!C40</f>
        <v>3273.56</v>
      </c>
      <c r="E648" s="23" t="n">
        <f aca="false">'Базовые цены за единицу'!E40</f>
        <v>317.76</v>
      </c>
      <c r="F648" s="20"/>
      <c r="G648" s="20"/>
      <c r="H648" s="24" t="n">
        <f aca="false">'Базовые цены с учетом расхода'!E40</f>
        <v>15</v>
      </c>
      <c r="I648" s="1" t="n">
        <v>21.96</v>
      </c>
      <c r="J648" s="1" t="n">
        <f aca="false">'Базовые цены с учетом расхода'!K40</f>
        <v>1.054</v>
      </c>
      <c r="K648" s="1" t="s">
        <v>35</v>
      </c>
      <c r="L648" s="1" t="s">
        <v>36</v>
      </c>
      <c r="N648" s="20"/>
    </row>
    <row r="649" customFormat="false" ht="10.5" hidden="true" customHeight="false" outlineLevel="0" collapsed="false">
      <c r="B649" s="25" t="s">
        <v>37</v>
      </c>
      <c r="F649" s="1" t="n">
        <v>157</v>
      </c>
    </row>
    <row r="650" customFormat="false" ht="10.5" hidden="true" customHeight="false" outlineLevel="0" collapsed="false">
      <c r="B650" s="25" t="s">
        <v>38</v>
      </c>
      <c r="F650" s="1" t="n">
        <v>98</v>
      </c>
    </row>
    <row r="651" customFormat="false" ht="10.5" hidden="true" customHeight="false" outlineLevel="0" collapsed="false">
      <c r="B651" s="25" t="s">
        <v>39</v>
      </c>
      <c r="F651" s="1" t="n">
        <v>15</v>
      </c>
    </row>
    <row r="652" customFormat="false" ht="10.5" hidden="true" customHeight="false" outlineLevel="0" collapsed="false">
      <c r="B652" s="25" t="s">
        <v>40</v>
      </c>
      <c r="F652" s="1" t="n">
        <v>2959</v>
      </c>
    </row>
    <row r="653" customFormat="false" ht="21" hidden="true" customHeight="false" outlineLevel="0" collapsed="false">
      <c r="B653" s="25" t="s">
        <v>41</v>
      </c>
    </row>
    <row r="654" customFormat="false" ht="21" hidden="true" customHeight="false" outlineLevel="0" collapsed="false">
      <c r="B654" s="25" t="s">
        <v>42</v>
      </c>
      <c r="C654" s="26"/>
      <c r="K654" s="1" t="s">
        <v>43</v>
      </c>
      <c r="L654" s="1" t="s">
        <v>44</v>
      </c>
    </row>
    <row r="655" customFormat="false" ht="10.5" hidden="true" customHeight="false" outlineLevel="0" collapsed="false">
      <c r="B655" s="25" t="s">
        <v>45</v>
      </c>
    </row>
    <row r="656" customFormat="false" ht="21" hidden="true" customHeight="false" outlineLevel="0" collapsed="false">
      <c r="B656" s="25" t="s">
        <v>46</v>
      </c>
    </row>
    <row r="657" customFormat="false" ht="10.5" hidden="true" customHeight="false" outlineLevel="0" collapsed="false">
      <c r="B657" s="25" t="s">
        <v>47</v>
      </c>
    </row>
    <row r="658" customFormat="false" ht="10.5" hidden="true" customHeight="false" outlineLevel="0" collapsed="false">
      <c r="B658" s="25" t="s">
        <v>48</v>
      </c>
      <c r="C658" s="1" t="n">
        <v>105</v>
      </c>
      <c r="F658" s="24" t="n">
        <f aca="false">IF('Базовые цены с учетом расхода'!N40&gt;0,'Базовые цены с учетом расхода'!N40,IF('Базовые цены с учетом расхода'!N40&lt;0,'Базовые цены с учетом расхода'!N40,""))</f>
        <v>181</v>
      </c>
      <c r="L658" s="27" t="s">
        <v>49</v>
      </c>
    </row>
    <row r="659" customFormat="false" ht="10.5" hidden="true" customHeight="false" outlineLevel="0" collapsed="false">
      <c r="B659" s="25" t="s">
        <v>50</v>
      </c>
      <c r="C659" s="1" t="n">
        <v>105</v>
      </c>
      <c r="F659" s="24" t="n">
        <f aca="false">IF('Базовые цены с учетом расхода'!P40&gt;0,'Базовые цены с учетом расхода'!P40,IF('Базовые цены с учетом расхода'!P40&lt;0,'Базовые цены с учетом расхода'!P40,""))</f>
        <v>165</v>
      </c>
      <c r="L659" s="27" t="s">
        <v>51</v>
      </c>
    </row>
    <row r="660" customFormat="false" ht="10.5" hidden="true" customHeight="false" outlineLevel="0" collapsed="false">
      <c r="B660" s="25" t="s">
        <v>52</v>
      </c>
      <c r="C660" s="1" t="n">
        <v>105</v>
      </c>
      <c r="F660" s="24" t="n">
        <f aca="false">IF('Базовые цены с учетом расхода'!Q40&gt;0,'Базовые цены с учетом расхода'!Q40,IF('Базовые цены с учетом расхода'!Q40&lt;0,'Базовые цены с учетом расхода'!Q40,""))</f>
        <v>16</v>
      </c>
      <c r="L660" s="27" t="s">
        <v>53</v>
      </c>
    </row>
    <row r="661" customFormat="false" ht="10.5" hidden="true" customHeight="false" outlineLevel="0" collapsed="false">
      <c r="B661" s="25" t="s">
        <v>54</v>
      </c>
      <c r="C661" s="1" t="n">
        <v>65</v>
      </c>
      <c r="F661" s="24" t="n">
        <f aca="false">IF('Базовые цены с учетом расхода'!O40&gt;0,'Базовые цены с учетом расхода'!O40,IF('Базовые цены с учетом расхода'!O40&lt;0,'Базовые цены с учетом расхода'!O40,""))</f>
        <v>112</v>
      </c>
      <c r="L661" s="27" t="s">
        <v>55</v>
      </c>
    </row>
    <row r="662" customFormat="false" ht="10.5" hidden="true" customHeight="false" outlineLevel="0" collapsed="false">
      <c r="B662" s="25" t="s">
        <v>56</v>
      </c>
      <c r="C662" s="1" t="n">
        <v>65</v>
      </c>
      <c r="F662" s="24" t="n">
        <f aca="false">IF('Базовые цены с учетом расхода'!R40&gt;0,'Базовые цены с учетом расхода'!R40,IF('Базовые цены с учетом расхода'!R40&lt;0,'Базовые цены с учетом расхода'!R40,""))</f>
        <v>102</v>
      </c>
      <c r="L662" s="27" t="s">
        <v>57</v>
      </c>
    </row>
    <row r="663" customFormat="false" ht="10.5" hidden="true" customHeight="false" outlineLevel="0" collapsed="false">
      <c r="B663" s="25" t="s">
        <v>58</v>
      </c>
      <c r="C663" s="1" t="n">
        <v>65</v>
      </c>
      <c r="F663" s="24" t="n">
        <f aca="false">IF('Базовые цены с учетом расхода'!S40&gt;0,'Базовые цены с учетом расхода'!S40,IF('Базовые цены с учетом расхода'!S40&lt;0,'Базовые цены с учетом расхода'!S40,""))</f>
        <v>10</v>
      </c>
      <c r="L663" s="27" t="s">
        <v>59</v>
      </c>
    </row>
    <row r="664" customFormat="false" ht="10.5" hidden="false" customHeight="false" outlineLevel="0" collapsed="false">
      <c r="A664" s="28"/>
      <c r="B664" s="28"/>
      <c r="C664" s="28"/>
      <c r="D664" s="28"/>
      <c r="E664" s="28"/>
      <c r="F664" s="28"/>
      <c r="G664" s="28"/>
      <c r="H664" s="28"/>
      <c r="I664" s="28"/>
      <c r="J664" s="28"/>
    </row>
    <row r="665" customFormat="false" ht="10.5" hidden="false" customHeight="true" outlineLevel="0" collapsed="false">
      <c r="A665" s="17" t="s">
        <v>181</v>
      </c>
      <c r="B665" s="5" t="s">
        <v>182</v>
      </c>
      <c r="C665" s="18" t="n">
        <f aca="false">ROUND(C647*(-102),5)</f>
        <v>-4.896</v>
      </c>
      <c r="D665" s="19" t="n">
        <f aca="false">'Базовые цены за единицу'!B41</f>
        <v>561.6</v>
      </c>
      <c r="E665" s="19" t="n">
        <f aca="false">'Базовые цены за единицу'!D41</f>
        <v>0</v>
      </c>
      <c r="F665" s="20" t="n">
        <f aca="false">'Базовые цены с учетом расхода'!B41</f>
        <v>-2750</v>
      </c>
      <c r="G665" s="20" t="n">
        <f aca="false">'Базовые цены с учетом расхода'!C41</f>
        <v>-0</v>
      </c>
      <c r="H665" s="21" t="n">
        <f aca="false">'Базовые цены с учетом расхода'!D41</f>
        <v>-0</v>
      </c>
      <c r="I665" s="22"/>
      <c r="J665" s="22" t="n">
        <f aca="false">'Базовые цены с учетом расхода'!I41</f>
        <v>-0</v>
      </c>
      <c r="K665" s="1" t="s">
        <v>33</v>
      </c>
      <c r="L665" s="1" t="s">
        <v>34</v>
      </c>
      <c r="N665" s="20" t="n">
        <f aca="false">'Базовые цены с учетом расхода'!F41</f>
        <v>-2750</v>
      </c>
    </row>
    <row r="666" customFormat="false" ht="33" hidden="false" customHeight="true" outlineLevel="0" collapsed="false">
      <c r="A666" s="17"/>
      <c r="B666" s="17"/>
      <c r="C666" s="17"/>
      <c r="D666" s="23" t="n">
        <f aca="false">'Базовые цены за единицу'!C41</f>
        <v>0</v>
      </c>
      <c r="E666" s="23" t="n">
        <f aca="false">'Базовые цены за единицу'!E41</f>
        <v>0</v>
      </c>
      <c r="F666" s="20"/>
      <c r="G666" s="20"/>
      <c r="H666" s="24" t="n">
        <f aca="false">'Базовые цены с учетом расхода'!E41</f>
        <v>-0</v>
      </c>
      <c r="J666" s="1" t="n">
        <f aca="false">'Базовые цены с учетом расхода'!K41</f>
        <v>-0</v>
      </c>
      <c r="K666" s="1" t="s">
        <v>35</v>
      </c>
      <c r="L666" s="1" t="s">
        <v>36</v>
      </c>
      <c r="N666" s="20"/>
    </row>
    <row r="667" customFormat="false" ht="10.5" hidden="false" customHeight="false" outlineLevel="0" collapsed="false">
      <c r="B667" s="29" t="str">
        <f aca="false">CONCATENATE("Объем: ",C647,"*(-102,0)")</f>
        <v>Объем: 0.048*(-102,0)</v>
      </c>
    </row>
    <row r="668" customFormat="false" ht="10.5" hidden="true" customHeight="false" outlineLevel="0" collapsed="false">
      <c r="B668" s="25" t="s">
        <v>37</v>
      </c>
    </row>
    <row r="669" customFormat="false" ht="10.5" hidden="true" customHeight="false" outlineLevel="0" collapsed="false">
      <c r="B669" s="25" t="s">
        <v>38</v>
      </c>
    </row>
    <row r="670" customFormat="false" ht="10.5" hidden="true" customHeight="false" outlineLevel="0" collapsed="false">
      <c r="B670" s="25" t="s">
        <v>39</v>
      </c>
    </row>
    <row r="671" customFormat="false" ht="10.5" hidden="true" customHeight="false" outlineLevel="0" collapsed="false">
      <c r="B671" s="25" t="s">
        <v>40</v>
      </c>
      <c r="F671" s="1" t="n">
        <v>-2750</v>
      </c>
    </row>
    <row r="672" customFormat="false" ht="21" hidden="true" customHeight="false" outlineLevel="0" collapsed="false">
      <c r="B672" s="25" t="s">
        <v>41</v>
      </c>
    </row>
    <row r="673" customFormat="false" ht="21" hidden="true" customHeight="false" outlineLevel="0" collapsed="false">
      <c r="B673" s="25" t="s">
        <v>42</v>
      </c>
      <c r="C673" s="26"/>
      <c r="K673" s="1" t="s">
        <v>43</v>
      </c>
      <c r="L673" s="1" t="s">
        <v>44</v>
      </c>
    </row>
    <row r="674" customFormat="false" ht="10.5" hidden="true" customHeight="false" outlineLevel="0" collapsed="false">
      <c r="B674" s="25" t="s">
        <v>45</v>
      </c>
    </row>
    <row r="675" customFormat="false" ht="21" hidden="true" customHeight="false" outlineLevel="0" collapsed="false">
      <c r="B675" s="25" t="s">
        <v>46</v>
      </c>
    </row>
    <row r="676" customFormat="false" ht="10.5" hidden="true" customHeight="false" outlineLevel="0" collapsed="false">
      <c r="B676" s="25" t="s">
        <v>47</v>
      </c>
    </row>
    <row r="677" customFormat="false" ht="10.5" hidden="true" customHeight="false" outlineLevel="0" collapsed="false">
      <c r="B677" s="25" t="s">
        <v>48</v>
      </c>
      <c r="F677" s="24" t="str">
        <f aca="false">IF('Базовые цены с учетом расхода'!N41&gt;0,'Базовые цены с учетом расхода'!N41,IF('Базовые цены с учетом расхода'!N41&lt;0,'Базовые цены с учетом расхода'!N41,""))</f>
        <v/>
      </c>
      <c r="L677" s="27" t="s">
        <v>49</v>
      </c>
    </row>
    <row r="678" customFormat="false" ht="10.5" hidden="true" customHeight="false" outlineLevel="0" collapsed="false">
      <c r="B678" s="25" t="s">
        <v>50</v>
      </c>
      <c r="F678" s="24" t="str">
        <f aca="false">IF('Базовые цены с учетом расхода'!P41&gt;0,'Базовые цены с учетом расхода'!P41,IF('Базовые цены с учетом расхода'!P41&lt;0,'Базовые цены с учетом расхода'!P41,""))</f>
        <v/>
      </c>
      <c r="L678" s="27" t="s">
        <v>51</v>
      </c>
    </row>
    <row r="679" customFormat="false" ht="10.5" hidden="true" customHeight="false" outlineLevel="0" collapsed="false">
      <c r="B679" s="25" t="s">
        <v>52</v>
      </c>
      <c r="F679" s="24" t="str">
        <f aca="false">IF('Базовые цены с учетом расхода'!Q41&gt;0,'Базовые цены с учетом расхода'!Q41,IF('Базовые цены с учетом расхода'!Q41&lt;0,'Базовые цены с учетом расхода'!Q41,""))</f>
        <v/>
      </c>
      <c r="L679" s="27" t="s">
        <v>53</v>
      </c>
    </row>
    <row r="680" customFormat="false" ht="10.5" hidden="true" customHeight="false" outlineLevel="0" collapsed="false">
      <c r="B680" s="25" t="s">
        <v>54</v>
      </c>
      <c r="F680" s="24" t="str">
        <f aca="false">IF('Базовые цены с учетом расхода'!O41&gt;0,'Базовые цены с учетом расхода'!O41,IF('Базовые цены с учетом расхода'!O41&lt;0,'Базовые цены с учетом расхода'!O41,""))</f>
        <v/>
      </c>
      <c r="L680" s="27" t="s">
        <v>55</v>
      </c>
    </row>
    <row r="681" customFormat="false" ht="10.5" hidden="true" customHeight="false" outlineLevel="0" collapsed="false">
      <c r="B681" s="25" t="s">
        <v>56</v>
      </c>
      <c r="F681" s="24" t="str">
        <f aca="false">IF('Базовые цены с учетом расхода'!R41&gt;0,'Базовые цены с учетом расхода'!R41,IF('Базовые цены с учетом расхода'!R41&lt;0,'Базовые цены с учетом расхода'!R41,""))</f>
        <v/>
      </c>
      <c r="L681" s="27" t="s">
        <v>57</v>
      </c>
    </row>
    <row r="682" customFormat="false" ht="10.5" hidden="true" customHeight="false" outlineLevel="0" collapsed="false">
      <c r="B682" s="25" t="s">
        <v>58</v>
      </c>
      <c r="F682" s="24" t="str">
        <f aca="false">IF('Базовые цены с учетом расхода'!S41&gt;0,'Базовые цены с учетом расхода'!S41,IF('Базовые цены с учетом расхода'!S41&lt;0,'Базовые цены с учетом расхода'!S41,""))</f>
        <v/>
      </c>
      <c r="L682" s="27" t="s">
        <v>59</v>
      </c>
    </row>
    <row r="683" customFormat="false" ht="10.5" hidden="false" customHeight="false" outlineLevel="0" collapsed="false">
      <c r="A683" s="28"/>
      <c r="B683" s="28"/>
      <c r="C683" s="28"/>
      <c r="D683" s="28"/>
      <c r="E683" s="28"/>
      <c r="F683" s="28"/>
      <c r="G683" s="28"/>
      <c r="H683" s="28"/>
      <c r="I683" s="28"/>
      <c r="J683" s="28"/>
    </row>
    <row r="684" customFormat="false" ht="10.5" hidden="false" customHeight="true" outlineLevel="0" collapsed="false">
      <c r="A684" s="17" t="s">
        <v>183</v>
      </c>
      <c r="B684" s="5" t="s">
        <v>184</v>
      </c>
      <c r="C684" s="18" t="n">
        <v>4.896</v>
      </c>
      <c r="D684" s="19" t="n">
        <f aca="false">'Базовые цены за единицу'!B42</f>
        <v>594</v>
      </c>
      <c r="E684" s="19" t="n">
        <f aca="false">'Базовые цены за единицу'!D42</f>
        <v>0</v>
      </c>
      <c r="F684" s="20" t="n">
        <f aca="false">'Базовые цены с учетом расхода'!B42</f>
        <v>2908</v>
      </c>
      <c r="G684" s="20" t="n">
        <f aca="false">'Базовые цены с учетом расхода'!C42</f>
        <v>0</v>
      </c>
      <c r="H684" s="21" t="n">
        <f aca="false">'Базовые цены с учетом расхода'!D42</f>
        <v>0</v>
      </c>
      <c r="I684" s="22"/>
      <c r="J684" s="22" t="n">
        <f aca="false">'Базовые цены с учетом расхода'!I42</f>
        <v>0</v>
      </c>
      <c r="K684" s="1" t="s">
        <v>33</v>
      </c>
      <c r="L684" s="1" t="s">
        <v>34</v>
      </c>
      <c r="N684" s="20" t="n">
        <f aca="false">'Базовые цены с учетом расхода'!F42</f>
        <v>2908</v>
      </c>
    </row>
    <row r="685" customFormat="false" ht="33" hidden="false" customHeight="true" outlineLevel="0" collapsed="false">
      <c r="A685" s="17"/>
      <c r="B685" s="17"/>
      <c r="C685" s="17"/>
      <c r="D685" s="23" t="n">
        <f aca="false">'Базовые цены за единицу'!C42</f>
        <v>0</v>
      </c>
      <c r="E685" s="23" t="n">
        <f aca="false">'Базовые цены за единицу'!E42</f>
        <v>0</v>
      </c>
      <c r="F685" s="20"/>
      <c r="G685" s="20"/>
      <c r="H685" s="24" t="n">
        <f aca="false">'Базовые цены с учетом расхода'!E42</f>
        <v>0</v>
      </c>
      <c r="J685" s="1" t="n">
        <f aca="false">'Базовые цены с учетом расхода'!K42</f>
        <v>0</v>
      </c>
      <c r="K685" s="1" t="s">
        <v>35</v>
      </c>
      <c r="L685" s="1" t="s">
        <v>36</v>
      </c>
      <c r="N685" s="20"/>
    </row>
    <row r="686" customFormat="false" ht="10.5" hidden="true" customHeight="false" outlineLevel="0" collapsed="false">
      <c r="B686" s="25" t="s">
        <v>37</v>
      </c>
    </row>
    <row r="687" customFormat="false" ht="10.5" hidden="true" customHeight="false" outlineLevel="0" collapsed="false">
      <c r="B687" s="25" t="s">
        <v>38</v>
      </c>
    </row>
    <row r="688" customFormat="false" ht="10.5" hidden="true" customHeight="false" outlineLevel="0" collapsed="false">
      <c r="B688" s="25" t="s">
        <v>39</v>
      </c>
    </row>
    <row r="689" customFormat="false" ht="10.5" hidden="true" customHeight="false" outlineLevel="0" collapsed="false">
      <c r="B689" s="25" t="s">
        <v>40</v>
      </c>
      <c r="F689" s="1" t="n">
        <v>2908</v>
      </c>
    </row>
    <row r="690" customFormat="false" ht="21" hidden="true" customHeight="false" outlineLevel="0" collapsed="false">
      <c r="B690" s="25" t="s">
        <v>41</v>
      </c>
    </row>
    <row r="691" customFormat="false" ht="21" hidden="true" customHeight="false" outlineLevel="0" collapsed="false">
      <c r="B691" s="25" t="s">
        <v>42</v>
      </c>
      <c r="C691" s="26"/>
      <c r="K691" s="1" t="s">
        <v>43</v>
      </c>
      <c r="L691" s="1" t="s">
        <v>44</v>
      </c>
    </row>
    <row r="692" customFormat="false" ht="10.5" hidden="true" customHeight="false" outlineLevel="0" collapsed="false">
      <c r="B692" s="25" t="s">
        <v>45</v>
      </c>
    </row>
    <row r="693" customFormat="false" ht="21" hidden="true" customHeight="false" outlineLevel="0" collapsed="false">
      <c r="B693" s="25" t="s">
        <v>46</v>
      </c>
    </row>
    <row r="694" customFormat="false" ht="10.5" hidden="true" customHeight="false" outlineLevel="0" collapsed="false">
      <c r="B694" s="25" t="s">
        <v>47</v>
      </c>
    </row>
    <row r="695" customFormat="false" ht="10.5" hidden="true" customHeight="false" outlineLevel="0" collapsed="false">
      <c r="B695" s="25" t="s">
        <v>48</v>
      </c>
      <c r="F695" s="24" t="str">
        <f aca="false">IF('Базовые цены с учетом расхода'!N42&gt;0,'Базовые цены с учетом расхода'!N42,IF('Базовые цены с учетом расхода'!N42&lt;0,'Базовые цены с учетом расхода'!N42,""))</f>
        <v/>
      </c>
      <c r="L695" s="27" t="s">
        <v>49</v>
      </c>
    </row>
    <row r="696" customFormat="false" ht="10.5" hidden="true" customHeight="false" outlineLevel="0" collapsed="false">
      <c r="B696" s="25" t="s">
        <v>50</v>
      </c>
      <c r="F696" s="24" t="str">
        <f aca="false">IF('Базовые цены с учетом расхода'!P42&gt;0,'Базовые цены с учетом расхода'!P42,IF('Базовые цены с учетом расхода'!P42&lt;0,'Базовые цены с учетом расхода'!P42,""))</f>
        <v/>
      </c>
      <c r="L696" s="27" t="s">
        <v>51</v>
      </c>
    </row>
    <row r="697" customFormat="false" ht="10.5" hidden="true" customHeight="false" outlineLevel="0" collapsed="false">
      <c r="B697" s="25" t="s">
        <v>52</v>
      </c>
      <c r="F697" s="24" t="str">
        <f aca="false">IF('Базовые цены с учетом расхода'!Q42&gt;0,'Базовые цены с учетом расхода'!Q42,IF('Базовые цены с учетом расхода'!Q42&lt;0,'Базовые цены с учетом расхода'!Q42,""))</f>
        <v/>
      </c>
      <c r="L697" s="27" t="s">
        <v>53</v>
      </c>
    </row>
    <row r="698" customFormat="false" ht="10.5" hidden="true" customHeight="false" outlineLevel="0" collapsed="false">
      <c r="B698" s="25" t="s">
        <v>54</v>
      </c>
      <c r="F698" s="24" t="str">
        <f aca="false">IF('Базовые цены с учетом расхода'!O42&gt;0,'Базовые цены с учетом расхода'!O42,IF('Базовые цены с учетом расхода'!O42&lt;0,'Базовые цены с учетом расхода'!O42,""))</f>
        <v/>
      </c>
      <c r="L698" s="27" t="s">
        <v>55</v>
      </c>
    </row>
    <row r="699" customFormat="false" ht="10.5" hidden="true" customHeight="false" outlineLevel="0" collapsed="false">
      <c r="B699" s="25" t="s">
        <v>56</v>
      </c>
      <c r="F699" s="24" t="str">
        <f aca="false">IF('Базовые цены с учетом расхода'!R42&gt;0,'Базовые цены с учетом расхода'!R42,IF('Базовые цены с учетом расхода'!R42&lt;0,'Базовые цены с учетом расхода'!R42,""))</f>
        <v/>
      </c>
      <c r="L699" s="27" t="s">
        <v>57</v>
      </c>
    </row>
    <row r="700" customFormat="false" ht="10.5" hidden="true" customHeight="false" outlineLevel="0" collapsed="false">
      <c r="B700" s="25" t="s">
        <v>58</v>
      </c>
      <c r="F700" s="24" t="str">
        <f aca="false">IF('Базовые цены с учетом расхода'!S42&gt;0,'Базовые цены с учетом расхода'!S42,IF('Базовые цены с учетом расхода'!S42&lt;0,'Базовые цены с учетом расхода'!S42,""))</f>
        <v/>
      </c>
      <c r="L700" s="27" t="s">
        <v>59</v>
      </c>
    </row>
    <row r="701" customFormat="false" ht="10.5" hidden="false" customHeight="false" outlineLevel="0" collapsed="false">
      <c r="A701" s="28"/>
      <c r="B701" s="28"/>
      <c r="C701" s="28"/>
      <c r="D701" s="28"/>
      <c r="E701" s="28"/>
      <c r="F701" s="28"/>
      <c r="G701" s="28"/>
      <c r="H701" s="28"/>
      <c r="I701" s="28"/>
      <c r="J701" s="28"/>
    </row>
    <row r="702" customFormat="false" ht="10.5" hidden="false" customHeight="true" outlineLevel="0" collapsed="false">
      <c r="A702" s="17" t="s">
        <v>185</v>
      </c>
      <c r="B702" s="5" t="s">
        <v>186</v>
      </c>
      <c r="C702" s="18" t="n">
        <v>4.896</v>
      </c>
      <c r="D702" s="19" t="n">
        <f aca="false">'Базовые цены за единицу'!B43</f>
        <v>11</v>
      </c>
      <c r="E702" s="19" t="n">
        <f aca="false">'Базовые цены за единицу'!D43</f>
        <v>0</v>
      </c>
      <c r="F702" s="20" t="n">
        <f aca="false">'Базовые цены с учетом расхода'!B43</f>
        <v>54</v>
      </c>
      <c r="G702" s="20" t="n">
        <f aca="false">'Базовые цены с учетом расхода'!C43</f>
        <v>0</v>
      </c>
      <c r="H702" s="21" t="n">
        <f aca="false">'Базовые цены с учетом расхода'!D43</f>
        <v>0</v>
      </c>
      <c r="I702" s="22"/>
      <c r="J702" s="22" t="n">
        <f aca="false">'Базовые цены с учетом расхода'!I43</f>
        <v>0</v>
      </c>
      <c r="K702" s="1" t="s">
        <v>33</v>
      </c>
      <c r="L702" s="1" t="s">
        <v>34</v>
      </c>
      <c r="N702" s="20" t="n">
        <f aca="false">'Базовые цены с учетом расхода'!F43</f>
        <v>54</v>
      </c>
    </row>
    <row r="703" customFormat="false" ht="44.1" hidden="false" customHeight="true" outlineLevel="0" collapsed="false">
      <c r="A703" s="17"/>
      <c r="B703" s="17"/>
      <c r="C703" s="17"/>
      <c r="D703" s="23" t="n">
        <f aca="false">'Базовые цены за единицу'!C43</f>
        <v>0</v>
      </c>
      <c r="E703" s="23" t="n">
        <f aca="false">'Базовые цены за единицу'!E43</f>
        <v>0</v>
      </c>
      <c r="F703" s="20"/>
      <c r="G703" s="20"/>
      <c r="H703" s="24" t="n">
        <f aca="false">'Базовые цены с учетом расхода'!E43</f>
        <v>0</v>
      </c>
      <c r="J703" s="1" t="n">
        <f aca="false">'Базовые цены с учетом расхода'!K43</f>
        <v>0</v>
      </c>
      <c r="K703" s="1" t="s">
        <v>35</v>
      </c>
      <c r="L703" s="1" t="s">
        <v>36</v>
      </c>
      <c r="N703" s="20"/>
    </row>
    <row r="704" customFormat="false" ht="10.5" hidden="false" customHeight="false" outlineLevel="0" collapsed="false">
      <c r="B704" s="41" t="s">
        <v>156</v>
      </c>
      <c r="C704" s="41"/>
      <c r="D704" s="41"/>
      <c r="E704" s="41"/>
      <c r="F704" s="41"/>
      <c r="G704" s="41"/>
      <c r="H704" s="41"/>
      <c r="I704" s="41"/>
      <c r="J704" s="41"/>
    </row>
    <row r="705" customFormat="false" ht="10.5" hidden="true" customHeight="false" outlineLevel="0" collapsed="false">
      <c r="B705" s="25" t="s">
        <v>37</v>
      </c>
    </row>
    <row r="706" customFormat="false" ht="10.5" hidden="true" customHeight="false" outlineLevel="0" collapsed="false">
      <c r="B706" s="25" t="s">
        <v>38</v>
      </c>
    </row>
    <row r="707" customFormat="false" ht="10.5" hidden="true" customHeight="false" outlineLevel="0" collapsed="false">
      <c r="B707" s="25" t="s">
        <v>39</v>
      </c>
    </row>
    <row r="708" customFormat="false" ht="10.5" hidden="true" customHeight="false" outlineLevel="0" collapsed="false">
      <c r="B708" s="25" t="s">
        <v>40</v>
      </c>
      <c r="F708" s="1" t="n">
        <v>54</v>
      </c>
    </row>
    <row r="709" customFormat="false" ht="21" hidden="true" customHeight="false" outlineLevel="0" collapsed="false">
      <c r="B709" s="25" t="s">
        <v>41</v>
      </c>
    </row>
    <row r="710" customFormat="false" ht="21" hidden="true" customHeight="false" outlineLevel="0" collapsed="false">
      <c r="B710" s="25" t="s">
        <v>42</v>
      </c>
      <c r="C710" s="26"/>
      <c r="K710" s="1" t="s">
        <v>43</v>
      </c>
      <c r="L710" s="1" t="s">
        <v>44</v>
      </c>
    </row>
    <row r="711" customFormat="false" ht="10.5" hidden="true" customHeight="false" outlineLevel="0" collapsed="false">
      <c r="B711" s="25" t="s">
        <v>45</v>
      </c>
    </row>
    <row r="712" customFormat="false" ht="21" hidden="true" customHeight="false" outlineLevel="0" collapsed="false">
      <c r="B712" s="25" t="s">
        <v>46</v>
      </c>
    </row>
    <row r="713" customFormat="false" ht="10.5" hidden="true" customHeight="false" outlineLevel="0" collapsed="false">
      <c r="B713" s="25" t="s">
        <v>47</v>
      </c>
    </row>
    <row r="714" customFormat="false" ht="10.5" hidden="true" customHeight="false" outlineLevel="0" collapsed="false">
      <c r="B714" s="25" t="s">
        <v>48</v>
      </c>
      <c r="F714" s="24" t="str">
        <f aca="false">IF('Базовые цены с учетом расхода'!N43&gt;0,'Базовые цены с учетом расхода'!N43,IF('Базовые цены с учетом расхода'!N43&lt;0,'Базовые цены с учетом расхода'!N43,""))</f>
        <v/>
      </c>
      <c r="L714" s="27" t="s">
        <v>49</v>
      </c>
    </row>
    <row r="715" customFormat="false" ht="10.5" hidden="true" customHeight="false" outlineLevel="0" collapsed="false">
      <c r="B715" s="25" t="s">
        <v>50</v>
      </c>
      <c r="F715" s="24" t="str">
        <f aca="false">IF('Базовые цены с учетом расхода'!P43&gt;0,'Базовые цены с учетом расхода'!P43,IF('Базовые цены с учетом расхода'!P43&lt;0,'Базовые цены с учетом расхода'!P43,""))</f>
        <v/>
      </c>
      <c r="L715" s="27" t="s">
        <v>51</v>
      </c>
    </row>
    <row r="716" customFormat="false" ht="10.5" hidden="true" customHeight="false" outlineLevel="0" collapsed="false">
      <c r="B716" s="25" t="s">
        <v>52</v>
      </c>
      <c r="F716" s="24" t="str">
        <f aca="false">IF('Базовые цены с учетом расхода'!Q43&gt;0,'Базовые цены с учетом расхода'!Q43,IF('Базовые цены с учетом расхода'!Q43&lt;0,'Базовые цены с учетом расхода'!Q43,""))</f>
        <v/>
      </c>
      <c r="L716" s="27" t="s">
        <v>53</v>
      </c>
    </row>
    <row r="717" customFormat="false" ht="10.5" hidden="true" customHeight="false" outlineLevel="0" collapsed="false">
      <c r="B717" s="25" t="s">
        <v>54</v>
      </c>
      <c r="F717" s="24" t="str">
        <f aca="false">IF('Базовые цены с учетом расхода'!O43&gt;0,'Базовые цены с учетом расхода'!O43,IF('Базовые цены с учетом расхода'!O43&lt;0,'Базовые цены с учетом расхода'!O43,""))</f>
        <v/>
      </c>
      <c r="L717" s="27" t="s">
        <v>55</v>
      </c>
    </row>
    <row r="718" customFormat="false" ht="10.5" hidden="true" customHeight="false" outlineLevel="0" collapsed="false">
      <c r="B718" s="25" t="s">
        <v>56</v>
      </c>
      <c r="F718" s="24" t="str">
        <f aca="false">IF('Базовые цены с учетом расхода'!R43&gt;0,'Базовые цены с учетом расхода'!R43,IF('Базовые цены с учетом расхода'!R43&lt;0,'Базовые цены с учетом расхода'!R43,""))</f>
        <v/>
      </c>
      <c r="L718" s="27" t="s">
        <v>57</v>
      </c>
    </row>
    <row r="719" customFormat="false" ht="10.5" hidden="true" customHeight="false" outlineLevel="0" collapsed="false">
      <c r="B719" s="25" t="s">
        <v>58</v>
      </c>
      <c r="F719" s="24" t="str">
        <f aca="false">IF('Базовые цены с учетом расхода'!S43&gt;0,'Базовые цены с учетом расхода'!S43,IF('Базовые цены с учетом расхода'!S43&lt;0,'Базовые цены с учетом расхода'!S43,""))</f>
        <v/>
      </c>
      <c r="L719" s="27" t="s">
        <v>59</v>
      </c>
    </row>
    <row r="720" customFormat="false" ht="10.5" hidden="false" customHeight="false" outlineLevel="0" collapsed="false">
      <c r="A720" s="28"/>
      <c r="B720" s="28"/>
      <c r="C720" s="28"/>
      <c r="D720" s="28"/>
      <c r="E720" s="28"/>
      <c r="F720" s="28"/>
      <c r="G720" s="28"/>
      <c r="H720" s="28"/>
      <c r="I720" s="28"/>
      <c r="J720" s="28"/>
    </row>
    <row r="721" customFormat="false" ht="10.5" hidden="false" customHeight="true" outlineLevel="0" collapsed="false">
      <c r="A721" s="17" t="s">
        <v>187</v>
      </c>
      <c r="B721" s="5" t="s">
        <v>188</v>
      </c>
      <c r="C721" s="18" t="n">
        <v>4.896</v>
      </c>
      <c r="D721" s="19" t="n">
        <f aca="false">'Базовые цены за единицу'!B44</f>
        <v>8.25</v>
      </c>
      <c r="E721" s="19" t="n">
        <f aca="false">'Базовые цены за единицу'!D44</f>
        <v>0</v>
      </c>
      <c r="F721" s="20" t="n">
        <f aca="false">'Базовые цены с учетом расхода'!B44</f>
        <v>40</v>
      </c>
      <c r="G721" s="20" t="n">
        <f aca="false">'Базовые цены с учетом расхода'!C44</f>
        <v>0</v>
      </c>
      <c r="H721" s="21" t="n">
        <f aca="false">'Базовые цены с учетом расхода'!D44</f>
        <v>0</v>
      </c>
      <c r="I721" s="22"/>
      <c r="J721" s="22" t="n">
        <f aca="false">'Базовые цены с учетом расхода'!I44</f>
        <v>0</v>
      </c>
      <c r="K721" s="1" t="s">
        <v>33</v>
      </c>
      <c r="L721" s="1" t="s">
        <v>34</v>
      </c>
      <c r="N721" s="20" t="n">
        <f aca="false">'Базовые цены с учетом расхода'!F44</f>
        <v>40</v>
      </c>
    </row>
    <row r="722" customFormat="false" ht="44.1" hidden="false" customHeight="true" outlineLevel="0" collapsed="false">
      <c r="A722" s="17"/>
      <c r="B722" s="17"/>
      <c r="C722" s="17"/>
      <c r="D722" s="23" t="n">
        <f aca="false">'Базовые цены за единицу'!C44</f>
        <v>0</v>
      </c>
      <c r="E722" s="23" t="n">
        <f aca="false">'Базовые цены за единицу'!E44</f>
        <v>0</v>
      </c>
      <c r="F722" s="20"/>
      <c r="G722" s="20"/>
      <c r="H722" s="24" t="n">
        <f aca="false">'Базовые цены с учетом расхода'!E44</f>
        <v>0</v>
      </c>
      <c r="J722" s="1" t="n">
        <f aca="false">'Базовые цены с учетом расхода'!K44</f>
        <v>0</v>
      </c>
      <c r="K722" s="1" t="s">
        <v>35</v>
      </c>
      <c r="L722" s="1" t="s">
        <v>36</v>
      </c>
      <c r="N722" s="20"/>
    </row>
    <row r="723" customFormat="false" ht="10.5" hidden="false" customHeight="false" outlineLevel="0" collapsed="false">
      <c r="B723" s="41" t="s">
        <v>159</v>
      </c>
      <c r="C723" s="41"/>
      <c r="D723" s="41"/>
      <c r="E723" s="41"/>
      <c r="F723" s="41"/>
      <c r="G723" s="41"/>
      <c r="H723" s="41"/>
      <c r="I723" s="41"/>
      <c r="J723" s="41"/>
    </row>
    <row r="724" customFormat="false" ht="10.5" hidden="true" customHeight="false" outlineLevel="0" collapsed="false">
      <c r="B724" s="25" t="s">
        <v>37</v>
      </c>
    </row>
    <row r="725" customFormat="false" ht="10.5" hidden="true" customHeight="false" outlineLevel="0" collapsed="false">
      <c r="B725" s="25" t="s">
        <v>38</v>
      </c>
    </row>
    <row r="726" customFormat="false" ht="10.5" hidden="true" customHeight="false" outlineLevel="0" collapsed="false">
      <c r="B726" s="25" t="s">
        <v>39</v>
      </c>
    </row>
    <row r="727" customFormat="false" ht="10.5" hidden="true" customHeight="false" outlineLevel="0" collapsed="false">
      <c r="B727" s="25" t="s">
        <v>40</v>
      </c>
      <c r="F727" s="1" t="n">
        <v>40</v>
      </c>
    </row>
    <row r="728" customFormat="false" ht="21" hidden="true" customHeight="false" outlineLevel="0" collapsed="false">
      <c r="B728" s="25" t="s">
        <v>41</v>
      </c>
    </row>
    <row r="729" customFormat="false" ht="21" hidden="true" customHeight="false" outlineLevel="0" collapsed="false">
      <c r="B729" s="25" t="s">
        <v>42</v>
      </c>
      <c r="C729" s="26"/>
      <c r="K729" s="1" t="s">
        <v>43</v>
      </c>
      <c r="L729" s="1" t="s">
        <v>44</v>
      </c>
    </row>
    <row r="730" customFormat="false" ht="10.5" hidden="true" customHeight="false" outlineLevel="0" collapsed="false">
      <c r="B730" s="25" t="s">
        <v>45</v>
      </c>
    </row>
    <row r="731" customFormat="false" ht="21" hidden="true" customHeight="false" outlineLevel="0" collapsed="false">
      <c r="B731" s="25" t="s">
        <v>46</v>
      </c>
    </row>
    <row r="732" customFormat="false" ht="10.5" hidden="true" customHeight="false" outlineLevel="0" collapsed="false">
      <c r="B732" s="25" t="s">
        <v>47</v>
      </c>
    </row>
    <row r="733" customFormat="false" ht="10.5" hidden="true" customHeight="false" outlineLevel="0" collapsed="false">
      <c r="B733" s="25" t="s">
        <v>48</v>
      </c>
      <c r="F733" s="24" t="str">
        <f aca="false">IF('Базовые цены с учетом расхода'!N44&gt;0,'Базовые цены с учетом расхода'!N44,IF('Базовые цены с учетом расхода'!N44&lt;0,'Базовые цены с учетом расхода'!N44,""))</f>
        <v/>
      </c>
      <c r="L733" s="27" t="s">
        <v>49</v>
      </c>
    </row>
    <row r="734" customFormat="false" ht="10.5" hidden="true" customHeight="false" outlineLevel="0" collapsed="false">
      <c r="B734" s="25" t="s">
        <v>50</v>
      </c>
      <c r="F734" s="24" t="str">
        <f aca="false">IF('Базовые цены с учетом расхода'!P44&gt;0,'Базовые цены с учетом расхода'!P44,IF('Базовые цены с учетом расхода'!P44&lt;0,'Базовые цены с учетом расхода'!P44,""))</f>
        <v/>
      </c>
      <c r="L734" s="27" t="s">
        <v>51</v>
      </c>
    </row>
    <row r="735" customFormat="false" ht="10.5" hidden="true" customHeight="false" outlineLevel="0" collapsed="false">
      <c r="B735" s="25" t="s">
        <v>52</v>
      </c>
      <c r="F735" s="24" t="str">
        <f aca="false">IF('Базовые цены с учетом расхода'!Q44&gt;0,'Базовые цены с учетом расхода'!Q44,IF('Базовые цены с учетом расхода'!Q44&lt;0,'Базовые цены с учетом расхода'!Q44,""))</f>
        <v/>
      </c>
      <c r="L735" s="27" t="s">
        <v>53</v>
      </c>
    </row>
    <row r="736" customFormat="false" ht="10.5" hidden="true" customHeight="false" outlineLevel="0" collapsed="false">
      <c r="B736" s="25" t="s">
        <v>54</v>
      </c>
      <c r="F736" s="24" t="str">
        <f aca="false">IF('Базовые цены с учетом расхода'!O44&gt;0,'Базовые цены с учетом расхода'!O44,IF('Базовые цены с учетом расхода'!O44&lt;0,'Базовые цены с учетом расхода'!O44,""))</f>
        <v/>
      </c>
      <c r="L736" s="27" t="s">
        <v>55</v>
      </c>
    </row>
    <row r="737" customFormat="false" ht="10.5" hidden="true" customHeight="false" outlineLevel="0" collapsed="false">
      <c r="B737" s="25" t="s">
        <v>56</v>
      </c>
      <c r="F737" s="24" t="str">
        <f aca="false">IF('Базовые цены с учетом расхода'!R44&gt;0,'Базовые цены с учетом расхода'!R44,IF('Базовые цены с учетом расхода'!R44&lt;0,'Базовые цены с учетом расхода'!R44,""))</f>
        <v/>
      </c>
      <c r="L737" s="27" t="s">
        <v>57</v>
      </c>
    </row>
    <row r="738" customFormat="false" ht="10.5" hidden="true" customHeight="false" outlineLevel="0" collapsed="false">
      <c r="B738" s="25" t="s">
        <v>58</v>
      </c>
      <c r="F738" s="24" t="str">
        <f aca="false">IF('Базовые цены с учетом расхода'!S44&gt;0,'Базовые цены с учетом расхода'!S44,IF('Базовые цены с учетом расхода'!S44&lt;0,'Базовые цены с учетом расхода'!S44,""))</f>
        <v/>
      </c>
      <c r="L738" s="27" t="s">
        <v>59</v>
      </c>
    </row>
    <row r="739" customFormat="false" ht="10.5" hidden="false" customHeight="false" outlineLevel="0" collapsed="false">
      <c r="A739" s="28"/>
      <c r="B739" s="28"/>
      <c r="C739" s="28"/>
      <c r="D739" s="28"/>
      <c r="E739" s="28"/>
      <c r="F739" s="28"/>
      <c r="G739" s="28"/>
      <c r="H739" s="28"/>
      <c r="I739" s="28"/>
      <c r="J739" s="28"/>
    </row>
    <row r="740" customFormat="false" ht="10.5" hidden="false" customHeight="true" outlineLevel="0" collapsed="false">
      <c r="A740" s="17" t="s">
        <v>189</v>
      </c>
      <c r="B740" s="5" t="s">
        <v>190</v>
      </c>
      <c r="C740" s="18" t="n">
        <v>0.0093</v>
      </c>
      <c r="D740" s="19" t="n">
        <f aca="false">'Базовые цены за единицу'!B45</f>
        <v>9323.47</v>
      </c>
      <c r="E740" s="19" t="n">
        <f aca="false">'Базовые цены за единицу'!D45</f>
        <v>38.63</v>
      </c>
      <c r="F740" s="20" t="n">
        <f aca="false">'Базовые цены с учетом расхода'!B45</f>
        <v>86</v>
      </c>
      <c r="G740" s="20" t="n">
        <f aca="false">'Базовые цены с учетом расхода'!C45</f>
        <v>6</v>
      </c>
      <c r="H740" s="21" t="n">
        <f aca="false">'Базовые цены с учетом расхода'!D45</f>
        <v>0</v>
      </c>
      <c r="I740" s="22" t="n">
        <v>63.22</v>
      </c>
      <c r="J740" s="22" t="n">
        <f aca="false">'Базовые цены с учетом расхода'!I45</f>
        <v>0.588</v>
      </c>
      <c r="K740" s="1" t="s">
        <v>33</v>
      </c>
      <c r="L740" s="1" t="s">
        <v>34</v>
      </c>
      <c r="N740" s="20" t="n">
        <f aca="false">'Базовые цены с учетом расхода'!F45</f>
        <v>80</v>
      </c>
    </row>
    <row r="741" customFormat="false" ht="21.95" hidden="false" customHeight="true" outlineLevel="0" collapsed="false">
      <c r="A741" s="17"/>
      <c r="B741" s="17"/>
      <c r="C741" s="17"/>
      <c r="D741" s="23" t="n">
        <f aca="false">'Базовые цены за единицу'!C45</f>
        <v>644.84</v>
      </c>
      <c r="E741" s="23" t="n">
        <f aca="false">'Базовые цены за единицу'!E45</f>
        <v>2.18</v>
      </c>
      <c r="F741" s="20"/>
      <c r="G741" s="20"/>
      <c r="H741" s="24" t="n">
        <f aca="false">'Базовые цены с учетом расхода'!E45</f>
        <v>0</v>
      </c>
      <c r="I741" s="1" t="n">
        <v>0.15</v>
      </c>
      <c r="J741" s="1" t="n">
        <f aca="false">'Базовые цены с учетом расхода'!K45</f>
        <v>0.001</v>
      </c>
      <c r="K741" s="1" t="s">
        <v>35</v>
      </c>
      <c r="L741" s="1" t="s">
        <v>36</v>
      </c>
      <c r="N741" s="20"/>
    </row>
    <row r="742" customFormat="false" ht="10.5" hidden="false" customHeight="false" outlineLevel="0" collapsed="false">
      <c r="B742" s="29" t="str">
        <f aca="false">IF(ROUND((4.65*2*0.001)/1,5)=C740,"Объем: 4,65*2*0,001","")</f>
        <v>Объем: 4,65*2*0,001</v>
      </c>
    </row>
    <row r="743" customFormat="false" ht="10.5" hidden="true" customHeight="false" outlineLevel="0" collapsed="false">
      <c r="B743" s="25" t="s">
        <v>37</v>
      </c>
      <c r="F743" s="1" t="n">
        <v>6</v>
      </c>
    </row>
    <row r="744" customFormat="false" ht="10.5" hidden="true" customHeight="false" outlineLevel="0" collapsed="false">
      <c r="B744" s="25" t="s">
        <v>38</v>
      </c>
    </row>
    <row r="745" customFormat="false" ht="10.5" hidden="true" customHeight="false" outlineLevel="0" collapsed="false">
      <c r="B745" s="25" t="s">
        <v>39</v>
      </c>
    </row>
    <row r="746" customFormat="false" ht="10.5" hidden="true" customHeight="false" outlineLevel="0" collapsed="false">
      <c r="B746" s="25" t="s">
        <v>40</v>
      </c>
      <c r="F746" s="1" t="n">
        <v>80</v>
      </c>
    </row>
    <row r="747" customFormat="false" ht="21" hidden="true" customHeight="false" outlineLevel="0" collapsed="false">
      <c r="B747" s="25" t="s">
        <v>41</v>
      </c>
    </row>
    <row r="748" customFormat="false" ht="21" hidden="true" customHeight="false" outlineLevel="0" collapsed="false">
      <c r="B748" s="25" t="s">
        <v>42</v>
      </c>
      <c r="C748" s="26"/>
      <c r="K748" s="1" t="s">
        <v>43</v>
      </c>
      <c r="L748" s="1" t="s">
        <v>44</v>
      </c>
    </row>
    <row r="749" customFormat="false" ht="10.5" hidden="true" customHeight="false" outlineLevel="0" collapsed="false">
      <c r="B749" s="25" t="s">
        <v>45</v>
      </c>
    </row>
    <row r="750" customFormat="false" ht="21" hidden="true" customHeight="false" outlineLevel="0" collapsed="false">
      <c r="B750" s="25" t="s">
        <v>46</v>
      </c>
    </row>
    <row r="751" customFormat="false" ht="10.5" hidden="true" customHeight="false" outlineLevel="0" collapsed="false">
      <c r="B751" s="25" t="s">
        <v>47</v>
      </c>
    </row>
    <row r="752" customFormat="false" ht="10.5" hidden="true" customHeight="false" outlineLevel="0" collapsed="false">
      <c r="B752" s="25" t="s">
        <v>48</v>
      </c>
      <c r="C752" s="1" t="n">
        <v>105</v>
      </c>
      <c r="F752" s="24" t="n">
        <f aca="false">IF('Базовые цены с учетом расхода'!N45&gt;0,'Базовые цены с учетом расхода'!N45,IF('Базовые цены с учетом расхода'!N45&lt;0,'Базовые цены с учетом расхода'!N45,""))</f>
        <v>6</v>
      </c>
      <c r="L752" s="27" t="s">
        <v>49</v>
      </c>
    </row>
    <row r="753" customFormat="false" ht="10.5" hidden="true" customHeight="false" outlineLevel="0" collapsed="false">
      <c r="B753" s="25" t="s">
        <v>50</v>
      </c>
      <c r="C753" s="1" t="n">
        <v>105</v>
      </c>
      <c r="F753" s="24" t="n">
        <f aca="false">IF('Базовые цены с учетом расхода'!P45&gt;0,'Базовые цены с учетом расхода'!P45,IF('Базовые цены с учетом расхода'!P45&lt;0,'Базовые цены с учетом расхода'!P45,""))</f>
        <v>6</v>
      </c>
      <c r="L753" s="27" t="s">
        <v>51</v>
      </c>
    </row>
    <row r="754" customFormat="false" ht="10.5" hidden="true" customHeight="false" outlineLevel="0" collapsed="false">
      <c r="B754" s="25" t="s">
        <v>52</v>
      </c>
      <c r="F754" s="24" t="str">
        <f aca="false">IF('Базовые цены с учетом расхода'!Q45&gt;0,'Базовые цены с учетом расхода'!Q45,IF('Базовые цены с учетом расхода'!Q45&lt;0,'Базовые цены с учетом расхода'!Q45,""))</f>
        <v/>
      </c>
      <c r="L754" s="27" t="s">
        <v>53</v>
      </c>
    </row>
    <row r="755" customFormat="false" ht="10.5" hidden="true" customHeight="false" outlineLevel="0" collapsed="false">
      <c r="B755" s="25" t="s">
        <v>54</v>
      </c>
      <c r="C755" s="1" t="n">
        <v>65</v>
      </c>
      <c r="F755" s="24" t="n">
        <f aca="false">IF('Базовые цены с учетом расхода'!O45&gt;0,'Базовые цены с учетом расхода'!O45,IF('Базовые цены с учетом расхода'!O45&lt;0,'Базовые цены с учетом расхода'!O45,""))</f>
        <v>4</v>
      </c>
      <c r="L755" s="27" t="s">
        <v>55</v>
      </c>
    </row>
    <row r="756" customFormat="false" ht="10.5" hidden="true" customHeight="false" outlineLevel="0" collapsed="false">
      <c r="B756" s="25" t="s">
        <v>56</v>
      </c>
      <c r="C756" s="1" t="n">
        <v>65</v>
      </c>
      <c r="F756" s="24" t="n">
        <f aca="false">IF('Базовые цены с учетом расхода'!R45&gt;0,'Базовые цены с учетом расхода'!R45,IF('Базовые цены с учетом расхода'!R45&lt;0,'Базовые цены с учетом расхода'!R45,""))</f>
        <v>4</v>
      </c>
      <c r="L756" s="27" t="s">
        <v>57</v>
      </c>
    </row>
    <row r="757" customFormat="false" ht="10.5" hidden="true" customHeight="false" outlineLevel="0" collapsed="false">
      <c r="B757" s="25" t="s">
        <v>58</v>
      </c>
      <c r="F757" s="24" t="str">
        <f aca="false">IF('Базовые цены с учетом расхода'!S45&gt;0,'Базовые цены с учетом расхода'!S45,IF('Базовые цены с учетом расхода'!S45&lt;0,'Базовые цены с учетом расхода'!S45,""))</f>
        <v/>
      </c>
      <c r="L757" s="27" t="s">
        <v>59</v>
      </c>
    </row>
    <row r="758" customFormat="false" ht="10.5" hidden="false" customHeight="false" outlineLevel="0" collapsed="false">
      <c r="A758" s="28"/>
      <c r="B758" s="28"/>
      <c r="C758" s="28"/>
      <c r="D758" s="28"/>
      <c r="E758" s="28"/>
      <c r="F758" s="28"/>
      <c r="G758" s="28"/>
      <c r="H758" s="28"/>
      <c r="I758" s="28"/>
      <c r="J758" s="28"/>
    </row>
    <row r="759" customFormat="false" ht="10.5" hidden="false" customHeight="true" outlineLevel="0" collapsed="false">
      <c r="A759" s="17" t="s">
        <v>191</v>
      </c>
      <c r="B759" s="5" t="s">
        <v>192</v>
      </c>
      <c r="C759" s="18" t="n">
        <v>0.676</v>
      </c>
      <c r="D759" s="19" t="n">
        <f aca="false">'Базовые цены за единицу'!B46</f>
        <v>1510.4</v>
      </c>
      <c r="E759" s="19" t="n">
        <f aca="false">'Базовые цены за единицу'!D46</f>
        <v>83.54</v>
      </c>
      <c r="F759" s="20" t="n">
        <f aca="false">'Базовые цены с учетом расхода'!B46</f>
        <v>1020</v>
      </c>
      <c r="G759" s="20" t="n">
        <f aca="false">'Базовые цены с учетом расхода'!C46</f>
        <v>153</v>
      </c>
      <c r="H759" s="21" t="n">
        <f aca="false">'Базовые цены с учетом расхода'!D46</f>
        <v>56</v>
      </c>
      <c r="I759" s="22" t="n">
        <v>21.2</v>
      </c>
      <c r="J759" s="22" t="n">
        <f aca="false">'Базовые цены с учетом расхода'!I46</f>
        <v>14.331</v>
      </c>
      <c r="K759" s="1" t="s">
        <v>33</v>
      </c>
      <c r="L759" s="1" t="s">
        <v>34</v>
      </c>
      <c r="N759" s="20" t="n">
        <f aca="false">'Базовые цены с учетом расхода'!F46</f>
        <v>811</v>
      </c>
    </row>
    <row r="760" customFormat="false" ht="44.1" hidden="false" customHeight="true" outlineLevel="0" collapsed="false">
      <c r="A760" s="17"/>
      <c r="B760" s="17"/>
      <c r="C760" s="17"/>
      <c r="D760" s="23" t="n">
        <f aca="false">'Базовые цены за единицу'!C46</f>
        <v>226.63</v>
      </c>
      <c r="E760" s="23" t="n">
        <f aca="false">'Базовые цены за единицу'!E46</f>
        <v>0</v>
      </c>
      <c r="F760" s="20"/>
      <c r="G760" s="20"/>
      <c r="H760" s="24" t="n">
        <f aca="false">'Базовые цены с учетом расхода'!E46</f>
        <v>0</v>
      </c>
      <c r="J760" s="1" t="n">
        <f aca="false">'Базовые цены с учетом расхода'!K46</f>
        <v>0</v>
      </c>
      <c r="K760" s="1" t="s">
        <v>35</v>
      </c>
      <c r="L760" s="1" t="s">
        <v>36</v>
      </c>
      <c r="N760" s="20"/>
    </row>
    <row r="761" customFormat="false" ht="10.5" hidden="true" customHeight="false" outlineLevel="0" collapsed="false">
      <c r="B761" s="25" t="s">
        <v>37</v>
      </c>
      <c r="F761" s="1" t="n">
        <v>153</v>
      </c>
    </row>
    <row r="762" customFormat="false" ht="10.5" hidden="true" customHeight="false" outlineLevel="0" collapsed="false">
      <c r="B762" s="25" t="s">
        <v>38</v>
      </c>
      <c r="F762" s="1" t="n">
        <v>56</v>
      </c>
    </row>
    <row r="763" customFormat="false" ht="10.5" hidden="true" customHeight="false" outlineLevel="0" collapsed="false">
      <c r="B763" s="25" t="s">
        <v>39</v>
      </c>
    </row>
    <row r="764" customFormat="false" ht="10.5" hidden="true" customHeight="false" outlineLevel="0" collapsed="false">
      <c r="B764" s="25" t="s">
        <v>40</v>
      </c>
      <c r="F764" s="1" t="n">
        <v>811</v>
      </c>
    </row>
    <row r="765" customFormat="false" ht="21" hidden="true" customHeight="false" outlineLevel="0" collapsed="false">
      <c r="B765" s="25" t="s">
        <v>41</v>
      </c>
    </row>
    <row r="766" customFormat="false" ht="21" hidden="true" customHeight="false" outlineLevel="0" collapsed="false">
      <c r="B766" s="25" t="s">
        <v>42</v>
      </c>
      <c r="C766" s="26"/>
      <c r="K766" s="1" t="s">
        <v>43</v>
      </c>
      <c r="L766" s="1" t="s">
        <v>44</v>
      </c>
    </row>
    <row r="767" customFormat="false" ht="10.5" hidden="true" customHeight="false" outlineLevel="0" collapsed="false">
      <c r="B767" s="25" t="s">
        <v>45</v>
      </c>
    </row>
    <row r="768" customFormat="false" ht="21" hidden="true" customHeight="false" outlineLevel="0" collapsed="false">
      <c r="B768" s="25" t="s">
        <v>46</v>
      </c>
    </row>
    <row r="769" customFormat="false" ht="10.5" hidden="true" customHeight="false" outlineLevel="0" collapsed="false">
      <c r="B769" s="25" t="s">
        <v>47</v>
      </c>
    </row>
    <row r="770" customFormat="false" ht="10.5" hidden="true" customHeight="false" outlineLevel="0" collapsed="false">
      <c r="B770" s="25" t="s">
        <v>48</v>
      </c>
      <c r="C770" s="1" t="n">
        <v>122</v>
      </c>
      <c r="F770" s="24" t="n">
        <f aca="false">IF('Базовые цены с учетом расхода'!N46&gt;0,'Базовые цены с учетом расхода'!N46,IF('Базовые цены с учетом расхода'!N46&lt;0,'Базовые цены с учетом расхода'!N46,""))</f>
        <v>187</v>
      </c>
      <c r="L770" s="27" t="s">
        <v>49</v>
      </c>
    </row>
    <row r="771" customFormat="false" ht="10.5" hidden="true" customHeight="false" outlineLevel="0" collapsed="false">
      <c r="B771" s="25" t="s">
        <v>50</v>
      </c>
      <c r="C771" s="1" t="n">
        <v>122</v>
      </c>
      <c r="F771" s="24" t="n">
        <f aca="false">IF('Базовые цены с учетом расхода'!P46&gt;0,'Базовые цены с учетом расхода'!P46,IF('Базовые цены с учетом расхода'!P46&lt;0,'Базовые цены с учетом расхода'!P46,""))</f>
        <v>187</v>
      </c>
      <c r="L771" s="27" t="s">
        <v>51</v>
      </c>
    </row>
    <row r="772" customFormat="false" ht="10.5" hidden="true" customHeight="false" outlineLevel="0" collapsed="false">
      <c r="B772" s="25" t="s">
        <v>52</v>
      </c>
      <c r="F772" s="24" t="str">
        <f aca="false">IF('Базовые цены с учетом расхода'!Q46&gt;0,'Базовые цены с учетом расхода'!Q46,IF('Базовые цены с учетом расхода'!Q46&lt;0,'Базовые цены с учетом расхода'!Q46,""))</f>
        <v/>
      </c>
      <c r="L772" s="27" t="s">
        <v>53</v>
      </c>
    </row>
    <row r="773" customFormat="false" ht="10.5" hidden="true" customHeight="false" outlineLevel="0" collapsed="false">
      <c r="B773" s="25" t="s">
        <v>54</v>
      </c>
      <c r="C773" s="1" t="n">
        <v>80</v>
      </c>
      <c r="F773" s="24" t="n">
        <f aca="false">IF('Базовые цены с учетом расхода'!O46&gt;0,'Базовые цены с учетом расхода'!O46,IF('Базовые цены с учетом расхода'!O46&lt;0,'Базовые цены с учетом расхода'!O46,""))</f>
        <v>122</v>
      </c>
      <c r="L773" s="27" t="s">
        <v>55</v>
      </c>
    </row>
    <row r="774" customFormat="false" ht="10.5" hidden="true" customHeight="false" outlineLevel="0" collapsed="false">
      <c r="B774" s="25" t="s">
        <v>56</v>
      </c>
      <c r="C774" s="1" t="n">
        <v>80</v>
      </c>
      <c r="F774" s="24" t="n">
        <f aca="false">IF('Базовые цены с учетом расхода'!R46&gt;0,'Базовые цены с учетом расхода'!R46,IF('Базовые цены с учетом расхода'!R46&lt;0,'Базовые цены с учетом расхода'!R46,""))</f>
        <v>123</v>
      </c>
      <c r="L774" s="27" t="s">
        <v>57</v>
      </c>
    </row>
    <row r="775" customFormat="false" ht="10.5" hidden="true" customHeight="false" outlineLevel="0" collapsed="false">
      <c r="B775" s="25" t="s">
        <v>58</v>
      </c>
      <c r="F775" s="24" t="str">
        <f aca="false">IF('Базовые цены с учетом расхода'!S46&gt;0,'Базовые цены с учетом расхода'!S46,IF('Базовые цены с учетом расхода'!S46&lt;0,'Базовые цены с учетом расхода'!S46,""))</f>
        <v/>
      </c>
      <c r="L775" s="27" t="s">
        <v>59</v>
      </c>
    </row>
    <row r="776" customFormat="false" ht="10.5" hidden="false" customHeight="false" outlineLevel="0" collapsed="false">
      <c r="A776" s="28"/>
      <c r="B776" s="28"/>
      <c r="C776" s="28"/>
      <c r="D776" s="28"/>
      <c r="E776" s="28"/>
      <c r="F776" s="28"/>
      <c r="G776" s="28"/>
      <c r="H776" s="28"/>
      <c r="I776" s="28"/>
      <c r="J776" s="28"/>
    </row>
    <row r="777" customFormat="false" ht="10.5" hidden="false" customHeight="true" outlineLevel="0" collapsed="false">
      <c r="A777" s="17" t="s">
        <v>193</v>
      </c>
      <c r="B777" s="5" t="s">
        <v>194</v>
      </c>
      <c r="C777" s="18" t="n">
        <v>0.241</v>
      </c>
      <c r="D777" s="19" t="n">
        <f aca="false">'Базовые цены за единицу'!B47</f>
        <v>2349.49</v>
      </c>
      <c r="E777" s="19" t="n">
        <f aca="false">'Базовые цены за единицу'!D47</f>
        <v>38.39</v>
      </c>
      <c r="F777" s="20" t="n">
        <f aca="false">'Базовые цены с учетом расхода'!B47</f>
        <v>566</v>
      </c>
      <c r="G777" s="20" t="n">
        <f aca="false">'Базовые цены с учетом расхода'!C47</f>
        <v>88</v>
      </c>
      <c r="H777" s="21" t="n">
        <f aca="false">'Базовые цены с учетом расхода'!D47</f>
        <v>9</v>
      </c>
      <c r="I777" s="22" t="n">
        <v>38.2</v>
      </c>
      <c r="J777" s="22" t="n">
        <f aca="false">'Базовые цены с учетом расхода'!I47</f>
        <v>9.206</v>
      </c>
      <c r="K777" s="1" t="s">
        <v>33</v>
      </c>
      <c r="L777" s="1" t="s">
        <v>34</v>
      </c>
      <c r="N777" s="20" t="n">
        <f aca="false">'Базовые цены с учетом расхода'!F47</f>
        <v>469</v>
      </c>
    </row>
    <row r="778" customFormat="false" ht="33" hidden="false" customHeight="true" outlineLevel="0" collapsed="false">
      <c r="A778" s="17"/>
      <c r="B778" s="17"/>
      <c r="C778" s="17"/>
      <c r="D778" s="23" t="n">
        <f aca="false">'Базовые цены за единицу'!C47</f>
        <v>365.96</v>
      </c>
      <c r="E778" s="23" t="n">
        <f aca="false">'Базовые цены за единицу'!E47</f>
        <v>0</v>
      </c>
      <c r="F778" s="20"/>
      <c r="G778" s="20"/>
      <c r="H778" s="24" t="n">
        <f aca="false">'Базовые цены с учетом расхода'!E47</f>
        <v>0</v>
      </c>
      <c r="J778" s="1" t="n">
        <f aca="false">'Базовые цены с учетом расхода'!K47</f>
        <v>0</v>
      </c>
      <c r="K778" s="1" t="s">
        <v>35</v>
      </c>
      <c r="L778" s="1" t="s">
        <v>36</v>
      </c>
      <c r="N778" s="20"/>
    </row>
    <row r="779" customFormat="false" ht="10.5" hidden="true" customHeight="false" outlineLevel="0" collapsed="false">
      <c r="B779" s="25" t="s">
        <v>37</v>
      </c>
      <c r="F779" s="1" t="n">
        <v>88</v>
      </c>
    </row>
    <row r="780" customFormat="false" ht="10.5" hidden="true" customHeight="false" outlineLevel="0" collapsed="false">
      <c r="B780" s="25" t="s">
        <v>38</v>
      </c>
      <c r="F780" s="1" t="n">
        <v>9</v>
      </c>
    </row>
    <row r="781" customFormat="false" ht="10.5" hidden="true" customHeight="false" outlineLevel="0" collapsed="false">
      <c r="B781" s="25" t="s">
        <v>39</v>
      </c>
    </row>
    <row r="782" customFormat="false" ht="10.5" hidden="true" customHeight="false" outlineLevel="0" collapsed="false">
      <c r="B782" s="25" t="s">
        <v>40</v>
      </c>
      <c r="F782" s="1" t="n">
        <v>469</v>
      </c>
    </row>
    <row r="783" customFormat="false" ht="21" hidden="true" customHeight="false" outlineLevel="0" collapsed="false">
      <c r="B783" s="25" t="s">
        <v>41</v>
      </c>
    </row>
    <row r="784" customFormat="false" ht="21" hidden="true" customHeight="false" outlineLevel="0" collapsed="false">
      <c r="B784" s="25" t="s">
        <v>42</v>
      </c>
      <c r="C784" s="26"/>
      <c r="K784" s="1" t="s">
        <v>43</v>
      </c>
      <c r="L784" s="1" t="s">
        <v>44</v>
      </c>
    </row>
    <row r="785" customFormat="false" ht="10.5" hidden="true" customHeight="false" outlineLevel="0" collapsed="false">
      <c r="B785" s="25" t="s">
        <v>45</v>
      </c>
    </row>
    <row r="786" customFormat="false" ht="21" hidden="true" customHeight="false" outlineLevel="0" collapsed="false">
      <c r="B786" s="25" t="s">
        <v>46</v>
      </c>
    </row>
    <row r="787" customFormat="false" ht="10.5" hidden="true" customHeight="false" outlineLevel="0" collapsed="false">
      <c r="B787" s="25" t="s">
        <v>47</v>
      </c>
    </row>
    <row r="788" customFormat="false" ht="10.5" hidden="true" customHeight="false" outlineLevel="0" collapsed="false">
      <c r="B788" s="25" t="s">
        <v>48</v>
      </c>
      <c r="C788" s="1" t="n">
        <v>122</v>
      </c>
      <c r="F788" s="24" t="n">
        <f aca="false">IF('Базовые цены с учетом расхода'!N47&gt;0,'Базовые цены с учетом расхода'!N47,IF('Базовые цены с учетом расхода'!N47&lt;0,'Базовые цены с учетом расхода'!N47,""))</f>
        <v>107</v>
      </c>
      <c r="L788" s="27" t="s">
        <v>49</v>
      </c>
    </row>
    <row r="789" customFormat="false" ht="10.5" hidden="true" customHeight="false" outlineLevel="0" collapsed="false">
      <c r="B789" s="25" t="s">
        <v>50</v>
      </c>
      <c r="C789" s="1" t="n">
        <v>122</v>
      </c>
      <c r="F789" s="24" t="n">
        <f aca="false">IF('Базовые цены с учетом расхода'!P47&gt;0,'Базовые цены с учетом расхода'!P47,IF('Базовые цены с учетом расхода'!P47&lt;0,'Базовые цены с учетом расхода'!P47,""))</f>
        <v>108</v>
      </c>
      <c r="L789" s="27" t="s">
        <v>51</v>
      </c>
    </row>
    <row r="790" customFormat="false" ht="10.5" hidden="true" customHeight="false" outlineLevel="0" collapsed="false">
      <c r="B790" s="25" t="s">
        <v>52</v>
      </c>
      <c r="F790" s="24" t="str">
        <f aca="false">IF('Базовые цены с учетом расхода'!Q47&gt;0,'Базовые цены с учетом расхода'!Q47,IF('Базовые цены с учетом расхода'!Q47&lt;0,'Базовые цены с учетом расхода'!Q47,""))</f>
        <v/>
      </c>
      <c r="L790" s="27" t="s">
        <v>53</v>
      </c>
    </row>
    <row r="791" customFormat="false" ht="10.5" hidden="true" customHeight="false" outlineLevel="0" collapsed="false">
      <c r="B791" s="25" t="s">
        <v>54</v>
      </c>
      <c r="C791" s="1" t="n">
        <v>80</v>
      </c>
      <c r="F791" s="24" t="n">
        <f aca="false">IF('Базовые цены с учетом расхода'!O47&gt;0,'Базовые цены с учетом расхода'!O47,IF('Базовые цены с учетом расхода'!O47&lt;0,'Базовые цены с учетом расхода'!O47,""))</f>
        <v>70</v>
      </c>
      <c r="L791" s="27" t="s">
        <v>55</v>
      </c>
    </row>
    <row r="792" customFormat="false" ht="10.5" hidden="true" customHeight="false" outlineLevel="0" collapsed="false">
      <c r="B792" s="25" t="s">
        <v>56</v>
      </c>
      <c r="C792" s="1" t="n">
        <v>80</v>
      </c>
      <c r="F792" s="24" t="n">
        <f aca="false">IF('Базовые цены с учетом расхода'!R47&gt;0,'Базовые цены с учетом расхода'!R47,IF('Базовые цены с учетом расхода'!R47&lt;0,'Базовые цены с учетом расхода'!R47,""))</f>
        <v>71</v>
      </c>
      <c r="L792" s="27" t="s">
        <v>57</v>
      </c>
    </row>
    <row r="793" customFormat="false" ht="10.5" hidden="true" customHeight="false" outlineLevel="0" collapsed="false">
      <c r="B793" s="25" t="s">
        <v>58</v>
      </c>
      <c r="F793" s="24" t="str">
        <f aca="false">IF('Базовые цены с учетом расхода'!S47&gt;0,'Базовые цены с учетом расхода'!S47,IF('Базовые цены с учетом расхода'!S47&lt;0,'Базовые цены с учетом расхода'!S47,""))</f>
        <v/>
      </c>
      <c r="L793" s="27" t="s">
        <v>59</v>
      </c>
    </row>
    <row r="794" customFormat="false" ht="10.5" hidden="false" customHeight="false" outlineLevel="0" collapsed="false">
      <c r="A794" s="28"/>
      <c r="B794" s="28"/>
      <c r="C794" s="28"/>
      <c r="D794" s="28"/>
      <c r="E794" s="28"/>
      <c r="F794" s="28"/>
      <c r="G794" s="28"/>
      <c r="H794" s="28"/>
      <c r="I794" s="28"/>
      <c r="J794" s="28"/>
    </row>
    <row r="795" customFormat="false" ht="10.5" hidden="false" customHeight="true" outlineLevel="0" collapsed="false">
      <c r="A795" s="17" t="s">
        <v>195</v>
      </c>
      <c r="B795" s="5" t="s">
        <v>196</v>
      </c>
      <c r="C795" s="18" t="n">
        <f aca="false">ROUND(C777*(-0.05),5)</f>
        <v>-0.01205</v>
      </c>
      <c r="D795" s="19" t="n">
        <f aca="false">'Базовые цены за единицу'!B48</f>
        <v>5400</v>
      </c>
      <c r="E795" s="19" t="n">
        <f aca="false">'Базовые цены за единицу'!D48</f>
        <v>0</v>
      </c>
      <c r="F795" s="20" t="n">
        <f aca="false">'Базовые цены с учетом расхода'!B48</f>
        <v>-65</v>
      </c>
      <c r="G795" s="20" t="n">
        <f aca="false">'Базовые цены с учетом расхода'!C48</f>
        <v>-0</v>
      </c>
      <c r="H795" s="21" t="n">
        <f aca="false">'Базовые цены с учетом расхода'!D48</f>
        <v>-0</v>
      </c>
      <c r="I795" s="22"/>
      <c r="J795" s="22" t="n">
        <f aca="false">'Базовые цены с учетом расхода'!I48</f>
        <v>-0</v>
      </c>
      <c r="K795" s="1" t="s">
        <v>33</v>
      </c>
      <c r="L795" s="1" t="s">
        <v>34</v>
      </c>
      <c r="N795" s="20" t="n">
        <f aca="false">'Базовые цены с учетом расхода'!F48</f>
        <v>-65</v>
      </c>
    </row>
    <row r="796" customFormat="false" ht="21.95" hidden="false" customHeight="true" outlineLevel="0" collapsed="false">
      <c r="A796" s="17"/>
      <c r="B796" s="17"/>
      <c r="C796" s="17"/>
      <c r="D796" s="23" t="n">
        <f aca="false">'Базовые цены за единицу'!C48</f>
        <v>0</v>
      </c>
      <c r="E796" s="23" t="n">
        <f aca="false">'Базовые цены за единицу'!E48</f>
        <v>0</v>
      </c>
      <c r="F796" s="20"/>
      <c r="G796" s="20"/>
      <c r="H796" s="24" t="n">
        <f aca="false">'Базовые цены с учетом расхода'!E48</f>
        <v>-0</v>
      </c>
      <c r="J796" s="1" t="n">
        <f aca="false">'Базовые цены с учетом расхода'!K48</f>
        <v>-0</v>
      </c>
      <c r="K796" s="1" t="s">
        <v>35</v>
      </c>
      <c r="L796" s="1" t="s">
        <v>36</v>
      </c>
      <c r="N796" s="20"/>
    </row>
    <row r="797" customFormat="false" ht="10.5" hidden="false" customHeight="false" outlineLevel="0" collapsed="false">
      <c r="B797" s="29" t="str">
        <f aca="false">CONCATENATE("Объем: ",C777,"*(-0,05)")</f>
        <v>Объем: 0.241*(-0,05)</v>
      </c>
    </row>
    <row r="798" customFormat="false" ht="10.5" hidden="true" customHeight="false" outlineLevel="0" collapsed="false">
      <c r="B798" s="25" t="s">
        <v>37</v>
      </c>
    </row>
    <row r="799" customFormat="false" ht="10.5" hidden="true" customHeight="false" outlineLevel="0" collapsed="false">
      <c r="B799" s="25" t="s">
        <v>38</v>
      </c>
    </row>
    <row r="800" customFormat="false" ht="10.5" hidden="true" customHeight="false" outlineLevel="0" collapsed="false">
      <c r="B800" s="25" t="s">
        <v>39</v>
      </c>
    </row>
    <row r="801" customFormat="false" ht="10.5" hidden="true" customHeight="false" outlineLevel="0" collapsed="false">
      <c r="B801" s="25" t="s">
        <v>40</v>
      </c>
      <c r="F801" s="1" t="n">
        <v>-65</v>
      </c>
    </row>
    <row r="802" customFormat="false" ht="21" hidden="true" customHeight="false" outlineLevel="0" collapsed="false">
      <c r="B802" s="25" t="s">
        <v>41</v>
      </c>
    </row>
    <row r="803" customFormat="false" ht="21" hidden="true" customHeight="false" outlineLevel="0" collapsed="false">
      <c r="B803" s="25" t="s">
        <v>42</v>
      </c>
      <c r="C803" s="26"/>
      <c r="K803" s="1" t="s">
        <v>43</v>
      </c>
      <c r="L803" s="1" t="s">
        <v>44</v>
      </c>
    </row>
    <row r="804" customFormat="false" ht="10.5" hidden="true" customHeight="false" outlineLevel="0" collapsed="false">
      <c r="B804" s="25" t="s">
        <v>45</v>
      </c>
    </row>
    <row r="805" customFormat="false" ht="21" hidden="true" customHeight="false" outlineLevel="0" collapsed="false">
      <c r="B805" s="25" t="s">
        <v>46</v>
      </c>
    </row>
    <row r="806" customFormat="false" ht="10.5" hidden="true" customHeight="false" outlineLevel="0" collapsed="false">
      <c r="B806" s="25" t="s">
        <v>47</v>
      </c>
    </row>
    <row r="807" customFormat="false" ht="10.5" hidden="true" customHeight="false" outlineLevel="0" collapsed="false">
      <c r="B807" s="25" t="s">
        <v>48</v>
      </c>
      <c r="F807" s="24" t="str">
        <f aca="false">IF('Базовые цены с учетом расхода'!N48&gt;0,'Базовые цены с учетом расхода'!N48,IF('Базовые цены с учетом расхода'!N48&lt;0,'Базовые цены с учетом расхода'!N48,""))</f>
        <v/>
      </c>
      <c r="L807" s="27" t="s">
        <v>49</v>
      </c>
    </row>
    <row r="808" customFormat="false" ht="10.5" hidden="true" customHeight="false" outlineLevel="0" collapsed="false">
      <c r="B808" s="25" t="s">
        <v>50</v>
      </c>
      <c r="F808" s="24" t="str">
        <f aca="false">IF('Базовые цены с учетом расхода'!P48&gt;0,'Базовые цены с учетом расхода'!P48,IF('Базовые цены с учетом расхода'!P48&lt;0,'Базовые цены с учетом расхода'!P48,""))</f>
        <v/>
      </c>
      <c r="L808" s="27" t="s">
        <v>51</v>
      </c>
    </row>
    <row r="809" customFormat="false" ht="10.5" hidden="true" customHeight="false" outlineLevel="0" collapsed="false">
      <c r="B809" s="25" t="s">
        <v>52</v>
      </c>
      <c r="F809" s="24" t="str">
        <f aca="false">IF('Базовые цены с учетом расхода'!Q48&gt;0,'Базовые цены с учетом расхода'!Q48,IF('Базовые цены с учетом расхода'!Q48&lt;0,'Базовые цены с учетом расхода'!Q48,""))</f>
        <v/>
      </c>
      <c r="L809" s="27" t="s">
        <v>53</v>
      </c>
    </row>
    <row r="810" customFormat="false" ht="10.5" hidden="true" customHeight="false" outlineLevel="0" collapsed="false">
      <c r="B810" s="25" t="s">
        <v>54</v>
      </c>
      <c r="F810" s="24" t="str">
        <f aca="false">IF('Базовые цены с учетом расхода'!O48&gt;0,'Базовые цены с учетом расхода'!O48,IF('Базовые цены с учетом расхода'!O48&lt;0,'Базовые цены с учетом расхода'!O48,""))</f>
        <v/>
      </c>
      <c r="L810" s="27" t="s">
        <v>55</v>
      </c>
    </row>
    <row r="811" customFormat="false" ht="10.5" hidden="true" customHeight="false" outlineLevel="0" collapsed="false">
      <c r="B811" s="25" t="s">
        <v>56</v>
      </c>
      <c r="F811" s="24" t="str">
        <f aca="false">IF('Базовые цены с учетом расхода'!R48&gt;0,'Базовые цены с учетом расхода'!R48,IF('Базовые цены с учетом расхода'!R48&lt;0,'Базовые цены с учетом расхода'!R48,""))</f>
        <v/>
      </c>
      <c r="L811" s="27" t="s">
        <v>57</v>
      </c>
    </row>
    <row r="812" customFormat="false" ht="10.5" hidden="true" customHeight="false" outlineLevel="0" collapsed="false">
      <c r="B812" s="25" t="s">
        <v>58</v>
      </c>
      <c r="F812" s="24" t="str">
        <f aca="false">IF('Базовые цены с учетом расхода'!S48&gt;0,'Базовые цены с учетом расхода'!S48,IF('Базовые цены с учетом расхода'!S48&lt;0,'Базовые цены с учетом расхода'!S48,""))</f>
        <v/>
      </c>
      <c r="L812" s="27" t="s">
        <v>59</v>
      </c>
    </row>
    <row r="813" customFormat="false" ht="10.5" hidden="false" customHeight="false" outlineLevel="0" collapsed="false">
      <c r="A813" s="28"/>
      <c r="B813" s="28"/>
      <c r="C813" s="28"/>
      <c r="D813" s="28"/>
      <c r="E813" s="28"/>
      <c r="F813" s="28"/>
      <c r="G813" s="28"/>
      <c r="H813" s="28"/>
      <c r="I813" s="28"/>
      <c r="J813" s="28"/>
    </row>
    <row r="814" customFormat="false" ht="10.5" hidden="false" customHeight="true" outlineLevel="0" collapsed="false">
      <c r="A814" s="17" t="s">
        <v>197</v>
      </c>
      <c r="B814" s="5" t="s">
        <v>198</v>
      </c>
      <c r="C814" s="18" t="n">
        <f aca="false">ROUND(C777*(-3.1),5)</f>
        <v>-0.7471</v>
      </c>
      <c r="D814" s="19" t="n">
        <f aca="false">'Базовые цены за единицу'!B49</f>
        <v>540</v>
      </c>
      <c r="E814" s="19" t="n">
        <f aca="false">'Базовые цены за единицу'!D49</f>
        <v>0</v>
      </c>
      <c r="F814" s="20" t="n">
        <f aca="false">'Базовые цены с учетом расхода'!B49</f>
        <v>-403</v>
      </c>
      <c r="G814" s="20" t="n">
        <f aca="false">'Базовые цены с учетом расхода'!C49</f>
        <v>-0</v>
      </c>
      <c r="H814" s="21" t="n">
        <f aca="false">'Базовые цены с учетом расхода'!D49</f>
        <v>-0</v>
      </c>
      <c r="I814" s="22"/>
      <c r="J814" s="22" t="n">
        <f aca="false">'Базовые цены с учетом расхода'!I49</f>
        <v>-0</v>
      </c>
      <c r="K814" s="1" t="s">
        <v>33</v>
      </c>
      <c r="L814" s="1" t="s">
        <v>34</v>
      </c>
      <c r="N814" s="20" t="n">
        <f aca="false">'Базовые цены с учетом расхода'!F49</f>
        <v>-403</v>
      </c>
    </row>
    <row r="815" customFormat="false" ht="21.95" hidden="false" customHeight="true" outlineLevel="0" collapsed="false">
      <c r="A815" s="17"/>
      <c r="B815" s="17"/>
      <c r="C815" s="17"/>
      <c r="D815" s="23" t="n">
        <f aca="false">'Базовые цены за единицу'!C49</f>
        <v>0</v>
      </c>
      <c r="E815" s="23" t="n">
        <f aca="false">'Базовые цены за единицу'!E49</f>
        <v>0</v>
      </c>
      <c r="F815" s="20"/>
      <c r="G815" s="20"/>
      <c r="H815" s="24" t="n">
        <f aca="false">'Базовые цены с учетом расхода'!E49</f>
        <v>-0</v>
      </c>
      <c r="J815" s="1" t="n">
        <f aca="false">'Базовые цены с учетом расхода'!K49</f>
        <v>-0</v>
      </c>
      <c r="K815" s="1" t="s">
        <v>35</v>
      </c>
      <c r="L815" s="1" t="s">
        <v>36</v>
      </c>
      <c r="N815" s="20"/>
    </row>
    <row r="816" customFormat="false" ht="10.5" hidden="false" customHeight="false" outlineLevel="0" collapsed="false">
      <c r="B816" s="29" t="str">
        <f aca="false">CONCATENATE("Объем: ",C777,"*(-3,1)")</f>
        <v>Объем: 0.241*(-3,1)</v>
      </c>
    </row>
    <row r="817" customFormat="false" ht="10.5" hidden="true" customHeight="false" outlineLevel="0" collapsed="false">
      <c r="B817" s="25" t="s">
        <v>37</v>
      </c>
    </row>
    <row r="818" customFormat="false" ht="10.5" hidden="true" customHeight="false" outlineLevel="0" collapsed="false">
      <c r="B818" s="25" t="s">
        <v>38</v>
      </c>
    </row>
    <row r="819" customFormat="false" ht="10.5" hidden="true" customHeight="false" outlineLevel="0" collapsed="false">
      <c r="B819" s="25" t="s">
        <v>39</v>
      </c>
    </row>
    <row r="820" customFormat="false" ht="10.5" hidden="true" customHeight="false" outlineLevel="0" collapsed="false">
      <c r="B820" s="25" t="s">
        <v>40</v>
      </c>
      <c r="F820" s="1" t="n">
        <v>-403</v>
      </c>
    </row>
    <row r="821" customFormat="false" ht="21" hidden="true" customHeight="false" outlineLevel="0" collapsed="false">
      <c r="B821" s="25" t="s">
        <v>41</v>
      </c>
    </row>
    <row r="822" customFormat="false" ht="21" hidden="true" customHeight="false" outlineLevel="0" collapsed="false">
      <c r="B822" s="25" t="s">
        <v>42</v>
      </c>
      <c r="C822" s="26"/>
      <c r="K822" s="1" t="s">
        <v>43</v>
      </c>
      <c r="L822" s="1" t="s">
        <v>44</v>
      </c>
    </row>
    <row r="823" customFormat="false" ht="10.5" hidden="true" customHeight="false" outlineLevel="0" collapsed="false">
      <c r="B823" s="25" t="s">
        <v>45</v>
      </c>
    </row>
    <row r="824" customFormat="false" ht="21" hidden="true" customHeight="false" outlineLevel="0" collapsed="false">
      <c r="B824" s="25" t="s">
        <v>46</v>
      </c>
    </row>
    <row r="825" customFormat="false" ht="10.5" hidden="true" customHeight="false" outlineLevel="0" collapsed="false">
      <c r="B825" s="25" t="s">
        <v>47</v>
      </c>
    </row>
    <row r="826" customFormat="false" ht="10.5" hidden="true" customHeight="false" outlineLevel="0" collapsed="false">
      <c r="B826" s="25" t="s">
        <v>48</v>
      </c>
      <c r="F826" s="24" t="str">
        <f aca="false">IF('Базовые цены с учетом расхода'!N49&gt;0,'Базовые цены с учетом расхода'!N49,IF('Базовые цены с учетом расхода'!N49&lt;0,'Базовые цены с учетом расхода'!N49,""))</f>
        <v/>
      </c>
      <c r="L826" s="27" t="s">
        <v>49</v>
      </c>
    </row>
    <row r="827" customFormat="false" ht="10.5" hidden="true" customHeight="false" outlineLevel="0" collapsed="false">
      <c r="B827" s="25" t="s">
        <v>50</v>
      </c>
      <c r="F827" s="24" t="str">
        <f aca="false">IF('Базовые цены с учетом расхода'!P49&gt;0,'Базовые цены с учетом расхода'!P49,IF('Базовые цены с учетом расхода'!P49&lt;0,'Базовые цены с учетом расхода'!P49,""))</f>
        <v/>
      </c>
      <c r="L827" s="27" t="s">
        <v>51</v>
      </c>
    </row>
    <row r="828" customFormat="false" ht="10.5" hidden="true" customHeight="false" outlineLevel="0" collapsed="false">
      <c r="B828" s="25" t="s">
        <v>52</v>
      </c>
      <c r="F828" s="24" t="str">
        <f aca="false">IF('Базовые цены с учетом расхода'!Q49&gt;0,'Базовые цены с учетом расхода'!Q49,IF('Базовые цены с учетом расхода'!Q49&lt;0,'Базовые цены с учетом расхода'!Q49,""))</f>
        <v/>
      </c>
      <c r="L828" s="27" t="s">
        <v>53</v>
      </c>
    </row>
    <row r="829" customFormat="false" ht="10.5" hidden="true" customHeight="false" outlineLevel="0" collapsed="false">
      <c r="B829" s="25" t="s">
        <v>54</v>
      </c>
      <c r="F829" s="24" t="str">
        <f aca="false">IF('Базовые цены с учетом расхода'!O49&gt;0,'Базовые цены с учетом расхода'!O49,IF('Базовые цены с учетом расхода'!O49&lt;0,'Базовые цены с учетом расхода'!O49,""))</f>
        <v/>
      </c>
      <c r="L829" s="27" t="s">
        <v>55</v>
      </c>
    </row>
    <row r="830" customFormat="false" ht="10.5" hidden="true" customHeight="false" outlineLevel="0" collapsed="false">
      <c r="B830" s="25" t="s">
        <v>56</v>
      </c>
      <c r="F830" s="24" t="str">
        <f aca="false">IF('Базовые цены с учетом расхода'!R49&gt;0,'Базовые цены с учетом расхода'!R49,IF('Базовые цены с учетом расхода'!R49&lt;0,'Базовые цены с учетом расхода'!R49,""))</f>
        <v/>
      </c>
      <c r="L830" s="27" t="s">
        <v>57</v>
      </c>
    </row>
    <row r="831" customFormat="false" ht="10.5" hidden="true" customHeight="false" outlineLevel="0" collapsed="false">
      <c r="B831" s="25" t="s">
        <v>58</v>
      </c>
      <c r="F831" s="24" t="str">
        <f aca="false">IF('Базовые цены с учетом расхода'!S49&gt;0,'Базовые цены с учетом расхода'!S49,IF('Базовые цены с учетом расхода'!S49&lt;0,'Базовые цены с учетом расхода'!S49,""))</f>
        <v/>
      </c>
      <c r="L831" s="27" t="s">
        <v>59</v>
      </c>
    </row>
    <row r="832" customFormat="false" ht="10.5" hidden="false" customHeight="false" outlineLevel="0" collapsed="false">
      <c r="A832" s="28"/>
      <c r="B832" s="28"/>
      <c r="C832" s="28"/>
      <c r="D832" s="28"/>
      <c r="E832" s="28"/>
      <c r="F832" s="28"/>
      <c r="G832" s="28"/>
      <c r="H832" s="28"/>
      <c r="I832" s="28"/>
      <c r="J832" s="28"/>
    </row>
    <row r="833" customFormat="false" ht="10.5" hidden="false" customHeight="true" outlineLevel="0" collapsed="false">
      <c r="A833" s="17" t="s">
        <v>199</v>
      </c>
      <c r="B833" s="5" t="s">
        <v>200</v>
      </c>
      <c r="C833" s="18" t="n">
        <v>0.7471</v>
      </c>
      <c r="D833" s="19" t="n">
        <f aca="false">'Базовые цены за единицу'!B50</f>
        <v>637.2</v>
      </c>
      <c r="E833" s="19" t="n">
        <f aca="false">'Базовые цены за единицу'!D50</f>
        <v>0</v>
      </c>
      <c r="F833" s="20" t="n">
        <f aca="false">'Базовые цены с учетом расхода'!B50</f>
        <v>476</v>
      </c>
      <c r="G833" s="20" t="n">
        <f aca="false">'Базовые цены с учетом расхода'!C50</f>
        <v>0</v>
      </c>
      <c r="H833" s="21" t="n">
        <f aca="false">'Базовые цены с учетом расхода'!D50</f>
        <v>0</v>
      </c>
      <c r="I833" s="22"/>
      <c r="J833" s="22" t="n">
        <f aca="false">'Базовые цены с учетом расхода'!I50</f>
        <v>0</v>
      </c>
      <c r="K833" s="1" t="s">
        <v>33</v>
      </c>
      <c r="L833" s="1" t="s">
        <v>34</v>
      </c>
      <c r="N833" s="20" t="n">
        <f aca="false">'Базовые цены с учетом расхода'!F50</f>
        <v>476</v>
      </c>
    </row>
    <row r="834" customFormat="false" ht="21.95" hidden="false" customHeight="true" outlineLevel="0" collapsed="false">
      <c r="A834" s="17"/>
      <c r="B834" s="17"/>
      <c r="C834" s="17"/>
      <c r="D834" s="23" t="n">
        <f aca="false">'Базовые цены за единицу'!C50</f>
        <v>0</v>
      </c>
      <c r="E834" s="23" t="n">
        <f aca="false">'Базовые цены за единицу'!E50</f>
        <v>0</v>
      </c>
      <c r="F834" s="20"/>
      <c r="G834" s="20"/>
      <c r="H834" s="24" t="n">
        <f aca="false">'Базовые цены с учетом расхода'!E50</f>
        <v>0</v>
      </c>
      <c r="J834" s="1" t="n">
        <f aca="false">'Базовые цены с учетом расхода'!K50</f>
        <v>0</v>
      </c>
      <c r="K834" s="1" t="s">
        <v>35</v>
      </c>
      <c r="L834" s="1" t="s">
        <v>36</v>
      </c>
      <c r="N834" s="20"/>
    </row>
    <row r="835" customFormat="false" ht="10.5" hidden="true" customHeight="false" outlineLevel="0" collapsed="false">
      <c r="B835" s="25" t="s">
        <v>37</v>
      </c>
    </row>
    <row r="836" customFormat="false" ht="10.5" hidden="true" customHeight="false" outlineLevel="0" collapsed="false">
      <c r="B836" s="25" t="s">
        <v>38</v>
      </c>
    </row>
    <row r="837" customFormat="false" ht="10.5" hidden="true" customHeight="false" outlineLevel="0" collapsed="false">
      <c r="B837" s="25" t="s">
        <v>39</v>
      </c>
    </row>
    <row r="838" customFormat="false" ht="10.5" hidden="true" customHeight="false" outlineLevel="0" collapsed="false">
      <c r="B838" s="25" t="s">
        <v>40</v>
      </c>
      <c r="F838" s="1" t="n">
        <v>476</v>
      </c>
    </row>
    <row r="839" customFormat="false" ht="21" hidden="true" customHeight="false" outlineLevel="0" collapsed="false">
      <c r="B839" s="25" t="s">
        <v>41</v>
      </c>
    </row>
    <row r="840" customFormat="false" ht="21" hidden="true" customHeight="false" outlineLevel="0" collapsed="false">
      <c r="B840" s="25" t="s">
        <v>42</v>
      </c>
      <c r="C840" s="26"/>
      <c r="K840" s="1" t="s">
        <v>43</v>
      </c>
      <c r="L840" s="1" t="s">
        <v>44</v>
      </c>
    </row>
    <row r="841" customFormat="false" ht="10.5" hidden="true" customHeight="false" outlineLevel="0" collapsed="false">
      <c r="B841" s="25" t="s">
        <v>45</v>
      </c>
    </row>
    <row r="842" customFormat="false" ht="21" hidden="true" customHeight="false" outlineLevel="0" collapsed="false">
      <c r="B842" s="25" t="s">
        <v>46</v>
      </c>
    </row>
    <row r="843" customFormat="false" ht="10.5" hidden="true" customHeight="false" outlineLevel="0" collapsed="false">
      <c r="B843" s="25" t="s">
        <v>47</v>
      </c>
    </row>
    <row r="844" customFormat="false" ht="10.5" hidden="true" customHeight="false" outlineLevel="0" collapsed="false">
      <c r="B844" s="25" t="s">
        <v>48</v>
      </c>
      <c r="F844" s="24" t="str">
        <f aca="false">IF('Базовые цены с учетом расхода'!N50&gt;0,'Базовые цены с учетом расхода'!N50,IF('Базовые цены с учетом расхода'!N50&lt;0,'Базовые цены с учетом расхода'!N50,""))</f>
        <v/>
      </c>
      <c r="L844" s="27" t="s">
        <v>49</v>
      </c>
    </row>
    <row r="845" customFormat="false" ht="10.5" hidden="true" customHeight="false" outlineLevel="0" collapsed="false">
      <c r="B845" s="25" t="s">
        <v>50</v>
      </c>
      <c r="F845" s="24" t="str">
        <f aca="false">IF('Базовые цены с учетом расхода'!P50&gt;0,'Базовые цены с учетом расхода'!P50,IF('Базовые цены с учетом расхода'!P50&lt;0,'Базовые цены с учетом расхода'!P50,""))</f>
        <v/>
      </c>
      <c r="L845" s="27" t="s">
        <v>51</v>
      </c>
    </row>
    <row r="846" customFormat="false" ht="10.5" hidden="true" customHeight="false" outlineLevel="0" collapsed="false">
      <c r="B846" s="25" t="s">
        <v>52</v>
      </c>
      <c r="F846" s="24" t="str">
        <f aca="false">IF('Базовые цены с учетом расхода'!Q50&gt;0,'Базовые цены с учетом расхода'!Q50,IF('Базовые цены с учетом расхода'!Q50&lt;0,'Базовые цены с учетом расхода'!Q50,""))</f>
        <v/>
      </c>
      <c r="L846" s="27" t="s">
        <v>53</v>
      </c>
    </row>
    <row r="847" customFormat="false" ht="10.5" hidden="true" customHeight="false" outlineLevel="0" collapsed="false">
      <c r="B847" s="25" t="s">
        <v>54</v>
      </c>
      <c r="F847" s="24" t="str">
        <f aca="false">IF('Базовые цены с учетом расхода'!O50&gt;0,'Базовые цены с учетом расхода'!O50,IF('Базовые цены с учетом расхода'!O50&lt;0,'Базовые цены с учетом расхода'!O50,""))</f>
        <v/>
      </c>
      <c r="L847" s="27" t="s">
        <v>55</v>
      </c>
    </row>
    <row r="848" customFormat="false" ht="10.5" hidden="true" customHeight="false" outlineLevel="0" collapsed="false">
      <c r="B848" s="25" t="s">
        <v>56</v>
      </c>
      <c r="F848" s="24" t="str">
        <f aca="false">IF('Базовые цены с учетом расхода'!R50&gt;0,'Базовые цены с учетом расхода'!R50,IF('Базовые цены с учетом расхода'!R50&lt;0,'Базовые цены с учетом расхода'!R50,""))</f>
        <v/>
      </c>
      <c r="L848" s="27" t="s">
        <v>57</v>
      </c>
    </row>
    <row r="849" customFormat="false" ht="10.5" hidden="true" customHeight="false" outlineLevel="0" collapsed="false">
      <c r="B849" s="25" t="s">
        <v>58</v>
      </c>
      <c r="F849" s="24" t="str">
        <f aca="false">IF('Базовые цены с учетом расхода'!S50&gt;0,'Базовые цены с учетом расхода'!S50,IF('Базовые цены с учетом расхода'!S50&lt;0,'Базовые цены с учетом расхода'!S50,""))</f>
        <v/>
      </c>
      <c r="L849" s="27" t="s">
        <v>59</v>
      </c>
    </row>
    <row r="850" customFormat="false" ht="10.5" hidden="false" customHeight="false" outlineLevel="0" collapsed="false">
      <c r="A850" s="28"/>
      <c r="B850" s="28"/>
      <c r="C850" s="28"/>
      <c r="D850" s="28"/>
      <c r="E850" s="28"/>
      <c r="F850" s="28"/>
      <c r="G850" s="28"/>
      <c r="H850" s="28"/>
      <c r="I850" s="28"/>
      <c r="J850" s="28"/>
    </row>
    <row r="851" customFormat="false" ht="10.5" hidden="false" customHeight="true" outlineLevel="0" collapsed="false">
      <c r="A851" s="17" t="s">
        <v>201</v>
      </c>
      <c r="B851" s="5" t="s">
        <v>202</v>
      </c>
      <c r="C851" s="18" t="n">
        <v>0.701</v>
      </c>
      <c r="D851" s="19" t="n">
        <f aca="false">'Базовые цены за единицу'!B51</f>
        <v>187.76</v>
      </c>
      <c r="E851" s="19" t="n">
        <f aca="false">'Базовые цены за единицу'!D51</f>
        <v>9.39</v>
      </c>
      <c r="F851" s="20" t="n">
        <f aca="false">'Базовые цены с учетом расхода'!B51</f>
        <v>132</v>
      </c>
      <c r="G851" s="20" t="n">
        <f aca="false">'Базовые цены с учетом расхода'!C51</f>
        <v>91</v>
      </c>
      <c r="H851" s="21" t="n">
        <f aca="false">'Базовые цены с учетом расхода'!D51</f>
        <v>7</v>
      </c>
      <c r="I851" s="22" t="n">
        <v>13.96</v>
      </c>
      <c r="J851" s="22" t="n">
        <f aca="false">'Базовые цены с учетом расхода'!I51</f>
        <v>9.786</v>
      </c>
      <c r="K851" s="1" t="s">
        <v>33</v>
      </c>
      <c r="L851" s="1" t="s">
        <v>34</v>
      </c>
      <c r="N851" s="20" t="n">
        <f aca="false">'Базовые цены с учетом расхода'!F51</f>
        <v>34</v>
      </c>
    </row>
    <row r="852" customFormat="false" ht="21.95" hidden="false" customHeight="true" outlineLevel="0" collapsed="false">
      <c r="A852" s="17"/>
      <c r="B852" s="17"/>
      <c r="C852" s="17"/>
      <c r="D852" s="23" t="n">
        <f aca="false">'Базовые цены за единицу'!C51</f>
        <v>129.27</v>
      </c>
      <c r="E852" s="23" t="n">
        <f aca="false">'Базовые цены за единицу'!E51</f>
        <v>0.44</v>
      </c>
      <c r="F852" s="20"/>
      <c r="G852" s="20"/>
      <c r="H852" s="24" t="n">
        <f aca="false">'Базовые цены с учетом расхода'!E51</f>
        <v>0</v>
      </c>
      <c r="I852" s="1" t="n">
        <v>0.03</v>
      </c>
      <c r="J852" s="1" t="n">
        <f aca="false">'Базовые цены с учетом расхода'!K51</f>
        <v>0.021</v>
      </c>
      <c r="K852" s="1" t="s">
        <v>35</v>
      </c>
      <c r="L852" s="1" t="s">
        <v>36</v>
      </c>
      <c r="N852" s="20"/>
    </row>
    <row r="853" customFormat="false" ht="10.5" hidden="true" customHeight="false" outlineLevel="0" collapsed="false">
      <c r="B853" s="25" t="s">
        <v>37</v>
      </c>
      <c r="F853" s="1" t="n">
        <v>91</v>
      </c>
    </row>
    <row r="854" customFormat="false" ht="10.5" hidden="true" customHeight="false" outlineLevel="0" collapsed="false">
      <c r="B854" s="25" t="s">
        <v>38</v>
      </c>
      <c r="F854" s="1" t="n">
        <v>7</v>
      </c>
    </row>
    <row r="855" customFormat="false" ht="10.5" hidden="true" customHeight="false" outlineLevel="0" collapsed="false">
      <c r="B855" s="25" t="s">
        <v>39</v>
      </c>
    </row>
    <row r="856" customFormat="false" ht="10.5" hidden="true" customHeight="false" outlineLevel="0" collapsed="false">
      <c r="B856" s="25" t="s">
        <v>40</v>
      </c>
      <c r="F856" s="1" t="n">
        <v>34</v>
      </c>
    </row>
    <row r="857" customFormat="false" ht="21" hidden="true" customHeight="false" outlineLevel="0" collapsed="false">
      <c r="B857" s="25" t="s">
        <v>41</v>
      </c>
    </row>
    <row r="858" customFormat="false" ht="21" hidden="true" customHeight="false" outlineLevel="0" collapsed="false">
      <c r="B858" s="25" t="s">
        <v>42</v>
      </c>
      <c r="C858" s="26"/>
      <c r="K858" s="1" t="s">
        <v>43</v>
      </c>
      <c r="L858" s="1" t="s">
        <v>44</v>
      </c>
    </row>
    <row r="859" customFormat="false" ht="10.5" hidden="true" customHeight="false" outlineLevel="0" collapsed="false">
      <c r="B859" s="25" t="s">
        <v>45</v>
      </c>
    </row>
    <row r="860" customFormat="false" ht="21" hidden="true" customHeight="false" outlineLevel="0" collapsed="false">
      <c r="B860" s="25" t="s">
        <v>46</v>
      </c>
    </row>
    <row r="861" customFormat="false" ht="10.5" hidden="true" customHeight="false" outlineLevel="0" collapsed="false">
      <c r="B861" s="25" t="s">
        <v>47</v>
      </c>
    </row>
    <row r="862" customFormat="false" ht="10.5" hidden="true" customHeight="false" outlineLevel="0" collapsed="false">
      <c r="B862" s="25" t="s">
        <v>48</v>
      </c>
      <c r="C862" s="1" t="n">
        <v>100</v>
      </c>
      <c r="F862" s="24" t="n">
        <f aca="false">IF('Базовые цены с учетом расхода'!N51&gt;0,'Базовые цены с учетом расхода'!N51,IF('Базовые цены с учетом расхода'!N51&lt;0,'Базовые цены с учетом расхода'!N51,""))</f>
        <v>91</v>
      </c>
      <c r="L862" s="27" t="s">
        <v>49</v>
      </c>
    </row>
    <row r="863" customFormat="false" ht="10.5" hidden="true" customHeight="false" outlineLevel="0" collapsed="false">
      <c r="B863" s="25" t="s">
        <v>50</v>
      </c>
      <c r="C863" s="1" t="n">
        <v>100</v>
      </c>
      <c r="F863" s="24" t="n">
        <f aca="false">IF('Базовые цены с учетом расхода'!P51&gt;0,'Базовые цены с учетом расхода'!P51,IF('Базовые цены с учетом расхода'!P51&lt;0,'Базовые цены с учетом расхода'!P51,""))</f>
        <v>91</v>
      </c>
      <c r="L863" s="27" t="s">
        <v>51</v>
      </c>
    </row>
    <row r="864" customFormat="false" ht="10.5" hidden="true" customHeight="false" outlineLevel="0" collapsed="false">
      <c r="B864" s="25" t="s">
        <v>52</v>
      </c>
      <c r="F864" s="24" t="str">
        <f aca="false">IF('Базовые цены с учетом расхода'!Q51&gt;0,'Базовые цены с учетом расхода'!Q51,IF('Базовые цены с учетом расхода'!Q51&lt;0,'Базовые цены с учетом расхода'!Q51,""))</f>
        <v/>
      </c>
      <c r="L864" s="27" t="s">
        <v>53</v>
      </c>
    </row>
    <row r="865" customFormat="false" ht="10.5" hidden="true" customHeight="false" outlineLevel="0" collapsed="false">
      <c r="B865" s="25" t="s">
        <v>54</v>
      </c>
      <c r="C865" s="1" t="n">
        <v>70</v>
      </c>
      <c r="F865" s="24" t="n">
        <f aca="false">IF('Базовые цены с учетом расхода'!O51&gt;0,'Базовые цены с учетом расхода'!O51,IF('Базовые цены с учетом расхода'!O51&lt;0,'Базовые цены с учетом расхода'!O51,""))</f>
        <v>64</v>
      </c>
      <c r="L865" s="27" t="s">
        <v>55</v>
      </c>
    </row>
    <row r="866" customFormat="false" ht="10.5" hidden="true" customHeight="false" outlineLevel="0" collapsed="false">
      <c r="B866" s="25" t="s">
        <v>56</v>
      </c>
      <c r="C866" s="1" t="n">
        <v>70</v>
      </c>
      <c r="F866" s="24" t="n">
        <f aca="false">IF('Базовые цены с учетом расхода'!R51&gt;0,'Базовые цены с учетом расхода'!R51,IF('Базовые цены с учетом расхода'!R51&lt;0,'Базовые цены с учетом расхода'!R51,""))</f>
        <v>63</v>
      </c>
      <c r="L866" s="27" t="s">
        <v>57</v>
      </c>
    </row>
    <row r="867" customFormat="false" ht="10.5" hidden="true" customHeight="false" outlineLevel="0" collapsed="false">
      <c r="B867" s="25" t="s">
        <v>58</v>
      </c>
      <c r="F867" s="24" t="str">
        <f aca="false">IF('Базовые цены с учетом расхода'!S51&gt;0,'Базовые цены с учетом расхода'!S51,IF('Базовые цены с учетом расхода'!S51&lt;0,'Базовые цены с учетом расхода'!S51,""))</f>
        <v/>
      </c>
      <c r="L867" s="27" t="s">
        <v>59</v>
      </c>
    </row>
    <row r="868" customFormat="false" ht="10.5" hidden="false" customHeight="false" outlineLevel="0" collapsed="false">
      <c r="A868" s="28"/>
      <c r="B868" s="28"/>
      <c r="C868" s="28"/>
      <c r="D868" s="28"/>
      <c r="E868" s="28"/>
      <c r="F868" s="28"/>
      <c r="G868" s="28"/>
      <c r="H868" s="28"/>
      <c r="I868" s="28"/>
      <c r="J868" s="28"/>
    </row>
    <row r="869" customFormat="false" ht="10.5" hidden="false" customHeight="true" outlineLevel="0" collapsed="false">
      <c r="A869" s="17" t="s">
        <v>203</v>
      </c>
      <c r="B869" s="5" t="s">
        <v>204</v>
      </c>
      <c r="C869" s="18" t="n">
        <v>3.505</v>
      </c>
      <c r="D869" s="19" t="n">
        <f aca="false">'Базовые цены за единицу'!B52</f>
        <v>853.2</v>
      </c>
      <c r="E869" s="19" t="n">
        <f aca="false">'Базовые цены за единицу'!D52</f>
        <v>0</v>
      </c>
      <c r="F869" s="20" t="n">
        <f aca="false">'Базовые цены с учетом расхода'!B52</f>
        <v>2990</v>
      </c>
      <c r="G869" s="20" t="n">
        <f aca="false">'Базовые цены с учетом расхода'!C52</f>
        <v>0</v>
      </c>
      <c r="H869" s="21" t="n">
        <f aca="false">'Базовые цены с учетом расхода'!D52</f>
        <v>0</v>
      </c>
      <c r="I869" s="22"/>
      <c r="J869" s="22" t="n">
        <f aca="false">'Базовые цены с учетом расхода'!I52</f>
        <v>0</v>
      </c>
      <c r="K869" s="1" t="s">
        <v>33</v>
      </c>
      <c r="L869" s="1" t="s">
        <v>34</v>
      </c>
      <c r="N869" s="20" t="n">
        <f aca="false">'Базовые цены с учетом расхода'!F52</f>
        <v>2990</v>
      </c>
    </row>
    <row r="870" customFormat="false" ht="33" hidden="false" customHeight="true" outlineLevel="0" collapsed="false">
      <c r="A870" s="17"/>
      <c r="B870" s="17"/>
      <c r="C870" s="17"/>
      <c r="D870" s="23" t="n">
        <f aca="false">'Базовые цены за единицу'!C52</f>
        <v>0</v>
      </c>
      <c r="E870" s="23" t="n">
        <f aca="false">'Базовые цены за единицу'!E52</f>
        <v>0</v>
      </c>
      <c r="F870" s="20"/>
      <c r="G870" s="20"/>
      <c r="H870" s="24" t="n">
        <f aca="false">'Базовые цены с учетом расхода'!E52</f>
        <v>0</v>
      </c>
      <c r="J870" s="1" t="n">
        <f aca="false">'Базовые цены с учетом расхода'!K52</f>
        <v>0</v>
      </c>
      <c r="K870" s="1" t="s">
        <v>35</v>
      </c>
      <c r="L870" s="1" t="s">
        <v>36</v>
      </c>
      <c r="N870" s="20"/>
    </row>
    <row r="871" customFormat="false" ht="10.5" hidden="false" customHeight="false" outlineLevel="0" collapsed="false">
      <c r="B871" s="29" t="str">
        <f aca="false">IF(ROUND((70.1*0.05)/1,5)=C869,"Объем: 70,1*0,05","")</f>
        <v>Объем: 70,1*0,05</v>
      </c>
    </row>
    <row r="872" customFormat="false" ht="10.5" hidden="true" customHeight="false" outlineLevel="0" collapsed="false">
      <c r="B872" s="25" t="s">
        <v>37</v>
      </c>
    </row>
    <row r="873" customFormat="false" ht="10.5" hidden="true" customHeight="false" outlineLevel="0" collapsed="false">
      <c r="B873" s="25" t="s">
        <v>38</v>
      </c>
    </row>
    <row r="874" customFormat="false" ht="10.5" hidden="true" customHeight="false" outlineLevel="0" collapsed="false">
      <c r="B874" s="25" t="s">
        <v>39</v>
      </c>
    </row>
    <row r="875" customFormat="false" ht="10.5" hidden="true" customHeight="false" outlineLevel="0" collapsed="false">
      <c r="B875" s="25" t="s">
        <v>40</v>
      </c>
      <c r="F875" s="1" t="n">
        <v>2990</v>
      </c>
    </row>
    <row r="876" customFormat="false" ht="21" hidden="true" customHeight="false" outlineLevel="0" collapsed="false">
      <c r="B876" s="25" t="s">
        <v>41</v>
      </c>
    </row>
    <row r="877" customFormat="false" ht="21" hidden="true" customHeight="false" outlineLevel="0" collapsed="false">
      <c r="B877" s="25" t="s">
        <v>42</v>
      </c>
      <c r="C877" s="26"/>
      <c r="K877" s="1" t="s">
        <v>43</v>
      </c>
      <c r="L877" s="1" t="s">
        <v>44</v>
      </c>
    </row>
    <row r="878" customFormat="false" ht="10.5" hidden="true" customHeight="false" outlineLevel="0" collapsed="false">
      <c r="B878" s="25" t="s">
        <v>45</v>
      </c>
    </row>
    <row r="879" customFormat="false" ht="21" hidden="true" customHeight="false" outlineLevel="0" collapsed="false">
      <c r="B879" s="25" t="s">
        <v>46</v>
      </c>
    </row>
    <row r="880" customFormat="false" ht="10.5" hidden="true" customHeight="false" outlineLevel="0" collapsed="false">
      <c r="B880" s="25" t="s">
        <v>47</v>
      </c>
    </row>
    <row r="881" customFormat="false" ht="10.5" hidden="true" customHeight="false" outlineLevel="0" collapsed="false">
      <c r="B881" s="25" t="s">
        <v>48</v>
      </c>
      <c r="F881" s="24" t="str">
        <f aca="false">IF('Базовые цены с учетом расхода'!N52&gt;0,'Базовые цены с учетом расхода'!N52,IF('Базовые цены с учетом расхода'!N52&lt;0,'Базовые цены с учетом расхода'!N52,""))</f>
        <v/>
      </c>
      <c r="L881" s="27" t="s">
        <v>49</v>
      </c>
    </row>
    <row r="882" customFormat="false" ht="10.5" hidden="true" customHeight="false" outlineLevel="0" collapsed="false">
      <c r="B882" s="25" t="s">
        <v>50</v>
      </c>
      <c r="F882" s="24" t="str">
        <f aca="false">IF('Базовые цены с учетом расхода'!P52&gt;0,'Базовые цены с учетом расхода'!P52,IF('Базовые цены с учетом расхода'!P52&lt;0,'Базовые цены с учетом расхода'!P52,""))</f>
        <v/>
      </c>
      <c r="L882" s="27" t="s">
        <v>51</v>
      </c>
    </row>
    <row r="883" customFormat="false" ht="10.5" hidden="true" customHeight="false" outlineLevel="0" collapsed="false">
      <c r="B883" s="25" t="s">
        <v>52</v>
      </c>
      <c r="F883" s="24" t="str">
        <f aca="false">IF('Базовые цены с учетом расхода'!Q52&gt;0,'Базовые цены с учетом расхода'!Q52,IF('Базовые цены с учетом расхода'!Q52&lt;0,'Базовые цены с учетом расхода'!Q52,""))</f>
        <v/>
      </c>
      <c r="L883" s="27" t="s">
        <v>53</v>
      </c>
    </row>
    <row r="884" customFormat="false" ht="10.5" hidden="true" customHeight="false" outlineLevel="0" collapsed="false">
      <c r="B884" s="25" t="s">
        <v>54</v>
      </c>
      <c r="F884" s="24" t="str">
        <f aca="false">IF('Базовые цены с учетом расхода'!O52&gt;0,'Базовые цены с учетом расхода'!O52,IF('Базовые цены с учетом расхода'!O52&lt;0,'Базовые цены с учетом расхода'!O52,""))</f>
        <v/>
      </c>
      <c r="L884" s="27" t="s">
        <v>55</v>
      </c>
    </row>
    <row r="885" customFormat="false" ht="10.5" hidden="true" customHeight="false" outlineLevel="0" collapsed="false">
      <c r="B885" s="25" t="s">
        <v>56</v>
      </c>
      <c r="F885" s="24" t="str">
        <f aca="false">IF('Базовые цены с учетом расхода'!R52&gt;0,'Базовые цены с учетом расхода'!R52,IF('Базовые цены с учетом расхода'!R52&lt;0,'Базовые цены с учетом расхода'!R52,""))</f>
        <v/>
      </c>
      <c r="L885" s="27" t="s">
        <v>57</v>
      </c>
    </row>
    <row r="886" customFormat="false" ht="10.5" hidden="true" customHeight="false" outlineLevel="0" collapsed="false">
      <c r="B886" s="25" t="s">
        <v>58</v>
      </c>
      <c r="F886" s="24" t="str">
        <f aca="false">IF('Базовые цены с учетом расхода'!S52&gt;0,'Базовые цены с учетом расхода'!S52,IF('Базовые цены с учетом расхода'!S52&lt;0,'Базовые цены с учетом расхода'!S52,""))</f>
        <v/>
      </c>
      <c r="L886" s="27" t="s">
        <v>59</v>
      </c>
    </row>
    <row r="887" customFormat="false" ht="10.5" hidden="false" customHeight="false" outlineLevel="0" collapsed="false">
      <c r="A887" s="28"/>
      <c r="B887" s="28"/>
      <c r="C887" s="28"/>
      <c r="D887" s="28"/>
      <c r="E887" s="28"/>
      <c r="F887" s="28"/>
      <c r="G887" s="28"/>
      <c r="H887" s="28"/>
      <c r="I887" s="28"/>
      <c r="J887" s="28"/>
    </row>
    <row r="888" customFormat="false" ht="10.5" hidden="false" customHeight="false" outlineLevel="0" collapsed="false">
      <c r="B888" s="30" t="s">
        <v>205</v>
      </c>
      <c r="C888" s="31"/>
      <c r="F888" s="32" t="n">
        <f aca="false">'Базовые концовки'!F115</f>
        <v>32547</v>
      </c>
      <c r="G888" s="32" t="n">
        <f aca="false">'Базовые концовки'!G115</f>
        <v>1920</v>
      </c>
      <c r="H888" s="33" t="n">
        <f aca="false">'Базовые концовки'!H115</f>
        <v>2052</v>
      </c>
      <c r="I888" s="18"/>
      <c r="J888" s="34" t="n">
        <f aca="false">'Базовые концовки'!J115</f>
        <v>199.446</v>
      </c>
      <c r="N888" s="32" t="n">
        <f aca="false">'Базовые концовки'!L115</f>
        <v>28575</v>
      </c>
      <c r="R888" s="35" t="n">
        <f aca="false">'Базовые концовки'!M115</f>
        <v>0</v>
      </c>
    </row>
    <row r="889" customFormat="false" ht="10.5" hidden="false" customHeight="false" outlineLevel="0" collapsed="false">
      <c r="C889" s="31"/>
      <c r="F889" s="32"/>
      <c r="G889" s="32"/>
      <c r="H889" s="36" t="n">
        <f aca="false">'Базовые концовки'!I115</f>
        <v>196</v>
      </c>
      <c r="I889" s="18"/>
      <c r="J889" s="37" t="n">
        <f aca="false">'Базовые концовки'!K115</f>
        <v>15.926</v>
      </c>
      <c r="N889" s="32"/>
      <c r="R889" s="35"/>
    </row>
    <row r="890" customFormat="false" ht="10.5" hidden="true" customHeight="false" outlineLevel="0" collapsed="false">
      <c r="B890" s="30" t="s">
        <v>75</v>
      </c>
      <c r="F890" s="36" t="n">
        <f aca="false">'Базовые концовки'!F116</f>
        <v>0</v>
      </c>
      <c r="G890" s="36" t="n">
        <f aca="false">'Базовые концовки'!G116</f>
        <v>0</v>
      </c>
      <c r="H890" s="36" t="n">
        <f aca="false">'Базовые концовки'!H116</f>
        <v>0</v>
      </c>
      <c r="J890" s="37" t="n">
        <f aca="false">'Базовые концовки'!J116</f>
        <v>0</v>
      </c>
      <c r="N890" s="36" t="n">
        <f aca="false">'Базовые концовки'!L116</f>
        <v>0</v>
      </c>
      <c r="R890" s="38" t="n">
        <f aca="false">'Базовые концовки'!M116</f>
        <v>0</v>
      </c>
    </row>
    <row r="891" customFormat="false" ht="10.5" hidden="true" customHeight="false" outlineLevel="0" collapsed="false">
      <c r="B891" s="30" t="s">
        <v>76</v>
      </c>
      <c r="F891" s="36" t="e">
        <f aca="false">'Базовые концовки'!F117</f>
        <v>#VALUE!</v>
      </c>
      <c r="G891" s="36"/>
      <c r="H891" s="36"/>
      <c r="J891" s="37"/>
      <c r="N891" s="36"/>
      <c r="R891" s="38"/>
    </row>
    <row r="892" customFormat="false" ht="10.5" hidden="true" customHeight="false" outlineLevel="0" collapsed="false">
      <c r="B892" s="30" t="s">
        <v>77</v>
      </c>
      <c r="F892" s="36" t="e">
        <f aca="false">'Базовые концовки'!F118</f>
        <v>#VALUE!</v>
      </c>
      <c r="G892" s="36"/>
      <c r="H892" s="36"/>
      <c r="J892" s="37"/>
      <c r="N892" s="36"/>
      <c r="R892" s="38"/>
    </row>
    <row r="893" customFormat="false" ht="10.5" hidden="true" customHeight="false" outlineLevel="0" collapsed="false">
      <c r="B893" s="30" t="s">
        <v>78</v>
      </c>
      <c r="F893" s="36" t="e">
        <f aca="false">'Базовые концовки'!F119</f>
        <v>#VALUE!</v>
      </c>
      <c r="G893" s="36"/>
      <c r="H893" s="36"/>
      <c r="J893" s="37"/>
      <c r="N893" s="36"/>
      <c r="R893" s="38"/>
    </row>
    <row r="894" customFormat="false" ht="10.5" hidden="true" customHeight="false" outlineLevel="0" collapsed="false">
      <c r="B894" s="30" t="s">
        <v>79</v>
      </c>
      <c r="F894" s="36" t="e">
        <f aca="false">'Базовые концовки'!F120</f>
        <v>#VALUE!</v>
      </c>
      <c r="G894" s="36"/>
      <c r="H894" s="36"/>
      <c r="J894" s="37"/>
      <c r="N894" s="36"/>
      <c r="R894" s="38"/>
    </row>
    <row r="895" customFormat="false" ht="10.5" hidden="true" customHeight="false" outlineLevel="0" collapsed="false">
      <c r="B895" s="30" t="s">
        <v>80</v>
      </c>
      <c r="F895" s="36" t="e">
        <f aca="false">'Базовые концовки'!F121</f>
        <v>#VALUE!</v>
      </c>
      <c r="G895" s="36"/>
      <c r="H895" s="36"/>
      <c r="J895" s="37"/>
      <c r="N895" s="36"/>
      <c r="R895" s="38"/>
    </row>
    <row r="896" customFormat="false" ht="10.5" hidden="true" customHeight="false" outlineLevel="0" collapsed="false">
      <c r="B896" s="30" t="s">
        <v>81</v>
      </c>
      <c r="F896" s="36" t="e">
        <f aca="false">'Базовые концовки'!F122</f>
        <v>#VALUE!</v>
      </c>
      <c r="G896" s="36"/>
      <c r="H896" s="36"/>
      <c r="J896" s="37"/>
      <c r="N896" s="36"/>
      <c r="R896" s="38"/>
    </row>
    <row r="897" customFormat="false" ht="10.5" hidden="true" customHeight="false" outlineLevel="0" collapsed="false">
      <c r="B897" s="30" t="s">
        <v>82</v>
      </c>
      <c r="F897" s="36" t="e">
        <f aca="false">'Базовые концовки'!F123</f>
        <v>#VALUE!</v>
      </c>
      <c r="G897" s="36"/>
      <c r="H897" s="36"/>
      <c r="J897" s="37"/>
      <c r="N897" s="36"/>
      <c r="R897" s="38"/>
    </row>
    <row r="898" customFormat="false" ht="10.5" hidden="true" customHeight="false" outlineLevel="0" collapsed="false">
      <c r="B898" s="30" t="s">
        <v>83</v>
      </c>
      <c r="F898" s="36" t="e">
        <f aca="false">'Базовые концовки'!F124</f>
        <v>#VALUE!</v>
      </c>
      <c r="G898" s="36"/>
      <c r="H898" s="36"/>
      <c r="J898" s="37"/>
      <c r="N898" s="36"/>
      <c r="R898" s="38"/>
    </row>
    <row r="899" customFormat="false" ht="10.5" hidden="true" customHeight="false" outlineLevel="0" collapsed="false">
      <c r="B899" s="30" t="s">
        <v>84</v>
      </c>
      <c r="F899" s="36" t="e">
        <f aca="false">'Базовые концовки'!F125</f>
        <v>#VALUE!</v>
      </c>
      <c r="G899" s="36"/>
      <c r="H899" s="36"/>
      <c r="J899" s="37"/>
      <c r="N899" s="36"/>
      <c r="R899" s="38"/>
    </row>
    <row r="900" customFormat="false" ht="10.5" hidden="true" customHeight="false" outlineLevel="0" collapsed="false">
      <c r="B900" s="30" t="s">
        <v>85</v>
      </c>
      <c r="F900" s="36" t="n">
        <f aca="false">'Базовые концовки'!F126</f>
        <v>0</v>
      </c>
      <c r="G900" s="36" t="n">
        <f aca="false">'Базовые концовки'!G126</f>
        <v>0</v>
      </c>
      <c r="H900" s="36" t="n">
        <f aca="false">'Базовые концовки'!H126</f>
        <v>0</v>
      </c>
      <c r="J900" s="37" t="n">
        <f aca="false">'Базовые концовки'!J126</f>
        <v>0</v>
      </c>
      <c r="N900" s="36" t="n">
        <f aca="false">'Базовые концовки'!L126</f>
        <v>0</v>
      </c>
      <c r="R900" s="38" t="n">
        <f aca="false">'Базовые концовки'!M126</f>
        <v>0</v>
      </c>
    </row>
    <row r="901" customFormat="false" ht="10.5" hidden="true" customHeight="false" outlineLevel="0" collapsed="false">
      <c r="B901" s="30" t="s">
        <v>86</v>
      </c>
      <c r="F901" s="36"/>
      <c r="G901" s="36"/>
      <c r="H901" s="36"/>
      <c r="J901" s="37"/>
      <c r="N901" s="36"/>
      <c r="R901" s="38"/>
    </row>
    <row r="902" customFormat="false" ht="10.5" hidden="true" customHeight="false" outlineLevel="0" collapsed="false">
      <c r="B902" s="30" t="s">
        <v>87</v>
      </c>
      <c r="F902" s="36"/>
      <c r="G902" s="36" t="n">
        <f aca="false">'Базовые концовки'!G128</f>
        <v>0</v>
      </c>
      <c r="H902" s="36"/>
      <c r="J902" s="37"/>
      <c r="N902" s="36"/>
      <c r="R902" s="38"/>
    </row>
    <row r="903" customFormat="false" ht="10.5" hidden="true" customHeight="false" outlineLevel="0" collapsed="false">
      <c r="B903" s="30" t="s">
        <v>88</v>
      </c>
      <c r="F903" s="36" t="n">
        <f aca="false">'Базовые концовки'!F129</f>
        <v>0</v>
      </c>
      <c r="G903" s="36"/>
      <c r="H903" s="36"/>
      <c r="J903" s="37"/>
      <c r="N903" s="36"/>
      <c r="R903" s="38"/>
    </row>
    <row r="904" customFormat="false" ht="21" hidden="true" customHeight="false" outlineLevel="0" collapsed="false">
      <c r="B904" s="30" t="s">
        <v>89</v>
      </c>
      <c r="F904" s="36" t="e">
        <f aca="false">'Базовые концовки'!F130</f>
        <v>#VALUE!</v>
      </c>
      <c r="G904" s="36"/>
      <c r="H904" s="36"/>
      <c r="J904" s="37"/>
      <c r="N904" s="36"/>
      <c r="R904" s="38"/>
    </row>
    <row r="905" customFormat="false" ht="10.5" hidden="true" customHeight="false" outlineLevel="0" collapsed="false">
      <c r="B905" s="30" t="s">
        <v>90</v>
      </c>
      <c r="F905" s="36" t="n">
        <f aca="false">'Базовые концовки'!F131</f>
        <v>0</v>
      </c>
      <c r="G905" s="36"/>
      <c r="H905" s="36"/>
      <c r="J905" s="37"/>
      <c r="N905" s="36"/>
      <c r="R905" s="38"/>
    </row>
    <row r="906" customFormat="false" ht="10.5" hidden="true" customHeight="false" outlineLevel="0" collapsed="false">
      <c r="B906" s="30" t="s">
        <v>91</v>
      </c>
      <c r="F906" s="36" t="n">
        <f aca="false">'Базовые концовки'!F132</f>
        <v>0</v>
      </c>
      <c r="G906" s="36"/>
      <c r="H906" s="36"/>
      <c r="J906" s="37"/>
      <c r="N906" s="36"/>
      <c r="R906" s="38"/>
    </row>
    <row r="907" customFormat="false" ht="10.5" hidden="true" customHeight="false" outlineLevel="0" collapsed="false">
      <c r="B907" s="30" t="s">
        <v>92</v>
      </c>
      <c r="F907" s="36" t="n">
        <f aca="false">'Базовые концовки'!F133</f>
        <v>0</v>
      </c>
      <c r="G907" s="36"/>
      <c r="H907" s="36"/>
      <c r="J907" s="37"/>
      <c r="N907" s="36"/>
      <c r="R907" s="38"/>
    </row>
    <row r="908" customFormat="false" ht="10.5" hidden="true" customHeight="false" outlineLevel="0" collapsed="false">
      <c r="B908" s="30" t="s">
        <v>83</v>
      </c>
      <c r="F908" s="36" t="e">
        <f aca="false">'Базовые концовки'!F134</f>
        <v>#VALUE!</v>
      </c>
      <c r="G908" s="36"/>
      <c r="H908" s="36"/>
      <c r="J908" s="37"/>
      <c r="N908" s="36"/>
      <c r="R908" s="38"/>
    </row>
    <row r="909" customFormat="false" ht="10.5" hidden="true" customHeight="false" outlineLevel="0" collapsed="false">
      <c r="B909" s="30" t="s">
        <v>93</v>
      </c>
      <c r="F909" s="36" t="n">
        <f aca="false">'Базовые концовки'!F135</f>
        <v>0</v>
      </c>
      <c r="G909" s="36"/>
      <c r="H909" s="36"/>
      <c r="J909" s="37"/>
      <c r="N909" s="36"/>
      <c r="R909" s="38"/>
    </row>
    <row r="910" customFormat="false" ht="10.5" hidden="true" customHeight="false" outlineLevel="0" collapsed="false">
      <c r="B910" s="30" t="s">
        <v>94</v>
      </c>
      <c r="C910" s="31"/>
      <c r="F910" s="32" t="n">
        <f aca="false">'Базовые концовки'!F136</f>
        <v>32547</v>
      </c>
      <c r="G910" s="32" t="n">
        <f aca="false">'Базовые концовки'!G136</f>
        <v>1920</v>
      </c>
      <c r="H910" s="33" t="n">
        <f aca="false">'Базовые концовки'!H136</f>
        <v>2052</v>
      </c>
      <c r="I910" s="18"/>
      <c r="J910" s="34" t="n">
        <f aca="false">'Базовые концовки'!J136</f>
        <v>199.446</v>
      </c>
      <c r="N910" s="32" t="n">
        <f aca="false">'Базовые концовки'!L136</f>
        <v>28575</v>
      </c>
      <c r="R910" s="35" t="n">
        <f aca="false">'Базовые концовки'!M136</f>
        <v>0</v>
      </c>
    </row>
    <row r="911" customFormat="false" ht="10.5" hidden="true" customHeight="false" outlineLevel="0" collapsed="false">
      <c r="C911" s="31"/>
      <c r="F911" s="32"/>
      <c r="G911" s="32"/>
      <c r="H911" s="36" t="n">
        <f aca="false">'Базовые концовки'!I136</f>
        <v>196</v>
      </c>
      <c r="I911" s="18"/>
      <c r="J911" s="37" t="n">
        <f aca="false">'Базовые концовки'!K136</f>
        <v>15.926</v>
      </c>
      <c r="N911" s="32"/>
      <c r="R911" s="35"/>
    </row>
    <row r="912" customFormat="false" ht="10.5" hidden="true" customHeight="false" outlineLevel="0" collapsed="false">
      <c r="B912" s="30" t="s">
        <v>86</v>
      </c>
      <c r="F912" s="36"/>
      <c r="G912" s="36"/>
      <c r="H912" s="36"/>
      <c r="J912" s="37"/>
      <c r="N912" s="36"/>
      <c r="R912" s="38"/>
    </row>
    <row r="913" customFormat="false" ht="10.5" hidden="false" customHeight="false" outlineLevel="0" collapsed="false">
      <c r="B913" s="30" t="s">
        <v>95</v>
      </c>
      <c r="C913" s="39"/>
      <c r="F913" s="36" t="e">
        <f aca="false">'Базовые концовки'!F138</f>
        <v>#VALUE!</v>
      </c>
      <c r="G913" s="36"/>
      <c r="H913" s="36"/>
      <c r="J913" s="37"/>
      <c r="N913" s="36"/>
      <c r="R913" s="38"/>
    </row>
    <row r="914" customFormat="false" ht="10.5" hidden="true" customHeight="false" outlineLevel="0" collapsed="false">
      <c r="B914" s="30" t="s">
        <v>90</v>
      </c>
      <c r="F914" s="36" t="n">
        <f aca="false">'Базовые концовки'!F139</f>
        <v>0</v>
      </c>
      <c r="G914" s="36"/>
      <c r="H914" s="36"/>
      <c r="J914" s="37"/>
      <c r="N914" s="36"/>
      <c r="R914" s="38"/>
    </row>
    <row r="915" customFormat="false" ht="31.5" hidden="false" customHeight="false" outlineLevel="0" collapsed="false">
      <c r="B915" s="30" t="s">
        <v>206</v>
      </c>
      <c r="C915" s="39"/>
      <c r="F915" s="36" t="n">
        <f aca="false">'Базовые концовки'!F140</f>
        <v>2346</v>
      </c>
      <c r="G915" s="36"/>
      <c r="H915" s="36"/>
      <c r="J915" s="37"/>
      <c r="N915" s="36"/>
      <c r="R915" s="38"/>
    </row>
    <row r="916" customFormat="false" ht="31.5" hidden="false" customHeight="false" outlineLevel="0" collapsed="false">
      <c r="B916" s="30" t="s">
        <v>207</v>
      </c>
      <c r="C916" s="39"/>
      <c r="F916" s="36" t="n">
        <f aca="false">'Базовые концовки'!F141</f>
        <v>1493</v>
      </c>
      <c r="G916" s="36"/>
      <c r="H916" s="36"/>
      <c r="J916" s="37"/>
      <c r="N916" s="36"/>
      <c r="R916" s="38"/>
    </row>
    <row r="917" customFormat="false" ht="21" hidden="true" customHeight="false" outlineLevel="0" collapsed="false">
      <c r="B917" s="30" t="s">
        <v>98</v>
      </c>
      <c r="C917" s="39"/>
      <c r="F917" s="36" t="n">
        <f aca="false">'Базовые концовки'!F142</f>
        <v>36386</v>
      </c>
      <c r="G917" s="36"/>
      <c r="H917" s="36"/>
      <c r="J917" s="37"/>
      <c r="N917" s="36"/>
      <c r="R917" s="38"/>
    </row>
    <row r="918" customFormat="false" ht="10.5" hidden="true" customHeight="false" outlineLevel="0" collapsed="false">
      <c r="B918" s="30" t="s">
        <v>99</v>
      </c>
      <c r="F918" s="36" t="n">
        <f aca="false">'Базовые концовки'!F143</f>
        <v>0</v>
      </c>
      <c r="G918" s="36" t="n">
        <f aca="false">'Базовые концовки'!G143</f>
        <v>0</v>
      </c>
      <c r="H918" s="36" t="n">
        <f aca="false">'Базовые концовки'!H143</f>
        <v>0</v>
      </c>
      <c r="J918" s="37" t="n">
        <f aca="false">'Базовые концовки'!J143</f>
        <v>0</v>
      </c>
      <c r="N918" s="36" t="n">
        <f aca="false">'Базовые концовки'!L143</f>
        <v>0</v>
      </c>
      <c r="R918" s="38" t="n">
        <f aca="false">'Базовые концовки'!M143</f>
        <v>0</v>
      </c>
    </row>
    <row r="919" customFormat="false" ht="10.5" hidden="true" customHeight="false" outlineLevel="0" collapsed="false">
      <c r="B919" s="30" t="s">
        <v>90</v>
      </c>
      <c r="F919" s="36" t="n">
        <f aca="false">'Базовые концовки'!F144</f>
        <v>0</v>
      </c>
      <c r="G919" s="36"/>
      <c r="H919" s="36"/>
      <c r="J919" s="37"/>
      <c r="N919" s="36"/>
      <c r="R919" s="38"/>
    </row>
    <row r="920" customFormat="false" ht="10.5" hidden="true" customHeight="false" outlineLevel="0" collapsed="false">
      <c r="B920" s="30" t="s">
        <v>91</v>
      </c>
      <c r="F920" s="36" t="n">
        <f aca="false">'Базовые концовки'!F145</f>
        <v>0</v>
      </c>
      <c r="G920" s="36"/>
      <c r="H920" s="36"/>
      <c r="J920" s="37"/>
      <c r="N920" s="36"/>
      <c r="R920" s="38"/>
    </row>
    <row r="921" customFormat="false" ht="10.5" hidden="true" customHeight="false" outlineLevel="0" collapsed="false">
      <c r="B921" s="30" t="s">
        <v>92</v>
      </c>
      <c r="F921" s="36" t="n">
        <f aca="false">'Базовые концовки'!F146</f>
        <v>0</v>
      </c>
      <c r="G921" s="36"/>
      <c r="H921" s="36"/>
      <c r="J921" s="37"/>
      <c r="N921" s="36"/>
      <c r="R921" s="38"/>
    </row>
    <row r="922" customFormat="false" ht="21" hidden="true" customHeight="false" outlineLevel="0" collapsed="false">
      <c r="B922" s="30" t="s">
        <v>100</v>
      </c>
      <c r="F922" s="36" t="n">
        <f aca="false">'Базовые концовки'!F147</f>
        <v>0</v>
      </c>
      <c r="G922" s="36"/>
      <c r="H922" s="36"/>
      <c r="J922" s="37"/>
      <c r="N922" s="36"/>
      <c r="R922" s="38"/>
    </row>
    <row r="923" customFormat="false" ht="10.5" hidden="true" customHeight="false" outlineLevel="0" collapsed="false">
      <c r="B923" s="30" t="s">
        <v>101</v>
      </c>
      <c r="F923" s="36" t="n">
        <f aca="false">'Базовые концовки'!F148</f>
        <v>0</v>
      </c>
      <c r="G923" s="36" t="n">
        <f aca="false">'Базовые концовки'!G148</f>
        <v>0</v>
      </c>
      <c r="H923" s="36" t="n">
        <f aca="false">'Базовые концовки'!H148</f>
        <v>0</v>
      </c>
      <c r="J923" s="37" t="n">
        <f aca="false">'Базовые концовки'!J148</f>
        <v>0</v>
      </c>
      <c r="N923" s="36" t="n">
        <f aca="false">'Базовые концовки'!L148</f>
        <v>0</v>
      </c>
      <c r="R923" s="38" t="n">
        <f aca="false">'Базовые концовки'!M148</f>
        <v>0</v>
      </c>
    </row>
    <row r="924" customFormat="false" ht="10.5" hidden="true" customHeight="false" outlineLevel="0" collapsed="false">
      <c r="B924" s="30" t="s">
        <v>86</v>
      </c>
      <c r="F924" s="36"/>
      <c r="G924" s="36"/>
      <c r="H924" s="36"/>
      <c r="J924" s="37"/>
      <c r="N924" s="36"/>
      <c r="R924" s="38"/>
    </row>
    <row r="925" customFormat="false" ht="10.5" hidden="true" customHeight="false" outlineLevel="0" collapsed="false">
      <c r="B925" s="30" t="s">
        <v>102</v>
      </c>
      <c r="F925" s="36" t="n">
        <f aca="false">'Базовые концовки'!F150</f>
        <v>0</v>
      </c>
      <c r="G925" s="36" t="n">
        <f aca="false">'Базовые концовки'!G150</f>
        <v>0</v>
      </c>
      <c r="H925" s="36" t="n">
        <f aca="false">'Базовые концовки'!H150</f>
        <v>0</v>
      </c>
      <c r="J925" s="37" t="n">
        <f aca="false">'Базовые концовки'!J150</f>
        <v>0</v>
      </c>
      <c r="N925" s="36" t="n">
        <f aca="false">'Базовые концовки'!L150</f>
        <v>0</v>
      </c>
      <c r="R925" s="38" t="n">
        <f aca="false">'Базовые концовки'!M150</f>
        <v>0</v>
      </c>
    </row>
    <row r="926" customFormat="false" ht="10.5" hidden="true" customHeight="false" outlineLevel="0" collapsed="false">
      <c r="B926" s="30" t="s">
        <v>90</v>
      </c>
      <c r="F926" s="36" t="n">
        <f aca="false">'Базовые концовки'!F151</f>
        <v>0</v>
      </c>
      <c r="G926" s="36"/>
      <c r="H926" s="36"/>
      <c r="J926" s="37"/>
      <c r="N926" s="36"/>
      <c r="R926" s="38"/>
    </row>
    <row r="927" customFormat="false" ht="10.5" hidden="true" customHeight="false" outlineLevel="0" collapsed="false">
      <c r="B927" s="30" t="s">
        <v>91</v>
      </c>
      <c r="F927" s="36" t="n">
        <f aca="false">'Базовые концовки'!F152</f>
        <v>0</v>
      </c>
      <c r="G927" s="36"/>
      <c r="H927" s="36"/>
      <c r="J927" s="37"/>
      <c r="N927" s="36"/>
      <c r="R927" s="38"/>
    </row>
    <row r="928" customFormat="false" ht="10.5" hidden="true" customHeight="false" outlineLevel="0" collapsed="false">
      <c r="B928" s="30" t="s">
        <v>92</v>
      </c>
      <c r="F928" s="36" t="n">
        <f aca="false">'Базовые концовки'!F153</f>
        <v>0</v>
      </c>
      <c r="G928" s="36"/>
      <c r="H928" s="36"/>
      <c r="J928" s="37"/>
      <c r="N928" s="36"/>
      <c r="R928" s="38"/>
    </row>
    <row r="929" customFormat="false" ht="10.5" hidden="true" customHeight="false" outlineLevel="0" collapsed="false">
      <c r="B929" s="30" t="s">
        <v>83</v>
      </c>
      <c r="F929" s="36" t="e">
        <f aca="false">'Базовые концовки'!F154</f>
        <v>#VALUE!</v>
      </c>
      <c r="G929" s="36"/>
      <c r="H929" s="36"/>
      <c r="J929" s="37"/>
      <c r="N929" s="36"/>
      <c r="R929" s="38"/>
    </row>
    <row r="930" customFormat="false" ht="10.5" hidden="true" customHeight="false" outlineLevel="0" collapsed="false">
      <c r="B930" s="30" t="s">
        <v>103</v>
      </c>
      <c r="F930" s="36" t="n">
        <f aca="false">'Базовые концовки'!F155</f>
        <v>0</v>
      </c>
      <c r="G930" s="36"/>
      <c r="H930" s="36"/>
      <c r="J930" s="37"/>
      <c r="N930" s="36"/>
      <c r="R930" s="38"/>
    </row>
    <row r="931" customFormat="false" ht="10.5" hidden="true" customHeight="false" outlineLevel="0" collapsed="false">
      <c r="B931" s="30" t="s">
        <v>104</v>
      </c>
      <c r="F931" s="36" t="n">
        <f aca="false">'Базовые концовки'!F156</f>
        <v>0</v>
      </c>
      <c r="G931" s="36" t="n">
        <f aca="false">'Базовые концовки'!G156</f>
        <v>0</v>
      </c>
      <c r="H931" s="36" t="n">
        <f aca="false">'Базовые концовки'!H156</f>
        <v>0</v>
      </c>
      <c r="J931" s="37" t="n">
        <f aca="false">'Базовые концовки'!J156</f>
        <v>0</v>
      </c>
      <c r="N931" s="36" t="n">
        <f aca="false">'Базовые концовки'!L156</f>
        <v>0</v>
      </c>
      <c r="R931" s="38" t="n">
        <f aca="false">'Базовые концовки'!M156</f>
        <v>0</v>
      </c>
    </row>
    <row r="932" customFormat="false" ht="10.5" hidden="true" customHeight="false" outlineLevel="0" collapsed="false">
      <c r="B932" s="30" t="s">
        <v>90</v>
      </c>
      <c r="F932" s="36" t="n">
        <f aca="false">'Базовые концовки'!F157</f>
        <v>0</v>
      </c>
      <c r="G932" s="36"/>
      <c r="H932" s="36"/>
      <c r="J932" s="37"/>
      <c r="N932" s="36"/>
      <c r="R932" s="38"/>
    </row>
    <row r="933" customFormat="false" ht="10.5" hidden="true" customHeight="false" outlineLevel="0" collapsed="false">
      <c r="B933" s="30" t="s">
        <v>91</v>
      </c>
      <c r="F933" s="36" t="n">
        <f aca="false">'Базовые концовки'!F158</f>
        <v>0</v>
      </c>
      <c r="G933" s="36"/>
      <c r="H933" s="36"/>
      <c r="J933" s="37"/>
      <c r="N933" s="36"/>
      <c r="R933" s="38"/>
    </row>
    <row r="934" customFormat="false" ht="10.5" hidden="true" customHeight="false" outlineLevel="0" collapsed="false">
      <c r="B934" s="30" t="s">
        <v>92</v>
      </c>
      <c r="F934" s="36" t="n">
        <f aca="false">'Базовые концовки'!F159</f>
        <v>0</v>
      </c>
      <c r="G934" s="36"/>
      <c r="H934" s="36"/>
      <c r="J934" s="37"/>
      <c r="N934" s="36"/>
      <c r="R934" s="38"/>
    </row>
    <row r="935" customFormat="false" ht="10.5" hidden="true" customHeight="false" outlineLevel="0" collapsed="false">
      <c r="B935" s="30" t="s">
        <v>105</v>
      </c>
      <c r="F935" s="36" t="n">
        <f aca="false">'Базовые концовки'!F160</f>
        <v>0</v>
      </c>
      <c r="G935" s="36"/>
      <c r="H935" s="36"/>
      <c r="J935" s="37"/>
      <c r="N935" s="36"/>
      <c r="R935" s="38"/>
    </row>
    <row r="936" customFormat="false" ht="10.5" hidden="true" customHeight="false" outlineLevel="0" collapsed="false">
      <c r="B936" s="30" t="s">
        <v>106</v>
      </c>
      <c r="F936" s="36" t="n">
        <f aca="false">'Базовые концовки'!F161</f>
        <v>0</v>
      </c>
      <c r="G936" s="36" t="n">
        <f aca="false">'Базовые концовки'!G161</f>
        <v>0</v>
      </c>
      <c r="H936" s="36" t="n">
        <f aca="false">'Базовые концовки'!H161</f>
        <v>0</v>
      </c>
      <c r="J936" s="37" t="n">
        <f aca="false">'Базовые концовки'!J161</f>
        <v>0</v>
      </c>
      <c r="N936" s="36" t="n">
        <f aca="false">'Базовые концовки'!L161</f>
        <v>0</v>
      </c>
      <c r="R936" s="38" t="n">
        <f aca="false">'Базовые концовки'!M161</f>
        <v>0</v>
      </c>
    </row>
    <row r="937" customFormat="false" ht="10.5" hidden="true" customHeight="false" outlineLevel="0" collapsed="false">
      <c r="B937" s="30" t="s">
        <v>90</v>
      </c>
      <c r="F937" s="36" t="n">
        <f aca="false">'Базовые концовки'!F162</f>
        <v>0</v>
      </c>
      <c r="G937" s="36"/>
      <c r="H937" s="36"/>
      <c r="J937" s="37"/>
      <c r="N937" s="36"/>
      <c r="R937" s="38"/>
    </row>
    <row r="938" customFormat="false" ht="10.5" hidden="true" customHeight="false" outlineLevel="0" collapsed="false">
      <c r="B938" s="30" t="s">
        <v>91</v>
      </c>
      <c r="F938" s="36" t="n">
        <f aca="false">'Базовые концовки'!F163</f>
        <v>0</v>
      </c>
      <c r="G938" s="36"/>
      <c r="H938" s="36"/>
      <c r="J938" s="37"/>
      <c r="N938" s="36"/>
      <c r="R938" s="38"/>
    </row>
    <row r="939" customFormat="false" ht="10.5" hidden="true" customHeight="false" outlineLevel="0" collapsed="false">
      <c r="B939" s="30" t="s">
        <v>92</v>
      </c>
      <c r="F939" s="36" t="n">
        <f aca="false">'Базовые концовки'!F164</f>
        <v>0</v>
      </c>
      <c r="G939" s="36"/>
      <c r="H939" s="36"/>
      <c r="J939" s="37"/>
      <c r="N939" s="36"/>
      <c r="R939" s="38"/>
    </row>
    <row r="940" customFormat="false" ht="21" hidden="true" customHeight="false" outlineLevel="0" collapsed="false">
      <c r="B940" s="30" t="s">
        <v>107</v>
      </c>
      <c r="F940" s="36" t="n">
        <f aca="false">'Базовые концовки'!F165</f>
        <v>0</v>
      </c>
      <c r="G940" s="36"/>
      <c r="H940" s="36"/>
      <c r="J940" s="37"/>
      <c r="N940" s="36"/>
      <c r="R940" s="38"/>
    </row>
    <row r="941" customFormat="false" ht="10.5" hidden="true" customHeight="false" outlineLevel="0" collapsed="false">
      <c r="B941" s="30" t="s">
        <v>108</v>
      </c>
      <c r="F941" s="36" t="n">
        <f aca="false">'Базовые концовки'!F166</f>
        <v>0</v>
      </c>
      <c r="G941" s="36" t="n">
        <f aca="false">'Базовые концовки'!G166</f>
        <v>0</v>
      </c>
      <c r="H941" s="36" t="n">
        <f aca="false">'Базовые концовки'!H166</f>
        <v>0</v>
      </c>
      <c r="J941" s="37" t="n">
        <f aca="false">'Базовые концовки'!J166</f>
        <v>0</v>
      </c>
      <c r="N941" s="36" t="n">
        <f aca="false">'Базовые концовки'!L166</f>
        <v>0</v>
      </c>
      <c r="R941" s="38" t="n">
        <f aca="false">'Базовые концовки'!M166</f>
        <v>0</v>
      </c>
    </row>
    <row r="942" customFormat="false" ht="10.5" hidden="true" customHeight="false" outlineLevel="0" collapsed="false">
      <c r="B942" s="30" t="s">
        <v>86</v>
      </c>
      <c r="F942" s="36"/>
      <c r="G942" s="36"/>
      <c r="H942" s="36"/>
      <c r="J942" s="37"/>
      <c r="N942" s="36"/>
      <c r="R942" s="38"/>
    </row>
    <row r="943" customFormat="false" ht="10.5" hidden="true" customHeight="false" outlineLevel="0" collapsed="false">
      <c r="B943" s="30" t="s">
        <v>109</v>
      </c>
      <c r="F943" s="36" t="e">
        <f aca="false">'Базовые концовки'!F168</f>
        <v>#VALUE!</v>
      </c>
      <c r="G943" s="36"/>
      <c r="H943" s="36"/>
      <c r="J943" s="37"/>
      <c r="N943" s="36"/>
      <c r="R943" s="38"/>
    </row>
    <row r="944" customFormat="false" ht="10.5" hidden="true" customHeight="false" outlineLevel="0" collapsed="false">
      <c r="B944" s="30" t="s">
        <v>90</v>
      </c>
      <c r="F944" s="36" t="n">
        <f aca="false">'Базовые концовки'!F169</f>
        <v>0</v>
      </c>
      <c r="G944" s="36"/>
      <c r="H944" s="36"/>
      <c r="J944" s="37"/>
      <c r="N944" s="36"/>
      <c r="R944" s="38"/>
    </row>
    <row r="945" customFormat="false" ht="10.5" hidden="true" customHeight="false" outlineLevel="0" collapsed="false">
      <c r="B945" s="30" t="s">
        <v>91</v>
      </c>
      <c r="F945" s="36" t="n">
        <f aca="false">'Базовые концовки'!F170</f>
        <v>0</v>
      </c>
      <c r="G945" s="36"/>
      <c r="H945" s="36"/>
      <c r="J945" s="37"/>
      <c r="N945" s="36"/>
      <c r="R945" s="38"/>
    </row>
    <row r="946" customFormat="false" ht="10.5" hidden="true" customHeight="false" outlineLevel="0" collapsed="false">
      <c r="B946" s="30" t="s">
        <v>92</v>
      </c>
      <c r="F946" s="36" t="n">
        <f aca="false">'Базовые концовки'!F171</f>
        <v>0</v>
      </c>
      <c r="G946" s="36"/>
      <c r="H946" s="36"/>
      <c r="J946" s="37"/>
      <c r="N946" s="36"/>
      <c r="R946" s="38"/>
    </row>
    <row r="947" customFormat="false" ht="10.5" hidden="true" customHeight="false" outlineLevel="0" collapsed="false">
      <c r="B947" s="30" t="s">
        <v>110</v>
      </c>
      <c r="F947" s="36" t="n">
        <f aca="false">'Базовые концовки'!F172</f>
        <v>0</v>
      </c>
      <c r="G947" s="36"/>
      <c r="H947" s="36"/>
      <c r="J947" s="37"/>
      <c r="N947" s="36"/>
      <c r="R947" s="38"/>
    </row>
    <row r="948" customFormat="false" ht="10.5" hidden="true" customHeight="false" outlineLevel="0" collapsed="false">
      <c r="B948" s="30" t="s">
        <v>111</v>
      </c>
      <c r="F948" s="36" t="n">
        <f aca="false">'Базовые концовки'!F173</f>
        <v>0</v>
      </c>
      <c r="G948" s="36" t="n">
        <f aca="false">'Базовые концовки'!G173</f>
        <v>0</v>
      </c>
      <c r="H948" s="36" t="n">
        <f aca="false">'Базовые концовки'!H173</f>
        <v>0</v>
      </c>
      <c r="J948" s="37" t="n">
        <f aca="false">'Базовые концовки'!J173</f>
        <v>0</v>
      </c>
      <c r="N948" s="36" t="n">
        <f aca="false">'Базовые концовки'!L173</f>
        <v>0</v>
      </c>
      <c r="R948" s="38" t="n">
        <f aca="false">'Базовые концовки'!M173</f>
        <v>0</v>
      </c>
    </row>
    <row r="949" customFormat="false" ht="10.5" hidden="true" customHeight="false" outlineLevel="0" collapsed="false">
      <c r="B949" s="30" t="s">
        <v>112</v>
      </c>
      <c r="F949" s="36" t="n">
        <f aca="false">'Базовые концовки'!F174</f>
        <v>0</v>
      </c>
      <c r="G949" s="36"/>
      <c r="H949" s="36"/>
      <c r="J949" s="37"/>
      <c r="N949" s="36"/>
      <c r="R949" s="38"/>
    </row>
    <row r="950" customFormat="false" ht="10.5" hidden="true" customHeight="false" outlineLevel="0" collapsed="false">
      <c r="B950" s="30" t="s">
        <v>113</v>
      </c>
      <c r="F950" s="36" t="n">
        <f aca="false">'Базовые концовки'!F175</f>
        <v>0</v>
      </c>
      <c r="G950" s="36"/>
      <c r="H950" s="36"/>
      <c r="J950" s="37"/>
      <c r="N950" s="36"/>
      <c r="R950" s="38"/>
    </row>
    <row r="951" customFormat="false" ht="10.5" hidden="true" customHeight="false" outlineLevel="0" collapsed="false">
      <c r="B951" s="30" t="s">
        <v>91</v>
      </c>
      <c r="F951" s="36" t="n">
        <f aca="false">'Базовые концовки'!F176</f>
        <v>0</v>
      </c>
      <c r="G951" s="36"/>
      <c r="H951" s="36"/>
      <c r="J951" s="37"/>
      <c r="N951" s="36"/>
      <c r="R951" s="38"/>
    </row>
    <row r="952" customFormat="false" ht="10.5" hidden="true" customHeight="false" outlineLevel="0" collapsed="false">
      <c r="B952" s="30" t="s">
        <v>92</v>
      </c>
      <c r="F952" s="36" t="n">
        <f aca="false">'Базовые концовки'!F177</f>
        <v>0</v>
      </c>
      <c r="G952" s="36"/>
      <c r="H952" s="36"/>
      <c r="J952" s="37"/>
      <c r="N952" s="36"/>
      <c r="R952" s="38"/>
    </row>
    <row r="953" customFormat="false" ht="10.5" hidden="true" customHeight="false" outlineLevel="0" collapsed="false">
      <c r="B953" s="30" t="s">
        <v>114</v>
      </c>
      <c r="F953" s="36" t="n">
        <f aca="false">'Базовые концовки'!F178</f>
        <v>0</v>
      </c>
      <c r="G953" s="36"/>
      <c r="H953" s="36"/>
      <c r="J953" s="37"/>
      <c r="N953" s="36"/>
      <c r="R953" s="38"/>
    </row>
    <row r="954" customFormat="false" ht="10.5" hidden="true" customHeight="false" outlineLevel="0" collapsed="false">
      <c r="B954" s="30" t="s">
        <v>115</v>
      </c>
      <c r="F954" s="36" t="n">
        <f aca="false">'Базовые концовки'!F179</f>
        <v>0</v>
      </c>
      <c r="G954" s="36" t="n">
        <f aca="false">'Базовые концовки'!G179</f>
        <v>0</v>
      </c>
      <c r="H954" s="36" t="n">
        <f aca="false">'Базовые концовки'!H179</f>
        <v>0</v>
      </c>
      <c r="J954" s="37" t="n">
        <f aca="false">'Базовые концовки'!J179</f>
        <v>0</v>
      </c>
      <c r="N954" s="36" t="n">
        <f aca="false">'Базовые концовки'!L179</f>
        <v>0</v>
      </c>
      <c r="R954" s="38" t="n">
        <f aca="false">'Базовые концовки'!M179</f>
        <v>0</v>
      </c>
    </row>
    <row r="955" customFormat="false" ht="10.5" hidden="true" customHeight="false" outlineLevel="0" collapsed="false">
      <c r="B955" s="30" t="s">
        <v>91</v>
      </c>
      <c r="F955" s="36" t="n">
        <f aca="false">'Базовые концовки'!F180</f>
        <v>0</v>
      </c>
      <c r="G955" s="36"/>
      <c r="H955" s="36"/>
      <c r="J955" s="37"/>
      <c r="N955" s="36"/>
      <c r="R955" s="38"/>
    </row>
    <row r="956" customFormat="false" ht="10.5" hidden="true" customHeight="false" outlineLevel="0" collapsed="false">
      <c r="B956" s="30" t="s">
        <v>92</v>
      </c>
      <c r="F956" s="36" t="n">
        <f aca="false">'Базовые концовки'!F181</f>
        <v>0</v>
      </c>
      <c r="G956" s="36"/>
      <c r="H956" s="36"/>
      <c r="J956" s="37"/>
      <c r="N956" s="36"/>
      <c r="R956" s="38"/>
    </row>
    <row r="957" customFormat="false" ht="10.5" hidden="true" customHeight="false" outlineLevel="0" collapsed="false">
      <c r="B957" s="30" t="s">
        <v>116</v>
      </c>
      <c r="F957" s="36" t="n">
        <f aca="false">'Базовые концовки'!F182</f>
        <v>0</v>
      </c>
      <c r="G957" s="36"/>
      <c r="H957" s="36"/>
      <c r="J957" s="37"/>
      <c r="N957" s="36"/>
      <c r="R957" s="38"/>
    </row>
    <row r="958" customFormat="false" ht="10.5" hidden="true" customHeight="false" outlineLevel="0" collapsed="false">
      <c r="B958" s="30" t="s">
        <v>117</v>
      </c>
      <c r="F958" s="36" t="n">
        <f aca="false">'Базовые концовки'!F183</f>
        <v>0</v>
      </c>
      <c r="G958" s="36" t="n">
        <f aca="false">'Базовые концовки'!G183</f>
        <v>0</v>
      </c>
      <c r="H958" s="36" t="n">
        <f aca="false">'Базовые концовки'!H183</f>
        <v>0</v>
      </c>
      <c r="J958" s="37" t="n">
        <f aca="false">'Базовые концовки'!J183</f>
        <v>0</v>
      </c>
      <c r="N958" s="36" t="n">
        <f aca="false">'Базовые концовки'!L183</f>
        <v>0</v>
      </c>
      <c r="R958" s="38" t="n">
        <f aca="false">'Базовые концовки'!M183</f>
        <v>0</v>
      </c>
    </row>
    <row r="959" customFormat="false" ht="10.5" hidden="true" customHeight="false" outlineLevel="0" collapsed="false">
      <c r="B959" s="30" t="s">
        <v>90</v>
      </c>
      <c r="F959" s="36" t="n">
        <f aca="false">'Базовые концовки'!F184</f>
        <v>0</v>
      </c>
      <c r="G959" s="36"/>
      <c r="H959" s="36"/>
      <c r="J959" s="37"/>
      <c r="N959" s="36"/>
      <c r="R959" s="38"/>
    </row>
    <row r="960" customFormat="false" ht="10.5" hidden="true" customHeight="false" outlineLevel="0" collapsed="false">
      <c r="B960" s="30" t="s">
        <v>91</v>
      </c>
      <c r="F960" s="36" t="n">
        <f aca="false">'Базовые концовки'!F185</f>
        <v>0</v>
      </c>
      <c r="G960" s="36"/>
      <c r="H960" s="36"/>
      <c r="J960" s="37"/>
      <c r="N960" s="36"/>
      <c r="R960" s="38"/>
    </row>
    <row r="961" customFormat="false" ht="10.5" hidden="true" customHeight="false" outlineLevel="0" collapsed="false">
      <c r="B961" s="30" t="s">
        <v>92</v>
      </c>
      <c r="F961" s="36" t="n">
        <f aca="false">'Базовые концовки'!F186</f>
        <v>0</v>
      </c>
      <c r="G961" s="36"/>
      <c r="H961" s="36"/>
      <c r="J961" s="37"/>
      <c r="N961" s="36"/>
      <c r="R961" s="38"/>
    </row>
    <row r="962" customFormat="false" ht="10.5" hidden="true" customHeight="false" outlineLevel="0" collapsed="false">
      <c r="B962" s="30" t="s">
        <v>118</v>
      </c>
      <c r="F962" s="36" t="n">
        <f aca="false">'Базовые концовки'!F187</f>
        <v>0</v>
      </c>
      <c r="G962" s="36"/>
      <c r="H962" s="36"/>
      <c r="J962" s="37"/>
      <c r="N962" s="36"/>
      <c r="R962" s="38"/>
    </row>
    <row r="963" customFormat="false" ht="21" hidden="true" customHeight="false" outlineLevel="0" collapsed="false">
      <c r="B963" s="30" t="s">
        <v>119</v>
      </c>
      <c r="F963" s="36" t="n">
        <f aca="false">'Базовые концовки'!F188</f>
        <v>0</v>
      </c>
      <c r="G963" s="36" t="n">
        <f aca="false">'Базовые концовки'!G188</f>
        <v>0</v>
      </c>
      <c r="H963" s="36" t="n">
        <f aca="false">'Базовые концовки'!H188</f>
        <v>0</v>
      </c>
      <c r="J963" s="37" t="n">
        <f aca="false">'Базовые концовки'!J188</f>
        <v>0</v>
      </c>
      <c r="N963" s="36" t="n">
        <f aca="false">'Базовые концовки'!L188</f>
        <v>0</v>
      </c>
      <c r="R963" s="38" t="n">
        <f aca="false">'Базовые концовки'!M188</f>
        <v>0</v>
      </c>
    </row>
    <row r="964" customFormat="false" ht="10.5" hidden="true" customHeight="false" outlineLevel="0" collapsed="false">
      <c r="B964" s="30" t="s">
        <v>90</v>
      </c>
      <c r="F964" s="36" t="n">
        <f aca="false">'Базовые концовки'!F189</f>
        <v>0</v>
      </c>
      <c r="G964" s="36"/>
      <c r="H964" s="36"/>
      <c r="J964" s="37"/>
      <c r="N964" s="36"/>
      <c r="R964" s="38"/>
    </row>
    <row r="965" customFormat="false" ht="10.5" hidden="false" customHeight="false" outlineLevel="0" collapsed="false">
      <c r="B965" s="30" t="s">
        <v>208</v>
      </c>
      <c r="C965" s="39"/>
      <c r="F965" s="36" t="e">
        <f aca="false">'Базовые концовки'!F190</f>
        <v>#VALUE!</v>
      </c>
      <c r="G965" s="36" t="n">
        <f aca="false">'Базовые концовки'!G190</f>
        <v>0</v>
      </c>
      <c r="H965" s="36" t="n">
        <f aca="false">'Базовые концовки'!H190</f>
        <v>0</v>
      </c>
      <c r="J965" s="37" t="n">
        <f aca="false">'Базовые концовки'!J190</f>
        <v>0</v>
      </c>
      <c r="N965" s="36" t="n">
        <f aca="false">'Базовые концовки'!L190</f>
        <v>0</v>
      </c>
      <c r="R965" s="38" t="n">
        <f aca="false">'Базовые концовки'!M190</f>
        <v>0</v>
      </c>
    </row>
    <row r="966" customFormat="false" ht="21" hidden="true" customHeight="false" outlineLevel="0" collapsed="false">
      <c r="B966" s="30" t="s">
        <v>121</v>
      </c>
      <c r="F966" s="36" t="n">
        <f aca="false">'Базовые концовки'!F191</f>
        <v>0</v>
      </c>
      <c r="G966" s="36"/>
      <c r="H966" s="36"/>
      <c r="J966" s="37"/>
      <c r="N966" s="36"/>
      <c r="R966" s="38"/>
    </row>
    <row r="967" customFormat="false" ht="10.5" hidden="false" customHeight="false" outlineLevel="0" collapsed="false">
      <c r="B967" s="30" t="s">
        <v>122</v>
      </c>
      <c r="C967" s="39"/>
      <c r="F967" s="36" t="n">
        <f aca="false">'Базовые концовки'!F192</f>
        <v>2346</v>
      </c>
      <c r="G967" s="36"/>
      <c r="H967" s="36"/>
      <c r="J967" s="37"/>
      <c r="N967" s="36"/>
      <c r="R967" s="38"/>
    </row>
    <row r="968" customFormat="false" ht="10.5" hidden="false" customHeight="false" outlineLevel="0" collapsed="false">
      <c r="B968" s="30" t="s">
        <v>123</v>
      </c>
      <c r="C968" s="39"/>
      <c r="F968" s="36" t="n">
        <f aca="false">'Базовые концовки'!F193</f>
        <v>1493</v>
      </c>
      <c r="G968" s="36"/>
      <c r="H968" s="36"/>
      <c r="J968" s="37"/>
      <c r="N968" s="36"/>
      <c r="R968" s="38"/>
    </row>
    <row r="969" customFormat="false" ht="21" hidden="true" customHeight="false" outlineLevel="0" collapsed="false">
      <c r="B969" s="30" t="s">
        <v>41</v>
      </c>
      <c r="F969" s="36" t="n">
        <f aca="false">'Базовые концовки'!F194</f>
        <v>0</v>
      </c>
      <c r="G969" s="36"/>
      <c r="H969" s="36"/>
      <c r="J969" s="37"/>
      <c r="N969" s="36" t="n">
        <f aca="false">'Базовые концовки'!L194</f>
        <v>0</v>
      </c>
      <c r="R969" s="38"/>
    </row>
    <row r="970" customFormat="false" ht="10.5" hidden="true" customHeight="false" outlineLevel="0" collapsed="false">
      <c r="B970" s="30" t="s">
        <v>124</v>
      </c>
      <c r="F970" s="36" t="n">
        <f aca="false">'Базовые концовки'!F195</f>
        <v>0</v>
      </c>
      <c r="G970" s="36"/>
      <c r="H970" s="36"/>
      <c r="J970" s="37"/>
      <c r="N970" s="36" t="n">
        <f aca="false">'Базовые концовки'!L195</f>
        <v>0</v>
      </c>
      <c r="R970" s="38"/>
    </row>
    <row r="971" customFormat="false" ht="10.5" hidden="true" customHeight="false" outlineLevel="0" collapsed="false">
      <c r="B971" s="30" t="s">
        <v>125</v>
      </c>
      <c r="C971" s="39"/>
      <c r="F971" s="36"/>
      <c r="G971" s="36"/>
      <c r="H971" s="36"/>
      <c r="J971" s="37"/>
      <c r="N971" s="36"/>
      <c r="R971" s="38"/>
    </row>
    <row r="972" customFormat="false" ht="10.5" hidden="true" customHeight="false" outlineLevel="0" collapsed="false">
      <c r="B972" s="30" t="s">
        <v>126</v>
      </c>
      <c r="C972" s="39"/>
      <c r="F972" s="36" t="n">
        <f aca="false">'Базовые концовки'!F197</f>
        <v>28575</v>
      </c>
      <c r="G972" s="36"/>
      <c r="H972" s="36"/>
      <c r="J972" s="37"/>
      <c r="N972" s="36"/>
      <c r="R972" s="38"/>
    </row>
    <row r="973" customFormat="false" ht="10.5" hidden="true" customHeight="false" outlineLevel="0" collapsed="false">
      <c r="B973" s="30" t="s">
        <v>40</v>
      </c>
      <c r="C973" s="39"/>
      <c r="F973" s="36" t="e">
        <f aca="false">'Базовые концовки'!F198</f>
        <v>#VALUE!</v>
      </c>
      <c r="G973" s="36"/>
      <c r="H973" s="36"/>
      <c r="J973" s="37"/>
      <c r="N973" s="36"/>
      <c r="R973" s="38"/>
    </row>
    <row r="974" customFormat="false" ht="10.5" hidden="true" customHeight="false" outlineLevel="0" collapsed="false">
      <c r="B974" s="30" t="s">
        <v>127</v>
      </c>
      <c r="F974" s="36" t="n">
        <f aca="false">'Базовые концовки'!F199</f>
        <v>0</v>
      </c>
      <c r="G974" s="36"/>
      <c r="H974" s="36"/>
      <c r="J974" s="37"/>
      <c r="N974" s="36"/>
      <c r="R974" s="38"/>
    </row>
    <row r="975" customFormat="false" ht="10.5" hidden="true" customHeight="false" outlineLevel="0" collapsed="false">
      <c r="B975" s="30" t="s">
        <v>128</v>
      </c>
      <c r="C975" s="39"/>
      <c r="F975" s="36" t="n">
        <f aca="false">'Базовые концовки'!F200</f>
        <v>1920</v>
      </c>
      <c r="G975" s="36"/>
      <c r="H975" s="36"/>
      <c r="J975" s="37"/>
      <c r="N975" s="36"/>
      <c r="R975" s="38"/>
    </row>
    <row r="976" customFormat="false" ht="10.5" hidden="true" customHeight="false" outlineLevel="0" collapsed="false">
      <c r="B976" s="30" t="s">
        <v>38</v>
      </c>
      <c r="C976" s="39"/>
      <c r="F976" s="36" t="n">
        <f aca="false">'Базовые концовки'!F201</f>
        <v>2052</v>
      </c>
      <c r="G976" s="36"/>
      <c r="H976" s="36"/>
      <c r="J976" s="37"/>
      <c r="N976" s="36"/>
      <c r="R976" s="38"/>
    </row>
    <row r="977" customFormat="false" ht="10.5" hidden="true" customHeight="false" outlineLevel="0" collapsed="false">
      <c r="B977" s="30" t="s">
        <v>129</v>
      </c>
      <c r="C977" s="39"/>
      <c r="F977" s="36" t="n">
        <f aca="false">'Базовые концовки'!F202</f>
        <v>196</v>
      </c>
      <c r="G977" s="36"/>
      <c r="H977" s="36"/>
      <c r="J977" s="37"/>
      <c r="N977" s="36"/>
      <c r="R977" s="38"/>
    </row>
    <row r="978" customFormat="false" ht="10.5" hidden="true" customHeight="false" outlineLevel="0" collapsed="false">
      <c r="B978" s="30" t="s">
        <v>130</v>
      </c>
      <c r="C978" s="39"/>
      <c r="F978" s="36" t="n">
        <f aca="false">'Базовые концовки'!F203</f>
        <v>2116</v>
      </c>
      <c r="G978" s="36"/>
      <c r="H978" s="36"/>
      <c r="J978" s="37"/>
      <c r="N978" s="36"/>
      <c r="R978" s="38"/>
    </row>
    <row r="979" customFormat="false" ht="10.5" hidden="true" customHeight="false" outlineLevel="0" collapsed="false">
      <c r="B979" s="30" t="s">
        <v>131</v>
      </c>
      <c r="C979" s="39"/>
      <c r="F979" s="36"/>
      <c r="G979" s="36"/>
      <c r="H979" s="36"/>
      <c r="J979" s="37" t="n">
        <f aca="false">'Базовые концовки'!J204</f>
        <v>199.446</v>
      </c>
      <c r="N979" s="36"/>
      <c r="R979" s="38"/>
    </row>
    <row r="980" customFormat="false" ht="10.5" hidden="true" customHeight="false" outlineLevel="0" collapsed="false">
      <c r="B980" s="30" t="s">
        <v>132</v>
      </c>
      <c r="C980" s="39"/>
      <c r="F980" s="36"/>
      <c r="G980" s="36"/>
      <c r="H980" s="36"/>
      <c r="J980" s="37" t="n">
        <f aca="false">'Базовые концовки'!J205</f>
        <v>15.926</v>
      </c>
      <c r="N980" s="36"/>
      <c r="R980" s="38"/>
    </row>
    <row r="981" customFormat="false" ht="10.5" hidden="true" customHeight="false" outlineLevel="0" collapsed="false">
      <c r="B981" s="30" t="s">
        <v>133</v>
      </c>
      <c r="C981" s="39"/>
      <c r="F981" s="36"/>
      <c r="G981" s="36"/>
      <c r="H981" s="36"/>
      <c r="J981" s="37" t="n">
        <f aca="false">'Базовые концовки'!J206</f>
        <v>215.372</v>
      </c>
      <c r="N981" s="36"/>
      <c r="R981" s="38"/>
    </row>
    <row r="982" customFormat="false" ht="10.5" hidden="true" customHeight="false" outlineLevel="0" collapsed="false">
      <c r="B982" s="30" t="s">
        <v>48</v>
      </c>
      <c r="C982" s="39"/>
      <c r="F982" s="36" t="n">
        <f aca="false">'Базовые концовки'!F207</f>
        <v>2346</v>
      </c>
      <c r="G982" s="36"/>
      <c r="H982" s="36"/>
      <c r="J982" s="37"/>
      <c r="N982" s="36"/>
      <c r="R982" s="38"/>
    </row>
    <row r="983" customFormat="false" ht="10.5" hidden="true" customHeight="false" outlineLevel="0" collapsed="false">
      <c r="B983" s="30" t="s">
        <v>54</v>
      </c>
      <c r="C983" s="39"/>
      <c r="F983" s="36" t="n">
        <f aca="false">'Базовые концовки'!F208</f>
        <v>1493</v>
      </c>
      <c r="G983" s="36"/>
      <c r="H983" s="36"/>
      <c r="J983" s="37"/>
      <c r="N983" s="36"/>
      <c r="R983" s="38"/>
    </row>
    <row r="984" customFormat="false" ht="10.5" hidden="false" customHeight="false" outlineLevel="0" collapsed="false">
      <c r="B984" s="30" t="s">
        <v>134</v>
      </c>
      <c r="C984" s="39"/>
      <c r="F984" s="36" t="e">
        <f aca="false">'Базовые концовки'!F209</f>
        <v>#VALUE!</v>
      </c>
      <c r="G984" s="36"/>
      <c r="H984" s="36"/>
      <c r="J984" s="37"/>
      <c r="N984" s="36"/>
      <c r="R984" s="38"/>
    </row>
    <row r="985" customFormat="false" ht="10.5" hidden="true" customHeight="false" outlineLevel="0" collapsed="false">
      <c r="B985" s="30" t="s">
        <v>135</v>
      </c>
      <c r="F985" s="40" t="n">
        <f aca="false">'Базовые концовки'!F210</f>
        <v>0</v>
      </c>
      <c r="G985" s="40"/>
      <c r="H985" s="40"/>
      <c r="J985" s="37"/>
      <c r="N985" s="40"/>
      <c r="R985" s="38"/>
    </row>
    <row r="986" customFormat="false" ht="10.5" hidden="true" customHeight="false" outlineLevel="0" collapsed="false">
      <c r="B986" s="30" t="s">
        <v>136</v>
      </c>
      <c r="F986" s="36" t="e">
        <f aca="false">'Базовые концовки'!F211</f>
        <v>#VALUE!</v>
      </c>
      <c r="G986" s="36"/>
      <c r="H986" s="36"/>
      <c r="J986" s="37"/>
      <c r="N986" s="36"/>
      <c r="R986" s="38"/>
    </row>
    <row r="987" customFormat="false" ht="10.5" hidden="true" customHeight="false" outlineLevel="0" collapsed="false">
      <c r="B987" s="30" t="s">
        <v>137</v>
      </c>
      <c r="F987" s="36" t="e">
        <f aca="false">'Базовые концовки'!F212</f>
        <v>#VALUE!</v>
      </c>
      <c r="G987" s="36"/>
      <c r="H987" s="36"/>
      <c r="J987" s="37"/>
      <c r="N987" s="36"/>
      <c r="R987" s="38"/>
    </row>
    <row r="988" customFormat="false" ht="10.5" hidden="true" customHeight="false" outlineLevel="0" collapsed="false">
      <c r="B988" s="30" t="s">
        <v>138</v>
      </c>
      <c r="C988" s="39" t="n">
        <v>0</v>
      </c>
      <c r="F988" s="36" t="e">
        <f aca="false">'Базовые концовки'!F213</f>
        <v>#VALUE!</v>
      </c>
      <c r="G988" s="36"/>
      <c r="H988" s="36"/>
      <c r="J988" s="37"/>
      <c r="N988" s="36"/>
      <c r="R988" s="38"/>
    </row>
    <row r="989" customFormat="false" ht="10.5" hidden="true" customHeight="false" outlineLevel="0" collapsed="false">
      <c r="B989" s="30" t="s">
        <v>209</v>
      </c>
      <c r="F989" s="36" t="e">
        <f aca="false">'Базовые концовки'!F214</f>
        <v>#VALUE!</v>
      </c>
      <c r="G989" s="36"/>
      <c r="H989" s="36"/>
      <c r="J989" s="37"/>
      <c r="N989" s="36"/>
      <c r="R989" s="38"/>
    </row>
    <row r="990" customFormat="false" ht="10.5" hidden="true" customHeight="false" outlineLevel="0" collapsed="false">
      <c r="B990" s="30" t="s">
        <v>140</v>
      </c>
      <c r="F990" s="36" t="e">
        <f aca="false">'Базовые концовки'!F215</f>
        <v>#VALUE!</v>
      </c>
      <c r="G990" s="36"/>
      <c r="H990" s="36"/>
      <c r="J990" s="37"/>
      <c r="N990" s="36"/>
      <c r="R990" s="38"/>
    </row>
    <row r="992" customFormat="false" ht="10.5" hidden="false" customHeight="false" outlineLevel="0" collapsed="false">
      <c r="B992" s="16" t="s">
        <v>210</v>
      </c>
      <c r="C992" s="16"/>
      <c r="D992" s="16"/>
      <c r="E992" s="16"/>
      <c r="F992" s="16"/>
      <c r="G992" s="16"/>
      <c r="H992" s="16"/>
      <c r="I992" s="16"/>
      <c r="J992" s="16"/>
    </row>
    <row r="993" customFormat="false" ht="10.5" hidden="false" customHeight="false" outlineLevel="0" collapsed="false">
      <c r="B993" s="16"/>
      <c r="C993" s="16"/>
      <c r="D993" s="16"/>
      <c r="E993" s="16"/>
      <c r="F993" s="16"/>
      <c r="G993" s="16"/>
      <c r="H993" s="16"/>
      <c r="I993" s="16"/>
      <c r="J993" s="16"/>
    </row>
    <row r="994" customFormat="false" ht="10.5" hidden="false" customHeight="true" outlineLevel="0" collapsed="false">
      <c r="A994" s="17" t="s">
        <v>211</v>
      </c>
      <c r="B994" s="5" t="s">
        <v>212</v>
      </c>
      <c r="C994" s="18" t="n">
        <v>1.8352</v>
      </c>
      <c r="D994" s="19" t="n">
        <f aca="false">'Базовые цены за единицу'!B56</f>
        <v>732.92</v>
      </c>
      <c r="E994" s="19" t="n">
        <f aca="false">'Базовые цены за единицу'!D56</f>
        <v>495.09</v>
      </c>
      <c r="F994" s="20" t="n">
        <f aca="false">'Базовые цены с учетом расхода'!B56</f>
        <v>1345</v>
      </c>
      <c r="G994" s="20" t="n">
        <f aca="false">'Базовые цены с учетом расхода'!C56</f>
        <v>265</v>
      </c>
      <c r="H994" s="21" t="n">
        <f aca="false">'Базовые цены с учетом расхода'!D56</f>
        <v>909</v>
      </c>
      <c r="I994" s="22" t="n">
        <v>14</v>
      </c>
      <c r="J994" s="22" t="n">
        <f aca="false">'Базовые цены с учетом расхода'!I56</f>
        <v>25.693</v>
      </c>
      <c r="K994" s="1" t="s">
        <v>33</v>
      </c>
      <c r="L994" s="1" t="s">
        <v>34</v>
      </c>
      <c r="N994" s="20" t="n">
        <f aca="false">'Базовые цены с учетом расхода'!F56</f>
        <v>171</v>
      </c>
    </row>
    <row r="995" customFormat="false" ht="21.95" hidden="false" customHeight="true" outlineLevel="0" collapsed="false">
      <c r="A995" s="17"/>
      <c r="B995" s="17"/>
      <c r="C995" s="17"/>
      <c r="D995" s="23" t="n">
        <f aca="false">'Базовые цены за единицу'!C56</f>
        <v>144.48</v>
      </c>
      <c r="E995" s="23" t="n">
        <f aca="false">'Базовые цены за единицу'!E56</f>
        <v>41.03</v>
      </c>
      <c r="F995" s="20"/>
      <c r="G995" s="20"/>
      <c r="H995" s="24" t="n">
        <f aca="false">'Базовые цены с учетом расхода'!E56</f>
        <v>75</v>
      </c>
      <c r="I995" s="1" t="n">
        <v>2.81</v>
      </c>
      <c r="J995" s="1" t="n">
        <f aca="false">'Базовые цены с учетом расхода'!K56</f>
        <v>5.157</v>
      </c>
      <c r="K995" s="1" t="s">
        <v>35</v>
      </c>
      <c r="L995" s="1" t="s">
        <v>36</v>
      </c>
      <c r="N995" s="20"/>
    </row>
    <row r="996" customFormat="false" ht="10.5" hidden="false" customHeight="false" outlineLevel="0" collapsed="false">
      <c r="B996" s="29" t="str">
        <f aca="false">IF(ROUND(((224.36*8+1.26*32)*0.001)/1,5)=C994,"Объем: (224,36*8+1,26*32)*0,001","")</f>
        <v>Объем: (224,36*8+1,26*32)*0,001</v>
      </c>
    </row>
    <row r="997" customFormat="false" ht="10.5" hidden="true" customHeight="false" outlineLevel="0" collapsed="false">
      <c r="B997" s="25" t="s">
        <v>37</v>
      </c>
      <c r="F997" s="1" t="n">
        <v>265</v>
      </c>
    </row>
    <row r="998" customFormat="false" ht="10.5" hidden="true" customHeight="false" outlineLevel="0" collapsed="false">
      <c r="B998" s="25" t="s">
        <v>38</v>
      </c>
      <c r="F998" s="1" t="n">
        <v>909</v>
      </c>
    </row>
    <row r="999" customFormat="false" ht="10.5" hidden="true" customHeight="false" outlineLevel="0" collapsed="false">
      <c r="B999" s="25" t="s">
        <v>39</v>
      </c>
      <c r="F999" s="1" t="n">
        <v>75</v>
      </c>
    </row>
    <row r="1000" customFormat="false" ht="10.5" hidden="true" customHeight="false" outlineLevel="0" collapsed="false">
      <c r="B1000" s="25" t="s">
        <v>40</v>
      </c>
      <c r="F1000" s="1" t="n">
        <v>171</v>
      </c>
    </row>
    <row r="1001" customFormat="false" ht="21" hidden="true" customHeight="false" outlineLevel="0" collapsed="false">
      <c r="B1001" s="25" t="s">
        <v>41</v>
      </c>
    </row>
    <row r="1002" customFormat="false" ht="21" hidden="true" customHeight="false" outlineLevel="0" collapsed="false">
      <c r="B1002" s="25" t="s">
        <v>42</v>
      </c>
      <c r="C1002" s="26"/>
      <c r="K1002" s="1" t="s">
        <v>43</v>
      </c>
      <c r="L1002" s="1" t="s">
        <v>44</v>
      </c>
    </row>
    <row r="1003" customFormat="false" ht="10.5" hidden="true" customHeight="false" outlineLevel="0" collapsed="false">
      <c r="B1003" s="25" t="s">
        <v>45</v>
      </c>
    </row>
    <row r="1004" customFormat="false" ht="21" hidden="true" customHeight="false" outlineLevel="0" collapsed="false">
      <c r="B1004" s="25" t="s">
        <v>46</v>
      </c>
    </row>
    <row r="1005" customFormat="false" ht="10.5" hidden="true" customHeight="false" outlineLevel="0" collapsed="false">
      <c r="B1005" s="25" t="s">
        <v>47</v>
      </c>
    </row>
    <row r="1006" customFormat="false" ht="10.5" hidden="true" customHeight="false" outlineLevel="0" collapsed="false">
      <c r="B1006" s="25" t="s">
        <v>48</v>
      </c>
      <c r="C1006" s="1" t="n">
        <v>90</v>
      </c>
      <c r="F1006" s="24" t="n">
        <f aca="false">IF('Базовые цены с учетом расхода'!N56&gt;0,'Базовые цены с учетом расхода'!N56,IF('Базовые цены с учетом расхода'!N56&lt;0,'Базовые цены с учетом расхода'!N56,""))</f>
        <v>306</v>
      </c>
      <c r="L1006" s="27" t="s">
        <v>49</v>
      </c>
    </row>
    <row r="1007" customFormat="false" ht="10.5" hidden="true" customHeight="false" outlineLevel="0" collapsed="false">
      <c r="B1007" s="25" t="s">
        <v>50</v>
      </c>
      <c r="C1007" s="1" t="n">
        <v>90</v>
      </c>
      <c r="F1007" s="24" t="n">
        <f aca="false">IF('Базовые цены с учетом расхода'!P56&gt;0,'Базовые цены с учетом расхода'!P56,IF('Базовые цены с учетом расхода'!P56&lt;0,'Базовые цены с учетом расхода'!P56,""))</f>
        <v>239</v>
      </c>
      <c r="L1007" s="27" t="s">
        <v>51</v>
      </c>
    </row>
    <row r="1008" customFormat="false" ht="10.5" hidden="true" customHeight="false" outlineLevel="0" collapsed="false">
      <c r="B1008" s="25" t="s">
        <v>52</v>
      </c>
      <c r="C1008" s="1" t="n">
        <v>90</v>
      </c>
      <c r="F1008" s="24" t="n">
        <f aca="false">IF('Базовые цены с учетом расхода'!Q56&gt;0,'Базовые цены с учетом расхода'!Q56,IF('Базовые цены с учетом расхода'!Q56&lt;0,'Базовые цены с учетом расхода'!Q56,""))</f>
        <v>68</v>
      </c>
      <c r="L1008" s="27" t="s">
        <v>53</v>
      </c>
    </row>
    <row r="1009" customFormat="false" ht="10.5" hidden="true" customHeight="false" outlineLevel="0" collapsed="false">
      <c r="B1009" s="25" t="s">
        <v>54</v>
      </c>
      <c r="C1009" s="1" t="n">
        <v>85</v>
      </c>
      <c r="F1009" s="24" t="n">
        <f aca="false">IF('Базовые цены с учетом расхода'!O56&gt;0,'Базовые цены с учетом расхода'!O56,IF('Базовые цены с учетом расхода'!O56&lt;0,'Базовые цены с учетом расхода'!O56,""))</f>
        <v>289</v>
      </c>
      <c r="L1009" s="27" t="s">
        <v>55</v>
      </c>
    </row>
    <row r="1010" customFormat="false" ht="10.5" hidden="true" customHeight="false" outlineLevel="0" collapsed="false">
      <c r="B1010" s="25" t="s">
        <v>56</v>
      </c>
      <c r="C1010" s="1" t="n">
        <v>85</v>
      </c>
      <c r="F1010" s="24" t="n">
        <f aca="false">IF('Базовые цены с учетом расхода'!R56&gt;0,'Базовые цены с учетом расхода'!R56,IF('Базовые цены с учетом расхода'!R56&lt;0,'Базовые цены с учетом расхода'!R56,""))</f>
        <v>225</v>
      </c>
      <c r="L1010" s="27" t="s">
        <v>57</v>
      </c>
    </row>
    <row r="1011" customFormat="false" ht="10.5" hidden="true" customHeight="false" outlineLevel="0" collapsed="false">
      <c r="B1011" s="25" t="s">
        <v>58</v>
      </c>
      <c r="C1011" s="1" t="n">
        <v>85</v>
      </c>
      <c r="F1011" s="24" t="n">
        <f aca="false">IF('Базовые цены с учетом расхода'!S56&gt;0,'Базовые цены с учетом расхода'!S56,IF('Базовые цены с учетом расхода'!S56&lt;0,'Базовые цены с учетом расхода'!S56,""))</f>
        <v>64</v>
      </c>
      <c r="L1011" s="27" t="s">
        <v>59</v>
      </c>
    </row>
    <row r="1012" customFormat="false" ht="10.5" hidden="false" customHeight="false" outlineLevel="0" collapsed="false">
      <c r="A1012" s="28"/>
      <c r="B1012" s="28"/>
      <c r="C1012" s="28"/>
      <c r="D1012" s="28"/>
      <c r="E1012" s="28"/>
      <c r="F1012" s="28"/>
      <c r="G1012" s="28"/>
      <c r="H1012" s="28"/>
      <c r="I1012" s="28"/>
      <c r="J1012" s="28"/>
    </row>
    <row r="1013" customFormat="false" ht="10.5" hidden="false" customHeight="true" outlineLevel="0" collapsed="false">
      <c r="A1013" s="17" t="s">
        <v>213</v>
      </c>
      <c r="B1013" s="5" t="s">
        <v>214</v>
      </c>
      <c r="C1013" s="18" t="n">
        <v>1.04644</v>
      </c>
      <c r="D1013" s="19" t="n">
        <f aca="false">'Базовые цены за единицу'!B57</f>
        <v>1112.12</v>
      </c>
      <c r="E1013" s="19" t="n">
        <f aca="false">'Базовые цены за единицу'!D57</f>
        <v>750.39</v>
      </c>
      <c r="F1013" s="20" t="n">
        <f aca="false">'Базовые цены с учетом расхода'!B57</f>
        <v>1163</v>
      </c>
      <c r="G1013" s="20" t="n">
        <f aca="false">'Базовые цены с учетом расхода'!C57</f>
        <v>269</v>
      </c>
      <c r="H1013" s="21" t="n">
        <f aca="false">'Базовые цены с учетом расхода'!D57</f>
        <v>785</v>
      </c>
      <c r="I1013" s="22" t="n">
        <v>25.53</v>
      </c>
      <c r="J1013" s="22" t="n">
        <f aca="false">'Базовые цены с учетом расхода'!I57</f>
        <v>26.716</v>
      </c>
      <c r="K1013" s="1" t="s">
        <v>33</v>
      </c>
      <c r="L1013" s="1" t="s">
        <v>34</v>
      </c>
      <c r="N1013" s="20" t="n">
        <f aca="false">'Базовые цены с учетом расхода'!F57</f>
        <v>109</v>
      </c>
    </row>
    <row r="1014" customFormat="false" ht="21.95" hidden="false" customHeight="true" outlineLevel="0" collapsed="false">
      <c r="A1014" s="17"/>
      <c r="B1014" s="17"/>
      <c r="C1014" s="17"/>
      <c r="D1014" s="23" t="n">
        <f aca="false">'Базовые цены за единицу'!C57</f>
        <v>257.34</v>
      </c>
      <c r="E1014" s="23" t="n">
        <f aca="false">'Базовые цены за единицу'!E57</f>
        <v>61.17</v>
      </c>
      <c r="F1014" s="20"/>
      <c r="G1014" s="20"/>
      <c r="H1014" s="24" t="n">
        <f aca="false">'Базовые цены с учетом расхода'!E57</f>
        <v>64</v>
      </c>
      <c r="I1014" s="1" t="n">
        <v>4.21</v>
      </c>
      <c r="J1014" s="1" t="n">
        <f aca="false">'Базовые цены с учетом расхода'!K57</f>
        <v>4.406</v>
      </c>
      <c r="K1014" s="1" t="s">
        <v>35</v>
      </c>
      <c r="L1014" s="1" t="s">
        <v>36</v>
      </c>
      <c r="N1014" s="20"/>
    </row>
    <row r="1015" customFormat="false" ht="10.5" hidden="false" customHeight="false" outlineLevel="0" collapsed="false">
      <c r="B1015" s="29" t="str">
        <f aca="false">IF(ROUND((261.61*4*0.001)/1,5)=C1013,"Объем: 261,61*4*0,001","")</f>
        <v>Объем: 261,61*4*0,001</v>
      </c>
    </row>
    <row r="1016" customFormat="false" ht="10.5" hidden="true" customHeight="false" outlineLevel="0" collapsed="false">
      <c r="B1016" s="25" t="s">
        <v>37</v>
      </c>
      <c r="F1016" s="1" t="n">
        <v>269</v>
      </c>
    </row>
    <row r="1017" customFormat="false" ht="10.5" hidden="true" customHeight="false" outlineLevel="0" collapsed="false">
      <c r="B1017" s="25" t="s">
        <v>38</v>
      </c>
      <c r="F1017" s="1" t="n">
        <v>785</v>
      </c>
    </row>
    <row r="1018" customFormat="false" ht="10.5" hidden="true" customHeight="false" outlineLevel="0" collapsed="false">
      <c r="B1018" s="25" t="s">
        <v>39</v>
      </c>
      <c r="F1018" s="1" t="n">
        <v>64</v>
      </c>
    </row>
    <row r="1019" customFormat="false" ht="10.5" hidden="true" customHeight="false" outlineLevel="0" collapsed="false">
      <c r="B1019" s="25" t="s">
        <v>40</v>
      </c>
      <c r="F1019" s="1" t="n">
        <v>109</v>
      </c>
    </row>
    <row r="1020" customFormat="false" ht="21" hidden="true" customHeight="false" outlineLevel="0" collapsed="false">
      <c r="B1020" s="25" t="s">
        <v>41</v>
      </c>
    </row>
    <row r="1021" customFormat="false" ht="21" hidden="true" customHeight="false" outlineLevel="0" collapsed="false">
      <c r="B1021" s="25" t="s">
        <v>42</v>
      </c>
      <c r="C1021" s="26"/>
      <c r="K1021" s="1" t="s">
        <v>43</v>
      </c>
      <c r="L1021" s="1" t="s">
        <v>44</v>
      </c>
    </row>
    <row r="1022" customFormat="false" ht="10.5" hidden="true" customHeight="false" outlineLevel="0" collapsed="false">
      <c r="B1022" s="25" t="s">
        <v>45</v>
      </c>
    </row>
    <row r="1023" customFormat="false" ht="21" hidden="true" customHeight="false" outlineLevel="0" collapsed="false">
      <c r="B1023" s="25" t="s">
        <v>46</v>
      </c>
    </row>
    <row r="1024" customFormat="false" ht="10.5" hidden="true" customHeight="false" outlineLevel="0" collapsed="false">
      <c r="B1024" s="25" t="s">
        <v>47</v>
      </c>
    </row>
    <row r="1025" customFormat="false" ht="10.5" hidden="true" customHeight="false" outlineLevel="0" collapsed="false">
      <c r="B1025" s="25" t="s">
        <v>48</v>
      </c>
      <c r="C1025" s="1" t="n">
        <v>90</v>
      </c>
      <c r="F1025" s="24" t="n">
        <f aca="false">IF('Базовые цены с учетом расхода'!N57&gt;0,'Базовые цены с учетом расхода'!N57,IF('Базовые цены с учетом расхода'!N57&lt;0,'Базовые цены с учетом расхода'!N57,""))</f>
        <v>300</v>
      </c>
      <c r="L1025" s="27" t="s">
        <v>49</v>
      </c>
    </row>
    <row r="1026" customFormat="false" ht="10.5" hidden="true" customHeight="false" outlineLevel="0" collapsed="false">
      <c r="B1026" s="25" t="s">
        <v>50</v>
      </c>
      <c r="C1026" s="1" t="n">
        <v>90</v>
      </c>
      <c r="F1026" s="24" t="n">
        <f aca="false">IF('Базовые цены с учетом расхода'!P57&gt;0,'Базовые цены с учетом расхода'!P57,IF('Базовые цены с учетом расхода'!P57&lt;0,'Базовые цены с учетом расхода'!P57,""))</f>
        <v>242</v>
      </c>
      <c r="L1026" s="27" t="s">
        <v>51</v>
      </c>
    </row>
    <row r="1027" customFormat="false" ht="10.5" hidden="true" customHeight="false" outlineLevel="0" collapsed="false">
      <c r="B1027" s="25" t="s">
        <v>52</v>
      </c>
      <c r="C1027" s="1" t="n">
        <v>90</v>
      </c>
      <c r="F1027" s="24" t="n">
        <f aca="false">IF('Базовые цены с учетом расхода'!Q57&gt;0,'Базовые цены с учетом расхода'!Q57,IF('Базовые цены с учетом расхода'!Q57&lt;0,'Базовые цены с учетом расхода'!Q57,""))</f>
        <v>58</v>
      </c>
      <c r="L1027" s="27" t="s">
        <v>53</v>
      </c>
    </row>
    <row r="1028" customFormat="false" ht="10.5" hidden="true" customHeight="false" outlineLevel="0" collapsed="false">
      <c r="B1028" s="25" t="s">
        <v>54</v>
      </c>
      <c r="C1028" s="1" t="n">
        <v>85</v>
      </c>
      <c r="F1028" s="24" t="n">
        <f aca="false">IF('Базовые цены с учетом расхода'!O57&gt;0,'Базовые цены с учетом расхода'!O57,IF('Базовые цены с учетом расхода'!O57&lt;0,'Базовые цены с учетом расхода'!O57,""))</f>
        <v>283</v>
      </c>
      <c r="L1028" s="27" t="s">
        <v>55</v>
      </c>
    </row>
    <row r="1029" customFormat="false" ht="10.5" hidden="true" customHeight="false" outlineLevel="0" collapsed="false">
      <c r="B1029" s="25" t="s">
        <v>56</v>
      </c>
      <c r="C1029" s="1" t="n">
        <v>85</v>
      </c>
      <c r="F1029" s="24" t="n">
        <f aca="false">IF('Базовые цены с учетом расхода'!R57&gt;0,'Базовые цены с учетом расхода'!R57,IF('Базовые цены с учетом расхода'!R57&lt;0,'Базовые цены с учетом расхода'!R57,""))</f>
        <v>229</v>
      </c>
      <c r="L1029" s="27" t="s">
        <v>57</v>
      </c>
    </row>
    <row r="1030" customFormat="false" ht="10.5" hidden="true" customHeight="false" outlineLevel="0" collapsed="false">
      <c r="B1030" s="25" t="s">
        <v>58</v>
      </c>
      <c r="C1030" s="1" t="n">
        <v>85</v>
      </c>
      <c r="F1030" s="24" t="n">
        <f aca="false">IF('Базовые цены с учетом расхода'!S57&gt;0,'Базовые цены с учетом расхода'!S57,IF('Базовые цены с учетом расхода'!S57&lt;0,'Базовые цены с учетом расхода'!S57,""))</f>
        <v>54</v>
      </c>
      <c r="L1030" s="27" t="s">
        <v>59</v>
      </c>
    </row>
    <row r="1031" customFormat="false" ht="10.5" hidden="false" customHeight="false" outlineLevel="0" collapsed="false">
      <c r="A1031" s="28"/>
      <c r="B1031" s="28"/>
      <c r="C1031" s="28"/>
      <c r="D1031" s="28"/>
      <c r="E1031" s="28"/>
      <c r="F1031" s="28"/>
      <c r="G1031" s="28"/>
      <c r="H1031" s="28"/>
      <c r="I1031" s="28"/>
      <c r="J1031" s="28"/>
    </row>
    <row r="1032" customFormat="false" ht="10.5" hidden="false" customHeight="true" outlineLevel="0" collapsed="false">
      <c r="A1032" s="17" t="s">
        <v>215</v>
      </c>
      <c r="B1032" s="5" t="s">
        <v>216</v>
      </c>
      <c r="C1032" s="18" t="n">
        <v>2.88164</v>
      </c>
      <c r="D1032" s="19" t="n">
        <f aca="false">'Базовые цены за единицу'!B58</f>
        <v>9936</v>
      </c>
      <c r="E1032" s="19" t="n">
        <f aca="false">'Базовые цены за единицу'!D58</f>
        <v>0</v>
      </c>
      <c r="F1032" s="20" t="n">
        <f aca="false">'Базовые цены с учетом расхода'!B58</f>
        <v>28632</v>
      </c>
      <c r="G1032" s="20" t="n">
        <f aca="false">'Базовые цены с учетом расхода'!C58</f>
        <v>0</v>
      </c>
      <c r="H1032" s="21" t="n">
        <f aca="false">'Базовые цены с учетом расхода'!D58</f>
        <v>0</v>
      </c>
      <c r="I1032" s="22"/>
      <c r="J1032" s="22" t="n">
        <f aca="false">'Базовые цены с учетом расхода'!I58</f>
        <v>0</v>
      </c>
      <c r="K1032" s="1" t="s">
        <v>33</v>
      </c>
      <c r="L1032" s="1" t="s">
        <v>34</v>
      </c>
      <c r="N1032" s="20" t="n">
        <f aca="false">'Базовые цены с учетом расхода'!F58</f>
        <v>28632</v>
      </c>
    </row>
    <row r="1033" customFormat="false" ht="44.1" hidden="false" customHeight="true" outlineLevel="0" collapsed="false">
      <c r="A1033" s="17"/>
      <c r="B1033" s="17"/>
      <c r="C1033" s="17"/>
      <c r="D1033" s="23" t="n">
        <f aca="false">'Базовые цены за единицу'!C58</f>
        <v>0</v>
      </c>
      <c r="E1033" s="23" t="n">
        <f aca="false">'Базовые цены за единицу'!E58</f>
        <v>0</v>
      </c>
      <c r="F1033" s="20"/>
      <c r="G1033" s="20"/>
      <c r="H1033" s="24" t="n">
        <f aca="false">'Базовые цены с учетом расхода'!E58</f>
        <v>0</v>
      </c>
      <c r="J1033" s="1" t="n">
        <f aca="false">'Базовые цены с учетом расхода'!K58</f>
        <v>0</v>
      </c>
      <c r="K1033" s="1" t="s">
        <v>35</v>
      </c>
      <c r="L1033" s="1" t="s">
        <v>36</v>
      </c>
      <c r="N1033" s="20"/>
    </row>
    <row r="1034" customFormat="false" ht="10.5" hidden="false" customHeight="false" outlineLevel="0" collapsed="false">
      <c r="B1034" s="29" t="str">
        <f aca="false">IF(ROUND((1.8352+1.04644)/1,5)=C1032,"Объем: 1,8352+1,04644","")</f>
        <v>Объем: 1,8352+1,04644</v>
      </c>
    </row>
    <row r="1035" customFormat="false" ht="10.5" hidden="true" customHeight="false" outlineLevel="0" collapsed="false">
      <c r="B1035" s="25" t="s">
        <v>37</v>
      </c>
    </row>
    <row r="1036" customFormat="false" ht="10.5" hidden="true" customHeight="false" outlineLevel="0" collapsed="false">
      <c r="B1036" s="25" t="s">
        <v>38</v>
      </c>
    </row>
    <row r="1037" customFormat="false" ht="10.5" hidden="true" customHeight="false" outlineLevel="0" collapsed="false">
      <c r="B1037" s="25" t="s">
        <v>39</v>
      </c>
    </row>
    <row r="1038" customFormat="false" ht="10.5" hidden="true" customHeight="false" outlineLevel="0" collapsed="false">
      <c r="B1038" s="25" t="s">
        <v>40</v>
      </c>
      <c r="F1038" s="1" t="n">
        <v>28632</v>
      </c>
    </row>
    <row r="1039" customFormat="false" ht="21" hidden="true" customHeight="false" outlineLevel="0" collapsed="false">
      <c r="B1039" s="25" t="s">
        <v>41</v>
      </c>
    </row>
    <row r="1040" customFormat="false" ht="21" hidden="true" customHeight="false" outlineLevel="0" collapsed="false">
      <c r="B1040" s="25" t="s">
        <v>42</v>
      </c>
      <c r="C1040" s="26"/>
      <c r="K1040" s="1" t="s">
        <v>43</v>
      </c>
      <c r="L1040" s="1" t="s">
        <v>44</v>
      </c>
    </row>
    <row r="1041" customFormat="false" ht="10.5" hidden="true" customHeight="false" outlineLevel="0" collapsed="false">
      <c r="B1041" s="25" t="s">
        <v>45</v>
      </c>
    </row>
    <row r="1042" customFormat="false" ht="21" hidden="true" customHeight="false" outlineLevel="0" collapsed="false">
      <c r="B1042" s="25" t="s">
        <v>46</v>
      </c>
    </row>
    <row r="1043" customFormat="false" ht="10.5" hidden="true" customHeight="false" outlineLevel="0" collapsed="false">
      <c r="B1043" s="25" t="s">
        <v>47</v>
      </c>
    </row>
    <row r="1044" customFormat="false" ht="10.5" hidden="true" customHeight="false" outlineLevel="0" collapsed="false">
      <c r="B1044" s="25" t="s">
        <v>48</v>
      </c>
      <c r="F1044" s="24" t="str">
        <f aca="false">IF('Базовые цены с учетом расхода'!N58&gt;0,'Базовые цены с учетом расхода'!N58,IF('Базовые цены с учетом расхода'!N58&lt;0,'Базовые цены с учетом расхода'!N58,""))</f>
        <v/>
      </c>
      <c r="L1044" s="27" t="s">
        <v>49</v>
      </c>
    </row>
    <row r="1045" customFormat="false" ht="10.5" hidden="true" customHeight="false" outlineLevel="0" collapsed="false">
      <c r="B1045" s="25" t="s">
        <v>50</v>
      </c>
      <c r="F1045" s="24" t="str">
        <f aca="false">IF('Базовые цены с учетом расхода'!P58&gt;0,'Базовые цены с учетом расхода'!P58,IF('Базовые цены с учетом расхода'!P58&lt;0,'Базовые цены с учетом расхода'!P58,""))</f>
        <v/>
      </c>
      <c r="L1045" s="27" t="s">
        <v>51</v>
      </c>
    </row>
    <row r="1046" customFormat="false" ht="10.5" hidden="true" customHeight="false" outlineLevel="0" collapsed="false">
      <c r="B1046" s="25" t="s">
        <v>52</v>
      </c>
      <c r="F1046" s="24" t="str">
        <f aca="false">IF('Базовые цены с учетом расхода'!Q58&gt;0,'Базовые цены с учетом расхода'!Q58,IF('Базовые цены с учетом расхода'!Q58&lt;0,'Базовые цены с учетом расхода'!Q58,""))</f>
        <v/>
      </c>
      <c r="L1046" s="27" t="s">
        <v>53</v>
      </c>
    </row>
    <row r="1047" customFormat="false" ht="10.5" hidden="true" customHeight="false" outlineLevel="0" collapsed="false">
      <c r="B1047" s="25" t="s">
        <v>54</v>
      </c>
      <c r="F1047" s="24" t="str">
        <f aca="false">IF('Базовые цены с учетом расхода'!O58&gt;0,'Базовые цены с учетом расхода'!O58,IF('Базовые цены с учетом расхода'!O58&lt;0,'Базовые цены с учетом расхода'!O58,""))</f>
        <v/>
      </c>
      <c r="L1047" s="27" t="s">
        <v>55</v>
      </c>
    </row>
    <row r="1048" customFormat="false" ht="10.5" hidden="true" customHeight="false" outlineLevel="0" collapsed="false">
      <c r="B1048" s="25" t="s">
        <v>56</v>
      </c>
      <c r="F1048" s="24" t="str">
        <f aca="false">IF('Базовые цены с учетом расхода'!R58&gt;0,'Базовые цены с учетом расхода'!R58,IF('Базовые цены с учетом расхода'!R58&lt;0,'Базовые цены с учетом расхода'!R58,""))</f>
        <v/>
      </c>
      <c r="L1048" s="27" t="s">
        <v>57</v>
      </c>
    </row>
    <row r="1049" customFormat="false" ht="10.5" hidden="true" customHeight="false" outlineLevel="0" collapsed="false">
      <c r="B1049" s="25" t="s">
        <v>58</v>
      </c>
      <c r="F1049" s="24" t="str">
        <f aca="false">IF('Базовые цены с учетом расхода'!S58&gt;0,'Базовые цены с учетом расхода'!S58,IF('Базовые цены с учетом расхода'!S58&lt;0,'Базовые цены с учетом расхода'!S58,""))</f>
        <v/>
      </c>
      <c r="L1049" s="27" t="s">
        <v>59</v>
      </c>
    </row>
    <row r="1050" customFormat="false" ht="10.5" hidden="false" customHeight="false" outlineLevel="0" collapsed="false">
      <c r="A1050" s="28"/>
      <c r="B1050" s="28"/>
      <c r="C1050" s="28"/>
      <c r="D1050" s="28"/>
      <c r="E1050" s="28"/>
      <c r="F1050" s="28"/>
      <c r="G1050" s="28"/>
      <c r="H1050" s="28"/>
      <c r="I1050" s="28"/>
      <c r="J1050" s="28"/>
    </row>
    <row r="1051" customFormat="false" ht="10.5" hidden="false" customHeight="true" outlineLevel="0" collapsed="false">
      <c r="A1051" s="17" t="s">
        <v>217</v>
      </c>
      <c r="B1051" s="5" t="s">
        <v>218</v>
      </c>
      <c r="C1051" s="18" t="n">
        <v>0.48718</v>
      </c>
      <c r="D1051" s="19" t="n">
        <f aca="false">'Базовые цены за единицу'!B59</f>
        <v>1279.92</v>
      </c>
      <c r="E1051" s="19" t="n">
        <f aca="false">'Базовые цены за единицу'!D59</f>
        <v>713.13</v>
      </c>
      <c r="F1051" s="20" t="n">
        <f aca="false">'Базовые цены с учетом расхода'!B59</f>
        <v>623</v>
      </c>
      <c r="G1051" s="20" t="n">
        <f aca="false">'Базовые цены с учетом расхода'!C59</f>
        <v>156</v>
      </c>
      <c r="H1051" s="21" t="n">
        <f aca="false">'Базовые цены с учетом расхода'!D59</f>
        <v>347</v>
      </c>
      <c r="I1051" s="22" t="n">
        <v>28.34</v>
      </c>
      <c r="J1051" s="22" t="n">
        <f aca="false">'Базовые цены с учетом расхода'!I59</f>
        <v>13.807</v>
      </c>
      <c r="K1051" s="1" t="s">
        <v>33</v>
      </c>
      <c r="L1051" s="1" t="s">
        <v>34</v>
      </c>
      <c r="N1051" s="20" t="n">
        <f aca="false">'Базовые цены с учетом расхода'!F59</f>
        <v>120</v>
      </c>
    </row>
    <row r="1052" customFormat="false" ht="21.95" hidden="false" customHeight="true" outlineLevel="0" collapsed="false">
      <c r="A1052" s="17"/>
      <c r="B1052" s="17"/>
      <c r="C1052" s="17"/>
      <c r="D1052" s="23" t="n">
        <f aca="false">'Базовые цены за единицу'!C59</f>
        <v>320.24</v>
      </c>
      <c r="E1052" s="23" t="n">
        <f aca="false">'Базовые цены за единицу'!E59</f>
        <v>42.46</v>
      </c>
      <c r="F1052" s="20"/>
      <c r="G1052" s="20"/>
      <c r="H1052" s="24" t="n">
        <f aca="false">'Базовые цены с учетом расхода'!E59</f>
        <v>21</v>
      </c>
      <c r="I1052" s="1" t="n">
        <v>2.91</v>
      </c>
      <c r="J1052" s="1" t="n">
        <f aca="false">'Базовые цены с учетом расхода'!K59</f>
        <v>1.418</v>
      </c>
      <c r="K1052" s="1" t="s">
        <v>35</v>
      </c>
      <c r="L1052" s="1" t="s">
        <v>36</v>
      </c>
      <c r="N1052" s="20"/>
    </row>
    <row r="1053" customFormat="false" ht="10.5" hidden="false" customHeight="false" outlineLevel="0" collapsed="false">
      <c r="B1053" s="29" t="str">
        <f aca="false">IF(ROUND(((137.72+174.73*2)*0.001)/1,5)=C1051,"Объем: (137,72+174,73*2)*0,001","")</f>
        <v>Объем: (137,72+174,73*2)*0,001</v>
      </c>
    </row>
    <row r="1054" customFormat="false" ht="10.5" hidden="true" customHeight="false" outlineLevel="0" collapsed="false">
      <c r="B1054" s="25" t="s">
        <v>37</v>
      </c>
      <c r="F1054" s="1" t="n">
        <v>156</v>
      </c>
    </row>
    <row r="1055" customFormat="false" ht="10.5" hidden="true" customHeight="false" outlineLevel="0" collapsed="false">
      <c r="B1055" s="25" t="s">
        <v>38</v>
      </c>
      <c r="F1055" s="1" t="n">
        <v>347</v>
      </c>
    </row>
    <row r="1056" customFormat="false" ht="10.5" hidden="true" customHeight="false" outlineLevel="0" collapsed="false">
      <c r="B1056" s="25" t="s">
        <v>39</v>
      </c>
      <c r="F1056" s="1" t="n">
        <v>21</v>
      </c>
    </row>
    <row r="1057" customFormat="false" ht="10.5" hidden="true" customHeight="false" outlineLevel="0" collapsed="false">
      <c r="B1057" s="25" t="s">
        <v>40</v>
      </c>
      <c r="F1057" s="1" t="n">
        <v>120</v>
      </c>
    </row>
    <row r="1058" customFormat="false" ht="21" hidden="true" customHeight="false" outlineLevel="0" collapsed="false">
      <c r="B1058" s="25" t="s">
        <v>41</v>
      </c>
    </row>
    <row r="1059" customFormat="false" ht="21" hidden="true" customHeight="false" outlineLevel="0" collapsed="false">
      <c r="B1059" s="25" t="s">
        <v>42</v>
      </c>
      <c r="C1059" s="26"/>
      <c r="K1059" s="1" t="s">
        <v>43</v>
      </c>
      <c r="L1059" s="1" t="s">
        <v>44</v>
      </c>
    </row>
    <row r="1060" customFormat="false" ht="10.5" hidden="true" customHeight="false" outlineLevel="0" collapsed="false">
      <c r="B1060" s="25" t="s">
        <v>45</v>
      </c>
    </row>
    <row r="1061" customFormat="false" ht="21" hidden="true" customHeight="false" outlineLevel="0" collapsed="false">
      <c r="B1061" s="25" t="s">
        <v>46</v>
      </c>
    </row>
    <row r="1062" customFormat="false" ht="10.5" hidden="true" customHeight="false" outlineLevel="0" collapsed="false">
      <c r="B1062" s="25" t="s">
        <v>47</v>
      </c>
    </row>
    <row r="1063" customFormat="false" ht="10.5" hidden="true" customHeight="false" outlineLevel="0" collapsed="false">
      <c r="B1063" s="25" t="s">
        <v>48</v>
      </c>
      <c r="C1063" s="1" t="n">
        <v>90</v>
      </c>
      <c r="F1063" s="24" t="n">
        <f aca="false">IF('Базовые цены с учетом расхода'!N59&gt;0,'Базовые цены с учетом расхода'!N59,IF('Базовые цены с учетом расхода'!N59&lt;0,'Базовые цены с учетом расхода'!N59,""))</f>
        <v>159</v>
      </c>
      <c r="L1063" s="27" t="s">
        <v>49</v>
      </c>
    </row>
    <row r="1064" customFormat="false" ht="10.5" hidden="true" customHeight="false" outlineLevel="0" collapsed="false">
      <c r="B1064" s="25" t="s">
        <v>50</v>
      </c>
      <c r="C1064" s="1" t="n">
        <v>90</v>
      </c>
      <c r="F1064" s="24" t="n">
        <f aca="false">IF('Базовые цены с учетом расхода'!P59&gt;0,'Базовые цены с учетом расхода'!P59,IF('Базовые цены с учетом расхода'!P59&lt;0,'Базовые цены с учетом расхода'!P59,""))</f>
        <v>140</v>
      </c>
      <c r="L1064" s="27" t="s">
        <v>51</v>
      </c>
    </row>
    <row r="1065" customFormat="false" ht="10.5" hidden="true" customHeight="false" outlineLevel="0" collapsed="false">
      <c r="B1065" s="25" t="s">
        <v>52</v>
      </c>
      <c r="C1065" s="1" t="n">
        <v>90</v>
      </c>
      <c r="F1065" s="24" t="n">
        <f aca="false">IF('Базовые цены с учетом расхода'!Q59&gt;0,'Базовые цены с учетом расхода'!Q59,IF('Базовые цены с учетом расхода'!Q59&lt;0,'Базовые цены с учетом расхода'!Q59,""))</f>
        <v>19</v>
      </c>
      <c r="L1065" s="27" t="s">
        <v>53</v>
      </c>
    </row>
    <row r="1066" customFormat="false" ht="10.5" hidden="true" customHeight="false" outlineLevel="0" collapsed="false">
      <c r="B1066" s="25" t="s">
        <v>54</v>
      </c>
      <c r="C1066" s="1" t="n">
        <v>85</v>
      </c>
      <c r="F1066" s="24" t="n">
        <f aca="false">IF('Базовые цены с учетом расхода'!O59&gt;0,'Базовые цены с учетом расхода'!O59,IF('Базовые цены с учетом расхода'!O59&lt;0,'Базовые цены с учетом расхода'!O59,""))</f>
        <v>150</v>
      </c>
      <c r="L1066" s="27" t="s">
        <v>55</v>
      </c>
    </row>
    <row r="1067" customFormat="false" ht="10.5" hidden="true" customHeight="false" outlineLevel="0" collapsed="false">
      <c r="B1067" s="25" t="s">
        <v>56</v>
      </c>
      <c r="C1067" s="1" t="n">
        <v>85</v>
      </c>
      <c r="F1067" s="24" t="n">
        <f aca="false">IF('Базовые цены с учетом расхода'!R59&gt;0,'Базовые цены с учетом расхода'!R59,IF('Базовые цены с учетом расхода'!R59&lt;0,'Базовые цены с учетом расхода'!R59,""))</f>
        <v>133</v>
      </c>
      <c r="L1067" s="27" t="s">
        <v>57</v>
      </c>
    </row>
    <row r="1068" customFormat="false" ht="10.5" hidden="true" customHeight="false" outlineLevel="0" collapsed="false">
      <c r="B1068" s="25" t="s">
        <v>58</v>
      </c>
      <c r="C1068" s="1" t="n">
        <v>85</v>
      </c>
      <c r="F1068" s="24" t="n">
        <f aca="false">IF('Базовые цены с учетом расхода'!S59&gt;0,'Базовые цены с учетом расхода'!S59,IF('Базовые цены с учетом расхода'!S59&lt;0,'Базовые цены с учетом расхода'!S59,""))</f>
        <v>18</v>
      </c>
      <c r="L1068" s="27" t="s">
        <v>59</v>
      </c>
    </row>
    <row r="1069" customFormat="false" ht="10.5" hidden="false" customHeight="false" outlineLevel="0" collapsed="false">
      <c r="A1069" s="28"/>
      <c r="B1069" s="28"/>
      <c r="C1069" s="28"/>
      <c r="D1069" s="28"/>
      <c r="E1069" s="28"/>
      <c r="F1069" s="28"/>
      <c r="G1069" s="28"/>
      <c r="H1069" s="28"/>
      <c r="I1069" s="28"/>
      <c r="J1069" s="28"/>
    </row>
    <row r="1070" customFormat="false" ht="10.5" hidden="false" customHeight="true" outlineLevel="0" collapsed="false">
      <c r="A1070" s="17" t="s">
        <v>219</v>
      </c>
      <c r="B1070" s="5" t="s">
        <v>220</v>
      </c>
      <c r="C1070" s="18" t="n">
        <v>0.48718</v>
      </c>
      <c r="D1070" s="19" t="n">
        <f aca="false">'Базовые цены за единицу'!B60</f>
        <v>7560</v>
      </c>
      <c r="E1070" s="19" t="n">
        <f aca="false">'Базовые цены за единицу'!D60</f>
        <v>0</v>
      </c>
      <c r="F1070" s="20" t="n">
        <f aca="false">'Базовые цены с учетом расхода'!B60</f>
        <v>3683</v>
      </c>
      <c r="G1070" s="20" t="n">
        <f aca="false">'Базовые цены с учетом расхода'!C60</f>
        <v>0</v>
      </c>
      <c r="H1070" s="21" t="n">
        <f aca="false">'Базовые цены с учетом расхода'!D60</f>
        <v>0</v>
      </c>
      <c r="I1070" s="22"/>
      <c r="J1070" s="22" t="n">
        <f aca="false">'Базовые цены с учетом расхода'!I60</f>
        <v>0</v>
      </c>
      <c r="K1070" s="1" t="s">
        <v>33</v>
      </c>
      <c r="L1070" s="1" t="s">
        <v>34</v>
      </c>
      <c r="N1070" s="20" t="n">
        <f aca="false">'Базовые цены с учетом расхода'!F60</f>
        <v>3683</v>
      </c>
    </row>
    <row r="1071" customFormat="false" ht="21.95" hidden="false" customHeight="true" outlineLevel="0" collapsed="false">
      <c r="A1071" s="17"/>
      <c r="B1071" s="17"/>
      <c r="C1071" s="17"/>
      <c r="D1071" s="23" t="n">
        <f aca="false">'Базовые цены за единицу'!C60</f>
        <v>0</v>
      </c>
      <c r="E1071" s="23" t="n">
        <f aca="false">'Базовые цены за единицу'!E60</f>
        <v>0</v>
      </c>
      <c r="F1071" s="20"/>
      <c r="G1071" s="20"/>
      <c r="H1071" s="24" t="n">
        <f aca="false">'Базовые цены с учетом расхода'!E60</f>
        <v>0</v>
      </c>
      <c r="J1071" s="1" t="n">
        <f aca="false">'Базовые цены с учетом расхода'!K60</f>
        <v>0</v>
      </c>
      <c r="K1071" s="1" t="s">
        <v>35</v>
      </c>
      <c r="L1071" s="1" t="s">
        <v>36</v>
      </c>
      <c r="N1071" s="20"/>
    </row>
    <row r="1072" customFormat="false" ht="10.5" hidden="true" customHeight="false" outlineLevel="0" collapsed="false">
      <c r="B1072" s="25" t="s">
        <v>37</v>
      </c>
    </row>
    <row r="1073" customFormat="false" ht="10.5" hidden="true" customHeight="false" outlineLevel="0" collapsed="false">
      <c r="B1073" s="25" t="s">
        <v>38</v>
      </c>
    </row>
    <row r="1074" customFormat="false" ht="10.5" hidden="true" customHeight="false" outlineLevel="0" collapsed="false">
      <c r="B1074" s="25" t="s">
        <v>39</v>
      </c>
    </row>
    <row r="1075" customFormat="false" ht="10.5" hidden="true" customHeight="false" outlineLevel="0" collapsed="false">
      <c r="B1075" s="25" t="s">
        <v>40</v>
      </c>
      <c r="F1075" s="1" t="n">
        <v>3683</v>
      </c>
    </row>
    <row r="1076" customFormat="false" ht="21" hidden="true" customHeight="false" outlineLevel="0" collapsed="false">
      <c r="B1076" s="25" t="s">
        <v>41</v>
      </c>
    </row>
    <row r="1077" customFormat="false" ht="21" hidden="true" customHeight="false" outlineLevel="0" collapsed="false">
      <c r="B1077" s="25" t="s">
        <v>42</v>
      </c>
      <c r="C1077" s="26"/>
      <c r="K1077" s="1" t="s">
        <v>43</v>
      </c>
      <c r="L1077" s="1" t="s">
        <v>44</v>
      </c>
    </row>
    <row r="1078" customFormat="false" ht="10.5" hidden="true" customHeight="false" outlineLevel="0" collapsed="false">
      <c r="B1078" s="25" t="s">
        <v>45</v>
      </c>
    </row>
    <row r="1079" customFormat="false" ht="21" hidden="true" customHeight="false" outlineLevel="0" collapsed="false">
      <c r="B1079" s="25" t="s">
        <v>46</v>
      </c>
    </row>
    <row r="1080" customFormat="false" ht="10.5" hidden="true" customHeight="false" outlineLevel="0" collapsed="false">
      <c r="B1080" s="25" t="s">
        <v>47</v>
      </c>
    </row>
    <row r="1081" customFormat="false" ht="10.5" hidden="true" customHeight="false" outlineLevel="0" collapsed="false">
      <c r="B1081" s="25" t="s">
        <v>48</v>
      </c>
      <c r="F1081" s="24" t="str">
        <f aca="false">IF('Базовые цены с учетом расхода'!N60&gt;0,'Базовые цены с учетом расхода'!N60,IF('Базовые цены с учетом расхода'!N60&lt;0,'Базовые цены с учетом расхода'!N60,""))</f>
        <v/>
      </c>
      <c r="L1081" s="27" t="s">
        <v>49</v>
      </c>
    </row>
    <row r="1082" customFormat="false" ht="10.5" hidden="true" customHeight="false" outlineLevel="0" collapsed="false">
      <c r="B1082" s="25" t="s">
        <v>50</v>
      </c>
      <c r="F1082" s="24" t="str">
        <f aca="false">IF('Базовые цены с учетом расхода'!P60&gt;0,'Базовые цены с учетом расхода'!P60,IF('Базовые цены с учетом расхода'!P60&lt;0,'Базовые цены с учетом расхода'!P60,""))</f>
        <v/>
      </c>
      <c r="L1082" s="27" t="s">
        <v>51</v>
      </c>
    </row>
    <row r="1083" customFormat="false" ht="10.5" hidden="true" customHeight="false" outlineLevel="0" collapsed="false">
      <c r="B1083" s="25" t="s">
        <v>52</v>
      </c>
      <c r="F1083" s="24" t="str">
        <f aca="false">IF('Базовые цены с учетом расхода'!Q60&gt;0,'Базовые цены с учетом расхода'!Q60,IF('Базовые цены с учетом расхода'!Q60&lt;0,'Базовые цены с учетом расхода'!Q60,""))</f>
        <v/>
      </c>
      <c r="L1083" s="27" t="s">
        <v>53</v>
      </c>
    </row>
    <row r="1084" customFormat="false" ht="10.5" hidden="true" customHeight="false" outlineLevel="0" collapsed="false">
      <c r="B1084" s="25" t="s">
        <v>54</v>
      </c>
      <c r="F1084" s="24" t="str">
        <f aca="false">IF('Базовые цены с учетом расхода'!O60&gt;0,'Базовые цены с учетом расхода'!O60,IF('Базовые цены с учетом расхода'!O60&lt;0,'Базовые цены с учетом расхода'!O60,""))</f>
        <v/>
      </c>
      <c r="L1084" s="27" t="s">
        <v>55</v>
      </c>
    </row>
    <row r="1085" customFormat="false" ht="10.5" hidden="true" customHeight="false" outlineLevel="0" collapsed="false">
      <c r="B1085" s="25" t="s">
        <v>56</v>
      </c>
      <c r="F1085" s="24" t="str">
        <f aca="false">IF('Базовые цены с учетом расхода'!R60&gt;0,'Базовые цены с учетом расхода'!R60,IF('Базовые цены с учетом расхода'!R60&lt;0,'Базовые цены с учетом расхода'!R60,""))</f>
        <v/>
      </c>
      <c r="L1085" s="27" t="s">
        <v>57</v>
      </c>
    </row>
    <row r="1086" customFormat="false" ht="10.5" hidden="true" customHeight="false" outlineLevel="0" collapsed="false">
      <c r="B1086" s="25" t="s">
        <v>58</v>
      </c>
      <c r="F1086" s="24" t="str">
        <f aca="false">IF('Базовые цены с учетом расхода'!S60&gt;0,'Базовые цены с учетом расхода'!S60,IF('Базовые цены с учетом расхода'!S60&lt;0,'Базовые цены с учетом расхода'!S60,""))</f>
        <v/>
      </c>
      <c r="L1086" s="27" t="s">
        <v>59</v>
      </c>
    </row>
    <row r="1087" customFormat="false" ht="10.5" hidden="false" customHeight="false" outlineLevel="0" collapsed="false">
      <c r="A1087" s="28"/>
      <c r="B1087" s="28"/>
      <c r="C1087" s="28"/>
      <c r="D1087" s="28"/>
      <c r="E1087" s="28"/>
      <c r="F1087" s="28"/>
      <c r="G1087" s="28"/>
      <c r="H1087" s="28"/>
      <c r="I1087" s="28"/>
      <c r="J1087" s="28"/>
    </row>
    <row r="1088" customFormat="false" ht="10.5" hidden="false" customHeight="true" outlineLevel="0" collapsed="false">
      <c r="A1088" s="17" t="s">
        <v>221</v>
      </c>
      <c r="B1088" s="5" t="s">
        <v>222</v>
      </c>
      <c r="C1088" s="18" t="n">
        <v>0.42906</v>
      </c>
      <c r="D1088" s="19" t="n">
        <f aca="false">'Базовые цены за единицу'!B61</f>
        <v>1148.21</v>
      </c>
      <c r="E1088" s="19" t="n">
        <f aca="false">'Базовые цены за единицу'!D61</f>
        <v>414.46</v>
      </c>
      <c r="F1088" s="20" t="n">
        <f aca="false">'Базовые цены с учетом расхода'!B61</f>
        <v>493</v>
      </c>
      <c r="G1088" s="20" t="n">
        <f aca="false">'Базовые цены с учетом расхода'!C61</f>
        <v>237</v>
      </c>
      <c r="H1088" s="21" t="n">
        <f aca="false">'Базовые цены с учетом расхода'!D61</f>
        <v>178</v>
      </c>
      <c r="I1088" s="22" t="n">
        <v>56.11</v>
      </c>
      <c r="J1088" s="22" t="n">
        <f aca="false">'Базовые цены с учетом расхода'!I61</f>
        <v>24.075</v>
      </c>
      <c r="K1088" s="1" t="s">
        <v>33</v>
      </c>
      <c r="L1088" s="1" t="s">
        <v>34</v>
      </c>
      <c r="N1088" s="20" t="n">
        <f aca="false">'Базовые цены с учетом расхода'!F61</f>
        <v>78</v>
      </c>
    </row>
    <row r="1089" customFormat="false" ht="21.95" hidden="false" customHeight="true" outlineLevel="0" collapsed="false">
      <c r="A1089" s="17"/>
      <c r="B1089" s="17"/>
      <c r="C1089" s="17"/>
      <c r="D1089" s="23" t="n">
        <f aca="false">'Базовые цены за единицу'!C61</f>
        <v>551.56</v>
      </c>
      <c r="E1089" s="23" t="n">
        <f aca="false">'Базовые цены за единицу'!E61</f>
        <v>35.77</v>
      </c>
      <c r="F1089" s="20"/>
      <c r="G1089" s="20"/>
      <c r="H1089" s="24" t="n">
        <f aca="false">'Базовые цены с учетом расхода'!E61</f>
        <v>15</v>
      </c>
      <c r="I1089" s="1" t="n">
        <v>2.45</v>
      </c>
      <c r="J1089" s="1" t="n">
        <f aca="false">'Базовые цены с учетом расхода'!K61</f>
        <v>1.051</v>
      </c>
      <c r="K1089" s="1" t="s">
        <v>35</v>
      </c>
      <c r="L1089" s="1" t="s">
        <v>36</v>
      </c>
      <c r="N1089" s="20"/>
    </row>
    <row r="1090" customFormat="false" ht="10.5" hidden="false" customHeight="false" outlineLevel="0" collapsed="false">
      <c r="B1090" s="29" t="str">
        <f aca="false">IF(ROUND(((171.04*2+31.9+0.85*18+1.65*2+6.12*2+2.4*2+0.96*2+6.12+1.9*6)*0.001)/1,5)=C1088,"Объем: (171,04*2+31,9+0,85*18+1,65*2+6,12*2+2,4*2+0,96*2+6,12+1,9*6)*0,001","")</f>
        <v>Объем: (171,04*2+31,9+0,85*18+1,65*2+6,12*2+2,4*2+0,96*2+6,12+1,9*6)*0,001</v>
      </c>
    </row>
    <row r="1091" customFormat="false" ht="10.5" hidden="true" customHeight="false" outlineLevel="0" collapsed="false">
      <c r="B1091" s="25" t="s">
        <v>37</v>
      </c>
      <c r="F1091" s="1" t="n">
        <v>237</v>
      </c>
    </row>
    <row r="1092" customFormat="false" ht="10.5" hidden="true" customHeight="false" outlineLevel="0" collapsed="false">
      <c r="B1092" s="25" t="s">
        <v>38</v>
      </c>
      <c r="F1092" s="1" t="n">
        <v>178</v>
      </c>
    </row>
    <row r="1093" customFormat="false" ht="10.5" hidden="true" customHeight="false" outlineLevel="0" collapsed="false">
      <c r="B1093" s="25" t="s">
        <v>39</v>
      </c>
      <c r="F1093" s="1" t="n">
        <v>15</v>
      </c>
    </row>
    <row r="1094" customFormat="false" ht="10.5" hidden="true" customHeight="false" outlineLevel="0" collapsed="false">
      <c r="B1094" s="25" t="s">
        <v>40</v>
      </c>
      <c r="F1094" s="1" t="n">
        <v>78</v>
      </c>
    </row>
    <row r="1095" customFormat="false" ht="21" hidden="true" customHeight="false" outlineLevel="0" collapsed="false">
      <c r="B1095" s="25" t="s">
        <v>41</v>
      </c>
    </row>
    <row r="1096" customFormat="false" ht="21" hidden="true" customHeight="false" outlineLevel="0" collapsed="false">
      <c r="B1096" s="25" t="s">
        <v>42</v>
      </c>
      <c r="C1096" s="26"/>
      <c r="K1096" s="1" t="s">
        <v>43</v>
      </c>
      <c r="L1096" s="1" t="s">
        <v>44</v>
      </c>
    </row>
    <row r="1097" customFormat="false" ht="10.5" hidden="true" customHeight="false" outlineLevel="0" collapsed="false">
      <c r="B1097" s="25" t="s">
        <v>45</v>
      </c>
    </row>
    <row r="1098" customFormat="false" ht="21" hidden="true" customHeight="false" outlineLevel="0" collapsed="false">
      <c r="B1098" s="25" t="s">
        <v>46</v>
      </c>
    </row>
    <row r="1099" customFormat="false" ht="10.5" hidden="true" customHeight="false" outlineLevel="0" collapsed="false">
      <c r="B1099" s="25" t="s">
        <v>47</v>
      </c>
    </row>
    <row r="1100" customFormat="false" ht="10.5" hidden="true" customHeight="false" outlineLevel="0" collapsed="false">
      <c r="B1100" s="25" t="s">
        <v>48</v>
      </c>
      <c r="C1100" s="1" t="n">
        <v>90</v>
      </c>
      <c r="F1100" s="24" t="n">
        <f aca="false">IF('Базовые цены с учетом расхода'!N61&gt;0,'Базовые цены с учетом расхода'!N61,IF('Базовые цены с учетом расхода'!N61&lt;0,'Базовые цены с учетом расхода'!N61,""))</f>
        <v>227</v>
      </c>
      <c r="L1100" s="27" t="s">
        <v>49</v>
      </c>
    </row>
    <row r="1101" customFormat="false" ht="10.5" hidden="true" customHeight="false" outlineLevel="0" collapsed="false">
      <c r="B1101" s="25" t="s">
        <v>50</v>
      </c>
      <c r="C1101" s="1" t="n">
        <v>90</v>
      </c>
      <c r="F1101" s="24" t="n">
        <f aca="false">IF('Базовые цены с учетом расхода'!P61&gt;0,'Базовые цены с учетом расхода'!P61,IF('Базовые цены с учетом расхода'!P61&lt;0,'Базовые цены с учетом расхода'!P61,""))</f>
        <v>213</v>
      </c>
      <c r="L1101" s="27" t="s">
        <v>51</v>
      </c>
    </row>
    <row r="1102" customFormat="false" ht="10.5" hidden="true" customHeight="false" outlineLevel="0" collapsed="false">
      <c r="B1102" s="25" t="s">
        <v>52</v>
      </c>
      <c r="C1102" s="1" t="n">
        <v>90</v>
      </c>
      <c r="F1102" s="24" t="n">
        <f aca="false">IF('Базовые цены с учетом расхода'!Q61&gt;0,'Базовые цены с учетом расхода'!Q61,IF('Базовые цены с учетом расхода'!Q61&lt;0,'Базовые цены с учетом расхода'!Q61,""))</f>
        <v>14</v>
      </c>
      <c r="L1102" s="27" t="s">
        <v>53</v>
      </c>
    </row>
    <row r="1103" customFormat="false" ht="10.5" hidden="true" customHeight="false" outlineLevel="0" collapsed="false">
      <c r="B1103" s="25" t="s">
        <v>54</v>
      </c>
      <c r="C1103" s="1" t="n">
        <v>85</v>
      </c>
      <c r="F1103" s="24" t="n">
        <f aca="false">IF('Базовые цены с учетом расхода'!O61&gt;0,'Базовые цены с учетом расхода'!O61,IF('Базовые цены с учетом расхода'!O61&lt;0,'Базовые цены с учетом расхода'!O61,""))</f>
        <v>214</v>
      </c>
      <c r="L1103" s="27" t="s">
        <v>55</v>
      </c>
    </row>
    <row r="1104" customFormat="false" ht="10.5" hidden="true" customHeight="false" outlineLevel="0" collapsed="false">
      <c r="B1104" s="25" t="s">
        <v>56</v>
      </c>
      <c r="C1104" s="1" t="n">
        <v>85</v>
      </c>
      <c r="F1104" s="24" t="n">
        <f aca="false">IF('Базовые цены с учетом расхода'!R61&gt;0,'Базовые цены с учетом расхода'!R61,IF('Базовые цены с учетом расхода'!R61&lt;0,'Базовые цены с учетом расхода'!R61,""))</f>
        <v>201</v>
      </c>
      <c r="L1104" s="27" t="s">
        <v>57</v>
      </c>
    </row>
    <row r="1105" customFormat="false" ht="10.5" hidden="true" customHeight="false" outlineLevel="0" collapsed="false">
      <c r="B1105" s="25" t="s">
        <v>58</v>
      </c>
      <c r="C1105" s="1" t="n">
        <v>85</v>
      </c>
      <c r="F1105" s="24" t="n">
        <f aca="false">IF('Базовые цены с учетом расхода'!S61&gt;0,'Базовые цены с учетом расхода'!S61,IF('Базовые цены с учетом расхода'!S61&lt;0,'Базовые цены с учетом расхода'!S61,""))</f>
        <v>13</v>
      </c>
      <c r="L1105" s="27" t="s">
        <v>59</v>
      </c>
    </row>
    <row r="1106" customFormat="false" ht="10.5" hidden="false" customHeight="false" outlineLevel="0" collapsed="false">
      <c r="A1106" s="28"/>
      <c r="B1106" s="28"/>
      <c r="C1106" s="28"/>
      <c r="D1106" s="28"/>
      <c r="E1106" s="28"/>
      <c r="F1106" s="28"/>
      <c r="G1106" s="28"/>
      <c r="H1106" s="28"/>
      <c r="I1106" s="28"/>
      <c r="J1106" s="28"/>
    </row>
    <row r="1107" customFormat="false" ht="10.5" hidden="false" customHeight="true" outlineLevel="0" collapsed="false">
      <c r="A1107" s="17" t="s">
        <v>223</v>
      </c>
      <c r="B1107" s="5" t="s">
        <v>224</v>
      </c>
      <c r="C1107" s="18" t="n">
        <v>0.39796</v>
      </c>
      <c r="D1107" s="19" t="n">
        <f aca="false">'Базовые цены за единицу'!B62</f>
        <v>1520.11</v>
      </c>
      <c r="E1107" s="19" t="n">
        <f aca="false">'Базовые цены за единицу'!D62</f>
        <v>640.82</v>
      </c>
      <c r="F1107" s="20" t="n">
        <f aca="false">'Базовые цены с учетом расхода'!B62</f>
        <v>605</v>
      </c>
      <c r="G1107" s="20" t="n">
        <f aca="false">'Базовые цены с учетом расхода'!C62</f>
        <v>248</v>
      </c>
      <c r="H1107" s="21" t="n">
        <f aca="false">'Базовые цены с учетом расхода'!D62</f>
        <v>255</v>
      </c>
      <c r="I1107" s="22" t="n">
        <v>63.28</v>
      </c>
      <c r="J1107" s="22" t="n">
        <f aca="false">'Базовые цены с учетом расхода'!I62</f>
        <v>25.183</v>
      </c>
      <c r="K1107" s="1" t="s">
        <v>33</v>
      </c>
      <c r="L1107" s="1" t="s">
        <v>34</v>
      </c>
      <c r="N1107" s="20" t="n">
        <f aca="false">'Базовые цены с учетом расхода'!F62</f>
        <v>102</v>
      </c>
    </row>
    <row r="1108" customFormat="false" ht="21.95" hidden="false" customHeight="true" outlineLevel="0" collapsed="false">
      <c r="A1108" s="17"/>
      <c r="B1108" s="17"/>
      <c r="C1108" s="17"/>
      <c r="D1108" s="23" t="n">
        <f aca="false">'Базовые цены за единицу'!C62</f>
        <v>622.04</v>
      </c>
      <c r="E1108" s="23" t="n">
        <f aca="false">'Базовые цены за единицу'!E62</f>
        <v>55.66</v>
      </c>
      <c r="F1108" s="20"/>
      <c r="G1108" s="20"/>
      <c r="H1108" s="24" t="n">
        <f aca="false">'Базовые цены с учетом расхода'!E62</f>
        <v>22</v>
      </c>
      <c r="I1108" s="1" t="n">
        <v>3.82</v>
      </c>
      <c r="J1108" s="1" t="n">
        <f aca="false">'Базовые цены с учетом расхода'!K62</f>
        <v>1.52</v>
      </c>
      <c r="K1108" s="1" t="s">
        <v>35</v>
      </c>
      <c r="L1108" s="1" t="s">
        <v>36</v>
      </c>
      <c r="N1108" s="20"/>
    </row>
    <row r="1109" customFormat="false" ht="10.5" hidden="false" customHeight="false" outlineLevel="0" collapsed="false">
      <c r="B1109" s="29" t="str">
        <f aca="false">IF(ROUND(((59.2*3+136.9+59.3+24.16)*0.001)/1,5)=C1107,"Объем: (59,2*3+136,9+59,3+24,16)*0,001","")</f>
        <v>Объем: (59,2*3+136,9+59,3+24,16)*0,001</v>
      </c>
    </row>
    <row r="1110" customFormat="false" ht="10.5" hidden="true" customHeight="false" outlineLevel="0" collapsed="false">
      <c r="B1110" s="25" t="s">
        <v>37</v>
      </c>
      <c r="F1110" s="1" t="n">
        <v>248</v>
      </c>
    </row>
    <row r="1111" customFormat="false" ht="10.5" hidden="true" customHeight="false" outlineLevel="0" collapsed="false">
      <c r="B1111" s="25" t="s">
        <v>38</v>
      </c>
      <c r="F1111" s="1" t="n">
        <v>255</v>
      </c>
    </row>
    <row r="1112" customFormat="false" ht="10.5" hidden="true" customHeight="false" outlineLevel="0" collapsed="false">
      <c r="B1112" s="25" t="s">
        <v>39</v>
      </c>
      <c r="F1112" s="1" t="n">
        <v>22</v>
      </c>
    </row>
    <row r="1113" customFormat="false" ht="10.5" hidden="true" customHeight="false" outlineLevel="0" collapsed="false">
      <c r="B1113" s="25" t="s">
        <v>40</v>
      </c>
      <c r="F1113" s="1" t="n">
        <v>102</v>
      </c>
    </row>
    <row r="1114" customFormat="false" ht="21" hidden="true" customHeight="false" outlineLevel="0" collapsed="false">
      <c r="B1114" s="25" t="s">
        <v>41</v>
      </c>
    </row>
    <row r="1115" customFormat="false" ht="21" hidden="true" customHeight="false" outlineLevel="0" collapsed="false">
      <c r="B1115" s="25" t="s">
        <v>42</v>
      </c>
      <c r="C1115" s="26"/>
      <c r="K1115" s="1" t="s">
        <v>43</v>
      </c>
      <c r="L1115" s="1" t="s">
        <v>44</v>
      </c>
    </row>
    <row r="1116" customFormat="false" ht="10.5" hidden="true" customHeight="false" outlineLevel="0" collapsed="false">
      <c r="B1116" s="25" t="s">
        <v>45</v>
      </c>
    </row>
    <row r="1117" customFormat="false" ht="21" hidden="true" customHeight="false" outlineLevel="0" collapsed="false">
      <c r="B1117" s="25" t="s">
        <v>46</v>
      </c>
    </row>
    <row r="1118" customFormat="false" ht="10.5" hidden="true" customHeight="false" outlineLevel="0" collapsed="false">
      <c r="B1118" s="25" t="s">
        <v>47</v>
      </c>
    </row>
    <row r="1119" customFormat="false" ht="10.5" hidden="true" customHeight="false" outlineLevel="0" collapsed="false">
      <c r="B1119" s="25" t="s">
        <v>48</v>
      </c>
      <c r="C1119" s="1" t="n">
        <v>90</v>
      </c>
      <c r="F1119" s="24" t="n">
        <f aca="false">IF('Базовые цены с учетом расхода'!N62&gt;0,'Базовые цены с учетом расхода'!N62,IF('Базовые цены с учетом расхода'!N62&lt;0,'Базовые цены с учетом расхода'!N62,""))</f>
        <v>243</v>
      </c>
      <c r="L1119" s="27" t="s">
        <v>49</v>
      </c>
    </row>
    <row r="1120" customFormat="false" ht="10.5" hidden="true" customHeight="false" outlineLevel="0" collapsed="false">
      <c r="B1120" s="25" t="s">
        <v>50</v>
      </c>
      <c r="C1120" s="1" t="n">
        <v>90</v>
      </c>
      <c r="F1120" s="24" t="n">
        <f aca="false">IF('Базовые цены с учетом расхода'!P62&gt;0,'Базовые цены с учетом расхода'!P62,IF('Базовые цены с учетом расхода'!P62&lt;0,'Базовые цены с учетом расхода'!P62,""))</f>
        <v>223</v>
      </c>
      <c r="L1120" s="27" t="s">
        <v>51</v>
      </c>
    </row>
    <row r="1121" customFormat="false" ht="10.5" hidden="true" customHeight="false" outlineLevel="0" collapsed="false">
      <c r="B1121" s="25" t="s">
        <v>52</v>
      </c>
      <c r="C1121" s="1" t="n">
        <v>90</v>
      </c>
      <c r="F1121" s="24" t="n">
        <f aca="false">IF('Базовые цены с учетом расхода'!Q62&gt;0,'Базовые цены с учетом расхода'!Q62,IF('Базовые цены с учетом расхода'!Q62&lt;0,'Базовые цены с учетом расхода'!Q62,""))</f>
        <v>20</v>
      </c>
      <c r="L1121" s="27" t="s">
        <v>53</v>
      </c>
    </row>
    <row r="1122" customFormat="false" ht="10.5" hidden="true" customHeight="false" outlineLevel="0" collapsed="false">
      <c r="B1122" s="25" t="s">
        <v>54</v>
      </c>
      <c r="C1122" s="1" t="n">
        <v>85</v>
      </c>
      <c r="F1122" s="24" t="n">
        <f aca="false">IF('Базовые цены с учетом расхода'!O62&gt;0,'Базовые цены с учетом расхода'!O62,IF('Базовые цены с учетом расхода'!O62&lt;0,'Базовые цены с учетом расхода'!O62,""))</f>
        <v>230</v>
      </c>
      <c r="L1122" s="27" t="s">
        <v>55</v>
      </c>
    </row>
    <row r="1123" customFormat="false" ht="10.5" hidden="true" customHeight="false" outlineLevel="0" collapsed="false">
      <c r="B1123" s="25" t="s">
        <v>56</v>
      </c>
      <c r="C1123" s="1" t="n">
        <v>85</v>
      </c>
      <c r="F1123" s="24" t="n">
        <f aca="false">IF('Базовые цены с учетом расхода'!R62&gt;0,'Базовые цены с учетом расхода'!R62,IF('Базовые цены с учетом расхода'!R62&lt;0,'Базовые цены с учетом расхода'!R62,""))</f>
        <v>210</v>
      </c>
      <c r="L1123" s="27" t="s">
        <v>57</v>
      </c>
    </row>
    <row r="1124" customFormat="false" ht="10.5" hidden="true" customHeight="false" outlineLevel="0" collapsed="false">
      <c r="B1124" s="25" t="s">
        <v>58</v>
      </c>
      <c r="C1124" s="1" t="n">
        <v>85</v>
      </c>
      <c r="F1124" s="24" t="n">
        <f aca="false">IF('Базовые цены с учетом расхода'!S62&gt;0,'Базовые цены с учетом расхода'!S62,IF('Базовые цены с учетом расхода'!S62&lt;0,'Базовые цены с учетом расхода'!S62,""))</f>
        <v>19</v>
      </c>
      <c r="L1124" s="27" t="s">
        <v>59</v>
      </c>
    </row>
    <row r="1125" customFormat="false" ht="10.5" hidden="false" customHeight="false" outlineLevel="0" collapsed="false">
      <c r="A1125" s="28"/>
      <c r="B1125" s="28"/>
      <c r="C1125" s="28"/>
      <c r="D1125" s="28"/>
      <c r="E1125" s="28"/>
      <c r="F1125" s="28"/>
      <c r="G1125" s="28"/>
      <c r="H1125" s="28"/>
      <c r="I1125" s="28"/>
      <c r="J1125" s="28"/>
    </row>
    <row r="1126" customFormat="false" ht="10.5" hidden="false" customHeight="true" outlineLevel="0" collapsed="false">
      <c r="A1126" s="17" t="s">
        <v>225</v>
      </c>
      <c r="B1126" s="5" t="s">
        <v>226</v>
      </c>
      <c r="C1126" s="18" t="n">
        <v>0.6163</v>
      </c>
      <c r="D1126" s="19" t="n">
        <f aca="false">'Базовые цены за единицу'!B63</f>
        <v>575.49</v>
      </c>
      <c r="E1126" s="19" t="n">
        <f aca="false">'Базовые цены за единицу'!D63</f>
        <v>328.59</v>
      </c>
      <c r="F1126" s="20" t="n">
        <f aca="false">'Базовые цены с учетом расхода'!B63</f>
        <v>356</v>
      </c>
      <c r="G1126" s="20" t="n">
        <f aca="false">'Базовые цены с учетом расхода'!C63</f>
        <v>96</v>
      </c>
      <c r="H1126" s="21" t="n">
        <f aca="false">'Базовые цены с учетом расхода'!D63</f>
        <v>203</v>
      </c>
      <c r="I1126" s="22" t="n">
        <v>15.79</v>
      </c>
      <c r="J1126" s="22" t="n">
        <f aca="false">'Базовые цены с учетом расхода'!I63</f>
        <v>9.731</v>
      </c>
      <c r="K1126" s="1" t="s">
        <v>33</v>
      </c>
      <c r="L1126" s="1" t="s">
        <v>34</v>
      </c>
      <c r="N1126" s="20" t="n">
        <f aca="false">'Базовые цены с учетом расхода'!F63</f>
        <v>57</v>
      </c>
    </row>
    <row r="1127" customFormat="false" ht="21.95" hidden="false" customHeight="true" outlineLevel="0" collapsed="false">
      <c r="A1127" s="17"/>
      <c r="B1127" s="17"/>
      <c r="C1127" s="17"/>
      <c r="D1127" s="23" t="n">
        <f aca="false">'Базовые цены за единицу'!C63</f>
        <v>155.22</v>
      </c>
      <c r="E1127" s="23" t="n">
        <f aca="false">'Базовые цены за единицу'!E63</f>
        <v>24.18</v>
      </c>
      <c r="F1127" s="20"/>
      <c r="G1127" s="20"/>
      <c r="H1127" s="24" t="n">
        <f aca="false">'Базовые цены с учетом расхода'!E63</f>
        <v>15</v>
      </c>
      <c r="I1127" s="1" t="n">
        <v>1.56</v>
      </c>
      <c r="J1127" s="1" t="n">
        <f aca="false">'Базовые цены с учетом расхода'!K63</f>
        <v>0.961</v>
      </c>
      <c r="K1127" s="1" t="s">
        <v>35</v>
      </c>
      <c r="L1127" s="1" t="s">
        <v>36</v>
      </c>
      <c r="N1127" s="20"/>
    </row>
    <row r="1128" customFormat="false" ht="10.5" hidden="false" customHeight="false" outlineLevel="0" collapsed="false">
      <c r="B1128" s="29" t="str">
        <f aca="false">IF(ROUND(((616.3)*0.001)/1,5)=C1126,"Объем: (616,3)*0,001","")</f>
        <v>Объем: (616,3)*0,001</v>
      </c>
    </row>
    <row r="1129" customFormat="false" ht="10.5" hidden="true" customHeight="false" outlineLevel="0" collapsed="false">
      <c r="B1129" s="25" t="s">
        <v>37</v>
      </c>
      <c r="F1129" s="1" t="n">
        <v>96</v>
      </c>
    </row>
    <row r="1130" customFormat="false" ht="10.5" hidden="true" customHeight="false" outlineLevel="0" collapsed="false">
      <c r="B1130" s="25" t="s">
        <v>38</v>
      </c>
      <c r="F1130" s="1" t="n">
        <v>203</v>
      </c>
    </row>
    <row r="1131" customFormat="false" ht="10.5" hidden="true" customHeight="false" outlineLevel="0" collapsed="false">
      <c r="B1131" s="25" t="s">
        <v>39</v>
      </c>
      <c r="F1131" s="1" t="n">
        <v>15</v>
      </c>
    </row>
    <row r="1132" customFormat="false" ht="10.5" hidden="true" customHeight="false" outlineLevel="0" collapsed="false">
      <c r="B1132" s="25" t="s">
        <v>40</v>
      </c>
      <c r="F1132" s="1" t="n">
        <v>57</v>
      </c>
    </row>
    <row r="1133" customFormat="false" ht="21" hidden="true" customHeight="false" outlineLevel="0" collapsed="false">
      <c r="B1133" s="25" t="s">
        <v>41</v>
      </c>
    </row>
    <row r="1134" customFormat="false" ht="21" hidden="true" customHeight="false" outlineLevel="0" collapsed="false">
      <c r="B1134" s="25" t="s">
        <v>42</v>
      </c>
      <c r="C1134" s="26"/>
      <c r="K1134" s="1" t="s">
        <v>43</v>
      </c>
      <c r="L1134" s="1" t="s">
        <v>44</v>
      </c>
    </row>
    <row r="1135" customFormat="false" ht="10.5" hidden="true" customHeight="false" outlineLevel="0" collapsed="false">
      <c r="B1135" s="25" t="s">
        <v>45</v>
      </c>
    </row>
    <row r="1136" customFormat="false" ht="21" hidden="true" customHeight="false" outlineLevel="0" collapsed="false">
      <c r="B1136" s="25" t="s">
        <v>46</v>
      </c>
    </row>
    <row r="1137" customFormat="false" ht="10.5" hidden="true" customHeight="false" outlineLevel="0" collapsed="false">
      <c r="B1137" s="25" t="s">
        <v>47</v>
      </c>
    </row>
    <row r="1138" customFormat="false" ht="10.5" hidden="true" customHeight="false" outlineLevel="0" collapsed="false">
      <c r="B1138" s="25" t="s">
        <v>48</v>
      </c>
      <c r="C1138" s="1" t="n">
        <v>90</v>
      </c>
      <c r="F1138" s="24" t="n">
        <f aca="false">IF('Базовые цены с учетом расхода'!N63&gt;0,'Базовые цены с учетом расхода'!N63,IF('Базовые цены с учетом расхода'!N63&lt;0,'Базовые цены с учетом расхода'!N63,""))</f>
        <v>100</v>
      </c>
      <c r="L1138" s="27" t="s">
        <v>49</v>
      </c>
    </row>
    <row r="1139" customFormat="false" ht="10.5" hidden="true" customHeight="false" outlineLevel="0" collapsed="false">
      <c r="B1139" s="25" t="s">
        <v>50</v>
      </c>
      <c r="C1139" s="1" t="n">
        <v>90</v>
      </c>
      <c r="F1139" s="24" t="n">
        <f aca="false">IF('Базовые цены с учетом расхода'!P63&gt;0,'Базовые цены с учетом расхода'!P63,IF('Базовые цены с учетом расхода'!P63&lt;0,'Базовые цены с учетом расхода'!P63,""))</f>
        <v>86</v>
      </c>
      <c r="L1139" s="27" t="s">
        <v>51</v>
      </c>
    </row>
    <row r="1140" customFormat="false" ht="10.5" hidden="true" customHeight="false" outlineLevel="0" collapsed="false">
      <c r="B1140" s="25" t="s">
        <v>52</v>
      </c>
      <c r="C1140" s="1" t="n">
        <v>90</v>
      </c>
      <c r="F1140" s="24" t="n">
        <f aca="false">IF('Базовые цены с учетом расхода'!Q63&gt;0,'Базовые цены с учетом расхода'!Q63,IF('Базовые цены с учетом расхода'!Q63&lt;0,'Базовые цены с учетом расхода'!Q63,""))</f>
        <v>13</v>
      </c>
      <c r="L1140" s="27" t="s">
        <v>53</v>
      </c>
    </row>
    <row r="1141" customFormat="false" ht="10.5" hidden="true" customHeight="false" outlineLevel="0" collapsed="false">
      <c r="B1141" s="25" t="s">
        <v>54</v>
      </c>
      <c r="C1141" s="1" t="n">
        <v>85</v>
      </c>
      <c r="F1141" s="24" t="n">
        <f aca="false">IF('Базовые цены с учетом расхода'!O63&gt;0,'Базовые цены с учетом расхода'!O63,IF('Базовые цены с учетом расхода'!O63&lt;0,'Базовые цены с учетом расхода'!O63,""))</f>
        <v>94</v>
      </c>
      <c r="L1141" s="27" t="s">
        <v>55</v>
      </c>
    </row>
    <row r="1142" customFormat="false" ht="10.5" hidden="true" customHeight="false" outlineLevel="0" collapsed="false">
      <c r="B1142" s="25" t="s">
        <v>56</v>
      </c>
      <c r="C1142" s="1" t="n">
        <v>85</v>
      </c>
      <c r="F1142" s="24" t="n">
        <f aca="false">IF('Базовые цены с учетом расхода'!R63&gt;0,'Базовые цены с учетом расхода'!R63,IF('Базовые цены с учетом расхода'!R63&lt;0,'Базовые цены с учетом расхода'!R63,""))</f>
        <v>81</v>
      </c>
      <c r="L1142" s="27" t="s">
        <v>57</v>
      </c>
    </row>
    <row r="1143" customFormat="false" ht="10.5" hidden="true" customHeight="false" outlineLevel="0" collapsed="false">
      <c r="B1143" s="25" t="s">
        <v>58</v>
      </c>
      <c r="C1143" s="1" t="n">
        <v>85</v>
      </c>
      <c r="F1143" s="24" t="n">
        <f aca="false">IF('Базовые цены с учетом расхода'!S63&gt;0,'Базовые цены с учетом расхода'!S63,IF('Базовые цены с учетом расхода'!S63&lt;0,'Базовые цены с учетом расхода'!S63,""))</f>
        <v>13</v>
      </c>
      <c r="L1143" s="27" t="s">
        <v>59</v>
      </c>
    </row>
    <row r="1144" customFormat="false" ht="10.5" hidden="false" customHeight="false" outlineLevel="0" collapsed="false">
      <c r="A1144" s="28"/>
      <c r="B1144" s="28"/>
      <c r="C1144" s="28"/>
      <c r="D1144" s="28"/>
      <c r="E1144" s="28"/>
      <c r="F1144" s="28"/>
      <c r="G1144" s="28"/>
      <c r="H1144" s="28"/>
      <c r="I1144" s="28"/>
      <c r="J1144" s="28"/>
    </row>
    <row r="1145" customFormat="false" ht="10.5" hidden="false" customHeight="true" outlineLevel="0" collapsed="false">
      <c r="A1145" s="17" t="s">
        <v>227</v>
      </c>
      <c r="B1145" s="5" t="s">
        <v>216</v>
      </c>
      <c r="C1145" s="18" t="n">
        <v>1.44332</v>
      </c>
      <c r="D1145" s="19" t="n">
        <f aca="false">'Базовые цены за единицу'!B64</f>
        <v>9936</v>
      </c>
      <c r="E1145" s="19" t="n">
        <f aca="false">'Базовые цены за единицу'!D64</f>
        <v>0</v>
      </c>
      <c r="F1145" s="20" t="n">
        <f aca="false">'Базовые цены с учетом расхода'!B64</f>
        <v>14341</v>
      </c>
      <c r="G1145" s="20" t="n">
        <f aca="false">'Базовые цены с учетом расхода'!C64</f>
        <v>0</v>
      </c>
      <c r="H1145" s="21" t="n">
        <f aca="false">'Базовые цены с учетом расхода'!D64</f>
        <v>0</v>
      </c>
      <c r="I1145" s="22"/>
      <c r="J1145" s="22" t="n">
        <f aca="false">'Базовые цены с учетом расхода'!I64</f>
        <v>0</v>
      </c>
      <c r="K1145" s="1" t="s">
        <v>33</v>
      </c>
      <c r="L1145" s="1" t="s">
        <v>34</v>
      </c>
      <c r="N1145" s="20" t="n">
        <f aca="false">'Базовые цены с учетом расхода'!F64</f>
        <v>14341</v>
      </c>
    </row>
    <row r="1146" customFormat="false" ht="44.1" hidden="false" customHeight="true" outlineLevel="0" collapsed="false">
      <c r="A1146" s="17"/>
      <c r="B1146" s="17"/>
      <c r="C1146" s="17"/>
      <c r="D1146" s="23" t="n">
        <f aca="false">'Базовые цены за единицу'!C64</f>
        <v>0</v>
      </c>
      <c r="E1146" s="23" t="n">
        <f aca="false">'Базовые цены за единицу'!E64</f>
        <v>0</v>
      </c>
      <c r="F1146" s="20"/>
      <c r="G1146" s="20"/>
      <c r="H1146" s="24" t="n">
        <f aca="false">'Базовые цены с учетом расхода'!E64</f>
        <v>0</v>
      </c>
      <c r="J1146" s="1" t="n">
        <f aca="false">'Базовые цены с учетом расхода'!K64</f>
        <v>0</v>
      </c>
      <c r="K1146" s="1" t="s">
        <v>35</v>
      </c>
      <c r="L1146" s="1" t="s">
        <v>36</v>
      </c>
      <c r="N1146" s="20"/>
    </row>
    <row r="1147" customFormat="false" ht="10.5" hidden="false" customHeight="false" outlineLevel="0" collapsed="false">
      <c r="B1147" s="29" t="str">
        <f aca="false">IF(ROUND((0.42906+0.39796+0.6163)/1,5)=C1145,"Объем: 0,42906+0,39796+0,6163","")</f>
        <v>Объем: 0,42906+0,39796+0,6163</v>
      </c>
    </row>
    <row r="1148" customFormat="false" ht="10.5" hidden="true" customHeight="false" outlineLevel="0" collapsed="false">
      <c r="B1148" s="25" t="s">
        <v>37</v>
      </c>
    </row>
    <row r="1149" customFormat="false" ht="10.5" hidden="true" customHeight="false" outlineLevel="0" collapsed="false">
      <c r="B1149" s="25" t="s">
        <v>38</v>
      </c>
    </row>
    <row r="1150" customFormat="false" ht="10.5" hidden="true" customHeight="false" outlineLevel="0" collapsed="false">
      <c r="B1150" s="25" t="s">
        <v>39</v>
      </c>
    </row>
    <row r="1151" customFormat="false" ht="10.5" hidden="true" customHeight="false" outlineLevel="0" collapsed="false">
      <c r="B1151" s="25" t="s">
        <v>40</v>
      </c>
      <c r="F1151" s="1" t="n">
        <v>14341</v>
      </c>
    </row>
    <row r="1152" customFormat="false" ht="21" hidden="true" customHeight="false" outlineLevel="0" collapsed="false">
      <c r="B1152" s="25" t="s">
        <v>41</v>
      </c>
    </row>
    <row r="1153" customFormat="false" ht="21" hidden="true" customHeight="false" outlineLevel="0" collapsed="false">
      <c r="B1153" s="25" t="s">
        <v>42</v>
      </c>
      <c r="C1153" s="26"/>
      <c r="K1153" s="1" t="s">
        <v>43</v>
      </c>
      <c r="L1153" s="1" t="s">
        <v>44</v>
      </c>
    </row>
    <row r="1154" customFormat="false" ht="10.5" hidden="true" customHeight="false" outlineLevel="0" collapsed="false">
      <c r="B1154" s="25" t="s">
        <v>45</v>
      </c>
    </row>
    <row r="1155" customFormat="false" ht="21" hidden="true" customHeight="false" outlineLevel="0" collapsed="false">
      <c r="B1155" s="25" t="s">
        <v>46</v>
      </c>
    </row>
    <row r="1156" customFormat="false" ht="10.5" hidden="true" customHeight="false" outlineLevel="0" collapsed="false">
      <c r="B1156" s="25" t="s">
        <v>47</v>
      </c>
    </row>
    <row r="1157" customFormat="false" ht="10.5" hidden="true" customHeight="false" outlineLevel="0" collapsed="false">
      <c r="B1157" s="25" t="s">
        <v>48</v>
      </c>
      <c r="F1157" s="24" t="str">
        <f aca="false">IF('Базовые цены с учетом расхода'!N64&gt;0,'Базовые цены с учетом расхода'!N64,IF('Базовые цены с учетом расхода'!N64&lt;0,'Базовые цены с учетом расхода'!N64,""))</f>
        <v/>
      </c>
      <c r="L1157" s="27" t="s">
        <v>49</v>
      </c>
    </row>
    <row r="1158" customFormat="false" ht="10.5" hidden="true" customHeight="false" outlineLevel="0" collapsed="false">
      <c r="B1158" s="25" t="s">
        <v>50</v>
      </c>
      <c r="F1158" s="24" t="str">
        <f aca="false">IF('Базовые цены с учетом расхода'!P64&gt;0,'Базовые цены с учетом расхода'!P64,IF('Базовые цены с учетом расхода'!P64&lt;0,'Базовые цены с учетом расхода'!P64,""))</f>
        <v/>
      </c>
      <c r="L1158" s="27" t="s">
        <v>51</v>
      </c>
    </row>
    <row r="1159" customFormat="false" ht="10.5" hidden="true" customHeight="false" outlineLevel="0" collapsed="false">
      <c r="B1159" s="25" t="s">
        <v>52</v>
      </c>
      <c r="F1159" s="24" t="str">
        <f aca="false">IF('Базовые цены с учетом расхода'!Q64&gt;0,'Базовые цены с учетом расхода'!Q64,IF('Базовые цены с учетом расхода'!Q64&lt;0,'Базовые цены с учетом расхода'!Q64,""))</f>
        <v/>
      </c>
      <c r="L1159" s="27" t="s">
        <v>53</v>
      </c>
    </row>
    <row r="1160" customFormat="false" ht="10.5" hidden="true" customHeight="false" outlineLevel="0" collapsed="false">
      <c r="B1160" s="25" t="s">
        <v>54</v>
      </c>
      <c r="F1160" s="24" t="str">
        <f aca="false">IF('Базовые цены с учетом расхода'!O64&gt;0,'Базовые цены с учетом расхода'!O64,IF('Базовые цены с учетом расхода'!O64&lt;0,'Базовые цены с учетом расхода'!O64,""))</f>
        <v/>
      </c>
      <c r="L1160" s="27" t="s">
        <v>55</v>
      </c>
    </row>
    <row r="1161" customFormat="false" ht="10.5" hidden="true" customHeight="false" outlineLevel="0" collapsed="false">
      <c r="B1161" s="25" t="s">
        <v>56</v>
      </c>
      <c r="F1161" s="24" t="str">
        <f aca="false">IF('Базовые цены с учетом расхода'!R64&gt;0,'Базовые цены с учетом расхода'!R64,IF('Базовые цены с учетом расхода'!R64&lt;0,'Базовые цены с учетом расхода'!R64,""))</f>
        <v/>
      </c>
      <c r="L1161" s="27" t="s">
        <v>57</v>
      </c>
    </row>
    <row r="1162" customFormat="false" ht="10.5" hidden="true" customHeight="false" outlineLevel="0" collapsed="false">
      <c r="B1162" s="25" t="s">
        <v>58</v>
      </c>
      <c r="F1162" s="24" t="str">
        <f aca="false">IF('Базовые цены с учетом расхода'!S64&gt;0,'Базовые цены с учетом расхода'!S64,IF('Базовые цены с учетом расхода'!S64&lt;0,'Базовые цены с учетом расхода'!S64,""))</f>
        <v/>
      </c>
      <c r="L1162" s="27" t="s">
        <v>59</v>
      </c>
    </row>
    <row r="1163" customFormat="false" ht="10.5" hidden="false" customHeight="false" outlineLevel="0" collapsed="false">
      <c r="A1163" s="28"/>
      <c r="B1163" s="28"/>
      <c r="C1163" s="28"/>
      <c r="D1163" s="28"/>
      <c r="E1163" s="28"/>
      <c r="F1163" s="28"/>
      <c r="G1163" s="28"/>
      <c r="H1163" s="28"/>
      <c r="I1163" s="28"/>
      <c r="J1163" s="28"/>
    </row>
    <row r="1164" customFormat="false" ht="10.5" hidden="false" customHeight="true" outlineLevel="0" collapsed="false">
      <c r="A1164" s="17" t="s">
        <v>228</v>
      </c>
      <c r="B1164" s="5" t="s">
        <v>229</v>
      </c>
      <c r="C1164" s="18" t="n">
        <v>0.34627</v>
      </c>
      <c r="D1164" s="19" t="n">
        <f aca="false">'Базовые цены за единицу'!B65</f>
        <v>1279.92</v>
      </c>
      <c r="E1164" s="19" t="n">
        <f aca="false">'Базовые цены за единицу'!D65</f>
        <v>713.13</v>
      </c>
      <c r="F1164" s="20" t="n">
        <f aca="false">'Базовые цены с учетом расхода'!B65</f>
        <v>443</v>
      </c>
      <c r="G1164" s="20" t="n">
        <f aca="false">'Базовые цены с учетом расхода'!C65</f>
        <v>111</v>
      </c>
      <c r="H1164" s="21" t="n">
        <f aca="false">'Базовые цены с учетом расхода'!D65</f>
        <v>247</v>
      </c>
      <c r="I1164" s="22" t="n">
        <v>28.34</v>
      </c>
      <c r="J1164" s="22" t="n">
        <f aca="false">'Базовые цены с учетом расхода'!I65</f>
        <v>9.813</v>
      </c>
      <c r="K1164" s="1" t="s">
        <v>33</v>
      </c>
      <c r="L1164" s="1" t="s">
        <v>34</v>
      </c>
      <c r="N1164" s="20" t="n">
        <f aca="false">'Базовые цены с учетом расхода'!F65</f>
        <v>85</v>
      </c>
    </row>
    <row r="1165" customFormat="false" ht="21.95" hidden="false" customHeight="true" outlineLevel="0" collapsed="false">
      <c r="A1165" s="17"/>
      <c r="B1165" s="17"/>
      <c r="C1165" s="17"/>
      <c r="D1165" s="23" t="n">
        <f aca="false">'Базовые цены за единицу'!C65</f>
        <v>320.24</v>
      </c>
      <c r="E1165" s="23" t="n">
        <f aca="false">'Базовые цены за единицу'!E65</f>
        <v>42.46</v>
      </c>
      <c r="F1165" s="20"/>
      <c r="G1165" s="20"/>
      <c r="H1165" s="24" t="n">
        <f aca="false">'Базовые цены с учетом расхода'!E65</f>
        <v>15</v>
      </c>
      <c r="I1165" s="1" t="n">
        <v>2.91</v>
      </c>
      <c r="J1165" s="1" t="n">
        <f aca="false">'Базовые цены с учетом расхода'!K65</f>
        <v>1.008</v>
      </c>
      <c r="K1165" s="1" t="s">
        <v>35</v>
      </c>
      <c r="L1165" s="1" t="s">
        <v>36</v>
      </c>
      <c r="N1165" s="20"/>
    </row>
    <row r="1166" customFormat="false" ht="10.5" hidden="false" customHeight="false" outlineLevel="0" collapsed="false">
      <c r="B1166" s="29" t="str">
        <f aca="false">IF(ROUND(((77.61+131.6+136.16+0.45*2)*0.001)/1,5)=C1164,"Объем: (77,61+131,6+136,16+0,45*2)*0,001","")</f>
        <v>Объем: (77,61+131,6+136,16+0,45*2)*0,001</v>
      </c>
    </row>
    <row r="1167" customFormat="false" ht="10.5" hidden="true" customHeight="false" outlineLevel="0" collapsed="false">
      <c r="B1167" s="25" t="s">
        <v>37</v>
      </c>
      <c r="F1167" s="1" t="n">
        <v>111</v>
      </c>
    </row>
    <row r="1168" customFormat="false" ht="10.5" hidden="true" customHeight="false" outlineLevel="0" collapsed="false">
      <c r="B1168" s="25" t="s">
        <v>38</v>
      </c>
      <c r="F1168" s="1" t="n">
        <v>247</v>
      </c>
    </row>
    <row r="1169" customFormat="false" ht="10.5" hidden="true" customHeight="false" outlineLevel="0" collapsed="false">
      <c r="B1169" s="25" t="s">
        <v>39</v>
      </c>
      <c r="F1169" s="1" t="n">
        <v>15</v>
      </c>
    </row>
    <row r="1170" customFormat="false" ht="10.5" hidden="true" customHeight="false" outlineLevel="0" collapsed="false">
      <c r="B1170" s="25" t="s">
        <v>40</v>
      </c>
      <c r="F1170" s="1" t="n">
        <v>85</v>
      </c>
    </row>
    <row r="1171" customFormat="false" ht="21" hidden="true" customHeight="false" outlineLevel="0" collapsed="false">
      <c r="B1171" s="25" t="s">
        <v>41</v>
      </c>
    </row>
    <row r="1172" customFormat="false" ht="21" hidden="true" customHeight="false" outlineLevel="0" collapsed="false">
      <c r="B1172" s="25" t="s">
        <v>42</v>
      </c>
      <c r="C1172" s="26"/>
      <c r="K1172" s="1" t="s">
        <v>43</v>
      </c>
      <c r="L1172" s="1" t="s">
        <v>44</v>
      </c>
    </row>
    <row r="1173" customFormat="false" ht="10.5" hidden="true" customHeight="false" outlineLevel="0" collapsed="false">
      <c r="B1173" s="25" t="s">
        <v>45</v>
      </c>
    </row>
    <row r="1174" customFormat="false" ht="21" hidden="true" customHeight="false" outlineLevel="0" collapsed="false">
      <c r="B1174" s="25" t="s">
        <v>46</v>
      </c>
    </row>
    <row r="1175" customFormat="false" ht="10.5" hidden="true" customHeight="false" outlineLevel="0" collapsed="false">
      <c r="B1175" s="25" t="s">
        <v>47</v>
      </c>
    </row>
    <row r="1176" customFormat="false" ht="10.5" hidden="true" customHeight="false" outlineLevel="0" collapsed="false">
      <c r="B1176" s="25" t="s">
        <v>48</v>
      </c>
      <c r="C1176" s="1" t="n">
        <v>90</v>
      </c>
      <c r="F1176" s="24" t="n">
        <f aca="false">IF('Базовые цены с учетом расхода'!N65&gt;0,'Базовые цены с учетом расхода'!N65,IF('Базовые цены с учетом расхода'!N65&lt;0,'Базовые цены с учетом расхода'!N65,""))</f>
        <v>113</v>
      </c>
      <c r="L1176" s="27" t="s">
        <v>49</v>
      </c>
    </row>
    <row r="1177" customFormat="false" ht="10.5" hidden="true" customHeight="false" outlineLevel="0" collapsed="false">
      <c r="B1177" s="25" t="s">
        <v>50</v>
      </c>
      <c r="C1177" s="1" t="n">
        <v>90</v>
      </c>
      <c r="F1177" s="24" t="n">
        <f aca="false">IF('Базовые цены с учетом расхода'!P65&gt;0,'Базовые цены с учетом расхода'!P65,IF('Базовые цены с учетом расхода'!P65&lt;0,'Базовые цены с учетом расхода'!P65,""))</f>
        <v>100</v>
      </c>
      <c r="L1177" s="27" t="s">
        <v>51</v>
      </c>
    </row>
    <row r="1178" customFormat="false" ht="10.5" hidden="true" customHeight="false" outlineLevel="0" collapsed="false">
      <c r="B1178" s="25" t="s">
        <v>52</v>
      </c>
      <c r="C1178" s="1" t="n">
        <v>90</v>
      </c>
      <c r="F1178" s="24" t="n">
        <f aca="false">IF('Базовые цены с учетом расхода'!Q65&gt;0,'Базовые цены с учетом расхода'!Q65,IF('Базовые цены с учетом расхода'!Q65&lt;0,'Базовые цены с учетом расхода'!Q65,""))</f>
        <v>13</v>
      </c>
      <c r="L1178" s="27" t="s">
        <v>53</v>
      </c>
    </row>
    <row r="1179" customFormat="false" ht="10.5" hidden="true" customHeight="false" outlineLevel="0" collapsed="false">
      <c r="B1179" s="25" t="s">
        <v>54</v>
      </c>
      <c r="C1179" s="1" t="n">
        <v>85</v>
      </c>
      <c r="F1179" s="24" t="n">
        <f aca="false">IF('Базовые цены с учетом расхода'!O65&gt;0,'Базовые цены с учетом расхода'!O65,IF('Базовые цены с учетом расхода'!O65&lt;0,'Базовые цены с учетом расхода'!O65,""))</f>
        <v>107</v>
      </c>
      <c r="L1179" s="27" t="s">
        <v>55</v>
      </c>
    </row>
    <row r="1180" customFormat="false" ht="10.5" hidden="true" customHeight="false" outlineLevel="0" collapsed="false">
      <c r="B1180" s="25" t="s">
        <v>56</v>
      </c>
      <c r="C1180" s="1" t="n">
        <v>85</v>
      </c>
      <c r="F1180" s="24" t="n">
        <f aca="false">IF('Базовые цены с учетом расхода'!R65&gt;0,'Базовые цены с учетом расхода'!R65,IF('Базовые цены с учетом расхода'!R65&lt;0,'Базовые цены с учетом расхода'!R65,""))</f>
        <v>94</v>
      </c>
      <c r="L1180" s="27" t="s">
        <v>57</v>
      </c>
    </row>
    <row r="1181" customFormat="false" ht="10.5" hidden="true" customHeight="false" outlineLevel="0" collapsed="false">
      <c r="B1181" s="25" t="s">
        <v>58</v>
      </c>
      <c r="C1181" s="1" t="n">
        <v>85</v>
      </c>
      <c r="F1181" s="24" t="n">
        <f aca="false">IF('Базовые цены с учетом расхода'!S65&gt;0,'Базовые цены с учетом расхода'!S65,IF('Базовые цены с учетом расхода'!S65&lt;0,'Базовые цены с учетом расхода'!S65,""))</f>
        <v>12</v>
      </c>
      <c r="L1181" s="27" t="s">
        <v>59</v>
      </c>
    </row>
    <row r="1182" customFormat="false" ht="10.5" hidden="false" customHeight="false" outlineLevel="0" collapsed="false">
      <c r="A1182" s="28"/>
      <c r="B1182" s="28"/>
      <c r="C1182" s="28"/>
      <c r="D1182" s="28"/>
      <c r="E1182" s="28"/>
      <c r="F1182" s="28"/>
      <c r="G1182" s="28"/>
      <c r="H1182" s="28"/>
      <c r="I1182" s="28"/>
      <c r="J1182" s="28"/>
    </row>
    <row r="1183" customFormat="false" ht="10.5" hidden="false" customHeight="true" outlineLevel="0" collapsed="false">
      <c r="A1183" s="17" t="s">
        <v>230</v>
      </c>
      <c r="B1183" s="5" t="s">
        <v>231</v>
      </c>
      <c r="C1183" s="18" t="n">
        <v>0.34627</v>
      </c>
      <c r="D1183" s="19" t="n">
        <f aca="false">'Базовые цены за единицу'!B66</f>
        <v>7560</v>
      </c>
      <c r="E1183" s="19" t="n">
        <f aca="false">'Базовые цены за единицу'!D66</f>
        <v>0</v>
      </c>
      <c r="F1183" s="20" t="n">
        <f aca="false">'Базовые цены с учетом расхода'!B66</f>
        <v>2618</v>
      </c>
      <c r="G1183" s="20" t="n">
        <f aca="false">'Базовые цены с учетом расхода'!C66</f>
        <v>0</v>
      </c>
      <c r="H1183" s="21" t="n">
        <f aca="false">'Базовые цены с учетом расхода'!D66</f>
        <v>0</v>
      </c>
      <c r="I1183" s="22"/>
      <c r="J1183" s="22" t="n">
        <f aca="false">'Базовые цены с учетом расхода'!I66</f>
        <v>0</v>
      </c>
      <c r="K1183" s="1" t="s">
        <v>33</v>
      </c>
      <c r="L1183" s="1" t="s">
        <v>34</v>
      </c>
      <c r="N1183" s="20" t="n">
        <f aca="false">'Базовые цены с учетом расхода'!F66</f>
        <v>2618</v>
      </c>
    </row>
    <row r="1184" customFormat="false" ht="21.95" hidden="false" customHeight="true" outlineLevel="0" collapsed="false">
      <c r="A1184" s="17"/>
      <c r="B1184" s="17"/>
      <c r="C1184" s="17"/>
      <c r="D1184" s="23" t="n">
        <f aca="false">'Базовые цены за единицу'!C66</f>
        <v>0</v>
      </c>
      <c r="E1184" s="23" t="n">
        <f aca="false">'Базовые цены за единицу'!E66</f>
        <v>0</v>
      </c>
      <c r="F1184" s="20"/>
      <c r="G1184" s="20"/>
      <c r="H1184" s="24" t="n">
        <f aca="false">'Базовые цены с учетом расхода'!E66</f>
        <v>0</v>
      </c>
      <c r="J1184" s="1" t="n">
        <f aca="false">'Базовые цены с учетом расхода'!K66</f>
        <v>0</v>
      </c>
      <c r="K1184" s="1" t="s">
        <v>35</v>
      </c>
      <c r="L1184" s="1" t="s">
        <v>36</v>
      </c>
      <c r="N1184" s="20"/>
    </row>
    <row r="1185" customFormat="false" ht="10.5" hidden="true" customHeight="false" outlineLevel="0" collapsed="false">
      <c r="B1185" s="25" t="s">
        <v>37</v>
      </c>
    </row>
    <row r="1186" customFormat="false" ht="10.5" hidden="true" customHeight="false" outlineLevel="0" collapsed="false">
      <c r="B1186" s="25" t="s">
        <v>38</v>
      </c>
    </row>
    <row r="1187" customFormat="false" ht="10.5" hidden="true" customHeight="false" outlineLevel="0" collapsed="false">
      <c r="B1187" s="25" t="s">
        <v>39</v>
      </c>
    </row>
    <row r="1188" customFormat="false" ht="10.5" hidden="true" customHeight="false" outlineLevel="0" collapsed="false">
      <c r="B1188" s="25" t="s">
        <v>40</v>
      </c>
      <c r="F1188" s="1" t="n">
        <v>2618</v>
      </c>
    </row>
    <row r="1189" customFormat="false" ht="21" hidden="true" customHeight="false" outlineLevel="0" collapsed="false">
      <c r="B1189" s="25" t="s">
        <v>41</v>
      </c>
    </row>
    <row r="1190" customFormat="false" ht="21" hidden="true" customHeight="false" outlineLevel="0" collapsed="false">
      <c r="B1190" s="25" t="s">
        <v>42</v>
      </c>
      <c r="C1190" s="26"/>
      <c r="K1190" s="1" t="s">
        <v>43</v>
      </c>
      <c r="L1190" s="1" t="s">
        <v>44</v>
      </c>
    </row>
    <row r="1191" customFormat="false" ht="10.5" hidden="true" customHeight="false" outlineLevel="0" collapsed="false">
      <c r="B1191" s="25" t="s">
        <v>45</v>
      </c>
    </row>
    <row r="1192" customFormat="false" ht="21" hidden="true" customHeight="false" outlineLevel="0" collapsed="false">
      <c r="B1192" s="25" t="s">
        <v>46</v>
      </c>
    </row>
    <row r="1193" customFormat="false" ht="10.5" hidden="true" customHeight="false" outlineLevel="0" collapsed="false">
      <c r="B1193" s="25" t="s">
        <v>47</v>
      </c>
    </row>
    <row r="1194" customFormat="false" ht="10.5" hidden="true" customHeight="false" outlineLevel="0" collapsed="false">
      <c r="B1194" s="25" t="s">
        <v>48</v>
      </c>
      <c r="F1194" s="24" t="str">
        <f aca="false">IF('Базовые цены с учетом расхода'!N66&gt;0,'Базовые цены с учетом расхода'!N66,IF('Базовые цены с учетом расхода'!N66&lt;0,'Базовые цены с учетом расхода'!N66,""))</f>
        <v/>
      </c>
      <c r="L1194" s="27" t="s">
        <v>49</v>
      </c>
    </row>
    <row r="1195" customFormat="false" ht="10.5" hidden="true" customHeight="false" outlineLevel="0" collapsed="false">
      <c r="B1195" s="25" t="s">
        <v>50</v>
      </c>
      <c r="F1195" s="24" t="str">
        <f aca="false">IF('Базовые цены с учетом расхода'!P66&gt;0,'Базовые цены с учетом расхода'!P66,IF('Базовые цены с учетом расхода'!P66&lt;0,'Базовые цены с учетом расхода'!P66,""))</f>
        <v/>
      </c>
      <c r="L1195" s="27" t="s">
        <v>51</v>
      </c>
    </row>
    <row r="1196" customFormat="false" ht="10.5" hidden="true" customHeight="false" outlineLevel="0" collapsed="false">
      <c r="B1196" s="25" t="s">
        <v>52</v>
      </c>
      <c r="F1196" s="24" t="str">
        <f aca="false">IF('Базовые цены с учетом расхода'!Q66&gt;0,'Базовые цены с учетом расхода'!Q66,IF('Базовые цены с учетом расхода'!Q66&lt;0,'Базовые цены с учетом расхода'!Q66,""))</f>
        <v/>
      </c>
      <c r="L1196" s="27" t="s">
        <v>53</v>
      </c>
    </row>
    <row r="1197" customFormat="false" ht="10.5" hidden="true" customHeight="false" outlineLevel="0" collapsed="false">
      <c r="B1197" s="25" t="s">
        <v>54</v>
      </c>
      <c r="F1197" s="24" t="str">
        <f aca="false">IF('Базовые цены с учетом расхода'!O66&gt;0,'Базовые цены с учетом расхода'!O66,IF('Базовые цены с учетом расхода'!O66&lt;0,'Базовые цены с учетом расхода'!O66,""))</f>
        <v/>
      </c>
      <c r="L1197" s="27" t="s">
        <v>55</v>
      </c>
    </row>
    <row r="1198" customFormat="false" ht="10.5" hidden="true" customHeight="false" outlineLevel="0" collapsed="false">
      <c r="B1198" s="25" t="s">
        <v>56</v>
      </c>
      <c r="F1198" s="24" t="str">
        <f aca="false">IF('Базовые цены с учетом расхода'!R66&gt;0,'Базовые цены с учетом расхода'!R66,IF('Базовые цены с учетом расхода'!R66&lt;0,'Базовые цены с учетом расхода'!R66,""))</f>
        <v/>
      </c>
      <c r="L1198" s="27" t="s">
        <v>57</v>
      </c>
    </row>
    <row r="1199" customFormat="false" ht="10.5" hidden="true" customHeight="false" outlineLevel="0" collapsed="false">
      <c r="B1199" s="25" t="s">
        <v>58</v>
      </c>
      <c r="F1199" s="24" t="str">
        <f aca="false">IF('Базовые цены с учетом расхода'!S66&gt;0,'Базовые цены с учетом расхода'!S66,IF('Базовые цены с учетом расхода'!S66&lt;0,'Базовые цены с учетом расхода'!S66,""))</f>
        <v/>
      </c>
      <c r="L1199" s="27" t="s">
        <v>59</v>
      </c>
    </row>
    <row r="1200" customFormat="false" ht="10.5" hidden="false" customHeight="false" outlineLevel="0" collapsed="false">
      <c r="A1200" s="28"/>
      <c r="B1200" s="28"/>
      <c r="C1200" s="28"/>
      <c r="D1200" s="28"/>
      <c r="E1200" s="28"/>
      <c r="F1200" s="28"/>
      <c r="G1200" s="28"/>
      <c r="H1200" s="28"/>
      <c r="I1200" s="28"/>
      <c r="J1200" s="28"/>
    </row>
    <row r="1201" customFormat="false" ht="10.5" hidden="false" customHeight="true" outlineLevel="0" collapsed="false">
      <c r="A1201" s="17" t="s">
        <v>232</v>
      </c>
      <c r="B1201" s="5" t="s">
        <v>233</v>
      </c>
      <c r="C1201" s="18" t="n">
        <v>2.5365</v>
      </c>
      <c r="D1201" s="19" t="n">
        <f aca="false">'Базовые цены за единицу'!B67</f>
        <v>575.49</v>
      </c>
      <c r="E1201" s="19" t="n">
        <f aca="false">'Базовые цены за единицу'!D67</f>
        <v>328.59</v>
      </c>
      <c r="F1201" s="20" t="n">
        <f aca="false">'Базовые цены с учетом расхода'!B67</f>
        <v>1460</v>
      </c>
      <c r="G1201" s="20" t="n">
        <f aca="false">'Базовые цены с учетом расхода'!C67</f>
        <v>394</v>
      </c>
      <c r="H1201" s="21" t="n">
        <f aca="false">'Базовые цены с учетом расхода'!D67</f>
        <v>833</v>
      </c>
      <c r="I1201" s="22" t="n">
        <v>15.79</v>
      </c>
      <c r="J1201" s="22" t="n">
        <f aca="false">'Базовые цены с учетом расхода'!I67</f>
        <v>40.051</v>
      </c>
      <c r="K1201" s="1" t="s">
        <v>33</v>
      </c>
      <c r="L1201" s="1" t="s">
        <v>34</v>
      </c>
      <c r="N1201" s="20" t="n">
        <f aca="false">'Базовые цены с учетом расхода'!F67</f>
        <v>233</v>
      </c>
    </row>
    <row r="1202" customFormat="false" ht="21.95" hidden="false" customHeight="true" outlineLevel="0" collapsed="false">
      <c r="A1202" s="17"/>
      <c r="B1202" s="17"/>
      <c r="C1202" s="17"/>
      <c r="D1202" s="23" t="n">
        <f aca="false">'Базовые цены за единицу'!C67</f>
        <v>155.22</v>
      </c>
      <c r="E1202" s="23" t="n">
        <f aca="false">'Базовые цены за единицу'!E67</f>
        <v>24.18</v>
      </c>
      <c r="F1202" s="20"/>
      <c r="G1202" s="20"/>
      <c r="H1202" s="24" t="n">
        <f aca="false">'Базовые цены с учетом расхода'!E67</f>
        <v>61</v>
      </c>
      <c r="I1202" s="1" t="n">
        <v>1.56</v>
      </c>
      <c r="J1202" s="1" t="n">
        <f aca="false">'Базовые цены с учетом расхода'!K67</f>
        <v>3.957</v>
      </c>
      <c r="K1202" s="1" t="s">
        <v>35</v>
      </c>
      <c r="L1202" s="1" t="s">
        <v>36</v>
      </c>
      <c r="N1202" s="20"/>
    </row>
    <row r="1203" customFormat="false" ht="10.5" hidden="false" customHeight="false" outlineLevel="0" collapsed="false">
      <c r="B1203" s="29" t="str">
        <f aca="false">IF(ROUND(((1441.6+12.3*40+91.4+440.3+71.2)*0.001)/1,5)=C1201,"Объем: (1441,6+12,3*40+91,4+440,3+71,2)*0,001","")</f>
        <v>Объем: (1441,6+12,3*40+91,4+440,3+71,2)*0,001</v>
      </c>
    </row>
    <row r="1204" customFormat="false" ht="10.5" hidden="true" customHeight="false" outlineLevel="0" collapsed="false">
      <c r="B1204" s="25" t="s">
        <v>37</v>
      </c>
      <c r="F1204" s="1" t="n">
        <v>394</v>
      </c>
    </row>
    <row r="1205" customFormat="false" ht="10.5" hidden="true" customHeight="false" outlineLevel="0" collapsed="false">
      <c r="B1205" s="25" t="s">
        <v>38</v>
      </c>
      <c r="F1205" s="1" t="n">
        <v>833</v>
      </c>
    </row>
    <row r="1206" customFormat="false" ht="10.5" hidden="true" customHeight="false" outlineLevel="0" collapsed="false">
      <c r="B1206" s="25" t="s">
        <v>39</v>
      </c>
      <c r="F1206" s="1" t="n">
        <v>61</v>
      </c>
    </row>
    <row r="1207" customFormat="false" ht="10.5" hidden="true" customHeight="false" outlineLevel="0" collapsed="false">
      <c r="B1207" s="25" t="s">
        <v>40</v>
      </c>
      <c r="F1207" s="1" t="n">
        <v>233</v>
      </c>
    </row>
    <row r="1208" customFormat="false" ht="21" hidden="true" customHeight="false" outlineLevel="0" collapsed="false">
      <c r="B1208" s="25" t="s">
        <v>41</v>
      </c>
    </row>
    <row r="1209" customFormat="false" ht="21" hidden="true" customHeight="false" outlineLevel="0" collapsed="false">
      <c r="B1209" s="25" t="s">
        <v>42</v>
      </c>
      <c r="C1209" s="26"/>
      <c r="K1209" s="1" t="s">
        <v>43</v>
      </c>
      <c r="L1209" s="1" t="s">
        <v>44</v>
      </c>
    </row>
    <row r="1210" customFormat="false" ht="10.5" hidden="true" customHeight="false" outlineLevel="0" collapsed="false">
      <c r="B1210" s="25" t="s">
        <v>45</v>
      </c>
    </row>
    <row r="1211" customFormat="false" ht="21" hidden="true" customHeight="false" outlineLevel="0" collapsed="false">
      <c r="B1211" s="25" t="s">
        <v>46</v>
      </c>
    </row>
    <row r="1212" customFormat="false" ht="10.5" hidden="true" customHeight="false" outlineLevel="0" collapsed="false">
      <c r="B1212" s="25" t="s">
        <v>47</v>
      </c>
    </row>
    <row r="1213" customFormat="false" ht="10.5" hidden="true" customHeight="false" outlineLevel="0" collapsed="false">
      <c r="B1213" s="25" t="s">
        <v>48</v>
      </c>
      <c r="C1213" s="1" t="n">
        <v>90</v>
      </c>
      <c r="F1213" s="24" t="n">
        <f aca="false">IF('Базовые цены с учетом расхода'!N67&gt;0,'Базовые цены с учетом расхода'!N67,IF('Базовые цены с учетом расхода'!N67&lt;0,'Базовые цены с учетом расхода'!N67,""))</f>
        <v>410</v>
      </c>
      <c r="L1213" s="27" t="s">
        <v>49</v>
      </c>
    </row>
    <row r="1214" customFormat="false" ht="10.5" hidden="true" customHeight="false" outlineLevel="0" collapsed="false">
      <c r="B1214" s="25" t="s">
        <v>50</v>
      </c>
      <c r="C1214" s="1" t="n">
        <v>90</v>
      </c>
      <c r="F1214" s="24" t="n">
        <f aca="false">IF('Базовые цены с учетом расхода'!P67&gt;0,'Базовые цены с учетом расхода'!P67,IF('Базовые цены с учетом расхода'!P67&lt;0,'Базовые цены с учетом расхода'!P67,""))</f>
        <v>354</v>
      </c>
      <c r="L1214" s="27" t="s">
        <v>51</v>
      </c>
    </row>
    <row r="1215" customFormat="false" ht="10.5" hidden="true" customHeight="false" outlineLevel="0" collapsed="false">
      <c r="B1215" s="25" t="s">
        <v>52</v>
      </c>
      <c r="C1215" s="1" t="n">
        <v>90</v>
      </c>
      <c r="F1215" s="24" t="n">
        <f aca="false">IF('Базовые цены с учетом расхода'!Q67&gt;0,'Базовые цены с учетом расхода'!Q67,IF('Базовые цены с учетом расхода'!Q67&lt;0,'Базовые цены с учетом расхода'!Q67,""))</f>
        <v>55</v>
      </c>
      <c r="L1215" s="27" t="s">
        <v>53</v>
      </c>
    </row>
    <row r="1216" customFormat="false" ht="10.5" hidden="true" customHeight="false" outlineLevel="0" collapsed="false">
      <c r="B1216" s="25" t="s">
        <v>54</v>
      </c>
      <c r="C1216" s="1" t="n">
        <v>85</v>
      </c>
      <c r="F1216" s="24" t="n">
        <f aca="false">IF('Базовые цены с учетом расхода'!O67&gt;0,'Базовые цены с учетом расхода'!O67,IF('Базовые цены с учетом расхода'!O67&lt;0,'Базовые цены с учетом расхода'!O67,""))</f>
        <v>387</v>
      </c>
      <c r="L1216" s="27" t="s">
        <v>55</v>
      </c>
    </row>
    <row r="1217" customFormat="false" ht="10.5" hidden="true" customHeight="false" outlineLevel="0" collapsed="false">
      <c r="B1217" s="25" t="s">
        <v>56</v>
      </c>
      <c r="C1217" s="1" t="n">
        <v>85</v>
      </c>
      <c r="F1217" s="24" t="n">
        <f aca="false">IF('Базовые цены с учетом расхода'!R67&gt;0,'Базовые цены с учетом расхода'!R67,IF('Базовые цены с учетом расхода'!R67&lt;0,'Базовые цены с учетом расхода'!R67,""))</f>
        <v>335</v>
      </c>
      <c r="L1217" s="27" t="s">
        <v>57</v>
      </c>
    </row>
    <row r="1218" customFormat="false" ht="10.5" hidden="true" customHeight="false" outlineLevel="0" collapsed="false">
      <c r="B1218" s="25" t="s">
        <v>58</v>
      </c>
      <c r="C1218" s="1" t="n">
        <v>85</v>
      </c>
      <c r="F1218" s="24" t="n">
        <f aca="false">IF('Базовые цены с учетом расхода'!S67&gt;0,'Базовые цены с учетом расхода'!S67,IF('Базовые цены с учетом расхода'!S67&lt;0,'Базовые цены с учетом расхода'!S67,""))</f>
        <v>52</v>
      </c>
      <c r="L1218" s="27" t="s">
        <v>59</v>
      </c>
    </row>
    <row r="1219" customFormat="false" ht="10.5" hidden="false" customHeight="false" outlineLevel="0" collapsed="false">
      <c r="A1219" s="28"/>
      <c r="B1219" s="28"/>
      <c r="C1219" s="28"/>
      <c r="D1219" s="28"/>
      <c r="E1219" s="28"/>
      <c r="F1219" s="28"/>
      <c r="G1219" s="28"/>
      <c r="H1219" s="28"/>
      <c r="I1219" s="28"/>
      <c r="J1219" s="28"/>
    </row>
    <row r="1220" customFormat="false" ht="10.5" hidden="false" customHeight="true" outlineLevel="0" collapsed="false">
      <c r="A1220" s="17" t="s">
        <v>234</v>
      </c>
      <c r="B1220" s="5" t="s">
        <v>235</v>
      </c>
      <c r="C1220" s="18" t="n">
        <v>0.0787</v>
      </c>
      <c r="D1220" s="19" t="n">
        <f aca="false">'Базовые цены за единицу'!B68</f>
        <v>553.57</v>
      </c>
      <c r="E1220" s="19" t="n">
        <f aca="false">'Базовые цены за единицу'!D68</f>
        <v>333.68</v>
      </c>
      <c r="F1220" s="20" t="n">
        <f aca="false">'Базовые цены с учетом расхода'!B68</f>
        <v>43</v>
      </c>
      <c r="G1220" s="20" t="n">
        <f aca="false">'Базовые цены с учетом расхода'!C68</f>
        <v>5</v>
      </c>
      <c r="H1220" s="21" t="n">
        <f aca="false">'Базовые цены с учетом расхода'!D68</f>
        <v>26</v>
      </c>
      <c r="I1220" s="22" t="n">
        <v>6.59</v>
      </c>
      <c r="J1220" s="22" t="n">
        <f aca="false">'Базовые цены с учетом расхода'!I68</f>
        <v>0.519</v>
      </c>
      <c r="K1220" s="1" t="s">
        <v>33</v>
      </c>
      <c r="L1220" s="1" t="s">
        <v>34</v>
      </c>
      <c r="N1220" s="20" t="n">
        <f aca="false">'Базовые цены с учетом расхода'!F68</f>
        <v>12</v>
      </c>
    </row>
    <row r="1221" customFormat="false" ht="21.95" hidden="false" customHeight="true" outlineLevel="0" collapsed="false">
      <c r="A1221" s="17"/>
      <c r="B1221" s="17"/>
      <c r="C1221" s="17"/>
      <c r="D1221" s="23" t="n">
        <f aca="false">'Базовые цены за единицу'!C68</f>
        <v>66.43</v>
      </c>
      <c r="E1221" s="23" t="n">
        <f aca="false">'Базовые цены за единицу'!E68</f>
        <v>32.17</v>
      </c>
      <c r="F1221" s="20"/>
      <c r="G1221" s="20"/>
      <c r="H1221" s="24" t="n">
        <f aca="false">'Базовые цены с учетом расхода'!E68</f>
        <v>3</v>
      </c>
      <c r="I1221" s="1" t="n">
        <v>2.09</v>
      </c>
      <c r="J1221" s="1" t="n">
        <f aca="false">'Базовые цены с учетом расхода'!K68</f>
        <v>0.164</v>
      </c>
      <c r="K1221" s="1" t="s">
        <v>35</v>
      </c>
      <c r="L1221" s="1" t="s">
        <v>36</v>
      </c>
      <c r="N1221" s="20"/>
    </row>
    <row r="1222" customFormat="false" ht="10.5" hidden="false" customHeight="false" outlineLevel="0" collapsed="false">
      <c r="B1222" s="29" t="str">
        <f aca="false">IF(ROUND((78.7*0.001)/1,5)=C1220,"Объем: 78,7*0,001","")</f>
        <v>Объем: 78,7*0,001</v>
      </c>
    </row>
    <row r="1223" customFormat="false" ht="10.5" hidden="true" customHeight="false" outlineLevel="0" collapsed="false">
      <c r="B1223" s="25" t="s">
        <v>37</v>
      </c>
      <c r="F1223" s="1" t="n">
        <v>5</v>
      </c>
    </row>
    <row r="1224" customFormat="false" ht="10.5" hidden="true" customHeight="false" outlineLevel="0" collapsed="false">
      <c r="B1224" s="25" t="s">
        <v>38</v>
      </c>
      <c r="F1224" s="1" t="n">
        <v>26</v>
      </c>
    </row>
    <row r="1225" customFormat="false" ht="10.5" hidden="true" customHeight="false" outlineLevel="0" collapsed="false">
      <c r="B1225" s="25" t="s">
        <v>39</v>
      </c>
      <c r="F1225" s="1" t="n">
        <v>3</v>
      </c>
    </row>
    <row r="1226" customFormat="false" ht="10.5" hidden="true" customHeight="false" outlineLevel="0" collapsed="false">
      <c r="B1226" s="25" t="s">
        <v>40</v>
      </c>
      <c r="F1226" s="1" t="n">
        <v>12</v>
      </c>
    </row>
    <row r="1227" customFormat="false" ht="21" hidden="true" customHeight="false" outlineLevel="0" collapsed="false">
      <c r="B1227" s="25" t="s">
        <v>41</v>
      </c>
    </row>
    <row r="1228" customFormat="false" ht="21" hidden="true" customHeight="false" outlineLevel="0" collapsed="false">
      <c r="B1228" s="25" t="s">
        <v>42</v>
      </c>
      <c r="C1228" s="26"/>
      <c r="K1228" s="1" t="s">
        <v>43</v>
      </c>
      <c r="L1228" s="1" t="s">
        <v>44</v>
      </c>
    </row>
    <row r="1229" customFormat="false" ht="10.5" hidden="true" customHeight="false" outlineLevel="0" collapsed="false">
      <c r="B1229" s="25" t="s">
        <v>45</v>
      </c>
    </row>
    <row r="1230" customFormat="false" ht="21" hidden="true" customHeight="false" outlineLevel="0" collapsed="false">
      <c r="B1230" s="25" t="s">
        <v>46</v>
      </c>
    </row>
    <row r="1231" customFormat="false" ht="10.5" hidden="true" customHeight="false" outlineLevel="0" collapsed="false">
      <c r="B1231" s="25" t="s">
        <v>47</v>
      </c>
    </row>
    <row r="1232" customFormat="false" ht="10.5" hidden="true" customHeight="false" outlineLevel="0" collapsed="false">
      <c r="B1232" s="25" t="s">
        <v>48</v>
      </c>
      <c r="C1232" s="1" t="n">
        <v>90</v>
      </c>
      <c r="F1232" s="24" t="n">
        <f aca="false">IF('Базовые цены с учетом расхода'!N68&gt;0,'Базовые цены с учетом расхода'!N68,IF('Базовые цены с учетом расхода'!N68&lt;0,'Базовые цены с учетом расхода'!N68,""))</f>
        <v>7</v>
      </c>
      <c r="L1232" s="27" t="s">
        <v>49</v>
      </c>
    </row>
    <row r="1233" customFormat="false" ht="10.5" hidden="true" customHeight="false" outlineLevel="0" collapsed="false">
      <c r="B1233" s="25" t="s">
        <v>50</v>
      </c>
      <c r="C1233" s="1" t="n">
        <v>90</v>
      </c>
      <c r="F1233" s="24" t="n">
        <f aca="false">IF('Базовые цены с учетом расхода'!P68&gt;0,'Базовые цены с учетом расхода'!P68,IF('Базовые цены с учетом расхода'!P68&lt;0,'Базовые цены с учетом расхода'!P68,""))</f>
        <v>5</v>
      </c>
      <c r="L1233" s="27" t="s">
        <v>51</v>
      </c>
    </row>
    <row r="1234" customFormat="false" ht="10.5" hidden="true" customHeight="false" outlineLevel="0" collapsed="false">
      <c r="B1234" s="25" t="s">
        <v>52</v>
      </c>
      <c r="C1234" s="1" t="n">
        <v>90</v>
      </c>
      <c r="F1234" s="24" t="n">
        <f aca="false">IF('Базовые цены с учетом расхода'!Q68&gt;0,'Базовые цены с учетом расхода'!Q68,IF('Базовые цены с учетом расхода'!Q68&lt;0,'Базовые цены с учетом расхода'!Q68,""))</f>
        <v>2</v>
      </c>
      <c r="L1234" s="27" t="s">
        <v>53</v>
      </c>
    </row>
    <row r="1235" customFormat="false" ht="10.5" hidden="true" customHeight="false" outlineLevel="0" collapsed="false">
      <c r="B1235" s="25" t="s">
        <v>54</v>
      </c>
      <c r="C1235" s="1" t="n">
        <v>85</v>
      </c>
      <c r="F1235" s="24" t="n">
        <f aca="false">IF('Базовые цены с учетом расхода'!O68&gt;0,'Базовые цены с учетом расхода'!O68,IF('Базовые цены с учетом расхода'!O68&lt;0,'Базовые цены с учетом расхода'!O68,""))</f>
        <v>7</v>
      </c>
      <c r="L1235" s="27" t="s">
        <v>55</v>
      </c>
    </row>
    <row r="1236" customFormat="false" ht="10.5" hidden="true" customHeight="false" outlineLevel="0" collapsed="false">
      <c r="B1236" s="25" t="s">
        <v>56</v>
      </c>
      <c r="C1236" s="1" t="n">
        <v>85</v>
      </c>
      <c r="F1236" s="24" t="n">
        <f aca="false">IF('Базовые цены с учетом расхода'!R68&gt;0,'Базовые цены с учетом расхода'!R68,IF('Базовые цены с учетом расхода'!R68&lt;0,'Базовые цены с учетом расхода'!R68,""))</f>
        <v>4</v>
      </c>
      <c r="L1236" s="27" t="s">
        <v>57</v>
      </c>
    </row>
    <row r="1237" customFormat="false" ht="10.5" hidden="true" customHeight="false" outlineLevel="0" collapsed="false">
      <c r="B1237" s="25" t="s">
        <v>58</v>
      </c>
      <c r="C1237" s="1" t="n">
        <v>85</v>
      </c>
      <c r="F1237" s="24" t="n">
        <f aca="false">IF('Базовые цены с учетом расхода'!S68&gt;0,'Базовые цены с учетом расхода'!S68,IF('Базовые цены с учетом расхода'!S68&lt;0,'Базовые цены с учетом расхода'!S68,""))</f>
        <v>2</v>
      </c>
      <c r="L1237" s="27" t="s">
        <v>59</v>
      </c>
    </row>
    <row r="1238" customFormat="false" ht="10.5" hidden="false" customHeight="false" outlineLevel="0" collapsed="false">
      <c r="A1238" s="28"/>
      <c r="B1238" s="28"/>
      <c r="C1238" s="28"/>
      <c r="D1238" s="28"/>
      <c r="E1238" s="28"/>
      <c r="F1238" s="28"/>
      <c r="G1238" s="28"/>
      <c r="H1238" s="28"/>
      <c r="I1238" s="28"/>
      <c r="J1238" s="28"/>
    </row>
    <row r="1239" customFormat="false" ht="10.5" hidden="false" customHeight="true" outlineLevel="0" collapsed="false">
      <c r="A1239" s="17" t="s">
        <v>236</v>
      </c>
      <c r="B1239" s="5" t="s">
        <v>237</v>
      </c>
      <c r="C1239" s="18" t="n">
        <v>1.95999</v>
      </c>
      <c r="D1239" s="19" t="n">
        <f aca="false">'Базовые цены за единицу'!B69</f>
        <v>575.49</v>
      </c>
      <c r="E1239" s="19" t="n">
        <f aca="false">'Базовые цены за единицу'!D69</f>
        <v>328.59</v>
      </c>
      <c r="F1239" s="20" t="n">
        <f aca="false">'Базовые цены с учетом расхода'!B69</f>
        <v>1128</v>
      </c>
      <c r="G1239" s="20" t="n">
        <f aca="false">'Базовые цены с учетом расхода'!C69</f>
        <v>304</v>
      </c>
      <c r="H1239" s="21" t="n">
        <f aca="false">'Базовые цены с учетом расхода'!D69</f>
        <v>644</v>
      </c>
      <c r="I1239" s="22" t="n">
        <v>15.79</v>
      </c>
      <c r="J1239" s="22" t="n">
        <f aca="false">'Базовые цены с учетом расхода'!I69</f>
        <v>30.948</v>
      </c>
      <c r="K1239" s="1" t="s">
        <v>33</v>
      </c>
      <c r="L1239" s="1" t="s">
        <v>34</v>
      </c>
      <c r="N1239" s="20" t="n">
        <f aca="false">'Базовые цены с учетом расхода'!F69</f>
        <v>180</v>
      </c>
    </row>
    <row r="1240" customFormat="false" ht="33" hidden="false" customHeight="true" outlineLevel="0" collapsed="false">
      <c r="A1240" s="17"/>
      <c r="B1240" s="17"/>
      <c r="C1240" s="17"/>
      <c r="D1240" s="23" t="n">
        <f aca="false">'Базовые цены за единицу'!C69</f>
        <v>155.22</v>
      </c>
      <c r="E1240" s="23" t="n">
        <f aca="false">'Базовые цены за единицу'!E69</f>
        <v>24.18</v>
      </c>
      <c r="F1240" s="20"/>
      <c r="G1240" s="20"/>
      <c r="H1240" s="24" t="n">
        <f aca="false">'Базовые цены с учетом расхода'!E69</f>
        <v>47</v>
      </c>
      <c r="I1240" s="1" t="n">
        <v>1.56</v>
      </c>
      <c r="J1240" s="1" t="n">
        <f aca="false">'Базовые цены с учетом расхода'!K69</f>
        <v>3.058</v>
      </c>
      <c r="K1240" s="1" t="s">
        <v>35</v>
      </c>
      <c r="L1240" s="1" t="s">
        <v>36</v>
      </c>
      <c r="N1240" s="20"/>
    </row>
    <row r="1241" customFormat="false" ht="10.5" hidden="false" customHeight="false" outlineLevel="0" collapsed="false">
      <c r="B1241" s="29" t="str">
        <f aca="false">IF(ROUND(((1760.8+149.11+0.94*32+20)*0.001)/1,5)=C1239,"Объем: (1760,8+149,11+0,94*32+20,0)*0,001","")</f>
        <v>Объем: (1760,8+149,11+0,94*32+20,0)*0,001</v>
      </c>
    </row>
    <row r="1242" customFormat="false" ht="10.5" hidden="true" customHeight="false" outlineLevel="0" collapsed="false">
      <c r="B1242" s="25" t="s">
        <v>37</v>
      </c>
      <c r="F1242" s="1" t="n">
        <v>304</v>
      </c>
    </row>
    <row r="1243" customFormat="false" ht="10.5" hidden="true" customHeight="false" outlineLevel="0" collapsed="false">
      <c r="B1243" s="25" t="s">
        <v>38</v>
      </c>
      <c r="F1243" s="1" t="n">
        <v>644</v>
      </c>
    </row>
    <row r="1244" customFormat="false" ht="10.5" hidden="true" customHeight="false" outlineLevel="0" collapsed="false">
      <c r="B1244" s="25" t="s">
        <v>39</v>
      </c>
      <c r="F1244" s="1" t="n">
        <v>47</v>
      </c>
    </row>
    <row r="1245" customFormat="false" ht="10.5" hidden="true" customHeight="false" outlineLevel="0" collapsed="false">
      <c r="B1245" s="25" t="s">
        <v>40</v>
      </c>
      <c r="F1245" s="1" t="n">
        <v>180</v>
      </c>
    </row>
    <row r="1246" customFormat="false" ht="21" hidden="true" customHeight="false" outlineLevel="0" collapsed="false">
      <c r="B1246" s="25" t="s">
        <v>41</v>
      </c>
    </row>
    <row r="1247" customFormat="false" ht="21" hidden="true" customHeight="false" outlineLevel="0" collapsed="false">
      <c r="B1247" s="25" t="s">
        <v>42</v>
      </c>
      <c r="C1247" s="26"/>
      <c r="K1247" s="1" t="s">
        <v>43</v>
      </c>
      <c r="L1247" s="1" t="s">
        <v>44</v>
      </c>
    </row>
    <row r="1248" customFormat="false" ht="10.5" hidden="true" customHeight="false" outlineLevel="0" collapsed="false">
      <c r="B1248" s="25" t="s">
        <v>45</v>
      </c>
    </row>
    <row r="1249" customFormat="false" ht="21" hidden="true" customHeight="false" outlineLevel="0" collapsed="false">
      <c r="B1249" s="25" t="s">
        <v>46</v>
      </c>
    </row>
    <row r="1250" customFormat="false" ht="10.5" hidden="true" customHeight="false" outlineLevel="0" collapsed="false">
      <c r="B1250" s="25" t="s">
        <v>47</v>
      </c>
    </row>
    <row r="1251" customFormat="false" ht="10.5" hidden="true" customHeight="false" outlineLevel="0" collapsed="false">
      <c r="B1251" s="25" t="s">
        <v>48</v>
      </c>
      <c r="C1251" s="1" t="n">
        <v>90</v>
      </c>
      <c r="F1251" s="24" t="n">
        <f aca="false">IF('Базовые цены с учетом расхода'!N69&gt;0,'Базовые цены с учетом расхода'!N69,IF('Базовые цены с учетом расхода'!N69&lt;0,'Базовые цены с учетом расхода'!N69,""))</f>
        <v>316</v>
      </c>
      <c r="L1251" s="27" t="s">
        <v>49</v>
      </c>
    </row>
    <row r="1252" customFormat="false" ht="10.5" hidden="true" customHeight="false" outlineLevel="0" collapsed="false">
      <c r="B1252" s="25" t="s">
        <v>50</v>
      </c>
      <c r="C1252" s="1" t="n">
        <v>90</v>
      </c>
      <c r="F1252" s="24" t="n">
        <f aca="false">IF('Базовые цены с учетом расхода'!P69&gt;0,'Базовые цены с учетом расхода'!P69,IF('Базовые цены с учетом расхода'!P69&lt;0,'Базовые цены с учетом расхода'!P69,""))</f>
        <v>274</v>
      </c>
      <c r="L1252" s="27" t="s">
        <v>51</v>
      </c>
    </row>
    <row r="1253" customFormat="false" ht="10.5" hidden="true" customHeight="false" outlineLevel="0" collapsed="false">
      <c r="B1253" s="25" t="s">
        <v>52</v>
      </c>
      <c r="C1253" s="1" t="n">
        <v>90</v>
      </c>
      <c r="F1253" s="24" t="n">
        <f aca="false">IF('Базовые цены с учетом расхода'!Q69&gt;0,'Базовые цены с учетом расхода'!Q69,IF('Базовые цены с учетом расхода'!Q69&lt;0,'Базовые цены с учетом расхода'!Q69,""))</f>
        <v>43</v>
      </c>
      <c r="L1253" s="27" t="s">
        <v>53</v>
      </c>
    </row>
    <row r="1254" customFormat="false" ht="10.5" hidden="true" customHeight="false" outlineLevel="0" collapsed="false">
      <c r="B1254" s="25" t="s">
        <v>54</v>
      </c>
      <c r="C1254" s="1" t="n">
        <v>85</v>
      </c>
      <c r="F1254" s="24" t="n">
        <f aca="false">IF('Базовые цены с учетом расхода'!O69&gt;0,'Базовые цены с учетом расхода'!O69,IF('Базовые цены с учетом расхода'!O69&lt;0,'Базовые цены с учетом расхода'!O69,""))</f>
        <v>298</v>
      </c>
      <c r="L1254" s="27" t="s">
        <v>55</v>
      </c>
    </row>
    <row r="1255" customFormat="false" ht="10.5" hidden="true" customHeight="false" outlineLevel="0" collapsed="false">
      <c r="B1255" s="25" t="s">
        <v>56</v>
      </c>
      <c r="C1255" s="1" t="n">
        <v>85</v>
      </c>
      <c r="F1255" s="24" t="n">
        <f aca="false">IF('Базовые цены с учетом расхода'!R69&gt;0,'Базовые цены с учетом расхода'!R69,IF('Базовые цены с учетом расхода'!R69&lt;0,'Базовые цены с учетом расхода'!R69,""))</f>
        <v>259</v>
      </c>
      <c r="L1255" s="27" t="s">
        <v>57</v>
      </c>
    </row>
    <row r="1256" customFormat="false" ht="10.5" hidden="true" customHeight="false" outlineLevel="0" collapsed="false">
      <c r="B1256" s="25" t="s">
        <v>58</v>
      </c>
      <c r="C1256" s="1" t="n">
        <v>85</v>
      </c>
      <c r="F1256" s="24" t="n">
        <f aca="false">IF('Базовые цены с учетом расхода'!S69&gt;0,'Базовые цены с учетом расхода'!S69,IF('Базовые цены с учетом расхода'!S69&lt;0,'Базовые цены с учетом расхода'!S69,""))</f>
        <v>40</v>
      </c>
      <c r="L1256" s="27" t="s">
        <v>59</v>
      </c>
    </row>
    <row r="1257" customFormat="false" ht="10.5" hidden="false" customHeight="false" outlineLevel="0" collapsed="false">
      <c r="A1257" s="28"/>
      <c r="B1257" s="28"/>
      <c r="C1257" s="28"/>
      <c r="D1257" s="28"/>
      <c r="E1257" s="28"/>
      <c r="F1257" s="28"/>
      <c r="G1257" s="28"/>
      <c r="H1257" s="28"/>
      <c r="I1257" s="28"/>
      <c r="J1257" s="28"/>
    </row>
    <row r="1258" customFormat="false" ht="10.5" hidden="false" customHeight="true" outlineLevel="0" collapsed="false">
      <c r="A1258" s="17" t="s">
        <v>238</v>
      </c>
      <c r="B1258" s="5" t="s">
        <v>216</v>
      </c>
      <c r="C1258" s="18" t="n">
        <v>4.57519</v>
      </c>
      <c r="D1258" s="19" t="n">
        <f aca="false">'Базовые цены за единицу'!B70</f>
        <v>9936</v>
      </c>
      <c r="E1258" s="19" t="n">
        <f aca="false">'Базовые цены за единицу'!D70</f>
        <v>0</v>
      </c>
      <c r="F1258" s="20" t="n">
        <f aca="false">'Базовые цены с учетом расхода'!B70</f>
        <v>45459</v>
      </c>
      <c r="G1258" s="20" t="n">
        <f aca="false">'Базовые цены с учетом расхода'!C70</f>
        <v>0</v>
      </c>
      <c r="H1258" s="21" t="n">
        <f aca="false">'Базовые цены с учетом расхода'!D70</f>
        <v>0</v>
      </c>
      <c r="I1258" s="22"/>
      <c r="J1258" s="22" t="n">
        <f aca="false">'Базовые цены с учетом расхода'!I70</f>
        <v>0</v>
      </c>
      <c r="K1258" s="1" t="s">
        <v>33</v>
      </c>
      <c r="L1258" s="1" t="s">
        <v>34</v>
      </c>
      <c r="N1258" s="20" t="n">
        <f aca="false">'Базовые цены с учетом расхода'!F70</f>
        <v>45459</v>
      </c>
    </row>
    <row r="1259" customFormat="false" ht="44.1" hidden="false" customHeight="true" outlineLevel="0" collapsed="false">
      <c r="A1259" s="17"/>
      <c r="B1259" s="17"/>
      <c r="C1259" s="17"/>
      <c r="D1259" s="23" t="n">
        <f aca="false">'Базовые цены за единицу'!C70</f>
        <v>0</v>
      </c>
      <c r="E1259" s="23" t="n">
        <f aca="false">'Базовые цены за единицу'!E70</f>
        <v>0</v>
      </c>
      <c r="F1259" s="20"/>
      <c r="G1259" s="20"/>
      <c r="H1259" s="24" t="n">
        <f aca="false">'Базовые цены с учетом расхода'!E70</f>
        <v>0</v>
      </c>
      <c r="J1259" s="1" t="n">
        <f aca="false">'Базовые цены с учетом расхода'!K70</f>
        <v>0</v>
      </c>
      <c r="K1259" s="1" t="s">
        <v>35</v>
      </c>
      <c r="L1259" s="1" t="s">
        <v>36</v>
      </c>
      <c r="N1259" s="20"/>
    </row>
    <row r="1260" customFormat="false" ht="10.5" hidden="false" customHeight="false" outlineLevel="0" collapsed="false">
      <c r="B1260" s="29" t="str">
        <f aca="false">IF(ROUND((2.5365+0.0787+1.95999)/1,5)=C1258,"Объем: 2,5365+0,0787+1,95999","")</f>
        <v>Объем: 2,5365+0,0787+1,95999</v>
      </c>
    </row>
    <row r="1261" customFormat="false" ht="10.5" hidden="true" customHeight="false" outlineLevel="0" collapsed="false">
      <c r="B1261" s="25" t="s">
        <v>37</v>
      </c>
    </row>
    <row r="1262" customFormat="false" ht="10.5" hidden="true" customHeight="false" outlineLevel="0" collapsed="false">
      <c r="B1262" s="25" t="s">
        <v>38</v>
      </c>
    </row>
    <row r="1263" customFormat="false" ht="10.5" hidden="true" customHeight="false" outlineLevel="0" collapsed="false">
      <c r="B1263" s="25" t="s">
        <v>39</v>
      </c>
    </row>
    <row r="1264" customFormat="false" ht="10.5" hidden="true" customHeight="false" outlineLevel="0" collapsed="false">
      <c r="B1264" s="25" t="s">
        <v>40</v>
      </c>
      <c r="F1264" s="1" t="n">
        <v>45459</v>
      </c>
    </row>
    <row r="1265" customFormat="false" ht="21" hidden="true" customHeight="false" outlineLevel="0" collapsed="false">
      <c r="B1265" s="25" t="s">
        <v>41</v>
      </c>
    </row>
    <row r="1266" customFormat="false" ht="21" hidden="true" customHeight="false" outlineLevel="0" collapsed="false">
      <c r="B1266" s="25" t="s">
        <v>42</v>
      </c>
      <c r="C1266" s="26"/>
      <c r="K1266" s="1" t="s">
        <v>43</v>
      </c>
      <c r="L1266" s="1" t="s">
        <v>44</v>
      </c>
    </row>
    <row r="1267" customFormat="false" ht="10.5" hidden="true" customHeight="false" outlineLevel="0" collapsed="false">
      <c r="B1267" s="25" t="s">
        <v>45</v>
      </c>
    </row>
    <row r="1268" customFormat="false" ht="21" hidden="true" customHeight="false" outlineLevel="0" collapsed="false">
      <c r="B1268" s="25" t="s">
        <v>46</v>
      </c>
    </row>
    <row r="1269" customFormat="false" ht="10.5" hidden="true" customHeight="false" outlineLevel="0" collapsed="false">
      <c r="B1269" s="25" t="s">
        <v>47</v>
      </c>
    </row>
    <row r="1270" customFormat="false" ht="10.5" hidden="true" customHeight="false" outlineLevel="0" collapsed="false">
      <c r="B1270" s="25" t="s">
        <v>48</v>
      </c>
      <c r="F1270" s="24" t="str">
        <f aca="false">IF('Базовые цены с учетом расхода'!N70&gt;0,'Базовые цены с учетом расхода'!N70,IF('Базовые цены с учетом расхода'!N70&lt;0,'Базовые цены с учетом расхода'!N70,""))</f>
        <v/>
      </c>
      <c r="L1270" s="27" t="s">
        <v>49</v>
      </c>
    </row>
    <row r="1271" customFormat="false" ht="10.5" hidden="true" customHeight="false" outlineLevel="0" collapsed="false">
      <c r="B1271" s="25" t="s">
        <v>50</v>
      </c>
      <c r="F1271" s="24" t="str">
        <f aca="false">IF('Базовые цены с учетом расхода'!P70&gt;0,'Базовые цены с учетом расхода'!P70,IF('Базовые цены с учетом расхода'!P70&lt;0,'Базовые цены с учетом расхода'!P70,""))</f>
        <v/>
      </c>
      <c r="L1271" s="27" t="s">
        <v>51</v>
      </c>
    </row>
    <row r="1272" customFormat="false" ht="10.5" hidden="true" customHeight="false" outlineLevel="0" collapsed="false">
      <c r="B1272" s="25" t="s">
        <v>52</v>
      </c>
      <c r="F1272" s="24" t="str">
        <f aca="false">IF('Базовые цены с учетом расхода'!Q70&gt;0,'Базовые цены с учетом расхода'!Q70,IF('Базовые цены с учетом расхода'!Q70&lt;0,'Базовые цены с учетом расхода'!Q70,""))</f>
        <v/>
      </c>
      <c r="L1272" s="27" t="s">
        <v>53</v>
      </c>
    </row>
    <row r="1273" customFormat="false" ht="10.5" hidden="true" customHeight="false" outlineLevel="0" collapsed="false">
      <c r="B1273" s="25" t="s">
        <v>54</v>
      </c>
      <c r="F1273" s="24" t="str">
        <f aca="false">IF('Базовые цены с учетом расхода'!O70&gt;0,'Базовые цены с учетом расхода'!O70,IF('Базовые цены с учетом расхода'!O70&lt;0,'Базовые цены с учетом расхода'!O70,""))</f>
        <v/>
      </c>
      <c r="L1273" s="27" t="s">
        <v>55</v>
      </c>
    </row>
    <row r="1274" customFormat="false" ht="10.5" hidden="true" customHeight="false" outlineLevel="0" collapsed="false">
      <c r="B1274" s="25" t="s">
        <v>56</v>
      </c>
      <c r="F1274" s="24" t="str">
        <f aca="false">IF('Базовые цены с учетом расхода'!R70&gt;0,'Базовые цены с учетом расхода'!R70,IF('Базовые цены с учетом расхода'!R70&lt;0,'Базовые цены с учетом расхода'!R70,""))</f>
        <v/>
      </c>
      <c r="L1274" s="27" t="s">
        <v>57</v>
      </c>
    </row>
    <row r="1275" customFormat="false" ht="10.5" hidden="true" customHeight="false" outlineLevel="0" collapsed="false">
      <c r="B1275" s="25" t="s">
        <v>58</v>
      </c>
      <c r="F1275" s="24" t="str">
        <f aca="false">IF('Базовые цены с учетом расхода'!S70&gt;0,'Базовые цены с учетом расхода'!S70,IF('Базовые цены с учетом расхода'!S70&lt;0,'Базовые цены с учетом расхода'!S70,""))</f>
        <v/>
      </c>
      <c r="L1275" s="27" t="s">
        <v>59</v>
      </c>
    </row>
    <row r="1276" customFormat="false" ht="10.5" hidden="false" customHeight="false" outlineLevel="0" collapsed="false">
      <c r="A1276" s="28"/>
      <c r="B1276" s="28"/>
      <c r="C1276" s="28"/>
      <c r="D1276" s="28"/>
      <c r="E1276" s="28"/>
      <c r="F1276" s="28"/>
      <c r="G1276" s="28"/>
      <c r="H1276" s="28"/>
      <c r="I1276" s="28"/>
      <c r="J1276" s="28"/>
    </row>
    <row r="1277" customFormat="false" ht="10.5" hidden="false" customHeight="true" outlineLevel="0" collapsed="false">
      <c r="A1277" s="17" t="s">
        <v>239</v>
      </c>
      <c r="B1277" s="5" t="s">
        <v>240</v>
      </c>
      <c r="C1277" s="18" t="n">
        <v>1.01</v>
      </c>
      <c r="D1277" s="19" t="n">
        <f aca="false">'Базовые цены за единицу'!B71</f>
        <v>108248.57</v>
      </c>
      <c r="E1277" s="19" t="n">
        <f aca="false">'Базовые цены за единицу'!D71</f>
        <v>4471.06</v>
      </c>
      <c r="F1277" s="20" t="n">
        <f aca="false">'Базовые цены с учетом расхода'!B71</f>
        <v>109331</v>
      </c>
      <c r="G1277" s="20" t="n">
        <f aca="false">'Базовые цены с учетом расхода'!C71</f>
        <v>1685</v>
      </c>
      <c r="H1277" s="21" t="n">
        <f aca="false">'Базовые цены с учетом расхода'!D71</f>
        <v>4516</v>
      </c>
      <c r="I1277" s="22" t="n">
        <v>152.41</v>
      </c>
      <c r="J1277" s="22" t="n">
        <f aca="false">'Базовые цены с учетом расхода'!I71</f>
        <v>153.934</v>
      </c>
      <c r="K1277" s="1" t="s">
        <v>33</v>
      </c>
      <c r="L1277" s="1" t="s">
        <v>34</v>
      </c>
      <c r="N1277" s="20" t="n">
        <f aca="false">'Базовые цены с учетом расхода'!F71</f>
        <v>103130</v>
      </c>
    </row>
    <row r="1278" customFormat="false" ht="54.95" hidden="false" customHeight="true" outlineLevel="0" collapsed="false">
      <c r="A1278" s="17"/>
      <c r="B1278" s="17"/>
      <c r="C1278" s="17"/>
      <c r="D1278" s="23" t="n">
        <f aca="false">'Базовые цены за единицу'!C71</f>
        <v>1668.13</v>
      </c>
      <c r="E1278" s="23" t="n">
        <f aca="false">'Базовые цены за единицу'!E71</f>
        <v>461.48</v>
      </c>
      <c r="F1278" s="20"/>
      <c r="G1278" s="20"/>
      <c r="H1278" s="24" t="n">
        <f aca="false">'Базовые цены с учетом расхода'!E71</f>
        <v>466</v>
      </c>
      <c r="I1278" s="1" t="n">
        <v>42.69</v>
      </c>
      <c r="J1278" s="1" t="n">
        <f aca="false">'Базовые цены с учетом расхода'!K71</f>
        <v>43.117</v>
      </c>
      <c r="K1278" s="1" t="s">
        <v>35</v>
      </c>
      <c r="L1278" s="1" t="s">
        <v>36</v>
      </c>
      <c r="N1278" s="20"/>
    </row>
    <row r="1279" customFormat="false" ht="10.5" hidden="false" customHeight="false" outlineLevel="0" collapsed="false">
      <c r="B1279" s="41" t="s">
        <v>241</v>
      </c>
      <c r="C1279" s="41"/>
      <c r="D1279" s="41"/>
      <c r="E1279" s="41"/>
      <c r="F1279" s="41"/>
      <c r="G1279" s="41"/>
      <c r="H1279" s="41"/>
      <c r="I1279" s="41"/>
      <c r="J1279" s="41"/>
    </row>
    <row r="1280" customFormat="false" ht="10.5" hidden="true" customHeight="false" outlineLevel="0" collapsed="false">
      <c r="B1280" s="25" t="s">
        <v>37</v>
      </c>
      <c r="F1280" s="1" t="n">
        <v>1685</v>
      </c>
    </row>
    <row r="1281" customFormat="false" ht="10.5" hidden="true" customHeight="false" outlineLevel="0" collapsed="false">
      <c r="B1281" s="25" t="s">
        <v>38</v>
      </c>
      <c r="F1281" s="1" t="n">
        <v>4516</v>
      </c>
    </row>
    <row r="1282" customFormat="false" ht="10.5" hidden="true" customHeight="false" outlineLevel="0" collapsed="false">
      <c r="B1282" s="25" t="s">
        <v>39</v>
      </c>
      <c r="F1282" s="1" t="n">
        <v>466</v>
      </c>
    </row>
    <row r="1283" customFormat="false" ht="10.5" hidden="true" customHeight="false" outlineLevel="0" collapsed="false">
      <c r="B1283" s="25" t="s">
        <v>40</v>
      </c>
      <c r="F1283" s="1" t="n">
        <v>103130</v>
      </c>
    </row>
    <row r="1284" customFormat="false" ht="21" hidden="true" customHeight="false" outlineLevel="0" collapsed="false">
      <c r="B1284" s="25" t="s">
        <v>41</v>
      </c>
    </row>
    <row r="1285" customFormat="false" ht="21" hidden="true" customHeight="false" outlineLevel="0" collapsed="false">
      <c r="B1285" s="25" t="s">
        <v>42</v>
      </c>
      <c r="C1285" s="26"/>
      <c r="K1285" s="1" t="s">
        <v>43</v>
      </c>
      <c r="L1285" s="1" t="s">
        <v>44</v>
      </c>
    </row>
    <row r="1286" customFormat="false" ht="10.5" hidden="true" customHeight="false" outlineLevel="0" collapsed="false">
      <c r="B1286" s="25" t="s">
        <v>45</v>
      </c>
    </row>
    <row r="1287" customFormat="false" ht="21" hidden="true" customHeight="false" outlineLevel="0" collapsed="false">
      <c r="B1287" s="25" t="s">
        <v>46</v>
      </c>
    </row>
    <row r="1288" customFormat="false" ht="10.5" hidden="true" customHeight="false" outlineLevel="0" collapsed="false">
      <c r="B1288" s="25" t="s">
        <v>47</v>
      </c>
    </row>
    <row r="1289" customFormat="false" ht="10.5" hidden="true" customHeight="false" outlineLevel="0" collapsed="false">
      <c r="B1289" s="25" t="s">
        <v>48</v>
      </c>
      <c r="C1289" s="1" t="n">
        <v>100</v>
      </c>
      <c r="F1289" s="24" t="n">
        <f aca="false">IF('Базовые цены с учетом расхода'!N71&gt;0,'Базовые цены с учетом расхода'!N71,IF('Базовые цены с учетом расхода'!N71&lt;0,'Базовые цены с учетом расхода'!N71,""))</f>
        <v>2151</v>
      </c>
      <c r="L1289" s="27" t="s">
        <v>49</v>
      </c>
    </row>
    <row r="1290" customFormat="false" ht="10.5" hidden="true" customHeight="false" outlineLevel="0" collapsed="false">
      <c r="B1290" s="25" t="s">
        <v>50</v>
      </c>
      <c r="C1290" s="1" t="n">
        <v>100</v>
      </c>
      <c r="F1290" s="24" t="n">
        <f aca="false">IF('Базовые цены с учетом расхода'!P71&gt;0,'Базовые цены с учетом расхода'!P71,IF('Базовые цены с учетом расхода'!P71&lt;0,'Базовые цены с учетом расхода'!P71,""))</f>
        <v>1685</v>
      </c>
      <c r="L1290" s="27" t="s">
        <v>51</v>
      </c>
    </row>
    <row r="1291" customFormat="false" ht="10.5" hidden="true" customHeight="false" outlineLevel="0" collapsed="false">
      <c r="B1291" s="25" t="s">
        <v>52</v>
      </c>
      <c r="C1291" s="1" t="n">
        <v>100</v>
      </c>
      <c r="F1291" s="24" t="n">
        <f aca="false">IF('Базовые цены с учетом расхода'!Q71&gt;0,'Базовые цены с учетом расхода'!Q71,IF('Базовые цены с учетом расхода'!Q71&lt;0,'Базовые цены с учетом расхода'!Q71,""))</f>
        <v>466</v>
      </c>
      <c r="L1291" s="27" t="s">
        <v>53</v>
      </c>
    </row>
    <row r="1292" customFormat="false" ht="10.5" hidden="true" customHeight="false" outlineLevel="0" collapsed="false">
      <c r="B1292" s="25" t="s">
        <v>54</v>
      </c>
      <c r="C1292" s="1" t="n">
        <v>70</v>
      </c>
      <c r="F1292" s="24" t="n">
        <f aca="false">IF('Базовые цены с учетом расхода'!O71&gt;0,'Базовые цены с учетом расхода'!O71,IF('Базовые цены с учетом расхода'!O71&lt;0,'Базовые цены с учетом расхода'!O71,""))</f>
        <v>1506</v>
      </c>
      <c r="L1292" s="27" t="s">
        <v>55</v>
      </c>
    </row>
    <row r="1293" customFormat="false" ht="10.5" hidden="true" customHeight="false" outlineLevel="0" collapsed="false">
      <c r="B1293" s="25" t="s">
        <v>56</v>
      </c>
      <c r="C1293" s="1" t="n">
        <v>70</v>
      </c>
      <c r="F1293" s="24" t="n">
        <f aca="false">IF('Базовые цены с учетом расхода'!R71&gt;0,'Базовые цены с учетом расхода'!R71,IF('Базовые цены с учетом расхода'!R71&lt;0,'Базовые цены с учетом расхода'!R71,""))</f>
        <v>1179</v>
      </c>
      <c r="L1293" s="27" t="s">
        <v>57</v>
      </c>
    </row>
    <row r="1294" customFormat="false" ht="10.5" hidden="true" customHeight="false" outlineLevel="0" collapsed="false">
      <c r="B1294" s="25" t="s">
        <v>58</v>
      </c>
      <c r="C1294" s="1" t="n">
        <v>70</v>
      </c>
      <c r="F1294" s="24" t="n">
        <f aca="false">IF('Базовые цены с учетом расхода'!S71&gt;0,'Базовые цены с учетом расхода'!S71,IF('Базовые цены с учетом расхода'!S71&lt;0,'Базовые цены с учетом расхода'!S71,""))</f>
        <v>326</v>
      </c>
      <c r="L1294" s="27" t="s">
        <v>59</v>
      </c>
    </row>
    <row r="1295" customFormat="false" ht="10.5" hidden="false" customHeight="false" outlineLevel="0" collapsed="false">
      <c r="A1295" s="28"/>
      <c r="B1295" s="28"/>
      <c r="C1295" s="28"/>
      <c r="D1295" s="28"/>
      <c r="E1295" s="28"/>
      <c r="F1295" s="28"/>
      <c r="G1295" s="28"/>
      <c r="H1295" s="28"/>
      <c r="I1295" s="28"/>
      <c r="J1295" s="28"/>
    </row>
    <row r="1296" customFormat="false" ht="10.5" hidden="false" customHeight="true" outlineLevel="0" collapsed="false">
      <c r="A1296" s="17" t="s">
        <v>242</v>
      </c>
      <c r="B1296" s="5" t="s">
        <v>243</v>
      </c>
      <c r="C1296" s="18" t="n">
        <v>3.82</v>
      </c>
      <c r="D1296" s="19" t="n">
        <f aca="false">'Базовые цены за единицу'!B72</f>
        <v>883.2</v>
      </c>
      <c r="E1296" s="19" t="n">
        <f aca="false">'Базовые цены за единицу'!D72</f>
        <v>7.32</v>
      </c>
      <c r="F1296" s="20" t="n">
        <f aca="false">'Базовые цены с учетом расхода'!B72</f>
        <v>3374</v>
      </c>
      <c r="G1296" s="20" t="n">
        <f aca="false">'Базовые цены с учетом расхода'!C72</f>
        <v>164</v>
      </c>
      <c r="H1296" s="21" t="n">
        <f aca="false">'Базовые цены с учетом расхода'!D72</f>
        <v>28</v>
      </c>
      <c r="I1296" s="22" t="n">
        <v>3.83</v>
      </c>
      <c r="J1296" s="22" t="n">
        <f aca="false">'Базовые цены с учетом расхода'!I72</f>
        <v>14.631</v>
      </c>
      <c r="K1296" s="1" t="s">
        <v>33</v>
      </c>
      <c r="L1296" s="1" t="s">
        <v>34</v>
      </c>
      <c r="N1296" s="20" t="n">
        <f aca="false">'Базовые цены с учетом расхода'!F72</f>
        <v>3182</v>
      </c>
    </row>
    <row r="1297" customFormat="false" ht="33" hidden="false" customHeight="true" outlineLevel="0" collapsed="false">
      <c r="A1297" s="17"/>
      <c r="B1297" s="17"/>
      <c r="C1297" s="17"/>
      <c r="D1297" s="23" t="n">
        <f aca="false">'Базовые цены за единицу'!C72</f>
        <v>42.98</v>
      </c>
      <c r="E1297" s="23" t="n">
        <f aca="false">'Базовые цены за единицу'!E72</f>
        <v>0.11</v>
      </c>
      <c r="F1297" s="20"/>
      <c r="G1297" s="20"/>
      <c r="H1297" s="24" t="n">
        <f aca="false">'Базовые цены с учетом расхода'!E72</f>
        <v>0</v>
      </c>
      <c r="I1297" s="1" t="n">
        <v>0.01</v>
      </c>
      <c r="J1297" s="1" t="n">
        <f aca="false">'Базовые цены с учетом расхода'!K72</f>
        <v>0.038</v>
      </c>
      <c r="K1297" s="1" t="s">
        <v>35</v>
      </c>
      <c r="L1297" s="1" t="s">
        <v>36</v>
      </c>
      <c r="N1297" s="20"/>
    </row>
    <row r="1298" customFormat="false" ht="10.5" hidden="false" customHeight="false" outlineLevel="0" collapsed="false">
      <c r="B1298" s="29" t="str">
        <f aca="false">IF(ROUND((191*2)/100,5)=C1296,"Объем: 191,0*2","")</f>
        <v>Объем: 191,0*2</v>
      </c>
    </row>
    <row r="1299" customFormat="false" ht="10.5" hidden="false" customHeight="false" outlineLevel="0" collapsed="false">
      <c r="B1299" s="41" t="s">
        <v>241</v>
      </c>
      <c r="C1299" s="41"/>
      <c r="D1299" s="41"/>
      <c r="E1299" s="41"/>
      <c r="F1299" s="41"/>
      <c r="G1299" s="41"/>
      <c r="H1299" s="41"/>
      <c r="I1299" s="41"/>
      <c r="J1299" s="41"/>
    </row>
    <row r="1300" customFormat="false" ht="10.5" hidden="true" customHeight="false" outlineLevel="0" collapsed="false">
      <c r="B1300" s="25" t="s">
        <v>37</v>
      </c>
      <c r="F1300" s="1" t="n">
        <v>164</v>
      </c>
    </row>
    <row r="1301" customFormat="false" ht="10.5" hidden="true" customHeight="false" outlineLevel="0" collapsed="false">
      <c r="B1301" s="25" t="s">
        <v>38</v>
      </c>
      <c r="F1301" s="1" t="n">
        <v>28</v>
      </c>
    </row>
    <row r="1302" customFormat="false" ht="10.5" hidden="true" customHeight="false" outlineLevel="0" collapsed="false">
      <c r="B1302" s="25" t="s">
        <v>39</v>
      </c>
    </row>
    <row r="1303" customFormat="false" ht="10.5" hidden="true" customHeight="false" outlineLevel="0" collapsed="false">
      <c r="B1303" s="25" t="s">
        <v>40</v>
      </c>
      <c r="F1303" s="1" t="n">
        <v>3182</v>
      </c>
    </row>
    <row r="1304" customFormat="false" ht="21" hidden="true" customHeight="false" outlineLevel="0" collapsed="false">
      <c r="B1304" s="25" t="s">
        <v>41</v>
      </c>
    </row>
    <row r="1305" customFormat="false" ht="21" hidden="true" customHeight="false" outlineLevel="0" collapsed="false">
      <c r="B1305" s="25" t="s">
        <v>42</v>
      </c>
      <c r="C1305" s="26"/>
      <c r="K1305" s="1" t="s">
        <v>43</v>
      </c>
      <c r="L1305" s="1" t="s">
        <v>44</v>
      </c>
    </row>
    <row r="1306" customFormat="false" ht="10.5" hidden="true" customHeight="false" outlineLevel="0" collapsed="false">
      <c r="B1306" s="25" t="s">
        <v>45</v>
      </c>
    </row>
    <row r="1307" customFormat="false" ht="21" hidden="true" customHeight="false" outlineLevel="0" collapsed="false">
      <c r="B1307" s="25" t="s">
        <v>46</v>
      </c>
    </row>
    <row r="1308" customFormat="false" ht="10.5" hidden="true" customHeight="false" outlineLevel="0" collapsed="false">
      <c r="B1308" s="25" t="s">
        <v>47</v>
      </c>
    </row>
    <row r="1309" customFormat="false" ht="10.5" hidden="true" customHeight="false" outlineLevel="0" collapsed="false">
      <c r="B1309" s="25" t="s">
        <v>48</v>
      </c>
      <c r="C1309" s="1" t="n">
        <v>90</v>
      </c>
      <c r="F1309" s="24" t="n">
        <f aca="false">IF('Базовые цены с учетом расхода'!N72&gt;0,'Базовые цены с учетом расхода'!N72,IF('Базовые цены с учетом расхода'!N72&lt;0,'Базовые цены с учетом расхода'!N72,""))</f>
        <v>148</v>
      </c>
      <c r="L1309" s="27" t="s">
        <v>49</v>
      </c>
    </row>
    <row r="1310" customFormat="false" ht="10.5" hidden="true" customHeight="false" outlineLevel="0" collapsed="false">
      <c r="B1310" s="25" t="s">
        <v>50</v>
      </c>
      <c r="C1310" s="1" t="n">
        <v>90</v>
      </c>
      <c r="F1310" s="24" t="n">
        <f aca="false">IF('Базовые цены с учетом расхода'!P72&gt;0,'Базовые цены с учетом расхода'!P72,IF('Базовые цены с учетом расхода'!P72&lt;0,'Базовые цены с учетом расхода'!P72,""))</f>
        <v>148</v>
      </c>
      <c r="L1310" s="27" t="s">
        <v>51</v>
      </c>
    </row>
    <row r="1311" customFormat="false" ht="10.5" hidden="true" customHeight="false" outlineLevel="0" collapsed="false">
      <c r="B1311" s="25" t="s">
        <v>52</v>
      </c>
      <c r="F1311" s="24" t="str">
        <f aca="false">IF('Базовые цены с учетом расхода'!Q72&gt;0,'Базовые цены с учетом расхода'!Q72,IF('Базовые цены с учетом расхода'!Q72&lt;0,'Базовые цены с учетом расхода'!Q72,""))</f>
        <v/>
      </c>
      <c r="L1311" s="27" t="s">
        <v>53</v>
      </c>
    </row>
    <row r="1312" customFormat="false" ht="10.5" hidden="true" customHeight="false" outlineLevel="0" collapsed="false">
      <c r="B1312" s="25" t="s">
        <v>54</v>
      </c>
      <c r="C1312" s="1" t="n">
        <v>70</v>
      </c>
      <c r="F1312" s="24" t="n">
        <f aca="false">IF('Базовые цены с учетом расхода'!O72&gt;0,'Базовые цены с учетом расхода'!O72,IF('Базовые цены с учетом расхода'!O72&lt;0,'Базовые цены с учетом расхода'!O72,""))</f>
        <v>115</v>
      </c>
      <c r="L1312" s="27" t="s">
        <v>55</v>
      </c>
    </row>
    <row r="1313" customFormat="false" ht="10.5" hidden="true" customHeight="false" outlineLevel="0" collapsed="false">
      <c r="B1313" s="25" t="s">
        <v>56</v>
      </c>
      <c r="C1313" s="1" t="n">
        <v>70</v>
      </c>
      <c r="F1313" s="24" t="n">
        <f aca="false">IF('Базовые цены с учетом расхода'!R72&gt;0,'Базовые цены с учетом расхода'!R72,IF('Базовые цены с учетом расхода'!R72&lt;0,'Базовые цены с учетом расхода'!R72,""))</f>
        <v>115</v>
      </c>
      <c r="L1313" s="27" t="s">
        <v>57</v>
      </c>
    </row>
    <row r="1314" customFormat="false" ht="10.5" hidden="true" customHeight="false" outlineLevel="0" collapsed="false">
      <c r="B1314" s="25" t="s">
        <v>58</v>
      </c>
      <c r="F1314" s="24" t="str">
        <f aca="false">IF('Базовые цены с учетом расхода'!S72&gt;0,'Базовые цены с учетом расхода'!S72,IF('Базовые цены с учетом расхода'!S72&lt;0,'Базовые цены с учетом расхода'!S72,""))</f>
        <v/>
      </c>
      <c r="L1314" s="27" t="s">
        <v>59</v>
      </c>
    </row>
    <row r="1315" customFormat="false" ht="10.5" hidden="false" customHeight="false" outlineLevel="0" collapsed="false">
      <c r="A1315" s="28"/>
      <c r="B1315" s="28"/>
      <c r="C1315" s="28"/>
      <c r="D1315" s="28"/>
      <c r="E1315" s="28"/>
      <c r="F1315" s="28"/>
      <c r="G1315" s="28"/>
      <c r="H1315" s="28"/>
      <c r="I1315" s="28"/>
      <c r="J1315" s="28"/>
    </row>
    <row r="1316" customFormat="false" ht="10.5" hidden="false" customHeight="false" outlineLevel="0" collapsed="false">
      <c r="B1316" s="30" t="s">
        <v>244</v>
      </c>
      <c r="C1316" s="31"/>
      <c r="F1316" s="32" t="n">
        <f aca="false">'Базовые концовки'!F220</f>
        <v>215097</v>
      </c>
      <c r="G1316" s="32" t="n">
        <f aca="false">'Базовые концовки'!G220</f>
        <v>3934</v>
      </c>
      <c r="H1316" s="33" t="n">
        <f aca="false">'Базовые концовки'!H220</f>
        <v>8971</v>
      </c>
      <c r="I1316" s="18"/>
      <c r="J1316" s="34" t="n">
        <f aca="false">'Базовые концовки'!J220</f>
        <v>375.101</v>
      </c>
      <c r="N1316" s="32" t="n">
        <f aca="false">'Базовые концовки'!L220</f>
        <v>202192</v>
      </c>
      <c r="R1316" s="35" t="n">
        <f aca="false">'Базовые концовки'!M220</f>
        <v>0</v>
      </c>
    </row>
    <row r="1317" customFormat="false" ht="10.5" hidden="false" customHeight="false" outlineLevel="0" collapsed="false">
      <c r="C1317" s="31"/>
      <c r="F1317" s="32"/>
      <c r="G1317" s="32"/>
      <c r="H1317" s="36" t="n">
        <f aca="false">'Базовые концовки'!I220</f>
        <v>804</v>
      </c>
      <c r="I1317" s="18"/>
      <c r="J1317" s="37" t="n">
        <f aca="false">'Базовые концовки'!K220</f>
        <v>65.855</v>
      </c>
      <c r="N1317" s="32"/>
      <c r="R1317" s="35"/>
    </row>
    <row r="1318" customFormat="false" ht="10.5" hidden="true" customHeight="false" outlineLevel="0" collapsed="false">
      <c r="B1318" s="30" t="s">
        <v>75</v>
      </c>
      <c r="F1318" s="36" t="n">
        <f aca="false">'Базовые концовки'!F221</f>
        <v>0</v>
      </c>
      <c r="G1318" s="36" t="n">
        <f aca="false">'Базовые концовки'!G221</f>
        <v>0</v>
      </c>
      <c r="H1318" s="36" t="n">
        <f aca="false">'Базовые концовки'!H221</f>
        <v>0</v>
      </c>
      <c r="J1318" s="37" t="n">
        <f aca="false">'Базовые концовки'!J221</f>
        <v>0</v>
      </c>
      <c r="N1318" s="36" t="n">
        <f aca="false">'Базовые концовки'!L221</f>
        <v>0</v>
      </c>
      <c r="R1318" s="38" t="n">
        <f aca="false">'Базовые концовки'!M221</f>
        <v>0</v>
      </c>
    </row>
    <row r="1319" customFormat="false" ht="10.5" hidden="true" customHeight="false" outlineLevel="0" collapsed="false">
      <c r="B1319" s="30" t="s">
        <v>76</v>
      </c>
      <c r="F1319" s="36" t="e">
        <f aca="false">'Базовые концовки'!F222</f>
        <v>#VALUE!</v>
      </c>
      <c r="G1319" s="36"/>
      <c r="H1319" s="36"/>
      <c r="J1319" s="37"/>
      <c r="N1319" s="36"/>
      <c r="R1319" s="38"/>
    </row>
    <row r="1320" customFormat="false" ht="10.5" hidden="true" customHeight="false" outlineLevel="0" collapsed="false">
      <c r="B1320" s="30" t="s">
        <v>77</v>
      </c>
      <c r="F1320" s="36" t="e">
        <f aca="false">'Базовые концовки'!F223</f>
        <v>#VALUE!</v>
      </c>
      <c r="G1320" s="36"/>
      <c r="H1320" s="36"/>
      <c r="J1320" s="37"/>
      <c r="N1320" s="36"/>
      <c r="R1320" s="38"/>
    </row>
    <row r="1321" customFormat="false" ht="10.5" hidden="true" customHeight="false" outlineLevel="0" collapsed="false">
      <c r="B1321" s="30" t="s">
        <v>78</v>
      </c>
      <c r="F1321" s="36" t="e">
        <f aca="false">'Базовые концовки'!F224</f>
        <v>#VALUE!</v>
      </c>
      <c r="G1321" s="36"/>
      <c r="H1321" s="36"/>
      <c r="J1321" s="37"/>
      <c r="N1321" s="36"/>
      <c r="R1321" s="38"/>
    </row>
    <row r="1322" customFormat="false" ht="10.5" hidden="true" customHeight="false" outlineLevel="0" collapsed="false">
      <c r="B1322" s="30" t="s">
        <v>79</v>
      </c>
      <c r="F1322" s="36" t="e">
        <f aca="false">'Базовые концовки'!F225</f>
        <v>#VALUE!</v>
      </c>
      <c r="G1322" s="36"/>
      <c r="H1322" s="36"/>
      <c r="J1322" s="37"/>
      <c r="N1322" s="36"/>
      <c r="R1322" s="38"/>
    </row>
    <row r="1323" customFormat="false" ht="10.5" hidden="true" customHeight="false" outlineLevel="0" collapsed="false">
      <c r="B1323" s="30" t="s">
        <v>80</v>
      </c>
      <c r="F1323" s="36" t="e">
        <f aca="false">'Базовые концовки'!F226</f>
        <v>#VALUE!</v>
      </c>
      <c r="G1323" s="36"/>
      <c r="H1323" s="36"/>
      <c r="J1323" s="37"/>
      <c r="N1323" s="36"/>
      <c r="R1323" s="38"/>
    </row>
    <row r="1324" customFormat="false" ht="10.5" hidden="true" customHeight="false" outlineLevel="0" collapsed="false">
      <c r="B1324" s="30" t="s">
        <v>81</v>
      </c>
      <c r="F1324" s="36" t="e">
        <f aca="false">'Базовые концовки'!F227</f>
        <v>#VALUE!</v>
      </c>
      <c r="G1324" s="36"/>
      <c r="H1324" s="36"/>
      <c r="J1324" s="37"/>
      <c r="N1324" s="36"/>
      <c r="R1324" s="38"/>
    </row>
    <row r="1325" customFormat="false" ht="10.5" hidden="true" customHeight="false" outlineLevel="0" collapsed="false">
      <c r="B1325" s="30" t="s">
        <v>82</v>
      </c>
      <c r="F1325" s="36" t="e">
        <f aca="false">'Базовые концовки'!F228</f>
        <v>#VALUE!</v>
      </c>
      <c r="G1325" s="36"/>
      <c r="H1325" s="36"/>
      <c r="J1325" s="37"/>
      <c r="N1325" s="36"/>
      <c r="R1325" s="38"/>
    </row>
    <row r="1326" customFormat="false" ht="10.5" hidden="true" customHeight="false" outlineLevel="0" collapsed="false">
      <c r="B1326" s="30" t="s">
        <v>83</v>
      </c>
      <c r="F1326" s="36" t="e">
        <f aca="false">'Базовые концовки'!F229</f>
        <v>#VALUE!</v>
      </c>
      <c r="G1326" s="36"/>
      <c r="H1326" s="36"/>
      <c r="J1326" s="37"/>
      <c r="N1326" s="36"/>
      <c r="R1326" s="38"/>
    </row>
    <row r="1327" customFormat="false" ht="10.5" hidden="true" customHeight="false" outlineLevel="0" collapsed="false">
      <c r="B1327" s="30" t="s">
        <v>84</v>
      </c>
      <c r="F1327" s="36" t="e">
        <f aca="false">'Базовые концовки'!F230</f>
        <v>#VALUE!</v>
      </c>
      <c r="G1327" s="36"/>
      <c r="H1327" s="36"/>
      <c r="J1327" s="37"/>
      <c r="N1327" s="36"/>
      <c r="R1327" s="38"/>
    </row>
    <row r="1328" customFormat="false" ht="10.5" hidden="true" customHeight="false" outlineLevel="0" collapsed="false">
      <c r="B1328" s="30" t="s">
        <v>85</v>
      </c>
      <c r="F1328" s="36" t="n">
        <f aca="false">'Базовые концовки'!F231</f>
        <v>0</v>
      </c>
      <c r="G1328" s="36" t="n">
        <f aca="false">'Базовые концовки'!G231</f>
        <v>0</v>
      </c>
      <c r="H1328" s="36" t="n">
        <f aca="false">'Базовые концовки'!H231</f>
        <v>0</v>
      </c>
      <c r="J1328" s="37" t="n">
        <f aca="false">'Базовые концовки'!J231</f>
        <v>0</v>
      </c>
      <c r="N1328" s="36" t="n">
        <f aca="false">'Базовые концовки'!L231</f>
        <v>0</v>
      </c>
      <c r="R1328" s="38" t="n">
        <f aca="false">'Базовые концовки'!M231</f>
        <v>0</v>
      </c>
    </row>
    <row r="1329" customFormat="false" ht="10.5" hidden="true" customHeight="false" outlineLevel="0" collapsed="false">
      <c r="B1329" s="30" t="s">
        <v>86</v>
      </c>
      <c r="F1329" s="36"/>
      <c r="G1329" s="36"/>
      <c r="H1329" s="36"/>
      <c r="J1329" s="37"/>
      <c r="N1329" s="36"/>
      <c r="R1329" s="38"/>
    </row>
    <row r="1330" customFormat="false" ht="10.5" hidden="true" customHeight="false" outlineLevel="0" collapsed="false">
      <c r="B1330" s="30" t="s">
        <v>87</v>
      </c>
      <c r="F1330" s="36"/>
      <c r="G1330" s="36" t="n">
        <f aca="false">'Базовые концовки'!G233</f>
        <v>0</v>
      </c>
      <c r="H1330" s="36"/>
      <c r="J1330" s="37"/>
      <c r="N1330" s="36"/>
      <c r="R1330" s="38"/>
    </row>
    <row r="1331" customFormat="false" ht="10.5" hidden="true" customHeight="false" outlineLevel="0" collapsed="false">
      <c r="B1331" s="30" t="s">
        <v>88</v>
      </c>
      <c r="F1331" s="36" t="n">
        <f aca="false">'Базовые концовки'!F234</f>
        <v>0</v>
      </c>
      <c r="G1331" s="36"/>
      <c r="H1331" s="36"/>
      <c r="J1331" s="37"/>
      <c r="N1331" s="36"/>
      <c r="R1331" s="38"/>
    </row>
    <row r="1332" customFormat="false" ht="21" hidden="true" customHeight="false" outlineLevel="0" collapsed="false">
      <c r="B1332" s="30" t="s">
        <v>89</v>
      </c>
      <c r="F1332" s="36" t="e">
        <f aca="false">'Базовые концовки'!F235</f>
        <v>#VALUE!</v>
      </c>
      <c r="G1332" s="36"/>
      <c r="H1332" s="36"/>
      <c r="J1332" s="37"/>
      <c r="N1332" s="36"/>
      <c r="R1332" s="38"/>
    </row>
    <row r="1333" customFormat="false" ht="10.5" hidden="true" customHeight="false" outlineLevel="0" collapsed="false">
      <c r="B1333" s="30" t="s">
        <v>90</v>
      </c>
      <c r="F1333" s="36" t="n">
        <f aca="false">'Базовые концовки'!F236</f>
        <v>0</v>
      </c>
      <c r="G1333" s="36"/>
      <c r="H1333" s="36"/>
      <c r="J1333" s="37"/>
      <c r="N1333" s="36"/>
      <c r="R1333" s="38"/>
    </row>
    <row r="1334" customFormat="false" ht="10.5" hidden="true" customHeight="false" outlineLevel="0" collapsed="false">
      <c r="B1334" s="30" t="s">
        <v>91</v>
      </c>
      <c r="F1334" s="36" t="n">
        <f aca="false">'Базовые концовки'!F237</f>
        <v>0</v>
      </c>
      <c r="G1334" s="36"/>
      <c r="H1334" s="36"/>
      <c r="J1334" s="37"/>
      <c r="N1334" s="36"/>
      <c r="R1334" s="38"/>
    </row>
    <row r="1335" customFormat="false" ht="10.5" hidden="true" customHeight="false" outlineLevel="0" collapsed="false">
      <c r="B1335" s="30" t="s">
        <v>92</v>
      </c>
      <c r="F1335" s="36" t="n">
        <f aca="false">'Базовые концовки'!F238</f>
        <v>0</v>
      </c>
      <c r="G1335" s="36"/>
      <c r="H1335" s="36"/>
      <c r="J1335" s="37"/>
      <c r="N1335" s="36"/>
      <c r="R1335" s="38"/>
    </row>
    <row r="1336" customFormat="false" ht="10.5" hidden="true" customHeight="false" outlineLevel="0" collapsed="false">
      <c r="B1336" s="30" t="s">
        <v>83</v>
      </c>
      <c r="F1336" s="36" t="e">
        <f aca="false">'Базовые концовки'!F239</f>
        <v>#VALUE!</v>
      </c>
      <c r="G1336" s="36"/>
      <c r="H1336" s="36"/>
      <c r="J1336" s="37"/>
      <c r="N1336" s="36"/>
      <c r="R1336" s="38"/>
    </row>
    <row r="1337" customFormat="false" ht="10.5" hidden="true" customHeight="false" outlineLevel="0" collapsed="false">
      <c r="B1337" s="30" t="s">
        <v>93</v>
      </c>
      <c r="F1337" s="36" t="n">
        <f aca="false">'Базовые концовки'!F240</f>
        <v>0</v>
      </c>
      <c r="G1337" s="36"/>
      <c r="H1337" s="36"/>
      <c r="J1337" s="37"/>
      <c r="N1337" s="36"/>
      <c r="R1337" s="38"/>
    </row>
    <row r="1338" customFormat="false" ht="10.5" hidden="true" customHeight="false" outlineLevel="0" collapsed="false">
      <c r="B1338" s="30" t="s">
        <v>94</v>
      </c>
      <c r="C1338" s="31"/>
      <c r="F1338" s="32" t="n">
        <f aca="false">'Базовые концовки'!F241</f>
        <v>112705</v>
      </c>
      <c r="G1338" s="32" t="n">
        <f aca="false">'Базовые концовки'!G241</f>
        <v>1849</v>
      </c>
      <c r="H1338" s="33" t="n">
        <f aca="false">'Базовые концовки'!H241</f>
        <v>4544</v>
      </c>
      <c r="I1338" s="18"/>
      <c r="J1338" s="34" t="n">
        <f aca="false">'Базовые концовки'!J241</f>
        <v>168.565</v>
      </c>
      <c r="N1338" s="32" t="n">
        <f aca="false">'Базовые концовки'!L241</f>
        <v>106312</v>
      </c>
      <c r="R1338" s="35" t="n">
        <f aca="false">'Базовые концовки'!M241</f>
        <v>0</v>
      </c>
    </row>
    <row r="1339" customFormat="false" ht="10.5" hidden="true" customHeight="false" outlineLevel="0" collapsed="false">
      <c r="C1339" s="31"/>
      <c r="F1339" s="32"/>
      <c r="G1339" s="32"/>
      <c r="H1339" s="36" t="n">
        <f aca="false">'Базовые концовки'!I241</f>
        <v>466</v>
      </c>
      <c r="I1339" s="18"/>
      <c r="J1339" s="37" t="n">
        <f aca="false">'Базовые концовки'!K241</f>
        <v>43.155</v>
      </c>
      <c r="N1339" s="32"/>
      <c r="R1339" s="35"/>
    </row>
    <row r="1340" customFormat="false" ht="10.5" hidden="true" customHeight="false" outlineLevel="0" collapsed="false">
      <c r="B1340" s="30" t="s">
        <v>86</v>
      </c>
      <c r="F1340" s="36"/>
      <c r="G1340" s="36"/>
      <c r="H1340" s="36"/>
      <c r="J1340" s="37"/>
      <c r="N1340" s="36"/>
      <c r="R1340" s="38"/>
    </row>
    <row r="1341" customFormat="false" ht="10.5" hidden="true" customHeight="false" outlineLevel="0" collapsed="false">
      <c r="B1341" s="30" t="s">
        <v>95</v>
      </c>
      <c r="F1341" s="36" t="e">
        <f aca="false">'Базовые концовки'!F243</f>
        <v>#VALUE!</v>
      </c>
      <c r="G1341" s="36"/>
      <c r="H1341" s="36"/>
      <c r="J1341" s="37"/>
      <c r="N1341" s="36"/>
      <c r="R1341" s="38"/>
    </row>
    <row r="1342" customFormat="false" ht="10.5" hidden="true" customHeight="false" outlineLevel="0" collapsed="false">
      <c r="B1342" s="30" t="s">
        <v>90</v>
      </c>
      <c r="F1342" s="36" t="n">
        <f aca="false">'Базовые концовки'!F244</f>
        <v>0</v>
      </c>
      <c r="G1342" s="36"/>
      <c r="H1342" s="36"/>
      <c r="J1342" s="37"/>
      <c r="N1342" s="36"/>
      <c r="R1342" s="38"/>
    </row>
    <row r="1343" customFormat="false" ht="21" hidden="false" customHeight="false" outlineLevel="0" collapsed="false">
      <c r="B1343" s="30" t="s">
        <v>245</v>
      </c>
      <c r="C1343" s="39"/>
      <c r="F1343" s="36" t="n">
        <f aca="false">'Базовые концовки'!F245</f>
        <v>2299</v>
      </c>
      <c r="G1343" s="36"/>
      <c r="H1343" s="36"/>
      <c r="J1343" s="37"/>
      <c r="N1343" s="36"/>
      <c r="R1343" s="38"/>
    </row>
    <row r="1344" customFormat="false" ht="10.5" hidden="false" customHeight="false" outlineLevel="0" collapsed="false">
      <c r="B1344" s="30" t="s">
        <v>246</v>
      </c>
      <c r="C1344" s="39"/>
      <c r="F1344" s="36" t="n">
        <f aca="false">'Базовые концовки'!F246</f>
        <v>1621</v>
      </c>
      <c r="G1344" s="36"/>
      <c r="H1344" s="36"/>
      <c r="J1344" s="37"/>
      <c r="N1344" s="36"/>
      <c r="R1344" s="38"/>
    </row>
    <row r="1345" customFormat="false" ht="21" hidden="true" customHeight="false" outlineLevel="0" collapsed="false">
      <c r="B1345" s="30" t="s">
        <v>98</v>
      </c>
      <c r="C1345" s="39"/>
      <c r="F1345" s="36" t="n">
        <f aca="false">'Базовые концовки'!F247</f>
        <v>116625</v>
      </c>
      <c r="G1345" s="36"/>
      <c r="H1345" s="36"/>
      <c r="J1345" s="37"/>
      <c r="N1345" s="36"/>
      <c r="R1345" s="38"/>
    </row>
    <row r="1346" customFormat="false" ht="10.5" hidden="false" customHeight="false" outlineLevel="0" collapsed="false">
      <c r="B1346" s="30" t="s">
        <v>99</v>
      </c>
      <c r="C1346" s="31"/>
      <c r="F1346" s="32" t="n">
        <f aca="false">'Базовые концовки'!F248</f>
        <v>102392</v>
      </c>
      <c r="G1346" s="32" t="n">
        <f aca="false">'Базовые концовки'!G248</f>
        <v>2085</v>
      </c>
      <c r="H1346" s="33" t="n">
        <f aca="false">'Базовые концовки'!H248</f>
        <v>4427</v>
      </c>
      <c r="I1346" s="18"/>
      <c r="J1346" s="34" t="n">
        <f aca="false">'Базовые концовки'!J248</f>
        <v>206.536</v>
      </c>
      <c r="N1346" s="32" t="n">
        <f aca="false">'Базовые концовки'!L248</f>
        <v>95880</v>
      </c>
      <c r="R1346" s="35" t="n">
        <f aca="false">'Базовые концовки'!M248</f>
        <v>0</v>
      </c>
    </row>
    <row r="1347" customFormat="false" ht="10.5" hidden="false" customHeight="false" outlineLevel="0" collapsed="false">
      <c r="C1347" s="31"/>
      <c r="F1347" s="32"/>
      <c r="G1347" s="32"/>
      <c r="H1347" s="36" t="n">
        <f aca="false">'Базовые концовки'!I248</f>
        <v>338</v>
      </c>
      <c r="I1347" s="18"/>
      <c r="J1347" s="37" t="n">
        <f aca="false">'Базовые концовки'!K248</f>
        <v>22.7</v>
      </c>
      <c r="N1347" s="32"/>
      <c r="R1347" s="35"/>
    </row>
    <row r="1348" customFormat="false" ht="10.5" hidden="true" customHeight="false" outlineLevel="0" collapsed="false">
      <c r="B1348" s="30" t="s">
        <v>90</v>
      </c>
      <c r="F1348" s="36" t="n">
        <f aca="false">'Базовые концовки'!F249</f>
        <v>0</v>
      </c>
      <c r="G1348" s="36"/>
      <c r="H1348" s="36"/>
      <c r="J1348" s="37"/>
      <c r="N1348" s="36"/>
      <c r="R1348" s="38"/>
    </row>
    <row r="1349" customFormat="false" ht="21" hidden="false" customHeight="false" outlineLevel="0" collapsed="false">
      <c r="B1349" s="30" t="s">
        <v>247</v>
      </c>
      <c r="C1349" s="39"/>
      <c r="F1349" s="36" t="n">
        <f aca="false">'Базовые концовки'!F250</f>
        <v>2181</v>
      </c>
      <c r="G1349" s="36"/>
      <c r="H1349" s="36"/>
      <c r="J1349" s="37"/>
      <c r="N1349" s="36"/>
      <c r="R1349" s="38"/>
    </row>
    <row r="1350" customFormat="false" ht="21" hidden="false" customHeight="false" outlineLevel="0" collapsed="false">
      <c r="B1350" s="30" t="s">
        <v>248</v>
      </c>
      <c r="C1350" s="39"/>
      <c r="F1350" s="36" t="n">
        <f aca="false">'Базовые концовки'!F251</f>
        <v>2059</v>
      </c>
      <c r="G1350" s="36"/>
      <c r="H1350" s="36"/>
      <c r="J1350" s="37"/>
      <c r="N1350" s="36"/>
      <c r="R1350" s="38"/>
    </row>
    <row r="1351" customFormat="false" ht="21" hidden="false" customHeight="false" outlineLevel="0" collapsed="false">
      <c r="B1351" s="30" t="s">
        <v>100</v>
      </c>
      <c r="C1351" s="39"/>
      <c r="F1351" s="36" t="n">
        <f aca="false">'Базовые концовки'!F252</f>
        <v>106632</v>
      </c>
      <c r="G1351" s="36"/>
      <c r="H1351" s="36"/>
      <c r="J1351" s="37"/>
      <c r="N1351" s="36"/>
      <c r="R1351" s="38"/>
    </row>
    <row r="1352" customFormat="false" ht="10.5" hidden="true" customHeight="false" outlineLevel="0" collapsed="false">
      <c r="B1352" s="30" t="s">
        <v>101</v>
      </c>
      <c r="F1352" s="36" t="n">
        <f aca="false">'Базовые концовки'!F253</f>
        <v>0</v>
      </c>
      <c r="G1352" s="36" t="n">
        <f aca="false">'Базовые концовки'!G253</f>
        <v>0</v>
      </c>
      <c r="H1352" s="36" t="n">
        <f aca="false">'Базовые концовки'!H253</f>
        <v>0</v>
      </c>
      <c r="J1352" s="37" t="n">
        <f aca="false">'Базовые концовки'!J253</f>
        <v>0</v>
      </c>
      <c r="N1352" s="36" t="n">
        <f aca="false">'Базовые концовки'!L253</f>
        <v>0</v>
      </c>
      <c r="R1352" s="38" t="n">
        <f aca="false">'Базовые концовки'!M253</f>
        <v>0</v>
      </c>
    </row>
    <row r="1353" customFormat="false" ht="10.5" hidden="true" customHeight="false" outlineLevel="0" collapsed="false">
      <c r="B1353" s="30" t="s">
        <v>86</v>
      </c>
      <c r="F1353" s="36"/>
      <c r="G1353" s="36"/>
      <c r="H1353" s="36"/>
      <c r="J1353" s="37"/>
      <c r="N1353" s="36"/>
      <c r="R1353" s="38"/>
    </row>
    <row r="1354" customFormat="false" ht="10.5" hidden="true" customHeight="false" outlineLevel="0" collapsed="false">
      <c r="B1354" s="30" t="s">
        <v>102</v>
      </c>
      <c r="F1354" s="36" t="n">
        <f aca="false">'Базовые концовки'!F255</f>
        <v>0</v>
      </c>
      <c r="G1354" s="36" t="n">
        <f aca="false">'Базовые концовки'!G255</f>
        <v>0</v>
      </c>
      <c r="H1354" s="36" t="n">
        <f aca="false">'Базовые концовки'!H255</f>
        <v>0</v>
      </c>
      <c r="J1354" s="37" t="n">
        <f aca="false">'Базовые концовки'!J255</f>
        <v>0</v>
      </c>
      <c r="N1354" s="36" t="n">
        <f aca="false">'Базовые концовки'!L255</f>
        <v>0</v>
      </c>
      <c r="R1354" s="38" t="n">
        <f aca="false">'Базовые концовки'!M255</f>
        <v>0</v>
      </c>
    </row>
    <row r="1355" customFormat="false" ht="10.5" hidden="true" customHeight="false" outlineLevel="0" collapsed="false">
      <c r="B1355" s="30" t="s">
        <v>90</v>
      </c>
      <c r="F1355" s="36" t="n">
        <f aca="false">'Базовые концовки'!F256</f>
        <v>0</v>
      </c>
      <c r="G1355" s="36"/>
      <c r="H1355" s="36"/>
      <c r="J1355" s="37"/>
      <c r="N1355" s="36"/>
      <c r="R1355" s="38"/>
    </row>
    <row r="1356" customFormat="false" ht="10.5" hidden="true" customHeight="false" outlineLevel="0" collapsed="false">
      <c r="B1356" s="30" t="s">
        <v>91</v>
      </c>
      <c r="F1356" s="36" t="n">
        <f aca="false">'Базовые концовки'!F257</f>
        <v>0</v>
      </c>
      <c r="G1356" s="36"/>
      <c r="H1356" s="36"/>
      <c r="J1356" s="37"/>
      <c r="N1356" s="36"/>
      <c r="R1356" s="38"/>
    </row>
    <row r="1357" customFormat="false" ht="10.5" hidden="true" customHeight="false" outlineLevel="0" collapsed="false">
      <c r="B1357" s="30" t="s">
        <v>92</v>
      </c>
      <c r="F1357" s="36" t="n">
        <f aca="false">'Базовые концовки'!F258</f>
        <v>0</v>
      </c>
      <c r="G1357" s="36"/>
      <c r="H1357" s="36"/>
      <c r="J1357" s="37"/>
      <c r="N1357" s="36"/>
      <c r="R1357" s="38"/>
    </row>
    <row r="1358" customFormat="false" ht="10.5" hidden="true" customHeight="false" outlineLevel="0" collapsed="false">
      <c r="B1358" s="30" t="s">
        <v>83</v>
      </c>
      <c r="F1358" s="36" t="e">
        <f aca="false">'Базовые концовки'!F259</f>
        <v>#VALUE!</v>
      </c>
      <c r="G1358" s="36"/>
      <c r="H1358" s="36"/>
      <c r="J1358" s="37"/>
      <c r="N1358" s="36"/>
      <c r="R1358" s="38"/>
    </row>
    <row r="1359" customFormat="false" ht="10.5" hidden="true" customHeight="false" outlineLevel="0" collapsed="false">
      <c r="B1359" s="30" t="s">
        <v>103</v>
      </c>
      <c r="F1359" s="36" t="n">
        <f aca="false">'Базовые концовки'!F260</f>
        <v>0</v>
      </c>
      <c r="G1359" s="36"/>
      <c r="H1359" s="36"/>
      <c r="J1359" s="37"/>
      <c r="N1359" s="36"/>
      <c r="R1359" s="38"/>
    </row>
    <row r="1360" customFormat="false" ht="10.5" hidden="true" customHeight="false" outlineLevel="0" collapsed="false">
      <c r="B1360" s="30" t="s">
        <v>104</v>
      </c>
      <c r="F1360" s="36" t="n">
        <f aca="false">'Базовые концовки'!F261</f>
        <v>0</v>
      </c>
      <c r="G1360" s="36" t="n">
        <f aca="false">'Базовые концовки'!G261</f>
        <v>0</v>
      </c>
      <c r="H1360" s="36" t="n">
        <f aca="false">'Базовые концовки'!H261</f>
        <v>0</v>
      </c>
      <c r="J1360" s="37" t="n">
        <f aca="false">'Базовые концовки'!J261</f>
        <v>0</v>
      </c>
      <c r="N1360" s="36" t="n">
        <f aca="false">'Базовые концовки'!L261</f>
        <v>0</v>
      </c>
      <c r="R1360" s="38" t="n">
        <f aca="false">'Базовые концовки'!M261</f>
        <v>0</v>
      </c>
    </row>
    <row r="1361" customFormat="false" ht="10.5" hidden="true" customHeight="false" outlineLevel="0" collapsed="false">
      <c r="B1361" s="30" t="s">
        <v>90</v>
      </c>
      <c r="F1361" s="36" t="n">
        <f aca="false">'Базовые концовки'!F262</f>
        <v>0</v>
      </c>
      <c r="G1361" s="36"/>
      <c r="H1361" s="36"/>
      <c r="J1361" s="37"/>
      <c r="N1361" s="36"/>
      <c r="R1361" s="38"/>
    </row>
    <row r="1362" customFormat="false" ht="10.5" hidden="true" customHeight="false" outlineLevel="0" collapsed="false">
      <c r="B1362" s="30" t="s">
        <v>91</v>
      </c>
      <c r="F1362" s="36" t="n">
        <f aca="false">'Базовые концовки'!F263</f>
        <v>0</v>
      </c>
      <c r="G1362" s="36"/>
      <c r="H1362" s="36"/>
      <c r="J1362" s="37"/>
      <c r="N1362" s="36"/>
      <c r="R1362" s="38"/>
    </row>
    <row r="1363" customFormat="false" ht="10.5" hidden="true" customHeight="false" outlineLevel="0" collapsed="false">
      <c r="B1363" s="30" t="s">
        <v>92</v>
      </c>
      <c r="F1363" s="36" t="n">
        <f aca="false">'Базовые концовки'!F264</f>
        <v>0</v>
      </c>
      <c r="G1363" s="36"/>
      <c r="H1363" s="36"/>
      <c r="J1363" s="37"/>
      <c r="N1363" s="36"/>
      <c r="R1363" s="38"/>
    </row>
    <row r="1364" customFormat="false" ht="10.5" hidden="true" customHeight="false" outlineLevel="0" collapsed="false">
      <c r="B1364" s="30" t="s">
        <v>105</v>
      </c>
      <c r="F1364" s="36" t="n">
        <f aca="false">'Базовые концовки'!F265</f>
        <v>0</v>
      </c>
      <c r="G1364" s="36"/>
      <c r="H1364" s="36"/>
      <c r="J1364" s="37"/>
      <c r="N1364" s="36"/>
      <c r="R1364" s="38"/>
    </row>
    <row r="1365" customFormat="false" ht="10.5" hidden="true" customHeight="false" outlineLevel="0" collapsed="false">
      <c r="B1365" s="30" t="s">
        <v>106</v>
      </c>
      <c r="F1365" s="36" t="n">
        <f aca="false">'Базовые концовки'!F266</f>
        <v>0</v>
      </c>
      <c r="G1365" s="36" t="n">
        <f aca="false">'Базовые концовки'!G266</f>
        <v>0</v>
      </c>
      <c r="H1365" s="36" t="n">
        <f aca="false">'Базовые концовки'!H266</f>
        <v>0</v>
      </c>
      <c r="J1365" s="37" t="n">
        <f aca="false">'Базовые концовки'!J266</f>
        <v>0</v>
      </c>
      <c r="N1365" s="36" t="n">
        <f aca="false">'Базовые концовки'!L266</f>
        <v>0</v>
      </c>
      <c r="R1365" s="38" t="n">
        <f aca="false">'Базовые концовки'!M266</f>
        <v>0</v>
      </c>
    </row>
    <row r="1366" customFormat="false" ht="10.5" hidden="true" customHeight="false" outlineLevel="0" collapsed="false">
      <c r="B1366" s="30" t="s">
        <v>90</v>
      </c>
      <c r="F1366" s="36" t="n">
        <f aca="false">'Базовые концовки'!F267</f>
        <v>0</v>
      </c>
      <c r="G1366" s="36"/>
      <c r="H1366" s="36"/>
      <c r="J1366" s="37"/>
      <c r="N1366" s="36"/>
      <c r="R1366" s="38"/>
    </row>
    <row r="1367" customFormat="false" ht="10.5" hidden="true" customHeight="false" outlineLevel="0" collapsed="false">
      <c r="B1367" s="30" t="s">
        <v>91</v>
      </c>
      <c r="F1367" s="36" t="n">
        <f aca="false">'Базовые концовки'!F268</f>
        <v>0</v>
      </c>
      <c r="G1367" s="36"/>
      <c r="H1367" s="36"/>
      <c r="J1367" s="37"/>
      <c r="N1367" s="36"/>
      <c r="R1367" s="38"/>
    </row>
    <row r="1368" customFormat="false" ht="10.5" hidden="true" customHeight="false" outlineLevel="0" collapsed="false">
      <c r="B1368" s="30" t="s">
        <v>92</v>
      </c>
      <c r="F1368" s="36" t="n">
        <f aca="false">'Базовые концовки'!F269</f>
        <v>0</v>
      </c>
      <c r="G1368" s="36"/>
      <c r="H1368" s="36"/>
      <c r="J1368" s="37"/>
      <c r="N1368" s="36"/>
      <c r="R1368" s="38"/>
    </row>
    <row r="1369" customFormat="false" ht="21" hidden="true" customHeight="false" outlineLevel="0" collapsed="false">
      <c r="B1369" s="30" t="s">
        <v>107</v>
      </c>
      <c r="F1369" s="36" t="n">
        <f aca="false">'Базовые концовки'!F270</f>
        <v>0</v>
      </c>
      <c r="G1369" s="36"/>
      <c r="H1369" s="36"/>
      <c r="J1369" s="37"/>
      <c r="N1369" s="36"/>
      <c r="R1369" s="38"/>
    </row>
    <row r="1370" customFormat="false" ht="10.5" hidden="true" customHeight="false" outlineLevel="0" collapsed="false">
      <c r="B1370" s="30" t="s">
        <v>108</v>
      </c>
      <c r="F1370" s="36" t="n">
        <f aca="false">'Базовые концовки'!F271</f>
        <v>0</v>
      </c>
      <c r="G1370" s="36" t="n">
        <f aca="false">'Базовые концовки'!G271</f>
        <v>0</v>
      </c>
      <c r="H1370" s="36" t="n">
        <f aca="false">'Базовые концовки'!H271</f>
        <v>0</v>
      </c>
      <c r="J1370" s="37" t="n">
        <f aca="false">'Базовые концовки'!J271</f>
        <v>0</v>
      </c>
      <c r="N1370" s="36" t="n">
        <f aca="false">'Базовые концовки'!L271</f>
        <v>0</v>
      </c>
      <c r="R1370" s="38" t="n">
        <f aca="false">'Базовые концовки'!M271</f>
        <v>0</v>
      </c>
    </row>
    <row r="1371" customFormat="false" ht="10.5" hidden="true" customHeight="false" outlineLevel="0" collapsed="false">
      <c r="B1371" s="30" t="s">
        <v>86</v>
      </c>
      <c r="F1371" s="36"/>
      <c r="G1371" s="36"/>
      <c r="H1371" s="36"/>
      <c r="J1371" s="37"/>
      <c r="N1371" s="36"/>
      <c r="R1371" s="38"/>
    </row>
    <row r="1372" customFormat="false" ht="10.5" hidden="true" customHeight="false" outlineLevel="0" collapsed="false">
      <c r="B1372" s="30" t="s">
        <v>109</v>
      </c>
      <c r="F1372" s="36" t="e">
        <f aca="false">'Базовые концовки'!F273</f>
        <v>#VALUE!</v>
      </c>
      <c r="G1372" s="36"/>
      <c r="H1372" s="36"/>
      <c r="J1372" s="37"/>
      <c r="N1372" s="36"/>
      <c r="R1372" s="38"/>
    </row>
    <row r="1373" customFormat="false" ht="10.5" hidden="true" customHeight="false" outlineLevel="0" collapsed="false">
      <c r="B1373" s="30" t="s">
        <v>90</v>
      </c>
      <c r="F1373" s="36" t="n">
        <f aca="false">'Базовые концовки'!F274</f>
        <v>0</v>
      </c>
      <c r="G1373" s="36"/>
      <c r="H1373" s="36"/>
      <c r="J1373" s="37"/>
      <c r="N1373" s="36"/>
      <c r="R1373" s="38"/>
    </row>
    <row r="1374" customFormat="false" ht="10.5" hidden="true" customHeight="false" outlineLevel="0" collapsed="false">
      <c r="B1374" s="30" t="s">
        <v>91</v>
      </c>
      <c r="F1374" s="36" t="n">
        <f aca="false">'Базовые концовки'!F275</f>
        <v>0</v>
      </c>
      <c r="G1374" s="36"/>
      <c r="H1374" s="36"/>
      <c r="J1374" s="37"/>
      <c r="N1374" s="36"/>
      <c r="R1374" s="38"/>
    </row>
    <row r="1375" customFormat="false" ht="10.5" hidden="true" customHeight="false" outlineLevel="0" collapsed="false">
      <c r="B1375" s="30" t="s">
        <v>92</v>
      </c>
      <c r="F1375" s="36" t="n">
        <f aca="false">'Базовые концовки'!F276</f>
        <v>0</v>
      </c>
      <c r="G1375" s="36"/>
      <c r="H1375" s="36"/>
      <c r="J1375" s="37"/>
      <c r="N1375" s="36"/>
      <c r="R1375" s="38"/>
    </row>
    <row r="1376" customFormat="false" ht="10.5" hidden="true" customHeight="false" outlineLevel="0" collapsed="false">
      <c r="B1376" s="30" t="s">
        <v>110</v>
      </c>
      <c r="F1376" s="36" t="n">
        <f aca="false">'Базовые концовки'!F277</f>
        <v>0</v>
      </c>
      <c r="G1376" s="36"/>
      <c r="H1376" s="36"/>
      <c r="J1376" s="37"/>
      <c r="N1376" s="36"/>
      <c r="R1376" s="38"/>
    </row>
    <row r="1377" customFormat="false" ht="10.5" hidden="true" customHeight="false" outlineLevel="0" collapsed="false">
      <c r="B1377" s="30" t="s">
        <v>111</v>
      </c>
      <c r="F1377" s="36" t="n">
        <f aca="false">'Базовые концовки'!F278</f>
        <v>0</v>
      </c>
      <c r="G1377" s="36" t="n">
        <f aca="false">'Базовые концовки'!G278</f>
        <v>0</v>
      </c>
      <c r="H1377" s="36" t="n">
        <f aca="false">'Базовые концовки'!H278</f>
        <v>0</v>
      </c>
      <c r="J1377" s="37" t="n">
        <f aca="false">'Базовые концовки'!J278</f>
        <v>0</v>
      </c>
      <c r="N1377" s="36" t="n">
        <f aca="false">'Базовые концовки'!L278</f>
        <v>0</v>
      </c>
      <c r="R1377" s="38" t="n">
        <f aca="false">'Базовые концовки'!M278</f>
        <v>0</v>
      </c>
    </row>
    <row r="1378" customFormat="false" ht="10.5" hidden="true" customHeight="false" outlineLevel="0" collapsed="false">
      <c r="B1378" s="30" t="s">
        <v>112</v>
      </c>
      <c r="F1378" s="36" t="n">
        <f aca="false">'Базовые концовки'!F279</f>
        <v>0</v>
      </c>
      <c r="G1378" s="36"/>
      <c r="H1378" s="36"/>
      <c r="J1378" s="37"/>
      <c r="N1378" s="36"/>
      <c r="R1378" s="38"/>
    </row>
    <row r="1379" customFormat="false" ht="10.5" hidden="true" customHeight="false" outlineLevel="0" collapsed="false">
      <c r="B1379" s="30" t="s">
        <v>113</v>
      </c>
      <c r="F1379" s="36" t="n">
        <f aca="false">'Базовые концовки'!F280</f>
        <v>0</v>
      </c>
      <c r="G1379" s="36"/>
      <c r="H1379" s="36"/>
      <c r="J1379" s="37"/>
      <c r="N1379" s="36"/>
      <c r="R1379" s="38"/>
    </row>
    <row r="1380" customFormat="false" ht="10.5" hidden="true" customHeight="false" outlineLevel="0" collapsed="false">
      <c r="B1380" s="30" t="s">
        <v>91</v>
      </c>
      <c r="F1380" s="36" t="n">
        <f aca="false">'Базовые концовки'!F281</f>
        <v>0</v>
      </c>
      <c r="G1380" s="36"/>
      <c r="H1380" s="36"/>
      <c r="J1380" s="37"/>
      <c r="N1380" s="36"/>
      <c r="R1380" s="38"/>
    </row>
    <row r="1381" customFormat="false" ht="10.5" hidden="true" customHeight="false" outlineLevel="0" collapsed="false">
      <c r="B1381" s="30" t="s">
        <v>92</v>
      </c>
      <c r="F1381" s="36" t="n">
        <f aca="false">'Базовые концовки'!F282</f>
        <v>0</v>
      </c>
      <c r="G1381" s="36"/>
      <c r="H1381" s="36"/>
      <c r="J1381" s="37"/>
      <c r="N1381" s="36"/>
      <c r="R1381" s="38"/>
    </row>
    <row r="1382" customFormat="false" ht="10.5" hidden="true" customHeight="false" outlineLevel="0" collapsed="false">
      <c r="B1382" s="30" t="s">
        <v>114</v>
      </c>
      <c r="F1382" s="36" t="n">
        <f aca="false">'Базовые концовки'!F283</f>
        <v>0</v>
      </c>
      <c r="G1382" s="36"/>
      <c r="H1382" s="36"/>
      <c r="J1382" s="37"/>
      <c r="N1382" s="36"/>
      <c r="R1382" s="38"/>
    </row>
    <row r="1383" customFormat="false" ht="10.5" hidden="true" customHeight="false" outlineLevel="0" collapsed="false">
      <c r="B1383" s="30" t="s">
        <v>115</v>
      </c>
      <c r="F1383" s="36" t="n">
        <f aca="false">'Базовые концовки'!F284</f>
        <v>0</v>
      </c>
      <c r="G1383" s="36" t="n">
        <f aca="false">'Базовые концовки'!G284</f>
        <v>0</v>
      </c>
      <c r="H1383" s="36" t="n">
        <f aca="false">'Базовые концовки'!H284</f>
        <v>0</v>
      </c>
      <c r="J1383" s="37" t="n">
        <f aca="false">'Базовые концовки'!J284</f>
        <v>0</v>
      </c>
      <c r="N1383" s="36" t="n">
        <f aca="false">'Базовые концовки'!L284</f>
        <v>0</v>
      </c>
      <c r="R1383" s="38" t="n">
        <f aca="false">'Базовые концовки'!M284</f>
        <v>0</v>
      </c>
    </row>
    <row r="1384" customFormat="false" ht="10.5" hidden="true" customHeight="false" outlineLevel="0" collapsed="false">
      <c r="B1384" s="30" t="s">
        <v>91</v>
      </c>
      <c r="F1384" s="36" t="n">
        <f aca="false">'Базовые концовки'!F285</f>
        <v>0</v>
      </c>
      <c r="G1384" s="36"/>
      <c r="H1384" s="36"/>
      <c r="J1384" s="37"/>
      <c r="N1384" s="36"/>
      <c r="R1384" s="38"/>
    </row>
    <row r="1385" customFormat="false" ht="10.5" hidden="true" customHeight="false" outlineLevel="0" collapsed="false">
      <c r="B1385" s="30" t="s">
        <v>92</v>
      </c>
      <c r="F1385" s="36" t="n">
        <f aca="false">'Базовые концовки'!F286</f>
        <v>0</v>
      </c>
      <c r="G1385" s="36"/>
      <c r="H1385" s="36"/>
      <c r="J1385" s="37"/>
      <c r="N1385" s="36"/>
      <c r="R1385" s="38"/>
    </row>
    <row r="1386" customFormat="false" ht="10.5" hidden="true" customHeight="false" outlineLevel="0" collapsed="false">
      <c r="B1386" s="30" t="s">
        <v>116</v>
      </c>
      <c r="F1386" s="36" t="n">
        <f aca="false">'Базовые концовки'!F287</f>
        <v>0</v>
      </c>
      <c r="G1386" s="36"/>
      <c r="H1386" s="36"/>
      <c r="J1386" s="37"/>
      <c r="N1386" s="36"/>
      <c r="R1386" s="38"/>
    </row>
    <row r="1387" customFormat="false" ht="10.5" hidden="true" customHeight="false" outlineLevel="0" collapsed="false">
      <c r="B1387" s="30" t="s">
        <v>117</v>
      </c>
      <c r="F1387" s="36" t="n">
        <f aca="false">'Базовые концовки'!F288</f>
        <v>0</v>
      </c>
      <c r="G1387" s="36" t="n">
        <f aca="false">'Базовые концовки'!G288</f>
        <v>0</v>
      </c>
      <c r="H1387" s="36" t="n">
        <f aca="false">'Базовые концовки'!H288</f>
        <v>0</v>
      </c>
      <c r="J1387" s="37" t="n">
        <f aca="false">'Базовые концовки'!J288</f>
        <v>0</v>
      </c>
      <c r="N1387" s="36" t="n">
        <f aca="false">'Базовые концовки'!L288</f>
        <v>0</v>
      </c>
      <c r="R1387" s="38" t="n">
        <f aca="false">'Базовые концовки'!M288</f>
        <v>0</v>
      </c>
    </row>
    <row r="1388" customFormat="false" ht="10.5" hidden="true" customHeight="false" outlineLevel="0" collapsed="false">
      <c r="B1388" s="30" t="s">
        <v>90</v>
      </c>
      <c r="F1388" s="36" t="n">
        <f aca="false">'Базовые концовки'!F289</f>
        <v>0</v>
      </c>
      <c r="G1388" s="36"/>
      <c r="H1388" s="36"/>
      <c r="J1388" s="37"/>
      <c r="N1388" s="36"/>
      <c r="R1388" s="38"/>
    </row>
    <row r="1389" customFormat="false" ht="10.5" hidden="true" customHeight="false" outlineLevel="0" collapsed="false">
      <c r="B1389" s="30" t="s">
        <v>91</v>
      </c>
      <c r="F1389" s="36" t="n">
        <f aca="false">'Базовые концовки'!F290</f>
        <v>0</v>
      </c>
      <c r="G1389" s="36"/>
      <c r="H1389" s="36"/>
      <c r="J1389" s="37"/>
      <c r="N1389" s="36"/>
      <c r="R1389" s="38"/>
    </row>
    <row r="1390" customFormat="false" ht="10.5" hidden="true" customHeight="false" outlineLevel="0" collapsed="false">
      <c r="B1390" s="30" t="s">
        <v>92</v>
      </c>
      <c r="F1390" s="36" t="n">
        <f aca="false">'Базовые концовки'!F291</f>
        <v>0</v>
      </c>
      <c r="G1390" s="36"/>
      <c r="H1390" s="36"/>
      <c r="J1390" s="37"/>
      <c r="N1390" s="36"/>
      <c r="R1390" s="38"/>
    </row>
    <row r="1391" customFormat="false" ht="10.5" hidden="true" customHeight="false" outlineLevel="0" collapsed="false">
      <c r="B1391" s="30" t="s">
        <v>118</v>
      </c>
      <c r="F1391" s="36" t="n">
        <f aca="false">'Базовые концовки'!F292</f>
        <v>0</v>
      </c>
      <c r="G1391" s="36"/>
      <c r="H1391" s="36"/>
      <c r="J1391" s="37"/>
      <c r="N1391" s="36"/>
      <c r="R1391" s="38"/>
    </row>
    <row r="1392" customFormat="false" ht="21" hidden="true" customHeight="false" outlineLevel="0" collapsed="false">
      <c r="B1392" s="30" t="s">
        <v>119</v>
      </c>
      <c r="F1392" s="36" t="n">
        <f aca="false">'Базовые концовки'!F293</f>
        <v>0</v>
      </c>
      <c r="G1392" s="36" t="n">
        <f aca="false">'Базовые концовки'!G293</f>
        <v>0</v>
      </c>
      <c r="H1392" s="36" t="n">
        <f aca="false">'Базовые концовки'!H293</f>
        <v>0</v>
      </c>
      <c r="J1392" s="37" t="n">
        <f aca="false">'Базовые концовки'!J293</f>
        <v>0</v>
      </c>
      <c r="N1392" s="36" t="n">
        <f aca="false">'Базовые концовки'!L293</f>
        <v>0</v>
      </c>
      <c r="R1392" s="38" t="n">
        <f aca="false">'Базовые концовки'!M293</f>
        <v>0</v>
      </c>
    </row>
    <row r="1393" customFormat="false" ht="10.5" hidden="true" customHeight="false" outlineLevel="0" collapsed="false">
      <c r="B1393" s="30" t="s">
        <v>90</v>
      </c>
      <c r="F1393" s="36" t="n">
        <f aca="false">'Базовые концовки'!F294</f>
        <v>0</v>
      </c>
      <c r="G1393" s="36"/>
      <c r="H1393" s="36"/>
      <c r="J1393" s="37"/>
      <c r="N1393" s="36"/>
      <c r="R1393" s="38"/>
    </row>
    <row r="1394" customFormat="false" ht="10.5" hidden="false" customHeight="false" outlineLevel="0" collapsed="false">
      <c r="B1394" s="30" t="s">
        <v>249</v>
      </c>
      <c r="C1394" s="39"/>
      <c r="F1394" s="36" t="e">
        <f aca="false">'Базовые концовки'!F295</f>
        <v>#VALUE!</v>
      </c>
      <c r="G1394" s="36" t="n">
        <f aca="false">'Базовые концовки'!G295</f>
        <v>0</v>
      </c>
      <c r="H1394" s="36" t="n">
        <f aca="false">'Базовые концовки'!H295</f>
        <v>0</v>
      </c>
      <c r="J1394" s="37" t="n">
        <f aca="false">'Базовые концовки'!J295</f>
        <v>0</v>
      </c>
      <c r="N1394" s="36" t="n">
        <f aca="false">'Базовые концовки'!L295</f>
        <v>0</v>
      </c>
      <c r="R1394" s="38" t="n">
        <f aca="false">'Базовые концовки'!M295</f>
        <v>0</v>
      </c>
    </row>
    <row r="1395" customFormat="false" ht="21" hidden="true" customHeight="false" outlineLevel="0" collapsed="false">
      <c r="B1395" s="30" t="s">
        <v>121</v>
      </c>
      <c r="F1395" s="36" t="n">
        <f aca="false">'Базовые концовки'!F296</f>
        <v>0</v>
      </c>
      <c r="G1395" s="36"/>
      <c r="H1395" s="36"/>
      <c r="J1395" s="37"/>
      <c r="N1395" s="36"/>
      <c r="R1395" s="38"/>
    </row>
    <row r="1396" customFormat="false" ht="10.5" hidden="false" customHeight="false" outlineLevel="0" collapsed="false">
      <c r="B1396" s="30" t="s">
        <v>122</v>
      </c>
      <c r="C1396" s="39"/>
      <c r="F1396" s="36" t="n">
        <f aca="false">'Базовые концовки'!F297</f>
        <v>4480</v>
      </c>
      <c r="G1396" s="36"/>
      <c r="H1396" s="36"/>
      <c r="J1396" s="37"/>
      <c r="N1396" s="36"/>
      <c r="R1396" s="38"/>
    </row>
    <row r="1397" customFormat="false" ht="10.5" hidden="false" customHeight="false" outlineLevel="0" collapsed="false">
      <c r="B1397" s="30" t="s">
        <v>123</v>
      </c>
      <c r="C1397" s="39"/>
      <c r="F1397" s="36" t="n">
        <f aca="false">'Базовые концовки'!F298</f>
        <v>3680</v>
      </c>
      <c r="G1397" s="36"/>
      <c r="H1397" s="36"/>
      <c r="J1397" s="37"/>
      <c r="N1397" s="36"/>
      <c r="R1397" s="38"/>
    </row>
    <row r="1398" customFormat="false" ht="21" hidden="true" customHeight="false" outlineLevel="0" collapsed="false">
      <c r="B1398" s="30" t="s">
        <v>41</v>
      </c>
      <c r="F1398" s="36" t="n">
        <f aca="false">'Базовые концовки'!F299</f>
        <v>0</v>
      </c>
      <c r="G1398" s="36"/>
      <c r="H1398" s="36"/>
      <c r="J1398" s="37"/>
      <c r="N1398" s="36" t="n">
        <f aca="false">'Базовые концовки'!L299</f>
        <v>0</v>
      </c>
      <c r="R1398" s="38"/>
    </row>
    <row r="1399" customFormat="false" ht="10.5" hidden="true" customHeight="false" outlineLevel="0" collapsed="false">
      <c r="B1399" s="30" t="s">
        <v>124</v>
      </c>
      <c r="F1399" s="36" t="n">
        <f aca="false">'Базовые концовки'!F300</f>
        <v>0</v>
      </c>
      <c r="G1399" s="36"/>
      <c r="H1399" s="36"/>
      <c r="J1399" s="37"/>
      <c r="N1399" s="36" t="n">
        <f aca="false">'Базовые концовки'!L300</f>
        <v>0</v>
      </c>
      <c r="R1399" s="38"/>
    </row>
    <row r="1400" customFormat="false" ht="10.5" hidden="true" customHeight="false" outlineLevel="0" collapsed="false">
      <c r="B1400" s="30" t="s">
        <v>125</v>
      </c>
      <c r="C1400" s="39"/>
      <c r="F1400" s="36"/>
      <c r="G1400" s="36"/>
      <c r="H1400" s="36"/>
      <c r="J1400" s="37"/>
      <c r="N1400" s="36"/>
      <c r="R1400" s="38"/>
    </row>
    <row r="1401" customFormat="false" ht="10.5" hidden="true" customHeight="false" outlineLevel="0" collapsed="false">
      <c r="B1401" s="30" t="s">
        <v>126</v>
      </c>
      <c r="C1401" s="39"/>
      <c r="F1401" s="36" t="n">
        <f aca="false">'Базовые концовки'!F302</f>
        <v>202192</v>
      </c>
      <c r="G1401" s="36"/>
      <c r="H1401" s="36"/>
      <c r="J1401" s="37"/>
      <c r="N1401" s="36"/>
      <c r="R1401" s="38"/>
    </row>
    <row r="1402" customFormat="false" ht="10.5" hidden="true" customHeight="false" outlineLevel="0" collapsed="false">
      <c r="B1402" s="30" t="s">
        <v>40</v>
      </c>
      <c r="C1402" s="39"/>
      <c r="F1402" s="36" t="e">
        <f aca="false">'Базовые концовки'!F303</f>
        <v>#VALUE!</v>
      </c>
      <c r="G1402" s="36"/>
      <c r="H1402" s="36"/>
      <c r="J1402" s="37"/>
      <c r="N1402" s="36"/>
      <c r="R1402" s="38"/>
    </row>
    <row r="1403" customFormat="false" ht="10.5" hidden="true" customHeight="false" outlineLevel="0" collapsed="false">
      <c r="B1403" s="30" t="s">
        <v>127</v>
      </c>
      <c r="F1403" s="36" t="n">
        <f aca="false">'Базовые концовки'!F304</f>
        <v>0</v>
      </c>
      <c r="G1403" s="36"/>
      <c r="H1403" s="36"/>
      <c r="J1403" s="37"/>
      <c r="N1403" s="36"/>
      <c r="R1403" s="38"/>
    </row>
    <row r="1404" customFormat="false" ht="10.5" hidden="true" customHeight="false" outlineLevel="0" collapsed="false">
      <c r="B1404" s="30" t="s">
        <v>128</v>
      </c>
      <c r="C1404" s="39"/>
      <c r="F1404" s="36" t="n">
        <f aca="false">'Базовые концовки'!F305</f>
        <v>3934</v>
      </c>
      <c r="G1404" s="36"/>
      <c r="H1404" s="36"/>
      <c r="J1404" s="37"/>
      <c r="N1404" s="36"/>
      <c r="R1404" s="38"/>
    </row>
    <row r="1405" customFormat="false" ht="10.5" hidden="true" customHeight="false" outlineLevel="0" collapsed="false">
      <c r="B1405" s="30" t="s">
        <v>38</v>
      </c>
      <c r="C1405" s="39"/>
      <c r="F1405" s="36" t="n">
        <f aca="false">'Базовые концовки'!F306</f>
        <v>8971</v>
      </c>
      <c r="G1405" s="36"/>
      <c r="H1405" s="36"/>
      <c r="J1405" s="37"/>
      <c r="N1405" s="36"/>
      <c r="R1405" s="38"/>
    </row>
    <row r="1406" customFormat="false" ht="10.5" hidden="true" customHeight="false" outlineLevel="0" collapsed="false">
      <c r="B1406" s="30" t="s">
        <v>129</v>
      </c>
      <c r="C1406" s="39"/>
      <c r="F1406" s="36" t="n">
        <f aca="false">'Базовые концовки'!F307</f>
        <v>804</v>
      </c>
      <c r="G1406" s="36"/>
      <c r="H1406" s="36"/>
      <c r="J1406" s="37"/>
      <c r="N1406" s="36"/>
      <c r="R1406" s="38"/>
    </row>
    <row r="1407" customFormat="false" ht="10.5" hidden="true" customHeight="false" outlineLevel="0" collapsed="false">
      <c r="B1407" s="30" t="s">
        <v>130</v>
      </c>
      <c r="C1407" s="39"/>
      <c r="F1407" s="36" t="n">
        <f aca="false">'Базовые концовки'!F308</f>
        <v>4738</v>
      </c>
      <c r="G1407" s="36"/>
      <c r="H1407" s="36"/>
      <c r="J1407" s="37"/>
      <c r="N1407" s="36"/>
      <c r="R1407" s="38"/>
    </row>
    <row r="1408" customFormat="false" ht="10.5" hidden="true" customHeight="false" outlineLevel="0" collapsed="false">
      <c r="B1408" s="30" t="s">
        <v>131</v>
      </c>
      <c r="C1408" s="39"/>
      <c r="F1408" s="36"/>
      <c r="G1408" s="36"/>
      <c r="H1408" s="36"/>
      <c r="J1408" s="37" t="n">
        <f aca="false">'Базовые концовки'!J309</f>
        <v>375.101</v>
      </c>
      <c r="N1408" s="36"/>
      <c r="R1408" s="38"/>
    </row>
    <row r="1409" customFormat="false" ht="10.5" hidden="true" customHeight="false" outlineLevel="0" collapsed="false">
      <c r="B1409" s="30" t="s">
        <v>132</v>
      </c>
      <c r="C1409" s="39"/>
      <c r="F1409" s="36"/>
      <c r="G1409" s="36"/>
      <c r="H1409" s="36"/>
      <c r="J1409" s="37" t="n">
        <f aca="false">'Базовые концовки'!J310</f>
        <v>65.855</v>
      </c>
      <c r="N1409" s="36"/>
      <c r="R1409" s="38"/>
    </row>
    <row r="1410" customFormat="false" ht="10.5" hidden="true" customHeight="false" outlineLevel="0" collapsed="false">
      <c r="B1410" s="30" t="s">
        <v>133</v>
      </c>
      <c r="C1410" s="39"/>
      <c r="F1410" s="36"/>
      <c r="G1410" s="36"/>
      <c r="H1410" s="36"/>
      <c r="J1410" s="37" t="n">
        <f aca="false">'Базовые концовки'!J311</f>
        <v>440.956</v>
      </c>
      <c r="N1410" s="36"/>
      <c r="R1410" s="38"/>
    </row>
    <row r="1411" customFormat="false" ht="10.5" hidden="true" customHeight="false" outlineLevel="0" collapsed="false">
      <c r="B1411" s="30" t="s">
        <v>48</v>
      </c>
      <c r="C1411" s="39"/>
      <c r="F1411" s="36" t="n">
        <f aca="false">'Базовые концовки'!F312</f>
        <v>4480</v>
      </c>
      <c r="G1411" s="36"/>
      <c r="H1411" s="36"/>
      <c r="J1411" s="37"/>
      <c r="N1411" s="36"/>
      <c r="R1411" s="38"/>
    </row>
    <row r="1412" customFormat="false" ht="10.5" hidden="true" customHeight="false" outlineLevel="0" collapsed="false">
      <c r="B1412" s="30" t="s">
        <v>54</v>
      </c>
      <c r="C1412" s="39"/>
      <c r="F1412" s="36" t="n">
        <f aca="false">'Базовые концовки'!F313</f>
        <v>3680</v>
      </c>
      <c r="G1412" s="36"/>
      <c r="H1412" s="36"/>
      <c r="J1412" s="37"/>
      <c r="N1412" s="36"/>
      <c r="R1412" s="38"/>
    </row>
    <row r="1413" customFormat="false" ht="10.5" hidden="false" customHeight="false" outlineLevel="0" collapsed="false">
      <c r="B1413" s="30" t="s">
        <v>134</v>
      </c>
      <c r="C1413" s="39"/>
      <c r="F1413" s="36" t="e">
        <f aca="false">'Базовые концовки'!F314</f>
        <v>#VALUE!</v>
      </c>
      <c r="G1413" s="36"/>
      <c r="H1413" s="36"/>
      <c r="J1413" s="37"/>
      <c r="N1413" s="36"/>
      <c r="R1413" s="38"/>
    </row>
    <row r="1414" customFormat="false" ht="10.5" hidden="true" customHeight="false" outlineLevel="0" collapsed="false">
      <c r="B1414" s="30" t="s">
        <v>135</v>
      </c>
      <c r="F1414" s="40" t="n">
        <f aca="false">'Базовые концовки'!F315</f>
        <v>0</v>
      </c>
      <c r="G1414" s="40"/>
      <c r="H1414" s="40"/>
      <c r="J1414" s="37"/>
      <c r="N1414" s="40"/>
      <c r="R1414" s="38"/>
    </row>
    <row r="1415" customFormat="false" ht="10.5" hidden="true" customHeight="false" outlineLevel="0" collapsed="false">
      <c r="B1415" s="30" t="s">
        <v>136</v>
      </c>
      <c r="F1415" s="36" t="e">
        <f aca="false">'Базовые концовки'!F316</f>
        <v>#VALUE!</v>
      </c>
      <c r="G1415" s="36"/>
      <c r="H1415" s="36"/>
      <c r="J1415" s="37"/>
      <c r="N1415" s="36"/>
      <c r="R1415" s="38"/>
    </row>
    <row r="1416" customFormat="false" ht="10.5" hidden="true" customHeight="false" outlineLevel="0" collapsed="false">
      <c r="B1416" s="30" t="s">
        <v>137</v>
      </c>
      <c r="F1416" s="36" t="e">
        <f aca="false">'Базовые концовки'!F317</f>
        <v>#VALUE!</v>
      </c>
      <c r="G1416" s="36"/>
      <c r="H1416" s="36"/>
      <c r="J1416" s="37"/>
      <c r="N1416" s="36"/>
      <c r="R1416" s="38"/>
    </row>
    <row r="1417" customFormat="false" ht="10.5" hidden="true" customHeight="false" outlineLevel="0" collapsed="false">
      <c r="B1417" s="30" t="s">
        <v>138</v>
      </c>
      <c r="C1417" s="39" t="n">
        <v>0</v>
      </c>
      <c r="F1417" s="36" t="e">
        <f aca="false">'Базовые концовки'!F318</f>
        <v>#VALUE!</v>
      </c>
      <c r="G1417" s="36"/>
      <c r="H1417" s="36"/>
      <c r="J1417" s="37"/>
      <c r="N1417" s="36"/>
      <c r="R1417" s="38"/>
    </row>
    <row r="1418" customFormat="false" ht="10.5" hidden="true" customHeight="false" outlineLevel="0" collapsed="false">
      <c r="B1418" s="30" t="s">
        <v>250</v>
      </c>
      <c r="F1418" s="36" t="e">
        <f aca="false">'Базовые концовки'!F319</f>
        <v>#VALUE!</v>
      </c>
      <c r="G1418" s="36"/>
      <c r="H1418" s="36"/>
      <c r="J1418" s="37"/>
      <c r="N1418" s="36"/>
      <c r="R1418" s="38"/>
    </row>
    <row r="1419" customFormat="false" ht="10.5" hidden="true" customHeight="false" outlineLevel="0" collapsed="false">
      <c r="B1419" s="30" t="s">
        <v>140</v>
      </c>
      <c r="F1419" s="36" t="e">
        <f aca="false">'Базовые концовки'!F320</f>
        <v>#VALUE!</v>
      </c>
      <c r="G1419" s="36"/>
      <c r="H1419" s="36"/>
      <c r="J1419" s="37"/>
      <c r="N1419" s="36"/>
      <c r="R1419" s="38"/>
    </row>
    <row r="1421" customFormat="false" ht="10.5" hidden="false" customHeight="false" outlineLevel="0" collapsed="false">
      <c r="B1421" s="16" t="s">
        <v>251</v>
      </c>
      <c r="C1421" s="16"/>
      <c r="D1421" s="16"/>
      <c r="E1421" s="16"/>
      <c r="F1421" s="16"/>
      <c r="G1421" s="16"/>
      <c r="H1421" s="16"/>
      <c r="I1421" s="16"/>
      <c r="J1421" s="16"/>
    </row>
    <row r="1422" customFormat="false" ht="10.5" hidden="false" customHeight="false" outlineLevel="0" collapsed="false">
      <c r="B1422" s="16"/>
      <c r="C1422" s="16"/>
      <c r="D1422" s="16"/>
      <c r="E1422" s="16"/>
      <c r="F1422" s="16"/>
      <c r="G1422" s="16"/>
      <c r="H1422" s="16"/>
      <c r="I1422" s="16"/>
      <c r="J1422" s="16"/>
    </row>
    <row r="1423" customFormat="false" ht="10.5" hidden="false" customHeight="true" outlineLevel="0" collapsed="false">
      <c r="A1423" s="17" t="s">
        <v>252</v>
      </c>
      <c r="B1423" s="5" t="s">
        <v>253</v>
      </c>
      <c r="C1423" s="18" t="n">
        <v>9.5</v>
      </c>
      <c r="D1423" s="19" t="n">
        <f aca="false">'Базовые цены за единицу'!B76</f>
        <v>881.42</v>
      </c>
      <c r="E1423" s="19" t="n">
        <f aca="false">'Базовые цены за единицу'!D76</f>
        <v>35</v>
      </c>
      <c r="F1423" s="20" t="n">
        <f aca="false">'Базовые цены с учетом расхода'!B76</f>
        <v>8374</v>
      </c>
      <c r="G1423" s="20" t="n">
        <f aca="false">'Базовые цены с учетом расхода'!C76</f>
        <v>479</v>
      </c>
      <c r="H1423" s="21" t="n">
        <f aca="false">'Базовые цены с учетом расхода'!D76</f>
        <v>333</v>
      </c>
      <c r="I1423" s="22" t="n">
        <v>5.4</v>
      </c>
      <c r="J1423" s="22" t="n">
        <f aca="false">'Базовые цены с учетом расхода'!I76</f>
        <v>51.3</v>
      </c>
      <c r="K1423" s="1" t="s">
        <v>33</v>
      </c>
      <c r="L1423" s="1" t="s">
        <v>34</v>
      </c>
      <c r="N1423" s="20" t="n">
        <f aca="false">'Базовые цены с учетом расхода'!F76</f>
        <v>7562</v>
      </c>
    </row>
    <row r="1424" customFormat="false" ht="33" hidden="false" customHeight="true" outlineLevel="0" collapsed="false">
      <c r="A1424" s="17"/>
      <c r="B1424" s="17"/>
      <c r="C1424" s="17"/>
      <c r="D1424" s="23" t="n">
        <f aca="false">'Базовые цены за единицу'!C76</f>
        <v>50.44</v>
      </c>
      <c r="E1424" s="23" t="n">
        <f aca="false">'Базовые цены за единицу'!E76</f>
        <v>5.81</v>
      </c>
      <c r="F1424" s="20"/>
      <c r="G1424" s="20"/>
      <c r="H1424" s="24" t="n">
        <f aca="false">'Базовые цены с учетом расхода'!E76</f>
        <v>55</v>
      </c>
      <c r="I1424" s="1" t="n">
        <v>0.4</v>
      </c>
      <c r="J1424" s="1" t="n">
        <f aca="false">'Базовые цены с учетом расхода'!K76</f>
        <v>3.8</v>
      </c>
      <c r="K1424" s="1" t="s">
        <v>35</v>
      </c>
      <c r="L1424" s="1" t="s">
        <v>36</v>
      </c>
      <c r="N1424" s="20"/>
    </row>
    <row r="1425" customFormat="false" ht="10.5" hidden="true" customHeight="false" outlineLevel="0" collapsed="false">
      <c r="B1425" s="25" t="s">
        <v>37</v>
      </c>
      <c r="F1425" s="1" t="n">
        <v>479</v>
      </c>
    </row>
    <row r="1426" customFormat="false" ht="10.5" hidden="true" customHeight="false" outlineLevel="0" collapsed="false">
      <c r="B1426" s="25" t="s">
        <v>38</v>
      </c>
      <c r="F1426" s="1" t="n">
        <v>333</v>
      </c>
    </row>
    <row r="1427" customFormat="false" ht="10.5" hidden="true" customHeight="false" outlineLevel="0" collapsed="false">
      <c r="B1427" s="25" t="s">
        <v>39</v>
      </c>
      <c r="F1427" s="1" t="n">
        <v>55</v>
      </c>
    </row>
    <row r="1428" customFormat="false" ht="10.5" hidden="true" customHeight="false" outlineLevel="0" collapsed="false">
      <c r="B1428" s="25" t="s">
        <v>40</v>
      </c>
      <c r="F1428" s="1" t="n">
        <v>7562</v>
      </c>
    </row>
    <row r="1429" customFormat="false" ht="21" hidden="true" customHeight="false" outlineLevel="0" collapsed="false">
      <c r="B1429" s="25" t="s">
        <v>41</v>
      </c>
    </row>
    <row r="1430" customFormat="false" ht="21" hidden="true" customHeight="false" outlineLevel="0" collapsed="false">
      <c r="B1430" s="25" t="s">
        <v>42</v>
      </c>
      <c r="C1430" s="26"/>
      <c r="K1430" s="1" t="s">
        <v>43</v>
      </c>
      <c r="L1430" s="1" t="s">
        <v>44</v>
      </c>
    </row>
    <row r="1431" customFormat="false" ht="10.5" hidden="true" customHeight="false" outlineLevel="0" collapsed="false">
      <c r="B1431" s="25" t="s">
        <v>45</v>
      </c>
    </row>
    <row r="1432" customFormat="false" ht="21" hidden="true" customHeight="false" outlineLevel="0" collapsed="false">
      <c r="B1432" s="25" t="s">
        <v>46</v>
      </c>
    </row>
    <row r="1433" customFormat="false" ht="10.5" hidden="true" customHeight="false" outlineLevel="0" collapsed="false">
      <c r="B1433" s="25" t="s">
        <v>47</v>
      </c>
    </row>
    <row r="1434" customFormat="false" ht="10.5" hidden="true" customHeight="false" outlineLevel="0" collapsed="false">
      <c r="B1434" s="25" t="s">
        <v>48</v>
      </c>
      <c r="C1434" s="1" t="n">
        <v>122</v>
      </c>
      <c r="F1434" s="24" t="n">
        <f aca="false">IF('Базовые цены с учетом расхода'!N76&gt;0,'Базовые цены с учетом расхода'!N76,IF('Базовые цены с учетом расхода'!N76&lt;0,'Базовые цены с учетом расхода'!N76,""))</f>
        <v>651</v>
      </c>
      <c r="L1434" s="27" t="s">
        <v>49</v>
      </c>
    </row>
    <row r="1435" customFormat="false" ht="10.5" hidden="true" customHeight="false" outlineLevel="0" collapsed="false">
      <c r="B1435" s="25" t="s">
        <v>50</v>
      </c>
      <c r="C1435" s="1" t="n">
        <v>122</v>
      </c>
      <c r="F1435" s="24" t="n">
        <f aca="false">IF('Базовые цены с учетом расхода'!P76&gt;0,'Базовые цены с учетом расхода'!P76,IF('Базовые цены с учетом расхода'!P76&lt;0,'Базовые цены с учетом расхода'!P76,""))</f>
        <v>585</v>
      </c>
      <c r="L1435" s="27" t="s">
        <v>51</v>
      </c>
    </row>
    <row r="1436" customFormat="false" ht="10.5" hidden="true" customHeight="false" outlineLevel="0" collapsed="false">
      <c r="B1436" s="25" t="s">
        <v>52</v>
      </c>
      <c r="C1436" s="1" t="n">
        <v>122</v>
      </c>
      <c r="F1436" s="24" t="n">
        <f aca="false">IF('Базовые цены с учетом расхода'!Q76&gt;0,'Базовые цены с учетом расхода'!Q76,IF('Базовые цены с учетом расхода'!Q76&lt;0,'Базовые цены с учетом расхода'!Q76,""))</f>
        <v>67</v>
      </c>
      <c r="L1436" s="27" t="s">
        <v>53</v>
      </c>
    </row>
    <row r="1437" customFormat="false" ht="10.5" hidden="true" customHeight="false" outlineLevel="0" collapsed="false">
      <c r="B1437" s="25" t="s">
        <v>54</v>
      </c>
      <c r="C1437" s="1" t="n">
        <v>80</v>
      </c>
      <c r="F1437" s="24" t="n">
        <f aca="false">IF('Базовые цены с учетом расхода'!O76&gt;0,'Базовые цены с учетом расхода'!O76,IF('Базовые цены с учетом расхода'!O76&lt;0,'Базовые цены с учетом расхода'!O76,""))</f>
        <v>427</v>
      </c>
      <c r="L1437" s="27" t="s">
        <v>55</v>
      </c>
    </row>
    <row r="1438" customFormat="false" ht="10.5" hidden="true" customHeight="false" outlineLevel="0" collapsed="false">
      <c r="B1438" s="25" t="s">
        <v>56</v>
      </c>
      <c r="C1438" s="1" t="n">
        <v>80</v>
      </c>
      <c r="F1438" s="24" t="n">
        <f aca="false">IF('Базовые цены с учетом расхода'!R76&gt;0,'Базовые цены с учетом расхода'!R76,IF('Базовые цены с учетом расхода'!R76&lt;0,'Базовые цены с учетом расхода'!R76,""))</f>
        <v>383</v>
      </c>
      <c r="L1438" s="27" t="s">
        <v>57</v>
      </c>
    </row>
    <row r="1439" customFormat="false" ht="10.5" hidden="true" customHeight="false" outlineLevel="0" collapsed="false">
      <c r="B1439" s="25" t="s">
        <v>58</v>
      </c>
      <c r="C1439" s="1" t="n">
        <v>80</v>
      </c>
      <c r="F1439" s="24" t="n">
        <f aca="false">IF('Базовые цены с учетом расхода'!S76&gt;0,'Базовые цены с учетом расхода'!S76,IF('Базовые цены с учетом расхода'!S76&lt;0,'Базовые цены с учетом расхода'!S76,""))</f>
        <v>44</v>
      </c>
      <c r="L1439" s="27" t="s">
        <v>59</v>
      </c>
    </row>
    <row r="1440" customFormat="false" ht="10.5" hidden="false" customHeight="false" outlineLevel="0" collapsed="false">
      <c r="A1440" s="28"/>
      <c r="B1440" s="28"/>
      <c r="C1440" s="28"/>
      <c r="D1440" s="28"/>
      <c r="E1440" s="28"/>
      <c r="F1440" s="28"/>
      <c r="G1440" s="28"/>
      <c r="H1440" s="28"/>
      <c r="I1440" s="28"/>
      <c r="J1440" s="28"/>
    </row>
    <row r="1441" customFormat="false" ht="10.5" hidden="false" customHeight="true" outlineLevel="0" collapsed="false">
      <c r="A1441" s="17" t="s">
        <v>254</v>
      </c>
      <c r="B1441" s="5" t="s">
        <v>255</v>
      </c>
      <c r="C1441" s="18" t="n">
        <f aca="false">ROUND(C1423*(-0.24),5)</f>
        <v>-2.28</v>
      </c>
      <c r="D1441" s="19" t="n">
        <f aca="false">'Базовые цены за единицу'!B77</f>
        <v>842.4</v>
      </c>
      <c r="E1441" s="19" t="n">
        <f aca="false">'Базовые цены за единицу'!D77</f>
        <v>0</v>
      </c>
      <c r="F1441" s="20" t="n">
        <f aca="false">'Базовые цены с учетом расхода'!B77</f>
        <v>-1921</v>
      </c>
      <c r="G1441" s="20" t="n">
        <f aca="false">'Базовые цены с учетом расхода'!C77</f>
        <v>-0</v>
      </c>
      <c r="H1441" s="21" t="n">
        <f aca="false">'Базовые цены с учетом расхода'!D77</f>
        <v>-0</v>
      </c>
      <c r="I1441" s="22"/>
      <c r="J1441" s="22" t="n">
        <f aca="false">'Базовые цены с учетом расхода'!I77</f>
        <v>-0</v>
      </c>
      <c r="K1441" s="1" t="s">
        <v>33</v>
      </c>
      <c r="L1441" s="1" t="s">
        <v>34</v>
      </c>
      <c r="N1441" s="20" t="n">
        <f aca="false">'Базовые цены с учетом расхода'!F77</f>
        <v>-1921</v>
      </c>
    </row>
    <row r="1442" customFormat="false" ht="21.95" hidden="false" customHeight="true" outlineLevel="0" collapsed="false">
      <c r="A1442" s="17"/>
      <c r="B1442" s="17"/>
      <c r="C1442" s="17"/>
      <c r="D1442" s="23" t="n">
        <f aca="false">'Базовые цены за единицу'!C77</f>
        <v>0</v>
      </c>
      <c r="E1442" s="23" t="n">
        <f aca="false">'Базовые цены за единицу'!E77</f>
        <v>0</v>
      </c>
      <c r="F1442" s="20"/>
      <c r="G1442" s="20"/>
      <c r="H1442" s="24" t="n">
        <f aca="false">'Базовые цены с учетом расхода'!E77</f>
        <v>-0</v>
      </c>
      <c r="J1442" s="1" t="n">
        <f aca="false">'Базовые цены с учетом расхода'!K77</f>
        <v>-0</v>
      </c>
      <c r="K1442" s="1" t="s">
        <v>35</v>
      </c>
      <c r="L1442" s="1" t="s">
        <v>36</v>
      </c>
      <c r="N1442" s="20"/>
    </row>
    <row r="1443" customFormat="false" ht="10.5" hidden="false" customHeight="false" outlineLevel="0" collapsed="false">
      <c r="B1443" s="29" t="str">
        <f aca="false">CONCATENATE("Объем: ",C1423,"*(-0,24)")</f>
        <v>Объем: 9.5*(-0,24)</v>
      </c>
    </row>
    <row r="1444" customFormat="false" ht="10.5" hidden="true" customHeight="false" outlineLevel="0" collapsed="false">
      <c r="B1444" s="25" t="s">
        <v>37</v>
      </c>
    </row>
    <row r="1445" customFormat="false" ht="10.5" hidden="true" customHeight="false" outlineLevel="0" collapsed="false">
      <c r="B1445" s="25" t="s">
        <v>38</v>
      </c>
    </row>
    <row r="1446" customFormat="false" ht="10.5" hidden="true" customHeight="false" outlineLevel="0" collapsed="false">
      <c r="B1446" s="25" t="s">
        <v>39</v>
      </c>
    </row>
    <row r="1447" customFormat="false" ht="10.5" hidden="true" customHeight="false" outlineLevel="0" collapsed="false">
      <c r="B1447" s="25" t="s">
        <v>40</v>
      </c>
      <c r="F1447" s="1" t="n">
        <v>-1921</v>
      </c>
    </row>
    <row r="1448" customFormat="false" ht="21" hidden="true" customHeight="false" outlineLevel="0" collapsed="false">
      <c r="B1448" s="25" t="s">
        <v>41</v>
      </c>
    </row>
    <row r="1449" customFormat="false" ht="21" hidden="true" customHeight="false" outlineLevel="0" collapsed="false">
      <c r="B1449" s="25" t="s">
        <v>42</v>
      </c>
      <c r="C1449" s="26"/>
      <c r="K1449" s="1" t="s">
        <v>43</v>
      </c>
      <c r="L1449" s="1" t="s">
        <v>44</v>
      </c>
    </row>
    <row r="1450" customFormat="false" ht="10.5" hidden="true" customHeight="false" outlineLevel="0" collapsed="false">
      <c r="B1450" s="25" t="s">
        <v>45</v>
      </c>
    </row>
    <row r="1451" customFormat="false" ht="21" hidden="true" customHeight="false" outlineLevel="0" collapsed="false">
      <c r="B1451" s="25" t="s">
        <v>46</v>
      </c>
    </row>
    <row r="1452" customFormat="false" ht="10.5" hidden="true" customHeight="false" outlineLevel="0" collapsed="false">
      <c r="B1452" s="25" t="s">
        <v>47</v>
      </c>
    </row>
    <row r="1453" customFormat="false" ht="10.5" hidden="true" customHeight="false" outlineLevel="0" collapsed="false">
      <c r="B1453" s="25" t="s">
        <v>48</v>
      </c>
      <c r="F1453" s="24" t="str">
        <f aca="false">IF('Базовые цены с учетом расхода'!N77&gt;0,'Базовые цены с учетом расхода'!N77,IF('Базовые цены с учетом расхода'!N77&lt;0,'Базовые цены с учетом расхода'!N77,""))</f>
        <v/>
      </c>
      <c r="L1453" s="27" t="s">
        <v>49</v>
      </c>
    </row>
    <row r="1454" customFormat="false" ht="10.5" hidden="true" customHeight="false" outlineLevel="0" collapsed="false">
      <c r="B1454" s="25" t="s">
        <v>50</v>
      </c>
      <c r="F1454" s="24" t="str">
        <f aca="false">IF('Базовые цены с учетом расхода'!P77&gt;0,'Базовые цены с учетом расхода'!P77,IF('Базовые цены с учетом расхода'!P77&lt;0,'Базовые цены с учетом расхода'!P77,""))</f>
        <v/>
      </c>
      <c r="L1454" s="27" t="s">
        <v>51</v>
      </c>
    </row>
    <row r="1455" customFormat="false" ht="10.5" hidden="true" customHeight="false" outlineLevel="0" collapsed="false">
      <c r="B1455" s="25" t="s">
        <v>52</v>
      </c>
      <c r="F1455" s="24" t="str">
        <f aca="false">IF('Базовые цены с учетом расхода'!Q77&gt;0,'Базовые цены с учетом расхода'!Q77,IF('Базовые цены с учетом расхода'!Q77&lt;0,'Базовые цены с учетом расхода'!Q77,""))</f>
        <v/>
      </c>
      <c r="L1455" s="27" t="s">
        <v>53</v>
      </c>
    </row>
    <row r="1456" customFormat="false" ht="10.5" hidden="true" customHeight="false" outlineLevel="0" collapsed="false">
      <c r="B1456" s="25" t="s">
        <v>54</v>
      </c>
      <c r="F1456" s="24" t="str">
        <f aca="false">IF('Базовые цены с учетом расхода'!O77&gt;0,'Базовые цены с учетом расхода'!O77,IF('Базовые цены с учетом расхода'!O77&lt;0,'Базовые цены с учетом расхода'!O77,""))</f>
        <v/>
      </c>
      <c r="L1456" s="27" t="s">
        <v>55</v>
      </c>
    </row>
    <row r="1457" customFormat="false" ht="10.5" hidden="true" customHeight="false" outlineLevel="0" collapsed="false">
      <c r="B1457" s="25" t="s">
        <v>56</v>
      </c>
      <c r="F1457" s="24" t="str">
        <f aca="false">IF('Базовые цены с учетом расхода'!R77&gt;0,'Базовые цены с учетом расхода'!R77,IF('Базовые цены с учетом расхода'!R77&lt;0,'Базовые цены с учетом расхода'!R77,""))</f>
        <v/>
      </c>
      <c r="L1457" s="27" t="s">
        <v>57</v>
      </c>
    </row>
    <row r="1458" customFormat="false" ht="10.5" hidden="true" customHeight="false" outlineLevel="0" collapsed="false">
      <c r="B1458" s="25" t="s">
        <v>58</v>
      </c>
      <c r="F1458" s="24" t="str">
        <f aca="false">IF('Базовые цены с учетом расхода'!S77&gt;0,'Базовые цены с учетом расхода'!S77,IF('Базовые цены с учетом расхода'!S77&lt;0,'Базовые цены с учетом расхода'!S77,""))</f>
        <v/>
      </c>
      <c r="L1458" s="27" t="s">
        <v>59</v>
      </c>
    </row>
    <row r="1459" customFormat="false" ht="10.5" hidden="false" customHeight="false" outlineLevel="0" collapsed="false">
      <c r="A1459" s="28"/>
      <c r="B1459" s="28"/>
      <c r="C1459" s="28"/>
      <c r="D1459" s="28"/>
      <c r="E1459" s="28"/>
      <c r="F1459" s="28"/>
      <c r="G1459" s="28"/>
      <c r="H1459" s="28"/>
      <c r="I1459" s="28"/>
      <c r="J1459" s="28"/>
    </row>
    <row r="1460" customFormat="false" ht="10.5" hidden="false" customHeight="true" outlineLevel="0" collapsed="false">
      <c r="A1460" s="17" t="s">
        <v>256</v>
      </c>
      <c r="B1460" s="5" t="s">
        <v>257</v>
      </c>
      <c r="C1460" s="18" t="n">
        <v>2.28</v>
      </c>
      <c r="D1460" s="19" t="n">
        <f aca="false">'Базовые цены за единицу'!B78</f>
        <v>961.2</v>
      </c>
      <c r="E1460" s="19" t="n">
        <f aca="false">'Базовые цены за единицу'!D78</f>
        <v>0</v>
      </c>
      <c r="F1460" s="20" t="n">
        <f aca="false">'Базовые цены с учетом расхода'!B78</f>
        <v>2192</v>
      </c>
      <c r="G1460" s="20" t="n">
        <f aca="false">'Базовые цены с учетом расхода'!C78</f>
        <v>0</v>
      </c>
      <c r="H1460" s="21" t="n">
        <f aca="false">'Базовые цены с учетом расхода'!D78</f>
        <v>0</v>
      </c>
      <c r="I1460" s="22"/>
      <c r="J1460" s="22" t="n">
        <f aca="false">'Базовые цены с учетом расхода'!I78</f>
        <v>0</v>
      </c>
      <c r="K1460" s="1" t="s">
        <v>33</v>
      </c>
      <c r="L1460" s="1" t="s">
        <v>34</v>
      </c>
      <c r="N1460" s="20" t="n">
        <f aca="false">'Базовые цены с учетом расхода'!F78</f>
        <v>2192</v>
      </c>
    </row>
    <row r="1461" customFormat="false" ht="33" hidden="false" customHeight="true" outlineLevel="0" collapsed="false">
      <c r="A1461" s="17"/>
      <c r="B1461" s="17"/>
      <c r="C1461" s="17"/>
      <c r="D1461" s="23" t="n">
        <f aca="false">'Базовые цены за единицу'!C78</f>
        <v>0</v>
      </c>
      <c r="E1461" s="23" t="n">
        <f aca="false">'Базовые цены за единицу'!E78</f>
        <v>0</v>
      </c>
      <c r="F1461" s="20"/>
      <c r="G1461" s="20"/>
      <c r="H1461" s="24" t="n">
        <f aca="false">'Базовые цены с учетом расхода'!E78</f>
        <v>0</v>
      </c>
      <c r="J1461" s="1" t="n">
        <f aca="false">'Базовые цены с учетом расхода'!K78</f>
        <v>0</v>
      </c>
      <c r="K1461" s="1" t="s">
        <v>35</v>
      </c>
      <c r="L1461" s="1" t="s">
        <v>36</v>
      </c>
      <c r="N1461" s="20"/>
    </row>
    <row r="1462" customFormat="false" ht="10.5" hidden="true" customHeight="false" outlineLevel="0" collapsed="false">
      <c r="B1462" s="25" t="s">
        <v>37</v>
      </c>
    </row>
    <row r="1463" customFormat="false" ht="10.5" hidden="true" customHeight="false" outlineLevel="0" collapsed="false">
      <c r="B1463" s="25" t="s">
        <v>38</v>
      </c>
    </row>
    <row r="1464" customFormat="false" ht="10.5" hidden="true" customHeight="false" outlineLevel="0" collapsed="false">
      <c r="B1464" s="25" t="s">
        <v>39</v>
      </c>
    </row>
    <row r="1465" customFormat="false" ht="10.5" hidden="true" customHeight="false" outlineLevel="0" collapsed="false">
      <c r="B1465" s="25" t="s">
        <v>40</v>
      </c>
      <c r="F1465" s="1" t="n">
        <v>2192</v>
      </c>
    </row>
    <row r="1466" customFormat="false" ht="21" hidden="true" customHeight="false" outlineLevel="0" collapsed="false">
      <c r="B1466" s="25" t="s">
        <v>41</v>
      </c>
    </row>
    <row r="1467" customFormat="false" ht="21" hidden="true" customHeight="false" outlineLevel="0" collapsed="false">
      <c r="B1467" s="25" t="s">
        <v>42</v>
      </c>
      <c r="C1467" s="26"/>
      <c r="K1467" s="1" t="s">
        <v>43</v>
      </c>
      <c r="L1467" s="1" t="s">
        <v>44</v>
      </c>
    </row>
    <row r="1468" customFormat="false" ht="10.5" hidden="true" customHeight="false" outlineLevel="0" collapsed="false">
      <c r="B1468" s="25" t="s">
        <v>45</v>
      </c>
    </row>
    <row r="1469" customFormat="false" ht="21" hidden="true" customHeight="false" outlineLevel="0" collapsed="false">
      <c r="B1469" s="25" t="s">
        <v>46</v>
      </c>
    </row>
    <row r="1470" customFormat="false" ht="10.5" hidden="true" customHeight="false" outlineLevel="0" collapsed="false">
      <c r="B1470" s="25" t="s">
        <v>47</v>
      </c>
    </row>
    <row r="1471" customFormat="false" ht="10.5" hidden="true" customHeight="false" outlineLevel="0" collapsed="false">
      <c r="B1471" s="25" t="s">
        <v>48</v>
      </c>
      <c r="F1471" s="24" t="str">
        <f aca="false">IF('Базовые цены с учетом расхода'!N78&gt;0,'Базовые цены с учетом расхода'!N78,IF('Базовые цены с учетом расхода'!N78&lt;0,'Базовые цены с учетом расхода'!N78,""))</f>
        <v/>
      </c>
      <c r="L1471" s="27" t="s">
        <v>49</v>
      </c>
    </row>
    <row r="1472" customFormat="false" ht="10.5" hidden="true" customHeight="false" outlineLevel="0" collapsed="false">
      <c r="B1472" s="25" t="s">
        <v>50</v>
      </c>
      <c r="F1472" s="24" t="str">
        <f aca="false">IF('Базовые цены с учетом расхода'!P78&gt;0,'Базовые цены с учетом расхода'!P78,IF('Базовые цены с учетом расхода'!P78&lt;0,'Базовые цены с учетом расхода'!P78,""))</f>
        <v/>
      </c>
      <c r="L1472" s="27" t="s">
        <v>51</v>
      </c>
    </row>
    <row r="1473" customFormat="false" ht="10.5" hidden="true" customHeight="false" outlineLevel="0" collapsed="false">
      <c r="B1473" s="25" t="s">
        <v>52</v>
      </c>
      <c r="F1473" s="24" t="str">
        <f aca="false">IF('Базовые цены с учетом расхода'!Q78&gt;0,'Базовые цены с учетом расхода'!Q78,IF('Базовые цены с учетом расхода'!Q78&lt;0,'Базовые цены с учетом расхода'!Q78,""))</f>
        <v/>
      </c>
      <c r="L1473" s="27" t="s">
        <v>53</v>
      </c>
    </row>
    <row r="1474" customFormat="false" ht="10.5" hidden="true" customHeight="false" outlineLevel="0" collapsed="false">
      <c r="B1474" s="25" t="s">
        <v>54</v>
      </c>
      <c r="F1474" s="24" t="str">
        <f aca="false">IF('Базовые цены с учетом расхода'!O78&gt;0,'Базовые цены с учетом расхода'!O78,IF('Базовые цены с учетом расхода'!O78&lt;0,'Базовые цены с учетом расхода'!O78,""))</f>
        <v/>
      </c>
      <c r="L1474" s="27" t="s">
        <v>55</v>
      </c>
    </row>
    <row r="1475" customFormat="false" ht="10.5" hidden="true" customHeight="false" outlineLevel="0" collapsed="false">
      <c r="B1475" s="25" t="s">
        <v>56</v>
      </c>
      <c r="F1475" s="24" t="str">
        <f aca="false">IF('Базовые цены с учетом расхода'!R78&gt;0,'Базовые цены с учетом расхода'!R78,IF('Базовые цены с учетом расхода'!R78&lt;0,'Базовые цены с учетом расхода'!R78,""))</f>
        <v/>
      </c>
      <c r="L1475" s="27" t="s">
        <v>57</v>
      </c>
    </row>
    <row r="1476" customFormat="false" ht="10.5" hidden="true" customHeight="false" outlineLevel="0" collapsed="false">
      <c r="B1476" s="25" t="s">
        <v>58</v>
      </c>
      <c r="F1476" s="24" t="str">
        <f aca="false">IF('Базовые цены с учетом расхода'!S78&gt;0,'Базовые цены с учетом расхода'!S78,IF('Базовые цены с учетом расхода'!S78&lt;0,'Базовые цены с учетом расхода'!S78,""))</f>
        <v/>
      </c>
      <c r="L1476" s="27" t="s">
        <v>59</v>
      </c>
    </row>
    <row r="1477" customFormat="false" ht="10.5" hidden="false" customHeight="false" outlineLevel="0" collapsed="false">
      <c r="A1477" s="28"/>
      <c r="B1477" s="28"/>
      <c r="C1477" s="28"/>
      <c r="D1477" s="28"/>
      <c r="E1477" s="28"/>
      <c r="F1477" s="28"/>
      <c r="G1477" s="28"/>
      <c r="H1477" s="28"/>
      <c r="I1477" s="28"/>
      <c r="J1477" s="28"/>
    </row>
    <row r="1478" customFormat="false" ht="10.5" hidden="false" customHeight="true" outlineLevel="0" collapsed="false">
      <c r="A1478" s="17" t="s">
        <v>258</v>
      </c>
      <c r="B1478" s="5" t="s">
        <v>259</v>
      </c>
      <c r="C1478" s="18" t="n">
        <v>0.0696</v>
      </c>
      <c r="D1478" s="19" t="n">
        <f aca="false">'Базовые цены за единицу'!B79</f>
        <v>8178.98</v>
      </c>
      <c r="E1478" s="19" t="n">
        <f aca="false">'Базовые цены за единицу'!D79</f>
        <v>49.87</v>
      </c>
      <c r="F1478" s="20" t="n">
        <f aca="false">'Базовые цены с учетом расхода'!B79</f>
        <v>569</v>
      </c>
      <c r="G1478" s="20" t="n">
        <f aca="false">'Базовые цены с учетом расхода'!C79</f>
        <v>40</v>
      </c>
      <c r="H1478" s="21" t="n">
        <f aca="false">'Базовые цены с учетом расхода'!D79</f>
        <v>3</v>
      </c>
      <c r="I1478" s="22" t="n">
        <v>63.73</v>
      </c>
      <c r="J1478" s="22" t="n">
        <f aca="false">'Базовые цены с учетом расхода'!I79</f>
        <v>4.436</v>
      </c>
      <c r="K1478" s="1" t="s">
        <v>33</v>
      </c>
      <c r="L1478" s="1" t="s">
        <v>34</v>
      </c>
      <c r="N1478" s="20" t="n">
        <f aca="false">'Базовые цены с учетом расхода'!F79</f>
        <v>526</v>
      </c>
    </row>
    <row r="1479" customFormat="false" ht="33" hidden="false" customHeight="true" outlineLevel="0" collapsed="false">
      <c r="A1479" s="17"/>
      <c r="B1479" s="17"/>
      <c r="C1479" s="17"/>
      <c r="D1479" s="23" t="n">
        <f aca="false">'Базовые цены за единицу'!C79</f>
        <v>569.11</v>
      </c>
      <c r="E1479" s="23" t="n">
        <f aca="false">'Базовые цены за единицу'!E79</f>
        <v>3.34</v>
      </c>
      <c r="F1479" s="20"/>
      <c r="G1479" s="20"/>
      <c r="H1479" s="24" t="n">
        <f aca="false">'Базовые цены с учетом расхода'!E79</f>
        <v>0</v>
      </c>
      <c r="I1479" s="1" t="n">
        <v>0.23</v>
      </c>
      <c r="J1479" s="1" t="n">
        <f aca="false">'Базовые цены с учетом расхода'!K79</f>
        <v>0.016</v>
      </c>
      <c r="K1479" s="1" t="s">
        <v>35</v>
      </c>
      <c r="L1479" s="1" t="s">
        <v>36</v>
      </c>
      <c r="N1479" s="20"/>
    </row>
    <row r="1480" customFormat="false" ht="10.5" hidden="true" customHeight="false" outlineLevel="0" collapsed="false">
      <c r="B1480" s="25" t="s">
        <v>37</v>
      </c>
      <c r="F1480" s="1" t="n">
        <v>40</v>
      </c>
    </row>
    <row r="1481" customFormat="false" ht="10.5" hidden="true" customHeight="false" outlineLevel="0" collapsed="false">
      <c r="B1481" s="25" t="s">
        <v>38</v>
      </c>
      <c r="F1481" s="1" t="n">
        <v>3</v>
      </c>
    </row>
    <row r="1482" customFormat="false" ht="10.5" hidden="true" customHeight="false" outlineLevel="0" collapsed="false">
      <c r="B1482" s="25" t="s">
        <v>39</v>
      </c>
    </row>
    <row r="1483" customFormat="false" ht="10.5" hidden="true" customHeight="false" outlineLevel="0" collapsed="false">
      <c r="B1483" s="25" t="s">
        <v>40</v>
      </c>
      <c r="F1483" s="1" t="n">
        <v>526</v>
      </c>
    </row>
    <row r="1484" customFormat="false" ht="21" hidden="true" customHeight="false" outlineLevel="0" collapsed="false">
      <c r="B1484" s="25" t="s">
        <v>41</v>
      </c>
    </row>
    <row r="1485" customFormat="false" ht="21" hidden="true" customHeight="false" outlineLevel="0" collapsed="false">
      <c r="B1485" s="25" t="s">
        <v>42</v>
      </c>
      <c r="C1485" s="26"/>
      <c r="K1485" s="1" t="s">
        <v>43</v>
      </c>
      <c r="L1485" s="1" t="s">
        <v>44</v>
      </c>
    </row>
    <row r="1486" customFormat="false" ht="10.5" hidden="true" customHeight="false" outlineLevel="0" collapsed="false">
      <c r="B1486" s="25" t="s">
        <v>45</v>
      </c>
    </row>
    <row r="1487" customFormat="false" ht="21" hidden="true" customHeight="false" outlineLevel="0" collapsed="false">
      <c r="B1487" s="25" t="s">
        <v>46</v>
      </c>
    </row>
    <row r="1488" customFormat="false" ht="10.5" hidden="true" customHeight="false" outlineLevel="0" collapsed="false">
      <c r="B1488" s="25" t="s">
        <v>47</v>
      </c>
    </row>
    <row r="1489" customFormat="false" ht="10.5" hidden="true" customHeight="false" outlineLevel="0" collapsed="false">
      <c r="B1489" s="25" t="s">
        <v>48</v>
      </c>
      <c r="C1489" s="1" t="n">
        <v>122</v>
      </c>
      <c r="F1489" s="24" t="n">
        <f aca="false">IF('Базовые цены с учетом расхода'!N79&gt;0,'Базовые цены с учетом расхода'!N79,IF('Базовые цены с учетом расхода'!N79&lt;0,'Базовые цены с учетом расхода'!N79,""))</f>
        <v>49</v>
      </c>
      <c r="L1489" s="27" t="s">
        <v>49</v>
      </c>
    </row>
    <row r="1490" customFormat="false" ht="10.5" hidden="true" customHeight="false" outlineLevel="0" collapsed="false">
      <c r="B1490" s="25" t="s">
        <v>50</v>
      </c>
      <c r="C1490" s="1" t="n">
        <v>122</v>
      </c>
      <c r="F1490" s="24" t="n">
        <f aca="false">IF('Базовые цены с учетом расхода'!P79&gt;0,'Базовые цены с учетом расхода'!P79,IF('Базовые цены с учетом расхода'!P79&lt;0,'Базовые цены с учетом расхода'!P79,""))</f>
        <v>48</v>
      </c>
      <c r="L1490" s="27" t="s">
        <v>51</v>
      </c>
    </row>
    <row r="1491" customFormat="false" ht="10.5" hidden="true" customHeight="false" outlineLevel="0" collapsed="false">
      <c r="B1491" s="25" t="s">
        <v>52</v>
      </c>
      <c r="F1491" s="24" t="str">
        <f aca="false">IF('Базовые цены с учетом расхода'!Q79&gt;0,'Базовые цены с учетом расхода'!Q79,IF('Базовые цены с учетом расхода'!Q79&lt;0,'Базовые цены с учетом расхода'!Q79,""))</f>
        <v/>
      </c>
      <c r="L1491" s="27" t="s">
        <v>53</v>
      </c>
    </row>
    <row r="1492" customFormat="false" ht="10.5" hidden="true" customHeight="false" outlineLevel="0" collapsed="false">
      <c r="B1492" s="25" t="s">
        <v>54</v>
      </c>
      <c r="C1492" s="1" t="n">
        <v>80</v>
      </c>
      <c r="F1492" s="24" t="n">
        <f aca="false">IF('Базовые цены с учетом расхода'!O79&gt;0,'Базовые цены с учетом расхода'!O79,IF('Базовые цены с учетом расхода'!O79&lt;0,'Базовые цены с учетом расхода'!O79,""))</f>
        <v>32</v>
      </c>
      <c r="L1492" s="27" t="s">
        <v>55</v>
      </c>
    </row>
    <row r="1493" customFormat="false" ht="10.5" hidden="true" customHeight="false" outlineLevel="0" collapsed="false">
      <c r="B1493" s="25" t="s">
        <v>56</v>
      </c>
      <c r="C1493" s="1" t="n">
        <v>80</v>
      </c>
      <c r="F1493" s="24" t="n">
        <f aca="false">IF('Базовые цены с учетом расхода'!R79&gt;0,'Базовые цены с учетом расхода'!R79,IF('Базовые цены с учетом расхода'!R79&lt;0,'Базовые цены с учетом расхода'!R79,""))</f>
        <v>32</v>
      </c>
      <c r="L1493" s="27" t="s">
        <v>57</v>
      </c>
    </row>
    <row r="1494" customFormat="false" ht="10.5" hidden="true" customHeight="false" outlineLevel="0" collapsed="false">
      <c r="B1494" s="25" t="s">
        <v>58</v>
      </c>
      <c r="F1494" s="24" t="str">
        <f aca="false">IF('Базовые цены с учетом расхода'!S79&gt;0,'Базовые цены с учетом расхода'!S79,IF('Базовые цены с учетом расхода'!S79&lt;0,'Базовые цены с учетом расхода'!S79,""))</f>
        <v/>
      </c>
      <c r="L1494" s="27" t="s">
        <v>59</v>
      </c>
    </row>
    <row r="1495" customFormat="false" ht="10.5" hidden="false" customHeight="false" outlineLevel="0" collapsed="false">
      <c r="A1495" s="28"/>
      <c r="B1495" s="28"/>
      <c r="C1495" s="28"/>
      <c r="D1495" s="28"/>
      <c r="E1495" s="28"/>
      <c r="F1495" s="28"/>
      <c r="G1495" s="28"/>
      <c r="H1495" s="28"/>
      <c r="I1495" s="28"/>
      <c r="J1495" s="28"/>
    </row>
    <row r="1496" customFormat="false" ht="10.5" hidden="false" customHeight="true" outlineLevel="0" collapsed="false">
      <c r="A1496" s="17" t="s">
        <v>260</v>
      </c>
      <c r="B1496" s="5" t="s">
        <v>261</v>
      </c>
      <c r="C1496" s="18" t="n">
        <v>0.163</v>
      </c>
      <c r="D1496" s="19" t="n">
        <f aca="false">'Базовые цены за единицу'!B80</f>
        <v>278.03</v>
      </c>
      <c r="E1496" s="19" t="n">
        <f aca="false">'Базовые цены за единицу'!D80</f>
        <v>10.21</v>
      </c>
      <c r="F1496" s="20" t="n">
        <f aca="false">'Базовые цены с учетом расхода'!B80</f>
        <v>45</v>
      </c>
      <c r="G1496" s="20" t="n">
        <f aca="false">'Базовые цены с учетом расхода'!C80</f>
        <v>24</v>
      </c>
      <c r="H1496" s="21" t="n">
        <f aca="false">'Базовые цены с учетом расхода'!D80</f>
        <v>2</v>
      </c>
      <c r="I1496" s="22" t="n">
        <v>16.06</v>
      </c>
      <c r="J1496" s="22" t="n">
        <f aca="false">'Базовые цены с учетом расхода'!I80</f>
        <v>2.618</v>
      </c>
      <c r="K1496" s="1" t="s">
        <v>33</v>
      </c>
      <c r="L1496" s="1" t="s">
        <v>34</v>
      </c>
      <c r="N1496" s="20" t="n">
        <f aca="false">'Базовые цены с учетом расхода'!F80</f>
        <v>19</v>
      </c>
    </row>
    <row r="1497" customFormat="false" ht="44.1" hidden="false" customHeight="true" outlineLevel="0" collapsed="false">
      <c r="A1497" s="17"/>
      <c r="B1497" s="17"/>
      <c r="C1497" s="17"/>
      <c r="D1497" s="23" t="n">
        <f aca="false">'Базовые цены за единицу'!C80</f>
        <v>148.72</v>
      </c>
      <c r="E1497" s="23" t="n">
        <f aca="false">'Базовые цены за единицу'!E80</f>
        <v>0.44</v>
      </c>
      <c r="F1497" s="20"/>
      <c r="G1497" s="20"/>
      <c r="H1497" s="24" t="n">
        <f aca="false">'Базовые цены с учетом расхода'!E80</f>
        <v>0</v>
      </c>
      <c r="I1497" s="1" t="n">
        <v>0.03</v>
      </c>
      <c r="J1497" s="1" t="n">
        <f aca="false">'Базовые цены с учетом расхода'!K80</f>
        <v>0.005</v>
      </c>
      <c r="K1497" s="1" t="s">
        <v>35</v>
      </c>
      <c r="L1497" s="1" t="s">
        <v>36</v>
      </c>
      <c r="N1497" s="20"/>
    </row>
    <row r="1498" customFormat="false" ht="10.5" hidden="true" customHeight="false" outlineLevel="0" collapsed="false">
      <c r="B1498" s="25" t="s">
        <v>37</v>
      </c>
      <c r="F1498" s="1" t="n">
        <v>24</v>
      </c>
    </row>
    <row r="1499" customFormat="false" ht="10.5" hidden="true" customHeight="false" outlineLevel="0" collapsed="false">
      <c r="B1499" s="25" t="s">
        <v>38</v>
      </c>
      <c r="F1499" s="1" t="n">
        <v>2</v>
      </c>
    </row>
    <row r="1500" customFormat="false" ht="10.5" hidden="true" customHeight="false" outlineLevel="0" collapsed="false">
      <c r="B1500" s="25" t="s">
        <v>39</v>
      </c>
    </row>
    <row r="1501" customFormat="false" ht="10.5" hidden="true" customHeight="false" outlineLevel="0" collapsed="false">
      <c r="B1501" s="25" t="s">
        <v>40</v>
      </c>
      <c r="F1501" s="1" t="n">
        <v>19</v>
      </c>
    </row>
    <row r="1502" customFormat="false" ht="21" hidden="true" customHeight="false" outlineLevel="0" collapsed="false">
      <c r="B1502" s="25" t="s">
        <v>41</v>
      </c>
    </row>
    <row r="1503" customFormat="false" ht="21" hidden="true" customHeight="false" outlineLevel="0" collapsed="false">
      <c r="B1503" s="25" t="s">
        <v>42</v>
      </c>
      <c r="C1503" s="26"/>
      <c r="K1503" s="1" t="s">
        <v>43</v>
      </c>
      <c r="L1503" s="1" t="s">
        <v>44</v>
      </c>
    </row>
    <row r="1504" customFormat="false" ht="10.5" hidden="true" customHeight="false" outlineLevel="0" collapsed="false">
      <c r="B1504" s="25" t="s">
        <v>45</v>
      </c>
    </row>
    <row r="1505" customFormat="false" ht="21" hidden="true" customHeight="false" outlineLevel="0" collapsed="false">
      <c r="B1505" s="25" t="s">
        <v>46</v>
      </c>
    </row>
    <row r="1506" customFormat="false" ht="10.5" hidden="true" customHeight="false" outlineLevel="0" collapsed="false">
      <c r="B1506" s="25" t="s">
        <v>47</v>
      </c>
    </row>
    <row r="1507" customFormat="false" ht="10.5" hidden="true" customHeight="false" outlineLevel="0" collapsed="false">
      <c r="B1507" s="25" t="s">
        <v>48</v>
      </c>
      <c r="C1507" s="1" t="n">
        <v>100</v>
      </c>
      <c r="F1507" s="24" t="n">
        <f aca="false">IF('Базовые цены с учетом расхода'!N80&gt;0,'Базовые цены с учетом расхода'!N80,IF('Базовые цены с учетом расхода'!N80&lt;0,'Базовые цены с учетом расхода'!N80,""))</f>
        <v>24</v>
      </c>
      <c r="L1507" s="27" t="s">
        <v>49</v>
      </c>
    </row>
    <row r="1508" customFormat="false" ht="10.5" hidden="true" customHeight="false" outlineLevel="0" collapsed="false">
      <c r="B1508" s="25" t="s">
        <v>50</v>
      </c>
      <c r="C1508" s="1" t="n">
        <v>100</v>
      </c>
      <c r="F1508" s="24" t="n">
        <f aca="false">IF('Базовые цены с учетом расхода'!P80&gt;0,'Базовые цены с учетом расхода'!P80,IF('Базовые цены с учетом расхода'!P80&lt;0,'Базовые цены с учетом расхода'!P80,""))</f>
        <v>24</v>
      </c>
      <c r="L1508" s="27" t="s">
        <v>51</v>
      </c>
    </row>
    <row r="1509" customFormat="false" ht="10.5" hidden="true" customHeight="false" outlineLevel="0" collapsed="false">
      <c r="B1509" s="25" t="s">
        <v>52</v>
      </c>
      <c r="F1509" s="24" t="str">
        <f aca="false">IF('Базовые цены с учетом расхода'!Q80&gt;0,'Базовые цены с учетом расхода'!Q80,IF('Базовые цены с учетом расхода'!Q80&lt;0,'Базовые цены с учетом расхода'!Q80,""))</f>
        <v/>
      </c>
      <c r="L1509" s="27" t="s">
        <v>53</v>
      </c>
    </row>
    <row r="1510" customFormat="false" ht="10.5" hidden="true" customHeight="false" outlineLevel="0" collapsed="false">
      <c r="B1510" s="25" t="s">
        <v>54</v>
      </c>
      <c r="C1510" s="1" t="n">
        <v>70</v>
      </c>
      <c r="F1510" s="24" t="n">
        <f aca="false">IF('Базовые цены с учетом расхода'!O80&gt;0,'Базовые цены с учетом расхода'!O80,IF('Базовые цены с учетом расхода'!O80&lt;0,'Базовые цены с учетом расхода'!O80,""))</f>
        <v>17</v>
      </c>
      <c r="L1510" s="27" t="s">
        <v>55</v>
      </c>
    </row>
    <row r="1511" customFormat="false" ht="10.5" hidden="true" customHeight="false" outlineLevel="0" collapsed="false">
      <c r="B1511" s="25" t="s">
        <v>56</v>
      </c>
      <c r="C1511" s="1" t="n">
        <v>70</v>
      </c>
      <c r="F1511" s="24" t="n">
        <f aca="false">IF('Базовые цены с учетом расхода'!R80&gt;0,'Базовые цены с учетом расхода'!R80,IF('Базовые цены с учетом расхода'!R80&lt;0,'Базовые цены с учетом расхода'!R80,""))</f>
        <v>17</v>
      </c>
      <c r="L1511" s="27" t="s">
        <v>57</v>
      </c>
    </row>
    <row r="1512" customFormat="false" ht="10.5" hidden="true" customHeight="false" outlineLevel="0" collapsed="false">
      <c r="B1512" s="25" t="s">
        <v>58</v>
      </c>
      <c r="F1512" s="24" t="str">
        <f aca="false">IF('Базовые цены с учетом расхода'!S80&gt;0,'Базовые цены с учетом расхода'!S80,IF('Базовые цены с учетом расхода'!S80&lt;0,'Базовые цены с учетом расхода'!S80,""))</f>
        <v/>
      </c>
      <c r="L1512" s="27" t="s">
        <v>59</v>
      </c>
    </row>
    <row r="1513" customFormat="false" ht="10.5" hidden="false" customHeight="false" outlineLevel="0" collapsed="false">
      <c r="A1513" s="28"/>
      <c r="B1513" s="28"/>
      <c r="C1513" s="28"/>
      <c r="D1513" s="28"/>
      <c r="E1513" s="28"/>
      <c r="F1513" s="28"/>
      <c r="G1513" s="28"/>
      <c r="H1513" s="28"/>
      <c r="I1513" s="28"/>
      <c r="J1513" s="28"/>
    </row>
    <row r="1514" customFormat="false" ht="10.5" hidden="false" customHeight="true" outlineLevel="0" collapsed="false">
      <c r="A1514" s="17" t="s">
        <v>262</v>
      </c>
      <c r="B1514" s="5" t="s">
        <v>263</v>
      </c>
      <c r="C1514" s="18" t="n">
        <v>0.815</v>
      </c>
      <c r="D1514" s="19" t="n">
        <f aca="false">'Базовые цены за единицу'!B81</f>
        <v>540</v>
      </c>
      <c r="E1514" s="19" t="n">
        <f aca="false">'Базовые цены за единицу'!D81</f>
        <v>0</v>
      </c>
      <c r="F1514" s="20" t="n">
        <f aca="false">'Базовые цены с учетом расхода'!B81</f>
        <v>440</v>
      </c>
      <c r="G1514" s="20" t="n">
        <f aca="false">'Базовые цены с учетом расхода'!C81</f>
        <v>0</v>
      </c>
      <c r="H1514" s="21" t="n">
        <f aca="false">'Базовые цены с учетом расхода'!D81</f>
        <v>0</v>
      </c>
      <c r="I1514" s="22"/>
      <c r="J1514" s="22" t="n">
        <f aca="false">'Базовые цены с учетом расхода'!I81</f>
        <v>0</v>
      </c>
      <c r="K1514" s="1" t="s">
        <v>33</v>
      </c>
      <c r="L1514" s="1" t="s">
        <v>34</v>
      </c>
      <c r="N1514" s="20" t="n">
        <f aca="false">'Базовые цены с учетом расхода'!F81</f>
        <v>440</v>
      </c>
    </row>
    <row r="1515" customFormat="false" ht="33" hidden="false" customHeight="true" outlineLevel="0" collapsed="false">
      <c r="A1515" s="17"/>
      <c r="B1515" s="17"/>
      <c r="C1515" s="17"/>
      <c r="D1515" s="23" t="n">
        <f aca="false">'Базовые цены за единицу'!C81</f>
        <v>0</v>
      </c>
      <c r="E1515" s="23" t="n">
        <f aca="false">'Базовые цены за единицу'!E81</f>
        <v>0</v>
      </c>
      <c r="F1515" s="20"/>
      <c r="G1515" s="20"/>
      <c r="H1515" s="24" t="n">
        <f aca="false">'Базовые цены с учетом расхода'!E81</f>
        <v>0</v>
      </c>
      <c r="J1515" s="1" t="n">
        <f aca="false">'Базовые цены с учетом расхода'!K81</f>
        <v>0</v>
      </c>
      <c r="K1515" s="1" t="s">
        <v>35</v>
      </c>
      <c r="L1515" s="1" t="s">
        <v>36</v>
      </c>
      <c r="N1515" s="20"/>
    </row>
    <row r="1516" customFormat="false" ht="10.5" hidden="false" customHeight="false" outlineLevel="0" collapsed="false">
      <c r="B1516" s="29" t="str">
        <f aca="false">IF(ROUND((16.3*0.05)/1,5)=C1514,"Объем: 16,3*0,05","")</f>
        <v>Объем: 16,3*0,05</v>
      </c>
    </row>
    <row r="1517" customFormat="false" ht="10.5" hidden="true" customHeight="false" outlineLevel="0" collapsed="false">
      <c r="B1517" s="25" t="s">
        <v>37</v>
      </c>
    </row>
    <row r="1518" customFormat="false" ht="10.5" hidden="true" customHeight="false" outlineLevel="0" collapsed="false">
      <c r="B1518" s="25" t="s">
        <v>38</v>
      </c>
    </row>
    <row r="1519" customFormat="false" ht="10.5" hidden="true" customHeight="false" outlineLevel="0" collapsed="false">
      <c r="B1519" s="25" t="s">
        <v>39</v>
      </c>
    </row>
    <row r="1520" customFormat="false" ht="10.5" hidden="true" customHeight="false" outlineLevel="0" collapsed="false">
      <c r="B1520" s="25" t="s">
        <v>40</v>
      </c>
      <c r="F1520" s="1" t="n">
        <v>440</v>
      </c>
    </row>
    <row r="1521" customFormat="false" ht="21" hidden="true" customHeight="false" outlineLevel="0" collapsed="false">
      <c r="B1521" s="25" t="s">
        <v>41</v>
      </c>
    </row>
    <row r="1522" customFormat="false" ht="21" hidden="true" customHeight="false" outlineLevel="0" collapsed="false">
      <c r="B1522" s="25" t="s">
        <v>42</v>
      </c>
      <c r="C1522" s="26"/>
      <c r="K1522" s="1" t="s">
        <v>43</v>
      </c>
      <c r="L1522" s="1" t="s">
        <v>44</v>
      </c>
    </row>
    <row r="1523" customFormat="false" ht="10.5" hidden="true" customHeight="false" outlineLevel="0" collapsed="false">
      <c r="B1523" s="25" t="s">
        <v>45</v>
      </c>
    </row>
    <row r="1524" customFormat="false" ht="21" hidden="true" customHeight="false" outlineLevel="0" collapsed="false">
      <c r="B1524" s="25" t="s">
        <v>46</v>
      </c>
    </row>
    <row r="1525" customFormat="false" ht="10.5" hidden="true" customHeight="false" outlineLevel="0" collapsed="false">
      <c r="B1525" s="25" t="s">
        <v>47</v>
      </c>
    </row>
    <row r="1526" customFormat="false" ht="10.5" hidden="true" customHeight="false" outlineLevel="0" collapsed="false">
      <c r="B1526" s="25" t="s">
        <v>48</v>
      </c>
      <c r="F1526" s="24" t="str">
        <f aca="false">IF('Базовые цены с учетом расхода'!N81&gt;0,'Базовые цены с учетом расхода'!N81,IF('Базовые цены с учетом расхода'!N81&lt;0,'Базовые цены с учетом расхода'!N81,""))</f>
        <v/>
      </c>
      <c r="L1526" s="27" t="s">
        <v>49</v>
      </c>
    </row>
    <row r="1527" customFormat="false" ht="10.5" hidden="true" customHeight="false" outlineLevel="0" collapsed="false">
      <c r="B1527" s="25" t="s">
        <v>50</v>
      </c>
      <c r="F1527" s="24" t="str">
        <f aca="false">IF('Базовые цены с учетом расхода'!P81&gt;0,'Базовые цены с учетом расхода'!P81,IF('Базовые цены с учетом расхода'!P81&lt;0,'Базовые цены с учетом расхода'!P81,""))</f>
        <v/>
      </c>
      <c r="L1527" s="27" t="s">
        <v>51</v>
      </c>
    </row>
    <row r="1528" customFormat="false" ht="10.5" hidden="true" customHeight="false" outlineLevel="0" collapsed="false">
      <c r="B1528" s="25" t="s">
        <v>52</v>
      </c>
      <c r="F1528" s="24" t="str">
        <f aca="false">IF('Базовые цены с учетом расхода'!Q81&gt;0,'Базовые цены с учетом расхода'!Q81,IF('Базовые цены с учетом расхода'!Q81&lt;0,'Базовые цены с учетом расхода'!Q81,""))</f>
        <v/>
      </c>
      <c r="L1528" s="27" t="s">
        <v>53</v>
      </c>
    </row>
    <row r="1529" customFormat="false" ht="10.5" hidden="true" customHeight="false" outlineLevel="0" collapsed="false">
      <c r="B1529" s="25" t="s">
        <v>54</v>
      </c>
      <c r="F1529" s="24" t="str">
        <f aca="false">IF('Базовые цены с учетом расхода'!O81&gt;0,'Базовые цены с учетом расхода'!O81,IF('Базовые цены с учетом расхода'!O81&lt;0,'Базовые цены с учетом расхода'!O81,""))</f>
        <v/>
      </c>
      <c r="L1529" s="27" t="s">
        <v>55</v>
      </c>
    </row>
    <row r="1530" customFormat="false" ht="10.5" hidden="true" customHeight="false" outlineLevel="0" collapsed="false">
      <c r="B1530" s="25" t="s">
        <v>56</v>
      </c>
      <c r="F1530" s="24" t="str">
        <f aca="false">IF('Базовые цены с учетом расхода'!R81&gt;0,'Базовые цены с учетом расхода'!R81,IF('Базовые цены с учетом расхода'!R81&lt;0,'Базовые цены с учетом расхода'!R81,""))</f>
        <v/>
      </c>
      <c r="L1530" s="27" t="s">
        <v>57</v>
      </c>
    </row>
    <row r="1531" customFormat="false" ht="10.5" hidden="true" customHeight="false" outlineLevel="0" collapsed="false">
      <c r="B1531" s="25" t="s">
        <v>58</v>
      </c>
      <c r="F1531" s="24" t="str">
        <f aca="false">IF('Базовые цены с учетом расхода'!S81&gt;0,'Базовые цены с учетом расхода'!S81,IF('Базовые цены с учетом расхода'!S81&lt;0,'Базовые цены с учетом расхода'!S81,""))</f>
        <v/>
      </c>
      <c r="L1531" s="27" t="s">
        <v>59</v>
      </c>
    </row>
    <row r="1532" customFormat="false" ht="10.5" hidden="false" customHeight="false" outlineLevel="0" collapsed="false">
      <c r="A1532" s="28"/>
      <c r="B1532" s="28"/>
      <c r="C1532" s="28"/>
      <c r="D1532" s="28"/>
      <c r="E1532" s="28"/>
      <c r="F1532" s="28"/>
      <c r="G1532" s="28"/>
      <c r="H1532" s="28"/>
      <c r="I1532" s="28"/>
      <c r="J1532" s="28"/>
    </row>
    <row r="1533" customFormat="false" ht="10.5" hidden="false" customHeight="true" outlineLevel="0" collapsed="false">
      <c r="A1533" s="17" t="s">
        <v>264</v>
      </c>
      <c r="B1533" s="5" t="s">
        <v>265</v>
      </c>
      <c r="C1533" s="18" t="n">
        <v>1.971</v>
      </c>
      <c r="D1533" s="19" t="n">
        <f aca="false">'Базовые цены за единицу'!B82</f>
        <v>7619.36</v>
      </c>
      <c r="E1533" s="19" t="n">
        <f aca="false">'Базовые цены за единицу'!D82</f>
        <v>5298.78</v>
      </c>
      <c r="F1533" s="20" t="n">
        <f aca="false">'Базовые цены с учетом расхода'!B82</f>
        <v>15018</v>
      </c>
      <c r="G1533" s="20" t="n">
        <f aca="false">'Базовые цены с учетом расхода'!C82</f>
        <v>3547</v>
      </c>
      <c r="H1533" s="21" t="n">
        <f aca="false">'Базовые цены с учетом расхода'!D82</f>
        <v>10444</v>
      </c>
      <c r="I1533" s="22" t="n">
        <v>170.24</v>
      </c>
      <c r="J1533" s="22" t="n">
        <f aca="false">'Базовые цены с учетом расхода'!I82</f>
        <v>335.543</v>
      </c>
      <c r="K1533" s="1" t="s">
        <v>33</v>
      </c>
      <c r="L1533" s="1" t="s">
        <v>34</v>
      </c>
      <c r="N1533" s="20" t="n">
        <f aca="false">'Базовые цены с учетом расхода'!F82</f>
        <v>1027</v>
      </c>
    </row>
    <row r="1534" customFormat="false" ht="33" hidden="false" customHeight="true" outlineLevel="0" collapsed="false">
      <c r="A1534" s="17"/>
      <c r="B1534" s="17"/>
      <c r="C1534" s="17"/>
      <c r="D1534" s="23" t="n">
        <f aca="false">'Базовые цены за единицу'!C82</f>
        <v>1799.44</v>
      </c>
      <c r="E1534" s="23" t="n">
        <f aca="false">'Базовые цены за единицу'!E82</f>
        <v>467.87</v>
      </c>
      <c r="F1534" s="20"/>
      <c r="G1534" s="20"/>
      <c r="H1534" s="24" t="n">
        <f aca="false">'Базовые цены с учетом расхода'!E82</f>
        <v>922</v>
      </c>
      <c r="I1534" s="1" t="n">
        <v>34.58</v>
      </c>
      <c r="J1534" s="1" t="n">
        <f aca="false">'Базовые цены с учетом расхода'!K82</f>
        <v>68.157</v>
      </c>
      <c r="K1534" s="1" t="s">
        <v>35</v>
      </c>
      <c r="L1534" s="1" t="s">
        <v>36</v>
      </c>
      <c r="N1534" s="20"/>
    </row>
    <row r="1535" customFormat="false" ht="10.5" hidden="true" customHeight="false" outlineLevel="0" collapsed="false">
      <c r="B1535" s="25" t="s">
        <v>37</v>
      </c>
      <c r="F1535" s="1" t="n">
        <v>3547</v>
      </c>
    </row>
    <row r="1536" customFormat="false" ht="10.5" hidden="true" customHeight="false" outlineLevel="0" collapsed="false">
      <c r="B1536" s="25" t="s">
        <v>38</v>
      </c>
      <c r="F1536" s="1" t="n">
        <v>10444</v>
      </c>
    </row>
    <row r="1537" customFormat="false" ht="10.5" hidden="true" customHeight="false" outlineLevel="0" collapsed="false">
      <c r="B1537" s="25" t="s">
        <v>39</v>
      </c>
      <c r="F1537" s="1" t="n">
        <v>922</v>
      </c>
    </row>
    <row r="1538" customFormat="false" ht="10.5" hidden="true" customHeight="false" outlineLevel="0" collapsed="false">
      <c r="B1538" s="25" t="s">
        <v>40</v>
      </c>
      <c r="F1538" s="1" t="n">
        <v>1027</v>
      </c>
    </row>
    <row r="1539" customFormat="false" ht="21" hidden="true" customHeight="false" outlineLevel="0" collapsed="false">
      <c r="B1539" s="25" t="s">
        <v>41</v>
      </c>
    </row>
    <row r="1540" customFormat="false" ht="21" hidden="true" customHeight="false" outlineLevel="0" collapsed="false">
      <c r="B1540" s="25" t="s">
        <v>42</v>
      </c>
      <c r="C1540" s="26"/>
      <c r="K1540" s="1" t="s">
        <v>43</v>
      </c>
      <c r="L1540" s="1" t="s">
        <v>44</v>
      </c>
    </row>
    <row r="1541" customFormat="false" ht="10.5" hidden="true" customHeight="false" outlineLevel="0" collapsed="false">
      <c r="B1541" s="25" t="s">
        <v>45</v>
      </c>
    </row>
    <row r="1542" customFormat="false" ht="21" hidden="true" customHeight="false" outlineLevel="0" collapsed="false">
      <c r="B1542" s="25" t="s">
        <v>46</v>
      </c>
    </row>
    <row r="1543" customFormat="false" ht="10.5" hidden="true" customHeight="false" outlineLevel="0" collapsed="false">
      <c r="B1543" s="25" t="s">
        <v>47</v>
      </c>
    </row>
    <row r="1544" customFormat="false" ht="10.5" hidden="true" customHeight="false" outlineLevel="0" collapsed="false">
      <c r="B1544" s="25" t="s">
        <v>48</v>
      </c>
      <c r="C1544" s="1" t="n">
        <v>90</v>
      </c>
      <c r="F1544" s="24" t="n">
        <f aca="false">IF('Базовые цены с учетом расхода'!N82&gt;0,'Базовые цены с учетом расхода'!N82,IF('Базовые цены с учетом расхода'!N82&lt;0,'Базовые цены с учетом расхода'!N82,""))</f>
        <v>4022</v>
      </c>
      <c r="L1544" s="27" t="s">
        <v>49</v>
      </c>
    </row>
    <row r="1545" customFormat="false" ht="10.5" hidden="true" customHeight="false" outlineLevel="0" collapsed="false">
      <c r="B1545" s="25" t="s">
        <v>50</v>
      </c>
      <c r="C1545" s="1" t="n">
        <v>90</v>
      </c>
      <c r="F1545" s="24" t="n">
        <f aca="false">IF('Базовые цены с учетом расхода'!P82&gt;0,'Базовые цены с учетом расхода'!P82,IF('Базовые цены с учетом расхода'!P82&lt;0,'Базовые цены с учетом расхода'!P82,""))</f>
        <v>3192</v>
      </c>
      <c r="L1545" s="27" t="s">
        <v>51</v>
      </c>
    </row>
    <row r="1546" customFormat="false" ht="10.5" hidden="true" customHeight="false" outlineLevel="0" collapsed="false">
      <c r="B1546" s="25" t="s">
        <v>52</v>
      </c>
      <c r="C1546" s="1" t="n">
        <v>90</v>
      </c>
      <c r="F1546" s="24" t="n">
        <f aca="false">IF('Базовые цены с учетом расхода'!Q82&gt;0,'Базовые цены с учетом расхода'!Q82,IF('Базовые цены с учетом расхода'!Q82&lt;0,'Базовые цены с учетом расхода'!Q82,""))</f>
        <v>830</v>
      </c>
      <c r="L1546" s="27" t="s">
        <v>53</v>
      </c>
    </row>
    <row r="1547" customFormat="false" ht="10.5" hidden="true" customHeight="false" outlineLevel="0" collapsed="false">
      <c r="B1547" s="25" t="s">
        <v>54</v>
      </c>
      <c r="C1547" s="1" t="n">
        <v>85</v>
      </c>
      <c r="F1547" s="24" t="n">
        <f aca="false">IF('Базовые цены с учетом расхода'!O82&gt;0,'Базовые цены с учетом расхода'!O82,IF('Базовые цены с учетом расхода'!O82&lt;0,'Базовые цены с учетом расхода'!O82,""))</f>
        <v>3799</v>
      </c>
      <c r="L1547" s="27" t="s">
        <v>55</v>
      </c>
    </row>
    <row r="1548" customFormat="false" ht="10.5" hidden="true" customHeight="false" outlineLevel="0" collapsed="false">
      <c r="B1548" s="25" t="s">
        <v>56</v>
      </c>
      <c r="C1548" s="1" t="n">
        <v>85</v>
      </c>
      <c r="F1548" s="24" t="n">
        <f aca="false">IF('Базовые цены с учетом расхода'!R82&gt;0,'Базовые цены с учетом расхода'!R82,IF('Базовые цены с учетом расхода'!R82&lt;0,'Базовые цены с учетом расхода'!R82,""))</f>
        <v>3015</v>
      </c>
      <c r="L1548" s="27" t="s">
        <v>57</v>
      </c>
    </row>
    <row r="1549" customFormat="false" ht="10.5" hidden="true" customHeight="false" outlineLevel="0" collapsed="false">
      <c r="B1549" s="25" t="s">
        <v>58</v>
      </c>
      <c r="C1549" s="1" t="n">
        <v>85</v>
      </c>
      <c r="F1549" s="24" t="n">
        <f aca="false">IF('Базовые цены с учетом расхода'!S82&gt;0,'Базовые цены с учетом расхода'!S82,IF('Базовые цены с учетом расхода'!S82&lt;0,'Базовые цены с учетом расхода'!S82,""))</f>
        <v>784</v>
      </c>
      <c r="L1549" s="27" t="s">
        <v>59</v>
      </c>
    </row>
    <row r="1550" customFormat="false" ht="10.5" hidden="false" customHeight="false" outlineLevel="0" collapsed="false">
      <c r="A1550" s="28"/>
      <c r="B1550" s="28"/>
      <c r="C1550" s="28"/>
      <c r="D1550" s="28"/>
      <c r="E1550" s="28"/>
      <c r="F1550" s="28"/>
      <c r="G1550" s="28"/>
      <c r="H1550" s="28"/>
      <c r="I1550" s="28"/>
      <c r="J1550" s="28"/>
    </row>
    <row r="1551" customFormat="false" ht="10.5" hidden="false" customHeight="true" outlineLevel="0" collapsed="false">
      <c r="A1551" s="17" t="s">
        <v>266</v>
      </c>
      <c r="B1551" s="5" t="s">
        <v>267</v>
      </c>
      <c r="C1551" s="18" t="n">
        <v>197.1</v>
      </c>
      <c r="D1551" s="19" t="n">
        <f aca="false">'Базовые цены за единицу'!B83</f>
        <v>486</v>
      </c>
      <c r="E1551" s="19" t="n">
        <f aca="false">'Базовые цены за единицу'!D83</f>
        <v>0</v>
      </c>
      <c r="F1551" s="20" t="n">
        <f aca="false">'Базовые цены с учетом расхода'!B83</f>
        <v>95791</v>
      </c>
      <c r="G1551" s="20" t="n">
        <f aca="false">'Базовые цены с учетом расхода'!C83</f>
        <v>0</v>
      </c>
      <c r="H1551" s="21" t="n">
        <f aca="false">'Базовые цены с учетом расхода'!D83</f>
        <v>0</v>
      </c>
      <c r="I1551" s="22"/>
      <c r="J1551" s="22" t="n">
        <f aca="false">'Базовые цены с учетом расхода'!I83</f>
        <v>0</v>
      </c>
      <c r="K1551" s="1" t="s">
        <v>33</v>
      </c>
      <c r="L1551" s="1" t="s">
        <v>34</v>
      </c>
      <c r="N1551" s="20" t="n">
        <f aca="false">'Базовые цены с учетом расхода'!F83</f>
        <v>95791</v>
      </c>
    </row>
    <row r="1552" customFormat="false" ht="44.1" hidden="false" customHeight="true" outlineLevel="0" collapsed="false">
      <c r="A1552" s="17"/>
      <c r="B1552" s="17"/>
      <c r="C1552" s="17"/>
      <c r="D1552" s="23" t="n">
        <f aca="false">'Базовые цены за единицу'!C83</f>
        <v>0</v>
      </c>
      <c r="E1552" s="23" t="n">
        <f aca="false">'Базовые цены за единицу'!E83</f>
        <v>0</v>
      </c>
      <c r="F1552" s="20"/>
      <c r="G1552" s="20"/>
      <c r="H1552" s="24" t="n">
        <f aca="false">'Базовые цены с учетом расхода'!E83</f>
        <v>0</v>
      </c>
      <c r="J1552" s="1" t="n">
        <f aca="false">'Базовые цены с учетом расхода'!K83</f>
        <v>0</v>
      </c>
      <c r="K1552" s="1" t="s">
        <v>35</v>
      </c>
      <c r="L1552" s="1" t="s">
        <v>36</v>
      </c>
      <c r="N1552" s="20"/>
    </row>
    <row r="1553" customFormat="false" ht="10.5" hidden="true" customHeight="false" outlineLevel="0" collapsed="false">
      <c r="B1553" s="25" t="s">
        <v>37</v>
      </c>
    </row>
    <row r="1554" customFormat="false" ht="10.5" hidden="true" customHeight="false" outlineLevel="0" collapsed="false">
      <c r="B1554" s="25" t="s">
        <v>38</v>
      </c>
    </row>
    <row r="1555" customFormat="false" ht="10.5" hidden="true" customHeight="false" outlineLevel="0" collapsed="false">
      <c r="B1555" s="25" t="s">
        <v>39</v>
      </c>
    </row>
    <row r="1556" customFormat="false" ht="10.5" hidden="true" customHeight="false" outlineLevel="0" collapsed="false">
      <c r="B1556" s="25" t="s">
        <v>40</v>
      </c>
      <c r="F1556" s="1" t="n">
        <v>95791</v>
      </c>
    </row>
    <row r="1557" customFormat="false" ht="21" hidden="true" customHeight="false" outlineLevel="0" collapsed="false">
      <c r="B1557" s="25" t="s">
        <v>41</v>
      </c>
    </row>
    <row r="1558" customFormat="false" ht="21" hidden="true" customHeight="false" outlineLevel="0" collapsed="false">
      <c r="B1558" s="25" t="s">
        <v>42</v>
      </c>
      <c r="C1558" s="26"/>
      <c r="K1558" s="1" t="s">
        <v>43</v>
      </c>
      <c r="L1558" s="1" t="s">
        <v>44</v>
      </c>
    </row>
    <row r="1559" customFormat="false" ht="10.5" hidden="true" customHeight="false" outlineLevel="0" collapsed="false">
      <c r="B1559" s="25" t="s">
        <v>45</v>
      </c>
    </row>
    <row r="1560" customFormat="false" ht="21" hidden="true" customHeight="false" outlineLevel="0" collapsed="false">
      <c r="B1560" s="25" t="s">
        <v>46</v>
      </c>
    </row>
    <row r="1561" customFormat="false" ht="10.5" hidden="true" customHeight="false" outlineLevel="0" collapsed="false">
      <c r="B1561" s="25" t="s">
        <v>47</v>
      </c>
    </row>
    <row r="1562" customFormat="false" ht="10.5" hidden="true" customHeight="false" outlineLevel="0" collapsed="false">
      <c r="B1562" s="25" t="s">
        <v>48</v>
      </c>
      <c r="F1562" s="24" t="str">
        <f aca="false">IF('Базовые цены с учетом расхода'!N83&gt;0,'Базовые цены с учетом расхода'!N83,IF('Базовые цены с учетом расхода'!N83&lt;0,'Базовые цены с учетом расхода'!N83,""))</f>
        <v/>
      </c>
      <c r="L1562" s="27" t="s">
        <v>49</v>
      </c>
    </row>
    <row r="1563" customFormat="false" ht="10.5" hidden="true" customHeight="false" outlineLevel="0" collapsed="false">
      <c r="B1563" s="25" t="s">
        <v>50</v>
      </c>
      <c r="F1563" s="24" t="str">
        <f aca="false">IF('Базовые цены с учетом расхода'!P83&gt;0,'Базовые цены с учетом расхода'!P83,IF('Базовые цены с учетом расхода'!P83&lt;0,'Базовые цены с учетом расхода'!P83,""))</f>
        <v/>
      </c>
      <c r="L1563" s="27" t="s">
        <v>51</v>
      </c>
    </row>
    <row r="1564" customFormat="false" ht="10.5" hidden="true" customHeight="false" outlineLevel="0" collapsed="false">
      <c r="B1564" s="25" t="s">
        <v>52</v>
      </c>
      <c r="F1564" s="24" t="str">
        <f aca="false">IF('Базовые цены с учетом расхода'!Q83&gt;0,'Базовые цены с учетом расхода'!Q83,IF('Базовые цены с учетом расхода'!Q83&lt;0,'Базовые цены с учетом расхода'!Q83,""))</f>
        <v/>
      </c>
      <c r="L1564" s="27" t="s">
        <v>53</v>
      </c>
    </row>
    <row r="1565" customFormat="false" ht="10.5" hidden="true" customHeight="false" outlineLevel="0" collapsed="false">
      <c r="B1565" s="25" t="s">
        <v>54</v>
      </c>
      <c r="F1565" s="24" t="str">
        <f aca="false">IF('Базовые цены с учетом расхода'!O83&gt;0,'Базовые цены с учетом расхода'!O83,IF('Базовые цены с учетом расхода'!O83&lt;0,'Базовые цены с учетом расхода'!O83,""))</f>
        <v/>
      </c>
      <c r="L1565" s="27" t="s">
        <v>55</v>
      </c>
    </row>
    <row r="1566" customFormat="false" ht="10.5" hidden="true" customHeight="false" outlineLevel="0" collapsed="false">
      <c r="B1566" s="25" t="s">
        <v>56</v>
      </c>
      <c r="F1566" s="24" t="str">
        <f aca="false">IF('Базовые цены с учетом расхода'!R83&gt;0,'Базовые цены с учетом расхода'!R83,IF('Базовые цены с учетом расхода'!R83&lt;0,'Базовые цены с учетом расхода'!R83,""))</f>
        <v/>
      </c>
      <c r="L1566" s="27" t="s">
        <v>57</v>
      </c>
    </row>
    <row r="1567" customFormat="false" ht="10.5" hidden="true" customHeight="false" outlineLevel="0" collapsed="false">
      <c r="B1567" s="25" t="s">
        <v>58</v>
      </c>
      <c r="F1567" s="24" t="str">
        <f aca="false">IF('Базовые цены с учетом расхода'!S83&gt;0,'Базовые цены с учетом расхода'!S83,IF('Базовые цены с учетом расхода'!S83&lt;0,'Базовые цены с учетом расхода'!S83,""))</f>
        <v/>
      </c>
      <c r="L1567" s="27" t="s">
        <v>59</v>
      </c>
    </row>
    <row r="1568" customFormat="false" ht="10.5" hidden="false" customHeight="false" outlineLevel="0" collapsed="false">
      <c r="A1568" s="28"/>
      <c r="B1568" s="28"/>
      <c r="C1568" s="28"/>
      <c r="D1568" s="28"/>
      <c r="E1568" s="28"/>
      <c r="F1568" s="28"/>
      <c r="G1568" s="28"/>
      <c r="H1568" s="28"/>
      <c r="I1568" s="28"/>
      <c r="J1568" s="28"/>
    </row>
    <row r="1569" customFormat="false" ht="10.5" hidden="false" customHeight="true" outlineLevel="0" collapsed="false">
      <c r="A1569" s="17" t="s">
        <v>268</v>
      </c>
      <c r="B1569" s="5" t="s">
        <v>269</v>
      </c>
      <c r="C1569" s="18" t="n">
        <v>0.483</v>
      </c>
      <c r="D1569" s="19" t="n">
        <f aca="false">'Базовые цены за единицу'!B84</f>
        <v>11368.59</v>
      </c>
      <c r="E1569" s="19" t="n">
        <f aca="false">'Базовые цены за единицу'!D84</f>
        <v>24.22</v>
      </c>
      <c r="F1569" s="20" t="n">
        <f aca="false">'Базовые цены с учетом расхода'!B84</f>
        <v>5492</v>
      </c>
      <c r="G1569" s="20" t="n">
        <f aca="false">'Базовые цены с учетом расхода'!C84</f>
        <v>522</v>
      </c>
      <c r="H1569" s="21" t="n">
        <f aca="false">'Базовые цены с учетом расхода'!D84</f>
        <v>12</v>
      </c>
      <c r="I1569" s="22" t="n">
        <v>112.75</v>
      </c>
      <c r="J1569" s="22" t="n">
        <f aca="false">'Базовые цены с учетом расхода'!I84</f>
        <v>54.458</v>
      </c>
      <c r="K1569" s="1" t="s">
        <v>33</v>
      </c>
      <c r="L1569" s="1" t="s">
        <v>34</v>
      </c>
      <c r="N1569" s="20" t="n">
        <f aca="false">'Базовые цены с учетом расхода'!F84</f>
        <v>4958</v>
      </c>
    </row>
    <row r="1570" customFormat="false" ht="33" hidden="false" customHeight="true" outlineLevel="0" collapsed="false">
      <c r="A1570" s="17"/>
      <c r="B1570" s="17"/>
      <c r="C1570" s="17"/>
      <c r="D1570" s="23" t="n">
        <f aca="false">'Базовые цены за единицу'!C84</f>
        <v>1080.15</v>
      </c>
      <c r="E1570" s="23" t="n">
        <f aca="false">'Базовые цены за единицу'!E84</f>
        <v>2.9</v>
      </c>
      <c r="F1570" s="20"/>
      <c r="G1570" s="20"/>
      <c r="H1570" s="24" t="n">
        <f aca="false">'Базовые цены с учетом расхода'!E84</f>
        <v>1</v>
      </c>
      <c r="I1570" s="1" t="n">
        <v>0.2</v>
      </c>
      <c r="J1570" s="1" t="n">
        <f aca="false">'Базовые цены с учетом расхода'!K84</f>
        <v>0.097</v>
      </c>
      <c r="K1570" s="1" t="s">
        <v>35</v>
      </c>
      <c r="L1570" s="1" t="s">
        <v>36</v>
      </c>
      <c r="N1570" s="20"/>
    </row>
    <row r="1571" customFormat="false" ht="10.5" hidden="true" customHeight="false" outlineLevel="0" collapsed="false">
      <c r="B1571" s="25" t="s">
        <v>37</v>
      </c>
      <c r="F1571" s="1" t="n">
        <v>522</v>
      </c>
    </row>
    <row r="1572" customFormat="false" ht="10.5" hidden="true" customHeight="false" outlineLevel="0" collapsed="false">
      <c r="B1572" s="25" t="s">
        <v>38</v>
      </c>
      <c r="F1572" s="1" t="n">
        <v>12</v>
      </c>
    </row>
    <row r="1573" customFormat="false" ht="10.5" hidden="true" customHeight="false" outlineLevel="0" collapsed="false">
      <c r="B1573" s="25" t="s">
        <v>39</v>
      </c>
      <c r="F1573" s="1" t="n">
        <v>1</v>
      </c>
    </row>
    <row r="1574" customFormat="false" ht="10.5" hidden="true" customHeight="false" outlineLevel="0" collapsed="false">
      <c r="B1574" s="25" t="s">
        <v>40</v>
      </c>
      <c r="F1574" s="1" t="n">
        <v>4958</v>
      </c>
    </row>
    <row r="1575" customFormat="false" ht="21" hidden="true" customHeight="false" outlineLevel="0" collapsed="false">
      <c r="B1575" s="25" t="s">
        <v>41</v>
      </c>
    </row>
    <row r="1576" customFormat="false" ht="21" hidden="true" customHeight="false" outlineLevel="0" collapsed="false">
      <c r="B1576" s="25" t="s">
        <v>42</v>
      </c>
      <c r="C1576" s="26"/>
      <c r="K1576" s="1" t="s">
        <v>43</v>
      </c>
      <c r="L1576" s="1" t="s">
        <v>44</v>
      </c>
    </row>
    <row r="1577" customFormat="false" ht="10.5" hidden="true" customHeight="false" outlineLevel="0" collapsed="false">
      <c r="B1577" s="25" t="s">
        <v>45</v>
      </c>
    </row>
    <row r="1578" customFormat="false" ht="21" hidden="true" customHeight="false" outlineLevel="0" collapsed="false">
      <c r="B1578" s="25" t="s">
        <v>46</v>
      </c>
    </row>
    <row r="1579" customFormat="false" ht="10.5" hidden="true" customHeight="false" outlineLevel="0" collapsed="false">
      <c r="B1579" s="25" t="s">
        <v>47</v>
      </c>
    </row>
    <row r="1580" customFormat="false" ht="10.5" hidden="true" customHeight="false" outlineLevel="0" collapsed="false">
      <c r="B1580" s="25" t="s">
        <v>48</v>
      </c>
      <c r="C1580" s="1" t="n">
        <v>120</v>
      </c>
      <c r="F1580" s="24" t="n">
        <f aca="false">IF('Базовые цены с учетом расхода'!N84&gt;0,'Базовые цены с учетом расхода'!N84,IF('Базовые цены с учетом расхода'!N84&lt;0,'Базовые цены с учетом расхода'!N84,""))</f>
        <v>628</v>
      </c>
      <c r="L1580" s="27" t="s">
        <v>49</v>
      </c>
    </row>
    <row r="1581" customFormat="false" ht="10.5" hidden="true" customHeight="false" outlineLevel="0" collapsed="false">
      <c r="B1581" s="25" t="s">
        <v>50</v>
      </c>
      <c r="C1581" s="1" t="n">
        <v>120</v>
      </c>
      <c r="F1581" s="24" t="n">
        <f aca="false">IF('Базовые цены с учетом расхода'!P84&gt;0,'Базовые цены с учетом расхода'!P84,IF('Базовые цены с учетом расхода'!P84&lt;0,'Базовые цены с учетом расхода'!P84,""))</f>
        <v>626</v>
      </c>
      <c r="L1581" s="27" t="s">
        <v>51</v>
      </c>
    </row>
    <row r="1582" customFormat="false" ht="10.5" hidden="true" customHeight="false" outlineLevel="0" collapsed="false">
      <c r="B1582" s="25" t="s">
        <v>52</v>
      </c>
      <c r="C1582" s="1" t="n">
        <v>120</v>
      </c>
      <c r="F1582" s="24" t="n">
        <f aca="false">IF('Базовые цены с учетом расхода'!Q84&gt;0,'Базовые цены с учетом расхода'!Q84,IF('Базовые цены с учетом расхода'!Q84&lt;0,'Базовые цены с учетом расхода'!Q84,""))</f>
        <v>2</v>
      </c>
      <c r="L1582" s="27" t="s">
        <v>53</v>
      </c>
    </row>
    <row r="1583" customFormat="false" ht="10.5" hidden="true" customHeight="false" outlineLevel="0" collapsed="false">
      <c r="B1583" s="25" t="s">
        <v>54</v>
      </c>
      <c r="C1583" s="1" t="n">
        <v>65</v>
      </c>
      <c r="F1583" s="24" t="n">
        <f aca="false">IF('Базовые цены с учетом расхода'!O84&gt;0,'Базовые цены с учетом расхода'!O84,IF('Базовые цены с учетом расхода'!O84&lt;0,'Базовые цены с учетом расхода'!O84,""))</f>
        <v>340</v>
      </c>
      <c r="L1583" s="27" t="s">
        <v>55</v>
      </c>
    </row>
    <row r="1584" customFormat="false" ht="10.5" hidden="true" customHeight="false" outlineLevel="0" collapsed="false">
      <c r="B1584" s="25" t="s">
        <v>56</v>
      </c>
      <c r="C1584" s="1" t="n">
        <v>65</v>
      </c>
      <c r="F1584" s="24" t="n">
        <f aca="false">IF('Базовые цены с учетом расхода'!R84&gt;0,'Базовые цены с учетом расхода'!R84,IF('Базовые цены с учетом расхода'!R84&lt;0,'Базовые цены с учетом расхода'!R84,""))</f>
        <v>339</v>
      </c>
      <c r="L1584" s="27" t="s">
        <v>57</v>
      </c>
    </row>
    <row r="1585" customFormat="false" ht="10.5" hidden="true" customHeight="false" outlineLevel="0" collapsed="false">
      <c r="B1585" s="25" t="s">
        <v>58</v>
      </c>
      <c r="C1585" s="1" t="n">
        <v>65</v>
      </c>
      <c r="F1585" s="24" t="n">
        <f aca="false">IF('Базовые цены с учетом расхода'!S84&gt;0,'Базовые цены с учетом расхода'!S84,IF('Базовые цены с учетом расхода'!S84&lt;0,'Базовые цены с учетом расхода'!S84,""))</f>
        <v>1</v>
      </c>
      <c r="L1585" s="27" t="s">
        <v>59</v>
      </c>
    </row>
    <row r="1586" customFormat="false" ht="10.5" hidden="false" customHeight="false" outlineLevel="0" collapsed="false">
      <c r="A1586" s="28"/>
      <c r="B1586" s="28"/>
      <c r="C1586" s="28"/>
      <c r="D1586" s="28"/>
      <c r="E1586" s="28"/>
      <c r="F1586" s="28"/>
      <c r="G1586" s="28"/>
      <c r="H1586" s="28"/>
      <c r="I1586" s="28"/>
      <c r="J1586" s="28"/>
    </row>
    <row r="1587" customFormat="false" ht="10.5" hidden="false" customHeight="true" outlineLevel="0" collapsed="false">
      <c r="A1587" s="17" t="s">
        <v>270</v>
      </c>
      <c r="B1587" s="5" t="s">
        <v>271</v>
      </c>
      <c r="C1587" s="18" t="n">
        <v>0.375</v>
      </c>
      <c r="D1587" s="19" t="n">
        <f aca="false">'Базовые цены за единицу'!B85</f>
        <v>11368.59</v>
      </c>
      <c r="E1587" s="19" t="n">
        <f aca="false">'Базовые цены за единицу'!D85</f>
        <v>24.22</v>
      </c>
      <c r="F1587" s="20" t="n">
        <f aca="false">'Базовые цены с учетом расхода'!B85</f>
        <v>4263</v>
      </c>
      <c r="G1587" s="20" t="n">
        <f aca="false">'Базовые цены с учетом расхода'!C85</f>
        <v>405</v>
      </c>
      <c r="H1587" s="21" t="n">
        <f aca="false">'Базовые цены с учетом расхода'!D85</f>
        <v>9</v>
      </c>
      <c r="I1587" s="22" t="n">
        <v>112.75</v>
      </c>
      <c r="J1587" s="22" t="n">
        <f aca="false">'Базовые цены с учетом расхода'!I85</f>
        <v>42.281</v>
      </c>
      <c r="K1587" s="1" t="s">
        <v>33</v>
      </c>
      <c r="L1587" s="1" t="s">
        <v>34</v>
      </c>
      <c r="N1587" s="20" t="n">
        <f aca="false">'Базовые цены с учетом расхода'!F85</f>
        <v>3849</v>
      </c>
    </row>
    <row r="1588" customFormat="false" ht="33" hidden="false" customHeight="true" outlineLevel="0" collapsed="false">
      <c r="A1588" s="17"/>
      <c r="B1588" s="17"/>
      <c r="C1588" s="17"/>
      <c r="D1588" s="23" t="n">
        <f aca="false">'Базовые цены за единицу'!C85</f>
        <v>1080.15</v>
      </c>
      <c r="E1588" s="23" t="n">
        <f aca="false">'Базовые цены за единицу'!E85</f>
        <v>2.9</v>
      </c>
      <c r="F1588" s="20"/>
      <c r="G1588" s="20"/>
      <c r="H1588" s="24" t="n">
        <f aca="false">'Базовые цены с учетом расхода'!E85</f>
        <v>1</v>
      </c>
      <c r="I1588" s="1" t="n">
        <v>0.2</v>
      </c>
      <c r="J1588" s="1" t="n">
        <f aca="false">'Базовые цены с учетом расхода'!K85</f>
        <v>0.075</v>
      </c>
      <c r="K1588" s="1" t="s">
        <v>35</v>
      </c>
      <c r="L1588" s="1" t="s">
        <v>36</v>
      </c>
      <c r="N1588" s="20"/>
    </row>
    <row r="1589" customFormat="false" ht="10.5" hidden="true" customHeight="false" outlineLevel="0" collapsed="false">
      <c r="B1589" s="25" t="s">
        <v>37</v>
      </c>
      <c r="F1589" s="1" t="n">
        <v>405</v>
      </c>
    </row>
    <row r="1590" customFormat="false" ht="10.5" hidden="true" customHeight="false" outlineLevel="0" collapsed="false">
      <c r="B1590" s="25" t="s">
        <v>38</v>
      </c>
      <c r="F1590" s="1" t="n">
        <v>9</v>
      </c>
    </row>
    <row r="1591" customFormat="false" ht="10.5" hidden="true" customHeight="false" outlineLevel="0" collapsed="false">
      <c r="B1591" s="25" t="s">
        <v>39</v>
      </c>
      <c r="F1591" s="1" t="n">
        <v>1</v>
      </c>
    </row>
    <row r="1592" customFormat="false" ht="10.5" hidden="true" customHeight="false" outlineLevel="0" collapsed="false">
      <c r="B1592" s="25" t="s">
        <v>40</v>
      </c>
      <c r="F1592" s="1" t="n">
        <v>3849</v>
      </c>
    </row>
    <row r="1593" customFormat="false" ht="21" hidden="true" customHeight="false" outlineLevel="0" collapsed="false">
      <c r="B1593" s="25" t="s">
        <v>41</v>
      </c>
    </row>
    <row r="1594" customFormat="false" ht="21" hidden="true" customHeight="false" outlineLevel="0" collapsed="false">
      <c r="B1594" s="25" t="s">
        <v>42</v>
      </c>
      <c r="C1594" s="26"/>
      <c r="K1594" s="1" t="s">
        <v>43</v>
      </c>
      <c r="L1594" s="1" t="s">
        <v>44</v>
      </c>
    </row>
    <row r="1595" customFormat="false" ht="10.5" hidden="true" customHeight="false" outlineLevel="0" collapsed="false">
      <c r="B1595" s="25" t="s">
        <v>45</v>
      </c>
    </row>
    <row r="1596" customFormat="false" ht="21" hidden="true" customHeight="false" outlineLevel="0" collapsed="false">
      <c r="B1596" s="25" t="s">
        <v>46</v>
      </c>
    </row>
    <row r="1597" customFormat="false" ht="10.5" hidden="true" customHeight="false" outlineLevel="0" collapsed="false">
      <c r="B1597" s="25" t="s">
        <v>47</v>
      </c>
    </row>
    <row r="1598" customFormat="false" ht="10.5" hidden="true" customHeight="false" outlineLevel="0" collapsed="false">
      <c r="B1598" s="25" t="s">
        <v>48</v>
      </c>
      <c r="C1598" s="1" t="n">
        <v>120</v>
      </c>
      <c r="F1598" s="24" t="n">
        <f aca="false">IF('Базовые цены с учетом расхода'!N85&gt;0,'Базовые цены с учетом расхода'!N85,IF('Базовые цены с учетом расхода'!N85&lt;0,'Базовые цены с учетом расхода'!N85,""))</f>
        <v>487</v>
      </c>
      <c r="L1598" s="27" t="s">
        <v>49</v>
      </c>
    </row>
    <row r="1599" customFormat="false" ht="10.5" hidden="true" customHeight="false" outlineLevel="0" collapsed="false">
      <c r="B1599" s="25" t="s">
        <v>50</v>
      </c>
      <c r="C1599" s="1" t="n">
        <v>120</v>
      </c>
      <c r="F1599" s="24" t="n">
        <f aca="false">IF('Базовые цены с учетом расхода'!P85&gt;0,'Базовые цены с учетом расхода'!P85,IF('Базовые цены с учетом расхода'!P85&lt;0,'Базовые цены с учетом расхода'!P85,""))</f>
        <v>486</v>
      </c>
      <c r="L1599" s="27" t="s">
        <v>51</v>
      </c>
    </row>
    <row r="1600" customFormat="false" ht="10.5" hidden="true" customHeight="false" outlineLevel="0" collapsed="false">
      <c r="B1600" s="25" t="s">
        <v>52</v>
      </c>
      <c r="C1600" s="1" t="n">
        <v>120</v>
      </c>
      <c r="F1600" s="24" t="n">
        <f aca="false">IF('Базовые цены с учетом расхода'!Q85&gt;0,'Базовые цены с учетом расхода'!Q85,IF('Базовые цены с учетом расхода'!Q85&lt;0,'Базовые цены с учетом расхода'!Q85,""))</f>
        <v>1</v>
      </c>
      <c r="L1600" s="27" t="s">
        <v>53</v>
      </c>
    </row>
    <row r="1601" customFormat="false" ht="10.5" hidden="true" customHeight="false" outlineLevel="0" collapsed="false">
      <c r="B1601" s="25" t="s">
        <v>54</v>
      </c>
      <c r="C1601" s="1" t="n">
        <v>65</v>
      </c>
      <c r="F1601" s="24" t="n">
        <f aca="false">IF('Базовые цены с учетом расхода'!O85&gt;0,'Базовые цены с учетом расхода'!O85,IF('Базовые цены с учетом расхода'!O85&lt;0,'Базовые цены с учетом расхода'!O85,""))</f>
        <v>264</v>
      </c>
      <c r="L1601" s="27" t="s">
        <v>55</v>
      </c>
    </row>
    <row r="1602" customFormat="false" ht="10.5" hidden="true" customHeight="false" outlineLevel="0" collapsed="false">
      <c r="B1602" s="25" t="s">
        <v>56</v>
      </c>
      <c r="C1602" s="1" t="n">
        <v>65</v>
      </c>
      <c r="F1602" s="24" t="n">
        <f aca="false">IF('Базовые цены с учетом расхода'!R85&gt;0,'Базовые цены с учетом расхода'!R85,IF('Базовые цены с учетом расхода'!R85&lt;0,'Базовые цены с учетом расхода'!R85,""))</f>
        <v>263</v>
      </c>
      <c r="L1602" s="27" t="s">
        <v>57</v>
      </c>
    </row>
    <row r="1603" customFormat="false" ht="10.5" hidden="true" customHeight="false" outlineLevel="0" collapsed="false">
      <c r="B1603" s="25" t="s">
        <v>58</v>
      </c>
      <c r="C1603" s="1" t="n">
        <v>65</v>
      </c>
      <c r="F1603" s="24" t="n">
        <f aca="false">IF('Базовые цены с учетом расхода'!S85&gt;0,'Базовые цены с учетом расхода'!S85,IF('Базовые цены с учетом расхода'!S85&lt;0,'Базовые цены с учетом расхода'!S85,""))</f>
        <v>1</v>
      </c>
      <c r="L1603" s="27" t="s">
        <v>59</v>
      </c>
    </row>
    <row r="1604" customFormat="false" ht="10.5" hidden="false" customHeight="false" outlineLevel="0" collapsed="false">
      <c r="A1604" s="28"/>
      <c r="B1604" s="28"/>
      <c r="C1604" s="28"/>
      <c r="D1604" s="28"/>
      <c r="E1604" s="28"/>
      <c r="F1604" s="28"/>
      <c r="G1604" s="28"/>
      <c r="H1604" s="28"/>
      <c r="I1604" s="28"/>
      <c r="J1604" s="28"/>
    </row>
    <row r="1605" customFormat="false" ht="10.5" hidden="false" customHeight="true" outlineLevel="0" collapsed="false">
      <c r="A1605" s="17" t="s">
        <v>272</v>
      </c>
      <c r="B1605" s="5" t="s">
        <v>273</v>
      </c>
      <c r="C1605" s="18" t="n">
        <v>16.2</v>
      </c>
      <c r="D1605" s="19" t="n">
        <f aca="false">'Базовые цены за единицу'!B86</f>
        <v>158.16</v>
      </c>
      <c r="E1605" s="19" t="n">
        <f aca="false">'Базовые цены за единицу'!D86</f>
        <v>0.52</v>
      </c>
      <c r="F1605" s="20" t="n">
        <f aca="false">'Базовые цены с учетом расхода'!B86</f>
        <v>2562</v>
      </c>
      <c r="G1605" s="20" t="n">
        <f aca="false">'Базовые цены с учетом расхода'!C86</f>
        <v>262</v>
      </c>
      <c r="H1605" s="21" t="n">
        <f aca="false">'Базовые цены с учетом расхода'!D86</f>
        <v>8</v>
      </c>
      <c r="I1605" s="22" t="n">
        <v>1.55</v>
      </c>
      <c r="J1605" s="22" t="n">
        <f aca="false">'Базовые цены с учетом расхода'!I86</f>
        <v>25.11</v>
      </c>
      <c r="K1605" s="1" t="s">
        <v>33</v>
      </c>
      <c r="L1605" s="1" t="s">
        <v>34</v>
      </c>
      <c r="N1605" s="20" t="n">
        <f aca="false">'Базовые цены с учетом расхода'!F86</f>
        <v>2292</v>
      </c>
    </row>
    <row r="1606" customFormat="false" ht="54.95" hidden="false" customHeight="true" outlineLevel="0" collapsed="false">
      <c r="A1606" s="17"/>
      <c r="B1606" s="17"/>
      <c r="C1606" s="17"/>
      <c r="D1606" s="23" t="n">
        <f aca="false">'Базовые цены за единицу'!C86</f>
        <v>16.18</v>
      </c>
      <c r="E1606" s="23" t="n">
        <f aca="false">'Базовые цены за единицу'!E86</f>
        <v>0</v>
      </c>
      <c r="F1606" s="20"/>
      <c r="G1606" s="20"/>
      <c r="H1606" s="24" t="n">
        <f aca="false">'Базовые цены с учетом расхода'!E86</f>
        <v>0</v>
      </c>
      <c r="J1606" s="1" t="n">
        <f aca="false">'Базовые цены с учетом расхода'!K86</f>
        <v>0</v>
      </c>
      <c r="K1606" s="1" t="s">
        <v>35</v>
      </c>
      <c r="L1606" s="1" t="s">
        <v>36</v>
      </c>
      <c r="N1606" s="20"/>
    </row>
    <row r="1607" customFormat="false" ht="10.5" hidden="false" customHeight="false" outlineLevel="0" collapsed="false">
      <c r="B1607" s="29" t="str">
        <f aca="false">IF(ROUND((1.8+14.4)/1,5)=C1605,"Объем: 1,8+14,4","")</f>
        <v>Объем: 1,8+14,4</v>
      </c>
    </row>
    <row r="1608" customFormat="false" ht="10.5" hidden="true" customHeight="false" outlineLevel="0" collapsed="false">
      <c r="B1608" s="25" t="s">
        <v>37</v>
      </c>
      <c r="F1608" s="1" t="n">
        <v>262</v>
      </c>
    </row>
    <row r="1609" customFormat="false" ht="10.5" hidden="true" customHeight="false" outlineLevel="0" collapsed="false">
      <c r="B1609" s="25" t="s">
        <v>38</v>
      </c>
      <c r="F1609" s="1" t="n">
        <v>8</v>
      </c>
    </row>
    <row r="1610" customFormat="false" ht="10.5" hidden="true" customHeight="false" outlineLevel="0" collapsed="false">
      <c r="B1610" s="25" t="s">
        <v>39</v>
      </c>
    </row>
    <row r="1611" customFormat="false" ht="10.5" hidden="true" customHeight="false" outlineLevel="0" collapsed="false">
      <c r="B1611" s="25" t="s">
        <v>40</v>
      </c>
      <c r="F1611" s="1" t="n">
        <v>2292</v>
      </c>
    </row>
    <row r="1612" customFormat="false" ht="21" hidden="true" customHeight="false" outlineLevel="0" collapsed="false">
      <c r="B1612" s="25" t="s">
        <v>41</v>
      </c>
    </row>
    <row r="1613" customFormat="false" ht="21" hidden="true" customHeight="false" outlineLevel="0" collapsed="false">
      <c r="B1613" s="25" t="s">
        <v>42</v>
      </c>
      <c r="C1613" s="26"/>
      <c r="K1613" s="1" t="s">
        <v>43</v>
      </c>
      <c r="L1613" s="1" t="s">
        <v>44</v>
      </c>
    </row>
    <row r="1614" customFormat="false" ht="10.5" hidden="true" customHeight="false" outlineLevel="0" collapsed="false">
      <c r="B1614" s="25" t="s">
        <v>45</v>
      </c>
    </row>
    <row r="1615" customFormat="false" ht="21" hidden="true" customHeight="false" outlineLevel="0" collapsed="false">
      <c r="B1615" s="25" t="s">
        <v>46</v>
      </c>
    </row>
    <row r="1616" customFormat="false" ht="10.5" hidden="true" customHeight="false" outlineLevel="0" collapsed="false">
      <c r="B1616" s="25" t="s">
        <v>47</v>
      </c>
    </row>
    <row r="1617" customFormat="false" ht="10.5" hidden="true" customHeight="false" outlineLevel="0" collapsed="false">
      <c r="B1617" s="25" t="s">
        <v>48</v>
      </c>
      <c r="C1617" s="1" t="n">
        <v>105</v>
      </c>
      <c r="F1617" s="24" t="n">
        <f aca="false">IF('Базовые цены с учетом расхода'!N86&gt;0,'Базовые цены с учетом расхода'!N86,IF('Базовые цены с учетом расхода'!N86&lt;0,'Базовые цены с учетом расхода'!N86,""))</f>
        <v>275</v>
      </c>
      <c r="L1617" s="27" t="s">
        <v>49</v>
      </c>
    </row>
    <row r="1618" customFormat="false" ht="10.5" hidden="true" customHeight="false" outlineLevel="0" collapsed="false">
      <c r="B1618" s="25" t="s">
        <v>50</v>
      </c>
      <c r="C1618" s="1" t="n">
        <v>105</v>
      </c>
      <c r="F1618" s="24" t="n">
        <f aca="false">IF('Базовые цены с учетом расхода'!P86&gt;0,'Базовые цены с учетом расхода'!P86,IF('Базовые цены с учетом расхода'!P86&lt;0,'Базовые цены с учетом расхода'!P86,""))</f>
        <v>275</v>
      </c>
      <c r="L1618" s="27" t="s">
        <v>51</v>
      </c>
    </row>
    <row r="1619" customFormat="false" ht="10.5" hidden="true" customHeight="false" outlineLevel="0" collapsed="false">
      <c r="B1619" s="25" t="s">
        <v>52</v>
      </c>
      <c r="F1619" s="24" t="str">
        <f aca="false">IF('Базовые цены с учетом расхода'!Q86&gt;0,'Базовые цены с учетом расхода'!Q86,IF('Базовые цены с учетом расхода'!Q86&lt;0,'Базовые цены с учетом расхода'!Q86,""))</f>
        <v/>
      </c>
      <c r="L1619" s="27" t="s">
        <v>53</v>
      </c>
    </row>
    <row r="1620" customFormat="false" ht="10.5" hidden="true" customHeight="false" outlineLevel="0" collapsed="false">
      <c r="B1620" s="25" t="s">
        <v>54</v>
      </c>
      <c r="C1620" s="1" t="n">
        <v>55</v>
      </c>
      <c r="F1620" s="24" t="n">
        <f aca="false">IF('Базовые цены с учетом расхода'!O86&gt;0,'Базовые цены с учетом расхода'!O86,IF('Базовые цены с учетом расхода'!O86&lt;0,'Базовые цены с учетом расхода'!O86,""))</f>
        <v>144</v>
      </c>
      <c r="L1620" s="27" t="s">
        <v>55</v>
      </c>
    </row>
    <row r="1621" customFormat="false" ht="10.5" hidden="true" customHeight="false" outlineLevel="0" collapsed="false">
      <c r="B1621" s="25" t="s">
        <v>56</v>
      </c>
      <c r="C1621" s="1" t="n">
        <v>55</v>
      </c>
      <c r="F1621" s="24" t="n">
        <f aca="false">IF('Базовые цены с учетом расхода'!R86&gt;0,'Базовые цены с учетом расхода'!R86,IF('Базовые цены с учетом расхода'!R86&lt;0,'Базовые цены с учетом расхода'!R86,""))</f>
        <v>144</v>
      </c>
      <c r="L1621" s="27" t="s">
        <v>57</v>
      </c>
    </row>
    <row r="1622" customFormat="false" ht="10.5" hidden="true" customHeight="false" outlineLevel="0" collapsed="false">
      <c r="B1622" s="25" t="s">
        <v>58</v>
      </c>
      <c r="F1622" s="24" t="str">
        <f aca="false">IF('Базовые цены с учетом расхода'!S86&gt;0,'Базовые цены с учетом расхода'!S86,IF('Базовые цены с учетом расхода'!S86&lt;0,'Базовые цены с учетом расхода'!S86,""))</f>
        <v/>
      </c>
      <c r="L1622" s="27" t="s">
        <v>59</v>
      </c>
    </row>
    <row r="1623" customFormat="false" ht="10.5" hidden="false" customHeight="false" outlineLevel="0" collapsed="false">
      <c r="A1623" s="28"/>
      <c r="B1623" s="28"/>
      <c r="C1623" s="28"/>
      <c r="D1623" s="28"/>
      <c r="E1623" s="28"/>
      <c r="F1623" s="28"/>
      <c r="G1623" s="28"/>
      <c r="H1623" s="28"/>
      <c r="I1623" s="28"/>
      <c r="J1623" s="28"/>
    </row>
    <row r="1624" customFormat="false" ht="10.5" hidden="false" customHeight="true" outlineLevel="0" collapsed="false">
      <c r="A1624" s="17" t="s">
        <v>274</v>
      </c>
      <c r="B1624" s="5" t="s">
        <v>275</v>
      </c>
      <c r="C1624" s="18" t="n">
        <v>18.1</v>
      </c>
      <c r="D1624" s="19" t="n">
        <f aca="false">'Базовые цены за единицу'!B87</f>
        <v>184.73</v>
      </c>
      <c r="E1624" s="19" t="n">
        <f aca="false">'Базовые цены за единицу'!D87</f>
        <v>0.59</v>
      </c>
      <c r="F1624" s="20" t="n">
        <f aca="false">'Базовые цены с учетом расхода'!B87</f>
        <v>3344</v>
      </c>
      <c r="G1624" s="20" t="n">
        <f aca="false">'Базовые цены с учетом расхода'!C87</f>
        <v>321</v>
      </c>
      <c r="H1624" s="21" t="n">
        <f aca="false">'Базовые цены с учетом расхода'!D87</f>
        <v>11</v>
      </c>
      <c r="I1624" s="22" t="n">
        <v>1.7</v>
      </c>
      <c r="J1624" s="22" t="n">
        <f aca="false">'Базовые цены с учетом расхода'!I87</f>
        <v>30.77</v>
      </c>
      <c r="K1624" s="1" t="s">
        <v>33</v>
      </c>
      <c r="L1624" s="1" t="s">
        <v>34</v>
      </c>
      <c r="N1624" s="20" t="n">
        <f aca="false">'Базовые цены с учетом расхода'!F87</f>
        <v>3012</v>
      </c>
    </row>
    <row r="1625" customFormat="false" ht="54.95" hidden="false" customHeight="true" outlineLevel="0" collapsed="false">
      <c r="A1625" s="17"/>
      <c r="B1625" s="17"/>
      <c r="C1625" s="17"/>
      <c r="D1625" s="23" t="n">
        <f aca="false">'Базовые цены за единицу'!C87</f>
        <v>17.75</v>
      </c>
      <c r="E1625" s="23" t="n">
        <f aca="false">'Базовые цены за единицу'!E87</f>
        <v>0</v>
      </c>
      <c r="F1625" s="20"/>
      <c r="G1625" s="20"/>
      <c r="H1625" s="24" t="n">
        <f aca="false">'Базовые цены с учетом расхода'!E87</f>
        <v>0</v>
      </c>
      <c r="J1625" s="1" t="n">
        <f aca="false">'Базовые цены с учетом расхода'!K87</f>
        <v>0</v>
      </c>
      <c r="K1625" s="1" t="s">
        <v>35</v>
      </c>
      <c r="L1625" s="1" t="s">
        <v>36</v>
      </c>
      <c r="N1625" s="20"/>
    </row>
    <row r="1626" customFormat="false" ht="10.5" hidden="false" customHeight="false" outlineLevel="0" collapsed="false">
      <c r="B1626" s="29" t="str">
        <f aca="false">IF(ROUND((2.1+16)/1,5)=C1624,"Объем: 2,1+16","")</f>
        <v>Объем: 2,1+16</v>
      </c>
    </row>
    <row r="1627" customFormat="false" ht="10.5" hidden="true" customHeight="false" outlineLevel="0" collapsed="false">
      <c r="B1627" s="25" t="s">
        <v>37</v>
      </c>
      <c r="F1627" s="1" t="n">
        <v>321</v>
      </c>
    </row>
    <row r="1628" customFormat="false" ht="10.5" hidden="true" customHeight="false" outlineLevel="0" collapsed="false">
      <c r="B1628" s="25" t="s">
        <v>38</v>
      </c>
      <c r="F1628" s="1" t="n">
        <v>11</v>
      </c>
    </row>
    <row r="1629" customFormat="false" ht="10.5" hidden="true" customHeight="false" outlineLevel="0" collapsed="false">
      <c r="B1629" s="25" t="s">
        <v>39</v>
      </c>
    </row>
    <row r="1630" customFormat="false" ht="10.5" hidden="true" customHeight="false" outlineLevel="0" collapsed="false">
      <c r="B1630" s="25" t="s">
        <v>40</v>
      </c>
      <c r="F1630" s="1" t="n">
        <v>3012</v>
      </c>
    </row>
    <row r="1631" customFormat="false" ht="21" hidden="true" customHeight="false" outlineLevel="0" collapsed="false">
      <c r="B1631" s="25" t="s">
        <v>41</v>
      </c>
    </row>
    <row r="1632" customFormat="false" ht="21" hidden="true" customHeight="false" outlineLevel="0" collapsed="false">
      <c r="B1632" s="25" t="s">
        <v>42</v>
      </c>
      <c r="C1632" s="26"/>
      <c r="K1632" s="1" t="s">
        <v>43</v>
      </c>
      <c r="L1632" s="1" t="s">
        <v>44</v>
      </c>
    </row>
    <row r="1633" customFormat="false" ht="10.5" hidden="true" customHeight="false" outlineLevel="0" collapsed="false">
      <c r="B1633" s="25" t="s">
        <v>45</v>
      </c>
    </row>
    <row r="1634" customFormat="false" ht="21" hidden="true" customHeight="false" outlineLevel="0" collapsed="false">
      <c r="B1634" s="25" t="s">
        <v>46</v>
      </c>
    </row>
    <row r="1635" customFormat="false" ht="10.5" hidden="true" customHeight="false" outlineLevel="0" collapsed="false">
      <c r="B1635" s="25" t="s">
        <v>47</v>
      </c>
    </row>
    <row r="1636" customFormat="false" ht="10.5" hidden="true" customHeight="false" outlineLevel="0" collapsed="false">
      <c r="B1636" s="25" t="s">
        <v>48</v>
      </c>
      <c r="C1636" s="1" t="n">
        <v>105</v>
      </c>
      <c r="F1636" s="24" t="n">
        <f aca="false">IF('Базовые цены с учетом расхода'!N87&gt;0,'Базовые цены с учетом расхода'!N87,IF('Базовые цены с учетом расхода'!N87&lt;0,'Базовые цены с учетом расхода'!N87,""))</f>
        <v>337</v>
      </c>
      <c r="L1636" s="27" t="s">
        <v>49</v>
      </c>
    </row>
    <row r="1637" customFormat="false" ht="10.5" hidden="true" customHeight="false" outlineLevel="0" collapsed="false">
      <c r="B1637" s="25" t="s">
        <v>50</v>
      </c>
      <c r="C1637" s="1" t="n">
        <v>105</v>
      </c>
      <c r="F1637" s="24" t="n">
        <f aca="false">IF('Базовые цены с учетом расхода'!P87&gt;0,'Базовые цены с учетом расхода'!P87,IF('Базовые цены с учетом расхода'!P87&lt;0,'Базовые цены с учетом расхода'!P87,""))</f>
        <v>337</v>
      </c>
      <c r="L1637" s="27" t="s">
        <v>51</v>
      </c>
    </row>
    <row r="1638" customFormat="false" ht="10.5" hidden="true" customHeight="false" outlineLevel="0" collapsed="false">
      <c r="B1638" s="25" t="s">
        <v>52</v>
      </c>
      <c r="F1638" s="24" t="str">
        <f aca="false">IF('Базовые цены с учетом расхода'!Q87&gt;0,'Базовые цены с учетом расхода'!Q87,IF('Базовые цены с учетом расхода'!Q87&lt;0,'Базовые цены с учетом расхода'!Q87,""))</f>
        <v/>
      </c>
      <c r="L1638" s="27" t="s">
        <v>53</v>
      </c>
    </row>
    <row r="1639" customFormat="false" ht="10.5" hidden="true" customHeight="false" outlineLevel="0" collapsed="false">
      <c r="B1639" s="25" t="s">
        <v>54</v>
      </c>
      <c r="C1639" s="1" t="n">
        <v>55</v>
      </c>
      <c r="F1639" s="24" t="n">
        <f aca="false">IF('Базовые цены с учетом расхода'!O87&gt;0,'Базовые цены с учетом расхода'!O87,IF('Базовые цены с учетом расхода'!O87&lt;0,'Базовые цены с учетом расхода'!O87,""))</f>
        <v>177</v>
      </c>
      <c r="L1639" s="27" t="s">
        <v>55</v>
      </c>
    </row>
    <row r="1640" customFormat="false" ht="10.5" hidden="true" customHeight="false" outlineLevel="0" collapsed="false">
      <c r="B1640" s="25" t="s">
        <v>56</v>
      </c>
      <c r="C1640" s="1" t="n">
        <v>55</v>
      </c>
      <c r="F1640" s="24" t="n">
        <f aca="false">IF('Базовые цены с учетом расхода'!R87&gt;0,'Базовые цены с учетом расхода'!R87,IF('Базовые цены с учетом расхода'!R87&lt;0,'Базовые цены с учетом расхода'!R87,""))</f>
        <v>177</v>
      </c>
      <c r="L1640" s="27" t="s">
        <v>57</v>
      </c>
    </row>
    <row r="1641" customFormat="false" ht="10.5" hidden="true" customHeight="false" outlineLevel="0" collapsed="false">
      <c r="B1641" s="25" t="s">
        <v>58</v>
      </c>
      <c r="F1641" s="24" t="str">
        <f aca="false">IF('Базовые цены с учетом расхода'!S87&gt;0,'Базовые цены с учетом расхода'!S87,IF('Базовые цены с учетом расхода'!S87&lt;0,'Базовые цены с учетом расхода'!S87,""))</f>
        <v/>
      </c>
      <c r="L1641" s="27" t="s">
        <v>59</v>
      </c>
    </row>
    <row r="1642" customFormat="false" ht="10.5" hidden="false" customHeight="false" outlineLevel="0" collapsed="false">
      <c r="A1642" s="28"/>
      <c r="B1642" s="28"/>
      <c r="C1642" s="28"/>
      <c r="D1642" s="28"/>
      <c r="E1642" s="28"/>
      <c r="F1642" s="28"/>
      <c r="G1642" s="28"/>
      <c r="H1642" s="28"/>
      <c r="I1642" s="28"/>
      <c r="J1642" s="28"/>
    </row>
    <row r="1643" customFormat="false" ht="10.5" hidden="false" customHeight="false" outlineLevel="0" collapsed="false">
      <c r="B1643" s="30" t="s">
        <v>276</v>
      </c>
      <c r="C1643" s="31"/>
      <c r="F1643" s="32" t="n">
        <f aca="false">'Базовые концовки'!F325</f>
        <v>136169</v>
      </c>
      <c r="G1643" s="32" t="n">
        <f aca="false">'Базовые концовки'!G325</f>
        <v>5600</v>
      </c>
      <c r="H1643" s="33" t="n">
        <f aca="false">'Базовые концовки'!H325</f>
        <v>10822</v>
      </c>
      <c r="I1643" s="18"/>
      <c r="J1643" s="34" t="n">
        <f aca="false">'Базовые концовки'!J325</f>
        <v>546.516</v>
      </c>
      <c r="N1643" s="32" t="n">
        <f aca="false">'Базовые концовки'!L325</f>
        <v>119747</v>
      </c>
      <c r="R1643" s="35" t="n">
        <f aca="false">'Базовые концовки'!M325</f>
        <v>0</v>
      </c>
    </row>
    <row r="1644" customFormat="false" ht="10.5" hidden="false" customHeight="false" outlineLevel="0" collapsed="false">
      <c r="C1644" s="31"/>
      <c r="F1644" s="32"/>
      <c r="G1644" s="32"/>
      <c r="H1644" s="36" t="n">
        <f aca="false">'Базовые концовки'!I325</f>
        <v>979</v>
      </c>
      <c r="I1644" s="18"/>
      <c r="J1644" s="37" t="n">
        <f aca="false">'Базовые концовки'!K325</f>
        <v>72.15</v>
      </c>
      <c r="N1644" s="32"/>
      <c r="R1644" s="35"/>
    </row>
    <row r="1645" customFormat="false" ht="10.5" hidden="true" customHeight="false" outlineLevel="0" collapsed="false">
      <c r="B1645" s="30" t="s">
        <v>75</v>
      </c>
      <c r="F1645" s="36" t="n">
        <f aca="false">'Базовые концовки'!F326</f>
        <v>0</v>
      </c>
      <c r="G1645" s="36" t="n">
        <f aca="false">'Базовые концовки'!G326</f>
        <v>0</v>
      </c>
      <c r="H1645" s="36" t="n">
        <f aca="false">'Базовые концовки'!H326</f>
        <v>0</v>
      </c>
      <c r="J1645" s="37" t="n">
        <f aca="false">'Базовые концовки'!J326</f>
        <v>0</v>
      </c>
      <c r="N1645" s="36" t="n">
        <f aca="false">'Базовые концовки'!L326</f>
        <v>0</v>
      </c>
      <c r="R1645" s="38" t="n">
        <f aca="false">'Базовые концовки'!M326</f>
        <v>0</v>
      </c>
    </row>
    <row r="1646" customFormat="false" ht="10.5" hidden="true" customHeight="false" outlineLevel="0" collapsed="false">
      <c r="B1646" s="30" t="s">
        <v>76</v>
      </c>
      <c r="F1646" s="36" t="e">
        <f aca="false">'Базовые концовки'!F327</f>
        <v>#VALUE!</v>
      </c>
      <c r="G1646" s="36"/>
      <c r="H1646" s="36"/>
      <c r="J1646" s="37"/>
      <c r="N1646" s="36"/>
      <c r="R1646" s="38"/>
    </row>
    <row r="1647" customFormat="false" ht="10.5" hidden="true" customHeight="false" outlineLevel="0" collapsed="false">
      <c r="B1647" s="30" t="s">
        <v>77</v>
      </c>
      <c r="F1647" s="36" t="e">
        <f aca="false">'Базовые концовки'!F328</f>
        <v>#VALUE!</v>
      </c>
      <c r="G1647" s="36"/>
      <c r="H1647" s="36"/>
      <c r="J1647" s="37"/>
      <c r="N1647" s="36"/>
      <c r="R1647" s="38"/>
    </row>
    <row r="1648" customFormat="false" ht="10.5" hidden="true" customHeight="false" outlineLevel="0" collapsed="false">
      <c r="B1648" s="30" t="s">
        <v>78</v>
      </c>
      <c r="F1648" s="36" t="e">
        <f aca="false">'Базовые концовки'!F329</f>
        <v>#VALUE!</v>
      </c>
      <c r="G1648" s="36"/>
      <c r="H1648" s="36"/>
      <c r="J1648" s="37"/>
      <c r="N1648" s="36"/>
      <c r="R1648" s="38"/>
    </row>
    <row r="1649" customFormat="false" ht="10.5" hidden="true" customHeight="false" outlineLevel="0" collapsed="false">
      <c r="B1649" s="30" t="s">
        <v>79</v>
      </c>
      <c r="F1649" s="36" t="e">
        <f aca="false">'Базовые концовки'!F330</f>
        <v>#VALUE!</v>
      </c>
      <c r="G1649" s="36"/>
      <c r="H1649" s="36"/>
      <c r="J1649" s="37"/>
      <c r="N1649" s="36"/>
      <c r="R1649" s="38"/>
    </row>
    <row r="1650" customFormat="false" ht="10.5" hidden="true" customHeight="false" outlineLevel="0" collapsed="false">
      <c r="B1650" s="30" t="s">
        <v>80</v>
      </c>
      <c r="F1650" s="36" t="e">
        <f aca="false">'Базовые концовки'!F331</f>
        <v>#VALUE!</v>
      </c>
      <c r="G1650" s="36"/>
      <c r="H1650" s="36"/>
      <c r="J1650" s="37"/>
      <c r="N1650" s="36"/>
      <c r="R1650" s="38"/>
    </row>
    <row r="1651" customFormat="false" ht="10.5" hidden="true" customHeight="false" outlineLevel="0" collapsed="false">
      <c r="B1651" s="30" t="s">
        <v>81</v>
      </c>
      <c r="F1651" s="36" t="e">
        <f aca="false">'Базовые концовки'!F332</f>
        <v>#VALUE!</v>
      </c>
      <c r="G1651" s="36"/>
      <c r="H1651" s="36"/>
      <c r="J1651" s="37"/>
      <c r="N1651" s="36"/>
      <c r="R1651" s="38"/>
    </row>
    <row r="1652" customFormat="false" ht="10.5" hidden="true" customHeight="false" outlineLevel="0" collapsed="false">
      <c r="B1652" s="30" t="s">
        <v>82</v>
      </c>
      <c r="F1652" s="36" t="e">
        <f aca="false">'Базовые концовки'!F333</f>
        <v>#VALUE!</v>
      </c>
      <c r="G1652" s="36"/>
      <c r="H1652" s="36"/>
      <c r="J1652" s="37"/>
      <c r="N1652" s="36"/>
      <c r="R1652" s="38"/>
    </row>
    <row r="1653" customFormat="false" ht="10.5" hidden="true" customHeight="false" outlineLevel="0" collapsed="false">
      <c r="B1653" s="30" t="s">
        <v>83</v>
      </c>
      <c r="F1653" s="36" t="e">
        <f aca="false">'Базовые концовки'!F334</f>
        <v>#VALUE!</v>
      </c>
      <c r="G1653" s="36"/>
      <c r="H1653" s="36"/>
      <c r="J1653" s="37"/>
      <c r="N1653" s="36"/>
      <c r="R1653" s="38"/>
    </row>
    <row r="1654" customFormat="false" ht="10.5" hidden="true" customHeight="false" outlineLevel="0" collapsed="false">
      <c r="B1654" s="30" t="s">
        <v>84</v>
      </c>
      <c r="F1654" s="36" t="e">
        <f aca="false">'Базовые концовки'!F335</f>
        <v>#VALUE!</v>
      </c>
      <c r="G1654" s="36"/>
      <c r="H1654" s="36"/>
      <c r="J1654" s="37"/>
      <c r="N1654" s="36"/>
      <c r="R1654" s="38"/>
    </row>
    <row r="1655" customFormat="false" ht="10.5" hidden="true" customHeight="false" outlineLevel="0" collapsed="false">
      <c r="B1655" s="30" t="s">
        <v>85</v>
      </c>
      <c r="F1655" s="36" t="n">
        <f aca="false">'Базовые концовки'!F336</f>
        <v>0</v>
      </c>
      <c r="G1655" s="36" t="n">
        <f aca="false">'Базовые концовки'!G336</f>
        <v>0</v>
      </c>
      <c r="H1655" s="36" t="n">
        <f aca="false">'Базовые концовки'!H336</f>
        <v>0</v>
      </c>
      <c r="J1655" s="37" t="n">
        <f aca="false">'Базовые концовки'!J336</f>
        <v>0</v>
      </c>
      <c r="N1655" s="36" t="n">
        <f aca="false">'Базовые концовки'!L336</f>
        <v>0</v>
      </c>
      <c r="R1655" s="38" t="n">
        <f aca="false">'Базовые концовки'!M336</f>
        <v>0</v>
      </c>
    </row>
    <row r="1656" customFormat="false" ht="10.5" hidden="true" customHeight="false" outlineLevel="0" collapsed="false">
      <c r="B1656" s="30" t="s">
        <v>86</v>
      </c>
      <c r="F1656" s="36"/>
      <c r="G1656" s="36"/>
      <c r="H1656" s="36"/>
      <c r="J1656" s="37"/>
      <c r="N1656" s="36"/>
      <c r="R1656" s="38"/>
    </row>
    <row r="1657" customFormat="false" ht="10.5" hidden="true" customHeight="false" outlineLevel="0" collapsed="false">
      <c r="B1657" s="30" t="s">
        <v>87</v>
      </c>
      <c r="F1657" s="36"/>
      <c r="G1657" s="36" t="n">
        <f aca="false">'Базовые концовки'!G338</f>
        <v>0</v>
      </c>
      <c r="H1657" s="36"/>
      <c r="J1657" s="37"/>
      <c r="N1657" s="36"/>
      <c r="R1657" s="38"/>
    </row>
    <row r="1658" customFormat="false" ht="10.5" hidden="true" customHeight="false" outlineLevel="0" collapsed="false">
      <c r="B1658" s="30" t="s">
        <v>88</v>
      </c>
      <c r="F1658" s="36" t="n">
        <f aca="false">'Базовые концовки'!F339</f>
        <v>0</v>
      </c>
      <c r="G1658" s="36"/>
      <c r="H1658" s="36"/>
      <c r="J1658" s="37"/>
      <c r="N1658" s="36"/>
      <c r="R1658" s="38"/>
    </row>
    <row r="1659" customFormat="false" ht="21" hidden="true" customHeight="false" outlineLevel="0" collapsed="false">
      <c r="B1659" s="30" t="s">
        <v>89</v>
      </c>
      <c r="F1659" s="36" t="e">
        <f aca="false">'Базовые концовки'!F340</f>
        <v>#VALUE!</v>
      </c>
      <c r="G1659" s="36"/>
      <c r="H1659" s="36"/>
      <c r="J1659" s="37"/>
      <c r="N1659" s="36"/>
      <c r="R1659" s="38"/>
    </row>
    <row r="1660" customFormat="false" ht="10.5" hidden="true" customHeight="false" outlineLevel="0" collapsed="false">
      <c r="B1660" s="30" t="s">
        <v>90</v>
      </c>
      <c r="F1660" s="36" t="n">
        <f aca="false">'Базовые концовки'!F341</f>
        <v>0</v>
      </c>
      <c r="G1660" s="36"/>
      <c r="H1660" s="36"/>
      <c r="J1660" s="37"/>
      <c r="N1660" s="36"/>
      <c r="R1660" s="38"/>
    </row>
    <row r="1661" customFormat="false" ht="10.5" hidden="true" customHeight="false" outlineLevel="0" collapsed="false">
      <c r="B1661" s="30" t="s">
        <v>91</v>
      </c>
      <c r="F1661" s="36" t="n">
        <f aca="false">'Базовые концовки'!F342</f>
        <v>0</v>
      </c>
      <c r="G1661" s="36"/>
      <c r="H1661" s="36"/>
      <c r="J1661" s="37"/>
      <c r="N1661" s="36"/>
      <c r="R1661" s="38"/>
    </row>
    <row r="1662" customFormat="false" ht="10.5" hidden="true" customHeight="false" outlineLevel="0" collapsed="false">
      <c r="B1662" s="30" t="s">
        <v>92</v>
      </c>
      <c r="F1662" s="36" t="n">
        <f aca="false">'Базовые концовки'!F343</f>
        <v>0</v>
      </c>
      <c r="G1662" s="36"/>
      <c r="H1662" s="36"/>
      <c r="J1662" s="37"/>
      <c r="N1662" s="36"/>
      <c r="R1662" s="38"/>
    </row>
    <row r="1663" customFormat="false" ht="10.5" hidden="true" customHeight="false" outlineLevel="0" collapsed="false">
      <c r="B1663" s="30" t="s">
        <v>83</v>
      </c>
      <c r="F1663" s="36" t="e">
        <f aca="false">'Базовые концовки'!F344</f>
        <v>#VALUE!</v>
      </c>
      <c r="G1663" s="36"/>
      <c r="H1663" s="36"/>
      <c r="J1663" s="37"/>
      <c r="N1663" s="36"/>
      <c r="R1663" s="38"/>
    </row>
    <row r="1664" customFormat="false" ht="10.5" hidden="true" customHeight="false" outlineLevel="0" collapsed="false">
      <c r="B1664" s="30" t="s">
        <v>93</v>
      </c>
      <c r="F1664" s="36" t="n">
        <f aca="false">'Базовые концовки'!F345</f>
        <v>0</v>
      </c>
      <c r="G1664" s="36"/>
      <c r="H1664" s="36"/>
      <c r="J1664" s="37"/>
      <c r="N1664" s="36"/>
      <c r="R1664" s="38"/>
    </row>
    <row r="1665" customFormat="false" ht="10.5" hidden="true" customHeight="false" outlineLevel="0" collapsed="false">
      <c r="B1665" s="30" t="s">
        <v>94</v>
      </c>
      <c r="C1665" s="31"/>
      <c r="F1665" s="32" t="n">
        <f aca="false">'Базовые концовки'!F346</f>
        <v>25360</v>
      </c>
      <c r="G1665" s="32" t="n">
        <f aca="false">'Базовые концовки'!G346</f>
        <v>2053</v>
      </c>
      <c r="H1665" s="33" t="n">
        <f aca="false">'Базовые концовки'!H346</f>
        <v>378</v>
      </c>
      <c r="I1665" s="18"/>
      <c r="J1665" s="34" t="n">
        <f aca="false">'Базовые концовки'!J346</f>
        <v>210.973</v>
      </c>
      <c r="N1665" s="32" t="n">
        <f aca="false">'Базовые концовки'!L346</f>
        <v>22929</v>
      </c>
      <c r="R1665" s="35" t="n">
        <f aca="false">'Базовые концовки'!M346</f>
        <v>0</v>
      </c>
    </row>
    <row r="1666" customFormat="false" ht="10.5" hidden="true" customHeight="false" outlineLevel="0" collapsed="false">
      <c r="C1666" s="31"/>
      <c r="F1666" s="32"/>
      <c r="G1666" s="32"/>
      <c r="H1666" s="36" t="n">
        <f aca="false">'Базовые концовки'!I346</f>
        <v>57</v>
      </c>
      <c r="I1666" s="18"/>
      <c r="J1666" s="37" t="n">
        <f aca="false">'Базовые концовки'!K346</f>
        <v>3.993</v>
      </c>
      <c r="N1666" s="32"/>
      <c r="R1666" s="35"/>
    </row>
    <row r="1667" customFormat="false" ht="10.5" hidden="true" customHeight="false" outlineLevel="0" collapsed="false">
      <c r="B1667" s="30" t="s">
        <v>86</v>
      </c>
      <c r="F1667" s="36"/>
      <c r="G1667" s="36"/>
      <c r="H1667" s="36"/>
      <c r="J1667" s="37"/>
      <c r="N1667" s="36"/>
      <c r="R1667" s="38"/>
    </row>
    <row r="1668" customFormat="false" ht="10.5" hidden="false" customHeight="false" outlineLevel="0" collapsed="false">
      <c r="B1668" s="30" t="s">
        <v>95</v>
      </c>
      <c r="C1668" s="39"/>
      <c r="F1668" s="36" t="e">
        <f aca="false">'Базовые концовки'!F348</f>
        <v>#VALUE!</v>
      </c>
      <c r="G1668" s="36"/>
      <c r="H1668" s="36"/>
      <c r="J1668" s="37"/>
      <c r="N1668" s="36"/>
      <c r="R1668" s="38"/>
    </row>
    <row r="1669" customFormat="false" ht="10.5" hidden="true" customHeight="false" outlineLevel="0" collapsed="false">
      <c r="B1669" s="30" t="s">
        <v>90</v>
      </c>
      <c r="F1669" s="36" t="n">
        <f aca="false">'Базовые концовки'!F349</f>
        <v>0</v>
      </c>
      <c r="G1669" s="36"/>
      <c r="H1669" s="36"/>
      <c r="J1669" s="37"/>
      <c r="N1669" s="36"/>
      <c r="R1669" s="38"/>
    </row>
    <row r="1670" customFormat="false" ht="31.5" hidden="false" customHeight="false" outlineLevel="0" collapsed="false">
      <c r="B1670" s="30" t="s">
        <v>277</v>
      </c>
      <c r="C1670" s="39"/>
      <c r="F1670" s="36" t="n">
        <f aca="false">'Базовые концовки'!F350</f>
        <v>2451</v>
      </c>
      <c r="G1670" s="36"/>
      <c r="H1670" s="36"/>
      <c r="J1670" s="37"/>
      <c r="N1670" s="36"/>
      <c r="R1670" s="38"/>
    </row>
    <row r="1671" customFormat="false" ht="31.5" hidden="false" customHeight="false" outlineLevel="0" collapsed="false">
      <c r="B1671" s="30" t="s">
        <v>278</v>
      </c>
      <c r="C1671" s="39"/>
      <c r="F1671" s="36" t="n">
        <f aca="false">'Базовые концовки'!F351</f>
        <v>1401</v>
      </c>
      <c r="G1671" s="36"/>
      <c r="H1671" s="36"/>
      <c r="J1671" s="37"/>
      <c r="N1671" s="36"/>
      <c r="R1671" s="38"/>
    </row>
    <row r="1672" customFormat="false" ht="21" hidden="true" customHeight="false" outlineLevel="0" collapsed="false">
      <c r="B1672" s="30" t="s">
        <v>98</v>
      </c>
      <c r="C1672" s="39"/>
      <c r="F1672" s="36" t="n">
        <f aca="false">'Базовые концовки'!F352</f>
        <v>29212</v>
      </c>
      <c r="G1672" s="36"/>
      <c r="H1672" s="36"/>
      <c r="J1672" s="37"/>
      <c r="N1672" s="36"/>
      <c r="R1672" s="38"/>
    </row>
    <row r="1673" customFormat="false" ht="10.5" hidden="false" customHeight="false" outlineLevel="0" collapsed="false">
      <c r="B1673" s="30" t="s">
        <v>99</v>
      </c>
      <c r="C1673" s="31"/>
      <c r="F1673" s="32" t="n">
        <f aca="false">'Базовые концовки'!F353</f>
        <v>110809</v>
      </c>
      <c r="G1673" s="32" t="n">
        <f aca="false">'Базовые концовки'!G353</f>
        <v>3547</v>
      </c>
      <c r="H1673" s="33" t="n">
        <f aca="false">'Базовые концовки'!H353</f>
        <v>10444</v>
      </c>
      <c r="I1673" s="18"/>
      <c r="J1673" s="34" t="n">
        <f aca="false">'Базовые концовки'!J353</f>
        <v>335.543</v>
      </c>
      <c r="N1673" s="32" t="n">
        <f aca="false">'Базовые концовки'!L353</f>
        <v>96818</v>
      </c>
      <c r="R1673" s="35" t="n">
        <f aca="false">'Базовые концовки'!M353</f>
        <v>0</v>
      </c>
    </row>
    <row r="1674" customFormat="false" ht="10.5" hidden="false" customHeight="false" outlineLevel="0" collapsed="false">
      <c r="C1674" s="31"/>
      <c r="F1674" s="32"/>
      <c r="G1674" s="32"/>
      <c r="H1674" s="36" t="n">
        <f aca="false">'Базовые концовки'!I353</f>
        <v>922</v>
      </c>
      <c r="I1674" s="18"/>
      <c r="J1674" s="37" t="n">
        <f aca="false">'Базовые концовки'!K353</f>
        <v>68.157</v>
      </c>
      <c r="N1674" s="32"/>
      <c r="R1674" s="35"/>
    </row>
    <row r="1675" customFormat="false" ht="10.5" hidden="true" customHeight="false" outlineLevel="0" collapsed="false">
      <c r="B1675" s="30" t="s">
        <v>90</v>
      </c>
      <c r="F1675" s="36" t="n">
        <f aca="false">'Базовые концовки'!F354</f>
        <v>0</v>
      </c>
      <c r="G1675" s="36"/>
      <c r="H1675" s="36"/>
      <c r="J1675" s="37"/>
      <c r="N1675" s="36"/>
      <c r="R1675" s="38"/>
    </row>
    <row r="1676" customFormat="false" ht="10.5" hidden="false" customHeight="false" outlineLevel="0" collapsed="false">
      <c r="B1676" s="30" t="s">
        <v>279</v>
      </c>
      <c r="C1676" s="39"/>
      <c r="F1676" s="36" t="n">
        <f aca="false">'Базовые концовки'!F355</f>
        <v>4022</v>
      </c>
      <c r="G1676" s="36"/>
      <c r="H1676" s="36"/>
      <c r="J1676" s="37"/>
      <c r="N1676" s="36"/>
      <c r="R1676" s="38"/>
    </row>
    <row r="1677" customFormat="false" ht="10.5" hidden="false" customHeight="false" outlineLevel="0" collapsed="false">
      <c r="B1677" s="30" t="s">
        <v>280</v>
      </c>
      <c r="C1677" s="39"/>
      <c r="F1677" s="36" t="n">
        <f aca="false">'Базовые концовки'!F356</f>
        <v>3799</v>
      </c>
      <c r="G1677" s="36"/>
      <c r="H1677" s="36"/>
      <c r="J1677" s="37"/>
      <c r="N1677" s="36"/>
      <c r="R1677" s="38"/>
    </row>
    <row r="1678" customFormat="false" ht="21" hidden="false" customHeight="false" outlineLevel="0" collapsed="false">
      <c r="B1678" s="30" t="s">
        <v>100</v>
      </c>
      <c r="C1678" s="39"/>
      <c r="F1678" s="36" t="n">
        <f aca="false">'Базовые концовки'!F357</f>
        <v>118630</v>
      </c>
      <c r="G1678" s="36"/>
      <c r="H1678" s="36"/>
      <c r="J1678" s="37"/>
      <c r="N1678" s="36"/>
      <c r="R1678" s="38"/>
    </row>
    <row r="1679" customFormat="false" ht="10.5" hidden="true" customHeight="false" outlineLevel="0" collapsed="false">
      <c r="B1679" s="30" t="s">
        <v>101</v>
      </c>
      <c r="F1679" s="36" t="n">
        <f aca="false">'Базовые концовки'!F358</f>
        <v>0</v>
      </c>
      <c r="G1679" s="36" t="n">
        <f aca="false">'Базовые концовки'!G358</f>
        <v>0</v>
      </c>
      <c r="H1679" s="36" t="n">
        <f aca="false">'Базовые концовки'!H358</f>
        <v>0</v>
      </c>
      <c r="J1679" s="37" t="n">
        <f aca="false">'Базовые концовки'!J358</f>
        <v>0</v>
      </c>
      <c r="N1679" s="36" t="n">
        <f aca="false">'Базовые концовки'!L358</f>
        <v>0</v>
      </c>
      <c r="R1679" s="38" t="n">
        <f aca="false">'Базовые концовки'!M358</f>
        <v>0</v>
      </c>
    </row>
    <row r="1680" customFormat="false" ht="10.5" hidden="true" customHeight="false" outlineLevel="0" collapsed="false">
      <c r="B1680" s="30" t="s">
        <v>86</v>
      </c>
      <c r="F1680" s="36"/>
      <c r="G1680" s="36"/>
      <c r="H1680" s="36"/>
      <c r="J1680" s="37"/>
      <c r="N1680" s="36"/>
      <c r="R1680" s="38"/>
    </row>
    <row r="1681" customFormat="false" ht="10.5" hidden="true" customHeight="false" outlineLevel="0" collapsed="false">
      <c r="B1681" s="30" t="s">
        <v>102</v>
      </c>
      <c r="F1681" s="36" t="n">
        <f aca="false">'Базовые концовки'!F360</f>
        <v>0</v>
      </c>
      <c r="G1681" s="36" t="n">
        <f aca="false">'Базовые концовки'!G360</f>
        <v>0</v>
      </c>
      <c r="H1681" s="36" t="n">
        <f aca="false">'Базовые концовки'!H360</f>
        <v>0</v>
      </c>
      <c r="J1681" s="37" t="n">
        <f aca="false">'Базовые концовки'!J360</f>
        <v>0</v>
      </c>
      <c r="N1681" s="36" t="n">
        <f aca="false">'Базовые концовки'!L360</f>
        <v>0</v>
      </c>
      <c r="R1681" s="38" t="n">
        <f aca="false">'Базовые концовки'!M360</f>
        <v>0</v>
      </c>
    </row>
    <row r="1682" customFormat="false" ht="10.5" hidden="true" customHeight="false" outlineLevel="0" collapsed="false">
      <c r="B1682" s="30" t="s">
        <v>90</v>
      </c>
      <c r="F1682" s="36" t="n">
        <f aca="false">'Базовые концовки'!F361</f>
        <v>0</v>
      </c>
      <c r="G1682" s="36"/>
      <c r="H1682" s="36"/>
      <c r="J1682" s="37"/>
      <c r="N1682" s="36"/>
      <c r="R1682" s="38"/>
    </row>
    <row r="1683" customFormat="false" ht="10.5" hidden="true" customHeight="false" outlineLevel="0" collapsed="false">
      <c r="B1683" s="30" t="s">
        <v>91</v>
      </c>
      <c r="F1683" s="36" t="n">
        <f aca="false">'Базовые концовки'!F362</f>
        <v>0</v>
      </c>
      <c r="G1683" s="36"/>
      <c r="H1683" s="36"/>
      <c r="J1683" s="37"/>
      <c r="N1683" s="36"/>
      <c r="R1683" s="38"/>
    </row>
    <row r="1684" customFormat="false" ht="10.5" hidden="true" customHeight="false" outlineLevel="0" collapsed="false">
      <c r="B1684" s="30" t="s">
        <v>92</v>
      </c>
      <c r="F1684" s="36" t="n">
        <f aca="false">'Базовые концовки'!F363</f>
        <v>0</v>
      </c>
      <c r="G1684" s="36"/>
      <c r="H1684" s="36"/>
      <c r="J1684" s="37"/>
      <c r="N1684" s="36"/>
      <c r="R1684" s="38"/>
    </row>
    <row r="1685" customFormat="false" ht="10.5" hidden="true" customHeight="false" outlineLevel="0" collapsed="false">
      <c r="B1685" s="30" t="s">
        <v>83</v>
      </c>
      <c r="F1685" s="36" t="e">
        <f aca="false">'Базовые концовки'!F364</f>
        <v>#VALUE!</v>
      </c>
      <c r="G1685" s="36"/>
      <c r="H1685" s="36"/>
      <c r="J1685" s="37"/>
      <c r="N1685" s="36"/>
      <c r="R1685" s="38"/>
    </row>
    <row r="1686" customFormat="false" ht="10.5" hidden="true" customHeight="false" outlineLevel="0" collapsed="false">
      <c r="B1686" s="30" t="s">
        <v>103</v>
      </c>
      <c r="F1686" s="36" t="n">
        <f aca="false">'Базовые концовки'!F365</f>
        <v>0</v>
      </c>
      <c r="G1686" s="36"/>
      <c r="H1686" s="36"/>
      <c r="J1686" s="37"/>
      <c r="N1686" s="36"/>
      <c r="R1686" s="38"/>
    </row>
    <row r="1687" customFormat="false" ht="10.5" hidden="true" customHeight="false" outlineLevel="0" collapsed="false">
      <c r="B1687" s="30" t="s">
        <v>104</v>
      </c>
      <c r="F1687" s="36" t="n">
        <f aca="false">'Базовые концовки'!F366</f>
        <v>0</v>
      </c>
      <c r="G1687" s="36" t="n">
        <f aca="false">'Базовые концовки'!G366</f>
        <v>0</v>
      </c>
      <c r="H1687" s="36" t="n">
        <f aca="false">'Базовые концовки'!H366</f>
        <v>0</v>
      </c>
      <c r="J1687" s="37" t="n">
        <f aca="false">'Базовые концовки'!J366</f>
        <v>0</v>
      </c>
      <c r="N1687" s="36" t="n">
        <f aca="false">'Базовые концовки'!L366</f>
        <v>0</v>
      </c>
      <c r="R1687" s="38" t="n">
        <f aca="false">'Базовые концовки'!M366</f>
        <v>0</v>
      </c>
    </row>
    <row r="1688" customFormat="false" ht="10.5" hidden="true" customHeight="false" outlineLevel="0" collapsed="false">
      <c r="B1688" s="30" t="s">
        <v>90</v>
      </c>
      <c r="F1688" s="36" t="n">
        <f aca="false">'Базовые концовки'!F367</f>
        <v>0</v>
      </c>
      <c r="G1688" s="36"/>
      <c r="H1688" s="36"/>
      <c r="J1688" s="37"/>
      <c r="N1688" s="36"/>
      <c r="R1688" s="38"/>
    </row>
    <row r="1689" customFormat="false" ht="10.5" hidden="true" customHeight="false" outlineLevel="0" collapsed="false">
      <c r="B1689" s="30" t="s">
        <v>91</v>
      </c>
      <c r="F1689" s="36" t="n">
        <f aca="false">'Базовые концовки'!F368</f>
        <v>0</v>
      </c>
      <c r="G1689" s="36"/>
      <c r="H1689" s="36"/>
      <c r="J1689" s="37"/>
      <c r="N1689" s="36"/>
      <c r="R1689" s="38"/>
    </row>
    <row r="1690" customFormat="false" ht="10.5" hidden="true" customHeight="false" outlineLevel="0" collapsed="false">
      <c r="B1690" s="30" t="s">
        <v>92</v>
      </c>
      <c r="F1690" s="36" t="n">
        <f aca="false">'Базовые концовки'!F369</f>
        <v>0</v>
      </c>
      <c r="G1690" s="36"/>
      <c r="H1690" s="36"/>
      <c r="J1690" s="37"/>
      <c r="N1690" s="36"/>
      <c r="R1690" s="38"/>
    </row>
    <row r="1691" customFormat="false" ht="10.5" hidden="true" customHeight="false" outlineLevel="0" collapsed="false">
      <c r="B1691" s="30" t="s">
        <v>105</v>
      </c>
      <c r="F1691" s="36" t="n">
        <f aca="false">'Базовые концовки'!F370</f>
        <v>0</v>
      </c>
      <c r="G1691" s="36"/>
      <c r="H1691" s="36"/>
      <c r="J1691" s="37"/>
      <c r="N1691" s="36"/>
      <c r="R1691" s="38"/>
    </row>
    <row r="1692" customFormat="false" ht="10.5" hidden="true" customHeight="false" outlineLevel="0" collapsed="false">
      <c r="B1692" s="30" t="s">
        <v>106</v>
      </c>
      <c r="F1692" s="36" t="n">
        <f aca="false">'Базовые концовки'!F371</f>
        <v>0</v>
      </c>
      <c r="G1692" s="36" t="n">
        <f aca="false">'Базовые концовки'!G371</f>
        <v>0</v>
      </c>
      <c r="H1692" s="36" t="n">
        <f aca="false">'Базовые концовки'!H371</f>
        <v>0</v>
      </c>
      <c r="J1692" s="37" t="n">
        <f aca="false">'Базовые концовки'!J371</f>
        <v>0</v>
      </c>
      <c r="N1692" s="36" t="n">
        <f aca="false">'Базовые концовки'!L371</f>
        <v>0</v>
      </c>
      <c r="R1692" s="38" t="n">
        <f aca="false">'Базовые концовки'!M371</f>
        <v>0</v>
      </c>
    </row>
    <row r="1693" customFormat="false" ht="10.5" hidden="true" customHeight="false" outlineLevel="0" collapsed="false">
      <c r="B1693" s="30" t="s">
        <v>90</v>
      </c>
      <c r="F1693" s="36" t="n">
        <f aca="false">'Базовые концовки'!F372</f>
        <v>0</v>
      </c>
      <c r="G1693" s="36"/>
      <c r="H1693" s="36"/>
      <c r="J1693" s="37"/>
      <c r="N1693" s="36"/>
      <c r="R1693" s="38"/>
    </row>
    <row r="1694" customFormat="false" ht="10.5" hidden="true" customHeight="false" outlineLevel="0" collapsed="false">
      <c r="B1694" s="30" t="s">
        <v>91</v>
      </c>
      <c r="F1694" s="36" t="n">
        <f aca="false">'Базовые концовки'!F373</f>
        <v>0</v>
      </c>
      <c r="G1694" s="36"/>
      <c r="H1694" s="36"/>
      <c r="J1694" s="37"/>
      <c r="N1694" s="36"/>
      <c r="R1694" s="38"/>
    </row>
    <row r="1695" customFormat="false" ht="10.5" hidden="true" customHeight="false" outlineLevel="0" collapsed="false">
      <c r="B1695" s="30" t="s">
        <v>92</v>
      </c>
      <c r="F1695" s="36" t="n">
        <f aca="false">'Базовые концовки'!F374</f>
        <v>0</v>
      </c>
      <c r="G1695" s="36"/>
      <c r="H1695" s="36"/>
      <c r="J1695" s="37"/>
      <c r="N1695" s="36"/>
      <c r="R1695" s="38"/>
    </row>
    <row r="1696" customFormat="false" ht="21" hidden="true" customHeight="false" outlineLevel="0" collapsed="false">
      <c r="B1696" s="30" t="s">
        <v>107</v>
      </c>
      <c r="F1696" s="36" t="n">
        <f aca="false">'Базовые концовки'!F375</f>
        <v>0</v>
      </c>
      <c r="G1696" s="36"/>
      <c r="H1696" s="36"/>
      <c r="J1696" s="37"/>
      <c r="N1696" s="36"/>
      <c r="R1696" s="38"/>
    </row>
    <row r="1697" customFormat="false" ht="10.5" hidden="true" customHeight="false" outlineLevel="0" collapsed="false">
      <c r="B1697" s="30" t="s">
        <v>108</v>
      </c>
      <c r="F1697" s="36" t="n">
        <f aca="false">'Базовые концовки'!F376</f>
        <v>0</v>
      </c>
      <c r="G1697" s="36" t="n">
        <f aca="false">'Базовые концовки'!G376</f>
        <v>0</v>
      </c>
      <c r="H1697" s="36" t="n">
        <f aca="false">'Базовые концовки'!H376</f>
        <v>0</v>
      </c>
      <c r="J1697" s="37" t="n">
        <f aca="false">'Базовые концовки'!J376</f>
        <v>0</v>
      </c>
      <c r="N1697" s="36" t="n">
        <f aca="false">'Базовые концовки'!L376</f>
        <v>0</v>
      </c>
      <c r="R1697" s="38" t="n">
        <f aca="false">'Базовые концовки'!M376</f>
        <v>0</v>
      </c>
    </row>
    <row r="1698" customFormat="false" ht="10.5" hidden="true" customHeight="false" outlineLevel="0" collapsed="false">
      <c r="B1698" s="30" t="s">
        <v>86</v>
      </c>
      <c r="F1698" s="36"/>
      <c r="G1698" s="36"/>
      <c r="H1698" s="36"/>
      <c r="J1698" s="37"/>
      <c r="N1698" s="36"/>
      <c r="R1698" s="38"/>
    </row>
    <row r="1699" customFormat="false" ht="10.5" hidden="true" customHeight="false" outlineLevel="0" collapsed="false">
      <c r="B1699" s="30" t="s">
        <v>109</v>
      </c>
      <c r="F1699" s="36" t="e">
        <f aca="false">'Базовые концовки'!F378</f>
        <v>#VALUE!</v>
      </c>
      <c r="G1699" s="36"/>
      <c r="H1699" s="36"/>
      <c r="J1699" s="37"/>
      <c r="N1699" s="36"/>
      <c r="R1699" s="38"/>
    </row>
    <row r="1700" customFormat="false" ht="10.5" hidden="true" customHeight="false" outlineLevel="0" collapsed="false">
      <c r="B1700" s="30" t="s">
        <v>90</v>
      </c>
      <c r="F1700" s="36" t="n">
        <f aca="false">'Базовые концовки'!F379</f>
        <v>0</v>
      </c>
      <c r="G1700" s="36"/>
      <c r="H1700" s="36"/>
      <c r="J1700" s="37"/>
      <c r="N1700" s="36"/>
      <c r="R1700" s="38"/>
    </row>
    <row r="1701" customFormat="false" ht="10.5" hidden="true" customHeight="false" outlineLevel="0" collapsed="false">
      <c r="B1701" s="30" t="s">
        <v>91</v>
      </c>
      <c r="F1701" s="36" t="n">
        <f aca="false">'Базовые концовки'!F380</f>
        <v>0</v>
      </c>
      <c r="G1701" s="36"/>
      <c r="H1701" s="36"/>
      <c r="J1701" s="37"/>
      <c r="N1701" s="36"/>
      <c r="R1701" s="38"/>
    </row>
    <row r="1702" customFormat="false" ht="10.5" hidden="true" customHeight="false" outlineLevel="0" collapsed="false">
      <c r="B1702" s="30" t="s">
        <v>92</v>
      </c>
      <c r="F1702" s="36" t="n">
        <f aca="false">'Базовые концовки'!F381</f>
        <v>0</v>
      </c>
      <c r="G1702" s="36"/>
      <c r="H1702" s="36"/>
      <c r="J1702" s="37"/>
      <c r="N1702" s="36"/>
      <c r="R1702" s="38"/>
    </row>
    <row r="1703" customFormat="false" ht="10.5" hidden="true" customHeight="false" outlineLevel="0" collapsed="false">
      <c r="B1703" s="30" t="s">
        <v>110</v>
      </c>
      <c r="F1703" s="36" t="n">
        <f aca="false">'Базовые концовки'!F382</f>
        <v>0</v>
      </c>
      <c r="G1703" s="36"/>
      <c r="H1703" s="36"/>
      <c r="J1703" s="37"/>
      <c r="N1703" s="36"/>
      <c r="R1703" s="38"/>
    </row>
    <row r="1704" customFormat="false" ht="10.5" hidden="true" customHeight="false" outlineLevel="0" collapsed="false">
      <c r="B1704" s="30" t="s">
        <v>111</v>
      </c>
      <c r="F1704" s="36" t="n">
        <f aca="false">'Базовые концовки'!F383</f>
        <v>0</v>
      </c>
      <c r="G1704" s="36" t="n">
        <f aca="false">'Базовые концовки'!G383</f>
        <v>0</v>
      </c>
      <c r="H1704" s="36" t="n">
        <f aca="false">'Базовые концовки'!H383</f>
        <v>0</v>
      </c>
      <c r="J1704" s="37" t="n">
        <f aca="false">'Базовые концовки'!J383</f>
        <v>0</v>
      </c>
      <c r="N1704" s="36" t="n">
        <f aca="false">'Базовые концовки'!L383</f>
        <v>0</v>
      </c>
      <c r="R1704" s="38" t="n">
        <f aca="false">'Базовые концовки'!M383</f>
        <v>0</v>
      </c>
    </row>
    <row r="1705" customFormat="false" ht="10.5" hidden="true" customHeight="false" outlineLevel="0" collapsed="false">
      <c r="B1705" s="30" t="s">
        <v>112</v>
      </c>
      <c r="F1705" s="36" t="n">
        <f aca="false">'Базовые концовки'!F384</f>
        <v>0</v>
      </c>
      <c r="G1705" s="36"/>
      <c r="H1705" s="36"/>
      <c r="J1705" s="37"/>
      <c r="N1705" s="36"/>
      <c r="R1705" s="38"/>
    </row>
    <row r="1706" customFormat="false" ht="10.5" hidden="true" customHeight="false" outlineLevel="0" collapsed="false">
      <c r="B1706" s="30" t="s">
        <v>113</v>
      </c>
      <c r="F1706" s="36" t="n">
        <f aca="false">'Базовые концовки'!F385</f>
        <v>0</v>
      </c>
      <c r="G1706" s="36"/>
      <c r="H1706" s="36"/>
      <c r="J1706" s="37"/>
      <c r="N1706" s="36"/>
      <c r="R1706" s="38"/>
    </row>
    <row r="1707" customFormat="false" ht="10.5" hidden="true" customHeight="false" outlineLevel="0" collapsed="false">
      <c r="B1707" s="30" t="s">
        <v>91</v>
      </c>
      <c r="F1707" s="36" t="n">
        <f aca="false">'Базовые концовки'!F386</f>
        <v>0</v>
      </c>
      <c r="G1707" s="36"/>
      <c r="H1707" s="36"/>
      <c r="J1707" s="37"/>
      <c r="N1707" s="36"/>
      <c r="R1707" s="38"/>
    </row>
    <row r="1708" customFormat="false" ht="10.5" hidden="true" customHeight="false" outlineLevel="0" collapsed="false">
      <c r="B1708" s="30" t="s">
        <v>92</v>
      </c>
      <c r="F1708" s="36" t="n">
        <f aca="false">'Базовые концовки'!F387</f>
        <v>0</v>
      </c>
      <c r="G1708" s="36"/>
      <c r="H1708" s="36"/>
      <c r="J1708" s="37"/>
      <c r="N1708" s="36"/>
      <c r="R1708" s="38"/>
    </row>
    <row r="1709" customFormat="false" ht="10.5" hidden="true" customHeight="false" outlineLevel="0" collapsed="false">
      <c r="B1709" s="30" t="s">
        <v>114</v>
      </c>
      <c r="F1709" s="36" t="n">
        <f aca="false">'Базовые концовки'!F388</f>
        <v>0</v>
      </c>
      <c r="G1709" s="36"/>
      <c r="H1709" s="36"/>
      <c r="J1709" s="37"/>
      <c r="N1709" s="36"/>
      <c r="R1709" s="38"/>
    </row>
    <row r="1710" customFormat="false" ht="10.5" hidden="true" customHeight="false" outlineLevel="0" collapsed="false">
      <c r="B1710" s="30" t="s">
        <v>115</v>
      </c>
      <c r="F1710" s="36" t="n">
        <f aca="false">'Базовые концовки'!F389</f>
        <v>0</v>
      </c>
      <c r="G1710" s="36" t="n">
        <f aca="false">'Базовые концовки'!G389</f>
        <v>0</v>
      </c>
      <c r="H1710" s="36" t="n">
        <f aca="false">'Базовые концовки'!H389</f>
        <v>0</v>
      </c>
      <c r="J1710" s="37" t="n">
        <f aca="false">'Базовые концовки'!J389</f>
        <v>0</v>
      </c>
      <c r="N1710" s="36" t="n">
        <f aca="false">'Базовые концовки'!L389</f>
        <v>0</v>
      </c>
      <c r="R1710" s="38" t="n">
        <f aca="false">'Базовые концовки'!M389</f>
        <v>0</v>
      </c>
    </row>
    <row r="1711" customFormat="false" ht="10.5" hidden="true" customHeight="false" outlineLevel="0" collapsed="false">
      <c r="B1711" s="30" t="s">
        <v>91</v>
      </c>
      <c r="F1711" s="36" t="n">
        <f aca="false">'Базовые концовки'!F390</f>
        <v>0</v>
      </c>
      <c r="G1711" s="36"/>
      <c r="H1711" s="36"/>
      <c r="J1711" s="37"/>
      <c r="N1711" s="36"/>
      <c r="R1711" s="38"/>
    </row>
    <row r="1712" customFormat="false" ht="10.5" hidden="true" customHeight="false" outlineLevel="0" collapsed="false">
      <c r="B1712" s="30" t="s">
        <v>92</v>
      </c>
      <c r="F1712" s="36" t="n">
        <f aca="false">'Базовые концовки'!F391</f>
        <v>0</v>
      </c>
      <c r="G1712" s="36"/>
      <c r="H1712" s="36"/>
      <c r="J1712" s="37"/>
      <c r="N1712" s="36"/>
      <c r="R1712" s="38"/>
    </row>
    <row r="1713" customFormat="false" ht="10.5" hidden="true" customHeight="false" outlineLevel="0" collapsed="false">
      <c r="B1713" s="30" t="s">
        <v>116</v>
      </c>
      <c r="F1713" s="36" t="n">
        <f aca="false">'Базовые концовки'!F392</f>
        <v>0</v>
      </c>
      <c r="G1713" s="36"/>
      <c r="H1713" s="36"/>
      <c r="J1713" s="37"/>
      <c r="N1713" s="36"/>
      <c r="R1713" s="38"/>
    </row>
    <row r="1714" customFormat="false" ht="10.5" hidden="true" customHeight="false" outlineLevel="0" collapsed="false">
      <c r="B1714" s="30" t="s">
        <v>117</v>
      </c>
      <c r="F1714" s="36" t="n">
        <f aca="false">'Базовые концовки'!F393</f>
        <v>0</v>
      </c>
      <c r="G1714" s="36" t="n">
        <f aca="false">'Базовые концовки'!G393</f>
        <v>0</v>
      </c>
      <c r="H1714" s="36" t="n">
        <f aca="false">'Базовые концовки'!H393</f>
        <v>0</v>
      </c>
      <c r="J1714" s="37" t="n">
        <f aca="false">'Базовые концовки'!J393</f>
        <v>0</v>
      </c>
      <c r="N1714" s="36" t="n">
        <f aca="false">'Базовые концовки'!L393</f>
        <v>0</v>
      </c>
      <c r="R1714" s="38" t="n">
        <f aca="false">'Базовые концовки'!M393</f>
        <v>0</v>
      </c>
    </row>
    <row r="1715" customFormat="false" ht="10.5" hidden="true" customHeight="false" outlineLevel="0" collapsed="false">
      <c r="B1715" s="30" t="s">
        <v>90</v>
      </c>
      <c r="F1715" s="36" t="n">
        <f aca="false">'Базовые концовки'!F394</f>
        <v>0</v>
      </c>
      <c r="G1715" s="36"/>
      <c r="H1715" s="36"/>
      <c r="J1715" s="37"/>
      <c r="N1715" s="36"/>
      <c r="R1715" s="38"/>
    </row>
    <row r="1716" customFormat="false" ht="10.5" hidden="true" customHeight="false" outlineLevel="0" collapsed="false">
      <c r="B1716" s="30" t="s">
        <v>91</v>
      </c>
      <c r="F1716" s="36" t="n">
        <f aca="false">'Базовые концовки'!F395</f>
        <v>0</v>
      </c>
      <c r="G1716" s="36"/>
      <c r="H1716" s="36"/>
      <c r="J1716" s="37"/>
      <c r="N1716" s="36"/>
      <c r="R1716" s="38"/>
    </row>
    <row r="1717" customFormat="false" ht="10.5" hidden="true" customHeight="false" outlineLevel="0" collapsed="false">
      <c r="B1717" s="30" t="s">
        <v>92</v>
      </c>
      <c r="F1717" s="36" t="n">
        <f aca="false">'Базовые концовки'!F396</f>
        <v>0</v>
      </c>
      <c r="G1717" s="36"/>
      <c r="H1717" s="36"/>
      <c r="J1717" s="37"/>
      <c r="N1717" s="36"/>
      <c r="R1717" s="38"/>
    </row>
    <row r="1718" customFormat="false" ht="10.5" hidden="true" customHeight="false" outlineLevel="0" collapsed="false">
      <c r="B1718" s="30" t="s">
        <v>118</v>
      </c>
      <c r="F1718" s="36" t="n">
        <f aca="false">'Базовые концовки'!F397</f>
        <v>0</v>
      </c>
      <c r="G1718" s="36"/>
      <c r="H1718" s="36"/>
      <c r="J1718" s="37"/>
      <c r="N1718" s="36"/>
      <c r="R1718" s="38"/>
    </row>
    <row r="1719" customFormat="false" ht="21" hidden="true" customHeight="false" outlineLevel="0" collapsed="false">
      <c r="B1719" s="30" t="s">
        <v>119</v>
      </c>
      <c r="F1719" s="36" t="n">
        <f aca="false">'Базовые концовки'!F398</f>
        <v>0</v>
      </c>
      <c r="G1719" s="36" t="n">
        <f aca="false">'Базовые концовки'!G398</f>
        <v>0</v>
      </c>
      <c r="H1719" s="36" t="n">
        <f aca="false">'Базовые концовки'!H398</f>
        <v>0</v>
      </c>
      <c r="J1719" s="37" t="n">
        <f aca="false">'Базовые концовки'!J398</f>
        <v>0</v>
      </c>
      <c r="N1719" s="36" t="n">
        <f aca="false">'Базовые концовки'!L398</f>
        <v>0</v>
      </c>
      <c r="R1719" s="38" t="n">
        <f aca="false">'Базовые концовки'!M398</f>
        <v>0</v>
      </c>
    </row>
    <row r="1720" customFormat="false" ht="10.5" hidden="true" customHeight="false" outlineLevel="0" collapsed="false">
      <c r="B1720" s="30" t="s">
        <v>90</v>
      </c>
      <c r="F1720" s="36" t="n">
        <f aca="false">'Базовые концовки'!F399</f>
        <v>0</v>
      </c>
      <c r="G1720" s="36"/>
      <c r="H1720" s="36"/>
      <c r="J1720" s="37"/>
      <c r="N1720" s="36"/>
      <c r="R1720" s="38"/>
    </row>
    <row r="1721" customFormat="false" ht="10.5" hidden="false" customHeight="false" outlineLevel="0" collapsed="false">
      <c r="B1721" s="30" t="s">
        <v>281</v>
      </c>
      <c r="C1721" s="39"/>
      <c r="F1721" s="36" t="e">
        <f aca="false">'Базовые концовки'!F400</f>
        <v>#VALUE!</v>
      </c>
      <c r="G1721" s="36" t="n">
        <f aca="false">'Базовые концовки'!G400</f>
        <v>0</v>
      </c>
      <c r="H1721" s="36" t="n">
        <f aca="false">'Базовые концовки'!H400</f>
        <v>0</v>
      </c>
      <c r="J1721" s="37" t="n">
        <f aca="false">'Базовые концовки'!J400</f>
        <v>0</v>
      </c>
      <c r="N1721" s="36" t="n">
        <f aca="false">'Базовые концовки'!L400</f>
        <v>0</v>
      </c>
      <c r="R1721" s="38" t="n">
        <f aca="false">'Базовые концовки'!M400</f>
        <v>0</v>
      </c>
    </row>
    <row r="1722" customFormat="false" ht="21" hidden="true" customHeight="false" outlineLevel="0" collapsed="false">
      <c r="B1722" s="30" t="s">
        <v>121</v>
      </c>
      <c r="F1722" s="36" t="n">
        <f aca="false">'Базовые концовки'!F401</f>
        <v>0</v>
      </c>
      <c r="G1722" s="36"/>
      <c r="H1722" s="36"/>
      <c r="J1722" s="37"/>
      <c r="N1722" s="36"/>
      <c r="R1722" s="38"/>
    </row>
    <row r="1723" customFormat="false" ht="10.5" hidden="false" customHeight="false" outlineLevel="0" collapsed="false">
      <c r="B1723" s="30" t="s">
        <v>122</v>
      </c>
      <c r="C1723" s="39"/>
      <c r="F1723" s="36" t="n">
        <f aca="false">'Базовые концовки'!F402</f>
        <v>6473</v>
      </c>
      <c r="G1723" s="36"/>
      <c r="H1723" s="36"/>
      <c r="J1723" s="37"/>
      <c r="N1723" s="36"/>
      <c r="R1723" s="38"/>
    </row>
    <row r="1724" customFormat="false" ht="10.5" hidden="false" customHeight="false" outlineLevel="0" collapsed="false">
      <c r="B1724" s="30" t="s">
        <v>123</v>
      </c>
      <c r="C1724" s="39"/>
      <c r="F1724" s="36" t="n">
        <f aca="false">'Базовые концовки'!F403</f>
        <v>5200</v>
      </c>
      <c r="G1724" s="36"/>
      <c r="H1724" s="36"/>
      <c r="J1724" s="37"/>
      <c r="N1724" s="36"/>
      <c r="R1724" s="38"/>
    </row>
    <row r="1725" customFormat="false" ht="21" hidden="true" customHeight="false" outlineLevel="0" collapsed="false">
      <c r="B1725" s="30" t="s">
        <v>41</v>
      </c>
      <c r="F1725" s="36" t="n">
        <f aca="false">'Базовые концовки'!F404</f>
        <v>0</v>
      </c>
      <c r="G1725" s="36"/>
      <c r="H1725" s="36"/>
      <c r="J1725" s="37"/>
      <c r="N1725" s="36" t="n">
        <f aca="false">'Базовые концовки'!L404</f>
        <v>0</v>
      </c>
      <c r="R1725" s="38"/>
    </row>
    <row r="1726" customFormat="false" ht="10.5" hidden="true" customHeight="false" outlineLevel="0" collapsed="false">
      <c r="B1726" s="30" t="s">
        <v>124</v>
      </c>
      <c r="F1726" s="36" t="n">
        <f aca="false">'Базовые концовки'!F405</f>
        <v>0</v>
      </c>
      <c r="G1726" s="36"/>
      <c r="H1726" s="36"/>
      <c r="J1726" s="37"/>
      <c r="N1726" s="36" t="n">
        <f aca="false">'Базовые концовки'!L405</f>
        <v>0</v>
      </c>
      <c r="R1726" s="38"/>
    </row>
    <row r="1727" customFormat="false" ht="10.5" hidden="true" customHeight="false" outlineLevel="0" collapsed="false">
      <c r="B1727" s="30" t="s">
        <v>125</v>
      </c>
      <c r="C1727" s="39"/>
      <c r="F1727" s="36"/>
      <c r="G1727" s="36"/>
      <c r="H1727" s="36"/>
      <c r="J1727" s="37"/>
      <c r="N1727" s="36"/>
      <c r="R1727" s="38"/>
    </row>
    <row r="1728" customFormat="false" ht="10.5" hidden="true" customHeight="false" outlineLevel="0" collapsed="false">
      <c r="B1728" s="30" t="s">
        <v>126</v>
      </c>
      <c r="C1728" s="39"/>
      <c r="F1728" s="36" t="n">
        <f aca="false">'Базовые концовки'!F407</f>
        <v>119747</v>
      </c>
      <c r="G1728" s="36"/>
      <c r="H1728" s="36"/>
      <c r="J1728" s="37"/>
      <c r="N1728" s="36"/>
      <c r="R1728" s="38"/>
    </row>
    <row r="1729" customFormat="false" ht="10.5" hidden="true" customHeight="false" outlineLevel="0" collapsed="false">
      <c r="B1729" s="30" t="s">
        <v>40</v>
      </c>
      <c r="C1729" s="39"/>
      <c r="F1729" s="36" t="e">
        <f aca="false">'Базовые концовки'!F408</f>
        <v>#VALUE!</v>
      </c>
      <c r="G1729" s="36"/>
      <c r="H1729" s="36"/>
      <c r="J1729" s="37"/>
      <c r="N1729" s="36"/>
      <c r="R1729" s="38"/>
    </row>
    <row r="1730" customFormat="false" ht="10.5" hidden="true" customHeight="false" outlineLevel="0" collapsed="false">
      <c r="B1730" s="30" t="s">
        <v>127</v>
      </c>
      <c r="F1730" s="36" t="n">
        <f aca="false">'Базовые концовки'!F409</f>
        <v>0</v>
      </c>
      <c r="G1730" s="36"/>
      <c r="H1730" s="36"/>
      <c r="J1730" s="37"/>
      <c r="N1730" s="36"/>
      <c r="R1730" s="38"/>
    </row>
    <row r="1731" customFormat="false" ht="10.5" hidden="true" customHeight="false" outlineLevel="0" collapsed="false">
      <c r="B1731" s="30" t="s">
        <v>128</v>
      </c>
      <c r="C1731" s="39"/>
      <c r="F1731" s="36" t="n">
        <f aca="false">'Базовые концовки'!F410</f>
        <v>5600</v>
      </c>
      <c r="G1731" s="36"/>
      <c r="H1731" s="36"/>
      <c r="J1731" s="37"/>
      <c r="N1731" s="36"/>
      <c r="R1731" s="38"/>
    </row>
    <row r="1732" customFormat="false" ht="10.5" hidden="true" customHeight="false" outlineLevel="0" collapsed="false">
      <c r="B1732" s="30" t="s">
        <v>38</v>
      </c>
      <c r="C1732" s="39"/>
      <c r="F1732" s="36" t="n">
        <f aca="false">'Базовые концовки'!F411</f>
        <v>10822</v>
      </c>
      <c r="G1732" s="36"/>
      <c r="H1732" s="36"/>
      <c r="J1732" s="37"/>
      <c r="N1732" s="36"/>
      <c r="R1732" s="38"/>
    </row>
    <row r="1733" customFormat="false" ht="10.5" hidden="true" customHeight="false" outlineLevel="0" collapsed="false">
      <c r="B1733" s="30" t="s">
        <v>129</v>
      </c>
      <c r="C1733" s="39"/>
      <c r="F1733" s="36" t="n">
        <f aca="false">'Базовые концовки'!F412</f>
        <v>979</v>
      </c>
      <c r="G1733" s="36"/>
      <c r="H1733" s="36"/>
      <c r="J1733" s="37"/>
      <c r="N1733" s="36"/>
      <c r="R1733" s="38"/>
    </row>
    <row r="1734" customFormat="false" ht="10.5" hidden="true" customHeight="false" outlineLevel="0" collapsed="false">
      <c r="B1734" s="30" t="s">
        <v>130</v>
      </c>
      <c r="C1734" s="39"/>
      <c r="F1734" s="36" t="n">
        <f aca="false">'Базовые концовки'!F413</f>
        <v>6579</v>
      </c>
      <c r="G1734" s="36"/>
      <c r="H1734" s="36"/>
      <c r="J1734" s="37"/>
      <c r="N1734" s="36"/>
      <c r="R1734" s="38"/>
    </row>
    <row r="1735" customFormat="false" ht="10.5" hidden="true" customHeight="false" outlineLevel="0" collapsed="false">
      <c r="B1735" s="30" t="s">
        <v>131</v>
      </c>
      <c r="C1735" s="39"/>
      <c r="F1735" s="36"/>
      <c r="G1735" s="36"/>
      <c r="H1735" s="36"/>
      <c r="J1735" s="37" t="n">
        <f aca="false">'Базовые концовки'!J414</f>
        <v>546.516</v>
      </c>
      <c r="N1735" s="36"/>
      <c r="R1735" s="38"/>
    </row>
    <row r="1736" customFormat="false" ht="10.5" hidden="true" customHeight="false" outlineLevel="0" collapsed="false">
      <c r="B1736" s="30" t="s">
        <v>132</v>
      </c>
      <c r="C1736" s="39"/>
      <c r="F1736" s="36"/>
      <c r="G1736" s="36"/>
      <c r="H1736" s="36"/>
      <c r="J1736" s="37" t="n">
        <f aca="false">'Базовые концовки'!J415</f>
        <v>72.15</v>
      </c>
      <c r="N1736" s="36"/>
      <c r="R1736" s="38"/>
    </row>
    <row r="1737" customFormat="false" ht="10.5" hidden="true" customHeight="false" outlineLevel="0" collapsed="false">
      <c r="B1737" s="30" t="s">
        <v>133</v>
      </c>
      <c r="C1737" s="39"/>
      <c r="F1737" s="36"/>
      <c r="G1737" s="36"/>
      <c r="H1737" s="36"/>
      <c r="J1737" s="37" t="n">
        <f aca="false">'Базовые концовки'!J416</f>
        <v>618.666</v>
      </c>
      <c r="N1737" s="36"/>
      <c r="R1737" s="38"/>
    </row>
    <row r="1738" customFormat="false" ht="10.5" hidden="true" customHeight="false" outlineLevel="0" collapsed="false">
      <c r="B1738" s="30" t="s">
        <v>48</v>
      </c>
      <c r="C1738" s="39"/>
      <c r="F1738" s="36" t="n">
        <f aca="false">'Базовые концовки'!F417</f>
        <v>6473</v>
      </c>
      <c r="G1738" s="36"/>
      <c r="H1738" s="36"/>
      <c r="J1738" s="37"/>
      <c r="N1738" s="36"/>
      <c r="R1738" s="38"/>
    </row>
    <row r="1739" customFormat="false" ht="10.5" hidden="true" customHeight="false" outlineLevel="0" collapsed="false">
      <c r="B1739" s="30" t="s">
        <v>54</v>
      </c>
      <c r="C1739" s="39"/>
      <c r="F1739" s="36" t="n">
        <f aca="false">'Базовые концовки'!F418</f>
        <v>5200</v>
      </c>
      <c r="G1739" s="36"/>
      <c r="H1739" s="36"/>
      <c r="J1739" s="37"/>
      <c r="N1739" s="36"/>
      <c r="R1739" s="38"/>
    </row>
    <row r="1740" customFormat="false" ht="10.5" hidden="false" customHeight="false" outlineLevel="0" collapsed="false">
      <c r="B1740" s="30" t="s">
        <v>134</v>
      </c>
      <c r="C1740" s="39"/>
      <c r="F1740" s="36" t="e">
        <f aca="false">'Базовые концовки'!F419</f>
        <v>#VALUE!</v>
      </c>
      <c r="G1740" s="36"/>
      <c r="H1740" s="36"/>
      <c r="J1740" s="37"/>
      <c r="N1740" s="36"/>
      <c r="R1740" s="38"/>
    </row>
    <row r="1741" customFormat="false" ht="10.5" hidden="true" customHeight="false" outlineLevel="0" collapsed="false">
      <c r="B1741" s="30" t="s">
        <v>135</v>
      </c>
      <c r="F1741" s="40" t="n">
        <f aca="false">'Базовые концовки'!F420</f>
        <v>0</v>
      </c>
      <c r="G1741" s="40"/>
      <c r="H1741" s="40"/>
      <c r="J1741" s="37"/>
      <c r="N1741" s="40"/>
      <c r="R1741" s="38"/>
    </row>
    <row r="1742" customFormat="false" ht="10.5" hidden="true" customHeight="false" outlineLevel="0" collapsed="false">
      <c r="B1742" s="30" t="s">
        <v>136</v>
      </c>
      <c r="F1742" s="36" t="e">
        <f aca="false">'Базовые концовки'!F421</f>
        <v>#VALUE!</v>
      </c>
      <c r="G1742" s="36"/>
      <c r="H1742" s="36"/>
      <c r="J1742" s="37"/>
      <c r="N1742" s="36"/>
      <c r="R1742" s="38"/>
    </row>
    <row r="1743" customFormat="false" ht="10.5" hidden="true" customHeight="false" outlineLevel="0" collapsed="false">
      <c r="B1743" s="30" t="s">
        <v>137</v>
      </c>
      <c r="F1743" s="36" t="e">
        <f aca="false">'Базовые концовки'!F422</f>
        <v>#VALUE!</v>
      </c>
      <c r="G1743" s="36"/>
      <c r="H1743" s="36"/>
      <c r="J1743" s="37"/>
      <c r="N1743" s="36"/>
      <c r="R1743" s="38"/>
    </row>
    <row r="1744" customFormat="false" ht="10.5" hidden="true" customHeight="false" outlineLevel="0" collapsed="false">
      <c r="B1744" s="30" t="s">
        <v>138</v>
      </c>
      <c r="C1744" s="39" t="n">
        <v>0</v>
      </c>
      <c r="F1744" s="36" t="e">
        <f aca="false">'Базовые концовки'!F423</f>
        <v>#VALUE!</v>
      </c>
      <c r="G1744" s="36"/>
      <c r="H1744" s="36"/>
      <c r="J1744" s="37"/>
      <c r="N1744" s="36"/>
      <c r="R1744" s="38"/>
    </row>
    <row r="1745" customFormat="false" ht="10.5" hidden="true" customHeight="false" outlineLevel="0" collapsed="false">
      <c r="B1745" s="30" t="s">
        <v>282</v>
      </c>
      <c r="F1745" s="36" t="e">
        <f aca="false">'Базовые концовки'!F424</f>
        <v>#VALUE!</v>
      </c>
      <c r="G1745" s="36"/>
      <c r="H1745" s="36"/>
      <c r="J1745" s="37"/>
      <c r="N1745" s="36"/>
      <c r="R1745" s="38"/>
    </row>
    <row r="1746" customFormat="false" ht="10.5" hidden="true" customHeight="false" outlineLevel="0" collapsed="false">
      <c r="B1746" s="30" t="s">
        <v>140</v>
      </c>
      <c r="F1746" s="36" t="e">
        <f aca="false">'Базовые концовки'!F425</f>
        <v>#VALUE!</v>
      </c>
      <c r="G1746" s="36"/>
      <c r="H1746" s="36"/>
      <c r="J1746" s="37"/>
      <c r="N1746" s="36"/>
      <c r="R1746" s="38"/>
    </row>
    <row r="1748" customFormat="false" ht="10.5" hidden="false" customHeight="false" outlineLevel="0" collapsed="false">
      <c r="B1748" s="16" t="s">
        <v>283</v>
      </c>
      <c r="C1748" s="16"/>
      <c r="D1748" s="16"/>
      <c r="E1748" s="16"/>
      <c r="F1748" s="16"/>
      <c r="G1748" s="16"/>
      <c r="H1748" s="16"/>
      <c r="I1748" s="16"/>
      <c r="J1748" s="16"/>
    </row>
    <row r="1749" customFormat="false" ht="10.5" hidden="false" customHeight="false" outlineLevel="0" collapsed="false">
      <c r="B1749" s="16"/>
      <c r="C1749" s="16"/>
      <c r="D1749" s="16"/>
      <c r="E1749" s="16"/>
      <c r="F1749" s="16"/>
      <c r="G1749" s="16"/>
      <c r="H1749" s="16"/>
      <c r="I1749" s="16"/>
      <c r="J1749" s="16"/>
    </row>
    <row r="1750" customFormat="false" ht="10.5" hidden="false" customHeight="true" outlineLevel="0" collapsed="false">
      <c r="A1750" s="17" t="s">
        <v>284</v>
      </c>
      <c r="B1750" s="5" t="s">
        <v>285</v>
      </c>
      <c r="C1750" s="18" t="n">
        <v>0.015</v>
      </c>
      <c r="D1750" s="19" t="n">
        <f aca="false">'Базовые цены за единицу'!B91</f>
        <v>115472.76</v>
      </c>
      <c r="E1750" s="19" t="n">
        <f aca="false">'Базовые цены за единицу'!D91</f>
        <v>3899.09</v>
      </c>
      <c r="F1750" s="20" t="n">
        <f aca="false">'Базовые цены с учетом расхода'!B91</f>
        <v>1732</v>
      </c>
      <c r="G1750" s="20" t="n">
        <f aca="false">'Базовые цены с учетом расхода'!C91</f>
        <v>67</v>
      </c>
      <c r="H1750" s="21" t="n">
        <f aca="false">'Базовые цены с учетом расхода'!D91</f>
        <v>58</v>
      </c>
      <c r="I1750" s="22" t="n">
        <v>446.04</v>
      </c>
      <c r="J1750" s="22" t="n">
        <f aca="false">'Базовые цены с учетом расхода'!I91</f>
        <v>6.691</v>
      </c>
      <c r="K1750" s="1" t="s">
        <v>33</v>
      </c>
      <c r="L1750" s="1" t="s">
        <v>34</v>
      </c>
      <c r="N1750" s="20" t="n">
        <f aca="false">'Базовые цены с учетом расхода'!F91</f>
        <v>1607</v>
      </c>
    </row>
    <row r="1751" customFormat="false" ht="33" hidden="false" customHeight="true" outlineLevel="0" collapsed="false">
      <c r="A1751" s="17"/>
      <c r="B1751" s="17"/>
      <c r="C1751" s="17"/>
      <c r="D1751" s="23" t="n">
        <f aca="false">'Базовые цены за единицу'!C91</f>
        <v>4438.1</v>
      </c>
      <c r="E1751" s="23" t="n">
        <f aca="false">'Базовые цены за единицу'!E91</f>
        <v>416.88</v>
      </c>
      <c r="F1751" s="20"/>
      <c r="G1751" s="20"/>
      <c r="H1751" s="24" t="n">
        <f aca="false">'Базовые цены с учетом расхода'!E91</f>
        <v>6</v>
      </c>
      <c r="I1751" s="1" t="n">
        <v>28.77</v>
      </c>
      <c r="J1751" s="1" t="n">
        <f aca="false">'Базовые цены с учетом расхода'!K91</f>
        <v>0.432</v>
      </c>
      <c r="K1751" s="1" t="s">
        <v>35</v>
      </c>
      <c r="L1751" s="1" t="s">
        <v>36</v>
      </c>
      <c r="N1751" s="20"/>
    </row>
    <row r="1752" customFormat="false" ht="10.5" hidden="true" customHeight="false" outlineLevel="0" collapsed="false">
      <c r="B1752" s="25" t="s">
        <v>37</v>
      </c>
      <c r="F1752" s="1" t="n">
        <v>67</v>
      </c>
    </row>
    <row r="1753" customFormat="false" ht="10.5" hidden="true" customHeight="false" outlineLevel="0" collapsed="false">
      <c r="B1753" s="25" t="s">
        <v>38</v>
      </c>
      <c r="F1753" s="1" t="n">
        <v>58</v>
      </c>
    </row>
    <row r="1754" customFormat="false" ht="10.5" hidden="true" customHeight="false" outlineLevel="0" collapsed="false">
      <c r="B1754" s="25" t="s">
        <v>39</v>
      </c>
      <c r="F1754" s="1" t="n">
        <v>6</v>
      </c>
    </row>
    <row r="1755" customFormat="false" ht="10.5" hidden="true" customHeight="false" outlineLevel="0" collapsed="false">
      <c r="B1755" s="25" t="s">
        <v>40</v>
      </c>
      <c r="F1755" s="1" t="n">
        <v>1607</v>
      </c>
    </row>
    <row r="1756" customFormat="false" ht="21" hidden="true" customHeight="false" outlineLevel="0" collapsed="false">
      <c r="B1756" s="25" t="s">
        <v>41</v>
      </c>
    </row>
    <row r="1757" customFormat="false" ht="21" hidden="true" customHeight="false" outlineLevel="0" collapsed="false">
      <c r="B1757" s="25" t="s">
        <v>42</v>
      </c>
      <c r="C1757" s="26"/>
      <c r="K1757" s="1" t="s">
        <v>43</v>
      </c>
      <c r="L1757" s="1" t="s">
        <v>44</v>
      </c>
    </row>
    <row r="1758" customFormat="false" ht="10.5" hidden="true" customHeight="false" outlineLevel="0" collapsed="false">
      <c r="B1758" s="25" t="s">
        <v>45</v>
      </c>
    </row>
    <row r="1759" customFormat="false" ht="21" hidden="true" customHeight="false" outlineLevel="0" collapsed="false">
      <c r="B1759" s="25" t="s">
        <v>46</v>
      </c>
    </row>
    <row r="1760" customFormat="false" ht="10.5" hidden="true" customHeight="false" outlineLevel="0" collapsed="false">
      <c r="B1760" s="25" t="s">
        <v>47</v>
      </c>
    </row>
    <row r="1761" customFormat="false" ht="10.5" hidden="true" customHeight="false" outlineLevel="0" collapsed="false">
      <c r="B1761" s="25" t="s">
        <v>48</v>
      </c>
      <c r="C1761" s="1" t="n">
        <v>105</v>
      </c>
      <c r="F1761" s="24" t="n">
        <f aca="false">IF('Базовые цены с учетом расхода'!N91&gt;0,'Базовые цены с учетом расхода'!N91,IF('Базовые цены с учетом расхода'!N91&lt;0,'Базовые цены с учетом расхода'!N91,""))</f>
        <v>77</v>
      </c>
      <c r="L1761" s="27" t="s">
        <v>49</v>
      </c>
    </row>
    <row r="1762" customFormat="false" ht="10.5" hidden="true" customHeight="false" outlineLevel="0" collapsed="false">
      <c r="B1762" s="25" t="s">
        <v>50</v>
      </c>
      <c r="C1762" s="1" t="n">
        <v>105</v>
      </c>
      <c r="F1762" s="24" t="n">
        <f aca="false">IF('Базовые цены с учетом расхода'!P91&gt;0,'Базовые цены с учетом расхода'!P91,IF('Базовые цены с учетом расхода'!P91&lt;0,'Базовые цены с учетом расхода'!P91,""))</f>
        <v>70</v>
      </c>
      <c r="L1762" s="27" t="s">
        <v>51</v>
      </c>
    </row>
    <row r="1763" customFormat="false" ht="10.5" hidden="true" customHeight="false" outlineLevel="0" collapsed="false">
      <c r="B1763" s="25" t="s">
        <v>52</v>
      </c>
      <c r="C1763" s="1" t="n">
        <v>105</v>
      </c>
      <c r="F1763" s="24" t="n">
        <f aca="false">IF('Базовые цены с учетом расхода'!Q91&gt;0,'Базовые цены с учетом расхода'!Q91,IF('Базовые цены с учетом расхода'!Q91&lt;0,'Базовые цены с учетом расхода'!Q91,""))</f>
        <v>7</v>
      </c>
      <c r="L1763" s="27" t="s">
        <v>53</v>
      </c>
    </row>
    <row r="1764" customFormat="false" ht="10.5" hidden="true" customHeight="false" outlineLevel="0" collapsed="false">
      <c r="B1764" s="25" t="s">
        <v>54</v>
      </c>
      <c r="C1764" s="1" t="n">
        <v>65</v>
      </c>
      <c r="F1764" s="24" t="n">
        <f aca="false">IF('Базовые цены с учетом расхода'!O91&gt;0,'Базовые цены с учетом расхода'!O91,IF('Базовые цены с учетом расхода'!O91&lt;0,'Базовые цены с учетом расхода'!O91,""))</f>
        <v>47</v>
      </c>
      <c r="L1764" s="27" t="s">
        <v>55</v>
      </c>
    </row>
    <row r="1765" customFormat="false" ht="10.5" hidden="true" customHeight="false" outlineLevel="0" collapsed="false">
      <c r="B1765" s="25" t="s">
        <v>56</v>
      </c>
      <c r="C1765" s="1" t="n">
        <v>65</v>
      </c>
      <c r="F1765" s="24" t="n">
        <f aca="false">IF('Базовые цены с учетом расхода'!R91&gt;0,'Базовые цены с учетом расхода'!R91,IF('Базовые цены с учетом расхода'!R91&lt;0,'Базовые цены с учетом расхода'!R91,""))</f>
        <v>43</v>
      </c>
      <c r="L1765" s="27" t="s">
        <v>57</v>
      </c>
    </row>
    <row r="1766" customFormat="false" ht="10.5" hidden="true" customHeight="false" outlineLevel="0" collapsed="false">
      <c r="B1766" s="25" t="s">
        <v>58</v>
      </c>
      <c r="C1766" s="1" t="n">
        <v>65</v>
      </c>
      <c r="F1766" s="24" t="n">
        <f aca="false">IF('Базовые цены с учетом расхода'!S91&gt;0,'Базовые цены с учетом расхода'!S91,IF('Базовые цены с учетом расхода'!S91&lt;0,'Базовые цены с учетом расхода'!S91,""))</f>
        <v>4</v>
      </c>
      <c r="L1766" s="27" t="s">
        <v>59</v>
      </c>
    </row>
    <row r="1767" customFormat="false" ht="10.5" hidden="false" customHeight="false" outlineLevel="0" collapsed="false">
      <c r="A1767" s="28"/>
      <c r="B1767" s="28"/>
      <c r="C1767" s="28"/>
      <c r="D1767" s="28"/>
      <c r="E1767" s="28"/>
      <c r="F1767" s="28"/>
      <c r="G1767" s="28"/>
      <c r="H1767" s="28"/>
      <c r="I1767" s="28"/>
      <c r="J1767" s="28"/>
    </row>
    <row r="1768" customFormat="false" ht="10.5" hidden="false" customHeight="true" outlineLevel="0" collapsed="false">
      <c r="A1768" s="17" t="s">
        <v>286</v>
      </c>
      <c r="B1768" s="5" t="s">
        <v>153</v>
      </c>
      <c r="C1768" s="18" t="n">
        <f aca="false">ROUND(C1750*(-6.6),5)</f>
        <v>-0.099</v>
      </c>
      <c r="D1768" s="19" t="n">
        <f aca="false">'Базовые цены за единицу'!B92</f>
        <v>5400</v>
      </c>
      <c r="E1768" s="19" t="n">
        <f aca="false">'Базовые цены за единицу'!D92</f>
        <v>0</v>
      </c>
      <c r="F1768" s="20" t="n">
        <f aca="false">'Базовые цены с учетом расхода'!B92</f>
        <v>-535</v>
      </c>
      <c r="G1768" s="20" t="n">
        <f aca="false">'Базовые цены с учетом расхода'!C92</f>
        <v>-0</v>
      </c>
      <c r="H1768" s="21" t="n">
        <f aca="false">'Базовые цены с учетом расхода'!D92</f>
        <v>-0</v>
      </c>
      <c r="I1768" s="22"/>
      <c r="J1768" s="22" t="n">
        <f aca="false">'Базовые цены с учетом расхода'!I92</f>
        <v>-0</v>
      </c>
      <c r="K1768" s="1" t="s">
        <v>33</v>
      </c>
      <c r="L1768" s="1" t="s">
        <v>34</v>
      </c>
      <c r="N1768" s="20" t="n">
        <f aca="false">'Базовые цены с учетом расхода'!F92</f>
        <v>-535</v>
      </c>
    </row>
    <row r="1769" customFormat="false" ht="21.95" hidden="false" customHeight="true" outlineLevel="0" collapsed="false">
      <c r="A1769" s="17"/>
      <c r="B1769" s="17"/>
      <c r="C1769" s="17"/>
      <c r="D1769" s="23" t="n">
        <f aca="false">'Базовые цены за единицу'!C92</f>
        <v>0</v>
      </c>
      <c r="E1769" s="23" t="n">
        <f aca="false">'Базовые цены за единицу'!E92</f>
        <v>0</v>
      </c>
      <c r="F1769" s="20"/>
      <c r="G1769" s="20"/>
      <c r="H1769" s="24" t="n">
        <f aca="false">'Базовые цены с учетом расхода'!E92</f>
        <v>-0</v>
      </c>
      <c r="J1769" s="1" t="n">
        <f aca="false">'Базовые цены с учетом расхода'!K92</f>
        <v>-0</v>
      </c>
      <c r="K1769" s="1" t="s">
        <v>35</v>
      </c>
      <c r="L1769" s="1" t="s">
        <v>36</v>
      </c>
      <c r="N1769" s="20"/>
    </row>
    <row r="1770" customFormat="false" ht="10.5" hidden="false" customHeight="false" outlineLevel="0" collapsed="false">
      <c r="B1770" s="29" t="str">
        <f aca="false">CONCATENATE("Объем: ",C1750,"*(-6,6)")</f>
        <v>Объем: 0.015*(-6,6)</v>
      </c>
    </row>
    <row r="1771" customFormat="false" ht="10.5" hidden="true" customHeight="false" outlineLevel="0" collapsed="false">
      <c r="B1771" s="25" t="s">
        <v>37</v>
      </c>
    </row>
    <row r="1772" customFormat="false" ht="10.5" hidden="true" customHeight="false" outlineLevel="0" collapsed="false">
      <c r="B1772" s="25" t="s">
        <v>38</v>
      </c>
    </row>
    <row r="1773" customFormat="false" ht="10.5" hidden="true" customHeight="false" outlineLevel="0" collapsed="false">
      <c r="B1773" s="25" t="s">
        <v>39</v>
      </c>
    </row>
    <row r="1774" customFormat="false" ht="10.5" hidden="true" customHeight="false" outlineLevel="0" collapsed="false">
      <c r="B1774" s="25" t="s">
        <v>40</v>
      </c>
      <c r="F1774" s="1" t="n">
        <v>-535</v>
      </c>
    </row>
    <row r="1775" customFormat="false" ht="21" hidden="true" customHeight="false" outlineLevel="0" collapsed="false">
      <c r="B1775" s="25" t="s">
        <v>41</v>
      </c>
    </row>
    <row r="1776" customFormat="false" ht="21" hidden="true" customHeight="false" outlineLevel="0" collapsed="false">
      <c r="B1776" s="25" t="s">
        <v>42</v>
      </c>
      <c r="C1776" s="26"/>
      <c r="K1776" s="1" t="s">
        <v>43</v>
      </c>
      <c r="L1776" s="1" t="s">
        <v>44</v>
      </c>
    </row>
    <row r="1777" customFormat="false" ht="10.5" hidden="true" customHeight="false" outlineLevel="0" collapsed="false">
      <c r="B1777" s="25" t="s">
        <v>45</v>
      </c>
    </row>
    <row r="1778" customFormat="false" ht="21" hidden="true" customHeight="false" outlineLevel="0" collapsed="false">
      <c r="B1778" s="25" t="s">
        <v>46</v>
      </c>
    </row>
    <row r="1779" customFormat="false" ht="10.5" hidden="true" customHeight="false" outlineLevel="0" collapsed="false">
      <c r="B1779" s="25" t="s">
        <v>47</v>
      </c>
    </row>
    <row r="1780" customFormat="false" ht="10.5" hidden="true" customHeight="false" outlineLevel="0" collapsed="false">
      <c r="B1780" s="25" t="s">
        <v>48</v>
      </c>
      <c r="F1780" s="24" t="str">
        <f aca="false">IF('Базовые цены с учетом расхода'!N92&gt;0,'Базовые цены с учетом расхода'!N92,IF('Базовые цены с учетом расхода'!N92&lt;0,'Базовые цены с учетом расхода'!N92,""))</f>
        <v/>
      </c>
      <c r="L1780" s="27" t="s">
        <v>49</v>
      </c>
    </row>
    <row r="1781" customFormat="false" ht="10.5" hidden="true" customHeight="false" outlineLevel="0" collapsed="false">
      <c r="B1781" s="25" t="s">
        <v>50</v>
      </c>
      <c r="F1781" s="24" t="str">
        <f aca="false">IF('Базовые цены с учетом расхода'!P92&gt;0,'Базовые цены с учетом расхода'!P92,IF('Базовые цены с учетом расхода'!P92&lt;0,'Базовые цены с учетом расхода'!P92,""))</f>
        <v/>
      </c>
      <c r="L1781" s="27" t="s">
        <v>51</v>
      </c>
    </row>
    <row r="1782" customFormat="false" ht="10.5" hidden="true" customHeight="false" outlineLevel="0" collapsed="false">
      <c r="B1782" s="25" t="s">
        <v>52</v>
      </c>
      <c r="F1782" s="24" t="str">
        <f aca="false">IF('Базовые цены с учетом расхода'!Q92&gt;0,'Базовые цены с учетом расхода'!Q92,IF('Базовые цены с учетом расхода'!Q92&lt;0,'Базовые цены с учетом расхода'!Q92,""))</f>
        <v/>
      </c>
      <c r="L1782" s="27" t="s">
        <v>53</v>
      </c>
    </row>
    <row r="1783" customFormat="false" ht="10.5" hidden="true" customHeight="false" outlineLevel="0" collapsed="false">
      <c r="B1783" s="25" t="s">
        <v>54</v>
      </c>
      <c r="F1783" s="24" t="str">
        <f aca="false">IF('Базовые цены с учетом расхода'!O92&gt;0,'Базовые цены с учетом расхода'!O92,IF('Базовые цены с учетом расхода'!O92&lt;0,'Базовые цены с учетом расхода'!O92,""))</f>
        <v/>
      </c>
      <c r="L1783" s="27" t="s">
        <v>55</v>
      </c>
    </row>
    <row r="1784" customFormat="false" ht="10.5" hidden="true" customHeight="false" outlineLevel="0" collapsed="false">
      <c r="B1784" s="25" t="s">
        <v>56</v>
      </c>
      <c r="F1784" s="24" t="str">
        <f aca="false">IF('Базовые цены с учетом расхода'!R92&gt;0,'Базовые цены с учетом расхода'!R92,IF('Базовые цены с учетом расхода'!R92&lt;0,'Базовые цены с учетом расхода'!R92,""))</f>
        <v/>
      </c>
      <c r="L1784" s="27" t="s">
        <v>57</v>
      </c>
    </row>
    <row r="1785" customFormat="false" ht="10.5" hidden="true" customHeight="false" outlineLevel="0" collapsed="false">
      <c r="B1785" s="25" t="s">
        <v>58</v>
      </c>
      <c r="F1785" s="24" t="str">
        <f aca="false">IF('Базовые цены с учетом расхода'!S92&gt;0,'Базовые цены с учетом расхода'!S92,IF('Базовые цены с учетом расхода'!S92&lt;0,'Базовые цены с учетом расхода'!S92,""))</f>
        <v/>
      </c>
      <c r="L1785" s="27" t="s">
        <v>59</v>
      </c>
    </row>
    <row r="1786" customFormat="false" ht="10.5" hidden="false" customHeight="false" outlineLevel="0" collapsed="false">
      <c r="A1786" s="28"/>
      <c r="B1786" s="28"/>
      <c r="C1786" s="28"/>
      <c r="D1786" s="28"/>
      <c r="E1786" s="28"/>
      <c r="F1786" s="28"/>
      <c r="G1786" s="28"/>
      <c r="H1786" s="28"/>
      <c r="I1786" s="28"/>
      <c r="J1786" s="28"/>
    </row>
    <row r="1787" customFormat="false" ht="10.5" hidden="false" customHeight="true" outlineLevel="0" collapsed="false">
      <c r="A1787" s="17" t="s">
        <v>287</v>
      </c>
      <c r="B1787" s="5" t="s">
        <v>288</v>
      </c>
      <c r="C1787" s="18" t="n">
        <f aca="false">ROUND(C1750*(-101.5),5)</f>
        <v>-1.5225</v>
      </c>
      <c r="D1787" s="19" t="n">
        <f aca="false">'Базовые цены за единицу'!B93</f>
        <v>648</v>
      </c>
      <c r="E1787" s="19" t="n">
        <f aca="false">'Базовые цены за единицу'!D93</f>
        <v>0</v>
      </c>
      <c r="F1787" s="20" t="n">
        <f aca="false">'Базовые цены с учетом расхода'!B93</f>
        <v>-987</v>
      </c>
      <c r="G1787" s="20" t="n">
        <f aca="false">'Базовые цены с учетом расхода'!C93</f>
        <v>-0</v>
      </c>
      <c r="H1787" s="21" t="n">
        <f aca="false">'Базовые цены с учетом расхода'!D93</f>
        <v>-0</v>
      </c>
      <c r="I1787" s="22"/>
      <c r="J1787" s="22" t="n">
        <f aca="false">'Базовые цены с учетом расхода'!I93</f>
        <v>-0</v>
      </c>
      <c r="K1787" s="1" t="s">
        <v>33</v>
      </c>
      <c r="L1787" s="1" t="s">
        <v>34</v>
      </c>
      <c r="N1787" s="20" t="n">
        <f aca="false">'Базовые цены с учетом расхода'!F93</f>
        <v>-987</v>
      </c>
    </row>
    <row r="1788" customFormat="false" ht="33" hidden="false" customHeight="true" outlineLevel="0" collapsed="false">
      <c r="A1788" s="17"/>
      <c r="B1788" s="17"/>
      <c r="C1788" s="17"/>
      <c r="D1788" s="23" t="n">
        <f aca="false">'Базовые цены за единицу'!C93</f>
        <v>0</v>
      </c>
      <c r="E1788" s="23" t="n">
        <f aca="false">'Базовые цены за единицу'!E93</f>
        <v>0</v>
      </c>
      <c r="F1788" s="20"/>
      <c r="G1788" s="20"/>
      <c r="H1788" s="24" t="n">
        <f aca="false">'Базовые цены с учетом расхода'!E93</f>
        <v>-0</v>
      </c>
      <c r="J1788" s="1" t="n">
        <f aca="false">'Базовые цены с учетом расхода'!K93</f>
        <v>-0</v>
      </c>
      <c r="K1788" s="1" t="s">
        <v>35</v>
      </c>
      <c r="L1788" s="1" t="s">
        <v>36</v>
      </c>
      <c r="N1788" s="20"/>
    </row>
    <row r="1789" customFormat="false" ht="10.5" hidden="false" customHeight="false" outlineLevel="0" collapsed="false">
      <c r="B1789" s="29" t="str">
        <f aca="false">CONCATENATE("Объем: ",C1750,"*(-101,5)")</f>
        <v>Объем: 0.015*(-101,5)</v>
      </c>
    </row>
    <row r="1790" customFormat="false" ht="10.5" hidden="true" customHeight="false" outlineLevel="0" collapsed="false">
      <c r="B1790" s="25" t="s">
        <v>37</v>
      </c>
    </row>
    <row r="1791" customFormat="false" ht="10.5" hidden="true" customHeight="false" outlineLevel="0" collapsed="false">
      <c r="B1791" s="25" t="s">
        <v>38</v>
      </c>
    </row>
    <row r="1792" customFormat="false" ht="10.5" hidden="true" customHeight="false" outlineLevel="0" collapsed="false">
      <c r="B1792" s="25" t="s">
        <v>39</v>
      </c>
    </row>
    <row r="1793" customFormat="false" ht="10.5" hidden="true" customHeight="false" outlineLevel="0" collapsed="false">
      <c r="B1793" s="25" t="s">
        <v>40</v>
      </c>
      <c r="F1793" s="1" t="n">
        <v>-987</v>
      </c>
    </row>
    <row r="1794" customFormat="false" ht="21" hidden="true" customHeight="false" outlineLevel="0" collapsed="false">
      <c r="B1794" s="25" t="s">
        <v>41</v>
      </c>
    </row>
    <row r="1795" customFormat="false" ht="21" hidden="true" customHeight="false" outlineLevel="0" collapsed="false">
      <c r="B1795" s="25" t="s">
        <v>42</v>
      </c>
      <c r="C1795" s="26"/>
      <c r="K1795" s="1" t="s">
        <v>43</v>
      </c>
      <c r="L1795" s="1" t="s">
        <v>44</v>
      </c>
    </row>
    <row r="1796" customFormat="false" ht="10.5" hidden="true" customHeight="false" outlineLevel="0" collapsed="false">
      <c r="B1796" s="25" t="s">
        <v>45</v>
      </c>
    </row>
    <row r="1797" customFormat="false" ht="21" hidden="true" customHeight="false" outlineLevel="0" collapsed="false">
      <c r="B1797" s="25" t="s">
        <v>46</v>
      </c>
    </row>
    <row r="1798" customFormat="false" ht="10.5" hidden="true" customHeight="false" outlineLevel="0" collapsed="false">
      <c r="B1798" s="25" t="s">
        <v>47</v>
      </c>
    </row>
    <row r="1799" customFormat="false" ht="10.5" hidden="true" customHeight="false" outlineLevel="0" collapsed="false">
      <c r="B1799" s="25" t="s">
        <v>48</v>
      </c>
      <c r="F1799" s="24" t="str">
        <f aca="false">IF('Базовые цены с учетом расхода'!N93&gt;0,'Базовые цены с учетом расхода'!N93,IF('Базовые цены с учетом расхода'!N93&lt;0,'Базовые цены с учетом расхода'!N93,""))</f>
        <v/>
      </c>
      <c r="L1799" s="27" t="s">
        <v>49</v>
      </c>
    </row>
    <row r="1800" customFormat="false" ht="10.5" hidden="true" customHeight="false" outlineLevel="0" collapsed="false">
      <c r="B1800" s="25" t="s">
        <v>50</v>
      </c>
      <c r="F1800" s="24" t="str">
        <f aca="false">IF('Базовые цены с учетом расхода'!P93&gt;0,'Базовые цены с учетом расхода'!P93,IF('Базовые цены с учетом расхода'!P93&lt;0,'Базовые цены с учетом расхода'!P93,""))</f>
        <v/>
      </c>
      <c r="L1800" s="27" t="s">
        <v>51</v>
      </c>
    </row>
    <row r="1801" customFormat="false" ht="10.5" hidden="true" customHeight="false" outlineLevel="0" collapsed="false">
      <c r="B1801" s="25" t="s">
        <v>52</v>
      </c>
      <c r="F1801" s="24" t="str">
        <f aca="false">IF('Базовые цены с учетом расхода'!Q93&gt;0,'Базовые цены с учетом расхода'!Q93,IF('Базовые цены с учетом расхода'!Q93&lt;0,'Базовые цены с учетом расхода'!Q93,""))</f>
        <v/>
      </c>
      <c r="L1801" s="27" t="s">
        <v>53</v>
      </c>
    </row>
    <row r="1802" customFormat="false" ht="10.5" hidden="true" customHeight="false" outlineLevel="0" collapsed="false">
      <c r="B1802" s="25" t="s">
        <v>54</v>
      </c>
      <c r="F1802" s="24" t="str">
        <f aca="false">IF('Базовые цены с учетом расхода'!O93&gt;0,'Базовые цены с учетом расхода'!O93,IF('Базовые цены с учетом расхода'!O93&lt;0,'Базовые цены с учетом расхода'!O93,""))</f>
        <v/>
      </c>
      <c r="L1802" s="27" t="s">
        <v>55</v>
      </c>
    </row>
    <row r="1803" customFormat="false" ht="10.5" hidden="true" customHeight="false" outlineLevel="0" collapsed="false">
      <c r="B1803" s="25" t="s">
        <v>56</v>
      </c>
      <c r="F1803" s="24" t="str">
        <f aca="false">IF('Базовые цены с учетом расхода'!R93&gt;0,'Базовые цены с учетом расхода'!R93,IF('Базовые цены с учетом расхода'!R93&lt;0,'Базовые цены с учетом расхода'!R93,""))</f>
        <v/>
      </c>
      <c r="L1803" s="27" t="s">
        <v>57</v>
      </c>
    </row>
    <row r="1804" customFormat="false" ht="10.5" hidden="true" customHeight="false" outlineLevel="0" collapsed="false">
      <c r="B1804" s="25" t="s">
        <v>58</v>
      </c>
      <c r="F1804" s="24" t="str">
        <f aca="false">IF('Базовые цены с учетом расхода'!S93&gt;0,'Базовые цены с учетом расхода'!S93,IF('Базовые цены с учетом расхода'!S93&lt;0,'Базовые цены с учетом расхода'!S93,""))</f>
        <v/>
      </c>
      <c r="L1804" s="27" t="s">
        <v>59</v>
      </c>
    </row>
    <row r="1805" customFormat="false" ht="10.5" hidden="false" customHeight="false" outlineLevel="0" collapsed="false">
      <c r="A1805" s="28"/>
      <c r="B1805" s="28"/>
      <c r="C1805" s="28"/>
      <c r="D1805" s="28"/>
      <c r="E1805" s="28"/>
      <c r="F1805" s="28"/>
      <c r="G1805" s="28"/>
      <c r="H1805" s="28"/>
      <c r="I1805" s="28"/>
      <c r="J1805" s="28"/>
    </row>
    <row r="1806" customFormat="false" ht="10.5" hidden="false" customHeight="true" outlineLevel="0" collapsed="false">
      <c r="A1806" s="17" t="s">
        <v>289</v>
      </c>
      <c r="B1806" s="5" t="s">
        <v>290</v>
      </c>
      <c r="C1806" s="18" t="n">
        <v>1.5225</v>
      </c>
      <c r="D1806" s="19" t="n">
        <f aca="false">'Базовые цены за единицу'!B94</f>
        <v>594</v>
      </c>
      <c r="E1806" s="19" t="n">
        <f aca="false">'Базовые цены за единицу'!D94</f>
        <v>0</v>
      </c>
      <c r="F1806" s="20" t="n">
        <f aca="false">'Базовые цены с учетом расхода'!B94</f>
        <v>904</v>
      </c>
      <c r="G1806" s="20" t="n">
        <f aca="false">'Базовые цены с учетом расхода'!C94</f>
        <v>0</v>
      </c>
      <c r="H1806" s="21" t="n">
        <f aca="false">'Базовые цены с учетом расхода'!D94</f>
        <v>0</v>
      </c>
      <c r="I1806" s="22"/>
      <c r="J1806" s="22" t="n">
        <f aca="false">'Базовые цены с учетом расхода'!I94</f>
        <v>0</v>
      </c>
      <c r="K1806" s="1" t="s">
        <v>33</v>
      </c>
      <c r="L1806" s="1" t="s">
        <v>34</v>
      </c>
      <c r="N1806" s="20" t="n">
        <f aca="false">'Базовые цены с учетом расхода'!F94</f>
        <v>904</v>
      </c>
    </row>
    <row r="1807" customFormat="false" ht="33" hidden="false" customHeight="true" outlineLevel="0" collapsed="false">
      <c r="A1807" s="17"/>
      <c r="B1807" s="17"/>
      <c r="C1807" s="17"/>
      <c r="D1807" s="23" t="n">
        <f aca="false">'Базовые цены за единицу'!C94</f>
        <v>0</v>
      </c>
      <c r="E1807" s="23" t="n">
        <f aca="false">'Базовые цены за единицу'!E94</f>
        <v>0</v>
      </c>
      <c r="F1807" s="20"/>
      <c r="G1807" s="20"/>
      <c r="H1807" s="24" t="n">
        <f aca="false">'Базовые цены с учетом расхода'!E94</f>
        <v>0</v>
      </c>
      <c r="J1807" s="1" t="n">
        <f aca="false">'Базовые цены с учетом расхода'!K94</f>
        <v>0</v>
      </c>
      <c r="K1807" s="1" t="s">
        <v>35</v>
      </c>
      <c r="L1807" s="1" t="s">
        <v>36</v>
      </c>
      <c r="N1807" s="20"/>
    </row>
    <row r="1808" customFormat="false" ht="10.5" hidden="true" customHeight="false" outlineLevel="0" collapsed="false">
      <c r="B1808" s="25" t="s">
        <v>37</v>
      </c>
    </row>
    <row r="1809" customFormat="false" ht="10.5" hidden="true" customHeight="false" outlineLevel="0" collapsed="false">
      <c r="B1809" s="25" t="s">
        <v>38</v>
      </c>
    </row>
    <row r="1810" customFormat="false" ht="10.5" hidden="true" customHeight="false" outlineLevel="0" collapsed="false">
      <c r="B1810" s="25" t="s">
        <v>39</v>
      </c>
    </row>
    <row r="1811" customFormat="false" ht="10.5" hidden="true" customHeight="false" outlineLevel="0" collapsed="false">
      <c r="B1811" s="25" t="s">
        <v>40</v>
      </c>
      <c r="F1811" s="1" t="n">
        <v>904</v>
      </c>
    </row>
    <row r="1812" customFormat="false" ht="21" hidden="true" customHeight="false" outlineLevel="0" collapsed="false">
      <c r="B1812" s="25" t="s">
        <v>41</v>
      </c>
    </row>
    <row r="1813" customFormat="false" ht="21" hidden="true" customHeight="false" outlineLevel="0" collapsed="false">
      <c r="B1813" s="25" t="s">
        <v>42</v>
      </c>
      <c r="C1813" s="26"/>
      <c r="K1813" s="1" t="s">
        <v>43</v>
      </c>
      <c r="L1813" s="1" t="s">
        <v>44</v>
      </c>
    </row>
    <row r="1814" customFormat="false" ht="10.5" hidden="true" customHeight="false" outlineLevel="0" collapsed="false">
      <c r="B1814" s="25" t="s">
        <v>45</v>
      </c>
    </row>
    <row r="1815" customFormat="false" ht="21" hidden="true" customHeight="false" outlineLevel="0" collapsed="false">
      <c r="B1815" s="25" t="s">
        <v>46</v>
      </c>
    </row>
    <row r="1816" customFormat="false" ht="10.5" hidden="true" customHeight="false" outlineLevel="0" collapsed="false">
      <c r="B1816" s="25" t="s">
        <v>47</v>
      </c>
    </row>
    <row r="1817" customFormat="false" ht="10.5" hidden="true" customHeight="false" outlineLevel="0" collapsed="false">
      <c r="B1817" s="25" t="s">
        <v>48</v>
      </c>
      <c r="F1817" s="24" t="str">
        <f aca="false">IF('Базовые цены с учетом расхода'!N94&gt;0,'Базовые цены с учетом расхода'!N94,IF('Базовые цены с учетом расхода'!N94&lt;0,'Базовые цены с учетом расхода'!N94,""))</f>
        <v/>
      </c>
      <c r="L1817" s="27" t="s">
        <v>49</v>
      </c>
    </row>
    <row r="1818" customFormat="false" ht="10.5" hidden="true" customHeight="false" outlineLevel="0" collapsed="false">
      <c r="B1818" s="25" t="s">
        <v>50</v>
      </c>
      <c r="F1818" s="24" t="str">
        <f aca="false">IF('Базовые цены с учетом расхода'!P94&gt;0,'Базовые цены с учетом расхода'!P94,IF('Базовые цены с учетом расхода'!P94&lt;0,'Базовые цены с учетом расхода'!P94,""))</f>
        <v/>
      </c>
      <c r="L1818" s="27" t="s">
        <v>51</v>
      </c>
    </row>
    <row r="1819" customFormat="false" ht="10.5" hidden="true" customHeight="false" outlineLevel="0" collapsed="false">
      <c r="B1819" s="25" t="s">
        <v>52</v>
      </c>
      <c r="F1819" s="24" t="str">
        <f aca="false">IF('Базовые цены с учетом расхода'!Q94&gt;0,'Базовые цены с учетом расхода'!Q94,IF('Базовые цены с учетом расхода'!Q94&lt;0,'Базовые цены с учетом расхода'!Q94,""))</f>
        <v/>
      </c>
      <c r="L1819" s="27" t="s">
        <v>53</v>
      </c>
    </row>
    <row r="1820" customFormat="false" ht="10.5" hidden="true" customHeight="false" outlineLevel="0" collapsed="false">
      <c r="B1820" s="25" t="s">
        <v>54</v>
      </c>
      <c r="F1820" s="24" t="str">
        <f aca="false">IF('Базовые цены с учетом расхода'!O94&gt;0,'Базовые цены с учетом расхода'!O94,IF('Базовые цены с учетом расхода'!O94&lt;0,'Базовые цены с учетом расхода'!O94,""))</f>
        <v/>
      </c>
      <c r="L1820" s="27" t="s">
        <v>55</v>
      </c>
    </row>
    <row r="1821" customFormat="false" ht="10.5" hidden="true" customHeight="false" outlineLevel="0" collapsed="false">
      <c r="B1821" s="25" t="s">
        <v>56</v>
      </c>
      <c r="F1821" s="24" t="str">
        <f aca="false">IF('Базовые цены с учетом расхода'!R94&gt;0,'Базовые цены с учетом расхода'!R94,IF('Базовые цены с учетом расхода'!R94&lt;0,'Базовые цены с учетом расхода'!R94,""))</f>
        <v/>
      </c>
      <c r="L1821" s="27" t="s">
        <v>57</v>
      </c>
    </row>
    <row r="1822" customFormat="false" ht="10.5" hidden="true" customHeight="false" outlineLevel="0" collapsed="false">
      <c r="B1822" s="25" t="s">
        <v>58</v>
      </c>
      <c r="F1822" s="24" t="str">
        <f aca="false">IF('Базовые цены с учетом расхода'!S94&gt;0,'Базовые цены с учетом расхода'!S94,IF('Базовые цены с учетом расхода'!S94&lt;0,'Базовые цены с учетом расхода'!S94,""))</f>
        <v/>
      </c>
      <c r="L1822" s="27" t="s">
        <v>59</v>
      </c>
    </row>
    <row r="1823" customFormat="false" ht="10.5" hidden="false" customHeight="false" outlineLevel="0" collapsed="false">
      <c r="A1823" s="28"/>
      <c r="B1823" s="28"/>
      <c r="C1823" s="28"/>
      <c r="D1823" s="28"/>
      <c r="E1823" s="28"/>
      <c r="F1823" s="28"/>
      <c r="G1823" s="28"/>
      <c r="H1823" s="28"/>
      <c r="I1823" s="28"/>
      <c r="J1823" s="28"/>
    </row>
    <row r="1824" customFormat="false" ht="10.5" hidden="false" customHeight="true" outlineLevel="0" collapsed="false">
      <c r="A1824" s="17" t="s">
        <v>291</v>
      </c>
      <c r="B1824" s="5" t="s">
        <v>292</v>
      </c>
      <c r="C1824" s="18" t="n">
        <v>0.02664</v>
      </c>
      <c r="D1824" s="19" t="n">
        <f aca="false">'Базовые цены за единицу'!B95</f>
        <v>6156</v>
      </c>
      <c r="E1824" s="19" t="n">
        <f aca="false">'Базовые цены за единицу'!D95</f>
        <v>0</v>
      </c>
      <c r="F1824" s="20" t="n">
        <f aca="false">'Базовые цены с учетом расхода'!B95</f>
        <v>164</v>
      </c>
      <c r="G1824" s="20" t="n">
        <f aca="false">'Базовые цены с учетом расхода'!C95</f>
        <v>0</v>
      </c>
      <c r="H1824" s="21" t="n">
        <f aca="false">'Базовые цены с учетом расхода'!D95</f>
        <v>0</v>
      </c>
      <c r="I1824" s="22"/>
      <c r="J1824" s="22" t="n">
        <f aca="false">'Базовые цены с учетом расхода'!I95</f>
        <v>0</v>
      </c>
      <c r="K1824" s="1" t="s">
        <v>33</v>
      </c>
      <c r="L1824" s="1" t="s">
        <v>34</v>
      </c>
      <c r="N1824" s="20" t="n">
        <f aca="false">'Базовые цены с учетом расхода'!F95</f>
        <v>164</v>
      </c>
    </row>
    <row r="1825" customFormat="false" ht="33" hidden="false" customHeight="true" outlineLevel="0" collapsed="false">
      <c r="A1825" s="17"/>
      <c r="B1825" s="17"/>
      <c r="C1825" s="17"/>
      <c r="D1825" s="23" t="n">
        <f aca="false">'Базовые цены за единицу'!C95</f>
        <v>0</v>
      </c>
      <c r="E1825" s="23" t="n">
        <f aca="false">'Базовые цены за единицу'!E95</f>
        <v>0</v>
      </c>
      <c r="F1825" s="20"/>
      <c r="G1825" s="20"/>
      <c r="H1825" s="24" t="n">
        <f aca="false">'Базовые цены с учетом расхода'!E95</f>
        <v>0</v>
      </c>
      <c r="J1825" s="1" t="n">
        <f aca="false">'Базовые цены с учетом расхода'!K95</f>
        <v>0</v>
      </c>
      <c r="K1825" s="1" t="s">
        <v>35</v>
      </c>
      <c r="L1825" s="1" t="s">
        <v>36</v>
      </c>
      <c r="N1825" s="20"/>
    </row>
    <row r="1826" customFormat="false" ht="10.5" hidden="true" customHeight="false" outlineLevel="0" collapsed="false">
      <c r="B1826" s="25" t="s">
        <v>37</v>
      </c>
    </row>
    <row r="1827" customFormat="false" ht="10.5" hidden="true" customHeight="false" outlineLevel="0" collapsed="false">
      <c r="B1827" s="25" t="s">
        <v>38</v>
      </c>
    </row>
    <row r="1828" customFormat="false" ht="10.5" hidden="true" customHeight="false" outlineLevel="0" collapsed="false">
      <c r="B1828" s="25" t="s">
        <v>39</v>
      </c>
    </row>
    <row r="1829" customFormat="false" ht="10.5" hidden="true" customHeight="false" outlineLevel="0" collapsed="false">
      <c r="B1829" s="25" t="s">
        <v>40</v>
      </c>
      <c r="F1829" s="1" t="n">
        <v>164</v>
      </c>
    </row>
    <row r="1830" customFormat="false" ht="21" hidden="true" customHeight="false" outlineLevel="0" collapsed="false">
      <c r="B1830" s="25" t="s">
        <v>41</v>
      </c>
    </row>
    <row r="1831" customFormat="false" ht="21" hidden="true" customHeight="false" outlineLevel="0" collapsed="false">
      <c r="B1831" s="25" t="s">
        <v>42</v>
      </c>
      <c r="C1831" s="26"/>
      <c r="K1831" s="1" t="s">
        <v>43</v>
      </c>
      <c r="L1831" s="1" t="s">
        <v>44</v>
      </c>
    </row>
    <row r="1832" customFormat="false" ht="10.5" hidden="true" customHeight="false" outlineLevel="0" collapsed="false">
      <c r="B1832" s="25" t="s">
        <v>45</v>
      </c>
    </row>
    <row r="1833" customFormat="false" ht="21" hidden="true" customHeight="false" outlineLevel="0" collapsed="false">
      <c r="B1833" s="25" t="s">
        <v>46</v>
      </c>
    </row>
    <row r="1834" customFormat="false" ht="10.5" hidden="true" customHeight="false" outlineLevel="0" collapsed="false">
      <c r="B1834" s="25" t="s">
        <v>47</v>
      </c>
    </row>
    <row r="1835" customFormat="false" ht="10.5" hidden="true" customHeight="false" outlineLevel="0" collapsed="false">
      <c r="B1835" s="25" t="s">
        <v>48</v>
      </c>
      <c r="F1835" s="24" t="str">
        <f aca="false">IF('Базовые цены с учетом расхода'!N95&gt;0,'Базовые цены с учетом расхода'!N95,IF('Базовые цены с учетом расхода'!N95&lt;0,'Базовые цены с учетом расхода'!N95,""))</f>
        <v/>
      </c>
      <c r="L1835" s="27" t="s">
        <v>49</v>
      </c>
    </row>
    <row r="1836" customFormat="false" ht="10.5" hidden="true" customHeight="false" outlineLevel="0" collapsed="false">
      <c r="B1836" s="25" t="s">
        <v>50</v>
      </c>
      <c r="F1836" s="24" t="str">
        <f aca="false">IF('Базовые цены с учетом расхода'!P95&gt;0,'Базовые цены с учетом расхода'!P95,IF('Базовые цены с учетом расхода'!P95&lt;0,'Базовые цены с учетом расхода'!P95,""))</f>
        <v/>
      </c>
      <c r="L1836" s="27" t="s">
        <v>51</v>
      </c>
    </row>
    <row r="1837" customFormat="false" ht="10.5" hidden="true" customHeight="false" outlineLevel="0" collapsed="false">
      <c r="B1837" s="25" t="s">
        <v>52</v>
      </c>
      <c r="F1837" s="24" t="str">
        <f aca="false">IF('Базовые цены с учетом расхода'!Q95&gt;0,'Базовые цены с учетом расхода'!Q95,IF('Базовые цены с учетом расхода'!Q95&lt;0,'Базовые цены с учетом расхода'!Q95,""))</f>
        <v/>
      </c>
      <c r="L1837" s="27" t="s">
        <v>53</v>
      </c>
    </row>
    <row r="1838" customFormat="false" ht="10.5" hidden="true" customHeight="false" outlineLevel="0" collapsed="false">
      <c r="B1838" s="25" t="s">
        <v>54</v>
      </c>
      <c r="F1838" s="24" t="str">
        <f aca="false">IF('Базовые цены с учетом расхода'!O95&gt;0,'Базовые цены с учетом расхода'!O95,IF('Базовые цены с учетом расхода'!O95&lt;0,'Базовые цены с учетом расхода'!O95,""))</f>
        <v/>
      </c>
      <c r="L1838" s="27" t="s">
        <v>55</v>
      </c>
    </row>
    <row r="1839" customFormat="false" ht="10.5" hidden="true" customHeight="false" outlineLevel="0" collapsed="false">
      <c r="B1839" s="25" t="s">
        <v>56</v>
      </c>
      <c r="F1839" s="24" t="str">
        <f aca="false">IF('Базовые цены с учетом расхода'!R95&gt;0,'Базовые цены с учетом расхода'!R95,IF('Базовые цены с учетом расхода'!R95&lt;0,'Базовые цены с учетом расхода'!R95,""))</f>
        <v/>
      </c>
      <c r="L1839" s="27" t="s">
        <v>57</v>
      </c>
    </row>
    <row r="1840" customFormat="false" ht="10.5" hidden="true" customHeight="false" outlineLevel="0" collapsed="false">
      <c r="B1840" s="25" t="s">
        <v>58</v>
      </c>
      <c r="F1840" s="24" t="str">
        <f aca="false">IF('Базовые цены с учетом расхода'!S95&gt;0,'Базовые цены с учетом расхода'!S95,IF('Базовые цены с учетом расхода'!S95&lt;0,'Базовые цены с учетом расхода'!S95,""))</f>
        <v/>
      </c>
      <c r="L1840" s="27" t="s">
        <v>59</v>
      </c>
    </row>
    <row r="1841" customFormat="false" ht="10.5" hidden="false" customHeight="false" outlineLevel="0" collapsed="false">
      <c r="A1841" s="28"/>
      <c r="B1841" s="28"/>
      <c r="C1841" s="28"/>
      <c r="D1841" s="28"/>
      <c r="E1841" s="28"/>
      <c r="F1841" s="28"/>
      <c r="G1841" s="28"/>
      <c r="H1841" s="28"/>
      <c r="I1841" s="28"/>
      <c r="J1841" s="28"/>
    </row>
    <row r="1842" customFormat="false" ht="10.5" hidden="false" customHeight="true" outlineLevel="0" collapsed="false">
      <c r="A1842" s="17" t="s">
        <v>293</v>
      </c>
      <c r="B1842" s="5" t="s">
        <v>163</v>
      </c>
      <c r="C1842" s="18" t="n">
        <v>0.02664</v>
      </c>
      <c r="D1842" s="19" t="n">
        <f aca="false">'Базовые цены за единицу'!B96</f>
        <v>1188</v>
      </c>
      <c r="E1842" s="19" t="n">
        <f aca="false">'Базовые цены за единицу'!D96</f>
        <v>0</v>
      </c>
      <c r="F1842" s="20" t="n">
        <f aca="false">'Базовые цены с учетом расхода'!B96</f>
        <v>32</v>
      </c>
      <c r="G1842" s="20" t="n">
        <f aca="false">'Базовые цены с учетом расхода'!C96</f>
        <v>0</v>
      </c>
      <c r="H1842" s="21" t="n">
        <f aca="false">'Базовые цены с учетом расхода'!D96</f>
        <v>0</v>
      </c>
      <c r="I1842" s="22"/>
      <c r="J1842" s="22" t="n">
        <f aca="false">'Базовые цены с учетом расхода'!I96</f>
        <v>0</v>
      </c>
      <c r="K1842" s="1" t="s">
        <v>33</v>
      </c>
      <c r="L1842" s="1" t="s">
        <v>34</v>
      </c>
      <c r="N1842" s="20" t="n">
        <f aca="false">'Базовые цены с учетом расхода'!F96</f>
        <v>32</v>
      </c>
    </row>
    <row r="1843" customFormat="false" ht="33" hidden="false" customHeight="true" outlineLevel="0" collapsed="false">
      <c r="A1843" s="17"/>
      <c r="B1843" s="17"/>
      <c r="C1843" s="17"/>
      <c r="D1843" s="23" t="n">
        <f aca="false">'Базовые цены за единицу'!C96</f>
        <v>0</v>
      </c>
      <c r="E1843" s="23" t="n">
        <f aca="false">'Базовые цены за единицу'!E96</f>
        <v>0</v>
      </c>
      <c r="F1843" s="20"/>
      <c r="G1843" s="20"/>
      <c r="H1843" s="24" t="n">
        <f aca="false">'Базовые цены с учетом расхода'!E96</f>
        <v>0</v>
      </c>
      <c r="J1843" s="1" t="n">
        <f aca="false">'Базовые цены с учетом расхода'!K96</f>
        <v>0</v>
      </c>
      <c r="K1843" s="1" t="s">
        <v>35</v>
      </c>
      <c r="L1843" s="1" t="s">
        <v>36</v>
      </c>
      <c r="N1843" s="20"/>
    </row>
    <row r="1844" customFormat="false" ht="10.5" hidden="true" customHeight="false" outlineLevel="0" collapsed="false">
      <c r="B1844" s="25" t="s">
        <v>37</v>
      </c>
    </row>
    <row r="1845" customFormat="false" ht="10.5" hidden="true" customHeight="false" outlineLevel="0" collapsed="false">
      <c r="B1845" s="25" t="s">
        <v>38</v>
      </c>
    </row>
    <row r="1846" customFormat="false" ht="10.5" hidden="true" customHeight="false" outlineLevel="0" collapsed="false">
      <c r="B1846" s="25" t="s">
        <v>39</v>
      </c>
    </row>
    <row r="1847" customFormat="false" ht="10.5" hidden="true" customHeight="false" outlineLevel="0" collapsed="false">
      <c r="B1847" s="25" t="s">
        <v>40</v>
      </c>
      <c r="F1847" s="1" t="n">
        <v>32</v>
      </c>
    </row>
    <row r="1848" customFormat="false" ht="21" hidden="true" customHeight="false" outlineLevel="0" collapsed="false">
      <c r="B1848" s="25" t="s">
        <v>41</v>
      </c>
    </row>
    <row r="1849" customFormat="false" ht="21" hidden="true" customHeight="false" outlineLevel="0" collapsed="false">
      <c r="B1849" s="25" t="s">
        <v>42</v>
      </c>
      <c r="C1849" s="26"/>
      <c r="K1849" s="1" t="s">
        <v>43</v>
      </c>
      <c r="L1849" s="1" t="s">
        <v>44</v>
      </c>
    </row>
    <row r="1850" customFormat="false" ht="10.5" hidden="true" customHeight="false" outlineLevel="0" collapsed="false">
      <c r="B1850" s="25" t="s">
        <v>45</v>
      </c>
    </row>
    <row r="1851" customFormat="false" ht="21" hidden="true" customHeight="false" outlineLevel="0" collapsed="false">
      <c r="B1851" s="25" t="s">
        <v>46</v>
      </c>
    </row>
    <row r="1852" customFormat="false" ht="10.5" hidden="true" customHeight="false" outlineLevel="0" collapsed="false">
      <c r="B1852" s="25" t="s">
        <v>47</v>
      </c>
    </row>
    <row r="1853" customFormat="false" ht="10.5" hidden="true" customHeight="false" outlineLevel="0" collapsed="false">
      <c r="B1853" s="25" t="s">
        <v>48</v>
      </c>
      <c r="F1853" s="24" t="str">
        <f aca="false">IF('Базовые цены с учетом расхода'!N96&gt;0,'Базовые цены с учетом расхода'!N96,IF('Базовые цены с учетом расхода'!N96&lt;0,'Базовые цены с учетом расхода'!N96,""))</f>
        <v/>
      </c>
      <c r="L1853" s="27" t="s">
        <v>49</v>
      </c>
    </row>
    <row r="1854" customFormat="false" ht="10.5" hidden="true" customHeight="false" outlineLevel="0" collapsed="false">
      <c r="B1854" s="25" t="s">
        <v>50</v>
      </c>
      <c r="F1854" s="24" t="str">
        <f aca="false">IF('Базовые цены с учетом расхода'!P96&gt;0,'Базовые цены с учетом расхода'!P96,IF('Базовые цены с учетом расхода'!P96&lt;0,'Базовые цены с учетом расхода'!P96,""))</f>
        <v/>
      </c>
      <c r="L1854" s="27" t="s">
        <v>51</v>
      </c>
    </row>
    <row r="1855" customFormat="false" ht="10.5" hidden="true" customHeight="false" outlineLevel="0" collapsed="false">
      <c r="B1855" s="25" t="s">
        <v>52</v>
      </c>
      <c r="F1855" s="24" t="str">
        <f aca="false">IF('Базовые цены с учетом расхода'!Q96&gt;0,'Базовые цены с учетом расхода'!Q96,IF('Базовые цены с учетом расхода'!Q96&lt;0,'Базовые цены с учетом расхода'!Q96,""))</f>
        <v/>
      </c>
      <c r="L1855" s="27" t="s">
        <v>53</v>
      </c>
    </row>
    <row r="1856" customFormat="false" ht="10.5" hidden="true" customHeight="false" outlineLevel="0" collapsed="false">
      <c r="B1856" s="25" t="s">
        <v>54</v>
      </c>
      <c r="F1856" s="24" t="str">
        <f aca="false">IF('Базовые цены с учетом расхода'!O96&gt;0,'Базовые цены с учетом расхода'!O96,IF('Базовые цены с учетом расхода'!O96&lt;0,'Базовые цены с учетом расхода'!O96,""))</f>
        <v/>
      </c>
      <c r="L1856" s="27" t="s">
        <v>55</v>
      </c>
    </row>
    <row r="1857" customFormat="false" ht="10.5" hidden="true" customHeight="false" outlineLevel="0" collapsed="false">
      <c r="B1857" s="25" t="s">
        <v>56</v>
      </c>
      <c r="F1857" s="24" t="str">
        <f aca="false">IF('Базовые цены с учетом расхода'!R96&gt;0,'Базовые цены с учетом расхода'!R96,IF('Базовые цены с учетом расхода'!R96&lt;0,'Базовые цены с учетом расхода'!R96,""))</f>
        <v/>
      </c>
      <c r="L1857" s="27" t="s">
        <v>57</v>
      </c>
    </row>
    <row r="1858" customFormat="false" ht="10.5" hidden="true" customHeight="false" outlineLevel="0" collapsed="false">
      <c r="B1858" s="25" t="s">
        <v>58</v>
      </c>
      <c r="F1858" s="24" t="str">
        <f aca="false">IF('Базовые цены с учетом расхода'!S96&gt;0,'Базовые цены с учетом расхода'!S96,IF('Базовые цены с учетом расхода'!S96&lt;0,'Базовые цены с учетом расхода'!S96,""))</f>
        <v/>
      </c>
      <c r="L1858" s="27" t="s">
        <v>59</v>
      </c>
    </row>
    <row r="1859" customFormat="false" ht="10.5" hidden="false" customHeight="false" outlineLevel="0" collapsed="false">
      <c r="A1859" s="28"/>
      <c r="B1859" s="28"/>
      <c r="C1859" s="28"/>
      <c r="D1859" s="28"/>
      <c r="E1859" s="28"/>
      <c r="F1859" s="28"/>
      <c r="G1859" s="28"/>
      <c r="H1859" s="28"/>
      <c r="I1859" s="28"/>
      <c r="J1859" s="28"/>
    </row>
    <row r="1860" customFormat="false" ht="10.5" hidden="false" customHeight="true" outlineLevel="0" collapsed="false">
      <c r="A1860" s="17" t="s">
        <v>294</v>
      </c>
      <c r="B1860" s="5" t="s">
        <v>194</v>
      </c>
      <c r="C1860" s="18" t="n">
        <v>0.012</v>
      </c>
      <c r="D1860" s="19" t="n">
        <f aca="false">'Базовые цены за единицу'!B97</f>
        <v>2349.49</v>
      </c>
      <c r="E1860" s="19" t="n">
        <f aca="false">'Базовые цены за единицу'!D97</f>
        <v>38.39</v>
      </c>
      <c r="F1860" s="20" t="n">
        <f aca="false">'Базовые цены с учетом расхода'!B97</f>
        <v>27</v>
      </c>
      <c r="G1860" s="20" t="n">
        <f aca="false">'Базовые цены с учетом расхода'!C97</f>
        <v>4</v>
      </c>
      <c r="H1860" s="21" t="n">
        <f aca="false">'Базовые цены с учетом расхода'!D97</f>
        <v>0</v>
      </c>
      <c r="I1860" s="22" t="n">
        <v>38.2</v>
      </c>
      <c r="J1860" s="22" t="n">
        <f aca="false">'Базовые цены с учетом расхода'!I97</f>
        <v>0.458</v>
      </c>
      <c r="K1860" s="1" t="s">
        <v>33</v>
      </c>
      <c r="L1860" s="1" t="s">
        <v>34</v>
      </c>
      <c r="N1860" s="20" t="n">
        <f aca="false">'Базовые цены с учетом расхода'!F97</f>
        <v>23</v>
      </c>
    </row>
    <row r="1861" customFormat="false" ht="33" hidden="false" customHeight="true" outlineLevel="0" collapsed="false">
      <c r="A1861" s="17"/>
      <c r="B1861" s="17"/>
      <c r="C1861" s="17"/>
      <c r="D1861" s="23" t="n">
        <f aca="false">'Базовые цены за единицу'!C97</f>
        <v>365.96</v>
      </c>
      <c r="E1861" s="23" t="n">
        <f aca="false">'Базовые цены за единицу'!E97</f>
        <v>0</v>
      </c>
      <c r="F1861" s="20"/>
      <c r="G1861" s="20"/>
      <c r="H1861" s="24" t="n">
        <f aca="false">'Базовые цены с учетом расхода'!E97</f>
        <v>0</v>
      </c>
      <c r="J1861" s="1" t="n">
        <f aca="false">'Базовые цены с учетом расхода'!K97</f>
        <v>0</v>
      </c>
      <c r="K1861" s="1" t="s">
        <v>35</v>
      </c>
      <c r="L1861" s="1" t="s">
        <v>36</v>
      </c>
      <c r="N1861" s="20"/>
    </row>
    <row r="1862" customFormat="false" ht="10.5" hidden="true" customHeight="false" outlineLevel="0" collapsed="false">
      <c r="B1862" s="25" t="s">
        <v>37</v>
      </c>
      <c r="F1862" s="1" t="n">
        <v>4</v>
      </c>
    </row>
    <row r="1863" customFormat="false" ht="10.5" hidden="true" customHeight="false" outlineLevel="0" collapsed="false">
      <c r="B1863" s="25" t="s">
        <v>38</v>
      </c>
    </row>
    <row r="1864" customFormat="false" ht="10.5" hidden="true" customHeight="false" outlineLevel="0" collapsed="false">
      <c r="B1864" s="25" t="s">
        <v>39</v>
      </c>
    </row>
    <row r="1865" customFormat="false" ht="10.5" hidden="true" customHeight="false" outlineLevel="0" collapsed="false">
      <c r="B1865" s="25" t="s">
        <v>40</v>
      </c>
      <c r="F1865" s="1" t="n">
        <v>23</v>
      </c>
    </row>
    <row r="1866" customFormat="false" ht="21" hidden="true" customHeight="false" outlineLevel="0" collapsed="false">
      <c r="B1866" s="25" t="s">
        <v>41</v>
      </c>
    </row>
    <row r="1867" customFormat="false" ht="21" hidden="true" customHeight="false" outlineLevel="0" collapsed="false">
      <c r="B1867" s="25" t="s">
        <v>42</v>
      </c>
      <c r="C1867" s="26"/>
      <c r="K1867" s="1" t="s">
        <v>43</v>
      </c>
      <c r="L1867" s="1" t="s">
        <v>44</v>
      </c>
    </row>
    <row r="1868" customFormat="false" ht="10.5" hidden="true" customHeight="false" outlineLevel="0" collapsed="false">
      <c r="B1868" s="25" t="s">
        <v>45</v>
      </c>
    </row>
    <row r="1869" customFormat="false" ht="21" hidden="true" customHeight="false" outlineLevel="0" collapsed="false">
      <c r="B1869" s="25" t="s">
        <v>46</v>
      </c>
    </row>
    <row r="1870" customFormat="false" ht="10.5" hidden="true" customHeight="false" outlineLevel="0" collapsed="false">
      <c r="B1870" s="25" t="s">
        <v>47</v>
      </c>
    </row>
    <row r="1871" customFormat="false" ht="10.5" hidden="true" customHeight="false" outlineLevel="0" collapsed="false">
      <c r="B1871" s="25" t="s">
        <v>48</v>
      </c>
      <c r="C1871" s="1" t="n">
        <v>122</v>
      </c>
      <c r="F1871" s="24" t="n">
        <f aca="false">IF('Базовые цены с учетом расхода'!N97&gt;0,'Базовые цены с учетом расхода'!N97,IF('Базовые цены с учетом расхода'!N97&lt;0,'Базовые цены с учетом расхода'!N97,""))</f>
        <v>5</v>
      </c>
      <c r="L1871" s="27" t="s">
        <v>49</v>
      </c>
    </row>
    <row r="1872" customFormat="false" ht="10.5" hidden="true" customHeight="false" outlineLevel="0" collapsed="false">
      <c r="B1872" s="25" t="s">
        <v>50</v>
      </c>
      <c r="C1872" s="1" t="n">
        <v>122</v>
      </c>
      <c r="F1872" s="24" t="n">
        <f aca="false">IF('Базовые цены с учетом расхода'!P97&gt;0,'Базовые цены с учетом расхода'!P97,IF('Базовые цены с учетом расхода'!P97&lt;0,'Базовые цены с учетом расхода'!P97,""))</f>
        <v>5</v>
      </c>
      <c r="L1872" s="27" t="s">
        <v>51</v>
      </c>
    </row>
    <row r="1873" customFormat="false" ht="10.5" hidden="true" customHeight="false" outlineLevel="0" collapsed="false">
      <c r="B1873" s="25" t="s">
        <v>52</v>
      </c>
      <c r="F1873" s="24" t="str">
        <f aca="false">IF('Базовые цены с учетом расхода'!Q97&gt;0,'Базовые цены с учетом расхода'!Q97,IF('Базовые цены с учетом расхода'!Q97&lt;0,'Базовые цены с учетом расхода'!Q97,""))</f>
        <v/>
      </c>
      <c r="L1873" s="27" t="s">
        <v>53</v>
      </c>
    </row>
    <row r="1874" customFormat="false" ht="10.5" hidden="true" customHeight="false" outlineLevel="0" collapsed="false">
      <c r="B1874" s="25" t="s">
        <v>54</v>
      </c>
      <c r="C1874" s="1" t="n">
        <v>80</v>
      </c>
      <c r="F1874" s="24" t="n">
        <f aca="false">IF('Базовые цены с учетом расхода'!O97&gt;0,'Базовые цены с учетом расхода'!O97,IF('Базовые цены с учетом расхода'!O97&lt;0,'Базовые цены с учетом расхода'!O97,""))</f>
        <v>3</v>
      </c>
      <c r="L1874" s="27" t="s">
        <v>55</v>
      </c>
    </row>
    <row r="1875" customFormat="false" ht="10.5" hidden="true" customHeight="false" outlineLevel="0" collapsed="false">
      <c r="B1875" s="25" t="s">
        <v>56</v>
      </c>
      <c r="C1875" s="1" t="n">
        <v>80</v>
      </c>
      <c r="F1875" s="24" t="n">
        <f aca="false">IF('Базовые цены с учетом расхода'!R97&gt;0,'Базовые цены с учетом расхода'!R97,IF('Базовые цены с учетом расхода'!R97&lt;0,'Базовые цены с учетом расхода'!R97,""))</f>
        <v>4</v>
      </c>
      <c r="L1875" s="27" t="s">
        <v>57</v>
      </c>
    </row>
    <row r="1876" customFormat="false" ht="10.5" hidden="true" customHeight="false" outlineLevel="0" collapsed="false">
      <c r="B1876" s="25" t="s">
        <v>58</v>
      </c>
      <c r="F1876" s="24" t="str">
        <f aca="false">IF('Базовые цены с учетом расхода'!S97&gt;0,'Базовые цены с учетом расхода'!S97,IF('Базовые цены с учетом расхода'!S97&lt;0,'Базовые цены с учетом расхода'!S97,""))</f>
        <v/>
      </c>
      <c r="L1876" s="27" t="s">
        <v>59</v>
      </c>
    </row>
    <row r="1877" customFormat="false" ht="10.5" hidden="false" customHeight="false" outlineLevel="0" collapsed="false">
      <c r="A1877" s="28"/>
      <c r="B1877" s="28"/>
      <c r="C1877" s="28"/>
      <c r="D1877" s="28"/>
      <c r="E1877" s="28"/>
      <c r="F1877" s="28"/>
      <c r="G1877" s="28"/>
      <c r="H1877" s="28"/>
      <c r="I1877" s="28"/>
      <c r="J1877" s="28"/>
    </row>
    <row r="1878" customFormat="false" ht="10.5" hidden="false" customHeight="true" outlineLevel="0" collapsed="false">
      <c r="A1878" s="17" t="s">
        <v>295</v>
      </c>
      <c r="B1878" s="5" t="s">
        <v>296</v>
      </c>
      <c r="C1878" s="18" t="n">
        <v>0.033</v>
      </c>
      <c r="D1878" s="19" t="n">
        <f aca="false">'Базовые цены за единицу'!B98</f>
        <v>12018.56</v>
      </c>
      <c r="E1878" s="19" t="n">
        <f aca="false">'Базовые цены за единицу'!D98</f>
        <v>370.14</v>
      </c>
      <c r="F1878" s="20" t="n">
        <f aca="false">'Базовые цены с учетом расхода'!B98</f>
        <v>397</v>
      </c>
      <c r="G1878" s="20" t="n">
        <f aca="false">'Базовые цены с учетом расхода'!C98</f>
        <v>54</v>
      </c>
      <c r="H1878" s="21" t="n">
        <f aca="false">'Базовые цены с учетом расхода'!D98</f>
        <v>12</v>
      </c>
      <c r="I1878" s="22" t="n">
        <v>170.17</v>
      </c>
      <c r="J1878" s="22" t="n">
        <f aca="false">'Базовые цены с учетом расхода'!I98</f>
        <v>5.616</v>
      </c>
      <c r="K1878" s="1" t="s">
        <v>33</v>
      </c>
      <c r="L1878" s="1" t="s">
        <v>34</v>
      </c>
      <c r="N1878" s="20" t="n">
        <f aca="false">'Базовые цены с учетом расхода'!F98</f>
        <v>331</v>
      </c>
    </row>
    <row r="1879" customFormat="false" ht="44.1" hidden="false" customHeight="true" outlineLevel="0" collapsed="false">
      <c r="A1879" s="17"/>
      <c r="B1879" s="17"/>
      <c r="C1879" s="17"/>
      <c r="D1879" s="23" t="n">
        <f aca="false">'Базовые цены за единицу'!C98</f>
        <v>1630.23</v>
      </c>
      <c r="E1879" s="23" t="n">
        <f aca="false">'Базовые цены за единицу'!E98</f>
        <v>59.68</v>
      </c>
      <c r="F1879" s="20"/>
      <c r="G1879" s="20"/>
      <c r="H1879" s="24" t="n">
        <f aca="false">'Базовые цены с учетом расхода'!E98</f>
        <v>2</v>
      </c>
      <c r="I1879" s="1" t="n">
        <v>4.11</v>
      </c>
      <c r="J1879" s="1" t="n">
        <f aca="false">'Базовые цены с учетом расхода'!K98</f>
        <v>0.136</v>
      </c>
      <c r="K1879" s="1" t="s">
        <v>35</v>
      </c>
      <c r="L1879" s="1" t="s">
        <v>36</v>
      </c>
      <c r="N1879" s="20"/>
    </row>
    <row r="1880" customFormat="false" ht="10.5" hidden="true" customHeight="false" outlineLevel="0" collapsed="false">
      <c r="B1880" s="25" t="s">
        <v>37</v>
      </c>
      <c r="F1880" s="1" t="n">
        <v>54</v>
      </c>
    </row>
    <row r="1881" customFormat="false" ht="10.5" hidden="true" customHeight="false" outlineLevel="0" collapsed="false">
      <c r="B1881" s="25" t="s">
        <v>38</v>
      </c>
      <c r="F1881" s="1" t="n">
        <v>12</v>
      </c>
    </row>
    <row r="1882" customFormat="false" ht="10.5" hidden="true" customHeight="false" outlineLevel="0" collapsed="false">
      <c r="B1882" s="25" t="s">
        <v>39</v>
      </c>
      <c r="F1882" s="1" t="n">
        <v>2</v>
      </c>
    </row>
    <row r="1883" customFormat="false" ht="10.5" hidden="true" customHeight="false" outlineLevel="0" collapsed="false">
      <c r="B1883" s="25" t="s">
        <v>40</v>
      </c>
      <c r="F1883" s="1" t="n">
        <v>331</v>
      </c>
    </row>
    <row r="1884" customFormat="false" ht="21" hidden="true" customHeight="false" outlineLevel="0" collapsed="false">
      <c r="B1884" s="25" t="s">
        <v>41</v>
      </c>
    </row>
    <row r="1885" customFormat="false" ht="21" hidden="true" customHeight="false" outlineLevel="0" collapsed="false">
      <c r="B1885" s="25" t="s">
        <v>42</v>
      </c>
      <c r="C1885" s="26"/>
      <c r="K1885" s="1" t="s">
        <v>43</v>
      </c>
      <c r="L1885" s="1" t="s">
        <v>44</v>
      </c>
    </row>
    <row r="1886" customFormat="false" ht="10.5" hidden="true" customHeight="false" outlineLevel="0" collapsed="false">
      <c r="B1886" s="25" t="s">
        <v>45</v>
      </c>
    </row>
    <row r="1887" customFormat="false" ht="21" hidden="true" customHeight="false" outlineLevel="0" collapsed="false">
      <c r="B1887" s="25" t="s">
        <v>46</v>
      </c>
    </row>
    <row r="1888" customFormat="false" ht="10.5" hidden="true" customHeight="false" outlineLevel="0" collapsed="false">
      <c r="B1888" s="25" t="s">
        <v>47</v>
      </c>
    </row>
    <row r="1889" customFormat="false" ht="10.5" hidden="true" customHeight="false" outlineLevel="0" collapsed="false">
      <c r="B1889" s="25" t="s">
        <v>48</v>
      </c>
      <c r="C1889" s="1" t="n">
        <v>122</v>
      </c>
      <c r="F1889" s="24" t="n">
        <f aca="false">IF('Базовые цены с учетом расхода'!N98&gt;0,'Базовые цены с учетом расхода'!N98,IF('Базовые цены с учетом расхода'!N98&lt;0,'Базовые цены с учетом расхода'!N98,""))</f>
        <v>68</v>
      </c>
      <c r="L1889" s="27" t="s">
        <v>49</v>
      </c>
    </row>
    <row r="1890" customFormat="false" ht="10.5" hidden="true" customHeight="false" outlineLevel="0" collapsed="false">
      <c r="B1890" s="25" t="s">
        <v>50</v>
      </c>
      <c r="C1890" s="1" t="n">
        <v>122</v>
      </c>
      <c r="F1890" s="24" t="n">
        <f aca="false">IF('Базовые цены с учетом расхода'!P98&gt;0,'Базовые цены с учетом расхода'!P98,IF('Базовые цены с учетом расхода'!P98&lt;0,'Базовые цены с учетом расхода'!P98,""))</f>
        <v>66</v>
      </c>
      <c r="L1890" s="27" t="s">
        <v>51</v>
      </c>
    </row>
    <row r="1891" customFormat="false" ht="10.5" hidden="true" customHeight="false" outlineLevel="0" collapsed="false">
      <c r="B1891" s="25" t="s">
        <v>52</v>
      </c>
      <c r="C1891" s="1" t="n">
        <v>122</v>
      </c>
      <c r="F1891" s="24" t="n">
        <f aca="false">IF('Базовые цены с учетом расхода'!Q98&gt;0,'Базовые цены с учетом расхода'!Q98,IF('Базовые цены с учетом расхода'!Q98&lt;0,'Базовые цены с учетом расхода'!Q98,""))</f>
        <v>2</v>
      </c>
      <c r="L1891" s="27" t="s">
        <v>53</v>
      </c>
    </row>
    <row r="1892" customFormat="false" ht="10.5" hidden="true" customHeight="false" outlineLevel="0" collapsed="false">
      <c r="B1892" s="25" t="s">
        <v>54</v>
      </c>
      <c r="C1892" s="1" t="n">
        <v>80</v>
      </c>
      <c r="F1892" s="24" t="n">
        <f aca="false">IF('Базовые цены с учетом расхода'!O98&gt;0,'Базовые цены с учетом расхода'!O98,IF('Базовые цены с учетом расхода'!O98&lt;0,'Базовые цены с учетом расхода'!O98,""))</f>
        <v>45</v>
      </c>
      <c r="L1892" s="27" t="s">
        <v>55</v>
      </c>
    </row>
    <row r="1893" customFormat="false" ht="10.5" hidden="true" customHeight="false" outlineLevel="0" collapsed="false">
      <c r="B1893" s="25" t="s">
        <v>56</v>
      </c>
      <c r="C1893" s="1" t="n">
        <v>80</v>
      </c>
      <c r="F1893" s="24" t="n">
        <f aca="false">IF('Базовые цены с учетом расхода'!R98&gt;0,'Базовые цены с учетом расхода'!R98,IF('Базовые цены с учетом расхода'!R98&lt;0,'Базовые цены с учетом расхода'!R98,""))</f>
        <v>43</v>
      </c>
      <c r="L1893" s="27" t="s">
        <v>57</v>
      </c>
    </row>
    <row r="1894" customFormat="false" ht="10.5" hidden="true" customHeight="false" outlineLevel="0" collapsed="false">
      <c r="B1894" s="25" t="s">
        <v>58</v>
      </c>
      <c r="C1894" s="1" t="n">
        <v>80</v>
      </c>
      <c r="F1894" s="24" t="n">
        <f aca="false">IF('Базовые цены с учетом расхода'!S98&gt;0,'Базовые цены с учетом расхода'!S98,IF('Базовые цены с учетом расхода'!S98&lt;0,'Базовые цены с учетом расхода'!S98,""))</f>
        <v>2</v>
      </c>
      <c r="L1894" s="27" t="s">
        <v>59</v>
      </c>
    </row>
    <row r="1895" customFormat="false" ht="10.5" hidden="false" customHeight="false" outlineLevel="0" collapsed="false">
      <c r="A1895" s="28"/>
      <c r="B1895" s="28"/>
      <c r="C1895" s="28"/>
      <c r="D1895" s="28"/>
      <c r="E1895" s="28"/>
      <c r="F1895" s="28"/>
      <c r="G1895" s="28"/>
      <c r="H1895" s="28"/>
      <c r="I1895" s="28"/>
      <c r="J1895" s="28"/>
    </row>
    <row r="1896" customFormat="false" ht="10.5" hidden="false" customHeight="true" outlineLevel="0" collapsed="false">
      <c r="A1896" s="17" t="s">
        <v>297</v>
      </c>
      <c r="B1896" s="5" t="s">
        <v>298</v>
      </c>
      <c r="C1896" s="18" t="n">
        <v>0.02</v>
      </c>
      <c r="D1896" s="19" t="n">
        <f aca="false">'Базовые цены за единицу'!B99</f>
        <v>1126.82</v>
      </c>
      <c r="E1896" s="19" t="n">
        <f aca="false">'Базовые цены за единицу'!D99</f>
        <v>794.41</v>
      </c>
      <c r="F1896" s="20" t="n">
        <f aca="false">'Базовые цены с учетом расхода'!B99</f>
        <v>22</v>
      </c>
      <c r="G1896" s="20" t="n">
        <f aca="false">'Базовые цены с учетом расхода'!C99</f>
        <v>3</v>
      </c>
      <c r="H1896" s="21" t="n">
        <f aca="false">'Базовые цены с учетом расхода'!D99</f>
        <v>16</v>
      </c>
      <c r="I1896" s="22" t="n">
        <v>17.61</v>
      </c>
      <c r="J1896" s="22" t="n">
        <f aca="false">'Базовые цены с учетом расхода'!I99</f>
        <v>0.352</v>
      </c>
      <c r="K1896" s="1" t="s">
        <v>33</v>
      </c>
      <c r="L1896" s="1" t="s">
        <v>34</v>
      </c>
      <c r="N1896" s="20" t="n">
        <f aca="false">'Базовые цены с учетом расхода'!F99</f>
        <v>3</v>
      </c>
    </row>
    <row r="1897" customFormat="false" ht="33" hidden="false" customHeight="true" outlineLevel="0" collapsed="false">
      <c r="A1897" s="17"/>
      <c r="B1897" s="17"/>
      <c r="C1897" s="17"/>
      <c r="D1897" s="23" t="n">
        <f aca="false">'Базовые цены за единицу'!C99</f>
        <v>173.11</v>
      </c>
      <c r="E1897" s="23" t="n">
        <f aca="false">'Базовые цены за единицу'!E99</f>
        <v>131.84</v>
      </c>
      <c r="F1897" s="20"/>
      <c r="G1897" s="20"/>
      <c r="H1897" s="24" t="n">
        <f aca="false">'Базовые цены с учетом расхода'!E99</f>
        <v>3</v>
      </c>
      <c r="I1897" s="1" t="n">
        <v>9.08</v>
      </c>
      <c r="J1897" s="1" t="n">
        <f aca="false">'Базовые цены с учетом расхода'!K99</f>
        <v>0.182</v>
      </c>
      <c r="K1897" s="1" t="s">
        <v>35</v>
      </c>
      <c r="L1897" s="1" t="s">
        <v>36</v>
      </c>
      <c r="N1897" s="20"/>
    </row>
    <row r="1898" customFormat="false" ht="10.5" hidden="true" customHeight="false" outlineLevel="0" collapsed="false">
      <c r="B1898" s="25" t="s">
        <v>37</v>
      </c>
      <c r="F1898" s="1" t="n">
        <v>3</v>
      </c>
    </row>
    <row r="1899" customFormat="false" ht="10.5" hidden="true" customHeight="false" outlineLevel="0" collapsed="false">
      <c r="B1899" s="25" t="s">
        <v>38</v>
      </c>
      <c r="F1899" s="1" t="n">
        <v>16</v>
      </c>
    </row>
    <row r="1900" customFormat="false" ht="10.5" hidden="true" customHeight="false" outlineLevel="0" collapsed="false">
      <c r="B1900" s="25" t="s">
        <v>39</v>
      </c>
      <c r="F1900" s="1" t="n">
        <v>3</v>
      </c>
    </row>
    <row r="1901" customFormat="false" ht="10.5" hidden="true" customHeight="false" outlineLevel="0" collapsed="false">
      <c r="B1901" s="25" t="s">
        <v>40</v>
      </c>
      <c r="F1901" s="1" t="n">
        <v>3</v>
      </c>
    </row>
    <row r="1902" customFormat="false" ht="21" hidden="true" customHeight="false" outlineLevel="0" collapsed="false">
      <c r="B1902" s="25" t="s">
        <v>41</v>
      </c>
    </row>
    <row r="1903" customFormat="false" ht="21" hidden="true" customHeight="false" outlineLevel="0" collapsed="false">
      <c r="B1903" s="25" t="s">
        <v>42</v>
      </c>
      <c r="C1903" s="26"/>
      <c r="K1903" s="1" t="s">
        <v>43</v>
      </c>
      <c r="L1903" s="1" t="s">
        <v>44</v>
      </c>
    </row>
    <row r="1904" customFormat="false" ht="10.5" hidden="true" customHeight="false" outlineLevel="0" collapsed="false">
      <c r="B1904" s="25" t="s">
        <v>45</v>
      </c>
    </row>
    <row r="1905" customFormat="false" ht="21" hidden="true" customHeight="false" outlineLevel="0" collapsed="false">
      <c r="B1905" s="25" t="s">
        <v>46</v>
      </c>
    </row>
    <row r="1906" customFormat="false" ht="10.5" hidden="true" customHeight="false" outlineLevel="0" collapsed="false">
      <c r="B1906" s="25" t="s">
        <v>47</v>
      </c>
    </row>
    <row r="1907" customFormat="false" ht="10.5" hidden="true" customHeight="false" outlineLevel="0" collapsed="false">
      <c r="B1907" s="25" t="s">
        <v>48</v>
      </c>
      <c r="C1907" s="1" t="n">
        <v>155</v>
      </c>
      <c r="F1907" s="24" t="n">
        <f aca="false">IF('Базовые цены с учетом расхода'!N99&gt;0,'Базовые цены с учетом расхода'!N99,IF('Базовые цены с учетом расхода'!N99&lt;0,'Базовые цены с учетом расхода'!N99,""))</f>
        <v>9</v>
      </c>
      <c r="L1907" s="27" t="s">
        <v>49</v>
      </c>
    </row>
    <row r="1908" customFormat="false" ht="10.5" hidden="true" customHeight="false" outlineLevel="0" collapsed="false">
      <c r="B1908" s="25" t="s">
        <v>50</v>
      </c>
      <c r="C1908" s="1" t="n">
        <v>155</v>
      </c>
      <c r="F1908" s="24" t="n">
        <f aca="false">IF('Базовые цены с учетом расхода'!P99&gt;0,'Базовые цены с учетом расхода'!P99,IF('Базовые цены с учетом расхода'!P99&lt;0,'Базовые цены с учетом расхода'!P99,""))</f>
        <v>5</v>
      </c>
      <c r="L1908" s="27" t="s">
        <v>51</v>
      </c>
    </row>
    <row r="1909" customFormat="false" ht="10.5" hidden="true" customHeight="false" outlineLevel="0" collapsed="false">
      <c r="B1909" s="25" t="s">
        <v>52</v>
      </c>
      <c r="C1909" s="1" t="n">
        <v>155</v>
      </c>
      <c r="F1909" s="24" t="n">
        <f aca="false">IF('Базовые цены с учетом расхода'!Q99&gt;0,'Базовые цены с учетом расхода'!Q99,IF('Базовые цены с учетом расхода'!Q99&lt;0,'Базовые цены с учетом расхода'!Q99,""))</f>
        <v>4</v>
      </c>
      <c r="L1909" s="27" t="s">
        <v>53</v>
      </c>
    </row>
    <row r="1910" customFormat="false" ht="10.5" hidden="true" customHeight="false" outlineLevel="0" collapsed="false">
      <c r="B1910" s="25" t="s">
        <v>54</v>
      </c>
      <c r="C1910" s="1" t="n">
        <v>100</v>
      </c>
      <c r="F1910" s="24" t="n">
        <f aca="false">IF('Базовые цены с учетом расхода'!O99&gt;0,'Базовые цены с учетом расхода'!O99,IF('Базовые цены с учетом расхода'!O99&lt;0,'Базовые цены с учетом расхода'!O99,""))</f>
        <v>6</v>
      </c>
      <c r="L1910" s="27" t="s">
        <v>55</v>
      </c>
    </row>
    <row r="1911" customFormat="false" ht="10.5" hidden="true" customHeight="false" outlineLevel="0" collapsed="false">
      <c r="B1911" s="25" t="s">
        <v>56</v>
      </c>
      <c r="C1911" s="1" t="n">
        <v>100</v>
      </c>
      <c r="F1911" s="24" t="n">
        <f aca="false">IF('Базовые цены с учетом расхода'!R99&gt;0,'Базовые цены с учетом расхода'!R99,IF('Базовые цены с учетом расхода'!R99&lt;0,'Базовые цены с учетом расхода'!R99,""))</f>
        <v>3</v>
      </c>
      <c r="L1911" s="27" t="s">
        <v>57</v>
      </c>
    </row>
    <row r="1912" customFormat="false" ht="10.5" hidden="true" customHeight="false" outlineLevel="0" collapsed="false">
      <c r="B1912" s="25" t="s">
        <v>58</v>
      </c>
      <c r="C1912" s="1" t="n">
        <v>100</v>
      </c>
      <c r="F1912" s="24" t="n">
        <f aca="false">IF('Базовые цены с учетом расхода'!S99&gt;0,'Базовые цены с учетом расхода'!S99,IF('Базовые цены с учетом расхода'!S99&lt;0,'Базовые цены с учетом расхода'!S99,""))</f>
        <v>3</v>
      </c>
      <c r="L1912" s="27" t="s">
        <v>59</v>
      </c>
    </row>
    <row r="1913" customFormat="false" ht="10.5" hidden="false" customHeight="false" outlineLevel="0" collapsed="false">
      <c r="A1913" s="28"/>
      <c r="B1913" s="28"/>
      <c r="C1913" s="28"/>
      <c r="D1913" s="28"/>
      <c r="E1913" s="28"/>
      <c r="F1913" s="28"/>
      <c r="G1913" s="28"/>
      <c r="H1913" s="28"/>
      <c r="I1913" s="28"/>
      <c r="J1913" s="28"/>
    </row>
    <row r="1914" customFormat="false" ht="10.5" hidden="false" customHeight="true" outlineLevel="0" collapsed="false">
      <c r="A1914" s="17" t="s">
        <v>299</v>
      </c>
      <c r="B1914" s="5" t="s">
        <v>300</v>
      </c>
      <c r="C1914" s="18" t="n">
        <v>2</v>
      </c>
      <c r="D1914" s="19" t="n">
        <f aca="false">'Базовые цены за единицу'!B100</f>
        <v>48.6</v>
      </c>
      <c r="E1914" s="19" t="n">
        <f aca="false">'Базовые цены за единицу'!D100</f>
        <v>0</v>
      </c>
      <c r="F1914" s="20" t="n">
        <f aca="false">'Базовые цены с учетом расхода'!B100</f>
        <v>97</v>
      </c>
      <c r="G1914" s="20" t="n">
        <f aca="false">'Базовые цены с учетом расхода'!C100</f>
        <v>0</v>
      </c>
      <c r="H1914" s="21" t="n">
        <f aca="false">'Базовые цены с учетом расхода'!D100</f>
        <v>0</v>
      </c>
      <c r="I1914" s="22"/>
      <c r="J1914" s="22" t="n">
        <f aca="false">'Базовые цены с учетом расхода'!I100</f>
        <v>0</v>
      </c>
      <c r="K1914" s="1" t="s">
        <v>33</v>
      </c>
      <c r="L1914" s="1" t="s">
        <v>34</v>
      </c>
      <c r="N1914" s="20" t="n">
        <f aca="false">'Базовые цены с учетом расхода'!F100</f>
        <v>97</v>
      </c>
    </row>
    <row r="1915" customFormat="false" ht="44.1" hidden="false" customHeight="true" outlineLevel="0" collapsed="false">
      <c r="A1915" s="17"/>
      <c r="B1915" s="17"/>
      <c r="C1915" s="17"/>
      <c r="D1915" s="23" t="n">
        <f aca="false">'Базовые цены за единицу'!C100</f>
        <v>0</v>
      </c>
      <c r="E1915" s="23" t="n">
        <f aca="false">'Базовые цены за единицу'!E100</f>
        <v>0</v>
      </c>
      <c r="F1915" s="20"/>
      <c r="G1915" s="20"/>
      <c r="H1915" s="24" t="n">
        <f aca="false">'Базовые цены с учетом расхода'!E100</f>
        <v>0</v>
      </c>
      <c r="J1915" s="1" t="n">
        <f aca="false">'Базовые цены с учетом расхода'!K100</f>
        <v>0</v>
      </c>
      <c r="K1915" s="1" t="s">
        <v>35</v>
      </c>
      <c r="L1915" s="1" t="s">
        <v>36</v>
      </c>
      <c r="N1915" s="20"/>
    </row>
    <row r="1916" customFormat="false" ht="10.5" hidden="true" customHeight="false" outlineLevel="0" collapsed="false">
      <c r="B1916" s="25" t="s">
        <v>37</v>
      </c>
    </row>
    <row r="1917" customFormat="false" ht="10.5" hidden="true" customHeight="false" outlineLevel="0" collapsed="false">
      <c r="B1917" s="25" t="s">
        <v>38</v>
      </c>
    </row>
    <row r="1918" customFormat="false" ht="10.5" hidden="true" customHeight="false" outlineLevel="0" collapsed="false">
      <c r="B1918" s="25" t="s">
        <v>39</v>
      </c>
    </row>
    <row r="1919" customFormat="false" ht="10.5" hidden="true" customHeight="false" outlineLevel="0" collapsed="false">
      <c r="B1919" s="25" t="s">
        <v>40</v>
      </c>
      <c r="F1919" s="1" t="n">
        <v>97</v>
      </c>
    </row>
    <row r="1920" customFormat="false" ht="21" hidden="true" customHeight="false" outlineLevel="0" collapsed="false">
      <c r="B1920" s="25" t="s">
        <v>41</v>
      </c>
    </row>
    <row r="1921" customFormat="false" ht="21" hidden="true" customHeight="false" outlineLevel="0" collapsed="false">
      <c r="B1921" s="25" t="s">
        <v>42</v>
      </c>
      <c r="C1921" s="26"/>
      <c r="K1921" s="1" t="s">
        <v>43</v>
      </c>
      <c r="L1921" s="1" t="s">
        <v>44</v>
      </c>
    </row>
    <row r="1922" customFormat="false" ht="10.5" hidden="true" customHeight="false" outlineLevel="0" collapsed="false">
      <c r="B1922" s="25" t="s">
        <v>45</v>
      </c>
    </row>
    <row r="1923" customFormat="false" ht="21" hidden="true" customHeight="false" outlineLevel="0" collapsed="false">
      <c r="B1923" s="25" t="s">
        <v>46</v>
      </c>
    </row>
    <row r="1924" customFormat="false" ht="10.5" hidden="true" customHeight="false" outlineLevel="0" collapsed="false">
      <c r="B1924" s="25" t="s">
        <v>47</v>
      </c>
    </row>
    <row r="1925" customFormat="false" ht="10.5" hidden="true" customHeight="false" outlineLevel="0" collapsed="false">
      <c r="B1925" s="25" t="s">
        <v>48</v>
      </c>
      <c r="F1925" s="24" t="str">
        <f aca="false">IF('Базовые цены с учетом расхода'!N100&gt;0,'Базовые цены с учетом расхода'!N100,IF('Базовые цены с учетом расхода'!N100&lt;0,'Базовые цены с учетом расхода'!N100,""))</f>
        <v/>
      </c>
      <c r="L1925" s="27" t="s">
        <v>49</v>
      </c>
    </row>
    <row r="1926" customFormat="false" ht="10.5" hidden="true" customHeight="false" outlineLevel="0" collapsed="false">
      <c r="B1926" s="25" t="s">
        <v>50</v>
      </c>
      <c r="F1926" s="24" t="str">
        <f aca="false">IF('Базовые цены с учетом расхода'!P100&gt;0,'Базовые цены с учетом расхода'!P100,IF('Базовые цены с учетом расхода'!P100&lt;0,'Базовые цены с учетом расхода'!P100,""))</f>
        <v/>
      </c>
      <c r="L1926" s="27" t="s">
        <v>51</v>
      </c>
    </row>
    <row r="1927" customFormat="false" ht="10.5" hidden="true" customHeight="false" outlineLevel="0" collapsed="false">
      <c r="B1927" s="25" t="s">
        <v>52</v>
      </c>
      <c r="F1927" s="24" t="str">
        <f aca="false">IF('Базовые цены с учетом расхода'!Q100&gt;0,'Базовые цены с учетом расхода'!Q100,IF('Базовые цены с учетом расхода'!Q100&lt;0,'Базовые цены с учетом расхода'!Q100,""))</f>
        <v/>
      </c>
      <c r="L1927" s="27" t="s">
        <v>53</v>
      </c>
    </row>
    <row r="1928" customFormat="false" ht="10.5" hidden="true" customHeight="false" outlineLevel="0" collapsed="false">
      <c r="B1928" s="25" t="s">
        <v>54</v>
      </c>
      <c r="F1928" s="24" t="str">
        <f aca="false">IF('Базовые цены с учетом расхода'!O100&gt;0,'Базовые цены с учетом расхода'!O100,IF('Базовые цены с учетом расхода'!O100&lt;0,'Базовые цены с учетом расхода'!O100,""))</f>
        <v/>
      </c>
      <c r="L1928" s="27" t="s">
        <v>55</v>
      </c>
    </row>
    <row r="1929" customFormat="false" ht="10.5" hidden="true" customHeight="false" outlineLevel="0" collapsed="false">
      <c r="B1929" s="25" t="s">
        <v>56</v>
      </c>
      <c r="F1929" s="24" t="str">
        <f aca="false">IF('Базовые цены с учетом расхода'!R100&gt;0,'Базовые цены с учетом расхода'!R100,IF('Базовые цены с учетом расхода'!R100&lt;0,'Базовые цены с учетом расхода'!R100,""))</f>
        <v/>
      </c>
      <c r="L1929" s="27" t="s">
        <v>57</v>
      </c>
    </row>
    <row r="1930" customFormat="false" ht="10.5" hidden="true" customHeight="false" outlineLevel="0" collapsed="false">
      <c r="B1930" s="25" t="s">
        <v>58</v>
      </c>
      <c r="F1930" s="24" t="str">
        <f aca="false">IF('Базовые цены с учетом расхода'!S100&gt;0,'Базовые цены с учетом расхода'!S100,IF('Базовые цены с учетом расхода'!S100&lt;0,'Базовые цены с учетом расхода'!S100,""))</f>
        <v/>
      </c>
      <c r="L1930" s="27" t="s">
        <v>59</v>
      </c>
    </row>
    <row r="1931" customFormat="false" ht="10.5" hidden="false" customHeight="false" outlineLevel="0" collapsed="false">
      <c r="A1931" s="28"/>
      <c r="B1931" s="28"/>
      <c r="C1931" s="28"/>
      <c r="D1931" s="28"/>
      <c r="E1931" s="28"/>
      <c r="F1931" s="28"/>
      <c r="G1931" s="28"/>
      <c r="H1931" s="28"/>
      <c r="I1931" s="28"/>
      <c r="J1931" s="28"/>
    </row>
    <row r="1932" customFormat="false" ht="10.5" hidden="false" customHeight="true" outlineLevel="0" collapsed="false">
      <c r="A1932" s="17" t="s">
        <v>301</v>
      </c>
      <c r="B1932" s="5" t="s">
        <v>302</v>
      </c>
      <c r="C1932" s="18" t="n">
        <v>0.254</v>
      </c>
      <c r="D1932" s="19" t="n">
        <f aca="false">'Базовые цены за единицу'!B101</f>
        <v>18487.65</v>
      </c>
      <c r="E1932" s="19" t="n">
        <f aca="false">'Базовые цены за единицу'!D101</f>
        <v>22.59</v>
      </c>
      <c r="F1932" s="20" t="n">
        <f aca="false">'Базовые цены с учетом расхода'!B101</f>
        <v>4697</v>
      </c>
      <c r="G1932" s="20" t="n">
        <f aca="false">'Базовые цены с учетом расхода'!C101</f>
        <v>389</v>
      </c>
      <c r="H1932" s="21" t="n">
        <f aca="false">'Базовые цены с учетом расхода'!D101</f>
        <v>6</v>
      </c>
      <c r="I1932" s="22" t="n">
        <v>150</v>
      </c>
      <c r="J1932" s="22" t="n">
        <f aca="false">'Базовые цены с учетом расхода'!I101</f>
        <v>38.1</v>
      </c>
      <c r="K1932" s="1" t="s">
        <v>33</v>
      </c>
      <c r="L1932" s="1" t="s">
        <v>34</v>
      </c>
      <c r="N1932" s="20" t="n">
        <f aca="false">'Базовые цены с учетом расхода'!F101</f>
        <v>4302</v>
      </c>
    </row>
    <row r="1933" customFormat="false" ht="54.95" hidden="false" customHeight="true" outlineLevel="0" collapsed="false">
      <c r="A1933" s="17"/>
      <c r="B1933" s="17"/>
      <c r="C1933" s="17"/>
      <c r="D1933" s="23" t="n">
        <f aca="false">'Базовые цены за единицу'!C101</f>
        <v>1530</v>
      </c>
      <c r="E1933" s="23" t="n">
        <f aca="false">'Базовые цены за единицу'!E101</f>
        <v>0</v>
      </c>
      <c r="F1933" s="20"/>
      <c r="G1933" s="20"/>
      <c r="H1933" s="24" t="n">
        <f aca="false">'Базовые цены с учетом расхода'!E101</f>
        <v>0</v>
      </c>
      <c r="J1933" s="1" t="n">
        <f aca="false">'Базовые цены с учетом расхода'!K101</f>
        <v>0</v>
      </c>
      <c r="K1933" s="1" t="s">
        <v>35</v>
      </c>
      <c r="L1933" s="1" t="s">
        <v>36</v>
      </c>
      <c r="N1933" s="20"/>
    </row>
    <row r="1934" customFormat="false" ht="10.5" hidden="true" customHeight="false" outlineLevel="0" collapsed="false">
      <c r="B1934" s="25" t="s">
        <v>37</v>
      </c>
      <c r="F1934" s="1" t="n">
        <v>389</v>
      </c>
    </row>
    <row r="1935" customFormat="false" ht="10.5" hidden="true" customHeight="false" outlineLevel="0" collapsed="false">
      <c r="B1935" s="25" t="s">
        <v>38</v>
      </c>
      <c r="F1935" s="1" t="n">
        <v>6</v>
      </c>
    </row>
    <row r="1936" customFormat="false" ht="10.5" hidden="true" customHeight="false" outlineLevel="0" collapsed="false">
      <c r="B1936" s="25" t="s">
        <v>39</v>
      </c>
    </row>
    <row r="1937" customFormat="false" ht="10.5" hidden="true" customHeight="false" outlineLevel="0" collapsed="false">
      <c r="B1937" s="25" t="s">
        <v>40</v>
      </c>
      <c r="F1937" s="1" t="n">
        <v>4302</v>
      </c>
    </row>
    <row r="1938" customFormat="false" ht="21" hidden="true" customHeight="false" outlineLevel="0" collapsed="false">
      <c r="B1938" s="25" t="s">
        <v>41</v>
      </c>
    </row>
    <row r="1939" customFormat="false" ht="21" hidden="true" customHeight="false" outlineLevel="0" collapsed="false">
      <c r="B1939" s="25" t="s">
        <v>42</v>
      </c>
      <c r="C1939" s="26"/>
      <c r="K1939" s="1" t="s">
        <v>43</v>
      </c>
      <c r="L1939" s="1" t="s">
        <v>44</v>
      </c>
    </row>
    <row r="1940" customFormat="false" ht="10.5" hidden="true" customHeight="false" outlineLevel="0" collapsed="false">
      <c r="B1940" s="25" t="s">
        <v>45</v>
      </c>
    </row>
    <row r="1941" customFormat="false" ht="21" hidden="true" customHeight="false" outlineLevel="0" collapsed="false">
      <c r="B1941" s="25" t="s">
        <v>46</v>
      </c>
    </row>
    <row r="1942" customFormat="false" ht="10.5" hidden="true" customHeight="false" outlineLevel="0" collapsed="false">
      <c r="B1942" s="25" t="s">
        <v>47</v>
      </c>
    </row>
    <row r="1943" customFormat="false" ht="10.5" hidden="true" customHeight="false" outlineLevel="0" collapsed="false">
      <c r="B1943" s="25" t="s">
        <v>48</v>
      </c>
      <c r="C1943" s="1" t="n">
        <v>118</v>
      </c>
      <c r="F1943" s="24" t="n">
        <f aca="false">IF('Базовые цены с учетом расхода'!N101&gt;0,'Базовые цены с учетом расхода'!N101,IF('Базовые цены с учетом расхода'!N101&lt;0,'Базовые цены с учетом расхода'!N101,""))</f>
        <v>459</v>
      </c>
      <c r="L1943" s="27" t="s">
        <v>49</v>
      </c>
    </row>
    <row r="1944" customFormat="false" ht="10.5" hidden="true" customHeight="false" outlineLevel="0" collapsed="false">
      <c r="B1944" s="25" t="s">
        <v>50</v>
      </c>
      <c r="C1944" s="1" t="n">
        <v>118</v>
      </c>
      <c r="F1944" s="24" t="n">
        <f aca="false">IF('Базовые цены с учетом расхода'!P101&gt;0,'Базовые цены с учетом расхода'!P101,IF('Базовые цены с учетом расхода'!P101&lt;0,'Базовые цены с учетом расхода'!P101,""))</f>
        <v>459</v>
      </c>
      <c r="L1944" s="27" t="s">
        <v>51</v>
      </c>
    </row>
    <row r="1945" customFormat="false" ht="10.5" hidden="true" customHeight="false" outlineLevel="0" collapsed="false">
      <c r="B1945" s="25" t="s">
        <v>52</v>
      </c>
      <c r="F1945" s="24" t="str">
        <f aca="false">IF('Базовые цены с учетом расхода'!Q101&gt;0,'Базовые цены с учетом расхода'!Q101,IF('Базовые цены с учетом расхода'!Q101&lt;0,'Базовые цены с учетом расхода'!Q101,""))</f>
        <v/>
      </c>
      <c r="L1945" s="27" t="s">
        <v>53</v>
      </c>
    </row>
    <row r="1946" customFormat="false" ht="10.5" hidden="true" customHeight="false" outlineLevel="0" collapsed="false">
      <c r="B1946" s="25" t="s">
        <v>54</v>
      </c>
      <c r="C1946" s="1" t="n">
        <v>63</v>
      </c>
      <c r="F1946" s="24" t="n">
        <f aca="false">IF('Базовые цены с учетом расхода'!O101&gt;0,'Базовые цены с учетом расхода'!O101,IF('Базовые цены с учетом расхода'!O101&lt;0,'Базовые цены с учетом расхода'!O101,""))</f>
        <v>245</v>
      </c>
      <c r="L1946" s="27" t="s">
        <v>55</v>
      </c>
    </row>
    <row r="1947" customFormat="false" ht="10.5" hidden="true" customHeight="false" outlineLevel="0" collapsed="false">
      <c r="B1947" s="25" t="s">
        <v>56</v>
      </c>
      <c r="C1947" s="1" t="n">
        <v>63</v>
      </c>
      <c r="F1947" s="24" t="n">
        <f aca="false">IF('Базовые цены с учетом расхода'!R101&gt;0,'Базовые цены с учетом расхода'!R101,IF('Базовые цены с учетом расхода'!R101&lt;0,'Базовые цены с учетом расхода'!R101,""))</f>
        <v>245</v>
      </c>
      <c r="L1947" s="27" t="s">
        <v>57</v>
      </c>
    </row>
    <row r="1948" customFormat="false" ht="10.5" hidden="true" customHeight="false" outlineLevel="0" collapsed="false">
      <c r="B1948" s="25" t="s">
        <v>58</v>
      </c>
      <c r="F1948" s="24" t="str">
        <f aca="false">IF('Базовые цены с учетом расхода'!S101&gt;0,'Базовые цены с учетом расхода'!S101,IF('Базовые цены с учетом расхода'!S101&lt;0,'Базовые цены с учетом расхода'!S101,""))</f>
        <v/>
      </c>
      <c r="L1948" s="27" t="s">
        <v>59</v>
      </c>
    </row>
    <row r="1949" customFormat="false" ht="10.5" hidden="false" customHeight="false" outlineLevel="0" collapsed="false">
      <c r="A1949" s="28"/>
      <c r="B1949" s="28"/>
      <c r="C1949" s="28"/>
      <c r="D1949" s="28"/>
      <c r="E1949" s="28"/>
      <c r="F1949" s="28"/>
      <c r="G1949" s="28"/>
      <c r="H1949" s="28"/>
      <c r="I1949" s="28"/>
      <c r="J1949" s="28"/>
    </row>
    <row r="1950" customFormat="false" ht="10.5" hidden="false" customHeight="true" outlineLevel="0" collapsed="false">
      <c r="A1950" s="17" t="s">
        <v>303</v>
      </c>
      <c r="B1950" s="5" t="s">
        <v>304</v>
      </c>
      <c r="C1950" s="18" t="n">
        <f aca="false">ROUND(C1932*(-467),5)</f>
        <v>-118.618</v>
      </c>
      <c r="D1950" s="19" t="n">
        <f aca="false">'Базовые цены за единицу'!B102</f>
        <v>24.3</v>
      </c>
      <c r="E1950" s="19" t="n">
        <f aca="false">'Базовые цены за единицу'!D102</f>
        <v>0</v>
      </c>
      <c r="F1950" s="20" t="n">
        <f aca="false">'Базовые цены с учетом расхода'!B102</f>
        <v>-2882</v>
      </c>
      <c r="G1950" s="20" t="n">
        <f aca="false">'Базовые цены с учетом расхода'!C102</f>
        <v>-0</v>
      </c>
      <c r="H1950" s="21" t="n">
        <f aca="false">'Базовые цены с учетом расхода'!D102</f>
        <v>-0</v>
      </c>
      <c r="I1950" s="22"/>
      <c r="J1950" s="22" t="n">
        <f aca="false">'Базовые цены с учетом расхода'!I102</f>
        <v>-0</v>
      </c>
      <c r="K1950" s="1" t="s">
        <v>33</v>
      </c>
      <c r="L1950" s="1" t="s">
        <v>34</v>
      </c>
      <c r="N1950" s="20" t="n">
        <f aca="false">'Базовые цены с учетом расхода'!F102</f>
        <v>-2882</v>
      </c>
    </row>
    <row r="1951" customFormat="false" ht="21.95" hidden="false" customHeight="true" outlineLevel="0" collapsed="false">
      <c r="A1951" s="17"/>
      <c r="B1951" s="17"/>
      <c r="C1951" s="17"/>
      <c r="D1951" s="23" t="n">
        <f aca="false">'Базовые цены за единицу'!C102</f>
        <v>0</v>
      </c>
      <c r="E1951" s="23" t="n">
        <f aca="false">'Базовые цены за единицу'!E102</f>
        <v>0</v>
      </c>
      <c r="F1951" s="20"/>
      <c r="G1951" s="20"/>
      <c r="H1951" s="24" t="n">
        <f aca="false">'Базовые цены с учетом расхода'!E102</f>
        <v>-0</v>
      </c>
      <c r="J1951" s="1" t="n">
        <f aca="false">'Базовые цены с учетом расхода'!K102</f>
        <v>-0</v>
      </c>
      <c r="K1951" s="1" t="s">
        <v>35</v>
      </c>
      <c r="L1951" s="1" t="s">
        <v>36</v>
      </c>
      <c r="N1951" s="20"/>
    </row>
    <row r="1952" customFormat="false" ht="10.5" hidden="false" customHeight="false" outlineLevel="0" collapsed="false">
      <c r="B1952" s="29" t="str">
        <f aca="false">CONCATENATE("Объем: ",C1932,"*(-467,0)")</f>
        <v>Объем: 0.254*(-467,0)</v>
      </c>
    </row>
    <row r="1953" customFormat="false" ht="10.5" hidden="true" customHeight="false" outlineLevel="0" collapsed="false">
      <c r="B1953" s="25" t="s">
        <v>37</v>
      </c>
    </row>
    <row r="1954" customFormat="false" ht="10.5" hidden="true" customHeight="false" outlineLevel="0" collapsed="false">
      <c r="B1954" s="25" t="s">
        <v>38</v>
      </c>
    </row>
    <row r="1955" customFormat="false" ht="10.5" hidden="true" customHeight="false" outlineLevel="0" collapsed="false">
      <c r="B1955" s="25" t="s">
        <v>39</v>
      </c>
    </row>
    <row r="1956" customFormat="false" ht="10.5" hidden="true" customHeight="false" outlineLevel="0" collapsed="false">
      <c r="B1956" s="25" t="s">
        <v>40</v>
      </c>
      <c r="F1956" s="1" t="n">
        <v>-2882</v>
      </c>
    </row>
    <row r="1957" customFormat="false" ht="21" hidden="true" customHeight="false" outlineLevel="0" collapsed="false">
      <c r="B1957" s="25" t="s">
        <v>41</v>
      </c>
    </row>
    <row r="1958" customFormat="false" ht="21" hidden="true" customHeight="false" outlineLevel="0" collapsed="false">
      <c r="B1958" s="25" t="s">
        <v>42</v>
      </c>
      <c r="C1958" s="26"/>
      <c r="K1958" s="1" t="s">
        <v>43</v>
      </c>
      <c r="L1958" s="1" t="s">
        <v>44</v>
      </c>
    </row>
    <row r="1959" customFormat="false" ht="10.5" hidden="true" customHeight="false" outlineLevel="0" collapsed="false">
      <c r="B1959" s="25" t="s">
        <v>45</v>
      </c>
    </row>
    <row r="1960" customFormat="false" ht="21" hidden="true" customHeight="false" outlineLevel="0" collapsed="false">
      <c r="B1960" s="25" t="s">
        <v>46</v>
      </c>
    </row>
    <row r="1961" customFormat="false" ht="10.5" hidden="true" customHeight="false" outlineLevel="0" collapsed="false">
      <c r="B1961" s="25" t="s">
        <v>47</v>
      </c>
    </row>
    <row r="1962" customFormat="false" ht="10.5" hidden="true" customHeight="false" outlineLevel="0" collapsed="false">
      <c r="B1962" s="25" t="s">
        <v>48</v>
      </c>
      <c r="F1962" s="24" t="str">
        <f aca="false">IF('Базовые цены с учетом расхода'!N102&gt;0,'Базовые цены с учетом расхода'!N102,IF('Базовые цены с учетом расхода'!N102&lt;0,'Базовые цены с учетом расхода'!N102,""))</f>
        <v/>
      </c>
      <c r="L1962" s="27" t="s">
        <v>49</v>
      </c>
    </row>
    <row r="1963" customFormat="false" ht="10.5" hidden="true" customHeight="false" outlineLevel="0" collapsed="false">
      <c r="B1963" s="25" t="s">
        <v>50</v>
      </c>
      <c r="F1963" s="24" t="str">
        <f aca="false">IF('Базовые цены с учетом расхода'!P102&gt;0,'Базовые цены с учетом расхода'!P102,IF('Базовые цены с учетом расхода'!P102&lt;0,'Базовые цены с учетом расхода'!P102,""))</f>
        <v/>
      </c>
      <c r="L1963" s="27" t="s">
        <v>51</v>
      </c>
    </row>
    <row r="1964" customFormat="false" ht="10.5" hidden="true" customHeight="false" outlineLevel="0" collapsed="false">
      <c r="B1964" s="25" t="s">
        <v>52</v>
      </c>
      <c r="F1964" s="24" t="str">
        <f aca="false">IF('Базовые цены с учетом расхода'!Q102&gt;0,'Базовые цены с учетом расхода'!Q102,IF('Базовые цены с учетом расхода'!Q102&lt;0,'Базовые цены с учетом расхода'!Q102,""))</f>
        <v/>
      </c>
      <c r="L1964" s="27" t="s">
        <v>53</v>
      </c>
    </row>
    <row r="1965" customFormat="false" ht="10.5" hidden="true" customHeight="false" outlineLevel="0" collapsed="false">
      <c r="B1965" s="25" t="s">
        <v>54</v>
      </c>
      <c r="F1965" s="24" t="str">
        <f aca="false">IF('Базовые цены с учетом расхода'!O102&gt;0,'Базовые цены с учетом расхода'!O102,IF('Базовые цены с учетом расхода'!O102&lt;0,'Базовые цены с учетом расхода'!O102,""))</f>
        <v/>
      </c>
      <c r="L1965" s="27" t="s">
        <v>55</v>
      </c>
    </row>
    <row r="1966" customFormat="false" ht="10.5" hidden="true" customHeight="false" outlineLevel="0" collapsed="false">
      <c r="B1966" s="25" t="s">
        <v>56</v>
      </c>
      <c r="F1966" s="24" t="str">
        <f aca="false">IF('Базовые цены с учетом расхода'!R102&gt;0,'Базовые цены с учетом расхода'!R102,IF('Базовые цены с учетом расхода'!R102&lt;0,'Базовые цены с учетом расхода'!R102,""))</f>
        <v/>
      </c>
      <c r="L1966" s="27" t="s">
        <v>57</v>
      </c>
    </row>
    <row r="1967" customFormat="false" ht="10.5" hidden="true" customHeight="false" outlineLevel="0" collapsed="false">
      <c r="B1967" s="25" t="s">
        <v>58</v>
      </c>
      <c r="F1967" s="24" t="str">
        <f aca="false">IF('Базовые цены с учетом расхода'!S102&gt;0,'Базовые цены с учетом расхода'!S102,IF('Базовые цены с учетом расхода'!S102&lt;0,'Базовые цены с учетом расхода'!S102,""))</f>
        <v/>
      </c>
      <c r="L1967" s="27" t="s">
        <v>59</v>
      </c>
    </row>
    <row r="1968" customFormat="false" ht="10.5" hidden="false" customHeight="false" outlineLevel="0" collapsed="false">
      <c r="A1968" s="28"/>
      <c r="B1968" s="28"/>
      <c r="C1968" s="28"/>
      <c r="D1968" s="28"/>
      <c r="E1968" s="28"/>
      <c r="F1968" s="28"/>
      <c r="G1968" s="28"/>
      <c r="H1968" s="28"/>
      <c r="I1968" s="28"/>
      <c r="J1968" s="28"/>
    </row>
    <row r="1969" customFormat="false" ht="10.5" hidden="false" customHeight="true" outlineLevel="0" collapsed="false">
      <c r="A1969" s="17" t="s">
        <v>305</v>
      </c>
      <c r="B1969" s="5" t="s">
        <v>306</v>
      </c>
      <c r="C1969" s="18" t="n">
        <v>118.618</v>
      </c>
      <c r="D1969" s="19" t="n">
        <f aca="false">'Базовые цены за единицу'!B103</f>
        <v>29.7</v>
      </c>
      <c r="E1969" s="19" t="n">
        <f aca="false">'Базовые цены за единицу'!D103</f>
        <v>0</v>
      </c>
      <c r="F1969" s="20" t="n">
        <f aca="false">'Базовые цены с учетом расхода'!B103</f>
        <v>3523</v>
      </c>
      <c r="G1969" s="20" t="n">
        <f aca="false">'Базовые цены с учетом расхода'!C103</f>
        <v>0</v>
      </c>
      <c r="H1969" s="21" t="n">
        <f aca="false">'Базовые цены с учетом расхода'!D103</f>
        <v>0</v>
      </c>
      <c r="I1969" s="22"/>
      <c r="J1969" s="22" t="n">
        <f aca="false">'Базовые цены с учетом расхода'!I103</f>
        <v>0</v>
      </c>
      <c r="K1969" s="1" t="s">
        <v>33</v>
      </c>
      <c r="L1969" s="1" t="s">
        <v>34</v>
      </c>
      <c r="N1969" s="20" t="n">
        <f aca="false">'Базовые цены с учетом расхода'!F103</f>
        <v>3523</v>
      </c>
    </row>
    <row r="1970" customFormat="false" ht="21.95" hidden="false" customHeight="true" outlineLevel="0" collapsed="false">
      <c r="A1970" s="17"/>
      <c r="B1970" s="17"/>
      <c r="C1970" s="17"/>
      <c r="D1970" s="23" t="n">
        <f aca="false">'Базовые цены за единицу'!C103</f>
        <v>0</v>
      </c>
      <c r="E1970" s="23" t="n">
        <f aca="false">'Базовые цены за единицу'!E103</f>
        <v>0</v>
      </c>
      <c r="F1970" s="20"/>
      <c r="G1970" s="20"/>
      <c r="H1970" s="24" t="n">
        <f aca="false">'Базовые цены с учетом расхода'!E103</f>
        <v>0</v>
      </c>
      <c r="J1970" s="1" t="n">
        <f aca="false">'Базовые цены с учетом расхода'!K103</f>
        <v>0</v>
      </c>
      <c r="K1970" s="1" t="s">
        <v>35</v>
      </c>
      <c r="L1970" s="1" t="s">
        <v>36</v>
      </c>
      <c r="N1970" s="20"/>
    </row>
    <row r="1971" customFormat="false" ht="10.5" hidden="true" customHeight="false" outlineLevel="0" collapsed="false">
      <c r="B1971" s="25" t="s">
        <v>37</v>
      </c>
    </row>
    <row r="1972" customFormat="false" ht="10.5" hidden="true" customHeight="false" outlineLevel="0" collapsed="false">
      <c r="B1972" s="25" t="s">
        <v>38</v>
      </c>
    </row>
    <row r="1973" customFormat="false" ht="10.5" hidden="true" customHeight="false" outlineLevel="0" collapsed="false">
      <c r="B1973" s="25" t="s">
        <v>39</v>
      </c>
    </row>
    <row r="1974" customFormat="false" ht="10.5" hidden="true" customHeight="false" outlineLevel="0" collapsed="false">
      <c r="B1974" s="25" t="s">
        <v>40</v>
      </c>
      <c r="F1974" s="1" t="n">
        <v>3523</v>
      </c>
    </row>
    <row r="1975" customFormat="false" ht="21" hidden="true" customHeight="false" outlineLevel="0" collapsed="false">
      <c r="B1975" s="25" t="s">
        <v>41</v>
      </c>
    </row>
    <row r="1976" customFormat="false" ht="21" hidden="true" customHeight="false" outlineLevel="0" collapsed="false">
      <c r="B1976" s="25" t="s">
        <v>42</v>
      </c>
      <c r="C1976" s="26"/>
      <c r="K1976" s="1" t="s">
        <v>43</v>
      </c>
      <c r="L1976" s="1" t="s">
        <v>44</v>
      </c>
    </row>
    <row r="1977" customFormat="false" ht="10.5" hidden="true" customHeight="false" outlineLevel="0" collapsed="false">
      <c r="B1977" s="25" t="s">
        <v>45</v>
      </c>
    </row>
    <row r="1978" customFormat="false" ht="21" hidden="true" customHeight="false" outlineLevel="0" collapsed="false">
      <c r="B1978" s="25" t="s">
        <v>46</v>
      </c>
    </row>
    <row r="1979" customFormat="false" ht="10.5" hidden="true" customHeight="false" outlineLevel="0" collapsed="false">
      <c r="B1979" s="25" t="s">
        <v>47</v>
      </c>
    </row>
    <row r="1980" customFormat="false" ht="10.5" hidden="true" customHeight="false" outlineLevel="0" collapsed="false">
      <c r="B1980" s="25" t="s">
        <v>48</v>
      </c>
      <c r="F1980" s="24" t="str">
        <f aca="false">IF('Базовые цены с учетом расхода'!N103&gt;0,'Базовые цены с учетом расхода'!N103,IF('Базовые цены с учетом расхода'!N103&lt;0,'Базовые цены с учетом расхода'!N103,""))</f>
        <v/>
      </c>
      <c r="L1980" s="27" t="s">
        <v>49</v>
      </c>
    </row>
    <row r="1981" customFormat="false" ht="10.5" hidden="true" customHeight="false" outlineLevel="0" collapsed="false">
      <c r="B1981" s="25" t="s">
        <v>50</v>
      </c>
      <c r="F1981" s="24" t="str">
        <f aca="false">IF('Базовые цены с учетом расхода'!P103&gt;0,'Базовые цены с учетом расхода'!P103,IF('Базовые цены с учетом расхода'!P103&lt;0,'Базовые цены с учетом расхода'!P103,""))</f>
        <v/>
      </c>
      <c r="L1981" s="27" t="s">
        <v>51</v>
      </c>
    </row>
    <row r="1982" customFormat="false" ht="10.5" hidden="true" customHeight="false" outlineLevel="0" collapsed="false">
      <c r="B1982" s="25" t="s">
        <v>52</v>
      </c>
      <c r="F1982" s="24" t="str">
        <f aca="false">IF('Базовые цены с учетом расхода'!Q103&gt;0,'Базовые цены с учетом расхода'!Q103,IF('Базовые цены с учетом расхода'!Q103&lt;0,'Базовые цены с учетом расхода'!Q103,""))</f>
        <v/>
      </c>
      <c r="L1982" s="27" t="s">
        <v>53</v>
      </c>
    </row>
    <row r="1983" customFormat="false" ht="10.5" hidden="true" customHeight="false" outlineLevel="0" collapsed="false">
      <c r="B1983" s="25" t="s">
        <v>54</v>
      </c>
      <c r="F1983" s="24" t="str">
        <f aca="false">IF('Базовые цены с учетом расхода'!O103&gt;0,'Базовые цены с учетом расхода'!O103,IF('Базовые цены с учетом расхода'!O103&lt;0,'Базовые цены с учетом расхода'!O103,""))</f>
        <v/>
      </c>
      <c r="L1983" s="27" t="s">
        <v>55</v>
      </c>
    </row>
    <row r="1984" customFormat="false" ht="10.5" hidden="true" customHeight="false" outlineLevel="0" collapsed="false">
      <c r="B1984" s="25" t="s">
        <v>56</v>
      </c>
      <c r="F1984" s="24" t="str">
        <f aca="false">IF('Базовые цены с учетом расхода'!R103&gt;0,'Базовые цены с учетом расхода'!R103,IF('Базовые цены с учетом расхода'!R103&lt;0,'Базовые цены с учетом расхода'!R103,""))</f>
        <v/>
      </c>
      <c r="L1984" s="27" t="s">
        <v>57</v>
      </c>
    </row>
    <row r="1985" customFormat="false" ht="10.5" hidden="true" customHeight="false" outlineLevel="0" collapsed="false">
      <c r="B1985" s="25" t="s">
        <v>58</v>
      </c>
      <c r="F1985" s="24" t="str">
        <f aca="false">IF('Базовые цены с учетом расхода'!S103&gt;0,'Базовые цены с учетом расхода'!S103,IF('Базовые цены с учетом расхода'!S103&lt;0,'Базовые цены с учетом расхода'!S103,""))</f>
        <v/>
      </c>
      <c r="L1985" s="27" t="s">
        <v>59</v>
      </c>
    </row>
    <row r="1986" customFormat="false" ht="10.5" hidden="false" customHeight="false" outlineLevel="0" collapsed="false">
      <c r="A1986" s="28"/>
      <c r="B1986" s="28"/>
      <c r="C1986" s="28"/>
      <c r="D1986" s="28"/>
      <c r="E1986" s="28"/>
      <c r="F1986" s="28"/>
      <c r="G1986" s="28"/>
      <c r="H1986" s="28"/>
      <c r="I1986" s="28"/>
      <c r="J1986" s="28"/>
    </row>
    <row r="1987" customFormat="false" ht="10.5" hidden="false" customHeight="true" outlineLevel="0" collapsed="false">
      <c r="A1987" s="17" t="s">
        <v>307</v>
      </c>
      <c r="B1987" s="5" t="s">
        <v>308</v>
      </c>
      <c r="C1987" s="18" t="n">
        <v>1.83134</v>
      </c>
      <c r="D1987" s="19" t="n">
        <f aca="false">'Базовые цены за единицу'!B104</f>
        <v>432</v>
      </c>
      <c r="E1987" s="19" t="n">
        <f aca="false">'Базовые цены за единицу'!D104</f>
        <v>0</v>
      </c>
      <c r="F1987" s="20" t="n">
        <f aca="false">'Базовые цены с учетом расхода'!B104</f>
        <v>791</v>
      </c>
      <c r="G1987" s="20" t="n">
        <f aca="false">'Базовые цены с учетом расхода'!C104</f>
        <v>0</v>
      </c>
      <c r="H1987" s="21" t="n">
        <f aca="false">'Базовые цены с учетом расхода'!D104</f>
        <v>0</v>
      </c>
      <c r="I1987" s="22"/>
      <c r="J1987" s="22" t="n">
        <f aca="false">'Базовые цены с учетом расхода'!I104</f>
        <v>0</v>
      </c>
      <c r="K1987" s="1" t="s">
        <v>33</v>
      </c>
      <c r="L1987" s="1" t="s">
        <v>34</v>
      </c>
      <c r="N1987" s="20" t="n">
        <f aca="false">'Базовые цены с учетом расхода'!F104</f>
        <v>791</v>
      </c>
    </row>
    <row r="1988" customFormat="false" ht="21.95" hidden="false" customHeight="true" outlineLevel="0" collapsed="false">
      <c r="A1988" s="17"/>
      <c r="B1988" s="17"/>
      <c r="C1988" s="17"/>
      <c r="D1988" s="23" t="n">
        <f aca="false">'Базовые цены за единицу'!C104</f>
        <v>0</v>
      </c>
      <c r="E1988" s="23" t="n">
        <f aca="false">'Базовые цены за единицу'!E104</f>
        <v>0</v>
      </c>
      <c r="F1988" s="20"/>
      <c r="G1988" s="20"/>
      <c r="H1988" s="24" t="n">
        <f aca="false">'Базовые цены с учетом расхода'!E104</f>
        <v>0</v>
      </c>
      <c r="J1988" s="1" t="n">
        <f aca="false">'Базовые цены с учетом расхода'!K104</f>
        <v>0</v>
      </c>
      <c r="K1988" s="1" t="s">
        <v>35</v>
      </c>
      <c r="L1988" s="1" t="s">
        <v>36</v>
      </c>
      <c r="N1988" s="20"/>
    </row>
    <row r="1989" customFormat="false" ht="10.5" hidden="false" customHeight="false" outlineLevel="0" collapsed="false">
      <c r="B1989" s="29" t="str">
        <f aca="false">IF(ROUND((25.4*0.07*1.03)/1,5)=C1987,"Объем: 25,4*0,07*1,03","")</f>
        <v>Объем: 25,4*0,07*1,03</v>
      </c>
    </row>
    <row r="1990" customFormat="false" ht="10.5" hidden="true" customHeight="false" outlineLevel="0" collapsed="false">
      <c r="B1990" s="25" t="s">
        <v>37</v>
      </c>
    </row>
    <row r="1991" customFormat="false" ht="10.5" hidden="true" customHeight="false" outlineLevel="0" collapsed="false">
      <c r="B1991" s="25" t="s">
        <v>38</v>
      </c>
    </row>
    <row r="1992" customFormat="false" ht="10.5" hidden="true" customHeight="false" outlineLevel="0" collapsed="false">
      <c r="B1992" s="25" t="s">
        <v>39</v>
      </c>
    </row>
    <row r="1993" customFormat="false" ht="10.5" hidden="true" customHeight="false" outlineLevel="0" collapsed="false">
      <c r="B1993" s="25" t="s">
        <v>40</v>
      </c>
      <c r="F1993" s="1" t="n">
        <v>791</v>
      </c>
    </row>
    <row r="1994" customFormat="false" ht="21" hidden="true" customHeight="false" outlineLevel="0" collapsed="false">
      <c r="B1994" s="25" t="s">
        <v>41</v>
      </c>
    </row>
    <row r="1995" customFormat="false" ht="21" hidden="true" customHeight="false" outlineLevel="0" collapsed="false">
      <c r="B1995" s="25" t="s">
        <v>42</v>
      </c>
      <c r="C1995" s="26"/>
      <c r="K1995" s="1" t="s">
        <v>43</v>
      </c>
      <c r="L1995" s="1" t="s">
        <v>44</v>
      </c>
    </row>
    <row r="1996" customFormat="false" ht="10.5" hidden="true" customHeight="false" outlineLevel="0" collapsed="false">
      <c r="B1996" s="25" t="s">
        <v>45</v>
      </c>
    </row>
    <row r="1997" customFormat="false" ht="21" hidden="true" customHeight="false" outlineLevel="0" collapsed="false">
      <c r="B1997" s="25" t="s">
        <v>46</v>
      </c>
    </row>
    <row r="1998" customFormat="false" ht="10.5" hidden="true" customHeight="false" outlineLevel="0" collapsed="false">
      <c r="B1998" s="25" t="s">
        <v>47</v>
      </c>
    </row>
    <row r="1999" customFormat="false" ht="10.5" hidden="true" customHeight="false" outlineLevel="0" collapsed="false">
      <c r="B1999" s="25" t="s">
        <v>48</v>
      </c>
      <c r="F1999" s="24" t="str">
        <f aca="false">IF('Базовые цены с учетом расхода'!N104&gt;0,'Базовые цены с учетом расхода'!N104,IF('Базовые цены с учетом расхода'!N104&lt;0,'Базовые цены с учетом расхода'!N104,""))</f>
        <v/>
      </c>
      <c r="L1999" s="27" t="s">
        <v>49</v>
      </c>
    </row>
    <row r="2000" customFormat="false" ht="10.5" hidden="true" customHeight="false" outlineLevel="0" collapsed="false">
      <c r="B2000" s="25" t="s">
        <v>50</v>
      </c>
      <c r="F2000" s="24" t="str">
        <f aca="false">IF('Базовые цены с учетом расхода'!P104&gt;0,'Базовые цены с учетом расхода'!P104,IF('Базовые цены с учетом расхода'!P104&lt;0,'Базовые цены с учетом расхода'!P104,""))</f>
        <v/>
      </c>
      <c r="L2000" s="27" t="s">
        <v>51</v>
      </c>
    </row>
    <row r="2001" customFormat="false" ht="10.5" hidden="true" customHeight="false" outlineLevel="0" collapsed="false">
      <c r="B2001" s="25" t="s">
        <v>52</v>
      </c>
      <c r="F2001" s="24" t="str">
        <f aca="false">IF('Базовые цены с учетом расхода'!Q104&gt;0,'Базовые цены с учетом расхода'!Q104,IF('Базовые цены с учетом расхода'!Q104&lt;0,'Базовые цены с учетом расхода'!Q104,""))</f>
        <v/>
      </c>
      <c r="L2001" s="27" t="s">
        <v>53</v>
      </c>
    </row>
    <row r="2002" customFormat="false" ht="10.5" hidden="true" customHeight="false" outlineLevel="0" collapsed="false">
      <c r="B2002" s="25" t="s">
        <v>54</v>
      </c>
      <c r="F2002" s="24" t="str">
        <f aca="false">IF('Базовые цены с учетом расхода'!O104&gt;0,'Базовые цены с учетом расхода'!O104,IF('Базовые цены с учетом расхода'!O104&lt;0,'Базовые цены с учетом расхода'!O104,""))</f>
        <v/>
      </c>
      <c r="L2002" s="27" t="s">
        <v>55</v>
      </c>
    </row>
    <row r="2003" customFormat="false" ht="10.5" hidden="true" customHeight="false" outlineLevel="0" collapsed="false">
      <c r="B2003" s="25" t="s">
        <v>56</v>
      </c>
      <c r="F2003" s="24" t="str">
        <f aca="false">IF('Базовые цены с учетом расхода'!R104&gt;0,'Базовые цены с учетом расхода'!R104,IF('Базовые цены с учетом расхода'!R104&lt;0,'Базовые цены с учетом расхода'!R104,""))</f>
        <v/>
      </c>
      <c r="L2003" s="27" t="s">
        <v>57</v>
      </c>
    </row>
    <row r="2004" customFormat="false" ht="10.5" hidden="true" customHeight="false" outlineLevel="0" collapsed="false">
      <c r="B2004" s="25" t="s">
        <v>58</v>
      </c>
      <c r="F2004" s="24" t="str">
        <f aca="false">IF('Базовые цены с учетом расхода'!S104&gt;0,'Базовые цены с учетом расхода'!S104,IF('Базовые цены с учетом расхода'!S104&lt;0,'Базовые цены с учетом расхода'!S104,""))</f>
        <v/>
      </c>
      <c r="L2004" s="27" t="s">
        <v>59</v>
      </c>
    </row>
    <row r="2005" customFormat="false" ht="10.5" hidden="false" customHeight="false" outlineLevel="0" collapsed="false">
      <c r="A2005" s="28"/>
      <c r="B2005" s="28"/>
      <c r="C2005" s="28"/>
      <c r="D2005" s="28"/>
      <c r="E2005" s="28"/>
      <c r="F2005" s="28"/>
      <c r="G2005" s="28"/>
      <c r="H2005" s="28"/>
      <c r="I2005" s="28"/>
      <c r="J2005" s="28"/>
    </row>
    <row r="2006" customFormat="false" ht="10.5" hidden="false" customHeight="false" outlineLevel="0" collapsed="false">
      <c r="B2006" s="30" t="s">
        <v>309</v>
      </c>
      <c r="C2006" s="31"/>
      <c r="F2006" s="32" t="n">
        <f aca="false">'Базовые концовки'!F430</f>
        <v>7982</v>
      </c>
      <c r="G2006" s="32" t="n">
        <f aca="false">'Базовые концовки'!G430</f>
        <v>517</v>
      </c>
      <c r="H2006" s="33" t="n">
        <f aca="false">'Базовые концовки'!H430</f>
        <v>92</v>
      </c>
      <c r="I2006" s="18"/>
      <c r="J2006" s="34" t="n">
        <f aca="false">'Базовые концовки'!J430</f>
        <v>51.217</v>
      </c>
      <c r="N2006" s="32" t="n">
        <f aca="false">'Базовые концовки'!L430</f>
        <v>7373</v>
      </c>
      <c r="R2006" s="35" t="n">
        <f aca="false">'Базовые концовки'!M430</f>
        <v>0</v>
      </c>
    </row>
    <row r="2007" customFormat="false" ht="10.5" hidden="false" customHeight="false" outlineLevel="0" collapsed="false">
      <c r="C2007" s="31"/>
      <c r="F2007" s="32"/>
      <c r="G2007" s="32"/>
      <c r="H2007" s="36" t="n">
        <f aca="false">'Базовые концовки'!I430</f>
        <v>11</v>
      </c>
      <c r="I2007" s="18"/>
      <c r="J2007" s="37" t="n">
        <f aca="false">'Базовые концовки'!K430</f>
        <v>0.75</v>
      </c>
      <c r="N2007" s="32"/>
      <c r="R2007" s="35"/>
    </row>
    <row r="2008" customFormat="false" ht="10.5" hidden="true" customHeight="false" outlineLevel="0" collapsed="false">
      <c r="B2008" s="30" t="s">
        <v>75</v>
      </c>
      <c r="F2008" s="36" t="n">
        <f aca="false">'Базовые концовки'!F431</f>
        <v>0</v>
      </c>
      <c r="G2008" s="36" t="n">
        <f aca="false">'Базовые концовки'!G431</f>
        <v>0</v>
      </c>
      <c r="H2008" s="36" t="n">
        <f aca="false">'Базовые концовки'!H431</f>
        <v>0</v>
      </c>
      <c r="J2008" s="37" t="n">
        <f aca="false">'Базовые концовки'!J431</f>
        <v>0</v>
      </c>
      <c r="N2008" s="36" t="n">
        <f aca="false">'Базовые концовки'!L431</f>
        <v>0</v>
      </c>
      <c r="R2008" s="38" t="n">
        <f aca="false">'Базовые концовки'!M431</f>
        <v>0</v>
      </c>
    </row>
    <row r="2009" customFormat="false" ht="10.5" hidden="true" customHeight="false" outlineLevel="0" collapsed="false">
      <c r="B2009" s="30" t="s">
        <v>76</v>
      </c>
      <c r="F2009" s="36" t="e">
        <f aca="false">'Базовые концовки'!F432</f>
        <v>#VALUE!</v>
      </c>
      <c r="G2009" s="36"/>
      <c r="H2009" s="36"/>
      <c r="J2009" s="37"/>
      <c r="N2009" s="36"/>
      <c r="R2009" s="38"/>
    </row>
    <row r="2010" customFormat="false" ht="10.5" hidden="true" customHeight="false" outlineLevel="0" collapsed="false">
      <c r="B2010" s="30" t="s">
        <v>77</v>
      </c>
      <c r="F2010" s="36" t="e">
        <f aca="false">'Базовые концовки'!F433</f>
        <v>#VALUE!</v>
      </c>
      <c r="G2010" s="36"/>
      <c r="H2010" s="36"/>
      <c r="J2010" s="37"/>
      <c r="N2010" s="36"/>
      <c r="R2010" s="38"/>
    </row>
    <row r="2011" customFormat="false" ht="10.5" hidden="true" customHeight="false" outlineLevel="0" collapsed="false">
      <c r="B2011" s="30" t="s">
        <v>78</v>
      </c>
      <c r="F2011" s="36" t="e">
        <f aca="false">'Базовые концовки'!F434</f>
        <v>#VALUE!</v>
      </c>
      <c r="G2011" s="36"/>
      <c r="H2011" s="36"/>
      <c r="J2011" s="37"/>
      <c r="N2011" s="36"/>
      <c r="R2011" s="38"/>
    </row>
    <row r="2012" customFormat="false" ht="10.5" hidden="true" customHeight="false" outlineLevel="0" collapsed="false">
      <c r="B2012" s="30" t="s">
        <v>79</v>
      </c>
      <c r="F2012" s="36" t="e">
        <f aca="false">'Базовые концовки'!F435</f>
        <v>#VALUE!</v>
      </c>
      <c r="G2012" s="36"/>
      <c r="H2012" s="36"/>
      <c r="J2012" s="37"/>
      <c r="N2012" s="36"/>
      <c r="R2012" s="38"/>
    </row>
    <row r="2013" customFormat="false" ht="10.5" hidden="true" customHeight="false" outlineLevel="0" collapsed="false">
      <c r="B2013" s="30" t="s">
        <v>80</v>
      </c>
      <c r="F2013" s="36" t="e">
        <f aca="false">'Базовые концовки'!F436</f>
        <v>#VALUE!</v>
      </c>
      <c r="G2013" s="36"/>
      <c r="H2013" s="36"/>
      <c r="J2013" s="37"/>
      <c r="N2013" s="36"/>
      <c r="R2013" s="38"/>
    </row>
    <row r="2014" customFormat="false" ht="10.5" hidden="true" customHeight="false" outlineLevel="0" collapsed="false">
      <c r="B2014" s="30" t="s">
        <v>81</v>
      </c>
      <c r="F2014" s="36" t="e">
        <f aca="false">'Базовые концовки'!F437</f>
        <v>#VALUE!</v>
      </c>
      <c r="G2014" s="36"/>
      <c r="H2014" s="36"/>
      <c r="J2014" s="37"/>
      <c r="N2014" s="36"/>
      <c r="R2014" s="38"/>
    </row>
    <row r="2015" customFormat="false" ht="10.5" hidden="true" customHeight="false" outlineLevel="0" collapsed="false">
      <c r="B2015" s="30" t="s">
        <v>82</v>
      </c>
      <c r="F2015" s="36" t="e">
        <f aca="false">'Базовые концовки'!F438</f>
        <v>#VALUE!</v>
      </c>
      <c r="G2015" s="36"/>
      <c r="H2015" s="36"/>
      <c r="J2015" s="37"/>
      <c r="N2015" s="36"/>
      <c r="R2015" s="38"/>
    </row>
    <row r="2016" customFormat="false" ht="10.5" hidden="true" customHeight="false" outlineLevel="0" collapsed="false">
      <c r="B2016" s="30" t="s">
        <v>83</v>
      </c>
      <c r="F2016" s="36" t="e">
        <f aca="false">'Базовые концовки'!F439</f>
        <v>#VALUE!</v>
      </c>
      <c r="G2016" s="36"/>
      <c r="H2016" s="36"/>
      <c r="J2016" s="37"/>
      <c r="N2016" s="36"/>
      <c r="R2016" s="38"/>
    </row>
    <row r="2017" customFormat="false" ht="10.5" hidden="true" customHeight="false" outlineLevel="0" collapsed="false">
      <c r="B2017" s="30" t="s">
        <v>84</v>
      </c>
      <c r="F2017" s="36" t="e">
        <f aca="false">'Базовые концовки'!F440</f>
        <v>#VALUE!</v>
      </c>
      <c r="G2017" s="36"/>
      <c r="H2017" s="36"/>
      <c r="J2017" s="37"/>
      <c r="N2017" s="36"/>
      <c r="R2017" s="38"/>
    </row>
    <row r="2018" customFormat="false" ht="10.5" hidden="true" customHeight="false" outlineLevel="0" collapsed="false">
      <c r="B2018" s="30" t="s">
        <v>85</v>
      </c>
      <c r="F2018" s="36" t="n">
        <f aca="false">'Базовые концовки'!F441</f>
        <v>0</v>
      </c>
      <c r="G2018" s="36" t="n">
        <f aca="false">'Базовые концовки'!G441</f>
        <v>0</v>
      </c>
      <c r="H2018" s="36" t="n">
        <f aca="false">'Базовые концовки'!H441</f>
        <v>0</v>
      </c>
      <c r="J2018" s="37" t="n">
        <f aca="false">'Базовые концовки'!J441</f>
        <v>0</v>
      </c>
      <c r="N2018" s="36" t="n">
        <f aca="false">'Базовые концовки'!L441</f>
        <v>0</v>
      </c>
      <c r="R2018" s="38" t="n">
        <f aca="false">'Базовые концовки'!M441</f>
        <v>0</v>
      </c>
    </row>
    <row r="2019" customFormat="false" ht="10.5" hidden="true" customHeight="false" outlineLevel="0" collapsed="false">
      <c r="B2019" s="30" t="s">
        <v>86</v>
      </c>
      <c r="F2019" s="36"/>
      <c r="G2019" s="36"/>
      <c r="H2019" s="36"/>
      <c r="J2019" s="37"/>
      <c r="N2019" s="36"/>
      <c r="R2019" s="38"/>
    </row>
    <row r="2020" customFormat="false" ht="10.5" hidden="true" customHeight="false" outlineLevel="0" collapsed="false">
      <c r="B2020" s="30" t="s">
        <v>87</v>
      </c>
      <c r="F2020" s="36"/>
      <c r="G2020" s="36" t="n">
        <f aca="false">'Базовые концовки'!G443</f>
        <v>0</v>
      </c>
      <c r="H2020" s="36"/>
      <c r="J2020" s="37"/>
      <c r="N2020" s="36"/>
      <c r="R2020" s="38"/>
    </row>
    <row r="2021" customFormat="false" ht="10.5" hidden="true" customHeight="false" outlineLevel="0" collapsed="false">
      <c r="B2021" s="30" t="s">
        <v>88</v>
      </c>
      <c r="F2021" s="36" t="n">
        <f aca="false">'Базовые концовки'!F444</f>
        <v>0</v>
      </c>
      <c r="G2021" s="36"/>
      <c r="H2021" s="36"/>
      <c r="J2021" s="37"/>
      <c r="N2021" s="36"/>
      <c r="R2021" s="38"/>
    </row>
    <row r="2022" customFormat="false" ht="21" hidden="true" customHeight="false" outlineLevel="0" collapsed="false">
      <c r="B2022" s="30" t="s">
        <v>89</v>
      </c>
      <c r="F2022" s="36" t="e">
        <f aca="false">'Базовые концовки'!F445</f>
        <v>#VALUE!</v>
      </c>
      <c r="G2022" s="36"/>
      <c r="H2022" s="36"/>
      <c r="J2022" s="37"/>
      <c r="N2022" s="36"/>
      <c r="R2022" s="38"/>
    </row>
    <row r="2023" customFormat="false" ht="10.5" hidden="true" customHeight="false" outlineLevel="0" collapsed="false">
      <c r="B2023" s="30" t="s">
        <v>90</v>
      </c>
      <c r="F2023" s="36" t="n">
        <f aca="false">'Базовые концовки'!F446</f>
        <v>0</v>
      </c>
      <c r="G2023" s="36"/>
      <c r="H2023" s="36"/>
      <c r="J2023" s="37"/>
      <c r="N2023" s="36"/>
      <c r="R2023" s="38"/>
    </row>
    <row r="2024" customFormat="false" ht="10.5" hidden="true" customHeight="false" outlineLevel="0" collapsed="false">
      <c r="B2024" s="30" t="s">
        <v>91</v>
      </c>
      <c r="F2024" s="36" t="n">
        <f aca="false">'Базовые концовки'!F447</f>
        <v>0</v>
      </c>
      <c r="G2024" s="36"/>
      <c r="H2024" s="36"/>
      <c r="J2024" s="37"/>
      <c r="N2024" s="36"/>
      <c r="R2024" s="38"/>
    </row>
    <row r="2025" customFormat="false" ht="10.5" hidden="true" customHeight="false" outlineLevel="0" collapsed="false">
      <c r="B2025" s="30" t="s">
        <v>92</v>
      </c>
      <c r="F2025" s="36" t="n">
        <f aca="false">'Базовые концовки'!F448</f>
        <v>0</v>
      </c>
      <c r="G2025" s="36"/>
      <c r="H2025" s="36"/>
      <c r="J2025" s="37"/>
      <c r="N2025" s="36"/>
      <c r="R2025" s="38"/>
    </row>
    <row r="2026" customFormat="false" ht="10.5" hidden="true" customHeight="false" outlineLevel="0" collapsed="false">
      <c r="B2026" s="30" t="s">
        <v>83</v>
      </c>
      <c r="F2026" s="36" t="e">
        <f aca="false">'Базовые концовки'!F449</f>
        <v>#VALUE!</v>
      </c>
      <c r="G2026" s="36"/>
      <c r="H2026" s="36"/>
      <c r="J2026" s="37"/>
      <c r="N2026" s="36"/>
      <c r="R2026" s="38"/>
    </row>
    <row r="2027" customFormat="false" ht="10.5" hidden="true" customHeight="false" outlineLevel="0" collapsed="false">
      <c r="B2027" s="30" t="s">
        <v>93</v>
      </c>
      <c r="F2027" s="36" t="n">
        <f aca="false">'Базовые концовки'!F450</f>
        <v>0</v>
      </c>
      <c r="G2027" s="36"/>
      <c r="H2027" s="36"/>
      <c r="J2027" s="37"/>
      <c r="N2027" s="36"/>
      <c r="R2027" s="38"/>
    </row>
    <row r="2028" customFormat="false" ht="10.5" hidden="true" customHeight="false" outlineLevel="0" collapsed="false">
      <c r="B2028" s="30" t="s">
        <v>94</v>
      </c>
      <c r="C2028" s="31"/>
      <c r="F2028" s="32" t="n">
        <f aca="false">'Базовые концовки'!F451</f>
        <v>7982</v>
      </c>
      <c r="G2028" s="32" t="n">
        <f aca="false">'Базовые концовки'!G451</f>
        <v>517</v>
      </c>
      <c r="H2028" s="33" t="n">
        <f aca="false">'Базовые концовки'!H451</f>
        <v>92</v>
      </c>
      <c r="I2028" s="18"/>
      <c r="J2028" s="34" t="n">
        <f aca="false">'Базовые концовки'!J451</f>
        <v>51.217</v>
      </c>
      <c r="N2028" s="32" t="n">
        <f aca="false">'Базовые концовки'!L451</f>
        <v>7373</v>
      </c>
      <c r="R2028" s="35" t="n">
        <f aca="false">'Базовые концовки'!M451</f>
        <v>0</v>
      </c>
    </row>
    <row r="2029" customFormat="false" ht="10.5" hidden="true" customHeight="false" outlineLevel="0" collapsed="false">
      <c r="C2029" s="31"/>
      <c r="F2029" s="32"/>
      <c r="G2029" s="32"/>
      <c r="H2029" s="36" t="n">
        <f aca="false">'Базовые концовки'!I451</f>
        <v>11</v>
      </c>
      <c r="I2029" s="18"/>
      <c r="J2029" s="37" t="n">
        <f aca="false">'Базовые концовки'!K451</f>
        <v>0.75</v>
      </c>
      <c r="N2029" s="32"/>
      <c r="R2029" s="35"/>
    </row>
    <row r="2030" customFormat="false" ht="10.5" hidden="true" customHeight="false" outlineLevel="0" collapsed="false">
      <c r="B2030" s="30" t="s">
        <v>86</v>
      </c>
      <c r="F2030" s="36"/>
      <c r="G2030" s="36"/>
      <c r="H2030" s="36"/>
      <c r="J2030" s="37"/>
      <c r="N2030" s="36"/>
      <c r="R2030" s="38"/>
    </row>
    <row r="2031" customFormat="false" ht="10.5" hidden="false" customHeight="false" outlineLevel="0" collapsed="false">
      <c r="B2031" s="30" t="s">
        <v>95</v>
      </c>
      <c r="C2031" s="39"/>
      <c r="F2031" s="36" t="e">
        <f aca="false">'Базовые концовки'!F453</f>
        <v>#VALUE!</v>
      </c>
      <c r="G2031" s="36"/>
      <c r="H2031" s="36"/>
      <c r="J2031" s="37"/>
      <c r="N2031" s="36"/>
      <c r="R2031" s="38"/>
    </row>
    <row r="2032" customFormat="false" ht="10.5" hidden="true" customHeight="false" outlineLevel="0" collapsed="false">
      <c r="B2032" s="30" t="s">
        <v>90</v>
      </c>
      <c r="F2032" s="36" t="n">
        <f aca="false">'Базовые концовки'!F454</f>
        <v>0</v>
      </c>
      <c r="G2032" s="36"/>
      <c r="H2032" s="36"/>
      <c r="J2032" s="37"/>
      <c r="N2032" s="36"/>
      <c r="R2032" s="38"/>
    </row>
    <row r="2033" customFormat="false" ht="31.5" hidden="false" customHeight="false" outlineLevel="0" collapsed="false">
      <c r="B2033" s="30" t="s">
        <v>310</v>
      </c>
      <c r="C2033" s="39"/>
      <c r="F2033" s="36" t="n">
        <f aca="false">'Базовые концовки'!F455</f>
        <v>618</v>
      </c>
      <c r="G2033" s="36"/>
      <c r="H2033" s="36"/>
      <c r="J2033" s="37"/>
      <c r="N2033" s="36"/>
      <c r="R2033" s="38"/>
    </row>
    <row r="2034" customFormat="false" ht="31.5" hidden="false" customHeight="false" outlineLevel="0" collapsed="false">
      <c r="B2034" s="30" t="s">
        <v>311</v>
      </c>
      <c r="C2034" s="39"/>
      <c r="F2034" s="36" t="n">
        <f aca="false">'Базовые концовки'!F456</f>
        <v>346</v>
      </c>
      <c r="G2034" s="36"/>
      <c r="H2034" s="36"/>
      <c r="J2034" s="37"/>
      <c r="N2034" s="36"/>
      <c r="R2034" s="38"/>
    </row>
    <row r="2035" customFormat="false" ht="21" hidden="true" customHeight="false" outlineLevel="0" collapsed="false">
      <c r="B2035" s="30" t="s">
        <v>98</v>
      </c>
      <c r="C2035" s="39"/>
      <c r="F2035" s="36" t="n">
        <f aca="false">'Базовые концовки'!F457</f>
        <v>8946</v>
      </c>
      <c r="G2035" s="36"/>
      <c r="H2035" s="36"/>
      <c r="J2035" s="37"/>
      <c r="N2035" s="36"/>
      <c r="R2035" s="38"/>
    </row>
    <row r="2036" customFormat="false" ht="10.5" hidden="true" customHeight="false" outlineLevel="0" collapsed="false">
      <c r="B2036" s="30" t="s">
        <v>99</v>
      </c>
      <c r="F2036" s="36" t="n">
        <f aca="false">'Базовые концовки'!F458</f>
        <v>0</v>
      </c>
      <c r="G2036" s="36" t="n">
        <f aca="false">'Базовые концовки'!G458</f>
        <v>0</v>
      </c>
      <c r="H2036" s="36" t="n">
        <f aca="false">'Базовые концовки'!H458</f>
        <v>0</v>
      </c>
      <c r="J2036" s="37" t="n">
        <f aca="false">'Базовые концовки'!J458</f>
        <v>0</v>
      </c>
      <c r="N2036" s="36" t="n">
        <f aca="false">'Базовые концовки'!L458</f>
        <v>0</v>
      </c>
      <c r="R2036" s="38" t="n">
        <f aca="false">'Базовые концовки'!M458</f>
        <v>0</v>
      </c>
    </row>
    <row r="2037" customFormat="false" ht="10.5" hidden="true" customHeight="false" outlineLevel="0" collapsed="false">
      <c r="B2037" s="30" t="s">
        <v>90</v>
      </c>
      <c r="F2037" s="36" t="n">
        <f aca="false">'Базовые концовки'!F459</f>
        <v>0</v>
      </c>
      <c r="G2037" s="36"/>
      <c r="H2037" s="36"/>
      <c r="J2037" s="37"/>
      <c r="N2037" s="36"/>
      <c r="R2037" s="38"/>
    </row>
    <row r="2038" customFormat="false" ht="10.5" hidden="true" customHeight="false" outlineLevel="0" collapsed="false">
      <c r="B2038" s="30" t="s">
        <v>91</v>
      </c>
      <c r="F2038" s="36" t="n">
        <f aca="false">'Базовые концовки'!F460</f>
        <v>0</v>
      </c>
      <c r="G2038" s="36"/>
      <c r="H2038" s="36"/>
      <c r="J2038" s="37"/>
      <c r="N2038" s="36"/>
      <c r="R2038" s="38"/>
    </row>
    <row r="2039" customFormat="false" ht="10.5" hidden="true" customHeight="false" outlineLevel="0" collapsed="false">
      <c r="B2039" s="30" t="s">
        <v>92</v>
      </c>
      <c r="F2039" s="36" t="n">
        <f aca="false">'Базовые концовки'!F461</f>
        <v>0</v>
      </c>
      <c r="G2039" s="36"/>
      <c r="H2039" s="36"/>
      <c r="J2039" s="37"/>
      <c r="N2039" s="36"/>
      <c r="R2039" s="38"/>
    </row>
    <row r="2040" customFormat="false" ht="21" hidden="true" customHeight="false" outlineLevel="0" collapsed="false">
      <c r="B2040" s="30" t="s">
        <v>100</v>
      </c>
      <c r="F2040" s="36" t="n">
        <f aca="false">'Базовые концовки'!F462</f>
        <v>0</v>
      </c>
      <c r="G2040" s="36"/>
      <c r="H2040" s="36"/>
      <c r="J2040" s="37"/>
      <c r="N2040" s="36"/>
      <c r="R2040" s="38"/>
    </row>
    <row r="2041" customFormat="false" ht="10.5" hidden="true" customHeight="false" outlineLevel="0" collapsed="false">
      <c r="B2041" s="30" t="s">
        <v>101</v>
      </c>
      <c r="F2041" s="36" t="n">
        <f aca="false">'Базовые концовки'!F463</f>
        <v>0</v>
      </c>
      <c r="G2041" s="36" t="n">
        <f aca="false">'Базовые концовки'!G463</f>
        <v>0</v>
      </c>
      <c r="H2041" s="36" t="n">
        <f aca="false">'Базовые концовки'!H463</f>
        <v>0</v>
      </c>
      <c r="J2041" s="37" t="n">
        <f aca="false">'Базовые концовки'!J463</f>
        <v>0</v>
      </c>
      <c r="N2041" s="36" t="n">
        <f aca="false">'Базовые концовки'!L463</f>
        <v>0</v>
      </c>
      <c r="R2041" s="38" t="n">
        <f aca="false">'Базовые концовки'!M463</f>
        <v>0</v>
      </c>
    </row>
    <row r="2042" customFormat="false" ht="10.5" hidden="true" customHeight="false" outlineLevel="0" collapsed="false">
      <c r="B2042" s="30" t="s">
        <v>86</v>
      </c>
      <c r="F2042" s="36"/>
      <c r="G2042" s="36"/>
      <c r="H2042" s="36"/>
      <c r="J2042" s="37"/>
      <c r="N2042" s="36"/>
      <c r="R2042" s="38"/>
    </row>
    <row r="2043" customFormat="false" ht="10.5" hidden="true" customHeight="false" outlineLevel="0" collapsed="false">
      <c r="B2043" s="30" t="s">
        <v>102</v>
      </c>
      <c r="F2043" s="36" t="n">
        <f aca="false">'Базовые концовки'!F465</f>
        <v>0</v>
      </c>
      <c r="G2043" s="36" t="n">
        <f aca="false">'Базовые концовки'!G465</f>
        <v>0</v>
      </c>
      <c r="H2043" s="36" t="n">
        <f aca="false">'Базовые концовки'!H465</f>
        <v>0</v>
      </c>
      <c r="J2043" s="37" t="n">
        <f aca="false">'Базовые концовки'!J465</f>
        <v>0</v>
      </c>
      <c r="N2043" s="36" t="n">
        <f aca="false">'Базовые концовки'!L465</f>
        <v>0</v>
      </c>
      <c r="R2043" s="38" t="n">
        <f aca="false">'Базовые концовки'!M465</f>
        <v>0</v>
      </c>
    </row>
    <row r="2044" customFormat="false" ht="10.5" hidden="true" customHeight="false" outlineLevel="0" collapsed="false">
      <c r="B2044" s="30" t="s">
        <v>90</v>
      </c>
      <c r="F2044" s="36" t="n">
        <f aca="false">'Базовые концовки'!F466</f>
        <v>0</v>
      </c>
      <c r="G2044" s="36"/>
      <c r="H2044" s="36"/>
      <c r="J2044" s="37"/>
      <c r="N2044" s="36"/>
      <c r="R2044" s="38"/>
    </row>
    <row r="2045" customFormat="false" ht="10.5" hidden="true" customHeight="false" outlineLevel="0" collapsed="false">
      <c r="B2045" s="30" t="s">
        <v>91</v>
      </c>
      <c r="F2045" s="36" t="n">
        <f aca="false">'Базовые концовки'!F467</f>
        <v>0</v>
      </c>
      <c r="G2045" s="36"/>
      <c r="H2045" s="36"/>
      <c r="J2045" s="37"/>
      <c r="N2045" s="36"/>
      <c r="R2045" s="38"/>
    </row>
    <row r="2046" customFormat="false" ht="10.5" hidden="true" customHeight="false" outlineLevel="0" collapsed="false">
      <c r="B2046" s="30" t="s">
        <v>92</v>
      </c>
      <c r="F2046" s="36" t="n">
        <f aca="false">'Базовые концовки'!F468</f>
        <v>0</v>
      </c>
      <c r="G2046" s="36"/>
      <c r="H2046" s="36"/>
      <c r="J2046" s="37"/>
      <c r="N2046" s="36"/>
      <c r="R2046" s="38"/>
    </row>
    <row r="2047" customFormat="false" ht="10.5" hidden="true" customHeight="false" outlineLevel="0" collapsed="false">
      <c r="B2047" s="30" t="s">
        <v>83</v>
      </c>
      <c r="F2047" s="36" t="e">
        <f aca="false">'Базовые концовки'!F469</f>
        <v>#VALUE!</v>
      </c>
      <c r="G2047" s="36"/>
      <c r="H2047" s="36"/>
      <c r="J2047" s="37"/>
      <c r="N2047" s="36"/>
      <c r="R2047" s="38"/>
    </row>
    <row r="2048" customFormat="false" ht="10.5" hidden="true" customHeight="false" outlineLevel="0" collapsed="false">
      <c r="B2048" s="30" t="s">
        <v>103</v>
      </c>
      <c r="F2048" s="36" t="n">
        <f aca="false">'Базовые концовки'!F470</f>
        <v>0</v>
      </c>
      <c r="G2048" s="36"/>
      <c r="H2048" s="36"/>
      <c r="J2048" s="37"/>
      <c r="N2048" s="36"/>
      <c r="R2048" s="38"/>
    </row>
    <row r="2049" customFormat="false" ht="10.5" hidden="true" customHeight="false" outlineLevel="0" collapsed="false">
      <c r="B2049" s="30" t="s">
        <v>104</v>
      </c>
      <c r="F2049" s="36" t="n">
        <f aca="false">'Базовые концовки'!F471</f>
        <v>0</v>
      </c>
      <c r="G2049" s="36" t="n">
        <f aca="false">'Базовые концовки'!G471</f>
        <v>0</v>
      </c>
      <c r="H2049" s="36" t="n">
        <f aca="false">'Базовые концовки'!H471</f>
        <v>0</v>
      </c>
      <c r="J2049" s="37" t="n">
        <f aca="false">'Базовые концовки'!J471</f>
        <v>0</v>
      </c>
      <c r="N2049" s="36" t="n">
        <f aca="false">'Базовые концовки'!L471</f>
        <v>0</v>
      </c>
      <c r="R2049" s="38" t="n">
        <f aca="false">'Базовые концовки'!M471</f>
        <v>0</v>
      </c>
    </row>
    <row r="2050" customFormat="false" ht="10.5" hidden="true" customHeight="false" outlineLevel="0" collapsed="false">
      <c r="B2050" s="30" t="s">
        <v>90</v>
      </c>
      <c r="F2050" s="36" t="n">
        <f aca="false">'Базовые концовки'!F472</f>
        <v>0</v>
      </c>
      <c r="G2050" s="36"/>
      <c r="H2050" s="36"/>
      <c r="J2050" s="37"/>
      <c r="N2050" s="36"/>
      <c r="R2050" s="38"/>
    </row>
    <row r="2051" customFormat="false" ht="10.5" hidden="true" customHeight="false" outlineLevel="0" collapsed="false">
      <c r="B2051" s="30" t="s">
        <v>91</v>
      </c>
      <c r="F2051" s="36" t="n">
        <f aca="false">'Базовые концовки'!F473</f>
        <v>0</v>
      </c>
      <c r="G2051" s="36"/>
      <c r="H2051" s="36"/>
      <c r="J2051" s="37"/>
      <c r="N2051" s="36"/>
      <c r="R2051" s="38"/>
    </row>
    <row r="2052" customFormat="false" ht="10.5" hidden="true" customHeight="false" outlineLevel="0" collapsed="false">
      <c r="B2052" s="30" t="s">
        <v>92</v>
      </c>
      <c r="F2052" s="36" t="n">
        <f aca="false">'Базовые концовки'!F474</f>
        <v>0</v>
      </c>
      <c r="G2052" s="36"/>
      <c r="H2052" s="36"/>
      <c r="J2052" s="37"/>
      <c r="N2052" s="36"/>
      <c r="R2052" s="38"/>
    </row>
    <row r="2053" customFormat="false" ht="10.5" hidden="true" customHeight="false" outlineLevel="0" collapsed="false">
      <c r="B2053" s="30" t="s">
        <v>105</v>
      </c>
      <c r="F2053" s="36" t="n">
        <f aca="false">'Базовые концовки'!F475</f>
        <v>0</v>
      </c>
      <c r="G2053" s="36"/>
      <c r="H2053" s="36"/>
      <c r="J2053" s="37"/>
      <c r="N2053" s="36"/>
      <c r="R2053" s="38"/>
    </row>
    <row r="2054" customFormat="false" ht="10.5" hidden="true" customHeight="false" outlineLevel="0" collapsed="false">
      <c r="B2054" s="30" t="s">
        <v>106</v>
      </c>
      <c r="F2054" s="36" t="n">
        <f aca="false">'Базовые концовки'!F476</f>
        <v>0</v>
      </c>
      <c r="G2054" s="36" t="n">
        <f aca="false">'Базовые концовки'!G476</f>
        <v>0</v>
      </c>
      <c r="H2054" s="36" t="n">
        <f aca="false">'Базовые концовки'!H476</f>
        <v>0</v>
      </c>
      <c r="J2054" s="37" t="n">
        <f aca="false">'Базовые концовки'!J476</f>
        <v>0</v>
      </c>
      <c r="N2054" s="36" t="n">
        <f aca="false">'Базовые концовки'!L476</f>
        <v>0</v>
      </c>
      <c r="R2054" s="38" t="n">
        <f aca="false">'Базовые концовки'!M476</f>
        <v>0</v>
      </c>
    </row>
    <row r="2055" customFormat="false" ht="10.5" hidden="true" customHeight="false" outlineLevel="0" collapsed="false">
      <c r="B2055" s="30" t="s">
        <v>90</v>
      </c>
      <c r="F2055" s="36" t="n">
        <f aca="false">'Базовые концовки'!F477</f>
        <v>0</v>
      </c>
      <c r="G2055" s="36"/>
      <c r="H2055" s="36"/>
      <c r="J2055" s="37"/>
      <c r="N2055" s="36"/>
      <c r="R2055" s="38"/>
    </row>
    <row r="2056" customFormat="false" ht="10.5" hidden="true" customHeight="false" outlineLevel="0" collapsed="false">
      <c r="B2056" s="30" t="s">
        <v>91</v>
      </c>
      <c r="F2056" s="36" t="n">
        <f aca="false">'Базовые концовки'!F478</f>
        <v>0</v>
      </c>
      <c r="G2056" s="36"/>
      <c r="H2056" s="36"/>
      <c r="J2056" s="37"/>
      <c r="N2056" s="36"/>
      <c r="R2056" s="38"/>
    </row>
    <row r="2057" customFormat="false" ht="10.5" hidden="true" customHeight="false" outlineLevel="0" collapsed="false">
      <c r="B2057" s="30" t="s">
        <v>92</v>
      </c>
      <c r="F2057" s="36" t="n">
        <f aca="false">'Базовые концовки'!F479</f>
        <v>0</v>
      </c>
      <c r="G2057" s="36"/>
      <c r="H2057" s="36"/>
      <c r="J2057" s="37"/>
      <c r="N2057" s="36"/>
      <c r="R2057" s="38"/>
    </row>
    <row r="2058" customFormat="false" ht="21" hidden="true" customHeight="false" outlineLevel="0" collapsed="false">
      <c r="B2058" s="30" t="s">
        <v>107</v>
      </c>
      <c r="F2058" s="36" t="n">
        <f aca="false">'Базовые концовки'!F480</f>
        <v>0</v>
      </c>
      <c r="G2058" s="36"/>
      <c r="H2058" s="36"/>
      <c r="J2058" s="37"/>
      <c r="N2058" s="36"/>
      <c r="R2058" s="38"/>
    </row>
    <row r="2059" customFormat="false" ht="10.5" hidden="true" customHeight="false" outlineLevel="0" collapsed="false">
      <c r="B2059" s="30" t="s">
        <v>108</v>
      </c>
      <c r="F2059" s="36" t="n">
        <f aca="false">'Базовые концовки'!F481</f>
        <v>0</v>
      </c>
      <c r="G2059" s="36" t="n">
        <f aca="false">'Базовые концовки'!G481</f>
        <v>0</v>
      </c>
      <c r="H2059" s="36" t="n">
        <f aca="false">'Базовые концовки'!H481</f>
        <v>0</v>
      </c>
      <c r="J2059" s="37" t="n">
        <f aca="false">'Базовые концовки'!J481</f>
        <v>0</v>
      </c>
      <c r="N2059" s="36" t="n">
        <f aca="false">'Базовые концовки'!L481</f>
        <v>0</v>
      </c>
      <c r="R2059" s="38" t="n">
        <f aca="false">'Базовые концовки'!M481</f>
        <v>0</v>
      </c>
    </row>
    <row r="2060" customFormat="false" ht="10.5" hidden="true" customHeight="false" outlineLevel="0" collapsed="false">
      <c r="B2060" s="30" t="s">
        <v>86</v>
      </c>
      <c r="F2060" s="36"/>
      <c r="G2060" s="36"/>
      <c r="H2060" s="36"/>
      <c r="J2060" s="37"/>
      <c r="N2060" s="36"/>
      <c r="R2060" s="38"/>
    </row>
    <row r="2061" customFormat="false" ht="10.5" hidden="true" customHeight="false" outlineLevel="0" collapsed="false">
      <c r="B2061" s="30" t="s">
        <v>109</v>
      </c>
      <c r="F2061" s="36" t="e">
        <f aca="false">'Базовые концовки'!F483</f>
        <v>#VALUE!</v>
      </c>
      <c r="G2061" s="36"/>
      <c r="H2061" s="36"/>
      <c r="J2061" s="37"/>
      <c r="N2061" s="36"/>
      <c r="R2061" s="38"/>
    </row>
    <row r="2062" customFormat="false" ht="10.5" hidden="true" customHeight="false" outlineLevel="0" collapsed="false">
      <c r="B2062" s="30" t="s">
        <v>90</v>
      </c>
      <c r="F2062" s="36" t="n">
        <f aca="false">'Базовые концовки'!F484</f>
        <v>0</v>
      </c>
      <c r="G2062" s="36"/>
      <c r="H2062" s="36"/>
      <c r="J2062" s="37"/>
      <c r="N2062" s="36"/>
      <c r="R2062" s="38"/>
    </row>
    <row r="2063" customFormat="false" ht="10.5" hidden="true" customHeight="false" outlineLevel="0" collapsed="false">
      <c r="B2063" s="30" t="s">
        <v>91</v>
      </c>
      <c r="F2063" s="36" t="n">
        <f aca="false">'Базовые концовки'!F485</f>
        <v>0</v>
      </c>
      <c r="G2063" s="36"/>
      <c r="H2063" s="36"/>
      <c r="J2063" s="37"/>
      <c r="N2063" s="36"/>
      <c r="R2063" s="38"/>
    </row>
    <row r="2064" customFormat="false" ht="10.5" hidden="true" customHeight="false" outlineLevel="0" collapsed="false">
      <c r="B2064" s="30" t="s">
        <v>92</v>
      </c>
      <c r="F2064" s="36" t="n">
        <f aca="false">'Базовые концовки'!F486</f>
        <v>0</v>
      </c>
      <c r="G2064" s="36"/>
      <c r="H2064" s="36"/>
      <c r="J2064" s="37"/>
      <c r="N2064" s="36"/>
      <c r="R2064" s="38"/>
    </row>
    <row r="2065" customFormat="false" ht="10.5" hidden="true" customHeight="false" outlineLevel="0" collapsed="false">
      <c r="B2065" s="30" t="s">
        <v>110</v>
      </c>
      <c r="F2065" s="36" t="n">
        <f aca="false">'Базовые концовки'!F487</f>
        <v>0</v>
      </c>
      <c r="G2065" s="36"/>
      <c r="H2065" s="36"/>
      <c r="J2065" s="37"/>
      <c r="N2065" s="36"/>
      <c r="R2065" s="38"/>
    </row>
    <row r="2066" customFormat="false" ht="10.5" hidden="true" customHeight="false" outlineLevel="0" collapsed="false">
      <c r="B2066" s="30" t="s">
        <v>111</v>
      </c>
      <c r="F2066" s="36" t="n">
        <f aca="false">'Базовые концовки'!F488</f>
        <v>0</v>
      </c>
      <c r="G2066" s="36" t="n">
        <f aca="false">'Базовые концовки'!G488</f>
        <v>0</v>
      </c>
      <c r="H2066" s="36" t="n">
        <f aca="false">'Базовые концовки'!H488</f>
        <v>0</v>
      </c>
      <c r="J2066" s="37" t="n">
        <f aca="false">'Базовые концовки'!J488</f>
        <v>0</v>
      </c>
      <c r="N2066" s="36" t="n">
        <f aca="false">'Базовые концовки'!L488</f>
        <v>0</v>
      </c>
      <c r="R2066" s="38" t="n">
        <f aca="false">'Базовые концовки'!M488</f>
        <v>0</v>
      </c>
    </row>
    <row r="2067" customFormat="false" ht="10.5" hidden="true" customHeight="false" outlineLevel="0" collapsed="false">
      <c r="B2067" s="30" t="s">
        <v>112</v>
      </c>
      <c r="F2067" s="36" t="n">
        <f aca="false">'Базовые концовки'!F489</f>
        <v>0</v>
      </c>
      <c r="G2067" s="36"/>
      <c r="H2067" s="36"/>
      <c r="J2067" s="37"/>
      <c r="N2067" s="36"/>
      <c r="R2067" s="38"/>
    </row>
    <row r="2068" customFormat="false" ht="10.5" hidden="true" customHeight="false" outlineLevel="0" collapsed="false">
      <c r="B2068" s="30" t="s">
        <v>113</v>
      </c>
      <c r="F2068" s="36" t="n">
        <f aca="false">'Базовые концовки'!F490</f>
        <v>0</v>
      </c>
      <c r="G2068" s="36"/>
      <c r="H2068" s="36"/>
      <c r="J2068" s="37"/>
      <c r="N2068" s="36"/>
      <c r="R2068" s="38"/>
    </row>
    <row r="2069" customFormat="false" ht="10.5" hidden="true" customHeight="false" outlineLevel="0" collapsed="false">
      <c r="B2069" s="30" t="s">
        <v>91</v>
      </c>
      <c r="F2069" s="36" t="n">
        <f aca="false">'Базовые концовки'!F491</f>
        <v>0</v>
      </c>
      <c r="G2069" s="36"/>
      <c r="H2069" s="36"/>
      <c r="J2069" s="37"/>
      <c r="N2069" s="36"/>
      <c r="R2069" s="38"/>
    </row>
    <row r="2070" customFormat="false" ht="10.5" hidden="true" customHeight="false" outlineLevel="0" collapsed="false">
      <c r="B2070" s="30" t="s">
        <v>92</v>
      </c>
      <c r="F2070" s="36" t="n">
        <f aca="false">'Базовые концовки'!F492</f>
        <v>0</v>
      </c>
      <c r="G2070" s="36"/>
      <c r="H2070" s="36"/>
      <c r="J2070" s="37"/>
      <c r="N2070" s="36"/>
      <c r="R2070" s="38"/>
    </row>
    <row r="2071" customFormat="false" ht="10.5" hidden="true" customHeight="false" outlineLevel="0" collapsed="false">
      <c r="B2071" s="30" t="s">
        <v>114</v>
      </c>
      <c r="F2071" s="36" t="n">
        <f aca="false">'Базовые концовки'!F493</f>
        <v>0</v>
      </c>
      <c r="G2071" s="36"/>
      <c r="H2071" s="36"/>
      <c r="J2071" s="37"/>
      <c r="N2071" s="36"/>
      <c r="R2071" s="38"/>
    </row>
    <row r="2072" customFormat="false" ht="10.5" hidden="true" customHeight="false" outlineLevel="0" collapsed="false">
      <c r="B2072" s="30" t="s">
        <v>115</v>
      </c>
      <c r="F2072" s="36" t="n">
        <f aca="false">'Базовые концовки'!F494</f>
        <v>0</v>
      </c>
      <c r="G2072" s="36" t="n">
        <f aca="false">'Базовые концовки'!G494</f>
        <v>0</v>
      </c>
      <c r="H2072" s="36" t="n">
        <f aca="false">'Базовые концовки'!H494</f>
        <v>0</v>
      </c>
      <c r="J2072" s="37" t="n">
        <f aca="false">'Базовые концовки'!J494</f>
        <v>0</v>
      </c>
      <c r="N2072" s="36" t="n">
        <f aca="false">'Базовые концовки'!L494</f>
        <v>0</v>
      </c>
      <c r="R2072" s="38" t="n">
        <f aca="false">'Базовые концовки'!M494</f>
        <v>0</v>
      </c>
    </row>
    <row r="2073" customFormat="false" ht="10.5" hidden="true" customHeight="false" outlineLevel="0" collapsed="false">
      <c r="B2073" s="30" t="s">
        <v>91</v>
      </c>
      <c r="F2073" s="36" t="n">
        <f aca="false">'Базовые концовки'!F495</f>
        <v>0</v>
      </c>
      <c r="G2073" s="36"/>
      <c r="H2073" s="36"/>
      <c r="J2073" s="37"/>
      <c r="N2073" s="36"/>
      <c r="R2073" s="38"/>
    </row>
    <row r="2074" customFormat="false" ht="10.5" hidden="true" customHeight="false" outlineLevel="0" collapsed="false">
      <c r="B2074" s="30" t="s">
        <v>92</v>
      </c>
      <c r="F2074" s="36" t="n">
        <f aca="false">'Базовые концовки'!F496</f>
        <v>0</v>
      </c>
      <c r="G2074" s="36"/>
      <c r="H2074" s="36"/>
      <c r="J2074" s="37"/>
      <c r="N2074" s="36"/>
      <c r="R2074" s="38"/>
    </row>
    <row r="2075" customFormat="false" ht="10.5" hidden="true" customHeight="false" outlineLevel="0" collapsed="false">
      <c r="B2075" s="30" t="s">
        <v>116</v>
      </c>
      <c r="F2075" s="36" t="n">
        <f aca="false">'Базовые концовки'!F497</f>
        <v>0</v>
      </c>
      <c r="G2075" s="36"/>
      <c r="H2075" s="36"/>
      <c r="J2075" s="37"/>
      <c r="N2075" s="36"/>
      <c r="R2075" s="38"/>
    </row>
    <row r="2076" customFormat="false" ht="10.5" hidden="true" customHeight="false" outlineLevel="0" collapsed="false">
      <c r="B2076" s="30" t="s">
        <v>117</v>
      </c>
      <c r="F2076" s="36" t="n">
        <f aca="false">'Базовые концовки'!F498</f>
        <v>0</v>
      </c>
      <c r="G2076" s="36" t="n">
        <f aca="false">'Базовые концовки'!G498</f>
        <v>0</v>
      </c>
      <c r="H2076" s="36" t="n">
        <f aca="false">'Базовые концовки'!H498</f>
        <v>0</v>
      </c>
      <c r="J2076" s="37" t="n">
        <f aca="false">'Базовые концовки'!J498</f>
        <v>0</v>
      </c>
      <c r="N2076" s="36" t="n">
        <f aca="false">'Базовые концовки'!L498</f>
        <v>0</v>
      </c>
      <c r="R2076" s="38" t="n">
        <f aca="false">'Базовые концовки'!M498</f>
        <v>0</v>
      </c>
    </row>
    <row r="2077" customFormat="false" ht="10.5" hidden="true" customHeight="false" outlineLevel="0" collapsed="false">
      <c r="B2077" s="30" t="s">
        <v>90</v>
      </c>
      <c r="F2077" s="36" t="n">
        <f aca="false">'Базовые концовки'!F499</f>
        <v>0</v>
      </c>
      <c r="G2077" s="36"/>
      <c r="H2077" s="36"/>
      <c r="J2077" s="37"/>
      <c r="N2077" s="36"/>
      <c r="R2077" s="38"/>
    </row>
    <row r="2078" customFormat="false" ht="10.5" hidden="true" customHeight="false" outlineLevel="0" collapsed="false">
      <c r="B2078" s="30" t="s">
        <v>91</v>
      </c>
      <c r="F2078" s="36" t="n">
        <f aca="false">'Базовые концовки'!F500</f>
        <v>0</v>
      </c>
      <c r="G2078" s="36"/>
      <c r="H2078" s="36"/>
      <c r="J2078" s="37"/>
      <c r="N2078" s="36"/>
      <c r="R2078" s="38"/>
    </row>
    <row r="2079" customFormat="false" ht="10.5" hidden="true" customHeight="false" outlineLevel="0" collapsed="false">
      <c r="B2079" s="30" t="s">
        <v>92</v>
      </c>
      <c r="F2079" s="36" t="n">
        <f aca="false">'Базовые концовки'!F501</f>
        <v>0</v>
      </c>
      <c r="G2079" s="36"/>
      <c r="H2079" s="36"/>
      <c r="J2079" s="37"/>
      <c r="N2079" s="36"/>
      <c r="R2079" s="38"/>
    </row>
    <row r="2080" customFormat="false" ht="10.5" hidden="true" customHeight="false" outlineLevel="0" collapsed="false">
      <c r="B2080" s="30" t="s">
        <v>118</v>
      </c>
      <c r="F2080" s="36" t="n">
        <f aca="false">'Базовые концовки'!F502</f>
        <v>0</v>
      </c>
      <c r="G2080" s="36"/>
      <c r="H2080" s="36"/>
      <c r="J2080" s="37"/>
      <c r="N2080" s="36"/>
      <c r="R2080" s="38"/>
    </row>
    <row r="2081" customFormat="false" ht="21" hidden="true" customHeight="false" outlineLevel="0" collapsed="false">
      <c r="B2081" s="30" t="s">
        <v>119</v>
      </c>
      <c r="F2081" s="36" t="n">
        <f aca="false">'Базовые концовки'!F503</f>
        <v>0</v>
      </c>
      <c r="G2081" s="36" t="n">
        <f aca="false">'Базовые концовки'!G503</f>
        <v>0</v>
      </c>
      <c r="H2081" s="36" t="n">
        <f aca="false">'Базовые концовки'!H503</f>
        <v>0</v>
      </c>
      <c r="J2081" s="37" t="n">
        <f aca="false">'Базовые концовки'!J503</f>
        <v>0</v>
      </c>
      <c r="N2081" s="36" t="n">
        <f aca="false">'Базовые концовки'!L503</f>
        <v>0</v>
      </c>
      <c r="R2081" s="38" t="n">
        <f aca="false">'Базовые концовки'!M503</f>
        <v>0</v>
      </c>
    </row>
    <row r="2082" customFormat="false" ht="10.5" hidden="true" customHeight="false" outlineLevel="0" collapsed="false">
      <c r="B2082" s="30" t="s">
        <v>90</v>
      </c>
      <c r="F2082" s="36" t="n">
        <f aca="false">'Базовые концовки'!F504</f>
        <v>0</v>
      </c>
      <c r="G2082" s="36"/>
      <c r="H2082" s="36"/>
      <c r="J2082" s="37"/>
      <c r="N2082" s="36"/>
      <c r="R2082" s="38"/>
    </row>
    <row r="2083" customFormat="false" ht="10.5" hidden="false" customHeight="false" outlineLevel="0" collapsed="false">
      <c r="B2083" s="30" t="s">
        <v>312</v>
      </c>
      <c r="C2083" s="39"/>
      <c r="F2083" s="36" t="e">
        <f aca="false">'Базовые концовки'!F505</f>
        <v>#VALUE!</v>
      </c>
      <c r="G2083" s="36" t="n">
        <f aca="false">'Базовые концовки'!G505</f>
        <v>0</v>
      </c>
      <c r="H2083" s="36" t="n">
        <f aca="false">'Базовые концовки'!H505</f>
        <v>0</v>
      </c>
      <c r="J2083" s="37" t="n">
        <f aca="false">'Базовые концовки'!J505</f>
        <v>0</v>
      </c>
      <c r="N2083" s="36" t="n">
        <f aca="false">'Базовые концовки'!L505</f>
        <v>0</v>
      </c>
      <c r="R2083" s="38" t="n">
        <f aca="false">'Базовые концовки'!M505</f>
        <v>0</v>
      </c>
    </row>
    <row r="2084" customFormat="false" ht="21" hidden="true" customHeight="false" outlineLevel="0" collapsed="false">
      <c r="B2084" s="30" t="s">
        <v>121</v>
      </c>
      <c r="F2084" s="36" t="n">
        <f aca="false">'Базовые концовки'!F506</f>
        <v>0</v>
      </c>
      <c r="G2084" s="36"/>
      <c r="H2084" s="36"/>
      <c r="J2084" s="37"/>
      <c r="N2084" s="36"/>
      <c r="R2084" s="38"/>
    </row>
    <row r="2085" customFormat="false" ht="10.5" hidden="false" customHeight="false" outlineLevel="0" collapsed="false">
      <c r="B2085" s="30" t="s">
        <v>122</v>
      </c>
      <c r="C2085" s="39"/>
      <c r="F2085" s="36" t="n">
        <f aca="false">'Базовые концовки'!F507</f>
        <v>618</v>
      </c>
      <c r="G2085" s="36"/>
      <c r="H2085" s="36"/>
      <c r="J2085" s="37"/>
      <c r="N2085" s="36"/>
      <c r="R2085" s="38"/>
    </row>
    <row r="2086" customFormat="false" ht="10.5" hidden="false" customHeight="false" outlineLevel="0" collapsed="false">
      <c r="B2086" s="30" t="s">
        <v>123</v>
      </c>
      <c r="C2086" s="39"/>
      <c r="F2086" s="36" t="n">
        <f aca="false">'Базовые концовки'!F508</f>
        <v>346</v>
      </c>
      <c r="G2086" s="36"/>
      <c r="H2086" s="36"/>
      <c r="J2086" s="37"/>
      <c r="N2086" s="36"/>
      <c r="R2086" s="38"/>
    </row>
    <row r="2087" customFormat="false" ht="21" hidden="true" customHeight="false" outlineLevel="0" collapsed="false">
      <c r="B2087" s="30" t="s">
        <v>41</v>
      </c>
      <c r="F2087" s="36" t="n">
        <f aca="false">'Базовые концовки'!F509</f>
        <v>0</v>
      </c>
      <c r="G2087" s="36"/>
      <c r="H2087" s="36"/>
      <c r="J2087" s="37"/>
      <c r="N2087" s="36" t="n">
        <f aca="false">'Базовые концовки'!L509</f>
        <v>0</v>
      </c>
      <c r="R2087" s="38"/>
    </row>
    <row r="2088" customFormat="false" ht="10.5" hidden="true" customHeight="false" outlineLevel="0" collapsed="false">
      <c r="B2088" s="30" t="s">
        <v>124</v>
      </c>
      <c r="F2088" s="36" t="n">
        <f aca="false">'Базовые концовки'!F510</f>
        <v>0</v>
      </c>
      <c r="G2088" s="36"/>
      <c r="H2088" s="36"/>
      <c r="J2088" s="37"/>
      <c r="N2088" s="36" t="n">
        <f aca="false">'Базовые концовки'!L510</f>
        <v>0</v>
      </c>
      <c r="R2088" s="38"/>
    </row>
    <row r="2089" customFormat="false" ht="10.5" hidden="true" customHeight="false" outlineLevel="0" collapsed="false">
      <c r="B2089" s="30" t="s">
        <v>125</v>
      </c>
      <c r="C2089" s="39"/>
      <c r="F2089" s="36"/>
      <c r="G2089" s="36"/>
      <c r="H2089" s="36"/>
      <c r="J2089" s="37"/>
      <c r="N2089" s="36"/>
      <c r="R2089" s="38"/>
    </row>
    <row r="2090" customFormat="false" ht="10.5" hidden="true" customHeight="false" outlineLevel="0" collapsed="false">
      <c r="B2090" s="30" t="s">
        <v>126</v>
      </c>
      <c r="C2090" s="39"/>
      <c r="F2090" s="36" t="n">
        <f aca="false">'Базовые концовки'!F512</f>
        <v>7373</v>
      </c>
      <c r="G2090" s="36"/>
      <c r="H2090" s="36"/>
      <c r="J2090" s="37"/>
      <c r="N2090" s="36"/>
      <c r="R2090" s="38"/>
    </row>
    <row r="2091" customFormat="false" ht="10.5" hidden="true" customHeight="false" outlineLevel="0" collapsed="false">
      <c r="B2091" s="30" t="s">
        <v>40</v>
      </c>
      <c r="C2091" s="39"/>
      <c r="F2091" s="36" t="e">
        <f aca="false">'Базовые концовки'!F513</f>
        <v>#VALUE!</v>
      </c>
      <c r="G2091" s="36"/>
      <c r="H2091" s="36"/>
      <c r="J2091" s="37"/>
      <c r="N2091" s="36"/>
      <c r="R2091" s="38"/>
    </row>
    <row r="2092" customFormat="false" ht="10.5" hidden="true" customHeight="false" outlineLevel="0" collapsed="false">
      <c r="B2092" s="30" t="s">
        <v>127</v>
      </c>
      <c r="F2092" s="36" t="n">
        <f aca="false">'Базовые концовки'!F514</f>
        <v>0</v>
      </c>
      <c r="G2092" s="36"/>
      <c r="H2092" s="36"/>
      <c r="J2092" s="37"/>
      <c r="N2092" s="36"/>
      <c r="R2092" s="38"/>
    </row>
    <row r="2093" customFormat="false" ht="10.5" hidden="true" customHeight="false" outlineLevel="0" collapsed="false">
      <c r="B2093" s="30" t="s">
        <v>128</v>
      </c>
      <c r="C2093" s="39"/>
      <c r="F2093" s="36" t="n">
        <f aca="false">'Базовые концовки'!F515</f>
        <v>517</v>
      </c>
      <c r="G2093" s="36"/>
      <c r="H2093" s="36"/>
      <c r="J2093" s="37"/>
      <c r="N2093" s="36"/>
      <c r="R2093" s="38"/>
    </row>
    <row r="2094" customFormat="false" ht="10.5" hidden="true" customHeight="false" outlineLevel="0" collapsed="false">
      <c r="B2094" s="30" t="s">
        <v>38</v>
      </c>
      <c r="C2094" s="39"/>
      <c r="F2094" s="36" t="n">
        <f aca="false">'Базовые концовки'!F516</f>
        <v>92</v>
      </c>
      <c r="G2094" s="36"/>
      <c r="H2094" s="36"/>
      <c r="J2094" s="37"/>
      <c r="N2094" s="36"/>
      <c r="R2094" s="38"/>
    </row>
    <row r="2095" customFormat="false" ht="10.5" hidden="true" customHeight="false" outlineLevel="0" collapsed="false">
      <c r="B2095" s="30" t="s">
        <v>129</v>
      </c>
      <c r="C2095" s="39"/>
      <c r="F2095" s="36" t="n">
        <f aca="false">'Базовые концовки'!F517</f>
        <v>11</v>
      </c>
      <c r="G2095" s="36"/>
      <c r="H2095" s="36"/>
      <c r="J2095" s="37"/>
      <c r="N2095" s="36"/>
      <c r="R2095" s="38"/>
    </row>
    <row r="2096" customFormat="false" ht="10.5" hidden="true" customHeight="false" outlineLevel="0" collapsed="false">
      <c r="B2096" s="30" t="s">
        <v>130</v>
      </c>
      <c r="C2096" s="39"/>
      <c r="F2096" s="36" t="n">
        <f aca="false">'Базовые концовки'!F518</f>
        <v>528</v>
      </c>
      <c r="G2096" s="36"/>
      <c r="H2096" s="36"/>
      <c r="J2096" s="37"/>
      <c r="N2096" s="36"/>
      <c r="R2096" s="38"/>
    </row>
    <row r="2097" customFormat="false" ht="10.5" hidden="true" customHeight="false" outlineLevel="0" collapsed="false">
      <c r="B2097" s="30" t="s">
        <v>131</v>
      </c>
      <c r="C2097" s="39"/>
      <c r="F2097" s="36"/>
      <c r="G2097" s="36"/>
      <c r="H2097" s="36"/>
      <c r="J2097" s="37" t="n">
        <f aca="false">'Базовые концовки'!J519</f>
        <v>51.217</v>
      </c>
      <c r="N2097" s="36"/>
      <c r="R2097" s="38"/>
    </row>
    <row r="2098" customFormat="false" ht="10.5" hidden="true" customHeight="false" outlineLevel="0" collapsed="false">
      <c r="B2098" s="30" t="s">
        <v>132</v>
      </c>
      <c r="C2098" s="39"/>
      <c r="F2098" s="36"/>
      <c r="G2098" s="36"/>
      <c r="H2098" s="36"/>
      <c r="J2098" s="37" t="n">
        <f aca="false">'Базовые концовки'!J520</f>
        <v>0.75</v>
      </c>
      <c r="N2098" s="36"/>
      <c r="R2098" s="38"/>
    </row>
    <row r="2099" customFormat="false" ht="10.5" hidden="true" customHeight="false" outlineLevel="0" collapsed="false">
      <c r="B2099" s="30" t="s">
        <v>133</v>
      </c>
      <c r="C2099" s="39"/>
      <c r="F2099" s="36"/>
      <c r="G2099" s="36"/>
      <c r="H2099" s="36"/>
      <c r="J2099" s="37" t="n">
        <f aca="false">'Базовые концовки'!J521</f>
        <v>51.967</v>
      </c>
      <c r="N2099" s="36"/>
      <c r="R2099" s="38"/>
    </row>
    <row r="2100" customFormat="false" ht="10.5" hidden="true" customHeight="false" outlineLevel="0" collapsed="false">
      <c r="B2100" s="30" t="s">
        <v>48</v>
      </c>
      <c r="C2100" s="39"/>
      <c r="F2100" s="36" t="n">
        <f aca="false">'Базовые концовки'!F522</f>
        <v>618</v>
      </c>
      <c r="G2100" s="36"/>
      <c r="H2100" s="36"/>
      <c r="J2100" s="37"/>
      <c r="N2100" s="36"/>
      <c r="R2100" s="38"/>
    </row>
    <row r="2101" customFormat="false" ht="10.5" hidden="true" customHeight="false" outlineLevel="0" collapsed="false">
      <c r="B2101" s="30" t="s">
        <v>54</v>
      </c>
      <c r="C2101" s="39"/>
      <c r="F2101" s="36" t="n">
        <f aca="false">'Базовые концовки'!F523</f>
        <v>346</v>
      </c>
      <c r="G2101" s="36"/>
      <c r="H2101" s="36"/>
      <c r="J2101" s="37"/>
      <c r="N2101" s="36"/>
      <c r="R2101" s="38"/>
    </row>
    <row r="2102" customFormat="false" ht="10.5" hidden="false" customHeight="false" outlineLevel="0" collapsed="false">
      <c r="B2102" s="30" t="s">
        <v>134</v>
      </c>
      <c r="C2102" s="39"/>
      <c r="F2102" s="36" t="e">
        <f aca="false">'Базовые концовки'!F524</f>
        <v>#VALUE!</v>
      </c>
      <c r="G2102" s="36"/>
      <c r="H2102" s="36"/>
      <c r="J2102" s="37"/>
      <c r="N2102" s="36"/>
      <c r="R2102" s="38"/>
    </row>
    <row r="2103" customFormat="false" ht="10.5" hidden="true" customHeight="false" outlineLevel="0" collapsed="false">
      <c r="B2103" s="30" t="s">
        <v>135</v>
      </c>
      <c r="F2103" s="40" t="n">
        <f aca="false">'Базовые концовки'!F525</f>
        <v>0</v>
      </c>
      <c r="G2103" s="40"/>
      <c r="H2103" s="40"/>
      <c r="J2103" s="37"/>
      <c r="N2103" s="40"/>
      <c r="R2103" s="38"/>
    </row>
    <row r="2104" customFormat="false" ht="10.5" hidden="true" customHeight="false" outlineLevel="0" collapsed="false">
      <c r="B2104" s="30" t="s">
        <v>136</v>
      </c>
      <c r="F2104" s="36" t="e">
        <f aca="false">'Базовые концовки'!F526</f>
        <v>#VALUE!</v>
      </c>
      <c r="G2104" s="36"/>
      <c r="H2104" s="36"/>
      <c r="J2104" s="37"/>
      <c r="N2104" s="36"/>
      <c r="R2104" s="38"/>
    </row>
    <row r="2105" customFormat="false" ht="10.5" hidden="true" customHeight="false" outlineLevel="0" collapsed="false">
      <c r="B2105" s="30" t="s">
        <v>137</v>
      </c>
      <c r="F2105" s="36" t="e">
        <f aca="false">'Базовые концовки'!F527</f>
        <v>#VALUE!</v>
      </c>
      <c r="G2105" s="36"/>
      <c r="H2105" s="36"/>
      <c r="J2105" s="37"/>
      <c r="N2105" s="36"/>
      <c r="R2105" s="38"/>
    </row>
    <row r="2106" customFormat="false" ht="10.5" hidden="true" customHeight="false" outlineLevel="0" collapsed="false">
      <c r="B2106" s="30" t="s">
        <v>138</v>
      </c>
      <c r="C2106" s="39" t="n">
        <v>0</v>
      </c>
      <c r="F2106" s="36" t="e">
        <f aca="false">'Базовые концовки'!F528</f>
        <v>#VALUE!</v>
      </c>
      <c r="G2106" s="36"/>
      <c r="H2106" s="36"/>
      <c r="J2106" s="37"/>
      <c r="N2106" s="36"/>
      <c r="R2106" s="38"/>
    </row>
    <row r="2107" customFormat="false" ht="10.5" hidden="true" customHeight="false" outlineLevel="0" collapsed="false">
      <c r="B2107" s="30" t="s">
        <v>313</v>
      </c>
      <c r="F2107" s="36" t="e">
        <f aca="false">'Базовые концовки'!F529</f>
        <v>#VALUE!</v>
      </c>
      <c r="G2107" s="36"/>
      <c r="H2107" s="36"/>
      <c r="J2107" s="37"/>
      <c r="N2107" s="36"/>
      <c r="R2107" s="38"/>
    </row>
    <row r="2108" customFormat="false" ht="10.5" hidden="true" customHeight="false" outlineLevel="0" collapsed="false">
      <c r="B2108" s="30" t="s">
        <v>140</v>
      </c>
      <c r="F2108" s="36" t="e">
        <f aca="false">'Базовые концовки'!F530</f>
        <v>#VALUE!</v>
      </c>
      <c r="G2108" s="36"/>
      <c r="H2108" s="36"/>
      <c r="J2108" s="37"/>
      <c r="N2108" s="36"/>
      <c r="R2108" s="38"/>
    </row>
    <row r="2110" customFormat="false" ht="10.5" hidden="false" customHeight="false" outlineLevel="0" collapsed="false">
      <c r="B2110" s="16" t="s">
        <v>314</v>
      </c>
      <c r="C2110" s="16"/>
      <c r="D2110" s="16"/>
      <c r="E2110" s="16"/>
      <c r="F2110" s="16"/>
      <c r="G2110" s="16"/>
      <c r="H2110" s="16"/>
      <c r="I2110" s="16"/>
      <c r="J2110" s="16"/>
    </row>
    <row r="2111" customFormat="false" ht="10.5" hidden="false" customHeight="false" outlineLevel="0" collapsed="false">
      <c r="B2111" s="16"/>
      <c r="C2111" s="16"/>
      <c r="D2111" s="16"/>
      <c r="E2111" s="16"/>
      <c r="F2111" s="16"/>
      <c r="G2111" s="16"/>
      <c r="H2111" s="16"/>
      <c r="I2111" s="16"/>
      <c r="J2111" s="16"/>
    </row>
    <row r="2112" customFormat="false" ht="10.5" hidden="false" customHeight="true" outlineLevel="0" collapsed="false">
      <c r="A2112" s="17" t="s">
        <v>315</v>
      </c>
      <c r="B2112" s="5" t="s">
        <v>316</v>
      </c>
      <c r="C2112" s="18" t="n">
        <v>1.666</v>
      </c>
      <c r="D2112" s="19" t="n">
        <f aca="false">'Базовые цены за единицу'!B108</f>
        <v>2181.49</v>
      </c>
      <c r="E2112" s="19" t="n">
        <f aca="false">'Базовые цены за единицу'!D108</f>
        <v>1556.58</v>
      </c>
      <c r="F2112" s="20" t="n">
        <f aca="false">'Базовые цены с учетом расхода'!B108</f>
        <v>3634</v>
      </c>
      <c r="G2112" s="20" t="n">
        <f aca="false">'Базовые цены с учетом расхода'!C108</f>
        <v>768</v>
      </c>
      <c r="H2112" s="21" t="n">
        <f aca="false">'Базовые цены с учетом расхода'!D108</f>
        <v>2593</v>
      </c>
      <c r="I2112" s="22" t="n">
        <v>45.2</v>
      </c>
      <c r="J2112" s="22" t="n">
        <f aca="false">'Базовые цены с учетом расхода'!I108</f>
        <v>75.303</v>
      </c>
      <c r="K2112" s="1" t="s">
        <v>33</v>
      </c>
      <c r="L2112" s="1" t="s">
        <v>34</v>
      </c>
      <c r="N2112" s="20" t="n">
        <f aca="false">'Базовые цены с учетом расхода'!F108</f>
        <v>273</v>
      </c>
    </row>
    <row r="2113" customFormat="false" ht="33" hidden="false" customHeight="true" outlineLevel="0" collapsed="false">
      <c r="A2113" s="17"/>
      <c r="B2113" s="17"/>
      <c r="C2113" s="17"/>
      <c r="D2113" s="23" t="n">
        <f aca="false">'Базовые цены за единицу'!C108</f>
        <v>461.04</v>
      </c>
      <c r="E2113" s="23" t="n">
        <f aca="false">'Базовые цены за единицу'!E108</f>
        <v>138.89</v>
      </c>
      <c r="F2113" s="20"/>
      <c r="G2113" s="20"/>
      <c r="H2113" s="24" t="n">
        <f aca="false">'Базовые цены с учетом расхода'!E108</f>
        <v>231</v>
      </c>
      <c r="I2113" s="1" t="n">
        <v>9.74</v>
      </c>
      <c r="J2113" s="1" t="n">
        <f aca="false">'Базовые цены с учетом расхода'!K108</f>
        <v>16.227</v>
      </c>
      <c r="K2113" s="1" t="s">
        <v>35</v>
      </c>
      <c r="L2113" s="1" t="s">
        <v>36</v>
      </c>
      <c r="N2113" s="20"/>
    </row>
    <row r="2114" customFormat="false" ht="10.5" hidden="true" customHeight="false" outlineLevel="0" collapsed="false">
      <c r="B2114" s="25" t="s">
        <v>37</v>
      </c>
      <c r="F2114" s="1" t="n">
        <v>768</v>
      </c>
    </row>
    <row r="2115" customFormat="false" ht="10.5" hidden="true" customHeight="false" outlineLevel="0" collapsed="false">
      <c r="B2115" s="25" t="s">
        <v>38</v>
      </c>
      <c r="F2115" s="1" t="n">
        <v>2593</v>
      </c>
    </row>
    <row r="2116" customFormat="false" ht="10.5" hidden="true" customHeight="false" outlineLevel="0" collapsed="false">
      <c r="B2116" s="25" t="s">
        <v>39</v>
      </c>
      <c r="F2116" s="1" t="n">
        <v>231</v>
      </c>
    </row>
    <row r="2117" customFormat="false" ht="10.5" hidden="true" customHeight="false" outlineLevel="0" collapsed="false">
      <c r="B2117" s="25" t="s">
        <v>40</v>
      </c>
      <c r="F2117" s="1" t="n">
        <v>273</v>
      </c>
    </row>
    <row r="2118" customFormat="false" ht="21" hidden="true" customHeight="false" outlineLevel="0" collapsed="false">
      <c r="B2118" s="25" t="s">
        <v>41</v>
      </c>
    </row>
    <row r="2119" customFormat="false" ht="21" hidden="true" customHeight="false" outlineLevel="0" collapsed="false">
      <c r="B2119" s="25" t="s">
        <v>42</v>
      </c>
      <c r="C2119" s="26"/>
      <c r="K2119" s="1" t="s">
        <v>43</v>
      </c>
      <c r="L2119" s="1" t="s">
        <v>44</v>
      </c>
    </row>
    <row r="2120" customFormat="false" ht="10.5" hidden="true" customHeight="false" outlineLevel="0" collapsed="false">
      <c r="B2120" s="25" t="s">
        <v>45</v>
      </c>
    </row>
    <row r="2121" customFormat="false" ht="21" hidden="true" customHeight="false" outlineLevel="0" collapsed="false">
      <c r="B2121" s="25" t="s">
        <v>46</v>
      </c>
    </row>
    <row r="2122" customFormat="false" ht="10.5" hidden="true" customHeight="false" outlineLevel="0" collapsed="false">
      <c r="B2122" s="25" t="s">
        <v>47</v>
      </c>
    </row>
    <row r="2123" customFormat="false" ht="10.5" hidden="true" customHeight="false" outlineLevel="0" collapsed="false">
      <c r="B2123" s="25" t="s">
        <v>48</v>
      </c>
      <c r="C2123" s="1" t="n">
        <v>90</v>
      </c>
      <c r="F2123" s="24" t="n">
        <f aca="false">IF('Базовые цены с учетом расхода'!N108&gt;0,'Базовые цены с учетом расхода'!N108,IF('Базовые цены с учетом расхода'!N108&lt;0,'Базовые цены с учетом расхода'!N108,""))</f>
        <v>899</v>
      </c>
      <c r="L2123" s="27" t="s">
        <v>49</v>
      </c>
    </row>
    <row r="2124" customFormat="false" ht="10.5" hidden="true" customHeight="false" outlineLevel="0" collapsed="false">
      <c r="B2124" s="25" t="s">
        <v>50</v>
      </c>
      <c r="C2124" s="1" t="n">
        <v>90</v>
      </c>
      <c r="F2124" s="24" t="n">
        <f aca="false">IF('Базовые цены с учетом расхода'!P108&gt;0,'Базовые цены с учетом расхода'!P108,IF('Базовые цены с учетом расхода'!P108&lt;0,'Базовые цены с учетом расхода'!P108,""))</f>
        <v>691</v>
      </c>
      <c r="L2124" s="27" t="s">
        <v>51</v>
      </c>
    </row>
    <row r="2125" customFormat="false" ht="10.5" hidden="true" customHeight="false" outlineLevel="0" collapsed="false">
      <c r="B2125" s="25" t="s">
        <v>52</v>
      </c>
      <c r="C2125" s="1" t="n">
        <v>90</v>
      </c>
      <c r="F2125" s="24" t="n">
        <f aca="false">IF('Базовые цены с учетом расхода'!Q108&gt;0,'Базовые цены с учетом расхода'!Q108,IF('Базовые цены с учетом расхода'!Q108&lt;0,'Базовые цены с учетом расхода'!Q108,""))</f>
        <v>208</v>
      </c>
      <c r="L2125" s="27" t="s">
        <v>53</v>
      </c>
    </row>
    <row r="2126" customFormat="false" ht="10.5" hidden="true" customHeight="false" outlineLevel="0" collapsed="false">
      <c r="B2126" s="25" t="s">
        <v>54</v>
      </c>
      <c r="C2126" s="1" t="n">
        <v>85</v>
      </c>
      <c r="F2126" s="24" t="n">
        <f aca="false">IF('Базовые цены с учетом расхода'!O108&gt;0,'Базовые цены с учетом расхода'!O108,IF('Базовые цены с учетом расхода'!O108&lt;0,'Базовые цены с учетом расхода'!O108,""))</f>
        <v>849</v>
      </c>
      <c r="L2126" s="27" t="s">
        <v>55</v>
      </c>
    </row>
    <row r="2127" customFormat="false" ht="10.5" hidden="true" customHeight="false" outlineLevel="0" collapsed="false">
      <c r="B2127" s="25" t="s">
        <v>56</v>
      </c>
      <c r="C2127" s="1" t="n">
        <v>85</v>
      </c>
      <c r="F2127" s="24" t="n">
        <f aca="false">IF('Базовые цены с учетом расхода'!R108&gt;0,'Базовые цены с учетом расхода'!R108,IF('Базовые цены с учетом расхода'!R108&lt;0,'Базовые цены с учетом расхода'!R108,""))</f>
        <v>653</v>
      </c>
      <c r="L2127" s="27" t="s">
        <v>57</v>
      </c>
    </row>
    <row r="2128" customFormat="false" ht="10.5" hidden="true" customHeight="false" outlineLevel="0" collapsed="false">
      <c r="B2128" s="25" t="s">
        <v>58</v>
      </c>
      <c r="C2128" s="1" t="n">
        <v>85</v>
      </c>
      <c r="F2128" s="24" t="n">
        <f aca="false">IF('Базовые цены с учетом расхода'!S108&gt;0,'Базовые цены с учетом расхода'!S108,IF('Базовые цены с учетом расхода'!S108&lt;0,'Базовые цены с учетом расхода'!S108,""))</f>
        <v>197</v>
      </c>
      <c r="L2128" s="27" t="s">
        <v>59</v>
      </c>
    </row>
    <row r="2129" customFormat="false" ht="10.5" hidden="false" customHeight="false" outlineLevel="0" collapsed="false">
      <c r="A2129" s="28"/>
      <c r="B2129" s="28"/>
      <c r="C2129" s="28"/>
      <c r="D2129" s="28"/>
      <c r="E2129" s="28"/>
      <c r="F2129" s="28"/>
      <c r="G2129" s="28"/>
      <c r="H2129" s="28"/>
      <c r="I2129" s="28"/>
      <c r="J2129" s="28"/>
    </row>
    <row r="2130" customFormat="false" ht="10.5" hidden="false" customHeight="true" outlineLevel="0" collapsed="false">
      <c r="A2130" s="17" t="s">
        <v>317</v>
      </c>
      <c r="B2130" s="5" t="s">
        <v>267</v>
      </c>
      <c r="C2130" s="18" t="n">
        <v>166.6</v>
      </c>
      <c r="D2130" s="19" t="n">
        <f aca="false">'Базовые цены за единицу'!B109</f>
        <v>486</v>
      </c>
      <c r="E2130" s="19" t="n">
        <f aca="false">'Базовые цены за единицу'!D109</f>
        <v>0</v>
      </c>
      <c r="F2130" s="20" t="n">
        <f aca="false">'Базовые цены с учетом расхода'!B109</f>
        <v>80968</v>
      </c>
      <c r="G2130" s="20" t="n">
        <f aca="false">'Базовые цены с учетом расхода'!C109</f>
        <v>0</v>
      </c>
      <c r="H2130" s="21" t="n">
        <f aca="false">'Базовые цены с учетом расхода'!D109</f>
        <v>0</v>
      </c>
      <c r="I2130" s="22"/>
      <c r="J2130" s="22" t="n">
        <f aca="false">'Базовые цены с учетом расхода'!I109</f>
        <v>0</v>
      </c>
      <c r="K2130" s="1" t="s">
        <v>33</v>
      </c>
      <c r="L2130" s="1" t="s">
        <v>34</v>
      </c>
      <c r="N2130" s="20" t="n">
        <f aca="false">'Базовые цены с учетом расхода'!F109</f>
        <v>80968</v>
      </c>
    </row>
    <row r="2131" customFormat="false" ht="44.1" hidden="false" customHeight="true" outlineLevel="0" collapsed="false">
      <c r="A2131" s="17"/>
      <c r="B2131" s="17"/>
      <c r="C2131" s="17"/>
      <c r="D2131" s="23" t="n">
        <f aca="false">'Базовые цены за единицу'!C109</f>
        <v>0</v>
      </c>
      <c r="E2131" s="23" t="n">
        <f aca="false">'Базовые цены за единицу'!E109</f>
        <v>0</v>
      </c>
      <c r="F2131" s="20"/>
      <c r="G2131" s="20"/>
      <c r="H2131" s="24" t="n">
        <f aca="false">'Базовые цены с учетом расхода'!E109</f>
        <v>0</v>
      </c>
      <c r="J2131" s="1" t="n">
        <f aca="false">'Базовые цены с учетом расхода'!K109</f>
        <v>0</v>
      </c>
      <c r="K2131" s="1" t="s">
        <v>35</v>
      </c>
      <c r="L2131" s="1" t="s">
        <v>36</v>
      </c>
      <c r="N2131" s="20"/>
    </row>
    <row r="2132" customFormat="false" ht="10.5" hidden="true" customHeight="false" outlineLevel="0" collapsed="false">
      <c r="B2132" s="25" t="s">
        <v>37</v>
      </c>
    </row>
    <row r="2133" customFormat="false" ht="10.5" hidden="true" customHeight="false" outlineLevel="0" collapsed="false">
      <c r="B2133" s="25" t="s">
        <v>38</v>
      </c>
    </row>
    <row r="2134" customFormat="false" ht="10.5" hidden="true" customHeight="false" outlineLevel="0" collapsed="false">
      <c r="B2134" s="25" t="s">
        <v>39</v>
      </c>
    </row>
    <row r="2135" customFormat="false" ht="10.5" hidden="true" customHeight="false" outlineLevel="0" collapsed="false">
      <c r="B2135" s="25" t="s">
        <v>40</v>
      </c>
      <c r="F2135" s="1" t="n">
        <v>80968</v>
      </c>
    </row>
    <row r="2136" customFormat="false" ht="21" hidden="true" customHeight="false" outlineLevel="0" collapsed="false">
      <c r="B2136" s="25" t="s">
        <v>41</v>
      </c>
    </row>
    <row r="2137" customFormat="false" ht="21" hidden="true" customHeight="false" outlineLevel="0" collapsed="false">
      <c r="B2137" s="25" t="s">
        <v>42</v>
      </c>
      <c r="C2137" s="26"/>
      <c r="K2137" s="1" t="s">
        <v>43</v>
      </c>
      <c r="L2137" s="1" t="s">
        <v>44</v>
      </c>
    </row>
    <row r="2138" customFormat="false" ht="10.5" hidden="true" customHeight="false" outlineLevel="0" collapsed="false">
      <c r="B2138" s="25" t="s">
        <v>45</v>
      </c>
    </row>
    <row r="2139" customFormat="false" ht="21" hidden="true" customHeight="false" outlineLevel="0" collapsed="false">
      <c r="B2139" s="25" t="s">
        <v>46</v>
      </c>
    </row>
    <row r="2140" customFormat="false" ht="10.5" hidden="true" customHeight="false" outlineLevel="0" collapsed="false">
      <c r="B2140" s="25" t="s">
        <v>47</v>
      </c>
    </row>
    <row r="2141" customFormat="false" ht="10.5" hidden="true" customHeight="false" outlineLevel="0" collapsed="false">
      <c r="B2141" s="25" t="s">
        <v>48</v>
      </c>
      <c r="F2141" s="24" t="str">
        <f aca="false">IF('Базовые цены с учетом расхода'!N109&gt;0,'Базовые цены с учетом расхода'!N109,IF('Базовые цены с учетом расхода'!N109&lt;0,'Базовые цены с учетом расхода'!N109,""))</f>
        <v/>
      </c>
      <c r="L2141" s="27" t="s">
        <v>49</v>
      </c>
    </row>
    <row r="2142" customFormat="false" ht="10.5" hidden="true" customHeight="false" outlineLevel="0" collapsed="false">
      <c r="B2142" s="25" t="s">
        <v>50</v>
      </c>
      <c r="F2142" s="24" t="str">
        <f aca="false">IF('Базовые цены с учетом расхода'!P109&gt;0,'Базовые цены с учетом расхода'!P109,IF('Базовые цены с учетом расхода'!P109&lt;0,'Базовые цены с учетом расхода'!P109,""))</f>
        <v/>
      </c>
      <c r="L2142" s="27" t="s">
        <v>51</v>
      </c>
    </row>
    <row r="2143" customFormat="false" ht="10.5" hidden="true" customHeight="false" outlineLevel="0" collapsed="false">
      <c r="B2143" s="25" t="s">
        <v>52</v>
      </c>
      <c r="F2143" s="24" t="str">
        <f aca="false">IF('Базовые цены с учетом расхода'!Q109&gt;0,'Базовые цены с учетом расхода'!Q109,IF('Базовые цены с учетом расхода'!Q109&lt;0,'Базовые цены с учетом расхода'!Q109,""))</f>
        <v/>
      </c>
      <c r="L2143" s="27" t="s">
        <v>53</v>
      </c>
    </row>
    <row r="2144" customFormat="false" ht="10.5" hidden="true" customHeight="false" outlineLevel="0" collapsed="false">
      <c r="B2144" s="25" t="s">
        <v>54</v>
      </c>
      <c r="F2144" s="24" t="str">
        <f aca="false">IF('Базовые цены с учетом расхода'!O109&gt;0,'Базовые цены с учетом расхода'!O109,IF('Базовые цены с учетом расхода'!O109&lt;0,'Базовые цены с учетом расхода'!O109,""))</f>
        <v/>
      </c>
      <c r="L2144" s="27" t="s">
        <v>55</v>
      </c>
    </row>
    <row r="2145" customFormat="false" ht="10.5" hidden="true" customHeight="false" outlineLevel="0" collapsed="false">
      <c r="B2145" s="25" t="s">
        <v>56</v>
      </c>
      <c r="F2145" s="24" t="str">
        <f aca="false">IF('Базовые цены с учетом расхода'!R109&gt;0,'Базовые цены с учетом расхода'!R109,IF('Базовые цены с учетом расхода'!R109&lt;0,'Базовые цены с учетом расхода'!R109,""))</f>
        <v/>
      </c>
      <c r="L2145" s="27" t="s">
        <v>57</v>
      </c>
    </row>
    <row r="2146" customFormat="false" ht="10.5" hidden="true" customHeight="false" outlineLevel="0" collapsed="false">
      <c r="B2146" s="25" t="s">
        <v>58</v>
      </c>
      <c r="F2146" s="24" t="str">
        <f aca="false">IF('Базовые цены с учетом расхода'!S109&gt;0,'Базовые цены с учетом расхода'!S109,IF('Базовые цены с учетом расхода'!S109&lt;0,'Базовые цены с учетом расхода'!S109,""))</f>
        <v/>
      </c>
      <c r="L2146" s="27" t="s">
        <v>59</v>
      </c>
    </row>
    <row r="2147" customFormat="false" ht="10.5" hidden="false" customHeight="false" outlineLevel="0" collapsed="false">
      <c r="A2147" s="28"/>
      <c r="B2147" s="28"/>
      <c r="C2147" s="28"/>
      <c r="D2147" s="28"/>
      <c r="E2147" s="28"/>
      <c r="F2147" s="28"/>
      <c r="G2147" s="28"/>
      <c r="H2147" s="28"/>
      <c r="I2147" s="28"/>
      <c r="J2147" s="28"/>
    </row>
    <row r="2148" customFormat="false" ht="10.5" hidden="false" customHeight="true" outlineLevel="0" collapsed="false">
      <c r="A2148" s="17" t="s">
        <v>318</v>
      </c>
      <c r="B2148" s="5" t="s">
        <v>319</v>
      </c>
      <c r="C2148" s="18" t="n">
        <v>1.666</v>
      </c>
      <c r="D2148" s="19" t="n">
        <f aca="false">'Базовые цены за единицу'!B110</f>
        <v>1946.73</v>
      </c>
      <c r="E2148" s="19" t="n">
        <f aca="false">'Базовые цены за единицу'!D110</f>
        <v>29.15</v>
      </c>
      <c r="F2148" s="20" t="n">
        <f aca="false">'Базовые цены с учетом расхода'!B110</f>
        <v>3244</v>
      </c>
      <c r="G2148" s="20" t="n">
        <f aca="false">'Базовые цены с учетом расхода'!C110</f>
        <v>318</v>
      </c>
      <c r="H2148" s="21" t="n">
        <f aca="false">'Базовые цены с учетом расхода'!D110</f>
        <v>49</v>
      </c>
      <c r="I2148" s="22" t="n">
        <v>21.35</v>
      </c>
      <c r="J2148" s="22" t="n">
        <f aca="false">'Базовые цены с учетом расхода'!I110</f>
        <v>35.569</v>
      </c>
      <c r="K2148" s="1" t="s">
        <v>33</v>
      </c>
      <c r="L2148" s="1" t="s">
        <v>34</v>
      </c>
      <c r="N2148" s="20" t="n">
        <f aca="false">'Базовые цены с учетом расхода'!F110</f>
        <v>2877</v>
      </c>
    </row>
    <row r="2149" customFormat="false" ht="33" hidden="false" customHeight="true" outlineLevel="0" collapsed="false">
      <c r="A2149" s="17"/>
      <c r="B2149" s="17"/>
      <c r="C2149" s="17"/>
      <c r="D2149" s="23" t="n">
        <f aca="false">'Базовые цены за единицу'!C110</f>
        <v>190.66</v>
      </c>
      <c r="E2149" s="23" t="n">
        <f aca="false">'Базовые цены за единицу'!E110</f>
        <v>3.99</v>
      </c>
      <c r="F2149" s="20"/>
      <c r="G2149" s="20"/>
      <c r="H2149" s="24" t="n">
        <f aca="false">'Базовые цены с учетом расхода'!E110</f>
        <v>7</v>
      </c>
      <c r="I2149" s="1" t="n">
        <v>0.32</v>
      </c>
      <c r="J2149" s="1" t="n">
        <f aca="false">'Базовые цены с учетом расхода'!K110</f>
        <v>0.533</v>
      </c>
      <c r="K2149" s="1" t="s">
        <v>35</v>
      </c>
      <c r="L2149" s="1" t="s">
        <v>36</v>
      </c>
      <c r="N2149" s="20"/>
    </row>
    <row r="2150" customFormat="false" ht="10.5" hidden="true" customHeight="false" outlineLevel="0" collapsed="false">
      <c r="B2150" s="25" t="s">
        <v>37</v>
      </c>
      <c r="F2150" s="1" t="n">
        <v>318</v>
      </c>
    </row>
    <row r="2151" customFormat="false" ht="10.5" hidden="true" customHeight="false" outlineLevel="0" collapsed="false">
      <c r="B2151" s="25" t="s">
        <v>38</v>
      </c>
      <c r="F2151" s="1" t="n">
        <v>49</v>
      </c>
    </row>
    <row r="2152" customFormat="false" ht="10.5" hidden="true" customHeight="false" outlineLevel="0" collapsed="false">
      <c r="B2152" s="25" t="s">
        <v>39</v>
      </c>
      <c r="F2152" s="1" t="n">
        <v>7</v>
      </c>
    </row>
    <row r="2153" customFormat="false" ht="10.5" hidden="true" customHeight="false" outlineLevel="0" collapsed="false">
      <c r="B2153" s="25" t="s">
        <v>40</v>
      </c>
      <c r="F2153" s="1" t="n">
        <v>2877</v>
      </c>
    </row>
    <row r="2154" customFormat="false" ht="21" hidden="true" customHeight="false" outlineLevel="0" collapsed="false">
      <c r="B2154" s="25" t="s">
        <v>41</v>
      </c>
    </row>
    <row r="2155" customFormat="false" ht="21" hidden="true" customHeight="false" outlineLevel="0" collapsed="false">
      <c r="B2155" s="25" t="s">
        <v>42</v>
      </c>
      <c r="C2155" s="26"/>
      <c r="K2155" s="1" t="s">
        <v>43</v>
      </c>
      <c r="L2155" s="1" t="s">
        <v>44</v>
      </c>
    </row>
    <row r="2156" customFormat="false" ht="10.5" hidden="true" customHeight="false" outlineLevel="0" collapsed="false">
      <c r="B2156" s="25" t="s">
        <v>45</v>
      </c>
    </row>
    <row r="2157" customFormat="false" ht="21" hidden="true" customHeight="false" outlineLevel="0" collapsed="false">
      <c r="B2157" s="25" t="s">
        <v>46</v>
      </c>
    </row>
    <row r="2158" customFormat="false" ht="10.5" hidden="true" customHeight="false" outlineLevel="0" collapsed="false">
      <c r="B2158" s="25" t="s">
        <v>47</v>
      </c>
    </row>
    <row r="2159" customFormat="false" ht="10.5" hidden="true" customHeight="false" outlineLevel="0" collapsed="false">
      <c r="B2159" s="25" t="s">
        <v>48</v>
      </c>
      <c r="C2159" s="1" t="n">
        <v>83</v>
      </c>
      <c r="F2159" s="24" t="n">
        <f aca="false">IF('Базовые цены с учетом расхода'!N110&gt;0,'Базовые цены с учетом расхода'!N110,IF('Базовые цены с учетом расхода'!N110&lt;0,'Базовые цены с учетом расхода'!N110,""))</f>
        <v>270</v>
      </c>
      <c r="L2159" s="27" t="s">
        <v>49</v>
      </c>
    </row>
    <row r="2160" customFormat="false" ht="10.5" hidden="true" customHeight="false" outlineLevel="0" collapsed="false">
      <c r="B2160" s="25" t="s">
        <v>50</v>
      </c>
      <c r="C2160" s="1" t="n">
        <v>83</v>
      </c>
      <c r="F2160" s="24" t="n">
        <f aca="false">IF('Базовые цены с учетом расхода'!P110&gt;0,'Базовые цены с учетом расхода'!P110,IF('Базовые цены с учетом расхода'!P110&lt;0,'Базовые цены с учетом расхода'!P110,""))</f>
        <v>264</v>
      </c>
      <c r="L2160" s="27" t="s">
        <v>51</v>
      </c>
    </row>
    <row r="2161" customFormat="false" ht="10.5" hidden="true" customHeight="false" outlineLevel="0" collapsed="false">
      <c r="B2161" s="25" t="s">
        <v>52</v>
      </c>
      <c r="C2161" s="1" t="n">
        <v>83</v>
      </c>
      <c r="F2161" s="24" t="n">
        <f aca="false">IF('Базовые цены с учетом расхода'!Q110&gt;0,'Базовые цены с учетом расхода'!Q110,IF('Базовые цены с учетом расхода'!Q110&lt;0,'Базовые цены с учетом расхода'!Q110,""))</f>
        <v>6</v>
      </c>
      <c r="L2161" s="27" t="s">
        <v>53</v>
      </c>
    </row>
    <row r="2162" customFormat="false" ht="10.5" hidden="true" customHeight="false" outlineLevel="0" collapsed="false">
      <c r="B2162" s="25" t="s">
        <v>54</v>
      </c>
      <c r="C2162" s="1" t="n">
        <v>65</v>
      </c>
      <c r="F2162" s="24" t="n">
        <f aca="false">IF('Базовые цены с учетом расхода'!O110&gt;0,'Базовые цены с учетом расхода'!O110,IF('Базовые цены с учетом расхода'!O110&lt;0,'Базовые цены с учетом расхода'!O110,""))</f>
        <v>211</v>
      </c>
      <c r="L2162" s="27" t="s">
        <v>55</v>
      </c>
    </row>
    <row r="2163" customFormat="false" ht="10.5" hidden="true" customHeight="false" outlineLevel="0" collapsed="false">
      <c r="B2163" s="25" t="s">
        <v>56</v>
      </c>
      <c r="C2163" s="1" t="n">
        <v>65</v>
      </c>
      <c r="F2163" s="24" t="n">
        <f aca="false">IF('Базовые цены с учетом расхода'!R110&gt;0,'Базовые цены с учетом расхода'!R110,IF('Базовые цены с учетом расхода'!R110&lt;0,'Базовые цены с учетом расхода'!R110,""))</f>
        <v>206</v>
      </c>
      <c r="L2163" s="27" t="s">
        <v>57</v>
      </c>
    </row>
    <row r="2164" customFormat="false" ht="10.5" hidden="true" customHeight="false" outlineLevel="0" collapsed="false">
      <c r="B2164" s="25" t="s">
        <v>58</v>
      </c>
      <c r="C2164" s="1" t="n">
        <v>65</v>
      </c>
      <c r="F2164" s="24" t="n">
        <f aca="false">IF('Базовые цены с учетом расхода'!S110&gt;0,'Базовые цены с учетом расхода'!S110,IF('Базовые цены с учетом расхода'!S110&lt;0,'Базовые цены с учетом расхода'!S110,""))</f>
        <v>4</v>
      </c>
      <c r="L2164" s="27" t="s">
        <v>59</v>
      </c>
    </row>
    <row r="2165" customFormat="false" ht="10.5" hidden="false" customHeight="false" outlineLevel="0" collapsed="false">
      <c r="A2165" s="28"/>
      <c r="B2165" s="28"/>
      <c r="C2165" s="28"/>
      <c r="D2165" s="28"/>
      <c r="E2165" s="28"/>
      <c r="F2165" s="28"/>
      <c r="G2165" s="28"/>
      <c r="H2165" s="28"/>
      <c r="I2165" s="28"/>
      <c r="J2165" s="28"/>
    </row>
    <row r="2166" customFormat="false" ht="10.5" hidden="false" customHeight="true" outlineLevel="0" collapsed="false">
      <c r="A2166" s="17" t="s">
        <v>320</v>
      </c>
      <c r="B2166" s="5" t="s">
        <v>321</v>
      </c>
      <c r="C2166" s="18" t="n">
        <f aca="false">ROUND(C2148*(-0.006),5)</f>
        <v>-0.01</v>
      </c>
      <c r="D2166" s="19" t="n">
        <f aca="false">'Базовые цены за единицу'!B111</f>
        <v>12420</v>
      </c>
      <c r="E2166" s="19" t="n">
        <f aca="false">'Базовые цены за единицу'!D111</f>
        <v>0</v>
      </c>
      <c r="F2166" s="20" t="n">
        <f aca="false">'Базовые цены с учетом расхода'!B111</f>
        <v>-124</v>
      </c>
      <c r="G2166" s="20" t="n">
        <f aca="false">'Базовые цены с учетом расхода'!C111</f>
        <v>-0</v>
      </c>
      <c r="H2166" s="21" t="n">
        <f aca="false">'Базовые цены с учетом расхода'!D111</f>
        <v>-0</v>
      </c>
      <c r="I2166" s="22"/>
      <c r="J2166" s="22" t="n">
        <f aca="false">'Базовые цены с учетом расхода'!I111</f>
        <v>-0</v>
      </c>
      <c r="K2166" s="1" t="s">
        <v>33</v>
      </c>
      <c r="L2166" s="1" t="s">
        <v>34</v>
      </c>
      <c r="N2166" s="20" t="n">
        <f aca="false">'Базовые цены с учетом расхода'!F111</f>
        <v>-124</v>
      </c>
    </row>
    <row r="2167" customFormat="false" ht="21.95" hidden="false" customHeight="true" outlineLevel="0" collapsed="false">
      <c r="A2167" s="17"/>
      <c r="B2167" s="17"/>
      <c r="C2167" s="17"/>
      <c r="D2167" s="23" t="n">
        <f aca="false">'Базовые цены за единицу'!C111</f>
        <v>0</v>
      </c>
      <c r="E2167" s="23" t="n">
        <f aca="false">'Базовые цены за единицу'!E111</f>
        <v>0</v>
      </c>
      <c r="F2167" s="20"/>
      <c r="G2167" s="20"/>
      <c r="H2167" s="24" t="n">
        <f aca="false">'Базовые цены с учетом расхода'!E111</f>
        <v>-0</v>
      </c>
      <c r="J2167" s="1" t="n">
        <f aca="false">'Базовые цены с учетом расхода'!K111</f>
        <v>-0</v>
      </c>
      <c r="K2167" s="1" t="s">
        <v>35</v>
      </c>
      <c r="L2167" s="1" t="s">
        <v>36</v>
      </c>
      <c r="N2167" s="20"/>
    </row>
    <row r="2168" customFormat="false" ht="10.5" hidden="false" customHeight="false" outlineLevel="0" collapsed="false">
      <c r="B2168" s="29" t="str">
        <f aca="false">CONCATENATE("Объем: ",C2148,"*(-0,006)")</f>
        <v>Объем: 1.666*(-0,006)</v>
      </c>
    </row>
    <row r="2169" customFormat="false" ht="10.5" hidden="true" customHeight="false" outlineLevel="0" collapsed="false">
      <c r="B2169" s="25" t="s">
        <v>37</v>
      </c>
    </row>
    <row r="2170" customFormat="false" ht="10.5" hidden="true" customHeight="false" outlineLevel="0" collapsed="false">
      <c r="B2170" s="25" t="s">
        <v>38</v>
      </c>
    </row>
    <row r="2171" customFormat="false" ht="10.5" hidden="true" customHeight="false" outlineLevel="0" collapsed="false">
      <c r="B2171" s="25" t="s">
        <v>39</v>
      </c>
    </row>
    <row r="2172" customFormat="false" ht="10.5" hidden="true" customHeight="false" outlineLevel="0" collapsed="false">
      <c r="B2172" s="25" t="s">
        <v>40</v>
      </c>
      <c r="F2172" s="1" t="n">
        <v>-124</v>
      </c>
    </row>
    <row r="2173" customFormat="false" ht="21" hidden="true" customHeight="false" outlineLevel="0" collapsed="false">
      <c r="B2173" s="25" t="s">
        <v>41</v>
      </c>
    </row>
    <row r="2174" customFormat="false" ht="21" hidden="true" customHeight="false" outlineLevel="0" collapsed="false">
      <c r="B2174" s="25" t="s">
        <v>42</v>
      </c>
      <c r="C2174" s="26"/>
      <c r="K2174" s="1" t="s">
        <v>43</v>
      </c>
      <c r="L2174" s="1" t="s">
        <v>44</v>
      </c>
    </row>
    <row r="2175" customFormat="false" ht="10.5" hidden="true" customHeight="false" outlineLevel="0" collapsed="false">
      <c r="B2175" s="25" t="s">
        <v>45</v>
      </c>
    </row>
    <row r="2176" customFormat="false" ht="21" hidden="true" customHeight="false" outlineLevel="0" collapsed="false">
      <c r="B2176" s="25" t="s">
        <v>46</v>
      </c>
    </row>
    <row r="2177" customFormat="false" ht="10.5" hidden="true" customHeight="false" outlineLevel="0" collapsed="false">
      <c r="B2177" s="25" t="s">
        <v>47</v>
      </c>
    </row>
    <row r="2178" customFormat="false" ht="10.5" hidden="true" customHeight="false" outlineLevel="0" collapsed="false">
      <c r="B2178" s="25" t="s">
        <v>48</v>
      </c>
      <c r="F2178" s="24" t="str">
        <f aca="false">IF('Базовые цены с учетом расхода'!N111&gt;0,'Базовые цены с учетом расхода'!N111,IF('Базовые цены с учетом расхода'!N111&lt;0,'Базовые цены с учетом расхода'!N111,""))</f>
        <v/>
      </c>
      <c r="L2178" s="27" t="s">
        <v>49</v>
      </c>
    </row>
    <row r="2179" customFormat="false" ht="10.5" hidden="true" customHeight="false" outlineLevel="0" collapsed="false">
      <c r="B2179" s="25" t="s">
        <v>50</v>
      </c>
      <c r="F2179" s="24" t="str">
        <f aca="false">IF('Базовые цены с учетом расхода'!P111&gt;0,'Базовые цены с учетом расхода'!P111,IF('Базовые цены с учетом расхода'!P111&lt;0,'Базовые цены с учетом расхода'!P111,""))</f>
        <v/>
      </c>
      <c r="L2179" s="27" t="s">
        <v>51</v>
      </c>
    </row>
    <row r="2180" customFormat="false" ht="10.5" hidden="true" customHeight="false" outlineLevel="0" collapsed="false">
      <c r="B2180" s="25" t="s">
        <v>52</v>
      </c>
      <c r="F2180" s="24" t="str">
        <f aca="false">IF('Базовые цены с учетом расхода'!Q111&gt;0,'Базовые цены с учетом расхода'!Q111,IF('Базовые цены с учетом расхода'!Q111&lt;0,'Базовые цены с учетом расхода'!Q111,""))</f>
        <v/>
      </c>
      <c r="L2180" s="27" t="s">
        <v>53</v>
      </c>
    </row>
    <row r="2181" customFormat="false" ht="10.5" hidden="true" customHeight="false" outlineLevel="0" collapsed="false">
      <c r="B2181" s="25" t="s">
        <v>54</v>
      </c>
      <c r="F2181" s="24" t="str">
        <f aca="false">IF('Базовые цены с учетом расхода'!O111&gt;0,'Базовые цены с учетом расхода'!O111,IF('Базовые цены с учетом расхода'!O111&lt;0,'Базовые цены с учетом расхода'!O111,""))</f>
        <v/>
      </c>
      <c r="L2181" s="27" t="s">
        <v>55</v>
      </c>
    </row>
    <row r="2182" customFormat="false" ht="10.5" hidden="true" customHeight="false" outlineLevel="0" collapsed="false">
      <c r="B2182" s="25" t="s">
        <v>56</v>
      </c>
      <c r="F2182" s="24" t="str">
        <f aca="false">IF('Базовые цены с учетом расхода'!R111&gt;0,'Базовые цены с учетом расхода'!R111,IF('Базовые цены с учетом расхода'!R111&lt;0,'Базовые цены с учетом расхода'!R111,""))</f>
        <v/>
      </c>
      <c r="L2182" s="27" t="s">
        <v>57</v>
      </c>
    </row>
    <row r="2183" customFormat="false" ht="10.5" hidden="true" customHeight="false" outlineLevel="0" collapsed="false">
      <c r="B2183" s="25" t="s">
        <v>58</v>
      </c>
      <c r="F2183" s="24" t="str">
        <f aca="false">IF('Базовые цены с учетом расхода'!S111&gt;0,'Базовые цены с учетом расхода'!S111,IF('Базовые цены с учетом расхода'!S111&lt;0,'Базовые цены с учетом расхода'!S111,""))</f>
        <v/>
      </c>
      <c r="L2183" s="27" t="s">
        <v>59</v>
      </c>
    </row>
    <row r="2184" customFormat="false" ht="10.5" hidden="false" customHeight="false" outlineLevel="0" collapsed="false">
      <c r="A2184" s="28"/>
      <c r="B2184" s="28"/>
      <c r="C2184" s="28"/>
      <c r="D2184" s="28"/>
      <c r="E2184" s="28"/>
      <c r="F2184" s="28"/>
      <c r="G2184" s="28"/>
      <c r="H2184" s="28"/>
      <c r="I2184" s="28"/>
      <c r="J2184" s="28"/>
    </row>
    <row r="2185" customFormat="false" ht="10.5" hidden="false" customHeight="true" outlineLevel="0" collapsed="false">
      <c r="A2185" s="17" t="s">
        <v>322</v>
      </c>
      <c r="B2185" s="5" t="s">
        <v>323</v>
      </c>
      <c r="C2185" s="18" t="n">
        <f aca="false">ROUND(C2148*(-1.8),5)</f>
        <v>-2.9988</v>
      </c>
      <c r="D2185" s="19" t="n">
        <f aca="false">'Базовые цены за единицу'!B112</f>
        <v>918</v>
      </c>
      <c r="E2185" s="19" t="n">
        <f aca="false">'Базовые цены за единицу'!D112</f>
        <v>0</v>
      </c>
      <c r="F2185" s="20" t="n">
        <f aca="false">'Базовые цены с учетом расхода'!B112</f>
        <v>-2753</v>
      </c>
      <c r="G2185" s="20" t="n">
        <f aca="false">'Базовые цены с учетом расхода'!C112</f>
        <v>-0</v>
      </c>
      <c r="H2185" s="21" t="n">
        <f aca="false">'Базовые цены с учетом расхода'!D112</f>
        <v>-0</v>
      </c>
      <c r="I2185" s="22"/>
      <c r="J2185" s="22" t="n">
        <f aca="false">'Базовые цены с учетом расхода'!I112</f>
        <v>-0</v>
      </c>
      <c r="K2185" s="1" t="s">
        <v>33</v>
      </c>
      <c r="L2185" s="1" t="s">
        <v>34</v>
      </c>
      <c r="N2185" s="20" t="n">
        <f aca="false">'Базовые цены с учетом расхода'!F112</f>
        <v>-2753</v>
      </c>
    </row>
    <row r="2186" customFormat="false" ht="33" hidden="false" customHeight="true" outlineLevel="0" collapsed="false">
      <c r="A2186" s="17"/>
      <c r="B2186" s="17"/>
      <c r="C2186" s="17"/>
      <c r="D2186" s="23" t="n">
        <f aca="false">'Базовые цены за единицу'!C112</f>
        <v>0</v>
      </c>
      <c r="E2186" s="23" t="n">
        <f aca="false">'Базовые цены за единицу'!E112</f>
        <v>0</v>
      </c>
      <c r="F2186" s="20"/>
      <c r="G2186" s="20"/>
      <c r="H2186" s="24" t="n">
        <f aca="false">'Базовые цены с учетом расхода'!E112</f>
        <v>-0</v>
      </c>
      <c r="J2186" s="1" t="n">
        <f aca="false">'Базовые цены с учетом расхода'!K112</f>
        <v>-0</v>
      </c>
      <c r="K2186" s="1" t="s">
        <v>35</v>
      </c>
      <c r="L2186" s="1" t="s">
        <v>36</v>
      </c>
      <c r="N2186" s="20"/>
    </row>
    <row r="2187" customFormat="false" ht="10.5" hidden="false" customHeight="false" outlineLevel="0" collapsed="false">
      <c r="B2187" s="29" t="str">
        <f aca="false">CONCATENATE("Объем: ",C2148,"*(-1,8)")</f>
        <v>Объем: 1.666*(-1,8)</v>
      </c>
    </row>
    <row r="2188" customFormat="false" ht="10.5" hidden="true" customHeight="false" outlineLevel="0" collapsed="false">
      <c r="B2188" s="25" t="s">
        <v>37</v>
      </c>
    </row>
    <row r="2189" customFormat="false" ht="10.5" hidden="true" customHeight="false" outlineLevel="0" collapsed="false">
      <c r="B2189" s="25" t="s">
        <v>38</v>
      </c>
    </row>
    <row r="2190" customFormat="false" ht="10.5" hidden="true" customHeight="false" outlineLevel="0" collapsed="false">
      <c r="B2190" s="25" t="s">
        <v>39</v>
      </c>
    </row>
    <row r="2191" customFormat="false" ht="10.5" hidden="true" customHeight="false" outlineLevel="0" collapsed="false">
      <c r="B2191" s="25" t="s">
        <v>40</v>
      </c>
      <c r="F2191" s="1" t="n">
        <v>-2753</v>
      </c>
    </row>
    <row r="2192" customFormat="false" ht="21" hidden="true" customHeight="false" outlineLevel="0" collapsed="false">
      <c r="B2192" s="25" t="s">
        <v>41</v>
      </c>
    </row>
    <row r="2193" customFormat="false" ht="21" hidden="true" customHeight="false" outlineLevel="0" collapsed="false">
      <c r="B2193" s="25" t="s">
        <v>42</v>
      </c>
      <c r="C2193" s="26"/>
      <c r="K2193" s="1" t="s">
        <v>43</v>
      </c>
      <c r="L2193" s="1" t="s">
        <v>44</v>
      </c>
    </row>
    <row r="2194" customFormat="false" ht="10.5" hidden="true" customHeight="false" outlineLevel="0" collapsed="false">
      <c r="B2194" s="25" t="s">
        <v>45</v>
      </c>
    </row>
    <row r="2195" customFormat="false" ht="21" hidden="true" customHeight="false" outlineLevel="0" collapsed="false">
      <c r="B2195" s="25" t="s">
        <v>46</v>
      </c>
    </row>
    <row r="2196" customFormat="false" ht="10.5" hidden="true" customHeight="false" outlineLevel="0" collapsed="false">
      <c r="B2196" s="25" t="s">
        <v>47</v>
      </c>
    </row>
    <row r="2197" customFormat="false" ht="10.5" hidden="true" customHeight="false" outlineLevel="0" collapsed="false">
      <c r="B2197" s="25" t="s">
        <v>48</v>
      </c>
      <c r="F2197" s="24" t="str">
        <f aca="false">IF('Базовые цены с учетом расхода'!N112&gt;0,'Базовые цены с учетом расхода'!N112,IF('Базовые цены с учетом расхода'!N112&lt;0,'Базовые цены с учетом расхода'!N112,""))</f>
        <v/>
      </c>
      <c r="L2197" s="27" t="s">
        <v>49</v>
      </c>
    </row>
    <row r="2198" customFormat="false" ht="10.5" hidden="true" customHeight="false" outlineLevel="0" collapsed="false">
      <c r="B2198" s="25" t="s">
        <v>50</v>
      </c>
      <c r="F2198" s="24" t="str">
        <f aca="false">IF('Базовые цены с учетом расхода'!P112&gt;0,'Базовые цены с учетом расхода'!P112,IF('Базовые цены с учетом расхода'!P112&lt;0,'Базовые цены с учетом расхода'!P112,""))</f>
        <v/>
      </c>
      <c r="L2198" s="27" t="s">
        <v>51</v>
      </c>
    </row>
    <row r="2199" customFormat="false" ht="10.5" hidden="true" customHeight="false" outlineLevel="0" collapsed="false">
      <c r="B2199" s="25" t="s">
        <v>52</v>
      </c>
      <c r="F2199" s="24" t="str">
        <f aca="false">IF('Базовые цены с учетом расхода'!Q112&gt;0,'Базовые цены с учетом расхода'!Q112,IF('Базовые цены с учетом расхода'!Q112&lt;0,'Базовые цены с учетом расхода'!Q112,""))</f>
        <v/>
      </c>
      <c r="L2199" s="27" t="s">
        <v>53</v>
      </c>
    </row>
    <row r="2200" customFormat="false" ht="10.5" hidden="true" customHeight="false" outlineLevel="0" collapsed="false">
      <c r="B2200" s="25" t="s">
        <v>54</v>
      </c>
      <c r="F2200" s="24" t="str">
        <f aca="false">IF('Базовые цены с учетом расхода'!O112&gt;0,'Базовые цены с учетом расхода'!O112,IF('Базовые цены с учетом расхода'!O112&lt;0,'Базовые цены с учетом расхода'!O112,""))</f>
        <v/>
      </c>
      <c r="L2200" s="27" t="s">
        <v>55</v>
      </c>
    </row>
    <row r="2201" customFormat="false" ht="10.5" hidden="true" customHeight="false" outlineLevel="0" collapsed="false">
      <c r="B2201" s="25" t="s">
        <v>56</v>
      </c>
      <c r="F2201" s="24" t="str">
        <f aca="false">IF('Базовые цены с учетом расхода'!R112&gt;0,'Базовые цены с учетом расхода'!R112,IF('Базовые цены с учетом расхода'!R112&lt;0,'Базовые цены с учетом расхода'!R112,""))</f>
        <v/>
      </c>
      <c r="L2201" s="27" t="s">
        <v>57</v>
      </c>
    </row>
    <row r="2202" customFormat="false" ht="10.5" hidden="true" customHeight="false" outlineLevel="0" collapsed="false">
      <c r="B2202" s="25" t="s">
        <v>58</v>
      </c>
      <c r="F2202" s="24" t="str">
        <f aca="false">IF('Базовые цены с учетом расхода'!S112&gt;0,'Базовые цены с учетом расхода'!S112,IF('Базовые цены с учетом расхода'!S112&lt;0,'Базовые цены с учетом расхода'!S112,""))</f>
        <v/>
      </c>
      <c r="L2202" s="27" t="s">
        <v>59</v>
      </c>
    </row>
    <row r="2203" customFormat="false" ht="10.5" hidden="false" customHeight="false" outlineLevel="0" collapsed="false">
      <c r="A2203" s="28"/>
      <c r="B2203" s="28"/>
      <c r="C2203" s="28"/>
      <c r="D2203" s="28"/>
      <c r="E2203" s="28"/>
      <c r="F2203" s="28"/>
      <c r="G2203" s="28"/>
      <c r="H2203" s="28"/>
      <c r="I2203" s="28"/>
      <c r="J2203" s="28"/>
    </row>
    <row r="2204" customFormat="false" ht="10.5" hidden="false" customHeight="true" outlineLevel="0" collapsed="false">
      <c r="A2204" s="17" t="s">
        <v>324</v>
      </c>
      <c r="B2204" s="5" t="s">
        <v>323</v>
      </c>
      <c r="C2204" s="18" t="n">
        <v>2.31</v>
      </c>
      <c r="D2204" s="19" t="n">
        <f aca="false">'Базовые цены за единицу'!B113</f>
        <v>918</v>
      </c>
      <c r="E2204" s="19" t="n">
        <f aca="false">'Базовые цены за единицу'!D113</f>
        <v>0</v>
      </c>
      <c r="F2204" s="20" t="n">
        <f aca="false">'Базовые цены с учетом расхода'!B113</f>
        <v>2121</v>
      </c>
      <c r="G2204" s="20" t="n">
        <f aca="false">'Базовые цены с учетом расхода'!C113</f>
        <v>0</v>
      </c>
      <c r="H2204" s="21" t="n">
        <f aca="false">'Базовые цены с учетом расхода'!D113</f>
        <v>0</v>
      </c>
      <c r="I2204" s="22"/>
      <c r="J2204" s="22" t="n">
        <f aca="false">'Базовые цены с учетом расхода'!I113</f>
        <v>0</v>
      </c>
      <c r="K2204" s="1" t="s">
        <v>33</v>
      </c>
      <c r="L2204" s="1" t="s">
        <v>34</v>
      </c>
      <c r="N2204" s="20" t="n">
        <f aca="false">'Базовые цены с учетом расхода'!F113</f>
        <v>2121</v>
      </c>
    </row>
    <row r="2205" customFormat="false" ht="33" hidden="false" customHeight="true" outlineLevel="0" collapsed="false">
      <c r="A2205" s="17"/>
      <c r="B2205" s="17"/>
      <c r="C2205" s="17"/>
      <c r="D2205" s="23" t="n">
        <f aca="false">'Базовые цены за единицу'!C113</f>
        <v>0</v>
      </c>
      <c r="E2205" s="23" t="n">
        <f aca="false">'Базовые цены за единицу'!E113</f>
        <v>0</v>
      </c>
      <c r="F2205" s="20"/>
      <c r="G2205" s="20"/>
      <c r="H2205" s="24" t="n">
        <f aca="false">'Базовые цены с учетом расхода'!E113</f>
        <v>0</v>
      </c>
      <c r="J2205" s="1" t="n">
        <f aca="false">'Базовые цены с учетом расхода'!K113</f>
        <v>0</v>
      </c>
      <c r="K2205" s="1" t="s">
        <v>35</v>
      </c>
      <c r="L2205" s="1" t="s">
        <v>36</v>
      </c>
      <c r="N2205" s="20"/>
    </row>
    <row r="2206" customFormat="false" ht="10.5" hidden="false" customHeight="false" outlineLevel="0" collapsed="false">
      <c r="B2206" s="29" t="str">
        <f aca="false">IF(ROUND((2.1*1.1)/1,5)=C2204,"Объем: 2,1*1,1","")</f>
        <v>Объем: 2,1*1,1</v>
      </c>
    </row>
    <row r="2207" customFormat="false" ht="10.5" hidden="true" customHeight="false" outlineLevel="0" collapsed="false">
      <c r="B2207" s="25" t="s">
        <v>37</v>
      </c>
    </row>
    <row r="2208" customFormat="false" ht="10.5" hidden="true" customHeight="false" outlineLevel="0" collapsed="false">
      <c r="B2208" s="25" t="s">
        <v>38</v>
      </c>
    </row>
    <row r="2209" customFormat="false" ht="10.5" hidden="true" customHeight="false" outlineLevel="0" collapsed="false">
      <c r="B2209" s="25" t="s">
        <v>39</v>
      </c>
    </row>
    <row r="2210" customFormat="false" ht="10.5" hidden="true" customHeight="false" outlineLevel="0" collapsed="false">
      <c r="B2210" s="25" t="s">
        <v>40</v>
      </c>
      <c r="F2210" s="1" t="n">
        <v>2121</v>
      </c>
    </row>
    <row r="2211" customFormat="false" ht="21" hidden="true" customHeight="false" outlineLevel="0" collapsed="false">
      <c r="B2211" s="25" t="s">
        <v>41</v>
      </c>
    </row>
    <row r="2212" customFormat="false" ht="21" hidden="true" customHeight="false" outlineLevel="0" collapsed="false">
      <c r="B2212" s="25" t="s">
        <v>42</v>
      </c>
      <c r="C2212" s="26"/>
      <c r="K2212" s="1" t="s">
        <v>43</v>
      </c>
      <c r="L2212" s="1" t="s">
        <v>44</v>
      </c>
    </row>
    <row r="2213" customFormat="false" ht="10.5" hidden="true" customHeight="false" outlineLevel="0" collapsed="false">
      <c r="B2213" s="25" t="s">
        <v>45</v>
      </c>
    </row>
    <row r="2214" customFormat="false" ht="21" hidden="true" customHeight="false" outlineLevel="0" collapsed="false">
      <c r="B2214" s="25" t="s">
        <v>46</v>
      </c>
    </row>
    <row r="2215" customFormat="false" ht="10.5" hidden="true" customHeight="false" outlineLevel="0" collapsed="false">
      <c r="B2215" s="25" t="s">
        <v>47</v>
      </c>
    </row>
    <row r="2216" customFormat="false" ht="10.5" hidden="true" customHeight="false" outlineLevel="0" collapsed="false">
      <c r="B2216" s="25" t="s">
        <v>48</v>
      </c>
      <c r="F2216" s="24" t="str">
        <f aca="false">IF('Базовые цены с учетом расхода'!N113&gt;0,'Базовые цены с учетом расхода'!N113,IF('Базовые цены с учетом расхода'!N113&lt;0,'Базовые цены с учетом расхода'!N113,""))</f>
        <v/>
      </c>
      <c r="L2216" s="27" t="s">
        <v>49</v>
      </c>
    </row>
    <row r="2217" customFormat="false" ht="10.5" hidden="true" customHeight="false" outlineLevel="0" collapsed="false">
      <c r="B2217" s="25" t="s">
        <v>50</v>
      </c>
      <c r="F2217" s="24" t="str">
        <f aca="false">IF('Базовые цены с учетом расхода'!P113&gt;0,'Базовые цены с учетом расхода'!P113,IF('Базовые цены с учетом расхода'!P113&lt;0,'Базовые цены с учетом расхода'!P113,""))</f>
        <v/>
      </c>
      <c r="L2217" s="27" t="s">
        <v>51</v>
      </c>
    </row>
    <row r="2218" customFormat="false" ht="10.5" hidden="true" customHeight="false" outlineLevel="0" collapsed="false">
      <c r="B2218" s="25" t="s">
        <v>52</v>
      </c>
      <c r="F2218" s="24" t="str">
        <f aca="false">IF('Базовые цены с учетом расхода'!Q113&gt;0,'Базовые цены с учетом расхода'!Q113,IF('Базовые цены с учетом расхода'!Q113&lt;0,'Базовые цены с учетом расхода'!Q113,""))</f>
        <v/>
      </c>
      <c r="L2218" s="27" t="s">
        <v>53</v>
      </c>
    </row>
    <row r="2219" customFormat="false" ht="10.5" hidden="true" customHeight="false" outlineLevel="0" collapsed="false">
      <c r="B2219" s="25" t="s">
        <v>54</v>
      </c>
      <c r="F2219" s="24" t="str">
        <f aca="false">IF('Базовые цены с учетом расхода'!O113&gt;0,'Базовые цены с учетом расхода'!O113,IF('Базовые цены с учетом расхода'!O113&lt;0,'Базовые цены с учетом расхода'!O113,""))</f>
        <v/>
      </c>
      <c r="L2219" s="27" t="s">
        <v>55</v>
      </c>
    </row>
    <row r="2220" customFormat="false" ht="10.5" hidden="true" customHeight="false" outlineLevel="0" collapsed="false">
      <c r="B2220" s="25" t="s">
        <v>56</v>
      </c>
      <c r="F2220" s="24" t="str">
        <f aca="false">IF('Базовые цены с учетом расхода'!R113&gt;0,'Базовые цены с учетом расхода'!R113,IF('Базовые цены с учетом расхода'!R113&lt;0,'Базовые цены с учетом расхода'!R113,""))</f>
        <v/>
      </c>
      <c r="L2220" s="27" t="s">
        <v>57</v>
      </c>
    </row>
    <row r="2221" customFormat="false" ht="10.5" hidden="true" customHeight="false" outlineLevel="0" collapsed="false">
      <c r="B2221" s="25" t="s">
        <v>58</v>
      </c>
      <c r="F2221" s="24" t="str">
        <f aca="false">IF('Базовые цены с учетом расхода'!S113&gt;0,'Базовые цены с учетом расхода'!S113,IF('Базовые цены с учетом расхода'!S113&lt;0,'Базовые цены с учетом расхода'!S113,""))</f>
        <v/>
      </c>
      <c r="L2221" s="27" t="s">
        <v>59</v>
      </c>
    </row>
    <row r="2222" customFormat="false" ht="10.5" hidden="false" customHeight="false" outlineLevel="0" collapsed="false">
      <c r="A2222" s="28"/>
      <c r="B2222" s="28"/>
      <c r="C2222" s="28"/>
      <c r="D2222" s="28"/>
      <c r="E2222" s="28"/>
      <c r="F2222" s="28"/>
      <c r="G2222" s="28"/>
      <c r="H2222" s="28"/>
      <c r="I2222" s="28"/>
      <c r="J2222" s="28"/>
    </row>
    <row r="2223" customFormat="false" ht="10.5" hidden="false" customHeight="true" outlineLevel="0" collapsed="false">
      <c r="A2223" s="17" t="s">
        <v>325</v>
      </c>
      <c r="B2223" s="5" t="s">
        <v>326</v>
      </c>
      <c r="C2223" s="18" t="n">
        <v>0.07752</v>
      </c>
      <c r="D2223" s="19" t="n">
        <f aca="false">'Базовые цены за единицу'!B114</f>
        <v>13068</v>
      </c>
      <c r="E2223" s="19" t="n">
        <f aca="false">'Базовые цены за единицу'!D114</f>
        <v>0</v>
      </c>
      <c r="F2223" s="20" t="n">
        <f aca="false">'Базовые цены с учетом расхода'!B114</f>
        <v>1013</v>
      </c>
      <c r="G2223" s="20" t="n">
        <f aca="false">'Базовые цены с учетом расхода'!C114</f>
        <v>0</v>
      </c>
      <c r="H2223" s="21" t="n">
        <f aca="false">'Базовые цены с учетом расхода'!D114</f>
        <v>0</v>
      </c>
      <c r="I2223" s="22"/>
      <c r="J2223" s="22" t="n">
        <f aca="false">'Базовые цены с учетом расхода'!I114</f>
        <v>0</v>
      </c>
      <c r="K2223" s="1" t="s">
        <v>33</v>
      </c>
      <c r="L2223" s="1" t="s">
        <v>34</v>
      </c>
      <c r="N2223" s="20" t="n">
        <f aca="false">'Базовые цены с учетом расхода'!F114</f>
        <v>1013</v>
      </c>
    </row>
    <row r="2224" customFormat="false" ht="21.95" hidden="false" customHeight="true" outlineLevel="0" collapsed="false">
      <c r="A2224" s="17"/>
      <c r="B2224" s="17"/>
      <c r="C2224" s="17"/>
      <c r="D2224" s="23" t="n">
        <f aca="false">'Базовые цены за единицу'!C114</f>
        <v>0</v>
      </c>
      <c r="E2224" s="23" t="n">
        <f aca="false">'Базовые цены за единицу'!E114</f>
        <v>0</v>
      </c>
      <c r="F2224" s="20"/>
      <c r="G2224" s="20"/>
      <c r="H2224" s="24" t="n">
        <f aca="false">'Базовые цены с учетом расхода'!E114</f>
        <v>0</v>
      </c>
      <c r="J2224" s="1" t="n">
        <f aca="false">'Базовые цены с учетом расхода'!K114</f>
        <v>0</v>
      </c>
      <c r="K2224" s="1" t="s">
        <v>35</v>
      </c>
      <c r="L2224" s="1" t="s">
        <v>36</v>
      </c>
      <c r="N2224" s="20"/>
    </row>
    <row r="2225" customFormat="false" ht="10.5" hidden="false" customHeight="false" outlineLevel="0" collapsed="false">
      <c r="B2225" s="29" t="str">
        <f aca="false">IF(ROUND((0.228*340*0.001)/1,5)=C2223,"Объем: 0,228*340*0,001","")</f>
        <v>Объем: 0,228*340*0,001</v>
      </c>
    </row>
    <row r="2226" customFormat="false" ht="10.5" hidden="true" customHeight="false" outlineLevel="0" collapsed="false">
      <c r="B2226" s="25" t="s">
        <v>37</v>
      </c>
    </row>
    <row r="2227" customFormat="false" ht="10.5" hidden="true" customHeight="false" outlineLevel="0" collapsed="false">
      <c r="B2227" s="25" t="s">
        <v>38</v>
      </c>
    </row>
    <row r="2228" customFormat="false" ht="10.5" hidden="true" customHeight="false" outlineLevel="0" collapsed="false">
      <c r="B2228" s="25" t="s">
        <v>39</v>
      </c>
    </row>
    <row r="2229" customFormat="false" ht="10.5" hidden="true" customHeight="false" outlineLevel="0" collapsed="false">
      <c r="B2229" s="25" t="s">
        <v>40</v>
      </c>
      <c r="F2229" s="1" t="n">
        <v>1013</v>
      </c>
    </row>
    <row r="2230" customFormat="false" ht="21" hidden="true" customHeight="false" outlineLevel="0" collapsed="false">
      <c r="B2230" s="25" t="s">
        <v>41</v>
      </c>
    </row>
    <row r="2231" customFormat="false" ht="21" hidden="true" customHeight="false" outlineLevel="0" collapsed="false">
      <c r="B2231" s="25" t="s">
        <v>42</v>
      </c>
      <c r="C2231" s="26"/>
      <c r="K2231" s="1" t="s">
        <v>43</v>
      </c>
      <c r="L2231" s="1" t="s">
        <v>44</v>
      </c>
    </row>
    <row r="2232" customFormat="false" ht="10.5" hidden="true" customHeight="false" outlineLevel="0" collapsed="false">
      <c r="B2232" s="25" t="s">
        <v>45</v>
      </c>
    </row>
    <row r="2233" customFormat="false" ht="21" hidden="true" customHeight="false" outlineLevel="0" collapsed="false">
      <c r="B2233" s="25" t="s">
        <v>46</v>
      </c>
    </row>
    <row r="2234" customFormat="false" ht="10.5" hidden="true" customHeight="false" outlineLevel="0" collapsed="false">
      <c r="B2234" s="25" t="s">
        <v>47</v>
      </c>
    </row>
    <row r="2235" customFormat="false" ht="10.5" hidden="true" customHeight="false" outlineLevel="0" collapsed="false">
      <c r="B2235" s="25" t="s">
        <v>48</v>
      </c>
      <c r="F2235" s="24" t="str">
        <f aca="false">IF('Базовые цены с учетом расхода'!N114&gt;0,'Базовые цены с учетом расхода'!N114,IF('Базовые цены с учетом расхода'!N114&lt;0,'Базовые цены с учетом расхода'!N114,""))</f>
        <v/>
      </c>
      <c r="L2235" s="27" t="s">
        <v>49</v>
      </c>
    </row>
    <row r="2236" customFormat="false" ht="10.5" hidden="true" customHeight="false" outlineLevel="0" collapsed="false">
      <c r="B2236" s="25" t="s">
        <v>50</v>
      </c>
      <c r="F2236" s="24" t="str">
        <f aca="false">IF('Базовые цены с учетом расхода'!P114&gt;0,'Базовые цены с учетом расхода'!P114,IF('Базовые цены с учетом расхода'!P114&lt;0,'Базовые цены с учетом расхода'!P114,""))</f>
        <v/>
      </c>
      <c r="L2236" s="27" t="s">
        <v>51</v>
      </c>
    </row>
    <row r="2237" customFormat="false" ht="10.5" hidden="true" customHeight="false" outlineLevel="0" collapsed="false">
      <c r="B2237" s="25" t="s">
        <v>52</v>
      </c>
      <c r="F2237" s="24" t="str">
        <f aca="false">IF('Базовые цены с учетом расхода'!Q114&gt;0,'Базовые цены с учетом расхода'!Q114,IF('Базовые цены с учетом расхода'!Q114&lt;0,'Базовые цены с учетом расхода'!Q114,""))</f>
        <v/>
      </c>
      <c r="L2237" s="27" t="s">
        <v>53</v>
      </c>
    </row>
    <row r="2238" customFormat="false" ht="10.5" hidden="true" customHeight="false" outlineLevel="0" collapsed="false">
      <c r="B2238" s="25" t="s">
        <v>54</v>
      </c>
      <c r="F2238" s="24" t="str">
        <f aca="false">IF('Базовые цены с учетом расхода'!O114&gt;0,'Базовые цены с учетом расхода'!O114,IF('Базовые цены с учетом расхода'!O114&lt;0,'Базовые цены с учетом расхода'!O114,""))</f>
        <v/>
      </c>
      <c r="L2238" s="27" t="s">
        <v>55</v>
      </c>
    </row>
    <row r="2239" customFormat="false" ht="10.5" hidden="true" customHeight="false" outlineLevel="0" collapsed="false">
      <c r="B2239" s="25" t="s">
        <v>56</v>
      </c>
      <c r="F2239" s="24" t="str">
        <f aca="false">IF('Базовые цены с учетом расхода'!R114&gt;0,'Базовые цены с учетом расхода'!R114,IF('Базовые цены с учетом расхода'!R114&lt;0,'Базовые цены с учетом расхода'!R114,""))</f>
        <v/>
      </c>
      <c r="L2239" s="27" t="s">
        <v>57</v>
      </c>
    </row>
    <row r="2240" customFormat="false" ht="10.5" hidden="true" customHeight="false" outlineLevel="0" collapsed="false">
      <c r="B2240" s="25" t="s">
        <v>58</v>
      </c>
      <c r="F2240" s="24" t="str">
        <f aca="false">IF('Базовые цены с учетом расхода'!S114&gt;0,'Базовые цены с учетом расхода'!S114,IF('Базовые цены с учетом расхода'!S114&lt;0,'Базовые цены с учетом расхода'!S114,""))</f>
        <v/>
      </c>
      <c r="L2240" s="27" t="s">
        <v>59</v>
      </c>
    </row>
    <row r="2241" customFormat="false" ht="10.5" hidden="false" customHeight="false" outlineLevel="0" collapsed="false">
      <c r="A2241" s="28"/>
      <c r="B2241" s="28"/>
      <c r="C2241" s="28"/>
      <c r="D2241" s="28"/>
      <c r="E2241" s="28"/>
      <c r="F2241" s="28"/>
      <c r="G2241" s="28"/>
      <c r="H2241" s="28"/>
      <c r="I2241" s="28"/>
      <c r="J2241" s="28"/>
    </row>
    <row r="2242" customFormat="false" ht="10.5" hidden="false" customHeight="true" outlineLevel="0" collapsed="false">
      <c r="A2242" s="17" t="s">
        <v>327</v>
      </c>
      <c r="B2242" s="5" t="s">
        <v>328</v>
      </c>
      <c r="C2242" s="18" t="n">
        <v>1.67</v>
      </c>
      <c r="D2242" s="19" t="n">
        <f aca="false">'Базовые цены за единицу'!B115</f>
        <v>1095.66</v>
      </c>
      <c r="E2242" s="19" t="n">
        <f aca="false">'Базовые цены за единицу'!D115</f>
        <v>556.22</v>
      </c>
      <c r="F2242" s="20" t="n">
        <f aca="false">'Базовые цены с учетом расхода'!B115</f>
        <v>1830</v>
      </c>
      <c r="G2242" s="20" t="n">
        <f aca="false">'Базовые цены с учетом расхода'!C115</f>
        <v>583</v>
      </c>
      <c r="H2242" s="21" t="n">
        <f aca="false">'Базовые цены с учетом расхода'!D115</f>
        <v>929</v>
      </c>
      <c r="I2242" s="22" t="n">
        <v>35.5</v>
      </c>
      <c r="J2242" s="22" t="n">
        <f aca="false">'Базовые цены с учетом расхода'!I115</f>
        <v>59.285</v>
      </c>
      <c r="K2242" s="1" t="s">
        <v>33</v>
      </c>
      <c r="L2242" s="1" t="s">
        <v>34</v>
      </c>
      <c r="N2242" s="20" t="n">
        <f aca="false">'Базовые цены с учетом расхода'!F115</f>
        <v>318</v>
      </c>
    </row>
    <row r="2243" customFormat="false" ht="33" hidden="false" customHeight="true" outlineLevel="0" collapsed="false">
      <c r="A2243" s="17"/>
      <c r="B2243" s="17"/>
      <c r="C2243" s="17"/>
      <c r="D2243" s="23" t="n">
        <f aca="false">'Базовые цены за единицу'!C115</f>
        <v>348.97</v>
      </c>
      <c r="E2243" s="23" t="n">
        <f aca="false">'Базовые цены за единицу'!E115</f>
        <v>40.32</v>
      </c>
      <c r="F2243" s="20"/>
      <c r="G2243" s="20"/>
      <c r="H2243" s="24" t="n">
        <f aca="false">'Базовые цены с учетом расхода'!E115</f>
        <v>67</v>
      </c>
      <c r="I2243" s="1" t="n">
        <v>2.61</v>
      </c>
      <c r="J2243" s="1" t="n">
        <f aca="false">'Базовые цены с учетом расхода'!K115</f>
        <v>4.359</v>
      </c>
      <c r="K2243" s="1" t="s">
        <v>35</v>
      </c>
      <c r="L2243" s="1" t="s">
        <v>36</v>
      </c>
      <c r="N2243" s="20"/>
    </row>
    <row r="2244" customFormat="false" ht="10.5" hidden="true" customHeight="false" outlineLevel="0" collapsed="false">
      <c r="B2244" s="25" t="s">
        <v>37</v>
      </c>
      <c r="F2244" s="1" t="n">
        <v>583</v>
      </c>
    </row>
    <row r="2245" customFormat="false" ht="10.5" hidden="true" customHeight="false" outlineLevel="0" collapsed="false">
      <c r="B2245" s="25" t="s">
        <v>38</v>
      </c>
      <c r="F2245" s="1" t="n">
        <v>929</v>
      </c>
    </row>
    <row r="2246" customFormat="false" ht="10.5" hidden="true" customHeight="false" outlineLevel="0" collapsed="false">
      <c r="B2246" s="25" t="s">
        <v>39</v>
      </c>
      <c r="F2246" s="1" t="n">
        <v>67</v>
      </c>
    </row>
    <row r="2247" customFormat="false" ht="10.5" hidden="true" customHeight="false" outlineLevel="0" collapsed="false">
      <c r="B2247" s="25" t="s">
        <v>40</v>
      </c>
      <c r="F2247" s="1" t="n">
        <v>318</v>
      </c>
    </row>
    <row r="2248" customFormat="false" ht="21" hidden="true" customHeight="false" outlineLevel="0" collapsed="false">
      <c r="B2248" s="25" t="s">
        <v>41</v>
      </c>
    </row>
    <row r="2249" customFormat="false" ht="21" hidden="true" customHeight="false" outlineLevel="0" collapsed="false">
      <c r="B2249" s="25" t="s">
        <v>42</v>
      </c>
      <c r="C2249" s="26"/>
      <c r="K2249" s="1" t="s">
        <v>43</v>
      </c>
      <c r="L2249" s="1" t="s">
        <v>44</v>
      </c>
    </row>
    <row r="2250" customFormat="false" ht="10.5" hidden="true" customHeight="false" outlineLevel="0" collapsed="false">
      <c r="B2250" s="25" t="s">
        <v>45</v>
      </c>
    </row>
    <row r="2251" customFormat="false" ht="21" hidden="true" customHeight="false" outlineLevel="0" collapsed="false">
      <c r="B2251" s="25" t="s">
        <v>46</v>
      </c>
    </row>
    <row r="2252" customFormat="false" ht="10.5" hidden="true" customHeight="false" outlineLevel="0" collapsed="false">
      <c r="B2252" s="25" t="s">
        <v>47</v>
      </c>
    </row>
    <row r="2253" customFormat="false" ht="10.5" hidden="true" customHeight="false" outlineLevel="0" collapsed="false">
      <c r="B2253" s="25" t="s">
        <v>48</v>
      </c>
      <c r="C2253" s="1" t="n">
        <v>90</v>
      </c>
      <c r="F2253" s="24" t="n">
        <f aca="false">IF('Базовые цены с учетом расхода'!N115&gt;0,'Базовые цены с учетом расхода'!N115,IF('Базовые цены с учетом расхода'!N115&lt;0,'Базовые цены с учетом расхода'!N115,""))</f>
        <v>585</v>
      </c>
      <c r="L2253" s="27" t="s">
        <v>49</v>
      </c>
    </row>
    <row r="2254" customFormat="false" ht="10.5" hidden="true" customHeight="false" outlineLevel="0" collapsed="false">
      <c r="B2254" s="25" t="s">
        <v>50</v>
      </c>
      <c r="C2254" s="1" t="n">
        <v>90</v>
      </c>
      <c r="F2254" s="24" t="n">
        <f aca="false">IF('Базовые цены с учетом расхода'!P115&gt;0,'Базовые цены с учетом расхода'!P115,IF('Базовые цены с учетом расхода'!P115&lt;0,'Базовые цены с учетом расхода'!P115,""))</f>
        <v>525</v>
      </c>
      <c r="L2254" s="27" t="s">
        <v>51</v>
      </c>
    </row>
    <row r="2255" customFormat="false" ht="10.5" hidden="true" customHeight="false" outlineLevel="0" collapsed="false">
      <c r="B2255" s="25" t="s">
        <v>52</v>
      </c>
      <c r="C2255" s="1" t="n">
        <v>90</v>
      </c>
      <c r="F2255" s="24" t="n">
        <f aca="false">IF('Базовые цены с учетом расхода'!Q115&gt;0,'Базовые цены с учетом расхода'!Q115,IF('Базовые цены с учетом расхода'!Q115&lt;0,'Базовые цены с учетом расхода'!Q115,""))</f>
        <v>61</v>
      </c>
      <c r="L2255" s="27" t="s">
        <v>53</v>
      </c>
    </row>
    <row r="2256" customFormat="false" ht="10.5" hidden="true" customHeight="false" outlineLevel="0" collapsed="false">
      <c r="B2256" s="25" t="s">
        <v>54</v>
      </c>
      <c r="C2256" s="1" t="n">
        <v>85</v>
      </c>
      <c r="F2256" s="24" t="n">
        <f aca="false">IF('Базовые цены с учетом расхода'!O115&gt;0,'Базовые цены с учетом расхода'!O115,IF('Базовые цены с учетом расхода'!O115&lt;0,'Базовые цены с учетом расхода'!O115,""))</f>
        <v>553</v>
      </c>
      <c r="L2256" s="27" t="s">
        <v>55</v>
      </c>
    </row>
    <row r="2257" customFormat="false" ht="10.5" hidden="true" customHeight="false" outlineLevel="0" collapsed="false">
      <c r="B2257" s="25" t="s">
        <v>56</v>
      </c>
      <c r="C2257" s="1" t="n">
        <v>85</v>
      </c>
      <c r="F2257" s="24" t="n">
        <f aca="false">IF('Базовые цены с учетом расхода'!R115&gt;0,'Базовые цены с учетом расхода'!R115,IF('Базовые цены с учетом расхода'!R115&lt;0,'Базовые цены с учетом расхода'!R115,""))</f>
        <v>495</v>
      </c>
      <c r="L2257" s="27" t="s">
        <v>57</v>
      </c>
    </row>
    <row r="2258" customFormat="false" ht="10.5" hidden="true" customHeight="false" outlineLevel="0" collapsed="false">
      <c r="B2258" s="25" t="s">
        <v>58</v>
      </c>
      <c r="C2258" s="1" t="n">
        <v>85</v>
      </c>
      <c r="F2258" s="24" t="n">
        <f aca="false">IF('Базовые цены с учетом расхода'!S115&gt;0,'Базовые цены с учетом расхода'!S115,IF('Базовые цены с учетом расхода'!S115&lt;0,'Базовые цены с учетом расхода'!S115,""))</f>
        <v>57</v>
      </c>
      <c r="L2258" s="27" t="s">
        <v>59</v>
      </c>
    </row>
    <row r="2259" customFormat="false" ht="10.5" hidden="false" customHeight="false" outlineLevel="0" collapsed="false">
      <c r="A2259" s="28"/>
      <c r="B2259" s="28"/>
      <c r="C2259" s="28"/>
      <c r="D2259" s="28"/>
      <c r="E2259" s="28"/>
      <c r="F2259" s="28"/>
      <c r="G2259" s="28"/>
      <c r="H2259" s="28"/>
      <c r="I2259" s="28"/>
      <c r="J2259" s="28"/>
    </row>
    <row r="2260" customFormat="false" ht="10.5" hidden="false" customHeight="true" outlineLevel="0" collapsed="false">
      <c r="A2260" s="17" t="s">
        <v>329</v>
      </c>
      <c r="B2260" s="5" t="s">
        <v>330</v>
      </c>
      <c r="C2260" s="18" t="n">
        <v>167</v>
      </c>
      <c r="D2260" s="19" t="n">
        <f aca="false">'Базовые цены за единицу'!B116</f>
        <v>102.6</v>
      </c>
      <c r="E2260" s="19" t="n">
        <f aca="false">'Базовые цены за единицу'!D116</f>
        <v>0</v>
      </c>
      <c r="F2260" s="20" t="n">
        <f aca="false">'Базовые цены с учетом расхода'!B116</f>
        <v>17134</v>
      </c>
      <c r="G2260" s="20" t="n">
        <f aca="false">'Базовые цены с учетом расхода'!C116</f>
        <v>0</v>
      </c>
      <c r="H2260" s="21" t="n">
        <f aca="false">'Базовые цены с учетом расхода'!D116</f>
        <v>0</v>
      </c>
      <c r="I2260" s="22"/>
      <c r="J2260" s="22" t="n">
        <f aca="false">'Базовые цены с учетом расхода'!I116</f>
        <v>0</v>
      </c>
      <c r="K2260" s="1" t="s">
        <v>33</v>
      </c>
      <c r="L2260" s="1" t="s">
        <v>34</v>
      </c>
      <c r="N2260" s="20" t="n">
        <f aca="false">'Базовые цены с учетом расхода'!F116</f>
        <v>17134</v>
      </c>
    </row>
    <row r="2261" customFormat="false" ht="33" hidden="false" customHeight="true" outlineLevel="0" collapsed="false">
      <c r="A2261" s="17"/>
      <c r="B2261" s="17"/>
      <c r="C2261" s="17"/>
      <c r="D2261" s="23" t="n">
        <f aca="false">'Базовые цены за единицу'!C116</f>
        <v>0</v>
      </c>
      <c r="E2261" s="23" t="n">
        <f aca="false">'Базовые цены за единицу'!E116</f>
        <v>0</v>
      </c>
      <c r="F2261" s="20"/>
      <c r="G2261" s="20"/>
      <c r="H2261" s="24" t="n">
        <f aca="false">'Базовые цены с учетом расхода'!E116</f>
        <v>0</v>
      </c>
      <c r="J2261" s="1" t="n">
        <f aca="false">'Базовые цены с учетом расхода'!K116</f>
        <v>0</v>
      </c>
      <c r="K2261" s="1" t="s">
        <v>35</v>
      </c>
      <c r="L2261" s="1" t="s">
        <v>36</v>
      </c>
      <c r="N2261" s="20"/>
    </row>
    <row r="2262" customFormat="false" ht="10.5" hidden="true" customHeight="false" outlineLevel="0" collapsed="false">
      <c r="B2262" s="25" t="s">
        <v>37</v>
      </c>
    </row>
    <row r="2263" customFormat="false" ht="10.5" hidden="true" customHeight="false" outlineLevel="0" collapsed="false">
      <c r="B2263" s="25" t="s">
        <v>38</v>
      </c>
    </row>
    <row r="2264" customFormat="false" ht="10.5" hidden="true" customHeight="false" outlineLevel="0" collapsed="false">
      <c r="B2264" s="25" t="s">
        <v>39</v>
      </c>
    </row>
    <row r="2265" customFormat="false" ht="10.5" hidden="true" customHeight="false" outlineLevel="0" collapsed="false">
      <c r="B2265" s="25" t="s">
        <v>40</v>
      </c>
      <c r="F2265" s="1" t="n">
        <v>17134</v>
      </c>
    </row>
    <row r="2266" customFormat="false" ht="21" hidden="true" customHeight="false" outlineLevel="0" collapsed="false">
      <c r="B2266" s="25" t="s">
        <v>41</v>
      </c>
    </row>
    <row r="2267" customFormat="false" ht="21" hidden="true" customHeight="false" outlineLevel="0" collapsed="false">
      <c r="B2267" s="25" t="s">
        <v>42</v>
      </c>
      <c r="C2267" s="26"/>
      <c r="K2267" s="1" t="s">
        <v>43</v>
      </c>
      <c r="L2267" s="1" t="s">
        <v>44</v>
      </c>
    </row>
    <row r="2268" customFormat="false" ht="10.5" hidden="true" customHeight="false" outlineLevel="0" collapsed="false">
      <c r="B2268" s="25" t="s">
        <v>45</v>
      </c>
    </row>
    <row r="2269" customFormat="false" ht="21" hidden="true" customHeight="false" outlineLevel="0" collapsed="false">
      <c r="B2269" s="25" t="s">
        <v>46</v>
      </c>
    </row>
    <row r="2270" customFormat="false" ht="10.5" hidden="true" customHeight="false" outlineLevel="0" collapsed="false">
      <c r="B2270" s="25" t="s">
        <v>47</v>
      </c>
    </row>
    <row r="2271" customFormat="false" ht="10.5" hidden="true" customHeight="false" outlineLevel="0" collapsed="false">
      <c r="B2271" s="25" t="s">
        <v>48</v>
      </c>
      <c r="F2271" s="24" t="str">
        <f aca="false">IF('Базовые цены с учетом расхода'!N116&gt;0,'Базовые цены с учетом расхода'!N116,IF('Базовые цены с учетом расхода'!N116&lt;0,'Базовые цены с учетом расхода'!N116,""))</f>
        <v/>
      </c>
      <c r="L2271" s="27" t="s">
        <v>49</v>
      </c>
    </row>
    <row r="2272" customFormat="false" ht="10.5" hidden="true" customHeight="false" outlineLevel="0" collapsed="false">
      <c r="B2272" s="25" t="s">
        <v>50</v>
      </c>
      <c r="F2272" s="24" t="str">
        <f aca="false">IF('Базовые цены с учетом расхода'!P116&gt;0,'Базовые цены с учетом расхода'!P116,IF('Базовые цены с учетом расхода'!P116&lt;0,'Базовые цены с учетом расхода'!P116,""))</f>
        <v/>
      </c>
      <c r="L2272" s="27" t="s">
        <v>51</v>
      </c>
    </row>
    <row r="2273" customFormat="false" ht="10.5" hidden="true" customHeight="false" outlineLevel="0" collapsed="false">
      <c r="B2273" s="25" t="s">
        <v>52</v>
      </c>
      <c r="F2273" s="24" t="str">
        <f aca="false">IF('Базовые цены с учетом расхода'!Q116&gt;0,'Базовые цены с учетом расхода'!Q116,IF('Базовые цены с учетом расхода'!Q116&lt;0,'Базовые цены с учетом расхода'!Q116,""))</f>
        <v/>
      </c>
      <c r="L2273" s="27" t="s">
        <v>53</v>
      </c>
    </row>
    <row r="2274" customFormat="false" ht="10.5" hidden="true" customHeight="false" outlineLevel="0" collapsed="false">
      <c r="B2274" s="25" t="s">
        <v>54</v>
      </c>
      <c r="F2274" s="24" t="str">
        <f aca="false">IF('Базовые цены с учетом расхода'!O116&gt;0,'Базовые цены с учетом расхода'!O116,IF('Базовые цены с учетом расхода'!O116&lt;0,'Базовые цены с учетом расхода'!O116,""))</f>
        <v/>
      </c>
      <c r="L2274" s="27" t="s">
        <v>55</v>
      </c>
    </row>
    <row r="2275" customFormat="false" ht="10.5" hidden="true" customHeight="false" outlineLevel="0" collapsed="false">
      <c r="B2275" s="25" t="s">
        <v>56</v>
      </c>
      <c r="F2275" s="24" t="str">
        <f aca="false">IF('Базовые цены с учетом расхода'!R116&gt;0,'Базовые цены с учетом расхода'!R116,IF('Базовые цены с учетом расхода'!R116&lt;0,'Базовые цены с учетом расхода'!R116,""))</f>
        <v/>
      </c>
      <c r="L2275" s="27" t="s">
        <v>57</v>
      </c>
    </row>
    <row r="2276" customFormat="false" ht="10.5" hidden="true" customHeight="false" outlineLevel="0" collapsed="false">
      <c r="B2276" s="25" t="s">
        <v>58</v>
      </c>
      <c r="F2276" s="24" t="str">
        <f aca="false">IF('Базовые цены с учетом расхода'!S116&gt;0,'Базовые цены с учетом расхода'!S116,IF('Базовые цены с учетом расхода'!S116&lt;0,'Базовые цены с учетом расхода'!S116,""))</f>
        <v/>
      </c>
      <c r="L2276" s="27" t="s">
        <v>59</v>
      </c>
    </row>
    <row r="2277" customFormat="false" ht="10.5" hidden="false" customHeight="false" outlineLevel="0" collapsed="false">
      <c r="A2277" s="28"/>
      <c r="B2277" s="28"/>
      <c r="C2277" s="28"/>
      <c r="D2277" s="28"/>
      <c r="E2277" s="28"/>
      <c r="F2277" s="28"/>
      <c r="G2277" s="28"/>
      <c r="H2277" s="28"/>
      <c r="I2277" s="28"/>
      <c r="J2277" s="28"/>
    </row>
    <row r="2278" customFormat="false" ht="10.5" hidden="false" customHeight="true" outlineLevel="0" collapsed="false">
      <c r="A2278" s="17" t="s">
        <v>331</v>
      </c>
      <c r="B2278" s="5" t="s">
        <v>332</v>
      </c>
      <c r="C2278" s="18" t="n">
        <v>0.01503</v>
      </c>
      <c r="D2278" s="19" t="n">
        <f aca="false">'Базовые цены за единицу'!B117</f>
        <v>43200</v>
      </c>
      <c r="E2278" s="19" t="n">
        <f aca="false">'Базовые цены за единицу'!D117</f>
        <v>0</v>
      </c>
      <c r="F2278" s="20" t="n">
        <f aca="false">'Базовые цены с учетом расхода'!B117</f>
        <v>649</v>
      </c>
      <c r="G2278" s="20" t="n">
        <f aca="false">'Базовые цены с учетом расхода'!C117</f>
        <v>0</v>
      </c>
      <c r="H2278" s="21" t="n">
        <f aca="false">'Базовые цены с учетом расхода'!D117</f>
        <v>0</v>
      </c>
      <c r="I2278" s="22"/>
      <c r="J2278" s="22" t="n">
        <f aca="false">'Базовые цены с учетом расхода'!I117</f>
        <v>0</v>
      </c>
      <c r="K2278" s="1" t="s">
        <v>33</v>
      </c>
      <c r="L2278" s="1" t="s">
        <v>34</v>
      </c>
      <c r="N2278" s="20" t="n">
        <f aca="false">'Базовые цены с учетом расхода'!F117</f>
        <v>649</v>
      </c>
    </row>
    <row r="2279" customFormat="false" ht="33" hidden="false" customHeight="true" outlineLevel="0" collapsed="false">
      <c r="A2279" s="17"/>
      <c r="B2279" s="17"/>
      <c r="C2279" s="17"/>
      <c r="D2279" s="23" t="n">
        <f aca="false">'Базовые цены за единицу'!C117</f>
        <v>0</v>
      </c>
      <c r="E2279" s="23" t="n">
        <f aca="false">'Базовые цены за единицу'!E117</f>
        <v>0</v>
      </c>
      <c r="F2279" s="20"/>
      <c r="G2279" s="20"/>
      <c r="H2279" s="24" t="n">
        <f aca="false">'Базовые цены с учетом расхода'!E117</f>
        <v>0</v>
      </c>
      <c r="J2279" s="1" t="n">
        <f aca="false">'Базовые цены с учетом расхода'!K117</f>
        <v>0</v>
      </c>
      <c r="K2279" s="1" t="s">
        <v>35</v>
      </c>
      <c r="L2279" s="1" t="s">
        <v>36</v>
      </c>
      <c r="N2279" s="20"/>
    </row>
    <row r="2280" customFormat="false" ht="10.5" hidden="false" customHeight="false" outlineLevel="0" collapsed="false">
      <c r="B2280" s="29" t="str">
        <f aca="false">IF(ROUND((167*0.09*0.001)/1,5)=C2278,"Объем: 167*0,09*0,001","")</f>
        <v>Объем: 167*0,09*0,001</v>
      </c>
    </row>
    <row r="2281" customFormat="false" ht="10.5" hidden="true" customHeight="false" outlineLevel="0" collapsed="false">
      <c r="B2281" s="25" t="s">
        <v>37</v>
      </c>
    </row>
    <row r="2282" customFormat="false" ht="10.5" hidden="true" customHeight="false" outlineLevel="0" collapsed="false">
      <c r="B2282" s="25" t="s">
        <v>38</v>
      </c>
    </row>
    <row r="2283" customFormat="false" ht="10.5" hidden="true" customHeight="false" outlineLevel="0" collapsed="false">
      <c r="B2283" s="25" t="s">
        <v>39</v>
      </c>
    </row>
    <row r="2284" customFormat="false" ht="10.5" hidden="true" customHeight="false" outlineLevel="0" collapsed="false">
      <c r="B2284" s="25" t="s">
        <v>40</v>
      </c>
      <c r="F2284" s="1" t="n">
        <v>649</v>
      </c>
    </row>
    <row r="2285" customFormat="false" ht="21" hidden="true" customHeight="false" outlineLevel="0" collapsed="false">
      <c r="B2285" s="25" t="s">
        <v>41</v>
      </c>
    </row>
    <row r="2286" customFormat="false" ht="21" hidden="true" customHeight="false" outlineLevel="0" collapsed="false">
      <c r="B2286" s="25" t="s">
        <v>42</v>
      </c>
      <c r="C2286" s="26"/>
      <c r="K2286" s="1" t="s">
        <v>43</v>
      </c>
      <c r="L2286" s="1" t="s">
        <v>44</v>
      </c>
    </row>
    <row r="2287" customFormat="false" ht="10.5" hidden="true" customHeight="false" outlineLevel="0" collapsed="false">
      <c r="B2287" s="25" t="s">
        <v>45</v>
      </c>
    </row>
    <row r="2288" customFormat="false" ht="21" hidden="true" customHeight="false" outlineLevel="0" collapsed="false">
      <c r="B2288" s="25" t="s">
        <v>46</v>
      </c>
    </row>
    <row r="2289" customFormat="false" ht="10.5" hidden="true" customHeight="false" outlineLevel="0" collapsed="false">
      <c r="B2289" s="25" t="s">
        <v>47</v>
      </c>
    </row>
    <row r="2290" customFormat="false" ht="10.5" hidden="true" customHeight="false" outlineLevel="0" collapsed="false">
      <c r="B2290" s="25" t="s">
        <v>48</v>
      </c>
      <c r="F2290" s="24" t="str">
        <f aca="false">IF('Базовые цены с учетом расхода'!N117&gt;0,'Базовые цены с учетом расхода'!N117,IF('Базовые цены с учетом расхода'!N117&lt;0,'Базовые цены с учетом расхода'!N117,""))</f>
        <v/>
      </c>
      <c r="L2290" s="27" t="s">
        <v>49</v>
      </c>
    </row>
    <row r="2291" customFormat="false" ht="10.5" hidden="true" customHeight="false" outlineLevel="0" collapsed="false">
      <c r="B2291" s="25" t="s">
        <v>50</v>
      </c>
      <c r="F2291" s="24" t="str">
        <f aca="false">IF('Базовые цены с учетом расхода'!P117&gt;0,'Базовые цены с учетом расхода'!P117,IF('Базовые цены с учетом расхода'!P117&lt;0,'Базовые цены с учетом расхода'!P117,""))</f>
        <v/>
      </c>
      <c r="L2291" s="27" t="s">
        <v>51</v>
      </c>
    </row>
    <row r="2292" customFormat="false" ht="10.5" hidden="true" customHeight="false" outlineLevel="0" collapsed="false">
      <c r="B2292" s="25" t="s">
        <v>52</v>
      </c>
      <c r="F2292" s="24" t="str">
        <f aca="false">IF('Базовые цены с учетом расхода'!Q117&gt;0,'Базовые цены с учетом расхода'!Q117,IF('Базовые цены с учетом расхода'!Q117&lt;0,'Базовые цены с учетом расхода'!Q117,""))</f>
        <v/>
      </c>
      <c r="L2292" s="27" t="s">
        <v>53</v>
      </c>
    </row>
    <row r="2293" customFormat="false" ht="10.5" hidden="true" customHeight="false" outlineLevel="0" collapsed="false">
      <c r="B2293" s="25" t="s">
        <v>54</v>
      </c>
      <c r="F2293" s="24" t="str">
        <f aca="false">IF('Базовые цены с учетом расхода'!O117&gt;0,'Базовые цены с учетом расхода'!O117,IF('Базовые цены с учетом расхода'!O117&lt;0,'Базовые цены с учетом расхода'!O117,""))</f>
        <v/>
      </c>
      <c r="L2293" s="27" t="s">
        <v>55</v>
      </c>
    </row>
    <row r="2294" customFormat="false" ht="10.5" hidden="true" customHeight="false" outlineLevel="0" collapsed="false">
      <c r="B2294" s="25" t="s">
        <v>56</v>
      </c>
      <c r="F2294" s="24" t="str">
        <f aca="false">IF('Базовые цены с учетом расхода'!R117&gt;0,'Базовые цены с учетом расхода'!R117,IF('Базовые цены с учетом расхода'!R117&lt;0,'Базовые цены с учетом расхода'!R117,""))</f>
        <v/>
      </c>
      <c r="L2294" s="27" t="s">
        <v>57</v>
      </c>
    </row>
    <row r="2295" customFormat="false" ht="10.5" hidden="true" customHeight="false" outlineLevel="0" collapsed="false">
      <c r="B2295" s="25" t="s">
        <v>58</v>
      </c>
      <c r="F2295" s="24" t="str">
        <f aca="false">IF('Базовые цены с учетом расхода'!S117&gt;0,'Базовые цены с учетом расхода'!S117,IF('Базовые цены с учетом расхода'!S117&lt;0,'Базовые цены с учетом расхода'!S117,""))</f>
        <v/>
      </c>
      <c r="L2295" s="27" t="s">
        <v>59</v>
      </c>
    </row>
    <row r="2296" customFormat="false" ht="10.5" hidden="false" customHeight="false" outlineLevel="0" collapsed="false">
      <c r="A2296" s="28"/>
      <c r="B2296" s="28"/>
      <c r="C2296" s="28"/>
      <c r="D2296" s="28"/>
      <c r="E2296" s="28"/>
      <c r="F2296" s="28"/>
      <c r="G2296" s="28"/>
      <c r="H2296" s="28"/>
      <c r="I2296" s="28"/>
      <c r="J2296" s="28"/>
    </row>
    <row r="2297" customFormat="false" ht="10.5" hidden="false" customHeight="true" outlineLevel="0" collapsed="false">
      <c r="A2297" s="17" t="s">
        <v>333</v>
      </c>
      <c r="B2297" s="5" t="s">
        <v>334</v>
      </c>
      <c r="C2297" s="18" t="n">
        <v>0.0014</v>
      </c>
      <c r="D2297" s="19" t="n">
        <f aca="false">'Базовые цены за единицу'!B118</f>
        <v>86400</v>
      </c>
      <c r="E2297" s="19" t="n">
        <f aca="false">'Базовые цены за единицу'!D118</f>
        <v>0</v>
      </c>
      <c r="F2297" s="20" t="n">
        <f aca="false">'Базовые цены с учетом расхода'!B118</f>
        <v>121</v>
      </c>
      <c r="G2297" s="20" t="n">
        <f aca="false">'Базовые цены с учетом расхода'!C118</f>
        <v>0</v>
      </c>
      <c r="H2297" s="21" t="n">
        <f aca="false">'Базовые цены с учетом расхода'!D118</f>
        <v>0</v>
      </c>
      <c r="I2297" s="22"/>
      <c r="J2297" s="22" t="n">
        <f aca="false">'Базовые цены с учетом расхода'!I118</f>
        <v>0</v>
      </c>
      <c r="K2297" s="1" t="s">
        <v>33</v>
      </c>
      <c r="L2297" s="1" t="s">
        <v>34</v>
      </c>
      <c r="N2297" s="20" t="n">
        <f aca="false">'Базовые цены с учетом расхода'!F118</f>
        <v>121</v>
      </c>
    </row>
    <row r="2298" customFormat="false" ht="33" hidden="false" customHeight="true" outlineLevel="0" collapsed="false">
      <c r="A2298" s="17"/>
      <c r="B2298" s="17"/>
      <c r="C2298" s="17"/>
      <c r="D2298" s="23" t="n">
        <f aca="false">'Базовые цены за единицу'!C118</f>
        <v>0</v>
      </c>
      <c r="E2298" s="23" t="n">
        <f aca="false">'Базовые цены за единицу'!E118</f>
        <v>0</v>
      </c>
      <c r="F2298" s="20"/>
      <c r="G2298" s="20"/>
      <c r="H2298" s="24" t="n">
        <f aca="false">'Базовые цены с учетом расхода'!E118</f>
        <v>0</v>
      </c>
      <c r="J2298" s="1" t="n">
        <f aca="false">'Базовые цены с учетом расхода'!K118</f>
        <v>0</v>
      </c>
      <c r="K2298" s="1" t="s">
        <v>35</v>
      </c>
      <c r="L2298" s="1" t="s">
        <v>36</v>
      </c>
      <c r="N2298" s="20"/>
    </row>
    <row r="2299" customFormat="false" ht="10.5" hidden="false" customHeight="false" outlineLevel="0" collapsed="false">
      <c r="B2299" s="29" t="str">
        <f aca="false">IF(ROUND((1.4*0.001)/1,5)=C2297,"Объем: 1,4*0,001","")</f>
        <v>Объем: 1,4*0,001</v>
      </c>
    </row>
    <row r="2300" customFormat="false" ht="10.5" hidden="true" customHeight="false" outlineLevel="0" collapsed="false">
      <c r="B2300" s="25" t="s">
        <v>37</v>
      </c>
    </row>
    <row r="2301" customFormat="false" ht="10.5" hidden="true" customHeight="false" outlineLevel="0" collapsed="false">
      <c r="B2301" s="25" t="s">
        <v>38</v>
      </c>
    </row>
    <row r="2302" customFormat="false" ht="10.5" hidden="true" customHeight="false" outlineLevel="0" collapsed="false">
      <c r="B2302" s="25" t="s">
        <v>39</v>
      </c>
    </row>
    <row r="2303" customFormat="false" ht="10.5" hidden="true" customHeight="false" outlineLevel="0" collapsed="false">
      <c r="B2303" s="25" t="s">
        <v>40</v>
      </c>
      <c r="F2303" s="1" t="n">
        <v>121</v>
      </c>
    </row>
    <row r="2304" customFormat="false" ht="21" hidden="true" customHeight="false" outlineLevel="0" collapsed="false">
      <c r="B2304" s="25" t="s">
        <v>41</v>
      </c>
    </row>
    <row r="2305" customFormat="false" ht="21" hidden="true" customHeight="false" outlineLevel="0" collapsed="false">
      <c r="B2305" s="25" t="s">
        <v>42</v>
      </c>
      <c r="C2305" s="26"/>
      <c r="K2305" s="1" t="s">
        <v>43</v>
      </c>
      <c r="L2305" s="1" t="s">
        <v>44</v>
      </c>
    </row>
    <row r="2306" customFormat="false" ht="10.5" hidden="true" customHeight="false" outlineLevel="0" collapsed="false">
      <c r="B2306" s="25" t="s">
        <v>45</v>
      </c>
    </row>
    <row r="2307" customFormat="false" ht="21" hidden="true" customHeight="false" outlineLevel="0" collapsed="false">
      <c r="B2307" s="25" t="s">
        <v>46</v>
      </c>
    </row>
    <row r="2308" customFormat="false" ht="10.5" hidden="true" customHeight="false" outlineLevel="0" collapsed="false">
      <c r="B2308" s="25" t="s">
        <v>47</v>
      </c>
    </row>
    <row r="2309" customFormat="false" ht="10.5" hidden="true" customHeight="false" outlineLevel="0" collapsed="false">
      <c r="B2309" s="25" t="s">
        <v>48</v>
      </c>
      <c r="F2309" s="24" t="str">
        <f aca="false">IF('Базовые цены с учетом расхода'!N118&gt;0,'Базовые цены с учетом расхода'!N118,IF('Базовые цены с учетом расхода'!N118&lt;0,'Базовые цены с учетом расхода'!N118,""))</f>
        <v/>
      </c>
      <c r="L2309" s="27" t="s">
        <v>49</v>
      </c>
    </row>
    <row r="2310" customFormat="false" ht="10.5" hidden="true" customHeight="false" outlineLevel="0" collapsed="false">
      <c r="B2310" s="25" t="s">
        <v>50</v>
      </c>
      <c r="F2310" s="24" t="str">
        <f aca="false">IF('Базовые цены с учетом расхода'!P118&gt;0,'Базовые цены с учетом расхода'!P118,IF('Базовые цены с учетом расхода'!P118&lt;0,'Базовые цены с учетом расхода'!P118,""))</f>
        <v/>
      </c>
      <c r="L2310" s="27" t="s">
        <v>51</v>
      </c>
    </row>
    <row r="2311" customFormat="false" ht="10.5" hidden="true" customHeight="false" outlineLevel="0" collapsed="false">
      <c r="B2311" s="25" t="s">
        <v>52</v>
      </c>
      <c r="F2311" s="24" t="str">
        <f aca="false">IF('Базовые цены с учетом расхода'!Q118&gt;0,'Базовые цены с учетом расхода'!Q118,IF('Базовые цены с учетом расхода'!Q118&lt;0,'Базовые цены с учетом расхода'!Q118,""))</f>
        <v/>
      </c>
      <c r="L2311" s="27" t="s">
        <v>53</v>
      </c>
    </row>
    <row r="2312" customFormat="false" ht="10.5" hidden="true" customHeight="false" outlineLevel="0" collapsed="false">
      <c r="B2312" s="25" t="s">
        <v>54</v>
      </c>
      <c r="F2312" s="24" t="str">
        <f aca="false">IF('Базовые цены с учетом расхода'!O118&gt;0,'Базовые цены с учетом расхода'!O118,IF('Базовые цены с учетом расхода'!O118&lt;0,'Базовые цены с учетом расхода'!O118,""))</f>
        <v/>
      </c>
      <c r="L2312" s="27" t="s">
        <v>55</v>
      </c>
    </row>
    <row r="2313" customFormat="false" ht="10.5" hidden="true" customHeight="false" outlineLevel="0" collapsed="false">
      <c r="B2313" s="25" t="s">
        <v>56</v>
      </c>
      <c r="F2313" s="24" t="str">
        <f aca="false">IF('Базовые цены с учетом расхода'!R118&gt;0,'Базовые цены с учетом расхода'!R118,IF('Базовые цены с учетом расхода'!R118&lt;0,'Базовые цены с учетом расхода'!R118,""))</f>
        <v/>
      </c>
      <c r="L2313" s="27" t="s">
        <v>57</v>
      </c>
    </row>
    <row r="2314" customFormat="false" ht="10.5" hidden="true" customHeight="false" outlineLevel="0" collapsed="false">
      <c r="B2314" s="25" t="s">
        <v>58</v>
      </c>
      <c r="F2314" s="24" t="str">
        <f aca="false">IF('Базовые цены с учетом расхода'!S118&gt;0,'Базовые цены с учетом расхода'!S118,IF('Базовые цены с учетом расхода'!S118&lt;0,'Базовые цены с учетом расхода'!S118,""))</f>
        <v/>
      </c>
      <c r="L2314" s="27" t="s">
        <v>59</v>
      </c>
    </row>
    <row r="2315" customFormat="false" ht="10.5" hidden="false" customHeight="false" outlineLevel="0" collapsed="false">
      <c r="A2315" s="28"/>
      <c r="B2315" s="28"/>
      <c r="C2315" s="28"/>
      <c r="D2315" s="28"/>
      <c r="E2315" s="28"/>
      <c r="F2315" s="28"/>
      <c r="G2315" s="28"/>
      <c r="H2315" s="28"/>
      <c r="I2315" s="28"/>
      <c r="J2315" s="28"/>
    </row>
    <row r="2316" customFormat="false" ht="10.5" hidden="false" customHeight="true" outlineLevel="0" collapsed="false">
      <c r="A2316" s="17" t="s">
        <v>335</v>
      </c>
      <c r="B2316" s="5" t="s">
        <v>336</v>
      </c>
      <c r="C2316" s="18" t="n">
        <v>1.67</v>
      </c>
      <c r="D2316" s="19" t="n">
        <f aca="false">'Базовые цены за единицу'!B119</f>
        <v>312.41</v>
      </c>
      <c r="E2316" s="19" t="n">
        <f aca="false">'Базовые цены за единицу'!D119</f>
        <v>0.96</v>
      </c>
      <c r="F2316" s="20" t="n">
        <f aca="false">'Базовые цены с учетом расхода'!B119</f>
        <v>522</v>
      </c>
      <c r="G2316" s="20" t="n">
        <f aca="false">'Базовые цены с учетом расхода'!C119</f>
        <v>29</v>
      </c>
      <c r="H2316" s="21" t="n">
        <f aca="false">'Базовые цены с учетом расхода'!D119</f>
        <v>2</v>
      </c>
      <c r="I2316" s="22" t="n">
        <v>1.82</v>
      </c>
      <c r="J2316" s="22" t="n">
        <f aca="false">'Базовые цены с учетом расхода'!I119</f>
        <v>3.039</v>
      </c>
      <c r="K2316" s="1" t="s">
        <v>33</v>
      </c>
      <c r="L2316" s="1" t="s">
        <v>34</v>
      </c>
      <c r="N2316" s="20" t="n">
        <f aca="false">'Базовые цены с учетом расхода'!F119</f>
        <v>491</v>
      </c>
    </row>
    <row r="2317" customFormat="false" ht="21.95" hidden="false" customHeight="true" outlineLevel="0" collapsed="false">
      <c r="A2317" s="17"/>
      <c r="B2317" s="17"/>
      <c r="C2317" s="17"/>
      <c r="D2317" s="23" t="n">
        <f aca="false">'Базовые цены за единицу'!C119</f>
        <v>17.65</v>
      </c>
      <c r="E2317" s="23" t="n">
        <f aca="false">'Базовые цены за единицу'!E119</f>
        <v>0</v>
      </c>
      <c r="F2317" s="20"/>
      <c r="G2317" s="20"/>
      <c r="H2317" s="24" t="n">
        <f aca="false">'Базовые цены с учетом расхода'!E119</f>
        <v>0</v>
      </c>
      <c r="J2317" s="1" t="n">
        <f aca="false">'Базовые цены с учетом расхода'!K119</f>
        <v>0</v>
      </c>
      <c r="K2317" s="1" t="s">
        <v>35</v>
      </c>
      <c r="L2317" s="1" t="s">
        <v>36</v>
      </c>
      <c r="N2317" s="20"/>
    </row>
    <row r="2318" customFormat="false" ht="10.5" hidden="true" customHeight="false" outlineLevel="0" collapsed="false">
      <c r="B2318" s="25" t="s">
        <v>37</v>
      </c>
      <c r="F2318" s="1" t="n">
        <v>29</v>
      </c>
    </row>
    <row r="2319" customFormat="false" ht="10.5" hidden="true" customHeight="false" outlineLevel="0" collapsed="false">
      <c r="B2319" s="25" t="s">
        <v>38</v>
      </c>
      <c r="F2319" s="1" t="n">
        <v>2</v>
      </c>
    </row>
    <row r="2320" customFormat="false" ht="10.5" hidden="true" customHeight="false" outlineLevel="0" collapsed="false">
      <c r="B2320" s="25" t="s">
        <v>39</v>
      </c>
    </row>
    <row r="2321" customFormat="false" ht="10.5" hidden="true" customHeight="false" outlineLevel="0" collapsed="false">
      <c r="B2321" s="25" t="s">
        <v>40</v>
      </c>
      <c r="F2321" s="1" t="n">
        <v>491</v>
      </c>
    </row>
    <row r="2322" customFormat="false" ht="21" hidden="true" customHeight="false" outlineLevel="0" collapsed="false">
      <c r="B2322" s="25" t="s">
        <v>41</v>
      </c>
    </row>
    <row r="2323" customFormat="false" ht="21" hidden="true" customHeight="false" outlineLevel="0" collapsed="false">
      <c r="B2323" s="25" t="s">
        <v>42</v>
      </c>
      <c r="C2323" s="26"/>
      <c r="K2323" s="1" t="s">
        <v>43</v>
      </c>
      <c r="L2323" s="1" t="s">
        <v>44</v>
      </c>
    </row>
    <row r="2324" customFormat="false" ht="10.5" hidden="true" customHeight="false" outlineLevel="0" collapsed="false">
      <c r="B2324" s="25" t="s">
        <v>45</v>
      </c>
    </row>
    <row r="2325" customFormat="false" ht="21" hidden="true" customHeight="false" outlineLevel="0" collapsed="false">
      <c r="B2325" s="25" t="s">
        <v>46</v>
      </c>
    </row>
    <row r="2326" customFormat="false" ht="10.5" hidden="true" customHeight="false" outlineLevel="0" collapsed="false">
      <c r="B2326" s="25" t="s">
        <v>47</v>
      </c>
    </row>
    <row r="2327" customFormat="false" ht="10.5" hidden="true" customHeight="false" outlineLevel="0" collapsed="false">
      <c r="B2327" s="25" t="s">
        <v>48</v>
      </c>
      <c r="C2327" s="1" t="n">
        <v>120</v>
      </c>
      <c r="F2327" s="24" t="n">
        <f aca="false">IF('Базовые цены с учетом расхода'!N119&gt;0,'Базовые цены с учетом расхода'!N119,IF('Базовые цены с учетом расхода'!N119&lt;0,'Базовые цены с учетом расхода'!N119,""))</f>
        <v>35</v>
      </c>
      <c r="L2327" s="27" t="s">
        <v>49</v>
      </c>
    </row>
    <row r="2328" customFormat="false" ht="10.5" hidden="true" customHeight="false" outlineLevel="0" collapsed="false">
      <c r="B2328" s="25" t="s">
        <v>50</v>
      </c>
      <c r="C2328" s="1" t="n">
        <v>120</v>
      </c>
      <c r="F2328" s="24" t="n">
        <f aca="false">IF('Базовые цены с учетом расхода'!P119&gt;0,'Базовые цены с учетом расхода'!P119,IF('Базовые цены с учетом расхода'!P119&lt;0,'Базовые цены с учетом расхода'!P119,""))</f>
        <v>35</v>
      </c>
      <c r="L2328" s="27" t="s">
        <v>51</v>
      </c>
    </row>
    <row r="2329" customFormat="false" ht="10.5" hidden="true" customHeight="false" outlineLevel="0" collapsed="false">
      <c r="B2329" s="25" t="s">
        <v>52</v>
      </c>
      <c r="F2329" s="24" t="str">
        <f aca="false">IF('Базовые цены с учетом расхода'!Q119&gt;0,'Базовые цены с учетом расхода'!Q119,IF('Базовые цены с учетом расхода'!Q119&lt;0,'Базовые цены с учетом расхода'!Q119,""))</f>
        <v/>
      </c>
      <c r="L2329" s="27" t="s">
        <v>53</v>
      </c>
    </row>
    <row r="2330" customFormat="false" ht="10.5" hidden="true" customHeight="false" outlineLevel="0" collapsed="false">
      <c r="B2330" s="25" t="s">
        <v>54</v>
      </c>
      <c r="C2330" s="1" t="n">
        <v>65</v>
      </c>
      <c r="F2330" s="24" t="n">
        <f aca="false">IF('Базовые цены с учетом расхода'!O119&gt;0,'Базовые цены с учетом расхода'!O119,IF('Базовые цены с учетом расхода'!O119&lt;0,'Базовые цены с учетом расхода'!O119,""))</f>
        <v>19</v>
      </c>
      <c r="L2330" s="27" t="s">
        <v>55</v>
      </c>
    </row>
    <row r="2331" customFormat="false" ht="10.5" hidden="true" customHeight="false" outlineLevel="0" collapsed="false">
      <c r="B2331" s="25" t="s">
        <v>56</v>
      </c>
      <c r="C2331" s="1" t="n">
        <v>65</v>
      </c>
      <c r="F2331" s="24" t="n">
        <f aca="false">IF('Базовые цены с учетом расхода'!R119&gt;0,'Базовые цены с учетом расхода'!R119,IF('Базовые цены с учетом расхода'!R119&lt;0,'Базовые цены с учетом расхода'!R119,""))</f>
        <v>19</v>
      </c>
      <c r="L2331" s="27" t="s">
        <v>57</v>
      </c>
    </row>
    <row r="2332" customFormat="false" ht="10.5" hidden="true" customHeight="false" outlineLevel="0" collapsed="false">
      <c r="B2332" s="25" t="s">
        <v>58</v>
      </c>
      <c r="F2332" s="24" t="str">
        <f aca="false">IF('Базовые цены с учетом расхода'!S119&gt;0,'Базовые цены с учетом расхода'!S119,IF('Базовые цены с учетом расхода'!S119&lt;0,'Базовые цены с учетом расхода'!S119,""))</f>
        <v/>
      </c>
      <c r="L2332" s="27" t="s">
        <v>59</v>
      </c>
    </row>
    <row r="2333" customFormat="false" ht="10.5" hidden="false" customHeight="false" outlineLevel="0" collapsed="false">
      <c r="A2333" s="28"/>
      <c r="B2333" s="28"/>
      <c r="C2333" s="28"/>
      <c r="D2333" s="28"/>
      <c r="E2333" s="28"/>
      <c r="F2333" s="28"/>
      <c r="G2333" s="28"/>
      <c r="H2333" s="28"/>
      <c r="I2333" s="28"/>
      <c r="J2333" s="28"/>
    </row>
    <row r="2334" customFormat="false" ht="10.5" hidden="false" customHeight="true" outlineLevel="0" collapsed="false">
      <c r="A2334" s="17" t="s">
        <v>337</v>
      </c>
      <c r="B2334" s="5" t="s">
        <v>338</v>
      </c>
      <c r="C2334" s="18" t="n">
        <v>0.466</v>
      </c>
      <c r="D2334" s="19" t="n">
        <f aca="false">'Базовые цены за единицу'!B120</f>
        <v>4611.64</v>
      </c>
      <c r="E2334" s="19" t="n">
        <f aca="false">'Базовые цены за единицу'!D120</f>
        <v>59.56</v>
      </c>
      <c r="F2334" s="20" t="n">
        <f aca="false">'Базовые цены с учетом расхода'!B120</f>
        <v>2149</v>
      </c>
      <c r="G2334" s="20" t="n">
        <f aca="false">'Базовые цены с учетом расхода'!C120</f>
        <v>31</v>
      </c>
      <c r="H2334" s="21" t="n">
        <f aca="false">'Базовые цены с учетом расхода'!D120</f>
        <v>28</v>
      </c>
      <c r="I2334" s="22" t="n">
        <v>6.67</v>
      </c>
      <c r="J2334" s="22" t="n">
        <f aca="false">'Базовые цены с учетом расхода'!I120</f>
        <v>3.108</v>
      </c>
      <c r="K2334" s="1" t="s">
        <v>33</v>
      </c>
      <c r="L2334" s="1" t="s">
        <v>34</v>
      </c>
      <c r="N2334" s="20" t="n">
        <f aca="false">'Базовые цены с учетом расхода'!F120</f>
        <v>2090</v>
      </c>
    </row>
    <row r="2335" customFormat="false" ht="21.95" hidden="false" customHeight="true" outlineLevel="0" collapsed="false">
      <c r="A2335" s="17"/>
      <c r="B2335" s="17"/>
      <c r="C2335" s="17"/>
      <c r="D2335" s="23" t="n">
        <f aca="false">'Базовые цены за единицу'!C120</f>
        <v>66.37</v>
      </c>
      <c r="E2335" s="23" t="n">
        <f aca="false">'Базовые цены за единицу'!E120</f>
        <v>4.21</v>
      </c>
      <c r="F2335" s="20"/>
      <c r="G2335" s="20"/>
      <c r="H2335" s="24" t="n">
        <f aca="false">'Базовые цены с учетом расхода'!E120</f>
        <v>2</v>
      </c>
      <c r="I2335" s="1" t="n">
        <v>0.29</v>
      </c>
      <c r="J2335" s="1" t="n">
        <f aca="false">'Базовые цены с учетом расхода'!K120</f>
        <v>0.135</v>
      </c>
      <c r="K2335" s="1" t="s">
        <v>35</v>
      </c>
      <c r="L2335" s="1" t="s">
        <v>36</v>
      </c>
      <c r="N2335" s="20"/>
    </row>
    <row r="2336" customFormat="false" ht="10.5" hidden="true" customHeight="false" outlineLevel="0" collapsed="false">
      <c r="B2336" s="25" t="s">
        <v>37</v>
      </c>
      <c r="F2336" s="1" t="n">
        <v>31</v>
      </c>
    </row>
    <row r="2337" customFormat="false" ht="10.5" hidden="true" customHeight="false" outlineLevel="0" collapsed="false">
      <c r="B2337" s="25" t="s">
        <v>38</v>
      </c>
      <c r="F2337" s="1" t="n">
        <v>28</v>
      </c>
    </row>
    <row r="2338" customFormat="false" ht="10.5" hidden="true" customHeight="false" outlineLevel="0" collapsed="false">
      <c r="B2338" s="25" t="s">
        <v>39</v>
      </c>
      <c r="F2338" s="1" t="n">
        <v>2</v>
      </c>
    </row>
    <row r="2339" customFormat="false" ht="10.5" hidden="true" customHeight="false" outlineLevel="0" collapsed="false">
      <c r="B2339" s="25" t="s">
        <v>40</v>
      </c>
      <c r="F2339" s="1" t="n">
        <v>2090</v>
      </c>
    </row>
    <row r="2340" customFormat="false" ht="21" hidden="true" customHeight="false" outlineLevel="0" collapsed="false">
      <c r="B2340" s="25" t="s">
        <v>41</v>
      </c>
    </row>
    <row r="2341" customFormat="false" ht="21" hidden="true" customHeight="false" outlineLevel="0" collapsed="false">
      <c r="B2341" s="25" t="s">
        <v>42</v>
      </c>
      <c r="C2341" s="26"/>
      <c r="K2341" s="1" t="s">
        <v>43</v>
      </c>
      <c r="L2341" s="1" t="s">
        <v>44</v>
      </c>
    </row>
    <row r="2342" customFormat="false" ht="10.5" hidden="true" customHeight="false" outlineLevel="0" collapsed="false">
      <c r="B2342" s="25" t="s">
        <v>45</v>
      </c>
    </row>
    <row r="2343" customFormat="false" ht="21" hidden="true" customHeight="false" outlineLevel="0" collapsed="false">
      <c r="B2343" s="25" t="s">
        <v>46</v>
      </c>
    </row>
    <row r="2344" customFormat="false" ht="10.5" hidden="true" customHeight="false" outlineLevel="0" collapsed="false">
      <c r="B2344" s="25" t="s">
        <v>47</v>
      </c>
    </row>
    <row r="2345" customFormat="false" ht="10.5" hidden="true" customHeight="false" outlineLevel="0" collapsed="false">
      <c r="B2345" s="25" t="s">
        <v>48</v>
      </c>
      <c r="C2345" s="1" t="n">
        <v>120</v>
      </c>
      <c r="F2345" s="24" t="n">
        <f aca="false">IF('Базовые цены с учетом расхода'!N120&gt;0,'Базовые цены с учетом расхода'!N120,IF('Базовые цены с учетом расхода'!N120&lt;0,'Базовые цены с учетом расхода'!N120,""))</f>
        <v>40</v>
      </c>
      <c r="L2345" s="27" t="s">
        <v>49</v>
      </c>
    </row>
    <row r="2346" customFormat="false" ht="10.5" hidden="true" customHeight="false" outlineLevel="0" collapsed="false">
      <c r="B2346" s="25" t="s">
        <v>50</v>
      </c>
      <c r="C2346" s="1" t="n">
        <v>120</v>
      </c>
      <c r="F2346" s="24" t="n">
        <f aca="false">IF('Базовые цены с учетом расхода'!P120&gt;0,'Базовые цены с учетом расхода'!P120,IF('Базовые цены с учетом расхода'!P120&lt;0,'Базовые цены с учетом расхода'!P120,""))</f>
        <v>37</v>
      </c>
      <c r="L2346" s="27" t="s">
        <v>51</v>
      </c>
    </row>
    <row r="2347" customFormat="false" ht="10.5" hidden="true" customHeight="false" outlineLevel="0" collapsed="false">
      <c r="B2347" s="25" t="s">
        <v>52</v>
      </c>
      <c r="C2347" s="1" t="n">
        <v>120</v>
      </c>
      <c r="F2347" s="24" t="n">
        <f aca="false">IF('Базовые цены с учетом расхода'!Q120&gt;0,'Базовые цены с учетом расхода'!Q120,IF('Базовые цены с учетом расхода'!Q120&lt;0,'Базовые цены с учетом расхода'!Q120,""))</f>
        <v>2</v>
      </c>
      <c r="L2347" s="27" t="s">
        <v>53</v>
      </c>
    </row>
    <row r="2348" customFormat="false" ht="10.5" hidden="true" customHeight="false" outlineLevel="0" collapsed="false">
      <c r="B2348" s="25" t="s">
        <v>54</v>
      </c>
      <c r="C2348" s="1" t="n">
        <v>65</v>
      </c>
      <c r="F2348" s="24" t="n">
        <f aca="false">IF('Базовые цены с учетом расхода'!O120&gt;0,'Базовые цены с учетом расхода'!O120,IF('Базовые цены с учетом расхода'!O120&lt;0,'Базовые цены с учетом расхода'!O120,""))</f>
        <v>21</v>
      </c>
      <c r="L2348" s="27" t="s">
        <v>55</v>
      </c>
    </row>
    <row r="2349" customFormat="false" ht="10.5" hidden="true" customHeight="false" outlineLevel="0" collapsed="false">
      <c r="B2349" s="25" t="s">
        <v>56</v>
      </c>
      <c r="C2349" s="1" t="n">
        <v>65</v>
      </c>
      <c r="F2349" s="24" t="n">
        <f aca="false">IF('Базовые цены с учетом расхода'!R120&gt;0,'Базовые цены с учетом расхода'!R120,IF('Базовые цены с учетом расхода'!R120&lt;0,'Базовые цены с учетом расхода'!R120,""))</f>
        <v>20</v>
      </c>
      <c r="L2349" s="27" t="s">
        <v>57</v>
      </c>
    </row>
    <row r="2350" customFormat="false" ht="10.5" hidden="true" customHeight="false" outlineLevel="0" collapsed="false">
      <c r="B2350" s="25" t="s">
        <v>58</v>
      </c>
      <c r="C2350" s="1" t="n">
        <v>65</v>
      </c>
      <c r="F2350" s="24" t="n">
        <f aca="false">IF('Базовые цены с учетом расхода'!S120&gt;0,'Базовые цены с учетом расхода'!S120,IF('Базовые цены с учетом расхода'!S120&lt;0,'Базовые цены с учетом расхода'!S120,""))</f>
        <v>1</v>
      </c>
      <c r="L2350" s="27" t="s">
        <v>59</v>
      </c>
    </row>
    <row r="2351" customFormat="false" ht="10.5" hidden="false" customHeight="false" outlineLevel="0" collapsed="false">
      <c r="A2351" s="28"/>
      <c r="B2351" s="28"/>
      <c r="C2351" s="28"/>
      <c r="D2351" s="28"/>
      <c r="E2351" s="28"/>
      <c r="F2351" s="28"/>
      <c r="G2351" s="28"/>
      <c r="H2351" s="28"/>
      <c r="I2351" s="28"/>
      <c r="J2351" s="28"/>
    </row>
    <row r="2352" customFormat="false" ht="10.5" hidden="false" customHeight="true" outlineLevel="0" collapsed="false">
      <c r="A2352" s="17" t="s">
        <v>339</v>
      </c>
      <c r="B2352" s="5" t="s">
        <v>340</v>
      </c>
      <c r="C2352" s="18" t="n">
        <f aca="false">ROUND(C2334*(-0.3),5)</f>
        <v>-0.1398</v>
      </c>
      <c r="D2352" s="19" t="n">
        <f aca="false">'Базовые цены за единицу'!B121</f>
        <v>14880</v>
      </c>
      <c r="E2352" s="19" t="n">
        <f aca="false">'Базовые цены за единицу'!D121</f>
        <v>0</v>
      </c>
      <c r="F2352" s="20" t="n">
        <f aca="false">'Базовые цены с учетом расхода'!B121</f>
        <v>-2080</v>
      </c>
      <c r="G2352" s="20" t="n">
        <f aca="false">'Базовые цены с учетом расхода'!C121</f>
        <v>-0</v>
      </c>
      <c r="H2352" s="21" t="n">
        <f aca="false">'Базовые цены с учетом расхода'!D121</f>
        <v>-0</v>
      </c>
      <c r="I2352" s="22"/>
      <c r="J2352" s="22" t="n">
        <f aca="false">'Базовые цены с учетом расхода'!I121</f>
        <v>-0</v>
      </c>
      <c r="K2352" s="1" t="s">
        <v>33</v>
      </c>
      <c r="L2352" s="1" t="s">
        <v>34</v>
      </c>
      <c r="N2352" s="20" t="n">
        <f aca="false">'Базовые цены с учетом расхода'!F121</f>
        <v>-2080</v>
      </c>
    </row>
    <row r="2353" customFormat="false" ht="54.95" hidden="false" customHeight="true" outlineLevel="0" collapsed="false">
      <c r="A2353" s="17"/>
      <c r="B2353" s="17"/>
      <c r="C2353" s="17"/>
      <c r="D2353" s="23" t="n">
        <f aca="false">'Базовые цены за единицу'!C121</f>
        <v>0</v>
      </c>
      <c r="E2353" s="23" t="n">
        <f aca="false">'Базовые цены за единицу'!E121</f>
        <v>0</v>
      </c>
      <c r="F2353" s="20"/>
      <c r="G2353" s="20"/>
      <c r="H2353" s="24" t="n">
        <f aca="false">'Базовые цены с учетом расхода'!E121</f>
        <v>-0</v>
      </c>
      <c r="J2353" s="1" t="n">
        <f aca="false">'Базовые цены с учетом расхода'!K121</f>
        <v>-0</v>
      </c>
      <c r="K2353" s="1" t="s">
        <v>35</v>
      </c>
      <c r="L2353" s="1" t="s">
        <v>36</v>
      </c>
      <c r="N2353" s="20"/>
    </row>
    <row r="2354" customFormat="false" ht="10.5" hidden="false" customHeight="false" outlineLevel="0" collapsed="false">
      <c r="B2354" s="29" t="str">
        <f aca="false">CONCATENATE("Объем: ",C2334,"*(-0,3)")</f>
        <v>Объем: 0.466*(-0,3)</v>
      </c>
    </row>
    <row r="2355" customFormat="false" ht="10.5" hidden="true" customHeight="false" outlineLevel="0" collapsed="false">
      <c r="B2355" s="25" t="s">
        <v>37</v>
      </c>
    </row>
    <row r="2356" customFormat="false" ht="10.5" hidden="true" customHeight="false" outlineLevel="0" collapsed="false">
      <c r="B2356" s="25" t="s">
        <v>38</v>
      </c>
    </row>
    <row r="2357" customFormat="false" ht="10.5" hidden="true" customHeight="false" outlineLevel="0" collapsed="false">
      <c r="B2357" s="25" t="s">
        <v>39</v>
      </c>
    </row>
    <row r="2358" customFormat="false" ht="10.5" hidden="true" customHeight="false" outlineLevel="0" collapsed="false">
      <c r="B2358" s="25" t="s">
        <v>40</v>
      </c>
      <c r="F2358" s="1" t="n">
        <v>-2080</v>
      </c>
    </row>
    <row r="2359" customFormat="false" ht="21" hidden="true" customHeight="false" outlineLevel="0" collapsed="false">
      <c r="B2359" s="25" t="s">
        <v>41</v>
      </c>
    </row>
    <row r="2360" customFormat="false" ht="21" hidden="true" customHeight="false" outlineLevel="0" collapsed="false">
      <c r="B2360" s="25" t="s">
        <v>42</v>
      </c>
      <c r="C2360" s="26"/>
      <c r="K2360" s="1" t="s">
        <v>43</v>
      </c>
      <c r="L2360" s="1" t="s">
        <v>44</v>
      </c>
    </row>
    <row r="2361" customFormat="false" ht="10.5" hidden="true" customHeight="false" outlineLevel="0" collapsed="false">
      <c r="B2361" s="25" t="s">
        <v>45</v>
      </c>
    </row>
    <row r="2362" customFormat="false" ht="21" hidden="true" customHeight="false" outlineLevel="0" collapsed="false">
      <c r="B2362" s="25" t="s">
        <v>46</v>
      </c>
    </row>
    <row r="2363" customFormat="false" ht="10.5" hidden="true" customHeight="false" outlineLevel="0" collapsed="false">
      <c r="B2363" s="25" t="s">
        <v>47</v>
      </c>
    </row>
    <row r="2364" customFormat="false" ht="10.5" hidden="true" customHeight="false" outlineLevel="0" collapsed="false">
      <c r="B2364" s="25" t="s">
        <v>48</v>
      </c>
      <c r="F2364" s="24" t="str">
        <f aca="false">IF('Базовые цены с учетом расхода'!N121&gt;0,'Базовые цены с учетом расхода'!N121,IF('Базовые цены с учетом расхода'!N121&lt;0,'Базовые цены с учетом расхода'!N121,""))</f>
        <v/>
      </c>
      <c r="L2364" s="27" t="s">
        <v>49</v>
      </c>
    </row>
    <row r="2365" customFormat="false" ht="10.5" hidden="true" customHeight="false" outlineLevel="0" collapsed="false">
      <c r="B2365" s="25" t="s">
        <v>50</v>
      </c>
      <c r="F2365" s="24" t="str">
        <f aca="false">IF('Базовые цены с учетом расхода'!P121&gt;0,'Базовые цены с учетом расхода'!P121,IF('Базовые цены с учетом расхода'!P121&lt;0,'Базовые цены с учетом расхода'!P121,""))</f>
        <v/>
      </c>
      <c r="L2365" s="27" t="s">
        <v>51</v>
      </c>
    </row>
    <row r="2366" customFormat="false" ht="10.5" hidden="true" customHeight="false" outlineLevel="0" collapsed="false">
      <c r="B2366" s="25" t="s">
        <v>52</v>
      </c>
      <c r="F2366" s="24" t="str">
        <f aca="false">IF('Базовые цены с учетом расхода'!Q121&gt;0,'Базовые цены с учетом расхода'!Q121,IF('Базовые цены с учетом расхода'!Q121&lt;0,'Базовые цены с учетом расхода'!Q121,""))</f>
        <v/>
      </c>
      <c r="L2366" s="27" t="s">
        <v>53</v>
      </c>
    </row>
    <row r="2367" customFormat="false" ht="10.5" hidden="true" customHeight="false" outlineLevel="0" collapsed="false">
      <c r="B2367" s="25" t="s">
        <v>54</v>
      </c>
      <c r="F2367" s="24" t="str">
        <f aca="false">IF('Базовые цены с учетом расхода'!O121&gt;0,'Базовые цены с учетом расхода'!O121,IF('Базовые цены с учетом расхода'!O121&lt;0,'Базовые цены с учетом расхода'!O121,""))</f>
        <v/>
      </c>
      <c r="L2367" s="27" t="s">
        <v>55</v>
      </c>
    </row>
    <row r="2368" customFormat="false" ht="10.5" hidden="true" customHeight="false" outlineLevel="0" collapsed="false">
      <c r="B2368" s="25" t="s">
        <v>56</v>
      </c>
      <c r="F2368" s="24" t="str">
        <f aca="false">IF('Базовые цены с учетом расхода'!R121&gt;0,'Базовые цены с учетом расхода'!R121,IF('Базовые цены с учетом расхода'!R121&lt;0,'Базовые цены с учетом расхода'!R121,""))</f>
        <v/>
      </c>
      <c r="L2368" s="27" t="s">
        <v>57</v>
      </c>
    </row>
    <row r="2369" customFormat="false" ht="10.5" hidden="true" customHeight="false" outlineLevel="0" collapsed="false">
      <c r="B2369" s="25" t="s">
        <v>58</v>
      </c>
      <c r="F2369" s="24" t="str">
        <f aca="false">IF('Базовые цены с учетом расхода'!S121&gt;0,'Базовые цены с учетом расхода'!S121,IF('Базовые цены с учетом расхода'!S121&lt;0,'Базовые цены с учетом расхода'!S121,""))</f>
        <v/>
      </c>
      <c r="L2369" s="27" t="s">
        <v>59</v>
      </c>
    </row>
    <row r="2370" customFormat="false" ht="10.5" hidden="false" customHeight="false" outlineLevel="0" collapsed="false">
      <c r="A2370" s="28"/>
      <c r="B2370" s="28"/>
      <c r="C2370" s="28"/>
      <c r="D2370" s="28"/>
      <c r="E2370" s="28"/>
      <c r="F2370" s="28"/>
      <c r="G2370" s="28"/>
      <c r="H2370" s="28"/>
      <c r="I2370" s="28"/>
      <c r="J2370" s="28"/>
    </row>
    <row r="2371" customFormat="false" ht="10.5" hidden="false" customHeight="true" outlineLevel="0" collapsed="false">
      <c r="A2371" s="17" t="s">
        <v>341</v>
      </c>
      <c r="B2371" s="5" t="s">
        <v>340</v>
      </c>
      <c r="C2371" s="18" t="n">
        <v>0.32803</v>
      </c>
      <c r="D2371" s="19" t="n">
        <f aca="false">'Базовые цены за единицу'!B122</f>
        <v>14880</v>
      </c>
      <c r="E2371" s="19" t="n">
        <f aca="false">'Базовые цены за единицу'!D122</f>
        <v>0</v>
      </c>
      <c r="F2371" s="20" t="n">
        <f aca="false">'Базовые цены с учетом расхода'!B122</f>
        <v>4881</v>
      </c>
      <c r="G2371" s="20" t="n">
        <f aca="false">'Базовые цены с учетом расхода'!C122</f>
        <v>0</v>
      </c>
      <c r="H2371" s="21" t="n">
        <f aca="false">'Базовые цены с учетом расхода'!D122</f>
        <v>0</v>
      </c>
      <c r="I2371" s="22"/>
      <c r="J2371" s="22" t="n">
        <f aca="false">'Базовые цены с учетом расхода'!I122</f>
        <v>0</v>
      </c>
      <c r="K2371" s="1" t="s">
        <v>33</v>
      </c>
      <c r="L2371" s="1" t="s">
        <v>34</v>
      </c>
      <c r="N2371" s="20" t="n">
        <f aca="false">'Базовые цены с учетом расхода'!F122</f>
        <v>4881</v>
      </c>
    </row>
    <row r="2372" customFormat="false" ht="54.95" hidden="false" customHeight="true" outlineLevel="0" collapsed="false">
      <c r="A2372" s="17"/>
      <c r="B2372" s="17"/>
      <c r="C2372" s="17"/>
      <c r="D2372" s="23" t="n">
        <f aca="false">'Базовые цены за единицу'!C122</f>
        <v>0</v>
      </c>
      <c r="E2372" s="23" t="n">
        <f aca="false">'Базовые цены за единицу'!E122</f>
        <v>0</v>
      </c>
      <c r="F2372" s="20"/>
      <c r="G2372" s="20"/>
      <c r="H2372" s="24" t="n">
        <f aca="false">'Базовые цены с учетом расхода'!E122</f>
        <v>0</v>
      </c>
      <c r="J2372" s="1" t="n">
        <f aca="false">'Базовые цены с учетом расхода'!K122</f>
        <v>0</v>
      </c>
      <c r="K2372" s="1" t="s">
        <v>35</v>
      </c>
      <c r="L2372" s="1" t="s">
        <v>36</v>
      </c>
      <c r="N2372" s="20"/>
    </row>
    <row r="2373" customFormat="false" ht="10.5" hidden="false" customHeight="false" outlineLevel="0" collapsed="false">
      <c r="B2373" s="29" t="str">
        <f aca="false">IF(ROUND(((128.93+169.16+0.17*160+0.0171*160)*0.001)/1,5)=C2371,"Объем: (128,93+169,16+0,17*160+0,0171*160)*0,001","")</f>
        <v>Объем: (128,93+169,16+0,17*160+0,0171*160)*0,001</v>
      </c>
    </row>
    <row r="2374" customFormat="false" ht="10.5" hidden="true" customHeight="false" outlineLevel="0" collapsed="false">
      <c r="B2374" s="25" t="s">
        <v>37</v>
      </c>
    </row>
    <row r="2375" customFormat="false" ht="10.5" hidden="true" customHeight="false" outlineLevel="0" collapsed="false">
      <c r="B2375" s="25" t="s">
        <v>38</v>
      </c>
    </row>
    <row r="2376" customFormat="false" ht="10.5" hidden="true" customHeight="false" outlineLevel="0" collapsed="false">
      <c r="B2376" s="25" t="s">
        <v>39</v>
      </c>
    </row>
    <row r="2377" customFormat="false" ht="10.5" hidden="true" customHeight="false" outlineLevel="0" collapsed="false">
      <c r="B2377" s="25" t="s">
        <v>40</v>
      </c>
      <c r="F2377" s="1" t="n">
        <v>4881</v>
      </c>
    </row>
    <row r="2378" customFormat="false" ht="21" hidden="true" customHeight="false" outlineLevel="0" collapsed="false">
      <c r="B2378" s="25" t="s">
        <v>41</v>
      </c>
    </row>
    <row r="2379" customFormat="false" ht="21" hidden="true" customHeight="false" outlineLevel="0" collapsed="false">
      <c r="B2379" s="25" t="s">
        <v>42</v>
      </c>
      <c r="C2379" s="26"/>
      <c r="K2379" s="1" t="s">
        <v>43</v>
      </c>
      <c r="L2379" s="1" t="s">
        <v>44</v>
      </c>
    </row>
    <row r="2380" customFormat="false" ht="10.5" hidden="true" customHeight="false" outlineLevel="0" collapsed="false">
      <c r="B2380" s="25" t="s">
        <v>45</v>
      </c>
    </row>
    <row r="2381" customFormat="false" ht="21" hidden="true" customHeight="false" outlineLevel="0" collapsed="false">
      <c r="B2381" s="25" t="s">
        <v>46</v>
      </c>
    </row>
    <row r="2382" customFormat="false" ht="10.5" hidden="true" customHeight="false" outlineLevel="0" collapsed="false">
      <c r="B2382" s="25" t="s">
        <v>47</v>
      </c>
    </row>
    <row r="2383" customFormat="false" ht="10.5" hidden="true" customHeight="false" outlineLevel="0" collapsed="false">
      <c r="B2383" s="25" t="s">
        <v>48</v>
      </c>
      <c r="F2383" s="24" t="str">
        <f aca="false">IF('Базовые цены с учетом расхода'!N122&gt;0,'Базовые цены с учетом расхода'!N122,IF('Базовые цены с учетом расхода'!N122&lt;0,'Базовые цены с учетом расхода'!N122,""))</f>
        <v/>
      </c>
      <c r="L2383" s="27" t="s">
        <v>49</v>
      </c>
    </row>
    <row r="2384" customFormat="false" ht="10.5" hidden="true" customHeight="false" outlineLevel="0" collapsed="false">
      <c r="B2384" s="25" t="s">
        <v>50</v>
      </c>
      <c r="F2384" s="24" t="str">
        <f aca="false">IF('Базовые цены с учетом расхода'!P122&gt;0,'Базовые цены с учетом расхода'!P122,IF('Базовые цены с учетом расхода'!P122&lt;0,'Базовые цены с учетом расхода'!P122,""))</f>
        <v/>
      </c>
      <c r="L2384" s="27" t="s">
        <v>51</v>
      </c>
    </row>
    <row r="2385" customFormat="false" ht="10.5" hidden="true" customHeight="false" outlineLevel="0" collapsed="false">
      <c r="B2385" s="25" t="s">
        <v>52</v>
      </c>
      <c r="F2385" s="24" t="str">
        <f aca="false">IF('Базовые цены с учетом расхода'!Q122&gt;0,'Базовые цены с учетом расхода'!Q122,IF('Базовые цены с учетом расхода'!Q122&lt;0,'Базовые цены с учетом расхода'!Q122,""))</f>
        <v/>
      </c>
      <c r="L2385" s="27" t="s">
        <v>53</v>
      </c>
    </row>
    <row r="2386" customFormat="false" ht="10.5" hidden="true" customHeight="false" outlineLevel="0" collapsed="false">
      <c r="B2386" s="25" t="s">
        <v>54</v>
      </c>
      <c r="F2386" s="24" t="str">
        <f aca="false">IF('Базовые цены с учетом расхода'!O122&gt;0,'Базовые цены с учетом расхода'!O122,IF('Базовые цены с учетом расхода'!O122&lt;0,'Базовые цены с учетом расхода'!O122,""))</f>
        <v/>
      </c>
      <c r="L2386" s="27" t="s">
        <v>55</v>
      </c>
    </row>
    <row r="2387" customFormat="false" ht="10.5" hidden="true" customHeight="false" outlineLevel="0" collapsed="false">
      <c r="B2387" s="25" t="s">
        <v>56</v>
      </c>
      <c r="F2387" s="24" t="str">
        <f aca="false">IF('Базовые цены с учетом расхода'!R122&gt;0,'Базовые цены с учетом расхода'!R122,IF('Базовые цены с учетом расхода'!R122&lt;0,'Базовые цены с учетом расхода'!R122,""))</f>
        <v/>
      </c>
      <c r="L2387" s="27" t="s">
        <v>57</v>
      </c>
    </row>
    <row r="2388" customFormat="false" ht="10.5" hidden="true" customHeight="false" outlineLevel="0" collapsed="false">
      <c r="B2388" s="25" t="s">
        <v>58</v>
      </c>
      <c r="F2388" s="24" t="str">
        <f aca="false">IF('Базовые цены с учетом расхода'!S122&gt;0,'Базовые цены с учетом расхода'!S122,IF('Базовые цены с учетом расхода'!S122&lt;0,'Базовые цены с учетом расхода'!S122,""))</f>
        <v/>
      </c>
      <c r="L2388" s="27" t="s">
        <v>59</v>
      </c>
    </row>
    <row r="2389" customFormat="false" ht="10.5" hidden="false" customHeight="false" outlineLevel="0" collapsed="false">
      <c r="A2389" s="28"/>
      <c r="B2389" s="28"/>
      <c r="C2389" s="28"/>
      <c r="D2389" s="28"/>
      <c r="E2389" s="28"/>
      <c r="F2389" s="28"/>
      <c r="G2389" s="28"/>
      <c r="H2389" s="28"/>
      <c r="I2389" s="28"/>
      <c r="J2389" s="28"/>
    </row>
    <row r="2390" customFormat="false" ht="10.5" hidden="false" customHeight="true" outlineLevel="0" collapsed="false">
      <c r="A2390" s="17" t="s">
        <v>342</v>
      </c>
      <c r="B2390" s="5" t="s">
        <v>343</v>
      </c>
      <c r="C2390" s="18" t="n">
        <v>0.328</v>
      </c>
      <c r="D2390" s="19" t="n">
        <f aca="false">'Базовые цены за единицу'!B123</f>
        <v>7708.86</v>
      </c>
      <c r="E2390" s="19" t="n">
        <f aca="false">'Базовые цены за единицу'!D123</f>
        <v>24.42</v>
      </c>
      <c r="F2390" s="20" t="n">
        <f aca="false">'Базовые цены с учетом расхода'!B123</f>
        <v>2529</v>
      </c>
      <c r="G2390" s="20" t="n">
        <f aca="false">'Базовые цены с учетом расхода'!C123</f>
        <v>99</v>
      </c>
      <c r="H2390" s="21" t="n">
        <f aca="false">'Базовые цены с учетом расхода'!D123</f>
        <v>8</v>
      </c>
      <c r="I2390" s="22" t="n">
        <v>31.41</v>
      </c>
      <c r="J2390" s="22" t="n">
        <f aca="false">'Базовые цены с учетом расхода'!I123</f>
        <v>10.302</v>
      </c>
      <c r="K2390" s="1" t="s">
        <v>33</v>
      </c>
      <c r="L2390" s="1" t="s">
        <v>34</v>
      </c>
      <c r="N2390" s="20" t="n">
        <f aca="false">'Базовые цены с учетом расхода'!F123</f>
        <v>2422</v>
      </c>
    </row>
    <row r="2391" customFormat="false" ht="21.95" hidden="false" customHeight="true" outlineLevel="0" collapsed="false">
      <c r="A2391" s="17"/>
      <c r="B2391" s="17"/>
      <c r="C2391" s="17"/>
      <c r="D2391" s="23" t="n">
        <f aca="false">'Базовые цены за единицу'!C123</f>
        <v>300.91</v>
      </c>
      <c r="E2391" s="23" t="n">
        <f aca="false">'Базовые цены за единицу'!E123</f>
        <v>2.32</v>
      </c>
      <c r="F2391" s="20"/>
      <c r="G2391" s="20"/>
      <c r="H2391" s="24" t="n">
        <f aca="false">'Базовые цены с учетом расхода'!E123</f>
        <v>1</v>
      </c>
      <c r="I2391" s="1" t="n">
        <v>0.16</v>
      </c>
      <c r="J2391" s="1" t="n">
        <f aca="false">'Базовые цены с учетом расхода'!K123</f>
        <v>0.052</v>
      </c>
      <c r="K2391" s="1" t="s">
        <v>35</v>
      </c>
      <c r="L2391" s="1" t="s">
        <v>36</v>
      </c>
      <c r="N2391" s="20"/>
    </row>
    <row r="2392" customFormat="false" ht="10.5" hidden="true" customHeight="false" outlineLevel="0" collapsed="false">
      <c r="B2392" s="25" t="s">
        <v>37</v>
      </c>
      <c r="F2392" s="1" t="n">
        <v>99</v>
      </c>
    </row>
    <row r="2393" customFormat="false" ht="10.5" hidden="true" customHeight="false" outlineLevel="0" collapsed="false">
      <c r="B2393" s="25" t="s">
        <v>38</v>
      </c>
      <c r="F2393" s="1" t="n">
        <v>8</v>
      </c>
    </row>
    <row r="2394" customFormat="false" ht="10.5" hidden="true" customHeight="false" outlineLevel="0" collapsed="false">
      <c r="B2394" s="25" t="s">
        <v>39</v>
      </c>
      <c r="F2394" s="1" t="n">
        <v>1</v>
      </c>
    </row>
    <row r="2395" customFormat="false" ht="10.5" hidden="true" customHeight="false" outlineLevel="0" collapsed="false">
      <c r="B2395" s="25" t="s">
        <v>40</v>
      </c>
      <c r="F2395" s="1" t="n">
        <v>2422</v>
      </c>
    </row>
    <row r="2396" customFormat="false" ht="21" hidden="true" customHeight="false" outlineLevel="0" collapsed="false">
      <c r="B2396" s="25" t="s">
        <v>41</v>
      </c>
    </row>
    <row r="2397" customFormat="false" ht="21" hidden="true" customHeight="false" outlineLevel="0" collapsed="false">
      <c r="B2397" s="25" t="s">
        <v>42</v>
      </c>
      <c r="C2397" s="26"/>
      <c r="K2397" s="1" t="s">
        <v>43</v>
      </c>
      <c r="L2397" s="1" t="s">
        <v>44</v>
      </c>
    </row>
    <row r="2398" customFormat="false" ht="10.5" hidden="true" customHeight="false" outlineLevel="0" collapsed="false">
      <c r="B2398" s="25" t="s">
        <v>45</v>
      </c>
    </row>
    <row r="2399" customFormat="false" ht="21" hidden="true" customHeight="false" outlineLevel="0" collapsed="false">
      <c r="B2399" s="25" t="s">
        <v>46</v>
      </c>
    </row>
    <row r="2400" customFormat="false" ht="10.5" hidden="true" customHeight="false" outlineLevel="0" collapsed="false">
      <c r="B2400" s="25" t="s">
        <v>47</v>
      </c>
    </row>
    <row r="2401" customFormat="false" ht="10.5" hidden="true" customHeight="false" outlineLevel="0" collapsed="false">
      <c r="B2401" s="25" t="s">
        <v>48</v>
      </c>
      <c r="C2401" s="1" t="n">
        <v>120</v>
      </c>
      <c r="F2401" s="24" t="n">
        <f aca="false">IF('Базовые цены с учетом расхода'!N123&gt;0,'Базовые цены с учетом расхода'!N123,IF('Базовые цены с учетом расхода'!N123&lt;0,'Базовые цены с учетом расхода'!N123,""))</f>
        <v>120</v>
      </c>
      <c r="L2401" s="27" t="s">
        <v>49</v>
      </c>
    </row>
    <row r="2402" customFormat="false" ht="10.5" hidden="true" customHeight="false" outlineLevel="0" collapsed="false">
      <c r="B2402" s="25" t="s">
        <v>50</v>
      </c>
      <c r="C2402" s="1" t="n">
        <v>120</v>
      </c>
      <c r="F2402" s="24" t="n">
        <f aca="false">IF('Базовые цены с учетом расхода'!P123&gt;0,'Базовые цены с учетом расхода'!P123,IF('Базовые цены с учетом расхода'!P123&lt;0,'Базовые цены с учетом расхода'!P123,""))</f>
        <v>118</v>
      </c>
      <c r="L2402" s="27" t="s">
        <v>51</v>
      </c>
    </row>
    <row r="2403" customFormat="false" ht="10.5" hidden="true" customHeight="false" outlineLevel="0" collapsed="false">
      <c r="B2403" s="25" t="s">
        <v>52</v>
      </c>
      <c r="C2403" s="1" t="n">
        <v>120</v>
      </c>
      <c r="F2403" s="24" t="n">
        <f aca="false">IF('Базовые цены с учетом расхода'!Q123&gt;0,'Базовые цены с учетом расхода'!Q123,IF('Базовые цены с учетом расхода'!Q123&lt;0,'Базовые цены с учетом расхода'!Q123,""))</f>
        <v>1</v>
      </c>
      <c r="L2403" s="27" t="s">
        <v>53</v>
      </c>
    </row>
    <row r="2404" customFormat="false" ht="10.5" hidden="true" customHeight="false" outlineLevel="0" collapsed="false">
      <c r="B2404" s="25" t="s">
        <v>54</v>
      </c>
      <c r="C2404" s="1" t="n">
        <v>65</v>
      </c>
      <c r="F2404" s="24" t="n">
        <f aca="false">IF('Базовые цены с учетом расхода'!O123&gt;0,'Базовые цены с учетом расхода'!O123,IF('Базовые цены с учетом расхода'!O123&lt;0,'Базовые цены с учетом расхода'!O123,""))</f>
        <v>65</v>
      </c>
      <c r="L2404" s="27" t="s">
        <v>55</v>
      </c>
    </row>
    <row r="2405" customFormat="false" ht="10.5" hidden="true" customHeight="false" outlineLevel="0" collapsed="false">
      <c r="B2405" s="25" t="s">
        <v>56</v>
      </c>
      <c r="C2405" s="1" t="n">
        <v>65</v>
      </c>
      <c r="F2405" s="24" t="n">
        <f aca="false">IF('Базовые цены с учетом расхода'!R123&gt;0,'Базовые цены с учетом расхода'!R123,IF('Базовые цены с учетом расхода'!R123&lt;0,'Базовые цены с учетом расхода'!R123,""))</f>
        <v>64</v>
      </c>
      <c r="L2405" s="27" t="s">
        <v>57</v>
      </c>
    </row>
    <row r="2406" customFormat="false" ht="10.5" hidden="true" customHeight="false" outlineLevel="0" collapsed="false">
      <c r="B2406" s="25" t="s">
        <v>58</v>
      </c>
      <c r="C2406" s="1" t="n">
        <v>65</v>
      </c>
      <c r="F2406" s="24" t="str">
        <f aca="false">IF('Базовые цены с учетом расхода'!S123&gt;0,'Базовые цены с учетом расхода'!S123,IF('Базовые цены с учетом расхода'!S123&lt;0,'Базовые цены с учетом расхода'!S123,""))</f>
        <v/>
      </c>
      <c r="L2406" s="27" t="s">
        <v>59</v>
      </c>
    </row>
    <row r="2407" customFormat="false" ht="10.5" hidden="false" customHeight="false" outlineLevel="0" collapsed="false">
      <c r="A2407" s="28"/>
      <c r="B2407" s="28"/>
      <c r="C2407" s="28"/>
      <c r="D2407" s="28"/>
      <c r="E2407" s="28"/>
      <c r="F2407" s="28"/>
      <c r="G2407" s="28"/>
      <c r="H2407" s="28"/>
      <c r="I2407" s="28"/>
      <c r="J2407" s="28"/>
    </row>
    <row r="2408" customFormat="false" ht="10.5" hidden="false" customHeight="true" outlineLevel="0" collapsed="false">
      <c r="A2408" s="17" t="s">
        <v>344</v>
      </c>
      <c r="B2408" s="5" t="s">
        <v>345</v>
      </c>
      <c r="C2408" s="18" t="n">
        <v>0.156</v>
      </c>
      <c r="D2408" s="19" t="n">
        <f aca="false">'Базовые цены за единицу'!B124</f>
        <v>6724.19</v>
      </c>
      <c r="E2408" s="19" t="n">
        <f aca="false">'Базовые цены за единицу'!D124</f>
        <v>9.98</v>
      </c>
      <c r="F2408" s="20" t="n">
        <f aca="false">'Базовые цены с учетом расхода'!B124</f>
        <v>1049</v>
      </c>
      <c r="G2408" s="20" t="n">
        <f aca="false">'Базовые цены с учетом расхода'!C124</f>
        <v>44</v>
      </c>
      <c r="H2408" s="21" t="n">
        <f aca="false">'Базовые цены с учетом расхода'!D124</f>
        <v>2</v>
      </c>
      <c r="I2408" s="22" t="n">
        <v>36.8</v>
      </c>
      <c r="J2408" s="22" t="n">
        <f aca="false">'Базовые цены с учетом расхода'!I124</f>
        <v>5.741</v>
      </c>
      <c r="K2408" s="1" t="s">
        <v>33</v>
      </c>
      <c r="L2408" s="1" t="s">
        <v>34</v>
      </c>
      <c r="N2408" s="20" t="n">
        <f aca="false">'Базовые цены с учетом расхода'!F124</f>
        <v>1003</v>
      </c>
    </row>
    <row r="2409" customFormat="false" ht="33" hidden="false" customHeight="true" outlineLevel="0" collapsed="false">
      <c r="A2409" s="17"/>
      <c r="B2409" s="17"/>
      <c r="C2409" s="17"/>
      <c r="D2409" s="23" t="n">
        <f aca="false">'Базовые цены за единицу'!C124</f>
        <v>282.03</v>
      </c>
      <c r="E2409" s="23" t="n">
        <f aca="false">'Базовые цены за единицу'!E124</f>
        <v>0</v>
      </c>
      <c r="F2409" s="20"/>
      <c r="G2409" s="20"/>
      <c r="H2409" s="24" t="n">
        <f aca="false">'Базовые цены с учетом расхода'!E124</f>
        <v>0</v>
      </c>
      <c r="J2409" s="1" t="n">
        <f aca="false">'Базовые цены с учетом расхода'!K124</f>
        <v>0</v>
      </c>
      <c r="K2409" s="1" t="s">
        <v>35</v>
      </c>
      <c r="L2409" s="1" t="s">
        <v>36</v>
      </c>
      <c r="N2409" s="20"/>
    </row>
    <row r="2410" customFormat="false" ht="10.5" hidden="false" customHeight="false" outlineLevel="0" collapsed="false">
      <c r="B2410" s="41" t="s">
        <v>346</v>
      </c>
      <c r="C2410" s="41"/>
      <c r="D2410" s="41"/>
      <c r="E2410" s="41"/>
      <c r="F2410" s="41"/>
      <c r="G2410" s="41"/>
      <c r="H2410" s="41"/>
      <c r="I2410" s="41"/>
      <c r="J2410" s="41"/>
    </row>
    <row r="2411" customFormat="false" ht="10.5" hidden="true" customHeight="false" outlineLevel="0" collapsed="false">
      <c r="B2411" s="25" t="s">
        <v>37</v>
      </c>
      <c r="F2411" s="1" t="n">
        <v>44</v>
      </c>
    </row>
    <row r="2412" customFormat="false" ht="10.5" hidden="true" customHeight="false" outlineLevel="0" collapsed="false">
      <c r="B2412" s="25" t="s">
        <v>38</v>
      </c>
      <c r="F2412" s="1" t="n">
        <v>2</v>
      </c>
    </row>
    <row r="2413" customFormat="false" ht="10.5" hidden="true" customHeight="false" outlineLevel="0" collapsed="false">
      <c r="B2413" s="25" t="s">
        <v>39</v>
      </c>
    </row>
    <row r="2414" customFormat="false" ht="10.5" hidden="true" customHeight="false" outlineLevel="0" collapsed="false">
      <c r="B2414" s="25" t="s">
        <v>40</v>
      </c>
      <c r="F2414" s="1" t="n">
        <v>1003</v>
      </c>
    </row>
    <row r="2415" customFormat="false" ht="21" hidden="true" customHeight="false" outlineLevel="0" collapsed="false">
      <c r="B2415" s="25" t="s">
        <v>41</v>
      </c>
    </row>
    <row r="2416" customFormat="false" ht="21" hidden="true" customHeight="false" outlineLevel="0" collapsed="false">
      <c r="B2416" s="25" t="s">
        <v>42</v>
      </c>
      <c r="C2416" s="26"/>
      <c r="K2416" s="1" t="s">
        <v>43</v>
      </c>
      <c r="L2416" s="1" t="s">
        <v>44</v>
      </c>
    </row>
    <row r="2417" customFormat="false" ht="10.5" hidden="true" customHeight="false" outlineLevel="0" collapsed="false">
      <c r="B2417" s="25" t="s">
        <v>45</v>
      </c>
    </row>
    <row r="2418" customFormat="false" ht="21" hidden="true" customHeight="false" outlineLevel="0" collapsed="false">
      <c r="B2418" s="25" t="s">
        <v>46</v>
      </c>
    </row>
    <row r="2419" customFormat="false" ht="10.5" hidden="true" customHeight="false" outlineLevel="0" collapsed="false">
      <c r="B2419" s="25" t="s">
        <v>47</v>
      </c>
    </row>
    <row r="2420" customFormat="false" ht="10.5" hidden="true" customHeight="false" outlineLevel="0" collapsed="false">
      <c r="B2420" s="25" t="s">
        <v>48</v>
      </c>
      <c r="C2420" s="1" t="n">
        <v>83</v>
      </c>
      <c r="F2420" s="24" t="n">
        <f aca="false">IF('Базовые цены с учетом расхода'!N124&gt;0,'Базовые цены с учетом расхода'!N124,IF('Базовые цены с учетом расхода'!N124&lt;0,'Базовые цены с учетом расхода'!N124,""))</f>
        <v>37</v>
      </c>
      <c r="L2420" s="27" t="s">
        <v>49</v>
      </c>
    </row>
    <row r="2421" customFormat="false" ht="10.5" hidden="true" customHeight="false" outlineLevel="0" collapsed="false">
      <c r="B2421" s="25" t="s">
        <v>50</v>
      </c>
      <c r="C2421" s="1" t="n">
        <v>83</v>
      </c>
      <c r="F2421" s="24" t="n">
        <f aca="false">IF('Базовые цены с учетом расхода'!P124&gt;0,'Базовые цены с учетом расхода'!P124,IF('Базовые цены с учетом расхода'!P124&lt;0,'Базовые цены с учетом расхода'!P124,""))</f>
        <v>37</v>
      </c>
      <c r="L2421" s="27" t="s">
        <v>51</v>
      </c>
    </row>
    <row r="2422" customFormat="false" ht="10.5" hidden="true" customHeight="false" outlineLevel="0" collapsed="false">
      <c r="B2422" s="25" t="s">
        <v>52</v>
      </c>
      <c r="F2422" s="24" t="str">
        <f aca="false">IF('Базовые цены с учетом расхода'!Q124&gt;0,'Базовые цены с учетом расхода'!Q124,IF('Базовые цены с учетом расхода'!Q124&lt;0,'Базовые цены с учетом расхода'!Q124,""))</f>
        <v/>
      </c>
      <c r="L2422" s="27" t="s">
        <v>53</v>
      </c>
    </row>
    <row r="2423" customFormat="false" ht="10.5" hidden="true" customHeight="false" outlineLevel="0" collapsed="false">
      <c r="B2423" s="25" t="s">
        <v>54</v>
      </c>
      <c r="C2423" s="1" t="n">
        <v>65</v>
      </c>
      <c r="F2423" s="24" t="n">
        <f aca="false">IF('Базовые цены с учетом расхода'!O124&gt;0,'Базовые цены с учетом расхода'!O124,IF('Базовые цены с учетом расхода'!O124&lt;0,'Базовые цены с учетом расхода'!O124,""))</f>
        <v>29</v>
      </c>
      <c r="L2423" s="27" t="s">
        <v>55</v>
      </c>
    </row>
    <row r="2424" customFormat="false" ht="10.5" hidden="true" customHeight="false" outlineLevel="0" collapsed="false">
      <c r="B2424" s="25" t="s">
        <v>56</v>
      </c>
      <c r="C2424" s="1" t="n">
        <v>65</v>
      </c>
      <c r="F2424" s="24" t="n">
        <f aca="false">IF('Базовые цены с учетом расхода'!R124&gt;0,'Базовые цены с учетом расхода'!R124,IF('Базовые цены с учетом расхода'!R124&lt;0,'Базовые цены с учетом расхода'!R124,""))</f>
        <v>29</v>
      </c>
      <c r="L2424" s="27" t="s">
        <v>57</v>
      </c>
    </row>
    <row r="2425" customFormat="false" ht="10.5" hidden="true" customHeight="false" outlineLevel="0" collapsed="false">
      <c r="B2425" s="25" t="s">
        <v>58</v>
      </c>
      <c r="F2425" s="24" t="str">
        <f aca="false">IF('Базовые цены с учетом расхода'!S124&gt;0,'Базовые цены с учетом расхода'!S124,IF('Базовые цены с учетом расхода'!S124&lt;0,'Базовые цены с учетом расхода'!S124,""))</f>
        <v/>
      </c>
      <c r="L2425" s="27" t="s">
        <v>59</v>
      </c>
    </row>
    <row r="2426" customFormat="false" ht="10.5" hidden="false" customHeight="false" outlineLevel="0" collapsed="false">
      <c r="A2426" s="28"/>
      <c r="B2426" s="28"/>
      <c r="C2426" s="28"/>
      <c r="D2426" s="28"/>
      <c r="E2426" s="28"/>
      <c r="F2426" s="28"/>
      <c r="G2426" s="28"/>
      <c r="H2426" s="28"/>
      <c r="I2426" s="28"/>
      <c r="J2426" s="28"/>
    </row>
    <row r="2427" customFormat="false" ht="10.5" hidden="false" customHeight="true" outlineLevel="0" collapsed="false">
      <c r="A2427" s="17" t="s">
        <v>347</v>
      </c>
      <c r="B2427" s="5" t="s">
        <v>348</v>
      </c>
      <c r="C2427" s="18" t="n">
        <v>0.12</v>
      </c>
      <c r="D2427" s="19" t="n">
        <f aca="false">'Базовые цены за единицу'!B125</f>
        <v>3956.56</v>
      </c>
      <c r="E2427" s="19" t="n">
        <f aca="false">'Базовые цены за единицу'!D125</f>
        <v>6.14</v>
      </c>
      <c r="F2427" s="20" t="n">
        <f aca="false">'Базовые цены с учетом расхода'!B125</f>
        <v>475</v>
      </c>
      <c r="G2427" s="20" t="n">
        <f aca="false">'Базовые цены с учетом расхода'!C125</f>
        <v>59</v>
      </c>
      <c r="H2427" s="21" t="n">
        <f aca="false">'Базовые цены с учетом расхода'!D125</f>
        <v>1</v>
      </c>
      <c r="I2427" s="22" t="n">
        <v>63.9</v>
      </c>
      <c r="J2427" s="22" t="n">
        <f aca="false">'Базовые цены с учетом расхода'!I125</f>
        <v>7.668</v>
      </c>
      <c r="K2427" s="1" t="s">
        <v>33</v>
      </c>
      <c r="L2427" s="1" t="s">
        <v>34</v>
      </c>
      <c r="N2427" s="20" t="n">
        <f aca="false">'Базовые цены с учетом расхода'!F125</f>
        <v>415</v>
      </c>
    </row>
    <row r="2428" customFormat="false" ht="33" hidden="false" customHeight="true" outlineLevel="0" collapsed="false">
      <c r="A2428" s="17"/>
      <c r="B2428" s="17"/>
      <c r="C2428" s="17"/>
      <c r="D2428" s="23" t="n">
        <f aca="false">'Базовые цены за единицу'!C125</f>
        <v>489.73</v>
      </c>
      <c r="E2428" s="23" t="n">
        <f aca="false">'Базовые цены за единицу'!E125</f>
        <v>0</v>
      </c>
      <c r="F2428" s="20"/>
      <c r="G2428" s="20"/>
      <c r="H2428" s="24" t="n">
        <f aca="false">'Базовые цены с учетом расхода'!E125</f>
        <v>0</v>
      </c>
      <c r="J2428" s="1" t="n">
        <f aca="false">'Базовые цены с учетом расхода'!K125</f>
        <v>0</v>
      </c>
      <c r="K2428" s="1" t="s">
        <v>35</v>
      </c>
      <c r="L2428" s="1" t="s">
        <v>36</v>
      </c>
      <c r="N2428" s="20"/>
    </row>
    <row r="2429" customFormat="false" ht="10.5" hidden="false" customHeight="false" outlineLevel="0" collapsed="false">
      <c r="B2429" s="41" t="s">
        <v>346</v>
      </c>
      <c r="C2429" s="41"/>
      <c r="D2429" s="41"/>
      <c r="E2429" s="41"/>
      <c r="F2429" s="41"/>
      <c r="G2429" s="41"/>
      <c r="H2429" s="41"/>
      <c r="I2429" s="41"/>
      <c r="J2429" s="41"/>
    </row>
    <row r="2430" customFormat="false" ht="10.5" hidden="true" customHeight="false" outlineLevel="0" collapsed="false">
      <c r="B2430" s="25" t="s">
        <v>37</v>
      </c>
      <c r="F2430" s="1" t="n">
        <v>59</v>
      </c>
    </row>
    <row r="2431" customFormat="false" ht="10.5" hidden="true" customHeight="false" outlineLevel="0" collapsed="false">
      <c r="B2431" s="25" t="s">
        <v>38</v>
      </c>
      <c r="F2431" s="1" t="n">
        <v>1</v>
      </c>
    </row>
    <row r="2432" customFormat="false" ht="10.5" hidden="true" customHeight="false" outlineLevel="0" collapsed="false">
      <c r="B2432" s="25" t="s">
        <v>39</v>
      </c>
    </row>
    <row r="2433" customFormat="false" ht="10.5" hidden="true" customHeight="false" outlineLevel="0" collapsed="false">
      <c r="B2433" s="25" t="s">
        <v>40</v>
      </c>
      <c r="F2433" s="1" t="n">
        <v>415</v>
      </c>
    </row>
    <row r="2434" customFormat="false" ht="21" hidden="true" customHeight="false" outlineLevel="0" collapsed="false">
      <c r="B2434" s="25" t="s">
        <v>41</v>
      </c>
    </row>
    <row r="2435" customFormat="false" ht="21" hidden="true" customHeight="false" outlineLevel="0" collapsed="false">
      <c r="B2435" s="25" t="s">
        <v>42</v>
      </c>
      <c r="C2435" s="26"/>
      <c r="K2435" s="1" t="s">
        <v>43</v>
      </c>
      <c r="L2435" s="1" t="s">
        <v>44</v>
      </c>
    </row>
    <row r="2436" customFormat="false" ht="10.5" hidden="true" customHeight="false" outlineLevel="0" collapsed="false">
      <c r="B2436" s="25" t="s">
        <v>45</v>
      </c>
    </row>
    <row r="2437" customFormat="false" ht="21" hidden="true" customHeight="false" outlineLevel="0" collapsed="false">
      <c r="B2437" s="25" t="s">
        <v>46</v>
      </c>
    </row>
    <row r="2438" customFormat="false" ht="10.5" hidden="true" customHeight="false" outlineLevel="0" collapsed="false">
      <c r="B2438" s="25" t="s">
        <v>47</v>
      </c>
    </row>
    <row r="2439" customFormat="false" ht="10.5" hidden="true" customHeight="false" outlineLevel="0" collapsed="false">
      <c r="B2439" s="25" t="s">
        <v>48</v>
      </c>
      <c r="C2439" s="1" t="n">
        <v>83</v>
      </c>
      <c r="F2439" s="24" t="n">
        <f aca="false">IF('Базовые цены с учетом расхода'!N125&gt;0,'Базовые цены с учетом расхода'!N125,IF('Базовые цены с учетом расхода'!N125&lt;0,'Базовые цены с учетом расхода'!N125,""))</f>
        <v>49</v>
      </c>
      <c r="L2439" s="27" t="s">
        <v>49</v>
      </c>
    </row>
    <row r="2440" customFormat="false" ht="10.5" hidden="true" customHeight="false" outlineLevel="0" collapsed="false">
      <c r="B2440" s="25" t="s">
        <v>50</v>
      </c>
      <c r="C2440" s="1" t="n">
        <v>83</v>
      </c>
      <c r="F2440" s="24" t="n">
        <f aca="false">IF('Базовые цены с учетом расхода'!P125&gt;0,'Базовые цены с учетом расхода'!P125,IF('Базовые цены с учетом расхода'!P125&lt;0,'Базовые цены с учетом расхода'!P125,""))</f>
        <v>49</v>
      </c>
      <c r="L2440" s="27" t="s">
        <v>51</v>
      </c>
    </row>
    <row r="2441" customFormat="false" ht="10.5" hidden="true" customHeight="false" outlineLevel="0" collapsed="false">
      <c r="B2441" s="25" t="s">
        <v>52</v>
      </c>
      <c r="F2441" s="24" t="str">
        <f aca="false">IF('Базовые цены с учетом расхода'!Q125&gt;0,'Базовые цены с учетом расхода'!Q125,IF('Базовые цены с учетом расхода'!Q125&lt;0,'Базовые цены с учетом расхода'!Q125,""))</f>
        <v/>
      </c>
      <c r="L2441" s="27" t="s">
        <v>53</v>
      </c>
    </row>
    <row r="2442" customFormat="false" ht="10.5" hidden="true" customHeight="false" outlineLevel="0" collapsed="false">
      <c r="B2442" s="25" t="s">
        <v>54</v>
      </c>
      <c r="C2442" s="1" t="n">
        <v>65</v>
      </c>
      <c r="F2442" s="24" t="n">
        <f aca="false">IF('Базовые цены с учетом расхода'!O125&gt;0,'Базовые цены с учетом расхода'!O125,IF('Базовые цены с учетом расхода'!O125&lt;0,'Базовые цены с учетом расхода'!O125,""))</f>
        <v>38</v>
      </c>
      <c r="L2442" s="27" t="s">
        <v>55</v>
      </c>
    </row>
    <row r="2443" customFormat="false" ht="10.5" hidden="true" customHeight="false" outlineLevel="0" collapsed="false">
      <c r="B2443" s="25" t="s">
        <v>56</v>
      </c>
      <c r="C2443" s="1" t="n">
        <v>65</v>
      </c>
      <c r="F2443" s="24" t="n">
        <f aca="false">IF('Базовые цены с учетом расхода'!R125&gt;0,'Базовые цены с учетом расхода'!R125,IF('Базовые цены с учетом расхода'!R125&lt;0,'Базовые цены с учетом расхода'!R125,""))</f>
        <v>38</v>
      </c>
      <c r="L2443" s="27" t="s">
        <v>57</v>
      </c>
    </row>
    <row r="2444" customFormat="false" ht="10.5" hidden="true" customHeight="false" outlineLevel="0" collapsed="false">
      <c r="B2444" s="25" t="s">
        <v>58</v>
      </c>
      <c r="F2444" s="24" t="str">
        <f aca="false">IF('Базовые цены с учетом расхода'!S125&gt;0,'Базовые цены с учетом расхода'!S125,IF('Базовые цены с учетом расхода'!S125&lt;0,'Базовые цены с учетом расхода'!S125,""))</f>
        <v/>
      </c>
      <c r="L2444" s="27" t="s">
        <v>59</v>
      </c>
    </row>
    <row r="2445" customFormat="false" ht="10.5" hidden="false" customHeight="false" outlineLevel="0" collapsed="false">
      <c r="A2445" s="28"/>
      <c r="B2445" s="28"/>
      <c r="C2445" s="28"/>
      <c r="D2445" s="28"/>
      <c r="E2445" s="28"/>
      <c r="F2445" s="28"/>
      <c r="G2445" s="28"/>
      <c r="H2445" s="28"/>
      <c r="I2445" s="28"/>
      <c r="J2445" s="28"/>
    </row>
    <row r="2446" customFormat="false" ht="10.5" hidden="false" customHeight="true" outlineLevel="0" collapsed="false">
      <c r="A2446" s="17" t="s">
        <v>349</v>
      </c>
      <c r="B2446" s="5" t="s">
        <v>350</v>
      </c>
      <c r="C2446" s="18" t="n">
        <v>0.04</v>
      </c>
      <c r="D2446" s="19" t="n">
        <f aca="false">'Базовые цены за единицу'!B126</f>
        <v>7153.79</v>
      </c>
      <c r="E2446" s="19" t="n">
        <f aca="false">'Базовые цены за единицу'!D126</f>
        <v>6.14</v>
      </c>
      <c r="F2446" s="20" t="n">
        <f aca="false">'Базовые цены с учетом расхода'!B126</f>
        <v>286</v>
      </c>
      <c r="G2446" s="20" t="n">
        <f aca="false">'Базовые цены с учетом расхода'!C126</f>
        <v>16</v>
      </c>
      <c r="H2446" s="21" t="n">
        <f aca="false">'Базовые цены с учетом расхода'!D126</f>
        <v>0</v>
      </c>
      <c r="I2446" s="22" t="n">
        <v>53.1</v>
      </c>
      <c r="J2446" s="22" t="n">
        <f aca="false">'Базовые цены с учетом расхода'!I126</f>
        <v>2.124</v>
      </c>
      <c r="K2446" s="1" t="s">
        <v>33</v>
      </c>
      <c r="L2446" s="1" t="s">
        <v>34</v>
      </c>
      <c r="N2446" s="20" t="n">
        <f aca="false">'Базовые цены с учетом расхода'!F126</f>
        <v>270</v>
      </c>
    </row>
    <row r="2447" customFormat="false" ht="33" hidden="false" customHeight="true" outlineLevel="0" collapsed="false">
      <c r="A2447" s="17"/>
      <c r="B2447" s="17"/>
      <c r="C2447" s="17"/>
      <c r="D2447" s="23" t="n">
        <f aca="false">'Базовые цены за единицу'!C126</f>
        <v>406.96</v>
      </c>
      <c r="E2447" s="23" t="n">
        <f aca="false">'Базовые цены за единицу'!E126</f>
        <v>0</v>
      </c>
      <c r="F2447" s="20"/>
      <c r="G2447" s="20"/>
      <c r="H2447" s="24" t="n">
        <f aca="false">'Базовые цены с учетом расхода'!E126</f>
        <v>0</v>
      </c>
      <c r="J2447" s="1" t="n">
        <f aca="false">'Базовые цены с учетом расхода'!K126</f>
        <v>0</v>
      </c>
      <c r="K2447" s="1" t="s">
        <v>35</v>
      </c>
      <c r="L2447" s="1" t="s">
        <v>36</v>
      </c>
      <c r="N2447" s="20"/>
    </row>
    <row r="2448" customFormat="false" ht="10.5" hidden="false" customHeight="false" outlineLevel="0" collapsed="false">
      <c r="B2448" s="41" t="s">
        <v>346</v>
      </c>
      <c r="C2448" s="41"/>
      <c r="D2448" s="41"/>
      <c r="E2448" s="41"/>
      <c r="F2448" s="41"/>
      <c r="G2448" s="41"/>
      <c r="H2448" s="41"/>
      <c r="I2448" s="41"/>
      <c r="J2448" s="41"/>
    </row>
    <row r="2449" customFormat="false" ht="10.5" hidden="true" customHeight="false" outlineLevel="0" collapsed="false">
      <c r="B2449" s="25" t="s">
        <v>37</v>
      </c>
      <c r="F2449" s="1" t="n">
        <v>16</v>
      </c>
    </row>
    <row r="2450" customFormat="false" ht="10.5" hidden="true" customHeight="false" outlineLevel="0" collapsed="false">
      <c r="B2450" s="25" t="s">
        <v>38</v>
      </c>
    </row>
    <row r="2451" customFormat="false" ht="10.5" hidden="true" customHeight="false" outlineLevel="0" collapsed="false">
      <c r="B2451" s="25" t="s">
        <v>39</v>
      </c>
    </row>
    <row r="2452" customFormat="false" ht="10.5" hidden="true" customHeight="false" outlineLevel="0" collapsed="false">
      <c r="B2452" s="25" t="s">
        <v>40</v>
      </c>
      <c r="F2452" s="1" t="n">
        <v>270</v>
      </c>
    </row>
    <row r="2453" customFormat="false" ht="21" hidden="true" customHeight="false" outlineLevel="0" collapsed="false">
      <c r="B2453" s="25" t="s">
        <v>41</v>
      </c>
    </row>
    <row r="2454" customFormat="false" ht="21" hidden="true" customHeight="false" outlineLevel="0" collapsed="false">
      <c r="B2454" s="25" t="s">
        <v>42</v>
      </c>
      <c r="C2454" s="26"/>
      <c r="K2454" s="1" t="s">
        <v>43</v>
      </c>
      <c r="L2454" s="1" t="s">
        <v>44</v>
      </c>
    </row>
    <row r="2455" customFormat="false" ht="10.5" hidden="true" customHeight="false" outlineLevel="0" collapsed="false">
      <c r="B2455" s="25" t="s">
        <v>45</v>
      </c>
    </row>
    <row r="2456" customFormat="false" ht="21" hidden="true" customHeight="false" outlineLevel="0" collapsed="false">
      <c r="B2456" s="25" t="s">
        <v>46</v>
      </c>
    </row>
    <row r="2457" customFormat="false" ht="10.5" hidden="true" customHeight="false" outlineLevel="0" collapsed="false">
      <c r="B2457" s="25" t="s">
        <v>47</v>
      </c>
    </row>
    <row r="2458" customFormat="false" ht="10.5" hidden="true" customHeight="false" outlineLevel="0" collapsed="false">
      <c r="B2458" s="25" t="s">
        <v>48</v>
      </c>
      <c r="C2458" s="1" t="n">
        <v>83</v>
      </c>
      <c r="F2458" s="24" t="n">
        <f aca="false">IF('Базовые цены с учетом расхода'!N126&gt;0,'Базовые цены с учетом расхода'!N126,IF('Базовые цены с учетом расхода'!N126&lt;0,'Базовые цены с учетом расхода'!N126,""))</f>
        <v>13</v>
      </c>
      <c r="L2458" s="27" t="s">
        <v>49</v>
      </c>
    </row>
    <row r="2459" customFormat="false" ht="10.5" hidden="true" customHeight="false" outlineLevel="0" collapsed="false">
      <c r="B2459" s="25" t="s">
        <v>50</v>
      </c>
      <c r="C2459" s="1" t="n">
        <v>83</v>
      </c>
      <c r="F2459" s="24" t="n">
        <f aca="false">IF('Базовые цены с учетом расхода'!P126&gt;0,'Базовые цены с учетом расхода'!P126,IF('Базовые цены с учетом расхода'!P126&lt;0,'Базовые цены с учетом расхода'!P126,""))</f>
        <v>14</v>
      </c>
      <c r="L2459" s="27" t="s">
        <v>51</v>
      </c>
    </row>
    <row r="2460" customFormat="false" ht="10.5" hidden="true" customHeight="false" outlineLevel="0" collapsed="false">
      <c r="B2460" s="25" t="s">
        <v>52</v>
      </c>
      <c r="F2460" s="24" t="str">
        <f aca="false">IF('Базовые цены с учетом расхода'!Q126&gt;0,'Базовые цены с учетом расхода'!Q126,IF('Базовые цены с учетом расхода'!Q126&lt;0,'Базовые цены с учетом расхода'!Q126,""))</f>
        <v/>
      </c>
      <c r="L2460" s="27" t="s">
        <v>53</v>
      </c>
    </row>
    <row r="2461" customFormat="false" ht="10.5" hidden="true" customHeight="false" outlineLevel="0" collapsed="false">
      <c r="B2461" s="25" t="s">
        <v>54</v>
      </c>
      <c r="C2461" s="1" t="n">
        <v>65</v>
      </c>
      <c r="F2461" s="24" t="n">
        <f aca="false">IF('Базовые цены с учетом расхода'!O126&gt;0,'Базовые цены с учетом расхода'!O126,IF('Базовые цены с учетом расхода'!O126&lt;0,'Базовые цены с учетом расхода'!O126,""))</f>
        <v>10</v>
      </c>
      <c r="L2461" s="27" t="s">
        <v>55</v>
      </c>
    </row>
    <row r="2462" customFormat="false" ht="10.5" hidden="true" customHeight="false" outlineLevel="0" collapsed="false">
      <c r="B2462" s="25" t="s">
        <v>56</v>
      </c>
      <c r="C2462" s="1" t="n">
        <v>65</v>
      </c>
      <c r="F2462" s="24" t="n">
        <f aca="false">IF('Базовые цены с учетом расхода'!R126&gt;0,'Базовые цены с учетом расхода'!R126,IF('Базовые цены с учетом расхода'!R126&lt;0,'Базовые цены с учетом расхода'!R126,""))</f>
        <v>11</v>
      </c>
      <c r="L2462" s="27" t="s">
        <v>57</v>
      </c>
    </row>
    <row r="2463" customFormat="false" ht="10.5" hidden="true" customHeight="false" outlineLevel="0" collapsed="false">
      <c r="B2463" s="25" t="s">
        <v>58</v>
      </c>
      <c r="F2463" s="24" t="str">
        <f aca="false">IF('Базовые цены с учетом расхода'!S126&gt;0,'Базовые цены с учетом расхода'!S126,IF('Базовые цены с учетом расхода'!S126&lt;0,'Базовые цены с учетом расхода'!S126,""))</f>
        <v/>
      </c>
      <c r="L2463" s="27" t="s">
        <v>59</v>
      </c>
    </row>
    <row r="2464" customFormat="false" ht="10.5" hidden="false" customHeight="false" outlineLevel="0" collapsed="false">
      <c r="A2464" s="28"/>
      <c r="B2464" s="28"/>
      <c r="C2464" s="28"/>
      <c r="D2464" s="28"/>
      <c r="E2464" s="28"/>
      <c r="F2464" s="28"/>
      <c r="G2464" s="28"/>
      <c r="H2464" s="28"/>
      <c r="I2464" s="28"/>
      <c r="J2464" s="28"/>
    </row>
    <row r="2465" customFormat="false" ht="10.5" hidden="false" customHeight="true" outlineLevel="0" collapsed="false">
      <c r="A2465" s="17" t="s">
        <v>351</v>
      </c>
      <c r="B2465" s="5" t="s">
        <v>269</v>
      </c>
      <c r="C2465" s="18" t="n">
        <v>0.6122</v>
      </c>
      <c r="D2465" s="19" t="n">
        <f aca="false">'Базовые цены за единицу'!B127</f>
        <v>11368.59</v>
      </c>
      <c r="E2465" s="19" t="n">
        <f aca="false">'Базовые цены за единицу'!D127</f>
        <v>24.22</v>
      </c>
      <c r="F2465" s="20" t="n">
        <f aca="false">'Базовые цены с учетом расхода'!B127</f>
        <v>6960</v>
      </c>
      <c r="G2465" s="20" t="n">
        <f aca="false">'Базовые цены с учетом расхода'!C127</f>
        <v>661</v>
      </c>
      <c r="H2465" s="21" t="n">
        <f aca="false">'Базовые цены с учетом расхода'!D127</f>
        <v>15</v>
      </c>
      <c r="I2465" s="22" t="n">
        <v>112.75</v>
      </c>
      <c r="J2465" s="22" t="n">
        <f aca="false">'Базовые цены с учетом расхода'!I127</f>
        <v>69.026</v>
      </c>
      <c r="K2465" s="1" t="s">
        <v>33</v>
      </c>
      <c r="L2465" s="1" t="s">
        <v>34</v>
      </c>
      <c r="N2465" s="20" t="n">
        <f aca="false">'Базовые цены с учетом расхода'!F127</f>
        <v>6284</v>
      </c>
    </row>
    <row r="2466" customFormat="false" ht="33" hidden="false" customHeight="true" outlineLevel="0" collapsed="false">
      <c r="A2466" s="17"/>
      <c r="B2466" s="17"/>
      <c r="C2466" s="17"/>
      <c r="D2466" s="23" t="n">
        <f aca="false">'Базовые цены за единицу'!C127</f>
        <v>1080.15</v>
      </c>
      <c r="E2466" s="23" t="n">
        <f aca="false">'Базовые цены за единицу'!E127</f>
        <v>2.9</v>
      </c>
      <c r="F2466" s="20"/>
      <c r="G2466" s="20"/>
      <c r="H2466" s="24" t="n">
        <f aca="false">'Базовые цены с учетом расхода'!E127</f>
        <v>2</v>
      </c>
      <c r="I2466" s="1" t="n">
        <v>0.2</v>
      </c>
      <c r="J2466" s="1" t="n">
        <f aca="false">'Базовые цены с учетом расхода'!K127</f>
        <v>0.122</v>
      </c>
      <c r="K2466" s="1" t="s">
        <v>35</v>
      </c>
      <c r="L2466" s="1" t="s">
        <v>36</v>
      </c>
      <c r="N2466" s="20"/>
    </row>
    <row r="2467" customFormat="false" ht="10.5" hidden="false" customHeight="false" outlineLevel="0" collapsed="false">
      <c r="B2467" s="29" t="str">
        <f aca="false">IF(ROUND((46.7+14.52)/100,5)=C2465,"Объем: 46,7+14,52","")</f>
        <v>Объем: 46,7+14,52</v>
      </c>
    </row>
    <row r="2468" customFormat="false" ht="10.5" hidden="true" customHeight="false" outlineLevel="0" collapsed="false">
      <c r="B2468" s="25" t="s">
        <v>37</v>
      </c>
      <c r="F2468" s="1" t="n">
        <v>661</v>
      </c>
    </row>
    <row r="2469" customFormat="false" ht="10.5" hidden="true" customHeight="false" outlineLevel="0" collapsed="false">
      <c r="B2469" s="25" t="s">
        <v>38</v>
      </c>
      <c r="F2469" s="1" t="n">
        <v>15</v>
      </c>
    </row>
    <row r="2470" customFormat="false" ht="10.5" hidden="true" customHeight="false" outlineLevel="0" collapsed="false">
      <c r="B2470" s="25" t="s">
        <v>39</v>
      </c>
      <c r="F2470" s="1" t="n">
        <v>2</v>
      </c>
    </row>
    <row r="2471" customFormat="false" ht="10.5" hidden="true" customHeight="false" outlineLevel="0" collapsed="false">
      <c r="B2471" s="25" t="s">
        <v>40</v>
      </c>
      <c r="F2471" s="1" t="n">
        <v>6284</v>
      </c>
    </row>
    <row r="2472" customFormat="false" ht="21" hidden="true" customHeight="false" outlineLevel="0" collapsed="false">
      <c r="B2472" s="25" t="s">
        <v>41</v>
      </c>
    </row>
    <row r="2473" customFormat="false" ht="21" hidden="true" customHeight="false" outlineLevel="0" collapsed="false">
      <c r="B2473" s="25" t="s">
        <v>42</v>
      </c>
      <c r="C2473" s="26"/>
      <c r="K2473" s="1" t="s">
        <v>43</v>
      </c>
      <c r="L2473" s="1" t="s">
        <v>44</v>
      </c>
    </row>
    <row r="2474" customFormat="false" ht="10.5" hidden="true" customHeight="false" outlineLevel="0" collapsed="false">
      <c r="B2474" s="25" t="s">
        <v>45</v>
      </c>
    </row>
    <row r="2475" customFormat="false" ht="21" hidden="true" customHeight="false" outlineLevel="0" collapsed="false">
      <c r="B2475" s="25" t="s">
        <v>46</v>
      </c>
    </row>
    <row r="2476" customFormat="false" ht="10.5" hidden="true" customHeight="false" outlineLevel="0" collapsed="false">
      <c r="B2476" s="25" t="s">
        <v>47</v>
      </c>
    </row>
    <row r="2477" customFormat="false" ht="10.5" hidden="true" customHeight="false" outlineLevel="0" collapsed="false">
      <c r="B2477" s="25" t="s">
        <v>48</v>
      </c>
      <c r="C2477" s="1" t="n">
        <v>120</v>
      </c>
      <c r="F2477" s="24" t="n">
        <f aca="false">IF('Базовые цены с учетом расхода'!N127&gt;0,'Базовые цены с учетом расхода'!N127,IF('Базовые цены с учетом расхода'!N127&lt;0,'Базовые цены с учетом расхода'!N127,""))</f>
        <v>796</v>
      </c>
      <c r="L2477" s="27" t="s">
        <v>49</v>
      </c>
    </row>
    <row r="2478" customFormat="false" ht="10.5" hidden="true" customHeight="false" outlineLevel="0" collapsed="false">
      <c r="B2478" s="25" t="s">
        <v>50</v>
      </c>
      <c r="C2478" s="1" t="n">
        <v>120</v>
      </c>
      <c r="F2478" s="24" t="n">
        <f aca="false">IF('Базовые цены с учетом расхода'!P127&gt;0,'Базовые цены с учетом расхода'!P127,IF('Базовые цены с учетом расхода'!P127&lt;0,'Базовые цены с учетом расхода'!P127,""))</f>
        <v>794</v>
      </c>
      <c r="L2478" s="27" t="s">
        <v>51</v>
      </c>
    </row>
    <row r="2479" customFormat="false" ht="10.5" hidden="true" customHeight="false" outlineLevel="0" collapsed="false">
      <c r="B2479" s="25" t="s">
        <v>52</v>
      </c>
      <c r="C2479" s="1" t="n">
        <v>120</v>
      </c>
      <c r="F2479" s="24" t="n">
        <f aca="false">IF('Базовые цены с учетом расхода'!Q127&gt;0,'Базовые цены с учетом расхода'!Q127,IF('Базовые цены с учетом расхода'!Q127&lt;0,'Базовые цены с учетом расхода'!Q127,""))</f>
        <v>2</v>
      </c>
      <c r="L2479" s="27" t="s">
        <v>53</v>
      </c>
    </row>
    <row r="2480" customFormat="false" ht="10.5" hidden="true" customHeight="false" outlineLevel="0" collapsed="false">
      <c r="B2480" s="25" t="s">
        <v>54</v>
      </c>
      <c r="C2480" s="1" t="n">
        <v>65</v>
      </c>
      <c r="F2480" s="24" t="n">
        <f aca="false">IF('Базовые цены с учетом расхода'!O127&gt;0,'Базовые цены с учетом расхода'!O127,IF('Базовые цены с учетом расхода'!O127&lt;0,'Базовые цены с учетом расхода'!O127,""))</f>
        <v>431</v>
      </c>
      <c r="L2480" s="27" t="s">
        <v>55</v>
      </c>
    </row>
    <row r="2481" customFormat="false" ht="10.5" hidden="true" customHeight="false" outlineLevel="0" collapsed="false">
      <c r="B2481" s="25" t="s">
        <v>56</v>
      </c>
      <c r="C2481" s="1" t="n">
        <v>65</v>
      </c>
      <c r="F2481" s="24" t="n">
        <f aca="false">IF('Базовые цены с учетом расхода'!R127&gt;0,'Базовые цены с учетом расхода'!R127,IF('Базовые цены с учетом расхода'!R127&lt;0,'Базовые цены с учетом расхода'!R127,""))</f>
        <v>430</v>
      </c>
      <c r="L2481" s="27" t="s">
        <v>57</v>
      </c>
    </row>
    <row r="2482" customFormat="false" ht="10.5" hidden="true" customHeight="false" outlineLevel="0" collapsed="false">
      <c r="B2482" s="25" t="s">
        <v>58</v>
      </c>
      <c r="C2482" s="1" t="n">
        <v>65</v>
      </c>
      <c r="F2482" s="24" t="n">
        <f aca="false">IF('Базовые цены с учетом расхода'!S127&gt;0,'Базовые цены с учетом расхода'!S127,IF('Базовые цены с учетом расхода'!S127&lt;0,'Базовые цены с учетом расхода'!S127,""))</f>
        <v>1</v>
      </c>
      <c r="L2482" s="27" t="s">
        <v>59</v>
      </c>
    </row>
    <row r="2483" customFormat="false" ht="10.5" hidden="false" customHeight="false" outlineLevel="0" collapsed="false">
      <c r="A2483" s="28"/>
      <c r="B2483" s="28"/>
      <c r="C2483" s="28"/>
      <c r="D2483" s="28"/>
      <c r="E2483" s="28"/>
      <c r="F2483" s="28"/>
      <c r="G2483" s="28"/>
      <c r="H2483" s="28"/>
      <c r="I2483" s="28"/>
      <c r="J2483" s="28"/>
    </row>
    <row r="2484" customFormat="false" ht="10.5" hidden="false" customHeight="true" outlineLevel="0" collapsed="false">
      <c r="A2484" s="17" t="s">
        <v>352</v>
      </c>
      <c r="B2484" s="5" t="s">
        <v>353</v>
      </c>
      <c r="C2484" s="18" t="n">
        <v>0.2013</v>
      </c>
      <c r="D2484" s="19" t="n">
        <f aca="false">'Базовые цены за единицу'!B128</f>
        <v>11368.59</v>
      </c>
      <c r="E2484" s="19" t="n">
        <f aca="false">'Базовые цены за единицу'!D128</f>
        <v>24.22</v>
      </c>
      <c r="F2484" s="20" t="n">
        <f aca="false">'Базовые цены с учетом расхода'!B128</f>
        <v>2288</v>
      </c>
      <c r="G2484" s="20" t="n">
        <f aca="false">'Базовые цены с учетом расхода'!C128</f>
        <v>217</v>
      </c>
      <c r="H2484" s="21" t="n">
        <f aca="false">'Базовые цены с учетом расхода'!D128</f>
        <v>5</v>
      </c>
      <c r="I2484" s="22" t="n">
        <v>112.75</v>
      </c>
      <c r="J2484" s="22" t="n">
        <f aca="false">'Базовые цены с учетом расхода'!I128</f>
        <v>22.697</v>
      </c>
      <c r="K2484" s="1" t="s">
        <v>33</v>
      </c>
      <c r="L2484" s="1" t="s">
        <v>34</v>
      </c>
      <c r="N2484" s="20" t="n">
        <f aca="false">'Базовые цены с учетом расхода'!F128</f>
        <v>2066</v>
      </c>
    </row>
    <row r="2485" customFormat="false" ht="21.95" hidden="false" customHeight="true" outlineLevel="0" collapsed="false">
      <c r="A2485" s="17"/>
      <c r="B2485" s="17"/>
      <c r="C2485" s="17"/>
      <c r="D2485" s="23" t="n">
        <f aca="false">'Базовые цены за единицу'!C128</f>
        <v>1080.15</v>
      </c>
      <c r="E2485" s="23" t="n">
        <f aca="false">'Базовые цены за единицу'!E128</f>
        <v>2.9</v>
      </c>
      <c r="F2485" s="20"/>
      <c r="G2485" s="20"/>
      <c r="H2485" s="24" t="n">
        <f aca="false">'Базовые цены с учетом расхода'!E128</f>
        <v>1</v>
      </c>
      <c r="I2485" s="1" t="n">
        <v>0.2</v>
      </c>
      <c r="J2485" s="1" t="n">
        <f aca="false">'Базовые цены с учетом расхода'!K128</f>
        <v>0.04</v>
      </c>
      <c r="K2485" s="1" t="s">
        <v>35</v>
      </c>
      <c r="L2485" s="1" t="s">
        <v>36</v>
      </c>
      <c r="N2485" s="20"/>
    </row>
    <row r="2486" customFormat="false" ht="10.5" hidden="true" customHeight="false" outlineLevel="0" collapsed="false">
      <c r="B2486" s="25" t="s">
        <v>37</v>
      </c>
      <c r="F2486" s="1" t="n">
        <v>217</v>
      </c>
    </row>
    <row r="2487" customFormat="false" ht="10.5" hidden="true" customHeight="false" outlineLevel="0" collapsed="false">
      <c r="B2487" s="25" t="s">
        <v>38</v>
      </c>
      <c r="F2487" s="1" t="n">
        <v>5</v>
      </c>
    </row>
    <row r="2488" customFormat="false" ht="10.5" hidden="true" customHeight="false" outlineLevel="0" collapsed="false">
      <c r="B2488" s="25" t="s">
        <v>39</v>
      </c>
      <c r="F2488" s="1" t="n">
        <v>1</v>
      </c>
    </row>
    <row r="2489" customFormat="false" ht="10.5" hidden="true" customHeight="false" outlineLevel="0" collapsed="false">
      <c r="B2489" s="25" t="s">
        <v>40</v>
      </c>
      <c r="F2489" s="1" t="n">
        <v>2066</v>
      </c>
    </row>
    <row r="2490" customFormat="false" ht="21" hidden="true" customHeight="false" outlineLevel="0" collapsed="false">
      <c r="B2490" s="25" t="s">
        <v>41</v>
      </c>
    </row>
    <row r="2491" customFormat="false" ht="21" hidden="true" customHeight="false" outlineLevel="0" collapsed="false">
      <c r="B2491" s="25" t="s">
        <v>42</v>
      </c>
      <c r="C2491" s="26"/>
      <c r="K2491" s="1" t="s">
        <v>43</v>
      </c>
      <c r="L2491" s="1" t="s">
        <v>44</v>
      </c>
    </row>
    <row r="2492" customFormat="false" ht="10.5" hidden="true" customHeight="false" outlineLevel="0" collapsed="false">
      <c r="B2492" s="25" t="s">
        <v>45</v>
      </c>
    </row>
    <row r="2493" customFormat="false" ht="21" hidden="true" customHeight="false" outlineLevel="0" collapsed="false">
      <c r="B2493" s="25" t="s">
        <v>46</v>
      </c>
    </row>
    <row r="2494" customFormat="false" ht="10.5" hidden="true" customHeight="false" outlineLevel="0" collapsed="false">
      <c r="B2494" s="25" t="s">
        <v>47</v>
      </c>
    </row>
    <row r="2495" customFormat="false" ht="10.5" hidden="true" customHeight="false" outlineLevel="0" collapsed="false">
      <c r="B2495" s="25" t="s">
        <v>48</v>
      </c>
      <c r="C2495" s="1" t="n">
        <v>120</v>
      </c>
      <c r="F2495" s="24" t="n">
        <f aca="false">IF('Базовые цены с учетом расхода'!N128&gt;0,'Базовые цены с учетом расхода'!N128,IF('Базовые цены с учетом расхода'!N128&lt;0,'Базовые цены с учетом расхода'!N128,""))</f>
        <v>262</v>
      </c>
      <c r="L2495" s="27" t="s">
        <v>49</v>
      </c>
    </row>
    <row r="2496" customFormat="false" ht="10.5" hidden="true" customHeight="false" outlineLevel="0" collapsed="false">
      <c r="B2496" s="25" t="s">
        <v>50</v>
      </c>
      <c r="C2496" s="1" t="n">
        <v>120</v>
      </c>
      <c r="F2496" s="24" t="n">
        <f aca="false">IF('Базовые цены с учетом расхода'!P128&gt;0,'Базовые цены с учетом расхода'!P128,IF('Базовые цены с учетом расхода'!P128&lt;0,'Базовые цены с учетом расхода'!P128,""))</f>
        <v>261</v>
      </c>
      <c r="L2496" s="27" t="s">
        <v>51</v>
      </c>
    </row>
    <row r="2497" customFormat="false" ht="10.5" hidden="true" customHeight="false" outlineLevel="0" collapsed="false">
      <c r="B2497" s="25" t="s">
        <v>52</v>
      </c>
      <c r="C2497" s="1" t="n">
        <v>120</v>
      </c>
      <c r="F2497" s="24" t="n">
        <f aca="false">IF('Базовые цены с учетом расхода'!Q128&gt;0,'Базовые цены с учетом расхода'!Q128,IF('Базовые цены с учетом расхода'!Q128&lt;0,'Базовые цены с учетом расхода'!Q128,""))</f>
        <v>1</v>
      </c>
      <c r="L2497" s="27" t="s">
        <v>53</v>
      </c>
    </row>
    <row r="2498" customFormat="false" ht="10.5" hidden="true" customHeight="false" outlineLevel="0" collapsed="false">
      <c r="B2498" s="25" t="s">
        <v>54</v>
      </c>
      <c r="C2498" s="1" t="n">
        <v>65</v>
      </c>
      <c r="F2498" s="24" t="n">
        <f aca="false">IF('Базовые цены с учетом расхода'!O128&gt;0,'Базовые цены с учетом расхода'!O128,IF('Базовые цены с учетом расхода'!O128&lt;0,'Базовые цены с учетом расхода'!O128,""))</f>
        <v>142</v>
      </c>
      <c r="L2498" s="27" t="s">
        <v>55</v>
      </c>
    </row>
    <row r="2499" customFormat="false" ht="10.5" hidden="true" customHeight="false" outlineLevel="0" collapsed="false">
      <c r="B2499" s="25" t="s">
        <v>56</v>
      </c>
      <c r="C2499" s="1" t="n">
        <v>65</v>
      </c>
      <c r="F2499" s="24" t="n">
        <f aca="false">IF('Базовые цены с учетом расхода'!R128&gt;0,'Базовые цены с учетом расхода'!R128,IF('Базовые цены с учетом расхода'!R128&lt;0,'Базовые цены с учетом расхода'!R128,""))</f>
        <v>141</v>
      </c>
      <c r="L2499" s="27" t="s">
        <v>57</v>
      </c>
    </row>
    <row r="2500" customFormat="false" ht="10.5" hidden="true" customHeight="false" outlineLevel="0" collapsed="false">
      <c r="B2500" s="25" t="s">
        <v>58</v>
      </c>
      <c r="C2500" s="1" t="n">
        <v>65</v>
      </c>
      <c r="F2500" s="24" t="str">
        <f aca="false">IF('Базовые цены с учетом расхода'!S128&gt;0,'Базовые цены с учетом расхода'!S128,IF('Базовые цены с учетом расхода'!S128&lt;0,'Базовые цены с учетом расхода'!S128,""))</f>
        <v/>
      </c>
      <c r="L2500" s="27" t="s">
        <v>59</v>
      </c>
    </row>
    <row r="2501" customFormat="false" ht="10.5" hidden="false" customHeight="false" outlineLevel="0" collapsed="false">
      <c r="A2501" s="28"/>
      <c r="B2501" s="28"/>
      <c r="C2501" s="28"/>
      <c r="D2501" s="28"/>
      <c r="E2501" s="28"/>
      <c r="F2501" s="28"/>
      <c r="G2501" s="28"/>
      <c r="H2501" s="28"/>
      <c r="I2501" s="28"/>
      <c r="J2501" s="28"/>
    </row>
    <row r="2502" customFormat="false" ht="10.5" hidden="false" customHeight="false" outlineLevel="0" collapsed="false">
      <c r="B2502" s="30" t="s">
        <v>354</v>
      </c>
      <c r="C2502" s="31"/>
      <c r="F2502" s="32" t="n">
        <f aca="false">'Базовые концовки'!F535</f>
        <v>126896</v>
      </c>
      <c r="G2502" s="32" t="n">
        <f aca="false">'Базовые концовки'!G535</f>
        <v>2825</v>
      </c>
      <c r="H2502" s="33" t="n">
        <f aca="false">'Базовые концовки'!H535</f>
        <v>3632</v>
      </c>
      <c r="I2502" s="18"/>
      <c r="J2502" s="34" t="n">
        <f aca="false">'Базовые концовки'!J535</f>
        <v>293.862</v>
      </c>
      <c r="N2502" s="32" t="n">
        <f aca="false">'Базовые концовки'!L535</f>
        <v>120439</v>
      </c>
      <c r="R2502" s="35" t="n">
        <f aca="false">'Базовые концовки'!M535</f>
        <v>0</v>
      </c>
    </row>
    <row r="2503" customFormat="false" ht="10.5" hidden="false" customHeight="false" outlineLevel="0" collapsed="false">
      <c r="C2503" s="31"/>
      <c r="F2503" s="32"/>
      <c r="G2503" s="32"/>
      <c r="H2503" s="36" t="n">
        <f aca="false">'Базовые концовки'!I535</f>
        <v>311</v>
      </c>
      <c r="I2503" s="18"/>
      <c r="J2503" s="37" t="n">
        <f aca="false">'Базовые концовки'!K535</f>
        <v>21.468</v>
      </c>
      <c r="N2503" s="32"/>
      <c r="R2503" s="35"/>
    </row>
    <row r="2504" customFormat="false" ht="10.5" hidden="true" customHeight="false" outlineLevel="0" collapsed="false">
      <c r="B2504" s="30" t="s">
        <v>75</v>
      </c>
      <c r="F2504" s="36" t="n">
        <f aca="false">'Базовые концовки'!F536</f>
        <v>0</v>
      </c>
      <c r="G2504" s="36" t="n">
        <f aca="false">'Базовые концовки'!G536</f>
        <v>0</v>
      </c>
      <c r="H2504" s="36" t="n">
        <f aca="false">'Базовые концовки'!H536</f>
        <v>0</v>
      </c>
      <c r="J2504" s="37" t="n">
        <f aca="false">'Базовые концовки'!J536</f>
        <v>0</v>
      </c>
      <c r="N2504" s="36" t="n">
        <f aca="false">'Базовые концовки'!L536</f>
        <v>0</v>
      </c>
      <c r="R2504" s="38" t="n">
        <f aca="false">'Базовые концовки'!M536</f>
        <v>0</v>
      </c>
    </row>
    <row r="2505" customFormat="false" ht="10.5" hidden="true" customHeight="false" outlineLevel="0" collapsed="false">
      <c r="B2505" s="30" t="s">
        <v>76</v>
      </c>
      <c r="F2505" s="36" t="e">
        <f aca="false">'Базовые концовки'!F537</f>
        <v>#VALUE!</v>
      </c>
      <c r="G2505" s="36"/>
      <c r="H2505" s="36"/>
      <c r="J2505" s="37"/>
      <c r="N2505" s="36"/>
      <c r="R2505" s="38"/>
    </row>
    <row r="2506" customFormat="false" ht="10.5" hidden="true" customHeight="false" outlineLevel="0" collapsed="false">
      <c r="B2506" s="30" t="s">
        <v>77</v>
      </c>
      <c r="F2506" s="36" t="e">
        <f aca="false">'Базовые концовки'!F538</f>
        <v>#VALUE!</v>
      </c>
      <c r="G2506" s="36"/>
      <c r="H2506" s="36"/>
      <c r="J2506" s="37"/>
      <c r="N2506" s="36"/>
      <c r="R2506" s="38"/>
    </row>
    <row r="2507" customFormat="false" ht="10.5" hidden="true" customHeight="false" outlineLevel="0" collapsed="false">
      <c r="B2507" s="30" t="s">
        <v>78</v>
      </c>
      <c r="F2507" s="36" t="e">
        <f aca="false">'Базовые концовки'!F539</f>
        <v>#VALUE!</v>
      </c>
      <c r="G2507" s="36"/>
      <c r="H2507" s="36"/>
      <c r="J2507" s="37"/>
      <c r="N2507" s="36"/>
      <c r="R2507" s="38"/>
    </row>
    <row r="2508" customFormat="false" ht="10.5" hidden="true" customHeight="false" outlineLevel="0" collapsed="false">
      <c r="B2508" s="30" t="s">
        <v>79</v>
      </c>
      <c r="F2508" s="36" t="e">
        <f aca="false">'Базовые концовки'!F540</f>
        <v>#VALUE!</v>
      </c>
      <c r="G2508" s="36"/>
      <c r="H2508" s="36"/>
      <c r="J2508" s="37"/>
      <c r="N2508" s="36"/>
      <c r="R2508" s="38"/>
    </row>
    <row r="2509" customFormat="false" ht="10.5" hidden="true" customHeight="false" outlineLevel="0" collapsed="false">
      <c r="B2509" s="30" t="s">
        <v>80</v>
      </c>
      <c r="F2509" s="36" t="e">
        <f aca="false">'Базовые концовки'!F541</f>
        <v>#VALUE!</v>
      </c>
      <c r="G2509" s="36"/>
      <c r="H2509" s="36"/>
      <c r="J2509" s="37"/>
      <c r="N2509" s="36"/>
      <c r="R2509" s="38"/>
    </row>
    <row r="2510" customFormat="false" ht="10.5" hidden="true" customHeight="false" outlineLevel="0" collapsed="false">
      <c r="B2510" s="30" t="s">
        <v>81</v>
      </c>
      <c r="F2510" s="36" t="e">
        <f aca="false">'Базовые концовки'!F542</f>
        <v>#VALUE!</v>
      </c>
      <c r="G2510" s="36"/>
      <c r="H2510" s="36"/>
      <c r="J2510" s="37"/>
      <c r="N2510" s="36"/>
      <c r="R2510" s="38"/>
    </row>
    <row r="2511" customFormat="false" ht="10.5" hidden="true" customHeight="false" outlineLevel="0" collapsed="false">
      <c r="B2511" s="30" t="s">
        <v>82</v>
      </c>
      <c r="F2511" s="36" t="e">
        <f aca="false">'Базовые концовки'!F543</f>
        <v>#VALUE!</v>
      </c>
      <c r="G2511" s="36"/>
      <c r="H2511" s="36"/>
      <c r="J2511" s="37"/>
      <c r="N2511" s="36"/>
      <c r="R2511" s="38"/>
    </row>
    <row r="2512" customFormat="false" ht="10.5" hidden="true" customHeight="false" outlineLevel="0" collapsed="false">
      <c r="B2512" s="30" t="s">
        <v>83</v>
      </c>
      <c r="F2512" s="36" t="e">
        <f aca="false">'Базовые концовки'!F544</f>
        <v>#VALUE!</v>
      </c>
      <c r="G2512" s="36"/>
      <c r="H2512" s="36"/>
      <c r="J2512" s="37"/>
      <c r="N2512" s="36"/>
      <c r="R2512" s="38"/>
    </row>
    <row r="2513" customFormat="false" ht="10.5" hidden="true" customHeight="false" outlineLevel="0" collapsed="false">
      <c r="B2513" s="30" t="s">
        <v>84</v>
      </c>
      <c r="F2513" s="36" t="e">
        <f aca="false">'Базовые концовки'!F545</f>
        <v>#VALUE!</v>
      </c>
      <c r="G2513" s="36"/>
      <c r="H2513" s="36"/>
      <c r="J2513" s="37"/>
      <c r="N2513" s="36"/>
      <c r="R2513" s="38"/>
    </row>
    <row r="2514" customFormat="false" ht="10.5" hidden="true" customHeight="false" outlineLevel="0" collapsed="false">
      <c r="B2514" s="30" t="s">
        <v>85</v>
      </c>
      <c r="F2514" s="36" t="n">
        <f aca="false">'Базовые концовки'!F546</f>
        <v>0</v>
      </c>
      <c r="G2514" s="36" t="n">
        <f aca="false">'Базовые концовки'!G546</f>
        <v>0</v>
      </c>
      <c r="H2514" s="36" t="n">
        <f aca="false">'Базовые концовки'!H546</f>
        <v>0</v>
      </c>
      <c r="J2514" s="37" t="n">
        <f aca="false">'Базовые концовки'!J546</f>
        <v>0</v>
      </c>
      <c r="N2514" s="36" t="n">
        <f aca="false">'Базовые концовки'!L546</f>
        <v>0</v>
      </c>
      <c r="R2514" s="38" t="n">
        <f aca="false">'Базовые концовки'!M546</f>
        <v>0</v>
      </c>
    </row>
    <row r="2515" customFormat="false" ht="10.5" hidden="true" customHeight="false" outlineLevel="0" collapsed="false">
      <c r="B2515" s="30" t="s">
        <v>86</v>
      </c>
      <c r="F2515" s="36"/>
      <c r="G2515" s="36"/>
      <c r="H2515" s="36"/>
      <c r="J2515" s="37"/>
      <c r="N2515" s="36"/>
      <c r="R2515" s="38"/>
    </row>
    <row r="2516" customFormat="false" ht="10.5" hidden="true" customHeight="false" outlineLevel="0" collapsed="false">
      <c r="B2516" s="30" t="s">
        <v>87</v>
      </c>
      <c r="F2516" s="36"/>
      <c r="G2516" s="36" t="n">
        <f aca="false">'Базовые концовки'!G548</f>
        <v>0</v>
      </c>
      <c r="H2516" s="36"/>
      <c r="J2516" s="37"/>
      <c r="N2516" s="36"/>
      <c r="R2516" s="38"/>
    </row>
    <row r="2517" customFormat="false" ht="10.5" hidden="true" customHeight="false" outlineLevel="0" collapsed="false">
      <c r="B2517" s="30" t="s">
        <v>88</v>
      </c>
      <c r="F2517" s="36" t="n">
        <f aca="false">'Базовые концовки'!F549</f>
        <v>0</v>
      </c>
      <c r="G2517" s="36"/>
      <c r="H2517" s="36"/>
      <c r="J2517" s="37"/>
      <c r="N2517" s="36"/>
      <c r="R2517" s="38"/>
    </row>
    <row r="2518" customFormat="false" ht="21" hidden="true" customHeight="false" outlineLevel="0" collapsed="false">
      <c r="B2518" s="30" t="s">
        <v>89</v>
      </c>
      <c r="F2518" s="36" t="e">
        <f aca="false">'Базовые концовки'!F550</f>
        <v>#VALUE!</v>
      </c>
      <c r="G2518" s="36"/>
      <c r="H2518" s="36"/>
      <c r="J2518" s="37"/>
      <c r="N2518" s="36"/>
      <c r="R2518" s="38"/>
    </row>
    <row r="2519" customFormat="false" ht="10.5" hidden="true" customHeight="false" outlineLevel="0" collapsed="false">
      <c r="B2519" s="30" t="s">
        <v>90</v>
      </c>
      <c r="F2519" s="36" t="n">
        <f aca="false">'Базовые концовки'!F551</f>
        <v>0</v>
      </c>
      <c r="G2519" s="36"/>
      <c r="H2519" s="36"/>
      <c r="J2519" s="37"/>
      <c r="N2519" s="36"/>
      <c r="R2519" s="38"/>
    </row>
    <row r="2520" customFormat="false" ht="10.5" hidden="true" customHeight="false" outlineLevel="0" collapsed="false">
      <c r="B2520" s="30" t="s">
        <v>91</v>
      </c>
      <c r="F2520" s="36" t="n">
        <f aca="false">'Базовые концовки'!F552</f>
        <v>0</v>
      </c>
      <c r="G2520" s="36"/>
      <c r="H2520" s="36"/>
      <c r="J2520" s="37"/>
      <c r="N2520" s="36"/>
      <c r="R2520" s="38"/>
    </row>
    <row r="2521" customFormat="false" ht="10.5" hidden="true" customHeight="false" outlineLevel="0" collapsed="false">
      <c r="B2521" s="30" t="s">
        <v>92</v>
      </c>
      <c r="F2521" s="36" t="n">
        <f aca="false">'Базовые концовки'!F553</f>
        <v>0</v>
      </c>
      <c r="G2521" s="36"/>
      <c r="H2521" s="36"/>
      <c r="J2521" s="37"/>
      <c r="N2521" s="36"/>
      <c r="R2521" s="38"/>
    </row>
    <row r="2522" customFormat="false" ht="10.5" hidden="true" customHeight="false" outlineLevel="0" collapsed="false">
      <c r="B2522" s="30" t="s">
        <v>83</v>
      </c>
      <c r="F2522" s="36" t="e">
        <f aca="false">'Базовые концовки'!F554</f>
        <v>#VALUE!</v>
      </c>
      <c r="G2522" s="36"/>
      <c r="H2522" s="36"/>
      <c r="J2522" s="37"/>
      <c r="N2522" s="36"/>
      <c r="R2522" s="38"/>
    </row>
    <row r="2523" customFormat="false" ht="10.5" hidden="true" customHeight="false" outlineLevel="0" collapsed="false">
      <c r="B2523" s="30" t="s">
        <v>93</v>
      </c>
      <c r="F2523" s="36" t="n">
        <f aca="false">'Базовые концовки'!F555</f>
        <v>0</v>
      </c>
      <c r="G2523" s="36"/>
      <c r="H2523" s="36"/>
      <c r="J2523" s="37"/>
      <c r="N2523" s="36"/>
      <c r="R2523" s="38"/>
    </row>
    <row r="2524" customFormat="false" ht="10.5" hidden="true" customHeight="false" outlineLevel="0" collapsed="false">
      <c r="B2524" s="30" t="s">
        <v>94</v>
      </c>
      <c r="C2524" s="31"/>
      <c r="F2524" s="32" t="n">
        <f aca="false">'Базовые концовки'!F556</f>
        <v>35583</v>
      </c>
      <c r="G2524" s="32" t="n">
        <f aca="false">'Базовые концовки'!G556</f>
        <v>1474</v>
      </c>
      <c r="H2524" s="33" t="n">
        <f aca="false">'Базовые концовки'!H556</f>
        <v>110</v>
      </c>
      <c r="I2524" s="18"/>
      <c r="J2524" s="34" t="n">
        <f aca="false">'Базовые концовки'!J556</f>
        <v>159.274</v>
      </c>
      <c r="N2524" s="32" t="n">
        <f aca="false">'Базовые концовки'!L556</f>
        <v>33999</v>
      </c>
      <c r="R2524" s="35" t="n">
        <f aca="false">'Базовые концовки'!M556</f>
        <v>0</v>
      </c>
    </row>
    <row r="2525" customFormat="false" ht="10.5" hidden="true" customHeight="false" outlineLevel="0" collapsed="false">
      <c r="C2525" s="31"/>
      <c r="F2525" s="32"/>
      <c r="G2525" s="32"/>
      <c r="H2525" s="36" t="n">
        <f aca="false">'Базовые концовки'!I556</f>
        <v>13</v>
      </c>
      <c r="I2525" s="18"/>
      <c r="J2525" s="37" t="n">
        <f aca="false">'Базовые концовки'!K556</f>
        <v>0.882</v>
      </c>
      <c r="N2525" s="32"/>
      <c r="R2525" s="35"/>
    </row>
    <row r="2526" customFormat="false" ht="10.5" hidden="true" customHeight="false" outlineLevel="0" collapsed="false">
      <c r="B2526" s="30" t="s">
        <v>86</v>
      </c>
      <c r="F2526" s="36"/>
      <c r="G2526" s="36"/>
      <c r="H2526" s="36"/>
      <c r="J2526" s="37"/>
      <c r="N2526" s="36"/>
      <c r="R2526" s="38"/>
    </row>
    <row r="2527" customFormat="false" ht="10.5" hidden="false" customHeight="false" outlineLevel="0" collapsed="false">
      <c r="B2527" s="30" t="s">
        <v>95</v>
      </c>
      <c r="C2527" s="39"/>
      <c r="F2527" s="36" t="e">
        <f aca="false">'Базовые концовки'!F558</f>
        <v>#VALUE!</v>
      </c>
      <c r="G2527" s="36"/>
      <c r="H2527" s="36"/>
      <c r="J2527" s="37"/>
      <c r="N2527" s="36"/>
      <c r="R2527" s="38"/>
    </row>
    <row r="2528" customFormat="false" ht="10.5" hidden="true" customHeight="false" outlineLevel="0" collapsed="false">
      <c r="B2528" s="30" t="s">
        <v>90</v>
      </c>
      <c r="F2528" s="36" t="n">
        <f aca="false">'Базовые концовки'!F559</f>
        <v>0</v>
      </c>
      <c r="G2528" s="36"/>
      <c r="H2528" s="36"/>
      <c r="J2528" s="37"/>
      <c r="N2528" s="36"/>
      <c r="R2528" s="38"/>
    </row>
    <row r="2529" customFormat="false" ht="21" hidden="false" customHeight="false" outlineLevel="0" collapsed="false">
      <c r="B2529" s="30" t="s">
        <v>355</v>
      </c>
      <c r="C2529" s="39"/>
      <c r="F2529" s="36" t="n">
        <f aca="false">'Базовые концовки'!F560</f>
        <v>1622</v>
      </c>
      <c r="G2529" s="36"/>
      <c r="H2529" s="36"/>
      <c r="J2529" s="37"/>
      <c r="N2529" s="36"/>
      <c r="R2529" s="38"/>
    </row>
    <row r="2530" customFormat="false" ht="21" hidden="false" customHeight="false" outlineLevel="0" collapsed="false">
      <c r="B2530" s="30" t="s">
        <v>356</v>
      </c>
      <c r="C2530" s="39"/>
      <c r="F2530" s="36" t="n">
        <f aca="false">'Базовые концовки'!F561</f>
        <v>966</v>
      </c>
      <c r="G2530" s="36"/>
      <c r="H2530" s="36"/>
      <c r="J2530" s="37"/>
      <c r="N2530" s="36"/>
      <c r="R2530" s="38"/>
    </row>
    <row r="2531" customFormat="false" ht="21" hidden="true" customHeight="false" outlineLevel="0" collapsed="false">
      <c r="B2531" s="30" t="s">
        <v>98</v>
      </c>
      <c r="C2531" s="39"/>
      <c r="F2531" s="36" t="n">
        <f aca="false">'Базовые концовки'!F562</f>
        <v>38171</v>
      </c>
      <c r="G2531" s="36"/>
      <c r="H2531" s="36"/>
      <c r="J2531" s="37"/>
      <c r="N2531" s="36"/>
      <c r="R2531" s="38"/>
    </row>
    <row r="2532" customFormat="false" ht="10.5" hidden="false" customHeight="false" outlineLevel="0" collapsed="false">
      <c r="B2532" s="30" t="s">
        <v>99</v>
      </c>
      <c r="C2532" s="31"/>
      <c r="F2532" s="32" t="n">
        <f aca="false">'Базовые концовки'!F563</f>
        <v>91313</v>
      </c>
      <c r="G2532" s="32" t="n">
        <f aca="false">'Базовые концовки'!G563</f>
        <v>1351</v>
      </c>
      <c r="H2532" s="33" t="n">
        <f aca="false">'Базовые концовки'!H563</f>
        <v>3522</v>
      </c>
      <c r="I2532" s="18"/>
      <c r="J2532" s="34" t="n">
        <f aca="false">'Базовые концовки'!J563</f>
        <v>134.588</v>
      </c>
      <c r="N2532" s="32" t="n">
        <f aca="false">'Базовые концовки'!L563</f>
        <v>86440</v>
      </c>
      <c r="R2532" s="35" t="n">
        <f aca="false">'Базовые концовки'!M563</f>
        <v>0</v>
      </c>
    </row>
    <row r="2533" customFormat="false" ht="10.5" hidden="false" customHeight="false" outlineLevel="0" collapsed="false">
      <c r="C2533" s="31"/>
      <c r="F2533" s="32"/>
      <c r="G2533" s="32"/>
      <c r="H2533" s="36" t="n">
        <f aca="false">'Базовые концовки'!I563</f>
        <v>298</v>
      </c>
      <c r="I2533" s="18"/>
      <c r="J2533" s="37" t="n">
        <f aca="false">'Базовые концовки'!K563</f>
        <v>20.586</v>
      </c>
      <c r="N2533" s="32"/>
      <c r="R2533" s="35"/>
    </row>
    <row r="2534" customFormat="false" ht="10.5" hidden="true" customHeight="false" outlineLevel="0" collapsed="false">
      <c r="B2534" s="30" t="s">
        <v>90</v>
      </c>
      <c r="F2534" s="36" t="n">
        <f aca="false">'Базовые концовки'!F564</f>
        <v>0</v>
      </c>
      <c r="G2534" s="36"/>
      <c r="H2534" s="36"/>
      <c r="J2534" s="37"/>
      <c r="N2534" s="36"/>
      <c r="R2534" s="38"/>
    </row>
    <row r="2535" customFormat="false" ht="21" hidden="false" customHeight="false" outlineLevel="0" collapsed="false">
      <c r="B2535" s="30" t="s">
        <v>357</v>
      </c>
      <c r="C2535" s="39"/>
      <c r="F2535" s="36" t="n">
        <f aca="false">'Базовые концовки'!F565</f>
        <v>1484</v>
      </c>
      <c r="G2535" s="36"/>
      <c r="H2535" s="36"/>
      <c r="J2535" s="37"/>
      <c r="N2535" s="36"/>
      <c r="R2535" s="38"/>
    </row>
    <row r="2536" customFormat="false" ht="10.5" hidden="false" customHeight="false" outlineLevel="0" collapsed="false">
      <c r="B2536" s="30" t="s">
        <v>358</v>
      </c>
      <c r="C2536" s="39"/>
      <c r="F2536" s="36" t="n">
        <f aca="false">'Базовые концовки'!F566</f>
        <v>1402</v>
      </c>
      <c r="G2536" s="36"/>
      <c r="H2536" s="36"/>
      <c r="J2536" s="37"/>
      <c r="N2536" s="36"/>
      <c r="R2536" s="38"/>
    </row>
    <row r="2537" customFormat="false" ht="21" hidden="false" customHeight="false" outlineLevel="0" collapsed="false">
      <c r="B2537" s="30" t="s">
        <v>100</v>
      </c>
      <c r="C2537" s="39"/>
      <c r="F2537" s="36" t="n">
        <f aca="false">'Базовые концовки'!F567</f>
        <v>94199</v>
      </c>
      <c r="G2537" s="36"/>
      <c r="H2537" s="36"/>
      <c r="J2537" s="37"/>
      <c r="N2537" s="36"/>
      <c r="R2537" s="38"/>
    </row>
    <row r="2538" customFormat="false" ht="10.5" hidden="true" customHeight="false" outlineLevel="0" collapsed="false">
      <c r="B2538" s="30" t="s">
        <v>101</v>
      </c>
      <c r="F2538" s="36" t="n">
        <f aca="false">'Базовые концовки'!F568</f>
        <v>0</v>
      </c>
      <c r="G2538" s="36" t="n">
        <f aca="false">'Базовые концовки'!G568</f>
        <v>0</v>
      </c>
      <c r="H2538" s="36" t="n">
        <f aca="false">'Базовые концовки'!H568</f>
        <v>0</v>
      </c>
      <c r="J2538" s="37" t="n">
        <f aca="false">'Базовые концовки'!J568</f>
        <v>0</v>
      </c>
      <c r="N2538" s="36" t="n">
        <f aca="false">'Базовые концовки'!L568</f>
        <v>0</v>
      </c>
      <c r="R2538" s="38" t="n">
        <f aca="false">'Базовые концовки'!M568</f>
        <v>0</v>
      </c>
    </row>
    <row r="2539" customFormat="false" ht="10.5" hidden="true" customHeight="false" outlineLevel="0" collapsed="false">
      <c r="B2539" s="30" t="s">
        <v>86</v>
      </c>
      <c r="F2539" s="36"/>
      <c r="G2539" s="36"/>
      <c r="H2539" s="36"/>
      <c r="J2539" s="37"/>
      <c r="N2539" s="36"/>
      <c r="R2539" s="38"/>
    </row>
    <row r="2540" customFormat="false" ht="10.5" hidden="true" customHeight="false" outlineLevel="0" collapsed="false">
      <c r="B2540" s="30" t="s">
        <v>102</v>
      </c>
      <c r="F2540" s="36" t="n">
        <f aca="false">'Базовые концовки'!F570</f>
        <v>0</v>
      </c>
      <c r="G2540" s="36" t="n">
        <f aca="false">'Базовые концовки'!G570</f>
        <v>0</v>
      </c>
      <c r="H2540" s="36" t="n">
        <f aca="false">'Базовые концовки'!H570</f>
        <v>0</v>
      </c>
      <c r="J2540" s="37" t="n">
        <f aca="false">'Базовые концовки'!J570</f>
        <v>0</v>
      </c>
      <c r="N2540" s="36" t="n">
        <f aca="false">'Базовые концовки'!L570</f>
        <v>0</v>
      </c>
      <c r="R2540" s="38" t="n">
        <f aca="false">'Базовые концовки'!M570</f>
        <v>0</v>
      </c>
    </row>
    <row r="2541" customFormat="false" ht="10.5" hidden="true" customHeight="false" outlineLevel="0" collapsed="false">
      <c r="B2541" s="30" t="s">
        <v>90</v>
      </c>
      <c r="F2541" s="36" t="n">
        <f aca="false">'Базовые концовки'!F571</f>
        <v>0</v>
      </c>
      <c r="G2541" s="36"/>
      <c r="H2541" s="36"/>
      <c r="J2541" s="37"/>
      <c r="N2541" s="36"/>
      <c r="R2541" s="38"/>
    </row>
    <row r="2542" customFormat="false" ht="10.5" hidden="true" customHeight="false" outlineLevel="0" collapsed="false">
      <c r="B2542" s="30" t="s">
        <v>91</v>
      </c>
      <c r="F2542" s="36" t="n">
        <f aca="false">'Базовые концовки'!F572</f>
        <v>0</v>
      </c>
      <c r="G2542" s="36"/>
      <c r="H2542" s="36"/>
      <c r="J2542" s="37"/>
      <c r="N2542" s="36"/>
      <c r="R2542" s="38"/>
    </row>
    <row r="2543" customFormat="false" ht="10.5" hidden="true" customHeight="false" outlineLevel="0" collapsed="false">
      <c r="B2543" s="30" t="s">
        <v>92</v>
      </c>
      <c r="F2543" s="36" t="n">
        <f aca="false">'Базовые концовки'!F573</f>
        <v>0</v>
      </c>
      <c r="G2543" s="36"/>
      <c r="H2543" s="36"/>
      <c r="J2543" s="37"/>
      <c r="N2543" s="36"/>
      <c r="R2543" s="38"/>
    </row>
    <row r="2544" customFormat="false" ht="10.5" hidden="true" customHeight="false" outlineLevel="0" collapsed="false">
      <c r="B2544" s="30" t="s">
        <v>83</v>
      </c>
      <c r="F2544" s="36" t="e">
        <f aca="false">'Базовые концовки'!F574</f>
        <v>#VALUE!</v>
      </c>
      <c r="G2544" s="36"/>
      <c r="H2544" s="36"/>
      <c r="J2544" s="37"/>
      <c r="N2544" s="36"/>
      <c r="R2544" s="38"/>
    </row>
    <row r="2545" customFormat="false" ht="10.5" hidden="true" customHeight="false" outlineLevel="0" collapsed="false">
      <c r="B2545" s="30" t="s">
        <v>103</v>
      </c>
      <c r="F2545" s="36" t="n">
        <f aca="false">'Базовые концовки'!F575</f>
        <v>0</v>
      </c>
      <c r="G2545" s="36"/>
      <c r="H2545" s="36"/>
      <c r="J2545" s="37"/>
      <c r="N2545" s="36"/>
      <c r="R2545" s="38"/>
    </row>
    <row r="2546" customFormat="false" ht="10.5" hidden="true" customHeight="false" outlineLevel="0" collapsed="false">
      <c r="B2546" s="30" t="s">
        <v>104</v>
      </c>
      <c r="F2546" s="36" t="n">
        <f aca="false">'Базовые концовки'!F576</f>
        <v>0</v>
      </c>
      <c r="G2546" s="36" t="n">
        <f aca="false">'Базовые концовки'!G576</f>
        <v>0</v>
      </c>
      <c r="H2546" s="36" t="n">
        <f aca="false">'Базовые концовки'!H576</f>
        <v>0</v>
      </c>
      <c r="J2546" s="37" t="n">
        <f aca="false">'Базовые концовки'!J576</f>
        <v>0</v>
      </c>
      <c r="N2546" s="36" t="n">
        <f aca="false">'Базовые концовки'!L576</f>
        <v>0</v>
      </c>
      <c r="R2546" s="38" t="n">
        <f aca="false">'Базовые концовки'!M576</f>
        <v>0</v>
      </c>
    </row>
    <row r="2547" customFormat="false" ht="10.5" hidden="true" customHeight="false" outlineLevel="0" collapsed="false">
      <c r="B2547" s="30" t="s">
        <v>90</v>
      </c>
      <c r="F2547" s="36" t="n">
        <f aca="false">'Базовые концовки'!F577</f>
        <v>0</v>
      </c>
      <c r="G2547" s="36"/>
      <c r="H2547" s="36"/>
      <c r="J2547" s="37"/>
      <c r="N2547" s="36"/>
      <c r="R2547" s="38"/>
    </row>
    <row r="2548" customFormat="false" ht="10.5" hidden="true" customHeight="false" outlineLevel="0" collapsed="false">
      <c r="B2548" s="30" t="s">
        <v>91</v>
      </c>
      <c r="F2548" s="36" t="n">
        <f aca="false">'Базовые концовки'!F578</f>
        <v>0</v>
      </c>
      <c r="G2548" s="36"/>
      <c r="H2548" s="36"/>
      <c r="J2548" s="37"/>
      <c r="N2548" s="36"/>
      <c r="R2548" s="38"/>
    </row>
    <row r="2549" customFormat="false" ht="10.5" hidden="true" customHeight="false" outlineLevel="0" collapsed="false">
      <c r="B2549" s="30" t="s">
        <v>92</v>
      </c>
      <c r="F2549" s="36" t="n">
        <f aca="false">'Базовые концовки'!F579</f>
        <v>0</v>
      </c>
      <c r="G2549" s="36"/>
      <c r="H2549" s="36"/>
      <c r="J2549" s="37"/>
      <c r="N2549" s="36"/>
      <c r="R2549" s="38"/>
    </row>
    <row r="2550" customFormat="false" ht="10.5" hidden="true" customHeight="false" outlineLevel="0" collapsed="false">
      <c r="B2550" s="30" t="s">
        <v>105</v>
      </c>
      <c r="F2550" s="36" t="n">
        <f aca="false">'Базовые концовки'!F580</f>
        <v>0</v>
      </c>
      <c r="G2550" s="36"/>
      <c r="H2550" s="36"/>
      <c r="J2550" s="37"/>
      <c r="N2550" s="36"/>
      <c r="R2550" s="38"/>
    </row>
    <row r="2551" customFormat="false" ht="10.5" hidden="true" customHeight="false" outlineLevel="0" collapsed="false">
      <c r="B2551" s="30" t="s">
        <v>106</v>
      </c>
      <c r="F2551" s="36" t="n">
        <f aca="false">'Базовые концовки'!F581</f>
        <v>0</v>
      </c>
      <c r="G2551" s="36" t="n">
        <f aca="false">'Базовые концовки'!G581</f>
        <v>0</v>
      </c>
      <c r="H2551" s="36" t="n">
        <f aca="false">'Базовые концовки'!H581</f>
        <v>0</v>
      </c>
      <c r="J2551" s="37" t="n">
        <f aca="false">'Базовые концовки'!J581</f>
        <v>0</v>
      </c>
      <c r="N2551" s="36" t="n">
        <f aca="false">'Базовые концовки'!L581</f>
        <v>0</v>
      </c>
      <c r="R2551" s="38" t="n">
        <f aca="false">'Базовые концовки'!M581</f>
        <v>0</v>
      </c>
    </row>
    <row r="2552" customFormat="false" ht="10.5" hidden="true" customHeight="false" outlineLevel="0" collapsed="false">
      <c r="B2552" s="30" t="s">
        <v>90</v>
      </c>
      <c r="F2552" s="36" t="n">
        <f aca="false">'Базовые концовки'!F582</f>
        <v>0</v>
      </c>
      <c r="G2552" s="36"/>
      <c r="H2552" s="36"/>
      <c r="J2552" s="37"/>
      <c r="N2552" s="36"/>
      <c r="R2552" s="38"/>
    </row>
    <row r="2553" customFormat="false" ht="10.5" hidden="true" customHeight="false" outlineLevel="0" collapsed="false">
      <c r="B2553" s="30" t="s">
        <v>91</v>
      </c>
      <c r="F2553" s="36" t="n">
        <f aca="false">'Базовые концовки'!F583</f>
        <v>0</v>
      </c>
      <c r="G2553" s="36"/>
      <c r="H2553" s="36"/>
      <c r="J2553" s="37"/>
      <c r="N2553" s="36"/>
      <c r="R2553" s="38"/>
    </row>
    <row r="2554" customFormat="false" ht="10.5" hidden="true" customHeight="false" outlineLevel="0" collapsed="false">
      <c r="B2554" s="30" t="s">
        <v>92</v>
      </c>
      <c r="F2554" s="36" t="n">
        <f aca="false">'Базовые концовки'!F584</f>
        <v>0</v>
      </c>
      <c r="G2554" s="36"/>
      <c r="H2554" s="36"/>
      <c r="J2554" s="37"/>
      <c r="N2554" s="36"/>
      <c r="R2554" s="38"/>
    </row>
    <row r="2555" customFormat="false" ht="21" hidden="true" customHeight="false" outlineLevel="0" collapsed="false">
      <c r="B2555" s="30" t="s">
        <v>107</v>
      </c>
      <c r="F2555" s="36" t="n">
        <f aca="false">'Базовые концовки'!F585</f>
        <v>0</v>
      </c>
      <c r="G2555" s="36"/>
      <c r="H2555" s="36"/>
      <c r="J2555" s="37"/>
      <c r="N2555" s="36"/>
      <c r="R2555" s="38"/>
    </row>
    <row r="2556" customFormat="false" ht="10.5" hidden="true" customHeight="false" outlineLevel="0" collapsed="false">
      <c r="B2556" s="30" t="s">
        <v>108</v>
      </c>
      <c r="F2556" s="36" t="n">
        <f aca="false">'Базовые концовки'!F586</f>
        <v>0</v>
      </c>
      <c r="G2556" s="36" t="n">
        <f aca="false">'Базовые концовки'!G586</f>
        <v>0</v>
      </c>
      <c r="H2556" s="36" t="n">
        <f aca="false">'Базовые концовки'!H586</f>
        <v>0</v>
      </c>
      <c r="J2556" s="37" t="n">
        <f aca="false">'Базовые концовки'!J586</f>
        <v>0</v>
      </c>
      <c r="N2556" s="36" t="n">
        <f aca="false">'Базовые концовки'!L586</f>
        <v>0</v>
      </c>
      <c r="R2556" s="38" t="n">
        <f aca="false">'Базовые концовки'!M586</f>
        <v>0</v>
      </c>
    </row>
    <row r="2557" customFormat="false" ht="10.5" hidden="true" customHeight="false" outlineLevel="0" collapsed="false">
      <c r="B2557" s="30" t="s">
        <v>86</v>
      </c>
      <c r="F2557" s="36"/>
      <c r="G2557" s="36"/>
      <c r="H2557" s="36"/>
      <c r="J2557" s="37"/>
      <c r="N2557" s="36"/>
      <c r="R2557" s="38"/>
    </row>
    <row r="2558" customFormat="false" ht="10.5" hidden="true" customHeight="false" outlineLevel="0" collapsed="false">
      <c r="B2558" s="30" t="s">
        <v>109</v>
      </c>
      <c r="F2558" s="36" t="e">
        <f aca="false">'Базовые концовки'!F588</f>
        <v>#VALUE!</v>
      </c>
      <c r="G2558" s="36"/>
      <c r="H2558" s="36"/>
      <c r="J2558" s="37"/>
      <c r="N2558" s="36"/>
      <c r="R2558" s="38"/>
    </row>
    <row r="2559" customFormat="false" ht="10.5" hidden="true" customHeight="false" outlineLevel="0" collapsed="false">
      <c r="B2559" s="30" t="s">
        <v>90</v>
      </c>
      <c r="F2559" s="36" t="n">
        <f aca="false">'Базовые концовки'!F589</f>
        <v>0</v>
      </c>
      <c r="G2559" s="36"/>
      <c r="H2559" s="36"/>
      <c r="J2559" s="37"/>
      <c r="N2559" s="36"/>
      <c r="R2559" s="38"/>
    </row>
    <row r="2560" customFormat="false" ht="10.5" hidden="true" customHeight="false" outlineLevel="0" collapsed="false">
      <c r="B2560" s="30" t="s">
        <v>91</v>
      </c>
      <c r="F2560" s="36" t="n">
        <f aca="false">'Базовые концовки'!F590</f>
        <v>0</v>
      </c>
      <c r="G2560" s="36"/>
      <c r="H2560" s="36"/>
      <c r="J2560" s="37"/>
      <c r="N2560" s="36"/>
      <c r="R2560" s="38"/>
    </row>
    <row r="2561" customFormat="false" ht="10.5" hidden="true" customHeight="false" outlineLevel="0" collapsed="false">
      <c r="B2561" s="30" t="s">
        <v>92</v>
      </c>
      <c r="F2561" s="36" t="n">
        <f aca="false">'Базовые концовки'!F591</f>
        <v>0</v>
      </c>
      <c r="G2561" s="36"/>
      <c r="H2561" s="36"/>
      <c r="J2561" s="37"/>
      <c r="N2561" s="36"/>
      <c r="R2561" s="38"/>
    </row>
    <row r="2562" customFormat="false" ht="10.5" hidden="true" customHeight="false" outlineLevel="0" collapsed="false">
      <c r="B2562" s="30" t="s">
        <v>110</v>
      </c>
      <c r="F2562" s="36" t="n">
        <f aca="false">'Базовые концовки'!F592</f>
        <v>0</v>
      </c>
      <c r="G2562" s="36"/>
      <c r="H2562" s="36"/>
      <c r="J2562" s="37"/>
      <c r="N2562" s="36"/>
      <c r="R2562" s="38"/>
    </row>
    <row r="2563" customFormat="false" ht="10.5" hidden="true" customHeight="false" outlineLevel="0" collapsed="false">
      <c r="B2563" s="30" t="s">
        <v>111</v>
      </c>
      <c r="F2563" s="36" t="n">
        <f aca="false">'Базовые концовки'!F593</f>
        <v>0</v>
      </c>
      <c r="G2563" s="36" t="n">
        <f aca="false">'Базовые концовки'!G593</f>
        <v>0</v>
      </c>
      <c r="H2563" s="36" t="n">
        <f aca="false">'Базовые концовки'!H593</f>
        <v>0</v>
      </c>
      <c r="J2563" s="37" t="n">
        <f aca="false">'Базовые концовки'!J593</f>
        <v>0</v>
      </c>
      <c r="N2563" s="36" t="n">
        <f aca="false">'Базовые концовки'!L593</f>
        <v>0</v>
      </c>
      <c r="R2563" s="38" t="n">
        <f aca="false">'Базовые концовки'!M593</f>
        <v>0</v>
      </c>
    </row>
    <row r="2564" customFormat="false" ht="10.5" hidden="true" customHeight="false" outlineLevel="0" collapsed="false">
      <c r="B2564" s="30" t="s">
        <v>112</v>
      </c>
      <c r="F2564" s="36" t="n">
        <f aca="false">'Базовые концовки'!F594</f>
        <v>0</v>
      </c>
      <c r="G2564" s="36"/>
      <c r="H2564" s="36"/>
      <c r="J2564" s="37"/>
      <c r="N2564" s="36"/>
      <c r="R2564" s="38"/>
    </row>
    <row r="2565" customFormat="false" ht="10.5" hidden="true" customHeight="false" outlineLevel="0" collapsed="false">
      <c r="B2565" s="30" t="s">
        <v>113</v>
      </c>
      <c r="F2565" s="36" t="n">
        <f aca="false">'Базовые концовки'!F595</f>
        <v>0</v>
      </c>
      <c r="G2565" s="36"/>
      <c r="H2565" s="36"/>
      <c r="J2565" s="37"/>
      <c r="N2565" s="36"/>
      <c r="R2565" s="38"/>
    </row>
    <row r="2566" customFormat="false" ht="10.5" hidden="true" customHeight="false" outlineLevel="0" collapsed="false">
      <c r="B2566" s="30" t="s">
        <v>91</v>
      </c>
      <c r="F2566" s="36" t="n">
        <f aca="false">'Базовые концовки'!F596</f>
        <v>0</v>
      </c>
      <c r="G2566" s="36"/>
      <c r="H2566" s="36"/>
      <c r="J2566" s="37"/>
      <c r="N2566" s="36"/>
      <c r="R2566" s="38"/>
    </row>
    <row r="2567" customFormat="false" ht="10.5" hidden="true" customHeight="false" outlineLevel="0" collapsed="false">
      <c r="B2567" s="30" t="s">
        <v>92</v>
      </c>
      <c r="F2567" s="36" t="n">
        <f aca="false">'Базовые концовки'!F597</f>
        <v>0</v>
      </c>
      <c r="G2567" s="36"/>
      <c r="H2567" s="36"/>
      <c r="J2567" s="37"/>
      <c r="N2567" s="36"/>
      <c r="R2567" s="38"/>
    </row>
    <row r="2568" customFormat="false" ht="10.5" hidden="true" customHeight="false" outlineLevel="0" collapsed="false">
      <c r="B2568" s="30" t="s">
        <v>114</v>
      </c>
      <c r="F2568" s="36" t="n">
        <f aca="false">'Базовые концовки'!F598</f>
        <v>0</v>
      </c>
      <c r="G2568" s="36"/>
      <c r="H2568" s="36"/>
      <c r="J2568" s="37"/>
      <c r="N2568" s="36"/>
      <c r="R2568" s="38"/>
    </row>
    <row r="2569" customFormat="false" ht="10.5" hidden="true" customHeight="false" outlineLevel="0" collapsed="false">
      <c r="B2569" s="30" t="s">
        <v>115</v>
      </c>
      <c r="F2569" s="36" t="n">
        <f aca="false">'Базовые концовки'!F599</f>
        <v>0</v>
      </c>
      <c r="G2569" s="36" t="n">
        <f aca="false">'Базовые концовки'!G599</f>
        <v>0</v>
      </c>
      <c r="H2569" s="36" t="n">
        <f aca="false">'Базовые концовки'!H599</f>
        <v>0</v>
      </c>
      <c r="J2569" s="37" t="n">
        <f aca="false">'Базовые концовки'!J599</f>
        <v>0</v>
      </c>
      <c r="N2569" s="36" t="n">
        <f aca="false">'Базовые концовки'!L599</f>
        <v>0</v>
      </c>
      <c r="R2569" s="38" t="n">
        <f aca="false">'Базовые концовки'!M599</f>
        <v>0</v>
      </c>
    </row>
    <row r="2570" customFormat="false" ht="10.5" hidden="true" customHeight="false" outlineLevel="0" collapsed="false">
      <c r="B2570" s="30" t="s">
        <v>91</v>
      </c>
      <c r="F2570" s="36" t="n">
        <f aca="false">'Базовые концовки'!F600</f>
        <v>0</v>
      </c>
      <c r="G2570" s="36"/>
      <c r="H2570" s="36"/>
      <c r="J2570" s="37"/>
      <c r="N2570" s="36"/>
      <c r="R2570" s="38"/>
    </row>
    <row r="2571" customFormat="false" ht="10.5" hidden="true" customHeight="false" outlineLevel="0" collapsed="false">
      <c r="B2571" s="30" t="s">
        <v>92</v>
      </c>
      <c r="F2571" s="36" t="n">
        <f aca="false">'Базовые концовки'!F601</f>
        <v>0</v>
      </c>
      <c r="G2571" s="36"/>
      <c r="H2571" s="36"/>
      <c r="J2571" s="37"/>
      <c r="N2571" s="36"/>
      <c r="R2571" s="38"/>
    </row>
    <row r="2572" customFormat="false" ht="10.5" hidden="true" customHeight="false" outlineLevel="0" collapsed="false">
      <c r="B2572" s="30" t="s">
        <v>116</v>
      </c>
      <c r="F2572" s="36" t="n">
        <f aca="false">'Базовые концовки'!F602</f>
        <v>0</v>
      </c>
      <c r="G2572" s="36"/>
      <c r="H2572" s="36"/>
      <c r="J2572" s="37"/>
      <c r="N2572" s="36"/>
      <c r="R2572" s="38"/>
    </row>
    <row r="2573" customFormat="false" ht="10.5" hidden="true" customHeight="false" outlineLevel="0" collapsed="false">
      <c r="B2573" s="30" t="s">
        <v>117</v>
      </c>
      <c r="F2573" s="36" t="n">
        <f aca="false">'Базовые концовки'!F603</f>
        <v>0</v>
      </c>
      <c r="G2573" s="36" t="n">
        <f aca="false">'Базовые концовки'!G603</f>
        <v>0</v>
      </c>
      <c r="H2573" s="36" t="n">
        <f aca="false">'Базовые концовки'!H603</f>
        <v>0</v>
      </c>
      <c r="J2573" s="37" t="n">
        <f aca="false">'Базовые концовки'!J603</f>
        <v>0</v>
      </c>
      <c r="N2573" s="36" t="n">
        <f aca="false">'Базовые концовки'!L603</f>
        <v>0</v>
      </c>
      <c r="R2573" s="38" t="n">
        <f aca="false">'Базовые концовки'!M603</f>
        <v>0</v>
      </c>
    </row>
    <row r="2574" customFormat="false" ht="10.5" hidden="true" customHeight="false" outlineLevel="0" collapsed="false">
      <c r="B2574" s="30" t="s">
        <v>90</v>
      </c>
      <c r="F2574" s="36" t="n">
        <f aca="false">'Базовые концовки'!F604</f>
        <v>0</v>
      </c>
      <c r="G2574" s="36"/>
      <c r="H2574" s="36"/>
      <c r="J2574" s="37"/>
      <c r="N2574" s="36"/>
      <c r="R2574" s="38"/>
    </row>
    <row r="2575" customFormat="false" ht="10.5" hidden="true" customHeight="false" outlineLevel="0" collapsed="false">
      <c r="B2575" s="30" t="s">
        <v>91</v>
      </c>
      <c r="F2575" s="36" t="n">
        <f aca="false">'Базовые концовки'!F605</f>
        <v>0</v>
      </c>
      <c r="G2575" s="36"/>
      <c r="H2575" s="36"/>
      <c r="J2575" s="37"/>
      <c r="N2575" s="36"/>
      <c r="R2575" s="38"/>
    </row>
    <row r="2576" customFormat="false" ht="10.5" hidden="true" customHeight="false" outlineLevel="0" collapsed="false">
      <c r="B2576" s="30" t="s">
        <v>92</v>
      </c>
      <c r="F2576" s="36" t="n">
        <f aca="false">'Базовые концовки'!F606</f>
        <v>0</v>
      </c>
      <c r="G2576" s="36"/>
      <c r="H2576" s="36"/>
      <c r="J2576" s="37"/>
      <c r="N2576" s="36"/>
      <c r="R2576" s="38"/>
    </row>
    <row r="2577" customFormat="false" ht="10.5" hidden="true" customHeight="false" outlineLevel="0" collapsed="false">
      <c r="B2577" s="30" t="s">
        <v>118</v>
      </c>
      <c r="F2577" s="36" t="n">
        <f aca="false">'Базовые концовки'!F607</f>
        <v>0</v>
      </c>
      <c r="G2577" s="36"/>
      <c r="H2577" s="36"/>
      <c r="J2577" s="37"/>
      <c r="N2577" s="36"/>
      <c r="R2577" s="38"/>
    </row>
    <row r="2578" customFormat="false" ht="21" hidden="true" customHeight="false" outlineLevel="0" collapsed="false">
      <c r="B2578" s="30" t="s">
        <v>119</v>
      </c>
      <c r="F2578" s="36" t="n">
        <f aca="false">'Базовые концовки'!F608</f>
        <v>0</v>
      </c>
      <c r="G2578" s="36" t="n">
        <f aca="false">'Базовые концовки'!G608</f>
        <v>0</v>
      </c>
      <c r="H2578" s="36" t="n">
        <f aca="false">'Базовые концовки'!H608</f>
        <v>0</v>
      </c>
      <c r="J2578" s="37" t="n">
        <f aca="false">'Базовые концовки'!J608</f>
        <v>0</v>
      </c>
      <c r="N2578" s="36" t="n">
        <f aca="false">'Базовые концовки'!L608</f>
        <v>0</v>
      </c>
      <c r="R2578" s="38" t="n">
        <f aca="false">'Базовые концовки'!M608</f>
        <v>0</v>
      </c>
    </row>
    <row r="2579" customFormat="false" ht="10.5" hidden="true" customHeight="false" outlineLevel="0" collapsed="false">
      <c r="B2579" s="30" t="s">
        <v>90</v>
      </c>
      <c r="F2579" s="36" t="n">
        <f aca="false">'Базовые концовки'!F609</f>
        <v>0</v>
      </c>
      <c r="G2579" s="36"/>
      <c r="H2579" s="36"/>
      <c r="J2579" s="37"/>
      <c r="N2579" s="36"/>
      <c r="R2579" s="38"/>
    </row>
    <row r="2580" customFormat="false" ht="10.5" hidden="false" customHeight="false" outlineLevel="0" collapsed="false">
      <c r="B2580" s="30" t="s">
        <v>359</v>
      </c>
      <c r="C2580" s="39"/>
      <c r="F2580" s="36" t="e">
        <f aca="false">'Базовые концовки'!F610</f>
        <v>#VALUE!</v>
      </c>
      <c r="G2580" s="36" t="n">
        <f aca="false">'Базовые концовки'!G610</f>
        <v>0</v>
      </c>
      <c r="H2580" s="36" t="n">
        <f aca="false">'Базовые концовки'!H610</f>
        <v>0</v>
      </c>
      <c r="J2580" s="37" t="n">
        <f aca="false">'Базовые концовки'!J610</f>
        <v>0</v>
      </c>
      <c r="N2580" s="36" t="n">
        <f aca="false">'Базовые концовки'!L610</f>
        <v>0</v>
      </c>
      <c r="R2580" s="38" t="n">
        <f aca="false">'Базовые концовки'!M610</f>
        <v>0</v>
      </c>
    </row>
    <row r="2581" customFormat="false" ht="21" hidden="true" customHeight="false" outlineLevel="0" collapsed="false">
      <c r="B2581" s="30" t="s">
        <v>121</v>
      </c>
      <c r="F2581" s="36" t="n">
        <f aca="false">'Базовые концовки'!F611</f>
        <v>0</v>
      </c>
      <c r="G2581" s="36"/>
      <c r="H2581" s="36"/>
      <c r="J2581" s="37"/>
      <c r="N2581" s="36"/>
      <c r="R2581" s="38"/>
    </row>
    <row r="2582" customFormat="false" ht="10.5" hidden="false" customHeight="false" outlineLevel="0" collapsed="false">
      <c r="B2582" s="30" t="s">
        <v>122</v>
      </c>
      <c r="C2582" s="39"/>
      <c r="F2582" s="36" t="n">
        <f aca="false">'Базовые концовки'!F612</f>
        <v>3106</v>
      </c>
      <c r="G2582" s="36"/>
      <c r="H2582" s="36"/>
      <c r="J2582" s="37"/>
      <c r="N2582" s="36"/>
      <c r="R2582" s="38"/>
    </row>
    <row r="2583" customFormat="false" ht="10.5" hidden="false" customHeight="false" outlineLevel="0" collapsed="false">
      <c r="B2583" s="30" t="s">
        <v>123</v>
      </c>
      <c r="C2583" s="39"/>
      <c r="F2583" s="36" t="n">
        <f aca="false">'Базовые концовки'!F613</f>
        <v>2368</v>
      </c>
      <c r="G2583" s="36"/>
      <c r="H2583" s="36"/>
      <c r="J2583" s="37"/>
      <c r="N2583" s="36"/>
      <c r="R2583" s="38"/>
    </row>
    <row r="2584" customFormat="false" ht="21" hidden="true" customHeight="false" outlineLevel="0" collapsed="false">
      <c r="B2584" s="30" t="s">
        <v>41</v>
      </c>
      <c r="F2584" s="36" t="n">
        <f aca="false">'Базовые концовки'!F614</f>
        <v>0</v>
      </c>
      <c r="G2584" s="36"/>
      <c r="H2584" s="36"/>
      <c r="J2584" s="37"/>
      <c r="N2584" s="36" t="n">
        <f aca="false">'Базовые концовки'!L614</f>
        <v>0</v>
      </c>
      <c r="R2584" s="38"/>
    </row>
    <row r="2585" customFormat="false" ht="10.5" hidden="true" customHeight="false" outlineLevel="0" collapsed="false">
      <c r="B2585" s="30" t="s">
        <v>124</v>
      </c>
      <c r="F2585" s="36" t="n">
        <f aca="false">'Базовые концовки'!F615</f>
        <v>0</v>
      </c>
      <c r="G2585" s="36"/>
      <c r="H2585" s="36"/>
      <c r="J2585" s="37"/>
      <c r="N2585" s="36" t="n">
        <f aca="false">'Базовые концовки'!L615</f>
        <v>0</v>
      </c>
      <c r="R2585" s="38"/>
    </row>
    <row r="2586" customFormat="false" ht="10.5" hidden="true" customHeight="false" outlineLevel="0" collapsed="false">
      <c r="B2586" s="30" t="s">
        <v>125</v>
      </c>
      <c r="C2586" s="39"/>
      <c r="F2586" s="36"/>
      <c r="G2586" s="36"/>
      <c r="H2586" s="36"/>
      <c r="J2586" s="37"/>
      <c r="N2586" s="36"/>
      <c r="R2586" s="38"/>
    </row>
    <row r="2587" customFormat="false" ht="10.5" hidden="true" customHeight="false" outlineLevel="0" collapsed="false">
      <c r="B2587" s="30" t="s">
        <v>126</v>
      </c>
      <c r="C2587" s="39"/>
      <c r="F2587" s="36" t="n">
        <f aca="false">'Базовые концовки'!F617</f>
        <v>120439</v>
      </c>
      <c r="G2587" s="36"/>
      <c r="H2587" s="36"/>
      <c r="J2587" s="37"/>
      <c r="N2587" s="36"/>
      <c r="R2587" s="38"/>
    </row>
    <row r="2588" customFormat="false" ht="10.5" hidden="true" customHeight="false" outlineLevel="0" collapsed="false">
      <c r="B2588" s="30" t="s">
        <v>40</v>
      </c>
      <c r="C2588" s="39"/>
      <c r="F2588" s="36" t="e">
        <f aca="false">'Базовые концовки'!F618</f>
        <v>#VALUE!</v>
      </c>
      <c r="G2588" s="36"/>
      <c r="H2588" s="36"/>
      <c r="J2588" s="37"/>
      <c r="N2588" s="36"/>
      <c r="R2588" s="38"/>
    </row>
    <row r="2589" customFormat="false" ht="10.5" hidden="true" customHeight="false" outlineLevel="0" collapsed="false">
      <c r="B2589" s="30" t="s">
        <v>127</v>
      </c>
      <c r="F2589" s="36" t="n">
        <f aca="false">'Базовые концовки'!F619</f>
        <v>0</v>
      </c>
      <c r="G2589" s="36"/>
      <c r="H2589" s="36"/>
      <c r="J2589" s="37"/>
      <c r="N2589" s="36"/>
      <c r="R2589" s="38"/>
    </row>
    <row r="2590" customFormat="false" ht="10.5" hidden="true" customHeight="false" outlineLevel="0" collapsed="false">
      <c r="B2590" s="30" t="s">
        <v>128</v>
      </c>
      <c r="C2590" s="39"/>
      <c r="F2590" s="36" t="n">
        <f aca="false">'Базовые концовки'!F620</f>
        <v>2825</v>
      </c>
      <c r="G2590" s="36"/>
      <c r="H2590" s="36"/>
      <c r="J2590" s="37"/>
      <c r="N2590" s="36"/>
      <c r="R2590" s="38"/>
    </row>
    <row r="2591" customFormat="false" ht="10.5" hidden="true" customHeight="false" outlineLevel="0" collapsed="false">
      <c r="B2591" s="30" t="s">
        <v>38</v>
      </c>
      <c r="C2591" s="39"/>
      <c r="F2591" s="36" t="n">
        <f aca="false">'Базовые концовки'!F621</f>
        <v>3632</v>
      </c>
      <c r="G2591" s="36"/>
      <c r="H2591" s="36"/>
      <c r="J2591" s="37"/>
      <c r="N2591" s="36"/>
      <c r="R2591" s="38"/>
    </row>
    <row r="2592" customFormat="false" ht="10.5" hidden="true" customHeight="false" outlineLevel="0" collapsed="false">
      <c r="B2592" s="30" t="s">
        <v>129</v>
      </c>
      <c r="C2592" s="39"/>
      <c r="F2592" s="36" t="n">
        <f aca="false">'Базовые концовки'!F622</f>
        <v>311</v>
      </c>
      <c r="G2592" s="36"/>
      <c r="H2592" s="36"/>
      <c r="J2592" s="37"/>
      <c r="N2592" s="36"/>
      <c r="R2592" s="38"/>
    </row>
    <row r="2593" customFormat="false" ht="10.5" hidden="true" customHeight="false" outlineLevel="0" collapsed="false">
      <c r="B2593" s="30" t="s">
        <v>130</v>
      </c>
      <c r="C2593" s="39"/>
      <c r="F2593" s="36" t="n">
        <f aca="false">'Базовые концовки'!F623</f>
        <v>3136</v>
      </c>
      <c r="G2593" s="36"/>
      <c r="H2593" s="36"/>
      <c r="J2593" s="37"/>
      <c r="N2593" s="36"/>
      <c r="R2593" s="38"/>
    </row>
    <row r="2594" customFormat="false" ht="10.5" hidden="true" customHeight="false" outlineLevel="0" collapsed="false">
      <c r="B2594" s="30" t="s">
        <v>131</v>
      </c>
      <c r="C2594" s="39"/>
      <c r="F2594" s="36"/>
      <c r="G2594" s="36"/>
      <c r="H2594" s="36"/>
      <c r="J2594" s="37" t="n">
        <f aca="false">'Базовые концовки'!J624</f>
        <v>293.862</v>
      </c>
      <c r="N2594" s="36"/>
      <c r="R2594" s="38"/>
    </row>
    <row r="2595" customFormat="false" ht="10.5" hidden="true" customHeight="false" outlineLevel="0" collapsed="false">
      <c r="B2595" s="30" t="s">
        <v>132</v>
      </c>
      <c r="C2595" s="39"/>
      <c r="F2595" s="36"/>
      <c r="G2595" s="36"/>
      <c r="H2595" s="36"/>
      <c r="J2595" s="37" t="n">
        <f aca="false">'Базовые концовки'!J625</f>
        <v>21.468</v>
      </c>
      <c r="N2595" s="36"/>
      <c r="R2595" s="38"/>
    </row>
    <row r="2596" customFormat="false" ht="10.5" hidden="true" customHeight="false" outlineLevel="0" collapsed="false">
      <c r="B2596" s="30" t="s">
        <v>133</v>
      </c>
      <c r="C2596" s="39"/>
      <c r="F2596" s="36"/>
      <c r="G2596" s="36"/>
      <c r="H2596" s="36"/>
      <c r="J2596" s="37" t="n">
        <f aca="false">'Базовые концовки'!J626</f>
        <v>315.33</v>
      </c>
      <c r="N2596" s="36"/>
      <c r="R2596" s="38"/>
    </row>
    <row r="2597" customFormat="false" ht="10.5" hidden="true" customHeight="false" outlineLevel="0" collapsed="false">
      <c r="B2597" s="30" t="s">
        <v>48</v>
      </c>
      <c r="C2597" s="39"/>
      <c r="F2597" s="36" t="n">
        <f aca="false">'Базовые концовки'!F627</f>
        <v>3106</v>
      </c>
      <c r="G2597" s="36"/>
      <c r="H2597" s="36"/>
      <c r="J2597" s="37"/>
      <c r="N2597" s="36"/>
      <c r="R2597" s="38"/>
    </row>
    <row r="2598" customFormat="false" ht="10.5" hidden="true" customHeight="false" outlineLevel="0" collapsed="false">
      <c r="B2598" s="30" t="s">
        <v>54</v>
      </c>
      <c r="C2598" s="39"/>
      <c r="F2598" s="36" t="n">
        <f aca="false">'Базовые концовки'!F628</f>
        <v>2368</v>
      </c>
      <c r="G2598" s="36"/>
      <c r="H2598" s="36"/>
      <c r="J2598" s="37"/>
      <c r="N2598" s="36"/>
      <c r="R2598" s="38"/>
    </row>
    <row r="2599" customFormat="false" ht="10.5" hidden="false" customHeight="false" outlineLevel="0" collapsed="false">
      <c r="B2599" s="30" t="s">
        <v>134</v>
      </c>
      <c r="C2599" s="39"/>
      <c r="F2599" s="36" t="e">
        <f aca="false">'Базовые концовки'!F629</f>
        <v>#VALUE!</v>
      </c>
      <c r="G2599" s="36"/>
      <c r="H2599" s="36"/>
      <c r="J2599" s="37"/>
      <c r="N2599" s="36"/>
      <c r="R2599" s="38"/>
    </row>
    <row r="2600" customFormat="false" ht="10.5" hidden="true" customHeight="false" outlineLevel="0" collapsed="false">
      <c r="B2600" s="30" t="s">
        <v>135</v>
      </c>
      <c r="F2600" s="40" t="n">
        <f aca="false">'Базовые концовки'!F630</f>
        <v>0</v>
      </c>
      <c r="G2600" s="40"/>
      <c r="H2600" s="40"/>
      <c r="J2600" s="37"/>
      <c r="N2600" s="40"/>
      <c r="R2600" s="38"/>
    </row>
    <row r="2601" customFormat="false" ht="10.5" hidden="true" customHeight="false" outlineLevel="0" collapsed="false">
      <c r="B2601" s="30" t="s">
        <v>136</v>
      </c>
      <c r="F2601" s="36" t="e">
        <f aca="false">'Базовые концовки'!F631</f>
        <v>#VALUE!</v>
      </c>
      <c r="G2601" s="36"/>
      <c r="H2601" s="36"/>
      <c r="J2601" s="37"/>
      <c r="N2601" s="36"/>
      <c r="R2601" s="38"/>
    </row>
    <row r="2602" customFormat="false" ht="10.5" hidden="true" customHeight="false" outlineLevel="0" collapsed="false">
      <c r="B2602" s="30" t="s">
        <v>137</v>
      </c>
      <c r="F2602" s="36" t="e">
        <f aca="false">'Базовые концовки'!F632</f>
        <v>#VALUE!</v>
      </c>
      <c r="G2602" s="36"/>
      <c r="H2602" s="36"/>
      <c r="J2602" s="37"/>
      <c r="N2602" s="36"/>
      <c r="R2602" s="38"/>
    </row>
    <row r="2603" customFormat="false" ht="10.5" hidden="true" customHeight="false" outlineLevel="0" collapsed="false">
      <c r="B2603" s="30" t="s">
        <v>138</v>
      </c>
      <c r="C2603" s="39" t="n">
        <v>0</v>
      </c>
      <c r="F2603" s="36" t="e">
        <f aca="false">'Базовые концовки'!F633</f>
        <v>#VALUE!</v>
      </c>
      <c r="G2603" s="36"/>
      <c r="H2603" s="36"/>
      <c r="J2603" s="37"/>
      <c r="N2603" s="36"/>
      <c r="R2603" s="38"/>
    </row>
    <row r="2604" customFormat="false" ht="10.5" hidden="true" customHeight="false" outlineLevel="0" collapsed="false">
      <c r="B2604" s="30" t="s">
        <v>360</v>
      </c>
      <c r="F2604" s="36" t="e">
        <f aca="false">'Базовые концовки'!F634</f>
        <v>#VALUE!</v>
      </c>
      <c r="G2604" s="36"/>
      <c r="H2604" s="36"/>
      <c r="J2604" s="37"/>
      <c r="N2604" s="36"/>
      <c r="R2604" s="38"/>
    </row>
    <row r="2605" customFormat="false" ht="10.5" hidden="true" customHeight="false" outlineLevel="0" collapsed="false">
      <c r="B2605" s="30" t="s">
        <v>140</v>
      </c>
      <c r="F2605" s="36" t="e">
        <f aca="false">'Базовые концовки'!F635</f>
        <v>#VALUE!</v>
      </c>
      <c r="G2605" s="36"/>
      <c r="H2605" s="36"/>
      <c r="J2605" s="37"/>
      <c r="N2605" s="36"/>
      <c r="R2605" s="38"/>
    </row>
    <row r="2607" customFormat="false" ht="10.5" hidden="false" customHeight="false" outlineLevel="0" collapsed="false">
      <c r="B2607" s="16" t="s">
        <v>361</v>
      </c>
      <c r="C2607" s="16"/>
      <c r="D2607" s="16"/>
      <c r="E2607" s="16"/>
      <c r="F2607" s="16"/>
      <c r="G2607" s="16"/>
      <c r="H2607" s="16"/>
      <c r="I2607" s="16"/>
      <c r="J2607" s="16"/>
    </row>
    <row r="2608" customFormat="false" ht="10.5" hidden="false" customHeight="false" outlineLevel="0" collapsed="false">
      <c r="B2608" s="16"/>
      <c r="C2608" s="16"/>
      <c r="D2608" s="16"/>
      <c r="E2608" s="16"/>
      <c r="F2608" s="16"/>
      <c r="G2608" s="16"/>
      <c r="H2608" s="16"/>
      <c r="I2608" s="16"/>
      <c r="J2608" s="16"/>
    </row>
    <row r="2609" customFormat="false" ht="21.95" hidden="false" customHeight="true" outlineLevel="0" collapsed="false">
      <c r="B2609" s="42" t="s">
        <v>362</v>
      </c>
      <c r="C2609" s="42"/>
      <c r="D2609" s="42"/>
      <c r="E2609" s="42"/>
      <c r="F2609" s="42"/>
      <c r="G2609" s="42"/>
      <c r="H2609" s="42"/>
      <c r="I2609" s="42"/>
    </row>
    <row r="2611" customFormat="false" ht="10.5" hidden="false" customHeight="true" outlineLevel="0" collapsed="false">
      <c r="A2611" s="17" t="s">
        <v>363</v>
      </c>
      <c r="B2611" s="5" t="s">
        <v>364</v>
      </c>
      <c r="C2611" s="18" t="n">
        <v>0.018</v>
      </c>
      <c r="D2611" s="19" t="n">
        <f aca="false">'Базовые цены за единицу'!B132</f>
        <v>210639.79</v>
      </c>
      <c r="E2611" s="19" t="n">
        <f aca="false">'Базовые цены за единицу'!D132</f>
        <v>472.72</v>
      </c>
      <c r="F2611" s="20" t="n">
        <f aca="false">'Базовые цены с учетом расхода'!B132</f>
        <v>3792</v>
      </c>
      <c r="G2611" s="20" t="n">
        <f aca="false">'Базовые цены с учетом расхода'!C132</f>
        <v>30</v>
      </c>
      <c r="H2611" s="21" t="n">
        <f aca="false">'Базовые цены с учетом расхода'!D132</f>
        <v>9</v>
      </c>
      <c r="I2611" s="22" t="n">
        <v>170.75</v>
      </c>
      <c r="J2611" s="22" t="n">
        <f aca="false">'Базовые цены с учетом расхода'!I132</f>
        <v>3.074</v>
      </c>
      <c r="K2611" s="1" t="s">
        <v>33</v>
      </c>
      <c r="L2611" s="1" t="s">
        <v>34</v>
      </c>
      <c r="N2611" s="20" t="n">
        <f aca="false">'Базовые цены с учетом расхода'!F132</f>
        <v>3753</v>
      </c>
    </row>
    <row r="2612" customFormat="false" ht="33" hidden="false" customHeight="true" outlineLevel="0" collapsed="false">
      <c r="A2612" s="17"/>
      <c r="B2612" s="17"/>
      <c r="C2612" s="17"/>
      <c r="D2612" s="23" t="n">
        <f aca="false">'Базовые цены за единицу'!C132</f>
        <v>1678.47</v>
      </c>
      <c r="E2612" s="23" t="n">
        <f aca="false">'Базовые цены за единицу'!E132</f>
        <v>21.93</v>
      </c>
      <c r="F2612" s="20"/>
      <c r="G2612" s="20"/>
      <c r="H2612" s="24" t="n">
        <f aca="false">'Базовые цены с учетом расхода'!E132</f>
        <v>0</v>
      </c>
      <c r="I2612" s="1" t="n">
        <v>1.76</v>
      </c>
      <c r="J2612" s="1" t="n">
        <f aca="false">'Базовые цены с учетом расхода'!K132</f>
        <v>0.032</v>
      </c>
      <c r="K2612" s="1" t="s">
        <v>35</v>
      </c>
      <c r="L2612" s="1" t="s">
        <v>36</v>
      </c>
      <c r="N2612" s="20"/>
    </row>
    <row r="2613" customFormat="false" ht="10.5" hidden="false" customHeight="false" outlineLevel="0" collapsed="false">
      <c r="B2613" s="29" t="str">
        <f aca="false">IF(ROUND((1.2*1.5)/100,5)=C2611,"Объем: 1,2*1,5","")</f>
        <v>Объем: 1,2*1,5</v>
      </c>
    </row>
    <row r="2614" customFormat="false" ht="10.5" hidden="true" customHeight="false" outlineLevel="0" collapsed="false">
      <c r="B2614" s="25" t="s">
        <v>37</v>
      </c>
      <c r="F2614" s="1" t="n">
        <v>30</v>
      </c>
    </row>
    <row r="2615" customFormat="false" ht="10.5" hidden="true" customHeight="false" outlineLevel="0" collapsed="false">
      <c r="B2615" s="25" t="s">
        <v>38</v>
      </c>
      <c r="F2615" s="1" t="n">
        <v>9</v>
      </c>
    </row>
    <row r="2616" customFormat="false" ht="10.5" hidden="true" customHeight="false" outlineLevel="0" collapsed="false">
      <c r="B2616" s="25" t="s">
        <v>39</v>
      </c>
    </row>
    <row r="2617" customFormat="false" ht="10.5" hidden="true" customHeight="false" outlineLevel="0" collapsed="false">
      <c r="B2617" s="25" t="s">
        <v>40</v>
      </c>
      <c r="F2617" s="1" t="n">
        <v>3753</v>
      </c>
    </row>
    <row r="2618" customFormat="false" ht="21" hidden="true" customHeight="false" outlineLevel="0" collapsed="false">
      <c r="B2618" s="25" t="s">
        <v>41</v>
      </c>
    </row>
    <row r="2619" customFormat="false" ht="21" hidden="true" customHeight="false" outlineLevel="0" collapsed="false">
      <c r="B2619" s="25" t="s">
        <v>42</v>
      </c>
      <c r="C2619" s="26"/>
      <c r="K2619" s="1" t="s">
        <v>43</v>
      </c>
      <c r="L2619" s="1" t="s">
        <v>44</v>
      </c>
    </row>
    <row r="2620" customFormat="false" ht="10.5" hidden="true" customHeight="false" outlineLevel="0" collapsed="false">
      <c r="B2620" s="25" t="s">
        <v>45</v>
      </c>
    </row>
    <row r="2621" customFormat="false" ht="21" hidden="true" customHeight="false" outlineLevel="0" collapsed="false">
      <c r="B2621" s="25" t="s">
        <v>46</v>
      </c>
    </row>
    <row r="2622" customFormat="false" ht="10.5" hidden="true" customHeight="false" outlineLevel="0" collapsed="false">
      <c r="B2622" s="25" t="s">
        <v>47</v>
      </c>
    </row>
    <row r="2623" customFormat="false" ht="10.5" hidden="true" customHeight="false" outlineLevel="0" collapsed="false">
      <c r="B2623" s="25" t="s">
        <v>48</v>
      </c>
      <c r="C2623" s="1" t="n">
        <v>118</v>
      </c>
      <c r="F2623" s="24" t="n">
        <f aca="false">IF('Базовые цены с учетом расхода'!N132&gt;0,'Базовые цены с учетом расхода'!N132,IF('Базовые цены с учетом расхода'!N132&lt;0,'Базовые цены с учетом расхода'!N132,""))</f>
        <v>35</v>
      </c>
      <c r="L2623" s="27" t="s">
        <v>49</v>
      </c>
    </row>
    <row r="2624" customFormat="false" ht="10.5" hidden="true" customHeight="false" outlineLevel="0" collapsed="false">
      <c r="B2624" s="25" t="s">
        <v>50</v>
      </c>
      <c r="C2624" s="1" t="n">
        <v>118</v>
      </c>
      <c r="F2624" s="24" t="n">
        <f aca="false">IF('Базовые цены с учетом расхода'!P132&gt;0,'Базовые цены с учетом расхода'!P132,IF('Базовые цены с учетом расхода'!P132&lt;0,'Базовые цены с учетом расхода'!P132,""))</f>
        <v>36</v>
      </c>
      <c r="L2624" s="27" t="s">
        <v>51</v>
      </c>
    </row>
    <row r="2625" customFormat="false" ht="10.5" hidden="true" customHeight="false" outlineLevel="0" collapsed="false">
      <c r="B2625" s="25" t="s">
        <v>52</v>
      </c>
      <c r="F2625" s="24" t="str">
        <f aca="false">IF('Базовые цены с учетом расхода'!Q132&gt;0,'Базовые цены с учетом расхода'!Q132,IF('Базовые цены с учетом расхода'!Q132&lt;0,'Базовые цены с учетом расхода'!Q132,""))</f>
        <v/>
      </c>
      <c r="L2625" s="27" t="s">
        <v>53</v>
      </c>
    </row>
    <row r="2626" customFormat="false" ht="10.5" hidden="true" customHeight="false" outlineLevel="0" collapsed="false">
      <c r="B2626" s="25" t="s">
        <v>54</v>
      </c>
      <c r="C2626" s="1" t="n">
        <v>63</v>
      </c>
      <c r="F2626" s="24" t="n">
        <f aca="false">IF('Базовые цены с учетом расхода'!O132&gt;0,'Базовые цены с учетом расхода'!O132,IF('Базовые цены с учетом расхода'!O132&lt;0,'Базовые цены с учетом расхода'!O132,""))</f>
        <v>19</v>
      </c>
      <c r="L2626" s="27" t="s">
        <v>55</v>
      </c>
    </row>
    <row r="2627" customFormat="false" ht="10.5" hidden="true" customHeight="false" outlineLevel="0" collapsed="false">
      <c r="B2627" s="25" t="s">
        <v>56</v>
      </c>
      <c r="C2627" s="1" t="n">
        <v>63</v>
      </c>
      <c r="F2627" s="24" t="n">
        <f aca="false">IF('Базовые цены с учетом расхода'!R132&gt;0,'Базовые цены с учетом расхода'!R132,IF('Базовые цены с учетом расхода'!R132&lt;0,'Базовые цены с учетом расхода'!R132,""))</f>
        <v>19</v>
      </c>
      <c r="L2627" s="27" t="s">
        <v>57</v>
      </c>
    </row>
    <row r="2628" customFormat="false" ht="10.5" hidden="true" customHeight="false" outlineLevel="0" collapsed="false">
      <c r="B2628" s="25" t="s">
        <v>58</v>
      </c>
      <c r="F2628" s="24" t="str">
        <f aca="false">IF('Базовые цены с учетом расхода'!S132&gt;0,'Базовые цены с учетом расхода'!S132,IF('Базовые цены с учетом расхода'!S132&lt;0,'Базовые цены с учетом расхода'!S132,""))</f>
        <v/>
      </c>
      <c r="L2628" s="27" t="s">
        <v>59</v>
      </c>
    </row>
    <row r="2629" customFormat="false" ht="10.5" hidden="false" customHeight="false" outlineLevel="0" collapsed="false">
      <c r="A2629" s="28"/>
      <c r="B2629" s="28"/>
      <c r="C2629" s="28"/>
      <c r="D2629" s="28"/>
      <c r="E2629" s="28"/>
      <c r="F2629" s="28"/>
      <c r="G2629" s="28"/>
      <c r="H2629" s="28"/>
      <c r="I2629" s="28"/>
      <c r="J2629" s="28"/>
    </row>
    <row r="2630" customFormat="false" ht="10.5" hidden="false" customHeight="true" outlineLevel="0" collapsed="false">
      <c r="A2630" s="17" t="s">
        <v>365</v>
      </c>
      <c r="B2630" s="5" t="s">
        <v>366</v>
      </c>
      <c r="C2630" s="18" t="n">
        <f aca="false">ROUND(C2611*(-100),5)</f>
        <v>-1.8</v>
      </c>
      <c r="D2630" s="19" t="n">
        <f aca="false">'Базовые цены за единицу'!B133</f>
        <v>1944</v>
      </c>
      <c r="E2630" s="19" t="n">
        <f aca="false">'Базовые цены за единицу'!D133</f>
        <v>0</v>
      </c>
      <c r="F2630" s="20" t="n">
        <f aca="false">'Базовые цены с учетом расхода'!B133</f>
        <v>-3499</v>
      </c>
      <c r="G2630" s="20" t="n">
        <f aca="false">'Базовые цены с учетом расхода'!C133</f>
        <v>-0</v>
      </c>
      <c r="H2630" s="21" t="n">
        <f aca="false">'Базовые цены с учетом расхода'!D133</f>
        <v>-0</v>
      </c>
      <c r="I2630" s="22"/>
      <c r="J2630" s="22" t="n">
        <f aca="false">'Базовые цены с учетом расхода'!I133</f>
        <v>-0</v>
      </c>
      <c r="K2630" s="1" t="s">
        <v>33</v>
      </c>
      <c r="L2630" s="1" t="s">
        <v>34</v>
      </c>
      <c r="N2630" s="20" t="n">
        <f aca="false">'Базовые цены с учетом расхода'!F133</f>
        <v>-3499</v>
      </c>
    </row>
    <row r="2631" customFormat="false" ht="33" hidden="false" customHeight="true" outlineLevel="0" collapsed="false">
      <c r="A2631" s="17"/>
      <c r="B2631" s="17"/>
      <c r="C2631" s="17"/>
      <c r="D2631" s="23" t="n">
        <f aca="false">'Базовые цены за единицу'!C133</f>
        <v>0</v>
      </c>
      <c r="E2631" s="23" t="n">
        <f aca="false">'Базовые цены за единицу'!E133</f>
        <v>0</v>
      </c>
      <c r="F2631" s="20"/>
      <c r="G2631" s="20"/>
      <c r="H2631" s="24" t="n">
        <f aca="false">'Базовые цены с учетом расхода'!E133</f>
        <v>-0</v>
      </c>
      <c r="J2631" s="1" t="n">
        <f aca="false">'Базовые цены с учетом расхода'!K133</f>
        <v>-0</v>
      </c>
      <c r="K2631" s="1" t="s">
        <v>35</v>
      </c>
      <c r="L2631" s="1" t="s">
        <v>36</v>
      </c>
      <c r="N2631" s="20"/>
    </row>
    <row r="2632" customFormat="false" ht="10.5" hidden="false" customHeight="false" outlineLevel="0" collapsed="false">
      <c r="B2632" s="29" t="str">
        <f aca="false">CONCATENATE("Объем: ",C2611,"*(-100,0)")</f>
        <v>Объем: 0.018*(-100,0)</v>
      </c>
    </row>
    <row r="2633" customFormat="false" ht="10.5" hidden="true" customHeight="false" outlineLevel="0" collapsed="false">
      <c r="B2633" s="25" t="s">
        <v>37</v>
      </c>
    </row>
    <row r="2634" customFormat="false" ht="10.5" hidden="true" customHeight="false" outlineLevel="0" collapsed="false">
      <c r="B2634" s="25" t="s">
        <v>38</v>
      </c>
    </row>
    <row r="2635" customFormat="false" ht="10.5" hidden="true" customHeight="false" outlineLevel="0" collapsed="false">
      <c r="B2635" s="25" t="s">
        <v>39</v>
      </c>
    </row>
    <row r="2636" customFormat="false" ht="10.5" hidden="true" customHeight="false" outlineLevel="0" collapsed="false">
      <c r="B2636" s="25" t="s">
        <v>40</v>
      </c>
      <c r="F2636" s="1" t="n">
        <v>-3499</v>
      </c>
    </row>
    <row r="2637" customFormat="false" ht="21" hidden="true" customHeight="false" outlineLevel="0" collapsed="false">
      <c r="B2637" s="25" t="s">
        <v>41</v>
      </c>
    </row>
    <row r="2638" customFormat="false" ht="21" hidden="true" customHeight="false" outlineLevel="0" collapsed="false">
      <c r="B2638" s="25" t="s">
        <v>42</v>
      </c>
      <c r="C2638" s="26"/>
      <c r="K2638" s="1" t="s">
        <v>43</v>
      </c>
      <c r="L2638" s="1" t="s">
        <v>44</v>
      </c>
    </row>
    <row r="2639" customFormat="false" ht="10.5" hidden="true" customHeight="false" outlineLevel="0" collapsed="false">
      <c r="B2639" s="25" t="s">
        <v>45</v>
      </c>
    </row>
    <row r="2640" customFormat="false" ht="21" hidden="true" customHeight="false" outlineLevel="0" collapsed="false">
      <c r="B2640" s="25" t="s">
        <v>46</v>
      </c>
    </row>
    <row r="2641" customFormat="false" ht="10.5" hidden="true" customHeight="false" outlineLevel="0" collapsed="false">
      <c r="B2641" s="25" t="s">
        <v>47</v>
      </c>
    </row>
    <row r="2642" customFormat="false" ht="10.5" hidden="true" customHeight="false" outlineLevel="0" collapsed="false">
      <c r="B2642" s="25" t="s">
        <v>48</v>
      </c>
      <c r="F2642" s="24" t="str">
        <f aca="false">IF('Базовые цены с учетом расхода'!N133&gt;0,'Базовые цены с учетом расхода'!N133,IF('Базовые цены с учетом расхода'!N133&lt;0,'Базовые цены с учетом расхода'!N133,""))</f>
        <v/>
      </c>
      <c r="L2642" s="27" t="s">
        <v>49</v>
      </c>
    </row>
    <row r="2643" customFormat="false" ht="10.5" hidden="true" customHeight="false" outlineLevel="0" collapsed="false">
      <c r="B2643" s="25" t="s">
        <v>50</v>
      </c>
      <c r="F2643" s="24" t="str">
        <f aca="false">IF('Базовые цены с учетом расхода'!P133&gt;0,'Базовые цены с учетом расхода'!P133,IF('Базовые цены с учетом расхода'!P133&lt;0,'Базовые цены с учетом расхода'!P133,""))</f>
        <v/>
      </c>
      <c r="L2643" s="27" t="s">
        <v>51</v>
      </c>
    </row>
    <row r="2644" customFormat="false" ht="10.5" hidden="true" customHeight="false" outlineLevel="0" collapsed="false">
      <c r="B2644" s="25" t="s">
        <v>52</v>
      </c>
      <c r="F2644" s="24" t="str">
        <f aca="false">IF('Базовые цены с учетом расхода'!Q133&gt;0,'Базовые цены с учетом расхода'!Q133,IF('Базовые цены с учетом расхода'!Q133&lt;0,'Базовые цены с учетом расхода'!Q133,""))</f>
        <v/>
      </c>
      <c r="L2644" s="27" t="s">
        <v>53</v>
      </c>
    </row>
    <row r="2645" customFormat="false" ht="10.5" hidden="true" customHeight="false" outlineLevel="0" collapsed="false">
      <c r="B2645" s="25" t="s">
        <v>54</v>
      </c>
      <c r="F2645" s="24" t="str">
        <f aca="false">IF('Базовые цены с учетом расхода'!O133&gt;0,'Базовые цены с учетом расхода'!O133,IF('Базовые цены с учетом расхода'!O133&lt;0,'Базовые цены с учетом расхода'!O133,""))</f>
        <v/>
      </c>
      <c r="L2645" s="27" t="s">
        <v>55</v>
      </c>
    </row>
    <row r="2646" customFormat="false" ht="10.5" hidden="true" customHeight="false" outlineLevel="0" collapsed="false">
      <c r="B2646" s="25" t="s">
        <v>56</v>
      </c>
      <c r="F2646" s="24" t="str">
        <f aca="false">IF('Базовые цены с учетом расхода'!R133&gt;0,'Базовые цены с учетом расхода'!R133,IF('Базовые цены с учетом расхода'!R133&lt;0,'Базовые цены с учетом расхода'!R133,""))</f>
        <v/>
      </c>
      <c r="L2646" s="27" t="s">
        <v>57</v>
      </c>
    </row>
    <row r="2647" customFormat="false" ht="10.5" hidden="true" customHeight="false" outlineLevel="0" collapsed="false">
      <c r="B2647" s="25" t="s">
        <v>58</v>
      </c>
      <c r="F2647" s="24" t="str">
        <f aca="false">IF('Базовые цены с учетом расхода'!S133&gt;0,'Базовые цены с учетом расхода'!S133,IF('Базовые цены с учетом расхода'!S133&lt;0,'Базовые цены с учетом расхода'!S133,""))</f>
        <v/>
      </c>
      <c r="L2647" s="27" t="s">
        <v>59</v>
      </c>
    </row>
    <row r="2648" customFormat="false" ht="10.5" hidden="false" customHeight="false" outlineLevel="0" collapsed="false">
      <c r="A2648" s="28"/>
      <c r="B2648" s="28"/>
      <c r="C2648" s="28"/>
      <c r="D2648" s="28"/>
      <c r="E2648" s="28"/>
      <c r="F2648" s="28"/>
      <c r="G2648" s="28"/>
      <c r="H2648" s="28"/>
      <c r="I2648" s="28"/>
      <c r="J2648" s="28"/>
    </row>
    <row r="2649" customFormat="false" ht="10.5" hidden="false" customHeight="true" outlineLevel="0" collapsed="false">
      <c r="A2649" s="17" t="s">
        <v>367</v>
      </c>
      <c r="B2649" s="5" t="s">
        <v>368</v>
      </c>
      <c r="C2649" s="18" t="n">
        <v>1.8</v>
      </c>
      <c r="D2649" s="19" t="n">
        <f aca="false">'Базовые цены за единицу'!B134</f>
        <v>2160</v>
      </c>
      <c r="E2649" s="19" t="n">
        <f aca="false">'Базовые цены за единицу'!D134</f>
        <v>0</v>
      </c>
      <c r="F2649" s="20" t="n">
        <f aca="false">'Базовые цены с учетом расхода'!B134</f>
        <v>3888</v>
      </c>
      <c r="G2649" s="20" t="n">
        <f aca="false">'Базовые цены с учетом расхода'!C134</f>
        <v>0</v>
      </c>
      <c r="H2649" s="21" t="n">
        <f aca="false">'Базовые цены с учетом расхода'!D134</f>
        <v>0</v>
      </c>
      <c r="I2649" s="22"/>
      <c r="J2649" s="22" t="n">
        <f aca="false">'Базовые цены с учетом расхода'!I134</f>
        <v>0</v>
      </c>
      <c r="K2649" s="1" t="s">
        <v>33</v>
      </c>
      <c r="L2649" s="1" t="s">
        <v>34</v>
      </c>
      <c r="N2649" s="20" t="n">
        <f aca="false">'Базовые цены с учетом расхода'!F134</f>
        <v>3888</v>
      </c>
    </row>
    <row r="2650" customFormat="false" ht="33" hidden="false" customHeight="true" outlineLevel="0" collapsed="false">
      <c r="A2650" s="17"/>
      <c r="B2650" s="17"/>
      <c r="C2650" s="17"/>
      <c r="D2650" s="23" t="n">
        <f aca="false">'Базовые цены за единицу'!C134</f>
        <v>0</v>
      </c>
      <c r="E2650" s="23" t="n">
        <f aca="false">'Базовые цены за единицу'!E134</f>
        <v>0</v>
      </c>
      <c r="F2650" s="20"/>
      <c r="G2650" s="20"/>
      <c r="H2650" s="24" t="n">
        <f aca="false">'Базовые цены с учетом расхода'!E134</f>
        <v>0</v>
      </c>
      <c r="J2650" s="1" t="n">
        <f aca="false">'Базовые цены с учетом расхода'!K134</f>
        <v>0</v>
      </c>
      <c r="K2650" s="1" t="s">
        <v>35</v>
      </c>
      <c r="L2650" s="1" t="s">
        <v>36</v>
      </c>
      <c r="N2650" s="20"/>
    </row>
    <row r="2651" customFormat="false" ht="10.5" hidden="true" customHeight="false" outlineLevel="0" collapsed="false">
      <c r="B2651" s="25" t="s">
        <v>37</v>
      </c>
    </row>
    <row r="2652" customFormat="false" ht="10.5" hidden="true" customHeight="false" outlineLevel="0" collapsed="false">
      <c r="B2652" s="25" t="s">
        <v>38</v>
      </c>
    </row>
    <row r="2653" customFormat="false" ht="10.5" hidden="true" customHeight="false" outlineLevel="0" collapsed="false">
      <c r="B2653" s="25" t="s">
        <v>39</v>
      </c>
    </row>
    <row r="2654" customFormat="false" ht="10.5" hidden="true" customHeight="false" outlineLevel="0" collapsed="false">
      <c r="B2654" s="25" t="s">
        <v>40</v>
      </c>
      <c r="F2654" s="1" t="n">
        <v>3888</v>
      </c>
    </row>
    <row r="2655" customFormat="false" ht="21" hidden="true" customHeight="false" outlineLevel="0" collapsed="false">
      <c r="B2655" s="25" t="s">
        <v>41</v>
      </c>
    </row>
    <row r="2656" customFormat="false" ht="21" hidden="true" customHeight="false" outlineLevel="0" collapsed="false">
      <c r="B2656" s="25" t="s">
        <v>42</v>
      </c>
      <c r="C2656" s="26"/>
      <c r="K2656" s="1" t="s">
        <v>43</v>
      </c>
      <c r="L2656" s="1" t="s">
        <v>44</v>
      </c>
    </row>
    <row r="2657" customFormat="false" ht="10.5" hidden="true" customHeight="false" outlineLevel="0" collapsed="false">
      <c r="B2657" s="25" t="s">
        <v>45</v>
      </c>
    </row>
    <row r="2658" customFormat="false" ht="21" hidden="true" customHeight="false" outlineLevel="0" collapsed="false">
      <c r="B2658" s="25" t="s">
        <v>46</v>
      </c>
    </row>
    <row r="2659" customFormat="false" ht="10.5" hidden="true" customHeight="false" outlineLevel="0" collapsed="false">
      <c r="B2659" s="25" t="s">
        <v>47</v>
      </c>
    </row>
    <row r="2660" customFormat="false" ht="10.5" hidden="true" customHeight="false" outlineLevel="0" collapsed="false">
      <c r="B2660" s="25" t="s">
        <v>48</v>
      </c>
      <c r="F2660" s="24" t="str">
        <f aca="false">IF('Базовые цены с учетом расхода'!N134&gt;0,'Базовые цены с учетом расхода'!N134,IF('Базовые цены с учетом расхода'!N134&lt;0,'Базовые цены с учетом расхода'!N134,""))</f>
        <v/>
      </c>
      <c r="L2660" s="27" t="s">
        <v>49</v>
      </c>
    </row>
    <row r="2661" customFormat="false" ht="10.5" hidden="true" customHeight="false" outlineLevel="0" collapsed="false">
      <c r="B2661" s="25" t="s">
        <v>50</v>
      </c>
      <c r="F2661" s="24" t="str">
        <f aca="false">IF('Базовые цены с учетом расхода'!P134&gt;0,'Базовые цены с учетом расхода'!P134,IF('Базовые цены с учетом расхода'!P134&lt;0,'Базовые цены с учетом расхода'!P134,""))</f>
        <v/>
      </c>
      <c r="L2661" s="27" t="s">
        <v>51</v>
      </c>
    </row>
    <row r="2662" customFormat="false" ht="10.5" hidden="true" customHeight="false" outlineLevel="0" collapsed="false">
      <c r="B2662" s="25" t="s">
        <v>52</v>
      </c>
      <c r="F2662" s="24" t="str">
        <f aca="false">IF('Базовые цены с учетом расхода'!Q134&gt;0,'Базовые цены с учетом расхода'!Q134,IF('Базовые цены с учетом расхода'!Q134&lt;0,'Базовые цены с учетом расхода'!Q134,""))</f>
        <v/>
      </c>
      <c r="L2662" s="27" t="s">
        <v>53</v>
      </c>
    </row>
    <row r="2663" customFormat="false" ht="10.5" hidden="true" customHeight="false" outlineLevel="0" collapsed="false">
      <c r="B2663" s="25" t="s">
        <v>54</v>
      </c>
      <c r="F2663" s="24" t="str">
        <f aca="false">IF('Базовые цены с учетом расхода'!O134&gt;0,'Базовые цены с учетом расхода'!O134,IF('Базовые цены с учетом расхода'!O134&lt;0,'Базовые цены с учетом расхода'!O134,""))</f>
        <v/>
      </c>
      <c r="L2663" s="27" t="s">
        <v>55</v>
      </c>
    </row>
    <row r="2664" customFormat="false" ht="10.5" hidden="true" customHeight="false" outlineLevel="0" collapsed="false">
      <c r="B2664" s="25" t="s">
        <v>56</v>
      </c>
      <c r="F2664" s="24" t="str">
        <f aca="false">IF('Базовые цены с учетом расхода'!R134&gt;0,'Базовые цены с учетом расхода'!R134,IF('Базовые цены с учетом расхода'!R134&lt;0,'Базовые цены с учетом расхода'!R134,""))</f>
        <v/>
      </c>
      <c r="L2664" s="27" t="s">
        <v>57</v>
      </c>
    </row>
    <row r="2665" customFormat="false" ht="10.5" hidden="true" customHeight="false" outlineLevel="0" collapsed="false">
      <c r="B2665" s="25" t="s">
        <v>58</v>
      </c>
      <c r="F2665" s="24" t="str">
        <f aca="false">IF('Базовые цены с учетом расхода'!S134&gt;0,'Базовые цены с учетом расхода'!S134,IF('Базовые цены с учетом расхода'!S134&lt;0,'Базовые цены с учетом расхода'!S134,""))</f>
        <v/>
      </c>
      <c r="L2665" s="27" t="s">
        <v>59</v>
      </c>
    </row>
    <row r="2666" customFormat="false" ht="10.5" hidden="false" customHeight="false" outlineLevel="0" collapsed="false">
      <c r="A2666" s="28"/>
      <c r="B2666" s="28"/>
      <c r="C2666" s="28"/>
      <c r="D2666" s="28"/>
      <c r="E2666" s="28"/>
      <c r="F2666" s="28"/>
      <c r="G2666" s="28"/>
      <c r="H2666" s="28"/>
      <c r="I2666" s="28"/>
      <c r="J2666" s="28"/>
    </row>
    <row r="2667" customFormat="false" ht="10.5" hidden="false" customHeight="true" outlineLevel="0" collapsed="false">
      <c r="A2667" s="17" t="s">
        <v>369</v>
      </c>
      <c r="B2667" s="5" t="s">
        <v>370</v>
      </c>
      <c r="C2667" s="18" t="n">
        <v>0.144</v>
      </c>
      <c r="D2667" s="19" t="n">
        <f aca="false">'Базовые цены за единицу'!B135</f>
        <v>195893.18</v>
      </c>
      <c r="E2667" s="19" t="n">
        <f aca="false">'Базовые цены за единицу'!D135</f>
        <v>433.84</v>
      </c>
      <c r="F2667" s="20" t="n">
        <f aca="false">'Базовые цены с учетом расхода'!B135</f>
        <v>28209</v>
      </c>
      <c r="G2667" s="20" t="n">
        <f aca="false">'Базовые цены с учетом расхода'!C135</f>
        <v>195</v>
      </c>
      <c r="H2667" s="21" t="n">
        <f aca="false">'Базовые цены с учетом расхода'!D135</f>
        <v>62</v>
      </c>
      <c r="I2667" s="22" t="n">
        <v>137.43</v>
      </c>
      <c r="J2667" s="22" t="n">
        <f aca="false">'Базовые цены с учетом расхода'!I135</f>
        <v>19.79</v>
      </c>
      <c r="K2667" s="1" t="s">
        <v>33</v>
      </c>
      <c r="L2667" s="1" t="s">
        <v>34</v>
      </c>
      <c r="N2667" s="20" t="n">
        <f aca="false">'Базовые цены с учетом расхода'!F135</f>
        <v>27952</v>
      </c>
    </row>
    <row r="2668" customFormat="false" ht="44.1" hidden="false" customHeight="true" outlineLevel="0" collapsed="false">
      <c r="A2668" s="17"/>
      <c r="B2668" s="17"/>
      <c r="C2668" s="17"/>
      <c r="D2668" s="23" t="n">
        <f aca="false">'Базовые цены за единицу'!C135</f>
        <v>1350.94</v>
      </c>
      <c r="E2668" s="23" t="n">
        <f aca="false">'Базовые цены за единицу'!E135</f>
        <v>8.22</v>
      </c>
      <c r="F2668" s="20"/>
      <c r="G2668" s="20"/>
      <c r="H2668" s="24" t="n">
        <f aca="false">'Базовые цены с учетом расхода'!E135</f>
        <v>1</v>
      </c>
      <c r="I2668" s="1" t="n">
        <v>0.66</v>
      </c>
      <c r="J2668" s="1" t="n">
        <f aca="false">'Базовые цены с учетом расхода'!K135</f>
        <v>0.095</v>
      </c>
      <c r="K2668" s="1" t="s">
        <v>35</v>
      </c>
      <c r="L2668" s="1" t="s">
        <v>36</v>
      </c>
      <c r="N2668" s="20"/>
    </row>
    <row r="2669" customFormat="false" ht="10.5" hidden="false" customHeight="false" outlineLevel="0" collapsed="false">
      <c r="B2669" s="29" t="str">
        <f aca="false">IF(ROUND((1.2*2*6)/100,5)=C2667,"Объем: 1,2*2,0*6","")</f>
        <v>Объем: 1,2*2,0*6</v>
      </c>
    </row>
    <row r="2670" customFormat="false" ht="10.5" hidden="true" customHeight="false" outlineLevel="0" collapsed="false">
      <c r="B2670" s="25" t="s">
        <v>37</v>
      </c>
      <c r="F2670" s="1" t="n">
        <v>195</v>
      </c>
    </row>
    <row r="2671" customFormat="false" ht="10.5" hidden="true" customHeight="false" outlineLevel="0" collapsed="false">
      <c r="B2671" s="25" t="s">
        <v>38</v>
      </c>
      <c r="F2671" s="1" t="n">
        <v>62</v>
      </c>
    </row>
    <row r="2672" customFormat="false" ht="10.5" hidden="true" customHeight="false" outlineLevel="0" collapsed="false">
      <c r="B2672" s="25" t="s">
        <v>39</v>
      </c>
      <c r="F2672" s="1" t="n">
        <v>1</v>
      </c>
    </row>
    <row r="2673" customFormat="false" ht="10.5" hidden="true" customHeight="false" outlineLevel="0" collapsed="false">
      <c r="B2673" s="25" t="s">
        <v>40</v>
      </c>
      <c r="F2673" s="1" t="n">
        <v>27952</v>
      </c>
    </row>
    <row r="2674" customFormat="false" ht="21" hidden="true" customHeight="false" outlineLevel="0" collapsed="false">
      <c r="B2674" s="25" t="s">
        <v>41</v>
      </c>
    </row>
    <row r="2675" customFormat="false" ht="21" hidden="true" customHeight="false" outlineLevel="0" collapsed="false">
      <c r="B2675" s="25" t="s">
        <v>42</v>
      </c>
      <c r="C2675" s="26"/>
      <c r="K2675" s="1" t="s">
        <v>43</v>
      </c>
      <c r="L2675" s="1" t="s">
        <v>44</v>
      </c>
    </row>
    <row r="2676" customFormat="false" ht="10.5" hidden="true" customHeight="false" outlineLevel="0" collapsed="false">
      <c r="B2676" s="25" t="s">
        <v>45</v>
      </c>
    </row>
    <row r="2677" customFormat="false" ht="21" hidden="true" customHeight="false" outlineLevel="0" collapsed="false">
      <c r="B2677" s="25" t="s">
        <v>46</v>
      </c>
    </row>
    <row r="2678" customFormat="false" ht="10.5" hidden="true" customHeight="false" outlineLevel="0" collapsed="false">
      <c r="B2678" s="25" t="s">
        <v>47</v>
      </c>
    </row>
    <row r="2679" customFormat="false" ht="10.5" hidden="true" customHeight="false" outlineLevel="0" collapsed="false">
      <c r="B2679" s="25" t="s">
        <v>48</v>
      </c>
      <c r="C2679" s="1" t="n">
        <v>118</v>
      </c>
      <c r="F2679" s="24" t="n">
        <f aca="false">IF('Базовые цены с учетом расхода'!N135&gt;0,'Базовые цены с учетом расхода'!N135,IF('Базовые цены с учетом расхода'!N135&lt;0,'Базовые цены с учетом расхода'!N135,""))</f>
        <v>231</v>
      </c>
      <c r="L2679" s="27" t="s">
        <v>49</v>
      </c>
    </row>
    <row r="2680" customFormat="false" ht="10.5" hidden="true" customHeight="false" outlineLevel="0" collapsed="false">
      <c r="B2680" s="25" t="s">
        <v>50</v>
      </c>
      <c r="C2680" s="1" t="n">
        <v>118</v>
      </c>
      <c r="F2680" s="24" t="n">
        <f aca="false">IF('Базовые цены с учетом расхода'!P135&gt;0,'Базовые цены с учетом расхода'!P135,IF('Базовые цены с учетом расхода'!P135&lt;0,'Базовые цены с учетом расхода'!P135,""))</f>
        <v>230</v>
      </c>
      <c r="L2680" s="27" t="s">
        <v>51</v>
      </c>
    </row>
    <row r="2681" customFormat="false" ht="10.5" hidden="true" customHeight="false" outlineLevel="0" collapsed="false">
      <c r="B2681" s="25" t="s">
        <v>52</v>
      </c>
      <c r="C2681" s="1" t="n">
        <v>118</v>
      </c>
      <c r="F2681" s="24" t="n">
        <f aca="false">IF('Базовые цены с учетом расхода'!Q135&gt;0,'Базовые цены с учетом расхода'!Q135,IF('Базовые цены с учетом расхода'!Q135&lt;0,'Базовые цены с учетом расхода'!Q135,""))</f>
        <v>1</v>
      </c>
      <c r="L2681" s="27" t="s">
        <v>53</v>
      </c>
    </row>
    <row r="2682" customFormat="false" ht="10.5" hidden="true" customHeight="false" outlineLevel="0" collapsed="false">
      <c r="B2682" s="25" t="s">
        <v>54</v>
      </c>
      <c r="C2682" s="1" t="n">
        <v>63</v>
      </c>
      <c r="F2682" s="24" t="n">
        <f aca="false">IF('Базовые цены с учетом расхода'!O135&gt;0,'Базовые цены с учетом расхода'!O135,IF('Базовые цены с учетом расхода'!O135&lt;0,'Базовые цены с учетом расхода'!O135,""))</f>
        <v>123</v>
      </c>
      <c r="L2682" s="27" t="s">
        <v>55</v>
      </c>
    </row>
    <row r="2683" customFormat="false" ht="10.5" hidden="true" customHeight="false" outlineLevel="0" collapsed="false">
      <c r="B2683" s="25" t="s">
        <v>56</v>
      </c>
      <c r="C2683" s="1" t="n">
        <v>63</v>
      </c>
      <c r="F2683" s="24" t="n">
        <f aca="false">IF('Базовые цены с учетом расхода'!R135&gt;0,'Базовые цены с учетом расхода'!R135,IF('Базовые цены с учетом расхода'!R135&lt;0,'Базовые цены с учетом расхода'!R135,""))</f>
        <v>123</v>
      </c>
      <c r="L2683" s="27" t="s">
        <v>57</v>
      </c>
    </row>
    <row r="2684" customFormat="false" ht="10.5" hidden="true" customHeight="false" outlineLevel="0" collapsed="false">
      <c r="B2684" s="25" t="s">
        <v>58</v>
      </c>
      <c r="C2684" s="1" t="n">
        <v>63</v>
      </c>
      <c r="F2684" s="24" t="n">
        <f aca="false">IF('Базовые цены с учетом расхода'!S135&gt;0,'Базовые цены с учетом расхода'!S135,IF('Базовые цены с учетом расхода'!S135&lt;0,'Базовые цены с учетом расхода'!S135,""))</f>
        <v>1</v>
      </c>
      <c r="L2684" s="27" t="s">
        <v>59</v>
      </c>
    </row>
    <row r="2685" customFormat="false" ht="10.5" hidden="false" customHeight="false" outlineLevel="0" collapsed="false">
      <c r="A2685" s="28"/>
      <c r="B2685" s="28"/>
      <c r="C2685" s="28"/>
      <c r="D2685" s="28"/>
      <c r="E2685" s="28"/>
      <c r="F2685" s="28"/>
      <c r="G2685" s="28"/>
      <c r="H2685" s="28"/>
      <c r="I2685" s="28"/>
      <c r="J2685" s="28"/>
    </row>
    <row r="2686" customFormat="false" ht="10.5" hidden="false" customHeight="true" outlineLevel="0" collapsed="false">
      <c r="A2686" s="17" t="s">
        <v>371</v>
      </c>
      <c r="B2686" s="5" t="s">
        <v>372</v>
      </c>
      <c r="C2686" s="18" t="n">
        <f aca="false">ROUND(C2667*(-100),5)</f>
        <v>-14.4</v>
      </c>
      <c r="D2686" s="19" t="n">
        <f aca="false">'Базовые цены за единицу'!B136</f>
        <v>1836</v>
      </c>
      <c r="E2686" s="19" t="n">
        <f aca="false">'Базовые цены за единицу'!D136</f>
        <v>0</v>
      </c>
      <c r="F2686" s="20" t="n">
        <f aca="false">'Базовые цены с учетом расхода'!B136</f>
        <v>-26438</v>
      </c>
      <c r="G2686" s="20" t="n">
        <f aca="false">'Базовые цены с учетом расхода'!C136</f>
        <v>-0</v>
      </c>
      <c r="H2686" s="21" t="n">
        <f aca="false">'Базовые цены с учетом расхода'!D136</f>
        <v>-0</v>
      </c>
      <c r="I2686" s="22"/>
      <c r="J2686" s="22" t="n">
        <f aca="false">'Базовые цены с учетом расхода'!I136</f>
        <v>-0</v>
      </c>
      <c r="K2686" s="1" t="s">
        <v>33</v>
      </c>
      <c r="L2686" s="1" t="s">
        <v>34</v>
      </c>
      <c r="N2686" s="20" t="n">
        <f aca="false">'Базовые цены с учетом расхода'!F136</f>
        <v>-26438</v>
      </c>
    </row>
    <row r="2687" customFormat="false" ht="33" hidden="false" customHeight="true" outlineLevel="0" collapsed="false">
      <c r="A2687" s="17"/>
      <c r="B2687" s="17"/>
      <c r="C2687" s="17"/>
      <c r="D2687" s="23" t="n">
        <f aca="false">'Базовые цены за единицу'!C136</f>
        <v>0</v>
      </c>
      <c r="E2687" s="23" t="n">
        <f aca="false">'Базовые цены за единицу'!E136</f>
        <v>0</v>
      </c>
      <c r="F2687" s="20"/>
      <c r="G2687" s="20"/>
      <c r="H2687" s="24" t="n">
        <f aca="false">'Базовые цены с учетом расхода'!E136</f>
        <v>-0</v>
      </c>
      <c r="J2687" s="1" t="n">
        <f aca="false">'Базовые цены с учетом расхода'!K136</f>
        <v>-0</v>
      </c>
      <c r="K2687" s="1" t="s">
        <v>35</v>
      </c>
      <c r="L2687" s="1" t="s">
        <v>36</v>
      </c>
      <c r="N2687" s="20"/>
    </row>
    <row r="2688" customFormat="false" ht="10.5" hidden="false" customHeight="false" outlineLevel="0" collapsed="false">
      <c r="B2688" s="29" t="str">
        <f aca="false">CONCATENATE("Объем: ",C2667,"*(-100,0)")</f>
        <v>Объем: 0.144*(-100,0)</v>
      </c>
    </row>
    <row r="2689" customFormat="false" ht="10.5" hidden="true" customHeight="false" outlineLevel="0" collapsed="false">
      <c r="B2689" s="25" t="s">
        <v>37</v>
      </c>
    </row>
    <row r="2690" customFormat="false" ht="10.5" hidden="true" customHeight="false" outlineLevel="0" collapsed="false">
      <c r="B2690" s="25" t="s">
        <v>38</v>
      </c>
    </row>
    <row r="2691" customFormat="false" ht="10.5" hidden="true" customHeight="false" outlineLevel="0" collapsed="false">
      <c r="B2691" s="25" t="s">
        <v>39</v>
      </c>
    </row>
    <row r="2692" customFormat="false" ht="10.5" hidden="true" customHeight="false" outlineLevel="0" collapsed="false">
      <c r="B2692" s="25" t="s">
        <v>40</v>
      </c>
      <c r="F2692" s="1" t="n">
        <v>-26438</v>
      </c>
    </row>
    <row r="2693" customFormat="false" ht="21" hidden="true" customHeight="false" outlineLevel="0" collapsed="false">
      <c r="B2693" s="25" t="s">
        <v>41</v>
      </c>
    </row>
    <row r="2694" customFormat="false" ht="21" hidden="true" customHeight="false" outlineLevel="0" collapsed="false">
      <c r="B2694" s="25" t="s">
        <v>42</v>
      </c>
      <c r="C2694" s="26"/>
      <c r="K2694" s="1" t="s">
        <v>43</v>
      </c>
      <c r="L2694" s="1" t="s">
        <v>44</v>
      </c>
    </row>
    <row r="2695" customFormat="false" ht="10.5" hidden="true" customHeight="false" outlineLevel="0" collapsed="false">
      <c r="B2695" s="25" t="s">
        <v>45</v>
      </c>
    </row>
    <row r="2696" customFormat="false" ht="21" hidden="true" customHeight="false" outlineLevel="0" collapsed="false">
      <c r="B2696" s="25" t="s">
        <v>46</v>
      </c>
    </row>
    <row r="2697" customFormat="false" ht="10.5" hidden="true" customHeight="false" outlineLevel="0" collapsed="false">
      <c r="B2697" s="25" t="s">
        <v>47</v>
      </c>
    </row>
    <row r="2698" customFormat="false" ht="10.5" hidden="true" customHeight="false" outlineLevel="0" collapsed="false">
      <c r="B2698" s="25" t="s">
        <v>48</v>
      </c>
      <c r="F2698" s="24" t="str">
        <f aca="false">IF('Базовые цены с учетом расхода'!N136&gt;0,'Базовые цены с учетом расхода'!N136,IF('Базовые цены с учетом расхода'!N136&lt;0,'Базовые цены с учетом расхода'!N136,""))</f>
        <v/>
      </c>
      <c r="L2698" s="27" t="s">
        <v>49</v>
      </c>
    </row>
    <row r="2699" customFormat="false" ht="10.5" hidden="true" customHeight="false" outlineLevel="0" collapsed="false">
      <c r="B2699" s="25" t="s">
        <v>50</v>
      </c>
      <c r="F2699" s="24" t="str">
        <f aca="false">IF('Базовые цены с учетом расхода'!P136&gt;0,'Базовые цены с учетом расхода'!P136,IF('Базовые цены с учетом расхода'!P136&lt;0,'Базовые цены с учетом расхода'!P136,""))</f>
        <v/>
      </c>
      <c r="L2699" s="27" t="s">
        <v>51</v>
      </c>
    </row>
    <row r="2700" customFormat="false" ht="10.5" hidden="true" customHeight="false" outlineLevel="0" collapsed="false">
      <c r="B2700" s="25" t="s">
        <v>52</v>
      </c>
      <c r="F2700" s="24" t="str">
        <f aca="false">IF('Базовые цены с учетом расхода'!Q136&gt;0,'Базовые цены с учетом расхода'!Q136,IF('Базовые цены с учетом расхода'!Q136&lt;0,'Базовые цены с учетом расхода'!Q136,""))</f>
        <v/>
      </c>
      <c r="L2700" s="27" t="s">
        <v>53</v>
      </c>
    </row>
    <row r="2701" customFormat="false" ht="10.5" hidden="true" customHeight="false" outlineLevel="0" collapsed="false">
      <c r="B2701" s="25" t="s">
        <v>54</v>
      </c>
      <c r="F2701" s="24" t="str">
        <f aca="false">IF('Базовые цены с учетом расхода'!O136&gt;0,'Базовые цены с учетом расхода'!O136,IF('Базовые цены с учетом расхода'!O136&lt;0,'Базовые цены с учетом расхода'!O136,""))</f>
        <v/>
      </c>
      <c r="L2701" s="27" t="s">
        <v>55</v>
      </c>
    </row>
    <row r="2702" customFormat="false" ht="10.5" hidden="true" customHeight="false" outlineLevel="0" collapsed="false">
      <c r="B2702" s="25" t="s">
        <v>56</v>
      </c>
      <c r="F2702" s="24" t="str">
        <f aca="false">IF('Базовые цены с учетом расхода'!R136&gt;0,'Базовые цены с учетом расхода'!R136,IF('Базовые цены с учетом расхода'!R136&lt;0,'Базовые цены с учетом расхода'!R136,""))</f>
        <v/>
      </c>
      <c r="L2702" s="27" t="s">
        <v>57</v>
      </c>
    </row>
    <row r="2703" customFormat="false" ht="10.5" hidden="true" customHeight="false" outlineLevel="0" collapsed="false">
      <c r="B2703" s="25" t="s">
        <v>58</v>
      </c>
      <c r="F2703" s="24" t="str">
        <f aca="false">IF('Базовые цены с учетом расхода'!S136&gt;0,'Базовые цены с учетом расхода'!S136,IF('Базовые цены с учетом расхода'!S136&lt;0,'Базовые цены с учетом расхода'!S136,""))</f>
        <v/>
      </c>
      <c r="L2703" s="27" t="s">
        <v>59</v>
      </c>
    </row>
    <row r="2704" customFormat="false" ht="10.5" hidden="false" customHeight="false" outlineLevel="0" collapsed="false">
      <c r="A2704" s="28"/>
      <c r="B2704" s="28"/>
      <c r="C2704" s="28"/>
      <c r="D2704" s="28"/>
      <c r="E2704" s="28"/>
      <c r="F2704" s="28"/>
      <c r="G2704" s="28"/>
      <c r="H2704" s="28"/>
      <c r="I2704" s="28"/>
      <c r="J2704" s="28"/>
    </row>
    <row r="2705" customFormat="false" ht="10.5" hidden="false" customHeight="true" outlineLevel="0" collapsed="false">
      <c r="A2705" s="17" t="s">
        <v>373</v>
      </c>
      <c r="B2705" s="5" t="s">
        <v>374</v>
      </c>
      <c r="C2705" s="18" t="n">
        <v>14.4</v>
      </c>
      <c r="D2705" s="19" t="n">
        <f aca="false">'Базовые цены за единицу'!B137</f>
        <v>2160</v>
      </c>
      <c r="E2705" s="19" t="n">
        <f aca="false">'Базовые цены за единицу'!D137</f>
        <v>0</v>
      </c>
      <c r="F2705" s="20" t="n">
        <f aca="false">'Базовые цены с учетом расхода'!B137</f>
        <v>31104</v>
      </c>
      <c r="G2705" s="20" t="n">
        <f aca="false">'Базовые цены с учетом расхода'!C137</f>
        <v>0</v>
      </c>
      <c r="H2705" s="21" t="n">
        <f aca="false">'Базовые цены с учетом расхода'!D137</f>
        <v>0</v>
      </c>
      <c r="I2705" s="22"/>
      <c r="J2705" s="22" t="n">
        <f aca="false">'Базовые цены с учетом расхода'!I137</f>
        <v>0</v>
      </c>
      <c r="K2705" s="1" t="s">
        <v>33</v>
      </c>
      <c r="L2705" s="1" t="s">
        <v>34</v>
      </c>
      <c r="N2705" s="20" t="n">
        <f aca="false">'Базовые цены с учетом расхода'!F137</f>
        <v>31104</v>
      </c>
    </row>
    <row r="2706" customFormat="false" ht="33" hidden="false" customHeight="true" outlineLevel="0" collapsed="false">
      <c r="A2706" s="17"/>
      <c r="B2706" s="17"/>
      <c r="C2706" s="17"/>
      <c r="D2706" s="23" t="n">
        <f aca="false">'Базовые цены за единицу'!C137</f>
        <v>0</v>
      </c>
      <c r="E2706" s="23" t="n">
        <f aca="false">'Базовые цены за единицу'!E137</f>
        <v>0</v>
      </c>
      <c r="F2706" s="20"/>
      <c r="G2706" s="20"/>
      <c r="H2706" s="24" t="n">
        <f aca="false">'Базовые цены с учетом расхода'!E137</f>
        <v>0</v>
      </c>
      <c r="J2706" s="1" t="n">
        <f aca="false">'Базовые цены с учетом расхода'!K137</f>
        <v>0</v>
      </c>
      <c r="K2706" s="1" t="s">
        <v>35</v>
      </c>
      <c r="L2706" s="1" t="s">
        <v>36</v>
      </c>
      <c r="N2706" s="20"/>
    </row>
    <row r="2707" customFormat="false" ht="10.5" hidden="true" customHeight="false" outlineLevel="0" collapsed="false">
      <c r="B2707" s="25" t="s">
        <v>37</v>
      </c>
    </row>
    <row r="2708" customFormat="false" ht="10.5" hidden="true" customHeight="false" outlineLevel="0" collapsed="false">
      <c r="B2708" s="25" t="s">
        <v>38</v>
      </c>
    </row>
    <row r="2709" customFormat="false" ht="10.5" hidden="true" customHeight="false" outlineLevel="0" collapsed="false">
      <c r="B2709" s="25" t="s">
        <v>39</v>
      </c>
    </row>
    <row r="2710" customFormat="false" ht="10.5" hidden="true" customHeight="false" outlineLevel="0" collapsed="false">
      <c r="B2710" s="25" t="s">
        <v>40</v>
      </c>
      <c r="F2710" s="1" t="n">
        <v>31104</v>
      </c>
    </row>
    <row r="2711" customFormat="false" ht="21" hidden="true" customHeight="false" outlineLevel="0" collapsed="false">
      <c r="B2711" s="25" t="s">
        <v>41</v>
      </c>
    </row>
    <row r="2712" customFormat="false" ht="21" hidden="true" customHeight="false" outlineLevel="0" collapsed="false">
      <c r="B2712" s="25" t="s">
        <v>42</v>
      </c>
      <c r="C2712" s="26"/>
      <c r="K2712" s="1" t="s">
        <v>43</v>
      </c>
      <c r="L2712" s="1" t="s">
        <v>44</v>
      </c>
    </row>
    <row r="2713" customFormat="false" ht="10.5" hidden="true" customHeight="false" outlineLevel="0" collapsed="false">
      <c r="B2713" s="25" t="s">
        <v>45</v>
      </c>
    </row>
    <row r="2714" customFormat="false" ht="21" hidden="true" customHeight="false" outlineLevel="0" collapsed="false">
      <c r="B2714" s="25" t="s">
        <v>46</v>
      </c>
    </row>
    <row r="2715" customFormat="false" ht="10.5" hidden="true" customHeight="false" outlineLevel="0" collapsed="false">
      <c r="B2715" s="25" t="s">
        <v>47</v>
      </c>
    </row>
    <row r="2716" customFormat="false" ht="10.5" hidden="true" customHeight="false" outlineLevel="0" collapsed="false">
      <c r="B2716" s="25" t="s">
        <v>48</v>
      </c>
      <c r="F2716" s="24" t="str">
        <f aca="false">IF('Базовые цены с учетом расхода'!N137&gt;0,'Базовые цены с учетом расхода'!N137,IF('Базовые цены с учетом расхода'!N137&lt;0,'Базовые цены с учетом расхода'!N137,""))</f>
        <v/>
      </c>
      <c r="L2716" s="27" t="s">
        <v>49</v>
      </c>
    </row>
    <row r="2717" customFormat="false" ht="10.5" hidden="true" customHeight="false" outlineLevel="0" collapsed="false">
      <c r="B2717" s="25" t="s">
        <v>50</v>
      </c>
      <c r="F2717" s="24" t="str">
        <f aca="false">IF('Базовые цены с учетом расхода'!P137&gt;0,'Базовые цены с учетом расхода'!P137,IF('Базовые цены с учетом расхода'!P137&lt;0,'Базовые цены с учетом расхода'!P137,""))</f>
        <v/>
      </c>
      <c r="L2717" s="27" t="s">
        <v>51</v>
      </c>
    </row>
    <row r="2718" customFormat="false" ht="10.5" hidden="true" customHeight="false" outlineLevel="0" collapsed="false">
      <c r="B2718" s="25" t="s">
        <v>52</v>
      </c>
      <c r="F2718" s="24" t="str">
        <f aca="false">IF('Базовые цены с учетом расхода'!Q137&gt;0,'Базовые цены с учетом расхода'!Q137,IF('Базовые цены с учетом расхода'!Q137&lt;0,'Базовые цены с учетом расхода'!Q137,""))</f>
        <v/>
      </c>
      <c r="L2718" s="27" t="s">
        <v>53</v>
      </c>
    </row>
    <row r="2719" customFormat="false" ht="10.5" hidden="true" customHeight="false" outlineLevel="0" collapsed="false">
      <c r="B2719" s="25" t="s">
        <v>54</v>
      </c>
      <c r="F2719" s="24" t="str">
        <f aca="false">IF('Базовые цены с учетом расхода'!O137&gt;0,'Базовые цены с учетом расхода'!O137,IF('Базовые цены с учетом расхода'!O137&lt;0,'Базовые цены с учетом расхода'!O137,""))</f>
        <v/>
      </c>
      <c r="L2719" s="27" t="s">
        <v>55</v>
      </c>
    </row>
    <row r="2720" customFormat="false" ht="10.5" hidden="true" customHeight="false" outlineLevel="0" collapsed="false">
      <c r="B2720" s="25" t="s">
        <v>56</v>
      </c>
      <c r="F2720" s="24" t="str">
        <f aca="false">IF('Базовые цены с учетом расхода'!R137&gt;0,'Базовые цены с учетом расхода'!R137,IF('Базовые цены с учетом расхода'!R137&lt;0,'Базовые цены с учетом расхода'!R137,""))</f>
        <v/>
      </c>
      <c r="L2720" s="27" t="s">
        <v>57</v>
      </c>
    </row>
    <row r="2721" customFormat="false" ht="10.5" hidden="true" customHeight="false" outlineLevel="0" collapsed="false">
      <c r="B2721" s="25" t="s">
        <v>58</v>
      </c>
      <c r="F2721" s="24" t="str">
        <f aca="false">IF('Базовые цены с учетом расхода'!S137&gt;0,'Базовые цены с учетом расхода'!S137,IF('Базовые цены с учетом расхода'!S137&lt;0,'Базовые цены с учетом расхода'!S137,""))</f>
        <v/>
      </c>
      <c r="L2721" s="27" t="s">
        <v>59</v>
      </c>
    </row>
    <row r="2722" customFormat="false" ht="10.5" hidden="false" customHeight="false" outlineLevel="0" collapsed="false">
      <c r="A2722" s="28"/>
      <c r="B2722" s="28"/>
      <c r="C2722" s="28"/>
      <c r="D2722" s="28"/>
      <c r="E2722" s="28"/>
      <c r="F2722" s="28"/>
      <c r="G2722" s="28"/>
      <c r="H2722" s="28"/>
      <c r="I2722" s="28"/>
      <c r="J2722" s="28"/>
    </row>
    <row r="2723" customFormat="false" ht="21.95" hidden="false" customHeight="true" outlineLevel="0" collapsed="false">
      <c r="B2723" s="42" t="s">
        <v>375</v>
      </c>
      <c r="C2723" s="42"/>
      <c r="D2723" s="42"/>
      <c r="E2723" s="42"/>
      <c r="F2723" s="42"/>
      <c r="G2723" s="42"/>
      <c r="H2723" s="42"/>
      <c r="I2723" s="42"/>
    </row>
    <row r="2725" customFormat="false" ht="10.5" hidden="false" customHeight="true" outlineLevel="0" collapsed="false">
      <c r="A2725" s="17" t="s">
        <v>376</v>
      </c>
      <c r="B2725" s="5" t="s">
        <v>377</v>
      </c>
      <c r="C2725" s="18" t="n">
        <v>3.99</v>
      </c>
      <c r="D2725" s="19" t="n">
        <f aca="false">'Базовые цены за единицу'!B138</f>
        <v>76.52</v>
      </c>
      <c r="E2725" s="19" t="n">
        <f aca="false">'Базовые цены за единицу'!D138</f>
        <v>21.01</v>
      </c>
      <c r="F2725" s="20" t="n">
        <f aca="false">'Базовые цены с учетом расхода'!B138</f>
        <v>306</v>
      </c>
      <c r="G2725" s="20" t="n">
        <f aca="false">'Базовые цены с учетом расхода'!C138</f>
        <v>107</v>
      </c>
      <c r="H2725" s="21" t="n">
        <f aca="false">'Базовые цены с учетом расхода'!D138</f>
        <v>84</v>
      </c>
      <c r="I2725" s="22" t="n">
        <v>2.4</v>
      </c>
      <c r="J2725" s="22" t="n">
        <f aca="false">'Базовые цены с учетом расхода'!I138</f>
        <v>9.576</v>
      </c>
      <c r="K2725" s="1" t="s">
        <v>33</v>
      </c>
      <c r="L2725" s="1" t="s">
        <v>34</v>
      </c>
      <c r="N2725" s="20" t="n">
        <f aca="false">'Базовые цены с учетом расхода'!F138</f>
        <v>115</v>
      </c>
    </row>
    <row r="2726" customFormat="false" ht="33" hidden="false" customHeight="true" outlineLevel="0" collapsed="false">
      <c r="A2726" s="17"/>
      <c r="B2726" s="17"/>
      <c r="C2726" s="17"/>
      <c r="D2726" s="23" t="n">
        <f aca="false">'Базовые цены за единицу'!C138</f>
        <v>26.74</v>
      </c>
      <c r="E2726" s="23" t="n">
        <f aca="false">'Базовые цены за единицу'!E138</f>
        <v>0</v>
      </c>
      <c r="F2726" s="20"/>
      <c r="G2726" s="20"/>
      <c r="H2726" s="24" t="n">
        <f aca="false">'Базовые цены с учетом расхода'!E138</f>
        <v>0</v>
      </c>
      <c r="J2726" s="1" t="n">
        <f aca="false">'Базовые цены с учетом расхода'!K138</f>
        <v>0</v>
      </c>
      <c r="K2726" s="1" t="s">
        <v>35</v>
      </c>
      <c r="L2726" s="1" t="s">
        <v>36</v>
      </c>
      <c r="N2726" s="20"/>
    </row>
    <row r="2727" customFormat="false" ht="10.5" hidden="false" customHeight="false" outlineLevel="0" collapsed="false">
      <c r="B2727" s="29" t="str">
        <f aca="false">IF(ROUND((2.1*1+2.1*0.9)/1,5)=C2725,"Объем: 2,1*1,0+2,1*0,9","")</f>
        <v>Объем: 2,1*1,0+2,1*0,9</v>
      </c>
    </row>
    <row r="2728" customFormat="false" ht="10.5" hidden="true" customHeight="false" outlineLevel="0" collapsed="false">
      <c r="B2728" s="25" t="s">
        <v>37</v>
      </c>
      <c r="F2728" s="1" t="n">
        <v>107</v>
      </c>
    </row>
    <row r="2729" customFormat="false" ht="10.5" hidden="true" customHeight="false" outlineLevel="0" collapsed="false">
      <c r="B2729" s="25" t="s">
        <v>38</v>
      </c>
      <c r="F2729" s="1" t="n">
        <v>84</v>
      </c>
    </row>
    <row r="2730" customFormat="false" ht="10.5" hidden="true" customHeight="false" outlineLevel="0" collapsed="false">
      <c r="B2730" s="25" t="s">
        <v>39</v>
      </c>
    </row>
    <row r="2731" customFormat="false" ht="10.5" hidden="true" customHeight="false" outlineLevel="0" collapsed="false">
      <c r="B2731" s="25" t="s">
        <v>40</v>
      </c>
      <c r="F2731" s="1" t="n">
        <v>115</v>
      </c>
    </row>
    <row r="2732" customFormat="false" ht="21" hidden="true" customHeight="false" outlineLevel="0" collapsed="false">
      <c r="B2732" s="25" t="s">
        <v>41</v>
      </c>
    </row>
    <row r="2733" customFormat="false" ht="21" hidden="true" customHeight="false" outlineLevel="0" collapsed="false">
      <c r="B2733" s="25" t="s">
        <v>42</v>
      </c>
      <c r="C2733" s="26"/>
      <c r="K2733" s="1" t="s">
        <v>43</v>
      </c>
      <c r="L2733" s="1" t="s">
        <v>44</v>
      </c>
    </row>
    <row r="2734" customFormat="false" ht="10.5" hidden="true" customHeight="false" outlineLevel="0" collapsed="false">
      <c r="B2734" s="25" t="s">
        <v>45</v>
      </c>
    </row>
    <row r="2735" customFormat="false" ht="21" hidden="true" customHeight="false" outlineLevel="0" collapsed="false">
      <c r="B2735" s="25" t="s">
        <v>46</v>
      </c>
    </row>
    <row r="2736" customFormat="false" ht="10.5" hidden="true" customHeight="false" outlineLevel="0" collapsed="false">
      <c r="B2736" s="25" t="s">
        <v>47</v>
      </c>
    </row>
    <row r="2737" customFormat="false" ht="10.5" hidden="true" customHeight="false" outlineLevel="0" collapsed="false">
      <c r="B2737" s="25" t="s">
        <v>48</v>
      </c>
      <c r="C2737" s="1" t="n">
        <v>90</v>
      </c>
      <c r="F2737" s="24" t="n">
        <f aca="false">IF('Базовые цены с учетом расхода'!N138&gt;0,'Базовые цены с учетом расхода'!N138,IF('Базовые цены с учетом расхода'!N138&lt;0,'Базовые цены с учетом расхода'!N138,""))</f>
        <v>96</v>
      </c>
      <c r="L2737" s="27" t="s">
        <v>49</v>
      </c>
    </row>
    <row r="2738" customFormat="false" ht="10.5" hidden="true" customHeight="false" outlineLevel="0" collapsed="false">
      <c r="B2738" s="25" t="s">
        <v>50</v>
      </c>
      <c r="C2738" s="1" t="n">
        <v>90</v>
      </c>
      <c r="F2738" s="24" t="n">
        <f aca="false">IF('Базовые цены с учетом расхода'!P138&gt;0,'Базовые цены с учетом расхода'!P138,IF('Базовые цены с учетом расхода'!P138&lt;0,'Базовые цены с учетом расхода'!P138,""))</f>
        <v>96</v>
      </c>
      <c r="L2738" s="27" t="s">
        <v>51</v>
      </c>
    </row>
    <row r="2739" customFormat="false" ht="10.5" hidden="true" customHeight="false" outlineLevel="0" collapsed="false">
      <c r="B2739" s="25" t="s">
        <v>52</v>
      </c>
      <c r="F2739" s="24" t="str">
        <f aca="false">IF('Базовые цены с учетом расхода'!Q138&gt;0,'Базовые цены с учетом расхода'!Q138,IF('Базовые цены с учетом расхода'!Q138&lt;0,'Базовые цены с учетом расхода'!Q138,""))</f>
        <v/>
      </c>
      <c r="L2739" s="27" t="s">
        <v>53</v>
      </c>
    </row>
    <row r="2740" customFormat="false" ht="10.5" hidden="true" customHeight="false" outlineLevel="0" collapsed="false">
      <c r="B2740" s="25" t="s">
        <v>54</v>
      </c>
      <c r="C2740" s="1" t="n">
        <v>85</v>
      </c>
      <c r="F2740" s="24" t="n">
        <f aca="false">IF('Базовые цены с учетом расхода'!O138&gt;0,'Базовые цены с учетом расхода'!O138,IF('Базовые цены с учетом расхода'!O138&lt;0,'Базовые цены с учетом расхода'!O138,""))</f>
        <v>91</v>
      </c>
      <c r="L2740" s="27" t="s">
        <v>55</v>
      </c>
    </row>
    <row r="2741" customFormat="false" ht="10.5" hidden="true" customHeight="false" outlineLevel="0" collapsed="false">
      <c r="B2741" s="25" t="s">
        <v>56</v>
      </c>
      <c r="C2741" s="1" t="n">
        <v>85</v>
      </c>
      <c r="F2741" s="24" t="n">
        <f aca="false">IF('Базовые цены с учетом расхода'!R138&gt;0,'Базовые цены с учетом расхода'!R138,IF('Базовые цены с учетом расхода'!R138&lt;0,'Базовые цены с учетом расхода'!R138,""))</f>
        <v>91</v>
      </c>
      <c r="L2741" s="27" t="s">
        <v>57</v>
      </c>
    </row>
    <row r="2742" customFormat="false" ht="10.5" hidden="true" customHeight="false" outlineLevel="0" collapsed="false">
      <c r="B2742" s="25" t="s">
        <v>58</v>
      </c>
      <c r="F2742" s="24" t="str">
        <f aca="false">IF('Базовые цены с учетом расхода'!S138&gt;0,'Базовые цены с учетом расхода'!S138,IF('Базовые цены с учетом расхода'!S138&lt;0,'Базовые цены с учетом расхода'!S138,""))</f>
        <v/>
      </c>
      <c r="L2742" s="27" t="s">
        <v>59</v>
      </c>
    </row>
    <row r="2743" customFormat="false" ht="10.5" hidden="false" customHeight="false" outlineLevel="0" collapsed="false">
      <c r="A2743" s="28"/>
      <c r="B2743" s="28"/>
      <c r="C2743" s="28"/>
      <c r="D2743" s="28"/>
      <c r="E2743" s="28"/>
      <c r="F2743" s="28"/>
      <c r="G2743" s="28"/>
      <c r="H2743" s="28"/>
      <c r="I2743" s="28"/>
      <c r="J2743" s="28"/>
    </row>
    <row r="2744" customFormat="false" ht="10.5" hidden="false" customHeight="true" outlineLevel="0" collapsed="false">
      <c r="A2744" s="17" t="s">
        <v>378</v>
      </c>
      <c r="B2744" s="5" t="s">
        <v>379</v>
      </c>
      <c r="C2744" s="18" t="n">
        <v>2.1</v>
      </c>
      <c r="D2744" s="19" t="n">
        <f aca="false">'Базовые цены за единицу'!B139</f>
        <v>1465.76</v>
      </c>
      <c r="E2744" s="19" t="n">
        <f aca="false">'Базовые цены за единицу'!D139</f>
        <v>0</v>
      </c>
      <c r="F2744" s="20" t="n">
        <f aca="false">'Базовые цены с учетом расхода'!B139</f>
        <v>3078</v>
      </c>
      <c r="G2744" s="20" t="n">
        <f aca="false">'Базовые цены с учетом расхода'!C139</f>
        <v>0</v>
      </c>
      <c r="H2744" s="21" t="n">
        <f aca="false">'Базовые цены с учетом расхода'!D139</f>
        <v>0</v>
      </c>
      <c r="I2744" s="22"/>
      <c r="J2744" s="22" t="n">
        <f aca="false">'Базовые цены с учетом расхода'!I139</f>
        <v>0</v>
      </c>
      <c r="K2744" s="1" t="s">
        <v>33</v>
      </c>
      <c r="L2744" s="1" t="s">
        <v>34</v>
      </c>
      <c r="N2744" s="20" t="n">
        <f aca="false">'Базовые цены с учетом расхода'!F139</f>
        <v>3078</v>
      </c>
    </row>
    <row r="2745" customFormat="false" ht="33" hidden="false" customHeight="true" outlineLevel="0" collapsed="false">
      <c r="A2745" s="17"/>
      <c r="B2745" s="17"/>
      <c r="C2745" s="17"/>
      <c r="D2745" s="23" t="n">
        <f aca="false">'Базовые цены за единицу'!C139</f>
        <v>0</v>
      </c>
      <c r="E2745" s="23" t="n">
        <f aca="false">'Базовые цены за единицу'!E139</f>
        <v>0</v>
      </c>
      <c r="F2745" s="20"/>
      <c r="G2745" s="20"/>
      <c r="H2745" s="24" t="n">
        <f aca="false">'Базовые цены с учетом расхода'!E139</f>
        <v>0</v>
      </c>
      <c r="J2745" s="1" t="n">
        <f aca="false">'Базовые цены с учетом расхода'!K139</f>
        <v>0</v>
      </c>
      <c r="K2745" s="1" t="s">
        <v>35</v>
      </c>
      <c r="L2745" s="1" t="s">
        <v>36</v>
      </c>
      <c r="N2745" s="20"/>
    </row>
    <row r="2746" customFormat="false" ht="10.5" hidden="true" customHeight="false" outlineLevel="0" collapsed="false">
      <c r="B2746" s="25" t="s">
        <v>37</v>
      </c>
    </row>
    <row r="2747" customFormat="false" ht="10.5" hidden="true" customHeight="false" outlineLevel="0" collapsed="false">
      <c r="B2747" s="25" t="s">
        <v>38</v>
      </c>
    </row>
    <row r="2748" customFormat="false" ht="10.5" hidden="true" customHeight="false" outlineLevel="0" collapsed="false">
      <c r="B2748" s="25" t="s">
        <v>39</v>
      </c>
    </row>
    <row r="2749" customFormat="false" ht="10.5" hidden="true" customHeight="false" outlineLevel="0" collapsed="false">
      <c r="B2749" s="25" t="s">
        <v>40</v>
      </c>
      <c r="F2749" s="1" t="n">
        <v>3078</v>
      </c>
    </row>
    <row r="2750" customFormat="false" ht="21" hidden="true" customHeight="false" outlineLevel="0" collapsed="false">
      <c r="B2750" s="25" t="s">
        <v>41</v>
      </c>
    </row>
    <row r="2751" customFormat="false" ht="21" hidden="true" customHeight="false" outlineLevel="0" collapsed="false">
      <c r="B2751" s="25" t="s">
        <v>42</v>
      </c>
      <c r="C2751" s="26"/>
      <c r="K2751" s="1" t="s">
        <v>43</v>
      </c>
      <c r="L2751" s="1" t="s">
        <v>44</v>
      </c>
    </row>
    <row r="2752" customFormat="false" ht="10.5" hidden="true" customHeight="false" outlineLevel="0" collapsed="false">
      <c r="B2752" s="25" t="s">
        <v>45</v>
      </c>
    </row>
    <row r="2753" customFormat="false" ht="21" hidden="true" customHeight="false" outlineLevel="0" collapsed="false">
      <c r="B2753" s="25" t="s">
        <v>46</v>
      </c>
    </row>
    <row r="2754" customFormat="false" ht="10.5" hidden="true" customHeight="false" outlineLevel="0" collapsed="false">
      <c r="B2754" s="25" t="s">
        <v>47</v>
      </c>
    </row>
    <row r="2755" customFormat="false" ht="10.5" hidden="true" customHeight="false" outlineLevel="0" collapsed="false">
      <c r="B2755" s="25" t="s">
        <v>48</v>
      </c>
      <c r="F2755" s="24" t="str">
        <f aca="false">IF('Базовые цены с учетом расхода'!N139&gt;0,'Базовые цены с учетом расхода'!N139,IF('Базовые цены с учетом расхода'!N139&lt;0,'Базовые цены с учетом расхода'!N139,""))</f>
        <v/>
      </c>
      <c r="L2755" s="27" t="s">
        <v>49</v>
      </c>
    </row>
    <row r="2756" customFormat="false" ht="10.5" hidden="true" customHeight="false" outlineLevel="0" collapsed="false">
      <c r="B2756" s="25" t="s">
        <v>50</v>
      </c>
      <c r="F2756" s="24" t="str">
        <f aca="false">IF('Базовые цены с учетом расхода'!P139&gt;0,'Базовые цены с учетом расхода'!P139,IF('Базовые цены с учетом расхода'!P139&lt;0,'Базовые цены с учетом расхода'!P139,""))</f>
        <v/>
      </c>
      <c r="L2756" s="27" t="s">
        <v>51</v>
      </c>
    </row>
    <row r="2757" customFormat="false" ht="10.5" hidden="true" customHeight="false" outlineLevel="0" collapsed="false">
      <c r="B2757" s="25" t="s">
        <v>52</v>
      </c>
      <c r="F2757" s="24" t="str">
        <f aca="false">IF('Базовые цены с учетом расхода'!Q139&gt;0,'Базовые цены с учетом расхода'!Q139,IF('Базовые цены с учетом расхода'!Q139&lt;0,'Базовые цены с учетом расхода'!Q139,""))</f>
        <v/>
      </c>
      <c r="L2757" s="27" t="s">
        <v>53</v>
      </c>
    </row>
    <row r="2758" customFormat="false" ht="10.5" hidden="true" customHeight="false" outlineLevel="0" collapsed="false">
      <c r="B2758" s="25" t="s">
        <v>54</v>
      </c>
      <c r="F2758" s="24" t="str">
        <f aca="false">IF('Базовые цены с учетом расхода'!O139&gt;0,'Базовые цены с учетом расхода'!O139,IF('Базовые цены с учетом расхода'!O139&lt;0,'Базовые цены с учетом расхода'!O139,""))</f>
        <v/>
      </c>
      <c r="L2758" s="27" t="s">
        <v>55</v>
      </c>
    </row>
    <row r="2759" customFormat="false" ht="10.5" hidden="true" customHeight="false" outlineLevel="0" collapsed="false">
      <c r="B2759" s="25" t="s">
        <v>56</v>
      </c>
      <c r="F2759" s="24" t="str">
        <f aca="false">IF('Базовые цены с учетом расхода'!R139&gt;0,'Базовые цены с учетом расхода'!R139,IF('Базовые цены с учетом расхода'!R139&lt;0,'Базовые цены с учетом расхода'!R139,""))</f>
        <v/>
      </c>
      <c r="L2759" s="27" t="s">
        <v>57</v>
      </c>
    </row>
    <row r="2760" customFormat="false" ht="10.5" hidden="true" customHeight="false" outlineLevel="0" collapsed="false">
      <c r="B2760" s="25" t="s">
        <v>58</v>
      </c>
      <c r="F2760" s="24" t="str">
        <f aca="false">IF('Базовые цены с учетом расхода'!S139&gt;0,'Базовые цены с учетом расхода'!S139,IF('Базовые цены с учетом расхода'!S139&lt;0,'Базовые цены с учетом расхода'!S139,""))</f>
        <v/>
      </c>
      <c r="L2760" s="27" t="s">
        <v>59</v>
      </c>
    </row>
    <row r="2761" customFormat="false" ht="10.5" hidden="false" customHeight="false" outlineLevel="0" collapsed="false">
      <c r="A2761" s="28"/>
      <c r="B2761" s="28"/>
      <c r="C2761" s="28"/>
      <c r="D2761" s="28"/>
      <c r="E2761" s="28"/>
      <c r="F2761" s="28"/>
      <c r="G2761" s="28"/>
      <c r="H2761" s="28"/>
      <c r="I2761" s="28"/>
      <c r="J2761" s="28"/>
    </row>
    <row r="2762" customFormat="false" ht="10.5" hidden="false" customHeight="true" outlineLevel="0" collapsed="false">
      <c r="A2762" s="17" t="s">
        <v>380</v>
      </c>
      <c r="B2762" s="5" t="s">
        <v>381</v>
      </c>
      <c r="C2762" s="18" t="n">
        <v>1.89</v>
      </c>
      <c r="D2762" s="19" t="n">
        <f aca="false">'Базовые цены за единицу'!B140</f>
        <v>1800.99</v>
      </c>
      <c r="E2762" s="19" t="n">
        <f aca="false">'Базовые цены за единицу'!D140</f>
        <v>0</v>
      </c>
      <c r="F2762" s="20" t="n">
        <f aca="false">'Базовые цены с учетом расхода'!B140</f>
        <v>3404</v>
      </c>
      <c r="G2762" s="20" t="n">
        <f aca="false">'Базовые цены с учетом расхода'!C140</f>
        <v>0</v>
      </c>
      <c r="H2762" s="21" t="n">
        <f aca="false">'Базовые цены с учетом расхода'!D140</f>
        <v>0</v>
      </c>
      <c r="I2762" s="22"/>
      <c r="J2762" s="22" t="n">
        <f aca="false">'Базовые цены с учетом расхода'!I140</f>
        <v>0</v>
      </c>
      <c r="K2762" s="1" t="s">
        <v>33</v>
      </c>
      <c r="L2762" s="1" t="s">
        <v>34</v>
      </c>
      <c r="N2762" s="20" t="n">
        <f aca="false">'Базовые цены с учетом расхода'!F140</f>
        <v>3404</v>
      </c>
    </row>
    <row r="2763" customFormat="false" ht="33" hidden="false" customHeight="true" outlineLevel="0" collapsed="false">
      <c r="A2763" s="17"/>
      <c r="B2763" s="17"/>
      <c r="C2763" s="17"/>
      <c r="D2763" s="23" t="n">
        <f aca="false">'Базовые цены за единицу'!C140</f>
        <v>0</v>
      </c>
      <c r="E2763" s="23" t="n">
        <f aca="false">'Базовые цены за единицу'!E140</f>
        <v>0</v>
      </c>
      <c r="F2763" s="20"/>
      <c r="G2763" s="20"/>
      <c r="H2763" s="24" t="n">
        <f aca="false">'Базовые цены с учетом расхода'!E140</f>
        <v>0</v>
      </c>
      <c r="J2763" s="1" t="n">
        <f aca="false">'Базовые цены с учетом расхода'!K140</f>
        <v>0</v>
      </c>
      <c r="K2763" s="1" t="s">
        <v>35</v>
      </c>
      <c r="L2763" s="1" t="s">
        <v>36</v>
      </c>
      <c r="N2763" s="20"/>
    </row>
    <row r="2764" customFormat="false" ht="10.5" hidden="true" customHeight="false" outlineLevel="0" collapsed="false">
      <c r="B2764" s="25" t="s">
        <v>37</v>
      </c>
    </row>
    <row r="2765" customFormat="false" ht="10.5" hidden="true" customHeight="false" outlineLevel="0" collapsed="false">
      <c r="B2765" s="25" t="s">
        <v>38</v>
      </c>
    </row>
    <row r="2766" customFormat="false" ht="10.5" hidden="true" customHeight="false" outlineLevel="0" collapsed="false">
      <c r="B2766" s="25" t="s">
        <v>39</v>
      </c>
    </row>
    <row r="2767" customFormat="false" ht="10.5" hidden="true" customHeight="false" outlineLevel="0" collapsed="false">
      <c r="B2767" s="25" t="s">
        <v>40</v>
      </c>
      <c r="F2767" s="1" t="n">
        <v>3404</v>
      </c>
    </row>
    <row r="2768" customFormat="false" ht="21" hidden="true" customHeight="false" outlineLevel="0" collapsed="false">
      <c r="B2768" s="25" t="s">
        <v>41</v>
      </c>
    </row>
    <row r="2769" customFormat="false" ht="21" hidden="true" customHeight="false" outlineLevel="0" collapsed="false">
      <c r="B2769" s="25" t="s">
        <v>42</v>
      </c>
      <c r="C2769" s="26"/>
      <c r="K2769" s="1" t="s">
        <v>43</v>
      </c>
      <c r="L2769" s="1" t="s">
        <v>44</v>
      </c>
    </row>
    <row r="2770" customFormat="false" ht="10.5" hidden="true" customHeight="false" outlineLevel="0" collapsed="false">
      <c r="B2770" s="25" t="s">
        <v>45</v>
      </c>
    </row>
    <row r="2771" customFormat="false" ht="21" hidden="true" customHeight="false" outlineLevel="0" collapsed="false">
      <c r="B2771" s="25" t="s">
        <v>46</v>
      </c>
    </row>
    <row r="2772" customFormat="false" ht="10.5" hidden="true" customHeight="false" outlineLevel="0" collapsed="false">
      <c r="B2772" s="25" t="s">
        <v>47</v>
      </c>
    </row>
    <row r="2773" customFormat="false" ht="10.5" hidden="true" customHeight="false" outlineLevel="0" collapsed="false">
      <c r="B2773" s="25" t="s">
        <v>48</v>
      </c>
      <c r="F2773" s="24" t="str">
        <f aca="false">IF('Базовые цены с учетом расхода'!N140&gt;0,'Базовые цены с учетом расхода'!N140,IF('Базовые цены с учетом расхода'!N140&lt;0,'Базовые цены с учетом расхода'!N140,""))</f>
        <v/>
      </c>
      <c r="L2773" s="27" t="s">
        <v>49</v>
      </c>
    </row>
    <row r="2774" customFormat="false" ht="10.5" hidden="true" customHeight="false" outlineLevel="0" collapsed="false">
      <c r="B2774" s="25" t="s">
        <v>50</v>
      </c>
      <c r="F2774" s="24" t="str">
        <f aca="false">IF('Базовые цены с учетом расхода'!P140&gt;0,'Базовые цены с учетом расхода'!P140,IF('Базовые цены с учетом расхода'!P140&lt;0,'Базовые цены с учетом расхода'!P140,""))</f>
        <v/>
      </c>
      <c r="L2774" s="27" t="s">
        <v>51</v>
      </c>
    </row>
    <row r="2775" customFormat="false" ht="10.5" hidden="true" customHeight="false" outlineLevel="0" collapsed="false">
      <c r="B2775" s="25" t="s">
        <v>52</v>
      </c>
      <c r="F2775" s="24" t="str">
        <f aca="false">IF('Базовые цены с учетом расхода'!Q140&gt;0,'Базовые цены с учетом расхода'!Q140,IF('Базовые цены с учетом расхода'!Q140&lt;0,'Базовые цены с учетом расхода'!Q140,""))</f>
        <v/>
      </c>
      <c r="L2775" s="27" t="s">
        <v>53</v>
      </c>
    </row>
    <row r="2776" customFormat="false" ht="10.5" hidden="true" customHeight="false" outlineLevel="0" collapsed="false">
      <c r="B2776" s="25" t="s">
        <v>54</v>
      </c>
      <c r="F2776" s="24" t="str">
        <f aca="false">IF('Базовые цены с учетом расхода'!O140&gt;0,'Базовые цены с учетом расхода'!O140,IF('Базовые цены с учетом расхода'!O140&lt;0,'Базовые цены с учетом расхода'!O140,""))</f>
        <v/>
      </c>
      <c r="L2776" s="27" t="s">
        <v>55</v>
      </c>
    </row>
    <row r="2777" customFormat="false" ht="10.5" hidden="true" customHeight="false" outlineLevel="0" collapsed="false">
      <c r="B2777" s="25" t="s">
        <v>56</v>
      </c>
      <c r="F2777" s="24" t="str">
        <f aca="false">IF('Базовые цены с учетом расхода'!R140&gt;0,'Базовые цены с учетом расхода'!R140,IF('Базовые цены с учетом расхода'!R140&lt;0,'Базовые цены с учетом расхода'!R140,""))</f>
        <v/>
      </c>
      <c r="L2777" s="27" t="s">
        <v>57</v>
      </c>
    </row>
    <row r="2778" customFormat="false" ht="10.5" hidden="true" customHeight="false" outlineLevel="0" collapsed="false">
      <c r="B2778" s="25" t="s">
        <v>58</v>
      </c>
      <c r="F2778" s="24" t="str">
        <f aca="false">IF('Базовые цены с учетом расхода'!S140&gt;0,'Базовые цены с учетом расхода'!S140,IF('Базовые цены с учетом расхода'!S140&lt;0,'Базовые цены с учетом расхода'!S140,""))</f>
        <v/>
      </c>
      <c r="L2778" s="27" t="s">
        <v>59</v>
      </c>
    </row>
    <row r="2779" customFormat="false" ht="10.5" hidden="false" customHeight="false" outlineLevel="0" collapsed="false">
      <c r="A2779" s="28"/>
      <c r="B2779" s="28"/>
      <c r="C2779" s="28"/>
      <c r="D2779" s="28"/>
      <c r="E2779" s="28"/>
      <c r="F2779" s="28"/>
      <c r="G2779" s="28"/>
      <c r="H2779" s="28"/>
      <c r="I2779" s="28"/>
      <c r="J2779" s="28"/>
    </row>
    <row r="2780" customFormat="false" ht="10.5" hidden="false" customHeight="true" outlineLevel="0" collapsed="false">
      <c r="A2780" s="17" t="s">
        <v>382</v>
      </c>
      <c r="B2780" s="5" t="s">
        <v>383</v>
      </c>
      <c r="C2780" s="18" t="n">
        <v>2</v>
      </c>
      <c r="D2780" s="19" t="n">
        <f aca="false">'Базовые цены за единицу'!B141</f>
        <v>16.22</v>
      </c>
      <c r="E2780" s="19" t="n">
        <f aca="false">'Базовые цены за единицу'!D141</f>
        <v>3.16</v>
      </c>
      <c r="F2780" s="20" t="n">
        <f aca="false">'Базовые цены с учетом расхода'!B141</f>
        <v>32</v>
      </c>
      <c r="G2780" s="20" t="n">
        <f aca="false">'Базовые цены с учетом расхода'!C141</f>
        <v>25</v>
      </c>
      <c r="H2780" s="21" t="n">
        <f aca="false">'Базовые цены с учетом расхода'!D141</f>
        <v>6</v>
      </c>
      <c r="I2780" s="22" t="n">
        <v>1.11</v>
      </c>
      <c r="J2780" s="22" t="n">
        <f aca="false">'Базовые цены с учетом расхода'!I141</f>
        <v>2.22</v>
      </c>
      <c r="K2780" s="1" t="s">
        <v>33</v>
      </c>
      <c r="L2780" s="1" t="s">
        <v>34</v>
      </c>
      <c r="N2780" s="20" t="n">
        <f aca="false">'Базовые цены с учетом расхода'!F141</f>
        <v>1</v>
      </c>
    </row>
    <row r="2781" customFormat="false" ht="21.95" hidden="false" customHeight="true" outlineLevel="0" collapsed="false">
      <c r="A2781" s="17"/>
      <c r="B2781" s="17"/>
      <c r="C2781" s="17"/>
      <c r="D2781" s="23" t="n">
        <f aca="false">'Базовые цены за единицу'!C141</f>
        <v>12.37</v>
      </c>
      <c r="E2781" s="23" t="n">
        <f aca="false">'Базовые цены за единицу'!E141</f>
        <v>0</v>
      </c>
      <c r="F2781" s="20"/>
      <c r="G2781" s="20"/>
      <c r="H2781" s="24" t="n">
        <f aca="false">'Базовые цены с учетом расхода'!E141</f>
        <v>0</v>
      </c>
      <c r="J2781" s="1" t="n">
        <f aca="false">'Базовые цены с учетом расхода'!K141</f>
        <v>0</v>
      </c>
      <c r="K2781" s="1" t="s">
        <v>35</v>
      </c>
      <c r="L2781" s="1" t="s">
        <v>36</v>
      </c>
      <c r="N2781" s="20"/>
    </row>
    <row r="2782" customFormat="false" ht="10.5" hidden="true" customHeight="false" outlineLevel="0" collapsed="false">
      <c r="B2782" s="25" t="s">
        <v>37</v>
      </c>
      <c r="F2782" s="1" t="n">
        <v>25</v>
      </c>
    </row>
    <row r="2783" customFormat="false" ht="10.5" hidden="true" customHeight="false" outlineLevel="0" collapsed="false">
      <c r="B2783" s="25" t="s">
        <v>38</v>
      </c>
      <c r="F2783" s="1" t="n">
        <v>6</v>
      </c>
    </row>
    <row r="2784" customFormat="false" ht="10.5" hidden="true" customHeight="false" outlineLevel="0" collapsed="false">
      <c r="B2784" s="25" t="s">
        <v>39</v>
      </c>
    </row>
    <row r="2785" customFormat="false" ht="10.5" hidden="true" customHeight="false" outlineLevel="0" collapsed="false">
      <c r="B2785" s="25" t="s">
        <v>40</v>
      </c>
      <c r="F2785" s="1" t="n">
        <v>1</v>
      </c>
    </row>
    <row r="2786" customFormat="false" ht="21" hidden="true" customHeight="false" outlineLevel="0" collapsed="false">
      <c r="B2786" s="25" t="s">
        <v>41</v>
      </c>
    </row>
    <row r="2787" customFormat="false" ht="21" hidden="true" customHeight="false" outlineLevel="0" collapsed="false">
      <c r="B2787" s="25" t="s">
        <v>42</v>
      </c>
      <c r="C2787" s="26"/>
      <c r="K2787" s="1" t="s">
        <v>43</v>
      </c>
      <c r="L2787" s="1" t="s">
        <v>44</v>
      </c>
    </row>
    <row r="2788" customFormat="false" ht="10.5" hidden="true" customHeight="false" outlineLevel="0" collapsed="false">
      <c r="B2788" s="25" t="s">
        <v>45</v>
      </c>
    </row>
    <row r="2789" customFormat="false" ht="21" hidden="true" customHeight="false" outlineLevel="0" collapsed="false">
      <c r="B2789" s="25" t="s">
        <v>46</v>
      </c>
    </row>
    <row r="2790" customFormat="false" ht="10.5" hidden="true" customHeight="false" outlineLevel="0" collapsed="false">
      <c r="B2790" s="25" t="s">
        <v>47</v>
      </c>
    </row>
    <row r="2791" customFormat="false" ht="10.5" hidden="true" customHeight="false" outlineLevel="0" collapsed="false">
      <c r="B2791" s="25" t="s">
        <v>48</v>
      </c>
      <c r="C2791" s="1" t="n">
        <v>90</v>
      </c>
      <c r="F2791" s="24" t="n">
        <f aca="false">IF('Базовые цены с учетом расхода'!N141&gt;0,'Базовые цены с учетом расхода'!N141,IF('Базовые цены с учетом расхода'!N141&lt;0,'Базовые цены с учетом расхода'!N141,""))</f>
        <v>23</v>
      </c>
      <c r="L2791" s="27" t="s">
        <v>49</v>
      </c>
    </row>
    <row r="2792" customFormat="false" ht="10.5" hidden="true" customHeight="false" outlineLevel="0" collapsed="false">
      <c r="B2792" s="25" t="s">
        <v>50</v>
      </c>
      <c r="C2792" s="1" t="n">
        <v>90</v>
      </c>
      <c r="F2792" s="24" t="n">
        <f aca="false">IF('Базовые цены с учетом расхода'!P141&gt;0,'Базовые цены с учетом расхода'!P141,IF('Базовые цены с учетом расхода'!P141&lt;0,'Базовые цены с учетом расхода'!P141,""))</f>
        <v>22</v>
      </c>
      <c r="L2792" s="27" t="s">
        <v>51</v>
      </c>
    </row>
    <row r="2793" customFormat="false" ht="10.5" hidden="true" customHeight="false" outlineLevel="0" collapsed="false">
      <c r="B2793" s="25" t="s">
        <v>52</v>
      </c>
      <c r="F2793" s="24" t="str">
        <f aca="false">IF('Базовые цены с учетом расхода'!Q141&gt;0,'Базовые цены с учетом расхода'!Q141,IF('Базовые цены с учетом расхода'!Q141&lt;0,'Базовые цены с учетом расхода'!Q141,""))</f>
        <v/>
      </c>
      <c r="L2793" s="27" t="s">
        <v>53</v>
      </c>
    </row>
    <row r="2794" customFormat="false" ht="10.5" hidden="true" customHeight="false" outlineLevel="0" collapsed="false">
      <c r="B2794" s="25" t="s">
        <v>54</v>
      </c>
      <c r="C2794" s="1" t="n">
        <v>85</v>
      </c>
      <c r="F2794" s="24" t="n">
        <f aca="false">IF('Базовые цены с учетом расхода'!O141&gt;0,'Базовые цены с учетом расхода'!O141,IF('Базовые цены с учетом расхода'!O141&lt;0,'Базовые цены с учетом расхода'!O141,""))</f>
        <v>21</v>
      </c>
      <c r="L2794" s="27" t="s">
        <v>55</v>
      </c>
    </row>
    <row r="2795" customFormat="false" ht="10.5" hidden="true" customHeight="false" outlineLevel="0" collapsed="false">
      <c r="B2795" s="25" t="s">
        <v>56</v>
      </c>
      <c r="C2795" s="1" t="n">
        <v>85</v>
      </c>
      <c r="F2795" s="24" t="n">
        <f aca="false">IF('Базовые цены с учетом расхода'!R141&gt;0,'Базовые цены с учетом расхода'!R141,IF('Базовые цены с учетом расхода'!R141&lt;0,'Базовые цены с учетом расхода'!R141,""))</f>
        <v>21</v>
      </c>
      <c r="L2795" s="27" t="s">
        <v>57</v>
      </c>
    </row>
    <row r="2796" customFormat="false" ht="10.5" hidden="true" customHeight="false" outlineLevel="0" collapsed="false">
      <c r="B2796" s="25" t="s">
        <v>58</v>
      </c>
      <c r="F2796" s="24" t="str">
        <f aca="false">IF('Базовые цены с учетом расхода'!S141&gt;0,'Базовые цены с учетом расхода'!S141,IF('Базовые цены с учетом расхода'!S141&lt;0,'Базовые цены с учетом расхода'!S141,""))</f>
        <v/>
      </c>
      <c r="L2796" s="27" t="s">
        <v>59</v>
      </c>
    </row>
    <row r="2797" customFormat="false" ht="10.5" hidden="false" customHeight="false" outlineLevel="0" collapsed="false">
      <c r="A2797" s="28"/>
      <c r="B2797" s="28"/>
      <c r="C2797" s="28"/>
      <c r="D2797" s="28"/>
      <c r="E2797" s="28"/>
      <c r="F2797" s="28"/>
      <c r="G2797" s="28"/>
      <c r="H2797" s="28"/>
      <c r="I2797" s="28"/>
      <c r="J2797" s="28"/>
    </row>
    <row r="2798" customFormat="false" ht="10.5" hidden="false" customHeight="true" outlineLevel="0" collapsed="false">
      <c r="A2798" s="17" t="s">
        <v>384</v>
      </c>
      <c r="B2798" s="5" t="s">
        <v>385</v>
      </c>
      <c r="C2798" s="18" t="n">
        <v>2</v>
      </c>
      <c r="D2798" s="19" t="n">
        <f aca="false">'Базовые цены за единицу'!B142</f>
        <v>272.27</v>
      </c>
      <c r="E2798" s="19" t="n">
        <f aca="false">'Базовые цены за единицу'!D142</f>
        <v>0</v>
      </c>
      <c r="F2798" s="20" t="n">
        <f aca="false">'Базовые цены с учетом расхода'!B142</f>
        <v>545</v>
      </c>
      <c r="G2798" s="20" t="n">
        <f aca="false">'Базовые цены с учетом расхода'!C142</f>
        <v>0</v>
      </c>
      <c r="H2798" s="21" t="n">
        <f aca="false">'Базовые цены с учетом расхода'!D142</f>
        <v>0</v>
      </c>
      <c r="I2798" s="22"/>
      <c r="J2798" s="22" t="n">
        <f aca="false">'Базовые цены с учетом расхода'!I142</f>
        <v>0</v>
      </c>
      <c r="K2798" s="1" t="s">
        <v>33</v>
      </c>
      <c r="L2798" s="1" t="s">
        <v>34</v>
      </c>
      <c r="N2798" s="20" t="n">
        <f aca="false">'Базовые цены с учетом расхода'!F142</f>
        <v>545</v>
      </c>
    </row>
    <row r="2799" customFormat="false" ht="33" hidden="false" customHeight="true" outlineLevel="0" collapsed="false">
      <c r="A2799" s="17"/>
      <c r="B2799" s="17"/>
      <c r="C2799" s="17"/>
      <c r="D2799" s="23" t="n">
        <f aca="false">'Базовые цены за единицу'!C142</f>
        <v>0</v>
      </c>
      <c r="E2799" s="23" t="n">
        <f aca="false">'Базовые цены за единицу'!E142</f>
        <v>0</v>
      </c>
      <c r="F2799" s="20"/>
      <c r="G2799" s="20"/>
      <c r="H2799" s="24" t="n">
        <f aca="false">'Базовые цены с учетом расхода'!E142</f>
        <v>0</v>
      </c>
      <c r="J2799" s="1" t="n">
        <f aca="false">'Базовые цены с учетом расхода'!K142</f>
        <v>0</v>
      </c>
      <c r="K2799" s="1" t="s">
        <v>35</v>
      </c>
      <c r="L2799" s="1" t="s">
        <v>36</v>
      </c>
      <c r="N2799" s="20"/>
    </row>
    <row r="2800" customFormat="false" ht="10.5" hidden="true" customHeight="false" outlineLevel="0" collapsed="false">
      <c r="B2800" s="25" t="s">
        <v>37</v>
      </c>
    </row>
    <row r="2801" customFormat="false" ht="10.5" hidden="true" customHeight="false" outlineLevel="0" collapsed="false">
      <c r="B2801" s="25" t="s">
        <v>38</v>
      </c>
    </row>
    <row r="2802" customFormat="false" ht="10.5" hidden="true" customHeight="false" outlineLevel="0" collapsed="false">
      <c r="B2802" s="25" t="s">
        <v>39</v>
      </c>
    </row>
    <row r="2803" customFormat="false" ht="10.5" hidden="true" customHeight="false" outlineLevel="0" collapsed="false">
      <c r="B2803" s="25" t="s">
        <v>40</v>
      </c>
      <c r="F2803" s="1" t="n">
        <v>545</v>
      </c>
    </row>
    <row r="2804" customFormat="false" ht="21" hidden="true" customHeight="false" outlineLevel="0" collapsed="false">
      <c r="B2804" s="25" t="s">
        <v>41</v>
      </c>
    </row>
    <row r="2805" customFormat="false" ht="21" hidden="true" customHeight="false" outlineLevel="0" collapsed="false">
      <c r="B2805" s="25" t="s">
        <v>42</v>
      </c>
      <c r="C2805" s="26"/>
      <c r="K2805" s="1" t="s">
        <v>43</v>
      </c>
      <c r="L2805" s="1" t="s">
        <v>44</v>
      </c>
    </row>
    <row r="2806" customFormat="false" ht="10.5" hidden="true" customHeight="false" outlineLevel="0" collapsed="false">
      <c r="B2806" s="25" t="s">
        <v>45</v>
      </c>
    </row>
    <row r="2807" customFormat="false" ht="21" hidden="true" customHeight="false" outlineLevel="0" collapsed="false">
      <c r="B2807" s="25" t="s">
        <v>46</v>
      </c>
    </row>
    <row r="2808" customFormat="false" ht="10.5" hidden="true" customHeight="false" outlineLevel="0" collapsed="false">
      <c r="B2808" s="25" t="s">
        <v>47</v>
      </c>
    </row>
    <row r="2809" customFormat="false" ht="10.5" hidden="true" customHeight="false" outlineLevel="0" collapsed="false">
      <c r="B2809" s="25" t="s">
        <v>48</v>
      </c>
      <c r="F2809" s="24" t="str">
        <f aca="false">IF('Базовые цены с учетом расхода'!N142&gt;0,'Базовые цены с учетом расхода'!N142,IF('Базовые цены с учетом расхода'!N142&lt;0,'Базовые цены с учетом расхода'!N142,""))</f>
        <v/>
      </c>
      <c r="L2809" s="27" t="s">
        <v>49</v>
      </c>
    </row>
    <row r="2810" customFormat="false" ht="10.5" hidden="true" customHeight="false" outlineLevel="0" collapsed="false">
      <c r="B2810" s="25" t="s">
        <v>50</v>
      </c>
      <c r="F2810" s="24" t="str">
        <f aca="false">IF('Базовые цены с учетом расхода'!P142&gt;0,'Базовые цены с учетом расхода'!P142,IF('Базовые цены с учетом расхода'!P142&lt;0,'Базовые цены с учетом расхода'!P142,""))</f>
        <v/>
      </c>
      <c r="L2810" s="27" t="s">
        <v>51</v>
      </c>
    </row>
    <row r="2811" customFormat="false" ht="10.5" hidden="true" customHeight="false" outlineLevel="0" collapsed="false">
      <c r="B2811" s="25" t="s">
        <v>52</v>
      </c>
      <c r="F2811" s="24" t="str">
        <f aca="false">IF('Базовые цены с учетом расхода'!Q142&gt;0,'Базовые цены с учетом расхода'!Q142,IF('Базовые цены с учетом расхода'!Q142&lt;0,'Базовые цены с учетом расхода'!Q142,""))</f>
        <v/>
      </c>
      <c r="L2811" s="27" t="s">
        <v>53</v>
      </c>
    </row>
    <row r="2812" customFormat="false" ht="10.5" hidden="true" customHeight="false" outlineLevel="0" collapsed="false">
      <c r="B2812" s="25" t="s">
        <v>54</v>
      </c>
      <c r="F2812" s="24" t="str">
        <f aca="false">IF('Базовые цены с учетом расхода'!O142&gt;0,'Базовые цены с учетом расхода'!O142,IF('Базовые цены с учетом расхода'!O142&lt;0,'Базовые цены с учетом расхода'!O142,""))</f>
        <v/>
      </c>
      <c r="L2812" s="27" t="s">
        <v>55</v>
      </c>
    </row>
    <row r="2813" customFormat="false" ht="10.5" hidden="true" customHeight="false" outlineLevel="0" collapsed="false">
      <c r="B2813" s="25" t="s">
        <v>56</v>
      </c>
      <c r="F2813" s="24" t="str">
        <f aca="false">IF('Базовые цены с учетом расхода'!R142&gt;0,'Базовые цены с учетом расхода'!R142,IF('Базовые цены с учетом расхода'!R142&lt;0,'Базовые цены с учетом расхода'!R142,""))</f>
        <v/>
      </c>
      <c r="L2813" s="27" t="s">
        <v>57</v>
      </c>
    </row>
    <row r="2814" customFormat="false" ht="10.5" hidden="true" customHeight="false" outlineLevel="0" collapsed="false">
      <c r="B2814" s="25" t="s">
        <v>58</v>
      </c>
      <c r="F2814" s="24" t="str">
        <f aca="false">IF('Базовые цены с учетом расхода'!S142&gt;0,'Базовые цены с учетом расхода'!S142,IF('Базовые цены с учетом расхода'!S142&lt;0,'Базовые цены с учетом расхода'!S142,""))</f>
        <v/>
      </c>
      <c r="L2814" s="27" t="s">
        <v>59</v>
      </c>
    </row>
    <row r="2815" customFormat="false" ht="10.5" hidden="false" customHeight="false" outlineLevel="0" collapsed="false">
      <c r="A2815" s="28"/>
      <c r="B2815" s="28"/>
      <c r="C2815" s="28"/>
      <c r="D2815" s="28"/>
      <c r="E2815" s="28"/>
      <c r="F2815" s="28"/>
      <c r="G2815" s="28"/>
      <c r="H2815" s="28"/>
      <c r="I2815" s="28"/>
      <c r="J2815" s="28"/>
    </row>
    <row r="2816" customFormat="false" ht="10.5" hidden="false" customHeight="true" outlineLevel="0" collapsed="false">
      <c r="A2816" s="17" t="s">
        <v>386</v>
      </c>
      <c r="B2816" s="5" t="s">
        <v>387</v>
      </c>
      <c r="C2816" s="18" t="n">
        <v>1</v>
      </c>
      <c r="D2816" s="19" t="n">
        <f aca="false">'Базовые цены за единицу'!B143</f>
        <v>162</v>
      </c>
      <c r="E2816" s="19" t="n">
        <f aca="false">'Базовые цены за единицу'!D143</f>
        <v>0</v>
      </c>
      <c r="F2816" s="20" t="n">
        <f aca="false">'Базовые цены с учетом расхода'!B143</f>
        <v>162</v>
      </c>
      <c r="G2816" s="20" t="n">
        <f aca="false">'Базовые цены с учетом расхода'!C143</f>
        <v>0</v>
      </c>
      <c r="H2816" s="21" t="n">
        <f aca="false">'Базовые цены с учетом расхода'!D143</f>
        <v>0</v>
      </c>
      <c r="I2816" s="22"/>
      <c r="J2816" s="22" t="n">
        <f aca="false">'Базовые цены с учетом расхода'!I143</f>
        <v>0</v>
      </c>
      <c r="K2816" s="1" t="s">
        <v>33</v>
      </c>
      <c r="L2816" s="1" t="s">
        <v>34</v>
      </c>
      <c r="N2816" s="20" t="n">
        <f aca="false">'Базовые цены с учетом расхода'!F143</f>
        <v>162</v>
      </c>
    </row>
    <row r="2817" customFormat="false" ht="21.95" hidden="false" customHeight="true" outlineLevel="0" collapsed="false">
      <c r="A2817" s="17"/>
      <c r="B2817" s="17"/>
      <c r="C2817" s="17"/>
      <c r="D2817" s="23" t="n">
        <f aca="false">'Базовые цены за единицу'!C143</f>
        <v>0</v>
      </c>
      <c r="E2817" s="23" t="n">
        <f aca="false">'Базовые цены за единицу'!E143</f>
        <v>0</v>
      </c>
      <c r="F2817" s="20"/>
      <c r="G2817" s="20"/>
      <c r="H2817" s="24" t="n">
        <f aca="false">'Базовые цены с учетом расхода'!E143</f>
        <v>0</v>
      </c>
      <c r="J2817" s="1" t="n">
        <f aca="false">'Базовые цены с учетом расхода'!K143</f>
        <v>0</v>
      </c>
      <c r="K2817" s="1" t="s">
        <v>35</v>
      </c>
      <c r="L2817" s="1" t="s">
        <v>36</v>
      </c>
      <c r="N2817" s="20"/>
    </row>
    <row r="2818" customFormat="false" ht="10.5" hidden="true" customHeight="false" outlineLevel="0" collapsed="false">
      <c r="B2818" s="25" t="s">
        <v>37</v>
      </c>
    </row>
    <row r="2819" customFormat="false" ht="10.5" hidden="true" customHeight="false" outlineLevel="0" collapsed="false">
      <c r="B2819" s="25" t="s">
        <v>38</v>
      </c>
    </row>
    <row r="2820" customFormat="false" ht="10.5" hidden="true" customHeight="false" outlineLevel="0" collapsed="false">
      <c r="B2820" s="25" t="s">
        <v>39</v>
      </c>
    </row>
    <row r="2821" customFormat="false" ht="10.5" hidden="true" customHeight="false" outlineLevel="0" collapsed="false">
      <c r="B2821" s="25" t="s">
        <v>40</v>
      </c>
      <c r="F2821" s="1" t="n">
        <v>162</v>
      </c>
    </row>
    <row r="2822" customFormat="false" ht="21" hidden="true" customHeight="false" outlineLevel="0" collapsed="false">
      <c r="B2822" s="25" t="s">
        <v>41</v>
      </c>
    </row>
    <row r="2823" customFormat="false" ht="21" hidden="true" customHeight="false" outlineLevel="0" collapsed="false">
      <c r="B2823" s="25" t="s">
        <v>42</v>
      </c>
      <c r="C2823" s="26"/>
      <c r="K2823" s="1" t="s">
        <v>43</v>
      </c>
      <c r="L2823" s="1" t="s">
        <v>44</v>
      </c>
    </row>
    <row r="2824" customFormat="false" ht="10.5" hidden="true" customHeight="false" outlineLevel="0" collapsed="false">
      <c r="B2824" s="25" t="s">
        <v>45</v>
      </c>
    </row>
    <row r="2825" customFormat="false" ht="21" hidden="true" customHeight="false" outlineLevel="0" collapsed="false">
      <c r="B2825" s="25" t="s">
        <v>46</v>
      </c>
    </row>
    <row r="2826" customFormat="false" ht="10.5" hidden="true" customHeight="false" outlineLevel="0" collapsed="false">
      <c r="B2826" s="25" t="s">
        <v>47</v>
      </c>
    </row>
    <row r="2827" customFormat="false" ht="10.5" hidden="true" customHeight="false" outlineLevel="0" collapsed="false">
      <c r="B2827" s="25" t="s">
        <v>48</v>
      </c>
      <c r="F2827" s="24" t="str">
        <f aca="false">IF('Базовые цены с учетом расхода'!N143&gt;0,'Базовые цены с учетом расхода'!N143,IF('Базовые цены с учетом расхода'!N143&lt;0,'Базовые цены с учетом расхода'!N143,""))</f>
        <v/>
      </c>
      <c r="L2827" s="27" t="s">
        <v>49</v>
      </c>
    </row>
    <row r="2828" customFormat="false" ht="10.5" hidden="true" customHeight="false" outlineLevel="0" collapsed="false">
      <c r="B2828" s="25" t="s">
        <v>50</v>
      </c>
      <c r="F2828" s="24" t="str">
        <f aca="false">IF('Базовые цены с учетом расхода'!P143&gt;0,'Базовые цены с учетом расхода'!P143,IF('Базовые цены с учетом расхода'!P143&lt;0,'Базовые цены с учетом расхода'!P143,""))</f>
        <v/>
      </c>
      <c r="L2828" s="27" t="s">
        <v>51</v>
      </c>
    </row>
    <row r="2829" customFormat="false" ht="10.5" hidden="true" customHeight="false" outlineLevel="0" collapsed="false">
      <c r="B2829" s="25" t="s">
        <v>52</v>
      </c>
      <c r="F2829" s="24" t="str">
        <f aca="false">IF('Базовые цены с учетом расхода'!Q143&gt;0,'Базовые цены с учетом расхода'!Q143,IF('Базовые цены с учетом расхода'!Q143&lt;0,'Базовые цены с учетом расхода'!Q143,""))</f>
        <v/>
      </c>
      <c r="L2829" s="27" t="s">
        <v>53</v>
      </c>
    </row>
    <row r="2830" customFormat="false" ht="10.5" hidden="true" customHeight="false" outlineLevel="0" collapsed="false">
      <c r="B2830" s="25" t="s">
        <v>54</v>
      </c>
      <c r="F2830" s="24" t="str">
        <f aca="false">IF('Базовые цены с учетом расхода'!O143&gt;0,'Базовые цены с учетом расхода'!O143,IF('Базовые цены с учетом расхода'!O143&lt;0,'Базовые цены с учетом расхода'!O143,""))</f>
        <v/>
      </c>
      <c r="L2830" s="27" t="s">
        <v>55</v>
      </c>
    </row>
    <row r="2831" customFormat="false" ht="10.5" hidden="true" customHeight="false" outlineLevel="0" collapsed="false">
      <c r="B2831" s="25" t="s">
        <v>56</v>
      </c>
      <c r="F2831" s="24" t="str">
        <f aca="false">IF('Базовые цены с учетом расхода'!R143&gt;0,'Базовые цены с учетом расхода'!R143,IF('Базовые цены с учетом расхода'!R143&lt;0,'Базовые цены с учетом расхода'!R143,""))</f>
        <v/>
      </c>
      <c r="L2831" s="27" t="s">
        <v>57</v>
      </c>
    </row>
    <row r="2832" customFormat="false" ht="10.5" hidden="true" customHeight="false" outlineLevel="0" collapsed="false">
      <c r="B2832" s="25" t="s">
        <v>58</v>
      </c>
      <c r="F2832" s="24" t="str">
        <f aca="false">IF('Базовые цены с учетом расхода'!S143&gt;0,'Базовые цены с учетом расхода'!S143,IF('Базовые цены с учетом расхода'!S143&lt;0,'Базовые цены с учетом расхода'!S143,""))</f>
        <v/>
      </c>
      <c r="L2832" s="27" t="s">
        <v>59</v>
      </c>
    </row>
    <row r="2833" customFormat="false" ht="10.5" hidden="false" customHeight="false" outlineLevel="0" collapsed="false">
      <c r="A2833" s="28"/>
      <c r="B2833" s="28"/>
      <c r="C2833" s="28"/>
      <c r="D2833" s="28"/>
      <c r="E2833" s="28"/>
      <c r="F2833" s="28"/>
      <c r="G2833" s="28"/>
      <c r="H2833" s="28"/>
      <c r="I2833" s="28"/>
      <c r="J2833" s="28"/>
    </row>
    <row r="2834" customFormat="false" ht="10.5" hidden="false" customHeight="true" outlineLevel="0" collapsed="false">
      <c r="A2834" s="17" t="s">
        <v>388</v>
      </c>
      <c r="B2834" s="5" t="s">
        <v>389</v>
      </c>
      <c r="C2834" s="18" t="n">
        <v>1</v>
      </c>
      <c r="D2834" s="19" t="n">
        <f aca="false">'Базовые цены за единицу'!B144</f>
        <v>183.6</v>
      </c>
      <c r="E2834" s="19" t="n">
        <f aca="false">'Базовые цены за единицу'!D144</f>
        <v>0</v>
      </c>
      <c r="F2834" s="20" t="n">
        <f aca="false">'Базовые цены с учетом расхода'!B144</f>
        <v>184</v>
      </c>
      <c r="G2834" s="20" t="n">
        <f aca="false">'Базовые цены с учетом расхода'!C144</f>
        <v>0</v>
      </c>
      <c r="H2834" s="21" t="n">
        <f aca="false">'Базовые цены с учетом расхода'!D144</f>
        <v>0</v>
      </c>
      <c r="I2834" s="22"/>
      <c r="J2834" s="22" t="n">
        <f aca="false">'Базовые цены с учетом расхода'!I144</f>
        <v>0</v>
      </c>
      <c r="K2834" s="1" t="s">
        <v>33</v>
      </c>
      <c r="L2834" s="1" t="s">
        <v>34</v>
      </c>
      <c r="N2834" s="20" t="n">
        <f aca="false">'Базовые цены с учетом расхода'!F144</f>
        <v>184</v>
      </c>
    </row>
    <row r="2835" customFormat="false" ht="33" hidden="false" customHeight="true" outlineLevel="0" collapsed="false">
      <c r="A2835" s="17"/>
      <c r="B2835" s="17"/>
      <c r="C2835" s="17"/>
      <c r="D2835" s="23" t="n">
        <f aca="false">'Базовые цены за единицу'!C144</f>
        <v>0</v>
      </c>
      <c r="E2835" s="23" t="n">
        <f aca="false">'Базовые цены за единицу'!E144</f>
        <v>0</v>
      </c>
      <c r="F2835" s="20"/>
      <c r="G2835" s="20"/>
      <c r="H2835" s="24" t="n">
        <f aca="false">'Базовые цены с учетом расхода'!E144</f>
        <v>0</v>
      </c>
      <c r="J2835" s="1" t="n">
        <f aca="false">'Базовые цены с учетом расхода'!K144</f>
        <v>0</v>
      </c>
      <c r="K2835" s="1" t="s">
        <v>35</v>
      </c>
      <c r="L2835" s="1" t="s">
        <v>36</v>
      </c>
      <c r="N2835" s="20"/>
    </row>
    <row r="2836" customFormat="false" ht="10.5" hidden="true" customHeight="false" outlineLevel="0" collapsed="false">
      <c r="B2836" s="25" t="s">
        <v>37</v>
      </c>
    </row>
    <row r="2837" customFormat="false" ht="10.5" hidden="true" customHeight="false" outlineLevel="0" collapsed="false">
      <c r="B2837" s="25" t="s">
        <v>38</v>
      </c>
    </row>
    <row r="2838" customFormat="false" ht="10.5" hidden="true" customHeight="false" outlineLevel="0" collapsed="false">
      <c r="B2838" s="25" t="s">
        <v>39</v>
      </c>
    </row>
    <row r="2839" customFormat="false" ht="10.5" hidden="true" customHeight="false" outlineLevel="0" collapsed="false">
      <c r="B2839" s="25" t="s">
        <v>40</v>
      </c>
      <c r="F2839" s="1" t="n">
        <v>184</v>
      </c>
    </row>
    <row r="2840" customFormat="false" ht="21" hidden="true" customHeight="false" outlineLevel="0" collapsed="false">
      <c r="B2840" s="25" t="s">
        <v>41</v>
      </c>
    </row>
    <row r="2841" customFormat="false" ht="21" hidden="true" customHeight="false" outlineLevel="0" collapsed="false">
      <c r="B2841" s="25" t="s">
        <v>42</v>
      </c>
      <c r="C2841" s="26"/>
      <c r="K2841" s="1" t="s">
        <v>43</v>
      </c>
      <c r="L2841" s="1" t="s">
        <v>44</v>
      </c>
    </row>
    <row r="2842" customFormat="false" ht="10.5" hidden="true" customHeight="false" outlineLevel="0" collapsed="false">
      <c r="B2842" s="25" t="s">
        <v>45</v>
      </c>
    </row>
    <row r="2843" customFormat="false" ht="21" hidden="true" customHeight="false" outlineLevel="0" collapsed="false">
      <c r="B2843" s="25" t="s">
        <v>46</v>
      </c>
    </row>
    <row r="2844" customFormat="false" ht="10.5" hidden="true" customHeight="false" outlineLevel="0" collapsed="false">
      <c r="B2844" s="25" t="s">
        <v>47</v>
      </c>
    </row>
    <row r="2845" customFormat="false" ht="10.5" hidden="true" customHeight="false" outlineLevel="0" collapsed="false">
      <c r="B2845" s="25" t="s">
        <v>48</v>
      </c>
      <c r="F2845" s="24" t="str">
        <f aca="false">IF('Базовые цены с учетом расхода'!N144&gt;0,'Базовые цены с учетом расхода'!N144,IF('Базовые цены с учетом расхода'!N144&lt;0,'Базовые цены с учетом расхода'!N144,""))</f>
        <v/>
      </c>
      <c r="L2845" s="27" t="s">
        <v>49</v>
      </c>
    </row>
    <row r="2846" customFormat="false" ht="10.5" hidden="true" customHeight="false" outlineLevel="0" collapsed="false">
      <c r="B2846" s="25" t="s">
        <v>50</v>
      </c>
      <c r="F2846" s="24" t="str">
        <f aca="false">IF('Базовые цены с учетом расхода'!P144&gt;0,'Базовые цены с учетом расхода'!P144,IF('Базовые цены с учетом расхода'!P144&lt;0,'Базовые цены с учетом расхода'!P144,""))</f>
        <v/>
      </c>
      <c r="L2846" s="27" t="s">
        <v>51</v>
      </c>
    </row>
    <row r="2847" customFormat="false" ht="10.5" hidden="true" customHeight="false" outlineLevel="0" collapsed="false">
      <c r="B2847" s="25" t="s">
        <v>52</v>
      </c>
      <c r="F2847" s="24" t="str">
        <f aca="false">IF('Базовые цены с учетом расхода'!Q144&gt;0,'Базовые цены с учетом расхода'!Q144,IF('Базовые цены с учетом расхода'!Q144&lt;0,'Базовые цены с учетом расхода'!Q144,""))</f>
        <v/>
      </c>
      <c r="L2847" s="27" t="s">
        <v>53</v>
      </c>
    </row>
    <row r="2848" customFormat="false" ht="10.5" hidden="true" customHeight="false" outlineLevel="0" collapsed="false">
      <c r="B2848" s="25" t="s">
        <v>54</v>
      </c>
      <c r="F2848" s="24" t="str">
        <f aca="false">IF('Базовые цены с учетом расхода'!O144&gt;0,'Базовые цены с учетом расхода'!O144,IF('Базовые цены с учетом расхода'!O144&lt;0,'Базовые цены с учетом расхода'!O144,""))</f>
        <v/>
      </c>
      <c r="L2848" s="27" t="s">
        <v>55</v>
      </c>
    </row>
    <row r="2849" customFormat="false" ht="10.5" hidden="true" customHeight="false" outlineLevel="0" collapsed="false">
      <c r="B2849" s="25" t="s">
        <v>56</v>
      </c>
      <c r="F2849" s="24" t="str">
        <f aca="false">IF('Базовые цены с учетом расхода'!R144&gt;0,'Базовые цены с учетом расхода'!R144,IF('Базовые цены с учетом расхода'!R144&lt;0,'Базовые цены с учетом расхода'!R144,""))</f>
        <v/>
      </c>
      <c r="L2849" s="27" t="s">
        <v>57</v>
      </c>
    </row>
    <row r="2850" customFormat="false" ht="10.5" hidden="true" customHeight="false" outlineLevel="0" collapsed="false">
      <c r="B2850" s="25" t="s">
        <v>58</v>
      </c>
      <c r="F2850" s="24" t="str">
        <f aca="false">IF('Базовые цены с учетом расхода'!S144&gt;0,'Базовые цены с учетом расхода'!S144,IF('Базовые цены с учетом расхода'!S144&lt;0,'Базовые цены с учетом расхода'!S144,""))</f>
        <v/>
      </c>
      <c r="L2850" s="27" t="s">
        <v>59</v>
      </c>
    </row>
    <row r="2851" customFormat="false" ht="10.5" hidden="false" customHeight="false" outlineLevel="0" collapsed="false">
      <c r="A2851" s="28"/>
      <c r="B2851" s="28"/>
      <c r="C2851" s="28"/>
      <c r="D2851" s="28"/>
      <c r="E2851" s="28"/>
      <c r="F2851" s="28"/>
      <c r="G2851" s="28"/>
      <c r="H2851" s="28"/>
      <c r="I2851" s="28"/>
      <c r="J2851" s="28"/>
    </row>
    <row r="2852" customFormat="false" ht="10.5" hidden="false" customHeight="true" outlineLevel="0" collapsed="false">
      <c r="A2852" s="17" t="s">
        <v>390</v>
      </c>
      <c r="B2852" s="5" t="s">
        <v>391</v>
      </c>
      <c r="C2852" s="18" t="n">
        <v>1.89</v>
      </c>
      <c r="D2852" s="19" t="n">
        <f aca="false">'Базовые цены за единицу'!B145</f>
        <v>106.85</v>
      </c>
      <c r="E2852" s="19" t="n">
        <f aca="false">'Базовые цены за единицу'!D145</f>
        <v>11.36</v>
      </c>
      <c r="F2852" s="20" t="n">
        <f aca="false">'Базовые цены с учетом расхода'!B145</f>
        <v>202</v>
      </c>
      <c r="G2852" s="20" t="n">
        <f aca="false">'Базовые цены с учетом расхода'!C145</f>
        <v>45</v>
      </c>
      <c r="H2852" s="21" t="n">
        <f aca="false">'Базовые цены с учетом расхода'!D145</f>
        <v>21</v>
      </c>
      <c r="I2852" s="22" t="n">
        <v>2.07</v>
      </c>
      <c r="J2852" s="22" t="n">
        <f aca="false">'Базовые цены с учетом расхода'!I145</f>
        <v>3.912</v>
      </c>
      <c r="K2852" s="1" t="s">
        <v>33</v>
      </c>
      <c r="L2852" s="1" t="s">
        <v>34</v>
      </c>
      <c r="N2852" s="20" t="n">
        <f aca="false">'Базовые цены с учетом расхода'!F145</f>
        <v>136</v>
      </c>
    </row>
    <row r="2853" customFormat="false" ht="33" hidden="false" customHeight="true" outlineLevel="0" collapsed="false">
      <c r="A2853" s="17"/>
      <c r="B2853" s="17"/>
      <c r="C2853" s="17"/>
      <c r="D2853" s="23" t="n">
        <f aca="false">'Базовые цены за единицу'!C145</f>
        <v>23.74</v>
      </c>
      <c r="E2853" s="23" t="n">
        <f aca="false">'Базовые цены за единицу'!E145</f>
        <v>0</v>
      </c>
      <c r="F2853" s="20"/>
      <c r="G2853" s="20"/>
      <c r="H2853" s="24" t="n">
        <f aca="false">'Базовые цены с учетом расхода'!E145</f>
        <v>0</v>
      </c>
      <c r="J2853" s="1" t="n">
        <f aca="false">'Базовые цены с учетом расхода'!K145</f>
        <v>0</v>
      </c>
      <c r="K2853" s="1" t="s">
        <v>35</v>
      </c>
      <c r="L2853" s="1" t="s">
        <v>36</v>
      </c>
      <c r="N2853" s="20"/>
    </row>
    <row r="2854" customFormat="false" ht="10.5" hidden="false" customHeight="false" outlineLevel="0" collapsed="false">
      <c r="B2854" s="29" t="str">
        <f aca="false">IF(ROUND((2.1*0.9)/1,5)=C2852,"Объем: 2,1*0,9","")</f>
        <v>Объем: 2,1*0,9</v>
      </c>
    </row>
    <row r="2855" customFormat="false" ht="10.5" hidden="true" customHeight="false" outlineLevel="0" collapsed="false">
      <c r="B2855" s="25" t="s">
        <v>37</v>
      </c>
      <c r="F2855" s="1" t="n">
        <v>45</v>
      </c>
    </row>
    <row r="2856" customFormat="false" ht="10.5" hidden="true" customHeight="false" outlineLevel="0" collapsed="false">
      <c r="B2856" s="25" t="s">
        <v>38</v>
      </c>
      <c r="F2856" s="1" t="n">
        <v>21</v>
      </c>
    </row>
    <row r="2857" customFormat="false" ht="10.5" hidden="true" customHeight="false" outlineLevel="0" collapsed="false">
      <c r="B2857" s="25" t="s">
        <v>39</v>
      </c>
    </row>
    <row r="2858" customFormat="false" ht="10.5" hidden="true" customHeight="false" outlineLevel="0" collapsed="false">
      <c r="B2858" s="25" t="s">
        <v>40</v>
      </c>
      <c r="F2858" s="1" t="n">
        <v>136</v>
      </c>
    </row>
    <row r="2859" customFormat="false" ht="21" hidden="true" customHeight="false" outlineLevel="0" collapsed="false">
      <c r="B2859" s="25" t="s">
        <v>41</v>
      </c>
    </row>
    <row r="2860" customFormat="false" ht="21" hidden="true" customHeight="false" outlineLevel="0" collapsed="false">
      <c r="B2860" s="25" t="s">
        <v>42</v>
      </c>
      <c r="C2860" s="26"/>
      <c r="K2860" s="1" t="s">
        <v>43</v>
      </c>
      <c r="L2860" s="1" t="s">
        <v>44</v>
      </c>
    </row>
    <row r="2861" customFormat="false" ht="10.5" hidden="true" customHeight="false" outlineLevel="0" collapsed="false">
      <c r="B2861" s="25" t="s">
        <v>45</v>
      </c>
    </row>
    <row r="2862" customFormat="false" ht="21" hidden="true" customHeight="false" outlineLevel="0" collapsed="false">
      <c r="B2862" s="25" t="s">
        <v>46</v>
      </c>
    </row>
    <row r="2863" customFormat="false" ht="10.5" hidden="true" customHeight="false" outlineLevel="0" collapsed="false">
      <c r="B2863" s="25" t="s">
        <v>47</v>
      </c>
    </row>
    <row r="2864" customFormat="false" ht="10.5" hidden="true" customHeight="false" outlineLevel="0" collapsed="false">
      <c r="B2864" s="25" t="s">
        <v>48</v>
      </c>
      <c r="C2864" s="1" t="n">
        <v>90</v>
      </c>
      <c r="F2864" s="24" t="n">
        <f aca="false">IF('Базовые цены с учетом расхода'!N145&gt;0,'Базовые цены с учетом расхода'!N145,IF('Базовые цены с учетом расхода'!N145&lt;0,'Базовые цены с учетом расхода'!N145,""))</f>
        <v>41</v>
      </c>
      <c r="L2864" s="27" t="s">
        <v>49</v>
      </c>
    </row>
    <row r="2865" customFormat="false" ht="10.5" hidden="true" customHeight="false" outlineLevel="0" collapsed="false">
      <c r="B2865" s="25" t="s">
        <v>50</v>
      </c>
      <c r="C2865" s="1" t="n">
        <v>90</v>
      </c>
      <c r="F2865" s="24" t="n">
        <f aca="false">IF('Базовые цены с учетом расхода'!P145&gt;0,'Базовые цены с учетом расхода'!P145,IF('Базовые цены с учетом расхода'!P145&lt;0,'Базовые цены с учетом расхода'!P145,""))</f>
        <v>40</v>
      </c>
      <c r="L2865" s="27" t="s">
        <v>51</v>
      </c>
    </row>
    <row r="2866" customFormat="false" ht="10.5" hidden="true" customHeight="false" outlineLevel="0" collapsed="false">
      <c r="B2866" s="25" t="s">
        <v>52</v>
      </c>
      <c r="F2866" s="24" t="str">
        <f aca="false">IF('Базовые цены с учетом расхода'!Q145&gt;0,'Базовые цены с учетом расхода'!Q145,IF('Базовые цены с учетом расхода'!Q145&lt;0,'Базовые цены с учетом расхода'!Q145,""))</f>
        <v/>
      </c>
      <c r="L2866" s="27" t="s">
        <v>53</v>
      </c>
    </row>
    <row r="2867" customFormat="false" ht="10.5" hidden="true" customHeight="false" outlineLevel="0" collapsed="false">
      <c r="B2867" s="25" t="s">
        <v>54</v>
      </c>
      <c r="C2867" s="1" t="n">
        <v>85</v>
      </c>
      <c r="F2867" s="24" t="n">
        <f aca="false">IF('Базовые цены с учетом расхода'!O145&gt;0,'Базовые цены с учетом расхода'!O145,IF('Базовые цены с учетом расхода'!O145&lt;0,'Базовые цены с учетом расхода'!O145,""))</f>
        <v>38</v>
      </c>
      <c r="L2867" s="27" t="s">
        <v>55</v>
      </c>
    </row>
    <row r="2868" customFormat="false" ht="10.5" hidden="true" customHeight="false" outlineLevel="0" collapsed="false">
      <c r="B2868" s="25" t="s">
        <v>56</v>
      </c>
      <c r="C2868" s="1" t="n">
        <v>85</v>
      </c>
      <c r="F2868" s="24" t="n">
        <f aca="false">IF('Базовые цены с учетом расхода'!R145&gt;0,'Базовые цены с учетом расхода'!R145,IF('Базовые цены с учетом расхода'!R145&lt;0,'Базовые цены с учетом расхода'!R145,""))</f>
        <v>38</v>
      </c>
      <c r="L2868" s="27" t="s">
        <v>57</v>
      </c>
    </row>
    <row r="2869" customFormat="false" ht="10.5" hidden="true" customHeight="false" outlineLevel="0" collapsed="false">
      <c r="B2869" s="25" t="s">
        <v>58</v>
      </c>
      <c r="F2869" s="24" t="str">
        <f aca="false">IF('Базовые цены с учетом расхода'!S145&gt;0,'Базовые цены с учетом расхода'!S145,IF('Базовые цены с учетом расхода'!S145&lt;0,'Базовые цены с учетом расхода'!S145,""))</f>
        <v/>
      </c>
      <c r="L2869" s="27" t="s">
        <v>59</v>
      </c>
    </row>
    <row r="2870" customFormat="false" ht="10.5" hidden="false" customHeight="false" outlineLevel="0" collapsed="false">
      <c r="A2870" s="28"/>
      <c r="B2870" s="28"/>
      <c r="C2870" s="28"/>
      <c r="D2870" s="28"/>
      <c r="E2870" s="28"/>
      <c r="F2870" s="28"/>
      <c r="G2870" s="28"/>
      <c r="H2870" s="28"/>
      <c r="I2870" s="28"/>
      <c r="J2870" s="28"/>
    </row>
    <row r="2871" customFormat="false" ht="10.5" hidden="false" customHeight="true" outlineLevel="0" collapsed="false">
      <c r="A2871" s="17" t="s">
        <v>392</v>
      </c>
      <c r="B2871" s="5" t="s">
        <v>393</v>
      </c>
      <c r="C2871" s="18" t="n">
        <v>1</v>
      </c>
      <c r="D2871" s="19" t="n">
        <f aca="false">'Базовые цены за единицу'!B146</f>
        <v>3024</v>
      </c>
      <c r="E2871" s="19" t="n">
        <f aca="false">'Базовые цены за единицу'!D146</f>
        <v>0</v>
      </c>
      <c r="F2871" s="20" t="n">
        <f aca="false">'Базовые цены с учетом расхода'!B146</f>
        <v>3024</v>
      </c>
      <c r="G2871" s="20" t="n">
        <f aca="false">'Базовые цены с учетом расхода'!C146</f>
        <v>0</v>
      </c>
      <c r="H2871" s="21" t="n">
        <f aca="false">'Базовые цены с учетом расхода'!D146</f>
        <v>0</v>
      </c>
      <c r="I2871" s="22"/>
      <c r="J2871" s="22" t="n">
        <f aca="false">'Базовые цены с учетом расхода'!I146</f>
        <v>0</v>
      </c>
      <c r="K2871" s="1" t="s">
        <v>33</v>
      </c>
      <c r="L2871" s="1" t="s">
        <v>34</v>
      </c>
      <c r="N2871" s="20" t="n">
        <f aca="false">'Базовые цены с учетом расхода'!F146</f>
        <v>3024</v>
      </c>
    </row>
    <row r="2872" customFormat="false" ht="33" hidden="false" customHeight="true" outlineLevel="0" collapsed="false">
      <c r="A2872" s="17"/>
      <c r="B2872" s="17"/>
      <c r="C2872" s="17"/>
      <c r="D2872" s="23" t="n">
        <f aca="false">'Базовые цены за единицу'!C146</f>
        <v>0</v>
      </c>
      <c r="E2872" s="23" t="n">
        <f aca="false">'Базовые цены за единицу'!E146</f>
        <v>0</v>
      </c>
      <c r="F2872" s="20"/>
      <c r="G2872" s="20"/>
      <c r="H2872" s="24" t="n">
        <f aca="false">'Базовые цены с учетом расхода'!E146</f>
        <v>0</v>
      </c>
      <c r="J2872" s="1" t="n">
        <f aca="false">'Базовые цены с учетом расхода'!K146</f>
        <v>0</v>
      </c>
      <c r="K2872" s="1" t="s">
        <v>35</v>
      </c>
      <c r="L2872" s="1" t="s">
        <v>36</v>
      </c>
      <c r="N2872" s="20"/>
    </row>
    <row r="2873" customFormat="false" ht="10.5" hidden="true" customHeight="false" outlineLevel="0" collapsed="false">
      <c r="B2873" s="25" t="s">
        <v>37</v>
      </c>
    </row>
    <row r="2874" customFormat="false" ht="10.5" hidden="true" customHeight="false" outlineLevel="0" collapsed="false">
      <c r="B2874" s="25" t="s">
        <v>38</v>
      </c>
    </row>
    <row r="2875" customFormat="false" ht="10.5" hidden="true" customHeight="false" outlineLevel="0" collapsed="false">
      <c r="B2875" s="25" t="s">
        <v>39</v>
      </c>
    </row>
    <row r="2876" customFormat="false" ht="10.5" hidden="true" customHeight="false" outlineLevel="0" collapsed="false">
      <c r="B2876" s="25" t="s">
        <v>40</v>
      </c>
      <c r="F2876" s="1" t="n">
        <v>3024</v>
      </c>
    </row>
    <row r="2877" customFormat="false" ht="21" hidden="true" customHeight="false" outlineLevel="0" collapsed="false">
      <c r="B2877" s="25" t="s">
        <v>41</v>
      </c>
    </row>
    <row r="2878" customFormat="false" ht="21" hidden="true" customHeight="false" outlineLevel="0" collapsed="false">
      <c r="B2878" s="25" t="s">
        <v>42</v>
      </c>
      <c r="C2878" s="26"/>
      <c r="K2878" s="1" t="s">
        <v>43</v>
      </c>
      <c r="L2878" s="1" t="s">
        <v>44</v>
      </c>
    </row>
    <row r="2879" customFormat="false" ht="10.5" hidden="true" customHeight="false" outlineLevel="0" collapsed="false">
      <c r="B2879" s="25" t="s">
        <v>45</v>
      </c>
    </row>
    <row r="2880" customFormat="false" ht="21" hidden="true" customHeight="false" outlineLevel="0" collapsed="false">
      <c r="B2880" s="25" t="s">
        <v>46</v>
      </c>
    </row>
    <row r="2881" customFormat="false" ht="10.5" hidden="true" customHeight="false" outlineLevel="0" collapsed="false">
      <c r="B2881" s="25" t="s">
        <v>47</v>
      </c>
    </row>
    <row r="2882" customFormat="false" ht="10.5" hidden="true" customHeight="false" outlineLevel="0" collapsed="false">
      <c r="B2882" s="25" t="s">
        <v>48</v>
      </c>
      <c r="F2882" s="24" t="str">
        <f aca="false">IF('Базовые цены с учетом расхода'!N146&gt;0,'Базовые цены с учетом расхода'!N146,IF('Базовые цены с учетом расхода'!N146&lt;0,'Базовые цены с учетом расхода'!N146,""))</f>
        <v/>
      </c>
      <c r="L2882" s="27" t="s">
        <v>49</v>
      </c>
    </row>
    <row r="2883" customFormat="false" ht="10.5" hidden="true" customHeight="false" outlineLevel="0" collapsed="false">
      <c r="B2883" s="25" t="s">
        <v>50</v>
      </c>
      <c r="F2883" s="24" t="str">
        <f aca="false">IF('Базовые цены с учетом расхода'!P146&gt;0,'Базовые цены с учетом расхода'!P146,IF('Базовые цены с учетом расхода'!P146&lt;0,'Базовые цены с учетом расхода'!P146,""))</f>
        <v/>
      </c>
      <c r="L2883" s="27" t="s">
        <v>51</v>
      </c>
    </row>
    <row r="2884" customFormat="false" ht="10.5" hidden="true" customHeight="false" outlineLevel="0" collapsed="false">
      <c r="B2884" s="25" t="s">
        <v>52</v>
      </c>
      <c r="F2884" s="24" t="str">
        <f aca="false">IF('Базовые цены с учетом расхода'!Q146&gt;0,'Базовые цены с учетом расхода'!Q146,IF('Базовые цены с учетом расхода'!Q146&lt;0,'Базовые цены с учетом расхода'!Q146,""))</f>
        <v/>
      </c>
      <c r="L2884" s="27" t="s">
        <v>53</v>
      </c>
    </row>
    <row r="2885" customFormat="false" ht="10.5" hidden="true" customHeight="false" outlineLevel="0" collapsed="false">
      <c r="B2885" s="25" t="s">
        <v>54</v>
      </c>
      <c r="F2885" s="24" t="str">
        <f aca="false">IF('Базовые цены с учетом расхода'!O146&gt;0,'Базовые цены с учетом расхода'!O146,IF('Базовые цены с учетом расхода'!O146&lt;0,'Базовые цены с учетом расхода'!O146,""))</f>
        <v/>
      </c>
      <c r="L2885" s="27" t="s">
        <v>55</v>
      </c>
    </row>
    <row r="2886" customFormat="false" ht="10.5" hidden="true" customHeight="false" outlineLevel="0" collapsed="false">
      <c r="B2886" s="25" t="s">
        <v>56</v>
      </c>
      <c r="F2886" s="24" t="str">
        <f aca="false">IF('Базовые цены с учетом расхода'!R146&gt;0,'Базовые цены с учетом расхода'!R146,IF('Базовые цены с учетом расхода'!R146&lt;0,'Базовые цены с учетом расхода'!R146,""))</f>
        <v/>
      </c>
      <c r="L2886" s="27" t="s">
        <v>57</v>
      </c>
    </row>
    <row r="2887" customFormat="false" ht="10.5" hidden="true" customHeight="false" outlineLevel="0" collapsed="false">
      <c r="B2887" s="25" t="s">
        <v>58</v>
      </c>
      <c r="F2887" s="24" t="str">
        <f aca="false">IF('Базовые цены с учетом расхода'!S146&gt;0,'Базовые цены с учетом расхода'!S146,IF('Базовые цены с учетом расхода'!S146&lt;0,'Базовые цены с учетом расхода'!S146,""))</f>
        <v/>
      </c>
      <c r="L2887" s="27" t="s">
        <v>59</v>
      </c>
    </row>
    <row r="2888" customFormat="false" ht="10.5" hidden="false" customHeight="false" outlineLevel="0" collapsed="false">
      <c r="A2888" s="28"/>
      <c r="B2888" s="28"/>
      <c r="C2888" s="28"/>
      <c r="D2888" s="28"/>
      <c r="E2888" s="28"/>
      <c r="F2888" s="28"/>
      <c r="G2888" s="28"/>
      <c r="H2888" s="28"/>
      <c r="I2888" s="28"/>
      <c r="J2888" s="28"/>
    </row>
    <row r="2889" customFormat="false" ht="21.95" hidden="false" customHeight="true" outlineLevel="0" collapsed="false">
      <c r="B2889" s="42" t="s">
        <v>394</v>
      </c>
      <c r="C2889" s="42"/>
      <c r="D2889" s="42"/>
      <c r="E2889" s="42"/>
      <c r="F2889" s="42"/>
      <c r="G2889" s="42"/>
      <c r="H2889" s="42"/>
      <c r="I2889" s="42"/>
    </row>
    <row r="2891" customFormat="false" ht="10.5" hidden="false" customHeight="true" outlineLevel="0" collapsed="false">
      <c r="A2891" s="17" t="s">
        <v>395</v>
      </c>
      <c r="B2891" s="5" t="s">
        <v>396</v>
      </c>
      <c r="C2891" s="18" t="n">
        <v>6.0809</v>
      </c>
      <c r="D2891" s="19" t="n">
        <f aca="false">'Базовые цены за единицу'!B147</f>
        <v>3613.94</v>
      </c>
      <c r="E2891" s="19" t="n">
        <f aca="false">'Базовые цены за единицу'!D147</f>
        <v>2542.11</v>
      </c>
      <c r="F2891" s="20" t="n">
        <f aca="false">'Базовые цены с учетом расхода'!B147</f>
        <v>21975</v>
      </c>
      <c r="G2891" s="20" t="n">
        <f aca="false">'Базовые цены с учетом расхода'!C147</f>
        <v>3186</v>
      </c>
      <c r="H2891" s="21" t="n">
        <f aca="false">'Базовые цены с учетом расхода'!D147</f>
        <v>15458</v>
      </c>
      <c r="I2891" s="22" t="n">
        <v>46.37</v>
      </c>
      <c r="J2891" s="22" t="n">
        <f aca="false">'Базовые цены с учетом расхода'!I147</f>
        <v>281.971</v>
      </c>
      <c r="K2891" s="1" t="s">
        <v>33</v>
      </c>
      <c r="L2891" s="1" t="s">
        <v>34</v>
      </c>
      <c r="N2891" s="20" t="n">
        <f aca="false">'Базовые цены с учетом расхода'!F147</f>
        <v>3331</v>
      </c>
    </row>
    <row r="2892" customFormat="false" ht="33" hidden="false" customHeight="true" outlineLevel="0" collapsed="false">
      <c r="A2892" s="17"/>
      <c r="B2892" s="17"/>
      <c r="C2892" s="17"/>
      <c r="D2892" s="23" t="n">
        <f aca="false">'Базовые цены за единицу'!C147</f>
        <v>523.98</v>
      </c>
      <c r="E2892" s="23" t="n">
        <f aca="false">'Базовые цены за единицу'!E147</f>
        <v>130.89</v>
      </c>
      <c r="F2892" s="20"/>
      <c r="G2892" s="20"/>
      <c r="H2892" s="24" t="n">
        <f aca="false">'Базовые цены с учетом расхода'!E147</f>
        <v>796</v>
      </c>
      <c r="I2892" s="1" t="n">
        <v>8.68</v>
      </c>
      <c r="J2892" s="1" t="n">
        <f aca="false">'Базовые цены с учетом расхода'!K147</f>
        <v>52.782</v>
      </c>
      <c r="K2892" s="1" t="s">
        <v>35</v>
      </c>
      <c r="L2892" s="1" t="s">
        <v>36</v>
      </c>
      <c r="N2892" s="20"/>
    </row>
    <row r="2893" customFormat="false" ht="10.5" hidden="false" customHeight="false" outlineLevel="0" collapsed="false">
      <c r="B2893" s="29" t="str">
        <f aca="false">IF(ROUND(((16+13.2)*208.25*0.001)/1,5)=C2891,"Объем: (16,0+13,2)*208,25*0,001","")</f>
        <v>Объем: (16,0+13,2)*208,25*0,001</v>
      </c>
    </row>
    <row r="2894" customFormat="false" ht="10.5" hidden="true" customHeight="false" outlineLevel="0" collapsed="false">
      <c r="B2894" s="25" t="s">
        <v>37</v>
      </c>
      <c r="F2894" s="1" t="n">
        <v>3186</v>
      </c>
    </row>
    <row r="2895" customFormat="false" ht="10.5" hidden="true" customHeight="false" outlineLevel="0" collapsed="false">
      <c r="B2895" s="25" t="s">
        <v>38</v>
      </c>
      <c r="F2895" s="1" t="n">
        <v>15458</v>
      </c>
    </row>
    <row r="2896" customFormat="false" ht="10.5" hidden="true" customHeight="false" outlineLevel="0" collapsed="false">
      <c r="B2896" s="25" t="s">
        <v>39</v>
      </c>
      <c r="F2896" s="1" t="n">
        <v>796</v>
      </c>
    </row>
    <row r="2897" customFormat="false" ht="10.5" hidden="true" customHeight="false" outlineLevel="0" collapsed="false">
      <c r="B2897" s="25" t="s">
        <v>40</v>
      </c>
      <c r="F2897" s="1" t="n">
        <v>3331</v>
      </c>
    </row>
    <row r="2898" customFormat="false" ht="21" hidden="true" customHeight="false" outlineLevel="0" collapsed="false">
      <c r="B2898" s="25" t="s">
        <v>41</v>
      </c>
    </row>
    <row r="2899" customFormat="false" ht="21" hidden="true" customHeight="false" outlineLevel="0" collapsed="false">
      <c r="B2899" s="25" t="s">
        <v>42</v>
      </c>
      <c r="C2899" s="26"/>
      <c r="K2899" s="1" t="s">
        <v>43</v>
      </c>
      <c r="L2899" s="1" t="s">
        <v>44</v>
      </c>
    </row>
    <row r="2900" customFormat="false" ht="10.5" hidden="true" customHeight="false" outlineLevel="0" collapsed="false">
      <c r="B2900" s="25" t="s">
        <v>45</v>
      </c>
    </row>
    <row r="2901" customFormat="false" ht="21" hidden="true" customHeight="false" outlineLevel="0" collapsed="false">
      <c r="B2901" s="25" t="s">
        <v>46</v>
      </c>
    </row>
    <row r="2902" customFormat="false" ht="10.5" hidden="true" customHeight="false" outlineLevel="0" collapsed="false">
      <c r="B2902" s="25" t="s">
        <v>47</v>
      </c>
    </row>
    <row r="2903" customFormat="false" ht="10.5" hidden="true" customHeight="false" outlineLevel="0" collapsed="false">
      <c r="B2903" s="25" t="s">
        <v>48</v>
      </c>
      <c r="C2903" s="1" t="n">
        <v>90</v>
      </c>
      <c r="F2903" s="24" t="n">
        <f aca="false">IF('Базовые цены с учетом расхода'!N147&gt;0,'Базовые цены с учетом расхода'!N147,IF('Базовые цены с учетом расхода'!N147&lt;0,'Базовые цены с учетом расхода'!N147,""))</f>
        <v>3584</v>
      </c>
      <c r="L2903" s="27" t="s">
        <v>49</v>
      </c>
    </row>
    <row r="2904" customFormat="false" ht="10.5" hidden="true" customHeight="false" outlineLevel="0" collapsed="false">
      <c r="B2904" s="25" t="s">
        <v>50</v>
      </c>
      <c r="C2904" s="1" t="n">
        <v>90</v>
      </c>
      <c r="F2904" s="24" t="n">
        <f aca="false">IF('Базовые цены с учетом расхода'!P147&gt;0,'Базовые цены с учетом расхода'!P147,IF('Базовые цены с учетом расхода'!P147&lt;0,'Базовые цены с учетом расхода'!P147,""))</f>
        <v>2868</v>
      </c>
      <c r="L2904" s="27" t="s">
        <v>51</v>
      </c>
    </row>
    <row r="2905" customFormat="false" ht="10.5" hidden="true" customHeight="false" outlineLevel="0" collapsed="false">
      <c r="B2905" s="25" t="s">
        <v>52</v>
      </c>
      <c r="C2905" s="1" t="n">
        <v>90</v>
      </c>
      <c r="F2905" s="24" t="n">
        <f aca="false">IF('Базовые цены с учетом расхода'!Q147&gt;0,'Базовые цены с учетом расхода'!Q147,IF('Базовые цены с учетом расхода'!Q147&lt;0,'Базовые цены с учетом расхода'!Q147,""))</f>
        <v>716</v>
      </c>
      <c r="L2905" s="27" t="s">
        <v>53</v>
      </c>
    </row>
    <row r="2906" customFormat="false" ht="10.5" hidden="true" customHeight="false" outlineLevel="0" collapsed="false">
      <c r="B2906" s="25" t="s">
        <v>54</v>
      </c>
      <c r="C2906" s="1" t="n">
        <v>85</v>
      </c>
      <c r="F2906" s="24" t="n">
        <f aca="false">IF('Базовые цены с учетом расхода'!O147&gt;0,'Базовые цены с учетом расхода'!O147,IF('Базовые цены с учетом расхода'!O147&lt;0,'Базовые цены с учетом расхода'!O147,""))</f>
        <v>3385</v>
      </c>
      <c r="L2906" s="27" t="s">
        <v>55</v>
      </c>
    </row>
    <row r="2907" customFormat="false" ht="10.5" hidden="true" customHeight="false" outlineLevel="0" collapsed="false">
      <c r="B2907" s="25" t="s">
        <v>56</v>
      </c>
      <c r="C2907" s="1" t="n">
        <v>85</v>
      </c>
      <c r="F2907" s="24" t="n">
        <f aca="false">IF('Базовые цены с учетом расхода'!R147&gt;0,'Базовые цены с учетом расхода'!R147,IF('Базовые цены с учетом расхода'!R147&lt;0,'Базовые цены с учетом расхода'!R147,""))</f>
        <v>2708</v>
      </c>
      <c r="L2907" s="27" t="s">
        <v>57</v>
      </c>
    </row>
    <row r="2908" customFormat="false" ht="10.5" hidden="true" customHeight="false" outlineLevel="0" collapsed="false">
      <c r="B2908" s="25" t="s">
        <v>58</v>
      </c>
      <c r="C2908" s="1" t="n">
        <v>85</v>
      </c>
      <c r="F2908" s="24" t="n">
        <f aca="false">IF('Базовые цены с учетом расхода'!S147&gt;0,'Базовые цены с учетом расхода'!S147,IF('Базовые цены с учетом расхода'!S147&lt;0,'Базовые цены с учетом расхода'!S147,""))</f>
        <v>677</v>
      </c>
      <c r="L2908" s="27" t="s">
        <v>59</v>
      </c>
    </row>
    <row r="2909" customFormat="false" ht="10.5" hidden="false" customHeight="false" outlineLevel="0" collapsed="false">
      <c r="A2909" s="28"/>
      <c r="B2909" s="28"/>
      <c r="C2909" s="28"/>
      <c r="D2909" s="28"/>
      <c r="E2909" s="28"/>
      <c r="F2909" s="28"/>
      <c r="G2909" s="28"/>
      <c r="H2909" s="28"/>
      <c r="I2909" s="28"/>
      <c r="J2909" s="28"/>
    </row>
    <row r="2910" customFormat="false" ht="10.5" hidden="false" customHeight="true" outlineLevel="0" collapsed="false">
      <c r="A2910" s="17" t="s">
        <v>397</v>
      </c>
      <c r="B2910" s="5" t="s">
        <v>398</v>
      </c>
      <c r="C2910" s="18" t="n">
        <v>1</v>
      </c>
      <c r="D2910" s="19" t="n">
        <f aca="false">'Базовые цены за единицу'!B148</f>
        <v>11539.29</v>
      </c>
      <c r="E2910" s="19" t="n">
        <f aca="false">'Базовые цены за единицу'!D148</f>
        <v>0</v>
      </c>
      <c r="F2910" s="20" t="n">
        <f aca="false">'Базовые цены с учетом расхода'!B148</f>
        <v>11539</v>
      </c>
      <c r="G2910" s="20" t="n">
        <f aca="false">'Базовые цены с учетом расхода'!C148</f>
        <v>0</v>
      </c>
      <c r="H2910" s="21" t="n">
        <f aca="false">'Базовые цены с учетом расхода'!D148</f>
        <v>0</v>
      </c>
      <c r="I2910" s="22"/>
      <c r="J2910" s="22" t="n">
        <f aca="false">'Базовые цены с учетом расхода'!I148</f>
        <v>0</v>
      </c>
      <c r="K2910" s="1" t="s">
        <v>33</v>
      </c>
      <c r="L2910" s="1" t="s">
        <v>34</v>
      </c>
      <c r="N2910" s="20" t="n">
        <f aca="false">'Базовые цены с учетом расхода'!F148</f>
        <v>11539</v>
      </c>
    </row>
    <row r="2911" customFormat="false" ht="21.95" hidden="false" customHeight="true" outlineLevel="0" collapsed="false">
      <c r="A2911" s="17"/>
      <c r="B2911" s="17"/>
      <c r="C2911" s="17"/>
      <c r="D2911" s="23" t="n">
        <f aca="false">'Базовые цены за единицу'!C148</f>
        <v>0</v>
      </c>
      <c r="E2911" s="23" t="n">
        <f aca="false">'Базовые цены за единицу'!E148</f>
        <v>0</v>
      </c>
      <c r="F2911" s="20"/>
      <c r="G2911" s="20"/>
      <c r="H2911" s="24" t="n">
        <f aca="false">'Базовые цены с учетом расхода'!E148</f>
        <v>0</v>
      </c>
      <c r="J2911" s="1" t="n">
        <f aca="false">'Базовые цены с учетом расхода'!K148</f>
        <v>0</v>
      </c>
      <c r="K2911" s="1" t="s">
        <v>35</v>
      </c>
      <c r="L2911" s="1" t="s">
        <v>36</v>
      </c>
      <c r="N2911" s="20"/>
    </row>
    <row r="2912" customFormat="false" ht="10.5" hidden="false" customHeight="false" outlineLevel="0" collapsed="false">
      <c r="B2912" s="41" t="s">
        <v>399</v>
      </c>
      <c r="C2912" s="41"/>
      <c r="D2912" s="41"/>
      <c r="E2912" s="41"/>
      <c r="F2912" s="41"/>
      <c r="G2912" s="41"/>
      <c r="H2912" s="41"/>
      <c r="I2912" s="41"/>
      <c r="J2912" s="41"/>
    </row>
    <row r="2913" customFormat="false" ht="10.5" hidden="true" customHeight="false" outlineLevel="0" collapsed="false">
      <c r="B2913" s="25" t="s">
        <v>37</v>
      </c>
    </row>
    <row r="2914" customFormat="false" ht="10.5" hidden="true" customHeight="false" outlineLevel="0" collapsed="false">
      <c r="B2914" s="25" t="s">
        <v>38</v>
      </c>
    </row>
    <row r="2915" customFormat="false" ht="10.5" hidden="true" customHeight="false" outlineLevel="0" collapsed="false">
      <c r="B2915" s="25" t="s">
        <v>39</v>
      </c>
    </row>
    <row r="2916" customFormat="false" ht="10.5" hidden="true" customHeight="false" outlineLevel="0" collapsed="false">
      <c r="B2916" s="25" t="s">
        <v>40</v>
      </c>
      <c r="F2916" s="1" t="n">
        <v>11539</v>
      </c>
    </row>
    <row r="2917" customFormat="false" ht="21" hidden="true" customHeight="false" outlineLevel="0" collapsed="false">
      <c r="B2917" s="25" t="s">
        <v>41</v>
      </c>
    </row>
    <row r="2918" customFormat="false" ht="21" hidden="true" customHeight="false" outlineLevel="0" collapsed="false">
      <c r="B2918" s="25" t="s">
        <v>42</v>
      </c>
      <c r="C2918" s="26"/>
      <c r="K2918" s="1" t="s">
        <v>43</v>
      </c>
      <c r="L2918" s="1" t="s">
        <v>44</v>
      </c>
    </row>
    <row r="2919" customFormat="false" ht="10.5" hidden="true" customHeight="false" outlineLevel="0" collapsed="false">
      <c r="B2919" s="25" t="s">
        <v>45</v>
      </c>
    </row>
    <row r="2920" customFormat="false" ht="21" hidden="true" customHeight="false" outlineLevel="0" collapsed="false">
      <c r="B2920" s="25" t="s">
        <v>46</v>
      </c>
    </row>
    <row r="2921" customFormat="false" ht="10.5" hidden="true" customHeight="false" outlineLevel="0" collapsed="false">
      <c r="B2921" s="25" t="s">
        <v>47</v>
      </c>
    </row>
    <row r="2922" customFormat="false" ht="10.5" hidden="false" customHeight="false" outlineLevel="0" collapsed="false">
      <c r="A2922" s="28"/>
      <c r="B2922" s="28"/>
      <c r="C2922" s="28"/>
      <c r="D2922" s="28"/>
      <c r="E2922" s="28"/>
      <c r="F2922" s="28"/>
      <c r="G2922" s="28"/>
      <c r="H2922" s="28"/>
      <c r="I2922" s="28"/>
      <c r="J2922" s="28"/>
    </row>
    <row r="2923" customFormat="false" ht="10.5" hidden="false" customHeight="false" outlineLevel="0" collapsed="false">
      <c r="B2923" s="30" t="s">
        <v>400</v>
      </c>
      <c r="C2923" s="31"/>
      <c r="F2923" s="32" t="n">
        <f aca="false">'Базовые концовки'!F640</f>
        <v>81507</v>
      </c>
      <c r="G2923" s="32" t="n">
        <f aca="false">'Базовые концовки'!G640</f>
        <v>3588</v>
      </c>
      <c r="H2923" s="33" t="n">
        <f aca="false">'Базовые концовки'!H640</f>
        <v>15640</v>
      </c>
      <c r="I2923" s="18"/>
      <c r="J2923" s="34" t="n">
        <f aca="false">'Базовые концовки'!J640</f>
        <v>320.543</v>
      </c>
      <c r="N2923" s="32" t="n">
        <f aca="false">'Базовые концовки'!L640</f>
        <v>62279</v>
      </c>
      <c r="R2923" s="35" t="n">
        <f aca="false">'Базовые концовки'!M640</f>
        <v>0</v>
      </c>
    </row>
    <row r="2924" customFormat="false" ht="10.5" hidden="false" customHeight="false" outlineLevel="0" collapsed="false">
      <c r="C2924" s="31"/>
      <c r="F2924" s="32"/>
      <c r="G2924" s="32"/>
      <c r="H2924" s="36" t="n">
        <f aca="false">'Базовые концовки'!I640</f>
        <v>797</v>
      </c>
      <c r="I2924" s="18"/>
      <c r="J2924" s="37" t="n">
        <f aca="false">'Базовые концовки'!K640</f>
        <v>52.909</v>
      </c>
      <c r="N2924" s="32"/>
      <c r="R2924" s="35"/>
    </row>
    <row r="2925" customFormat="false" ht="10.5" hidden="true" customHeight="false" outlineLevel="0" collapsed="false">
      <c r="B2925" s="30" t="s">
        <v>75</v>
      </c>
      <c r="F2925" s="36" t="n">
        <f aca="false">'Базовые концовки'!F641</f>
        <v>0</v>
      </c>
      <c r="G2925" s="36" t="n">
        <f aca="false">'Базовые концовки'!G641</f>
        <v>0</v>
      </c>
      <c r="H2925" s="36" t="n">
        <f aca="false">'Базовые концовки'!H641</f>
        <v>0</v>
      </c>
      <c r="J2925" s="37" t="n">
        <f aca="false">'Базовые концовки'!J641</f>
        <v>0</v>
      </c>
      <c r="N2925" s="36" t="n">
        <f aca="false">'Базовые концовки'!L641</f>
        <v>0</v>
      </c>
      <c r="R2925" s="38" t="n">
        <f aca="false">'Базовые концовки'!M641</f>
        <v>0</v>
      </c>
    </row>
    <row r="2926" customFormat="false" ht="10.5" hidden="true" customHeight="false" outlineLevel="0" collapsed="false">
      <c r="B2926" s="30" t="s">
        <v>76</v>
      </c>
      <c r="F2926" s="36" t="e">
        <f aca="false">'Базовые концовки'!F642</f>
        <v>#VALUE!</v>
      </c>
      <c r="G2926" s="36"/>
      <c r="H2926" s="36"/>
      <c r="J2926" s="37"/>
      <c r="N2926" s="36"/>
      <c r="R2926" s="38"/>
    </row>
    <row r="2927" customFormat="false" ht="10.5" hidden="true" customHeight="false" outlineLevel="0" collapsed="false">
      <c r="B2927" s="30" t="s">
        <v>77</v>
      </c>
      <c r="F2927" s="36" t="e">
        <f aca="false">'Базовые концовки'!F643</f>
        <v>#VALUE!</v>
      </c>
      <c r="G2927" s="36"/>
      <c r="H2927" s="36"/>
      <c r="J2927" s="37"/>
      <c r="N2927" s="36"/>
      <c r="R2927" s="38"/>
    </row>
    <row r="2928" customFormat="false" ht="10.5" hidden="true" customHeight="false" outlineLevel="0" collapsed="false">
      <c r="B2928" s="30" t="s">
        <v>78</v>
      </c>
      <c r="F2928" s="36" t="e">
        <f aca="false">'Базовые концовки'!F644</f>
        <v>#VALUE!</v>
      </c>
      <c r="G2928" s="36"/>
      <c r="H2928" s="36"/>
      <c r="J2928" s="37"/>
      <c r="N2928" s="36"/>
      <c r="R2928" s="38"/>
    </row>
    <row r="2929" customFormat="false" ht="10.5" hidden="true" customHeight="false" outlineLevel="0" collapsed="false">
      <c r="B2929" s="30" t="s">
        <v>79</v>
      </c>
      <c r="F2929" s="36" t="e">
        <f aca="false">'Базовые концовки'!F645</f>
        <v>#VALUE!</v>
      </c>
      <c r="G2929" s="36"/>
      <c r="H2929" s="36"/>
      <c r="J2929" s="37"/>
      <c r="N2929" s="36"/>
      <c r="R2929" s="38"/>
    </row>
    <row r="2930" customFormat="false" ht="10.5" hidden="true" customHeight="false" outlineLevel="0" collapsed="false">
      <c r="B2930" s="30" t="s">
        <v>80</v>
      </c>
      <c r="F2930" s="36" t="e">
        <f aca="false">'Базовые концовки'!F646</f>
        <v>#VALUE!</v>
      </c>
      <c r="G2930" s="36"/>
      <c r="H2930" s="36"/>
      <c r="J2930" s="37"/>
      <c r="N2930" s="36"/>
      <c r="R2930" s="38"/>
    </row>
    <row r="2931" customFormat="false" ht="10.5" hidden="true" customHeight="false" outlineLevel="0" collapsed="false">
      <c r="B2931" s="30" t="s">
        <v>81</v>
      </c>
      <c r="F2931" s="36" t="e">
        <f aca="false">'Базовые концовки'!F647</f>
        <v>#VALUE!</v>
      </c>
      <c r="G2931" s="36"/>
      <c r="H2931" s="36"/>
      <c r="J2931" s="37"/>
      <c r="N2931" s="36"/>
      <c r="R2931" s="38"/>
    </row>
    <row r="2932" customFormat="false" ht="10.5" hidden="true" customHeight="false" outlineLevel="0" collapsed="false">
      <c r="B2932" s="30" t="s">
        <v>82</v>
      </c>
      <c r="F2932" s="36" t="e">
        <f aca="false">'Базовые концовки'!F648</f>
        <v>#VALUE!</v>
      </c>
      <c r="G2932" s="36"/>
      <c r="H2932" s="36"/>
      <c r="J2932" s="37"/>
      <c r="N2932" s="36"/>
      <c r="R2932" s="38"/>
    </row>
    <row r="2933" customFormat="false" ht="10.5" hidden="true" customHeight="false" outlineLevel="0" collapsed="false">
      <c r="B2933" s="30" t="s">
        <v>83</v>
      </c>
      <c r="F2933" s="36" t="e">
        <f aca="false">'Базовые концовки'!F649</f>
        <v>#VALUE!</v>
      </c>
      <c r="G2933" s="36"/>
      <c r="H2933" s="36"/>
      <c r="J2933" s="37"/>
      <c r="N2933" s="36"/>
      <c r="R2933" s="38"/>
    </row>
    <row r="2934" customFormat="false" ht="10.5" hidden="true" customHeight="false" outlineLevel="0" collapsed="false">
      <c r="B2934" s="30" t="s">
        <v>84</v>
      </c>
      <c r="F2934" s="36" t="e">
        <f aca="false">'Базовые концовки'!F650</f>
        <v>#VALUE!</v>
      </c>
      <c r="G2934" s="36"/>
      <c r="H2934" s="36"/>
      <c r="J2934" s="37"/>
      <c r="N2934" s="36"/>
      <c r="R2934" s="38"/>
    </row>
    <row r="2935" customFormat="false" ht="10.5" hidden="true" customHeight="false" outlineLevel="0" collapsed="false">
      <c r="B2935" s="30" t="s">
        <v>85</v>
      </c>
      <c r="F2935" s="36" t="n">
        <f aca="false">'Базовые концовки'!F651</f>
        <v>0</v>
      </c>
      <c r="G2935" s="36" t="n">
        <f aca="false">'Базовые концовки'!G651</f>
        <v>0</v>
      </c>
      <c r="H2935" s="36" t="n">
        <f aca="false">'Базовые концовки'!H651</f>
        <v>0</v>
      </c>
      <c r="J2935" s="37" t="n">
        <f aca="false">'Базовые концовки'!J651</f>
        <v>0</v>
      </c>
      <c r="N2935" s="36" t="n">
        <f aca="false">'Базовые концовки'!L651</f>
        <v>0</v>
      </c>
      <c r="R2935" s="38" t="n">
        <f aca="false">'Базовые концовки'!M651</f>
        <v>0</v>
      </c>
    </row>
    <row r="2936" customFormat="false" ht="10.5" hidden="true" customHeight="false" outlineLevel="0" collapsed="false">
      <c r="B2936" s="30" t="s">
        <v>86</v>
      </c>
      <c r="F2936" s="36"/>
      <c r="G2936" s="36"/>
      <c r="H2936" s="36"/>
      <c r="J2936" s="37"/>
      <c r="N2936" s="36"/>
      <c r="R2936" s="38"/>
    </row>
    <row r="2937" customFormat="false" ht="10.5" hidden="true" customHeight="false" outlineLevel="0" collapsed="false">
      <c r="B2937" s="30" t="s">
        <v>87</v>
      </c>
      <c r="F2937" s="36"/>
      <c r="G2937" s="36" t="n">
        <f aca="false">'Базовые концовки'!G653</f>
        <v>0</v>
      </c>
      <c r="H2937" s="36"/>
      <c r="J2937" s="37"/>
      <c r="N2937" s="36"/>
      <c r="R2937" s="38"/>
    </row>
    <row r="2938" customFormat="false" ht="10.5" hidden="true" customHeight="false" outlineLevel="0" collapsed="false">
      <c r="B2938" s="30" t="s">
        <v>88</v>
      </c>
      <c r="F2938" s="36" t="n">
        <f aca="false">'Базовые концовки'!F654</f>
        <v>0</v>
      </c>
      <c r="G2938" s="36"/>
      <c r="H2938" s="36"/>
      <c r="J2938" s="37"/>
      <c r="N2938" s="36"/>
      <c r="R2938" s="38"/>
    </row>
    <row r="2939" customFormat="false" ht="21" hidden="true" customHeight="false" outlineLevel="0" collapsed="false">
      <c r="B2939" s="30" t="s">
        <v>89</v>
      </c>
      <c r="F2939" s="36" t="e">
        <f aca="false">'Базовые концовки'!F655</f>
        <v>#VALUE!</v>
      </c>
      <c r="G2939" s="36"/>
      <c r="H2939" s="36"/>
      <c r="J2939" s="37"/>
      <c r="N2939" s="36"/>
      <c r="R2939" s="38"/>
    </row>
    <row r="2940" customFormat="false" ht="10.5" hidden="true" customHeight="false" outlineLevel="0" collapsed="false">
      <c r="B2940" s="30" t="s">
        <v>90</v>
      </c>
      <c r="F2940" s="36" t="n">
        <f aca="false">'Базовые концовки'!F656</f>
        <v>0</v>
      </c>
      <c r="G2940" s="36"/>
      <c r="H2940" s="36"/>
      <c r="J2940" s="37"/>
      <c r="N2940" s="36"/>
      <c r="R2940" s="38"/>
    </row>
    <row r="2941" customFormat="false" ht="10.5" hidden="true" customHeight="false" outlineLevel="0" collapsed="false">
      <c r="B2941" s="30" t="s">
        <v>91</v>
      </c>
      <c r="F2941" s="36" t="n">
        <f aca="false">'Базовые концовки'!F657</f>
        <v>0</v>
      </c>
      <c r="G2941" s="36"/>
      <c r="H2941" s="36"/>
      <c r="J2941" s="37"/>
      <c r="N2941" s="36"/>
      <c r="R2941" s="38"/>
    </row>
    <row r="2942" customFormat="false" ht="10.5" hidden="true" customHeight="false" outlineLevel="0" collapsed="false">
      <c r="B2942" s="30" t="s">
        <v>92</v>
      </c>
      <c r="F2942" s="36" t="n">
        <f aca="false">'Базовые концовки'!F658</f>
        <v>0</v>
      </c>
      <c r="G2942" s="36"/>
      <c r="H2942" s="36"/>
      <c r="J2942" s="37"/>
      <c r="N2942" s="36"/>
      <c r="R2942" s="38"/>
    </row>
    <row r="2943" customFormat="false" ht="10.5" hidden="true" customHeight="false" outlineLevel="0" collapsed="false">
      <c r="B2943" s="30" t="s">
        <v>83</v>
      </c>
      <c r="F2943" s="36" t="e">
        <f aca="false">'Базовые концовки'!F659</f>
        <v>#VALUE!</v>
      </c>
      <c r="G2943" s="36"/>
      <c r="H2943" s="36"/>
      <c r="J2943" s="37"/>
      <c r="N2943" s="36"/>
      <c r="R2943" s="38"/>
    </row>
    <row r="2944" customFormat="false" ht="10.5" hidden="true" customHeight="false" outlineLevel="0" collapsed="false">
      <c r="B2944" s="30" t="s">
        <v>93</v>
      </c>
      <c r="F2944" s="36" t="n">
        <f aca="false">'Базовые концовки'!F660</f>
        <v>0</v>
      </c>
      <c r="G2944" s="36"/>
      <c r="H2944" s="36"/>
      <c r="J2944" s="37"/>
      <c r="N2944" s="36"/>
      <c r="R2944" s="38"/>
    </row>
    <row r="2945" customFormat="false" ht="10.5" hidden="true" customHeight="false" outlineLevel="0" collapsed="false">
      <c r="B2945" s="30" t="s">
        <v>94</v>
      </c>
      <c r="C2945" s="31"/>
      <c r="F2945" s="32" t="n">
        <f aca="false">'Базовые концовки'!F661</f>
        <v>58992</v>
      </c>
      <c r="G2945" s="32" t="n">
        <f aca="false">'Базовые концовки'!G661</f>
        <v>225</v>
      </c>
      <c r="H2945" s="33" t="n">
        <f aca="false">'Базовые концовки'!H661</f>
        <v>71</v>
      </c>
      <c r="I2945" s="18"/>
      <c r="J2945" s="34" t="n">
        <f aca="false">'Базовые концовки'!J661</f>
        <v>22.864</v>
      </c>
      <c r="N2945" s="32" t="n">
        <f aca="false">'Базовые концовки'!L661</f>
        <v>58696</v>
      </c>
      <c r="R2945" s="35" t="n">
        <f aca="false">'Базовые концовки'!M661</f>
        <v>0</v>
      </c>
    </row>
    <row r="2946" customFormat="false" ht="10.5" hidden="true" customHeight="false" outlineLevel="0" collapsed="false">
      <c r="C2946" s="31"/>
      <c r="F2946" s="32"/>
      <c r="G2946" s="32"/>
      <c r="H2946" s="36" t="n">
        <f aca="false">'Базовые концовки'!I661</f>
        <v>1</v>
      </c>
      <c r="I2946" s="18"/>
      <c r="J2946" s="37" t="n">
        <f aca="false">'Базовые концовки'!K661</f>
        <v>0.127</v>
      </c>
      <c r="N2946" s="32"/>
      <c r="R2946" s="35"/>
    </row>
    <row r="2947" customFormat="false" ht="10.5" hidden="true" customHeight="false" outlineLevel="0" collapsed="false">
      <c r="B2947" s="30" t="s">
        <v>86</v>
      </c>
      <c r="F2947" s="36"/>
      <c r="G2947" s="36"/>
      <c r="H2947" s="36"/>
      <c r="J2947" s="37"/>
      <c r="N2947" s="36"/>
      <c r="R2947" s="38"/>
    </row>
    <row r="2948" customFormat="false" ht="10.5" hidden="false" customHeight="false" outlineLevel="0" collapsed="false">
      <c r="B2948" s="30" t="s">
        <v>95</v>
      </c>
      <c r="C2948" s="39"/>
      <c r="F2948" s="36" t="e">
        <f aca="false">'Базовые концовки'!F663</f>
        <v>#VALUE!</v>
      </c>
      <c r="G2948" s="36"/>
      <c r="H2948" s="36"/>
      <c r="J2948" s="37"/>
      <c r="N2948" s="36"/>
      <c r="R2948" s="38"/>
    </row>
    <row r="2949" customFormat="false" ht="10.5" hidden="true" customHeight="false" outlineLevel="0" collapsed="false">
      <c r="B2949" s="30" t="s">
        <v>90</v>
      </c>
      <c r="F2949" s="36" t="n">
        <f aca="false">'Базовые концовки'!F664</f>
        <v>0</v>
      </c>
      <c r="G2949" s="36"/>
      <c r="H2949" s="36"/>
      <c r="J2949" s="37"/>
      <c r="N2949" s="36"/>
      <c r="R2949" s="38"/>
    </row>
    <row r="2950" customFormat="false" ht="21" hidden="false" customHeight="false" outlineLevel="0" collapsed="false">
      <c r="B2950" s="30" t="s">
        <v>401</v>
      </c>
      <c r="C2950" s="39"/>
      <c r="F2950" s="36" t="n">
        <f aca="false">'Базовые концовки'!F665</f>
        <v>266</v>
      </c>
      <c r="G2950" s="36"/>
      <c r="H2950" s="36"/>
      <c r="J2950" s="37"/>
      <c r="N2950" s="36"/>
      <c r="R2950" s="38"/>
    </row>
    <row r="2951" customFormat="false" ht="21" hidden="false" customHeight="false" outlineLevel="0" collapsed="false">
      <c r="B2951" s="30" t="s">
        <v>402</v>
      </c>
      <c r="C2951" s="39"/>
      <c r="F2951" s="36" t="n">
        <f aca="false">'Базовые концовки'!F666</f>
        <v>142</v>
      </c>
      <c r="G2951" s="36"/>
      <c r="H2951" s="36"/>
      <c r="J2951" s="37"/>
      <c r="N2951" s="36"/>
      <c r="R2951" s="38"/>
    </row>
    <row r="2952" customFormat="false" ht="21" hidden="true" customHeight="false" outlineLevel="0" collapsed="false">
      <c r="B2952" s="30" t="s">
        <v>98</v>
      </c>
      <c r="C2952" s="39"/>
      <c r="F2952" s="36" t="n">
        <f aca="false">'Базовые концовки'!F667</f>
        <v>59400</v>
      </c>
      <c r="G2952" s="36"/>
      <c r="H2952" s="36"/>
      <c r="J2952" s="37"/>
      <c r="N2952" s="36"/>
      <c r="R2952" s="38"/>
    </row>
    <row r="2953" customFormat="false" ht="10.5" hidden="false" customHeight="false" outlineLevel="0" collapsed="false">
      <c r="B2953" s="30" t="s">
        <v>99</v>
      </c>
      <c r="C2953" s="31"/>
      <c r="F2953" s="32" t="n">
        <f aca="false">'Базовые концовки'!F668</f>
        <v>22515</v>
      </c>
      <c r="G2953" s="32" t="n">
        <f aca="false">'Базовые концовки'!G668</f>
        <v>3363</v>
      </c>
      <c r="H2953" s="33" t="n">
        <f aca="false">'Базовые концовки'!H668</f>
        <v>15569</v>
      </c>
      <c r="I2953" s="18"/>
      <c r="J2953" s="34" t="n">
        <f aca="false">'Базовые концовки'!J668</f>
        <v>297.679</v>
      </c>
      <c r="N2953" s="32" t="n">
        <f aca="false">'Базовые концовки'!L668</f>
        <v>3583</v>
      </c>
      <c r="R2953" s="35" t="n">
        <f aca="false">'Базовые концовки'!M668</f>
        <v>0</v>
      </c>
    </row>
    <row r="2954" customFormat="false" ht="10.5" hidden="false" customHeight="false" outlineLevel="0" collapsed="false">
      <c r="C2954" s="31"/>
      <c r="F2954" s="32"/>
      <c r="G2954" s="32"/>
      <c r="H2954" s="36" t="n">
        <f aca="false">'Базовые концовки'!I668</f>
        <v>796</v>
      </c>
      <c r="I2954" s="18"/>
      <c r="J2954" s="37" t="n">
        <f aca="false">'Базовые концовки'!K668</f>
        <v>52.782</v>
      </c>
      <c r="N2954" s="32"/>
      <c r="R2954" s="35"/>
    </row>
    <row r="2955" customFormat="false" ht="10.5" hidden="true" customHeight="false" outlineLevel="0" collapsed="false">
      <c r="B2955" s="30" t="s">
        <v>90</v>
      </c>
      <c r="F2955" s="36" t="n">
        <f aca="false">'Базовые концовки'!F669</f>
        <v>0</v>
      </c>
      <c r="G2955" s="36"/>
      <c r="H2955" s="36"/>
      <c r="J2955" s="37"/>
      <c r="N2955" s="36"/>
      <c r="R2955" s="38"/>
    </row>
    <row r="2956" customFormat="false" ht="21" hidden="false" customHeight="false" outlineLevel="0" collapsed="false">
      <c r="B2956" s="30" t="s">
        <v>403</v>
      </c>
      <c r="C2956" s="39"/>
      <c r="F2956" s="36" t="n">
        <f aca="false">'Базовые концовки'!F670</f>
        <v>3744</v>
      </c>
      <c r="G2956" s="36"/>
      <c r="H2956" s="36"/>
      <c r="J2956" s="37"/>
      <c r="N2956" s="36"/>
      <c r="R2956" s="38"/>
    </row>
    <row r="2957" customFormat="false" ht="21" hidden="false" customHeight="false" outlineLevel="0" collapsed="false">
      <c r="B2957" s="30" t="s">
        <v>404</v>
      </c>
      <c r="C2957" s="39"/>
      <c r="F2957" s="36" t="n">
        <f aca="false">'Базовые концовки'!F671</f>
        <v>3535</v>
      </c>
      <c r="G2957" s="36"/>
      <c r="H2957" s="36"/>
      <c r="J2957" s="37"/>
      <c r="N2957" s="36"/>
      <c r="R2957" s="38"/>
    </row>
    <row r="2958" customFormat="false" ht="21" hidden="false" customHeight="false" outlineLevel="0" collapsed="false">
      <c r="B2958" s="30" t="s">
        <v>100</v>
      </c>
      <c r="C2958" s="39"/>
      <c r="F2958" s="36" t="n">
        <f aca="false">'Базовые концовки'!F672</f>
        <v>29794</v>
      </c>
      <c r="G2958" s="36"/>
      <c r="H2958" s="36"/>
      <c r="J2958" s="37"/>
      <c r="N2958" s="36"/>
      <c r="R2958" s="38"/>
    </row>
    <row r="2959" customFormat="false" ht="10.5" hidden="true" customHeight="false" outlineLevel="0" collapsed="false">
      <c r="B2959" s="30" t="s">
        <v>101</v>
      </c>
      <c r="F2959" s="36" t="n">
        <f aca="false">'Базовые концовки'!F673</f>
        <v>0</v>
      </c>
      <c r="G2959" s="36" t="n">
        <f aca="false">'Базовые концовки'!G673</f>
        <v>0</v>
      </c>
      <c r="H2959" s="36" t="n">
        <f aca="false">'Базовые концовки'!H673</f>
        <v>0</v>
      </c>
      <c r="J2959" s="37" t="n">
        <f aca="false">'Базовые концовки'!J673</f>
        <v>0</v>
      </c>
      <c r="N2959" s="36" t="n">
        <f aca="false">'Базовые концовки'!L673</f>
        <v>0</v>
      </c>
      <c r="R2959" s="38" t="n">
        <f aca="false">'Базовые концовки'!M673</f>
        <v>0</v>
      </c>
    </row>
    <row r="2960" customFormat="false" ht="10.5" hidden="true" customHeight="false" outlineLevel="0" collapsed="false">
      <c r="B2960" s="30" t="s">
        <v>86</v>
      </c>
      <c r="F2960" s="36"/>
      <c r="G2960" s="36"/>
      <c r="H2960" s="36"/>
      <c r="J2960" s="37"/>
      <c r="N2960" s="36"/>
      <c r="R2960" s="38"/>
    </row>
    <row r="2961" customFormat="false" ht="10.5" hidden="true" customHeight="false" outlineLevel="0" collapsed="false">
      <c r="B2961" s="30" t="s">
        <v>102</v>
      </c>
      <c r="F2961" s="36" t="n">
        <f aca="false">'Базовые концовки'!F675</f>
        <v>0</v>
      </c>
      <c r="G2961" s="36" t="n">
        <f aca="false">'Базовые концовки'!G675</f>
        <v>0</v>
      </c>
      <c r="H2961" s="36" t="n">
        <f aca="false">'Базовые концовки'!H675</f>
        <v>0</v>
      </c>
      <c r="J2961" s="37" t="n">
        <f aca="false">'Базовые концовки'!J675</f>
        <v>0</v>
      </c>
      <c r="N2961" s="36" t="n">
        <f aca="false">'Базовые концовки'!L675</f>
        <v>0</v>
      </c>
      <c r="R2961" s="38" t="n">
        <f aca="false">'Базовые концовки'!M675</f>
        <v>0</v>
      </c>
    </row>
    <row r="2962" customFormat="false" ht="10.5" hidden="true" customHeight="false" outlineLevel="0" collapsed="false">
      <c r="B2962" s="30" t="s">
        <v>90</v>
      </c>
      <c r="F2962" s="36" t="n">
        <f aca="false">'Базовые концовки'!F676</f>
        <v>0</v>
      </c>
      <c r="G2962" s="36"/>
      <c r="H2962" s="36"/>
      <c r="J2962" s="37"/>
      <c r="N2962" s="36"/>
      <c r="R2962" s="38"/>
    </row>
    <row r="2963" customFormat="false" ht="10.5" hidden="true" customHeight="false" outlineLevel="0" collapsed="false">
      <c r="B2963" s="30" t="s">
        <v>91</v>
      </c>
      <c r="F2963" s="36" t="n">
        <f aca="false">'Базовые концовки'!F677</f>
        <v>0</v>
      </c>
      <c r="G2963" s="36"/>
      <c r="H2963" s="36"/>
      <c r="J2963" s="37"/>
      <c r="N2963" s="36"/>
      <c r="R2963" s="38"/>
    </row>
    <row r="2964" customFormat="false" ht="10.5" hidden="true" customHeight="false" outlineLevel="0" collapsed="false">
      <c r="B2964" s="30" t="s">
        <v>92</v>
      </c>
      <c r="F2964" s="36" t="n">
        <f aca="false">'Базовые концовки'!F678</f>
        <v>0</v>
      </c>
      <c r="G2964" s="36"/>
      <c r="H2964" s="36"/>
      <c r="J2964" s="37"/>
      <c r="N2964" s="36"/>
      <c r="R2964" s="38"/>
    </row>
    <row r="2965" customFormat="false" ht="10.5" hidden="true" customHeight="false" outlineLevel="0" collapsed="false">
      <c r="B2965" s="30" t="s">
        <v>83</v>
      </c>
      <c r="F2965" s="36" t="e">
        <f aca="false">'Базовые концовки'!F679</f>
        <v>#VALUE!</v>
      </c>
      <c r="G2965" s="36"/>
      <c r="H2965" s="36"/>
      <c r="J2965" s="37"/>
      <c r="N2965" s="36"/>
      <c r="R2965" s="38"/>
    </row>
    <row r="2966" customFormat="false" ht="10.5" hidden="true" customHeight="false" outlineLevel="0" collapsed="false">
      <c r="B2966" s="30" t="s">
        <v>103</v>
      </c>
      <c r="F2966" s="36" t="n">
        <f aca="false">'Базовые концовки'!F680</f>
        <v>0</v>
      </c>
      <c r="G2966" s="36"/>
      <c r="H2966" s="36"/>
      <c r="J2966" s="37"/>
      <c r="N2966" s="36"/>
      <c r="R2966" s="38"/>
    </row>
    <row r="2967" customFormat="false" ht="10.5" hidden="true" customHeight="false" outlineLevel="0" collapsed="false">
      <c r="B2967" s="30" t="s">
        <v>104</v>
      </c>
      <c r="F2967" s="36" t="n">
        <f aca="false">'Базовые концовки'!F681</f>
        <v>0</v>
      </c>
      <c r="G2967" s="36" t="n">
        <f aca="false">'Базовые концовки'!G681</f>
        <v>0</v>
      </c>
      <c r="H2967" s="36" t="n">
        <f aca="false">'Базовые концовки'!H681</f>
        <v>0</v>
      </c>
      <c r="J2967" s="37" t="n">
        <f aca="false">'Базовые концовки'!J681</f>
        <v>0</v>
      </c>
      <c r="N2967" s="36" t="n">
        <f aca="false">'Базовые концовки'!L681</f>
        <v>0</v>
      </c>
      <c r="R2967" s="38" t="n">
        <f aca="false">'Базовые концовки'!M681</f>
        <v>0</v>
      </c>
    </row>
    <row r="2968" customFormat="false" ht="10.5" hidden="true" customHeight="false" outlineLevel="0" collapsed="false">
      <c r="B2968" s="30" t="s">
        <v>90</v>
      </c>
      <c r="F2968" s="36" t="n">
        <f aca="false">'Базовые концовки'!F682</f>
        <v>0</v>
      </c>
      <c r="G2968" s="36"/>
      <c r="H2968" s="36"/>
      <c r="J2968" s="37"/>
      <c r="N2968" s="36"/>
      <c r="R2968" s="38"/>
    </row>
    <row r="2969" customFormat="false" ht="10.5" hidden="true" customHeight="false" outlineLevel="0" collapsed="false">
      <c r="B2969" s="30" t="s">
        <v>91</v>
      </c>
      <c r="F2969" s="36" t="n">
        <f aca="false">'Базовые концовки'!F683</f>
        <v>0</v>
      </c>
      <c r="G2969" s="36"/>
      <c r="H2969" s="36"/>
      <c r="J2969" s="37"/>
      <c r="N2969" s="36"/>
      <c r="R2969" s="38"/>
    </row>
    <row r="2970" customFormat="false" ht="10.5" hidden="true" customHeight="false" outlineLevel="0" collapsed="false">
      <c r="B2970" s="30" t="s">
        <v>92</v>
      </c>
      <c r="F2970" s="36" t="n">
        <f aca="false">'Базовые концовки'!F684</f>
        <v>0</v>
      </c>
      <c r="G2970" s="36"/>
      <c r="H2970" s="36"/>
      <c r="J2970" s="37"/>
      <c r="N2970" s="36"/>
      <c r="R2970" s="38"/>
    </row>
    <row r="2971" customFormat="false" ht="10.5" hidden="true" customHeight="false" outlineLevel="0" collapsed="false">
      <c r="B2971" s="30" t="s">
        <v>105</v>
      </c>
      <c r="F2971" s="36" t="n">
        <f aca="false">'Базовые концовки'!F685</f>
        <v>0</v>
      </c>
      <c r="G2971" s="36"/>
      <c r="H2971" s="36"/>
      <c r="J2971" s="37"/>
      <c r="N2971" s="36"/>
      <c r="R2971" s="38"/>
    </row>
    <row r="2972" customFormat="false" ht="10.5" hidden="true" customHeight="false" outlineLevel="0" collapsed="false">
      <c r="B2972" s="30" t="s">
        <v>106</v>
      </c>
      <c r="F2972" s="36" t="n">
        <f aca="false">'Базовые концовки'!F686</f>
        <v>0</v>
      </c>
      <c r="G2972" s="36" t="n">
        <f aca="false">'Базовые концовки'!G686</f>
        <v>0</v>
      </c>
      <c r="H2972" s="36" t="n">
        <f aca="false">'Базовые концовки'!H686</f>
        <v>0</v>
      </c>
      <c r="J2972" s="37" t="n">
        <f aca="false">'Базовые концовки'!J686</f>
        <v>0</v>
      </c>
      <c r="N2972" s="36" t="n">
        <f aca="false">'Базовые концовки'!L686</f>
        <v>0</v>
      </c>
      <c r="R2972" s="38" t="n">
        <f aca="false">'Базовые концовки'!M686</f>
        <v>0</v>
      </c>
    </row>
    <row r="2973" customFormat="false" ht="10.5" hidden="true" customHeight="false" outlineLevel="0" collapsed="false">
      <c r="B2973" s="30" t="s">
        <v>90</v>
      </c>
      <c r="F2973" s="36" t="n">
        <f aca="false">'Базовые концовки'!F687</f>
        <v>0</v>
      </c>
      <c r="G2973" s="36"/>
      <c r="H2973" s="36"/>
      <c r="J2973" s="37"/>
      <c r="N2973" s="36"/>
      <c r="R2973" s="38"/>
    </row>
    <row r="2974" customFormat="false" ht="10.5" hidden="true" customHeight="false" outlineLevel="0" collapsed="false">
      <c r="B2974" s="30" t="s">
        <v>91</v>
      </c>
      <c r="F2974" s="36" t="n">
        <f aca="false">'Базовые концовки'!F688</f>
        <v>0</v>
      </c>
      <c r="G2974" s="36"/>
      <c r="H2974" s="36"/>
      <c r="J2974" s="37"/>
      <c r="N2974" s="36"/>
      <c r="R2974" s="38"/>
    </row>
    <row r="2975" customFormat="false" ht="10.5" hidden="true" customHeight="false" outlineLevel="0" collapsed="false">
      <c r="B2975" s="30" t="s">
        <v>92</v>
      </c>
      <c r="F2975" s="36" t="n">
        <f aca="false">'Базовые концовки'!F689</f>
        <v>0</v>
      </c>
      <c r="G2975" s="36"/>
      <c r="H2975" s="36"/>
      <c r="J2975" s="37"/>
      <c r="N2975" s="36"/>
      <c r="R2975" s="38"/>
    </row>
    <row r="2976" customFormat="false" ht="21" hidden="true" customHeight="false" outlineLevel="0" collapsed="false">
      <c r="B2976" s="30" t="s">
        <v>107</v>
      </c>
      <c r="F2976" s="36" t="n">
        <f aca="false">'Базовые концовки'!F690</f>
        <v>0</v>
      </c>
      <c r="G2976" s="36"/>
      <c r="H2976" s="36"/>
      <c r="J2976" s="37"/>
      <c r="N2976" s="36"/>
      <c r="R2976" s="38"/>
    </row>
    <row r="2977" customFormat="false" ht="10.5" hidden="true" customHeight="false" outlineLevel="0" collapsed="false">
      <c r="B2977" s="30" t="s">
        <v>108</v>
      </c>
      <c r="F2977" s="36" t="n">
        <f aca="false">'Базовые концовки'!F691</f>
        <v>0</v>
      </c>
      <c r="G2977" s="36" t="n">
        <f aca="false">'Базовые концовки'!G691</f>
        <v>0</v>
      </c>
      <c r="H2977" s="36" t="n">
        <f aca="false">'Базовые концовки'!H691</f>
        <v>0</v>
      </c>
      <c r="J2977" s="37" t="n">
        <f aca="false">'Базовые концовки'!J691</f>
        <v>0</v>
      </c>
      <c r="N2977" s="36" t="n">
        <f aca="false">'Базовые концовки'!L691</f>
        <v>0</v>
      </c>
      <c r="R2977" s="38" t="n">
        <f aca="false">'Базовые концовки'!M691</f>
        <v>0</v>
      </c>
    </row>
    <row r="2978" customFormat="false" ht="10.5" hidden="true" customHeight="false" outlineLevel="0" collapsed="false">
      <c r="B2978" s="30" t="s">
        <v>86</v>
      </c>
      <c r="F2978" s="36"/>
      <c r="G2978" s="36"/>
      <c r="H2978" s="36"/>
      <c r="J2978" s="37"/>
      <c r="N2978" s="36"/>
      <c r="R2978" s="38"/>
    </row>
    <row r="2979" customFormat="false" ht="10.5" hidden="true" customHeight="false" outlineLevel="0" collapsed="false">
      <c r="B2979" s="30" t="s">
        <v>109</v>
      </c>
      <c r="F2979" s="36" t="e">
        <f aca="false">'Базовые концовки'!F693</f>
        <v>#VALUE!</v>
      </c>
      <c r="G2979" s="36"/>
      <c r="H2979" s="36"/>
      <c r="J2979" s="37"/>
      <c r="N2979" s="36"/>
      <c r="R2979" s="38"/>
    </row>
    <row r="2980" customFormat="false" ht="10.5" hidden="true" customHeight="false" outlineLevel="0" collapsed="false">
      <c r="B2980" s="30" t="s">
        <v>90</v>
      </c>
      <c r="F2980" s="36" t="n">
        <f aca="false">'Базовые концовки'!F694</f>
        <v>0</v>
      </c>
      <c r="G2980" s="36"/>
      <c r="H2980" s="36"/>
      <c r="J2980" s="37"/>
      <c r="N2980" s="36"/>
      <c r="R2980" s="38"/>
    </row>
    <row r="2981" customFormat="false" ht="10.5" hidden="true" customHeight="false" outlineLevel="0" collapsed="false">
      <c r="B2981" s="30" t="s">
        <v>91</v>
      </c>
      <c r="F2981" s="36" t="n">
        <f aca="false">'Базовые концовки'!F695</f>
        <v>0</v>
      </c>
      <c r="G2981" s="36"/>
      <c r="H2981" s="36"/>
      <c r="J2981" s="37"/>
      <c r="N2981" s="36"/>
      <c r="R2981" s="38"/>
    </row>
    <row r="2982" customFormat="false" ht="10.5" hidden="true" customHeight="false" outlineLevel="0" collapsed="false">
      <c r="B2982" s="30" t="s">
        <v>92</v>
      </c>
      <c r="F2982" s="36" t="n">
        <f aca="false">'Базовые концовки'!F696</f>
        <v>0</v>
      </c>
      <c r="G2982" s="36"/>
      <c r="H2982" s="36"/>
      <c r="J2982" s="37"/>
      <c r="N2982" s="36"/>
      <c r="R2982" s="38"/>
    </row>
    <row r="2983" customFormat="false" ht="10.5" hidden="true" customHeight="false" outlineLevel="0" collapsed="false">
      <c r="B2983" s="30" t="s">
        <v>110</v>
      </c>
      <c r="F2983" s="36" t="n">
        <f aca="false">'Базовые концовки'!F697</f>
        <v>0</v>
      </c>
      <c r="G2983" s="36"/>
      <c r="H2983" s="36"/>
      <c r="J2983" s="37"/>
      <c r="N2983" s="36"/>
      <c r="R2983" s="38"/>
    </row>
    <row r="2984" customFormat="false" ht="10.5" hidden="true" customHeight="false" outlineLevel="0" collapsed="false">
      <c r="B2984" s="30" t="s">
        <v>111</v>
      </c>
      <c r="F2984" s="36" t="n">
        <f aca="false">'Базовые концовки'!F698</f>
        <v>0</v>
      </c>
      <c r="G2984" s="36" t="n">
        <f aca="false">'Базовые концовки'!G698</f>
        <v>0</v>
      </c>
      <c r="H2984" s="36" t="n">
        <f aca="false">'Базовые концовки'!H698</f>
        <v>0</v>
      </c>
      <c r="J2984" s="37" t="n">
        <f aca="false">'Базовые концовки'!J698</f>
        <v>0</v>
      </c>
      <c r="N2984" s="36" t="n">
        <f aca="false">'Базовые концовки'!L698</f>
        <v>0</v>
      </c>
      <c r="R2984" s="38" t="n">
        <f aca="false">'Базовые концовки'!M698</f>
        <v>0</v>
      </c>
    </row>
    <row r="2985" customFormat="false" ht="10.5" hidden="true" customHeight="false" outlineLevel="0" collapsed="false">
      <c r="B2985" s="30" t="s">
        <v>112</v>
      </c>
      <c r="F2985" s="36" t="n">
        <f aca="false">'Базовые концовки'!F699</f>
        <v>0</v>
      </c>
      <c r="G2985" s="36"/>
      <c r="H2985" s="36"/>
      <c r="J2985" s="37"/>
      <c r="N2985" s="36"/>
      <c r="R2985" s="38"/>
    </row>
    <row r="2986" customFormat="false" ht="10.5" hidden="true" customHeight="false" outlineLevel="0" collapsed="false">
      <c r="B2986" s="30" t="s">
        <v>113</v>
      </c>
      <c r="F2986" s="36" t="n">
        <f aca="false">'Базовые концовки'!F700</f>
        <v>0</v>
      </c>
      <c r="G2986" s="36"/>
      <c r="H2986" s="36"/>
      <c r="J2986" s="37"/>
      <c r="N2986" s="36"/>
      <c r="R2986" s="38"/>
    </row>
    <row r="2987" customFormat="false" ht="10.5" hidden="true" customHeight="false" outlineLevel="0" collapsed="false">
      <c r="B2987" s="30" t="s">
        <v>91</v>
      </c>
      <c r="F2987" s="36" t="n">
        <f aca="false">'Базовые концовки'!F701</f>
        <v>0</v>
      </c>
      <c r="G2987" s="36"/>
      <c r="H2987" s="36"/>
      <c r="J2987" s="37"/>
      <c r="N2987" s="36"/>
      <c r="R2987" s="38"/>
    </row>
    <row r="2988" customFormat="false" ht="10.5" hidden="true" customHeight="false" outlineLevel="0" collapsed="false">
      <c r="B2988" s="30" t="s">
        <v>92</v>
      </c>
      <c r="F2988" s="36" t="n">
        <f aca="false">'Базовые концовки'!F702</f>
        <v>0</v>
      </c>
      <c r="G2988" s="36"/>
      <c r="H2988" s="36"/>
      <c r="J2988" s="37"/>
      <c r="N2988" s="36"/>
      <c r="R2988" s="38"/>
    </row>
    <row r="2989" customFormat="false" ht="10.5" hidden="true" customHeight="false" outlineLevel="0" collapsed="false">
      <c r="B2989" s="30" t="s">
        <v>114</v>
      </c>
      <c r="F2989" s="36" t="n">
        <f aca="false">'Базовые концовки'!F703</f>
        <v>0</v>
      </c>
      <c r="G2989" s="36"/>
      <c r="H2989" s="36"/>
      <c r="J2989" s="37"/>
      <c r="N2989" s="36"/>
      <c r="R2989" s="38"/>
    </row>
    <row r="2990" customFormat="false" ht="10.5" hidden="true" customHeight="false" outlineLevel="0" collapsed="false">
      <c r="B2990" s="30" t="s">
        <v>115</v>
      </c>
      <c r="F2990" s="36" t="n">
        <f aca="false">'Базовые концовки'!F704</f>
        <v>0</v>
      </c>
      <c r="G2990" s="36" t="n">
        <f aca="false">'Базовые концовки'!G704</f>
        <v>0</v>
      </c>
      <c r="H2990" s="36" t="n">
        <f aca="false">'Базовые концовки'!H704</f>
        <v>0</v>
      </c>
      <c r="J2990" s="37" t="n">
        <f aca="false">'Базовые концовки'!J704</f>
        <v>0</v>
      </c>
      <c r="N2990" s="36" t="n">
        <f aca="false">'Базовые концовки'!L704</f>
        <v>0</v>
      </c>
      <c r="R2990" s="38" t="n">
        <f aca="false">'Базовые концовки'!M704</f>
        <v>0</v>
      </c>
    </row>
    <row r="2991" customFormat="false" ht="10.5" hidden="true" customHeight="false" outlineLevel="0" collapsed="false">
      <c r="B2991" s="30" t="s">
        <v>91</v>
      </c>
      <c r="F2991" s="36" t="n">
        <f aca="false">'Базовые концовки'!F705</f>
        <v>0</v>
      </c>
      <c r="G2991" s="36"/>
      <c r="H2991" s="36"/>
      <c r="J2991" s="37"/>
      <c r="N2991" s="36"/>
      <c r="R2991" s="38"/>
    </row>
    <row r="2992" customFormat="false" ht="10.5" hidden="true" customHeight="false" outlineLevel="0" collapsed="false">
      <c r="B2992" s="30" t="s">
        <v>92</v>
      </c>
      <c r="F2992" s="36" t="n">
        <f aca="false">'Базовые концовки'!F706</f>
        <v>0</v>
      </c>
      <c r="G2992" s="36"/>
      <c r="H2992" s="36"/>
      <c r="J2992" s="37"/>
      <c r="N2992" s="36"/>
      <c r="R2992" s="38"/>
    </row>
    <row r="2993" customFormat="false" ht="10.5" hidden="true" customHeight="false" outlineLevel="0" collapsed="false">
      <c r="B2993" s="30" t="s">
        <v>116</v>
      </c>
      <c r="F2993" s="36" t="n">
        <f aca="false">'Базовые концовки'!F707</f>
        <v>0</v>
      </c>
      <c r="G2993" s="36"/>
      <c r="H2993" s="36"/>
      <c r="J2993" s="37"/>
      <c r="N2993" s="36"/>
      <c r="R2993" s="38"/>
    </row>
    <row r="2994" customFormat="false" ht="10.5" hidden="true" customHeight="false" outlineLevel="0" collapsed="false">
      <c r="B2994" s="30" t="s">
        <v>117</v>
      </c>
      <c r="F2994" s="36" t="n">
        <f aca="false">'Базовые концовки'!F708</f>
        <v>0</v>
      </c>
      <c r="G2994" s="36" t="n">
        <f aca="false">'Базовые концовки'!G708</f>
        <v>0</v>
      </c>
      <c r="H2994" s="36" t="n">
        <f aca="false">'Базовые концовки'!H708</f>
        <v>0</v>
      </c>
      <c r="J2994" s="37" t="n">
        <f aca="false">'Базовые концовки'!J708</f>
        <v>0</v>
      </c>
      <c r="N2994" s="36" t="n">
        <f aca="false">'Базовые концовки'!L708</f>
        <v>0</v>
      </c>
      <c r="R2994" s="38" t="n">
        <f aca="false">'Базовые концовки'!M708</f>
        <v>0</v>
      </c>
    </row>
    <row r="2995" customFormat="false" ht="10.5" hidden="true" customHeight="false" outlineLevel="0" collapsed="false">
      <c r="B2995" s="30" t="s">
        <v>90</v>
      </c>
      <c r="F2995" s="36" t="n">
        <f aca="false">'Базовые концовки'!F709</f>
        <v>0</v>
      </c>
      <c r="G2995" s="36"/>
      <c r="H2995" s="36"/>
      <c r="J2995" s="37"/>
      <c r="N2995" s="36"/>
      <c r="R2995" s="38"/>
    </row>
    <row r="2996" customFormat="false" ht="10.5" hidden="true" customHeight="false" outlineLevel="0" collapsed="false">
      <c r="B2996" s="30" t="s">
        <v>91</v>
      </c>
      <c r="F2996" s="36" t="n">
        <f aca="false">'Базовые концовки'!F710</f>
        <v>0</v>
      </c>
      <c r="G2996" s="36"/>
      <c r="H2996" s="36"/>
      <c r="J2996" s="37"/>
      <c r="N2996" s="36"/>
      <c r="R2996" s="38"/>
    </row>
    <row r="2997" customFormat="false" ht="10.5" hidden="true" customHeight="false" outlineLevel="0" collapsed="false">
      <c r="B2997" s="30" t="s">
        <v>92</v>
      </c>
      <c r="F2997" s="36" t="n">
        <f aca="false">'Базовые концовки'!F711</f>
        <v>0</v>
      </c>
      <c r="G2997" s="36"/>
      <c r="H2997" s="36"/>
      <c r="J2997" s="37"/>
      <c r="N2997" s="36"/>
      <c r="R2997" s="38"/>
    </row>
    <row r="2998" customFormat="false" ht="10.5" hidden="true" customHeight="false" outlineLevel="0" collapsed="false">
      <c r="B2998" s="30" t="s">
        <v>118</v>
      </c>
      <c r="F2998" s="36" t="n">
        <f aca="false">'Базовые концовки'!F712</f>
        <v>0</v>
      </c>
      <c r="G2998" s="36"/>
      <c r="H2998" s="36"/>
      <c r="J2998" s="37"/>
      <c r="N2998" s="36"/>
      <c r="R2998" s="38"/>
    </row>
    <row r="2999" customFormat="false" ht="21" hidden="true" customHeight="false" outlineLevel="0" collapsed="false">
      <c r="B2999" s="30" t="s">
        <v>119</v>
      </c>
      <c r="F2999" s="36" t="n">
        <f aca="false">'Базовые концовки'!F713</f>
        <v>0</v>
      </c>
      <c r="G2999" s="36" t="n">
        <f aca="false">'Базовые концовки'!G713</f>
        <v>0</v>
      </c>
      <c r="H2999" s="36" t="n">
        <f aca="false">'Базовые концовки'!H713</f>
        <v>0</v>
      </c>
      <c r="J2999" s="37" t="n">
        <f aca="false">'Базовые концовки'!J713</f>
        <v>0</v>
      </c>
      <c r="N2999" s="36" t="n">
        <f aca="false">'Базовые концовки'!L713</f>
        <v>0</v>
      </c>
      <c r="R2999" s="38" t="n">
        <f aca="false">'Базовые концовки'!M713</f>
        <v>0</v>
      </c>
    </row>
    <row r="3000" customFormat="false" ht="10.5" hidden="true" customHeight="false" outlineLevel="0" collapsed="false">
      <c r="B3000" s="30" t="s">
        <v>90</v>
      </c>
      <c r="F3000" s="36" t="n">
        <f aca="false">'Базовые концовки'!F714</f>
        <v>0</v>
      </c>
      <c r="G3000" s="36"/>
      <c r="H3000" s="36"/>
      <c r="J3000" s="37"/>
      <c r="N3000" s="36"/>
      <c r="R3000" s="38"/>
    </row>
    <row r="3001" customFormat="false" ht="10.5" hidden="false" customHeight="false" outlineLevel="0" collapsed="false">
      <c r="B3001" s="30" t="s">
        <v>405</v>
      </c>
      <c r="C3001" s="39"/>
      <c r="F3001" s="36" t="e">
        <f aca="false">'Базовые концовки'!F715</f>
        <v>#VALUE!</v>
      </c>
      <c r="G3001" s="36" t="n">
        <f aca="false">'Базовые концовки'!G715</f>
        <v>0</v>
      </c>
      <c r="H3001" s="36" t="n">
        <f aca="false">'Базовые концовки'!H715</f>
        <v>0</v>
      </c>
      <c r="J3001" s="37" t="n">
        <f aca="false">'Базовые концовки'!J715</f>
        <v>0</v>
      </c>
      <c r="N3001" s="36" t="n">
        <f aca="false">'Базовые концовки'!L715</f>
        <v>0</v>
      </c>
      <c r="R3001" s="38" t="n">
        <f aca="false">'Базовые концовки'!M715</f>
        <v>0</v>
      </c>
    </row>
    <row r="3002" customFormat="false" ht="21" hidden="true" customHeight="false" outlineLevel="0" collapsed="false">
      <c r="B3002" s="30" t="s">
        <v>121</v>
      </c>
      <c r="F3002" s="36" t="n">
        <f aca="false">'Базовые концовки'!F716</f>
        <v>0</v>
      </c>
      <c r="G3002" s="36"/>
      <c r="H3002" s="36"/>
      <c r="J3002" s="37"/>
      <c r="N3002" s="36"/>
      <c r="R3002" s="38"/>
    </row>
    <row r="3003" customFormat="false" ht="10.5" hidden="false" customHeight="false" outlineLevel="0" collapsed="false">
      <c r="B3003" s="30" t="s">
        <v>122</v>
      </c>
      <c r="C3003" s="39"/>
      <c r="F3003" s="36" t="n">
        <f aca="false">'Базовые концовки'!F717</f>
        <v>4010</v>
      </c>
      <c r="G3003" s="36"/>
      <c r="H3003" s="36"/>
      <c r="J3003" s="37"/>
      <c r="N3003" s="36"/>
      <c r="R3003" s="38"/>
    </row>
    <row r="3004" customFormat="false" ht="10.5" hidden="false" customHeight="false" outlineLevel="0" collapsed="false">
      <c r="B3004" s="30" t="s">
        <v>123</v>
      </c>
      <c r="C3004" s="39"/>
      <c r="F3004" s="36" t="n">
        <f aca="false">'Базовые концовки'!F718</f>
        <v>3677</v>
      </c>
      <c r="G3004" s="36"/>
      <c r="H3004" s="36"/>
      <c r="J3004" s="37"/>
      <c r="N3004" s="36"/>
      <c r="R3004" s="38"/>
    </row>
    <row r="3005" customFormat="false" ht="21" hidden="true" customHeight="false" outlineLevel="0" collapsed="false">
      <c r="B3005" s="30" t="s">
        <v>41</v>
      </c>
      <c r="F3005" s="36" t="n">
        <f aca="false">'Базовые концовки'!F719</f>
        <v>0</v>
      </c>
      <c r="G3005" s="36"/>
      <c r="H3005" s="36"/>
      <c r="J3005" s="37"/>
      <c r="N3005" s="36" t="n">
        <f aca="false">'Базовые концовки'!L719</f>
        <v>0</v>
      </c>
      <c r="R3005" s="38"/>
    </row>
    <row r="3006" customFormat="false" ht="10.5" hidden="true" customHeight="false" outlineLevel="0" collapsed="false">
      <c r="B3006" s="30" t="s">
        <v>124</v>
      </c>
      <c r="F3006" s="36" t="n">
        <f aca="false">'Базовые концовки'!F720</f>
        <v>0</v>
      </c>
      <c r="G3006" s="36"/>
      <c r="H3006" s="36"/>
      <c r="J3006" s="37"/>
      <c r="N3006" s="36" t="n">
        <f aca="false">'Базовые концовки'!L720</f>
        <v>0</v>
      </c>
      <c r="R3006" s="38"/>
    </row>
    <row r="3007" customFormat="false" ht="10.5" hidden="true" customHeight="false" outlineLevel="0" collapsed="false">
      <c r="B3007" s="30" t="s">
        <v>125</v>
      </c>
      <c r="C3007" s="39"/>
      <c r="F3007" s="36"/>
      <c r="G3007" s="36"/>
      <c r="H3007" s="36"/>
      <c r="J3007" s="37"/>
      <c r="N3007" s="36"/>
      <c r="R3007" s="38"/>
    </row>
    <row r="3008" customFormat="false" ht="10.5" hidden="true" customHeight="false" outlineLevel="0" collapsed="false">
      <c r="B3008" s="30" t="s">
        <v>126</v>
      </c>
      <c r="C3008" s="39"/>
      <c r="F3008" s="36" t="n">
        <f aca="false">'Базовые концовки'!F722</f>
        <v>62279</v>
      </c>
      <c r="G3008" s="36"/>
      <c r="H3008" s="36"/>
      <c r="J3008" s="37"/>
      <c r="N3008" s="36"/>
      <c r="R3008" s="38"/>
    </row>
    <row r="3009" customFormat="false" ht="10.5" hidden="true" customHeight="false" outlineLevel="0" collapsed="false">
      <c r="B3009" s="30" t="s">
        <v>40</v>
      </c>
      <c r="C3009" s="39"/>
      <c r="F3009" s="36" t="e">
        <f aca="false">'Базовые концовки'!F723</f>
        <v>#VALUE!</v>
      </c>
      <c r="G3009" s="36"/>
      <c r="H3009" s="36"/>
      <c r="J3009" s="37"/>
      <c r="N3009" s="36"/>
      <c r="R3009" s="38"/>
    </row>
    <row r="3010" customFormat="false" ht="10.5" hidden="true" customHeight="false" outlineLevel="0" collapsed="false">
      <c r="B3010" s="30" t="s">
        <v>127</v>
      </c>
      <c r="F3010" s="36" t="n">
        <f aca="false">'Базовые концовки'!F724</f>
        <v>0</v>
      </c>
      <c r="G3010" s="36"/>
      <c r="H3010" s="36"/>
      <c r="J3010" s="37"/>
      <c r="N3010" s="36"/>
      <c r="R3010" s="38"/>
    </row>
    <row r="3011" customFormat="false" ht="10.5" hidden="true" customHeight="false" outlineLevel="0" collapsed="false">
      <c r="B3011" s="30" t="s">
        <v>128</v>
      </c>
      <c r="C3011" s="39"/>
      <c r="F3011" s="36" t="n">
        <f aca="false">'Базовые концовки'!F725</f>
        <v>3588</v>
      </c>
      <c r="G3011" s="36"/>
      <c r="H3011" s="36"/>
      <c r="J3011" s="37"/>
      <c r="N3011" s="36"/>
      <c r="R3011" s="38"/>
    </row>
    <row r="3012" customFormat="false" ht="10.5" hidden="true" customHeight="false" outlineLevel="0" collapsed="false">
      <c r="B3012" s="30" t="s">
        <v>38</v>
      </c>
      <c r="C3012" s="39"/>
      <c r="F3012" s="36" t="n">
        <f aca="false">'Базовые концовки'!F726</f>
        <v>15640</v>
      </c>
      <c r="G3012" s="36"/>
      <c r="H3012" s="36"/>
      <c r="J3012" s="37"/>
      <c r="N3012" s="36"/>
      <c r="R3012" s="38"/>
    </row>
    <row r="3013" customFormat="false" ht="10.5" hidden="true" customHeight="false" outlineLevel="0" collapsed="false">
      <c r="B3013" s="30" t="s">
        <v>129</v>
      </c>
      <c r="C3013" s="39"/>
      <c r="F3013" s="36" t="n">
        <f aca="false">'Базовые концовки'!F727</f>
        <v>797</v>
      </c>
      <c r="G3013" s="36"/>
      <c r="H3013" s="36"/>
      <c r="J3013" s="37"/>
      <c r="N3013" s="36"/>
      <c r="R3013" s="38"/>
    </row>
    <row r="3014" customFormat="false" ht="10.5" hidden="true" customHeight="false" outlineLevel="0" collapsed="false">
      <c r="B3014" s="30" t="s">
        <v>130</v>
      </c>
      <c r="C3014" s="39"/>
      <c r="F3014" s="36" t="n">
        <f aca="false">'Базовые концовки'!F728</f>
        <v>4385</v>
      </c>
      <c r="G3014" s="36"/>
      <c r="H3014" s="36"/>
      <c r="J3014" s="37"/>
      <c r="N3014" s="36"/>
      <c r="R3014" s="38"/>
    </row>
    <row r="3015" customFormat="false" ht="10.5" hidden="true" customHeight="false" outlineLevel="0" collapsed="false">
      <c r="B3015" s="30" t="s">
        <v>131</v>
      </c>
      <c r="C3015" s="39"/>
      <c r="F3015" s="36"/>
      <c r="G3015" s="36"/>
      <c r="H3015" s="36"/>
      <c r="J3015" s="37" t="n">
        <f aca="false">'Базовые концовки'!J729</f>
        <v>320.543</v>
      </c>
      <c r="N3015" s="36"/>
      <c r="R3015" s="38"/>
    </row>
    <row r="3016" customFormat="false" ht="10.5" hidden="true" customHeight="false" outlineLevel="0" collapsed="false">
      <c r="B3016" s="30" t="s">
        <v>132</v>
      </c>
      <c r="C3016" s="39"/>
      <c r="F3016" s="36"/>
      <c r="G3016" s="36"/>
      <c r="H3016" s="36"/>
      <c r="J3016" s="37" t="n">
        <f aca="false">'Базовые концовки'!J730</f>
        <v>52.909</v>
      </c>
      <c r="N3016" s="36"/>
      <c r="R3016" s="38"/>
    </row>
    <row r="3017" customFormat="false" ht="10.5" hidden="true" customHeight="false" outlineLevel="0" collapsed="false">
      <c r="B3017" s="30" t="s">
        <v>133</v>
      </c>
      <c r="C3017" s="39"/>
      <c r="F3017" s="36"/>
      <c r="G3017" s="36"/>
      <c r="H3017" s="36"/>
      <c r="J3017" s="37" t="n">
        <f aca="false">'Базовые концовки'!J731</f>
        <v>373.452</v>
      </c>
      <c r="N3017" s="36"/>
      <c r="R3017" s="38"/>
    </row>
    <row r="3018" customFormat="false" ht="10.5" hidden="true" customHeight="false" outlineLevel="0" collapsed="false">
      <c r="B3018" s="30" t="s">
        <v>48</v>
      </c>
      <c r="C3018" s="39"/>
      <c r="F3018" s="36" t="n">
        <f aca="false">'Базовые концовки'!F732</f>
        <v>4010</v>
      </c>
      <c r="G3018" s="36"/>
      <c r="H3018" s="36"/>
      <c r="J3018" s="37"/>
      <c r="N3018" s="36"/>
      <c r="R3018" s="38"/>
    </row>
    <row r="3019" customFormat="false" ht="10.5" hidden="true" customHeight="false" outlineLevel="0" collapsed="false">
      <c r="B3019" s="30" t="s">
        <v>54</v>
      </c>
      <c r="C3019" s="39"/>
      <c r="F3019" s="36" t="n">
        <f aca="false">'Базовые концовки'!F733</f>
        <v>3677</v>
      </c>
      <c r="G3019" s="36"/>
      <c r="H3019" s="36"/>
      <c r="J3019" s="37"/>
      <c r="N3019" s="36"/>
      <c r="R3019" s="38"/>
    </row>
    <row r="3020" customFormat="false" ht="10.5" hidden="false" customHeight="false" outlineLevel="0" collapsed="false">
      <c r="B3020" s="30" t="s">
        <v>134</v>
      </c>
      <c r="C3020" s="39"/>
      <c r="F3020" s="36" t="e">
        <f aca="false">'Базовые концовки'!F734</f>
        <v>#VALUE!</v>
      </c>
      <c r="G3020" s="36"/>
      <c r="H3020" s="36"/>
      <c r="J3020" s="37"/>
      <c r="N3020" s="36"/>
      <c r="R3020" s="38"/>
    </row>
    <row r="3021" customFormat="false" ht="10.5" hidden="true" customHeight="false" outlineLevel="0" collapsed="false">
      <c r="B3021" s="30" t="s">
        <v>135</v>
      </c>
      <c r="F3021" s="40" t="n">
        <f aca="false">'Базовые концовки'!F735</f>
        <v>0</v>
      </c>
      <c r="G3021" s="40"/>
      <c r="H3021" s="40"/>
      <c r="J3021" s="37"/>
      <c r="N3021" s="40"/>
      <c r="R3021" s="38"/>
    </row>
    <row r="3022" customFormat="false" ht="10.5" hidden="true" customHeight="false" outlineLevel="0" collapsed="false">
      <c r="B3022" s="30" t="s">
        <v>136</v>
      </c>
      <c r="F3022" s="36" t="e">
        <f aca="false">'Базовые концовки'!F736</f>
        <v>#VALUE!</v>
      </c>
      <c r="G3022" s="36"/>
      <c r="H3022" s="36"/>
      <c r="J3022" s="37"/>
      <c r="N3022" s="36"/>
      <c r="R3022" s="38"/>
    </row>
    <row r="3023" customFormat="false" ht="10.5" hidden="true" customHeight="false" outlineLevel="0" collapsed="false">
      <c r="B3023" s="30" t="s">
        <v>137</v>
      </c>
      <c r="F3023" s="36" t="e">
        <f aca="false">'Базовые концовки'!F737</f>
        <v>#VALUE!</v>
      </c>
      <c r="G3023" s="36"/>
      <c r="H3023" s="36"/>
      <c r="J3023" s="37"/>
      <c r="N3023" s="36"/>
      <c r="R3023" s="38"/>
    </row>
    <row r="3024" customFormat="false" ht="10.5" hidden="true" customHeight="false" outlineLevel="0" collapsed="false">
      <c r="B3024" s="30" t="s">
        <v>138</v>
      </c>
      <c r="C3024" s="39" t="n">
        <v>0</v>
      </c>
      <c r="F3024" s="36" t="e">
        <f aca="false">'Базовые концовки'!F738</f>
        <v>#VALUE!</v>
      </c>
      <c r="G3024" s="36"/>
      <c r="H3024" s="36"/>
      <c r="J3024" s="37"/>
      <c r="N3024" s="36"/>
      <c r="R3024" s="38"/>
    </row>
    <row r="3025" customFormat="false" ht="10.5" hidden="true" customHeight="false" outlineLevel="0" collapsed="false">
      <c r="B3025" s="30" t="s">
        <v>406</v>
      </c>
      <c r="F3025" s="36" t="e">
        <f aca="false">'Базовые концовки'!F739</f>
        <v>#VALUE!</v>
      </c>
      <c r="G3025" s="36"/>
      <c r="H3025" s="36"/>
      <c r="J3025" s="37"/>
      <c r="N3025" s="36"/>
      <c r="R3025" s="38"/>
    </row>
    <row r="3026" customFormat="false" ht="10.5" hidden="true" customHeight="false" outlineLevel="0" collapsed="false">
      <c r="B3026" s="30" t="s">
        <v>140</v>
      </c>
      <c r="F3026" s="36" t="e">
        <f aca="false">'Базовые концовки'!F740</f>
        <v>#VALUE!</v>
      </c>
      <c r="G3026" s="36"/>
      <c r="H3026" s="36"/>
      <c r="J3026" s="37"/>
      <c r="N3026" s="36"/>
      <c r="R3026" s="38"/>
    </row>
    <row r="3028" customFormat="false" ht="10.5" hidden="false" customHeight="false" outlineLevel="0" collapsed="false">
      <c r="B3028" s="16" t="s">
        <v>407</v>
      </c>
      <c r="C3028" s="16"/>
      <c r="D3028" s="16"/>
      <c r="E3028" s="16"/>
      <c r="F3028" s="16"/>
      <c r="G3028" s="16"/>
      <c r="H3028" s="16"/>
      <c r="I3028" s="16"/>
      <c r="J3028" s="16"/>
    </row>
    <row r="3029" customFormat="false" ht="10.5" hidden="false" customHeight="false" outlineLevel="0" collapsed="false">
      <c r="B3029" s="16"/>
      <c r="C3029" s="16"/>
      <c r="D3029" s="16"/>
      <c r="E3029" s="16"/>
      <c r="F3029" s="16"/>
      <c r="G3029" s="16"/>
      <c r="H3029" s="16"/>
      <c r="I3029" s="16"/>
      <c r="J3029" s="16"/>
    </row>
    <row r="3030" customFormat="false" ht="10.5" hidden="false" customHeight="true" outlineLevel="0" collapsed="false">
      <c r="A3030" s="17" t="s">
        <v>408</v>
      </c>
      <c r="B3030" s="5" t="s">
        <v>409</v>
      </c>
      <c r="C3030" s="18" t="n">
        <v>0.88607</v>
      </c>
      <c r="D3030" s="19" t="n">
        <f aca="false">'Базовые цены за единицу'!B152</f>
        <v>5921.44</v>
      </c>
      <c r="E3030" s="19" t="n">
        <f aca="false">'Базовые цены за единицу'!D152</f>
        <v>40.83</v>
      </c>
      <c r="F3030" s="20" t="n">
        <f aca="false">'Базовые цены с учетом расхода'!B152</f>
        <v>5246</v>
      </c>
      <c r="G3030" s="20" t="n">
        <f aca="false">'Базовые цены с учетом расхода'!C152</f>
        <v>111</v>
      </c>
      <c r="H3030" s="21" t="n">
        <f aca="false">'Базовые цены с учетом расхода'!D152</f>
        <v>36</v>
      </c>
      <c r="I3030" s="22" t="n">
        <v>12.64</v>
      </c>
      <c r="J3030" s="22" t="n">
        <f aca="false">'Базовые цены с учетом расхода'!I152</f>
        <v>11.2</v>
      </c>
      <c r="K3030" s="1" t="s">
        <v>33</v>
      </c>
      <c r="L3030" s="1" t="s">
        <v>34</v>
      </c>
      <c r="N3030" s="20" t="n">
        <f aca="false">'Базовые цены с учетом расхода'!F152</f>
        <v>5099</v>
      </c>
    </row>
    <row r="3031" customFormat="false" ht="21.95" hidden="false" customHeight="true" outlineLevel="0" collapsed="false">
      <c r="A3031" s="17"/>
      <c r="B3031" s="17"/>
      <c r="C3031" s="17"/>
      <c r="D3031" s="23" t="n">
        <f aca="false">'Базовые цены за единицу'!C152</f>
        <v>125.77</v>
      </c>
      <c r="E3031" s="23" t="n">
        <f aca="false">'Базовые цены за единицу'!E152</f>
        <v>2.32</v>
      </c>
      <c r="F3031" s="20"/>
      <c r="G3031" s="20"/>
      <c r="H3031" s="24" t="n">
        <f aca="false">'Базовые цены с учетом расхода'!E152</f>
        <v>2</v>
      </c>
      <c r="I3031" s="1" t="n">
        <v>0.16</v>
      </c>
      <c r="J3031" s="1" t="n">
        <f aca="false">'Базовые цены с учетом расхода'!K152</f>
        <v>0.142</v>
      </c>
      <c r="K3031" s="1" t="s">
        <v>35</v>
      </c>
      <c r="L3031" s="1" t="s">
        <v>36</v>
      </c>
      <c r="N3031" s="20"/>
    </row>
    <row r="3032" customFormat="false" ht="10.5" hidden="true" customHeight="false" outlineLevel="0" collapsed="false">
      <c r="B3032" s="25" t="s">
        <v>37</v>
      </c>
      <c r="F3032" s="1" t="n">
        <v>111</v>
      </c>
    </row>
    <row r="3033" customFormat="false" ht="10.5" hidden="true" customHeight="false" outlineLevel="0" collapsed="false">
      <c r="B3033" s="25" t="s">
        <v>38</v>
      </c>
      <c r="F3033" s="1" t="n">
        <v>36</v>
      </c>
    </row>
    <row r="3034" customFormat="false" ht="10.5" hidden="true" customHeight="false" outlineLevel="0" collapsed="false">
      <c r="B3034" s="25" t="s">
        <v>39</v>
      </c>
      <c r="F3034" s="1" t="n">
        <v>2</v>
      </c>
    </row>
    <row r="3035" customFormat="false" ht="10.5" hidden="true" customHeight="false" outlineLevel="0" collapsed="false">
      <c r="B3035" s="25" t="s">
        <v>40</v>
      </c>
      <c r="F3035" s="1" t="n">
        <v>5099</v>
      </c>
    </row>
    <row r="3036" customFormat="false" ht="21" hidden="true" customHeight="false" outlineLevel="0" collapsed="false">
      <c r="B3036" s="25" t="s">
        <v>41</v>
      </c>
    </row>
    <row r="3037" customFormat="false" ht="21" hidden="true" customHeight="false" outlineLevel="0" collapsed="false">
      <c r="B3037" s="25" t="s">
        <v>42</v>
      </c>
      <c r="C3037" s="26"/>
      <c r="K3037" s="1" t="s">
        <v>43</v>
      </c>
      <c r="L3037" s="1" t="s">
        <v>44</v>
      </c>
    </row>
    <row r="3038" customFormat="false" ht="10.5" hidden="true" customHeight="false" outlineLevel="0" collapsed="false">
      <c r="B3038" s="25" t="s">
        <v>45</v>
      </c>
    </row>
    <row r="3039" customFormat="false" ht="21" hidden="true" customHeight="false" outlineLevel="0" collapsed="false">
      <c r="B3039" s="25" t="s">
        <v>46</v>
      </c>
    </row>
    <row r="3040" customFormat="false" ht="10.5" hidden="true" customHeight="false" outlineLevel="0" collapsed="false">
      <c r="B3040" s="25" t="s">
        <v>47</v>
      </c>
    </row>
    <row r="3041" customFormat="false" ht="10.5" hidden="true" customHeight="false" outlineLevel="0" collapsed="false">
      <c r="B3041" s="25" t="s">
        <v>48</v>
      </c>
      <c r="C3041" s="1" t="n">
        <v>105</v>
      </c>
      <c r="F3041" s="24" t="n">
        <f aca="false">IF('Базовые цены с учетом расхода'!N152&gt;0,'Базовые цены с учетом расхода'!N152,IF('Базовые цены с учетом расхода'!N152&lt;0,'Базовые цены с учетом расхода'!N152,""))</f>
        <v>119</v>
      </c>
      <c r="L3041" s="27" t="s">
        <v>49</v>
      </c>
    </row>
    <row r="3042" customFormat="false" ht="10.5" hidden="true" customHeight="false" outlineLevel="0" collapsed="false">
      <c r="B3042" s="25" t="s">
        <v>50</v>
      </c>
      <c r="C3042" s="1" t="n">
        <v>105</v>
      </c>
      <c r="F3042" s="24" t="n">
        <f aca="false">IF('Базовые цены с учетом расхода'!P152&gt;0,'Базовые цены с учетом расхода'!P152,IF('Базовые цены с учетом расхода'!P152&lt;0,'Базовые цены с учетом расхода'!P152,""))</f>
        <v>117</v>
      </c>
      <c r="L3042" s="27" t="s">
        <v>51</v>
      </c>
    </row>
    <row r="3043" customFormat="false" ht="10.5" hidden="true" customHeight="false" outlineLevel="0" collapsed="false">
      <c r="B3043" s="25" t="s">
        <v>52</v>
      </c>
      <c r="C3043" s="1" t="n">
        <v>105</v>
      </c>
      <c r="F3043" s="24" t="n">
        <f aca="false">IF('Базовые цены с учетом расхода'!Q152&gt;0,'Базовые цены с учетом расхода'!Q152,IF('Базовые цены с учетом расхода'!Q152&lt;0,'Базовые цены с учетом расхода'!Q152,""))</f>
        <v>2</v>
      </c>
      <c r="L3043" s="27" t="s">
        <v>53</v>
      </c>
    </row>
    <row r="3044" customFormat="false" ht="10.5" hidden="true" customHeight="false" outlineLevel="0" collapsed="false">
      <c r="B3044" s="25" t="s">
        <v>54</v>
      </c>
      <c r="C3044" s="1" t="n">
        <v>65</v>
      </c>
      <c r="F3044" s="24" t="n">
        <f aca="false">IF('Базовые цены с учетом расхода'!O152&gt;0,'Базовые цены с учетом расхода'!O152,IF('Базовые цены с учетом расхода'!O152&lt;0,'Базовые цены с учетом расхода'!O152,""))</f>
        <v>73</v>
      </c>
      <c r="L3044" s="27" t="s">
        <v>55</v>
      </c>
    </row>
    <row r="3045" customFormat="false" ht="10.5" hidden="true" customHeight="false" outlineLevel="0" collapsed="false">
      <c r="B3045" s="25" t="s">
        <v>56</v>
      </c>
      <c r="C3045" s="1" t="n">
        <v>65</v>
      </c>
      <c r="F3045" s="24" t="n">
        <f aca="false">IF('Базовые цены с учетом расхода'!R152&gt;0,'Базовые цены с учетом расхода'!R152,IF('Базовые цены с учетом расхода'!R152&lt;0,'Базовые цены с учетом расхода'!R152,""))</f>
        <v>72</v>
      </c>
      <c r="L3045" s="27" t="s">
        <v>57</v>
      </c>
    </row>
    <row r="3046" customFormat="false" ht="10.5" hidden="true" customHeight="false" outlineLevel="0" collapsed="false">
      <c r="B3046" s="25" t="s">
        <v>58</v>
      </c>
      <c r="C3046" s="1" t="n">
        <v>65</v>
      </c>
      <c r="F3046" s="24" t="n">
        <f aca="false">IF('Базовые цены с учетом расхода'!S152&gt;0,'Базовые цены с учетом расхода'!S152,IF('Базовые цены с учетом расхода'!S152&lt;0,'Базовые цены с учетом расхода'!S152,""))</f>
        <v>1</v>
      </c>
      <c r="L3046" s="27" t="s">
        <v>59</v>
      </c>
    </row>
    <row r="3047" customFormat="false" ht="10.5" hidden="false" customHeight="false" outlineLevel="0" collapsed="false">
      <c r="A3047" s="28"/>
      <c r="B3047" s="28"/>
      <c r="C3047" s="28"/>
      <c r="D3047" s="28"/>
      <c r="E3047" s="28"/>
      <c r="F3047" s="28"/>
      <c r="G3047" s="28"/>
      <c r="H3047" s="28"/>
      <c r="I3047" s="28"/>
      <c r="J3047" s="28"/>
    </row>
    <row r="3048" customFormat="false" ht="21.95" hidden="false" customHeight="true" outlineLevel="0" collapsed="false">
      <c r="B3048" s="42" t="s">
        <v>410</v>
      </c>
      <c r="C3048" s="42"/>
      <c r="D3048" s="42"/>
      <c r="E3048" s="42"/>
      <c r="F3048" s="42"/>
      <c r="G3048" s="42"/>
      <c r="H3048" s="42"/>
      <c r="I3048" s="42"/>
    </row>
    <row r="3050" customFormat="false" ht="10.5" hidden="false" customHeight="true" outlineLevel="0" collapsed="false">
      <c r="A3050" s="17" t="s">
        <v>411</v>
      </c>
      <c r="B3050" s="5" t="s">
        <v>412</v>
      </c>
      <c r="C3050" s="18" t="n">
        <v>0.9482</v>
      </c>
      <c r="D3050" s="19" t="n">
        <f aca="false">'Базовые цены за единицу'!B153</f>
        <v>29614.08</v>
      </c>
      <c r="E3050" s="19" t="n">
        <f aca="false">'Базовые цены за единицу'!D153</f>
        <v>28.26</v>
      </c>
      <c r="F3050" s="20" t="n">
        <f aca="false">'Базовые цены с учетом расхода'!B153</f>
        <v>28081</v>
      </c>
      <c r="G3050" s="20" t="n">
        <f aca="false">'Базовые цены с учетом расхода'!C153</f>
        <v>2190</v>
      </c>
      <c r="H3050" s="21" t="n">
        <f aca="false">'Базовые цены с учетом расхода'!D153</f>
        <v>27</v>
      </c>
      <c r="I3050" s="22" t="n">
        <v>234.92</v>
      </c>
      <c r="J3050" s="22" t="n">
        <f aca="false">'Базовые цены с учетом расхода'!I153</f>
        <v>222.751</v>
      </c>
      <c r="K3050" s="1" t="s">
        <v>33</v>
      </c>
      <c r="L3050" s="1" t="s">
        <v>34</v>
      </c>
      <c r="N3050" s="20" t="n">
        <f aca="false">'Базовые цены с учетом расхода'!F153</f>
        <v>25864</v>
      </c>
    </row>
    <row r="3051" customFormat="false" ht="33" hidden="false" customHeight="true" outlineLevel="0" collapsed="false">
      <c r="A3051" s="17"/>
      <c r="B3051" s="17"/>
      <c r="C3051" s="17"/>
      <c r="D3051" s="23" t="n">
        <f aca="false">'Базовые цены за единицу'!C153</f>
        <v>2309.26</v>
      </c>
      <c r="E3051" s="23" t="n">
        <f aca="false">'Базовые цены за единицу'!E153</f>
        <v>18.68</v>
      </c>
      <c r="F3051" s="20"/>
      <c r="G3051" s="20"/>
      <c r="H3051" s="24" t="n">
        <f aca="false">'Базовые цены с учетом расхода'!E153</f>
        <v>18</v>
      </c>
      <c r="I3051" s="1" t="n">
        <v>1.72</v>
      </c>
      <c r="J3051" s="1" t="n">
        <f aca="false">'Базовые цены с учетом расхода'!K153</f>
        <v>1.631</v>
      </c>
      <c r="K3051" s="1" t="s">
        <v>35</v>
      </c>
      <c r="L3051" s="1" t="s">
        <v>36</v>
      </c>
      <c r="N3051" s="20"/>
    </row>
    <row r="3052" customFormat="false" ht="10.5" hidden="true" customHeight="false" outlineLevel="0" collapsed="false">
      <c r="B3052" s="25" t="s">
        <v>37</v>
      </c>
      <c r="F3052" s="1" t="n">
        <v>2190</v>
      </c>
    </row>
    <row r="3053" customFormat="false" ht="10.5" hidden="true" customHeight="false" outlineLevel="0" collapsed="false">
      <c r="B3053" s="25" t="s">
        <v>38</v>
      </c>
      <c r="F3053" s="1" t="n">
        <v>27</v>
      </c>
    </row>
    <row r="3054" customFormat="false" ht="10.5" hidden="true" customHeight="false" outlineLevel="0" collapsed="false">
      <c r="B3054" s="25" t="s">
        <v>39</v>
      </c>
      <c r="F3054" s="1" t="n">
        <v>18</v>
      </c>
    </row>
    <row r="3055" customFormat="false" ht="10.5" hidden="true" customHeight="false" outlineLevel="0" collapsed="false">
      <c r="B3055" s="25" t="s">
        <v>40</v>
      </c>
      <c r="F3055" s="1" t="n">
        <v>25864</v>
      </c>
    </row>
    <row r="3056" customFormat="false" ht="21" hidden="true" customHeight="false" outlineLevel="0" collapsed="false">
      <c r="B3056" s="25" t="s">
        <v>41</v>
      </c>
    </row>
    <row r="3057" customFormat="false" ht="21" hidden="true" customHeight="false" outlineLevel="0" collapsed="false">
      <c r="B3057" s="25" t="s">
        <v>42</v>
      </c>
      <c r="C3057" s="26"/>
      <c r="K3057" s="1" t="s">
        <v>43</v>
      </c>
      <c r="L3057" s="1" t="s">
        <v>44</v>
      </c>
    </row>
    <row r="3058" customFormat="false" ht="10.5" hidden="true" customHeight="false" outlineLevel="0" collapsed="false">
      <c r="B3058" s="25" t="s">
        <v>45</v>
      </c>
    </row>
    <row r="3059" customFormat="false" ht="21" hidden="true" customHeight="false" outlineLevel="0" collapsed="false">
      <c r="B3059" s="25" t="s">
        <v>46</v>
      </c>
    </row>
    <row r="3060" customFormat="false" ht="10.5" hidden="true" customHeight="false" outlineLevel="0" collapsed="false">
      <c r="B3060" s="25" t="s">
        <v>47</v>
      </c>
    </row>
    <row r="3061" customFormat="false" ht="10.5" hidden="true" customHeight="false" outlineLevel="0" collapsed="false">
      <c r="B3061" s="25" t="s">
        <v>48</v>
      </c>
      <c r="C3061" s="1" t="n">
        <v>123</v>
      </c>
      <c r="F3061" s="24" t="n">
        <f aca="false">IF('Базовые цены с учетом расхода'!N153&gt;0,'Базовые цены с учетом расхода'!N153,IF('Базовые цены с учетом расхода'!N153&lt;0,'Базовые цены с учетом расхода'!N153,""))</f>
        <v>2716</v>
      </c>
      <c r="L3061" s="27" t="s">
        <v>49</v>
      </c>
    </row>
    <row r="3062" customFormat="false" ht="10.5" hidden="true" customHeight="false" outlineLevel="0" collapsed="false">
      <c r="B3062" s="25" t="s">
        <v>50</v>
      </c>
      <c r="C3062" s="1" t="n">
        <v>123</v>
      </c>
      <c r="F3062" s="24" t="n">
        <f aca="false">IF('Базовые цены с учетом расхода'!P153&gt;0,'Базовые цены с учетом расхода'!P153,IF('Базовые цены с учетом расхода'!P153&lt;0,'Базовые цены с учетом расхода'!P153,""))</f>
        <v>2693</v>
      </c>
      <c r="L3062" s="27" t="s">
        <v>51</v>
      </c>
    </row>
    <row r="3063" customFormat="false" ht="10.5" hidden="true" customHeight="false" outlineLevel="0" collapsed="false">
      <c r="B3063" s="25" t="s">
        <v>52</v>
      </c>
      <c r="C3063" s="1" t="n">
        <v>123</v>
      </c>
      <c r="F3063" s="24" t="n">
        <f aca="false">IF('Базовые цены с учетом расхода'!Q153&gt;0,'Базовые цены с учетом расхода'!Q153,IF('Базовые цены с учетом расхода'!Q153&lt;0,'Базовые цены с учетом расхода'!Q153,""))</f>
        <v>22</v>
      </c>
      <c r="L3063" s="27" t="s">
        <v>53</v>
      </c>
    </row>
    <row r="3064" customFormat="false" ht="10.5" hidden="true" customHeight="false" outlineLevel="0" collapsed="false">
      <c r="B3064" s="25" t="s">
        <v>54</v>
      </c>
      <c r="C3064" s="1" t="n">
        <v>75</v>
      </c>
      <c r="F3064" s="24" t="n">
        <f aca="false">IF('Базовые цены с учетом расхода'!O153&gt;0,'Базовые цены с учетом расхода'!O153,IF('Базовые цены с учетом расхода'!O153&lt;0,'Базовые цены с учетом расхода'!O153,""))</f>
        <v>1656</v>
      </c>
      <c r="L3064" s="27" t="s">
        <v>55</v>
      </c>
    </row>
    <row r="3065" customFormat="false" ht="10.5" hidden="true" customHeight="false" outlineLevel="0" collapsed="false">
      <c r="B3065" s="25" t="s">
        <v>56</v>
      </c>
      <c r="C3065" s="1" t="n">
        <v>75</v>
      </c>
      <c r="F3065" s="24" t="n">
        <f aca="false">IF('Базовые цены с учетом расхода'!R153&gt;0,'Базовые цены с учетом расхода'!R153,IF('Базовые цены с учетом расхода'!R153&lt;0,'Базовые цены с учетом расхода'!R153,""))</f>
        <v>1642</v>
      </c>
      <c r="L3065" s="27" t="s">
        <v>57</v>
      </c>
    </row>
    <row r="3066" customFormat="false" ht="10.5" hidden="true" customHeight="false" outlineLevel="0" collapsed="false">
      <c r="B3066" s="25" t="s">
        <v>58</v>
      </c>
      <c r="C3066" s="1" t="n">
        <v>75</v>
      </c>
      <c r="F3066" s="24" t="n">
        <f aca="false">IF('Базовые цены с учетом расхода'!S153&gt;0,'Базовые цены с учетом расхода'!S153,IF('Базовые цены с учетом расхода'!S153&lt;0,'Базовые цены с учетом расхода'!S153,""))</f>
        <v>13</v>
      </c>
      <c r="L3066" s="27" t="s">
        <v>59</v>
      </c>
    </row>
    <row r="3067" customFormat="false" ht="10.5" hidden="false" customHeight="false" outlineLevel="0" collapsed="false">
      <c r="A3067" s="28"/>
      <c r="B3067" s="28"/>
      <c r="C3067" s="28"/>
      <c r="D3067" s="28"/>
      <c r="E3067" s="28"/>
      <c r="F3067" s="28"/>
      <c r="G3067" s="28"/>
      <c r="H3067" s="28"/>
      <c r="I3067" s="28"/>
      <c r="J3067" s="28"/>
    </row>
    <row r="3068" customFormat="false" ht="10.5" hidden="false" customHeight="true" outlineLevel="0" collapsed="false">
      <c r="A3068" s="17" t="s">
        <v>413</v>
      </c>
      <c r="B3068" s="5" t="s">
        <v>414</v>
      </c>
      <c r="C3068" s="18" t="n">
        <v>0.9482</v>
      </c>
      <c r="D3068" s="19" t="n">
        <f aca="false">'Базовые цены за единицу'!B154</f>
        <v>1745.8</v>
      </c>
      <c r="E3068" s="19" t="n">
        <f aca="false">'Базовые цены за единицу'!D154</f>
        <v>49.2</v>
      </c>
      <c r="F3068" s="20" t="n">
        <f aca="false">'Базовые цены с учетом расхода'!B154</f>
        <v>1656</v>
      </c>
      <c r="G3068" s="20" t="n">
        <f aca="false">'Базовые цены с учетом расхода'!C154</f>
        <v>335</v>
      </c>
      <c r="H3068" s="21" t="n">
        <f aca="false">'Базовые цены с учетом расхода'!D154</f>
        <v>47</v>
      </c>
      <c r="I3068" s="22" t="n">
        <v>39.51</v>
      </c>
      <c r="J3068" s="22" t="n">
        <f aca="false">'Базовые цены с учетом расхода'!I154</f>
        <v>37.463</v>
      </c>
      <c r="K3068" s="1" t="s">
        <v>33</v>
      </c>
      <c r="L3068" s="1" t="s">
        <v>34</v>
      </c>
      <c r="N3068" s="20" t="n">
        <f aca="false">'Базовые цены с учетом расхода'!F154</f>
        <v>1274</v>
      </c>
    </row>
    <row r="3069" customFormat="false" ht="21.95" hidden="false" customHeight="true" outlineLevel="0" collapsed="false">
      <c r="A3069" s="17"/>
      <c r="B3069" s="17"/>
      <c r="C3069" s="17"/>
      <c r="D3069" s="23" t="n">
        <f aca="false">'Базовые цены за единицу'!C154</f>
        <v>352.82</v>
      </c>
      <c r="E3069" s="23" t="n">
        <f aca="false">'Базовые цены за единицу'!E154</f>
        <v>15.82</v>
      </c>
      <c r="F3069" s="20"/>
      <c r="G3069" s="20"/>
      <c r="H3069" s="24" t="n">
        <f aca="false">'Базовые цены с учетом расхода'!E154</f>
        <v>15</v>
      </c>
      <c r="I3069" s="1" t="n">
        <v>1.27</v>
      </c>
      <c r="J3069" s="1" t="n">
        <f aca="false">'Базовые цены с учетом расхода'!K154</f>
        <v>1.204</v>
      </c>
      <c r="K3069" s="1" t="s">
        <v>35</v>
      </c>
      <c r="L3069" s="1" t="s">
        <v>36</v>
      </c>
      <c r="N3069" s="20"/>
    </row>
    <row r="3070" customFormat="false" ht="10.5" hidden="true" customHeight="false" outlineLevel="0" collapsed="false">
      <c r="B3070" s="25" t="s">
        <v>37</v>
      </c>
      <c r="F3070" s="1" t="n">
        <v>335</v>
      </c>
    </row>
    <row r="3071" customFormat="false" ht="10.5" hidden="true" customHeight="false" outlineLevel="0" collapsed="false">
      <c r="B3071" s="25" t="s">
        <v>38</v>
      </c>
      <c r="F3071" s="1" t="n">
        <v>47</v>
      </c>
    </row>
    <row r="3072" customFormat="false" ht="10.5" hidden="true" customHeight="false" outlineLevel="0" collapsed="false">
      <c r="B3072" s="25" t="s">
        <v>39</v>
      </c>
      <c r="F3072" s="1" t="n">
        <v>15</v>
      </c>
    </row>
    <row r="3073" customFormat="false" ht="10.5" hidden="true" customHeight="false" outlineLevel="0" collapsed="false">
      <c r="B3073" s="25" t="s">
        <v>40</v>
      </c>
      <c r="F3073" s="1" t="n">
        <v>1274</v>
      </c>
    </row>
    <row r="3074" customFormat="false" ht="21" hidden="true" customHeight="false" outlineLevel="0" collapsed="false">
      <c r="B3074" s="25" t="s">
        <v>41</v>
      </c>
    </row>
    <row r="3075" customFormat="false" ht="21" hidden="true" customHeight="false" outlineLevel="0" collapsed="false">
      <c r="B3075" s="25" t="s">
        <v>42</v>
      </c>
      <c r="C3075" s="26"/>
      <c r="K3075" s="1" t="s">
        <v>43</v>
      </c>
      <c r="L3075" s="1" t="s">
        <v>44</v>
      </c>
    </row>
    <row r="3076" customFormat="false" ht="10.5" hidden="true" customHeight="false" outlineLevel="0" collapsed="false">
      <c r="B3076" s="25" t="s">
        <v>45</v>
      </c>
    </row>
    <row r="3077" customFormat="false" ht="21" hidden="true" customHeight="false" outlineLevel="0" collapsed="false">
      <c r="B3077" s="25" t="s">
        <v>46</v>
      </c>
    </row>
    <row r="3078" customFormat="false" ht="10.5" hidden="true" customHeight="false" outlineLevel="0" collapsed="false">
      <c r="B3078" s="25" t="s">
        <v>47</v>
      </c>
    </row>
    <row r="3079" customFormat="false" ht="10.5" hidden="true" customHeight="false" outlineLevel="0" collapsed="false">
      <c r="B3079" s="25" t="s">
        <v>48</v>
      </c>
      <c r="C3079" s="1" t="n">
        <v>123</v>
      </c>
      <c r="F3079" s="24" t="n">
        <f aca="false">IF('Базовые цены с учетом расхода'!N154&gt;0,'Базовые цены с учетом расхода'!N154,IF('Базовые цены с учетом расхода'!N154&lt;0,'Базовые цены с учетом расхода'!N154,""))</f>
        <v>431</v>
      </c>
      <c r="L3079" s="27" t="s">
        <v>49</v>
      </c>
    </row>
    <row r="3080" customFormat="false" ht="10.5" hidden="true" customHeight="false" outlineLevel="0" collapsed="false">
      <c r="B3080" s="25" t="s">
        <v>50</v>
      </c>
      <c r="C3080" s="1" t="n">
        <v>123</v>
      </c>
      <c r="F3080" s="24" t="n">
        <f aca="false">IF('Базовые цены с учетом расхода'!P154&gt;0,'Базовые цены с учетом расхода'!P154,IF('Базовые цены с учетом расхода'!P154&lt;0,'Базовые цены с учетом расхода'!P154,""))</f>
        <v>411</v>
      </c>
      <c r="L3080" s="27" t="s">
        <v>51</v>
      </c>
    </row>
    <row r="3081" customFormat="false" ht="10.5" hidden="true" customHeight="false" outlineLevel="0" collapsed="false">
      <c r="B3081" s="25" t="s">
        <v>52</v>
      </c>
      <c r="C3081" s="1" t="n">
        <v>123</v>
      </c>
      <c r="F3081" s="24" t="n">
        <f aca="false">IF('Базовые цены с учетом расхода'!Q154&gt;0,'Базовые цены с учетом расхода'!Q154,IF('Базовые цены с учетом расхода'!Q154&lt;0,'Базовые цены с учетом расхода'!Q154,""))</f>
        <v>18</v>
      </c>
      <c r="L3081" s="27" t="s">
        <v>53</v>
      </c>
    </row>
    <row r="3082" customFormat="false" ht="10.5" hidden="true" customHeight="false" outlineLevel="0" collapsed="false">
      <c r="B3082" s="25" t="s">
        <v>54</v>
      </c>
      <c r="C3082" s="1" t="n">
        <v>75</v>
      </c>
      <c r="F3082" s="24" t="n">
        <f aca="false">IF('Базовые цены с учетом расхода'!O154&gt;0,'Базовые цены с учетом расхода'!O154,IF('Базовые цены с учетом расхода'!O154&lt;0,'Базовые цены с учетом расхода'!O154,""))</f>
        <v>263</v>
      </c>
      <c r="L3082" s="27" t="s">
        <v>55</v>
      </c>
    </row>
    <row r="3083" customFormat="false" ht="10.5" hidden="true" customHeight="false" outlineLevel="0" collapsed="false">
      <c r="B3083" s="25" t="s">
        <v>56</v>
      </c>
      <c r="C3083" s="1" t="n">
        <v>75</v>
      </c>
      <c r="F3083" s="24" t="n">
        <f aca="false">IF('Базовые цены с учетом расхода'!R154&gt;0,'Базовые цены с учетом расхода'!R154,IF('Базовые цены с учетом расхода'!R154&lt;0,'Базовые цены с учетом расхода'!R154,""))</f>
        <v>251</v>
      </c>
      <c r="L3083" s="27" t="s">
        <v>57</v>
      </c>
    </row>
    <row r="3084" customFormat="false" ht="10.5" hidden="true" customHeight="false" outlineLevel="0" collapsed="false">
      <c r="B3084" s="25" t="s">
        <v>58</v>
      </c>
      <c r="C3084" s="1" t="n">
        <v>75</v>
      </c>
      <c r="F3084" s="24" t="n">
        <f aca="false">IF('Базовые цены с учетом расхода'!S154&gt;0,'Базовые цены с учетом расхода'!S154,IF('Базовые цены с учетом расхода'!S154&lt;0,'Базовые цены с учетом расхода'!S154,""))</f>
        <v>11</v>
      </c>
      <c r="L3084" s="27" t="s">
        <v>59</v>
      </c>
    </row>
    <row r="3085" customFormat="false" ht="10.5" hidden="false" customHeight="false" outlineLevel="0" collapsed="false">
      <c r="A3085" s="28"/>
      <c r="B3085" s="28"/>
      <c r="C3085" s="28"/>
      <c r="D3085" s="28"/>
      <c r="E3085" s="28"/>
      <c r="F3085" s="28"/>
      <c r="G3085" s="28"/>
      <c r="H3085" s="28"/>
      <c r="I3085" s="28"/>
      <c r="J3085" s="28"/>
    </row>
    <row r="3086" customFormat="false" ht="10.5" hidden="false" customHeight="true" outlineLevel="0" collapsed="false">
      <c r="A3086" s="17" t="s">
        <v>415</v>
      </c>
      <c r="B3086" s="5" t="s">
        <v>416</v>
      </c>
      <c r="C3086" s="18" t="n">
        <v>0.9646</v>
      </c>
      <c r="D3086" s="19" t="n">
        <f aca="false">'Базовые цены за единицу'!B155</f>
        <v>3794.48</v>
      </c>
      <c r="E3086" s="19" t="n">
        <f aca="false">'Базовые цены за единицу'!D155</f>
        <v>61.21</v>
      </c>
      <c r="F3086" s="20" t="n">
        <f aca="false">'Базовые цены с учетом расхода'!B155</f>
        <v>3660</v>
      </c>
      <c r="G3086" s="20" t="n">
        <f aca="false">'Базовые цены с учетом расхода'!C155</f>
        <v>358</v>
      </c>
      <c r="H3086" s="21" t="n">
        <f aca="false">'Базовые цены с учетом расхода'!D155</f>
        <v>59</v>
      </c>
      <c r="I3086" s="22" t="n">
        <v>32.86</v>
      </c>
      <c r="J3086" s="22" t="n">
        <f aca="false">'Базовые цены с учетом расхода'!I155</f>
        <v>31.697</v>
      </c>
      <c r="K3086" s="1" t="s">
        <v>33</v>
      </c>
      <c r="L3086" s="1" t="s">
        <v>34</v>
      </c>
      <c r="N3086" s="20" t="n">
        <f aca="false">'Базовые цены с учетом расхода'!F155</f>
        <v>3243</v>
      </c>
    </row>
    <row r="3087" customFormat="false" ht="44.1" hidden="false" customHeight="true" outlineLevel="0" collapsed="false">
      <c r="A3087" s="17"/>
      <c r="B3087" s="17"/>
      <c r="C3087" s="17"/>
      <c r="D3087" s="23" t="n">
        <f aca="false">'Базовые цены за единицу'!C155</f>
        <v>371.32</v>
      </c>
      <c r="E3087" s="23" t="n">
        <f aca="false">'Базовые цены за единицу'!E155</f>
        <v>2.87</v>
      </c>
      <c r="F3087" s="20"/>
      <c r="G3087" s="20"/>
      <c r="H3087" s="24" t="n">
        <f aca="false">'Базовые цены с учетом расхода'!E155</f>
        <v>3</v>
      </c>
      <c r="I3087" s="1" t="n">
        <v>0.23</v>
      </c>
      <c r="J3087" s="1" t="n">
        <f aca="false">'Базовые цены с учетом расхода'!K155</f>
        <v>0.222</v>
      </c>
      <c r="K3087" s="1" t="s">
        <v>35</v>
      </c>
      <c r="L3087" s="1" t="s">
        <v>36</v>
      </c>
      <c r="N3087" s="20"/>
    </row>
    <row r="3088" customFormat="false" ht="10.5" hidden="false" customHeight="false" outlineLevel="0" collapsed="false">
      <c r="B3088" s="29" t="str">
        <f aca="false">IF(ROUND((94.82+1.64)/100,5)=C3086,"Объем: 94,82+1,64","")</f>
        <v>Объем: 94,82+1,64</v>
      </c>
    </row>
    <row r="3089" customFormat="false" ht="10.5" hidden="true" customHeight="false" outlineLevel="0" collapsed="false">
      <c r="B3089" s="25" t="s">
        <v>37</v>
      </c>
      <c r="F3089" s="1" t="n">
        <v>358</v>
      </c>
    </row>
    <row r="3090" customFormat="false" ht="10.5" hidden="true" customHeight="false" outlineLevel="0" collapsed="false">
      <c r="B3090" s="25" t="s">
        <v>38</v>
      </c>
      <c r="F3090" s="1" t="n">
        <v>59</v>
      </c>
    </row>
    <row r="3091" customFormat="false" ht="10.5" hidden="true" customHeight="false" outlineLevel="0" collapsed="false">
      <c r="B3091" s="25" t="s">
        <v>39</v>
      </c>
      <c r="F3091" s="1" t="n">
        <v>3</v>
      </c>
    </row>
    <row r="3092" customFormat="false" ht="10.5" hidden="true" customHeight="false" outlineLevel="0" collapsed="false">
      <c r="B3092" s="25" t="s">
        <v>40</v>
      </c>
      <c r="F3092" s="1" t="n">
        <v>3243</v>
      </c>
    </row>
    <row r="3093" customFormat="false" ht="21" hidden="true" customHeight="false" outlineLevel="0" collapsed="false">
      <c r="B3093" s="25" t="s">
        <v>41</v>
      </c>
    </row>
    <row r="3094" customFormat="false" ht="21" hidden="true" customHeight="false" outlineLevel="0" collapsed="false">
      <c r="B3094" s="25" t="s">
        <v>42</v>
      </c>
      <c r="C3094" s="26"/>
      <c r="K3094" s="1" t="s">
        <v>43</v>
      </c>
      <c r="L3094" s="1" t="s">
        <v>44</v>
      </c>
    </row>
    <row r="3095" customFormat="false" ht="10.5" hidden="true" customHeight="false" outlineLevel="0" collapsed="false">
      <c r="B3095" s="25" t="s">
        <v>45</v>
      </c>
    </row>
    <row r="3096" customFormat="false" ht="21" hidden="true" customHeight="false" outlineLevel="0" collapsed="false">
      <c r="B3096" s="25" t="s">
        <v>46</v>
      </c>
    </row>
    <row r="3097" customFormat="false" ht="10.5" hidden="true" customHeight="false" outlineLevel="0" collapsed="false">
      <c r="B3097" s="25" t="s">
        <v>47</v>
      </c>
    </row>
    <row r="3098" customFormat="false" ht="10.5" hidden="true" customHeight="false" outlineLevel="0" collapsed="false">
      <c r="B3098" s="25" t="s">
        <v>48</v>
      </c>
      <c r="C3098" s="1" t="n">
        <v>123</v>
      </c>
      <c r="F3098" s="24" t="n">
        <f aca="false">IF('Базовые цены с учетом расхода'!N155&gt;0,'Базовые цены с учетом расхода'!N155,IF('Базовые цены с учетом расхода'!N155&lt;0,'Базовые цены с учетом расхода'!N155,""))</f>
        <v>444</v>
      </c>
      <c r="L3098" s="27" t="s">
        <v>49</v>
      </c>
    </row>
    <row r="3099" customFormat="false" ht="10.5" hidden="true" customHeight="false" outlineLevel="0" collapsed="false">
      <c r="B3099" s="25" t="s">
        <v>50</v>
      </c>
      <c r="C3099" s="1" t="n">
        <v>123</v>
      </c>
      <c r="F3099" s="24" t="n">
        <f aca="false">IF('Базовые цены с учетом расхода'!P155&gt;0,'Базовые цены с учетом расхода'!P155,IF('Базовые цены с учетом расхода'!P155&lt;0,'Базовые цены с учетом расхода'!P155,""))</f>
        <v>441</v>
      </c>
      <c r="L3099" s="27" t="s">
        <v>51</v>
      </c>
    </row>
    <row r="3100" customFormat="false" ht="10.5" hidden="true" customHeight="false" outlineLevel="0" collapsed="false">
      <c r="B3100" s="25" t="s">
        <v>52</v>
      </c>
      <c r="C3100" s="1" t="n">
        <v>123</v>
      </c>
      <c r="F3100" s="24" t="n">
        <f aca="false">IF('Базовые цены с учетом расхода'!Q155&gt;0,'Базовые цены с учетом расхода'!Q155,IF('Базовые цены с учетом расхода'!Q155&lt;0,'Базовые цены с учетом расхода'!Q155,""))</f>
        <v>3</v>
      </c>
      <c r="L3100" s="27" t="s">
        <v>53</v>
      </c>
    </row>
    <row r="3101" customFormat="false" ht="10.5" hidden="true" customHeight="false" outlineLevel="0" collapsed="false">
      <c r="B3101" s="25" t="s">
        <v>54</v>
      </c>
      <c r="C3101" s="1" t="n">
        <v>75</v>
      </c>
      <c r="F3101" s="24" t="n">
        <f aca="false">IF('Базовые цены с учетом расхода'!O155&gt;0,'Базовые цены с учетом расхода'!O155,IF('Базовые цены с учетом расхода'!O155&lt;0,'Базовые цены с учетом расхода'!O155,""))</f>
        <v>271</v>
      </c>
      <c r="L3101" s="27" t="s">
        <v>55</v>
      </c>
    </row>
    <row r="3102" customFormat="false" ht="10.5" hidden="true" customHeight="false" outlineLevel="0" collapsed="false">
      <c r="B3102" s="25" t="s">
        <v>56</v>
      </c>
      <c r="C3102" s="1" t="n">
        <v>75</v>
      </c>
      <c r="F3102" s="24" t="n">
        <f aca="false">IF('Базовые цены с учетом расхода'!R155&gt;0,'Базовые цены с учетом расхода'!R155,IF('Базовые цены с учетом расхода'!R155&lt;0,'Базовые цены с учетом расхода'!R155,""))</f>
        <v>269</v>
      </c>
      <c r="L3102" s="27" t="s">
        <v>57</v>
      </c>
    </row>
    <row r="3103" customFormat="false" ht="10.5" hidden="true" customHeight="false" outlineLevel="0" collapsed="false">
      <c r="B3103" s="25" t="s">
        <v>58</v>
      </c>
      <c r="C3103" s="1" t="n">
        <v>75</v>
      </c>
      <c r="F3103" s="24" t="n">
        <f aca="false">IF('Базовые цены с учетом расхода'!S155&gt;0,'Базовые цены с учетом расхода'!S155,IF('Базовые цены с учетом расхода'!S155&lt;0,'Базовые цены с учетом расхода'!S155,""))</f>
        <v>2</v>
      </c>
      <c r="L3103" s="27" t="s">
        <v>59</v>
      </c>
    </row>
    <row r="3104" customFormat="false" ht="10.5" hidden="false" customHeight="false" outlineLevel="0" collapsed="false">
      <c r="A3104" s="28"/>
      <c r="B3104" s="28"/>
      <c r="C3104" s="28"/>
      <c r="D3104" s="28"/>
      <c r="E3104" s="28"/>
      <c r="F3104" s="28"/>
      <c r="G3104" s="28"/>
      <c r="H3104" s="28"/>
      <c r="I3104" s="28"/>
      <c r="J3104" s="28"/>
    </row>
    <row r="3105" customFormat="false" ht="10.5" hidden="false" customHeight="true" outlineLevel="0" collapsed="false">
      <c r="A3105" s="17" t="s">
        <v>417</v>
      </c>
      <c r="B3105" s="5" t="s">
        <v>418</v>
      </c>
      <c r="C3105" s="18" t="n">
        <f aca="false">ROUND(C3086*(-116),5)</f>
        <v>-111.8936</v>
      </c>
      <c r="D3105" s="19" t="n">
        <f aca="false">'Базовые цены за единицу'!B156</f>
        <v>18.2</v>
      </c>
      <c r="E3105" s="19" t="n">
        <f aca="false">'Базовые цены за единицу'!D156</f>
        <v>0</v>
      </c>
      <c r="F3105" s="20" t="n">
        <f aca="false">'Базовые цены с учетом расхода'!B156</f>
        <v>-2036</v>
      </c>
      <c r="G3105" s="20" t="n">
        <f aca="false">'Базовые цены с учетом расхода'!C156</f>
        <v>-0</v>
      </c>
      <c r="H3105" s="21" t="n">
        <f aca="false">'Базовые цены с учетом расхода'!D156</f>
        <v>-0</v>
      </c>
      <c r="I3105" s="22"/>
      <c r="J3105" s="22" t="n">
        <f aca="false">'Базовые цены с учетом расхода'!I156</f>
        <v>-0</v>
      </c>
      <c r="K3105" s="1" t="s">
        <v>33</v>
      </c>
      <c r="L3105" s="1" t="s">
        <v>34</v>
      </c>
      <c r="N3105" s="20" t="n">
        <f aca="false">'Базовые цены с учетом расхода'!F156</f>
        <v>-2036</v>
      </c>
    </row>
    <row r="3106" customFormat="false" ht="21.95" hidden="false" customHeight="true" outlineLevel="0" collapsed="false">
      <c r="A3106" s="17"/>
      <c r="B3106" s="17"/>
      <c r="C3106" s="17"/>
      <c r="D3106" s="23" t="n">
        <f aca="false">'Базовые цены за единицу'!C156</f>
        <v>0</v>
      </c>
      <c r="E3106" s="23" t="n">
        <f aca="false">'Базовые цены за единицу'!E156</f>
        <v>0</v>
      </c>
      <c r="F3106" s="20"/>
      <c r="G3106" s="20"/>
      <c r="H3106" s="24" t="n">
        <f aca="false">'Базовые цены с учетом расхода'!E156</f>
        <v>-0</v>
      </c>
      <c r="J3106" s="1" t="n">
        <f aca="false">'Базовые цены с учетом расхода'!K156</f>
        <v>-0</v>
      </c>
      <c r="K3106" s="1" t="s">
        <v>35</v>
      </c>
      <c r="L3106" s="1" t="s">
        <v>36</v>
      </c>
      <c r="N3106" s="20"/>
    </row>
    <row r="3107" customFormat="false" ht="10.5" hidden="false" customHeight="false" outlineLevel="0" collapsed="false">
      <c r="B3107" s="29" t="str">
        <f aca="false">CONCATENATE("Объем: ",C3086,"*(-116,0)")</f>
        <v>Объем: 0.9646*(-116,0)</v>
      </c>
    </row>
    <row r="3108" customFormat="false" ht="10.5" hidden="true" customHeight="false" outlineLevel="0" collapsed="false">
      <c r="B3108" s="25" t="s">
        <v>37</v>
      </c>
    </row>
    <row r="3109" customFormat="false" ht="10.5" hidden="true" customHeight="false" outlineLevel="0" collapsed="false">
      <c r="B3109" s="25" t="s">
        <v>38</v>
      </c>
    </row>
    <row r="3110" customFormat="false" ht="10.5" hidden="true" customHeight="false" outlineLevel="0" collapsed="false">
      <c r="B3110" s="25" t="s">
        <v>39</v>
      </c>
    </row>
    <row r="3111" customFormat="false" ht="10.5" hidden="true" customHeight="false" outlineLevel="0" collapsed="false">
      <c r="B3111" s="25" t="s">
        <v>40</v>
      </c>
      <c r="F3111" s="1" t="n">
        <v>-2036</v>
      </c>
    </row>
    <row r="3112" customFormat="false" ht="21" hidden="true" customHeight="false" outlineLevel="0" collapsed="false">
      <c r="B3112" s="25" t="s">
        <v>41</v>
      </c>
    </row>
    <row r="3113" customFormat="false" ht="21" hidden="true" customHeight="false" outlineLevel="0" collapsed="false">
      <c r="B3113" s="25" t="s">
        <v>42</v>
      </c>
      <c r="C3113" s="26"/>
      <c r="K3113" s="1" t="s">
        <v>43</v>
      </c>
      <c r="L3113" s="1" t="s">
        <v>44</v>
      </c>
    </row>
    <row r="3114" customFormat="false" ht="10.5" hidden="true" customHeight="false" outlineLevel="0" collapsed="false">
      <c r="B3114" s="25" t="s">
        <v>45</v>
      </c>
    </row>
    <row r="3115" customFormat="false" ht="21" hidden="true" customHeight="false" outlineLevel="0" collapsed="false">
      <c r="B3115" s="25" t="s">
        <v>46</v>
      </c>
    </row>
    <row r="3116" customFormat="false" ht="10.5" hidden="true" customHeight="false" outlineLevel="0" collapsed="false">
      <c r="B3116" s="25" t="s">
        <v>47</v>
      </c>
    </row>
    <row r="3117" customFormat="false" ht="10.5" hidden="true" customHeight="false" outlineLevel="0" collapsed="false">
      <c r="B3117" s="25" t="s">
        <v>48</v>
      </c>
      <c r="F3117" s="24" t="str">
        <f aca="false">IF('Базовые цены с учетом расхода'!N156&gt;0,'Базовые цены с учетом расхода'!N156,IF('Базовые цены с учетом расхода'!N156&lt;0,'Базовые цены с учетом расхода'!N156,""))</f>
        <v/>
      </c>
      <c r="L3117" s="27" t="s">
        <v>49</v>
      </c>
    </row>
    <row r="3118" customFormat="false" ht="10.5" hidden="true" customHeight="false" outlineLevel="0" collapsed="false">
      <c r="B3118" s="25" t="s">
        <v>50</v>
      </c>
      <c r="F3118" s="24" t="str">
        <f aca="false">IF('Базовые цены с учетом расхода'!P156&gt;0,'Базовые цены с учетом расхода'!P156,IF('Базовые цены с учетом расхода'!P156&lt;0,'Базовые цены с учетом расхода'!P156,""))</f>
        <v/>
      </c>
      <c r="L3118" s="27" t="s">
        <v>51</v>
      </c>
    </row>
    <row r="3119" customFormat="false" ht="10.5" hidden="true" customHeight="false" outlineLevel="0" collapsed="false">
      <c r="B3119" s="25" t="s">
        <v>52</v>
      </c>
      <c r="F3119" s="24" t="str">
        <f aca="false">IF('Базовые цены с учетом расхода'!Q156&gt;0,'Базовые цены с учетом расхода'!Q156,IF('Базовые цены с учетом расхода'!Q156&lt;0,'Базовые цены с учетом расхода'!Q156,""))</f>
        <v/>
      </c>
      <c r="L3119" s="27" t="s">
        <v>53</v>
      </c>
    </row>
    <row r="3120" customFormat="false" ht="10.5" hidden="true" customHeight="false" outlineLevel="0" collapsed="false">
      <c r="B3120" s="25" t="s">
        <v>54</v>
      </c>
      <c r="F3120" s="24" t="str">
        <f aca="false">IF('Базовые цены с учетом расхода'!O156&gt;0,'Базовые цены с учетом расхода'!O156,IF('Базовые цены с учетом расхода'!O156&lt;0,'Базовые цены с учетом расхода'!O156,""))</f>
        <v/>
      </c>
      <c r="L3120" s="27" t="s">
        <v>55</v>
      </c>
    </row>
    <row r="3121" customFormat="false" ht="10.5" hidden="true" customHeight="false" outlineLevel="0" collapsed="false">
      <c r="B3121" s="25" t="s">
        <v>56</v>
      </c>
      <c r="F3121" s="24" t="str">
        <f aca="false">IF('Базовые цены с учетом расхода'!R156&gt;0,'Базовые цены с учетом расхода'!R156,IF('Базовые цены с учетом расхода'!R156&lt;0,'Базовые цены с учетом расхода'!R156,""))</f>
        <v/>
      </c>
      <c r="L3121" s="27" t="s">
        <v>57</v>
      </c>
    </row>
    <row r="3122" customFormat="false" ht="10.5" hidden="true" customHeight="false" outlineLevel="0" collapsed="false">
      <c r="B3122" s="25" t="s">
        <v>58</v>
      </c>
      <c r="F3122" s="24" t="str">
        <f aca="false">IF('Базовые цены с учетом расхода'!S156&gt;0,'Базовые цены с учетом расхода'!S156,IF('Базовые цены с учетом расхода'!S156&lt;0,'Базовые цены с учетом расхода'!S156,""))</f>
        <v/>
      </c>
      <c r="L3122" s="27" t="s">
        <v>59</v>
      </c>
    </row>
    <row r="3123" customFormat="false" ht="10.5" hidden="false" customHeight="false" outlineLevel="0" collapsed="false">
      <c r="A3123" s="28"/>
      <c r="B3123" s="28"/>
      <c r="C3123" s="28"/>
      <c r="D3123" s="28"/>
      <c r="E3123" s="28"/>
      <c r="F3123" s="28"/>
      <c r="G3123" s="28"/>
      <c r="H3123" s="28"/>
      <c r="I3123" s="28"/>
      <c r="J3123" s="28"/>
    </row>
    <row r="3124" customFormat="false" ht="10.5" hidden="false" customHeight="true" outlineLevel="0" collapsed="false">
      <c r="A3124" s="17" t="s">
        <v>419</v>
      </c>
      <c r="B3124" s="5" t="s">
        <v>420</v>
      </c>
      <c r="C3124" s="18" t="n">
        <v>111.8936</v>
      </c>
      <c r="D3124" s="19" t="n">
        <f aca="false">'Базовые цены за единицу'!B157</f>
        <v>46.44</v>
      </c>
      <c r="E3124" s="19" t="n">
        <f aca="false">'Базовые цены за единицу'!D157</f>
        <v>0</v>
      </c>
      <c r="F3124" s="20" t="n">
        <f aca="false">'Базовые цены с учетом расхода'!B157</f>
        <v>5196</v>
      </c>
      <c r="G3124" s="20" t="n">
        <f aca="false">'Базовые цены с учетом расхода'!C157</f>
        <v>0</v>
      </c>
      <c r="H3124" s="21" t="n">
        <f aca="false">'Базовые цены с учетом расхода'!D157</f>
        <v>0</v>
      </c>
      <c r="I3124" s="22"/>
      <c r="J3124" s="22" t="n">
        <f aca="false">'Базовые цены с учетом расхода'!I157</f>
        <v>0</v>
      </c>
      <c r="K3124" s="1" t="s">
        <v>33</v>
      </c>
      <c r="L3124" s="1" t="s">
        <v>34</v>
      </c>
      <c r="N3124" s="20" t="n">
        <f aca="false">'Базовые цены с учетом расхода'!F157</f>
        <v>5196</v>
      </c>
    </row>
    <row r="3125" customFormat="false" ht="33" hidden="false" customHeight="true" outlineLevel="0" collapsed="false">
      <c r="A3125" s="17"/>
      <c r="B3125" s="17"/>
      <c r="C3125" s="17"/>
      <c r="D3125" s="23" t="n">
        <f aca="false">'Базовые цены за единицу'!C157</f>
        <v>0</v>
      </c>
      <c r="E3125" s="23" t="n">
        <f aca="false">'Базовые цены за единицу'!E157</f>
        <v>0</v>
      </c>
      <c r="F3125" s="20"/>
      <c r="G3125" s="20"/>
      <c r="H3125" s="24" t="n">
        <f aca="false">'Базовые цены с учетом расхода'!E157</f>
        <v>0</v>
      </c>
      <c r="J3125" s="1" t="n">
        <f aca="false">'Базовые цены с учетом расхода'!K157</f>
        <v>0</v>
      </c>
      <c r="K3125" s="1" t="s">
        <v>35</v>
      </c>
      <c r="L3125" s="1" t="s">
        <v>36</v>
      </c>
      <c r="N3125" s="20"/>
    </row>
    <row r="3126" customFormat="false" ht="10.5" hidden="true" customHeight="false" outlineLevel="0" collapsed="false">
      <c r="B3126" s="25" t="s">
        <v>37</v>
      </c>
    </row>
    <row r="3127" customFormat="false" ht="10.5" hidden="true" customHeight="false" outlineLevel="0" collapsed="false">
      <c r="B3127" s="25" t="s">
        <v>38</v>
      </c>
    </row>
    <row r="3128" customFormat="false" ht="10.5" hidden="true" customHeight="false" outlineLevel="0" collapsed="false">
      <c r="B3128" s="25" t="s">
        <v>39</v>
      </c>
    </row>
    <row r="3129" customFormat="false" ht="10.5" hidden="true" customHeight="false" outlineLevel="0" collapsed="false">
      <c r="B3129" s="25" t="s">
        <v>40</v>
      </c>
      <c r="F3129" s="1" t="n">
        <v>5196</v>
      </c>
    </row>
    <row r="3130" customFormat="false" ht="21" hidden="true" customHeight="false" outlineLevel="0" collapsed="false">
      <c r="B3130" s="25" t="s">
        <v>41</v>
      </c>
    </row>
    <row r="3131" customFormat="false" ht="21" hidden="true" customHeight="false" outlineLevel="0" collapsed="false">
      <c r="B3131" s="25" t="s">
        <v>42</v>
      </c>
      <c r="C3131" s="26"/>
      <c r="K3131" s="1" t="s">
        <v>43</v>
      </c>
      <c r="L3131" s="1" t="s">
        <v>44</v>
      </c>
    </row>
    <row r="3132" customFormat="false" ht="10.5" hidden="true" customHeight="false" outlineLevel="0" collapsed="false">
      <c r="B3132" s="25" t="s">
        <v>45</v>
      </c>
    </row>
    <row r="3133" customFormat="false" ht="21" hidden="true" customHeight="false" outlineLevel="0" collapsed="false">
      <c r="B3133" s="25" t="s">
        <v>46</v>
      </c>
    </row>
    <row r="3134" customFormat="false" ht="10.5" hidden="true" customHeight="false" outlineLevel="0" collapsed="false">
      <c r="B3134" s="25" t="s">
        <v>47</v>
      </c>
    </row>
    <row r="3135" customFormat="false" ht="10.5" hidden="true" customHeight="false" outlineLevel="0" collapsed="false">
      <c r="B3135" s="25" t="s">
        <v>48</v>
      </c>
      <c r="F3135" s="24" t="str">
        <f aca="false">IF('Базовые цены с учетом расхода'!N157&gt;0,'Базовые цены с учетом расхода'!N157,IF('Базовые цены с учетом расхода'!N157&lt;0,'Базовые цены с учетом расхода'!N157,""))</f>
        <v/>
      </c>
      <c r="L3135" s="27" t="s">
        <v>49</v>
      </c>
    </row>
    <row r="3136" customFormat="false" ht="10.5" hidden="true" customHeight="false" outlineLevel="0" collapsed="false">
      <c r="B3136" s="25" t="s">
        <v>50</v>
      </c>
      <c r="F3136" s="24" t="str">
        <f aca="false">IF('Базовые цены с учетом расхода'!P157&gt;0,'Базовые цены с учетом расхода'!P157,IF('Базовые цены с учетом расхода'!P157&lt;0,'Базовые цены с учетом расхода'!P157,""))</f>
        <v/>
      </c>
      <c r="L3136" s="27" t="s">
        <v>51</v>
      </c>
    </row>
    <row r="3137" customFormat="false" ht="10.5" hidden="true" customHeight="false" outlineLevel="0" collapsed="false">
      <c r="B3137" s="25" t="s">
        <v>52</v>
      </c>
      <c r="F3137" s="24" t="str">
        <f aca="false">IF('Базовые цены с учетом расхода'!Q157&gt;0,'Базовые цены с учетом расхода'!Q157,IF('Базовые цены с учетом расхода'!Q157&lt;0,'Базовые цены с учетом расхода'!Q157,""))</f>
        <v/>
      </c>
      <c r="L3137" s="27" t="s">
        <v>53</v>
      </c>
    </row>
    <row r="3138" customFormat="false" ht="10.5" hidden="true" customHeight="false" outlineLevel="0" collapsed="false">
      <c r="B3138" s="25" t="s">
        <v>54</v>
      </c>
      <c r="F3138" s="24" t="str">
        <f aca="false">IF('Базовые цены с учетом расхода'!O157&gt;0,'Базовые цены с учетом расхода'!O157,IF('Базовые цены с учетом расхода'!O157&lt;0,'Базовые цены с учетом расхода'!O157,""))</f>
        <v/>
      </c>
      <c r="L3138" s="27" t="s">
        <v>55</v>
      </c>
    </row>
    <row r="3139" customFormat="false" ht="10.5" hidden="true" customHeight="false" outlineLevel="0" collapsed="false">
      <c r="B3139" s="25" t="s">
        <v>56</v>
      </c>
      <c r="F3139" s="24" t="str">
        <f aca="false">IF('Базовые цены с учетом расхода'!R157&gt;0,'Базовые цены с учетом расхода'!R157,IF('Базовые цены с учетом расхода'!R157&lt;0,'Базовые цены с учетом расхода'!R157,""))</f>
        <v/>
      </c>
      <c r="L3139" s="27" t="s">
        <v>57</v>
      </c>
    </row>
    <row r="3140" customFormat="false" ht="10.5" hidden="true" customHeight="false" outlineLevel="0" collapsed="false">
      <c r="B3140" s="25" t="s">
        <v>58</v>
      </c>
      <c r="F3140" s="24" t="str">
        <f aca="false">IF('Базовые цены с учетом расхода'!S157&gt;0,'Базовые цены с учетом расхода'!S157,IF('Базовые цены с учетом расхода'!S157&lt;0,'Базовые цены с учетом расхода'!S157,""))</f>
        <v/>
      </c>
      <c r="L3140" s="27" t="s">
        <v>59</v>
      </c>
    </row>
    <row r="3141" customFormat="false" ht="10.5" hidden="false" customHeight="false" outlineLevel="0" collapsed="false">
      <c r="A3141" s="28"/>
      <c r="B3141" s="28"/>
      <c r="C3141" s="28"/>
      <c r="D3141" s="28"/>
      <c r="E3141" s="28"/>
      <c r="F3141" s="28"/>
      <c r="G3141" s="28"/>
      <c r="H3141" s="28"/>
      <c r="I3141" s="28"/>
      <c r="J3141" s="28"/>
    </row>
    <row r="3142" customFormat="false" ht="10.5" hidden="false" customHeight="true" outlineLevel="0" collapsed="false">
      <c r="A3142" s="17" t="s">
        <v>421</v>
      </c>
      <c r="B3142" s="5" t="s">
        <v>422</v>
      </c>
      <c r="C3142" s="18" t="n">
        <v>0.9482</v>
      </c>
      <c r="D3142" s="19" t="n">
        <f aca="false">'Базовые цены за единицу'!B158</f>
        <v>663.46</v>
      </c>
      <c r="E3142" s="19" t="n">
        <f aca="false">'Базовые цены за единицу'!D158</f>
        <v>29.4</v>
      </c>
      <c r="F3142" s="20" t="n">
        <f aca="false">'Базовые цены с учетом расхода'!B158</f>
        <v>630</v>
      </c>
      <c r="G3142" s="20" t="n">
        <f aca="false">'Базовые цены с учетом расхода'!C158</f>
        <v>315</v>
      </c>
      <c r="H3142" s="21" t="n">
        <f aca="false">'Базовые цены с учетом расхода'!D158</f>
        <v>28</v>
      </c>
      <c r="I3142" s="22" t="n">
        <v>26.97</v>
      </c>
      <c r="J3142" s="22" t="n">
        <f aca="false">'Базовые цены с учетом расхода'!I158</f>
        <v>25.573</v>
      </c>
      <c r="K3142" s="1" t="s">
        <v>33</v>
      </c>
      <c r="L3142" s="1" t="s">
        <v>34</v>
      </c>
      <c r="N3142" s="20" t="n">
        <f aca="false">'Базовые цены с учетом расхода'!F158</f>
        <v>287</v>
      </c>
    </row>
    <row r="3143" customFormat="false" ht="33" hidden="false" customHeight="true" outlineLevel="0" collapsed="false">
      <c r="A3143" s="17"/>
      <c r="B3143" s="17"/>
      <c r="C3143" s="17"/>
      <c r="D3143" s="23" t="n">
        <f aca="false">'Базовые цены за единицу'!C158</f>
        <v>331.73</v>
      </c>
      <c r="E3143" s="23" t="n">
        <f aca="false">'Базовые цены за единицу'!E158</f>
        <v>0.37</v>
      </c>
      <c r="F3143" s="20"/>
      <c r="G3143" s="20"/>
      <c r="H3143" s="24" t="n">
        <f aca="false">'Базовые цены с учетом расхода'!E158</f>
        <v>0</v>
      </c>
      <c r="I3143" s="1" t="n">
        <v>0.03</v>
      </c>
      <c r="J3143" s="1" t="n">
        <f aca="false">'Базовые цены с учетом расхода'!K158</f>
        <v>0.028</v>
      </c>
      <c r="K3143" s="1" t="s">
        <v>35</v>
      </c>
      <c r="L3143" s="1" t="s">
        <v>36</v>
      </c>
      <c r="N3143" s="20"/>
    </row>
    <row r="3144" customFormat="false" ht="10.5" hidden="true" customHeight="false" outlineLevel="0" collapsed="false">
      <c r="B3144" s="25" t="s">
        <v>37</v>
      </c>
      <c r="F3144" s="1" t="n">
        <v>315</v>
      </c>
    </row>
    <row r="3145" customFormat="false" ht="10.5" hidden="true" customHeight="false" outlineLevel="0" collapsed="false">
      <c r="B3145" s="25" t="s">
        <v>38</v>
      </c>
      <c r="F3145" s="1" t="n">
        <v>28</v>
      </c>
    </row>
    <row r="3146" customFormat="false" ht="10.5" hidden="true" customHeight="false" outlineLevel="0" collapsed="false">
      <c r="B3146" s="25" t="s">
        <v>39</v>
      </c>
    </row>
    <row r="3147" customFormat="false" ht="10.5" hidden="true" customHeight="false" outlineLevel="0" collapsed="false">
      <c r="B3147" s="25" t="s">
        <v>40</v>
      </c>
      <c r="F3147" s="1" t="n">
        <v>287</v>
      </c>
    </row>
    <row r="3148" customFormat="false" ht="21" hidden="true" customHeight="false" outlineLevel="0" collapsed="false">
      <c r="B3148" s="25" t="s">
        <v>41</v>
      </c>
    </row>
    <row r="3149" customFormat="false" ht="21" hidden="true" customHeight="false" outlineLevel="0" collapsed="false">
      <c r="B3149" s="25" t="s">
        <v>42</v>
      </c>
      <c r="C3149" s="26"/>
      <c r="K3149" s="1" t="s">
        <v>43</v>
      </c>
      <c r="L3149" s="1" t="s">
        <v>44</v>
      </c>
    </row>
    <row r="3150" customFormat="false" ht="10.5" hidden="true" customHeight="false" outlineLevel="0" collapsed="false">
      <c r="B3150" s="25" t="s">
        <v>45</v>
      </c>
    </row>
    <row r="3151" customFormat="false" ht="21" hidden="true" customHeight="false" outlineLevel="0" collapsed="false">
      <c r="B3151" s="25" t="s">
        <v>46</v>
      </c>
    </row>
    <row r="3152" customFormat="false" ht="10.5" hidden="true" customHeight="false" outlineLevel="0" collapsed="false">
      <c r="B3152" s="25" t="s">
        <v>47</v>
      </c>
    </row>
    <row r="3153" customFormat="false" ht="10.5" hidden="true" customHeight="false" outlineLevel="0" collapsed="false">
      <c r="B3153" s="25" t="s">
        <v>48</v>
      </c>
      <c r="C3153" s="1" t="n">
        <v>123</v>
      </c>
      <c r="F3153" s="24" t="n">
        <f aca="false">IF('Базовые цены с учетом расхода'!N158&gt;0,'Базовые цены с учетом расхода'!N158,IF('Базовые цены с учетом расхода'!N158&lt;0,'Базовые цены с учетом расхода'!N158,""))</f>
        <v>387</v>
      </c>
      <c r="L3153" s="27" t="s">
        <v>49</v>
      </c>
    </row>
    <row r="3154" customFormat="false" ht="10.5" hidden="true" customHeight="false" outlineLevel="0" collapsed="false">
      <c r="B3154" s="25" t="s">
        <v>50</v>
      </c>
      <c r="C3154" s="1" t="n">
        <v>123</v>
      </c>
      <c r="F3154" s="24" t="n">
        <f aca="false">IF('Базовые цены с учетом расхода'!P158&gt;0,'Базовые цены с учетом расхода'!P158,IF('Базовые цены с учетом расхода'!P158&lt;0,'Базовые цены с учетом расхода'!P158,""))</f>
        <v>387</v>
      </c>
      <c r="L3154" s="27" t="s">
        <v>51</v>
      </c>
    </row>
    <row r="3155" customFormat="false" ht="10.5" hidden="true" customHeight="false" outlineLevel="0" collapsed="false">
      <c r="B3155" s="25" t="s">
        <v>52</v>
      </c>
      <c r="F3155" s="24" t="str">
        <f aca="false">IF('Базовые цены с учетом расхода'!Q158&gt;0,'Базовые цены с учетом расхода'!Q158,IF('Базовые цены с учетом расхода'!Q158&lt;0,'Базовые цены с учетом расхода'!Q158,""))</f>
        <v/>
      </c>
      <c r="L3155" s="27" t="s">
        <v>53</v>
      </c>
    </row>
    <row r="3156" customFormat="false" ht="10.5" hidden="true" customHeight="false" outlineLevel="0" collapsed="false">
      <c r="B3156" s="25" t="s">
        <v>54</v>
      </c>
      <c r="C3156" s="1" t="n">
        <v>75</v>
      </c>
      <c r="F3156" s="24" t="n">
        <f aca="false">IF('Базовые цены с учетом расхода'!O158&gt;0,'Базовые цены с учетом расхода'!O158,IF('Базовые цены с учетом расхода'!O158&lt;0,'Базовые цены с учетом расхода'!O158,""))</f>
        <v>236</v>
      </c>
      <c r="L3156" s="27" t="s">
        <v>55</v>
      </c>
    </row>
    <row r="3157" customFormat="false" ht="10.5" hidden="true" customHeight="false" outlineLevel="0" collapsed="false">
      <c r="B3157" s="25" t="s">
        <v>56</v>
      </c>
      <c r="C3157" s="1" t="n">
        <v>75</v>
      </c>
      <c r="F3157" s="24" t="n">
        <f aca="false">IF('Базовые цены с учетом расхода'!R158&gt;0,'Базовые цены с учетом расхода'!R158,IF('Базовые цены с учетом расхода'!R158&lt;0,'Базовые цены с учетом расхода'!R158,""))</f>
        <v>236</v>
      </c>
      <c r="L3157" s="27" t="s">
        <v>57</v>
      </c>
    </row>
    <row r="3158" customFormat="false" ht="10.5" hidden="true" customHeight="false" outlineLevel="0" collapsed="false">
      <c r="B3158" s="25" t="s">
        <v>58</v>
      </c>
      <c r="F3158" s="24" t="str">
        <f aca="false">IF('Базовые цены с учетом расхода'!S158&gt;0,'Базовые цены с учетом расхода'!S158,IF('Базовые цены с учетом расхода'!S158&lt;0,'Базовые цены с учетом расхода'!S158,""))</f>
        <v/>
      </c>
      <c r="L3158" s="27" t="s">
        <v>59</v>
      </c>
    </row>
    <row r="3159" customFormat="false" ht="10.5" hidden="false" customHeight="false" outlineLevel="0" collapsed="false">
      <c r="A3159" s="28"/>
      <c r="B3159" s="28"/>
      <c r="C3159" s="28"/>
      <c r="D3159" s="28"/>
      <c r="E3159" s="28"/>
      <c r="F3159" s="28"/>
      <c r="G3159" s="28"/>
      <c r="H3159" s="28"/>
      <c r="I3159" s="28"/>
      <c r="J3159" s="28"/>
    </row>
    <row r="3160" customFormat="false" ht="10.5" hidden="false" customHeight="true" outlineLevel="0" collapsed="false">
      <c r="A3160" s="17" t="s">
        <v>423</v>
      </c>
      <c r="B3160" s="5" t="s">
        <v>424</v>
      </c>
      <c r="C3160" s="18" t="n">
        <f aca="false">ROUND(C3142*(-0.02),5)</f>
        <v>-0.01896</v>
      </c>
      <c r="D3160" s="19" t="n">
        <f aca="false">'Базовые цены за единицу'!B159</f>
        <v>2100</v>
      </c>
      <c r="E3160" s="19" t="n">
        <f aca="false">'Базовые цены за единицу'!D159</f>
        <v>0</v>
      </c>
      <c r="F3160" s="20" t="n">
        <f aca="false">'Базовые цены с учетом расхода'!B159</f>
        <v>-40</v>
      </c>
      <c r="G3160" s="20" t="n">
        <f aca="false">'Базовые цены с учетом расхода'!C159</f>
        <v>-0</v>
      </c>
      <c r="H3160" s="21" t="n">
        <f aca="false">'Базовые цены с учетом расхода'!D159</f>
        <v>-0</v>
      </c>
      <c r="I3160" s="22"/>
      <c r="J3160" s="22" t="n">
        <f aca="false">'Базовые цены с учетом расхода'!I159</f>
        <v>-0</v>
      </c>
      <c r="K3160" s="1" t="s">
        <v>33</v>
      </c>
      <c r="L3160" s="1" t="s">
        <v>34</v>
      </c>
      <c r="N3160" s="20" t="n">
        <f aca="false">'Базовые цены с учетом расхода'!F159</f>
        <v>-40</v>
      </c>
    </row>
    <row r="3161" customFormat="false" ht="21.95" hidden="false" customHeight="true" outlineLevel="0" collapsed="false">
      <c r="A3161" s="17"/>
      <c r="B3161" s="17"/>
      <c r="C3161" s="17"/>
      <c r="D3161" s="23" t="n">
        <f aca="false">'Базовые цены за единицу'!C159</f>
        <v>0</v>
      </c>
      <c r="E3161" s="23" t="n">
        <f aca="false">'Базовые цены за единицу'!E159</f>
        <v>0</v>
      </c>
      <c r="F3161" s="20"/>
      <c r="G3161" s="20"/>
      <c r="H3161" s="24" t="n">
        <f aca="false">'Базовые цены с учетом расхода'!E159</f>
        <v>-0</v>
      </c>
      <c r="J3161" s="1" t="n">
        <f aca="false">'Базовые цены с учетом расхода'!K159</f>
        <v>-0</v>
      </c>
      <c r="K3161" s="1" t="s">
        <v>35</v>
      </c>
      <c r="L3161" s="1" t="s">
        <v>36</v>
      </c>
      <c r="N3161" s="20"/>
    </row>
    <row r="3162" customFormat="false" ht="10.5" hidden="false" customHeight="false" outlineLevel="0" collapsed="false">
      <c r="B3162" s="29" t="str">
        <f aca="false">CONCATENATE("Объем: ",C3142,"*(-0,02)")</f>
        <v>Объем: 0.9482*(-0,02)</v>
      </c>
    </row>
    <row r="3163" customFormat="false" ht="10.5" hidden="true" customHeight="false" outlineLevel="0" collapsed="false">
      <c r="B3163" s="25" t="s">
        <v>37</v>
      </c>
    </row>
    <row r="3164" customFormat="false" ht="10.5" hidden="true" customHeight="false" outlineLevel="0" collapsed="false">
      <c r="B3164" s="25" t="s">
        <v>38</v>
      </c>
    </row>
    <row r="3165" customFormat="false" ht="10.5" hidden="true" customHeight="false" outlineLevel="0" collapsed="false">
      <c r="B3165" s="25" t="s">
        <v>39</v>
      </c>
    </row>
    <row r="3166" customFormat="false" ht="10.5" hidden="true" customHeight="false" outlineLevel="0" collapsed="false">
      <c r="B3166" s="25" t="s">
        <v>40</v>
      </c>
      <c r="F3166" s="1" t="n">
        <v>-40</v>
      </c>
    </row>
    <row r="3167" customFormat="false" ht="21" hidden="true" customHeight="false" outlineLevel="0" collapsed="false">
      <c r="B3167" s="25" t="s">
        <v>41</v>
      </c>
    </row>
    <row r="3168" customFormat="false" ht="21" hidden="true" customHeight="false" outlineLevel="0" collapsed="false">
      <c r="B3168" s="25" t="s">
        <v>42</v>
      </c>
      <c r="C3168" s="26"/>
      <c r="K3168" s="1" t="s">
        <v>43</v>
      </c>
      <c r="L3168" s="1" t="s">
        <v>44</v>
      </c>
    </row>
    <row r="3169" customFormat="false" ht="10.5" hidden="true" customHeight="false" outlineLevel="0" collapsed="false">
      <c r="B3169" s="25" t="s">
        <v>45</v>
      </c>
    </row>
    <row r="3170" customFormat="false" ht="21" hidden="true" customHeight="false" outlineLevel="0" collapsed="false">
      <c r="B3170" s="25" t="s">
        <v>46</v>
      </c>
    </row>
    <row r="3171" customFormat="false" ht="10.5" hidden="true" customHeight="false" outlineLevel="0" collapsed="false">
      <c r="B3171" s="25" t="s">
        <v>47</v>
      </c>
    </row>
    <row r="3172" customFormat="false" ht="10.5" hidden="true" customHeight="false" outlineLevel="0" collapsed="false">
      <c r="B3172" s="25" t="s">
        <v>48</v>
      </c>
      <c r="F3172" s="24" t="str">
        <f aca="false">IF('Базовые цены с учетом расхода'!N159&gt;0,'Базовые цены с учетом расхода'!N159,IF('Базовые цены с учетом расхода'!N159&lt;0,'Базовые цены с учетом расхода'!N159,""))</f>
        <v/>
      </c>
      <c r="L3172" s="27" t="s">
        <v>49</v>
      </c>
    </row>
    <row r="3173" customFormat="false" ht="10.5" hidden="true" customHeight="false" outlineLevel="0" collapsed="false">
      <c r="B3173" s="25" t="s">
        <v>50</v>
      </c>
      <c r="F3173" s="24" t="str">
        <f aca="false">IF('Базовые цены с учетом расхода'!P159&gt;0,'Базовые цены с учетом расхода'!P159,IF('Базовые цены с учетом расхода'!P159&lt;0,'Базовые цены с учетом расхода'!P159,""))</f>
        <v/>
      </c>
      <c r="L3173" s="27" t="s">
        <v>51</v>
      </c>
    </row>
    <row r="3174" customFormat="false" ht="10.5" hidden="true" customHeight="false" outlineLevel="0" collapsed="false">
      <c r="B3174" s="25" t="s">
        <v>52</v>
      </c>
      <c r="F3174" s="24" t="str">
        <f aca="false">IF('Базовые цены с учетом расхода'!Q159&gt;0,'Базовые цены с учетом расхода'!Q159,IF('Базовые цены с учетом расхода'!Q159&lt;0,'Базовые цены с учетом расхода'!Q159,""))</f>
        <v/>
      </c>
      <c r="L3174" s="27" t="s">
        <v>53</v>
      </c>
    </row>
    <row r="3175" customFormat="false" ht="10.5" hidden="true" customHeight="false" outlineLevel="0" collapsed="false">
      <c r="B3175" s="25" t="s">
        <v>54</v>
      </c>
      <c r="F3175" s="24" t="str">
        <f aca="false">IF('Базовые цены с учетом расхода'!O159&gt;0,'Базовые цены с учетом расхода'!O159,IF('Базовые цены с учетом расхода'!O159&lt;0,'Базовые цены с учетом расхода'!O159,""))</f>
        <v/>
      </c>
      <c r="L3175" s="27" t="s">
        <v>55</v>
      </c>
    </row>
    <row r="3176" customFormat="false" ht="10.5" hidden="true" customHeight="false" outlineLevel="0" collapsed="false">
      <c r="B3176" s="25" t="s">
        <v>56</v>
      </c>
      <c r="F3176" s="24" t="str">
        <f aca="false">IF('Базовые цены с учетом расхода'!R159&gt;0,'Базовые цены с учетом расхода'!R159,IF('Базовые цены с учетом расхода'!R159&lt;0,'Базовые цены с учетом расхода'!R159,""))</f>
        <v/>
      </c>
      <c r="L3176" s="27" t="s">
        <v>57</v>
      </c>
    </row>
    <row r="3177" customFormat="false" ht="10.5" hidden="true" customHeight="false" outlineLevel="0" collapsed="false">
      <c r="B3177" s="25" t="s">
        <v>58</v>
      </c>
      <c r="F3177" s="24" t="str">
        <f aca="false">IF('Базовые цены с учетом расхода'!S159&gt;0,'Базовые цены с учетом расхода'!S159,IF('Базовые цены с учетом расхода'!S159&lt;0,'Базовые цены с учетом расхода'!S159,""))</f>
        <v/>
      </c>
      <c r="L3177" s="27" t="s">
        <v>59</v>
      </c>
    </row>
    <row r="3178" customFormat="false" ht="10.5" hidden="false" customHeight="false" outlineLevel="0" collapsed="false">
      <c r="A3178" s="28"/>
      <c r="B3178" s="28"/>
      <c r="C3178" s="28"/>
      <c r="D3178" s="28"/>
      <c r="E3178" s="28"/>
      <c r="F3178" s="28"/>
      <c r="G3178" s="28"/>
      <c r="H3178" s="28"/>
      <c r="I3178" s="28"/>
      <c r="J3178" s="28"/>
    </row>
    <row r="3179" customFormat="false" ht="10.5" hidden="false" customHeight="true" outlineLevel="0" collapsed="false">
      <c r="A3179" s="17" t="s">
        <v>425</v>
      </c>
      <c r="B3179" s="5" t="s">
        <v>426</v>
      </c>
      <c r="C3179" s="18" t="n">
        <v>0.01896</v>
      </c>
      <c r="D3179" s="19" t="n">
        <f aca="false">'Базовые цены за единицу'!B160</f>
        <v>12420</v>
      </c>
      <c r="E3179" s="19" t="n">
        <f aca="false">'Базовые цены за единицу'!D160</f>
        <v>0</v>
      </c>
      <c r="F3179" s="20" t="n">
        <f aca="false">'Базовые цены с учетом расхода'!B160</f>
        <v>235</v>
      </c>
      <c r="G3179" s="20" t="n">
        <f aca="false">'Базовые цены с учетом расхода'!C160</f>
        <v>0</v>
      </c>
      <c r="H3179" s="21" t="n">
        <f aca="false">'Базовые цены с учетом расхода'!D160</f>
        <v>0</v>
      </c>
      <c r="I3179" s="22"/>
      <c r="J3179" s="22" t="n">
        <f aca="false">'Базовые цены с учетом расхода'!I160</f>
        <v>0</v>
      </c>
      <c r="K3179" s="1" t="s">
        <v>33</v>
      </c>
      <c r="L3179" s="1" t="s">
        <v>34</v>
      </c>
      <c r="N3179" s="20" t="n">
        <f aca="false">'Базовые цены с учетом расхода'!F160</f>
        <v>235</v>
      </c>
    </row>
    <row r="3180" customFormat="false" ht="21.95" hidden="false" customHeight="true" outlineLevel="0" collapsed="false">
      <c r="A3180" s="17"/>
      <c r="B3180" s="17"/>
      <c r="C3180" s="17"/>
      <c r="D3180" s="23" t="n">
        <f aca="false">'Базовые цены за единицу'!C160</f>
        <v>0</v>
      </c>
      <c r="E3180" s="23" t="n">
        <f aca="false">'Базовые цены за единицу'!E160</f>
        <v>0</v>
      </c>
      <c r="F3180" s="20"/>
      <c r="G3180" s="20"/>
      <c r="H3180" s="24" t="n">
        <f aca="false">'Базовые цены с учетом расхода'!E160</f>
        <v>0</v>
      </c>
      <c r="J3180" s="1" t="n">
        <f aca="false">'Базовые цены с учетом расхода'!K160</f>
        <v>0</v>
      </c>
      <c r="K3180" s="1" t="s">
        <v>35</v>
      </c>
      <c r="L3180" s="1" t="s">
        <v>36</v>
      </c>
      <c r="N3180" s="20"/>
    </row>
    <row r="3181" customFormat="false" ht="10.5" hidden="true" customHeight="false" outlineLevel="0" collapsed="false">
      <c r="B3181" s="25" t="s">
        <v>37</v>
      </c>
    </row>
    <row r="3182" customFormat="false" ht="10.5" hidden="true" customHeight="false" outlineLevel="0" collapsed="false">
      <c r="B3182" s="25" t="s">
        <v>38</v>
      </c>
    </row>
    <row r="3183" customFormat="false" ht="10.5" hidden="true" customHeight="false" outlineLevel="0" collapsed="false">
      <c r="B3183" s="25" t="s">
        <v>39</v>
      </c>
    </row>
    <row r="3184" customFormat="false" ht="10.5" hidden="true" customHeight="false" outlineLevel="0" collapsed="false">
      <c r="B3184" s="25" t="s">
        <v>40</v>
      </c>
      <c r="F3184" s="1" t="n">
        <v>235</v>
      </c>
    </row>
    <row r="3185" customFormat="false" ht="21" hidden="true" customHeight="false" outlineLevel="0" collapsed="false">
      <c r="B3185" s="25" t="s">
        <v>41</v>
      </c>
    </row>
    <row r="3186" customFormat="false" ht="21" hidden="true" customHeight="false" outlineLevel="0" collapsed="false">
      <c r="B3186" s="25" t="s">
        <v>42</v>
      </c>
      <c r="C3186" s="26"/>
      <c r="K3186" s="1" t="s">
        <v>43</v>
      </c>
      <c r="L3186" s="1" t="s">
        <v>44</v>
      </c>
    </row>
    <row r="3187" customFormat="false" ht="10.5" hidden="true" customHeight="false" outlineLevel="0" collapsed="false">
      <c r="B3187" s="25" t="s">
        <v>45</v>
      </c>
    </row>
    <row r="3188" customFormat="false" ht="21" hidden="true" customHeight="false" outlineLevel="0" collapsed="false">
      <c r="B3188" s="25" t="s">
        <v>46</v>
      </c>
    </row>
    <row r="3189" customFormat="false" ht="10.5" hidden="true" customHeight="false" outlineLevel="0" collapsed="false">
      <c r="B3189" s="25" t="s">
        <v>47</v>
      </c>
    </row>
    <row r="3190" customFormat="false" ht="10.5" hidden="true" customHeight="false" outlineLevel="0" collapsed="false">
      <c r="B3190" s="25" t="s">
        <v>48</v>
      </c>
      <c r="F3190" s="24" t="str">
        <f aca="false">IF('Базовые цены с учетом расхода'!N160&gt;0,'Базовые цены с учетом расхода'!N160,IF('Базовые цены с учетом расхода'!N160&lt;0,'Базовые цены с учетом расхода'!N160,""))</f>
        <v/>
      </c>
      <c r="L3190" s="27" t="s">
        <v>49</v>
      </c>
    </row>
    <row r="3191" customFormat="false" ht="10.5" hidden="true" customHeight="false" outlineLevel="0" collapsed="false">
      <c r="B3191" s="25" t="s">
        <v>50</v>
      </c>
      <c r="F3191" s="24" t="str">
        <f aca="false">IF('Базовые цены с учетом расхода'!P160&gt;0,'Базовые цены с учетом расхода'!P160,IF('Базовые цены с учетом расхода'!P160&lt;0,'Базовые цены с учетом расхода'!P160,""))</f>
        <v/>
      </c>
      <c r="L3191" s="27" t="s">
        <v>51</v>
      </c>
    </row>
    <row r="3192" customFormat="false" ht="10.5" hidden="true" customHeight="false" outlineLevel="0" collapsed="false">
      <c r="B3192" s="25" t="s">
        <v>52</v>
      </c>
      <c r="F3192" s="24" t="str">
        <f aca="false">IF('Базовые цены с учетом расхода'!Q160&gt;0,'Базовые цены с учетом расхода'!Q160,IF('Базовые цены с учетом расхода'!Q160&lt;0,'Базовые цены с учетом расхода'!Q160,""))</f>
        <v/>
      </c>
      <c r="L3192" s="27" t="s">
        <v>53</v>
      </c>
    </row>
    <row r="3193" customFormat="false" ht="10.5" hidden="true" customHeight="false" outlineLevel="0" collapsed="false">
      <c r="B3193" s="25" t="s">
        <v>54</v>
      </c>
      <c r="F3193" s="24" t="str">
        <f aca="false">IF('Базовые цены с учетом расхода'!O160&gt;0,'Базовые цены с учетом расхода'!O160,IF('Базовые цены с учетом расхода'!O160&lt;0,'Базовые цены с учетом расхода'!O160,""))</f>
        <v/>
      </c>
      <c r="L3193" s="27" t="s">
        <v>55</v>
      </c>
    </row>
    <row r="3194" customFormat="false" ht="10.5" hidden="true" customHeight="false" outlineLevel="0" collapsed="false">
      <c r="B3194" s="25" t="s">
        <v>56</v>
      </c>
      <c r="F3194" s="24" t="str">
        <f aca="false">IF('Базовые цены с учетом расхода'!R160&gt;0,'Базовые цены с учетом расхода'!R160,IF('Базовые цены с учетом расхода'!R160&lt;0,'Базовые цены с учетом расхода'!R160,""))</f>
        <v/>
      </c>
      <c r="L3194" s="27" t="s">
        <v>57</v>
      </c>
    </row>
    <row r="3195" customFormat="false" ht="10.5" hidden="true" customHeight="false" outlineLevel="0" collapsed="false">
      <c r="B3195" s="25" t="s">
        <v>58</v>
      </c>
      <c r="F3195" s="24" t="str">
        <f aca="false">IF('Базовые цены с учетом расхода'!S160&gt;0,'Базовые цены с учетом расхода'!S160,IF('Базовые цены с учетом расхода'!S160&lt;0,'Базовые цены с учетом расхода'!S160,""))</f>
        <v/>
      </c>
      <c r="L3195" s="27" t="s">
        <v>59</v>
      </c>
    </row>
    <row r="3196" customFormat="false" ht="10.5" hidden="false" customHeight="false" outlineLevel="0" collapsed="false">
      <c r="A3196" s="28"/>
      <c r="B3196" s="28"/>
      <c r="C3196" s="28"/>
      <c r="D3196" s="28"/>
      <c r="E3196" s="28"/>
      <c r="F3196" s="28"/>
      <c r="G3196" s="28"/>
      <c r="H3196" s="28"/>
      <c r="I3196" s="28"/>
      <c r="J3196" s="28"/>
    </row>
    <row r="3197" customFormat="false" ht="10.5" hidden="false" customHeight="true" outlineLevel="0" collapsed="false">
      <c r="A3197" s="17" t="s">
        <v>427</v>
      </c>
      <c r="B3197" s="5" t="s">
        <v>414</v>
      </c>
      <c r="C3197" s="18" t="n">
        <v>0.9482</v>
      </c>
      <c r="D3197" s="19" t="n">
        <f aca="false">'Базовые цены за единицу'!B161</f>
        <v>1745.8</v>
      </c>
      <c r="E3197" s="19" t="n">
        <f aca="false">'Базовые цены за единицу'!D161</f>
        <v>49.2</v>
      </c>
      <c r="F3197" s="20" t="n">
        <f aca="false">'Базовые цены с учетом расхода'!B161</f>
        <v>1656</v>
      </c>
      <c r="G3197" s="20" t="n">
        <f aca="false">'Базовые цены с учетом расхода'!C161</f>
        <v>335</v>
      </c>
      <c r="H3197" s="21" t="n">
        <f aca="false">'Базовые цены с учетом расхода'!D161</f>
        <v>47</v>
      </c>
      <c r="I3197" s="22" t="n">
        <v>39.51</v>
      </c>
      <c r="J3197" s="22" t="n">
        <f aca="false">'Базовые цены с учетом расхода'!I161</f>
        <v>37.463</v>
      </c>
      <c r="K3197" s="1" t="s">
        <v>33</v>
      </c>
      <c r="L3197" s="1" t="s">
        <v>34</v>
      </c>
      <c r="N3197" s="20" t="n">
        <f aca="false">'Базовые цены с учетом расхода'!F161</f>
        <v>1274</v>
      </c>
    </row>
    <row r="3198" customFormat="false" ht="21.95" hidden="false" customHeight="true" outlineLevel="0" collapsed="false">
      <c r="A3198" s="17"/>
      <c r="B3198" s="17"/>
      <c r="C3198" s="17"/>
      <c r="D3198" s="23" t="n">
        <f aca="false">'Базовые цены за единицу'!C161</f>
        <v>352.82</v>
      </c>
      <c r="E3198" s="23" t="n">
        <f aca="false">'Базовые цены за единицу'!E161</f>
        <v>15.82</v>
      </c>
      <c r="F3198" s="20"/>
      <c r="G3198" s="20"/>
      <c r="H3198" s="24" t="n">
        <f aca="false">'Базовые цены с учетом расхода'!E161</f>
        <v>15</v>
      </c>
      <c r="I3198" s="1" t="n">
        <v>1.27</v>
      </c>
      <c r="J3198" s="1" t="n">
        <f aca="false">'Базовые цены с учетом расхода'!K161</f>
        <v>1.204</v>
      </c>
      <c r="K3198" s="1" t="s">
        <v>35</v>
      </c>
      <c r="L3198" s="1" t="s">
        <v>36</v>
      </c>
      <c r="N3198" s="20"/>
    </row>
    <row r="3199" customFormat="false" ht="10.5" hidden="true" customHeight="false" outlineLevel="0" collapsed="false">
      <c r="B3199" s="25" t="s">
        <v>37</v>
      </c>
      <c r="F3199" s="1" t="n">
        <v>335</v>
      </c>
    </row>
    <row r="3200" customFormat="false" ht="10.5" hidden="true" customHeight="false" outlineLevel="0" collapsed="false">
      <c r="B3200" s="25" t="s">
        <v>38</v>
      </c>
      <c r="F3200" s="1" t="n">
        <v>47</v>
      </c>
    </row>
    <row r="3201" customFormat="false" ht="10.5" hidden="true" customHeight="false" outlineLevel="0" collapsed="false">
      <c r="B3201" s="25" t="s">
        <v>39</v>
      </c>
      <c r="F3201" s="1" t="n">
        <v>15</v>
      </c>
    </row>
    <row r="3202" customFormat="false" ht="10.5" hidden="true" customHeight="false" outlineLevel="0" collapsed="false">
      <c r="B3202" s="25" t="s">
        <v>40</v>
      </c>
      <c r="F3202" s="1" t="n">
        <v>1274</v>
      </c>
    </row>
    <row r="3203" customFormat="false" ht="21" hidden="true" customHeight="false" outlineLevel="0" collapsed="false">
      <c r="B3203" s="25" t="s">
        <v>41</v>
      </c>
    </row>
    <row r="3204" customFormat="false" ht="21" hidden="true" customHeight="false" outlineLevel="0" collapsed="false">
      <c r="B3204" s="25" t="s">
        <v>42</v>
      </c>
      <c r="C3204" s="26"/>
      <c r="K3204" s="1" t="s">
        <v>43</v>
      </c>
      <c r="L3204" s="1" t="s">
        <v>44</v>
      </c>
    </row>
    <row r="3205" customFormat="false" ht="10.5" hidden="true" customHeight="false" outlineLevel="0" collapsed="false">
      <c r="B3205" s="25" t="s">
        <v>45</v>
      </c>
    </row>
    <row r="3206" customFormat="false" ht="21" hidden="true" customHeight="false" outlineLevel="0" collapsed="false">
      <c r="B3206" s="25" t="s">
        <v>46</v>
      </c>
    </row>
    <row r="3207" customFormat="false" ht="10.5" hidden="true" customHeight="false" outlineLevel="0" collapsed="false">
      <c r="B3207" s="25" t="s">
        <v>47</v>
      </c>
    </row>
    <row r="3208" customFormat="false" ht="10.5" hidden="true" customHeight="false" outlineLevel="0" collapsed="false">
      <c r="B3208" s="25" t="s">
        <v>48</v>
      </c>
      <c r="C3208" s="1" t="n">
        <v>123</v>
      </c>
      <c r="F3208" s="24" t="n">
        <f aca="false">IF('Базовые цены с учетом расхода'!N161&gt;0,'Базовые цены с учетом расхода'!N161,IF('Базовые цены с учетом расхода'!N161&lt;0,'Базовые цены с учетом расхода'!N161,""))</f>
        <v>431</v>
      </c>
      <c r="L3208" s="27" t="s">
        <v>49</v>
      </c>
    </row>
    <row r="3209" customFormat="false" ht="10.5" hidden="true" customHeight="false" outlineLevel="0" collapsed="false">
      <c r="B3209" s="25" t="s">
        <v>50</v>
      </c>
      <c r="C3209" s="1" t="n">
        <v>123</v>
      </c>
      <c r="F3209" s="24" t="n">
        <f aca="false">IF('Базовые цены с учетом расхода'!P161&gt;0,'Базовые цены с учетом расхода'!P161,IF('Базовые цены с учетом расхода'!P161&lt;0,'Базовые цены с учетом расхода'!P161,""))</f>
        <v>411</v>
      </c>
      <c r="L3209" s="27" t="s">
        <v>51</v>
      </c>
    </row>
    <row r="3210" customFormat="false" ht="10.5" hidden="true" customHeight="false" outlineLevel="0" collapsed="false">
      <c r="B3210" s="25" t="s">
        <v>52</v>
      </c>
      <c r="C3210" s="1" t="n">
        <v>123</v>
      </c>
      <c r="F3210" s="24" t="n">
        <f aca="false">IF('Базовые цены с учетом расхода'!Q161&gt;0,'Базовые цены с учетом расхода'!Q161,IF('Базовые цены с учетом расхода'!Q161&lt;0,'Базовые цены с учетом расхода'!Q161,""))</f>
        <v>18</v>
      </c>
      <c r="L3210" s="27" t="s">
        <v>53</v>
      </c>
    </row>
    <row r="3211" customFormat="false" ht="10.5" hidden="true" customHeight="false" outlineLevel="0" collapsed="false">
      <c r="B3211" s="25" t="s">
        <v>54</v>
      </c>
      <c r="C3211" s="1" t="n">
        <v>75</v>
      </c>
      <c r="F3211" s="24" t="n">
        <f aca="false">IF('Базовые цены с учетом расхода'!O161&gt;0,'Базовые цены с учетом расхода'!O161,IF('Базовые цены с учетом расхода'!O161&lt;0,'Базовые цены с учетом расхода'!O161,""))</f>
        <v>263</v>
      </c>
      <c r="L3211" s="27" t="s">
        <v>55</v>
      </c>
    </row>
    <row r="3212" customFormat="false" ht="10.5" hidden="true" customHeight="false" outlineLevel="0" collapsed="false">
      <c r="B3212" s="25" t="s">
        <v>56</v>
      </c>
      <c r="C3212" s="1" t="n">
        <v>75</v>
      </c>
      <c r="F3212" s="24" t="n">
        <f aca="false">IF('Базовые цены с учетом расхода'!R161&gt;0,'Базовые цены с учетом расхода'!R161,IF('Базовые цены с учетом расхода'!R161&lt;0,'Базовые цены с учетом расхода'!R161,""))</f>
        <v>251</v>
      </c>
      <c r="L3212" s="27" t="s">
        <v>57</v>
      </c>
    </row>
    <row r="3213" customFormat="false" ht="10.5" hidden="true" customHeight="false" outlineLevel="0" collapsed="false">
      <c r="B3213" s="25" t="s">
        <v>58</v>
      </c>
      <c r="C3213" s="1" t="n">
        <v>75</v>
      </c>
      <c r="F3213" s="24" t="n">
        <f aca="false">IF('Базовые цены с учетом расхода'!S161&gt;0,'Базовые цены с учетом расхода'!S161,IF('Базовые цены с учетом расхода'!S161&lt;0,'Базовые цены с учетом расхода'!S161,""))</f>
        <v>11</v>
      </c>
      <c r="L3213" s="27" t="s">
        <v>59</v>
      </c>
    </row>
    <row r="3214" customFormat="false" ht="10.5" hidden="false" customHeight="false" outlineLevel="0" collapsed="false">
      <c r="A3214" s="28"/>
      <c r="B3214" s="28"/>
      <c r="C3214" s="28"/>
      <c r="D3214" s="28"/>
      <c r="E3214" s="28"/>
      <c r="F3214" s="28"/>
      <c r="G3214" s="28"/>
      <c r="H3214" s="28"/>
      <c r="I3214" s="28"/>
      <c r="J3214" s="28"/>
    </row>
    <row r="3215" customFormat="false" ht="10.5" hidden="false" customHeight="true" outlineLevel="0" collapsed="false">
      <c r="A3215" s="17" t="s">
        <v>428</v>
      </c>
      <c r="B3215" s="5" t="s">
        <v>429</v>
      </c>
      <c r="C3215" s="18" t="n">
        <v>1.8964</v>
      </c>
      <c r="D3215" s="19" t="n">
        <f aca="false">'Базовые цены за единицу'!B162</f>
        <v>344.64</v>
      </c>
      <c r="E3215" s="19" t="n">
        <f aca="false">'Базовые цены за единицу'!D162</f>
        <v>8.67</v>
      </c>
      <c r="F3215" s="20" t="n">
        <f aca="false">'Базовые цены с учетом расхода'!B162</f>
        <v>653</v>
      </c>
      <c r="G3215" s="20" t="n">
        <f aca="false">'Базовые цены с учетом расхода'!C162</f>
        <v>8</v>
      </c>
      <c r="H3215" s="21" t="n">
        <f aca="false">'Базовые цены с учетом расхода'!D162</f>
        <v>16</v>
      </c>
      <c r="I3215" s="22" t="n">
        <v>0.5</v>
      </c>
      <c r="J3215" s="22" t="n">
        <f aca="false">'Базовые цены с учетом расхода'!I162</f>
        <v>0.948</v>
      </c>
      <c r="K3215" s="1" t="s">
        <v>33</v>
      </c>
      <c r="L3215" s="1" t="s">
        <v>34</v>
      </c>
      <c r="N3215" s="20" t="n">
        <f aca="false">'Базовые цены с учетом расхода'!F162</f>
        <v>629</v>
      </c>
    </row>
    <row r="3216" customFormat="false" ht="44.1" hidden="false" customHeight="true" outlineLevel="0" collapsed="false">
      <c r="A3216" s="17"/>
      <c r="B3216" s="17"/>
      <c r="C3216" s="17"/>
      <c r="D3216" s="23" t="n">
        <f aca="false">'Базовые цены за единицу'!C162</f>
        <v>4.47</v>
      </c>
      <c r="E3216" s="23" t="n">
        <f aca="false">'Базовые цены за единицу'!E162</f>
        <v>2.62</v>
      </c>
      <c r="F3216" s="20"/>
      <c r="G3216" s="20"/>
      <c r="H3216" s="24" t="n">
        <f aca="false">'Базовые цены с учетом расхода'!E162</f>
        <v>5</v>
      </c>
      <c r="I3216" s="1" t="n">
        <v>0.21</v>
      </c>
      <c r="J3216" s="1" t="n">
        <f aca="false">'Базовые цены с учетом расхода'!K162</f>
        <v>0.398</v>
      </c>
      <c r="K3216" s="1" t="s">
        <v>35</v>
      </c>
      <c r="L3216" s="1" t="s">
        <v>36</v>
      </c>
      <c r="N3216" s="20"/>
    </row>
    <row r="3217" customFormat="false" ht="10.5" hidden="false" customHeight="false" outlineLevel="0" collapsed="false">
      <c r="B3217" s="29" t="str">
        <f aca="false">IF(ROUND((94.82*2)/100,5)=C3215,"Объем: 94,82*2","")</f>
        <v>Объем: 94,82*2</v>
      </c>
    </row>
    <row r="3218" customFormat="false" ht="10.5" hidden="true" customHeight="false" outlineLevel="0" collapsed="false">
      <c r="B3218" s="25" t="s">
        <v>37</v>
      </c>
      <c r="F3218" s="1" t="n">
        <v>8</v>
      </c>
    </row>
    <row r="3219" customFormat="false" ht="10.5" hidden="true" customHeight="false" outlineLevel="0" collapsed="false">
      <c r="B3219" s="25" t="s">
        <v>38</v>
      </c>
      <c r="F3219" s="1" t="n">
        <v>16</v>
      </c>
    </row>
    <row r="3220" customFormat="false" ht="10.5" hidden="true" customHeight="false" outlineLevel="0" collapsed="false">
      <c r="B3220" s="25" t="s">
        <v>39</v>
      </c>
      <c r="F3220" s="1" t="n">
        <v>5</v>
      </c>
    </row>
    <row r="3221" customFormat="false" ht="10.5" hidden="true" customHeight="false" outlineLevel="0" collapsed="false">
      <c r="B3221" s="25" t="s">
        <v>40</v>
      </c>
      <c r="F3221" s="1" t="n">
        <v>629</v>
      </c>
    </row>
    <row r="3222" customFormat="false" ht="21" hidden="true" customHeight="false" outlineLevel="0" collapsed="false">
      <c r="B3222" s="25" t="s">
        <v>41</v>
      </c>
    </row>
    <row r="3223" customFormat="false" ht="21" hidden="true" customHeight="false" outlineLevel="0" collapsed="false">
      <c r="B3223" s="25" t="s">
        <v>42</v>
      </c>
      <c r="C3223" s="26"/>
      <c r="K3223" s="1" t="s">
        <v>43</v>
      </c>
      <c r="L3223" s="1" t="s">
        <v>44</v>
      </c>
    </row>
    <row r="3224" customFormat="false" ht="10.5" hidden="true" customHeight="false" outlineLevel="0" collapsed="false">
      <c r="B3224" s="25" t="s">
        <v>45</v>
      </c>
    </row>
    <row r="3225" customFormat="false" ht="21" hidden="true" customHeight="false" outlineLevel="0" collapsed="false">
      <c r="B3225" s="25" t="s">
        <v>46</v>
      </c>
    </row>
    <row r="3226" customFormat="false" ht="10.5" hidden="true" customHeight="false" outlineLevel="0" collapsed="false">
      <c r="B3226" s="25" t="s">
        <v>47</v>
      </c>
    </row>
    <row r="3227" customFormat="false" ht="10.5" hidden="true" customHeight="false" outlineLevel="0" collapsed="false">
      <c r="B3227" s="25" t="s">
        <v>48</v>
      </c>
      <c r="C3227" s="1" t="n">
        <v>123</v>
      </c>
      <c r="F3227" s="24" t="n">
        <f aca="false">IF('Базовые цены с учетом расхода'!N162&gt;0,'Базовые цены с учетом расхода'!N162,IF('Базовые цены с учетом расхода'!N162&lt;0,'Базовые цены с учетом расхода'!N162,""))</f>
        <v>16</v>
      </c>
      <c r="L3227" s="27" t="s">
        <v>49</v>
      </c>
    </row>
    <row r="3228" customFormat="false" ht="10.5" hidden="true" customHeight="false" outlineLevel="0" collapsed="false">
      <c r="B3228" s="25" t="s">
        <v>50</v>
      </c>
      <c r="C3228" s="1" t="n">
        <v>123</v>
      </c>
      <c r="F3228" s="24" t="n">
        <f aca="false">IF('Базовые цены с учетом расхода'!P162&gt;0,'Базовые цены с учетом расхода'!P162,IF('Базовые цены с учетом расхода'!P162&lt;0,'Базовые цены с учетом расхода'!P162,""))</f>
        <v>10</v>
      </c>
      <c r="L3228" s="27" t="s">
        <v>51</v>
      </c>
    </row>
    <row r="3229" customFormat="false" ht="10.5" hidden="true" customHeight="false" outlineLevel="0" collapsed="false">
      <c r="B3229" s="25" t="s">
        <v>52</v>
      </c>
      <c r="C3229" s="1" t="n">
        <v>123</v>
      </c>
      <c r="F3229" s="24" t="n">
        <f aca="false">IF('Базовые цены с учетом расхода'!Q162&gt;0,'Базовые цены с учетом расхода'!Q162,IF('Базовые цены с учетом расхода'!Q162&lt;0,'Базовые цены с учетом расхода'!Q162,""))</f>
        <v>6</v>
      </c>
      <c r="L3229" s="27" t="s">
        <v>53</v>
      </c>
    </row>
    <row r="3230" customFormat="false" ht="10.5" hidden="true" customHeight="false" outlineLevel="0" collapsed="false">
      <c r="B3230" s="25" t="s">
        <v>54</v>
      </c>
      <c r="C3230" s="1" t="n">
        <v>75</v>
      </c>
      <c r="F3230" s="24" t="n">
        <f aca="false">IF('Базовые цены с учетом расхода'!O162&gt;0,'Базовые цены с учетом расхода'!O162,IF('Базовые цены с учетом расхода'!O162&lt;0,'Базовые цены с учетом расхода'!O162,""))</f>
        <v>10</v>
      </c>
      <c r="L3230" s="27" t="s">
        <v>55</v>
      </c>
    </row>
    <row r="3231" customFormat="false" ht="10.5" hidden="true" customHeight="false" outlineLevel="0" collapsed="false">
      <c r="B3231" s="25" t="s">
        <v>56</v>
      </c>
      <c r="C3231" s="1" t="n">
        <v>75</v>
      </c>
      <c r="F3231" s="24" t="n">
        <f aca="false">IF('Базовые цены с учетом расхода'!R162&gt;0,'Базовые цены с учетом расхода'!R162,IF('Базовые цены с учетом расхода'!R162&lt;0,'Базовые цены с учетом расхода'!R162,""))</f>
        <v>6</v>
      </c>
      <c r="L3231" s="27" t="s">
        <v>57</v>
      </c>
    </row>
    <row r="3232" customFormat="false" ht="10.5" hidden="true" customHeight="false" outlineLevel="0" collapsed="false">
      <c r="B3232" s="25" t="s">
        <v>58</v>
      </c>
      <c r="C3232" s="1" t="n">
        <v>75</v>
      </c>
      <c r="F3232" s="24" t="n">
        <f aca="false">IF('Базовые цены с учетом расхода'!S162&gt;0,'Базовые цены с учетом расхода'!S162,IF('Базовые цены с учетом расхода'!S162&lt;0,'Базовые цены с учетом расхода'!S162,""))</f>
        <v>4</v>
      </c>
      <c r="L3232" s="27" t="s">
        <v>59</v>
      </c>
    </row>
    <row r="3233" customFormat="false" ht="10.5" hidden="false" customHeight="false" outlineLevel="0" collapsed="false">
      <c r="A3233" s="28"/>
      <c r="B3233" s="28"/>
      <c r="C3233" s="28"/>
      <c r="D3233" s="28"/>
      <c r="E3233" s="28"/>
      <c r="F3233" s="28"/>
      <c r="G3233" s="28"/>
      <c r="H3233" s="28"/>
      <c r="I3233" s="28"/>
      <c r="J3233" s="28"/>
    </row>
    <row r="3234" customFormat="false" ht="10.5" hidden="false" customHeight="true" outlineLevel="0" collapsed="false">
      <c r="A3234" s="17" t="s">
        <v>430</v>
      </c>
      <c r="B3234" s="5" t="s">
        <v>431</v>
      </c>
      <c r="C3234" s="18" t="n">
        <v>14.223</v>
      </c>
      <c r="D3234" s="19" t="n">
        <f aca="false">'Базовые цены за единицу'!B163</f>
        <v>651.18</v>
      </c>
      <c r="E3234" s="19" t="n">
        <f aca="false">'Базовые цены за единицу'!D163</f>
        <v>0.31</v>
      </c>
      <c r="F3234" s="20" t="n">
        <f aca="false">'Базовые цены с учетом расхода'!B163</f>
        <v>9261</v>
      </c>
      <c r="G3234" s="20" t="n">
        <f aca="false">'Базовые цены с учетом расхода'!C163</f>
        <v>490</v>
      </c>
      <c r="H3234" s="21" t="n">
        <f aca="false">'Базовые цены с учетом расхода'!D163</f>
        <v>4</v>
      </c>
      <c r="I3234" s="22" t="n">
        <v>3.66</v>
      </c>
      <c r="J3234" s="22" t="n">
        <f aca="false">'Базовые цены с учетом расхода'!I163</f>
        <v>52.056</v>
      </c>
      <c r="K3234" s="1" t="s">
        <v>33</v>
      </c>
      <c r="L3234" s="1" t="s">
        <v>34</v>
      </c>
      <c r="N3234" s="20" t="n">
        <f aca="false">'Базовые цены с учетом расхода'!F163</f>
        <v>8767</v>
      </c>
    </row>
    <row r="3235" customFormat="false" ht="33" hidden="false" customHeight="true" outlineLevel="0" collapsed="false">
      <c r="A3235" s="17"/>
      <c r="B3235" s="17"/>
      <c r="C3235" s="17"/>
      <c r="D3235" s="23" t="n">
        <f aca="false">'Базовые цены за единицу'!C163</f>
        <v>34.48</v>
      </c>
      <c r="E3235" s="23" t="n">
        <f aca="false">'Базовые цены за единицу'!E163</f>
        <v>0</v>
      </c>
      <c r="F3235" s="20"/>
      <c r="G3235" s="20"/>
      <c r="H3235" s="24" t="n">
        <f aca="false">'Базовые цены с учетом расхода'!E163</f>
        <v>0</v>
      </c>
      <c r="J3235" s="1" t="n">
        <f aca="false">'Базовые цены с учетом расхода'!K163</f>
        <v>0</v>
      </c>
      <c r="K3235" s="1" t="s">
        <v>35</v>
      </c>
      <c r="L3235" s="1" t="s">
        <v>36</v>
      </c>
      <c r="N3235" s="20"/>
    </row>
    <row r="3236" customFormat="false" ht="10.5" hidden="false" customHeight="false" outlineLevel="0" collapsed="false">
      <c r="B3236" s="29" t="str">
        <f aca="false">IF(ROUND((94.82*0.15)/1,5)=C3234,"Объем: 94,82*0,15","")</f>
        <v>Объем: 94,82*0,15</v>
      </c>
    </row>
    <row r="3237" customFormat="false" ht="10.5" hidden="true" customHeight="false" outlineLevel="0" collapsed="false">
      <c r="B3237" s="25" t="s">
        <v>37</v>
      </c>
      <c r="F3237" s="1" t="n">
        <v>490</v>
      </c>
    </row>
    <row r="3238" customFormat="false" ht="10.5" hidden="true" customHeight="false" outlineLevel="0" collapsed="false">
      <c r="B3238" s="25" t="s">
        <v>38</v>
      </c>
      <c r="F3238" s="1" t="n">
        <v>4</v>
      </c>
    </row>
    <row r="3239" customFormat="false" ht="10.5" hidden="true" customHeight="false" outlineLevel="0" collapsed="false">
      <c r="B3239" s="25" t="s">
        <v>39</v>
      </c>
    </row>
    <row r="3240" customFormat="false" ht="10.5" hidden="true" customHeight="false" outlineLevel="0" collapsed="false">
      <c r="B3240" s="25" t="s">
        <v>40</v>
      </c>
      <c r="F3240" s="1" t="n">
        <v>8767</v>
      </c>
    </row>
    <row r="3241" customFormat="false" ht="21" hidden="true" customHeight="false" outlineLevel="0" collapsed="false">
      <c r="B3241" s="25" t="s">
        <v>41</v>
      </c>
    </row>
    <row r="3242" customFormat="false" ht="21" hidden="true" customHeight="false" outlineLevel="0" collapsed="false">
      <c r="B3242" s="25" t="s">
        <v>42</v>
      </c>
      <c r="C3242" s="26"/>
      <c r="K3242" s="1" t="s">
        <v>43</v>
      </c>
      <c r="L3242" s="1" t="s">
        <v>44</v>
      </c>
    </row>
    <row r="3243" customFormat="false" ht="10.5" hidden="true" customHeight="false" outlineLevel="0" collapsed="false">
      <c r="B3243" s="25" t="s">
        <v>45</v>
      </c>
    </row>
    <row r="3244" customFormat="false" ht="21" hidden="true" customHeight="false" outlineLevel="0" collapsed="false">
      <c r="B3244" s="25" t="s">
        <v>46</v>
      </c>
    </row>
    <row r="3245" customFormat="false" ht="10.5" hidden="true" customHeight="false" outlineLevel="0" collapsed="false">
      <c r="B3245" s="25" t="s">
        <v>47</v>
      </c>
    </row>
    <row r="3246" customFormat="false" ht="10.5" hidden="true" customHeight="false" outlineLevel="0" collapsed="false">
      <c r="B3246" s="25" t="s">
        <v>48</v>
      </c>
      <c r="C3246" s="1" t="n">
        <v>123</v>
      </c>
      <c r="F3246" s="24" t="n">
        <f aca="false">IF('Базовые цены с учетом расхода'!N163&gt;0,'Базовые цены с учетом расхода'!N163,IF('Базовые цены с учетом расхода'!N163&lt;0,'Базовые цены с учетом расхода'!N163,""))</f>
        <v>603</v>
      </c>
      <c r="L3246" s="27" t="s">
        <v>49</v>
      </c>
    </row>
    <row r="3247" customFormat="false" ht="10.5" hidden="true" customHeight="false" outlineLevel="0" collapsed="false">
      <c r="B3247" s="25" t="s">
        <v>50</v>
      </c>
      <c r="C3247" s="1" t="n">
        <v>123</v>
      </c>
      <c r="F3247" s="24" t="n">
        <f aca="false">IF('Базовые цены с учетом расхода'!P163&gt;0,'Базовые цены с учетом расхода'!P163,IF('Базовые цены с учетом расхода'!P163&lt;0,'Базовые цены с учетом расхода'!P163,""))</f>
        <v>603</v>
      </c>
      <c r="L3247" s="27" t="s">
        <v>51</v>
      </c>
    </row>
    <row r="3248" customFormat="false" ht="10.5" hidden="true" customHeight="false" outlineLevel="0" collapsed="false">
      <c r="B3248" s="25" t="s">
        <v>52</v>
      </c>
      <c r="F3248" s="24" t="str">
        <f aca="false">IF('Базовые цены с учетом расхода'!Q163&gt;0,'Базовые цены с учетом расхода'!Q163,IF('Базовые цены с учетом расхода'!Q163&lt;0,'Базовые цены с учетом расхода'!Q163,""))</f>
        <v/>
      </c>
      <c r="L3248" s="27" t="s">
        <v>53</v>
      </c>
    </row>
    <row r="3249" customFormat="false" ht="10.5" hidden="true" customHeight="false" outlineLevel="0" collapsed="false">
      <c r="B3249" s="25" t="s">
        <v>54</v>
      </c>
      <c r="C3249" s="1" t="n">
        <v>75</v>
      </c>
      <c r="F3249" s="24" t="n">
        <f aca="false">IF('Базовые цены с учетом расхода'!O163&gt;0,'Базовые цены с учетом расхода'!O163,IF('Базовые цены с учетом расхода'!O163&lt;0,'Базовые цены с учетом расхода'!O163,""))</f>
        <v>368</v>
      </c>
      <c r="L3249" s="27" t="s">
        <v>55</v>
      </c>
    </row>
    <row r="3250" customFormat="false" ht="10.5" hidden="true" customHeight="false" outlineLevel="0" collapsed="false">
      <c r="B3250" s="25" t="s">
        <v>56</v>
      </c>
      <c r="C3250" s="1" t="n">
        <v>75</v>
      </c>
      <c r="F3250" s="24" t="n">
        <f aca="false">IF('Базовые цены с учетом расхода'!R163&gt;0,'Базовые цены с учетом расхода'!R163,IF('Базовые цены с учетом расхода'!R163&lt;0,'Базовые цены с учетом расхода'!R163,""))</f>
        <v>368</v>
      </c>
      <c r="L3250" s="27" t="s">
        <v>57</v>
      </c>
    </row>
    <row r="3251" customFormat="false" ht="10.5" hidden="true" customHeight="false" outlineLevel="0" collapsed="false">
      <c r="B3251" s="25" t="s">
        <v>58</v>
      </c>
      <c r="F3251" s="24" t="str">
        <f aca="false">IF('Базовые цены с учетом расхода'!S163&gt;0,'Базовые цены с учетом расхода'!S163,IF('Базовые цены с учетом расхода'!S163&lt;0,'Базовые цены с учетом расхода'!S163,""))</f>
        <v/>
      </c>
      <c r="L3251" s="27" t="s">
        <v>59</v>
      </c>
    </row>
    <row r="3252" customFormat="false" ht="10.5" hidden="false" customHeight="false" outlineLevel="0" collapsed="false">
      <c r="A3252" s="28"/>
      <c r="B3252" s="28"/>
      <c r="C3252" s="28"/>
      <c r="D3252" s="28"/>
      <c r="E3252" s="28"/>
      <c r="F3252" s="28"/>
      <c r="G3252" s="28"/>
      <c r="H3252" s="28"/>
      <c r="I3252" s="28"/>
      <c r="J3252" s="28"/>
    </row>
    <row r="3253" customFormat="false" ht="10.5" hidden="false" customHeight="true" outlineLevel="0" collapsed="false">
      <c r="A3253" s="17" t="s">
        <v>432</v>
      </c>
      <c r="B3253" s="5" t="s">
        <v>433</v>
      </c>
      <c r="C3253" s="18" t="n">
        <f aca="false">ROUND(C3234*(-1.02),5)</f>
        <v>-14.50746</v>
      </c>
      <c r="D3253" s="19" t="n">
        <f aca="false">'Базовые цены за единицу'!B164</f>
        <v>594</v>
      </c>
      <c r="E3253" s="19" t="n">
        <f aca="false">'Базовые цены за единицу'!D164</f>
        <v>0</v>
      </c>
      <c r="F3253" s="20" t="n">
        <f aca="false">'Базовые цены с учетом расхода'!B164</f>
        <v>-8617</v>
      </c>
      <c r="G3253" s="20" t="n">
        <f aca="false">'Базовые цены с учетом расхода'!C164</f>
        <v>-0</v>
      </c>
      <c r="H3253" s="21" t="n">
        <f aca="false">'Базовые цены с учетом расхода'!D164</f>
        <v>-0</v>
      </c>
      <c r="I3253" s="22"/>
      <c r="J3253" s="22" t="n">
        <f aca="false">'Базовые цены с учетом расхода'!I164</f>
        <v>-0</v>
      </c>
      <c r="K3253" s="1" t="s">
        <v>33</v>
      </c>
      <c r="L3253" s="1" t="s">
        <v>34</v>
      </c>
      <c r="N3253" s="20" t="n">
        <f aca="false">'Базовые цены с учетом расхода'!F164</f>
        <v>-8617</v>
      </c>
    </row>
    <row r="3254" customFormat="false" ht="21.95" hidden="false" customHeight="true" outlineLevel="0" collapsed="false">
      <c r="A3254" s="17"/>
      <c r="B3254" s="17"/>
      <c r="C3254" s="17"/>
      <c r="D3254" s="23" t="n">
        <f aca="false">'Базовые цены за единицу'!C164</f>
        <v>0</v>
      </c>
      <c r="E3254" s="23" t="n">
        <f aca="false">'Базовые цены за единицу'!E164</f>
        <v>0</v>
      </c>
      <c r="F3254" s="20"/>
      <c r="G3254" s="20"/>
      <c r="H3254" s="24" t="n">
        <f aca="false">'Базовые цены с учетом расхода'!E164</f>
        <v>-0</v>
      </c>
      <c r="J3254" s="1" t="n">
        <f aca="false">'Базовые цены с учетом расхода'!K164</f>
        <v>-0</v>
      </c>
      <c r="K3254" s="1" t="s">
        <v>35</v>
      </c>
      <c r="L3254" s="1" t="s">
        <v>36</v>
      </c>
      <c r="N3254" s="20"/>
    </row>
    <row r="3255" customFormat="false" ht="10.5" hidden="false" customHeight="false" outlineLevel="0" collapsed="false">
      <c r="B3255" s="29" t="str">
        <f aca="false">CONCATENATE("Объем: ",C3234,"*(-1,02)")</f>
        <v>Объем: 14.223*(-1,02)</v>
      </c>
    </row>
    <row r="3256" customFormat="false" ht="10.5" hidden="true" customHeight="false" outlineLevel="0" collapsed="false">
      <c r="B3256" s="25" t="s">
        <v>37</v>
      </c>
    </row>
    <row r="3257" customFormat="false" ht="10.5" hidden="true" customHeight="false" outlineLevel="0" collapsed="false">
      <c r="B3257" s="25" t="s">
        <v>38</v>
      </c>
    </row>
    <row r="3258" customFormat="false" ht="10.5" hidden="true" customHeight="false" outlineLevel="0" collapsed="false">
      <c r="B3258" s="25" t="s">
        <v>39</v>
      </c>
    </row>
    <row r="3259" customFormat="false" ht="10.5" hidden="true" customHeight="false" outlineLevel="0" collapsed="false">
      <c r="B3259" s="25" t="s">
        <v>40</v>
      </c>
      <c r="F3259" s="1" t="n">
        <v>-8617</v>
      </c>
    </row>
    <row r="3260" customFormat="false" ht="21" hidden="true" customHeight="false" outlineLevel="0" collapsed="false">
      <c r="B3260" s="25" t="s">
        <v>41</v>
      </c>
    </row>
    <row r="3261" customFormat="false" ht="21" hidden="true" customHeight="false" outlineLevel="0" collapsed="false">
      <c r="B3261" s="25" t="s">
        <v>42</v>
      </c>
      <c r="C3261" s="26"/>
      <c r="K3261" s="1" t="s">
        <v>43</v>
      </c>
      <c r="L3261" s="1" t="s">
        <v>44</v>
      </c>
    </row>
    <row r="3262" customFormat="false" ht="10.5" hidden="true" customHeight="false" outlineLevel="0" collapsed="false">
      <c r="B3262" s="25" t="s">
        <v>45</v>
      </c>
    </row>
    <row r="3263" customFormat="false" ht="21" hidden="true" customHeight="false" outlineLevel="0" collapsed="false">
      <c r="B3263" s="25" t="s">
        <v>46</v>
      </c>
    </row>
    <row r="3264" customFormat="false" ht="10.5" hidden="true" customHeight="false" outlineLevel="0" collapsed="false">
      <c r="B3264" s="25" t="s">
        <v>47</v>
      </c>
    </row>
    <row r="3265" customFormat="false" ht="10.5" hidden="true" customHeight="false" outlineLevel="0" collapsed="false">
      <c r="B3265" s="25" t="s">
        <v>48</v>
      </c>
      <c r="F3265" s="24" t="str">
        <f aca="false">IF('Базовые цены с учетом расхода'!N164&gt;0,'Базовые цены с учетом расхода'!N164,IF('Базовые цены с учетом расхода'!N164&lt;0,'Базовые цены с учетом расхода'!N164,""))</f>
        <v/>
      </c>
      <c r="L3265" s="27" t="s">
        <v>49</v>
      </c>
    </row>
    <row r="3266" customFormat="false" ht="10.5" hidden="true" customHeight="false" outlineLevel="0" collapsed="false">
      <c r="B3266" s="25" t="s">
        <v>50</v>
      </c>
      <c r="F3266" s="24" t="str">
        <f aca="false">IF('Базовые цены с учетом расхода'!P164&gt;0,'Базовые цены с учетом расхода'!P164,IF('Базовые цены с учетом расхода'!P164&lt;0,'Базовые цены с учетом расхода'!P164,""))</f>
        <v/>
      </c>
      <c r="L3266" s="27" t="s">
        <v>51</v>
      </c>
    </row>
    <row r="3267" customFormat="false" ht="10.5" hidden="true" customHeight="false" outlineLevel="0" collapsed="false">
      <c r="B3267" s="25" t="s">
        <v>52</v>
      </c>
      <c r="F3267" s="24" t="str">
        <f aca="false">IF('Базовые цены с учетом расхода'!Q164&gt;0,'Базовые цены с учетом расхода'!Q164,IF('Базовые цены с учетом расхода'!Q164&lt;0,'Базовые цены с учетом расхода'!Q164,""))</f>
        <v/>
      </c>
      <c r="L3267" s="27" t="s">
        <v>53</v>
      </c>
    </row>
    <row r="3268" customFormat="false" ht="10.5" hidden="true" customHeight="false" outlineLevel="0" collapsed="false">
      <c r="B3268" s="25" t="s">
        <v>54</v>
      </c>
      <c r="F3268" s="24" t="str">
        <f aca="false">IF('Базовые цены с учетом расхода'!O164&gt;0,'Базовые цены с учетом расхода'!O164,IF('Базовые цены с учетом расхода'!O164&lt;0,'Базовые цены с учетом расхода'!O164,""))</f>
        <v/>
      </c>
      <c r="L3268" s="27" t="s">
        <v>55</v>
      </c>
    </row>
    <row r="3269" customFormat="false" ht="10.5" hidden="true" customHeight="false" outlineLevel="0" collapsed="false">
      <c r="B3269" s="25" t="s">
        <v>56</v>
      </c>
      <c r="F3269" s="24" t="str">
        <f aca="false">IF('Базовые цены с учетом расхода'!R164&gt;0,'Базовые цены с учетом расхода'!R164,IF('Базовые цены с учетом расхода'!R164&lt;0,'Базовые цены с учетом расхода'!R164,""))</f>
        <v/>
      </c>
      <c r="L3269" s="27" t="s">
        <v>57</v>
      </c>
    </row>
    <row r="3270" customFormat="false" ht="10.5" hidden="true" customHeight="false" outlineLevel="0" collapsed="false">
      <c r="B3270" s="25" t="s">
        <v>58</v>
      </c>
      <c r="F3270" s="24" t="str">
        <f aca="false">IF('Базовые цены с учетом расхода'!S164&gt;0,'Базовые цены с учетом расхода'!S164,IF('Базовые цены с учетом расхода'!S164&lt;0,'Базовые цены с учетом расхода'!S164,""))</f>
        <v/>
      </c>
      <c r="L3270" s="27" t="s">
        <v>59</v>
      </c>
    </row>
    <row r="3271" customFormat="false" ht="10.5" hidden="false" customHeight="false" outlineLevel="0" collapsed="false">
      <c r="A3271" s="28"/>
      <c r="B3271" s="28"/>
      <c r="C3271" s="28"/>
      <c r="D3271" s="28"/>
      <c r="E3271" s="28"/>
      <c r="F3271" s="28"/>
      <c r="G3271" s="28"/>
      <c r="H3271" s="28"/>
      <c r="I3271" s="28"/>
      <c r="J3271" s="28"/>
    </row>
    <row r="3272" customFormat="false" ht="10.5" hidden="false" customHeight="true" outlineLevel="0" collapsed="false">
      <c r="A3272" s="17" t="s">
        <v>434</v>
      </c>
      <c r="B3272" s="5" t="s">
        <v>435</v>
      </c>
      <c r="C3272" s="18" t="n">
        <v>14.50746</v>
      </c>
      <c r="D3272" s="19" t="n">
        <f aca="false">'Базовые цены за единицу'!B165</f>
        <v>648</v>
      </c>
      <c r="E3272" s="19" t="n">
        <f aca="false">'Базовые цены за единицу'!D165</f>
        <v>0</v>
      </c>
      <c r="F3272" s="20" t="n">
        <f aca="false">'Базовые цены с учетом расхода'!B165</f>
        <v>9401</v>
      </c>
      <c r="G3272" s="20" t="n">
        <f aca="false">'Базовые цены с учетом расхода'!C165</f>
        <v>0</v>
      </c>
      <c r="H3272" s="21" t="n">
        <f aca="false">'Базовые цены с учетом расхода'!D165</f>
        <v>0</v>
      </c>
      <c r="I3272" s="22"/>
      <c r="J3272" s="22" t="n">
        <f aca="false">'Базовые цены с учетом расхода'!I165</f>
        <v>0</v>
      </c>
      <c r="K3272" s="1" t="s">
        <v>33</v>
      </c>
      <c r="L3272" s="1" t="s">
        <v>34</v>
      </c>
      <c r="N3272" s="20" t="n">
        <f aca="false">'Базовые цены с учетом расхода'!F165</f>
        <v>9401</v>
      </c>
    </row>
    <row r="3273" customFormat="false" ht="21.95" hidden="false" customHeight="true" outlineLevel="0" collapsed="false">
      <c r="A3273" s="17"/>
      <c r="B3273" s="17"/>
      <c r="C3273" s="17"/>
      <c r="D3273" s="23" t="n">
        <f aca="false">'Базовые цены за единицу'!C165</f>
        <v>0</v>
      </c>
      <c r="E3273" s="23" t="n">
        <f aca="false">'Базовые цены за единицу'!E165</f>
        <v>0</v>
      </c>
      <c r="F3273" s="20"/>
      <c r="G3273" s="20"/>
      <c r="H3273" s="24" t="n">
        <f aca="false">'Базовые цены с учетом расхода'!E165</f>
        <v>0</v>
      </c>
      <c r="J3273" s="1" t="n">
        <f aca="false">'Базовые цены с учетом расхода'!K165</f>
        <v>0</v>
      </c>
      <c r="K3273" s="1" t="s">
        <v>35</v>
      </c>
      <c r="L3273" s="1" t="s">
        <v>36</v>
      </c>
      <c r="N3273" s="20"/>
    </row>
    <row r="3274" customFormat="false" ht="10.5" hidden="true" customHeight="false" outlineLevel="0" collapsed="false">
      <c r="B3274" s="25" t="s">
        <v>37</v>
      </c>
    </row>
    <row r="3275" customFormat="false" ht="10.5" hidden="true" customHeight="false" outlineLevel="0" collapsed="false">
      <c r="B3275" s="25" t="s">
        <v>38</v>
      </c>
    </row>
    <row r="3276" customFormat="false" ht="10.5" hidden="true" customHeight="false" outlineLevel="0" collapsed="false">
      <c r="B3276" s="25" t="s">
        <v>39</v>
      </c>
    </row>
    <row r="3277" customFormat="false" ht="10.5" hidden="true" customHeight="false" outlineLevel="0" collapsed="false">
      <c r="B3277" s="25" t="s">
        <v>40</v>
      </c>
      <c r="F3277" s="1" t="n">
        <v>9401</v>
      </c>
    </row>
    <row r="3278" customFormat="false" ht="21" hidden="true" customHeight="false" outlineLevel="0" collapsed="false">
      <c r="B3278" s="25" t="s">
        <v>41</v>
      </c>
    </row>
    <row r="3279" customFormat="false" ht="21" hidden="true" customHeight="false" outlineLevel="0" collapsed="false">
      <c r="B3279" s="25" t="s">
        <v>42</v>
      </c>
      <c r="C3279" s="26"/>
      <c r="K3279" s="1" t="s">
        <v>43</v>
      </c>
      <c r="L3279" s="1" t="s">
        <v>44</v>
      </c>
    </row>
    <row r="3280" customFormat="false" ht="10.5" hidden="true" customHeight="false" outlineLevel="0" collapsed="false">
      <c r="B3280" s="25" t="s">
        <v>45</v>
      </c>
    </row>
    <row r="3281" customFormat="false" ht="21" hidden="true" customHeight="false" outlineLevel="0" collapsed="false">
      <c r="B3281" s="25" t="s">
        <v>46</v>
      </c>
    </row>
    <row r="3282" customFormat="false" ht="10.5" hidden="true" customHeight="false" outlineLevel="0" collapsed="false">
      <c r="B3282" s="25" t="s">
        <v>47</v>
      </c>
    </row>
    <row r="3283" customFormat="false" ht="10.5" hidden="true" customHeight="false" outlineLevel="0" collapsed="false">
      <c r="B3283" s="25" t="s">
        <v>48</v>
      </c>
      <c r="F3283" s="24" t="str">
        <f aca="false">IF('Базовые цены с учетом расхода'!N165&gt;0,'Базовые цены с учетом расхода'!N165,IF('Базовые цены с учетом расхода'!N165&lt;0,'Базовые цены с учетом расхода'!N165,""))</f>
        <v/>
      </c>
      <c r="L3283" s="27" t="s">
        <v>49</v>
      </c>
    </row>
    <row r="3284" customFormat="false" ht="10.5" hidden="true" customHeight="false" outlineLevel="0" collapsed="false">
      <c r="B3284" s="25" t="s">
        <v>50</v>
      </c>
      <c r="F3284" s="24" t="str">
        <f aca="false">IF('Базовые цены с учетом расхода'!P165&gt;0,'Базовые цены с учетом расхода'!P165,IF('Базовые цены с учетом расхода'!P165&lt;0,'Базовые цены с учетом расхода'!P165,""))</f>
        <v/>
      </c>
      <c r="L3284" s="27" t="s">
        <v>51</v>
      </c>
    </row>
    <row r="3285" customFormat="false" ht="10.5" hidden="true" customHeight="false" outlineLevel="0" collapsed="false">
      <c r="B3285" s="25" t="s">
        <v>52</v>
      </c>
      <c r="F3285" s="24" t="str">
        <f aca="false">IF('Базовые цены с учетом расхода'!Q165&gt;0,'Базовые цены с учетом расхода'!Q165,IF('Базовые цены с учетом расхода'!Q165&lt;0,'Базовые цены с учетом расхода'!Q165,""))</f>
        <v/>
      </c>
      <c r="L3285" s="27" t="s">
        <v>53</v>
      </c>
    </row>
    <row r="3286" customFormat="false" ht="10.5" hidden="true" customHeight="false" outlineLevel="0" collapsed="false">
      <c r="B3286" s="25" t="s">
        <v>54</v>
      </c>
      <c r="F3286" s="24" t="str">
        <f aca="false">IF('Базовые цены с учетом расхода'!O165&gt;0,'Базовые цены с учетом расхода'!O165,IF('Базовые цены с учетом расхода'!O165&lt;0,'Базовые цены с учетом расхода'!O165,""))</f>
        <v/>
      </c>
      <c r="L3286" s="27" t="s">
        <v>55</v>
      </c>
    </row>
    <row r="3287" customFormat="false" ht="10.5" hidden="true" customHeight="false" outlineLevel="0" collapsed="false">
      <c r="B3287" s="25" t="s">
        <v>56</v>
      </c>
      <c r="F3287" s="24" t="str">
        <f aca="false">IF('Базовые цены с учетом расхода'!R165&gt;0,'Базовые цены с учетом расхода'!R165,IF('Базовые цены с учетом расхода'!R165&lt;0,'Базовые цены с учетом расхода'!R165,""))</f>
        <v/>
      </c>
      <c r="L3287" s="27" t="s">
        <v>57</v>
      </c>
    </row>
    <row r="3288" customFormat="false" ht="10.5" hidden="true" customHeight="false" outlineLevel="0" collapsed="false">
      <c r="B3288" s="25" t="s">
        <v>58</v>
      </c>
      <c r="F3288" s="24" t="str">
        <f aca="false">IF('Базовые цены с учетом расхода'!S165&gt;0,'Базовые цены с учетом расхода'!S165,IF('Базовые цены с учетом расхода'!S165&lt;0,'Базовые цены с учетом расхода'!S165,""))</f>
        <v/>
      </c>
      <c r="L3288" s="27" t="s">
        <v>59</v>
      </c>
    </row>
    <row r="3289" customFormat="false" ht="10.5" hidden="false" customHeight="false" outlineLevel="0" collapsed="false">
      <c r="A3289" s="28"/>
      <c r="B3289" s="28"/>
      <c r="C3289" s="28"/>
      <c r="D3289" s="28"/>
      <c r="E3289" s="28"/>
      <c r="F3289" s="28"/>
      <c r="G3289" s="28"/>
      <c r="H3289" s="28"/>
      <c r="I3289" s="28"/>
      <c r="J3289" s="28"/>
    </row>
    <row r="3290" customFormat="false" ht="10.5" hidden="false" customHeight="true" outlineLevel="0" collapsed="false">
      <c r="A3290" s="17" t="s">
        <v>436</v>
      </c>
      <c r="B3290" s="5" t="s">
        <v>437</v>
      </c>
      <c r="C3290" s="18" t="n">
        <v>0.9482</v>
      </c>
      <c r="D3290" s="19" t="n">
        <f aca="false">'Базовые цены за единицу'!B166</f>
        <v>663.96</v>
      </c>
      <c r="E3290" s="19" t="n">
        <f aca="false">'Базовые цены за единицу'!D166</f>
        <v>94.59</v>
      </c>
      <c r="F3290" s="20" t="n">
        <f aca="false">'Базовые цены с учетом расхода'!B166</f>
        <v>630</v>
      </c>
      <c r="G3290" s="20" t="n">
        <f aca="false">'Базовые цены с учетом расхода'!C166</f>
        <v>69</v>
      </c>
      <c r="H3290" s="21" t="n">
        <f aca="false">'Базовые цены с учетом расхода'!D166</f>
        <v>90</v>
      </c>
      <c r="I3290" s="22" t="n">
        <v>7.7</v>
      </c>
      <c r="J3290" s="22" t="n">
        <f aca="false">'Базовые цены с учетом расхода'!I166</f>
        <v>7.301</v>
      </c>
      <c r="K3290" s="1" t="s">
        <v>33</v>
      </c>
      <c r="L3290" s="1" t="s">
        <v>34</v>
      </c>
      <c r="N3290" s="20" t="n">
        <f aca="false">'Базовые цены с учетом расхода'!F166</f>
        <v>471</v>
      </c>
    </row>
    <row r="3291" customFormat="false" ht="21.95" hidden="false" customHeight="true" outlineLevel="0" collapsed="false">
      <c r="A3291" s="17"/>
      <c r="B3291" s="17"/>
      <c r="C3291" s="17"/>
      <c r="D3291" s="23" t="n">
        <f aca="false">'Базовые цены за единицу'!C166</f>
        <v>72.53</v>
      </c>
      <c r="E3291" s="23" t="n">
        <f aca="false">'Базовые цены за единицу'!E166</f>
        <v>9.94</v>
      </c>
      <c r="F3291" s="20"/>
      <c r="G3291" s="20"/>
      <c r="H3291" s="24" t="n">
        <f aca="false">'Базовые цены с учетом расхода'!E166</f>
        <v>9</v>
      </c>
      <c r="I3291" s="1" t="n">
        <v>0.88</v>
      </c>
      <c r="J3291" s="1" t="n">
        <f aca="false">'Базовые цены с учетом расхода'!K166</f>
        <v>0.834</v>
      </c>
      <c r="K3291" s="1" t="s">
        <v>35</v>
      </c>
      <c r="L3291" s="1" t="s">
        <v>36</v>
      </c>
      <c r="N3291" s="20"/>
    </row>
    <row r="3292" customFormat="false" ht="10.5" hidden="true" customHeight="false" outlineLevel="0" collapsed="false">
      <c r="B3292" s="25" t="s">
        <v>37</v>
      </c>
      <c r="F3292" s="1" t="n">
        <v>69</v>
      </c>
    </row>
    <row r="3293" customFormat="false" ht="10.5" hidden="true" customHeight="false" outlineLevel="0" collapsed="false">
      <c r="B3293" s="25" t="s">
        <v>38</v>
      </c>
      <c r="F3293" s="1" t="n">
        <v>90</v>
      </c>
    </row>
    <row r="3294" customFormat="false" ht="10.5" hidden="true" customHeight="false" outlineLevel="0" collapsed="false">
      <c r="B3294" s="25" t="s">
        <v>39</v>
      </c>
      <c r="F3294" s="1" t="n">
        <v>9</v>
      </c>
    </row>
    <row r="3295" customFormat="false" ht="10.5" hidden="true" customHeight="false" outlineLevel="0" collapsed="false">
      <c r="B3295" s="25" t="s">
        <v>40</v>
      </c>
      <c r="F3295" s="1" t="n">
        <v>471</v>
      </c>
    </row>
    <row r="3296" customFormat="false" ht="21" hidden="true" customHeight="false" outlineLevel="0" collapsed="false">
      <c r="B3296" s="25" t="s">
        <v>41</v>
      </c>
    </row>
    <row r="3297" customFormat="false" ht="21" hidden="true" customHeight="false" outlineLevel="0" collapsed="false">
      <c r="B3297" s="25" t="s">
        <v>42</v>
      </c>
      <c r="C3297" s="26"/>
      <c r="K3297" s="1" t="s">
        <v>43</v>
      </c>
      <c r="L3297" s="1" t="s">
        <v>44</v>
      </c>
    </row>
    <row r="3298" customFormat="false" ht="10.5" hidden="true" customHeight="false" outlineLevel="0" collapsed="false">
      <c r="B3298" s="25" t="s">
        <v>45</v>
      </c>
    </row>
    <row r="3299" customFormat="false" ht="21" hidden="true" customHeight="false" outlineLevel="0" collapsed="false">
      <c r="B3299" s="25" t="s">
        <v>46</v>
      </c>
    </row>
    <row r="3300" customFormat="false" ht="10.5" hidden="true" customHeight="false" outlineLevel="0" collapsed="false">
      <c r="B3300" s="25" t="s">
        <v>47</v>
      </c>
    </row>
    <row r="3301" customFormat="false" ht="10.5" hidden="true" customHeight="false" outlineLevel="0" collapsed="false">
      <c r="B3301" s="25" t="s">
        <v>48</v>
      </c>
      <c r="C3301" s="1" t="n">
        <v>123</v>
      </c>
      <c r="F3301" s="24" t="n">
        <f aca="false">IF('Базовые цены с учетом расхода'!N166&gt;0,'Базовые цены с учетом расхода'!N166,IF('Базовые цены с учетом расхода'!N166&lt;0,'Базовые цены с учетом расхода'!N166,""))</f>
        <v>96</v>
      </c>
      <c r="L3301" s="27" t="s">
        <v>49</v>
      </c>
    </row>
    <row r="3302" customFormat="false" ht="10.5" hidden="true" customHeight="false" outlineLevel="0" collapsed="false">
      <c r="B3302" s="25" t="s">
        <v>50</v>
      </c>
      <c r="C3302" s="1" t="n">
        <v>123</v>
      </c>
      <c r="F3302" s="24" t="n">
        <f aca="false">IF('Базовые цены с учетом расхода'!P166&gt;0,'Базовые цены с учетом расхода'!P166,IF('Базовые цены с учетом расхода'!P166&lt;0,'Базовые цены с учетом расхода'!P166,""))</f>
        <v>85</v>
      </c>
      <c r="L3302" s="27" t="s">
        <v>51</v>
      </c>
    </row>
    <row r="3303" customFormat="false" ht="10.5" hidden="true" customHeight="false" outlineLevel="0" collapsed="false">
      <c r="B3303" s="25" t="s">
        <v>52</v>
      </c>
      <c r="C3303" s="1" t="n">
        <v>123</v>
      </c>
      <c r="F3303" s="24" t="n">
        <f aca="false">IF('Базовые цены с учетом расхода'!Q166&gt;0,'Базовые цены с учетом расхода'!Q166,IF('Базовые цены с учетом расхода'!Q166&lt;0,'Базовые цены с учетом расхода'!Q166,""))</f>
        <v>12</v>
      </c>
      <c r="L3303" s="27" t="s">
        <v>53</v>
      </c>
    </row>
    <row r="3304" customFormat="false" ht="10.5" hidden="true" customHeight="false" outlineLevel="0" collapsed="false">
      <c r="B3304" s="25" t="s">
        <v>54</v>
      </c>
      <c r="C3304" s="1" t="n">
        <v>75</v>
      </c>
      <c r="F3304" s="24" t="n">
        <f aca="false">IF('Базовые цены с учетом расхода'!O166&gt;0,'Базовые цены с учетом расхода'!O166,IF('Базовые цены с учетом расхода'!O166&lt;0,'Базовые цены с учетом расхода'!O166,""))</f>
        <v>59</v>
      </c>
      <c r="L3304" s="27" t="s">
        <v>55</v>
      </c>
    </row>
    <row r="3305" customFormat="false" ht="10.5" hidden="true" customHeight="false" outlineLevel="0" collapsed="false">
      <c r="B3305" s="25" t="s">
        <v>56</v>
      </c>
      <c r="C3305" s="1" t="n">
        <v>75</v>
      </c>
      <c r="F3305" s="24" t="n">
        <f aca="false">IF('Базовые цены с учетом расхода'!R166&gt;0,'Базовые цены с учетом расхода'!R166,IF('Базовые цены с учетом расхода'!R166&lt;0,'Базовые цены с учетом расхода'!R166,""))</f>
        <v>52</v>
      </c>
      <c r="L3305" s="27" t="s">
        <v>57</v>
      </c>
    </row>
    <row r="3306" customFormat="false" ht="10.5" hidden="true" customHeight="false" outlineLevel="0" collapsed="false">
      <c r="B3306" s="25" t="s">
        <v>58</v>
      </c>
      <c r="C3306" s="1" t="n">
        <v>75</v>
      </c>
      <c r="F3306" s="24" t="n">
        <f aca="false">IF('Базовые цены с учетом расхода'!S166&gt;0,'Базовые цены с учетом расхода'!S166,IF('Базовые цены с учетом расхода'!S166&lt;0,'Базовые цены с учетом расхода'!S166,""))</f>
        <v>7</v>
      </c>
      <c r="L3306" s="27" t="s">
        <v>59</v>
      </c>
    </row>
    <row r="3307" customFormat="false" ht="10.5" hidden="false" customHeight="false" outlineLevel="0" collapsed="false">
      <c r="A3307" s="28"/>
      <c r="B3307" s="28"/>
      <c r="C3307" s="28"/>
      <c r="D3307" s="28"/>
      <c r="E3307" s="28"/>
      <c r="F3307" s="28"/>
      <c r="G3307" s="28"/>
      <c r="H3307" s="28"/>
      <c r="I3307" s="28"/>
      <c r="J3307" s="28"/>
    </row>
    <row r="3308" customFormat="false" ht="10.5" hidden="false" customHeight="true" outlineLevel="0" collapsed="false">
      <c r="A3308" s="17" t="s">
        <v>438</v>
      </c>
      <c r="B3308" s="5" t="s">
        <v>439</v>
      </c>
      <c r="C3308" s="18" t="n">
        <v>0.0273</v>
      </c>
      <c r="D3308" s="19" t="n">
        <f aca="false">'Базовые цены за единицу'!B167</f>
        <v>9666.81</v>
      </c>
      <c r="E3308" s="19" t="n">
        <f aca="false">'Базовые цены за единицу'!D167</f>
        <v>33.58</v>
      </c>
      <c r="F3308" s="20" t="n">
        <f aca="false">'Базовые цены с учетом расхода'!B167</f>
        <v>264</v>
      </c>
      <c r="G3308" s="20" t="n">
        <f aca="false">'Базовые цены с учетом расхода'!C167</f>
        <v>64</v>
      </c>
      <c r="H3308" s="21" t="n">
        <f aca="false">'Базовые цены с учетом расхода'!D167</f>
        <v>1</v>
      </c>
      <c r="I3308" s="22" t="n">
        <v>228</v>
      </c>
      <c r="J3308" s="22" t="n">
        <f aca="false">'Базовые цены с учетом расхода'!I167</f>
        <v>6.224</v>
      </c>
      <c r="K3308" s="1" t="s">
        <v>33</v>
      </c>
      <c r="L3308" s="1" t="s">
        <v>34</v>
      </c>
      <c r="N3308" s="20" t="n">
        <f aca="false">'Базовые цены с учетом расхода'!F167</f>
        <v>199</v>
      </c>
    </row>
    <row r="3309" customFormat="false" ht="54.95" hidden="false" customHeight="true" outlineLevel="0" collapsed="false">
      <c r="A3309" s="17"/>
      <c r="B3309" s="17"/>
      <c r="C3309" s="17"/>
      <c r="D3309" s="23" t="n">
        <f aca="false">'Базовые цены за единицу'!C167</f>
        <v>2352.96</v>
      </c>
      <c r="E3309" s="23" t="n">
        <f aca="false">'Базовые цены за единицу'!E167</f>
        <v>10.63</v>
      </c>
      <c r="F3309" s="20"/>
      <c r="G3309" s="20"/>
      <c r="H3309" s="24" t="n">
        <f aca="false">'Базовые цены с учетом расхода'!E167</f>
        <v>0</v>
      </c>
      <c r="I3309" s="1" t="n">
        <v>0.86</v>
      </c>
      <c r="J3309" s="1" t="n">
        <f aca="false">'Базовые цены с учетом расхода'!K167</f>
        <v>0.023</v>
      </c>
      <c r="K3309" s="1" t="s">
        <v>35</v>
      </c>
      <c r="L3309" s="1" t="s">
        <v>36</v>
      </c>
      <c r="N3309" s="20"/>
    </row>
    <row r="3310" customFormat="false" ht="10.5" hidden="true" customHeight="false" outlineLevel="0" collapsed="false">
      <c r="B3310" s="25" t="s">
        <v>37</v>
      </c>
      <c r="F3310" s="1" t="n">
        <v>64</v>
      </c>
    </row>
    <row r="3311" customFormat="false" ht="10.5" hidden="true" customHeight="false" outlineLevel="0" collapsed="false">
      <c r="B3311" s="25" t="s">
        <v>38</v>
      </c>
      <c r="F3311" s="1" t="n">
        <v>1</v>
      </c>
    </row>
    <row r="3312" customFormat="false" ht="10.5" hidden="true" customHeight="false" outlineLevel="0" collapsed="false">
      <c r="B3312" s="25" t="s">
        <v>39</v>
      </c>
    </row>
    <row r="3313" customFormat="false" ht="10.5" hidden="true" customHeight="false" outlineLevel="0" collapsed="false">
      <c r="B3313" s="25" t="s">
        <v>40</v>
      </c>
      <c r="F3313" s="1" t="n">
        <v>199</v>
      </c>
    </row>
    <row r="3314" customFormat="false" ht="21" hidden="true" customHeight="false" outlineLevel="0" collapsed="false">
      <c r="B3314" s="25" t="s">
        <v>41</v>
      </c>
    </row>
    <row r="3315" customFormat="false" ht="21" hidden="true" customHeight="false" outlineLevel="0" collapsed="false">
      <c r="B3315" s="25" t="s">
        <v>42</v>
      </c>
      <c r="C3315" s="26"/>
      <c r="K3315" s="1" t="s">
        <v>43</v>
      </c>
      <c r="L3315" s="1" t="s">
        <v>44</v>
      </c>
    </row>
    <row r="3316" customFormat="false" ht="10.5" hidden="true" customHeight="false" outlineLevel="0" collapsed="false">
      <c r="B3316" s="25" t="s">
        <v>45</v>
      </c>
    </row>
    <row r="3317" customFormat="false" ht="21" hidden="true" customHeight="false" outlineLevel="0" collapsed="false">
      <c r="B3317" s="25" t="s">
        <v>46</v>
      </c>
    </row>
    <row r="3318" customFormat="false" ht="10.5" hidden="true" customHeight="false" outlineLevel="0" collapsed="false">
      <c r="B3318" s="25" t="s">
        <v>47</v>
      </c>
    </row>
    <row r="3319" customFormat="false" ht="10.5" hidden="true" customHeight="false" outlineLevel="0" collapsed="false">
      <c r="B3319" s="25" t="s">
        <v>48</v>
      </c>
      <c r="C3319" s="1" t="n">
        <v>105</v>
      </c>
      <c r="F3319" s="24" t="n">
        <f aca="false">IF('Базовые цены с учетом расхода'!N167&gt;0,'Базовые цены с учетом расхода'!N167,IF('Базовые цены с учетом расхода'!N167&lt;0,'Базовые цены с учетом расхода'!N167,""))</f>
        <v>67</v>
      </c>
      <c r="L3319" s="27" t="s">
        <v>49</v>
      </c>
    </row>
    <row r="3320" customFormat="false" ht="10.5" hidden="true" customHeight="false" outlineLevel="0" collapsed="false">
      <c r="B3320" s="25" t="s">
        <v>50</v>
      </c>
      <c r="C3320" s="1" t="n">
        <v>105</v>
      </c>
      <c r="F3320" s="24" t="n">
        <f aca="false">IF('Базовые цены с учетом расхода'!P167&gt;0,'Базовые цены с учетом расхода'!P167,IF('Базовые цены с учетом расхода'!P167&lt;0,'Базовые цены с учетом расхода'!P167,""))</f>
        <v>67</v>
      </c>
      <c r="L3320" s="27" t="s">
        <v>51</v>
      </c>
    </row>
    <row r="3321" customFormat="false" ht="10.5" hidden="true" customHeight="false" outlineLevel="0" collapsed="false">
      <c r="B3321" s="25" t="s">
        <v>52</v>
      </c>
      <c r="F3321" s="24" t="str">
        <f aca="false">IF('Базовые цены с учетом расхода'!Q167&gt;0,'Базовые цены с учетом расхода'!Q167,IF('Базовые цены с учетом расхода'!Q167&lt;0,'Базовые цены с учетом расхода'!Q167,""))</f>
        <v/>
      </c>
      <c r="L3321" s="27" t="s">
        <v>53</v>
      </c>
    </row>
    <row r="3322" customFormat="false" ht="10.5" hidden="true" customHeight="false" outlineLevel="0" collapsed="false">
      <c r="B3322" s="25" t="s">
        <v>54</v>
      </c>
      <c r="C3322" s="1" t="n">
        <v>55</v>
      </c>
      <c r="F3322" s="24" t="n">
        <f aca="false">IF('Базовые цены с учетом расхода'!O167&gt;0,'Базовые цены с учетом расхода'!O167,IF('Базовые цены с учетом расхода'!O167&lt;0,'Базовые цены с учетом расхода'!O167,""))</f>
        <v>35</v>
      </c>
      <c r="L3322" s="27" t="s">
        <v>55</v>
      </c>
    </row>
    <row r="3323" customFormat="false" ht="10.5" hidden="true" customHeight="false" outlineLevel="0" collapsed="false">
      <c r="B3323" s="25" t="s">
        <v>56</v>
      </c>
      <c r="C3323" s="1" t="n">
        <v>55</v>
      </c>
      <c r="F3323" s="24" t="n">
        <f aca="false">IF('Базовые цены с учетом расхода'!R167&gt;0,'Базовые цены с учетом расхода'!R167,IF('Базовые цены с учетом расхода'!R167&lt;0,'Базовые цены с учетом расхода'!R167,""))</f>
        <v>35</v>
      </c>
      <c r="L3323" s="27" t="s">
        <v>57</v>
      </c>
    </row>
    <row r="3324" customFormat="false" ht="10.5" hidden="true" customHeight="false" outlineLevel="0" collapsed="false">
      <c r="B3324" s="25" t="s">
        <v>58</v>
      </c>
      <c r="F3324" s="24" t="str">
        <f aca="false">IF('Базовые цены с учетом расхода'!S167&gt;0,'Базовые цены с учетом расхода'!S167,IF('Базовые цены с учетом расхода'!S167&lt;0,'Базовые цены с учетом расхода'!S167,""))</f>
        <v/>
      </c>
      <c r="L3324" s="27" t="s">
        <v>59</v>
      </c>
    </row>
    <row r="3325" customFormat="false" ht="10.5" hidden="false" customHeight="false" outlineLevel="0" collapsed="false">
      <c r="A3325" s="28"/>
      <c r="B3325" s="28"/>
      <c r="C3325" s="28"/>
      <c r="D3325" s="28"/>
      <c r="E3325" s="28"/>
      <c r="F3325" s="28"/>
      <c r="G3325" s="28"/>
      <c r="H3325" s="28"/>
      <c r="I3325" s="28"/>
      <c r="J3325" s="28"/>
    </row>
    <row r="3326" customFormat="false" ht="10.5" hidden="false" customHeight="true" outlineLevel="0" collapsed="false">
      <c r="A3326" s="17" t="s">
        <v>440</v>
      </c>
      <c r="B3326" s="5" t="s">
        <v>441</v>
      </c>
      <c r="C3326" s="18" t="n">
        <f aca="false">ROUND(C3308*(-100),5)</f>
        <v>-2.73</v>
      </c>
      <c r="D3326" s="19" t="n">
        <f aca="false">'Базовые цены за единицу'!B168</f>
        <v>64.01</v>
      </c>
      <c r="E3326" s="19" t="n">
        <f aca="false">'Базовые цены за единицу'!D168</f>
        <v>0</v>
      </c>
      <c r="F3326" s="20" t="n">
        <f aca="false">'Базовые цены с учетом расхода'!B168</f>
        <v>-175</v>
      </c>
      <c r="G3326" s="20" t="n">
        <f aca="false">'Базовые цены с учетом расхода'!C168</f>
        <v>-0</v>
      </c>
      <c r="H3326" s="21" t="n">
        <f aca="false">'Базовые цены с учетом расхода'!D168</f>
        <v>-0</v>
      </c>
      <c r="I3326" s="22"/>
      <c r="J3326" s="22" t="n">
        <f aca="false">'Базовые цены с учетом расхода'!I168</f>
        <v>-0</v>
      </c>
      <c r="K3326" s="1" t="s">
        <v>33</v>
      </c>
      <c r="L3326" s="1" t="s">
        <v>34</v>
      </c>
      <c r="N3326" s="20" t="n">
        <f aca="false">'Базовые цены с учетом расхода'!F168</f>
        <v>-175</v>
      </c>
    </row>
    <row r="3327" customFormat="false" ht="33" hidden="false" customHeight="true" outlineLevel="0" collapsed="false">
      <c r="A3327" s="17"/>
      <c r="B3327" s="17"/>
      <c r="C3327" s="17"/>
      <c r="D3327" s="23" t="n">
        <f aca="false">'Базовые цены за единицу'!C168</f>
        <v>0</v>
      </c>
      <c r="E3327" s="23" t="n">
        <f aca="false">'Базовые цены за единицу'!E168</f>
        <v>0</v>
      </c>
      <c r="F3327" s="20"/>
      <c r="G3327" s="20"/>
      <c r="H3327" s="24" t="n">
        <f aca="false">'Базовые цены с учетом расхода'!E168</f>
        <v>-0</v>
      </c>
      <c r="J3327" s="1" t="n">
        <f aca="false">'Базовые цены с учетом расхода'!K168</f>
        <v>-0</v>
      </c>
      <c r="K3327" s="1" t="s">
        <v>35</v>
      </c>
      <c r="L3327" s="1" t="s">
        <v>36</v>
      </c>
      <c r="N3327" s="20"/>
    </row>
    <row r="3328" customFormat="false" ht="10.5" hidden="false" customHeight="false" outlineLevel="0" collapsed="false">
      <c r="B3328" s="29" t="str">
        <f aca="false">CONCATENATE("Объем: ",C3308,"*(-100,0)")</f>
        <v>Объем: 0.0273*(-100,0)</v>
      </c>
    </row>
    <row r="3329" customFormat="false" ht="10.5" hidden="true" customHeight="false" outlineLevel="0" collapsed="false">
      <c r="B3329" s="25" t="s">
        <v>37</v>
      </c>
    </row>
    <row r="3330" customFormat="false" ht="10.5" hidden="true" customHeight="false" outlineLevel="0" collapsed="false">
      <c r="B3330" s="25" t="s">
        <v>38</v>
      </c>
    </row>
    <row r="3331" customFormat="false" ht="10.5" hidden="true" customHeight="false" outlineLevel="0" collapsed="false">
      <c r="B3331" s="25" t="s">
        <v>39</v>
      </c>
    </row>
    <row r="3332" customFormat="false" ht="10.5" hidden="true" customHeight="false" outlineLevel="0" collapsed="false">
      <c r="B3332" s="25" t="s">
        <v>40</v>
      </c>
      <c r="F3332" s="1" t="n">
        <v>-175</v>
      </c>
    </row>
    <row r="3333" customFormat="false" ht="21" hidden="true" customHeight="false" outlineLevel="0" collapsed="false">
      <c r="B3333" s="25" t="s">
        <v>41</v>
      </c>
    </row>
    <row r="3334" customFormat="false" ht="21" hidden="true" customHeight="false" outlineLevel="0" collapsed="false">
      <c r="B3334" s="25" t="s">
        <v>42</v>
      </c>
      <c r="C3334" s="26"/>
      <c r="K3334" s="1" t="s">
        <v>43</v>
      </c>
      <c r="L3334" s="1" t="s">
        <v>44</v>
      </c>
    </row>
    <row r="3335" customFormat="false" ht="10.5" hidden="true" customHeight="false" outlineLevel="0" collapsed="false">
      <c r="B3335" s="25" t="s">
        <v>45</v>
      </c>
    </row>
    <row r="3336" customFormat="false" ht="21" hidden="true" customHeight="false" outlineLevel="0" collapsed="false">
      <c r="B3336" s="25" t="s">
        <v>46</v>
      </c>
    </row>
    <row r="3337" customFormat="false" ht="10.5" hidden="true" customHeight="false" outlineLevel="0" collapsed="false">
      <c r="B3337" s="25" t="s">
        <v>47</v>
      </c>
    </row>
    <row r="3338" customFormat="false" ht="10.5" hidden="true" customHeight="false" outlineLevel="0" collapsed="false">
      <c r="B3338" s="25" t="s">
        <v>48</v>
      </c>
      <c r="F3338" s="24" t="str">
        <f aca="false">IF('Базовые цены с учетом расхода'!N168&gt;0,'Базовые цены с учетом расхода'!N168,IF('Базовые цены с учетом расхода'!N168&lt;0,'Базовые цены с учетом расхода'!N168,""))</f>
        <v/>
      </c>
      <c r="L3338" s="27" t="s">
        <v>49</v>
      </c>
    </row>
    <row r="3339" customFormat="false" ht="10.5" hidden="true" customHeight="false" outlineLevel="0" collapsed="false">
      <c r="B3339" s="25" t="s">
        <v>50</v>
      </c>
      <c r="F3339" s="24" t="str">
        <f aca="false">IF('Базовые цены с учетом расхода'!P168&gt;0,'Базовые цены с учетом расхода'!P168,IF('Базовые цены с учетом расхода'!P168&lt;0,'Базовые цены с учетом расхода'!P168,""))</f>
        <v/>
      </c>
      <c r="L3339" s="27" t="s">
        <v>51</v>
      </c>
    </row>
    <row r="3340" customFormat="false" ht="10.5" hidden="true" customHeight="false" outlineLevel="0" collapsed="false">
      <c r="B3340" s="25" t="s">
        <v>52</v>
      </c>
      <c r="F3340" s="24" t="str">
        <f aca="false">IF('Базовые цены с учетом расхода'!Q168&gt;0,'Базовые цены с учетом расхода'!Q168,IF('Базовые цены с учетом расхода'!Q168&lt;0,'Базовые цены с учетом расхода'!Q168,""))</f>
        <v/>
      </c>
      <c r="L3340" s="27" t="s">
        <v>53</v>
      </c>
    </row>
    <row r="3341" customFormat="false" ht="10.5" hidden="true" customHeight="false" outlineLevel="0" collapsed="false">
      <c r="B3341" s="25" t="s">
        <v>54</v>
      </c>
      <c r="F3341" s="24" t="str">
        <f aca="false">IF('Базовые цены с учетом расхода'!O168&gt;0,'Базовые цены с учетом расхода'!O168,IF('Базовые цены с учетом расхода'!O168&lt;0,'Базовые цены с учетом расхода'!O168,""))</f>
        <v/>
      </c>
      <c r="L3341" s="27" t="s">
        <v>55</v>
      </c>
    </row>
    <row r="3342" customFormat="false" ht="10.5" hidden="true" customHeight="false" outlineLevel="0" collapsed="false">
      <c r="B3342" s="25" t="s">
        <v>56</v>
      </c>
      <c r="F3342" s="24" t="str">
        <f aca="false">IF('Базовые цены с учетом расхода'!R168&gt;0,'Базовые цены с учетом расхода'!R168,IF('Базовые цены с учетом расхода'!R168&lt;0,'Базовые цены с учетом расхода'!R168,""))</f>
        <v/>
      </c>
      <c r="L3342" s="27" t="s">
        <v>57</v>
      </c>
    </row>
    <row r="3343" customFormat="false" ht="10.5" hidden="true" customHeight="false" outlineLevel="0" collapsed="false">
      <c r="B3343" s="25" t="s">
        <v>58</v>
      </c>
      <c r="F3343" s="24" t="str">
        <f aca="false">IF('Базовые цены с учетом расхода'!S168&gt;0,'Базовые цены с учетом расхода'!S168,IF('Базовые цены с учетом расхода'!S168&lt;0,'Базовые цены с учетом расхода'!S168,""))</f>
        <v/>
      </c>
      <c r="L3343" s="27" t="s">
        <v>59</v>
      </c>
    </row>
    <row r="3344" customFormat="false" ht="10.5" hidden="false" customHeight="false" outlineLevel="0" collapsed="false">
      <c r="A3344" s="28"/>
      <c r="B3344" s="28"/>
      <c r="C3344" s="28"/>
      <c r="D3344" s="28"/>
      <c r="E3344" s="28"/>
      <c r="F3344" s="28"/>
      <c r="G3344" s="28"/>
      <c r="H3344" s="28"/>
      <c r="I3344" s="28"/>
      <c r="J3344" s="28"/>
    </row>
    <row r="3345" customFormat="false" ht="10.5" hidden="false" customHeight="true" outlineLevel="0" collapsed="false">
      <c r="A3345" s="17" t="s">
        <v>442</v>
      </c>
      <c r="B3345" s="5" t="s">
        <v>443</v>
      </c>
      <c r="C3345" s="18" t="n">
        <v>2.73</v>
      </c>
      <c r="D3345" s="19" t="n">
        <f aca="false">'Базовые цены за единицу'!B169</f>
        <v>216</v>
      </c>
      <c r="E3345" s="19" t="n">
        <f aca="false">'Базовые цены за единицу'!D169</f>
        <v>0</v>
      </c>
      <c r="F3345" s="20" t="n">
        <f aca="false">'Базовые цены с учетом расхода'!B169</f>
        <v>590</v>
      </c>
      <c r="G3345" s="20" t="n">
        <f aca="false">'Базовые цены с учетом расхода'!C169</f>
        <v>0</v>
      </c>
      <c r="H3345" s="21" t="n">
        <f aca="false">'Базовые цены с учетом расхода'!D169</f>
        <v>0</v>
      </c>
      <c r="I3345" s="22"/>
      <c r="J3345" s="22" t="n">
        <f aca="false">'Базовые цены с учетом расхода'!I169</f>
        <v>0</v>
      </c>
      <c r="K3345" s="1" t="s">
        <v>33</v>
      </c>
      <c r="L3345" s="1" t="s">
        <v>34</v>
      </c>
      <c r="N3345" s="20" t="n">
        <f aca="false">'Базовые цены с учетом расхода'!F169</f>
        <v>590</v>
      </c>
    </row>
    <row r="3346" customFormat="false" ht="33" hidden="false" customHeight="true" outlineLevel="0" collapsed="false">
      <c r="A3346" s="17"/>
      <c r="B3346" s="17"/>
      <c r="C3346" s="17"/>
      <c r="D3346" s="23" t="n">
        <f aca="false">'Базовые цены за единицу'!C169</f>
        <v>0</v>
      </c>
      <c r="E3346" s="23" t="n">
        <f aca="false">'Базовые цены за единицу'!E169</f>
        <v>0</v>
      </c>
      <c r="F3346" s="20"/>
      <c r="G3346" s="20"/>
      <c r="H3346" s="24" t="n">
        <f aca="false">'Базовые цены с учетом расхода'!E169</f>
        <v>0</v>
      </c>
      <c r="J3346" s="1" t="n">
        <f aca="false">'Базовые цены с учетом расхода'!K169</f>
        <v>0</v>
      </c>
      <c r="K3346" s="1" t="s">
        <v>35</v>
      </c>
      <c r="L3346" s="1" t="s">
        <v>36</v>
      </c>
      <c r="N3346" s="20"/>
    </row>
    <row r="3347" customFormat="false" ht="10.5" hidden="true" customHeight="false" outlineLevel="0" collapsed="false">
      <c r="B3347" s="25" t="s">
        <v>37</v>
      </c>
    </row>
    <row r="3348" customFormat="false" ht="10.5" hidden="true" customHeight="false" outlineLevel="0" collapsed="false">
      <c r="B3348" s="25" t="s">
        <v>38</v>
      </c>
    </row>
    <row r="3349" customFormat="false" ht="10.5" hidden="true" customHeight="false" outlineLevel="0" collapsed="false">
      <c r="B3349" s="25" t="s">
        <v>39</v>
      </c>
    </row>
    <row r="3350" customFormat="false" ht="10.5" hidden="true" customHeight="false" outlineLevel="0" collapsed="false">
      <c r="B3350" s="25" t="s">
        <v>40</v>
      </c>
      <c r="F3350" s="1" t="n">
        <v>590</v>
      </c>
    </row>
    <row r="3351" customFormat="false" ht="21" hidden="true" customHeight="false" outlineLevel="0" collapsed="false">
      <c r="B3351" s="25" t="s">
        <v>41</v>
      </c>
    </row>
    <row r="3352" customFormat="false" ht="21" hidden="true" customHeight="false" outlineLevel="0" collapsed="false">
      <c r="B3352" s="25" t="s">
        <v>42</v>
      </c>
      <c r="C3352" s="26"/>
      <c r="K3352" s="1" t="s">
        <v>43</v>
      </c>
      <c r="L3352" s="1" t="s">
        <v>44</v>
      </c>
    </row>
    <row r="3353" customFormat="false" ht="10.5" hidden="true" customHeight="false" outlineLevel="0" collapsed="false">
      <c r="B3353" s="25" t="s">
        <v>45</v>
      </c>
    </row>
    <row r="3354" customFormat="false" ht="21" hidden="true" customHeight="false" outlineLevel="0" collapsed="false">
      <c r="B3354" s="25" t="s">
        <v>46</v>
      </c>
    </row>
    <row r="3355" customFormat="false" ht="10.5" hidden="true" customHeight="false" outlineLevel="0" collapsed="false">
      <c r="B3355" s="25" t="s">
        <v>47</v>
      </c>
    </row>
    <row r="3356" customFormat="false" ht="10.5" hidden="true" customHeight="false" outlineLevel="0" collapsed="false">
      <c r="B3356" s="25" t="s">
        <v>48</v>
      </c>
      <c r="F3356" s="24" t="str">
        <f aca="false">IF('Базовые цены с учетом расхода'!N169&gt;0,'Базовые цены с учетом расхода'!N169,IF('Базовые цены с учетом расхода'!N169&lt;0,'Базовые цены с учетом расхода'!N169,""))</f>
        <v/>
      </c>
      <c r="L3356" s="27" t="s">
        <v>49</v>
      </c>
    </row>
    <row r="3357" customFormat="false" ht="10.5" hidden="true" customHeight="false" outlineLevel="0" collapsed="false">
      <c r="B3357" s="25" t="s">
        <v>50</v>
      </c>
      <c r="F3357" s="24" t="str">
        <f aca="false">IF('Базовые цены с учетом расхода'!P169&gt;0,'Базовые цены с учетом расхода'!P169,IF('Базовые цены с учетом расхода'!P169&lt;0,'Базовые цены с учетом расхода'!P169,""))</f>
        <v/>
      </c>
      <c r="L3357" s="27" t="s">
        <v>51</v>
      </c>
    </row>
    <row r="3358" customFormat="false" ht="10.5" hidden="true" customHeight="false" outlineLevel="0" collapsed="false">
      <c r="B3358" s="25" t="s">
        <v>52</v>
      </c>
      <c r="F3358" s="24" t="str">
        <f aca="false">IF('Базовые цены с учетом расхода'!Q169&gt;0,'Базовые цены с учетом расхода'!Q169,IF('Базовые цены с учетом расхода'!Q169&lt;0,'Базовые цены с учетом расхода'!Q169,""))</f>
        <v/>
      </c>
      <c r="L3358" s="27" t="s">
        <v>53</v>
      </c>
    </row>
    <row r="3359" customFormat="false" ht="10.5" hidden="true" customHeight="false" outlineLevel="0" collapsed="false">
      <c r="B3359" s="25" t="s">
        <v>54</v>
      </c>
      <c r="F3359" s="24" t="str">
        <f aca="false">IF('Базовые цены с учетом расхода'!O169&gt;0,'Базовые цены с учетом расхода'!O169,IF('Базовые цены с учетом расхода'!O169&lt;0,'Базовые цены с учетом расхода'!O169,""))</f>
        <v/>
      </c>
      <c r="L3359" s="27" t="s">
        <v>55</v>
      </c>
    </row>
    <row r="3360" customFormat="false" ht="10.5" hidden="true" customHeight="false" outlineLevel="0" collapsed="false">
      <c r="B3360" s="25" t="s">
        <v>56</v>
      </c>
      <c r="F3360" s="24" t="str">
        <f aca="false">IF('Базовые цены с учетом расхода'!R169&gt;0,'Базовые цены с учетом расхода'!R169,IF('Базовые цены с учетом расхода'!R169&lt;0,'Базовые цены с учетом расхода'!R169,""))</f>
        <v/>
      </c>
      <c r="L3360" s="27" t="s">
        <v>57</v>
      </c>
    </row>
    <row r="3361" customFormat="false" ht="10.5" hidden="true" customHeight="false" outlineLevel="0" collapsed="false">
      <c r="B3361" s="25" t="s">
        <v>58</v>
      </c>
      <c r="F3361" s="24" t="str">
        <f aca="false">IF('Базовые цены с учетом расхода'!S169&gt;0,'Базовые цены с учетом расхода'!S169,IF('Базовые цены с учетом расхода'!S169&lt;0,'Базовые цены с учетом расхода'!S169,""))</f>
        <v/>
      </c>
      <c r="L3361" s="27" t="s">
        <v>59</v>
      </c>
    </row>
    <row r="3362" customFormat="false" ht="10.5" hidden="false" customHeight="false" outlineLevel="0" collapsed="false">
      <c r="A3362" s="28"/>
      <c r="B3362" s="28"/>
      <c r="C3362" s="28"/>
      <c r="D3362" s="28"/>
      <c r="E3362" s="28"/>
      <c r="F3362" s="28"/>
      <c r="G3362" s="28"/>
      <c r="H3362" s="28"/>
      <c r="I3362" s="28"/>
      <c r="J3362" s="28"/>
    </row>
    <row r="3363" customFormat="false" ht="21.95" hidden="false" customHeight="true" outlineLevel="0" collapsed="false">
      <c r="B3363" s="42" t="s">
        <v>444</v>
      </c>
      <c r="C3363" s="42"/>
      <c r="D3363" s="42"/>
      <c r="E3363" s="42"/>
      <c r="F3363" s="42"/>
      <c r="G3363" s="42"/>
      <c r="H3363" s="42"/>
      <c r="I3363" s="42"/>
    </row>
    <row r="3365" customFormat="false" ht="10.5" hidden="false" customHeight="true" outlineLevel="0" collapsed="false">
      <c r="A3365" s="17" t="s">
        <v>445</v>
      </c>
      <c r="B3365" s="5" t="s">
        <v>446</v>
      </c>
      <c r="C3365" s="18" t="n">
        <v>0.1105</v>
      </c>
      <c r="D3365" s="19" t="n">
        <f aca="false">'Базовые цены за единицу'!B170</f>
        <v>1886.66</v>
      </c>
      <c r="E3365" s="19" t="n">
        <f aca="false">'Базовые цены за единицу'!D170</f>
        <v>232.06</v>
      </c>
      <c r="F3365" s="20" t="n">
        <f aca="false">'Базовые цены с учетом расхода'!B170</f>
        <v>209</v>
      </c>
      <c r="G3365" s="20" t="n">
        <f aca="false">'Базовые цены с учетом расхода'!C170</f>
        <v>30</v>
      </c>
      <c r="H3365" s="21" t="n">
        <f aca="false">'Базовые цены с учетом расхода'!D170</f>
        <v>26</v>
      </c>
      <c r="I3365" s="22" t="n">
        <v>30.13</v>
      </c>
      <c r="J3365" s="22" t="n">
        <f aca="false">'Базовые цены с учетом расхода'!I170</f>
        <v>3.329</v>
      </c>
      <c r="K3365" s="1" t="s">
        <v>33</v>
      </c>
      <c r="L3365" s="1" t="s">
        <v>34</v>
      </c>
      <c r="N3365" s="20" t="n">
        <f aca="false">'Базовые цены с учетом расхода'!F170</f>
        <v>153</v>
      </c>
    </row>
    <row r="3366" customFormat="false" ht="21.95" hidden="false" customHeight="true" outlineLevel="0" collapsed="false">
      <c r="A3366" s="17"/>
      <c r="B3366" s="17"/>
      <c r="C3366" s="17"/>
      <c r="D3366" s="23" t="n">
        <f aca="false">'Базовые цены за единицу'!C170</f>
        <v>269.06</v>
      </c>
      <c r="E3366" s="23" t="n">
        <f aca="false">'Базовые цены за единицу'!E170</f>
        <v>29.78</v>
      </c>
      <c r="F3366" s="20"/>
      <c r="G3366" s="20"/>
      <c r="H3366" s="24" t="n">
        <f aca="false">'Базовые цены с учетом расхода'!E170</f>
        <v>3</v>
      </c>
      <c r="I3366" s="1" t="n">
        <v>2.64</v>
      </c>
      <c r="J3366" s="1" t="n">
        <f aca="false">'Базовые цены с учетом расхода'!K170</f>
        <v>0.292</v>
      </c>
      <c r="K3366" s="1" t="s">
        <v>35</v>
      </c>
      <c r="L3366" s="1" t="s">
        <v>36</v>
      </c>
      <c r="N3366" s="20"/>
    </row>
    <row r="3367" customFormat="false" ht="10.5" hidden="true" customHeight="false" outlineLevel="0" collapsed="false">
      <c r="B3367" s="25" t="s">
        <v>37</v>
      </c>
      <c r="F3367" s="1" t="n">
        <v>30</v>
      </c>
    </row>
    <row r="3368" customFormat="false" ht="10.5" hidden="true" customHeight="false" outlineLevel="0" collapsed="false">
      <c r="B3368" s="25" t="s">
        <v>38</v>
      </c>
      <c r="F3368" s="1" t="n">
        <v>26</v>
      </c>
    </row>
    <row r="3369" customFormat="false" ht="10.5" hidden="true" customHeight="false" outlineLevel="0" collapsed="false">
      <c r="B3369" s="25" t="s">
        <v>39</v>
      </c>
      <c r="F3369" s="1" t="n">
        <v>3</v>
      </c>
    </row>
    <row r="3370" customFormat="false" ht="10.5" hidden="true" customHeight="false" outlineLevel="0" collapsed="false">
      <c r="B3370" s="25" t="s">
        <v>40</v>
      </c>
      <c r="F3370" s="1" t="n">
        <v>153</v>
      </c>
    </row>
    <row r="3371" customFormat="false" ht="21" hidden="true" customHeight="false" outlineLevel="0" collapsed="false">
      <c r="B3371" s="25" t="s">
        <v>41</v>
      </c>
    </row>
    <row r="3372" customFormat="false" ht="21" hidden="true" customHeight="false" outlineLevel="0" collapsed="false">
      <c r="B3372" s="25" t="s">
        <v>42</v>
      </c>
      <c r="C3372" s="26"/>
      <c r="K3372" s="1" t="s">
        <v>43</v>
      </c>
      <c r="L3372" s="1" t="s">
        <v>44</v>
      </c>
    </row>
    <row r="3373" customFormat="false" ht="10.5" hidden="true" customHeight="false" outlineLevel="0" collapsed="false">
      <c r="B3373" s="25" t="s">
        <v>45</v>
      </c>
    </row>
    <row r="3374" customFormat="false" ht="21" hidden="true" customHeight="false" outlineLevel="0" collapsed="false">
      <c r="B3374" s="25" t="s">
        <v>46</v>
      </c>
    </row>
    <row r="3375" customFormat="false" ht="10.5" hidden="true" customHeight="false" outlineLevel="0" collapsed="false">
      <c r="B3375" s="25" t="s">
        <v>47</v>
      </c>
    </row>
    <row r="3376" customFormat="false" ht="10.5" hidden="true" customHeight="false" outlineLevel="0" collapsed="false">
      <c r="B3376" s="25" t="s">
        <v>48</v>
      </c>
      <c r="C3376" s="1" t="n">
        <v>123</v>
      </c>
      <c r="F3376" s="24" t="n">
        <f aca="false">IF('Базовые цены с учетом расхода'!N170&gt;0,'Базовые цены с учетом расхода'!N170,IF('Базовые цены с учетом расхода'!N170&lt;0,'Базовые цены с учетом расхода'!N170,""))</f>
        <v>41</v>
      </c>
      <c r="L3376" s="27" t="s">
        <v>49</v>
      </c>
    </row>
    <row r="3377" customFormat="false" ht="10.5" hidden="true" customHeight="false" outlineLevel="0" collapsed="false">
      <c r="B3377" s="25" t="s">
        <v>50</v>
      </c>
      <c r="C3377" s="1" t="n">
        <v>123</v>
      </c>
      <c r="F3377" s="24" t="n">
        <f aca="false">IF('Базовые цены с учетом расхода'!P170&gt;0,'Базовые цены с учетом расхода'!P170,IF('Базовые цены с учетом расхода'!P170&lt;0,'Базовые цены с учетом расхода'!P170,""))</f>
        <v>37</v>
      </c>
      <c r="L3377" s="27" t="s">
        <v>51</v>
      </c>
    </row>
    <row r="3378" customFormat="false" ht="10.5" hidden="true" customHeight="false" outlineLevel="0" collapsed="false">
      <c r="B3378" s="25" t="s">
        <v>52</v>
      </c>
      <c r="C3378" s="1" t="n">
        <v>123</v>
      </c>
      <c r="F3378" s="24" t="n">
        <f aca="false">IF('Базовые цены с учетом расхода'!Q170&gt;0,'Базовые цены с учетом расхода'!Q170,IF('Базовые цены с учетом расхода'!Q170&lt;0,'Базовые цены с учетом расхода'!Q170,""))</f>
        <v>4</v>
      </c>
      <c r="L3378" s="27" t="s">
        <v>53</v>
      </c>
    </row>
    <row r="3379" customFormat="false" ht="10.5" hidden="true" customHeight="false" outlineLevel="0" collapsed="false">
      <c r="B3379" s="25" t="s">
        <v>54</v>
      </c>
      <c r="C3379" s="1" t="n">
        <v>75</v>
      </c>
      <c r="F3379" s="24" t="n">
        <f aca="false">IF('Базовые цены с учетом расхода'!O170&gt;0,'Базовые цены с учетом расхода'!O170,IF('Базовые цены с учетом расхода'!O170&lt;0,'Базовые цены с учетом расхода'!O170,""))</f>
        <v>25</v>
      </c>
      <c r="L3379" s="27" t="s">
        <v>55</v>
      </c>
    </row>
    <row r="3380" customFormat="false" ht="10.5" hidden="true" customHeight="false" outlineLevel="0" collapsed="false">
      <c r="B3380" s="25" t="s">
        <v>56</v>
      </c>
      <c r="C3380" s="1" t="n">
        <v>75</v>
      </c>
      <c r="F3380" s="24" t="n">
        <f aca="false">IF('Базовые цены с учетом расхода'!R170&gt;0,'Базовые цены с учетом расхода'!R170,IF('Базовые цены с учетом расхода'!R170&lt;0,'Базовые цены с учетом расхода'!R170,""))</f>
        <v>22</v>
      </c>
      <c r="L3380" s="27" t="s">
        <v>57</v>
      </c>
    </row>
    <row r="3381" customFormat="false" ht="10.5" hidden="true" customHeight="false" outlineLevel="0" collapsed="false">
      <c r="B3381" s="25" t="s">
        <v>58</v>
      </c>
      <c r="C3381" s="1" t="n">
        <v>75</v>
      </c>
      <c r="F3381" s="24" t="n">
        <f aca="false">IF('Базовые цены с учетом расхода'!S170&gt;0,'Базовые цены с учетом расхода'!S170,IF('Базовые цены с учетом расхода'!S170&lt;0,'Базовые цены с учетом расхода'!S170,""))</f>
        <v>2</v>
      </c>
      <c r="L3381" s="27" t="s">
        <v>59</v>
      </c>
    </row>
    <row r="3382" customFormat="false" ht="10.5" hidden="false" customHeight="false" outlineLevel="0" collapsed="false">
      <c r="A3382" s="28"/>
      <c r="B3382" s="28"/>
      <c r="C3382" s="28"/>
      <c r="D3382" s="28"/>
      <c r="E3382" s="28"/>
      <c r="F3382" s="28"/>
      <c r="G3382" s="28"/>
      <c r="H3382" s="28"/>
      <c r="I3382" s="28"/>
      <c r="J3382" s="28"/>
    </row>
    <row r="3383" customFormat="false" ht="10.5" hidden="false" customHeight="true" outlineLevel="0" collapsed="false">
      <c r="A3383" s="17" t="s">
        <v>447</v>
      </c>
      <c r="B3383" s="5" t="s">
        <v>448</v>
      </c>
      <c r="C3383" s="18" t="n">
        <v>0.221</v>
      </c>
      <c r="D3383" s="19" t="n">
        <f aca="false">'Базовые цены за единицу'!B171</f>
        <v>358.78</v>
      </c>
      <c r="E3383" s="19" t="n">
        <f aca="false">'Базовые цены за единицу'!D171</f>
        <v>7.01</v>
      </c>
      <c r="F3383" s="20" t="n">
        <f aca="false">'Базовые цены с учетом расхода'!B171</f>
        <v>79</v>
      </c>
      <c r="G3383" s="20" t="n">
        <f aca="false">'Базовые цены с учетом расхода'!C171</f>
        <v>2</v>
      </c>
      <c r="H3383" s="21" t="n">
        <f aca="false">'Базовые цены с учетом расхода'!D171</f>
        <v>2</v>
      </c>
      <c r="I3383" s="22" t="n">
        <v>1.15</v>
      </c>
      <c r="J3383" s="22" t="n">
        <f aca="false">'Базовые цены с учетом расхода'!I171</f>
        <v>0.254</v>
      </c>
      <c r="K3383" s="1" t="s">
        <v>33</v>
      </c>
      <c r="L3383" s="1" t="s">
        <v>34</v>
      </c>
      <c r="N3383" s="20" t="n">
        <f aca="false">'Базовые цены с учетом расхода'!F171</f>
        <v>75</v>
      </c>
    </row>
    <row r="3384" customFormat="false" ht="44.1" hidden="false" customHeight="true" outlineLevel="0" collapsed="false">
      <c r="A3384" s="17"/>
      <c r="B3384" s="17"/>
      <c r="C3384" s="17"/>
      <c r="D3384" s="23" t="n">
        <f aca="false">'Базовые цены за единицу'!C171</f>
        <v>10.27</v>
      </c>
      <c r="E3384" s="23" t="n">
        <f aca="false">'Базовые цены за единицу'!E171</f>
        <v>2.37</v>
      </c>
      <c r="F3384" s="20"/>
      <c r="G3384" s="20"/>
      <c r="H3384" s="24" t="n">
        <f aca="false">'Базовые цены с учетом расхода'!E171</f>
        <v>1</v>
      </c>
      <c r="I3384" s="1" t="n">
        <v>0.19</v>
      </c>
      <c r="J3384" s="1" t="n">
        <f aca="false">'Базовые цены с учетом расхода'!K171</f>
        <v>0.042</v>
      </c>
      <c r="K3384" s="1" t="s">
        <v>35</v>
      </c>
      <c r="L3384" s="1" t="s">
        <v>36</v>
      </c>
      <c r="N3384" s="20"/>
    </row>
    <row r="3385" customFormat="false" ht="10.5" hidden="false" customHeight="false" outlineLevel="0" collapsed="false">
      <c r="B3385" s="29" t="str">
        <f aca="false">IF(ROUND((11.05*2)/100,5)=C3383,"Объем: 11,05*2","")</f>
        <v>Объем: 11,05*2</v>
      </c>
    </row>
    <row r="3386" customFormat="false" ht="10.5" hidden="true" customHeight="false" outlineLevel="0" collapsed="false">
      <c r="B3386" s="25" t="s">
        <v>37</v>
      </c>
      <c r="F3386" s="1" t="n">
        <v>2</v>
      </c>
    </row>
    <row r="3387" customFormat="false" ht="10.5" hidden="true" customHeight="false" outlineLevel="0" collapsed="false">
      <c r="B3387" s="25" t="s">
        <v>38</v>
      </c>
      <c r="F3387" s="1" t="n">
        <v>2</v>
      </c>
    </row>
    <row r="3388" customFormat="false" ht="10.5" hidden="true" customHeight="false" outlineLevel="0" collapsed="false">
      <c r="B3388" s="25" t="s">
        <v>39</v>
      </c>
      <c r="F3388" s="1" t="n">
        <v>1</v>
      </c>
    </row>
    <row r="3389" customFormat="false" ht="10.5" hidden="true" customHeight="false" outlineLevel="0" collapsed="false">
      <c r="B3389" s="25" t="s">
        <v>40</v>
      </c>
      <c r="F3389" s="1" t="n">
        <v>75</v>
      </c>
    </row>
    <row r="3390" customFormat="false" ht="21" hidden="true" customHeight="false" outlineLevel="0" collapsed="false">
      <c r="B3390" s="25" t="s">
        <v>41</v>
      </c>
    </row>
    <row r="3391" customFormat="false" ht="21" hidden="true" customHeight="false" outlineLevel="0" collapsed="false">
      <c r="B3391" s="25" t="s">
        <v>42</v>
      </c>
      <c r="C3391" s="26"/>
      <c r="K3391" s="1" t="s">
        <v>43</v>
      </c>
      <c r="L3391" s="1" t="s">
        <v>44</v>
      </c>
    </row>
    <row r="3392" customFormat="false" ht="10.5" hidden="true" customHeight="false" outlineLevel="0" collapsed="false">
      <c r="B3392" s="25" t="s">
        <v>45</v>
      </c>
    </row>
    <row r="3393" customFormat="false" ht="21" hidden="true" customHeight="false" outlineLevel="0" collapsed="false">
      <c r="B3393" s="25" t="s">
        <v>46</v>
      </c>
    </row>
    <row r="3394" customFormat="false" ht="10.5" hidden="true" customHeight="false" outlineLevel="0" collapsed="false">
      <c r="B3394" s="25" t="s">
        <v>47</v>
      </c>
    </row>
    <row r="3395" customFormat="false" ht="10.5" hidden="true" customHeight="false" outlineLevel="0" collapsed="false">
      <c r="B3395" s="25" t="s">
        <v>48</v>
      </c>
      <c r="C3395" s="1" t="n">
        <v>123</v>
      </c>
      <c r="F3395" s="24" t="n">
        <f aca="false">IF('Базовые цены с учетом расхода'!N171&gt;0,'Базовые цены с учетом расхода'!N171,IF('Базовые цены с учетом расхода'!N171&lt;0,'Базовые цены с учетом расхода'!N171,""))</f>
        <v>4</v>
      </c>
      <c r="L3395" s="27" t="s">
        <v>49</v>
      </c>
    </row>
    <row r="3396" customFormat="false" ht="10.5" hidden="true" customHeight="false" outlineLevel="0" collapsed="false">
      <c r="B3396" s="25" t="s">
        <v>50</v>
      </c>
      <c r="C3396" s="1" t="n">
        <v>123</v>
      </c>
      <c r="F3396" s="24" t="n">
        <f aca="false">IF('Базовые цены с учетом расхода'!P171&gt;0,'Базовые цены с учетом расхода'!P171,IF('Базовые цены с учетом расхода'!P171&lt;0,'Базовые цены с учетом расхода'!P171,""))</f>
        <v>3</v>
      </c>
      <c r="L3396" s="27" t="s">
        <v>51</v>
      </c>
    </row>
    <row r="3397" customFormat="false" ht="10.5" hidden="true" customHeight="false" outlineLevel="0" collapsed="false">
      <c r="B3397" s="25" t="s">
        <v>52</v>
      </c>
      <c r="C3397" s="1" t="n">
        <v>123</v>
      </c>
      <c r="F3397" s="24" t="n">
        <f aca="false">IF('Базовые цены с учетом расхода'!Q171&gt;0,'Базовые цены с учетом расхода'!Q171,IF('Базовые цены с учетом расхода'!Q171&lt;0,'Базовые цены с учетом расхода'!Q171,""))</f>
        <v>1</v>
      </c>
      <c r="L3397" s="27" t="s">
        <v>53</v>
      </c>
    </row>
    <row r="3398" customFormat="false" ht="10.5" hidden="true" customHeight="false" outlineLevel="0" collapsed="false">
      <c r="B3398" s="25" t="s">
        <v>54</v>
      </c>
      <c r="C3398" s="1" t="n">
        <v>75</v>
      </c>
      <c r="F3398" s="24" t="n">
        <f aca="false">IF('Базовые цены с учетом расхода'!O171&gt;0,'Базовые цены с учетом расхода'!O171,IF('Базовые цены с учетом расхода'!O171&lt;0,'Базовые цены с учетом расхода'!O171,""))</f>
        <v>2</v>
      </c>
      <c r="L3398" s="27" t="s">
        <v>55</v>
      </c>
    </row>
    <row r="3399" customFormat="false" ht="10.5" hidden="true" customHeight="false" outlineLevel="0" collapsed="false">
      <c r="B3399" s="25" t="s">
        <v>56</v>
      </c>
      <c r="C3399" s="1" t="n">
        <v>75</v>
      </c>
      <c r="F3399" s="24" t="n">
        <f aca="false">IF('Базовые цены с учетом расхода'!R171&gt;0,'Базовые цены с учетом расхода'!R171,IF('Базовые цены с учетом расхода'!R171&lt;0,'Базовые цены с учетом расхода'!R171,""))</f>
        <v>2</v>
      </c>
      <c r="L3399" s="27" t="s">
        <v>57</v>
      </c>
    </row>
    <row r="3400" customFormat="false" ht="10.5" hidden="true" customHeight="false" outlineLevel="0" collapsed="false">
      <c r="B3400" s="25" t="s">
        <v>58</v>
      </c>
      <c r="C3400" s="1" t="n">
        <v>75</v>
      </c>
      <c r="F3400" s="24" t="str">
        <f aca="false">IF('Базовые цены с учетом расхода'!S171&gt;0,'Базовые цены с учетом расхода'!S171,IF('Базовые цены с учетом расхода'!S171&lt;0,'Базовые цены с учетом расхода'!S171,""))</f>
        <v/>
      </c>
      <c r="L3400" s="27" t="s">
        <v>59</v>
      </c>
    </row>
    <row r="3401" customFormat="false" ht="10.5" hidden="false" customHeight="false" outlineLevel="0" collapsed="false">
      <c r="A3401" s="28"/>
      <c r="B3401" s="28"/>
      <c r="C3401" s="28"/>
      <c r="D3401" s="28"/>
      <c r="E3401" s="28"/>
      <c r="F3401" s="28"/>
      <c r="G3401" s="28"/>
      <c r="H3401" s="28"/>
      <c r="I3401" s="28"/>
      <c r="J3401" s="28"/>
    </row>
    <row r="3402" customFormat="false" ht="10.5" hidden="false" customHeight="true" outlineLevel="0" collapsed="false">
      <c r="A3402" s="17" t="s">
        <v>449</v>
      </c>
      <c r="B3402" s="5" t="s">
        <v>431</v>
      </c>
      <c r="C3402" s="18" t="n">
        <v>1.6575</v>
      </c>
      <c r="D3402" s="19" t="n">
        <f aca="false">'Базовые цены за единицу'!B172</f>
        <v>651.18</v>
      </c>
      <c r="E3402" s="19" t="n">
        <f aca="false">'Базовые цены за единицу'!D172</f>
        <v>0.31</v>
      </c>
      <c r="F3402" s="20" t="n">
        <f aca="false">'Базовые цены с учетом расхода'!B172</f>
        <v>1080</v>
      </c>
      <c r="G3402" s="20" t="n">
        <f aca="false">'Базовые цены с учетом расхода'!C172</f>
        <v>57</v>
      </c>
      <c r="H3402" s="21" t="n">
        <f aca="false">'Базовые цены с учетом расхода'!D172</f>
        <v>1</v>
      </c>
      <c r="I3402" s="22" t="n">
        <v>3.66</v>
      </c>
      <c r="J3402" s="22" t="n">
        <f aca="false">'Базовые цены с учетом расхода'!I172</f>
        <v>6.066</v>
      </c>
      <c r="K3402" s="1" t="s">
        <v>33</v>
      </c>
      <c r="L3402" s="1" t="s">
        <v>34</v>
      </c>
      <c r="N3402" s="20" t="n">
        <f aca="false">'Базовые цены с учетом расхода'!F172</f>
        <v>1022</v>
      </c>
    </row>
    <row r="3403" customFormat="false" ht="33" hidden="false" customHeight="true" outlineLevel="0" collapsed="false">
      <c r="A3403" s="17"/>
      <c r="B3403" s="17"/>
      <c r="C3403" s="17"/>
      <c r="D3403" s="23" t="n">
        <f aca="false">'Базовые цены за единицу'!C172</f>
        <v>34.48</v>
      </c>
      <c r="E3403" s="23" t="n">
        <f aca="false">'Базовые цены за единицу'!E172</f>
        <v>0</v>
      </c>
      <c r="F3403" s="20"/>
      <c r="G3403" s="20"/>
      <c r="H3403" s="24" t="n">
        <f aca="false">'Базовые цены с учетом расхода'!E172</f>
        <v>0</v>
      </c>
      <c r="J3403" s="1" t="n">
        <f aca="false">'Базовые цены с учетом расхода'!K172</f>
        <v>0</v>
      </c>
      <c r="K3403" s="1" t="s">
        <v>35</v>
      </c>
      <c r="L3403" s="1" t="s">
        <v>36</v>
      </c>
      <c r="N3403" s="20"/>
    </row>
    <row r="3404" customFormat="false" ht="10.5" hidden="false" customHeight="false" outlineLevel="0" collapsed="false">
      <c r="B3404" s="29" t="str">
        <f aca="false">IF(ROUND((11.05*0.15)/1,5)=C3402,"Объем: 11,05*0,15","")</f>
        <v>Объем: 11,05*0,15</v>
      </c>
    </row>
    <row r="3405" customFormat="false" ht="10.5" hidden="true" customHeight="false" outlineLevel="0" collapsed="false">
      <c r="B3405" s="25" t="s">
        <v>37</v>
      </c>
      <c r="F3405" s="1" t="n">
        <v>57</v>
      </c>
    </row>
    <row r="3406" customFormat="false" ht="10.5" hidden="true" customHeight="false" outlineLevel="0" collapsed="false">
      <c r="B3406" s="25" t="s">
        <v>38</v>
      </c>
      <c r="F3406" s="1" t="n">
        <v>1</v>
      </c>
    </row>
    <row r="3407" customFormat="false" ht="10.5" hidden="true" customHeight="false" outlineLevel="0" collapsed="false">
      <c r="B3407" s="25" t="s">
        <v>39</v>
      </c>
    </row>
    <row r="3408" customFormat="false" ht="10.5" hidden="true" customHeight="false" outlineLevel="0" collapsed="false">
      <c r="B3408" s="25" t="s">
        <v>40</v>
      </c>
      <c r="F3408" s="1" t="n">
        <v>1022</v>
      </c>
    </row>
    <row r="3409" customFormat="false" ht="21" hidden="true" customHeight="false" outlineLevel="0" collapsed="false">
      <c r="B3409" s="25" t="s">
        <v>41</v>
      </c>
    </row>
    <row r="3410" customFormat="false" ht="21" hidden="true" customHeight="false" outlineLevel="0" collapsed="false">
      <c r="B3410" s="25" t="s">
        <v>42</v>
      </c>
      <c r="C3410" s="26"/>
      <c r="K3410" s="1" t="s">
        <v>43</v>
      </c>
      <c r="L3410" s="1" t="s">
        <v>44</v>
      </c>
    </row>
    <row r="3411" customFormat="false" ht="10.5" hidden="true" customHeight="false" outlineLevel="0" collapsed="false">
      <c r="B3411" s="25" t="s">
        <v>45</v>
      </c>
    </row>
    <row r="3412" customFormat="false" ht="21" hidden="true" customHeight="false" outlineLevel="0" collapsed="false">
      <c r="B3412" s="25" t="s">
        <v>46</v>
      </c>
    </row>
    <row r="3413" customFormat="false" ht="10.5" hidden="true" customHeight="false" outlineLevel="0" collapsed="false">
      <c r="B3413" s="25" t="s">
        <v>47</v>
      </c>
    </row>
    <row r="3414" customFormat="false" ht="10.5" hidden="true" customHeight="false" outlineLevel="0" collapsed="false">
      <c r="B3414" s="25" t="s">
        <v>48</v>
      </c>
      <c r="C3414" s="1" t="n">
        <v>123</v>
      </c>
      <c r="F3414" s="24" t="n">
        <f aca="false">IF('Базовые цены с учетом расхода'!N172&gt;0,'Базовые цены с учетом расхода'!N172,IF('Базовые цены с учетом расхода'!N172&lt;0,'Базовые цены с учетом расхода'!N172,""))</f>
        <v>70</v>
      </c>
      <c r="L3414" s="27" t="s">
        <v>49</v>
      </c>
    </row>
    <row r="3415" customFormat="false" ht="10.5" hidden="true" customHeight="false" outlineLevel="0" collapsed="false">
      <c r="B3415" s="25" t="s">
        <v>50</v>
      </c>
      <c r="C3415" s="1" t="n">
        <v>123</v>
      </c>
      <c r="F3415" s="24" t="n">
        <f aca="false">IF('Базовые цены с учетом расхода'!P172&gt;0,'Базовые цены с учетом расхода'!P172,IF('Базовые цены с учетом расхода'!P172&lt;0,'Базовые цены с учетом расхода'!P172,""))</f>
        <v>70</v>
      </c>
      <c r="L3415" s="27" t="s">
        <v>51</v>
      </c>
    </row>
    <row r="3416" customFormat="false" ht="10.5" hidden="true" customHeight="false" outlineLevel="0" collapsed="false">
      <c r="B3416" s="25" t="s">
        <v>52</v>
      </c>
      <c r="F3416" s="24" t="str">
        <f aca="false">IF('Базовые цены с учетом расхода'!Q172&gt;0,'Базовые цены с учетом расхода'!Q172,IF('Базовые цены с учетом расхода'!Q172&lt;0,'Базовые цены с учетом расхода'!Q172,""))</f>
        <v/>
      </c>
      <c r="L3416" s="27" t="s">
        <v>53</v>
      </c>
    </row>
    <row r="3417" customFormat="false" ht="10.5" hidden="true" customHeight="false" outlineLevel="0" collapsed="false">
      <c r="B3417" s="25" t="s">
        <v>54</v>
      </c>
      <c r="C3417" s="1" t="n">
        <v>75</v>
      </c>
      <c r="F3417" s="24" t="n">
        <f aca="false">IF('Базовые цены с учетом расхода'!O172&gt;0,'Базовые цены с учетом расхода'!O172,IF('Базовые цены с учетом расхода'!O172&lt;0,'Базовые цены с учетом расхода'!O172,""))</f>
        <v>43</v>
      </c>
      <c r="L3417" s="27" t="s">
        <v>55</v>
      </c>
    </row>
    <row r="3418" customFormat="false" ht="10.5" hidden="true" customHeight="false" outlineLevel="0" collapsed="false">
      <c r="B3418" s="25" t="s">
        <v>56</v>
      </c>
      <c r="C3418" s="1" t="n">
        <v>75</v>
      </c>
      <c r="F3418" s="24" t="n">
        <f aca="false">IF('Базовые цены с учетом расхода'!R172&gt;0,'Базовые цены с учетом расхода'!R172,IF('Базовые цены с учетом расхода'!R172&lt;0,'Базовые цены с учетом расхода'!R172,""))</f>
        <v>43</v>
      </c>
      <c r="L3418" s="27" t="s">
        <v>57</v>
      </c>
    </row>
    <row r="3419" customFormat="false" ht="10.5" hidden="true" customHeight="false" outlineLevel="0" collapsed="false">
      <c r="B3419" s="25" t="s">
        <v>58</v>
      </c>
      <c r="F3419" s="24" t="str">
        <f aca="false">IF('Базовые цены с учетом расхода'!S172&gt;0,'Базовые цены с учетом расхода'!S172,IF('Базовые цены с учетом расхода'!S172&lt;0,'Базовые цены с учетом расхода'!S172,""))</f>
        <v/>
      </c>
      <c r="L3419" s="27" t="s">
        <v>59</v>
      </c>
    </row>
    <row r="3420" customFormat="false" ht="10.5" hidden="false" customHeight="false" outlineLevel="0" collapsed="false">
      <c r="A3420" s="28"/>
      <c r="B3420" s="28"/>
      <c r="C3420" s="28"/>
      <c r="D3420" s="28"/>
      <c r="E3420" s="28"/>
      <c r="F3420" s="28"/>
      <c r="G3420" s="28"/>
      <c r="H3420" s="28"/>
      <c r="I3420" s="28"/>
      <c r="J3420" s="28"/>
    </row>
    <row r="3421" customFormat="false" ht="10.5" hidden="false" customHeight="true" outlineLevel="0" collapsed="false">
      <c r="A3421" s="17" t="s">
        <v>450</v>
      </c>
      <c r="B3421" s="5" t="s">
        <v>433</v>
      </c>
      <c r="C3421" s="18" t="n">
        <f aca="false">ROUND(C3402*(-1.02),5)</f>
        <v>-1.69065</v>
      </c>
      <c r="D3421" s="19" t="n">
        <f aca="false">'Базовые цены за единицу'!B173</f>
        <v>594</v>
      </c>
      <c r="E3421" s="19" t="n">
        <f aca="false">'Базовые цены за единицу'!D173</f>
        <v>0</v>
      </c>
      <c r="F3421" s="20" t="n">
        <f aca="false">'Базовые цены с учетом расхода'!B173</f>
        <v>-1004</v>
      </c>
      <c r="G3421" s="20" t="n">
        <f aca="false">'Базовые цены с учетом расхода'!C173</f>
        <v>-0</v>
      </c>
      <c r="H3421" s="21" t="n">
        <f aca="false">'Базовые цены с учетом расхода'!D173</f>
        <v>-0</v>
      </c>
      <c r="I3421" s="22"/>
      <c r="J3421" s="22" t="n">
        <f aca="false">'Базовые цены с учетом расхода'!I173</f>
        <v>-0</v>
      </c>
      <c r="K3421" s="1" t="s">
        <v>33</v>
      </c>
      <c r="L3421" s="1" t="s">
        <v>34</v>
      </c>
      <c r="N3421" s="20" t="n">
        <f aca="false">'Базовые цены с учетом расхода'!F173</f>
        <v>-1004</v>
      </c>
    </row>
    <row r="3422" customFormat="false" ht="21.95" hidden="false" customHeight="true" outlineLevel="0" collapsed="false">
      <c r="A3422" s="17"/>
      <c r="B3422" s="17"/>
      <c r="C3422" s="17"/>
      <c r="D3422" s="23" t="n">
        <f aca="false">'Базовые цены за единицу'!C173</f>
        <v>0</v>
      </c>
      <c r="E3422" s="23" t="n">
        <f aca="false">'Базовые цены за единицу'!E173</f>
        <v>0</v>
      </c>
      <c r="F3422" s="20"/>
      <c r="G3422" s="20"/>
      <c r="H3422" s="24" t="n">
        <f aca="false">'Базовые цены с учетом расхода'!E173</f>
        <v>-0</v>
      </c>
      <c r="J3422" s="1" t="n">
        <f aca="false">'Базовые цены с учетом расхода'!K173</f>
        <v>-0</v>
      </c>
      <c r="K3422" s="1" t="s">
        <v>35</v>
      </c>
      <c r="L3422" s="1" t="s">
        <v>36</v>
      </c>
      <c r="N3422" s="20"/>
    </row>
    <row r="3423" customFormat="false" ht="10.5" hidden="false" customHeight="false" outlineLevel="0" collapsed="false">
      <c r="B3423" s="29" t="str">
        <f aca="false">CONCATENATE("Объем: ",C3402,"*(-1,02)")</f>
        <v>Объем: 1.6575*(-1,02)</v>
      </c>
    </row>
    <row r="3424" customFormat="false" ht="10.5" hidden="true" customHeight="false" outlineLevel="0" collapsed="false">
      <c r="B3424" s="25" t="s">
        <v>37</v>
      </c>
    </row>
    <row r="3425" customFormat="false" ht="10.5" hidden="true" customHeight="false" outlineLevel="0" collapsed="false">
      <c r="B3425" s="25" t="s">
        <v>38</v>
      </c>
    </row>
    <row r="3426" customFormat="false" ht="10.5" hidden="true" customHeight="false" outlineLevel="0" collapsed="false">
      <c r="B3426" s="25" t="s">
        <v>39</v>
      </c>
    </row>
    <row r="3427" customFormat="false" ht="10.5" hidden="true" customHeight="false" outlineLevel="0" collapsed="false">
      <c r="B3427" s="25" t="s">
        <v>40</v>
      </c>
      <c r="F3427" s="1" t="n">
        <v>-1004</v>
      </c>
    </row>
    <row r="3428" customFormat="false" ht="21" hidden="true" customHeight="false" outlineLevel="0" collapsed="false">
      <c r="B3428" s="25" t="s">
        <v>41</v>
      </c>
    </row>
    <row r="3429" customFormat="false" ht="21" hidden="true" customHeight="false" outlineLevel="0" collapsed="false">
      <c r="B3429" s="25" t="s">
        <v>42</v>
      </c>
      <c r="C3429" s="26"/>
      <c r="K3429" s="1" t="s">
        <v>43</v>
      </c>
      <c r="L3429" s="1" t="s">
        <v>44</v>
      </c>
    </row>
    <row r="3430" customFormat="false" ht="10.5" hidden="true" customHeight="false" outlineLevel="0" collapsed="false">
      <c r="B3430" s="25" t="s">
        <v>45</v>
      </c>
    </row>
    <row r="3431" customFormat="false" ht="21" hidden="true" customHeight="false" outlineLevel="0" collapsed="false">
      <c r="B3431" s="25" t="s">
        <v>46</v>
      </c>
    </row>
    <row r="3432" customFormat="false" ht="10.5" hidden="true" customHeight="false" outlineLevel="0" collapsed="false">
      <c r="B3432" s="25" t="s">
        <v>47</v>
      </c>
    </row>
    <row r="3433" customFormat="false" ht="10.5" hidden="true" customHeight="false" outlineLevel="0" collapsed="false">
      <c r="B3433" s="25" t="s">
        <v>48</v>
      </c>
      <c r="F3433" s="24" t="str">
        <f aca="false">IF('Базовые цены с учетом расхода'!N173&gt;0,'Базовые цены с учетом расхода'!N173,IF('Базовые цены с учетом расхода'!N173&lt;0,'Базовые цены с учетом расхода'!N173,""))</f>
        <v/>
      </c>
      <c r="L3433" s="27" t="s">
        <v>49</v>
      </c>
    </row>
    <row r="3434" customFormat="false" ht="10.5" hidden="true" customHeight="false" outlineLevel="0" collapsed="false">
      <c r="B3434" s="25" t="s">
        <v>50</v>
      </c>
      <c r="F3434" s="24" t="str">
        <f aca="false">IF('Базовые цены с учетом расхода'!P173&gt;0,'Базовые цены с учетом расхода'!P173,IF('Базовые цены с учетом расхода'!P173&lt;0,'Базовые цены с учетом расхода'!P173,""))</f>
        <v/>
      </c>
      <c r="L3434" s="27" t="s">
        <v>51</v>
      </c>
    </row>
    <row r="3435" customFormat="false" ht="10.5" hidden="true" customHeight="false" outlineLevel="0" collapsed="false">
      <c r="B3435" s="25" t="s">
        <v>52</v>
      </c>
      <c r="F3435" s="24" t="str">
        <f aca="false">IF('Базовые цены с учетом расхода'!Q173&gt;0,'Базовые цены с учетом расхода'!Q173,IF('Базовые цены с учетом расхода'!Q173&lt;0,'Базовые цены с учетом расхода'!Q173,""))</f>
        <v/>
      </c>
      <c r="L3435" s="27" t="s">
        <v>53</v>
      </c>
    </row>
    <row r="3436" customFormat="false" ht="10.5" hidden="true" customHeight="false" outlineLevel="0" collapsed="false">
      <c r="B3436" s="25" t="s">
        <v>54</v>
      </c>
      <c r="F3436" s="24" t="str">
        <f aca="false">IF('Базовые цены с учетом расхода'!O173&gt;0,'Базовые цены с учетом расхода'!O173,IF('Базовые цены с учетом расхода'!O173&lt;0,'Базовые цены с учетом расхода'!O173,""))</f>
        <v/>
      </c>
      <c r="L3436" s="27" t="s">
        <v>55</v>
      </c>
    </row>
    <row r="3437" customFormat="false" ht="10.5" hidden="true" customHeight="false" outlineLevel="0" collapsed="false">
      <c r="B3437" s="25" t="s">
        <v>56</v>
      </c>
      <c r="F3437" s="24" t="str">
        <f aca="false">IF('Базовые цены с учетом расхода'!R173&gt;0,'Базовые цены с учетом расхода'!R173,IF('Базовые цены с учетом расхода'!R173&lt;0,'Базовые цены с учетом расхода'!R173,""))</f>
        <v/>
      </c>
      <c r="L3437" s="27" t="s">
        <v>57</v>
      </c>
    </row>
    <row r="3438" customFormat="false" ht="10.5" hidden="true" customHeight="false" outlineLevel="0" collapsed="false">
      <c r="B3438" s="25" t="s">
        <v>58</v>
      </c>
      <c r="F3438" s="24" t="str">
        <f aca="false">IF('Базовые цены с учетом расхода'!S173&gt;0,'Базовые цены с учетом расхода'!S173,IF('Базовые цены с учетом расхода'!S173&lt;0,'Базовые цены с учетом расхода'!S173,""))</f>
        <v/>
      </c>
      <c r="L3438" s="27" t="s">
        <v>59</v>
      </c>
    </row>
    <row r="3439" customFormat="false" ht="10.5" hidden="false" customHeight="false" outlineLevel="0" collapsed="false">
      <c r="A3439" s="28"/>
      <c r="B3439" s="28"/>
      <c r="C3439" s="28"/>
      <c r="D3439" s="28"/>
      <c r="E3439" s="28"/>
      <c r="F3439" s="28"/>
      <c r="G3439" s="28"/>
      <c r="H3439" s="28"/>
      <c r="I3439" s="28"/>
      <c r="J3439" s="28"/>
    </row>
    <row r="3440" customFormat="false" ht="10.5" hidden="false" customHeight="true" outlineLevel="0" collapsed="false">
      <c r="A3440" s="17" t="s">
        <v>451</v>
      </c>
      <c r="B3440" s="5" t="s">
        <v>435</v>
      </c>
      <c r="C3440" s="18" t="n">
        <v>1.69065</v>
      </c>
      <c r="D3440" s="19" t="n">
        <f aca="false">'Базовые цены за единицу'!B174</f>
        <v>648</v>
      </c>
      <c r="E3440" s="19" t="n">
        <f aca="false">'Базовые цены за единицу'!D174</f>
        <v>0</v>
      </c>
      <c r="F3440" s="20" t="n">
        <f aca="false">'Базовые цены с учетом расхода'!B174</f>
        <v>1096</v>
      </c>
      <c r="G3440" s="20" t="n">
        <f aca="false">'Базовые цены с учетом расхода'!C174</f>
        <v>0</v>
      </c>
      <c r="H3440" s="21" t="n">
        <f aca="false">'Базовые цены с учетом расхода'!D174</f>
        <v>0</v>
      </c>
      <c r="I3440" s="22"/>
      <c r="J3440" s="22" t="n">
        <f aca="false">'Базовые цены с учетом расхода'!I174</f>
        <v>0</v>
      </c>
      <c r="K3440" s="1" t="s">
        <v>33</v>
      </c>
      <c r="L3440" s="1" t="s">
        <v>34</v>
      </c>
      <c r="N3440" s="20" t="n">
        <f aca="false">'Базовые цены с учетом расхода'!F174</f>
        <v>1096</v>
      </c>
    </row>
    <row r="3441" customFormat="false" ht="21.95" hidden="false" customHeight="true" outlineLevel="0" collapsed="false">
      <c r="A3441" s="17"/>
      <c r="B3441" s="17"/>
      <c r="C3441" s="17"/>
      <c r="D3441" s="23" t="n">
        <f aca="false">'Базовые цены за единицу'!C174</f>
        <v>0</v>
      </c>
      <c r="E3441" s="23" t="n">
        <f aca="false">'Базовые цены за единицу'!E174</f>
        <v>0</v>
      </c>
      <c r="F3441" s="20"/>
      <c r="G3441" s="20"/>
      <c r="H3441" s="24" t="n">
        <f aca="false">'Базовые цены с учетом расхода'!E174</f>
        <v>0</v>
      </c>
      <c r="J3441" s="1" t="n">
        <f aca="false">'Базовые цены с учетом расхода'!K174</f>
        <v>0</v>
      </c>
      <c r="K3441" s="1" t="s">
        <v>35</v>
      </c>
      <c r="L3441" s="1" t="s">
        <v>36</v>
      </c>
      <c r="N3441" s="20"/>
    </row>
    <row r="3442" customFormat="false" ht="10.5" hidden="true" customHeight="false" outlineLevel="0" collapsed="false">
      <c r="B3442" s="25" t="s">
        <v>37</v>
      </c>
    </row>
    <row r="3443" customFormat="false" ht="10.5" hidden="true" customHeight="false" outlineLevel="0" collapsed="false">
      <c r="B3443" s="25" t="s">
        <v>38</v>
      </c>
    </row>
    <row r="3444" customFormat="false" ht="10.5" hidden="true" customHeight="false" outlineLevel="0" collapsed="false">
      <c r="B3444" s="25" t="s">
        <v>39</v>
      </c>
    </row>
    <row r="3445" customFormat="false" ht="10.5" hidden="true" customHeight="false" outlineLevel="0" collapsed="false">
      <c r="B3445" s="25" t="s">
        <v>40</v>
      </c>
      <c r="F3445" s="1" t="n">
        <v>1096</v>
      </c>
    </row>
    <row r="3446" customFormat="false" ht="21" hidden="true" customHeight="false" outlineLevel="0" collapsed="false">
      <c r="B3446" s="25" t="s">
        <v>41</v>
      </c>
    </row>
    <row r="3447" customFormat="false" ht="21" hidden="true" customHeight="false" outlineLevel="0" collapsed="false">
      <c r="B3447" s="25" t="s">
        <v>42</v>
      </c>
      <c r="C3447" s="26"/>
      <c r="K3447" s="1" t="s">
        <v>43</v>
      </c>
      <c r="L3447" s="1" t="s">
        <v>44</v>
      </c>
    </row>
    <row r="3448" customFormat="false" ht="10.5" hidden="true" customHeight="false" outlineLevel="0" collapsed="false">
      <c r="B3448" s="25" t="s">
        <v>45</v>
      </c>
    </row>
    <row r="3449" customFormat="false" ht="21" hidden="true" customHeight="false" outlineLevel="0" collapsed="false">
      <c r="B3449" s="25" t="s">
        <v>46</v>
      </c>
    </row>
    <row r="3450" customFormat="false" ht="10.5" hidden="true" customHeight="false" outlineLevel="0" collapsed="false">
      <c r="B3450" s="25" t="s">
        <v>47</v>
      </c>
    </row>
    <row r="3451" customFormat="false" ht="10.5" hidden="true" customHeight="false" outlineLevel="0" collapsed="false">
      <c r="B3451" s="25" t="s">
        <v>48</v>
      </c>
      <c r="F3451" s="24" t="str">
        <f aca="false">IF('Базовые цены с учетом расхода'!N174&gt;0,'Базовые цены с учетом расхода'!N174,IF('Базовые цены с учетом расхода'!N174&lt;0,'Базовые цены с учетом расхода'!N174,""))</f>
        <v/>
      </c>
      <c r="L3451" s="27" t="s">
        <v>49</v>
      </c>
    </row>
    <row r="3452" customFormat="false" ht="10.5" hidden="true" customHeight="false" outlineLevel="0" collapsed="false">
      <c r="B3452" s="25" t="s">
        <v>50</v>
      </c>
      <c r="F3452" s="24" t="str">
        <f aca="false">IF('Базовые цены с учетом расхода'!P174&gt;0,'Базовые цены с учетом расхода'!P174,IF('Базовые цены с учетом расхода'!P174&lt;0,'Базовые цены с учетом расхода'!P174,""))</f>
        <v/>
      </c>
      <c r="L3452" s="27" t="s">
        <v>51</v>
      </c>
    </row>
    <row r="3453" customFormat="false" ht="10.5" hidden="true" customHeight="false" outlineLevel="0" collapsed="false">
      <c r="B3453" s="25" t="s">
        <v>52</v>
      </c>
      <c r="F3453" s="24" t="str">
        <f aca="false">IF('Базовые цены с учетом расхода'!Q174&gt;0,'Базовые цены с учетом расхода'!Q174,IF('Базовые цены с учетом расхода'!Q174&lt;0,'Базовые цены с учетом расхода'!Q174,""))</f>
        <v/>
      </c>
      <c r="L3453" s="27" t="s">
        <v>53</v>
      </c>
    </row>
    <row r="3454" customFormat="false" ht="10.5" hidden="true" customHeight="false" outlineLevel="0" collapsed="false">
      <c r="B3454" s="25" t="s">
        <v>54</v>
      </c>
      <c r="F3454" s="24" t="str">
        <f aca="false">IF('Базовые цены с учетом расхода'!O174&gt;0,'Базовые цены с учетом расхода'!O174,IF('Базовые цены с учетом расхода'!O174&lt;0,'Базовые цены с учетом расхода'!O174,""))</f>
        <v/>
      </c>
      <c r="L3454" s="27" t="s">
        <v>55</v>
      </c>
    </row>
    <row r="3455" customFormat="false" ht="10.5" hidden="true" customHeight="false" outlineLevel="0" collapsed="false">
      <c r="B3455" s="25" t="s">
        <v>56</v>
      </c>
      <c r="F3455" s="24" t="str">
        <f aca="false">IF('Базовые цены с учетом расхода'!R174&gt;0,'Базовые цены с учетом расхода'!R174,IF('Базовые цены с учетом расхода'!R174&lt;0,'Базовые цены с учетом расхода'!R174,""))</f>
        <v/>
      </c>
      <c r="L3455" s="27" t="s">
        <v>57</v>
      </c>
    </row>
    <row r="3456" customFormat="false" ht="10.5" hidden="true" customHeight="false" outlineLevel="0" collapsed="false">
      <c r="B3456" s="25" t="s">
        <v>58</v>
      </c>
      <c r="F3456" s="24" t="str">
        <f aca="false">IF('Базовые цены с учетом расхода'!S174&gt;0,'Базовые цены с учетом расхода'!S174,IF('Базовые цены с учетом расхода'!S174&lt;0,'Базовые цены с учетом расхода'!S174,""))</f>
        <v/>
      </c>
      <c r="L3456" s="27" t="s">
        <v>59</v>
      </c>
    </row>
    <row r="3457" customFormat="false" ht="10.5" hidden="false" customHeight="false" outlineLevel="0" collapsed="false">
      <c r="A3457" s="28"/>
      <c r="B3457" s="28"/>
      <c r="C3457" s="28"/>
      <c r="D3457" s="28"/>
      <c r="E3457" s="28"/>
      <c r="F3457" s="28"/>
      <c r="G3457" s="28"/>
      <c r="H3457" s="28"/>
      <c r="I3457" s="28"/>
      <c r="J3457" s="28"/>
    </row>
    <row r="3458" customFormat="false" ht="10.5" hidden="false" customHeight="true" outlineLevel="0" collapsed="false">
      <c r="A3458" s="17" t="s">
        <v>452</v>
      </c>
      <c r="B3458" s="5" t="s">
        <v>437</v>
      </c>
      <c r="C3458" s="18" t="n">
        <v>0.1105</v>
      </c>
      <c r="D3458" s="19" t="n">
        <f aca="false">'Базовые цены за единицу'!B175</f>
        <v>663.96</v>
      </c>
      <c r="E3458" s="19" t="n">
        <f aca="false">'Базовые цены за единицу'!D175</f>
        <v>94.59</v>
      </c>
      <c r="F3458" s="20" t="n">
        <f aca="false">'Базовые цены с учетом расхода'!B175</f>
        <v>73</v>
      </c>
      <c r="G3458" s="20" t="n">
        <f aca="false">'Базовые цены с учетом расхода'!C175</f>
        <v>8</v>
      </c>
      <c r="H3458" s="21" t="n">
        <f aca="false">'Базовые цены с учетом расхода'!D175</f>
        <v>10</v>
      </c>
      <c r="I3458" s="22" t="n">
        <v>7.7</v>
      </c>
      <c r="J3458" s="22" t="n">
        <f aca="false">'Базовые цены с учетом расхода'!I175</f>
        <v>0.851</v>
      </c>
      <c r="K3458" s="1" t="s">
        <v>33</v>
      </c>
      <c r="L3458" s="1" t="s">
        <v>34</v>
      </c>
      <c r="N3458" s="20" t="n">
        <f aca="false">'Базовые цены с учетом расхода'!F175</f>
        <v>55</v>
      </c>
    </row>
    <row r="3459" customFormat="false" ht="21.95" hidden="false" customHeight="true" outlineLevel="0" collapsed="false">
      <c r="A3459" s="17"/>
      <c r="B3459" s="17"/>
      <c r="C3459" s="17"/>
      <c r="D3459" s="23" t="n">
        <f aca="false">'Базовые цены за единицу'!C175</f>
        <v>72.53</v>
      </c>
      <c r="E3459" s="23" t="n">
        <f aca="false">'Базовые цены за единицу'!E175</f>
        <v>9.94</v>
      </c>
      <c r="F3459" s="20"/>
      <c r="G3459" s="20"/>
      <c r="H3459" s="24" t="n">
        <f aca="false">'Базовые цены с учетом расхода'!E175</f>
        <v>1</v>
      </c>
      <c r="I3459" s="1" t="n">
        <v>0.88</v>
      </c>
      <c r="J3459" s="1" t="n">
        <f aca="false">'Базовые цены с учетом расхода'!K175</f>
        <v>0.097</v>
      </c>
      <c r="K3459" s="1" t="s">
        <v>35</v>
      </c>
      <c r="L3459" s="1" t="s">
        <v>36</v>
      </c>
      <c r="N3459" s="20"/>
    </row>
    <row r="3460" customFormat="false" ht="10.5" hidden="true" customHeight="false" outlineLevel="0" collapsed="false">
      <c r="B3460" s="25" t="s">
        <v>37</v>
      </c>
      <c r="F3460" s="1" t="n">
        <v>8</v>
      </c>
    </row>
    <row r="3461" customFormat="false" ht="10.5" hidden="true" customHeight="false" outlineLevel="0" collapsed="false">
      <c r="B3461" s="25" t="s">
        <v>38</v>
      </c>
      <c r="F3461" s="1" t="n">
        <v>10</v>
      </c>
    </row>
    <row r="3462" customFormat="false" ht="10.5" hidden="true" customHeight="false" outlineLevel="0" collapsed="false">
      <c r="B3462" s="25" t="s">
        <v>39</v>
      </c>
      <c r="F3462" s="1" t="n">
        <v>1</v>
      </c>
    </row>
    <row r="3463" customFormat="false" ht="10.5" hidden="true" customHeight="false" outlineLevel="0" collapsed="false">
      <c r="B3463" s="25" t="s">
        <v>40</v>
      </c>
      <c r="F3463" s="1" t="n">
        <v>55</v>
      </c>
    </row>
    <row r="3464" customFormat="false" ht="21" hidden="true" customHeight="false" outlineLevel="0" collapsed="false">
      <c r="B3464" s="25" t="s">
        <v>41</v>
      </c>
    </row>
    <row r="3465" customFormat="false" ht="21" hidden="true" customHeight="false" outlineLevel="0" collapsed="false">
      <c r="B3465" s="25" t="s">
        <v>42</v>
      </c>
      <c r="C3465" s="26"/>
      <c r="K3465" s="1" t="s">
        <v>43</v>
      </c>
      <c r="L3465" s="1" t="s">
        <v>44</v>
      </c>
    </row>
    <row r="3466" customFormat="false" ht="10.5" hidden="true" customHeight="false" outlineLevel="0" collapsed="false">
      <c r="B3466" s="25" t="s">
        <v>45</v>
      </c>
    </row>
    <row r="3467" customFormat="false" ht="21" hidden="true" customHeight="false" outlineLevel="0" collapsed="false">
      <c r="B3467" s="25" t="s">
        <v>46</v>
      </c>
    </row>
    <row r="3468" customFormat="false" ht="10.5" hidden="true" customHeight="false" outlineLevel="0" collapsed="false">
      <c r="B3468" s="25" t="s">
        <v>47</v>
      </c>
    </row>
    <row r="3469" customFormat="false" ht="10.5" hidden="true" customHeight="false" outlineLevel="0" collapsed="false">
      <c r="B3469" s="25" t="s">
        <v>48</v>
      </c>
      <c r="C3469" s="1" t="n">
        <v>123</v>
      </c>
      <c r="F3469" s="24" t="n">
        <f aca="false">IF('Базовые цены с учетом расхода'!N175&gt;0,'Базовые цены с учетом расхода'!N175,IF('Базовые цены с учетом расхода'!N175&lt;0,'Базовые цены с учетом расхода'!N175,""))</f>
        <v>11</v>
      </c>
      <c r="L3469" s="27" t="s">
        <v>49</v>
      </c>
    </row>
    <row r="3470" customFormat="false" ht="10.5" hidden="true" customHeight="false" outlineLevel="0" collapsed="false">
      <c r="B3470" s="25" t="s">
        <v>50</v>
      </c>
      <c r="C3470" s="1" t="n">
        <v>123</v>
      </c>
      <c r="F3470" s="24" t="n">
        <f aca="false">IF('Базовые цены с учетом расхода'!P175&gt;0,'Базовые цены с учетом расхода'!P175,IF('Базовые цены с учетом расхода'!P175&lt;0,'Базовые цены с учетом расхода'!P175,""))</f>
        <v>10</v>
      </c>
      <c r="L3470" s="27" t="s">
        <v>51</v>
      </c>
    </row>
    <row r="3471" customFormat="false" ht="10.5" hidden="true" customHeight="false" outlineLevel="0" collapsed="false">
      <c r="B3471" s="25" t="s">
        <v>52</v>
      </c>
      <c r="C3471" s="1" t="n">
        <v>123</v>
      </c>
      <c r="F3471" s="24" t="n">
        <f aca="false">IF('Базовые цены с учетом расхода'!Q175&gt;0,'Базовые цены с учетом расхода'!Q175,IF('Базовые цены с учетом расхода'!Q175&lt;0,'Базовые цены с учетом расхода'!Q175,""))</f>
        <v>1</v>
      </c>
      <c r="L3471" s="27" t="s">
        <v>53</v>
      </c>
    </row>
    <row r="3472" customFormat="false" ht="10.5" hidden="true" customHeight="false" outlineLevel="0" collapsed="false">
      <c r="B3472" s="25" t="s">
        <v>54</v>
      </c>
      <c r="C3472" s="1" t="n">
        <v>75</v>
      </c>
      <c r="F3472" s="24" t="n">
        <f aca="false">IF('Базовые цены с учетом расхода'!O175&gt;0,'Базовые цены с учетом расхода'!O175,IF('Базовые цены с учетом расхода'!O175&lt;0,'Базовые цены с учетом расхода'!O175,""))</f>
        <v>7</v>
      </c>
      <c r="L3472" s="27" t="s">
        <v>55</v>
      </c>
    </row>
    <row r="3473" customFormat="false" ht="10.5" hidden="true" customHeight="false" outlineLevel="0" collapsed="false">
      <c r="B3473" s="25" t="s">
        <v>56</v>
      </c>
      <c r="C3473" s="1" t="n">
        <v>75</v>
      </c>
      <c r="F3473" s="24" t="n">
        <f aca="false">IF('Базовые цены с учетом расхода'!R175&gt;0,'Базовые цены с учетом расхода'!R175,IF('Базовые цены с учетом расхода'!R175&lt;0,'Базовые цены с учетом расхода'!R175,""))</f>
        <v>6</v>
      </c>
      <c r="L3473" s="27" t="s">
        <v>57</v>
      </c>
    </row>
    <row r="3474" customFormat="false" ht="10.5" hidden="true" customHeight="false" outlineLevel="0" collapsed="false">
      <c r="B3474" s="25" t="s">
        <v>58</v>
      </c>
      <c r="C3474" s="1" t="n">
        <v>75</v>
      </c>
      <c r="F3474" s="24" t="n">
        <f aca="false">IF('Базовые цены с учетом расхода'!S175&gt;0,'Базовые цены с учетом расхода'!S175,IF('Базовые цены с учетом расхода'!S175&lt;0,'Базовые цены с учетом расхода'!S175,""))</f>
        <v>1</v>
      </c>
      <c r="L3474" s="27" t="s">
        <v>59</v>
      </c>
    </row>
    <row r="3475" customFormat="false" ht="10.5" hidden="false" customHeight="false" outlineLevel="0" collapsed="false">
      <c r="A3475" s="28"/>
      <c r="B3475" s="28"/>
      <c r="C3475" s="28"/>
      <c r="D3475" s="28"/>
      <c r="E3475" s="28"/>
      <c r="F3475" s="28"/>
      <c r="G3475" s="28"/>
      <c r="H3475" s="28"/>
      <c r="I3475" s="28"/>
      <c r="J3475" s="28"/>
    </row>
    <row r="3476" customFormat="false" ht="10.5" hidden="false" customHeight="false" outlineLevel="0" collapsed="false">
      <c r="B3476" s="30" t="s">
        <v>453</v>
      </c>
      <c r="C3476" s="31"/>
      <c r="F3476" s="32" t="n">
        <f aca="false">'Базовые концовки'!F745</f>
        <v>57824</v>
      </c>
      <c r="G3476" s="32" t="n">
        <f aca="false">'Базовые концовки'!G745</f>
        <v>4372</v>
      </c>
      <c r="H3476" s="33" t="n">
        <f aca="false">'Базовые концовки'!H745</f>
        <v>394</v>
      </c>
      <c r="I3476" s="18"/>
      <c r="J3476" s="34" t="n">
        <f aca="false">'Базовые концовки'!J745</f>
        <v>443.176</v>
      </c>
      <c r="N3476" s="32" t="n">
        <f aca="false">'Базовые концовки'!L745</f>
        <v>53058</v>
      </c>
      <c r="R3476" s="35" t="n">
        <f aca="false">'Базовые концовки'!M745</f>
        <v>0</v>
      </c>
    </row>
    <row r="3477" customFormat="false" ht="10.5" hidden="false" customHeight="false" outlineLevel="0" collapsed="false">
      <c r="C3477" s="31"/>
      <c r="F3477" s="32"/>
      <c r="G3477" s="32"/>
      <c r="H3477" s="36" t="n">
        <f aca="false">'Базовые концовки'!I745</f>
        <v>72</v>
      </c>
      <c r="I3477" s="18"/>
      <c r="J3477" s="37" t="n">
        <f aca="false">'Базовые концовки'!K745</f>
        <v>6.117</v>
      </c>
      <c r="N3477" s="32"/>
      <c r="R3477" s="35"/>
    </row>
    <row r="3478" customFormat="false" ht="10.5" hidden="true" customHeight="false" outlineLevel="0" collapsed="false">
      <c r="B3478" s="30" t="s">
        <v>75</v>
      </c>
      <c r="F3478" s="36" t="n">
        <f aca="false">'Базовые концовки'!F746</f>
        <v>0</v>
      </c>
      <c r="G3478" s="36" t="n">
        <f aca="false">'Базовые концовки'!G746</f>
        <v>0</v>
      </c>
      <c r="H3478" s="36" t="n">
        <f aca="false">'Базовые концовки'!H746</f>
        <v>0</v>
      </c>
      <c r="J3478" s="37" t="n">
        <f aca="false">'Базовые концовки'!J746</f>
        <v>0</v>
      </c>
      <c r="N3478" s="36" t="n">
        <f aca="false">'Базовые концовки'!L746</f>
        <v>0</v>
      </c>
      <c r="R3478" s="38" t="n">
        <f aca="false">'Базовые концовки'!M746</f>
        <v>0</v>
      </c>
    </row>
    <row r="3479" customFormat="false" ht="10.5" hidden="true" customHeight="false" outlineLevel="0" collapsed="false">
      <c r="B3479" s="30" t="s">
        <v>76</v>
      </c>
      <c r="F3479" s="36" t="e">
        <f aca="false">'Базовые концовки'!F747</f>
        <v>#VALUE!</v>
      </c>
      <c r="G3479" s="36"/>
      <c r="H3479" s="36"/>
      <c r="J3479" s="37"/>
      <c r="N3479" s="36"/>
      <c r="R3479" s="38"/>
    </row>
    <row r="3480" customFormat="false" ht="10.5" hidden="true" customHeight="false" outlineLevel="0" collapsed="false">
      <c r="B3480" s="30" t="s">
        <v>77</v>
      </c>
      <c r="F3480" s="36" t="e">
        <f aca="false">'Базовые концовки'!F748</f>
        <v>#VALUE!</v>
      </c>
      <c r="G3480" s="36"/>
      <c r="H3480" s="36"/>
      <c r="J3480" s="37"/>
      <c r="N3480" s="36"/>
      <c r="R3480" s="38"/>
    </row>
    <row r="3481" customFormat="false" ht="10.5" hidden="true" customHeight="false" outlineLevel="0" collapsed="false">
      <c r="B3481" s="30" t="s">
        <v>78</v>
      </c>
      <c r="F3481" s="36" t="e">
        <f aca="false">'Базовые концовки'!F749</f>
        <v>#VALUE!</v>
      </c>
      <c r="G3481" s="36"/>
      <c r="H3481" s="36"/>
      <c r="J3481" s="37"/>
      <c r="N3481" s="36"/>
      <c r="R3481" s="38"/>
    </row>
    <row r="3482" customFormat="false" ht="10.5" hidden="true" customHeight="false" outlineLevel="0" collapsed="false">
      <c r="B3482" s="30" t="s">
        <v>79</v>
      </c>
      <c r="F3482" s="36" t="e">
        <f aca="false">'Базовые концовки'!F750</f>
        <v>#VALUE!</v>
      </c>
      <c r="G3482" s="36"/>
      <c r="H3482" s="36"/>
      <c r="J3482" s="37"/>
      <c r="N3482" s="36"/>
      <c r="R3482" s="38"/>
    </row>
    <row r="3483" customFormat="false" ht="10.5" hidden="true" customHeight="false" outlineLevel="0" collapsed="false">
      <c r="B3483" s="30" t="s">
        <v>80</v>
      </c>
      <c r="F3483" s="36" t="e">
        <f aca="false">'Базовые концовки'!F751</f>
        <v>#VALUE!</v>
      </c>
      <c r="G3483" s="36"/>
      <c r="H3483" s="36"/>
      <c r="J3483" s="37"/>
      <c r="N3483" s="36"/>
      <c r="R3483" s="38"/>
    </row>
    <row r="3484" customFormat="false" ht="10.5" hidden="true" customHeight="false" outlineLevel="0" collapsed="false">
      <c r="B3484" s="30" t="s">
        <v>81</v>
      </c>
      <c r="F3484" s="36" t="e">
        <f aca="false">'Базовые концовки'!F752</f>
        <v>#VALUE!</v>
      </c>
      <c r="G3484" s="36"/>
      <c r="H3484" s="36"/>
      <c r="J3484" s="37"/>
      <c r="N3484" s="36"/>
      <c r="R3484" s="38"/>
    </row>
    <row r="3485" customFormat="false" ht="10.5" hidden="true" customHeight="false" outlineLevel="0" collapsed="false">
      <c r="B3485" s="30" t="s">
        <v>82</v>
      </c>
      <c r="F3485" s="36" t="e">
        <f aca="false">'Базовые концовки'!F753</f>
        <v>#VALUE!</v>
      </c>
      <c r="G3485" s="36"/>
      <c r="H3485" s="36"/>
      <c r="J3485" s="37"/>
      <c r="N3485" s="36"/>
      <c r="R3485" s="38"/>
    </row>
    <row r="3486" customFormat="false" ht="10.5" hidden="true" customHeight="false" outlineLevel="0" collapsed="false">
      <c r="B3486" s="30" t="s">
        <v>83</v>
      </c>
      <c r="F3486" s="36" t="e">
        <f aca="false">'Базовые концовки'!F754</f>
        <v>#VALUE!</v>
      </c>
      <c r="G3486" s="36"/>
      <c r="H3486" s="36"/>
      <c r="J3486" s="37"/>
      <c r="N3486" s="36"/>
      <c r="R3486" s="38"/>
    </row>
    <row r="3487" customFormat="false" ht="10.5" hidden="true" customHeight="false" outlineLevel="0" collapsed="false">
      <c r="B3487" s="30" t="s">
        <v>84</v>
      </c>
      <c r="F3487" s="36" t="e">
        <f aca="false">'Базовые концовки'!F755</f>
        <v>#VALUE!</v>
      </c>
      <c r="G3487" s="36"/>
      <c r="H3487" s="36"/>
      <c r="J3487" s="37"/>
      <c r="N3487" s="36"/>
      <c r="R3487" s="38"/>
    </row>
    <row r="3488" customFormat="false" ht="10.5" hidden="true" customHeight="false" outlineLevel="0" collapsed="false">
      <c r="B3488" s="30" t="s">
        <v>85</v>
      </c>
      <c r="F3488" s="36" t="n">
        <f aca="false">'Базовые концовки'!F756</f>
        <v>0</v>
      </c>
      <c r="G3488" s="36" t="n">
        <f aca="false">'Базовые концовки'!G756</f>
        <v>0</v>
      </c>
      <c r="H3488" s="36" t="n">
        <f aca="false">'Базовые концовки'!H756</f>
        <v>0</v>
      </c>
      <c r="J3488" s="37" t="n">
        <f aca="false">'Базовые концовки'!J756</f>
        <v>0</v>
      </c>
      <c r="N3488" s="36" t="n">
        <f aca="false">'Базовые концовки'!L756</f>
        <v>0</v>
      </c>
      <c r="R3488" s="38" t="n">
        <f aca="false">'Базовые концовки'!M756</f>
        <v>0</v>
      </c>
    </row>
    <row r="3489" customFormat="false" ht="10.5" hidden="true" customHeight="false" outlineLevel="0" collapsed="false">
      <c r="B3489" s="30" t="s">
        <v>86</v>
      </c>
      <c r="F3489" s="36"/>
      <c r="G3489" s="36"/>
      <c r="H3489" s="36"/>
      <c r="J3489" s="37"/>
      <c r="N3489" s="36"/>
      <c r="R3489" s="38"/>
    </row>
    <row r="3490" customFormat="false" ht="10.5" hidden="true" customHeight="false" outlineLevel="0" collapsed="false">
      <c r="B3490" s="30" t="s">
        <v>87</v>
      </c>
      <c r="F3490" s="36"/>
      <c r="G3490" s="36" t="n">
        <f aca="false">'Базовые концовки'!G758</f>
        <v>0</v>
      </c>
      <c r="H3490" s="36"/>
      <c r="J3490" s="37"/>
      <c r="N3490" s="36"/>
      <c r="R3490" s="38"/>
    </row>
    <row r="3491" customFormat="false" ht="10.5" hidden="true" customHeight="false" outlineLevel="0" collapsed="false">
      <c r="B3491" s="30" t="s">
        <v>88</v>
      </c>
      <c r="F3491" s="36" t="n">
        <f aca="false">'Базовые концовки'!F759</f>
        <v>0</v>
      </c>
      <c r="G3491" s="36"/>
      <c r="H3491" s="36"/>
      <c r="J3491" s="37"/>
      <c r="N3491" s="36"/>
      <c r="R3491" s="38"/>
    </row>
    <row r="3492" customFormat="false" ht="21" hidden="true" customHeight="false" outlineLevel="0" collapsed="false">
      <c r="B3492" s="30" t="s">
        <v>89</v>
      </c>
      <c r="F3492" s="36" t="e">
        <f aca="false">'Базовые концовки'!F760</f>
        <v>#VALUE!</v>
      </c>
      <c r="G3492" s="36"/>
      <c r="H3492" s="36"/>
      <c r="J3492" s="37"/>
      <c r="N3492" s="36"/>
      <c r="R3492" s="38"/>
    </row>
    <row r="3493" customFormat="false" ht="10.5" hidden="true" customHeight="false" outlineLevel="0" collapsed="false">
      <c r="B3493" s="30" t="s">
        <v>90</v>
      </c>
      <c r="F3493" s="36" t="n">
        <f aca="false">'Базовые концовки'!F761</f>
        <v>0</v>
      </c>
      <c r="G3493" s="36"/>
      <c r="H3493" s="36"/>
      <c r="J3493" s="37"/>
      <c r="N3493" s="36"/>
      <c r="R3493" s="38"/>
    </row>
    <row r="3494" customFormat="false" ht="10.5" hidden="true" customHeight="false" outlineLevel="0" collapsed="false">
      <c r="B3494" s="30" t="s">
        <v>91</v>
      </c>
      <c r="F3494" s="36" t="n">
        <f aca="false">'Базовые концовки'!F762</f>
        <v>0</v>
      </c>
      <c r="G3494" s="36"/>
      <c r="H3494" s="36"/>
      <c r="J3494" s="37"/>
      <c r="N3494" s="36"/>
      <c r="R3494" s="38"/>
    </row>
    <row r="3495" customFormat="false" ht="10.5" hidden="true" customHeight="false" outlineLevel="0" collapsed="false">
      <c r="B3495" s="30" t="s">
        <v>92</v>
      </c>
      <c r="F3495" s="36" t="n">
        <f aca="false">'Базовые концовки'!F763</f>
        <v>0</v>
      </c>
      <c r="G3495" s="36"/>
      <c r="H3495" s="36"/>
      <c r="J3495" s="37"/>
      <c r="N3495" s="36"/>
      <c r="R3495" s="38"/>
    </row>
    <row r="3496" customFormat="false" ht="10.5" hidden="true" customHeight="false" outlineLevel="0" collapsed="false">
      <c r="B3496" s="30" t="s">
        <v>83</v>
      </c>
      <c r="F3496" s="36" t="e">
        <f aca="false">'Базовые концовки'!F764</f>
        <v>#VALUE!</v>
      </c>
      <c r="G3496" s="36"/>
      <c r="H3496" s="36"/>
      <c r="J3496" s="37"/>
      <c r="N3496" s="36"/>
      <c r="R3496" s="38"/>
    </row>
    <row r="3497" customFormat="false" ht="10.5" hidden="true" customHeight="false" outlineLevel="0" collapsed="false">
      <c r="B3497" s="30" t="s">
        <v>93</v>
      </c>
      <c r="F3497" s="36" t="n">
        <f aca="false">'Базовые концовки'!F765</f>
        <v>0</v>
      </c>
      <c r="G3497" s="36"/>
      <c r="H3497" s="36"/>
      <c r="J3497" s="37"/>
      <c r="N3497" s="36"/>
      <c r="R3497" s="38"/>
    </row>
    <row r="3498" customFormat="false" ht="10.5" hidden="true" customHeight="false" outlineLevel="0" collapsed="false">
      <c r="B3498" s="30" t="s">
        <v>94</v>
      </c>
      <c r="C3498" s="31"/>
      <c r="F3498" s="32" t="n">
        <f aca="false">'Базовые концовки'!F766</f>
        <v>57824</v>
      </c>
      <c r="G3498" s="32" t="n">
        <f aca="false">'Базовые концовки'!G766</f>
        <v>4372</v>
      </c>
      <c r="H3498" s="33" t="n">
        <f aca="false">'Базовые концовки'!H766</f>
        <v>394</v>
      </c>
      <c r="I3498" s="18"/>
      <c r="J3498" s="34" t="n">
        <f aca="false">'Базовые концовки'!J766</f>
        <v>443.176</v>
      </c>
      <c r="N3498" s="32" t="n">
        <f aca="false">'Базовые концовки'!L766</f>
        <v>53058</v>
      </c>
      <c r="R3498" s="35" t="n">
        <f aca="false">'Базовые концовки'!M766</f>
        <v>0</v>
      </c>
    </row>
    <row r="3499" customFormat="false" ht="10.5" hidden="true" customHeight="false" outlineLevel="0" collapsed="false">
      <c r="C3499" s="31"/>
      <c r="F3499" s="32"/>
      <c r="G3499" s="32"/>
      <c r="H3499" s="36" t="n">
        <f aca="false">'Базовые концовки'!I766</f>
        <v>72</v>
      </c>
      <c r="I3499" s="18"/>
      <c r="J3499" s="37" t="n">
        <f aca="false">'Базовые концовки'!K766</f>
        <v>6.117</v>
      </c>
      <c r="N3499" s="32"/>
      <c r="R3499" s="35"/>
    </row>
    <row r="3500" customFormat="false" ht="10.5" hidden="true" customHeight="false" outlineLevel="0" collapsed="false">
      <c r="B3500" s="30" t="s">
        <v>86</v>
      </c>
      <c r="F3500" s="36"/>
      <c r="G3500" s="36"/>
      <c r="H3500" s="36"/>
      <c r="J3500" s="37"/>
      <c r="N3500" s="36"/>
      <c r="R3500" s="38"/>
    </row>
    <row r="3501" customFormat="false" ht="10.5" hidden="false" customHeight="false" outlineLevel="0" collapsed="false">
      <c r="B3501" s="30" t="s">
        <v>95</v>
      </c>
      <c r="C3501" s="39"/>
      <c r="F3501" s="36" t="e">
        <f aca="false">'Базовые концовки'!F768</f>
        <v>#VALUE!</v>
      </c>
      <c r="G3501" s="36"/>
      <c r="H3501" s="36"/>
      <c r="J3501" s="37"/>
      <c r="N3501" s="36"/>
      <c r="R3501" s="38"/>
    </row>
    <row r="3502" customFormat="false" ht="10.5" hidden="true" customHeight="false" outlineLevel="0" collapsed="false">
      <c r="B3502" s="30" t="s">
        <v>90</v>
      </c>
      <c r="F3502" s="36" t="n">
        <f aca="false">'Базовые концовки'!F769</f>
        <v>0</v>
      </c>
      <c r="G3502" s="36"/>
      <c r="H3502" s="36"/>
      <c r="J3502" s="37"/>
      <c r="N3502" s="36"/>
      <c r="R3502" s="38"/>
    </row>
    <row r="3503" customFormat="false" ht="31.5" hidden="false" customHeight="false" outlineLevel="0" collapsed="false">
      <c r="B3503" s="30" t="s">
        <v>454</v>
      </c>
      <c r="C3503" s="39"/>
      <c r="F3503" s="36" t="n">
        <f aca="false">'Базовые концовки'!F770</f>
        <v>5436</v>
      </c>
      <c r="G3503" s="36"/>
      <c r="H3503" s="36"/>
      <c r="J3503" s="37"/>
      <c r="N3503" s="36"/>
      <c r="R3503" s="38"/>
    </row>
    <row r="3504" customFormat="false" ht="31.5" hidden="false" customHeight="false" outlineLevel="0" collapsed="false">
      <c r="B3504" s="30" t="s">
        <v>455</v>
      </c>
      <c r="C3504" s="39"/>
      <c r="F3504" s="36" t="n">
        <f aca="false">'Базовые концовки'!F771</f>
        <v>3311</v>
      </c>
      <c r="G3504" s="36"/>
      <c r="H3504" s="36"/>
      <c r="J3504" s="37"/>
      <c r="N3504" s="36"/>
      <c r="R3504" s="38"/>
    </row>
    <row r="3505" customFormat="false" ht="21" hidden="true" customHeight="false" outlineLevel="0" collapsed="false">
      <c r="B3505" s="30" t="s">
        <v>98</v>
      </c>
      <c r="C3505" s="39"/>
      <c r="F3505" s="36" t="n">
        <f aca="false">'Базовые концовки'!F772</f>
        <v>66571</v>
      </c>
      <c r="G3505" s="36"/>
      <c r="H3505" s="36"/>
      <c r="J3505" s="37"/>
      <c r="N3505" s="36"/>
      <c r="R3505" s="38"/>
    </row>
    <row r="3506" customFormat="false" ht="10.5" hidden="true" customHeight="false" outlineLevel="0" collapsed="false">
      <c r="B3506" s="30" t="s">
        <v>99</v>
      </c>
      <c r="F3506" s="36" t="n">
        <f aca="false">'Базовые концовки'!F773</f>
        <v>0</v>
      </c>
      <c r="G3506" s="36" t="n">
        <f aca="false">'Базовые концовки'!G773</f>
        <v>0</v>
      </c>
      <c r="H3506" s="36" t="n">
        <f aca="false">'Базовые концовки'!H773</f>
        <v>0</v>
      </c>
      <c r="J3506" s="37" t="n">
        <f aca="false">'Базовые концовки'!J773</f>
        <v>0</v>
      </c>
      <c r="N3506" s="36" t="n">
        <f aca="false">'Базовые концовки'!L773</f>
        <v>0</v>
      </c>
      <c r="R3506" s="38" t="n">
        <f aca="false">'Базовые концовки'!M773</f>
        <v>0</v>
      </c>
    </row>
    <row r="3507" customFormat="false" ht="10.5" hidden="true" customHeight="false" outlineLevel="0" collapsed="false">
      <c r="B3507" s="30" t="s">
        <v>90</v>
      </c>
      <c r="F3507" s="36" t="n">
        <f aca="false">'Базовые концовки'!F774</f>
        <v>0</v>
      </c>
      <c r="G3507" s="36"/>
      <c r="H3507" s="36"/>
      <c r="J3507" s="37"/>
      <c r="N3507" s="36"/>
      <c r="R3507" s="38"/>
    </row>
    <row r="3508" customFormat="false" ht="10.5" hidden="true" customHeight="false" outlineLevel="0" collapsed="false">
      <c r="B3508" s="30" t="s">
        <v>91</v>
      </c>
      <c r="F3508" s="36" t="n">
        <f aca="false">'Базовые концовки'!F775</f>
        <v>0</v>
      </c>
      <c r="G3508" s="36"/>
      <c r="H3508" s="36"/>
      <c r="J3508" s="37"/>
      <c r="N3508" s="36"/>
      <c r="R3508" s="38"/>
    </row>
    <row r="3509" customFormat="false" ht="10.5" hidden="true" customHeight="false" outlineLevel="0" collapsed="false">
      <c r="B3509" s="30" t="s">
        <v>92</v>
      </c>
      <c r="F3509" s="36" t="n">
        <f aca="false">'Базовые концовки'!F776</f>
        <v>0</v>
      </c>
      <c r="G3509" s="36"/>
      <c r="H3509" s="36"/>
      <c r="J3509" s="37"/>
      <c r="N3509" s="36"/>
      <c r="R3509" s="38"/>
    </row>
    <row r="3510" customFormat="false" ht="21" hidden="true" customHeight="false" outlineLevel="0" collapsed="false">
      <c r="B3510" s="30" t="s">
        <v>100</v>
      </c>
      <c r="F3510" s="36" t="n">
        <f aca="false">'Базовые концовки'!F777</f>
        <v>0</v>
      </c>
      <c r="G3510" s="36"/>
      <c r="H3510" s="36"/>
      <c r="J3510" s="37"/>
      <c r="N3510" s="36"/>
      <c r="R3510" s="38"/>
    </row>
    <row r="3511" customFormat="false" ht="10.5" hidden="true" customHeight="false" outlineLevel="0" collapsed="false">
      <c r="B3511" s="30" t="s">
        <v>101</v>
      </c>
      <c r="F3511" s="36" t="n">
        <f aca="false">'Базовые концовки'!F778</f>
        <v>0</v>
      </c>
      <c r="G3511" s="36" t="n">
        <f aca="false">'Базовые концовки'!G778</f>
        <v>0</v>
      </c>
      <c r="H3511" s="36" t="n">
        <f aca="false">'Базовые концовки'!H778</f>
        <v>0</v>
      </c>
      <c r="J3511" s="37" t="n">
        <f aca="false">'Базовые концовки'!J778</f>
        <v>0</v>
      </c>
      <c r="N3511" s="36" t="n">
        <f aca="false">'Базовые концовки'!L778</f>
        <v>0</v>
      </c>
      <c r="R3511" s="38" t="n">
        <f aca="false">'Базовые концовки'!M778</f>
        <v>0</v>
      </c>
    </row>
    <row r="3512" customFormat="false" ht="10.5" hidden="true" customHeight="false" outlineLevel="0" collapsed="false">
      <c r="B3512" s="30" t="s">
        <v>86</v>
      </c>
      <c r="F3512" s="36"/>
      <c r="G3512" s="36"/>
      <c r="H3512" s="36"/>
      <c r="J3512" s="37"/>
      <c r="N3512" s="36"/>
      <c r="R3512" s="38"/>
    </row>
    <row r="3513" customFormat="false" ht="10.5" hidden="true" customHeight="false" outlineLevel="0" collapsed="false">
      <c r="B3513" s="30" t="s">
        <v>102</v>
      </c>
      <c r="F3513" s="36" t="n">
        <f aca="false">'Базовые концовки'!F780</f>
        <v>0</v>
      </c>
      <c r="G3513" s="36" t="n">
        <f aca="false">'Базовые концовки'!G780</f>
        <v>0</v>
      </c>
      <c r="H3513" s="36" t="n">
        <f aca="false">'Базовые концовки'!H780</f>
        <v>0</v>
      </c>
      <c r="J3513" s="37" t="n">
        <f aca="false">'Базовые концовки'!J780</f>
        <v>0</v>
      </c>
      <c r="N3513" s="36" t="n">
        <f aca="false">'Базовые концовки'!L780</f>
        <v>0</v>
      </c>
      <c r="R3513" s="38" t="n">
        <f aca="false">'Базовые концовки'!M780</f>
        <v>0</v>
      </c>
    </row>
    <row r="3514" customFormat="false" ht="10.5" hidden="true" customHeight="false" outlineLevel="0" collapsed="false">
      <c r="B3514" s="30" t="s">
        <v>90</v>
      </c>
      <c r="F3514" s="36" t="n">
        <f aca="false">'Базовые концовки'!F781</f>
        <v>0</v>
      </c>
      <c r="G3514" s="36"/>
      <c r="H3514" s="36"/>
      <c r="J3514" s="37"/>
      <c r="N3514" s="36"/>
      <c r="R3514" s="38"/>
    </row>
    <row r="3515" customFormat="false" ht="10.5" hidden="true" customHeight="false" outlineLevel="0" collapsed="false">
      <c r="B3515" s="30" t="s">
        <v>91</v>
      </c>
      <c r="F3515" s="36" t="n">
        <f aca="false">'Базовые концовки'!F782</f>
        <v>0</v>
      </c>
      <c r="G3515" s="36"/>
      <c r="H3515" s="36"/>
      <c r="J3515" s="37"/>
      <c r="N3515" s="36"/>
      <c r="R3515" s="38"/>
    </row>
    <row r="3516" customFormat="false" ht="10.5" hidden="true" customHeight="false" outlineLevel="0" collapsed="false">
      <c r="B3516" s="30" t="s">
        <v>92</v>
      </c>
      <c r="F3516" s="36" t="n">
        <f aca="false">'Базовые концовки'!F783</f>
        <v>0</v>
      </c>
      <c r="G3516" s="36"/>
      <c r="H3516" s="36"/>
      <c r="J3516" s="37"/>
      <c r="N3516" s="36"/>
      <c r="R3516" s="38"/>
    </row>
    <row r="3517" customFormat="false" ht="10.5" hidden="true" customHeight="false" outlineLevel="0" collapsed="false">
      <c r="B3517" s="30" t="s">
        <v>83</v>
      </c>
      <c r="F3517" s="36" t="e">
        <f aca="false">'Базовые концовки'!F784</f>
        <v>#VALUE!</v>
      </c>
      <c r="G3517" s="36"/>
      <c r="H3517" s="36"/>
      <c r="J3517" s="37"/>
      <c r="N3517" s="36"/>
      <c r="R3517" s="38"/>
    </row>
    <row r="3518" customFormat="false" ht="10.5" hidden="true" customHeight="false" outlineLevel="0" collapsed="false">
      <c r="B3518" s="30" t="s">
        <v>103</v>
      </c>
      <c r="F3518" s="36" t="n">
        <f aca="false">'Базовые концовки'!F785</f>
        <v>0</v>
      </c>
      <c r="G3518" s="36"/>
      <c r="H3518" s="36"/>
      <c r="J3518" s="37"/>
      <c r="N3518" s="36"/>
      <c r="R3518" s="38"/>
    </row>
    <row r="3519" customFormat="false" ht="10.5" hidden="true" customHeight="false" outlineLevel="0" collapsed="false">
      <c r="B3519" s="30" t="s">
        <v>104</v>
      </c>
      <c r="F3519" s="36" t="n">
        <f aca="false">'Базовые концовки'!F786</f>
        <v>0</v>
      </c>
      <c r="G3519" s="36" t="n">
        <f aca="false">'Базовые концовки'!G786</f>
        <v>0</v>
      </c>
      <c r="H3519" s="36" t="n">
        <f aca="false">'Базовые концовки'!H786</f>
        <v>0</v>
      </c>
      <c r="J3519" s="37" t="n">
        <f aca="false">'Базовые концовки'!J786</f>
        <v>0</v>
      </c>
      <c r="N3519" s="36" t="n">
        <f aca="false">'Базовые концовки'!L786</f>
        <v>0</v>
      </c>
      <c r="R3519" s="38" t="n">
        <f aca="false">'Базовые концовки'!M786</f>
        <v>0</v>
      </c>
    </row>
    <row r="3520" customFormat="false" ht="10.5" hidden="true" customHeight="false" outlineLevel="0" collapsed="false">
      <c r="B3520" s="30" t="s">
        <v>90</v>
      </c>
      <c r="F3520" s="36" t="n">
        <f aca="false">'Базовые концовки'!F787</f>
        <v>0</v>
      </c>
      <c r="G3520" s="36"/>
      <c r="H3520" s="36"/>
      <c r="J3520" s="37"/>
      <c r="N3520" s="36"/>
      <c r="R3520" s="38"/>
    </row>
    <row r="3521" customFormat="false" ht="10.5" hidden="true" customHeight="false" outlineLevel="0" collapsed="false">
      <c r="B3521" s="30" t="s">
        <v>91</v>
      </c>
      <c r="F3521" s="36" t="n">
        <f aca="false">'Базовые концовки'!F788</f>
        <v>0</v>
      </c>
      <c r="G3521" s="36"/>
      <c r="H3521" s="36"/>
      <c r="J3521" s="37"/>
      <c r="N3521" s="36"/>
      <c r="R3521" s="38"/>
    </row>
    <row r="3522" customFormat="false" ht="10.5" hidden="true" customHeight="false" outlineLevel="0" collapsed="false">
      <c r="B3522" s="30" t="s">
        <v>92</v>
      </c>
      <c r="F3522" s="36" t="n">
        <f aca="false">'Базовые концовки'!F789</f>
        <v>0</v>
      </c>
      <c r="G3522" s="36"/>
      <c r="H3522" s="36"/>
      <c r="J3522" s="37"/>
      <c r="N3522" s="36"/>
      <c r="R3522" s="38"/>
    </row>
    <row r="3523" customFormat="false" ht="10.5" hidden="true" customHeight="false" outlineLevel="0" collapsed="false">
      <c r="B3523" s="30" t="s">
        <v>105</v>
      </c>
      <c r="F3523" s="36" t="n">
        <f aca="false">'Базовые концовки'!F790</f>
        <v>0</v>
      </c>
      <c r="G3523" s="36"/>
      <c r="H3523" s="36"/>
      <c r="J3523" s="37"/>
      <c r="N3523" s="36"/>
      <c r="R3523" s="38"/>
    </row>
    <row r="3524" customFormat="false" ht="10.5" hidden="true" customHeight="false" outlineLevel="0" collapsed="false">
      <c r="B3524" s="30" t="s">
        <v>106</v>
      </c>
      <c r="F3524" s="36" t="n">
        <f aca="false">'Базовые концовки'!F791</f>
        <v>0</v>
      </c>
      <c r="G3524" s="36" t="n">
        <f aca="false">'Базовые концовки'!G791</f>
        <v>0</v>
      </c>
      <c r="H3524" s="36" t="n">
        <f aca="false">'Базовые концовки'!H791</f>
        <v>0</v>
      </c>
      <c r="J3524" s="37" t="n">
        <f aca="false">'Базовые концовки'!J791</f>
        <v>0</v>
      </c>
      <c r="N3524" s="36" t="n">
        <f aca="false">'Базовые концовки'!L791</f>
        <v>0</v>
      </c>
      <c r="R3524" s="38" t="n">
        <f aca="false">'Базовые концовки'!M791</f>
        <v>0</v>
      </c>
    </row>
    <row r="3525" customFormat="false" ht="10.5" hidden="true" customHeight="false" outlineLevel="0" collapsed="false">
      <c r="B3525" s="30" t="s">
        <v>90</v>
      </c>
      <c r="F3525" s="36" t="n">
        <f aca="false">'Базовые концовки'!F792</f>
        <v>0</v>
      </c>
      <c r="G3525" s="36"/>
      <c r="H3525" s="36"/>
      <c r="J3525" s="37"/>
      <c r="N3525" s="36"/>
      <c r="R3525" s="38"/>
    </row>
    <row r="3526" customFormat="false" ht="10.5" hidden="true" customHeight="false" outlineLevel="0" collapsed="false">
      <c r="B3526" s="30" t="s">
        <v>91</v>
      </c>
      <c r="F3526" s="36" t="n">
        <f aca="false">'Базовые концовки'!F793</f>
        <v>0</v>
      </c>
      <c r="G3526" s="36"/>
      <c r="H3526" s="36"/>
      <c r="J3526" s="37"/>
      <c r="N3526" s="36"/>
      <c r="R3526" s="38"/>
    </row>
    <row r="3527" customFormat="false" ht="10.5" hidden="true" customHeight="false" outlineLevel="0" collapsed="false">
      <c r="B3527" s="30" t="s">
        <v>92</v>
      </c>
      <c r="F3527" s="36" t="n">
        <f aca="false">'Базовые концовки'!F794</f>
        <v>0</v>
      </c>
      <c r="G3527" s="36"/>
      <c r="H3527" s="36"/>
      <c r="J3527" s="37"/>
      <c r="N3527" s="36"/>
      <c r="R3527" s="38"/>
    </row>
    <row r="3528" customFormat="false" ht="21" hidden="true" customHeight="false" outlineLevel="0" collapsed="false">
      <c r="B3528" s="30" t="s">
        <v>107</v>
      </c>
      <c r="F3528" s="36" t="n">
        <f aca="false">'Базовые концовки'!F795</f>
        <v>0</v>
      </c>
      <c r="G3528" s="36"/>
      <c r="H3528" s="36"/>
      <c r="J3528" s="37"/>
      <c r="N3528" s="36"/>
      <c r="R3528" s="38"/>
    </row>
    <row r="3529" customFormat="false" ht="10.5" hidden="true" customHeight="false" outlineLevel="0" collapsed="false">
      <c r="B3529" s="30" t="s">
        <v>108</v>
      </c>
      <c r="F3529" s="36" t="n">
        <f aca="false">'Базовые концовки'!F796</f>
        <v>0</v>
      </c>
      <c r="G3529" s="36" t="n">
        <f aca="false">'Базовые концовки'!G796</f>
        <v>0</v>
      </c>
      <c r="H3529" s="36" t="n">
        <f aca="false">'Базовые концовки'!H796</f>
        <v>0</v>
      </c>
      <c r="J3529" s="37" t="n">
        <f aca="false">'Базовые концовки'!J796</f>
        <v>0</v>
      </c>
      <c r="N3529" s="36" t="n">
        <f aca="false">'Базовые концовки'!L796</f>
        <v>0</v>
      </c>
      <c r="R3529" s="38" t="n">
        <f aca="false">'Базовые концовки'!M796</f>
        <v>0</v>
      </c>
    </row>
    <row r="3530" customFormat="false" ht="10.5" hidden="true" customHeight="false" outlineLevel="0" collapsed="false">
      <c r="B3530" s="30" t="s">
        <v>86</v>
      </c>
      <c r="F3530" s="36"/>
      <c r="G3530" s="36"/>
      <c r="H3530" s="36"/>
      <c r="J3530" s="37"/>
      <c r="N3530" s="36"/>
      <c r="R3530" s="38"/>
    </row>
    <row r="3531" customFormat="false" ht="10.5" hidden="true" customHeight="false" outlineLevel="0" collapsed="false">
      <c r="B3531" s="30" t="s">
        <v>109</v>
      </c>
      <c r="F3531" s="36" t="e">
        <f aca="false">'Базовые концовки'!F798</f>
        <v>#VALUE!</v>
      </c>
      <c r="G3531" s="36"/>
      <c r="H3531" s="36"/>
      <c r="J3531" s="37"/>
      <c r="N3531" s="36"/>
      <c r="R3531" s="38"/>
    </row>
    <row r="3532" customFormat="false" ht="10.5" hidden="true" customHeight="false" outlineLevel="0" collapsed="false">
      <c r="B3532" s="30" t="s">
        <v>90</v>
      </c>
      <c r="F3532" s="36" t="n">
        <f aca="false">'Базовые концовки'!F799</f>
        <v>0</v>
      </c>
      <c r="G3532" s="36"/>
      <c r="H3532" s="36"/>
      <c r="J3532" s="37"/>
      <c r="N3532" s="36"/>
      <c r="R3532" s="38"/>
    </row>
    <row r="3533" customFormat="false" ht="10.5" hidden="true" customHeight="false" outlineLevel="0" collapsed="false">
      <c r="B3533" s="30" t="s">
        <v>91</v>
      </c>
      <c r="F3533" s="36" t="n">
        <f aca="false">'Базовые концовки'!F800</f>
        <v>0</v>
      </c>
      <c r="G3533" s="36"/>
      <c r="H3533" s="36"/>
      <c r="J3533" s="37"/>
      <c r="N3533" s="36"/>
      <c r="R3533" s="38"/>
    </row>
    <row r="3534" customFormat="false" ht="10.5" hidden="true" customHeight="false" outlineLevel="0" collapsed="false">
      <c r="B3534" s="30" t="s">
        <v>92</v>
      </c>
      <c r="F3534" s="36" t="n">
        <f aca="false">'Базовые концовки'!F801</f>
        <v>0</v>
      </c>
      <c r="G3534" s="36"/>
      <c r="H3534" s="36"/>
      <c r="J3534" s="37"/>
      <c r="N3534" s="36"/>
      <c r="R3534" s="38"/>
    </row>
    <row r="3535" customFormat="false" ht="10.5" hidden="true" customHeight="false" outlineLevel="0" collapsed="false">
      <c r="B3535" s="30" t="s">
        <v>110</v>
      </c>
      <c r="F3535" s="36" t="n">
        <f aca="false">'Базовые концовки'!F802</f>
        <v>0</v>
      </c>
      <c r="G3535" s="36"/>
      <c r="H3535" s="36"/>
      <c r="J3535" s="37"/>
      <c r="N3535" s="36"/>
      <c r="R3535" s="38"/>
    </row>
    <row r="3536" customFormat="false" ht="10.5" hidden="true" customHeight="false" outlineLevel="0" collapsed="false">
      <c r="B3536" s="30" t="s">
        <v>111</v>
      </c>
      <c r="F3536" s="36" t="n">
        <f aca="false">'Базовые концовки'!F803</f>
        <v>0</v>
      </c>
      <c r="G3536" s="36" t="n">
        <f aca="false">'Базовые концовки'!G803</f>
        <v>0</v>
      </c>
      <c r="H3536" s="36" t="n">
        <f aca="false">'Базовые концовки'!H803</f>
        <v>0</v>
      </c>
      <c r="J3536" s="37" t="n">
        <f aca="false">'Базовые концовки'!J803</f>
        <v>0</v>
      </c>
      <c r="N3536" s="36" t="n">
        <f aca="false">'Базовые концовки'!L803</f>
        <v>0</v>
      </c>
      <c r="R3536" s="38" t="n">
        <f aca="false">'Базовые концовки'!M803</f>
        <v>0</v>
      </c>
    </row>
    <row r="3537" customFormat="false" ht="10.5" hidden="true" customHeight="false" outlineLevel="0" collapsed="false">
      <c r="B3537" s="30" t="s">
        <v>112</v>
      </c>
      <c r="F3537" s="36" t="n">
        <f aca="false">'Базовые концовки'!F804</f>
        <v>0</v>
      </c>
      <c r="G3537" s="36"/>
      <c r="H3537" s="36"/>
      <c r="J3537" s="37"/>
      <c r="N3537" s="36"/>
      <c r="R3537" s="38"/>
    </row>
    <row r="3538" customFormat="false" ht="10.5" hidden="true" customHeight="false" outlineLevel="0" collapsed="false">
      <c r="B3538" s="30" t="s">
        <v>113</v>
      </c>
      <c r="F3538" s="36" t="n">
        <f aca="false">'Базовые концовки'!F805</f>
        <v>0</v>
      </c>
      <c r="G3538" s="36"/>
      <c r="H3538" s="36"/>
      <c r="J3538" s="37"/>
      <c r="N3538" s="36"/>
      <c r="R3538" s="38"/>
    </row>
    <row r="3539" customFormat="false" ht="10.5" hidden="true" customHeight="false" outlineLevel="0" collapsed="false">
      <c r="B3539" s="30" t="s">
        <v>91</v>
      </c>
      <c r="F3539" s="36" t="n">
        <f aca="false">'Базовые концовки'!F806</f>
        <v>0</v>
      </c>
      <c r="G3539" s="36"/>
      <c r="H3539" s="36"/>
      <c r="J3539" s="37"/>
      <c r="N3539" s="36"/>
      <c r="R3539" s="38"/>
    </row>
    <row r="3540" customFormat="false" ht="10.5" hidden="true" customHeight="false" outlineLevel="0" collapsed="false">
      <c r="B3540" s="30" t="s">
        <v>92</v>
      </c>
      <c r="F3540" s="36" t="n">
        <f aca="false">'Базовые концовки'!F807</f>
        <v>0</v>
      </c>
      <c r="G3540" s="36"/>
      <c r="H3540" s="36"/>
      <c r="J3540" s="37"/>
      <c r="N3540" s="36"/>
      <c r="R3540" s="38"/>
    </row>
    <row r="3541" customFormat="false" ht="10.5" hidden="true" customHeight="false" outlineLevel="0" collapsed="false">
      <c r="B3541" s="30" t="s">
        <v>114</v>
      </c>
      <c r="F3541" s="36" t="n">
        <f aca="false">'Базовые концовки'!F808</f>
        <v>0</v>
      </c>
      <c r="G3541" s="36"/>
      <c r="H3541" s="36"/>
      <c r="J3541" s="37"/>
      <c r="N3541" s="36"/>
      <c r="R3541" s="38"/>
    </row>
    <row r="3542" customFormat="false" ht="10.5" hidden="true" customHeight="false" outlineLevel="0" collapsed="false">
      <c r="B3542" s="30" t="s">
        <v>115</v>
      </c>
      <c r="F3542" s="36" t="n">
        <f aca="false">'Базовые концовки'!F809</f>
        <v>0</v>
      </c>
      <c r="G3542" s="36" t="n">
        <f aca="false">'Базовые концовки'!G809</f>
        <v>0</v>
      </c>
      <c r="H3542" s="36" t="n">
        <f aca="false">'Базовые концовки'!H809</f>
        <v>0</v>
      </c>
      <c r="J3542" s="37" t="n">
        <f aca="false">'Базовые концовки'!J809</f>
        <v>0</v>
      </c>
      <c r="N3542" s="36" t="n">
        <f aca="false">'Базовые концовки'!L809</f>
        <v>0</v>
      </c>
      <c r="R3542" s="38" t="n">
        <f aca="false">'Базовые концовки'!M809</f>
        <v>0</v>
      </c>
    </row>
    <row r="3543" customFormat="false" ht="10.5" hidden="true" customHeight="false" outlineLevel="0" collapsed="false">
      <c r="B3543" s="30" t="s">
        <v>91</v>
      </c>
      <c r="F3543" s="36" t="n">
        <f aca="false">'Базовые концовки'!F810</f>
        <v>0</v>
      </c>
      <c r="G3543" s="36"/>
      <c r="H3543" s="36"/>
      <c r="J3543" s="37"/>
      <c r="N3543" s="36"/>
      <c r="R3543" s="38"/>
    </row>
    <row r="3544" customFormat="false" ht="10.5" hidden="true" customHeight="false" outlineLevel="0" collapsed="false">
      <c r="B3544" s="30" t="s">
        <v>92</v>
      </c>
      <c r="F3544" s="36" t="n">
        <f aca="false">'Базовые концовки'!F811</f>
        <v>0</v>
      </c>
      <c r="G3544" s="36"/>
      <c r="H3544" s="36"/>
      <c r="J3544" s="37"/>
      <c r="N3544" s="36"/>
      <c r="R3544" s="38"/>
    </row>
    <row r="3545" customFormat="false" ht="10.5" hidden="true" customHeight="false" outlineLevel="0" collapsed="false">
      <c r="B3545" s="30" t="s">
        <v>116</v>
      </c>
      <c r="F3545" s="36" t="n">
        <f aca="false">'Базовые концовки'!F812</f>
        <v>0</v>
      </c>
      <c r="G3545" s="36"/>
      <c r="H3545" s="36"/>
      <c r="J3545" s="37"/>
      <c r="N3545" s="36"/>
      <c r="R3545" s="38"/>
    </row>
    <row r="3546" customFormat="false" ht="10.5" hidden="true" customHeight="false" outlineLevel="0" collapsed="false">
      <c r="B3546" s="30" t="s">
        <v>117</v>
      </c>
      <c r="F3546" s="36" t="n">
        <f aca="false">'Базовые концовки'!F813</f>
        <v>0</v>
      </c>
      <c r="G3546" s="36" t="n">
        <f aca="false">'Базовые концовки'!G813</f>
        <v>0</v>
      </c>
      <c r="H3546" s="36" t="n">
        <f aca="false">'Базовые концовки'!H813</f>
        <v>0</v>
      </c>
      <c r="J3546" s="37" t="n">
        <f aca="false">'Базовые концовки'!J813</f>
        <v>0</v>
      </c>
      <c r="N3546" s="36" t="n">
        <f aca="false">'Базовые концовки'!L813</f>
        <v>0</v>
      </c>
      <c r="R3546" s="38" t="n">
        <f aca="false">'Базовые концовки'!M813</f>
        <v>0</v>
      </c>
    </row>
    <row r="3547" customFormat="false" ht="10.5" hidden="true" customHeight="false" outlineLevel="0" collapsed="false">
      <c r="B3547" s="30" t="s">
        <v>90</v>
      </c>
      <c r="F3547" s="36" t="n">
        <f aca="false">'Базовые концовки'!F814</f>
        <v>0</v>
      </c>
      <c r="G3547" s="36"/>
      <c r="H3547" s="36"/>
      <c r="J3547" s="37"/>
      <c r="N3547" s="36"/>
      <c r="R3547" s="38"/>
    </row>
    <row r="3548" customFormat="false" ht="10.5" hidden="true" customHeight="false" outlineLevel="0" collapsed="false">
      <c r="B3548" s="30" t="s">
        <v>91</v>
      </c>
      <c r="F3548" s="36" t="n">
        <f aca="false">'Базовые концовки'!F815</f>
        <v>0</v>
      </c>
      <c r="G3548" s="36"/>
      <c r="H3548" s="36"/>
      <c r="J3548" s="37"/>
      <c r="N3548" s="36"/>
      <c r="R3548" s="38"/>
    </row>
    <row r="3549" customFormat="false" ht="10.5" hidden="true" customHeight="false" outlineLevel="0" collapsed="false">
      <c r="B3549" s="30" t="s">
        <v>92</v>
      </c>
      <c r="F3549" s="36" t="n">
        <f aca="false">'Базовые концовки'!F816</f>
        <v>0</v>
      </c>
      <c r="G3549" s="36"/>
      <c r="H3549" s="36"/>
      <c r="J3549" s="37"/>
      <c r="N3549" s="36"/>
      <c r="R3549" s="38"/>
    </row>
    <row r="3550" customFormat="false" ht="10.5" hidden="true" customHeight="false" outlineLevel="0" collapsed="false">
      <c r="B3550" s="30" t="s">
        <v>118</v>
      </c>
      <c r="F3550" s="36" t="n">
        <f aca="false">'Базовые концовки'!F817</f>
        <v>0</v>
      </c>
      <c r="G3550" s="36"/>
      <c r="H3550" s="36"/>
      <c r="J3550" s="37"/>
      <c r="N3550" s="36"/>
      <c r="R3550" s="38"/>
    </row>
    <row r="3551" customFormat="false" ht="21" hidden="true" customHeight="false" outlineLevel="0" collapsed="false">
      <c r="B3551" s="30" t="s">
        <v>119</v>
      </c>
      <c r="F3551" s="36" t="n">
        <f aca="false">'Базовые концовки'!F818</f>
        <v>0</v>
      </c>
      <c r="G3551" s="36" t="n">
        <f aca="false">'Базовые концовки'!G818</f>
        <v>0</v>
      </c>
      <c r="H3551" s="36" t="n">
        <f aca="false">'Базовые концовки'!H818</f>
        <v>0</v>
      </c>
      <c r="J3551" s="37" t="n">
        <f aca="false">'Базовые концовки'!J818</f>
        <v>0</v>
      </c>
      <c r="N3551" s="36" t="n">
        <f aca="false">'Базовые концовки'!L818</f>
        <v>0</v>
      </c>
      <c r="R3551" s="38" t="n">
        <f aca="false">'Базовые концовки'!M818</f>
        <v>0</v>
      </c>
    </row>
    <row r="3552" customFormat="false" ht="10.5" hidden="true" customHeight="false" outlineLevel="0" collapsed="false">
      <c r="B3552" s="30" t="s">
        <v>90</v>
      </c>
      <c r="F3552" s="36" t="n">
        <f aca="false">'Базовые концовки'!F819</f>
        <v>0</v>
      </c>
      <c r="G3552" s="36"/>
      <c r="H3552" s="36"/>
      <c r="J3552" s="37"/>
      <c r="N3552" s="36"/>
      <c r="R3552" s="38"/>
    </row>
    <row r="3553" customFormat="false" ht="10.5" hidden="false" customHeight="false" outlineLevel="0" collapsed="false">
      <c r="B3553" s="30" t="s">
        <v>456</v>
      </c>
      <c r="C3553" s="39"/>
      <c r="F3553" s="36" t="e">
        <f aca="false">'Базовые концовки'!F820</f>
        <v>#VALUE!</v>
      </c>
      <c r="G3553" s="36" t="n">
        <f aca="false">'Базовые концовки'!G820</f>
        <v>0</v>
      </c>
      <c r="H3553" s="36" t="n">
        <f aca="false">'Базовые концовки'!H820</f>
        <v>0</v>
      </c>
      <c r="J3553" s="37" t="n">
        <f aca="false">'Базовые концовки'!J820</f>
        <v>0</v>
      </c>
      <c r="N3553" s="36" t="n">
        <f aca="false">'Базовые концовки'!L820</f>
        <v>0</v>
      </c>
      <c r="R3553" s="38" t="n">
        <f aca="false">'Базовые концовки'!M820</f>
        <v>0</v>
      </c>
    </row>
    <row r="3554" customFormat="false" ht="21" hidden="true" customHeight="false" outlineLevel="0" collapsed="false">
      <c r="B3554" s="30" t="s">
        <v>121</v>
      </c>
      <c r="F3554" s="36" t="n">
        <f aca="false">'Базовые концовки'!F821</f>
        <v>0</v>
      </c>
      <c r="G3554" s="36"/>
      <c r="H3554" s="36"/>
      <c r="J3554" s="37"/>
      <c r="N3554" s="36"/>
      <c r="R3554" s="38"/>
    </row>
    <row r="3555" customFormat="false" ht="10.5" hidden="false" customHeight="false" outlineLevel="0" collapsed="false">
      <c r="B3555" s="30" t="s">
        <v>122</v>
      </c>
      <c r="C3555" s="39"/>
      <c r="F3555" s="36" t="n">
        <f aca="false">'Базовые концовки'!F822</f>
        <v>5436</v>
      </c>
      <c r="G3555" s="36"/>
      <c r="H3555" s="36"/>
      <c r="J3555" s="37"/>
      <c r="N3555" s="36"/>
      <c r="R3555" s="38"/>
    </row>
    <row r="3556" customFormat="false" ht="10.5" hidden="false" customHeight="false" outlineLevel="0" collapsed="false">
      <c r="B3556" s="30" t="s">
        <v>123</v>
      </c>
      <c r="C3556" s="39"/>
      <c r="F3556" s="36" t="n">
        <f aca="false">'Базовые концовки'!F823</f>
        <v>3311</v>
      </c>
      <c r="G3556" s="36"/>
      <c r="H3556" s="36"/>
      <c r="J3556" s="37"/>
      <c r="N3556" s="36"/>
      <c r="R3556" s="38"/>
    </row>
    <row r="3557" customFormat="false" ht="21" hidden="true" customHeight="false" outlineLevel="0" collapsed="false">
      <c r="B3557" s="30" t="s">
        <v>41</v>
      </c>
      <c r="F3557" s="36" t="n">
        <f aca="false">'Базовые концовки'!F824</f>
        <v>0</v>
      </c>
      <c r="G3557" s="36"/>
      <c r="H3557" s="36"/>
      <c r="J3557" s="37"/>
      <c r="N3557" s="36" t="n">
        <f aca="false">'Базовые концовки'!L824</f>
        <v>0</v>
      </c>
      <c r="R3557" s="38"/>
    </row>
    <row r="3558" customFormat="false" ht="10.5" hidden="true" customHeight="false" outlineLevel="0" collapsed="false">
      <c r="B3558" s="30" t="s">
        <v>124</v>
      </c>
      <c r="F3558" s="36" t="n">
        <f aca="false">'Базовые концовки'!F825</f>
        <v>0</v>
      </c>
      <c r="G3558" s="36"/>
      <c r="H3558" s="36"/>
      <c r="J3558" s="37"/>
      <c r="N3558" s="36" t="n">
        <f aca="false">'Базовые концовки'!L825</f>
        <v>0</v>
      </c>
      <c r="R3558" s="38"/>
    </row>
    <row r="3559" customFormat="false" ht="10.5" hidden="true" customHeight="false" outlineLevel="0" collapsed="false">
      <c r="B3559" s="30" t="s">
        <v>125</v>
      </c>
      <c r="C3559" s="39"/>
      <c r="F3559" s="36"/>
      <c r="G3559" s="36"/>
      <c r="H3559" s="36"/>
      <c r="J3559" s="37"/>
      <c r="N3559" s="36"/>
      <c r="R3559" s="38"/>
    </row>
    <row r="3560" customFormat="false" ht="10.5" hidden="true" customHeight="false" outlineLevel="0" collapsed="false">
      <c r="B3560" s="30" t="s">
        <v>126</v>
      </c>
      <c r="C3560" s="39"/>
      <c r="F3560" s="36" t="n">
        <f aca="false">'Базовые концовки'!F827</f>
        <v>53058</v>
      </c>
      <c r="G3560" s="36"/>
      <c r="H3560" s="36"/>
      <c r="J3560" s="37"/>
      <c r="N3560" s="36"/>
      <c r="R3560" s="38"/>
    </row>
    <row r="3561" customFormat="false" ht="10.5" hidden="true" customHeight="false" outlineLevel="0" collapsed="false">
      <c r="B3561" s="30" t="s">
        <v>40</v>
      </c>
      <c r="C3561" s="39"/>
      <c r="F3561" s="36" t="e">
        <f aca="false">'Базовые концовки'!F828</f>
        <v>#VALUE!</v>
      </c>
      <c r="G3561" s="36"/>
      <c r="H3561" s="36"/>
      <c r="J3561" s="37"/>
      <c r="N3561" s="36"/>
      <c r="R3561" s="38"/>
    </row>
    <row r="3562" customFormat="false" ht="10.5" hidden="true" customHeight="false" outlineLevel="0" collapsed="false">
      <c r="B3562" s="30" t="s">
        <v>127</v>
      </c>
      <c r="F3562" s="36" t="n">
        <f aca="false">'Базовые концовки'!F829</f>
        <v>0</v>
      </c>
      <c r="G3562" s="36"/>
      <c r="H3562" s="36"/>
      <c r="J3562" s="37"/>
      <c r="N3562" s="36"/>
      <c r="R3562" s="38"/>
    </row>
    <row r="3563" customFormat="false" ht="10.5" hidden="true" customHeight="false" outlineLevel="0" collapsed="false">
      <c r="B3563" s="30" t="s">
        <v>128</v>
      </c>
      <c r="C3563" s="39"/>
      <c r="F3563" s="36" t="n">
        <f aca="false">'Базовые концовки'!F830</f>
        <v>4372</v>
      </c>
      <c r="G3563" s="36"/>
      <c r="H3563" s="36"/>
      <c r="J3563" s="37"/>
      <c r="N3563" s="36"/>
      <c r="R3563" s="38"/>
    </row>
    <row r="3564" customFormat="false" ht="10.5" hidden="true" customHeight="false" outlineLevel="0" collapsed="false">
      <c r="B3564" s="30" t="s">
        <v>38</v>
      </c>
      <c r="C3564" s="39"/>
      <c r="F3564" s="36" t="n">
        <f aca="false">'Базовые концовки'!F831</f>
        <v>394</v>
      </c>
      <c r="G3564" s="36"/>
      <c r="H3564" s="36"/>
      <c r="J3564" s="37"/>
      <c r="N3564" s="36"/>
      <c r="R3564" s="38"/>
    </row>
    <row r="3565" customFormat="false" ht="10.5" hidden="true" customHeight="false" outlineLevel="0" collapsed="false">
      <c r="B3565" s="30" t="s">
        <v>129</v>
      </c>
      <c r="C3565" s="39"/>
      <c r="F3565" s="36" t="n">
        <f aca="false">'Базовые концовки'!F832</f>
        <v>72</v>
      </c>
      <c r="G3565" s="36"/>
      <c r="H3565" s="36"/>
      <c r="J3565" s="37"/>
      <c r="N3565" s="36"/>
      <c r="R3565" s="38"/>
    </row>
    <row r="3566" customFormat="false" ht="10.5" hidden="true" customHeight="false" outlineLevel="0" collapsed="false">
      <c r="B3566" s="30" t="s">
        <v>130</v>
      </c>
      <c r="C3566" s="39"/>
      <c r="F3566" s="36" t="n">
        <f aca="false">'Базовые концовки'!F833</f>
        <v>4444</v>
      </c>
      <c r="G3566" s="36"/>
      <c r="H3566" s="36"/>
      <c r="J3566" s="37"/>
      <c r="N3566" s="36"/>
      <c r="R3566" s="38"/>
    </row>
    <row r="3567" customFormat="false" ht="10.5" hidden="true" customHeight="false" outlineLevel="0" collapsed="false">
      <c r="B3567" s="30" t="s">
        <v>131</v>
      </c>
      <c r="C3567" s="39"/>
      <c r="F3567" s="36"/>
      <c r="G3567" s="36"/>
      <c r="H3567" s="36"/>
      <c r="J3567" s="37" t="n">
        <f aca="false">'Базовые концовки'!J834</f>
        <v>443.176</v>
      </c>
      <c r="N3567" s="36"/>
      <c r="R3567" s="38"/>
    </row>
    <row r="3568" customFormat="false" ht="10.5" hidden="true" customHeight="false" outlineLevel="0" collapsed="false">
      <c r="B3568" s="30" t="s">
        <v>132</v>
      </c>
      <c r="C3568" s="39"/>
      <c r="F3568" s="36"/>
      <c r="G3568" s="36"/>
      <c r="H3568" s="36"/>
      <c r="J3568" s="37" t="n">
        <f aca="false">'Базовые концовки'!J835</f>
        <v>6.117</v>
      </c>
      <c r="N3568" s="36"/>
      <c r="R3568" s="38"/>
    </row>
    <row r="3569" customFormat="false" ht="10.5" hidden="true" customHeight="false" outlineLevel="0" collapsed="false">
      <c r="B3569" s="30" t="s">
        <v>133</v>
      </c>
      <c r="C3569" s="39"/>
      <c r="F3569" s="36"/>
      <c r="G3569" s="36"/>
      <c r="H3569" s="36"/>
      <c r="J3569" s="37" t="n">
        <f aca="false">'Базовые концовки'!J836</f>
        <v>449.293</v>
      </c>
      <c r="N3569" s="36"/>
      <c r="R3569" s="38"/>
    </row>
    <row r="3570" customFormat="false" ht="10.5" hidden="true" customHeight="false" outlineLevel="0" collapsed="false">
      <c r="B3570" s="30" t="s">
        <v>48</v>
      </c>
      <c r="C3570" s="39"/>
      <c r="F3570" s="36" t="n">
        <f aca="false">'Базовые концовки'!F837</f>
        <v>5436</v>
      </c>
      <c r="G3570" s="36"/>
      <c r="H3570" s="36"/>
      <c r="J3570" s="37"/>
      <c r="N3570" s="36"/>
      <c r="R3570" s="38"/>
    </row>
    <row r="3571" customFormat="false" ht="10.5" hidden="true" customHeight="false" outlineLevel="0" collapsed="false">
      <c r="B3571" s="30" t="s">
        <v>54</v>
      </c>
      <c r="C3571" s="39"/>
      <c r="F3571" s="36" t="n">
        <f aca="false">'Базовые концовки'!F838</f>
        <v>3311</v>
      </c>
      <c r="G3571" s="36"/>
      <c r="H3571" s="36"/>
      <c r="J3571" s="37"/>
      <c r="N3571" s="36"/>
      <c r="R3571" s="38"/>
    </row>
    <row r="3572" customFormat="false" ht="10.5" hidden="false" customHeight="false" outlineLevel="0" collapsed="false">
      <c r="B3572" s="30" t="s">
        <v>134</v>
      </c>
      <c r="C3572" s="39"/>
      <c r="F3572" s="36" t="e">
        <f aca="false">'Базовые концовки'!F839</f>
        <v>#VALUE!</v>
      </c>
      <c r="G3572" s="36"/>
      <c r="H3572" s="36"/>
      <c r="J3572" s="37"/>
      <c r="N3572" s="36"/>
      <c r="R3572" s="38"/>
    </row>
    <row r="3573" customFormat="false" ht="10.5" hidden="true" customHeight="false" outlineLevel="0" collapsed="false">
      <c r="B3573" s="30" t="s">
        <v>135</v>
      </c>
      <c r="F3573" s="40" t="n">
        <f aca="false">'Базовые концовки'!F840</f>
        <v>0</v>
      </c>
      <c r="G3573" s="40"/>
      <c r="H3573" s="40"/>
      <c r="J3573" s="37"/>
      <c r="N3573" s="40"/>
      <c r="R3573" s="38"/>
    </row>
    <row r="3574" customFormat="false" ht="10.5" hidden="true" customHeight="false" outlineLevel="0" collapsed="false">
      <c r="B3574" s="30" t="s">
        <v>136</v>
      </c>
      <c r="F3574" s="36" t="e">
        <f aca="false">'Базовые концовки'!F841</f>
        <v>#VALUE!</v>
      </c>
      <c r="G3574" s="36"/>
      <c r="H3574" s="36"/>
      <c r="J3574" s="37"/>
      <c r="N3574" s="36"/>
      <c r="R3574" s="38"/>
    </row>
    <row r="3575" customFormat="false" ht="10.5" hidden="true" customHeight="false" outlineLevel="0" collapsed="false">
      <c r="B3575" s="30" t="s">
        <v>137</v>
      </c>
      <c r="F3575" s="36" t="e">
        <f aca="false">'Базовые концовки'!F842</f>
        <v>#VALUE!</v>
      </c>
      <c r="G3575" s="36"/>
      <c r="H3575" s="36"/>
      <c r="J3575" s="37"/>
      <c r="N3575" s="36"/>
      <c r="R3575" s="38"/>
    </row>
    <row r="3576" customFormat="false" ht="10.5" hidden="true" customHeight="false" outlineLevel="0" collapsed="false">
      <c r="B3576" s="30" t="s">
        <v>138</v>
      </c>
      <c r="C3576" s="39" t="n">
        <v>0</v>
      </c>
      <c r="F3576" s="36" t="e">
        <f aca="false">'Базовые концовки'!F843</f>
        <v>#VALUE!</v>
      </c>
      <c r="G3576" s="36"/>
      <c r="H3576" s="36"/>
      <c r="J3576" s="37"/>
      <c r="N3576" s="36"/>
      <c r="R3576" s="38"/>
    </row>
    <row r="3577" customFormat="false" ht="10.5" hidden="true" customHeight="false" outlineLevel="0" collapsed="false">
      <c r="B3577" s="30" t="s">
        <v>457</v>
      </c>
      <c r="F3577" s="36" t="e">
        <f aca="false">'Базовые концовки'!F844</f>
        <v>#VALUE!</v>
      </c>
      <c r="G3577" s="36"/>
      <c r="H3577" s="36"/>
      <c r="J3577" s="37"/>
      <c r="N3577" s="36"/>
      <c r="R3577" s="38"/>
    </row>
    <row r="3578" customFormat="false" ht="10.5" hidden="true" customHeight="false" outlineLevel="0" collapsed="false">
      <c r="B3578" s="30" t="s">
        <v>140</v>
      </c>
      <c r="F3578" s="36" t="e">
        <f aca="false">'Базовые концовки'!F845</f>
        <v>#VALUE!</v>
      </c>
      <c r="G3578" s="36"/>
      <c r="H3578" s="36"/>
      <c r="J3578" s="37"/>
      <c r="N3578" s="36"/>
      <c r="R3578" s="38"/>
    </row>
    <row r="3580" customFormat="false" ht="10.5" hidden="false" customHeight="false" outlineLevel="0" collapsed="false">
      <c r="B3580" s="16" t="s">
        <v>458</v>
      </c>
      <c r="C3580" s="16"/>
      <c r="D3580" s="16"/>
      <c r="E3580" s="16"/>
      <c r="F3580" s="16"/>
      <c r="G3580" s="16"/>
      <c r="H3580" s="16"/>
      <c r="I3580" s="16"/>
      <c r="J3580" s="16"/>
    </row>
    <row r="3581" customFormat="false" ht="10.5" hidden="false" customHeight="false" outlineLevel="0" collapsed="false">
      <c r="B3581" s="16"/>
      <c r="C3581" s="16"/>
      <c r="D3581" s="16"/>
      <c r="E3581" s="16"/>
      <c r="F3581" s="16"/>
      <c r="G3581" s="16"/>
      <c r="H3581" s="16"/>
      <c r="I3581" s="16"/>
      <c r="J3581" s="16"/>
    </row>
    <row r="3582" customFormat="false" ht="10.5" hidden="false" customHeight="true" outlineLevel="0" collapsed="false">
      <c r="A3582" s="17" t="s">
        <v>459</v>
      </c>
      <c r="B3582" s="5" t="s">
        <v>460</v>
      </c>
      <c r="C3582" s="18" t="n">
        <v>0.232</v>
      </c>
      <c r="D3582" s="19" t="n">
        <f aca="false">'Базовые цены за единицу'!B179</f>
        <v>2468.93</v>
      </c>
      <c r="E3582" s="19" t="n">
        <f aca="false">'Базовые цены за единицу'!D179</f>
        <v>67.98</v>
      </c>
      <c r="F3582" s="20" t="n">
        <f aca="false">'Базовые цены с учетом расхода'!B179</f>
        <v>573</v>
      </c>
      <c r="G3582" s="20" t="n">
        <f aca="false">'Базовые цены с учетом расхода'!C179</f>
        <v>178</v>
      </c>
      <c r="H3582" s="21" t="n">
        <f aca="false">'Базовые цены с учетом расхода'!D179</f>
        <v>16</v>
      </c>
      <c r="I3582" s="22" t="n">
        <v>70.88</v>
      </c>
      <c r="J3582" s="22" t="n">
        <f aca="false">'Базовые цены с учетом расхода'!I179</f>
        <v>16.444</v>
      </c>
      <c r="K3582" s="1" t="s">
        <v>33</v>
      </c>
      <c r="L3582" s="1" t="s">
        <v>34</v>
      </c>
      <c r="N3582" s="20" t="n">
        <f aca="false">'Базовые цены с учетом расхода'!F179</f>
        <v>379</v>
      </c>
    </row>
    <row r="3583" customFormat="false" ht="33" hidden="false" customHeight="true" outlineLevel="0" collapsed="false">
      <c r="A3583" s="17"/>
      <c r="B3583" s="17"/>
      <c r="C3583" s="17"/>
      <c r="D3583" s="23" t="n">
        <f aca="false">'Базовые цены за единицу'!C179</f>
        <v>766.21</v>
      </c>
      <c r="E3583" s="23" t="n">
        <f aca="false">'Базовые цены за единицу'!E179</f>
        <v>30.05</v>
      </c>
      <c r="F3583" s="20"/>
      <c r="G3583" s="20"/>
      <c r="H3583" s="24" t="n">
        <f aca="false">'Базовые цены с учетом расхода'!E179</f>
        <v>7</v>
      </c>
      <c r="I3583" s="1" t="n">
        <v>2.78</v>
      </c>
      <c r="J3583" s="1" t="n">
        <f aca="false">'Базовые цены с учетом расхода'!K179</f>
        <v>0.645</v>
      </c>
      <c r="K3583" s="1" t="s">
        <v>35</v>
      </c>
      <c r="L3583" s="1" t="s">
        <v>36</v>
      </c>
      <c r="N3583" s="20"/>
    </row>
    <row r="3584" customFormat="false" ht="10.5" hidden="true" customHeight="false" outlineLevel="0" collapsed="false">
      <c r="B3584" s="25" t="s">
        <v>37</v>
      </c>
      <c r="F3584" s="1" t="n">
        <v>178</v>
      </c>
    </row>
    <row r="3585" customFormat="false" ht="10.5" hidden="true" customHeight="false" outlineLevel="0" collapsed="false">
      <c r="B3585" s="25" t="s">
        <v>38</v>
      </c>
      <c r="F3585" s="1" t="n">
        <v>16</v>
      </c>
    </row>
    <row r="3586" customFormat="false" ht="10.5" hidden="true" customHeight="false" outlineLevel="0" collapsed="false">
      <c r="B3586" s="25" t="s">
        <v>39</v>
      </c>
      <c r="F3586" s="1" t="n">
        <v>7</v>
      </c>
    </row>
    <row r="3587" customFormat="false" ht="10.5" hidden="true" customHeight="false" outlineLevel="0" collapsed="false">
      <c r="B3587" s="25" t="s">
        <v>40</v>
      </c>
      <c r="F3587" s="1" t="n">
        <v>379</v>
      </c>
    </row>
    <row r="3588" customFormat="false" ht="21" hidden="true" customHeight="false" outlineLevel="0" collapsed="false">
      <c r="B3588" s="25" t="s">
        <v>41</v>
      </c>
    </row>
    <row r="3589" customFormat="false" ht="21" hidden="true" customHeight="false" outlineLevel="0" collapsed="false">
      <c r="B3589" s="25" t="s">
        <v>42</v>
      </c>
      <c r="C3589" s="26"/>
      <c r="K3589" s="1" t="s">
        <v>43</v>
      </c>
      <c r="L3589" s="1" t="s">
        <v>44</v>
      </c>
    </row>
    <row r="3590" customFormat="false" ht="10.5" hidden="true" customHeight="false" outlineLevel="0" collapsed="false">
      <c r="B3590" s="25" t="s">
        <v>45</v>
      </c>
    </row>
    <row r="3591" customFormat="false" ht="21" hidden="true" customHeight="false" outlineLevel="0" collapsed="false">
      <c r="B3591" s="25" t="s">
        <v>46</v>
      </c>
    </row>
    <row r="3592" customFormat="false" ht="10.5" hidden="true" customHeight="false" outlineLevel="0" collapsed="false">
      <c r="B3592" s="25" t="s">
        <v>47</v>
      </c>
    </row>
    <row r="3593" customFormat="false" ht="10.5" hidden="true" customHeight="false" outlineLevel="0" collapsed="false">
      <c r="B3593" s="25" t="s">
        <v>48</v>
      </c>
      <c r="C3593" s="1" t="n">
        <v>105</v>
      </c>
      <c r="F3593" s="24" t="n">
        <f aca="false">IF('Базовые цены с учетом расхода'!N179&gt;0,'Базовые цены с учетом расхода'!N179,IF('Базовые цены с учетом расхода'!N179&lt;0,'Базовые цены с учетом расхода'!N179,""))</f>
        <v>194</v>
      </c>
      <c r="L3593" s="27" t="s">
        <v>49</v>
      </c>
    </row>
    <row r="3594" customFormat="false" ht="10.5" hidden="true" customHeight="false" outlineLevel="0" collapsed="false">
      <c r="B3594" s="25" t="s">
        <v>50</v>
      </c>
      <c r="C3594" s="1" t="n">
        <v>105</v>
      </c>
      <c r="F3594" s="24" t="n">
        <f aca="false">IF('Базовые цены с учетом расхода'!P179&gt;0,'Базовые цены с учетом расхода'!P179,IF('Базовые цены с учетом расхода'!P179&lt;0,'Базовые цены с учетом расхода'!P179,""))</f>
        <v>187</v>
      </c>
      <c r="L3594" s="27" t="s">
        <v>51</v>
      </c>
    </row>
    <row r="3595" customFormat="false" ht="10.5" hidden="true" customHeight="false" outlineLevel="0" collapsed="false">
      <c r="B3595" s="25" t="s">
        <v>52</v>
      </c>
      <c r="C3595" s="1" t="n">
        <v>105</v>
      </c>
      <c r="F3595" s="24" t="n">
        <f aca="false">IF('Базовые цены с учетом расхода'!Q179&gt;0,'Базовые цены с учетом расхода'!Q179,IF('Базовые цены с учетом расхода'!Q179&lt;0,'Базовые цены с учетом расхода'!Q179,""))</f>
        <v>7</v>
      </c>
      <c r="L3595" s="27" t="s">
        <v>53</v>
      </c>
    </row>
    <row r="3596" customFormat="false" ht="10.5" hidden="true" customHeight="false" outlineLevel="0" collapsed="false">
      <c r="B3596" s="25" t="s">
        <v>54</v>
      </c>
      <c r="C3596" s="1" t="n">
        <v>55</v>
      </c>
      <c r="F3596" s="24" t="n">
        <f aca="false">IF('Базовые цены с учетом расхода'!O179&gt;0,'Базовые цены с учетом расхода'!O179,IF('Базовые цены с учетом расхода'!O179&lt;0,'Базовые цены с учетом расхода'!O179,""))</f>
        <v>102</v>
      </c>
      <c r="L3596" s="27" t="s">
        <v>55</v>
      </c>
    </row>
    <row r="3597" customFormat="false" ht="10.5" hidden="true" customHeight="false" outlineLevel="0" collapsed="false">
      <c r="B3597" s="25" t="s">
        <v>56</v>
      </c>
      <c r="C3597" s="1" t="n">
        <v>55</v>
      </c>
      <c r="F3597" s="24" t="n">
        <f aca="false">IF('Базовые цены с учетом расхода'!R179&gt;0,'Базовые цены с учетом расхода'!R179,IF('Базовые цены с учетом расхода'!R179&lt;0,'Базовые цены с учетом расхода'!R179,""))</f>
        <v>98</v>
      </c>
      <c r="L3597" s="27" t="s">
        <v>57</v>
      </c>
    </row>
    <row r="3598" customFormat="false" ht="10.5" hidden="true" customHeight="false" outlineLevel="0" collapsed="false">
      <c r="B3598" s="25" t="s">
        <v>58</v>
      </c>
      <c r="C3598" s="1" t="n">
        <v>55</v>
      </c>
      <c r="F3598" s="24" t="n">
        <f aca="false">IF('Базовые цены с учетом расхода'!S179&gt;0,'Базовые цены с учетом расхода'!S179,IF('Базовые цены с учетом расхода'!S179&lt;0,'Базовые цены с учетом расхода'!S179,""))</f>
        <v>4</v>
      </c>
      <c r="L3598" s="27" t="s">
        <v>59</v>
      </c>
    </row>
    <row r="3599" customFormat="false" ht="10.5" hidden="false" customHeight="false" outlineLevel="0" collapsed="false">
      <c r="A3599" s="28"/>
      <c r="B3599" s="28"/>
      <c r="C3599" s="28"/>
      <c r="D3599" s="28"/>
      <c r="E3599" s="28"/>
      <c r="F3599" s="28"/>
      <c r="G3599" s="28"/>
      <c r="H3599" s="28"/>
      <c r="I3599" s="28"/>
      <c r="J3599" s="28"/>
    </row>
    <row r="3600" customFormat="false" ht="10.5" hidden="false" customHeight="true" outlineLevel="0" collapsed="false">
      <c r="A3600" s="17" t="s">
        <v>461</v>
      </c>
      <c r="B3600" s="5" t="s">
        <v>462</v>
      </c>
      <c r="C3600" s="18" t="n">
        <v>0.159</v>
      </c>
      <c r="D3600" s="19" t="n">
        <f aca="false">'Базовые цены за единицу'!B180</f>
        <v>9666.81</v>
      </c>
      <c r="E3600" s="19" t="n">
        <f aca="false">'Базовые цены за единицу'!D180</f>
        <v>33.58</v>
      </c>
      <c r="F3600" s="20" t="n">
        <f aca="false">'Базовые цены с учетом расхода'!B180</f>
        <v>1537</v>
      </c>
      <c r="G3600" s="20" t="n">
        <f aca="false">'Базовые цены с учетом расхода'!C180</f>
        <v>374</v>
      </c>
      <c r="H3600" s="21" t="n">
        <f aca="false">'Базовые цены с учетом расхода'!D180</f>
        <v>5</v>
      </c>
      <c r="I3600" s="22" t="n">
        <v>228</v>
      </c>
      <c r="J3600" s="22" t="n">
        <f aca="false">'Базовые цены с учетом расхода'!I180</f>
        <v>36.252</v>
      </c>
      <c r="K3600" s="1" t="s">
        <v>33</v>
      </c>
      <c r="L3600" s="1" t="s">
        <v>34</v>
      </c>
      <c r="N3600" s="20" t="n">
        <f aca="false">'Базовые цены с учетом расхода'!F180</f>
        <v>1158</v>
      </c>
    </row>
    <row r="3601" customFormat="false" ht="54.95" hidden="false" customHeight="true" outlineLevel="0" collapsed="false">
      <c r="A3601" s="17"/>
      <c r="B3601" s="17"/>
      <c r="C3601" s="17"/>
      <c r="D3601" s="23" t="n">
        <f aca="false">'Базовые цены за единицу'!C180</f>
        <v>2352.96</v>
      </c>
      <c r="E3601" s="23" t="n">
        <f aca="false">'Базовые цены за единицу'!E180</f>
        <v>10.63</v>
      </c>
      <c r="F3601" s="20"/>
      <c r="G3601" s="20"/>
      <c r="H3601" s="24" t="n">
        <f aca="false">'Базовые цены с учетом расхода'!E180</f>
        <v>2</v>
      </c>
      <c r="I3601" s="1" t="n">
        <v>0.86</v>
      </c>
      <c r="J3601" s="1" t="n">
        <f aca="false">'Базовые цены с учетом расхода'!K180</f>
        <v>0.137</v>
      </c>
      <c r="K3601" s="1" t="s">
        <v>35</v>
      </c>
      <c r="L3601" s="1" t="s">
        <v>36</v>
      </c>
      <c r="N3601" s="20"/>
    </row>
    <row r="3602" customFormat="false" ht="10.5" hidden="true" customHeight="false" outlineLevel="0" collapsed="false">
      <c r="B3602" s="25" t="s">
        <v>37</v>
      </c>
      <c r="F3602" s="1" t="n">
        <v>374</v>
      </c>
    </row>
    <row r="3603" customFormat="false" ht="10.5" hidden="true" customHeight="false" outlineLevel="0" collapsed="false">
      <c r="B3603" s="25" t="s">
        <v>38</v>
      </c>
      <c r="F3603" s="1" t="n">
        <v>5</v>
      </c>
    </row>
    <row r="3604" customFormat="false" ht="10.5" hidden="true" customHeight="false" outlineLevel="0" collapsed="false">
      <c r="B3604" s="25" t="s">
        <v>39</v>
      </c>
      <c r="F3604" s="1" t="n">
        <v>2</v>
      </c>
    </row>
    <row r="3605" customFormat="false" ht="10.5" hidden="true" customHeight="false" outlineLevel="0" collapsed="false">
      <c r="B3605" s="25" t="s">
        <v>40</v>
      </c>
      <c r="F3605" s="1" t="n">
        <v>1158</v>
      </c>
    </row>
    <row r="3606" customFormat="false" ht="21" hidden="true" customHeight="false" outlineLevel="0" collapsed="false">
      <c r="B3606" s="25" t="s">
        <v>41</v>
      </c>
    </row>
    <row r="3607" customFormat="false" ht="21" hidden="true" customHeight="false" outlineLevel="0" collapsed="false">
      <c r="B3607" s="25" t="s">
        <v>42</v>
      </c>
      <c r="C3607" s="26"/>
      <c r="K3607" s="1" t="s">
        <v>43</v>
      </c>
      <c r="L3607" s="1" t="s">
        <v>44</v>
      </c>
    </row>
    <row r="3608" customFormat="false" ht="10.5" hidden="true" customHeight="false" outlineLevel="0" collapsed="false">
      <c r="B3608" s="25" t="s">
        <v>45</v>
      </c>
    </row>
    <row r="3609" customFormat="false" ht="21" hidden="true" customHeight="false" outlineLevel="0" collapsed="false">
      <c r="B3609" s="25" t="s">
        <v>46</v>
      </c>
    </row>
    <row r="3610" customFormat="false" ht="10.5" hidden="true" customHeight="false" outlineLevel="0" collapsed="false">
      <c r="B3610" s="25" t="s">
        <v>47</v>
      </c>
    </row>
    <row r="3611" customFormat="false" ht="10.5" hidden="true" customHeight="false" outlineLevel="0" collapsed="false">
      <c r="B3611" s="25" t="s">
        <v>48</v>
      </c>
      <c r="C3611" s="1" t="n">
        <v>105</v>
      </c>
      <c r="F3611" s="24" t="n">
        <f aca="false">IF('Базовые цены с учетом расхода'!N180&gt;0,'Базовые цены с учетом расхода'!N180,IF('Базовые цены с учетом расхода'!N180&lt;0,'Базовые цены с учетом расхода'!N180,""))</f>
        <v>395</v>
      </c>
      <c r="L3611" s="27" t="s">
        <v>49</v>
      </c>
    </row>
    <row r="3612" customFormat="false" ht="10.5" hidden="true" customHeight="false" outlineLevel="0" collapsed="false">
      <c r="B3612" s="25" t="s">
        <v>50</v>
      </c>
      <c r="C3612" s="1" t="n">
        <v>105</v>
      </c>
      <c r="F3612" s="24" t="n">
        <f aca="false">IF('Базовые цены с учетом расхода'!P180&gt;0,'Базовые цены с учетом расхода'!P180,IF('Базовые цены с учетом расхода'!P180&lt;0,'Базовые цены с учетом расхода'!P180,""))</f>
        <v>393</v>
      </c>
      <c r="L3612" s="27" t="s">
        <v>51</v>
      </c>
    </row>
    <row r="3613" customFormat="false" ht="10.5" hidden="true" customHeight="false" outlineLevel="0" collapsed="false">
      <c r="B3613" s="25" t="s">
        <v>52</v>
      </c>
      <c r="C3613" s="1" t="n">
        <v>105</v>
      </c>
      <c r="F3613" s="24" t="n">
        <f aca="false">IF('Базовые цены с учетом расхода'!Q180&gt;0,'Базовые цены с учетом расхода'!Q180,IF('Базовые цены с учетом расхода'!Q180&lt;0,'Базовые цены с учетом расхода'!Q180,""))</f>
        <v>2</v>
      </c>
      <c r="L3613" s="27" t="s">
        <v>53</v>
      </c>
    </row>
    <row r="3614" customFormat="false" ht="10.5" hidden="true" customHeight="false" outlineLevel="0" collapsed="false">
      <c r="B3614" s="25" t="s">
        <v>54</v>
      </c>
      <c r="C3614" s="1" t="n">
        <v>55</v>
      </c>
      <c r="F3614" s="24" t="n">
        <f aca="false">IF('Базовые цены с учетом расхода'!O180&gt;0,'Базовые цены с учетом расхода'!O180,IF('Базовые цены с учетом расхода'!O180&lt;0,'Базовые цены с учетом расхода'!O180,""))</f>
        <v>207</v>
      </c>
      <c r="L3614" s="27" t="s">
        <v>55</v>
      </c>
    </row>
    <row r="3615" customFormat="false" ht="10.5" hidden="true" customHeight="false" outlineLevel="0" collapsed="false">
      <c r="B3615" s="25" t="s">
        <v>56</v>
      </c>
      <c r="C3615" s="1" t="n">
        <v>55</v>
      </c>
      <c r="F3615" s="24" t="n">
        <f aca="false">IF('Базовые цены с учетом расхода'!R180&gt;0,'Базовые цены с учетом расхода'!R180,IF('Базовые цены с учетом расхода'!R180&lt;0,'Базовые цены с учетом расхода'!R180,""))</f>
        <v>206</v>
      </c>
      <c r="L3615" s="27" t="s">
        <v>57</v>
      </c>
    </row>
    <row r="3616" customFormat="false" ht="10.5" hidden="true" customHeight="false" outlineLevel="0" collapsed="false">
      <c r="B3616" s="25" t="s">
        <v>58</v>
      </c>
      <c r="C3616" s="1" t="n">
        <v>55</v>
      </c>
      <c r="F3616" s="24" t="n">
        <f aca="false">IF('Базовые цены с учетом расхода'!S180&gt;0,'Базовые цены с учетом расхода'!S180,IF('Базовые цены с учетом расхода'!S180&lt;0,'Базовые цены с учетом расхода'!S180,""))</f>
        <v>1</v>
      </c>
      <c r="L3616" s="27" t="s">
        <v>59</v>
      </c>
    </row>
    <row r="3617" customFormat="false" ht="10.5" hidden="false" customHeight="false" outlineLevel="0" collapsed="false">
      <c r="A3617" s="28"/>
      <c r="B3617" s="28"/>
      <c r="C3617" s="28"/>
      <c r="D3617" s="28"/>
      <c r="E3617" s="28"/>
      <c r="F3617" s="28"/>
      <c r="G3617" s="28"/>
      <c r="H3617" s="28"/>
      <c r="I3617" s="28"/>
      <c r="J3617" s="28"/>
    </row>
    <row r="3618" customFormat="false" ht="10.5" hidden="false" customHeight="true" outlineLevel="0" collapsed="false">
      <c r="A3618" s="17" t="s">
        <v>463</v>
      </c>
      <c r="B3618" s="5" t="s">
        <v>441</v>
      </c>
      <c r="C3618" s="18" t="n">
        <f aca="false">ROUND(C3600*(-100),5)</f>
        <v>-15.9</v>
      </c>
      <c r="D3618" s="19" t="n">
        <f aca="false">'Базовые цены за единицу'!B181</f>
        <v>64.01</v>
      </c>
      <c r="E3618" s="19" t="n">
        <f aca="false">'Базовые цены за единицу'!D181</f>
        <v>0</v>
      </c>
      <c r="F3618" s="20" t="n">
        <f aca="false">'Базовые цены с учетом расхода'!B181</f>
        <v>-1018</v>
      </c>
      <c r="G3618" s="20" t="n">
        <f aca="false">'Базовые цены с учетом расхода'!C181</f>
        <v>-0</v>
      </c>
      <c r="H3618" s="21" t="n">
        <f aca="false">'Базовые цены с учетом расхода'!D181</f>
        <v>-0</v>
      </c>
      <c r="I3618" s="22"/>
      <c r="J3618" s="22" t="n">
        <f aca="false">'Базовые цены с учетом расхода'!I181</f>
        <v>-0</v>
      </c>
      <c r="K3618" s="1" t="s">
        <v>33</v>
      </c>
      <c r="L3618" s="1" t="s">
        <v>34</v>
      </c>
      <c r="N3618" s="20" t="n">
        <f aca="false">'Базовые цены с учетом расхода'!F181</f>
        <v>-1018</v>
      </c>
    </row>
    <row r="3619" customFormat="false" ht="33" hidden="false" customHeight="true" outlineLevel="0" collapsed="false">
      <c r="A3619" s="17"/>
      <c r="B3619" s="17"/>
      <c r="C3619" s="17"/>
      <c r="D3619" s="23" t="n">
        <f aca="false">'Базовые цены за единицу'!C181</f>
        <v>0</v>
      </c>
      <c r="E3619" s="23" t="n">
        <f aca="false">'Базовые цены за единицу'!E181</f>
        <v>0</v>
      </c>
      <c r="F3619" s="20"/>
      <c r="G3619" s="20"/>
      <c r="H3619" s="24" t="n">
        <f aca="false">'Базовые цены с учетом расхода'!E181</f>
        <v>-0</v>
      </c>
      <c r="J3619" s="1" t="n">
        <f aca="false">'Базовые цены с учетом расхода'!K181</f>
        <v>-0</v>
      </c>
      <c r="K3619" s="1" t="s">
        <v>35</v>
      </c>
      <c r="L3619" s="1" t="s">
        <v>36</v>
      </c>
      <c r="N3619" s="20"/>
    </row>
    <row r="3620" customFormat="false" ht="10.5" hidden="false" customHeight="false" outlineLevel="0" collapsed="false">
      <c r="B3620" s="29" t="str">
        <f aca="false">CONCATENATE("Объем: ",C3600,"*(-100,0)")</f>
        <v>Объем: 0.159*(-100,0)</v>
      </c>
    </row>
    <row r="3621" customFormat="false" ht="10.5" hidden="true" customHeight="false" outlineLevel="0" collapsed="false">
      <c r="B3621" s="25" t="s">
        <v>37</v>
      </c>
    </row>
    <row r="3622" customFormat="false" ht="10.5" hidden="true" customHeight="false" outlineLevel="0" collapsed="false">
      <c r="B3622" s="25" t="s">
        <v>38</v>
      </c>
    </row>
    <row r="3623" customFormat="false" ht="10.5" hidden="true" customHeight="false" outlineLevel="0" collapsed="false">
      <c r="B3623" s="25" t="s">
        <v>39</v>
      </c>
    </row>
    <row r="3624" customFormat="false" ht="10.5" hidden="true" customHeight="false" outlineLevel="0" collapsed="false">
      <c r="B3624" s="25" t="s">
        <v>40</v>
      </c>
      <c r="F3624" s="1" t="n">
        <v>-1018</v>
      </c>
    </row>
    <row r="3625" customFormat="false" ht="21" hidden="true" customHeight="false" outlineLevel="0" collapsed="false">
      <c r="B3625" s="25" t="s">
        <v>41</v>
      </c>
    </row>
    <row r="3626" customFormat="false" ht="21" hidden="true" customHeight="false" outlineLevel="0" collapsed="false">
      <c r="B3626" s="25" t="s">
        <v>42</v>
      </c>
      <c r="C3626" s="26"/>
      <c r="K3626" s="1" t="s">
        <v>43</v>
      </c>
      <c r="L3626" s="1" t="s">
        <v>44</v>
      </c>
    </row>
    <row r="3627" customFormat="false" ht="10.5" hidden="true" customHeight="false" outlineLevel="0" collapsed="false">
      <c r="B3627" s="25" t="s">
        <v>45</v>
      </c>
    </row>
    <row r="3628" customFormat="false" ht="21" hidden="true" customHeight="false" outlineLevel="0" collapsed="false">
      <c r="B3628" s="25" t="s">
        <v>46</v>
      </c>
    </row>
    <row r="3629" customFormat="false" ht="10.5" hidden="true" customHeight="false" outlineLevel="0" collapsed="false">
      <c r="B3629" s="25" t="s">
        <v>47</v>
      </c>
    </row>
    <row r="3630" customFormat="false" ht="10.5" hidden="true" customHeight="false" outlineLevel="0" collapsed="false">
      <c r="B3630" s="25" t="s">
        <v>48</v>
      </c>
      <c r="F3630" s="24" t="str">
        <f aca="false">IF('Базовые цены с учетом расхода'!N181&gt;0,'Базовые цены с учетом расхода'!N181,IF('Базовые цены с учетом расхода'!N181&lt;0,'Базовые цены с учетом расхода'!N181,""))</f>
        <v/>
      </c>
      <c r="L3630" s="27" t="s">
        <v>49</v>
      </c>
    </row>
    <row r="3631" customFormat="false" ht="10.5" hidden="true" customHeight="false" outlineLevel="0" collapsed="false">
      <c r="B3631" s="25" t="s">
        <v>50</v>
      </c>
      <c r="F3631" s="24" t="str">
        <f aca="false">IF('Базовые цены с учетом расхода'!P181&gt;0,'Базовые цены с учетом расхода'!P181,IF('Базовые цены с учетом расхода'!P181&lt;0,'Базовые цены с учетом расхода'!P181,""))</f>
        <v/>
      </c>
      <c r="L3631" s="27" t="s">
        <v>51</v>
      </c>
    </row>
    <row r="3632" customFormat="false" ht="10.5" hidden="true" customHeight="false" outlineLevel="0" collapsed="false">
      <c r="B3632" s="25" t="s">
        <v>52</v>
      </c>
      <c r="F3632" s="24" t="str">
        <f aca="false">IF('Базовые цены с учетом расхода'!Q181&gt;0,'Базовые цены с учетом расхода'!Q181,IF('Базовые цены с учетом расхода'!Q181&lt;0,'Базовые цены с учетом расхода'!Q181,""))</f>
        <v/>
      </c>
      <c r="L3632" s="27" t="s">
        <v>53</v>
      </c>
    </row>
    <row r="3633" customFormat="false" ht="10.5" hidden="true" customHeight="false" outlineLevel="0" collapsed="false">
      <c r="B3633" s="25" t="s">
        <v>54</v>
      </c>
      <c r="F3633" s="24" t="str">
        <f aca="false">IF('Базовые цены с учетом расхода'!O181&gt;0,'Базовые цены с учетом расхода'!O181,IF('Базовые цены с учетом расхода'!O181&lt;0,'Базовые цены с учетом расхода'!O181,""))</f>
        <v/>
      </c>
      <c r="L3633" s="27" t="s">
        <v>55</v>
      </c>
    </row>
    <row r="3634" customFormat="false" ht="10.5" hidden="true" customHeight="false" outlineLevel="0" collapsed="false">
      <c r="B3634" s="25" t="s">
        <v>56</v>
      </c>
      <c r="F3634" s="24" t="str">
        <f aca="false">IF('Базовые цены с учетом расхода'!R181&gt;0,'Базовые цены с учетом расхода'!R181,IF('Базовые цены с учетом расхода'!R181&lt;0,'Базовые цены с учетом расхода'!R181,""))</f>
        <v/>
      </c>
      <c r="L3634" s="27" t="s">
        <v>57</v>
      </c>
    </row>
    <row r="3635" customFormat="false" ht="10.5" hidden="true" customHeight="false" outlineLevel="0" collapsed="false">
      <c r="B3635" s="25" t="s">
        <v>58</v>
      </c>
      <c r="F3635" s="24" t="str">
        <f aca="false">IF('Базовые цены с учетом расхода'!S181&gt;0,'Базовые цены с учетом расхода'!S181,IF('Базовые цены с учетом расхода'!S181&lt;0,'Базовые цены с учетом расхода'!S181,""))</f>
        <v/>
      </c>
      <c r="L3635" s="27" t="s">
        <v>59</v>
      </c>
    </row>
    <row r="3636" customFormat="false" ht="10.5" hidden="false" customHeight="false" outlineLevel="0" collapsed="false">
      <c r="A3636" s="28"/>
      <c r="B3636" s="28"/>
      <c r="C3636" s="28"/>
      <c r="D3636" s="28"/>
      <c r="E3636" s="28"/>
      <c r="F3636" s="28"/>
      <c r="G3636" s="28"/>
      <c r="H3636" s="28"/>
      <c r="I3636" s="28"/>
      <c r="J3636" s="28"/>
    </row>
    <row r="3637" customFormat="false" ht="10.5" hidden="false" customHeight="true" outlineLevel="0" collapsed="false">
      <c r="A3637" s="17" t="s">
        <v>464</v>
      </c>
      <c r="B3637" s="5" t="s">
        <v>443</v>
      </c>
      <c r="C3637" s="18" t="n">
        <v>15.9</v>
      </c>
      <c r="D3637" s="19" t="n">
        <f aca="false">'Базовые цены за единицу'!B182</f>
        <v>216</v>
      </c>
      <c r="E3637" s="19" t="n">
        <f aca="false">'Базовые цены за единицу'!D182</f>
        <v>0</v>
      </c>
      <c r="F3637" s="20" t="n">
        <f aca="false">'Базовые цены с учетом расхода'!B182</f>
        <v>3434</v>
      </c>
      <c r="G3637" s="20" t="n">
        <f aca="false">'Базовые цены с учетом расхода'!C182</f>
        <v>0</v>
      </c>
      <c r="H3637" s="21" t="n">
        <f aca="false">'Базовые цены с учетом расхода'!D182</f>
        <v>0</v>
      </c>
      <c r="I3637" s="22"/>
      <c r="J3637" s="22" t="n">
        <f aca="false">'Базовые цены с учетом расхода'!I182</f>
        <v>0</v>
      </c>
      <c r="K3637" s="1" t="s">
        <v>33</v>
      </c>
      <c r="L3637" s="1" t="s">
        <v>34</v>
      </c>
      <c r="N3637" s="20" t="n">
        <f aca="false">'Базовые цены с учетом расхода'!F182</f>
        <v>3434</v>
      </c>
    </row>
    <row r="3638" customFormat="false" ht="33" hidden="false" customHeight="true" outlineLevel="0" collapsed="false">
      <c r="A3638" s="17"/>
      <c r="B3638" s="17"/>
      <c r="C3638" s="17"/>
      <c r="D3638" s="23" t="n">
        <f aca="false">'Базовые цены за единицу'!C182</f>
        <v>0</v>
      </c>
      <c r="E3638" s="23" t="n">
        <f aca="false">'Базовые цены за единицу'!E182</f>
        <v>0</v>
      </c>
      <c r="F3638" s="20"/>
      <c r="G3638" s="20"/>
      <c r="H3638" s="24" t="n">
        <f aca="false">'Базовые цены с учетом расхода'!E182</f>
        <v>0</v>
      </c>
      <c r="J3638" s="1" t="n">
        <f aca="false">'Базовые цены с учетом расхода'!K182</f>
        <v>0</v>
      </c>
      <c r="K3638" s="1" t="s">
        <v>35</v>
      </c>
      <c r="L3638" s="1" t="s">
        <v>36</v>
      </c>
      <c r="N3638" s="20"/>
    </row>
    <row r="3639" customFormat="false" ht="10.5" hidden="true" customHeight="false" outlineLevel="0" collapsed="false">
      <c r="B3639" s="25" t="s">
        <v>37</v>
      </c>
    </row>
    <row r="3640" customFormat="false" ht="10.5" hidden="true" customHeight="false" outlineLevel="0" collapsed="false">
      <c r="B3640" s="25" t="s">
        <v>38</v>
      </c>
    </row>
    <row r="3641" customFormat="false" ht="10.5" hidden="true" customHeight="false" outlineLevel="0" collapsed="false">
      <c r="B3641" s="25" t="s">
        <v>39</v>
      </c>
    </row>
    <row r="3642" customFormat="false" ht="10.5" hidden="true" customHeight="false" outlineLevel="0" collapsed="false">
      <c r="B3642" s="25" t="s">
        <v>40</v>
      </c>
      <c r="F3642" s="1" t="n">
        <v>3434</v>
      </c>
    </row>
    <row r="3643" customFormat="false" ht="21" hidden="true" customHeight="false" outlineLevel="0" collapsed="false">
      <c r="B3643" s="25" t="s">
        <v>41</v>
      </c>
    </row>
    <row r="3644" customFormat="false" ht="21" hidden="true" customHeight="false" outlineLevel="0" collapsed="false">
      <c r="B3644" s="25" t="s">
        <v>42</v>
      </c>
      <c r="C3644" s="26"/>
      <c r="K3644" s="1" t="s">
        <v>43</v>
      </c>
      <c r="L3644" s="1" t="s">
        <v>44</v>
      </c>
    </row>
    <row r="3645" customFormat="false" ht="10.5" hidden="true" customHeight="false" outlineLevel="0" collapsed="false">
      <c r="B3645" s="25" t="s">
        <v>45</v>
      </c>
    </row>
    <row r="3646" customFormat="false" ht="21" hidden="true" customHeight="false" outlineLevel="0" collapsed="false">
      <c r="B3646" s="25" t="s">
        <v>46</v>
      </c>
    </row>
    <row r="3647" customFormat="false" ht="10.5" hidden="true" customHeight="false" outlineLevel="0" collapsed="false">
      <c r="B3647" s="25" t="s">
        <v>47</v>
      </c>
    </row>
    <row r="3648" customFormat="false" ht="10.5" hidden="true" customHeight="false" outlineLevel="0" collapsed="false">
      <c r="B3648" s="25" t="s">
        <v>48</v>
      </c>
      <c r="F3648" s="24" t="str">
        <f aca="false">IF('Базовые цены с учетом расхода'!N182&gt;0,'Базовые цены с учетом расхода'!N182,IF('Базовые цены с учетом расхода'!N182&lt;0,'Базовые цены с учетом расхода'!N182,""))</f>
        <v/>
      </c>
      <c r="L3648" s="27" t="s">
        <v>49</v>
      </c>
    </row>
    <row r="3649" customFormat="false" ht="10.5" hidden="true" customHeight="false" outlineLevel="0" collapsed="false">
      <c r="B3649" s="25" t="s">
        <v>50</v>
      </c>
      <c r="F3649" s="24" t="str">
        <f aca="false">IF('Базовые цены с учетом расхода'!P182&gt;0,'Базовые цены с учетом расхода'!P182,IF('Базовые цены с учетом расхода'!P182&lt;0,'Базовые цены с учетом расхода'!P182,""))</f>
        <v/>
      </c>
      <c r="L3649" s="27" t="s">
        <v>51</v>
      </c>
    </row>
    <row r="3650" customFormat="false" ht="10.5" hidden="true" customHeight="false" outlineLevel="0" collapsed="false">
      <c r="B3650" s="25" t="s">
        <v>52</v>
      </c>
      <c r="F3650" s="24" t="str">
        <f aca="false">IF('Базовые цены с учетом расхода'!Q182&gt;0,'Базовые цены с учетом расхода'!Q182,IF('Базовые цены с учетом расхода'!Q182&lt;0,'Базовые цены с учетом расхода'!Q182,""))</f>
        <v/>
      </c>
      <c r="L3650" s="27" t="s">
        <v>53</v>
      </c>
    </row>
    <row r="3651" customFormat="false" ht="10.5" hidden="true" customHeight="false" outlineLevel="0" collapsed="false">
      <c r="B3651" s="25" t="s">
        <v>54</v>
      </c>
      <c r="F3651" s="24" t="str">
        <f aca="false">IF('Базовые цены с учетом расхода'!O182&gt;0,'Базовые цены с учетом расхода'!O182,IF('Базовые цены с учетом расхода'!O182&lt;0,'Базовые цены с учетом расхода'!O182,""))</f>
        <v/>
      </c>
      <c r="L3651" s="27" t="s">
        <v>55</v>
      </c>
    </row>
    <row r="3652" customFormat="false" ht="10.5" hidden="true" customHeight="false" outlineLevel="0" collapsed="false">
      <c r="B3652" s="25" t="s">
        <v>56</v>
      </c>
      <c r="F3652" s="24" t="str">
        <f aca="false">IF('Базовые цены с учетом расхода'!R182&gt;0,'Базовые цены с учетом расхода'!R182,IF('Базовые цены с учетом расхода'!R182&lt;0,'Базовые цены с учетом расхода'!R182,""))</f>
        <v/>
      </c>
      <c r="L3652" s="27" t="s">
        <v>57</v>
      </c>
    </row>
    <row r="3653" customFormat="false" ht="10.5" hidden="true" customHeight="false" outlineLevel="0" collapsed="false">
      <c r="B3653" s="25" t="s">
        <v>58</v>
      </c>
      <c r="F3653" s="24" t="str">
        <f aca="false">IF('Базовые цены с учетом расхода'!S182&gt;0,'Базовые цены с учетом расхода'!S182,IF('Базовые цены с учетом расхода'!S182&lt;0,'Базовые цены с учетом расхода'!S182,""))</f>
        <v/>
      </c>
      <c r="L3653" s="27" t="s">
        <v>59</v>
      </c>
    </row>
    <row r="3654" customFormat="false" ht="10.5" hidden="false" customHeight="false" outlineLevel="0" collapsed="false">
      <c r="A3654" s="28"/>
      <c r="B3654" s="28"/>
      <c r="C3654" s="28"/>
      <c r="D3654" s="28"/>
      <c r="E3654" s="28"/>
      <c r="F3654" s="28"/>
      <c r="G3654" s="28"/>
      <c r="H3654" s="28"/>
      <c r="I3654" s="28"/>
      <c r="J3654" s="28"/>
    </row>
    <row r="3655" customFormat="false" ht="10.5" hidden="false" customHeight="true" outlineLevel="0" collapsed="false">
      <c r="A3655" s="17" t="s">
        <v>465</v>
      </c>
      <c r="B3655" s="5" t="s">
        <v>466</v>
      </c>
      <c r="C3655" s="18" t="n">
        <v>0.493</v>
      </c>
      <c r="D3655" s="19" t="n">
        <f aca="false">'Базовые цены за единицу'!B183</f>
        <v>2851.01</v>
      </c>
      <c r="E3655" s="19" t="n">
        <f aca="false">'Базовые цены за единицу'!D183</f>
        <v>120.37</v>
      </c>
      <c r="F3655" s="20" t="n">
        <f aca="false">'Базовые цены с учетом расхода'!B183</f>
        <v>1405</v>
      </c>
      <c r="G3655" s="20" t="n">
        <f aca="false">'Базовые цены с учетом расхода'!C183</f>
        <v>447</v>
      </c>
      <c r="H3655" s="21" t="n">
        <f aca="false">'Базовые цены с учетом расхода'!D183</f>
        <v>59</v>
      </c>
      <c r="I3655" s="22" t="n">
        <v>85.84</v>
      </c>
      <c r="J3655" s="22" t="n">
        <f aca="false">'Базовые цены с учетом расхода'!I183</f>
        <v>42.319</v>
      </c>
      <c r="K3655" s="1" t="s">
        <v>33</v>
      </c>
      <c r="L3655" s="1" t="s">
        <v>34</v>
      </c>
      <c r="N3655" s="20" t="n">
        <f aca="false">'Базовые цены с учетом расхода'!F183</f>
        <v>899</v>
      </c>
    </row>
    <row r="3656" customFormat="false" ht="44.1" hidden="false" customHeight="true" outlineLevel="0" collapsed="false">
      <c r="A3656" s="17"/>
      <c r="B3656" s="17"/>
      <c r="C3656" s="17"/>
      <c r="D3656" s="23" t="n">
        <f aca="false">'Базовые цены за единицу'!C183</f>
        <v>907.33</v>
      </c>
      <c r="E3656" s="23" t="n">
        <f aca="false">'Базовые цены за единицу'!E183</f>
        <v>69.38</v>
      </c>
      <c r="F3656" s="20"/>
      <c r="G3656" s="20"/>
      <c r="H3656" s="24" t="n">
        <f aca="false">'Базовые цены с учетом расхода'!E183</f>
        <v>34</v>
      </c>
      <c r="I3656" s="1" t="n">
        <v>6.29</v>
      </c>
      <c r="J3656" s="1" t="n">
        <f aca="false">'Базовые цены с учетом расхода'!K183</f>
        <v>3.101</v>
      </c>
      <c r="K3656" s="1" t="s">
        <v>35</v>
      </c>
      <c r="L3656" s="1" t="s">
        <v>36</v>
      </c>
      <c r="N3656" s="20"/>
    </row>
    <row r="3657" customFormat="false" ht="10.5" hidden="false" customHeight="false" outlineLevel="0" collapsed="false">
      <c r="B3657" s="29" t="str">
        <f aca="false">IF(ROUND((17.8+31.5)/100,5)=C3655,"Объем: 17,8+31,5","")</f>
        <v>Объем: 17,8+31,5</v>
      </c>
    </row>
    <row r="3658" customFormat="false" ht="10.5" hidden="true" customHeight="false" outlineLevel="0" collapsed="false">
      <c r="B3658" s="25" t="s">
        <v>37</v>
      </c>
      <c r="F3658" s="1" t="n">
        <v>447</v>
      </c>
    </row>
    <row r="3659" customFormat="false" ht="10.5" hidden="true" customHeight="false" outlineLevel="0" collapsed="false">
      <c r="B3659" s="25" t="s">
        <v>38</v>
      </c>
      <c r="F3659" s="1" t="n">
        <v>59</v>
      </c>
    </row>
    <row r="3660" customFormat="false" ht="10.5" hidden="true" customHeight="false" outlineLevel="0" collapsed="false">
      <c r="B3660" s="25" t="s">
        <v>39</v>
      </c>
      <c r="F3660" s="1" t="n">
        <v>34</v>
      </c>
    </row>
    <row r="3661" customFormat="false" ht="10.5" hidden="true" customHeight="false" outlineLevel="0" collapsed="false">
      <c r="B3661" s="25" t="s">
        <v>40</v>
      </c>
      <c r="F3661" s="1" t="n">
        <v>899</v>
      </c>
    </row>
    <row r="3662" customFormat="false" ht="21" hidden="true" customHeight="false" outlineLevel="0" collapsed="false">
      <c r="B3662" s="25" t="s">
        <v>41</v>
      </c>
    </row>
    <row r="3663" customFormat="false" ht="21" hidden="true" customHeight="false" outlineLevel="0" collapsed="false">
      <c r="B3663" s="25" t="s">
        <v>42</v>
      </c>
      <c r="C3663" s="26"/>
      <c r="K3663" s="1" t="s">
        <v>43</v>
      </c>
      <c r="L3663" s="1" t="s">
        <v>44</v>
      </c>
    </row>
    <row r="3664" customFormat="false" ht="10.5" hidden="true" customHeight="false" outlineLevel="0" collapsed="false">
      <c r="B3664" s="25" t="s">
        <v>45</v>
      </c>
    </row>
    <row r="3665" customFormat="false" ht="21" hidden="true" customHeight="false" outlineLevel="0" collapsed="false">
      <c r="B3665" s="25" t="s">
        <v>46</v>
      </c>
    </row>
    <row r="3666" customFormat="false" ht="10.5" hidden="true" customHeight="false" outlineLevel="0" collapsed="false">
      <c r="B3666" s="25" t="s">
        <v>47</v>
      </c>
    </row>
    <row r="3667" customFormat="false" ht="10.5" hidden="true" customHeight="false" outlineLevel="0" collapsed="false">
      <c r="B3667" s="25" t="s">
        <v>48</v>
      </c>
      <c r="C3667" s="1" t="n">
        <v>105</v>
      </c>
      <c r="F3667" s="24" t="n">
        <f aca="false">IF('Базовые цены с учетом расхода'!N183&gt;0,'Базовые цены с учетом расхода'!N183,IF('Базовые цены с учетом расхода'!N183&lt;0,'Базовые цены с учетом расхода'!N183,""))</f>
        <v>505</v>
      </c>
      <c r="L3667" s="27" t="s">
        <v>49</v>
      </c>
    </row>
    <row r="3668" customFormat="false" ht="10.5" hidden="true" customHeight="false" outlineLevel="0" collapsed="false">
      <c r="B3668" s="25" t="s">
        <v>50</v>
      </c>
      <c r="C3668" s="1" t="n">
        <v>105</v>
      </c>
      <c r="F3668" s="24" t="n">
        <f aca="false">IF('Базовые цены с учетом расхода'!P183&gt;0,'Базовые цены с учетом расхода'!P183,IF('Базовые цены с учетом расхода'!P183&lt;0,'Базовые цены с учетом расхода'!P183,""))</f>
        <v>470</v>
      </c>
      <c r="L3668" s="27" t="s">
        <v>51</v>
      </c>
    </row>
    <row r="3669" customFormat="false" ht="10.5" hidden="true" customHeight="false" outlineLevel="0" collapsed="false">
      <c r="B3669" s="25" t="s">
        <v>52</v>
      </c>
      <c r="C3669" s="1" t="n">
        <v>105</v>
      </c>
      <c r="F3669" s="24" t="n">
        <f aca="false">IF('Базовые цены с учетом расхода'!Q183&gt;0,'Базовые цены с учетом расхода'!Q183,IF('Базовые цены с учетом расхода'!Q183&lt;0,'Базовые цены с учетом расхода'!Q183,""))</f>
        <v>36</v>
      </c>
      <c r="L3669" s="27" t="s">
        <v>53</v>
      </c>
    </row>
    <row r="3670" customFormat="false" ht="10.5" hidden="true" customHeight="false" outlineLevel="0" collapsed="false">
      <c r="B3670" s="25" t="s">
        <v>54</v>
      </c>
      <c r="C3670" s="1" t="n">
        <v>55</v>
      </c>
      <c r="F3670" s="24" t="n">
        <f aca="false">IF('Базовые цены с учетом расхода'!O183&gt;0,'Базовые цены с учетом расхода'!O183,IF('Базовые цены с учетом расхода'!O183&lt;0,'Базовые цены с учетом расхода'!O183,""))</f>
        <v>265</v>
      </c>
      <c r="L3670" s="27" t="s">
        <v>55</v>
      </c>
    </row>
    <row r="3671" customFormat="false" ht="10.5" hidden="true" customHeight="false" outlineLevel="0" collapsed="false">
      <c r="B3671" s="25" t="s">
        <v>56</v>
      </c>
      <c r="C3671" s="1" t="n">
        <v>55</v>
      </c>
      <c r="F3671" s="24" t="n">
        <f aca="false">IF('Базовые цены с учетом расхода'!R183&gt;0,'Базовые цены с учетом расхода'!R183,IF('Базовые цены с учетом расхода'!R183&lt;0,'Базовые цены с учетом расхода'!R183,""))</f>
        <v>246</v>
      </c>
      <c r="L3671" s="27" t="s">
        <v>57</v>
      </c>
    </row>
    <row r="3672" customFormat="false" ht="10.5" hidden="true" customHeight="false" outlineLevel="0" collapsed="false">
      <c r="B3672" s="25" t="s">
        <v>58</v>
      </c>
      <c r="C3672" s="1" t="n">
        <v>55</v>
      </c>
      <c r="F3672" s="24" t="n">
        <f aca="false">IF('Базовые цены с учетом расхода'!S183&gt;0,'Базовые цены с учетом расхода'!S183,IF('Базовые цены с учетом расхода'!S183&lt;0,'Базовые цены с учетом расхода'!S183,""))</f>
        <v>19</v>
      </c>
      <c r="L3672" s="27" t="s">
        <v>59</v>
      </c>
    </row>
    <row r="3673" customFormat="false" ht="10.5" hidden="false" customHeight="false" outlineLevel="0" collapsed="false">
      <c r="A3673" s="28"/>
      <c r="B3673" s="28"/>
      <c r="C3673" s="28"/>
      <c r="D3673" s="28"/>
      <c r="E3673" s="28"/>
      <c r="F3673" s="28"/>
      <c r="G3673" s="28"/>
      <c r="H3673" s="28"/>
      <c r="I3673" s="28"/>
      <c r="J3673" s="28"/>
    </row>
    <row r="3674" customFormat="false" ht="10.5" hidden="false" customHeight="true" outlineLevel="0" collapsed="false">
      <c r="A3674" s="17" t="s">
        <v>467</v>
      </c>
      <c r="B3674" s="5" t="s">
        <v>468</v>
      </c>
      <c r="C3674" s="18" t="n">
        <v>0.493</v>
      </c>
      <c r="D3674" s="19" t="n">
        <f aca="false">'Базовые цены за единицу'!B184</f>
        <v>2231.17</v>
      </c>
      <c r="E3674" s="19" t="n">
        <f aca="false">'Базовые цены за единицу'!D184</f>
        <v>15.08</v>
      </c>
      <c r="F3674" s="20" t="n">
        <f aca="false">'Базовые цены с учетом расхода'!B184</f>
        <v>1099</v>
      </c>
      <c r="G3674" s="20" t="n">
        <f aca="false">'Базовые цены с учетом расхода'!C184</f>
        <v>213</v>
      </c>
      <c r="H3674" s="21" t="n">
        <f aca="false">'Базовые цены с учетом расхода'!D184</f>
        <v>7</v>
      </c>
      <c r="I3674" s="22" t="n">
        <v>42.9</v>
      </c>
      <c r="J3674" s="22" t="n">
        <f aca="false">'Базовые цены с учетом расхода'!I184</f>
        <v>21.15</v>
      </c>
      <c r="K3674" s="1" t="s">
        <v>33</v>
      </c>
      <c r="L3674" s="1" t="s">
        <v>34</v>
      </c>
      <c r="N3674" s="20" t="n">
        <f aca="false">'Базовые цены с учетом расхода'!F184</f>
        <v>879</v>
      </c>
    </row>
    <row r="3675" customFormat="false" ht="44.1" hidden="false" customHeight="true" outlineLevel="0" collapsed="false">
      <c r="A3675" s="17"/>
      <c r="B3675" s="17"/>
      <c r="C3675" s="17"/>
      <c r="D3675" s="23" t="n">
        <f aca="false">'Базовые цены за единицу'!C184</f>
        <v>432.43</v>
      </c>
      <c r="E3675" s="23" t="n">
        <f aca="false">'Базовые цены за единицу'!E184</f>
        <v>0.25</v>
      </c>
      <c r="F3675" s="20"/>
      <c r="G3675" s="20"/>
      <c r="H3675" s="24" t="n">
        <f aca="false">'Базовые цены с учетом расхода'!E184</f>
        <v>0</v>
      </c>
      <c r="I3675" s="1" t="n">
        <v>0.02</v>
      </c>
      <c r="J3675" s="1" t="n">
        <f aca="false">'Базовые цены с учетом расхода'!K184</f>
        <v>0.01</v>
      </c>
      <c r="K3675" s="1" t="s">
        <v>35</v>
      </c>
      <c r="L3675" s="1" t="s">
        <v>36</v>
      </c>
      <c r="N3675" s="20"/>
    </row>
    <row r="3676" customFormat="false" ht="10.5" hidden="false" customHeight="false" outlineLevel="0" collapsed="false">
      <c r="B3676" s="29" t="str">
        <f aca="false">IF(ROUND((17.8+31.5)/100,5)=C3674,"Объем: 17,8+31,5","")</f>
        <v>Объем: 17,8+31,5</v>
      </c>
    </row>
    <row r="3677" customFormat="false" ht="10.5" hidden="true" customHeight="false" outlineLevel="0" collapsed="false">
      <c r="B3677" s="25" t="s">
        <v>37</v>
      </c>
      <c r="F3677" s="1" t="n">
        <v>213</v>
      </c>
    </row>
    <row r="3678" customFormat="false" ht="10.5" hidden="true" customHeight="false" outlineLevel="0" collapsed="false">
      <c r="B3678" s="25" t="s">
        <v>38</v>
      </c>
      <c r="F3678" s="1" t="n">
        <v>7</v>
      </c>
    </row>
    <row r="3679" customFormat="false" ht="10.5" hidden="true" customHeight="false" outlineLevel="0" collapsed="false">
      <c r="B3679" s="25" t="s">
        <v>39</v>
      </c>
    </row>
    <row r="3680" customFormat="false" ht="10.5" hidden="true" customHeight="false" outlineLevel="0" collapsed="false">
      <c r="B3680" s="25" t="s">
        <v>40</v>
      </c>
      <c r="F3680" s="1" t="n">
        <v>879</v>
      </c>
    </row>
    <row r="3681" customFormat="false" ht="21" hidden="true" customHeight="false" outlineLevel="0" collapsed="false">
      <c r="B3681" s="25" t="s">
        <v>41</v>
      </c>
    </row>
    <row r="3682" customFormat="false" ht="21" hidden="true" customHeight="false" outlineLevel="0" collapsed="false">
      <c r="B3682" s="25" t="s">
        <v>42</v>
      </c>
      <c r="C3682" s="26"/>
      <c r="K3682" s="1" t="s">
        <v>43</v>
      </c>
      <c r="L3682" s="1" t="s">
        <v>44</v>
      </c>
    </row>
    <row r="3683" customFormat="false" ht="10.5" hidden="true" customHeight="false" outlineLevel="0" collapsed="false">
      <c r="B3683" s="25" t="s">
        <v>45</v>
      </c>
    </row>
    <row r="3684" customFormat="false" ht="21" hidden="true" customHeight="false" outlineLevel="0" collapsed="false">
      <c r="B3684" s="25" t="s">
        <v>46</v>
      </c>
    </row>
    <row r="3685" customFormat="false" ht="10.5" hidden="true" customHeight="false" outlineLevel="0" collapsed="false">
      <c r="B3685" s="25" t="s">
        <v>47</v>
      </c>
    </row>
    <row r="3686" customFormat="false" ht="10.5" hidden="true" customHeight="false" outlineLevel="0" collapsed="false">
      <c r="B3686" s="25" t="s">
        <v>48</v>
      </c>
      <c r="C3686" s="1" t="n">
        <v>105</v>
      </c>
      <c r="F3686" s="24" t="n">
        <f aca="false">IF('Базовые цены с учетом расхода'!N184&gt;0,'Базовые цены с учетом расхода'!N184,IF('Базовые цены с учетом расхода'!N184&lt;0,'Базовые цены с учетом расхода'!N184,""))</f>
        <v>224</v>
      </c>
      <c r="L3686" s="27" t="s">
        <v>49</v>
      </c>
    </row>
    <row r="3687" customFormat="false" ht="10.5" hidden="true" customHeight="false" outlineLevel="0" collapsed="false">
      <c r="B3687" s="25" t="s">
        <v>50</v>
      </c>
      <c r="C3687" s="1" t="n">
        <v>105</v>
      </c>
      <c r="F3687" s="24" t="n">
        <f aca="false">IF('Базовые цены с учетом расхода'!P184&gt;0,'Базовые цены с учетом расхода'!P184,IF('Базовые цены с учетом расхода'!P184&lt;0,'Базовые цены с учетом расхода'!P184,""))</f>
        <v>224</v>
      </c>
      <c r="L3687" s="27" t="s">
        <v>51</v>
      </c>
    </row>
    <row r="3688" customFormat="false" ht="10.5" hidden="true" customHeight="false" outlineLevel="0" collapsed="false">
      <c r="B3688" s="25" t="s">
        <v>52</v>
      </c>
      <c r="F3688" s="24" t="str">
        <f aca="false">IF('Базовые цены с учетом расхода'!Q184&gt;0,'Базовые цены с учетом расхода'!Q184,IF('Базовые цены с учетом расхода'!Q184&lt;0,'Базовые цены с учетом расхода'!Q184,""))</f>
        <v/>
      </c>
      <c r="L3688" s="27" t="s">
        <v>53</v>
      </c>
    </row>
    <row r="3689" customFormat="false" ht="10.5" hidden="true" customHeight="false" outlineLevel="0" collapsed="false">
      <c r="B3689" s="25" t="s">
        <v>54</v>
      </c>
      <c r="C3689" s="1" t="n">
        <v>55</v>
      </c>
      <c r="F3689" s="24" t="n">
        <f aca="false">IF('Базовые цены с учетом расхода'!O184&gt;0,'Базовые цены с учетом расхода'!O184,IF('Базовые цены с учетом расхода'!O184&lt;0,'Базовые цены с учетом расхода'!O184,""))</f>
        <v>117</v>
      </c>
      <c r="L3689" s="27" t="s">
        <v>55</v>
      </c>
    </row>
    <row r="3690" customFormat="false" ht="10.5" hidden="true" customHeight="false" outlineLevel="0" collapsed="false">
      <c r="B3690" s="25" t="s">
        <v>56</v>
      </c>
      <c r="C3690" s="1" t="n">
        <v>55</v>
      </c>
      <c r="F3690" s="24" t="n">
        <f aca="false">IF('Базовые цены с учетом расхода'!R184&gt;0,'Базовые цены с учетом расхода'!R184,IF('Базовые цены с учетом расхода'!R184&lt;0,'Базовые цены с учетом расхода'!R184,""))</f>
        <v>117</v>
      </c>
      <c r="L3690" s="27" t="s">
        <v>57</v>
      </c>
    </row>
    <row r="3691" customFormat="false" ht="10.5" hidden="true" customHeight="false" outlineLevel="0" collapsed="false">
      <c r="B3691" s="25" t="s">
        <v>58</v>
      </c>
      <c r="F3691" s="24" t="str">
        <f aca="false">IF('Базовые цены с учетом расхода'!S184&gt;0,'Базовые цены с учетом расхода'!S184,IF('Базовые цены с учетом расхода'!S184&lt;0,'Базовые цены с учетом расхода'!S184,""))</f>
        <v/>
      </c>
      <c r="L3691" s="27" t="s">
        <v>59</v>
      </c>
    </row>
    <row r="3692" customFormat="false" ht="10.5" hidden="false" customHeight="false" outlineLevel="0" collapsed="false">
      <c r="A3692" s="28"/>
      <c r="B3692" s="28"/>
      <c r="C3692" s="28"/>
      <c r="D3692" s="28"/>
      <c r="E3692" s="28"/>
      <c r="F3692" s="28"/>
      <c r="G3692" s="28"/>
      <c r="H3692" s="28"/>
      <c r="I3692" s="28"/>
      <c r="J3692" s="28"/>
    </row>
    <row r="3693" customFormat="false" ht="10.5" hidden="false" customHeight="true" outlineLevel="0" collapsed="false">
      <c r="A3693" s="17" t="s">
        <v>469</v>
      </c>
      <c r="B3693" s="5" t="s">
        <v>470</v>
      </c>
      <c r="C3693" s="18" t="n">
        <v>0.473</v>
      </c>
      <c r="D3693" s="19" t="n">
        <f aca="false">'Базовые цены за единицу'!B185</f>
        <v>1552.93</v>
      </c>
      <c r="E3693" s="19" t="n">
        <f aca="false">'Базовые цены за единицу'!D185</f>
        <v>9.94</v>
      </c>
      <c r="F3693" s="20" t="n">
        <f aca="false">'Базовые цены с учетом расхода'!B185</f>
        <v>735</v>
      </c>
      <c r="G3693" s="20" t="n">
        <f aca="false">'Базовые цены с учетом расхода'!C185</f>
        <v>121</v>
      </c>
      <c r="H3693" s="21" t="n">
        <f aca="false">'Базовые цены с учетом расхода'!D185</f>
        <v>5</v>
      </c>
      <c r="I3693" s="22" t="n">
        <v>25.41</v>
      </c>
      <c r="J3693" s="22" t="n">
        <f aca="false">'Базовые цены с учетом расхода'!I185</f>
        <v>12.019</v>
      </c>
      <c r="K3693" s="1" t="s">
        <v>33</v>
      </c>
      <c r="L3693" s="1" t="s">
        <v>34</v>
      </c>
      <c r="N3693" s="20" t="n">
        <f aca="false">'Базовые цены с учетом расхода'!F185</f>
        <v>609</v>
      </c>
    </row>
    <row r="3694" customFormat="false" ht="44.1" hidden="false" customHeight="true" outlineLevel="0" collapsed="false">
      <c r="A3694" s="17"/>
      <c r="B3694" s="17"/>
      <c r="C3694" s="17"/>
      <c r="D3694" s="23" t="n">
        <f aca="false">'Базовые цены за единицу'!C185</f>
        <v>256.13</v>
      </c>
      <c r="E3694" s="23" t="n">
        <f aca="false">'Базовые цены за единицу'!E185</f>
        <v>0.12</v>
      </c>
      <c r="F3694" s="20"/>
      <c r="G3694" s="20"/>
      <c r="H3694" s="24" t="n">
        <f aca="false">'Базовые цены с учетом расхода'!E185</f>
        <v>0</v>
      </c>
      <c r="I3694" s="1" t="n">
        <v>0.01</v>
      </c>
      <c r="J3694" s="1" t="n">
        <f aca="false">'Базовые цены с учетом расхода'!K185</f>
        <v>0.005</v>
      </c>
      <c r="K3694" s="1" t="s">
        <v>35</v>
      </c>
      <c r="L3694" s="1" t="s">
        <v>36</v>
      </c>
      <c r="N3694" s="20"/>
    </row>
    <row r="3695" customFormat="false" ht="10.5" hidden="false" customHeight="false" outlineLevel="0" collapsed="false">
      <c r="B3695" s="29" t="str">
        <f aca="false">IF(ROUND((20.9+26.4)/100,5)=C3693,"Объем: 20,9+26,4","")</f>
        <v>Объем: 20,9+26,4</v>
      </c>
    </row>
    <row r="3696" customFormat="false" ht="10.5" hidden="true" customHeight="false" outlineLevel="0" collapsed="false">
      <c r="B3696" s="25" t="s">
        <v>37</v>
      </c>
      <c r="F3696" s="1" t="n">
        <v>121</v>
      </c>
    </row>
    <row r="3697" customFormat="false" ht="10.5" hidden="true" customHeight="false" outlineLevel="0" collapsed="false">
      <c r="B3697" s="25" t="s">
        <v>38</v>
      </c>
      <c r="F3697" s="1" t="n">
        <v>5</v>
      </c>
    </row>
    <row r="3698" customFormat="false" ht="10.5" hidden="true" customHeight="false" outlineLevel="0" collapsed="false">
      <c r="B3698" s="25" t="s">
        <v>39</v>
      </c>
    </row>
    <row r="3699" customFormat="false" ht="10.5" hidden="true" customHeight="false" outlineLevel="0" collapsed="false">
      <c r="B3699" s="25" t="s">
        <v>40</v>
      </c>
      <c r="F3699" s="1" t="n">
        <v>609</v>
      </c>
    </row>
    <row r="3700" customFormat="false" ht="21" hidden="true" customHeight="false" outlineLevel="0" collapsed="false">
      <c r="B3700" s="25" t="s">
        <v>41</v>
      </c>
    </row>
    <row r="3701" customFormat="false" ht="21" hidden="true" customHeight="false" outlineLevel="0" collapsed="false">
      <c r="B3701" s="25" t="s">
        <v>42</v>
      </c>
      <c r="C3701" s="26"/>
      <c r="K3701" s="1" t="s">
        <v>43</v>
      </c>
      <c r="L3701" s="1" t="s">
        <v>44</v>
      </c>
    </row>
    <row r="3702" customFormat="false" ht="10.5" hidden="true" customHeight="false" outlineLevel="0" collapsed="false">
      <c r="B3702" s="25" t="s">
        <v>45</v>
      </c>
    </row>
    <row r="3703" customFormat="false" ht="21" hidden="true" customHeight="false" outlineLevel="0" collapsed="false">
      <c r="B3703" s="25" t="s">
        <v>46</v>
      </c>
    </row>
    <row r="3704" customFormat="false" ht="10.5" hidden="true" customHeight="false" outlineLevel="0" collapsed="false">
      <c r="B3704" s="25" t="s">
        <v>47</v>
      </c>
    </row>
    <row r="3705" customFormat="false" ht="10.5" hidden="true" customHeight="false" outlineLevel="0" collapsed="false">
      <c r="B3705" s="25" t="s">
        <v>48</v>
      </c>
      <c r="C3705" s="1" t="n">
        <v>105</v>
      </c>
      <c r="F3705" s="24" t="n">
        <f aca="false">IF('Базовые цены с учетом расхода'!N185&gt;0,'Базовые цены с учетом расхода'!N185,IF('Базовые цены с учетом расхода'!N185&lt;0,'Базовые цены с учетом расхода'!N185,""))</f>
        <v>127</v>
      </c>
      <c r="L3705" s="27" t="s">
        <v>49</v>
      </c>
    </row>
    <row r="3706" customFormat="false" ht="10.5" hidden="true" customHeight="false" outlineLevel="0" collapsed="false">
      <c r="B3706" s="25" t="s">
        <v>50</v>
      </c>
      <c r="C3706" s="1" t="n">
        <v>105</v>
      </c>
      <c r="F3706" s="24" t="n">
        <f aca="false">IF('Базовые цены с учетом расхода'!P185&gt;0,'Базовые цены с учетом расхода'!P185,IF('Базовые цены с учетом расхода'!P185&lt;0,'Базовые цены с учетом расхода'!P185,""))</f>
        <v>127</v>
      </c>
      <c r="L3706" s="27" t="s">
        <v>51</v>
      </c>
    </row>
    <row r="3707" customFormat="false" ht="10.5" hidden="true" customHeight="false" outlineLevel="0" collapsed="false">
      <c r="B3707" s="25" t="s">
        <v>52</v>
      </c>
      <c r="F3707" s="24" t="str">
        <f aca="false">IF('Базовые цены с учетом расхода'!Q185&gt;0,'Базовые цены с учетом расхода'!Q185,IF('Базовые цены с учетом расхода'!Q185&lt;0,'Базовые цены с учетом расхода'!Q185,""))</f>
        <v/>
      </c>
      <c r="L3707" s="27" t="s">
        <v>53</v>
      </c>
    </row>
    <row r="3708" customFormat="false" ht="10.5" hidden="true" customHeight="false" outlineLevel="0" collapsed="false">
      <c r="B3708" s="25" t="s">
        <v>54</v>
      </c>
      <c r="C3708" s="1" t="n">
        <v>55</v>
      </c>
      <c r="F3708" s="24" t="n">
        <f aca="false">IF('Базовые цены с учетом расхода'!O185&gt;0,'Базовые цены с учетом расхода'!O185,IF('Базовые цены с учетом расхода'!O185&lt;0,'Базовые цены с учетом расхода'!O185,""))</f>
        <v>67</v>
      </c>
      <c r="L3708" s="27" t="s">
        <v>55</v>
      </c>
    </row>
    <row r="3709" customFormat="false" ht="10.5" hidden="true" customHeight="false" outlineLevel="0" collapsed="false">
      <c r="B3709" s="25" t="s">
        <v>56</v>
      </c>
      <c r="C3709" s="1" t="n">
        <v>55</v>
      </c>
      <c r="F3709" s="24" t="n">
        <f aca="false">IF('Базовые цены с учетом расхода'!R185&gt;0,'Базовые цены с учетом расхода'!R185,IF('Базовые цены с учетом расхода'!R185&lt;0,'Базовые цены с учетом расхода'!R185,""))</f>
        <v>67</v>
      </c>
      <c r="L3709" s="27" t="s">
        <v>57</v>
      </c>
    </row>
    <row r="3710" customFormat="false" ht="10.5" hidden="true" customHeight="false" outlineLevel="0" collapsed="false">
      <c r="B3710" s="25" t="s">
        <v>58</v>
      </c>
      <c r="F3710" s="24" t="str">
        <f aca="false">IF('Базовые цены с учетом расхода'!S185&gt;0,'Базовые цены с учетом расхода'!S185,IF('Базовые цены с учетом расхода'!S185&lt;0,'Базовые цены с учетом расхода'!S185,""))</f>
        <v/>
      </c>
      <c r="L3710" s="27" t="s">
        <v>59</v>
      </c>
    </row>
    <row r="3711" customFormat="false" ht="10.5" hidden="false" customHeight="false" outlineLevel="0" collapsed="false">
      <c r="A3711" s="28"/>
      <c r="B3711" s="28"/>
      <c r="C3711" s="28"/>
      <c r="D3711" s="28"/>
      <c r="E3711" s="28"/>
      <c r="F3711" s="28"/>
      <c r="G3711" s="28"/>
      <c r="H3711" s="28"/>
      <c r="I3711" s="28"/>
      <c r="J3711" s="28"/>
    </row>
    <row r="3712" customFormat="false" ht="10.5" hidden="false" customHeight="false" outlineLevel="0" collapsed="false">
      <c r="B3712" s="30" t="s">
        <v>471</v>
      </c>
      <c r="C3712" s="31"/>
      <c r="F3712" s="32" t="n">
        <f aca="false">'Базовые концовки'!F850</f>
        <v>7765</v>
      </c>
      <c r="G3712" s="32" t="n">
        <f aca="false">'Базовые концовки'!G850</f>
        <v>1333</v>
      </c>
      <c r="H3712" s="33" t="n">
        <f aca="false">'Базовые концовки'!H850</f>
        <v>92</v>
      </c>
      <c r="I3712" s="18"/>
      <c r="J3712" s="34" t="n">
        <f aca="false">'Базовые концовки'!J850</f>
        <v>128.184</v>
      </c>
      <c r="N3712" s="32" t="n">
        <f aca="false">'Базовые концовки'!L850</f>
        <v>6340</v>
      </c>
      <c r="R3712" s="35" t="n">
        <f aca="false">'Базовые концовки'!M850</f>
        <v>0</v>
      </c>
    </row>
    <row r="3713" customFormat="false" ht="10.5" hidden="false" customHeight="false" outlineLevel="0" collapsed="false">
      <c r="C3713" s="31"/>
      <c r="F3713" s="32"/>
      <c r="G3713" s="32"/>
      <c r="H3713" s="36" t="n">
        <f aca="false">'Базовые концовки'!I850</f>
        <v>43</v>
      </c>
      <c r="I3713" s="18"/>
      <c r="J3713" s="37" t="n">
        <f aca="false">'Базовые концовки'!K850</f>
        <v>3.898</v>
      </c>
      <c r="N3713" s="32"/>
      <c r="R3713" s="35"/>
    </row>
    <row r="3714" customFormat="false" ht="10.5" hidden="true" customHeight="false" outlineLevel="0" collapsed="false">
      <c r="B3714" s="30" t="s">
        <v>75</v>
      </c>
      <c r="F3714" s="36" t="n">
        <f aca="false">'Базовые концовки'!F851</f>
        <v>0</v>
      </c>
      <c r="G3714" s="36" t="n">
        <f aca="false">'Базовые концовки'!G851</f>
        <v>0</v>
      </c>
      <c r="H3714" s="36" t="n">
        <f aca="false">'Базовые концовки'!H851</f>
        <v>0</v>
      </c>
      <c r="J3714" s="37" t="n">
        <f aca="false">'Базовые концовки'!J851</f>
        <v>0</v>
      </c>
      <c r="N3714" s="36" t="n">
        <f aca="false">'Базовые концовки'!L851</f>
        <v>0</v>
      </c>
      <c r="R3714" s="38" t="n">
        <f aca="false">'Базовые концовки'!M851</f>
        <v>0</v>
      </c>
    </row>
    <row r="3715" customFormat="false" ht="10.5" hidden="true" customHeight="false" outlineLevel="0" collapsed="false">
      <c r="B3715" s="30" t="s">
        <v>76</v>
      </c>
      <c r="F3715" s="36" t="e">
        <f aca="false">'Базовые концовки'!F852</f>
        <v>#VALUE!</v>
      </c>
      <c r="G3715" s="36"/>
      <c r="H3715" s="36"/>
      <c r="J3715" s="37"/>
      <c r="N3715" s="36"/>
      <c r="R3715" s="38"/>
    </row>
    <row r="3716" customFormat="false" ht="10.5" hidden="true" customHeight="false" outlineLevel="0" collapsed="false">
      <c r="B3716" s="30" t="s">
        <v>77</v>
      </c>
      <c r="F3716" s="36" t="e">
        <f aca="false">'Базовые концовки'!F853</f>
        <v>#VALUE!</v>
      </c>
      <c r="G3716" s="36"/>
      <c r="H3716" s="36"/>
      <c r="J3716" s="37"/>
      <c r="N3716" s="36"/>
      <c r="R3716" s="38"/>
    </row>
    <row r="3717" customFormat="false" ht="10.5" hidden="true" customHeight="false" outlineLevel="0" collapsed="false">
      <c r="B3717" s="30" t="s">
        <v>78</v>
      </c>
      <c r="F3717" s="36" t="e">
        <f aca="false">'Базовые концовки'!F854</f>
        <v>#VALUE!</v>
      </c>
      <c r="G3717" s="36"/>
      <c r="H3717" s="36"/>
      <c r="J3717" s="37"/>
      <c r="N3717" s="36"/>
      <c r="R3717" s="38"/>
    </row>
    <row r="3718" customFormat="false" ht="10.5" hidden="true" customHeight="false" outlineLevel="0" collapsed="false">
      <c r="B3718" s="30" t="s">
        <v>79</v>
      </c>
      <c r="F3718" s="36" t="e">
        <f aca="false">'Базовые концовки'!F855</f>
        <v>#VALUE!</v>
      </c>
      <c r="G3718" s="36"/>
      <c r="H3718" s="36"/>
      <c r="J3718" s="37"/>
      <c r="N3718" s="36"/>
      <c r="R3718" s="38"/>
    </row>
    <row r="3719" customFormat="false" ht="10.5" hidden="true" customHeight="false" outlineLevel="0" collapsed="false">
      <c r="B3719" s="30" t="s">
        <v>80</v>
      </c>
      <c r="F3719" s="36" t="e">
        <f aca="false">'Базовые концовки'!F856</f>
        <v>#VALUE!</v>
      </c>
      <c r="G3719" s="36"/>
      <c r="H3719" s="36"/>
      <c r="J3719" s="37"/>
      <c r="N3719" s="36"/>
      <c r="R3719" s="38"/>
    </row>
    <row r="3720" customFormat="false" ht="10.5" hidden="true" customHeight="false" outlineLevel="0" collapsed="false">
      <c r="B3720" s="30" t="s">
        <v>81</v>
      </c>
      <c r="F3720" s="36" t="e">
        <f aca="false">'Базовые концовки'!F857</f>
        <v>#VALUE!</v>
      </c>
      <c r="G3720" s="36"/>
      <c r="H3720" s="36"/>
      <c r="J3720" s="37"/>
      <c r="N3720" s="36"/>
      <c r="R3720" s="38"/>
    </row>
    <row r="3721" customFormat="false" ht="10.5" hidden="true" customHeight="false" outlineLevel="0" collapsed="false">
      <c r="B3721" s="30" t="s">
        <v>82</v>
      </c>
      <c r="F3721" s="36" t="e">
        <f aca="false">'Базовые концовки'!F858</f>
        <v>#VALUE!</v>
      </c>
      <c r="G3721" s="36"/>
      <c r="H3721" s="36"/>
      <c r="J3721" s="37"/>
      <c r="N3721" s="36"/>
      <c r="R3721" s="38"/>
    </row>
    <row r="3722" customFormat="false" ht="10.5" hidden="true" customHeight="false" outlineLevel="0" collapsed="false">
      <c r="B3722" s="30" t="s">
        <v>83</v>
      </c>
      <c r="F3722" s="36" t="e">
        <f aca="false">'Базовые концовки'!F859</f>
        <v>#VALUE!</v>
      </c>
      <c r="G3722" s="36"/>
      <c r="H3722" s="36"/>
      <c r="J3722" s="37"/>
      <c r="N3722" s="36"/>
      <c r="R3722" s="38"/>
    </row>
    <row r="3723" customFormat="false" ht="10.5" hidden="true" customHeight="false" outlineLevel="0" collapsed="false">
      <c r="B3723" s="30" t="s">
        <v>84</v>
      </c>
      <c r="F3723" s="36" t="e">
        <f aca="false">'Базовые концовки'!F860</f>
        <v>#VALUE!</v>
      </c>
      <c r="G3723" s="36"/>
      <c r="H3723" s="36"/>
      <c r="J3723" s="37"/>
      <c r="N3723" s="36"/>
      <c r="R3723" s="38"/>
    </row>
    <row r="3724" customFormat="false" ht="10.5" hidden="true" customHeight="false" outlineLevel="0" collapsed="false">
      <c r="B3724" s="30" t="s">
        <v>85</v>
      </c>
      <c r="F3724" s="36" t="n">
        <f aca="false">'Базовые концовки'!F861</f>
        <v>0</v>
      </c>
      <c r="G3724" s="36" t="n">
        <f aca="false">'Базовые концовки'!G861</f>
        <v>0</v>
      </c>
      <c r="H3724" s="36" t="n">
        <f aca="false">'Базовые концовки'!H861</f>
        <v>0</v>
      </c>
      <c r="J3724" s="37" t="n">
        <f aca="false">'Базовые концовки'!J861</f>
        <v>0</v>
      </c>
      <c r="N3724" s="36" t="n">
        <f aca="false">'Базовые концовки'!L861</f>
        <v>0</v>
      </c>
      <c r="R3724" s="38" t="n">
        <f aca="false">'Базовые концовки'!M861</f>
        <v>0</v>
      </c>
    </row>
    <row r="3725" customFormat="false" ht="10.5" hidden="true" customHeight="false" outlineLevel="0" collapsed="false">
      <c r="B3725" s="30" t="s">
        <v>86</v>
      </c>
      <c r="F3725" s="36"/>
      <c r="G3725" s="36"/>
      <c r="H3725" s="36"/>
      <c r="J3725" s="37"/>
      <c r="N3725" s="36"/>
      <c r="R3725" s="38"/>
    </row>
    <row r="3726" customFormat="false" ht="10.5" hidden="true" customHeight="false" outlineLevel="0" collapsed="false">
      <c r="B3726" s="30" t="s">
        <v>87</v>
      </c>
      <c r="F3726" s="36"/>
      <c r="G3726" s="36" t="n">
        <f aca="false">'Базовые концовки'!G863</f>
        <v>0</v>
      </c>
      <c r="H3726" s="36"/>
      <c r="J3726" s="37"/>
      <c r="N3726" s="36"/>
      <c r="R3726" s="38"/>
    </row>
    <row r="3727" customFormat="false" ht="10.5" hidden="true" customHeight="false" outlineLevel="0" collapsed="false">
      <c r="B3727" s="30" t="s">
        <v>88</v>
      </c>
      <c r="F3727" s="36" t="n">
        <f aca="false">'Базовые концовки'!F864</f>
        <v>0</v>
      </c>
      <c r="G3727" s="36"/>
      <c r="H3727" s="36"/>
      <c r="J3727" s="37"/>
      <c r="N3727" s="36"/>
      <c r="R3727" s="38"/>
    </row>
    <row r="3728" customFormat="false" ht="21" hidden="true" customHeight="false" outlineLevel="0" collapsed="false">
      <c r="B3728" s="30" t="s">
        <v>89</v>
      </c>
      <c r="F3728" s="36" t="e">
        <f aca="false">'Базовые концовки'!F865</f>
        <v>#VALUE!</v>
      </c>
      <c r="G3728" s="36"/>
      <c r="H3728" s="36"/>
      <c r="J3728" s="37"/>
      <c r="N3728" s="36"/>
      <c r="R3728" s="38"/>
    </row>
    <row r="3729" customFormat="false" ht="10.5" hidden="true" customHeight="false" outlineLevel="0" collapsed="false">
      <c r="B3729" s="30" t="s">
        <v>90</v>
      </c>
      <c r="F3729" s="36" t="n">
        <f aca="false">'Базовые концовки'!F866</f>
        <v>0</v>
      </c>
      <c r="G3729" s="36"/>
      <c r="H3729" s="36"/>
      <c r="J3729" s="37"/>
      <c r="N3729" s="36"/>
      <c r="R3729" s="38"/>
    </row>
    <row r="3730" customFormat="false" ht="10.5" hidden="true" customHeight="false" outlineLevel="0" collapsed="false">
      <c r="B3730" s="30" t="s">
        <v>91</v>
      </c>
      <c r="F3730" s="36" t="n">
        <f aca="false">'Базовые концовки'!F867</f>
        <v>0</v>
      </c>
      <c r="G3730" s="36"/>
      <c r="H3730" s="36"/>
      <c r="J3730" s="37"/>
      <c r="N3730" s="36"/>
      <c r="R3730" s="38"/>
    </row>
    <row r="3731" customFormat="false" ht="10.5" hidden="true" customHeight="false" outlineLevel="0" collapsed="false">
      <c r="B3731" s="30" t="s">
        <v>92</v>
      </c>
      <c r="F3731" s="36" t="n">
        <f aca="false">'Базовые концовки'!F868</f>
        <v>0</v>
      </c>
      <c r="G3731" s="36"/>
      <c r="H3731" s="36"/>
      <c r="J3731" s="37"/>
      <c r="N3731" s="36"/>
      <c r="R3731" s="38"/>
    </row>
    <row r="3732" customFormat="false" ht="10.5" hidden="true" customHeight="false" outlineLevel="0" collapsed="false">
      <c r="B3732" s="30" t="s">
        <v>83</v>
      </c>
      <c r="F3732" s="36" t="e">
        <f aca="false">'Базовые концовки'!F869</f>
        <v>#VALUE!</v>
      </c>
      <c r="G3732" s="36"/>
      <c r="H3732" s="36"/>
      <c r="J3732" s="37"/>
      <c r="N3732" s="36"/>
      <c r="R3732" s="38"/>
    </row>
    <row r="3733" customFormat="false" ht="10.5" hidden="true" customHeight="false" outlineLevel="0" collapsed="false">
      <c r="B3733" s="30" t="s">
        <v>93</v>
      </c>
      <c r="F3733" s="36" t="n">
        <f aca="false">'Базовые концовки'!F870</f>
        <v>0</v>
      </c>
      <c r="G3733" s="36"/>
      <c r="H3733" s="36"/>
      <c r="J3733" s="37"/>
      <c r="N3733" s="36"/>
      <c r="R3733" s="38"/>
    </row>
    <row r="3734" customFormat="false" ht="10.5" hidden="true" customHeight="false" outlineLevel="0" collapsed="false">
      <c r="B3734" s="30" t="s">
        <v>94</v>
      </c>
      <c r="C3734" s="31"/>
      <c r="F3734" s="32" t="n">
        <f aca="false">'Базовые концовки'!F871</f>
        <v>7765</v>
      </c>
      <c r="G3734" s="32" t="n">
        <f aca="false">'Базовые концовки'!G871</f>
        <v>1333</v>
      </c>
      <c r="H3734" s="33" t="n">
        <f aca="false">'Базовые концовки'!H871</f>
        <v>92</v>
      </c>
      <c r="I3734" s="18"/>
      <c r="J3734" s="34" t="n">
        <f aca="false">'Базовые концовки'!J871</f>
        <v>128.184</v>
      </c>
      <c r="N3734" s="32" t="n">
        <f aca="false">'Базовые концовки'!L871</f>
        <v>6340</v>
      </c>
      <c r="R3734" s="35" t="n">
        <f aca="false">'Базовые концовки'!M871</f>
        <v>0</v>
      </c>
    </row>
    <row r="3735" customFormat="false" ht="10.5" hidden="true" customHeight="false" outlineLevel="0" collapsed="false">
      <c r="C3735" s="31"/>
      <c r="F3735" s="32"/>
      <c r="G3735" s="32"/>
      <c r="H3735" s="36" t="n">
        <f aca="false">'Базовые концовки'!I871</f>
        <v>43</v>
      </c>
      <c r="I3735" s="18"/>
      <c r="J3735" s="37" t="n">
        <f aca="false">'Базовые концовки'!K871</f>
        <v>3.898</v>
      </c>
      <c r="N3735" s="32"/>
      <c r="R3735" s="35"/>
    </row>
    <row r="3736" customFormat="false" ht="10.5" hidden="true" customHeight="false" outlineLevel="0" collapsed="false">
      <c r="B3736" s="30" t="s">
        <v>86</v>
      </c>
      <c r="F3736" s="36"/>
      <c r="G3736" s="36"/>
      <c r="H3736" s="36"/>
      <c r="J3736" s="37"/>
      <c r="N3736" s="36"/>
      <c r="R3736" s="38"/>
    </row>
    <row r="3737" customFormat="false" ht="10.5" hidden="false" customHeight="false" outlineLevel="0" collapsed="false">
      <c r="B3737" s="30" t="s">
        <v>95</v>
      </c>
      <c r="C3737" s="39"/>
      <c r="F3737" s="36" t="e">
        <f aca="false">'Базовые концовки'!F873</f>
        <v>#VALUE!</v>
      </c>
      <c r="G3737" s="36"/>
      <c r="H3737" s="36"/>
      <c r="J3737" s="37"/>
      <c r="N3737" s="36"/>
      <c r="R3737" s="38"/>
    </row>
    <row r="3738" customFormat="false" ht="10.5" hidden="true" customHeight="false" outlineLevel="0" collapsed="false">
      <c r="B3738" s="30" t="s">
        <v>90</v>
      </c>
      <c r="F3738" s="36" t="n">
        <f aca="false">'Базовые концовки'!F874</f>
        <v>0</v>
      </c>
      <c r="G3738" s="36"/>
      <c r="H3738" s="36"/>
      <c r="J3738" s="37"/>
      <c r="N3738" s="36"/>
      <c r="R3738" s="38"/>
    </row>
    <row r="3739" customFormat="false" ht="21" hidden="false" customHeight="false" outlineLevel="0" collapsed="false">
      <c r="B3739" s="30" t="s">
        <v>472</v>
      </c>
      <c r="C3739" s="39"/>
      <c r="F3739" s="36" t="n">
        <f aca="false">'Базовые концовки'!F875</f>
        <v>1445</v>
      </c>
      <c r="G3739" s="36"/>
      <c r="H3739" s="36"/>
      <c r="J3739" s="37"/>
      <c r="N3739" s="36"/>
      <c r="R3739" s="38"/>
    </row>
    <row r="3740" customFormat="false" ht="21" hidden="false" customHeight="false" outlineLevel="0" collapsed="false">
      <c r="B3740" s="30" t="s">
        <v>473</v>
      </c>
      <c r="C3740" s="39"/>
      <c r="F3740" s="36" t="n">
        <f aca="false">'Базовые концовки'!F876</f>
        <v>758</v>
      </c>
      <c r="G3740" s="36"/>
      <c r="H3740" s="36"/>
      <c r="J3740" s="37"/>
      <c r="N3740" s="36"/>
      <c r="R3740" s="38"/>
    </row>
    <row r="3741" customFormat="false" ht="21" hidden="true" customHeight="false" outlineLevel="0" collapsed="false">
      <c r="B3741" s="30" t="s">
        <v>98</v>
      </c>
      <c r="C3741" s="39"/>
      <c r="F3741" s="36" t="n">
        <f aca="false">'Базовые концовки'!F877</f>
        <v>9968</v>
      </c>
      <c r="G3741" s="36"/>
      <c r="H3741" s="36"/>
      <c r="J3741" s="37"/>
      <c r="N3741" s="36"/>
      <c r="R3741" s="38"/>
    </row>
    <row r="3742" customFormat="false" ht="10.5" hidden="true" customHeight="false" outlineLevel="0" collapsed="false">
      <c r="B3742" s="30" t="s">
        <v>99</v>
      </c>
      <c r="F3742" s="36" t="n">
        <f aca="false">'Базовые концовки'!F878</f>
        <v>0</v>
      </c>
      <c r="G3742" s="36" t="n">
        <f aca="false">'Базовые концовки'!G878</f>
        <v>0</v>
      </c>
      <c r="H3742" s="36" t="n">
        <f aca="false">'Базовые концовки'!H878</f>
        <v>0</v>
      </c>
      <c r="J3742" s="37" t="n">
        <f aca="false">'Базовые концовки'!J878</f>
        <v>0</v>
      </c>
      <c r="N3742" s="36" t="n">
        <f aca="false">'Базовые концовки'!L878</f>
        <v>0</v>
      </c>
      <c r="R3742" s="38" t="n">
        <f aca="false">'Базовые концовки'!M878</f>
        <v>0</v>
      </c>
    </row>
    <row r="3743" customFormat="false" ht="10.5" hidden="true" customHeight="false" outlineLevel="0" collapsed="false">
      <c r="B3743" s="30" t="s">
        <v>90</v>
      </c>
      <c r="F3743" s="36" t="n">
        <f aca="false">'Базовые концовки'!F879</f>
        <v>0</v>
      </c>
      <c r="G3743" s="36"/>
      <c r="H3743" s="36"/>
      <c r="J3743" s="37"/>
      <c r="N3743" s="36"/>
      <c r="R3743" s="38"/>
    </row>
    <row r="3744" customFormat="false" ht="10.5" hidden="true" customHeight="false" outlineLevel="0" collapsed="false">
      <c r="B3744" s="30" t="s">
        <v>91</v>
      </c>
      <c r="F3744" s="36" t="n">
        <f aca="false">'Базовые концовки'!F880</f>
        <v>0</v>
      </c>
      <c r="G3744" s="36"/>
      <c r="H3744" s="36"/>
      <c r="J3744" s="37"/>
      <c r="N3744" s="36"/>
      <c r="R3744" s="38"/>
    </row>
    <row r="3745" customFormat="false" ht="10.5" hidden="true" customHeight="false" outlineLevel="0" collapsed="false">
      <c r="B3745" s="30" t="s">
        <v>92</v>
      </c>
      <c r="F3745" s="36" t="n">
        <f aca="false">'Базовые концовки'!F881</f>
        <v>0</v>
      </c>
      <c r="G3745" s="36"/>
      <c r="H3745" s="36"/>
      <c r="J3745" s="37"/>
      <c r="N3745" s="36"/>
      <c r="R3745" s="38"/>
    </row>
    <row r="3746" customFormat="false" ht="21" hidden="true" customHeight="false" outlineLevel="0" collapsed="false">
      <c r="B3746" s="30" t="s">
        <v>100</v>
      </c>
      <c r="F3746" s="36" t="n">
        <f aca="false">'Базовые концовки'!F882</f>
        <v>0</v>
      </c>
      <c r="G3746" s="36"/>
      <c r="H3746" s="36"/>
      <c r="J3746" s="37"/>
      <c r="N3746" s="36"/>
      <c r="R3746" s="38"/>
    </row>
    <row r="3747" customFormat="false" ht="10.5" hidden="true" customHeight="false" outlineLevel="0" collapsed="false">
      <c r="B3747" s="30" t="s">
        <v>101</v>
      </c>
      <c r="F3747" s="36" t="n">
        <f aca="false">'Базовые концовки'!F883</f>
        <v>0</v>
      </c>
      <c r="G3747" s="36" t="n">
        <f aca="false">'Базовые концовки'!G883</f>
        <v>0</v>
      </c>
      <c r="H3747" s="36" t="n">
        <f aca="false">'Базовые концовки'!H883</f>
        <v>0</v>
      </c>
      <c r="J3747" s="37" t="n">
        <f aca="false">'Базовые концовки'!J883</f>
        <v>0</v>
      </c>
      <c r="N3747" s="36" t="n">
        <f aca="false">'Базовые концовки'!L883</f>
        <v>0</v>
      </c>
      <c r="R3747" s="38" t="n">
        <f aca="false">'Базовые концовки'!M883</f>
        <v>0</v>
      </c>
    </row>
    <row r="3748" customFormat="false" ht="10.5" hidden="true" customHeight="false" outlineLevel="0" collapsed="false">
      <c r="B3748" s="30" t="s">
        <v>86</v>
      </c>
      <c r="F3748" s="36"/>
      <c r="G3748" s="36"/>
      <c r="H3748" s="36"/>
      <c r="J3748" s="37"/>
      <c r="N3748" s="36"/>
      <c r="R3748" s="38"/>
    </row>
    <row r="3749" customFormat="false" ht="10.5" hidden="true" customHeight="false" outlineLevel="0" collapsed="false">
      <c r="B3749" s="30" t="s">
        <v>102</v>
      </c>
      <c r="F3749" s="36" t="n">
        <f aca="false">'Базовые концовки'!F885</f>
        <v>0</v>
      </c>
      <c r="G3749" s="36" t="n">
        <f aca="false">'Базовые концовки'!G885</f>
        <v>0</v>
      </c>
      <c r="H3749" s="36" t="n">
        <f aca="false">'Базовые концовки'!H885</f>
        <v>0</v>
      </c>
      <c r="J3749" s="37" t="n">
        <f aca="false">'Базовые концовки'!J885</f>
        <v>0</v>
      </c>
      <c r="N3749" s="36" t="n">
        <f aca="false">'Базовые концовки'!L885</f>
        <v>0</v>
      </c>
      <c r="R3749" s="38" t="n">
        <f aca="false">'Базовые концовки'!M885</f>
        <v>0</v>
      </c>
    </row>
    <row r="3750" customFormat="false" ht="10.5" hidden="true" customHeight="false" outlineLevel="0" collapsed="false">
      <c r="B3750" s="30" t="s">
        <v>90</v>
      </c>
      <c r="F3750" s="36" t="n">
        <f aca="false">'Базовые концовки'!F886</f>
        <v>0</v>
      </c>
      <c r="G3750" s="36"/>
      <c r="H3750" s="36"/>
      <c r="J3750" s="37"/>
      <c r="N3750" s="36"/>
      <c r="R3750" s="38"/>
    </row>
    <row r="3751" customFormat="false" ht="10.5" hidden="true" customHeight="false" outlineLevel="0" collapsed="false">
      <c r="B3751" s="30" t="s">
        <v>91</v>
      </c>
      <c r="F3751" s="36" t="n">
        <f aca="false">'Базовые концовки'!F887</f>
        <v>0</v>
      </c>
      <c r="G3751" s="36"/>
      <c r="H3751" s="36"/>
      <c r="J3751" s="37"/>
      <c r="N3751" s="36"/>
      <c r="R3751" s="38"/>
    </row>
    <row r="3752" customFormat="false" ht="10.5" hidden="true" customHeight="false" outlineLevel="0" collapsed="false">
      <c r="B3752" s="30" t="s">
        <v>92</v>
      </c>
      <c r="F3752" s="36" t="n">
        <f aca="false">'Базовые концовки'!F888</f>
        <v>0</v>
      </c>
      <c r="G3752" s="36"/>
      <c r="H3752" s="36"/>
      <c r="J3752" s="37"/>
      <c r="N3752" s="36"/>
      <c r="R3752" s="38"/>
    </row>
    <row r="3753" customFormat="false" ht="10.5" hidden="true" customHeight="false" outlineLevel="0" collapsed="false">
      <c r="B3753" s="30" t="s">
        <v>83</v>
      </c>
      <c r="F3753" s="36" t="e">
        <f aca="false">'Базовые концовки'!F889</f>
        <v>#VALUE!</v>
      </c>
      <c r="G3753" s="36"/>
      <c r="H3753" s="36"/>
      <c r="J3753" s="37"/>
      <c r="N3753" s="36"/>
      <c r="R3753" s="38"/>
    </row>
    <row r="3754" customFormat="false" ht="10.5" hidden="true" customHeight="false" outlineLevel="0" collapsed="false">
      <c r="B3754" s="30" t="s">
        <v>103</v>
      </c>
      <c r="F3754" s="36" t="n">
        <f aca="false">'Базовые концовки'!F890</f>
        <v>0</v>
      </c>
      <c r="G3754" s="36"/>
      <c r="H3754" s="36"/>
      <c r="J3754" s="37"/>
      <c r="N3754" s="36"/>
      <c r="R3754" s="38"/>
    </row>
    <row r="3755" customFormat="false" ht="10.5" hidden="true" customHeight="false" outlineLevel="0" collapsed="false">
      <c r="B3755" s="30" t="s">
        <v>104</v>
      </c>
      <c r="F3755" s="36" t="n">
        <f aca="false">'Базовые концовки'!F891</f>
        <v>0</v>
      </c>
      <c r="G3755" s="36" t="n">
        <f aca="false">'Базовые концовки'!G891</f>
        <v>0</v>
      </c>
      <c r="H3755" s="36" t="n">
        <f aca="false">'Базовые концовки'!H891</f>
        <v>0</v>
      </c>
      <c r="J3755" s="37" t="n">
        <f aca="false">'Базовые концовки'!J891</f>
        <v>0</v>
      </c>
      <c r="N3755" s="36" t="n">
        <f aca="false">'Базовые концовки'!L891</f>
        <v>0</v>
      </c>
      <c r="R3755" s="38" t="n">
        <f aca="false">'Базовые концовки'!M891</f>
        <v>0</v>
      </c>
    </row>
    <row r="3756" customFormat="false" ht="10.5" hidden="true" customHeight="false" outlineLevel="0" collapsed="false">
      <c r="B3756" s="30" t="s">
        <v>90</v>
      </c>
      <c r="F3756" s="36" t="n">
        <f aca="false">'Базовые концовки'!F892</f>
        <v>0</v>
      </c>
      <c r="G3756" s="36"/>
      <c r="H3756" s="36"/>
      <c r="J3756" s="37"/>
      <c r="N3756" s="36"/>
      <c r="R3756" s="38"/>
    </row>
    <row r="3757" customFormat="false" ht="10.5" hidden="true" customHeight="false" outlineLevel="0" collapsed="false">
      <c r="B3757" s="30" t="s">
        <v>91</v>
      </c>
      <c r="F3757" s="36" t="n">
        <f aca="false">'Базовые концовки'!F893</f>
        <v>0</v>
      </c>
      <c r="G3757" s="36"/>
      <c r="H3757" s="36"/>
      <c r="J3757" s="37"/>
      <c r="N3757" s="36"/>
      <c r="R3757" s="38"/>
    </row>
    <row r="3758" customFormat="false" ht="10.5" hidden="true" customHeight="false" outlineLevel="0" collapsed="false">
      <c r="B3758" s="30" t="s">
        <v>92</v>
      </c>
      <c r="F3758" s="36" t="n">
        <f aca="false">'Базовые концовки'!F894</f>
        <v>0</v>
      </c>
      <c r="G3758" s="36"/>
      <c r="H3758" s="36"/>
      <c r="J3758" s="37"/>
      <c r="N3758" s="36"/>
      <c r="R3758" s="38"/>
    </row>
    <row r="3759" customFormat="false" ht="10.5" hidden="true" customHeight="false" outlineLevel="0" collapsed="false">
      <c r="B3759" s="30" t="s">
        <v>105</v>
      </c>
      <c r="F3759" s="36" t="n">
        <f aca="false">'Базовые концовки'!F895</f>
        <v>0</v>
      </c>
      <c r="G3759" s="36"/>
      <c r="H3759" s="36"/>
      <c r="J3759" s="37"/>
      <c r="N3759" s="36"/>
      <c r="R3759" s="38"/>
    </row>
    <row r="3760" customFormat="false" ht="10.5" hidden="true" customHeight="false" outlineLevel="0" collapsed="false">
      <c r="B3760" s="30" t="s">
        <v>106</v>
      </c>
      <c r="F3760" s="36" t="n">
        <f aca="false">'Базовые концовки'!F896</f>
        <v>0</v>
      </c>
      <c r="G3760" s="36" t="n">
        <f aca="false">'Базовые концовки'!G896</f>
        <v>0</v>
      </c>
      <c r="H3760" s="36" t="n">
        <f aca="false">'Базовые концовки'!H896</f>
        <v>0</v>
      </c>
      <c r="J3760" s="37" t="n">
        <f aca="false">'Базовые концовки'!J896</f>
        <v>0</v>
      </c>
      <c r="N3760" s="36" t="n">
        <f aca="false">'Базовые концовки'!L896</f>
        <v>0</v>
      </c>
      <c r="R3760" s="38" t="n">
        <f aca="false">'Базовые концовки'!M896</f>
        <v>0</v>
      </c>
    </row>
    <row r="3761" customFormat="false" ht="10.5" hidden="true" customHeight="false" outlineLevel="0" collapsed="false">
      <c r="B3761" s="30" t="s">
        <v>90</v>
      </c>
      <c r="F3761" s="36" t="n">
        <f aca="false">'Базовые концовки'!F897</f>
        <v>0</v>
      </c>
      <c r="G3761" s="36"/>
      <c r="H3761" s="36"/>
      <c r="J3761" s="37"/>
      <c r="N3761" s="36"/>
      <c r="R3761" s="38"/>
    </row>
    <row r="3762" customFormat="false" ht="10.5" hidden="true" customHeight="false" outlineLevel="0" collapsed="false">
      <c r="B3762" s="30" t="s">
        <v>91</v>
      </c>
      <c r="F3762" s="36" t="n">
        <f aca="false">'Базовые концовки'!F898</f>
        <v>0</v>
      </c>
      <c r="G3762" s="36"/>
      <c r="H3762" s="36"/>
      <c r="J3762" s="37"/>
      <c r="N3762" s="36"/>
      <c r="R3762" s="38"/>
    </row>
    <row r="3763" customFormat="false" ht="10.5" hidden="true" customHeight="false" outlineLevel="0" collapsed="false">
      <c r="B3763" s="30" t="s">
        <v>92</v>
      </c>
      <c r="F3763" s="36" t="n">
        <f aca="false">'Базовые концовки'!F899</f>
        <v>0</v>
      </c>
      <c r="G3763" s="36"/>
      <c r="H3763" s="36"/>
      <c r="J3763" s="37"/>
      <c r="N3763" s="36"/>
      <c r="R3763" s="38"/>
    </row>
    <row r="3764" customFormat="false" ht="21" hidden="true" customHeight="false" outlineLevel="0" collapsed="false">
      <c r="B3764" s="30" t="s">
        <v>107</v>
      </c>
      <c r="F3764" s="36" t="n">
        <f aca="false">'Базовые концовки'!F900</f>
        <v>0</v>
      </c>
      <c r="G3764" s="36"/>
      <c r="H3764" s="36"/>
      <c r="J3764" s="37"/>
      <c r="N3764" s="36"/>
      <c r="R3764" s="38"/>
    </row>
    <row r="3765" customFormat="false" ht="10.5" hidden="true" customHeight="false" outlineLevel="0" collapsed="false">
      <c r="B3765" s="30" t="s">
        <v>108</v>
      </c>
      <c r="F3765" s="36" t="n">
        <f aca="false">'Базовые концовки'!F901</f>
        <v>0</v>
      </c>
      <c r="G3765" s="36" t="n">
        <f aca="false">'Базовые концовки'!G901</f>
        <v>0</v>
      </c>
      <c r="H3765" s="36" t="n">
        <f aca="false">'Базовые концовки'!H901</f>
        <v>0</v>
      </c>
      <c r="J3765" s="37" t="n">
        <f aca="false">'Базовые концовки'!J901</f>
        <v>0</v>
      </c>
      <c r="N3765" s="36" t="n">
        <f aca="false">'Базовые концовки'!L901</f>
        <v>0</v>
      </c>
      <c r="R3765" s="38" t="n">
        <f aca="false">'Базовые концовки'!M901</f>
        <v>0</v>
      </c>
    </row>
    <row r="3766" customFormat="false" ht="10.5" hidden="true" customHeight="false" outlineLevel="0" collapsed="false">
      <c r="B3766" s="30" t="s">
        <v>86</v>
      </c>
      <c r="F3766" s="36"/>
      <c r="G3766" s="36"/>
      <c r="H3766" s="36"/>
      <c r="J3766" s="37"/>
      <c r="N3766" s="36"/>
      <c r="R3766" s="38"/>
    </row>
    <row r="3767" customFormat="false" ht="10.5" hidden="true" customHeight="false" outlineLevel="0" collapsed="false">
      <c r="B3767" s="30" t="s">
        <v>109</v>
      </c>
      <c r="F3767" s="36" t="e">
        <f aca="false">'Базовые концовки'!F903</f>
        <v>#VALUE!</v>
      </c>
      <c r="G3767" s="36"/>
      <c r="H3767" s="36"/>
      <c r="J3767" s="37"/>
      <c r="N3767" s="36"/>
      <c r="R3767" s="38"/>
    </row>
    <row r="3768" customFormat="false" ht="10.5" hidden="true" customHeight="false" outlineLevel="0" collapsed="false">
      <c r="B3768" s="30" t="s">
        <v>90</v>
      </c>
      <c r="F3768" s="36" t="n">
        <f aca="false">'Базовые концовки'!F904</f>
        <v>0</v>
      </c>
      <c r="G3768" s="36"/>
      <c r="H3768" s="36"/>
      <c r="J3768" s="37"/>
      <c r="N3768" s="36"/>
      <c r="R3768" s="38"/>
    </row>
    <row r="3769" customFormat="false" ht="10.5" hidden="true" customHeight="false" outlineLevel="0" collapsed="false">
      <c r="B3769" s="30" t="s">
        <v>91</v>
      </c>
      <c r="F3769" s="36" t="n">
        <f aca="false">'Базовые концовки'!F905</f>
        <v>0</v>
      </c>
      <c r="G3769" s="36"/>
      <c r="H3769" s="36"/>
      <c r="J3769" s="37"/>
      <c r="N3769" s="36"/>
      <c r="R3769" s="38"/>
    </row>
    <row r="3770" customFormat="false" ht="10.5" hidden="true" customHeight="false" outlineLevel="0" collapsed="false">
      <c r="B3770" s="30" t="s">
        <v>92</v>
      </c>
      <c r="F3770" s="36" t="n">
        <f aca="false">'Базовые концовки'!F906</f>
        <v>0</v>
      </c>
      <c r="G3770" s="36"/>
      <c r="H3770" s="36"/>
      <c r="J3770" s="37"/>
      <c r="N3770" s="36"/>
      <c r="R3770" s="38"/>
    </row>
    <row r="3771" customFormat="false" ht="10.5" hidden="true" customHeight="false" outlineLevel="0" collapsed="false">
      <c r="B3771" s="30" t="s">
        <v>110</v>
      </c>
      <c r="F3771" s="36" t="n">
        <f aca="false">'Базовые концовки'!F907</f>
        <v>0</v>
      </c>
      <c r="G3771" s="36"/>
      <c r="H3771" s="36"/>
      <c r="J3771" s="37"/>
      <c r="N3771" s="36"/>
      <c r="R3771" s="38"/>
    </row>
    <row r="3772" customFormat="false" ht="10.5" hidden="true" customHeight="false" outlineLevel="0" collapsed="false">
      <c r="B3772" s="30" t="s">
        <v>111</v>
      </c>
      <c r="F3772" s="36" t="n">
        <f aca="false">'Базовые концовки'!F908</f>
        <v>0</v>
      </c>
      <c r="G3772" s="36" t="n">
        <f aca="false">'Базовые концовки'!G908</f>
        <v>0</v>
      </c>
      <c r="H3772" s="36" t="n">
        <f aca="false">'Базовые концовки'!H908</f>
        <v>0</v>
      </c>
      <c r="J3772" s="37" t="n">
        <f aca="false">'Базовые концовки'!J908</f>
        <v>0</v>
      </c>
      <c r="N3772" s="36" t="n">
        <f aca="false">'Базовые концовки'!L908</f>
        <v>0</v>
      </c>
      <c r="R3772" s="38" t="n">
        <f aca="false">'Базовые концовки'!M908</f>
        <v>0</v>
      </c>
    </row>
    <row r="3773" customFormat="false" ht="10.5" hidden="true" customHeight="false" outlineLevel="0" collapsed="false">
      <c r="B3773" s="30" t="s">
        <v>112</v>
      </c>
      <c r="F3773" s="36" t="n">
        <f aca="false">'Базовые концовки'!F909</f>
        <v>0</v>
      </c>
      <c r="G3773" s="36"/>
      <c r="H3773" s="36"/>
      <c r="J3773" s="37"/>
      <c r="N3773" s="36"/>
      <c r="R3773" s="38"/>
    </row>
    <row r="3774" customFormat="false" ht="10.5" hidden="true" customHeight="false" outlineLevel="0" collapsed="false">
      <c r="B3774" s="30" t="s">
        <v>113</v>
      </c>
      <c r="F3774" s="36" t="n">
        <f aca="false">'Базовые концовки'!F910</f>
        <v>0</v>
      </c>
      <c r="G3774" s="36"/>
      <c r="H3774" s="36"/>
      <c r="J3774" s="37"/>
      <c r="N3774" s="36"/>
      <c r="R3774" s="38"/>
    </row>
    <row r="3775" customFormat="false" ht="10.5" hidden="true" customHeight="false" outlineLevel="0" collapsed="false">
      <c r="B3775" s="30" t="s">
        <v>91</v>
      </c>
      <c r="F3775" s="36" t="n">
        <f aca="false">'Базовые концовки'!F911</f>
        <v>0</v>
      </c>
      <c r="G3775" s="36"/>
      <c r="H3775" s="36"/>
      <c r="J3775" s="37"/>
      <c r="N3775" s="36"/>
      <c r="R3775" s="38"/>
    </row>
    <row r="3776" customFormat="false" ht="10.5" hidden="true" customHeight="false" outlineLevel="0" collapsed="false">
      <c r="B3776" s="30" t="s">
        <v>92</v>
      </c>
      <c r="F3776" s="36" t="n">
        <f aca="false">'Базовые концовки'!F912</f>
        <v>0</v>
      </c>
      <c r="G3776" s="36"/>
      <c r="H3776" s="36"/>
      <c r="J3776" s="37"/>
      <c r="N3776" s="36"/>
      <c r="R3776" s="38"/>
    </row>
    <row r="3777" customFormat="false" ht="10.5" hidden="true" customHeight="false" outlineLevel="0" collapsed="false">
      <c r="B3777" s="30" t="s">
        <v>114</v>
      </c>
      <c r="F3777" s="36" t="n">
        <f aca="false">'Базовые концовки'!F913</f>
        <v>0</v>
      </c>
      <c r="G3777" s="36"/>
      <c r="H3777" s="36"/>
      <c r="J3777" s="37"/>
      <c r="N3777" s="36"/>
      <c r="R3777" s="38"/>
    </row>
    <row r="3778" customFormat="false" ht="10.5" hidden="true" customHeight="false" outlineLevel="0" collapsed="false">
      <c r="B3778" s="30" t="s">
        <v>115</v>
      </c>
      <c r="F3778" s="36" t="n">
        <f aca="false">'Базовые концовки'!F914</f>
        <v>0</v>
      </c>
      <c r="G3778" s="36" t="n">
        <f aca="false">'Базовые концовки'!G914</f>
        <v>0</v>
      </c>
      <c r="H3778" s="36" t="n">
        <f aca="false">'Базовые концовки'!H914</f>
        <v>0</v>
      </c>
      <c r="J3778" s="37" t="n">
        <f aca="false">'Базовые концовки'!J914</f>
        <v>0</v>
      </c>
      <c r="N3778" s="36" t="n">
        <f aca="false">'Базовые концовки'!L914</f>
        <v>0</v>
      </c>
      <c r="R3778" s="38" t="n">
        <f aca="false">'Базовые концовки'!M914</f>
        <v>0</v>
      </c>
    </row>
    <row r="3779" customFormat="false" ht="10.5" hidden="true" customHeight="false" outlineLevel="0" collapsed="false">
      <c r="B3779" s="30" t="s">
        <v>91</v>
      </c>
      <c r="F3779" s="36" t="n">
        <f aca="false">'Базовые концовки'!F915</f>
        <v>0</v>
      </c>
      <c r="G3779" s="36"/>
      <c r="H3779" s="36"/>
      <c r="J3779" s="37"/>
      <c r="N3779" s="36"/>
      <c r="R3779" s="38"/>
    </row>
    <row r="3780" customFormat="false" ht="10.5" hidden="true" customHeight="false" outlineLevel="0" collapsed="false">
      <c r="B3780" s="30" t="s">
        <v>92</v>
      </c>
      <c r="F3780" s="36" t="n">
        <f aca="false">'Базовые концовки'!F916</f>
        <v>0</v>
      </c>
      <c r="G3780" s="36"/>
      <c r="H3780" s="36"/>
      <c r="J3780" s="37"/>
      <c r="N3780" s="36"/>
      <c r="R3780" s="38"/>
    </row>
    <row r="3781" customFormat="false" ht="10.5" hidden="true" customHeight="false" outlineLevel="0" collapsed="false">
      <c r="B3781" s="30" t="s">
        <v>116</v>
      </c>
      <c r="F3781" s="36" t="n">
        <f aca="false">'Базовые концовки'!F917</f>
        <v>0</v>
      </c>
      <c r="G3781" s="36"/>
      <c r="H3781" s="36"/>
      <c r="J3781" s="37"/>
      <c r="N3781" s="36"/>
      <c r="R3781" s="38"/>
    </row>
    <row r="3782" customFormat="false" ht="10.5" hidden="true" customHeight="false" outlineLevel="0" collapsed="false">
      <c r="B3782" s="30" t="s">
        <v>117</v>
      </c>
      <c r="F3782" s="36" t="n">
        <f aca="false">'Базовые концовки'!F918</f>
        <v>0</v>
      </c>
      <c r="G3782" s="36" t="n">
        <f aca="false">'Базовые концовки'!G918</f>
        <v>0</v>
      </c>
      <c r="H3782" s="36" t="n">
        <f aca="false">'Базовые концовки'!H918</f>
        <v>0</v>
      </c>
      <c r="J3782" s="37" t="n">
        <f aca="false">'Базовые концовки'!J918</f>
        <v>0</v>
      </c>
      <c r="N3782" s="36" t="n">
        <f aca="false">'Базовые концовки'!L918</f>
        <v>0</v>
      </c>
      <c r="R3782" s="38" t="n">
        <f aca="false">'Базовые концовки'!M918</f>
        <v>0</v>
      </c>
    </row>
    <row r="3783" customFormat="false" ht="10.5" hidden="true" customHeight="false" outlineLevel="0" collapsed="false">
      <c r="B3783" s="30" t="s">
        <v>90</v>
      </c>
      <c r="F3783" s="36" t="n">
        <f aca="false">'Базовые концовки'!F919</f>
        <v>0</v>
      </c>
      <c r="G3783" s="36"/>
      <c r="H3783" s="36"/>
      <c r="J3783" s="37"/>
      <c r="N3783" s="36"/>
      <c r="R3783" s="38"/>
    </row>
    <row r="3784" customFormat="false" ht="10.5" hidden="true" customHeight="false" outlineLevel="0" collapsed="false">
      <c r="B3784" s="30" t="s">
        <v>91</v>
      </c>
      <c r="F3784" s="36" t="n">
        <f aca="false">'Базовые концовки'!F920</f>
        <v>0</v>
      </c>
      <c r="G3784" s="36"/>
      <c r="H3784" s="36"/>
      <c r="J3784" s="37"/>
      <c r="N3784" s="36"/>
      <c r="R3784" s="38"/>
    </row>
    <row r="3785" customFormat="false" ht="10.5" hidden="true" customHeight="false" outlineLevel="0" collapsed="false">
      <c r="B3785" s="30" t="s">
        <v>92</v>
      </c>
      <c r="F3785" s="36" t="n">
        <f aca="false">'Базовые концовки'!F921</f>
        <v>0</v>
      </c>
      <c r="G3785" s="36"/>
      <c r="H3785" s="36"/>
      <c r="J3785" s="37"/>
      <c r="N3785" s="36"/>
      <c r="R3785" s="38"/>
    </row>
    <row r="3786" customFormat="false" ht="10.5" hidden="true" customHeight="false" outlineLevel="0" collapsed="false">
      <c r="B3786" s="30" t="s">
        <v>118</v>
      </c>
      <c r="F3786" s="36" t="n">
        <f aca="false">'Базовые концовки'!F922</f>
        <v>0</v>
      </c>
      <c r="G3786" s="36"/>
      <c r="H3786" s="36"/>
      <c r="J3786" s="37"/>
      <c r="N3786" s="36"/>
      <c r="R3786" s="38"/>
    </row>
    <row r="3787" customFormat="false" ht="21" hidden="true" customHeight="false" outlineLevel="0" collapsed="false">
      <c r="B3787" s="30" t="s">
        <v>119</v>
      </c>
      <c r="F3787" s="36" t="n">
        <f aca="false">'Базовые концовки'!F923</f>
        <v>0</v>
      </c>
      <c r="G3787" s="36" t="n">
        <f aca="false">'Базовые концовки'!G923</f>
        <v>0</v>
      </c>
      <c r="H3787" s="36" t="n">
        <f aca="false">'Базовые концовки'!H923</f>
        <v>0</v>
      </c>
      <c r="J3787" s="37" t="n">
        <f aca="false">'Базовые концовки'!J923</f>
        <v>0</v>
      </c>
      <c r="N3787" s="36" t="n">
        <f aca="false">'Базовые концовки'!L923</f>
        <v>0</v>
      </c>
      <c r="R3787" s="38" t="n">
        <f aca="false">'Базовые концовки'!M923</f>
        <v>0</v>
      </c>
    </row>
    <row r="3788" customFormat="false" ht="10.5" hidden="true" customHeight="false" outlineLevel="0" collapsed="false">
      <c r="B3788" s="30" t="s">
        <v>90</v>
      </c>
      <c r="F3788" s="36" t="n">
        <f aca="false">'Базовые концовки'!F924</f>
        <v>0</v>
      </c>
      <c r="G3788" s="36"/>
      <c r="H3788" s="36"/>
      <c r="J3788" s="37"/>
      <c r="N3788" s="36"/>
      <c r="R3788" s="38"/>
    </row>
    <row r="3789" customFormat="false" ht="10.5" hidden="false" customHeight="false" outlineLevel="0" collapsed="false">
      <c r="B3789" s="30" t="s">
        <v>474</v>
      </c>
      <c r="C3789" s="39"/>
      <c r="F3789" s="36" t="e">
        <f aca="false">'Базовые концовки'!F925</f>
        <v>#VALUE!</v>
      </c>
      <c r="G3789" s="36" t="n">
        <f aca="false">'Базовые концовки'!G925</f>
        <v>0</v>
      </c>
      <c r="H3789" s="36" t="n">
        <f aca="false">'Базовые концовки'!H925</f>
        <v>0</v>
      </c>
      <c r="J3789" s="37" t="n">
        <f aca="false">'Базовые концовки'!J925</f>
        <v>0</v>
      </c>
      <c r="N3789" s="36" t="n">
        <f aca="false">'Базовые концовки'!L925</f>
        <v>0</v>
      </c>
      <c r="R3789" s="38" t="n">
        <f aca="false">'Базовые концовки'!M925</f>
        <v>0</v>
      </c>
    </row>
    <row r="3790" customFormat="false" ht="21" hidden="true" customHeight="false" outlineLevel="0" collapsed="false">
      <c r="B3790" s="30" t="s">
        <v>121</v>
      </c>
      <c r="F3790" s="36" t="n">
        <f aca="false">'Базовые концовки'!F926</f>
        <v>0</v>
      </c>
      <c r="G3790" s="36"/>
      <c r="H3790" s="36"/>
      <c r="J3790" s="37"/>
      <c r="N3790" s="36"/>
      <c r="R3790" s="38"/>
    </row>
    <row r="3791" customFormat="false" ht="10.5" hidden="false" customHeight="false" outlineLevel="0" collapsed="false">
      <c r="B3791" s="30" t="s">
        <v>122</v>
      </c>
      <c r="C3791" s="39"/>
      <c r="F3791" s="36" t="n">
        <f aca="false">'Базовые концовки'!F927</f>
        <v>1445</v>
      </c>
      <c r="G3791" s="36"/>
      <c r="H3791" s="36"/>
      <c r="J3791" s="37"/>
      <c r="N3791" s="36"/>
      <c r="R3791" s="38"/>
    </row>
    <row r="3792" customFormat="false" ht="10.5" hidden="false" customHeight="false" outlineLevel="0" collapsed="false">
      <c r="B3792" s="30" t="s">
        <v>123</v>
      </c>
      <c r="C3792" s="39"/>
      <c r="F3792" s="36" t="n">
        <f aca="false">'Базовые концовки'!F928</f>
        <v>758</v>
      </c>
      <c r="G3792" s="36"/>
      <c r="H3792" s="36"/>
      <c r="J3792" s="37"/>
      <c r="N3792" s="36"/>
      <c r="R3792" s="38"/>
    </row>
    <row r="3793" customFormat="false" ht="21" hidden="true" customHeight="false" outlineLevel="0" collapsed="false">
      <c r="B3793" s="30" t="s">
        <v>41</v>
      </c>
      <c r="F3793" s="36" t="n">
        <f aca="false">'Базовые концовки'!F929</f>
        <v>0</v>
      </c>
      <c r="G3793" s="36"/>
      <c r="H3793" s="36"/>
      <c r="J3793" s="37"/>
      <c r="N3793" s="36" t="n">
        <f aca="false">'Базовые концовки'!L929</f>
        <v>0</v>
      </c>
      <c r="R3793" s="38"/>
    </row>
    <row r="3794" customFormat="false" ht="10.5" hidden="true" customHeight="false" outlineLevel="0" collapsed="false">
      <c r="B3794" s="30" t="s">
        <v>124</v>
      </c>
      <c r="F3794" s="36" t="n">
        <f aca="false">'Базовые концовки'!F930</f>
        <v>0</v>
      </c>
      <c r="G3794" s="36"/>
      <c r="H3794" s="36"/>
      <c r="J3794" s="37"/>
      <c r="N3794" s="36" t="n">
        <f aca="false">'Базовые концовки'!L930</f>
        <v>0</v>
      </c>
      <c r="R3794" s="38"/>
    </row>
    <row r="3795" customFormat="false" ht="10.5" hidden="true" customHeight="false" outlineLevel="0" collapsed="false">
      <c r="B3795" s="30" t="s">
        <v>125</v>
      </c>
      <c r="C3795" s="39"/>
      <c r="F3795" s="36"/>
      <c r="G3795" s="36"/>
      <c r="H3795" s="36"/>
      <c r="J3795" s="37"/>
      <c r="N3795" s="36"/>
      <c r="R3795" s="38"/>
    </row>
    <row r="3796" customFormat="false" ht="10.5" hidden="true" customHeight="false" outlineLevel="0" collapsed="false">
      <c r="B3796" s="30" t="s">
        <v>126</v>
      </c>
      <c r="C3796" s="39"/>
      <c r="F3796" s="36" t="n">
        <f aca="false">'Базовые концовки'!F932</f>
        <v>6340</v>
      </c>
      <c r="G3796" s="36"/>
      <c r="H3796" s="36"/>
      <c r="J3796" s="37"/>
      <c r="N3796" s="36"/>
      <c r="R3796" s="38"/>
    </row>
    <row r="3797" customFormat="false" ht="10.5" hidden="true" customHeight="false" outlineLevel="0" collapsed="false">
      <c r="B3797" s="30" t="s">
        <v>40</v>
      </c>
      <c r="C3797" s="39"/>
      <c r="F3797" s="36" t="e">
        <f aca="false">'Базовые концовки'!F933</f>
        <v>#VALUE!</v>
      </c>
      <c r="G3797" s="36"/>
      <c r="H3797" s="36"/>
      <c r="J3797" s="37"/>
      <c r="N3797" s="36"/>
      <c r="R3797" s="38"/>
    </row>
    <row r="3798" customFormat="false" ht="10.5" hidden="true" customHeight="false" outlineLevel="0" collapsed="false">
      <c r="B3798" s="30" t="s">
        <v>127</v>
      </c>
      <c r="F3798" s="36" t="n">
        <f aca="false">'Базовые концовки'!F934</f>
        <v>0</v>
      </c>
      <c r="G3798" s="36"/>
      <c r="H3798" s="36"/>
      <c r="J3798" s="37"/>
      <c r="N3798" s="36"/>
      <c r="R3798" s="38"/>
    </row>
    <row r="3799" customFormat="false" ht="10.5" hidden="true" customHeight="false" outlineLevel="0" collapsed="false">
      <c r="B3799" s="30" t="s">
        <v>128</v>
      </c>
      <c r="C3799" s="39"/>
      <c r="F3799" s="36" t="n">
        <f aca="false">'Базовые концовки'!F935</f>
        <v>1333</v>
      </c>
      <c r="G3799" s="36"/>
      <c r="H3799" s="36"/>
      <c r="J3799" s="37"/>
      <c r="N3799" s="36"/>
      <c r="R3799" s="38"/>
    </row>
    <row r="3800" customFormat="false" ht="10.5" hidden="true" customHeight="false" outlineLevel="0" collapsed="false">
      <c r="B3800" s="30" t="s">
        <v>38</v>
      </c>
      <c r="C3800" s="39"/>
      <c r="F3800" s="36" t="n">
        <f aca="false">'Базовые концовки'!F936</f>
        <v>92</v>
      </c>
      <c r="G3800" s="36"/>
      <c r="H3800" s="36"/>
      <c r="J3800" s="37"/>
      <c r="N3800" s="36"/>
      <c r="R3800" s="38"/>
    </row>
    <row r="3801" customFormat="false" ht="10.5" hidden="true" customHeight="false" outlineLevel="0" collapsed="false">
      <c r="B3801" s="30" t="s">
        <v>129</v>
      </c>
      <c r="C3801" s="39"/>
      <c r="F3801" s="36" t="n">
        <f aca="false">'Базовые концовки'!F937</f>
        <v>43</v>
      </c>
      <c r="G3801" s="36"/>
      <c r="H3801" s="36"/>
      <c r="J3801" s="37"/>
      <c r="N3801" s="36"/>
      <c r="R3801" s="38"/>
    </row>
    <row r="3802" customFormat="false" ht="10.5" hidden="true" customHeight="false" outlineLevel="0" collapsed="false">
      <c r="B3802" s="30" t="s">
        <v>130</v>
      </c>
      <c r="C3802" s="39"/>
      <c r="F3802" s="36" t="n">
        <f aca="false">'Базовые концовки'!F938</f>
        <v>1376</v>
      </c>
      <c r="G3802" s="36"/>
      <c r="H3802" s="36"/>
      <c r="J3802" s="37"/>
      <c r="N3802" s="36"/>
      <c r="R3802" s="38"/>
    </row>
    <row r="3803" customFormat="false" ht="10.5" hidden="true" customHeight="false" outlineLevel="0" collapsed="false">
      <c r="B3803" s="30" t="s">
        <v>131</v>
      </c>
      <c r="C3803" s="39"/>
      <c r="F3803" s="36"/>
      <c r="G3803" s="36"/>
      <c r="H3803" s="36"/>
      <c r="J3803" s="37" t="n">
        <f aca="false">'Базовые концовки'!J939</f>
        <v>128.184</v>
      </c>
      <c r="N3803" s="36"/>
      <c r="R3803" s="38"/>
    </row>
    <row r="3804" customFormat="false" ht="10.5" hidden="true" customHeight="false" outlineLevel="0" collapsed="false">
      <c r="B3804" s="30" t="s">
        <v>132</v>
      </c>
      <c r="C3804" s="39"/>
      <c r="F3804" s="36"/>
      <c r="G3804" s="36"/>
      <c r="H3804" s="36"/>
      <c r="J3804" s="37" t="n">
        <f aca="false">'Базовые концовки'!J940</f>
        <v>3.898</v>
      </c>
      <c r="N3804" s="36"/>
      <c r="R3804" s="38"/>
    </row>
    <row r="3805" customFormat="false" ht="10.5" hidden="true" customHeight="false" outlineLevel="0" collapsed="false">
      <c r="B3805" s="30" t="s">
        <v>133</v>
      </c>
      <c r="C3805" s="39"/>
      <c r="F3805" s="36"/>
      <c r="G3805" s="36"/>
      <c r="H3805" s="36"/>
      <c r="J3805" s="37" t="n">
        <f aca="false">'Базовые концовки'!J941</f>
        <v>132.082</v>
      </c>
      <c r="N3805" s="36"/>
      <c r="R3805" s="38"/>
    </row>
    <row r="3806" customFormat="false" ht="10.5" hidden="true" customHeight="false" outlineLevel="0" collapsed="false">
      <c r="B3806" s="30" t="s">
        <v>48</v>
      </c>
      <c r="C3806" s="39"/>
      <c r="F3806" s="36" t="n">
        <f aca="false">'Базовые концовки'!F942</f>
        <v>1445</v>
      </c>
      <c r="G3806" s="36"/>
      <c r="H3806" s="36"/>
      <c r="J3806" s="37"/>
      <c r="N3806" s="36"/>
      <c r="R3806" s="38"/>
    </row>
    <row r="3807" customFormat="false" ht="10.5" hidden="true" customHeight="false" outlineLevel="0" collapsed="false">
      <c r="B3807" s="30" t="s">
        <v>54</v>
      </c>
      <c r="C3807" s="39"/>
      <c r="F3807" s="36" t="n">
        <f aca="false">'Базовые концовки'!F943</f>
        <v>758</v>
      </c>
      <c r="G3807" s="36"/>
      <c r="H3807" s="36"/>
      <c r="J3807" s="37"/>
      <c r="N3807" s="36"/>
      <c r="R3807" s="38"/>
    </row>
    <row r="3808" customFormat="false" ht="10.5" hidden="false" customHeight="false" outlineLevel="0" collapsed="false">
      <c r="B3808" s="30" t="s">
        <v>134</v>
      </c>
      <c r="C3808" s="39"/>
      <c r="F3808" s="36" t="e">
        <f aca="false">'Базовые концовки'!F944</f>
        <v>#VALUE!</v>
      </c>
      <c r="G3808" s="36"/>
      <c r="H3808" s="36"/>
      <c r="J3808" s="37"/>
      <c r="N3808" s="36"/>
      <c r="R3808" s="38"/>
    </row>
    <row r="3809" customFormat="false" ht="10.5" hidden="true" customHeight="false" outlineLevel="0" collapsed="false">
      <c r="B3809" s="30" t="s">
        <v>135</v>
      </c>
      <c r="F3809" s="40" t="n">
        <f aca="false">'Базовые концовки'!F945</f>
        <v>0</v>
      </c>
      <c r="G3809" s="40"/>
      <c r="H3809" s="40"/>
      <c r="J3809" s="37"/>
      <c r="N3809" s="40"/>
      <c r="R3809" s="38"/>
    </row>
    <row r="3810" customFormat="false" ht="10.5" hidden="true" customHeight="false" outlineLevel="0" collapsed="false">
      <c r="B3810" s="30" t="s">
        <v>136</v>
      </c>
      <c r="F3810" s="36" t="e">
        <f aca="false">'Базовые концовки'!F946</f>
        <v>#VALUE!</v>
      </c>
      <c r="G3810" s="36"/>
      <c r="H3810" s="36"/>
      <c r="J3810" s="37"/>
      <c r="N3810" s="36"/>
      <c r="R3810" s="38"/>
    </row>
    <row r="3811" customFormat="false" ht="10.5" hidden="true" customHeight="false" outlineLevel="0" collapsed="false">
      <c r="B3811" s="30" t="s">
        <v>137</v>
      </c>
      <c r="F3811" s="36" t="e">
        <f aca="false">'Базовые концовки'!F947</f>
        <v>#VALUE!</v>
      </c>
      <c r="G3811" s="36"/>
      <c r="H3811" s="36"/>
      <c r="J3811" s="37"/>
      <c r="N3811" s="36"/>
      <c r="R3811" s="38"/>
    </row>
    <row r="3812" customFormat="false" ht="10.5" hidden="true" customHeight="false" outlineLevel="0" collapsed="false">
      <c r="B3812" s="30" t="s">
        <v>138</v>
      </c>
      <c r="C3812" s="39" t="n">
        <v>0</v>
      </c>
      <c r="F3812" s="36" t="e">
        <f aca="false">'Базовые концовки'!F948</f>
        <v>#VALUE!</v>
      </c>
      <c r="G3812" s="36"/>
      <c r="H3812" s="36"/>
      <c r="J3812" s="37"/>
      <c r="N3812" s="36"/>
      <c r="R3812" s="38"/>
    </row>
    <row r="3813" customFormat="false" ht="10.5" hidden="true" customHeight="false" outlineLevel="0" collapsed="false">
      <c r="B3813" s="30" t="s">
        <v>475</v>
      </c>
      <c r="F3813" s="36" t="e">
        <f aca="false">'Базовые концовки'!F949</f>
        <v>#VALUE!</v>
      </c>
      <c r="G3813" s="36"/>
      <c r="H3813" s="36"/>
      <c r="J3813" s="37"/>
      <c r="N3813" s="36"/>
      <c r="R3813" s="38"/>
    </row>
    <row r="3814" customFormat="false" ht="10.5" hidden="true" customHeight="false" outlineLevel="0" collapsed="false">
      <c r="B3814" s="30" t="s">
        <v>140</v>
      </c>
      <c r="F3814" s="36" t="e">
        <f aca="false">'Базовые концовки'!F950</f>
        <v>#VALUE!</v>
      </c>
      <c r="G3814" s="36"/>
      <c r="H3814" s="36"/>
      <c r="J3814" s="37"/>
      <c r="N3814" s="36"/>
      <c r="R3814" s="38"/>
    </row>
    <row r="3816" customFormat="false" ht="10.5" hidden="false" customHeight="false" outlineLevel="0" collapsed="false">
      <c r="B3816" s="16" t="s">
        <v>476</v>
      </c>
      <c r="C3816" s="16"/>
      <c r="D3816" s="16"/>
      <c r="E3816" s="16"/>
      <c r="F3816" s="16"/>
      <c r="G3816" s="16"/>
      <c r="H3816" s="16"/>
      <c r="I3816" s="16"/>
      <c r="J3816" s="16"/>
    </row>
    <row r="3817" customFormat="false" ht="10.5" hidden="false" customHeight="false" outlineLevel="0" collapsed="false">
      <c r="B3817" s="16"/>
      <c r="C3817" s="16"/>
      <c r="D3817" s="16"/>
      <c r="E3817" s="16"/>
      <c r="F3817" s="16"/>
      <c r="G3817" s="16"/>
      <c r="H3817" s="16"/>
      <c r="I3817" s="16"/>
      <c r="J3817" s="16"/>
    </row>
    <row r="3818" customFormat="false" ht="21.95" hidden="false" customHeight="true" outlineLevel="0" collapsed="false">
      <c r="B3818" s="42" t="s">
        <v>477</v>
      </c>
      <c r="C3818" s="42"/>
      <c r="D3818" s="42"/>
      <c r="E3818" s="42"/>
      <c r="F3818" s="42"/>
      <c r="G3818" s="42"/>
      <c r="H3818" s="42"/>
      <c r="I3818" s="42"/>
    </row>
    <row r="3820" customFormat="false" ht="10.5" hidden="false" customHeight="true" outlineLevel="0" collapsed="false">
      <c r="A3820" s="17" t="s">
        <v>478</v>
      </c>
      <c r="B3820" s="5" t="s">
        <v>479</v>
      </c>
      <c r="C3820" s="18" t="n">
        <v>0.021</v>
      </c>
      <c r="D3820" s="19" t="n">
        <f aca="false">'Базовые цены за единицу'!B189</f>
        <v>148865.53</v>
      </c>
      <c r="E3820" s="19" t="n">
        <f aca="false">'Базовые цены за единицу'!D189</f>
        <v>17158.92</v>
      </c>
      <c r="F3820" s="20" t="n">
        <f aca="false">'Базовые цены с учетом расхода'!B189</f>
        <v>3126</v>
      </c>
      <c r="G3820" s="20" t="n">
        <f aca="false">'Базовые цены с учетом расхода'!C189</f>
        <v>311</v>
      </c>
      <c r="H3820" s="21" t="n">
        <f aca="false">'Базовые цены с учетом расхода'!D189</f>
        <v>360</v>
      </c>
      <c r="I3820" s="22" t="n">
        <v>1398.88</v>
      </c>
      <c r="J3820" s="22" t="n">
        <f aca="false">'Базовые цены с учетом расхода'!I189</f>
        <v>29.376</v>
      </c>
      <c r="K3820" s="1" t="s">
        <v>33</v>
      </c>
      <c r="L3820" s="1" t="s">
        <v>34</v>
      </c>
      <c r="N3820" s="20" t="n">
        <f aca="false">'Базовые цены с учетом расхода'!F189</f>
        <v>2455</v>
      </c>
    </row>
    <row r="3821" customFormat="false" ht="44.1" hidden="false" customHeight="true" outlineLevel="0" collapsed="false">
      <c r="A3821" s="17"/>
      <c r="B3821" s="17"/>
      <c r="C3821" s="17"/>
      <c r="D3821" s="23" t="n">
        <f aca="false">'Базовые цены за единицу'!C189</f>
        <v>14786.16</v>
      </c>
      <c r="E3821" s="23" t="n">
        <f aca="false">'Базовые цены за единицу'!E189</f>
        <v>1980.18</v>
      </c>
      <c r="F3821" s="20"/>
      <c r="G3821" s="20"/>
      <c r="H3821" s="24" t="n">
        <f aca="false">'Базовые цены с учетом расхода'!E189</f>
        <v>42</v>
      </c>
      <c r="I3821" s="1" t="n">
        <v>136.47</v>
      </c>
      <c r="J3821" s="1" t="n">
        <f aca="false">'Базовые цены с учетом расхода'!K189</f>
        <v>2.866</v>
      </c>
      <c r="K3821" s="1" t="s">
        <v>35</v>
      </c>
      <c r="L3821" s="1" t="s">
        <v>36</v>
      </c>
      <c r="N3821" s="20"/>
    </row>
    <row r="3822" customFormat="false" ht="10.5" hidden="true" customHeight="false" outlineLevel="0" collapsed="false">
      <c r="B3822" s="25" t="s">
        <v>37</v>
      </c>
      <c r="F3822" s="1" t="n">
        <v>311</v>
      </c>
    </row>
    <row r="3823" customFormat="false" ht="10.5" hidden="true" customHeight="false" outlineLevel="0" collapsed="false">
      <c r="B3823" s="25" t="s">
        <v>38</v>
      </c>
      <c r="F3823" s="1" t="n">
        <v>360</v>
      </c>
    </row>
    <row r="3824" customFormat="false" ht="10.5" hidden="true" customHeight="false" outlineLevel="0" collapsed="false">
      <c r="B3824" s="25" t="s">
        <v>39</v>
      </c>
      <c r="F3824" s="1" t="n">
        <v>42</v>
      </c>
    </row>
    <row r="3825" customFormat="false" ht="10.5" hidden="true" customHeight="false" outlineLevel="0" collapsed="false">
      <c r="B3825" s="25" t="s">
        <v>40</v>
      </c>
      <c r="F3825" s="1" t="n">
        <v>2455</v>
      </c>
    </row>
    <row r="3826" customFormat="false" ht="21" hidden="true" customHeight="false" outlineLevel="0" collapsed="false">
      <c r="B3826" s="25" t="s">
        <v>41</v>
      </c>
    </row>
    <row r="3827" customFormat="false" ht="21" hidden="true" customHeight="false" outlineLevel="0" collapsed="false">
      <c r="B3827" s="25" t="s">
        <v>42</v>
      </c>
      <c r="C3827" s="26"/>
      <c r="K3827" s="1" t="s">
        <v>43</v>
      </c>
      <c r="L3827" s="1" t="s">
        <v>44</v>
      </c>
    </row>
    <row r="3828" customFormat="false" ht="10.5" hidden="true" customHeight="false" outlineLevel="0" collapsed="false">
      <c r="B3828" s="25" t="s">
        <v>45</v>
      </c>
    </row>
    <row r="3829" customFormat="false" ht="21" hidden="true" customHeight="false" outlineLevel="0" collapsed="false">
      <c r="B3829" s="25" t="s">
        <v>46</v>
      </c>
    </row>
    <row r="3830" customFormat="false" ht="10.5" hidden="true" customHeight="false" outlineLevel="0" collapsed="false">
      <c r="B3830" s="25" t="s">
        <v>47</v>
      </c>
    </row>
    <row r="3831" customFormat="false" ht="10.5" hidden="true" customHeight="false" outlineLevel="0" collapsed="false">
      <c r="B3831" s="25" t="s">
        <v>48</v>
      </c>
      <c r="C3831" s="1" t="n">
        <v>105</v>
      </c>
      <c r="F3831" s="24" t="n">
        <f aca="false">IF('Базовые цены с учетом расхода'!N189&gt;0,'Базовые цены с учетом расхода'!N189,IF('Базовые цены с учетом расхода'!N189&lt;0,'Базовые цены с учетом расхода'!N189,""))</f>
        <v>371</v>
      </c>
      <c r="L3831" s="27" t="s">
        <v>49</v>
      </c>
    </row>
    <row r="3832" customFormat="false" ht="10.5" hidden="true" customHeight="false" outlineLevel="0" collapsed="false">
      <c r="B3832" s="25" t="s">
        <v>50</v>
      </c>
      <c r="C3832" s="1" t="n">
        <v>105</v>
      </c>
      <c r="F3832" s="24" t="n">
        <f aca="false">IF('Базовые цены с учетом расхода'!P189&gt;0,'Базовые цены с учетом расхода'!P189,IF('Базовые цены с учетом расхода'!P189&lt;0,'Базовые цены с учетом расхода'!P189,""))</f>
        <v>326</v>
      </c>
      <c r="L3832" s="27" t="s">
        <v>51</v>
      </c>
    </row>
    <row r="3833" customFormat="false" ht="10.5" hidden="true" customHeight="false" outlineLevel="0" collapsed="false">
      <c r="B3833" s="25" t="s">
        <v>52</v>
      </c>
      <c r="C3833" s="1" t="n">
        <v>105</v>
      </c>
      <c r="F3833" s="24" t="n">
        <f aca="false">IF('Базовые цены с учетом расхода'!Q189&gt;0,'Базовые цены с учетом расхода'!Q189,IF('Базовые цены с учетом расхода'!Q189&lt;0,'Базовые цены с учетом расхода'!Q189,""))</f>
        <v>44</v>
      </c>
      <c r="L3833" s="27" t="s">
        <v>53</v>
      </c>
    </row>
    <row r="3834" customFormat="false" ht="10.5" hidden="true" customHeight="false" outlineLevel="0" collapsed="false">
      <c r="B3834" s="25" t="s">
        <v>54</v>
      </c>
      <c r="C3834" s="1" t="n">
        <v>65</v>
      </c>
      <c r="F3834" s="24" t="n">
        <f aca="false">IF('Базовые цены с учетом расхода'!O189&gt;0,'Базовые цены с учетом расхода'!O189,IF('Базовые цены с учетом расхода'!O189&lt;0,'Базовые цены с учетом расхода'!O189,""))</f>
        <v>229</v>
      </c>
      <c r="L3834" s="27" t="s">
        <v>55</v>
      </c>
    </row>
    <row r="3835" customFormat="false" ht="10.5" hidden="true" customHeight="false" outlineLevel="0" collapsed="false">
      <c r="B3835" s="25" t="s">
        <v>56</v>
      </c>
      <c r="C3835" s="1" t="n">
        <v>65</v>
      </c>
      <c r="F3835" s="24" t="n">
        <f aca="false">IF('Базовые цены с учетом расхода'!R189&gt;0,'Базовые цены с учетом расхода'!R189,IF('Базовые цены с учетом расхода'!R189&lt;0,'Базовые цены с учетом расхода'!R189,""))</f>
        <v>202</v>
      </c>
      <c r="L3835" s="27" t="s">
        <v>57</v>
      </c>
    </row>
    <row r="3836" customFormat="false" ht="10.5" hidden="true" customHeight="false" outlineLevel="0" collapsed="false">
      <c r="B3836" s="25" t="s">
        <v>58</v>
      </c>
      <c r="C3836" s="1" t="n">
        <v>65</v>
      </c>
      <c r="F3836" s="24" t="n">
        <f aca="false">IF('Базовые цены с учетом расхода'!S189&gt;0,'Базовые цены с учетом расхода'!S189,IF('Базовые цены с учетом расхода'!S189&lt;0,'Базовые цены с учетом расхода'!S189,""))</f>
        <v>27</v>
      </c>
      <c r="L3836" s="27" t="s">
        <v>59</v>
      </c>
    </row>
    <row r="3837" customFormat="false" ht="10.5" hidden="false" customHeight="false" outlineLevel="0" collapsed="false">
      <c r="A3837" s="28"/>
      <c r="B3837" s="28"/>
      <c r="C3837" s="28"/>
      <c r="D3837" s="28"/>
      <c r="E3837" s="28"/>
      <c r="F3837" s="28"/>
      <c r="G3837" s="28"/>
      <c r="H3837" s="28"/>
      <c r="I3837" s="28"/>
      <c r="J3837" s="28"/>
    </row>
    <row r="3838" customFormat="false" ht="10.5" hidden="false" customHeight="true" outlineLevel="0" collapsed="false">
      <c r="A3838" s="17" t="s">
        <v>480</v>
      </c>
      <c r="B3838" s="5" t="s">
        <v>153</v>
      </c>
      <c r="C3838" s="18" t="n">
        <f aca="false">ROUND(C3820*(-9.9),5)</f>
        <v>-0.2079</v>
      </c>
      <c r="D3838" s="19" t="n">
        <f aca="false">'Базовые цены за единицу'!B190</f>
        <v>5400</v>
      </c>
      <c r="E3838" s="19" t="n">
        <f aca="false">'Базовые цены за единицу'!D190</f>
        <v>0</v>
      </c>
      <c r="F3838" s="20" t="n">
        <f aca="false">'Базовые цены с учетом расхода'!B190</f>
        <v>-1123</v>
      </c>
      <c r="G3838" s="20" t="n">
        <f aca="false">'Базовые цены с учетом расхода'!C190</f>
        <v>-0</v>
      </c>
      <c r="H3838" s="21" t="n">
        <f aca="false">'Базовые цены с учетом расхода'!D190</f>
        <v>-0</v>
      </c>
      <c r="I3838" s="22"/>
      <c r="J3838" s="22" t="n">
        <f aca="false">'Базовые цены с учетом расхода'!I190</f>
        <v>-0</v>
      </c>
      <c r="K3838" s="1" t="s">
        <v>33</v>
      </c>
      <c r="L3838" s="1" t="s">
        <v>34</v>
      </c>
      <c r="N3838" s="20" t="n">
        <f aca="false">'Базовые цены с учетом расхода'!F190</f>
        <v>-1123</v>
      </c>
    </row>
    <row r="3839" customFormat="false" ht="21.95" hidden="false" customHeight="true" outlineLevel="0" collapsed="false">
      <c r="A3839" s="17"/>
      <c r="B3839" s="17"/>
      <c r="C3839" s="17"/>
      <c r="D3839" s="23" t="n">
        <f aca="false">'Базовые цены за единицу'!C190</f>
        <v>0</v>
      </c>
      <c r="E3839" s="23" t="n">
        <f aca="false">'Базовые цены за единицу'!E190</f>
        <v>0</v>
      </c>
      <c r="F3839" s="20"/>
      <c r="G3839" s="20"/>
      <c r="H3839" s="24" t="n">
        <f aca="false">'Базовые цены с учетом расхода'!E190</f>
        <v>-0</v>
      </c>
      <c r="J3839" s="1" t="n">
        <f aca="false">'Базовые цены с учетом расхода'!K190</f>
        <v>-0</v>
      </c>
      <c r="K3839" s="1" t="s">
        <v>35</v>
      </c>
      <c r="L3839" s="1" t="s">
        <v>36</v>
      </c>
      <c r="N3839" s="20"/>
    </row>
    <row r="3840" customFormat="false" ht="10.5" hidden="false" customHeight="false" outlineLevel="0" collapsed="false">
      <c r="B3840" s="29" t="str">
        <f aca="false">CONCATENATE("Объем: ",C3820,"*(-9,9)")</f>
        <v>Объем: 0.021*(-9,9)</v>
      </c>
    </row>
    <row r="3841" customFormat="false" ht="10.5" hidden="true" customHeight="false" outlineLevel="0" collapsed="false">
      <c r="B3841" s="25" t="s">
        <v>37</v>
      </c>
    </row>
    <row r="3842" customFormat="false" ht="10.5" hidden="true" customHeight="false" outlineLevel="0" collapsed="false">
      <c r="B3842" s="25" t="s">
        <v>38</v>
      </c>
    </row>
    <row r="3843" customFormat="false" ht="10.5" hidden="true" customHeight="false" outlineLevel="0" collapsed="false">
      <c r="B3843" s="25" t="s">
        <v>39</v>
      </c>
    </row>
    <row r="3844" customFormat="false" ht="10.5" hidden="true" customHeight="false" outlineLevel="0" collapsed="false">
      <c r="B3844" s="25" t="s">
        <v>40</v>
      </c>
      <c r="F3844" s="1" t="n">
        <v>-1123</v>
      </c>
    </row>
    <row r="3845" customFormat="false" ht="21" hidden="true" customHeight="false" outlineLevel="0" collapsed="false">
      <c r="B3845" s="25" t="s">
        <v>41</v>
      </c>
    </row>
    <row r="3846" customFormat="false" ht="21" hidden="true" customHeight="false" outlineLevel="0" collapsed="false">
      <c r="B3846" s="25" t="s">
        <v>42</v>
      </c>
      <c r="C3846" s="26"/>
      <c r="K3846" s="1" t="s">
        <v>43</v>
      </c>
      <c r="L3846" s="1" t="s">
        <v>44</v>
      </c>
    </row>
    <row r="3847" customFormat="false" ht="10.5" hidden="true" customHeight="false" outlineLevel="0" collapsed="false">
      <c r="B3847" s="25" t="s">
        <v>45</v>
      </c>
    </row>
    <row r="3848" customFormat="false" ht="21" hidden="true" customHeight="false" outlineLevel="0" collapsed="false">
      <c r="B3848" s="25" t="s">
        <v>46</v>
      </c>
    </row>
    <row r="3849" customFormat="false" ht="10.5" hidden="true" customHeight="false" outlineLevel="0" collapsed="false">
      <c r="B3849" s="25" t="s">
        <v>47</v>
      </c>
    </row>
    <row r="3850" customFormat="false" ht="10.5" hidden="true" customHeight="false" outlineLevel="0" collapsed="false">
      <c r="B3850" s="25" t="s">
        <v>48</v>
      </c>
      <c r="F3850" s="24" t="str">
        <f aca="false">IF('Базовые цены с учетом расхода'!N190&gt;0,'Базовые цены с учетом расхода'!N190,IF('Базовые цены с учетом расхода'!N190&lt;0,'Базовые цены с учетом расхода'!N190,""))</f>
        <v/>
      </c>
      <c r="L3850" s="27" t="s">
        <v>49</v>
      </c>
    </row>
    <row r="3851" customFormat="false" ht="10.5" hidden="true" customHeight="false" outlineLevel="0" collapsed="false">
      <c r="B3851" s="25" t="s">
        <v>50</v>
      </c>
      <c r="F3851" s="24" t="str">
        <f aca="false">IF('Базовые цены с учетом расхода'!P190&gt;0,'Базовые цены с учетом расхода'!P190,IF('Базовые цены с учетом расхода'!P190&lt;0,'Базовые цены с учетом расхода'!P190,""))</f>
        <v/>
      </c>
      <c r="L3851" s="27" t="s">
        <v>51</v>
      </c>
    </row>
    <row r="3852" customFormat="false" ht="10.5" hidden="true" customHeight="false" outlineLevel="0" collapsed="false">
      <c r="B3852" s="25" t="s">
        <v>52</v>
      </c>
      <c r="F3852" s="24" t="str">
        <f aca="false">IF('Базовые цены с учетом расхода'!Q190&gt;0,'Базовые цены с учетом расхода'!Q190,IF('Базовые цены с учетом расхода'!Q190&lt;0,'Базовые цены с учетом расхода'!Q190,""))</f>
        <v/>
      </c>
      <c r="L3852" s="27" t="s">
        <v>53</v>
      </c>
    </row>
    <row r="3853" customFormat="false" ht="10.5" hidden="true" customHeight="false" outlineLevel="0" collapsed="false">
      <c r="B3853" s="25" t="s">
        <v>54</v>
      </c>
      <c r="F3853" s="24" t="str">
        <f aca="false">IF('Базовые цены с учетом расхода'!O190&gt;0,'Базовые цены с учетом расхода'!O190,IF('Базовые цены с учетом расхода'!O190&lt;0,'Базовые цены с учетом расхода'!O190,""))</f>
        <v/>
      </c>
      <c r="L3853" s="27" t="s">
        <v>55</v>
      </c>
    </row>
    <row r="3854" customFormat="false" ht="10.5" hidden="true" customHeight="false" outlineLevel="0" collapsed="false">
      <c r="B3854" s="25" t="s">
        <v>56</v>
      </c>
      <c r="F3854" s="24" t="str">
        <f aca="false">IF('Базовые цены с учетом расхода'!R190&gt;0,'Базовые цены с учетом расхода'!R190,IF('Базовые цены с учетом расхода'!R190&lt;0,'Базовые цены с учетом расхода'!R190,""))</f>
        <v/>
      </c>
      <c r="L3854" s="27" t="s">
        <v>57</v>
      </c>
    </row>
    <row r="3855" customFormat="false" ht="10.5" hidden="true" customHeight="false" outlineLevel="0" collapsed="false">
      <c r="B3855" s="25" t="s">
        <v>58</v>
      </c>
      <c r="F3855" s="24" t="str">
        <f aca="false">IF('Базовые цены с учетом расхода'!S190&gt;0,'Базовые цены с учетом расхода'!S190,IF('Базовые цены с учетом расхода'!S190&lt;0,'Базовые цены с учетом расхода'!S190,""))</f>
        <v/>
      </c>
      <c r="L3855" s="27" t="s">
        <v>59</v>
      </c>
    </row>
    <row r="3856" customFormat="false" ht="10.5" hidden="false" customHeight="false" outlineLevel="0" collapsed="false">
      <c r="A3856" s="28"/>
      <c r="B3856" s="28"/>
      <c r="C3856" s="28"/>
      <c r="D3856" s="28"/>
      <c r="E3856" s="28"/>
      <c r="F3856" s="28"/>
      <c r="G3856" s="28"/>
      <c r="H3856" s="28"/>
      <c r="I3856" s="28"/>
      <c r="J3856" s="28"/>
    </row>
    <row r="3857" customFormat="false" ht="10.5" hidden="false" customHeight="true" outlineLevel="0" collapsed="false">
      <c r="A3857" s="17" t="s">
        <v>481</v>
      </c>
      <c r="B3857" s="5" t="s">
        <v>292</v>
      </c>
      <c r="C3857" s="18" t="n">
        <v>0.1347</v>
      </c>
      <c r="D3857" s="19" t="n">
        <f aca="false">'Базовые цены за единицу'!B191</f>
        <v>6156</v>
      </c>
      <c r="E3857" s="19" t="n">
        <f aca="false">'Базовые цены за единицу'!D191</f>
        <v>0</v>
      </c>
      <c r="F3857" s="20" t="n">
        <f aca="false">'Базовые цены с учетом расхода'!B191</f>
        <v>829</v>
      </c>
      <c r="G3857" s="20" t="n">
        <f aca="false">'Базовые цены с учетом расхода'!C191</f>
        <v>0</v>
      </c>
      <c r="H3857" s="21" t="n">
        <f aca="false">'Базовые цены с учетом расхода'!D191</f>
        <v>0</v>
      </c>
      <c r="I3857" s="22"/>
      <c r="J3857" s="22" t="n">
        <f aca="false">'Базовые цены с учетом расхода'!I191</f>
        <v>0</v>
      </c>
      <c r="K3857" s="1" t="s">
        <v>33</v>
      </c>
      <c r="L3857" s="1" t="s">
        <v>34</v>
      </c>
      <c r="N3857" s="20" t="n">
        <f aca="false">'Базовые цены с учетом расхода'!F191</f>
        <v>829</v>
      </c>
    </row>
    <row r="3858" customFormat="false" ht="33" hidden="false" customHeight="true" outlineLevel="0" collapsed="false">
      <c r="A3858" s="17"/>
      <c r="B3858" s="17"/>
      <c r="C3858" s="17"/>
      <c r="D3858" s="23" t="n">
        <f aca="false">'Базовые цены за единицу'!C191</f>
        <v>0</v>
      </c>
      <c r="E3858" s="23" t="n">
        <f aca="false">'Базовые цены за единицу'!E191</f>
        <v>0</v>
      </c>
      <c r="F3858" s="20"/>
      <c r="G3858" s="20"/>
      <c r="H3858" s="24" t="n">
        <f aca="false">'Базовые цены с учетом расхода'!E191</f>
        <v>0</v>
      </c>
      <c r="J3858" s="1" t="n">
        <f aca="false">'Базовые цены с учетом расхода'!K191</f>
        <v>0</v>
      </c>
      <c r="K3858" s="1" t="s">
        <v>35</v>
      </c>
      <c r="L3858" s="1" t="s">
        <v>36</v>
      </c>
      <c r="N3858" s="20"/>
    </row>
    <row r="3859" customFormat="false" ht="10.5" hidden="true" customHeight="false" outlineLevel="0" collapsed="false">
      <c r="B3859" s="25" t="s">
        <v>37</v>
      </c>
    </row>
    <row r="3860" customFormat="false" ht="10.5" hidden="true" customHeight="false" outlineLevel="0" collapsed="false">
      <c r="B3860" s="25" t="s">
        <v>38</v>
      </c>
    </row>
    <row r="3861" customFormat="false" ht="10.5" hidden="true" customHeight="false" outlineLevel="0" collapsed="false">
      <c r="B3861" s="25" t="s">
        <v>39</v>
      </c>
    </row>
    <row r="3862" customFormat="false" ht="10.5" hidden="true" customHeight="false" outlineLevel="0" collapsed="false">
      <c r="B3862" s="25" t="s">
        <v>40</v>
      </c>
      <c r="F3862" s="1" t="n">
        <v>829</v>
      </c>
    </row>
    <row r="3863" customFormat="false" ht="21" hidden="true" customHeight="false" outlineLevel="0" collapsed="false">
      <c r="B3863" s="25" t="s">
        <v>41</v>
      </c>
    </row>
    <row r="3864" customFormat="false" ht="21" hidden="true" customHeight="false" outlineLevel="0" collapsed="false">
      <c r="B3864" s="25" t="s">
        <v>42</v>
      </c>
      <c r="C3864" s="26"/>
      <c r="K3864" s="1" t="s">
        <v>43</v>
      </c>
      <c r="L3864" s="1" t="s">
        <v>44</v>
      </c>
    </row>
    <row r="3865" customFormat="false" ht="10.5" hidden="true" customHeight="false" outlineLevel="0" collapsed="false">
      <c r="B3865" s="25" t="s">
        <v>45</v>
      </c>
    </row>
    <row r="3866" customFormat="false" ht="21" hidden="true" customHeight="false" outlineLevel="0" collapsed="false">
      <c r="B3866" s="25" t="s">
        <v>46</v>
      </c>
    </row>
    <row r="3867" customFormat="false" ht="10.5" hidden="true" customHeight="false" outlineLevel="0" collapsed="false">
      <c r="B3867" s="25" t="s">
        <v>47</v>
      </c>
    </row>
    <row r="3868" customFormat="false" ht="10.5" hidden="true" customHeight="false" outlineLevel="0" collapsed="false">
      <c r="B3868" s="25" t="s">
        <v>48</v>
      </c>
      <c r="F3868" s="24" t="str">
        <f aca="false">IF('Базовые цены с учетом расхода'!N191&gt;0,'Базовые цены с учетом расхода'!N191,IF('Базовые цены с учетом расхода'!N191&lt;0,'Базовые цены с учетом расхода'!N191,""))</f>
        <v/>
      </c>
      <c r="L3868" s="27" t="s">
        <v>49</v>
      </c>
    </row>
    <row r="3869" customFormat="false" ht="10.5" hidden="true" customHeight="false" outlineLevel="0" collapsed="false">
      <c r="B3869" s="25" t="s">
        <v>50</v>
      </c>
      <c r="F3869" s="24" t="str">
        <f aca="false">IF('Базовые цены с учетом расхода'!P191&gt;0,'Базовые цены с учетом расхода'!P191,IF('Базовые цены с учетом расхода'!P191&lt;0,'Базовые цены с учетом расхода'!P191,""))</f>
        <v/>
      </c>
      <c r="L3869" s="27" t="s">
        <v>51</v>
      </c>
    </row>
    <row r="3870" customFormat="false" ht="10.5" hidden="true" customHeight="false" outlineLevel="0" collapsed="false">
      <c r="B3870" s="25" t="s">
        <v>52</v>
      </c>
      <c r="F3870" s="24" t="str">
        <f aca="false">IF('Базовые цены с учетом расхода'!Q191&gt;0,'Базовые цены с учетом расхода'!Q191,IF('Базовые цены с учетом расхода'!Q191&lt;0,'Базовые цены с учетом расхода'!Q191,""))</f>
        <v/>
      </c>
      <c r="L3870" s="27" t="s">
        <v>53</v>
      </c>
    </row>
    <row r="3871" customFormat="false" ht="10.5" hidden="true" customHeight="false" outlineLevel="0" collapsed="false">
      <c r="B3871" s="25" t="s">
        <v>54</v>
      </c>
      <c r="F3871" s="24" t="str">
        <f aca="false">IF('Базовые цены с учетом расхода'!O191&gt;0,'Базовые цены с учетом расхода'!O191,IF('Базовые цены с учетом расхода'!O191&lt;0,'Базовые цены с учетом расхода'!O191,""))</f>
        <v/>
      </c>
      <c r="L3871" s="27" t="s">
        <v>55</v>
      </c>
    </row>
    <row r="3872" customFormat="false" ht="10.5" hidden="true" customHeight="false" outlineLevel="0" collapsed="false">
      <c r="B3872" s="25" t="s">
        <v>56</v>
      </c>
      <c r="F3872" s="24" t="str">
        <f aca="false">IF('Базовые цены с учетом расхода'!R191&gt;0,'Базовые цены с учетом расхода'!R191,IF('Базовые цены с учетом расхода'!R191&lt;0,'Базовые цены с учетом расхода'!R191,""))</f>
        <v/>
      </c>
      <c r="L3872" s="27" t="s">
        <v>57</v>
      </c>
    </row>
    <row r="3873" customFormat="false" ht="10.5" hidden="true" customHeight="false" outlineLevel="0" collapsed="false">
      <c r="B3873" s="25" t="s">
        <v>58</v>
      </c>
      <c r="F3873" s="24" t="str">
        <f aca="false">IF('Базовые цены с учетом расхода'!S191&gt;0,'Базовые цены с учетом расхода'!S191,IF('Базовые цены с учетом расхода'!S191&lt;0,'Базовые цены с учетом расхода'!S191,""))</f>
        <v/>
      </c>
      <c r="L3873" s="27" t="s">
        <v>59</v>
      </c>
    </row>
    <row r="3874" customFormat="false" ht="10.5" hidden="false" customHeight="false" outlineLevel="0" collapsed="false">
      <c r="A3874" s="28"/>
      <c r="B3874" s="28"/>
      <c r="C3874" s="28"/>
      <c r="D3874" s="28"/>
      <c r="E3874" s="28"/>
      <c r="F3874" s="28"/>
      <c r="G3874" s="28"/>
      <c r="H3874" s="28"/>
      <c r="I3874" s="28"/>
      <c r="J3874" s="28"/>
    </row>
    <row r="3875" customFormat="false" ht="10.5" hidden="false" customHeight="true" outlineLevel="0" collapsed="false">
      <c r="A3875" s="17" t="s">
        <v>482</v>
      </c>
      <c r="B3875" s="5" t="s">
        <v>163</v>
      </c>
      <c r="C3875" s="18" t="n">
        <v>0.1347</v>
      </c>
      <c r="D3875" s="19" t="n">
        <f aca="false">'Базовые цены за единицу'!B192</f>
        <v>1188</v>
      </c>
      <c r="E3875" s="19" t="n">
        <f aca="false">'Базовые цены за единицу'!D192</f>
        <v>0</v>
      </c>
      <c r="F3875" s="20" t="n">
        <f aca="false">'Базовые цены с учетом расхода'!B192</f>
        <v>160</v>
      </c>
      <c r="G3875" s="20" t="n">
        <f aca="false">'Базовые цены с учетом расхода'!C192</f>
        <v>0</v>
      </c>
      <c r="H3875" s="21" t="n">
        <f aca="false">'Базовые цены с учетом расхода'!D192</f>
        <v>0</v>
      </c>
      <c r="I3875" s="22"/>
      <c r="J3875" s="22" t="n">
        <f aca="false">'Базовые цены с учетом расхода'!I192</f>
        <v>0</v>
      </c>
      <c r="K3875" s="1" t="s">
        <v>33</v>
      </c>
      <c r="L3875" s="1" t="s">
        <v>34</v>
      </c>
      <c r="N3875" s="20" t="n">
        <f aca="false">'Базовые цены с учетом расхода'!F192</f>
        <v>160</v>
      </c>
    </row>
    <row r="3876" customFormat="false" ht="33" hidden="false" customHeight="true" outlineLevel="0" collapsed="false">
      <c r="A3876" s="17"/>
      <c r="B3876" s="17"/>
      <c r="C3876" s="17"/>
      <c r="D3876" s="23" t="n">
        <f aca="false">'Базовые цены за единицу'!C192</f>
        <v>0</v>
      </c>
      <c r="E3876" s="23" t="n">
        <f aca="false">'Базовые цены за единицу'!E192</f>
        <v>0</v>
      </c>
      <c r="F3876" s="20"/>
      <c r="G3876" s="20"/>
      <c r="H3876" s="24" t="n">
        <f aca="false">'Базовые цены с учетом расхода'!E192</f>
        <v>0</v>
      </c>
      <c r="J3876" s="1" t="n">
        <f aca="false">'Базовые цены с учетом расхода'!K192</f>
        <v>0</v>
      </c>
      <c r="K3876" s="1" t="s">
        <v>35</v>
      </c>
      <c r="L3876" s="1" t="s">
        <v>36</v>
      </c>
      <c r="N3876" s="20"/>
    </row>
    <row r="3877" customFormat="false" ht="10.5" hidden="true" customHeight="false" outlineLevel="0" collapsed="false">
      <c r="B3877" s="25" t="s">
        <v>37</v>
      </c>
    </row>
    <row r="3878" customFormat="false" ht="10.5" hidden="true" customHeight="false" outlineLevel="0" collapsed="false">
      <c r="B3878" s="25" t="s">
        <v>38</v>
      </c>
    </row>
    <row r="3879" customFormat="false" ht="10.5" hidden="true" customHeight="false" outlineLevel="0" collapsed="false">
      <c r="B3879" s="25" t="s">
        <v>39</v>
      </c>
    </row>
    <row r="3880" customFormat="false" ht="10.5" hidden="true" customHeight="false" outlineLevel="0" collapsed="false">
      <c r="B3880" s="25" t="s">
        <v>40</v>
      </c>
      <c r="F3880" s="1" t="n">
        <v>160</v>
      </c>
    </row>
    <row r="3881" customFormat="false" ht="21" hidden="true" customHeight="false" outlineLevel="0" collapsed="false">
      <c r="B3881" s="25" t="s">
        <v>41</v>
      </c>
    </row>
    <row r="3882" customFormat="false" ht="21" hidden="true" customHeight="false" outlineLevel="0" collapsed="false">
      <c r="B3882" s="25" t="s">
        <v>42</v>
      </c>
      <c r="C3882" s="26"/>
      <c r="K3882" s="1" t="s">
        <v>43</v>
      </c>
      <c r="L3882" s="1" t="s">
        <v>44</v>
      </c>
    </row>
    <row r="3883" customFormat="false" ht="10.5" hidden="true" customHeight="false" outlineLevel="0" collapsed="false">
      <c r="B3883" s="25" t="s">
        <v>45</v>
      </c>
    </row>
    <row r="3884" customFormat="false" ht="21" hidden="true" customHeight="false" outlineLevel="0" collapsed="false">
      <c r="B3884" s="25" t="s">
        <v>46</v>
      </c>
    </row>
    <row r="3885" customFormat="false" ht="10.5" hidden="true" customHeight="false" outlineLevel="0" collapsed="false">
      <c r="B3885" s="25" t="s">
        <v>47</v>
      </c>
    </row>
    <row r="3886" customFormat="false" ht="10.5" hidden="true" customHeight="false" outlineLevel="0" collapsed="false">
      <c r="B3886" s="25" t="s">
        <v>48</v>
      </c>
      <c r="F3886" s="24" t="str">
        <f aca="false">IF('Базовые цены с учетом расхода'!N192&gt;0,'Базовые цены с учетом расхода'!N192,IF('Базовые цены с учетом расхода'!N192&lt;0,'Базовые цены с учетом расхода'!N192,""))</f>
        <v/>
      </c>
      <c r="L3886" s="27" t="s">
        <v>49</v>
      </c>
    </row>
    <row r="3887" customFormat="false" ht="10.5" hidden="true" customHeight="false" outlineLevel="0" collapsed="false">
      <c r="B3887" s="25" t="s">
        <v>50</v>
      </c>
      <c r="F3887" s="24" t="str">
        <f aca="false">IF('Базовые цены с учетом расхода'!P192&gt;0,'Базовые цены с учетом расхода'!P192,IF('Базовые цены с учетом расхода'!P192&lt;0,'Базовые цены с учетом расхода'!P192,""))</f>
        <v/>
      </c>
      <c r="L3887" s="27" t="s">
        <v>51</v>
      </c>
    </row>
    <row r="3888" customFormat="false" ht="10.5" hidden="true" customHeight="false" outlineLevel="0" collapsed="false">
      <c r="B3888" s="25" t="s">
        <v>52</v>
      </c>
      <c r="F3888" s="24" t="str">
        <f aca="false">IF('Базовые цены с учетом расхода'!Q192&gt;0,'Базовые цены с учетом расхода'!Q192,IF('Базовые цены с учетом расхода'!Q192&lt;0,'Базовые цены с учетом расхода'!Q192,""))</f>
        <v/>
      </c>
      <c r="L3888" s="27" t="s">
        <v>53</v>
      </c>
    </row>
    <row r="3889" customFormat="false" ht="10.5" hidden="true" customHeight="false" outlineLevel="0" collapsed="false">
      <c r="B3889" s="25" t="s">
        <v>54</v>
      </c>
      <c r="F3889" s="24" t="str">
        <f aca="false">IF('Базовые цены с учетом расхода'!O192&gt;0,'Базовые цены с учетом расхода'!O192,IF('Базовые цены с учетом расхода'!O192&lt;0,'Базовые цены с учетом расхода'!O192,""))</f>
        <v/>
      </c>
      <c r="L3889" s="27" t="s">
        <v>55</v>
      </c>
    </row>
    <row r="3890" customFormat="false" ht="10.5" hidden="true" customHeight="false" outlineLevel="0" collapsed="false">
      <c r="B3890" s="25" t="s">
        <v>56</v>
      </c>
      <c r="F3890" s="24" t="str">
        <f aca="false">IF('Базовые цены с учетом расхода'!R192&gt;0,'Базовые цены с учетом расхода'!R192,IF('Базовые цены с учетом расхода'!R192&lt;0,'Базовые цены с учетом расхода'!R192,""))</f>
        <v/>
      </c>
      <c r="L3890" s="27" t="s">
        <v>57</v>
      </c>
    </row>
    <row r="3891" customFormat="false" ht="10.5" hidden="true" customHeight="false" outlineLevel="0" collapsed="false">
      <c r="B3891" s="25" t="s">
        <v>58</v>
      </c>
      <c r="F3891" s="24" t="str">
        <f aca="false">IF('Базовые цены с учетом расхода'!S192&gt;0,'Базовые цены с учетом расхода'!S192,IF('Базовые цены с учетом расхода'!S192&lt;0,'Базовые цены с учетом расхода'!S192,""))</f>
        <v/>
      </c>
      <c r="L3891" s="27" t="s">
        <v>59</v>
      </c>
    </row>
    <row r="3892" customFormat="false" ht="10.5" hidden="false" customHeight="false" outlineLevel="0" collapsed="false">
      <c r="A3892" s="28"/>
      <c r="B3892" s="28"/>
      <c r="C3892" s="28"/>
      <c r="D3892" s="28"/>
      <c r="E3892" s="28"/>
      <c r="F3892" s="28"/>
      <c r="G3892" s="28"/>
      <c r="H3892" s="28"/>
      <c r="I3892" s="28"/>
      <c r="J3892" s="28"/>
    </row>
    <row r="3893" customFormat="false" ht="10.5" hidden="false" customHeight="true" outlineLevel="0" collapsed="false">
      <c r="A3893" s="17" t="s">
        <v>483</v>
      </c>
      <c r="B3893" s="5" t="s">
        <v>192</v>
      </c>
      <c r="C3893" s="18" t="n">
        <v>0.058</v>
      </c>
      <c r="D3893" s="19" t="n">
        <f aca="false">'Базовые цены за единицу'!B193</f>
        <v>1510.4</v>
      </c>
      <c r="E3893" s="19" t="n">
        <f aca="false">'Базовые цены за единицу'!D193</f>
        <v>83.54</v>
      </c>
      <c r="F3893" s="20" t="n">
        <f aca="false">'Базовые цены с учетом расхода'!B193</f>
        <v>88</v>
      </c>
      <c r="G3893" s="20" t="n">
        <f aca="false">'Базовые цены с учетом расхода'!C193</f>
        <v>13</v>
      </c>
      <c r="H3893" s="21" t="n">
        <f aca="false">'Базовые цены с учетом расхода'!D193</f>
        <v>5</v>
      </c>
      <c r="I3893" s="22" t="n">
        <v>21.2</v>
      </c>
      <c r="J3893" s="22" t="n">
        <f aca="false">'Базовые цены с учетом расхода'!I193</f>
        <v>1.23</v>
      </c>
      <c r="K3893" s="1" t="s">
        <v>33</v>
      </c>
      <c r="L3893" s="1" t="s">
        <v>34</v>
      </c>
      <c r="N3893" s="20" t="n">
        <f aca="false">'Базовые цены с учетом расхода'!F193</f>
        <v>70</v>
      </c>
    </row>
    <row r="3894" customFormat="false" ht="44.1" hidden="false" customHeight="true" outlineLevel="0" collapsed="false">
      <c r="A3894" s="17"/>
      <c r="B3894" s="17"/>
      <c r="C3894" s="17"/>
      <c r="D3894" s="23" t="n">
        <f aca="false">'Базовые цены за единицу'!C193</f>
        <v>226.63</v>
      </c>
      <c r="E3894" s="23" t="n">
        <f aca="false">'Базовые цены за единицу'!E193</f>
        <v>0</v>
      </c>
      <c r="F3894" s="20"/>
      <c r="G3894" s="20"/>
      <c r="H3894" s="24" t="n">
        <f aca="false">'Базовые цены с учетом расхода'!E193</f>
        <v>0</v>
      </c>
      <c r="J3894" s="1" t="n">
        <f aca="false">'Базовые цены с учетом расхода'!K193</f>
        <v>0</v>
      </c>
      <c r="K3894" s="1" t="s">
        <v>35</v>
      </c>
      <c r="L3894" s="1" t="s">
        <v>36</v>
      </c>
      <c r="N3894" s="20"/>
    </row>
    <row r="3895" customFormat="false" ht="10.5" hidden="true" customHeight="false" outlineLevel="0" collapsed="false">
      <c r="B3895" s="25" t="s">
        <v>37</v>
      </c>
      <c r="F3895" s="1" t="n">
        <v>13</v>
      </c>
    </row>
    <row r="3896" customFormat="false" ht="10.5" hidden="true" customHeight="false" outlineLevel="0" collapsed="false">
      <c r="B3896" s="25" t="s">
        <v>38</v>
      </c>
      <c r="F3896" s="1" t="n">
        <v>5</v>
      </c>
    </row>
    <row r="3897" customFormat="false" ht="10.5" hidden="true" customHeight="false" outlineLevel="0" collapsed="false">
      <c r="B3897" s="25" t="s">
        <v>39</v>
      </c>
    </row>
    <row r="3898" customFormat="false" ht="10.5" hidden="true" customHeight="false" outlineLevel="0" collapsed="false">
      <c r="B3898" s="25" t="s">
        <v>40</v>
      </c>
      <c r="F3898" s="1" t="n">
        <v>70</v>
      </c>
    </row>
    <row r="3899" customFormat="false" ht="21" hidden="true" customHeight="false" outlineLevel="0" collapsed="false">
      <c r="B3899" s="25" t="s">
        <v>41</v>
      </c>
    </row>
    <row r="3900" customFormat="false" ht="21" hidden="true" customHeight="false" outlineLevel="0" collapsed="false">
      <c r="B3900" s="25" t="s">
        <v>42</v>
      </c>
      <c r="C3900" s="26"/>
      <c r="K3900" s="1" t="s">
        <v>43</v>
      </c>
      <c r="L3900" s="1" t="s">
        <v>44</v>
      </c>
    </row>
    <row r="3901" customFormat="false" ht="10.5" hidden="true" customHeight="false" outlineLevel="0" collapsed="false">
      <c r="B3901" s="25" t="s">
        <v>45</v>
      </c>
    </row>
    <row r="3902" customFormat="false" ht="21" hidden="true" customHeight="false" outlineLevel="0" collapsed="false">
      <c r="B3902" s="25" t="s">
        <v>46</v>
      </c>
    </row>
    <row r="3903" customFormat="false" ht="10.5" hidden="true" customHeight="false" outlineLevel="0" collapsed="false">
      <c r="B3903" s="25" t="s">
        <v>47</v>
      </c>
    </row>
    <row r="3904" customFormat="false" ht="10.5" hidden="true" customHeight="false" outlineLevel="0" collapsed="false">
      <c r="B3904" s="25" t="s">
        <v>48</v>
      </c>
      <c r="C3904" s="1" t="n">
        <v>122</v>
      </c>
      <c r="F3904" s="24" t="n">
        <f aca="false">IF('Базовые цены с учетом расхода'!N193&gt;0,'Базовые цены с учетом расхода'!N193,IF('Базовые цены с учетом расхода'!N193&lt;0,'Базовые цены с учетом расхода'!N193,""))</f>
        <v>16</v>
      </c>
      <c r="L3904" s="27" t="s">
        <v>49</v>
      </c>
    </row>
    <row r="3905" customFormat="false" ht="10.5" hidden="true" customHeight="false" outlineLevel="0" collapsed="false">
      <c r="B3905" s="25" t="s">
        <v>50</v>
      </c>
      <c r="C3905" s="1" t="n">
        <v>122</v>
      </c>
      <c r="F3905" s="24" t="n">
        <f aca="false">IF('Базовые цены с учетом расхода'!P193&gt;0,'Базовые цены с учетом расхода'!P193,IF('Базовые цены с учетом расхода'!P193&lt;0,'Базовые цены с учетом расхода'!P193,""))</f>
        <v>16</v>
      </c>
      <c r="L3905" s="27" t="s">
        <v>51</v>
      </c>
    </row>
    <row r="3906" customFormat="false" ht="10.5" hidden="true" customHeight="false" outlineLevel="0" collapsed="false">
      <c r="B3906" s="25" t="s">
        <v>52</v>
      </c>
      <c r="F3906" s="24" t="str">
        <f aca="false">IF('Базовые цены с учетом расхода'!Q193&gt;0,'Базовые цены с учетом расхода'!Q193,IF('Базовые цены с учетом расхода'!Q193&lt;0,'Базовые цены с учетом расхода'!Q193,""))</f>
        <v/>
      </c>
      <c r="L3906" s="27" t="s">
        <v>53</v>
      </c>
    </row>
    <row r="3907" customFormat="false" ht="10.5" hidden="true" customHeight="false" outlineLevel="0" collapsed="false">
      <c r="B3907" s="25" t="s">
        <v>54</v>
      </c>
      <c r="C3907" s="1" t="n">
        <v>80</v>
      </c>
      <c r="F3907" s="24" t="n">
        <f aca="false">IF('Базовые цены с учетом расхода'!O193&gt;0,'Базовые цены с учетом расхода'!O193,IF('Базовые цены с учетом расхода'!O193&lt;0,'Базовые цены с учетом расхода'!O193,""))</f>
        <v>10</v>
      </c>
      <c r="L3907" s="27" t="s">
        <v>55</v>
      </c>
    </row>
    <row r="3908" customFormat="false" ht="10.5" hidden="true" customHeight="false" outlineLevel="0" collapsed="false">
      <c r="B3908" s="25" t="s">
        <v>56</v>
      </c>
      <c r="C3908" s="1" t="n">
        <v>80</v>
      </c>
      <c r="F3908" s="24" t="n">
        <f aca="false">IF('Базовые цены с учетом расхода'!R193&gt;0,'Базовые цены с учетом расхода'!R193,IF('Базовые цены с учетом расхода'!R193&lt;0,'Базовые цены с учетом расхода'!R193,""))</f>
        <v>11</v>
      </c>
      <c r="L3908" s="27" t="s">
        <v>57</v>
      </c>
    </row>
    <row r="3909" customFormat="false" ht="10.5" hidden="true" customHeight="false" outlineLevel="0" collapsed="false">
      <c r="B3909" s="25" t="s">
        <v>58</v>
      </c>
      <c r="F3909" s="24" t="str">
        <f aca="false">IF('Базовые цены с учетом расхода'!S193&gt;0,'Базовые цены с учетом расхода'!S193,IF('Базовые цены с учетом расхода'!S193&lt;0,'Базовые цены с учетом расхода'!S193,""))</f>
        <v/>
      </c>
      <c r="L3909" s="27" t="s">
        <v>59</v>
      </c>
    </row>
    <row r="3910" customFormat="false" ht="10.5" hidden="false" customHeight="false" outlineLevel="0" collapsed="false">
      <c r="A3910" s="28"/>
      <c r="B3910" s="28"/>
      <c r="C3910" s="28"/>
      <c r="D3910" s="28"/>
      <c r="E3910" s="28"/>
      <c r="F3910" s="28"/>
      <c r="G3910" s="28"/>
      <c r="H3910" s="28"/>
      <c r="I3910" s="28"/>
      <c r="J3910" s="28"/>
    </row>
    <row r="3911" customFormat="false" ht="10.5" hidden="false" customHeight="true" outlineLevel="0" collapsed="false">
      <c r="A3911" s="17" t="s">
        <v>484</v>
      </c>
      <c r="B3911" s="5" t="s">
        <v>485</v>
      </c>
      <c r="C3911" s="18" t="n">
        <v>0.1964</v>
      </c>
      <c r="D3911" s="19" t="n">
        <f aca="false">'Базовые цены за единицу'!B194</f>
        <v>17822.09</v>
      </c>
      <c r="E3911" s="19" t="n">
        <f aca="false">'Базовые цены за единицу'!D194</f>
        <v>233.11</v>
      </c>
      <c r="F3911" s="20" t="n">
        <f aca="false">'Базовые цены с учетом расхода'!B194</f>
        <v>3501</v>
      </c>
      <c r="G3911" s="20" t="n">
        <f aca="false">'Базовые цены с учетом расхода'!C194</f>
        <v>93</v>
      </c>
      <c r="H3911" s="21" t="n">
        <f aca="false">'Базовые цены с учетом расхода'!D194</f>
        <v>46</v>
      </c>
      <c r="I3911" s="22" t="n">
        <v>47.38</v>
      </c>
      <c r="J3911" s="22" t="n">
        <f aca="false">'Базовые цены с учетом расхода'!I194</f>
        <v>9.305</v>
      </c>
      <c r="K3911" s="1" t="s">
        <v>33</v>
      </c>
      <c r="L3911" s="1" t="s">
        <v>34</v>
      </c>
      <c r="N3911" s="20" t="n">
        <f aca="false">'Базовые цены с учетом расхода'!F194</f>
        <v>3362</v>
      </c>
    </row>
    <row r="3912" customFormat="false" ht="33" hidden="false" customHeight="true" outlineLevel="0" collapsed="false">
      <c r="A3912" s="17"/>
      <c r="B3912" s="17"/>
      <c r="C3912" s="17"/>
      <c r="D3912" s="23" t="n">
        <f aca="false">'Базовые цены за единицу'!C194</f>
        <v>471.43</v>
      </c>
      <c r="E3912" s="23" t="n">
        <f aca="false">'Базовые цены за единицу'!E194</f>
        <v>10.02</v>
      </c>
      <c r="F3912" s="20"/>
      <c r="G3912" s="20"/>
      <c r="H3912" s="24" t="n">
        <f aca="false">'Базовые цены с учетом расхода'!E194</f>
        <v>2</v>
      </c>
      <c r="I3912" s="1" t="n">
        <v>0.69</v>
      </c>
      <c r="J3912" s="1" t="n">
        <f aca="false">'Базовые цены с учетом расхода'!K194</f>
        <v>0.136</v>
      </c>
      <c r="K3912" s="1" t="s">
        <v>35</v>
      </c>
      <c r="L3912" s="1" t="s">
        <v>36</v>
      </c>
      <c r="N3912" s="20"/>
    </row>
    <row r="3913" customFormat="false" ht="10.5" hidden="false" customHeight="false" outlineLevel="0" collapsed="false">
      <c r="B3913" s="29" t="str">
        <f aca="false">IF(ROUND(((8.2+16.35)*8*0.001)/1,5)=C3911,"Объем: (8,2+16,35)*8*0,001","")</f>
        <v>Объем: (8,2+16,35)*8*0,001</v>
      </c>
    </row>
    <row r="3914" customFormat="false" ht="10.5" hidden="true" customHeight="false" outlineLevel="0" collapsed="false">
      <c r="B3914" s="25" t="s">
        <v>37</v>
      </c>
      <c r="F3914" s="1" t="n">
        <v>93</v>
      </c>
    </row>
    <row r="3915" customFormat="false" ht="10.5" hidden="true" customHeight="false" outlineLevel="0" collapsed="false">
      <c r="B3915" s="25" t="s">
        <v>38</v>
      </c>
      <c r="F3915" s="1" t="n">
        <v>46</v>
      </c>
    </row>
    <row r="3916" customFormat="false" ht="10.5" hidden="true" customHeight="false" outlineLevel="0" collapsed="false">
      <c r="B3916" s="25" t="s">
        <v>39</v>
      </c>
      <c r="F3916" s="1" t="n">
        <v>2</v>
      </c>
    </row>
    <row r="3917" customFormat="false" ht="10.5" hidden="true" customHeight="false" outlineLevel="0" collapsed="false">
      <c r="B3917" s="25" t="s">
        <v>40</v>
      </c>
      <c r="F3917" s="1" t="n">
        <v>3362</v>
      </c>
    </row>
    <row r="3918" customFormat="false" ht="21" hidden="true" customHeight="false" outlineLevel="0" collapsed="false">
      <c r="B3918" s="25" t="s">
        <v>41</v>
      </c>
    </row>
    <row r="3919" customFormat="false" ht="21" hidden="true" customHeight="false" outlineLevel="0" collapsed="false">
      <c r="B3919" s="25" t="s">
        <v>42</v>
      </c>
      <c r="C3919" s="26"/>
      <c r="K3919" s="1" t="s">
        <v>43</v>
      </c>
      <c r="L3919" s="1" t="s">
        <v>44</v>
      </c>
    </row>
    <row r="3920" customFormat="false" ht="10.5" hidden="true" customHeight="false" outlineLevel="0" collapsed="false">
      <c r="B3920" s="25" t="s">
        <v>45</v>
      </c>
    </row>
    <row r="3921" customFormat="false" ht="21" hidden="true" customHeight="false" outlineLevel="0" collapsed="false">
      <c r="B3921" s="25" t="s">
        <v>46</v>
      </c>
    </row>
    <row r="3922" customFormat="false" ht="10.5" hidden="true" customHeight="false" outlineLevel="0" collapsed="false">
      <c r="B3922" s="25" t="s">
        <v>47</v>
      </c>
    </row>
    <row r="3923" customFormat="false" ht="10.5" hidden="true" customHeight="false" outlineLevel="0" collapsed="false">
      <c r="B3923" s="25" t="s">
        <v>48</v>
      </c>
      <c r="C3923" s="1" t="n">
        <v>122</v>
      </c>
      <c r="F3923" s="24" t="n">
        <f aca="false">IF('Базовые цены с учетом расхода'!N194&gt;0,'Базовые цены с учетом расхода'!N194,IF('Базовые цены с учетом расхода'!N194&lt;0,'Базовые цены с учетом расхода'!N194,""))</f>
        <v>116</v>
      </c>
      <c r="L3923" s="27" t="s">
        <v>49</v>
      </c>
    </row>
    <row r="3924" customFormat="false" ht="10.5" hidden="true" customHeight="false" outlineLevel="0" collapsed="false">
      <c r="B3924" s="25" t="s">
        <v>50</v>
      </c>
      <c r="C3924" s="1" t="n">
        <v>122</v>
      </c>
      <c r="F3924" s="24" t="n">
        <f aca="false">IF('Базовые цены с учетом расхода'!P194&gt;0,'Базовые цены с учетом расхода'!P194,IF('Базовые цены с учетом расхода'!P194&lt;0,'Базовые цены с учетом расхода'!P194,""))</f>
        <v>113</v>
      </c>
      <c r="L3924" s="27" t="s">
        <v>51</v>
      </c>
    </row>
    <row r="3925" customFormat="false" ht="10.5" hidden="true" customHeight="false" outlineLevel="0" collapsed="false">
      <c r="B3925" s="25" t="s">
        <v>52</v>
      </c>
      <c r="C3925" s="1" t="n">
        <v>122</v>
      </c>
      <c r="F3925" s="24" t="n">
        <f aca="false">IF('Базовые цены с учетом расхода'!Q194&gt;0,'Базовые цены с учетом расхода'!Q194,IF('Базовые цены с учетом расхода'!Q194&lt;0,'Базовые цены с учетом расхода'!Q194,""))</f>
        <v>2</v>
      </c>
      <c r="L3925" s="27" t="s">
        <v>53</v>
      </c>
    </row>
    <row r="3926" customFormat="false" ht="10.5" hidden="true" customHeight="false" outlineLevel="0" collapsed="false">
      <c r="B3926" s="25" t="s">
        <v>54</v>
      </c>
      <c r="C3926" s="1" t="n">
        <v>80</v>
      </c>
      <c r="F3926" s="24" t="n">
        <f aca="false">IF('Базовые цены с учетом расхода'!O194&gt;0,'Базовые цены с учетом расхода'!O194,IF('Базовые цены с учетом расхода'!O194&lt;0,'Базовые цены с учетом расхода'!O194,""))</f>
        <v>76</v>
      </c>
      <c r="L3926" s="27" t="s">
        <v>55</v>
      </c>
    </row>
    <row r="3927" customFormat="false" ht="10.5" hidden="true" customHeight="false" outlineLevel="0" collapsed="false">
      <c r="B3927" s="25" t="s">
        <v>56</v>
      </c>
      <c r="C3927" s="1" t="n">
        <v>80</v>
      </c>
      <c r="F3927" s="24" t="n">
        <f aca="false">IF('Базовые цены с учетом расхода'!R194&gt;0,'Базовые цены с учетом расхода'!R194,IF('Базовые цены с учетом расхода'!R194&lt;0,'Базовые цены с учетом расхода'!R194,""))</f>
        <v>74</v>
      </c>
      <c r="L3927" s="27" t="s">
        <v>57</v>
      </c>
    </row>
    <row r="3928" customFormat="false" ht="10.5" hidden="true" customHeight="false" outlineLevel="0" collapsed="false">
      <c r="B3928" s="25" t="s">
        <v>58</v>
      </c>
      <c r="C3928" s="1" t="n">
        <v>80</v>
      </c>
      <c r="F3928" s="24" t="n">
        <f aca="false">IF('Базовые цены с учетом расхода'!S194&gt;0,'Базовые цены с учетом расхода'!S194,IF('Базовые цены с учетом расхода'!S194&lt;0,'Базовые цены с учетом расхода'!S194,""))</f>
        <v>2</v>
      </c>
      <c r="L3928" s="27" t="s">
        <v>59</v>
      </c>
    </row>
    <row r="3929" customFormat="false" ht="10.5" hidden="false" customHeight="false" outlineLevel="0" collapsed="false">
      <c r="A3929" s="28"/>
      <c r="B3929" s="28"/>
      <c r="C3929" s="28"/>
      <c r="D3929" s="28"/>
      <c r="E3929" s="28"/>
      <c r="F3929" s="28"/>
      <c r="G3929" s="28"/>
      <c r="H3929" s="28"/>
      <c r="I3929" s="28"/>
      <c r="J3929" s="28"/>
    </row>
    <row r="3930" customFormat="false" ht="21.95" hidden="false" customHeight="true" outlineLevel="0" collapsed="false">
      <c r="B3930" s="42" t="s">
        <v>486</v>
      </c>
      <c r="C3930" s="42"/>
      <c r="D3930" s="42"/>
      <c r="E3930" s="42"/>
      <c r="F3930" s="42"/>
      <c r="G3930" s="42"/>
      <c r="H3930" s="42"/>
      <c r="I3930" s="42"/>
    </row>
    <row r="3932" customFormat="false" ht="10.5" hidden="false" customHeight="true" outlineLevel="0" collapsed="false">
      <c r="A3932" s="17" t="s">
        <v>487</v>
      </c>
      <c r="B3932" s="5" t="s">
        <v>488</v>
      </c>
      <c r="C3932" s="18" t="n">
        <v>0.0024</v>
      </c>
      <c r="D3932" s="19" t="n">
        <f aca="false">'Базовые цены за единицу'!B195</f>
        <v>115152.11</v>
      </c>
      <c r="E3932" s="19" t="n">
        <f aca="false">'Базовые цены за единицу'!D195</f>
        <v>2635.08</v>
      </c>
      <c r="F3932" s="20" t="n">
        <f aca="false">'Базовые цены с учетом расхода'!B195</f>
        <v>276</v>
      </c>
      <c r="G3932" s="20" t="n">
        <f aca="false">'Базовые цены с учетом расхода'!C195</f>
        <v>5</v>
      </c>
      <c r="H3932" s="21" t="n">
        <f aca="false">'Базовые цены с учетом расхода'!D195</f>
        <v>6</v>
      </c>
      <c r="I3932" s="22" t="n">
        <v>220.66</v>
      </c>
      <c r="J3932" s="22" t="n">
        <f aca="false">'Базовые цены с учетом расхода'!I195</f>
        <v>0.53</v>
      </c>
      <c r="K3932" s="1" t="s">
        <v>33</v>
      </c>
      <c r="L3932" s="1" t="s">
        <v>34</v>
      </c>
      <c r="N3932" s="20" t="n">
        <f aca="false">'Базовые цены с учетом расхода'!F195</f>
        <v>265</v>
      </c>
    </row>
    <row r="3933" customFormat="false" ht="33" hidden="false" customHeight="true" outlineLevel="0" collapsed="false">
      <c r="A3933" s="17"/>
      <c r="B3933" s="17"/>
      <c r="C3933" s="17"/>
      <c r="D3933" s="23" t="n">
        <f aca="false">'Базовые цены за единицу'!C195</f>
        <v>2113.92</v>
      </c>
      <c r="E3933" s="23" t="n">
        <f aca="false">'Базовые цены за единицу'!E195</f>
        <v>395.45</v>
      </c>
      <c r="F3933" s="20"/>
      <c r="G3933" s="20"/>
      <c r="H3933" s="24" t="n">
        <f aca="false">'Базовые цены с учетом расхода'!E195</f>
        <v>1</v>
      </c>
      <c r="I3933" s="1" t="n">
        <v>27.31</v>
      </c>
      <c r="J3933" s="1" t="n">
        <f aca="false">'Базовые цены с учетом расхода'!K195</f>
        <v>0.066</v>
      </c>
      <c r="K3933" s="1" t="s">
        <v>35</v>
      </c>
      <c r="L3933" s="1" t="s">
        <v>36</v>
      </c>
      <c r="N3933" s="20"/>
    </row>
    <row r="3934" customFormat="false" ht="10.5" hidden="false" customHeight="false" outlineLevel="0" collapsed="false">
      <c r="B3934" s="29" t="str">
        <f aca="false">IF(ROUND((1.6*0.15)/100,5)=C3932,"Объем: 1,6*0,15","")</f>
        <v>Объем: 1,6*0,15</v>
      </c>
    </row>
    <row r="3935" customFormat="false" ht="10.5" hidden="true" customHeight="false" outlineLevel="0" collapsed="false">
      <c r="B3935" s="25" t="s">
        <v>37</v>
      </c>
      <c r="F3935" s="1" t="n">
        <v>5</v>
      </c>
    </row>
    <row r="3936" customFormat="false" ht="10.5" hidden="true" customHeight="false" outlineLevel="0" collapsed="false">
      <c r="B3936" s="25" t="s">
        <v>38</v>
      </c>
      <c r="F3936" s="1" t="n">
        <v>6</v>
      </c>
    </row>
    <row r="3937" customFormat="false" ht="10.5" hidden="true" customHeight="false" outlineLevel="0" collapsed="false">
      <c r="B3937" s="25" t="s">
        <v>39</v>
      </c>
      <c r="F3937" s="1" t="n">
        <v>1</v>
      </c>
    </row>
    <row r="3938" customFormat="false" ht="10.5" hidden="true" customHeight="false" outlineLevel="0" collapsed="false">
      <c r="B3938" s="25" t="s">
        <v>40</v>
      </c>
      <c r="F3938" s="1" t="n">
        <v>265</v>
      </c>
    </row>
    <row r="3939" customFormat="false" ht="21" hidden="true" customHeight="false" outlineLevel="0" collapsed="false">
      <c r="B3939" s="25" t="s">
        <v>41</v>
      </c>
    </row>
    <row r="3940" customFormat="false" ht="21" hidden="true" customHeight="false" outlineLevel="0" collapsed="false">
      <c r="B3940" s="25" t="s">
        <v>42</v>
      </c>
      <c r="C3940" s="26"/>
      <c r="K3940" s="1" t="s">
        <v>43</v>
      </c>
      <c r="L3940" s="1" t="s">
        <v>44</v>
      </c>
    </row>
    <row r="3941" customFormat="false" ht="10.5" hidden="true" customHeight="false" outlineLevel="0" collapsed="false">
      <c r="B3941" s="25" t="s">
        <v>45</v>
      </c>
    </row>
    <row r="3942" customFormat="false" ht="21" hidden="true" customHeight="false" outlineLevel="0" collapsed="false">
      <c r="B3942" s="25" t="s">
        <v>46</v>
      </c>
    </row>
    <row r="3943" customFormat="false" ht="10.5" hidden="true" customHeight="false" outlineLevel="0" collapsed="false">
      <c r="B3943" s="25" t="s">
        <v>47</v>
      </c>
    </row>
    <row r="3944" customFormat="false" ht="10.5" hidden="true" customHeight="false" outlineLevel="0" collapsed="false">
      <c r="B3944" s="25" t="s">
        <v>48</v>
      </c>
      <c r="C3944" s="1" t="n">
        <v>105</v>
      </c>
      <c r="F3944" s="24" t="n">
        <f aca="false">IF('Базовые цены с учетом расхода'!N195&gt;0,'Базовые цены с учетом расхода'!N195,IF('Базовые цены с учетом расхода'!N195&lt;0,'Базовые цены с учетом расхода'!N195,""))</f>
        <v>6</v>
      </c>
      <c r="L3944" s="27" t="s">
        <v>49</v>
      </c>
    </row>
    <row r="3945" customFormat="false" ht="10.5" hidden="true" customHeight="false" outlineLevel="0" collapsed="false">
      <c r="B3945" s="25" t="s">
        <v>50</v>
      </c>
      <c r="C3945" s="1" t="n">
        <v>105</v>
      </c>
      <c r="F3945" s="24" t="n">
        <f aca="false">IF('Базовые цены с учетом расхода'!P195&gt;0,'Базовые цены с учетом расхода'!P195,IF('Базовые цены с учетом расхода'!P195&lt;0,'Базовые цены с учетом расхода'!P195,""))</f>
        <v>5</v>
      </c>
      <c r="L3945" s="27" t="s">
        <v>51</v>
      </c>
    </row>
    <row r="3946" customFormat="false" ht="10.5" hidden="true" customHeight="false" outlineLevel="0" collapsed="false">
      <c r="B3946" s="25" t="s">
        <v>52</v>
      </c>
      <c r="C3946" s="1" t="n">
        <v>105</v>
      </c>
      <c r="F3946" s="24" t="n">
        <f aca="false">IF('Базовые цены с учетом расхода'!Q195&gt;0,'Базовые цены с учетом расхода'!Q195,IF('Базовые цены с учетом расхода'!Q195&lt;0,'Базовые цены с учетом расхода'!Q195,""))</f>
        <v>1</v>
      </c>
      <c r="L3946" s="27" t="s">
        <v>53</v>
      </c>
    </row>
    <row r="3947" customFormat="false" ht="10.5" hidden="true" customHeight="false" outlineLevel="0" collapsed="false">
      <c r="B3947" s="25" t="s">
        <v>54</v>
      </c>
      <c r="C3947" s="1" t="n">
        <v>65</v>
      </c>
      <c r="F3947" s="24" t="n">
        <f aca="false">IF('Базовые цены с учетом расхода'!O195&gt;0,'Базовые цены с учетом расхода'!O195,IF('Базовые цены с учетом расхода'!O195&lt;0,'Базовые цены с учетом расхода'!O195,""))</f>
        <v>4</v>
      </c>
      <c r="L3947" s="27" t="s">
        <v>55</v>
      </c>
    </row>
    <row r="3948" customFormat="false" ht="10.5" hidden="true" customHeight="false" outlineLevel="0" collapsed="false">
      <c r="B3948" s="25" t="s">
        <v>56</v>
      </c>
      <c r="C3948" s="1" t="n">
        <v>65</v>
      </c>
      <c r="F3948" s="24" t="n">
        <f aca="false">IF('Базовые цены с учетом расхода'!R195&gt;0,'Базовые цены с учетом расхода'!R195,IF('Базовые цены с учетом расхода'!R195&lt;0,'Базовые цены с учетом расхода'!R195,""))</f>
        <v>3</v>
      </c>
      <c r="L3948" s="27" t="s">
        <v>57</v>
      </c>
    </row>
    <row r="3949" customFormat="false" ht="10.5" hidden="true" customHeight="false" outlineLevel="0" collapsed="false">
      <c r="B3949" s="25" t="s">
        <v>58</v>
      </c>
      <c r="C3949" s="1" t="n">
        <v>65</v>
      </c>
      <c r="F3949" s="24" t="n">
        <f aca="false">IF('Базовые цены с учетом расхода'!S195&gt;0,'Базовые цены с учетом расхода'!S195,IF('Базовые цены с учетом расхода'!S195&lt;0,'Базовые цены с учетом расхода'!S195,""))</f>
        <v>1</v>
      </c>
      <c r="L3949" s="27" t="s">
        <v>59</v>
      </c>
    </row>
    <row r="3950" customFormat="false" ht="10.5" hidden="false" customHeight="false" outlineLevel="0" collapsed="false">
      <c r="A3950" s="28"/>
      <c r="B3950" s="28"/>
      <c r="C3950" s="28"/>
      <c r="D3950" s="28"/>
      <c r="E3950" s="28"/>
      <c r="F3950" s="28"/>
      <c r="G3950" s="28"/>
      <c r="H3950" s="28"/>
      <c r="I3950" s="28"/>
      <c r="J3950" s="28"/>
    </row>
    <row r="3951" customFormat="false" ht="10.5" hidden="false" customHeight="true" outlineLevel="0" collapsed="false">
      <c r="A3951" s="17" t="s">
        <v>489</v>
      </c>
      <c r="B3951" s="5" t="s">
        <v>153</v>
      </c>
      <c r="C3951" s="18" t="n">
        <f aca="false">ROUND(C3932*(-8.1),5)</f>
        <v>-0.01944</v>
      </c>
      <c r="D3951" s="19" t="n">
        <f aca="false">'Базовые цены за единицу'!B196</f>
        <v>5400</v>
      </c>
      <c r="E3951" s="19" t="n">
        <f aca="false">'Базовые цены за единицу'!D196</f>
        <v>0</v>
      </c>
      <c r="F3951" s="20" t="n">
        <f aca="false">'Базовые цены с учетом расхода'!B196</f>
        <v>-105</v>
      </c>
      <c r="G3951" s="20" t="n">
        <f aca="false">'Базовые цены с учетом расхода'!C196</f>
        <v>-0</v>
      </c>
      <c r="H3951" s="21" t="n">
        <f aca="false">'Базовые цены с учетом расхода'!D196</f>
        <v>-0</v>
      </c>
      <c r="I3951" s="22"/>
      <c r="J3951" s="22" t="n">
        <f aca="false">'Базовые цены с учетом расхода'!I196</f>
        <v>-0</v>
      </c>
      <c r="K3951" s="1" t="s">
        <v>33</v>
      </c>
      <c r="L3951" s="1" t="s">
        <v>34</v>
      </c>
      <c r="N3951" s="20" t="n">
        <f aca="false">'Базовые цены с учетом расхода'!F196</f>
        <v>-105</v>
      </c>
    </row>
    <row r="3952" customFormat="false" ht="21.95" hidden="false" customHeight="true" outlineLevel="0" collapsed="false">
      <c r="A3952" s="17"/>
      <c r="B3952" s="17"/>
      <c r="C3952" s="17"/>
      <c r="D3952" s="23" t="n">
        <f aca="false">'Базовые цены за единицу'!C196</f>
        <v>0</v>
      </c>
      <c r="E3952" s="23" t="n">
        <f aca="false">'Базовые цены за единицу'!E196</f>
        <v>0</v>
      </c>
      <c r="F3952" s="20"/>
      <c r="G3952" s="20"/>
      <c r="H3952" s="24" t="n">
        <f aca="false">'Базовые цены с учетом расхода'!E196</f>
        <v>-0</v>
      </c>
      <c r="J3952" s="1" t="n">
        <f aca="false">'Базовые цены с учетом расхода'!K196</f>
        <v>-0</v>
      </c>
      <c r="K3952" s="1" t="s">
        <v>35</v>
      </c>
      <c r="L3952" s="1" t="s">
        <v>36</v>
      </c>
      <c r="N3952" s="20"/>
    </row>
    <row r="3953" customFormat="false" ht="10.5" hidden="false" customHeight="false" outlineLevel="0" collapsed="false">
      <c r="B3953" s="29" t="str">
        <f aca="false">CONCATENATE("Объем: ",C3932,"*(-8,1)")</f>
        <v>Объем: 0.0024*(-8,1)</v>
      </c>
    </row>
    <row r="3954" customFormat="false" ht="10.5" hidden="true" customHeight="false" outlineLevel="0" collapsed="false">
      <c r="B3954" s="25" t="s">
        <v>37</v>
      </c>
    </row>
    <row r="3955" customFormat="false" ht="10.5" hidden="true" customHeight="false" outlineLevel="0" collapsed="false">
      <c r="B3955" s="25" t="s">
        <v>38</v>
      </c>
    </row>
    <row r="3956" customFormat="false" ht="10.5" hidden="true" customHeight="false" outlineLevel="0" collapsed="false">
      <c r="B3956" s="25" t="s">
        <v>39</v>
      </c>
    </row>
    <row r="3957" customFormat="false" ht="10.5" hidden="true" customHeight="false" outlineLevel="0" collapsed="false">
      <c r="B3957" s="25" t="s">
        <v>40</v>
      </c>
      <c r="F3957" s="1" t="n">
        <v>-105</v>
      </c>
    </row>
    <row r="3958" customFormat="false" ht="21" hidden="true" customHeight="false" outlineLevel="0" collapsed="false">
      <c r="B3958" s="25" t="s">
        <v>41</v>
      </c>
    </row>
    <row r="3959" customFormat="false" ht="21" hidden="true" customHeight="false" outlineLevel="0" collapsed="false">
      <c r="B3959" s="25" t="s">
        <v>42</v>
      </c>
      <c r="C3959" s="26"/>
      <c r="K3959" s="1" t="s">
        <v>43</v>
      </c>
      <c r="L3959" s="1" t="s">
        <v>44</v>
      </c>
    </row>
    <row r="3960" customFormat="false" ht="10.5" hidden="true" customHeight="false" outlineLevel="0" collapsed="false">
      <c r="B3960" s="25" t="s">
        <v>45</v>
      </c>
    </row>
    <row r="3961" customFormat="false" ht="21" hidden="true" customHeight="false" outlineLevel="0" collapsed="false">
      <c r="B3961" s="25" t="s">
        <v>46</v>
      </c>
    </row>
    <row r="3962" customFormat="false" ht="10.5" hidden="true" customHeight="false" outlineLevel="0" collapsed="false">
      <c r="B3962" s="25" t="s">
        <v>47</v>
      </c>
    </row>
    <row r="3963" customFormat="false" ht="10.5" hidden="true" customHeight="false" outlineLevel="0" collapsed="false">
      <c r="B3963" s="25" t="s">
        <v>48</v>
      </c>
      <c r="F3963" s="24" t="str">
        <f aca="false">IF('Базовые цены с учетом расхода'!N196&gt;0,'Базовые цены с учетом расхода'!N196,IF('Базовые цены с учетом расхода'!N196&lt;0,'Базовые цены с учетом расхода'!N196,""))</f>
        <v/>
      </c>
      <c r="L3963" s="27" t="s">
        <v>49</v>
      </c>
    </row>
    <row r="3964" customFormat="false" ht="10.5" hidden="true" customHeight="false" outlineLevel="0" collapsed="false">
      <c r="B3964" s="25" t="s">
        <v>50</v>
      </c>
      <c r="F3964" s="24" t="str">
        <f aca="false">IF('Базовые цены с учетом расхода'!P196&gt;0,'Базовые цены с учетом расхода'!P196,IF('Базовые цены с учетом расхода'!P196&lt;0,'Базовые цены с учетом расхода'!P196,""))</f>
        <v/>
      </c>
      <c r="L3964" s="27" t="s">
        <v>51</v>
      </c>
    </row>
    <row r="3965" customFormat="false" ht="10.5" hidden="true" customHeight="false" outlineLevel="0" collapsed="false">
      <c r="B3965" s="25" t="s">
        <v>52</v>
      </c>
      <c r="F3965" s="24" t="str">
        <f aca="false">IF('Базовые цены с учетом расхода'!Q196&gt;0,'Базовые цены с учетом расхода'!Q196,IF('Базовые цены с учетом расхода'!Q196&lt;0,'Базовые цены с учетом расхода'!Q196,""))</f>
        <v/>
      </c>
      <c r="L3965" s="27" t="s">
        <v>53</v>
      </c>
    </row>
    <row r="3966" customFormat="false" ht="10.5" hidden="true" customHeight="false" outlineLevel="0" collapsed="false">
      <c r="B3966" s="25" t="s">
        <v>54</v>
      </c>
      <c r="F3966" s="24" t="str">
        <f aca="false">IF('Базовые цены с учетом расхода'!O196&gt;0,'Базовые цены с учетом расхода'!O196,IF('Базовые цены с учетом расхода'!O196&lt;0,'Базовые цены с учетом расхода'!O196,""))</f>
        <v/>
      </c>
      <c r="L3966" s="27" t="s">
        <v>55</v>
      </c>
    </row>
    <row r="3967" customFormat="false" ht="10.5" hidden="true" customHeight="false" outlineLevel="0" collapsed="false">
      <c r="B3967" s="25" t="s">
        <v>56</v>
      </c>
      <c r="F3967" s="24" t="str">
        <f aca="false">IF('Базовые цены с учетом расхода'!R196&gt;0,'Базовые цены с учетом расхода'!R196,IF('Базовые цены с учетом расхода'!R196&lt;0,'Базовые цены с учетом расхода'!R196,""))</f>
        <v/>
      </c>
      <c r="L3967" s="27" t="s">
        <v>57</v>
      </c>
    </row>
    <row r="3968" customFormat="false" ht="10.5" hidden="true" customHeight="false" outlineLevel="0" collapsed="false">
      <c r="B3968" s="25" t="s">
        <v>58</v>
      </c>
      <c r="F3968" s="24" t="str">
        <f aca="false">IF('Базовые цены с учетом расхода'!S196&gt;0,'Базовые цены с учетом расхода'!S196,IF('Базовые цены с учетом расхода'!S196&lt;0,'Базовые цены с учетом расхода'!S196,""))</f>
        <v/>
      </c>
      <c r="L3968" s="27" t="s">
        <v>59</v>
      </c>
    </row>
    <row r="3969" customFormat="false" ht="10.5" hidden="false" customHeight="false" outlineLevel="0" collapsed="false">
      <c r="A3969" s="28"/>
      <c r="B3969" s="28"/>
      <c r="C3969" s="28"/>
      <c r="D3969" s="28"/>
      <c r="E3969" s="28"/>
      <c r="F3969" s="28"/>
      <c r="G3969" s="28"/>
      <c r="H3969" s="28"/>
      <c r="I3969" s="28"/>
      <c r="J3969" s="28"/>
    </row>
    <row r="3970" customFormat="false" ht="10.5" hidden="false" customHeight="true" outlineLevel="0" collapsed="false">
      <c r="A3970" s="17" t="s">
        <v>490</v>
      </c>
      <c r="B3970" s="5" t="s">
        <v>292</v>
      </c>
      <c r="C3970" s="18" t="n">
        <v>0.02067</v>
      </c>
      <c r="D3970" s="19" t="n">
        <f aca="false">'Базовые цены за единицу'!B197</f>
        <v>6156</v>
      </c>
      <c r="E3970" s="19" t="n">
        <f aca="false">'Базовые цены за единицу'!D197</f>
        <v>0</v>
      </c>
      <c r="F3970" s="20" t="n">
        <f aca="false">'Базовые цены с учетом расхода'!B197</f>
        <v>127</v>
      </c>
      <c r="G3970" s="20" t="n">
        <f aca="false">'Базовые цены с учетом расхода'!C197</f>
        <v>0</v>
      </c>
      <c r="H3970" s="21" t="n">
        <f aca="false">'Базовые цены с учетом расхода'!D197</f>
        <v>0</v>
      </c>
      <c r="I3970" s="22"/>
      <c r="J3970" s="22" t="n">
        <f aca="false">'Базовые цены с учетом расхода'!I197</f>
        <v>0</v>
      </c>
      <c r="K3970" s="1" t="s">
        <v>33</v>
      </c>
      <c r="L3970" s="1" t="s">
        <v>34</v>
      </c>
      <c r="N3970" s="20" t="n">
        <f aca="false">'Базовые цены с учетом расхода'!F197</f>
        <v>127</v>
      </c>
    </row>
    <row r="3971" customFormat="false" ht="33" hidden="false" customHeight="true" outlineLevel="0" collapsed="false">
      <c r="A3971" s="17"/>
      <c r="B3971" s="17"/>
      <c r="C3971" s="17"/>
      <c r="D3971" s="23" t="n">
        <f aca="false">'Базовые цены за единицу'!C197</f>
        <v>0</v>
      </c>
      <c r="E3971" s="23" t="n">
        <f aca="false">'Базовые цены за единицу'!E197</f>
        <v>0</v>
      </c>
      <c r="F3971" s="20"/>
      <c r="G3971" s="20"/>
      <c r="H3971" s="24" t="n">
        <f aca="false">'Базовые цены с учетом расхода'!E197</f>
        <v>0</v>
      </c>
      <c r="J3971" s="1" t="n">
        <f aca="false">'Базовые цены с учетом расхода'!K197</f>
        <v>0</v>
      </c>
      <c r="K3971" s="1" t="s">
        <v>35</v>
      </c>
      <c r="L3971" s="1" t="s">
        <v>36</v>
      </c>
      <c r="N3971" s="20"/>
    </row>
    <row r="3972" customFormat="false" ht="10.5" hidden="true" customHeight="false" outlineLevel="0" collapsed="false">
      <c r="B3972" s="25" t="s">
        <v>37</v>
      </c>
    </row>
    <row r="3973" customFormat="false" ht="10.5" hidden="true" customHeight="false" outlineLevel="0" collapsed="false">
      <c r="B3973" s="25" t="s">
        <v>38</v>
      </c>
    </row>
    <row r="3974" customFormat="false" ht="10.5" hidden="true" customHeight="false" outlineLevel="0" collapsed="false">
      <c r="B3974" s="25" t="s">
        <v>39</v>
      </c>
    </row>
    <row r="3975" customFormat="false" ht="10.5" hidden="true" customHeight="false" outlineLevel="0" collapsed="false">
      <c r="B3975" s="25" t="s">
        <v>40</v>
      </c>
      <c r="F3975" s="1" t="n">
        <v>127</v>
      </c>
    </row>
    <row r="3976" customFormat="false" ht="21" hidden="true" customHeight="false" outlineLevel="0" collapsed="false">
      <c r="B3976" s="25" t="s">
        <v>41</v>
      </c>
    </row>
    <row r="3977" customFormat="false" ht="21" hidden="true" customHeight="false" outlineLevel="0" collapsed="false">
      <c r="B3977" s="25" t="s">
        <v>42</v>
      </c>
      <c r="C3977" s="26"/>
      <c r="K3977" s="1" t="s">
        <v>43</v>
      </c>
      <c r="L3977" s="1" t="s">
        <v>44</v>
      </c>
    </row>
    <row r="3978" customFormat="false" ht="10.5" hidden="true" customHeight="false" outlineLevel="0" collapsed="false">
      <c r="B3978" s="25" t="s">
        <v>45</v>
      </c>
    </row>
    <row r="3979" customFormat="false" ht="21" hidden="true" customHeight="false" outlineLevel="0" collapsed="false">
      <c r="B3979" s="25" t="s">
        <v>46</v>
      </c>
    </row>
    <row r="3980" customFormat="false" ht="10.5" hidden="true" customHeight="false" outlineLevel="0" collapsed="false">
      <c r="B3980" s="25" t="s">
        <v>47</v>
      </c>
    </row>
    <row r="3981" customFormat="false" ht="10.5" hidden="true" customHeight="false" outlineLevel="0" collapsed="false">
      <c r="B3981" s="25" t="s">
        <v>48</v>
      </c>
      <c r="F3981" s="24" t="str">
        <f aca="false">IF('Базовые цены с учетом расхода'!N197&gt;0,'Базовые цены с учетом расхода'!N197,IF('Базовые цены с учетом расхода'!N197&lt;0,'Базовые цены с учетом расхода'!N197,""))</f>
        <v/>
      </c>
      <c r="L3981" s="27" t="s">
        <v>49</v>
      </c>
    </row>
    <row r="3982" customFormat="false" ht="10.5" hidden="true" customHeight="false" outlineLevel="0" collapsed="false">
      <c r="B3982" s="25" t="s">
        <v>50</v>
      </c>
      <c r="F3982" s="24" t="str">
        <f aca="false">IF('Базовые цены с учетом расхода'!P197&gt;0,'Базовые цены с учетом расхода'!P197,IF('Базовые цены с учетом расхода'!P197&lt;0,'Базовые цены с учетом расхода'!P197,""))</f>
        <v/>
      </c>
      <c r="L3982" s="27" t="s">
        <v>51</v>
      </c>
    </row>
    <row r="3983" customFormat="false" ht="10.5" hidden="true" customHeight="false" outlineLevel="0" collapsed="false">
      <c r="B3983" s="25" t="s">
        <v>52</v>
      </c>
      <c r="F3983" s="24" t="str">
        <f aca="false">IF('Базовые цены с учетом расхода'!Q197&gt;0,'Базовые цены с учетом расхода'!Q197,IF('Базовые цены с учетом расхода'!Q197&lt;0,'Базовые цены с учетом расхода'!Q197,""))</f>
        <v/>
      </c>
      <c r="L3983" s="27" t="s">
        <v>53</v>
      </c>
    </row>
    <row r="3984" customFormat="false" ht="10.5" hidden="true" customHeight="false" outlineLevel="0" collapsed="false">
      <c r="B3984" s="25" t="s">
        <v>54</v>
      </c>
      <c r="F3984" s="24" t="str">
        <f aca="false">IF('Базовые цены с учетом расхода'!O197&gt;0,'Базовые цены с учетом расхода'!O197,IF('Базовые цены с учетом расхода'!O197&lt;0,'Базовые цены с учетом расхода'!O197,""))</f>
        <v/>
      </c>
      <c r="L3984" s="27" t="s">
        <v>55</v>
      </c>
    </row>
    <row r="3985" customFormat="false" ht="10.5" hidden="true" customHeight="false" outlineLevel="0" collapsed="false">
      <c r="B3985" s="25" t="s">
        <v>56</v>
      </c>
      <c r="F3985" s="24" t="str">
        <f aca="false">IF('Базовые цены с учетом расхода'!R197&gt;0,'Базовые цены с учетом расхода'!R197,IF('Базовые цены с учетом расхода'!R197&lt;0,'Базовые цены с учетом расхода'!R197,""))</f>
        <v/>
      </c>
      <c r="L3985" s="27" t="s">
        <v>57</v>
      </c>
    </row>
    <row r="3986" customFormat="false" ht="10.5" hidden="true" customHeight="false" outlineLevel="0" collapsed="false">
      <c r="B3986" s="25" t="s">
        <v>58</v>
      </c>
      <c r="F3986" s="24" t="str">
        <f aca="false">IF('Базовые цены с учетом расхода'!S197&gt;0,'Базовые цены с учетом расхода'!S197,IF('Базовые цены с учетом расхода'!S197&lt;0,'Базовые цены с учетом расхода'!S197,""))</f>
        <v/>
      </c>
      <c r="L3986" s="27" t="s">
        <v>59</v>
      </c>
    </row>
    <row r="3987" customFormat="false" ht="10.5" hidden="false" customHeight="false" outlineLevel="0" collapsed="false">
      <c r="A3987" s="28"/>
      <c r="B3987" s="28"/>
      <c r="C3987" s="28"/>
      <c r="D3987" s="28"/>
      <c r="E3987" s="28"/>
      <c r="F3987" s="28"/>
      <c r="G3987" s="28"/>
      <c r="H3987" s="28"/>
      <c r="I3987" s="28"/>
      <c r="J3987" s="28"/>
    </row>
    <row r="3988" customFormat="false" ht="10.5" hidden="false" customHeight="true" outlineLevel="0" collapsed="false">
      <c r="A3988" s="17" t="s">
        <v>491</v>
      </c>
      <c r="B3988" s="5" t="s">
        <v>163</v>
      </c>
      <c r="C3988" s="18" t="n">
        <v>0.02067</v>
      </c>
      <c r="D3988" s="19" t="n">
        <f aca="false">'Базовые цены за единицу'!B198</f>
        <v>1188</v>
      </c>
      <c r="E3988" s="19" t="n">
        <f aca="false">'Базовые цены за единицу'!D198</f>
        <v>0</v>
      </c>
      <c r="F3988" s="20" t="n">
        <f aca="false">'Базовые цены с учетом расхода'!B198</f>
        <v>25</v>
      </c>
      <c r="G3988" s="20" t="n">
        <f aca="false">'Базовые цены с учетом расхода'!C198</f>
        <v>0</v>
      </c>
      <c r="H3988" s="21" t="n">
        <f aca="false">'Базовые цены с учетом расхода'!D198</f>
        <v>0</v>
      </c>
      <c r="I3988" s="22"/>
      <c r="J3988" s="22" t="n">
        <f aca="false">'Базовые цены с учетом расхода'!I198</f>
        <v>0</v>
      </c>
      <c r="K3988" s="1" t="s">
        <v>33</v>
      </c>
      <c r="L3988" s="1" t="s">
        <v>34</v>
      </c>
      <c r="N3988" s="20" t="n">
        <f aca="false">'Базовые цены с учетом расхода'!F198</f>
        <v>25</v>
      </c>
    </row>
    <row r="3989" customFormat="false" ht="33" hidden="false" customHeight="true" outlineLevel="0" collapsed="false">
      <c r="A3989" s="17"/>
      <c r="B3989" s="17"/>
      <c r="C3989" s="17"/>
      <c r="D3989" s="23" t="n">
        <f aca="false">'Базовые цены за единицу'!C198</f>
        <v>0</v>
      </c>
      <c r="E3989" s="23" t="n">
        <f aca="false">'Базовые цены за единицу'!E198</f>
        <v>0</v>
      </c>
      <c r="F3989" s="20"/>
      <c r="G3989" s="20"/>
      <c r="H3989" s="24" t="n">
        <f aca="false">'Базовые цены с учетом расхода'!E198</f>
        <v>0</v>
      </c>
      <c r="J3989" s="1" t="n">
        <f aca="false">'Базовые цены с учетом расхода'!K198</f>
        <v>0</v>
      </c>
      <c r="K3989" s="1" t="s">
        <v>35</v>
      </c>
      <c r="L3989" s="1" t="s">
        <v>36</v>
      </c>
      <c r="N3989" s="20"/>
    </row>
    <row r="3990" customFormat="false" ht="10.5" hidden="true" customHeight="false" outlineLevel="0" collapsed="false">
      <c r="B3990" s="25" t="s">
        <v>37</v>
      </c>
    </row>
    <row r="3991" customFormat="false" ht="10.5" hidden="true" customHeight="false" outlineLevel="0" collapsed="false">
      <c r="B3991" s="25" t="s">
        <v>38</v>
      </c>
    </row>
    <row r="3992" customFormat="false" ht="10.5" hidden="true" customHeight="false" outlineLevel="0" collapsed="false">
      <c r="B3992" s="25" t="s">
        <v>39</v>
      </c>
    </row>
    <row r="3993" customFormat="false" ht="10.5" hidden="true" customHeight="false" outlineLevel="0" collapsed="false">
      <c r="B3993" s="25" t="s">
        <v>40</v>
      </c>
      <c r="F3993" s="1" t="n">
        <v>25</v>
      </c>
    </row>
    <row r="3994" customFormat="false" ht="21" hidden="true" customHeight="false" outlineLevel="0" collapsed="false">
      <c r="B3994" s="25" t="s">
        <v>41</v>
      </c>
    </row>
    <row r="3995" customFormat="false" ht="21" hidden="true" customHeight="false" outlineLevel="0" collapsed="false">
      <c r="B3995" s="25" t="s">
        <v>42</v>
      </c>
      <c r="C3995" s="26"/>
      <c r="K3995" s="1" t="s">
        <v>43</v>
      </c>
      <c r="L3995" s="1" t="s">
        <v>44</v>
      </c>
    </row>
    <row r="3996" customFormat="false" ht="10.5" hidden="true" customHeight="false" outlineLevel="0" collapsed="false">
      <c r="B3996" s="25" t="s">
        <v>45</v>
      </c>
    </row>
    <row r="3997" customFormat="false" ht="21" hidden="true" customHeight="false" outlineLevel="0" collapsed="false">
      <c r="B3997" s="25" t="s">
        <v>46</v>
      </c>
    </row>
    <row r="3998" customFormat="false" ht="10.5" hidden="true" customHeight="false" outlineLevel="0" collapsed="false">
      <c r="B3998" s="25" t="s">
        <v>47</v>
      </c>
    </row>
    <row r="3999" customFormat="false" ht="10.5" hidden="true" customHeight="false" outlineLevel="0" collapsed="false">
      <c r="B3999" s="25" t="s">
        <v>48</v>
      </c>
      <c r="F3999" s="24" t="str">
        <f aca="false">IF('Базовые цены с учетом расхода'!N198&gt;0,'Базовые цены с учетом расхода'!N198,IF('Базовые цены с учетом расхода'!N198&lt;0,'Базовые цены с учетом расхода'!N198,""))</f>
        <v/>
      </c>
      <c r="L3999" s="27" t="s">
        <v>49</v>
      </c>
    </row>
    <row r="4000" customFormat="false" ht="10.5" hidden="true" customHeight="false" outlineLevel="0" collapsed="false">
      <c r="B4000" s="25" t="s">
        <v>50</v>
      </c>
      <c r="F4000" s="24" t="str">
        <f aca="false">IF('Базовые цены с учетом расхода'!P198&gt;0,'Базовые цены с учетом расхода'!P198,IF('Базовые цены с учетом расхода'!P198&lt;0,'Базовые цены с учетом расхода'!P198,""))</f>
        <v/>
      </c>
      <c r="L4000" s="27" t="s">
        <v>51</v>
      </c>
    </row>
    <row r="4001" customFormat="false" ht="10.5" hidden="true" customHeight="false" outlineLevel="0" collapsed="false">
      <c r="B4001" s="25" t="s">
        <v>52</v>
      </c>
      <c r="F4001" s="24" t="str">
        <f aca="false">IF('Базовые цены с учетом расхода'!Q198&gt;0,'Базовые цены с учетом расхода'!Q198,IF('Базовые цены с учетом расхода'!Q198&lt;0,'Базовые цены с учетом расхода'!Q198,""))</f>
        <v/>
      </c>
      <c r="L4001" s="27" t="s">
        <v>53</v>
      </c>
    </row>
    <row r="4002" customFormat="false" ht="10.5" hidden="true" customHeight="false" outlineLevel="0" collapsed="false">
      <c r="B4002" s="25" t="s">
        <v>54</v>
      </c>
      <c r="F4002" s="24" t="str">
        <f aca="false">IF('Базовые цены с учетом расхода'!O198&gt;0,'Базовые цены с учетом расхода'!O198,IF('Базовые цены с учетом расхода'!O198&lt;0,'Базовые цены с учетом расхода'!O198,""))</f>
        <v/>
      </c>
      <c r="L4002" s="27" t="s">
        <v>55</v>
      </c>
    </row>
    <row r="4003" customFormat="false" ht="10.5" hidden="true" customHeight="false" outlineLevel="0" collapsed="false">
      <c r="B4003" s="25" t="s">
        <v>56</v>
      </c>
      <c r="F4003" s="24" t="str">
        <f aca="false">IF('Базовые цены с учетом расхода'!R198&gt;0,'Базовые цены с учетом расхода'!R198,IF('Базовые цены с учетом расхода'!R198&lt;0,'Базовые цены с учетом расхода'!R198,""))</f>
        <v/>
      </c>
      <c r="L4003" s="27" t="s">
        <v>57</v>
      </c>
    </row>
    <row r="4004" customFormat="false" ht="10.5" hidden="true" customHeight="false" outlineLevel="0" collapsed="false">
      <c r="B4004" s="25" t="s">
        <v>58</v>
      </c>
      <c r="F4004" s="24" t="str">
        <f aca="false">IF('Базовые цены с учетом расхода'!S198&gt;0,'Базовые цены с учетом расхода'!S198,IF('Базовые цены с учетом расхода'!S198&lt;0,'Базовые цены с учетом расхода'!S198,""))</f>
        <v/>
      </c>
      <c r="L4004" s="27" t="s">
        <v>59</v>
      </c>
    </row>
    <row r="4005" customFormat="false" ht="10.5" hidden="false" customHeight="false" outlineLevel="0" collapsed="false">
      <c r="A4005" s="28"/>
      <c r="B4005" s="28"/>
      <c r="C4005" s="28"/>
      <c r="D4005" s="28"/>
      <c r="E4005" s="28"/>
      <c r="F4005" s="28"/>
      <c r="G4005" s="28"/>
      <c r="H4005" s="28"/>
      <c r="I4005" s="28"/>
      <c r="J4005" s="28"/>
    </row>
    <row r="4006" customFormat="false" ht="10.5" hidden="false" customHeight="true" outlineLevel="0" collapsed="false">
      <c r="A4006" s="17" t="s">
        <v>492</v>
      </c>
      <c r="B4006" s="5" t="s">
        <v>437</v>
      </c>
      <c r="C4006" s="18" t="n">
        <v>0.016</v>
      </c>
      <c r="D4006" s="19" t="n">
        <f aca="false">'Базовые цены за единицу'!B199</f>
        <v>663.96</v>
      </c>
      <c r="E4006" s="19" t="n">
        <f aca="false">'Базовые цены за единицу'!D199</f>
        <v>94.59</v>
      </c>
      <c r="F4006" s="20" t="n">
        <f aca="false">'Базовые цены с учетом расхода'!B199</f>
        <v>11</v>
      </c>
      <c r="G4006" s="20" t="n">
        <f aca="false">'Базовые цены с учетом расхода'!C199</f>
        <v>1</v>
      </c>
      <c r="H4006" s="21" t="n">
        <f aca="false">'Базовые цены с учетом расхода'!D199</f>
        <v>2</v>
      </c>
      <c r="I4006" s="22" t="n">
        <v>7.7</v>
      </c>
      <c r="J4006" s="22" t="n">
        <f aca="false">'Базовые цены с учетом расхода'!I199</f>
        <v>0.123</v>
      </c>
      <c r="K4006" s="1" t="s">
        <v>33</v>
      </c>
      <c r="L4006" s="1" t="s">
        <v>34</v>
      </c>
      <c r="N4006" s="20" t="n">
        <f aca="false">'Базовые цены с учетом расхода'!F199</f>
        <v>8</v>
      </c>
    </row>
    <row r="4007" customFormat="false" ht="21.95" hidden="false" customHeight="true" outlineLevel="0" collapsed="false">
      <c r="A4007" s="17"/>
      <c r="B4007" s="17"/>
      <c r="C4007" s="17"/>
      <c r="D4007" s="23" t="n">
        <f aca="false">'Базовые цены за единицу'!C199</f>
        <v>72.53</v>
      </c>
      <c r="E4007" s="23" t="n">
        <f aca="false">'Базовые цены за единицу'!E199</f>
        <v>9.94</v>
      </c>
      <c r="F4007" s="20"/>
      <c r="G4007" s="20"/>
      <c r="H4007" s="24" t="n">
        <f aca="false">'Базовые цены с учетом расхода'!E199</f>
        <v>0</v>
      </c>
      <c r="I4007" s="1" t="n">
        <v>0.88</v>
      </c>
      <c r="J4007" s="1" t="n">
        <f aca="false">'Базовые цены с учетом расхода'!K199</f>
        <v>0.014</v>
      </c>
      <c r="K4007" s="1" t="s">
        <v>35</v>
      </c>
      <c r="L4007" s="1" t="s">
        <v>36</v>
      </c>
      <c r="N4007" s="20"/>
    </row>
    <row r="4008" customFormat="false" ht="10.5" hidden="true" customHeight="false" outlineLevel="0" collapsed="false">
      <c r="B4008" s="25" t="s">
        <v>37</v>
      </c>
      <c r="F4008" s="1" t="n">
        <v>1</v>
      </c>
    </row>
    <row r="4009" customFormat="false" ht="10.5" hidden="true" customHeight="false" outlineLevel="0" collapsed="false">
      <c r="B4009" s="25" t="s">
        <v>38</v>
      </c>
      <c r="F4009" s="1" t="n">
        <v>2</v>
      </c>
    </row>
    <row r="4010" customFormat="false" ht="10.5" hidden="true" customHeight="false" outlineLevel="0" collapsed="false">
      <c r="B4010" s="25" t="s">
        <v>39</v>
      </c>
    </row>
    <row r="4011" customFormat="false" ht="10.5" hidden="true" customHeight="false" outlineLevel="0" collapsed="false">
      <c r="B4011" s="25" t="s">
        <v>40</v>
      </c>
      <c r="F4011" s="1" t="n">
        <v>8</v>
      </c>
    </row>
    <row r="4012" customFormat="false" ht="21" hidden="true" customHeight="false" outlineLevel="0" collapsed="false">
      <c r="B4012" s="25" t="s">
        <v>41</v>
      </c>
    </row>
    <row r="4013" customFormat="false" ht="21" hidden="true" customHeight="false" outlineLevel="0" collapsed="false">
      <c r="B4013" s="25" t="s">
        <v>42</v>
      </c>
      <c r="C4013" s="26"/>
      <c r="K4013" s="1" t="s">
        <v>43</v>
      </c>
      <c r="L4013" s="1" t="s">
        <v>44</v>
      </c>
    </row>
    <row r="4014" customFormat="false" ht="10.5" hidden="true" customHeight="false" outlineLevel="0" collapsed="false">
      <c r="B4014" s="25" t="s">
        <v>45</v>
      </c>
    </row>
    <row r="4015" customFormat="false" ht="21" hidden="true" customHeight="false" outlineLevel="0" collapsed="false">
      <c r="B4015" s="25" t="s">
        <v>46</v>
      </c>
    </row>
    <row r="4016" customFormat="false" ht="10.5" hidden="true" customHeight="false" outlineLevel="0" collapsed="false">
      <c r="B4016" s="25" t="s">
        <v>47</v>
      </c>
    </row>
    <row r="4017" customFormat="false" ht="10.5" hidden="true" customHeight="false" outlineLevel="0" collapsed="false">
      <c r="B4017" s="25" t="s">
        <v>48</v>
      </c>
      <c r="C4017" s="1" t="n">
        <v>123</v>
      </c>
      <c r="F4017" s="24" t="n">
        <f aca="false">IF('Базовые цены с учетом расхода'!N199&gt;0,'Базовые цены с учетом расхода'!N199,IF('Базовые цены с учетом расхода'!N199&lt;0,'Базовые цены с учетом расхода'!N199,""))</f>
        <v>1</v>
      </c>
      <c r="L4017" s="27" t="s">
        <v>49</v>
      </c>
    </row>
    <row r="4018" customFormat="false" ht="10.5" hidden="true" customHeight="false" outlineLevel="0" collapsed="false">
      <c r="B4018" s="25" t="s">
        <v>50</v>
      </c>
      <c r="C4018" s="1" t="n">
        <v>123</v>
      </c>
      <c r="F4018" s="24" t="n">
        <f aca="false">IF('Базовые цены с учетом расхода'!P199&gt;0,'Базовые цены с учетом расхода'!P199,IF('Базовые цены с учетом расхода'!P199&lt;0,'Базовые цены с учетом расхода'!P199,""))</f>
        <v>1</v>
      </c>
      <c r="L4018" s="27" t="s">
        <v>51</v>
      </c>
    </row>
    <row r="4019" customFormat="false" ht="10.5" hidden="true" customHeight="false" outlineLevel="0" collapsed="false">
      <c r="B4019" s="25" t="s">
        <v>52</v>
      </c>
      <c r="F4019" s="24" t="str">
        <f aca="false">IF('Базовые цены с учетом расхода'!Q199&gt;0,'Базовые цены с учетом расхода'!Q199,IF('Базовые цены с учетом расхода'!Q199&lt;0,'Базовые цены с учетом расхода'!Q199,""))</f>
        <v/>
      </c>
      <c r="L4019" s="27" t="s">
        <v>53</v>
      </c>
    </row>
    <row r="4020" customFormat="false" ht="10.5" hidden="true" customHeight="false" outlineLevel="0" collapsed="false">
      <c r="B4020" s="25" t="s">
        <v>54</v>
      </c>
      <c r="C4020" s="1" t="n">
        <v>75</v>
      </c>
      <c r="F4020" s="24" t="n">
        <f aca="false">IF('Базовые цены с учетом расхода'!O199&gt;0,'Базовые цены с учетом расхода'!O199,IF('Базовые цены с учетом расхода'!O199&lt;0,'Базовые цены с учетом расхода'!O199,""))</f>
        <v>1</v>
      </c>
      <c r="L4020" s="27" t="s">
        <v>55</v>
      </c>
    </row>
    <row r="4021" customFormat="false" ht="10.5" hidden="true" customHeight="false" outlineLevel="0" collapsed="false">
      <c r="B4021" s="25" t="s">
        <v>56</v>
      </c>
      <c r="C4021" s="1" t="n">
        <v>75</v>
      </c>
      <c r="F4021" s="24" t="n">
        <f aca="false">IF('Базовые цены с учетом расхода'!R199&gt;0,'Базовые цены с учетом расхода'!R199,IF('Базовые цены с учетом расхода'!R199&lt;0,'Базовые цены с учетом расхода'!R199,""))</f>
        <v>1</v>
      </c>
      <c r="L4021" s="27" t="s">
        <v>57</v>
      </c>
    </row>
    <row r="4022" customFormat="false" ht="10.5" hidden="true" customHeight="false" outlineLevel="0" collapsed="false">
      <c r="B4022" s="25" t="s">
        <v>58</v>
      </c>
      <c r="F4022" s="24" t="str">
        <f aca="false">IF('Базовые цены с учетом расхода'!S199&gt;0,'Базовые цены с учетом расхода'!S199,IF('Базовые цены с учетом расхода'!S199&lt;0,'Базовые цены с учетом расхода'!S199,""))</f>
        <v/>
      </c>
      <c r="L4022" s="27" t="s">
        <v>59</v>
      </c>
    </row>
    <row r="4023" customFormat="false" ht="10.5" hidden="false" customHeight="false" outlineLevel="0" collapsed="false">
      <c r="A4023" s="28"/>
      <c r="B4023" s="28"/>
      <c r="C4023" s="28"/>
      <c r="D4023" s="28"/>
      <c r="E4023" s="28"/>
      <c r="F4023" s="28"/>
      <c r="G4023" s="28"/>
      <c r="H4023" s="28"/>
      <c r="I4023" s="28"/>
      <c r="J4023" s="28"/>
    </row>
    <row r="4024" customFormat="false" ht="21.95" hidden="false" customHeight="true" outlineLevel="0" collapsed="false">
      <c r="B4024" s="42" t="s">
        <v>493</v>
      </c>
      <c r="C4024" s="42"/>
      <c r="D4024" s="42"/>
      <c r="E4024" s="42"/>
      <c r="F4024" s="42"/>
      <c r="G4024" s="42"/>
      <c r="H4024" s="42"/>
      <c r="I4024" s="42"/>
    </row>
    <row r="4026" customFormat="false" ht="10.5" hidden="false" customHeight="true" outlineLevel="0" collapsed="false">
      <c r="A4026" s="17" t="s">
        <v>494</v>
      </c>
      <c r="B4026" s="5" t="s">
        <v>488</v>
      </c>
      <c r="C4026" s="18" t="n">
        <v>0.0138</v>
      </c>
      <c r="D4026" s="19" t="n">
        <f aca="false">'Базовые цены за единицу'!B200</f>
        <v>115152.11</v>
      </c>
      <c r="E4026" s="19" t="n">
        <f aca="false">'Базовые цены за единицу'!D200</f>
        <v>2635.08</v>
      </c>
      <c r="F4026" s="20" t="n">
        <f aca="false">'Базовые цены с учетом расхода'!B200</f>
        <v>1589</v>
      </c>
      <c r="G4026" s="20" t="n">
        <f aca="false">'Базовые цены с учетом расхода'!C200</f>
        <v>29</v>
      </c>
      <c r="H4026" s="21" t="n">
        <f aca="false">'Базовые цены с учетом расхода'!D200</f>
        <v>36</v>
      </c>
      <c r="I4026" s="22" t="n">
        <v>220.66</v>
      </c>
      <c r="J4026" s="22" t="n">
        <f aca="false">'Базовые цены с учетом расхода'!I200</f>
        <v>3.045</v>
      </c>
      <c r="K4026" s="1" t="s">
        <v>33</v>
      </c>
      <c r="L4026" s="1" t="s">
        <v>34</v>
      </c>
      <c r="N4026" s="20" t="n">
        <f aca="false">'Базовые цены с учетом расхода'!F200</f>
        <v>1524</v>
      </c>
    </row>
    <row r="4027" customFormat="false" ht="33" hidden="false" customHeight="true" outlineLevel="0" collapsed="false">
      <c r="A4027" s="17"/>
      <c r="B4027" s="17"/>
      <c r="C4027" s="17"/>
      <c r="D4027" s="23" t="n">
        <f aca="false">'Базовые цены за единицу'!C200</f>
        <v>2113.92</v>
      </c>
      <c r="E4027" s="23" t="n">
        <f aca="false">'Базовые цены за единицу'!E200</f>
        <v>395.45</v>
      </c>
      <c r="F4027" s="20"/>
      <c r="G4027" s="20"/>
      <c r="H4027" s="24" t="n">
        <f aca="false">'Базовые цены с учетом расхода'!E200</f>
        <v>5</v>
      </c>
      <c r="I4027" s="1" t="n">
        <v>27.31</v>
      </c>
      <c r="J4027" s="1" t="n">
        <f aca="false">'Базовые цены с учетом расхода'!K200</f>
        <v>0.377</v>
      </c>
      <c r="K4027" s="1" t="s">
        <v>35</v>
      </c>
      <c r="L4027" s="1" t="s">
        <v>36</v>
      </c>
      <c r="N4027" s="20"/>
    </row>
    <row r="4028" customFormat="false" ht="10.5" hidden="false" customHeight="false" outlineLevel="0" collapsed="false">
      <c r="B4028" s="29" t="str">
        <f aca="false">IF(ROUND((9.2*0.15)/100,5)=C4026,"Объем: 9,2*0,15","")</f>
        <v>Объем: 9,2*0,15</v>
      </c>
    </row>
    <row r="4029" customFormat="false" ht="10.5" hidden="true" customHeight="false" outlineLevel="0" collapsed="false">
      <c r="B4029" s="25" t="s">
        <v>37</v>
      </c>
      <c r="F4029" s="1" t="n">
        <v>29</v>
      </c>
    </row>
    <row r="4030" customFormat="false" ht="10.5" hidden="true" customHeight="false" outlineLevel="0" collapsed="false">
      <c r="B4030" s="25" t="s">
        <v>38</v>
      </c>
      <c r="F4030" s="1" t="n">
        <v>36</v>
      </c>
    </row>
    <row r="4031" customFormat="false" ht="10.5" hidden="true" customHeight="false" outlineLevel="0" collapsed="false">
      <c r="B4031" s="25" t="s">
        <v>39</v>
      </c>
      <c r="F4031" s="1" t="n">
        <v>5</v>
      </c>
    </row>
    <row r="4032" customFormat="false" ht="10.5" hidden="true" customHeight="false" outlineLevel="0" collapsed="false">
      <c r="B4032" s="25" t="s">
        <v>40</v>
      </c>
      <c r="F4032" s="1" t="n">
        <v>1524</v>
      </c>
    </row>
    <row r="4033" customFormat="false" ht="21" hidden="true" customHeight="false" outlineLevel="0" collapsed="false">
      <c r="B4033" s="25" t="s">
        <v>41</v>
      </c>
    </row>
    <row r="4034" customFormat="false" ht="21" hidden="true" customHeight="false" outlineLevel="0" collapsed="false">
      <c r="B4034" s="25" t="s">
        <v>42</v>
      </c>
      <c r="C4034" s="26"/>
      <c r="K4034" s="1" t="s">
        <v>43</v>
      </c>
      <c r="L4034" s="1" t="s">
        <v>44</v>
      </c>
    </row>
    <row r="4035" customFormat="false" ht="10.5" hidden="true" customHeight="false" outlineLevel="0" collapsed="false">
      <c r="B4035" s="25" t="s">
        <v>45</v>
      </c>
    </row>
    <row r="4036" customFormat="false" ht="21" hidden="true" customHeight="false" outlineLevel="0" collapsed="false">
      <c r="B4036" s="25" t="s">
        <v>46</v>
      </c>
    </row>
    <row r="4037" customFormat="false" ht="10.5" hidden="true" customHeight="false" outlineLevel="0" collapsed="false">
      <c r="B4037" s="25" t="s">
        <v>47</v>
      </c>
    </row>
    <row r="4038" customFormat="false" ht="10.5" hidden="true" customHeight="false" outlineLevel="0" collapsed="false">
      <c r="B4038" s="25" t="s">
        <v>48</v>
      </c>
      <c r="C4038" s="1" t="n">
        <v>105</v>
      </c>
      <c r="F4038" s="24" t="n">
        <f aca="false">IF('Базовые цены с учетом расхода'!N200&gt;0,'Базовые цены с учетом расхода'!N200,IF('Базовые цены с учетом расхода'!N200&lt;0,'Базовые цены с учетом расхода'!N200,""))</f>
        <v>36</v>
      </c>
      <c r="L4038" s="27" t="s">
        <v>49</v>
      </c>
    </row>
    <row r="4039" customFormat="false" ht="10.5" hidden="true" customHeight="false" outlineLevel="0" collapsed="false">
      <c r="B4039" s="25" t="s">
        <v>50</v>
      </c>
      <c r="C4039" s="1" t="n">
        <v>105</v>
      </c>
      <c r="F4039" s="24" t="n">
        <f aca="false">IF('Базовые цены с учетом расхода'!P200&gt;0,'Базовые цены с учетом расхода'!P200,IF('Базовые цены с учетом расхода'!P200&lt;0,'Базовые цены с учетом расхода'!P200,""))</f>
        <v>31</v>
      </c>
      <c r="L4039" s="27" t="s">
        <v>51</v>
      </c>
    </row>
    <row r="4040" customFormat="false" ht="10.5" hidden="true" customHeight="false" outlineLevel="0" collapsed="false">
      <c r="B4040" s="25" t="s">
        <v>52</v>
      </c>
      <c r="C4040" s="1" t="n">
        <v>105</v>
      </c>
      <c r="F4040" s="24" t="n">
        <f aca="false">IF('Базовые цены с учетом расхода'!Q200&gt;0,'Базовые цены с учетом расхода'!Q200,IF('Базовые цены с учетом расхода'!Q200&lt;0,'Базовые цены с учетом расхода'!Q200,""))</f>
        <v>6</v>
      </c>
      <c r="L4040" s="27" t="s">
        <v>53</v>
      </c>
    </row>
    <row r="4041" customFormat="false" ht="10.5" hidden="true" customHeight="false" outlineLevel="0" collapsed="false">
      <c r="B4041" s="25" t="s">
        <v>54</v>
      </c>
      <c r="C4041" s="1" t="n">
        <v>65</v>
      </c>
      <c r="F4041" s="24" t="n">
        <f aca="false">IF('Базовые цены с учетом расхода'!O200&gt;0,'Базовые цены с учетом расхода'!O200,IF('Базовые цены с учетом расхода'!O200&lt;0,'Базовые цены с учетом расхода'!O200,""))</f>
        <v>22</v>
      </c>
      <c r="L4041" s="27" t="s">
        <v>55</v>
      </c>
    </row>
    <row r="4042" customFormat="false" ht="10.5" hidden="true" customHeight="false" outlineLevel="0" collapsed="false">
      <c r="B4042" s="25" t="s">
        <v>56</v>
      </c>
      <c r="C4042" s="1" t="n">
        <v>65</v>
      </c>
      <c r="F4042" s="24" t="n">
        <f aca="false">IF('Базовые цены с учетом расхода'!R200&gt;0,'Базовые цены с учетом расхода'!R200,IF('Базовые цены с учетом расхода'!R200&lt;0,'Базовые цены с учетом расхода'!R200,""))</f>
        <v>19</v>
      </c>
      <c r="L4042" s="27" t="s">
        <v>57</v>
      </c>
    </row>
    <row r="4043" customFormat="false" ht="10.5" hidden="true" customHeight="false" outlineLevel="0" collapsed="false">
      <c r="B4043" s="25" t="s">
        <v>58</v>
      </c>
      <c r="C4043" s="1" t="n">
        <v>65</v>
      </c>
      <c r="F4043" s="24" t="n">
        <f aca="false">IF('Базовые цены с учетом расхода'!S200&gt;0,'Базовые цены с учетом расхода'!S200,IF('Базовые цены с учетом расхода'!S200&lt;0,'Базовые цены с учетом расхода'!S200,""))</f>
        <v>4</v>
      </c>
      <c r="L4043" s="27" t="s">
        <v>59</v>
      </c>
    </row>
    <row r="4044" customFormat="false" ht="10.5" hidden="false" customHeight="false" outlineLevel="0" collapsed="false">
      <c r="A4044" s="28"/>
      <c r="B4044" s="28"/>
      <c r="C4044" s="28"/>
      <c r="D4044" s="28"/>
      <c r="E4044" s="28"/>
      <c r="F4044" s="28"/>
      <c r="G4044" s="28"/>
      <c r="H4044" s="28"/>
      <c r="I4044" s="28"/>
      <c r="J4044" s="28"/>
    </row>
    <row r="4045" customFormat="false" ht="10.5" hidden="false" customHeight="true" outlineLevel="0" collapsed="false">
      <c r="A4045" s="17" t="s">
        <v>495</v>
      </c>
      <c r="B4045" s="5" t="s">
        <v>153</v>
      </c>
      <c r="C4045" s="18" t="n">
        <f aca="false">ROUND(C4026*(-8.1),5)</f>
        <v>-0.11178</v>
      </c>
      <c r="D4045" s="19" t="n">
        <f aca="false">'Базовые цены за единицу'!B201</f>
        <v>5400</v>
      </c>
      <c r="E4045" s="19" t="n">
        <f aca="false">'Базовые цены за единицу'!D201</f>
        <v>0</v>
      </c>
      <c r="F4045" s="20" t="n">
        <f aca="false">'Базовые цены с учетом расхода'!B201</f>
        <v>-604</v>
      </c>
      <c r="G4045" s="20" t="n">
        <f aca="false">'Базовые цены с учетом расхода'!C201</f>
        <v>-0</v>
      </c>
      <c r="H4045" s="21" t="n">
        <f aca="false">'Базовые цены с учетом расхода'!D201</f>
        <v>-0</v>
      </c>
      <c r="I4045" s="22"/>
      <c r="J4045" s="22" t="n">
        <f aca="false">'Базовые цены с учетом расхода'!I201</f>
        <v>-0</v>
      </c>
      <c r="K4045" s="1" t="s">
        <v>33</v>
      </c>
      <c r="L4045" s="1" t="s">
        <v>34</v>
      </c>
      <c r="N4045" s="20" t="n">
        <f aca="false">'Базовые цены с учетом расхода'!F201</f>
        <v>-604</v>
      </c>
    </row>
    <row r="4046" customFormat="false" ht="21.95" hidden="false" customHeight="true" outlineLevel="0" collapsed="false">
      <c r="A4046" s="17"/>
      <c r="B4046" s="17"/>
      <c r="C4046" s="17"/>
      <c r="D4046" s="23" t="n">
        <f aca="false">'Базовые цены за единицу'!C201</f>
        <v>0</v>
      </c>
      <c r="E4046" s="23" t="n">
        <f aca="false">'Базовые цены за единицу'!E201</f>
        <v>0</v>
      </c>
      <c r="F4046" s="20"/>
      <c r="G4046" s="20"/>
      <c r="H4046" s="24" t="n">
        <f aca="false">'Базовые цены с учетом расхода'!E201</f>
        <v>-0</v>
      </c>
      <c r="J4046" s="1" t="n">
        <f aca="false">'Базовые цены с учетом расхода'!K201</f>
        <v>-0</v>
      </c>
      <c r="K4046" s="1" t="s">
        <v>35</v>
      </c>
      <c r="L4046" s="1" t="s">
        <v>36</v>
      </c>
      <c r="N4046" s="20"/>
    </row>
    <row r="4047" customFormat="false" ht="10.5" hidden="false" customHeight="false" outlineLevel="0" collapsed="false">
      <c r="B4047" s="29" t="str">
        <f aca="false">CONCATENATE("Объем: ",C4026,"*(-8,1)")</f>
        <v>Объем: 0.0138*(-8,1)</v>
      </c>
    </row>
    <row r="4048" customFormat="false" ht="10.5" hidden="true" customHeight="false" outlineLevel="0" collapsed="false">
      <c r="B4048" s="25" t="s">
        <v>37</v>
      </c>
    </row>
    <row r="4049" customFormat="false" ht="10.5" hidden="true" customHeight="false" outlineLevel="0" collapsed="false">
      <c r="B4049" s="25" t="s">
        <v>38</v>
      </c>
    </row>
    <row r="4050" customFormat="false" ht="10.5" hidden="true" customHeight="false" outlineLevel="0" collapsed="false">
      <c r="B4050" s="25" t="s">
        <v>39</v>
      </c>
    </row>
    <row r="4051" customFormat="false" ht="10.5" hidden="true" customHeight="false" outlineLevel="0" collapsed="false">
      <c r="B4051" s="25" t="s">
        <v>40</v>
      </c>
      <c r="F4051" s="1" t="n">
        <v>-604</v>
      </c>
    </row>
    <row r="4052" customFormat="false" ht="21" hidden="true" customHeight="false" outlineLevel="0" collapsed="false">
      <c r="B4052" s="25" t="s">
        <v>41</v>
      </c>
    </row>
    <row r="4053" customFormat="false" ht="21" hidden="true" customHeight="false" outlineLevel="0" collapsed="false">
      <c r="B4053" s="25" t="s">
        <v>42</v>
      </c>
      <c r="C4053" s="26"/>
      <c r="K4053" s="1" t="s">
        <v>43</v>
      </c>
      <c r="L4053" s="1" t="s">
        <v>44</v>
      </c>
    </row>
    <row r="4054" customFormat="false" ht="10.5" hidden="true" customHeight="false" outlineLevel="0" collapsed="false">
      <c r="B4054" s="25" t="s">
        <v>45</v>
      </c>
    </row>
    <row r="4055" customFormat="false" ht="21" hidden="true" customHeight="false" outlineLevel="0" collapsed="false">
      <c r="B4055" s="25" t="s">
        <v>46</v>
      </c>
    </row>
    <row r="4056" customFormat="false" ht="10.5" hidden="true" customHeight="false" outlineLevel="0" collapsed="false">
      <c r="B4056" s="25" t="s">
        <v>47</v>
      </c>
    </row>
    <row r="4057" customFormat="false" ht="10.5" hidden="true" customHeight="false" outlineLevel="0" collapsed="false">
      <c r="B4057" s="25" t="s">
        <v>48</v>
      </c>
      <c r="F4057" s="24" t="str">
        <f aca="false">IF('Базовые цены с учетом расхода'!N201&gt;0,'Базовые цены с учетом расхода'!N201,IF('Базовые цены с учетом расхода'!N201&lt;0,'Базовые цены с учетом расхода'!N201,""))</f>
        <v/>
      </c>
      <c r="L4057" s="27" t="s">
        <v>49</v>
      </c>
    </row>
    <row r="4058" customFormat="false" ht="10.5" hidden="true" customHeight="false" outlineLevel="0" collapsed="false">
      <c r="B4058" s="25" t="s">
        <v>50</v>
      </c>
      <c r="F4058" s="24" t="str">
        <f aca="false">IF('Базовые цены с учетом расхода'!P201&gt;0,'Базовые цены с учетом расхода'!P201,IF('Базовые цены с учетом расхода'!P201&lt;0,'Базовые цены с учетом расхода'!P201,""))</f>
        <v/>
      </c>
      <c r="L4058" s="27" t="s">
        <v>51</v>
      </c>
    </row>
    <row r="4059" customFormat="false" ht="10.5" hidden="true" customHeight="false" outlineLevel="0" collapsed="false">
      <c r="B4059" s="25" t="s">
        <v>52</v>
      </c>
      <c r="F4059" s="24" t="str">
        <f aca="false">IF('Базовые цены с учетом расхода'!Q201&gt;0,'Базовые цены с учетом расхода'!Q201,IF('Базовые цены с учетом расхода'!Q201&lt;0,'Базовые цены с учетом расхода'!Q201,""))</f>
        <v/>
      </c>
      <c r="L4059" s="27" t="s">
        <v>53</v>
      </c>
    </row>
    <row r="4060" customFormat="false" ht="10.5" hidden="true" customHeight="false" outlineLevel="0" collapsed="false">
      <c r="B4060" s="25" t="s">
        <v>54</v>
      </c>
      <c r="F4060" s="24" t="str">
        <f aca="false">IF('Базовые цены с учетом расхода'!O201&gt;0,'Базовые цены с учетом расхода'!O201,IF('Базовые цены с учетом расхода'!O201&lt;0,'Базовые цены с учетом расхода'!O201,""))</f>
        <v/>
      </c>
      <c r="L4060" s="27" t="s">
        <v>55</v>
      </c>
    </row>
    <row r="4061" customFormat="false" ht="10.5" hidden="true" customHeight="false" outlineLevel="0" collapsed="false">
      <c r="B4061" s="25" t="s">
        <v>56</v>
      </c>
      <c r="F4061" s="24" t="str">
        <f aca="false">IF('Базовые цены с учетом расхода'!R201&gt;0,'Базовые цены с учетом расхода'!R201,IF('Базовые цены с учетом расхода'!R201&lt;0,'Базовые цены с учетом расхода'!R201,""))</f>
        <v/>
      </c>
      <c r="L4061" s="27" t="s">
        <v>57</v>
      </c>
    </row>
    <row r="4062" customFormat="false" ht="10.5" hidden="true" customHeight="false" outlineLevel="0" collapsed="false">
      <c r="B4062" s="25" t="s">
        <v>58</v>
      </c>
      <c r="F4062" s="24" t="str">
        <f aca="false">IF('Базовые цены с учетом расхода'!S201&gt;0,'Базовые цены с учетом расхода'!S201,IF('Базовые цены с учетом расхода'!S201&lt;0,'Базовые цены с учетом расхода'!S201,""))</f>
        <v/>
      </c>
      <c r="L4062" s="27" t="s">
        <v>59</v>
      </c>
    </row>
    <row r="4063" customFormat="false" ht="10.5" hidden="false" customHeight="false" outlineLevel="0" collapsed="false">
      <c r="A4063" s="28"/>
      <c r="B4063" s="28"/>
      <c r="C4063" s="28"/>
      <c r="D4063" s="28"/>
      <c r="E4063" s="28"/>
      <c r="F4063" s="28"/>
      <c r="G4063" s="28"/>
      <c r="H4063" s="28"/>
      <c r="I4063" s="28"/>
      <c r="J4063" s="28"/>
    </row>
    <row r="4064" customFormat="false" ht="10.5" hidden="false" customHeight="true" outlineLevel="0" collapsed="false">
      <c r="A4064" s="17" t="s">
        <v>496</v>
      </c>
      <c r="B4064" s="5" t="s">
        <v>292</v>
      </c>
      <c r="C4064" s="18" t="n">
        <v>0.11593</v>
      </c>
      <c r="D4064" s="19" t="n">
        <f aca="false">'Базовые цены за единицу'!B202</f>
        <v>6156</v>
      </c>
      <c r="E4064" s="19" t="n">
        <f aca="false">'Базовые цены за единицу'!D202</f>
        <v>0</v>
      </c>
      <c r="F4064" s="20" t="n">
        <f aca="false">'Базовые цены с учетом расхода'!B202</f>
        <v>714</v>
      </c>
      <c r="G4064" s="20" t="n">
        <f aca="false">'Базовые цены с учетом расхода'!C202</f>
        <v>0</v>
      </c>
      <c r="H4064" s="21" t="n">
        <f aca="false">'Базовые цены с учетом расхода'!D202</f>
        <v>0</v>
      </c>
      <c r="I4064" s="22"/>
      <c r="J4064" s="22" t="n">
        <f aca="false">'Базовые цены с учетом расхода'!I202</f>
        <v>0</v>
      </c>
      <c r="K4064" s="1" t="s">
        <v>33</v>
      </c>
      <c r="L4064" s="1" t="s">
        <v>34</v>
      </c>
      <c r="N4064" s="20" t="n">
        <f aca="false">'Базовые цены с учетом расхода'!F202</f>
        <v>714</v>
      </c>
    </row>
    <row r="4065" customFormat="false" ht="33" hidden="false" customHeight="true" outlineLevel="0" collapsed="false">
      <c r="A4065" s="17"/>
      <c r="B4065" s="17"/>
      <c r="C4065" s="17"/>
      <c r="D4065" s="23" t="n">
        <f aca="false">'Базовые цены за единицу'!C202</f>
        <v>0</v>
      </c>
      <c r="E4065" s="23" t="n">
        <f aca="false">'Базовые цены за единицу'!E202</f>
        <v>0</v>
      </c>
      <c r="F4065" s="20"/>
      <c r="G4065" s="20"/>
      <c r="H4065" s="24" t="n">
        <f aca="false">'Базовые цены с учетом расхода'!E202</f>
        <v>0</v>
      </c>
      <c r="J4065" s="1" t="n">
        <f aca="false">'Базовые цены с учетом расхода'!K202</f>
        <v>0</v>
      </c>
      <c r="K4065" s="1" t="s">
        <v>35</v>
      </c>
      <c r="L4065" s="1" t="s">
        <v>36</v>
      </c>
      <c r="N4065" s="20"/>
    </row>
    <row r="4066" customFormat="false" ht="10.5" hidden="true" customHeight="false" outlineLevel="0" collapsed="false">
      <c r="B4066" s="25" t="s">
        <v>37</v>
      </c>
    </row>
    <row r="4067" customFormat="false" ht="10.5" hidden="true" customHeight="false" outlineLevel="0" collapsed="false">
      <c r="B4067" s="25" t="s">
        <v>38</v>
      </c>
    </row>
    <row r="4068" customFormat="false" ht="10.5" hidden="true" customHeight="false" outlineLevel="0" collapsed="false">
      <c r="B4068" s="25" t="s">
        <v>39</v>
      </c>
    </row>
    <row r="4069" customFormat="false" ht="10.5" hidden="true" customHeight="false" outlineLevel="0" collapsed="false">
      <c r="B4069" s="25" t="s">
        <v>40</v>
      </c>
      <c r="F4069" s="1" t="n">
        <v>714</v>
      </c>
    </row>
    <row r="4070" customFormat="false" ht="21" hidden="true" customHeight="false" outlineLevel="0" collapsed="false">
      <c r="B4070" s="25" t="s">
        <v>41</v>
      </c>
    </row>
    <row r="4071" customFormat="false" ht="21" hidden="true" customHeight="false" outlineLevel="0" collapsed="false">
      <c r="B4071" s="25" t="s">
        <v>42</v>
      </c>
      <c r="C4071" s="26"/>
      <c r="K4071" s="1" t="s">
        <v>43</v>
      </c>
      <c r="L4071" s="1" t="s">
        <v>44</v>
      </c>
    </row>
    <row r="4072" customFormat="false" ht="10.5" hidden="true" customHeight="false" outlineLevel="0" collapsed="false">
      <c r="B4072" s="25" t="s">
        <v>45</v>
      </c>
    </row>
    <row r="4073" customFormat="false" ht="21" hidden="true" customHeight="false" outlineLevel="0" collapsed="false">
      <c r="B4073" s="25" t="s">
        <v>46</v>
      </c>
    </row>
    <row r="4074" customFormat="false" ht="10.5" hidden="true" customHeight="false" outlineLevel="0" collapsed="false">
      <c r="B4074" s="25" t="s">
        <v>47</v>
      </c>
    </row>
    <row r="4075" customFormat="false" ht="10.5" hidden="true" customHeight="false" outlineLevel="0" collapsed="false">
      <c r="B4075" s="25" t="s">
        <v>48</v>
      </c>
      <c r="F4075" s="24" t="str">
        <f aca="false">IF('Базовые цены с учетом расхода'!N202&gt;0,'Базовые цены с учетом расхода'!N202,IF('Базовые цены с учетом расхода'!N202&lt;0,'Базовые цены с учетом расхода'!N202,""))</f>
        <v/>
      </c>
      <c r="L4075" s="27" t="s">
        <v>49</v>
      </c>
    </row>
    <row r="4076" customFormat="false" ht="10.5" hidden="true" customHeight="false" outlineLevel="0" collapsed="false">
      <c r="B4076" s="25" t="s">
        <v>50</v>
      </c>
      <c r="F4076" s="24" t="str">
        <f aca="false">IF('Базовые цены с учетом расхода'!P202&gt;0,'Базовые цены с учетом расхода'!P202,IF('Базовые цены с учетом расхода'!P202&lt;0,'Базовые цены с учетом расхода'!P202,""))</f>
        <v/>
      </c>
      <c r="L4076" s="27" t="s">
        <v>51</v>
      </c>
    </row>
    <row r="4077" customFormat="false" ht="10.5" hidden="true" customHeight="false" outlineLevel="0" collapsed="false">
      <c r="B4077" s="25" t="s">
        <v>52</v>
      </c>
      <c r="F4077" s="24" t="str">
        <f aca="false">IF('Базовые цены с учетом расхода'!Q202&gt;0,'Базовые цены с учетом расхода'!Q202,IF('Базовые цены с учетом расхода'!Q202&lt;0,'Базовые цены с учетом расхода'!Q202,""))</f>
        <v/>
      </c>
      <c r="L4077" s="27" t="s">
        <v>53</v>
      </c>
    </row>
    <row r="4078" customFormat="false" ht="10.5" hidden="true" customHeight="false" outlineLevel="0" collapsed="false">
      <c r="B4078" s="25" t="s">
        <v>54</v>
      </c>
      <c r="F4078" s="24" t="str">
        <f aca="false">IF('Базовые цены с учетом расхода'!O202&gt;0,'Базовые цены с учетом расхода'!O202,IF('Базовые цены с учетом расхода'!O202&lt;0,'Базовые цены с учетом расхода'!O202,""))</f>
        <v/>
      </c>
      <c r="L4078" s="27" t="s">
        <v>55</v>
      </c>
    </row>
    <row r="4079" customFormat="false" ht="10.5" hidden="true" customHeight="false" outlineLevel="0" collapsed="false">
      <c r="B4079" s="25" t="s">
        <v>56</v>
      </c>
      <c r="F4079" s="24" t="str">
        <f aca="false">IF('Базовые цены с учетом расхода'!R202&gt;0,'Базовые цены с учетом расхода'!R202,IF('Базовые цены с учетом расхода'!R202&lt;0,'Базовые цены с учетом расхода'!R202,""))</f>
        <v/>
      </c>
      <c r="L4079" s="27" t="s">
        <v>57</v>
      </c>
    </row>
    <row r="4080" customFormat="false" ht="10.5" hidden="true" customHeight="false" outlineLevel="0" collapsed="false">
      <c r="B4080" s="25" t="s">
        <v>58</v>
      </c>
      <c r="F4080" s="24" t="str">
        <f aca="false">IF('Базовые цены с учетом расхода'!S202&gt;0,'Базовые цены с учетом расхода'!S202,IF('Базовые цены с учетом расхода'!S202&lt;0,'Базовые цены с учетом расхода'!S202,""))</f>
        <v/>
      </c>
      <c r="L4080" s="27" t="s">
        <v>59</v>
      </c>
    </row>
    <row r="4081" customFormat="false" ht="10.5" hidden="false" customHeight="false" outlineLevel="0" collapsed="false">
      <c r="A4081" s="28"/>
      <c r="B4081" s="28"/>
      <c r="C4081" s="28"/>
      <c r="D4081" s="28"/>
      <c r="E4081" s="28"/>
      <c r="F4081" s="28"/>
      <c r="G4081" s="28"/>
      <c r="H4081" s="28"/>
      <c r="I4081" s="28"/>
      <c r="J4081" s="28"/>
    </row>
    <row r="4082" customFormat="false" ht="10.5" hidden="false" customHeight="true" outlineLevel="0" collapsed="false">
      <c r="A4082" s="17" t="s">
        <v>497</v>
      </c>
      <c r="B4082" s="5" t="s">
        <v>163</v>
      </c>
      <c r="C4082" s="18" t="n">
        <v>0.11593</v>
      </c>
      <c r="D4082" s="19" t="n">
        <f aca="false">'Базовые цены за единицу'!B203</f>
        <v>1188</v>
      </c>
      <c r="E4082" s="19" t="n">
        <f aca="false">'Базовые цены за единицу'!D203</f>
        <v>0</v>
      </c>
      <c r="F4082" s="20" t="n">
        <f aca="false">'Базовые цены с учетом расхода'!B203</f>
        <v>138</v>
      </c>
      <c r="G4082" s="20" t="n">
        <f aca="false">'Базовые цены с учетом расхода'!C203</f>
        <v>0</v>
      </c>
      <c r="H4082" s="21" t="n">
        <f aca="false">'Базовые цены с учетом расхода'!D203</f>
        <v>0</v>
      </c>
      <c r="I4082" s="22"/>
      <c r="J4082" s="22" t="n">
        <f aca="false">'Базовые цены с учетом расхода'!I203</f>
        <v>0</v>
      </c>
      <c r="K4082" s="1" t="s">
        <v>33</v>
      </c>
      <c r="L4082" s="1" t="s">
        <v>34</v>
      </c>
      <c r="N4082" s="20" t="n">
        <f aca="false">'Базовые цены с учетом расхода'!F203</f>
        <v>138</v>
      </c>
    </row>
    <row r="4083" customFormat="false" ht="33" hidden="false" customHeight="true" outlineLevel="0" collapsed="false">
      <c r="A4083" s="17"/>
      <c r="B4083" s="17"/>
      <c r="C4083" s="17"/>
      <c r="D4083" s="23" t="n">
        <f aca="false">'Базовые цены за единицу'!C203</f>
        <v>0</v>
      </c>
      <c r="E4083" s="23" t="n">
        <f aca="false">'Базовые цены за единицу'!E203</f>
        <v>0</v>
      </c>
      <c r="F4083" s="20"/>
      <c r="G4083" s="20"/>
      <c r="H4083" s="24" t="n">
        <f aca="false">'Базовые цены с учетом расхода'!E203</f>
        <v>0</v>
      </c>
      <c r="J4083" s="1" t="n">
        <f aca="false">'Базовые цены с учетом расхода'!K203</f>
        <v>0</v>
      </c>
      <c r="K4083" s="1" t="s">
        <v>35</v>
      </c>
      <c r="L4083" s="1" t="s">
        <v>36</v>
      </c>
      <c r="N4083" s="20"/>
    </row>
    <row r="4084" customFormat="false" ht="10.5" hidden="true" customHeight="false" outlineLevel="0" collapsed="false">
      <c r="B4084" s="25" t="s">
        <v>37</v>
      </c>
    </row>
    <row r="4085" customFormat="false" ht="10.5" hidden="true" customHeight="false" outlineLevel="0" collapsed="false">
      <c r="B4085" s="25" t="s">
        <v>38</v>
      </c>
    </row>
    <row r="4086" customFormat="false" ht="10.5" hidden="true" customHeight="false" outlineLevel="0" collapsed="false">
      <c r="B4086" s="25" t="s">
        <v>39</v>
      </c>
    </row>
    <row r="4087" customFormat="false" ht="10.5" hidden="true" customHeight="false" outlineLevel="0" collapsed="false">
      <c r="B4087" s="25" t="s">
        <v>40</v>
      </c>
      <c r="F4087" s="1" t="n">
        <v>138</v>
      </c>
    </row>
    <row r="4088" customFormat="false" ht="21" hidden="true" customHeight="false" outlineLevel="0" collapsed="false">
      <c r="B4088" s="25" t="s">
        <v>41</v>
      </c>
    </row>
    <row r="4089" customFormat="false" ht="21" hidden="true" customHeight="false" outlineLevel="0" collapsed="false">
      <c r="B4089" s="25" t="s">
        <v>42</v>
      </c>
      <c r="C4089" s="26"/>
      <c r="K4089" s="1" t="s">
        <v>43</v>
      </c>
      <c r="L4089" s="1" t="s">
        <v>44</v>
      </c>
    </row>
    <row r="4090" customFormat="false" ht="10.5" hidden="true" customHeight="false" outlineLevel="0" collapsed="false">
      <c r="B4090" s="25" t="s">
        <v>45</v>
      </c>
    </row>
    <row r="4091" customFormat="false" ht="21" hidden="true" customHeight="false" outlineLevel="0" collapsed="false">
      <c r="B4091" s="25" t="s">
        <v>46</v>
      </c>
    </row>
    <row r="4092" customFormat="false" ht="10.5" hidden="true" customHeight="false" outlineLevel="0" collapsed="false">
      <c r="B4092" s="25" t="s">
        <v>47</v>
      </c>
    </row>
    <row r="4093" customFormat="false" ht="10.5" hidden="true" customHeight="false" outlineLevel="0" collapsed="false">
      <c r="B4093" s="25" t="s">
        <v>48</v>
      </c>
      <c r="F4093" s="24" t="str">
        <f aca="false">IF('Базовые цены с учетом расхода'!N203&gt;0,'Базовые цены с учетом расхода'!N203,IF('Базовые цены с учетом расхода'!N203&lt;0,'Базовые цены с учетом расхода'!N203,""))</f>
        <v/>
      </c>
      <c r="L4093" s="27" t="s">
        <v>49</v>
      </c>
    </row>
    <row r="4094" customFormat="false" ht="10.5" hidden="true" customHeight="false" outlineLevel="0" collapsed="false">
      <c r="B4094" s="25" t="s">
        <v>50</v>
      </c>
      <c r="F4094" s="24" t="str">
        <f aca="false">IF('Базовые цены с учетом расхода'!P203&gt;0,'Базовые цены с учетом расхода'!P203,IF('Базовые цены с учетом расхода'!P203&lt;0,'Базовые цены с учетом расхода'!P203,""))</f>
        <v/>
      </c>
      <c r="L4094" s="27" t="s">
        <v>51</v>
      </c>
    </row>
    <row r="4095" customFormat="false" ht="10.5" hidden="true" customHeight="false" outlineLevel="0" collapsed="false">
      <c r="B4095" s="25" t="s">
        <v>52</v>
      </c>
      <c r="F4095" s="24" t="str">
        <f aca="false">IF('Базовые цены с учетом расхода'!Q203&gt;0,'Базовые цены с учетом расхода'!Q203,IF('Базовые цены с учетом расхода'!Q203&lt;0,'Базовые цены с учетом расхода'!Q203,""))</f>
        <v/>
      </c>
      <c r="L4095" s="27" t="s">
        <v>53</v>
      </c>
    </row>
    <row r="4096" customFormat="false" ht="10.5" hidden="true" customHeight="false" outlineLevel="0" collapsed="false">
      <c r="B4096" s="25" t="s">
        <v>54</v>
      </c>
      <c r="F4096" s="24" t="str">
        <f aca="false">IF('Базовые цены с учетом расхода'!O203&gt;0,'Базовые цены с учетом расхода'!O203,IF('Базовые цены с учетом расхода'!O203&lt;0,'Базовые цены с учетом расхода'!O203,""))</f>
        <v/>
      </c>
      <c r="L4096" s="27" t="s">
        <v>55</v>
      </c>
    </row>
    <row r="4097" customFormat="false" ht="10.5" hidden="true" customHeight="false" outlineLevel="0" collapsed="false">
      <c r="B4097" s="25" t="s">
        <v>56</v>
      </c>
      <c r="F4097" s="24" t="str">
        <f aca="false">IF('Базовые цены с учетом расхода'!R203&gt;0,'Базовые цены с учетом расхода'!R203,IF('Базовые цены с учетом расхода'!R203&lt;0,'Базовые цены с учетом расхода'!R203,""))</f>
        <v/>
      </c>
      <c r="L4097" s="27" t="s">
        <v>57</v>
      </c>
    </row>
    <row r="4098" customFormat="false" ht="10.5" hidden="true" customHeight="false" outlineLevel="0" collapsed="false">
      <c r="B4098" s="25" t="s">
        <v>58</v>
      </c>
      <c r="F4098" s="24" t="str">
        <f aca="false">IF('Базовые цены с учетом расхода'!S203&gt;0,'Базовые цены с учетом расхода'!S203,IF('Базовые цены с учетом расхода'!S203&lt;0,'Базовые цены с учетом расхода'!S203,""))</f>
        <v/>
      </c>
      <c r="L4098" s="27" t="s">
        <v>59</v>
      </c>
    </row>
    <row r="4099" customFormat="false" ht="10.5" hidden="false" customHeight="false" outlineLevel="0" collapsed="false">
      <c r="A4099" s="28"/>
      <c r="B4099" s="28"/>
      <c r="C4099" s="28"/>
      <c r="D4099" s="28"/>
      <c r="E4099" s="28"/>
      <c r="F4099" s="28"/>
      <c r="G4099" s="28"/>
      <c r="H4099" s="28"/>
      <c r="I4099" s="28"/>
      <c r="J4099" s="28"/>
    </row>
    <row r="4100" customFormat="false" ht="10.5" hidden="false" customHeight="true" outlineLevel="0" collapsed="false">
      <c r="A4100" s="17" t="s">
        <v>498</v>
      </c>
      <c r="B4100" s="5" t="s">
        <v>437</v>
      </c>
      <c r="C4100" s="18" t="n">
        <v>0.092</v>
      </c>
      <c r="D4100" s="19" t="n">
        <f aca="false">'Базовые цены за единицу'!B204</f>
        <v>663.96</v>
      </c>
      <c r="E4100" s="19" t="n">
        <f aca="false">'Базовые цены за единицу'!D204</f>
        <v>94.59</v>
      </c>
      <c r="F4100" s="20" t="n">
        <f aca="false">'Базовые цены с учетом расхода'!B204</f>
        <v>62</v>
      </c>
      <c r="G4100" s="20" t="n">
        <f aca="false">'Базовые цены с учетом расхода'!C204</f>
        <v>7</v>
      </c>
      <c r="H4100" s="21" t="n">
        <f aca="false">'Базовые цены с учетом расхода'!D204</f>
        <v>9</v>
      </c>
      <c r="I4100" s="22" t="n">
        <v>7.7</v>
      </c>
      <c r="J4100" s="22" t="n">
        <f aca="false">'Базовые цены с учетом расхода'!I204</f>
        <v>0.708</v>
      </c>
      <c r="K4100" s="1" t="s">
        <v>33</v>
      </c>
      <c r="L4100" s="1" t="s">
        <v>34</v>
      </c>
      <c r="N4100" s="20" t="n">
        <f aca="false">'Базовые цены с учетом расхода'!F204</f>
        <v>46</v>
      </c>
    </row>
    <row r="4101" customFormat="false" ht="21.95" hidden="false" customHeight="true" outlineLevel="0" collapsed="false">
      <c r="A4101" s="17"/>
      <c r="B4101" s="17"/>
      <c r="C4101" s="17"/>
      <c r="D4101" s="23" t="n">
        <f aca="false">'Базовые цены за единицу'!C204</f>
        <v>72.53</v>
      </c>
      <c r="E4101" s="23" t="n">
        <f aca="false">'Базовые цены за единицу'!E204</f>
        <v>9.94</v>
      </c>
      <c r="F4101" s="20"/>
      <c r="G4101" s="20"/>
      <c r="H4101" s="24" t="n">
        <f aca="false">'Базовые цены с учетом расхода'!E204</f>
        <v>1</v>
      </c>
      <c r="I4101" s="1" t="n">
        <v>0.88</v>
      </c>
      <c r="J4101" s="1" t="n">
        <f aca="false">'Базовые цены с учетом расхода'!K204</f>
        <v>0.081</v>
      </c>
      <c r="K4101" s="1" t="s">
        <v>35</v>
      </c>
      <c r="L4101" s="1" t="s">
        <v>36</v>
      </c>
      <c r="N4101" s="20"/>
    </row>
    <row r="4102" customFormat="false" ht="10.5" hidden="true" customHeight="false" outlineLevel="0" collapsed="false">
      <c r="B4102" s="25" t="s">
        <v>37</v>
      </c>
      <c r="F4102" s="1" t="n">
        <v>7</v>
      </c>
    </row>
    <row r="4103" customFormat="false" ht="10.5" hidden="true" customHeight="false" outlineLevel="0" collapsed="false">
      <c r="B4103" s="25" t="s">
        <v>38</v>
      </c>
      <c r="F4103" s="1" t="n">
        <v>9</v>
      </c>
    </row>
    <row r="4104" customFormat="false" ht="10.5" hidden="true" customHeight="false" outlineLevel="0" collapsed="false">
      <c r="B4104" s="25" t="s">
        <v>39</v>
      </c>
      <c r="F4104" s="1" t="n">
        <v>1</v>
      </c>
    </row>
    <row r="4105" customFormat="false" ht="10.5" hidden="true" customHeight="false" outlineLevel="0" collapsed="false">
      <c r="B4105" s="25" t="s">
        <v>40</v>
      </c>
      <c r="F4105" s="1" t="n">
        <v>46</v>
      </c>
    </row>
    <row r="4106" customFormat="false" ht="21" hidden="true" customHeight="false" outlineLevel="0" collapsed="false">
      <c r="B4106" s="25" t="s">
        <v>41</v>
      </c>
    </row>
    <row r="4107" customFormat="false" ht="21" hidden="true" customHeight="false" outlineLevel="0" collapsed="false">
      <c r="B4107" s="25" t="s">
        <v>42</v>
      </c>
      <c r="C4107" s="26"/>
      <c r="K4107" s="1" t="s">
        <v>43</v>
      </c>
      <c r="L4107" s="1" t="s">
        <v>44</v>
      </c>
    </row>
    <row r="4108" customFormat="false" ht="10.5" hidden="true" customHeight="false" outlineLevel="0" collapsed="false">
      <c r="B4108" s="25" t="s">
        <v>45</v>
      </c>
    </row>
    <row r="4109" customFormat="false" ht="21" hidden="true" customHeight="false" outlineLevel="0" collapsed="false">
      <c r="B4109" s="25" t="s">
        <v>46</v>
      </c>
    </row>
    <row r="4110" customFormat="false" ht="10.5" hidden="true" customHeight="false" outlineLevel="0" collapsed="false">
      <c r="B4110" s="25" t="s">
        <v>47</v>
      </c>
    </row>
    <row r="4111" customFormat="false" ht="10.5" hidden="true" customHeight="false" outlineLevel="0" collapsed="false">
      <c r="B4111" s="25" t="s">
        <v>48</v>
      </c>
      <c r="C4111" s="1" t="n">
        <v>123</v>
      </c>
      <c r="F4111" s="24" t="n">
        <f aca="false">IF('Базовые цены с учетом расхода'!N204&gt;0,'Базовые цены с учетом расхода'!N204,IF('Базовые цены с учетом расхода'!N204&lt;0,'Базовые цены с учетом расхода'!N204,""))</f>
        <v>10</v>
      </c>
      <c r="L4111" s="27" t="s">
        <v>49</v>
      </c>
    </row>
    <row r="4112" customFormat="false" ht="10.5" hidden="true" customHeight="false" outlineLevel="0" collapsed="false">
      <c r="B4112" s="25" t="s">
        <v>50</v>
      </c>
      <c r="C4112" s="1" t="n">
        <v>123</v>
      </c>
      <c r="F4112" s="24" t="n">
        <f aca="false">IF('Базовые цены с учетом расхода'!P204&gt;0,'Базовые цены с учетом расхода'!P204,IF('Базовые цены с учетом расхода'!P204&lt;0,'Базовые цены с учетом расхода'!P204,""))</f>
        <v>8</v>
      </c>
      <c r="L4112" s="27" t="s">
        <v>51</v>
      </c>
    </row>
    <row r="4113" customFormat="false" ht="10.5" hidden="true" customHeight="false" outlineLevel="0" collapsed="false">
      <c r="B4113" s="25" t="s">
        <v>52</v>
      </c>
      <c r="C4113" s="1" t="n">
        <v>123</v>
      </c>
      <c r="F4113" s="24" t="n">
        <f aca="false">IF('Базовые цены с учетом расхода'!Q204&gt;0,'Базовые цены с учетом расхода'!Q204,IF('Базовые цены с учетом расхода'!Q204&lt;0,'Базовые цены с учетом расхода'!Q204,""))</f>
        <v>1</v>
      </c>
      <c r="L4113" s="27" t="s">
        <v>53</v>
      </c>
    </row>
    <row r="4114" customFormat="false" ht="10.5" hidden="true" customHeight="false" outlineLevel="0" collapsed="false">
      <c r="B4114" s="25" t="s">
        <v>54</v>
      </c>
      <c r="C4114" s="1" t="n">
        <v>75</v>
      </c>
      <c r="F4114" s="24" t="n">
        <f aca="false">IF('Базовые цены с учетом расхода'!O204&gt;0,'Базовые цены с учетом расхода'!O204,IF('Базовые цены с учетом расхода'!O204&lt;0,'Базовые цены с учетом расхода'!O204,""))</f>
        <v>6</v>
      </c>
      <c r="L4114" s="27" t="s">
        <v>55</v>
      </c>
    </row>
    <row r="4115" customFormat="false" ht="10.5" hidden="true" customHeight="false" outlineLevel="0" collapsed="false">
      <c r="B4115" s="25" t="s">
        <v>56</v>
      </c>
      <c r="C4115" s="1" t="n">
        <v>75</v>
      </c>
      <c r="F4115" s="24" t="n">
        <f aca="false">IF('Базовые цены с учетом расхода'!R204&gt;0,'Базовые цены с учетом расхода'!R204,IF('Базовые цены с учетом расхода'!R204&lt;0,'Базовые цены с учетом расхода'!R204,""))</f>
        <v>5</v>
      </c>
      <c r="L4115" s="27" t="s">
        <v>57</v>
      </c>
    </row>
    <row r="4116" customFormat="false" ht="10.5" hidden="true" customHeight="false" outlineLevel="0" collapsed="false">
      <c r="B4116" s="25" t="s">
        <v>58</v>
      </c>
      <c r="C4116" s="1" t="n">
        <v>75</v>
      </c>
      <c r="F4116" s="24" t="n">
        <f aca="false">IF('Базовые цены с учетом расхода'!S204&gt;0,'Базовые цены с учетом расхода'!S204,IF('Базовые цены с учетом расхода'!S204&lt;0,'Базовые цены с учетом расхода'!S204,""))</f>
        <v>1</v>
      </c>
      <c r="L4116" s="27" t="s">
        <v>59</v>
      </c>
    </row>
    <row r="4117" customFormat="false" ht="10.5" hidden="false" customHeight="false" outlineLevel="0" collapsed="false">
      <c r="A4117" s="28"/>
      <c r="B4117" s="28"/>
      <c r="C4117" s="28"/>
      <c r="D4117" s="28"/>
      <c r="E4117" s="28"/>
      <c r="F4117" s="28"/>
      <c r="G4117" s="28"/>
      <c r="H4117" s="28"/>
      <c r="I4117" s="28"/>
      <c r="J4117" s="28"/>
    </row>
    <row r="4118" customFormat="false" ht="10.5" hidden="false" customHeight="false" outlineLevel="0" collapsed="false">
      <c r="B4118" s="30" t="s">
        <v>499</v>
      </c>
      <c r="C4118" s="31"/>
      <c r="F4118" s="32" t="n">
        <f aca="false">'Базовые концовки'!F955</f>
        <v>8814</v>
      </c>
      <c r="G4118" s="32" t="n">
        <f aca="false">'Базовые концовки'!G955</f>
        <v>459</v>
      </c>
      <c r="H4118" s="33" t="n">
        <f aca="false">'Базовые концовки'!H955</f>
        <v>464</v>
      </c>
      <c r="I4118" s="18"/>
      <c r="J4118" s="34" t="n">
        <f aca="false">'Базовые концовки'!J955</f>
        <v>44.317</v>
      </c>
      <c r="N4118" s="32" t="n">
        <f aca="false">'Базовые концовки'!L955</f>
        <v>7891</v>
      </c>
      <c r="R4118" s="35" t="n">
        <f aca="false">'Базовые концовки'!M955</f>
        <v>0</v>
      </c>
    </row>
    <row r="4119" customFormat="false" ht="10.5" hidden="false" customHeight="false" outlineLevel="0" collapsed="false">
      <c r="C4119" s="31"/>
      <c r="F4119" s="32"/>
      <c r="G4119" s="32"/>
      <c r="H4119" s="36" t="n">
        <f aca="false">'Базовые концовки'!I955</f>
        <v>51</v>
      </c>
      <c r="I4119" s="18"/>
      <c r="J4119" s="37" t="n">
        <f aca="false">'Базовые концовки'!K955</f>
        <v>3.54</v>
      </c>
      <c r="N4119" s="32"/>
      <c r="R4119" s="35"/>
    </row>
    <row r="4120" customFormat="false" ht="10.5" hidden="true" customHeight="false" outlineLevel="0" collapsed="false">
      <c r="B4120" s="30" t="s">
        <v>75</v>
      </c>
      <c r="F4120" s="36" t="n">
        <f aca="false">'Базовые концовки'!F956</f>
        <v>0</v>
      </c>
      <c r="G4120" s="36" t="n">
        <f aca="false">'Базовые концовки'!G956</f>
        <v>0</v>
      </c>
      <c r="H4120" s="36" t="n">
        <f aca="false">'Базовые концовки'!H956</f>
        <v>0</v>
      </c>
      <c r="J4120" s="37" t="n">
        <f aca="false">'Базовые концовки'!J956</f>
        <v>0</v>
      </c>
      <c r="N4120" s="36" t="n">
        <f aca="false">'Базовые концовки'!L956</f>
        <v>0</v>
      </c>
      <c r="R4120" s="38" t="n">
        <f aca="false">'Базовые концовки'!M956</f>
        <v>0</v>
      </c>
    </row>
    <row r="4121" customFormat="false" ht="10.5" hidden="true" customHeight="false" outlineLevel="0" collapsed="false">
      <c r="B4121" s="30" t="s">
        <v>76</v>
      </c>
      <c r="F4121" s="36" t="e">
        <f aca="false">'Базовые концовки'!F957</f>
        <v>#VALUE!</v>
      </c>
      <c r="G4121" s="36"/>
      <c r="H4121" s="36"/>
      <c r="J4121" s="37"/>
      <c r="N4121" s="36"/>
      <c r="R4121" s="38"/>
    </row>
    <row r="4122" customFormat="false" ht="10.5" hidden="true" customHeight="false" outlineLevel="0" collapsed="false">
      <c r="B4122" s="30" t="s">
        <v>77</v>
      </c>
      <c r="F4122" s="36" t="e">
        <f aca="false">'Базовые концовки'!F958</f>
        <v>#VALUE!</v>
      </c>
      <c r="G4122" s="36"/>
      <c r="H4122" s="36"/>
      <c r="J4122" s="37"/>
      <c r="N4122" s="36"/>
      <c r="R4122" s="38"/>
    </row>
    <row r="4123" customFormat="false" ht="10.5" hidden="true" customHeight="false" outlineLevel="0" collapsed="false">
      <c r="B4123" s="30" t="s">
        <v>78</v>
      </c>
      <c r="F4123" s="36" t="e">
        <f aca="false">'Базовые концовки'!F959</f>
        <v>#VALUE!</v>
      </c>
      <c r="G4123" s="36"/>
      <c r="H4123" s="36"/>
      <c r="J4123" s="37"/>
      <c r="N4123" s="36"/>
      <c r="R4123" s="38"/>
    </row>
    <row r="4124" customFormat="false" ht="10.5" hidden="true" customHeight="false" outlineLevel="0" collapsed="false">
      <c r="B4124" s="30" t="s">
        <v>79</v>
      </c>
      <c r="F4124" s="36" t="e">
        <f aca="false">'Базовые концовки'!F960</f>
        <v>#VALUE!</v>
      </c>
      <c r="G4124" s="36"/>
      <c r="H4124" s="36"/>
      <c r="J4124" s="37"/>
      <c r="N4124" s="36"/>
      <c r="R4124" s="38"/>
    </row>
    <row r="4125" customFormat="false" ht="10.5" hidden="true" customHeight="false" outlineLevel="0" collapsed="false">
      <c r="B4125" s="30" t="s">
        <v>80</v>
      </c>
      <c r="F4125" s="36" t="e">
        <f aca="false">'Базовые концовки'!F961</f>
        <v>#VALUE!</v>
      </c>
      <c r="G4125" s="36"/>
      <c r="H4125" s="36"/>
      <c r="J4125" s="37"/>
      <c r="N4125" s="36"/>
      <c r="R4125" s="38"/>
    </row>
    <row r="4126" customFormat="false" ht="10.5" hidden="true" customHeight="false" outlineLevel="0" collapsed="false">
      <c r="B4126" s="30" t="s">
        <v>81</v>
      </c>
      <c r="F4126" s="36" t="e">
        <f aca="false">'Базовые концовки'!F962</f>
        <v>#VALUE!</v>
      </c>
      <c r="G4126" s="36"/>
      <c r="H4126" s="36"/>
      <c r="J4126" s="37"/>
      <c r="N4126" s="36"/>
      <c r="R4126" s="38"/>
    </row>
    <row r="4127" customFormat="false" ht="10.5" hidden="true" customHeight="false" outlineLevel="0" collapsed="false">
      <c r="B4127" s="30" t="s">
        <v>82</v>
      </c>
      <c r="F4127" s="36" t="e">
        <f aca="false">'Базовые концовки'!F963</f>
        <v>#VALUE!</v>
      </c>
      <c r="G4127" s="36"/>
      <c r="H4127" s="36"/>
      <c r="J4127" s="37"/>
      <c r="N4127" s="36"/>
      <c r="R4127" s="38"/>
    </row>
    <row r="4128" customFormat="false" ht="10.5" hidden="true" customHeight="false" outlineLevel="0" collapsed="false">
      <c r="B4128" s="30" t="s">
        <v>83</v>
      </c>
      <c r="F4128" s="36" t="e">
        <f aca="false">'Базовые концовки'!F964</f>
        <v>#VALUE!</v>
      </c>
      <c r="G4128" s="36"/>
      <c r="H4128" s="36"/>
      <c r="J4128" s="37"/>
      <c r="N4128" s="36"/>
      <c r="R4128" s="38"/>
    </row>
    <row r="4129" customFormat="false" ht="10.5" hidden="true" customHeight="false" outlineLevel="0" collapsed="false">
      <c r="B4129" s="30" t="s">
        <v>84</v>
      </c>
      <c r="F4129" s="36" t="e">
        <f aca="false">'Базовые концовки'!F965</f>
        <v>#VALUE!</v>
      </c>
      <c r="G4129" s="36"/>
      <c r="H4129" s="36"/>
      <c r="J4129" s="37"/>
      <c r="N4129" s="36"/>
      <c r="R4129" s="38"/>
    </row>
    <row r="4130" customFormat="false" ht="10.5" hidden="true" customHeight="false" outlineLevel="0" collapsed="false">
      <c r="B4130" s="30" t="s">
        <v>85</v>
      </c>
      <c r="F4130" s="36" t="n">
        <f aca="false">'Базовые концовки'!F966</f>
        <v>0</v>
      </c>
      <c r="G4130" s="36" t="n">
        <f aca="false">'Базовые концовки'!G966</f>
        <v>0</v>
      </c>
      <c r="H4130" s="36" t="n">
        <f aca="false">'Базовые концовки'!H966</f>
        <v>0</v>
      </c>
      <c r="J4130" s="37" t="n">
        <f aca="false">'Базовые концовки'!J966</f>
        <v>0</v>
      </c>
      <c r="N4130" s="36" t="n">
        <f aca="false">'Базовые концовки'!L966</f>
        <v>0</v>
      </c>
      <c r="R4130" s="38" t="n">
        <f aca="false">'Базовые концовки'!M966</f>
        <v>0</v>
      </c>
    </row>
    <row r="4131" customFormat="false" ht="10.5" hidden="true" customHeight="false" outlineLevel="0" collapsed="false">
      <c r="B4131" s="30" t="s">
        <v>86</v>
      </c>
      <c r="F4131" s="36"/>
      <c r="G4131" s="36"/>
      <c r="H4131" s="36"/>
      <c r="J4131" s="37"/>
      <c r="N4131" s="36"/>
      <c r="R4131" s="38"/>
    </row>
    <row r="4132" customFormat="false" ht="10.5" hidden="true" customHeight="false" outlineLevel="0" collapsed="false">
      <c r="B4132" s="30" t="s">
        <v>87</v>
      </c>
      <c r="F4132" s="36"/>
      <c r="G4132" s="36" t="n">
        <f aca="false">'Базовые концовки'!G968</f>
        <v>0</v>
      </c>
      <c r="H4132" s="36"/>
      <c r="J4132" s="37"/>
      <c r="N4132" s="36"/>
      <c r="R4132" s="38"/>
    </row>
    <row r="4133" customFormat="false" ht="10.5" hidden="true" customHeight="false" outlineLevel="0" collapsed="false">
      <c r="B4133" s="30" t="s">
        <v>88</v>
      </c>
      <c r="F4133" s="36" t="n">
        <f aca="false">'Базовые концовки'!F969</f>
        <v>0</v>
      </c>
      <c r="G4133" s="36"/>
      <c r="H4133" s="36"/>
      <c r="J4133" s="37"/>
      <c r="N4133" s="36"/>
      <c r="R4133" s="38"/>
    </row>
    <row r="4134" customFormat="false" ht="21" hidden="true" customHeight="false" outlineLevel="0" collapsed="false">
      <c r="B4134" s="30" t="s">
        <v>89</v>
      </c>
      <c r="F4134" s="36" t="e">
        <f aca="false">'Базовые концовки'!F970</f>
        <v>#VALUE!</v>
      </c>
      <c r="G4134" s="36"/>
      <c r="H4134" s="36"/>
      <c r="J4134" s="37"/>
      <c r="N4134" s="36"/>
      <c r="R4134" s="38"/>
    </row>
    <row r="4135" customFormat="false" ht="10.5" hidden="true" customHeight="false" outlineLevel="0" collapsed="false">
      <c r="B4135" s="30" t="s">
        <v>90</v>
      </c>
      <c r="F4135" s="36" t="n">
        <f aca="false">'Базовые концовки'!F971</f>
        <v>0</v>
      </c>
      <c r="G4135" s="36"/>
      <c r="H4135" s="36"/>
      <c r="J4135" s="37"/>
      <c r="N4135" s="36"/>
      <c r="R4135" s="38"/>
    </row>
    <row r="4136" customFormat="false" ht="10.5" hidden="true" customHeight="false" outlineLevel="0" collapsed="false">
      <c r="B4136" s="30" t="s">
        <v>91</v>
      </c>
      <c r="F4136" s="36" t="n">
        <f aca="false">'Базовые концовки'!F972</f>
        <v>0</v>
      </c>
      <c r="G4136" s="36"/>
      <c r="H4136" s="36"/>
      <c r="J4136" s="37"/>
      <c r="N4136" s="36"/>
      <c r="R4136" s="38"/>
    </row>
    <row r="4137" customFormat="false" ht="10.5" hidden="true" customHeight="false" outlineLevel="0" collapsed="false">
      <c r="B4137" s="30" t="s">
        <v>92</v>
      </c>
      <c r="F4137" s="36" t="n">
        <f aca="false">'Базовые концовки'!F973</f>
        <v>0</v>
      </c>
      <c r="G4137" s="36"/>
      <c r="H4137" s="36"/>
      <c r="J4137" s="37"/>
      <c r="N4137" s="36"/>
      <c r="R4137" s="38"/>
    </row>
    <row r="4138" customFormat="false" ht="10.5" hidden="true" customHeight="false" outlineLevel="0" collapsed="false">
      <c r="B4138" s="30" t="s">
        <v>83</v>
      </c>
      <c r="F4138" s="36" t="e">
        <f aca="false">'Базовые концовки'!F974</f>
        <v>#VALUE!</v>
      </c>
      <c r="G4138" s="36"/>
      <c r="H4138" s="36"/>
      <c r="J4138" s="37"/>
      <c r="N4138" s="36"/>
      <c r="R4138" s="38"/>
    </row>
    <row r="4139" customFormat="false" ht="10.5" hidden="true" customHeight="false" outlineLevel="0" collapsed="false">
      <c r="B4139" s="30" t="s">
        <v>93</v>
      </c>
      <c r="F4139" s="36" t="n">
        <f aca="false">'Базовые концовки'!F975</f>
        <v>0</v>
      </c>
      <c r="G4139" s="36"/>
      <c r="H4139" s="36"/>
      <c r="J4139" s="37"/>
      <c r="N4139" s="36"/>
      <c r="R4139" s="38"/>
    </row>
    <row r="4140" customFormat="false" ht="10.5" hidden="true" customHeight="false" outlineLevel="0" collapsed="false">
      <c r="B4140" s="30" t="s">
        <v>94</v>
      </c>
      <c r="C4140" s="31"/>
      <c r="F4140" s="32" t="n">
        <f aca="false">'Базовые концовки'!F976</f>
        <v>8814</v>
      </c>
      <c r="G4140" s="32" t="n">
        <f aca="false">'Базовые концовки'!G976</f>
        <v>459</v>
      </c>
      <c r="H4140" s="33" t="n">
        <f aca="false">'Базовые концовки'!H976</f>
        <v>464</v>
      </c>
      <c r="I4140" s="18"/>
      <c r="J4140" s="34" t="n">
        <f aca="false">'Базовые концовки'!J976</f>
        <v>44.317</v>
      </c>
      <c r="N4140" s="32" t="n">
        <f aca="false">'Базовые концовки'!L976</f>
        <v>7891</v>
      </c>
      <c r="R4140" s="35" t="n">
        <f aca="false">'Базовые концовки'!M976</f>
        <v>0</v>
      </c>
    </row>
    <row r="4141" customFormat="false" ht="10.5" hidden="true" customHeight="false" outlineLevel="0" collapsed="false">
      <c r="C4141" s="31"/>
      <c r="F4141" s="32"/>
      <c r="G4141" s="32"/>
      <c r="H4141" s="36" t="n">
        <f aca="false">'Базовые концовки'!I976</f>
        <v>51</v>
      </c>
      <c r="I4141" s="18"/>
      <c r="J4141" s="37" t="n">
        <f aca="false">'Базовые концовки'!K976</f>
        <v>3.54</v>
      </c>
      <c r="N4141" s="32"/>
      <c r="R4141" s="35"/>
    </row>
    <row r="4142" customFormat="false" ht="10.5" hidden="true" customHeight="false" outlineLevel="0" collapsed="false">
      <c r="B4142" s="30" t="s">
        <v>86</v>
      </c>
      <c r="F4142" s="36"/>
      <c r="G4142" s="36"/>
      <c r="H4142" s="36"/>
      <c r="J4142" s="37"/>
      <c r="N4142" s="36"/>
      <c r="R4142" s="38"/>
    </row>
    <row r="4143" customFormat="false" ht="10.5" hidden="false" customHeight="false" outlineLevel="0" collapsed="false">
      <c r="B4143" s="30" t="s">
        <v>95</v>
      </c>
      <c r="C4143" s="39"/>
      <c r="F4143" s="36" t="e">
        <f aca="false">'Базовые концовки'!F978</f>
        <v>#VALUE!</v>
      </c>
      <c r="G4143" s="36"/>
      <c r="H4143" s="36"/>
      <c r="J4143" s="37"/>
      <c r="N4143" s="36"/>
      <c r="R4143" s="38"/>
    </row>
    <row r="4144" customFormat="false" ht="10.5" hidden="true" customHeight="false" outlineLevel="0" collapsed="false">
      <c r="B4144" s="30" t="s">
        <v>90</v>
      </c>
      <c r="F4144" s="36" t="n">
        <f aca="false">'Базовые концовки'!F979</f>
        <v>0</v>
      </c>
      <c r="G4144" s="36"/>
      <c r="H4144" s="36"/>
      <c r="J4144" s="37"/>
      <c r="N4144" s="36"/>
      <c r="R4144" s="38"/>
    </row>
    <row r="4145" customFormat="false" ht="31.5" hidden="false" customHeight="false" outlineLevel="0" collapsed="false">
      <c r="B4145" s="30" t="s">
        <v>500</v>
      </c>
      <c r="C4145" s="39"/>
      <c r="F4145" s="36" t="n">
        <f aca="false">'Базовые концовки'!F980</f>
        <v>556</v>
      </c>
      <c r="G4145" s="36"/>
      <c r="H4145" s="36"/>
      <c r="J4145" s="37"/>
      <c r="N4145" s="36"/>
      <c r="R4145" s="38"/>
    </row>
    <row r="4146" customFormat="false" ht="31.5" hidden="false" customHeight="false" outlineLevel="0" collapsed="false">
      <c r="B4146" s="30" t="s">
        <v>501</v>
      </c>
      <c r="C4146" s="39"/>
      <c r="F4146" s="36" t="n">
        <f aca="false">'Базовые концовки'!F981</f>
        <v>348</v>
      </c>
      <c r="G4146" s="36"/>
      <c r="H4146" s="36"/>
      <c r="J4146" s="37"/>
      <c r="N4146" s="36"/>
      <c r="R4146" s="38"/>
    </row>
    <row r="4147" customFormat="false" ht="21" hidden="true" customHeight="false" outlineLevel="0" collapsed="false">
      <c r="B4147" s="30" t="s">
        <v>98</v>
      </c>
      <c r="C4147" s="39"/>
      <c r="F4147" s="36" t="n">
        <f aca="false">'Базовые концовки'!F982</f>
        <v>9718</v>
      </c>
      <c r="G4147" s="36"/>
      <c r="H4147" s="36"/>
      <c r="J4147" s="37"/>
      <c r="N4147" s="36"/>
      <c r="R4147" s="38"/>
    </row>
    <row r="4148" customFormat="false" ht="10.5" hidden="true" customHeight="false" outlineLevel="0" collapsed="false">
      <c r="B4148" s="30" t="s">
        <v>99</v>
      </c>
      <c r="F4148" s="36" t="n">
        <f aca="false">'Базовые концовки'!F983</f>
        <v>0</v>
      </c>
      <c r="G4148" s="36" t="n">
        <f aca="false">'Базовые концовки'!G983</f>
        <v>0</v>
      </c>
      <c r="H4148" s="36" t="n">
        <f aca="false">'Базовые концовки'!H983</f>
        <v>0</v>
      </c>
      <c r="J4148" s="37" t="n">
        <f aca="false">'Базовые концовки'!J983</f>
        <v>0</v>
      </c>
      <c r="N4148" s="36" t="n">
        <f aca="false">'Базовые концовки'!L983</f>
        <v>0</v>
      </c>
      <c r="R4148" s="38" t="n">
        <f aca="false">'Базовые концовки'!M983</f>
        <v>0</v>
      </c>
    </row>
    <row r="4149" customFormat="false" ht="10.5" hidden="true" customHeight="false" outlineLevel="0" collapsed="false">
      <c r="B4149" s="30" t="s">
        <v>90</v>
      </c>
      <c r="F4149" s="36" t="n">
        <f aca="false">'Базовые концовки'!F984</f>
        <v>0</v>
      </c>
      <c r="G4149" s="36"/>
      <c r="H4149" s="36"/>
      <c r="J4149" s="37"/>
      <c r="N4149" s="36"/>
      <c r="R4149" s="38"/>
    </row>
    <row r="4150" customFormat="false" ht="10.5" hidden="true" customHeight="false" outlineLevel="0" collapsed="false">
      <c r="B4150" s="30" t="s">
        <v>91</v>
      </c>
      <c r="F4150" s="36" t="n">
        <f aca="false">'Базовые концовки'!F985</f>
        <v>0</v>
      </c>
      <c r="G4150" s="36"/>
      <c r="H4150" s="36"/>
      <c r="J4150" s="37"/>
      <c r="N4150" s="36"/>
      <c r="R4150" s="38"/>
    </row>
    <row r="4151" customFormat="false" ht="10.5" hidden="true" customHeight="false" outlineLevel="0" collapsed="false">
      <c r="B4151" s="30" t="s">
        <v>92</v>
      </c>
      <c r="F4151" s="36" t="n">
        <f aca="false">'Базовые концовки'!F986</f>
        <v>0</v>
      </c>
      <c r="G4151" s="36"/>
      <c r="H4151" s="36"/>
      <c r="J4151" s="37"/>
      <c r="N4151" s="36"/>
      <c r="R4151" s="38"/>
    </row>
    <row r="4152" customFormat="false" ht="21" hidden="true" customHeight="false" outlineLevel="0" collapsed="false">
      <c r="B4152" s="30" t="s">
        <v>100</v>
      </c>
      <c r="F4152" s="36" t="n">
        <f aca="false">'Базовые концовки'!F987</f>
        <v>0</v>
      </c>
      <c r="G4152" s="36"/>
      <c r="H4152" s="36"/>
      <c r="J4152" s="37"/>
      <c r="N4152" s="36"/>
      <c r="R4152" s="38"/>
    </row>
    <row r="4153" customFormat="false" ht="10.5" hidden="true" customHeight="false" outlineLevel="0" collapsed="false">
      <c r="B4153" s="30" t="s">
        <v>101</v>
      </c>
      <c r="F4153" s="36" t="n">
        <f aca="false">'Базовые концовки'!F988</f>
        <v>0</v>
      </c>
      <c r="G4153" s="36" t="n">
        <f aca="false">'Базовые концовки'!G988</f>
        <v>0</v>
      </c>
      <c r="H4153" s="36" t="n">
        <f aca="false">'Базовые концовки'!H988</f>
        <v>0</v>
      </c>
      <c r="J4153" s="37" t="n">
        <f aca="false">'Базовые концовки'!J988</f>
        <v>0</v>
      </c>
      <c r="N4153" s="36" t="n">
        <f aca="false">'Базовые концовки'!L988</f>
        <v>0</v>
      </c>
      <c r="R4153" s="38" t="n">
        <f aca="false">'Базовые концовки'!M988</f>
        <v>0</v>
      </c>
    </row>
    <row r="4154" customFormat="false" ht="10.5" hidden="true" customHeight="false" outlineLevel="0" collapsed="false">
      <c r="B4154" s="30" t="s">
        <v>86</v>
      </c>
      <c r="F4154" s="36"/>
      <c r="G4154" s="36"/>
      <c r="H4154" s="36"/>
      <c r="J4154" s="37"/>
      <c r="N4154" s="36"/>
      <c r="R4154" s="38"/>
    </row>
    <row r="4155" customFormat="false" ht="10.5" hidden="true" customHeight="false" outlineLevel="0" collapsed="false">
      <c r="B4155" s="30" t="s">
        <v>102</v>
      </c>
      <c r="F4155" s="36" t="n">
        <f aca="false">'Базовые концовки'!F990</f>
        <v>0</v>
      </c>
      <c r="G4155" s="36" t="n">
        <f aca="false">'Базовые концовки'!G990</f>
        <v>0</v>
      </c>
      <c r="H4155" s="36" t="n">
        <f aca="false">'Базовые концовки'!H990</f>
        <v>0</v>
      </c>
      <c r="J4155" s="37" t="n">
        <f aca="false">'Базовые концовки'!J990</f>
        <v>0</v>
      </c>
      <c r="N4155" s="36" t="n">
        <f aca="false">'Базовые концовки'!L990</f>
        <v>0</v>
      </c>
      <c r="R4155" s="38" t="n">
        <f aca="false">'Базовые концовки'!M990</f>
        <v>0</v>
      </c>
    </row>
    <row r="4156" customFormat="false" ht="10.5" hidden="true" customHeight="false" outlineLevel="0" collapsed="false">
      <c r="B4156" s="30" t="s">
        <v>90</v>
      </c>
      <c r="F4156" s="36" t="n">
        <f aca="false">'Базовые концовки'!F991</f>
        <v>0</v>
      </c>
      <c r="G4156" s="36"/>
      <c r="H4156" s="36"/>
      <c r="J4156" s="37"/>
      <c r="N4156" s="36"/>
      <c r="R4156" s="38"/>
    </row>
    <row r="4157" customFormat="false" ht="10.5" hidden="true" customHeight="false" outlineLevel="0" collapsed="false">
      <c r="B4157" s="30" t="s">
        <v>91</v>
      </c>
      <c r="F4157" s="36" t="n">
        <f aca="false">'Базовые концовки'!F992</f>
        <v>0</v>
      </c>
      <c r="G4157" s="36"/>
      <c r="H4157" s="36"/>
      <c r="J4157" s="37"/>
      <c r="N4157" s="36"/>
      <c r="R4157" s="38"/>
    </row>
    <row r="4158" customFormat="false" ht="10.5" hidden="true" customHeight="false" outlineLevel="0" collapsed="false">
      <c r="B4158" s="30" t="s">
        <v>92</v>
      </c>
      <c r="F4158" s="36" t="n">
        <f aca="false">'Базовые концовки'!F993</f>
        <v>0</v>
      </c>
      <c r="G4158" s="36"/>
      <c r="H4158" s="36"/>
      <c r="J4158" s="37"/>
      <c r="N4158" s="36"/>
      <c r="R4158" s="38"/>
    </row>
    <row r="4159" customFormat="false" ht="10.5" hidden="true" customHeight="false" outlineLevel="0" collapsed="false">
      <c r="B4159" s="30" t="s">
        <v>83</v>
      </c>
      <c r="F4159" s="36" t="e">
        <f aca="false">'Базовые концовки'!F994</f>
        <v>#VALUE!</v>
      </c>
      <c r="G4159" s="36"/>
      <c r="H4159" s="36"/>
      <c r="J4159" s="37"/>
      <c r="N4159" s="36"/>
      <c r="R4159" s="38"/>
    </row>
    <row r="4160" customFormat="false" ht="10.5" hidden="true" customHeight="false" outlineLevel="0" collapsed="false">
      <c r="B4160" s="30" t="s">
        <v>103</v>
      </c>
      <c r="F4160" s="36" t="n">
        <f aca="false">'Базовые концовки'!F995</f>
        <v>0</v>
      </c>
      <c r="G4160" s="36"/>
      <c r="H4160" s="36"/>
      <c r="J4160" s="37"/>
      <c r="N4160" s="36"/>
      <c r="R4160" s="38"/>
    </row>
    <row r="4161" customFormat="false" ht="10.5" hidden="true" customHeight="false" outlineLevel="0" collapsed="false">
      <c r="B4161" s="30" t="s">
        <v>104</v>
      </c>
      <c r="F4161" s="36" t="n">
        <f aca="false">'Базовые концовки'!F996</f>
        <v>0</v>
      </c>
      <c r="G4161" s="36" t="n">
        <f aca="false">'Базовые концовки'!G996</f>
        <v>0</v>
      </c>
      <c r="H4161" s="36" t="n">
        <f aca="false">'Базовые концовки'!H996</f>
        <v>0</v>
      </c>
      <c r="J4161" s="37" t="n">
        <f aca="false">'Базовые концовки'!J996</f>
        <v>0</v>
      </c>
      <c r="N4161" s="36" t="n">
        <f aca="false">'Базовые концовки'!L996</f>
        <v>0</v>
      </c>
      <c r="R4161" s="38" t="n">
        <f aca="false">'Базовые концовки'!M996</f>
        <v>0</v>
      </c>
    </row>
    <row r="4162" customFormat="false" ht="10.5" hidden="true" customHeight="false" outlineLevel="0" collapsed="false">
      <c r="B4162" s="30" t="s">
        <v>90</v>
      </c>
      <c r="F4162" s="36" t="n">
        <f aca="false">'Базовые концовки'!F997</f>
        <v>0</v>
      </c>
      <c r="G4162" s="36"/>
      <c r="H4162" s="36"/>
      <c r="J4162" s="37"/>
      <c r="N4162" s="36"/>
      <c r="R4162" s="38"/>
    </row>
    <row r="4163" customFormat="false" ht="10.5" hidden="true" customHeight="false" outlineLevel="0" collapsed="false">
      <c r="B4163" s="30" t="s">
        <v>91</v>
      </c>
      <c r="F4163" s="36" t="n">
        <f aca="false">'Базовые концовки'!F998</f>
        <v>0</v>
      </c>
      <c r="G4163" s="36"/>
      <c r="H4163" s="36"/>
      <c r="J4163" s="37"/>
      <c r="N4163" s="36"/>
      <c r="R4163" s="38"/>
    </row>
    <row r="4164" customFormat="false" ht="10.5" hidden="true" customHeight="false" outlineLevel="0" collapsed="false">
      <c r="B4164" s="30" t="s">
        <v>92</v>
      </c>
      <c r="F4164" s="36" t="n">
        <f aca="false">'Базовые концовки'!F999</f>
        <v>0</v>
      </c>
      <c r="G4164" s="36"/>
      <c r="H4164" s="36"/>
      <c r="J4164" s="37"/>
      <c r="N4164" s="36"/>
      <c r="R4164" s="38"/>
    </row>
    <row r="4165" customFormat="false" ht="10.5" hidden="true" customHeight="false" outlineLevel="0" collapsed="false">
      <c r="B4165" s="30" t="s">
        <v>105</v>
      </c>
      <c r="F4165" s="36" t="n">
        <f aca="false">'Базовые концовки'!F1000</f>
        <v>0</v>
      </c>
      <c r="G4165" s="36"/>
      <c r="H4165" s="36"/>
      <c r="J4165" s="37"/>
      <c r="N4165" s="36"/>
      <c r="R4165" s="38"/>
    </row>
    <row r="4166" customFormat="false" ht="10.5" hidden="true" customHeight="false" outlineLevel="0" collapsed="false">
      <c r="B4166" s="30" t="s">
        <v>106</v>
      </c>
      <c r="F4166" s="36" t="n">
        <f aca="false">'Базовые концовки'!F1001</f>
        <v>0</v>
      </c>
      <c r="G4166" s="36" t="n">
        <f aca="false">'Базовые концовки'!G1001</f>
        <v>0</v>
      </c>
      <c r="H4166" s="36" t="n">
        <f aca="false">'Базовые концовки'!H1001</f>
        <v>0</v>
      </c>
      <c r="J4166" s="37" t="n">
        <f aca="false">'Базовые концовки'!J1001</f>
        <v>0</v>
      </c>
      <c r="N4166" s="36" t="n">
        <f aca="false">'Базовые концовки'!L1001</f>
        <v>0</v>
      </c>
      <c r="R4166" s="38" t="n">
        <f aca="false">'Базовые концовки'!M1001</f>
        <v>0</v>
      </c>
    </row>
    <row r="4167" customFormat="false" ht="10.5" hidden="true" customHeight="false" outlineLevel="0" collapsed="false">
      <c r="B4167" s="30" t="s">
        <v>90</v>
      </c>
      <c r="F4167" s="36" t="n">
        <f aca="false">'Базовые концовки'!F1002</f>
        <v>0</v>
      </c>
      <c r="G4167" s="36"/>
      <c r="H4167" s="36"/>
      <c r="J4167" s="37"/>
      <c r="N4167" s="36"/>
      <c r="R4167" s="38"/>
    </row>
    <row r="4168" customFormat="false" ht="10.5" hidden="true" customHeight="false" outlineLevel="0" collapsed="false">
      <c r="B4168" s="30" t="s">
        <v>91</v>
      </c>
      <c r="F4168" s="36" t="n">
        <f aca="false">'Базовые концовки'!F1003</f>
        <v>0</v>
      </c>
      <c r="G4168" s="36"/>
      <c r="H4168" s="36"/>
      <c r="J4168" s="37"/>
      <c r="N4168" s="36"/>
      <c r="R4168" s="38"/>
    </row>
    <row r="4169" customFormat="false" ht="10.5" hidden="true" customHeight="false" outlineLevel="0" collapsed="false">
      <c r="B4169" s="30" t="s">
        <v>92</v>
      </c>
      <c r="F4169" s="36" t="n">
        <f aca="false">'Базовые концовки'!F1004</f>
        <v>0</v>
      </c>
      <c r="G4169" s="36"/>
      <c r="H4169" s="36"/>
      <c r="J4169" s="37"/>
      <c r="N4169" s="36"/>
      <c r="R4169" s="38"/>
    </row>
    <row r="4170" customFormat="false" ht="21" hidden="true" customHeight="false" outlineLevel="0" collapsed="false">
      <c r="B4170" s="30" t="s">
        <v>107</v>
      </c>
      <c r="F4170" s="36" t="n">
        <f aca="false">'Базовые концовки'!F1005</f>
        <v>0</v>
      </c>
      <c r="G4170" s="36"/>
      <c r="H4170" s="36"/>
      <c r="J4170" s="37"/>
      <c r="N4170" s="36"/>
      <c r="R4170" s="38"/>
    </row>
    <row r="4171" customFormat="false" ht="10.5" hidden="true" customHeight="false" outlineLevel="0" collapsed="false">
      <c r="B4171" s="30" t="s">
        <v>108</v>
      </c>
      <c r="F4171" s="36" t="n">
        <f aca="false">'Базовые концовки'!F1006</f>
        <v>0</v>
      </c>
      <c r="G4171" s="36" t="n">
        <f aca="false">'Базовые концовки'!G1006</f>
        <v>0</v>
      </c>
      <c r="H4171" s="36" t="n">
        <f aca="false">'Базовые концовки'!H1006</f>
        <v>0</v>
      </c>
      <c r="J4171" s="37" t="n">
        <f aca="false">'Базовые концовки'!J1006</f>
        <v>0</v>
      </c>
      <c r="N4171" s="36" t="n">
        <f aca="false">'Базовые концовки'!L1006</f>
        <v>0</v>
      </c>
      <c r="R4171" s="38" t="n">
        <f aca="false">'Базовые концовки'!M1006</f>
        <v>0</v>
      </c>
    </row>
    <row r="4172" customFormat="false" ht="10.5" hidden="true" customHeight="false" outlineLevel="0" collapsed="false">
      <c r="B4172" s="30" t="s">
        <v>86</v>
      </c>
      <c r="F4172" s="36"/>
      <c r="G4172" s="36"/>
      <c r="H4172" s="36"/>
      <c r="J4172" s="37"/>
      <c r="N4172" s="36"/>
      <c r="R4172" s="38"/>
    </row>
    <row r="4173" customFormat="false" ht="10.5" hidden="true" customHeight="false" outlineLevel="0" collapsed="false">
      <c r="B4173" s="30" t="s">
        <v>109</v>
      </c>
      <c r="F4173" s="36" t="e">
        <f aca="false">'Базовые концовки'!F1008</f>
        <v>#VALUE!</v>
      </c>
      <c r="G4173" s="36"/>
      <c r="H4173" s="36"/>
      <c r="J4173" s="37"/>
      <c r="N4173" s="36"/>
      <c r="R4173" s="38"/>
    </row>
    <row r="4174" customFormat="false" ht="10.5" hidden="true" customHeight="false" outlineLevel="0" collapsed="false">
      <c r="B4174" s="30" t="s">
        <v>90</v>
      </c>
      <c r="F4174" s="36" t="n">
        <f aca="false">'Базовые концовки'!F1009</f>
        <v>0</v>
      </c>
      <c r="G4174" s="36"/>
      <c r="H4174" s="36"/>
      <c r="J4174" s="37"/>
      <c r="N4174" s="36"/>
      <c r="R4174" s="38"/>
    </row>
    <row r="4175" customFormat="false" ht="10.5" hidden="true" customHeight="false" outlineLevel="0" collapsed="false">
      <c r="B4175" s="30" t="s">
        <v>91</v>
      </c>
      <c r="F4175" s="36" t="n">
        <f aca="false">'Базовые концовки'!F1010</f>
        <v>0</v>
      </c>
      <c r="G4175" s="36"/>
      <c r="H4175" s="36"/>
      <c r="J4175" s="37"/>
      <c r="N4175" s="36"/>
      <c r="R4175" s="38"/>
    </row>
    <row r="4176" customFormat="false" ht="10.5" hidden="true" customHeight="false" outlineLevel="0" collapsed="false">
      <c r="B4176" s="30" t="s">
        <v>92</v>
      </c>
      <c r="F4176" s="36" t="n">
        <f aca="false">'Базовые концовки'!F1011</f>
        <v>0</v>
      </c>
      <c r="G4176" s="36"/>
      <c r="H4176" s="36"/>
      <c r="J4176" s="37"/>
      <c r="N4176" s="36"/>
      <c r="R4176" s="38"/>
    </row>
    <row r="4177" customFormat="false" ht="10.5" hidden="true" customHeight="false" outlineLevel="0" collapsed="false">
      <c r="B4177" s="30" t="s">
        <v>110</v>
      </c>
      <c r="F4177" s="36" t="n">
        <f aca="false">'Базовые концовки'!F1012</f>
        <v>0</v>
      </c>
      <c r="G4177" s="36"/>
      <c r="H4177" s="36"/>
      <c r="J4177" s="37"/>
      <c r="N4177" s="36"/>
      <c r="R4177" s="38"/>
    </row>
    <row r="4178" customFormat="false" ht="10.5" hidden="true" customHeight="false" outlineLevel="0" collapsed="false">
      <c r="B4178" s="30" t="s">
        <v>111</v>
      </c>
      <c r="F4178" s="36" t="n">
        <f aca="false">'Базовые концовки'!F1013</f>
        <v>0</v>
      </c>
      <c r="G4178" s="36" t="n">
        <f aca="false">'Базовые концовки'!G1013</f>
        <v>0</v>
      </c>
      <c r="H4178" s="36" t="n">
        <f aca="false">'Базовые концовки'!H1013</f>
        <v>0</v>
      </c>
      <c r="J4178" s="37" t="n">
        <f aca="false">'Базовые концовки'!J1013</f>
        <v>0</v>
      </c>
      <c r="N4178" s="36" t="n">
        <f aca="false">'Базовые концовки'!L1013</f>
        <v>0</v>
      </c>
      <c r="R4178" s="38" t="n">
        <f aca="false">'Базовые концовки'!M1013</f>
        <v>0</v>
      </c>
    </row>
    <row r="4179" customFormat="false" ht="10.5" hidden="true" customHeight="false" outlineLevel="0" collapsed="false">
      <c r="B4179" s="30" t="s">
        <v>112</v>
      </c>
      <c r="F4179" s="36" t="n">
        <f aca="false">'Базовые концовки'!F1014</f>
        <v>0</v>
      </c>
      <c r="G4179" s="36"/>
      <c r="H4179" s="36"/>
      <c r="J4179" s="37"/>
      <c r="N4179" s="36"/>
      <c r="R4179" s="38"/>
    </row>
    <row r="4180" customFormat="false" ht="10.5" hidden="true" customHeight="false" outlineLevel="0" collapsed="false">
      <c r="B4180" s="30" t="s">
        <v>113</v>
      </c>
      <c r="F4180" s="36" t="n">
        <f aca="false">'Базовые концовки'!F1015</f>
        <v>0</v>
      </c>
      <c r="G4180" s="36"/>
      <c r="H4180" s="36"/>
      <c r="J4180" s="37"/>
      <c r="N4180" s="36"/>
      <c r="R4180" s="38"/>
    </row>
    <row r="4181" customFormat="false" ht="10.5" hidden="true" customHeight="false" outlineLevel="0" collapsed="false">
      <c r="B4181" s="30" t="s">
        <v>91</v>
      </c>
      <c r="F4181" s="36" t="n">
        <f aca="false">'Базовые концовки'!F1016</f>
        <v>0</v>
      </c>
      <c r="G4181" s="36"/>
      <c r="H4181" s="36"/>
      <c r="J4181" s="37"/>
      <c r="N4181" s="36"/>
      <c r="R4181" s="38"/>
    </row>
    <row r="4182" customFormat="false" ht="10.5" hidden="true" customHeight="false" outlineLevel="0" collapsed="false">
      <c r="B4182" s="30" t="s">
        <v>92</v>
      </c>
      <c r="F4182" s="36" t="n">
        <f aca="false">'Базовые концовки'!F1017</f>
        <v>0</v>
      </c>
      <c r="G4182" s="36"/>
      <c r="H4182" s="36"/>
      <c r="J4182" s="37"/>
      <c r="N4182" s="36"/>
      <c r="R4182" s="38"/>
    </row>
    <row r="4183" customFormat="false" ht="10.5" hidden="true" customHeight="false" outlineLevel="0" collapsed="false">
      <c r="B4183" s="30" t="s">
        <v>114</v>
      </c>
      <c r="F4183" s="36" t="n">
        <f aca="false">'Базовые концовки'!F1018</f>
        <v>0</v>
      </c>
      <c r="G4183" s="36"/>
      <c r="H4183" s="36"/>
      <c r="J4183" s="37"/>
      <c r="N4183" s="36"/>
      <c r="R4183" s="38"/>
    </row>
    <row r="4184" customFormat="false" ht="10.5" hidden="true" customHeight="false" outlineLevel="0" collapsed="false">
      <c r="B4184" s="30" t="s">
        <v>115</v>
      </c>
      <c r="F4184" s="36" t="n">
        <f aca="false">'Базовые концовки'!F1019</f>
        <v>0</v>
      </c>
      <c r="G4184" s="36" t="n">
        <f aca="false">'Базовые концовки'!G1019</f>
        <v>0</v>
      </c>
      <c r="H4184" s="36" t="n">
        <f aca="false">'Базовые концовки'!H1019</f>
        <v>0</v>
      </c>
      <c r="J4184" s="37" t="n">
        <f aca="false">'Базовые концовки'!J1019</f>
        <v>0</v>
      </c>
      <c r="N4184" s="36" t="n">
        <f aca="false">'Базовые концовки'!L1019</f>
        <v>0</v>
      </c>
      <c r="R4184" s="38" t="n">
        <f aca="false">'Базовые концовки'!M1019</f>
        <v>0</v>
      </c>
    </row>
    <row r="4185" customFormat="false" ht="10.5" hidden="true" customHeight="false" outlineLevel="0" collapsed="false">
      <c r="B4185" s="30" t="s">
        <v>91</v>
      </c>
      <c r="F4185" s="36" t="n">
        <f aca="false">'Базовые концовки'!F1020</f>
        <v>0</v>
      </c>
      <c r="G4185" s="36"/>
      <c r="H4185" s="36"/>
      <c r="J4185" s="37"/>
      <c r="N4185" s="36"/>
      <c r="R4185" s="38"/>
    </row>
    <row r="4186" customFormat="false" ht="10.5" hidden="true" customHeight="false" outlineLevel="0" collapsed="false">
      <c r="B4186" s="30" t="s">
        <v>92</v>
      </c>
      <c r="F4186" s="36" t="n">
        <f aca="false">'Базовые концовки'!F1021</f>
        <v>0</v>
      </c>
      <c r="G4186" s="36"/>
      <c r="H4186" s="36"/>
      <c r="J4186" s="37"/>
      <c r="N4186" s="36"/>
      <c r="R4186" s="38"/>
    </row>
    <row r="4187" customFormat="false" ht="10.5" hidden="true" customHeight="false" outlineLevel="0" collapsed="false">
      <c r="B4187" s="30" t="s">
        <v>116</v>
      </c>
      <c r="F4187" s="36" t="n">
        <f aca="false">'Базовые концовки'!F1022</f>
        <v>0</v>
      </c>
      <c r="G4187" s="36"/>
      <c r="H4187" s="36"/>
      <c r="J4187" s="37"/>
      <c r="N4187" s="36"/>
      <c r="R4187" s="38"/>
    </row>
    <row r="4188" customFormat="false" ht="10.5" hidden="true" customHeight="false" outlineLevel="0" collapsed="false">
      <c r="B4188" s="30" t="s">
        <v>117</v>
      </c>
      <c r="F4188" s="36" t="n">
        <f aca="false">'Базовые концовки'!F1023</f>
        <v>0</v>
      </c>
      <c r="G4188" s="36" t="n">
        <f aca="false">'Базовые концовки'!G1023</f>
        <v>0</v>
      </c>
      <c r="H4188" s="36" t="n">
        <f aca="false">'Базовые концовки'!H1023</f>
        <v>0</v>
      </c>
      <c r="J4188" s="37" t="n">
        <f aca="false">'Базовые концовки'!J1023</f>
        <v>0</v>
      </c>
      <c r="N4188" s="36" t="n">
        <f aca="false">'Базовые концовки'!L1023</f>
        <v>0</v>
      </c>
      <c r="R4188" s="38" t="n">
        <f aca="false">'Базовые концовки'!M1023</f>
        <v>0</v>
      </c>
    </row>
    <row r="4189" customFormat="false" ht="10.5" hidden="true" customHeight="false" outlineLevel="0" collapsed="false">
      <c r="B4189" s="30" t="s">
        <v>90</v>
      </c>
      <c r="F4189" s="36" t="n">
        <f aca="false">'Базовые концовки'!F1024</f>
        <v>0</v>
      </c>
      <c r="G4189" s="36"/>
      <c r="H4189" s="36"/>
      <c r="J4189" s="37"/>
      <c r="N4189" s="36"/>
      <c r="R4189" s="38"/>
    </row>
    <row r="4190" customFormat="false" ht="10.5" hidden="true" customHeight="false" outlineLevel="0" collapsed="false">
      <c r="B4190" s="30" t="s">
        <v>91</v>
      </c>
      <c r="F4190" s="36" t="n">
        <f aca="false">'Базовые концовки'!F1025</f>
        <v>0</v>
      </c>
      <c r="G4190" s="36"/>
      <c r="H4190" s="36"/>
      <c r="J4190" s="37"/>
      <c r="N4190" s="36"/>
      <c r="R4190" s="38"/>
    </row>
    <row r="4191" customFormat="false" ht="10.5" hidden="true" customHeight="false" outlineLevel="0" collapsed="false">
      <c r="B4191" s="30" t="s">
        <v>92</v>
      </c>
      <c r="F4191" s="36" t="n">
        <f aca="false">'Базовые концовки'!F1026</f>
        <v>0</v>
      </c>
      <c r="G4191" s="36"/>
      <c r="H4191" s="36"/>
      <c r="J4191" s="37"/>
      <c r="N4191" s="36"/>
      <c r="R4191" s="38"/>
    </row>
    <row r="4192" customFormat="false" ht="10.5" hidden="true" customHeight="false" outlineLevel="0" collapsed="false">
      <c r="B4192" s="30" t="s">
        <v>118</v>
      </c>
      <c r="F4192" s="36" t="n">
        <f aca="false">'Базовые концовки'!F1027</f>
        <v>0</v>
      </c>
      <c r="G4192" s="36"/>
      <c r="H4192" s="36"/>
      <c r="J4192" s="37"/>
      <c r="N4192" s="36"/>
      <c r="R4192" s="38"/>
    </row>
    <row r="4193" customFormat="false" ht="21" hidden="true" customHeight="false" outlineLevel="0" collapsed="false">
      <c r="B4193" s="30" t="s">
        <v>119</v>
      </c>
      <c r="F4193" s="36" t="n">
        <f aca="false">'Базовые концовки'!F1028</f>
        <v>0</v>
      </c>
      <c r="G4193" s="36" t="n">
        <f aca="false">'Базовые концовки'!G1028</f>
        <v>0</v>
      </c>
      <c r="H4193" s="36" t="n">
        <f aca="false">'Базовые концовки'!H1028</f>
        <v>0</v>
      </c>
      <c r="J4193" s="37" t="n">
        <f aca="false">'Базовые концовки'!J1028</f>
        <v>0</v>
      </c>
      <c r="N4193" s="36" t="n">
        <f aca="false">'Базовые концовки'!L1028</f>
        <v>0</v>
      </c>
      <c r="R4193" s="38" t="n">
        <f aca="false">'Базовые концовки'!M1028</f>
        <v>0</v>
      </c>
    </row>
    <row r="4194" customFormat="false" ht="10.5" hidden="true" customHeight="false" outlineLevel="0" collapsed="false">
      <c r="B4194" s="30" t="s">
        <v>90</v>
      </c>
      <c r="F4194" s="36" t="n">
        <f aca="false">'Базовые концовки'!F1029</f>
        <v>0</v>
      </c>
      <c r="G4194" s="36"/>
      <c r="H4194" s="36"/>
      <c r="J4194" s="37"/>
      <c r="N4194" s="36"/>
      <c r="R4194" s="38"/>
    </row>
    <row r="4195" customFormat="false" ht="10.5" hidden="false" customHeight="false" outlineLevel="0" collapsed="false">
      <c r="B4195" s="30" t="s">
        <v>502</v>
      </c>
      <c r="C4195" s="39"/>
      <c r="F4195" s="36" t="e">
        <f aca="false">'Базовые концовки'!F1030</f>
        <v>#VALUE!</v>
      </c>
      <c r="G4195" s="36" t="n">
        <f aca="false">'Базовые концовки'!G1030</f>
        <v>0</v>
      </c>
      <c r="H4195" s="36" t="n">
        <f aca="false">'Базовые концовки'!H1030</f>
        <v>0</v>
      </c>
      <c r="J4195" s="37" t="n">
        <f aca="false">'Базовые концовки'!J1030</f>
        <v>0</v>
      </c>
      <c r="N4195" s="36" t="n">
        <f aca="false">'Базовые концовки'!L1030</f>
        <v>0</v>
      </c>
      <c r="R4195" s="38" t="n">
        <f aca="false">'Базовые концовки'!M1030</f>
        <v>0</v>
      </c>
    </row>
    <row r="4196" customFormat="false" ht="21" hidden="true" customHeight="false" outlineLevel="0" collapsed="false">
      <c r="B4196" s="30" t="s">
        <v>121</v>
      </c>
      <c r="F4196" s="36" t="n">
        <f aca="false">'Базовые концовки'!F1031</f>
        <v>0</v>
      </c>
      <c r="G4196" s="36"/>
      <c r="H4196" s="36"/>
      <c r="J4196" s="37"/>
      <c r="N4196" s="36"/>
      <c r="R4196" s="38"/>
    </row>
    <row r="4197" customFormat="false" ht="10.5" hidden="false" customHeight="false" outlineLevel="0" collapsed="false">
      <c r="B4197" s="30" t="s">
        <v>122</v>
      </c>
      <c r="C4197" s="39"/>
      <c r="F4197" s="36" t="n">
        <f aca="false">'Базовые концовки'!F1032</f>
        <v>556</v>
      </c>
      <c r="G4197" s="36"/>
      <c r="H4197" s="36"/>
      <c r="J4197" s="37"/>
      <c r="N4197" s="36"/>
      <c r="R4197" s="38"/>
    </row>
    <row r="4198" customFormat="false" ht="10.5" hidden="false" customHeight="false" outlineLevel="0" collapsed="false">
      <c r="B4198" s="30" t="s">
        <v>123</v>
      </c>
      <c r="C4198" s="39"/>
      <c r="F4198" s="36" t="n">
        <f aca="false">'Базовые концовки'!F1033</f>
        <v>348</v>
      </c>
      <c r="G4198" s="36"/>
      <c r="H4198" s="36"/>
      <c r="J4198" s="37"/>
      <c r="N4198" s="36"/>
      <c r="R4198" s="38"/>
    </row>
    <row r="4199" customFormat="false" ht="21" hidden="true" customHeight="false" outlineLevel="0" collapsed="false">
      <c r="B4199" s="30" t="s">
        <v>41</v>
      </c>
      <c r="F4199" s="36" t="n">
        <f aca="false">'Базовые концовки'!F1034</f>
        <v>0</v>
      </c>
      <c r="G4199" s="36"/>
      <c r="H4199" s="36"/>
      <c r="J4199" s="37"/>
      <c r="N4199" s="36" t="n">
        <f aca="false">'Базовые концовки'!L1034</f>
        <v>0</v>
      </c>
      <c r="R4199" s="38"/>
    </row>
    <row r="4200" customFormat="false" ht="10.5" hidden="true" customHeight="false" outlineLevel="0" collapsed="false">
      <c r="B4200" s="30" t="s">
        <v>124</v>
      </c>
      <c r="F4200" s="36" t="n">
        <f aca="false">'Базовые концовки'!F1035</f>
        <v>0</v>
      </c>
      <c r="G4200" s="36"/>
      <c r="H4200" s="36"/>
      <c r="J4200" s="37"/>
      <c r="N4200" s="36" t="n">
        <f aca="false">'Базовые концовки'!L1035</f>
        <v>0</v>
      </c>
      <c r="R4200" s="38"/>
    </row>
    <row r="4201" customFormat="false" ht="10.5" hidden="true" customHeight="false" outlineLevel="0" collapsed="false">
      <c r="B4201" s="30" t="s">
        <v>125</v>
      </c>
      <c r="C4201" s="39"/>
      <c r="F4201" s="36"/>
      <c r="G4201" s="36"/>
      <c r="H4201" s="36"/>
      <c r="J4201" s="37"/>
      <c r="N4201" s="36"/>
      <c r="R4201" s="38"/>
    </row>
    <row r="4202" customFormat="false" ht="10.5" hidden="true" customHeight="false" outlineLevel="0" collapsed="false">
      <c r="B4202" s="30" t="s">
        <v>126</v>
      </c>
      <c r="C4202" s="39"/>
      <c r="F4202" s="36" t="n">
        <f aca="false">'Базовые концовки'!F1037</f>
        <v>7891</v>
      </c>
      <c r="G4202" s="36"/>
      <c r="H4202" s="36"/>
      <c r="J4202" s="37"/>
      <c r="N4202" s="36"/>
      <c r="R4202" s="38"/>
    </row>
    <row r="4203" customFormat="false" ht="10.5" hidden="true" customHeight="false" outlineLevel="0" collapsed="false">
      <c r="B4203" s="30" t="s">
        <v>40</v>
      </c>
      <c r="C4203" s="39"/>
      <c r="F4203" s="36" t="e">
        <f aca="false">'Базовые концовки'!F1038</f>
        <v>#VALUE!</v>
      </c>
      <c r="G4203" s="36"/>
      <c r="H4203" s="36"/>
      <c r="J4203" s="37"/>
      <c r="N4203" s="36"/>
      <c r="R4203" s="38"/>
    </row>
    <row r="4204" customFormat="false" ht="10.5" hidden="true" customHeight="false" outlineLevel="0" collapsed="false">
      <c r="B4204" s="30" t="s">
        <v>127</v>
      </c>
      <c r="F4204" s="36" t="n">
        <f aca="false">'Базовые концовки'!F1039</f>
        <v>0</v>
      </c>
      <c r="G4204" s="36"/>
      <c r="H4204" s="36"/>
      <c r="J4204" s="37"/>
      <c r="N4204" s="36"/>
      <c r="R4204" s="38"/>
    </row>
    <row r="4205" customFormat="false" ht="10.5" hidden="true" customHeight="false" outlineLevel="0" collapsed="false">
      <c r="B4205" s="30" t="s">
        <v>128</v>
      </c>
      <c r="C4205" s="39"/>
      <c r="F4205" s="36" t="n">
        <f aca="false">'Базовые концовки'!F1040</f>
        <v>459</v>
      </c>
      <c r="G4205" s="36"/>
      <c r="H4205" s="36"/>
      <c r="J4205" s="37"/>
      <c r="N4205" s="36"/>
      <c r="R4205" s="38"/>
    </row>
    <row r="4206" customFormat="false" ht="10.5" hidden="true" customHeight="false" outlineLevel="0" collapsed="false">
      <c r="B4206" s="30" t="s">
        <v>38</v>
      </c>
      <c r="C4206" s="39"/>
      <c r="F4206" s="36" t="n">
        <f aca="false">'Базовые концовки'!F1041</f>
        <v>464</v>
      </c>
      <c r="G4206" s="36"/>
      <c r="H4206" s="36"/>
      <c r="J4206" s="37"/>
      <c r="N4206" s="36"/>
      <c r="R4206" s="38"/>
    </row>
    <row r="4207" customFormat="false" ht="10.5" hidden="true" customHeight="false" outlineLevel="0" collapsed="false">
      <c r="B4207" s="30" t="s">
        <v>129</v>
      </c>
      <c r="C4207" s="39"/>
      <c r="F4207" s="36" t="n">
        <f aca="false">'Базовые концовки'!F1042</f>
        <v>51</v>
      </c>
      <c r="G4207" s="36"/>
      <c r="H4207" s="36"/>
      <c r="J4207" s="37"/>
      <c r="N4207" s="36"/>
      <c r="R4207" s="38"/>
    </row>
    <row r="4208" customFormat="false" ht="10.5" hidden="true" customHeight="false" outlineLevel="0" collapsed="false">
      <c r="B4208" s="30" t="s">
        <v>130</v>
      </c>
      <c r="C4208" s="39"/>
      <c r="F4208" s="36" t="n">
        <f aca="false">'Базовые концовки'!F1043</f>
        <v>510</v>
      </c>
      <c r="G4208" s="36"/>
      <c r="H4208" s="36"/>
      <c r="J4208" s="37"/>
      <c r="N4208" s="36"/>
      <c r="R4208" s="38"/>
    </row>
    <row r="4209" customFormat="false" ht="10.5" hidden="true" customHeight="false" outlineLevel="0" collapsed="false">
      <c r="B4209" s="30" t="s">
        <v>131</v>
      </c>
      <c r="C4209" s="39"/>
      <c r="F4209" s="36"/>
      <c r="G4209" s="36"/>
      <c r="H4209" s="36"/>
      <c r="J4209" s="37" t="n">
        <f aca="false">'Базовые концовки'!J1044</f>
        <v>44.317</v>
      </c>
      <c r="N4209" s="36"/>
      <c r="R4209" s="38"/>
    </row>
    <row r="4210" customFormat="false" ht="10.5" hidden="true" customHeight="false" outlineLevel="0" collapsed="false">
      <c r="B4210" s="30" t="s">
        <v>132</v>
      </c>
      <c r="C4210" s="39"/>
      <c r="F4210" s="36"/>
      <c r="G4210" s="36"/>
      <c r="H4210" s="36"/>
      <c r="J4210" s="37" t="n">
        <f aca="false">'Базовые концовки'!J1045</f>
        <v>3.54</v>
      </c>
      <c r="N4210" s="36"/>
      <c r="R4210" s="38"/>
    </row>
    <row r="4211" customFormat="false" ht="10.5" hidden="true" customHeight="false" outlineLevel="0" collapsed="false">
      <c r="B4211" s="30" t="s">
        <v>133</v>
      </c>
      <c r="C4211" s="39"/>
      <c r="F4211" s="36"/>
      <c r="G4211" s="36"/>
      <c r="H4211" s="36"/>
      <c r="J4211" s="37" t="n">
        <f aca="false">'Базовые концовки'!J1046</f>
        <v>47.857</v>
      </c>
      <c r="N4211" s="36"/>
      <c r="R4211" s="38"/>
    </row>
    <row r="4212" customFormat="false" ht="10.5" hidden="true" customHeight="false" outlineLevel="0" collapsed="false">
      <c r="B4212" s="30" t="s">
        <v>48</v>
      </c>
      <c r="C4212" s="39"/>
      <c r="F4212" s="36" t="n">
        <f aca="false">'Базовые концовки'!F1047</f>
        <v>556</v>
      </c>
      <c r="G4212" s="36"/>
      <c r="H4212" s="36"/>
      <c r="J4212" s="37"/>
      <c r="N4212" s="36"/>
      <c r="R4212" s="38"/>
    </row>
    <row r="4213" customFormat="false" ht="10.5" hidden="true" customHeight="false" outlineLevel="0" collapsed="false">
      <c r="B4213" s="30" t="s">
        <v>54</v>
      </c>
      <c r="C4213" s="39"/>
      <c r="F4213" s="36" t="n">
        <f aca="false">'Базовые концовки'!F1048</f>
        <v>348</v>
      </c>
      <c r="G4213" s="36"/>
      <c r="H4213" s="36"/>
      <c r="J4213" s="37"/>
      <c r="N4213" s="36"/>
      <c r="R4213" s="38"/>
    </row>
    <row r="4214" customFormat="false" ht="10.5" hidden="false" customHeight="false" outlineLevel="0" collapsed="false">
      <c r="B4214" s="30" t="s">
        <v>134</v>
      </c>
      <c r="C4214" s="39"/>
      <c r="F4214" s="36" t="e">
        <f aca="false">'Базовые концовки'!F1049</f>
        <v>#VALUE!</v>
      </c>
      <c r="G4214" s="36"/>
      <c r="H4214" s="36"/>
      <c r="J4214" s="37"/>
      <c r="N4214" s="36"/>
      <c r="R4214" s="38"/>
    </row>
    <row r="4215" customFormat="false" ht="10.5" hidden="true" customHeight="false" outlineLevel="0" collapsed="false">
      <c r="B4215" s="30" t="s">
        <v>135</v>
      </c>
      <c r="F4215" s="40" t="n">
        <f aca="false">'Базовые концовки'!F1050</f>
        <v>0</v>
      </c>
      <c r="G4215" s="40"/>
      <c r="H4215" s="40"/>
      <c r="J4215" s="37"/>
      <c r="N4215" s="40"/>
      <c r="R4215" s="38"/>
    </row>
    <row r="4216" customFormat="false" ht="10.5" hidden="true" customHeight="false" outlineLevel="0" collapsed="false">
      <c r="B4216" s="30" t="s">
        <v>136</v>
      </c>
      <c r="F4216" s="36" t="e">
        <f aca="false">'Базовые концовки'!F1051</f>
        <v>#VALUE!</v>
      </c>
      <c r="G4216" s="36"/>
      <c r="H4216" s="36"/>
      <c r="J4216" s="37"/>
      <c r="N4216" s="36"/>
      <c r="R4216" s="38"/>
    </row>
    <row r="4217" customFormat="false" ht="10.5" hidden="true" customHeight="false" outlineLevel="0" collapsed="false">
      <c r="B4217" s="30" t="s">
        <v>137</v>
      </c>
      <c r="F4217" s="36" t="e">
        <f aca="false">'Базовые концовки'!F1052</f>
        <v>#VALUE!</v>
      </c>
      <c r="G4217" s="36"/>
      <c r="H4217" s="36"/>
      <c r="J4217" s="37"/>
      <c r="N4217" s="36"/>
      <c r="R4217" s="38"/>
    </row>
    <row r="4218" customFormat="false" ht="10.5" hidden="true" customHeight="false" outlineLevel="0" collapsed="false">
      <c r="B4218" s="30" t="s">
        <v>138</v>
      </c>
      <c r="C4218" s="39" t="n">
        <v>0</v>
      </c>
      <c r="F4218" s="36" t="e">
        <f aca="false">'Базовые концовки'!F1053</f>
        <v>#VALUE!</v>
      </c>
      <c r="G4218" s="36"/>
      <c r="H4218" s="36"/>
      <c r="J4218" s="37"/>
      <c r="N4218" s="36"/>
      <c r="R4218" s="38"/>
    </row>
    <row r="4219" customFormat="false" ht="10.5" hidden="true" customHeight="false" outlineLevel="0" collapsed="false">
      <c r="B4219" s="30" t="s">
        <v>503</v>
      </c>
      <c r="F4219" s="36" t="e">
        <f aca="false">'Базовые концовки'!F1054</f>
        <v>#VALUE!</v>
      </c>
      <c r="G4219" s="36"/>
      <c r="H4219" s="36"/>
      <c r="J4219" s="37"/>
      <c r="N4219" s="36"/>
      <c r="R4219" s="38"/>
    </row>
    <row r="4220" customFormat="false" ht="10.5" hidden="true" customHeight="false" outlineLevel="0" collapsed="false">
      <c r="B4220" s="30" t="s">
        <v>140</v>
      </c>
      <c r="F4220" s="36" t="e">
        <f aca="false">'Базовые концовки'!F1055</f>
        <v>#VALUE!</v>
      </c>
      <c r="G4220" s="36"/>
      <c r="H4220" s="36"/>
      <c r="J4220" s="37"/>
      <c r="N4220" s="36"/>
      <c r="R4220" s="38"/>
    </row>
    <row r="4222" customFormat="false" ht="10.5" hidden="false" customHeight="false" outlineLevel="0" collapsed="false">
      <c r="B4222" s="30" t="s">
        <v>504</v>
      </c>
      <c r="C4222" s="31"/>
      <c r="F4222" s="32" t="n">
        <f aca="false">'Базовые концовки'!F1057</f>
        <v>677879</v>
      </c>
      <c r="G4222" s="32" t="n">
        <f aca="false">'Базовые концовки'!G1057</f>
        <v>24878</v>
      </c>
      <c r="H4222" s="33" t="n">
        <f aca="false">'Базовые концовки'!H1057</f>
        <v>45107</v>
      </c>
      <c r="I4222" s="18"/>
      <c r="J4222" s="34" t="n">
        <f aca="false">'Базовые концовки'!J1057</f>
        <v>2438.359</v>
      </c>
      <c r="N4222" s="32" t="n">
        <f aca="false">'Базовые концовки'!L1057</f>
        <v>607894</v>
      </c>
      <c r="R4222" s="35" t="n">
        <f aca="false">'Базовые концовки'!M1057</f>
        <v>0</v>
      </c>
    </row>
    <row r="4223" customFormat="false" ht="10.5" hidden="false" customHeight="false" outlineLevel="0" collapsed="false">
      <c r="C4223" s="31"/>
      <c r="F4223" s="32"/>
      <c r="G4223" s="32"/>
      <c r="H4223" s="36" t="n">
        <f aca="false">'Базовые концовки'!I1057</f>
        <v>3485</v>
      </c>
      <c r="I4223" s="18"/>
      <c r="J4223" s="37" t="n">
        <f aca="false">'Базовые концовки'!K1057</f>
        <v>260.728</v>
      </c>
      <c r="N4223" s="32"/>
      <c r="R4223" s="35"/>
    </row>
    <row r="4224" customFormat="false" ht="10.5" hidden="true" customHeight="false" outlineLevel="0" collapsed="false">
      <c r="B4224" s="30" t="s">
        <v>75</v>
      </c>
      <c r="F4224" s="36" t="n">
        <f aca="false">'Базовые концовки'!F1058</f>
        <v>0</v>
      </c>
      <c r="G4224" s="36" t="n">
        <f aca="false">'Базовые концовки'!G1058</f>
        <v>0</v>
      </c>
      <c r="H4224" s="36" t="n">
        <f aca="false">'Базовые концовки'!H1058</f>
        <v>0</v>
      </c>
      <c r="J4224" s="37" t="n">
        <f aca="false">'Базовые концовки'!J1058</f>
        <v>0</v>
      </c>
      <c r="N4224" s="36" t="n">
        <f aca="false">'Базовые концовки'!L1058</f>
        <v>0</v>
      </c>
      <c r="R4224" s="38" t="n">
        <f aca="false">'Базовые концовки'!M1058</f>
        <v>0</v>
      </c>
    </row>
    <row r="4225" customFormat="false" ht="10.5" hidden="true" customHeight="false" outlineLevel="0" collapsed="false">
      <c r="B4225" s="30" t="s">
        <v>76</v>
      </c>
      <c r="F4225" s="36" t="e">
        <f aca="false">'Базовые концовки'!F1059</f>
        <v>#VALUE!</v>
      </c>
      <c r="G4225" s="36"/>
      <c r="H4225" s="36"/>
      <c r="J4225" s="37"/>
      <c r="N4225" s="36"/>
      <c r="R4225" s="38"/>
    </row>
    <row r="4226" customFormat="false" ht="10.5" hidden="true" customHeight="false" outlineLevel="0" collapsed="false">
      <c r="B4226" s="30" t="s">
        <v>77</v>
      </c>
      <c r="F4226" s="36" t="e">
        <f aca="false">'Базовые концовки'!F1060</f>
        <v>#VALUE!</v>
      </c>
      <c r="G4226" s="36"/>
      <c r="H4226" s="36"/>
      <c r="J4226" s="37"/>
      <c r="N4226" s="36"/>
      <c r="R4226" s="38"/>
    </row>
    <row r="4227" customFormat="false" ht="10.5" hidden="true" customHeight="false" outlineLevel="0" collapsed="false">
      <c r="B4227" s="30" t="s">
        <v>78</v>
      </c>
      <c r="F4227" s="36" t="e">
        <f aca="false">'Базовые концовки'!F1061</f>
        <v>#VALUE!</v>
      </c>
      <c r="G4227" s="36"/>
      <c r="H4227" s="36"/>
      <c r="J4227" s="37"/>
      <c r="N4227" s="36"/>
      <c r="R4227" s="38"/>
    </row>
    <row r="4228" customFormat="false" ht="10.5" hidden="true" customHeight="false" outlineLevel="0" collapsed="false">
      <c r="B4228" s="30" t="s">
        <v>79</v>
      </c>
      <c r="F4228" s="36" t="e">
        <f aca="false">'Базовые концовки'!F1062</f>
        <v>#VALUE!</v>
      </c>
      <c r="G4228" s="36"/>
      <c r="H4228" s="36"/>
      <c r="J4228" s="37"/>
      <c r="N4228" s="36"/>
      <c r="R4228" s="38"/>
    </row>
    <row r="4229" customFormat="false" ht="10.5" hidden="true" customHeight="false" outlineLevel="0" collapsed="false">
      <c r="B4229" s="30" t="s">
        <v>80</v>
      </c>
      <c r="F4229" s="36" t="e">
        <f aca="false">'Базовые концовки'!F1063</f>
        <v>#VALUE!</v>
      </c>
      <c r="G4229" s="36"/>
      <c r="H4229" s="36"/>
      <c r="J4229" s="37"/>
      <c r="N4229" s="36"/>
      <c r="R4229" s="38"/>
    </row>
    <row r="4230" customFormat="false" ht="10.5" hidden="true" customHeight="false" outlineLevel="0" collapsed="false">
      <c r="B4230" s="30" t="s">
        <v>81</v>
      </c>
      <c r="F4230" s="36" t="e">
        <f aca="false">'Базовые концовки'!F1064</f>
        <v>#VALUE!</v>
      </c>
      <c r="G4230" s="36"/>
      <c r="H4230" s="36"/>
      <c r="J4230" s="37"/>
      <c r="N4230" s="36"/>
      <c r="R4230" s="38"/>
    </row>
    <row r="4231" customFormat="false" ht="10.5" hidden="true" customHeight="false" outlineLevel="0" collapsed="false">
      <c r="B4231" s="30" t="s">
        <v>82</v>
      </c>
      <c r="F4231" s="36" t="e">
        <f aca="false">'Базовые концовки'!F1065</f>
        <v>#VALUE!</v>
      </c>
      <c r="G4231" s="36"/>
      <c r="H4231" s="36"/>
      <c r="J4231" s="37"/>
      <c r="N4231" s="36"/>
      <c r="R4231" s="38"/>
    </row>
    <row r="4232" customFormat="false" ht="10.5" hidden="true" customHeight="false" outlineLevel="0" collapsed="false">
      <c r="B4232" s="30" t="s">
        <v>83</v>
      </c>
      <c r="F4232" s="36" t="e">
        <f aca="false">'Базовые концовки'!F1066</f>
        <v>#VALUE!</v>
      </c>
      <c r="G4232" s="36"/>
      <c r="H4232" s="36"/>
      <c r="J4232" s="37"/>
      <c r="N4232" s="36"/>
      <c r="R4232" s="38"/>
    </row>
    <row r="4233" customFormat="false" ht="10.5" hidden="true" customHeight="false" outlineLevel="0" collapsed="false">
      <c r="B4233" s="30" t="s">
        <v>84</v>
      </c>
      <c r="F4233" s="36" t="e">
        <f aca="false">'Базовые концовки'!F1067</f>
        <v>#VALUE!</v>
      </c>
      <c r="G4233" s="36"/>
      <c r="H4233" s="36"/>
      <c r="J4233" s="37"/>
      <c r="N4233" s="36"/>
      <c r="R4233" s="38"/>
    </row>
    <row r="4234" customFormat="false" ht="10.5" hidden="true" customHeight="false" outlineLevel="0" collapsed="false">
      <c r="B4234" s="30" t="s">
        <v>85</v>
      </c>
      <c r="F4234" s="36" t="n">
        <f aca="false">'Базовые концовки'!F1068</f>
        <v>0</v>
      </c>
      <c r="G4234" s="36" t="n">
        <f aca="false">'Базовые концовки'!G1068</f>
        <v>0</v>
      </c>
      <c r="H4234" s="36" t="n">
        <f aca="false">'Базовые концовки'!H1068</f>
        <v>0</v>
      </c>
      <c r="J4234" s="37" t="n">
        <f aca="false">'Базовые концовки'!J1068</f>
        <v>0</v>
      </c>
      <c r="N4234" s="36" t="n">
        <f aca="false">'Базовые концовки'!L1068</f>
        <v>0</v>
      </c>
      <c r="R4234" s="38" t="n">
        <f aca="false">'Базовые концовки'!M1068</f>
        <v>0</v>
      </c>
    </row>
    <row r="4235" customFormat="false" ht="10.5" hidden="true" customHeight="false" outlineLevel="0" collapsed="false">
      <c r="B4235" s="30" t="s">
        <v>86</v>
      </c>
      <c r="F4235" s="36"/>
      <c r="G4235" s="36"/>
      <c r="H4235" s="36"/>
      <c r="J4235" s="37"/>
      <c r="N4235" s="36"/>
      <c r="R4235" s="38"/>
    </row>
    <row r="4236" customFormat="false" ht="10.5" hidden="true" customHeight="false" outlineLevel="0" collapsed="false">
      <c r="B4236" s="30" t="s">
        <v>87</v>
      </c>
      <c r="F4236" s="36"/>
      <c r="G4236" s="36" t="n">
        <f aca="false">'Базовые концовки'!G1070</f>
        <v>0</v>
      </c>
      <c r="H4236" s="36"/>
      <c r="J4236" s="37"/>
      <c r="N4236" s="36"/>
      <c r="R4236" s="38"/>
    </row>
    <row r="4237" customFormat="false" ht="10.5" hidden="true" customHeight="false" outlineLevel="0" collapsed="false">
      <c r="B4237" s="30" t="s">
        <v>88</v>
      </c>
      <c r="F4237" s="36" t="n">
        <f aca="false">'Базовые концовки'!F1071</f>
        <v>0</v>
      </c>
      <c r="G4237" s="36"/>
      <c r="H4237" s="36"/>
      <c r="J4237" s="37"/>
      <c r="N4237" s="36"/>
      <c r="R4237" s="38"/>
    </row>
    <row r="4238" customFormat="false" ht="21" hidden="true" customHeight="false" outlineLevel="0" collapsed="false">
      <c r="B4238" s="30" t="s">
        <v>89</v>
      </c>
      <c r="F4238" s="36" t="e">
        <f aca="false">'Базовые концовки'!F1072</f>
        <v>#VALUE!</v>
      </c>
      <c r="G4238" s="36"/>
      <c r="H4238" s="36"/>
      <c r="J4238" s="37"/>
      <c r="N4238" s="36"/>
      <c r="R4238" s="38"/>
    </row>
    <row r="4239" customFormat="false" ht="10.5" hidden="true" customHeight="false" outlineLevel="0" collapsed="false">
      <c r="B4239" s="30" t="s">
        <v>90</v>
      </c>
      <c r="F4239" s="36" t="n">
        <f aca="false">'Базовые концовки'!F1073</f>
        <v>0</v>
      </c>
      <c r="G4239" s="36"/>
      <c r="H4239" s="36"/>
      <c r="J4239" s="37"/>
      <c r="N4239" s="36"/>
      <c r="R4239" s="38"/>
    </row>
    <row r="4240" customFormat="false" ht="10.5" hidden="true" customHeight="false" outlineLevel="0" collapsed="false">
      <c r="B4240" s="30" t="s">
        <v>91</v>
      </c>
      <c r="F4240" s="36" t="n">
        <f aca="false">'Базовые концовки'!F1074</f>
        <v>0</v>
      </c>
      <c r="G4240" s="36"/>
      <c r="H4240" s="36"/>
      <c r="J4240" s="37"/>
      <c r="N4240" s="36"/>
      <c r="R4240" s="38"/>
    </row>
    <row r="4241" customFormat="false" ht="10.5" hidden="true" customHeight="false" outlineLevel="0" collapsed="false">
      <c r="B4241" s="30" t="s">
        <v>92</v>
      </c>
      <c r="F4241" s="36" t="n">
        <f aca="false">'Базовые концовки'!F1075</f>
        <v>0</v>
      </c>
      <c r="G4241" s="36"/>
      <c r="H4241" s="36"/>
      <c r="J4241" s="37"/>
      <c r="N4241" s="36"/>
      <c r="R4241" s="38"/>
    </row>
    <row r="4242" customFormat="false" ht="10.5" hidden="true" customHeight="false" outlineLevel="0" collapsed="false">
      <c r="B4242" s="30" t="s">
        <v>83</v>
      </c>
      <c r="F4242" s="36" t="e">
        <f aca="false">'Базовые концовки'!F1076</f>
        <v>#VALUE!</v>
      </c>
      <c r="G4242" s="36"/>
      <c r="H4242" s="36"/>
      <c r="J4242" s="37"/>
      <c r="N4242" s="36"/>
      <c r="R4242" s="38"/>
    </row>
    <row r="4243" customFormat="false" ht="10.5" hidden="true" customHeight="false" outlineLevel="0" collapsed="false">
      <c r="B4243" s="30" t="s">
        <v>93</v>
      </c>
      <c r="F4243" s="36" t="n">
        <f aca="false">'Базовые концовки'!F1077</f>
        <v>0</v>
      </c>
      <c r="G4243" s="36"/>
      <c r="H4243" s="36"/>
      <c r="J4243" s="37"/>
      <c r="N4243" s="36"/>
      <c r="R4243" s="38"/>
    </row>
    <row r="4244" customFormat="false" ht="10.5" hidden="true" customHeight="false" outlineLevel="0" collapsed="false">
      <c r="B4244" s="30" t="s">
        <v>94</v>
      </c>
      <c r="C4244" s="31"/>
      <c r="F4244" s="32" t="n">
        <f aca="false">'Базовые концовки'!F1078</f>
        <v>350850</v>
      </c>
      <c r="G4244" s="32" t="n">
        <f aca="false">'Базовые концовки'!G1078</f>
        <v>14532</v>
      </c>
      <c r="H4244" s="33" t="n">
        <f aca="false">'Базовые концовки'!H1078</f>
        <v>11145</v>
      </c>
      <c r="I4244" s="18"/>
      <c r="J4244" s="34" t="n">
        <f aca="false">'Базовые концовки'!J1078</f>
        <v>1464.013</v>
      </c>
      <c r="N4244" s="32" t="n">
        <f aca="false">'Базовые концовки'!L1078</f>
        <v>325173</v>
      </c>
      <c r="R4244" s="35" t="n">
        <f aca="false">'Базовые концовки'!M1078</f>
        <v>0</v>
      </c>
    </row>
    <row r="4245" customFormat="false" ht="10.5" hidden="true" customHeight="false" outlineLevel="0" collapsed="false">
      <c r="C4245" s="31"/>
      <c r="F4245" s="32"/>
      <c r="G4245" s="32"/>
      <c r="H4245" s="36" t="n">
        <f aca="false">'Базовые концовки'!I1078</f>
        <v>1131</v>
      </c>
      <c r="I4245" s="18"/>
      <c r="J4245" s="37" t="n">
        <f aca="false">'Базовые концовки'!K1078</f>
        <v>96.503</v>
      </c>
      <c r="N4245" s="32"/>
      <c r="R4245" s="35"/>
    </row>
    <row r="4246" customFormat="false" ht="10.5" hidden="true" customHeight="false" outlineLevel="0" collapsed="false">
      <c r="B4246" s="30" t="s">
        <v>86</v>
      </c>
      <c r="F4246" s="36"/>
      <c r="G4246" s="36"/>
      <c r="H4246" s="36"/>
      <c r="J4246" s="37"/>
      <c r="N4246" s="36"/>
      <c r="R4246" s="38"/>
    </row>
    <row r="4247" customFormat="false" ht="10.5" hidden="false" customHeight="false" outlineLevel="0" collapsed="false">
      <c r="B4247" s="30" t="s">
        <v>95</v>
      </c>
      <c r="C4247" s="39"/>
      <c r="F4247" s="36" t="e">
        <f aca="false">'Базовые концовки'!F1080</f>
        <v>#VALUE!</v>
      </c>
      <c r="G4247" s="36"/>
      <c r="H4247" s="36"/>
      <c r="J4247" s="37"/>
      <c r="N4247" s="36"/>
      <c r="R4247" s="38"/>
    </row>
    <row r="4248" customFormat="false" ht="10.5" hidden="true" customHeight="false" outlineLevel="0" collapsed="false">
      <c r="B4248" s="30" t="s">
        <v>90</v>
      </c>
      <c r="F4248" s="36" t="n">
        <f aca="false">'Базовые концовки'!F1081</f>
        <v>0</v>
      </c>
      <c r="G4248" s="36"/>
      <c r="H4248" s="36"/>
      <c r="J4248" s="37"/>
      <c r="N4248" s="36"/>
      <c r="R4248" s="38"/>
    </row>
    <row r="4249" customFormat="false" ht="63" hidden="false" customHeight="false" outlineLevel="0" collapsed="false">
      <c r="B4249" s="30" t="s">
        <v>505</v>
      </c>
      <c r="C4249" s="39"/>
      <c r="F4249" s="36" t="n">
        <f aca="false">'Базовые концовки'!F1082</f>
        <v>17543</v>
      </c>
      <c r="G4249" s="36"/>
      <c r="H4249" s="36"/>
      <c r="J4249" s="37"/>
      <c r="N4249" s="36"/>
      <c r="R4249" s="38"/>
    </row>
    <row r="4250" customFormat="false" ht="63" hidden="false" customHeight="false" outlineLevel="0" collapsed="false">
      <c r="B4250" s="30" t="s">
        <v>506</v>
      </c>
      <c r="C4250" s="39"/>
      <c r="F4250" s="36" t="n">
        <f aca="false">'Базовые концовки'!F1083</f>
        <v>10655</v>
      </c>
      <c r="G4250" s="36"/>
      <c r="H4250" s="36"/>
      <c r="J4250" s="37"/>
      <c r="N4250" s="36"/>
      <c r="R4250" s="38"/>
    </row>
    <row r="4251" customFormat="false" ht="21" hidden="true" customHeight="false" outlineLevel="0" collapsed="false">
      <c r="B4251" s="30" t="s">
        <v>98</v>
      </c>
      <c r="C4251" s="39"/>
      <c r="F4251" s="36" t="n">
        <f aca="false">'Базовые концовки'!F1084</f>
        <v>379048</v>
      </c>
      <c r="G4251" s="36"/>
      <c r="H4251" s="36"/>
      <c r="J4251" s="37"/>
      <c r="N4251" s="36"/>
      <c r="R4251" s="38"/>
    </row>
    <row r="4252" customFormat="false" ht="10.5" hidden="false" customHeight="false" outlineLevel="0" collapsed="false">
      <c r="B4252" s="30" t="s">
        <v>99</v>
      </c>
      <c r="C4252" s="31"/>
      <c r="F4252" s="32" t="n">
        <f aca="false">'Базовые концовки'!F1085</f>
        <v>327029</v>
      </c>
      <c r="G4252" s="32" t="n">
        <f aca="false">'Базовые концовки'!G1085</f>
        <v>10346</v>
      </c>
      <c r="H4252" s="33" t="n">
        <f aca="false">'Базовые концовки'!H1085</f>
        <v>33962</v>
      </c>
      <c r="I4252" s="18"/>
      <c r="J4252" s="34" t="n">
        <f aca="false">'Базовые концовки'!J1085</f>
        <v>974.346</v>
      </c>
      <c r="N4252" s="32" t="n">
        <f aca="false">'Базовые концовки'!L1085</f>
        <v>282721</v>
      </c>
      <c r="R4252" s="35" t="n">
        <f aca="false">'Базовые концовки'!M1085</f>
        <v>0</v>
      </c>
    </row>
    <row r="4253" customFormat="false" ht="10.5" hidden="false" customHeight="false" outlineLevel="0" collapsed="false">
      <c r="C4253" s="31"/>
      <c r="F4253" s="32"/>
      <c r="G4253" s="32"/>
      <c r="H4253" s="36" t="n">
        <f aca="false">'Базовые концовки'!I1085</f>
        <v>2354</v>
      </c>
      <c r="I4253" s="18"/>
      <c r="J4253" s="37" t="n">
        <f aca="false">'Базовые концовки'!K1085</f>
        <v>164.225</v>
      </c>
      <c r="N4253" s="32"/>
      <c r="R4253" s="35"/>
    </row>
    <row r="4254" customFormat="false" ht="10.5" hidden="true" customHeight="false" outlineLevel="0" collapsed="false">
      <c r="B4254" s="30" t="s">
        <v>90</v>
      </c>
      <c r="F4254" s="36" t="n">
        <f aca="false">'Базовые концовки'!F1086</f>
        <v>0</v>
      </c>
      <c r="G4254" s="36"/>
      <c r="H4254" s="36"/>
      <c r="J4254" s="37"/>
      <c r="N4254" s="36"/>
      <c r="R4254" s="38"/>
    </row>
    <row r="4255" customFormat="false" ht="31.5" hidden="false" customHeight="false" outlineLevel="0" collapsed="false">
      <c r="B4255" s="30" t="s">
        <v>507</v>
      </c>
      <c r="C4255" s="39"/>
      <c r="F4255" s="36" t="n">
        <f aca="false">'Базовые концовки'!F1087</f>
        <v>11431</v>
      </c>
      <c r="G4255" s="36"/>
      <c r="H4255" s="36"/>
      <c r="J4255" s="37"/>
      <c r="N4255" s="36"/>
      <c r="R4255" s="38"/>
    </row>
    <row r="4256" customFormat="false" ht="31.5" hidden="false" customHeight="false" outlineLevel="0" collapsed="false">
      <c r="B4256" s="30" t="s">
        <v>508</v>
      </c>
      <c r="C4256" s="39"/>
      <c r="F4256" s="36" t="n">
        <f aca="false">'Базовые концовки'!F1088</f>
        <v>10795</v>
      </c>
      <c r="G4256" s="36"/>
      <c r="H4256" s="36"/>
      <c r="J4256" s="37"/>
      <c r="N4256" s="36"/>
      <c r="R4256" s="38"/>
    </row>
    <row r="4257" customFormat="false" ht="21" hidden="false" customHeight="false" outlineLevel="0" collapsed="false">
      <c r="B4257" s="30" t="s">
        <v>100</v>
      </c>
      <c r="C4257" s="39"/>
      <c r="F4257" s="36" t="n">
        <f aca="false">'Базовые концовки'!F1089</f>
        <v>349255</v>
      </c>
      <c r="G4257" s="36"/>
      <c r="H4257" s="36"/>
      <c r="J4257" s="37"/>
      <c r="N4257" s="36"/>
      <c r="R4257" s="38"/>
    </row>
    <row r="4258" customFormat="false" ht="10.5" hidden="true" customHeight="false" outlineLevel="0" collapsed="false">
      <c r="B4258" s="30" t="s">
        <v>101</v>
      </c>
      <c r="F4258" s="36" t="n">
        <f aca="false">'Базовые концовки'!F1090</f>
        <v>0</v>
      </c>
      <c r="G4258" s="36" t="n">
        <f aca="false">'Базовые концовки'!G1090</f>
        <v>0</v>
      </c>
      <c r="H4258" s="36" t="n">
        <f aca="false">'Базовые концовки'!H1090</f>
        <v>0</v>
      </c>
      <c r="J4258" s="37" t="n">
        <f aca="false">'Базовые концовки'!J1090</f>
        <v>0</v>
      </c>
      <c r="N4258" s="36" t="n">
        <f aca="false">'Базовые концовки'!L1090</f>
        <v>0</v>
      </c>
      <c r="R4258" s="38" t="n">
        <f aca="false">'Базовые концовки'!M1090</f>
        <v>0</v>
      </c>
    </row>
    <row r="4259" customFormat="false" ht="10.5" hidden="true" customHeight="false" outlineLevel="0" collapsed="false">
      <c r="B4259" s="30" t="s">
        <v>86</v>
      </c>
      <c r="F4259" s="36"/>
      <c r="G4259" s="36"/>
      <c r="H4259" s="36"/>
      <c r="J4259" s="37"/>
      <c r="N4259" s="36"/>
      <c r="R4259" s="38"/>
    </row>
    <row r="4260" customFormat="false" ht="10.5" hidden="true" customHeight="false" outlineLevel="0" collapsed="false">
      <c r="B4260" s="30" t="s">
        <v>102</v>
      </c>
      <c r="F4260" s="36" t="n">
        <f aca="false">'Базовые концовки'!F1092</f>
        <v>0</v>
      </c>
      <c r="G4260" s="36" t="n">
        <f aca="false">'Базовые концовки'!G1092</f>
        <v>0</v>
      </c>
      <c r="H4260" s="36" t="n">
        <f aca="false">'Базовые концовки'!H1092</f>
        <v>0</v>
      </c>
      <c r="J4260" s="37" t="n">
        <f aca="false">'Базовые концовки'!J1092</f>
        <v>0</v>
      </c>
      <c r="N4260" s="36" t="n">
        <f aca="false">'Базовые концовки'!L1092</f>
        <v>0</v>
      </c>
      <c r="R4260" s="38" t="n">
        <f aca="false">'Базовые концовки'!M1092</f>
        <v>0</v>
      </c>
    </row>
    <row r="4261" customFormat="false" ht="10.5" hidden="true" customHeight="false" outlineLevel="0" collapsed="false">
      <c r="B4261" s="30" t="s">
        <v>90</v>
      </c>
      <c r="F4261" s="36" t="n">
        <f aca="false">'Базовые концовки'!F1093</f>
        <v>0</v>
      </c>
      <c r="G4261" s="36"/>
      <c r="H4261" s="36"/>
      <c r="J4261" s="37"/>
      <c r="N4261" s="36"/>
      <c r="R4261" s="38"/>
    </row>
    <row r="4262" customFormat="false" ht="10.5" hidden="true" customHeight="false" outlineLevel="0" collapsed="false">
      <c r="B4262" s="30" t="s">
        <v>91</v>
      </c>
      <c r="F4262" s="36" t="n">
        <f aca="false">'Базовые концовки'!F1094</f>
        <v>0</v>
      </c>
      <c r="G4262" s="36"/>
      <c r="H4262" s="36"/>
      <c r="J4262" s="37"/>
      <c r="N4262" s="36"/>
      <c r="R4262" s="38"/>
    </row>
    <row r="4263" customFormat="false" ht="10.5" hidden="true" customHeight="false" outlineLevel="0" collapsed="false">
      <c r="B4263" s="30" t="s">
        <v>92</v>
      </c>
      <c r="F4263" s="36" t="n">
        <f aca="false">'Базовые концовки'!F1095</f>
        <v>0</v>
      </c>
      <c r="G4263" s="36"/>
      <c r="H4263" s="36"/>
      <c r="J4263" s="37"/>
      <c r="N4263" s="36"/>
      <c r="R4263" s="38"/>
    </row>
    <row r="4264" customFormat="false" ht="10.5" hidden="true" customHeight="false" outlineLevel="0" collapsed="false">
      <c r="B4264" s="30" t="s">
        <v>83</v>
      </c>
      <c r="F4264" s="36" t="e">
        <f aca="false">'Базовые концовки'!F1096</f>
        <v>#VALUE!</v>
      </c>
      <c r="G4264" s="36"/>
      <c r="H4264" s="36"/>
      <c r="J4264" s="37"/>
      <c r="N4264" s="36"/>
      <c r="R4264" s="38"/>
    </row>
    <row r="4265" customFormat="false" ht="10.5" hidden="true" customHeight="false" outlineLevel="0" collapsed="false">
      <c r="B4265" s="30" t="s">
        <v>103</v>
      </c>
      <c r="F4265" s="36" t="n">
        <f aca="false">'Базовые концовки'!F1097</f>
        <v>0</v>
      </c>
      <c r="G4265" s="36"/>
      <c r="H4265" s="36"/>
      <c r="J4265" s="37"/>
      <c r="N4265" s="36"/>
      <c r="R4265" s="38"/>
    </row>
    <row r="4266" customFormat="false" ht="10.5" hidden="true" customHeight="false" outlineLevel="0" collapsed="false">
      <c r="B4266" s="30" t="s">
        <v>104</v>
      </c>
      <c r="F4266" s="36" t="n">
        <f aca="false">'Базовые концовки'!F1098</f>
        <v>0</v>
      </c>
      <c r="G4266" s="36" t="n">
        <f aca="false">'Базовые концовки'!G1098</f>
        <v>0</v>
      </c>
      <c r="H4266" s="36" t="n">
        <f aca="false">'Базовые концовки'!H1098</f>
        <v>0</v>
      </c>
      <c r="J4266" s="37" t="n">
        <f aca="false">'Базовые концовки'!J1098</f>
        <v>0</v>
      </c>
      <c r="N4266" s="36" t="n">
        <f aca="false">'Базовые концовки'!L1098</f>
        <v>0</v>
      </c>
      <c r="R4266" s="38" t="n">
        <f aca="false">'Базовые концовки'!M1098</f>
        <v>0</v>
      </c>
    </row>
    <row r="4267" customFormat="false" ht="10.5" hidden="true" customHeight="false" outlineLevel="0" collapsed="false">
      <c r="B4267" s="30" t="s">
        <v>90</v>
      </c>
      <c r="F4267" s="36" t="n">
        <f aca="false">'Базовые концовки'!F1099</f>
        <v>0</v>
      </c>
      <c r="G4267" s="36"/>
      <c r="H4267" s="36"/>
      <c r="J4267" s="37"/>
      <c r="N4267" s="36"/>
      <c r="R4267" s="38"/>
    </row>
    <row r="4268" customFormat="false" ht="10.5" hidden="true" customHeight="false" outlineLevel="0" collapsed="false">
      <c r="B4268" s="30" t="s">
        <v>91</v>
      </c>
      <c r="F4268" s="36" t="n">
        <f aca="false">'Базовые концовки'!F1100</f>
        <v>0</v>
      </c>
      <c r="G4268" s="36"/>
      <c r="H4268" s="36"/>
      <c r="J4268" s="37"/>
      <c r="N4268" s="36"/>
      <c r="R4268" s="38"/>
    </row>
    <row r="4269" customFormat="false" ht="10.5" hidden="true" customHeight="false" outlineLevel="0" collapsed="false">
      <c r="B4269" s="30" t="s">
        <v>92</v>
      </c>
      <c r="F4269" s="36" t="n">
        <f aca="false">'Базовые концовки'!F1101</f>
        <v>0</v>
      </c>
      <c r="G4269" s="36"/>
      <c r="H4269" s="36"/>
      <c r="J4269" s="37"/>
      <c r="N4269" s="36"/>
      <c r="R4269" s="38"/>
    </row>
    <row r="4270" customFormat="false" ht="10.5" hidden="true" customHeight="false" outlineLevel="0" collapsed="false">
      <c r="B4270" s="30" t="s">
        <v>105</v>
      </c>
      <c r="F4270" s="36" t="n">
        <f aca="false">'Базовые концовки'!F1102</f>
        <v>0</v>
      </c>
      <c r="G4270" s="36"/>
      <c r="H4270" s="36"/>
      <c r="J4270" s="37"/>
      <c r="N4270" s="36"/>
      <c r="R4270" s="38"/>
    </row>
    <row r="4271" customFormat="false" ht="10.5" hidden="true" customHeight="false" outlineLevel="0" collapsed="false">
      <c r="B4271" s="30" t="s">
        <v>106</v>
      </c>
      <c r="F4271" s="36" t="n">
        <f aca="false">'Базовые концовки'!F1103</f>
        <v>0</v>
      </c>
      <c r="G4271" s="36" t="n">
        <f aca="false">'Базовые концовки'!G1103</f>
        <v>0</v>
      </c>
      <c r="H4271" s="36" t="n">
        <f aca="false">'Базовые концовки'!H1103</f>
        <v>0</v>
      </c>
      <c r="J4271" s="37" t="n">
        <f aca="false">'Базовые концовки'!J1103</f>
        <v>0</v>
      </c>
      <c r="N4271" s="36" t="n">
        <f aca="false">'Базовые концовки'!L1103</f>
        <v>0</v>
      </c>
      <c r="R4271" s="38" t="n">
        <f aca="false">'Базовые концовки'!M1103</f>
        <v>0</v>
      </c>
    </row>
    <row r="4272" customFormat="false" ht="10.5" hidden="true" customHeight="false" outlineLevel="0" collapsed="false">
      <c r="B4272" s="30" t="s">
        <v>90</v>
      </c>
      <c r="F4272" s="36" t="n">
        <f aca="false">'Базовые концовки'!F1104</f>
        <v>0</v>
      </c>
      <c r="G4272" s="36"/>
      <c r="H4272" s="36"/>
      <c r="J4272" s="37"/>
      <c r="N4272" s="36"/>
      <c r="R4272" s="38"/>
    </row>
    <row r="4273" customFormat="false" ht="10.5" hidden="true" customHeight="false" outlineLevel="0" collapsed="false">
      <c r="B4273" s="30" t="s">
        <v>91</v>
      </c>
      <c r="F4273" s="36" t="n">
        <f aca="false">'Базовые концовки'!F1105</f>
        <v>0</v>
      </c>
      <c r="G4273" s="36"/>
      <c r="H4273" s="36"/>
      <c r="J4273" s="37"/>
      <c r="N4273" s="36"/>
      <c r="R4273" s="38"/>
    </row>
    <row r="4274" customFormat="false" ht="10.5" hidden="true" customHeight="false" outlineLevel="0" collapsed="false">
      <c r="B4274" s="30" t="s">
        <v>92</v>
      </c>
      <c r="F4274" s="36" t="n">
        <f aca="false">'Базовые концовки'!F1106</f>
        <v>0</v>
      </c>
      <c r="G4274" s="36"/>
      <c r="H4274" s="36"/>
      <c r="J4274" s="37"/>
      <c r="N4274" s="36"/>
      <c r="R4274" s="38"/>
    </row>
    <row r="4275" customFormat="false" ht="21" hidden="true" customHeight="false" outlineLevel="0" collapsed="false">
      <c r="B4275" s="30" t="s">
        <v>107</v>
      </c>
      <c r="F4275" s="36" t="n">
        <f aca="false">'Базовые концовки'!F1107</f>
        <v>0</v>
      </c>
      <c r="G4275" s="36"/>
      <c r="H4275" s="36"/>
      <c r="J4275" s="37"/>
      <c r="N4275" s="36"/>
      <c r="R4275" s="38"/>
    </row>
    <row r="4276" customFormat="false" ht="10.5" hidden="true" customHeight="false" outlineLevel="0" collapsed="false">
      <c r="B4276" s="30" t="s">
        <v>108</v>
      </c>
      <c r="F4276" s="36" t="n">
        <f aca="false">'Базовые концовки'!F1108</f>
        <v>0</v>
      </c>
      <c r="G4276" s="36" t="n">
        <f aca="false">'Базовые концовки'!G1108</f>
        <v>0</v>
      </c>
      <c r="H4276" s="36" t="n">
        <f aca="false">'Базовые концовки'!H1108</f>
        <v>0</v>
      </c>
      <c r="J4276" s="37" t="n">
        <f aca="false">'Базовые концовки'!J1108</f>
        <v>0</v>
      </c>
      <c r="N4276" s="36" t="n">
        <f aca="false">'Базовые концовки'!L1108</f>
        <v>0</v>
      </c>
      <c r="R4276" s="38" t="n">
        <f aca="false">'Базовые концовки'!M1108</f>
        <v>0</v>
      </c>
    </row>
    <row r="4277" customFormat="false" ht="10.5" hidden="true" customHeight="false" outlineLevel="0" collapsed="false">
      <c r="B4277" s="30" t="s">
        <v>86</v>
      </c>
      <c r="F4277" s="36"/>
      <c r="G4277" s="36"/>
      <c r="H4277" s="36"/>
      <c r="J4277" s="37"/>
      <c r="N4277" s="36"/>
      <c r="R4277" s="38"/>
    </row>
    <row r="4278" customFormat="false" ht="10.5" hidden="true" customHeight="false" outlineLevel="0" collapsed="false">
      <c r="B4278" s="30" t="s">
        <v>109</v>
      </c>
      <c r="F4278" s="36" t="e">
        <f aca="false">'Базовые концовки'!F1110</f>
        <v>#VALUE!</v>
      </c>
      <c r="G4278" s="36"/>
      <c r="H4278" s="36"/>
      <c r="J4278" s="37"/>
      <c r="N4278" s="36"/>
      <c r="R4278" s="38"/>
    </row>
    <row r="4279" customFormat="false" ht="10.5" hidden="true" customHeight="false" outlineLevel="0" collapsed="false">
      <c r="B4279" s="30" t="s">
        <v>90</v>
      </c>
      <c r="F4279" s="36" t="n">
        <f aca="false">'Базовые концовки'!F1111</f>
        <v>0</v>
      </c>
      <c r="G4279" s="36"/>
      <c r="H4279" s="36"/>
      <c r="J4279" s="37"/>
      <c r="N4279" s="36"/>
      <c r="R4279" s="38"/>
    </row>
    <row r="4280" customFormat="false" ht="10.5" hidden="true" customHeight="false" outlineLevel="0" collapsed="false">
      <c r="B4280" s="30" t="s">
        <v>91</v>
      </c>
      <c r="F4280" s="36" t="n">
        <f aca="false">'Базовые концовки'!F1112</f>
        <v>0</v>
      </c>
      <c r="G4280" s="36"/>
      <c r="H4280" s="36"/>
      <c r="J4280" s="37"/>
      <c r="N4280" s="36"/>
      <c r="R4280" s="38"/>
    </row>
    <row r="4281" customFormat="false" ht="10.5" hidden="true" customHeight="false" outlineLevel="0" collapsed="false">
      <c r="B4281" s="30" t="s">
        <v>92</v>
      </c>
      <c r="F4281" s="36" t="n">
        <f aca="false">'Базовые концовки'!F1113</f>
        <v>0</v>
      </c>
      <c r="G4281" s="36"/>
      <c r="H4281" s="36"/>
      <c r="J4281" s="37"/>
      <c r="N4281" s="36"/>
      <c r="R4281" s="38"/>
    </row>
    <row r="4282" customFormat="false" ht="10.5" hidden="true" customHeight="false" outlineLevel="0" collapsed="false">
      <c r="B4282" s="30" t="s">
        <v>110</v>
      </c>
      <c r="F4282" s="36" t="n">
        <f aca="false">'Базовые концовки'!F1114</f>
        <v>0</v>
      </c>
      <c r="G4282" s="36"/>
      <c r="H4282" s="36"/>
      <c r="J4282" s="37"/>
      <c r="N4282" s="36"/>
      <c r="R4282" s="38"/>
    </row>
    <row r="4283" customFormat="false" ht="10.5" hidden="true" customHeight="false" outlineLevel="0" collapsed="false">
      <c r="B4283" s="30" t="s">
        <v>111</v>
      </c>
      <c r="F4283" s="36" t="n">
        <f aca="false">'Базовые концовки'!F1115</f>
        <v>0</v>
      </c>
      <c r="G4283" s="36" t="n">
        <f aca="false">'Базовые концовки'!G1115</f>
        <v>0</v>
      </c>
      <c r="H4283" s="36" t="n">
        <f aca="false">'Базовые концовки'!H1115</f>
        <v>0</v>
      </c>
      <c r="J4283" s="37" t="n">
        <f aca="false">'Базовые концовки'!J1115</f>
        <v>0</v>
      </c>
      <c r="N4283" s="36" t="n">
        <f aca="false">'Базовые концовки'!L1115</f>
        <v>0</v>
      </c>
      <c r="R4283" s="38" t="n">
        <f aca="false">'Базовые концовки'!M1115</f>
        <v>0</v>
      </c>
    </row>
    <row r="4284" customFormat="false" ht="10.5" hidden="true" customHeight="false" outlineLevel="0" collapsed="false">
      <c r="B4284" s="30" t="s">
        <v>112</v>
      </c>
      <c r="F4284" s="36" t="n">
        <f aca="false">'Базовые концовки'!F1116</f>
        <v>0</v>
      </c>
      <c r="G4284" s="36"/>
      <c r="H4284" s="36"/>
      <c r="J4284" s="37"/>
      <c r="N4284" s="36"/>
      <c r="R4284" s="38"/>
    </row>
    <row r="4285" customFormat="false" ht="10.5" hidden="true" customHeight="false" outlineLevel="0" collapsed="false">
      <c r="B4285" s="30" t="s">
        <v>113</v>
      </c>
      <c r="F4285" s="36" t="n">
        <f aca="false">'Базовые концовки'!F1117</f>
        <v>0</v>
      </c>
      <c r="G4285" s="36"/>
      <c r="H4285" s="36"/>
      <c r="J4285" s="37"/>
      <c r="N4285" s="36"/>
      <c r="R4285" s="38"/>
    </row>
    <row r="4286" customFormat="false" ht="10.5" hidden="true" customHeight="false" outlineLevel="0" collapsed="false">
      <c r="B4286" s="30" t="s">
        <v>91</v>
      </c>
      <c r="F4286" s="36" t="n">
        <f aca="false">'Базовые концовки'!F1118</f>
        <v>0</v>
      </c>
      <c r="G4286" s="36"/>
      <c r="H4286" s="36"/>
      <c r="J4286" s="37"/>
      <c r="N4286" s="36"/>
      <c r="R4286" s="38"/>
    </row>
    <row r="4287" customFormat="false" ht="10.5" hidden="true" customHeight="false" outlineLevel="0" collapsed="false">
      <c r="B4287" s="30" t="s">
        <v>92</v>
      </c>
      <c r="F4287" s="36" t="n">
        <f aca="false">'Базовые концовки'!F1119</f>
        <v>0</v>
      </c>
      <c r="G4287" s="36"/>
      <c r="H4287" s="36"/>
      <c r="J4287" s="37"/>
      <c r="N4287" s="36"/>
      <c r="R4287" s="38"/>
    </row>
    <row r="4288" customFormat="false" ht="10.5" hidden="true" customHeight="false" outlineLevel="0" collapsed="false">
      <c r="B4288" s="30" t="s">
        <v>114</v>
      </c>
      <c r="F4288" s="36" t="n">
        <f aca="false">'Базовые концовки'!F1120</f>
        <v>0</v>
      </c>
      <c r="G4288" s="36"/>
      <c r="H4288" s="36"/>
      <c r="J4288" s="37"/>
      <c r="N4288" s="36"/>
      <c r="R4288" s="38"/>
    </row>
    <row r="4289" customFormat="false" ht="10.5" hidden="true" customHeight="false" outlineLevel="0" collapsed="false">
      <c r="B4289" s="30" t="s">
        <v>115</v>
      </c>
      <c r="F4289" s="36" t="n">
        <f aca="false">'Базовые концовки'!F1121</f>
        <v>0</v>
      </c>
      <c r="G4289" s="36" t="n">
        <f aca="false">'Базовые концовки'!G1121</f>
        <v>0</v>
      </c>
      <c r="H4289" s="36" t="n">
        <f aca="false">'Базовые концовки'!H1121</f>
        <v>0</v>
      </c>
      <c r="J4289" s="37" t="n">
        <f aca="false">'Базовые концовки'!J1121</f>
        <v>0</v>
      </c>
      <c r="N4289" s="36" t="n">
        <f aca="false">'Базовые концовки'!L1121</f>
        <v>0</v>
      </c>
      <c r="R4289" s="38" t="n">
        <f aca="false">'Базовые концовки'!M1121</f>
        <v>0</v>
      </c>
    </row>
    <row r="4290" customFormat="false" ht="10.5" hidden="true" customHeight="false" outlineLevel="0" collapsed="false">
      <c r="B4290" s="30" t="s">
        <v>91</v>
      </c>
      <c r="F4290" s="36" t="n">
        <f aca="false">'Базовые концовки'!F1122</f>
        <v>0</v>
      </c>
      <c r="G4290" s="36"/>
      <c r="H4290" s="36"/>
      <c r="J4290" s="37"/>
      <c r="N4290" s="36"/>
      <c r="R4290" s="38"/>
    </row>
    <row r="4291" customFormat="false" ht="10.5" hidden="true" customHeight="false" outlineLevel="0" collapsed="false">
      <c r="B4291" s="30" t="s">
        <v>92</v>
      </c>
      <c r="F4291" s="36" t="n">
        <f aca="false">'Базовые концовки'!F1123</f>
        <v>0</v>
      </c>
      <c r="G4291" s="36"/>
      <c r="H4291" s="36"/>
      <c r="J4291" s="37"/>
      <c r="N4291" s="36"/>
      <c r="R4291" s="38"/>
    </row>
    <row r="4292" customFormat="false" ht="10.5" hidden="true" customHeight="false" outlineLevel="0" collapsed="false">
      <c r="B4292" s="30" t="s">
        <v>116</v>
      </c>
      <c r="F4292" s="36" t="n">
        <f aca="false">'Базовые концовки'!F1124</f>
        <v>0</v>
      </c>
      <c r="G4292" s="36"/>
      <c r="H4292" s="36"/>
      <c r="J4292" s="37"/>
      <c r="N4292" s="36"/>
      <c r="R4292" s="38"/>
    </row>
    <row r="4293" customFormat="false" ht="10.5" hidden="true" customHeight="false" outlineLevel="0" collapsed="false">
      <c r="B4293" s="30" t="s">
        <v>117</v>
      </c>
      <c r="F4293" s="36" t="n">
        <f aca="false">'Базовые концовки'!F1125</f>
        <v>0</v>
      </c>
      <c r="G4293" s="36" t="n">
        <f aca="false">'Базовые концовки'!G1125</f>
        <v>0</v>
      </c>
      <c r="H4293" s="36" t="n">
        <f aca="false">'Базовые концовки'!H1125</f>
        <v>0</v>
      </c>
      <c r="J4293" s="37" t="n">
        <f aca="false">'Базовые концовки'!J1125</f>
        <v>0</v>
      </c>
      <c r="N4293" s="36" t="n">
        <f aca="false">'Базовые концовки'!L1125</f>
        <v>0</v>
      </c>
      <c r="R4293" s="38" t="n">
        <f aca="false">'Базовые концовки'!M1125</f>
        <v>0</v>
      </c>
    </row>
    <row r="4294" customFormat="false" ht="10.5" hidden="true" customHeight="false" outlineLevel="0" collapsed="false">
      <c r="B4294" s="30" t="s">
        <v>90</v>
      </c>
      <c r="F4294" s="36" t="n">
        <f aca="false">'Базовые концовки'!F1126</f>
        <v>0</v>
      </c>
      <c r="G4294" s="36"/>
      <c r="H4294" s="36"/>
      <c r="J4294" s="37"/>
      <c r="N4294" s="36"/>
      <c r="R4294" s="38"/>
    </row>
    <row r="4295" customFormat="false" ht="10.5" hidden="true" customHeight="false" outlineLevel="0" collapsed="false">
      <c r="B4295" s="30" t="s">
        <v>91</v>
      </c>
      <c r="F4295" s="36" t="n">
        <f aca="false">'Базовые концовки'!F1127</f>
        <v>0</v>
      </c>
      <c r="G4295" s="36"/>
      <c r="H4295" s="36"/>
      <c r="J4295" s="37"/>
      <c r="N4295" s="36"/>
      <c r="R4295" s="38"/>
    </row>
    <row r="4296" customFormat="false" ht="10.5" hidden="true" customHeight="false" outlineLevel="0" collapsed="false">
      <c r="B4296" s="30" t="s">
        <v>92</v>
      </c>
      <c r="F4296" s="36" t="n">
        <f aca="false">'Базовые концовки'!F1128</f>
        <v>0</v>
      </c>
      <c r="G4296" s="36"/>
      <c r="H4296" s="36"/>
      <c r="J4296" s="37"/>
      <c r="N4296" s="36"/>
      <c r="R4296" s="38"/>
    </row>
    <row r="4297" customFormat="false" ht="10.5" hidden="true" customHeight="false" outlineLevel="0" collapsed="false">
      <c r="B4297" s="30" t="s">
        <v>118</v>
      </c>
      <c r="F4297" s="36" t="n">
        <f aca="false">'Базовые концовки'!F1129</f>
        <v>0</v>
      </c>
      <c r="G4297" s="36"/>
      <c r="H4297" s="36"/>
      <c r="J4297" s="37"/>
      <c r="N4297" s="36"/>
      <c r="R4297" s="38"/>
    </row>
    <row r="4298" customFormat="false" ht="21" hidden="true" customHeight="false" outlineLevel="0" collapsed="false">
      <c r="B4298" s="30" t="s">
        <v>119</v>
      </c>
      <c r="F4298" s="36" t="n">
        <f aca="false">'Базовые концовки'!F1130</f>
        <v>0</v>
      </c>
      <c r="G4298" s="36" t="n">
        <f aca="false">'Базовые концовки'!G1130</f>
        <v>0</v>
      </c>
      <c r="H4298" s="36" t="n">
        <f aca="false">'Базовые концовки'!H1130</f>
        <v>0</v>
      </c>
      <c r="J4298" s="37" t="n">
        <f aca="false">'Базовые концовки'!J1130</f>
        <v>0</v>
      </c>
      <c r="N4298" s="36" t="n">
        <f aca="false">'Базовые концовки'!L1130</f>
        <v>0</v>
      </c>
      <c r="R4298" s="38" t="n">
        <f aca="false">'Базовые концовки'!M1130</f>
        <v>0</v>
      </c>
    </row>
    <row r="4299" customFormat="false" ht="10.5" hidden="true" customHeight="false" outlineLevel="0" collapsed="false">
      <c r="B4299" s="30" t="s">
        <v>90</v>
      </c>
      <c r="F4299" s="36" t="n">
        <f aca="false">'Базовые концовки'!F1131</f>
        <v>0</v>
      </c>
      <c r="G4299" s="36"/>
      <c r="H4299" s="36"/>
      <c r="J4299" s="37"/>
      <c r="N4299" s="36"/>
      <c r="R4299" s="38"/>
    </row>
    <row r="4300" customFormat="false" ht="10.5" hidden="false" customHeight="false" outlineLevel="0" collapsed="false">
      <c r="B4300" s="30" t="s">
        <v>509</v>
      </c>
      <c r="C4300" s="39"/>
      <c r="F4300" s="36" t="e">
        <f aca="false">'Базовые концовки'!F1132</f>
        <v>#VALUE!</v>
      </c>
      <c r="G4300" s="36" t="n">
        <f aca="false">'Базовые концовки'!G1132</f>
        <v>0</v>
      </c>
      <c r="H4300" s="36" t="n">
        <f aca="false">'Базовые концовки'!H1132</f>
        <v>0</v>
      </c>
      <c r="J4300" s="37" t="n">
        <f aca="false">'Базовые концовки'!J1132</f>
        <v>0</v>
      </c>
      <c r="N4300" s="36" t="n">
        <f aca="false">'Базовые концовки'!L1132</f>
        <v>0</v>
      </c>
      <c r="R4300" s="38" t="n">
        <f aca="false">'Базовые концовки'!M1132</f>
        <v>0</v>
      </c>
    </row>
    <row r="4301" customFormat="false" ht="21" hidden="true" customHeight="false" outlineLevel="0" collapsed="false">
      <c r="B4301" s="30" t="s">
        <v>121</v>
      </c>
      <c r="F4301" s="36" t="n">
        <f aca="false">'Базовые концовки'!F1133</f>
        <v>0</v>
      </c>
      <c r="G4301" s="36"/>
      <c r="H4301" s="36"/>
      <c r="J4301" s="37"/>
      <c r="N4301" s="36"/>
      <c r="R4301" s="38"/>
    </row>
    <row r="4302" customFormat="false" ht="10.5" hidden="false" customHeight="false" outlineLevel="0" collapsed="false">
      <c r="B4302" s="30" t="s">
        <v>122</v>
      </c>
      <c r="C4302" s="39"/>
      <c r="F4302" s="36" t="n">
        <f aca="false">'Базовые концовки'!F1134</f>
        <v>28974</v>
      </c>
      <c r="G4302" s="36"/>
      <c r="H4302" s="36"/>
      <c r="J4302" s="37"/>
      <c r="N4302" s="36"/>
      <c r="R4302" s="38"/>
    </row>
    <row r="4303" customFormat="false" ht="10.5" hidden="false" customHeight="false" outlineLevel="0" collapsed="false">
      <c r="B4303" s="30" t="s">
        <v>123</v>
      </c>
      <c r="C4303" s="39"/>
      <c r="F4303" s="36" t="n">
        <f aca="false">'Базовые концовки'!F1135</f>
        <v>21450</v>
      </c>
      <c r="G4303" s="36"/>
      <c r="H4303" s="36"/>
      <c r="J4303" s="37"/>
      <c r="N4303" s="36"/>
      <c r="R4303" s="38"/>
    </row>
    <row r="4304" customFormat="false" ht="21" hidden="true" customHeight="false" outlineLevel="0" collapsed="false">
      <c r="B4304" s="30" t="s">
        <v>41</v>
      </c>
      <c r="F4304" s="36" t="n">
        <f aca="false">'Базовые концовки'!F1136</f>
        <v>0</v>
      </c>
      <c r="G4304" s="36"/>
      <c r="H4304" s="36"/>
      <c r="J4304" s="37"/>
      <c r="N4304" s="36" t="n">
        <f aca="false">'Базовые концовки'!L1136</f>
        <v>0</v>
      </c>
      <c r="R4304" s="38"/>
    </row>
    <row r="4305" customFormat="false" ht="10.5" hidden="true" customHeight="false" outlineLevel="0" collapsed="false">
      <c r="B4305" s="30" t="s">
        <v>124</v>
      </c>
      <c r="F4305" s="36" t="n">
        <f aca="false">'Базовые концовки'!F1137</f>
        <v>0</v>
      </c>
      <c r="G4305" s="36"/>
      <c r="H4305" s="36"/>
      <c r="J4305" s="37"/>
      <c r="N4305" s="36" t="n">
        <f aca="false">'Базовые концовки'!L1137</f>
        <v>0</v>
      </c>
      <c r="R4305" s="38"/>
    </row>
    <row r="4306" customFormat="false" ht="10.5" hidden="true" customHeight="false" outlineLevel="0" collapsed="false">
      <c r="B4306" s="30" t="s">
        <v>125</v>
      </c>
      <c r="C4306" s="39"/>
      <c r="F4306" s="36"/>
      <c r="G4306" s="36"/>
      <c r="H4306" s="36"/>
      <c r="J4306" s="37"/>
      <c r="N4306" s="36"/>
      <c r="R4306" s="38"/>
    </row>
    <row r="4307" customFormat="false" ht="10.5" hidden="true" customHeight="false" outlineLevel="0" collapsed="false">
      <c r="B4307" s="30" t="s">
        <v>126</v>
      </c>
      <c r="C4307" s="39"/>
      <c r="F4307" s="36" t="n">
        <f aca="false">'Базовые концовки'!F1139</f>
        <v>607894</v>
      </c>
      <c r="G4307" s="36"/>
      <c r="H4307" s="36"/>
      <c r="J4307" s="37"/>
      <c r="N4307" s="36"/>
      <c r="R4307" s="38"/>
    </row>
    <row r="4308" customFormat="false" ht="10.5" hidden="false" customHeight="false" outlineLevel="0" collapsed="false">
      <c r="B4308" s="30" t="s">
        <v>40</v>
      </c>
      <c r="C4308" s="39"/>
      <c r="F4308" s="36" t="e">
        <f aca="false">'Базовые концовки'!F1140</f>
        <v>#VALUE!</v>
      </c>
      <c r="G4308" s="36"/>
      <c r="H4308" s="36"/>
      <c r="J4308" s="37"/>
      <c r="N4308" s="36"/>
      <c r="R4308" s="38"/>
    </row>
    <row r="4309" customFormat="false" ht="10.5" hidden="true" customHeight="false" outlineLevel="0" collapsed="false">
      <c r="B4309" s="30" t="s">
        <v>127</v>
      </c>
      <c r="F4309" s="36" t="n">
        <f aca="false">'Базовые концовки'!F1141</f>
        <v>0</v>
      </c>
      <c r="G4309" s="36"/>
      <c r="H4309" s="36"/>
      <c r="J4309" s="37"/>
      <c r="N4309" s="36"/>
      <c r="R4309" s="38"/>
    </row>
    <row r="4310" customFormat="false" ht="10.5" hidden="false" customHeight="false" outlineLevel="0" collapsed="false">
      <c r="B4310" s="30" t="s">
        <v>128</v>
      </c>
      <c r="C4310" s="39"/>
      <c r="F4310" s="36" t="n">
        <f aca="false">'Базовые концовки'!F1142</f>
        <v>24878</v>
      </c>
      <c r="G4310" s="36"/>
      <c r="H4310" s="36"/>
      <c r="J4310" s="37"/>
      <c r="N4310" s="36"/>
      <c r="R4310" s="38"/>
    </row>
    <row r="4311" customFormat="false" ht="10.5" hidden="false" customHeight="false" outlineLevel="0" collapsed="false">
      <c r="B4311" s="30" t="s">
        <v>38</v>
      </c>
      <c r="C4311" s="39"/>
      <c r="F4311" s="36" t="n">
        <f aca="false">'Базовые концовки'!F1143</f>
        <v>45107</v>
      </c>
      <c r="G4311" s="36"/>
      <c r="H4311" s="36"/>
      <c r="J4311" s="37"/>
      <c r="N4311" s="36"/>
      <c r="R4311" s="38"/>
    </row>
    <row r="4312" customFormat="false" ht="10.5" hidden="false" customHeight="false" outlineLevel="0" collapsed="false">
      <c r="B4312" s="30" t="s">
        <v>129</v>
      </c>
      <c r="C4312" s="39"/>
      <c r="F4312" s="36" t="n">
        <f aca="false">'Базовые концовки'!F1144</f>
        <v>3485</v>
      </c>
      <c r="G4312" s="36"/>
      <c r="H4312" s="36"/>
      <c r="J4312" s="37"/>
      <c r="N4312" s="36"/>
      <c r="R4312" s="38"/>
    </row>
    <row r="4313" customFormat="false" ht="10.5" hidden="true" customHeight="false" outlineLevel="0" collapsed="false">
      <c r="B4313" s="30" t="s">
        <v>130</v>
      </c>
      <c r="C4313" s="39"/>
      <c r="F4313" s="36" t="n">
        <f aca="false">'Базовые концовки'!F1145</f>
        <v>28363</v>
      </c>
      <c r="G4313" s="36"/>
      <c r="H4313" s="36"/>
      <c r="J4313" s="37"/>
      <c r="N4313" s="36"/>
      <c r="R4313" s="38"/>
    </row>
    <row r="4314" customFormat="false" ht="10.5" hidden="true" customHeight="false" outlineLevel="0" collapsed="false">
      <c r="B4314" s="30" t="s">
        <v>131</v>
      </c>
      <c r="C4314" s="39"/>
      <c r="F4314" s="36"/>
      <c r="G4314" s="36"/>
      <c r="H4314" s="36"/>
      <c r="J4314" s="37" t="n">
        <f aca="false">'Базовые концовки'!J1146</f>
        <v>2438.359</v>
      </c>
      <c r="N4314" s="36"/>
      <c r="R4314" s="38"/>
    </row>
    <row r="4315" customFormat="false" ht="10.5" hidden="true" customHeight="false" outlineLevel="0" collapsed="false">
      <c r="B4315" s="30" t="s">
        <v>132</v>
      </c>
      <c r="C4315" s="39"/>
      <c r="F4315" s="36"/>
      <c r="G4315" s="36"/>
      <c r="H4315" s="36"/>
      <c r="J4315" s="37" t="n">
        <f aca="false">'Базовые концовки'!J1147</f>
        <v>260.728</v>
      </c>
      <c r="N4315" s="36"/>
      <c r="R4315" s="38"/>
    </row>
    <row r="4316" customFormat="false" ht="10.5" hidden="true" customHeight="false" outlineLevel="0" collapsed="false">
      <c r="B4316" s="30" t="s">
        <v>133</v>
      </c>
      <c r="C4316" s="39"/>
      <c r="F4316" s="36"/>
      <c r="G4316" s="36"/>
      <c r="H4316" s="36"/>
      <c r="J4316" s="37" t="n">
        <f aca="false">'Базовые концовки'!J1148</f>
        <v>2699.087</v>
      </c>
      <c r="N4316" s="36"/>
      <c r="R4316" s="38"/>
    </row>
    <row r="4317" customFormat="false" ht="10.5" hidden="true" customHeight="false" outlineLevel="0" collapsed="false">
      <c r="B4317" s="30" t="s">
        <v>48</v>
      </c>
      <c r="C4317" s="39"/>
      <c r="F4317" s="36" t="n">
        <f aca="false">'Базовые концовки'!F1149</f>
        <v>28974</v>
      </c>
      <c r="G4317" s="36"/>
      <c r="H4317" s="36"/>
      <c r="J4317" s="37"/>
      <c r="N4317" s="36"/>
      <c r="R4317" s="38"/>
    </row>
    <row r="4318" customFormat="false" ht="10.5" hidden="true" customHeight="false" outlineLevel="0" collapsed="false">
      <c r="B4318" s="30" t="s">
        <v>54</v>
      </c>
      <c r="C4318" s="39"/>
      <c r="F4318" s="36" t="n">
        <f aca="false">'Базовые концовки'!F1150</f>
        <v>21450</v>
      </c>
      <c r="G4318" s="36"/>
      <c r="H4318" s="36"/>
      <c r="J4318" s="37"/>
      <c r="N4318" s="36"/>
      <c r="R4318" s="38"/>
    </row>
    <row r="4319" customFormat="false" ht="10.5" hidden="false" customHeight="false" outlineLevel="0" collapsed="false">
      <c r="B4319" s="30" t="s">
        <v>134</v>
      </c>
      <c r="C4319" s="39"/>
      <c r="F4319" s="36" t="e">
        <f aca="false">'Базовые концовки'!F1151</f>
        <v>#VALUE!</v>
      </c>
      <c r="G4319" s="36"/>
      <c r="H4319" s="36"/>
      <c r="J4319" s="37"/>
      <c r="N4319" s="36"/>
      <c r="R4319" s="38"/>
    </row>
    <row r="4320" customFormat="false" ht="10.5" hidden="false" customHeight="false" outlineLevel="0" collapsed="false">
      <c r="B4320" s="30" t="s">
        <v>135</v>
      </c>
      <c r="C4320" s="39"/>
      <c r="F4320" s="40" t="n">
        <f aca="false">'Базовые концовки'!F1152</f>
        <v>1</v>
      </c>
      <c r="G4320" s="40"/>
      <c r="H4320" s="40"/>
      <c r="J4320" s="37"/>
      <c r="N4320" s="40"/>
      <c r="R4320" s="38"/>
    </row>
    <row r="4321" customFormat="false" ht="10.5" hidden="false" customHeight="false" outlineLevel="0" collapsed="false">
      <c r="B4321" s="30" t="s">
        <v>136</v>
      </c>
      <c r="C4321" s="39"/>
      <c r="F4321" s="36" t="e">
        <f aca="false">'Базовые концовки'!F1153</f>
        <v>#VALUE!</v>
      </c>
      <c r="G4321" s="36"/>
      <c r="H4321" s="36"/>
      <c r="J4321" s="37"/>
      <c r="N4321" s="36"/>
      <c r="R4321" s="38"/>
    </row>
    <row r="4322" customFormat="false" ht="10.5" hidden="false" customHeight="false" outlineLevel="0" collapsed="false">
      <c r="B4322" s="30" t="s">
        <v>137</v>
      </c>
      <c r="C4322" s="39"/>
      <c r="F4322" s="36" t="e">
        <f aca="false">'Базовые концовки'!F1154</f>
        <v>#VALUE!</v>
      </c>
      <c r="G4322" s="36"/>
      <c r="H4322" s="36"/>
      <c r="J4322" s="37"/>
      <c r="N4322" s="36"/>
      <c r="R4322" s="38"/>
    </row>
    <row r="4323" customFormat="false" ht="10.5" hidden="true" customHeight="false" outlineLevel="0" collapsed="false">
      <c r="B4323" s="30" t="s">
        <v>138</v>
      </c>
      <c r="C4323" s="39" t="n">
        <v>0</v>
      </c>
      <c r="F4323" s="36" t="e">
        <f aca="false">'Базовые концовки'!F1155</f>
        <v>#VALUE!</v>
      </c>
      <c r="G4323" s="36"/>
      <c r="H4323" s="36"/>
      <c r="J4323" s="37"/>
      <c r="N4323" s="36"/>
      <c r="R4323" s="38"/>
    </row>
    <row r="4324" customFormat="false" ht="10.5" hidden="false" customHeight="false" outlineLevel="0" collapsed="false">
      <c r="B4324" s="30" t="s">
        <v>510</v>
      </c>
      <c r="C4324" s="39"/>
      <c r="F4324" s="36" t="e">
        <f aca="false">'Базовые концовки'!F1156</f>
        <v>#VALUE!</v>
      </c>
      <c r="G4324" s="36"/>
      <c r="H4324" s="36"/>
      <c r="J4324" s="37"/>
      <c r="N4324" s="36"/>
      <c r="R4324" s="38"/>
    </row>
    <row r="4325" customFormat="false" ht="10.5" hidden="true" customHeight="false" outlineLevel="0" collapsed="false">
      <c r="B4325" s="30" t="s">
        <v>140</v>
      </c>
      <c r="C4325" s="39"/>
      <c r="F4325" s="36" t="e">
        <f aca="false">'Базовые концовки'!F1157</f>
        <v>#VALUE!</v>
      </c>
      <c r="G4325" s="36"/>
      <c r="H4325" s="36"/>
      <c r="J4325" s="37"/>
      <c r="N4325" s="36"/>
      <c r="R4325" s="38"/>
    </row>
    <row r="4327" customFormat="false" ht="10.5" hidden="false" customHeight="false" outlineLevel="0" collapsed="false">
      <c r="B4327" s="4" t="s">
        <v>511</v>
      </c>
      <c r="C4327" s="43" t="s">
        <v>512</v>
      </c>
      <c r="D4327" s="43"/>
      <c r="E4327" s="43"/>
      <c r="F4327" s="43"/>
      <c r="G4327" s="43"/>
      <c r="H4327" s="43"/>
      <c r="I4327" s="43"/>
      <c r="J4327" s="43"/>
    </row>
    <row r="4328" customFormat="false" ht="10.5" hidden="false" customHeight="false" outlineLevel="0" collapsed="false">
      <c r="C4328" s="44" t="s">
        <v>513</v>
      </c>
      <c r="D4328" s="44"/>
      <c r="E4328" s="44"/>
      <c r="F4328" s="44"/>
      <c r="G4328" s="44"/>
      <c r="H4328" s="44"/>
      <c r="I4328" s="44"/>
      <c r="J4328" s="44"/>
      <c r="K4328" s="44"/>
      <c r="L4328" s="44"/>
    </row>
    <row r="4330" customFormat="false" ht="10.5" hidden="false" customHeight="false" outlineLevel="0" collapsed="false">
      <c r="B4330" s="4" t="s">
        <v>514</v>
      </c>
      <c r="C4330" s="43"/>
      <c r="D4330" s="43"/>
      <c r="E4330" s="43"/>
      <c r="F4330" s="43"/>
      <c r="G4330" s="43"/>
      <c r="H4330" s="43"/>
      <c r="I4330" s="43"/>
      <c r="J4330" s="43"/>
    </row>
    <row r="4331" customFormat="false" ht="10.5" hidden="false" customHeight="false" outlineLevel="0" collapsed="false">
      <c r="C4331" s="44" t="s">
        <v>513</v>
      </c>
      <c r="D4331" s="44"/>
      <c r="E4331" s="44"/>
      <c r="F4331" s="44"/>
      <c r="G4331" s="44"/>
      <c r="H4331" s="44"/>
      <c r="I4331" s="44"/>
      <c r="J4331" s="44"/>
      <c r="K4331" s="44"/>
      <c r="L4331" s="44"/>
    </row>
    <row r="4332" customFormat="false" ht="10.5" hidden="false" customHeight="false" outlineLevel="0" collapsed="false">
      <c r="A4332" s="45"/>
    </row>
  </sheetData>
  <mergeCells count="1228">
    <mergeCell ref="C3:J3"/>
    <mergeCell ref="C4:J4"/>
    <mergeCell ref="A5:J5"/>
    <mergeCell ref="A6:J6"/>
    <mergeCell ref="A7:J7"/>
    <mergeCell ref="H9:I9"/>
    <mergeCell ref="H10:I10"/>
    <mergeCell ref="H11:I11"/>
    <mergeCell ref="A12:J12"/>
    <mergeCell ref="A14:A16"/>
    <mergeCell ref="B14:B16"/>
    <mergeCell ref="C14:C16"/>
    <mergeCell ref="D14:E14"/>
    <mergeCell ref="F14:H14"/>
    <mergeCell ref="I14:J14"/>
    <mergeCell ref="F15:F16"/>
    <mergeCell ref="G15:G16"/>
    <mergeCell ref="I15:J15"/>
    <mergeCell ref="B19:J20"/>
    <mergeCell ref="A21:A22"/>
    <mergeCell ref="B21:B22"/>
    <mergeCell ref="C21:C22"/>
    <mergeCell ref="F21:F22"/>
    <mergeCell ref="G21:G22"/>
    <mergeCell ref="N21:N22"/>
    <mergeCell ref="A39:A40"/>
    <mergeCell ref="B39:B40"/>
    <mergeCell ref="C39:C40"/>
    <mergeCell ref="F39:F40"/>
    <mergeCell ref="G39:G40"/>
    <mergeCell ref="N39:N40"/>
    <mergeCell ref="A57:A58"/>
    <mergeCell ref="B57:B58"/>
    <mergeCell ref="C57:C58"/>
    <mergeCell ref="F57:F58"/>
    <mergeCell ref="G57:G58"/>
    <mergeCell ref="N57:N58"/>
    <mergeCell ref="A75:A76"/>
    <mergeCell ref="B75:B76"/>
    <mergeCell ref="C75:C76"/>
    <mergeCell ref="F75:F76"/>
    <mergeCell ref="G75:G76"/>
    <mergeCell ref="N75:N76"/>
    <mergeCell ref="A94:A95"/>
    <mergeCell ref="B94:B95"/>
    <mergeCell ref="C94:C95"/>
    <mergeCell ref="F94:F95"/>
    <mergeCell ref="G94:G95"/>
    <mergeCell ref="N94:N95"/>
    <mergeCell ref="A112:A113"/>
    <mergeCell ref="B112:B113"/>
    <mergeCell ref="C112:C113"/>
    <mergeCell ref="F112:F113"/>
    <mergeCell ref="G112:G113"/>
    <mergeCell ref="N112:N113"/>
    <mergeCell ref="A130:A131"/>
    <mergeCell ref="B130:B131"/>
    <mergeCell ref="C130:C131"/>
    <mergeCell ref="F130:F131"/>
    <mergeCell ref="G130:G131"/>
    <mergeCell ref="N130:N131"/>
    <mergeCell ref="C148:C149"/>
    <mergeCell ref="F148:F149"/>
    <mergeCell ref="G148:G149"/>
    <mergeCell ref="I148:I149"/>
    <mergeCell ref="N148:N149"/>
    <mergeCell ref="R148:R149"/>
    <mergeCell ref="C170:C171"/>
    <mergeCell ref="F170:F171"/>
    <mergeCell ref="G170:G171"/>
    <mergeCell ref="I170:I171"/>
    <mergeCell ref="N170:N171"/>
    <mergeCell ref="R170:R171"/>
    <mergeCell ref="B252:J253"/>
    <mergeCell ref="A254:A255"/>
    <mergeCell ref="B254:B255"/>
    <mergeCell ref="C254:C255"/>
    <mergeCell ref="F254:F255"/>
    <mergeCell ref="G254:G255"/>
    <mergeCell ref="N254:N255"/>
    <mergeCell ref="A273:A274"/>
    <mergeCell ref="B273:B274"/>
    <mergeCell ref="C273:C274"/>
    <mergeCell ref="F273:F274"/>
    <mergeCell ref="G273:G274"/>
    <mergeCell ref="N273:N274"/>
    <mergeCell ref="A292:A293"/>
    <mergeCell ref="B292:B293"/>
    <mergeCell ref="C292:C293"/>
    <mergeCell ref="F292:F293"/>
    <mergeCell ref="G292:G293"/>
    <mergeCell ref="N292:N293"/>
    <mergeCell ref="A311:A312"/>
    <mergeCell ref="B311:B312"/>
    <mergeCell ref="C311:C312"/>
    <mergeCell ref="F311:F312"/>
    <mergeCell ref="G311:G312"/>
    <mergeCell ref="N311:N312"/>
    <mergeCell ref="A330:A331"/>
    <mergeCell ref="B330:B331"/>
    <mergeCell ref="C330:C331"/>
    <mergeCell ref="F330:F331"/>
    <mergeCell ref="G330:G331"/>
    <mergeCell ref="N330:N331"/>
    <mergeCell ref="A349:A350"/>
    <mergeCell ref="B349:B350"/>
    <mergeCell ref="C349:C350"/>
    <mergeCell ref="F349:F350"/>
    <mergeCell ref="G349:G350"/>
    <mergeCell ref="N349:N350"/>
    <mergeCell ref="A368:A369"/>
    <mergeCell ref="B368:B369"/>
    <mergeCell ref="C368:C369"/>
    <mergeCell ref="F368:F369"/>
    <mergeCell ref="G368:G369"/>
    <mergeCell ref="N368:N369"/>
    <mergeCell ref="B371:J371"/>
    <mergeCell ref="A388:A389"/>
    <mergeCell ref="B388:B389"/>
    <mergeCell ref="C388:C389"/>
    <mergeCell ref="F388:F389"/>
    <mergeCell ref="G388:G389"/>
    <mergeCell ref="N388:N389"/>
    <mergeCell ref="B390:J390"/>
    <mergeCell ref="A407:A408"/>
    <mergeCell ref="B407:B408"/>
    <mergeCell ref="C407:C408"/>
    <mergeCell ref="F407:F408"/>
    <mergeCell ref="G407:G408"/>
    <mergeCell ref="N407:N408"/>
    <mergeCell ref="A425:A426"/>
    <mergeCell ref="B425:B426"/>
    <mergeCell ref="C425:C426"/>
    <mergeCell ref="F425:F426"/>
    <mergeCell ref="G425:G426"/>
    <mergeCell ref="N425:N426"/>
    <mergeCell ref="A443:A444"/>
    <mergeCell ref="B443:B444"/>
    <mergeCell ref="C443:C444"/>
    <mergeCell ref="F443:F444"/>
    <mergeCell ref="G443:G444"/>
    <mergeCell ref="N443:N444"/>
    <mergeCell ref="A461:A462"/>
    <mergeCell ref="B461:B462"/>
    <mergeCell ref="C461:C462"/>
    <mergeCell ref="F461:F462"/>
    <mergeCell ref="G461:G462"/>
    <mergeCell ref="N461:N462"/>
    <mergeCell ref="A479:A480"/>
    <mergeCell ref="B479:B480"/>
    <mergeCell ref="C479:C480"/>
    <mergeCell ref="F479:F480"/>
    <mergeCell ref="G479:G480"/>
    <mergeCell ref="N479:N480"/>
    <mergeCell ref="A498:A499"/>
    <mergeCell ref="B498:B499"/>
    <mergeCell ref="C498:C499"/>
    <mergeCell ref="F498:F499"/>
    <mergeCell ref="G498:G499"/>
    <mergeCell ref="N498:N499"/>
    <mergeCell ref="A516:A517"/>
    <mergeCell ref="B516:B517"/>
    <mergeCell ref="C516:C517"/>
    <mergeCell ref="F516:F517"/>
    <mergeCell ref="G516:G517"/>
    <mergeCell ref="N516:N517"/>
    <mergeCell ref="A535:A536"/>
    <mergeCell ref="B535:B536"/>
    <mergeCell ref="C535:C536"/>
    <mergeCell ref="F535:F536"/>
    <mergeCell ref="G535:G536"/>
    <mergeCell ref="N535:N536"/>
    <mergeCell ref="B538:J538"/>
    <mergeCell ref="A555:A556"/>
    <mergeCell ref="B555:B556"/>
    <mergeCell ref="C555:C556"/>
    <mergeCell ref="F555:F556"/>
    <mergeCell ref="G555:G556"/>
    <mergeCell ref="N555:N556"/>
    <mergeCell ref="B557:J557"/>
    <mergeCell ref="A574:A575"/>
    <mergeCell ref="B574:B575"/>
    <mergeCell ref="C574:C575"/>
    <mergeCell ref="F574:F575"/>
    <mergeCell ref="G574:G575"/>
    <mergeCell ref="N574:N575"/>
    <mergeCell ref="A593:A594"/>
    <mergeCell ref="B593:B594"/>
    <mergeCell ref="C593:C594"/>
    <mergeCell ref="F593:F594"/>
    <mergeCell ref="G593:G594"/>
    <mergeCell ref="N593:N594"/>
    <mergeCell ref="A611:A612"/>
    <mergeCell ref="B611:B612"/>
    <mergeCell ref="C611:C612"/>
    <mergeCell ref="F611:F612"/>
    <mergeCell ref="G611:G612"/>
    <mergeCell ref="N611:N612"/>
    <mergeCell ref="A629:A630"/>
    <mergeCell ref="B629:B630"/>
    <mergeCell ref="C629:C630"/>
    <mergeCell ref="F629:F630"/>
    <mergeCell ref="G629:G630"/>
    <mergeCell ref="N629:N630"/>
    <mergeCell ref="A647:A648"/>
    <mergeCell ref="B647:B648"/>
    <mergeCell ref="C647:C648"/>
    <mergeCell ref="F647:F648"/>
    <mergeCell ref="G647:G648"/>
    <mergeCell ref="N647:N648"/>
    <mergeCell ref="A665:A666"/>
    <mergeCell ref="B665:B666"/>
    <mergeCell ref="C665:C666"/>
    <mergeCell ref="F665:F666"/>
    <mergeCell ref="G665:G666"/>
    <mergeCell ref="N665:N666"/>
    <mergeCell ref="A684:A685"/>
    <mergeCell ref="B684:B685"/>
    <mergeCell ref="C684:C685"/>
    <mergeCell ref="F684:F685"/>
    <mergeCell ref="G684:G685"/>
    <mergeCell ref="N684:N685"/>
    <mergeCell ref="A702:A703"/>
    <mergeCell ref="B702:B703"/>
    <mergeCell ref="C702:C703"/>
    <mergeCell ref="F702:F703"/>
    <mergeCell ref="G702:G703"/>
    <mergeCell ref="N702:N703"/>
    <mergeCell ref="B704:J704"/>
    <mergeCell ref="A721:A722"/>
    <mergeCell ref="B721:B722"/>
    <mergeCell ref="C721:C722"/>
    <mergeCell ref="F721:F722"/>
    <mergeCell ref="G721:G722"/>
    <mergeCell ref="N721:N722"/>
    <mergeCell ref="B723:J723"/>
    <mergeCell ref="A740:A741"/>
    <mergeCell ref="B740:B741"/>
    <mergeCell ref="C740:C741"/>
    <mergeCell ref="F740:F741"/>
    <mergeCell ref="G740:G741"/>
    <mergeCell ref="N740:N741"/>
    <mergeCell ref="A759:A760"/>
    <mergeCell ref="B759:B760"/>
    <mergeCell ref="C759:C760"/>
    <mergeCell ref="F759:F760"/>
    <mergeCell ref="G759:G760"/>
    <mergeCell ref="N759:N760"/>
    <mergeCell ref="A777:A778"/>
    <mergeCell ref="B777:B778"/>
    <mergeCell ref="C777:C778"/>
    <mergeCell ref="F777:F778"/>
    <mergeCell ref="G777:G778"/>
    <mergeCell ref="N777:N778"/>
    <mergeCell ref="A795:A796"/>
    <mergeCell ref="B795:B796"/>
    <mergeCell ref="C795:C796"/>
    <mergeCell ref="F795:F796"/>
    <mergeCell ref="G795:G796"/>
    <mergeCell ref="N795:N796"/>
    <mergeCell ref="A814:A815"/>
    <mergeCell ref="B814:B815"/>
    <mergeCell ref="C814:C815"/>
    <mergeCell ref="F814:F815"/>
    <mergeCell ref="G814:G815"/>
    <mergeCell ref="N814:N815"/>
    <mergeCell ref="A833:A834"/>
    <mergeCell ref="B833:B834"/>
    <mergeCell ref="C833:C834"/>
    <mergeCell ref="F833:F834"/>
    <mergeCell ref="G833:G834"/>
    <mergeCell ref="N833:N834"/>
    <mergeCell ref="A851:A852"/>
    <mergeCell ref="B851:B852"/>
    <mergeCell ref="C851:C852"/>
    <mergeCell ref="F851:F852"/>
    <mergeCell ref="G851:G852"/>
    <mergeCell ref="N851:N852"/>
    <mergeCell ref="A869:A870"/>
    <mergeCell ref="B869:B870"/>
    <mergeCell ref="C869:C870"/>
    <mergeCell ref="F869:F870"/>
    <mergeCell ref="G869:G870"/>
    <mergeCell ref="N869:N870"/>
    <mergeCell ref="C888:C889"/>
    <mergeCell ref="F888:F889"/>
    <mergeCell ref="G888:G889"/>
    <mergeCell ref="I888:I889"/>
    <mergeCell ref="N888:N889"/>
    <mergeCell ref="R888:R889"/>
    <mergeCell ref="C910:C911"/>
    <mergeCell ref="F910:F911"/>
    <mergeCell ref="G910:G911"/>
    <mergeCell ref="I910:I911"/>
    <mergeCell ref="N910:N911"/>
    <mergeCell ref="R910:R911"/>
    <mergeCell ref="B992:J993"/>
    <mergeCell ref="A994:A995"/>
    <mergeCell ref="B994:B995"/>
    <mergeCell ref="C994:C995"/>
    <mergeCell ref="F994:F995"/>
    <mergeCell ref="G994:G995"/>
    <mergeCell ref="N994:N995"/>
    <mergeCell ref="A1013:A1014"/>
    <mergeCell ref="B1013:B1014"/>
    <mergeCell ref="C1013:C1014"/>
    <mergeCell ref="F1013:F1014"/>
    <mergeCell ref="G1013:G1014"/>
    <mergeCell ref="N1013:N1014"/>
    <mergeCell ref="A1032:A1033"/>
    <mergeCell ref="B1032:B1033"/>
    <mergeCell ref="C1032:C1033"/>
    <mergeCell ref="F1032:F1033"/>
    <mergeCell ref="G1032:G1033"/>
    <mergeCell ref="N1032:N1033"/>
    <mergeCell ref="A1051:A1052"/>
    <mergeCell ref="B1051:B1052"/>
    <mergeCell ref="C1051:C1052"/>
    <mergeCell ref="F1051:F1052"/>
    <mergeCell ref="G1051:G1052"/>
    <mergeCell ref="N1051:N1052"/>
    <mergeCell ref="A1070:A1071"/>
    <mergeCell ref="B1070:B1071"/>
    <mergeCell ref="C1070:C1071"/>
    <mergeCell ref="F1070:F1071"/>
    <mergeCell ref="G1070:G1071"/>
    <mergeCell ref="N1070:N1071"/>
    <mergeCell ref="A1088:A1089"/>
    <mergeCell ref="B1088:B1089"/>
    <mergeCell ref="C1088:C1089"/>
    <mergeCell ref="F1088:F1089"/>
    <mergeCell ref="G1088:G1089"/>
    <mergeCell ref="N1088:N1089"/>
    <mergeCell ref="A1107:A1108"/>
    <mergeCell ref="B1107:B1108"/>
    <mergeCell ref="C1107:C1108"/>
    <mergeCell ref="F1107:F1108"/>
    <mergeCell ref="G1107:G1108"/>
    <mergeCell ref="N1107:N1108"/>
    <mergeCell ref="A1126:A1127"/>
    <mergeCell ref="B1126:B1127"/>
    <mergeCell ref="C1126:C1127"/>
    <mergeCell ref="F1126:F1127"/>
    <mergeCell ref="G1126:G1127"/>
    <mergeCell ref="N1126:N1127"/>
    <mergeCell ref="A1145:A1146"/>
    <mergeCell ref="B1145:B1146"/>
    <mergeCell ref="C1145:C1146"/>
    <mergeCell ref="F1145:F1146"/>
    <mergeCell ref="G1145:G1146"/>
    <mergeCell ref="N1145:N1146"/>
    <mergeCell ref="A1164:A1165"/>
    <mergeCell ref="B1164:B1165"/>
    <mergeCell ref="C1164:C1165"/>
    <mergeCell ref="F1164:F1165"/>
    <mergeCell ref="G1164:G1165"/>
    <mergeCell ref="N1164:N1165"/>
    <mergeCell ref="A1183:A1184"/>
    <mergeCell ref="B1183:B1184"/>
    <mergeCell ref="C1183:C1184"/>
    <mergeCell ref="F1183:F1184"/>
    <mergeCell ref="G1183:G1184"/>
    <mergeCell ref="N1183:N1184"/>
    <mergeCell ref="A1201:A1202"/>
    <mergeCell ref="B1201:B1202"/>
    <mergeCell ref="C1201:C1202"/>
    <mergeCell ref="F1201:F1202"/>
    <mergeCell ref="G1201:G1202"/>
    <mergeCell ref="N1201:N1202"/>
    <mergeCell ref="A1220:A1221"/>
    <mergeCell ref="B1220:B1221"/>
    <mergeCell ref="C1220:C1221"/>
    <mergeCell ref="F1220:F1221"/>
    <mergeCell ref="G1220:G1221"/>
    <mergeCell ref="N1220:N1221"/>
    <mergeCell ref="A1239:A1240"/>
    <mergeCell ref="B1239:B1240"/>
    <mergeCell ref="C1239:C1240"/>
    <mergeCell ref="F1239:F1240"/>
    <mergeCell ref="G1239:G1240"/>
    <mergeCell ref="N1239:N1240"/>
    <mergeCell ref="A1258:A1259"/>
    <mergeCell ref="B1258:B1259"/>
    <mergeCell ref="C1258:C1259"/>
    <mergeCell ref="F1258:F1259"/>
    <mergeCell ref="G1258:G1259"/>
    <mergeCell ref="N1258:N1259"/>
    <mergeCell ref="A1277:A1278"/>
    <mergeCell ref="B1277:B1278"/>
    <mergeCell ref="C1277:C1278"/>
    <mergeCell ref="F1277:F1278"/>
    <mergeCell ref="G1277:G1278"/>
    <mergeCell ref="N1277:N1278"/>
    <mergeCell ref="B1279:J1279"/>
    <mergeCell ref="A1296:A1297"/>
    <mergeCell ref="B1296:B1297"/>
    <mergeCell ref="C1296:C1297"/>
    <mergeCell ref="F1296:F1297"/>
    <mergeCell ref="G1296:G1297"/>
    <mergeCell ref="N1296:N1297"/>
    <mergeCell ref="B1299:J1299"/>
    <mergeCell ref="C1316:C1317"/>
    <mergeCell ref="F1316:F1317"/>
    <mergeCell ref="G1316:G1317"/>
    <mergeCell ref="I1316:I1317"/>
    <mergeCell ref="N1316:N1317"/>
    <mergeCell ref="R1316:R1317"/>
    <mergeCell ref="C1338:C1339"/>
    <mergeCell ref="F1338:F1339"/>
    <mergeCell ref="G1338:G1339"/>
    <mergeCell ref="I1338:I1339"/>
    <mergeCell ref="N1338:N1339"/>
    <mergeCell ref="R1338:R1339"/>
    <mergeCell ref="C1346:C1347"/>
    <mergeCell ref="F1346:F1347"/>
    <mergeCell ref="G1346:G1347"/>
    <mergeCell ref="I1346:I1347"/>
    <mergeCell ref="N1346:N1347"/>
    <mergeCell ref="R1346:R1347"/>
    <mergeCell ref="B1421:J1422"/>
    <mergeCell ref="A1423:A1424"/>
    <mergeCell ref="B1423:B1424"/>
    <mergeCell ref="C1423:C1424"/>
    <mergeCell ref="F1423:F1424"/>
    <mergeCell ref="G1423:G1424"/>
    <mergeCell ref="N1423:N1424"/>
    <mergeCell ref="A1441:A1442"/>
    <mergeCell ref="B1441:B1442"/>
    <mergeCell ref="C1441:C1442"/>
    <mergeCell ref="F1441:F1442"/>
    <mergeCell ref="G1441:G1442"/>
    <mergeCell ref="N1441:N1442"/>
    <mergeCell ref="A1460:A1461"/>
    <mergeCell ref="B1460:B1461"/>
    <mergeCell ref="C1460:C1461"/>
    <mergeCell ref="F1460:F1461"/>
    <mergeCell ref="G1460:G1461"/>
    <mergeCell ref="N1460:N1461"/>
    <mergeCell ref="A1478:A1479"/>
    <mergeCell ref="B1478:B1479"/>
    <mergeCell ref="C1478:C1479"/>
    <mergeCell ref="F1478:F1479"/>
    <mergeCell ref="G1478:G1479"/>
    <mergeCell ref="N1478:N1479"/>
    <mergeCell ref="A1496:A1497"/>
    <mergeCell ref="B1496:B1497"/>
    <mergeCell ref="C1496:C1497"/>
    <mergeCell ref="F1496:F1497"/>
    <mergeCell ref="G1496:G1497"/>
    <mergeCell ref="N1496:N1497"/>
    <mergeCell ref="A1514:A1515"/>
    <mergeCell ref="B1514:B1515"/>
    <mergeCell ref="C1514:C1515"/>
    <mergeCell ref="F1514:F1515"/>
    <mergeCell ref="G1514:G1515"/>
    <mergeCell ref="N1514:N1515"/>
    <mergeCell ref="A1533:A1534"/>
    <mergeCell ref="B1533:B1534"/>
    <mergeCell ref="C1533:C1534"/>
    <mergeCell ref="F1533:F1534"/>
    <mergeCell ref="G1533:G1534"/>
    <mergeCell ref="N1533:N1534"/>
    <mergeCell ref="A1551:A1552"/>
    <mergeCell ref="B1551:B1552"/>
    <mergeCell ref="C1551:C1552"/>
    <mergeCell ref="F1551:F1552"/>
    <mergeCell ref="G1551:G1552"/>
    <mergeCell ref="N1551:N1552"/>
    <mergeCell ref="A1569:A1570"/>
    <mergeCell ref="B1569:B1570"/>
    <mergeCell ref="C1569:C1570"/>
    <mergeCell ref="F1569:F1570"/>
    <mergeCell ref="G1569:G1570"/>
    <mergeCell ref="N1569:N1570"/>
    <mergeCell ref="A1587:A1588"/>
    <mergeCell ref="B1587:B1588"/>
    <mergeCell ref="C1587:C1588"/>
    <mergeCell ref="F1587:F1588"/>
    <mergeCell ref="G1587:G1588"/>
    <mergeCell ref="N1587:N1588"/>
    <mergeCell ref="A1605:A1606"/>
    <mergeCell ref="B1605:B1606"/>
    <mergeCell ref="C1605:C1606"/>
    <mergeCell ref="F1605:F1606"/>
    <mergeCell ref="G1605:G1606"/>
    <mergeCell ref="N1605:N1606"/>
    <mergeCell ref="A1624:A1625"/>
    <mergeCell ref="B1624:B1625"/>
    <mergeCell ref="C1624:C1625"/>
    <mergeCell ref="F1624:F1625"/>
    <mergeCell ref="G1624:G1625"/>
    <mergeCell ref="N1624:N1625"/>
    <mergeCell ref="C1643:C1644"/>
    <mergeCell ref="F1643:F1644"/>
    <mergeCell ref="G1643:G1644"/>
    <mergeCell ref="I1643:I1644"/>
    <mergeCell ref="N1643:N1644"/>
    <mergeCell ref="R1643:R1644"/>
    <mergeCell ref="C1665:C1666"/>
    <mergeCell ref="F1665:F1666"/>
    <mergeCell ref="G1665:G1666"/>
    <mergeCell ref="I1665:I1666"/>
    <mergeCell ref="N1665:N1666"/>
    <mergeCell ref="R1665:R1666"/>
    <mergeCell ref="C1673:C1674"/>
    <mergeCell ref="F1673:F1674"/>
    <mergeCell ref="G1673:G1674"/>
    <mergeCell ref="I1673:I1674"/>
    <mergeCell ref="N1673:N1674"/>
    <mergeCell ref="R1673:R1674"/>
    <mergeCell ref="B1748:J1749"/>
    <mergeCell ref="A1750:A1751"/>
    <mergeCell ref="B1750:B1751"/>
    <mergeCell ref="C1750:C1751"/>
    <mergeCell ref="F1750:F1751"/>
    <mergeCell ref="G1750:G1751"/>
    <mergeCell ref="N1750:N1751"/>
    <mergeCell ref="A1768:A1769"/>
    <mergeCell ref="B1768:B1769"/>
    <mergeCell ref="C1768:C1769"/>
    <mergeCell ref="F1768:F1769"/>
    <mergeCell ref="G1768:G1769"/>
    <mergeCell ref="N1768:N1769"/>
    <mergeCell ref="A1787:A1788"/>
    <mergeCell ref="B1787:B1788"/>
    <mergeCell ref="C1787:C1788"/>
    <mergeCell ref="F1787:F1788"/>
    <mergeCell ref="G1787:G1788"/>
    <mergeCell ref="N1787:N1788"/>
    <mergeCell ref="A1806:A1807"/>
    <mergeCell ref="B1806:B1807"/>
    <mergeCell ref="C1806:C1807"/>
    <mergeCell ref="F1806:F1807"/>
    <mergeCell ref="G1806:G1807"/>
    <mergeCell ref="N1806:N1807"/>
    <mergeCell ref="A1824:A1825"/>
    <mergeCell ref="B1824:B1825"/>
    <mergeCell ref="C1824:C1825"/>
    <mergeCell ref="F1824:F1825"/>
    <mergeCell ref="G1824:G1825"/>
    <mergeCell ref="N1824:N1825"/>
    <mergeCell ref="A1842:A1843"/>
    <mergeCell ref="B1842:B1843"/>
    <mergeCell ref="C1842:C1843"/>
    <mergeCell ref="F1842:F1843"/>
    <mergeCell ref="G1842:G1843"/>
    <mergeCell ref="N1842:N1843"/>
    <mergeCell ref="A1860:A1861"/>
    <mergeCell ref="B1860:B1861"/>
    <mergeCell ref="C1860:C1861"/>
    <mergeCell ref="F1860:F1861"/>
    <mergeCell ref="G1860:G1861"/>
    <mergeCell ref="N1860:N1861"/>
    <mergeCell ref="A1878:A1879"/>
    <mergeCell ref="B1878:B1879"/>
    <mergeCell ref="C1878:C1879"/>
    <mergeCell ref="F1878:F1879"/>
    <mergeCell ref="G1878:G1879"/>
    <mergeCell ref="N1878:N1879"/>
    <mergeCell ref="A1896:A1897"/>
    <mergeCell ref="B1896:B1897"/>
    <mergeCell ref="C1896:C1897"/>
    <mergeCell ref="F1896:F1897"/>
    <mergeCell ref="G1896:G1897"/>
    <mergeCell ref="N1896:N1897"/>
    <mergeCell ref="A1914:A1915"/>
    <mergeCell ref="B1914:B1915"/>
    <mergeCell ref="C1914:C1915"/>
    <mergeCell ref="F1914:F1915"/>
    <mergeCell ref="G1914:G1915"/>
    <mergeCell ref="N1914:N1915"/>
    <mergeCell ref="A1932:A1933"/>
    <mergeCell ref="B1932:B1933"/>
    <mergeCell ref="C1932:C1933"/>
    <mergeCell ref="F1932:F1933"/>
    <mergeCell ref="G1932:G1933"/>
    <mergeCell ref="N1932:N1933"/>
    <mergeCell ref="A1950:A1951"/>
    <mergeCell ref="B1950:B1951"/>
    <mergeCell ref="C1950:C1951"/>
    <mergeCell ref="F1950:F1951"/>
    <mergeCell ref="G1950:G1951"/>
    <mergeCell ref="N1950:N1951"/>
    <mergeCell ref="A1969:A1970"/>
    <mergeCell ref="B1969:B1970"/>
    <mergeCell ref="C1969:C1970"/>
    <mergeCell ref="F1969:F1970"/>
    <mergeCell ref="G1969:G1970"/>
    <mergeCell ref="N1969:N1970"/>
    <mergeCell ref="A1987:A1988"/>
    <mergeCell ref="B1987:B1988"/>
    <mergeCell ref="C1987:C1988"/>
    <mergeCell ref="F1987:F1988"/>
    <mergeCell ref="G1987:G1988"/>
    <mergeCell ref="N1987:N1988"/>
    <mergeCell ref="C2006:C2007"/>
    <mergeCell ref="F2006:F2007"/>
    <mergeCell ref="G2006:G2007"/>
    <mergeCell ref="I2006:I2007"/>
    <mergeCell ref="N2006:N2007"/>
    <mergeCell ref="R2006:R2007"/>
    <mergeCell ref="C2028:C2029"/>
    <mergeCell ref="F2028:F2029"/>
    <mergeCell ref="G2028:G2029"/>
    <mergeCell ref="I2028:I2029"/>
    <mergeCell ref="N2028:N2029"/>
    <mergeCell ref="R2028:R2029"/>
    <mergeCell ref="B2110:J2111"/>
    <mergeCell ref="A2112:A2113"/>
    <mergeCell ref="B2112:B2113"/>
    <mergeCell ref="C2112:C2113"/>
    <mergeCell ref="F2112:F2113"/>
    <mergeCell ref="G2112:G2113"/>
    <mergeCell ref="N2112:N2113"/>
    <mergeCell ref="A2130:A2131"/>
    <mergeCell ref="B2130:B2131"/>
    <mergeCell ref="C2130:C2131"/>
    <mergeCell ref="F2130:F2131"/>
    <mergeCell ref="G2130:G2131"/>
    <mergeCell ref="N2130:N2131"/>
    <mergeCell ref="A2148:A2149"/>
    <mergeCell ref="B2148:B2149"/>
    <mergeCell ref="C2148:C2149"/>
    <mergeCell ref="F2148:F2149"/>
    <mergeCell ref="G2148:G2149"/>
    <mergeCell ref="N2148:N2149"/>
    <mergeCell ref="A2166:A2167"/>
    <mergeCell ref="B2166:B2167"/>
    <mergeCell ref="C2166:C2167"/>
    <mergeCell ref="F2166:F2167"/>
    <mergeCell ref="G2166:G2167"/>
    <mergeCell ref="N2166:N2167"/>
    <mergeCell ref="A2185:A2186"/>
    <mergeCell ref="B2185:B2186"/>
    <mergeCell ref="C2185:C2186"/>
    <mergeCell ref="F2185:F2186"/>
    <mergeCell ref="G2185:G2186"/>
    <mergeCell ref="N2185:N2186"/>
    <mergeCell ref="A2204:A2205"/>
    <mergeCell ref="B2204:B2205"/>
    <mergeCell ref="C2204:C2205"/>
    <mergeCell ref="F2204:F2205"/>
    <mergeCell ref="G2204:G2205"/>
    <mergeCell ref="N2204:N2205"/>
    <mergeCell ref="A2223:A2224"/>
    <mergeCell ref="B2223:B2224"/>
    <mergeCell ref="C2223:C2224"/>
    <mergeCell ref="F2223:F2224"/>
    <mergeCell ref="G2223:G2224"/>
    <mergeCell ref="N2223:N2224"/>
    <mergeCell ref="A2242:A2243"/>
    <mergeCell ref="B2242:B2243"/>
    <mergeCell ref="C2242:C2243"/>
    <mergeCell ref="F2242:F2243"/>
    <mergeCell ref="G2242:G2243"/>
    <mergeCell ref="N2242:N2243"/>
    <mergeCell ref="A2260:A2261"/>
    <mergeCell ref="B2260:B2261"/>
    <mergeCell ref="C2260:C2261"/>
    <mergeCell ref="F2260:F2261"/>
    <mergeCell ref="G2260:G2261"/>
    <mergeCell ref="N2260:N2261"/>
    <mergeCell ref="A2278:A2279"/>
    <mergeCell ref="B2278:B2279"/>
    <mergeCell ref="C2278:C2279"/>
    <mergeCell ref="F2278:F2279"/>
    <mergeCell ref="G2278:G2279"/>
    <mergeCell ref="N2278:N2279"/>
    <mergeCell ref="A2297:A2298"/>
    <mergeCell ref="B2297:B2298"/>
    <mergeCell ref="C2297:C2298"/>
    <mergeCell ref="F2297:F2298"/>
    <mergeCell ref="G2297:G2298"/>
    <mergeCell ref="N2297:N2298"/>
    <mergeCell ref="A2316:A2317"/>
    <mergeCell ref="B2316:B2317"/>
    <mergeCell ref="C2316:C2317"/>
    <mergeCell ref="F2316:F2317"/>
    <mergeCell ref="G2316:G2317"/>
    <mergeCell ref="N2316:N2317"/>
    <mergeCell ref="A2334:A2335"/>
    <mergeCell ref="B2334:B2335"/>
    <mergeCell ref="C2334:C2335"/>
    <mergeCell ref="F2334:F2335"/>
    <mergeCell ref="G2334:G2335"/>
    <mergeCell ref="N2334:N2335"/>
    <mergeCell ref="A2352:A2353"/>
    <mergeCell ref="B2352:B2353"/>
    <mergeCell ref="C2352:C2353"/>
    <mergeCell ref="F2352:F2353"/>
    <mergeCell ref="G2352:G2353"/>
    <mergeCell ref="N2352:N2353"/>
    <mergeCell ref="A2371:A2372"/>
    <mergeCell ref="B2371:B2372"/>
    <mergeCell ref="C2371:C2372"/>
    <mergeCell ref="F2371:F2372"/>
    <mergeCell ref="G2371:G2372"/>
    <mergeCell ref="N2371:N2372"/>
    <mergeCell ref="A2390:A2391"/>
    <mergeCell ref="B2390:B2391"/>
    <mergeCell ref="C2390:C2391"/>
    <mergeCell ref="F2390:F2391"/>
    <mergeCell ref="G2390:G2391"/>
    <mergeCell ref="N2390:N2391"/>
    <mergeCell ref="A2408:A2409"/>
    <mergeCell ref="B2408:B2409"/>
    <mergeCell ref="C2408:C2409"/>
    <mergeCell ref="F2408:F2409"/>
    <mergeCell ref="G2408:G2409"/>
    <mergeCell ref="N2408:N2409"/>
    <mergeCell ref="B2410:J2410"/>
    <mergeCell ref="A2427:A2428"/>
    <mergeCell ref="B2427:B2428"/>
    <mergeCell ref="C2427:C2428"/>
    <mergeCell ref="F2427:F2428"/>
    <mergeCell ref="G2427:G2428"/>
    <mergeCell ref="N2427:N2428"/>
    <mergeCell ref="B2429:J2429"/>
    <mergeCell ref="A2446:A2447"/>
    <mergeCell ref="B2446:B2447"/>
    <mergeCell ref="C2446:C2447"/>
    <mergeCell ref="F2446:F2447"/>
    <mergeCell ref="G2446:G2447"/>
    <mergeCell ref="N2446:N2447"/>
    <mergeCell ref="B2448:J2448"/>
    <mergeCell ref="A2465:A2466"/>
    <mergeCell ref="B2465:B2466"/>
    <mergeCell ref="C2465:C2466"/>
    <mergeCell ref="F2465:F2466"/>
    <mergeCell ref="G2465:G2466"/>
    <mergeCell ref="N2465:N2466"/>
    <mergeCell ref="A2484:A2485"/>
    <mergeCell ref="B2484:B2485"/>
    <mergeCell ref="C2484:C2485"/>
    <mergeCell ref="F2484:F2485"/>
    <mergeCell ref="G2484:G2485"/>
    <mergeCell ref="N2484:N2485"/>
    <mergeCell ref="C2502:C2503"/>
    <mergeCell ref="F2502:F2503"/>
    <mergeCell ref="G2502:G2503"/>
    <mergeCell ref="I2502:I2503"/>
    <mergeCell ref="N2502:N2503"/>
    <mergeCell ref="R2502:R2503"/>
    <mergeCell ref="C2524:C2525"/>
    <mergeCell ref="F2524:F2525"/>
    <mergeCell ref="G2524:G2525"/>
    <mergeCell ref="I2524:I2525"/>
    <mergeCell ref="N2524:N2525"/>
    <mergeCell ref="R2524:R2525"/>
    <mergeCell ref="C2532:C2533"/>
    <mergeCell ref="F2532:F2533"/>
    <mergeCell ref="G2532:G2533"/>
    <mergeCell ref="I2532:I2533"/>
    <mergeCell ref="N2532:N2533"/>
    <mergeCell ref="R2532:R2533"/>
    <mergeCell ref="B2607:J2608"/>
    <mergeCell ref="B2609:I2609"/>
    <mergeCell ref="A2611:A2612"/>
    <mergeCell ref="B2611:B2612"/>
    <mergeCell ref="C2611:C2612"/>
    <mergeCell ref="F2611:F2612"/>
    <mergeCell ref="G2611:G2612"/>
    <mergeCell ref="N2611:N2612"/>
    <mergeCell ref="A2630:A2631"/>
    <mergeCell ref="B2630:B2631"/>
    <mergeCell ref="C2630:C2631"/>
    <mergeCell ref="F2630:F2631"/>
    <mergeCell ref="G2630:G2631"/>
    <mergeCell ref="N2630:N2631"/>
    <mergeCell ref="A2649:A2650"/>
    <mergeCell ref="B2649:B2650"/>
    <mergeCell ref="C2649:C2650"/>
    <mergeCell ref="F2649:F2650"/>
    <mergeCell ref="G2649:G2650"/>
    <mergeCell ref="N2649:N2650"/>
    <mergeCell ref="A2667:A2668"/>
    <mergeCell ref="B2667:B2668"/>
    <mergeCell ref="C2667:C2668"/>
    <mergeCell ref="F2667:F2668"/>
    <mergeCell ref="G2667:G2668"/>
    <mergeCell ref="N2667:N2668"/>
    <mergeCell ref="A2686:A2687"/>
    <mergeCell ref="B2686:B2687"/>
    <mergeCell ref="C2686:C2687"/>
    <mergeCell ref="F2686:F2687"/>
    <mergeCell ref="G2686:G2687"/>
    <mergeCell ref="N2686:N2687"/>
    <mergeCell ref="A2705:A2706"/>
    <mergeCell ref="B2705:B2706"/>
    <mergeCell ref="C2705:C2706"/>
    <mergeCell ref="F2705:F2706"/>
    <mergeCell ref="G2705:G2706"/>
    <mergeCell ref="N2705:N2706"/>
    <mergeCell ref="B2723:I2723"/>
    <mergeCell ref="A2725:A2726"/>
    <mergeCell ref="B2725:B2726"/>
    <mergeCell ref="C2725:C2726"/>
    <mergeCell ref="F2725:F2726"/>
    <mergeCell ref="G2725:G2726"/>
    <mergeCell ref="N2725:N2726"/>
    <mergeCell ref="A2744:A2745"/>
    <mergeCell ref="B2744:B2745"/>
    <mergeCell ref="C2744:C2745"/>
    <mergeCell ref="F2744:F2745"/>
    <mergeCell ref="G2744:G2745"/>
    <mergeCell ref="N2744:N2745"/>
    <mergeCell ref="A2762:A2763"/>
    <mergeCell ref="B2762:B2763"/>
    <mergeCell ref="C2762:C2763"/>
    <mergeCell ref="F2762:F2763"/>
    <mergeCell ref="G2762:G2763"/>
    <mergeCell ref="N2762:N2763"/>
    <mergeCell ref="A2780:A2781"/>
    <mergeCell ref="B2780:B2781"/>
    <mergeCell ref="C2780:C2781"/>
    <mergeCell ref="F2780:F2781"/>
    <mergeCell ref="G2780:G2781"/>
    <mergeCell ref="N2780:N2781"/>
    <mergeCell ref="A2798:A2799"/>
    <mergeCell ref="B2798:B2799"/>
    <mergeCell ref="C2798:C2799"/>
    <mergeCell ref="F2798:F2799"/>
    <mergeCell ref="G2798:G2799"/>
    <mergeCell ref="N2798:N2799"/>
    <mergeCell ref="A2816:A2817"/>
    <mergeCell ref="B2816:B2817"/>
    <mergeCell ref="C2816:C2817"/>
    <mergeCell ref="F2816:F2817"/>
    <mergeCell ref="G2816:G2817"/>
    <mergeCell ref="N2816:N2817"/>
    <mergeCell ref="A2834:A2835"/>
    <mergeCell ref="B2834:B2835"/>
    <mergeCell ref="C2834:C2835"/>
    <mergeCell ref="F2834:F2835"/>
    <mergeCell ref="G2834:G2835"/>
    <mergeCell ref="N2834:N2835"/>
    <mergeCell ref="A2852:A2853"/>
    <mergeCell ref="B2852:B2853"/>
    <mergeCell ref="C2852:C2853"/>
    <mergeCell ref="F2852:F2853"/>
    <mergeCell ref="G2852:G2853"/>
    <mergeCell ref="N2852:N2853"/>
    <mergeCell ref="A2871:A2872"/>
    <mergeCell ref="B2871:B2872"/>
    <mergeCell ref="C2871:C2872"/>
    <mergeCell ref="F2871:F2872"/>
    <mergeCell ref="G2871:G2872"/>
    <mergeCell ref="N2871:N2872"/>
    <mergeCell ref="B2889:I2889"/>
    <mergeCell ref="A2891:A2892"/>
    <mergeCell ref="B2891:B2892"/>
    <mergeCell ref="C2891:C2892"/>
    <mergeCell ref="F2891:F2892"/>
    <mergeCell ref="G2891:G2892"/>
    <mergeCell ref="N2891:N2892"/>
    <mergeCell ref="A2910:A2911"/>
    <mergeCell ref="B2910:B2911"/>
    <mergeCell ref="C2910:C2911"/>
    <mergeCell ref="F2910:F2911"/>
    <mergeCell ref="G2910:G2911"/>
    <mergeCell ref="N2910:N2911"/>
    <mergeCell ref="B2912:J2912"/>
    <mergeCell ref="C2923:C2924"/>
    <mergeCell ref="F2923:F2924"/>
    <mergeCell ref="G2923:G2924"/>
    <mergeCell ref="I2923:I2924"/>
    <mergeCell ref="N2923:N2924"/>
    <mergeCell ref="R2923:R2924"/>
    <mergeCell ref="C2945:C2946"/>
    <mergeCell ref="F2945:F2946"/>
    <mergeCell ref="G2945:G2946"/>
    <mergeCell ref="I2945:I2946"/>
    <mergeCell ref="N2945:N2946"/>
    <mergeCell ref="R2945:R2946"/>
    <mergeCell ref="C2953:C2954"/>
    <mergeCell ref="F2953:F2954"/>
    <mergeCell ref="G2953:G2954"/>
    <mergeCell ref="I2953:I2954"/>
    <mergeCell ref="N2953:N2954"/>
    <mergeCell ref="R2953:R2954"/>
    <mergeCell ref="B3028:J3029"/>
    <mergeCell ref="A3030:A3031"/>
    <mergeCell ref="B3030:B3031"/>
    <mergeCell ref="C3030:C3031"/>
    <mergeCell ref="F3030:F3031"/>
    <mergeCell ref="G3030:G3031"/>
    <mergeCell ref="N3030:N3031"/>
    <mergeCell ref="B3048:I3048"/>
    <mergeCell ref="A3050:A3051"/>
    <mergeCell ref="B3050:B3051"/>
    <mergeCell ref="C3050:C3051"/>
    <mergeCell ref="F3050:F3051"/>
    <mergeCell ref="G3050:G3051"/>
    <mergeCell ref="N3050:N3051"/>
    <mergeCell ref="A3068:A3069"/>
    <mergeCell ref="B3068:B3069"/>
    <mergeCell ref="C3068:C3069"/>
    <mergeCell ref="F3068:F3069"/>
    <mergeCell ref="G3068:G3069"/>
    <mergeCell ref="N3068:N3069"/>
    <mergeCell ref="A3086:A3087"/>
    <mergeCell ref="B3086:B3087"/>
    <mergeCell ref="C3086:C3087"/>
    <mergeCell ref="F3086:F3087"/>
    <mergeCell ref="G3086:G3087"/>
    <mergeCell ref="N3086:N3087"/>
    <mergeCell ref="A3105:A3106"/>
    <mergeCell ref="B3105:B3106"/>
    <mergeCell ref="C3105:C3106"/>
    <mergeCell ref="F3105:F3106"/>
    <mergeCell ref="G3105:G3106"/>
    <mergeCell ref="N3105:N3106"/>
    <mergeCell ref="A3124:A3125"/>
    <mergeCell ref="B3124:B3125"/>
    <mergeCell ref="C3124:C3125"/>
    <mergeCell ref="F3124:F3125"/>
    <mergeCell ref="G3124:G3125"/>
    <mergeCell ref="N3124:N3125"/>
    <mergeCell ref="A3142:A3143"/>
    <mergeCell ref="B3142:B3143"/>
    <mergeCell ref="C3142:C3143"/>
    <mergeCell ref="F3142:F3143"/>
    <mergeCell ref="G3142:G3143"/>
    <mergeCell ref="N3142:N3143"/>
    <mergeCell ref="A3160:A3161"/>
    <mergeCell ref="B3160:B3161"/>
    <mergeCell ref="C3160:C3161"/>
    <mergeCell ref="F3160:F3161"/>
    <mergeCell ref="G3160:G3161"/>
    <mergeCell ref="N3160:N3161"/>
    <mergeCell ref="A3179:A3180"/>
    <mergeCell ref="B3179:B3180"/>
    <mergeCell ref="C3179:C3180"/>
    <mergeCell ref="F3179:F3180"/>
    <mergeCell ref="G3179:G3180"/>
    <mergeCell ref="N3179:N3180"/>
    <mergeCell ref="A3197:A3198"/>
    <mergeCell ref="B3197:B3198"/>
    <mergeCell ref="C3197:C3198"/>
    <mergeCell ref="F3197:F3198"/>
    <mergeCell ref="G3197:G3198"/>
    <mergeCell ref="N3197:N3198"/>
    <mergeCell ref="A3215:A3216"/>
    <mergeCell ref="B3215:B3216"/>
    <mergeCell ref="C3215:C3216"/>
    <mergeCell ref="F3215:F3216"/>
    <mergeCell ref="G3215:G3216"/>
    <mergeCell ref="N3215:N3216"/>
    <mergeCell ref="A3234:A3235"/>
    <mergeCell ref="B3234:B3235"/>
    <mergeCell ref="C3234:C3235"/>
    <mergeCell ref="F3234:F3235"/>
    <mergeCell ref="G3234:G3235"/>
    <mergeCell ref="N3234:N3235"/>
    <mergeCell ref="A3253:A3254"/>
    <mergeCell ref="B3253:B3254"/>
    <mergeCell ref="C3253:C3254"/>
    <mergeCell ref="F3253:F3254"/>
    <mergeCell ref="G3253:G3254"/>
    <mergeCell ref="N3253:N3254"/>
    <mergeCell ref="A3272:A3273"/>
    <mergeCell ref="B3272:B3273"/>
    <mergeCell ref="C3272:C3273"/>
    <mergeCell ref="F3272:F3273"/>
    <mergeCell ref="G3272:G3273"/>
    <mergeCell ref="N3272:N3273"/>
    <mergeCell ref="A3290:A3291"/>
    <mergeCell ref="B3290:B3291"/>
    <mergeCell ref="C3290:C3291"/>
    <mergeCell ref="F3290:F3291"/>
    <mergeCell ref="G3290:G3291"/>
    <mergeCell ref="N3290:N3291"/>
    <mergeCell ref="A3308:A3309"/>
    <mergeCell ref="B3308:B3309"/>
    <mergeCell ref="C3308:C3309"/>
    <mergeCell ref="F3308:F3309"/>
    <mergeCell ref="G3308:G3309"/>
    <mergeCell ref="N3308:N3309"/>
    <mergeCell ref="A3326:A3327"/>
    <mergeCell ref="B3326:B3327"/>
    <mergeCell ref="C3326:C3327"/>
    <mergeCell ref="F3326:F3327"/>
    <mergeCell ref="G3326:G3327"/>
    <mergeCell ref="N3326:N3327"/>
    <mergeCell ref="A3345:A3346"/>
    <mergeCell ref="B3345:B3346"/>
    <mergeCell ref="C3345:C3346"/>
    <mergeCell ref="F3345:F3346"/>
    <mergeCell ref="G3345:G3346"/>
    <mergeCell ref="N3345:N3346"/>
    <mergeCell ref="B3363:I3363"/>
    <mergeCell ref="A3365:A3366"/>
    <mergeCell ref="B3365:B3366"/>
    <mergeCell ref="C3365:C3366"/>
    <mergeCell ref="F3365:F3366"/>
    <mergeCell ref="G3365:G3366"/>
    <mergeCell ref="N3365:N3366"/>
    <mergeCell ref="A3383:A3384"/>
    <mergeCell ref="B3383:B3384"/>
    <mergeCell ref="C3383:C3384"/>
    <mergeCell ref="F3383:F3384"/>
    <mergeCell ref="G3383:G3384"/>
    <mergeCell ref="N3383:N3384"/>
    <mergeCell ref="A3402:A3403"/>
    <mergeCell ref="B3402:B3403"/>
    <mergeCell ref="C3402:C3403"/>
    <mergeCell ref="F3402:F3403"/>
    <mergeCell ref="G3402:G3403"/>
    <mergeCell ref="N3402:N3403"/>
    <mergeCell ref="A3421:A3422"/>
    <mergeCell ref="B3421:B3422"/>
    <mergeCell ref="C3421:C3422"/>
    <mergeCell ref="F3421:F3422"/>
    <mergeCell ref="G3421:G3422"/>
    <mergeCell ref="N3421:N3422"/>
    <mergeCell ref="A3440:A3441"/>
    <mergeCell ref="B3440:B3441"/>
    <mergeCell ref="C3440:C3441"/>
    <mergeCell ref="F3440:F3441"/>
    <mergeCell ref="G3440:G3441"/>
    <mergeCell ref="N3440:N3441"/>
    <mergeCell ref="A3458:A3459"/>
    <mergeCell ref="B3458:B3459"/>
    <mergeCell ref="C3458:C3459"/>
    <mergeCell ref="F3458:F3459"/>
    <mergeCell ref="G3458:G3459"/>
    <mergeCell ref="N3458:N3459"/>
    <mergeCell ref="C3476:C3477"/>
    <mergeCell ref="F3476:F3477"/>
    <mergeCell ref="G3476:G3477"/>
    <mergeCell ref="I3476:I3477"/>
    <mergeCell ref="N3476:N3477"/>
    <mergeCell ref="R3476:R3477"/>
    <mergeCell ref="C3498:C3499"/>
    <mergeCell ref="F3498:F3499"/>
    <mergeCell ref="G3498:G3499"/>
    <mergeCell ref="I3498:I3499"/>
    <mergeCell ref="N3498:N3499"/>
    <mergeCell ref="R3498:R3499"/>
    <mergeCell ref="B3580:J3581"/>
    <mergeCell ref="A3582:A3583"/>
    <mergeCell ref="B3582:B3583"/>
    <mergeCell ref="C3582:C3583"/>
    <mergeCell ref="F3582:F3583"/>
    <mergeCell ref="G3582:G3583"/>
    <mergeCell ref="N3582:N3583"/>
    <mergeCell ref="A3600:A3601"/>
    <mergeCell ref="B3600:B3601"/>
    <mergeCell ref="C3600:C3601"/>
    <mergeCell ref="F3600:F3601"/>
    <mergeCell ref="G3600:G3601"/>
    <mergeCell ref="N3600:N3601"/>
    <mergeCell ref="A3618:A3619"/>
    <mergeCell ref="B3618:B3619"/>
    <mergeCell ref="C3618:C3619"/>
    <mergeCell ref="F3618:F3619"/>
    <mergeCell ref="G3618:G3619"/>
    <mergeCell ref="N3618:N3619"/>
    <mergeCell ref="A3637:A3638"/>
    <mergeCell ref="B3637:B3638"/>
    <mergeCell ref="C3637:C3638"/>
    <mergeCell ref="F3637:F3638"/>
    <mergeCell ref="G3637:G3638"/>
    <mergeCell ref="N3637:N3638"/>
    <mergeCell ref="A3655:A3656"/>
    <mergeCell ref="B3655:B3656"/>
    <mergeCell ref="C3655:C3656"/>
    <mergeCell ref="F3655:F3656"/>
    <mergeCell ref="G3655:G3656"/>
    <mergeCell ref="N3655:N3656"/>
    <mergeCell ref="A3674:A3675"/>
    <mergeCell ref="B3674:B3675"/>
    <mergeCell ref="C3674:C3675"/>
    <mergeCell ref="F3674:F3675"/>
    <mergeCell ref="G3674:G3675"/>
    <mergeCell ref="N3674:N3675"/>
    <mergeCell ref="A3693:A3694"/>
    <mergeCell ref="B3693:B3694"/>
    <mergeCell ref="C3693:C3694"/>
    <mergeCell ref="F3693:F3694"/>
    <mergeCell ref="G3693:G3694"/>
    <mergeCell ref="N3693:N3694"/>
    <mergeCell ref="C3712:C3713"/>
    <mergeCell ref="F3712:F3713"/>
    <mergeCell ref="G3712:G3713"/>
    <mergeCell ref="I3712:I3713"/>
    <mergeCell ref="N3712:N3713"/>
    <mergeCell ref="R3712:R3713"/>
    <mergeCell ref="C3734:C3735"/>
    <mergeCell ref="F3734:F3735"/>
    <mergeCell ref="G3734:G3735"/>
    <mergeCell ref="I3734:I3735"/>
    <mergeCell ref="N3734:N3735"/>
    <mergeCell ref="R3734:R3735"/>
    <mergeCell ref="B3816:J3817"/>
    <mergeCell ref="B3818:I3818"/>
    <mergeCell ref="A3820:A3821"/>
    <mergeCell ref="B3820:B3821"/>
    <mergeCell ref="C3820:C3821"/>
    <mergeCell ref="F3820:F3821"/>
    <mergeCell ref="G3820:G3821"/>
    <mergeCell ref="N3820:N3821"/>
    <mergeCell ref="A3838:A3839"/>
    <mergeCell ref="B3838:B3839"/>
    <mergeCell ref="C3838:C3839"/>
    <mergeCell ref="F3838:F3839"/>
    <mergeCell ref="G3838:G3839"/>
    <mergeCell ref="N3838:N3839"/>
    <mergeCell ref="A3857:A3858"/>
    <mergeCell ref="B3857:B3858"/>
    <mergeCell ref="C3857:C3858"/>
    <mergeCell ref="F3857:F3858"/>
    <mergeCell ref="G3857:G3858"/>
    <mergeCell ref="N3857:N3858"/>
    <mergeCell ref="A3875:A3876"/>
    <mergeCell ref="B3875:B3876"/>
    <mergeCell ref="C3875:C3876"/>
    <mergeCell ref="F3875:F3876"/>
    <mergeCell ref="G3875:G3876"/>
    <mergeCell ref="N3875:N3876"/>
    <mergeCell ref="A3893:A3894"/>
    <mergeCell ref="B3893:B3894"/>
    <mergeCell ref="C3893:C3894"/>
    <mergeCell ref="F3893:F3894"/>
    <mergeCell ref="G3893:G3894"/>
    <mergeCell ref="N3893:N3894"/>
    <mergeCell ref="A3911:A3912"/>
    <mergeCell ref="B3911:B3912"/>
    <mergeCell ref="C3911:C3912"/>
    <mergeCell ref="F3911:F3912"/>
    <mergeCell ref="G3911:G3912"/>
    <mergeCell ref="N3911:N3912"/>
    <mergeCell ref="B3930:I3930"/>
    <mergeCell ref="A3932:A3933"/>
    <mergeCell ref="B3932:B3933"/>
    <mergeCell ref="C3932:C3933"/>
    <mergeCell ref="F3932:F3933"/>
    <mergeCell ref="G3932:G3933"/>
    <mergeCell ref="N3932:N3933"/>
    <mergeCell ref="A3951:A3952"/>
    <mergeCell ref="B3951:B3952"/>
    <mergeCell ref="C3951:C3952"/>
    <mergeCell ref="F3951:F3952"/>
    <mergeCell ref="G3951:G3952"/>
    <mergeCell ref="N3951:N3952"/>
    <mergeCell ref="A3970:A3971"/>
    <mergeCell ref="B3970:B3971"/>
    <mergeCell ref="C3970:C3971"/>
    <mergeCell ref="F3970:F3971"/>
    <mergeCell ref="G3970:G3971"/>
    <mergeCell ref="N3970:N3971"/>
    <mergeCell ref="A3988:A3989"/>
    <mergeCell ref="B3988:B3989"/>
    <mergeCell ref="C3988:C3989"/>
    <mergeCell ref="F3988:F3989"/>
    <mergeCell ref="G3988:G3989"/>
    <mergeCell ref="N3988:N3989"/>
    <mergeCell ref="A4006:A4007"/>
    <mergeCell ref="B4006:B4007"/>
    <mergeCell ref="C4006:C4007"/>
    <mergeCell ref="F4006:F4007"/>
    <mergeCell ref="G4006:G4007"/>
    <mergeCell ref="N4006:N4007"/>
    <mergeCell ref="B4024:I4024"/>
    <mergeCell ref="A4026:A4027"/>
    <mergeCell ref="B4026:B4027"/>
    <mergeCell ref="C4026:C4027"/>
    <mergeCell ref="F4026:F4027"/>
    <mergeCell ref="G4026:G4027"/>
    <mergeCell ref="N4026:N4027"/>
    <mergeCell ref="A4045:A4046"/>
    <mergeCell ref="B4045:B4046"/>
    <mergeCell ref="C4045:C4046"/>
    <mergeCell ref="F4045:F4046"/>
    <mergeCell ref="G4045:G4046"/>
    <mergeCell ref="N4045:N4046"/>
    <mergeCell ref="A4064:A4065"/>
    <mergeCell ref="B4064:B4065"/>
    <mergeCell ref="C4064:C4065"/>
    <mergeCell ref="F4064:F4065"/>
    <mergeCell ref="G4064:G4065"/>
    <mergeCell ref="N4064:N4065"/>
    <mergeCell ref="A4082:A4083"/>
    <mergeCell ref="B4082:B4083"/>
    <mergeCell ref="C4082:C4083"/>
    <mergeCell ref="F4082:F4083"/>
    <mergeCell ref="G4082:G4083"/>
    <mergeCell ref="N4082:N4083"/>
    <mergeCell ref="A4100:A4101"/>
    <mergeCell ref="B4100:B4101"/>
    <mergeCell ref="C4100:C4101"/>
    <mergeCell ref="F4100:F4101"/>
    <mergeCell ref="G4100:G4101"/>
    <mergeCell ref="N4100:N4101"/>
    <mergeCell ref="C4118:C4119"/>
    <mergeCell ref="F4118:F4119"/>
    <mergeCell ref="G4118:G4119"/>
    <mergeCell ref="I4118:I4119"/>
    <mergeCell ref="N4118:N4119"/>
    <mergeCell ref="R4118:R4119"/>
    <mergeCell ref="C4140:C4141"/>
    <mergeCell ref="F4140:F4141"/>
    <mergeCell ref="G4140:G4141"/>
    <mergeCell ref="I4140:I4141"/>
    <mergeCell ref="N4140:N4141"/>
    <mergeCell ref="R4140:R4141"/>
    <mergeCell ref="C4222:C4223"/>
    <mergeCell ref="F4222:F4223"/>
    <mergeCell ref="G4222:G4223"/>
    <mergeCell ref="I4222:I4223"/>
    <mergeCell ref="N4222:N4223"/>
    <mergeCell ref="R4222:R4223"/>
    <mergeCell ref="C4244:C4245"/>
    <mergeCell ref="F4244:F4245"/>
    <mergeCell ref="G4244:G4245"/>
    <mergeCell ref="I4244:I4245"/>
    <mergeCell ref="N4244:N4245"/>
    <mergeCell ref="R4244:R4245"/>
    <mergeCell ref="C4252:C4253"/>
    <mergeCell ref="F4252:F4253"/>
    <mergeCell ref="G4252:G4253"/>
    <mergeCell ref="I4252:I4253"/>
    <mergeCell ref="N4252:N4253"/>
    <mergeCell ref="R4252:R4253"/>
    <mergeCell ref="C4327:J4327"/>
    <mergeCell ref="C4328:L4328"/>
    <mergeCell ref="C4330:J4330"/>
    <mergeCell ref="C4331:L433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4.67"/>
    <col collapsed="false" customWidth="false" hidden="false" outlineLevel="0" max="257" min="2" style="47" width="7.49"/>
  </cols>
  <sheetData>
    <row r="1" s="48" customFormat="true" ht="10.5" hidden="false" customHeight="false" outlineLevel="0" collapsed="false">
      <c r="A1" s="37"/>
      <c r="B1" s="48" t="s">
        <v>515</v>
      </c>
      <c r="C1" s="48" t="s">
        <v>516</v>
      </c>
      <c r="D1" s="48" t="s">
        <v>517</v>
      </c>
      <c r="E1" s="48" t="s">
        <v>518</v>
      </c>
      <c r="F1" s="48" t="s">
        <v>519</v>
      </c>
      <c r="G1" s="48" t="s">
        <v>520</v>
      </c>
      <c r="H1" s="48" t="s">
        <v>521</v>
      </c>
      <c r="I1" s="48" t="s">
        <v>522</v>
      </c>
      <c r="J1" s="48" t="s">
        <v>523</v>
      </c>
      <c r="K1" s="48" t="s">
        <v>524</v>
      </c>
      <c r="L1" s="48" t="s">
        <v>525</v>
      </c>
      <c r="M1" s="48" t="s">
        <v>526</v>
      </c>
      <c r="N1" s="48" t="s">
        <v>527</v>
      </c>
      <c r="O1" s="48" t="s">
        <v>528</v>
      </c>
      <c r="P1" s="48" t="s">
        <v>529</v>
      </c>
      <c r="Q1" s="48" t="s">
        <v>530</v>
      </c>
      <c r="R1" s="48" t="s">
        <v>531</v>
      </c>
      <c r="S1" s="48" t="s">
        <v>532</v>
      </c>
      <c r="T1" s="48" t="s">
        <v>533</v>
      </c>
      <c r="U1" s="48" t="s">
        <v>534</v>
      </c>
      <c r="V1" s="48" t="s">
        <v>535</v>
      </c>
      <c r="X1" s="48" t="s">
        <v>536</v>
      </c>
      <c r="Y1" s="48" t="s">
        <v>537</v>
      </c>
      <c r="Z1" s="48" t="s">
        <v>538</v>
      </c>
      <c r="AA1" s="48" t="s">
        <v>539</v>
      </c>
      <c r="AB1" s="48" t="s">
        <v>540</v>
      </c>
      <c r="AC1" s="48" t="s">
        <v>541</v>
      </c>
      <c r="AD1" s="48" t="s">
        <v>542</v>
      </c>
      <c r="AE1" s="48" t="s">
        <v>543</v>
      </c>
      <c r="AF1" s="48" t="s">
        <v>544</v>
      </c>
      <c r="AG1" s="48" t="s">
        <v>545</v>
      </c>
      <c r="AH1" s="48" t="s">
        <v>546</v>
      </c>
      <c r="AI1" s="48" t="s">
        <v>547</v>
      </c>
      <c r="AJ1" s="48" t="s">
        <v>548</v>
      </c>
      <c r="AK1" s="48" t="s">
        <v>549</v>
      </c>
    </row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0.5" hidden="false" customHeight="false" outlineLevel="0" collapsed="false">
      <c r="A3" s="50"/>
      <c r="B3" s="51" t="s">
        <v>550</v>
      </c>
      <c r="C3" s="51"/>
      <c r="D3" s="51"/>
      <c r="E3" s="51"/>
      <c r="F3" s="51"/>
      <c r="G3" s="51"/>
      <c r="H3" s="51"/>
      <c r="I3" s="51"/>
      <c r="J3" s="51"/>
    </row>
    <row r="4" customFormat="false" ht="10.5" hidden="false" customHeight="false" outlineLevel="0" collapsed="false">
      <c r="A4" s="50"/>
      <c r="B4" s="51" t="s">
        <v>551</v>
      </c>
      <c r="C4" s="51"/>
      <c r="D4" s="51"/>
      <c r="E4" s="51"/>
      <c r="F4" s="51"/>
      <c r="G4" s="51"/>
      <c r="H4" s="51"/>
      <c r="I4" s="51"/>
      <c r="J4" s="51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6" customFormat="false" ht="10.5" hidden="false" customHeight="false" outlineLevel="0" collapsed="false">
      <c r="A6" s="47" t="str">
        <f aca="false">'Форма 4'!A21</f>
        <v>1.</v>
      </c>
      <c r="B6" s="47" t="n">
        <f aca="false">ROUND(C6+D6+F6+AF6+AG6,2)</f>
        <v>5278.67</v>
      </c>
      <c r="C6" s="47" t="n">
        <v>0</v>
      </c>
      <c r="D6" s="47" t="n">
        <v>5278.67</v>
      </c>
      <c r="E6" s="47" t="n">
        <v>661.63</v>
      </c>
      <c r="F6" s="47" t="n">
        <v>0</v>
      </c>
      <c r="G6" s="47" t="n">
        <v>0</v>
      </c>
      <c r="H6" s="47" t="n">
        <v>0</v>
      </c>
      <c r="I6" s="46" t="n">
        <f aca="false">'Форма 4'!I21</f>
        <v>0</v>
      </c>
      <c r="J6" s="46" t="n">
        <v>0</v>
      </c>
      <c r="K6" s="46" t="n">
        <f aca="false">'Форма 4'!I22</f>
        <v>53.1</v>
      </c>
      <c r="L6" s="47" t="n">
        <v>0</v>
      </c>
      <c r="M6" s="47" t="n">
        <v>0</v>
      </c>
      <c r="N6" s="47" t="n">
        <v>628.5485</v>
      </c>
      <c r="O6" s="47" t="n">
        <v>330.815</v>
      </c>
      <c r="P6" s="47" t="n">
        <v>0</v>
      </c>
      <c r="Q6" s="47" t="n">
        <v>628.5485</v>
      </c>
      <c r="R6" s="47" t="n">
        <v>0</v>
      </c>
      <c r="S6" s="47" t="n">
        <v>330.815</v>
      </c>
      <c r="T6" s="47" t="n">
        <v>0</v>
      </c>
      <c r="U6" s="47" t="n">
        <v>0</v>
      </c>
      <c r="V6" s="47" t="n">
        <v>0</v>
      </c>
      <c r="X6" s="47" t="n">
        <v>0</v>
      </c>
      <c r="Y6" s="47" t="n">
        <v>0</v>
      </c>
      <c r="Z6" s="47" t="n">
        <v>0</v>
      </c>
      <c r="AA6" s="47" t="n">
        <v>0</v>
      </c>
      <c r="AB6" s="47" t="n">
        <v>0</v>
      </c>
      <c r="AC6" s="47" t="n">
        <v>0</v>
      </c>
      <c r="AD6" s="47" t="n">
        <v>0</v>
      </c>
      <c r="AE6" s="47" t="n">
        <v>0</v>
      </c>
      <c r="AH6" s="47" t="n">
        <v>0</v>
      </c>
      <c r="AI6" s="47" t="n">
        <v>0</v>
      </c>
      <c r="AJ6" s="47" t="n">
        <v>0</v>
      </c>
      <c r="AK6" s="47" t="n">
        <v>0</v>
      </c>
    </row>
    <row r="7" customFormat="false" ht="10.5" hidden="false" customHeight="false" outlineLevel="0" collapsed="false">
      <c r="A7" s="47" t="str">
        <f aca="false">'Форма 4'!A39</f>
        <v>2.</v>
      </c>
      <c r="B7" s="47" t="n">
        <f aca="false">ROUND(C7+D7+F7+AF7+AG7,2)</f>
        <v>6217.1</v>
      </c>
      <c r="C7" s="47" t="n">
        <v>0</v>
      </c>
      <c r="D7" s="47" t="n">
        <v>6217.1</v>
      </c>
      <c r="E7" s="47" t="n">
        <v>779.25</v>
      </c>
      <c r="F7" s="47" t="n">
        <v>0</v>
      </c>
      <c r="G7" s="47" t="n">
        <v>0</v>
      </c>
      <c r="H7" s="47" t="n">
        <v>0</v>
      </c>
      <c r="I7" s="46" t="n">
        <f aca="false">'Форма 4'!I39</f>
        <v>0</v>
      </c>
      <c r="J7" s="46" t="n">
        <v>0</v>
      </c>
      <c r="K7" s="46" t="n">
        <f aca="false">'Форма 4'!I40</f>
        <v>62.54</v>
      </c>
      <c r="L7" s="47" t="n">
        <v>0</v>
      </c>
      <c r="M7" s="47" t="n">
        <v>0</v>
      </c>
      <c r="N7" s="47" t="n">
        <v>740.2875</v>
      </c>
      <c r="O7" s="47" t="n">
        <v>389.625</v>
      </c>
      <c r="P7" s="47" t="n">
        <v>0</v>
      </c>
      <c r="Q7" s="47" t="n">
        <v>740.2875</v>
      </c>
      <c r="R7" s="47" t="n">
        <v>0</v>
      </c>
      <c r="S7" s="47" t="n">
        <v>389.625</v>
      </c>
      <c r="T7" s="47" t="n">
        <v>0</v>
      </c>
      <c r="U7" s="47" t="n">
        <v>0</v>
      </c>
      <c r="V7" s="47" t="n">
        <v>0</v>
      </c>
      <c r="X7" s="47" t="n">
        <v>0</v>
      </c>
      <c r="Y7" s="47" t="n">
        <v>0</v>
      </c>
      <c r="Z7" s="47" t="n">
        <v>0</v>
      </c>
      <c r="AA7" s="47" t="n">
        <v>0</v>
      </c>
      <c r="AB7" s="47" t="n">
        <v>0</v>
      </c>
      <c r="AC7" s="47" t="n">
        <v>0</v>
      </c>
      <c r="AD7" s="47" t="n">
        <v>0</v>
      </c>
      <c r="AE7" s="47" t="n">
        <v>0</v>
      </c>
      <c r="AH7" s="47" t="n">
        <v>0</v>
      </c>
      <c r="AI7" s="47" t="n">
        <v>0</v>
      </c>
      <c r="AJ7" s="47" t="n">
        <v>0</v>
      </c>
      <c r="AK7" s="47" t="n">
        <v>0</v>
      </c>
    </row>
    <row r="8" customFormat="false" ht="10.5" hidden="false" customHeight="false" outlineLevel="0" collapsed="false">
      <c r="A8" s="47" t="str">
        <f aca="false">'Форма 4'!A57</f>
        <v>3.</v>
      </c>
      <c r="B8" s="47" t="n">
        <f aca="false">ROUND(C8+D8+F8+AF8+AG8,2)</f>
        <v>1350.58</v>
      </c>
      <c r="C8" s="47" t="n">
        <v>1350.58</v>
      </c>
      <c r="D8" s="47" t="n">
        <v>0</v>
      </c>
      <c r="E8" s="47" t="n">
        <v>0</v>
      </c>
      <c r="F8" s="47" t="n">
        <v>0</v>
      </c>
      <c r="G8" s="47" t="n">
        <v>0</v>
      </c>
      <c r="H8" s="47" t="n">
        <v>0</v>
      </c>
      <c r="I8" s="46" t="n">
        <f aca="false">'Форма 4'!I57</f>
        <v>154</v>
      </c>
      <c r="J8" s="46" t="n">
        <v>0</v>
      </c>
      <c r="K8" s="46" t="n">
        <f aca="false">'Форма 4'!I58</f>
        <v>0</v>
      </c>
      <c r="L8" s="47" t="n">
        <v>0</v>
      </c>
      <c r="M8" s="47" t="n">
        <v>0</v>
      </c>
      <c r="N8" s="47" t="n">
        <v>1080.464</v>
      </c>
      <c r="O8" s="47" t="n">
        <v>607.761</v>
      </c>
      <c r="P8" s="47" t="n">
        <v>1080.464</v>
      </c>
      <c r="Q8" s="47" t="n">
        <v>0</v>
      </c>
      <c r="R8" s="47" t="n">
        <v>607.761</v>
      </c>
      <c r="S8" s="47" t="n">
        <v>0</v>
      </c>
      <c r="T8" s="47" t="n">
        <v>0</v>
      </c>
      <c r="U8" s="47" t="n">
        <v>0</v>
      </c>
      <c r="V8" s="47" t="n">
        <v>0</v>
      </c>
      <c r="X8" s="47" t="n">
        <v>0</v>
      </c>
      <c r="Y8" s="47" t="n">
        <v>0</v>
      </c>
      <c r="Z8" s="47" t="n">
        <v>0</v>
      </c>
      <c r="AA8" s="47" t="n">
        <v>0</v>
      </c>
      <c r="AB8" s="47" t="n">
        <v>0</v>
      </c>
      <c r="AC8" s="47" t="n">
        <v>0</v>
      </c>
      <c r="AD8" s="47" t="n">
        <v>0</v>
      </c>
      <c r="AE8" s="47" t="n">
        <v>0</v>
      </c>
      <c r="AH8" s="47" t="n">
        <v>0</v>
      </c>
      <c r="AI8" s="47" t="n">
        <v>0</v>
      </c>
      <c r="AJ8" s="47" t="n">
        <v>0</v>
      </c>
      <c r="AK8" s="47" t="n">
        <v>0</v>
      </c>
    </row>
    <row r="9" customFormat="false" ht="10.5" hidden="false" customHeight="false" outlineLevel="0" collapsed="false">
      <c r="A9" s="47" t="str">
        <f aca="false">'Форма 4'!A75</f>
        <v>4.</v>
      </c>
      <c r="B9" s="47" t="n">
        <f aca="false">ROUND(C9+D9+F9+AF9+AG9,2)</f>
        <v>14.88</v>
      </c>
      <c r="C9" s="47" t="n">
        <v>0</v>
      </c>
      <c r="D9" s="47" t="n">
        <v>14.88</v>
      </c>
      <c r="E9" s="47" t="n">
        <v>0</v>
      </c>
      <c r="F9" s="47" t="n">
        <v>0</v>
      </c>
      <c r="G9" s="47" t="n">
        <v>0</v>
      </c>
      <c r="H9" s="47" t="n">
        <v>0</v>
      </c>
      <c r="I9" s="46" t="n">
        <f aca="false">'Форма 4'!I75</f>
        <v>0</v>
      </c>
      <c r="J9" s="46" t="n">
        <v>0</v>
      </c>
      <c r="K9" s="46" t="n">
        <f aca="false">'Форма 4'!I76</f>
        <v>0</v>
      </c>
      <c r="L9" s="47" t="n">
        <v>0</v>
      </c>
      <c r="M9" s="47" t="n">
        <v>0</v>
      </c>
      <c r="P9" s="47" t="n">
        <v>0</v>
      </c>
      <c r="Q9" s="47" t="n">
        <v>0</v>
      </c>
      <c r="R9" s="47" t="n">
        <v>0</v>
      </c>
      <c r="S9" s="47" t="n">
        <v>0</v>
      </c>
      <c r="T9" s="47" t="n">
        <v>0</v>
      </c>
      <c r="U9" s="47" t="n">
        <v>0</v>
      </c>
      <c r="V9" s="47" t="n">
        <v>0</v>
      </c>
      <c r="X9" s="47" t="n">
        <v>0</v>
      </c>
      <c r="Y9" s="47" t="n">
        <v>0</v>
      </c>
      <c r="Z9" s="47" t="n">
        <v>0</v>
      </c>
      <c r="AA9" s="47" t="n">
        <v>0</v>
      </c>
      <c r="AB9" s="47" t="n">
        <v>0</v>
      </c>
      <c r="AC9" s="47" t="n">
        <v>0</v>
      </c>
      <c r="AD9" s="47" t="n">
        <v>0</v>
      </c>
      <c r="AE9" s="47" t="n">
        <v>0</v>
      </c>
      <c r="AH9" s="47" t="n">
        <v>0</v>
      </c>
      <c r="AI9" s="47" t="n">
        <v>0</v>
      </c>
      <c r="AJ9" s="47" t="n">
        <v>0</v>
      </c>
      <c r="AK9" s="47" t="n">
        <v>0</v>
      </c>
    </row>
    <row r="10" customFormat="false" ht="10.5" hidden="false" customHeight="false" outlineLevel="0" collapsed="false">
      <c r="A10" s="47" t="str">
        <f aca="false">'Форма 4'!A94</f>
        <v>5.</v>
      </c>
      <c r="B10" s="47" t="n">
        <f aca="false">ROUND(C10+D10+F10+AF10+AG10,2)</f>
        <v>1150.79</v>
      </c>
      <c r="C10" s="47" t="n">
        <v>0</v>
      </c>
      <c r="D10" s="47" t="n">
        <v>1150.79</v>
      </c>
      <c r="E10" s="47" t="n">
        <v>128.79</v>
      </c>
      <c r="F10" s="47" t="n">
        <v>0</v>
      </c>
      <c r="G10" s="47" t="n">
        <v>0</v>
      </c>
      <c r="H10" s="47" t="n">
        <v>0</v>
      </c>
      <c r="I10" s="46" t="n">
        <f aca="false">'Форма 4'!I94</f>
        <v>0</v>
      </c>
      <c r="J10" s="46" t="n">
        <v>0</v>
      </c>
      <c r="K10" s="46" t="n">
        <f aca="false">'Форма 4'!I95</f>
        <v>8.87</v>
      </c>
      <c r="L10" s="47" t="n">
        <v>0</v>
      </c>
      <c r="M10" s="47" t="n">
        <v>0</v>
      </c>
      <c r="N10" s="47" t="n">
        <v>122.3505</v>
      </c>
      <c r="O10" s="47" t="n">
        <v>64.395</v>
      </c>
      <c r="P10" s="47" t="n">
        <v>0</v>
      </c>
      <c r="Q10" s="47" t="n">
        <v>122.3505</v>
      </c>
      <c r="R10" s="47" t="n">
        <v>0</v>
      </c>
      <c r="S10" s="47" t="n">
        <v>64.395</v>
      </c>
      <c r="T10" s="47" t="n">
        <v>0</v>
      </c>
      <c r="U10" s="47" t="n">
        <v>0</v>
      </c>
      <c r="V10" s="47" t="n">
        <v>0</v>
      </c>
      <c r="X10" s="47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0</v>
      </c>
      <c r="AE10" s="47" t="n">
        <v>0</v>
      </c>
      <c r="AH10" s="47" t="n">
        <v>0</v>
      </c>
      <c r="AI10" s="47" t="n">
        <v>0</v>
      </c>
      <c r="AJ10" s="47" t="n">
        <v>0</v>
      </c>
      <c r="AK10" s="47" t="n">
        <v>0</v>
      </c>
    </row>
    <row r="11" customFormat="false" ht="10.5" hidden="false" customHeight="false" outlineLevel="0" collapsed="false">
      <c r="A11" s="47" t="str">
        <f aca="false">'Форма 4'!A112</f>
        <v>6.</v>
      </c>
      <c r="B11" s="47" t="n">
        <f aca="false">ROUND(C11+D11+F11+AF11+AG11,2)</f>
        <v>411.62</v>
      </c>
      <c r="C11" s="47" t="n">
        <v>120.04</v>
      </c>
      <c r="D11" s="47" t="n">
        <v>291.58</v>
      </c>
      <c r="E11" s="47" t="n">
        <v>32.86</v>
      </c>
      <c r="F11" s="47" t="n">
        <v>0</v>
      </c>
      <c r="G11" s="47" t="n">
        <v>0</v>
      </c>
      <c r="H11" s="47" t="n">
        <v>0</v>
      </c>
      <c r="I11" s="46" t="n">
        <f aca="false">'Форма 4'!I112</f>
        <v>12.53</v>
      </c>
      <c r="J11" s="46" t="n">
        <v>0</v>
      </c>
      <c r="K11" s="46" t="n">
        <f aca="false">'Форма 4'!I113</f>
        <v>3.04</v>
      </c>
      <c r="L11" s="47" t="n">
        <v>0</v>
      </c>
      <c r="M11" s="47" t="n">
        <v>0</v>
      </c>
      <c r="N11" s="47" t="n">
        <v>145.255</v>
      </c>
      <c r="O11" s="47" t="n">
        <v>76.45</v>
      </c>
      <c r="P11" s="47" t="n">
        <v>114.038</v>
      </c>
      <c r="Q11" s="47" t="n">
        <v>31.217</v>
      </c>
      <c r="R11" s="47" t="n">
        <v>60.02</v>
      </c>
      <c r="S11" s="47" t="n">
        <v>16.43</v>
      </c>
      <c r="T11" s="47" t="n">
        <v>0</v>
      </c>
      <c r="U11" s="47" t="n">
        <v>0</v>
      </c>
      <c r="V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</row>
    <row r="12" customFormat="false" ht="10.5" hidden="false" customHeight="false" outlineLevel="0" collapsed="false">
      <c r="A12" s="47" t="str">
        <f aca="false">'Форма 4'!A130</f>
        <v>7.</v>
      </c>
      <c r="B12" s="47" t="n">
        <f aca="false">ROUND(C12+D12+F12+AF12+AG12,2)</f>
        <v>819.4</v>
      </c>
      <c r="C12" s="47" t="n">
        <v>819.4</v>
      </c>
      <c r="D12" s="47" t="n">
        <v>0</v>
      </c>
      <c r="E12" s="47" t="n">
        <v>0</v>
      </c>
      <c r="F12" s="47" t="n">
        <v>0</v>
      </c>
      <c r="G12" s="47" t="n">
        <v>0</v>
      </c>
      <c r="H12" s="47" t="n">
        <v>0</v>
      </c>
      <c r="I12" s="46" t="n">
        <f aca="false">'Форма 4'!I130</f>
        <v>97.2</v>
      </c>
      <c r="J12" s="46" t="n">
        <v>0</v>
      </c>
      <c r="K12" s="46" t="n">
        <f aca="false">'Форма 4'!I131</f>
        <v>0</v>
      </c>
      <c r="L12" s="47" t="n">
        <v>0</v>
      </c>
      <c r="M12" s="47" t="n">
        <v>0</v>
      </c>
      <c r="N12" s="47" t="n">
        <v>655.52</v>
      </c>
      <c r="O12" s="47" t="n">
        <v>368.73</v>
      </c>
      <c r="P12" s="47" t="n">
        <v>655.52</v>
      </c>
      <c r="Q12" s="47" t="n">
        <v>0</v>
      </c>
      <c r="R12" s="47" t="n">
        <v>368.73</v>
      </c>
      <c r="S12" s="47" t="n">
        <v>0</v>
      </c>
      <c r="T12" s="47" t="n">
        <v>0</v>
      </c>
      <c r="U12" s="47" t="n">
        <v>0</v>
      </c>
      <c r="V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</row>
    <row r="13" customFormat="false" ht="10.5" hidden="false" customHeight="false" outlineLevel="0" collapsed="false">
      <c r="A13" s="47" t="str">
        <f aca="false">'Форма 4'!A254</f>
        <v>8.</v>
      </c>
      <c r="B13" s="47" t="n">
        <f aca="false">ROUND(C13+D13+F13+AF13+AG13,2)</f>
        <v>235.6</v>
      </c>
      <c r="C13" s="47" t="n">
        <v>22.03</v>
      </c>
      <c r="D13" s="47" t="n">
        <v>72.41</v>
      </c>
      <c r="E13" s="47" t="n">
        <v>5.97</v>
      </c>
      <c r="F13" s="47" t="n">
        <v>141.16</v>
      </c>
      <c r="G13" s="47" t="n">
        <v>0</v>
      </c>
      <c r="H13" s="47" t="n">
        <v>0</v>
      </c>
      <c r="I13" s="46" t="n">
        <f aca="false">'Форма 4'!I254</f>
        <v>2.4</v>
      </c>
      <c r="J13" s="46" t="n">
        <v>0</v>
      </c>
      <c r="K13" s="46" t="n">
        <f aca="false">'Форма 4'!I255</f>
        <v>0.54</v>
      </c>
      <c r="L13" s="47" t="n">
        <v>0</v>
      </c>
      <c r="M13" s="47" t="n">
        <v>0</v>
      </c>
      <c r="N13" s="47" t="n">
        <v>34.16</v>
      </c>
      <c r="O13" s="47" t="n">
        <v>22.4</v>
      </c>
      <c r="P13" s="47" t="n">
        <v>26.8766</v>
      </c>
      <c r="Q13" s="47" t="n">
        <v>7.2834</v>
      </c>
      <c r="R13" s="47" t="n">
        <v>17.624</v>
      </c>
      <c r="S13" s="47" t="n">
        <v>4.776</v>
      </c>
      <c r="T13" s="47" t="n">
        <v>0</v>
      </c>
      <c r="U13" s="47" t="n">
        <v>0</v>
      </c>
      <c r="V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</row>
    <row r="14" customFormat="false" ht="10.5" hidden="false" customHeight="false" outlineLevel="0" collapsed="false">
      <c r="A14" s="47" t="str">
        <f aca="false">'Форма 4'!A273</f>
        <v>9.</v>
      </c>
      <c r="B14" s="47" t="n">
        <f aca="false">ROUND(C14+D14+F14+AF14+AG14,2)</f>
        <v>108</v>
      </c>
      <c r="C14" s="47" t="n">
        <v>0</v>
      </c>
      <c r="D14" s="47" t="n">
        <v>0</v>
      </c>
      <c r="E14" s="47" t="n">
        <v>0</v>
      </c>
      <c r="F14" s="47" t="n">
        <v>108</v>
      </c>
      <c r="G14" s="47" t="n">
        <v>100</v>
      </c>
      <c r="H14" s="47" t="n">
        <v>0</v>
      </c>
      <c r="I14" s="46" t="n">
        <f aca="false">'Форма 4'!I273</f>
        <v>0</v>
      </c>
      <c r="J14" s="46" t="n">
        <v>0</v>
      </c>
      <c r="K14" s="46" t="n">
        <f aca="false">'Форма 4'!I274</f>
        <v>0</v>
      </c>
      <c r="L14" s="47" t="n">
        <v>1600</v>
      </c>
      <c r="M14" s="47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</row>
    <row r="15" customFormat="false" ht="10.5" hidden="false" customHeight="false" outlineLevel="0" collapsed="false">
      <c r="A15" s="47" t="str">
        <f aca="false">'Форма 4'!A292</f>
        <v>10.</v>
      </c>
      <c r="B15" s="47" t="n">
        <f aca="false">ROUND(C15+D15+F15+AF15+AG15,2)</f>
        <v>120</v>
      </c>
      <c r="C15" s="47" t="n">
        <v>0</v>
      </c>
      <c r="D15" s="47" t="n">
        <v>0</v>
      </c>
      <c r="E15" s="47" t="n">
        <v>0</v>
      </c>
      <c r="F15" s="47" t="n">
        <v>120</v>
      </c>
      <c r="G15" s="47" t="n">
        <v>111.11</v>
      </c>
      <c r="H15" s="47" t="n">
        <v>0</v>
      </c>
      <c r="I15" s="46" t="n">
        <f aca="false">'Форма 4'!I292</f>
        <v>0</v>
      </c>
      <c r="J15" s="46" t="n">
        <v>0</v>
      </c>
      <c r="K15" s="46" t="n">
        <f aca="false">'Форма 4'!I293</f>
        <v>0</v>
      </c>
      <c r="L15" s="47" t="n">
        <v>160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</row>
    <row r="16" customFormat="false" ht="10.5" hidden="false" customHeight="false" outlineLevel="0" collapsed="false">
      <c r="A16" s="47" t="str">
        <f aca="false">'Форма 4'!A311</f>
        <v>11.</v>
      </c>
      <c r="B16" s="47" t="n">
        <f aca="false">ROUND(C16+D16+F16+AF16+AG16,2)</f>
        <v>129.6</v>
      </c>
      <c r="C16" s="47" t="n">
        <v>0</v>
      </c>
      <c r="D16" s="47" t="n">
        <v>0</v>
      </c>
      <c r="E16" s="47" t="n">
        <v>0</v>
      </c>
      <c r="F16" s="47" t="n">
        <v>129.6</v>
      </c>
      <c r="G16" s="47" t="n">
        <v>120</v>
      </c>
      <c r="H16" s="47" t="n">
        <v>0</v>
      </c>
      <c r="I16" s="46" t="n">
        <f aca="false">'Форма 4'!I311</f>
        <v>0</v>
      </c>
      <c r="J16" s="46" t="n">
        <v>0</v>
      </c>
      <c r="K16" s="46" t="n">
        <f aca="false">'Форма 4'!I312</f>
        <v>0</v>
      </c>
      <c r="L16" s="47" t="n">
        <v>1600</v>
      </c>
      <c r="M16" s="47" t="n">
        <v>0</v>
      </c>
      <c r="N16" s="47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7" t="n">
        <v>0</v>
      </c>
      <c r="V16" s="47" t="n">
        <v>0</v>
      </c>
      <c r="X16" s="47" t="n">
        <v>0</v>
      </c>
      <c r="Y16" s="47" t="n">
        <v>0</v>
      </c>
      <c r="Z16" s="47" t="n">
        <v>0</v>
      </c>
      <c r="AA16" s="47" t="n">
        <v>0</v>
      </c>
      <c r="AB16" s="47" t="n">
        <v>0</v>
      </c>
      <c r="AC16" s="47" t="n">
        <v>0</v>
      </c>
      <c r="AD16" s="47" t="n">
        <v>0</v>
      </c>
      <c r="AE16" s="47" t="n">
        <v>0</v>
      </c>
      <c r="AH16" s="47" t="n">
        <v>0</v>
      </c>
      <c r="AI16" s="47" t="n">
        <v>0</v>
      </c>
      <c r="AJ16" s="47" t="n">
        <v>0</v>
      </c>
      <c r="AK16" s="47" t="n">
        <v>0</v>
      </c>
    </row>
    <row r="17" customFormat="false" ht="10.5" hidden="false" customHeight="false" outlineLevel="0" collapsed="false">
      <c r="A17" s="47" t="str">
        <f aca="false">'Форма 4'!A330</f>
        <v>12.</v>
      </c>
      <c r="B17" s="47" t="n">
        <f aca="false">ROUND(C17+D17+F17+AF17+AG17,2)</f>
        <v>107664.48</v>
      </c>
      <c r="C17" s="47" t="n">
        <v>7528.73</v>
      </c>
      <c r="D17" s="47" t="n">
        <v>2948.61</v>
      </c>
      <c r="E17" s="47" t="n">
        <v>453.54</v>
      </c>
      <c r="F17" s="47" t="n">
        <v>97187.14</v>
      </c>
      <c r="G17" s="47" t="n">
        <v>0</v>
      </c>
      <c r="H17" s="47" t="n">
        <v>0</v>
      </c>
      <c r="I17" s="46" t="n">
        <f aca="false">'Форма 4'!I330</f>
        <v>785.88</v>
      </c>
      <c r="J17" s="46" t="n">
        <v>0</v>
      </c>
      <c r="K17" s="46" t="n">
        <f aca="false">'Форма 4'!I331</f>
        <v>31.3</v>
      </c>
      <c r="L17" s="47" t="n">
        <v>0</v>
      </c>
      <c r="M17" s="47" t="n">
        <v>0</v>
      </c>
      <c r="N17" s="47" t="n">
        <v>8381.3835</v>
      </c>
      <c r="O17" s="47" t="n">
        <v>5188.4755</v>
      </c>
      <c r="P17" s="47" t="n">
        <v>7905.1665</v>
      </c>
      <c r="Q17" s="47" t="n">
        <v>476.217</v>
      </c>
      <c r="R17" s="47" t="n">
        <v>4893.6745</v>
      </c>
      <c r="S17" s="47" t="n">
        <v>294.801</v>
      </c>
      <c r="T17" s="47" t="n">
        <v>0</v>
      </c>
      <c r="U17" s="47" t="n">
        <v>0</v>
      </c>
      <c r="V17" s="47" t="n">
        <v>0</v>
      </c>
      <c r="X17" s="47" t="n">
        <v>0</v>
      </c>
      <c r="Y17" s="47" t="n">
        <v>0</v>
      </c>
      <c r="Z17" s="47" t="n">
        <v>0</v>
      </c>
      <c r="AA17" s="47" t="n">
        <v>0</v>
      </c>
      <c r="AB17" s="47" t="n">
        <v>0</v>
      </c>
      <c r="AC17" s="47" t="n">
        <v>0</v>
      </c>
      <c r="AD17" s="47" t="n">
        <v>0</v>
      </c>
      <c r="AE17" s="47" t="n">
        <v>0</v>
      </c>
      <c r="AH17" s="47" t="n">
        <v>0</v>
      </c>
      <c r="AI17" s="47" t="n">
        <v>0</v>
      </c>
      <c r="AJ17" s="47" t="n">
        <v>0</v>
      </c>
      <c r="AK17" s="47" t="n">
        <v>0</v>
      </c>
    </row>
    <row r="18" customFormat="false" ht="10.5" hidden="false" customHeight="false" outlineLevel="0" collapsed="false">
      <c r="A18" s="47" t="str">
        <f aca="false">'Форма 4'!A349</f>
        <v>13.</v>
      </c>
      <c r="B18" s="47" t="n">
        <f aca="false">ROUND(C18+D18+F18+AF18+AG18,2)</f>
        <v>5400</v>
      </c>
      <c r="C18" s="47" t="n">
        <v>0</v>
      </c>
      <c r="D18" s="47" t="n">
        <v>0</v>
      </c>
      <c r="E18" s="47" t="n">
        <v>0</v>
      </c>
      <c r="F18" s="47" t="n">
        <v>5400</v>
      </c>
      <c r="G18" s="47" t="n">
        <v>5000</v>
      </c>
      <c r="H18" s="47" t="n">
        <v>0</v>
      </c>
      <c r="I18" s="46" t="n">
        <f aca="false">'Форма 4'!I349</f>
        <v>0</v>
      </c>
      <c r="J18" s="46" t="n">
        <v>0</v>
      </c>
      <c r="K18" s="46" t="n">
        <f aca="false">'Форма 4'!I350</f>
        <v>0</v>
      </c>
      <c r="L18" s="47" t="n">
        <v>1000</v>
      </c>
      <c r="M18" s="47" t="n">
        <v>0</v>
      </c>
      <c r="N18" s="47" t="n">
        <v>0</v>
      </c>
      <c r="O18" s="47" t="n">
        <v>0</v>
      </c>
      <c r="P18" s="47" t="n">
        <v>0</v>
      </c>
      <c r="Q18" s="47" t="n">
        <v>0</v>
      </c>
      <c r="R18" s="47" t="n">
        <v>0</v>
      </c>
      <c r="S18" s="47" t="n">
        <v>0</v>
      </c>
      <c r="T18" s="47" t="n">
        <v>0</v>
      </c>
      <c r="U18" s="47" t="n">
        <v>0</v>
      </c>
      <c r="V18" s="47" t="n">
        <v>0</v>
      </c>
      <c r="X18" s="47" t="n">
        <v>0</v>
      </c>
      <c r="Y18" s="47" t="n">
        <v>0</v>
      </c>
      <c r="Z18" s="47" t="n">
        <v>0</v>
      </c>
      <c r="AA18" s="47" t="n">
        <v>0</v>
      </c>
      <c r="AB18" s="47" t="n">
        <v>0</v>
      </c>
      <c r="AC18" s="47" t="n">
        <v>0</v>
      </c>
      <c r="AD18" s="47" t="n">
        <v>0</v>
      </c>
      <c r="AE18" s="47" t="n">
        <v>0</v>
      </c>
      <c r="AH18" s="47" t="n">
        <v>0</v>
      </c>
      <c r="AI18" s="47" t="n">
        <v>0</v>
      </c>
      <c r="AJ18" s="47" t="n">
        <v>0</v>
      </c>
      <c r="AK18" s="47" t="n">
        <v>0</v>
      </c>
    </row>
    <row r="19" customFormat="false" ht="10.5" hidden="false" customHeight="false" outlineLevel="0" collapsed="false">
      <c r="A19" s="47" t="str">
        <f aca="false">'Форма 4'!A368</f>
        <v>14.</v>
      </c>
      <c r="B19" s="47" t="n">
        <f aca="false">ROUND(C19+D19+F19+AF19+AG19,2)</f>
        <v>648</v>
      </c>
      <c r="C19" s="47" t="n">
        <v>0</v>
      </c>
      <c r="D19" s="47" t="n">
        <v>0</v>
      </c>
      <c r="E19" s="47" t="n">
        <v>0</v>
      </c>
      <c r="F19" s="47" t="n">
        <v>648</v>
      </c>
      <c r="G19" s="47" t="n">
        <v>600</v>
      </c>
      <c r="H19" s="47" t="n">
        <v>0</v>
      </c>
      <c r="I19" s="46" t="n">
        <f aca="false">'Форма 4'!I368</f>
        <v>0</v>
      </c>
      <c r="J19" s="46" t="n">
        <v>0</v>
      </c>
      <c r="K19" s="46" t="n">
        <f aca="false">'Форма 4'!I369</f>
        <v>0</v>
      </c>
      <c r="L19" s="47" t="n">
        <v>2450</v>
      </c>
      <c r="M19" s="47" t="n">
        <v>0</v>
      </c>
      <c r="N19" s="47" t="n">
        <v>0</v>
      </c>
      <c r="O19" s="47" t="n">
        <v>0</v>
      </c>
      <c r="P19" s="47" t="n">
        <v>0</v>
      </c>
      <c r="Q19" s="47" t="n">
        <v>0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</row>
    <row r="20" customFormat="false" ht="10.5" hidden="false" customHeight="false" outlineLevel="0" collapsed="false">
      <c r="A20" s="47" t="str">
        <f aca="false">'Форма 4'!A388</f>
        <v>15.</v>
      </c>
      <c r="B20" s="47" t="n">
        <f aca="false">ROUND(C20+D20+F20+AF20+AG20,2)</f>
        <v>648</v>
      </c>
      <c r="C20" s="47" t="n">
        <v>0</v>
      </c>
      <c r="D20" s="47" t="n">
        <v>0</v>
      </c>
      <c r="E20" s="47" t="n">
        <v>0</v>
      </c>
      <c r="F20" s="47" t="n">
        <v>648</v>
      </c>
      <c r="G20" s="47" t="n">
        <v>600</v>
      </c>
      <c r="H20" s="47" t="n">
        <v>0</v>
      </c>
      <c r="I20" s="46" t="n">
        <f aca="false">'Форма 4'!I388</f>
        <v>0</v>
      </c>
      <c r="J20" s="46" t="n">
        <v>0</v>
      </c>
      <c r="K20" s="46" t="n">
        <f aca="false">'Форма 4'!I389</f>
        <v>0</v>
      </c>
      <c r="L20" s="47" t="n">
        <v>245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</row>
    <row r="21" customFormat="false" ht="10.5" hidden="false" customHeight="false" outlineLevel="0" collapsed="false">
      <c r="A21" s="47" t="str">
        <f aca="false">'Форма 4'!A407</f>
        <v>16.</v>
      </c>
      <c r="B21" s="47" t="n">
        <f aca="false">ROUND(C21+D21+F21+AF21+AG21,2)</f>
        <v>5940</v>
      </c>
      <c r="C21" s="47" t="n">
        <v>0</v>
      </c>
      <c r="D21" s="47" t="n">
        <v>0</v>
      </c>
      <c r="E21" s="47" t="n">
        <v>0</v>
      </c>
      <c r="F21" s="47" t="n">
        <v>5940</v>
      </c>
      <c r="G21" s="47" t="n">
        <v>5500</v>
      </c>
      <c r="H21" s="47" t="n">
        <v>0</v>
      </c>
      <c r="I21" s="46" t="n">
        <f aca="false">'Форма 4'!I407</f>
        <v>0</v>
      </c>
      <c r="J21" s="46" t="n">
        <v>0</v>
      </c>
      <c r="K21" s="46" t="n">
        <f aca="false">'Форма 4'!I408</f>
        <v>0</v>
      </c>
      <c r="L21" s="47" t="n">
        <v>100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</row>
    <row r="22" customFormat="false" ht="10.5" hidden="false" customHeight="false" outlineLevel="0" collapsed="false">
      <c r="A22" s="47" t="str">
        <f aca="false">'Форма 4'!A425</f>
        <v>17.</v>
      </c>
      <c r="B22" s="47" t="n">
        <f aca="false">ROUND(C22+D22+F22+AF22+AG22,2)</f>
        <v>1188</v>
      </c>
      <c r="C22" s="47" t="n">
        <v>0</v>
      </c>
      <c r="D22" s="47" t="n">
        <v>0</v>
      </c>
      <c r="E22" s="47" t="n">
        <v>0</v>
      </c>
      <c r="F22" s="47" t="n">
        <v>1188</v>
      </c>
      <c r="G22" s="47" t="n">
        <v>1100</v>
      </c>
      <c r="H22" s="47" t="n">
        <v>0</v>
      </c>
      <c r="I22" s="46" t="n">
        <f aca="false">'Форма 4'!I425</f>
        <v>0</v>
      </c>
      <c r="J22" s="46" t="n">
        <v>0</v>
      </c>
      <c r="K22" s="46" t="n">
        <f aca="false">'Форма 4'!I426</f>
        <v>0</v>
      </c>
      <c r="L22" s="47" t="n">
        <v>100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</row>
    <row r="23" customFormat="false" ht="10.5" hidden="false" customHeight="false" outlineLevel="0" collapsed="false">
      <c r="A23" s="47" t="str">
        <f aca="false">'Форма 4'!A443</f>
        <v>18.</v>
      </c>
      <c r="B23" s="47" t="n">
        <f aca="false">ROUND(C23+D23+F23+AF23+AG23,2)</f>
        <v>6048</v>
      </c>
      <c r="C23" s="47" t="n">
        <v>0</v>
      </c>
      <c r="D23" s="47" t="n">
        <v>0</v>
      </c>
      <c r="E23" s="47" t="n">
        <v>0</v>
      </c>
      <c r="F23" s="47" t="n">
        <v>6048</v>
      </c>
      <c r="G23" s="47" t="n">
        <v>5600</v>
      </c>
      <c r="H23" s="47" t="n">
        <v>0</v>
      </c>
      <c r="I23" s="46" t="n">
        <f aca="false">'Форма 4'!I443</f>
        <v>0</v>
      </c>
      <c r="J23" s="46" t="n">
        <v>0</v>
      </c>
      <c r="K23" s="46" t="n">
        <f aca="false">'Форма 4'!I444</f>
        <v>0</v>
      </c>
      <c r="L23" s="47" t="n">
        <v>100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</row>
    <row r="24" customFormat="false" ht="10.5" hidden="false" customHeight="false" outlineLevel="0" collapsed="false">
      <c r="A24" s="47" t="str">
        <f aca="false">'Форма 4'!A461</f>
        <v>19.</v>
      </c>
      <c r="B24" s="47" t="n">
        <f aca="false">ROUND(C24+D24+F24+AF24+AG24,2)</f>
        <v>1134</v>
      </c>
      <c r="C24" s="47" t="n">
        <v>0</v>
      </c>
      <c r="D24" s="47" t="n">
        <v>0</v>
      </c>
      <c r="E24" s="47" t="n">
        <v>0</v>
      </c>
      <c r="F24" s="47" t="n">
        <v>1134</v>
      </c>
      <c r="G24" s="47" t="n">
        <v>1050</v>
      </c>
      <c r="H24" s="47" t="n">
        <v>0</v>
      </c>
      <c r="I24" s="46" t="n">
        <f aca="false">'Форма 4'!I461</f>
        <v>0</v>
      </c>
      <c r="J24" s="46" t="n">
        <v>0</v>
      </c>
      <c r="K24" s="46" t="n">
        <f aca="false">'Форма 4'!I462</f>
        <v>0</v>
      </c>
      <c r="L24" s="47" t="n">
        <v>100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</row>
    <row r="25" customFormat="false" ht="10.5" hidden="false" customHeight="false" outlineLevel="0" collapsed="false">
      <c r="A25" s="47" t="str">
        <f aca="false">'Форма 4'!A479</f>
        <v>20.</v>
      </c>
      <c r="B25" s="47" t="n">
        <f aca="false">ROUND(C25+D25+F25+AF25+AG25,2)</f>
        <v>9323.47</v>
      </c>
      <c r="C25" s="47" t="n">
        <v>644.84</v>
      </c>
      <c r="D25" s="47" t="n">
        <v>38.63</v>
      </c>
      <c r="E25" s="47" t="n">
        <v>2.18</v>
      </c>
      <c r="F25" s="47" t="n">
        <v>8640</v>
      </c>
      <c r="G25" s="47" t="n">
        <v>0</v>
      </c>
      <c r="H25" s="47" t="n">
        <v>0</v>
      </c>
      <c r="I25" s="46" t="n">
        <f aca="false">'Форма 4'!I479</f>
        <v>63.22</v>
      </c>
      <c r="J25" s="46" t="n">
        <v>0</v>
      </c>
      <c r="K25" s="46" t="n">
        <f aca="false">'Форма 4'!I480</f>
        <v>0.15</v>
      </c>
      <c r="L25" s="47" t="n">
        <v>0</v>
      </c>
      <c r="M25" s="47" t="n">
        <v>0</v>
      </c>
      <c r="N25" s="47" t="n">
        <v>679.371</v>
      </c>
      <c r="O25" s="47" t="n">
        <v>420.563</v>
      </c>
      <c r="P25" s="47" t="n">
        <v>677.082</v>
      </c>
      <c r="Q25" s="47" t="n">
        <v>2.289</v>
      </c>
      <c r="R25" s="47" t="n">
        <v>419.146</v>
      </c>
      <c r="S25" s="47" t="n">
        <v>1.417</v>
      </c>
      <c r="T25" s="47" t="n">
        <v>0</v>
      </c>
      <c r="U25" s="47" t="n">
        <v>0</v>
      </c>
      <c r="V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</row>
    <row r="26" customFormat="false" ht="10.5" hidden="false" customHeight="false" outlineLevel="0" collapsed="false">
      <c r="A26" s="47" t="str">
        <f aca="false">'Форма 4'!A498</f>
        <v>21.</v>
      </c>
      <c r="B26" s="47" t="n">
        <f aca="false">ROUND(C26+D26+F26+AF26+AG26,2)</f>
        <v>115472.76</v>
      </c>
      <c r="C26" s="47" t="n">
        <v>4438.1</v>
      </c>
      <c r="D26" s="47" t="n">
        <v>3899.09</v>
      </c>
      <c r="E26" s="47" t="n">
        <v>416.88</v>
      </c>
      <c r="F26" s="47" t="n">
        <v>107135.57</v>
      </c>
      <c r="G26" s="47" t="n">
        <v>0</v>
      </c>
      <c r="H26" s="47" t="n">
        <v>0</v>
      </c>
      <c r="I26" s="46" t="n">
        <f aca="false">'Форма 4'!I498</f>
        <v>446.04</v>
      </c>
      <c r="J26" s="46" t="n">
        <v>0</v>
      </c>
      <c r="K26" s="46" t="n">
        <f aca="false">'Форма 4'!I499</f>
        <v>28.77</v>
      </c>
      <c r="L26" s="47" t="n">
        <v>0</v>
      </c>
      <c r="M26" s="47" t="n">
        <v>0</v>
      </c>
      <c r="N26" s="47" t="n">
        <v>5097.729</v>
      </c>
      <c r="O26" s="47" t="n">
        <v>3155.737</v>
      </c>
      <c r="P26" s="47" t="n">
        <v>4660.005</v>
      </c>
      <c r="Q26" s="47" t="n">
        <v>437.724</v>
      </c>
      <c r="R26" s="47" t="n">
        <v>2884.765</v>
      </c>
      <c r="S26" s="47" t="n">
        <v>270.972</v>
      </c>
      <c r="T26" s="47" t="n">
        <v>0</v>
      </c>
      <c r="U26" s="47" t="n">
        <v>0</v>
      </c>
      <c r="V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</row>
    <row r="27" customFormat="false" ht="10.5" hidden="false" customHeight="false" outlineLevel="0" collapsed="false">
      <c r="A27" s="47" t="str">
        <f aca="false">'Форма 4'!A516</f>
        <v>22.</v>
      </c>
      <c r="B27" s="47" t="n">
        <f aca="false">ROUND(C27+D27+F27+AF27+AG27,2)</f>
        <v>5400</v>
      </c>
      <c r="C27" s="47" t="n">
        <v>0</v>
      </c>
      <c r="D27" s="47" t="n">
        <v>0</v>
      </c>
      <c r="E27" s="47" t="n">
        <v>0</v>
      </c>
      <c r="F27" s="47" t="n">
        <v>5400</v>
      </c>
      <c r="G27" s="47" t="n">
        <v>5000</v>
      </c>
      <c r="H27" s="47" t="n">
        <v>0</v>
      </c>
      <c r="I27" s="46" t="n">
        <f aca="false">'Форма 4'!I516</f>
        <v>0</v>
      </c>
      <c r="J27" s="46" t="n">
        <v>0</v>
      </c>
      <c r="K27" s="46" t="n">
        <f aca="false">'Форма 4'!I517</f>
        <v>0</v>
      </c>
      <c r="L27" s="47" t="n">
        <v>100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</row>
    <row r="28" customFormat="false" ht="10.5" hidden="false" customHeight="false" outlineLevel="0" collapsed="false">
      <c r="A28" s="47" t="str">
        <f aca="false">'Форма 4'!A535</f>
        <v>23.</v>
      </c>
      <c r="B28" s="47" t="n">
        <f aca="false">ROUND(C28+D28+F28+AF28+AG28,2)</f>
        <v>648</v>
      </c>
      <c r="C28" s="47" t="n">
        <v>0</v>
      </c>
      <c r="D28" s="47" t="n">
        <v>0</v>
      </c>
      <c r="E28" s="47" t="n">
        <v>0</v>
      </c>
      <c r="F28" s="47" t="n">
        <v>648</v>
      </c>
      <c r="G28" s="47" t="n">
        <v>600</v>
      </c>
      <c r="H28" s="47" t="n">
        <v>0</v>
      </c>
      <c r="I28" s="46" t="n">
        <f aca="false">'Форма 4'!I535</f>
        <v>0</v>
      </c>
      <c r="J28" s="46" t="n">
        <v>0</v>
      </c>
      <c r="K28" s="46" t="n">
        <f aca="false">'Форма 4'!I536</f>
        <v>0</v>
      </c>
      <c r="L28" s="47" t="n">
        <v>245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</row>
    <row r="29" customFormat="false" ht="10.5" hidden="false" customHeight="false" outlineLevel="0" collapsed="false">
      <c r="A29" s="47" t="str">
        <f aca="false">'Форма 4'!A555</f>
        <v>24.</v>
      </c>
      <c r="B29" s="47" t="n">
        <f aca="false">ROUND(C29+D29+F29+AF29+AG29,2)</f>
        <v>648</v>
      </c>
      <c r="C29" s="47" t="n">
        <v>0</v>
      </c>
      <c r="D29" s="47" t="n">
        <v>0</v>
      </c>
      <c r="E29" s="47" t="n">
        <v>0</v>
      </c>
      <c r="F29" s="47" t="n">
        <v>648</v>
      </c>
      <c r="G29" s="47" t="n">
        <v>600</v>
      </c>
      <c r="H29" s="47" t="n">
        <v>0</v>
      </c>
      <c r="I29" s="46" t="n">
        <f aca="false">'Форма 4'!I555</f>
        <v>0</v>
      </c>
      <c r="J29" s="46" t="n">
        <v>0</v>
      </c>
      <c r="K29" s="46" t="n">
        <f aca="false">'Форма 4'!I556</f>
        <v>0</v>
      </c>
      <c r="L29" s="47" t="n">
        <v>245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</row>
    <row r="30" customFormat="false" ht="10.5" hidden="false" customHeight="false" outlineLevel="0" collapsed="false">
      <c r="A30" s="47" t="str">
        <f aca="false">'Форма 4'!A574</f>
        <v>25.</v>
      </c>
      <c r="B30" s="47" t="n">
        <f aca="false">ROUND(C30+D30+F30+AF30+AG30,2)</f>
        <v>5940</v>
      </c>
      <c r="C30" s="47" t="n">
        <v>0</v>
      </c>
      <c r="D30" s="47" t="n">
        <v>0</v>
      </c>
      <c r="E30" s="47" t="n">
        <v>0</v>
      </c>
      <c r="F30" s="47" t="n">
        <v>5940</v>
      </c>
      <c r="G30" s="47" t="n">
        <v>5500</v>
      </c>
      <c r="H30" s="47" t="n">
        <v>0</v>
      </c>
      <c r="I30" s="46" t="n">
        <f aca="false">'Форма 4'!I574</f>
        <v>0</v>
      </c>
      <c r="J30" s="46" t="n">
        <v>0</v>
      </c>
      <c r="K30" s="46" t="n">
        <f aca="false">'Форма 4'!I575</f>
        <v>0</v>
      </c>
      <c r="L30" s="47" t="n">
        <v>100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</row>
    <row r="31" customFormat="false" ht="10.5" hidden="false" customHeight="false" outlineLevel="0" collapsed="false">
      <c r="A31" s="47" t="str">
        <f aca="false">'Форма 4'!A593</f>
        <v>26.</v>
      </c>
      <c r="B31" s="47" t="n">
        <f aca="false">ROUND(C31+D31+F31+AF31+AG31,2)</f>
        <v>1188</v>
      </c>
      <c r="C31" s="47" t="n">
        <v>0</v>
      </c>
      <c r="D31" s="47" t="n">
        <v>0</v>
      </c>
      <c r="E31" s="47" t="n">
        <v>0</v>
      </c>
      <c r="F31" s="47" t="n">
        <v>1188</v>
      </c>
      <c r="G31" s="47" t="n">
        <v>1100</v>
      </c>
      <c r="H31" s="47" t="n">
        <v>0</v>
      </c>
      <c r="I31" s="46" t="n">
        <f aca="false">'Форма 4'!I593</f>
        <v>0</v>
      </c>
      <c r="J31" s="46" t="n">
        <v>0</v>
      </c>
      <c r="K31" s="46" t="n">
        <f aca="false">'Форма 4'!I594</f>
        <v>0</v>
      </c>
      <c r="L31" s="47" t="n">
        <v>100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</row>
    <row r="32" customFormat="false" ht="10.5" hidden="false" customHeight="false" outlineLevel="0" collapsed="false">
      <c r="A32" s="47" t="str">
        <f aca="false">'Форма 4'!A611</f>
        <v>27.</v>
      </c>
      <c r="B32" s="47" t="n">
        <f aca="false">ROUND(C32+D32+F32+AF32+AG32,2)</f>
        <v>6048</v>
      </c>
      <c r="C32" s="47" t="n">
        <v>0</v>
      </c>
      <c r="D32" s="47" t="n">
        <v>0</v>
      </c>
      <c r="E32" s="47" t="n">
        <v>0</v>
      </c>
      <c r="F32" s="47" t="n">
        <v>6048</v>
      </c>
      <c r="G32" s="47" t="n">
        <v>5600</v>
      </c>
      <c r="H32" s="47" t="n">
        <v>0</v>
      </c>
      <c r="I32" s="46" t="n">
        <f aca="false">'Форма 4'!I611</f>
        <v>0</v>
      </c>
      <c r="J32" s="46" t="n">
        <v>0</v>
      </c>
      <c r="K32" s="46" t="n">
        <f aca="false">'Форма 4'!I612</f>
        <v>0</v>
      </c>
      <c r="L32" s="47" t="n">
        <v>100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</row>
    <row r="33" customFormat="false" ht="10.5" hidden="false" customHeight="false" outlineLevel="0" collapsed="false">
      <c r="A33" s="47" t="str">
        <f aca="false">'Форма 4'!A629</f>
        <v>28.</v>
      </c>
      <c r="B33" s="47" t="n">
        <f aca="false">ROUND(C33+D33+F33+AF33+AG33,2)</f>
        <v>1134</v>
      </c>
      <c r="C33" s="47" t="n">
        <v>0</v>
      </c>
      <c r="D33" s="47" t="n">
        <v>0</v>
      </c>
      <c r="E33" s="47" t="n">
        <v>0</v>
      </c>
      <c r="F33" s="47" t="n">
        <v>1134</v>
      </c>
      <c r="G33" s="47" t="n">
        <v>1050</v>
      </c>
      <c r="H33" s="47" t="n">
        <v>0</v>
      </c>
      <c r="I33" s="46" t="n">
        <f aca="false">'Форма 4'!I629</f>
        <v>0</v>
      </c>
      <c r="J33" s="46" t="n">
        <v>0</v>
      </c>
      <c r="K33" s="46" t="n">
        <f aca="false">'Форма 4'!I630</f>
        <v>0</v>
      </c>
      <c r="L33" s="47" t="n">
        <v>100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</row>
    <row r="34" customFormat="false" ht="10.5" hidden="false" customHeight="false" outlineLevel="0" collapsed="false">
      <c r="A34" s="47" t="str">
        <f aca="false">'Форма 4'!A647</f>
        <v>29.</v>
      </c>
      <c r="B34" s="47" t="n">
        <f aca="false">ROUND(C34+D34+F34+AF34+AG34,2)</f>
        <v>66968.87</v>
      </c>
      <c r="C34" s="47" t="n">
        <v>3273.56</v>
      </c>
      <c r="D34" s="47" t="n">
        <v>2044.02</v>
      </c>
      <c r="E34" s="47" t="n">
        <v>317.76</v>
      </c>
      <c r="F34" s="47" t="n">
        <v>61651.29</v>
      </c>
      <c r="G34" s="47" t="n">
        <v>0</v>
      </c>
      <c r="H34" s="47" t="n">
        <v>0</v>
      </c>
      <c r="I34" s="46" t="n">
        <f aca="false">'Форма 4'!I647</f>
        <v>337.48</v>
      </c>
      <c r="J34" s="46" t="n">
        <v>0</v>
      </c>
      <c r="K34" s="46" t="n">
        <f aca="false">'Форма 4'!I648</f>
        <v>21.96</v>
      </c>
      <c r="L34" s="47" t="n">
        <v>0</v>
      </c>
      <c r="M34" s="47" t="n">
        <v>0</v>
      </c>
      <c r="N34" s="47" t="n">
        <v>3770.886</v>
      </c>
      <c r="O34" s="47" t="n">
        <v>2334.358</v>
      </c>
      <c r="P34" s="47" t="n">
        <v>3437.238</v>
      </c>
      <c r="Q34" s="47" t="n">
        <v>333.648</v>
      </c>
      <c r="R34" s="47" t="n">
        <v>2127.814</v>
      </c>
      <c r="S34" s="47" t="n">
        <v>206.544</v>
      </c>
      <c r="T34" s="47" t="n">
        <v>0</v>
      </c>
      <c r="U34" s="47" t="n">
        <v>0</v>
      </c>
      <c r="V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</row>
    <row r="35" customFormat="false" ht="10.5" hidden="false" customHeight="false" outlineLevel="0" collapsed="false">
      <c r="A35" s="47" t="str">
        <f aca="false">'Форма 4'!A665</f>
        <v>30.</v>
      </c>
      <c r="B35" s="47" t="n">
        <f aca="false">ROUND(C35+D35+F35+AF35+AG35,2)</f>
        <v>561.6</v>
      </c>
      <c r="C35" s="47" t="n">
        <v>0</v>
      </c>
      <c r="D35" s="47" t="n">
        <v>0</v>
      </c>
      <c r="E35" s="47" t="n">
        <v>0</v>
      </c>
      <c r="F35" s="47" t="n">
        <v>561.6</v>
      </c>
      <c r="G35" s="47" t="n">
        <v>520</v>
      </c>
      <c r="H35" s="47" t="n">
        <v>0</v>
      </c>
      <c r="I35" s="46" t="n">
        <f aca="false">'Форма 4'!I665</f>
        <v>0</v>
      </c>
      <c r="J35" s="46" t="n">
        <v>0</v>
      </c>
      <c r="K35" s="46" t="n">
        <f aca="false">'Форма 4'!I666</f>
        <v>0</v>
      </c>
      <c r="L35" s="47" t="n">
        <v>245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</row>
    <row r="36" customFormat="false" ht="10.5" hidden="false" customHeight="false" outlineLevel="0" collapsed="false">
      <c r="A36" s="47" t="str">
        <f aca="false">'Форма 4'!A684</f>
        <v>31.</v>
      </c>
      <c r="B36" s="47" t="n">
        <f aca="false">ROUND(C36+D36+F36+AF36+AG36,2)</f>
        <v>594</v>
      </c>
      <c r="C36" s="47" t="n">
        <v>0</v>
      </c>
      <c r="D36" s="47" t="n">
        <v>0</v>
      </c>
      <c r="E36" s="47" t="n">
        <v>0</v>
      </c>
      <c r="F36" s="47" t="n">
        <v>594</v>
      </c>
      <c r="G36" s="47" t="n">
        <v>550</v>
      </c>
      <c r="H36" s="47" t="n">
        <v>0</v>
      </c>
      <c r="I36" s="46" t="n">
        <f aca="false">'Форма 4'!I684</f>
        <v>0</v>
      </c>
      <c r="J36" s="46" t="n">
        <v>0</v>
      </c>
      <c r="K36" s="46" t="n">
        <f aca="false">'Форма 4'!I685</f>
        <v>0</v>
      </c>
      <c r="L36" s="47" t="n">
        <v>245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</row>
    <row r="37" customFormat="false" ht="10.5" hidden="false" customHeight="false" outlineLevel="0" collapsed="false">
      <c r="A37" s="47" t="str">
        <f aca="false">'Форма 4'!A702</f>
        <v>32.</v>
      </c>
      <c r="B37" s="47" t="n">
        <f aca="false">ROUND(C37+D37+F37+AF37+AG37,2)</f>
        <v>594</v>
      </c>
      <c r="C37" s="47" t="n">
        <v>0</v>
      </c>
      <c r="D37" s="47" t="n">
        <v>0</v>
      </c>
      <c r="E37" s="47" t="n">
        <v>0</v>
      </c>
      <c r="F37" s="47" t="n">
        <v>594</v>
      </c>
      <c r="G37" s="47" t="n">
        <v>550</v>
      </c>
      <c r="H37" s="47" t="n">
        <v>0</v>
      </c>
      <c r="I37" s="46" t="n">
        <f aca="false">'Форма 4'!I702</f>
        <v>0</v>
      </c>
      <c r="J37" s="46" t="n">
        <v>0</v>
      </c>
      <c r="K37" s="46" t="n">
        <f aca="false">'Форма 4'!I703</f>
        <v>0</v>
      </c>
      <c r="L37" s="47" t="n">
        <v>245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</row>
    <row r="38" customFormat="false" ht="10.5" hidden="false" customHeight="false" outlineLevel="0" collapsed="false">
      <c r="A38" s="47" t="str">
        <f aca="false">'Форма 4'!A721</f>
        <v>33.</v>
      </c>
      <c r="B38" s="47" t="n">
        <f aca="false">ROUND(C38+D38+F38+AF38+AG38,2)</f>
        <v>594</v>
      </c>
      <c r="C38" s="47" t="n">
        <v>0</v>
      </c>
      <c r="D38" s="47" t="n">
        <v>0</v>
      </c>
      <c r="E38" s="47" t="n">
        <v>0</v>
      </c>
      <c r="F38" s="47" t="n">
        <v>594</v>
      </c>
      <c r="G38" s="47" t="n">
        <v>550</v>
      </c>
      <c r="H38" s="47" t="n">
        <v>0</v>
      </c>
      <c r="I38" s="46" t="n">
        <f aca="false">'Форма 4'!I721</f>
        <v>0</v>
      </c>
      <c r="J38" s="46" t="n">
        <v>0</v>
      </c>
      <c r="K38" s="46" t="n">
        <f aca="false">'Форма 4'!I722</f>
        <v>0</v>
      </c>
      <c r="L38" s="47" t="n">
        <v>245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</row>
    <row r="39" customFormat="false" ht="10.5" hidden="false" customHeight="false" outlineLevel="0" collapsed="false">
      <c r="A39" s="47" t="str">
        <f aca="false">'Форма 4'!A740</f>
        <v>34.</v>
      </c>
      <c r="B39" s="47" t="n">
        <f aca="false">ROUND(C39+D39+F39+AF39+AG39,2)</f>
        <v>9323.47</v>
      </c>
      <c r="C39" s="47" t="n">
        <v>644.84</v>
      </c>
      <c r="D39" s="47" t="n">
        <v>38.63</v>
      </c>
      <c r="E39" s="47" t="n">
        <v>2.18</v>
      </c>
      <c r="F39" s="47" t="n">
        <v>8640</v>
      </c>
      <c r="G39" s="47" t="n">
        <v>0</v>
      </c>
      <c r="H39" s="47" t="n">
        <v>0</v>
      </c>
      <c r="I39" s="46" t="n">
        <f aca="false">'Форма 4'!I740</f>
        <v>63.22</v>
      </c>
      <c r="J39" s="46" t="n">
        <v>0</v>
      </c>
      <c r="K39" s="46" t="n">
        <f aca="false">'Форма 4'!I741</f>
        <v>0.15</v>
      </c>
      <c r="L39" s="47" t="n">
        <v>0</v>
      </c>
      <c r="M39" s="47" t="n">
        <v>0</v>
      </c>
      <c r="N39" s="47" t="n">
        <v>679.371</v>
      </c>
      <c r="O39" s="47" t="n">
        <v>420.563</v>
      </c>
      <c r="P39" s="47" t="n">
        <v>677.082</v>
      </c>
      <c r="Q39" s="47" t="n">
        <v>2.289</v>
      </c>
      <c r="R39" s="47" t="n">
        <v>419.146</v>
      </c>
      <c r="S39" s="47" t="n">
        <v>1.417</v>
      </c>
      <c r="T39" s="47" t="n">
        <v>0</v>
      </c>
      <c r="U39" s="47" t="n">
        <v>0</v>
      </c>
      <c r="V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</row>
    <row r="40" customFormat="false" ht="10.5" hidden="false" customHeight="false" outlineLevel="0" collapsed="false">
      <c r="A40" s="47" t="str">
        <f aca="false">'Форма 4'!A759</f>
        <v>35.</v>
      </c>
      <c r="B40" s="47" t="n">
        <f aca="false">ROUND(C40+D40+F40+AF40+AG40,2)</f>
        <v>1510.4</v>
      </c>
      <c r="C40" s="47" t="n">
        <v>226.63</v>
      </c>
      <c r="D40" s="47" t="n">
        <v>83.54</v>
      </c>
      <c r="E40" s="47" t="n">
        <v>0</v>
      </c>
      <c r="F40" s="47" t="n">
        <v>1200.23</v>
      </c>
      <c r="G40" s="47" t="n">
        <v>0</v>
      </c>
      <c r="H40" s="47" t="n">
        <v>0</v>
      </c>
      <c r="I40" s="46" t="n">
        <f aca="false">'Форма 4'!I759</f>
        <v>21.2</v>
      </c>
      <c r="J40" s="46" t="n">
        <v>0</v>
      </c>
      <c r="K40" s="46" t="n">
        <f aca="false">'Форма 4'!I760</f>
        <v>0</v>
      </c>
      <c r="L40" s="47" t="n">
        <v>0</v>
      </c>
      <c r="M40" s="47" t="n">
        <v>0</v>
      </c>
      <c r="N40" s="47" t="n">
        <v>276.4886</v>
      </c>
      <c r="O40" s="47" t="n">
        <v>181.304</v>
      </c>
      <c r="P40" s="47" t="n">
        <v>276.4886</v>
      </c>
      <c r="Q40" s="47" t="n">
        <v>0</v>
      </c>
      <c r="R40" s="47" t="n">
        <v>181.304</v>
      </c>
      <c r="S40" s="47" t="n">
        <v>0</v>
      </c>
      <c r="T40" s="47" t="n">
        <v>0</v>
      </c>
      <c r="U40" s="47" t="n">
        <v>0</v>
      </c>
      <c r="V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</row>
    <row r="41" customFormat="false" ht="10.5" hidden="false" customHeight="false" outlineLevel="0" collapsed="false">
      <c r="A41" s="47" t="str">
        <f aca="false">'Форма 4'!A777</f>
        <v>36.</v>
      </c>
      <c r="B41" s="47" t="n">
        <f aca="false">ROUND(C41+D41+F41+AF41+AG41,2)</f>
        <v>2349.49</v>
      </c>
      <c r="C41" s="47" t="n">
        <v>365.96</v>
      </c>
      <c r="D41" s="47" t="n">
        <v>38.39</v>
      </c>
      <c r="E41" s="47" t="n">
        <v>0</v>
      </c>
      <c r="F41" s="47" t="n">
        <v>1945.14</v>
      </c>
      <c r="G41" s="47" t="n">
        <v>0</v>
      </c>
      <c r="H41" s="47" t="n">
        <v>0</v>
      </c>
      <c r="I41" s="46" t="n">
        <f aca="false">'Форма 4'!I777</f>
        <v>38.2</v>
      </c>
      <c r="J41" s="46" t="n">
        <v>0</v>
      </c>
      <c r="K41" s="46" t="n">
        <f aca="false">'Форма 4'!I778</f>
        <v>0</v>
      </c>
      <c r="L41" s="47" t="n">
        <v>0</v>
      </c>
      <c r="M41" s="47" t="n">
        <v>0</v>
      </c>
      <c r="N41" s="47" t="n">
        <v>446.4712</v>
      </c>
      <c r="O41" s="47" t="n">
        <v>292.768</v>
      </c>
      <c r="P41" s="47" t="n">
        <v>446.4712</v>
      </c>
      <c r="Q41" s="47" t="n">
        <v>0</v>
      </c>
      <c r="R41" s="47" t="n">
        <v>292.768</v>
      </c>
      <c r="S41" s="47" t="n">
        <v>0</v>
      </c>
      <c r="T41" s="47" t="n">
        <v>0</v>
      </c>
      <c r="U41" s="47" t="n">
        <v>0</v>
      </c>
      <c r="V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</row>
    <row r="42" customFormat="false" ht="10.5" hidden="false" customHeight="false" outlineLevel="0" collapsed="false">
      <c r="A42" s="47" t="str">
        <f aca="false">'Форма 4'!A795</f>
        <v>37.</v>
      </c>
      <c r="B42" s="47" t="n">
        <f aca="false">ROUND(C42+D42+F42+AF42+AG42,2)</f>
        <v>5400</v>
      </c>
      <c r="C42" s="47" t="n">
        <v>0</v>
      </c>
      <c r="D42" s="47" t="n">
        <v>0</v>
      </c>
      <c r="E42" s="47" t="n">
        <v>0</v>
      </c>
      <c r="F42" s="47" t="n">
        <v>5400</v>
      </c>
      <c r="G42" s="47" t="n">
        <v>5000</v>
      </c>
      <c r="H42" s="47" t="n">
        <v>0</v>
      </c>
      <c r="I42" s="46" t="n">
        <f aca="false">'Форма 4'!I795</f>
        <v>0</v>
      </c>
      <c r="J42" s="46" t="n">
        <v>0</v>
      </c>
      <c r="K42" s="46" t="n">
        <f aca="false">'Форма 4'!I796</f>
        <v>0</v>
      </c>
      <c r="L42" s="47" t="n">
        <v>112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</row>
    <row r="43" customFormat="false" ht="10.5" hidden="false" customHeight="false" outlineLevel="0" collapsed="false">
      <c r="A43" s="47" t="str">
        <f aca="false">'Форма 4'!A814</f>
        <v>38.</v>
      </c>
      <c r="B43" s="47" t="n">
        <f aca="false">ROUND(C43+D43+F43+AF43+AG43,2)</f>
        <v>540</v>
      </c>
      <c r="C43" s="47" t="n">
        <v>0</v>
      </c>
      <c r="D43" s="47" t="n">
        <v>0</v>
      </c>
      <c r="E43" s="47" t="n">
        <v>0</v>
      </c>
      <c r="F43" s="47" t="n">
        <v>540</v>
      </c>
      <c r="G43" s="47" t="n">
        <v>500</v>
      </c>
      <c r="H43" s="47" t="n">
        <v>0</v>
      </c>
      <c r="I43" s="46" t="n">
        <f aca="false">'Форма 4'!I814</f>
        <v>0</v>
      </c>
      <c r="J43" s="46" t="n">
        <v>0</v>
      </c>
      <c r="K43" s="46" t="n">
        <f aca="false">'Форма 4'!I815</f>
        <v>0</v>
      </c>
      <c r="L43" s="47" t="n">
        <v>242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</row>
    <row r="44" customFormat="false" ht="10.5" hidden="false" customHeight="false" outlineLevel="0" collapsed="false">
      <c r="A44" s="47" t="str">
        <f aca="false">'Форма 4'!A833</f>
        <v>39.</v>
      </c>
      <c r="B44" s="47" t="n">
        <f aca="false">ROUND(C44+D44+F44+AF44+AG44,2)</f>
        <v>637.2</v>
      </c>
      <c r="C44" s="47" t="n">
        <v>0</v>
      </c>
      <c r="D44" s="47" t="n">
        <v>0</v>
      </c>
      <c r="E44" s="47" t="n">
        <v>0</v>
      </c>
      <c r="F44" s="47" t="n">
        <v>637.2</v>
      </c>
      <c r="G44" s="47" t="n">
        <v>590</v>
      </c>
      <c r="H44" s="47" t="n">
        <v>0</v>
      </c>
      <c r="I44" s="46" t="n">
        <f aca="false">'Форма 4'!I833</f>
        <v>0</v>
      </c>
      <c r="J44" s="46" t="n">
        <v>0</v>
      </c>
      <c r="K44" s="46" t="n">
        <f aca="false">'Форма 4'!I834</f>
        <v>0</v>
      </c>
      <c r="L44" s="47" t="n">
        <v>242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</row>
    <row r="45" customFormat="false" ht="10.5" hidden="false" customHeight="false" outlineLevel="0" collapsed="false">
      <c r="A45" s="47" t="str">
        <f aca="false">'Форма 4'!A851</f>
        <v>40.</v>
      </c>
      <c r="B45" s="47" t="n">
        <f aca="false">ROUND(C45+D45+F45+AF45+AG45,2)</f>
        <v>187.76</v>
      </c>
      <c r="C45" s="47" t="n">
        <v>129.27</v>
      </c>
      <c r="D45" s="47" t="n">
        <v>9.39</v>
      </c>
      <c r="E45" s="47" t="n">
        <v>0.44</v>
      </c>
      <c r="F45" s="47" t="n">
        <v>49.1</v>
      </c>
      <c r="G45" s="47" t="n">
        <v>0</v>
      </c>
      <c r="H45" s="47" t="n">
        <v>0</v>
      </c>
      <c r="I45" s="46" t="n">
        <f aca="false">'Форма 4'!I851</f>
        <v>13.96</v>
      </c>
      <c r="J45" s="46" t="n">
        <v>0</v>
      </c>
      <c r="K45" s="46" t="n">
        <f aca="false">'Форма 4'!I852</f>
        <v>0.03</v>
      </c>
      <c r="L45" s="47" t="n">
        <v>0</v>
      </c>
      <c r="M45" s="47" t="n">
        <v>0</v>
      </c>
      <c r="N45" s="47" t="n">
        <v>129.71</v>
      </c>
      <c r="O45" s="47" t="n">
        <v>90.797</v>
      </c>
      <c r="P45" s="47" t="n">
        <v>129.27</v>
      </c>
      <c r="Q45" s="47" t="n">
        <v>0.44</v>
      </c>
      <c r="R45" s="47" t="n">
        <v>90.489</v>
      </c>
      <c r="S45" s="47" t="n">
        <v>0.308</v>
      </c>
      <c r="T45" s="47" t="n">
        <v>0</v>
      </c>
      <c r="U45" s="47" t="n">
        <v>0</v>
      </c>
      <c r="V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</row>
    <row r="46" customFormat="false" ht="10.5" hidden="false" customHeight="false" outlineLevel="0" collapsed="false">
      <c r="A46" s="47" t="str">
        <f aca="false">'Форма 4'!A869</f>
        <v>41.</v>
      </c>
      <c r="B46" s="47" t="n">
        <f aca="false">ROUND(C46+D46+F46+AF46+AG46,2)</f>
        <v>853.2</v>
      </c>
      <c r="C46" s="47" t="n">
        <v>0</v>
      </c>
      <c r="D46" s="47" t="n">
        <v>0</v>
      </c>
      <c r="E46" s="47" t="n">
        <v>0</v>
      </c>
      <c r="F46" s="47" t="n">
        <v>853.2</v>
      </c>
      <c r="G46" s="47" t="n">
        <v>790</v>
      </c>
      <c r="H46" s="47" t="n">
        <v>0</v>
      </c>
      <c r="I46" s="46" t="n">
        <f aca="false">'Форма 4'!I869</f>
        <v>0</v>
      </c>
      <c r="J46" s="46" t="n">
        <v>0</v>
      </c>
      <c r="K46" s="46" t="n">
        <f aca="false">'Форма 4'!I870</f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H46" s="47" t="n">
        <v>0</v>
      </c>
      <c r="AI46" s="47" t="n">
        <v>0</v>
      </c>
      <c r="AJ46" s="47" t="n">
        <v>0</v>
      </c>
      <c r="AK46" s="47" t="n">
        <v>0</v>
      </c>
    </row>
    <row r="47" customFormat="false" ht="10.5" hidden="false" customHeight="false" outlineLevel="0" collapsed="false">
      <c r="A47" s="47" t="str">
        <f aca="false">'Форма 4'!A994</f>
        <v>42.</v>
      </c>
      <c r="B47" s="47" t="n">
        <f aca="false">ROUND(C47+D47+F47+AF47+AG47,2)</f>
        <v>732.92</v>
      </c>
      <c r="C47" s="47" t="n">
        <v>144.48</v>
      </c>
      <c r="D47" s="47" t="n">
        <v>495.09</v>
      </c>
      <c r="E47" s="47" t="n">
        <v>41.03</v>
      </c>
      <c r="F47" s="47" t="n">
        <v>93.35</v>
      </c>
      <c r="G47" s="47" t="n">
        <v>0</v>
      </c>
      <c r="H47" s="47" t="n">
        <v>0</v>
      </c>
      <c r="I47" s="46" t="n">
        <f aca="false">'Форма 4'!I994</f>
        <v>14</v>
      </c>
      <c r="J47" s="46" t="n">
        <v>0</v>
      </c>
      <c r="K47" s="46" t="n">
        <f aca="false">'Форма 4'!I995</f>
        <v>2.81</v>
      </c>
      <c r="L47" s="47" t="n">
        <v>0</v>
      </c>
      <c r="M47" s="47" t="n">
        <v>0</v>
      </c>
      <c r="N47" s="47" t="n">
        <v>166.959</v>
      </c>
      <c r="O47" s="47" t="n">
        <v>157.6835</v>
      </c>
      <c r="P47" s="47" t="n">
        <v>130.032</v>
      </c>
      <c r="Q47" s="47" t="n">
        <v>36.927</v>
      </c>
      <c r="R47" s="47" t="n">
        <v>122.808</v>
      </c>
      <c r="S47" s="47" t="n">
        <v>34.8755</v>
      </c>
      <c r="T47" s="47" t="n">
        <v>0</v>
      </c>
      <c r="U47" s="47" t="n">
        <v>0</v>
      </c>
      <c r="V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</row>
    <row r="48" customFormat="false" ht="10.5" hidden="false" customHeight="false" outlineLevel="0" collapsed="false">
      <c r="A48" s="47" t="str">
        <f aca="false">'Форма 4'!A1013</f>
        <v>43.</v>
      </c>
      <c r="B48" s="47" t="n">
        <f aca="false">ROUND(C48+D48+F48+AF48+AG48,2)</f>
        <v>1112.12</v>
      </c>
      <c r="C48" s="47" t="n">
        <v>257.34</v>
      </c>
      <c r="D48" s="47" t="n">
        <v>750.39</v>
      </c>
      <c r="E48" s="47" t="n">
        <v>61.17</v>
      </c>
      <c r="F48" s="47" t="n">
        <v>104.39</v>
      </c>
      <c r="G48" s="47" t="n">
        <v>0</v>
      </c>
      <c r="H48" s="47" t="n">
        <v>0</v>
      </c>
      <c r="I48" s="46" t="n">
        <f aca="false">'Форма 4'!I1013</f>
        <v>25.53</v>
      </c>
      <c r="J48" s="46" t="n">
        <v>0</v>
      </c>
      <c r="K48" s="46" t="n">
        <f aca="false">'Форма 4'!I1014</f>
        <v>4.21</v>
      </c>
      <c r="L48" s="47" t="n">
        <v>0</v>
      </c>
      <c r="M48" s="47" t="n">
        <v>0</v>
      </c>
      <c r="N48" s="47" t="n">
        <v>286.659</v>
      </c>
      <c r="O48" s="47" t="n">
        <v>270.7335</v>
      </c>
      <c r="P48" s="47" t="n">
        <v>231.606</v>
      </c>
      <c r="Q48" s="47" t="n">
        <v>55.053</v>
      </c>
      <c r="R48" s="47" t="n">
        <v>218.739</v>
      </c>
      <c r="S48" s="47" t="n">
        <v>51.9945</v>
      </c>
      <c r="T48" s="47" t="n">
        <v>0</v>
      </c>
      <c r="U48" s="47" t="n">
        <v>0</v>
      </c>
      <c r="V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</row>
    <row r="49" customFormat="false" ht="10.5" hidden="false" customHeight="false" outlineLevel="0" collapsed="false">
      <c r="A49" s="47" t="str">
        <f aca="false">'Форма 4'!A1032</f>
        <v>44.</v>
      </c>
      <c r="B49" s="47" t="n">
        <f aca="false">ROUND(C49+D49+F49+AF49+AG49,2)</f>
        <v>9936</v>
      </c>
      <c r="C49" s="47" t="n">
        <v>0</v>
      </c>
      <c r="D49" s="47" t="n">
        <v>0</v>
      </c>
      <c r="E49" s="47" t="n">
        <v>0</v>
      </c>
      <c r="F49" s="47" t="n">
        <v>9936</v>
      </c>
      <c r="G49" s="47" t="n">
        <v>9200</v>
      </c>
      <c r="H49" s="47" t="n">
        <v>0</v>
      </c>
      <c r="I49" s="46" t="n">
        <f aca="false">'Форма 4'!I1032</f>
        <v>0</v>
      </c>
      <c r="J49" s="46" t="n">
        <v>0</v>
      </c>
      <c r="K49" s="46" t="n">
        <f aca="false">'Форма 4'!I1033</f>
        <v>0</v>
      </c>
      <c r="L49" s="47" t="n">
        <v>100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</row>
    <row r="50" customFormat="false" ht="10.5" hidden="false" customHeight="false" outlineLevel="0" collapsed="false">
      <c r="A50" s="47" t="str">
        <f aca="false">'Форма 4'!A1051</f>
        <v>45.</v>
      </c>
      <c r="B50" s="47" t="n">
        <f aca="false">ROUND(C50+D50+F50+AF50+AG50,2)</f>
        <v>1279.92</v>
      </c>
      <c r="C50" s="47" t="n">
        <v>320.24</v>
      </c>
      <c r="D50" s="47" t="n">
        <v>713.13</v>
      </c>
      <c r="E50" s="47" t="n">
        <v>42.46</v>
      </c>
      <c r="F50" s="47" t="n">
        <v>246.55</v>
      </c>
      <c r="G50" s="47" t="n">
        <v>0</v>
      </c>
      <c r="H50" s="47" t="n">
        <v>0</v>
      </c>
      <c r="I50" s="46" t="n">
        <f aca="false">'Форма 4'!I1051</f>
        <v>28.34</v>
      </c>
      <c r="J50" s="46" t="n">
        <v>0</v>
      </c>
      <c r="K50" s="46" t="n">
        <f aca="false">'Форма 4'!I1052</f>
        <v>2.91</v>
      </c>
      <c r="L50" s="47" t="n">
        <v>0</v>
      </c>
      <c r="M50" s="47" t="n">
        <v>0</v>
      </c>
      <c r="N50" s="47" t="n">
        <v>326.43</v>
      </c>
      <c r="O50" s="47" t="n">
        <v>308.295</v>
      </c>
      <c r="P50" s="47" t="n">
        <v>288.216</v>
      </c>
      <c r="Q50" s="47" t="n">
        <v>38.214</v>
      </c>
      <c r="R50" s="47" t="n">
        <v>272.204</v>
      </c>
      <c r="S50" s="47" t="n">
        <v>36.091</v>
      </c>
      <c r="T50" s="47" t="n">
        <v>0</v>
      </c>
      <c r="U50" s="47" t="n">
        <v>0</v>
      </c>
      <c r="V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</row>
    <row r="51" customFormat="false" ht="10.5" hidden="false" customHeight="false" outlineLevel="0" collapsed="false">
      <c r="A51" s="47" t="str">
        <f aca="false">'Форма 4'!A1070</f>
        <v>46.</v>
      </c>
      <c r="B51" s="47" t="n">
        <f aca="false">ROUND(C51+D51+F51+AF51+AG51,2)</f>
        <v>7560</v>
      </c>
      <c r="C51" s="47" t="n">
        <v>0</v>
      </c>
      <c r="D51" s="47" t="n">
        <v>0</v>
      </c>
      <c r="E51" s="47" t="n">
        <v>0</v>
      </c>
      <c r="F51" s="47" t="n">
        <v>7560</v>
      </c>
      <c r="G51" s="47" t="n">
        <v>7000</v>
      </c>
      <c r="H51" s="47" t="n">
        <v>0</v>
      </c>
      <c r="I51" s="46" t="n">
        <f aca="false">'Форма 4'!I1070</f>
        <v>0</v>
      </c>
      <c r="J51" s="46" t="n">
        <v>0</v>
      </c>
      <c r="K51" s="46" t="n">
        <f aca="false">'Форма 4'!I1071</f>
        <v>0</v>
      </c>
      <c r="L51" s="47" t="n">
        <v>100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0</v>
      </c>
      <c r="T51" s="47" t="n">
        <v>0</v>
      </c>
      <c r="U51" s="47" t="n">
        <v>0</v>
      </c>
      <c r="V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</row>
    <row r="52" customFormat="false" ht="10.5" hidden="false" customHeight="false" outlineLevel="0" collapsed="false">
      <c r="A52" s="47" t="str">
        <f aca="false">'Форма 4'!A1088</f>
        <v>47.</v>
      </c>
      <c r="B52" s="47" t="n">
        <f aca="false">ROUND(C52+D52+F52+AF52+AG52,2)</f>
        <v>1148.21</v>
      </c>
      <c r="C52" s="47" t="n">
        <v>551.56</v>
      </c>
      <c r="D52" s="47" t="n">
        <v>414.46</v>
      </c>
      <c r="E52" s="47" t="n">
        <v>35.77</v>
      </c>
      <c r="F52" s="47" t="n">
        <v>182.19</v>
      </c>
      <c r="G52" s="47" t="n">
        <v>0</v>
      </c>
      <c r="H52" s="47" t="n">
        <v>0</v>
      </c>
      <c r="I52" s="46" t="n">
        <f aca="false">'Форма 4'!I1088</f>
        <v>56.11</v>
      </c>
      <c r="J52" s="46" t="n">
        <v>0</v>
      </c>
      <c r="K52" s="46" t="n">
        <f aca="false">'Форма 4'!I1089</f>
        <v>2.45</v>
      </c>
      <c r="L52" s="47" t="n">
        <v>0</v>
      </c>
      <c r="M52" s="47" t="n">
        <v>0</v>
      </c>
      <c r="N52" s="47" t="n">
        <v>528.597</v>
      </c>
      <c r="O52" s="47" t="n">
        <v>499.2305</v>
      </c>
      <c r="P52" s="47" t="n">
        <v>496.404</v>
      </c>
      <c r="Q52" s="47" t="n">
        <v>32.193</v>
      </c>
      <c r="R52" s="47" t="n">
        <v>468.826</v>
      </c>
      <c r="S52" s="47" t="n">
        <v>30.4045</v>
      </c>
      <c r="T52" s="47" t="n">
        <v>0</v>
      </c>
      <c r="U52" s="47" t="n">
        <v>0</v>
      </c>
      <c r="V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</row>
    <row r="53" customFormat="false" ht="10.5" hidden="false" customHeight="false" outlineLevel="0" collapsed="false">
      <c r="A53" s="47" t="str">
        <f aca="false">'Форма 4'!A1107</f>
        <v>48.</v>
      </c>
      <c r="B53" s="47" t="n">
        <f aca="false">ROUND(C53+D53+F53+AF53+AG53,2)</f>
        <v>1520.11</v>
      </c>
      <c r="C53" s="47" t="n">
        <v>622.04</v>
      </c>
      <c r="D53" s="47" t="n">
        <v>640.82</v>
      </c>
      <c r="E53" s="47" t="n">
        <v>55.66</v>
      </c>
      <c r="F53" s="47" t="n">
        <v>257.25</v>
      </c>
      <c r="G53" s="47" t="n">
        <v>0</v>
      </c>
      <c r="H53" s="47" t="n">
        <v>0</v>
      </c>
      <c r="I53" s="46" t="n">
        <f aca="false">'Форма 4'!I1107</f>
        <v>63.28</v>
      </c>
      <c r="J53" s="46" t="n">
        <v>0</v>
      </c>
      <c r="K53" s="46" t="n">
        <f aca="false">'Форма 4'!I1108</f>
        <v>3.82</v>
      </c>
      <c r="L53" s="47" t="n">
        <v>0</v>
      </c>
      <c r="M53" s="47" t="n">
        <v>0</v>
      </c>
      <c r="N53" s="47" t="n">
        <v>609.93</v>
      </c>
      <c r="O53" s="47" t="n">
        <v>576.045</v>
      </c>
      <c r="P53" s="47" t="n">
        <v>559.836</v>
      </c>
      <c r="Q53" s="47" t="n">
        <v>50.094</v>
      </c>
      <c r="R53" s="47" t="n">
        <v>528.734</v>
      </c>
      <c r="S53" s="47" t="n">
        <v>47.311</v>
      </c>
      <c r="T53" s="47" t="n">
        <v>0</v>
      </c>
      <c r="U53" s="47" t="n">
        <v>0</v>
      </c>
      <c r="V53" s="47" t="n">
        <v>0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  <c r="AD53" s="47" t="n">
        <v>0</v>
      </c>
      <c r="AE53" s="47" t="n">
        <v>0</v>
      </c>
      <c r="AH53" s="47" t="n">
        <v>0</v>
      </c>
      <c r="AI53" s="47" t="n">
        <v>0</v>
      </c>
      <c r="AJ53" s="47" t="n">
        <v>0</v>
      </c>
      <c r="AK53" s="47" t="n">
        <v>0</v>
      </c>
    </row>
    <row r="54" customFormat="false" ht="10.5" hidden="false" customHeight="false" outlineLevel="0" collapsed="false">
      <c r="A54" s="47" t="str">
        <f aca="false">'Форма 4'!A1126</f>
        <v>49.</v>
      </c>
      <c r="B54" s="47" t="n">
        <f aca="false">ROUND(C54+D54+F54+AF54+AG54,2)</f>
        <v>575.49</v>
      </c>
      <c r="C54" s="47" t="n">
        <v>155.22</v>
      </c>
      <c r="D54" s="47" t="n">
        <v>328.59</v>
      </c>
      <c r="E54" s="47" t="n">
        <v>24.18</v>
      </c>
      <c r="F54" s="47" t="n">
        <v>91.68</v>
      </c>
      <c r="G54" s="47" t="n">
        <v>0</v>
      </c>
      <c r="H54" s="47" t="n">
        <v>0</v>
      </c>
      <c r="I54" s="46" t="n">
        <f aca="false">'Форма 4'!I1126</f>
        <v>15.79</v>
      </c>
      <c r="J54" s="46" t="n">
        <v>0</v>
      </c>
      <c r="K54" s="46" t="n">
        <f aca="false">'Форма 4'!I1127</f>
        <v>1.56</v>
      </c>
      <c r="L54" s="47" t="n">
        <v>0</v>
      </c>
      <c r="M54" s="47" t="n">
        <v>0</v>
      </c>
      <c r="N54" s="47" t="n">
        <v>161.46</v>
      </c>
      <c r="O54" s="47" t="n">
        <v>152.49</v>
      </c>
      <c r="P54" s="47" t="n">
        <v>139.698</v>
      </c>
      <c r="Q54" s="47" t="n">
        <v>21.762</v>
      </c>
      <c r="R54" s="47" t="n">
        <v>131.937</v>
      </c>
      <c r="S54" s="47" t="n">
        <v>20.553</v>
      </c>
      <c r="T54" s="47" t="n">
        <v>0</v>
      </c>
      <c r="U54" s="47" t="n">
        <v>0</v>
      </c>
      <c r="V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  <c r="AD54" s="47" t="n">
        <v>0</v>
      </c>
      <c r="AE54" s="47" t="n">
        <v>0</v>
      </c>
      <c r="AH54" s="47" t="n">
        <v>0</v>
      </c>
      <c r="AI54" s="47" t="n">
        <v>0</v>
      </c>
      <c r="AJ54" s="47" t="n">
        <v>0</v>
      </c>
      <c r="AK54" s="47" t="n">
        <v>0</v>
      </c>
    </row>
    <row r="55" customFormat="false" ht="10.5" hidden="false" customHeight="false" outlineLevel="0" collapsed="false">
      <c r="A55" s="47" t="str">
        <f aca="false">'Форма 4'!A1145</f>
        <v>50.</v>
      </c>
      <c r="B55" s="47" t="n">
        <f aca="false">ROUND(C55+D55+F55+AF55+AG55,2)</f>
        <v>9936</v>
      </c>
      <c r="C55" s="47" t="n">
        <v>0</v>
      </c>
      <c r="D55" s="47" t="n">
        <v>0</v>
      </c>
      <c r="E55" s="47" t="n">
        <v>0</v>
      </c>
      <c r="F55" s="47" t="n">
        <v>9936</v>
      </c>
      <c r="G55" s="47" t="n">
        <v>9200</v>
      </c>
      <c r="H55" s="47" t="n">
        <v>0</v>
      </c>
      <c r="I55" s="46" t="n">
        <f aca="false">'Форма 4'!I1145</f>
        <v>0</v>
      </c>
      <c r="J55" s="46" t="n">
        <v>0</v>
      </c>
      <c r="K55" s="46" t="n">
        <f aca="false">'Форма 4'!I1146</f>
        <v>0</v>
      </c>
      <c r="L55" s="47" t="n">
        <v>100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  <c r="AD55" s="47" t="n">
        <v>0</v>
      </c>
      <c r="AE55" s="47" t="n">
        <v>0</v>
      </c>
      <c r="AH55" s="47" t="n">
        <v>0</v>
      </c>
      <c r="AI55" s="47" t="n">
        <v>0</v>
      </c>
      <c r="AJ55" s="47" t="n">
        <v>0</v>
      </c>
      <c r="AK55" s="47" t="n">
        <v>0</v>
      </c>
    </row>
    <row r="56" customFormat="false" ht="10.5" hidden="false" customHeight="false" outlineLevel="0" collapsed="false">
      <c r="A56" s="47" t="str">
        <f aca="false">'Форма 4'!A1164</f>
        <v>51.</v>
      </c>
      <c r="B56" s="47" t="n">
        <f aca="false">ROUND(C56+D56+F56+AF56+AG56,2)</f>
        <v>1279.92</v>
      </c>
      <c r="C56" s="47" t="n">
        <v>320.24</v>
      </c>
      <c r="D56" s="47" t="n">
        <v>713.13</v>
      </c>
      <c r="E56" s="47" t="n">
        <v>42.46</v>
      </c>
      <c r="F56" s="47" t="n">
        <v>246.55</v>
      </c>
      <c r="G56" s="47" t="n">
        <v>0</v>
      </c>
      <c r="H56" s="47" t="n">
        <v>0</v>
      </c>
      <c r="I56" s="46" t="n">
        <f aca="false">'Форма 4'!I1164</f>
        <v>28.34</v>
      </c>
      <c r="J56" s="46" t="n">
        <v>0</v>
      </c>
      <c r="K56" s="46" t="n">
        <f aca="false">'Форма 4'!I1165</f>
        <v>2.91</v>
      </c>
      <c r="L56" s="47" t="n">
        <v>0</v>
      </c>
      <c r="M56" s="47" t="n">
        <v>0</v>
      </c>
      <c r="N56" s="47" t="n">
        <v>326.43</v>
      </c>
      <c r="O56" s="47" t="n">
        <v>308.295</v>
      </c>
      <c r="P56" s="47" t="n">
        <v>288.216</v>
      </c>
      <c r="Q56" s="47" t="n">
        <v>38.214</v>
      </c>
      <c r="R56" s="47" t="n">
        <v>272.204</v>
      </c>
      <c r="S56" s="47" t="n">
        <v>36.091</v>
      </c>
      <c r="T56" s="47" t="n">
        <v>0</v>
      </c>
      <c r="U56" s="47" t="n">
        <v>0</v>
      </c>
      <c r="V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</row>
    <row r="57" customFormat="false" ht="10.5" hidden="false" customHeight="false" outlineLevel="0" collapsed="false">
      <c r="A57" s="47" t="str">
        <f aca="false">'Форма 4'!A1183</f>
        <v>52.</v>
      </c>
      <c r="B57" s="47" t="n">
        <f aca="false">ROUND(C57+D57+F57+AF57+AG57,2)</f>
        <v>7560</v>
      </c>
      <c r="C57" s="47" t="n">
        <v>0</v>
      </c>
      <c r="D57" s="47" t="n">
        <v>0</v>
      </c>
      <c r="E57" s="47" t="n">
        <v>0</v>
      </c>
      <c r="F57" s="47" t="n">
        <v>7560</v>
      </c>
      <c r="G57" s="47" t="n">
        <v>7000</v>
      </c>
      <c r="H57" s="47" t="n">
        <v>0</v>
      </c>
      <c r="I57" s="46" t="n">
        <f aca="false">'Форма 4'!I1183</f>
        <v>0</v>
      </c>
      <c r="J57" s="46" t="n">
        <v>0</v>
      </c>
      <c r="K57" s="46" t="n">
        <f aca="false">'Форма 4'!I1184</f>
        <v>0</v>
      </c>
      <c r="L57" s="47" t="n">
        <v>100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0</v>
      </c>
      <c r="V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</row>
    <row r="58" customFormat="false" ht="10.5" hidden="false" customHeight="false" outlineLevel="0" collapsed="false">
      <c r="A58" s="47" t="str">
        <f aca="false">'Форма 4'!A1201</f>
        <v>53.</v>
      </c>
      <c r="B58" s="47" t="n">
        <f aca="false">ROUND(C58+D58+F58+AF58+AG58,2)</f>
        <v>575.49</v>
      </c>
      <c r="C58" s="47" t="n">
        <v>155.22</v>
      </c>
      <c r="D58" s="47" t="n">
        <v>328.59</v>
      </c>
      <c r="E58" s="47" t="n">
        <v>24.18</v>
      </c>
      <c r="F58" s="47" t="n">
        <v>91.68</v>
      </c>
      <c r="G58" s="47" t="n">
        <v>0</v>
      </c>
      <c r="H58" s="47" t="n">
        <v>0</v>
      </c>
      <c r="I58" s="46" t="n">
        <f aca="false">'Форма 4'!I1201</f>
        <v>15.79</v>
      </c>
      <c r="J58" s="46" t="n">
        <v>0</v>
      </c>
      <c r="K58" s="46" t="n">
        <f aca="false">'Форма 4'!I1202</f>
        <v>1.56</v>
      </c>
      <c r="L58" s="47" t="n">
        <v>0</v>
      </c>
      <c r="M58" s="47" t="n">
        <v>0</v>
      </c>
      <c r="N58" s="47" t="n">
        <v>161.46</v>
      </c>
      <c r="O58" s="47" t="n">
        <v>152.49</v>
      </c>
      <c r="P58" s="47" t="n">
        <v>139.698</v>
      </c>
      <c r="Q58" s="47" t="n">
        <v>21.762</v>
      </c>
      <c r="R58" s="47" t="n">
        <v>131.937</v>
      </c>
      <c r="S58" s="47" t="n">
        <v>20.553</v>
      </c>
      <c r="T58" s="47" t="n">
        <v>0</v>
      </c>
      <c r="U58" s="47" t="n">
        <v>0</v>
      </c>
      <c r="V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</row>
    <row r="59" customFormat="false" ht="10.5" hidden="false" customHeight="false" outlineLevel="0" collapsed="false">
      <c r="A59" s="47" t="str">
        <f aca="false">'Форма 4'!A1220</f>
        <v>54.</v>
      </c>
      <c r="B59" s="47" t="n">
        <f aca="false">ROUND(C59+D59+F59+AF59+AG59,2)</f>
        <v>553.57</v>
      </c>
      <c r="C59" s="47" t="n">
        <v>66.43</v>
      </c>
      <c r="D59" s="47" t="n">
        <v>333.68</v>
      </c>
      <c r="E59" s="47" t="n">
        <v>32.17</v>
      </c>
      <c r="F59" s="47" t="n">
        <v>153.46</v>
      </c>
      <c r="G59" s="47" t="n">
        <v>0</v>
      </c>
      <c r="H59" s="47" t="n">
        <v>0</v>
      </c>
      <c r="I59" s="46" t="n">
        <f aca="false">'Форма 4'!I1220</f>
        <v>6.59</v>
      </c>
      <c r="J59" s="46" t="n">
        <v>0</v>
      </c>
      <c r="K59" s="46" t="n">
        <f aca="false">'Форма 4'!I1221</f>
        <v>2.09</v>
      </c>
      <c r="L59" s="47" t="n">
        <v>0</v>
      </c>
      <c r="M59" s="47" t="n">
        <v>0</v>
      </c>
      <c r="N59" s="47" t="n">
        <v>88.74</v>
      </c>
      <c r="O59" s="47" t="n">
        <v>83.81</v>
      </c>
      <c r="P59" s="47" t="n">
        <v>59.787</v>
      </c>
      <c r="Q59" s="47" t="n">
        <v>28.953</v>
      </c>
      <c r="R59" s="47" t="n">
        <v>56.4655</v>
      </c>
      <c r="S59" s="47" t="n">
        <v>27.3445</v>
      </c>
      <c r="T59" s="47" t="n">
        <v>0</v>
      </c>
      <c r="U59" s="47" t="n">
        <v>0</v>
      </c>
      <c r="V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</row>
    <row r="60" customFormat="false" ht="10.5" hidden="false" customHeight="false" outlineLevel="0" collapsed="false">
      <c r="A60" s="47" t="str">
        <f aca="false">'Форма 4'!A1239</f>
        <v>55.</v>
      </c>
      <c r="B60" s="47" t="n">
        <f aca="false">ROUND(C60+D60+F60+AF60+AG60,2)</f>
        <v>575.49</v>
      </c>
      <c r="C60" s="47" t="n">
        <v>155.22</v>
      </c>
      <c r="D60" s="47" t="n">
        <v>328.59</v>
      </c>
      <c r="E60" s="47" t="n">
        <v>24.18</v>
      </c>
      <c r="F60" s="47" t="n">
        <v>91.68</v>
      </c>
      <c r="G60" s="47" t="n">
        <v>0</v>
      </c>
      <c r="H60" s="47" t="n">
        <v>0</v>
      </c>
      <c r="I60" s="46" t="n">
        <f aca="false">'Форма 4'!I1239</f>
        <v>15.79</v>
      </c>
      <c r="J60" s="46" t="n">
        <v>0</v>
      </c>
      <c r="K60" s="46" t="n">
        <f aca="false">'Форма 4'!I1240</f>
        <v>1.56</v>
      </c>
      <c r="L60" s="47" t="n">
        <v>0</v>
      </c>
      <c r="M60" s="47" t="n">
        <v>0</v>
      </c>
      <c r="N60" s="47" t="n">
        <v>161.46</v>
      </c>
      <c r="O60" s="47" t="n">
        <v>152.49</v>
      </c>
      <c r="P60" s="47" t="n">
        <v>139.698</v>
      </c>
      <c r="Q60" s="47" t="n">
        <v>21.762</v>
      </c>
      <c r="R60" s="47" t="n">
        <v>131.937</v>
      </c>
      <c r="S60" s="47" t="n">
        <v>20.553</v>
      </c>
      <c r="T60" s="47" t="n">
        <v>0</v>
      </c>
      <c r="U60" s="47" t="n">
        <v>0</v>
      </c>
      <c r="V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</row>
    <row r="61" customFormat="false" ht="10.5" hidden="false" customHeight="false" outlineLevel="0" collapsed="false">
      <c r="A61" s="47" t="str">
        <f aca="false">'Форма 4'!A1258</f>
        <v>56.</v>
      </c>
      <c r="B61" s="47" t="n">
        <f aca="false">ROUND(C61+D61+F61+AF61+AG61,2)</f>
        <v>9936</v>
      </c>
      <c r="C61" s="47" t="n">
        <v>0</v>
      </c>
      <c r="D61" s="47" t="n">
        <v>0</v>
      </c>
      <c r="E61" s="47" t="n">
        <v>0</v>
      </c>
      <c r="F61" s="47" t="n">
        <v>9936</v>
      </c>
      <c r="G61" s="47" t="n">
        <v>9200</v>
      </c>
      <c r="H61" s="47" t="n">
        <v>0</v>
      </c>
      <c r="I61" s="46" t="n">
        <f aca="false">'Форма 4'!I1258</f>
        <v>0</v>
      </c>
      <c r="J61" s="46" t="n">
        <v>0</v>
      </c>
      <c r="K61" s="46" t="n">
        <f aca="false">'Форма 4'!I1259</f>
        <v>0</v>
      </c>
      <c r="L61" s="47" t="n">
        <v>100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0</v>
      </c>
      <c r="T61" s="47" t="n">
        <v>0</v>
      </c>
      <c r="U61" s="47" t="n">
        <v>0</v>
      </c>
      <c r="V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</row>
    <row r="62" customFormat="false" ht="10.5" hidden="false" customHeight="false" outlineLevel="0" collapsed="false">
      <c r="A62" s="47" t="str">
        <f aca="false">'Форма 4'!A1277</f>
        <v>57.</v>
      </c>
      <c r="B62" s="47" t="n">
        <f aca="false">ROUND(C62+D62+F62+AF62+AG62,2)</f>
        <v>108096.92</v>
      </c>
      <c r="C62" s="47" t="n">
        <v>1516.48</v>
      </c>
      <c r="D62" s="47" t="n">
        <v>4471.06</v>
      </c>
      <c r="E62" s="47" t="n">
        <v>461.48</v>
      </c>
      <c r="F62" s="47" t="n">
        <v>102109.38</v>
      </c>
      <c r="G62" s="47" t="n">
        <v>0</v>
      </c>
      <c r="H62" s="47" t="n">
        <v>0</v>
      </c>
      <c r="I62" s="46" t="n">
        <f aca="false">'Форма 4'!I1277</f>
        <v>152.41</v>
      </c>
      <c r="J62" s="46" t="n">
        <v>0</v>
      </c>
      <c r="K62" s="46" t="n">
        <f aca="false">'Форма 4'!I1278</f>
        <v>42.69</v>
      </c>
      <c r="L62" s="47" t="n">
        <v>0</v>
      </c>
      <c r="M62" s="47" t="n">
        <v>0</v>
      </c>
      <c r="N62" s="47" t="n">
        <v>1977.96</v>
      </c>
      <c r="O62" s="47" t="n">
        <v>1384.572</v>
      </c>
      <c r="P62" s="47" t="n">
        <v>1516.48</v>
      </c>
      <c r="Q62" s="47" t="n">
        <v>461.48</v>
      </c>
      <c r="R62" s="47" t="n">
        <v>1061.536</v>
      </c>
      <c r="S62" s="47" t="n">
        <v>323.036</v>
      </c>
      <c r="T62" s="47" t="n">
        <v>0</v>
      </c>
      <c r="U62" s="47" t="n">
        <v>0</v>
      </c>
      <c r="V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</row>
    <row r="63" customFormat="false" ht="10.5" hidden="false" customHeight="false" outlineLevel="0" collapsed="false">
      <c r="A63" s="47" t="str">
        <f aca="false">'Форма 4'!A1296</f>
        <v>58.</v>
      </c>
      <c r="B63" s="47" t="n">
        <f aca="false">ROUND(C63+D63+F63+AF63+AG63,2)</f>
        <v>879.29</v>
      </c>
      <c r="C63" s="47" t="n">
        <v>39.07</v>
      </c>
      <c r="D63" s="47" t="n">
        <v>7.32</v>
      </c>
      <c r="E63" s="47" t="n">
        <v>0.11</v>
      </c>
      <c r="F63" s="47" t="n">
        <v>832.9</v>
      </c>
      <c r="G63" s="47" t="n">
        <v>0</v>
      </c>
      <c r="H63" s="47" t="n">
        <v>0</v>
      </c>
      <c r="I63" s="46" t="n">
        <f aca="false">'Форма 4'!I1296</f>
        <v>3.83</v>
      </c>
      <c r="J63" s="46" t="n">
        <v>0</v>
      </c>
      <c r="K63" s="46" t="n">
        <f aca="false">'Форма 4'!I1297</f>
        <v>0.01</v>
      </c>
      <c r="L63" s="47" t="n">
        <v>0</v>
      </c>
      <c r="M63" s="47" t="n">
        <v>0</v>
      </c>
      <c r="N63" s="47" t="n">
        <v>35.262</v>
      </c>
      <c r="O63" s="47" t="n">
        <v>27.426</v>
      </c>
      <c r="P63" s="47" t="n">
        <v>35.163</v>
      </c>
      <c r="Q63" s="47" t="n">
        <v>0.099</v>
      </c>
      <c r="R63" s="47" t="n">
        <v>27.349</v>
      </c>
      <c r="S63" s="47" t="n">
        <v>0.077</v>
      </c>
      <c r="T63" s="47" t="n">
        <v>0</v>
      </c>
      <c r="U63" s="47" t="n">
        <v>0</v>
      </c>
      <c r="V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</row>
    <row r="64" customFormat="false" ht="10.5" hidden="false" customHeight="false" outlineLevel="0" collapsed="false">
      <c r="A64" s="47" t="str">
        <f aca="false">'Форма 4'!A1423</f>
        <v>59.</v>
      </c>
      <c r="B64" s="47" t="n">
        <f aca="false">ROUND(C64+D64+F64+AF64+AG64,2)</f>
        <v>881.42</v>
      </c>
      <c r="C64" s="47" t="n">
        <v>50.44</v>
      </c>
      <c r="D64" s="47" t="n">
        <v>35</v>
      </c>
      <c r="E64" s="47" t="n">
        <v>5.81</v>
      </c>
      <c r="F64" s="47" t="n">
        <v>795.98</v>
      </c>
      <c r="G64" s="47" t="n">
        <v>0</v>
      </c>
      <c r="H64" s="47" t="n">
        <v>0</v>
      </c>
      <c r="I64" s="46" t="n">
        <f aca="false">'Форма 4'!I1423</f>
        <v>5.4</v>
      </c>
      <c r="J64" s="46" t="n">
        <v>0</v>
      </c>
      <c r="K64" s="46" t="n">
        <f aca="false">'Форма 4'!I1424</f>
        <v>0.4</v>
      </c>
      <c r="L64" s="47" t="n">
        <v>0</v>
      </c>
      <c r="M64" s="47" t="n">
        <v>0</v>
      </c>
      <c r="N64" s="47" t="n">
        <v>68.625</v>
      </c>
      <c r="O64" s="47" t="n">
        <v>45</v>
      </c>
      <c r="P64" s="47" t="n">
        <v>61.5368</v>
      </c>
      <c r="Q64" s="47" t="n">
        <v>7.0882</v>
      </c>
      <c r="R64" s="47" t="n">
        <v>40.352</v>
      </c>
      <c r="S64" s="47" t="n">
        <v>4.648</v>
      </c>
      <c r="T64" s="47" t="n">
        <v>0</v>
      </c>
      <c r="U64" s="47" t="n">
        <v>0</v>
      </c>
      <c r="V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</row>
    <row r="65" customFormat="false" ht="10.5" hidden="false" customHeight="false" outlineLevel="0" collapsed="false">
      <c r="A65" s="47" t="str">
        <f aca="false">'Форма 4'!A1441</f>
        <v>60.</v>
      </c>
      <c r="B65" s="47" t="n">
        <f aca="false">ROUND(C65+D65+F65+AF65+AG65,2)</f>
        <v>842.4</v>
      </c>
      <c r="C65" s="47" t="n">
        <v>0</v>
      </c>
      <c r="D65" s="47" t="n">
        <v>0</v>
      </c>
      <c r="E65" s="47" t="n">
        <v>0</v>
      </c>
      <c r="F65" s="47" t="n">
        <v>842.4</v>
      </c>
      <c r="G65" s="47" t="n">
        <v>780</v>
      </c>
      <c r="H65" s="47" t="n">
        <v>0</v>
      </c>
      <c r="I65" s="46" t="n">
        <f aca="false">'Форма 4'!I1441</f>
        <v>0</v>
      </c>
      <c r="J65" s="46" t="n">
        <v>0</v>
      </c>
      <c r="K65" s="46" t="n">
        <f aca="false">'Форма 4'!I1442</f>
        <v>0</v>
      </c>
      <c r="L65" s="47" t="n">
        <v>2420</v>
      </c>
      <c r="M65" s="47" t="n">
        <v>0</v>
      </c>
      <c r="N65" s="47" t="n">
        <v>0</v>
      </c>
      <c r="O65" s="47" t="n">
        <v>0</v>
      </c>
      <c r="P65" s="47" t="n">
        <v>0</v>
      </c>
      <c r="Q65" s="47" t="n">
        <v>0</v>
      </c>
      <c r="R65" s="47" t="n">
        <v>0</v>
      </c>
      <c r="S65" s="47" t="n">
        <v>0</v>
      </c>
      <c r="T65" s="47" t="n">
        <v>0</v>
      </c>
      <c r="U65" s="47" t="n">
        <v>0</v>
      </c>
      <c r="V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</row>
    <row r="66" customFormat="false" ht="10.5" hidden="false" customHeight="false" outlineLevel="0" collapsed="false">
      <c r="A66" s="47" t="str">
        <f aca="false">'Форма 4'!A1460</f>
        <v>61.</v>
      </c>
      <c r="B66" s="47" t="n">
        <f aca="false">ROUND(C66+D66+F66+AF66+AG66,2)</f>
        <v>961.2</v>
      </c>
      <c r="C66" s="47" t="n">
        <v>0</v>
      </c>
      <c r="D66" s="47" t="n">
        <v>0</v>
      </c>
      <c r="E66" s="47" t="n">
        <v>0</v>
      </c>
      <c r="F66" s="47" t="n">
        <v>961.2</v>
      </c>
      <c r="G66" s="47" t="n">
        <v>890</v>
      </c>
      <c r="H66" s="47" t="n">
        <v>0</v>
      </c>
      <c r="I66" s="46" t="n">
        <f aca="false">'Форма 4'!I1460</f>
        <v>0</v>
      </c>
      <c r="J66" s="46" t="n">
        <v>0</v>
      </c>
      <c r="K66" s="46" t="n">
        <f aca="false">'Форма 4'!I1461</f>
        <v>0</v>
      </c>
      <c r="L66" s="47" t="n">
        <v>242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</row>
    <row r="67" customFormat="false" ht="10.5" hidden="false" customHeight="false" outlineLevel="0" collapsed="false">
      <c r="A67" s="47" t="str">
        <f aca="false">'Форма 4'!A1478</f>
        <v>62.</v>
      </c>
      <c r="B67" s="47" t="n">
        <f aca="false">ROUND(C67+D67+F67+AF67+AG67,2)</f>
        <v>8178.98</v>
      </c>
      <c r="C67" s="47" t="n">
        <v>569.11</v>
      </c>
      <c r="D67" s="47" t="n">
        <v>49.87</v>
      </c>
      <c r="E67" s="47" t="n">
        <v>3.34</v>
      </c>
      <c r="F67" s="47" t="n">
        <v>7560</v>
      </c>
      <c r="G67" s="47" t="n">
        <v>0</v>
      </c>
      <c r="H67" s="47" t="n">
        <v>0</v>
      </c>
      <c r="I67" s="46" t="n">
        <f aca="false">'Форма 4'!I1478</f>
        <v>63.73</v>
      </c>
      <c r="J67" s="46" t="n">
        <v>0</v>
      </c>
      <c r="K67" s="46" t="n">
        <f aca="false">'Форма 4'!I1479</f>
        <v>0.23</v>
      </c>
      <c r="L67" s="47" t="n">
        <v>0</v>
      </c>
      <c r="M67" s="47" t="n">
        <v>0</v>
      </c>
      <c r="N67" s="47" t="n">
        <v>698.389</v>
      </c>
      <c r="O67" s="47" t="n">
        <v>457.96</v>
      </c>
      <c r="P67" s="47" t="n">
        <v>694.3142</v>
      </c>
      <c r="Q67" s="47" t="n">
        <v>4.0748</v>
      </c>
      <c r="R67" s="47" t="n">
        <v>455.288</v>
      </c>
      <c r="S67" s="47" t="n">
        <v>2.672</v>
      </c>
      <c r="T67" s="47" t="n">
        <v>0</v>
      </c>
      <c r="U67" s="47" t="n">
        <v>0</v>
      </c>
      <c r="V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</row>
    <row r="68" customFormat="false" ht="10.5" hidden="false" customHeight="false" outlineLevel="0" collapsed="false">
      <c r="A68" s="47" t="str">
        <f aca="false">'Форма 4'!A1496</f>
        <v>63.</v>
      </c>
      <c r="B68" s="47" t="n">
        <f aca="false">ROUND(C68+D68+F68+AF68+AG68,2)</f>
        <v>278.03</v>
      </c>
      <c r="C68" s="47" t="n">
        <v>148.72</v>
      </c>
      <c r="D68" s="47" t="n">
        <v>10.21</v>
      </c>
      <c r="E68" s="47" t="n">
        <v>0.44</v>
      </c>
      <c r="F68" s="47" t="n">
        <v>119.1</v>
      </c>
      <c r="G68" s="47" t="n">
        <v>0</v>
      </c>
      <c r="H68" s="47" t="n">
        <v>0</v>
      </c>
      <c r="I68" s="46" t="n">
        <f aca="false">'Форма 4'!I1496</f>
        <v>16.06</v>
      </c>
      <c r="J68" s="46" t="n">
        <v>0</v>
      </c>
      <c r="K68" s="46" t="n">
        <f aca="false">'Форма 4'!I1497</f>
        <v>0.03</v>
      </c>
      <c r="L68" s="47" t="n">
        <v>0</v>
      </c>
      <c r="M68" s="47" t="n">
        <v>0</v>
      </c>
      <c r="N68" s="47" t="n">
        <v>149.16</v>
      </c>
      <c r="O68" s="47" t="n">
        <v>104.412</v>
      </c>
      <c r="P68" s="47" t="n">
        <v>148.72</v>
      </c>
      <c r="Q68" s="47" t="n">
        <v>0.44</v>
      </c>
      <c r="R68" s="47" t="n">
        <v>104.104</v>
      </c>
      <c r="S68" s="47" t="n">
        <v>0.308</v>
      </c>
      <c r="T68" s="47" t="n">
        <v>0</v>
      </c>
      <c r="U68" s="47" t="n">
        <v>0</v>
      </c>
      <c r="V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</row>
    <row r="69" customFormat="false" ht="10.5" hidden="false" customHeight="false" outlineLevel="0" collapsed="false">
      <c r="A69" s="47" t="str">
        <f aca="false">'Форма 4'!A1514</f>
        <v>64.</v>
      </c>
      <c r="B69" s="47" t="n">
        <f aca="false">ROUND(C69+D69+F69+AF69+AG69,2)</f>
        <v>540</v>
      </c>
      <c r="C69" s="47" t="n">
        <v>0</v>
      </c>
      <c r="D69" s="47" t="n">
        <v>0</v>
      </c>
      <c r="E69" s="47" t="n">
        <v>0</v>
      </c>
      <c r="F69" s="47" t="n">
        <v>540</v>
      </c>
      <c r="G69" s="47" t="n">
        <v>500</v>
      </c>
      <c r="H69" s="47" t="n">
        <v>0</v>
      </c>
      <c r="I69" s="46" t="n">
        <f aca="false">'Форма 4'!I1514</f>
        <v>0</v>
      </c>
      <c r="J69" s="46" t="n">
        <v>0</v>
      </c>
      <c r="K69" s="46" t="n">
        <f aca="false">'Форма 4'!I1515</f>
        <v>0</v>
      </c>
      <c r="L69" s="47" t="n">
        <v>0</v>
      </c>
      <c r="M69" s="47" t="n">
        <v>0</v>
      </c>
      <c r="N69" s="47" t="n">
        <v>0</v>
      </c>
      <c r="O69" s="47" t="n">
        <v>0</v>
      </c>
      <c r="P69" s="47" t="n">
        <v>0</v>
      </c>
      <c r="Q69" s="47" t="n">
        <v>0</v>
      </c>
      <c r="R69" s="47" t="n">
        <v>0</v>
      </c>
      <c r="S69" s="47" t="n">
        <v>0</v>
      </c>
      <c r="T69" s="47" t="n">
        <v>0</v>
      </c>
      <c r="U69" s="47" t="n">
        <v>0</v>
      </c>
      <c r="V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</row>
    <row r="70" customFormat="false" ht="10.5" hidden="false" customHeight="false" outlineLevel="0" collapsed="false">
      <c r="A70" s="47" t="str">
        <f aca="false">'Форма 4'!A1533</f>
        <v>65.</v>
      </c>
      <c r="B70" s="47" t="n">
        <f aca="false">ROUND(C70+D70+F70+AF70+AG70,2)</f>
        <v>7619.36</v>
      </c>
      <c r="C70" s="47" t="n">
        <v>1799.44</v>
      </c>
      <c r="D70" s="47" t="n">
        <v>5298.78</v>
      </c>
      <c r="E70" s="47" t="n">
        <v>467.87</v>
      </c>
      <c r="F70" s="47" t="n">
        <v>521.14</v>
      </c>
      <c r="G70" s="47" t="n">
        <v>0</v>
      </c>
      <c r="H70" s="47" t="n">
        <v>0</v>
      </c>
      <c r="I70" s="46" t="n">
        <f aca="false">'Форма 4'!I1533</f>
        <v>170.24</v>
      </c>
      <c r="J70" s="46" t="n">
        <v>0</v>
      </c>
      <c r="K70" s="46" t="n">
        <f aca="false">'Форма 4'!I1534</f>
        <v>34.58</v>
      </c>
      <c r="L70" s="47" t="n">
        <v>0</v>
      </c>
      <c r="M70" s="47" t="n">
        <v>0</v>
      </c>
      <c r="N70" s="47" t="n">
        <v>2040.579</v>
      </c>
      <c r="O70" s="47" t="n">
        <v>1927.2135</v>
      </c>
      <c r="P70" s="47" t="n">
        <v>1619.496</v>
      </c>
      <c r="Q70" s="47" t="n">
        <v>421.083</v>
      </c>
      <c r="R70" s="47" t="n">
        <v>1529.524</v>
      </c>
      <c r="S70" s="47" t="n">
        <v>397.6895</v>
      </c>
      <c r="T70" s="47" t="n">
        <v>0</v>
      </c>
      <c r="U70" s="47" t="n">
        <v>0</v>
      </c>
      <c r="V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0</v>
      </c>
      <c r="AE70" s="47" t="n">
        <v>0</v>
      </c>
      <c r="AH70" s="47" t="n">
        <v>0</v>
      </c>
      <c r="AI70" s="47" t="n">
        <v>0</v>
      </c>
      <c r="AJ70" s="47" t="n">
        <v>0</v>
      </c>
      <c r="AK70" s="47" t="n">
        <v>0</v>
      </c>
    </row>
    <row r="71" customFormat="false" ht="10.5" hidden="false" customHeight="false" outlineLevel="0" collapsed="false">
      <c r="A71" s="47" t="str">
        <f aca="false">'Форма 4'!A1551</f>
        <v>66.</v>
      </c>
      <c r="B71" s="47" t="n">
        <f aca="false">ROUND(C71+D71+F71+AF71+AG71,2)</f>
        <v>486</v>
      </c>
      <c r="C71" s="47" t="n">
        <v>0</v>
      </c>
      <c r="D71" s="47" t="n">
        <v>0</v>
      </c>
      <c r="E71" s="47" t="n">
        <v>0</v>
      </c>
      <c r="F71" s="47" t="n">
        <v>486</v>
      </c>
      <c r="G71" s="47" t="n">
        <v>450</v>
      </c>
      <c r="H71" s="47" t="n">
        <v>0</v>
      </c>
      <c r="I71" s="46" t="n">
        <f aca="false">'Форма 4'!I1551</f>
        <v>0</v>
      </c>
      <c r="J71" s="46" t="n">
        <v>0</v>
      </c>
      <c r="K71" s="46" t="n">
        <f aca="false">'Форма 4'!I1552</f>
        <v>0</v>
      </c>
      <c r="L71" s="47" t="n">
        <v>17.68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7" t="n">
        <v>0</v>
      </c>
      <c r="V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</row>
    <row r="72" customFormat="false" ht="10.5" hidden="false" customHeight="false" outlineLevel="0" collapsed="false">
      <c r="A72" s="47" t="str">
        <f aca="false">'Форма 4'!A1569</f>
        <v>67.</v>
      </c>
      <c r="B72" s="47" t="n">
        <f aca="false">ROUND(C72+D72+F72+AF72+AG72,2)</f>
        <v>11368.59</v>
      </c>
      <c r="C72" s="47" t="n">
        <v>1080.15</v>
      </c>
      <c r="D72" s="47" t="n">
        <v>24.22</v>
      </c>
      <c r="E72" s="47" t="n">
        <v>2.9</v>
      </c>
      <c r="F72" s="47" t="n">
        <v>10264.22</v>
      </c>
      <c r="G72" s="47" t="n">
        <v>0</v>
      </c>
      <c r="H72" s="47" t="n">
        <v>0</v>
      </c>
      <c r="I72" s="46" t="n">
        <f aca="false">'Форма 4'!I1569</f>
        <v>112.75</v>
      </c>
      <c r="J72" s="46" t="n">
        <v>0</v>
      </c>
      <c r="K72" s="46" t="n">
        <f aca="false">'Форма 4'!I1570</f>
        <v>0.2</v>
      </c>
      <c r="L72" s="47" t="n">
        <v>0</v>
      </c>
      <c r="M72" s="47" t="n">
        <v>0</v>
      </c>
      <c r="N72" s="47" t="n">
        <v>1299.66</v>
      </c>
      <c r="O72" s="47" t="n">
        <v>703.9825</v>
      </c>
      <c r="P72" s="47" t="n">
        <v>1296.18</v>
      </c>
      <c r="Q72" s="47" t="n">
        <v>3.48</v>
      </c>
      <c r="R72" s="47" t="n">
        <v>702.0975</v>
      </c>
      <c r="S72" s="47" t="n">
        <v>1.885</v>
      </c>
      <c r="T72" s="47" t="n">
        <v>0</v>
      </c>
      <c r="U72" s="47" t="n">
        <v>0</v>
      </c>
      <c r="V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0</v>
      </c>
      <c r="AE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</row>
    <row r="73" customFormat="false" ht="10.5" hidden="false" customHeight="false" outlineLevel="0" collapsed="false">
      <c r="A73" s="47" t="str">
        <f aca="false">'Форма 4'!A1587</f>
        <v>68.</v>
      </c>
      <c r="B73" s="47" t="n">
        <f aca="false">ROUND(C73+D73+F73+AF73+AG73,2)</f>
        <v>11368.59</v>
      </c>
      <c r="C73" s="47" t="n">
        <v>1080.15</v>
      </c>
      <c r="D73" s="47" t="n">
        <v>24.22</v>
      </c>
      <c r="E73" s="47" t="n">
        <v>2.9</v>
      </c>
      <c r="F73" s="47" t="n">
        <v>10264.22</v>
      </c>
      <c r="G73" s="47" t="n">
        <v>0</v>
      </c>
      <c r="H73" s="47" t="n">
        <v>0</v>
      </c>
      <c r="I73" s="46" t="n">
        <f aca="false">'Форма 4'!I1587</f>
        <v>112.75</v>
      </c>
      <c r="J73" s="46" t="n">
        <v>0</v>
      </c>
      <c r="K73" s="46" t="n">
        <f aca="false">'Форма 4'!I1588</f>
        <v>0.2</v>
      </c>
      <c r="L73" s="47" t="n">
        <v>0</v>
      </c>
      <c r="M73" s="47" t="n">
        <v>0</v>
      </c>
      <c r="N73" s="47" t="n">
        <v>1299.66</v>
      </c>
      <c r="O73" s="47" t="n">
        <v>703.9825</v>
      </c>
      <c r="P73" s="47" t="n">
        <v>1296.18</v>
      </c>
      <c r="Q73" s="47" t="n">
        <v>3.48</v>
      </c>
      <c r="R73" s="47" t="n">
        <v>702.0975</v>
      </c>
      <c r="S73" s="47" t="n">
        <v>1.885</v>
      </c>
      <c r="T73" s="47" t="n">
        <v>0</v>
      </c>
      <c r="U73" s="47" t="n">
        <v>0</v>
      </c>
      <c r="V73" s="47" t="n">
        <v>0</v>
      </c>
      <c r="X73" s="47" t="n">
        <v>0</v>
      </c>
      <c r="Y73" s="47" t="n">
        <v>0</v>
      </c>
      <c r="Z73" s="47" t="n">
        <v>0</v>
      </c>
      <c r="AA73" s="47" t="n">
        <v>0</v>
      </c>
      <c r="AB73" s="47" t="n">
        <v>0</v>
      </c>
      <c r="AC73" s="47" t="n">
        <v>0</v>
      </c>
      <c r="AD73" s="47" t="n">
        <v>0</v>
      </c>
      <c r="AE73" s="47" t="n">
        <v>0</v>
      </c>
      <c r="AH73" s="47" t="n">
        <v>0</v>
      </c>
      <c r="AI73" s="47" t="n">
        <v>0</v>
      </c>
      <c r="AJ73" s="47" t="n">
        <v>0</v>
      </c>
      <c r="AK73" s="47" t="n">
        <v>0</v>
      </c>
    </row>
    <row r="74" customFormat="false" ht="10.5" hidden="false" customHeight="false" outlineLevel="0" collapsed="false">
      <c r="A74" s="47" t="str">
        <f aca="false">'Форма 4'!A1605</f>
        <v>69.</v>
      </c>
      <c r="B74" s="47" t="n">
        <f aca="false">ROUND(C74+D74+F74+AF74+AG74,2)</f>
        <v>158.16</v>
      </c>
      <c r="C74" s="47" t="n">
        <v>16.18</v>
      </c>
      <c r="D74" s="47" t="n">
        <v>0.52</v>
      </c>
      <c r="E74" s="47" t="n">
        <v>0</v>
      </c>
      <c r="F74" s="47" t="n">
        <v>141.46</v>
      </c>
      <c r="G74" s="47" t="n">
        <v>0</v>
      </c>
      <c r="H74" s="47" t="n">
        <v>0</v>
      </c>
      <c r="I74" s="46" t="n">
        <f aca="false">'Форма 4'!I1605</f>
        <v>1.55</v>
      </c>
      <c r="J74" s="46" t="n">
        <v>0</v>
      </c>
      <c r="K74" s="46" t="n">
        <f aca="false">'Форма 4'!I1606</f>
        <v>0</v>
      </c>
      <c r="L74" s="47" t="n">
        <v>0</v>
      </c>
      <c r="M74" s="47" t="n">
        <v>0</v>
      </c>
      <c r="N74" s="47" t="n">
        <v>16.989</v>
      </c>
      <c r="O74" s="47" t="n">
        <v>8.899</v>
      </c>
      <c r="P74" s="47" t="n">
        <v>16.989</v>
      </c>
      <c r="Q74" s="47" t="n">
        <v>0</v>
      </c>
      <c r="R74" s="47" t="n">
        <v>8.899</v>
      </c>
      <c r="S74" s="47" t="n">
        <v>0</v>
      </c>
      <c r="T74" s="47" t="n">
        <v>0</v>
      </c>
      <c r="U74" s="47" t="n">
        <v>0</v>
      </c>
      <c r="V74" s="47" t="n">
        <v>0</v>
      </c>
      <c r="X74" s="47" t="n">
        <v>0</v>
      </c>
      <c r="Y74" s="47" t="n">
        <v>0</v>
      </c>
      <c r="Z74" s="47" t="n">
        <v>0</v>
      </c>
      <c r="AA74" s="47" t="n">
        <v>0</v>
      </c>
      <c r="AB74" s="47" t="n">
        <v>0</v>
      </c>
      <c r="AC74" s="47" t="n">
        <v>0</v>
      </c>
      <c r="AD74" s="47" t="n">
        <v>0</v>
      </c>
      <c r="AE74" s="47" t="n">
        <v>0</v>
      </c>
      <c r="AH74" s="47" t="n">
        <v>0</v>
      </c>
      <c r="AI74" s="47" t="n">
        <v>0</v>
      </c>
      <c r="AJ74" s="47" t="n">
        <v>0</v>
      </c>
      <c r="AK74" s="47" t="n">
        <v>0</v>
      </c>
    </row>
    <row r="75" customFormat="false" ht="10.5" hidden="false" customHeight="false" outlineLevel="0" collapsed="false">
      <c r="A75" s="47" t="str">
        <f aca="false">'Форма 4'!A1624</f>
        <v>70.</v>
      </c>
      <c r="B75" s="47" t="n">
        <f aca="false">ROUND(C75+D75+F75+AF75+AG75,2)</f>
        <v>184.73</v>
      </c>
      <c r="C75" s="47" t="n">
        <v>17.75</v>
      </c>
      <c r="D75" s="47" t="n">
        <v>0.59</v>
      </c>
      <c r="E75" s="47" t="n">
        <v>0</v>
      </c>
      <c r="F75" s="47" t="n">
        <v>166.39</v>
      </c>
      <c r="G75" s="47" t="n">
        <v>0</v>
      </c>
      <c r="H75" s="47" t="n">
        <v>0</v>
      </c>
      <c r="I75" s="46" t="n">
        <f aca="false">'Форма 4'!I1624</f>
        <v>1.7</v>
      </c>
      <c r="J75" s="46" t="n">
        <v>0</v>
      </c>
      <c r="K75" s="46" t="n">
        <f aca="false">'Форма 4'!I1625</f>
        <v>0</v>
      </c>
      <c r="L75" s="47" t="n">
        <v>0</v>
      </c>
      <c r="M75" s="47" t="n">
        <v>0</v>
      </c>
      <c r="N75" s="47" t="n">
        <v>18.6375</v>
      </c>
      <c r="O75" s="47" t="n">
        <v>9.7625</v>
      </c>
      <c r="P75" s="47" t="n">
        <v>18.6375</v>
      </c>
      <c r="Q75" s="47" t="n">
        <v>0</v>
      </c>
      <c r="R75" s="47" t="n">
        <v>9.7625</v>
      </c>
      <c r="S75" s="47" t="n">
        <v>0</v>
      </c>
      <c r="T75" s="47" t="n">
        <v>0</v>
      </c>
      <c r="U75" s="47" t="n">
        <v>0</v>
      </c>
      <c r="V75" s="47" t="n">
        <v>0</v>
      </c>
      <c r="X75" s="47" t="n">
        <v>0</v>
      </c>
      <c r="Y75" s="47" t="n">
        <v>0</v>
      </c>
      <c r="Z75" s="47" t="n">
        <v>0</v>
      </c>
      <c r="AA75" s="47" t="n">
        <v>0</v>
      </c>
      <c r="AB75" s="47" t="n">
        <v>0</v>
      </c>
      <c r="AC75" s="47" t="n">
        <v>0</v>
      </c>
      <c r="AD75" s="47" t="n">
        <v>0</v>
      </c>
      <c r="AE75" s="47" t="n">
        <v>0</v>
      </c>
      <c r="AH75" s="47" t="n">
        <v>0</v>
      </c>
      <c r="AI75" s="47" t="n">
        <v>0</v>
      </c>
      <c r="AJ75" s="47" t="n">
        <v>0</v>
      </c>
      <c r="AK75" s="47" t="n">
        <v>0</v>
      </c>
    </row>
    <row r="76" customFormat="false" ht="10.5" hidden="false" customHeight="false" outlineLevel="0" collapsed="false">
      <c r="A76" s="47" t="str">
        <f aca="false">'Форма 4'!A1750</f>
        <v>71.</v>
      </c>
      <c r="B76" s="47" t="n">
        <f aca="false">ROUND(C76+D76+F76+AF76+AG76,2)</f>
        <v>115472.76</v>
      </c>
      <c r="C76" s="47" t="n">
        <v>4438.1</v>
      </c>
      <c r="D76" s="47" t="n">
        <v>3899.09</v>
      </c>
      <c r="E76" s="47" t="n">
        <v>416.88</v>
      </c>
      <c r="F76" s="47" t="n">
        <v>107135.57</v>
      </c>
      <c r="G76" s="47" t="n">
        <v>0</v>
      </c>
      <c r="H76" s="47" t="n">
        <v>0</v>
      </c>
      <c r="I76" s="46" t="n">
        <f aca="false">'Форма 4'!I1750</f>
        <v>446.04</v>
      </c>
      <c r="J76" s="46" t="n">
        <v>0</v>
      </c>
      <c r="K76" s="46" t="n">
        <f aca="false">'Форма 4'!I1751</f>
        <v>28.77</v>
      </c>
      <c r="L76" s="47" t="n">
        <v>0</v>
      </c>
      <c r="M76" s="47" t="n">
        <v>0</v>
      </c>
      <c r="N76" s="47" t="n">
        <v>5097.729</v>
      </c>
      <c r="O76" s="47" t="n">
        <v>3155.737</v>
      </c>
      <c r="P76" s="47" t="n">
        <v>4660.005</v>
      </c>
      <c r="Q76" s="47" t="n">
        <v>437.724</v>
      </c>
      <c r="R76" s="47" t="n">
        <v>2884.765</v>
      </c>
      <c r="S76" s="47" t="n">
        <v>270.972</v>
      </c>
      <c r="T76" s="47" t="n">
        <v>0</v>
      </c>
      <c r="U76" s="47" t="n">
        <v>0</v>
      </c>
      <c r="V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0</v>
      </c>
      <c r="AE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</row>
    <row r="77" customFormat="false" ht="10.5" hidden="false" customHeight="false" outlineLevel="0" collapsed="false">
      <c r="A77" s="47" t="str">
        <f aca="false">'Форма 4'!A1768</f>
        <v>72.</v>
      </c>
      <c r="B77" s="47" t="n">
        <f aca="false">ROUND(C77+D77+F77+AF77+AG77,2)</f>
        <v>5400</v>
      </c>
      <c r="C77" s="47" t="n">
        <v>0</v>
      </c>
      <c r="D77" s="47" t="n">
        <v>0</v>
      </c>
      <c r="E77" s="47" t="n">
        <v>0</v>
      </c>
      <c r="F77" s="47" t="n">
        <v>5400</v>
      </c>
      <c r="G77" s="47" t="n">
        <v>5000</v>
      </c>
      <c r="H77" s="47" t="n">
        <v>0</v>
      </c>
      <c r="I77" s="46" t="n">
        <f aca="false">'Форма 4'!I1768</f>
        <v>0</v>
      </c>
      <c r="J77" s="46" t="n">
        <v>0</v>
      </c>
      <c r="K77" s="46" t="n">
        <f aca="false">'Форма 4'!I1769</f>
        <v>0</v>
      </c>
      <c r="L77" s="47" t="n">
        <v>100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H77" s="47" t="n">
        <v>0</v>
      </c>
      <c r="AI77" s="47" t="n">
        <v>0</v>
      </c>
      <c r="AJ77" s="47" t="n">
        <v>0</v>
      </c>
      <c r="AK77" s="47" t="n">
        <v>0</v>
      </c>
    </row>
    <row r="78" customFormat="false" ht="10.5" hidden="false" customHeight="false" outlineLevel="0" collapsed="false">
      <c r="A78" s="47" t="str">
        <f aca="false">'Форма 4'!A1787</f>
        <v>73.</v>
      </c>
      <c r="B78" s="47" t="n">
        <f aca="false">ROUND(C78+D78+F78+AF78+AG78,2)</f>
        <v>648</v>
      </c>
      <c r="C78" s="47" t="n">
        <v>0</v>
      </c>
      <c r="D78" s="47" t="n">
        <v>0</v>
      </c>
      <c r="E78" s="47" t="n">
        <v>0</v>
      </c>
      <c r="F78" s="47" t="n">
        <v>648</v>
      </c>
      <c r="G78" s="47" t="n">
        <v>600</v>
      </c>
      <c r="H78" s="47" t="n">
        <v>0</v>
      </c>
      <c r="I78" s="46" t="n">
        <f aca="false">'Форма 4'!I1787</f>
        <v>0</v>
      </c>
      <c r="J78" s="46" t="n">
        <v>0</v>
      </c>
      <c r="K78" s="46" t="n">
        <f aca="false">'Форма 4'!I1788</f>
        <v>0</v>
      </c>
      <c r="L78" s="47" t="n">
        <v>245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7" t="n">
        <v>0</v>
      </c>
      <c r="AD78" s="47" t="n">
        <v>0</v>
      </c>
      <c r="AE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</row>
    <row r="79" customFormat="false" ht="10.5" hidden="false" customHeight="false" outlineLevel="0" collapsed="false">
      <c r="A79" s="47" t="str">
        <f aca="false">'Форма 4'!A1806</f>
        <v>74.</v>
      </c>
      <c r="B79" s="47" t="n">
        <f aca="false">ROUND(C79+D79+F79+AF79+AG79,2)</f>
        <v>594</v>
      </c>
      <c r="C79" s="47" t="n">
        <v>0</v>
      </c>
      <c r="D79" s="47" t="n">
        <v>0</v>
      </c>
      <c r="E79" s="47" t="n">
        <v>0</v>
      </c>
      <c r="F79" s="47" t="n">
        <v>594</v>
      </c>
      <c r="G79" s="47" t="n">
        <v>550</v>
      </c>
      <c r="H79" s="47" t="n">
        <v>0</v>
      </c>
      <c r="I79" s="46" t="n">
        <f aca="false">'Форма 4'!I1806</f>
        <v>0</v>
      </c>
      <c r="J79" s="46" t="n">
        <v>0</v>
      </c>
      <c r="K79" s="46" t="n">
        <f aca="false">'Форма 4'!I1807</f>
        <v>0</v>
      </c>
      <c r="L79" s="47" t="n">
        <v>245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0</v>
      </c>
      <c r="S79" s="47" t="n">
        <v>0</v>
      </c>
      <c r="T79" s="47" t="n">
        <v>0</v>
      </c>
      <c r="U79" s="47" t="n">
        <v>0</v>
      </c>
      <c r="V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H79" s="47" t="n">
        <v>0</v>
      </c>
      <c r="AI79" s="47" t="n">
        <v>0</v>
      </c>
      <c r="AJ79" s="47" t="n">
        <v>0</v>
      </c>
      <c r="AK79" s="47" t="n">
        <v>0</v>
      </c>
    </row>
    <row r="80" customFormat="false" ht="10.5" hidden="false" customHeight="false" outlineLevel="0" collapsed="false">
      <c r="A80" s="47" t="str">
        <f aca="false">'Форма 4'!A1824</f>
        <v>75.</v>
      </c>
      <c r="B80" s="47" t="n">
        <f aca="false">ROUND(C80+D80+F80+AF80+AG80,2)</f>
        <v>6156</v>
      </c>
      <c r="C80" s="47" t="n">
        <v>0</v>
      </c>
      <c r="D80" s="47" t="n">
        <v>0</v>
      </c>
      <c r="E80" s="47" t="n">
        <v>0</v>
      </c>
      <c r="F80" s="47" t="n">
        <v>6156</v>
      </c>
      <c r="G80" s="47" t="n">
        <v>5700</v>
      </c>
      <c r="H80" s="47" t="n">
        <v>0</v>
      </c>
      <c r="I80" s="46" t="n">
        <f aca="false">'Форма 4'!I1824</f>
        <v>0</v>
      </c>
      <c r="J80" s="46" t="n">
        <v>0</v>
      </c>
      <c r="K80" s="46" t="n">
        <f aca="false">'Форма 4'!I1825</f>
        <v>0</v>
      </c>
      <c r="L80" s="47" t="n">
        <v>100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7" t="n">
        <v>0</v>
      </c>
      <c r="V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0</v>
      </c>
      <c r="AE80" s="47" t="n">
        <v>0</v>
      </c>
      <c r="AH80" s="47" t="n">
        <v>0</v>
      </c>
      <c r="AI80" s="47" t="n">
        <v>0</v>
      </c>
      <c r="AJ80" s="47" t="n">
        <v>0</v>
      </c>
      <c r="AK80" s="47" t="n">
        <v>0</v>
      </c>
    </row>
    <row r="81" customFormat="false" ht="10.5" hidden="false" customHeight="false" outlineLevel="0" collapsed="false">
      <c r="A81" s="47" t="str">
        <f aca="false">'Форма 4'!A1842</f>
        <v>76.</v>
      </c>
      <c r="B81" s="47" t="n">
        <f aca="false">ROUND(C81+D81+F81+AF81+AG81,2)</f>
        <v>1188</v>
      </c>
      <c r="C81" s="47" t="n">
        <v>0</v>
      </c>
      <c r="D81" s="47" t="n">
        <v>0</v>
      </c>
      <c r="E81" s="47" t="n">
        <v>0</v>
      </c>
      <c r="F81" s="47" t="n">
        <v>1188</v>
      </c>
      <c r="G81" s="47" t="n">
        <v>1100</v>
      </c>
      <c r="H81" s="47" t="n">
        <v>0</v>
      </c>
      <c r="I81" s="46" t="n">
        <f aca="false">'Форма 4'!I1842</f>
        <v>0</v>
      </c>
      <c r="J81" s="46" t="n">
        <v>0</v>
      </c>
      <c r="K81" s="46" t="n">
        <f aca="false">'Форма 4'!I1843</f>
        <v>0</v>
      </c>
      <c r="L81" s="47" t="n">
        <v>100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</row>
    <row r="82" customFormat="false" ht="10.5" hidden="false" customHeight="false" outlineLevel="0" collapsed="false">
      <c r="A82" s="47" t="str">
        <f aca="false">'Форма 4'!A1860</f>
        <v>77.</v>
      </c>
      <c r="B82" s="47" t="n">
        <f aca="false">ROUND(C82+D82+F82+AF82+AG82,2)</f>
        <v>2349.49</v>
      </c>
      <c r="C82" s="47" t="n">
        <v>365.96</v>
      </c>
      <c r="D82" s="47" t="n">
        <v>38.39</v>
      </c>
      <c r="E82" s="47" t="n">
        <v>0</v>
      </c>
      <c r="F82" s="47" t="n">
        <v>1945.14</v>
      </c>
      <c r="G82" s="47" t="n">
        <v>0</v>
      </c>
      <c r="H82" s="47" t="n">
        <v>0</v>
      </c>
      <c r="I82" s="46" t="n">
        <f aca="false">'Форма 4'!I1860</f>
        <v>38.2</v>
      </c>
      <c r="J82" s="46" t="n">
        <v>0</v>
      </c>
      <c r="K82" s="46" t="n">
        <f aca="false">'Форма 4'!I1861</f>
        <v>0</v>
      </c>
      <c r="L82" s="47" t="n">
        <v>0</v>
      </c>
      <c r="M82" s="47" t="n">
        <v>0</v>
      </c>
      <c r="N82" s="47" t="n">
        <v>446.4712</v>
      </c>
      <c r="O82" s="47" t="n">
        <v>292.768</v>
      </c>
      <c r="P82" s="47" t="n">
        <v>446.4712</v>
      </c>
      <c r="Q82" s="47" t="n">
        <v>0</v>
      </c>
      <c r="R82" s="47" t="n">
        <v>292.768</v>
      </c>
      <c r="S82" s="47" t="n">
        <v>0</v>
      </c>
      <c r="T82" s="47" t="n">
        <v>0</v>
      </c>
      <c r="U82" s="47" t="n">
        <v>0</v>
      </c>
      <c r="V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7" t="n">
        <v>0</v>
      </c>
      <c r="AD82" s="47" t="n">
        <v>0</v>
      </c>
      <c r="AE82" s="47" t="n">
        <v>0</v>
      </c>
      <c r="AH82" s="47" t="n">
        <v>0</v>
      </c>
      <c r="AI82" s="47" t="n">
        <v>0</v>
      </c>
      <c r="AJ82" s="47" t="n">
        <v>0</v>
      </c>
      <c r="AK82" s="47" t="n">
        <v>0</v>
      </c>
    </row>
    <row r="83" customFormat="false" ht="10.5" hidden="false" customHeight="false" outlineLevel="0" collapsed="false">
      <c r="A83" s="47" t="str">
        <f aca="false">'Форма 4'!A1878</f>
        <v>78.</v>
      </c>
      <c r="B83" s="47" t="n">
        <f aca="false">ROUND(C83+D83+F83+AF83+AG83,2)</f>
        <v>12018.56</v>
      </c>
      <c r="C83" s="47" t="n">
        <v>1630.23</v>
      </c>
      <c r="D83" s="47" t="n">
        <v>370.14</v>
      </c>
      <c r="E83" s="47" t="n">
        <v>59.68</v>
      </c>
      <c r="F83" s="47" t="n">
        <v>10018.19</v>
      </c>
      <c r="G83" s="47" t="n">
        <v>0</v>
      </c>
      <c r="H83" s="47" t="n">
        <v>0</v>
      </c>
      <c r="I83" s="46" t="n">
        <f aca="false">'Форма 4'!I1878</f>
        <v>170.17</v>
      </c>
      <c r="J83" s="46" t="n">
        <v>0</v>
      </c>
      <c r="K83" s="46" t="n">
        <f aca="false">'Форма 4'!I1879</f>
        <v>4.11</v>
      </c>
      <c r="L83" s="47" t="n">
        <v>0</v>
      </c>
      <c r="M83" s="47" t="n">
        <v>0</v>
      </c>
      <c r="N83" s="47" t="n">
        <v>2061.6902</v>
      </c>
      <c r="O83" s="47" t="n">
        <v>1351.928</v>
      </c>
      <c r="P83" s="47" t="n">
        <v>1988.8806</v>
      </c>
      <c r="Q83" s="47" t="n">
        <v>72.8096</v>
      </c>
      <c r="R83" s="47" t="n">
        <v>1304.184</v>
      </c>
      <c r="S83" s="47" t="n">
        <v>47.744</v>
      </c>
      <c r="T83" s="47" t="n">
        <v>0</v>
      </c>
      <c r="U83" s="47" t="n">
        <v>0</v>
      </c>
      <c r="V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7" t="n">
        <v>0</v>
      </c>
      <c r="AD83" s="47" t="n">
        <v>0</v>
      </c>
      <c r="AE83" s="47" t="n">
        <v>0</v>
      </c>
      <c r="AH83" s="47" t="n">
        <v>0</v>
      </c>
      <c r="AI83" s="47" t="n">
        <v>0</v>
      </c>
      <c r="AJ83" s="47" t="n">
        <v>0</v>
      </c>
      <c r="AK83" s="47" t="n">
        <v>0</v>
      </c>
    </row>
    <row r="84" customFormat="false" ht="10.5" hidden="false" customHeight="false" outlineLevel="0" collapsed="false">
      <c r="A84" s="47" t="str">
        <f aca="false">'Форма 4'!A1896</f>
        <v>79.</v>
      </c>
      <c r="B84" s="47" t="n">
        <f aca="false">ROUND(C84+D84+F84+AF84+AG84,2)</f>
        <v>1126.82</v>
      </c>
      <c r="C84" s="47" t="n">
        <v>173.11</v>
      </c>
      <c r="D84" s="47" t="n">
        <v>794.41</v>
      </c>
      <c r="E84" s="47" t="n">
        <v>131.84</v>
      </c>
      <c r="F84" s="47" t="n">
        <v>159.3</v>
      </c>
      <c r="G84" s="47" t="n">
        <v>0</v>
      </c>
      <c r="H84" s="47" t="n">
        <v>0</v>
      </c>
      <c r="I84" s="46" t="n">
        <f aca="false">'Форма 4'!I1896</f>
        <v>17.61</v>
      </c>
      <c r="J84" s="46" t="n">
        <v>0</v>
      </c>
      <c r="K84" s="46" t="n">
        <f aca="false">'Форма 4'!I1897</f>
        <v>9.08</v>
      </c>
      <c r="L84" s="47" t="n">
        <v>0</v>
      </c>
      <c r="M84" s="47" t="n">
        <v>0</v>
      </c>
      <c r="N84" s="47" t="n">
        <v>472.6725</v>
      </c>
      <c r="O84" s="47" t="n">
        <v>304.95</v>
      </c>
      <c r="P84" s="47" t="n">
        <v>268.3205</v>
      </c>
      <c r="Q84" s="47" t="n">
        <v>204.352</v>
      </c>
      <c r="R84" s="47" t="n">
        <v>173.11</v>
      </c>
      <c r="S84" s="47" t="n">
        <v>131.84</v>
      </c>
      <c r="T84" s="47" t="n">
        <v>0</v>
      </c>
      <c r="U84" s="47" t="n">
        <v>0</v>
      </c>
      <c r="V84" s="47" t="n">
        <v>0</v>
      </c>
      <c r="X84" s="47" t="n">
        <v>0</v>
      </c>
      <c r="Y84" s="47" t="n">
        <v>0</v>
      </c>
      <c r="Z84" s="47" t="n">
        <v>0</v>
      </c>
      <c r="AA84" s="47" t="n">
        <v>0</v>
      </c>
      <c r="AB84" s="47" t="n">
        <v>0</v>
      </c>
      <c r="AC84" s="47" t="n">
        <v>0</v>
      </c>
      <c r="AD84" s="47" t="n">
        <v>0</v>
      </c>
      <c r="AE84" s="47" t="n">
        <v>0</v>
      </c>
      <c r="AH84" s="47" t="n">
        <v>0</v>
      </c>
      <c r="AI84" s="47" t="n">
        <v>0</v>
      </c>
      <c r="AJ84" s="47" t="n">
        <v>0</v>
      </c>
      <c r="AK84" s="47" t="n">
        <v>0</v>
      </c>
    </row>
    <row r="85" customFormat="false" ht="10.5" hidden="false" customHeight="false" outlineLevel="0" collapsed="false">
      <c r="A85" s="47" t="str">
        <f aca="false">'Форма 4'!A1914</f>
        <v>80.</v>
      </c>
      <c r="B85" s="47" t="n">
        <f aca="false">ROUND(C85+D85+F85+AF85+AG85,2)</f>
        <v>48.6</v>
      </c>
      <c r="C85" s="47" t="n">
        <v>0</v>
      </c>
      <c r="D85" s="47" t="n">
        <v>0</v>
      </c>
      <c r="E85" s="47" t="n">
        <v>0</v>
      </c>
      <c r="F85" s="47" t="n">
        <v>48.6</v>
      </c>
      <c r="G85" s="47" t="n">
        <v>45</v>
      </c>
      <c r="H85" s="47" t="n">
        <v>0</v>
      </c>
      <c r="I85" s="46" t="n">
        <f aca="false">'Форма 4'!I1914</f>
        <v>0</v>
      </c>
      <c r="J85" s="46" t="n">
        <v>0</v>
      </c>
      <c r="K85" s="46" t="n">
        <f aca="false">'Форма 4'!I1915</f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47" t="n">
        <v>0</v>
      </c>
      <c r="S85" s="47" t="n">
        <v>0</v>
      </c>
      <c r="T85" s="47" t="n">
        <v>0</v>
      </c>
      <c r="U85" s="47" t="n">
        <v>0</v>
      </c>
      <c r="V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7" t="n">
        <v>0</v>
      </c>
      <c r="AC85" s="47" t="n">
        <v>0</v>
      </c>
      <c r="AD85" s="47" t="n">
        <v>0</v>
      </c>
      <c r="AE85" s="47" t="n">
        <v>0</v>
      </c>
      <c r="AH85" s="47" t="n">
        <v>0</v>
      </c>
      <c r="AI85" s="47" t="n">
        <v>0</v>
      </c>
      <c r="AJ85" s="47" t="n">
        <v>0</v>
      </c>
      <c r="AK85" s="47" t="n">
        <v>0</v>
      </c>
    </row>
    <row r="86" customFormat="false" ht="10.5" hidden="false" customHeight="false" outlineLevel="0" collapsed="false">
      <c r="A86" s="47" t="str">
        <f aca="false">'Форма 4'!A1932</f>
        <v>81.</v>
      </c>
      <c r="B86" s="47" t="n">
        <f aca="false">ROUND(C86+D86+F86+AF86+AG86,2)</f>
        <v>18487.65</v>
      </c>
      <c r="C86" s="47" t="n">
        <v>1530</v>
      </c>
      <c r="D86" s="47" t="n">
        <v>22.59</v>
      </c>
      <c r="E86" s="47" t="n">
        <v>0</v>
      </c>
      <c r="F86" s="47" t="n">
        <v>16935.06</v>
      </c>
      <c r="G86" s="47" t="n">
        <v>0</v>
      </c>
      <c r="H86" s="47" t="n">
        <v>0</v>
      </c>
      <c r="I86" s="46" t="n">
        <f aca="false">'Форма 4'!I1932</f>
        <v>150</v>
      </c>
      <c r="J86" s="46" t="n">
        <v>0</v>
      </c>
      <c r="K86" s="46" t="n">
        <f aca="false">'Форма 4'!I1933</f>
        <v>0</v>
      </c>
      <c r="L86" s="47" t="n">
        <v>0</v>
      </c>
      <c r="M86" s="47" t="n">
        <v>0</v>
      </c>
      <c r="N86" s="47" t="n">
        <v>1805.4</v>
      </c>
      <c r="O86" s="47" t="n">
        <v>963.9</v>
      </c>
      <c r="P86" s="47" t="n">
        <v>1805.4</v>
      </c>
      <c r="Q86" s="47" t="n">
        <v>0</v>
      </c>
      <c r="R86" s="47" t="n">
        <v>963.9</v>
      </c>
      <c r="S86" s="47" t="n">
        <v>0</v>
      </c>
      <c r="T86" s="47" t="n">
        <v>0</v>
      </c>
      <c r="U86" s="47" t="n">
        <v>0</v>
      </c>
      <c r="V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7" t="n">
        <v>0</v>
      </c>
      <c r="AC86" s="47" t="n">
        <v>0</v>
      </c>
      <c r="AD86" s="47" t="n">
        <v>0</v>
      </c>
      <c r="AE86" s="47" t="n">
        <v>0</v>
      </c>
      <c r="AH86" s="47" t="n">
        <v>0</v>
      </c>
      <c r="AI86" s="47" t="n">
        <v>0</v>
      </c>
      <c r="AJ86" s="47" t="n">
        <v>0</v>
      </c>
      <c r="AK86" s="47" t="n">
        <v>0</v>
      </c>
    </row>
    <row r="87" customFormat="false" ht="10.5" hidden="false" customHeight="false" outlineLevel="0" collapsed="false">
      <c r="A87" s="47" t="str">
        <f aca="false">'Форма 4'!A1950</f>
        <v>82.</v>
      </c>
      <c r="B87" s="47" t="n">
        <f aca="false">ROUND(C87+D87+F87+AF87+AG87,2)</f>
        <v>24.3</v>
      </c>
      <c r="C87" s="47" t="n">
        <v>0</v>
      </c>
      <c r="D87" s="47" t="n">
        <v>0</v>
      </c>
      <c r="E87" s="47" t="n">
        <v>0</v>
      </c>
      <c r="F87" s="47" t="n">
        <v>24.3</v>
      </c>
      <c r="G87" s="47" t="n">
        <v>22.5</v>
      </c>
      <c r="H87" s="47" t="n">
        <v>0</v>
      </c>
      <c r="I87" s="46" t="n">
        <f aca="false">'Форма 4'!I1950</f>
        <v>0</v>
      </c>
      <c r="J87" s="46" t="n">
        <v>0</v>
      </c>
      <c r="K87" s="46" t="n">
        <f aca="false">'Форма 4'!I1951</f>
        <v>0</v>
      </c>
      <c r="L87" s="47" t="n">
        <v>0</v>
      </c>
      <c r="M87" s="47" t="n">
        <v>0</v>
      </c>
      <c r="N87" s="47" t="n">
        <v>0</v>
      </c>
      <c r="O87" s="47" t="n">
        <v>0</v>
      </c>
      <c r="P87" s="47" t="n">
        <v>0</v>
      </c>
      <c r="Q87" s="47" t="n">
        <v>0</v>
      </c>
      <c r="R87" s="47" t="n">
        <v>0</v>
      </c>
      <c r="S87" s="47" t="n">
        <v>0</v>
      </c>
      <c r="T87" s="47" t="n">
        <v>0</v>
      </c>
      <c r="U87" s="47" t="n">
        <v>0</v>
      </c>
      <c r="V87" s="47" t="n">
        <v>0</v>
      </c>
      <c r="X87" s="47" t="n">
        <v>0</v>
      </c>
      <c r="Y87" s="47" t="n">
        <v>0</v>
      </c>
      <c r="Z87" s="47" t="n">
        <v>0</v>
      </c>
      <c r="AA87" s="47" t="n">
        <v>0</v>
      </c>
      <c r="AB87" s="47" t="n">
        <v>0</v>
      </c>
      <c r="AC87" s="47" t="n">
        <v>0</v>
      </c>
      <c r="AD87" s="47" t="n">
        <v>0</v>
      </c>
      <c r="AE87" s="47" t="n">
        <v>0</v>
      </c>
      <c r="AH87" s="47" t="n">
        <v>0</v>
      </c>
      <c r="AI87" s="47" t="n">
        <v>0</v>
      </c>
      <c r="AJ87" s="47" t="n">
        <v>0</v>
      </c>
      <c r="AK87" s="47" t="n">
        <v>0</v>
      </c>
    </row>
    <row r="88" customFormat="false" ht="10.5" hidden="false" customHeight="false" outlineLevel="0" collapsed="false">
      <c r="A88" s="47" t="str">
        <f aca="false">'Форма 4'!A1969</f>
        <v>83.</v>
      </c>
      <c r="B88" s="47" t="n">
        <f aca="false">ROUND(C88+D88+F88+AF88+AG88,2)</f>
        <v>29.7</v>
      </c>
      <c r="C88" s="47" t="n">
        <v>0</v>
      </c>
      <c r="D88" s="47" t="n">
        <v>0</v>
      </c>
      <c r="E88" s="47" t="n">
        <v>0</v>
      </c>
      <c r="F88" s="47" t="n">
        <v>29.7</v>
      </c>
      <c r="G88" s="47" t="n">
        <v>27.5</v>
      </c>
      <c r="H88" s="47" t="n">
        <v>0</v>
      </c>
      <c r="I88" s="46" t="n">
        <f aca="false">'Форма 4'!I1969</f>
        <v>0</v>
      </c>
      <c r="J88" s="46" t="n">
        <v>0</v>
      </c>
      <c r="K88" s="46" t="n">
        <f aca="false">'Форма 4'!I1970</f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47" t="n">
        <v>0</v>
      </c>
      <c r="S88" s="47" t="n">
        <v>0</v>
      </c>
      <c r="T88" s="47" t="n">
        <v>0</v>
      </c>
      <c r="U88" s="47" t="n">
        <v>0</v>
      </c>
      <c r="V88" s="47" t="n">
        <v>0</v>
      </c>
      <c r="X88" s="47" t="n">
        <v>0</v>
      </c>
      <c r="Y88" s="47" t="n">
        <v>0</v>
      </c>
      <c r="Z88" s="47" t="n">
        <v>0</v>
      </c>
      <c r="AA88" s="47" t="n">
        <v>0</v>
      </c>
      <c r="AB88" s="47" t="n">
        <v>0</v>
      </c>
      <c r="AC88" s="47" t="n">
        <v>0</v>
      </c>
      <c r="AD88" s="47" t="n">
        <v>0</v>
      </c>
      <c r="AE88" s="47" t="n">
        <v>0</v>
      </c>
      <c r="AH88" s="47" t="n">
        <v>0</v>
      </c>
      <c r="AI88" s="47" t="n">
        <v>0</v>
      </c>
      <c r="AJ88" s="47" t="n">
        <v>0</v>
      </c>
      <c r="AK88" s="47" t="n">
        <v>0</v>
      </c>
    </row>
    <row r="89" customFormat="false" ht="10.5" hidden="false" customHeight="false" outlineLevel="0" collapsed="false">
      <c r="A89" s="47" t="str">
        <f aca="false">'Форма 4'!A1987</f>
        <v>84.</v>
      </c>
      <c r="B89" s="47" t="n">
        <f aca="false">ROUND(C89+D89+F89+AF89+AG89,2)</f>
        <v>432</v>
      </c>
      <c r="C89" s="47" t="n">
        <v>0</v>
      </c>
      <c r="D89" s="47" t="n">
        <v>0</v>
      </c>
      <c r="E89" s="47" t="n">
        <v>0</v>
      </c>
      <c r="F89" s="47" t="n">
        <v>432</v>
      </c>
      <c r="G89" s="47" t="n">
        <v>400</v>
      </c>
      <c r="H89" s="47" t="n">
        <v>0</v>
      </c>
      <c r="I89" s="46" t="n">
        <f aca="false">'Форма 4'!I1987</f>
        <v>0</v>
      </c>
      <c r="J89" s="46" t="n">
        <v>0</v>
      </c>
      <c r="K89" s="46" t="n">
        <f aca="false">'Форма 4'!I1988</f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7" t="n">
        <v>0</v>
      </c>
      <c r="V89" s="47" t="n">
        <v>0</v>
      </c>
      <c r="X89" s="47" t="n">
        <v>0</v>
      </c>
      <c r="Y89" s="47" t="n">
        <v>0</v>
      </c>
      <c r="Z89" s="47" t="n">
        <v>0</v>
      </c>
      <c r="AA89" s="47" t="n">
        <v>0</v>
      </c>
      <c r="AB89" s="47" t="n">
        <v>0</v>
      </c>
      <c r="AC89" s="47" t="n">
        <v>0</v>
      </c>
      <c r="AD89" s="47" t="n">
        <v>0</v>
      </c>
      <c r="AE89" s="47" t="n">
        <v>0</v>
      </c>
      <c r="AH89" s="47" t="n">
        <v>0</v>
      </c>
      <c r="AI89" s="47" t="n">
        <v>0</v>
      </c>
      <c r="AJ89" s="47" t="n">
        <v>0</v>
      </c>
      <c r="AK89" s="47" t="n">
        <v>0</v>
      </c>
    </row>
    <row r="90" customFormat="false" ht="10.5" hidden="false" customHeight="false" outlineLevel="0" collapsed="false">
      <c r="A90" s="47" t="str">
        <f aca="false">'Форма 4'!A2112</f>
        <v>85.</v>
      </c>
      <c r="B90" s="47" t="n">
        <f aca="false">ROUND(C90+D90+F90+AF90+AG90,2)</f>
        <v>2181.49</v>
      </c>
      <c r="C90" s="47" t="n">
        <v>461.04</v>
      </c>
      <c r="D90" s="47" t="n">
        <v>1556.58</v>
      </c>
      <c r="E90" s="47" t="n">
        <v>138.89</v>
      </c>
      <c r="F90" s="47" t="n">
        <v>163.87</v>
      </c>
      <c r="G90" s="47" t="n">
        <v>0</v>
      </c>
      <c r="H90" s="47" t="n">
        <v>0</v>
      </c>
      <c r="I90" s="46" t="n">
        <f aca="false">'Форма 4'!I2112</f>
        <v>45.2</v>
      </c>
      <c r="J90" s="46" t="n">
        <v>0</v>
      </c>
      <c r="K90" s="46" t="n">
        <f aca="false">'Форма 4'!I2113</f>
        <v>9.74</v>
      </c>
      <c r="L90" s="47" t="n">
        <v>0</v>
      </c>
      <c r="M90" s="47" t="n">
        <v>0</v>
      </c>
      <c r="N90" s="47" t="n">
        <v>539.937</v>
      </c>
      <c r="O90" s="47" t="n">
        <v>509.9405</v>
      </c>
      <c r="P90" s="47" t="n">
        <v>414.936</v>
      </c>
      <c r="Q90" s="47" t="n">
        <v>125.001</v>
      </c>
      <c r="R90" s="47" t="n">
        <v>391.884</v>
      </c>
      <c r="S90" s="47" t="n">
        <v>118.0565</v>
      </c>
      <c r="T90" s="47" t="n">
        <v>0</v>
      </c>
      <c r="U90" s="47" t="n">
        <v>0</v>
      </c>
      <c r="V90" s="47" t="n">
        <v>0</v>
      </c>
      <c r="X90" s="47" t="n">
        <v>0</v>
      </c>
      <c r="Y90" s="47" t="n">
        <v>0</v>
      </c>
      <c r="Z90" s="47" t="n">
        <v>0</v>
      </c>
      <c r="AA90" s="47" t="n">
        <v>0</v>
      </c>
      <c r="AB90" s="47" t="n">
        <v>0</v>
      </c>
      <c r="AC90" s="47" t="n">
        <v>0</v>
      </c>
      <c r="AD90" s="47" t="n">
        <v>0</v>
      </c>
      <c r="AE90" s="47" t="n">
        <v>0</v>
      </c>
      <c r="AH90" s="47" t="n">
        <v>0</v>
      </c>
      <c r="AI90" s="47" t="n">
        <v>0</v>
      </c>
      <c r="AJ90" s="47" t="n">
        <v>0</v>
      </c>
      <c r="AK90" s="47" t="n">
        <v>0</v>
      </c>
    </row>
    <row r="91" customFormat="false" ht="10.5" hidden="false" customHeight="false" outlineLevel="0" collapsed="false">
      <c r="A91" s="47" t="str">
        <f aca="false">'Форма 4'!A2130</f>
        <v>86.</v>
      </c>
      <c r="B91" s="47" t="n">
        <f aca="false">ROUND(C91+D91+F91+AF91+AG91,2)</f>
        <v>486</v>
      </c>
      <c r="C91" s="47" t="n">
        <v>0</v>
      </c>
      <c r="D91" s="47" t="n">
        <v>0</v>
      </c>
      <c r="E91" s="47" t="n">
        <v>0</v>
      </c>
      <c r="F91" s="47" t="n">
        <v>486</v>
      </c>
      <c r="G91" s="47" t="n">
        <v>450</v>
      </c>
      <c r="H91" s="47" t="n">
        <v>0</v>
      </c>
      <c r="I91" s="46" t="n">
        <f aca="false">'Форма 4'!I2130</f>
        <v>0</v>
      </c>
      <c r="J91" s="46" t="n">
        <v>0</v>
      </c>
      <c r="K91" s="46" t="n">
        <f aca="false">'Форма 4'!I2131</f>
        <v>0</v>
      </c>
      <c r="L91" s="47" t="n">
        <v>17.68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47" t="n">
        <v>0</v>
      </c>
      <c r="S91" s="47" t="n">
        <v>0</v>
      </c>
      <c r="T91" s="47" t="n">
        <v>0</v>
      </c>
      <c r="U91" s="47" t="n">
        <v>0</v>
      </c>
      <c r="V91" s="47" t="n">
        <v>0</v>
      </c>
      <c r="X91" s="47" t="n">
        <v>0</v>
      </c>
      <c r="Y91" s="47" t="n">
        <v>0</v>
      </c>
      <c r="Z91" s="47" t="n">
        <v>0</v>
      </c>
      <c r="AA91" s="47" t="n">
        <v>0</v>
      </c>
      <c r="AB91" s="47" t="n">
        <v>0</v>
      </c>
      <c r="AC91" s="47" t="n">
        <v>0</v>
      </c>
      <c r="AD91" s="47" t="n">
        <v>0</v>
      </c>
      <c r="AE91" s="47" t="n">
        <v>0</v>
      </c>
      <c r="AH91" s="47" t="n">
        <v>0</v>
      </c>
      <c r="AI91" s="47" t="n">
        <v>0</v>
      </c>
      <c r="AJ91" s="47" t="n">
        <v>0</v>
      </c>
      <c r="AK91" s="47" t="n">
        <v>0</v>
      </c>
    </row>
    <row r="92" customFormat="false" ht="10.5" hidden="false" customHeight="false" outlineLevel="0" collapsed="false">
      <c r="A92" s="47" t="str">
        <f aca="false">'Форма 4'!A2148</f>
        <v>87.</v>
      </c>
      <c r="B92" s="47" t="n">
        <f aca="false">ROUND(C92+D92+F92+AF92+AG92,2)</f>
        <v>1946.73</v>
      </c>
      <c r="C92" s="47" t="n">
        <v>190.66</v>
      </c>
      <c r="D92" s="47" t="n">
        <v>29.15</v>
      </c>
      <c r="E92" s="47" t="n">
        <v>3.99</v>
      </c>
      <c r="F92" s="47" t="n">
        <v>1726.92</v>
      </c>
      <c r="G92" s="47" t="n">
        <v>0</v>
      </c>
      <c r="H92" s="47" t="n">
        <v>0</v>
      </c>
      <c r="I92" s="46" t="n">
        <f aca="false">'Форма 4'!I2148</f>
        <v>21.35</v>
      </c>
      <c r="J92" s="46" t="n">
        <v>0</v>
      </c>
      <c r="K92" s="46" t="n">
        <f aca="false">'Форма 4'!I2149</f>
        <v>0.32</v>
      </c>
      <c r="L92" s="47" t="n">
        <v>0</v>
      </c>
      <c r="M92" s="47" t="n">
        <v>0</v>
      </c>
      <c r="N92" s="47" t="n">
        <v>161.5595</v>
      </c>
      <c r="O92" s="47" t="n">
        <v>126.5225</v>
      </c>
      <c r="P92" s="47" t="n">
        <v>158.2478</v>
      </c>
      <c r="Q92" s="47" t="n">
        <v>3.3117</v>
      </c>
      <c r="R92" s="47" t="n">
        <v>123.929</v>
      </c>
      <c r="S92" s="47" t="n">
        <v>2.5935</v>
      </c>
      <c r="T92" s="47" t="n">
        <v>0</v>
      </c>
      <c r="U92" s="47" t="n">
        <v>0</v>
      </c>
      <c r="V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7" t="n">
        <v>0</v>
      </c>
      <c r="AC92" s="47" t="n">
        <v>0</v>
      </c>
      <c r="AD92" s="47" t="n">
        <v>0</v>
      </c>
      <c r="AE92" s="47" t="n">
        <v>0</v>
      </c>
      <c r="AH92" s="47" t="n">
        <v>0</v>
      </c>
      <c r="AI92" s="47" t="n">
        <v>0</v>
      </c>
      <c r="AJ92" s="47" t="n">
        <v>0</v>
      </c>
      <c r="AK92" s="47" t="n">
        <v>0</v>
      </c>
    </row>
    <row r="93" customFormat="false" ht="10.5" hidden="false" customHeight="false" outlineLevel="0" collapsed="false">
      <c r="A93" s="47" t="str">
        <f aca="false">'Форма 4'!A2166</f>
        <v>88.</v>
      </c>
      <c r="B93" s="47" t="n">
        <f aca="false">ROUND(C93+D93+F93+AF93+AG93,2)</f>
        <v>12420</v>
      </c>
      <c r="C93" s="47" t="n">
        <v>0</v>
      </c>
      <c r="D93" s="47" t="n">
        <v>0</v>
      </c>
      <c r="E93" s="47" t="n">
        <v>0</v>
      </c>
      <c r="F93" s="47" t="n">
        <v>12420</v>
      </c>
      <c r="G93" s="47" t="n">
        <v>11500</v>
      </c>
      <c r="H93" s="47" t="n">
        <v>0</v>
      </c>
      <c r="I93" s="46" t="n">
        <f aca="false">'Форма 4'!I2166</f>
        <v>0</v>
      </c>
      <c r="J93" s="46" t="n">
        <v>0</v>
      </c>
      <c r="K93" s="46" t="n">
        <f aca="false">'Форма 4'!I2167</f>
        <v>0</v>
      </c>
      <c r="L93" s="47" t="n">
        <v>111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0</v>
      </c>
      <c r="V93" s="47" t="n">
        <v>0</v>
      </c>
      <c r="X93" s="47" t="n">
        <v>0</v>
      </c>
      <c r="Y93" s="47" t="n">
        <v>0</v>
      </c>
      <c r="Z93" s="47" t="n">
        <v>0</v>
      </c>
      <c r="AA93" s="47" t="n">
        <v>0</v>
      </c>
      <c r="AB93" s="47" t="n">
        <v>0</v>
      </c>
      <c r="AC93" s="47" t="n">
        <v>0</v>
      </c>
      <c r="AD93" s="47" t="n">
        <v>0</v>
      </c>
      <c r="AE93" s="47" t="n">
        <v>0</v>
      </c>
      <c r="AH93" s="47" t="n">
        <v>0</v>
      </c>
      <c r="AI93" s="47" t="n">
        <v>0</v>
      </c>
      <c r="AJ93" s="47" t="n">
        <v>0</v>
      </c>
      <c r="AK93" s="47" t="n">
        <v>0</v>
      </c>
    </row>
    <row r="94" customFormat="false" ht="10.5" hidden="false" customHeight="false" outlineLevel="0" collapsed="false">
      <c r="A94" s="47" t="str">
        <f aca="false">'Форма 4'!A2185</f>
        <v>89.</v>
      </c>
      <c r="B94" s="47" t="n">
        <f aca="false">ROUND(C94+D94+F94+AF94+AG94,2)</f>
        <v>918</v>
      </c>
      <c r="C94" s="47" t="n">
        <v>0</v>
      </c>
      <c r="D94" s="47" t="n">
        <v>0</v>
      </c>
      <c r="E94" s="47" t="n">
        <v>0</v>
      </c>
      <c r="F94" s="47" t="n">
        <v>918</v>
      </c>
      <c r="G94" s="47" t="n">
        <v>850</v>
      </c>
      <c r="H94" s="47" t="n">
        <v>0</v>
      </c>
      <c r="I94" s="46" t="n">
        <f aca="false">'Форма 4'!I2185</f>
        <v>0</v>
      </c>
      <c r="J94" s="46" t="n">
        <v>0</v>
      </c>
      <c r="K94" s="46" t="n">
        <f aca="false">'Форма 4'!I2186</f>
        <v>0</v>
      </c>
      <c r="L94" s="47" t="n">
        <v>61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X94" s="47" t="n">
        <v>0</v>
      </c>
      <c r="Y94" s="47" t="n">
        <v>0</v>
      </c>
      <c r="Z94" s="47" t="n">
        <v>0</v>
      </c>
      <c r="AA94" s="47" t="n">
        <v>0</v>
      </c>
      <c r="AB94" s="47" t="n">
        <v>0</v>
      </c>
      <c r="AC94" s="47" t="n">
        <v>0</v>
      </c>
      <c r="AD94" s="47" t="n">
        <v>0</v>
      </c>
      <c r="AE94" s="47" t="n">
        <v>0</v>
      </c>
      <c r="AH94" s="47" t="n">
        <v>0</v>
      </c>
      <c r="AI94" s="47" t="n">
        <v>0</v>
      </c>
      <c r="AJ94" s="47" t="n">
        <v>0</v>
      </c>
      <c r="AK94" s="47" t="n">
        <v>0</v>
      </c>
    </row>
    <row r="95" customFormat="false" ht="10.5" hidden="false" customHeight="false" outlineLevel="0" collapsed="false">
      <c r="A95" s="47" t="str">
        <f aca="false">'Форма 4'!A2204</f>
        <v>90.</v>
      </c>
      <c r="B95" s="47" t="n">
        <f aca="false">ROUND(C95+D95+F95+AF95+AG95,2)</f>
        <v>918</v>
      </c>
      <c r="C95" s="47" t="n">
        <v>0</v>
      </c>
      <c r="D95" s="47" t="n">
        <v>0</v>
      </c>
      <c r="E95" s="47" t="n">
        <v>0</v>
      </c>
      <c r="F95" s="47" t="n">
        <v>918</v>
      </c>
      <c r="G95" s="47" t="n">
        <v>850</v>
      </c>
      <c r="H95" s="47" t="n">
        <v>0</v>
      </c>
      <c r="I95" s="46" t="n">
        <f aca="false">'Форма 4'!I2204</f>
        <v>0</v>
      </c>
      <c r="J95" s="46" t="n">
        <v>0</v>
      </c>
      <c r="K95" s="46" t="n">
        <f aca="false">'Форма 4'!I2205</f>
        <v>0</v>
      </c>
      <c r="L95" s="47" t="n">
        <v>61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7" t="n">
        <v>0</v>
      </c>
      <c r="AC95" s="47" t="n">
        <v>0</v>
      </c>
      <c r="AD95" s="47" t="n">
        <v>0</v>
      </c>
      <c r="AE95" s="47" t="n">
        <v>0</v>
      </c>
      <c r="AH95" s="47" t="n">
        <v>0</v>
      </c>
      <c r="AI95" s="47" t="n">
        <v>0</v>
      </c>
      <c r="AJ95" s="47" t="n">
        <v>0</v>
      </c>
      <c r="AK95" s="47" t="n">
        <v>0</v>
      </c>
    </row>
    <row r="96" customFormat="false" ht="10.5" hidden="false" customHeight="false" outlineLevel="0" collapsed="false">
      <c r="A96" s="47" t="str">
        <f aca="false">'Форма 4'!A2223</f>
        <v>91.</v>
      </c>
      <c r="B96" s="47" t="n">
        <f aca="false">ROUND(C96+D96+F96+AF96+AG96,2)</f>
        <v>13068</v>
      </c>
      <c r="C96" s="47" t="n">
        <v>0</v>
      </c>
      <c r="D96" s="47" t="n">
        <v>0</v>
      </c>
      <c r="E96" s="47" t="n">
        <v>0</v>
      </c>
      <c r="F96" s="47" t="n">
        <v>13068</v>
      </c>
      <c r="G96" s="47" t="n">
        <v>12100</v>
      </c>
      <c r="H96" s="47" t="n">
        <v>0</v>
      </c>
      <c r="I96" s="46" t="n">
        <f aca="false">'Форма 4'!I2223</f>
        <v>0</v>
      </c>
      <c r="J96" s="46" t="n">
        <v>0</v>
      </c>
      <c r="K96" s="46" t="n">
        <f aca="false">'Форма 4'!I2224</f>
        <v>0</v>
      </c>
      <c r="L96" s="47" t="n">
        <v>112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X96" s="47" t="n">
        <v>0</v>
      </c>
      <c r="Y96" s="47" t="n">
        <v>0</v>
      </c>
      <c r="Z96" s="47" t="n">
        <v>0</v>
      </c>
      <c r="AA96" s="47" t="n">
        <v>0</v>
      </c>
      <c r="AB96" s="47" t="n">
        <v>0</v>
      </c>
      <c r="AC96" s="47" t="n">
        <v>0</v>
      </c>
      <c r="AD96" s="47" t="n">
        <v>0</v>
      </c>
      <c r="AE96" s="47" t="n">
        <v>0</v>
      </c>
      <c r="AH96" s="47" t="n">
        <v>0</v>
      </c>
      <c r="AI96" s="47" t="n">
        <v>0</v>
      </c>
      <c r="AJ96" s="47" t="n">
        <v>0</v>
      </c>
      <c r="AK96" s="47" t="n">
        <v>0</v>
      </c>
    </row>
    <row r="97" customFormat="false" ht="10.5" hidden="false" customHeight="false" outlineLevel="0" collapsed="false">
      <c r="A97" s="47" t="str">
        <f aca="false">'Форма 4'!A2242</f>
        <v>92.</v>
      </c>
      <c r="B97" s="47" t="n">
        <f aca="false">ROUND(C97+D97+F97+AF97+AG97,2)</f>
        <v>1095.66</v>
      </c>
      <c r="C97" s="47" t="n">
        <v>348.97</v>
      </c>
      <c r="D97" s="47" t="n">
        <v>556.22</v>
      </c>
      <c r="E97" s="47" t="n">
        <v>40.32</v>
      </c>
      <c r="F97" s="47" t="n">
        <v>190.47</v>
      </c>
      <c r="G97" s="47" t="n">
        <v>0</v>
      </c>
      <c r="H97" s="47" t="n">
        <v>0</v>
      </c>
      <c r="I97" s="46" t="n">
        <f aca="false">'Форма 4'!I2242</f>
        <v>35.5</v>
      </c>
      <c r="J97" s="46" t="n">
        <v>0</v>
      </c>
      <c r="K97" s="46" t="n">
        <f aca="false">'Форма 4'!I2243</f>
        <v>2.61</v>
      </c>
      <c r="L97" s="47" t="n">
        <v>0</v>
      </c>
      <c r="M97" s="47" t="n">
        <v>0</v>
      </c>
      <c r="N97" s="47" t="n">
        <v>350.361</v>
      </c>
      <c r="O97" s="47" t="n">
        <v>330.8965</v>
      </c>
      <c r="P97" s="47" t="n">
        <v>314.073</v>
      </c>
      <c r="Q97" s="47" t="n">
        <v>36.288</v>
      </c>
      <c r="R97" s="47" t="n">
        <v>296.6245</v>
      </c>
      <c r="S97" s="47" t="n">
        <v>34.272</v>
      </c>
      <c r="T97" s="47" t="n">
        <v>0</v>
      </c>
      <c r="U97" s="47" t="n">
        <v>0</v>
      </c>
      <c r="V97" s="47" t="n">
        <v>0</v>
      </c>
      <c r="X97" s="47" t="n">
        <v>0</v>
      </c>
      <c r="Y97" s="47" t="n">
        <v>0</v>
      </c>
      <c r="Z97" s="47" t="n">
        <v>0</v>
      </c>
      <c r="AA97" s="47" t="n">
        <v>0</v>
      </c>
      <c r="AB97" s="47" t="n">
        <v>0</v>
      </c>
      <c r="AC97" s="47" t="n">
        <v>0</v>
      </c>
      <c r="AD97" s="47" t="n">
        <v>0</v>
      </c>
      <c r="AE97" s="47" t="n">
        <v>0</v>
      </c>
      <c r="AH97" s="47" t="n">
        <v>0</v>
      </c>
      <c r="AI97" s="47" t="n">
        <v>0</v>
      </c>
      <c r="AJ97" s="47" t="n">
        <v>0</v>
      </c>
      <c r="AK97" s="47" t="n">
        <v>0</v>
      </c>
    </row>
    <row r="98" customFormat="false" ht="10.5" hidden="false" customHeight="false" outlineLevel="0" collapsed="false">
      <c r="A98" s="47" t="str">
        <f aca="false">'Форма 4'!A2260</f>
        <v>93.</v>
      </c>
      <c r="B98" s="47" t="n">
        <f aca="false">ROUND(C98+D98+F98+AF98+AG98,2)</f>
        <v>102.6</v>
      </c>
      <c r="C98" s="47" t="n">
        <v>0</v>
      </c>
      <c r="D98" s="47" t="n">
        <v>0</v>
      </c>
      <c r="E98" s="47" t="n">
        <v>0</v>
      </c>
      <c r="F98" s="47" t="n">
        <v>102.6</v>
      </c>
      <c r="G98" s="47" t="n">
        <v>95</v>
      </c>
      <c r="H98" s="47" t="n">
        <v>0</v>
      </c>
      <c r="I98" s="46" t="n">
        <f aca="false">'Форма 4'!I2260</f>
        <v>0</v>
      </c>
      <c r="J98" s="46" t="n">
        <v>0</v>
      </c>
      <c r="K98" s="46" t="n">
        <f aca="false">'Форма 4'!I2261</f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  <c r="V98" s="47" t="n">
        <v>0</v>
      </c>
      <c r="X98" s="47" t="n">
        <v>0</v>
      </c>
      <c r="Y98" s="47" t="n">
        <v>0</v>
      </c>
      <c r="Z98" s="47" t="n">
        <v>0</v>
      </c>
      <c r="AA98" s="47" t="n">
        <v>0</v>
      </c>
      <c r="AB98" s="47" t="n">
        <v>0</v>
      </c>
      <c r="AC98" s="47" t="n">
        <v>0</v>
      </c>
      <c r="AD98" s="47" t="n">
        <v>0</v>
      </c>
      <c r="AE98" s="47" t="n">
        <v>0</v>
      </c>
      <c r="AH98" s="47" t="n">
        <v>0</v>
      </c>
      <c r="AI98" s="47" t="n">
        <v>0</v>
      </c>
      <c r="AJ98" s="47" t="n">
        <v>0</v>
      </c>
      <c r="AK98" s="47" t="n">
        <v>0</v>
      </c>
    </row>
    <row r="99" customFormat="false" ht="10.5" hidden="false" customHeight="false" outlineLevel="0" collapsed="false">
      <c r="A99" s="47" t="str">
        <f aca="false">'Форма 4'!A2278</f>
        <v>94.</v>
      </c>
      <c r="B99" s="47" t="n">
        <f aca="false">ROUND(C99+D99+F99+AF99+AG99,2)</f>
        <v>43200</v>
      </c>
      <c r="C99" s="47" t="n">
        <v>0</v>
      </c>
      <c r="D99" s="47" t="n">
        <v>0</v>
      </c>
      <c r="E99" s="47" t="n">
        <v>0</v>
      </c>
      <c r="F99" s="47" t="n">
        <v>43200</v>
      </c>
      <c r="G99" s="47" t="n">
        <v>40000</v>
      </c>
      <c r="H99" s="47" t="n">
        <v>0</v>
      </c>
      <c r="I99" s="46" t="n">
        <f aca="false">'Форма 4'!I2278</f>
        <v>0</v>
      </c>
      <c r="J99" s="46" t="n">
        <v>0</v>
      </c>
      <c r="K99" s="46" t="n">
        <f aca="false">'Форма 4'!I2279</f>
        <v>0</v>
      </c>
      <c r="L99" s="47" t="n">
        <v>112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0</v>
      </c>
      <c r="S99" s="47" t="n">
        <v>0</v>
      </c>
      <c r="T99" s="47" t="n">
        <v>0</v>
      </c>
      <c r="U99" s="47" t="n">
        <v>0</v>
      </c>
      <c r="V99" s="47" t="n">
        <v>0</v>
      </c>
      <c r="X99" s="47" t="n">
        <v>0</v>
      </c>
      <c r="Y99" s="47" t="n">
        <v>0</v>
      </c>
      <c r="Z99" s="47" t="n">
        <v>0</v>
      </c>
      <c r="AA99" s="47" t="n">
        <v>0</v>
      </c>
      <c r="AB99" s="47" t="n">
        <v>0</v>
      </c>
      <c r="AC99" s="47" t="n">
        <v>0</v>
      </c>
      <c r="AD99" s="47" t="n">
        <v>0</v>
      </c>
      <c r="AE99" s="47" t="n">
        <v>0</v>
      </c>
      <c r="AH99" s="47" t="n">
        <v>0</v>
      </c>
      <c r="AI99" s="47" t="n">
        <v>0</v>
      </c>
      <c r="AJ99" s="47" t="n">
        <v>0</v>
      </c>
      <c r="AK99" s="47" t="n">
        <v>0</v>
      </c>
    </row>
    <row r="100" customFormat="false" ht="10.5" hidden="false" customHeight="false" outlineLevel="0" collapsed="false">
      <c r="A100" s="47" t="str">
        <f aca="false">'Форма 4'!A2297</f>
        <v>95.</v>
      </c>
      <c r="B100" s="47" t="n">
        <f aca="false">ROUND(C100+D100+F100+AF100+AG100,2)</f>
        <v>86400</v>
      </c>
      <c r="C100" s="47" t="n">
        <v>0</v>
      </c>
      <c r="D100" s="47" t="n">
        <v>0</v>
      </c>
      <c r="E100" s="47" t="n">
        <v>0</v>
      </c>
      <c r="F100" s="47" t="n">
        <v>86400</v>
      </c>
      <c r="G100" s="47" t="n">
        <v>80000</v>
      </c>
      <c r="H100" s="47" t="n">
        <v>0</v>
      </c>
      <c r="I100" s="46" t="n">
        <f aca="false">'Форма 4'!I2297</f>
        <v>0</v>
      </c>
      <c r="J100" s="46" t="n">
        <v>0</v>
      </c>
      <c r="K100" s="46" t="n">
        <f aca="false">'Форма 4'!I2298</f>
        <v>0</v>
      </c>
      <c r="L100" s="47" t="n">
        <v>110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0</v>
      </c>
      <c r="V100" s="47" t="n">
        <v>0</v>
      </c>
      <c r="X100" s="47" t="n">
        <v>0</v>
      </c>
      <c r="Y100" s="47" t="n">
        <v>0</v>
      </c>
      <c r="Z100" s="47" t="n">
        <v>0</v>
      </c>
      <c r="AA100" s="47" t="n">
        <v>0</v>
      </c>
      <c r="AB100" s="47" t="n">
        <v>0</v>
      </c>
      <c r="AC100" s="47" t="n">
        <v>0</v>
      </c>
      <c r="AD100" s="47" t="n">
        <v>0</v>
      </c>
      <c r="AE100" s="47" t="n">
        <v>0</v>
      </c>
      <c r="AH100" s="47" t="n">
        <v>0</v>
      </c>
      <c r="AI100" s="47" t="n">
        <v>0</v>
      </c>
      <c r="AJ100" s="47" t="n">
        <v>0</v>
      </c>
      <c r="AK100" s="47" t="n">
        <v>0</v>
      </c>
    </row>
    <row r="101" customFormat="false" ht="10.5" hidden="false" customHeight="false" outlineLevel="0" collapsed="false">
      <c r="A101" s="47" t="str">
        <f aca="false">'Форма 4'!A2316</f>
        <v>96.</v>
      </c>
      <c r="B101" s="47" t="n">
        <f aca="false">ROUND(C101+D101+F101+AF101+AG101,2)</f>
        <v>312.41</v>
      </c>
      <c r="C101" s="47" t="n">
        <v>17.65</v>
      </c>
      <c r="D101" s="47" t="n">
        <v>0.96</v>
      </c>
      <c r="E101" s="47" t="n">
        <v>0</v>
      </c>
      <c r="F101" s="47" t="n">
        <v>293.8</v>
      </c>
      <c r="G101" s="47" t="n">
        <v>0</v>
      </c>
      <c r="H101" s="47" t="n">
        <v>0</v>
      </c>
      <c r="I101" s="46" t="n">
        <f aca="false">'Форма 4'!I2316</f>
        <v>1.82</v>
      </c>
      <c r="J101" s="46" t="n">
        <v>0</v>
      </c>
      <c r="K101" s="46" t="n">
        <f aca="false">'Форма 4'!I2317</f>
        <v>0</v>
      </c>
      <c r="L101" s="47" t="n">
        <v>0</v>
      </c>
      <c r="M101" s="47" t="n">
        <v>0</v>
      </c>
      <c r="N101" s="47" t="n">
        <v>21.18</v>
      </c>
      <c r="O101" s="47" t="n">
        <v>11.4725</v>
      </c>
      <c r="P101" s="47" t="n">
        <v>21.18</v>
      </c>
      <c r="Q101" s="47" t="n">
        <v>0</v>
      </c>
      <c r="R101" s="47" t="n">
        <v>11.4725</v>
      </c>
      <c r="S101" s="47" t="n">
        <v>0</v>
      </c>
      <c r="T101" s="47" t="n">
        <v>0</v>
      </c>
      <c r="U101" s="47" t="n">
        <v>0</v>
      </c>
      <c r="V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7" t="n">
        <v>0</v>
      </c>
      <c r="AC101" s="47" t="n">
        <v>0</v>
      </c>
      <c r="AD101" s="47" t="n">
        <v>0</v>
      </c>
      <c r="AE101" s="47" t="n">
        <v>0</v>
      </c>
      <c r="AH101" s="47" t="n">
        <v>0</v>
      </c>
      <c r="AI101" s="47" t="n">
        <v>0</v>
      </c>
      <c r="AJ101" s="47" t="n">
        <v>0</v>
      </c>
      <c r="AK101" s="47" t="n">
        <v>0</v>
      </c>
    </row>
    <row r="102" customFormat="false" ht="10.5" hidden="false" customHeight="false" outlineLevel="0" collapsed="false">
      <c r="A102" s="47" t="str">
        <f aca="false">'Форма 4'!A2334</f>
        <v>97.</v>
      </c>
      <c r="B102" s="47" t="n">
        <f aca="false">ROUND(C102+D102+F102+AF102+AG102,2)</f>
        <v>4611.64</v>
      </c>
      <c r="C102" s="47" t="n">
        <v>66.37</v>
      </c>
      <c r="D102" s="47" t="n">
        <v>59.56</v>
      </c>
      <c r="E102" s="47" t="n">
        <v>4.21</v>
      </c>
      <c r="F102" s="47" t="n">
        <v>4485.71</v>
      </c>
      <c r="G102" s="47" t="n">
        <v>0</v>
      </c>
      <c r="H102" s="47" t="n">
        <v>0</v>
      </c>
      <c r="I102" s="46" t="n">
        <f aca="false">'Форма 4'!I2334</f>
        <v>6.67</v>
      </c>
      <c r="J102" s="46" t="n">
        <v>0</v>
      </c>
      <c r="K102" s="46" t="n">
        <f aca="false">'Форма 4'!I2335</f>
        <v>0.29</v>
      </c>
      <c r="L102" s="47" t="n">
        <v>0</v>
      </c>
      <c r="M102" s="47" t="n">
        <v>0</v>
      </c>
      <c r="N102" s="47" t="n">
        <v>84.696</v>
      </c>
      <c r="O102" s="47" t="n">
        <v>45.877</v>
      </c>
      <c r="P102" s="47" t="n">
        <v>79.644</v>
      </c>
      <c r="Q102" s="47" t="n">
        <v>5.052</v>
      </c>
      <c r="R102" s="47" t="n">
        <v>43.1405</v>
      </c>
      <c r="S102" s="47" t="n">
        <v>2.7365</v>
      </c>
      <c r="T102" s="47" t="n">
        <v>0</v>
      </c>
      <c r="U102" s="47" t="n">
        <v>0</v>
      </c>
      <c r="V102" s="47" t="n">
        <v>0</v>
      </c>
      <c r="X102" s="47" t="n">
        <v>0</v>
      </c>
      <c r="Y102" s="47" t="n">
        <v>0</v>
      </c>
      <c r="Z102" s="47" t="n">
        <v>0</v>
      </c>
      <c r="AA102" s="47" t="n">
        <v>0</v>
      </c>
      <c r="AB102" s="47" t="n">
        <v>0</v>
      </c>
      <c r="AC102" s="47" t="n">
        <v>0</v>
      </c>
      <c r="AD102" s="47" t="n">
        <v>0</v>
      </c>
      <c r="AE102" s="47" t="n">
        <v>0</v>
      </c>
      <c r="AH102" s="47" t="n">
        <v>0</v>
      </c>
      <c r="AI102" s="47" t="n">
        <v>0</v>
      </c>
      <c r="AJ102" s="47" t="n">
        <v>0</v>
      </c>
      <c r="AK102" s="47" t="n">
        <v>0</v>
      </c>
    </row>
    <row r="103" customFormat="false" ht="10.5" hidden="false" customHeight="false" outlineLevel="0" collapsed="false">
      <c r="A103" s="47" t="str">
        <f aca="false">'Форма 4'!A2352</f>
        <v>98.</v>
      </c>
      <c r="B103" s="47" t="n">
        <f aca="false">ROUND(C103+D103+F103+AF103+AG103,2)</f>
        <v>14880</v>
      </c>
      <c r="C103" s="47" t="n">
        <v>0</v>
      </c>
      <c r="D103" s="47" t="n">
        <v>0</v>
      </c>
      <c r="E103" s="47" t="n">
        <v>0</v>
      </c>
      <c r="F103" s="47" t="n">
        <v>14880</v>
      </c>
      <c r="G103" s="47" t="n">
        <v>13777.78</v>
      </c>
      <c r="H103" s="47" t="n">
        <v>0</v>
      </c>
      <c r="I103" s="46" t="n">
        <f aca="false">'Форма 4'!I2352</f>
        <v>0</v>
      </c>
      <c r="J103" s="46" t="n">
        <v>0</v>
      </c>
      <c r="K103" s="46" t="n">
        <f aca="false">'Форма 4'!I2353</f>
        <v>0</v>
      </c>
      <c r="L103" s="47" t="n">
        <v>100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7" t="n">
        <v>0</v>
      </c>
      <c r="AC103" s="47" t="n">
        <v>0</v>
      </c>
      <c r="AD103" s="47" t="n">
        <v>0</v>
      </c>
      <c r="AE103" s="47" t="n">
        <v>0</v>
      </c>
      <c r="AH103" s="47" t="n">
        <v>0</v>
      </c>
      <c r="AI103" s="47" t="n">
        <v>0</v>
      </c>
      <c r="AJ103" s="47" t="n">
        <v>0</v>
      </c>
      <c r="AK103" s="47" t="n">
        <v>0</v>
      </c>
    </row>
    <row r="104" customFormat="false" ht="10.5" hidden="false" customHeight="false" outlineLevel="0" collapsed="false">
      <c r="A104" s="47" t="str">
        <f aca="false">'Форма 4'!A2371</f>
        <v>99.</v>
      </c>
      <c r="B104" s="47" t="n">
        <f aca="false">ROUND(C104+D104+F104+AF104+AG104,2)</f>
        <v>14880</v>
      </c>
      <c r="C104" s="47" t="n">
        <v>0</v>
      </c>
      <c r="D104" s="47" t="n">
        <v>0</v>
      </c>
      <c r="E104" s="47" t="n">
        <v>0</v>
      </c>
      <c r="F104" s="47" t="n">
        <v>14880</v>
      </c>
      <c r="G104" s="47" t="n">
        <v>13777.78</v>
      </c>
      <c r="H104" s="47" t="n">
        <v>0</v>
      </c>
      <c r="I104" s="46" t="n">
        <f aca="false">'Форма 4'!I2371</f>
        <v>0</v>
      </c>
      <c r="J104" s="46" t="n">
        <v>0</v>
      </c>
      <c r="K104" s="46" t="n">
        <f aca="false">'Форма 4'!I2372</f>
        <v>0</v>
      </c>
      <c r="L104" s="47" t="n">
        <v>100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7" t="n">
        <v>0</v>
      </c>
      <c r="AC104" s="47" t="n">
        <v>0</v>
      </c>
      <c r="AD104" s="47" t="n">
        <v>0</v>
      </c>
      <c r="AE104" s="47" t="n">
        <v>0</v>
      </c>
      <c r="AH104" s="47" t="n">
        <v>0</v>
      </c>
      <c r="AI104" s="47" t="n">
        <v>0</v>
      </c>
      <c r="AJ104" s="47" t="n">
        <v>0</v>
      </c>
      <c r="AK104" s="47" t="n">
        <v>0</v>
      </c>
    </row>
    <row r="105" customFormat="false" ht="10.5" hidden="false" customHeight="false" outlineLevel="0" collapsed="false">
      <c r="A105" s="47" t="str">
        <f aca="false">'Форма 4'!A2390</f>
        <v>100.</v>
      </c>
      <c r="B105" s="47" t="n">
        <f aca="false">ROUND(C105+D105+F105+AF105+AG105,2)</f>
        <v>7708.86</v>
      </c>
      <c r="C105" s="47" t="n">
        <v>300.91</v>
      </c>
      <c r="D105" s="47" t="n">
        <v>24.42</v>
      </c>
      <c r="E105" s="47" t="n">
        <v>2.32</v>
      </c>
      <c r="F105" s="47" t="n">
        <v>7383.53</v>
      </c>
      <c r="G105" s="47" t="n">
        <v>0</v>
      </c>
      <c r="H105" s="47" t="n">
        <v>0</v>
      </c>
      <c r="I105" s="46" t="n">
        <f aca="false">'Форма 4'!I2390</f>
        <v>31.41</v>
      </c>
      <c r="J105" s="46" t="n">
        <v>0</v>
      </c>
      <c r="K105" s="46" t="n">
        <f aca="false">'Форма 4'!I2391</f>
        <v>0.16</v>
      </c>
      <c r="L105" s="47" t="n">
        <v>0</v>
      </c>
      <c r="M105" s="47" t="n">
        <v>0</v>
      </c>
      <c r="N105" s="47" t="n">
        <v>363.876</v>
      </c>
      <c r="O105" s="47" t="n">
        <v>197.0995</v>
      </c>
      <c r="P105" s="47" t="n">
        <v>361.092</v>
      </c>
      <c r="Q105" s="47" t="n">
        <v>2.784</v>
      </c>
      <c r="R105" s="47" t="n">
        <v>195.5915</v>
      </c>
      <c r="S105" s="47" t="n">
        <v>1.508</v>
      </c>
      <c r="T105" s="47" t="n">
        <v>0</v>
      </c>
      <c r="U105" s="47" t="n">
        <v>0</v>
      </c>
      <c r="V105" s="47" t="n">
        <v>0</v>
      </c>
      <c r="X105" s="47" t="n">
        <v>0</v>
      </c>
      <c r="Y105" s="47" t="n">
        <v>0</v>
      </c>
      <c r="Z105" s="47" t="n">
        <v>0</v>
      </c>
      <c r="AA105" s="47" t="n">
        <v>0</v>
      </c>
      <c r="AB105" s="47" t="n">
        <v>0</v>
      </c>
      <c r="AC105" s="47" t="n">
        <v>0</v>
      </c>
      <c r="AD105" s="47" t="n">
        <v>0</v>
      </c>
      <c r="AE105" s="47" t="n">
        <v>0</v>
      </c>
      <c r="AH105" s="47" t="n">
        <v>0</v>
      </c>
      <c r="AI105" s="47" t="n">
        <v>0</v>
      </c>
      <c r="AJ105" s="47" t="n">
        <v>0</v>
      </c>
      <c r="AK105" s="47" t="n">
        <v>0</v>
      </c>
    </row>
    <row r="106" customFormat="false" ht="10.5" hidden="false" customHeight="false" outlineLevel="0" collapsed="false">
      <c r="A106" s="47" t="str">
        <f aca="false">'Форма 4'!A2408</f>
        <v>101.</v>
      </c>
      <c r="B106" s="47" t="n">
        <f aca="false">ROUND(C106+D106+F106+AF106+AG106,2)</f>
        <v>8405.24</v>
      </c>
      <c r="C106" s="47" t="n">
        <v>352.54</v>
      </c>
      <c r="D106" s="47" t="n">
        <v>12.48</v>
      </c>
      <c r="E106" s="47" t="n">
        <v>0</v>
      </c>
      <c r="F106" s="47" t="n">
        <v>8040.22</v>
      </c>
      <c r="G106" s="47" t="n">
        <v>0</v>
      </c>
      <c r="H106" s="47" t="n">
        <v>0</v>
      </c>
      <c r="I106" s="46" t="n">
        <f aca="false">'Форма 4'!I2408</f>
        <v>36.8</v>
      </c>
      <c r="J106" s="46" t="n">
        <v>0</v>
      </c>
      <c r="K106" s="46" t="n">
        <f aca="false">'Форма 4'!I2409</f>
        <v>0</v>
      </c>
      <c r="L106" s="47" t="n">
        <v>0</v>
      </c>
      <c r="M106" s="47" t="n">
        <v>0</v>
      </c>
      <c r="N106" s="47" t="n">
        <v>292.6082</v>
      </c>
      <c r="O106" s="47" t="n">
        <v>229.151</v>
      </c>
      <c r="P106" s="47" t="n">
        <v>292.6082</v>
      </c>
      <c r="Q106" s="47" t="n">
        <v>0</v>
      </c>
      <c r="R106" s="47" t="n">
        <v>229.151</v>
      </c>
      <c r="S106" s="47" t="n">
        <v>0</v>
      </c>
      <c r="T106" s="47" t="n">
        <v>0</v>
      </c>
      <c r="U106" s="47" t="n">
        <v>0</v>
      </c>
      <c r="V106" s="47" t="n">
        <v>0</v>
      </c>
      <c r="X106" s="47" t="n">
        <v>0</v>
      </c>
      <c r="Y106" s="47" t="n">
        <v>0</v>
      </c>
      <c r="Z106" s="47" t="n">
        <v>0</v>
      </c>
      <c r="AA106" s="47" t="n">
        <v>0</v>
      </c>
      <c r="AB106" s="47" t="n">
        <v>0</v>
      </c>
      <c r="AC106" s="47" t="n">
        <v>0</v>
      </c>
      <c r="AD106" s="47" t="n">
        <v>0</v>
      </c>
      <c r="AE106" s="47" t="n">
        <v>0</v>
      </c>
      <c r="AH106" s="47" t="n">
        <v>0</v>
      </c>
      <c r="AI106" s="47" t="n">
        <v>0</v>
      </c>
      <c r="AJ106" s="47" t="n">
        <v>0</v>
      </c>
      <c r="AK106" s="47" t="n">
        <v>0</v>
      </c>
    </row>
    <row r="107" customFormat="false" ht="10.5" hidden="false" customHeight="false" outlineLevel="0" collapsed="false">
      <c r="A107" s="47" t="str">
        <f aca="false">'Форма 4'!A2427</f>
        <v>102.</v>
      </c>
      <c r="B107" s="47" t="n">
        <f aca="false">ROUND(C107+D107+F107+AF107+AG107,2)</f>
        <v>4945.7</v>
      </c>
      <c r="C107" s="47" t="n">
        <v>612.16</v>
      </c>
      <c r="D107" s="47" t="n">
        <v>7.68</v>
      </c>
      <c r="E107" s="47" t="n">
        <v>0</v>
      </c>
      <c r="F107" s="47" t="n">
        <v>4325.86</v>
      </c>
      <c r="G107" s="47" t="n">
        <v>0</v>
      </c>
      <c r="H107" s="47" t="n">
        <v>0</v>
      </c>
      <c r="I107" s="46" t="n">
        <f aca="false">'Форма 4'!I2427</f>
        <v>63.9</v>
      </c>
      <c r="J107" s="46" t="n">
        <v>0</v>
      </c>
      <c r="K107" s="46" t="n">
        <f aca="false">'Форма 4'!I2428</f>
        <v>0</v>
      </c>
      <c r="L107" s="47" t="n">
        <v>0</v>
      </c>
      <c r="M107" s="47" t="n">
        <v>0</v>
      </c>
      <c r="N107" s="47" t="n">
        <v>508.0928</v>
      </c>
      <c r="O107" s="47" t="n">
        <v>397.904</v>
      </c>
      <c r="P107" s="47" t="n">
        <v>508.0928</v>
      </c>
      <c r="Q107" s="47" t="n">
        <v>0</v>
      </c>
      <c r="R107" s="47" t="n">
        <v>397.904</v>
      </c>
      <c r="S107" s="47" t="n">
        <v>0</v>
      </c>
      <c r="T107" s="47" t="n">
        <v>0</v>
      </c>
      <c r="U107" s="47" t="n">
        <v>0</v>
      </c>
      <c r="V107" s="47" t="n">
        <v>0</v>
      </c>
      <c r="X107" s="47" t="n">
        <v>0</v>
      </c>
      <c r="Y107" s="47" t="n">
        <v>0</v>
      </c>
      <c r="Z107" s="47" t="n">
        <v>0</v>
      </c>
      <c r="AA107" s="47" t="n">
        <v>0</v>
      </c>
      <c r="AB107" s="47" t="n">
        <v>0</v>
      </c>
      <c r="AC107" s="47" t="n">
        <v>0</v>
      </c>
      <c r="AD107" s="47" t="n">
        <v>0</v>
      </c>
      <c r="AE107" s="47" t="n">
        <v>0</v>
      </c>
      <c r="AH107" s="47" t="n">
        <v>0</v>
      </c>
      <c r="AI107" s="47" t="n">
        <v>0</v>
      </c>
      <c r="AJ107" s="47" t="n">
        <v>0</v>
      </c>
      <c r="AK107" s="47" t="n">
        <v>0</v>
      </c>
    </row>
    <row r="108" customFormat="false" ht="10.5" hidden="false" customHeight="false" outlineLevel="0" collapsed="false">
      <c r="A108" s="47" t="str">
        <f aca="false">'Форма 4'!A2446</f>
        <v>103.</v>
      </c>
      <c r="B108" s="47" t="n">
        <f aca="false">ROUND(C108+D108+F108+AF108+AG108,2)</f>
        <v>8942.24</v>
      </c>
      <c r="C108" s="47" t="n">
        <v>508.7</v>
      </c>
      <c r="D108" s="47" t="n">
        <v>7.68</v>
      </c>
      <c r="E108" s="47" t="n">
        <v>0</v>
      </c>
      <c r="F108" s="47" t="n">
        <v>8425.86</v>
      </c>
      <c r="G108" s="47" t="n">
        <v>0</v>
      </c>
      <c r="H108" s="47" t="n">
        <v>0</v>
      </c>
      <c r="I108" s="46" t="n">
        <f aca="false">'Форма 4'!I2446</f>
        <v>53.1</v>
      </c>
      <c r="J108" s="46" t="n">
        <v>0</v>
      </c>
      <c r="K108" s="46" t="n">
        <f aca="false">'Форма 4'!I2447</f>
        <v>0</v>
      </c>
      <c r="L108" s="47" t="n">
        <v>0</v>
      </c>
      <c r="M108" s="47" t="n">
        <v>0</v>
      </c>
      <c r="N108" s="47" t="n">
        <v>422.221</v>
      </c>
      <c r="O108" s="47" t="n">
        <v>330.655</v>
      </c>
      <c r="P108" s="47" t="n">
        <v>422.221</v>
      </c>
      <c r="Q108" s="47" t="n">
        <v>0</v>
      </c>
      <c r="R108" s="47" t="n">
        <v>330.655</v>
      </c>
      <c r="S108" s="47" t="n">
        <v>0</v>
      </c>
      <c r="T108" s="47" t="n">
        <v>0</v>
      </c>
      <c r="U108" s="47" t="n">
        <v>0</v>
      </c>
      <c r="V108" s="47" t="n">
        <v>0</v>
      </c>
      <c r="X108" s="47" t="n">
        <v>0</v>
      </c>
      <c r="Y108" s="47" t="n">
        <v>0</v>
      </c>
      <c r="Z108" s="47" t="n">
        <v>0</v>
      </c>
      <c r="AA108" s="47" t="n">
        <v>0</v>
      </c>
      <c r="AB108" s="47" t="n">
        <v>0</v>
      </c>
      <c r="AC108" s="47" t="n">
        <v>0</v>
      </c>
      <c r="AD108" s="47" t="n">
        <v>0</v>
      </c>
      <c r="AE108" s="47" t="n">
        <v>0</v>
      </c>
      <c r="AH108" s="47" t="n">
        <v>0</v>
      </c>
      <c r="AI108" s="47" t="n">
        <v>0</v>
      </c>
      <c r="AJ108" s="47" t="n">
        <v>0</v>
      </c>
      <c r="AK108" s="47" t="n">
        <v>0</v>
      </c>
    </row>
    <row r="109" customFormat="false" ht="10.5" hidden="false" customHeight="false" outlineLevel="0" collapsed="false">
      <c r="A109" s="47" t="str">
        <f aca="false">'Форма 4'!A2465</f>
        <v>104.</v>
      </c>
      <c r="B109" s="47" t="n">
        <f aca="false">ROUND(C109+D109+F109+AF109+AG109,2)</f>
        <v>11368.59</v>
      </c>
      <c r="C109" s="47" t="n">
        <v>1080.15</v>
      </c>
      <c r="D109" s="47" t="n">
        <v>24.22</v>
      </c>
      <c r="E109" s="47" t="n">
        <v>2.9</v>
      </c>
      <c r="F109" s="47" t="n">
        <v>10264.22</v>
      </c>
      <c r="G109" s="47" t="n">
        <v>0</v>
      </c>
      <c r="H109" s="47" t="n">
        <v>0</v>
      </c>
      <c r="I109" s="46" t="n">
        <f aca="false">'Форма 4'!I2465</f>
        <v>112.75</v>
      </c>
      <c r="J109" s="46" t="n">
        <v>0</v>
      </c>
      <c r="K109" s="46" t="n">
        <f aca="false">'Форма 4'!I2466</f>
        <v>0.2</v>
      </c>
      <c r="L109" s="47" t="n">
        <v>0</v>
      </c>
      <c r="M109" s="47" t="n">
        <v>0</v>
      </c>
      <c r="N109" s="47" t="n">
        <v>1299.66</v>
      </c>
      <c r="O109" s="47" t="n">
        <v>703.9825</v>
      </c>
      <c r="P109" s="47" t="n">
        <v>1296.18</v>
      </c>
      <c r="Q109" s="47" t="n">
        <v>3.48</v>
      </c>
      <c r="R109" s="47" t="n">
        <v>702.0975</v>
      </c>
      <c r="S109" s="47" t="n">
        <v>1.885</v>
      </c>
      <c r="T109" s="47" t="n">
        <v>0</v>
      </c>
      <c r="U109" s="47" t="n">
        <v>0</v>
      </c>
      <c r="V109" s="47" t="n">
        <v>0</v>
      </c>
      <c r="X109" s="47" t="n">
        <v>0</v>
      </c>
      <c r="Y109" s="47" t="n">
        <v>0</v>
      </c>
      <c r="Z109" s="47" t="n">
        <v>0</v>
      </c>
      <c r="AA109" s="47" t="n">
        <v>0</v>
      </c>
      <c r="AB109" s="47" t="n">
        <v>0</v>
      </c>
      <c r="AC109" s="47" t="n">
        <v>0</v>
      </c>
      <c r="AD109" s="47" t="n">
        <v>0</v>
      </c>
      <c r="AE109" s="47" t="n">
        <v>0</v>
      </c>
      <c r="AH109" s="47" t="n">
        <v>0</v>
      </c>
      <c r="AI109" s="47" t="n">
        <v>0</v>
      </c>
      <c r="AJ109" s="47" t="n">
        <v>0</v>
      </c>
      <c r="AK109" s="47" t="n">
        <v>0</v>
      </c>
    </row>
    <row r="110" customFormat="false" ht="10.5" hidden="false" customHeight="false" outlineLevel="0" collapsed="false">
      <c r="A110" s="47" t="str">
        <f aca="false">'Форма 4'!A2484</f>
        <v>105.</v>
      </c>
      <c r="B110" s="47" t="n">
        <f aca="false">ROUND(C110+D110+F110+AF110+AG110,2)</f>
        <v>11368.59</v>
      </c>
      <c r="C110" s="47" t="n">
        <v>1080.15</v>
      </c>
      <c r="D110" s="47" t="n">
        <v>24.22</v>
      </c>
      <c r="E110" s="47" t="n">
        <v>2.9</v>
      </c>
      <c r="F110" s="47" t="n">
        <v>10264.22</v>
      </c>
      <c r="G110" s="47" t="n">
        <v>0</v>
      </c>
      <c r="H110" s="47" t="n">
        <v>0</v>
      </c>
      <c r="I110" s="46" t="n">
        <f aca="false">'Форма 4'!I2484</f>
        <v>112.75</v>
      </c>
      <c r="J110" s="46" t="n">
        <v>0</v>
      </c>
      <c r="K110" s="46" t="n">
        <f aca="false">'Форма 4'!I2485</f>
        <v>0.2</v>
      </c>
      <c r="L110" s="47" t="n">
        <v>0</v>
      </c>
      <c r="M110" s="47" t="n">
        <v>0</v>
      </c>
      <c r="N110" s="47" t="n">
        <v>1299.66</v>
      </c>
      <c r="O110" s="47" t="n">
        <v>703.9825</v>
      </c>
      <c r="P110" s="47" t="n">
        <v>1296.18</v>
      </c>
      <c r="Q110" s="47" t="n">
        <v>3.48</v>
      </c>
      <c r="R110" s="47" t="n">
        <v>702.0975</v>
      </c>
      <c r="S110" s="47" t="n">
        <v>1.885</v>
      </c>
      <c r="T110" s="47" t="n">
        <v>0</v>
      </c>
      <c r="U110" s="47" t="n">
        <v>0</v>
      </c>
      <c r="V110" s="47" t="n">
        <v>0</v>
      </c>
      <c r="X110" s="47" t="n">
        <v>0</v>
      </c>
      <c r="Y110" s="47" t="n">
        <v>0</v>
      </c>
      <c r="Z110" s="47" t="n">
        <v>0</v>
      </c>
      <c r="AA110" s="47" t="n">
        <v>0</v>
      </c>
      <c r="AB110" s="47" t="n">
        <v>0</v>
      </c>
      <c r="AC110" s="47" t="n">
        <v>0</v>
      </c>
      <c r="AD110" s="47" t="n">
        <v>0</v>
      </c>
      <c r="AE110" s="47" t="n">
        <v>0</v>
      </c>
      <c r="AH110" s="47" t="n">
        <v>0</v>
      </c>
      <c r="AI110" s="47" t="n">
        <v>0</v>
      </c>
      <c r="AJ110" s="47" t="n">
        <v>0</v>
      </c>
      <c r="AK110" s="47" t="n">
        <v>0</v>
      </c>
    </row>
    <row r="111" customFormat="false" ht="10.5" hidden="false" customHeight="false" outlineLevel="0" collapsed="false">
      <c r="A111" s="47" t="str">
        <f aca="false">'Форма 4'!A2611</f>
        <v>106.</v>
      </c>
      <c r="B111" s="47" t="n">
        <f aca="false">ROUND(C111+D111+F111+AF111+AG111,2)</f>
        <v>210639.79</v>
      </c>
      <c r="C111" s="47" t="n">
        <v>1678.47</v>
      </c>
      <c r="D111" s="47" t="n">
        <v>472.72</v>
      </c>
      <c r="E111" s="47" t="n">
        <v>21.93</v>
      </c>
      <c r="F111" s="47" t="n">
        <v>208488.6</v>
      </c>
      <c r="G111" s="47" t="n">
        <v>0</v>
      </c>
      <c r="H111" s="47" t="n">
        <v>0</v>
      </c>
      <c r="I111" s="46" t="n">
        <f aca="false">'Форма 4'!I2611</f>
        <v>170.75</v>
      </c>
      <c r="J111" s="46" t="n">
        <v>0</v>
      </c>
      <c r="K111" s="46" t="n">
        <f aca="false">'Форма 4'!I2612</f>
        <v>1.76</v>
      </c>
      <c r="L111" s="47" t="n">
        <v>0</v>
      </c>
      <c r="M111" s="47" t="n">
        <v>0</v>
      </c>
      <c r="N111" s="47" t="n">
        <v>2006.472</v>
      </c>
      <c r="O111" s="47" t="n">
        <v>1071.252</v>
      </c>
      <c r="P111" s="47" t="n">
        <v>1980.5946</v>
      </c>
      <c r="Q111" s="47" t="n">
        <v>25.8774</v>
      </c>
      <c r="R111" s="47" t="n">
        <v>1057.4361</v>
      </c>
      <c r="S111" s="47" t="n">
        <v>13.8159</v>
      </c>
      <c r="T111" s="47" t="n">
        <v>0</v>
      </c>
      <c r="U111" s="47" t="n">
        <v>0</v>
      </c>
      <c r="V111" s="47" t="n">
        <v>0</v>
      </c>
      <c r="X111" s="47" t="n">
        <v>0</v>
      </c>
      <c r="Y111" s="47" t="n">
        <v>0</v>
      </c>
      <c r="Z111" s="47" t="n">
        <v>0</v>
      </c>
      <c r="AA111" s="47" t="n">
        <v>0</v>
      </c>
      <c r="AB111" s="47" t="n">
        <v>0</v>
      </c>
      <c r="AC111" s="47" t="n">
        <v>0</v>
      </c>
      <c r="AD111" s="47" t="n">
        <v>0</v>
      </c>
      <c r="AE111" s="47" t="n">
        <v>0</v>
      </c>
      <c r="AH111" s="47" t="n">
        <v>0</v>
      </c>
      <c r="AI111" s="47" t="n">
        <v>0</v>
      </c>
      <c r="AJ111" s="47" t="n">
        <v>0</v>
      </c>
      <c r="AK111" s="47" t="n">
        <v>0</v>
      </c>
    </row>
    <row r="112" customFormat="false" ht="10.5" hidden="false" customHeight="false" outlineLevel="0" collapsed="false">
      <c r="A112" s="47" t="str">
        <f aca="false">'Форма 4'!A2630</f>
        <v>107.</v>
      </c>
      <c r="B112" s="47" t="n">
        <f aca="false">ROUND(C112+D112+F112+AF112+AG112,2)</f>
        <v>1944</v>
      </c>
      <c r="C112" s="47" t="n">
        <v>0</v>
      </c>
      <c r="D112" s="47" t="n">
        <v>0</v>
      </c>
      <c r="E112" s="47" t="n">
        <v>0</v>
      </c>
      <c r="F112" s="47" t="n">
        <v>1944</v>
      </c>
      <c r="G112" s="47" t="n">
        <v>1800</v>
      </c>
      <c r="H112" s="47" t="n">
        <v>0</v>
      </c>
      <c r="I112" s="46" t="n">
        <f aca="false">'Форма 4'!I2630</f>
        <v>0</v>
      </c>
      <c r="J112" s="46" t="n">
        <v>0</v>
      </c>
      <c r="K112" s="46" t="n">
        <f aca="false">'Форма 4'!I2631</f>
        <v>0</v>
      </c>
      <c r="L112" s="47" t="n">
        <v>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0</v>
      </c>
      <c r="U112" s="47" t="n">
        <v>0</v>
      </c>
      <c r="V112" s="47" t="n">
        <v>0</v>
      </c>
      <c r="X112" s="47" t="n">
        <v>0</v>
      </c>
      <c r="Y112" s="47" t="n">
        <v>0</v>
      </c>
      <c r="Z112" s="47" t="n">
        <v>0</v>
      </c>
      <c r="AA112" s="47" t="n">
        <v>0</v>
      </c>
      <c r="AB112" s="47" t="n">
        <v>0</v>
      </c>
      <c r="AC112" s="47" t="n">
        <v>0</v>
      </c>
      <c r="AD112" s="47" t="n">
        <v>0</v>
      </c>
      <c r="AE112" s="47" t="n">
        <v>0</v>
      </c>
      <c r="AH112" s="47" t="n">
        <v>0</v>
      </c>
      <c r="AI112" s="47" t="n">
        <v>0</v>
      </c>
      <c r="AJ112" s="47" t="n">
        <v>0</v>
      </c>
      <c r="AK112" s="47" t="n">
        <v>0</v>
      </c>
    </row>
    <row r="113" customFormat="false" ht="10.5" hidden="false" customHeight="false" outlineLevel="0" collapsed="false">
      <c r="A113" s="47" t="str">
        <f aca="false">'Форма 4'!A2649</f>
        <v>108.</v>
      </c>
      <c r="B113" s="47" t="n">
        <f aca="false">ROUND(C113+D113+F113+AF113+AG113,2)</f>
        <v>2160</v>
      </c>
      <c r="C113" s="47" t="n">
        <v>0</v>
      </c>
      <c r="D113" s="47" t="n">
        <v>0</v>
      </c>
      <c r="E113" s="47" t="n">
        <v>0</v>
      </c>
      <c r="F113" s="47" t="n">
        <v>2160</v>
      </c>
      <c r="G113" s="47" t="n">
        <v>2000</v>
      </c>
      <c r="H113" s="47" t="n">
        <v>0</v>
      </c>
      <c r="I113" s="46" t="n">
        <f aca="false">'Форма 4'!I2649</f>
        <v>0</v>
      </c>
      <c r="J113" s="46" t="n">
        <v>0</v>
      </c>
      <c r="K113" s="46" t="n">
        <f aca="false">'Форма 4'!I2650</f>
        <v>0</v>
      </c>
      <c r="L113" s="47" t="n">
        <v>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7" t="n">
        <v>0</v>
      </c>
      <c r="AC113" s="47" t="n">
        <v>0</v>
      </c>
      <c r="AD113" s="47" t="n">
        <v>0</v>
      </c>
      <c r="AE113" s="47" t="n">
        <v>0</v>
      </c>
      <c r="AH113" s="47" t="n">
        <v>0</v>
      </c>
      <c r="AI113" s="47" t="n">
        <v>0</v>
      </c>
      <c r="AJ113" s="47" t="n">
        <v>0</v>
      </c>
      <c r="AK113" s="47" t="n">
        <v>0</v>
      </c>
    </row>
    <row r="114" customFormat="false" ht="10.5" hidden="false" customHeight="false" outlineLevel="0" collapsed="false">
      <c r="A114" s="47" t="str">
        <f aca="false">'Форма 4'!A2667</f>
        <v>109.</v>
      </c>
      <c r="B114" s="47" t="n">
        <f aca="false">ROUND(C114+D114+F114+AF114+AG114,2)</f>
        <v>195893.18</v>
      </c>
      <c r="C114" s="47" t="n">
        <v>1350.94</v>
      </c>
      <c r="D114" s="47" t="n">
        <v>433.84</v>
      </c>
      <c r="E114" s="47" t="n">
        <v>8.22</v>
      </c>
      <c r="F114" s="47" t="n">
        <v>194108.4</v>
      </c>
      <c r="G114" s="47" t="n">
        <v>0</v>
      </c>
      <c r="H114" s="47" t="n">
        <v>0</v>
      </c>
      <c r="I114" s="46" t="n">
        <f aca="false">'Форма 4'!I2667</f>
        <v>137.43</v>
      </c>
      <c r="J114" s="46" t="n">
        <v>0</v>
      </c>
      <c r="K114" s="46" t="n">
        <f aca="false">'Форма 4'!I2668</f>
        <v>0.66</v>
      </c>
      <c r="L114" s="47" t="n">
        <v>0</v>
      </c>
      <c r="M114" s="47" t="n">
        <v>0</v>
      </c>
      <c r="N114" s="47" t="n">
        <v>1603.8088</v>
      </c>
      <c r="O114" s="47" t="n">
        <v>856.2708</v>
      </c>
      <c r="P114" s="47" t="n">
        <v>1594.1092</v>
      </c>
      <c r="Q114" s="47" t="n">
        <v>9.6996</v>
      </c>
      <c r="R114" s="47" t="n">
        <v>851.0922</v>
      </c>
      <c r="S114" s="47" t="n">
        <v>5.1786</v>
      </c>
      <c r="T114" s="47" t="n">
        <v>0</v>
      </c>
      <c r="U114" s="47" t="n">
        <v>0</v>
      </c>
      <c r="V114" s="47" t="n">
        <v>0</v>
      </c>
      <c r="X114" s="47" t="n">
        <v>0</v>
      </c>
      <c r="Y114" s="47" t="n">
        <v>0</v>
      </c>
      <c r="Z114" s="47" t="n">
        <v>0</v>
      </c>
      <c r="AA114" s="47" t="n">
        <v>0</v>
      </c>
      <c r="AB114" s="47" t="n">
        <v>0</v>
      </c>
      <c r="AC114" s="47" t="n">
        <v>0</v>
      </c>
      <c r="AD114" s="47" t="n">
        <v>0</v>
      </c>
      <c r="AE114" s="47" t="n">
        <v>0</v>
      </c>
      <c r="AH114" s="47" t="n">
        <v>0</v>
      </c>
      <c r="AI114" s="47" t="n">
        <v>0</v>
      </c>
      <c r="AJ114" s="47" t="n">
        <v>0</v>
      </c>
      <c r="AK114" s="47" t="n">
        <v>0</v>
      </c>
    </row>
    <row r="115" customFormat="false" ht="10.5" hidden="false" customHeight="false" outlineLevel="0" collapsed="false">
      <c r="A115" s="47" t="str">
        <f aca="false">'Форма 4'!A2686</f>
        <v>110.</v>
      </c>
      <c r="B115" s="47" t="n">
        <f aca="false">ROUND(C115+D115+F115+AF115+AG115,2)</f>
        <v>1836</v>
      </c>
      <c r="C115" s="47" t="n">
        <v>0</v>
      </c>
      <c r="D115" s="47" t="n">
        <v>0</v>
      </c>
      <c r="E115" s="47" t="n">
        <v>0</v>
      </c>
      <c r="F115" s="47" t="n">
        <v>1836</v>
      </c>
      <c r="G115" s="47" t="n">
        <v>1700</v>
      </c>
      <c r="H115" s="47" t="n">
        <v>0</v>
      </c>
      <c r="I115" s="46" t="n">
        <f aca="false">'Форма 4'!I2686</f>
        <v>0</v>
      </c>
      <c r="J115" s="46" t="n">
        <v>0</v>
      </c>
      <c r="K115" s="46" t="n">
        <f aca="false">'Форма 4'!I2687</f>
        <v>0</v>
      </c>
      <c r="L115" s="47" t="n">
        <v>0</v>
      </c>
      <c r="M115" s="47" t="n">
        <v>0</v>
      </c>
      <c r="N115" s="47" t="n">
        <v>0</v>
      </c>
      <c r="O115" s="47" t="n">
        <v>0</v>
      </c>
      <c r="P115" s="47" t="n">
        <v>0</v>
      </c>
      <c r="Q115" s="47" t="n">
        <v>0</v>
      </c>
      <c r="R115" s="47" t="n">
        <v>0</v>
      </c>
      <c r="S115" s="47" t="n">
        <v>0</v>
      </c>
      <c r="T115" s="47" t="n">
        <v>0</v>
      </c>
      <c r="U115" s="47" t="n">
        <v>0</v>
      </c>
      <c r="V115" s="47" t="n">
        <v>0</v>
      </c>
      <c r="X115" s="47" t="n">
        <v>0</v>
      </c>
      <c r="Y115" s="47" t="n">
        <v>0</v>
      </c>
      <c r="Z115" s="47" t="n">
        <v>0</v>
      </c>
      <c r="AA115" s="47" t="n">
        <v>0</v>
      </c>
      <c r="AB115" s="47" t="n">
        <v>0</v>
      </c>
      <c r="AC115" s="47" t="n">
        <v>0</v>
      </c>
      <c r="AD115" s="47" t="n">
        <v>0</v>
      </c>
      <c r="AE115" s="47" t="n">
        <v>0</v>
      </c>
      <c r="AH115" s="47" t="n">
        <v>0</v>
      </c>
      <c r="AI115" s="47" t="n">
        <v>0</v>
      </c>
      <c r="AJ115" s="47" t="n">
        <v>0</v>
      </c>
      <c r="AK115" s="47" t="n">
        <v>0</v>
      </c>
    </row>
    <row r="116" customFormat="false" ht="10.5" hidden="false" customHeight="false" outlineLevel="0" collapsed="false">
      <c r="A116" s="47" t="str">
        <f aca="false">'Форма 4'!A2705</f>
        <v>111.</v>
      </c>
      <c r="B116" s="47" t="n">
        <f aca="false">ROUND(C116+D116+F116+AF116+AG116,2)</f>
        <v>2160</v>
      </c>
      <c r="C116" s="47" t="n">
        <v>0</v>
      </c>
      <c r="D116" s="47" t="n">
        <v>0</v>
      </c>
      <c r="E116" s="47" t="n">
        <v>0</v>
      </c>
      <c r="F116" s="47" t="n">
        <v>2160</v>
      </c>
      <c r="G116" s="47" t="n">
        <v>2000</v>
      </c>
      <c r="H116" s="47" t="n">
        <v>0</v>
      </c>
      <c r="I116" s="46" t="n">
        <f aca="false">'Форма 4'!I2705</f>
        <v>0</v>
      </c>
      <c r="J116" s="46" t="n">
        <v>0</v>
      </c>
      <c r="K116" s="46" t="n">
        <f aca="false">'Форма 4'!I2706</f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7" t="n">
        <v>0</v>
      </c>
      <c r="AC116" s="47" t="n">
        <v>0</v>
      </c>
      <c r="AD116" s="47" t="n">
        <v>0</v>
      </c>
      <c r="AE116" s="47" t="n">
        <v>0</v>
      </c>
      <c r="AH116" s="47" t="n">
        <v>0</v>
      </c>
      <c r="AI116" s="47" t="n">
        <v>0</v>
      </c>
      <c r="AJ116" s="47" t="n">
        <v>0</v>
      </c>
      <c r="AK116" s="47" t="n">
        <v>0</v>
      </c>
    </row>
    <row r="117" customFormat="false" ht="10.5" hidden="false" customHeight="false" outlineLevel="0" collapsed="false">
      <c r="A117" s="47" t="str">
        <f aca="false">'Форма 4'!A2725</f>
        <v>112.</v>
      </c>
      <c r="B117" s="47" t="n">
        <f aca="false">ROUND(C117+D117+F117+AF117+AG117,2)</f>
        <v>76.52</v>
      </c>
      <c r="C117" s="47" t="n">
        <v>26.74</v>
      </c>
      <c r="D117" s="47" t="n">
        <v>21.01</v>
      </c>
      <c r="E117" s="47" t="n">
        <v>0</v>
      </c>
      <c r="F117" s="47" t="n">
        <v>28.77</v>
      </c>
      <c r="G117" s="47" t="n">
        <v>0</v>
      </c>
      <c r="H117" s="47" t="n">
        <v>0</v>
      </c>
      <c r="I117" s="46" t="n">
        <f aca="false">'Форма 4'!I2725</f>
        <v>2.4</v>
      </c>
      <c r="J117" s="46" t="n">
        <v>0</v>
      </c>
      <c r="K117" s="46" t="n">
        <f aca="false">'Форма 4'!I2726</f>
        <v>0</v>
      </c>
      <c r="L117" s="47" t="n">
        <v>0</v>
      </c>
      <c r="M117" s="47" t="n">
        <v>0</v>
      </c>
      <c r="N117" s="47" t="n">
        <v>24.066</v>
      </c>
      <c r="O117" s="47" t="n">
        <v>22.729</v>
      </c>
      <c r="P117" s="47" t="n">
        <v>24.066</v>
      </c>
      <c r="Q117" s="47" t="n">
        <v>0</v>
      </c>
      <c r="R117" s="47" t="n">
        <v>22.729</v>
      </c>
      <c r="S117" s="47" t="n">
        <v>0</v>
      </c>
      <c r="T117" s="47" t="n">
        <v>0</v>
      </c>
      <c r="U117" s="47" t="n">
        <v>0</v>
      </c>
      <c r="V117" s="47" t="n">
        <v>0</v>
      </c>
      <c r="X117" s="47" t="n">
        <v>0</v>
      </c>
      <c r="Y117" s="47" t="n">
        <v>0</v>
      </c>
      <c r="Z117" s="47" t="n">
        <v>0</v>
      </c>
      <c r="AA117" s="47" t="n">
        <v>0</v>
      </c>
      <c r="AB117" s="47" t="n">
        <v>0</v>
      </c>
      <c r="AC117" s="47" t="n">
        <v>0</v>
      </c>
      <c r="AD117" s="47" t="n">
        <v>0</v>
      </c>
      <c r="AE117" s="47" t="n">
        <v>0</v>
      </c>
      <c r="AH117" s="47" t="n">
        <v>0</v>
      </c>
      <c r="AI117" s="47" t="n">
        <v>0</v>
      </c>
      <c r="AJ117" s="47" t="n">
        <v>0</v>
      </c>
      <c r="AK117" s="47" t="n">
        <v>0</v>
      </c>
    </row>
    <row r="118" customFormat="false" ht="10.5" hidden="false" customHeight="false" outlineLevel="0" collapsed="false">
      <c r="A118" s="47" t="str">
        <f aca="false">'Форма 4'!A2744</f>
        <v>113.</v>
      </c>
      <c r="B118" s="47" t="n">
        <f aca="false">ROUND(C118+D118+F118+AF118+AG118,2)</f>
        <v>1465.76</v>
      </c>
      <c r="C118" s="47" t="n">
        <v>0</v>
      </c>
      <c r="D118" s="47" t="n">
        <v>0</v>
      </c>
      <c r="E118" s="47" t="n">
        <v>0</v>
      </c>
      <c r="F118" s="47" t="n">
        <v>1465.76</v>
      </c>
      <c r="G118" s="47" t="n">
        <v>0</v>
      </c>
      <c r="H118" s="47" t="n">
        <v>0</v>
      </c>
      <c r="I118" s="46" t="n">
        <f aca="false">'Форма 4'!I2744</f>
        <v>0</v>
      </c>
      <c r="J118" s="46" t="n">
        <v>0</v>
      </c>
      <c r="K118" s="46" t="n">
        <f aca="false">'Форма 4'!I2745</f>
        <v>0</v>
      </c>
      <c r="L118" s="47" t="n">
        <v>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0</v>
      </c>
      <c r="X118" s="47" t="n">
        <v>0</v>
      </c>
      <c r="Y118" s="47" t="n">
        <v>0</v>
      </c>
      <c r="Z118" s="47" t="n">
        <v>0</v>
      </c>
      <c r="AA118" s="47" t="n">
        <v>0</v>
      </c>
      <c r="AB118" s="47" t="n">
        <v>0</v>
      </c>
      <c r="AC118" s="47" t="n">
        <v>0</v>
      </c>
      <c r="AD118" s="47" t="n">
        <v>0</v>
      </c>
      <c r="AE118" s="47" t="n">
        <v>0</v>
      </c>
      <c r="AH118" s="47" t="n">
        <v>0</v>
      </c>
      <c r="AI118" s="47" t="n">
        <v>0</v>
      </c>
      <c r="AJ118" s="47" t="n">
        <v>0</v>
      </c>
      <c r="AK118" s="47" t="n">
        <v>0</v>
      </c>
    </row>
    <row r="119" customFormat="false" ht="10.5" hidden="false" customHeight="false" outlineLevel="0" collapsed="false">
      <c r="A119" s="47" t="str">
        <f aca="false">'Форма 4'!A2762</f>
        <v>114.</v>
      </c>
      <c r="B119" s="47" t="n">
        <f aca="false">ROUND(C119+D119+F119+AF119+AG119,2)</f>
        <v>1800.99</v>
      </c>
      <c r="C119" s="47" t="n">
        <v>0</v>
      </c>
      <c r="D119" s="47" t="n">
        <v>0</v>
      </c>
      <c r="E119" s="47" t="n">
        <v>0</v>
      </c>
      <c r="F119" s="47" t="n">
        <v>1800.99</v>
      </c>
      <c r="G119" s="47" t="n">
        <v>0</v>
      </c>
      <c r="H119" s="47" t="n">
        <v>0</v>
      </c>
      <c r="I119" s="46" t="n">
        <f aca="false">'Форма 4'!I2762</f>
        <v>0</v>
      </c>
      <c r="J119" s="46" t="n">
        <v>0</v>
      </c>
      <c r="K119" s="46" t="n">
        <f aca="false">'Форма 4'!I2763</f>
        <v>0</v>
      </c>
      <c r="L119" s="47" t="n">
        <v>0</v>
      </c>
      <c r="M119" s="47" t="n">
        <v>0</v>
      </c>
      <c r="N119" s="47" t="n">
        <v>0</v>
      </c>
      <c r="O119" s="47" t="n">
        <v>0</v>
      </c>
      <c r="P119" s="47" t="n">
        <v>0</v>
      </c>
      <c r="Q119" s="47" t="n">
        <v>0</v>
      </c>
      <c r="R119" s="47" t="n">
        <v>0</v>
      </c>
      <c r="S119" s="47" t="n">
        <v>0</v>
      </c>
      <c r="T119" s="47" t="n">
        <v>0</v>
      </c>
      <c r="U119" s="47" t="n">
        <v>0</v>
      </c>
      <c r="V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7" t="n">
        <v>0</v>
      </c>
      <c r="AC119" s="47" t="n">
        <v>0</v>
      </c>
      <c r="AD119" s="47" t="n">
        <v>0</v>
      </c>
      <c r="AE119" s="47" t="n">
        <v>0</v>
      </c>
      <c r="AH119" s="47" t="n">
        <v>0</v>
      </c>
      <c r="AI119" s="47" t="n">
        <v>0</v>
      </c>
      <c r="AJ119" s="47" t="n">
        <v>0</v>
      </c>
      <c r="AK119" s="47" t="n">
        <v>0</v>
      </c>
    </row>
    <row r="120" customFormat="false" ht="10.5" hidden="false" customHeight="false" outlineLevel="0" collapsed="false">
      <c r="A120" s="47" t="str">
        <f aca="false">'Форма 4'!A2780</f>
        <v>115.</v>
      </c>
      <c r="B120" s="47" t="n">
        <f aca="false">ROUND(C120+D120+F120+AF120+AG120,2)</f>
        <v>16.22</v>
      </c>
      <c r="C120" s="47" t="n">
        <v>12.37</v>
      </c>
      <c r="D120" s="47" t="n">
        <v>3.16</v>
      </c>
      <c r="E120" s="47" t="n">
        <v>0</v>
      </c>
      <c r="F120" s="47" t="n">
        <v>0.69</v>
      </c>
      <c r="G120" s="47" t="n">
        <v>0</v>
      </c>
      <c r="H120" s="47" t="n">
        <v>0</v>
      </c>
      <c r="I120" s="46" t="n">
        <f aca="false">'Форма 4'!I2780</f>
        <v>1.11</v>
      </c>
      <c r="J120" s="46" t="n">
        <v>0</v>
      </c>
      <c r="K120" s="46" t="n">
        <f aca="false">'Форма 4'!I2781</f>
        <v>0</v>
      </c>
      <c r="L120" s="47" t="n">
        <v>0</v>
      </c>
      <c r="M120" s="47" t="n">
        <v>0</v>
      </c>
      <c r="N120" s="47" t="n">
        <v>11.133</v>
      </c>
      <c r="O120" s="47" t="n">
        <v>10.5145</v>
      </c>
      <c r="P120" s="47" t="n">
        <v>11.133</v>
      </c>
      <c r="Q120" s="47" t="n">
        <v>0</v>
      </c>
      <c r="R120" s="47" t="n">
        <v>10.5145</v>
      </c>
      <c r="S120" s="47" t="n">
        <v>0</v>
      </c>
      <c r="T120" s="47" t="n">
        <v>0</v>
      </c>
      <c r="U120" s="47" t="n">
        <v>0</v>
      </c>
      <c r="V120" s="47" t="n">
        <v>0</v>
      </c>
      <c r="X120" s="47" t="n">
        <v>0</v>
      </c>
      <c r="Y120" s="47" t="n">
        <v>0</v>
      </c>
      <c r="Z120" s="47" t="n">
        <v>0</v>
      </c>
      <c r="AA120" s="47" t="n">
        <v>0</v>
      </c>
      <c r="AB120" s="47" t="n">
        <v>0</v>
      </c>
      <c r="AC120" s="47" t="n">
        <v>0</v>
      </c>
      <c r="AD120" s="47" t="n">
        <v>0</v>
      </c>
      <c r="AE120" s="47" t="n">
        <v>0</v>
      </c>
      <c r="AH120" s="47" t="n">
        <v>0</v>
      </c>
      <c r="AI120" s="47" t="n">
        <v>0</v>
      </c>
      <c r="AJ120" s="47" t="n">
        <v>0</v>
      </c>
      <c r="AK120" s="47" t="n">
        <v>0</v>
      </c>
    </row>
    <row r="121" customFormat="false" ht="10.5" hidden="false" customHeight="false" outlineLevel="0" collapsed="false">
      <c r="A121" s="47" t="str">
        <f aca="false">'Форма 4'!A2798</f>
        <v>116.</v>
      </c>
      <c r="B121" s="47" t="n">
        <f aca="false">ROUND(C121+D121+F121+AF121+AG121,2)</f>
        <v>272.27</v>
      </c>
      <c r="C121" s="47" t="n">
        <v>0</v>
      </c>
      <c r="D121" s="47" t="n">
        <v>0</v>
      </c>
      <c r="E121" s="47" t="n">
        <v>0</v>
      </c>
      <c r="F121" s="47" t="n">
        <v>272.27</v>
      </c>
      <c r="G121" s="47" t="n">
        <v>0</v>
      </c>
      <c r="H121" s="47" t="n">
        <v>0</v>
      </c>
      <c r="I121" s="46" t="n">
        <f aca="false">'Форма 4'!I2798</f>
        <v>0</v>
      </c>
      <c r="J121" s="46" t="n">
        <v>0</v>
      </c>
      <c r="K121" s="46" t="n">
        <f aca="false">'Форма 4'!I2799</f>
        <v>0</v>
      </c>
      <c r="L121" s="47" t="n">
        <v>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X121" s="47" t="n">
        <v>0</v>
      </c>
      <c r="Y121" s="47" t="n">
        <v>0</v>
      </c>
      <c r="Z121" s="47" t="n">
        <v>0</v>
      </c>
      <c r="AA121" s="47" t="n">
        <v>0</v>
      </c>
      <c r="AB121" s="47" t="n">
        <v>0</v>
      </c>
      <c r="AC121" s="47" t="n">
        <v>0</v>
      </c>
      <c r="AD121" s="47" t="n">
        <v>0</v>
      </c>
      <c r="AE121" s="47" t="n">
        <v>0</v>
      </c>
      <c r="AH121" s="47" t="n">
        <v>0</v>
      </c>
      <c r="AI121" s="47" t="n">
        <v>0</v>
      </c>
      <c r="AJ121" s="47" t="n">
        <v>0</v>
      </c>
      <c r="AK121" s="47" t="n">
        <v>0</v>
      </c>
    </row>
    <row r="122" customFormat="false" ht="10.5" hidden="false" customHeight="false" outlineLevel="0" collapsed="false">
      <c r="A122" s="47" t="str">
        <f aca="false">'Форма 4'!A2816</f>
        <v>117.</v>
      </c>
      <c r="B122" s="47" t="n">
        <f aca="false">ROUND(C122+D122+F122+AF122+AG122,2)</f>
        <v>162</v>
      </c>
      <c r="C122" s="47" t="n">
        <v>0</v>
      </c>
      <c r="D122" s="47" t="n">
        <v>0</v>
      </c>
      <c r="E122" s="47" t="n">
        <v>0</v>
      </c>
      <c r="F122" s="47" t="n">
        <v>162</v>
      </c>
      <c r="G122" s="47" t="n">
        <v>150</v>
      </c>
      <c r="H122" s="47" t="n">
        <v>0</v>
      </c>
      <c r="I122" s="46" t="n">
        <f aca="false">'Форма 4'!I2816</f>
        <v>0</v>
      </c>
      <c r="J122" s="46" t="n">
        <v>0</v>
      </c>
      <c r="K122" s="46" t="n">
        <f aca="false">'Форма 4'!I2817</f>
        <v>0</v>
      </c>
      <c r="L122" s="47" t="n">
        <v>1.8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7" t="n">
        <v>0</v>
      </c>
      <c r="AC122" s="47" t="n">
        <v>0</v>
      </c>
      <c r="AD122" s="47" t="n">
        <v>0</v>
      </c>
      <c r="AE122" s="47" t="n">
        <v>0</v>
      </c>
      <c r="AH122" s="47" t="n">
        <v>0</v>
      </c>
      <c r="AI122" s="47" t="n">
        <v>0</v>
      </c>
      <c r="AJ122" s="47" t="n">
        <v>0</v>
      </c>
      <c r="AK122" s="47" t="n">
        <v>0</v>
      </c>
    </row>
    <row r="123" customFormat="false" ht="10.5" hidden="false" customHeight="false" outlineLevel="0" collapsed="false">
      <c r="A123" s="47" t="str">
        <f aca="false">'Форма 4'!A2834</f>
        <v>118.</v>
      </c>
      <c r="B123" s="47" t="n">
        <f aca="false">ROUND(C123+D123+F123+AF123+AG123,2)</f>
        <v>183.6</v>
      </c>
      <c r="C123" s="47" t="n">
        <v>0</v>
      </c>
      <c r="D123" s="47" t="n">
        <v>0</v>
      </c>
      <c r="E123" s="47" t="n">
        <v>0</v>
      </c>
      <c r="F123" s="47" t="n">
        <v>183.6</v>
      </c>
      <c r="G123" s="47" t="n">
        <v>170</v>
      </c>
      <c r="H123" s="47" t="n">
        <v>0</v>
      </c>
      <c r="I123" s="46" t="n">
        <f aca="false">'Форма 4'!I2834</f>
        <v>0</v>
      </c>
      <c r="J123" s="46" t="n">
        <v>0</v>
      </c>
      <c r="K123" s="46" t="n">
        <f aca="false">'Форма 4'!I2835</f>
        <v>0</v>
      </c>
      <c r="L123" s="47" t="n">
        <v>2.2</v>
      </c>
      <c r="M123" s="47" t="n">
        <v>0</v>
      </c>
      <c r="N123" s="47" t="n">
        <v>0</v>
      </c>
      <c r="O123" s="47" t="n">
        <v>0</v>
      </c>
      <c r="P123" s="47" t="n">
        <v>0</v>
      </c>
      <c r="Q123" s="47" t="n">
        <v>0</v>
      </c>
      <c r="R123" s="47" t="n">
        <v>0</v>
      </c>
      <c r="S123" s="47" t="n">
        <v>0</v>
      </c>
      <c r="T123" s="47" t="n">
        <v>0</v>
      </c>
      <c r="U123" s="47" t="n">
        <v>0</v>
      </c>
      <c r="V123" s="47" t="n">
        <v>0</v>
      </c>
      <c r="X123" s="47" t="n">
        <v>0</v>
      </c>
      <c r="Y123" s="47" t="n">
        <v>0</v>
      </c>
      <c r="Z123" s="47" t="n">
        <v>0</v>
      </c>
      <c r="AA123" s="47" t="n">
        <v>0</v>
      </c>
      <c r="AB123" s="47" t="n">
        <v>0</v>
      </c>
      <c r="AC123" s="47" t="n">
        <v>0</v>
      </c>
      <c r="AD123" s="47" t="n">
        <v>0</v>
      </c>
      <c r="AE123" s="47" t="n">
        <v>0</v>
      </c>
      <c r="AH123" s="47" t="n">
        <v>0</v>
      </c>
      <c r="AI123" s="47" t="n">
        <v>0</v>
      </c>
      <c r="AJ123" s="47" t="n">
        <v>0</v>
      </c>
      <c r="AK123" s="47" t="n">
        <v>0</v>
      </c>
    </row>
    <row r="124" customFormat="false" ht="10.5" hidden="false" customHeight="false" outlineLevel="0" collapsed="false">
      <c r="A124" s="47" t="str">
        <f aca="false">'Форма 4'!A2852</f>
        <v>119.</v>
      </c>
      <c r="B124" s="47" t="n">
        <f aca="false">ROUND(C124+D124+F124+AF124+AG124,2)</f>
        <v>106.85</v>
      </c>
      <c r="C124" s="47" t="n">
        <v>23.74</v>
      </c>
      <c r="D124" s="47" t="n">
        <v>11.36</v>
      </c>
      <c r="E124" s="47" t="n">
        <v>0</v>
      </c>
      <c r="F124" s="47" t="n">
        <v>71.75</v>
      </c>
      <c r="G124" s="47" t="n">
        <v>0</v>
      </c>
      <c r="H124" s="47" t="n">
        <v>0</v>
      </c>
      <c r="I124" s="46" t="n">
        <f aca="false">'Форма 4'!I2852</f>
        <v>2.07</v>
      </c>
      <c r="J124" s="46" t="n">
        <v>0</v>
      </c>
      <c r="K124" s="46" t="n">
        <f aca="false">'Форма 4'!I2853</f>
        <v>0</v>
      </c>
      <c r="L124" s="47" t="n">
        <v>0</v>
      </c>
      <c r="M124" s="47" t="n">
        <v>0</v>
      </c>
      <c r="N124" s="47" t="n">
        <v>21.366</v>
      </c>
      <c r="O124" s="47" t="n">
        <v>20.179</v>
      </c>
      <c r="P124" s="47" t="n">
        <v>21.366</v>
      </c>
      <c r="Q124" s="47" t="n">
        <v>0</v>
      </c>
      <c r="R124" s="47" t="n">
        <v>20.179</v>
      </c>
      <c r="S124" s="47" t="n">
        <v>0</v>
      </c>
      <c r="T124" s="47" t="n">
        <v>0</v>
      </c>
      <c r="U124" s="47" t="n">
        <v>0</v>
      </c>
      <c r="V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7" t="n">
        <v>0</v>
      </c>
      <c r="AC124" s="47" t="n">
        <v>0</v>
      </c>
      <c r="AD124" s="47" t="n">
        <v>0</v>
      </c>
      <c r="AE124" s="47" t="n">
        <v>0</v>
      </c>
      <c r="AH124" s="47" t="n">
        <v>0</v>
      </c>
      <c r="AI124" s="47" t="n">
        <v>0</v>
      </c>
      <c r="AJ124" s="47" t="n">
        <v>0</v>
      </c>
      <c r="AK124" s="47" t="n">
        <v>0</v>
      </c>
    </row>
    <row r="125" customFormat="false" ht="10.5" hidden="false" customHeight="false" outlineLevel="0" collapsed="false">
      <c r="A125" s="47" t="str">
        <f aca="false">'Форма 4'!A2871</f>
        <v>120.</v>
      </c>
      <c r="B125" s="47" t="n">
        <f aca="false">ROUND(C125+D125+F125+AF125+AG125,2)</f>
        <v>3024</v>
      </c>
      <c r="C125" s="47" t="n">
        <v>0</v>
      </c>
      <c r="D125" s="47" t="n">
        <v>0</v>
      </c>
      <c r="E125" s="47" t="n">
        <v>0</v>
      </c>
      <c r="F125" s="47" t="n">
        <v>3024</v>
      </c>
      <c r="G125" s="47" t="n">
        <v>2800</v>
      </c>
      <c r="H125" s="47" t="n">
        <v>0</v>
      </c>
      <c r="I125" s="46" t="n">
        <f aca="false">'Форма 4'!I2871</f>
        <v>0</v>
      </c>
      <c r="J125" s="46" t="n">
        <v>0</v>
      </c>
      <c r="K125" s="46" t="n">
        <f aca="false">'Форма 4'!I2872</f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7" t="n">
        <v>0</v>
      </c>
      <c r="R125" s="47" t="n">
        <v>0</v>
      </c>
      <c r="S125" s="47" t="n">
        <v>0</v>
      </c>
      <c r="T125" s="47" t="n">
        <v>0</v>
      </c>
      <c r="U125" s="47" t="n">
        <v>0</v>
      </c>
      <c r="V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7" t="n">
        <v>0</v>
      </c>
      <c r="AC125" s="47" t="n">
        <v>0</v>
      </c>
      <c r="AD125" s="47" t="n">
        <v>0</v>
      </c>
      <c r="AE125" s="47" t="n">
        <v>0</v>
      </c>
      <c r="AH125" s="47" t="n">
        <v>0</v>
      </c>
      <c r="AI125" s="47" t="n">
        <v>0</v>
      </c>
      <c r="AJ125" s="47" t="n">
        <v>0</v>
      </c>
      <c r="AK125" s="47" t="n">
        <v>0</v>
      </c>
    </row>
    <row r="126" customFormat="false" ht="10.5" hidden="false" customHeight="false" outlineLevel="0" collapsed="false">
      <c r="A126" s="47" t="str">
        <f aca="false">'Форма 4'!A2891</f>
        <v>121.</v>
      </c>
      <c r="B126" s="47" t="n">
        <f aca="false">ROUND(C126+D126+F126+AF126+AG126,2)</f>
        <v>3613.94</v>
      </c>
      <c r="C126" s="47" t="n">
        <v>523.98</v>
      </c>
      <c r="D126" s="47" t="n">
        <v>2542.11</v>
      </c>
      <c r="E126" s="47" t="n">
        <v>130.89</v>
      </c>
      <c r="F126" s="47" t="n">
        <v>547.85</v>
      </c>
      <c r="G126" s="47" t="n">
        <v>0</v>
      </c>
      <c r="H126" s="47" t="n">
        <v>0</v>
      </c>
      <c r="I126" s="46" t="n">
        <f aca="false">'Форма 4'!I2891</f>
        <v>46.37</v>
      </c>
      <c r="J126" s="46" t="n">
        <v>0</v>
      </c>
      <c r="K126" s="46" t="n">
        <f aca="false">'Форма 4'!I2892</f>
        <v>8.68</v>
      </c>
      <c r="L126" s="47" t="n">
        <v>0</v>
      </c>
      <c r="M126" s="47" t="n">
        <v>0</v>
      </c>
      <c r="N126" s="47" t="n">
        <v>589.383</v>
      </c>
      <c r="O126" s="47" t="n">
        <v>556.6395</v>
      </c>
      <c r="P126" s="47" t="n">
        <v>471.582</v>
      </c>
      <c r="Q126" s="47" t="n">
        <v>117.801</v>
      </c>
      <c r="R126" s="47" t="n">
        <v>445.383</v>
      </c>
      <c r="S126" s="47" t="n">
        <v>111.2565</v>
      </c>
      <c r="T126" s="47" t="n">
        <v>0</v>
      </c>
      <c r="U126" s="47" t="n">
        <v>0</v>
      </c>
      <c r="V126" s="47" t="n">
        <v>0</v>
      </c>
      <c r="X126" s="47" t="n">
        <v>0</v>
      </c>
      <c r="Y126" s="47" t="n">
        <v>0</v>
      </c>
      <c r="Z126" s="47" t="n">
        <v>0</v>
      </c>
      <c r="AA126" s="47" t="n">
        <v>0</v>
      </c>
      <c r="AB126" s="47" t="n">
        <v>0</v>
      </c>
      <c r="AC126" s="47" t="n">
        <v>0</v>
      </c>
      <c r="AD126" s="47" t="n">
        <v>0</v>
      </c>
      <c r="AE126" s="47" t="n">
        <v>0</v>
      </c>
      <c r="AH126" s="47" t="n">
        <v>0</v>
      </c>
      <c r="AI126" s="47" t="n">
        <v>0</v>
      </c>
      <c r="AJ126" s="47" t="n">
        <v>0</v>
      </c>
      <c r="AK126" s="47" t="n">
        <v>0</v>
      </c>
    </row>
    <row r="127" customFormat="false" ht="10.5" hidden="false" customHeight="false" outlineLevel="0" collapsed="false">
      <c r="A127" s="47" t="str">
        <f aca="false">'Форма 4'!A2910</f>
        <v>122.</v>
      </c>
      <c r="B127" s="47" t="n">
        <f aca="false">ROUND(C127+D127+F127+AF127+AG127,2)</f>
        <v>0</v>
      </c>
      <c r="C127" s="47" t="n">
        <v>0</v>
      </c>
      <c r="D127" s="47" t="n">
        <v>0</v>
      </c>
      <c r="E127" s="47" t="n">
        <v>0</v>
      </c>
      <c r="F127" s="47" t="n">
        <v>0</v>
      </c>
      <c r="G127" s="47" t="n">
        <v>0</v>
      </c>
      <c r="H127" s="47" t="n">
        <v>0</v>
      </c>
      <c r="I127" s="46" t="n">
        <f aca="false">'Форма 4'!I2910</f>
        <v>0</v>
      </c>
      <c r="J127" s="46" t="n">
        <v>0</v>
      </c>
      <c r="K127" s="46" t="n">
        <f aca="false">'Форма 4'!I2911</f>
        <v>0</v>
      </c>
      <c r="L127" s="47" t="n">
        <v>0</v>
      </c>
      <c r="M127" s="47" t="n">
        <v>0</v>
      </c>
      <c r="N127" s="47" t="n">
        <v>0</v>
      </c>
      <c r="O127" s="47" t="n">
        <v>0</v>
      </c>
      <c r="P127" s="47" t="n">
        <v>0</v>
      </c>
      <c r="Q127" s="47" t="n">
        <v>0</v>
      </c>
      <c r="R127" s="47" t="n">
        <v>0</v>
      </c>
      <c r="S127" s="47" t="n">
        <v>0</v>
      </c>
      <c r="T127" s="47" t="n">
        <v>0</v>
      </c>
      <c r="U127" s="47" t="n">
        <v>0</v>
      </c>
      <c r="V127" s="47" t="n">
        <v>0</v>
      </c>
      <c r="X127" s="47" t="n">
        <v>0</v>
      </c>
      <c r="Y127" s="47" t="n">
        <v>0</v>
      </c>
      <c r="Z127" s="47" t="n">
        <v>0</v>
      </c>
      <c r="AA127" s="47" t="n">
        <v>0</v>
      </c>
      <c r="AB127" s="47" t="n">
        <v>0</v>
      </c>
      <c r="AC127" s="47" t="n">
        <v>0</v>
      </c>
      <c r="AD127" s="47" t="n">
        <v>0</v>
      </c>
      <c r="AE127" s="47" t="n">
        <v>0</v>
      </c>
      <c r="AH127" s="47" t="n">
        <v>0</v>
      </c>
      <c r="AI127" s="47" t="n">
        <v>0</v>
      </c>
      <c r="AJ127" s="47" t="n">
        <v>0</v>
      </c>
      <c r="AK127" s="47" t="n">
        <v>0</v>
      </c>
    </row>
    <row r="128" customFormat="false" ht="10.5" hidden="false" customHeight="false" outlineLevel="0" collapsed="false">
      <c r="A128" s="47" t="str">
        <f aca="false">'Форма 4'!A3030</f>
        <v>123.</v>
      </c>
      <c r="B128" s="47" t="n">
        <f aca="false">ROUND(C128+D128+F128+AF128+AG128,2)</f>
        <v>5921.44</v>
      </c>
      <c r="C128" s="47" t="n">
        <v>125.77</v>
      </c>
      <c r="D128" s="47" t="n">
        <v>40.83</v>
      </c>
      <c r="E128" s="47" t="n">
        <v>2.32</v>
      </c>
      <c r="F128" s="47" t="n">
        <v>5754.84</v>
      </c>
      <c r="G128" s="47" t="n">
        <v>0</v>
      </c>
      <c r="H128" s="47" t="n">
        <v>0</v>
      </c>
      <c r="I128" s="46" t="n">
        <f aca="false">'Форма 4'!I3030</f>
        <v>12.64</v>
      </c>
      <c r="J128" s="46" t="n">
        <v>0</v>
      </c>
      <c r="K128" s="46" t="n">
        <f aca="false">'Форма 4'!I3031</f>
        <v>0.16</v>
      </c>
      <c r="L128" s="47" t="n">
        <v>0</v>
      </c>
      <c r="M128" s="47" t="n">
        <v>0</v>
      </c>
      <c r="N128" s="47" t="n">
        <v>134.4945</v>
      </c>
      <c r="O128" s="47" t="n">
        <v>83.2585</v>
      </c>
      <c r="P128" s="47" t="n">
        <v>132.0585</v>
      </c>
      <c r="Q128" s="47" t="n">
        <v>2.436</v>
      </c>
      <c r="R128" s="47" t="n">
        <v>81.7505</v>
      </c>
      <c r="S128" s="47" t="n">
        <v>1.508</v>
      </c>
      <c r="T128" s="47" t="n">
        <v>0</v>
      </c>
      <c r="U128" s="47" t="n">
        <v>0</v>
      </c>
      <c r="V128" s="47" t="n">
        <v>0</v>
      </c>
      <c r="X128" s="47" t="n">
        <v>0</v>
      </c>
      <c r="Y128" s="47" t="n">
        <v>0</v>
      </c>
      <c r="Z128" s="47" t="n">
        <v>0</v>
      </c>
      <c r="AA128" s="47" t="n">
        <v>0</v>
      </c>
      <c r="AB128" s="47" t="n">
        <v>0</v>
      </c>
      <c r="AC128" s="47" t="n">
        <v>0</v>
      </c>
      <c r="AD128" s="47" t="n">
        <v>0</v>
      </c>
      <c r="AE128" s="47" t="n">
        <v>0</v>
      </c>
      <c r="AH128" s="47" t="n">
        <v>0</v>
      </c>
      <c r="AI128" s="47" t="n">
        <v>0</v>
      </c>
      <c r="AJ128" s="47" t="n">
        <v>0</v>
      </c>
      <c r="AK128" s="47" t="n">
        <v>0</v>
      </c>
    </row>
    <row r="129" customFormat="false" ht="10.5" hidden="false" customHeight="false" outlineLevel="0" collapsed="false">
      <c r="A129" s="47" t="str">
        <f aca="false">'Форма 4'!A3050</f>
        <v>124.</v>
      </c>
      <c r="B129" s="47" t="n">
        <f aca="false">ROUND(C129+D129+F129+AF129+AG129,2)</f>
        <v>29614.08</v>
      </c>
      <c r="C129" s="47" t="n">
        <v>2309.26</v>
      </c>
      <c r="D129" s="47" t="n">
        <v>28.26</v>
      </c>
      <c r="E129" s="47" t="n">
        <v>18.68</v>
      </c>
      <c r="F129" s="47" t="n">
        <v>27276.56</v>
      </c>
      <c r="G129" s="47" t="n">
        <v>0</v>
      </c>
      <c r="H129" s="47" t="n">
        <v>0</v>
      </c>
      <c r="I129" s="46" t="n">
        <f aca="false">'Форма 4'!I3050</f>
        <v>234.92</v>
      </c>
      <c r="J129" s="46" t="n">
        <v>0</v>
      </c>
      <c r="K129" s="46" t="n">
        <f aca="false">'Форма 4'!I3051</f>
        <v>1.72</v>
      </c>
      <c r="L129" s="47" t="n">
        <v>0</v>
      </c>
      <c r="M129" s="47" t="n">
        <v>0</v>
      </c>
      <c r="N129" s="47" t="n">
        <v>2863.3662</v>
      </c>
      <c r="O129" s="47" t="n">
        <v>1745.955</v>
      </c>
      <c r="P129" s="47" t="n">
        <v>2840.3898</v>
      </c>
      <c r="Q129" s="47" t="n">
        <v>22.9764</v>
      </c>
      <c r="R129" s="47" t="n">
        <v>1731.945</v>
      </c>
      <c r="S129" s="47" t="n">
        <v>14.01</v>
      </c>
      <c r="T129" s="47" t="n">
        <v>0</v>
      </c>
      <c r="U129" s="47" t="n">
        <v>0</v>
      </c>
      <c r="V129" s="47" t="n">
        <v>0</v>
      </c>
      <c r="X129" s="47" t="n">
        <v>0</v>
      </c>
      <c r="Y129" s="47" t="n">
        <v>0</v>
      </c>
      <c r="Z129" s="47" t="n">
        <v>0</v>
      </c>
      <c r="AA129" s="47" t="n">
        <v>0</v>
      </c>
      <c r="AB129" s="47" t="n">
        <v>0</v>
      </c>
      <c r="AC129" s="47" t="n">
        <v>0</v>
      </c>
      <c r="AD129" s="47" t="n">
        <v>0</v>
      </c>
      <c r="AE129" s="47" t="n">
        <v>0</v>
      </c>
      <c r="AH129" s="47" t="n">
        <v>0</v>
      </c>
      <c r="AI129" s="47" t="n">
        <v>0</v>
      </c>
      <c r="AJ129" s="47" t="n">
        <v>0</v>
      </c>
      <c r="AK129" s="47" t="n">
        <v>0</v>
      </c>
    </row>
    <row r="130" customFormat="false" ht="10.5" hidden="false" customHeight="false" outlineLevel="0" collapsed="false">
      <c r="A130" s="47" t="str">
        <f aca="false">'Форма 4'!A3068</f>
        <v>125.</v>
      </c>
      <c r="B130" s="47" t="n">
        <f aca="false">ROUND(C130+D130+F130+AF130+AG130,2)</f>
        <v>1745.8</v>
      </c>
      <c r="C130" s="47" t="n">
        <v>352.82</v>
      </c>
      <c r="D130" s="47" t="n">
        <v>49.2</v>
      </c>
      <c r="E130" s="47" t="n">
        <v>15.82</v>
      </c>
      <c r="F130" s="47" t="n">
        <v>1343.78</v>
      </c>
      <c r="G130" s="47" t="n">
        <v>0</v>
      </c>
      <c r="H130" s="47" t="n">
        <v>0</v>
      </c>
      <c r="I130" s="46" t="n">
        <f aca="false">'Форма 4'!I3068</f>
        <v>39.51</v>
      </c>
      <c r="J130" s="46" t="n">
        <v>0</v>
      </c>
      <c r="K130" s="46" t="n">
        <f aca="false">'Форма 4'!I3069</f>
        <v>1.27</v>
      </c>
      <c r="L130" s="47" t="n">
        <v>0</v>
      </c>
      <c r="M130" s="47" t="n">
        <v>0</v>
      </c>
      <c r="N130" s="47" t="n">
        <v>453.4272</v>
      </c>
      <c r="O130" s="47" t="n">
        <v>276.48</v>
      </c>
      <c r="P130" s="47" t="n">
        <v>433.9686</v>
      </c>
      <c r="Q130" s="47" t="n">
        <v>19.4586</v>
      </c>
      <c r="R130" s="47" t="n">
        <v>264.615</v>
      </c>
      <c r="S130" s="47" t="n">
        <v>11.865</v>
      </c>
      <c r="T130" s="47" t="n">
        <v>0</v>
      </c>
      <c r="U130" s="47" t="n">
        <v>0</v>
      </c>
      <c r="V130" s="47" t="n">
        <v>0</v>
      </c>
      <c r="X130" s="47" t="n">
        <v>0</v>
      </c>
      <c r="Y130" s="47" t="n">
        <v>0</v>
      </c>
      <c r="Z130" s="47" t="n">
        <v>0</v>
      </c>
      <c r="AA130" s="47" t="n">
        <v>0</v>
      </c>
      <c r="AB130" s="47" t="n">
        <v>0</v>
      </c>
      <c r="AC130" s="47" t="n">
        <v>0</v>
      </c>
      <c r="AD130" s="47" t="n">
        <v>0</v>
      </c>
      <c r="AE130" s="47" t="n">
        <v>0</v>
      </c>
      <c r="AH130" s="47" t="n">
        <v>0</v>
      </c>
      <c r="AI130" s="47" t="n">
        <v>0</v>
      </c>
      <c r="AJ130" s="47" t="n">
        <v>0</v>
      </c>
      <c r="AK130" s="47" t="n">
        <v>0</v>
      </c>
    </row>
    <row r="131" customFormat="false" ht="10.5" hidden="false" customHeight="false" outlineLevel="0" collapsed="false">
      <c r="A131" s="47" t="str">
        <f aca="false">'Форма 4'!A3086</f>
        <v>126.</v>
      </c>
      <c r="B131" s="47" t="n">
        <f aca="false">ROUND(C131+D131+F131+AF131+AG131,2)</f>
        <v>3794.48</v>
      </c>
      <c r="C131" s="47" t="n">
        <v>371.32</v>
      </c>
      <c r="D131" s="47" t="n">
        <v>61.21</v>
      </c>
      <c r="E131" s="47" t="n">
        <v>2.87</v>
      </c>
      <c r="F131" s="47" t="n">
        <v>3361.95</v>
      </c>
      <c r="G131" s="47" t="n">
        <v>0</v>
      </c>
      <c r="H131" s="47" t="n">
        <v>0</v>
      </c>
      <c r="I131" s="46" t="n">
        <f aca="false">'Форма 4'!I3086</f>
        <v>32.86</v>
      </c>
      <c r="J131" s="46" t="n">
        <v>0</v>
      </c>
      <c r="K131" s="46" t="n">
        <f aca="false">'Форма 4'!I3087</f>
        <v>0.23</v>
      </c>
      <c r="L131" s="47" t="n">
        <v>0</v>
      </c>
      <c r="M131" s="47" t="n">
        <v>0</v>
      </c>
      <c r="N131" s="47" t="n">
        <v>460.2537</v>
      </c>
      <c r="O131" s="47" t="n">
        <v>280.6425</v>
      </c>
      <c r="P131" s="47" t="n">
        <v>456.7236</v>
      </c>
      <c r="Q131" s="47" t="n">
        <v>3.5301</v>
      </c>
      <c r="R131" s="47" t="n">
        <v>278.49</v>
      </c>
      <c r="S131" s="47" t="n">
        <v>2.1525</v>
      </c>
      <c r="T131" s="47" t="n">
        <v>0</v>
      </c>
      <c r="U131" s="47" t="n">
        <v>0</v>
      </c>
      <c r="V131" s="47" t="n">
        <v>0</v>
      </c>
      <c r="X131" s="47" t="n">
        <v>0</v>
      </c>
      <c r="Y131" s="47" t="n">
        <v>0</v>
      </c>
      <c r="Z131" s="47" t="n">
        <v>0</v>
      </c>
      <c r="AA131" s="47" t="n">
        <v>0</v>
      </c>
      <c r="AB131" s="47" t="n">
        <v>0</v>
      </c>
      <c r="AC131" s="47" t="n">
        <v>0</v>
      </c>
      <c r="AD131" s="47" t="n">
        <v>0</v>
      </c>
      <c r="AE131" s="47" t="n">
        <v>0</v>
      </c>
      <c r="AH131" s="47" t="n">
        <v>0</v>
      </c>
      <c r="AI131" s="47" t="n">
        <v>0</v>
      </c>
      <c r="AJ131" s="47" t="n">
        <v>0</v>
      </c>
      <c r="AK131" s="47" t="n">
        <v>0</v>
      </c>
    </row>
    <row r="132" customFormat="false" ht="10.5" hidden="false" customHeight="false" outlineLevel="0" collapsed="false">
      <c r="A132" s="47" t="str">
        <f aca="false">'Форма 4'!A3105</f>
        <v>127.</v>
      </c>
      <c r="B132" s="47" t="n">
        <f aca="false">ROUND(C132+D132+F132+AF132+AG132,2)</f>
        <v>18.2</v>
      </c>
      <c r="C132" s="47" t="n">
        <v>0</v>
      </c>
      <c r="D132" s="47" t="n">
        <v>0</v>
      </c>
      <c r="E132" s="47" t="n">
        <v>0</v>
      </c>
      <c r="F132" s="47" t="n">
        <v>18.2</v>
      </c>
      <c r="G132" s="47" t="n">
        <v>16.85</v>
      </c>
      <c r="H132" s="47" t="n">
        <v>0</v>
      </c>
      <c r="I132" s="46" t="n">
        <f aca="false">'Форма 4'!I3105</f>
        <v>0</v>
      </c>
      <c r="J132" s="46" t="n">
        <v>0</v>
      </c>
      <c r="K132" s="46" t="n">
        <f aca="false">'Форма 4'!I3106</f>
        <v>0</v>
      </c>
      <c r="L132" s="47" t="n">
        <v>0.7</v>
      </c>
      <c r="M132" s="47" t="n">
        <v>0</v>
      </c>
      <c r="N132" s="47" t="n">
        <v>0</v>
      </c>
      <c r="O132" s="47" t="n">
        <v>0</v>
      </c>
      <c r="P132" s="47" t="n">
        <v>0</v>
      </c>
      <c r="Q132" s="47" t="n">
        <v>0</v>
      </c>
      <c r="R132" s="47" t="n">
        <v>0</v>
      </c>
      <c r="S132" s="47" t="n">
        <v>0</v>
      </c>
      <c r="T132" s="47" t="n">
        <v>0</v>
      </c>
      <c r="U132" s="47" t="n">
        <v>0</v>
      </c>
      <c r="V132" s="47" t="n">
        <v>0</v>
      </c>
      <c r="X132" s="47" t="n">
        <v>0</v>
      </c>
      <c r="Y132" s="47" t="n">
        <v>0</v>
      </c>
      <c r="Z132" s="47" t="n">
        <v>0</v>
      </c>
      <c r="AA132" s="47" t="n">
        <v>0</v>
      </c>
      <c r="AB132" s="47" t="n">
        <v>0</v>
      </c>
      <c r="AC132" s="47" t="n">
        <v>0</v>
      </c>
      <c r="AD132" s="47" t="n">
        <v>0</v>
      </c>
      <c r="AE132" s="47" t="n">
        <v>0</v>
      </c>
      <c r="AH132" s="47" t="n">
        <v>0</v>
      </c>
      <c r="AI132" s="47" t="n">
        <v>0</v>
      </c>
      <c r="AJ132" s="47" t="n">
        <v>0</v>
      </c>
      <c r="AK132" s="47" t="n">
        <v>0</v>
      </c>
    </row>
    <row r="133" customFormat="false" ht="10.5" hidden="false" customHeight="false" outlineLevel="0" collapsed="false">
      <c r="A133" s="47" t="str">
        <f aca="false">'Форма 4'!A3124</f>
        <v>128.</v>
      </c>
      <c r="B133" s="47" t="n">
        <f aca="false">ROUND(C133+D133+F133+AF133+AG133,2)</f>
        <v>46.44</v>
      </c>
      <c r="C133" s="47" t="n">
        <v>0</v>
      </c>
      <c r="D133" s="47" t="n">
        <v>0</v>
      </c>
      <c r="E133" s="47" t="n">
        <v>0</v>
      </c>
      <c r="F133" s="47" t="n">
        <v>46.44</v>
      </c>
      <c r="G133" s="47" t="n">
        <v>43</v>
      </c>
      <c r="H133" s="47" t="n">
        <v>0</v>
      </c>
      <c r="I133" s="46" t="n">
        <f aca="false">'Форма 4'!I3124</f>
        <v>0</v>
      </c>
      <c r="J133" s="46" t="n">
        <v>0</v>
      </c>
      <c r="K133" s="46" t="n">
        <f aca="false">'Форма 4'!I3125</f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7" t="n">
        <v>0</v>
      </c>
      <c r="AC133" s="47" t="n">
        <v>0</v>
      </c>
      <c r="AD133" s="47" t="n">
        <v>0</v>
      </c>
      <c r="AE133" s="47" t="n">
        <v>0</v>
      </c>
      <c r="AH133" s="47" t="n">
        <v>0</v>
      </c>
      <c r="AI133" s="47" t="n">
        <v>0</v>
      </c>
      <c r="AJ133" s="47" t="n">
        <v>0</v>
      </c>
      <c r="AK133" s="47" t="n">
        <v>0</v>
      </c>
    </row>
    <row r="134" customFormat="false" ht="10.5" hidden="false" customHeight="false" outlineLevel="0" collapsed="false">
      <c r="A134" s="47" t="str">
        <f aca="false">'Форма 4'!A3142</f>
        <v>129.</v>
      </c>
      <c r="B134" s="47" t="n">
        <f aca="false">ROUND(C134+D134+F134+AF134+AG134,2)</f>
        <v>663.46</v>
      </c>
      <c r="C134" s="47" t="n">
        <v>331.73</v>
      </c>
      <c r="D134" s="47" t="n">
        <v>29.4</v>
      </c>
      <c r="E134" s="47" t="n">
        <v>0.37</v>
      </c>
      <c r="F134" s="47" t="n">
        <v>302.33</v>
      </c>
      <c r="G134" s="47" t="n">
        <v>0</v>
      </c>
      <c r="H134" s="47" t="n">
        <v>0</v>
      </c>
      <c r="I134" s="46" t="n">
        <f aca="false">'Форма 4'!I3142</f>
        <v>26.97</v>
      </c>
      <c r="J134" s="46" t="n">
        <v>0</v>
      </c>
      <c r="K134" s="46" t="n">
        <f aca="false">'Форма 4'!I3143</f>
        <v>0.03</v>
      </c>
      <c r="L134" s="47" t="n">
        <v>0</v>
      </c>
      <c r="M134" s="47" t="n">
        <v>0</v>
      </c>
      <c r="N134" s="47" t="n">
        <v>408.483</v>
      </c>
      <c r="O134" s="47" t="n">
        <v>249.075</v>
      </c>
      <c r="P134" s="47" t="n">
        <v>408.0279</v>
      </c>
      <c r="Q134" s="47" t="n">
        <v>0.4551</v>
      </c>
      <c r="R134" s="47" t="n">
        <v>248.7975</v>
      </c>
      <c r="S134" s="47" t="n">
        <v>0.2775</v>
      </c>
      <c r="T134" s="47" t="n">
        <v>0</v>
      </c>
      <c r="U134" s="47" t="n">
        <v>0</v>
      </c>
      <c r="V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7" t="n">
        <v>0</v>
      </c>
      <c r="AC134" s="47" t="n">
        <v>0</v>
      </c>
      <c r="AD134" s="47" t="n">
        <v>0</v>
      </c>
      <c r="AE134" s="47" t="n">
        <v>0</v>
      </c>
      <c r="AH134" s="47" t="n">
        <v>0</v>
      </c>
      <c r="AI134" s="47" t="n">
        <v>0</v>
      </c>
      <c r="AJ134" s="47" t="n">
        <v>0</v>
      </c>
      <c r="AK134" s="47" t="n">
        <v>0</v>
      </c>
    </row>
    <row r="135" customFormat="false" ht="10.5" hidden="false" customHeight="false" outlineLevel="0" collapsed="false">
      <c r="A135" s="47" t="str">
        <f aca="false">'Форма 4'!A3160</f>
        <v>130.</v>
      </c>
      <c r="B135" s="47" t="n">
        <f aca="false">ROUND(C135+D135+F135+AF135+AG135,2)</f>
        <v>2100</v>
      </c>
      <c r="C135" s="47" t="n">
        <v>0</v>
      </c>
      <c r="D135" s="47" t="n">
        <v>0</v>
      </c>
      <c r="E135" s="47" t="n">
        <v>0</v>
      </c>
      <c r="F135" s="47" t="n">
        <v>2100</v>
      </c>
      <c r="G135" s="47" t="n">
        <v>1944.44</v>
      </c>
      <c r="H135" s="47" t="n">
        <v>0</v>
      </c>
      <c r="I135" s="46" t="n">
        <f aca="false">'Форма 4'!I3160</f>
        <v>0</v>
      </c>
      <c r="J135" s="46" t="n">
        <v>0</v>
      </c>
      <c r="K135" s="46" t="n">
        <f aca="false">'Форма 4'!I3161</f>
        <v>0</v>
      </c>
      <c r="L135" s="47" t="n">
        <v>1030</v>
      </c>
      <c r="M135" s="47" t="n">
        <v>0</v>
      </c>
      <c r="N135" s="47" t="n">
        <v>0</v>
      </c>
      <c r="O135" s="47" t="n">
        <v>0</v>
      </c>
      <c r="P135" s="47" t="n">
        <v>0</v>
      </c>
      <c r="Q135" s="47" t="n">
        <v>0</v>
      </c>
      <c r="R135" s="47" t="n">
        <v>0</v>
      </c>
      <c r="S135" s="47" t="n">
        <v>0</v>
      </c>
      <c r="T135" s="47" t="n">
        <v>0</v>
      </c>
      <c r="U135" s="47" t="n">
        <v>0</v>
      </c>
      <c r="V135" s="47" t="n">
        <v>0</v>
      </c>
      <c r="X135" s="47" t="n">
        <v>0</v>
      </c>
      <c r="Y135" s="47" t="n">
        <v>0</v>
      </c>
      <c r="Z135" s="47" t="n">
        <v>0</v>
      </c>
      <c r="AA135" s="47" t="n">
        <v>0</v>
      </c>
      <c r="AB135" s="47" t="n">
        <v>0</v>
      </c>
      <c r="AC135" s="47" t="n">
        <v>0</v>
      </c>
      <c r="AD135" s="47" t="n">
        <v>0</v>
      </c>
      <c r="AE135" s="47" t="n">
        <v>0</v>
      </c>
      <c r="AH135" s="47" t="n">
        <v>0</v>
      </c>
      <c r="AI135" s="47" t="n">
        <v>0</v>
      </c>
      <c r="AJ135" s="47" t="n">
        <v>0</v>
      </c>
      <c r="AK135" s="47" t="n">
        <v>0</v>
      </c>
    </row>
    <row r="136" customFormat="false" ht="10.5" hidden="false" customHeight="false" outlineLevel="0" collapsed="false">
      <c r="A136" s="47" t="str">
        <f aca="false">'Форма 4'!A3179</f>
        <v>131.</v>
      </c>
      <c r="B136" s="47" t="n">
        <f aca="false">ROUND(C136+D136+F136+AF136+AG136,2)</f>
        <v>12420</v>
      </c>
      <c r="C136" s="47" t="n">
        <v>0</v>
      </c>
      <c r="D136" s="47" t="n">
        <v>0</v>
      </c>
      <c r="E136" s="47" t="n">
        <v>0</v>
      </c>
      <c r="F136" s="47" t="n">
        <v>12420</v>
      </c>
      <c r="G136" s="47" t="n">
        <v>11500</v>
      </c>
      <c r="H136" s="47" t="n">
        <v>0</v>
      </c>
      <c r="I136" s="46" t="n">
        <f aca="false">'Форма 4'!I3179</f>
        <v>0</v>
      </c>
      <c r="J136" s="46" t="n">
        <v>0</v>
      </c>
      <c r="K136" s="46" t="n">
        <f aca="false">'Форма 4'!I3180</f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7" t="n">
        <v>0</v>
      </c>
      <c r="AC136" s="47" t="n">
        <v>0</v>
      </c>
      <c r="AD136" s="47" t="n">
        <v>0</v>
      </c>
      <c r="AE136" s="47" t="n">
        <v>0</v>
      </c>
      <c r="AH136" s="47" t="n">
        <v>0</v>
      </c>
      <c r="AI136" s="47" t="n">
        <v>0</v>
      </c>
      <c r="AJ136" s="47" t="n">
        <v>0</v>
      </c>
      <c r="AK136" s="47" t="n">
        <v>0</v>
      </c>
    </row>
    <row r="137" customFormat="false" ht="10.5" hidden="false" customHeight="false" outlineLevel="0" collapsed="false">
      <c r="A137" s="47" t="str">
        <f aca="false">'Форма 4'!A3197</f>
        <v>132.</v>
      </c>
      <c r="B137" s="47" t="n">
        <f aca="false">ROUND(C137+D137+F137+AF137+AG137,2)</f>
        <v>1745.8</v>
      </c>
      <c r="C137" s="47" t="n">
        <v>352.82</v>
      </c>
      <c r="D137" s="47" t="n">
        <v>49.2</v>
      </c>
      <c r="E137" s="47" t="n">
        <v>15.82</v>
      </c>
      <c r="F137" s="47" t="n">
        <v>1343.78</v>
      </c>
      <c r="G137" s="47" t="n">
        <v>0</v>
      </c>
      <c r="H137" s="47" t="n">
        <v>0</v>
      </c>
      <c r="I137" s="46" t="n">
        <f aca="false">'Форма 4'!I3197</f>
        <v>39.51</v>
      </c>
      <c r="J137" s="46" t="n">
        <v>0</v>
      </c>
      <c r="K137" s="46" t="n">
        <f aca="false">'Форма 4'!I3198</f>
        <v>1.27</v>
      </c>
      <c r="L137" s="47" t="n">
        <v>0</v>
      </c>
      <c r="M137" s="47" t="n">
        <v>0</v>
      </c>
      <c r="N137" s="47" t="n">
        <v>453.4272</v>
      </c>
      <c r="O137" s="47" t="n">
        <v>276.48</v>
      </c>
      <c r="P137" s="47" t="n">
        <v>433.9686</v>
      </c>
      <c r="Q137" s="47" t="n">
        <v>19.4586</v>
      </c>
      <c r="R137" s="47" t="n">
        <v>264.615</v>
      </c>
      <c r="S137" s="47" t="n">
        <v>11.865</v>
      </c>
      <c r="T137" s="47" t="n">
        <v>0</v>
      </c>
      <c r="U137" s="47" t="n">
        <v>0</v>
      </c>
      <c r="V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7" t="n">
        <v>0</v>
      </c>
      <c r="AC137" s="47" t="n">
        <v>0</v>
      </c>
      <c r="AD137" s="47" t="n">
        <v>0</v>
      </c>
      <c r="AE137" s="47" t="n">
        <v>0</v>
      </c>
      <c r="AH137" s="47" t="n">
        <v>0</v>
      </c>
      <c r="AI137" s="47" t="n">
        <v>0</v>
      </c>
      <c r="AJ137" s="47" t="n">
        <v>0</v>
      </c>
      <c r="AK137" s="47" t="n">
        <v>0</v>
      </c>
    </row>
    <row r="138" customFormat="false" ht="10.5" hidden="false" customHeight="false" outlineLevel="0" collapsed="false">
      <c r="A138" s="47" t="str">
        <f aca="false">'Форма 4'!A3215</f>
        <v>133.</v>
      </c>
      <c r="B138" s="47" t="n">
        <f aca="false">ROUND(C138+D138+F138+AF138+AG138,2)</f>
        <v>344.64</v>
      </c>
      <c r="C138" s="47" t="n">
        <v>4.47</v>
      </c>
      <c r="D138" s="47" t="n">
        <v>8.67</v>
      </c>
      <c r="E138" s="47" t="n">
        <v>2.62</v>
      </c>
      <c r="F138" s="47" t="n">
        <v>331.5</v>
      </c>
      <c r="G138" s="47" t="n">
        <v>0</v>
      </c>
      <c r="H138" s="47" t="n">
        <v>0</v>
      </c>
      <c r="I138" s="46" t="n">
        <f aca="false">'Форма 4'!I3215</f>
        <v>0.5</v>
      </c>
      <c r="J138" s="46" t="n">
        <v>0</v>
      </c>
      <c r="K138" s="46" t="n">
        <f aca="false">'Форма 4'!I3216</f>
        <v>0.21</v>
      </c>
      <c r="L138" s="47" t="n">
        <v>0</v>
      </c>
      <c r="M138" s="47" t="n">
        <v>0</v>
      </c>
      <c r="N138" s="47" t="n">
        <v>8.7207</v>
      </c>
      <c r="O138" s="47" t="n">
        <v>5.3175</v>
      </c>
      <c r="P138" s="47" t="n">
        <v>5.4981</v>
      </c>
      <c r="Q138" s="47" t="n">
        <v>3.2226</v>
      </c>
      <c r="R138" s="47" t="n">
        <v>3.3525</v>
      </c>
      <c r="S138" s="47" t="n">
        <v>1.965</v>
      </c>
      <c r="T138" s="47" t="n">
        <v>0</v>
      </c>
      <c r="U138" s="47" t="n">
        <v>0</v>
      </c>
      <c r="V138" s="47" t="n">
        <v>0</v>
      </c>
      <c r="X138" s="47" t="n">
        <v>0</v>
      </c>
      <c r="Y138" s="47" t="n">
        <v>0</v>
      </c>
      <c r="Z138" s="47" t="n">
        <v>0</v>
      </c>
      <c r="AA138" s="47" t="n">
        <v>0</v>
      </c>
      <c r="AB138" s="47" t="n">
        <v>0</v>
      </c>
      <c r="AC138" s="47" t="n">
        <v>0</v>
      </c>
      <c r="AD138" s="47" t="n">
        <v>0</v>
      </c>
      <c r="AE138" s="47" t="n">
        <v>0</v>
      </c>
      <c r="AH138" s="47" t="n">
        <v>0</v>
      </c>
      <c r="AI138" s="47" t="n">
        <v>0</v>
      </c>
      <c r="AJ138" s="47" t="n">
        <v>0</v>
      </c>
      <c r="AK138" s="47" t="n">
        <v>0</v>
      </c>
    </row>
    <row r="139" customFormat="false" ht="10.5" hidden="false" customHeight="false" outlineLevel="0" collapsed="false">
      <c r="A139" s="47" t="str">
        <f aca="false">'Форма 4'!A3234</f>
        <v>134.</v>
      </c>
      <c r="B139" s="47" t="n">
        <f aca="false">ROUND(C139+D139+F139+AF139+AG139,2)</f>
        <v>651.18</v>
      </c>
      <c r="C139" s="47" t="n">
        <v>34.48</v>
      </c>
      <c r="D139" s="47" t="n">
        <v>0.31</v>
      </c>
      <c r="E139" s="47" t="n">
        <v>0</v>
      </c>
      <c r="F139" s="47" t="n">
        <v>616.39</v>
      </c>
      <c r="G139" s="47" t="n">
        <v>0</v>
      </c>
      <c r="H139" s="47" t="n">
        <v>0</v>
      </c>
      <c r="I139" s="46" t="n">
        <f aca="false">'Форма 4'!I3234</f>
        <v>3.66</v>
      </c>
      <c r="J139" s="46" t="n">
        <v>0</v>
      </c>
      <c r="K139" s="46" t="n">
        <f aca="false">'Форма 4'!I3235</f>
        <v>0</v>
      </c>
      <c r="L139" s="47" t="n">
        <v>0</v>
      </c>
      <c r="M139" s="47" t="n">
        <v>0</v>
      </c>
      <c r="N139" s="47" t="n">
        <v>42.4104</v>
      </c>
      <c r="O139" s="47" t="n">
        <v>25.86</v>
      </c>
      <c r="P139" s="47" t="n">
        <v>42.4104</v>
      </c>
      <c r="Q139" s="47" t="n">
        <v>0</v>
      </c>
      <c r="R139" s="47" t="n">
        <v>25.86</v>
      </c>
      <c r="S139" s="47" t="n">
        <v>0</v>
      </c>
      <c r="T139" s="47" t="n">
        <v>0</v>
      </c>
      <c r="U139" s="47" t="n">
        <v>0</v>
      </c>
      <c r="V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7" t="n">
        <v>0</v>
      </c>
      <c r="AC139" s="47" t="n">
        <v>0</v>
      </c>
      <c r="AD139" s="47" t="n">
        <v>0</v>
      </c>
      <c r="AE139" s="47" t="n">
        <v>0</v>
      </c>
      <c r="AH139" s="47" t="n">
        <v>0</v>
      </c>
      <c r="AI139" s="47" t="n">
        <v>0</v>
      </c>
      <c r="AJ139" s="47" t="n">
        <v>0</v>
      </c>
      <c r="AK139" s="47" t="n">
        <v>0</v>
      </c>
    </row>
    <row r="140" customFormat="false" ht="10.5" hidden="false" customHeight="false" outlineLevel="0" collapsed="false">
      <c r="A140" s="47" t="str">
        <f aca="false">'Форма 4'!A3253</f>
        <v>135.</v>
      </c>
      <c r="B140" s="47" t="n">
        <f aca="false">ROUND(C140+D140+F140+AF140+AG140,2)</f>
        <v>594</v>
      </c>
      <c r="C140" s="47" t="n">
        <v>0</v>
      </c>
      <c r="D140" s="47" t="n">
        <v>0</v>
      </c>
      <c r="E140" s="47" t="n">
        <v>0</v>
      </c>
      <c r="F140" s="47" t="n">
        <v>594</v>
      </c>
      <c r="G140" s="47" t="n">
        <v>550</v>
      </c>
      <c r="H140" s="47" t="n">
        <v>0</v>
      </c>
      <c r="I140" s="46" t="n">
        <f aca="false">'Форма 4'!I3253</f>
        <v>0</v>
      </c>
      <c r="J140" s="46" t="n">
        <v>0</v>
      </c>
      <c r="K140" s="46" t="n">
        <f aca="false">'Форма 4'!I3254</f>
        <v>0</v>
      </c>
      <c r="L140" s="47" t="n">
        <v>245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7" t="n">
        <v>0</v>
      </c>
      <c r="AC140" s="47" t="n">
        <v>0</v>
      </c>
      <c r="AD140" s="47" t="n">
        <v>0</v>
      </c>
      <c r="AE140" s="47" t="n">
        <v>0</v>
      </c>
      <c r="AH140" s="47" t="n">
        <v>0</v>
      </c>
      <c r="AI140" s="47" t="n">
        <v>0</v>
      </c>
      <c r="AJ140" s="47" t="n">
        <v>0</v>
      </c>
      <c r="AK140" s="47" t="n">
        <v>0</v>
      </c>
    </row>
    <row r="141" customFormat="false" ht="10.5" hidden="false" customHeight="false" outlineLevel="0" collapsed="false">
      <c r="A141" s="47" t="str">
        <f aca="false">'Форма 4'!A3272</f>
        <v>136.</v>
      </c>
      <c r="B141" s="47" t="n">
        <f aca="false">ROUND(C141+D141+F141+AF141+AG141,2)</f>
        <v>648</v>
      </c>
      <c r="C141" s="47" t="n">
        <v>0</v>
      </c>
      <c r="D141" s="47" t="n">
        <v>0</v>
      </c>
      <c r="E141" s="47" t="n">
        <v>0</v>
      </c>
      <c r="F141" s="47" t="n">
        <v>648</v>
      </c>
      <c r="G141" s="47" t="n">
        <v>600</v>
      </c>
      <c r="H141" s="47" t="n">
        <v>0</v>
      </c>
      <c r="I141" s="46" t="n">
        <f aca="false">'Форма 4'!I3272</f>
        <v>0</v>
      </c>
      <c r="J141" s="46" t="n">
        <v>0</v>
      </c>
      <c r="K141" s="46" t="n">
        <f aca="false">'Форма 4'!I3273</f>
        <v>0</v>
      </c>
      <c r="L141" s="47" t="n">
        <v>2450</v>
      </c>
      <c r="M141" s="47" t="n">
        <v>0</v>
      </c>
      <c r="N141" s="47" t="n">
        <v>0</v>
      </c>
      <c r="O141" s="47" t="n">
        <v>0</v>
      </c>
      <c r="P141" s="47" t="n">
        <v>0</v>
      </c>
      <c r="Q141" s="47" t="n">
        <v>0</v>
      </c>
      <c r="R141" s="47" t="n">
        <v>0</v>
      </c>
      <c r="S141" s="47" t="n">
        <v>0</v>
      </c>
      <c r="T141" s="47" t="n">
        <v>0</v>
      </c>
      <c r="U141" s="47" t="n">
        <v>0</v>
      </c>
      <c r="V141" s="47" t="n">
        <v>0</v>
      </c>
      <c r="X141" s="47" t="n">
        <v>0</v>
      </c>
      <c r="Y141" s="47" t="n">
        <v>0</v>
      </c>
      <c r="Z141" s="47" t="n">
        <v>0</v>
      </c>
      <c r="AA141" s="47" t="n">
        <v>0</v>
      </c>
      <c r="AB141" s="47" t="n">
        <v>0</v>
      </c>
      <c r="AC141" s="47" t="n">
        <v>0</v>
      </c>
      <c r="AD141" s="47" t="n">
        <v>0</v>
      </c>
      <c r="AE141" s="47" t="n">
        <v>0</v>
      </c>
      <c r="AH141" s="47" t="n">
        <v>0</v>
      </c>
      <c r="AI141" s="47" t="n">
        <v>0</v>
      </c>
      <c r="AJ141" s="47" t="n">
        <v>0</v>
      </c>
      <c r="AK141" s="47" t="n">
        <v>0</v>
      </c>
    </row>
    <row r="142" customFormat="false" ht="10.5" hidden="false" customHeight="false" outlineLevel="0" collapsed="false">
      <c r="A142" s="47" t="str">
        <f aca="false">'Форма 4'!A3290</f>
        <v>137.</v>
      </c>
      <c r="B142" s="47" t="n">
        <f aca="false">ROUND(C142+D142+F142+AF142+AG142,2)</f>
        <v>663.96</v>
      </c>
      <c r="C142" s="47" t="n">
        <v>72.53</v>
      </c>
      <c r="D142" s="47" t="n">
        <v>94.59</v>
      </c>
      <c r="E142" s="47" t="n">
        <v>9.94</v>
      </c>
      <c r="F142" s="47" t="n">
        <v>496.84</v>
      </c>
      <c r="G142" s="47" t="n">
        <v>0</v>
      </c>
      <c r="H142" s="47" t="n">
        <v>0</v>
      </c>
      <c r="I142" s="46" t="n">
        <f aca="false">'Форма 4'!I3290</f>
        <v>7.7</v>
      </c>
      <c r="J142" s="46" t="n">
        <v>0</v>
      </c>
      <c r="K142" s="46" t="n">
        <f aca="false">'Форма 4'!I3291</f>
        <v>0.88</v>
      </c>
      <c r="L142" s="47" t="n">
        <v>0</v>
      </c>
      <c r="M142" s="47" t="n">
        <v>0</v>
      </c>
      <c r="N142" s="47" t="n">
        <v>101.4381</v>
      </c>
      <c r="O142" s="47" t="n">
        <v>61.8525</v>
      </c>
      <c r="P142" s="47" t="n">
        <v>89.2119</v>
      </c>
      <c r="Q142" s="47" t="n">
        <v>12.2262</v>
      </c>
      <c r="R142" s="47" t="n">
        <v>54.3975</v>
      </c>
      <c r="S142" s="47" t="n">
        <v>7.455</v>
      </c>
      <c r="T142" s="47" t="n">
        <v>0</v>
      </c>
      <c r="U142" s="47" t="n">
        <v>0</v>
      </c>
      <c r="V142" s="47" t="n">
        <v>0</v>
      </c>
      <c r="X142" s="47" t="n">
        <v>0</v>
      </c>
      <c r="Y142" s="47" t="n">
        <v>0</v>
      </c>
      <c r="Z142" s="47" t="n">
        <v>0</v>
      </c>
      <c r="AA142" s="47" t="n">
        <v>0</v>
      </c>
      <c r="AB142" s="47" t="n">
        <v>0</v>
      </c>
      <c r="AC142" s="47" t="n">
        <v>0</v>
      </c>
      <c r="AD142" s="47" t="n">
        <v>0</v>
      </c>
      <c r="AE142" s="47" t="n">
        <v>0</v>
      </c>
      <c r="AH142" s="47" t="n">
        <v>0</v>
      </c>
      <c r="AI142" s="47" t="n">
        <v>0</v>
      </c>
      <c r="AJ142" s="47" t="n">
        <v>0</v>
      </c>
      <c r="AK142" s="47" t="n">
        <v>0</v>
      </c>
    </row>
    <row r="143" customFormat="false" ht="10.5" hidden="false" customHeight="false" outlineLevel="0" collapsed="false">
      <c r="A143" s="47" t="str">
        <f aca="false">'Форма 4'!A3308</f>
        <v>138.</v>
      </c>
      <c r="B143" s="47" t="n">
        <f aca="false">ROUND(C143+D143+F143+AF143+AG143,2)</f>
        <v>9666.81</v>
      </c>
      <c r="C143" s="47" t="n">
        <v>2352.96</v>
      </c>
      <c r="D143" s="47" t="n">
        <v>33.58</v>
      </c>
      <c r="E143" s="47" t="n">
        <v>10.63</v>
      </c>
      <c r="F143" s="47" t="n">
        <v>7280.27</v>
      </c>
      <c r="G143" s="47" t="n">
        <v>0</v>
      </c>
      <c r="H143" s="47" t="n">
        <v>0</v>
      </c>
      <c r="I143" s="46" t="n">
        <f aca="false">'Форма 4'!I3308</f>
        <v>228</v>
      </c>
      <c r="J143" s="46" t="n">
        <v>0</v>
      </c>
      <c r="K143" s="46" t="n">
        <f aca="false">'Форма 4'!I3309</f>
        <v>0.86</v>
      </c>
      <c r="L143" s="47" t="n">
        <v>0</v>
      </c>
      <c r="M143" s="47" t="n">
        <v>0</v>
      </c>
      <c r="N143" s="47" t="n">
        <v>2481.7695</v>
      </c>
      <c r="O143" s="47" t="n">
        <v>1299.9745</v>
      </c>
      <c r="P143" s="47" t="n">
        <v>2470.608</v>
      </c>
      <c r="Q143" s="47" t="n">
        <v>11.1615</v>
      </c>
      <c r="R143" s="47" t="n">
        <v>1294.128</v>
      </c>
      <c r="S143" s="47" t="n">
        <v>5.8465</v>
      </c>
      <c r="T143" s="47" t="n">
        <v>0</v>
      </c>
      <c r="U143" s="47" t="n">
        <v>0</v>
      </c>
      <c r="V143" s="47" t="n">
        <v>0</v>
      </c>
      <c r="X143" s="47" t="n">
        <v>0</v>
      </c>
      <c r="Y143" s="47" t="n">
        <v>0</v>
      </c>
      <c r="Z143" s="47" t="n">
        <v>0</v>
      </c>
      <c r="AA143" s="47" t="n">
        <v>0</v>
      </c>
      <c r="AB143" s="47" t="n">
        <v>0</v>
      </c>
      <c r="AC143" s="47" t="n">
        <v>0</v>
      </c>
      <c r="AD143" s="47" t="n">
        <v>0</v>
      </c>
      <c r="AE143" s="47" t="n">
        <v>0</v>
      </c>
      <c r="AH143" s="47" t="n">
        <v>0</v>
      </c>
      <c r="AI143" s="47" t="n">
        <v>0</v>
      </c>
      <c r="AJ143" s="47" t="n">
        <v>0</v>
      </c>
      <c r="AK143" s="47" t="n">
        <v>0</v>
      </c>
    </row>
    <row r="144" customFormat="false" ht="10.5" hidden="false" customHeight="false" outlineLevel="0" collapsed="false">
      <c r="A144" s="47" t="str">
        <f aca="false">'Форма 4'!A3326</f>
        <v>139.</v>
      </c>
      <c r="B144" s="47" t="n">
        <f aca="false">ROUND(C144+D144+F144+AF144+AG144,2)</f>
        <v>64.01</v>
      </c>
      <c r="C144" s="47" t="n">
        <v>0</v>
      </c>
      <c r="D144" s="47" t="n">
        <v>0</v>
      </c>
      <c r="E144" s="47" t="n">
        <v>0</v>
      </c>
      <c r="F144" s="47" t="n">
        <v>64.01</v>
      </c>
      <c r="G144" s="47" t="n">
        <v>59.26</v>
      </c>
      <c r="H144" s="47" t="n">
        <v>0</v>
      </c>
      <c r="I144" s="46" t="n">
        <f aca="false">'Форма 4'!I3326</f>
        <v>0</v>
      </c>
      <c r="J144" s="46" t="n">
        <v>0</v>
      </c>
      <c r="K144" s="46" t="n">
        <f aca="false">'Форма 4'!I3327</f>
        <v>0</v>
      </c>
      <c r="L144" s="47" t="n">
        <v>14.7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0</v>
      </c>
      <c r="T144" s="47" t="n">
        <v>0</v>
      </c>
      <c r="U144" s="47" t="n">
        <v>0</v>
      </c>
      <c r="V144" s="47" t="n">
        <v>0</v>
      </c>
      <c r="X144" s="47" t="n">
        <v>0</v>
      </c>
      <c r="Y144" s="47" t="n">
        <v>0</v>
      </c>
      <c r="Z144" s="47" t="n">
        <v>0</v>
      </c>
      <c r="AA144" s="47" t="n">
        <v>0</v>
      </c>
      <c r="AB144" s="47" t="n">
        <v>0</v>
      </c>
      <c r="AC144" s="47" t="n">
        <v>0</v>
      </c>
      <c r="AD144" s="47" t="n">
        <v>0</v>
      </c>
      <c r="AE144" s="47" t="n">
        <v>0</v>
      </c>
      <c r="AH144" s="47" t="n">
        <v>0</v>
      </c>
      <c r="AI144" s="47" t="n">
        <v>0</v>
      </c>
      <c r="AJ144" s="47" t="n">
        <v>0</v>
      </c>
      <c r="AK144" s="47" t="n">
        <v>0</v>
      </c>
    </row>
    <row r="145" customFormat="false" ht="10.5" hidden="false" customHeight="false" outlineLevel="0" collapsed="false">
      <c r="A145" s="47" t="str">
        <f aca="false">'Форма 4'!A3345</f>
        <v>140.</v>
      </c>
      <c r="B145" s="47" t="n">
        <f aca="false">ROUND(C145+D145+F145+AF145+AG145,2)</f>
        <v>216</v>
      </c>
      <c r="C145" s="47" t="n">
        <v>0</v>
      </c>
      <c r="D145" s="47" t="n">
        <v>0</v>
      </c>
      <c r="E145" s="47" t="n">
        <v>0</v>
      </c>
      <c r="F145" s="47" t="n">
        <v>216</v>
      </c>
      <c r="G145" s="47" t="n">
        <v>200</v>
      </c>
      <c r="H145" s="47" t="n">
        <v>0</v>
      </c>
      <c r="I145" s="46" t="n">
        <f aca="false">'Форма 4'!I3345</f>
        <v>0</v>
      </c>
      <c r="J145" s="46" t="n">
        <v>0</v>
      </c>
      <c r="K145" s="46" t="n">
        <f aca="false">'Форма 4'!I3346</f>
        <v>0</v>
      </c>
      <c r="L145" s="47" t="n">
        <v>0</v>
      </c>
      <c r="M145" s="47" t="n">
        <v>0</v>
      </c>
      <c r="N145" s="47" t="n">
        <v>0</v>
      </c>
      <c r="O145" s="47" t="n">
        <v>0</v>
      </c>
      <c r="P145" s="47" t="n">
        <v>0</v>
      </c>
      <c r="Q145" s="47" t="n">
        <v>0</v>
      </c>
      <c r="R145" s="47" t="n">
        <v>0</v>
      </c>
      <c r="S145" s="47" t="n">
        <v>0</v>
      </c>
      <c r="T145" s="47" t="n">
        <v>0</v>
      </c>
      <c r="U145" s="47" t="n">
        <v>0</v>
      </c>
      <c r="V145" s="47" t="n">
        <v>0</v>
      </c>
      <c r="X145" s="47" t="n">
        <v>0</v>
      </c>
      <c r="Y145" s="47" t="n">
        <v>0</v>
      </c>
      <c r="Z145" s="47" t="n">
        <v>0</v>
      </c>
      <c r="AA145" s="47" t="n">
        <v>0</v>
      </c>
      <c r="AB145" s="47" t="n">
        <v>0</v>
      </c>
      <c r="AC145" s="47" t="n">
        <v>0</v>
      </c>
      <c r="AD145" s="47" t="n">
        <v>0</v>
      </c>
      <c r="AE145" s="47" t="n">
        <v>0</v>
      </c>
      <c r="AH145" s="47" t="n">
        <v>0</v>
      </c>
      <c r="AI145" s="47" t="n">
        <v>0</v>
      </c>
      <c r="AJ145" s="47" t="n">
        <v>0</v>
      </c>
      <c r="AK145" s="47" t="n">
        <v>0</v>
      </c>
    </row>
    <row r="146" customFormat="false" ht="10.5" hidden="false" customHeight="false" outlineLevel="0" collapsed="false">
      <c r="A146" s="47" t="str">
        <f aca="false">'Форма 4'!A3365</f>
        <v>141.</v>
      </c>
      <c r="B146" s="47" t="n">
        <f aca="false">ROUND(C146+D146+F146+AF146+AG146,2)</f>
        <v>1886.66</v>
      </c>
      <c r="C146" s="47" t="n">
        <v>269.06</v>
      </c>
      <c r="D146" s="47" t="n">
        <v>232.06</v>
      </c>
      <c r="E146" s="47" t="n">
        <v>29.78</v>
      </c>
      <c r="F146" s="47" t="n">
        <v>1385.54</v>
      </c>
      <c r="G146" s="47" t="n">
        <v>0</v>
      </c>
      <c r="H146" s="47" t="n">
        <v>0</v>
      </c>
      <c r="I146" s="46" t="n">
        <f aca="false">'Форма 4'!I3365</f>
        <v>30.13</v>
      </c>
      <c r="J146" s="46" t="n">
        <v>0</v>
      </c>
      <c r="K146" s="46" t="n">
        <f aca="false">'Форма 4'!I3366</f>
        <v>2.64</v>
      </c>
      <c r="L146" s="47" t="n">
        <v>0</v>
      </c>
      <c r="M146" s="47" t="n">
        <v>0</v>
      </c>
      <c r="N146" s="47" t="n">
        <v>367.5732</v>
      </c>
      <c r="O146" s="47" t="n">
        <v>224.13</v>
      </c>
      <c r="P146" s="47" t="n">
        <v>330.9438</v>
      </c>
      <c r="Q146" s="47" t="n">
        <v>36.6294</v>
      </c>
      <c r="R146" s="47" t="n">
        <v>201.795</v>
      </c>
      <c r="S146" s="47" t="n">
        <v>22.335</v>
      </c>
      <c r="T146" s="47" t="n">
        <v>0</v>
      </c>
      <c r="U146" s="47" t="n">
        <v>0</v>
      </c>
      <c r="V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7" t="n">
        <v>0</v>
      </c>
      <c r="AC146" s="47" t="n">
        <v>0</v>
      </c>
      <c r="AD146" s="47" t="n">
        <v>0</v>
      </c>
      <c r="AE146" s="47" t="n">
        <v>0</v>
      </c>
      <c r="AH146" s="47" t="n">
        <v>0</v>
      </c>
      <c r="AI146" s="47" t="n">
        <v>0</v>
      </c>
      <c r="AJ146" s="47" t="n">
        <v>0</v>
      </c>
      <c r="AK146" s="47" t="n">
        <v>0</v>
      </c>
    </row>
    <row r="147" customFormat="false" ht="10.5" hidden="false" customHeight="false" outlineLevel="0" collapsed="false">
      <c r="A147" s="47" t="str">
        <f aca="false">'Форма 4'!A3383</f>
        <v>142.</v>
      </c>
      <c r="B147" s="47" t="n">
        <f aca="false">ROUND(C147+D147+F147+AF147+AG147,2)</f>
        <v>358.78</v>
      </c>
      <c r="C147" s="47" t="n">
        <v>10.27</v>
      </c>
      <c r="D147" s="47" t="n">
        <v>7.01</v>
      </c>
      <c r="E147" s="47" t="n">
        <v>2.37</v>
      </c>
      <c r="F147" s="47" t="n">
        <v>341.5</v>
      </c>
      <c r="G147" s="47" t="n">
        <v>0</v>
      </c>
      <c r="H147" s="47" t="n">
        <v>0</v>
      </c>
      <c r="I147" s="46" t="n">
        <f aca="false">'Форма 4'!I3383</f>
        <v>1.15</v>
      </c>
      <c r="J147" s="46" t="n">
        <v>0</v>
      </c>
      <c r="K147" s="46" t="n">
        <f aca="false">'Форма 4'!I3384</f>
        <v>0.19</v>
      </c>
      <c r="L147" s="47" t="n">
        <v>0</v>
      </c>
      <c r="M147" s="47" t="n">
        <v>0</v>
      </c>
      <c r="N147" s="47" t="n">
        <v>15.5472</v>
      </c>
      <c r="O147" s="47" t="n">
        <v>9.48</v>
      </c>
      <c r="P147" s="47" t="n">
        <v>12.6321</v>
      </c>
      <c r="Q147" s="47" t="n">
        <v>2.9151</v>
      </c>
      <c r="R147" s="47" t="n">
        <v>7.7025</v>
      </c>
      <c r="S147" s="47" t="n">
        <v>1.7775</v>
      </c>
      <c r="T147" s="47" t="n">
        <v>0</v>
      </c>
      <c r="U147" s="47" t="n">
        <v>0</v>
      </c>
      <c r="V147" s="47" t="n">
        <v>0</v>
      </c>
      <c r="X147" s="47" t="n">
        <v>0</v>
      </c>
      <c r="Y147" s="47" t="n">
        <v>0</v>
      </c>
      <c r="Z147" s="47" t="n">
        <v>0</v>
      </c>
      <c r="AA147" s="47" t="n">
        <v>0</v>
      </c>
      <c r="AB147" s="47" t="n">
        <v>0</v>
      </c>
      <c r="AC147" s="47" t="n">
        <v>0</v>
      </c>
      <c r="AD147" s="47" t="n">
        <v>0</v>
      </c>
      <c r="AE147" s="47" t="n">
        <v>0</v>
      </c>
      <c r="AH147" s="47" t="n">
        <v>0</v>
      </c>
      <c r="AI147" s="47" t="n">
        <v>0</v>
      </c>
      <c r="AJ147" s="47" t="n">
        <v>0</v>
      </c>
      <c r="AK147" s="47" t="n">
        <v>0</v>
      </c>
    </row>
    <row r="148" customFormat="false" ht="10.5" hidden="false" customHeight="false" outlineLevel="0" collapsed="false">
      <c r="A148" s="47" t="str">
        <f aca="false">'Форма 4'!A3402</f>
        <v>143.</v>
      </c>
      <c r="B148" s="47" t="n">
        <f aca="false">ROUND(C148+D148+F148+AF148+AG148,2)</f>
        <v>651.18</v>
      </c>
      <c r="C148" s="47" t="n">
        <v>34.48</v>
      </c>
      <c r="D148" s="47" t="n">
        <v>0.31</v>
      </c>
      <c r="E148" s="47" t="n">
        <v>0</v>
      </c>
      <c r="F148" s="47" t="n">
        <v>616.39</v>
      </c>
      <c r="G148" s="47" t="n">
        <v>0</v>
      </c>
      <c r="H148" s="47" t="n">
        <v>0</v>
      </c>
      <c r="I148" s="46" t="n">
        <f aca="false">'Форма 4'!I3402</f>
        <v>3.66</v>
      </c>
      <c r="J148" s="46" t="n">
        <v>0</v>
      </c>
      <c r="K148" s="46" t="n">
        <f aca="false">'Форма 4'!I3403</f>
        <v>0</v>
      </c>
      <c r="L148" s="47" t="n">
        <v>0</v>
      </c>
      <c r="M148" s="47" t="n">
        <v>0</v>
      </c>
      <c r="N148" s="47" t="n">
        <v>42.4104</v>
      </c>
      <c r="O148" s="47" t="n">
        <v>25.86</v>
      </c>
      <c r="P148" s="47" t="n">
        <v>42.4104</v>
      </c>
      <c r="Q148" s="47" t="n">
        <v>0</v>
      </c>
      <c r="R148" s="47" t="n">
        <v>25.86</v>
      </c>
      <c r="S148" s="47" t="n">
        <v>0</v>
      </c>
      <c r="T148" s="47" t="n">
        <v>0</v>
      </c>
      <c r="U148" s="47" t="n">
        <v>0</v>
      </c>
      <c r="V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7" t="n">
        <v>0</v>
      </c>
      <c r="AC148" s="47" t="n">
        <v>0</v>
      </c>
      <c r="AD148" s="47" t="n">
        <v>0</v>
      </c>
      <c r="AE148" s="47" t="n">
        <v>0</v>
      </c>
      <c r="AH148" s="47" t="n">
        <v>0</v>
      </c>
      <c r="AI148" s="47" t="n">
        <v>0</v>
      </c>
      <c r="AJ148" s="47" t="n">
        <v>0</v>
      </c>
      <c r="AK148" s="47" t="n">
        <v>0</v>
      </c>
    </row>
    <row r="149" customFormat="false" ht="10.5" hidden="false" customHeight="false" outlineLevel="0" collapsed="false">
      <c r="A149" s="47" t="str">
        <f aca="false">'Форма 4'!A3421</f>
        <v>144.</v>
      </c>
      <c r="B149" s="47" t="n">
        <f aca="false">ROUND(C149+D149+F149+AF149+AG149,2)</f>
        <v>594</v>
      </c>
      <c r="C149" s="47" t="n">
        <v>0</v>
      </c>
      <c r="D149" s="47" t="n">
        <v>0</v>
      </c>
      <c r="E149" s="47" t="n">
        <v>0</v>
      </c>
      <c r="F149" s="47" t="n">
        <v>594</v>
      </c>
      <c r="G149" s="47" t="n">
        <v>550</v>
      </c>
      <c r="H149" s="47" t="n">
        <v>0</v>
      </c>
      <c r="I149" s="46" t="n">
        <f aca="false">'Форма 4'!I3421</f>
        <v>0</v>
      </c>
      <c r="J149" s="46" t="n">
        <v>0</v>
      </c>
      <c r="K149" s="46" t="n">
        <f aca="false">'Форма 4'!I3422</f>
        <v>0</v>
      </c>
      <c r="L149" s="47" t="n">
        <v>2450</v>
      </c>
      <c r="M149" s="47" t="n">
        <v>0</v>
      </c>
      <c r="N149" s="47" t="n">
        <v>0</v>
      </c>
      <c r="O149" s="47" t="n">
        <v>0</v>
      </c>
      <c r="P149" s="47" t="n">
        <v>0</v>
      </c>
      <c r="Q149" s="47" t="n">
        <v>0</v>
      </c>
      <c r="R149" s="47" t="n">
        <v>0</v>
      </c>
      <c r="S149" s="47" t="n">
        <v>0</v>
      </c>
      <c r="T149" s="47" t="n">
        <v>0</v>
      </c>
      <c r="U149" s="47" t="n">
        <v>0</v>
      </c>
      <c r="V149" s="47" t="n">
        <v>0</v>
      </c>
      <c r="X149" s="47" t="n">
        <v>0</v>
      </c>
      <c r="Y149" s="47" t="n">
        <v>0</v>
      </c>
      <c r="Z149" s="47" t="n">
        <v>0</v>
      </c>
      <c r="AA149" s="47" t="n">
        <v>0</v>
      </c>
      <c r="AB149" s="47" t="n">
        <v>0</v>
      </c>
      <c r="AC149" s="47" t="n">
        <v>0</v>
      </c>
      <c r="AD149" s="47" t="n">
        <v>0</v>
      </c>
      <c r="AE149" s="47" t="n">
        <v>0</v>
      </c>
      <c r="AH149" s="47" t="n">
        <v>0</v>
      </c>
      <c r="AI149" s="47" t="n">
        <v>0</v>
      </c>
      <c r="AJ149" s="47" t="n">
        <v>0</v>
      </c>
      <c r="AK149" s="47" t="n">
        <v>0</v>
      </c>
    </row>
    <row r="150" customFormat="false" ht="10.5" hidden="false" customHeight="false" outlineLevel="0" collapsed="false">
      <c r="A150" s="47" t="str">
        <f aca="false">'Форма 4'!A3440</f>
        <v>145.</v>
      </c>
      <c r="B150" s="47" t="n">
        <f aca="false">ROUND(C150+D150+F150+AF150+AG150,2)</f>
        <v>648</v>
      </c>
      <c r="C150" s="47" t="n">
        <v>0</v>
      </c>
      <c r="D150" s="47" t="n">
        <v>0</v>
      </c>
      <c r="E150" s="47" t="n">
        <v>0</v>
      </c>
      <c r="F150" s="47" t="n">
        <v>648</v>
      </c>
      <c r="G150" s="47" t="n">
        <v>600</v>
      </c>
      <c r="H150" s="47" t="n">
        <v>0</v>
      </c>
      <c r="I150" s="46" t="n">
        <f aca="false">'Форма 4'!I3440</f>
        <v>0</v>
      </c>
      <c r="J150" s="46" t="n">
        <v>0</v>
      </c>
      <c r="K150" s="46" t="n">
        <f aca="false">'Форма 4'!I3441</f>
        <v>0</v>
      </c>
      <c r="L150" s="47" t="n">
        <v>2450</v>
      </c>
      <c r="M150" s="47" t="n">
        <v>0</v>
      </c>
      <c r="N150" s="47" t="n">
        <v>0</v>
      </c>
      <c r="O150" s="47" t="n">
        <v>0</v>
      </c>
      <c r="P150" s="47" t="n">
        <v>0</v>
      </c>
      <c r="Q150" s="47" t="n">
        <v>0</v>
      </c>
      <c r="R150" s="47" t="n">
        <v>0</v>
      </c>
      <c r="S150" s="47" t="n">
        <v>0</v>
      </c>
      <c r="T150" s="47" t="n">
        <v>0</v>
      </c>
      <c r="U150" s="47" t="n">
        <v>0</v>
      </c>
      <c r="V150" s="47" t="n">
        <v>0</v>
      </c>
      <c r="X150" s="47" t="n">
        <v>0</v>
      </c>
      <c r="Y150" s="47" t="n">
        <v>0</v>
      </c>
      <c r="Z150" s="47" t="n">
        <v>0</v>
      </c>
      <c r="AA150" s="47" t="n">
        <v>0</v>
      </c>
      <c r="AB150" s="47" t="n">
        <v>0</v>
      </c>
      <c r="AC150" s="47" t="n">
        <v>0</v>
      </c>
      <c r="AD150" s="47" t="n">
        <v>0</v>
      </c>
      <c r="AE150" s="47" t="n">
        <v>0</v>
      </c>
      <c r="AH150" s="47" t="n">
        <v>0</v>
      </c>
      <c r="AI150" s="47" t="n">
        <v>0</v>
      </c>
      <c r="AJ150" s="47" t="n">
        <v>0</v>
      </c>
      <c r="AK150" s="47" t="n">
        <v>0</v>
      </c>
    </row>
    <row r="151" customFormat="false" ht="10.5" hidden="false" customHeight="false" outlineLevel="0" collapsed="false">
      <c r="A151" s="47" t="str">
        <f aca="false">'Форма 4'!A3458</f>
        <v>146.</v>
      </c>
      <c r="B151" s="47" t="n">
        <f aca="false">ROUND(C151+D151+F151+AF151+AG151,2)</f>
        <v>663.96</v>
      </c>
      <c r="C151" s="47" t="n">
        <v>72.53</v>
      </c>
      <c r="D151" s="47" t="n">
        <v>94.59</v>
      </c>
      <c r="E151" s="47" t="n">
        <v>9.94</v>
      </c>
      <c r="F151" s="47" t="n">
        <v>496.84</v>
      </c>
      <c r="G151" s="47" t="n">
        <v>0</v>
      </c>
      <c r="H151" s="47" t="n">
        <v>0</v>
      </c>
      <c r="I151" s="46" t="n">
        <f aca="false">'Форма 4'!I3458</f>
        <v>7.7</v>
      </c>
      <c r="J151" s="46" t="n">
        <v>0</v>
      </c>
      <c r="K151" s="46" t="n">
        <f aca="false">'Форма 4'!I3459</f>
        <v>0.88</v>
      </c>
      <c r="L151" s="47" t="n">
        <v>0</v>
      </c>
      <c r="M151" s="47" t="n">
        <v>0</v>
      </c>
      <c r="N151" s="47" t="n">
        <v>101.4381</v>
      </c>
      <c r="O151" s="47" t="n">
        <v>61.8525</v>
      </c>
      <c r="P151" s="47" t="n">
        <v>89.2119</v>
      </c>
      <c r="Q151" s="47" t="n">
        <v>12.2262</v>
      </c>
      <c r="R151" s="47" t="n">
        <v>54.3975</v>
      </c>
      <c r="S151" s="47" t="n">
        <v>7.455</v>
      </c>
      <c r="T151" s="47" t="n">
        <v>0</v>
      </c>
      <c r="U151" s="47" t="n">
        <v>0</v>
      </c>
      <c r="V151" s="47" t="n">
        <v>0</v>
      </c>
      <c r="X151" s="47" t="n">
        <v>0</v>
      </c>
      <c r="Y151" s="47" t="n">
        <v>0</v>
      </c>
      <c r="Z151" s="47" t="n">
        <v>0</v>
      </c>
      <c r="AA151" s="47" t="n">
        <v>0</v>
      </c>
      <c r="AB151" s="47" t="n">
        <v>0</v>
      </c>
      <c r="AC151" s="47" t="n">
        <v>0</v>
      </c>
      <c r="AD151" s="47" t="n">
        <v>0</v>
      </c>
      <c r="AE151" s="47" t="n">
        <v>0</v>
      </c>
      <c r="AH151" s="47" t="n">
        <v>0</v>
      </c>
      <c r="AI151" s="47" t="n">
        <v>0</v>
      </c>
      <c r="AJ151" s="47" t="n">
        <v>0</v>
      </c>
      <c r="AK151" s="47" t="n">
        <v>0</v>
      </c>
    </row>
    <row r="152" customFormat="false" ht="10.5" hidden="false" customHeight="false" outlineLevel="0" collapsed="false">
      <c r="A152" s="47" t="str">
        <f aca="false">'Форма 4'!A3582</f>
        <v>147.</v>
      </c>
      <c r="B152" s="47" t="n">
        <f aca="false">ROUND(C152+D152+F152+AF152+AG152,2)</f>
        <v>2468.93</v>
      </c>
      <c r="C152" s="47" t="n">
        <v>766.21</v>
      </c>
      <c r="D152" s="47" t="n">
        <v>67.98</v>
      </c>
      <c r="E152" s="47" t="n">
        <v>30.05</v>
      </c>
      <c r="F152" s="47" t="n">
        <v>1634.74</v>
      </c>
      <c r="G152" s="47" t="n">
        <v>0</v>
      </c>
      <c r="H152" s="47" t="n">
        <v>0</v>
      </c>
      <c r="I152" s="46" t="n">
        <f aca="false">'Форма 4'!I3582</f>
        <v>70.88</v>
      </c>
      <c r="J152" s="46" t="n">
        <v>0</v>
      </c>
      <c r="K152" s="46" t="n">
        <f aca="false">'Форма 4'!I3583</f>
        <v>2.78</v>
      </c>
      <c r="L152" s="47" t="n">
        <v>0</v>
      </c>
      <c r="M152" s="47" t="n">
        <v>0</v>
      </c>
      <c r="N152" s="47" t="n">
        <v>836.073</v>
      </c>
      <c r="O152" s="47" t="n">
        <v>437.943</v>
      </c>
      <c r="P152" s="47" t="n">
        <v>804.5205</v>
      </c>
      <c r="Q152" s="47" t="n">
        <v>31.5525</v>
      </c>
      <c r="R152" s="47" t="n">
        <v>421.4155</v>
      </c>
      <c r="S152" s="47" t="n">
        <v>16.5275</v>
      </c>
      <c r="T152" s="47" t="n">
        <v>0</v>
      </c>
      <c r="U152" s="47" t="n">
        <v>0</v>
      </c>
      <c r="V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7" t="n">
        <v>0</v>
      </c>
      <c r="AC152" s="47" t="n">
        <v>0</v>
      </c>
      <c r="AD152" s="47" t="n">
        <v>0</v>
      </c>
      <c r="AE152" s="47" t="n">
        <v>0</v>
      </c>
      <c r="AH152" s="47" t="n">
        <v>0</v>
      </c>
      <c r="AI152" s="47" t="n">
        <v>0</v>
      </c>
      <c r="AJ152" s="47" t="n">
        <v>0</v>
      </c>
      <c r="AK152" s="47" t="n">
        <v>0</v>
      </c>
    </row>
    <row r="153" customFormat="false" ht="10.5" hidden="false" customHeight="false" outlineLevel="0" collapsed="false">
      <c r="A153" s="47" t="str">
        <f aca="false">'Форма 4'!A3600</f>
        <v>148.</v>
      </c>
      <c r="B153" s="47" t="n">
        <f aca="false">ROUND(C153+D153+F153+AF153+AG153,2)</f>
        <v>9666.81</v>
      </c>
      <c r="C153" s="47" t="n">
        <v>2352.96</v>
      </c>
      <c r="D153" s="47" t="n">
        <v>33.58</v>
      </c>
      <c r="E153" s="47" t="n">
        <v>10.63</v>
      </c>
      <c r="F153" s="47" t="n">
        <v>7280.27</v>
      </c>
      <c r="G153" s="47" t="n">
        <v>0</v>
      </c>
      <c r="H153" s="47" t="n">
        <v>0</v>
      </c>
      <c r="I153" s="46" t="n">
        <f aca="false">'Форма 4'!I3600</f>
        <v>228</v>
      </c>
      <c r="J153" s="46" t="n">
        <v>0</v>
      </c>
      <c r="K153" s="46" t="n">
        <f aca="false">'Форма 4'!I3601</f>
        <v>0.86</v>
      </c>
      <c r="L153" s="47" t="n">
        <v>0</v>
      </c>
      <c r="M153" s="47" t="n">
        <v>0</v>
      </c>
      <c r="N153" s="47" t="n">
        <v>2481.7695</v>
      </c>
      <c r="O153" s="47" t="n">
        <v>1299.9745</v>
      </c>
      <c r="P153" s="47" t="n">
        <v>2470.608</v>
      </c>
      <c r="Q153" s="47" t="n">
        <v>11.1615</v>
      </c>
      <c r="R153" s="47" t="n">
        <v>1294.128</v>
      </c>
      <c r="S153" s="47" t="n">
        <v>5.8465</v>
      </c>
      <c r="T153" s="47" t="n">
        <v>0</v>
      </c>
      <c r="U153" s="47" t="n">
        <v>0</v>
      </c>
      <c r="V153" s="47" t="n">
        <v>0</v>
      </c>
      <c r="X153" s="47" t="n">
        <v>0</v>
      </c>
      <c r="Y153" s="47" t="n">
        <v>0</v>
      </c>
      <c r="Z153" s="47" t="n">
        <v>0</v>
      </c>
      <c r="AA153" s="47" t="n">
        <v>0</v>
      </c>
      <c r="AB153" s="47" t="n">
        <v>0</v>
      </c>
      <c r="AC153" s="47" t="n">
        <v>0</v>
      </c>
      <c r="AD153" s="47" t="n">
        <v>0</v>
      </c>
      <c r="AE153" s="47" t="n">
        <v>0</v>
      </c>
      <c r="AH153" s="47" t="n">
        <v>0</v>
      </c>
      <c r="AI153" s="47" t="n">
        <v>0</v>
      </c>
      <c r="AJ153" s="47" t="n">
        <v>0</v>
      </c>
      <c r="AK153" s="47" t="n">
        <v>0</v>
      </c>
    </row>
    <row r="154" customFormat="false" ht="10.5" hidden="false" customHeight="false" outlineLevel="0" collapsed="false">
      <c r="A154" s="47" t="str">
        <f aca="false">'Форма 4'!A3618</f>
        <v>149.</v>
      </c>
      <c r="B154" s="47" t="n">
        <f aca="false">ROUND(C154+D154+F154+AF154+AG154,2)</f>
        <v>64.01</v>
      </c>
      <c r="C154" s="47" t="n">
        <v>0</v>
      </c>
      <c r="D154" s="47" t="n">
        <v>0</v>
      </c>
      <c r="E154" s="47" t="n">
        <v>0</v>
      </c>
      <c r="F154" s="47" t="n">
        <v>64.01</v>
      </c>
      <c r="G154" s="47" t="n">
        <v>59.26</v>
      </c>
      <c r="H154" s="47" t="n">
        <v>0</v>
      </c>
      <c r="I154" s="46" t="n">
        <f aca="false">'Форма 4'!I3618</f>
        <v>0</v>
      </c>
      <c r="J154" s="46" t="n">
        <v>0</v>
      </c>
      <c r="K154" s="46" t="n">
        <f aca="false">'Форма 4'!I3619</f>
        <v>0</v>
      </c>
      <c r="L154" s="47" t="n">
        <v>14.7</v>
      </c>
      <c r="M154" s="47" t="n">
        <v>0</v>
      </c>
      <c r="N154" s="47" t="n">
        <v>0</v>
      </c>
      <c r="O154" s="47" t="n">
        <v>0</v>
      </c>
      <c r="P154" s="47" t="n">
        <v>0</v>
      </c>
      <c r="Q154" s="47" t="n">
        <v>0</v>
      </c>
      <c r="R154" s="47" t="n">
        <v>0</v>
      </c>
      <c r="S154" s="47" t="n">
        <v>0</v>
      </c>
      <c r="T154" s="47" t="n">
        <v>0</v>
      </c>
      <c r="U154" s="47" t="n">
        <v>0</v>
      </c>
      <c r="V154" s="47" t="n">
        <v>0</v>
      </c>
      <c r="X154" s="47" t="n">
        <v>0</v>
      </c>
      <c r="Y154" s="47" t="n">
        <v>0</v>
      </c>
      <c r="Z154" s="47" t="n">
        <v>0</v>
      </c>
      <c r="AA154" s="47" t="n">
        <v>0</v>
      </c>
      <c r="AB154" s="47" t="n">
        <v>0</v>
      </c>
      <c r="AC154" s="47" t="n">
        <v>0</v>
      </c>
      <c r="AD154" s="47" t="n">
        <v>0</v>
      </c>
      <c r="AE154" s="47" t="n">
        <v>0</v>
      </c>
      <c r="AH154" s="47" t="n">
        <v>0</v>
      </c>
      <c r="AI154" s="47" t="n">
        <v>0</v>
      </c>
      <c r="AJ154" s="47" t="n">
        <v>0</v>
      </c>
      <c r="AK154" s="47" t="n">
        <v>0</v>
      </c>
    </row>
    <row r="155" customFormat="false" ht="10.5" hidden="false" customHeight="false" outlineLevel="0" collapsed="false">
      <c r="A155" s="47" t="str">
        <f aca="false">'Форма 4'!A3637</f>
        <v>150.</v>
      </c>
      <c r="B155" s="47" t="n">
        <f aca="false">ROUND(C155+D155+F155+AF155+AG155,2)</f>
        <v>216</v>
      </c>
      <c r="C155" s="47" t="n">
        <v>0</v>
      </c>
      <c r="D155" s="47" t="n">
        <v>0</v>
      </c>
      <c r="E155" s="47" t="n">
        <v>0</v>
      </c>
      <c r="F155" s="47" t="n">
        <v>216</v>
      </c>
      <c r="G155" s="47" t="n">
        <v>200</v>
      </c>
      <c r="H155" s="47" t="n">
        <v>0</v>
      </c>
      <c r="I155" s="46" t="n">
        <f aca="false">'Форма 4'!I3637</f>
        <v>0</v>
      </c>
      <c r="J155" s="46" t="n">
        <v>0</v>
      </c>
      <c r="K155" s="46" t="n">
        <f aca="false">'Форма 4'!I3638</f>
        <v>0</v>
      </c>
      <c r="L155" s="47" t="n">
        <v>0</v>
      </c>
      <c r="M155" s="47" t="n">
        <v>0</v>
      </c>
      <c r="N155" s="47" t="n">
        <v>0</v>
      </c>
      <c r="O155" s="47" t="n">
        <v>0</v>
      </c>
      <c r="P155" s="47" t="n">
        <v>0</v>
      </c>
      <c r="Q155" s="47" t="n">
        <v>0</v>
      </c>
      <c r="R155" s="47" t="n">
        <v>0</v>
      </c>
      <c r="S155" s="47" t="n">
        <v>0</v>
      </c>
      <c r="T155" s="47" t="n">
        <v>0</v>
      </c>
      <c r="U155" s="47" t="n">
        <v>0</v>
      </c>
      <c r="V155" s="47" t="n">
        <v>0</v>
      </c>
      <c r="X155" s="47" t="n">
        <v>0</v>
      </c>
      <c r="Y155" s="47" t="n">
        <v>0</v>
      </c>
      <c r="Z155" s="47" t="n">
        <v>0</v>
      </c>
      <c r="AA155" s="47" t="n">
        <v>0</v>
      </c>
      <c r="AB155" s="47" t="n">
        <v>0</v>
      </c>
      <c r="AC155" s="47" t="n">
        <v>0</v>
      </c>
      <c r="AD155" s="47" t="n">
        <v>0</v>
      </c>
      <c r="AE155" s="47" t="n">
        <v>0</v>
      </c>
      <c r="AH155" s="47" t="n">
        <v>0</v>
      </c>
      <c r="AI155" s="47" t="n">
        <v>0</v>
      </c>
      <c r="AJ155" s="47" t="n">
        <v>0</v>
      </c>
      <c r="AK155" s="47" t="n">
        <v>0</v>
      </c>
    </row>
    <row r="156" customFormat="false" ht="10.5" hidden="false" customHeight="false" outlineLevel="0" collapsed="false">
      <c r="A156" s="47" t="str">
        <f aca="false">'Форма 4'!A3655</f>
        <v>151.</v>
      </c>
      <c r="B156" s="47" t="n">
        <f aca="false">ROUND(C156+D156+F156+AF156+AG156,2)</f>
        <v>2851.01</v>
      </c>
      <c r="C156" s="47" t="n">
        <v>907.33</v>
      </c>
      <c r="D156" s="47" t="n">
        <v>120.37</v>
      </c>
      <c r="E156" s="47" t="n">
        <v>69.38</v>
      </c>
      <c r="F156" s="47" t="n">
        <v>1823.31</v>
      </c>
      <c r="G156" s="47" t="n">
        <v>0</v>
      </c>
      <c r="H156" s="47" t="n">
        <v>0</v>
      </c>
      <c r="I156" s="46" t="n">
        <f aca="false">'Форма 4'!I3655</f>
        <v>85.84</v>
      </c>
      <c r="J156" s="46" t="n">
        <v>0</v>
      </c>
      <c r="K156" s="46" t="n">
        <f aca="false">'Форма 4'!I3656</f>
        <v>6.29</v>
      </c>
      <c r="L156" s="47" t="n">
        <v>0</v>
      </c>
      <c r="M156" s="47" t="n">
        <v>0</v>
      </c>
      <c r="N156" s="47" t="n">
        <v>1025.5455</v>
      </c>
      <c r="O156" s="47" t="n">
        <v>537.1905</v>
      </c>
      <c r="P156" s="47" t="n">
        <v>952.6965</v>
      </c>
      <c r="Q156" s="47" t="n">
        <v>72.849</v>
      </c>
      <c r="R156" s="47" t="n">
        <v>499.0315</v>
      </c>
      <c r="S156" s="47" t="n">
        <v>38.159</v>
      </c>
      <c r="T156" s="47" t="n">
        <v>0</v>
      </c>
      <c r="U156" s="47" t="n">
        <v>0</v>
      </c>
      <c r="V156" s="47" t="n">
        <v>0</v>
      </c>
      <c r="X156" s="47" t="n">
        <v>0</v>
      </c>
      <c r="Y156" s="47" t="n">
        <v>0</v>
      </c>
      <c r="Z156" s="47" t="n">
        <v>0</v>
      </c>
      <c r="AA156" s="47" t="n">
        <v>0</v>
      </c>
      <c r="AB156" s="47" t="n">
        <v>0</v>
      </c>
      <c r="AC156" s="47" t="n">
        <v>0</v>
      </c>
      <c r="AD156" s="47" t="n">
        <v>0</v>
      </c>
      <c r="AE156" s="47" t="n">
        <v>0</v>
      </c>
      <c r="AH156" s="47" t="n">
        <v>0</v>
      </c>
      <c r="AI156" s="47" t="n">
        <v>0</v>
      </c>
      <c r="AJ156" s="47" t="n">
        <v>0</v>
      </c>
      <c r="AK156" s="47" t="n">
        <v>0</v>
      </c>
    </row>
    <row r="157" customFormat="false" ht="10.5" hidden="false" customHeight="false" outlineLevel="0" collapsed="false">
      <c r="A157" s="47" t="str">
        <f aca="false">'Форма 4'!A3674</f>
        <v>152.</v>
      </c>
      <c r="B157" s="47" t="n">
        <f aca="false">ROUND(C157+D157+F157+AF157+AG157,2)</f>
        <v>2231.17</v>
      </c>
      <c r="C157" s="47" t="n">
        <v>432.43</v>
      </c>
      <c r="D157" s="47" t="n">
        <v>15.08</v>
      </c>
      <c r="E157" s="47" t="n">
        <v>0.25</v>
      </c>
      <c r="F157" s="47" t="n">
        <v>1783.66</v>
      </c>
      <c r="G157" s="47" t="n">
        <v>0</v>
      </c>
      <c r="H157" s="47" t="n">
        <v>0</v>
      </c>
      <c r="I157" s="46" t="n">
        <f aca="false">'Форма 4'!I3674</f>
        <v>42.9</v>
      </c>
      <c r="J157" s="46" t="n">
        <v>0</v>
      </c>
      <c r="K157" s="46" t="n">
        <f aca="false">'Форма 4'!I3675</f>
        <v>0.02</v>
      </c>
      <c r="L157" s="47" t="n">
        <v>0</v>
      </c>
      <c r="M157" s="47" t="n">
        <v>0</v>
      </c>
      <c r="N157" s="47" t="n">
        <v>454.314</v>
      </c>
      <c r="O157" s="47" t="n">
        <v>237.974</v>
      </c>
      <c r="P157" s="47" t="n">
        <v>454.0515</v>
      </c>
      <c r="Q157" s="47" t="n">
        <v>0.2625</v>
      </c>
      <c r="R157" s="47" t="n">
        <v>237.8365</v>
      </c>
      <c r="S157" s="47" t="n">
        <v>0.1375</v>
      </c>
      <c r="T157" s="47" t="n">
        <v>0</v>
      </c>
      <c r="U157" s="47" t="n">
        <v>0</v>
      </c>
      <c r="V157" s="47" t="n">
        <v>0</v>
      </c>
      <c r="X157" s="47" t="n">
        <v>0</v>
      </c>
      <c r="Y157" s="47" t="n">
        <v>0</v>
      </c>
      <c r="Z157" s="47" t="n">
        <v>0</v>
      </c>
      <c r="AA157" s="47" t="n">
        <v>0</v>
      </c>
      <c r="AB157" s="47" t="n">
        <v>0</v>
      </c>
      <c r="AC157" s="47" t="n">
        <v>0</v>
      </c>
      <c r="AD157" s="47" t="n">
        <v>0</v>
      </c>
      <c r="AE157" s="47" t="n">
        <v>0</v>
      </c>
      <c r="AH157" s="47" t="n">
        <v>0</v>
      </c>
      <c r="AI157" s="47" t="n">
        <v>0</v>
      </c>
      <c r="AJ157" s="47" t="n">
        <v>0</v>
      </c>
      <c r="AK157" s="47" t="n">
        <v>0</v>
      </c>
    </row>
    <row r="158" customFormat="false" ht="10.5" hidden="false" customHeight="false" outlineLevel="0" collapsed="false">
      <c r="A158" s="47" t="str">
        <f aca="false">'Форма 4'!A3693</f>
        <v>153.</v>
      </c>
      <c r="B158" s="47" t="n">
        <f aca="false">ROUND(C158+D158+F158+AF158+AG158,2)</f>
        <v>1552.93</v>
      </c>
      <c r="C158" s="47" t="n">
        <v>256.13</v>
      </c>
      <c r="D158" s="47" t="n">
        <v>9.94</v>
      </c>
      <c r="E158" s="47" t="n">
        <v>0.12</v>
      </c>
      <c r="F158" s="47" t="n">
        <v>1286.86</v>
      </c>
      <c r="G158" s="47" t="n">
        <v>0</v>
      </c>
      <c r="H158" s="47" t="n">
        <v>0</v>
      </c>
      <c r="I158" s="46" t="n">
        <f aca="false">'Форма 4'!I3693</f>
        <v>25.41</v>
      </c>
      <c r="J158" s="46" t="n">
        <v>0</v>
      </c>
      <c r="K158" s="46" t="n">
        <f aca="false">'Форма 4'!I3694</f>
        <v>0.01</v>
      </c>
      <c r="L158" s="47" t="n">
        <v>0</v>
      </c>
      <c r="M158" s="47" t="n">
        <v>0</v>
      </c>
      <c r="N158" s="47" t="n">
        <v>269.0625</v>
      </c>
      <c r="O158" s="47" t="n">
        <v>140.9375</v>
      </c>
      <c r="P158" s="47" t="n">
        <v>268.9365</v>
      </c>
      <c r="Q158" s="47" t="n">
        <v>0.126</v>
      </c>
      <c r="R158" s="47" t="n">
        <v>140.8715</v>
      </c>
      <c r="S158" s="47" t="n">
        <v>0.066</v>
      </c>
      <c r="T158" s="47" t="n">
        <v>0</v>
      </c>
      <c r="U158" s="47" t="n">
        <v>0</v>
      </c>
      <c r="V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7" t="n">
        <v>0</v>
      </c>
      <c r="AC158" s="47" t="n">
        <v>0</v>
      </c>
      <c r="AD158" s="47" t="n">
        <v>0</v>
      </c>
      <c r="AE158" s="47" t="n">
        <v>0</v>
      </c>
      <c r="AH158" s="47" t="n">
        <v>0</v>
      </c>
      <c r="AI158" s="47" t="n">
        <v>0</v>
      </c>
      <c r="AJ158" s="47" t="n">
        <v>0</v>
      </c>
      <c r="AK158" s="47" t="n">
        <v>0</v>
      </c>
    </row>
    <row r="159" customFormat="false" ht="10.5" hidden="false" customHeight="false" outlineLevel="0" collapsed="false">
      <c r="A159" s="47" t="str">
        <f aca="false">'Форма 4'!A3820</f>
        <v>154.</v>
      </c>
      <c r="B159" s="47" t="n">
        <f aca="false">ROUND(C159+D159+F159+AF159+AG159,2)</f>
        <v>148865.53</v>
      </c>
      <c r="C159" s="47" t="n">
        <v>14786.16</v>
      </c>
      <c r="D159" s="47" t="n">
        <v>17158.92</v>
      </c>
      <c r="E159" s="47" t="n">
        <v>1980.18</v>
      </c>
      <c r="F159" s="47" t="n">
        <v>116920.45</v>
      </c>
      <c r="G159" s="47" t="n">
        <v>0</v>
      </c>
      <c r="H159" s="47" t="n">
        <v>0</v>
      </c>
      <c r="I159" s="46" t="n">
        <f aca="false">'Форма 4'!I3820</f>
        <v>1398.88</v>
      </c>
      <c r="J159" s="46" t="n">
        <v>0</v>
      </c>
      <c r="K159" s="46" t="n">
        <f aca="false">'Форма 4'!I3821</f>
        <v>136.47</v>
      </c>
      <c r="L159" s="47" t="n">
        <v>0</v>
      </c>
      <c r="M159" s="47" t="n">
        <v>0</v>
      </c>
      <c r="N159" s="47" t="n">
        <v>17604.657</v>
      </c>
      <c r="O159" s="47" t="n">
        <v>10898.121</v>
      </c>
      <c r="P159" s="47" t="n">
        <v>15525.468</v>
      </c>
      <c r="Q159" s="47" t="n">
        <v>2079.189</v>
      </c>
      <c r="R159" s="47" t="n">
        <v>9611.004</v>
      </c>
      <c r="S159" s="47" t="n">
        <v>1287.117</v>
      </c>
      <c r="T159" s="47" t="n">
        <v>0</v>
      </c>
      <c r="U159" s="47" t="n">
        <v>0</v>
      </c>
      <c r="V159" s="47" t="n">
        <v>0</v>
      </c>
      <c r="X159" s="47" t="n">
        <v>0</v>
      </c>
      <c r="Y159" s="47" t="n">
        <v>0</v>
      </c>
      <c r="Z159" s="47" t="n">
        <v>0</v>
      </c>
      <c r="AA159" s="47" t="n">
        <v>0</v>
      </c>
      <c r="AB159" s="47" t="n">
        <v>0</v>
      </c>
      <c r="AC159" s="47" t="n">
        <v>0</v>
      </c>
      <c r="AD159" s="47" t="n">
        <v>0</v>
      </c>
      <c r="AE159" s="47" t="n">
        <v>0</v>
      </c>
      <c r="AH159" s="47" t="n">
        <v>0</v>
      </c>
      <c r="AI159" s="47" t="n">
        <v>0</v>
      </c>
      <c r="AJ159" s="47" t="n">
        <v>0</v>
      </c>
      <c r="AK159" s="47" t="n">
        <v>0</v>
      </c>
    </row>
    <row r="160" customFormat="false" ht="10.5" hidden="false" customHeight="false" outlineLevel="0" collapsed="false">
      <c r="A160" s="47" t="str">
        <f aca="false">'Форма 4'!A3838</f>
        <v>155.</v>
      </c>
      <c r="B160" s="47" t="n">
        <f aca="false">ROUND(C160+D160+F160+AF160+AG160,2)</f>
        <v>5400</v>
      </c>
      <c r="C160" s="47" t="n">
        <v>0</v>
      </c>
      <c r="D160" s="47" t="n">
        <v>0</v>
      </c>
      <c r="E160" s="47" t="n">
        <v>0</v>
      </c>
      <c r="F160" s="47" t="n">
        <v>5400</v>
      </c>
      <c r="G160" s="47" t="n">
        <v>5000</v>
      </c>
      <c r="H160" s="47" t="n">
        <v>0</v>
      </c>
      <c r="I160" s="46" t="n">
        <f aca="false">'Форма 4'!I3838</f>
        <v>0</v>
      </c>
      <c r="J160" s="46" t="n">
        <v>0</v>
      </c>
      <c r="K160" s="46" t="n">
        <f aca="false">'Форма 4'!I3839</f>
        <v>0</v>
      </c>
      <c r="L160" s="47" t="n">
        <v>100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7" t="n">
        <v>0</v>
      </c>
      <c r="AC160" s="47" t="n">
        <v>0</v>
      </c>
      <c r="AD160" s="47" t="n">
        <v>0</v>
      </c>
      <c r="AE160" s="47" t="n">
        <v>0</v>
      </c>
      <c r="AH160" s="47" t="n">
        <v>0</v>
      </c>
      <c r="AI160" s="47" t="n">
        <v>0</v>
      </c>
      <c r="AJ160" s="47" t="n">
        <v>0</v>
      </c>
      <c r="AK160" s="47" t="n">
        <v>0</v>
      </c>
    </row>
    <row r="161" customFormat="false" ht="10.5" hidden="false" customHeight="false" outlineLevel="0" collapsed="false">
      <c r="A161" s="47" t="str">
        <f aca="false">'Форма 4'!A3857</f>
        <v>156.</v>
      </c>
      <c r="B161" s="47" t="n">
        <f aca="false">ROUND(C161+D161+F161+AF161+AG161,2)</f>
        <v>6156</v>
      </c>
      <c r="C161" s="47" t="n">
        <v>0</v>
      </c>
      <c r="D161" s="47" t="n">
        <v>0</v>
      </c>
      <c r="E161" s="47" t="n">
        <v>0</v>
      </c>
      <c r="F161" s="47" t="n">
        <v>6156</v>
      </c>
      <c r="G161" s="47" t="n">
        <v>5700</v>
      </c>
      <c r="H161" s="47" t="n">
        <v>0</v>
      </c>
      <c r="I161" s="46" t="n">
        <f aca="false">'Форма 4'!I3857</f>
        <v>0</v>
      </c>
      <c r="J161" s="46" t="n">
        <v>0</v>
      </c>
      <c r="K161" s="46" t="n">
        <f aca="false">'Форма 4'!I3858</f>
        <v>0</v>
      </c>
      <c r="L161" s="47" t="n">
        <v>1000</v>
      </c>
      <c r="M161" s="47" t="n">
        <v>0</v>
      </c>
      <c r="N161" s="47" t="n">
        <v>0</v>
      </c>
      <c r="O161" s="47" t="n">
        <v>0</v>
      </c>
      <c r="P161" s="47" t="n">
        <v>0</v>
      </c>
      <c r="Q161" s="47" t="n">
        <v>0</v>
      </c>
      <c r="R161" s="47" t="n">
        <v>0</v>
      </c>
      <c r="S161" s="47" t="n">
        <v>0</v>
      </c>
      <c r="T161" s="47" t="n">
        <v>0</v>
      </c>
      <c r="U161" s="47" t="n">
        <v>0</v>
      </c>
      <c r="V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7" t="n">
        <v>0</v>
      </c>
      <c r="AC161" s="47" t="n">
        <v>0</v>
      </c>
      <c r="AD161" s="47" t="n">
        <v>0</v>
      </c>
      <c r="AE161" s="47" t="n">
        <v>0</v>
      </c>
      <c r="AH161" s="47" t="n">
        <v>0</v>
      </c>
      <c r="AI161" s="47" t="n">
        <v>0</v>
      </c>
      <c r="AJ161" s="47" t="n">
        <v>0</v>
      </c>
      <c r="AK161" s="47" t="n">
        <v>0</v>
      </c>
    </row>
    <row r="162" customFormat="false" ht="10.5" hidden="false" customHeight="false" outlineLevel="0" collapsed="false">
      <c r="A162" s="47" t="str">
        <f aca="false">'Форма 4'!A3875</f>
        <v>157.</v>
      </c>
      <c r="B162" s="47" t="n">
        <f aca="false">ROUND(C162+D162+F162+AF162+AG162,2)</f>
        <v>1188</v>
      </c>
      <c r="C162" s="47" t="n">
        <v>0</v>
      </c>
      <c r="D162" s="47" t="n">
        <v>0</v>
      </c>
      <c r="E162" s="47" t="n">
        <v>0</v>
      </c>
      <c r="F162" s="47" t="n">
        <v>1188</v>
      </c>
      <c r="G162" s="47" t="n">
        <v>1100</v>
      </c>
      <c r="H162" s="47" t="n">
        <v>0</v>
      </c>
      <c r="I162" s="46" t="n">
        <f aca="false">'Форма 4'!I3875</f>
        <v>0</v>
      </c>
      <c r="J162" s="46" t="n">
        <v>0</v>
      </c>
      <c r="K162" s="46" t="n">
        <f aca="false">'Форма 4'!I3876</f>
        <v>0</v>
      </c>
      <c r="L162" s="47" t="n">
        <v>1000</v>
      </c>
      <c r="M162" s="47" t="n">
        <v>0</v>
      </c>
      <c r="N162" s="47" t="n">
        <v>0</v>
      </c>
      <c r="O162" s="47" t="n">
        <v>0</v>
      </c>
      <c r="P162" s="47" t="n">
        <v>0</v>
      </c>
      <c r="Q162" s="47" t="n">
        <v>0</v>
      </c>
      <c r="R162" s="47" t="n">
        <v>0</v>
      </c>
      <c r="S162" s="47" t="n">
        <v>0</v>
      </c>
      <c r="T162" s="47" t="n">
        <v>0</v>
      </c>
      <c r="U162" s="47" t="n">
        <v>0</v>
      </c>
      <c r="V162" s="47" t="n">
        <v>0</v>
      </c>
      <c r="X162" s="47" t="n">
        <v>0</v>
      </c>
      <c r="Y162" s="47" t="n">
        <v>0</v>
      </c>
      <c r="Z162" s="47" t="n">
        <v>0</v>
      </c>
      <c r="AA162" s="47" t="n">
        <v>0</v>
      </c>
      <c r="AB162" s="47" t="n">
        <v>0</v>
      </c>
      <c r="AC162" s="47" t="n">
        <v>0</v>
      </c>
      <c r="AD162" s="47" t="n">
        <v>0</v>
      </c>
      <c r="AE162" s="47" t="n">
        <v>0</v>
      </c>
      <c r="AH162" s="47" t="n">
        <v>0</v>
      </c>
      <c r="AI162" s="47" t="n">
        <v>0</v>
      </c>
      <c r="AJ162" s="47" t="n">
        <v>0</v>
      </c>
      <c r="AK162" s="47" t="n">
        <v>0</v>
      </c>
    </row>
    <row r="163" customFormat="false" ht="10.5" hidden="false" customHeight="false" outlineLevel="0" collapsed="false">
      <c r="A163" s="47" t="str">
        <f aca="false">'Форма 4'!A3893</f>
        <v>158.</v>
      </c>
      <c r="B163" s="47" t="n">
        <f aca="false">ROUND(C163+D163+F163+AF163+AG163,2)</f>
        <v>1510.4</v>
      </c>
      <c r="C163" s="47" t="n">
        <v>226.63</v>
      </c>
      <c r="D163" s="47" t="n">
        <v>83.54</v>
      </c>
      <c r="E163" s="47" t="n">
        <v>0</v>
      </c>
      <c r="F163" s="47" t="n">
        <v>1200.23</v>
      </c>
      <c r="G163" s="47" t="n">
        <v>0</v>
      </c>
      <c r="H163" s="47" t="n">
        <v>0</v>
      </c>
      <c r="I163" s="46" t="n">
        <f aca="false">'Форма 4'!I3893</f>
        <v>21.2</v>
      </c>
      <c r="J163" s="46" t="n">
        <v>0</v>
      </c>
      <c r="K163" s="46" t="n">
        <f aca="false">'Форма 4'!I3894</f>
        <v>0</v>
      </c>
      <c r="L163" s="47" t="n">
        <v>0</v>
      </c>
      <c r="M163" s="47" t="n">
        <v>0</v>
      </c>
      <c r="N163" s="47" t="n">
        <v>276.4886</v>
      </c>
      <c r="O163" s="47" t="n">
        <v>181.304</v>
      </c>
      <c r="P163" s="47" t="n">
        <v>276.4886</v>
      </c>
      <c r="Q163" s="47" t="n">
        <v>0</v>
      </c>
      <c r="R163" s="47" t="n">
        <v>181.304</v>
      </c>
      <c r="S163" s="47" t="n">
        <v>0</v>
      </c>
      <c r="T163" s="47" t="n">
        <v>0</v>
      </c>
      <c r="U163" s="47" t="n">
        <v>0</v>
      </c>
      <c r="V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7" t="n">
        <v>0</v>
      </c>
      <c r="AC163" s="47" t="n">
        <v>0</v>
      </c>
      <c r="AD163" s="47" t="n">
        <v>0</v>
      </c>
      <c r="AE163" s="47" t="n">
        <v>0</v>
      </c>
      <c r="AH163" s="47" t="n">
        <v>0</v>
      </c>
      <c r="AI163" s="47" t="n">
        <v>0</v>
      </c>
      <c r="AJ163" s="47" t="n">
        <v>0</v>
      </c>
      <c r="AK163" s="47" t="n">
        <v>0</v>
      </c>
    </row>
    <row r="164" customFormat="false" ht="10.5" hidden="false" customHeight="false" outlineLevel="0" collapsed="false">
      <c r="A164" s="47" t="str">
        <f aca="false">'Форма 4'!A3911</f>
        <v>159.</v>
      </c>
      <c r="B164" s="47" t="n">
        <f aca="false">ROUND(C164+D164+F164+AF164+AG164,2)</f>
        <v>17822.09</v>
      </c>
      <c r="C164" s="47" t="n">
        <v>471.43</v>
      </c>
      <c r="D164" s="47" t="n">
        <v>233.11</v>
      </c>
      <c r="E164" s="47" t="n">
        <v>10.02</v>
      </c>
      <c r="F164" s="47" t="n">
        <v>17117.55</v>
      </c>
      <c r="G164" s="47" t="n">
        <v>0</v>
      </c>
      <c r="H164" s="47" t="n">
        <v>0</v>
      </c>
      <c r="I164" s="46" t="n">
        <f aca="false">'Форма 4'!I3911</f>
        <v>47.38</v>
      </c>
      <c r="J164" s="46" t="n">
        <v>0</v>
      </c>
      <c r="K164" s="46" t="n">
        <f aca="false">'Форма 4'!I3912</f>
        <v>0.69</v>
      </c>
      <c r="L164" s="47" t="n">
        <v>0</v>
      </c>
      <c r="M164" s="47" t="n">
        <v>0</v>
      </c>
      <c r="N164" s="47" t="n">
        <v>587.369</v>
      </c>
      <c r="O164" s="47" t="n">
        <v>385.16</v>
      </c>
      <c r="P164" s="47" t="n">
        <v>575.1446</v>
      </c>
      <c r="Q164" s="47" t="n">
        <v>12.2244</v>
      </c>
      <c r="R164" s="47" t="n">
        <v>377.144</v>
      </c>
      <c r="S164" s="47" t="n">
        <v>8.016</v>
      </c>
      <c r="T164" s="47" t="n">
        <v>0</v>
      </c>
      <c r="U164" s="47" t="n">
        <v>0</v>
      </c>
      <c r="V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7" t="n">
        <v>0</v>
      </c>
      <c r="AC164" s="47" t="n">
        <v>0</v>
      </c>
      <c r="AD164" s="47" t="n">
        <v>0</v>
      </c>
      <c r="AE164" s="47" t="n">
        <v>0</v>
      </c>
      <c r="AH164" s="47" t="n">
        <v>0</v>
      </c>
      <c r="AI164" s="47" t="n">
        <v>0</v>
      </c>
      <c r="AJ164" s="47" t="n">
        <v>0</v>
      </c>
      <c r="AK164" s="47" t="n">
        <v>0</v>
      </c>
    </row>
    <row r="165" customFormat="false" ht="10.5" hidden="false" customHeight="false" outlineLevel="0" collapsed="false">
      <c r="A165" s="47" t="str">
        <f aca="false">'Форма 4'!A3932</f>
        <v>160.</v>
      </c>
      <c r="B165" s="47" t="n">
        <f aca="false">ROUND(C165+D165+F165+AF165+AG165,2)</f>
        <v>115152.11</v>
      </c>
      <c r="C165" s="47" t="n">
        <v>2113.92</v>
      </c>
      <c r="D165" s="47" t="n">
        <v>2635.08</v>
      </c>
      <c r="E165" s="47" t="n">
        <v>395.45</v>
      </c>
      <c r="F165" s="47" t="n">
        <v>110403.11</v>
      </c>
      <c r="G165" s="47" t="n">
        <v>0</v>
      </c>
      <c r="H165" s="47" t="n">
        <v>0</v>
      </c>
      <c r="I165" s="46" t="n">
        <f aca="false">'Форма 4'!I3932</f>
        <v>220.66</v>
      </c>
      <c r="J165" s="46" t="n">
        <v>0</v>
      </c>
      <c r="K165" s="46" t="n">
        <f aca="false">'Форма 4'!I3933</f>
        <v>27.31</v>
      </c>
      <c r="L165" s="47" t="n">
        <v>0</v>
      </c>
      <c r="M165" s="47" t="n">
        <v>0</v>
      </c>
      <c r="N165" s="47" t="n">
        <v>2634.8385</v>
      </c>
      <c r="O165" s="47" t="n">
        <v>1631.0905</v>
      </c>
      <c r="P165" s="47" t="n">
        <v>2219.616</v>
      </c>
      <c r="Q165" s="47" t="n">
        <v>415.2225</v>
      </c>
      <c r="R165" s="47" t="n">
        <v>1374.048</v>
      </c>
      <c r="S165" s="47" t="n">
        <v>257.0425</v>
      </c>
      <c r="T165" s="47" t="n">
        <v>0</v>
      </c>
      <c r="U165" s="47" t="n">
        <v>0</v>
      </c>
      <c r="V165" s="47" t="n">
        <v>0</v>
      </c>
      <c r="X165" s="47" t="n">
        <v>0</v>
      </c>
      <c r="Y165" s="47" t="n">
        <v>0</v>
      </c>
      <c r="Z165" s="47" t="n">
        <v>0</v>
      </c>
      <c r="AA165" s="47" t="n">
        <v>0</v>
      </c>
      <c r="AB165" s="47" t="n">
        <v>0</v>
      </c>
      <c r="AC165" s="47" t="n">
        <v>0</v>
      </c>
      <c r="AD165" s="47" t="n">
        <v>0</v>
      </c>
      <c r="AE165" s="47" t="n">
        <v>0</v>
      </c>
      <c r="AH165" s="47" t="n">
        <v>0</v>
      </c>
      <c r="AI165" s="47" t="n">
        <v>0</v>
      </c>
      <c r="AJ165" s="47" t="n">
        <v>0</v>
      </c>
      <c r="AK165" s="47" t="n">
        <v>0</v>
      </c>
    </row>
    <row r="166" customFormat="false" ht="10.5" hidden="false" customHeight="false" outlineLevel="0" collapsed="false">
      <c r="A166" s="47" t="str">
        <f aca="false">'Форма 4'!A3951</f>
        <v>161.</v>
      </c>
      <c r="B166" s="47" t="n">
        <f aca="false">ROUND(C166+D166+F166+AF166+AG166,2)</f>
        <v>5400</v>
      </c>
      <c r="C166" s="47" t="n">
        <v>0</v>
      </c>
      <c r="D166" s="47" t="n">
        <v>0</v>
      </c>
      <c r="E166" s="47" t="n">
        <v>0</v>
      </c>
      <c r="F166" s="47" t="n">
        <v>5400</v>
      </c>
      <c r="G166" s="47" t="n">
        <v>5000</v>
      </c>
      <c r="H166" s="47" t="n">
        <v>0</v>
      </c>
      <c r="I166" s="46" t="n">
        <f aca="false">'Форма 4'!I3951</f>
        <v>0</v>
      </c>
      <c r="J166" s="46" t="n">
        <v>0</v>
      </c>
      <c r="K166" s="46" t="n">
        <f aca="false">'Форма 4'!I3952</f>
        <v>0</v>
      </c>
      <c r="L166" s="47" t="n">
        <v>1000</v>
      </c>
      <c r="M166" s="47" t="n">
        <v>0</v>
      </c>
      <c r="N166" s="47" t="n">
        <v>0</v>
      </c>
      <c r="O166" s="47" t="n">
        <v>0</v>
      </c>
      <c r="P166" s="47" t="n">
        <v>0</v>
      </c>
      <c r="Q166" s="47" t="n">
        <v>0</v>
      </c>
      <c r="R166" s="47" t="n">
        <v>0</v>
      </c>
      <c r="S166" s="47" t="n">
        <v>0</v>
      </c>
      <c r="T166" s="47" t="n">
        <v>0</v>
      </c>
      <c r="U166" s="47" t="n">
        <v>0</v>
      </c>
      <c r="V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7" t="n">
        <v>0</v>
      </c>
      <c r="AC166" s="47" t="n">
        <v>0</v>
      </c>
      <c r="AD166" s="47" t="n">
        <v>0</v>
      </c>
      <c r="AE166" s="47" t="n">
        <v>0</v>
      </c>
      <c r="AH166" s="47" t="n">
        <v>0</v>
      </c>
      <c r="AI166" s="47" t="n">
        <v>0</v>
      </c>
      <c r="AJ166" s="47" t="n">
        <v>0</v>
      </c>
      <c r="AK166" s="47" t="n">
        <v>0</v>
      </c>
    </row>
    <row r="167" customFormat="false" ht="10.5" hidden="false" customHeight="false" outlineLevel="0" collapsed="false">
      <c r="A167" s="47" t="str">
        <f aca="false">'Форма 4'!A3970</f>
        <v>162.</v>
      </c>
      <c r="B167" s="47" t="n">
        <f aca="false">ROUND(C167+D167+F167+AF167+AG167,2)</f>
        <v>6156</v>
      </c>
      <c r="C167" s="47" t="n">
        <v>0</v>
      </c>
      <c r="D167" s="47" t="n">
        <v>0</v>
      </c>
      <c r="E167" s="47" t="n">
        <v>0</v>
      </c>
      <c r="F167" s="47" t="n">
        <v>6156</v>
      </c>
      <c r="G167" s="47" t="n">
        <v>5700</v>
      </c>
      <c r="H167" s="47" t="n">
        <v>0</v>
      </c>
      <c r="I167" s="46" t="n">
        <f aca="false">'Форма 4'!I3970</f>
        <v>0</v>
      </c>
      <c r="J167" s="46" t="n">
        <v>0</v>
      </c>
      <c r="K167" s="46" t="n">
        <f aca="false">'Форма 4'!I3971</f>
        <v>0</v>
      </c>
      <c r="L167" s="47" t="n">
        <v>1000</v>
      </c>
      <c r="M167" s="47" t="n">
        <v>0</v>
      </c>
      <c r="N167" s="47" t="n">
        <v>0</v>
      </c>
      <c r="O167" s="47" t="n">
        <v>0</v>
      </c>
      <c r="P167" s="47" t="n">
        <v>0</v>
      </c>
      <c r="Q167" s="47" t="n">
        <v>0</v>
      </c>
      <c r="R167" s="47" t="n">
        <v>0</v>
      </c>
      <c r="S167" s="47" t="n">
        <v>0</v>
      </c>
      <c r="T167" s="47" t="n">
        <v>0</v>
      </c>
      <c r="U167" s="47" t="n">
        <v>0</v>
      </c>
      <c r="V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7" t="n">
        <v>0</v>
      </c>
      <c r="AC167" s="47" t="n">
        <v>0</v>
      </c>
      <c r="AD167" s="47" t="n">
        <v>0</v>
      </c>
      <c r="AE167" s="47" t="n">
        <v>0</v>
      </c>
      <c r="AH167" s="47" t="n">
        <v>0</v>
      </c>
      <c r="AI167" s="47" t="n">
        <v>0</v>
      </c>
      <c r="AJ167" s="47" t="n">
        <v>0</v>
      </c>
      <c r="AK167" s="47" t="n">
        <v>0</v>
      </c>
    </row>
    <row r="168" customFormat="false" ht="10.5" hidden="false" customHeight="false" outlineLevel="0" collapsed="false">
      <c r="A168" s="47" t="str">
        <f aca="false">'Форма 4'!A3988</f>
        <v>163.</v>
      </c>
      <c r="B168" s="47" t="n">
        <f aca="false">ROUND(C168+D168+F168+AF168+AG168,2)</f>
        <v>1188</v>
      </c>
      <c r="C168" s="47" t="n">
        <v>0</v>
      </c>
      <c r="D168" s="47" t="n">
        <v>0</v>
      </c>
      <c r="E168" s="47" t="n">
        <v>0</v>
      </c>
      <c r="F168" s="47" t="n">
        <v>1188</v>
      </c>
      <c r="G168" s="47" t="n">
        <v>1100</v>
      </c>
      <c r="H168" s="47" t="n">
        <v>0</v>
      </c>
      <c r="I168" s="46" t="n">
        <f aca="false">'Форма 4'!I3988</f>
        <v>0</v>
      </c>
      <c r="J168" s="46" t="n">
        <v>0</v>
      </c>
      <c r="K168" s="46" t="n">
        <f aca="false">'Форма 4'!I3989</f>
        <v>0</v>
      </c>
      <c r="L168" s="47" t="n">
        <v>1000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X168" s="47" t="n">
        <v>0</v>
      </c>
      <c r="Y168" s="47" t="n">
        <v>0</v>
      </c>
      <c r="Z168" s="47" t="n">
        <v>0</v>
      </c>
      <c r="AA168" s="47" t="n">
        <v>0</v>
      </c>
      <c r="AB168" s="47" t="n">
        <v>0</v>
      </c>
      <c r="AC168" s="47" t="n">
        <v>0</v>
      </c>
      <c r="AD168" s="47" t="n">
        <v>0</v>
      </c>
      <c r="AE168" s="47" t="n">
        <v>0</v>
      </c>
      <c r="AH168" s="47" t="n">
        <v>0</v>
      </c>
      <c r="AI168" s="47" t="n">
        <v>0</v>
      </c>
      <c r="AJ168" s="47" t="n">
        <v>0</v>
      </c>
      <c r="AK168" s="47" t="n">
        <v>0</v>
      </c>
    </row>
    <row r="169" customFormat="false" ht="10.5" hidden="false" customHeight="false" outlineLevel="0" collapsed="false">
      <c r="A169" s="47" t="str">
        <f aca="false">'Форма 4'!A4006</f>
        <v>164.</v>
      </c>
      <c r="B169" s="47" t="n">
        <f aca="false">ROUND(C169+D169+F169+AF169+AG169,2)</f>
        <v>663.96</v>
      </c>
      <c r="C169" s="47" t="n">
        <v>72.53</v>
      </c>
      <c r="D169" s="47" t="n">
        <v>94.59</v>
      </c>
      <c r="E169" s="47" t="n">
        <v>9.94</v>
      </c>
      <c r="F169" s="47" t="n">
        <v>496.84</v>
      </c>
      <c r="G169" s="47" t="n">
        <v>0</v>
      </c>
      <c r="H169" s="47" t="n">
        <v>0</v>
      </c>
      <c r="I169" s="46" t="n">
        <f aca="false">'Форма 4'!I4006</f>
        <v>7.7</v>
      </c>
      <c r="J169" s="46" t="n">
        <v>0</v>
      </c>
      <c r="K169" s="46" t="n">
        <f aca="false">'Форма 4'!I4007</f>
        <v>0.88</v>
      </c>
      <c r="L169" s="47" t="n">
        <v>0</v>
      </c>
      <c r="M169" s="47" t="n">
        <v>0</v>
      </c>
      <c r="N169" s="47" t="n">
        <v>101.4381</v>
      </c>
      <c r="O169" s="47" t="n">
        <v>61.8525</v>
      </c>
      <c r="P169" s="47" t="n">
        <v>89.2119</v>
      </c>
      <c r="Q169" s="47" t="n">
        <v>12.2262</v>
      </c>
      <c r="R169" s="47" t="n">
        <v>54.3975</v>
      </c>
      <c r="S169" s="47" t="n">
        <v>7.455</v>
      </c>
      <c r="T169" s="47" t="n">
        <v>0</v>
      </c>
      <c r="U169" s="47" t="n">
        <v>0</v>
      </c>
      <c r="V169" s="47" t="n">
        <v>0</v>
      </c>
      <c r="X169" s="47" t="n">
        <v>0</v>
      </c>
      <c r="Y169" s="47" t="n">
        <v>0</v>
      </c>
      <c r="Z169" s="47" t="n">
        <v>0</v>
      </c>
      <c r="AA169" s="47" t="n">
        <v>0</v>
      </c>
      <c r="AB169" s="47" t="n">
        <v>0</v>
      </c>
      <c r="AC169" s="47" t="n">
        <v>0</v>
      </c>
      <c r="AD169" s="47" t="n">
        <v>0</v>
      </c>
      <c r="AE169" s="47" t="n">
        <v>0</v>
      </c>
      <c r="AH169" s="47" t="n">
        <v>0</v>
      </c>
      <c r="AI169" s="47" t="n">
        <v>0</v>
      </c>
      <c r="AJ169" s="47" t="n">
        <v>0</v>
      </c>
      <c r="AK169" s="47" t="n">
        <v>0</v>
      </c>
    </row>
    <row r="170" customFormat="false" ht="10.5" hidden="false" customHeight="false" outlineLevel="0" collapsed="false">
      <c r="A170" s="47" t="str">
        <f aca="false">'Форма 4'!A4026</f>
        <v>165.</v>
      </c>
      <c r="B170" s="47" t="n">
        <f aca="false">ROUND(C170+D170+F170+AF170+AG170,2)</f>
        <v>115152.11</v>
      </c>
      <c r="C170" s="47" t="n">
        <v>2113.92</v>
      </c>
      <c r="D170" s="47" t="n">
        <v>2635.08</v>
      </c>
      <c r="E170" s="47" t="n">
        <v>395.45</v>
      </c>
      <c r="F170" s="47" t="n">
        <v>110403.11</v>
      </c>
      <c r="G170" s="47" t="n">
        <v>0</v>
      </c>
      <c r="H170" s="47" t="n">
        <v>0</v>
      </c>
      <c r="I170" s="46" t="n">
        <f aca="false">'Форма 4'!I4026</f>
        <v>220.66</v>
      </c>
      <c r="J170" s="46" t="n">
        <v>0</v>
      </c>
      <c r="K170" s="46" t="n">
        <f aca="false">'Форма 4'!I4027</f>
        <v>27.31</v>
      </c>
      <c r="L170" s="47" t="n">
        <v>0</v>
      </c>
      <c r="M170" s="47" t="n">
        <v>0</v>
      </c>
      <c r="N170" s="47" t="n">
        <v>2634.8385</v>
      </c>
      <c r="O170" s="47" t="n">
        <v>1631.0905</v>
      </c>
      <c r="P170" s="47" t="n">
        <v>2219.616</v>
      </c>
      <c r="Q170" s="47" t="n">
        <v>415.2225</v>
      </c>
      <c r="R170" s="47" t="n">
        <v>1374.048</v>
      </c>
      <c r="S170" s="47" t="n">
        <v>257.0425</v>
      </c>
      <c r="T170" s="47" t="n">
        <v>0</v>
      </c>
      <c r="U170" s="47" t="n">
        <v>0</v>
      </c>
      <c r="V170" s="47" t="n">
        <v>0</v>
      </c>
      <c r="X170" s="47" t="n">
        <v>0</v>
      </c>
      <c r="Y170" s="47" t="n">
        <v>0</v>
      </c>
      <c r="Z170" s="47" t="n">
        <v>0</v>
      </c>
      <c r="AA170" s="47" t="n">
        <v>0</v>
      </c>
      <c r="AB170" s="47" t="n">
        <v>0</v>
      </c>
      <c r="AC170" s="47" t="n">
        <v>0</v>
      </c>
      <c r="AD170" s="47" t="n">
        <v>0</v>
      </c>
      <c r="AE170" s="47" t="n">
        <v>0</v>
      </c>
      <c r="AH170" s="47" t="n">
        <v>0</v>
      </c>
      <c r="AI170" s="47" t="n">
        <v>0</v>
      </c>
      <c r="AJ170" s="47" t="n">
        <v>0</v>
      </c>
      <c r="AK170" s="47" t="n">
        <v>0</v>
      </c>
    </row>
    <row r="171" customFormat="false" ht="10.5" hidden="false" customHeight="false" outlineLevel="0" collapsed="false">
      <c r="A171" s="47" t="str">
        <f aca="false">'Форма 4'!A4045</f>
        <v>166.</v>
      </c>
      <c r="B171" s="47" t="n">
        <f aca="false">ROUND(C171+D171+F171+AF171+AG171,2)</f>
        <v>5400</v>
      </c>
      <c r="C171" s="47" t="n">
        <v>0</v>
      </c>
      <c r="D171" s="47" t="n">
        <v>0</v>
      </c>
      <c r="E171" s="47" t="n">
        <v>0</v>
      </c>
      <c r="F171" s="47" t="n">
        <v>5400</v>
      </c>
      <c r="G171" s="47" t="n">
        <v>5000</v>
      </c>
      <c r="H171" s="47" t="n">
        <v>0</v>
      </c>
      <c r="I171" s="46" t="n">
        <f aca="false">'Форма 4'!I4045</f>
        <v>0</v>
      </c>
      <c r="J171" s="46" t="n">
        <v>0</v>
      </c>
      <c r="K171" s="46" t="n">
        <f aca="false">'Форма 4'!I4046</f>
        <v>0</v>
      </c>
      <c r="L171" s="47" t="n">
        <v>1000</v>
      </c>
      <c r="M171" s="47" t="n">
        <v>0</v>
      </c>
      <c r="N171" s="47" t="n">
        <v>0</v>
      </c>
      <c r="O171" s="47" t="n">
        <v>0</v>
      </c>
      <c r="P171" s="47" t="n">
        <v>0</v>
      </c>
      <c r="Q171" s="47" t="n">
        <v>0</v>
      </c>
      <c r="R171" s="47" t="n">
        <v>0</v>
      </c>
      <c r="S171" s="47" t="n">
        <v>0</v>
      </c>
      <c r="T171" s="47" t="n">
        <v>0</v>
      </c>
      <c r="U171" s="47" t="n">
        <v>0</v>
      </c>
      <c r="V171" s="47" t="n">
        <v>0</v>
      </c>
      <c r="X171" s="47" t="n">
        <v>0</v>
      </c>
      <c r="Y171" s="47" t="n">
        <v>0</v>
      </c>
      <c r="Z171" s="47" t="n">
        <v>0</v>
      </c>
      <c r="AA171" s="47" t="n">
        <v>0</v>
      </c>
      <c r="AB171" s="47" t="n">
        <v>0</v>
      </c>
      <c r="AC171" s="47" t="n">
        <v>0</v>
      </c>
      <c r="AD171" s="47" t="n">
        <v>0</v>
      </c>
      <c r="AE171" s="47" t="n">
        <v>0</v>
      </c>
      <c r="AH171" s="47" t="n">
        <v>0</v>
      </c>
      <c r="AI171" s="47" t="n">
        <v>0</v>
      </c>
      <c r="AJ171" s="47" t="n">
        <v>0</v>
      </c>
      <c r="AK171" s="47" t="n">
        <v>0</v>
      </c>
    </row>
    <row r="172" customFormat="false" ht="10.5" hidden="false" customHeight="false" outlineLevel="0" collapsed="false">
      <c r="A172" s="47" t="str">
        <f aca="false">'Форма 4'!A4064</f>
        <v>167.</v>
      </c>
      <c r="B172" s="47" t="n">
        <f aca="false">ROUND(C172+D172+F172+AF172+AG172,2)</f>
        <v>6156</v>
      </c>
      <c r="C172" s="47" t="n">
        <v>0</v>
      </c>
      <c r="D172" s="47" t="n">
        <v>0</v>
      </c>
      <c r="E172" s="47" t="n">
        <v>0</v>
      </c>
      <c r="F172" s="47" t="n">
        <v>6156</v>
      </c>
      <c r="G172" s="47" t="n">
        <v>5700</v>
      </c>
      <c r="H172" s="47" t="n">
        <v>0</v>
      </c>
      <c r="I172" s="46" t="n">
        <f aca="false">'Форма 4'!I4064</f>
        <v>0</v>
      </c>
      <c r="J172" s="46" t="n">
        <v>0</v>
      </c>
      <c r="K172" s="46" t="n">
        <f aca="false">'Форма 4'!I4065</f>
        <v>0</v>
      </c>
      <c r="L172" s="47" t="n">
        <v>1000</v>
      </c>
      <c r="M172" s="47" t="n">
        <v>0</v>
      </c>
      <c r="N172" s="47" t="n">
        <v>0</v>
      </c>
      <c r="O172" s="47" t="n">
        <v>0</v>
      </c>
      <c r="P172" s="47" t="n">
        <v>0</v>
      </c>
      <c r="Q172" s="47" t="n">
        <v>0</v>
      </c>
      <c r="R172" s="47" t="n">
        <v>0</v>
      </c>
      <c r="S172" s="47" t="n">
        <v>0</v>
      </c>
      <c r="T172" s="47" t="n">
        <v>0</v>
      </c>
      <c r="U172" s="47" t="n">
        <v>0</v>
      </c>
      <c r="V172" s="47" t="n">
        <v>0</v>
      </c>
      <c r="X172" s="47" t="n">
        <v>0</v>
      </c>
      <c r="Y172" s="47" t="n">
        <v>0</v>
      </c>
      <c r="Z172" s="47" t="n">
        <v>0</v>
      </c>
      <c r="AA172" s="47" t="n">
        <v>0</v>
      </c>
      <c r="AB172" s="47" t="n">
        <v>0</v>
      </c>
      <c r="AC172" s="47" t="n">
        <v>0</v>
      </c>
      <c r="AD172" s="47" t="n">
        <v>0</v>
      </c>
      <c r="AE172" s="47" t="n">
        <v>0</v>
      </c>
      <c r="AH172" s="47" t="n">
        <v>0</v>
      </c>
      <c r="AI172" s="47" t="n">
        <v>0</v>
      </c>
      <c r="AJ172" s="47" t="n">
        <v>0</v>
      </c>
      <c r="AK172" s="47" t="n">
        <v>0</v>
      </c>
    </row>
    <row r="173" customFormat="false" ht="10.5" hidden="false" customHeight="false" outlineLevel="0" collapsed="false">
      <c r="A173" s="47" t="str">
        <f aca="false">'Форма 4'!A4082</f>
        <v>168.</v>
      </c>
      <c r="B173" s="47" t="n">
        <f aca="false">ROUND(C173+D173+F173+AF173+AG173,2)</f>
        <v>1188</v>
      </c>
      <c r="C173" s="47" t="n">
        <v>0</v>
      </c>
      <c r="D173" s="47" t="n">
        <v>0</v>
      </c>
      <c r="E173" s="47" t="n">
        <v>0</v>
      </c>
      <c r="F173" s="47" t="n">
        <v>1188</v>
      </c>
      <c r="G173" s="47" t="n">
        <v>1100</v>
      </c>
      <c r="H173" s="47" t="n">
        <v>0</v>
      </c>
      <c r="I173" s="46" t="n">
        <f aca="false">'Форма 4'!I4082</f>
        <v>0</v>
      </c>
      <c r="J173" s="46" t="n">
        <v>0</v>
      </c>
      <c r="K173" s="46" t="n">
        <f aca="false">'Форма 4'!I4083</f>
        <v>0</v>
      </c>
      <c r="L173" s="47" t="n">
        <v>100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7" t="n">
        <v>0</v>
      </c>
      <c r="AC173" s="47" t="n">
        <v>0</v>
      </c>
      <c r="AD173" s="47" t="n">
        <v>0</v>
      </c>
      <c r="AE173" s="47" t="n">
        <v>0</v>
      </c>
      <c r="AH173" s="47" t="n">
        <v>0</v>
      </c>
      <c r="AI173" s="47" t="n">
        <v>0</v>
      </c>
      <c r="AJ173" s="47" t="n">
        <v>0</v>
      </c>
      <c r="AK173" s="47" t="n">
        <v>0</v>
      </c>
    </row>
    <row r="174" customFormat="false" ht="10.5" hidden="false" customHeight="false" outlineLevel="0" collapsed="false">
      <c r="A174" s="47" t="str">
        <f aca="false">'Форма 4'!A4100</f>
        <v>169.</v>
      </c>
      <c r="B174" s="47" t="n">
        <f aca="false">ROUND(C174+D174+F174+AF174+AG174,2)</f>
        <v>663.96</v>
      </c>
      <c r="C174" s="47" t="n">
        <v>72.53</v>
      </c>
      <c r="D174" s="47" t="n">
        <v>94.59</v>
      </c>
      <c r="E174" s="47" t="n">
        <v>9.94</v>
      </c>
      <c r="F174" s="47" t="n">
        <v>496.84</v>
      </c>
      <c r="G174" s="47" t="n">
        <v>0</v>
      </c>
      <c r="H174" s="47" t="n">
        <v>0</v>
      </c>
      <c r="I174" s="46" t="n">
        <f aca="false">'Форма 4'!I4100</f>
        <v>7.7</v>
      </c>
      <c r="J174" s="46" t="n">
        <v>0</v>
      </c>
      <c r="K174" s="46" t="n">
        <f aca="false">'Форма 4'!I4101</f>
        <v>0.88</v>
      </c>
      <c r="L174" s="47" t="n">
        <v>0</v>
      </c>
      <c r="M174" s="47" t="n">
        <v>0</v>
      </c>
      <c r="N174" s="47" t="n">
        <v>101.4381</v>
      </c>
      <c r="O174" s="47" t="n">
        <v>61.8525</v>
      </c>
      <c r="P174" s="47" t="n">
        <v>89.2119</v>
      </c>
      <c r="Q174" s="47" t="n">
        <v>12.2262</v>
      </c>
      <c r="R174" s="47" t="n">
        <v>54.3975</v>
      </c>
      <c r="S174" s="47" t="n">
        <v>7.455</v>
      </c>
      <c r="T174" s="47" t="n">
        <v>0</v>
      </c>
      <c r="U174" s="47" t="n">
        <v>0</v>
      </c>
      <c r="V174" s="47" t="n">
        <v>0</v>
      </c>
      <c r="X174" s="47" t="n">
        <v>0</v>
      </c>
      <c r="Y174" s="47" t="n">
        <v>0</v>
      </c>
      <c r="Z174" s="47" t="n">
        <v>0</v>
      </c>
      <c r="AA174" s="47" t="n">
        <v>0</v>
      </c>
      <c r="AB174" s="47" t="n">
        <v>0</v>
      </c>
      <c r="AC174" s="47" t="n">
        <v>0</v>
      </c>
      <c r="AD174" s="47" t="n">
        <v>0</v>
      </c>
      <c r="AE174" s="47" t="n">
        <v>0</v>
      </c>
      <c r="AH174" s="47" t="n">
        <v>0</v>
      </c>
      <c r="AI174" s="47" t="n">
        <v>0</v>
      </c>
      <c r="AJ174" s="47" t="n">
        <v>0</v>
      </c>
      <c r="AK174" s="47" t="n">
        <v>0</v>
      </c>
    </row>
  </sheetData>
  <mergeCells count="4">
    <mergeCell ref="A2:J2"/>
    <mergeCell ref="B3:J3"/>
    <mergeCell ref="B4:J4"/>
    <mergeCell ref="A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4.67"/>
    <col collapsed="false" customWidth="false" hidden="false" outlineLevel="0" max="257" min="2" style="47" width="7.49"/>
  </cols>
  <sheetData>
    <row r="1" s="48" customFormat="true" ht="10.5" hidden="false" customHeight="false" outlineLevel="0" collapsed="false">
      <c r="A1" s="37"/>
      <c r="B1" s="48" t="s">
        <v>515</v>
      </c>
      <c r="C1" s="48" t="s">
        <v>516</v>
      </c>
      <c r="D1" s="48" t="s">
        <v>517</v>
      </c>
      <c r="E1" s="48" t="s">
        <v>518</v>
      </c>
      <c r="F1" s="48" t="s">
        <v>519</v>
      </c>
      <c r="G1" s="48" t="s">
        <v>520</v>
      </c>
      <c r="H1" s="48" t="s">
        <v>521</v>
      </c>
      <c r="I1" s="48" t="s">
        <v>522</v>
      </c>
      <c r="J1" s="48" t="s">
        <v>523</v>
      </c>
      <c r="K1" s="48" t="s">
        <v>524</v>
      </c>
      <c r="L1" s="48" t="s">
        <v>525</v>
      </c>
      <c r="M1" s="48" t="s">
        <v>526</v>
      </c>
      <c r="N1" s="48" t="s">
        <v>527</v>
      </c>
      <c r="O1" s="48" t="s">
        <v>528</v>
      </c>
      <c r="P1" s="48" t="s">
        <v>529</v>
      </c>
      <c r="Q1" s="48" t="s">
        <v>530</v>
      </c>
      <c r="R1" s="48" t="s">
        <v>531</v>
      </c>
      <c r="S1" s="48" t="s">
        <v>532</v>
      </c>
      <c r="T1" s="48" t="s">
        <v>533</v>
      </c>
      <c r="U1" s="48" t="s">
        <v>534</v>
      </c>
      <c r="V1" s="48" t="s">
        <v>535</v>
      </c>
      <c r="X1" s="48" t="s">
        <v>536</v>
      </c>
      <c r="Y1" s="48" t="s">
        <v>537</v>
      </c>
      <c r="Z1" s="48" t="s">
        <v>538</v>
      </c>
      <c r="AA1" s="48" t="s">
        <v>539</v>
      </c>
      <c r="AB1" s="48" t="s">
        <v>540</v>
      </c>
      <c r="AC1" s="48" t="s">
        <v>541</v>
      </c>
      <c r="AD1" s="48" t="s">
        <v>542</v>
      </c>
      <c r="AE1" s="48" t="s">
        <v>543</v>
      </c>
      <c r="AF1" s="48" t="s">
        <v>544</v>
      </c>
      <c r="AG1" s="48" t="s">
        <v>545</v>
      </c>
      <c r="AH1" s="48" t="s">
        <v>546</v>
      </c>
      <c r="AI1" s="48" t="s">
        <v>547</v>
      </c>
      <c r="AJ1" s="48" t="s">
        <v>548</v>
      </c>
      <c r="AK1" s="48" t="s">
        <v>549</v>
      </c>
    </row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0.5" hidden="false" customHeight="false" outlineLevel="0" collapsed="false">
      <c r="A3" s="50"/>
      <c r="B3" s="51" t="s">
        <v>550</v>
      </c>
      <c r="C3" s="51"/>
      <c r="D3" s="51"/>
      <c r="E3" s="51"/>
      <c r="F3" s="51"/>
      <c r="G3" s="51"/>
      <c r="H3" s="51"/>
      <c r="I3" s="51"/>
      <c r="J3" s="51"/>
    </row>
    <row r="4" customFormat="false" ht="10.5" hidden="false" customHeight="false" outlineLevel="0" collapsed="false">
      <c r="A4" s="50"/>
      <c r="B4" s="51" t="s">
        <v>551</v>
      </c>
      <c r="C4" s="51"/>
      <c r="D4" s="51"/>
      <c r="E4" s="51"/>
      <c r="F4" s="51"/>
      <c r="G4" s="51"/>
      <c r="H4" s="51"/>
      <c r="I4" s="51"/>
      <c r="J4" s="51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7" customFormat="false" ht="10.5" hidden="false" customHeight="false" outlineLevel="0" collapsed="false">
      <c r="B7" s="16" t="s">
        <v>30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7" t="str">
        <f aca="false">'Форма 4'!A21</f>
        <v>1.</v>
      </c>
      <c r="B9" s="47" t="n">
        <f aca="false">ROUND(C9+D9+F9+AF9+AG9,2)</f>
        <v>5278.67</v>
      </c>
      <c r="C9" s="47" t="n">
        <v>0</v>
      </c>
      <c r="D9" s="47" t="n">
        <v>5278.67</v>
      </c>
      <c r="E9" s="47" t="n">
        <v>661.63</v>
      </c>
      <c r="F9" s="47" t="n">
        <v>0</v>
      </c>
      <c r="G9" s="47" t="n">
        <v>0</v>
      </c>
      <c r="H9" s="47" t="n">
        <v>0</v>
      </c>
      <c r="I9" s="46" t="n">
        <f aca="false">'Форма 4'!I21</f>
        <v>0</v>
      </c>
      <c r="J9" s="46" t="n">
        <v>0</v>
      </c>
      <c r="K9" s="46" t="n">
        <f aca="false">'Форма 4'!I22</f>
        <v>53.1</v>
      </c>
      <c r="L9" s="47" t="n">
        <v>0</v>
      </c>
      <c r="M9" s="47" t="n">
        <v>0</v>
      </c>
      <c r="N9" s="47" t="n">
        <v>628.5485</v>
      </c>
      <c r="O9" s="47" t="n">
        <v>330.815</v>
      </c>
      <c r="P9" s="47" t="n">
        <v>0</v>
      </c>
      <c r="Q9" s="47" t="n">
        <v>628.5485</v>
      </c>
      <c r="R9" s="47" t="n">
        <v>0</v>
      </c>
      <c r="S9" s="47" t="n">
        <v>330.815</v>
      </c>
      <c r="T9" s="47" t="n">
        <v>0</v>
      </c>
      <c r="U9" s="47" t="n">
        <v>0</v>
      </c>
      <c r="V9" s="47" t="n">
        <v>0</v>
      </c>
      <c r="X9" s="47" t="n">
        <v>0</v>
      </c>
      <c r="Y9" s="47" t="n">
        <v>0</v>
      </c>
      <c r="Z9" s="47" t="n">
        <v>0</v>
      </c>
      <c r="AA9" s="47" t="n">
        <v>0</v>
      </c>
      <c r="AB9" s="47" t="n">
        <v>0</v>
      </c>
      <c r="AC9" s="47" t="n">
        <v>0</v>
      </c>
      <c r="AD9" s="47" t="n">
        <v>0</v>
      </c>
      <c r="AE9" s="47" t="n">
        <v>0</v>
      </c>
      <c r="AH9" s="47" t="n">
        <v>0</v>
      </c>
      <c r="AI9" s="47" t="n">
        <v>0</v>
      </c>
      <c r="AJ9" s="47" t="n">
        <v>0</v>
      </c>
      <c r="AK9" s="47" t="n">
        <v>0</v>
      </c>
    </row>
    <row r="10" customFormat="false" ht="10.5" hidden="false" customHeight="false" outlineLevel="0" collapsed="false">
      <c r="A10" s="47" t="str">
        <f aca="false">'Форма 4'!A39</f>
        <v>2.</v>
      </c>
      <c r="B10" s="47" t="n">
        <f aca="false">ROUND(C10+D10+F10+AF10+AG10,2)</f>
        <v>6217.1</v>
      </c>
      <c r="C10" s="47" t="n">
        <v>0</v>
      </c>
      <c r="D10" s="47" t="n">
        <v>6217.1</v>
      </c>
      <c r="E10" s="47" t="n">
        <v>779.25</v>
      </c>
      <c r="F10" s="47" t="n">
        <v>0</v>
      </c>
      <c r="G10" s="47" t="n">
        <v>0</v>
      </c>
      <c r="H10" s="47" t="n">
        <v>0</v>
      </c>
      <c r="I10" s="46" t="n">
        <f aca="false">'Форма 4'!I39</f>
        <v>0</v>
      </c>
      <c r="J10" s="46" t="n">
        <v>0</v>
      </c>
      <c r="K10" s="46" t="n">
        <f aca="false">'Форма 4'!I40</f>
        <v>62.54</v>
      </c>
      <c r="L10" s="47" t="n">
        <v>0</v>
      </c>
      <c r="M10" s="47" t="n">
        <v>0</v>
      </c>
      <c r="N10" s="47" t="n">
        <v>740.2875</v>
      </c>
      <c r="O10" s="47" t="n">
        <v>389.625</v>
      </c>
      <c r="P10" s="47" t="n">
        <v>0</v>
      </c>
      <c r="Q10" s="47" t="n">
        <v>740.2875</v>
      </c>
      <c r="R10" s="47" t="n">
        <v>0</v>
      </c>
      <c r="S10" s="47" t="n">
        <v>389.625</v>
      </c>
      <c r="T10" s="47" t="n">
        <v>0</v>
      </c>
      <c r="U10" s="47" t="n">
        <v>0</v>
      </c>
      <c r="V10" s="47" t="n">
        <v>0</v>
      </c>
      <c r="X10" s="47" t="n">
        <v>0</v>
      </c>
      <c r="Y10" s="47" t="n">
        <v>0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0</v>
      </c>
      <c r="AE10" s="47" t="n">
        <v>0</v>
      </c>
      <c r="AH10" s="47" t="n">
        <v>0</v>
      </c>
      <c r="AI10" s="47" t="n">
        <v>0</v>
      </c>
      <c r="AJ10" s="47" t="n">
        <v>0</v>
      </c>
      <c r="AK10" s="47" t="n">
        <v>0</v>
      </c>
    </row>
    <row r="11" customFormat="false" ht="10.5" hidden="false" customHeight="false" outlineLevel="0" collapsed="false">
      <c r="A11" s="47" t="str">
        <f aca="false">'Форма 4'!A57</f>
        <v>3.</v>
      </c>
      <c r="B11" s="47" t="n">
        <f aca="false">ROUND(C11+D11+F11+AF11+AG11,2)</f>
        <v>1350.58</v>
      </c>
      <c r="C11" s="47" t="n">
        <v>1350.5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6" t="n">
        <f aca="false">'Форма 4'!I57</f>
        <v>154</v>
      </c>
      <c r="J11" s="46" t="n">
        <v>0</v>
      </c>
      <c r="K11" s="46" t="n">
        <f aca="false">'Форма 4'!I58</f>
        <v>0</v>
      </c>
      <c r="L11" s="47" t="n">
        <v>0</v>
      </c>
      <c r="M11" s="47" t="n">
        <v>0</v>
      </c>
      <c r="N11" s="47" t="n">
        <v>1080.464</v>
      </c>
      <c r="O11" s="47" t="n">
        <v>607.761</v>
      </c>
      <c r="P11" s="47" t="n">
        <v>1080.464</v>
      </c>
      <c r="Q11" s="47" t="n">
        <v>0</v>
      </c>
      <c r="R11" s="47" t="n">
        <v>607.761</v>
      </c>
      <c r="S11" s="47" t="n">
        <v>0</v>
      </c>
      <c r="T11" s="47" t="n">
        <v>0</v>
      </c>
      <c r="U11" s="47" t="n">
        <v>0</v>
      </c>
      <c r="V11" s="47" t="n">
        <v>0</v>
      </c>
      <c r="X11" s="47" t="n">
        <v>0</v>
      </c>
      <c r="Y11" s="47" t="n">
        <v>0</v>
      </c>
      <c r="Z11" s="47" t="n">
        <v>0</v>
      </c>
      <c r="AA11" s="47" t="n">
        <v>0</v>
      </c>
      <c r="AB11" s="47" t="n">
        <v>0</v>
      </c>
      <c r="AC11" s="47" t="n">
        <v>0</v>
      </c>
      <c r="AD11" s="47" t="n">
        <v>0</v>
      </c>
      <c r="AE11" s="47" t="n">
        <v>0</v>
      </c>
      <c r="AH11" s="47" t="n">
        <v>0</v>
      </c>
      <c r="AI11" s="47" t="n">
        <v>0</v>
      </c>
      <c r="AJ11" s="47" t="n">
        <v>0</v>
      </c>
      <c r="AK11" s="47" t="n">
        <v>0</v>
      </c>
    </row>
    <row r="12" customFormat="false" ht="10.5" hidden="false" customHeight="false" outlineLevel="0" collapsed="false">
      <c r="A12" s="47" t="str">
        <f aca="false">'Форма 4'!A75</f>
        <v>4.</v>
      </c>
      <c r="B12" s="47" t="n">
        <f aca="false">ROUND(C12+D12+F12+AF12+AG12,2)</f>
        <v>14.88</v>
      </c>
      <c r="C12" s="47" t="n">
        <v>0</v>
      </c>
      <c r="D12" s="47" t="n">
        <v>14.88</v>
      </c>
      <c r="E12" s="47" t="n">
        <v>0</v>
      </c>
      <c r="F12" s="47" t="n">
        <v>0</v>
      </c>
      <c r="G12" s="47" t="n">
        <v>0</v>
      </c>
      <c r="H12" s="47" t="n">
        <v>0</v>
      </c>
      <c r="I12" s="46" t="n">
        <f aca="false">'Форма 4'!I75</f>
        <v>0</v>
      </c>
      <c r="J12" s="46" t="n">
        <v>0</v>
      </c>
      <c r="K12" s="46" t="n">
        <f aca="false">'Форма 4'!I76</f>
        <v>0</v>
      </c>
      <c r="L12" s="47" t="n">
        <v>0</v>
      </c>
      <c r="M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7" t="n">
        <v>0</v>
      </c>
      <c r="V12" s="47" t="n">
        <v>0</v>
      </c>
      <c r="X12" s="47" t="n">
        <v>0</v>
      </c>
      <c r="Y12" s="47" t="n">
        <v>0</v>
      </c>
      <c r="Z12" s="47" t="n">
        <v>0</v>
      </c>
      <c r="AA12" s="47" t="n">
        <v>0</v>
      </c>
      <c r="AB12" s="47" t="n">
        <v>0</v>
      </c>
      <c r="AC12" s="47" t="n">
        <v>0</v>
      </c>
      <c r="AD12" s="47" t="n">
        <v>0</v>
      </c>
      <c r="AE12" s="47" t="n">
        <v>0</v>
      </c>
      <c r="AH12" s="47" t="n">
        <v>0</v>
      </c>
      <c r="AI12" s="47" t="n">
        <v>0</v>
      </c>
      <c r="AJ12" s="47" t="n">
        <v>0</v>
      </c>
      <c r="AK12" s="47" t="n">
        <v>0</v>
      </c>
    </row>
    <row r="13" customFormat="false" ht="10.5" hidden="false" customHeight="false" outlineLevel="0" collapsed="false">
      <c r="A13" s="47" t="str">
        <f aca="false">'Форма 4'!A94</f>
        <v>5.</v>
      </c>
      <c r="B13" s="47" t="n">
        <f aca="false">ROUND(C13+D13+F13+AF13+AG13,2)</f>
        <v>1150.79</v>
      </c>
      <c r="C13" s="47" t="n">
        <v>0</v>
      </c>
      <c r="D13" s="47" t="n">
        <v>1150.79</v>
      </c>
      <c r="E13" s="47" t="n">
        <v>128.79</v>
      </c>
      <c r="F13" s="47" t="n">
        <v>0</v>
      </c>
      <c r="G13" s="47" t="n">
        <v>0</v>
      </c>
      <c r="H13" s="47" t="n">
        <v>0</v>
      </c>
      <c r="I13" s="46" t="n">
        <f aca="false">'Форма 4'!I94</f>
        <v>0</v>
      </c>
      <c r="J13" s="46" t="n">
        <v>0</v>
      </c>
      <c r="K13" s="46" t="n">
        <f aca="false">'Форма 4'!I95</f>
        <v>8.87</v>
      </c>
      <c r="L13" s="47" t="n">
        <v>0</v>
      </c>
      <c r="M13" s="47" t="n">
        <v>0</v>
      </c>
      <c r="N13" s="47" t="n">
        <v>122.3505</v>
      </c>
      <c r="O13" s="47" t="n">
        <v>64.395</v>
      </c>
      <c r="P13" s="47" t="n">
        <v>0</v>
      </c>
      <c r="Q13" s="47" t="n">
        <v>122.3505</v>
      </c>
      <c r="R13" s="47" t="n">
        <v>0</v>
      </c>
      <c r="S13" s="47" t="n">
        <v>64.395</v>
      </c>
      <c r="T13" s="47" t="n">
        <v>0</v>
      </c>
      <c r="U13" s="47" t="n">
        <v>0</v>
      </c>
      <c r="V13" s="47" t="n">
        <v>0</v>
      </c>
      <c r="X13" s="47" t="n">
        <v>0</v>
      </c>
      <c r="Y13" s="47" t="n">
        <v>0</v>
      </c>
      <c r="Z13" s="47" t="n">
        <v>0</v>
      </c>
      <c r="AA13" s="47" t="n">
        <v>0</v>
      </c>
      <c r="AB13" s="47" t="n">
        <v>0</v>
      </c>
      <c r="AC13" s="47" t="n">
        <v>0</v>
      </c>
      <c r="AD13" s="47" t="n">
        <v>0</v>
      </c>
      <c r="AE13" s="47" t="n">
        <v>0</v>
      </c>
      <c r="AH13" s="47" t="n">
        <v>0</v>
      </c>
      <c r="AI13" s="47" t="n">
        <v>0</v>
      </c>
      <c r="AJ13" s="47" t="n">
        <v>0</v>
      </c>
      <c r="AK13" s="47" t="n">
        <v>0</v>
      </c>
    </row>
    <row r="14" customFormat="false" ht="10.5" hidden="false" customHeight="false" outlineLevel="0" collapsed="false">
      <c r="A14" s="47" t="str">
        <f aca="false">'Форма 4'!A112</f>
        <v>6.</v>
      </c>
      <c r="B14" s="47" t="n">
        <f aca="false">ROUND(C14+D14+F14+AF14+AG14,2)</f>
        <v>411.62</v>
      </c>
      <c r="C14" s="47" t="n">
        <v>120.04</v>
      </c>
      <c r="D14" s="47" t="n">
        <v>291.58</v>
      </c>
      <c r="E14" s="47" t="n">
        <v>32.86</v>
      </c>
      <c r="F14" s="47" t="n">
        <v>0</v>
      </c>
      <c r="G14" s="47" t="n">
        <v>0</v>
      </c>
      <c r="H14" s="47" t="n">
        <v>0</v>
      </c>
      <c r="I14" s="46" t="n">
        <f aca="false">'Форма 4'!I112</f>
        <v>12.53</v>
      </c>
      <c r="J14" s="46" t="n">
        <v>0</v>
      </c>
      <c r="K14" s="46" t="n">
        <f aca="false">'Форма 4'!I113</f>
        <v>3.04</v>
      </c>
      <c r="L14" s="47" t="n">
        <v>0</v>
      </c>
      <c r="M14" s="47" t="n">
        <v>0</v>
      </c>
      <c r="N14" s="47" t="n">
        <v>145.255</v>
      </c>
      <c r="O14" s="47" t="n">
        <v>76.45</v>
      </c>
      <c r="P14" s="47" t="n">
        <v>114.038</v>
      </c>
      <c r="Q14" s="47" t="n">
        <v>31.217</v>
      </c>
      <c r="R14" s="47" t="n">
        <v>60.02</v>
      </c>
      <c r="S14" s="47" t="n">
        <v>16.43</v>
      </c>
      <c r="T14" s="47" t="n">
        <v>0</v>
      </c>
      <c r="U14" s="47" t="n">
        <v>0</v>
      </c>
      <c r="V14" s="47" t="n">
        <v>0</v>
      </c>
      <c r="X14" s="47" t="n">
        <v>0</v>
      </c>
      <c r="Y14" s="47" t="n">
        <v>0</v>
      </c>
      <c r="Z14" s="47" t="n">
        <v>0</v>
      </c>
      <c r="AA14" s="47" t="n">
        <v>0</v>
      </c>
      <c r="AB14" s="47" t="n">
        <v>0</v>
      </c>
      <c r="AC14" s="47" t="n">
        <v>0</v>
      </c>
      <c r="AD14" s="47" t="n">
        <v>0</v>
      </c>
      <c r="AE14" s="47" t="n">
        <v>0</v>
      </c>
      <c r="AH14" s="47" t="n">
        <v>0</v>
      </c>
      <c r="AI14" s="47" t="n">
        <v>0</v>
      </c>
      <c r="AJ14" s="47" t="n">
        <v>0</v>
      </c>
      <c r="AK14" s="47" t="n">
        <v>0</v>
      </c>
    </row>
    <row r="15" customFormat="false" ht="10.5" hidden="false" customHeight="false" outlineLevel="0" collapsed="false">
      <c r="A15" s="47" t="str">
        <f aca="false">'Форма 4'!A130</f>
        <v>7.</v>
      </c>
      <c r="B15" s="47" t="n">
        <f aca="false">ROUND(C15+D15+F15+AF15+AG15,2)</f>
        <v>819.4</v>
      </c>
      <c r="C15" s="47" t="n">
        <v>819.4</v>
      </c>
      <c r="D15" s="47" t="n">
        <v>0</v>
      </c>
      <c r="E15" s="47" t="n">
        <v>0</v>
      </c>
      <c r="F15" s="47" t="n">
        <v>0</v>
      </c>
      <c r="G15" s="47" t="n">
        <v>0</v>
      </c>
      <c r="H15" s="47" t="n">
        <v>0</v>
      </c>
      <c r="I15" s="46" t="n">
        <f aca="false">'Форма 4'!I130</f>
        <v>97.2</v>
      </c>
      <c r="J15" s="46" t="n">
        <v>0</v>
      </c>
      <c r="K15" s="46" t="n">
        <f aca="false">'Форма 4'!I131</f>
        <v>0</v>
      </c>
      <c r="L15" s="47" t="n">
        <v>0</v>
      </c>
      <c r="M15" s="47" t="n">
        <v>0</v>
      </c>
      <c r="N15" s="47" t="n">
        <v>655.52</v>
      </c>
      <c r="O15" s="47" t="n">
        <v>368.73</v>
      </c>
      <c r="P15" s="47" t="n">
        <v>655.52</v>
      </c>
      <c r="Q15" s="47" t="n">
        <v>0</v>
      </c>
      <c r="R15" s="47" t="n">
        <v>368.73</v>
      </c>
      <c r="S15" s="47" t="n">
        <v>0</v>
      </c>
      <c r="T15" s="47" t="n">
        <v>0</v>
      </c>
      <c r="U15" s="47" t="n">
        <v>0</v>
      </c>
      <c r="V15" s="47" t="n">
        <v>0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  <c r="AD15" s="47" t="n">
        <v>0</v>
      </c>
      <c r="AE15" s="47" t="n">
        <v>0</v>
      </c>
      <c r="AH15" s="47" t="n">
        <v>0</v>
      </c>
      <c r="AI15" s="47" t="n">
        <v>0</v>
      </c>
      <c r="AJ15" s="47" t="n">
        <v>0</v>
      </c>
      <c r="AK15" s="47" t="n">
        <v>0</v>
      </c>
    </row>
    <row r="17" customFormat="false" ht="10.5" hidden="false" customHeight="false" outlineLevel="0" collapsed="false">
      <c r="B17" s="16" t="s">
        <v>141</v>
      </c>
      <c r="C17" s="16"/>
      <c r="D17" s="16"/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A19" s="47" t="str">
        <f aca="false">'Форма 4'!A254</f>
        <v>8.</v>
      </c>
      <c r="B19" s="47" t="n">
        <f aca="false">ROUND(C19+D19+F19+AF19+AG19,2)</f>
        <v>235.6</v>
      </c>
      <c r="C19" s="47" t="n">
        <v>22.03</v>
      </c>
      <c r="D19" s="47" t="n">
        <v>72.41</v>
      </c>
      <c r="E19" s="47" t="n">
        <v>5.97</v>
      </c>
      <c r="F19" s="47" t="n">
        <v>141.16</v>
      </c>
      <c r="G19" s="47" t="n">
        <v>0</v>
      </c>
      <c r="H19" s="47" t="n">
        <v>0</v>
      </c>
      <c r="I19" s="46" t="n">
        <f aca="false">'Форма 4'!I254</f>
        <v>2.4</v>
      </c>
      <c r="J19" s="46" t="n">
        <v>0</v>
      </c>
      <c r="K19" s="46" t="n">
        <f aca="false">'Форма 4'!I255</f>
        <v>0.54</v>
      </c>
      <c r="L19" s="47" t="n">
        <v>0</v>
      </c>
      <c r="M19" s="47" t="n">
        <v>0</v>
      </c>
      <c r="N19" s="47" t="n">
        <v>34.16</v>
      </c>
      <c r="O19" s="47" t="n">
        <v>22.4</v>
      </c>
      <c r="P19" s="47" t="n">
        <v>26.8766</v>
      </c>
      <c r="Q19" s="47" t="n">
        <v>7.2834</v>
      </c>
      <c r="R19" s="47" t="n">
        <v>17.624</v>
      </c>
      <c r="S19" s="47" t="n">
        <v>4.776</v>
      </c>
      <c r="T19" s="47" t="n">
        <v>0</v>
      </c>
      <c r="U19" s="47" t="n">
        <v>0</v>
      </c>
      <c r="V19" s="47" t="n">
        <v>0</v>
      </c>
      <c r="X19" s="47" t="n">
        <v>0</v>
      </c>
      <c r="Y19" s="47" t="n">
        <v>0</v>
      </c>
      <c r="Z19" s="47" t="n">
        <v>0</v>
      </c>
      <c r="AA19" s="47" t="n">
        <v>0</v>
      </c>
      <c r="AB19" s="47" t="n">
        <v>0</v>
      </c>
      <c r="AC19" s="47" t="n">
        <v>0</v>
      </c>
      <c r="AD19" s="47" t="n">
        <v>0</v>
      </c>
      <c r="AE19" s="47" t="n">
        <v>0</v>
      </c>
      <c r="AH19" s="47" t="n">
        <v>0</v>
      </c>
      <c r="AI19" s="47" t="n">
        <v>0</v>
      </c>
      <c r="AJ19" s="47" t="n">
        <v>0</v>
      </c>
      <c r="AK19" s="47" t="n">
        <v>0</v>
      </c>
    </row>
    <row r="20" customFormat="false" ht="10.5" hidden="false" customHeight="false" outlineLevel="0" collapsed="false">
      <c r="A20" s="47" t="str">
        <f aca="false">'Форма 4'!A273</f>
        <v>9.</v>
      </c>
      <c r="B20" s="47" t="n">
        <f aca="false">ROUND(C20+D20+F20+AF20+AG20,2)</f>
        <v>108</v>
      </c>
      <c r="C20" s="47" t="n">
        <v>0</v>
      </c>
      <c r="D20" s="47" t="n">
        <v>0</v>
      </c>
      <c r="E20" s="47" t="n">
        <v>0</v>
      </c>
      <c r="F20" s="47" t="n">
        <v>108</v>
      </c>
      <c r="G20" s="47" t="n">
        <v>100</v>
      </c>
      <c r="H20" s="47" t="n">
        <v>0</v>
      </c>
      <c r="I20" s="46" t="n">
        <f aca="false">'Форма 4'!I273</f>
        <v>0</v>
      </c>
      <c r="J20" s="46" t="n">
        <v>0</v>
      </c>
      <c r="K20" s="46" t="n">
        <f aca="false">'Форма 4'!I274</f>
        <v>0</v>
      </c>
      <c r="L20" s="47" t="n">
        <v>160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0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  <c r="AD20" s="47" t="n">
        <v>0</v>
      </c>
      <c r="AE20" s="47" t="n">
        <v>0</v>
      </c>
      <c r="AH20" s="47" t="n">
        <v>0</v>
      </c>
      <c r="AI20" s="47" t="n">
        <v>0</v>
      </c>
      <c r="AJ20" s="47" t="n">
        <v>0</v>
      </c>
      <c r="AK20" s="47" t="n">
        <v>0</v>
      </c>
    </row>
    <row r="21" customFormat="false" ht="10.5" hidden="false" customHeight="false" outlineLevel="0" collapsed="false">
      <c r="A21" s="47" t="str">
        <f aca="false">'Форма 4'!A292</f>
        <v>10.</v>
      </c>
      <c r="B21" s="47" t="n">
        <f aca="false">ROUND(C21+D21+F21+AF21+AG21,2)</f>
        <v>120</v>
      </c>
      <c r="C21" s="47" t="n">
        <v>0</v>
      </c>
      <c r="D21" s="47" t="n">
        <v>0</v>
      </c>
      <c r="E21" s="47" t="n">
        <v>0</v>
      </c>
      <c r="F21" s="47" t="n">
        <v>120</v>
      </c>
      <c r="G21" s="47" t="n">
        <v>111.11</v>
      </c>
      <c r="H21" s="47" t="n">
        <v>0</v>
      </c>
      <c r="I21" s="46" t="n">
        <f aca="false">'Форма 4'!I292</f>
        <v>0</v>
      </c>
      <c r="J21" s="46" t="n">
        <v>0</v>
      </c>
      <c r="K21" s="46" t="n">
        <f aca="false">'Форма 4'!I293</f>
        <v>0</v>
      </c>
      <c r="L21" s="47" t="n">
        <v>160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0</v>
      </c>
      <c r="V21" s="47" t="n">
        <v>0</v>
      </c>
      <c r="X21" s="47" t="n"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7" t="n">
        <v>0</v>
      </c>
      <c r="AD21" s="47" t="n">
        <v>0</v>
      </c>
      <c r="AE21" s="47" t="n">
        <v>0</v>
      </c>
      <c r="AH21" s="47" t="n">
        <v>0</v>
      </c>
      <c r="AI21" s="47" t="n">
        <v>0</v>
      </c>
      <c r="AJ21" s="47" t="n">
        <v>0</v>
      </c>
      <c r="AK21" s="47" t="n">
        <v>0</v>
      </c>
    </row>
    <row r="22" customFormat="false" ht="10.5" hidden="false" customHeight="false" outlineLevel="0" collapsed="false">
      <c r="A22" s="47" t="str">
        <f aca="false">'Форма 4'!A311</f>
        <v>11.</v>
      </c>
      <c r="B22" s="47" t="n">
        <f aca="false">ROUND(C22+D22+F22+AF22+AG22,2)</f>
        <v>129.6</v>
      </c>
      <c r="C22" s="47" t="n">
        <v>0</v>
      </c>
      <c r="D22" s="47" t="n">
        <v>0</v>
      </c>
      <c r="E22" s="47" t="n">
        <v>0</v>
      </c>
      <c r="F22" s="47" t="n">
        <v>129.6</v>
      </c>
      <c r="G22" s="47" t="n">
        <v>120</v>
      </c>
      <c r="H22" s="47" t="n">
        <v>0</v>
      </c>
      <c r="I22" s="46" t="n">
        <f aca="false">'Форма 4'!I311</f>
        <v>0</v>
      </c>
      <c r="J22" s="46" t="n">
        <v>0</v>
      </c>
      <c r="K22" s="46" t="n">
        <f aca="false">'Форма 4'!I312</f>
        <v>0</v>
      </c>
      <c r="L22" s="47" t="n">
        <v>1600</v>
      </c>
      <c r="M22" s="47" t="n">
        <v>0</v>
      </c>
      <c r="N22" s="47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X22" s="47" t="n">
        <v>0</v>
      </c>
      <c r="Y22" s="47" t="n">
        <v>0</v>
      </c>
      <c r="Z22" s="47" t="n">
        <v>0</v>
      </c>
      <c r="AA22" s="47" t="n">
        <v>0</v>
      </c>
      <c r="AB22" s="47" t="n">
        <v>0</v>
      </c>
      <c r="AC22" s="47" t="n">
        <v>0</v>
      </c>
      <c r="AD22" s="47" t="n">
        <v>0</v>
      </c>
      <c r="AE22" s="47" t="n">
        <v>0</v>
      </c>
      <c r="AH22" s="47" t="n">
        <v>0</v>
      </c>
      <c r="AI22" s="47" t="n">
        <v>0</v>
      </c>
      <c r="AJ22" s="47" t="n">
        <v>0</v>
      </c>
      <c r="AK22" s="47" t="n">
        <v>0</v>
      </c>
    </row>
    <row r="23" customFormat="false" ht="10.5" hidden="false" customHeight="false" outlineLevel="0" collapsed="false">
      <c r="A23" s="47" t="str">
        <f aca="false">'Форма 4'!A330</f>
        <v>12.</v>
      </c>
      <c r="B23" s="47" t="n">
        <f aca="false">ROUND(C23+D23+F23+AF23+AG23,2)</f>
        <v>107664.48</v>
      </c>
      <c r="C23" s="47" t="n">
        <v>7528.73</v>
      </c>
      <c r="D23" s="47" t="n">
        <v>2948.61</v>
      </c>
      <c r="E23" s="47" t="n">
        <v>453.54</v>
      </c>
      <c r="F23" s="47" t="n">
        <v>97187.14</v>
      </c>
      <c r="G23" s="47" t="n">
        <v>0</v>
      </c>
      <c r="H23" s="47" t="n">
        <v>0</v>
      </c>
      <c r="I23" s="46" t="n">
        <f aca="false">'Форма 4'!I330</f>
        <v>785.88</v>
      </c>
      <c r="J23" s="46" t="n">
        <v>0</v>
      </c>
      <c r="K23" s="46" t="n">
        <f aca="false">'Форма 4'!I331</f>
        <v>31.3</v>
      </c>
      <c r="L23" s="47" t="n">
        <v>0</v>
      </c>
      <c r="M23" s="47" t="n">
        <v>0</v>
      </c>
      <c r="N23" s="47" t="n">
        <v>8381.3835</v>
      </c>
      <c r="O23" s="47" t="n">
        <v>5188.4755</v>
      </c>
      <c r="P23" s="47" t="n">
        <v>7905.1665</v>
      </c>
      <c r="Q23" s="47" t="n">
        <v>476.217</v>
      </c>
      <c r="R23" s="47" t="n">
        <v>4893.6745</v>
      </c>
      <c r="S23" s="47" t="n">
        <v>294.801</v>
      </c>
      <c r="T23" s="47" t="n">
        <v>0</v>
      </c>
      <c r="U23" s="47" t="n">
        <v>0</v>
      </c>
      <c r="V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  <c r="AD23" s="47" t="n">
        <v>0</v>
      </c>
      <c r="AE23" s="47" t="n">
        <v>0</v>
      </c>
      <c r="AH23" s="47" t="n">
        <v>0</v>
      </c>
      <c r="AI23" s="47" t="n">
        <v>0</v>
      </c>
      <c r="AJ23" s="47" t="n">
        <v>0</v>
      </c>
      <c r="AK23" s="47" t="n">
        <v>0</v>
      </c>
    </row>
    <row r="24" customFormat="false" ht="10.5" hidden="false" customHeight="false" outlineLevel="0" collapsed="false">
      <c r="A24" s="47" t="str">
        <f aca="false">'Форма 4'!A349</f>
        <v>13.</v>
      </c>
      <c r="B24" s="47" t="n">
        <f aca="false">ROUND(C24+D24+F24+AF24+AG24,2)</f>
        <v>5400</v>
      </c>
      <c r="C24" s="47" t="n">
        <v>0</v>
      </c>
      <c r="D24" s="47" t="n">
        <v>0</v>
      </c>
      <c r="E24" s="47" t="n">
        <v>0</v>
      </c>
      <c r="F24" s="47" t="n">
        <v>5400</v>
      </c>
      <c r="G24" s="47" t="n">
        <v>5000</v>
      </c>
      <c r="H24" s="47" t="n">
        <v>0</v>
      </c>
      <c r="I24" s="46" t="n">
        <f aca="false">'Форма 4'!I349</f>
        <v>0</v>
      </c>
      <c r="J24" s="46" t="n">
        <v>0</v>
      </c>
      <c r="K24" s="46" t="n">
        <f aca="false">'Форма 4'!I350</f>
        <v>0</v>
      </c>
      <c r="L24" s="47" t="n">
        <v>100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0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  <c r="AD24" s="47" t="n">
        <v>0</v>
      </c>
      <c r="AE24" s="47" t="n">
        <v>0</v>
      </c>
      <c r="AH24" s="47" t="n">
        <v>0</v>
      </c>
      <c r="AI24" s="47" t="n">
        <v>0</v>
      </c>
      <c r="AJ24" s="47" t="n">
        <v>0</v>
      </c>
      <c r="AK24" s="47" t="n">
        <v>0</v>
      </c>
    </row>
    <row r="25" customFormat="false" ht="10.5" hidden="false" customHeight="false" outlineLevel="0" collapsed="false">
      <c r="A25" s="47" t="str">
        <f aca="false">'Форма 4'!A368</f>
        <v>14.</v>
      </c>
      <c r="B25" s="47" t="n">
        <f aca="false">ROUND(C25+D25+F25+AF25+AG25,2)</f>
        <v>12</v>
      </c>
      <c r="C25" s="47" t="n">
        <v>0</v>
      </c>
      <c r="D25" s="47" t="n">
        <v>0</v>
      </c>
      <c r="E25" s="47" t="n">
        <v>0</v>
      </c>
      <c r="F25" s="47" t="n">
        <v>12</v>
      </c>
      <c r="G25" s="47" t="n">
        <v>11.11</v>
      </c>
      <c r="H25" s="47" t="n">
        <v>0</v>
      </c>
      <c r="I25" s="46" t="n">
        <f aca="false">'Форма 4'!I368</f>
        <v>0</v>
      </c>
      <c r="J25" s="46" t="n">
        <v>0</v>
      </c>
      <c r="K25" s="46" t="n">
        <f aca="false">'Форма 4'!I369</f>
        <v>0</v>
      </c>
      <c r="L25" s="47" t="n">
        <v>245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H25" s="47" t="n">
        <v>0</v>
      </c>
      <c r="AI25" s="47" t="n">
        <v>0</v>
      </c>
      <c r="AJ25" s="47" t="n">
        <v>0</v>
      </c>
      <c r="AK25" s="47" t="n">
        <v>0</v>
      </c>
    </row>
    <row r="26" customFormat="false" ht="10.5" hidden="false" customHeight="false" outlineLevel="0" collapsed="false">
      <c r="A26" s="47" t="str">
        <f aca="false">'Форма 4'!A388</f>
        <v>15.</v>
      </c>
      <c r="B26" s="47" t="n">
        <f aca="false">ROUND(C26+D26+F26+AF26+AG26,2)</f>
        <v>9</v>
      </c>
      <c r="C26" s="47" t="n">
        <v>0</v>
      </c>
      <c r="D26" s="47" t="n">
        <v>0</v>
      </c>
      <c r="E26" s="47" t="n">
        <v>0</v>
      </c>
      <c r="F26" s="47" t="n">
        <v>9</v>
      </c>
      <c r="G26" s="47" t="n">
        <v>8.33</v>
      </c>
      <c r="H26" s="47" t="n">
        <v>0</v>
      </c>
      <c r="I26" s="46" t="n">
        <f aca="false">'Форма 4'!I388</f>
        <v>0</v>
      </c>
      <c r="J26" s="46" t="n">
        <v>0</v>
      </c>
      <c r="K26" s="46" t="n">
        <f aca="false">'Форма 4'!I389</f>
        <v>0</v>
      </c>
      <c r="L26" s="47" t="n">
        <v>245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H26" s="47" t="n">
        <v>0</v>
      </c>
      <c r="AI26" s="47" t="n">
        <v>0</v>
      </c>
      <c r="AJ26" s="47" t="n">
        <v>0</v>
      </c>
      <c r="AK26" s="47" t="n">
        <v>0</v>
      </c>
    </row>
    <row r="27" customFormat="false" ht="10.5" hidden="false" customHeight="false" outlineLevel="0" collapsed="false">
      <c r="A27" s="47" t="str">
        <f aca="false">'Форма 4'!A407</f>
        <v>16.</v>
      </c>
      <c r="B27" s="47" t="n">
        <f aca="false">ROUND(C27+D27+F27+AF27+AG27,2)</f>
        <v>5940</v>
      </c>
      <c r="C27" s="47" t="n">
        <v>0</v>
      </c>
      <c r="D27" s="47" t="n">
        <v>0</v>
      </c>
      <c r="E27" s="47" t="n">
        <v>0</v>
      </c>
      <c r="F27" s="47" t="n">
        <v>5940</v>
      </c>
      <c r="G27" s="47" t="n">
        <v>5500</v>
      </c>
      <c r="H27" s="47" t="n">
        <v>0</v>
      </c>
      <c r="I27" s="46" t="n">
        <f aca="false">'Форма 4'!I407</f>
        <v>0</v>
      </c>
      <c r="J27" s="46" t="n">
        <v>0</v>
      </c>
      <c r="K27" s="46" t="n">
        <f aca="false">'Форма 4'!I408</f>
        <v>0</v>
      </c>
      <c r="L27" s="47" t="n">
        <v>100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</row>
    <row r="28" customFormat="false" ht="10.5" hidden="false" customHeight="false" outlineLevel="0" collapsed="false">
      <c r="A28" s="47" t="str">
        <f aca="false">'Форма 4'!A425</f>
        <v>17.</v>
      </c>
      <c r="B28" s="47" t="n">
        <f aca="false">ROUND(C28+D28+F28+AF28+AG28,2)</f>
        <v>1188</v>
      </c>
      <c r="C28" s="47" t="n">
        <v>0</v>
      </c>
      <c r="D28" s="47" t="n">
        <v>0</v>
      </c>
      <c r="E28" s="47" t="n">
        <v>0</v>
      </c>
      <c r="F28" s="47" t="n">
        <v>1188</v>
      </c>
      <c r="G28" s="47" t="n">
        <v>1100</v>
      </c>
      <c r="H28" s="47" t="n">
        <v>0</v>
      </c>
      <c r="I28" s="46" t="n">
        <f aca="false">'Форма 4'!I425</f>
        <v>0</v>
      </c>
      <c r="J28" s="46" t="n">
        <v>0</v>
      </c>
      <c r="K28" s="46" t="n">
        <f aca="false">'Форма 4'!I426</f>
        <v>0</v>
      </c>
      <c r="L28" s="47" t="n">
        <v>100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0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  <c r="AD28" s="47" t="n">
        <v>0</v>
      </c>
      <c r="AE28" s="47" t="n">
        <v>0</v>
      </c>
      <c r="AH28" s="47" t="n">
        <v>0</v>
      </c>
      <c r="AI28" s="47" t="n">
        <v>0</v>
      </c>
      <c r="AJ28" s="47" t="n">
        <v>0</v>
      </c>
      <c r="AK28" s="47" t="n">
        <v>0</v>
      </c>
    </row>
    <row r="29" customFormat="false" ht="10.5" hidden="false" customHeight="false" outlineLevel="0" collapsed="false">
      <c r="A29" s="47" t="str">
        <f aca="false">'Форма 4'!A443</f>
        <v>18.</v>
      </c>
      <c r="B29" s="47" t="n">
        <f aca="false">ROUND(C29+D29+F29+AF29+AG29,2)</f>
        <v>6048</v>
      </c>
      <c r="C29" s="47" t="n">
        <v>0</v>
      </c>
      <c r="D29" s="47" t="n">
        <v>0</v>
      </c>
      <c r="E29" s="47" t="n">
        <v>0</v>
      </c>
      <c r="F29" s="47" t="n">
        <v>6048</v>
      </c>
      <c r="G29" s="47" t="n">
        <v>5600</v>
      </c>
      <c r="H29" s="47" t="n">
        <v>0</v>
      </c>
      <c r="I29" s="46" t="n">
        <f aca="false">'Форма 4'!I443</f>
        <v>0</v>
      </c>
      <c r="J29" s="46" t="n">
        <v>0</v>
      </c>
      <c r="K29" s="46" t="n">
        <f aca="false">'Форма 4'!I444</f>
        <v>0</v>
      </c>
      <c r="L29" s="47" t="n">
        <v>100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0</v>
      </c>
      <c r="S29" s="47" t="n">
        <v>0</v>
      </c>
      <c r="T29" s="47" t="n">
        <v>0</v>
      </c>
      <c r="U29" s="47" t="n">
        <v>0</v>
      </c>
      <c r="V29" s="47" t="n">
        <v>0</v>
      </c>
      <c r="X29" s="47" t="n">
        <v>0</v>
      </c>
      <c r="Y29" s="47" t="n">
        <v>0</v>
      </c>
      <c r="Z29" s="47" t="n">
        <v>0</v>
      </c>
      <c r="AA29" s="47" t="n">
        <v>0</v>
      </c>
      <c r="AB29" s="47" t="n">
        <v>0</v>
      </c>
      <c r="AC29" s="47" t="n">
        <v>0</v>
      </c>
      <c r="AD29" s="47" t="n">
        <v>0</v>
      </c>
      <c r="AE29" s="47" t="n">
        <v>0</v>
      </c>
      <c r="AH29" s="47" t="n">
        <v>0</v>
      </c>
      <c r="AI29" s="47" t="n">
        <v>0</v>
      </c>
      <c r="AJ29" s="47" t="n">
        <v>0</v>
      </c>
      <c r="AK29" s="47" t="n">
        <v>0</v>
      </c>
    </row>
    <row r="30" customFormat="false" ht="10.5" hidden="false" customHeight="false" outlineLevel="0" collapsed="false">
      <c r="A30" s="47" t="str">
        <f aca="false">'Форма 4'!A461</f>
        <v>19.</v>
      </c>
      <c r="B30" s="47" t="n">
        <f aca="false">ROUND(C30+D30+F30+AF30+AG30,2)</f>
        <v>1134</v>
      </c>
      <c r="C30" s="47" t="n">
        <v>0</v>
      </c>
      <c r="D30" s="47" t="n">
        <v>0</v>
      </c>
      <c r="E30" s="47" t="n">
        <v>0</v>
      </c>
      <c r="F30" s="47" t="n">
        <v>1134</v>
      </c>
      <c r="G30" s="47" t="n">
        <v>1050</v>
      </c>
      <c r="H30" s="47" t="n">
        <v>0</v>
      </c>
      <c r="I30" s="46" t="n">
        <f aca="false">'Форма 4'!I461</f>
        <v>0</v>
      </c>
      <c r="J30" s="46" t="n">
        <v>0</v>
      </c>
      <c r="K30" s="46" t="n">
        <f aca="false">'Форма 4'!I462</f>
        <v>0</v>
      </c>
      <c r="L30" s="47" t="n">
        <v>100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</row>
    <row r="31" customFormat="false" ht="10.5" hidden="false" customHeight="false" outlineLevel="0" collapsed="false">
      <c r="A31" s="47" t="str">
        <f aca="false">'Форма 4'!A479</f>
        <v>20.</v>
      </c>
      <c r="B31" s="47" t="n">
        <f aca="false">ROUND(C31+D31+F31+AF31+AG31,2)</f>
        <v>9323.47</v>
      </c>
      <c r="C31" s="47" t="n">
        <v>644.84</v>
      </c>
      <c r="D31" s="47" t="n">
        <v>38.63</v>
      </c>
      <c r="E31" s="47" t="n">
        <v>2.18</v>
      </c>
      <c r="F31" s="47" t="n">
        <v>8640</v>
      </c>
      <c r="G31" s="47" t="n">
        <v>0</v>
      </c>
      <c r="H31" s="47" t="n">
        <v>0</v>
      </c>
      <c r="I31" s="46" t="n">
        <f aca="false">'Форма 4'!I479</f>
        <v>63.22</v>
      </c>
      <c r="J31" s="46" t="n">
        <v>0</v>
      </c>
      <c r="K31" s="46" t="n">
        <f aca="false">'Форма 4'!I480</f>
        <v>0.15</v>
      </c>
      <c r="L31" s="47" t="n">
        <v>0</v>
      </c>
      <c r="M31" s="47" t="n">
        <v>0</v>
      </c>
      <c r="N31" s="47" t="n">
        <v>679.371</v>
      </c>
      <c r="O31" s="47" t="n">
        <v>420.563</v>
      </c>
      <c r="P31" s="47" t="n">
        <v>677.082</v>
      </c>
      <c r="Q31" s="47" t="n">
        <v>2.289</v>
      </c>
      <c r="R31" s="47" t="n">
        <v>419.146</v>
      </c>
      <c r="S31" s="47" t="n">
        <v>1.417</v>
      </c>
      <c r="T31" s="47" t="n">
        <v>0</v>
      </c>
      <c r="U31" s="47" t="n">
        <v>0</v>
      </c>
      <c r="V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</row>
    <row r="32" customFormat="false" ht="10.5" hidden="false" customHeight="false" outlineLevel="0" collapsed="false">
      <c r="A32" s="47" t="str">
        <f aca="false">'Форма 4'!A498</f>
        <v>21.</v>
      </c>
      <c r="B32" s="47" t="n">
        <f aca="false">ROUND(C32+D32+F32+AF32+AG32,2)</f>
        <v>115472.76</v>
      </c>
      <c r="C32" s="47" t="n">
        <v>4438.1</v>
      </c>
      <c r="D32" s="47" t="n">
        <v>3899.09</v>
      </c>
      <c r="E32" s="47" t="n">
        <v>416.88</v>
      </c>
      <c r="F32" s="47" t="n">
        <v>107135.57</v>
      </c>
      <c r="G32" s="47" t="n">
        <v>0</v>
      </c>
      <c r="H32" s="47" t="n">
        <v>0</v>
      </c>
      <c r="I32" s="46" t="n">
        <f aca="false">'Форма 4'!I498</f>
        <v>446.04</v>
      </c>
      <c r="J32" s="46" t="n">
        <v>0</v>
      </c>
      <c r="K32" s="46" t="n">
        <f aca="false">'Форма 4'!I499</f>
        <v>28.77</v>
      </c>
      <c r="L32" s="47" t="n">
        <v>0</v>
      </c>
      <c r="M32" s="47" t="n">
        <v>0</v>
      </c>
      <c r="N32" s="47" t="n">
        <v>5097.729</v>
      </c>
      <c r="O32" s="47" t="n">
        <v>3155.737</v>
      </c>
      <c r="P32" s="47" t="n">
        <v>4660.005</v>
      </c>
      <c r="Q32" s="47" t="n">
        <v>437.724</v>
      </c>
      <c r="R32" s="47" t="n">
        <v>2884.765</v>
      </c>
      <c r="S32" s="47" t="n">
        <v>270.972</v>
      </c>
      <c r="T32" s="47" t="n">
        <v>0</v>
      </c>
      <c r="U32" s="47" t="n">
        <v>0</v>
      </c>
      <c r="V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</row>
    <row r="33" customFormat="false" ht="10.5" hidden="false" customHeight="false" outlineLevel="0" collapsed="false">
      <c r="A33" s="47" t="str">
        <f aca="false">'Форма 4'!A516</f>
        <v>22.</v>
      </c>
      <c r="B33" s="47" t="n">
        <f aca="false">ROUND(C33+D33+F33+AF33+AG33,2)</f>
        <v>5400</v>
      </c>
      <c r="C33" s="47" t="n">
        <v>0</v>
      </c>
      <c r="D33" s="47" t="n">
        <v>0</v>
      </c>
      <c r="E33" s="47" t="n">
        <v>0</v>
      </c>
      <c r="F33" s="47" t="n">
        <v>5400</v>
      </c>
      <c r="G33" s="47" t="n">
        <v>5000</v>
      </c>
      <c r="H33" s="47" t="n">
        <v>0</v>
      </c>
      <c r="I33" s="46" t="n">
        <f aca="false">'Форма 4'!I516</f>
        <v>0</v>
      </c>
      <c r="J33" s="46" t="n">
        <v>0</v>
      </c>
      <c r="K33" s="46" t="n">
        <f aca="false">'Форма 4'!I517</f>
        <v>0</v>
      </c>
      <c r="L33" s="47" t="n">
        <v>100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</row>
    <row r="34" customFormat="false" ht="10.5" hidden="false" customHeight="false" outlineLevel="0" collapsed="false">
      <c r="A34" s="47" t="str">
        <f aca="false">'Форма 4'!A535</f>
        <v>23.</v>
      </c>
      <c r="B34" s="47" t="n">
        <f aca="false">ROUND(C34+D34+F34+AF34+AG34,2)</f>
        <v>12</v>
      </c>
      <c r="C34" s="47" t="n">
        <v>0</v>
      </c>
      <c r="D34" s="47" t="n">
        <v>0</v>
      </c>
      <c r="E34" s="47" t="n">
        <v>0</v>
      </c>
      <c r="F34" s="47" t="n">
        <v>12</v>
      </c>
      <c r="G34" s="47" t="n">
        <v>11.11</v>
      </c>
      <c r="H34" s="47" t="n">
        <v>0</v>
      </c>
      <c r="I34" s="46" t="n">
        <f aca="false">'Форма 4'!I535</f>
        <v>0</v>
      </c>
      <c r="J34" s="46" t="n">
        <v>0</v>
      </c>
      <c r="K34" s="46" t="n">
        <f aca="false">'Форма 4'!I536</f>
        <v>0</v>
      </c>
      <c r="L34" s="47" t="n">
        <v>245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</row>
    <row r="35" customFormat="false" ht="10.5" hidden="false" customHeight="false" outlineLevel="0" collapsed="false">
      <c r="A35" s="47" t="str">
        <f aca="false">'Форма 4'!A555</f>
        <v>24.</v>
      </c>
      <c r="B35" s="47" t="n">
        <f aca="false">ROUND(C35+D35+F35+AF35+AG35,2)</f>
        <v>9</v>
      </c>
      <c r="C35" s="47" t="n">
        <v>0</v>
      </c>
      <c r="D35" s="47" t="n">
        <v>0</v>
      </c>
      <c r="E35" s="47" t="n">
        <v>0</v>
      </c>
      <c r="F35" s="47" t="n">
        <v>9</v>
      </c>
      <c r="G35" s="47" t="n">
        <v>8.33</v>
      </c>
      <c r="H35" s="47" t="n">
        <v>0</v>
      </c>
      <c r="I35" s="46" t="n">
        <f aca="false">'Форма 4'!I555</f>
        <v>0</v>
      </c>
      <c r="J35" s="46" t="n">
        <v>0</v>
      </c>
      <c r="K35" s="46" t="n">
        <f aca="false">'Форма 4'!I556</f>
        <v>0</v>
      </c>
      <c r="L35" s="47" t="n">
        <v>245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0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  <c r="AD35" s="47" t="n">
        <v>0</v>
      </c>
      <c r="AE35" s="47" t="n">
        <v>0</v>
      </c>
      <c r="AH35" s="47" t="n">
        <v>0</v>
      </c>
      <c r="AI35" s="47" t="n">
        <v>0</v>
      </c>
      <c r="AJ35" s="47" t="n">
        <v>0</v>
      </c>
      <c r="AK35" s="47" t="n">
        <v>0</v>
      </c>
    </row>
    <row r="36" customFormat="false" ht="10.5" hidden="false" customHeight="false" outlineLevel="0" collapsed="false">
      <c r="A36" s="47" t="str">
        <f aca="false">'Форма 4'!A574</f>
        <v>25.</v>
      </c>
      <c r="B36" s="47" t="n">
        <f aca="false">ROUND(C36+D36+F36+AF36+AG36,2)</f>
        <v>5940</v>
      </c>
      <c r="C36" s="47" t="n">
        <v>0</v>
      </c>
      <c r="D36" s="47" t="n">
        <v>0</v>
      </c>
      <c r="E36" s="47" t="n">
        <v>0</v>
      </c>
      <c r="F36" s="47" t="n">
        <v>5940</v>
      </c>
      <c r="G36" s="47" t="n">
        <v>5500</v>
      </c>
      <c r="H36" s="47" t="n">
        <v>0</v>
      </c>
      <c r="I36" s="46" t="n">
        <f aca="false">'Форма 4'!I574</f>
        <v>0</v>
      </c>
      <c r="J36" s="46" t="n">
        <v>0</v>
      </c>
      <c r="K36" s="46" t="n">
        <f aca="false">'Форма 4'!I575</f>
        <v>0</v>
      </c>
      <c r="L36" s="47" t="n">
        <v>100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</row>
    <row r="37" customFormat="false" ht="10.5" hidden="false" customHeight="false" outlineLevel="0" collapsed="false">
      <c r="A37" s="47" t="str">
        <f aca="false">'Форма 4'!A593</f>
        <v>26.</v>
      </c>
      <c r="B37" s="47" t="n">
        <f aca="false">ROUND(C37+D37+F37+AF37+AG37,2)</f>
        <v>1188</v>
      </c>
      <c r="C37" s="47" t="n">
        <v>0</v>
      </c>
      <c r="D37" s="47" t="n">
        <v>0</v>
      </c>
      <c r="E37" s="47" t="n">
        <v>0</v>
      </c>
      <c r="F37" s="47" t="n">
        <v>1188</v>
      </c>
      <c r="G37" s="47" t="n">
        <v>1100</v>
      </c>
      <c r="H37" s="47" t="n">
        <v>0</v>
      </c>
      <c r="I37" s="46" t="n">
        <f aca="false">'Форма 4'!I593</f>
        <v>0</v>
      </c>
      <c r="J37" s="46" t="n">
        <v>0</v>
      </c>
      <c r="K37" s="46" t="n">
        <f aca="false">'Форма 4'!I594</f>
        <v>0</v>
      </c>
      <c r="L37" s="47" t="n">
        <v>100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</row>
    <row r="38" customFormat="false" ht="10.5" hidden="false" customHeight="false" outlineLevel="0" collapsed="false">
      <c r="A38" s="47" t="str">
        <f aca="false">'Форма 4'!A611</f>
        <v>27.</v>
      </c>
      <c r="B38" s="47" t="n">
        <f aca="false">ROUND(C38+D38+F38+AF38+AG38,2)</f>
        <v>6048</v>
      </c>
      <c r="C38" s="47" t="n">
        <v>0</v>
      </c>
      <c r="D38" s="47" t="n">
        <v>0</v>
      </c>
      <c r="E38" s="47" t="n">
        <v>0</v>
      </c>
      <c r="F38" s="47" t="n">
        <v>6048</v>
      </c>
      <c r="G38" s="47" t="n">
        <v>5600</v>
      </c>
      <c r="H38" s="47" t="n">
        <v>0</v>
      </c>
      <c r="I38" s="46" t="n">
        <f aca="false">'Форма 4'!I611</f>
        <v>0</v>
      </c>
      <c r="J38" s="46" t="n">
        <v>0</v>
      </c>
      <c r="K38" s="46" t="n">
        <f aca="false">'Форма 4'!I612</f>
        <v>0</v>
      </c>
      <c r="L38" s="47" t="n">
        <v>100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</row>
    <row r="39" customFormat="false" ht="10.5" hidden="false" customHeight="false" outlineLevel="0" collapsed="false">
      <c r="A39" s="47" t="str">
        <f aca="false">'Форма 4'!A629</f>
        <v>28.</v>
      </c>
      <c r="B39" s="47" t="n">
        <f aca="false">ROUND(C39+D39+F39+AF39+AG39,2)</f>
        <v>1134</v>
      </c>
      <c r="C39" s="47" t="n">
        <v>0</v>
      </c>
      <c r="D39" s="47" t="n">
        <v>0</v>
      </c>
      <c r="E39" s="47" t="n">
        <v>0</v>
      </c>
      <c r="F39" s="47" t="n">
        <v>1134</v>
      </c>
      <c r="G39" s="47" t="n">
        <v>1050</v>
      </c>
      <c r="H39" s="47" t="n">
        <v>0</v>
      </c>
      <c r="I39" s="46" t="n">
        <f aca="false">'Форма 4'!I629</f>
        <v>0</v>
      </c>
      <c r="J39" s="46" t="n">
        <v>0</v>
      </c>
      <c r="K39" s="46" t="n">
        <f aca="false">'Форма 4'!I630</f>
        <v>0</v>
      </c>
      <c r="L39" s="47" t="n">
        <v>100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0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  <c r="AD39" s="47" t="n">
        <v>0</v>
      </c>
      <c r="AE39" s="47" t="n">
        <v>0</v>
      </c>
      <c r="AH39" s="47" t="n">
        <v>0</v>
      </c>
      <c r="AI39" s="47" t="n">
        <v>0</v>
      </c>
      <c r="AJ39" s="47" t="n">
        <v>0</v>
      </c>
      <c r="AK39" s="47" t="n">
        <v>0</v>
      </c>
    </row>
    <row r="40" customFormat="false" ht="10.5" hidden="false" customHeight="false" outlineLevel="0" collapsed="false">
      <c r="A40" s="47" t="str">
        <f aca="false">'Форма 4'!A647</f>
        <v>29.</v>
      </c>
      <c r="B40" s="47" t="n">
        <f aca="false">ROUND(C40+D40+F40+AF40+AG40,2)</f>
        <v>66968.87</v>
      </c>
      <c r="C40" s="47" t="n">
        <v>3273.56</v>
      </c>
      <c r="D40" s="47" t="n">
        <v>2044.02</v>
      </c>
      <c r="E40" s="47" t="n">
        <v>317.76</v>
      </c>
      <c r="F40" s="47" t="n">
        <v>61651.29</v>
      </c>
      <c r="G40" s="47" t="n">
        <v>0</v>
      </c>
      <c r="H40" s="47" t="n">
        <v>0</v>
      </c>
      <c r="I40" s="46" t="n">
        <f aca="false">'Форма 4'!I647</f>
        <v>337.48</v>
      </c>
      <c r="J40" s="46" t="n">
        <v>0</v>
      </c>
      <c r="K40" s="46" t="n">
        <f aca="false">'Форма 4'!I648</f>
        <v>21.96</v>
      </c>
      <c r="L40" s="47" t="n">
        <v>0</v>
      </c>
      <c r="M40" s="47" t="n">
        <v>0</v>
      </c>
      <c r="N40" s="47" t="n">
        <v>3770.886</v>
      </c>
      <c r="O40" s="47" t="n">
        <v>2334.358</v>
      </c>
      <c r="P40" s="47" t="n">
        <v>3437.238</v>
      </c>
      <c r="Q40" s="47" t="n">
        <v>333.648</v>
      </c>
      <c r="R40" s="47" t="n">
        <v>2127.814</v>
      </c>
      <c r="S40" s="47" t="n">
        <v>206.544</v>
      </c>
      <c r="T40" s="47" t="n">
        <v>0</v>
      </c>
      <c r="U40" s="47" t="n">
        <v>0</v>
      </c>
      <c r="V40" s="47" t="n">
        <v>0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  <c r="AD40" s="47" t="n">
        <v>0</v>
      </c>
      <c r="AE40" s="47" t="n">
        <v>0</v>
      </c>
      <c r="AH40" s="47" t="n">
        <v>0</v>
      </c>
      <c r="AI40" s="47" t="n">
        <v>0</v>
      </c>
      <c r="AJ40" s="47" t="n">
        <v>0</v>
      </c>
      <c r="AK40" s="47" t="n">
        <v>0</v>
      </c>
    </row>
    <row r="41" customFormat="false" ht="10.5" hidden="false" customHeight="false" outlineLevel="0" collapsed="false">
      <c r="A41" s="47" t="str">
        <f aca="false">'Форма 4'!A665</f>
        <v>30.</v>
      </c>
      <c r="B41" s="47" t="n">
        <f aca="false">ROUND(C41+D41+F41+AF41+AG41,2)</f>
        <v>561.6</v>
      </c>
      <c r="C41" s="47" t="n">
        <v>0</v>
      </c>
      <c r="D41" s="47" t="n">
        <v>0</v>
      </c>
      <c r="E41" s="47" t="n">
        <v>0</v>
      </c>
      <c r="F41" s="47" t="n">
        <v>561.6</v>
      </c>
      <c r="G41" s="47" t="n">
        <v>520</v>
      </c>
      <c r="H41" s="47" t="n">
        <v>0</v>
      </c>
      <c r="I41" s="46" t="n">
        <f aca="false">'Форма 4'!I665</f>
        <v>0</v>
      </c>
      <c r="J41" s="46" t="n">
        <v>0</v>
      </c>
      <c r="K41" s="46" t="n">
        <f aca="false">'Форма 4'!I666</f>
        <v>0</v>
      </c>
      <c r="L41" s="47" t="n">
        <v>245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  <c r="AD41" s="47" t="n">
        <v>0</v>
      </c>
      <c r="AE41" s="47" t="n">
        <v>0</v>
      </c>
      <c r="AH41" s="47" t="n">
        <v>0</v>
      </c>
      <c r="AI41" s="47" t="n">
        <v>0</v>
      </c>
      <c r="AJ41" s="47" t="n">
        <v>0</v>
      </c>
      <c r="AK41" s="47" t="n">
        <v>0</v>
      </c>
    </row>
    <row r="42" customFormat="false" ht="10.5" hidden="false" customHeight="false" outlineLevel="0" collapsed="false">
      <c r="A42" s="47" t="str">
        <f aca="false">'Форма 4'!A684</f>
        <v>31.</v>
      </c>
      <c r="B42" s="47" t="n">
        <f aca="false">ROUND(C42+D42+F42+AF42+AG42,2)</f>
        <v>594</v>
      </c>
      <c r="C42" s="47" t="n">
        <v>0</v>
      </c>
      <c r="D42" s="47" t="n">
        <v>0</v>
      </c>
      <c r="E42" s="47" t="n">
        <v>0</v>
      </c>
      <c r="F42" s="47" t="n">
        <v>594</v>
      </c>
      <c r="G42" s="47" t="n">
        <v>550</v>
      </c>
      <c r="H42" s="47" t="n">
        <v>0</v>
      </c>
      <c r="I42" s="46" t="n">
        <f aca="false">'Форма 4'!I684</f>
        <v>0</v>
      </c>
      <c r="J42" s="46" t="n">
        <v>0</v>
      </c>
      <c r="K42" s="46" t="n">
        <f aca="false">'Форма 4'!I685</f>
        <v>0</v>
      </c>
      <c r="L42" s="47" t="n">
        <v>2450</v>
      </c>
      <c r="M42" s="47" t="n">
        <v>0</v>
      </c>
      <c r="N42" s="47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  <c r="V42" s="47" t="n">
        <v>0</v>
      </c>
      <c r="X42" s="47" t="n">
        <v>0</v>
      </c>
      <c r="Y42" s="47" t="n">
        <v>0</v>
      </c>
      <c r="Z42" s="47" t="n">
        <v>0</v>
      </c>
      <c r="AA42" s="47" t="n">
        <v>0</v>
      </c>
      <c r="AB42" s="47" t="n">
        <v>0</v>
      </c>
      <c r="AC42" s="47" t="n">
        <v>0</v>
      </c>
      <c r="AD42" s="47" t="n">
        <v>0</v>
      </c>
      <c r="AE42" s="47" t="n">
        <v>0</v>
      </c>
      <c r="AH42" s="47" t="n">
        <v>0</v>
      </c>
      <c r="AI42" s="47" t="n">
        <v>0</v>
      </c>
      <c r="AJ42" s="47" t="n">
        <v>0</v>
      </c>
      <c r="AK42" s="47" t="n">
        <v>0</v>
      </c>
    </row>
    <row r="43" customFormat="false" ht="10.5" hidden="false" customHeight="false" outlineLevel="0" collapsed="false">
      <c r="A43" s="47" t="str">
        <f aca="false">'Форма 4'!A702</f>
        <v>32.</v>
      </c>
      <c r="B43" s="47" t="n">
        <f aca="false">ROUND(C43+D43+F43+AF43+AG43,2)</f>
        <v>11</v>
      </c>
      <c r="C43" s="47" t="n">
        <v>0</v>
      </c>
      <c r="D43" s="47" t="n">
        <v>0</v>
      </c>
      <c r="E43" s="47" t="n">
        <v>0</v>
      </c>
      <c r="F43" s="47" t="n">
        <v>11</v>
      </c>
      <c r="G43" s="47" t="n">
        <v>10.19</v>
      </c>
      <c r="H43" s="47" t="n">
        <v>0</v>
      </c>
      <c r="I43" s="46" t="n">
        <f aca="false">'Форма 4'!I702</f>
        <v>0</v>
      </c>
      <c r="J43" s="46" t="n">
        <v>0</v>
      </c>
      <c r="K43" s="46" t="n">
        <f aca="false">'Форма 4'!I703</f>
        <v>0</v>
      </c>
      <c r="L43" s="47" t="n">
        <v>245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0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H43" s="47" t="n">
        <v>0</v>
      </c>
      <c r="AI43" s="47" t="n">
        <v>0</v>
      </c>
      <c r="AJ43" s="47" t="n">
        <v>0</v>
      </c>
      <c r="AK43" s="47" t="n">
        <v>0</v>
      </c>
    </row>
    <row r="44" customFormat="false" ht="10.5" hidden="false" customHeight="false" outlineLevel="0" collapsed="false">
      <c r="A44" s="47" t="str">
        <f aca="false">'Форма 4'!A721</f>
        <v>33.</v>
      </c>
      <c r="B44" s="47" t="n">
        <f aca="false">ROUND(C44+D44+F44+AF44+AG44,2)</f>
        <v>8.25</v>
      </c>
      <c r="C44" s="47" t="n">
        <v>0</v>
      </c>
      <c r="D44" s="47" t="n">
        <v>0</v>
      </c>
      <c r="E44" s="47" t="n">
        <v>0</v>
      </c>
      <c r="F44" s="47" t="n">
        <v>8.25</v>
      </c>
      <c r="G44" s="47" t="n">
        <v>7.64</v>
      </c>
      <c r="H44" s="47" t="n">
        <v>0</v>
      </c>
      <c r="I44" s="46" t="n">
        <f aca="false">'Форма 4'!I721</f>
        <v>0</v>
      </c>
      <c r="J44" s="46" t="n">
        <v>0</v>
      </c>
      <c r="K44" s="46" t="n">
        <f aca="false">'Форма 4'!I722</f>
        <v>0</v>
      </c>
      <c r="L44" s="47" t="n">
        <v>245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0</v>
      </c>
      <c r="X44" s="47" t="n">
        <v>0</v>
      </c>
      <c r="Y44" s="47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H44" s="47" t="n">
        <v>0</v>
      </c>
      <c r="AI44" s="47" t="n">
        <v>0</v>
      </c>
      <c r="AJ44" s="47" t="n">
        <v>0</v>
      </c>
      <c r="AK44" s="47" t="n">
        <v>0</v>
      </c>
    </row>
    <row r="45" customFormat="false" ht="10.5" hidden="false" customHeight="false" outlineLevel="0" collapsed="false">
      <c r="A45" s="47" t="str">
        <f aca="false">'Форма 4'!A740</f>
        <v>34.</v>
      </c>
      <c r="B45" s="47" t="n">
        <f aca="false">ROUND(C45+D45+F45+AF45+AG45,2)</f>
        <v>9323.47</v>
      </c>
      <c r="C45" s="47" t="n">
        <v>644.84</v>
      </c>
      <c r="D45" s="47" t="n">
        <v>38.63</v>
      </c>
      <c r="E45" s="47" t="n">
        <v>2.18</v>
      </c>
      <c r="F45" s="47" t="n">
        <v>8640</v>
      </c>
      <c r="G45" s="47" t="n">
        <v>0</v>
      </c>
      <c r="H45" s="47" t="n">
        <v>0</v>
      </c>
      <c r="I45" s="46" t="n">
        <f aca="false">'Форма 4'!I740</f>
        <v>63.22</v>
      </c>
      <c r="J45" s="46" t="n">
        <v>0</v>
      </c>
      <c r="K45" s="46" t="n">
        <f aca="false">'Форма 4'!I741</f>
        <v>0.15</v>
      </c>
      <c r="L45" s="47" t="n">
        <v>0</v>
      </c>
      <c r="M45" s="47" t="n">
        <v>0</v>
      </c>
      <c r="N45" s="47" t="n">
        <v>679.371</v>
      </c>
      <c r="O45" s="47" t="n">
        <v>420.563</v>
      </c>
      <c r="P45" s="47" t="n">
        <v>677.082</v>
      </c>
      <c r="Q45" s="47" t="n">
        <v>2.289</v>
      </c>
      <c r="R45" s="47" t="n">
        <v>419.146</v>
      </c>
      <c r="S45" s="47" t="n">
        <v>1.417</v>
      </c>
      <c r="T45" s="47" t="n">
        <v>0</v>
      </c>
      <c r="U45" s="47" t="n">
        <v>0</v>
      </c>
      <c r="V45" s="47" t="n">
        <v>0</v>
      </c>
      <c r="X45" s="47" t="n">
        <v>0</v>
      </c>
      <c r="Y45" s="47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H45" s="47" t="n">
        <v>0</v>
      </c>
      <c r="AI45" s="47" t="n">
        <v>0</v>
      </c>
      <c r="AJ45" s="47" t="n">
        <v>0</v>
      </c>
      <c r="AK45" s="47" t="n">
        <v>0</v>
      </c>
    </row>
    <row r="46" customFormat="false" ht="10.5" hidden="false" customHeight="false" outlineLevel="0" collapsed="false">
      <c r="A46" s="47" t="str">
        <f aca="false">'Форма 4'!A759</f>
        <v>35.</v>
      </c>
      <c r="B46" s="47" t="n">
        <f aca="false">ROUND(C46+D46+F46+AF46+AG46,2)</f>
        <v>1510.4</v>
      </c>
      <c r="C46" s="47" t="n">
        <v>226.63</v>
      </c>
      <c r="D46" s="47" t="n">
        <v>83.54</v>
      </c>
      <c r="E46" s="47" t="n">
        <v>0</v>
      </c>
      <c r="F46" s="47" t="n">
        <v>1200.23</v>
      </c>
      <c r="G46" s="47" t="n">
        <v>0</v>
      </c>
      <c r="H46" s="47" t="n">
        <v>0</v>
      </c>
      <c r="I46" s="46" t="n">
        <f aca="false">'Форма 4'!I759</f>
        <v>21.2</v>
      </c>
      <c r="J46" s="46" t="n">
        <v>0</v>
      </c>
      <c r="K46" s="46" t="n">
        <f aca="false">'Форма 4'!I760</f>
        <v>0</v>
      </c>
      <c r="L46" s="47" t="n">
        <v>0</v>
      </c>
      <c r="M46" s="47" t="n">
        <v>0</v>
      </c>
      <c r="N46" s="47" t="n">
        <v>276.4886</v>
      </c>
      <c r="O46" s="47" t="n">
        <v>181.304</v>
      </c>
      <c r="P46" s="47" t="n">
        <v>276.4886</v>
      </c>
      <c r="Q46" s="47" t="n">
        <v>0</v>
      </c>
      <c r="R46" s="47" t="n">
        <v>181.304</v>
      </c>
      <c r="S46" s="47" t="n">
        <v>0</v>
      </c>
      <c r="T46" s="47" t="n">
        <v>0</v>
      </c>
      <c r="U46" s="47" t="n">
        <v>0</v>
      </c>
      <c r="V46" s="47" t="n">
        <v>0</v>
      </c>
      <c r="X46" s="47" t="n">
        <v>0</v>
      </c>
      <c r="Y46" s="47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H46" s="47" t="n">
        <v>0</v>
      </c>
      <c r="AI46" s="47" t="n">
        <v>0</v>
      </c>
      <c r="AJ46" s="47" t="n">
        <v>0</v>
      </c>
      <c r="AK46" s="47" t="n">
        <v>0</v>
      </c>
    </row>
    <row r="47" customFormat="false" ht="10.5" hidden="false" customHeight="false" outlineLevel="0" collapsed="false">
      <c r="A47" s="47" t="str">
        <f aca="false">'Форма 4'!A777</f>
        <v>36.</v>
      </c>
      <c r="B47" s="47" t="n">
        <f aca="false">ROUND(C47+D47+F47+AF47+AG47,2)</f>
        <v>2349.49</v>
      </c>
      <c r="C47" s="47" t="n">
        <v>365.96</v>
      </c>
      <c r="D47" s="47" t="n">
        <v>38.39</v>
      </c>
      <c r="E47" s="47" t="n">
        <v>0</v>
      </c>
      <c r="F47" s="47" t="n">
        <v>1945.14</v>
      </c>
      <c r="G47" s="47" t="n">
        <v>0</v>
      </c>
      <c r="H47" s="47" t="n">
        <v>0</v>
      </c>
      <c r="I47" s="46" t="n">
        <f aca="false">'Форма 4'!I777</f>
        <v>38.2</v>
      </c>
      <c r="J47" s="46" t="n">
        <v>0</v>
      </c>
      <c r="K47" s="46" t="n">
        <f aca="false">'Форма 4'!I778</f>
        <v>0</v>
      </c>
      <c r="L47" s="47" t="n">
        <v>0</v>
      </c>
      <c r="M47" s="47" t="n">
        <v>0</v>
      </c>
      <c r="N47" s="47" t="n">
        <v>446.4712</v>
      </c>
      <c r="O47" s="47" t="n">
        <v>292.768</v>
      </c>
      <c r="P47" s="47" t="n">
        <v>446.4712</v>
      </c>
      <c r="Q47" s="47" t="n">
        <v>0</v>
      </c>
      <c r="R47" s="47" t="n">
        <v>292.768</v>
      </c>
      <c r="S47" s="47" t="n">
        <v>0</v>
      </c>
      <c r="T47" s="47" t="n">
        <v>0</v>
      </c>
      <c r="U47" s="47" t="n">
        <v>0</v>
      </c>
      <c r="V47" s="47" t="n">
        <v>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  <c r="AD47" s="47" t="n">
        <v>0</v>
      </c>
      <c r="AE47" s="47" t="n">
        <v>0</v>
      </c>
      <c r="AH47" s="47" t="n">
        <v>0</v>
      </c>
      <c r="AI47" s="47" t="n">
        <v>0</v>
      </c>
      <c r="AJ47" s="47" t="n">
        <v>0</v>
      </c>
      <c r="AK47" s="47" t="n">
        <v>0</v>
      </c>
    </row>
    <row r="48" customFormat="false" ht="10.5" hidden="false" customHeight="false" outlineLevel="0" collapsed="false">
      <c r="A48" s="47" t="str">
        <f aca="false">'Форма 4'!A795</f>
        <v>37.</v>
      </c>
      <c r="B48" s="47" t="n">
        <f aca="false">ROUND(C48+D48+F48+AF48+AG48,2)</f>
        <v>5400</v>
      </c>
      <c r="C48" s="47" t="n">
        <v>0</v>
      </c>
      <c r="D48" s="47" t="n">
        <v>0</v>
      </c>
      <c r="E48" s="47" t="n">
        <v>0</v>
      </c>
      <c r="F48" s="47" t="n">
        <v>5400</v>
      </c>
      <c r="G48" s="47" t="n">
        <v>5000</v>
      </c>
      <c r="H48" s="47" t="n">
        <v>0</v>
      </c>
      <c r="I48" s="46" t="n">
        <f aca="false">'Форма 4'!I795</f>
        <v>0</v>
      </c>
      <c r="J48" s="46" t="n">
        <v>0</v>
      </c>
      <c r="K48" s="46" t="n">
        <f aca="false">'Форма 4'!I796</f>
        <v>0</v>
      </c>
      <c r="L48" s="47" t="n">
        <v>112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7" t="n">
        <v>0</v>
      </c>
      <c r="V48" s="47" t="n">
        <v>0</v>
      </c>
      <c r="X48" s="47" t="n">
        <v>0</v>
      </c>
      <c r="Y48" s="47" t="n">
        <v>0</v>
      </c>
      <c r="Z48" s="47" t="n">
        <v>0</v>
      </c>
      <c r="AA48" s="47" t="n">
        <v>0</v>
      </c>
      <c r="AB48" s="47" t="n">
        <v>0</v>
      </c>
      <c r="AC48" s="47" t="n">
        <v>0</v>
      </c>
      <c r="AD48" s="47" t="n">
        <v>0</v>
      </c>
      <c r="AE48" s="47" t="n">
        <v>0</v>
      </c>
      <c r="AH48" s="47" t="n">
        <v>0</v>
      </c>
      <c r="AI48" s="47" t="n">
        <v>0</v>
      </c>
      <c r="AJ48" s="47" t="n">
        <v>0</v>
      </c>
      <c r="AK48" s="47" t="n">
        <v>0</v>
      </c>
    </row>
    <row r="49" customFormat="false" ht="10.5" hidden="false" customHeight="false" outlineLevel="0" collapsed="false">
      <c r="A49" s="47" t="str">
        <f aca="false">'Форма 4'!A814</f>
        <v>38.</v>
      </c>
      <c r="B49" s="47" t="n">
        <f aca="false">ROUND(C49+D49+F49+AF49+AG49,2)</f>
        <v>540</v>
      </c>
      <c r="C49" s="47" t="n">
        <v>0</v>
      </c>
      <c r="D49" s="47" t="n">
        <v>0</v>
      </c>
      <c r="E49" s="47" t="n">
        <v>0</v>
      </c>
      <c r="F49" s="47" t="n">
        <v>540</v>
      </c>
      <c r="G49" s="47" t="n">
        <v>500</v>
      </c>
      <c r="H49" s="47" t="n">
        <v>0</v>
      </c>
      <c r="I49" s="46" t="n">
        <f aca="false">'Форма 4'!I814</f>
        <v>0</v>
      </c>
      <c r="J49" s="46" t="n">
        <v>0</v>
      </c>
      <c r="K49" s="46" t="n">
        <f aca="false">'Форма 4'!I815</f>
        <v>0</v>
      </c>
      <c r="L49" s="47" t="n">
        <v>242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  <c r="V49" s="47" t="n">
        <v>0</v>
      </c>
      <c r="X49" s="47" t="n">
        <v>0</v>
      </c>
      <c r="Y49" s="47" t="n">
        <v>0</v>
      </c>
      <c r="Z49" s="47" t="n">
        <v>0</v>
      </c>
      <c r="AA49" s="47" t="n">
        <v>0</v>
      </c>
      <c r="AB49" s="47" t="n">
        <v>0</v>
      </c>
      <c r="AC49" s="47" t="n">
        <v>0</v>
      </c>
      <c r="AD49" s="47" t="n">
        <v>0</v>
      </c>
      <c r="AE49" s="47" t="n">
        <v>0</v>
      </c>
      <c r="AH49" s="47" t="n">
        <v>0</v>
      </c>
      <c r="AI49" s="47" t="n">
        <v>0</v>
      </c>
      <c r="AJ49" s="47" t="n">
        <v>0</v>
      </c>
      <c r="AK49" s="47" t="n">
        <v>0</v>
      </c>
    </row>
    <row r="50" customFormat="false" ht="10.5" hidden="false" customHeight="false" outlineLevel="0" collapsed="false">
      <c r="A50" s="47" t="str">
        <f aca="false">'Форма 4'!A833</f>
        <v>39.</v>
      </c>
      <c r="B50" s="47" t="n">
        <f aca="false">ROUND(C50+D50+F50+AF50+AG50,2)</f>
        <v>637.2</v>
      </c>
      <c r="C50" s="47" t="n">
        <v>0</v>
      </c>
      <c r="D50" s="47" t="n">
        <v>0</v>
      </c>
      <c r="E50" s="47" t="n">
        <v>0</v>
      </c>
      <c r="F50" s="47" t="n">
        <v>637.2</v>
      </c>
      <c r="G50" s="47" t="n">
        <v>590</v>
      </c>
      <c r="H50" s="47" t="n">
        <v>0</v>
      </c>
      <c r="I50" s="46" t="n">
        <f aca="false">'Форма 4'!I833</f>
        <v>0</v>
      </c>
      <c r="J50" s="46" t="n">
        <v>0</v>
      </c>
      <c r="K50" s="46" t="n">
        <f aca="false">'Форма 4'!I834</f>
        <v>0</v>
      </c>
      <c r="L50" s="47" t="n">
        <v>242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  <c r="V50" s="47" t="n">
        <v>0</v>
      </c>
      <c r="X50" s="47" t="n">
        <v>0</v>
      </c>
      <c r="Y50" s="47" t="n">
        <v>0</v>
      </c>
      <c r="Z50" s="47" t="n">
        <v>0</v>
      </c>
      <c r="AA50" s="47" t="n">
        <v>0</v>
      </c>
      <c r="AB50" s="47" t="n">
        <v>0</v>
      </c>
      <c r="AC50" s="47" t="n">
        <v>0</v>
      </c>
      <c r="AD50" s="47" t="n">
        <v>0</v>
      </c>
      <c r="AE50" s="47" t="n">
        <v>0</v>
      </c>
      <c r="AH50" s="47" t="n">
        <v>0</v>
      </c>
      <c r="AI50" s="47" t="n">
        <v>0</v>
      </c>
      <c r="AJ50" s="47" t="n">
        <v>0</v>
      </c>
      <c r="AK50" s="47" t="n">
        <v>0</v>
      </c>
    </row>
    <row r="51" customFormat="false" ht="10.5" hidden="false" customHeight="false" outlineLevel="0" collapsed="false">
      <c r="A51" s="47" t="str">
        <f aca="false">'Форма 4'!A851</f>
        <v>40.</v>
      </c>
      <c r="B51" s="47" t="n">
        <f aca="false">ROUND(C51+D51+F51+AF51+AG51,2)</f>
        <v>187.76</v>
      </c>
      <c r="C51" s="47" t="n">
        <v>129.27</v>
      </c>
      <c r="D51" s="47" t="n">
        <v>9.39</v>
      </c>
      <c r="E51" s="47" t="n">
        <v>0.44</v>
      </c>
      <c r="F51" s="47" t="n">
        <v>49.1</v>
      </c>
      <c r="G51" s="47" t="n">
        <v>0</v>
      </c>
      <c r="H51" s="47" t="n">
        <v>0</v>
      </c>
      <c r="I51" s="46" t="n">
        <f aca="false">'Форма 4'!I851</f>
        <v>13.96</v>
      </c>
      <c r="J51" s="46" t="n">
        <v>0</v>
      </c>
      <c r="K51" s="46" t="n">
        <f aca="false">'Форма 4'!I852</f>
        <v>0.03</v>
      </c>
      <c r="L51" s="47" t="n">
        <v>0</v>
      </c>
      <c r="M51" s="47" t="n">
        <v>0</v>
      </c>
      <c r="N51" s="47" t="n">
        <v>129.71</v>
      </c>
      <c r="O51" s="47" t="n">
        <v>90.797</v>
      </c>
      <c r="P51" s="47" t="n">
        <v>129.27</v>
      </c>
      <c r="Q51" s="47" t="n">
        <v>0.44</v>
      </c>
      <c r="R51" s="47" t="n">
        <v>90.489</v>
      </c>
      <c r="S51" s="47" t="n">
        <v>0.308</v>
      </c>
      <c r="T51" s="47" t="n">
        <v>0</v>
      </c>
      <c r="U51" s="47" t="n">
        <v>0</v>
      </c>
      <c r="V51" s="47" t="n">
        <v>0</v>
      </c>
      <c r="X51" s="47" t="n">
        <v>0</v>
      </c>
      <c r="Y51" s="47" t="n">
        <v>0</v>
      </c>
      <c r="Z51" s="47" t="n">
        <v>0</v>
      </c>
      <c r="AA51" s="47" t="n">
        <v>0</v>
      </c>
      <c r="AB51" s="47" t="n">
        <v>0</v>
      </c>
      <c r="AC51" s="47" t="n">
        <v>0</v>
      </c>
      <c r="AD51" s="47" t="n">
        <v>0</v>
      </c>
      <c r="AE51" s="47" t="n">
        <v>0</v>
      </c>
      <c r="AH51" s="47" t="n">
        <v>0</v>
      </c>
      <c r="AI51" s="47" t="n">
        <v>0</v>
      </c>
      <c r="AJ51" s="47" t="n">
        <v>0</v>
      </c>
      <c r="AK51" s="47" t="n">
        <v>0</v>
      </c>
    </row>
    <row r="52" customFormat="false" ht="10.5" hidden="false" customHeight="false" outlineLevel="0" collapsed="false">
      <c r="A52" s="47" t="str">
        <f aca="false">'Форма 4'!A869</f>
        <v>41.</v>
      </c>
      <c r="B52" s="47" t="n">
        <f aca="false">ROUND(C52+D52+F52+AF52+AG52,2)</f>
        <v>853.2</v>
      </c>
      <c r="C52" s="47" t="n">
        <v>0</v>
      </c>
      <c r="D52" s="47" t="n">
        <v>0</v>
      </c>
      <c r="E52" s="47" t="n">
        <v>0</v>
      </c>
      <c r="F52" s="47" t="n">
        <v>853.2</v>
      </c>
      <c r="G52" s="47" t="n">
        <v>790</v>
      </c>
      <c r="H52" s="47" t="n">
        <v>0</v>
      </c>
      <c r="I52" s="46" t="n">
        <f aca="false">'Форма 4'!I869</f>
        <v>0</v>
      </c>
      <c r="J52" s="46" t="n">
        <v>0</v>
      </c>
      <c r="K52" s="46" t="n">
        <f aca="false">'Форма 4'!I870</f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0</v>
      </c>
      <c r="X52" s="47" t="n">
        <v>0</v>
      </c>
      <c r="Y52" s="47" t="n">
        <v>0</v>
      </c>
      <c r="Z52" s="47" t="n">
        <v>0</v>
      </c>
      <c r="AA52" s="47" t="n">
        <v>0</v>
      </c>
      <c r="AB52" s="47" t="n">
        <v>0</v>
      </c>
      <c r="AC52" s="47" t="n">
        <v>0</v>
      </c>
      <c r="AD52" s="47" t="n">
        <v>0</v>
      </c>
      <c r="AE52" s="47" t="n">
        <v>0</v>
      </c>
      <c r="AH52" s="47" t="n">
        <v>0</v>
      </c>
      <c r="AI52" s="47" t="n">
        <v>0</v>
      </c>
      <c r="AJ52" s="47" t="n">
        <v>0</v>
      </c>
      <c r="AK52" s="47" t="n">
        <v>0</v>
      </c>
    </row>
    <row r="54" customFormat="false" ht="10.5" hidden="false" customHeight="false" outlineLevel="0" collapsed="false">
      <c r="B54" s="16" t="s">
        <v>210</v>
      </c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A56" s="47" t="str">
        <f aca="false">'Форма 4'!A994</f>
        <v>42.</v>
      </c>
      <c r="B56" s="47" t="n">
        <f aca="false">ROUND(C56+D56+F56+AF56+AG56,2)</f>
        <v>732.92</v>
      </c>
      <c r="C56" s="47" t="n">
        <v>144.48</v>
      </c>
      <c r="D56" s="47" t="n">
        <v>495.09</v>
      </c>
      <c r="E56" s="47" t="n">
        <v>41.03</v>
      </c>
      <c r="F56" s="47" t="n">
        <v>93.35</v>
      </c>
      <c r="G56" s="47" t="n">
        <v>0</v>
      </c>
      <c r="H56" s="47" t="n">
        <v>0</v>
      </c>
      <c r="I56" s="46" t="n">
        <f aca="false">'Форма 4'!I994</f>
        <v>14</v>
      </c>
      <c r="J56" s="46" t="n">
        <v>0</v>
      </c>
      <c r="K56" s="46" t="n">
        <f aca="false">'Форма 4'!I995</f>
        <v>2.81</v>
      </c>
      <c r="L56" s="47" t="n">
        <v>0</v>
      </c>
      <c r="M56" s="47" t="n">
        <v>0</v>
      </c>
      <c r="N56" s="47" t="n">
        <v>166.959</v>
      </c>
      <c r="O56" s="47" t="n">
        <v>157.6835</v>
      </c>
      <c r="P56" s="47" t="n">
        <v>130.032</v>
      </c>
      <c r="Q56" s="47" t="n">
        <v>36.927</v>
      </c>
      <c r="R56" s="47" t="n">
        <v>122.808</v>
      </c>
      <c r="S56" s="47" t="n">
        <v>34.8755</v>
      </c>
      <c r="T56" s="47" t="n">
        <v>0</v>
      </c>
      <c r="U56" s="47" t="n">
        <v>0</v>
      </c>
      <c r="V56" s="47" t="n">
        <v>0</v>
      </c>
      <c r="X56" s="47" t="n">
        <v>0</v>
      </c>
      <c r="Y56" s="47" t="n">
        <v>0</v>
      </c>
      <c r="Z56" s="47" t="n">
        <v>0</v>
      </c>
      <c r="AA56" s="47" t="n">
        <v>0</v>
      </c>
      <c r="AB56" s="47" t="n">
        <v>0</v>
      </c>
      <c r="AC56" s="47" t="n">
        <v>0</v>
      </c>
      <c r="AD56" s="47" t="n">
        <v>0</v>
      </c>
      <c r="AE56" s="47" t="n">
        <v>0</v>
      </c>
      <c r="AH56" s="47" t="n">
        <v>0</v>
      </c>
      <c r="AI56" s="47" t="n">
        <v>0</v>
      </c>
      <c r="AJ56" s="47" t="n">
        <v>0</v>
      </c>
      <c r="AK56" s="47" t="n">
        <v>0</v>
      </c>
    </row>
    <row r="57" customFormat="false" ht="10.5" hidden="false" customHeight="false" outlineLevel="0" collapsed="false">
      <c r="A57" s="47" t="str">
        <f aca="false">'Форма 4'!A1013</f>
        <v>43.</v>
      </c>
      <c r="B57" s="47" t="n">
        <f aca="false">ROUND(C57+D57+F57+AF57+AG57,2)</f>
        <v>1112.12</v>
      </c>
      <c r="C57" s="47" t="n">
        <v>257.34</v>
      </c>
      <c r="D57" s="47" t="n">
        <v>750.39</v>
      </c>
      <c r="E57" s="47" t="n">
        <v>61.17</v>
      </c>
      <c r="F57" s="47" t="n">
        <v>104.39</v>
      </c>
      <c r="G57" s="47" t="n">
        <v>0</v>
      </c>
      <c r="H57" s="47" t="n">
        <v>0</v>
      </c>
      <c r="I57" s="46" t="n">
        <f aca="false">'Форма 4'!I1013</f>
        <v>25.53</v>
      </c>
      <c r="J57" s="46" t="n">
        <v>0</v>
      </c>
      <c r="K57" s="46" t="n">
        <f aca="false">'Форма 4'!I1014</f>
        <v>4.21</v>
      </c>
      <c r="L57" s="47" t="n">
        <v>0</v>
      </c>
      <c r="M57" s="47" t="n">
        <v>0</v>
      </c>
      <c r="N57" s="47" t="n">
        <v>286.659</v>
      </c>
      <c r="O57" s="47" t="n">
        <v>270.7335</v>
      </c>
      <c r="P57" s="47" t="n">
        <v>231.606</v>
      </c>
      <c r="Q57" s="47" t="n">
        <v>55.053</v>
      </c>
      <c r="R57" s="47" t="n">
        <v>218.739</v>
      </c>
      <c r="S57" s="47" t="n">
        <v>51.9945</v>
      </c>
      <c r="T57" s="47" t="n">
        <v>0</v>
      </c>
      <c r="U57" s="47" t="n">
        <v>0</v>
      </c>
      <c r="V57" s="47" t="n">
        <v>0</v>
      </c>
      <c r="X57" s="47" t="n">
        <v>0</v>
      </c>
      <c r="Y57" s="47" t="n">
        <v>0</v>
      </c>
      <c r="Z57" s="47" t="n">
        <v>0</v>
      </c>
      <c r="AA57" s="47" t="n">
        <v>0</v>
      </c>
      <c r="AB57" s="47" t="n">
        <v>0</v>
      </c>
      <c r="AC57" s="47" t="n">
        <v>0</v>
      </c>
      <c r="AD57" s="47" t="n">
        <v>0</v>
      </c>
      <c r="AE57" s="47" t="n">
        <v>0</v>
      </c>
      <c r="AH57" s="47" t="n">
        <v>0</v>
      </c>
      <c r="AI57" s="47" t="n">
        <v>0</v>
      </c>
      <c r="AJ57" s="47" t="n">
        <v>0</v>
      </c>
      <c r="AK57" s="47" t="n">
        <v>0</v>
      </c>
    </row>
    <row r="58" customFormat="false" ht="10.5" hidden="false" customHeight="false" outlineLevel="0" collapsed="false">
      <c r="A58" s="47" t="str">
        <f aca="false">'Форма 4'!A1032</f>
        <v>44.</v>
      </c>
      <c r="B58" s="47" t="n">
        <f aca="false">ROUND(C58+D58+F58+AF58+AG58,2)</f>
        <v>9936</v>
      </c>
      <c r="C58" s="47" t="n">
        <v>0</v>
      </c>
      <c r="D58" s="47" t="n">
        <v>0</v>
      </c>
      <c r="E58" s="47" t="n">
        <v>0</v>
      </c>
      <c r="F58" s="47" t="n">
        <v>9936</v>
      </c>
      <c r="G58" s="47" t="n">
        <v>9200</v>
      </c>
      <c r="H58" s="47" t="n">
        <v>0</v>
      </c>
      <c r="I58" s="46" t="n">
        <f aca="false">'Форма 4'!I1032</f>
        <v>0</v>
      </c>
      <c r="J58" s="46" t="n">
        <v>0</v>
      </c>
      <c r="K58" s="46" t="n">
        <f aca="false">'Форма 4'!I1033</f>
        <v>0</v>
      </c>
      <c r="L58" s="47" t="n">
        <v>100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0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  <c r="AD58" s="47" t="n">
        <v>0</v>
      </c>
      <c r="AE58" s="47" t="n">
        <v>0</v>
      </c>
      <c r="AH58" s="47" t="n">
        <v>0</v>
      </c>
      <c r="AI58" s="47" t="n">
        <v>0</v>
      </c>
      <c r="AJ58" s="47" t="n">
        <v>0</v>
      </c>
      <c r="AK58" s="47" t="n">
        <v>0</v>
      </c>
    </row>
    <row r="59" customFormat="false" ht="10.5" hidden="false" customHeight="false" outlineLevel="0" collapsed="false">
      <c r="A59" s="47" t="str">
        <f aca="false">'Форма 4'!A1051</f>
        <v>45.</v>
      </c>
      <c r="B59" s="47" t="n">
        <f aca="false">ROUND(C59+D59+F59+AF59+AG59,2)</f>
        <v>1279.92</v>
      </c>
      <c r="C59" s="47" t="n">
        <v>320.24</v>
      </c>
      <c r="D59" s="47" t="n">
        <v>713.13</v>
      </c>
      <c r="E59" s="47" t="n">
        <v>42.46</v>
      </c>
      <c r="F59" s="47" t="n">
        <v>246.55</v>
      </c>
      <c r="G59" s="47" t="n">
        <v>0</v>
      </c>
      <c r="H59" s="47" t="n">
        <v>0</v>
      </c>
      <c r="I59" s="46" t="n">
        <f aca="false">'Форма 4'!I1051</f>
        <v>28.34</v>
      </c>
      <c r="J59" s="46" t="n">
        <v>0</v>
      </c>
      <c r="K59" s="46" t="n">
        <f aca="false">'Форма 4'!I1052</f>
        <v>2.91</v>
      </c>
      <c r="L59" s="47" t="n">
        <v>0</v>
      </c>
      <c r="M59" s="47" t="n">
        <v>0</v>
      </c>
      <c r="N59" s="47" t="n">
        <v>326.43</v>
      </c>
      <c r="O59" s="47" t="n">
        <v>308.295</v>
      </c>
      <c r="P59" s="47" t="n">
        <v>288.216</v>
      </c>
      <c r="Q59" s="47" t="n">
        <v>38.214</v>
      </c>
      <c r="R59" s="47" t="n">
        <v>272.204</v>
      </c>
      <c r="S59" s="47" t="n">
        <v>36.091</v>
      </c>
      <c r="T59" s="47" t="n">
        <v>0</v>
      </c>
      <c r="U59" s="47" t="n">
        <v>0</v>
      </c>
      <c r="V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  <c r="AD59" s="47" t="n">
        <v>0</v>
      </c>
      <c r="AE59" s="47" t="n">
        <v>0</v>
      </c>
      <c r="AH59" s="47" t="n">
        <v>0</v>
      </c>
      <c r="AI59" s="47" t="n">
        <v>0</v>
      </c>
      <c r="AJ59" s="47" t="n">
        <v>0</v>
      </c>
      <c r="AK59" s="47" t="n">
        <v>0</v>
      </c>
    </row>
    <row r="60" customFormat="false" ht="10.5" hidden="false" customHeight="false" outlineLevel="0" collapsed="false">
      <c r="A60" s="47" t="str">
        <f aca="false">'Форма 4'!A1070</f>
        <v>46.</v>
      </c>
      <c r="B60" s="47" t="n">
        <f aca="false">ROUND(C60+D60+F60+AF60+AG60,2)</f>
        <v>7560</v>
      </c>
      <c r="C60" s="47" t="n">
        <v>0</v>
      </c>
      <c r="D60" s="47" t="n">
        <v>0</v>
      </c>
      <c r="E60" s="47" t="n">
        <v>0</v>
      </c>
      <c r="F60" s="47" t="n">
        <v>7560</v>
      </c>
      <c r="G60" s="47" t="n">
        <v>7000</v>
      </c>
      <c r="H60" s="47" t="n">
        <v>0</v>
      </c>
      <c r="I60" s="46" t="n">
        <f aca="false">'Форма 4'!I1070</f>
        <v>0</v>
      </c>
      <c r="J60" s="46" t="n">
        <v>0</v>
      </c>
      <c r="K60" s="46" t="n">
        <f aca="false">'Форма 4'!I1071</f>
        <v>0</v>
      </c>
      <c r="L60" s="47" t="n">
        <v>100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0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  <c r="AD60" s="47" t="n">
        <v>0</v>
      </c>
      <c r="AE60" s="47" t="n">
        <v>0</v>
      </c>
      <c r="AH60" s="47" t="n">
        <v>0</v>
      </c>
      <c r="AI60" s="47" t="n">
        <v>0</v>
      </c>
      <c r="AJ60" s="47" t="n">
        <v>0</v>
      </c>
      <c r="AK60" s="47" t="n">
        <v>0</v>
      </c>
    </row>
    <row r="61" customFormat="false" ht="10.5" hidden="false" customHeight="false" outlineLevel="0" collapsed="false">
      <c r="A61" s="47" t="str">
        <f aca="false">'Форма 4'!A1088</f>
        <v>47.</v>
      </c>
      <c r="B61" s="47" t="n">
        <f aca="false">ROUND(C61+D61+F61+AF61+AG61,2)</f>
        <v>1148.21</v>
      </c>
      <c r="C61" s="47" t="n">
        <v>551.56</v>
      </c>
      <c r="D61" s="47" t="n">
        <v>414.46</v>
      </c>
      <c r="E61" s="47" t="n">
        <v>35.77</v>
      </c>
      <c r="F61" s="47" t="n">
        <v>182.19</v>
      </c>
      <c r="G61" s="47" t="n">
        <v>0</v>
      </c>
      <c r="H61" s="47" t="n">
        <v>0</v>
      </c>
      <c r="I61" s="46" t="n">
        <f aca="false">'Форма 4'!I1088</f>
        <v>56.11</v>
      </c>
      <c r="J61" s="46" t="n">
        <v>0</v>
      </c>
      <c r="K61" s="46" t="n">
        <f aca="false">'Форма 4'!I1089</f>
        <v>2.45</v>
      </c>
      <c r="L61" s="47" t="n">
        <v>0</v>
      </c>
      <c r="M61" s="47" t="n">
        <v>0</v>
      </c>
      <c r="N61" s="47" t="n">
        <v>528.597</v>
      </c>
      <c r="O61" s="47" t="n">
        <v>499.2305</v>
      </c>
      <c r="P61" s="47" t="n">
        <v>496.404</v>
      </c>
      <c r="Q61" s="47" t="n">
        <v>32.193</v>
      </c>
      <c r="R61" s="47" t="n">
        <v>468.826</v>
      </c>
      <c r="S61" s="47" t="n">
        <v>30.4045</v>
      </c>
      <c r="T61" s="47" t="n">
        <v>0</v>
      </c>
      <c r="U61" s="47" t="n">
        <v>0</v>
      </c>
      <c r="V61" s="47" t="n">
        <v>0</v>
      </c>
      <c r="X61" s="47" t="n">
        <v>0</v>
      </c>
      <c r="Y61" s="47" t="n">
        <v>0</v>
      </c>
      <c r="Z61" s="47" t="n">
        <v>0</v>
      </c>
      <c r="AA61" s="47" t="n">
        <v>0</v>
      </c>
      <c r="AB61" s="47" t="n">
        <v>0</v>
      </c>
      <c r="AC61" s="47" t="n">
        <v>0</v>
      </c>
      <c r="AD61" s="47" t="n">
        <v>0</v>
      </c>
      <c r="AE61" s="47" t="n">
        <v>0</v>
      </c>
      <c r="AH61" s="47" t="n">
        <v>0</v>
      </c>
      <c r="AI61" s="47" t="n">
        <v>0</v>
      </c>
      <c r="AJ61" s="47" t="n">
        <v>0</v>
      </c>
      <c r="AK61" s="47" t="n">
        <v>0</v>
      </c>
    </row>
    <row r="62" customFormat="false" ht="10.5" hidden="false" customHeight="false" outlineLevel="0" collapsed="false">
      <c r="A62" s="47" t="str">
        <f aca="false">'Форма 4'!A1107</f>
        <v>48.</v>
      </c>
      <c r="B62" s="47" t="n">
        <f aca="false">ROUND(C62+D62+F62+AF62+AG62,2)</f>
        <v>1520.11</v>
      </c>
      <c r="C62" s="47" t="n">
        <v>622.04</v>
      </c>
      <c r="D62" s="47" t="n">
        <v>640.82</v>
      </c>
      <c r="E62" s="47" t="n">
        <v>55.66</v>
      </c>
      <c r="F62" s="47" t="n">
        <v>257.25</v>
      </c>
      <c r="G62" s="47" t="n">
        <v>0</v>
      </c>
      <c r="H62" s="47" t="n">
        <v>0</v>
      </c>
      <c r="I62" s="46" t="n">
        <f aca="false">'Форма 4'!I1107</f>
        <v>63.28</v>
      </c>
      <c r="J62" s="46" t="n">
        <v>0</v>
      </c>
      <c r="K62" s="46" t="n">
        <f aca="false">'Форма 4'!I1108</f>
        <v>3.82</v>
      </c>
      <c r="L62" s="47" t="n">
        <v>0</v>
      </c>
      <c r="M62" s="47" t="n">
        <v>0</v>
      </c>
      <c r="N62" s="47" t="n">
        <v>609.93</v>
      </c>
      <c r="O62" s="47" t="n">
        <v>576.045</v>
      </c>
      <c r="P62" s="47" t="n">
        <v>559.836</v>
      </c>
      <c r="Q62" s="47" t="n">
        <v>50.094</v>
      </c>
      <c r="R62" s="47" t="n">
        <v>528.734</v>
      </c>
      <c r="S62" s="47" t="n">
        <v>47.311</v>
      </c>
      <c r="T62" s="47" t="n">
        <v>0</v>
      </c>
      <c r="U62" s="47" t="n">
        <v>0</v>
      </c>
      <c r="V62" s="47" t="n">
        <v>0</v>
      </c>
      <c r="X62" s="47" t="n">
        <v>0</v>
      </c>
      <c r="Y62" s="47" t="n">
        <v>0</v>
      </c>
      <c r="Z62" s="47" t="n">
        <v>0</v>
      </c>
      <c r="AA62" s="47" t="n">
        <v>0</v>
      </c>
      <c r="AB62" s="47" t="n">
        <v>0</v>
      </c>
      <c r="AC62" s="47" t="n">
        <v>0</v>
      </c>
      <c r="AD62" s="47" t="n">
        <v>0</v>
      </c>
      <c r="AE62" s="47" t="n">
        <v>0</v>
      </c>
      <c r="AH62" s="47" t="n">
        <v>0</v>
      </c>
      <c r="AI62" s="47" t="n">
        <v>0</v>
      </c>
      <c r="AJ62" s="47" t="n">
        <v>0</v>
      </c>
      <c r="AK62" s="47" t="n">
        <v>0</v>
      </c>
    </row>
    <row r="63" customFormat="false" ht="10.5" hidden="false" customHeight="false" outlineLevel="0" collapsed="false">
      <c r="A63" s="47" t="str">
        <f aca="false">'Форма 4'!A1126</f>
        <v>49.</v>
      </c>
      <c r="B63" s="47" t="n">
        <f aca="false">ROUND(C63+D63+F63+AF63+AG63,2)</f>
        <v>575.49</v>
      </c>
      <c r="C63" s="47" t="n">
        <v>155.22</v>
      </c>
      <c r="D63" s="47" t="n">
        <v>328.59</v>
      </c>
      <c r="E63" s="47" t="n">
        <v>24.18</v>
      </c>
      <c r="F63" s="47" t="n">
        <v>91.68</v>
      </c>
      <c r="G63" s="47" t="n">
        <v>0</v>
      </c>
      <c r="H63" s="47" t="n">
        <v>0</v>
      </c>
      <c r="I63" s="46" t="n">
        <f aca="false">'Форма 4'!I1126</f>
        <v>15.79</v>
      </c>
      <c r="J63" s="46" t="n">
        <v>0</v>
      </c>
      <c r="K63" s="46" t="n">
        <f aca="false">'Форма 4'!I1127</f>
        <v>1.56</v>
      </c>
      <c r="L63" s="47" t="n">
        <v>0</v>
      </c>
      <c r="M63" s="47" t="n">
        <v>0</v>
      </c>
      <c r="N63" s="47" t="n">
        <v>161.46</v>
      </c>
      <c r="O63" s="47" t="n">
        <v>152.49</v>
      </c>
      <c r="P63" s="47" t="n">
        <v>139.698</v>
      </c>
      <c r="Q63" s="47" t="n">
        <v>21.762</v>
      </c>
      <c r="R63" s="47" t="n">
        <v>131.937</v>
      </c>
      <c r="S63" s="47" t="n">
        <v>20.553</v>
      </c>
      <c r="T63" s="47" t="n">
        <v>0</v>
      </c>
      <c r="U63" s="47" t="n">
        <v>0</v>
      </c>
      <c r="V63" s="47" t="n">
        <v>0</v>
      </c>
      <c r="X63" s="47" t="n">
        <v>0</v>
      </c>
      <c r="Y63" s="47" t="n">
        <v>0</v>
      </c>
      <c r="Z63" s="47" t="n">
        <v>0</v>
      </c>
      <c r="AA63" s="47" t="n">
        <v>0</v>
      </c>
      <c r="AB63" s="47" t="n">
        <v>0</v>
      </c>
      <c r="AC63" s="47" t="n">
        <v>0</v>
      </c>
      <c r="AD63" s="47" t="n">
        <v>0</v>
      </c>
      <c r="AE63" s="47" t="n">
        <v>0</v>
      </c>
      <c r="AH63" s="47" t="n">
        <v>0</v>
      </c>
      <c r="AI63" s="47" t="n">
        <v>0</v>
      </c>
      <c r="AJ63" s="47" t="n">
        <v>0</v>
      </c>
      <c r="AK63" s="47" t="n">
        <v>0</v>
      </c>
    </row>
    <row r="64" customFormat="false" ht="10.5" hidden="false" customHeight="false" outlineLevel="0" collapsed="false">
      <c r="A64" s="47" t="str">
        <f aca="false">'Форма 4'!A1145</f>
        <v>50.</v>
      </c>
      <c r="B64" s="47" t="n">
        <f aca="false">ROUND(C64+D64+F64+AF64+AG64,2)</f>
        <v>9936</v>
      </c>
      <c r="C64" s="47" t="n">
        <v>0</v>
      </c>
      <c r="D64" s="47" t="n">
        <v>0</v>
      </c>
      <c r="E64" s="47" t="n">
        <v>0</v>
      </c>
      <c r="F64" s="47" t="n">
        <v>9936</v>
      </c>
      <c r="G64" s="47" t="n">
        <v>9200</v>
      </c>
      <c r="H64" s="47" t="n">
        <v>0</v>
      </c>
      <c r="I64" s="46" t="n">
        <f aca="false">'Форма 4'!I1145</f>
        <v>0</v>
      </c>
      <c r="J64" s="46" t="n">
        <v>0</v>
      </c>
      <c r="K64" s="46" t="n">
        <f aca="false">'Форма 4'!I1146</f>
        <v>0</v>
      </c>
      <c r="L64" s="47" t="n">
        <v>1000</v>
      </c>
      <c r="M64" s="47" t="n">
        <v>0</v>
      </c>
      <c r="N64" s="47" t="n">
        <v>0</v>
      </c>
      <c r="O64" s="47" t="n">
        <v>0</v>
      </c>
      <c r="P64" s="47" t="n">
        <v>0</v>
      </c>
      <c r="Q64" s="47" t="n">
        <v>0</v>
      </c>
      <c r="R64" s="47" t="n">
        <v>0</v>
      </c>
      <c r="S64" s="47" t="n">
        <v>0</v>
      </c>
      <c r="T64" s="47" t="n">
        <v>0</v>
      </c>
      <c r="U64" s="47" t="n">
        <v>0</v>
      </c>
      <c r="V64" s="47" t="n">
        <v>0</v>
      </c>
      <c r="X64" s="47" t="n">
        <v>0</v>
      </c>
      <c r="Y64" s="47" t="n">
        <v>0</v>
      </c>
      <c r="Z64" s="47" t="n">
        <v>0</v>
      </c>
      <c r="AA64" s="47" t="n">
        <v>0</v>
      </c>
      <c r="AB64" s="47" t="n">
        <v>0</v>
      </c>
      <c r="AC64" s="47" t="n">
        <v>0</v>
      </c>
      <c r="AD64" s="47" t="n">
        <v>0</v>
      </c>
      <c r="AE64" s="47" t="n">
        <v>0</v>
      </c>
      <c r="AH64" s="47" t="n">
        <v>0</v>
      </c>
      <c r="AI64" s="47" t="n">
        <v>0</v>
      </c>
      <c r="AJ64" s="47" t="n">
        <v>0</v>
      </c>
      <c r="AK64" s="47" t="n">
        <v>0</v>
      </c>
    </row>
    <row r="65" customFormat="false" ht="10.5" hidden="false" customHeight="false" outlineLevel="0" collapsed="false">
      <c r="A65" s="47" t="str">
        <f aca="false">'Форма 4'!A1164</f>
        <v>51.</v>
      </c>
      <c r="B65" s="47" t="n">
        <f aca="false">ROUND(C65+D65+F65+AF65+AG65,2)</f>
        <v>1279.92</v>
      </c>
      <c r="C65" s="47" t="n">
        <v>320.24</v>
      </c>
      <c r="D65" s="47" t="n">
        <v>713.13</v>
      </c>
      <c r="E65" s="47" t="n">
        <v>42.46</v>
      </c>
      <c r="F65" s="47" t="n">
        <v>246.55</v>
      </c>
      <c r="G65" s="47" t="n">
        <v>0</v>
      </c>
      <c r="H65" s="47" t="n">
        <v>0</v>
      </c>
      <c r="I65" s="46" t="n">
        <f aca="false">'Форма 4'!I1164</f>
        <v>28.34</v>
      </c>
      <c r="J65" s="46" t="n">
        <v>0</v>
      </c>
      <c r="K65" s="46" t="n">
        <f aca="false">'Форма 4'!I1165</f>
        <v>2.91</v>
      </c>
      <c r="L65" s="47" t="n">
        <v>0</v>
      </c>
      <c r="M65" s="47" t="n">
        <v>0</v>
      </c>
      <c r="N65" s="47" t="n">
        <v>326.43</v>
      </c>
      <c r="O65" s="47" t="n">
        <v>308.295</v>
      </c>
      <c r="P65" s="47" t="n">
        <v>288.216</v>
      </c>
      <c r="Q65" s="47" t="n">
        <v>38.214</v>
      </c>
      <c r="R65" s="47" t="n">
        <v>272.204</v>
      </c>
      <c r="S65" s="47" t="n">
        <v>36.091</v>
      </c>
      <c r="T65" s="47" t="n">
        <v>0</v>
      </c>
      <c r="U65" s="47" t="n">
        <v>0</v>
      </c>
      <c r="V65" s="47" t="n">
        <v>0</v>
      </c>
      <c r="X65" s="47" t="n">
        <v>0</v>
      </c>
      <c r="Y65" s="47" t="n">
        <v>0</v>
      </c>
      <c r="Z65" s="47" t="n">
        <v>0</v>
      </c>
      <c r="AA65" s="47" t="n">
        <v>0</v>
      </c>
      <c r="AB65" s="47" t="n">
        <v>0</v>
      </c>
      <c r="AC65" s="47" t="n">
        <v>0</v>
      </c>
      <c r="AD65" s="47" t="n">
        <v>0</v>
      </c>
      <c r="AE65" s="47" t="n">
        <v>0</v>
      </c>
      <c r="AH65" s="47" t="n">
        <v>0</v>
      </c>
      <c r="AI65" s="47" t="n">
        <v>0</v>
      </c>
      <c r="AJ65" s="47" t="n">
        <v>0</v>
      </c>
      <c r="AK65" s="47" t="n">
        <v>0</v>
      </c>
    </row>
    <row r="66" customFormat="false" ht="10.5" hidden="false" customHeight="false" outlineLevel="0" collapsed="false">
      <c r="A66" s="47" t="str">
        <f aca="false">'Форма 4'!A1183</f>
        <v>52.</v>
      </c>
      <c r="B66" s="47" t="n">
        <f aca="false">ROUND(C66+D66+F66+AF66+AG66,2)</f>
        <v>7560</v>
      </c>
      <c r="C66" s="47" t="n">
        <v>0</v>
      </c>
      <c r="D66" s="47" t="n">
        <v>0</v>
      </c>
      <c r="E66" s="47" t="n">
        <v>0</v>
      </c>
      <c r="F66" s="47" t="n">
        <v>7560</v>
      </c>
      <c r="G66" s="47" t="n">
        <v>7000</v>
      </c>
      <c r="H66" s="47" t="n">
        <v>0</v>
      </c>
      <c r="I66" s="46" t="n">
        <f aca="false">'Форма 4'!I1183</f>
        <v>0</v>
      </c>
      <c r="J66" s="46" t="n">
        <v>0</v>
      </c>
      <c r="K66" s="46" t="n">
        <f aca="false">'Форма 4'!I1184</f>
        <v>0</v>
      </c>
      <c r="L66" s="47" t="n">
        <v>1000</v>
      </c>
      <c r="M66" s="47" t="n">
        <v>0</v>
      </c>
      <c r="N66" s="47" t="n">
        <v>0</v>
      </c>
      <c r="O66" s="47" t="n">
        <v>0</v>
      </c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7" t="n">
        <v>0</v>
      </c>
      <c r="V66" s="47" t="n">
        <v>0</v>
      </c>
      <c r="X66" s="47" t="n">
        <v>0</v>
      </c>
      <c r="Y66" s="47" t="n">
        <v>0</v>
      </c>
      <c r="Z66" s="47" t="n">
        <v>0</v>
      </c>
      <c r="AA66" s="47" t="n">
        <v>0</v>
      </c>
      <c r="AB66" s="47" t="n">
        <v>0</v>
      </c>
      <c r="AC66" s="47" t="n">
        <v>0</v>
      </c>
      <c r="AD66" s="47" t="n">
        <v>0</v>
      </c>
      <c r="AE66" s="47" t="n">
        <v>0</v>
      </c>
      <c r="AH66" s="47" t="n">
        <v>0</v>
      </c>
      <c r="AI66" s="47" t="n">
        <v>0</v>
      </c>
      <c r="AJ66" s="47" t="n">
        <v>0</v>
      </c>
      <c r="AK66" s="47" t="n">
        <v>0</v>
      </c>
    </row>
    <row r="67" customFormat="false" ht="10.5" hidden="false" customHeight="false" outlineLevel="0" collapsed="false">
      <c r="A67" s="47" t="str">
        <f aca="false">'Форма 4'!A1201</f>
        <v>53.</v>
      </c>
      <c r="B67" s="47" t="n">
        <f aca="false">ROUND(C67+D67+F67+AF67+AG67,2)</f>
        <v>575.49</v>
      </c>
      <c r="C67" s="47" t="n">
        <v>155.22</v>
      </c>
      <c r="D67" s="47" t="n">
        <v>328.59</v>
      </c>
      <c r="E67" s="47" t="n">
        <v>24.18</v>
      </c>
      <c r="F67" s="47" t="n">
        <v>91.68</v>
      </c>
      <c r="G67" s="47" t="n">
        <v>0</v>
      </c>
      <c r="H67" s="47" t="n">
        <v>0</v>
      </c>
      <c r="I67" s="46" t="n">
        <f aca="false">'Форма 4'!I1201</f>
        <v>15.79</v>
      </c>
      <c r="J67" s="46" t="n">
        <v>0</v>
      </c>
      <c r="K67" s="46" t="n">
        <f aca="false">'Форма 4'!I1202</f>
        <v>1.56</v>
      </c>
      <c r="L67" s="47" t="n">
        <v>0</v>
      </c>
      <c r="M67" s="47" t="n">
        <v>0</v>
      </c>
      <c r="N67" s="47" t="n">
        <v>161.46</v>
      </c>
      <c r="O67" s="47" t="n">
        <v>152.49</v>
      </c>
      <c r="P67" s="47" t="n">
        <v>139.698</v>
      </c>
      <c r="Q67" s="47" t="n">
        <v>21.762</v>
      </c>
      <c r="R67" s="47" t="n">
        <v>131.937</v>
      </c>
      <c r="S67" s="47" t="n">
        <v>20.553</v>
      </c>
      <c r="T67" s="47" t="n">
        <v>0</v>
      </c>
      <c r="U67" s="47" t="n">
        <v>0</v>
      </c>
      <c r="V67" s="47" t="n">
        <v>0</v>
      </c>
      <c r="X67" s="47" t="n">
        <v>0</v>
      </c>
      <c r="Y67" s="47" t="n">
        <v>0</v>
      </c>
      <c r="Z67" s="47" t="n">
        <v>0</v>
      </c>
      <c r="AA67" s="47" t="n">
        <v>0</v>
      </c>
      <c r="AB67" s="47" t="n">
        <v>0</v>
      </c>
      <c r="AC67" s="47" t="n">
        <v>0</v>
      </c>
      <c r="AD67" s="47" t="n">
        <v>0</v>
      </c>
      <c r="AE67" s="47" t="n">
        <v>0</v>
      </c>
      <c r="AH67" s="47" t="n">
        <v>0</v>
      </c>
      <c r="AI67" s="47" t="n">
        <v>0</v>
      </c>
      <c r="AJ67" s="47" t="n">
        <v>0</v>
      </c>
      <c r="AK67" s="47" t="n">
        <v>0</v>
      </c>
    </row>
    <row r="68" customFormat="false" ht="10.5" hidden="false" customHeight="false" outlineLevel="0" collapsed="false">
      <c r="A68" s="47" t="str">
        <f aca="false">'Форма 4'!A1220</f>
        <v>54.</v>
      </c>
      <c r="B68" s="47" t="n">
        <f aca="false">ROUND(C68+D68+F68+AF68+AG68,2)</f>
        <v>553.57</v>
      </c>
      <c r="C68" s="47" t="n">
        <v>66.43</v>
      </c>
      <c r="D68" s="47" t="n">
        <v>333.68</v>
      </c>
      <c r="E68" s="47" t="n">
        <v>32.17</v>
      </c>
      <c r="F68" s="47" t="n">
        <v>153.46</v>
      </c>
      <c r="G68" s="47" t="n">
        <v>0</v>
      </c>
      <c r="H68" s="47" t="n">
        <v>0</v>
      </c>
      <c r="I68" s="46" t="n">
        <f aca="false">'Форма 4'!I1220</f>
        <v>6.59</v>
      </c>
      <c r="J68" s="46" t="n">
        <v>0</v>
      </c>
      <c r="K68" s="46" t="n">
        <f aca="false">'Форма 4'!I1221</f>
        <v>2.09</v>
      </c>
      <c r="L68" s="47" t="n">
        <v>0</v>
      </c>
      <c r="M68" s="47" t="n">
        <v>0</v>
      </c>
      <c r="N68" s="47" t="n">
        <v>88.74</v>
      </c>
      <c r="O68" s="47" t="n">
        <v>83.81</v>
      </c>
      <c r="P68" s="47" t="n">
        <v>59.787</v>
      </c>
      <c r="Q68" s="47" t="n">
        <v>28.953</v>
      </c>
      <c r="R68" s="47" t="n">
        <v>56.4655</v>
      </c>
      <c r="S68" s="47" t="n">
        <v>27.3445</v>
      </c>
      <c r="T68" s="47" t="n">
        <v>0</v>
      </c>
      <c r="U68" s="47" t="n">
        <v>0</v>
      </c>
      <c r="V68" s="47" t="n">
        <v>0</v>
      </c>
      <c r="X68" s="47" t="n">
        <v>0</v>
      </c>
      <c r="Y68" s="47" t="n">
        <v>0</v>
      </c>
      <c r="Z68" s="47" t="n">
        <v>0</v>
      </c>
      <c r="AA68" s="47" t="n">
        <v>0</v>
      </c>
      <c r="AB68" s="47" t="n">
        <v>0</v>
      </c>
      <c r="AC68" s="47" t="n">
        <v>0</v>
      </c>
      <c r="AD68" s="47" t="n">
        <v>0</v>
      </c>
      <c r="AE68" s="47" t="n">
        <v>0</v>
      </c>
      <c r="AH68" s="47" t="n">
        <v>0</v>
      </c>
      <c r="AI68" s="47" t="n">
        <v>0</v>
      </c>
      <c r="AJ68" s="47" t="n">
        <v>0</v>
      </c>
      <c r="AK68" s="47" t="n">
        <v>0</v>
      </c>
    </row>
    <row r="69" customFormat="false" ht="10.5" hidden="false" customHeight="false" outlineLevel="0" collapsed="false">
      <c r="A69" s="47" t="str">
        <f aca="false">'Форма 4'!A1239</f>
        <v>55.</v>
      </c>
      <c r="B69" s="47" t="n">
        <f aca="false">ROUND(C69+D69+F69+AF69+AG69,2)</f>
        <v>575.49</v>
      </c>
      <c r="C69" s="47" t="n">
        <v>155.22</v>
      </c>
      <c r="D69" s="47" t="n">
        <v>328.59</v>
      </c>
      <c r="E69" s="47" t="n">
        <v>24.18</v>
      </c>
      <c r="F69" s="47" t="n">
        <v>91.68</v>
      </c>
      <c r="G69" s="47" t="n">
        <v>0</v>
      </c>
      <c r="H69" s="47" t="n">
        <v>0</v>
      </c>
      <c r="I69" s="46" t="n">
        <f aca="false">'Форма 4'!I1239</f>
        <v>15.79</v>
      </c>
      <c r="J69" s="46" t="n">
        <v>0</v>
      </c>
      <c r="K69" s="46" t="n">
        <f aca="false">'Форма 4'!I1240</f>
        <v>1.56</v>
      </c>
      <c r="L69" s="47" t="n">
        <v>0</v>
      </c>
      <c r="M69" s="47" t="n">
        <v>0</v>
      </c>
      <c r="N69" s="47" t="n">
        <v>161.46</v>
      </c>
      <c r="O69" s="47" t="n">
        <v>152.49</v>
      </c>
      <c r="P69" s="47" t="n">
        <v>139.698</v>
      </c>
      <c r="Q69" s="47" t="n">
        <v>21.762</v>
      </c>
      <c r="R69" s="47" t="n">
        <v>131.937</v>
      </c>
      <c r="S69" s="47" t="n">
        <v>20.553</v>
      </c>
      <c r="T69" s="47" t="n">
        <v>0</v>
      </c>
      <c r="U69" s="47" t="n">
        <v>0</v>
      </c>
      <c r="V69" s="47" t="n">
        <v>0</v>
      </c>
      <c r="X69" s="47" t="n">
        <v>0</v>
      </c>
      <c r="Y69" s="47" t="n">
        <v>0</v>
      </c>
      <c r="Z69" s="47" t="n">
        <v>0</v>
      </c>
      <c r="AA69" s="47" t="n">
        <v>0</v>
      </c>
      <c r="AB69" s="47" t="n">
        <v>0</v>
      </c>
      <c r="AC69" s="47" t="n">
        <v>0</v>
      </c>
      <c r="AD69" s="47" t="n">
        <v>0</v>
      </c>
      <c r="AE69" s="47" t="n">
        <v>0</v>
      </c>
      <c r="AH69" s="47" t="n">
        <v>0</v>
      </c>
      <c r="AI69" s="47" t="n">
        <v>0</v>
      </c>
      <c r="AJ69" s="47" t="n">
        <v>0</v>
      </c>
      <c r="AK69" s="47" t="n">
        <v>0</v>
      </c>
    </row>
    <row r="70" customFormat="false" ht="10.5" hidden="false" customHeight="false" outlineLevel="0" collapsed="false">
      <c r="A70" s="47" t="str">
        <f aca="false">'Форма 4'!A1258</f>
        <v>56.</v>
      </c>
      <c r="B70" s="47" t="n">
        <f aca="false">ROUND(C70+D70+F70+AF70+AG70,2)</f>
        <v>9936</v>
      </c>
      <c r="C70" s="47" t="n">
        <v>0</v>
      </c>
      <c r="D70" s="47" t="n">
        <v>0</v>
      </c>
      <c r="E70" s="47" t="n">
        <v>0</v>
      </c>
      <c r="F70" s="47" t="n">
        <v>9936</v>
      </c>
      <c r="G70" s="47" t="n">
        <v>9200</v>
      </c>
      <c r="H70" s="47" t="n">
        <v>0</v>
      </c>
      <c r="I70" s="46" t="n">
        <f aca="false">'Форма 4'!I1258</f>
        <v>0</v>
      </c>
      <c r="J70" s="46" t="n">
        <v>0</v>
      </c>
      <c r="K70" s="46" t="n">
        <f aca="false">'Форма 4'!I1259</f>
        <v>0</v>
      </c>
      <c r="L70" s="47" t="n">
        <v>100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7" t="n">
        <v>0</v>
      </c>
      <c r="V70" s="47" t="n">
        <v>0</v>
      </c>
      <c r="X70" s="47" t="n">
        <v>0</v>
      </c>
      <c r="Y70" s="47" t="n">
        <v>0</v>
      </c>
      <c r="Z70" s="47" t="n">
        <v>0</v>
      </c>
      <c r="AA70" s="47" t="n">
        <v>0</v>
      </c>
      <c r="AB70" s="47" t="n">
        <v>0</v>
      </c>
      <c r="AC70" s="47" t="n">
        <v>0</v>
      </c>
      <c r="AD70" s="47" t="n">
        <v>0</v>
      </c>
      <c r="AE70" s="47" t="n">
        <v>0</v>
      </c>
      <c r="AH70" s="47" t="n">
        <v>0</v>
      </c>
      <c r="AI70" s="47" t="n">
        <v>0</v>
      </c>
      <c r="AJ70" s="47" t="n">
        <v>0</v>
      </c>
      <c r="AK70" s="47" t="n">
        <v>0</v>
      </c>
    </row>
    <row r="71" customFormat="false" ht="10.5" hidden="false" customHeight="false" outlineLevel="0" collapsed="false">
      <c r="A71" s="47" t="str">
        <f aca="false">'Форма 4'!A1277</f>
        <v>57.</v>
      </c>
      <c r="B71" s="47" t="n">
        <f aca="false">ROUND(C71+D71+F71+AF71+AG71,2)</f>
        <v>108248.57</v>
      </c>
      <c r="C71" s="47" t="n">
        <v>1668.13</v>
      </c>
      <c r="D71" s="47" t="n">
        <v>4471.06</v>
      </c>
      <c r="E71" s="47" t="n">
        <v>461.48</v>
      </c>
      <c r="F71" s="47" t="n">
        <v>102109.38</v>
      </c>
      <c r="G71" s="47" t="n">
        <v>0</v>
      </c>
      <c r="H71" s="47" t="n">
        <v>0</v>
      </c>
      <c r="I71" s="46" t="n">
        <f aca="false">'Форма 4'!I1277</f>
        <v>152.41</v>
      </c>
      <c r="J71" s="46" t="n">
        <v>0</v>
      </c>
      <c r="K71" s="46" t="n">
        <f aca="false">'Форма 4'!I1278</f>
        <v>42.69</v>
      </c>
      <c r="L71" s="47" t="n">
        <v>0</v>
      </c>
      <c r="M71" s="47" t="n">
        <v>0</v>
      </c>
      <c r="N71" s="47" t="n">
        <v>2129.61</v>
      </c>
      <c r="O71" s="47" t="n">
        <v>1490.727</v>
      </c>
      <c r="P71" s="47" t="n">
        <v>1668.13</v>
      </c>
      <c r="Q71" s="47" t="n">
        <v>461.48</v>
      </c>
      <c r="R71" s="47" t="n">
        <v>1167.691</v>
      </c>
      <c r="S71" s="47" t="n">
        <v>323.036</v>
      </c>
      <c r="T71" s="47" t="n">
        <v>0</v>
      </c>
      <c r="U71" s="47" t="n">
        <v>0</v>
      </c>
      <c r="V71" s="47" t="n">
        <v>0</v>
      </c>
      <c r="X71" s="47" t="n">
        <v>0</v>
      </c>
      <c r="Y71" s="47" t="n">
        <v>0</v>
      </c>
      <c r="Z71" s="47" t="n">
        <v>0</v>
      </c>
      <c r="AA71" s="47" t="n">
        <v>0</v>
      </c>
      <c r="AB71" s="47" t="n">
        <v>0</v>
      </c>
      <c r="AC71" s="47" t="n">
        <v>0</v>
      </c>
      <c r="AD71" s="47" t="n">
        <v>0</v>
      </c>
      <c r="AE71" s="47" t="n">
        <v>0</v>
      </c>
      <c r="AH71" s="47" t="n">
        <v>0</v>
      </c>
      <c r="AI71" s="47" t="n">
        <v>0</v>
      </c>
      <c r="AJ71" s="47" t="n">
        <v>0</v>
      </c>
      <c r="AK71" s="47" t="n">
        <v>0</v>
      </c>
    </row>
    <row r="72" customFormat="false" ht="10.5" hidden="false" customHeight="false" outlineLevel="0" collapsed="false">
      <c r="A72" s="47" t="str">
        <f aca="false">'Форма 4'!A1296</f>
        <v>58.</v>
      </c>
      <c r="B72" s="47" t="n">
        <f aca="false">ROUND(C72+D72+F72+AF72+AG72,2)</f>
        <v>883.2</v>
      </c>
      <c r="C72" s="47" t="n">
        <v>42.98</v>
      </c>
      <c r="D72" s="47" t="n">
        <v>7.32</v>
      </c>
      <c r="E72" s="47" t="n">
        <v>0.11</v>
      </c>
      <c r="F72" s="47" t="n">
        <v>832.9</v>
      </c>
      <c r="G72" s="47" t="n">
        <v>0</v>
      </c>
      <c r="H72" s="47" t="n">
        <v>0</v>
      </c>
      <c r="I72" s="46" t="n">
        <f aca="false">'Форма 4'!I1296</f>
        <v>3.83</v>
      </c>
      <c r="J72" s="46" t="n">
        <v>0</v>
      </c>
      <c r="K72" s="46" t="n">
        <f aca="false">'Форма 4'!I1297</f>
        <v>0.01</v>
      </c>
      <c r="L72" s="47" t="n">
        <v>0</v>
      </c>
      <c r="M72" s="47" t="n">
        <v>0</v>
      </c>
      <c r="N72" s="47" t="n">
        <v>38.781</v>
      </c>
      <c r="O72" s="47" t="n">
        <v>30.163</v>
      </c>
      <c r="P72" s="47" t="n">
        <v>38.682</v>
      </c>
      <c r="Q72" s="47" t="n">
        <v>0.099</v>
      </c>
      <c r="R72" s="47" t="n">
        <v>30.086</v>
      </c>
      <c r="S72" s="47" t="n">
        <v>0.077</v>
      </c>
      <c r="T72" s="47" t="n">
        <v>0</v>
      </c>
      <c r="U72" s="47" t="n">
        <v>0</v>
      </c>
      <c r="V72" s="47" t="n">
        <v>0</v>
      </c>
      <c r="X72" s="47" t="n">
        <v>0</v>
      </c>
      <c r="Y72" s="47" t="n">
        <v>0</v>
      </c>
      <c r="Z72" s="47" t="n">
        <v>0</v>
      </c>
      <c r="AA72" s="47" t="n">
        <v>0</v>
      </c>
      <c r="AB72" s="47" t="n">
        <v>0</v>
      </c>
      <c r="AC72" s="47" t="n">
        <v>0</v>
      </c>
      <c r="AD72" s="47" t="n">
        <v>0</v>
      </c>
      <c r="AE72" s="47" t="n">
        <v>0</v>
      </c>
      <c r="AH72" s="47" t="n">
        <v>0</v>
      </c>
      <c r="AI72" s="47" t="n">
        <v>0</v>
      </c>
      <c r="AJ72" s="47" t="n">
        <v>0</v>
      </c>
      <c r="AK72" s="47" t="n">
        <v>0</v>
      </c>
    </row>
    <row r="74" customFormat="false" ht="10.5" hidden="false" customHeight="false" outlineLevel="0" collapsed="false">
      <c r="B74" s="16" t="s">
        <v>251</v>
      </c>
      <c r="C74" s="16"/>
      <c r="D74" s="16"/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A76" s="47" t="str">
        <f aca="false">'Форма 4'!A1423</f>
        <v>59.</v>
      </c>
      <c r="B76" s="47" t="n">
        <f aca="false">ROUND(C76+D76+F76+AF76+AG76,2)</f>
        <v>881.42</v>
      </c>
      <c r="C76" s="47" t="n">
        <v>50.44</v>
      </c>
      <c r="D76" s="47" t="n">
        <v>35</v>
      </c>
      <c r="E76" s="47" t="n">
        <v>5.81</v>
      </c>
      <c r="F76" s="47" t="n">
        <v>795.98</v>
      </c>
      <c r="G76" s="47" t="n">
        <v>0</v>
      </c>
      <c r="H76" s="47" t="n">
        <v>0</v>
      </c>
      <c r="I76" s="46" t="n">
        <f aca="false">'Форма 4'!I1423</f>
        <v>5.4</v>
      </c>
      <c r="J76" s="46" t="n">
        <v>0</v>
      </c>
      <c r="K76" s="46" t="n">
        <f aca="false">'Форма 4'!I1424</f>
        <v>0.4</v>
      </c>
      <c r="L76" s="47" t="n">
        <v>0</v>
      </c>
      <c r="M76" s="47" t="n">
        <v>0</v>
      </c>
      <c r="N76" s="47" t="n">
        <v>68.625</v>
      </c>
      <c r="O76" s="47" t="n">
        <v>45</v>
      </c>
      <c r="P76" s="47" t="n">
        <v>61.5368</v>
      </c>
      <c r="Q76" s="47" t="n">
        <v>7.0882</v>
      </c>
      <c r="R76" s="47" t="n">
        <v>40.352</v>
      </c>
      <c r="S76" s="47" t="n">
        <v>4.648</v>
      </c>
      <c r="T76" s="47" t="n">
        <v>0</v>
      </c>
      <c r="U76" s="47" t="n">
        <v>0</v>
      </c>
      <c r="V76" s="47" t="n">
        <v>0</v>
      </c>
      <c r="X76" s="47" t="n">
        <v>0</v>
      </c>
      <c r="Y76" s="47" t="n">
        <v>0</v>
      </c>
      <c r="Z76" s="47" t="n">
        <v>0</v>
      </c>
      <c r="AA76" s="47" t="n">
        <v>0</v>
      </c>
      <c r="AB76" s="47" t="n">
        <v>0</v>
      </c>
      <c r="AC76" s="47" t="n">
        <v>0</v>
      </c>
      <c r="AD76" s="47" t="n">
        <v>0</v>
      </c>
      <c r="AE76" s="47" t="n">
        <v>0</v>
      </c>
      <c r="AH76" s="47" t="n">
        <v>0</v>
      </c>
      <c r="AI76" s="47" t="n">
        <v>0</v>
      </c>
      <c r="AJ76" s="47" t="n">
        <v>0</v>
      </c>
      <c r="AK76" s="47" t="n">
        <v>0</v>
      </c>
    </row>
    <row r="77" customFormat="false" ht="10.5" hidden="false" customHeight="false" outlineLevel="0" collapsed="false">
      <c r="A77" s="47" t="str">
        <f aca="false">'Форма 4'!A1441</f>
        <v>60.</v>
      </c>
      <c r="B77" s="47" t="n">
        <f aca="false">ROUND(C77+D77+F77+AF77+AG77,2)</f>
        <v>842.4</v>
      </c>
      <c r="C77" s="47" t="n">
        <v>0</v>
      </c>
      <c r="D77" s="47" t="n">
        <v>0</v>
      </c>
      <c r="E77" s="47" t="n">
        <v>0</v>
      </c>
      <c r="F77" s="47" t="n">
        <v>842.4</v>
      </c>
      <c r="G77" s="47" t="n">
        <v>780</v>
      </c>
      <c r="H77" s="47" t="n">
        <v>0</v>
      </c>
      <c r="I77" s="46" t="n">
        <f aca="false">'Форма 4'!I1441</f>
        <v>0</v>
      </c>
      <c r="J77" s="46" t="n">
        <v>0</v>
      </c>
      <c r="K77" s="46" t="n">
        <f aca="false">'Форма 4'!I1442</f>
        <v>0</v>
      </c>
      <c r="L77" s="47" t="n">
        <v>2420</v>
      </c>
      <c r="M77" s="47" t="n">
        <v>0</v>
      </c>
      <c r="N77" s="47" t="n">
        <v>0</v>
      </c>
      <c r="O77" s="47" t="n">
        <v>0</v>
      </c>
      <c r="P77" s="47" t="n">
        <v>0</v>
      </c>
      <c r="Q77" s="47" t="n">
        <v>0</v>
      </c>
      <c r="R77" s="47" t="n">
        <v>0</v>
      </c>
      <c r="S77" s="47" t="n">
        <v>0</v>
      </c>
      <c r="T77" s="47" t="n">
        <v>0</v>
      </c>
      <c r="U77" s="47" t="n">
        <v>0</v>
      </c>
      <c r="V77" s="47" t="n">
        <v>0</v>
      </c>
      <c r="X77" s="47" t="n">
        <v>0</v>
      </c>
      <c r="Y77" s="47" t="n">
        <v>0</v>
      </c>
      <c r="Z77" s="47" t="n">
        <v>0</v>
      </c>
      <c r="AA77" s="47" t="n">
        <v>0</v>
      </c>
      <c r="AB77" s="47" t="n">
        <v>0</v>
      </c>
      <c r="AC77" s="47" t="n">
        <v>0</v>
      </c>
      <c r="AD77" s="47" t="n">
        <v>0</v>
      </c>
      <c r="AE77" s="47" t="n">
        <v>0</v>
      </c>
      <c r="AH77" s="47" t="n">
        <v>0</v>
      </c>
      <c r="AI77" s="47" t="n">
        <v>0</v>
      </c>
      <c r="AJ77" s="47" t="n">
        <v>0</v>
      </c>
      <c r="AK77" s="47" t="n">
        <v>0</v>
      </c>
    </row>
    <row r="78" customFormat="false" ht="10.5" hidden="false" customHeight="false" outlineLevel="0" collapsed="false">
      <c r="A78" s="47" t="str">
        <f aca="false">'Форма 4'!A1460</f>
        <v>61.</v>
      </c>
      <c r="B78" s="47" t="n">
        <f aca="false">ROUND(C78+D78+F78+AF78+AG78,2)</f>
        <v>961.2</v>
      </c>
      <c r="C78" s="47" t="n">
        <v>0</v>
      </c>
      <c r="D78" s="47" t="n">
        <v>0</v>
      </c>
      <c r="E78" s="47" t="n">
        <v>0</v>
      </c>
      <c r="F78" s="47" t="n">
        <v>961.2</v>
      </c>
      <c r="G78" s="47" t="n">
        <v>890</v>
      </c>
      <c r="H78" s="47" t="n">
        <v>0</v>
      </c>
      <c r="I78" s="46" t="n">
        <f aca="false">'Форма 4'!I1460</f>
        <v>0</v>
      </c>
      <c r="J78" s="46" t="n">
        <v>0</v>
      </c>
      <c r="K78" s="46" t="n">
        <f aca="false">'Форма 4'!I1461</f>
        <v>0</v>
      </c>
      <c r="L78" s="47" t="n">
        <v>2420</v>
      </c>
      <c r="M78" s="47" t="n">
        <v>0</v>
      </c>
      <c r="N78" s="47" t="n">
        <v>0</v>
      </c>
      <c r="O78" s="47" t="n">
        <v>0</v>
      </c>
      <c r="P78" s="47" t="n">
        <v>0</v>
      </c>
      <c r="Q78" s="47" t="n">
        <v>0</v>
      </c>
      <c r="R78" s="47" t="n">
        <v>0</v>
      </c>
      <c r="S78" s="47" t="n">
        <v>0</v>
      </c>
      <c r="T78" s="47" t="n">
        <v>0</v>
      </c>
      <c r="U78" s="47" t="n">
        <v>0</v>
      </c>
      <c r="V78" s="47" t="n">
        <v>0</v>
      </c>
      <c r="X78" s="47" t="n">
        <v>0</v>
      </c>
      <c r="Y78" s="47" t="n">
        <v>0</v>
      </c>
      <c r="Z78" s="47" t="n">
        <v>0</v>
      </c>
      <c r="AA78" s="47" t="n">
        <v>0</v>
      </c>
      <c r="AB78" s="47" t="n">
        <v>0</v>
      </c>
      <c r="AC78" s="47" t="n">
        <v>0</v>
      </c>
      <c r="AD78" s="47" t="n">
        <v>0</v>
      </c>
      <c r="AE78" s="47" t="n">
        <v>0</v>
      </c>
      <c r="AH78" s="47" t="n">
        <v>0</v>
      </c>
      <c r="AI78" s="47" t="n">
        <v>0</v>
      </c>
      <c r="AJ78" s="47" t="n">
        <v>0</v>
      </c>
      <c r="AK78" s="47" t="n">
        <v>0</v>
      </c>
    </row>
    <row r="79" customFormat="false" ht="10.5" hidden="false" customHeight="false" outlineLevel="0" collapsed="false">
      <c r="A79" s="47" t="str">
        <f aca="false">'Форма 4'!A1478</f>
        <v>62.</v>
      </c>
      <c r="B79" s="47" t="n">
        <f aca="false">ROUND(C79+D79+F79+AF79+AG79,2)</f>
        <v>8178.98</v>
      </c>
      <c r="C79" s="47" t="n">
        <v>569.11</v>
      </c>
      <c r="D79" s="47" t="n">
        <v>49.87</v>
      </c>
      <c r="E79" s="47" t="n">
        <v>3.34</v>
      </c>
      <c r="F79" s="47" t="n">
        <v>7560</v>
      </c>
      <c r="G79" s="47" t="n">
        <v>0</v>
      </c>
      <c r="H79" s="47" t="n">
        <v>0</v>
      </c>
      <c r="I79" s="46" t="n">
        <f aca="false">'Форма 4'!I1478</f>
        <v>63.73</v>
      </c>
      <c r="J79" s="46" t="n">
        <v>0</v>
      </c>
      <c r="K79" s="46" t="n">
        <f aca="false">'Форма 4'!I1479</f>
        <v>0.23</v>
      </c>
      <c r="L79" s="47" t="n">
        <v>0</v>
      </c>
      <c r="M79" s="47" t="n">
        <v>0</v>
      </c>
      <c r="N79" s="47" t="n">
        <v>698.389</v>
      </c>
      <c r="O79" s="47" t="n">
        <v>457.96</v>
      </c>
      <c r="P79" s="47" t="n">
        <v>694.3142</v>
      </c>
      <c r="Q79" s="47" t="n">
        <v>4.0748</v>
      </c>
      <c r="R79" s="47" t="n">
        <v>455.288</v>
      </c>
      <c r="S79" s="47" t="n">
        <v>2.672</v>
      </c>
      <c r="T79" s="47" t="n">
        <v>0</v>
      </c>
      <c r="U79" s="47" t="n">
        <v>0</v>
      </c>
      <c r="V79" s="47" t="n">
        <v>0</v>
      </c>
      <c r="X79" s="47" t="n">
        <v>0</v>
      </c>
      <c r="Y79" s="47" t="n">
        <v>0</v>
      </c>
      <c r="Z79" s="47" t="n">
        <v>0</v>
      </c>
      <c r="AA79" s="47" t="n">
        <v>0</v>
      </c>
      <c r="AB79" s="47" t="n">
        <v>0</v>
      </c>
      <c r="AC79" s="47" t="n">
        <v>0</v>
      </c>
      <c r="AD79" s="47" t="n">
        <v>0</v>
      </c>
      <c r="AE79" s="47" t="n">
        <v>0</v>
      </c>
      <c r="AH79" s="47" t="n">
        <v>0</v>
      </c>
      <c r="AI79" s="47" t="n">
        <v>0</v>
      </c>
      <c r="AJ79" s="47" t="n">
        <v>0</v>
      </c>
      <c r="AK79" s="47" t="n">
        <v>0</v>
      </c>
    </row>
    <row r="80" customFormat="false" ht="10.5" hidden="false" customHeight="false" outlineLevel="0" collapsed="false">
      <c r="A80" s="47" t="str">
        <f aca="false">'Форма 4'!A1496</f>
        <v>63.</v>
      </c>
      <c r="B80" s="47" t="n">
        <f aca="false">ROUND(C80+D80+F80+AF80+AG80,2)</f>
        <v>278.03</v>
      </c>
      <c r="C80" s="47" t="n">
        <v>148.72</v>
      </c>
      <c r="D80" s="47" t="n">
        <v>10.21</v>
      </c>
      <c r="E80" s="47" t="n">
        <v>0.44</v>
      </c>
      <c r="F80" s="47" t="n">
        <v>119.1</v>
      </c>
      <c r="G80" s="47" t="n">
        <v>0</v>
      </c>
      <c r="H80" s="47" t="n">
        <v>0</v>
      </c>
      <c r="I80" s="46" t="n">
        <f aca="false">'Форма 4'!I1496</f>
        <v>16.06</v>
      </c>
      <c r="J80" s="46" t="n">
        <v>0</v>
      </c>
      <c r="K80" s="46" t="n">
        <f aca="false">'Форма 4'!I1497</f>
        <v>0.03</v>
      </c>
      <c r="L80" s="47" t="n">
        <v>0</v>
      </c>
      <c r="M80" s="47" t="n">
        <v>0</v>
      </c>
      <c r="N80" s="47" t="n">
        <v>149.16</v>
      </c>
      <c r="O80" s="47" t="n">
        <v>104.412</v>
      </c>
      <c r="P80" s="47" t="n">
        <v>148.72</v>
      </c>
      <c r="Q80" s="47" t="n">
        <v>0.44</v>
      </c>
      <c r="R80" s="47" t="n">
        <v>104.104</v>
      </c>
      <c r="S80" s="47" t="n">
        <v>0.308</v>
      </c>
      <c r="T80" s="47" t="n">
        <v>0</v>
      </c>
      <c r="U80" s="47" t="n">
        <v>0</v>
      </c>
      <c r="V80" s="47" t="n">
        <v>0</v>
      </c>
      <c r="X80" s="47" t="n">
        <v>0</v>
      </c>
      <c r="Y80" s="47" t="n">
        <v>0</v>
      </c>
      <c r="Z80" s="47" t="n">
        <v>0</v>
      </c>
      <c r="AA80" s="47" t="n">
        <v>0</v>
      </c>
      <c r="AB80" s="47" t="n">
        <v>0</v>
      </c>
      <c r="AC80" s="47" t="n">
        <v>0</v>
      </c>
      <c r="AD80" s="47" t="n">
        <v>0</v>
      </c>
      <c r="AE80" s="47" t="n">
        <v>0</v>
      </c>
      <c r="AH80" s="47" t="n">
        <v>0</v>
      </c>
      <c r="AI80" s="47" t="n">
        <v>0</v>
      </c>
      <c r="AJ80" s="47" t="n">
        <v>0</v>
      </c>
      <c r="AK80" s="47" t="n">
        <v>0</v>
      </c>
    </row>
    <row r="81" customFormat="false" ht="10.5" hidden="false" customHeight="false" outlineLevel="0" collapsed="false">
      <c r="A81" s="47" t="str">
        <f aca="false">'Форма 4'!A1514</f>
        <v>64.</v>
      </c>
      <c r="B81" s="47" t="n">
        <f aca="false">ROUND(C81+D81+F81+AF81+AG81,2)</f>
        <v>540</v>
      </c>
      <c r="C81" s="47" t="n">
        <v>0</v>
      </c>
      <c r="D81" s="47" t="n">
        <v>0</v>
      </c>
      <c r="E81" s="47" t="n">
        <v>0</v>
      </c>
      <c r="F81" s="47" t="n">
        <v>540</v>
      </c>
      <c r="G81" s="47" t="n">
        <v>500</v>
      </c>
      <c r="H81" s="47" t="n">
        <v>0</v>
      </c>
      <c r="I81" s="46" t="n">
        <f aca="false">'Форма 4'!I1514</f>
        <v>0</v>
      </c>
      <c r="J81" s="46" t="n">
        <v>0</v>
      </c>
      <c r="K81" s="46" t="n">
        <f aca="false">'Форма 4'!I1515</f>
        <v>0</v>
      </c>
      <c r="L81" s="47" t="n">
        <v>0</v>
      </c>
      <c r="M81" s="47" t="n">
        <v>0</v>
      </c>
      <c r="N81" s="47" t="n">
        <v>0</v>
      </c>
      <c r="O81" s="47" t="n">
        <v>0</v>
      </c>
      <c r="P81" s="47" t="n">
        <v>0</v>
      </c>
      <c r="Q81" s="47" t="n">
        <v>0</v>
      </c>
      <c r="R81" s="47" t="n">
        <v>0</v>
      </c>
      <c r="S81" s="47" t="n">
        <v>0</v>
      </c>
      <c r="T81" s="47" t="n">
        <v>0</v>
      </c>
      <c r="U81" s="47" t="n">
        <v>0</v>
      </c>
      <c r="V81" s="47" t="n">
        <v>0</v>
      </c>
      <c r="X81" s="47" t="n">
        <v>0</v>
      </c>
      <c r="Y81" s="47" t="n">
        <v>0</v>
      </c>
      <c r="Z81" s="47" t="n">
        <v>0</v>
      </c>
      <c r="AA81" s="47" t="n">
        <v>0</v>
      </c>
      <c r="AB81" s="47" t="n">
        <v>0</v>
      </c>
      <c r="AC81" s="47" t="n">
        <v>0</v>
      </c>
      <c r="AD81" s="47" t="n">
        <v>0</v>
      </c>
      <c r="AE81" s="47" t="n">
        <v>0</v>
      </c>
      <c r="AH81" s="47" t="n">
        <v>0</v>
      </c>
      <c r="AI81" s="47" t="n">
        <v>0</v>
      </c>
      <c r="AJ81" s="47" t="n">
        <v>0</v>
      </c>
      <c r="AK81" s="47" t="n">
        <v>0</v>
      </c>
    </row>
    <row r="82" customFormat="false" ht="10.5" hidden="false" customHeight="false" outlineLevel="0" collapsed="false">
      <c r="A82" s="47" t="str">
        <f aca="false">'Форма 4'!A1533</f>
        <v>65.</v>
      </c>
      <c r="B82" s="47" t="n">
        <f aca="false">ROUND(C82+D82+F82+AF82+AG82,2)</f>
        <v>7619.36</v>
      </c>
      <c r="C82" s="47" t="n">
        <v>1799.44</v>
      </c>
      <c r="D82" s="47" t="n">
        <v>5298.78</v>
      </c>
      <c r="E82" s="47" t="n">
        <v>467.87</v>
      </c>
      <c r="F82" s="47" t="n">
        <v>521.14</v>
      </c>
      <c r="G82" s="47" t="n">
        <v>0</v>
      </c>
      <c r="H82" s="47" t="n">
        <v>0</v>
      </c>
      <c r="I82" s="46" t="n">
        <f aca="false">'Форма 4'!I1533</f>
        <v>170.24</v>
      </c>
      <c r="J82" s="46" t="n">
        <v>0</v>
      </c>
      <c r="K82" s="46" t="n">
        <f aca="false">'Форма 4'!I1534</f>
        <v>34.58</v>
      </c>
      <c r="L82" s="47" t="n">
        <v>0</v>
      </c>
      <c r="M82" s="47" t="n">
        <v>0</v>
      </c>
      <c r="N82" s="47" t="n">
        <v>2040.579</v>
      </c>
      <c r="O82" s="47" t="n">
        <v>1927.2135</v>
      </c>
      <c r="P82" s="47" t="n">
        <v>1619.496</v>
      </c>
      <c r="Q82" s="47" t="n">
        <v>421.083</v>
      </c>
      <c r="R82" s="47" t="n">
        <v>1529.524</v>
      </c>
      <c r="S82" s="47" t="n">
        <v>397.6895</v>
      </c>
      <c r="T82" s="47" t="n">
        <v>0</v>
      </c>
      <c r="U82" s="47" t="n">
        <v>0</v>
      </c>
      <c r="V82" s="47" t="n">
        <v>0</v>
      </c>
      <c r="X82" s="47" t="n">
        <v>0</v>
      </c>
      <c r="Y82" s="47" t="n">
        <v>0</v>
      </c>
      <c r="Z82" s="47" t="n">
        <v>0</v>
      </c>
      <c r="AA82" s="47" t="n">
        <v>0</v>
      </c>
      <c r="AB82" s="47" t="n">
        <v>0</v>
      </c>
      <c r="AC82" s="47" t="n">
        <v>0</v>
      </c>
      <c r="AD82" s="47" t="n">
        <v>0</v>
      </c>
      <c r="AE82" s="47" t="n">
        <v>0</v>
      </c>
      <c r="AH82" s="47" t="n">
        <v>0</v>
      </c>
      <c r="AI82" s="47" t="n">
        <v>0</v>
      </c>
      <c r="AJ82" s="47" t="n">
        <v>0</v>
      </c>
      <c r="AK82" s="47" t="n">
        <v>0</v>
      </c>
    </row>
    <row r="83" customFormat="false" ht="10.5" hidden="false" customHeight="false" outlineLevel="0" collapsed="false">
      <c r="A83" s="47" t="str">
        <f aca="false">'Форма 4'!A1551</f>
        <v>66.</v>
      </c>
      <c r="B83" s="47" t="n">
        <f aca="false">ROUND(C83+D83+F83+AF83+AG83,2)</f>
        <v>486</v>
      </c>
      <c r="C83" s="47" t="n">
        <v>0</v>
      </c>
      <c r="D83" s="47" t="n">
        <v>0</v>
      </c>
      <c r="E83" s="47" t="n">
        <v>0</v>
      </c>
      <c r="F83" s="47" t="n">
        <v>486</v>
      </c>
      <c r="G83" s="47" t="n">
        <v>450</v>
      </c>
      <c r="H83" s="47" t="n">
        <v>0</v>
      </c>
      <c r="I83" s="46" t="n">
        <f aca="false">'Форма 4'!I1551</f>
        <v>0</v>
      </c>
      <c r="J83" s="46" t="n">
        <v>0</v>
      </c>
      <c r="K83" s="46" t="n">
        <f aca="false">'Форма 4'!I1552</f>
        <v>0</v>
      </c>
      <c r="L83" s="47" t="n">
        <v>17.68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7" t="n">
        <v>0</v>
      </c>
      <c r="V83" s="47" t="n">
        <v>0</v>
      </c>
      <c r="X83" s="47" t="n">
        <v>0</v>
      </c>
      <c r="Y83" s="47" t="n">
        <v>0</v>
      </c>
      <c r="Z83" s="47" t="n">
        <v>0</v>
      </c>
      <c r="AA83" s="47" t="n">
        <v>0</v>
      </c>
      <c r="AB83" s="47" t="n">
        <v>0</v>
      </c>
      <c r="AC83" s="47" t="n">
        <v>0</v>
      </c>
      <c r="AD83" s="47" t="n">
        <v>0</v>
      </c>
      <c r="AE83" s="47" t="n">
        <v>0</v>
      </c>
      <c r="AH83" s="47" t="n">
        <v>0</v>
      </c>
      <c r="AI83" s="47" t="n">
        <v>0</v>
      </c>
      <c r="AJ83" s="47" t="n">
        <v>0</v>
      </c>
      <c r="AK83" s="47" t="n">
        <v>0</v>
      </c>
    </row>
    <row r="84" customFormat="false" ht="10.5" hidden="false" customHeight="false" outlineLevel="0" collapsed="false">
      <c r="A84" s="47" t="str">
        <f aca="false">'Форма 4'!A1569</f>
        <v>67.</v>
      </c>
      <c r="B84" s="47" t="n">
        <f aca="false">ROUND(C84+D84+F84+AF84+AG84,2)</f>
        <v>11368.59</v>
      </c>
      <c r="C84" s="47" t="n">
        <v>1080.15</v>
      </c>
      <c r="D84" s="47" t="n">
        <v>24.22</v>
      </c>
      <c r="E84" s="47" t="n">
        <v>2.9</v>
      </c>
      <c r="F84" s="47" t="n">
        <v>10264.22</v>
      </c>
      <c r="G84" s="47" t="n">
        <v>0</v>
      </c>
      <c r="H84" s="47" t="n">
        <v>0</v>
      </c>
      <c r="I84" s="46" t="n">
        <f aca="false">'Форма 4'!I1569</f>
        <v>112.75</v>
      </c>
      <c r="J84" s="46" t="n">
        <v>0</v>
      </c>
      <c r="K84" s="46" t="n">
        <f aca="false">'Форма 4'!I1570</f>
        <v>0.2</v>
      </c>
      <c r="L84" s="47" t="n">
        <v>0</v>
      </c>
      <c r="M84" s="47" t="n">
        <v>0</v>
      </c>
      <c r="N84" s="47" t="n">
        <v>1299.66</v>
      </c>
      <c r="O84" s="47" t="n">
        <v>703.9825</v>
      </c>
      <c r="P84" s="47" t="n">
        <v>1296.18</v>
      </c>
      <c r="Q84" s="47" t="n">
        <v>3.48</v>
      </c>
      <c r="R84" s="47" t="n">
        <v>702.0975</v>
      </c>
      <c r="S84" s="47" t="n">
        <v>1.885</v>
      </c>
      <c r="T84" s="47" t="n">
        <v>0</v>
      </c>
      <c r="U84" s="47" t="n">
        <v>0</v>
      </c>
      <c r="V84" s="47" t="n">
        <v>0</v>
      </c>
      <c r="X84" s="47" t="n">
        <v>0</v>
      </c>
      <c r="Y84" s="47" t="n">
        <v>0</v>
      </c>
      <c r="Z84" s="47" t="n">
        <v>0</v>
      </c>
      <c r="AA84" s="47" t="n">
        <v>0</v>
      </c>
      <c r="AB84" s="47" t="n">
        <v>0</v>
      </c>
      <c r="AC84" s="47" t="n">
        <v>0</v>
      </c>
      <c r="AD84" s="47" t="n">
        <v>0</v>
      </c>
      <c r="AE84" s="47" t="n">
        <v>0</v>
      </c>
      <c r="AH84" s="47" t="n">
        <v>0</v>
      </c>
      <c r="AI84" s="47" t="n">
        <v>0</v>
      </c>
      <c r="AJ84" s="47" t="n">
        <v>0</v>
      </c>
      <c r="AK84" s="47" t="n">
        <v>0</v>
      </c>
    </row>
    <row r="85" customFormat="false" ht="10.5" hidden="false" customHeight="false" outlineLevel="0" collapsed="false">
      <c r="A85" s="47" t="str">
        <f aca="false">'Форма 4'!A1587</f>
        <v>68.</v>
      </c>
      <c r="B85" s="47" t="n">
        <f aca="false">ROUND(C85+D85+F85+AF85+AG85,2)</f>
        <v>11368.59</v>
      </c>
      <c r="C85" s="47" t="n">
        <v>1080.15</v>
      </c>
      <c r="D85" s="47" t="n">
        <v>24.22</v>
      </c>
      <c r="E85" s="47" t="n">
        <v>2.9</v>
      </c>
      <c r="F85" s="47" t="n">
        <v>10264.22</v>
      </c>
      <c r="G85" s="47" t="n">
        <v>0</v>
      </c>
      <c r="H85" s="47" t="n">
        <v>0</v>
      </c>
      <c r="I85" s="46" t="n">
        <f aca="false">'Форма 4'!I1587</f>
        <v>112.75</v>
      </c>
      <c r="J85" s="46" t="n">
        <v>0</v>
      </c>
      <c r="K85" s="46" t="n">
        <f aca="false">'Форма 4'!I1588</f>
        <v>0.2</v>
      </c>
      <c r="L85" s="47" t="n">
        <v>0</v>
      </c>
      <c r="M85" s="47" t="n">
        <v>0</v>
      </c>
      <c r="N85" s="47" t="n">
        <v>1299.66</v>
      </c>
      <c r="O85" s="47" t="n">
        <v>703.9825</v>
      </c>
      <c r="P85" s="47" t="n">
        <v>1296.18</v>
      </c>
      <c r="Q85" s="47" t="n">
        <v>3.48</v>
      </c>
      <c r="R85" s="47" t="n">
        <v>702.0975</v>
      </c>
      <c r="S85" s="47" t="n">
        <v>1.885</v>
      </c>
      <c r="T85" s="47" t="n">
        <v>0</v>
      </c>
      <c r="U85" s="47" t="n">
        <v>0</v>
      </c>
      <c r="V85" s="47" t="n">
        <v>0</v>
      </c>
      <c r="X85" s="47" t="n">
        <v>0</v>
      </c>
      <c r="Y85" s="47" t="n">
        <v>0</v>
      </c>
      <c r="Z85" s="47" t="n">
        <v>0</v>
      </c>
      <c r="AA85" s="47" t="n">
        <v>0</v>
      </c>
      <c r="AB85" s="47" t="n">
        <v>0</v>
      </c>
      <c r="AC85" s="47" t="n">
        <v>0</v>
      </c>
      <c r="AD85" s="47" t="n">
        <v>0</v>
      </c>
      <c r="AE85" s="47" t="n">
        <v>0</v>
      </c>
      <c r="AH85" s="47" t="n">
        <v>0</v>
      </c>
      <c r="AI85" s="47" t="n">
        <v>0</v>
      </c>
      <c r="AJ85" s="47" t="n">
        <v>0</v>
      </c>
      <c r="AK85" s="47" t="n">
        <v>0</v>
      </c>
    </row>
    <row r="86" customFormat="false" ht="10.5" hidden="false" customHeight="false" outlineLevel="0" collapsed="false">
      <c r="A86" s="47" t="str">
        <f aca="false">'Форма 4'!A1605</f>
        <v>69.</v>
      </c>
      <c r="B86" s="47" t="n">
        <f aca="false">ROUND(C86+D86+F86+AF86+AG86,2)</f>
        <v>158.16</v>
      </c>
      <c r="C86" s="47" t="n">
        <v>16.18</v>
      </c>
      <c r="D86" s="47" t="n">
        <v>0.52</v>
      </c>
      <c r="E86" s="47" t="n">
        <v>0</v>
      </c>
      <c r="F86" s="47" t="n">
        <v>141.46</v>
      </c>
      <c r="G86" s="47" t="n">
        <v>0</v>
      </c>
      <c r="H86" s="47" t="n">
        <v>0</v>
      </c>
      <c r="I86" s="46" t="n">
        <f aca="false">'Форма 4'!I1605</f>
        <v>1.55</v>
      </c>
      <c r="J86" s="46" t="n">
        <v>0</v>
      </c>
      <c r="K86" s="46" t="n">
        <f aca="false">'Форма 4'!I1606</f>
        <v>0</v>
      </c>
      <c r="L86" s="47" t="n">
        <v>0</v>
      </c>
      <c r="M86" s="47" t="n">
        <v>0</v>
      </c>
      <c r="N86" s="47" t="n">
        <v>16.989</v>
      </c>
      <c r="O86" s="47" t="n">
        <v>8.899</v>
      </c>
      <c r="P86" s="47" t="n">
        <v>16.989</v>
      </c>
      <c r="Q86" s="47" t="n">
        <v>0</v>
      </c>
      <c r="R86" s="47" t="n">
        <v>8.899</v>
      </c>
      <c r="S86" s="47" t="n">
        <v>0</v>
      </c>
      <c r="T86" s="47" t="n">
        <v>0</v>
      </c>
      <c r="U86" s="47" t="n">
        <v>0</v>
      </c>
      <c r="V86" s="47" t="n">
        <v>0</v>
      </c>
      <c r="X86" s="47" t="n">
        <v>0</v>
      </c>
      <c r="Y86" s="47" t="n">
        <v>0</v>
      </c>
      <c r="Z86" s="47" t="n">
        <v>0</v>
      </c>
      <c r="AA86" s="47" t="n">
        <v>0</v>
      </c>
      <c r="AB86" s="47" t="n">
        <v>0</v>
      </c>
      <c r="AC86" s="47" t="n">
        <v>0</v>
      </c>
      <c r="AD86" s="47" t="n">
        <v>0</v>
      </c>
      <c r="AE86" s="47" t="n">
        <v>0</v>
      </c>
      <c r="AH86" s="47" t="n">
        <v>0</v>
      </c>
      <c r="AI86" s="47" t="n">
        <v>0</v>
      </c>
      <c r="AJ86" s="47" t="n">
        <v>0</v>
      </c>
      <c r="AK86" s="47" t="n">
        <v>0</v>
      </c>
    </row>
    <row r="87" customFormat="false" ht="10.5" hidden="false" customHeight="false" outlineLevel="0" collapsed="false">
      <c r="A87" s="47" t="str">
        <f aca="false">'Форма 4'!A1624</f>
        <v>70.</v>
      </c>
      <c r="B87" s="47" t="n">
        <f aca="false">ROUND(C87+D87+F87+AF87+AG87,2)</f>
        <v>184.73</v>
      </c>
      <c r="C87" s="47" t="n">
        <v>17.75</v>
      </c>
      <c r="D87" s="47" t="n">
        <v>0.59</v>
      </c>
      <c r="E87" s="47" t="n">
        <v>0</v>
      </c>
      <c r="F87" s="47" t="n">
        <v>166.39</v>
      </c>
      <c r="G87" s="47" t="n">
        <v>0</v>
      </c>
      <c r="H87" s="47" t="n">
        <v>0</v>
      </c>
      <c r="I87" s="46" t="n">
        <f aca="false">'Форма 4'!I1624</f>
        <v>1.7</v>
      </c>
      <c r="J87" s="46" t="n">
        <v>0</v>
      </c>
      <c r="K87" s="46" t="n">
        <f aca="false">'Форма 4'!I1625</f>
        <v>0</v>
      </c>
      <c r="L87" s="47" t="n">
        <v>0</v>
      </c>
      <c r="M87" s="47" t="n">
        <v>0</v>
      </c>
      <c r="N87" s="47" t="n">
        <v>18.6375</v>
      </c>
      <c r="O87" s="47" t="n">
        <v>9.7625</v>
      </c>
      <c r="P87" s="47" t="n">
        <v>18.6375</v>
      </c>
      <c r="Q87" s="47" t="n">
        <v>0</v>
      </c>
      <c r="R87" s="47" t="n">
        <v>9.7625</v>
      </c>
      <c r="S87" s="47" t="n">
        <v>0</v>
      </c>
      <c r="T87" s="47" t="n">
        <v>0</v>
      </c>
      <c r="U87" s="47" t="n">
        <v>0</v>
      </c>
      <c r="V87" s="47" t="n">
        <v>0</v>
      </c>
      <c r="X87" s="47" t="n">
        <v>0</v>
      </c>
      <c r="Y87" s="47" t="n">
        <v>0</v>
      </c>
      <c r="Z87" s="47" t="n">
        <v>0</v>
      </c>
      <c r="AA87" s="47" t="n">
        <v>0</v>
      </c>
      <c r="AB87" s="47" t="n">
        <v>0</v>
      </c>
      <c r="AC87" s="47" t="n">
        <v>0</v>
      </c>
      <c r="AD87" s="47" t="n">
        <v>0</v>
      </c>
      <c r="AE87" s="47" t="n">
        <v>0</v>
      </c>
      <c r="AH87" s="47" t="n">
        <v>0</v>
      </c>
      <c r="AI87" s="47" t="n">
        <v>0</v>
      </c>
      <c r="AJ87" s="47" t="n">
        <v>0</v>
      </c>
      <c r="AK87" s="47" t="n">
        <v>0</v>
      </c>
    </row>
    <row r="89" customFormat="false" ht="10.5" hidden="false" customHeight="false" outlineLevel="0" collapsed="false">
      <c r="B89" s="16" t="s">
        <v>283</v>
      </c>
      <c r="C89" s="16"/>
      <c r="D89" s="16"/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A91" s="47" t="str">
        <f aca="false">'Форма 4'!A1750</f>
        <v>71.</v>
      </c>
      <c r="B91" s="47" t="n">
        <f aca="false">ROUND(C91+D91+F91+AF91+AG91,2)</f>
        <v>115472.76</v>
      </c>
      <c r="C91" s="47" t="n">
        <v>4438.1</v>
      </c>
      <c r="D91" s="47" t="n">
        <v>3899.09</v>
      </c>
      <c r="E91" s="47" t="n">
        <v>416.88</v>
      </c>
      <c r="F91" s="47" t="n">
        <v>107135.57</v>
      </c>
      <c r="G91" s="47" t="n">
        <v>0</v>
      </c>
      <c r="H91" s="47" t="n">
        <v>0</v>
      </c>
      <c r="I91" s="46" t="n">
        <f aca="false">'Форма 4'!I1750</f>
        <v>446.04</v>
      </c>
      <c r="J91" s="46" t="n">
        <v>0</v>
      </c>
      <c r="K91" s="46" t="n">
        <f aca="false">'Форма 4'!I1751</f>
        <v>28.77</v>
      </c>
      <c r="L91" s="47" t="n">
        <v>0</v>
      </c>
      <c r="M91" s="47" t="n">
        <v>0</v>
      </c>
      <c r="N91" s="47" t="n">
        <v>5097.729</v>
      </c>
      <c r="O91" s="47" t="n">
        <v>3155.737</v>
      </c>
      <c r="P91" s="47" t="n">
        <v>4660.005</v>
      </c>
      <c r="Q91" s="47" t="n">
        <v>437.724</v>
      </c>
      <c r="R91" s="47" t="n">
        <v>2884.765</v>
      </c>
      <c r="S91" s="47" t="n">
        <v>270.972</v>
      </c>
      <c r="T91" s="47" t="n">
        <v>0</v>
      </c>
      <c r="U91" s="47" t="n">
        <v>0</v>
      </c>
      <c r="V91" s="47" t="n">
        <v>0</v>
      </c>
      <c r="X91" s="47" t="n">
        <v>0</v>
      </c>
      <c r="Y91" s="47" t="n">
        <v>0</v>
      </c>
      <c r="Z91" s="47" t="n">
        <v>0</v>
      </c>
      <c r="AA91" s="47" t="n">
        <v>0</v>
      </c>
      <c r="AB91" s="47" t="n">
        <v>0</v>
      </c>
      <c r="AC91" s="47" t="n">
        <v>0</v>
      </c>
      <c r="AD91" s="47" t="n">
        <v>0</v>
      </c>
      <c r="AE91" s="47" t="n">
        <v>0</v>
      </c>
      <c r="AH91" s="47" t="n">
        <v>0</v>
      </c>
      <c r="AI91" s="47" t="n">
        <v>0</v>
      </c>
      <c r="AJ91" s="47" t="n">
        <v>0</v>
      </c>
      <c r="AK91" s="47" t="n">
        <v>0</v>
      </c>
    </row>
    <row r="92" customFormat="false" ht="10.5" hidden="false" customHeight="false" outlineLevel="0" collapsed="false">
      <c r="A92" s="47" t="str">
        <f aca="false">'Форма 4'!A1768</f>
        <v>72.</v>
      </c>
      <c r="B92" s="47" t="n">
        <f aca="false">ROUND(C92+D92+F92+AF92+AG92,2)</f>
        <v>5400</v>
      </c>
      <c r="C92" s="47" t="n">
        <v>0</v>
      </c>
      <c r="D92" s="47" t="n">
        <v>0</v>
      </c>
      <c r="E92" s="47" t="n">
        <v>0</v>
      </c>
      <c r="F92" s="47" t="n">
        <v>5400</v>
      </c>
      <c r="G92" s="47" t="n">
        <v>5000</v>
      </c>
      <c r="H92" s="47" t="n">
        <v>0</v>
      </c>
      <c r="I92" s="46" t="n">
        <f aca="false">'Форма 4'!I1768</f>
        <v>0</v>
      </c>
      <c r="J92" s="46" t="n">
        <v>0</v>
      </c>
      <c r="K92" s="46" t="n">
        <f aca="false">'Форма 4'!I1769</f>
        <v>0</v>
      </c>
      <c r="L92" s="47" t="n">
        <v>1000</v>
      </c>
      <c r="M92" s="47" t="n">
        <v>0</v>
      </c>
      <c r="N92" s="47" t="n">
        <v>0</v>
      </c>
      <c r="O92" s="47" t="n">
        <v>0</v>
      </c>
      <c r="P92" s="47" t="n">
        <v>0</v>
      </c>
      <c r="Q92" s="47" t="n">
        <v>0</v>
      </c>
      <c r="R92" s="47" t="n">
        <v>0</v>
      </c>
      <c r="S92" s="47" t="n">
        <v>0</v>
      </c>
      <c r="T92" s="47" t="n">
        <v>0</v>
      </c>
      <c r="U92" s="47" t="n">
        <v>0</v>
      </c>
      <c r="V92" s="47" t="n">
        <v>0</v>
      </c>
      <c r="X92" s="47" t="n">
        <v>0</v>
      </c>
      <c r="Y92" s="47" t="n">
        <v>0</v>
      </c>
      <c r="Z92" s="47" t="n">
        <v>0</v>
      </c>
      <c r="AA92" s="47" t="n">
        <v>0</v>
      </c>
      <c r="AB92" s="47" t="n">
        <v>0</v>
      </c>
      <c r="AC92" s="47" t="n">
        <v>0</v>
      </c>
      <c r="AD92" s="47" t="n">
        <v>0</v>
      </c>
      <c r="AE92" s="47" t="n">
        <v>0</v>
      </c>
      <c r="AH92" s="47" t="n">
        <v>0</v>
      </c>
      <c r="AI92" s="47" t="n">
        <v>0</v>
      </c>
      <c r="AJ92" s="47" t="n">
        <v>0</v>
      </c>
      <c r="AK92" s="47" t="n">
        <v>0</v>
      </c>
    </row>
    <row r="93" customFormat="false" ht="10.5" hidden="false" customHeight="false" outlineLevel="0" collapsed="false">
      <c r="A93" s="47" t="str">
        <f aca="false">'Форма 4'!A1787</f>
        <v>73.</v>
      </c>
      <c r="B93" s="47" t="n">
        <f aca="false">ROUND(C93+D93+F93+AF93+AG93,2)</f>
        <v>648</v>
      </c>
      <c r="C93" s="47" t="n">
        <v>0</v>
      </c>
      <c r="D93" s="47" t="n">
        <v>0</v>
      </c>
      <c r="E93" s="47" t="n">
        <v>0</v>
      </c>
      <c r="F93" s="47" t="n">
        <v>648</v>
      </c>
      <c r="G93" s="47" t="n">
        <v>600</v>
      </c>
      <c r="H93" s="47" t="n">
        <v>0</v>
      </c>
      <c r="I93" s="46" t="n">
        <f aca="false">'Форма 4'!I1787</f>
        <v>0</v>
      </c>
      <c r="J93" s="46" t="n">
        <v>0</v>
      </c>
      <c r="K93" s="46" t="n">
        <f aca="false">'Форма 4'!I1788</f>
        <v>0</v>
      </c>
      <c r="L93" s="47" t="n">
        <v>245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7" t="n">
        <v>0</v>
      </c>
      <c r="V93" s="47" t="n">
        <v>0</v>
      </c>
      <c r="X93" s="47" t="n">
        <v>0</v>
      </c>
      <c r="Y93" s="47" t="n">
        <v>0</v>
      </c>
      <c r="Z93" s="47" t="n">
        <v>0</v>
      </c>
      <c r="AA93" s="47" t="n">
        <v>0</v>
      </c>
      <c r="AB93" s="47" t="n">
        <v>0</v>
      </c>
      <c r="AC93" s="47" t="n">
        <v>0</v>
      </c>
      <c r="AD93" s="47" t="n">
        <v>0</v>
      </c>
      <c r="AE93" s="47" t="n">
        <v>0</v>
      </c>
      <c r="AH93" s="47" t="n">
        <v>0</v>
      </c>
      <c r="AI93" s="47" t="n">
        <v>0</v>
      </c>
      <c r="AJ93" s="47" t="n">
        <v>0</v>
      </c>
      <c r="AK93" s="47" t="n">
        <v>0</v>
      </c>
    </row>
    <row r="94" customFormat="false" ht="10.5" hidden="false" customHeight="false" outlineLevel="0" collapsed="false">
      <c r="A94" s="47" t="str">
        <f aca="false">'Форма 4'!A1806</f>
        <v>74.</v>
      </c>
      <c r="B94" s="47" t="n">
        <f aca="false">ROUND(C94+D94+F94+AF94+AG94,2)</f>
        <v>594</v>
      </c>
      <c r="C94" s="47" t="n">
        <v>0</v>
      </c>
      <c r="D94" s="47" t="n">
        <v>0</v>
      </c>
      <c r="E94" s="47" t="n">
        <v>0</v>
      </c>
      <c r="F94" s="47" t="n">
        <v>594</v>
      </c>
      <c r="G94" s="47" t="n">
        <v>550</v>
      </c>
      <c r="H94" s="47" t="n">
        <v>0</v>
      </c>
      <c r="I94" s="46" t="n">
        <f aca="false">'Форма 4'!I1806</f>
        <v>0</v>
      </c>
      <c r="J94" s="46" t="n">
        <v>0</v>
      </c>
      <c r="K94" s="46" t="n">
        <f aca="false">'Форма 4'!I1807</f>
        <v>0</v>
      </c>
      <c r="L94" s="47" t="n">
        <v>2450</v>
      </c>
      <c r="M94" s="47" t="n">
        <v>0</v>
      </c>
      <c r="N94" s="47" t="n">
        <v>0</v>
      </c>
      <c r="O94" s="47" t="n">
        <v>0</v>
      </c>
      <c r="P94" s="47" t="n">
        <v>0</v>
      </c>
      <c r="Q94" s="47" t="n">
        <v>0</v>
      </c>
      <c r="R94" s="47" t="n">
        <v>0</v>
      </c>
      <c r="S94" s="47" t="n">
        <v>0</v>
      </c>
      <c r="T94" s="47" t="n">
        <v>0</v>
      </c>
      <c r="U94" s="47" t="n">
        <v>0</v>
      </c>
      <c r="V94" s="47" t="n">
        <v>0</v>
      </c>
      <c r="X94" s="47" t="n">
        <v>0</v>
      </c>
      <c r="Y94" s="47" t="n">
        <v>0</v>
      </c>
      <c r="Z94" s="47" t="n">
        <v>0</v>
      </c>
      <c r="AA94" s="47" t="n">
        <v>0</v>
      </c>
      <c r="AB94" s="47" t="n">
        <v>0</v>
      </c>
      <c r="AC94" s="47" t="n">
        <v>0</v>
      </c>
      <c r="AD94" s="47" t="n">
        <v>0</v>
      </c>
      <c r="AE94" s="47" t="n">
        <v>0</v>
      </c>
      <c r="AH94" s="47" t="n">
        <v>0</v>
      </c>
      <c r="AI94" s="47" t="n">
        <v>0</v>
      </c>
      <c r="AJ94" s="47" t="n">
        <v>0</v>
      </c>
      <c r="AK94" s="47" t="n">
        <v>0</v>
      </c>
    </row>
    <row r="95" customFormat="false" ht="10.5" hidden="false" customHeight="false" outlineLevel="0" collapsed="false">
      <c r="A95" s="47" t="str">
        <f aca="false">'Форма 4'!A1824</f>
        <v>75.</v>
      </c>
      <c r="B95" s="47" t="n">
        <f aca="false">ROUND(C95+D95+F95+AF95+AG95,2)</f>
        <v>6156</v>
      </c>
      <c r="C95" s="47" t="n">
        <v>0</v>
      </c>
      <c r="D95" s="47" t="n">
        <v>0</v>
      </c>
      <c r="E95" s="47" t="n">
        <v>0</v>
      </c>
      <c r="F95" s="47" t="n">
        <v>6156</v>
      </c>
      <c r="G95" s="47" t="n">
        <v>5700</v>
      </c>
      <c r="H95" s="47" t="n">
        <v>0</v>
      </c>
      <c r="I95" s="46" t="n">
        <f aca="false">'Форма 4'!I1824</f>
        <v>0</v>
      </c>
      <c r="J95" s="46" t="n">
        <v>0</v>
      </c>
      <c r="K95" s="46" t="n">
        <f aca="false">'Форма 4'!I1825</f>
        <v>0</v>
      </c>
      <c r="L95" s="47" t="n">
        <v>1000</v>
      </c>
      <c r="M95" s="47" t="n">
        <v>0</v>
      </c>
      <c r="N95" s="47" t="n">
        <v>0</v>
      </c>
      <c r="O95" s="47" t="n">
        <v>0</v>
      </c>
      <c r="P95" s="47" t="n">
        <v>0</v>
      </c>
      <c r="Q95" s="47" t="n">
        <v>0</v>
      </c>
      <c r="R95" s="47" t="n">
        <v>0</v>
      </c>
      <c r="S95" s="47" t="n">
        <v>0</v>
      </c>
      <c r="T95" s="47" t="n">
        <v>0</v>
      </c>
      <c r="U95" s="47" t="n">
        <v>0</v>
      </c>
      <c r="V95" s="47" t="n">
        <v>0</v>
      </c>
      <c r="X95" s="47" t="n">
        <v>0</v>
      </c>
      <c r="Y95" s="47" t="n">
        <v>0</v>
      </c>
      <c r="Z95" s="47" t="n">
        <v>0</v>
      </c>
      <c r="AA95" s="47" t="n">
        <v>0</v>
      </c>
      <c r="AB95" s="47" t="n">
        <v>0</v>
      </c>
      <c r="AC95" s="47" t="n">
        <v>0</v>
      </c>
      <c r="AD95" s="47" t="n">
        <v>0</v>
      </c>
      <c r="AE95" s="47" t="n">
        <v>0</v>
      </c>
      <c r="AH95" s="47" t="n">
        <v>0</v>
      </c>
      <c r="AI95" s="47" t="n">
        <v>0</v>
      </c>
      <c r="AJ95" s="47" t="n">
        <v>0</v>
      </c>
      <c r="AK95" s="47" t="n">
        <v>0</v>
      </c>
    </row>
    <row r="96" customFormat="false" ht="10.5" hidden="false" customHeight="false" outlineLevel="0" collapsed="false">
      <c r="A96" s="47" t="str">
        <f aca="false">'Форма 4'!A1842</f>
        <v>76.</v>
      </c>
      <c r="B96" s="47" t="n">
        <f aca="false">ROUND(C96+D96+F96+AF96+AG96,2)</f>
        <v>1188</v>
      </c>
      <c r="C96" s="47" t="n">
        <v>0</v>
      </c>
      <c r="D96" s="47" t="n">
        <v>0</v>
      </c>
      <c r="E96" s="47" t="n">
        <v>0</v>
      </c>
      <c r="F96" s="47" t="n">
        <v>1188</v>
      </c>
      <c r="G96" s="47" t="n">
        <v>1100</v>
      </c>
      <c r="H96" s="47" t="n">
        <v>0</v>
      </c>
      <c r="I96" s="46" t="n">
        <f aca="false">'Форма 4'!I1842</f>
        <v>0</v>
      </c>
      <c r="J96" s="46" t="n">
        <v>0</v>
      </c>
      <c r="K96" s="46" t="n">
        <f aca="false">'Форма 4'!I1843</f>
        <v>0</v>
      </c>
      <c r="L96" s="47" t="n">
        <v>1000</v>
      </c>
      <c r="M96" s="47" t="n">
        <v>0</v>
      </c>
      <c r="N96" s="47" t="n">
        <v>0</v>
      </c>
      <c r="O96" s="47" t="n">
        <v>0</v>
      </c>
      <c r="P96" s="47" t="n">
        <v>0</v>
      </c>
      <c r="Q96" s="47" t="n">
        <v>0</v>
      </c>
      <c r="R96" s="47" t="n">
        <v>0</v>
      </c>
      <c r="S96" s="47" t="n">
        <v>0</v>
      </c>
      <c r="T96" s="47" t="n">
        <v>0</v>
      </c>
      <c r="U96" s="47" t="n">
        <v>0</v>
      </c>
      <c r="V96" s="47" t="n">
        <v>0</v>
      </c>
      <c r="X96" s="47" t="n">
        <v>0</v>
      </c>
      <c r="Y96" s="47" t="n">
        <v>0</v>
      </c>
      <c r="Z96" s="47" t="n">
        <v>0</v>
      </c>
      <c r="AA96" s="47" t="n">
        <v>0</v>
      </c>
      <c r="AB96" s="47" t="n">
        <v>0</v>
      </c>
      <c r="AC96" s="47" t="n">
        <v>0</v>
      </c>
      <c r="AD96" s="47" t="n">
        <v>0</v>
      </c>
      <c r="AE96" s="47" t="n">
        <v>0</v>
      </c>
      <c r="AH96" s="47" t="n">
        <v>0</v>
      </c>
      <c r="AI96" s="47" t="n">
        <v>0</v>
      </c>
      <c r="AJ96" s="47" t="n">
        <v>0</v>
      </c>
      <c r="AK96" s="47" t="n">
        <v>0</v>
      </c>
    </row>
    <row r="97" customFormat="false" ht="10.5" hidden="false" customHeight="false" outlineLevel="0" collapsed="false">
      <c r="A97" s="47" t="str">
        <f aca="false">'Форма 4'!A1860</f>
        <v>77.</v>
      </c>
      <c r="B97" s="47" t="n">
        <f aca="false">ROUND(C97+D97+F97+AF97+AG97,2)</f>
        <v>2349.49</v>
      </c>
      <c r="C97" s="47" t="n">
        <v>365.96</v>
      </c>
      <c r="D97" s="47" t="n">
        <v>38.39</v>
      </c>
      <c r="E97" s="47" t="n">
        <v>0</v>
      </c>
      <c r="F97" s="47" t="n">
        <v>1945.14</v>
      </c>
      <c r="G97" s="47" t="n">
        <v>0</v>
      </c>
      <c r="H97" s="47" t="n">
        <v>0</v>
      </c>
      <c r="I97" s="46" t="n">
        <f aca="false">'Форма 4'!I1860</f>
        <v>38.2</v>
      </c>
      <c r="J97" s="46" t="n">
        <v>0</v>
      </c>
      <c r="K97" s="46" t="n">
        <f aca="false">'Форма 4'!I1861</f>
        <v>0</v>
      </c>
      <c r="L97" s="47" t="n">
        <v>0</v>
      </c>
      <c r="M97" s="47" t="n">
        <v>0</v>
      </c>
      <c r="N97" s="47" t="n">
        <v>446.4712</v>
      </c>
      <c r="O97" s="47" t="n">
        <v>292.768</v>
      </c>
      <c r="P97" s="47" t="n">
        <v>446.4712</v>
      </c>
      <c r="Q97" s="47" t="n">
        <v>0</v>
      </c>
      <c r="R97" s="47" t="n">
        <v>292.768</v>
      </c>
      <c r="S97" s="47" t="n">
        <v>0</v>
      </c>
      <c r="T97" s="47" t="n">
        <v>0</v>
      </c>
      <c r="U97" s="47" t="n">
        <v>0</v>
      </c>
      <c r="V97" s="47" t="n">
        <v>0</v>
      </c>
      <c r="X97" s="47" t="n">
        <v>0</v>
      </c>
      <c r="Y97" s="47" t="n">
        <v>0</v>
      </c>
      <c r="Z97" s="47" t="n">
        <v>0</v>
      </c>
      <c r="AA97" s="47" t="n">
        <v>0</v>
      </c>
      <c r="AB97" s="47" t="n">
        <v>0</v>
      </c>
      <c r="AC97" s="47" t="n">
        <v>0</v>
      </c>
      <c r="AD97" s="47" t="n">
        <v>0</v>
      </c>
      <c r="AE97" s="47" t="n">
        <v>0</v>
      </c>
      <c r="AH97" s="47" t="n">
        <v>0</v>
      </c>
      <c r="AI97" s="47" t="n">
        <v>0</v>
      </c>
      <c r="AJ97" s="47" t="n">
        <v>0</v>
      </c>
      <c r="AK97" s="47" t="n">
        <v>0</v>
      </c>
    </row>
    <row r="98" customFormat="false" ht="10.5" hidden="false" customHeight="false" outlineLevel="0" collapsed="false">
      <c r="A98" s="47" t="str">
        <f aca="false">'Форма 4'!A1878</f>
        <v>78.</v>
      </c>
      <c r="B98" s="47" t="n">
        <f aca="false">ROUND(C98+D98+F98+AF98+AG98,2)</f>
        <v>12018.56</v>
      </c>
      <c r="C98" s="47" t="n">
        <v>1630.23</v>
      </c>
      <c r="D98" s="47" t="n">
        <v>370.14</v>
      </c>
      <c r="E98" s="47" t="n">
        <v>59.68</v>
      </c>
      <c r="F98" s="47" t="n">
        <v>10018.19</v>
      </c>
      <c r="G98" s="47" t="n">
        <v>0</v>
      </c>
      <c r="H98" s="47" t="n">
        <v>0</v>
      </c>
      <c r="I98" s="46" t="n">
        <f aca="false">'Форма 4'!I1878</f>
        <v>170.17</v>
      </c>
      <c r="J98" s="46" t="n">
        <v>0</v>
      </c>
      <c r="K98" s="46" t="n">
        <f aca="false">'Форма 4'!I1879</f>
        <v>4.11</v>
      </c>
      <c r="L98" s="47" t="n">
        <v>0</v>
      </c>
      <c r="M98" s="47" t="n">
        <v>0</v>
      </c>
      <c r="N98" s="47" t="n">
        <v>2061.6902</v>
      </c>
      <c r="O98" s="47" t="n">
        <v>1351.928</v>
      </c>
      <c r="P98" s="47" t="n">
        <v>1988.8806</v>
      </c>
      <c r="Q98" s="47" t="n">
        <v>72.8096</v>
      </c>
      <c r="R98" s="47" t="n">
        <v>1304.184</v>
      </c>
      <c r="S98" s="47" t="n">
        <v>47.744</v>
      </c>
      <c r="T98" s="47" t="n">
        <v>0</v>
      </c>
      <c r="U98" s="47" t="n">
        <v>0</v>
      </c>
      <c r="V98" s="47" t="n">
        <v>0</v>
      </c>
      <c r="X98" s="47" t="n">
        <v>0</v>
      </c>
      <c r="Y98" s="47" t="n">
        <v>0</v>
      </c>
      <c r="Z98" s="47" t="n">
        <v>0</v>
      </c>
      <c r="AA98" s="47" t="n">
        <v>0</v>
      </c>
      <c r="AB98" s="47" t="n">
        <v>0</v>
      </c>
      <c r="AC98" s="47" t="n">
        <v>0</v>
      </c>
      <c r="AD98" s="47" t="n">
        <v>0</v>
      </c>
      <c r="AE98" s="47" t="n">
        <v>0</v>
      </c>
      <c r="AH98" s="47" t="n">
        <v>0</v>
      </c>
      <c r="AI98" s="47" t="n">
        <v>0</v>
      </c>
      <c r="AJ98" s="47" t="n">
        <v>0</v>
      </c>
      <c r="AK98" s="47" t="n">
        <v>0</v>
      </c>
    </row>
    <row r="99" customFormat="false" ht="10.5" hidden="false" customHeight="false" outlineLevel="0" collapsed="false">
      <c r="A99" s="47" t="str">
        <f aca="false">'Форма 4'!A1896</f>
        <v>79.</v>
      </c>
      <c r="B99" s="47" t="n">
        <f aca="false">ROUND(C99+D99+F99+AF99+AG99,2)</f>
        <v>1126.82</v>
      </c>
      <c r="C99" s="47" t="n">
        <v>173.11</v>
      </c>
      <c r="D99" s="47" t="n">
        <v>794.41</v>
      </c>
      <c r="E99" s="47" t="n">
        <v>131.84</v>
      </c>
      <c r="F99" s="47" t="n">
        <v>159.3</v>
      </c>
      <c r="G99" s="47" t="n">
        <v>0</v>
      </c>
      <c r="H99" s="47" t="n">
        <v>0</v>
      </c>
      <c r="I99" s="46" t="n">
        <f aca="false">'Форма 4'!I1896</f>
        <v>17.61</v>
      </c>
      <c r="J99" s="46" t="n">
        <v>0</v>
      </c>
      <c r="K99" s="46" t="n">
        <f aca="false">'Форма 4'!I1897</f>
        <v>9.08</v>
      </c>
      <c r="L99" s="47" t="n">
        <v>0</v>
      </c>
      <c r="M99" s="47" t="n">
        <v>0</v>
      </c>
      <c r="N99" s="47" t="n">
        <v>472.6725</v>
      </c>
      <c r="O99" s="47" t="n">
        <v>304.95</v>
      </c>
      <c r="P99" s="47" t="n">
        <v>268.3205</v>
      </c>
      <c r="Q99" s="47" t="n">
        <v>204.352</v>
      </c>
      <c r="R99" s="47" t="n">
        <v>173.11</v>
      </c>
      <c r="S99" s="47" t="n">
        <v>131.84</v>
      </c>
      <c r="T99" s="47" t="n">
        <v>0</v>
      </c>
      <c r="U99" s="47" t="n">
        <v>0</v>
      </c>
      <c r="V99" s="47" t="n">
        <v>0</v>
      </c>
      <c r="X99" s="47" t="n">
        <v>0</v>
      </c>
      <c r="Y99" s="47" t="n">
        <v>0</v>
      </c>
      <c r="Z99" s="47" t="n">
        <v>0</v>
      </c>
      <c r="AA99" s="47" t="n">
        <v>0</v>
      </c>
      <c r="AB99" s="47" t="n">
        <v>0</v>
      </c>
      <c r="AC99" s="47" t="n">
        <v>0</v>
      </c>
      <c r="AD99" s="47" t="n">
        <v>0</v>
      </c>
      <c r="AE99" s="47" t="n">
        <v>0</v>
      </c>
      <c r="AH99" s="47" t="n">
        <v>0</v>
      </c>
      <c r="AI99" s="47" t="n">
        <v>0</v>
      </c>
      <c r="AJ99" s="47" t="n">
        <v>0</v>
      </c>
      <c r="AK99" s="47" t="n">
        <v>0</v>
      </c>
    </row>
    <row r="100" customFormat="false" ht="10.5" hidden="false" customHeight="false" outlineLevel="0" collapsed="false">
      <c r="A100" s="47" t="str">
        <f aca="false">'Форма 4'!A1914</f>
        <v>80.</v>
      </c>
      <c r="B100" s="47" t="n">
        <f aca="false">ROUND(C100+D100+F100+AF100+AG100,2)</f>
        <v>48.6</v>
      </c>
      <c r="C100" s="47" t="n">
        <v>0</v>
      </c>
      <c r="D100" s="47" t="n">
        <v>0</v>
      </c>
      <c r="E100" s="47" t="n">
        <v>0</v>
      </c>
      <c r="F100" s="47" t="n">
        <v>48.6</v>
      </c>
      <c r="G100" s="47" t="n">
        <v>45</v>
      </c>
      <c r="H100" s="47" t="n">
        <v>0</v>
      </c>
      <c r="I100" s="46" t="n">
        <f aca="false">'Форма 4'!I1914</f>
        <v>0</v>
      </c>
      <c r="J100" s="46" t="n">
        <v>0</v>
      </c>
      <c r="K100" s="46" t="n">
        <f aca="false">'Форма 4'!I1915</f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0</v>
      </c>
      <c r="V100" s="47" t="n">
        <v>0</v>
      </c>
      <c r="X100" s="47" t="n">
        <v>0</v>
      </c>
      <c r="Y100" s="47" t="n">
        <v>0</v>
      </c>
      <c r="Z100" s="47" t="n">
        <v>0</v>
      </c>
      <c r="AA100" s="47" t="n">
        <v>0</v>
      </c>
      <c r="AB100" s="47" t="n">
        <v>0</v>
      </c>
      <c r="AC100" s="47" t="n">
        <v>0</v>
      </c>
      <c r="AD100" s="47" t="n">
        <v>0</v>
      </c>
      <c r="AE100" s="47" t="n">
        <v>0</v>
      </c>
      <c r="AH100" s="47" t="n">
        <v>0</v>
      </c>
      <c r="AI100" s="47" t="n">
        <v>0</v>
      </c>
      <c r="AJ100" s="47" t="n">
        <v>0</v>
      </c>
      <c r="AK100" s="47" t="n">
        <v>0</v>
      </c>
    </row>
    <row r="101" customFormat="false" ht="10.5" hidden="false" customHeight="false" outlineLevel="0" collapsed="false">
      <c r="A101" s="47" t="str">
        <f aca="false">'Форма 4'!A1932</f>
        <v>81.</v>
      </c>
      <c r="B101" s="47" t="n">
        <f aca="false">ROUND(C101+D101+F101+AF101+AG101,2)</f>
        <v>18487.65</v>
      </c>
      <c r="C101" s="47" t="n">
        <v>1530</v>
      </c>
      <c r="D101" s="47" t="n">
        <v>22.59</v>
      </c>
      <c r="E101" s="47" t="n">
        <v>0</v>
      </c>
      <c r="F101" s="47" t="n">
        <v>16935.06</v>
      </c>
      <c r="G101" s="47" t="n">
        <v>0</v>
      </c>
      <c r="H101" s="47" t="n">
        <v>0</v>
      </c>
      <c r="I101" s="46" t="n">
        <f aca="false">'Форма 4'!I1932</f>
        <v>150</v>
      </c>
      <c r="J101" s="46" t="n">
        <v>0</v>
      </c>
      <c r="K101" s="46" t="n">
        <f aca="false">'Форма 4'!I1933</f>
        <v>0</v>
      </c>
      <c r="L101" s="47" t="n">
        <v>0</v>
      </c>
      <c r="M101" s="47" t="n">
        <v>0</v>
      </c>
      <c r="N101" s="47" t="n">
        <v>1805.4</v>
      </c>
      <c r="O101" s="47" t="n">
        <v>963.9</v>
      </c>
      <c r="P101" s="47" t="n">
        <v>1805.4</v>
      </c>
      <c r="Q101" s="47" t="n">
        <v>0</v>
      </c>
      <c r="R101" s="47" t="n">
        <v>963.9</v>
      </c>
      <c r="S101" s="47" t="n">
        <v>0</v>
      </c>
      <c r="T101" s="47" t="n">
        <v>0</v>
      </c>
      <c r="U101" s="47" t="n">
        <v>0</v>
      </c>
      <c r="V101" s="47" t="n">
        <v>0</v>
      </c>
      <c r="X101" s="47" t="n">
        <v>0</v>
      </c>
      <c r="Y101" s="47" t="n">
        <v>0</v>
      </c>
      <c r="Z101" s="47" t="n">
        <v>0</v>
      </c>
      <c r="AA101" s="47" t="n">
        <v>0</v>
      </c>
      <c r="AB101" s="47" t="n">
        <v>0</v>
      </c>
      <c r="AC101" s="47" t="n">
        <v>0</v>
      </c>
      <c r="AD101" s="47" t="n">
        <v>0</v>
      </c>
      <c r="AE101" s="47" t="n">
        <v>0</v>
      </c>
      <c r="AH101" s="47" t="n">
        <v>0</v>
      </c>
      <c r="AI101" s="47" t="n">
        <v>0</v>
      </c>
      <c r="AJ101" s="47" t="n">
        <v>0</v>
      </c>
      <c r="AK101" s="47" t="n">
        <v>0</v>
      </c>
    </row>
    <row r="102" customFormat="false" ht="10.5" hidden="false" customHeight="false" outlineLevel="0" collapsed="false">
      <c r="A102" s="47" t="str">
        <f aca="false">'Форма 4'!A1950</f>
        <v>82.</v>
      </c>
      <c r="B102" s="47" t="n">
        <f aca="false">ROUND(C102+D102+F102+AF102+AG102,2)</f>
        <v>24.3</v>
      </c>
      <c r="C102" s="47" t="n">
        <v>0</v>
      </c>
      <c r="D102" s="47" t="n">
        <v>0</v>
      </c>
      <c r="E102" s="47" t="n">
        <v>0</v>
      </c>
      <c r="F102" s="47" t="n">
        <v>24.3</v>
      </c>
      <c r="G102" s="47" t="n">
        <v>22.5</v>
      </c>
      <c r="H102" s="47" t="n">
        <v>0</v>
      </c>
      <c r="I102" s="46" t="n">
        <f aca="false">'Форма 4'!I1950</f>
        <v>0</v>
      </c>
      <c r="J102" s="46" t="n">
        <v>0</v>
      </c>
      <c r="K102" s="46" t="n">
        <f aca="false">'Форма 4'!I1951</f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7" t="n">
        <v>0</v>
      </c>
      <c r="V102" s="47" t="n">
        <v>0</v>
      </c>
      <c r="X102" s="47" t="n">
        <v>0</v>
      </c>
      <c r="Y102" s="47" t="n">
        <v>0</v>
      </c>
      <c r="Z102" s="47" t="n">
        <v>0</v>
      </c>
      <c r="AA102" s="47" t="n">
        <v>0</v>
      </c>
      <c r="AB102" s="47" t="n">
        <v>0</v>
      </c>
      <c r="AC102" s="47" t="n">
        <v>0</v>
      </c>
      <c r="AD102" s="47" t="n">
        <v>0</v>
      </c>
      <c r="AE102" s="47" t="n">
        <v>0</v>
      </c>
      <c r="AH102" s="47" t="n">
        <v>0</v>
      </c>
      <c r="AI102" s="47" t="n">
        <v>0</v>
      </c>
      <c r="AJ102" s="47" t="n">
        <v>0</v>
      </c>
      <c r="AK102" s="47" t="n">
        <v>0</v>
      </c>
    </row>
    <row r="103" customFormat="false" ht="10.5" hidden="false" customHeight="false" outlineLevel="0" collapsed="false">
      <c r="A103" s="47" t="str">
        <f aca="false">'Форма 4'!A1969</f>
        <v>83.</v>
      </c>
      <c r="B103" s="47" t="n">
        <f aca="false">ROUND(C103+D103+F103+AF103+AG103,2)</f>
        <v>29.7</v>
      </c>
      <c r="C103" s="47" t="n">
        <v>0</v>
      </c>
      <c r="D103" s="47" t="n">
        <v>0</v>
      </c>
      <c r="E103" s="47" t="n">
        <v>0</v>
      </c>
      <c r="F103" s="47" t="n">
        <v>29.7</v>
      </c>
      <c r="G103" s="47" t="n">
        <v>27.5</v>
      </c>
      <c r="H103" s="47" t="n">
        <v>0</v>
      </c>
      <c r="I103" s="46" t="n">
        <f aca="false">'Форма 4'!I1969</f>
        <v>0</v>
      </c>
      <c r="J103" s="46" t="n">
        <v>0</v>
      </c>
      <c r="K103" s="46" t="n">
        <f aca="false">'Форма 4'!I1970</f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7" t="n">
        <v>0</v>
      </c>
      <c r="AC103" s="47" t="n">
        <v>0</v>
      </c>
      <c r="AD103" s="47" t="n">
        <v>0</v>
      </c>
      <c r="AE103" s="47" t="n">
        <v>0</v>
      </c>
      <c r="AH103" s="47" t="n">
        <v>0</v>
      </c>
      <c r="AI103" s="47" t="n">
        <v>0</v>
      </c>
      <c r="AJ103" s="47" t="n">
        <v>0</v>
      </c>
      <c r="AK103" s="47" t="n">
        <v>0</v>
      </c>
    </row>
    <row r="104" customFormat="false" ht="10.5" hidden="false" customHeight="false" outlineLevel="0" collapsed="false">
      <c r="A104" s="47" t="str">
        <f aca="false">'Форма 4'!A1987</f>
        <v>84.</v>
      </c>
      <c r="B104" s="47" t="n">
        <f aca="false">ROUND(C104+D104+F104+AF104+AG104,2)</f>
        <v>432</v>
      </c>
      <c r="C104" s="47" t="n">
        <v>0</v>
      </c>
      <c r="D104" s="47" t="n">
        <v>0</v>
      </c>
      <c r="E104" s="47" t="n">
        <v>0</v>
      </c>
      <c r="F104" s="47" t="n">
        <v>432</v>
      </c>
      <c r="G104" s="47" t="n">
        <v>400</v>
      </c>
      <c r="H104" s="47" t="n">
        <v>0</v>
      </c>
      <c r="I104" s="46" t="n">
        <f aca="false">'Форма 4'!I1987</f>
        <v>0</v>
      </c>
      <c r="J104" s="46" t="n">
        <v>0</v>
      </c>
      <c r="K104" s="46" t="n">
        <f aca="false">'Форма 4'!I1988</f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7" t="n">
        <v>0</v>
      </c>
      <c r="AC104" s="47" t="n">
        <v>0</v>
      </c>
      <c r="AD104" s="47" t="n">
        <v>0</v>
      </c>
      <c r="AE104" s="47" t="n">
        <v>0</v>
      </c>
      <c r="AH104" s="47" t="n">
        <v>0</v>
      </c>
      <c r="AI104" s="47" t="n">
        <v>0</v>
      </c>
      <c r="AJ104" s="47" t="n">
        <v>0</v>
      </c>
      <c r="AK104" s="47" t="n">
        <v>0</v>
      </c>
    </row>
    <row r="106" customFormat="false" ht="10.5" hidden="false" customHeight="false" outlineLevel="0" collapsed="false">
      <c r="B106" s="16" t="s">
        <v>314</v>
      </c>
      <c r="C106" s="16"/>
      <c r="D106" s="16"/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A108" s="47" t="str">
        <f aca="false">'Форма 4'!A2112</f>
        <v>85.</v>
      </c>
      <c r="B108" s="47" t="n">
        <f aca="false">ROUND(C108+D108+F108+AF108+AG108,2)</f>
        <v>2181.49</v>
      </c>
      <c r="C108" s="47" t="n">
        <v>461.04</v>
      </c>
      <c r="D108" s="47" t="n">
        <v>1556.58</v>
      </c>
      <c r="E108" s="47" t="n">
        <v>138.89</v>
      </c>
      <c r="F108" s="47" t="n">
        <v>163.87</v>
      </c>
      <c r="G108" s="47" t="n">
        <v>0</v>
      </c>
      <c r="H108" s="47" t="n">
        <v>0</v>
      </c>
      <c r="I108" s="46" t="n">
        <f aca="false">'Форма 4'!I2112</f>
        <v>45.2</v>
      </c>
      <c r="J108" s="46" t="n">
        <v>0</v>
      </c>
      <c r="K108" s="46" t="n">
        <f aca="false">'Форма 4'!I2113</f>
        <v>9.74</v>
      </c>
      <c r="L108" s="47" t="n">
        <v>0</v>
      </c>
      <c r="M108" s="47" t="n">
        <v>0</v>
      </c>
      <c r="N108" s="47" t="n">
        <v>539.937</v>
      </c>
      <c r="O108" s="47" t="n">
        <v>509.9405</v>
      </c>
      <c r="P108" s="47" t="n">
        <v>414.936</v>
      </c>
      <c r="Q108" s="47" t="n">
        <v>125.001</v>
      </c>
      <c r="R108" s="47" t="n">
        <v>391.884</v>
      </c>
      <c r="S108" s="47" t="n">
        <v>118.0565</v>
      </c>
      <c r="T108" s="47" t="n">
        <v>0</v>
      </c>
      <c r="U108" s="47" t="n">
        <v>0</v>
      </c>
      <c r="V108" s="47" t="n">
        <v>0</v>
      </c>
      <c r="X108" s="47" t="n">
        <v>0</v>
      </c>
      <c r="Y108" s="47" t="n">
        <v>0</v>
      </c>
      <c r="Z108" s="47" t="n">
        <v>0</v>
      </c>
      <c r="AA108" s="47" t="n">
        <v>0</v>
      </c>
      <c r="AB108" s="47" t="n">
        <v>0</v>
      </c>
      <c r="AC108" s="47" t="n">
        <v>0</v>
      </c>
      <c r="AD108" s="47" t="n">
        <v>0</v>
      </c>
      <c r="AE108" s="47" t="n">
        <v>0</v>
      </c>
      <c r="AH108" s="47" t="n">
        <v>0</v>
      </c>
      <c r="AI108" s="47" t="n">
        <v>0</v>
      </c>
      <c r="AJ108" s="47" t="n">
        <v>0</v>
      </c>
      <c r="AK108" s="47" t="n">
        <v>0</v>
      </c>
    </row>
    <row r="109" customFormat="false" ht="10.5" hidden="false" customHeight="false" outlineLevel="0" collapsed="false">
      <c r="A109" s="47" t="str">
        <f aca="false">'Форма 4'!A2130</f>
        <v>86.</v>
      </c>
      <c r="B109" s="47" t="n">
        <f aca="false">ROUND(C109+D109+F109+AF109+AG109,2)</f>
        <v>486</v>
      </c>
      <c r="C109" s="47" t="n">
        <v>0</v>
      </c>
      <c r="D109" s="47" t="n">
        <v>0</v>
      </c>
      <c r="E109" s="47" t="n">
        <v>0</v>
      </c>
      <c r="F109" s="47" t="n">
        <v>486</v>
      </c>
      <c r="G109" s="47" t="n">
        <v>450</v>
      </c>
      <c r="H109" s="47" t="n">
        <v>0</v>
      </c>
      <c r="I109" s="46" t="n">
        <f aca="false">'Форма 4'!I2130</f>
        <v>0</v>
      </c>
      <c r="J109" s="46" t="n">
        <v>0</v>
      </c>
      <c r="K109" s="46" t="n">
        <f aca="false">'Форма 4'!I2131</f>
        <v>0</v>
      </c>
      <c r="L109" s="47" t="n">
        <v>17.68</v>
      </c>
      <c r="M109" s="47" t="n">
        <v>0</v>
      </c>
      <c r="N109" s="47" t="n">
        <v>0</v>
      </c>
      <c r="O109" s="47" t="n">
        <v>0</v>
      </c>
      <c r="P109" s="47" t="n">
        <v>0</v>
      </c>
      <c r="Q109" s="47" t="n">
        <v>0</v>
      </c>
      <c r="R109" s="47" t="n">
        <v>0</v>
      </c>
      <c r="S109" s="47" t="n">
        <v>0</v>
      </c>
      <c r="T109" s="47" t="n">
        <v>0</v>
      </c>
      <c r="U109" s="47" t="n">
        <v>0</v>
      </c>
      <c r="V109" s="47" t="n">
        <v>0</v>
      </c>
      <c r="X109" s="47" t="n">
        <v>0</v>
      </c>
      <c r="Y109" s="47" t="n">
        <v>0</v>
      </c>
      <c r="Z109" s="47" t="n">
        <v>0</v>
      </c>
      <c r="AA109" s="47" t="n">
        <v>0</v>
      </c>
      <c r="AB109" s="47" t="n">
        <v>0</v>
      </c>
      <c r="AC109" s="47" t="n">
        <v>0</v>
      </c>
      <c r="AD109" s="47" t="n">
        <v>0</v>
      </c>
      <c r="AE109" s="47" t="n">
        <v>0</v>
      </c>
      <c r="AH109" s="47" t="n">
        <v>0</v>
      </c>
      <c r="AI109" s="47" t="n">
        <v>0</v>
      </c>
      <c r="AJ109" s="47" t="n">
        <v>0</v>
      </c>
      <c r="AK109" s="47" t="n">
        <v>0</v>
      </c>
    </row>
    <row r="110" customFormat="false" ht="10.5" hidden="false" customHeight="false" outlineLevel="0" collapsed="false">
      <c r="A110" s="47" t="str">
        <f aca="false">'Форма 4'!A2148</f>
        <v>87.</v>
      </c>
      <c r="B110" s="47" t="n">
        <f aca="false">ROUND(C110+D110+F110+AF110+AG110,2)</f>
        <v>1946.73</v>
      </c>
      <c r="C110" s="47" t="n">
        <v>190.66</v>
      </c>
      <c r="D110" s="47" t="n">
        <v>29.15</v>
      </c>
      <c r="E110" s="47" t="n">
        <v>3.99</v>
      </c>
      <c r="F110" s="47" t="n">
        <v>1726.92</v>
      </c>
      <c r="G110" s="47" t="n">
        <v>0</v>
      </c>
      <c r="H110" s="47" t="n">
        <v>0</v>
      </c>
      <c r="I110" s="46" t="n">
        <f aca="false">'Форма 4'!I2148</f>
        <v>21.35</v>
      </c>
      <c r="J110" s="46" t="n">
        <v>0</v>
      </c>
      <c r="K110" s="46" t="n">
        <f aca="false">'Форма 4'!I2149</f>
        <v>0.32</v>
      </c>
      <c r="L110" s="47" t="n">
        <v>0</v>
      </c>
      <c r="M110" s="47" t="n">
        <v>0</v>
      </c>
      <c r="N110" s="47" t="n">
        <v>161.5595</v>
      </c>
      <c r="O110" s="47" t="n">
        <v>126.5225</v>
      </c>
      <c r="P110" s="47" t="n">
        <v>158.2478</v>
      </c>
      <c r="Q110" s="47" t="n">
        <v>3.3117</v>
      </c>
      <c r="R110" s="47" t="n">
        <v>123.929</v>
      </c>
      <c r="S110" s="47" t="n">
        <v>2.5935</v>
      </c>
      <c r="T110" s="47" t="n">
        <v>0</v>
      </c>
      <c r="U110" s="47" t="n">
        <v>0</v>
      </c>
      <c r="V110" s="47" t="n">
        <v>0</v>
      </c>
      <c r="X110" s="47" t="n">
        <v>0</v>
      </c>
      <c r="Y110" s="47" t="n">
        <v>0</v>
      </c>
      <c r="Z110" s="47" t="n">
        <v>0</v>
      </c>
      <c r="AA110" s="47" t="n">
        <v>0</v>
      </c>
      <c r="AB110" s="47" t="n">
        <v>0</v>
      </c>
      <c r="AC110" s="47" t="n">
        <v>0</v>
      </c>
      <c r="AD110" s="47" t="n">
        <v>0</v>
      </c>
      <c r="AE110" s="47" t="n">
        <v>0</v>
      </c>
      <c r="AH110" s="47" t="n">
        <v>0</v>
      </c>
      <c r="AI110" s="47" t="n">
        <v>0</v>
      </c>
      <c r="AJ110" s="47" t="n">
        <v>0</v>
      </c>
      <c r="AK110" s="47" t="n">
        <v>0</v>
      </c>
    </row>
    <row r="111" customFormat="false" ht="10.5" hidden="false" customHeight="false" outlineLevel="0" collapsed="false">
      <c r="A111" s="47" t="str">
        <f aca="false">'Форма 4'!A2166</f>
        <v>88.</v>
      </c>
      <c r="B111" s="47" t="n">
        <f aca="false">ROUND(C111+D111+F111+AF111+AG111,2)</f>
        <v>12420</v>
      </c>
      <c r="C111" s="47" t="n">
        <v>0</v>
      </c>
      <c r="D111" s="47" t="n">
        <v>0</v>
      </c>
      <c r="E111" s="47" t="n">
        <v>0</v>
      </c>
      <c r="F111" s="47" t="n">
        <v>12420</v>
      </c>
      <c r="G111" s="47" t="n">
        <v>11500</v>
      </c>
      <c r="H111" s="47" t="n">
        <v>0</v>
      </c>
      <c r="I111" s="46" t="n">
        <f aca="false">'Форма 4'!I2166</f>
        <v>0</v>
      </c>
      <c r="J111" s="46" t="n">
        <v>0</v>
      </c>
      <c r="K111" s="46" t="n">
        <f aca="false">'Форма 4'!I2167</f>
        <v>0</v>
      </c>
      <c r="L111" s="47" t="n">
        <v>1110</v>
      </c>
      <c r="M111" s="47" t="n">
        <v>0</v>
      </c>
      <c r="N111" s="47" t="n">
        <v>0</v>
      </c>
      <c r="O111" s="47" t="n">
        <v>0</v>
      </c>
      <c r="P111" s="47" t="n">
        <v>0</v>
      </c>
      <c r="Q111" s="47" t="n">
        <v>0</v>
      </c>
      <c r="R111" s="47" t="n">
        <v>0</v>
      </c>
      <c r="S111" s="47" t="n">
        <v>0</v>
      </c>
      <c r="T111" s="47" t="n">
        <v>0</v>
      </c>
      <c r="U111" s="47" t="n">
        <v>0</v>
      </c>
      <c r="V111" s="47" t="n">
        <v>0</v>
      </c>
      <c r="X111" s="47" t="n">
        <v>0</v>
      </c>
      <c r="Y111" s="47" t="n">
        <v>0</v>
      </c>
      <c r="Z111" s="47" t="n">
        <v>0</v>
      </c>
      <c r="AA111" s="47" t="n">
        <v>0</v>
      </c>
      <c r="AB111" s="47" t="n">
        <v>0</v>
      </c>
      <c r="AC111" s="47" t="n">
        <v>0</v>
      </c>
      <c r="AD111" s="47" t="n">
        <v>0</v>
      </c>
      <c r="AE111" s="47" t="n">
        <v>0</v>
      </c>
      <c r="AH111" s="47" t="n">
        <v>0</v>
      </c>
      <c r="AI111" s="47" t="n">
        <v>0</v>
      </c>
      <c r="AJ111" s="47" t="n">
        <v>0</v>
      </c>
      <c r="AK111" s="47" t="n">
        <v>0</v>
      </c>
    </row>
    <row r="112" customFormat="false" ht="10.5" hidden="false" customHeight="false" outlineLevel="0" collapsed="false">
      <c r="A112" s="47" t="str">
        <f aca="false">'Форма 4'!A2185</f>
        <v>89.</v>
      </c>
      <c r="B112" s="47" t="n">
        <f aca="false">ROUND(C112+D112+F112+AF112+AG112,2)</f>
        <v>918</v>
      </c>
      <c r="C112" s="47" t="n">
        <v>0</v>
      </c>
      <c r="D112" s="47" t="n">
        <v>0</v>
      </c>
      <c r="E112" s="47" t="n">
        <v>0</v>
      </c>
      <c r="F112" s="47" t="n">
        <v>918</v>
      </c>
      <c r="G112" s="47" t="n">
        <v>850</v>
      </c>
      <c r="H112" s="47" t="n">
        <v>0</v>
      </c>
      <c r="I112" s="46" t="n">
        <f aca="false">'Форма 4'!I2185</f>
        <v>0</v>
      </c>
      <c r="J112" s="46" t="n">
        <v>0</v>
      </c>
      <c r="K112" s="46" t="n">
        <f aca="false">'Форма 4'!I2186</f>
        <v>0</v>
      </c>
      <c r="L112" s="47" t="n">
        <v>610</v>
      </c>
      <c r="M112" s="47" t="n">
        <v>0</v>
      </c>
      <c r="N112" s="47" t="n">
        <v>0</v>
      </c>
      <c r="O112" s="47" t="n">
        <v>0</v>
      </c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0</v>
      </c>
      <c r="U112" s="47" t="n">
        <v>0</v>
      </c>
      <c r="V112" s="47" t="n">
        <v>0</v>
      </c>
      <c r="X112" s="47" t="n">
        <v>0</v>
      </c>
      <c r="Y112" s="47" t="n">
        <v>0</v>
      </c>
      <c r="Z112" s="47" t="n">
        <v>0</v>
      </c>
      <c r="AA112" s="47" t="n">
        <v>0</v>
      </c>
      <c r="AB112" s="47" t="n">
        <v>0</v>
      </c>
      <c r="AC112" s="47" t="n">
        <v>0</v>
      </c>
      <c r="AD112" s="47" t="n">
        <v>0</v>
      </c>
      <c r="AE112" s="47" t="n">
        <v>0</v>
      </c>
      <c r="AH112" s="47" t="n">
        <v>0</v>
      </c>
      <c r="AI112" s="47" t="n">
        <v>0</v>
      </c>
      <c r="AJ112" s="47" t="n">
        <v>0</v>
      </c>
      <c r="AK112" s="47" t="n">
        <v>0</v>
      </c>
    </row>
    <row r="113" customFormat="false" ht="10.5" hidden="false" customHeight="false" outlineLevel="0" collapsed="false">
      <c r="A113" s="47" t="str">
        <f aca="false">'Форма 4'!A2204</f>
        <v>90.</v>
      </c>
      <c r="B113" s="47" t="n">
        <f aca="false">ROUND(C113+D113+F113+AF113+AG113,2)</f>
        <v>918</v>
      </c>
      <c r="C113" s="47" t="n">
        <v>0</v>
      </c>
      <c r="D113" s="47" t="n">
        <v>0</v>
      </c>
      <c r="E113" s="47" t="n">
        <v>0</v>
      </c>
      <c r="F113" s="47" t="n">
        <v>918</v>
      </c>
      <c r="G113" s="47" t="n">
        <v>850</v>
      </c>
      <c r="H113" s="47" t="n">
        <v>0</v>
      </c>
      <c r="I113" s="46" t="n">
        <f aca="false">'Форма 4'!I2204</f>
        <v>0</v>
      </c>
      <c r="J113" s="46" t="n">
        <v>0</v>
      </c>
      <c r="K113" s="46" t="n">
        <f aca="false">'Форма 4'!I2205</f>
        <v>0</v>
      </c>
      <c r="L113" s="47" t="n">
        <v>610</v>
      </c>
      <c r="M113" s="47" t="n">
        <v>0</v>
      </c>
      <c r="N113" s="47" t="n">
        <v>0</v>
      </c>
      <c r="O113" s="47" t="n">
        <v>0</v>
      </c>
      <c r="P113" s="47" t="n">
        <v>0</v>
      </c>
      <c r="Q113" s="47" t="n">
        <v>0</v>
      </c>
      <c r="R113" s="47" t="n">
        <v>0</v>
      </c>
      <c r="S113" s="47" t="n">
        <v>0</v>
      </c>
      <c r="T113" s="47" t="n">
        <v>0</v>
      </c>
      <c r="U113" s="47" t="n">
        <v>0</v>
      </c>
      <c r="V113" s="47" t="n">
        <v>0</v>
      </c>
      <c r="X113" s="47" t="n">
        <v>0</v>
      </c>
      <c r="Y113" s="47" t="n">
        <v>0</v>
      </c>
      <c r="Z113" s="47" t="n">
        <v>0</v>
      </c>
      <c r="AA113" s="47" t="n">
        <v>0</v>
      </c>
      <c r="AB113" s="47" t="n">
        <v>0</v>
      </c>
      <c r="AC113" s="47" t="n">
        <v>0</v>
      </c>
      <c r="AD113" s="47" t="n">
        <v>0</v>
      </c>
      <c r="AE113" s="47" t="n">
        <v>0</v>
      </c>
      <c r="AH113" s="47" t="n">
        <v>0</v>
      </c>
      <c r="AI113" s="47" t="n">
        <v>0</v>
      </c>
      <c r="AJ113" s="47" t="n">
        <v>0</v>
      </c>
      <c r="AK113" s="47" t="n">
        <v>0</v>
      </c>
    </row>
    <row r="114" customFormat="false" ht="10.5" hidden="false" customHeight="false" outlineLevel="0" collapsed="false">
      <c r="A114" s="47" t="str">
        <f aca="false">'Форма 4'!A2223</f>
        <v>91.</v>
      </c>
      <c r="B114" s="47" t="n">
        <f aca="false">ROUND(C114+D114+F114+AF114+AG114,2)</f>
        <v>13068</v>
      </c>
      <c r="C114" s="47" t="n">
        <v>0</v>
      </c>
      <c r="D114" s="47" t="n">
        <v>0</v>
      </c>
      <c r="E114" s="47" t="n">
        <v>0</v>
      </c>
      <c r="F114" s="47" t="n">
        <v>13068</v>
      </c>
      <c r="G114" s="47" t="n">
        <v>12100</v>
      </c>
      <c r="H114" s="47" t="n">
        <v>0</v>
      </c>
      <c r="I114" s="46" t="n">
        <f aca="false">'Форма 4'!I2223</f>
        <v>0</v>
      </c>
      <c r="J114" s="46" t="n">
        <v>0</v>
      </c>
      <c r="K114" s="46" t="n">
        <f aca="false">'Форма 4'!I2224</f>
        <v>0</v>
      </c>
      <c r="L114" s="47" t="n">
        <v>1120</v>
      </c>
      <c r="M114" s="47" t="n">
        <v>0</v>
      </c>
      <c r="N114" s="47" t="n">
        <v>0</v>
      </c>
      <c r="O114" s="47" t="n">
        <v>0</v>
      </c>
      <c r="P114" s="47" t="n">
        <v>0</v>
      </c>
      <c r="Q114" s="47" t="n">
        <v>0</v>
      </c>
      <c r="R114" s="47" t="n">
        <v>0</v>
      </c>
      <c r="S114" s="47" t="n">
        <v>0</v>
      </c>
      <c r="T114" s="47" t="n">
        <v>0</v>
      </c>
      <c r="U114" s="47" t="n">
        <v>0</v>
      </c>
      <c r="V114" s="47" t="n">
        <v>0</v>
      </c>
      <c r="X114" s="47" t="n">
        <v>0</v>
      </c>
      <c r="Y114" s="47" t="n">
        <v>0</v>
      </c>
      <c r="Z114" s="47" t="n">
        <v>0</v>
      </c>
      <c r="AA114" s="47" t="n">
        <v>0</v>
      </c>
      <c r="AB114" s="47" t="n">
        <v>0</v>
      </c>
      <c r="AC114" s="47" t="n">
        <v>0</v>
      </c>
      <c r="AD114" s="47" t="n">
        <v>0</v>
      </c>
      <c r="AE114" s="47" t="n">
        <v>0</v>
      </c>
      <c r="AH114" s="47" t="n">
        <v>0</v>
      </c>
      <c r="AI114" s="47" t="n">
        <v>0</v>
      </c>
      <c r="AJ114" s="47" t="n">
        <v>0</v>
      </c>
      <c r="AK114" s="47" t="n">
        <v>0</v>
      </c>
    </row>
    <row r="115" customFormat="false" ht="10.5" hidden="false" customHeight="false" outlineLevel="0" collapsed="false">
      <c r="A115" s="47" t="str">
        <f aca="false">'Форма 4'!A2242</f>
        <v>92.</v>
      </c>
      <c r="B115" s="47" t="n">
        <f aca="false">ROUND(C115+D115+F115+AF115+AG115,2)</f>
        <v>1095.66</v>
      </c>
      <c r="C115" s="47" t="n">
        <v>348.97</v>
      </c>
      <c r="D115" s="47" t="n">
        <v>556.22</v>
      </c>
      <c r="E115" s="47" t="n">
        <v>40.32</v>
      </c>
      <c r="F115" s="47" t="n">
        <v>190.47</v>
      </c>
      <c r="G115" s="47" t="n">
        <v>0</v>
      </c>
      <c r="H115" s="47" t="n">
        <v>0</v>
      </c>
      <c r="I115" s="46" t="n">
        <f aca="false">'Форма 4'!I2242</f>
        <v>35.5</v>
      </c>
      <c r="J115" s="46" t="n">
        <v>0</v>
      </c>
      <c r="K115" s="46" t="n">
        <f aca="false">'Форма 4'!I2243</f>
        <v>2.61</v>
      </c>
      <c r="L115" s="47" t="n">
        <v>0</v>
      </c>
      <c r="M115" s="47" t="n">
        <v>0</v>
      </c>
      <c r="N115" s="47" t="n">
        <v>350.361</v>
      </c>
      <c r="O115" s="47" t="n">
        <v>330.8965</v>
      </c>
      <c r="P115" s="47" t="n">
        <v>314.073</v>
      </c>
      <c r="Q115" s="47" t="n">
        <v>36.288</v>
      </c>
      <c r="R115" s="47" t="n">
        <v>296.6245</v>
      </c>
      <c r="S115" s="47" t="n">
        <v>34.272</v>
      </c>
      <c r="T115" s="47" t="n">
        <v>0</v>
      </c>
      <c r="U115" s="47" t="n">
        <v>0</v>
      </c>
      <c r="V115" s="47" t="n">
        <v>0</v>
      </c>
      <c r="X115" s="47" t="n">
        <v>0</v>
      </c>
      <c r="Y115" s="47" t="n">
        <v>0</v>
      </c>
      <c r="Z115" s="47" t="n">
        <v>0</v>
      </c>
      <c r="AA115" s="47" t="n">
        <v>0</v>
      </c>
      <c r="AB115" s="47" t="n">
        <v>0</v>
      </c>
      <c r="AC115" s="47" t="n">
        <v>0</v>
      </c>
      <c r="AD115" s="47" t="n">
        <v>0</v>
      </c>
      <c r="AE115" s="47" t="n">
        <v>0</v>
      </c>
      <c r="AH115" s="47" t="n">
        <v>0</v>
      </c>
      <c r="AI115" s="47" t="n">
        <v>0</v>
      </c>
      <c r="AJ115" s="47" t="n">
        <v>0</v>
      </c>
      <c r="AK115" s="47" t="n">
        <v>0</v>
      </c>
    </row>
    <row r="116" customFormat="false" ht="10.5" hidden="false" customHeight="false" outlineLevel="0" collapsed="false">
      <c r="A116" s="47" t="str">
        <f aca="false">'Форма 4'!A2260</f>
        <v>93.</v>
      </c>
      <c r="B116" s="47" t="n">
        <f aca="false">ROUND(C116+D116+F116+AF116+AG116,2)</f>
        <v>102.6</v>
      </c>
      <c r="C116" s="47" t="n">
        <v>0</v>
      </c>
      <c r="D116" s="47" t="n">
        <v>0</v>
      </c>
      <c r="E116" s="47" t="n">
        <v>0</v>
      </c>
      <c r="F116" s="47" t="n">
        <v>102.6</v>
      </c>
      <c r="G116" s="47" t="n">
        <v>95</v>
      </c>
      <c r="H116" s="47" t="n">
        <v>0</v>
      </c>
      <c r="I116" s="46" t="n">
        <f aca="false">'Форма 4'!I2260</f>
        <v>0</v>
      </c>
      <c r="J116" s="46" t="n">
        <v>0</v>
      </c>
      <c r="K116" s="46" t="n">
        <f aca="false">'Форма 4'!I2261</f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7" t="n">
        <v>0</v>
      </c>
      <c r="U116" s="47" t="n">
        <v>0</v>
      </c>
      <c r="V116" s="47" t="n">
        <v>0</v>
      </c>
      <c r="X116" s="47" t="n">
        <v>0</v>
      </c>
      <c r="Y116" s="47" t="n">
        <v>0</v>
      </c>
      <c r="Z116" s="47" t="n">
        <v>0</v>
      </c>
      <c r="AA116" s="47" t="n">
        <v>0</v>
      </c>
      <c r="AB116" s="47" t="n">
        <v>0</v>
      </c>
      <c r="AC116" s="47" t="n">
        <v>0</v>
      </c>
      <c r="AD116" s="47" t="n">
        <v>0</v>
      </c>
      <c r="AE116" s="47" t="n">
        <v>0</v>
      </c>
      <c r="AH116" s="47" t="n">
        <v>0</v>
      </c>
      <c r="AI116" s="47" t="n">
        <v>0</v>
      </c>
      <c r="AJ116" s="47" t="n">
        <v>0</v>
      </c>
      <c r="AK116" s="47" t="n">
        <v>0</v>
      </c>
    </row>
    <row r="117" customFormat="false" ht="10.5" hidden="false" customHeight="false" outlineLevel="0" collapsed="false">
      <c r="A117" s="47" t="str">
        <f aca="false">'Форма 4'!A2278</f>
        <v>94.</v>
      </c>
      <c r="B117" s="47" t="n">
        <f aca="false">ROUND(C117+D117+F117+AF117+AG117,2)</f>
        <v>43200</v>
      </c>
      <c r="C117" s="47" t="n">
        <v>0</v>
      </c>
      <c r="D117" s="47" t="n">
        <v>0</v>
      </c>
      <c r="E117" s="47" t="n">
        <v>0</v>
      </c>
      <c r="F117" s="47" t="n">
        <v>43200</v>
      </c>
      <c r="G117" s="47" t="n">
        <v>40000</v>
      </c>
      <c r="H117" s="47" t="n">
        <v>0</v>
      </c>
      <c r="I117" s="46" t="n">
        <f aca="false">'Форма 4'!I2278</f>
        <v>0</v>
      </c>
      <c r="J117" s="46" t="n">
        <v>0</v>
      </c>
      <c r="K117" s="46" t="n">
        <f aca="false">'Форма 4'!I2279</f>
        <v>0</v>
      </c>
      <c r="L117" s="47" t="n">
        <v>1120</v>
      </c>
      <c r="M117" s="47" t="n">
        <v>0</v>
      </c>
      <c r="N117" s="47" t="n">
        <v>0</v>
      </c>
      <c r="O117" s="47" t="n">
        <v>0</v>
      </c>
      <c r="P117" s="47" t="n">
        <v>0</v>
      </c>
      <c r="Q117" s="47" t="n">
        <v>0</v>
      </c>
      <c r="R117" s="47" t="n">
        <v>0</v>
      </c>
      <c r="S117" s="47" t="n">
        <v>0</v>
      </c>
      <c r="T117" s="47" t="n">
        <v>0</v>
      </c>
      <c r="U117" s="47" t="n">
        <v>0</v>
      </c>
      <c r="V117" s="47" t="n">
        <v>0</v>
      </c>
      <c r="X117" s="47" t="n">
        <v>0</v>
      </c>
      <c r="Y117" s="47" t="n">
        <v>0</v>
      </c>
      <c r="Z117" s="47" t="n">
        <v>0</v>
      </c>
      <c r="AA117" s="47" t="n">
        <v>0</v>
      </c>
      <c r="AB117" s="47" t="n">
        <v>0</v>
      </c>
      <c r="AC117" s="47" t="n">
        <v>0</v>
      </c>
      <c r="AD117" s="47" t="n">
        <v>0</v>
      </c>
      <c r="AE117" s="47" t="n">
        <v>0</v>
      </c>
      <c r="AH117" s="47" t="n">
        <v>0</v>
      </c>
      <c r="AI117" s="47" t="n">
        <v>0</v>
      </c>
      <c r="AJ117" s="47" t="n">
        <v>0</v>
      </c>
      <c r="AK117" s="47" t="n">
        <v>0</v>
      </c>
    </row>
    <row r="118" customFormat="false" ht="10.5" hidden="false" customHeight="false" outlineLevel="0" collapsed="false">
      <c r="A118" s="47" t="str">
        <f aca="false">'Форма 4'!A2297</f>
        <v>95.</v>
      </c>
      <c r="B118" s="47" t="n">
        <f aca="false">ROUND(C118+D118+F118+AF118+AG118,2)</f>
        <v>86400</v>
      </c>
      <c r="C118" s="47" t="n">
        <v>0</v>
      </c>
      <c r="D118" s="47" t="n">
        <v>0</v>
      </c>
      <c r="E118" s="47" t="n">
        <v>0</v>
      </c>
      <c r="F118" s="47" t="n">
        <v>86400</v>
      </c>
      <c r="G118" s="47" t="n">
        <v>80000</v>
      </c>
      <c r="H118" s="47" t="n">
        <v>0</v>
      </c>
      <c r="I118" s="46" t="n">
        <f aca="false">'Форма 4'!I2297</f>
        <v>0</v>
      </c>
      <c r="J118" s="46" t="n">
        <v>0</v>
      </c>
      <c r="K118" s="46" t="n">
        <f aca="false">'Форма 4'!I2298</f>
        <v>0</v>
      </c>
      <c r="L118" s="47" t="n">
        <v>1100</v>
      </c>
      <c r="M118" s="47" t="n">
        <v>0</v>
      </c>
      <c r="N118" s="47" t="n">
        <v>0</v>
      </c>
      <c r="O118" s="47" t="n">
        <v>0</v>
      </c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0</v>
      </c>
      <c r="V118" s="47" t="n">
        <v>0</v>
      </c>
      <c r="X118" s="47" t="n">
        <v>0</v>
      </c>
      <c r="Y118" s="47" t="n">
        <v>0</v>
      </c>
      <c r="Z118" s="47" t="n">
        <v>0</v>
      </c>
      <c r="AA118" s="47" t="n">
        <v>0</v>
      </c>
      <c r="AB118" s="47" t="n">
        <v>0</v>
      </c>
      <c r="AC118" s="47" t="n">
        <v>0</v>
      </c>
      <c r="AD118" s="47" t="n">
        <v>0</v>
      </c>
      <c r="AE118" s="47" t="n">
        <v>0</v>
      </c>
      <c r="AH118" s="47" t="n">
        <v>0</v>
      </c>
      <c r="AI118" s="47" t="n">
        <v>0</v>
      </c>
      <c r="AJ118" s="47" t="n">
        <v>0</v>
      </c>
      <c r="AK118" s="47" t="n">
        <v>0</v>
      </c>
    </row>
    <row r="119" customFormat="false" ht="10.5" hidden="false" customHeight="false" outlineLevel="0" collapsed="false">
      <c r="A119" s="47" t="str">
        <f aca="false">'Форма 4'!A2316</f>
        <v>96.</v>
      </c>
      <c r="B119" s="47" t="n">
        <f aca="false">ROUND(C119+D119+F119+AF119+AG119,2)</f>
        <v>312.41</v>
      </c>
      <c r="C119" s="47" t="n">
        <v>17.65</v>
      </c>
      <c r="D119" s="47" t="n">
        <v>0.96</v>
      </c>
      <c r="E119" s="47" t="n">
        <v>0</v>
      </c>
      <c r="F119" s="47" t="n">
        <v>293.8</v>
      </c>
      <c r="G119" s="47" t="n">
        <v>0</v>
      </c>
      <c r="H119" s="47" t="n">
        <v>0</v>
      </c>
      <c r="I119" s="46" t="n">
        <f aca="false">'Форма 4'!I2316</f>
        <v>1.82</v>
      </c>
      <c r="J119" s="46" t="n">
        <v>0</v>
      </c>
      <c r="K119" s="46" t="n">
        <f aca="false">'Форма 4'!I2317</f>
        <v>0</v>
      </c>
      <c r="L119" s="47" t="n">
        <v>0</v>
      </c>
      <c r="M119" s="47" t="n">
        <v>0</v>
      </c>
      <c r="N119" s="47" t="n">
        <v>21.18</v>
      </c>
      <c r="O119" s="47" t="n">
        <v>11.4725</v>
      </c>
      <c r="P119" s="47" t="n">
        <v>21.18</v>
      </c>
      <c r="Q119" s="47" t="n">
        <v>0</v>
      </c>
      <c r="R119" s="47" t="n">
        <v>11.4725</v>
      </c>
      <c r="S119" s="47" t="n">
        <v>0</v>
      </c>
      <c r="T119" s="47" t="n">
        <v>0</v>
      </c>
      <c r="U119" s="47" t="n">
        <v>0</v>
      </c>
      <c r="V119" s="47" t="n">
        <v>0</v>
      </c>
      <c r="X119" s="47" t="n">
        <v>0</v>
      </c>
      <c r="Y119" s="47" t="n">
        <v>0</v>
      </c>
      <c r="Z119" s="47" t="n">
        <v>0</v>
      </c>
      <c r="AA119" s="47" t="n">
        <v>0</v>
      </c>
      <c r="AB119" s="47" t="n">
        <v>0</v>
      </c>
      <c r="AC119" s="47" t="n">
        <v>0</v>
      </c>
      <c r="AD119" s="47" t="n">
        <v>0</v>
      </c>
      <c r="AE119" s="47" t="n">
        <v>0</v>
      </c>
      <c r="AH119" s="47" t="n">
        <v>0</v>
      </c>
      <c r="AI119" s="47" t="n">
        <v>0</v>
      </c>
      <c r="AJ119" s="47" t="n">
        <v>0</v>
      </c>
      <c r="AK119" s="47" t="n">
        <v>0</v>
      </c>
    </row>
    <row r="120" customFormat="false" ht="10.5" hidden="false" customHeight="false" outlineLevel="0" collapsed="false">
      <c r="A120" s="47" t="str">
        <f aca="false">'Форма 4'!A2334</f>
        <v>97.</v>
      </c>
      <c r="B120" s="47" t="n">
        <f aca="false">ROUND(C120+D120+F120+AF120+AG120,2)</f>
        <v>4611.64</v>
      </c>
      <c r="C120" s="47" t="n">
        <v>66.37</v>
      </c>
      <c r="D120" s="47" t="n">
        <v>59.56</v>
      </c>
      <c r="E120" s="47" t="n">
        <v>4.21</v>
      </c>
      <c r="F120" s="47" t="n">
        <v>4485.71</v>
      </c>
      <c r="G120" s="47" t="n">
        <v>0</v>
      </c>
      <c r="H120" s="47" t="n">
        <v>0</v>
      </c>
      <c r="I120" s="46" t="n">
        <f aca="false">'Форма 4'!I2334</f>
        <v>6.67</v>
      </c>
      <c r="J120" s="46" t="n">
        <v>0</v>
      </c>
      <c r="K120" s="46" t="n">
        <f aca="false">'Форма 4'!I2335</f>
        <v>0.29</v>
      </c>
      <c r="L120" s="47" t="n">
        <v>0</v>
      </c>
      <c r="M120" s="47" t="n">
        <v>0</v>
      </c>
      <c r="N120" s="47" t="n">
        <v>84.696</v>
      </c>
      <c r="O120" s="47" t="n">
        <v>45.877</v>
      </c>
      <c r="P120" s="47" t="n">
        <v>79.644</v>
      </c>
      <c r="Q120" s="47" t="n">
        <v>5.052</v>
      </c>
      <c r="R120" s="47" t="n">
        <v>43.1405</v>
      </c>
      <c r="S120" s="47" t="n">
        <v>2.7365</v>
      </c>
      <c r="T120" s="47" t="n">
        <v>0</v>
      </c>
      <c r="U120" s="47" t="n">
        <v>0</v>
      </c>
      <c r="V120" s="47" t="n">
        <v>0</v>
      </c>
      <c r="X120" s="47" t="n">
        <v>0</v>
      </c>
      <c r="Y120" s="47" t="n">
        <v>0</v>
      </c>
      <c r="Z120" s="47" t="n">
        <v>0</v>
      </c>
      <c r="AA120" s="47" t="n">
        <v>0</v>
      </c>
      <c r="AB120" s="47" t="n">
        <v>0</v>
      </c>
      <c r="AC120" s="47" t="n">
        <v>0</v>
      </c>
      <c r="AD120" s="47" t="n">
        <v>0</v>
      </c>
      <c r="AE120" s="47" t="n">
        <v>0</v>
      </c>
      <c r="AH120" s="47" t="n">
        <v>0</v>
      </c>
      <c r="AI120" s="47" t="n">
        <v>0</v>
      </c>
      <c r="AJ120" s="47" t="n">
        <v>0</v>
      </c>
      <c r="AK120" s="47" t="n">
        <v>0</v>
      </c>
    </row>
    <row r="121" customFormat="false" ht="10.5" hidden="false" customHeight="false" outlineLevel="0" collapsed="false">
      <c r="A121" s="47" t="str">
        <f aca="false">'Форма 4'!A2352</f>
        <v>98.</v>
      </c>
      <c r="B121" s="47" t="n">
        <f aca="false">ROUND(C121+D121+F121+AF121+AG121,2)</f>
        <v>14880</v>
      </c>
      <c r="C121" s="47" t="n">
        <v>0</v>
      </c>
      <c r="D121" s="47" t="n">
        <v>0</v>
      </c>
      <c r="E121" s="47" t="n">
        <v>0</v>
      </c>
      <c r="F121" s="47" t="n">
        <v>14880</v>
      </c>
      <c r="G121" s="47" t="n">
        <v>13777.78</v>
      </c>
      <c r="H121" s="47" t="n">
        <v>0</v>
      </c>
      <c r="I121" s="46" t="n">
        <f aca="false">'Форма 4'!I2352</f>
        <v>0</v>
      </c>
      <c r="J121" s="46" t="n">
        <v>0</v>
      </c>
      <c r="K121" s="46" t="n">
        <f aca="false">'Форма 4'!I2353</f>
        <v>0</v>
      </c>
      <c r="L121" s="47" t="n">
        <v>1000</v>
      </c>
      <c r="M121" s="47" t="n">
        <v>0</v>
      </c>
      <c r="N121" s="47" t="n">
        <v>0</v>
      </c>
      <c r="O121" s="47" t="n">
        <v>0</v>
      </c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  <c r="V121" s="47" t="n">
        <v>0</v>
      </c>
      <c r="X121" s="47" t="n">
        <v>0</v>
      </c>
      <c r="Y121" s="47" t="n">
        <v>0</v>
      </c>
      <c r="Z121" s="47" t="n">
        <v>0</v>
      </c>
      <c r="AA121" s="47" t="n">
        <v>0</v>
      </c>
      <c r="AB121" s="47" t="n">
        <v>0</v>
      </c>
      <c r="AC121" s="47" t="n">
        <v>0</v>
      </c>
      <c r="AD121" s="47" t="n">
        <v>0</v>
      </c>
      <c r="AE121" s="47" t="n">
        <v>0</v>
      </c>
      <c r="AH121" s="47" t="n">
        <v>0</v>
      </c>
      <c r="AI121" s="47" t="n">
        <v>0</v>
      </c>
      <c r="AJ121" s="47" t="n">
        <v>0</v>
      </c>
      <c r="AK121" s="47" t="n">
        <v>0</v>
      </c>
    </row>
    <row r="122" customFormat="false" ht="10.5" hidden="false" customHeight="false" outlineLevel="0" collapsed="false">
      <c r="A122" s="47" t="str">
        <f aca="false">'Форма 4'!A2371</f>
        <v>99.</v>
      </c>
      <c r="B122" s="47" t="n">
        <f aca="false">ROUND(C122+D122+F122+AF122+AG122,2)</f>
        <v>14880</v>
      </c>
      <c r="C122" s="47" t="n">
        <v>0</v>
      </c>
      <c r="D122" s="47" t="n">
        <v>0</v>
      </c>
      <c r="E122" s="47" t="n">
        <v>0</v>
      </c>
      <c r="F122" s="47" t="n">
        <v>14880</v>
      </c>
      <c r="G122" s="47" t="n">
        <v>13777.78</v>
      </c>
      <c r="H122" s="47" t="n">
        <v>0</v>
      </c>
      <c r="I122" s="46" t="n">
        <f aca="false">'Форма 4'!I2371</f>
        <v>0</v>
      </c>
      <c r="J122" s="46" t="n">
        <v>0</v>
      </c>
      <c r="K122" s="46" t="n">
        <f aca="false">'Форма 4'!I2372</f>
        <v>0</v>
      </c>
      <c r="L122" s="47" t="n">
        <v>1000</v>
      </c>
      <c r="M122" s="47" t="n">
        <v>0</v>
      </c>
      <c r="N122" s="47" t="n">
        <v>0</v>
      </c>
      <c r="O122" s="47" t="n">
        <v>0</v>
      </c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  <c r="V122" s="47" t="n">
        <v>0</v>
      </c>
      <c r="X122" s="47" t="n">
        <v>0</v>
      </c>
      <c r="Y122" s="47" t="n">
        <v>0</v>
      </c>
      <c r="Z122" s="47" t="n">
        <v>0</v>
      </c>
      <c r="AA122" s="47" t="n">
        <v>0</v>
      </c>
      <c r="AB122" s="47" t="n">
        <v>0</v>
      </c>
      <c r="AC122" s="47" t="n">
        <v>0</v>
      </c>
      <c r="AD122" s="47" t="n">
        <v>0</v>
      </c>
      <c r="AE122" s="47" t="n">
        <v>0</v>
      </c>
      <c r="AH122" s="47" t="n">
        <v>0</v>
      </c>
      <c r="AI122" s="47" t="n">
        <v>0</v>
      </c>
      <c r="AJ122" s="47" t="n">
        <v>0</v>
      </c>
      <c r="AK122" s="47" t="n">
        <v>0</v>
      </c>
    </row>
    <row r="123" customFormat="false" ht="10.5" hidden="false" customHeight="false" outlineLevel="0" collapsed="false">
      <c r="A123" s="47" t="str">
        <f aca="false">'Форма 4'!A2390</f>
        <v>100.</v>
      </c>
      <c r="B123" s="47" t="n">
        <f aca="false">ROUND(C123+D123+F123+AF123+AG123,2)</f>
        <v>7708.86</v>
      </c>
      <c r="C123" s="47" t="n">
        <v>300.91</v>
      </c>
      <c r="D123" s="47" t="n">
        <v>24.42</v>
      </c>
      <c r="E123" s="47" t="n">
        <v>2.32</v>
      </c>
      <c r="F123" s="47" t="n">
        <v>7383.53</v>
      </c>
      <c r="G123" s="47" t="n">
        <v>0</v>
      </c>
      <c r="H123" s="47" t="n">
        <v>0</v>
      </c>
      <c r="I123" s="46" t="n">
        <f aca="false">'Форма 4'!I2390</f>
        <v>31.41</v>
      </c>
      <c r="J123" s="46" t="n">
        <v>0</v>
      </c>
      <c r="K123" s="46" t="n">
        <f aca="false">'Форма 4'!I2391</f>
        <v>0.16</v>
      </c>
      <c r="L123" s="47" t="n">
        <v>0</v>
      </c>
      <c r="M123" s="47" t="n">
        <v>0</v>
      </c>
      <c r="N123" s="47" t="n">
        <v>363.876</v>
      </c>
      <c r="O123" s="47" t="n">
        <v>197.0995</v>
      </c>
      <c r="P123" s="47" t="n">
        <v>361.092</v>
      </c>
      <c r="Q123" s="47" t="n">
        <v>2.784</v>
      </c>
      <c r="R123" s="47" t="n">
        <v>195.5915</v>
      </c>
      <c r="S123" s="47" t="n">
        <v>1.508</v>
      </c>
      <c r="T123" s="47" t="n">
        <v>0</v>
      </c>
      <c r="U123" s="47" t="n">
        <v>0</v>
      </c>
      <c r="V123" s="47" t="n">
        <v>0</v>
      </c>
      <c r="X123" s="47" t="n">
        <v>0</v>
      </c>
      <c r="Y123" s="47" t="n">
        <v>0</v>
      </c>
      <c r="Z123" s="47" t="n">
        <v>0</v>
      </c>
      <c r="AA123" s="47" t="n">
        <v>0</v>
      </c>
      <c r="AB123" s="47" t="n">
        <v>0</v>
      </c>
      <c r="AC123" s="47" t="n">
        <v>0</v>
      </c>
      <c r="AD123" s="47" t="n">
        <v>0</v>
      </c>
      <c r="AE123" s="47" t="n">
        <v>0</v>
      </c>
      <c r="AH123" s="47" t="n">
        <v>0</v>
      </c>
      <c r="AI123" s="47" t="n">
        <v>0</v>
      </c>
      <c r="AJ123" s="47" t="n">
        <v>0</v>
      </c>
      <c r="AK123" s="47" t="n">
        <v>0</v>
      </c>
    </row>
    <row r="124" customFormat="false" ht="10.5" hidden="false" customHeight="false" outlineLevel="0" collapsed="false">
      <c r="A124" s="47" t="str">
        <f aca="false">'Форма 4'!A2408</f>
        <v>101.</v>
      </c>
      <c r="B124" s="47" t="n">
        <f aca="false">ROUND(C124+D124+F124+AF124+AG124,2)</f>
        <v>6724.19</v>
      </c>
      <c r="C124" s="47" t="n">
        <v>282.03</v>
      </c>
      <c r="D124" s="47" t="n">
        <v>9.98</v>
      </c>
      <c r="E124" s="47" t="n">
        <v>0</v>
      </c>
      <c r="F124" s="47" t="n">
        <v>6432.18</v>
      </c>
      <c r="G124" s="47" t="n">
        <v>0</v>
      </c>
      <c r="H124" s="47" t="n">
        <v>0</v>
      </c>
      <c r="I124" s="46" t="n">
        <f aca="false">'Форма 4'!I2408</f>
        <v>36.8</v>
      </c>
      <c r="J124" s="46" t="n">
        <v>0</v>
      </c>
      <c r="K124" s="46" t="n">
        <f aca="false">'Форма 4'!I2409</f>
        <v>0</v>
      </c>
      <c r="L124" s="47" t="n">
        <v>0</v>
      </c>
      <c r="M124" s="47" t="n">
        <v>0</v>
      </c>
      <c r="N124" s="47" t="n">
        <v>234.0849</v>
      </c>
      <c r="O124" s="47" t="n">
        <v>183.3195</v>
      </c>
      <c r="P124" s="47" t="n">
        <v>234.0849</v>
      </c>
      <c r="Q124" s="47" t="n">
        <v>0</v>
      </c>
      <c r="R124" s="47" t="n">
        <v>183.3195</v>
      </c>
      <c r="S124" s="47" t="n">
        <v>0</v>
      </c>
      <c r="T124" s="47" t="n">
        <v>0</v>
      </c>
      <c r="U124" s="47" t="n">
        <v>0</v>
      </c>
      <c r="V124" s="47" t="n">
        <v>0</v>
      </c>
      <c r="X124" s="47" t="n">
        <v>0</v>
      </c>
      <c r="Y124" s="47" t="n">
        <v>0</v>
      </c>
      <c r="Z124" s="47" t="n">
        <v>0</v>
      </c>
      <c r="AA124" s="47" t="n">
        <v>0</v>
      </c>
      <c r="AB124" s="47" t="n">
        <v>0</v>
      </c>
      <c r="AC124" s="47" t="n">
        <v>0</v>
      </c>
      <c r="AD124" s="47" t="n">
        <v>0</v>
      </c>
      <c r="AE124" s="47" t="n">
        <v>0</v>
      </c>
      <c r="AH124" s="47" t="n">
        <v>0</v>
      </c>
      <c r="AI124" s="47" t="n">
        <v>0</v>
      </c>
      <c r="AJ124" s="47" t="n">
        <v>0</v>
      </c>
      <c r="AK124" s="47" t="n">
        <v>0</v>
      </c>
    </row>
    <row r="125" customFormat="false" ht="10.5" hidden="false" customHeight="false" outlineLevel="0" collapsed="false">
      <c r="A125" s="47" t="str">
        <f aca="false">'Форма 4'!A2427</f>
        <v>102.</v>
      </c>
      <c r="B125" s="47" t="n">
        <f aca="false">ROUND(C125+D125+F125+AF125+AG125,2)</f>
        <v>3956.56</v>
      </c>
      <c r="C125" s="47" t="n">
        <v>489.73</v>
      </c>
      <c r="D125" s="47" t="n">
        <v>6.14</v>
      </c>
      <c r="E125" s="47" t="n">
        <v>0</v>
      </c>
      <c r="F125" s="47" t="n">
        <v>3460.69</v>
      </c>
      <c r="G125" s="47" t="n">
        <v>0</v>
      </c>
      <c r="H125" s="47" t="n">
        <v>0</v>
      </c>
      <c r="I125" s="46" t="n">
        <f aca="false">'Форма 4'!I2427</f>
        <v>63.9</v>
      </c>
      <c r="J125" s="46" t="n">
        <v>0</v>
      </c>
      <c r="K125" s="46" t="n">
        <f aca="false">'Форма 4'!I2428</f>
        <v>0</v>
      </c>
      <c r="L125" s="47" t="n">
        <v>0</v>
      </c>
      <c r="M125" s="47" t="n">
        <v>0</v>
      </c>
      <c r="N125" s="47" t="n">
        <v>406.4759</v>
      </c>
      <c r="O125" s="47" t="n">
        <v>318.3245</v>
      </c>
      <c r="P125" s="47" t="n">
        <v>406.4759</v>
      </c>
      <c r="Q125" s="47" t="n">
        <v>0</v>
      </c>
      <c r="R125" s="47" t="n">
        <v>318.3245</v>
      </c>
      <c r="S125" s="47" t="n">
        <v>0</v>
      </c>
      <c r="T125" s="47" t="n">
        <v>0</v>
      </c>
      <c r="U125" s="47" t="n">
        <v>0</v>
      </c>
      <c r="V125" s="47" t="n">
        <v>0</v>
      </c>
      <c r="X125" s="47" t="n">
        <v>0</v>
      </c>
      <c r="Y125" s="47" t="n">
        <v>0</v>
      </c>
      <c r="Z125" s="47" t="n">
        <v>0</v>
      </c>
      <c r="AA125" s="47" t="n">
        <v>0</v>
      </c>
      <c r="AB125" s="47" t="n">
        <v>0</v>
      </c>
      <c r="AC125" s="47" t="n">
        <v>0</v>
      </c>
      <c r="AD125" s="47" t="n">
        <v>0</v>
      </c>
      <c r="AE125" s="47" t="n">
        <v>0</v>
      </c>
      <c r="AH125" s="47" t="n">
        <v>0</v>
      </c>
      <c r="AI125" s="47" t="n">
        <v>0</v>
      </c>
      <c r="AJ125" s="47" t="n">
        <v>0</v>
      </c>
      <c r="AK125" s="47" t="n">
        <v>0</v>
      </c>
    </row>
    <row r="126" customFormat="false" ht="10.5" hidden="false" customHeight="false" outlineLevel="0" collapsed="false">
      <c r="A126" s="47" t="str">
        <f aca="false">'Форма 4'!A2446</f>
        <v>103.</v>
      </c>
      <c r="B126" s="47" t="n">
        <f aca="false">ROUND(C126+D126+F126+AF126+AG126,2)</f>
        <v>7153.79</v>
      </c>
      <c r="C126" s="47" t="n">
        <v>406.96</v>
      </c>
      <c r="D126" s="47" t="n">
        <v>6.14</v>
      </c>
      <c r="E126" s="47" t="n">
        <v>0</v>
      </c>
      <c r="F126" s="47" t="n">
        <v>6740.69</v>
      </c>
      <c r="G126" s="47" t="n">
        <v>0</v>
      </c>
      <c r="H126" s="47" t="n">
        <v>0</v>
      </c>
      <c r="I126" s="46" t="n">
        <f aca="false">'Форма 4'!I2446</f>
        <v>53.1</v>
      </c>
      <c r="J126" s="46" t="n">
        <v>0</v>
      </c>
      <c r="K126" s="46" t="n">
        <f aca="false">'Форма 4'!I2447</f>
        <v>0</v>
      </c>
      <c r="L126" s="47" t="n">
        <v>0</v>
      </c>
      <c r="M126" s="47" t="n">
        <v>0</v>
      </c>
      <c r="N126" s="47" t="n">
        <v>337.7768</v>
      </c>
      <c r="O126" s="47" t="n">
        <v>264.524</v>
      </c>
      <c r="P126" s="47" t="n">
        <v>337.7768</v>
      </c>
      <c r="Q126" s="47" t="n">
        <v>0</v>
      </c>
      <c r="R126" s="47" t="n">
        <v>264.524</v>
      </c>
      <c r="S126" s="47" t="n">
        <v>0</v>
      </c>
      <c r="T126" s="47" t="n">
        <v>0</v>
      </c>
      <c r="U126" s="47" t="n">
        <v>0</v>
      </c>
      <c r="V126" s="47" t="n">
        <v>0</v>
      </c>
      <c r="X126" s="47" t="n">
        <v>0</v>
      </c>
      <c r="Y126" s="47" t="n">
        <v>0</v>
      </c>
      <c r="Z126" s="47" t="n">
        <v>0</v>
      </c>
      <c r="AA126" s="47" t="n">
        <v>0</v>
      </c>
      <c r="AB126" s="47" t="n">
        <v>0</v>
      </c>
      <c r="AC126" s="47" t="n">
        <v>0</v>
      </c>
      <c r="AD126" s="47" t="n">
        <v>0</v>
      </c>
      <c r="AE126" s="47" t="n">
        <v>0</v>
      </c>
      <c r="AH126" s="47" t="n">
        <v>0</v>
      </c>
      <c r="AI126" s="47" t="n">
        <v>0</v>
      </c>
      <c r="AJ126" s="47" t="n">
        <v>0</v>
      </c>
      <c r="AK126" s="47" t="n">
        <v>0</v>
      </c>
    </row>
    <row r="127" customFormat="false" ht="10.5" hidden="false" customHeight="false" outlineLevel="0" collapsed="false">
      <c r="A127" s="47" t="str">
        <f aca="false">'Форма 4'!A2465</f>
        <v>104.</v>
      </c>
      <c r="B127" s="47" t="n">
        <f aca="false">ROUND(C127+D127+F127+AF127+AG127,2)</f>
        <v>11368.59</v>
      </c>
      <c r="C127" s="47" t="n">
        <v>1080.15</v>
      </c>
      <c r="D127" s="47" t="n">
        <v>24.22</v>
      </c>
      <c r="E127" s="47" t="n">
        <v>2.9</v>
      </c>
      <c r="F127" s="47" t="n">
        <v>10264.22</v>
      </c>
      <c r="G127" s="47" t="n">
        <v>0</v>
      </c>
      <c r="H127" s="47" t="n">
        <v>0</v>
      </c>
      <c r="I127" s="46" t="n">
        <f aca="false">'Форма 4'!I2465</f>
        <v>112.75</v>
      </c>
      <c r="J127" s="46" t="n">
        <v>0</v>
      </c>
      <c r="K127" s="46" t="n">
        <f aca="false">'Форма 4'!I2466</f>
        <v>0.2</v>
      </c>
      <c r="L127" s="47" t="n">
        <v>0</v>
      </c>
      <c r="M127" s="47" t="n">
        <v>0</v>
      </c>
      <c r="N127" s="47" t="n">
        <v>1299.66</v>
      </c>
      <c r="O127" s="47" t="n">
        <v>703.9825</v>
      </c>
      <c r="P127" s="47" t="n">
        <v>1296.18</v>
      </c>
      <c r="Q127" s="47" t="n">
        <v>3.48</v>
      </c>
      <c r="R127" s="47" t="n">
        <v>702.0975</v>
      </c>
      <c r="S127" s="47" t="n">
        <v>1.885</v>
      </c>
      <c r="T127" s="47" t="n">
        <v>0</v>
      </c>
      <c r="U127" s="47" t="n">
        <v>0</v>
      </c>
      <c r="V127" s="47" t="n">
        <v>0</v>
      </c>
      <c r="X127" s="47" t="n">
        <v>0</v>
      </c>
      <c r="Y127" s="47" t="n">
        <v>0</v>
      </c>
      <c r="Z127" s="47" t="n">
        <v>0</v>
      </c>
      <c r="AA127" s="47" t="n">
        <v>0</v>
      </c>
      <c r="AB127" s="47" t="n">
        <v>0</v>
      </c>
      <c r="AC127" s="47" t="n">
        <v>0</v>
      </c>
      <c r="AD127" s="47" t="n">
        <v>0</v>
      </c>
      <c r="AE127" s="47" t="n">
        <v>0</v>
      </c>
      <c r="AH127" s="47" t="n">
        <v>0</v>
      </c>
      <c r="AI127" s="47" t="n">
        <v>0</v>
      </c>
      <c r="AJ127" s="47" t="n">
        <v>0</v>
      </c>
      <c r="AK127" s="47" t="n">
        <v>0</v>
      </c>
    </row>
    <row r="128" customFormat="false" ht="10.5" hidden="false" customHeight="false" outlineLevel="0" collapsed="false">
      <c r="A128" s="47" t="str">
        <f aca="false">'Форма 4'!A2484</f>
        <v>105.</v>
      </c>
      <c r="B128" s="47" t="n">
        <f aca="false">ROUND(C128+D128+F128+AF128+AG128,2)</f>
        <v>11368.59</v>
      </c>
      <c r="C128" s="47" t="n">
        <v>1080.15</v>
      </c>
      <c r="D128" s="47" t="n">
        <v>24.22</v>
      </c>
      <c r="E128" s="47" t="n">
        <v>2.9</v>
      </c>
      <c r="F128" s="47" t="n">
        <v>10264.22</v>
      </c>
      <c r="G128" s="47" t="n">
        <v>0</v>
      </c>
      <c r="H128" s="47" t="n">
        <v>0</v>
      </c>
      <c r="I128" s="46" t="n">
        <f aca="false">'Форма 4'!I2484</f>
        <v>112.75</v>
      </c>
      <c r="J128" s="46" t="n">
        <v>0</v>
      </c>
      <c r="K128" s="46" t="n">
        <f aca="false">'Форма 4'!I2485</f>
        <v>0.2</v>
      </c>
      <c r="L128" s="47" t="n">
        <v>0</v>
      </c>
      <c r="M128" s="47" t="n">
        <v>0</v>
      </c>
      <c r="N128" s="47" t="n">
        <v>1299.66</v>
      </c>
      <c r="O128" s="47" t="n">
        <v>703.9825</v>
      </c>
      <c r="P128" s="47" t="n">
        <v>1296.18</v>
      </c>
      <c r="Q128" s="47" t="n">
        <v>3.48</v>
      </c>
      <c r="R128" s="47" t="n">
        <v>702.0975</v>
      </c>
      <c r="S128" s="47" t="n">
        <v>1.885</v>
      </c>
      <c r="T128" s="47" t="n">
        <v>0</v>
      </c>
      <c r="U128" s="47" t="n">
        <v>0</v>
      </c>
      <c r="V128" s="47" t="n">
        <v>0</v>
      </c>
      <c r="X128" s="47" t="n">
        <v>0</v>
      </c>
      <c r="Y128" s="47" t="n">
        <v>0</v>
      </c>
      <c r="Z128" s="47" t="n">
        <v>0</v>
      </c>
      <c r="AA128" s="47" t="n">
        <v>0</v>
      </c>
      <c r="AB128" s="47" t="n">
        <v>0</v>
      </c>
      <c r="AC128" s="47" t="n">
        <v>0</v>
      </c>
      <c r="AD128" s="47" t="n">
        <v>0</v>
      </c>
      <c r="AE128" s="47" t="n">
        <v>0</v>
      </c>
      <c r="AH128" s="47" t="n">
        <v>0</v>
      </c>
      <c r="AI128" s="47" t="n">
        <v>0</v>
      </c>
      <c r="AJ128" s="47" t="n">
        <v>0</v>
      </c>
      <c r="AK128" s="47" t="n">
        <v>0</v>
      </c>
    </row>
    <row r="130" customFormat="false" ht="10.5" hidden="false" customHeight="false" outlineLevel="0" collapsed="false">
      <c r="B130" s="16" t="s">
        <v>361</v>
      </c>
      <c r="C130" s="16"/>
      <c r="D130" s="16"/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A132" s="47" t="str">
        <f aca="false">'Форма 4'!A2611</f>
        <v>106.</v>
      </c>
      <c r="B132" s="47" t="n">
        <f aca="false">ROUND(C132+D132+F132+AF132+AG132,2)</f>
        <v>210639.79</v>
      </c>
      <c r="C132" s="47" t="n">
        <v>1678.47</v>
      </c>
      <c r="D132" s="47" t="n">
        <v>472.72</v>
      </c>
      <c r="E132" s="47" t="n">
        <v>21.93</v>
      </c>
      <c r="F132" s="47" t="n">
        <v>208488.6</v>
      </c>
      <c r="G132" s="47" t="n">
        <v>0</v>
      </c>
      <c r="H132" s="47" t="n">
        <v>0</v>
      </c>
      <c r="I132" s="46" t="n">
        <f aca="false">'Форма 4'!I2611</f>
        <v>170.75</v>
      </c>
      <c r="J132" s="46" t="n">
        <v>0</v>
      </c>
      <c r="K132" s="46" t="n">
        <f aca="false">'Форма 4'!I2612</f>
        <v>1.76</v>
      </c>
      <c r="L132" s="47" t="n">
        <v>0</v>
      </c>
      <c r="M132" s="47" t="n">
        <v>0</v>
      </c>
      <c r="N132" s="47" t="n">
        <v>2006.472</v>
      </c>
      <c r="O132" s="47" t="n">
        <v>1071.252</v>
      </c>
      <c r="P132" s="47" t="n">
        <v>1980.5946</v>
      </c>
      <c r="Q132" s="47" t="n">
        <v>25.8774</v>
      </c>
      <c r="R132" s="47" t="n">
        <v>1057.4361</v>
      </c>
      <c r="S132" s="47" t="n">
        <v>13.8159</v>
      </c>
      <c r="T132" s="47" t="n">
        <v>0</v>
      </c>
      <c r="U132" s="47" t="n">
        <v>0</v>
      </c>
      <c r="V132" s="47" t="n">
        <v>0</v>
      </c>
      <c r="X132" s="47" t="n">
        <v>0</v>
      </c>
      <c r="Y132" s="47" t="n">
        <v>0</v>
      </c>
      <c r="Z132" s="47" t="n">
        <v>0</v>
      </c>
      <c r="AA132" s="47" t="n">
        <v>0</v>
      </c>
      <c r="AB132" s="47" t="n">
        <v>0</v>
      </c>
      <c r="AC132" s="47" t="n">
        <v>0</v>
      </c>
      <c r="AD132" s="47" t="n">
        <v>0</v>
      </c>
      <c r="AE132" s="47" t="n">
        <v>0</v>
      </c>
      <c r="AH132" s="47" t="n">
        <v>0</v>
      </c>
      <c r="AI132" s="47" t="n">
        <v>0</v>
      </c>
      <c r="AJ132" s="47" t="n">
        <v>0</v>
      </c>
      <c r="AK132" s="47" t="n">
        <v>0</v>
      </c>
    </row>
    <row r="133" customFormat="false" ht="10.5" hidden="false" customHeight="false" outlineLevel="0" collapsed="false">
      <c r="A133" s="47" t="str">
        <f aca="false">'Форма 4'!A2630</f>
        <v>107.</v>
      </c>
      <c r="B133" s="47" t="n">
        <f aca="false">ROUND(C133+D133+F133+AF133+AG133,2)</f>
        <v>1944</v>
      </c>
      <c r="C133" s="47" t="n">
        <v>0</v>
      </c>
      <c r="D133" s="47" t="n">
        <v>0</v>
      </c>
      <c r="E133" s="47" t="n">
        <v>0</v>
      </c>
      <c r="F133" s="47" t="n">
        <v>1944</v>
      </c>
      <c r="G133" s="47" t="n">
        <v>1800</v>
      </c>
      <c r="H133" s="47" t="n">
        <v>0</v>
      </c>
      <c r="I133" s="46" t="n">
        <f aca="false">'Форма 4'!I2630</f>
        <v>0</v>
      </c>
      <c r="J133" s="46" t="n">
        <v>0</v>
      </c>
      <c r="K133" s="46" t="n">
        <f aca="false">'Форма 4'!I2631</f>
        <v>0</v>
      </c>
      <c r="L133" s="47" t="n">
        <v>0</v>
      </c>
      <c r="M133" s="47" t="n">
        <v>0</v>
      </c>
      <c r="N133" s="47" t="n">
        <v>0</v>
      </c>
      <c r="O133" s="47" t="n">
        <v>0</v>
      </c>
      <c r="P133" s="47" t="n">
        <v>0</v>
      </c>
      <c r="Q133" s="47" t="n">
        <v>0</v>
      </c>
      <c r="R133" s="47" t="n">
        <v>0</v>
      </c>
      <c r="S133" s="47" t="n">
        <v>0</v>
      </c>
      <c r="T133" s="47" t="n">
        <v>0</v>
      </c>
      <c r="U133" s="47" t="n">
        <v>0</v>
      </c>
      <c r="V133" s="47" t="n">
        <v>0</v>
      </c>
      <c r="X133" s="47" t="n">
        <v>0</v>
      </c>
      <c r="Y133" s="47" t="n">
        <v>0</v>
      </c>
      <c r="Z133" s="47" t="n">
        <v>0</v>
      </c>
      <c r="AA133" s="47" t="n">
        <v>0</v>
      </c>
      <c r="AB133" s="47" t="n">
        <v>0</v>
      </c>
      <c r="AC133" s="47" t="n">
        <v>0</v>
      </c>
      <c r="AD133" s="47" t="n">
        <v>0</v>
      </c>
      <c r="AE133" s="47" t="n">
        <v>0</v>
      </c>
      <c r="AH133" s="47" t="n">
        <v>0</v>
      </c>
      <c r="AI133" s="47" t="n">
        <v>0</v>
      </c>
      <c r="AJ133" s="47" t="n">
        <v>0</v>
      </c>
      <c r="AK133" s="47" t="n">
        <v>0</v>
      </c>
    </row>
    <row r="134" customFormat="false" ht="10.5" hidden="false" customHeight="false" outlineLevel="0" collapsed="false">
      <c r="A134" s="47" t="str">
        <f aca="false">'Форма 4'!A2649</f>
        <v>108.</v>
      </c>
      <c r="B134" s="47" t="n">
        <f aca="false">ROUND(C134+D134+F134+AF134+AG134,2)</f>
        <v>2160</v>
      </c>
      <c r="C134" s="47" t="n">
        <v>0</v>
      </c>
      <c r="D134" s="47" t="n">
        <v>0</v>
      </c>
      <c r="E134" s="47" t="n">
        <v>0</v>
      </c>
      <c r="F134" s="47" t="n">
        <v>2160</v>
      </c>
      <c r="G134" s="47" t="n">
        <v>2000</v>
      </c>
      <c r="H134" s="47" t="n">
        <v>0</v>
      </c>
      <c r="I134" s="46" t="n">
        <f aca="false">'Форма 4'!I2649</f>
        <v>0</v>
      </c>
      <c r="J134" s="46" t="n">
        <v>0</v>
      </c>
      <c r="K134" s="46" t="n">
        <f aca="false">'Форма 4'!I2650</f>
        <v>0</v>
      </c>
      <c r="L134" s="47" t="n">
        <v>0</v>
      </c>
      <c r="M134" s="47" t="n">
        <v>0</v>
      </c>
      <c r="N134" s="47" t="n">
        <v>0</v>
      </c>
      <c r="O134" s="47" t="n">
        <v>0</v>
      </c>
      <c r="P134" s="47" t="n">
        <v>0</v>
      </c>
      <c r="Q134" s="47" t="n">
        <v>0</v>
      </c>
      <c r="R134" s="47" t="n">
        <v>0</v>
      </c>
      <c r="S134" s="47" t="n">
        <v>0</v>
      </c>
      <c r="T134" s="47" t="n">
        <v>0</v>
      </c>
      <c r="U134" s="47" t="n">
        <v>0</v>
      </c>
      <c r="V134" s="47" t="n">
        <v>0</v>
      </c>
      <c r="X134" s="47" t="n">
        <v>0</v>
      </c>
      <c r="Y134" s="47" t="n">
        <v>0</v>
      </c>
      <c r="Z134" s="47" t="n">
        <v>0</v>
      </c>
      <c r="AA134" s="47" t="n">
        <v>0</v>
      </c>
      <c r="AB134" s="47" t="n">
        <v>0</v>
      </c>
      <c r="AC134" s="47" t="n">
        <v>0</v>
      </c>
      <c r="AD134" s="47" t="n">
        <v>0</v>
      </c>
      <c r="AE134" s="47" t="n">
        <v>0</v>
      </c>
      <c r="AH134" s="47" t="n">
        <v>0</v>
      </c>
      <c r="AI134" s="47" t="n">
        <v>0</v>
      </c>
      <c r="AJ134" s="47" t="n">
        <v>0</v>
      </c>
      <c r="AK134" s="47" t="n">
        <v>0</v>
      </c>
    </row>
    <row r="135" customFormat="false" ht="10.5" hidden="false" customHeight="false" outlineLevel="0" collapsed="false">
      <c r="A135" s="47" t="str">
        <f aca="false">'Форма 4'!A2667</f>
        <v>109.</v>
      </c>
      <c r="B135" s="47" t="n">
        <f aca="false">ROUND(C135+D135+F135+AF135+AG135,2)</f>
        <v>195893.18</v>
      </c>
      <c r="C135" s="47" t="n">
        <v>1350.94</v>
      </c>
      <c r="D135" s="47" t="n">
        <v>433.84</v>
      </c>
      <c r="E135" s="47" t="n">
        <v>8.22</v>
      </c>
      <c r="F135" s="47" t="n">
        <v>194108.4</v>
      </c>
      <c r="G135" s="47" t="n">
        <v>0</v>
      </c>
      <c r="H135" s="47" t="n">
        <v>0</v>
      </c>
      <c r="I135" s="46" t="n">
        <f aca="false">'Форма 4'!I2667</f>
        <v>137.43</v>
      </c>
      <c r="J135" s="46" t="n">
        <v>0</v>
      </c>
      <c r="K135" s="46" t="n">
        <f aca="false">'Форма 4'!I2668</f>
        <v>0.66</v>
      </c>
      <c r="L135" s="47" t="n">
        <v>0</v>
      </c>
      <c r="M135" s="47" t="n">
        <v>0</v>
      </c>
      <c r="N135" s="47" t="n">
        <v>1603.8088</v>
      </c>
      <c r="O135" s="47" t="n">
        <v>856.2708</v>
      </c>
      <c r="P135" s="47" t="n">
        <v>1594.1092</v>
      </c>
      <c r="Q135" s="47" t="n">
        <v>9.6996</v>
      </c>
      <c r="R135" s="47" t="n">
        <v>851.0922</v>
      </c>
      <c r="S135" s="47" t="n">
        <v>5.1786</v>
      </c>
      <c r="T135" s="47" t="n">
        <v>0</v>
      </c>
      <c r="U135" s="47" t="n">
        <v>0</v>
      </c>
      <c r="V135" s="47" t="n">
        <v>0</v>
      </c>
      <c r="X135" s="47" t="n">
        <v>0</v>
      </c>
      <c r="Y135" s="47" t="n">
        <v>0</v>
      </c>
      <c r="Z135" s="47" t="n">
        <v>0</v>
      </c>
      <c r="AA135" s="47" t="n">
        <v>0</v>
      </c>
      <c r="AB135" s="47" t="n">
        <v>0</v>
      </c>
      <c r="AC135" s="47" t="n">
        <v>0</v>
      </c>
      <c r="AD135" s="47" t="n">
        <v>0</v>
      </c>
      <c r="AE135" s="47" t="n">
        <v>0</v>
      </c>
      <c r="AH135" s="47" t="n">
        <v>0</v>
      </c>
      <c r="AI135" s="47" t="n">
        <v>0</v>
      </c>
      <c r="AJ135" s="47" t="n">
        <v>0</v>
      </c>
      <c r="AK135" s="47" t="n">
        <v>0</v>
      </c>
    </row>
    <row r="136" customFormat="false" ht="10.5" hidden="false" customHeight="false" outlineLevel="0" collapsed="false">
      <c r="A136" s="47" t="str">
        <f aca="false">'Форма 4'!A2686</f>
        <v>110.</v>
      </c>
      <c r="B136" s="47" t="n">
        <f aca="false">ROUND(C136+D136+F136+AF136+AG136,2)</f>
        <v>1836</v>
      </c>
      <c r="C136" s="47" t="n">
        <v>0</v>
      </c>
      <c r="D136" s="47" t="n">
        <v>0</v>
      </c>
      <c r="E136" s="47" t="n">
        <v>0</v>
      </c>
      <c r="F136" s="47" t="n">
        <v>1836</v>
      </c>
      <c r="G136" s="47" t="n">
        <v>1700</v>
      </c>
      <c r="H136" s="47" t="n">
        <v>0</v>
      </c>
      <c r="I136" s="46" t="n">
        <f aca="false">'Форма 4'!I2686</f>
        <v>0</v>
      </c>
      <c r="J136" s="46" t="n">
        <v>0</v>
      </c>
      <c r="K136" s="46" t="n">
        <f aca="false">'Форма 4'!I2687</f>
        <v>0</v>
      </c>
      <c r="L136" s="47" t="n">
        <v>0</v>
      </c>
      <c r="M136" s="47" t="n">
        <v>0</v>
      </c>
      <c r="N136" s="47" t="n">
        <v>0</v>
      </c>
      <c r="O136" s="47" t="n">
        <v>0</v>
      </c>
      <c r="P136" s="47" t="n">
        <v>0</v>
      </c>
      <c r="Q136" s="47" t="n">
        <v>0</v>
      </c>
      <c r="R136" s="47" t="n">
        <v>0</v>
      </c>
      <c r="S136" s="47" t="n">
        <v>0</v>
      </c>
      <c r="T136" s="47" t="n">
        <v>0</v>
      </c>
      <c r="U136" s="47" t="n">
        <v>0</v>
      </c>
      <c r="V136" s="47" t="n">
        <v>0</v>
      </c>
      <c r="X136" s="47" t="n">
        <v>0</v>
      </c>
      <c r="Y136" s="47" t="n">
        <v>0</v>
      </c>
      <c r="Z136" s="47" t="n">
        <v>0</v>
      </c>
      <c r="AA136" s="47" t="n">
        <v>0</v>
      </c>
      <c r="AB136" s="47" t="n">
        <v>0</v>
      </c>
      <c r="AC136" s="47" t="n">
        <v>0</v>
      </c>
      <c r="AD136" s="47" t="n">
        <v>0</v>
      </c>
      <c r="AE136" s="47" t="n">
        <v>0</v>
      </c>
      <c r="AH136" s="47" t="n">
        <v>0</v>
      </c>
      <c r="AI136" s="47" t="n">
        <v>0</v>
      </c>
      <c r="AJ136" s="47" t="n">
        <v>0</v>
      </c>
      <c r="AK136" s="47" t="n">
        <v>0</v>
      </c>
    </row>
    <row r="137" customFormat="false" ht="10.5" hidden="false" customHeight="false" outlineLevel="0" collapsed="false">
      <c r="A137" s="47" t="str">
        <f aca="false">'Форма 4'!A2705</f>
        <v>111.</v>
      </c>
      <c r="B137" s="47" t="n">
        <f aca="false">ROUND(C137+D137+F137+AF137+AG137,2)</f>
        <v>2160</v>
      </c>
      <c r="C137" s="47" t="n">
        <v>0</v>
      </c>
      <c r="D137" s="47" t="n">
        <v>0</v>
      </c>
      <c r="E137" s="47" t="n">
        <v>0</v>
      </c>
      <c r="F137" s="47" t="n">
        <v>2160</v>
      </c>
      <c r="G137" s="47" t="n">
        <v>2000</v>
      </c>
      <c r="H137" s="47" t="n">
        <v>0</v>
      </c>
      <c r="I137" s="46" t="n">
        <f aca="false">'Форма 4'!I2705</f>
        <v>0</v>
      </c>
      <c r="J137" s="46" t="n">
        <v>0</v>
      </c>
      <c r="K137" s="46" t="n">
        <f aca="false">'Форма 4'!I2706</f>
        <v>0</v>
      </c>
      <c r="L137" s="47" t="n">
        <v>0</v>
      </c>
      <c r="M137" s="47" t="n">
        <v>0</v>
      </c>
      <c r="N137" s="47" t="n">
        <v>0</v>
      </c>
      <c r="O137" s="47" t="n">
        <v>0</v>
      </c>
      <c r="P137" s="47" t="n">
        <v>0</v>
      </c>
      <c r="Q137" s="47" t="n">
        <v>0</v>
      </c>
      <c r="R137" s="47" t="n">
        <v>0</v>
      </c>
      <c r="S137" s="47" t="n">
        <v>0</v>
      </c>
      <c r="T137" s="47" t="n">
        <v>0</v>
      </c>
      <c r="U137" s="47" t="n">
        <v>0</v>
      </c>
      <c r="V137" s="47" t="n">
        <v>0</v>
      </c>
      <c r="X137" s="47" t="n">
        <v>0</v>
      </c>
      <c r="Y137" s="47" t="n">
        <v>0</v>
      </c>
      <c r="Z137" s="47" t="n">
        <v>0</v>
      </c>
      <c r="AA137" s="47" t="n">
        <v>0</v>
      </c>
      <c r="AB137" s="47" t="n">
        <v>0</v>
      </c>
      <c r="AC137" s="47" t="n">
        <v>0</v>
      </c>
      <c r="AD137" s="47" t="n">
        <v>0</v>
      </c>
      <c r="AE137" s="47" t="n">
        <v>0</v>
      </c>
      <c r="AH137" s="47" t="n">
        <v>0</v>
      </c>
      <c r="AI137" s="47" t="n">
        <v>0</v>
      </c>
      <c r="AJ137" s="47" t="n">
        <v>0</v>
      </c>
      <c r="AK137" s="47" t="n">
        <v>0</v>
      </c>
    </row>
    <row r="138" customFormat="false" ht="10.5" hidden="false" customHeight="false" outlineLevel="0" collapsed="false">
      <c r="A138" s="47" t="str">
        <f aca="false">'Форма 4'!A2725</f>
        <v>112.</v>
      </c>
      <c r="B138" s="47" t="n">
        <f aca="false">ROUND(C138+D138+F138+AF138+AG138,2)</f>
        <v>76.52</v>
      </c>
      <c r="C138" s="47" t="n">
        <v>26.74</v>
      </c>
      <c r="D138" s="47" t="n">
        <v>21.01</v>
      </c>
      <c r="E138" s="47" t="n">
        <v>0</v>
      </c>
      <c r="F138" s="47" t="n">
        <v>28.77</v>
      </c>
      <c r="G138" s="47" t="n">
        <v>0</v>
      </c>
      <c r="H138" s="47" t="n">
        <v>0</v>
      </c>
      <c r="I138" s="46" t="n">
        <f aca="false">'Форма 4'!I2725</f>
        <v>2.4</v>
      </c>
      <c r="J138" s="46" t="n">
        <v>0</v>
      </c>
      <c r="K138" s="46" t="n">
        <f aca="false">'Форма 4'!I2726</f>
        <v>0</v>
      </c>
      <c r="L138" s="47" t="n">
        <v>0</v>
      </c>
      <c r="M138" s="47" t="n">
        <v>0</v>
      </c>
      <c r="N138" s="47" t="n">
        <v>24.066</v>
      </c>
      <c r="O138" s="47" t="n">
        <v>22.729</v>
      </c>
      <c r="P138" s="47" t="n">
        <v>24.066</v>
      </c>
      <c r="Q138" s="47" t="n">
        <v>0</v>
      </c>
      <c r="R138" s="47" t="n">
        <v>22.729</v>
      </c>
      <c r="S138" s="47" t="n">
        <v>0</v>
      </c>
      <c r="T138" s="47" t="n">
        <v>0</v>
      </c>
      <c r="U138" s="47" t="n">
        <v>0</v>
      </c>
      <c r="V138" s="47" t="n">
        <v>0</v>
      </c>
      <c r="X138" s="47" t="n">
        <v>0</v>
      </c>
      <c r="Y138" s="47" t="n">
        <v>0</v>
      </c>
      <c r="Z138" s="47" t="n">
        <v>0</v>
      </c>
      <c r="AA138" s="47" t="n">
        <v>0</v>
      </c>
      <c r="AB138" s="47" t="n">
        <v>0</v>
      </c>
      <c r="AC138" s="47" t="n">
        <v>0</v>
      </c>
      <c r="AD138" s="47" t="n">
        <v>0</v>
      </c>
      <c r="AE138" s="47" t="n">
        <v>0</v>
      </c>
      <c r="AH138" s="47" t="n">
        <v>0</v>
      </c>
      <c r="AI138" s="47" t="n">
        <v>0</v>
      </c>
      <c r="AJ138" s="47" t="n">
        <v>0</v>
      </c>
      <c r="AK138" s="47" t="n">
        <v>0</v>
      </c>
    </row>
    <row r="139" customFormat="false" ht="10.5" hidden="false" customHeight="false" outlineLevel="0" collapsed="false">
      <c r="A139" s="47" t="str">
        <f aca="false">'Форма 4'!A2744</f>
        <v>113.</v>
      </c>
      <c r="B139" s="47" t="n">
        <f aca="false">ROUND(C139+D139+F139+AF139+AG139,2)</f>
        <v>1465.76</v>
      </c>
      <c r="C139" s="47" t="n">
        <v>0</v>
      </c>
      <c r="D139" s="47" t="n">
        <v>0</v>
      </c>
      <c r="E139" s="47" t="n">
        <v>0</v>
      </c>
      <c r="F139" s="47" t="n">
        <v>1465.76</v>
      </c>
      <c r="G139" s="47" t="n">
        <v>0</v>
      </c>
      <c r="H139" s="47" t="n">
        <v>0</v>
      </c>
      <c r="I139" s="46" t="n">
        <f aca="false">'Форма 4'!I2744</f>
        <v>0</v>
      </c>
      <c r="J139" s="46" t="n">
        <v>0</v>
      </c>
      <c r="K139" s="46" t="n">
        <f aca="false">'Форма 4'!I2745</f>
        <v>0</v>
      </c>
      <c r="L139" s="47" t="n">
        <v>0</v>
      </c>
      <c r="M139" s="47" t="n">
        <v>0</v>
      </c>
      <c r="N139" s="47" t="n">
        <v>0</v>
      </c>
      <c r="O139" s="47" t="n">
        <v>0</v>
      </c>
      <c r="P139" s="47" t="n">
        <v>0</v>
      </c>
      <c r="Q139" s="47" t="n">
        <v>0</v>
      </c>
      <c r="R139" s="47" t="n">
        <v>0</v>
      </c>
      <c r="S139" s="47" t="n">
        <v>0</v>
      </c>
      <c r="T139" s="47" t="n">
        <v>0</v>
      </c>
      <c r="U139" s="47" t="n">
        <v>0</v>
      </c>
      <c r="V139" s="47" t="n">
        <v>0</v>
      </c>
      <c r="X139" s="47" t="n">
        <v>0</v>
      </c>
      <c r="Y139" s="47" t="n">
        <v>0</v>
      </c>
      <c r="Z139" s="47" t="n">
        <v>0</v>
      </c>
      <c r="AA139" s="47" t="n">
        <v>0</v>
      </c>
      <c r="AB139" s="47" t="n">
        <v>0</v>
      </c>
      <c r="AC139" s="47" t="n">
        <v>0</v>
      </c>
      <c r="AD139" s="47" t="n">
        <v>0</v>
      </c>
      <c r="AE139" s="47" t="n">
        <v>0</v>
      </c>
      <c r="AH139" s="47" t="n">
        <v>0</v>
      </c>
      <c r="AI139" s="47" t="n">
        <v>0</v>
      </c>
      <c r="AJ139" s="47" t="n">
        <v>0</v>
      </c>
      <c r="AK139" s="47" t="n">
        <v>0</v>
      </c>
    </row>
    <row r="140" customFormat="false" ht="10.5" hidden="false" customHeight="false" outlineLevel="0" collapsed="false">
      <c r="A140" s="47" t="str">
        <f aca="false">'Форма 4'!A2762</f>
        <v>114.</v>
      </c>
      <c r="B140" s="47" t="n">
        <f aca="false">ROUND(C140+D140+F140+AF140+AG140,2)</f>
        <v>1800.99</v>
      </c>
      <c r="C140" s="47" t="n">
        <v>0</v>
      </c>
      <c r="D140" s="47" t="n">
        <v>0</v>
      </c>
      <c r="E140" s="47" t="n">
        <v>0</v>
      </c>
      <c r="F140" s="47" t="n">
        <v>1800.99</v>
      </c>
      <c r="G140" s="47" t="n">
        <v>0</v>
      </c>
      <c r="H140" s="47" t="n">
        <v>0</v>
      </c>
      <c r="I140" s="46" t="n">
        <f aca="false">'Форма 4'!I2762</f>
        <v>0</v>
      </c>
      <c r="J140" s="46" t="n">
        <v>0</v>
      </c>
      <c r="K140" s="46" t="n">
        <f aca="false">'Форма 4'!I2763</f>
        <v>0</v>
      </c>
      <c r="L140" s="47" t="n">
        <v>0</v>
      </c>
      <c r="M140" s="47" t="n">
        <v>0</v>
      </c>
      <c r="N140" s="47" t="n">
        <v>0</v>
      </c>
      <c r="O140" s="47" t="n">
        <v>0</v>
      </c>
      <c r="P140" s="47" t="n">
        <v>0</v>
      </c>
      <c r="Q140" s="47" t="n">
        <v>0</v>
      </c>
      <c r="R140" s="47" t="n">
        <v>0</v>
      </c>
      <c r="S140" s="47" t="n">
        <v>0</v>
      </c>
      <c r="T140" s="47" t="n">
        <v>0</v>
      </c>
      <c r="U140" s="47" t="n">
        <v>0</v>
      </c>
      <c r="V140" s="47" t="n">
        <v>0</v>
      </c>
      <c r="X140" s="47" t="n">
        <v>0</v>
      </c>
      <c r="Y140" s="47" t="n">
        <v>0</v>
      </c>
      <c r="Z140" s="47" t="n">
        <v>0</v>
      </c>
      <c r="AA140" s="47" t="n">
        <v>0</v>
      </c>
      <c r="AB140" s="47" t="n">
        <v>0</v>
      </c>
      <c r="AC140" s="47" t="n">
        <v>0</v>
      </c>
      <c r="AD140" s="47" t="n">
        <v>0</v>
      </c>
      <c r="AE140" s="47" t="n">
        <v>0</v>
      </c>
      <c r="AH140" s="47" t="n">
        <v>0</v>
      </c>
      <c r="AI140" s="47" t="n">
        <v>0</v>
      </c>
      <c r="AJ140" s="47" t="n">
        <v>0</v>
      </c>
      <c r="AK140" s="47" t="n">
        <v>0</v>
      </c>
    </row>
    <row r="141" customFormat="false" ht="10.5" hidden="false" customHeight="false" outlineLevel="0" collapsed="false">
      <c r="A141" s="47" t="str">
        <f aca="false">'Форма 4'!A2780</f>
        <v>115.</v>
      </c>
      <c r="B141" s="47" t="n">
        <f aca="false">ROUND(C141+D141+F141+AF141+AG141,2)</f>
        <v>16.22</v>
      </c>
      <c r="C141" s="47" t="n">
        <v>12.37</v>
      </c>
      <c r="D141" s="47" t="n">
        <v>3.16</v>
      </c>
      <c r="E141" s="47" t="n">
        <v>0</v>
      </c>
      <c r="F141" s="47" t="n">
        <v>0.69</v>
      </c>
      <c r="G141" s="47" t="n">
        <v>0</v>
      </c>
      <c r="H141" s="47" t="n">
        <v>0</v>
      </c>
      <c r="I141" s="46" t="n">
        <f aca="false">'Форма 4'!I2780</f>
        <v>1.11</v>
      </c>
      <c r="J141" s="46" t="n">
        <v>0</v>
      </c>
      <c r="K141" s="46" t="n">
        <f aca="false">'Форма 4'!I2781</f>
        <v>0</v>
      </c>
      <c r="L141" s="47" t="n">
        <v>0</v>
      </c>
      <c r="M141" s="47" t="n">
        <v>0</v>
      </c>
      <c r="N141" s="47" t="n">
        <v>11.133</v>
      </c>
      <c r="O141" s="47" t="n">
        <v>10.5145</v>
      </c>
      <c r="P141" s="47" t="n">
        <v>11.133</v>
      </c>
      <c r="Q141" s="47" t="n">
        <v>0</v>
      </c>
      <c r="R141" s="47" t="n">
        <v>10.5145</v>
      </c>
      <c r="S141" s="47" t="n">
        <v>0</v>
      </c>
      <c r="T141" s="47" t="n">
        <v>0</v>
      </c>
      <c r="U141" s="47" t="n">
        <v>0</v>
      </c>
      <c r="V141" s="47" t="n">
        <v>0</v>
      </c>
      <c r="X141" s="47" t="n">
        <v>0</v>
      </c>
      <c r="Y141" s="47" t="n">
        <v>0</v>
      </c>
      <c r="Z141" s="47" t="n">
        <v>0</v>
      </c>
      <c r="AA141" s="47" t="n">
        <v>0</v>
      </c>
      <c r="AB141" s="47" t="n">
        <v>0</v>
      </c>
      <c r="AC141" s="47" t="n">
        <v>0</v>
      </c>
      <c r="AD141" s="47" t="n">
        <v>0</v>
      </c>
      <c r="AE141" s="47" t="n">
        <v>0</v>
      </c>
      <c r="AH141" s="47" t="n">
        <v>0</v>
      </c>
      <c r="AI141" s="47" t="n">
        <v>0</v>
      </c>
      <c r="AJ141" s="47" t="n">
        <v>0</v>
      </c>
      <c r="AK141" s="47" t="n">
        <v>0</v>
      </c>
    </row>
    <row r="142" customFormat="false" ht="10.5" hidden="false" customHeight="false" outlineLevel="0" collapsed="false">
      <c r="A142" s="47" t="str">
        <f aca="false">'Форма 4'!A2798</f>
        <v>116.</v>
      </c>
      <c r="B142" s="47" t="n">
        <f aca="false">ROUND(C142+D142+F142+AF142+AG142,2)</f>
        <v>272.27</v>
      </c>
      <c r="C142" s="47" t="n">
        <v>0</v>
      </c>
      <c r="D142" s="47" t="n">
        <v>0</v>
      </c>
      <c r="E142" s="47" t="n">
        <v>0</v>
      </c>
      <c r="F142" s="47" t="n">
        <v>272.27</v>
      </c>
      <c r="G142" s="47" t="n">
        <v>0</v>
      </c>
      <c r="H142" s="47" t="n">
        <v>0</v>
      </c>
      <c r="I142" s="46" t="n">
        <f aca="false">'Форма 4'!I2798</f>
        <v>0</v>
      </c>
      <c r="J142" s="46" t="n">
        <v>0</v>
      </c>
      <c r="K142" s="46" t="n">
        <f aca="false">'Форма 4'!I2799</f>
        <v>0</v>
      </c>
      <c r="L142" s="47" t="n">
        <v>0</v>
      </c>
      <c r="M142" s="47" t="n">
        <v>0</v>
      </c>
      <c r="N142" s="47" t="n">
        <v>0</v>
      </c>
      <c r="O142" s="47" t="n">
        <v>0</v>
      </c>
      <c r="P142" s="47" t="n">
        <v>0</v>
      </c>
      <c r="Q142" s="47" t="n">
        <v>0</v>
      </c>
      <c r="R142" s="47" t="n">
        <v>0</v>
      </c>
      <c r="S142" s="47" t="n">
        <v>0</v>
      </c>
      <c r="T142" s="47" t="n">
        <v>0</v>
      </c>
      <c r="U142" s="47" t="n">
        <v>0</v>
      </c>
      <c r="V142" s="47" t="n">
        <v>0</v>
      </c>
      <c r="X142" s="47" t="n">
        <v>0</v>
      </c>
      <c r="Y142" s="47" t="n">
        <v>0</v>
      </c>
      <c r="Z142" s="47" t="n">
        <v>0</v>
      </c>
      <c r="AA142" s="47" t="n">
        <v>0</v>
      </c>
      <c r="AB142" s="47" t="n">
        <v>0</v>
      </c>
      <c r="AC142" s="47" t="n">
        <v>0</v>
      </c>
      <c r="AD142" s="47" t="n">
        <v>0</v>
      </c>
      <c r="AE142" s="47" t="n">
        <v>0</v>
      </c>
      <c r="AH142" s="47" t="n">
        <v>0</v>
      </c>
      <c r="AI142" s="47" t="n">
        <v>0</v>
      </c>
      <c r="AJ142" s="47" t="n">
        <v>0</v>
      </c>
      <c r="AK142" s="47" t="n">
        <v>0</v>
      </c>
    </row>
    <row r="143" customFormat="false" ht="10.5" hidden="false" customHeight="false" outlineLevel="0" collapsed="false">
      <c r="A143" s="47" t="str">
        <f aca="false">'Форма 4'!A2816</f>
        <v>117.</v>
      </c>
      <c r="B143" s="47" t="n">
        <f aca="false">ROUND(C143+D143+F143+AF143+AG143,2)</f>
        <v>162</v>
      </c>
      <c r="C143" s="47" t="n">
        <v>0</v>
      </c>
      <c r="D143" s="47" t="n">
        <v>0</v>
      </c>
      <c r="E143" s="47" t="n">
        <v>0</v>
      </c>
      <c r="F143" s="47" t="n">
        <v>162</v>
      </c>
      <c r="G143" s="47" t="n">
        <v>150</v>
      </c>
      <c r="H143" s="47" t="n">
        <v>0</v>
      </c>
      <c r="I143" s="46" t="n">
        <f aca="false">'Форма 4'!I2816</f>
        <v>0</v>
      </c>
      <c r="J143" s="46" t="n">
        <v>0</v>
      </c>
      <c r="K143" s="46" t="n">
        <f aca="false">'Форма 4'!I2817</f>
        <v>0</v>
      </c>
      <c r="L143" s="47" t="n">
        <v>1.8</v>
      </c>
      <c r="M143" s="47" t="n">
        <v>0</v>
      </c>
      <c r="N143" s="47" t="n">
        <v>0</v>
      </c>
      <c r="O143" s="47" t="n">
        <v>0</v>
      </c>
      <c r="P143" s="47" t="n">
        <v>0</v>
      </c>
      <c r="Q143" s="47" t="n">
        <v>0</v>
      </c>
      <c r="R143" s="47" t="n">
        <v>0</v>
      </c>
      <c r="S143" s="47" t="n">
        <v>0</v>
      </c>
      <c r="T143" s="47" t="n">
        <v>0</v>
      </c>
      <c r="U143" s="47" t="n">
        <v>0</v>
      </c>
      <c r="V143" s="47" t="n">
        <v>0</v>
      </c>
      <c r="X143" s="47" t="n">
        <v>0</v>
      </c>
      <c r="Y143" s="47" t="n">
        <v>0</v>
      </c>
      <c r="Z143" s="47" t="n">
        <v>0</v>
      </c>
      <c r="AA143" s="47" t="n">
        <v>0</v>
      </c>
      <c r="AB143" s="47" t="n">
        <v>0</v>
      </c>
      <c r="AC143" s="47" t="n">
        <v>0</v>
      </c>
      <c r="AD143" s="47" t="n">
        <v>0</v>
      </c>
      <c r="AE143" s="47" t="n">
        <v>0</v>
      </c>
      <c r="AH143" s="47" t="n">
        <v>0</v>
      </c>
      <c r="AI143" s="47" t="n">
        <v>0</v>
      </c>
      <c r="AJ143" s="47" t="n">
        <v>0</v>
      </c>
      <c r="AK143" s="47" t="n">
        <v>0</v>
      </c>
    </row>
    <row r="144" customFormat="false" ht="10.5" hidden="false" customHeight="false" outlineLevel="0" collapsed="false">
      <c r="A144" s="47" t="str">
        <f aca="false">'Форма 4'!A2834</f>
        <v>118.</v>
      </c>
      <c r="B144" s="47" t="n">
        <f aca="false">ROUND(C144+D144+F144+AF144+AG144,2)</f>
        <v>183.6</v>
      </c>
      <c r="C144" s="47" t="n">
        <v>0</v>
      </c>
      <c r="D144" s="47" t="n">
        <v>0</v>
      </c>
      <c r="E144" s="47" t="n">
        <v>0</v>
      </c>
      <c r="F144" s="47" t="n">
        <v>183.6</v>
      </c>
      <c r="G144" s="47" t="n">
        <v>170</v>
      </c>
      <c r="H144" s="47" t="n">
        <v>0</v>
      </c>
      <c r="I144" s="46" t="n">
        <f aca="false">'Форма 4'!I2834</f>
        <v>0</v>
      </c>
      <c r="J144" s="46" t="n">
        <v>0</v>
      </c>
      <c r="K144" s="46" t="n">
        <f aca="false">'Форма 4'!I2835</f>
        <v>0</v>
      </c>
      <c r="L144" s="47" t="n">
        <v>2.2</v>
      </c>
      <c r="M144" s="47" t="n">
        <v>0</v>
      </c>
      <c r="N144" s="47" t="n">
        <v>0</v>
      </c>
      <c r="O144" s="47" t="n">
        <v>0</v>
      </c>
      <c r="P144" s="47" t="n">
        <v>0</v>
      </c>
      <c r="Q144" s="47" t="n">
        <v>0</v>
      </c>
      <c r="R144" s="47" t="n">
        <v>0</v>
      </c>
      <c r="S144" s="47" t="n">
        <v>0</v>
      </c>
      <c r="T144" s="47" t="n">
        <v>0</v>
      </c>
      <c r="U144" s="47" t="n">
        <v>0</v>
      </c>
      <c r="V144" s="47" t="n">
        <v>0</v>
      </c>
      <c r="X144" s="47" t="n">
        <v>0</v>
      </c>
      <c r="Y144" s="47" t="n">
        <v>0</v>
      </c>
      <c r="Z144" s="47" t="n">
        <v>0</v>
      </c>
      <c r="AA144" s="47" t="n">
        <v>0</v>
      </c>
      <c r="AB144" s="47" t="n">
        <v>0</v>
      </c>
      <c r="AC144" s="47" t="n">
        <v>0</v>
      </c>
      <c r="AD144" s="47" t="n">
        <v>0</v>
      </c>
      <c r="AE144" s="47" t="n">
        <v>0</v>
      </c>
      <c r="AH144" s="47" t="n">
        <v>0</v>
      </c>
      <c r="AI144" s="47" t="n">
        <v>0</v>
      </c>
      <c r="AJ144" s="47" t="n">
        <v>0</v>
      </c>
      <c r="AK144" s="47" t="n">
        <v>0</v>
      </c>
    </row>
    <row r="145" customFormat="false" ht="10.5" hidden="false" customHeight="false" outlineLevel="0" collapsed="false">
      <c r="A145" s="47" t="str">
        <f aca="false">'Форма 4'!A2852</f>
        <v>119.</v>
      </c>
      <c r="B145" s="47" t="n">
        <f aca="false">ROUND(C145+D145+F145+AF145+AG145,2)</f>
        <v>106.85</v>
      </c>
      <c r="C145" s="47" t="n">
        <v>23.74</v>
      </c>
      <c r="D145" s="47" t="n">
        <v>11.36</v>
      </c>
      <c r="E145" s="47" t="n">
        <v>0</v>
      </c>
      <c r="F145" s="47" t="n">
        <v>71.75</v>
      </c>
      <c r="G145" s="47" t="n">
        <v>0</v>
      </c>
      <c r="H145" s="47" t="n">
        <v>0</v>
      </c>
      <c r="I145" s="46" t="n">
        <f aca="false">'Форма 4'!I2852</f>
        <v>2.07</v>
      </c>
      <c r="J145" s="46" t="n">
        <v>0</v>
      </c>
      <c r="K145" s="46" t="n">
        <f aca="false">'Форма 4'!I2853</f>
        <v>0</v>
      </c>
      <c r="L145" s="47" t="n">
        <v>0</v>
      </c>
      <c r="M145" s="47" t="n">
        <v>0</v>
      </c>
      <c r="N145" s="47" t="n">
        <v>21.366</v>
      </c>
      <c r="O145" s="47" t="n">
        <v>20.179</v>
      </c>
      <c r="P145" s="47" t="n">
        <v>21.366</v>
      </c>
      <c r="Q145" s="47" t="n">
        <v>0</v>
      </c>
      <c r="R145" s="47" t="n">
        <v>20.179</v>
      </c>
      <c r="S145" s="47" t="n">
        <v>0</v>
      </c>
      <c r="T145" s="47" t="n">
        <v>0</v>
      </c>
      <c r="U145" s="47" t="n">
        <v>0</v>
      </c>
      <c r="V145" s="47" t="n">
        <v>0</v>
      </c>
      <c r="X145" s="47" t="n">
        <v>0</v>
      </c>
      <c r="Y145" s="47" t="n">
        <v>0</v>
      </c>
      <c r="Z145" s="47" t="n">
        <v>0</v>
      </c>
      <c r="AA145" s="47" t="n">
        <v>0</v>
      </c>
      <c r="AB145" s="47" t="n">
        <v>0</v>
      </c>
      <c r="AC145" s="47" t="n">
        <v>0</v>
      </c>
      <c r="AD145" s="47" t="n">
        <v>0</v>
      </c>
      <c r="AE145" s="47" t="n">
        <v>0</v>
      </c>
      <c r="AH145" s="47" t="n">
        <v>0</v>
      </c>
      <c r="AI145" s="47" t="n">
        <v>0</v>
      </c>
      <c r="AJ145" s="47" t="n">
        <v>0</v>
      </c>
      <c r="AK145" s="47" t="n">
        <v>0</v>
      </c>
    </row>
    <row r="146" customFormat="false" ht="10.5" hidden="false" customHeight="false" outlineLevel="0" collapsed="false">
      <c r="A146" s="47" t="str">
        <f aca="false">'Форма 4'!A2871</f>
        <v>120.</v>
      </c>
      <c r="B146" s="47" t="n">
        <f aca="false">ROUND(C146+D146+F146+AF146+AG146,2)</f>
        <v>3024</v>
      </c>
      <c r="C146" s="47" t="n">
        <v>0</v>
      </c>
      <c r="D146" s="47" t="n">
        <v>0</v>
      </c>
      <c r="E146" s="47" t="n">
        <v>0</v>
      </c>
      <c r="F146" s="47" t="n">
        <v>3024</v>
      </c>
      <c r="G146" s="47" t="n">
        <v>2800</v>
      </c>
      <c r="H146" s="47" t="n">
        <v>0</v>
      </c>
      <c r="I146" s="46" t="n">
        <f aca="false">'Форма 4'!I2871</f>
        <v>0</v>
      </c>
      <c r="J146" s="46" t="n">
        <v>0</v>
      </c>
      <c r="K146" s="46" t="n">
        <f aca="false">'Форма 4'!I2872</f>
        <v>0</v>
      </c>
      <c r="L146" s="47" t="n">
        <v>0</v>
      </c>
      <c r="M146" s="47" t="n">
        <v>0</v>
      </c>
      <c r="N146" s="47" t="n">
        <v>0</v>
      </c>
      <c r="O146" s="47" t="n">
        <v>0</v>
      </c>
      <c r="P146" s="47" t="n">
        <v>0</v>
      </c>
      <c r="Q146" s="47" t="n">
        <v>0</v>
      </c>
      <c r="R146" s="47" t="n">
        <v>0</v>
      </c>
      <c r="S146" s="47" t="n">
        <v>0</v>
      </c>
      <c r="T146" s="47" t="n">
        <v>0</v>
      </c>
      <c r="U146" s="47" t="n">
        <v>0</v>
      </c>
      <c r="V146" s="47" t="n">
        <v>0</v>
      </c>
      <c r="X146" s="47" t="n">
        <v>0</v>
      </c>
      <c r="Y146" s="47" t="n">
        <v>0</v>
      </c>
      <c r="Z146" s="47" t="n">
        <v>0</v>
      </c>
      <c r="AA146" s="47" t="n">
        <v>0</v>
      </c>
      <c r="AB146" s="47" t="n">
        <v>0</v>
      </c>
      <c r="AC146" s="47" t="n">
        <v>0</v>
      </c>
      <c r="AD146" s="47" t="n">
        <v>0</v>
      </c>
      <c r="AE146" s="47" t="n">
        <v>0</v>
      </c>
      <c r="AH146" s="47" t="n">
        <v>0</v>
      </c>
      <c r="AI146" s="47" t="n">
        <v>0</v>
      </c>
      <c r="AJ146" s="47" t="n">
        <v>0</v>
      </c>
      <c r="AK146" s="47" t="n">
        <v>0</v>
      </c>
    </row>
    <row r="147" customFormat="false" ht="10.5" hidden="false" customHeight="false" outlineLevel="0" collapsed="false">
      <c r="A147" s="47" t="str">
        <f aca="false">'Форма 4'!A2891</f>
        <v>121.</v>
      </c>
      <c r="B147" s="47" t="n">
        <f aca="false">ROUND(C147+D147+F147+AF147+AG147,2)</f>
        <v>3613.94</v>
      </c>
      <c r="C147" s="47" t="n">
        <v>523.98</v>
      </c>
      <c r="D147" s="47" t="n">
        <v>2542.11</v>
      </c>
      <c r="E147" s="47" t="n">
        <v>130.89</v>
      </c>
      <c r="F147" s="47" t="n">
        <v>547.85</v>
      </c>
      <c r="G147" s="47" t="n">
        <v>0</v>
      </c>
      <c r="H147" s="47" t="n">
        <v>0</v>
      </c>
      <c r="I147" s="46" t="n">
        <f aca="false">'Форма 4'!I2891</f>
        <v>46.37</v>
      </c>
      <c r="J147" s="46" t="n">
        <v>0</v>
      </c>
      <c r="K147" s="46" t="n">
        <f aca="false">'Форма 4'!I2892</f>
        <v>8.68</v>
      </c>
      <c r="L147" s="47" t="n">
        <v>0</v>
      </c>
      <c r="M147" s="47" t="n">
        <v>0</v>
      </c>
      <c r="N147" s="47" t="n">
        <v>589.383</v>
      </c>
      <c r="O147" s="47" t="n">
        <v>556.6395</v>
      </c>
      <c r="P147" s="47" t="n">
        <v>471.582</v>
      </c>
      <c r="Q147" s="47" t="n">
        <v>117.801</v>
      </c>
      <c r="R147" s="47" t="n">
        <v>445.383</v>
      </c>
      <c r="S147" s="47" t="n">
        <v>111.2565</v>
      </c>
      <c r="T147" s="47" t="n">
        <v>0</v>
      </c>
      <c r="U147" s="47" t="n">
        <v>0</v>
      </c>
      <c r="V147" s="47" t="n">
        <v>0</v>
      </c>
      <c r="X147" s="47" t="n">
        <v>0</v>
      </c>
      <c r="Y147" s="47" t="n">
        <v>0</v>
      </c>
      <c r="Z147" s="47" t="n">
        <v>0</v>
      </c>
      <c r="AA147" s="47" t="n">
        <v>0</v>
      </c>
      <c r="AB147" s="47" t="n">
        <v>0</v>
      </c>
      <c r="AC147" s="47" t="n">
        <v>0</v>
      </c>
      <c r="AD147" s="47" t="n">
        <v>0</v>
      </c>
      <c r="AE147" s="47" t="n">
        <v>0</v>
      </c>
      <c r="AH147" s="47" t="n">
        <v>0</v>
      </c>
      <c r="AI147" s="47" t="n">
        <v>0</v>
      </c>
      <c r="AJ147" s="47" t="n">
        <v>0</v>
      </c>
      <c r="AK147" s="47" t="n">
        <v>0</v>
      </c>
    </row>
    <row r="148" customFormat="false" ht="10.5" hidden="false" customHeight="false" outlineLevel="0" collapsed="false">
      <c r="A148" s="47" t="str">
        <f aca="false">'Форма 4'!A2910</f>
        <v>122.</v>
      </c>
      <c r="B148" s="47" t="n">
        <f aca="false">ROUND(C148+D148+F148+AF148+AG148,2)</f>
        <v>11539.29</v>
      </c>
      <c r="C148" s="47" t="n">
        <v>0</v>
      </c>
      <c r="D148" s="47" t="n">
        <v>0</v>
      </c>
      <c r="E148" s="47" t="n">
        <v>0</v>
      </c>
      <c r="F148" s="47" t="n">
        <v>11539.29</v>
      </c>
      <c r="G148" s="47" t="n">
        <v>0</v>
      </c>
      <c r="H148" s="47" t="n">
        <v>0</v>
      </c>
      <c r="I148" s="46" t="n">
        <f aca="false">'Форма 4'!I2910</f>
        <v>0</v>
      </c>
      <c r="J148" s="46" t="n">
        <v>0</v>
      </c>
      <c r="K148" s="46" t="n">
        <f aca="false">'Форма 4'!I2911</f>
        <v>0</v>
      </c>
      <c r="L148" s="47" t="n">
        <v>0</v>
      </c>
      <c r="M148" s="47" t="n">
        <v>0</v>
      </c>
      <c r="N148" s="47" t="n">
        <v>0</v>
      </c>
      <c r="O148" s="47" t="n">
        <v>0</v>
      </c>
      <c r="P148" s="47" t="n">
        <v>0</v>
      </c>
      <c r="Q148" s="47" t="n">
        <v>0</v>
      </c>
      <c r="R148" s="47" t="n">
        <v>0</v>
      </c>
      <c r="S148" s="47" t="n">
        <v>0</v>
      </c>
      <c r="T148" s="47" t="n">
        <v>0</v>
      </c>
      <c r="U148" s="47" t="n">
        <v>0</v>
      </c>
      <c r="V148" s="47" t="n">
        <v>0</v>
      </c>
      <c r="X148" s="47" t="n">
        <v>0</v>
      </c>
      <c r="Y148" s="47" t="n">
        <v>0</v>
      </c>
      <c r="Z148" s="47" t="n">
        <v>0</v>
      </c>
      <c r="AA148" s="47" t="n">
        <v>0</v>
      </c>
      <c r="AB148" s="47" t="n">
        <v>0</v>
      </c>
      <c r="AC148" s="47" t="n">
        <v>0</v>
      </c>
      <c r="AD148" s="47" t="n">
        <v>0</v>
      </c>
      <c r="AE148" s="47" t="n">
        <v>0</v>
      </c>
      <c r="AH148" s="47" t="n">
        <v>0</v>
      </c>
      <c r="AI148" s="47" t="n">
        <v>0</v>
      </c>
      <c r="AJ148" s="47" t="n">
        <v>0</v>
      </c>
      <c r="AK148" s="47" t="n">
        <v>0</v>
      </c>
    </row>
    <row r="150" customFormat="false" ht="10.5" hidden="false" customHeight="false" outlineLevel="0" collapsed="false">
      <c r="B150" s="16" t="s">
        <v>407</v>
      </c>
      <c r="C150" s="16"/>
      <c r="D150" s="16"/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A152" s="47" t="str">
        <f aca="false">'Форма 4'!A3030</f>
        <v>123.</v>
      </c>
      <c r="B152" s="47" t="n">
        <f aca="false">ROUND(C152+D152+F152+AF152+AG152,2)</f>
        <v>5921.44</v>
      </c>
      <c r="C152" s="47" t="n">
        <v>125.77</v>
      </c>
      <c r="D152" s="47" t="n">
        <v>40.83</v>
      </c>
      <c r="E152" s="47" t="n">
        <v>2.32</v>
      </c>
      <c r="F152" s="47" t="n">
        <v>5754.84</v>
      </c>
      <c r="G152" s="47" t="n">
        <v>0</v>
      </c>
      <c r="H152" s="47" t="n">
        <v>0</v>
      </c>
      <c r="I152" s="46" t="n">
        <f aca="false">'Форма 4'!I3030</f>
        <v>12.64</v>
      </c>
      <c r="J152" s="46" t="n">
        <v>0</v>
      </c>
      <c r="K152" s="46" t="n">
        <f aca="false">'Форма 4'!I3031</f>
        <v>0.16</v>
      </c>
      <c r="L152" s="47" t="n">
        <v>0</v>
      </c>
      <c r="M152" s="47" t="n">
        <v>0</v>
      </c>
      <c r="N152" s="47" t="n">
        <v>134.4945</v>
      </c>
      <c r="O152" s="47" t="n">
        <v>83.2585</v>
      </c>
      <c r="P152" s="47" t="n">
        <v>132.0585</v>
      </c>
      <c r="Q152" s="47" t="n">
        <v>2.436</v>
      </c>
      <c r="R152" s="47" t="n">
        <v>81.7505</v>
      </c>
      <c r="S152" s="47" t="n">
        <v>1.508</v>
      </c>
      <c r="T152" s="47" t="n">
        <v>0</v>
      </c>
      <c r="U152" s="47" t="n">
        <v>0</v>
      </c>
      <c r="V152" s="47" t="n">
        <v>0</v>
      </c>
      <c r="X152" s="47" t="n">
        <v>0</v>
      </c>
      <c r="Y152" s="47" t="n">
        <v>0</v>
      </c>
      <c r="Z152" s="47" t="n">
        <v>0</v>
      </c>
      <c r="AA152" s="47" t="n">
        <v>0</v>
      </c>
      <c r="AB152" s="47" t="n">
        <v>0</v>
      </c>
      <c r="AC152" s="47" t="n">
        <v>0</v>
      </c>
      <c r="AD152" s="47" t="n">
        <v>0</v>
      </c>
      <c r="AE152" s="47" t="n">
        <v>0</v>
      </c>
      <c r="AH152" s="47" t="n">
        <v>0</v>
      </c>
      <c r="AI152" s="47" t="n">
        <v>0</v>
      </c>
      <c r="AJ152" s="47" t="n">
        <v>0</v>
      </c>
      <c r="AK152" s="47" t="n">
        <v>0</v>
      </c>
    </row>
    <row r="153" customFormat="false" ht="10.5" hidden="false" customHeight="false" outlineLevel="0" collapsed="false">
      <c r="A153" s="47" t="str">
        <f aca="false">'Форма 4'!A3050</f>
        <v>124.</v>
      </c>
      <c r="B153" s="47" t="n">
        <f aca="false">ROUND(C153+D153+F153+AF153+AG153,2)</f>
        <v>29614.08</v>
      </c>
      <c r="C153" s="47" t="n">
        <v>2309.26</v>
      </c>
      <c r="D153" s="47" t="n">
        <v>28.26</v>
      </c>
      <c r="E153" s="47" t="n">
        <v>18.68</v>
      </c>
      <c r="F153" s="47" t="n">
        <v>27276.56</v>
      </c>
      <c r="G153" s="47" t="n">
        <v>0</v>
      </c>
      <c r="H153" s="47" t="n">
        <v>0</v>
      </c>
      <c r="I153" s="46" t="n">
        <f aca="false">'Форма 4'!I3050</f>
        <v>234.92</v>
      </c>
      <c r="J153" s="46" t="n">
        <v>0</v>
      </c>
      <c r="K153" s="46" t="n">
        <f aca="false">'Форма 4'!I3051</f>
        <v>1.72</v>
      </c>
      <c r="L153" s="47" t="n">
        <v>0</v>
      </c>
      <c r="M153" s="47" t="n">
        <v>0</v>
      </c>
      <c r="N153" s="47" t="n">
        <v>2863.3662</v>
      </c>
      <c r="O153" s="47" t="n">
        <v>1745.955</v>
      </c>
      <c r="P153" s="47" t="n">
        <v>2840.3898</v>
      </c>
      <c r="Q153" s="47" t="n">
        <v>22.9764</v>
      </c>
      <c r="R153" s="47" t="n">
        <v>1731.945</v>
      </c>
      <c r="S153" s="47" t="n">
        <v>14.01</v>
      </c>
      <c r="T153" s="47" t="n">
        <v>0</v>
      </c>
      <c r="U153" s="47" t="n">
        <v>0</v>
      </c>
      <c r="V153" s="47" t="n">
        <v>0</v>
      </c>
      <c r="X153" s="47" t="n">
        <v>0</v>
      </c>
      <c r="Y153" s="47" t="n">
        <v>0</v>
      </c>
      <c r="Z153" s="47" t="n">
        <v>0</v>
      </c>
      <c r="AA153" s="47" t="n">
        <v>0</v>
      </c>
      <c r="AB153" s="47" t="n">
        <v>0</v>
      </c>
      <c r="AC153" s="47" t="n">
        <v>0</v>
      </c>
      <c r="AD153" s="47" t="n">
        <v>0</v>
      </c>
      <c r="AE153" s="47" t="n">
        <v>0</v>
      </c>
      <c r="AH153" s="47" t="n">
        <v>0</v>
      </c>
      <c r="AI153" s="47" t="n">
        <v>0</v>
      </c>
      <c r="AJ153" s="47" t="n">
        <v>0</v>
      </c>
      <c r="AK153" s="47" t="n">
        <v>0</v>
      </c>
    </row>
    <row r="154" customFormat="false" ht="10.5" hidden="false" customHeight="false" outlineLevel="0" collapsed="false">
      <c r="A154" s="47" t="str">
        <f aca="false">'Форма 4'!A3068</f>
        <v>125.</v>
      </c>
      <c r="B154" s="47" t="n">
        <f aca="false">ROUND(C154+D154+F154+AF154+AG154,2)</f>
        <v>1745.8</v>
      </c>
      <c r="C154" s="47" t="n">
        <v>352.82</v>
      </c>
      <c r="D154" s="47" t="n">
        <v>49.2</v>
      </c>
      <c r="E154" s="47" t="n">
        <v>15.82</v>
      </c>
      <c r="F154" s="47" t="n">
        <v>1343.78</v>
      </c>
      <c r="G154" s="47" t="n">
        <v>0</v>
      </c>
      <c r="H154" s="47" t="n">
        <v>0</v>
      </c>
      <c r="I154" s="46" t="n">
        <f aca="false">'Форма 4'!I3068</f>
        <v>39.51</v>
      </c>
      <c r="J154" s="46" t="n">
        <v>0</v>
      </c>
      <c r="K154" s="46" t="n">
        <f aca="false">'Форма 4'!I3069</f>
        <v>1.27</v>
      </c>
      <c r="L154" s="47" t="n">
        <v>0</v>
      </c>
      <c r="M154" s="47" t="n">
        <v>0</v>
      </c>
      <c r="N154" s="47" t="n">
        <v>453.4272</v>
      </c>
      <c r="O154" s="47" t="n">
        <v>276.48</v>
      </c>
      <c r="P154" s="47" t="n">
        <v>433.9686</v>
      </c>
      <c r="Q154" s="47" t="n">
        <v>19.4586</v>
      </c>
      <c r="R154" s="47" t="n">
        <v>264.615</v>
      </c>
      <c r="S154" s="47" t="n">
        <v>11.865</v>
      </c>
      <c r="T154" s="47" t="n">
        <v>0</v>
      </c>
      <c r="U154" s="47" t="n">
        <v>0</v>
      </c>
      <c r="V154" s="47" t="n">
        <v>0</v>
      </c>
      <c r="X154" s="47" t="n">
        <v>0</v>
      </c>
      <c r="Y154" s="47" t="n">
        <v>0</v>
      </c>
      <c r="Z154" s="47" t="n">
        <v>0</v>
      </c>
      <c r="AA154" s="47" t="n">
        <v>0</v>
      </c>
      <c r="AB154" s="47" t="n">
        <v>0</v>
      </c>
      <c r="AC154" s="47" t="n">
        <v>0</v>
      </c>
      <c r="AD154" s="47" t="n">
        <v>0</v>
      </c>
      <c r="AE154" s="47" t="n">
        <v>0</v>
      </c>
      <c r="AH154" s="47" t="n">
        <v>0</v>
      </c>
      <c r="AI154" s="47" t="n">
        <v>0</v>
      </c>
      <c r="AJ154" s="47" t="n">
        <v>0</v>
      </c>
      <c r="AK154" s="47" t="n">
        <v>0</v>
      </c>
    </row>
    <row r="155" customFormat="false" ht="10.5" hidden="false" customHeight="false" outlineLevel="0" collapsed="false">
      <c r="A155" s="47" t="str">
        <f aca="false">'Форма 4'!A3086</f>
        <v>126.</v>
      </c>
      <c r="B155" s="47" t="n">
        <f aca="false">ROUND(C155+D155+F155+AF155+AG155,2)</f>
        <v>3794.48</v>
      </c>
      <c r="C155" s="47" t="n">
        <v>371.32</v>
      </c>
      <c r="D155" s="47" t="n">
        <v>61.21</v>
      </c>
      <c r="E155" s="47" t="n">
        <v>2.87</v>
      </c>
      <c r="F155" s="47" t="n">
        <v>3361.95</v>
      </c>
      <c r="G155" s="47" t="n">
        <v>0</v>
      </c>
      <c r="H155" s="47" t="n">
        <v>0</v>
      </c>
      <c r="I155" s="46" t="n">
        <f aca="false">'Форма 4'!I3086</f>
        <v>32.86</v>
      </c>
      <c r="J155" s="46" t="n">
        <v>0</v>
      </c>
      <c r="K155" s="46" t="n">
        <f aca="false">'Форма 4'!I3087</f>
        <v>0.23</v>
      </c>
      <c r="L155" s="47" t="n">
        <v>0</v>
      </c>
      <c r="M155" s="47" t="n">
        <v>0</v>
      </c>
      <c r="N155" s="47" t="n">
        <v>460.2537</v>
      </c>
      <c r="O155" s="47" t="n">
        <v>280.6425</v>
      </c>
      <c r="P155" s="47" t="n">
        <v>456.7236</v>
      </c>
      <c r="Q155" s="47" t="n">
        <v>3.5301</v>
      </c>
      <c r="R155" s="47" t="n">
        <v>278.49</v>
      </c>
      <c r="S155" s="47" t="n">
        <v>2.1525</v>
      </c>
      <c r="T155" s="47" t="n">
        <v>0</v>
      </c>
      <c r="U155" s="47" t="n">
        <v>0</v>
      </c>
      <c r="V155" s="47" t="n">
        <v>0</v>
      </c>
      <c r="X155" s="47" t="n">
        <v>0</v>
      </c>
      <c r="Y155" s="47" t="n">
        <v>0</v>
      </c>
      <c r="Z155" s="47" t="n">
        <v>0</v>
      </c>
      <c r="AA155" s="47" t="n">
        <v>0</v>
      </c>
      <c r="AB155" s="47" t="n">
        <v>0</v>
      </c>
      <c r="AC155" s="47" t="n">
        <v>0</v>
      </c>
      <c r="AD155" s="47" t="n">
        <v>0</v>
      </c>
      <c r="AE155" s="47" t="n">
        <v>0</v>
      </c>
      <c r="AH155" s="47" t="n">
        <v>0</v>
      </c>
      <c r="AI155" s="47" t="n">
        <v>0</v>
      </c>
      <c r="AJ155" s="47" t="n">
        <v>0</v>
      </c>
      <c r="AK155" s="47" t="n">
        <v>0</v>
      </c>
    </row>
    <row r="156" customFormat="false" ht="10.5" hidden="false" customHeight="false" outlineLevel="0" collapsed="false">
      <c r="A156" s="47" t="str">
        <f aca="false">'Форма 4'!A3105</f>
        <v>127.</v>
      </c>
      <c r="B156" s="47" t="n">
        <f aca="false">ROUND(C156+D156+F156+AF156+AG156,2)</f>
        <v>18.2</v>
      </c>
      <c r="C156" s="47" t="n">
        <v>0</v>
      </c>
      <c r="D156" s="47" t="n">
        <v>0</v>
      </c>
      <c r="E156" s="47" t="n">
        <v>0</v>
      </c>
      <c r="F156" s="47" t="n">
        <v>18.2</v>
      </c>
      <c r="G156" s="47" t="n">
        <v>16.85</v>
      </c>
      <c r="H156" s="47" t="n">
        <v>0</v>
      </c>
      <c r="I156" s="46" t="n">
        <f aca="false">'Форма 4'!I3105</f>
        <v>0</v>
      </c>
      <c r="J156" s="46" t="n">
        <v>0</v>
      </c>
      <c r="K156" s="46" t="n">
        <f aca="false">'Форма 4'!I3106</f>
        <v>0</v>
      </c>
      <c r="L156" s="47" t="n">
        <v>0.7</v>
      </c>
      <c r="M156" s="47" t="n">
        <v>0</v>
      </c>
      <c r="N156" s="47" t="n">
        <v>0</v>
      </c>
      <c r="O156" s="47" t="n">
        <v>0</v>
      </c>
      <c r="P156" s="47" t="n">
        <v>0</v>
      </c>
      <c r="Q156" s="47" t="n">
        <v>0</v>
      </c>
      <c r="R156" s="47" t="n">
        <v>0</v>
      </c>
      <c r="S156" s="47" t="n">
        <v>0</v>
      </c>
      <c r="T156" s="47" t="n">
        <v>0</v>
      </c>
      <c r="U156" s="47" t="n">
        <v>0</v>
      </c>
      <c r="V156" s="47" t="n">
        <v>0</v>
      </c>
      <c r="X156" s="47" t="n">
        <v>0</v>
      </c>
      <c r="Y156" s="47" t="n">
        <v>0</v>
      </c>
      <c r="Z156" s="47" t="n">
        <v>0</v>
      </c>
      <c r="AA156" s="47" t="n">
        <v>0</v>
      </c>
      <c r="AB156" s="47" t="n">
        <v>0</v>
      </c>
      <c r="AC156" s="47" t="n">
        <v>0</v>
      </c>
      <c r="AD156" s="47" t="n">
        <v>0</v>
      </c>
      <c r="AE156" s="47" t="n">
        <v>0</v>
      </c>
      <c r="AH156" s="47" t="n">
        <v>0</v>
      </c>
      <c r="AI156" s="47" t="n">
        <v>0</v>
      </c>
      <c r="AJ156" s="47" t="n">
        <v>0</v>
      </c>
      <c r="AK156" s="47" t="n">
        <v>0</v>
      </c>
    </row>
    <row r="157" customFormat="false" ht="10.5" hidden="false" customHeight="false" outlineLevel="0" collapsed="false">
      <c r="A157" s="47" t="str">
        <f aca="false">'Форма 4'!A3124</f>
        <v>128.</v>
      </c>
      <c r="B157" s="47" t="n">
        <f aca="false">ROUND(C157+D157+F157+AF157+AG157,2)</f>
        <v>46.44</v>
      </c>
      <c r="C157" s="47" t="n">
        <v>0</v>
      </c>
      <c r="D157" s="47" t="n">
        <v>0</v>
      </c>
      <c r="E157" s="47" t="n">
        <v>0</v>
      </c>
      <c r="F157" s="47" t="n">
        <v>46.44</v>
      </c>
      <c r="G157" s="47" t="n">
        <v>43</v>
      </c>
      <c r="H157" s="47" t="n">
        <v>0</v>
      </c>
      <c r="I157" s="46" t="n">
        <f aca="false">'Форма 4'!I3124</f>
        <v>0</v>
      </c>
      <c r="J157" s="46" t="n">
        <v>0</v>
      </c>
      <c r="K157" s="46" t="n">
        <f aca="false">'Форма 4'!I3125</f>
        <v>0</v>
      </c>
      <c r="L157" s="47" t="n">
        <v>0</v>
      </c>
      <c r="M157" s="47" t="n">
        <v>0</v>
      </c>
      <c r="N157" s="47" t="n">
        <v>0</v>
      </c>
      <c r="O157" s="47" t="n">
        <v>0</v>
      </c>
      <c r="P157" s="47" t="n">
        <v>0</v>
      </c>
      <c r="Q157" s="47" t="n">
        <v>0</v>
      </c>
      <c r="R157" s="47" t="n">
        <v>0</v>
      </c>
      <c r="S157" s="47" t="n">
        <v>0</v>
      </c>
      <c r="T157" s="47" t="n">
        <v>0</v>
      </c>
      <c r="U157" s="47" t="n">
        <v>0</v>
      </c>
      <c r="V157" s="47" t="n">
        <v>0</v>
      </c>
      <c r="X157" s="47" t="n">
        <v>0</v>
      </c>
      <c r="Y157" s="47" t="n">
        <v>0</v>
      </c>
      <c r="Z157" s="47" t="n">
        <v>0</v>
      </c>
      <c r="AA157" s="47" t="n">
        <v>0</v>
      </c>
      <c r="AB157" s="47" t="n">
        <v>0</v>
      </c>
      <c r="AC157" s="47" t="n">
        <v>0</v>
      </c>
      <c r="AD157" s="47" t="n">
        <v>0</v>
      </c>
      <c r="AE157" s="47" t="n">
        <v>0</v>
      </c>
      <c r="AH157" s="47" t="n">
        <v>0</v>
      </c>
      <c r="AI157" s="47" t="n">
        <v>0</v>
      </c>
      <c r="AJ157" s="47" t="n">
        <v>0</v>
      </c>
      <c r="AK157" s="47" t="n">
        <v>0</v>
      </c>
    </row>
    <row r="158" customFormat="false" ht="10.5" hidden="false" customHeight="false" outlineLevel="0" collapsed="false">
      <c r="A158" s="47" t="str">
        <f aca="false">'Форма 4'!A3142</f>
        <v>129.</v>
      </c>
      <c r="B158" s="47" t="n">
        <f aca="false">ROUND(C158+D158+F158+AF158+AG158,2)</f>
        <v>663.46</v>
      </c>
      <c r="C158" s="47" t="n">
        <v>331.73</v>
      </c>
      <c r="D158" s="47" t="n">
        <v>29.4</v>
      </c>
      <c r="E158" s="47" t="n">
        <v>0.37</v>
      </c>
      <c r="F158" s="47" t="n">
        <v>302.33</v>
      </c>
      <c r="G158" s="47" t="n">
        <v>0</v>
      </c>
      <c r="H158" s="47" t="n">
        <v>0</v>
      </c>
      <c r="I158" s="46" t="n">
        <f aca="false">'Форма 4'!I3142</f>
        <v>26.97</v>
      </c>
      <c r="J158" s="46" t="n">
        <v>0</v>
      </c>
      <c r="K158" s="46" t="n">
        <f aca="false">'Форма 4'!I3143</f>
        <v>0.03</v>
      </c>
      <c r="L158" s="47" t="n">
        <v>0</v>
      </c>
      <c r="M158" s="47" t="n">
        <v>0</v>
      </c>
      <c r="N158" s="47" t="n">
        <v>408.483</v>
      </c>
      <c r="O158" s="47" t="n">
        <v>249.075</v>
      </c>
      <c r="P158" s="47" t="n">
        <v>408.0279</v>
      </c>
      <c r="Q158" s="47" t="n">
        <v>0.4551</v>
      </c>
      <c r="R158" s="47" t="n">
        <v>248.7975</v>
      </c>
      <c r="S158" s="47" t="n">
        <v>0.2775</v>
      </c>
      <c r="T158" s="47" t="n">
        <v>0</v>
      </c>
      <c r="U158" s="47" t="n">
        <v>0</v>
      </c>
      <c r="V158" s="47" t="n">
        <v>0</v>
      </c>
      <c r="X158" s="47" t="n">
        <v>0</v>
      </c>
      <c r="Y158" s="47" t="n">
        <v>0</v>
      </c>
      <c r="Z158" s="47" t="n">
        <v>0</v>
      </c>
      <c r="AA158" s="47" t="n">
        <v>0</v>
      </c>
      <c r="AB158" s="47" t="n">
        <v>0</v>
      </c>
      <c r="AC158" s="47" t="n">
        <v>0</v>
      </c>
      <c r="AD158" s="47" t="n">
        <v>0</v>
      </c>
      <c r="AE158" s="47" t="n">
        <v>0</v>
      </c>
      <c r="AH158" s="47" t="n">
        <v>0</v>
      </c>
      <c r="AI158" s="47" t="n">
        <v>0</v>
      </c>
      <c r="AJ158" s="47" t="n">
        <v>0</v>
      </c>
      <c r="AK158" s="47" t="n">
        <v>0</v>
      </c>
    </row>
    <row r="159" customFormat="false" ht="10.5" hidden="false" customHeight="false" outlineLevel="0" collapsed="false">
      <c r="A159" s="47" t="str">
        <f aca="false">'Форма 4'!A3160</f>
        <v>130.</v>
      </c>
      <c r="B159" s="47" t="n">
        <f aca="false">ROUND(C159+D159+F159+AF159+AG159,2)</f>
        <v>2100</v>
      </c>
      <c r="C159" s="47" t="n">
        <v>0</v>
      </c>
      <c r="D159" s="47" t="n">
        <v>0</v>
      </c>
      <c r="E159" s="47" t="n">
        <v>0</v>
      </c>
      <c r="F159" s="47" t="n">
        <v>2100</v>
      </c>
      <c r="G159" s="47" t="n">
        <v>1944.44</v>
      </c>
      <c r="H159" s="47" t="n">
        <v>0</v>
      </c>
      <c r="I159" s="46" t="n">
        <f aca="false">'Форма 4'!I3160</f>
        <v>0</v>
      </c>
      <c r="J159" s="46" t="n">
        <v>0</v>
      </c>
      <c r="K159" s="46" t="n">
        <f aca="false">'Форма 4'!I3161</f>
        <v>0</v>
      </c>
      <c r="L159" s="47" t="n">
        <v>1030</v>
      </c>
      <c r="M159" s="47" t="n">
        <v>0</v>
      </c>
      <c r="N159" s="47" t="n">
        <v>0</v>
      </c>
      <c r="O159" s="47" t="n">
        <v>0</v>
      </c>
      <c r="P159" s="47" t="n">
        <v>0</v>
      </c>
      <c r="Q159" s="47" t="n">
        <v>0</v>
      </c>
      <c r="R159" s="47" t="n">
        <v>0</v>
      </c>
      <c r="S159" s="47" t="n">
        <v>0</v>
      </c>
      <c r="T159" s="47" t="n">
        <v>0</v>
      </c>
      <c r="U159" s="47" t="n">
        <v>0</v>
      </c>
      <c r="V159" s="47" t="n">
        <v>0</v>
      </c>
      <c r="X159" s="47" t="n">
        <v>0</v>
      </c>
      <c r="Y159" s="47" t="n">
        <v>0</v>
      </c>
      <c r="Z159" s="47" t="n">
        <v>0</v>
      </c>
      <c r="AA159" s="47" t="n">
        <v>0</v>
      </c>
      <c r="AB159" s="47" t="n">
        <v>0</v>
      </c>
      <c r="AC159" s="47" t="n">
        <v>0</v>
      </c>
      <c r="AD159" s="47" t="n">
        <v>0</v>
      </c>
      <c r="AE159" s="47" t="n">
        <v>0</v>
      </c>
      <c r="AH159" s="47" t="n">
        <v>0</v>
      </c>
      <c r="AI159" s="47" t="n">
        <v>0</v>
      </c>
      <c r="AJ159" s="47" t="n">
        <v>0</v>
      </c>
      <c r="AK159" s="47" t="n">
        <v>0</v>
      </c>
    </row>
    <row r="160" customFormat="false" ht="10.5" hidden="false" customHeight="false" outlineLevel="0" collapsed="false">
      <c r="A160" s="47" t="str">
        <f aca="false">'Форма 4'!A3179</f>
        <v>131.</v>
      </c>
      <c r="B160" s="47" t="n">
        <f aca="false">ROUND(C160+D160+F160+AF160+AG160,2)</f>
        <v>12420</v>
      </c>
      <c r="C160" s="47" t="n">
        <v>0</v>
      </c>
      <c r="D160" s="47" t="n">
        <v>0</v>
      </c>
      <c r="E160" s="47" t="n">
        <v>0</v>
      </c>
      <c r="F160" s="47" t="n">
        <v>12420</v>
      </c>
      <c r="G160" s="47" t="n">
        <v>11500</v>
      </c>
      <c r="H160" s="47" t="n">
        <v>0</v>
      </c>
      <c r="I160" s="46" t="n">
        <f aca="false">'Форма 4'!I3179</f>
        <v>0</v>
      </c>
      <c r="J160" s="46" t="n">
        <v>0</v>
      </c>
      <c r="K160" s="46" t="n">
        <f aca="false">'Форма 4'!I3180</f>
        <v>0</v>
      </c>
      <c r="L160" s="47" t="n">
        <v>0</v>
      </c>
      <c r="M160" s="47" t="n">
        <v>0</v>
      </c>
      <c r="N160" s="47" t="n">
        <v>0</v>
      </c>
      <c r="O160" s="47" t="n">
        <v>0</v>
      </c>
      <c r="P160" s="47" t="n">
        <v>0</v>
      </c>
      <c r="Q160" s="47" t="n">
        <v>0</v>
      </c>
      <c r="R160" s="47" t="n">
        <v>0</v>
      </c>
      <c r="S160" s="47" t="n">
        <v>0</v>
      </c>
      <c r="T160" s="47" t="n">
        <v>0</v>
      </c>
      <c r="U160" s="47" t="n">
        <v>0</v>
      </c>
      <c r="V160" s="47" t="n">
        <v>0</v>
      </c>
      <c r="X160" s="47" t="n">
        <v>0</v>
      </c>
      <c r="Y160" s="47" t="n">
        <v>0</v>
      </c>
      <c r="Z160" s="47" t="n">
        <v>0</v>
      </c>
      <c r="AA160" s="47" t="n">
        <v>0</v>
      </c>
      <c r="AB160" s="47" t="n">
        <v>0</v>
      </c>
      <c r="AC160" s="47" t="n">
        <v>0</v>
      </c>
      <c r="AD160" s="47" t="n">
        <v>0</v>
      </c>
      <c r="AE160" s="47" t="n">
        <v>0</v>
      </c>
      <c r="AH160" s="47" t="n">
        <v>0</v>
      </c>
      <c r="AI160" s="47" t="n">
        <v>0</v>
      </c>
      <c r="AJ160" s="47" t="n">
        <v>0</v>
      </c>
      <c r="AK160" s="47" t="n">
        <v>0</v>
      </c>
    </row>
    <row r="161" customFormat="false" ht="10.5" hidden="false" customHeight="false" outlineLevel="0" collapsed="false">
      <c r="A161" s="47" t="str">
        <f aca="false">'Форма 4'!A3197</f>
        <v>132.</v>
      </c>
      <c r="B161" s="47" t="n">
        <f aca="false">ROUND(C161+D161+F161+AF161+AG161,2)</f>
        <v>1745.8</v>
      </c>
      <c r="C161" s="47" t="n">
        <v>352.82</v>
      </c>
      <c r="D161" s="47" t="n">
        <v>49.2</v>
      </c>
      <c r="E161" s="47" t="n">
        <v>15.82</v>
      </c>
      <c r="F161" s="47" t="n">
        <v>1343.78</v>
      </c>
      <c r="G161" s="47" t="n">
        <v>0</v>
      </c>
      <c r="H161" s="47" t="n">
        <v>0</v>
      </c>
      <c r="I161" s="46" t="n">
        <f aca="false">'Форма 4'!I3197</f>
        <v>39.51</v>
      </c>
      <c r="J161" s="46" t="n">
        <v>0</v>
      </c>
      <c r="K161" s="46" t="n">
        <f aca="false">'Форма 4'!I3198</f>
        <v>1.27</v>
      </c>
      <c r="L161" s="47" t="n">
        <v>0</v>
      </c>
      <c r="M161" s="47" t="n">
        <v>0</v>
      </c>
      <c r="N161" s="47" t="n">
        <v>453.4272</v>
      </c>
      <c r="O161" s="47" t="n">
        <v>276.48</v>
      </c>
      <c r="P161" s="47" t="n">
        <v>433.9686</v>
      </c>
      <c r="Q161" s="47" t="n">
        <v>19.4586</v>
      </c>
      <c r="R161" s="47" t="n">
        <v>264.615</v>
      </c>
      <c r="S161" s="47" t="n">
        <v>11.865</v>
      </c>
      <c r="T161" s="47" t="n">
        <v>0</v>
      </c>
      <c r="U161" s="47" t="n">
        <v>0</v>
      </c>
      <c r="V161" s="47" t="n">
        <v>0</v>
      </c>
      <c r="X161" s="47" t="n">
        <v>0</v>
      </c>
      <c r="Y161" s="47" t="n">
        <v>0</v>
      </c>
      <c r="Z161" s="47" t="n">
        <v>0</v>
      </c>
      <c r="AA161" s="47" t="n">
        <v>0</v>
      </c>
      <c r="AB161" s="47" t="n">
        <v>0</v>
      </c>
      <c r="AC161" s="47" t="n">
        <v>0</v>
      </c>
      <c r="AD161" s="47" t="n">
        <v>0</v>
      </c>
      <c r="AE161" s="47" t="n">
        <v>0</v>
      </c>
      <c r="AH161" s="47" t="n">
        <v>0</v>
      </c>
      <c r="AI161" s="47" t="n">
        <v>0</v>
      </c>
      <c r="AJ161" s="47" t="n">
        <v>0</v>
      </c>
      <c r="AK161" s="47" t="n">
        <v>0</v>
      </c>
    </row>
    <row r="162" customFormat="false" ht="10.5" hidden="false" customHeight="false" outlineLevel="0" collapsed="false">
      <c r="A162" s="47" t="str">
        <f aca="false">'Форма 4'!A3215</f>
        <v>133.</v>
      </c>
      <c r="B162" s="47" t="n">
        <f aca="false">ROUND(C162+D162+F162+AF162+AG162,2)</f>
        <v>344.64</v>
      </c>
      <c r="C162" s="47" t="n">
        <v>4.47</v>
      </c>
      <c r="D162" s="47" t="n">
        <v>8.67</v>
      </c>
      <c r="E162" s="47" t="n">
        <v>2.62</v>
      </c>
      <c r="F162" s="47" t="n">
        <v>331.5</v>
      </c>
      <c r="G162" s="47" t="n">
        <v>0</v>
      </c>
      <c r="H162" s="47" t="n">
        <v>0</v>
      </c>
      <c r="I162" s="46" t="n">
        <f aca="false">'Форма 4'!I3215</f>
        <v>0.5</v>
      </c>
      <c r="J162" s="46" t="n">
        <v>0</v>
      </c>
      <c r="K162" s="46" t="n">
        <f aca="false">'Форма 4'!I3216</f>
        <v>0.21</v>
      </c>
      <c r="L162" s="47" t="n">
        <v>0</v>
      </c>
      <c r="M162" s="47" t="n">
        <v>0</v>
      </c>
      <c r="N162" s="47" t="n">
        <v>8.7207</v>
      </c>
      <c r="O162" s="47" t="n">
        <v>5.3175</v>
      </c>
      <c r="P162" s="47" t="n">
        <v>5.4981</v>
      </c>
      <c r="Q162" s="47" t="n">
        <v>3.2226</v>
      </c>
      <c r="R162" s="47" t="n">
        <v>3.3525</v>
      </c>
      <c r="S162" s="47" t="n">
        <v>1.965</v>
      </c>
      <c r="T162" s="47" t="n">
        <v>0</v>
      </c>
      <c r="U162" s="47" t="n">
        <v>0</v>
      </c>
      <c r="V162" s="47" t="n">
        <v>0</v>
      </c>
      <c r="X162" s="47" t="n">
        <v>0</v>
      </c>
      <c r="Y162" s="47" t="n">
        <v>0</v>
      </c>
      <c r="Z162" s="47" t="n">
        <v>0</v>
      </c>
      <c r="AA162" s="47" t="n">
        <v>0</v>
      </c>
      <c r="AB162" s="47" t="n">
        <v>0</v>
      </c>
      <c r="AC162" s="47" t="n">
        <v>0</v>
      </c>
      <c r="AD162" s="47" t="n">
        <v>0</v>
      </c>
      <c r="AE162" s="47" t="n">
        <v>0</v>
      </c>
      <c r="AH162" s="47" t="n">
        <v>0</v>
      </c>
      <c r="AI162" s="47" t="n">
        <v>0</v>
      </c>
      <c r="AJ162" s="47" t="n">
        <v>0</v>
      </c>
      <c r="AK162" s="47" t="n">
        <v>0</v>
      </c>
    </row>
    <row r="163" customFormat="false" ht="10.5" hidden="false" customHeight="false" outlineLevel="0" collapsed="false">
      <c r="A163" s="47" t="str">
        <f aca="false">'Форма 4'!A3234</f>
        <v>134.</v>
      </c>
      <c r="B163" s="47" t="n">
        <f aca="false">ROUND(C163+D163+F163+AF163+AG163,2)</f>
        <v>651.18</v>
      </c>
      <c r="C163" s="47" t="n">
        <v>34.48</v>
      </c>
      <c r="D163" s="47" t="n">
        <v>0.31</v>
      </c>
      <c r="E163" s="47" t="n">
        <v>0</v>
      </c>
      <c r="F163" s="47" t="n">
        <v>616.39</v>
      </c>
      <c r="G163" s="47" t="n">
        <v>0</v>
      </c>
      <c r="H163" s="47" t="n">
        <v>0</v>
      </c>
      <c r="I163" s="46" t="n">
        <f aca="false">'Форма 4'!I3234</f>
        <v>3.66</v>
      </c>
      <c r="J163" s="46" t="n">
        <v>0</v>
      </c>
      <c r="K163" s="46" t="n">
        <f aca="false">'Форма 4'!I3235</f>
        <v>0</v>
      </c>
      <c r="L163" s="47" t="n">
        <v>0</v>
      </c>
      <c r="M163" s="47" t="n">
        <v>0</v>
      </c>
      <c r="N163" s="47" t="n">
        <v>42.4104</v>
      </c>
      <c r="O163" s="47" t="n">
        <v>25.86</v>
      </c>
      <c r="P163" s="47" t="n">
        <v>42.4104</v>
      </c>
      <c r="Q163" s="47" t="n">
        <v>0</v>
      </c>
      <c r="R163" s="47" t="n">
        <v>25.86</v>
      </c>
      <c r="S163" s="47" t="n">
        <v>0</v>
      </c>
      <c r="T163" s="47" t="n">
        <v>0</v>
      </c>
      <c r="U163" s="47" t="n">
        <v>0</v>
      </c>
      <c r="V163" s="47" t="n">
        <v>0</v>
      </c>
      <c r="X163" s="47" t="n">
        <v>0</v>
      </c>
      <c r="Y163" s="47" t="n">
        <v>0</v>
      </c>
      <c r="Z163" s="47" t="n">
        <v>0</v>
      </c>
      <c r="AA163" s="47" t="n">
        <v>0</v>
      </c>
      <c r="AB163" s="47" t="n">
        <v>0</v>
      </c>
      <c r="AC163" s="47" t="n">
        <v>0</v>
      </c>
      <c r="AD163" s="47" t="n">
        <v>0</v>
      </c>
      <c r="AE163" s="47" t="n">
        <v>0</v>
      </c>
      <c r="AH163" s="47" t="n">
        <v>0</v>
      </c>
      <c r="AI163" s="47" t="n">
        <v>0</v>
      </c>
      <c r="AJ163" s="47" t="n">
        <v>0</v>
      </c>
      <c r="AK163" s="47" t="n">
        <v>0</v>
      </c>
    </row>
    <row r="164" customFormat="false" ht="10.5" hidden="false" customHeight="false" outlineLevel="0" collapsed="false">
      <c r="A164" s="47" t="str">
        <f aca="false">'Форма 4'!A3253</f>
        <v>135.</v>
      </c>
      <c r="B164" s="47" t="n">
        <f aca="false">ROUND(C164+D164+F164+AF164+AG164,2)</f>
        <v>594</v>
      </c>
      <c r="C164" s="47" t="n">
        <v>0</v>
      </c>
      <c r="D164" s="47" t="n">
        <v>0</v>
      </c>
      <c r="E164" s="47" t="n">
        <v>0</v>
      </c>
      <c r="F164" s="47" t="n">
        <v>594</v>
      </c>
      <c r="G164" s="47" t="n">
        <v>550</v>
      </c>
      <c r="H164" s="47" t="n">
        <v>0</v>
      </c>
      <c r="I164" s="46" t="n">
        <f aca="false">'Форма 4'!I3253</f>
        <v>0</v>
      </c>
      <c r="J164" s="46" t="n">
        <v>0</v>
      </c>
      <c r="K164" s="46" t="n">
        <f aca="false">'Форма 4'!I3254</f>
        <v>0</v>
      </c>
      <c r="L164" s="47" t="n">
        <v>2450</v>
      </c>
      <c r="M164" s="47" t="n">
        <v>0</v>
      </c>
      <c r="N164" s="47" t="n">
        <v>0</v>
      </c>
      <c r="O164" s="47" t="n">
        <v>0</v>
      </c>
      <c r="P164" s="47" t="n">
        <v>0</v>
      </c>
      <c r="Q164" s="47" t="n">
        <v>0</v>
      </c>
      <c r="R164" s="47" t="n">
        <v>0</v>
      </c>
      <c r="S164" s="47" t="n">
        <v>0</v>
      </c>
      <c r="T164" s="47" t="n">
        <v>0</v>
      </c>
      <c r="U164" s="47" t="n">
        <v>0</v>
      </c>
      <c r="V164" s="47" t="n">
        <v>0</v>
      </c>
      <c r="X164" s="47" t="n">
        <v>0</v>
      </c>
      <c r="Y164" s="47" t="n">
        <v>0</v>
      </c>
      <c r="Z164" s="47" t="n">
        <v>0</v>
      </c>
      <c r="AA164" s="47" t="n">
        <v>0</v>
      </c>
      <c r="AB164" s="47" t="n">
        <v>0</v>
      </c>
      <c r="AC164" s="47" t="n">
        <v>0</v>
      </c>
      <c r="AD164" s="47" t="n">
        <v>0</v>
      </c>
      <c r="AE164" s="47" t="n">
        <v>0</v>
      </c>
      <c r="AH164" s="47" t="n">
        <v>0</v>
      </c>
      <c r="AI164" s="47" t="n">
        <v>0</v>
      </c>
      <c r="AJ164" s="47" t="n">
        <v>0</v>
      </c>
      <c r="AK164" s="47" t="n">
        <v>0</v>
      </c>
    </row>
    <row r="165" customFormat="false" ht="10.5" hidden="false" customHeight="false" outlineLevel="0" collapsed="false">
      <c r="A165" s="47" t="str">
        <f aca="false">'Форма 4'!A3272</f>
        <v>136.</v>
      </c>
      <c r="B165" s="47" t="n">
        <f aca="false">ROUND(C165+D165+F165+AF165+AG165,2)</f>
        <v>648</v>
      </c>
      <c r="C165" s="47" t="n">
        <v>0</v>
      </c>
      <c r="D165" s="47" t="n">
        <v>0</v>
      </c>
      <c r="E165" s="47" t="n">
        <v>0</v>
      </c>
      <c r="F165" s="47" t="n">
        <v>648</v>
      </c>
      <c r="G165" s="47" t="n">
        <v>600</v>
      </c>
      <c r="H165" s="47" t="n">
        <v>0</v>
      </c>
      <c r="I165" s="46" t="n">
        <f aca="false">'Форма 4'!I3272</f>
        <v>0</v>
      </c>
      <c r="J165" s="46" t="n">
        <v>0</v>
      </c>
      <c r="K165" s="46" t="n">
        <f aca="false">'Форма 4'!I3273</f>
        <v>0</v>
      </c>
      <c r="L165" s="47" t="n">
        <v>2450</v>
      </c>
      <c r="M165" s="47" t="n">
        <v>0</v>
      </c>
      <c r="N165" s="47" t="n">
        <v>0</v>
      </c>
      <c r="O165" s="47" t="n">
        <v>0</v>
      </c>
      <c r="P165" s="47" t="n">
        <v>0</v>
      </c>
      <c r="Q165" s="47" t="n">
        <v>0</v>
      </c>
      <c r="R165" s="47" t="n">
        <v>0</v>
      </c>
      <c r="S165" s="47" t="n">
        <v>0</v>
      </c>
      <c r="T165" s="47" t="n">
        <v>0</v>
      </c>
      <c r="U165" s="47" t="n">
        <v>0</v>
      </c>
      <c r="V165" s="47" t="n">
        <v>0</v>
      </c>
      <c r="X165" s="47" t="n">
        <v>0</v>
      </c>
      <c r="Y165" s="47" t="n">
        <v>0</v>
      </c>
      <c r="Z165" s="47" t="n">
        <v>0</v>
      </c>
      <c r="AA165" s="47" t="n">
        <v>0</v>
      </c>
      <c r="AB165" s="47" t="n">
        <v>0</v>
      </c>
      <c r="AC165" s="47" t="n">
        <v>0</v>
      </c>
      <c r="AD165" s="47" t="n">
        <v>0</v>
      </c>
      <c r="AE165" s="47" t="n">
        <v>0</v>
      </c>
      <c r="AH165" s="47" t="n">
        <v>0</v>
      </c>
      <c r="AI165" s="47" t="n">
        <v>0</v>
      </c>
      <c r="AJ165" s="47" t="n">
        <v>0</v>
      </c>
      <c r="AK165" s="47" t="n">
        <v>0</v>
      </c>
    </row>
    <row r="166" customFormat="false" ht="10.5" hidden="false" customHeight="false" outlineLevel="0" collapsed="false">
      <c r="A166" s="47" t="str">
        <f aca="false">'Форма 4'!A3290</f>
        <v>137.</v>
      </c>
      <c r="B166" s="47" t="n">
        <f aca="false">ROUND(C166+D166+F166+AF166+AG166,2)</f>
        <v>663.96</v>
      </c>
      <c r="C166" s="47" t="n">
        <v>72.53</v>
      </c>
      <c r="D166" s="47" t="n">
        <v>94.59</v>
      </c>
      <c r="E166" s="47" t="n">
        <v>9.94</v>
      </c>
      <c r="F166" s="47" t="n">
        <v>496.84</v>
      </c>
      <c r="G166" s="47" t="n">
        <v>0</v>
      </c>
      <c r="H166" s="47" t="n">
        <v>0</v>
      </c>
      <c r="I166" s="46" t="n">
        <f aca="false">'Форма 4'!I3290</f>
        <v>7.7</v>
      </c>
      <c r="J166" s="46" t="n">
        <v>0</v>
      </c>
      <c r="K166" s="46" t="n">
        <f aca="false">'Форма 4'!I3291</f>
        <v>0.88</v>
      </c>
      <c r="L166" s="47" t="n">
        <v>0</v>
      </c>
      <c r="M166" s="47" t="n">
        <v>0</v>
      </c>
      <c r="N166" s="47" t="n">
        <v>101.4381</v>
      </c>
      <c r="O166" s="47" t="n">
        <v>61.8525</v>
      </c>
      <c r="P166" s="47" t="n">
        <v>89.2119</v>
      </c>
      <c r="Q166" s="47" t="n">
        <v>12.2262</v>
      </c>
      <c r="R166" s="47" t="n">
        <v>54.3975</v>
      </c>
      <c r="S166" s="47" t="n">
        <v>7.455</v>
      </c>
      <c r="T166" s="47" t="n">
        <v>0</v>
      </c>
      <c r="U166" s="47" t="n">
        <v>0</v>
      </c>
      <c r="V166" s="47" t="n">
        <v>0</v>
      </c>
      <c r="X166" s="47" t="n">
        <v>0</v>
      </c>
      <c r="Y166" s="47" t="n">
        <v>0</v>
      </c>
      <c r="Z166" s="47" t="n">
        <v>0</v>
      </c>
      <c r="AA166" s="47" t="n">
        <v>0</v>
      </c>
      <c r="AB166" s="47" t="n">
        <v>0</v>
      </c>
      <c r="AC166" s="47" t="n">
        <v>0</v>
      </c>
      <c r="AD166" s="47" t="n">
        <v>0</v>
      </c>
      <c r="AE166" s="47" t="n">
        <v>0</v>
      </c>
      <c r="AH166" s="47" t="n">
        <v>0</v>
      </c>
      <c r="AI166" s="47" t="n">
        <v>0</v>
      </c>
      <c r="AJ166" s="47" t="n">
        <v>0</v>
      </c>
      <c r="AK166" s="47" t="n">
        <v>0</v>
      </c>
    </row>
    <row r="167" customFormat="false" ht="10.5" hidden="false" customHeight="false" outlineLevel="0" collapsed="false">
      <c r="A167" s="47" t="str">
        <f aca="false">'Форма 4'!A3308</f>
        <v>138.</v>
      </c>
      <c r="B167" s="47" t="n">
        <f aca="false">ROUND(C167+D167+F167+AF167+AG167,2)</f>
        <v>9666.81</v>
      </c>
      <c r="C167" s="47" t="n">
        <v>2352.96</v>
      </c>
      <c r="D167" s="47" t="n">
        <v>33.58</v>
      </c>
      <c r="E167" s="47" t="n">
        <v>10.63</v>
      </c>
      <c r="F167" s="47" t="n">
        <v>7280.27</v>
      </c>
      <c r="G167" s="47" t="n">
        <v>0</v>
      </c>
      <c r="H167" s="47" t="n">
        <v>0</v>
      </c>
      <c r="I167" s="46" t="n">
        <f aca="false">'Форма 4'!I3308</f>
        <v>228</v>
      </c>
      <c r="J167" s="46" t="n">
        <v>0</v>
      </c>
      <c r="K167" s="46" t="n">
        <f aca="false">'Форма 4'!I3309</f>
        <v>0.86</v>
      </c>
      <c r="L167" s="47" t="n">
        <v>0</v>
      </c>
      <c r="M167" s="47" t="n">
        <v>0</v>
      </c>
      <c r="N167" s="47" t="n">
        <v>2481.7695</v>
      </c>
      <c r="O167" s="47" t="n">
        <v>1299.9745</v>
      </c>
      <c r="P167" s="47" t="n">
        <v>2470.608</v>
      </c>
      <c r="Q167" s="47" t="n">
        <v>11.1615</v>
      </c>
      <c r="R167" s="47" t="n">
        <v>1294.128</v>
      </c>
      <c r="S167" s="47" t="n">
        <v>5.8465</v>
      </c>
      <c r="T167" s="47" t="n">
        <v>0</v>
      </c>
      <c r="U167" s="47" t="n">
        <v>0</v>
      </c>
      <c r="V167" s="47" t="n">
        <v>0</v>
      </c>
      <c r="X167" s="47" t="n">
        <v>0</v>
      </c>
      <c r="Y167" s="47" t="n">
        <v>0</v>
      </c>
      <c r="Z167" s="47" t="n">
        <v>0</v>
      </c>
      <c r="AA167" s="47" t="n">
        <v>0</v>
      </c>
      <c r="AB167" s="47" t="n">
        <v>0</v>
      </c>
      <c r="AC167" s="47" t="n">
        <v>0</v>
      </c>
      <c r="AD167" s="47" t="n">
        <v>0</v>
      </c>
      <c r="AE167" s="47" t="n">
        <v>0</v>
      </c>
      <c r="AH167" s="47" t="n">
        <v>0</v>
      </c>
      <c r="AI167" s="47" t="n">
        <v>0</v>
      </c>
      <c r="AJ167" s="47" t="n">
        <v>0</v>
      </c>
      <c r="AK167" s="47" t="n">
        <v>0</v>
      </c>
    </row>
    <row r="168" customFormat="false" ht="10.5" hidden="false" customHeight="false" outlineLevel="0" collapsed="false">
      <c r="A168" s="47" t="str">
        <f aca="false">'Форма 4'!A3326</f>
        <v>139.</v>
      </c>
      <c r="B168" s="47" t="n">
        <f aca="false">ROUND(C168+D168+F168+AF168+AG168,2)</f>
        <v>64.01</v>
      </c>
      <c r="C168" s="47" t="n">
        <v>0</v>
      </c>
      <c r="D168" s="47" t="n">
        <v>0</v>
      </c>
      <c r="E168" s="47" t="n">
        <v>0</v>
      </c>
      <c r="F168" s="47" t="n">
        <v>64.01</v>
      </c>
      <c r="G168" s="47" t="n">
        <v>59.26</v>
      </c>
      <c r="H168" s="47" t="n">
        <v>0</v>
      </c>
      <c r="I168" s="46" t="n">
        <f aca="false">'Форма 4'!I3326</f>
        <v>0</v>
      </c>
      <c r="J168" s="46" t="n">
        <v>0</v>
      </c>
      <c r="K168" s="46" t="n">
        <f aca="false">'Форма 4'!I3327</f>
        <v>0</v>
      </c>
      <c r="L168" s="47" t="n">
        <v>14.7</v>
      </c>
      <c r="M168" s="47" t="n">
        <v>0</v>
      </c>
      <c r="N168" s="47" t="n">
        <v>0</v>
      </c>
      <c r="O168" s="47" t="n">
        <v>0</v>
      </c>
      <c r="P168" s="47" t="n">
        <v>0</v>
      </c>
      <c r="Q168" s="47" t="n">
        <v>0</v>
      </c>
      <c r="R168" s="47" t="n">
        <v>0</v>
      </c>
      <c r="S168" s="47" t="n">
        <v>0</v>
      </c>
      <c r="T168" s="47" t="n">
        <v>0</v>
      </c>
      <c r="U168" s="47" t="n">
        <v>0</v>
      </c>
      <c r="V168" s="47" t="n">
        <v>0</v>
      </c>
      <c r="X168" s="47" t="n">
        <v>0</v>
      </c>
      <c r="Y168" s="47" t="n">
        <v>0</v>
      </c>
      <c r="Z168" s="47" t="n">
        <v>0</v>
      </c>
      <c r="AA168" s="47" t="n">
        <v>0</v>
      </c>
      <c r="AB168" s="47" t="n">
        <v>0</v>
      </c>
      <c r="AC168" s="47" t="n">
        <v>0</v>
      </c>
      <c r="AD168" s="47" t="n">
        <v>0</v>
      </c>
      <c r="AE168" s="47" t="n">
        <v>0</v>
      </c>
      <c r="AH168" s="47" t="n">
        <v>0</v>
      </c>
      <c r="AI168" s="47" t="n">
        <v>0</v>
      </c>
      <c r="AJ168" s="47" t="n">
        <v>0</v>
      </c>
      <c r="AK168" s="47" t="n">
        <v>0</v>
      </c>
    </row>
    <row r="169" customFormat="false" ht="10.5" hidden="false" customHeight="false" outlineLevel="0" collapsed="false">
      <c r="A169" s="47" t="str">
        <f aca="false">'Форма 4'!A3345</f>
        <v>140.</v>
      </c>
      <c r="B169" s="47" t="n">
        <f aca="false">ROUND(C169+D169+F169+AF169+AG169,2)</f>
        <v>216</v>
      </c>
      <c r="C169" s="47" t="n">
        <v>0</v>
      </c>
      <c r="D169" s="47" t="n">
        <v>0</v>
      </c>
      <c r="E169" s="47" t="n">
        <v>0</v>
      </c>
      <c r="F169" s="47" t="n">
        <v>216</v>
      </c>
      <c r="G169" s="47" t="n">
        <v>200</v>
      </c>
      <c r="H169" s="47" t="n">
        <v>0</v>
      </c>
      <c r="I169" s="46" t="n">
        <f aca="false">'Форма 4'!I3345</f>
        <v>0</v>
      </c>
      <c r="J169" s="46" t="n">
        <v>0</v>
      </c>
      <c r="K169" s="46" t="n">
        <f aca="false">'Форма 4'!I3346</f>
        <v>0</v>
      </c>
      <c r="L169" s="47" t="n">
        <v>0</v>
      </c>
      <c r="M169" s="47" t="n">
        <v>0</v>
      </c>
      <c r="N169" s="47" t="n">
        <v>0</v>
      </c>
      <c r="O169" s="47" t="n">
        <v>0</v>
      </c>
      <c r="P169" s="47" t="n">
        <v>0</v>
      </c>
      <c r="Q169" s="47" t="n">
        <v>0</v>
      </c>
      <c r="R169" s="47" t="n">
        <v>0</v>
      </c>
      <c r="S169" s="47" t="n">
        <v>0</v>
      </c>
      <c r="T169" s="47" t="n">
        <v>0</v>
      </c>
      <c r="U169" s="47" t="n">
        <v>0</v>
      </c>
      <c r="V169" s="47" t="n">
        <v>0</v>
      </c>
      <c r="X169" s="47" t="n">
        <v>0</v>
      </c>
      <c r="Y169" s="47" t="n">
        <v>0</v>
      </c>
      <c r="Z169" s="47" t="n">
        <v>0</v>
      </c>
      <c r="AA169" s="47" t="n">
        <v>0</v>
      </c>
      <c r="AB169" s="47" t="n">
        <v>0</v>
      </c>
      <c r="AC169" s="47" t="n">
        <v>0</v>
      </c>
      <c r="AD169" s="47" t="n">
        <v>0</v>
      </c>
      <c r="AE169" s="47" t="n">
        <v>0</v>
      </c>
      <c r="AH169" s="47" t="n">
        <v>0</v>
      </c>
      <c r="AI169" s="47" t="n">
        <v>0</v>
      </c>
      <c r="AJ169" s="47" t="n">
        <v>0</v>
      </c>
      <c r="AK169" s="47" t="n">
        <v>0</v>
      </c>
    </row>
    <row r="170" customFormat="false" ht="10.5" hidden="false" customHeight="false" outlineLevel="0" collapsed="false">
      <c r="A170" s="47" t="str">
        <f aca="false">'Форма 4'!A3365</f>
        <v>141.</v>
      </c>
      <c r="B170" s="47" t="n">
        <f aca="false">ROUND(C170+D170+F170+AF170+AG170,2)</f>
        <v>1886.66</v>
      </c>
      <c r="C170" s="47" t="n">
        <v>269.06</v>
      </c>
      <c r="D170" s="47" t="n">
        <v>232.06</v>
      </c>
      <c r="E170" s="47" t="n">
        <v>29.78</v>
      </c>
      <c r="F170" s="47" t="n">
        <v>1385.54</v>
      </c>
      <c r="G170" s="47" t="n">
        <v>0</v>
      </c>
      <c r="H170" s="47" t="n">
        <v>0</v>
      </c>
      <c r="I170" s="46" t="n">
        <f aca="false">'Форма 4'!I3365</f>
        <v>30.13</v>
      </c>
      <c r="J170" s="46" t="n">
        <v>0</v>
      </c>
      <c r="K170" s="46" t="n">
        <f aca="false">'Форма 4'!I3366</f>
        <v>2.64</v>
      </c>
      <c r="L170" s="47" t="n">
        <v>0</v>
      </c>
      <c r="M170" s="47" t="n">
        <v>0</v>
      </c>
      <c r="N170" s="47" t="n">
        <v>367.5732</v>
      </c>
      <c r="O170" s="47" t="n">
        <v>224.13</v>
      </c>
      <c r="P170" s="47" t="n">
        <v>330.9438</v>
      </c>
      <c r="Q170" s="47" t="n">
        <v>36.6294</v>
      </c>
      <c r="R170" s="47" t="n">
        <v>201.795</v>
      </c>
      <c r="S170" s="47" t="n">
        <v>22.335</v>
      </c>
      <c r="T170" s="47" t="n">
        <v>0</v>
      </c>
      <c r="U170" s="47" t="n">
        <v>0</v>
      </c>
      <c r="V170" s="47" t="n">
        <v>0</v>
      </c>
      <c r="X170" s="47" t="n">
        <v>0</v>
      </c>
      <c r="Y170" s="47" t="n">
        <v>0</v>
      </c>
      <c r="Z170" s="47" t="n">
        <v>0</v>
      </c>
      <c r="AA170" s="47" t="n">
        <v>0</v>
      </c>
      <c r="AB170" s="47" t="n">
        <v>0</v>
      </c>
      <c r="AC170" s="47" t="n">
        <v>0</v>
      </c>
      <c r="AD170" s="47" t="n">
        <v>0</v>
      </c>
      <c r="AE170" s="47" t="n">
        <v>0</v>
      </c>
      <c r="AH170" s="47" t="n">
        <v>0</v>
      </c>
      <c r="AI170" s="47" t="n">
        <v>0</v>
      </c>
      <c r="AJ170" s="47" t="n">
        <v>0</v>
      </c>
      <c r="AK170" s="47" t="n">
        <v>0</v>
      </c>
    </row>
    <row r="171" customFormat="false" ht="10.5" hidden="false" customHeight="false" outlineLevel="0" collapsed="false">
      <c r="A171" s="47" t="str">
        <f aca="false">'Форма 4'!A3383</f>
        <v>142.</v>
      </c>
      <c r="B171" s="47" t="n">
        <f aca="false">ROUND(C171+D171+F171+AF171+AG171,2)</f>
        <v>358.78</v>
      </c>
      <c r="C171" s="47" t="n">
        <v>10.27</v>
      </c>
      <c r="D171" s="47" t="n">
        <v>7.01</v>
      </c>
      <c r="E171" s="47" t="n">
        <v>2.37</v>
      </c>
      <c r="F171" s="47" t="n">
        <v>341.5</v>
      </c>
      <c r="G171" s="47" t="n">
        <v>0</v>
      </c>
      <c r="H171" s="47" t="n">
        <v>0</v>
      </c>
      <c r="I171" s="46" t="n">
        <f aca="false">'Форма 4'!I3383</f>
        <v>1.15</v>
      </c>
      <c r="J171" s="46" t="n">
        <v>0</v>
      </c>
      <c r="K171" s="46" t="n">
        <f aca="false">'Форма 4'!I3384</f>
        <v>0.19</v>
      </c>
      <c r="L171" s="47" t="n">
        <v>0</v>
      </c>
      <c r="M171" s="47" t="n">
        <v>0</v>
      </c>
      <c r="N171" s="47" t="n">
        <v>15.5472</v>
      </c>
      <c r="O171" s="47" t="n">
        <v>9.48</v>
      </c>
      <c r="P171" s="47" t="n">
        <v>12.6321</v>
      </c>
      <c r="Q171" s="47" t="n">
        <v>2.9151</v>
      </c>
      <c r="R171" s="47" t="n">
        <v>7.7025</v>
      </c>
      <c r="S171" s="47" t="n">
        <v>1.7775</v>
      </c>
      <c r="T171" s="47" t="n">
        <v>0</v>
      </c>
      <c r="U171" s="47" t="n">
        <v>0</v>
      </c>
      <c r="V171" s="47" t="n">
        <v>0</v>
      </c>
      <c r="X171" s="47" t="n">
        <v>0</v>
      </c>
      <c r="Y171" s="47" t="n">
        <v>0</v>
      </c>
      <c r="Z171" s="47" t="n">
        <v>0</v>
      </c>
      <c r="AA171" s="47" t="n">
        <v>0</v>
      </c>
      <c r="AB171" s="47" t="n">
        <v>0</v>
      </c>
      <c r="AC171" s="47" t="n">
        <v>0</v>
      </c>
      <c r="AD171" s="47" t="n">
        <v>0</v>
      </c>
      <c r="AE171" s="47" t="n">
        <v>0</v>
      </c>
      <c r="AH171" s="47" t="n">
        <v>0</v>
      </c>
      <c r="AI171" s="47" t="n">
        <v>0</v>
      </c>
      <c r="AJ171" s="47" t="n">
        <v>0</v>
      </c>
      <c r="AK171" s="47" t="n">
        <v>0</v>
      </c>
    </row>
    <row r="172" customFormat="false" ht="10.5" hidden="false" customHeight="false" outlineLevel="0" collapsed="false">
      <c r="A172" s="47" t="str">
        <f aca="false">'Форма 4'!A3402</f>
        <v>143.</v>
      </c>
      <c r="B172" s="47" t="n">
        <f aca="false">ROUND(C172+D172+F172+AF172+AG172,2)</f>
        <v>651.18</v>
      </c>
      <c r="C172" s="47" t="n">
        <v>34.48</v>
      </c>
      <c r="D172" s="47" t="n">
        <v>0.31</v>
      </c>
      <c r="E172" s="47" t="n">
        <v>0</v>
      </c>
      <c r="F172" s="47" t="n">
        <v>616.39</v>
      </c>
      <c r="G172" s="47" t="n">
        <v>0</v>
      </c>
      <c r="H172" s="47" t="n">
        <v>0</v>
      </c>
      <c r="I172" s="46" t="n">
        <f aca="false">'Форма 4'!I3402</f>
        <v>3.66</v>
      </c>
      <c r="J172" s="46" t="n">
        <v>0</v>
      </c>
      <c r="K172" s="46" t="n">
        <f aca="false">'Форма 4'!I3403</f>
        <v>0</v>
      </c>
      <c r="L172" s="47" t="n">
        <v>0</v>
      </c>
      <c r="M172" s="47" t="n">
        <v>0</v>
      </c>
      <c r="N172" s="47" t="n">
        <v>42.4104</v>
      </c>
      <c r="O172" s="47" t="n">
        <v>25.86</v>
      </c>
      <c r="P172" s="47" t="n">
        <v>42.4104</v>
      </c>
      <c r="Q172" s="47" t="n">
        <v>0</v>
      </c>
      <c r="R172" s="47" t="n">
        <v>25.86</v>
      </c>
      <c r="S172" s="47" t="n">
        <v>0</v>
      </c>
      <c r="T172" s="47" t="n">
        <v>0</v>
      </c>
      <c r="U172" s="47" t="n">
        <v>0</v>
      </c>
      <c r="V172" s="47" t="n">
        <v>0</v>
      </c>
      <c r="X172" s="47" t="n">
        <v>0</v>
      </c>
      <c r="Y172" s="47" t="n">
        <v>0</v>
      </c>
      <c r="Z172" s="47" t="n">
        <v>0</v>
      </c>
      <c r="AA172" s="47" t="n">
        <v>0</v>
      </c>
      <c r="AB172" s="47" t="n">
        <v>0</v>
      </c>
      <c r="AC172" s="47" t="n">
        <v>0</v>
      </c>
      <c r="AD172" s="47" t="n">
        <v>0</v>
      </c>
      <c r="AE172" s="47" t="n">
        <v>0</v>
      </c>
      <c r="AH172" s="47" t="n">
        <v>0</v>
      </c>
      <c r="AI172" s="47" t="n">
        <v>0</v>
      </c>
      <c r="AJ172" s="47" t="n">
        <v>0</v>
      </c>
      <c r="AK172" s="47" t="n">
        <v>0</v>
      </c>
    </row>
    <row r="173" customFormat="false" ht="10.5" hidden="false" customHeight="false" outlineLevel="0" collapsed="false">
      <c r="A173" s="47" t="str">
        <f aca="false">'Форма 4'!A3421</f>
        <v>144.</v>
      </c>
      <c r="B173" s="47" t="n">
        <f aca="false">ROUND(C173+D173+F173+AF173+AG173,2)</f>
        <v>594</v>
      </c>
      <c r="C173" s="47" t="n">
        <v>0</v>
      </c>
      <c r="D173" s="47" t="n">
        <v>0</v>
      </c>
      <c r="E173" s="47" t="n">
        <v>0</v>
      </c>
      <c r="F173" s="47" t="n">
        <v>594</v>
      </c>
      <c r="G173" s="47" t="n">
        <v>550</v>
      </c>
      <c r="H173" s="47" t="n">
        <v>0</v>
      </c>
      <c r="I173" s="46" t="n">
        <f aca="false">'Форма 4'!I3421</f>
        <v>0</v>
      </c>
      <c r="J173" s="46" t="n">
        <v>0</v>
      </c>
      <c r="K173" s="46" t="n">
        <f aca="false">'Форма 4'!I3422</f>
        <v>0</v>
      </c>
      <c r="L173" s="47" t="n">
        <v>2450</v>
      </c>
      <c r="M173" s="47" t="n">
        <v>0</v>
      </c>
      <c r="N173" s="47" t="n">
        <v>0</v>
      </c>
      <c r="O173" s="47" t="n">
        <v>0</v>
      </c>
      <c r="P173" s="47" t="n">
        <v>0</v>
      </c>
      <c r="Q173" s="47" t="n">
        <v>0</v>
      </c>
      <c r="R173" s="47" t="n">
        <v>0</v>
      </c>
      <c r="S173" s="47" t="n">
        <v>0</v>
      </c>
      <c r="T173" s="47" t="n">
        <v>0</v>
      </c>
      <c r="U173" s="47" t="n">
        <v>0</v>
      </c>
      <c r="V173" s="47" t="n">
        <v>0</v>
      </c>
      <c r="X173" s="47" t="n">
        <v>0</v>
      </c>
      <c r="Y173" s="47" t="n">
        <v>0</v>
      </c>
      <c r="Z173" s="47" t="n">
        <v>0</v>
      </c>
      <c r="AA173" s="47" t="n">
        <v>0</v>
      </c>
      <c r="AB173" s="47" t="n">
        <v>0</v>
      </c>
      <c r="AC173" s="47" t="n">
        <v>0</v>
      </c>
      <c r="AD173" s="47" t="n">
        <v>0</v>
      </c>
      <c r="AE173" s="47" t="n">
        <v>0</v>
      </c>
      <c r="AH173" s="47" t="n">
        <v>0</v>
      </c>
      <c r="AI173" s="47" t="n">
        <v>0</v>
      </c>
      <c r="AJ173" s="47" t="n">
        <v>0</v>
      </c>
      <c r="AK173" s="47" t="n">
        <v>0</v>
      </c>
    </row>
    <row r="174" customFormat="false" ht="10.5" hidden="false" customHeight="false" outlineLevel="0" collapsed="false">
      <c r="A174" s="47" t="str">
        <f aca="false">'Форма 4'!A3440</f>
        <v>145.</v>
      </c>
      <c r="B174" s="47" t="n">
        <f aca="false">ROUND(C174+D174+F174+AF174+AG174,2)</f>
        <v>648</v>
      </c>
      <c r="C174" s="47" t="n">
        <v>0</v>
      </c>
      <c r="D174" s="47" t="n">
        <v>0</v>
      </c>
      <c r="E174" s="47" t="n">
        <v>0</v>
      </c>
      <c r="F174" s="47" t="n">
        <v>648</v>
      </c>
      <c r="G174" s="47" t="n">
        <v>600</v>
      </c>
      <c r="H174" s="47" t="n">
        <v>0</v>
      </c>
      <c r="I174" s="46" t="n">
        <f aca="false">'Форма 4'!I3440</f>
        <v>0</v>
      </c>
      <c r="J174" s="46" t="n">
        <v>0</v>
      </c>
      <c r="K174" s="46" t="n">
        <f aca="false">'Форма 4'!I3441</f>
        <v>0</v>
      </c>
      <c r="L174" s="47" t="n">
        <v>2450</v>
      </c>
      <c r="M174" s="47" t="n">
        <v>0</v>
      </c>
      <c r="N174" s="47" t="n">
        <v>0</v>
      </c>
      <c r="O174" s="47" t="n">
        <v>0</v>
      </c>
      <c r="P174" s="47" t="n">
        <v>0</v>
      </c>
      <c r="Q174" s="47" t="n">
        <v>0</v>
      </c>
      <c r="R174" s="47" t="n">
        <v>0</v>
      </c>
      <c r="S174" s="47" t="n">
        <v>0</v>
      </c>
      <c r="T174" s="47" t="n">
        <v>0</v>
      </c>
      <c r="U174" s="47" t="n">
        <v>0</v>
      </c>
      <c r="V174" s="47" t="n">
        <v>0</v>
      </c>
      <c r="X174" s="47" t="n">
        <v>0</v>
      </c>
      <c r="Y174" s="47" t="n">
        <v>0</v>
      </c>
      <c r="Z174" s="47" t="n">
        <v>0</v>
      </c>
      <c r="AA174" s="47" t="n">
        <v>0</v>
      </c>
      <c r="AB174" s="47" t="n">
        <v>0</v>
      </c>
      <c r="AC174" s="47" t="n">
        <v>0</v>
      </c>
      <c r="AD174" s="47" t="n">
        <v>0</v>
      </c>
      <c r="AE174" s="47" t="n">
        <v>0</v>
      </c>
      <c r="AH174" s="47" t="n">
        <v>0</v>
      </c>
      <c r="AI174" s="47" t="n">
        <v>0</v>
      </c>
      <c r="AJ174" s="47" t="n">
        <v>0</v>
      </c>
      <c r="AK174" s="47" t="n">
        <v>0</v>
      </c>
    </row>
    <row r="175" customFormat="false" ht="10.5" hidden="false" customHeight="false" outlineLevel="0" collapsed="false">
      <c r="A175" s="47" t="str">
        <f aca="false">'Форма 4'!A3458</f>
        <v>146.</v>
      </c>
      <c r="B175" s="47" t="n">
        <f aca="false">ROUND(C175+D175+F175+AF175+AG175,2)</f>
        <v>663.96</v>
      </c>
      <c r="C175" s="47" t="n">
        <v>72.53</v>
      </c>
      <c r="D175" s="47" t="n">
        <v>94.59</v>
      </c>
      <c r="E175" s="47" t="n">
        <v>9.94</v>
      </c>
      <c r="F175" s="47" t="n">
        <v>496.84</v>
      </c>
      <c r="G175" s="47" t="n">
        <v>0</v>
      </c>
      <c r="H175" s="47" t="n">
        <v>0</v>
      </c>
      <c r="I175" s="46" t="n">
        <f aca="false">'Форма 4'!I3458</f>
        <v>7.7</v>
      </c>
      <c r="J175" s="46" t="n">
        <v>0</v>
      </c>
      <c r="K175" s="46" t="n">
        <f aca="false">'Форма 4'!I3459</f>
        <v>0.88</v>
      </c>
      <c r="L175" s="47" t="n">
        <v>0</v>
      </c>
      <c r="M175" s="47" t="n">
        <v>0</v>
      </c>
      <c r="N175" s="47" t="n">
        <v>101.4381</v>
      </c>
      <c r="O175" s="47" t="n">
        <v>61.8525</v>
      </c>
      <c r="P175" s="47" t="n">
        <v>89.2119</v>
      </c>
      <c r="Q175" s="47" t="n">
        <v>12.2262</v>
      </c>
      <c r="R175" s="47" t="n">
        <v>54.3975</v>
      </c>
      <c r="S175" s="47" t="n">
        <v>7.455</v>
      </c>
      <c r="T175" s="47" t="n">
        <v>0</v>
      </c>
      <c r="U175" s="47" t="n">
        <v>0</v>
      </c>
      <c r="V175" s="47" t="n">
        <v>0</v>
      </c>
      <c r="X175" s="47" t="n">
        <v>0</v>
      </c>
      <c r="Y175" s="47" t="n">
        <v>0</v>
      </c>
      <c r="Z175" s="47" t="n">
        <v>0</v>
      </c>
      <c r="AA175" s="47" t="n">
        <v>0</v>
      </c>
      <c r="AB175" s="47" t="n">
        <v>0</v>
      </c>
      <c r="AC175" s="47" t="n">
        <v>0</v>
      </c>
      <c r="AD175" s="47" t="n">
        <v>0</v>
      </c>
      <c r="AE175" s="47" t="n">
        <v>0</v>
      </c>
      <c r="AH175" s="47" t="n">
        <v>0</v>
      </c>
      <c r="AI175" s="47" t="n">
        <v>0</v>
      </c>
      <c r="AJ175" s="47" t="n">
        <v>0</v>
      </c>
      <c r="AK175" s="47" t="n">
        <v>0</v>
      </c>
    </row>
    <row r="177" customFormat="false" ht="10.5" hidden="false" customHeight="false" outlineLevel="0" collapsed="false">
      <c r="B177" s="16" t="s">
        <v>458</v>
      </c>
      <c r="C177" s="16"/>
      <c r="D177" s="16"/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A179" s="47" t="str">
        <f aca="false">'Форма 4'!A3582</f>
        <v>147.</v>
      </c>
      <c r="B179" s="47" t="n">
        <f aca="false">ROUND(C179+D179+F179+AF179+AG179,2)</f>
        <v>2468.93</v>
      </c>
      <c r="C179" s="47" t="n">
        <v>766.21</v>
      </c>
      <c r="D179" s="47" t="n">
        <v>67.98</v>
      </c>
      <c r="E179" s="47" t="n">
        <v>30.05</v>
      </c>
      <c r="F179" s="47" t="n">
        <v>1634.74</v>
      </c>
      <c r="G179" s="47" t="n">
        <v>0</v>
      </c>
      <c r="H179" s="47" t="n">
        <v>0</v>
      </c>
      <c r="I179" s="46" t="n">
        <f aca="false">'Форма 4'!I3582</f>
        <v>70.88</v>
      </c>
      <c r="J179" s="46" t="n">
        <v>0</v>
      </c>
      <c r="K179" s="46" t="n">
        <f aca="false">'Форма 4'!I3583</f>
        <v>2.78</v>
      </c>
      <c r="L179" s="47" t="n">
        <v>0</v>
      </c>
      <c r="M179" s="47" t="n">
        <v>0</v>
      </c>
      <c r="N179" s="47" t="n">
        <v>836.073</v>
      </c>
      <c r="O179" s="47" t="n">
        <v>437.943</v>
      </c>
      <c r="P179" s="47" t="n">
        <v>804.5205</v>
      </c>
      <c r="Q179" s="47" t="n">
        <v>31.5525</v>
      </c>
      <c r="R179" s="47" t="n">
        <v>421.4155</v>
      </c>
      <c r="S179" s="47" t="n">
        <v>16.5275</v>
      </c>
      <c r="T179" s="47" t="n">
        <v>0</v>
      </c>
      <c r="U179" s="47" t="n">
        <v>0</v>
      </c>
      <c r="V179" s="47" t="n">
        <v>0</v>
      </c>
      <c r="X179" s="47" t="n">
        <v>0</v>
      </c>
      <c r="Y179" s="47" t="n">
        <v>0</v>
      </c>
      <c r="Z179" s="47" t="n">
        <v>0</v>
      </c>
      <c r="AA179" s="47" t="n">
        <v>0</v>
      </c>
      <c r="AB179" s="47" t="n">
        <v>0</v>
      </c>
      <c r="AC179" s="47" t="n">
        <v>0</v>
      </c>
      <c r="AD179" s="47" t="n">
        <v>0</v>
      </c>
      <c r="AE179" s="47" t="n">
        <v>0</v>
      </c>
      <c r="AH179" s="47" t="n">
        <v>0</v>
      </c>
      <c r="AI179" s="47" t="n">
        <v>0</v>
      </c>
      <c r="AJ179" s="47" t="n">
        <v>0</v>
      </c>
      <c r="AK179" s="47" t="n">
        <v>0</v>
      </c>
    </row>
    <row r="180" customFormat="false" ht="10.5" hidden="false" customHeight="false" outlineLevel="0" collapsed="false">
      <c r="A180" s="47" t="str">
        <f aca="false">'Форма 4'!A3600</f>
        <v>148.</v>
      </c>
      <c r="B180" s="47" t="n">
        <f aca="false">ROUND(C180+D180+F180+AF180+AG180,2)</f>
        <v>9666.81</v>
      </c>
      <c r="C180" s="47" t="n">
        <v>2352.96</v>
      </c>
      <c r="D180" s="47" t="n">
        <v>33.58</v>
      </c>
      <c r="E180" s="47" t="n">
        <v>10.63</v>
      </c>
      <c r="F180" s="47" t="n">
        <v>7280.27</v>
      </c>
      <c r="G180" s="47" t="n">
        <v>0</v>
      </c>
      <c r="H180" s="47" t="n">
        <v>0</v>
      </c>
      <c r="I180" s="46" t="n">
        <f aca="false">'Форма 4'!I3600</f>
        <v>228</v>
      </c>
      <c r="J180" s="46" t="n">
        <v>0</v>
      </c>
      <c r="K180" s="46" t="n">
        <f aca="false">'Форма 4'!I3601</f>
        <v>0.86</v>
      </c>
      <c r="L180" s="47" t="n">
        <v>0</v>
      </c>
      <c r="M180" s="47" t="n">
        <v>0</v>
      </c>
      <c r="N180" s="47" t="n">
        <v>2481.7695</v>
      </c>
      <c r="O180" s="47" t="n">
        <v>1299.9745</v>
      </c>
      <c r="P180" s="47" t="n">
        <v>2470.608</v>
      </c>
      <c r="Q180" s="47" t="n">
        <v>11.1615</v>
      </c>
      <c r="R180" s="47" t="n">
        <v>1294.128</v>
      </c>
      <c r="S180" s="47" t="n">
        <v>5.8465</v>
      </c>
      <c r="T180" s="47" t="n">
        <v>0</v>
      </c>
      <c r="U180" s="47" t="n">
        <v>0</v>
      </c>
      <c r="V180" s="47" t="n">
        <v>0</v>
      </c>
      <c r="X180" s="47" t="n">
        <v>0</v>
      </c>
      <c r="Y180" s="47" t="n">
        <v>0</v>
      </c>
      <c r="Z180" s="47" t="n">
        <v>0</v>
      </c>
      <c r="AA180" s="47" t="n">
        <v>0</v>
      </c>
      <c r="AB180" s="47" t="n">
        <v>0</v>
      </c>
      <c r="AC180" s="47" t="n">
        <v>0</v>
      </c>
      <c r="AD180" s="47" t="n">
        <v>0</v>
      </c>
      <c r="AE180" s="47" t="n">
        <v>0</v>
      </c>
      <c r="AH180" s="47" t="n">
        <v>0</v>
      </c>
      <c r="AI180" s="47" t="n">
        <v>0</v>
      </c>
      <c r="AJ180" s="47" t="n">
        <v>0</v>
      </c>
      <c r="AK180" s="47" t="n">
        <v>0</v>
      </c>
    </row>
    <row r="181" customFormat="false" ht="10.5" hidden="false" customHeight="false" outlineLevel="0" collapsed="false">
      <c r="A181" s="47" t="str">
        <f aca="false">'Форма 4'!A3618</f>
        <v>149.</v>
      </c>
      <c r="B181" s="47" t="n">
        <f aca="false">ROUND(C181+D181+F181+AF181+AG181,2)</f>
        <v>64.01</v>
      </c>
      <c r="C181" s="47" t="n">
        <v>0</v>
      </c>
      <c r="D181" s="47" t="n">
        <v>0</v>
      </c>
      <c r="E181" s="47" t="n">
        <v>0</v>
      </c>
      <c r="F181" s="47" t="n">
        <v>64.01</v>
      </c>
      <c r="G181" s="47" t="n">
        <v>59.26</v>
      </c>
      <c r="H181" s="47" t="n">
        <v>0</v>
      </c>
      <c r="I181" s="46" t="n">
        <f aca="false">'Форма 4'!I3618</f>
        <v>0</v>
      </c>
      <c r="J181" s="46" t="n">
        <v>0</v>
      </c>
      <c r="K181" s="46" t="n">
        <f aca="false">'Форма 4'!I3619</f>
        <v>0</v>
      </c>
      <c r="L181" s="47" t="n">
        <v>14.7</v>
      </c>
      <c r="M181" s="47" t="n">
        <v>0</v>
      </c>
      <c r="N181" s="47" t="n">
        <v>0</v>
      </c>
      <c r="O181" s="47" t="n">
        <v>0</v>
      </c>
      <c r="P181" s="47" t="n">
        <v>0</v>
      </c>
      <c r="Q181" s="47" t="n">
        <v>0</v>
      </c>
      <c r="R181" s="47" t="n">
        <v>0</v>
      </c>
      <c r="S181" s="47" t="n">
        <v>0</v>
      </c>
      <c r="T181" s="47" t="n">
        <v>0</v>
      </c>
      <c r="U181" s="47" t="n">
        <v>0</v>
      </c>
      <c r="V181" s="47" t="n">
        <v>0</v>
      </c>
      <c r="X181" s="47" t="n">
        <v>0</v>
      </c>
      <c r="Y181" s="47" t="n">
        <v>0</v>
      </c>
      <c r="Z181" s="47" t="n">
        <v>0</v>
      </c>
      <c r="AA181" s="47" t="n">
        <v>0</v>
      </c>
      <c r="AB181" s="47" t="n">
        <v>0</v>
      </c>
      <c r="AC181" s="47" t="n">
        <v>0</v>
      </c>
      <c r="AD181" s="47" t="n">
        <v>0</v>
      </c>
      <c r="AE181" s="47" t="n">
        <v>0</v>
      </c>
      <c r="AH181" s="47" t="n">
        <v>0</v>
      </c>
      <c r="AI181" s="47" t="n">
        <v>0</v>
      </c>
      <c r="AJ181" s="47" t="n">
        <v>0</v>
      </c>
      <c r="AK181" s="47" t="n">
        <v>0</v>
      </c>
    </row>
    <row r="182" customFormat="false" ht="10.5" hidden="false" customHeight="false" outlineLevel="0" collapsed="false">
      <c r="A182" s="47" t="str">
        <f aca="false">'Форма 4'!A3637</f>
        <v>150.</v>
      </c>
      <c r="B182" s="47" t="n">
        <f aca="false">ROUND(C182+D182+F182+AF182+AG182,2)</f>
        <v>216</v>
      </c>
      <c r="C182" s="47" t="n">
        <v>0</v>
      </c>
      <c r="D182" s="47" t="n">
        <v>0</v>
      </c>
      <c r="E182" s="47" t="n">
        <v>0</v>
      </c>
      <c r="F182" s="47" t="n">
        <v>216</v>
      </c>
      <c r="G182" s="47" t="n">
        <v>200</v>
      </c>
      <c r="H182" s="47" t="n">
        <v>0</v>
      </c>
      <c r="I182" s="46" t="n">
        <f aca="false">'Форма 4'!I3637</f>
        <v>0</v>
      </c>
      <c r="J182" s="46" t="n">
        <v>0</v>
      </c>
      <c r="K182" s="46" t="n">
        <f aca="false">'Форма 4'!I3638</f>
        <v>0</v>
      </c>
      <c r="L182" s="47" t="n">
        <v>0</v>
      </c>
      <c r="M182" s="47" t="n">
        <v>0</v>
      </c>
      <c r="N182" s="47" t="n">
        <v>0</v>
      </c>
      <c r="O182" s="47" t="n">
        <v>0</v>
      </c>
      <c r="P182" s="47" t="n">
        <v>0</v>
      </c>
      <c r="Q182" s="47" t="n">
        <v>0</v>
      </c>
      <c r="R182" s="47" t="n">
        <v>0</v>
      </c>
      <c r="S182" s="47" t="n">
        <v>0</v>
      </c>
      <c r="T182" s="47" t="n">
        <v>0</v>
      </c>
      <c r="U182" s="47" t="n">
        <v>0</v>
      </c>
      <c r="V182" s="47" t="n">
        <v>0</v>
      </c>
      <c r="X182" s="47" t="n">
        <v>0</v>
      </c>
      <c r="Y182" s="47" t="n">
        <v>0</v>
      </c>
      <c r="Z182" s="47" t="n">
        <v>0</v>
      </c>
      <c r="AA182" s="47" t="n">
        <v>0</v>
      </c>
      <c r="AB182" s="47" t="n">
        <v>0</v>
      </c>
      <c r="AC182" s="47" t="n">
        <v>0</v>
      </c>
      <c r="AD182" s="47" t="n">
        <v>0</v>
      </c>
      <c r="AE182" s="47" t="n">
        <v>0</v>
      </c>
      <c r="AH182" s="47" t="n">
        <v>0</v>
      </c>
      <c r="AI182" s="47" t="n">
        <v>0</v>
      </c>
      <c r="AJ182" s="47" t="n">
        <v>0</v>
      </c>
      <c r="AK182" s="47" t="n">
        <v>0</v>
      </c>
    </row>
    <row r="183" customFormat="false" ht="10.5" hidden="false" customHeight="false" outlineLevel="0" collapsed="false">
      <c r="A183" s="47" t="str">
        <f aca="false">'Форма 4'!A3655</f>
        <v>151.</v>
      </c>
      <c r="B183" s="47" t="n">
        <f aca="false">ROUND(C183+D183+F183+AF183+AG183,2)</f>
        <v>2851.01</v>
      </c>
      <c r="C183" s="47" t="n">
        <v>907.33</v>
      </c>
      <c r="D183" s="47" t="n">
        <v>120.37</v>
      </c>
      <c r="E183" s="47" t="n">
        <v>69.38</v>
      </c>
      <c r="F183" s="47" t="n">
        <v>1823.31</v>
      </c>
      <c r="G183" s="47" t="n">
        <v>0</v>
      </c>
      <c r="H183" s="47" t="n">
        <v>0</v>
      </c>
      <c r="I183" s="46" t="n">
        <f aca="false">'Форма 4'!I3655</f>
        <v>85.84</v>
      </c>
      <c r="J183" s="46" t="n">
        <v>0</v>
      </c>
      <c r="K183" s="46" t="n">
        <f aca="false">'Форма 4'!I3656</f>
        <v>6.29</v>
      </c>
      <c r="L183" s="47" t="n">
        <v>0</v>
      </c>
      <c r="M183" s="47" t="n">
        <v>0</v>
      </c>
      <c r="N183" s="47" t="n">
        <v>1025.5455</v>
      </c>
      <c r="O183" s="47" t="n">
        <v>537.1905</v>
      </c>
      <c r="P183" s="47" t="n">
        <v>952.6965</v>
      </c>
      <c r="Q183" s="47" t="n">
        <v>72.849</v>
      </c>
      <c r="R183" s="47" t="n">
        <v>499.0315</v>
      </c>
      <c r="S183" s="47" t="n">
        <v>38.159</v>
      </c>
      <c r="T183" s="47" t="n">
        <v>0</v>
      </c>
      <c r="U183" s="47" t="n">
        <v>0</v>
      </c>
      <c r="V183" s="47" t="n">
        <v>0</v>
      </c>
      <c r="X183" s="47" t="n">
        <v>0</v>
      </c>
      <c r="Y183" s="47" t="n">
        <v>0</v>
      </c>
      <c r="Z183" s="47" t="n">
        <v>0</v>
      </c>
      <c r="AA183" s="47" t="n">
        <v>0</v>
      </c>
      <c r="AB183" s="47" t="n">
        <v>0</v>
      </c>
      <c r="AC183" s="47" t="n">
        <v>0</v>
      </c>
      <c r="AD183" s="47" t="n">
        <v>0</v>
      </c>
      <c r="AE183" s="47" t="n">
        <v>0</v>
      </c>
      <c r="AH183" s="47" t="n">
        <v>0</v>
      </c>
      <c r="AI183" s="47" t="n">
        <v>0</v>
      </c>
      <c r="AJ183" s="47" t="n">
        <v>0</v>
      </c>
      <c r="AK183" s="47" t="n">
        <v>0</v>
      </c>
    </row>
    <row r="184" customFormat="false" ht="10.5" hidden="false" customHeight="false" outlineLevel="0" collapsed="false">
      <c r="A184" s="47" t="str">
        <f aca="false">'Форма 4'!A3674</f>
        <v>152.</v>
      </c>
      <c r="B184" s="47" t="n">
        <f aca="false">ROUND(C184+D184+F184+AF184+AG184,2)</f>
        <v>2231.17</v>
      </c>
      <c r="C184" s="47" t="n">
        <v>432.43</v>
      </c>
      <c r="D184" s="47" t="n">
        <v>15.08</v>
      </c>
      <c r="E184" s="47" t="n">
        <v>0.25</v>
      </c>
      <c r="F184" s="47" t="n">
        <v>1783.66</v>
      </c>
      <c r="G184" s="47" t="n">
        <v>0</v>
      </c>
      <c r="H184" s="47" t="n">
        <v>0</v>
      </c>
      <c r="I184" s="46" t="n">
        <f aca="false">'Форма 4'!I3674</f>
        <v>42.9</v>
      </c>
      <c r="J184" s="46" t="n">
        <v>0</v>
      </c>
      <c r="K184" s="46" t="n">
        <f aca="false">'Форма 4'!I3675</f>
        <v>0.02</v>
      </c>
      <c r="L184" s="47" t="n">
        <v>0</v>
      </c>
      <c r="M184" s="47" t="n">
        <v>0</v>
      </c>
      <c r="N184" s="47" t="n">
        <v>454.314</v>
      </c>
      <c r="O184" s="47" t="n">
        <v>237.974</v>
      </c>
      <c r="P184" s="47" t="n">
        <v>454.0515</v>
      </c>
      <c r="Q184" s="47" t="n">
        <v>0.2625</v>
      </c>
      <c r="R184" s="47" t="n">
        <v>237.8365</v>
      </c>
      <c r="S184" s="47" t="n">
        <v>0.1375</v>
      </c>
      <c r="T184" s="47" t="n">
        <v>0</v>
      </c>
      <c r="U184" s="47" t="n">
        <v>0</v>
      </c>
      <c r="V184" s="47" t="n">
        <v>0</v>
      </c>
      <c r="X184" s="47" t="n">
        <v>0</v>
      </c>
      <c r="Y184" s="47" t="n">
        <v>0</v>
      </c>
      <c r="Z184" s="47" t="n">
        <v>0</v>
      </c>
      <c r="AA184" s="47" t="n">
        <v>0</v>
      </c>
      <c r="AB184" s="47" t="n">
        <v>0</v>
      </c>
      <c r="AC184" s="47" t="n">
        <v>0</v>
      </c>
      <c r="AD184" s="47" t="n">
        <v>0</v>
      </c>
      <c r="AE184" s="47" t="n">
        <v>0</v>
      </c>
      <c r="AH184" s="47" t="n">
        <v>0</v>
      </c>
      <c r="AI184" s="47" t="n">
        <v>0</v>
      </c>
      <c r="AJ184" s="47" t="n">
        <v>0</v>
      </c>
      <c r="AK184" s="47" t="n">
        <v>0</v>
      </c>
    </row>
    <row r="185" customFormat="false" ht="10.5" hidden="false" customHeight="false" outlineLevel="0" collapsed="false">
      <c r="A185" s="47" t="str">
        <f aca="false">'Форма 4'!A3693</f>
        <v>153.</v>
      </c>
      <c r="B185" s="47" t="n">
        <f aca="false">ROUND(C185+D185+F185+AF185+AG185,2)</f>
        <v>1552.93</v>
      </c>
      <c r="C185" s="47" t="n">
        <v>256.13</v>
      </c>
      <c r="D185" s="47" t="n">
        <v>9.94</v>
      </c>
      <c r="E185" s="47" t="n">
        <v>0.12</v>
      </c>
      <c r="F185" s="47" t="n">
        <v>1286.86</v>
      </c>
      <c r="G185" s="47" t="n">
        <v>0</v>
      </c>
      <c r="H185" s="47" t="n">
        <v>0</v>
      </c>
      <c r="I185" s="46" t="n">
        <f aca="false">'Форма 4'!I3693</f>
        <v>25.41</v>
      </c>
      <c r="J185" s="46" t="n">
        <v>0</v>
      </c>
      <c r="K185" s="46" t="n">
        <f aca="false">'Форма 4'!I3694</f>
        <v>0.01</v>
      </c>
      <c r="L185" s="47" t="n">
        <v>0</v>
      </c>
      <c r="M185" s="47" t="n">
        <v>0</v>
      </c>
      <c r="N185" s="47" t="n">
        <v>269.0625</v>
      </c>
      <c r="O185" s="47" t="n">
        <v>140.9375</v>
      </c>
      <c r="P185" s="47" t="n">
        <v>268.9365</v>
      </c>
      <c r="Q185" s="47" t="n">
        <v>0.126</v>
      </c>
      <c r="R185" s="47" t="n">
        <v>140.8715</v>
      </c>
      <c r="S185" s="47" t="n">
        <v>0.066</v>
      </c>
      <c r="T185" s="47" t="n">
        <v>0</v>
      </c>
      <c r="U185" s="47" t="n">
        <v>0</v>
      </c>
      <c r="V185" s="47" t="n">
        <v>0</v>
      </c>
      <c r="X185" s="47" t="n">
        <v>0</v>
      </c>
      <c r="Y185" s="47" t="n">
        <v>0</v>
      </c>
      <c r="Z185" s="47" t="n">
        <v>0</v>
      </c>
      <c r="AA185" s="47" t="n">
        <v>0</v>
      </c>
      <c r="AB185" s="47" t="n">
        <v>0</v>
      </c>
      <c r="AC185" s="47" t="n">
        <v>0</v>
      </c>
      <c r="AD185" s="47" t="n">
        <v>0</v>
      </c>
      <c r="AE185" s="47" t="n">
        <v>0</v>
      </c>
      <c r="AH185" s="47" t="n">
        <v>0</v>
      </c>
      <c r="AI185" s="47" t="n">
        <v>0</v>
      </c>
      <c r="AJ185" s="47" t="n">
        <v>0</v>
      </c>
      <c r="AK185" s="47" t="n">
        <v>0</v>
      </c>
    </row>
    <row r="187" customFormat="false" ht="10.5" hidden="false" customHeight="false" outlineLevel="0" collapsed="false">
      <c r="B187" s="16" t="s">
        <v>476</v>
      </c>
      <c r="C187" s="16"/>
      <c r="D187" s="16"/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A189" s="47" t="str">
        <f aca="false">'Форма 4'!A3820</f>
        <v>154.</v>
      </c>
      <c r="B189" s="47" t="n">
        <f aca="false">ROUND(C189+D189+F189+AF189+AG189,2)</f>
        <v>148865.53</v>
      </c>
      <c r="C189" s="47" t="n">
        <v>14786.16</v>
      </c>
      <c r="D189" s="47" t="n">
        <v>17158.92</v>
      </c>
      <c r="E189" s="47" t="n">
        <v>1980.18</v>
      </c>
      <c r="F189" s="47" t="n">
        <v>116920.45</v>
      </c>
      <c r="G189" s="47" t="n">
        <v>0</v>
      </c>
      <c r="H189" s="47" t="n">
        <v>0</v>
      </c>
      <c r="I189" s="46" t="n">
        <f aca="false">'Форма 4'!I3820</f>
        <v>1398.88</v>
      </c>
      <c r="J189" s="46" t="n">
        <v>0</v>
      </c>
      <c r="K189" s="46" t="n">
        <f aca="false">'Форма 4'!I3821</f>
        <v>136.47</v>
      </c>
      <c r="L189" s="47" t="n">
        <v>0</v>
      </c>
      <c r="M189" s="47" t="n">
        <v>0</v>
      </c>
      <c r="N189" s="47" t="n">
        <v>17604.657</v>
      </c>
      <c r="O189" s="47" t="n">
        <v>10898.121</v>
      </c>
      <c r="P189" s="47" t="n">
        <v>15525.468</v>
      </c>
      <c r="Q189" s="47" t="n">
        <v>2079.189</v>
      </c>
      <c r="R189" s="47" t="n">
        <v>9611.004</v>
      </c>
      <c r="S189" s="47" t="n">
        <v>1287.117</v>
      </c>
      <c r="T189" s="47" t="n">
        <v>0</v>
      </c>
      <c r="U189" s="47" t="n">
        <v>0</v>
      </c>
      <c r="V189" s="47" t="n">
        <v>0</v>
      </c>
      <c r="X189" s="47" t="n">
        <v>0</v>
      </c>
      <c r="Y189" s="47" t="n">
        <v>0</v>
      </c>
      <c r="Z189" s="47" t="n">
        <v>0</v>
      </c>
      <c r="AA189" s="47" t="n">
        <v>0</v>
      </c>
      <c r="AB189" s="47" t="n">
        <v>0</v>
      </c>
      <c r="AC189" s="47" t="n">
        <v>0</v>
      </c>
      <c r="AD189" s="47" t="n">
        <v>0</v>
      </c>
      <c r="AE189" s="47" t="n">
        <v>0</v>
      </c>
      <c r="AH189" s="47" t="n">
        <v>0</v>
      </c>
      <c r="AI189" s="47" t="n">
        <v>0</v>
      </c>
      <c r="AJ189" s="47" t="n">
        <v>0</v>
      </c>
      <c r="AK189" s="47" t="n">
        <v>0</v>
      </c>
    </row>
    <row r="190" customFormat="false" ht="10.5" hidden="false" customHeight="false" outlineLevel="0" collapsed="false">
      <c r="A190" s="47" t="str">
        <f aca="false">'Форма 4'!A3838</f>
        <v>155.</v>
      </c>
      <c r="B190" s="47" t="n">
        <f aca="false">ROUND(C190+D190+F190+AF190+AG190,2)</f>
        <v>5400</v>
      </c>
      <c r="C190" s="47" t="n">
        <v>0</v>
      </c>
      <c r="D190" s="47" t="n">
        <v>0</v>
      </c>
      <c r="E190" s="47" t="n">
        <v>0</v>
      </c>
      <c r="F190" s="47" t="n">
        <v>5400</v>
      </c>
      <c r="G190" s="47" t="n">
        <v>5000</v>
      </c>
      <c r="H190" s="47" t="n">
        <v>0</v>
      </c>
      <c r="I190" s="46" t="n">
        <f aca="false">'Форма 4'!I3838</f>
        <v>0</v>
      </c>
      <c r="J190" s="46" t="n">
        <v>0</v>
      </c>
      <c r="K190" s="46" t="n">
        <f aca="false">'Форма 4'!I3839</f>
        <v>0</v>
      </c>
      <c r="L190" s="47" t="n">
        <v>1000</v>
      </c>
      <c r="M190" s="47" t="n">
        <v>0</v>
      </c>
      <c r="N190" s="47" t="n">
        <v>0</v>
      </c>
      <c r="O190" s="47" t="n">
        <v>0</v>
      </c>
      <c r="P190" s="47" t="n">
        <v>0</v>
      </c>
      <c r="Q190" s="47" t="n">
        <v>0</v>
      </c>
      <c r="R190" s="47" t="n">
        <v>0</v>
      </c>
      <c r="S190" s="47" t="n">
        <v>0</v>
      </c>
      <c r="T190" s="47" t="n">
        <v>0</v>
      </c>
      <c r="U190" s="47" t="n">
        <v>0</v>
      </c>
      <c r="V190" s="47" t="n">
        <v>0</v>
      </c>
      <c r="X190" s="47" t="n">
        <v>0</v>
      </c>
      <c r="Y190" s="47" t="n">
        <v>0</v>
      </c>
      <c r="Z190" s="47" t="n">
        <v>0</v>
      </c>
      <c r="AA190" s="47" t="n">
        <v>0</v>
      </c>
      <c r="AB190" s="47" t="n">
        <v>0</v>
      </c>
      <c r="AC190" s="47" t="n">
        <v>0</v>
      </c>
      <c r="AD190" s="47" t="n">
        <v>0</v>
      </c>
      <c r="AE190" s="47" t="n">
        <v>0</v>
      </c>
      <c r="AH190" s="47" t="n">
        <v>0</v>
      </c>
      <c r="AI190" s="47" t="n">
        <v>0</v>
      </c>
      <c r="AJ190" s="47" t="n">
        <v>0</v>
      </c>
      <c r="AK190" s="47" t="n">
        <v>0</v>
      </c>
    </row>
    <row r="191" customFormat="false" ht="10.5" hidden="false" customHeight="false" outlineLevel="0" collapsed="false">
      <c r="A191" s="47" t="str">
        <f aca="false">'Форма 4'!A3857</f>
        <v>156.</v>
      </c>
      <c r="B191" s="47" t="n">
        <f aca="false">ROUND(C191+D191+F191+AF191+AG191,2)</f>
        <v>6156</v>
      </c>
      <c r="C191" s="47" t="n">
        <v>0</v>
      </c>
      <c r="D191" s="47" t="n">
        <v>0</v>
      </c>
      <c r="E191" s="47" t="n">
        <v>0</v>
      </c>
      <c r="F191" s="47" t="n">
        <v>6156</v>
      </c>
      <c r="G191" s="47" t="n">
        <v>5700</v>
      </c>
      <c r="H191" s="47" t="n">
        <v>0</v>
      </c>
      <c r="I191" s="46" t="n">
        <f aca="false">'Форма 4'!I3857</f>
        <v>0</v>
      </c>
      <c r="J191" s="46" t="n">
        <v>0</v>
      </c>
      <c r="K191" s="46" t="n">
        <f aca="false">'Форма 4'!I3858</f>
        <v>0</v>
      </c>
      <c r="L191" s="47" t="n">
        <v>1000</v>
      </c>
      <c r="M191" s="47" t="n">
        <v>0</v>
      </c>
      <c r="N191" s="47" t="n">
        <v>0</v>
      </c>
      <c r="O191" s="47" t="n">
        <v>0</v>
      </c>
      <c r="P191" s="47" t="n">
        <v>0</v>
      </c>
      <c r="Q191" s="47" t="n">
        <v>0</v>
      </c>
      <c r="R191" s="47" t="n">
        <v>0</v>
      </c>
      <c r="S191" s="47" t="n">
        <v>0</v>
      </c>
      <c r="T191" s="47" t="n">
        <v>0</v>
      </c>
      <c r="U191" s="47" t="n">
        <v>0</v>
      </c>
      <c r="V191" s="47" t="n">
        <v>0</v>
      </c>
      <c r="X191" s="47" t="n">
        <v>0</v>
      </c>
      <c r="Y191" s="47" t="n">
        <v>0</v>
      </c>
      <c r="Z191" s="47" t="n">
        <v>0</v>
      </c>
      <c r="AA191" s="47" t="n">
        <v>0</v>
      </c>
      <c r="AB191" s="47" t="n">
        <v>0</v>
      </c>
      <c r="AC191" s="47" t="n">
        <v>0</v>
      </c>
      <c r="AD191" s="47" t="n">
        <v>0</v>
      </c>
      <c r="AE191" s="47" t="n">
        <v>0</v>
      </c>
      <c r="AH191" s="47" t="n">
        <v>0</v>
      </c>
      <c r="AI191" s="47" t="n">
        <v>0</v>
      </c>
      <c r="AJ191" s="47" t="n">
        <v>0</v>
      </c>
      <c r="AK191" s="47" t="n">
        <v>0</v>
      </c>
    </row>
    <row r="192" customFormat="false" ht="10.5" hidden="false" customHeight="false" outlineLevel="0" collapsed="false">
      <c r="A192" s="47" t="str">
        <f aca="false">'Форма 4'!A3875</f>
        <v>157.</v>
      </c>
      <c r="B192" s="47" t="n">
        <f aca="false">ROUND(C192+D192+F192+AF192+AG192,2)</f>
        <v>1188</v>
      </c>
      <c r="C192" s="47" t="n">
        <v>0</v>
      </c>
      <c r="D192" s="47" t="n">
        <v>0</v>
      </c>
      <c r="E192" s="47" t="n">
        <v>0</v>
      </c>
      <c r="F192" s="47" t="n">
        <v>1188</v>
      </c>
      <c r="G192" s="47" t="n">
        <v>1100</v>
      </c>
      <c r="H192" s="47" t="n">
        <v>0</v>
      </c>
      <c r="I192" s="46" t="n">
        <f aca="false">'Форма 4'!I3875</f>
        <v>0</v>
      </c>
      <c r="J192" s="46" t="n">
        <v>0</v>
      </c>
      <c r="K192" s="46" t="n">
        <f aca="false">'Форма 4'!I3876</f>
        <v>0</v>
      </c>
      <c r="L192" s="47" t="n">
        <v>1000</v>
      </c>
      <c r="M192" s="47" t="n">
        <v>0</v>
      </c>
      <c r="N192" s="47" t="n">
        <v>0</v>
      </c>
      <c r="O192" s="47" t="n">
        <v>0</v>
      </c>
      <c r="P192" s="47" t="n">
        <v>0</v>
      </c>
      <c r="Q192" s="47" t="n">
        <v>0</v>
      </c>
      <c r="R192" s="47" t="n">
        <v>0</v>
      </c>
      <c r="S192" s="47" t="n">
        <v>0</v>
      </c>
      <c r="T192" s="47" t="n">
        <v>0</v>
      </c>
      <c r="U192" s="47" t="n">
        <v>0</v>
      </c>
      <c r="V192" s="47" t="n">
        <v>0</v>
      </c>
      <c r="X192" s="47" t="n">
        <v>0</v>
      </c>
      <c r="Y192" s="47" t="n">
        <v>0</v>
      </c>
      <c r="Z192" s="47" t="n">
        <v>0</v>
      </c>
      <c r="AA192" s="47" t="n">
        <v>0</v>
      </c>
      <c r="AB192" s="47" t="n">
        <v>0</v>
      </c>
      <c r="AC192" s="47" t="n">
        <v>0</v>
      </c>
      <c r="AD192" s="47" t="n">
        <v>0</v>
      </c>
      <c r="AE192" s="47" t="n">
        <v>0</v>
      </c>
      <c r="AH192" s="47" t="n">
        <v>0</v>
      </c>
      <c r="AI192" s="47" t="n">
        <v>0</v>
      </c>
      <c r="AJ192" s="47" t="n">
        <v>0</v>
      </c>
      <c r="AK192" s="47" t="n">
        <v>0</v>
      </c>
    </row>
    <row r="193" customFormat="false" ht="10.5" hidden="false" customHeight="false" outlineLevel="0" collapsed="false">
      <c r="A193" s="47" t="str">
        <f aca="false">'Форма 4'!A3893</f>
        <v>158.</v>
      </c>
      <c r="B193" s="47" t="n">
        <f aca="false">ROUND(C193+D193+F193+AF193+AG193,2)</f>
        <v>1510.4</v>
      </c>
      <c r="C193" s="47" t="n">
        <v>226.63</v>
      </c>
      <c r="D193" s="47" t="n">
        <v>83.54</v>
      </c>
      <c r="E193" s="47" t="n">
        <v>0</v>
      </c>
      <c r="F193" s="47" t="n">
        <v>1200.23</v>
      </c>
      <c r="G193" s="47" t="n">
        <v>0</v>
      </c>
      <c r="H193" s="47" t="n">
        <v>0</v>
      </c>
      <c r="I193" s="46" t="n">
        <f aca="false">'Форма 4'!I3893</f>
        <v>21.2</v>
      </c>
      <c r="J193" s="46" t="n">
        <v>0</v>
      </c>
      <c r="K193" s="46" t="n">
        <f aca="false">'Форма 4'!I3894</f>
        <v>0</v>
      </c>
      <c r="L193" s="47" t="n">
        <v>0</v>
      </c>
      <c r="M193" s="47" t="n">
        <v>0</v>
      </c>
      <c r="N193" s="47" t="n">
        <v>276.4886</v>
      </c>
      <c r="O193" s="47" t="n">
        <v>181.304</v>
      </c>
      <c r="P193" s="47" t="n">
        <v>276.4886</v>
      </c>
      <c r="Q193" s="47" t="n">
        <v>0</v>
      </c>
      <c r="R193" s="47" t="n">
        <v>181.304</v>
      </c>
      <c r="S193" s="47" t="n">
        <v>0</v>
      </c>
      <c r="T193" s="47" t="n">
        <v>0</v>
      </c>
      <c r="U193" s="47" t="n">
        <v>0</v>
      </c>
      <c r="V193" s="47" t="n">
        <v>0</v>
      </c>
      <c r="X193" s="47" t="n">
        <v>0</v>
      </c>
      <c r="Y193" s="47" t="n">
        <v>0</v>
      </c>
      <c r="Z193" s="47" t="n">
        <v>0</v>
      </c>
      <c r="AA193" s="47" t="n">
        <v>0</v>
      </c>
      <c r="AB193" s="47" t="n">
        <v>0</v>
      </c>
      <c r="AC193" s="47" t="n">
        <v>0</v>
      </c>
      <c r="AD193" s="47" t="n">
        <v>0</v>
      </c>
      <c r="AE193" s="47" t="n">
        <v>0</v>
      </c>
      <c r="AH193" s="47" t="n">
        <v>0</v>
      </c>
      <c r="AI193" s="47" t="n">
        <v>0</v>
      </c>
      <c r="AJ193" s="47" t="n">
        <v>0</v>
      </c>
      <c r="AK193" s="47" t="n">
        <v>0</v>
      </c>
    </row>
    <row r="194" customFormat="false" ht="10.5" hidden="false" customHeight="false" outlineLevel="0" collapsed="false">
      <c r="A194" s="47" t="str">
        <f aca="false">'Форма 4'!A3911</f>
        <v>159.</v>
      </c>
      <c r="B194" s="47" t="n">
        <f aca="false">ROUND(C194+D194+F194+AF194+AG194,2)</f>
        <v>17822.09</v>
      </c>
      <c r="C194" s="47" t="n">
        <v>471.43</v>
      </c>
      <c r="D194" s="47" t="n">
        <v>233.11</v>
      </c>
      <c r="E194" s="47" t="n">
        <v>10.02</v>
      </c>
      <c r="F194" s="47" t="n">
        <v>17117.55</v>
      </c>
      <c r="G194" s="47" t="n">
        <v>0</v>
      </c>
      <c r="H194" s="47" t="n">
        <v>0</v>
      </c>
      <c r="I194" s="46" t="n">
        <f aca="false">'Форма 4'!I3911</f>
        <v>47.38</v>
      </c>
      <c r="J194" s="46" t="n">
        <v>0</v>
      </c>
      <c r="K194" s="46" t="n">
        <f aca="false">'Форма 4'!I3912</f>
        <v>0.69</v>
      </c>
      <c r="L194" s="47" t="n">
        <v>0</v>
      </c>
      <c r="M194" s="47" t="n">
        <v>0</v>
      </c>
      <c r="N194" s="47" t="n">
        <v>587.369</v>
      </c>
      <c r="O194" s="47" t="n">
        <v>385.16</v>
      </c>
      <c r="P194" s="47" t="n">
        <v>575.1446</v>
      </c>
      <c r="Q194" s="47" t="n">
        <v>12.2244</v>
      </c>
      <c r="R194" s="47" t="n">
        <v>377.144</v>
      </c>
      <c r="S194" s="47" t="n">
        <v>8.016</v>
      </c>
      <c r="T194" s="47" t="n">
        <v>0</v>
      </c>
      <c r="U194" s="47" t="n">
        <v>0</v>
      </c>
      <c r="V194" s="47" t="n">
        <v>0</v>
      </c>
      <c r="X194" s="47" t="n">
        <v>0</v>
      </c>
      <c r="Y194" s="47" t="n">
        <v>0</v>
      </c>
      <c r="Z194" s="47" t="n">
        <v>0</v>
      </c>
      <c r="AA194" s="47" t="n">
        <v>0</v>
      </c>
      <c r="AB194" s="47" t="n">
        <v>0</v>
      </c>
      <c r="AC194" s="47" t="n">
        <v>0</v>
      </c>
      <c r="AD194" s="47" t="n">
        <v>0</v>
      </c>
      <c r="AE194" s="47" t="n">
        <v>0</v>
      </c>
      <c r="AH194" s="47" t="n">
        <v>0</v>
      </c>
      <c r="AI194" s="47" t="n">
        <v>0</v>
      </c>
      <c r="AJ194" s="47" t="n">
        <v>0</v>
      </c>
      <c r="AK194" s="47" t="n">
        <v>0</v>
      </c>
    </row>
    <row r="195" customFormat="false" ht="10.5" hidden="false" customHeight="false" outlineLevel="0" collapsed="false">
      <c r="A195" s="47" t="str">
        <f aca="false">'Форма 4'!A3932</f>
        <v>160.</v>
      </c>
      <c r="B195" s="47" t="n">
        <f aca="false">ROUND(C195+D195+F195+AF195+AG195,2)</f>
        <v>115152.11</v>
      </c>
      <c r="C195" s="47" t="n">
        <v>2113.92</v>
      </c>
      <c r="D195" s="47" t="n">
        <v>2635.08</v>
      </c>
      <c r="E195" s="47" t="n">
        <v>395.45</v>
      </c>
      <c r="F195" s="47" t="n">
        <v>110403.11</v>
      </c>
      <c r="G195" s="47" t="n">
        <v>0</v>
      </c>
      <c r="H195" s="47" t="n">
        <v>0</v>
      </c>
      <c r="I195" s="46" t="n">
        <f aca="false">'Форма 4'!I3932</f>
        <v>220.66</v>
      </c>
      <c r="J195" s="46" t="n">
        <v>0</v>
      </c>
      <c r="K195" s="46" t="n">
        <f aca="false">'Форма 4'!I3933</f>
        <v>27.31</v>
      </c>
      <c r="L195" s="47" t="n">
        <v>0</v>
      </c>
      <c r="M195" s="47" t="n">
        <v>0</v>
      </c>
      <c r="N195" s="47" t="n">
        <v>2634.8385</v>
      </c>
      <c r="O195" s="47" t="n">
        <v>1631.0905</v>
      </c>
      <c r="P195" s="47" t="n">
        <v>2219.616</v>
      </c>
      <c r="Q195" s="47" t="n">
        <v>415.2225</v>
      </c>
      <c r="R195" s="47" t="n">
        <v>1374.048</v>
      </c>
      <c r="S195" s="47" t="n">
        <v>257.0425</v>
      </c>
      <c r="T195" s="47" t="n">
        <v>0</v>
      </c>
      <c r="U195" s="47" t="n">
        <v>0</v>
      </c>
      <c r="V195" s="47" t="n">
        <v>0</v>
      </c>
      <c r="X195" s="47" t="n">
        <v>0</v>
      </c>
      <c r="Y195" s="47" t="n">
        <v>0</v>
      </c>
      <c r="Z195" s="47" t="n">
        <v>0</v>
      </c>
      <c r="AA195" s="47" t="n">
        <v>0</v>
      </c>
      <c r="AB195" s="47" t="n">
        <v>0</v>
      </c>
      <c r="AC195" s="47" t="n">
        <v>0</v>
      </c>
      <c r="AD195" s="47" t="n">
        <v>0</v>
      </c>
      <c r="AE195" s="47" t="n">
        <v>0</v>
      </c>
      <c r="AH195" s="47" t="n">
        <v>0</v>
      </c>
      <c r="AI195" s="47" t="n">
        <v>0</v>
      </c>
      <c r="AJ195" s="47" t="n">
        <v>0</v>
      </c>
      <c r="AK195" s="47" t="n">
        <v>0</v>
      </c>
    </row>
    <row r="196" customFormat="false" ht="10.5" hidden="false" customHeight="false" outlineLevel="0" collapsed="false">
      <c r="A196" s="47" t="str">
        <f aca="false">'Форма 4'!A3951</f>
        <v>161.</v>
      </c>
      <c r="B196" s="47" t="n">
        <f aca="false">ROUND(C196+D196+F196+AF196+AG196,2)</f>
        <v>5400</v>
      </c>
      <c r="C196" s="47" t="n">
        <v>0</v>
      </c>
      <c r="D196" s="47" t="n">
        <v>0</v>
      </c>
      <c r="E196" s="47" t="n">
        <v>0</v>
      </c>
      <c r="F196" s="47" t="n">
        <v>5400</v>
      </c>
      <c r="G196" s="47" t="n">
        <v>5000</v>
      </c>
      <c r="H196" s="47" t="n">
        <v>0</v>
      </c>
      <c r="I196" s="46" t="n">
        <f aca="false">'Форма 4'!I3951</f>
        <v>0</v>
      </c>
      <c r="J196" s="46" t="n">
        <v>0</v>
      </c>
      <c r="K196" s="46" t="n">
        <f aca="false">'Форма 4'!I3952</f>
        <v>0</v>
      </c>
      <c r="L196" s="47" t="n">
        <v>1000</v>
      </c>
      <c r="M196" s="47" t="n">
        <v>0</v>
      </c>
      <c r="N196" s="47" t="n">
        <v>0</v>
      </c>
      <c r="O196" s="47" t="n">
        <v>0</v>
      </c>
      <c r="P196" s="47" t="n">
        <v>0</v>
      </c>
      <c r="Q196" s="47" t="n">
        <v>0</v>
      </c>
      <c r="R196" s="47" t="n">
        <v>0</v>
      </c>
      <c r="S196" s="47" t="n">
        <v>0</v>
      </c>
      <c r="T196" s="47" t="n">
        <v>0</v>
      </c>
      <c r="U196" s="47" t="n">
        <v>0</v>
      </c>
      <c r="V196" s="47" t="n">
        <v>0</v>
      </c>
      <c r="X196" s="47" t="n">
        <v>0</v>
      </c>
      <c r="Y196" s="47" t="n">
        <v>0</v>
      </c>
      <c r="Z196" s="47" t="n">
        <v>0</v>
      </c>
      <c r="AA196" s="47" t="n">
        <v>0</v>
      </c>
      <c r="AB196" s="47" t="n">
        <v>0</v>
      </c>
      <c r="AC196" s="47" t="n">
        <v>0</v>
      </c>
      <c r="AD196" s="47" t="n">
        <v>0</v>
      </c>
      <c r="AE196" s="47" t="n">
        <v>0</v>
      </c>
      <c r="AH196" s="47" t="n">
        <v>0</v>
      </c>
      <c r="AI196" s="47" t="n">
        <v>0</v>
      </c>
      <c r="AJ196" s="47" t="n">
        <v>0</v>
      </c>
      <c r="AK196" s="47" t="n">
        <v>0</v>
      </c>
    </row>
    <row r="197" customFormat="false" ht="10.5" hidden="false" customHeight="false" outlineLevel="0" collapsed="false">
      <c r="A197" s="47" t="str">
        <f aca="false">'Форма 4'!A3970</f>
        <v>162.</v>
      </c>
      <c r="B197" s="47" t="n">
        <f aca="false">ROUND(C197+D197+F197+AF197+AG197,2)</f>
        <v>6156</v>
      </c>
      <c r="C197" s="47" t="n">
        <v>0</v>
      </c>
      <c r="D197" s="47" t="n">
        <v>0</v>
      </c>
      <c r="E197" s="47" t="n">
        <v>0</v>
      </c>
      <c r="F197" s="47" t="n">
        <v>6156</v>
      </c>
      <c r="G197" s="47" t="n">
        <v>5700</v>
      </c>
      <c r="H197" s="47" t="n">
        <v>0</v>
      </c>
      <c r="I197" s="46" t="n">
        <f aca="false">'Форма 4'!I3970</f>
        <v>0</v>
      </c>
      <c r="J197" s="46" t="n">
        <v>0</v>
      </c>
      <c r="K197" s="46" t="n">
        <f aca="false">'Форма 4'!I3971</f>
        <v>0</v>
      </c>
      <c r="L197" s="47" t="n">
        <v>1000</v>
      </c>
      <c r="M197" s="47" t="n">
        <v>0</v>
      </c>
      <c r="N197" s="47" t="n">
        <v>0</v>
      </c>
      <c r="O197" s="47" t="n">
        <v>0</v>
      </c>
      <c r="P197" s="47" t="n">
        <v>0</v>
      </c>
      <c r="Q197" s="47" t="n">
        <v>0</v>
      </c>
      <c r="R197" s="47" t="n">
        <v>0</v>
      </c>
      <c r="S197" s="47" t="n">
        <v>0</v>
      </c>
      <c r="T197" s="47" t="n">
        <v>0</v>
      </c>
      <c r="U197" s="47" t="n">
        <v>0</v>
      </c>
      <c r="V197" s="47" t="n">
        <v>0</v>
      </c>
      <c r="X197" s="47" t="n">
        <v>0</v>
      </c>
      <c r="Y197" s="47" t="n">
        <v>0</v>
      </c>
      <c r="Z197" s="47" t="n">
        <v>0</v>
      </c>
      <c r="AA197" s="47" t="n">
        <v>0</v>
      </c>
      <c r="AB197" s="47" t="n">
        <v>0</v>
      </c>
      <c r="AC197" s="47" t="n">
        <v>0</v>
      </c>
      <c r="AD197" s="47" t="n">
        <v>0</v>
      </c>
      <c r="AE197" s="47" t="n">
        <v>0</v>
      </c>
      <c r="AH197" s="47" t="n">
        <v>0</v>
      </c>
      <c r="AI197" s="47" t="n">
        <v>0</v>
      </c>
      <c r="AJ197" s="47" t="n">
        <v>0</v>
      </c>
      <c r="AK197" s="47" t="n">
        <v>0</v>
      </c>
    </row>
    <row r="198" customFormat="false" ht="10.5" hidden="false" customHeight="false" outlineLevel="0" collapsed="false">
      <c r="A198" s="47" t="str">
        <f aca="false">'Форма 4'!A3988</f>
        <v>163.</v>
      </c>
      <c r="B198" s="47" t="n">
        <f aca="false">ROUND(C198+D198+F198+AF198+AG198,2)</f>
        <v>1188</v>
      </c>
      <c r="C198" s="47" t="n">
        <v>0</v>
      </c>
      <c r="D198" s="47" t="n">
        <v>0</v>
      </c>
      <c r="E198" s="47" t="n">
        <v>0</v>
      </c>
      <c r="F198" s="47" t="n">
        <v>1188</v>
      </c>
      <c r="G198" s="47" t="n">
        <v>1100</v>
      </c>
      <c r="H198" s="47" t="n">
        <v>0</v>
      </c>
      <c r="I198" s="46" t="n">
        <f aca="false">'Форма 4'!I3988</f>
        <v>0</v>
      </c>
      <c r="J198" s="46" t="n">
        <v>0</v>
      </c>
      <c r="K198" s="46" t="n">
        <f aca="false">'Форма 4'!I3989</f>
        <v>0</v>
      </c>
      <c r="L198" s="47" t="n">
        <v>1000</v>
      </c>
      <c r="M198" s="47" t="n">
        <v>0</v>
      </c>
      <c r="N198" s="47" t="n">
        <v>0</v>
      </c>
      <c r="O198" s="47" t="n">
        <v>0</v>
      </c>
      <c r="P198" s="47" t="n">
        <v>0</v>
      </c>
      <c r="Q198" s="47" t="n">
        <v>0</v>
      </c>
      <c r="R198" s="47" t="n">
        <v>0</v>
      </c>
      <c r="S198" s="47" t="n">
        <v>0</v>
      </c>
      <c r="T198" s="47" t="n">
        <v>0</v>
      </c>
      <c r="U198" s="47" t="n">
        <v>0</v>
      </c>
      <c r="V198" s="47" t="n">
        <v>0</v>
      </c>
      <c r="X198" s="47" t="n">
        <v>0</v>
      </c>
      <c r="Y198" s="47" t="n">
        <v>0</v>
      </c>
      <c r="Z198" s="47" t="n">
        <v>0</v>
      </c>
      <c r="AA198" s="47" t="n">
        <v>0</v>
      </c>
      <c r="AB198" s="47" t="n">
        <v>0</v>
      </c>
      <c r="AC198" s="47" t="n">
        <v>0</v>
      </c>
      <c r="AD198" s="47" t="n">
        <v>0</v>
      </c>
      <c r="AE198" s="47" t="n">
        <v>0</v>
      </c>
      <c r="AH198" s="47" t="n">
        <v>0</v>
      </c>
      <c r="AI198" s="47" t="n">
        <v>0</v>
      </c>
      <c r="AJ198" s="47" t="n">
        <v>0</v>
      </c>
      <c r="AK198" s="47" t="n">
        <v>0</v>
      </c>
    </row>
    <row r="199" customFormat="false" ht="10.5" hidden="false" customHeight="false" outlineLevel="0" collapsed="false">
      <c r="A199" s="47" t="str">
        <f aca="false">'Форма 4'!A4006</f>
        <v>164.</v>
      </c>
      <c r="B199" s="47" t="n">
        <f aca="false">ROUND(C199+D199+F199+AF199+AG199,2)</f>
        <v>663.96</v>
      </c>
      <c r="C199" s="47" t="n">
        <v>72.53</v>
      </c>
      <c r="D199" s="47" t="n">
        <v>94.59</v>
      </c>
      <c r="E199" s="47" t="n">
        <v>9.94</v>
      </c>
      <c r="F199" s="47" t="n">
        <v>496.84</v>
      </c>
      <c r="G199" s="47" t="n">
        <v>0</v>
      </c>
      <c r="H199" s="47" t="n">
        <v>0</v>
      </c>
      <c r="I199" s="46" t="n">
        <f aca="false">'Форма 4'!I4006</f>
        <v>7.7</v>
      </c>
      <c r="J199" s="46" t="n">
        <v>0</v>
      </c>
      <c r="K199" s="46" t="n">
        <f aca="false">'Форма 4'!I4007</f>
        <v>0.88</v>
      </c>
      <c r="L199" s="47" t="n">
        <v>0</v>
      </c>
      <c r="M199" s="47" t="n">
        <v>0</v>
      </c>
      <c r="N199" s="47" t="n">
        <v>101.4381</v>
      </c>
      <c r="O199" s="47" t="n">
        <v>61.8525</v>
      </c>
      <c r="P199" s="47" t="n">
        <v>89.2119</v>
      </c>
      <c r="Q199" s="47" t="n">
        <v>12.2262</v>
      </c>
      <c r="R199" s="47" t="n">
        <v>54.3975</v>
      </c>
      <c r="S199" s="47" t="n">
        <v>7.455</v>
      </c>
      <c r="T199" s="47" t="n">
        <v>0</v>
      </c>
      <c r="U199" s="47" t="n">
        <v>0</v>
      </c>
      <c r="V199" s="47" t="n">
        <v>0</v>
      </c>
      <c r="X199" s="47" t="n">
        <v>0</v>
      </c>
      <c r="Y199" s="47" t="n">
        <v>0</v>
      </c>
      <c r="Z199" s="47" t="n">
        <v>0</v>
      </c>
      <c r="AA199" s="47" t="n">
        <v>0</v>
      </c>
      <c r="AB199" s="47" t="n">
        <v>0</v>
      </c>
      <c r="AC199" s="47" t="n">
        <v>0</v>
      </c>
      <c r="AD199" s="47" t="n">
        <v>0</v>
      </c>
      <c r="AE199" s="47" t="n">
        <v>0</v>
      </c>
      <c r="AH199" s="47" t="n">
        <v>0</v>
      </c>
      <c r="AI199" s="47" t="n">
        <v>0</v>
      </c>
      <c r="AJ199" s="47" t="n">
        <v>0</v>
      </c>
      <c r="AK199" s="47" t="n">
        <v>0</v>
      </c>
    </row>
    <row r="200" customFormat="false" ht="10.5" hidden="false" customHeight="false" outlineLevel="0" collapsed="false">
      <c r="A200" s="47" t="str">
        <f aca="false">'Форма 4'!A4026</f>
        <v>165.</v>
      </c>
      <c r="B200" s="47" t="n">
        <f aca="false">ROUND(C200+D200+F200+AF200+AG200,2)</f>
        <v>115152.11</v>
      </c>
      <c r="C200" s="47" t="n">
        <v>2113.92</v>
      </c>
      <c r="D200" s="47" t="n">
        <v>2635.08</v>
      </c>
      <c r="E200" s="47" t="n">
        <v>395.45</v>
      </c>
      <c r="F200" s="47" t="n">
        <v>110403.11</v>
      </c>
      <c r="G200" s="47" t="n">
        <v>0</v>
      </c>
      <c r="H200" s="47" t="n">
        <v>0</v>
      </c>
      <c r="I200" s="46" t="n">
        <f aca="false">'Форма 4'!I4026</f>
        <v>220.66</v>
      </c>
      <c r="J200" s="46" t="n">
        <v>0</v>
      </c>
      <c r="K200" s="46" t="n">
        <f aca="false">'Форма 4'!I4027</f>
        <v>27.31</v>
      </c>
      <c r="L200" s="47" t="n">
        <v>0</v>
      </c>
      <c r="M200" s="47" t="n">
        <v>0</v>
      </c>
      <c r="N200" s="47" t="n">
        <v>2634.8385</v>
      </c>
      <c r="O200" s="47" t="n">
        <v>1631.0905</v>
      </c>
      <c r="P200" s="47" t="n">
        <v>2219.616</v>
      </c>
      <c r="Q200" s="47" t="n">
        <v>415.2225</v>
      </c>
      <c r="R200" s="47" t="n">
        <v>1374.048</v>
      </c>
      <c r="S200" s="47" t="n">
        <v>257.0425</v>
      </c>
      <c r="T200" s="47" t="n">
        <v>0</v>
      </c>
      <c r="U200" s="47" t="n">
        <v>0</v>
      </c>
      <c r="V200" s="47" t="n">
        <v>0</v>
      </c>
      <c r="X200" s="47" t="n">
        <v>0</v>
      </c>
      <c r="Y200" s="47" t="n">
        <v>0</v>
      </c>
      <c r="Z200" s="47" t="n">
        <v>0</v>
      </c>
      <c r="AA200" s="47" t="n">
        <v>0</v>
      </c>
      <c r="AB200" s="47" t="n">
        <v>0</v>
      </c>
      <c r="AC200" s="47" t="n">
        <v>0</v>
      </c>
      <c r="AD200" s="47" t="n">
        <v>0</v>
      </c>
      <c r="AE200" s="47" t="n">
        <v>0</v>
      </c>
      <c r="AH200" s="47" t="n">
        <v>0</v>
      </c>
      <c r="AI200" s="47" t="n">
        <v>0</v>
      </c>
      <c r="AJ200" s="47" t="n">
        <v>0</v>
      </c>
      <c r="AK200" s="47" t="n">
        <v>0</v>
      </c>
    </row>
    <row r="201" customFormat="false" ht="10.5" hidden="false" customHeight="false" outlineLevel="0" collapsed="false">
      <c r="A201" s="47" t="str">
        <f aca="false">'Форма 4'!A4045</f>
        <v>166.</v>
      </c>
      <c r="B201" s="47" t="n">
        <f aca="false">ROUND(C201+D201+F201+AF201+AG201,2)</f>
        <v>5400</v>
      </c>
      <c r="C201" s="47" t="n">
        <v>0</v>
      </c>
      <c r="D201" s="47" t="n">
        <v>0</v>
      </c>
      <c r="E201" s="47" t="n">
        <v>0</v>
      </c>
      <c r="F201" s="47" t="n">
        <v>5400</v>
      </c>
      <c r="G201" s="47" t="n">
        <v>5000</v>
      </c>
      <c r="H201" s="47" t="n">
        <v>0</v>
      </c>
      <c r="I201" s="46" t="n">
        <f aca="false">'Форма 4'!I4045</f>
        <v>0</v>
      </c>
      <c r="J201" s="46" t="n">
        <v>0</v>
      </c>
      <c r="K201" s="46" t="n">
        <f aca="false">'Форма 4'!I4046</f>
        <v>0</v>
      </c>
      <c r="L201" s="47" t="n">
        <v>1000</v>
      </c>
      <c r="M201" s="47" t="n">
        <v>0</v>
      </c>
      <c r="N201" s="47" t="n">
        <v>0</v>
      </c>
      <c r="O201" s="47" t="n">
        <v>0</v>
      </c>
      <c r="P201" s="47" t="n">
        <v>0</v>
      </c>
      <c r="Q201" s="47" t="n">
        <v>0</v>
      </c>
      <c r="R201" s="47" t="n">
        <v>0</v>
      </c>
      <c r="S201" s="47" t="n">
        <v>0</v>
      </c>
      <c r="T201" s="47" t="n">
        <v>0</v>
      </c>
      <c r="U201" s="47" t="n">
        <v>0</v>
      </c>
      <c r="V201" s="47" t="n">
        <v>0</v>
      </c>
      <c r="X201" s="47" t="n">
        <v>0</v>
      </c>
      <c r="Y201" s="47" t="n">
        <v>0</v>
      </c>
      <c r="Z201" s="47" t="n">
        <v>0</v>
      </c>
      <c r="AA201" s="47" t="n">
        <v>0</v>
      </c>
      <c r="AB201" s="47" t="n">
        <v>0</v>
      </c>
      <c r="AC201" s="47" t="n">
        <v>0</v>
      </c>
      <c r="AD201" s="47" t="n">
        <v>0</v>
      </c>
      <c r="AE201" s="47" t="n">
        <v>0</v>
      </c>
      <c r="AH201" s="47" t="n">
        <v>0</v>
      </c>
      <c r="AI201" s="47" t="n">
        <v>0</v>
      </c>
      <c r="AJ201" s="47" t="n">
        <v>0</v>
      </c>
      <c r="AK201" s="47" t="n">
        <v>0</v>
      </c>
    </row>
    <row r="202" customFormat="false" ht="10.5" hidden="false" customHeight="false" outlineLevel="0" collapsed="false">
      <c r="A202" s="47" t="str">
        <f aca="false">'Форма 4'!A4064</f>
        <v>167.</v>
      </c>
      <c r="B202" s="47" t="n">
        <f aca="false">ROUND(C202+D202+F202+AF202+AG202,2)</f>
        <v>6156</v>
      </c>
      <c r="C202" s="47" t="n">
        <v>0</v>
      </c>
      <c r="D202" s="47" t="n">
        <v>0</v>
      </c>
      <c r="E202" s="47" t="n">
        <v>0</v>
      </c>
      <c r="F202" s="47" t="n">
        <v>6156</v>
      </c>
      <c r="G202" s="47" t="n">
        <v>5700</v>
      </c>
      <c r="H202" s="47" t="n">
        <v>0</v>
      </c>
      <c r="I202" s="46" t="n">
        <f aca="false">'Форма 4'!I4064</f>
        <v>0</v>
      </c>
      <c r="J202" s="46" t="n">
        <v>0</v>
      </c>
      <c r="K202" s="46" t="n">
        <f aca="false">'Форма 4'!I4065</f>
        <v>0</v>
      </c>
      <c r="L202" s="47" t="n">
        <v>1000</v>
      </c>
      <c r="M202" s="47" t="n">
        <v>0</v>
      </c>
      <c r="N202" s="47" t="n">
        <v>0</v>
      </c>
      <c r="O202" s="47" t="n">
        <v>0</v>
      </c>
      <c r="P202" s="47" t="n">
        <v>0</v>
      </c>
      <c r="Q202" s="47" t="n">
        <v>0</v>
      </c>
      <c r="R202" s="47" t="n">
        <v>0</v>
      </c>
      <c r="S202" s="47" t="n">
        <v>0</v>
      </c>
      <c r="T202" s="47" t="n">
        <v>0</v>
      </c>
      <c r="U202" s="47" t="n">
        <v>0</v>
      </c>
      <c r="V202" s="47" t="n">
        <v>0</v>
      </c>
      <c r="X202" s="47" t="n">
        <v>0</v>
      </c>
      <c r="Y202" s="47" t="n">
        <v>0</v>
      </c>
      <c r="Z202" s="47" t="n">
        <v>0</v>
      </c>
      <c r="AA202" s="47" t="n">
        <v>0</v>
      </c>
      <c r="AB202" s="47" t="n">
        <v>0</v>
      </c>
      <c r="AC202" s="47" t="n">
        <v>0</v>
      </c>
      <c r="AD202" s="47" t="n">
        <v>0</v>
      </c>
      <c r="AE202" s="47" t="n">
        <v>0</v>
      </c>
      <c r="AH202" s="47" t="n">
        <v>0</v>
      </c>
      <c r="AI202" s="47" t="n">
        <v>0</v>
      </c>
      <c r="AJ202" s="47" t="n">
        <v>0</v>
      </c>
      <c r="AK202" s="47" t="n">
        <v>0</v>
      </c>
    </row>
    <row r="203" customFormat="false" ht="10.5" hidden="false" customHeight="false" outlineLevel="0" collapsed="false">
      <c r="A203" s="47" t="str">
        <f aca="false">'Форма 4'!A4082</f>
        <v>168.</v>
      </c>
      <c r="B203" s="47" t="n">
        <f aca="false">ROUND(C203+D203+F203+AF203+AG203,2)</f>
        <v>1188</v>
      </c>
      <c r="C203" s="47" t="n">
        <v>0</v>
      </c>
      <c r="D203" s="47" t="n">
        <v>0</v>
      </c>
      <c r="E203" s="47" t="n">
        <v>0</v>
      </c>
      <c r="F203" s="47" t="n">
        <v>1188</v>
      </c>
      <c r="G203" s="47" t="n">
        <v>1100</v>
      </c>
      <c r="H203" s="47" t="n">
        <v>0</v>
      </c>
      <c r="I203" s="46" t="n">
        <f aca="false">'Форма 4'!I4082</f>
        <v>0</v>
      </c>
      <c r="J203" s="46" t="n">
        <v>0</v>
      </c>
      <c r="K203" s="46" t="n">
        <f aca="false">'Форма 4'!I4083</f>
        <v>0</v>
      </c>
      <c r="L203" s="47" t="n">
        <v>1000</v>
      </c>
      <c r="M203" s="47" t="n">
        <v>0</v>
      </c>
      <c r="N203" s="47" t="n">
        <v>0</v>
      </c>
      <c r="O203" s="47" t="n">
        <v>0</v>
      </c>
      <c r="P203" s="47" t="n">
        <v>0</v>
      </c>
      <c r="Q203" s="47" t="n">
        <v>0</v>
      </c>
      <c r="R203" s="47" t="n">
        <v>0</v>
      </c>
      <c r="S203" s="47" t="n">
        <v>0</v>
      </c>
      <c r="T203" s="47" t="n">
        <v>0</v>
      </c>
      <c r="U203" s="47" t="n">
        <v>0</v>
      </c>
      <c r="V203" s="47" t="n">
        <v>0</v>
      </c>
      <c r="X203" s="47" t="n">
        <v>0</v>
      </c>
      <c r="Y203" s="47" t="n">
        <v>0</v>
      </c>
      <c r="Z203" s="47" t="n">
        <v>0</v>
      </c>
      <c r="AA203" s="47" t="n">
        <v>0</v>
      </c>
      <c r="AB203" s="47" t="n">
        <v>0</v>
      </c>
      <c r="AC203" s="47" t="n">
        <v>0</v>
      </c>
      <c r="AD203" s="47" t="n">
        <v>0</v>
      </c>
      <c r="AE203" s="47" t="n">
        <v>0</v>
      </c>
      <c r="AH203" s="47" t="n">
        <v>0</v>
      </c>
      <c r="AI203" s="47" t="n">
        <v>0</v>
      </c>
      <c r="AJ203" s="47" t="n">
        <v>0</v>
      </c>
      <c r="AK203" s="47" t="n">
        <v>0</v>
      </c>
    </row>
    <row r="204" customFormat="false" ht="10.5" hidden="false" customHeight="false" outlineLevel="0" collapsed="false">
      <c r="A204" s="47" t="str">
        <f aca="false">'Форма 4'!A4100</f>
        <v>169.</v>
      </c>
      <c r="B204" s="47" t="n">
        <f aca="false">ROUND(C204+D204+F204+AF204+AG204,2)</f>
        <v>663.96</v>
      </c>
      <c r="C204" s="47" t="n">
        <v>72.53</v>
      </c>
      <c r="D204" s="47" t="n">
        <v>94.59</v>
      </c>
      <c r="E204" s="47" t="n">
        <v>9.94</v>
      </c>
      <c r="F204" s="47" t="n">
        <v>496.84</v>
      </c>
      <c r="G204" s="47" t="n">
        <v>0</v>
      </c>
      <c r="H204" s="47" t="n">
        <v>0</v>
      </c>
      <c r="I204" s="46" t="n">
        <f aca="false">'Форма 4'!I4100</f>
        <v>7.7</v>
      </c>
      <c r="J204" s="46" t="n">
        <v>0</v>
      </c>
      <c r="K204" s="46" t="n">
        <f aca="false">'Форма 4'!I4101</f>
        <v>0.88</v>
      </c>
      <c r="L204" s="47" t="n">
        <v>0</v>
      </c>
      <c r="M204" s="47" t="n">
        <v>0</v>
      </c>
      <c r="N204" s="47" t="n">
        <v>101.4381</v>
      </c>
      <c r="O204" s="47" t="n">
        <v>61.8525</v>
      </c>
      <c r="P204" s="47" t="n">
        <v>89.2119</v>
      </c>
      <c r="Q204" s="47" t="n">
        <v>12.2262</v>
      </c>
      <c r="R204" s="47" t="n">
        <v>54.3975</v>
      </c>
      <c r="S204" s="47" t="n">
        <v>7.455</v>
      </c>
      <c r="T204" s="47" t="n">
        <v>0</v>
      </c>
      <c r="U204" s="47" t="n">
        <v>0</v>
      </c>
      <c r="V204" s="47" t="n">
        <v>0</v>
      </c>
      <c r="X204" s="47" t="n">
        <v>0</v>
      </c>
      <c r="Y204" s="47" t="n">
        <v>0</v>
      </c>
      <c r="Z204" s="47" t="n">
        <v>0</v>
      </c>
      <c r="AA204" s="47" t="n">
        <v>0</v>
      </c>
      <c r="AB204" s="47" t="n">
        <v>0</v>
      </c>
      <c r="AC204" s="47" t="n">
        <v>0</v>
      </c>
      <c r="AD204" s="47" t="n">
        <v>0</v>
      </c>
      <c r="AE204" s="47" t="n">
        <v>0</v>
      </c>
      <c r="AH204" s="47" t="n">
        <v>0</v>
      </c>
      <c r="AI204" s="47" t="n">
        <v>0</v>
      </c>
      <c r="AJ204" s="47" t="n">
        <v>0</v>
      </c>
      <c r="AK204" s="47" t="n">
        <v>0</v>
      </c>
    </row>
  </sheetData>
  <mergeCells count="14">
    <mergeCell ref="A2:J2"/>
    <mergeCell ref="B3:J3"/>
    <mergeCell ref="B4:J4"/>
    <mergeCell ref="A5:J5"/>
    <mergeCell ref="B7:J8"/>
    <mergeCell ref="B17:J18"/>
    <mergeCell ref="B54:J55"/>
    <mergeCell ref="B74:J75"/>
    <mergeCell ref="B89:J90"/>
    <mergeCell ref="B106:J107"/>
    <mergeCell ref="B130:J131"/>
    <mergeCell ref="B150:J151"/>
    <mergeCell ref="B177:J178"/>
    <mergeCell ref="B187:J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4.67"/>
    <col collapsed="false" customWidth="false" hidden="false" outlineLevel="0" max="257" min="2" style="47" width="7.49"/>
  </cols>
  <sheetData>
    <row r="1" s="48" customFormat="true" ht="10.5" hidden="false" customHeight="false" outlineLevel="0" collapsed="false">
      <c r="A1" s="37"/>
      <c r="B1" s="48" t="s">
        <v>515</v>
      </c>
      <c r="C1" s="48" t="s">
        <v>516</v>
      </c>
      <c r="D1" s="48" t="s">
        <v>517</v>
      </c>
      <c r="E1" s="48" t="s">
        <v>518</v>
      </c>
      <c r="F1" s="48" t="s">
        <v>519</v>
      </c>
      <c r="G1" s="48" t="s">
        <v>520</v>
      </c>
      <c r="H1" s="48" t="s">
        <v>521</v>
      </c>
      <c r="I1" s="48" t="s">
        <v>522</v>
      </c>
      <c r="J1" s="48" t="s">
        <v>523</v>
      </c>
      <c r="K1" s="48" t="s">
        <v>524</v>
      </c>
      <c r="L1" s="48" t="s">
        <v>525</v>
      </c>
      <c r="M1" s="48" t="s">
        <v>526</v>
      </c>
      <c r="N1" s="48" t="s">
        <v>527</v>
      </c>
      <c r="O1" s="48" t="s">
        <v>528</v>
      </c>
      <c r="P1" s="48" t="s">
        <v>529</v>
      </c>
      <c r="Q1" s="48" t="s">
        <v>530</v>
      </c>
      <c r="R1" s="48" t="s">
        <v>531</v>
      </c>
      <c r="S1" s="48" t="s">
        <v>532</v>
      </c>
      <c r="T1" s="48" t="s">
        <v>533</v>
      </c>
      <c r="U1" s="48" t="s">
        <v>534</v>
      </c>
      <c r="V1" s="48" t="s">
        <v>535</v>
      </c>
      <c r="X1" s="48" t="s">
        <v>536</v>
      </c>
      <c r="Y1" s="48" t="s">
        <v>537</v>
      </c>
      <c r="Z1" s="48" t="s">
        <v>538</v>
      </c>
      <c r="AA1" s="48" t="s">
        <v>539</v>
      </c>
      <c r="AB1" s="48" t="s">
        <v>540</v>
      </c>
      <c r="AC1" s="48" t="s">
        <v>541</v>
      </c>
      <c r="AD1" s="48" t="s">
        <v>542</v>
      </c>
      <c r="AE1" s="48" t="s">
        <v>543</v>
      </c>
      <c r="AF1" s="48" t="s">
        <v>544</v>
      </c>
      <c r="AG1" s="48" t="s">
        <v>545</v>
      </c>
      <c r="AH1" s="48" t="s">
        <v>546</v>
      </c>
      <c r="AI1" s="48" t="s">
        <v>547</v>
      </c>
      <c r="AJ1" s="48" t="s">
        <v>548</v>
      </c>
      <c r="AK1" s="48" t="s">
        <v>549</v>
      </c>
    </row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0.5" hidden="false" customHeight="false" outlineLevel="0" collapsed="false">
      <c r="A3" s="50"/>
      <c r="B3" s="51" t="s">
        <v>550</v>
      </c>
      <c r="C3" s="51"/>
      <c r="D3" s="51"/>
      <c r="E3" s="51"/>
      <c r="F3" s="51"/>
      <c r="G3" s="51"/>
      <c r="H3" s="51"/>
      <c r="I3" s="51"/>
      <c r="J3" s="51"/>
    </row>
    <row r="4" customFormat="false" ht="10.5" hidden="false" customHeight="false" outlineLevel="0" collapsed="false">
      <c r="A4" s="50"/>
      <c r="B4" s="51" t="s">
        <v>551</v>
      </c>
      <c r="C4" s="51"/>
      <c r="D4" s="51"/>
      <c r="E4" s="51"/>
      <c r="F4" s="51"/>
      <c r="G4" s="51"/>
      <c r="H4" s="51"/>
      <c r="I4" s="51"/>
      <c r="J4" s="51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7" customFormat="false" ht="10.5" hidden="false" customHeight="false" outlineLevel="0" collapsed="false">
      <c r="B7" s="16" t="s">
        <v>30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52" t="str">
        <f aca="false">'Форма 4'!A21</f>
        <v>1.</v>
      </c>
      <c r="B9" s="52" t="n">
        <f aca="false">ROUND(C9+D9+F9+AF9+AG9,0)</f>
        <v>882</v>
      </c>
      <c r="C9" s="52" t="n">
        <f aca="false">ROUND('Форма 4'!C21*'Базовые цены за единицу'!C9,0)</f>
        <v>0</v>
      </c>
      <c r="D9" s="52" t="n">
        <f aca="false">ROUND('Форма 4'!C21*'Базовые цены за единицу'!D9,0)</f>
        <v>882</v>
      </c>
      <c r="E9" s="52" t="n">
        <f aca="false">ROUND('Форма 4'!C21*'Базовые цены за единицу'!E9,0)</f>
        <v>110</v>
      </c>
      <c r="F9" s="52" t="n">
        <f aca="false">ROUND('Форма 4'!C21*'Базовые цены за единицу'!F9,0)</f>
        <v>0</v>
      </c>
      <c r="G9" s="52" t="n">
        <f aca="false">ROUND('Форма 4'!C21*'Базовые цены за единицу'!G9,0)</f>
        <v>0</v>
      </c>
      <c r="H9" s="52" t="n">
        <f aca="false">ROUND('Форма 4'!C21*'Базовые цены за единицу'!H9,0)</f>
        <v>0</v>
      </c>
      <c r="I9" s="53" t="n">
        <f aca="false">ROUND('Форма 4'!C21*'Базовые цены за единицу'!I9,3)</f>
        <v>0</v>
      </c>
      <c r="J9" s="46" t="e">
        <f aca="false">ОКРУГЛВСЕ('Форма 4'!C21*'Базовые цены за единицу'!J9,3)</f>
        <v>#VALUE!</v>
      </c>
      <c r="K9" s="53" t="n">
        <f aca="false">ROUND('Форма 4'!C21*'Базовые цены за единицу'!K9,3)</f>
        <v>8.868</v>
      </c>
      <c r="L9" s="52" t="n">
        <f aca="false">ROUND('Форма 4'!C21*'Базовые цены за единицу'!L9,0)</f>
        <v>0</v>
      </c>
      <c r="M9" s="52" t="n">
        <f aca="false">ROUND('Форма 4'!C21*'Базовые цены за единицу'!M9,0)</f>
        <v>0</v>
      </c>
      <c r="N9" s="52" t="n">
        <f aca="false">ROUND((C9+E9)*'Форма 4'!C32/100,0)</f>
        <v>105</v>
      </c>
      <c r="O9" s="52" t="n">
        <f aca="false">ROUND((C9+E9)*'Форма 4'!C35/100,0)</f>
        <v>55</v>
      </c>
      <c r="P9" s="52" t="n">
        <f aca="false">ROUND('Форма 4'!C21*'Базовые цены за единицу'!P9,0)</f>
        <v>0</v>
      </c>
      <c r="Q9" s="52" t="n">
        <f aca="false">ROUND('Форма 4'!C21*'Базовые цены за единицу'!Q9,0)</f>
        <v>105</v>
      </c>
      <c r="R9" s="52" t="n">
        <f aca="false">ROUND('Форма 4'!C21*'Базовые цены за единицу'!R9,0)</f>
        <v>0</v>
      </c>
      <c r="S9" s="52" t="n">
        <f aca="false">ROUND('Форма 4'!C21*'Базовые цены за единицу'!S9,0)</f>
        <v>55</v>
      </c>
      <c r="T9" s="52" t="n">
        <f aca="false">ROUND('Форма 4'!C21*'Базовые цены за единицу'!T9,0)</f>
        <v>0</v>
      </c>
      <c r="U9" s="52" t="n">
        <f aca="false">ROUND('Форма 4'!C21*'Базовые цены за единицу'!U9,0)</f>
        <v>0</v>
      </c>
      <c r="V9" s="52" t="n">
        <f aca="false">ROUND('Форма 4'!C21*'Базовые цены за единицу'!V9,0)</f>
        <v>0</v>
      </c>
      <c r="X9" s="47" t="n">
        <f aca="false">ROUND('Форма 4'!C21*'Базовые цены за единицу'!X9,0)</f>
        <v>0</v>
      </c>
      <c r="Y9" s="47" t="n">
        <f aca="false">IF(Определители!I9="9",ROUND((C9+E9)*(Начисления!M9/100)*('Форма 4'!C32/100),0),0)</f>
        <v>0</v>
      </c>
      <c r="Z9" s="47" t="n">
        <f aca="false">IF(Определители!I9="9",ROUND((C9+E9)*(100-Начисления!M9/100)*('Форма 4'!C32/100),0),0)</f>
        <v>0</v>
      </c>
      <c r="AA9" s="47" t="n">
        <f aca="false">IF(Определители!I9="9",ROUND((C9+E9)*(Начисления!M9/100)*('Форма 4'!C35/100),0),0)</f>
        <v>0</v>
      </c>
      <c r="AB9" s="47" t="n">
        <f aca="false">IF(Определители!I9="9",ROUND((C9+E9)*(100-Начисления!M9/100)*('Форма 4'!C35/100),0),0)</f>
        <v>0</v>
      </c>
      <c r="AC9" s="47" t="n">
        <f aca="false">IF(Определители!I9="9",ROUND(B9*Начисления!M9/100,0),0)</f>
        <v>0</v>
      </c>
      <c r="AD9" s="47" t="n">
        <f aca="false">IF(Определители!I9="9",ROUND(B9*(100-Начисления!M9)/100,0),0)</f>
        <v>0</v>
      </c>
      <c r="AE9" s="47" t="n">
        <f aca="false">ROUND('Форма 4'!C21*'Базовые цены за единицу'!AE9,0)</f>
        <v>0</v>
      </c>
      <c r="AH9" s="47" t="n">
        <f aca="false">ROUND('Форма 4'!C21*'Базовые цены за единицу'!AH9,0)</f>
        <v>0</v>
      </c>
      <c r="AI9" s="47" t="n">
        <f aca="false">ROUND('Форма 4'!C21*'Базовые цены за единицу'!AI9,0)</f>
        <v>0</v>
      </c>
      <c r="AJ9" s="47" t="n">
        <f aca="false">ROUND('Форма 4'!C21*'Базовые цены за единицу'!AJ9,0)</f>
        <v>0</v>
      </c>
      <c r="AK9" s="47" t="n">
        <f aca="false">ROUND('Форма 4'!C21*'Базовые цены за единицу'!AK9,0)</f>
        <v>0</v>
      </c>
    </row>
    <row r="10" customFormat="false" ht="10.5" hidden="false" customHeight="false" outlineLevel="0" collapsed="false">
      <c r="A10" s="52" t="str">
        <f aca="false">'Форма 4'!A39</f>
        <v>2.</v>
      </c>
      <c r="B10" s="52" t="n">
        <f aca="false">ROUND(C10+D10+F10+AF10+AG10,0)</f>
        <v>267</v>
      </c>
      <c r="C10" s="52" t="n">
        <f aca="false">ROUND('Форма 4'!C39*'Базовые цены за единицу'!C10,0)</f>
        <v>0</v>
      </c>
      <c r="D10" s="52" t="n">
        <f aca="false">ROUND('Форма 4'!C39*'Базовые цены за единицу'!D10,0)</f>
        <v>267</v>
      </c>
      <c r="E10" s="52" t="n">
        <f aca="false">ROUND('Форма 4'!C39*'Базовые цены за единицу'!E10,0)</f>
        <v>34</v>
      </c>
      <c r="F10" s="52" t="n">
        <f aca="false">ROUND('Форма 4'!C39*'Базовые цены за единицу'!F10,0)</f>
        <v>0</v>
      </c>
      <c r="G10" s="52" t="n">
        <f aca="false">ROUND('Форма 4'!C39*'Базовые цены за единицу'!G10,0)</f>
        <v>0</v>
      </c>
      <c r="H10" s="52" t="n">
        <f aca="false">ROUND('Форма 4'!C39*'Базовые цены за единицу'!H10,0)</f>
        <v>0</v>
      </c>
      <c r="I10" s="53" t="n">
        <f aca="false">ROUND('Форма 4'!C39*'Базовые цены за единицу'!I10,3)</f>
        <v>0</v>
      </c>
      <c r="J10" s="46" t="e">
        <f aca="false">ОКРУГЛВСЕ('Форма 4'!C39*'Базовые цены за единицу'!J10,3)</f>
        <v>#VALUE!</v>
      </c>
      <c r="K10" s="53" t="n">
        <f aca="false">ROUND('Форма 4'!C39*'Базовые цены за единицу'!K10,3)</f>
        <v>2.689</v>
      </c>
      <c r="L10" s="52" t="n">
        <f aca="false">ROUND('Форма 4'!C39*'Базовые цены за единицу'!L10,0)</f>
        <v>0</v>
      </c>
      <c r="M10" s="52" t="n">
        <f aca="false">ROUND('Форма 4'!C39*'Базовые цены за единицу'!M10,0)</f>
        <v>0</v>
      </c>
      <c r="N10" s="52" t="n">
        <f aca="false">ROUND((C10+E10)*'Форма 4'!C50/100,0)</f>
        <v>32</v>
      </c>
      <c r="O10" s="52" t="n">
        <f aca="false">ROUND((C10+E10)*'Форма 4'!C53/100,0)</f>
        <v>17</v>
      </c>
      <c r="P10" s="52" t="n">
        <f aca="false">ROUND('Форма 4'!C39*'Базовые цены за единицу'!P10,0)</f>
        <v>0</v>
      </c>
      <c r="Q10" s="52" t="n">
        <f aca="false">ROUND('Форма 4'!C39*'Базовые цены за единицу'!Q10,0)</f>
        <v>32</v>
      </c>
      <c r="R10" s="52" t="n">
        <f aca="false">ROUND('Форма 4'!C39*'Базовые цены за единицу'!R10,0)</f>
        <v>0</v>
      </c>
      <c r="S10" s="52" t="n">
        <f aca="false">ROUND('Форма 4'!C39*'Базовые цены за единицу'!S10,0)</f>
        <v>17</v>
      </c>
      <c r="T10" s="52" t="n">
        <f aca="false">ROUND('Форма 4'!C39*'Базовые цены за единицу'!T10,0)</f>
        <v>0</v>
      </c>
      <c r="U10" s="52" t="n">
        <f aca="false">ROUND('Форма 4'!C39*'Базовые цены за единицу'!U10,0)</f>
        <v>0</v>
      </c>
      <c r="V10" s="52" t="n">
        <f aca="false">ROUND('Форма 4'!C39*'Базовые цены за единицу'!V10,0)</f>
        <v>0</v>
      </c>
      <c r="X10" s="47" t="n">
        <f aca="false">ROUND('Форма 4'!C39*'Базовые цены за единицу'!X10,0)</f>
        <v>0</v>
      </c>
      <c r="Y10" s="47" t="n">
        <f aca="false">IF(Определители!I10="9",ROUND((C10+E10)*(Начисления!M10/100)*('Форма 4'!C50/100),0),0)</f>
        <v>0</v>
      </c>
      <c r="Z10" s="47" t="n">
        <f aca="false">IF(Определители!I10="9",ROUND((C10+E10)*(100-Начисления!M10/100)*('Форма 4'!C50/100),0),0)</f>
        <v>0</v>
      </c>
      <c r="AA10" s="47" t="n">
        <f aca="false">IF(Определители!I10="9",ROUND((C10+E10)*(Начисления!M10/100)*('Форма 4'!C53/100),0),0)</f>
        <v>0</v>
      </c>
      <c r="AB10" s="47" t="n">
        <f aca="false">IF(Определители!I10="9",ROUND((C10+E10)*(100-Начисления!M10/100)*('Форма 4'!C53/100),0),0)</f>
        <v>0</v>
      </c>
      <c r="AC10" s="47" t="n">
        <f aca="false">IF(Определители!I10="9",ROUND(B10*Начисления!M10/100,0),0)</f>
        <v>0</v>
      </c>
      <c r="AD10" s="47" t="n">
        <f aca="false">IF(Определители!I10="9",ROUND(B10*(100-Начисления!M10)/100,0),0)</f>
        <v>0</v>
      </c>
      <c r="AE10" s="47" t="n">
        <f aca="false">ROUND('Форма 4'!C39*'Базовые цены за единицу'!AE10,0)</f>
        <v>0</v>
      </c>
      <c r="AH10" s="47" t="n">
        <f aca="false">ROUND('Форма 4'!C39*'Базовые цены за единицу'!AH10,0)</f>
        <v>0</v>
      </c>
      <c r="AI10" s="47" t="n">
        <f aca="false">ROUND('Форма 4'!C39*'Базовые цены за единицу'!AI10,0)</f>
        <v>0</v>
      </c>
      <c r="AJ10" s="47" t="n">
        <f aca="false">ROUND('Форма 4'!C39*'Базовые цены за единицу'!AJ10,0)</f>
        <v>0</v>
      </c>
      <c r="AK10" s="47" t="n">
        <f aca="false">ROUND('Форма 4'!C39*'Базовые цены за единицу'!AK10,0)</f>
        <v>0</v>
      </c>
    </row>
    <row r="11" customFormat="false" ht="10.5" hidden="false" customHeight="false" outlineLevel="0" collapsed="false">
      <c r="A11" s="52" t="str">
        <f aca="false">'Форма 4'!A57</f>
        <v>3.</v>
      </c>
      <c r="B11" s="52" t="n">
        <f aca="false">ROUND(C11+D11+F11+AF11+AG11,0)</f>
        <v>81</v>
      </c>
      <c r="C11" s="52" t="n">
        <f aca="false">ROUND('Форма 4'!C57*'Базовые цены за единицу'!C11,0)</f>
        <v>81</v>
      </c>
      <c r="D11" s="52" t="n">
        <f aca="false">ROUND('Форма 4'!C57*'Базовые цены за единицу'!D11,0)</f>
        <v>0</v>
      </c>
      <c r="E11" s="52" t="n">
        <f aca="false">ROUND('Форма 4'!C57*'Базовые цены за единицу'!E11,0)</f>
        <v>0</v>
      </c>
      <c r="F11" s="52" t="n">
        <f aca="false">ROUND('Форма 4'!C57*'Базовые цены за единицу'!F11,0)</f>
        <v>0</v>
      </c>
      <c r="G11" s="52" t="n">
        <f aca="false">ROUND('Форма 4'!C57*'Базовые цены за единицу'!G11,0)</f>
        <v>0</v>
      </c>
      <c r="H11" s="52" t="n">
        <f aca="false">ROUND('Форма 4'!C57*'Базовые цены за единицу'!H11,0)</f>
        <v>0</v>
      </c>
      <c r="I11" s="53" t="n">
        <f aca="false">ROUND('Форма 4'!C57*'Базовые цены за единицу'!I11,3)</f>
        <v>9.24</v>
      </c>
      <c r="J11" s="46" t="e">
        <f aca="false">ОКРУГЛВСЕ('Форма 4'!C57*'Базовые цены за единицу'!J11,3)</f>
        <v>#VALUE!</v>
      </c>
      <c r="K11" s="53" t="n">
        <f aca="false">ROUND('Форма 4'!C57*'Базовые цены за единицу'!K11,3)</f>
        <v>0</v>
      </c>
      <c r="L11" s="52" t="n">
        <f aca="false">ROUND('Форма 4'!C57*'Базовые цены за единицу'!L11,0)</f>
        <v>0</v>
      </c>
      <c r="M11" s="52" t="n">
        <f aca="false">ROUND('Форма 4'!C57*'Базовые цены за единицу'!M11,0)</f>
        <v>0</v>
      </c>
      <c r="N11" s="52" t="n">
        <f aca="false">ROUND((C11+E11)*'Форма 4'!C68/100,0)</f>
        <v>65</v>
      </c>
      <c r="O11" s="52" t="n">
        <f aca="false">ROUND((C11+E11)*'Форма 4'!C71/100,0)</f>
        <v>36</v>
      </c>
      <c r="P11" s="52" t="n">
        <f aca="false">ROUND('Форма 4'!C57*'Базовые цены за единицу'!P11,0)</f>
        <v>65</v>
      </c>
      <c r="Q11" s="52" t="n">
        <f aca="false">ROUND('Форма 4'!C57*'Базовые цены за единицу'!Q11,0)</f>
        <v>0</v>
      </c>
      <c r="R11" s="52" t="n">
        <f aca="false">ROUND('Форма 4'!C57*'Базовые цены за единицу'!R11,0)</f>
        <v>36</v>
      </c>
      <c r="S11" s="52" t="n">
        <f aca="false">ROUND('Форма 4'!C57*'Базовые цены за единицу'!S11,0)</f>
        <v>0</v>
      </c>
      <c r="T11" s="52" t="n">
        <f aca="false">ROUND('Форма 4'!C57*'Базовые цены за единицу'!T11,0)</f>
        <v>0</v>
      </c>
      <c r="U11" s="52" t="n">
        <f aca="false">ROUND('Форма 4'!C57*'Базовые цены за единицу'!U11,0)</f>
        <v>0</v>
      </c>
      <c r="V11" s="52" t="n">
        <f aca="false">ROUND('Форма 4'!C57*'Базовые цены за единицу'!V11,0)</f>
        <v>0</v>
      </c>
      <c r="X11" s="47" t="n">
        <f aca="false">ROUND('Форма 4'!C57*'Базовые цены за единицу'!X11,0)</f>
        <v>0</v>
      </c>
      <c r="Y11" s="47" t="n">
        <f aca="false">IF(Определители!I11="9",ROUND((C11+E11)*(Начисления!M11/100)*('Форма 4'!C68/100),0),0)</f>
        <v>0</v>
      </c>
      <c r="Z11" s="47" t="n">
        <f aca="false">IF(Определители!I11="9",ROUND((C11+E11)*(100-Начисления!M11/100)*('Форма 4'!C68/100),0),0)</f>
        <v>0</v>
      </c>
      <c r="AA11" s="47" t="n">
        <f aca="false">IF(Определители!I11="9",ROUND((C11+E11)*(Начисления!M11/100)*('Форма 4'!C71/100),0),0)</f>
        <v>0</v>
      </c>
      <c r="AB11" s="47" t="n">
        <f aca="false">IF(Определители!I11="9",ROUND((C11+E11)*(100-Начисления!M11/100)*('Форма 4'!C71/100),0),0)</f>
        <v>0</v>
      </c>
      <c r="AC11" s="47" t="n">
        <f aca="false">IF(Определители!I11="9",ROUND(B11*Начисления!M11/100,0),0)</f>
        <v>0</v>
      </c>
      <c r="AD11" s="47" t="n">
        <f aca="false">IF(Определители!I11="9",ROUND(B11*(100-Начисления!M11)/100,0),0)</f>
        <v>0</v>
      </c>
      <c r="AE11" s="47" t="n">
        <f aca="false">ROUND('Форма 4'!C57*'Базовые цены за единицу'!AE11,0)</f>
        <v>0</v>
      </c>
      <c r="AH11" s="47" t="n">
        <f aca="false">ROUND('Форма 4'!C57*'Базовые цены за единицу'!AH11,0)</f>
        <v>0</v>
      </c>
      <c r="AI11" s="47" t="n">
        <f aca="false">ROUND('Форма 4'!C57*'Базовые цены за единицу'!AI11,0)</f>
        <v>0</v>
      </c>
      <c r="AJ11" s="47" t="n">
        <f aca="false">ROUND('Форма 4'!C57*'Базовые цены за единицу'!AJ11,0)</f>
        <v>0</v>
      </c>
      <c r="AK11" s="47" t="n">
        <f aca="false">ROUND('Форма 4'!C57*'Базовые цены за единицу'!AK11,0)</f>
        <v>0</v>
      </c>
    </row>
    <row r="12" customFormat="false" ht="10.5" hidden="false" customHeight="false" outlineLevel="0" collapsed="false">
      <c r="A12" s="52" t="str">
        <f aca="false">'Форма 4'!A75</f>
        <v>4.</v>
      </c>
      <c r="B12" s="52" t="n">
        <f aca="false">ROUND(C12+D12+F12+AF12+AG12,0)</f>
        <v>1120</v>
      </c>
      <c r="C12" s="52" t="n">
        <f aca="false">ROUND('Форма 4'!C75*'Базовые цены за единицу'!C12,0)</f>
        <v>0</v>
      </c>
      <c r="D12" s="52" t="n">
        <f aca="false">ROUND('Форма 4'!C75*'Базовые цены за единицу'!D12,0)</f>
        <v>1120</v>
      </c>
      <c r="E12" s="52" t="n">
        <f aca="false">ROUND('Форма 4'!C75*'Базовые цены за единицу'!E12,0)</f>
        <v>0</v>
      </c>
      <c r="F12" s="52" t="n">
        <f aca="false">ROUND('Форма 4'!C75*'Базовые цены за единицу'!F12,0)</f>
        <v>0</v>
      </c>
      <c r="G12" s="52" t="n">
        <f aca="false">ROUND('Форма 4'!C75*'Базовые цены за единицу'!G12,0)</f>
        <v>0</v>
      </c>
      <c r="H12" s="52" t="n">
        <f aca="false">ROUND('Форма 4'!C75*'Базовые цены за единицу'!H12,0)</f>
        <v>0</v>
      </c>
      <c r="I12" s="53" t="n">
        <f aca="false">ROUND('Форма 4'!C75*'Базовые цены за единицу'!I12,3)</f>
        <v>0</v>
      </c>
      <c r="J12" s="46" t="e">
        <f aca="false">ОКРУГЛВСЕ('Форма 4'!C75*'Базовые цены за единицу'!J12,3)</f>
        <v>#VALUE!</v>
      </c>
      <c r="K12" s="53" t="n">
        <f aca="false">ROUND('Форма 4'!C75*'Базовые цены за единицу'!K12,3)</f>
        <v>0</v>
      </c>
      <c r="L12" s="52" t="n">
        <f aca="false">ROUND('Форма 4'!C75*'Базовые цены за единицу'!L12,0)</f>
        <v>0</v>
      </c>
      <c r="M12" s="52" t="n">
        <f aca="false">ROUND('Форма 4'!C75*'Базовые цены за единицу'!M12,0)</f>
        <v>0</v>
      </c>
      <c r="N12" s="52"/>
      <c r="O12" s="52"/>
      <c r="P12" s="52" t="n">
        <f aca="false">ROUND('Форма 4'!C75*'Базовые цены за единицу'!P12,0)</f>
        <v>0</v>
      </c>
      <c r="Q12" s="52" t="n">
        <f aca="false">ROUND('Форма 4'!C75*'Базовые цены за единицу'!Q12,0)</f>
        <v>0</v>
      </c>
      <c r="R12" s="52" t="n">
        <f aca="false">ROUND('Форма 4'!C75*'Базовые цены за единицу'!R12,0)</f>
        <v>0</v>
      </c>
      <c r="S12" s="52" t="n">
        <f aca="false">ROUND('Форма 4'!C75*'Базовые цены за единицу'!S12,0)</f>
        <v>0</v>
      </c>
      <c r="T12" s="52" t="n">
        <f aca="false">ROUND('Форма 4'!C75*'Базовые цены за единицу'!T12,0)</f>
        <v>0</v>
      </c>
      <c r="U12" s="52" t="n">
        <f aca="false">ROUND('Форма 4'!C75*'Базовые цены за единицу'!U12,0)</f>
        <v>0</v>
      </c>
      <c r="V12" s="52" t="n">
        <f aca="false">ROUND('Форма 4'!C75*'Базовые цены за единицу'!V12,0)</f>
        <v>0</v>
      </c>
      <c r="X12" s="47" t="n">
        <f aca="false">ROUND('Форма 4'!C75*'Базовые цены за единицу'!X12,0)</f>
        <v>0</v>
      </c>
      <c r="Y12" s="47" t="n">
        <f aca="false">IF(Определители!I12="9",ROUND((C12+E12)*(Начисления!M12/100)*('Форма 4'!C87/100),0),0)</f>
        <v>0</v>
      </c>
      <c r="Z12" s="47" t="n">
        <f aca="false">IF(Определители!I12="9",ROUND((C12+E12)*(100-Начисления!M12/100)*('Форма 4'!C87/100),0),0)</f>
        <v>0</v>
      </c>
      <c r="AA12" s="47" t="n">
        <f aca="false">IF(Определители!I12="9",ROUND((C12+E12)*(Начисления!M12/100)*('Форма 4'!C90/100),0),0)</f>
        <v>0</v>
      </c>
      <c r="AB12" s="47" t="n">
        <f aca="false">IF(Определители!I12="9",ROUND((C12+E12)*(100-Начисления!M12/100)*('Форма 4'!C90/100),0),0)</f>
        <v>0</v>
      </c>
      <c r="AC12" s="47" t="n">
        <f aca="false">IF(Определители!I12="9",ROUND(B12*Начисления!M12/100,0),0)</f>
        <v>0</v>
      </c>
      <c r="AD12" s="47" t="n">
        <f aca="false">IF(Определители!I12="9",ROUND(B12*(100-Начисления!M12)/100,0),0)</f>
        <v>0</v>
      </c>
      <c r="AE12" s="47" t="n">
        <f aca="false">ROUND('Форма 4'!C75*'Базовые цены за единицу'!AE12,0)</f>
        <v>0</v>
      </c>
      <c r="AH12" s="47" t="n">
        <f aca="false">ROUND('Форма 4'!C75*'Базовые цены за единицу'!AH12,0)</f>
        <v>0</v>
      </c>
      <c r="AI12" s="47" t="n">
        <f aca="false">ROUND('Форма 4'!C75*'Базовые цены за единицу'!AI12,0)</f>
        <v>0</v>
      </c>
      <c r="AJ12" s="47" t="n">
        <f aca="false">ROUND('Форма 4'!C75*'Базовые цены за единицу'!AJ12,0)</f>
        <v>0</v>
      </c>
      <c r="AK12" s="47" t="n">
        <f aca="false">ROUND('Форма 4'!C75*'Базовые цены за единицу'!AK12,0)</f>
        <v>0</v>
      </c>
    </row>
    <row r="13" customFormat="false" ht="10.5" hidden="false" customHeight="false" outlineLevel="0" collapsed="false">
      <c r="A13" s="52" t="str">
        <f aca="false">'Форма 4'!A94</f>
        <v>5.</v>
      </c>
      <c r="B13" s="52" t="n">
        <f aca="false">ROUND(C13+D13+F13+AF13+AG13,0)</f>
        <v>192</v>
      </c>
      <c r="C13" s="52" t="n">
        <f aca="false">ROUND('Форма 4'!C94*'Базовые цены за единицу'!C13,0)</f>
        <v>0</v>
      </c>
      <c r="D13" s="52" t="n">
        <f aca="false">ROUND('Форма 4'!C94*'Базовые цены за единицу'!D13,0)</f>
        <v>192</v>
      </c>
      <c r="E13" s="52" t="n">
        <f aca="false">ROUND('Форма 4'!C94*'Базовые цены за единицу'!E13,0)</f>
        <v>22</v>
      </c>
      <c r="F13" s="52" t="n">
        <f aca="false">ROUND('Форма 4'!C94*'Базовые цены за единицу'!F13,0)</f>
        <v>0</v>
      </c>
      <c r="G13" s="52" t="n">
        <f aca="false">ROUND('Форма 4'!C94*'Базовые цены за единицу'!G13,0)</f>
        <v>0</v>
      </c>
      <c r="H13" s="52" t="n">
        <f aca="false">ROUND('Форма 4'!C94*'Базовые цены за единицу'!H13,0)</f>
        <v>0</v>
      </c>
      <c r="I13" s="53" t="n">
        <f aca="false">ROUND('Форма 4'!C94*'Базовые цены за единицу'!I13,3)</f>
        <v>0</v>
      </c>
      <c r="J13" s="46" t="e">
        <f aca="false">ОКРУГЛВСЕ('Форма 4'!C94*'Базовые цены за единицу'!J13,3)</f>
        <v>#VALUE!</v>
      </c>
      <c r="K13" s="53" t="n">
        <f aca="false">ROUND('Форма 4'!C94*'Базовые цены за единицу'!K13,3)</f>
        <v>1.481</v>
      </c>
      <c r="L13" s="52" t="n">
        <f aca="false">ROUND('Форма 4'!C94*'Базовые цены за единицу'!L13,0)</f>
        <v>0</v>
      </c>
      <c r="M13" s="52" t="n">
        <f aca="false">ROUND('Форма 4'!C94*'Базовые цены за единицу'!M13,0)</f>
        <v>0</v>
      </c>
      <c r="N13" s="52" t="n">
        <f aca="false">ROUND((C13+E13)*'Форма 4'!C105/100,0)</f>
        <v>21</v>
      </c>
      <c r="O13" s="52" t="n">
        <f aca="false">ROUND((C13+E13)*'Форма 4'!C108/100,0)</f>
        <v>11</v>
      </c>
      <c r="P13" s="52" t="n">
        <f aca="false">ROUND('Форма 4'!C94*'Базовые цены за единицу'!P13,0)</f>
        <v>0</v>
      </c>
      <c r="Q13" s="52" t="n">
        <f aca="false">ROUND('Форма 4'!C94*'Базовые цены за единицу'!Q13,0)</f>
        <v>20</v>
      </c>
      <c r="R13" s="52" t="n">
        <f aca="false">ROUND('Форма 4'!C94*'Базовые цены за единицу'!R13,0)</f>
        <v>0</v>
      </c>
      <c r="S13" s="52" t="n">
        <f aca="false">ROUND('Форма 4'!C94*'Базовые цены за единицу'!S13,0)</f>
        <v>11</v>
      </c>
      <c r="T13" s="52" t="n">
        <f aca="false">ROUND('Форма 4'!C94*'Базовые цены за единицу'!T13,0)</f>
        <v>0</v>
      </c>
      <c r="U13" s="52" t="n">
        <f aca="false">ROUND('Форма 4'!C94*'Базовые цены за единицу'!U13,0)</f>
        <v>0</v>
      </c>
      <c r="V13" s="52" t="n">
        <f aca="false">ROUND('Форма 4'!C94*'Базовые цены за единицу'!V13,0)</f>
        <v>0</v>
      </c>
      <c r="X13" s="47" t="n">
        <f aca="false">ROUND('Форма 4'!C94*'Базовые цены за единицу'!X13,0)</f>
        <v>0</v>
      </c>
      <c r="Y13" s="47" t="n">
        <f aca="false">IF(Определители!I13="9",ROUND((C13+E13)*(Начисления!M13/100)*('Форма 4'!C105/100),0),0)</f>
        <v>0</v>
      </c>
      <c r="Z13" s="47" t="n">
        <f aca="false">IF(Определители!I13="9",ROUND((C13+E13)*(100-Начисления!M13/100)*('Форма 4'!C105/100),0),0)</f>
        <v>0</v>
      </c>
      <c r="AA13" s="47" t="n">
        <f aca="false">IF(Определители!I13="9",ROUND((C13+E13)*(Начисления!M13/100)*('Форма 4'!C108/100),0),0)</f>
        <v>0</v>
      </c>
      <c r="AB13" s="47" t="n">
        <f aca="false">IF(Определители!I13="9",ROUND((C13+E13)*(100-Начисления!M13/100)*('Форма 4'!C108/100),0),0)</f>
        <v>0</v>
      </c>
      <c r="AC13" s="47" t="n">
        <f aca="false">IF(Определители!I13="9",ROUND(B13*Начисления!M13/100,0),0)</f>
        <v>0</v>
      </c>
      <c r="AD13" s="47" t="n">
        <f aca="false">IF(Определители!I13="9",ROUND(B13*(100-Начисления!M13)/100,0),0)</f>
        <v>0</v>
      </c>
      <c r="AE13" s="47" t="n">
        <f aca="false">ROUND('Форма 4'!C94*'Базовые цены за единицу'!AE13,0)</f>
        <v>0</v>
      </c>
      <c r="AH13" s="47" t="n">
        <f aca="false">ROUND('Форма 4'!C94*'Базовые цены за единицу'!AH13,0)</f>
        <v>0</v>
      </c>
      <c r="AI13" s="47" t="n">
        <f aca="false">ROUND('Форма 4'!C94*'Базовые цены за единицу'!AI13,0)</f>
        <v>0</v>
      </c>
      <c r="AJ13" s="47" t="n">
        <f aca="false">ROUND('Форма 4'!C94*'Базовые цены за единицу'!AJ13,0)</f>
        <v>0</v>
      </c>
      <c r="AK13" s="47" t="n">
        <f aca="false">ROUND('Форма 4'!C94*'Базовые цены за единицу'!AK13,0)</f>
        <v>0</v>
      </c>
    </row>
    <row r="14" customFormat="false" ht="10.5" hidden="false" customHeight="false" outlineLevel="0" collapsed="false">
      <c r="A14" s="52" t="str">
        <f aca="false">'Форма 4'!A112</f>
        <v>6.</v>
      </c>
      <c r="B14" s="52" t="n">
        <f aca="false">ROUND(C14+D14+F14+AF14+AG14,0)</f>
        <v>687</v>
      </c>
      <c r="C14" s="52" t="n">
        <f aca="false">ROUND('Форма 4'!C112*'Базовые цены за единицу'!C14,0)</f>
        <v>200</v>
      </c>
      <c r="D14" s="52" t="n">
        <f aca="false">ROUND('Форма 4'!C112*'Базовые цены за единицу'!D14,0)</f>
        <v>487</v>
      </c>
      <c r="E14" s="52" t="n">
        <f aca="false">ROUND('Форма 4'!C112*'Базовые цены за единицу'!E14,0)</f>
        <v>55</v>
      </c>
      <c r="F14" s="52" t="n">
        <f aca="false">ROUND('Форма 4'!C112*'Базовые цены за единицу'!F14,0)</f>
        <v>0</v>
      </c>
      <c r="G14" s="52" t="n">
        <f aca="false">ROUND('Форма 4'!C112*'Базовые цены за единицу'!G14,0)</f>
        <v>0</v>
      </c>
      <c r="H14" s="52" t="n">
        <f aca="false">ROUND('Форма 4'!C112*'Базовые цены за единицу'!H14,0)</f>
        <v>0</v>
      </c>
      <c r="I14" s="53" t="n">
        <f aca="false">ROUND('Форма 4'!C112*'Базовые цены за единицу'!I14,3)</f>
        <v>20.925</v>
      </c>
      <c r="J14" s="46" t="e">
        <f aca="false">ОКРУГЛВСЕ('Форма 4'!C112*'Базовые цены за единицу'!J14,3)</f>
        <v>#VALUE!</v>
      </c>
      <c r="K14" s="53" t="n">
        <f aca="false">ROUND('Форма 4'!C112*'Базовые цены за единицу'!K14,3)</f>
        <v>5.077</v>
      </c>
      <c r="L14" s="52" t="n">
        <f aca="false">ROUND('Форма 4'!C112*'Базовые цены за единицу'!L14,0)</f>
        <v>0</v>
      </c>
      <c r="M14" s="52" t="n">
        <f aca="false">ROUND('Форма 4'!C112*'Базовые цены за единицу'!M14,0)</f>
        <v>0</v>
      </c>
      <c r="N14" s="52" t="n">
        <f aca="false">ROUND((C14+E14)*'Форма 4'!C123/100,0)</f>
        <v>242</v>
      </c>
      <c r="O14" s="52" t="n">
        <f aca="false">ROUND((C14+E14)*'Форма 4'!C126/100,0)</f>
        <v>128</v>
      </c>
      <c r="P14" s="52" t="n">
        <f aca="false">ROUND('Форма 4'!C112*'Базовые цены за единицу'!P14,0)</f>
        <v>190</v>
      </c>
      <c r="Q14" s="52" t="n">
        <f aca="false">ROUND('Форма 4'!C112*'Базовые цены за единицу'!Q14,0)</f>
        <v>52</v>
      </c>
      <c r="R14" s="52" t="n">
        <f aca="false">ROUND('Форма 4'!C112*'Базовые цены за единицу'!R14,0)</f>
        <v>100</v>
      </c>
      <c r="S14" s="52" t="n">
        <f aca="false">ROUND('Форма 4'!C112*'Базовые цены за единицу'!S14,0)</f>
        <v>27</v>
      </c>
      <c r="T14" s="52" t="n">
        <f aca="false">ROUND('Форма 4'!C112*'Базовые цены за единицу'!T14,0)</f>
        <v>0</v>
      </c>
      <c r="U14" s="52" t="n">
        <f aca="false">ROUND('Форма 4'!C112*'Базовые цены за единицу'!U14,0)</f>
        <v>0</v>
      </c>
      <c r="V14" s="52" t="n">
        <f aca="false">ROUND('Форма 4'!C112*'Базовые цены за единицу'!V14,0)</f>
        <v>0</v>
      </c>
      <c r="X14" s="47" t="n">
        <f aca="false">ROUND('Форма 4'!C112*'Базовые цены за единицу'!X14,0)</f>
        <v>0</v>
      </c>
      <c r="Y14" s="47" t="n">
        <f aca="false">IF(Определители!I14="9",ROUND((C14+E14)*(Начисления!M14/100)*('Форма 4'!C123/100),0),0)</f>
        <v>0</v>
      </c>
      <c r="Z14" s="47" t="n">
        <f aca="false">IF(Определители!I14="9",ROUND((C14+E14)*(100-Начисления!M14/100)*('Форма 4'!C123/100),0),0)</f>
        <v>0</v>
      </c>
      <c r="AA14" s="47" t="n">
        <f aca="false">IF(Определители!I14="9",ROUND((C14+E14)*(Начисления!M14/100)*('Форма 4'!C126/100),0),0)</f>
        <v>0</v>
      </c>
      <c r="AB14" s="47" t="n">
        <f aca="false">IF(Определители!I14="9",ROUND((C14+E14)*(100-Начисления!M14/100)*('Форма 4'!C126/100),0),0)</f>
        <v>0</v>
      </c>
      <c r="AC14" s="47" t="n">
        <f aca="false">IF(Определители!I14="9",ROUND(B14*Начисления!M14/100,0),0)</f>
        <v>0</v>
      </c>
      <c r="AD14" s="47" t="n">
        <f aca="false">IF(Определители!I14="9",ROUND(B14*(100-Начисления!M14)/100,0),0)</f>
        <v>0</v>
      </c>
      <c r="AE14" s="47" t="n">
        <f aca="false">ROUND('Форма 4'!C112*'Базовые цены за единицу'!AE14,0)</f>
        <v>0</v>
      </c>
      <c r="AH14" s="47" t="n">
        <f aca="false">ROUND('Форма 4'!C112*'Базовые цены за единицу'!AH14,0)</f>
        <v>0</v>
      </c>
      <c r="AI14" s="47" t="n">
        <f aca="false">ROUND('Форма 4'!C112*'Базовые цены за единицу'!AI14,0)</f>
        <v>0</v>
      </c>
      <c r="AJ14" s="47" t="n">
        <f aca="false">ROUND('Форма 4'!C112*'Базовые цены за единицу'!AJ14,0)</f>
        <v>0</v>
      </c>
      <c r="AK14" s="47" t="n">
        <f aca="false">ROUND('Форма 4'!C112*'Базовые цены за единицу'!AK14,0)</f>
        <v>0</v>
      </c>
    </row>
    <row r="15" customFormat="false" ht="10.5" hidden="false" customHeight="false" outlineLevel="0" collapsed="false">
      <c r="A15" s="52" t="str">
        <f aca="false">'Форма 4'!A130</f>
        <v>7.</v>
      </c>
      <c r="B15" s="52" t="n">
        <f aca="false">ROUND(C15+D15+F15+AF15+AG15,0)</f>
        <v>49</v>
      </c>
      <c r="C15" s="52" t="n">
        <f aca="false">ROUND('Форма 4'!C130*'Базовые цены за единицу'!C15,0)</f>
        <v>49</v>
      </c>
      <c r="D15" s="52" t="n">
        <f aca="false">ROUND('Форма 4'!C130*'Базовые цены за единицу'!D15,0)</f>
        <v>0</v>
      </c>
      <c r="E15" s="52" t="n">
        <f aca="false">ROUND('Форма 4'!C130*'Базовые цены за единицу'!E15,0)</f>
        <v>0</v>
      </c>
      <c r="F15" s="52" t="n">
        <f aca="false">ROUND('Форма 4'!C130*'Базовые цены за единицу'!F15,0)</f>
        <v>0</v>
      </c>
      <c r="G15" s="52" t="n">
        <f aca="false">ROUND('Форма 4'!C130*'Базовые цены за единицу'!G15,0)</f>
        <v>0</v>
      </c>
      <c r="H15" s="52" t="n">
        <f aca="false">ROUND('Форма 4'!C130*'Базовые цены за единицу'!H15,0)</f>
        <v>0</v>
      </c>
      <c r="I15" s="53" t="n">
        <f aca="false">ROUND('Форма 4'!C130*'Базовые цены за единицу'!I15,3)</f>
        <v>5.832</v>
      </c>
      <c r="J15" s="46" t="e">
        <f aca="false">ОКРУГЛВСЕ('Форма 4'!C130*'Базовые цены за единицу'!J15,3)</f>
        <v>#VALUE!</v>
      </c>
      <c r="K15" s="53" t="n">
        <f aca="false">ROUND('Форма 4'!C130*'Базовые цены за единицу'!K15,3)</f>
        <v>0</v>
      </c>
      <c r="L15" s="52" t="n">
        <f aca="false">ROUND('Форма 4'!C130*'Базовые цены за единицу'!L15,0)</f>
        <v>0</v>
      </c>
      <c r="M15" s="52" t="n">
        <f aca="false">ROUND('Форма 4'!C130*'Базовые цены за единицу'!M15,0)</f>
        <v>0</v>
      </c>
      <c r="N15" s="52" t="n">
        <f aca="false">ROUND((C15+E15)*'Форма 4'!C141/100,0)</f>
        <v>39</v>
      </c>
      <c r="O15" s="52" t="n">
        <f aca="false">ROUND((C15+E15)*'Форма 4'!C144/100,0)</f>
        <v>22</v>
      </c>
      <c r="P15" s="52" t="n">
        <f aca="false">ROUND('Форма 4'!C130*'Базовые цены за единицу'!P15,0)</f>
        <v>39</v>
      </c>
      <c r="Q15" s="52" t="n">
        <f aca="false">ROUND('Форма 4'!C130*'Базовые цены за единицу'!Q15,0)</f>
        <v>0</v>
      </c>
      <c r="R15" s="52" t="n">
        <f aca="false">ROUND('Форма 4'!C130*'Базовые цены за единицу'!R15,0)</f>
        <v>22</v>
      </c>
      <c r="S15" s="52" t="n">
        <f aca="false">ROUND('Форма 4'!C130*'Базовые цены за единицу'!S15,0)</f>
        <v>0</v>
      </c>
      <c r="T15" s="52" t="n">
        <f aca="false">ROUND('Форма 4'!C130*'Базовые цены за единицу'!T15,0)</f>
        <v>0</v>
      </c>
      <c r="U15" s="52" t="n">
        <f aca="false">ROUND('Форма 4'!C130*'Базовые цены за единицу'!U15,0)</f>
        <v>0</v>
      </c>
      <c r="V15" s="52" t="n">
        <f aca="false">ROUND('Форма 4'!C130*'Базовые цены за единицу'!V15,0)</f>
        <v>0</v>
      </c>
      <c r="X15" s="47" t="n">
        <f aca="false">ROUND('Форма 4'!C130*'Базовые цены за единицу'!X15,0)</f>
        <v>0</v>
      </c>
      <c r="Y15" s="47" t="n">
        <f aca="false">IF(Определители!I15="9",ROUND((C15+E15)*(Начисления!M15/100)*('Форма 4'!C141/100),0),0)</f>
        <v>0</v>
      </c>
      <c r="Z15" s="47" t="n">
        <f aca="false">IF(Определители!I15="9",ROUND((C15+E15)*(100-Начисления!M15/100)*('Форма 4'!C141/100),0),0)</f>
        <v>0</v>
      </c>
      <c r="AA15" s="47" t="n">
        <f aca="false">IF(Определители!I15="9",ROUND((C15+E15)*(Начисления!M15/100)*('Форма 4'!C144/100),0),0)</f>
        <v>0</v>
      </c>
      <c r="AB15" s="47" t="n">
        <f aca="false">IF(Определители!I15="9",ROUND((C15+E15)*(100-Начисления!M15/100)*('Форма 4'!C144/100),0),0)</f>
        <v>0</v>
      </c>
      <c r="AC15" s="47" t="n">
        <f aca="false">IF(Определители!I15="9",ROUND(B15*Начисления!M15/100,0),0)</f>
        <v>0</v>
      </c>
      <c r="AD15" s="47" t="n">
        <f aca="false">IF(Определители!I15="9",ROUND(B15*(100-Начисления!M15)/100,0),0)</f>
        <v>0</v>
      </c>
      <c r="AE15" s="47" t="n">
        <f aca="false">ROUND('Форма 4'!C130*'Базовые цены за единицу'!AE15,0)</f>
        <v>0</v>
      </c>
      <c r="AH15" s="47" t="n">
        <f aca="false">ROUND('Форма 4'!C130*'Базовые цены за единицу'!AH15,0)</f>
        <v>0</v>
      </c>
      <c r="AI15" s="47" t="n">
        <f aca="false">ROUND('Форма 4'!C130*'Базовые цены за единицу'!AI15,0)</f>
        <v>0</v>
      </c>
      <c r="AJ15" s="47" t="n">
        <f aca="false">ROUND('Форма 4'!C130*'Базовые цены за единицу'!AJ15,0)</f>
        <v>0</v>
      </c>
      <c r="AK15" s="47" t="n">
        <f aca="false">ROUND('Форма 4'!C130*'Базовые цены за единицу'!AK15,0)</f>
        <v>0</v>
      </c>
    </row>
    <row r="17" customFormat="false" ht="10.5" hidden="false" customHeight="false" outlineLevel="0" collapsed="false">
      <c r="B17" s="16" t="s">
        <v>141</v>
      </c>
      <c r="C17" s="16"/>
      <c r="D17" s="16"/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A19" s="52" t="str">
        <f aca="false">'Форма 4'!A254</f>
        <v>8.</v>
      </c>
      <c r="B19" s="52" t="n">
        <f aca="false">ROUND(C19+D19+F19+AF19+AG19,0)</f>
        <v>4311</v>
      </c>
      <c r="C19" s="52" t="n">
        <f aca="false">ROUND('Форма 4'!C254*'Базовые цены за единицу'!C19,0)</f>
        <v>403</v>
      </c>
      <c r="D19" s="52" t="n">
        <f aca="false">ROUND('Форма 4'!C254*'Базовые цены за единицу'!D19,0)</f>
        <v>1325</v>
      </c>
      <c r="E19" s="52" t="n">
        <f aca="false">ROUND('Форма 4'!C254*'Базовые цены за единицу'!E19,0)</f>
        <v>109</v>
      </c>
      <c r="F19" s="52" t="n">
        <f aca="false">ROUND('Форма 4'!C254*'Базовые цены за единицу'!F19,0)</f>
        <v>2583</v>
      </c>
      <c r="G19" s="52" t="n">
        <f aca="false">ROUND('Форма 4'!C254*'Базовые цены за единицу'!G19,0)</f>
        <v>0</v>
      </c>
      <c r="H19" s="52" t="n">
        <f aca="false">ROUND('Форма 4'!C254*'Базовые цены за единицу'!H19,0)</f>
        <v>0</v>
      </c>
      <c r="I19" s="53" t="n">
        <f aca="false">ROUND('Форма 4'!C254*'Базовые цены за единицу'!I19,3)</f>
        <v>43.92</v>
      </c>
      <c r="J19" s="46" t="e">
        <f aca="false">ОКРУГЛВСЕ('Форма 4'!C254*'Базовые цены за единицу'!J19,3)</f>
        <v>#VALUE!</v>
      </c>
      <c r="K19" s="53" t="n">
        <f aca="false">ROUND('Форма 4'!C254*'Базовые цены за единицу'!K19,3)</f>
        <v>9.882</v>
      </c>
      <c r="L19" s="52" t="n">
        <f aca="false">ROUND('Форма 4'!C254*'Базовые цены за единицу'!L19,0)</f>
        <v>0</v>
      </c>
      <c r="M19" s="52" t="n">
        <f aca="false">ROUND('Форма 4'!C254*'Базовые цены за единицу'!M19,0)</f>
        <v>0</v>
      </c>
      <c r="N19" s="52" t="n">
        <f aca="false">ROUND((C19+E19)*'Форма 4'!C266/100,0)</f>
        <v>625</v>
      </c>
      <c r="O19" s="52" t="n">
        <f aca="false">ROUND((C19+E19)*'Форма 4'!C269/100,0)</f>
        <v>410</v>
      </c>
      <c r="P19" s="52" t="n">
        <f aca="false">ROUND('Форма 4'!C254*'Базовые цены за единицу'!P19,0)</f>
        <v>492</v>
      </c>
      <c r="Q19" s="52" t="n">
        <f aca="false">ROUND('Форма 4'!C254*'Базовые цены за единицу'!Q19,0)</f>
        <v>133</v>
      </c>
      <c r="R19" s="52" t="n">
        <f aca="false">ROUND('Форма 4'!C254*'Базовые цены за единицу'!R19,0)</f>
        <v>323</v>
      </c>
      <c r="S19" s="52" t="n">
        <f aca="false">ROUND('Форма 4'!C254*'Базовые цены за единицу'!S19,0)</f>
        <v>87</v>
      </c>
      <c r="T19" s="52" t="n">
        <f aca="false">ROUND('Форма 4'!C254*'Базовые цены за единицу'!T19,0)</f>
        <v>0</v>
      </c>
      <c r="U19" s="52" t="n">
        <f aca="false">ROUND('Форма 4'!C254*'Базовые цены за единицу'!U19,0)</f>
        <v>0</v>
      </c>
      <c r="V19" s="52" t="n">
        <f aca="false">ROUND('Форма 4'!C254*'Базовые цены за единицу'!V19,0)</f>
        <v>0</v>
      </c>
      <c r="X19" s="47" t="n">
        <f aca="false">ROUND('Форма 4'!C254*'Базовые цены за единицу'!X19,0)</f>
        <v>0</v>
      </c>
      <c r="Y19" s="47" t="n">
        <f aca="false">IF(Определители!I19="9",ROUND((C19+E19)*(Начисления!M19/100)*('Форма 4'!C266/100),0),0)</f>
        <v>0</v>
      </c>
      <c r="Z19" s="47" t="n">
        <f aca="false">IF(Определители!I19="9",ROUND((C19+E19)*(100-Начисления!M19/100)*('Форма 4'!C266/100),0),0)</f>
        <v>0</v>
      </c>
      <c r="AA19" s="47" t="n">
        <f aca="false">IF(Определители!I19="9",ROUND((C19+E19)*(Начисления!M19/100)*('Форма 4'!C269/100),0),0)</f>
        <v>0</v>
      </c>
      <c r="AB19" s="47" t="n">
        <f aca="false">IF(Определители!I19="9",ROUND((C19+E19)*(100-Начисления!M19/100)*('Форма 4'!C269/100),0),0)</f>
        <v>0</v>
      </c>
      <c r="AC19" s="47" t="n">
        <f aca="false">IF(Определители!I19="9",ROUND(B19*Начисления!M19/100,0),0)</f>
        <v>0</v>
      </c>
      <c r="AD19" s="47" t="n">
        <f aca="false">IF(Определители!I19="9",ROUND(B19*(100-Начисления!M19)/100,0),0)</f>
        <v>0</v>
      </c>
      <c r="AE19" s="47" t="n">
        <f aca="false">ROUND('Форма 4'!C254*'Базовые цены за единицу'!AE19,0)</f>
        <v>0</v>
      </c>
      <c r="AH19" s="47" t="n">
        <f aca="false">ROUND('Форма 4'!C254*'Базовые цены за единицу'!AH19,0)</f>
        <v>0</v>
      </c>
      <c r="AI19" s="47" t="n">
        <f aca="false">ROUND('Форма 4'!C254*'Базовые цены за единицу'!AI19,0)</f>
        <v>0</v>
      </c>
      <c r="AJ19" s="47" t="n">
        <f aca="false">ROUND('Форма 4'!C254*'Базовые цены за единицу'!AJ19,0)</f>
        <v>0</v>
      </c>
      <c r="AK19" s="47" t="n">
        <f aca="false">ROUND('Форма 4'!C254*'Базовые цены за единицу'!AK19,0)</f>
        <v>0</v>
      </c>
    </row>
    <row r="20" customFormat="false" ht="10.5" hidden="false" customHeight="false" outlineLevel="0" collapsed="false">
      <c r="A20" s="52" t="str">
        <f aca="false">'Форма 4'!A273</f>
        <v>9.</v>
      </c>
      <c r="B20" s="52" t="n">
        <f aca="false">ROUND(C20+D20+F20+AF20+AG20,0)</f>
        <v>-2569</v>
      </c>
      <c r="C20" s="52" t="n">
        <f aca="false">ROUND('Форма 4'!C273*'Базовые цены за единицу'!C20,0)</f>
        <v>-0</v>
      </c>
      <c r="D20" s="52" t="n">
        <f aca="false">ROUND('Форма 4'!C273*'Базовые цены за единицу'!D20,0)</f>
        <v>-0</v>
      </c>
      <c r="E20" s="52" t="n">
        <f aca="false">ROUND('Форма 4'!C273*'Базовые цены за единицу'!E20,0)</f>
        <v>-0</v>
      </c>
      <c r="F20" s="52" t="n">
        <f aca="false">ROUND('Форма 4'!C273*'Базовые цены за единицу'!F20,0)</f>
        <v>-2569</v>
      </c>
      <c r="G20" s="52" t="n">
        <f aca="false">ROUND('Форма 4'!C273*'Базовые цены за единицу'!G20,0)</f>
        <v>-2379</v>
      </c>
      <c r="H20" s="52" t="n">
        <f aca="false">ROUND('Форма 4'!C273*'Базовые цены за единицу'!H20,0)</f>
        <v>-0</v>
      </c>
      <c r="I20" s="53" t="n">
        <f aca="false">ROUND('Форма 4'!C273*'Базовые цены за единицу'!I20,3)</f>
        <v>-0</v>
      </c>
      <c r="J20" s="46" t="e">
        <f aca="false">ОКРУГЛВСЕ('Форма 4'!C273*'Базовые цены за единицу'!J20,3)</f>
        <v>#VALUE!</v>
      </c>
      <c r="K20" s="53" t="n">
        <f aca="false">ROUND('Форма 4'!C273*'Базовые цены за единицу'!K20,3)</f>
        <v>-0</v>
      </c>
      <c r="L20" s="52" t="n">
        <f aca="false">ROUND('Форма 4'!C273*'Базовые цены за единицу'!L20,0)</f>
        <v>-38064</v>
      </c>
      <c r="M20" s="52" t="n">
        <f aca="false">ROUND('Форма 4'!C273*'Базовые цены за единицу'!M20,0)</f>
        <v>-0</v>
      </c>
      <c r="N20" s="52" t="n">
        <f aca="false">ROUND((C20+E20)*'Форма 4'!C285/100,0)</f>
        <v>-0</v>
      </c>
      <c r="O20" s="52" t="n">
        <f aca="false">ROUND((C20+E20)*'Форма 4'!C288/100,0)</f>
        <v>-0</v>
      </c>
      <c r="P20" s="52" t="n">
        <f aca="false">ROUND('Форма 4'!C273*'Базовые цены за единицу'!P20,0)</f>
        <v>-0</v>
      </c>
      <c r="Q20" s="52" t="n">
        <f aca="false">ROUND('Форма 4'!C273*'Базовые цены за единицу'!Q20,0)</f>
        <v>-0</v>
      </c>
      <c r="R20" s="52" t="n">
        <f aca="false">ROUND('Форма 4'!C273*'Базовые цены за единицу'!R20,0)</f>
        <v>-0</v>
      </c>
      <c r="S20" s="52" t="n">
        <f aca="false">ROUND('Форма 4'!C273*'Базовые цены за единицу'!S20,0)</f>
        <v>-0</v>
      </c>
      <c r="T20" s="52" t="n">
        <f aca="false">ROUND('Форма 4'!C273*'Базовые цены за единицу'!T20,0)</f>
        <v>-0</v>
      </c>
      <c r="U20" s="52" t="n">
        <f aca="false">ROUND('Форма 4'!C273*'Базовые цены за единицу'!U20,0)</f>
        <v>-0</v>
      </c>
      <c r="V20" s="52" t="n">
        <f aca="false">ROUND('Форма 4'!C273*'Базовые цены за единицу'!V20,0)</f>
        <v>-0</v>
      </c>
      <c r="X20" s="47" t="n">
        <f aca="false">ROUND('Форма 4'!C273*'Базовые цены за единицу'!X20,0)</f>
        <v>-0</v>
      </c>
      <c r="Y20" s="47" t="n">
        <f aca="false">IF(Определители!I20="9",ROUND((C20+E20)*(Начисления!M20/100)*('Форма 4'!C285/100),0),0)</f>
        <v>0</v>
      </c>
      <c r="Z20" s="47" t="n">
        <f aca="false">IF(Определители!I20="9",ROUND((C20+E20)*(100-Начисления!M20/100)*('Форма 4'!C285/100),0),0)</f>
        <v>0</v>
      </c>
      <c r="AA20" s="47" t="n">
        <f aca="false">IF(Определители!I20="9",ROUND((C20+E20)*(Начисления!M20/100)*('Форма 4'!C288/100),0),0)</f>
        <v>0</v>
      </c>
      <c r="AB20" s="47" t="n">
        <f aca="false">IF(Определители!I20="9",ROUND((C20+E20)*(100-Начисления!M20/100)*('Форма 4'!C288/100),0),0)</f>
        <v>0</v>
      </c>
      <c r="AC20" s="47" t="n">
        <f aca="false">IF(Определители!I20="9",ROUND(B20*Начисления!M20/100,0),0)</f>
        <v>0</v>
      </c>
      <c r="AD20" s="47" t="n">
        <f aca="false">IF(Определители!I20="9",ROUND(B20*(100-Начисления!M20)/100,0),0)</f>
        <v>0</v>
      </c>
      <c r="AE20" s="47" t="n">
        <f aca="false">ROUND('Форма 4'!C273*'Базовые цены за единицу'!AE20,0)</f>
        <v>-0</v>
      </c>
      <c r="AH20" s="47" t="n">
        <f aca="false">ROUND('Форма 4'!C273*'Базовые цены за единицу'!AH20,0)</f>
        <v>-0</v>
      </c>
      <c r="AI20" s="47" t="n">
        <f aca="false">ROUND('Форма 4'!C273*'Базовые цены за единицу'!AI20,0)</f>
        <v>-0</v>
      </c>
      <c r="AJ20" s="47" t="n">
        <f aca="false">ROUND('Форма 4'!C273*'Базовые цены за единицу'!AJ20,0)</f>
        <v>-0</v>
      </c>
      <c r="AK20" s="47" t="n">
        <f aca="false">ROUND('Форма 4'!C273*'Базовые цены за единицу'!AK20,0)</f>
        <v>-0</v>
      </c>
    </row>
    <row r="21" customFormat="false" ht="10.5" hidden="false" customHeight="false" outlineLevel="0" collapsed="false">
      <c r="A21" s="52" t="str">
        <f aca="false">'Форма 4'!A292</f>
        <v>10.</v>
      </c>
      <c r="B21" s="52" t="n">
        <f aca="false">ROUND(C21+D21+F21+AF21+AG21,0)</f>
        <v>1342</v>
      </c>
      <c r="C21" s="52" t="n">
        <f aca="false">ROUND('Форма 4'!C292*'Базовые цены за единицу'!C21,0)</f>
        <v>0</v>
      </c>
      <c r="D21" s="52" t="n">
        <f aca="false">ROUND('Форма 4'!C292*'Базовые цены за единицу'!D21,0)</f>
        <v>0</v>
      </c>
      <c r="E21" s="52" t="n">
        <f aca="false">ROUND('Форма 4'!C292*'Базовые цены за единицу'!E21,0)</f>
        <v>0</v>
      </c>
      <c r="F21" s="52" t="n">
        <f aca="false">ROUND('Форма 4'!C292*'Базовые цены за единицу'!F21,0)</f>
        <v>1342</v>
      </c>
      <c r="G21" s="52" t="n">
        <f aca="false">ROUND('Форма 4'!C292*'Базовые цены за единицу'!G21,0)</f>
        <v>1242</v>
      </c>
      <c r="H21" s="52" t="n">
        <f aca="false">ROUND('Форма 4'!C292*'Базовые цены за единицу'!H21,0)</f>
        <v>0</v>
      </c>
      <c r="I21" s="53" t="n">
        <f aca="false">ROUND('Форма 4'!C292*'Базовые цены за единицу'!I21,3)</f>
        <v>0</v>
      </c>
      <c r="J21" s="46" t="e">
        <f aca="false">ОКРУГЛВСЕ('Форма 4'!C292*'Базовые цены за единицу'!J21,3)</f>
        <v>#VALUE!</v>
      </c>
      <c r="K21" s="53" t="n">
        <f aca="false">ROUND('Форма 4'!C292*'Базовые цены за единицу'!K21,3)</f>
        <v>0</v>
      </c>
      <c r="L21" s="52" t="n">
        <f aca="false">ROUND('Форма 4'!C292*'Базовые цены за единицу'!L21,0)</f>
        <v>17888</v>
      </c>
      <c r="M21" s="52" t="n">
        <f aca="false">ROUND('Форма 4'!C292*'Базовые цены за единицу'!M21,0)</f>
        <v>0</v>
      </c>
      <c r="N21" s="52" t="n">
        <f aca="false">ROUND((C21+E21)*'Форма 4'!C304/100,0)</f>
        <v>0</v>
      </c>
      <c r="O21" s="52" t="n">
        <f aca="false">ROUND((C21+E21)*'Форма 4'!C307/100,0)</f>
        <v>0</v>
      </c>
      <c r="P21" s="52" t="n">
        <f aca="false">ROUND('Форма 4'!C292*'Базовые цены за единицу'!P21,0)</f>
        <v>0</v>
      </c>
      <c r="Q21" s="52" t="n">
        <f aca="false">ROUND('Форма 4'!C292*'Базовые цены за единицу'!Q21,0)</f>
        <v>0</v>
      </c>
      <c r="R21" s="52" t="n">
        <f aca="false">ROUND('Форма 4'!C292*'Базовые цены за единицу'!R21,0)</f>
        <v>0</v>
      </c>
      <c r="S21" s="52" t="n">
        <f aca="false">ROUND('Форма 4'!C292*'Базовые цены за единицу'!S21,0)</f>
        <v>0</v>
      </c>
      <c r="T21" s="52" t="n">
        <f aca="false">ROUND('Форма 4'!C292*'Базовые цены за единицу'!T21,0)</f>
        <v>0</v>
      </c>
      <c r="U21" s="52" t="n">
        <f aca="false">ROUND('Форма 4'!C292*'Базовые цены за единицу'!U21,0)</f>
        <v>0</v>
      </c>
      <c r="V21" s="52" t="n">
        <f aca="false">ROUND('Форма 4'!C292*'Базовые цены за единицу'!V21,0)</f>
        <v>0</v>
      </c>
      <c r="X21" s="47" t="n">
        <f aca="false">ROUND('Форма 4'!C292*'Базовые цены за единицу'!X21,0)</f>
        <v>0</v>
      </c>
      <c r="Y21" s="47" t="n">
        <f aca="false">IF(Определители!I21="9",ROUND((C21+E21)*(Начисления!M21/100)*('Форма 4'!C304/100),0),0)</f>
        <v>0</v>
      </c>
      <c r="Z21" s="47" t="n">
        <f aca="false">IF(Определители!I21="9",ROUND((C21+E21)*(100-Начисления!M21/100)*('Форма 4'!C304/100),0),0)</f>
        <v>0</v>
      </c>
      <c r="AA21" s="47" t="n">
        <f aca="false">IF(Определители!I21="9",ROUND((C21+E21)*(Начисления!M21/100)*('Форма 4'!C307/100),0),0)</f>
        <v>0</v>
      </c>
      <c r="AB21" s="47" t="n">
        <f aca="false">IF(Определители!I21="9",ROUND((C21+E21)*(100-Начисления!M21/100)*('Форма 4'!C307/100),0),0)</f>
        <v>0</v>
      </c>
      <c r="AC21" s="47" t="n">
        <f aca="false">IF(Определители!I21="9",ROUND(B21*Начисления!M21/100,0),0)</f>
        <v>0</v>
      </c>
      <c r="AD21" s="47" t="n">
        <f aca="false">IF(Определители!I21="9",ROUND(B21*(100-Начисления!M21)/100,0),0)</f>
        <v>0</v>
      </c>
      <c r="AE21" s="47" t="n">
        <f aca="false">ROUND('Форма 4'!C292*'Базовые цены за единицу'!AE21,0)</f>
        <v>0</v>
      </c>
      <c r="AH21" s="47" t="n">
        <f aca="false">ROUND('Форма 4'!C292*'Базовые цены за единицу'!AH21,0)</f>
        <v>0</v>
      </c>
      <c r="AI21" s="47" t="n">
        <f aca="false">ROUND('Форма 4'!C292*'Базовые цены за единицу'!AI21,0)</f>
        <v>0</v>
      </c>
      <c r="AJ21" s="47" t="n">
        <f aca="false">ROUND('Форма 4'!C292*'Базовые цены за единицу'!AJ21,0)</f>
        <v>0</v>
      </c>
      <c r="AK21" s="47" t="n">
        <f aca="false">ROUND('Форма 4'!C292*'Базовые цены за единицу'!AK21,0)</f>
        <v>0</v>
      </c>
    </row>
    <row r="22" customFormat="false" ht="10.5" hidden="false" customHeight="false" outlineLevel="0" collapsed="false">
      <c r="A22" s="52" t="str">
        <f aca="false">'Форма 4'!A311</f>
        <v>11.</v>
      </c>
      <c r="B22" s="52" t="n">
        <f aca="false">ROUND(C22+D22+F22+AF22+AG22,0)</f>
        <v>1634</v>
      </c>
      <c r="C22" s="52" t="n">
        <f aca="false">ROUND('Форма 4'!C311*'Базовые цены за единицу'!C22,0)</f>
        <v>0</v>
      </c>
      <c r="D22" s="52" t="n">
        <f aca="false">ROUND('Форма 4'!C311*'Базовые цены за единицу'!D22,0)</f>
        <v>0</v>
      </c>
      <c r="E22" s="52" t="n">
        <f aca="false">ROUND('Форма 4'!C311*'Базовые цены за единицу'!E22,0)</f>
        <v>0</v>
      </c>
      <c r="F22" s="52" t="n">
        <f aca="false">ROUND('Форма 4'!C311*'Базовые цены за единицу'!F22,0)</f>
        <v>1634</v>
      </c>
      <c r="G22" s="52" t="n">
        <f aca="false">ROUND('Форма 4'!C311*'Базовые цены за единицу'!G22,0)</f>
        <v>1513</v>
      </c>
      <c r="H22" s="52" t="n">
        <f aca="false">ROUND('Форма 4'!C311*'Базовые цены за единицу'!H22,0)</f>
        <v>0</v>
      </c>
      <c r="I22" s="53" t="n">
        <f aca="false">ROUND('Форма 4'!C311*'Базовые цены за единицу'!I22,3)</f>
        <v>0</v>
      </c>
      <c r="J22" s="46" t="e">
        <f aca="false">ОКРУГЛВСЕ('Форма 4'!C311*'Базовые цены за единицу'!J22,3)</f>
        <v>#VALUE!</v>
      </c>
      <c r="K22" s="53" t="n">
        <f aca="false">ROUND('Форма 4'!C311*'Базовые цены за единицу'!K22,3)</f>
        <v>0</v>
      </c>
      <c r="L22" s="52" t="n">
        <f aca="false">ROUND('Форма 4'!C311*'Базовые цены за единицу'!L22,0)</f>
        <v>20176</v>
      </c>
      <c r="M22" s="52" t="n">
        <f aca="false">ROUND('Форма 4'!C311*'Базовые цены за единицу'!M22,0)</f>
        <v>0</v>
      </c>
      <c r="N22" s="52" t="n">
        <f aca="false">ROUND((C22+E22)*'Форма 4'!C323/100,0)</f>
        <v>0</v>
      </c>
      <c r="O22" s="52" t="n">
        <f aca="false">ROUND((C22+E22)*'Форма 4'!C326/100,0)</f>
        <v>0</v>
      </c>
      <c r="P22" s="52" t="n">
        <f aca="false">ROUND('Форма 4'!C311*'Базовые цены за единицу'!P22,0)</f>
        <v>0</v>
      </c>
      <c r="Q22" s="52" t="n">
        <f aca="false">ROUND('Форма 4'!C311*'Базовые цены за единицу'!Q22,0)</f>
        <v>0</v>
      </c>
      <c r="R22" s="52" t="n">
        <f aca="false">ROUND('Форма 4'!C311*'Базовые цены за единицу'!R22,0)</f>
        <v>0</v>
      </c>
      <c r="S22" s="52" t="n">
        <f aca="false">ROUND('Форма 4'!C311*'Базовые цены за единицу'!S22,0)</f>
        <v>0</v>
      </c>
      <c r="T22" s="52" t="n">
        <f aca="false">ROUND('Форма 4'!C311*'Базовые цены за единицу'!T22,0)</f>
        <v>0</v>
      </c>
      <c r="U22" s="52" t="n">
        <f aca="false">ROUND('Форма 4'!C311*'Базовые цены за единицу'!U22,0)</f>
        <v>0</v>
      </c>
      <c r="V22" s="52" t="n">
        <f aca="false">ROUND('Форма 4'!C311*'Базовые цены за единицу'!V22,0)</f>
        <v>0</v>
      </c>
      <c r="X22" s="47" t="n">
        <f aca="false">ROUND('Форма 4'!C311*'Базовые цены за единицу'!X22,0)</f>
        <v>0</v>
      </c>
      <c r="Y22" s="47" t="n">
        <f aca="false">IF(Определители!I22="9",ROUND((C22+E22)*(Начисления!M22/100)*('Форма 4'!C323/100),0),0)</f>
        <v>0</v>
      </c>
      <c r="Z22" s="47" t="n">
        <f aca="false">IF(Определители!I22="9",ROUND((C22+E22)*(100-Начисления!M22/100)*('Форма 4'!C323/100),0),0)</f>
        <v>0</v>
      </c>
      <c r="AA22" s="47" t="n">
        <f aca="false">IF(Определители!I22="9",ROUND((C22+E22)*(Начисления!M22/100)*('Форма 4'!C326/100),0),0)</f>
        <v>0</v>
      </c>
      <c r="AB22" s="47" t="n">
        <f aca="false">IF(Определители!I22="9",ROUND((C22+E22)*(100-Начисления!M22/100)*('Форма 4'!C326/100),0),0)</f>
        <v>0</v>
      </c>
      <c r="AC22" s="47" t="n">
        <f aca="false">IF(Определители!I22="9",ROUND(B22*Начисления!M22/100,0),0)</f>
        <v>0</v>
      </c>
      <c r="AD22" s="47" t="n">
        <f aca="false">IF(Определители!I22="9",ROUND(B22*(100-Начисления!M22)/100,0),0)</f>
        <v>0</v>
      </c>
      <c r="AE22" s="47" t="n">
        <f aca="false">ROUND('Форма 4'!C311*'Базовые цены за единицу'!AE22,0)</f>
        <v>0</v>
      </c>
      <c r="AH22" s="47" t="n">
        <f aca="false">ROUND('Форма 4'!C311*'Базовые цены за единицу'!AH22,0)</f>
        <v>0</v>
      </c>
      <c r="AI22" s="47" t="n">
        <f aca="false">ROUND('Форма 4'!C311*'Базовые цены за единицу'!AI22,0)</f>
        <v>0</v>
      </c>
      <c r="AJ22" s="47" t="n">
        <f aca="false">ROUND('Форма 4'!C311*'Базовые цены за единицу'!AJ22,0)</f>
        <v>0</v>
      </c>
      <c r="AK22" s="47" t="n">
        <f aca="false">ROUND('Форма 4'!C311*'Базовые цены за единицу'!AK22,0)</f>
        <v>0</v>
      </c>
    </row>
    <row r="23" customFormat="false" ht="10.5" hidden="false" customHeight="false" outlineLevel="0" collapsed="false">
      <c r="A23" s="52" t="str">
        <f aca="false">'Форма 4'!A330</f>
        <v>12.</v>
      </c>
      <c r="B23" s="52" t="n">
        <f aca="false">ROUND(C23+D23+F23+AF23+AG23,0)</f>
        <v>9754</v>
      </c>
      <c r="C23" s="52" t="n">
        <f aca="false">ROUND('Форма 4'!C330*'Базовые цены за единицу'!C23,0)</f>
        <v>682</v>
      </c>
      <c r="D23" s="52" t="n">
        <f aca="false">ROUND('Форма 4'!C330*'Базовые цены за единицу'!D23,0)</f>
        <v>267</v>
      </c>
      <c r="E23" s="52" t="n">
        <f aca="false">ROUND('Форма 4'!C330*'Базовые цены за единицу'!E23,0)</f>
        <v>41</v>
      </c>
      <c r="F23" s="52" t="n">
        <f aca="false">ROUND('Форма 4'!C330*'Базовые цены за единицу'!F23,0)</f>
        <v>8805</v>
      </c>
      <c r="G23" s="52" t="n">
        <f aca="false">ROUND('Форма 4'!C330*'Базовые цены за единицу'!G23,0)</f>
        <v>0</v>
      </c>
      <c r="H23" s="52" t="n">
        <f aca="false">ROUND('Форма 4'!C330*'Базовые цены за единицу'!H23,0)</f>
        <v>0</v>
      </c>
      <c r="I23" s="53" t="n">
        <f aca="false">ROUND('Форма 4'!C330*'Базовые цены за единицу'!I23,3)</f>
        <v>71.201</v>
      </c>
      <c r="J23" s="46" t="e">
        <f aca="false">ОКРУГЛВСЕ('Форма 4'!C330*'Базовые цены за единицу'!J23,3)</f>
        <v>#VALUE!</v>
      </c>
      <c r="K23" s="53" t="n">
        <f aca="false">ROUND('Форма 4'!C330*'Базовые цены за единицу'!K23,3)</f>
        <v>2.836</v>
      </c>
      <c r="L23" s="52" t="n">
        <f aca="false">ROUND('Форма 4'!C330*'Базовые цены за единицу'!L23,0)</f>
        <v>0</v>
      </c>
      <c r="M23" s="52" t="n">
        <f aca="false">ROUND('Форма 4'!C330*'Базовые цены за единицу'!M23,0)</f>
        <v>0</v>
      </c>
      <c r="N23" s="52" t="n">
        <f aca="false">ROUND((C23+E23)*'Форма 4'!C342/100,0)</f>
        <v>759</v>
      </c>
      <c r="O23" s="52" t="n">
        <f aca="false">ROUND((C23+E23)*'Форма 4'!C345/100,0)</f>
        <v>470</v>
      </c>
      <c r="P23" s="52" t="n">
        <f aca="false">ROUND('Форма 4'!C330*'Базовые цены за единицу'!P23,0)</f>
        <v>716</v>
      </c>
      <c r="Q23" s="52" t="n">
        <f aca="false">ROUND('Форма 4'!C330*'Базовые цены за единицу'!Q23,0)</f>
        <v>43</v>
      </c>
      <c r="R23" s="52" t="n">
        <f aca="false">ROUND('Форма 4'!C330*'Базовые цены за единицу'!R23,0)</f>
        <v>443</v>
      </c>
      <c r="S23" s="52" t="n">
        <f aca="false">ROUND('Форма 4'!C330*'Базовые цены за единицу'!S23,0)</f>
        <v>27</v>
      </c>
      <c r="T23" s="52" t="n">
        <f aca="false">ROUND('Форма 4'!C330*'Базовые цены за единицу'!T23,0)</f>
        <v>0</v>
      </c>
      <c r="U23" s="52" t="n">
        <f aca="false">ROUND('Форма 4'!C330*'Базовые цены за единицу'!U23,0)</f>
        <v>0</v>
      </c>
      <c r="V23" s="52" t="n">
        <f aca="false">ROUND('Форма 4'!C330*'Базовые цены за единицу'!V23,0)</f>
        <v>0</v>
      </c>
      <c r="X23" s="47" t="n">
        <f aca="false">ROUND('Форма 4'!C330*'Базовые цены за единицу'!X23,0)</f>
        <v>0</v>
      </c>
      <c r="Y23" s="47" t="n">
        <f aca="false">IF(Определители!I23="9",ROUND((C23+E23)*(Начисления!M23/100)*('Форма 4'!C342/100),0),0)</f>
        <v>0</v>
      </c>
      <c r="Z23" s="47" t="n">
        <f aca="false">IF(Определители!I23="9",ROUND((C23+E23)*(100-Начисления!M23/100)*('Форма 4'!C342/100),0),0)</f>
        <v>0</v>
      </c>
      <c r="AA23" s="47" t="n">
        <f aca="false">IF(Определители!I23="9",ROUND((C23+E23)*(Начисления!M23/100)*('Форма 4'!C345/100),0),0)</f>
        <v>0</v>
      </c>
      <c r="AB23" s="47" t="n">
        <f aca="false">IF(Определители!I23="9",ROUND((C23+E23)*(100-Начисления!M23/100)*('Форма 4'!C345/100),0),0)</f>
        <v>0</v>
      </c>
      <c r="AC23" s="47" t="n">
        <f aca="false">IF(Определители!I23="9",ROUND(B23*Начисления!M23/100,0),0)</f>
        <v>0</v>
      </c>
      <c r="AD23" s="47" t="n">
        <f aca="false">IF(Определители!I23="9",ROUND(B23*(100-Начисления!M23)/100,0),0)</f>
        <v>0</v>
      </c>
      <c r="AE23" s="47" t="n">
        <f aca="false">ROUND('Форма 4'!C330*'Базовые цены за единицу'!AE23,0)</f>
        <v>0</v>
      </c>
      <c r="AH23" s="47" t="n">
        <f aca="false">ROUND('Форма 4'!C330*'Базовые цены за единицу'!AH23,0)</f>
        <v>0</v>
      </c>
      <c r="AI23" s="47" t="n">
        <f aca="false">ROUND('Форма 4'!C330*'Базовые цены за единицу'!AI23,0)</f>
        <v>0</v>
      </c>
      <c r="AJ23" s="47" t="n">
        <f aca="false">ROUND('Форма 4'!C330*'Базовые цены за единицу'!AJ23,0)</f>
        <v>0</v>
      </c>
      <c r="AK23" s="47" t="n">
        <f aca="false">ROUND('Форма 4'!C330*'Базовые цены за единицу'!AK23,0)</f>
        <v>0</v>
      </c>
    </row>
    <row r="24" customFormat="false" ht="10.5" hidden="false" customHeight="false" outlineLevel="0" collapsed="false">
      <c r="A24" s="52" t="str">
        <f aca="false">'Форма 4'!A349</f>
        <v>13.</v>
      </c>
      <c r="B24" s="52" t="n">
        <f aca="false">ROUND(C24+D24+F24+AF24+AG24,0)</f>
        <v>-2202</v>
      </c>
      <c r="C24" s="52" t="n">
        <f aca="false">ROUND('Форма 4'!C349*'Базовые цены за единицу'!C24,0)</f>
        <v>-0</v>
      </c>
      <c r="D24" s="52" t="n">
        <f aca="false">ROUND('Форма 4'!C349*'Базовые цены за единицу'!D24,0)</f>
        <v>-0</v>
      </c>
      <c r="E24" s="52" t="n">
        <f aca="false">ROUND('Форма 4'!C349*'Базовые цены за единицу'!E24,0)</f>
        <v>-0</v>
      </c>
      <c r="F24" s="52" t="n">
        <f aca="false">ROUND('Форма 4'!C349*'Базовые цены за единицу'!F24,0)</f>
        <v>-2202</v>
      </c>
      <c r="G24" s="52" t="n">
        <f aca="false">ROUND('Форма 4'!C349*'Базовые цены за единицу'!G24,0)</f>
        <v>-2039</v>
      </c>
      <c r="H24" s="52" t="n">
        <f aca="false">ROUND('Форма 4'!C349*'Базовые цены за единицу'!H24,0)</f>
        <v>-0</v>
      </c>
      <c r="I24" s="53" t="n">
        <f aca="false">ROUND('Форма 4'!C349*'Базовые цены за единицу'!I24,3)</f>
        <v>-0</v>
      </c>
      <c r="J24" s="46" t="e">
        <f aca="false">ОКРУГЛВСЕ('Форма 4'!C349*'Базовые цены за единицу'!J24,3)</f>
        <v>#VALUE!</v>
      </c>
      <c r="K24" s="53" t="n">
        <f aca="false">ROUND('Форма 4'!C349*'Базовые цены за единицу'!K24,3)</f>
        <v>-0</v>
      </c>
      <c r="L24" s="52" t="n">
        <f aca="false">ROUND('Форма 4'!C349*'Базовые цены за единицу'!L24,0)</f>
        <v>-408</v>
      </c>
      <c r="M24" s="52" t="n">
        <f aca="false">ROUND('Форма 4'!C349*'Базовые цены за единицу'!M24,0)</f>
        <v>-0</v>
      </c>
      <c r="N24" s="52" t="n">
        <f aca="false">ROUND((C24+E24)*'Форма 4'!C361/100,0)</f>
        <v>-0</v>
      </c>
      <c r="O24" s="52" t="n">
        <f aca="false">ROUND((C24+E24)*'Форма 4'!C364/100,0)</f>
        <v>-0</v>
      </c>
      <c r="P24" s="52" t="n">
        <f aca="false">ROUND('Форма 4'!C349*'Базовые цены за единицу'!P24,0)</f>
        <v>-0</v>
      </c>
      <c r="Q24" s="52" t="n">
        <f aca="false">ROUND('Форма 4'!C349*'Базовые цены за единицу'!Q24,0)</f>
        <v>-0</v>
      </c>
      <c r="R24" s="52" t="n">
        <f aca="false">ROUND('Форма 4'!C349*'Базовые цены за единицу'!R24,0)</f>
        <v>-0</v>
      </c>
      <c r="S24" s="52" t="n">
        <f aca="false">ROUND('Форма 4'!C349*'Базовые цены за единицу'!S24,0)</f>
        <v>-0</v>
      </c>
      <c r="T24" s="52" t="n">
        <f aca="false">ROUND('Форма 4'!C349*'Базовые цены за единицу'!T24,0)</f>
        <v>-0</v>
      </c>
      <c r="U24" s="52" t="n">
        <f aca="false">ROUND('Форма 4'!C349*'Базовые цены за единицу'!U24,0)</f>
        <v>-0</v>
      </c>
      <c r="V24" s="52" t="n">
        <f aca="false">ROUND('Форма 4'!C349*'Базовые цены за единицу'!V24,0)</f>
        <v>-0</v>
      </c>
      <c r="X24" s="47" t="n">
        <f aca="false">ROUND('Форма 4'!C349*'Базовые цены за единицу'!X24,0)</f>
        <v>-0</v>
      </c>
      <c r="Y24" s="47" t="n">
        <f aca="false">IF(Определители!I24="9",ROUND((C24+E24)*(Начисления!M24/100)*('Форма 4'!C361/100),0),0)</f>
        <v>0</v>
      </c>
      <c r="Z24" s="47" t="n">
        <f aca="false">IF(Определители!I24="9",ROUND((C24+E24)*(100-Начисления!M24/100)*('Форма 4'!C361/100),0),0)</f>
        <v>0</v>
      </c>
      <c r="AA24" s="47" t="n">
        <f aca="false">IF(Определители!I24="9",ROUND((C24+E24)*(Начисления!M24/100)*('Форма 4'!C364/100),0),0)</f>
        <v>0</v>
      </c>
      <c r="AB24" s="47" t="n">
        <f aca="false">IF(Определители!I24="9",ROUND((C24+E24)*(100-Начисления!M24/100)*('Форма 4'!C364/100),0),0)</f>
        <v>0</v>
      </c>
      <c r="AC24" s="47" t="n">
        <f aca="false">IF(Определители!I24="9",ROUND(B24*Начисления!M24/100,0),0)</f>
        <v>0</v>
      </c>
      <c r="AD24" s="47" t="n">
        <f aca="false">IF(Определители!I24="9",ROUND(B24*(100-Начисления!M24)/100,0),0)</f>
        <v>0</v>
      </c>
      <c r="AE24" s="47" t="n">
        <f aca="false">ROUND('Форма 4'!C349*'Базовые цены за единицу'!AE24,0)</f>
        <v>-0</v>
      </c>
      <c r="AH24" s="47" t="n">
        <f aca="false">ROUND('Форма 4'!C349*'Базовые цены за единицу'!AH24,0)</f>
        <v>-0</v>
      </c>
      <c r="AI24" s="47" t="n">
        <f aca="false">ROUND('Форма 4'!C349*'Базовые цены за единицу'!AI24,0)</f>
        <v>-0</v>
      </c>
      <c r="AJ24" s="47" t="n">
        <f aca="false">ROUND('Форма 4'!C349*'Базовые цены за единицу'!AJ24,0)</f>
        <v>-0</v>
      </c>
      <c r="AK24" s="47" t="n">
        <f aca="false">ROUND('Форма 4'!C349*'Базовые цены за единицу'!AK24,0)</f>
        <v>-0</v>
      </c>
    </row>
    <row r="25" customFormat="false" ht="10.5" hidden="false" customHeight="false" outlineLevel="0" collapsed="false">
      <c r="A25" s="52" t="str">
        <f aca="false">'Форма 4'!A368</f>
        <v>14.</v>
      </c>
      <c r="B25" s="52" t="n">
        <f aca="false">ROUND(C25+D25+F25+AF25+AG25,0)</f>
        <v>110</v>
      </c>
      <c r="C25" s="52" t="n">
        <f aca="false">ROUND('Форма 4'!C368*'Базовые цены за единицу'!C25,0)</f>
        <v>0</v>
      </c>
      <c r="D25" s="52" t="n">
        <f aca="false">ROUND('Форма 4'!C368*'Базовые цены за единицу'!D25,0)</f>
        <v>0</v>
      </c>
      <c r="E25" s="52" t="n">
        <f aca="false">ROUND('Форма 4'!C368*'Базовые цены за единицу'!E25,0)</f>
        <v>0</v>
      </c>
      <c r="F25" s="52" t="n">
        <f aca="false">ROUND('Форма 4'!C368*'Базовые цены за единицу'!F25,0)</f>
        <v>110</v>
      </c>
      <c r="G25" s="52" t="n">
        <f aca="false">ROUND('Форма 4'!C368*'Базовые цены за единицу'!G25,0)</f>
        <v>102</v>
      </c>
      <c r="H25" s="52" t="n">
        <f aca="false">ROUND('Форма 4'!C368*'Базовые цены за единицу'!H25,0)</f>
        <v>0</v>
      </c>
      <c r="I25" s="53" t="n">
        <f aca="false">ROUND('Форма 4'!C368*'Базовые цены за единицу'!I25,3)</f>
        <v>0</v>
      </c>
      <c r="J25" s="46" t="e">
        <f aca="false">ОКРУГЛВСЕ('Форма 4'!C368*'Базовые цены за единицу'!J25,3)</f>
        <v>#VALUE!</v>
      </c>
      <c r="K25" s="53" t="n">
        <f aca="false">ROUND('Форма 4'!C368*'Базовые цены за единицу'!K25,3)</f>
        <v>0</v>
      </c>
      <c r="L25" s="52" t="n">
        <f aca="false">ROUND('Форма 4'!C368*'Базовые цены за единицу'!L25,0)</f>
        <v>22530</v>
      </c>
      <c r="M25" s="52" t="n">
        <f aca="false">ROUND('Форма 4'!C368*'Базовые цены за единицу'!M25,0)</f>
        <v>0</v>
      </c>
      <c r="N25" s="52" t="n">
        <f aca="false">ROUND((C25+E25)*'Форма 4'!C381/100,0)</f>
        <v>0</v>
      </c>
      <c r="O25" s="52" t="n">
        <f aca="false">ROUND((C25+E25)*'Форма 4'!C384/100,0)</f>
        <v>0</v>
      </c>
      <c r="P25" s="52" t="n">
        <f aca="false">ROUND('Форма 4'!C368*'Базовые цены за единицу'!P25,0)</f>
        <v>0</v>
      </c>
      <c r="Q25" s="52" t="n">
        <f aca="false">ROUND('Форма 4'!C368*'Базовые цены за единицу'!Q25,0)</f>
        <v>0</v>
      </c>
      <c r="R25" s="52" t="n">
        <f aca="false">ROUND('Форма 4'!C368*'Базовые цены за единицу'!R25,0)</f>
        <v>0</v>
      </c>
      <c r="S25" s="52" t="n">
        <f aca="false">ROUND('Форма 4'!C368*'Базовые цены за единицу'!S25,0)</f>
        <v>0</v>
      </c>
      <c r="T25" s="52" t="n">
        <f aca="false">ROUND('Форма 4'!C368*'Базовые цены за единицу'!T25,0)</f>
        <v>0</v>
      </c>
      <c r="U25" s="52" t="n">
        <f aca="false">ROUND('Форма 4'!C368*'Базовые цены за единицу'!U25,0)</f>
        <v>0</v>
      </c>
      <c r="V25" s="52" t="n">
        <f aca="false">ROUND('Форма 4'!C368*'Базовые цены за единицу'!V25,0)</f>
        <v>0</v>
      </c>
      <c r="X25" s="47" t="n">
        <f aca="false">ROUND('Форма 4'!C368*'Базовые цены за единицу'!X25,0)</f>
        <v>0</v>
      </c>
      <c r="Y25" s="47" t="n">
        <f aca="false">IF(Определители!I25="9",ROUND((C25+E25)*(Начисления!M25/100)*('Форма 4'!C381/100),0),0)</f>
        <v>0</v>
      </c>
      <c r="Z25" s="47" t="n">
        <f aca="false">IF(Определители!I25="9",ROUND((C25+E25)*(100-Начисления!M25/100)*('Форма 4'!C381/100),0),0)</f>
        <v>0</v>
      </c>
      <c r="AA25" s="47" t="n">
        <f aca="false">IF(Определители!I25="9",ROUND((C25+E25)*(Начисления!M25/100)*('Форма 4'!C384/100),0),0)</f>
        <v>0</v>
      </c>
      <c r="AB25" s="47" t="n">
        <f aca="false">IF(Определители!I25="9",ROUND((C25+E25)*(100-Начисления!M25/100)*('Форма 4'!C384/100),0),0)</f>
        <v>0</v>
      </c>
      <c r="AC25" s="47" t="n">
        <f aca="false">IF(Определители!I25="9",ROUND(B25*Начисления!M25/100,0),0)</f>
        <v>0</v>
      </c>
      <c r="AD25" s="47" t="n">
        <f aca="false">IF(Определители!I25="9",ROUND(B25*(100-Начисления!M25)/100,0),0)</f>
        <v>0</v>
      </c>
      <c r="AE25" s="47" t="n">
        <f aca="false">ROUND('Форма 4'!C368*'Базовые цены за единицу'!AE25,0)</f>
        <v>0</v>
      </c>
      <c r="AH25" s="47" t="n">
        <f aca="false">ROUND('Форма 4'!C368*'Базовые цены за единицу'!AH25,0)</f>
        <v>0</v>
      </c>
      <c r="AI25" s="47" t="n">
        <f aca="false">ROUND('Форма 4'!C368*'Базовые цены за единицу'!AI25,0)</f>
        <v>0</v>
      </c>
      <c r="AJ25" s="47" t="n">
        <f aca="false">ROUND('Форма 4'!C368*'Базовые цены за единицу'!AJ25,0)</f>
        <v>0</v>
      </c>
      <c r="AK25" s="47" t="n">
        <f aca="false">ROUND('Форма 4'!C368*'Базовые цены за единицу'!AK25,0)</f>
        <v>0</v>
      </c>
    </row>
    <row r="26" customFormat="false" ht="10.5" hidden="false" customHeight="false" outlineLevel="0" collapsed="false">
      <c r="A26" s="52" t="str">
        <f aca="false">'Форма 4'!A388</f>
        <v>15.</v>
      </c>
      <c r="B26" s="52" t="n">
        <f aca="false">ROUND(C26+D26+F26+AF26+AG26,0)</f>
        <v>83</v>
      </c>
      <c r="C26" s="52" t="n">
        <f aca="false">ROUND('Форма 4'!C388*'Базовые цены за единицу'!C26,0)</f>
        <v>0</v>
      </c>
      <c r="D26" s="52" t="n">
        <f aca="false">ROUND('Форма 4'!C388*'Базовые цены за единицу'!D26,0)</f>
        <v>0</v>
      </c>
      <c r="E26" s="52" t="n">
        <f aca="false">ROUND('Форма 4'!C388*'Базовые цены за единицу'!E26,0)</f>
        <v>0</v>
      </c>
      <c r="F26" s="52" t="n">
        <f aca="false">ROUND('Форма 4'!C388*'Базовые цены за единицу'!F26,0)</f>
        <v>83</v>
      </c>
      <c r="G26" s="52" t="n">
        <f aca="false">ROUND('Форма 4'!C388*'Базовые цены за единицу'!G26,0)</f>
        <v>77</v>
      </c>
      <c r="H26" s="52" t="n">
        <f aca="false">ROUND('Форма 4'!C388*'Базовые цены за единицу'!H26,0)</f>
        <v>0</v>
      </c>
      <c r="I26" s="53" t="n">
        <f aca="false">ROUND('Форма 4'!C388*'Базовые цены за единицу'!I26,3)</f>
        <v>0</v>
      </c>
      <c r="J26" s="46" t="e">
        <f aca="false">ОКРУГЛВСЕ('Форма 4'!C388*'Базовые цены за единицу'!J26,3)</f>
        <v>#VALUE!</v>
      </c>
      <c r="K26" s="53" t="n">
        <f aca="false">ROUND('Форма 4'!C388*'Базовые цены за единицу'!K26,3)</f>
        <v>0</v>
      </c>
      <c r="L26" s="52" t="n">
        <f aca="false">ROUND('Форма 4'!C388*'Базовые цены за единицу'!L26,0)</f>
        <v>22530</v>
      </c>
      <c r="M26" s="52" t="n">
        <f aca="false">ROUND('Форма 4'!C388*'Базовые цены за единицу'!M26,0)</f>
        <v>0</v>
      </c>
      <c r="N26" s="52" t="n">
        <f aca="false">ROUND((C26+E26)*'Форма 4'!C400/100,0)</f>
        <v>0</v>
      </c>
      <c r="O26" s="52" t="n">
        <f aca="false">ROUND((C26+E26)*'Форма 4'!C403/100,0)</f>
        <v>0</v>
      </c>
      <c r="P26" s="52" t="n">
        <f aca="false">ROUND('Форма 4'!C388*'Базовые цены за единицу'!P26,0)</f>
        <v>0</v>
      </c>
      <c r="Q26" s="52" t="n">
        <f aca="false">ROUND('Форма 4'!C388*'Базовые цены за единицу'!Q26,0)</f>
        <v>0</v>
      </c>
      <c r="R26" s="52" t="n">
        <f aca="false">ROUND('Форма 4'!C388*'Базовые цены за единицу'!R26,0)</f>
        <v>0</v>
      </c>
      <c r="S26" s="52" t="n">
        <f aca="false">ROUND('Форма 4'!C388*'Базовые цены за единицу'!S26,0)</f>
        <v>0</v>
      </c>
      <c r="T26" s="52" t="n">
        <f aca="false">ROUND('Форма 4'!C388*'Базовые цены за единицу'!T26,0)</f>
        <v>0</v>
      </c>
      <c r="U26" s="52" t="n">
        <f aca="false">ROUND('Форма 4'!C388*'Базовые цены за единицу'!U26,0)</f>
        <v>0</v>
      </c>
      <c r="V26" s="52" t="n">
        <f aca="false">ROUND('Форма 4'!C388*'Базовые цены за единицу'!V26,0)</f>
        <v>0</v>
      </c>
      <c r="X26" s="47" t="n">
        <f aca="false">ROUND('Форма 4'!C388*'Базовые цены за единицу'!X26,0)</f>
        <v>0</v>
      </c>
      <c r="Y26" s="47" t="n">
        <f aca="false">IF(Определители!I26="9",ROUND((C26+E26)*(Начисления!M26/100)*('Форма 4'!C400/100),0),0)</f>
        <v>0</v>
      </c>
      <c r="Z26" s="47" t="n">
        <f aca="false">IF(Определители!I26="9",ROUND((C26+E26)*(100-Начисления!M26/100)*('Форма 4'!C400/100),0),0)</f>
        <v>0</v>
      </c>
      <c r="AA26" s="47" t="n">
        <f aca="false">IF(Определители!I26="9",ROUND((C26+E26)*(Начисления!M26/100)*('Форма 4'!C403/100),0),0)</f>
        <v>0</v>
      </c>
      <c r="AB26" s="47" t="n">
        <f aca="false">IF(Определители!I26="9",ROUND((C26+E26)*(100-Начисления!M26/100)*('Форма 4'!C403/100),0),0)</f>
        <v>0</v>
      </c>
      <c r="AC26" s="47" t="n">
        <f aca="false">IF(Определители!I26="9",ROUND(B26*Начисления!M26/100,0),0)</f>
        <v>0</v>
      </c>
      <c r="AD26" s="47" t="n">
        <f aca="false">IF(Определители!I26="9",ROUND(B26*(100-Начисления!M26)/100,0),0)</f>
        <v>0</v>
      </c>
      <c r="AE26" s="47" t="n">
        <f aca="false">ROUND('Форма 4'!C388*'Базовые цены за единицу'!AE26,0)</f>
        <v>0</v>
      </c>
      <c r="AH26" s="47" t="n">
        <f aca="false">ROUND('Форма 4'!C388*'Базовые цены за единицу'!AH26,0)</f>
        <v>0</v>
      </c>
      <c r="AI26" s="47" t="n">
        <f aca="false">ROUND('Форма 4'!C388*'Базовые цены за единицу'!AI26,0)</f>
        <v>0</v>
      </c>
      <c r="AJ26" s="47" t="n">
        <f aca="false">ROUND('Форма 4'!C388*'Базовые цены за единицу'!AJ26,0)</f>
        <v>0</v>
      </c>
      <c r="AK26" s="47" t="n">
        <f aca="false">ROUND('Форма 4'!C388*'Базовые цены за единицу'!AK26,0)</f>
        <v>0</v>
      </c>
    </row>
    <row r="27" customFormat="false" ht="10.5" hidden="false" customHeight="false" outlineLevel="0" collapsed="false">
      <c r="A27" s="52" t="str">
        <f aca="false">'Форма 4'!A407</f>
        <v>16.</v>
      </c>
      <c r="B27" s="52" t="n">
        <f aca="false">ROUND(C27+D27+F27+AF27+AG27,0)</f>
        <v>750</v>
      </c>
      <c r="C27" s="52" t="n">
        <f aca="false">ROUND('Форма 4'!C407*'Базовые цены за единицу'!C27,0)</f>
        <v>0</v>
      </c>
      <c r="D27" s="52" t="n">
        <f aca="false">ROUND('Форма 4'!C407*'Базовые цены за единицу'!D27,0)</f>
        <v>0</v>
      </c>
      <c r="E27" s="52" t="n">
        <f aca="false">ROUND('Форма 4'!C407*'Базовые цены за единицу'!E27,0)</f>
        <v>0</v>
      </c>
      <c r="F27" s="52" t="n">
        <f aca="false">ROUND('Форма 4'!C407*'Базовые цены за единицу'!F27,0)</f>
        <v>750</v>
      </c>
      <c r="G27" s="52" t="n">
        <f aca="false">ROUND('Форма 4'!C407*'Базовые цены за единицу'!G27,0)</f>
        <v>695</v>
      </c>
      <c r="H27" s="52" t="n">
        <f aca="false">ROUND('Форма 4'!C407*'Базовые цены за единицу'!H27,0)</f>
        <v>0</v>
      </c>
      <c r="I27" s="53" t="n">
        <f aca="false">ROUND('Форма 4'!C407*'Базовые цены за единицу'!I27,3)</f>
        <v>0</v>
      </c>
      <c r="J27" s="46" t="e">
        <f aca="false">ОКРУГЛВСЕ('Форма 4'!C407*'Базовые цены за единицу'!J27,3)</f>
        <v>#VALUE!</v>
      </c>
      <c r="K27" s="53" t="n">
        <f aca="false">ROUND('Форма 4'!C407*'Базовые цены за единицу'!K27,3)</f>
        <v>0</v>
      </c>
      <c r="L27" s="52" t="n">
        <f aca="false">ROUND('Форма 4'!C407*'Базовые цены за единицу'!L27,0)</f>
        <v>126</v>
      </c>
      <c r="M27" s="52" t="n">
        <f aca="false">ROUND('Форма 4'!C407*'Базовые цены за единицу'!M27,0)</f>
        <v>0</v>
      </c>
      <c r="N27" s="52" t="n">
        <f aca="false">ROUND((C27+E27)*'Форма 4'!C418/100,0)</f>
        <v>0</v>
      </c>
      <c r="O27" s="52" t="n">
        <f aca="false">ROUND((C27+E27)*'Форма 4'!C421/100,0)</f>
        <v>0</v>
      </c>
      <c r="P27" s="52" t="n">
        <f aca="false">ROUND('Форма 4'!C407*'Базовые цены за единицу'!P27,0)</f>
        <v>0</v>
      </c>
      <c r="Q27" s="52" t="n">
        <f aca="false">ROUND('Форма 4'!C407*'Базовые цены за единицу'!Q27,0)</f>
        <v>0</v>
      </c>
      <c r="R27" s="52" t="n">
        <f aca="false">ROUND('Форма 4'!C407*'Базовые цены за единицу'!R27,0)</f>
        <v>0</v>
      </c>
      <c r="S27" s="52" t="n">
        <f aca="false">ROUND('Форма 4'!C407*'Базовые цены за единицу'!S27,0)</f>
        <v>0</v>
      </c>
      <c r="T27" s="52" t="n">
        <f aca="false">ROUND('Форма 4'!C407*'Базовые цены за единицу'!T27,0)</f>
        <v>0</v>
      </c>
      <c r="U27" s="52" t="n">
        <f aca="false">ROUND('Форма 4'!C407*'Базовые цены за единицу'!U27,0)</f>
        <v>0</v>
      </c>
      <c r="V27" s="52" t="n">
        <f aca="false">ROUND('Форма 4'!C407*'Базовые цены за единицу'!V27,0)</f>
        <v>0</v>
      </c>
      <c r="X27" s="47" t="n">
        <f aca="false">ROUND('Форма 4'!C407*'Базовые цены за единицу'!X27,0)</f>
        <v>0</v>
      </c>
      <c r="Y27" s="47" t="n">
        <f aca="false">IF(Определители!I27="9",ROUND((C27+E27)*(Начисления!M27/100)*('Форма 4'!C418/100),0),0)</f>
        <v>0</v>
      </c>
      <c r="Z27" s="47" t="n">
        <f aca="false">IF(Определители!I27="9",ROUND((C27+E27)*(100-Начисления!M27/100)*('Форма 4'!C418/100),0),0)</f>
        <v>0</v>
      </c>
      <c r="AA27" s="47" t="n">
        <f aca="false">IF(Определители!I27="9",ROUND((C27+E27)*(Начисления!M27/100)*('Форма 4'!C421/100),0),0)</f>
        <v>0</v>
      </c>
      <c r="AB27" s="47" t="n">
        <f aca="false">IF(Определители!I27="9",ROUND((C27+E27)*(100-Начисления!M27/100)*('Форма 4'!C421/100),0),0)</f>
        <v>0</v>
      </c>
      <c r="AC27" s="47" t="n">
        <f aca="false">IF(Определители!I27="9",ROUND(B27*Начисления!M27/100,0),0)</f>
        <v>0</v>
      </c>
      <c r="AD27" s="47" t="n">
        <f aca="false">IF(Определители!I27="9",ROUND(B27*(100-Начисления!M27)/100,0),0)</f>
        <v>0</v>
      </c>
      <c r="AE27" s="47" t="n">
        <f aca="false">ROUND('Форма 4'!C407*'Базовые цены за единицу'!AE27,0)</f>
        <v>0</v>
      </c>
      <c r="AH27" s="47" t="n">
        <f aca="false">ROUND('Форма 4'!C407*'Базовые цены за единицу'!AH27,0)</f>
        <v>0</v>
      </c>
      <c r="AI27" s="47" t="n">
        <f aca="false">ROUND('Форма 4'!C407*'Базовые цены за единицу'!AI27,0)</f>
        <v>0</v>
      </c>
      <c r="AJ27" s="47" t="n">
        <f aca="false">ROUND('Форма 4'!C407*'Базовые цены за единицу'!AJ27,0)</f>
        <v>0</v>
      </c>
      <c r="AK27" s="47" t="n">
        <f aca="false">ROUND('Форма 4'!C407*'Базовые цены за единицу'!AK27,0)</f>
        <v>0</v>
      </c>
    </row>
    <row r="28" customFormat="false" ht="10.5" hidden="false" customHeight="false" outlineLevel="0" collapsed="false">
      <c r="A28" s="52" t="str">
        <f aca="false">'Форма 4'!A425</f>
        <v>17.</v>
      </c>
      <c r="B28" s="52" t="n">
        <f aca="false">ROUND(C28+D28+F28+AF28+AG28,0)</f>
        <v>150</v>
      </c>
      <c r="C28" s="52" t="n">
        <f aca="false">ROUND('Форма 4'!C425*'Базовые цены за единицу'!C28,0)</f>
        <v>0</v>
      </c>
      <c r="D28" s="52" t="n">
        <f aca="false">ROUND('Форма 4'!C425*'Базовые цены за единицу'!D28,0)</f>
        <v>0</v>
      </c>
      <c r="E28" s="52" t="n">
        <f aca="false">ROUND('Форма 4'!C425*'Базовые цены за единицу'!E28,0)</f>
        <v>0</v>
      </c>
      <c r="F28" s="52" t="n">
        <f aca="false">ROUND('Форма 4'!C425*'Базовые цены за единицу'!F28,0)</f>
        <v>150</v>
      </c>
      <c r="G28" s="52" t="n">
        <f aca="false">ROUND('Форма 4'!C425*'Базовые цены за единицу'!G28,0)</f>
        <v>139</v>
      </c>
      <c r="H28" s="52" t="n">
        <f aca="false">ROUND('Форма 4'!C425*'Базовые цены за единицу'!H28,0)</f>
        <v>0</v>
      </c>
      <c r="I28" s="53" t="n">
        <f aca="false">ROUND('Форма 4'!C425*'Базовые цены за единицу'!I28,3)</f>
        <v>0</v>
      </c>
      <c r="J28" s="46" t="e">
        <f aca="false">ОКРУГЛВСЕ('Форма 4'!C425*'Базовые цены за единицу'!J28,3)</f>
        <v>#VALUE!</v>
      </c>
      <c r="K28" s="53" t="n">
        <f aca="false">ROUND('Форма 4'!C425*'Базовые цены за единицу'!K28,3)</f>
        <v>0</v>
      </c>
      <c r="L28" s="52" t="n">
        <f aca="false">ROUND('Форма 4'!C425*'Базовые цены за единицу'!L28,0)</f>
        <v>126</v>
      </c>
      <c r="M28" s="52" t="n">
        <f aca="false">ROUND('Форма 4'!C425*'Базовые цены за единицу'!M28,0)</f>
        <v>0</v>
      </c>
      <c r="N28" s="52" t="n">
        <f aca="false">ROUND((C28+E28)*'Форма 4'!C436/100,0)</f>
        <v>0</v>
      </c>
      <c r="O28" s="52" t="n">
        <f aca="false">ROUND((C28+E28)*'Форма 4'!C439/100,0)</f>
        <v>0</v>
      </c>
      <c r="P28" s="52" t="n">
        <f aca="false">ROUND('Форма 4'!C425*'Базовые цены за единицу'!P28,0)</f>
        <v>0</v>
      </c>
      <c r="Q28" s="52" t="n">
        <f aca="false">ROUND('Форма 4'!C425*'Базовые цены за единицу'!Q28,0)</f>
        <v>0</v>
      </c>
      <c r="R28" s="52" t="n">
        <f aca="false">ROUND('Форма 4'!C425*'Базовые цены за единицу'!R28,0)</f>
        <v>0</v>
      </c>
      <c r="S28" s="52" t="n">
        <f aca="false">ROUND('Форма 4'!C425*'Базовые цены за единицу'!S28,0)</f>
        <v>0</v>
      </c>
      <c r="T28" s="52" t="n">
        <f aca="false">ROUND('Форма 4'!C425*'Базовые цены за единицу'!T28,0)</f>
        <v>0</v>
      </c>
      <c r="U28" s="52" t="n">
        <f aca="false">ROUND('Форма 4'!C425*'Базовые цены за единицу'!U28,0)</f>
        <v>0</v>
      </c>
      <c r="V28" s="52" t="n">
        <f aca="false">ROUND('Форма 4'!C425*'Базовые цены за единицу'!V28,0)</f>
        <v>0</v>
      </c>
      <c r="X28" s="47" t="n">
        <f aca="false">ROUND('Форма 4'!C425*'Базовые цены за единицу'!X28,0)</f>
        <v>0</v>
      </c>
      <c r="Y28" s="47" t="n">
        <f aca="false">IF(Определители!I28="9",ROUND((C28+E28)*(Начисления!M28/100)*('Форма 4'!C436/100),0),0)</f>
        <v>0</v>
      </c>
      <c r="Z28" s="47" t="n">
        <f aca="false">IF(Определители!I28="9",ROUND((C28+E28)*(100-Начисления!M28/100)*('Форма 4'!C436/100),0),0)</f>
        <v>0</v>
      </c>
      <c r="AA28" s="47" t="n">
        <f aca="false">IF(Определители!I28="9",ROUND((C28+E28)*(Начисления!M28/100)*('Форма 4'!C439/100),0),0)</f>
        <v>0</v>
      </c>
      <c r="AB28" s="47" t="n">
        <f aca="false">IF(Определители!I28="9",ROUND((C28+E28)*(100-Начисления!M28/100)*('Форма 4'!C439/100),0),0)</f>
        <v>0</v>
      </c>
      <c r="AC28" s="47" t="n">
        <f aca="false">IF(Определители!I28="9",ROUND(B28*Начисления!M28/100,0),0)</f>
        <v>0</v>
      </c>
      <c r="AD28" s="47" t="n">
        <f aca="false">IF(Определители!I28="9",ROUND(B28*(100-Начисления!M28)/100,0),0)</f>
        <v>0</v>
      </c>
      <c r="AE28" s="47" t="n">
        <f aca="false">ROUND('Форма 4'!C425*'Базовые цены за единицу'!AE28,0)</f>
        <v>0</v>
      </c>
      <c r="AH28" s="47" t="n">
        <f aca="false">ROUND('Форма 4'!C425*'Базовые цены за единицу'!AH28,0)</f>
        <v>0</v>
      </c>
      <c r="AI28" s="47" t="n">
        <f aca="false">ROUND('Форма 4'!C425*'Базовые цены за единицу'!AI28,0)</f>
        <v>0</v>
      </c>
      <c r="AJ28" s="47" t="n">
        <f aca="false">ROUND('Форма 4'!C425*'Базовые цены за единицу'!AJ28,0)</f>
        <v>0</v>
      </c>
      <c r="AK28" s="47" t="n">
        <f aca="false">ROUND('Форма 4'!C425*'Базовые цены за единицу'!AK28,0)</f>
        <v>0</v>
      </c>
    </row>
    <row r="29" customFormat="false" ht="10.5" hidden="false" customHeight="false" outlineLevel="0" collapsed="false">
      <c r="A29" s="52" t="str">
        <f aca="false">'Форма 4'!A443</f>
        <v>18.</v>
      </c>
      <c r="B29" s="52" t="n">
        <f aca="false">ROUND(C29+D29+F29+AF29+AG29,0)</f>
        <v>535</v>
      </c>
      <c r="C29" s="52" t="n">
        <f aca="false">ROUND('Форма 4'!C443*'Базовые цены за единицу'!C29,0)</f>
        <v>0</v>
      </c>
      <c r="D29" s="52" t="n">
        <f aca="false">ROUND('Форма 4'!C443*'Базовые цены за единицу'!D29,0)</f>
        <v>0</v>
      </c>
      <c r="E29" s="52" t="n">
        <f aca="false">ROUND('Форма 4'!C443*'Базовые цены за единицу'!E29,0)</f>
        <v>0</v>
      </c>
      <c r="F29" s="52" t="n">
        <f aca="false">ROUND('Форма 4'!C443*'Базовые цены за единицу'!F29,0)</f>
        <v>535</v>
      </c>
      <c r="G29" s="52" t="n">
        <f aca="false">ROUND('Форма 4'!C443*'Базовые цены за единицу'!G29,0)</f>
        <v>496</v>
      </c>
      <c r="H29" s="52" t="n">
        <f aca="false">ROUND('Форма 4'!C443*'Базовые цены за единицу'!H29,0)</f>
        <v>0</v>
      </c>
      <c r="I29" s="53" t="n">
        <f aca="false">ROUND('Форма 4'!C443*'Базовые цены за единицу'!I29,3)</f>
        <v>0</v>
      </c>
      <c r="J29" s="46" t="e">
        <f aca="false">ОКРУГЛВСЕ('Форма 4'!C443*'Базовые цены за единицу'!J29,3)</f>
        <v>#VALUE!</v>
      </c>
      <c r="K29" s="53" t="n">
        <f aca="false">ROUND('Форма 4'!C443*'Базовые цены за единицу'!K29,3)</f>
        <v>0</v>
      </c>
      <c r="L29" s="52" t="n">
        <f aca="false">ROUND('Форма 4'!C443*'Базовые цены за единицу'!L29,0)</f>
        <v>89</v>
      </c>
      <c r="M29" s="52" t="n">
        <f aca="false">ROUND('Форма 4'!C443*'Базовые цены за единицу'!M29,0)</f>
        <v>0</v>
      </c>
      <c r="N29" s="52" t="n">
        <f aca="false">ROUND((C29+E29)*'Форма 4'!C454/100,0)</f>
        <v>0</v>
      </c>
      <c r="O29" s="52" t="n">
        <f aca="false">ROUND((C29+E29)*'Форма 4'!C457/100,0)</f>
        <v>0</v>
      </c>
      <c r="P29" s="52" t="n">
        <f aca="false">ROUND('Форма 4'!C443*'Базовые цены за единицу'!P29,0)</f>
        <v>0</v>
      </c>
      <c r="Q29" s="52" t="n">
        <f aca="false">ROUND('Форма 4'!C443*'Базовые цены за единицу'!Q29,0)</f>
        <v>0</v>
      </c>
      <c r="R29" s="52" t="n">
        <f aca="false">ROUND('Форма 4'!C443*'Базовые цены за единицу'!R29,0)</f>
        <v>0</v>
      </c>
      <c r="S29" s="52" t="n">
        <f aca="false">ROUND('Форма 4'!C443*'Базовые цены за единицу'!S29,0)</f>
        <v>0</v>
      </c>
      <c r="T29" s="52" t="n">
        <f aca="false">ROUND('Форма 4'!C443*'Базовые цены за единицу'!T29,0)</f>
        <v>0</v>
      </c>
      <c r="U29" s="52" t="n">
        <f aca="false">ROUND('Форма 4'!C443*'Базовые цены за единицу'!U29,0)</f>
        <v>0</v>
      </c>
      <c r="V29" s="52" t="n">
        <f aca="false">ROUND('Форма 4'!C443*'Базовые цены за единицу'!V29,0)</f>
        <v>0</v>
      </c>
      <c r="X29" s="47" t="n">
        <f aca="false">ROUND('Форма 4'!C443*'Базовые цены за единицу'!X29,0)</f>
        <v>0</v>
      </c>
      <c r="Y29" s="47" t="n">
        <f aca="false">IF(Определители!I29="9",ROUND((C29+E29)*(Начисления!M29/100)*('Форма 4'!C454/100),0),0)</f>
        <v>0</v>
      </c>
      <c r="Z29" s="47" t="n">
        <f aca="false">IF(Определители!I29="9",ROUND((C29+E29)*(100-Начисления!M29/100)*('Форма 4'!C454/100),0),0)</f>
        <v>0</v>
      </c>
      <c r="AA29" s="47" t="n">
        <f aca="false">IF(Определители!I29="9",ROUND((C29+E29)*(Начисления!M29/100)*('Форма 4'!C457/100),0),0)</f>
        <v>0</v>
      </c>
      <c r="AB29" s="47" t="n">
        <f aca="false">IF(Определители!I29="9",ROUND((C29+E29)*(100-Начисления!M29/100)*('Форма 4'!C457/100),0),0)</f>
        <v>0</v>
      </c>
      <c r="AC29" s="47" t="n">
        <f aca="false">IF(Определители!I29="9",ROUND(B29*Начисления!M29/100,0),0)</f>
        <v>0</v>
      </c>
      <c r="AD29" s="47" t="n">
        <f aca="false">IF(Определители!I29="9",ROUND(B29*(100-Начисления!M29)/100,0),0)</f>
        <v>0</v>
      </c>
      <c r="AE29" s="47" t="n">
        <f aca="false">ROUND('Форма 4'!C443*'Базовые цены за единицу'!AE29,0)</f>
        <v>0</v>
      </c>
      <c r="AH29" s="47" t="n">
        <f aca="false">ROUND('Форма 4'!C443*'Базовые цены за единицу'!AH29,0)</f>
        <v>0</v>
      </c>
      <c r="AI29" s="47" t="n">
        <f aca="false">ROUND('Форма 4'!C443*'Базовые цены за единицу'!AI29,0)</f>
        <v>0</v>
      </c>
      <c r="AJ29" s="47" t="n">
        <f aca="false">ROUND('Форма 4'!C443*'Базовые цены за единицу'!AJ29,0)</f>
        <v>0</v>
      </c>
      <c r="AK29" s="47" t="n">
        <f aca="false">ROUND('Форма 4'!C443*'Базовые цены за единицу'!AK29,0)</f>
        <v>0</v>
      </c>
    </row>
    <row r="30" customFormat="false" ht="10.5" hidden="false" customHeight="false" outlineLevel="0" collapsed="false">
      <c r="A30" s="52" t="str">
        <f aca="false">'Форма 4'!A461</f>
        <v>19.</v>
      </c>
      <c r="B30" s="52" t="n">
        <f aca="false">ROUND(C30+D30+F30+AF30+AG30,0)</f>
        <v>100</v>
      </c>
      <c r="C30" s="52" t="n">
        <f aca="false">ROUND('Форма 4'!C461*'Базовые цены за единицу'!C30,0)</f>
        <v>0</v>
      </c>
      <c r="D30" s="52" t="n">
        <f aca="false">ROUND('Форма 4'!C461*'Базовые цены за единицу'!D30,0)</f>
        <v>0</v>
      </c>
      <c r="E30" s="52" t="n">
        <f aca="false">ROUND('Форма 4'!C461*'Базовые цены за единицу'!E30,0)</f>
        <v>0</v>
      </c>
      <c r="F30" s="52" t="n">
        <f aca="false">ROUND('Форма 4'!C461*'Базовые цены за единицу'!F30,0)</f>
        <v>100</v>
      </c>
      <c r="G30" s="52" t="n">
        <f aca="false">ROUND('Форма 4'!C461*'Базовые цены за единицу'!G30,0)</f>
        <v>93</v>
      </c>
      <c r="H30" s="52" t="n">
        <f aca="false">ROUND('Форма 4'!C461*'Базовые цены за единицу'!H30,0)</f>
        <v>0</v>
      </c>
      <c r="I30" s="53" t="n">
        <f aca="false">ROUND('Форма 4'!C461*'Базовые цены за единицу'!I30,3)</f>
        <v>0</v>
      </c>
      <c r="J30" s="46" t="e">
        <f aca="false">ОКРУГЛВСЕ('Форма 4'!C461*'Базовые цены за единицу'!J30,3)</f>
        <v>#VALUE!</v>
      </c>
      <c r="K30" s="53" t="n">
        <f aca="false">ROUND('Форма 4'!C461*'Базовые цены за единицу'!K30,3)</f>
        <v>0</v>
      </c>
      <c r="L30" s="52" t="n">
        <f aca="false">ROUND('Форма 4'!C461*'Базовые цены за единицу'!L30,0)</f>
        <v>89</v>
      </c>
      <c r="M30" s="52" t="n">
        <f aca="false">ROUND('Форма 4'!C461*'Базовые цены за единицу'!M30,0)</f>
        <v>0</v>
      </c>
      <c r="N30" s="52" t="n">
        <f aca="false">ROUND((C30+E30)*'Форма 4'!C472/100,0)</f>
        <v>0</v>
      </c>
      <c r="O30" s="52" t="n">
        <f aca="false">ROUND((C30+E30)*'Форма 4'!C475/100,0)</f>
        <v>0</v>
      </c>
      <c r="P30" s="52" t="n">
        <f aca="false">ROUND('Форма 4'!C461*'Базовые цены за единицу'!P30,0)</f>
        <v>0</v>
      </c>
      <c r="Q30" s="52" t="n">
        <f aca="false">ROUND('Форма 4'!C461*'Базовые цены за единицу'!Q30,0)</f>
        <v>0</v>
      </c>
      <c r="R30" s="52" t="n">
        <f aca="false">ROUND('Форма 4'!C461*'Базовые цены за единицу'!R30,0)</f>
        <v>0</v>
      </c>
      <c r="S30" s="52" t="n">
        <f aca="false">ROUND('Форма 4'!C461*'Базовые цены за единицу'!S30,0)</f>
        <v>0</v>
      </c>
      <c r="T30" s="52" t="n">
        <f aca="false">ROUND('Форма 4'!C461*'Базовые цены за единицу'!T30,0)</f>
        <v>0</v>
      </c>
      <c r="U30" s="52" t="n">
        <f aca="false">ROUND('Форма 4'!C461*'Базовые цены за единицу'!U30,0)</f>
        <v>0</v>
      </c>
      <c r="V30" s="52" t="n">
        <f aca="false">ROUND('Форма 4'!C461*'Базовые цены за единицу'!V30,0)</f>
        <v>0</v>
      </c>
      <c r="X30" s="47" t="n">
        <f aca="false">ROUND('Форма 4'!C461*'Базовые цены за единицу'!X30,0)</f>
        <v>0</v>
      </c>
      <c r="Y30" s="47" t="n">
        <f aca="false">IF(Определители!I30="9",ROUND((C30+E30)*(Начисления!M30/100)*('Форма 4'!C472/100),0),0)</f>
        <v>0</v>
      </c>
      <c r="Z30" s="47" t="n">
        <f aca="false">IF(Определители!I30="9",ROUND((C30+E30)*(100-Начисления!M30/100)*('Форма 4'!C472/100),0),0)</f>
        <v>0</v>
      </c>
      <c r="AA30" s="47" t="n">
        <f aca="false">IF(Определители!I30="9",ROUND((C30+E30)*(Начисления!M30/100)*('Форма 4'!C475/100),0),0)</f>
        <v>0</v>
      </c>
      <c r="AB30" s="47" t="n">
        <f aca="false">IF(Определители!I30="9",ROUND((C30+E30)*(100-Начисления!M30/100)*('Форма 4'!C475/100),0),0)</f>
        <v>0</v>
      </c>
      <c r="AC30" s="47" t="n">
        <f aca="false">IF(Определители!I30="9",ROUND(B30*Начисления!M30/100,0),0)</f>
        <v>0</v>
      </c>
      <c r="AD30" s="47" t="n">
        <f aca="false">IF(Определители!I30="9",ROUND(B30*(100-Начисления!M30)/100,0),0)</f>
        <v>0</v>
      </c>
      <c r="AE30" s="47" t="n">
        <f aca="false">ROUND('Форма 4'!C461*'Базовые цены за единицу'!AE30,0)</f>
        <v>0</v>
      </c>
      <c r="AH30" s="47" t="n">
        <f aca="false">ROUND('Форма 4'!C461*'Базовые цены за единицу'!AH30,0)</f>
        <v>0</v>
      </c>
      <c r="AI30" s="47" t="n">
        <f aca="false">ROUND('Форма 4'!C461*'Базовые цены за единицу'!AI30,0)</f>
        <v>0</v>
      </c>
      <c r="AJ30" s="47" t="n">
        <f aca="false">ROUND('Форма 4'!C461*'Базовые цены за единицу'!AJ30,0)</f>
        <v>0</v>
      </c>
      <c r="AK30" s="47" t="n">
        <f aca="false">ROUND('Форма 4'!C461*'Базовые цены за единицу'!AK30,0)</f>
        <v>0</v>
      </c>
    </row>
    <row r="31" customFormat="false" ht="10.5" hidden="false" customHeight="false" outlineLevel="0" collapsed="false">
      <c r="A31" s="52" t="str">
        <f aca="false">'Форма 4'!A479</f>
        <v>20.</v>
      </c>
      <c r="B31" s="52" t="n">
        <f aca="false">ROUND(C31+D31+F31+AF31+AG31,0)</f>
        <v>178</v>
      </c>
      <c r="C31" s="52" t="n">
        <f aca="false">ROUND('Форма 4'!C479*'Базовые цены за единицу'!C31,0)</f>
        <v>12</v>
      </c>
      <c r="D31" s="52" t="n">
        <f aca="false">ROUND('Форма 4'!C479*'Базовые цены за единицу'!D31,0)</f>
        <v>1</v>
      </c>
      <c r="E31" s="52" t="n">
        <f aca="false">ROUND('Форма 4'!C479*'Базовые цены за единицу'!E31,0)</f>
        <v>0</v>
      </c>
      <c r="F31" s="52" t="n">
        <f aca="false">ROUND('Форма 4'!C479*'Базовые цены за единицу'!F31,0)</f>
        <v>165</v>
      </c>
      <c r="G31" s="52" t="n">
        <f aca="false">ROUND('Форма 4'!C479*'Базовые цены за единицу'!G31,0)</f>
        <v>0</v>
      </c>
      <c r="H31" s="52" t="n">
        <f aca="false">ROUND('Форма 4'!C479*'Базовые цены за единицу'!H31,0)</f>
        <v>0</v>
      </c>
      <c r="I31" s="53" t="n">
        <f aca="false">ROUND('Форма 4'!C479*'Базовые цены за единицу'!I31,3)</f>
        <v>1.208</v>
      </c>
      <c r="J31" s="46" t="e">
        <f aca="false">ОКРУГЛВСЕ('Форма 4'!C479*'Базовые цены за единицу'!J31,3)</f>
        <v>#VALUE!</v>
      </c>
      <c r="K31" s="53" t="n">
        <f aca="false">ROUND('Форма 4'!C479*'Базовые цены за единицу'!K31,3)</f>
        <v>0.003</v>
      </c>
      <c r="L31" s="52" t="n">
        <f aca="false">ROUND('Форма 4'!C479*'Базовые цены за единицу'!L31,0)</f>
        <v>0</v>
      </c>
      <c r="M31" s="52" t="n">
        <f aca="false">ROUND('Форма 4'!C479*'Базовые цены за единицу'!M31,0)</f>
        <v>0</v>
      </c>
      <c r="N31" s="52" t="n">
        <f aca="false">ROUND((C31+E31)*'Форма 4'!C491/100,0)</f>
        <v>13</v>
      </c>
      <c r="O31" s="52" t="n">
        <f aca="false">ROUND((C31+E31)*'Форма 4'!C494/100,0)</f>
        <v>8</v>
      </c>
      <c r="P31" s="52" t="n">
        <f aca="false">ROUND('Форма 4'!C479*'Базовые цены за единицу'!P31,0)</f>
        <v>13</v>
      </c>
      <c r="Q31" s="52" t="n">
        <f aca="false">ROUND('Форма 4'!C479*'Базовые цены за единицу'!Q31,0)</f>
        <v>0</v>
      </c>
      <c r="R31" s="52" t="n">
        <f aca="false">ROUND('Форма 4'!C479*'Базовые цены за единицу'!R31,0)</f>
        <v>8</v>
      </c>
      <c r="S31" s="52" t="n">
        <f aca="false">ROUND('Форма 4'!C479*'Базовые цены за единицу'!S31,0)</f>
        <v>0</v>
      </c>
      <c r="T31" s="52" t="n">
        <f aca="false">ROUND('Форма 4'!C479*'Базовые цены за единицу'!T31,0)</f>
        <v>0</v>
      </c>
      <c r="U31" s="52" t="n">
        <f aca="false">ROUND('Форма 4'!C479*'Базовые цены за единицу'!U31,0)</f>
        <v>0</v>
      </c>
      <c r="V31" s="52" t="n">
        <f aca="false">ROUND('Форма 4'!C479*'Базовые цены за единицу'!V31,0)</f>
        <v>0</v>
      </c>
      <c r="X31" s="47" t="n">
        <f aca="false">ROUND('Форма 4'!C479*'Базовые цены за единицу'!X31,0)</f>
        <v>0</v>
      </c>
      <c r="Y31" s="47" t="n">
        <f aca="false">IF(Определители!I31="9",ROUND((C31+E31)*(Начисления!M31/100)*('Форма 4'!C491/100),0),0)</f>
        <v>0</v>
      </c>
      <c r="Z31" s="47" t="n">
        <f aca="false">IF(Определители!I31="9",ROUND((C31+E31)*(100-Начисления!M31/100)*('Форма 4'!C491/100),0),0)</f>
        <v>0</v>
      </c>
      <c r="AA31" s="47" t="n">
        <f aca="false">IF(Определители!I31="9",ROUND((C31+E31)*(Начисления!M31/100)*('Форма 4'!C494/100),0),0)</f>
        <v>0</v>
      </c>
      <c r="AB31" s="47" t="n">
        <f aca="false">IF(Определители!I31="9",ROUND((C31+E31)*(100-Начисления!M31/100)*('Форма 4'!C494/100),0),0)</f>
        <v>0</v>
      </c>
      <c r="AC31" s="47" t="n">
        <f aca="false">IF(Определители!I31="9",ROUND(B31*Начисления!M31/100,0),0)</f>
        <v>0</v>
      </c>
      <c r="AD31" s="47" t="n">
        <f aca="false">IF(Определители!I31="9",ROUND(B31*(100-Начисления!M31)/100,0),0)</f>
        <v>0</v>
      </c>
      <c r="AE31" s="47" t="n">
        <f aca="false">ROUND('Форма 4'!C479*'Базовые цены за единицу'!AE31,0)</f>
        <v>0</v>
      </c>
      <c r="AH31" s="47" t="n">
        <f aca="false">ROUND('Форма 4'!C479*'Базовые цены за единицу'!AH31,0)</f>
        <v>0</v>
      </c>
      <c r="AI31" s="47" t="n">
        <f aca="false">ROUND('Форма 4'!C479*'Базовые цены за единицу'!AI31,0)</f>
        <v>0</v>
      </c>
      <c r="AJ31" s="47" t="n">
        <f aca="false">ROUND('Форма 4'!C479*'Базовые цены за единицу'!AJ31,0)</f>
        <v>0</v>
      </c>
      <c r="AK31" s="47" t="n">
        <f aca="false">ROUND('Форма 4'!C479*'Базовые цены за единицу'!AK31,0)</f>
        <v>0</v>
      </c>
    </row>
    <row r="32" customFormat="false" ht="10.5" hidden="false" customHeight="false" outlineLevel="0" collapsed="false">
      <c r="A32" s="52" t="str">
        <f aca="false">'Форма 4'!A498</f>
        <v>21.</v>
      </c>
      <c r="B32" s="52" t="n">
        <f aca="false">ROUND(C32+D32+F32+AF32+AG32,0)</f>
        <v>8545</v>
      </c>
      <c r="C32" s="52" t="n">
        <f aca="false">ROUND('Форма 4'!C498*'Базовые цены за единицу'!C32,0)</f>
        <v>328</v>
      </c>
      <c r="D32" s="52" t="n">
        <f aca="false">ROUND('Форма 4'!C498*'Базовые цены за единицу'!D32,0)</f>
        <v>289</v>
      </c>
      <c r="E32" s="52" t="n">
        <f aca="false">ROUND('Форма 4'!C498*'Базовые цены за единицу'!E32,0)</f>
        <v>31</v>
      </c>
      <c r="F32" s="52" t="n">
        <f aca="false">ROUND('Форма 4'!C498*'Базовые цены за единицу'!F32,0)</f>
        <v>7928</v>
      </c>
      <c r="G32" s="52" t="n">
        <f aca="false">ROUND('Форма 4'!C498*'Базовые цены за единицу'!G32,0)</f>
        <v>0</v>
      </c>
      <c r="H32" s="52" t="n">
        <f aca="false">ROUND('Форма 4'!C498*'Базовые цены за единицу'!H32,0)</f>
        <v>0</v>
      </c>
      <c r="I32" s="53" t="n">
        <f aca="false">ROUND('Форма 4'!C498*'Базовые цены за единицу'!I32,3)</f>
        <v>33.007</v>
      </c>
      <c r="J32" s="46" t="e">
        <f aca="false">ОКРУГЛВСЕ('Форма 4'!C498*'Базовые цены за единицу'!J32,3)</f>
        <v>#VALUE!</v>
      </c>
      <c r="K32" s="53" t="n">
        <f aca="false">ROUND('Форма 4'!C498*'Базовые цены за единицу'!K32,3)</f>
        <v>2.129</v>
      </c>
      <c r="L32" s="52" t="n">
        <f aca="false">ROUND('Форма 4'!C498*'Базовые цены за единицу'!L32,0)</f>
        <v>0</v>
      </c>
      <c r="M32" s="52" t="n">
        <f aca="false">ROUND('Форма 4'!C498*'Базовые цены за единицу'!M32,0)</f>
        <v>0</v>
      </c>
      <c r="N32" s="52" t="n">
        <f aca="false">ROUND((C32+E32)*'Форма 4'!C509/100,0)</f>
        <v>377</v>
      </c>
      <c r="O32" s="52" t="n">
        <f aca="false">ROUND((C32+E32)*'Форма 4'!C512/100,0)</f>
        <v>233</v>
      </c>
      <c r="P32" s="52" t="n">
        <f aca="false">ROUND('Форма 4'!C498*'Базовые цены за единицу'!P32,0)</f>
        <v>345</v>
      </c>
      <c r="Q32" s="52" t="n">
        <f aca="false">ROUND('Форма 4'!C498*'Базовые цены за единицу'!Q32,0)</f>
        <v>32</v>
      </c>
      <c r="R32" s="52" t="n">
        <f aca="false">ROUND('Форма 4'!C498*'Базовые цены за единицу'!R32,0)</f>
        <v>213</v>
      </c>
      <c r="S32" s="52" t="n">
        <f aca="false">ROUND('Форма 4'!C498*'Базовые цены за единицу'!S32,0)</f>
        <v>20</v>
      </c>
      <c r="T32" s="52" t="n">
        <f aca="false">ROUND('Форма 4'!C498*'Базовые цены за единицу'!T32,0)</f>
        <v>0</v>
      </c>
      <c r="U32" s="52" t="n">
        <f aca="false">ROUND('Форма 4'!C498*'Базовые цены за единицу'!U32,0)</f>
        <v>0</v>
      </c>
      <c r="V32" s="52" t="n">
        <f aca="false">ROUND('Форма 4'!C498*'Базовые цены за единицу'!V32,0)</f>
        <v>0</v>
      </c>
      <c r="X32" s="47" t="n">
        <f aca="false">ROUND('Форма 4'!C498*'Базовые цены за единицу'!X32,0)</f>
        <v>0</v>
      </c>
      <c r="Y32" s="47" t="n">
        <f aca="false">IF(Определители!I32="9",ROUND((C32+E32)*(Начисления!M32/100)*('Форма 4'!C509/100),0),0)</f>
        <v>0</v>
      </c>
      <c r="Z32" s="47" t="n">
        <f aca="false">IF(Определители!I32="9",ROUND((C32+E32)*(100-Начисления!M32/100)*('Форма 4'!C509/100),0),0)</f>
        <v>0</v>
      </c>
      <c r="AA32" s="47" t="n">
        <f aca="false">IF(Определители!I32="9",ROUND((C32+E32)*(Начисления!M32/100)*('Форма 4'!C512/100),0),0)</f>
        <v>0</v>
      </c>
      <c r="AB32" s="47" t="n">
        <f aca="false">IF(Определители!I32="9",ROUND((C32+E32)*(100-Начисления!M32/100)*('Форма 4'!C512/100),0),0)</f>
        <v>0</v>
      </c>
      <c r="AC32" s="47" t="n">
        <f aca="false">IF(Определители!I32="9",ROUND(B32*Начисления!M32/100,0),0)</f>
        <v>0</v>
      </c>
      <c r="AD32" s="47" t="n">
        <f aca="false">IF(Определители!I32="9",ROUND(B32*(100-Начисления!M32)/100,0),0)</f>
        <v>0</v>
      </c>
      <c r="AE32" s="47" t="n">
        <f aca="false">ROUND('Форма 4'!C498*'Базовые цены за единицу'!AE32,0)</f>
        <v>0</v>
      </c>
      <c r="AH32" s="47" t="n">
        <f aca="false">ROUND('Форма 4'!C498*'Базовые цены за единицу'!AH32,0)</f>
        <v>0</v>
      </c>
      <c r="AI32" s="47" t="n">
        <f aca="false">ROUND('Форма 4'!C498*'Базовые цены за единицу'!AI32,0)</f>
        <v>0</v>
      </c>
      <c r="AJ32" s="47" t="n">
        <f aca="false">ROUND('Форма 4'!C498*'Базовые цены за единицу'!AJ32,0)</f>
        <v>0</v>
      </c>
      <c r="AK32" s="47" t="n">
        <f aca="false">ROUND('Форма 4'!C498*'Базовые цены за единицу'!AK32,0)</f>
        <v>0</v>
      </c>
    </row>
    <row r="33" customFormat="false" ht="10.5" hidden="false" customHeight="false" outlineLevel="0" collapsed="false">
      <c r="A33" s="52" t="str">
        <f aca="false">'Форма 4'!A516</f>
        <v>22.</v>
      </c>
      <c r="B33" s="52" t="n">
        <f aca="false">ROUND(C33+D33+F33+AF33+AG33,0)</f>
        <v>-2637</v>
      </c>
      <c r="C33" s="52" t="n">
        <f aca="false">ROUND('Форма 4'!C516*'Базовые цены за единицу'!C33,0)</f>
        <v>-0</v>
      </c>
      <c r="D33" s="52" t="n">
        <f aca="false">ROUND('Форма 4'!C516*'Базовые цены за единицу'!D33,0)</f>
        <v>-0</v>
      </c>
      <c r="E33" s="52" t="n">
        <f aca="false">ROUND('Форма 4'!C516*'Базовые цены за единицу'!E33,0)</f>
        <v>-0</v>
      </c>
      <c r="F33" s="52" t="n">
        <f aca="false">ROUND('Форма 4'!C516*'Базовые цены за единицу'!F33,0)</f>
        <v>-2637</v>
      </c>
      <c r="G33" s="52" t="n">
        <f aca="false">ROUND('Форма 4'!C516*'Базовые цены за единицу'!G33,0)</f>
        <v>-2442</v>
      </c>
      <c r="H33" s="52" t="n">
        <f aca="false">ROUND('Форма 4'!C516*'Базовые цены за единицу'!H33,0)</f>
        <v>-0</v>
      </c>
      <c r="I33" s="53" t="n">
        <f aca="false">ROUND('Форма 4'!C516*'Базовые цены за единицу'!I33,3)</f>
        <v>-0</v>
      </c>
      <c r="J33" s="46" t="e">
        <f aca="false">ОКРУГЛВСЕ('Форма 4'!C516*'Базовые цены за единицу'!J33,3)</f>
        <v>#VALUE!</v>
      </c>
      <c r="K33" s="53" t="n">
        <f aca="false">ROUND('Форма 4'!C516*'Базовые цены за единицу'!K33,3)</f>
        <v>-0</v>
      </c>
      <c r="L33" s="52" t="n">
        <f aca="false">ROUND('Форма 4'!C516*'Базовые цены за единицу'!L33,0)</f>
        <v>-488</v>
      </c>
      <c r="M33" s="52" t="n">
        <f aca="false">ROUND('Форма 4'!C516*'Базовые цены за единицу'!M33,0)</f>
        <v>-0</v>
      </c>
      <c r="N33" s="52" t="n">
        <f aca="false">ROUND((C33+E33)*'Форма 4'!C528/100,0)</f>
        <v>-0</v>
      </c>
      <c r="O33" s="52" t="n">
        <f aca="false">ROUND((C33+E33)*'Форма 4'!C531/100,0)</f>
        <v>-0</v>
      </c>
      <c r="P33" s="52" t="n">
        <f aca="false">ROUND('Форма 4'!C516*'Базовые цены за единицу'!P33,0)</f>
        <v>-0</v>
      </c>
      <c r="Q33" s="52" t="n">
        <f aca="false">ROUND('Форма 4'!C516*'Базовые цены за единицу'!Q33,0)</f>
        <v>-0</v>
      </c>
      <c r="R33" s="52" t="n">
        <f aca="false">ROUND('Форма 4'!C516*'Базовые цены за единицу'!R33,0)</f>
        <v>-0</v>
      </c>
      <c r="S33" s="52" t="n">
        <f aca="false">ROUND('Форма 4'!C516*'Базовые цены за единицу'!S33,0)</f>
        <v>-0</v>
      </c>
      <c r="T33" s="52" t="n">
        <f aca="false">ROUND('Форма 4'!C516*'Базовые цены за единицу'!T33,0)</f>
        <v>-0</v>
      </c>
      <c r="U33" s="52" t="n">
        <f aca="false">ROUND('Форма 4'!C516*'Базовые цены за единицу'!U33,0)</f>
        <v>-0</v>
      </c>
      <c r="V33" s="52" t="n">
        <f aca="false">ROUND('Форма 4'!C516*'Базовые цены за единицу'!V33,0)</f>
        <v>-0</v>
      </c>
      <c r="X33" s="47" t="n">
        <f aca="false">ROUND('Форма 4'!C516*'Базовые цены за единицу'!X33,0)</f>
        <v>-0</v>
      </c>
      <c r="Y33" s="47" t="n">
        <f aca="false">IF(Определители!I33="9",ROUND((C33+E33)*(Начисления!M33/100)*('Форма 4'!C528/100),0),0)</f>
        <v>0</v>
      </c>
      <c r="Z33" s="47" t="n">
        <f aca="false">IF(Определители!I33="9",ROUND((C33+E33)*(100-Начисления!M33/100)*('Форма 4'!C528/100),0),0)</f>
        <v>0</v>
      </c>
      <c r="AA33" s="47" t="n">
        <f aca="false">IF(Определители!I33="9",ROUND((C33+E33)*(Начисления!M33/100)*('Форма 4'!C531/100),0),0)</f>
        <v>0</v>
      </c>
      <c r="AB33" s="47" t="n">
        <f aca="false">IF(Определители!I33="9",ROUND((C33+E33)*(100-Начисления!M33/100)*('Форма 4'!C531/100),0),0)</f>
        <v>0</v>
      </c>
      <c r="AC33" s="47" t="n">
        <f aca="false">IF(Определители!I33="9",ROUND(B33*Начисления!M33/100,0),0)</f>
        <v>0</v>
      </c>
      <c r="AD33" s="47" t="n">
        <f aca="false">IF(Определители!I33="9",ROUND(B33*(100-Начисления!M33)/100,0),0)</f>
        <v>0</v>
      </c>
      <c r="AE33" s="47" t="n">
        <f aca="false">ROUND('Форма 4'!C516*'Базовые цены за единицу'!AE33,0)</f>
        <v>-0</v>
      </c>
      <c r="AH33" s="47" t="n">
        <f aca="false">ROUND('Форма 4'!C516*'Базовые цены за единицу'!AH33,0)</f>
        <v>-0</v>
      </c>
      <c r="AI33" s="47" t="n">
        <f aca="false">ROUND('Форма 4'!C516*'Базовые цены за единицу'!AI33,0)</f>
        <v>-0</v>
      </c>
      <c r="AJ33" s="47" t="n">
        <f aca="false">ROUND('Форма 4'!C516*'Базовые цены за единицу'!AJ33,0)</f>
        <v>-0</v>
      </c>
      <c r="AK33" s="47" t="n">
        <f aca="false">ROUND('Форма 4'!C516*'Базовые цены за единицу'!AK33,0)</f>
        <v>-0</v>
      </c>
    </row>
    <row r="34" customFormat="false" ht="10.5" hidden="false" customHeight="false" outlineLevel="0" collapsed="false">
      <c r="A34" s="52" t="str">
        <f aca="false">'Форма 4'!A535</f>
        <v>23.</v>
      </c>
      <c r="B34" s="52" t="n">
        <f aca="false">ROUND(C34+D34+F34+AF34+AG34,0)</f>
        <v>90</v>
      </c>
      <c r="C34" s="52" t="n">
        <f aca="false">ROUND('Форма 4'!C535*'Базовые цены за единицу'!C34,0)</f>
        <v>0</v>
      </c>
      <c r="D34" s="52" t="n">
        <f aca="false">ROUND('Форма 4'!C535*'Базовые цены за единицу'!D34,0)</f>
        <v>0</v>
      </c>
      <c r="E34" s="52" t="n">
        <f aca="false">ROUND('Форма 4'!C535*'Базовые цены за единицу'!E34,0)</f>
        <v>0</v>
      </c>
      <c r="F34" s="52" t="n">
        <f aca="false">ROUND('Форма 4'!C535*'Базовые цены за единицу'!F34,0)</f>
        <v>90</v>
      </c>
      <c r="G34" s="52" t="n">
        <f aca="false">ROUND('Форма 4'!C535*'Базовые цены за единицу'!G34,0)</f>
        <v>83</v>
      </c>
      <c r="H34" s="52" t="n">
        <f aca="false">ROUND('Форма 4'!C535*'Базовые цены за единицу'!H34,0)</f>
        <v>0</v>
      </c>
      <c r="I34" s="53" t="n">
        <f aca="false">ROUND('Форма 4'!C535*'Базовые цены за единицу'!I34,3)</f>
        <v>0</v>
      </c>
      <c r="J34" s="46" t="e">
        <f aca="false">ОКРУГЛВСЕ('Форма 4'!C535*'Базовые цены за единицу'!J34,3)</f>
        <v>#VALUE!</v>
      </c>
      <c r="K34" s="53" t="n">
        <f aca="false">ROUND('Форма 4'!C535*'Базовые цены за единицу'!K34,3)</f>
        <v>0</v>
      </c>
      <c r="L34" s="52" t="n">
        <f aca="false">ROUND('Форма 4'!C535*'Базовые цены за единицу'!L34,0)</f>
        <v>18402</v>
      </c>
      <c r="M34" s="52" t="n">
        <f aca="false">ROUND('Форма 4'!C535*'Базовые цены за единицу'!M34,0)</f>
        <v>0</v>
      </c>
      <c r="N34" s="52" t="n">
        <f aca="false">ROUND((C34+E34)*'Форма 4'!C548/100,0)</f>
        <v>0</v>
      </c>
      <c r="O34" s="52" t="n">
        <f aca="false">ROUND((C34+E34)*'Форма 4'!C551/100,0)</f>
        <v>0</v>
      </c>
      <c r="P34" s="52" t="n">
        <f aca="false">ROUND('Форма 4'!C535*'Базовые цены за единицу'!P34,0)</f>
        <v>0</v>
      </c>
      <c r="Q34" s="52" t="n">
        <f aca="false">ROUND('Форма 4'!C535*'Базовые цены за единицу'!Q34,0)</f>
        <v>0</v>
      </c>
      <c r="R34" s="52" t="n">
        <f aca="false">ROUND('Форма 4'!C535*'Базовые цены за единицу'!R34,0)</f>
        <v>0</v>
      </c>
      <c r="S34" s="52" t="n">
        <f aca="false">ROUND('Форма 4'!C535*'Базовые цены за единицу'!S34,0)</f>
        <v>0</v>
      </c>
      <c r="T34" s="52" t="n">
        <f aca="false">ROUND('Форма 4'!C535*'Базовые цены за единицу'!T34,0)</f>
        <v>0</v>
      </c>
      <c r="U34" s="52" t="n">
        <f aca="false">ROUND('Форма 4'!C535*'Базовые цены за единицу'!U34,0)</f>
        <v>0</v>
      </c>
      <c r="V34" s="52" t="n">
        <f aca="false">ROUND('Форма 4'!C535*'Базовые цены за единицу'!V34,0)</f>
        <v>0</v>
      </c>
      <c r="X34" s="47" t="n">
        <f aca="false">ROUND('Форма 4'!C535*'Базовые цены за единицу'!X34,0)</f>
        <v>0</v>
      </c>
      <c r="Y34" s="47" t="n">
        <f aca="false">IF(Определители!I34="9",ROUND((C34+E34)*(Начисления!M34/100)*('Форма 4'!C548/100),0),0)</f>
        <v>0</v>
      </c>
      <c r="Z34" s="47" t="n">
        <f aca="false">IF(Определители!I34="9",ROUND((C34+E34)*(100-Начисления!M34/100)*('Форма 4'!C548/100),0),0)</f>
        <v>0</v>
      </c>
      <c r="AA34" s="47" t="n">
        <f aca="false">IF(Определители!I34="9",ROUND((C34+E34)*(Начисления!M34/100)*('Форма 4'!C551/100),0),0)</f>
        <v>0</v>
      </c>
      <c r="AB34" s="47" t="n">
        <f aca="false">IF(Определители!I34="9",ROUND((C34+E34)*(100-Начисления!M34/100)*('Форма 4'!C551/100),0),0)</f>
        <v>0</v>
      </c>
      <c r="AC34" s="47" t="n">
        <f aca="false">IF(Определители!I34="9",ROUND(B34*Начисления!M34/100,0),0)</f>
        <v>0</v>
      </c>
      <c r="AD34" s="47" t="n">
        <f aca="false">IF(Определители!I34="9",ROUND(B34*(100-Начисления!M34)/100,0),0)</f>
        <v>0</v>
      </c>
      <c r="AE34" s="47" t="n">
        <f aca="false">ROUND('Форма 4'!C535*'Базовые цены за единицу'!AE34,0)</f>
        <v>0</v>
      </c>
      <c r="AH34" s="47" t="n">
        <f aca="false">ROUND('Форма 4'!C535*'Базовые цены за единицу'!AH34,0)</f>
        <v>0</v>
      </c>
      <c r="AI34" s="47" t="n">
        <f aca="false">ROUND('Форма 4'!C535*'Базовые цены за единицу'!AI34,0)</f>
        <v>0</v>
      </c>
      <c r="AJ34" s="47" t="n">
        <f aca="false">ROUND('Форма 4'!C535*'Базовые цены за единицу'!AJ34,0)</f>
        <v>0</v>
      </c>
      <c r="AK34" s="47" t="n">
        <f aca="false">ROUND('Форма 4'!C535*'Базовые цены за единицу'!AK34,0)</f>
        <v>0</v>
      </c>
    </row>
    <row r="35" customFormat="false" ht="10.5" hidden="false" customHeight="false" outlineLevel="0" collapsed="false">
      <c r="A35" s="52" t="str">
        <f aca="false">'Форма 4'!A555</f>
        <v>24.</v>
      </c>
      <c r="B35" s="52" t="n">
        <f aca="false">ROUND(C35+D35+F35+AF35+AG35,0)</f>
        <v>68</v>
      </c>
      <c r="C35" s="52" t="n">
        <f aca="false">ROUND('Форма 4'!C555*'Базовые цены за единицу'!C35,0)</f>
        <v>0</v>
      </c>
      <c r="D35" s="52" t="n">
        <f aca="false">ROUND('Форма 4'!C555*'Базовые цены за единицу'!D35,0)</f>
        <v>0</v>
      </c>
      <c r="E35" s="52" t="n">
        <f aca="false">ROUND('Форма 4'!C555*'Базовые цены за единицу'!E35,0)</f>
        <v>0</v>
      </c>
      <c r="F35" s="52" t="n">
        <f aca="false">ROUND('Форма 4'!C555*'Базовые цены за единицу'!F35,0)</f>
        <v>68</v>
      </c>
      <c r="G35" s="52" t="n">
        <f aca="false">ROUND('Форма 4'!C555*'Базовые цены за единицу'!G35,0)</f>
        <v>63</v>
      </c>
      <c r="H35" s="52" t="n">
        <f aca="false">ROUND('Форма 4'!C555*'Базовые цены за единицу'!H35,0)</f>
        <v>0</v>
      </c>
      <c r="I35" s="53" t="n">
        <f aca="false">ROUND('Форма 4'!C555*'Базовые цены за единицу'!I35,3)</f>
        <v>0</v>
      </c>
      <c r="J35" s="46" t="e">
        <f aca="false">ОКРУГЛВСЕ('Форма 4'!C555*'Базовые цены за единицу'!J35,3)</f>
        <v>#VALUE!</v>
      </c>
      <c r="K35" s="53" t="n">
        <f aca="false">ROUND('Форма 4'!C555*'Базовые цены за единицу'!K35,3)</f>
        <v>0</v>
      </c>
      <c r="L35" s="52" t="n">
        <f aca="false">ROUND('Форма 4'!C555*'Базовые цены за единицу'!L35,0)</f>
        <v>18402</v>
      </c>
      <c r="M35" s="52" t="n">
        <f aca="false">ROUND('Форма 4'!C555*'Базовые цены за единицу'!M35,0)</f>
        <v>0</v>
      </c>
      <c r="N35" s="52" t="n">
        <f aca="false">ROUND((C35+E35)*'Форма 4'!C567/100,0)</f>
        <v>0</v>
      </c>
      <c r="O35" s="52" t="n">
        <f aca="false">ROUND((C35+E35)*'Форма 4'!C570/100,0)</f>
        <v>0</v>
      </c>
      <c r="P35" s="52" t="n">
        <f aca="false">ROUND('Форма 4'!C555*'Базовые цены за единицу'!P35,0)</f>
        <v>0</v>
      </c>
      <c r="Q35" s="52" t="n">
        <f aca="false">ROUND('Форма 4'!C555*'Базовые цены за единицу'!Q35,0)</f>
        <v>0</v>
      </c>
      <c r="R35" s="52" t="n">
        <f aca="false">ROUND('Форма 4'!C555*'Базовые цены за единицу'!R35,0)</f>
        <v>0</v>
      </c>
      <c r="S35" s="52" t="n">
        <f aca="false">ROUND('Форма 4'!C555*'Базовые цены за единицу'!S35,0)</f>
        <v>0</v>
      </c>
      <c r="T35" s="52" t="n">
        <f aca="false">ROUND('Форма 4'!C555*'Базовые цены за единицу'!T35,0)</f>
        <v>0</v>
      </c>
      <c r="U35" s="52" t="n">
        <f aca="false">ROUND('Форма 4'!C555*'Базовые цены за единицу'!U35,0)</f>
        <v>0</v>
      </c>
      <c r="V35" s="52" t="n">
        <f aca="false">ROUND('Форма 4'!C555*'Базовые цены за единицу'!V35,0)</f>
        <v>0</v>
      </c>
      <c r="X35" s="47" t="n">
        <f aca="false">ROUND('Форма 4'!C555*'Базовые цены за единицу'!X35,0)</f>
        <v>0</v>
      </c>
      <c r="Y35" s="47" t="n">
        <f aca="false">IF(Определители!I35="9",ROUND((C35+E35)*(Начисления!M35/100)*('Форма 4'!C567/100),0),0)</f>
        <v>0</v>
      </c>
      <c r="Z35" s="47" t="n">
        <f aca="false">IF(Определители!I35="9",ROUND((C35+E35)*(100-Начисления!M35/100)*('Форма 4'!C567/100),0),0)</f>
        <v>0</v>
      </c>
      <c r="AA35" s="47" t="n">
        <f aca="false">IF(Определители!I35="9",ROUND((C35+E35)*(Начисления!M35/100)*('Форма 4'!C570/100),0),0)</f>
        <v>0</v>
      </c>
      <c r="AB35" s="47" t="n">
        <f aca="false">IF(Определители!I35="9",ROUND((C35+E35)*(100-Начисления!M35/100)*('Форма 4'!C570/100),0),0)</f>
        <v>0</v>
      </c>
      <c r="AC35" s="47" t="n">
        <f aca="false">IF(Определители!I35="9",ROUND(B35*Начисления!M35/100,0),0)</f>
        <v>0</v>
      </c>
      <c r="AD35" s="47" t="n">
        <f aca="false">IF(Определители!I35="9",ROUND(B35*(100-Начисления!M35)/100,0),0)</f>
        <v>0</v>
      </c>
      <c r="AE35" s="47" t="n">
        <f aca="false">ROUND('Форма 4'!C555*'Базовые цены за единицу'!AE35,0)</f>
        <v>0</v>
      </c>
      <c r="AH35" s="47" t="n">
        <f aca="false">ROUND('Форма 4'!C555*'Базовые цены за единицу'!AH35,0)</f>
        <v>0</v>
      </c>
      <c r="AI35" s="47" t="n">
        <f aca="false">ROUND('Форма 4'!C555*'Базовые цены за единицу'!AI35,0)</f>
        <v>0</v>
      </c>
      <c r="AJ35" s="47" t="n">
        <f aca="false">ROUND('Форма 4'!C555*'Базовые цены за единицу'!AJ35,0)</f>
        <v>0</v>
      </c>
      <c r="AK35" s="47" t="n">
        <f aca="false">ROUND('Форма 4'!C555*'Базовые цены за единицу'!AK35,0)</f>
        <v>0</v>
      </c>
    </row>
    <row r="36" customFormat="false" ht="10.5" hidden="false" customHeight="false" outlineLevel="0" collapsed="false">
      <c r="A36" s="52" t="str">
        <f aca="false">'Форма 4'!A574</f>
        <v>25.</v>
      </c>
      <c r="B36" s="52" t="n">
        <f aca="false">ROUND(C36+D36+F36+AF36+AG36,0)</f>
        <v>1230</v>
      </c>
      <c r="C36" s="52" t="n">
        <f aca="false">ROUND('Форма 4'!C574*'Базовые цены за единицу'!C36,0)</f>
        <v>0</v>
      </c>
      <c r="D36" s="52" t="n">
        <f aca="false">ROUND('Форма 4'!C574*'Базовые цены за единицу'!D36,0)</f>
        <v>0</v>
      </c>
      <c r="E36" s="52" t="n">
        <f aca="false">ROUND('Форма 4'!C574*'Базовые цены за единицу'!E36,0)</f>
        <v>0</v>
      </c>
      <c r="F36" s="52" t="n">
        <f aca="false">ROUND('Форма 4'!C574*'Базовые цены за единицу'!F36,0)</f>
        <v>1230</v>
      </c>
      <c r="G36" s="52" t="n">
        <f aca="false">ROUND('Форма 4'!C574*'Базовые цены за единицу'!G36,0)</f>
        <v>1139</v>
      </c>
      <c r="H36" s="52" t="n">
        <f aca="false">ROUND('Форма 4'!C574*'Базовые цены за единицу'!H36,0)</f>
        <v>0</v>
      </c>
      <c r="I36" s="53" t="n">
        <f aca="false">ROUND('Форма 4'!C574*'Базовые цены за единицу'!I36,3)</f>
        <v>0</v>
      </c>
      <c r="J36" s="46" t="e">
        <f aca="false">ОКРУГЛВСЕ('Форма 4'!C574*'Базовые цены за единицу'!J36,3)</f>
        <v>#VALUE!</v>
      </c>
      <c r="K36" s="53" t="n">
        <f aca="false">ROUND('Форма 4'!C574*'Базовые цены за единицу'!K36,3)</f>
        <v>0</v>
      </c>
      <c r="L36" s="52" t="n">
        <f aca="false">ROUND('Форма 4'!C574*'Базовые цены за единицу'!L36,0)</f>
        <v>207</v>
      </c>
      <c r="M36" s="52" t="n">
        <f aca="false">ROUND('Форма 4'!C574*'Базовые цены за единицу'!M36,0)</f>
        <v>0</v>
      </c>
      <c r="N36" s="52" t="n">
        <f aca="false">ROUND((C36+E36)*'Форма 4'!C586/100,0)</f>
        <v>0</v>
      </c>
      <c r="O36" s="52" t="n">
        <f aca="false">ROUND((C36+E36)*'Форма 4'!C589/100,0)</f>
        <v>0</v>
      </c>
      <c r="P36" s="52" t="n">
        <f aca="false">ROUND('Форма 4'!C574*'Базовые цены за единицу'!P36,0)</f>
        <v>0</v>
      </c>
      <c r="Q36" s="52" t="n">
        <f aca="false">ROUND('Форма 4'!C574*'Базовые цены за единицу'!Q36,0)</f>
        <v>0</v>
      </c>
      <c r="R36" s="52" t="n">
        <f aca="false">ROUND('Форма 4'!C574*'Базовые цены за единицу'!R36,0)</f>
        <v>0</v>
      </c>
      <c r="S36" s="52" t="n">
        <f aca="false">ROUND('Форма 4'!C574*'Базовые цены за единицу'!S36,0)</f>
        <v>0</v>
      </c>
      <c r="T36" s="52" t="n">
        <f aca="false">ROUND('Форма 4'!C574*'Базовые цены за единицу'!T36,0)</f>
        <v>0</v>
      </c>
      <c r="U36" s="52" t="n">
        <f aca="false">ROUND('Форма 4'!C574*'Базовые цены за единицу'!U36,0)</f>
        <v>0</v>
      </c>
      <c r="V36" s="52" t="n">
        <f aca="false">ROUND('Форма 4'!C574*'Базовые цены за единицу'!V36,0)</f>
        <v>0</v>
      </c>
      <c r="X36" s="47" t="n">
        <f aca="false">ROUND('Форма 4'!C574*'Базовые цены за единицу'!X36,0)</f>
        <v>0</v>
      </c>
      <c r="Y36" s="47" t="n">
        <f aca="false">IF(Определители!I36="9",ROUND((C36+E36)*(Начисления!M36/100)*('Форма 4'!C586/100),0),0)</f>
        <v>0</v>
      </c>
      <c r="Z36" s="47" t="n">
        <f aca="false">IF(Определители!I36="9",ROUND((C36+E36)*(100-Начисления!M36/100)*('Форма 4'!C586/100),0),0)</f>
        <v>0</v>
      </c>
      <c r="AA36" s="47" t="n">
        <f aca="false">IF(Определители!I36="9",ROUND((C36+E36)*(Начисления!M36/100)*('Форма 4'!C589/100),0),0)</f>
        <v>0</v>
      </c>
      <c r="AB36" s="47" t="n">
        <f aca="false">IF(Определители!I36="9",ROUND((C36+E36)*(100-Начисления!M36/100)*('Форма 4'!C589/100),0),0)</f>
        <v>0</v>
      </c>
      <c r="AC36" s="47" t="n">
        <f aca="false">IF(Определители!I36="9",ROUND(B36*Начисления!M36/100,0),0)</f>
        <v>0</v>
      </c>
      <c r="AD36" s="47" t="n">
        <f aca="false">IF(Определители!I36="9",ROUND(B36*(100-Начисления!M36)/100,0),0)</f>
        <v>0</v>
      </c>
      <c r="AE36" s="47" t="n">
        <f aca="false">ROUND('Форма 4'!C574*'Базовые цены за единицу'!AE36,0)</f>
        <v>0</v>
      </c>
      <c r="AH36" s="47" t="n">
        <f aca="false">ROUND('Форма 4'!C574*'Базовые цены за единицу'!AH36,0)</f>
        <v>0</v>
      </c>
      <c r="AI36" s="47" t="n">
        <f aca="false">ROUND('Форма 4'!C574*'Базовые цены за единицу'!AI36,0)</f>
        <v>0</v>
      </c>
      <c r="AJ36" s="47" t="n">
        <f aca="false">ROUND('Форма 4'!C574*'Базовые цены за единицу'!AJ36,0)</f>
        <v>0</v>
      </c>
      <c r="AK36" s="47" t="n">
        <f aca="false">ROUND('Форма 4'!C574*'Базовые цены за единицу'!AK36,0)</f>
        <v>0</v>
      </c>
    </row>
    <row r="37" customFormat="false" ht="10.5" hidden="false" customHeight="false" outlineLevel="0" collapsed="false">
      <c r="A37" s="52" t="str">
        <f aca="false">'Форма 4'!A593</f>
        <v>26.</v>
      </c>
      <c r="B37" s="52" t="n">
        <f aca="false">ROUND(C37+D37+F37+AF37+AG37,0)</f>
        <v>246</v>
      </c>
      <c r="C37" s="52" t="n">
        <f aca="false">ROUND('Форма 4'!C593*'Базовые цены за единицу'!C37,0)</f>
        <v>0</v>
      </c>
      <c r="D37" s="52" t="n">
        <f aca="false">ROUND('Форма 4'!C593*'Базовые цены за единицу'!D37,0)</f>
        <v>0</v>
      </c>
      <c r="E37" s="52" t="n">
        <f aca="false">ROUND('Форма 4'!C593*'Базовые цены за единицу'!E37,0)</f>
        <v>0</v>
      </c>
      <c r="F37" s="52" t="n">
        <f aca="false">ROUND('Форма 4'!C593*'Базовые цены за единицу'!F37,0)</f>
        <v>246</v>
      </c>
      <c r="G37" s="52" t="n">
        <f aca="false">ROUND('Форма 4'!C593*'Базовые цены за единицу'!G37,0)</f>
        <v>228</v>
      </c>
      <c r="H37" s="52" t="n">
        <f aca="false">ROUND('Форма 4'!C593*'Базовые цены за единицу'!H37,0)</f>
        <v>0</v>
      </c>
      <c r="I37" s="53" t="n">
        <f aca="false">ROUND('Форма 4'!C593*'Базовые цены за единицу'!I37,3)</f>
        <v>0</v>
      </c>
      <c r="J37" s="46" t="e">
        <f aca="false">ОКРУГЛВСЕ('Форма 4'!C593*'Базовые цены за единицу'!J37,3)</f>
        <v>#VALUE!</v>
      </c>
      <c r="K37" s="53" t="n">
        <f aca="false">ROUND('Форма 4'!C593*'Базовые цены за единицу'!K37,3)</f>
        <v>0</v>
      </c>
      <c r="L37" s="52" t="n">
        <f aca="false">ROUND('Форма 4'!C593*'Базовые цены за единицу'!L37,0)</f>
        <v>207</v>
      </c>
      <c r="M37" s="52" t="n">
        <f aca="false">ROUND('Форма 4'!C593*'Базовые цены за единицу'!M37,0)</f>
        <v>0</v>
      </c>
      <c r="N37" s="52" t="n">
        <f aca="false">ROUND((C37+E37)*'Форма 4'!C604/100,0)</f>
        <v>0</v>
      </c>
      <c r="O37" s="52" t="n">
        <f aca="false">ROUND((C37+E37)*'Форма 4'!C607/100,0)</f>
        <v>0</v>
      </c>
      <c r="P37" s="52" t="n">
        <f aca="false">ROUND('Форма 4'!C593*'Базовые цены за единицу'!P37,0)</f>
        <v>0</v>
      </c>
      <c r="Q37" s="52" t="n">
        <f aca="false">ROUND('Форма 4'!C593*'Базовые цены за единицу'!Q37,0)</f>
        <v>0</v>
      </c>
      <c r="R37" s="52" t="n">
        <f aca="false">ROUND('Форма 4'!C593*'Базовые цены за единицу'!R37,0)</f>
        <v>0</v>
      </c>
      <c r="S37" s="52" t="n">
        <f aca="false">ROUND('Форма 4'!C593*'Базовые цены за единицу'!S37,0)</f>
        <v>0</v>
      </c>
      <c r="T37" s="52" t="n">
        <f aca="false">ROUND('Форма 4'!C593*'Базовые цены за единицу'!T37,0)</f>
        <v>0</v>
      </c>
      <c r="U37" s="52" t="n">
        <f aca="false">ROUND('Форма 4'!C593*'Базовые цены за единицу'!U37,0)</f>
        <v>0</v>
      </c>
      <c r="V37" s="52" t="n">
        <f aca="false">ROUND('Форма 4'!C593*'Базовые цены за единицу'!V37,0)</f>
        <v>0</v>
      </c>
      <c r="X37" s="47" t="n">
        <f aca="false">ROUND('Форма 4'!C593*'Базовые цены за единицу'!X37,0)</f>
        <v>0</v>
      </c>
      <c r="Y37" s="47" t="n">
        <f aca="false">IF(Определители!I37="9",ROUND((C37+E37)*(Начисления!M37/100)*('Форма 4'!C604/100),0),0)</f>
        <v>0</v>
      </c>
      <c r="Z37" s="47" t="n">
        <f aca="false">IF(Определители!I37="9",ROUND((C37+E37)*(100-Начисления!M37/100)*('Форма 4'!C604/100),0),0)</f>
        <v>0</v>
      </c>
      <c r="AA37" s="47" t="n">
        <f aca="false">IF(Определители!I37="9",ROUND((C37+E37)*(Начисления!M37/100)*('Форма 4'!C607/100),0),0)</f>
        <v>0</v>
      </c>
      <c r="AB37" s="47" t="n">
        <f aca="false">IF(Определители!I37="9",ROUND((C37+E37)*(100-Начисления!M37/100)*('Форма 4'!C607/100),0),0)</f>
        <v>0</v>
      </c>
      <c r="AC37" s="47" t="n">
        <f aca="false">IF(Определители!I37="9",ROUND(B37*Начисления!M37/100,0),0)</f>
        <v>0</v>
      </c>
      <c r="AD37" s="47" t="n">
        <f aca="false">IF(Определители!I37="9",ROUND(B37*(100-Начисления!M37)/100,0),0)</f>
        <v>0</v>
      </c>
      <c r="AE37" s="47" t="n">
        <f aca="false">ROUND('Форма 4'!C593*'Базовые цены за единицу'!AE37,0)</f>
        <v>0</v>
      </c>
      <c r="AH37" s="47" t="n">
        <f aca="false">ROUND('Форма 4'!C593*'Базовые цены за единицу'!AH37,0)</f>
        <v>0</v>
      </c>
      <c r="AI37" s="47" t="n">
        <f aca="false">ROUND('Форма 4'!C593*'Базовые цены за единицу'!AI37,0)</f>
        <v>0</v>
      </c>
      <c r="AJ37" s="47" t="n">
        <f aca="false">ROUND('Форма 4'!C593*'Базовые цены за единицу'!AJ37,0)</f>
        <v>0</v>
      </c>
      <c r="AK37" s="47" t="n">
        <f aca="false">ROUND('Форма 4'!C593*'Базовые цены за единицу'!AK37,0)</f>
        <v>0</v>
      </c>
    </row>
    <row r="38" customFormat="false" ht="10.5" hidden="false" customHeight="false" outlineLevel="0" collapsed="false">
      <c r="A38" s="52" t="str">
        <f aca="false">'Форма 4'!A611</f>
        <v>27.</v>
      </c>
      <c r="B38" s="52" t="n">
        <f aca="false">ROUND(C38+D38+F38+AF38+AG38,0)</f>
        <v>2157</v>
      </c>
      <c r="C38" s="52" t="n">
        <f aca="false">ROUND('Форма 4'!C611*'Базовые цены за единицу'!C38,0)</f>
        <v>0</v>
      </c>
      <c r="D38" s="52" t="n">
        <f aca="false">ROUND('Форма 4'!C611*'Базовые цены за единицу'!D38,0)</f>
        <v>0</v>
      </c>
      <c r="E38" s="52" t="n">
        <f aca="false">ROUND('Форма 4'!C611*'Базовые цены за единицу'!E38,0)</f>
        <v>0</v>
      </c>
      <c r="F38" s="52" t="n">
        <f aca="false">ROUND('Форма 4'!C611*'Базовые цены за единицу'!F38,0)</f>
        <v>2157</v>
      </c>
      <c r="G38" s="52" t="n">
        <f aca="false">ROUND('Форма 4'!C611*'Базовые цены за единицу'!G38,0)</f>
        <v>1997</v>
      </c>
      <c r="H38" s="52" t="n">
        <f aca="false">ROUND('Форма 4'!C611*'Базовые цены за единицу'!H38,0)</f>
        <v>0</v>
      </c>
      <c r="I38" s="53" t="n">
        <f aca="false">ROUND('Форма 4'!C611*'Базовые цены за единицу'!I38,3)</f>
        <v>0</v>
      </c>
      <c r="J38" s="46" t="e">
        <f aca="false">ОКРУГЛВСЕ('Форма 4'!C611*'Базовые цены за единицу'!J38,3)</f>
        <v>#VALUE!</v>
      </c>
      <c r="K38" s="53" t="n">
        <f aca="false">ROUND('Форма 4'!C611*'Базовые цены за единицу'!K38,3)</f>
        <v>0</v>
      </c>
      <c r="L38" s="52" t="n">
        <f aca="false">ROUND('Форма 4'!C611*'Базовые цены за единицу'!L38,0)</f>
        <v>357</v>
      </c>
      <c r="M38" s="52" t="n">
        <f aca="false">ROUND('Форма 4'!C611*'Базовые цены за единицу'!M38,0)</f>
        <v>0</v>
      </c>
      <c r="N38" s="52" t="n">
        <f aca="false">ROUND((C38+E38)*'Форма 4'!C622/100,0)</f>
        <v>0</v>
      </c>
      <c r="O38" s="52" t="n">
        <f aca="false">ROUND((C38+E38)*'Форма 4'!C625/100,0)</f>
        <v>0</v>
      </c>
      <c r="P38" s="52" t="n">
        <f aca="false">ROUND('Форма 4'!C611*'Базовые цены за единицу'!P38,0)</f>
        <v>0</v>
      </c>
      <c r="Q38" s="52" t="n">
        <f aca="false">ROUND('Форма 4'!C611*'Базовые цены за единицу'!Q38,0)</f>
        <v>0</v>
      </c>
      <c r="R38" s="52" t="n">
        <f aca="false">ROUND('Форма 4'!C611*'Базовые цены за единицу'!R38,0)</f>
        <v>0</v>
      </c>
      <c r="S38" s="52" t="n">
        <f aca="false">ROUND('Форма 4'!C611*'Базовые цены за единицу'!S38,0)</f>
        <v>0</v>
      </c>
      <c r="T38" s="52" t="n">
        <f aca="false">ROUND('Форма 4'!C611*'Базовые цены за единицу'!T38,0)</f>
        <v>0</v>
      </c>
      <c r="U38" s="52" t="n">
        <f aca="false">ROUND('Форма 4'!C611*'Базовые цены за единицу'!U38,0)</f>
        <v>0</v>
      </c>
      <c r="V38" s="52" t="n">
        <f aca="false">ROUND('Форма 4'!C611*'Базовые цены за единицу'!V38,0)</f>
        <v>0</v>
      </c>
      <c r="X38" s="47" t="n">
        <f aca="false">ROUND('Форма 4'!C611*'Базовые цены за единицу'!X38,0)</f>
        <v>0</v>
      </c>
      <c r="Y38" s="47" t="n">
        <f aca="false">IF(Определители!I38="9",ROUND((C38+E38)*(Начисления!M38/100)*('Форма 4'!C622/100),0),0)</f>
        <v>0</v>
      </c>
      <c r="Z38" s="47" t="n">
        <f aca="false">IF(Определители!I38="9",ROUND((C38+E38)*(100-Начисления!M38/100)*('Форма 4'!C622/100),0),0)</f>
        <v>0</v>
      </c>
      <c r="AA38" s="47" t="n">
        <f aca="false">IF(Определители!I38="9",ROUND((C38+E38)*(Начисления!M38/100)*('Форма 4'!C625/100),0),0)</f>
        <v>0</v>
      </c>
      <c r="AB38" s="47" t="n">
        <f aca="false">IF(Определители!I38="9",ROUND((C38+E38)*(100-Начисления!M38/100)*('Форма 4'!C625/100),0),0)</f>
        <v>0</v>
      </c>
      <c r="AC38" s="47" t="n">
        <f aca="false">IF(Определители!I38="9",ROUND(B38*Начисления!M38/100,0),0)</f>
        <v>0</v>
      </c>
      <c r="AD38" s="47" t="n">
        <f aca="false">IF(Определители!I38="9",ROUND(B38*(100-Начисления!M38)/100,0),0)</f>
        <v>0</v>
      </c>
      <c r="AE38" s="47" t="n">
        <f aca="false">ROUND('Форма 4'!C611*'Базовые цены за единицу'!AE38,0)</f>
        <v>0</v>
      </c>
      <c r="AH38" s="47" t="n">
        <f aca="false">ROUND('Форма 4'!C611*'Базовые цены за единицу'!AH38,0)</f>
        <v>0</v>
      </c>
      <c r="AI38" s="47" t="n">
        <f aca="false">ROUND('Форма 4'!C611*'Базовые цены за единицу'!AI38,0)</f>
        <v>0</v>
      </c>
      <c r="AJ38" s="47" t="n">
        <f aca="false">ROUND('Форма 4'!C611*'Базовые цены за единицу'!AJ38,0)</f>
        <v>0</v>
      </c>
      <c r="AK38" s="47" t="n">
        <f aca="false">ROUND('Форма 4'!C611*'Базовые цены за единицу'!AK38,0)</f>
        <v>0</v>
      </c>
    </row>
    <row r="39" customFormat="false" ht="10.5" hidden="false" customHeight="false" outlineLevel="0" collapsed="false">
      <c r="A39" s="52" t="str">
        <f aca="false">'Форма 4'!A629</f>
        <v>28.</v>
      </c>
      <c r="B39" s="52" t="n">
        <f aca="false">ROUND(C39+D39+F39+AF39+AG39,0)</f>
        <v>404</v>
      </c>
      <c r="C39" s="52" t="n">
        <f aca="false">ROUND('Форма 4'!C629*'Базовые цены за единицу'!C39,0)</f>
        <v>0</v>
      </c>
      <c r="D39" s="52" t="n">
        <f aca="false">ROUND('Форма 4'!C629*'Базовые цены за единицу'!D39,0)</f>
        <v>0</v>
      </c>
      <c r="E39" s="52" t="n">
        <f aca="false">ROUND('Форма 4'!C629*'Базовые цены за единицу'!E39,0)</f>
        <v>0</v>
      </c>
      <c r="F39" s="52" t="n">
        <f aca="false">ROUND('Форма 4'!C629*'Базовые цены за единицу'!F39,0)</f>
        <v>404</v>
      </c>
      <c r="G39" s="52" t="n">
        <f aca="false">ROUND('Форма 4'!C629*'Базовые цены за единицу'!G39,0)</f>
        <v>374</v>
      </c>
      <c r="H39" s="52" t="n">
        <f aca="false">ROUND('Форма 4'!C629*'Базовые цены за единицу'!H39,0)</f>
        <v>0</v>
      </c>
      <c r="I39" s="53" t="n">
        <f aca="false">ROUND('Форма 4'!C629*'Базовые цены за единицу'!I39,3)</f>
        <v>0</v>
      </c>
      <c r="J39" s="46" t="e">
        <f aca="false">ОКРУГЛВСЕ('Форма 4'!C629*'Базовые цены за единицу'!J39,3)</f>
        <v>#VALUE!</v>
      </c>
      <c r="K39" s="53" t="n">
        <f aca="false">ROUND('Форма 4'!C629*'Базовые цены за единицу'!K39,3)</f>
        <v>0</v>
      </c>
      <c r="L39" s="52" t="n">
        <f aca="false">ROUND('Форма 4'!C629*'Базовые цены за единицу'!L39,0)</f>
        <v>357</v>
      </c>
      <c r="M39" s="52" t="n">
        <f aca="false">ROUND('Форма 4'!C629*'Базовые цены за единицу'!M39,0)</f>
        <v>0</v>
      </c>
      <c r="N39" s="52" t="n">
        <f aca="false">ROUND((C39+E39)*'Форма 4'!C640/100,0)</f>
        <v>0</v>
      </c>
      <c r="O39" s="52" t="n">
        <f aca="false">ROUND((C39+E39)*'Форма 4'!C643/100,0)</f>
        <v>0</v>
      </c>
      <c r="P39" s="52" t="n">
        <f aca="false">ROUND('Форма 4'!C629*'Базовые цены за единицу'!P39,0)</f>
        <v>0</v>
      </c>
      <c r="Q39" s="52" t="n">
        <f aca="false">ROUND('Форма 4'!C629*'Базовые цены за единицу'!Q39,0)</f>
        <v>0</v>
      </c>
      <c r="R39" s="52" t="n">
        <f aca="false">ROUND('Форма 4'!C629*'Базовые цены за единицу'!R39,0)</f>
        <v>0</v>
      </c>
      <c r="S39" s="52" t="n">
        <f aca="false">ROUND('Форма 4'!C629*'Базовые цены за единицу'!S39,0)</f>
        <v>0</v>
      </c>
      <c r="T39" s="52" t="n">
        <f aca="false">ROUND('Форма 4'!C629*'Базовые цены за единицу'!T39,0)</f>
        <v>0</v>
      </c>
      <c r="U39" s="52" t="n">
        <f aca="false">ROUND('Форма 4'!C629*'Базовые цены за единицу'!U39,0)</f>
        <v>0</v>
      </c>
      <c r="V39" s="52" t="n">
        <f aca="false">ROUND('Форма 4'!C629*'Базовые цены за единицу'!V39,0)</f>
        <v>0</v>
      </c>
      <c r="X39" s="47" t="n">
        <f aca="false">ROUND('Форма 4'!C629*'Базовые цены за единицу'!X39,0)</f>
        <v>0</v>
      </c>
      <c r="Y39" s="47" t="n">
        <f aca="false">IF(Определители!I39="9",ROUND((C39+E39)*(Начисления!M39/100)*('Форма 4'!C640/100),0),0)</f>
        <v>0</v>
      </c>
      <c r="Z39" s="47" t="n">
        <f aca="false">IF(Определители!I39="9",ROUND((C39+E39)*(100-Начисления!M39/100)*('Форма 4'!C640/100),0),0)</f>
        <v>0</v>
      </c>
      <c r="AA39" s="47" t="n">
        <f aca="false">IF(Определители!I39="9",ROUND((C39+E39)*(Начисления!M39/100)*('Форма 4'!C643/100),0),0)</f>
        <v>0</v>
      </c>
      <c r="AB39" s="47" t="n">
        <f aca="false">IF(Определители!I39="9",ROUND((C39+E39)*(100-Начисления!M39/100)*('Форма 4'!C643/100),0),0)</f>
        <v>0</v>
      </c>
      <c r="AC39" s="47" t="n">
        <f aca="false">IF(Определители!I39="9",ROUND(B39*Начисления!M39/100,0),0)</f>
        <v>0</v>
      </c>
      <c r="AD39" s="47" t="n">
        <f aca="false">IF(Определители!I39="9",ROUND(B39*(100-Начисления!M39)/100,0),0)</f>
        <v>0</v>
      </c>
      <c r="AE39" s="47" t="n">
        <f aca="false">ROUND('Форма 4'!C629*'Базовые цены за единицу'!AE39,0)</f>
        <v>0</v>
      </c>
      <c r="AH39" s="47" t="n">
        <f aca="false">ROUND('Форма 4'!C629*'Базовые цены за единицу'!AH39,0)</f>
        <v>0</v>
      </c>
      <c r="AI39" s="47" t="n">
        <f aca="false">ROUND('Форма 4'!C629*'Базовые цены за единицу'!AI39,0)</f>
        <v>0</v>
      </c>
      <c r="AJ39" s="47" t="n">
        <f aca="false">ROUND('Форма 4'!C629*'Базовые цены за единицу'!AJ39,0)</f>
        <v>0</v>
      </c>
      <c r="AK39" s="47" t="n">
        <f aca="false">ROUND('Форма 4'!C629*'Базовые цены за единицу'!AK39,0)</f>
        <v>0</v>
      </c>
    </row>
    <row r="40" customFormat="false" ht="10.5" hidden="false" customHeight="false" outlineLevel="0" collapsed="false">
      <c r="A40" s="52" t="str">
        <f aca="false">'Форма 4'!A647</f>
        <v>29.</v>
      </c>
      <c r="B40" s="52" t="n">
        <f aca="false">ROUND(C40+D40+F40+AF40+AG40,0)</f>
        <v>3214</v>
      </c>
      <c r="C40" s="52" t="n">
        <f aca="false">ROUND('Форма 4'!C647*'Базовые цены за единицу'!C40,0)</f>
        <v>157</v>
      </c>
      <c r="D40" s="52" t="n">
        <f aca="false">ROUND('Форма 4'!C647*'Базовые цены за единицу'!D40,0)</f>
        <v>98</v>
      </c>
      <c r="E40" s="52" t="n">
        <f aca="false">ROUND('Форма 4'!C647*'Базовые цены за единицу'!E40,0)</f>
        <v>15</v>
      </c>
      <c r="F40" s="52" t="n">
        <f aca="false">ROUND('Форма 4'!C647*'Базовые цены за единицу'!F40,0)</f>
        <v>2959</v>
      </c>
      <c r="G40" s="52" t="n">
        <f aca="false">ROUND('Форма 4'!C647*'Базовые цены за единицу'!G40,0)</f>
        <v>0</v>
      </c>
      <c r="H40" s="52" t="n">
        <f aca="false">ROUND('Форма 4'!C647*'Базовые цены за единицу'!H40,0)</f>
        <v>0</v>
      </c>
      <c r="I40" s="53" t="n">
        <f aca="false">ROUND('Форма 4'!C647*'Базовые цены за единицу'!I40,3)</f>
        <v>16.199</v>
      </c>
      <c r="J40" s="46" t="e">
        <f aca="false">ОКРУГЛВСЕ('Форма 4'!C647*'Базовые цены за единицу'!J40,3)</f>
        <v>#VALUE!</v>
      </c>
      <c r="K40" s="53" t="n">
        <f aca="false">ROUND('Форма 4'!C647*'Базовые цены за единицу'!K40,3)</f>
        <v>1.054</v>
      </c>
      <c r="L40" s="52" t="n">
        <f aca="false">ROUND('Форма 4'!C647*'Базовые цены за единицу'!L40,0)</f>
        <v>0</v>
      </c>
      <c r="M40" s="52" t="n">
        <f aca="false">ROUND('Форма 4'!C647*'Базовые цены за единицу'!M40,0)</f>
        <v>0</v>
      </c>
      <c r="N40" s="52" t="n">
        <f aca="false">ROUND((C40+E40)*'Форма 4'!C658/100,0)</f>
        <v>181</v>
      </c>
      <c r="O40" s="52" t="n">
        <f aca="false">ROUND((C40+E40)*'Форма 4'!C661/100,0)</f>
        <v>112</v>
      </c>
      <c r="P40" s="52" t="n">
        <f aca="false">ROUND('Форма 4'!C647*'Базовые цены за единицу'!P40,0)</f>
        <v>165</v>
      </c>
      <c r="Q40" s="52" t="n">
        <f aca="false">ROUND('Форма 4'!C647*'Базовые цены за единицу'!Q40,0)</f>
        <v>16</v>
      </c>
      <c r="R40" s="52" t="n">
        <f aca="false">ROUND('Форма 4'!C647*'Базовые цены за единицу'!R40,0)</f>
        <v>102</v>
      </c>
      <c r="S40" s="52" t="n">
        <f aca="false">ROUND('Форма 4'!C647*'Базовые цены за единицу'!S40,0)</f>
        <v>10</v>
      </c>
      <c r="T40" s="52" t="n">
        <f aca="false">ROUND('Форма 4'!C647*'Базовые цены за единицу'!T40,0)</f>
        <v>0</v>
      </c>
      <c r="U40" s="52" t="n">
        <f aca="false">ROUND('Форма 4'!C647*'Базовые цены за единицу'!U40,0)</f>
        <v>0</v>
      </c>
      <c r="V40" s="52" t="n">
        <f aca="false">ROUND('Форма 4'!C647*'Базовые цены за единицу'!V40,0)</f>
        <v>0</v>
      </c>
      <c r="X40" s="47" t="n">
        <f aca="false">ROUND('Форма 4'!C647*'Базовые цены за единицу'!X40,0)</f>
        <v>0</v>
      </c>
      <c r="Y40" s="47" t="n">
        <f aca="false">IF(Определители!I40="9",ROUND((C40+E40)*(Начисления!M40/100)*('Форма 4'!C658/100),0),0)</f>
        <v>0</v>
      </c>
      <c r="Z40" s="47" t="n">
        <f aca="false">IF(Определители!I40="9",ROUND((C40+E40)*(100-Начисления!M40/100)*('Форма 4'!C658/100),0),0)</f>
        <v>0</v>
      </c>
      <c r="AA40" s="47" t="n">
        <f aca="false">IF(Определители!I40="9",ROUND((C40+E40)*(Начисления!M40/100)*('Форма 4'!C661/100),0),0)</f>
        <v>0</v>
      </c>
      <c r="AB40" s="47" t="n">
        <f aca="false">IF(Определители!I40="9",ROUND((C40+E40)*(100-Начисления!M40/100)*('Форма 4'!C661/100),0),0)</f>
        <v>0</v>
      </c>
      <c r="AC40" s="47" t="n">
        <f aca="false">IF(Определители!I40="9",ROUND(B40*Начисления!M40/100,0),0)</f>
        <v>0</v>
      </c>
      <c r="AD40" s="47" t="n">
        <f aca="false">IF(Определители!I40="9",ROUND(B40*(100-Начисления!M40)/100,0),0)</f>
        <v>0</v>
      </c>
      <c r="AE40" s="47" t="n">
        <f aca="false">ROUND('Форма 4'!C647*'Базовые цены за единицу'!AE40,0)</f>
        <v>0</v>
      </c>
      <c r="AH40" s="47" t="n">
        <f aca="false">ROUND('Форма 4'!C647*'Базовые цены за единицу'!AH40,0)</f>
        <v>0</v>
      </c>
      <c r="AI40" s="47" t="n">
        <f aca="false">ROUND('Форма 4'!C647*'Базовые цены за единицу'!AI40,0)</f>
        <v>0</v>
      </c>
      <c r="AJ40" s="47" t="n">
        <f aca="false">ROUND('Форма 4'!C647*'Базовые цены за единицу'!AJ40,0)</f>
        <v>0</v>
      </c>
      <c r="AK40" s="47" t="n">
        <f aca="false">ROUND('Форма 4'!C647*'Базовые цены за единицу'!AK40,0)</f>
        <v>0</v>
      </c>
    </row>
    <row r="41" customFormat="false" ht="10.5" hidden="false" customHeight="false" outlineLevel="0" collapsed="false">
      <c r="A41" s="52" t="str">
        <f aca="false">'Форма 4'!A665</f>
        <v>30.</v>
      </c>
      <c r="B41" s="52" t="n">
        <f aca="false">ROUND(C41+D41+F41+AF41+AG41,0)</f>
        <v>-2750</v>
      </c>
      <c r="C41" s="52" t="n">
        <f aca="false">ROUND('Форма 4'!C665*'Базовые цены за единицу'!C41,0)</f>
        <v>-0</v>
      </c>
      <c r="D41" s="52" t="n">
        <f aca="false">ROUND('Форма 4'!C665*'Базовые цены за единицу'!D41,0)</f>
        <v>-0</v>
      </c>
      <c r="E41" s="52" t="n">
        <f aca="false">ROUND('Форма 4'!C665*'Базовые цены за единицу'!E41,0)</f>
        <v>-0</v>
      </c>
      <c r="F41" s="52" t="n">
        <f aca="false">ROUND('Форма 4'!C665*'Базовые цены за единицу'!F41,0)</f>
        <v>-2750</v>
      </c>
      <c r="G41" s="52" t="n">
        <f aca="false">ROUND('Форма 4'!C665*'Базовые цены за единицу'!G41,0)</f>
        <v>-2546</v>
      </c>
      <c r="H41" s="52" t="n">
        <f aca="false">ROUND('Форма 4'!C665*'Базовые цены за единицу'!H41,0)</f>
        <v>-0</v>
      </c>
      <c r="I41" s="53" t="n">
        <f aca="false">ROUND('Форма 4'!C665*'Базовые цены за единицу'!I41,3)</f>
        <v>-0</v>
      </c>
      <c r="J41" s="46" t="e">
        <f aca="false">ОКРУГЛВСЕ('Форма 4'!C665*'Базовые цены за единицу'!J41,3)</f>
        <v>#VALUE!</v>
      </c>
      <c r="K41" s="53" t="n">
        <f aca="false">ROUND('Форма 4'!C665*'Базовые цены за единицу'!K41,3)</f>
        <v>-0</v>
      </c>
      <c r="L41" s="52" t="n">
        <f aca="false">ROUND('Форма 4'!C665*'Базовые цены за единицу'!L41,0)</f>
        <v>-11995</v>
      </c>
      <c r="M41" s="52" t="n">
        <f aca="false">ROUND('Форма 4'!C665*'Базовые цены за единицу'!M41,0)</f>
        <v>-0</v>
      </c>
      <c r="N41" s="52" t="n">
        <f aca="false">ROUND((C41+E41)*'Форма 4'!C677/100,0)</f>
        <v>-0</v>
      </c>
      <c r="O41" s="52" t="n">
        <f aca="false">ROUND((C41+E41)*'Форма 4'!C680/100,0)</f>
        <v>-0</v>
      </c>
      <c r="P41" s="52" t="n">
        <f aca="false">ROUND('Форма 4'!C665*'Базовые цены за единицу'!P41,0)</f>
        <v>-0</v>
      </c>
      <c r="Q41" s="52" t="n">
        <f aca="false">ROUND('Форма 4'!C665*'Базовые цены за единицу'!Q41,0)</f>
        <v>-0</v>
      </c>
      <c r="R41" s="52" t="n">
        <f aca="false">ROUND('Форма 4'!C665*'Базовые цены за единицу'!R41,0)</f>
        <v>-0</v>
      </c>
      <c r="S41" s="52" t="n">
        <f aca="false">ROUND('Форма 4'!C665*'Базовые цены за единицу'!S41,0)</f>
        <v>-0</v>
      </c>
      <c r="T41" s="52" t="n">
        <f aca="false">ROUND('Форма 4'!C665*'Базовые цены за единицу'!T41,0)</f>
        <v>-0</v>
      </c>
      <c r="U41" s="52" t="n">
        <f aca="false">ROUND('Форма 4'!C665*'Базовые цены за единицу'!U41,0)</f>
        <v>-0</v>
      </c>
      <c r="V41" s="52" t="n">
        <f aca="false">ROUND('Форма 4'!C665*'Базовые цены за единицу'!V41,0)</f>
        <v>-0</v>
      </c>
      <c r="X41" s="47" t="n">
        <f aca="false">ROUND('Форма 4'!C665*'Базовые цены за единицу'!X41,0)</f>
        <v>-0</v>
      </c>
      <c r="Y41" s="47" t="n">
        <f aca="false">IF(Определители!I41="9",ROUND((C41+E41)*(Начисления!M41/100)*('Форма 4'!C677/100),0),0)</f>
        <v>0</v>
      </c>
      <c r="Z41" s="47" t="n">
        <f aca="false">IF(Определители!I41="9",ROUND((C41+E41)*(100-Начисления!M41/100)*('Форма 4'!C677/100),0),0)</f>
        <v>0</v>
      </c>
      <c r="AA41" s="47" t="n">
        <f aca="false">IF(Определители!I41="9",ROUND((C41+E41)*(Начисления!M41/100)*('Форма 4'!C680/100),0),0)</f>
        <v>0</v>
      </c>
      <c r="AB41" s="47" t="n">
        <f aca="false">IF(Определители!I41="9",ROUND((C41+E41)*(100-Начисления!M41/100)*('Форма 4'!C680/100),0),0)</f>
        <v>0</v>
      </c>
      <c r="AC41" s="47" t="n">
        <f aca="false">IF(Определители!I41="9",ROUND(B41*Начисления!M41/100,0),0)</f>
        <v>0</v>
      </c>
      <c r="AD41" s="47" t="n">
        <f aca="false">IF(Определители!I41="9",ROUND(B41*(100-Начисления!M41)/100,0),0)</f>
        <v>0</v>
      </c>
      <c r="AE41" s="47" t="n">
        <f aca="false">ROUND('Форма 4'!C665*'Базовые цены за единицу'!AE41,0)</f>
        <v>-0</v>
      </c>
      <c r="AH41" s="47" t="n">
        <f aca="false">ROUND('Форма 4'!C665*'Базовые цены за единицу'!AH41,0)</f>
        <v>-0</v>
      </c>
      <c r="AI41" s="47" t="n">
        <f aca="false">ROUND('Форма 4'!C665*'Базовые цены за единицу'!AI41,0)</f>
        <v>-0</v>
      </c>
      <c r="AJ41" s="47" t="n">
        <f aca="false">ROUND('Форма 4'!C665*'Базовые цены за единицу'!AJ41,0)</f>
        <v>-0</v>
      </c>
      <c r="AK41" s="47" t="n">
        <f aca="false">ROUND('Форма 4'!C665*'Базовые цены за единицу'!AK41,0)</f>
        <v>-0</v>
      </c>
    </row>
    <row r="42" customFormat="false" ht="10.5" hidden="false" customHeight="false" outlineLevel="0" collapsed="false">
      <c r="A42" s="52" t="str">
        <f aca="false">'Форма 4'!A684</f>
        <v>31.</v>
      </c>
      <c r="B42" s="52" t="n">
        <f aca="false">ROUND(C42+D42+F42+AF42+AG42,0)</f>
        <v>2908</v>
      </c>
      <c r="C42" s="52" t="n">
        <f aca="false">ROUND('Форма 4'!C684*'Базовые цены за единицу'!C42,0)</f>
        <v>0</v>
      </c>
      <c r="D42" s="52" t="n">
        <f aca="false">ROUND('Форма 4'!C684*'Базовые цены за единицу'!D42,0)</f>
        <v>0</v>
      </c>
      <c r="E42" s="52" t="n">
        <f aca="false">ROUND('Форма 4'!C684*'Базовые цены за единицу'!E42,0)</f>
        <v>0</v>
      </c>
      <c r="F42" s="52" t="n">
        <f aca="false">ROUND('Форма 4'!C684*'Базовые цены за единицу'!F42,0)</f>
        <v>2908</v>
      </c>
      <c r="G42" s="52" t="n">
        <f aca="false">ROUND('Форма 4'!C684*'Базовые цены за единицу'!G42,0)</f>
        <v>2693</v>
      </c>
      <c r="H42" s="52" t="n">
        <f aca="false">ROUND('Форма 4'!C684*'Базовые цены за единицу'!H42,0)</f>
        <v>0</v>
      </c>
      <c r="I42" s="53" t="n">
        <f aca="false">ROUND('Форма 4'!C684*'Базовые цены за единицу'!I42,3)</f>
        <v>0</v>
      </c>
      <c r="J42" s="46" t="e">
        <f aca="false">ОКРУГЛВСЕ('Форма 4'!C684*'Базовые цены за единицу'!J42,3)</f>
        <v>#VALUE!</v>
      </c>
      <c r="K42" s="53" t="n">
        <f aca="false">ROUND('Форма 4'!C684*'Базовые цены за единицу'!K42,3)</f>
        <v>0</v>
      </c>
      <c r="L42" s="52" t="n">
        <f aca="false">ROUND('Форма 4'!C684*'Базовые цены за единицу'!L42,0)</f>
        <v>11995</v>
      </c>
      <c r="M42" s="52" t="n">
        <f aca="false">ROUND('Форма 4'!C684*'Базовые цены за единицу'!M42,0)</f>
        <v>0</v>
      </c>
      <c r="N42" s="52" t="n">
        <f aca="false">ROUND((C42+E42)*'Форма 4'!C695/100,0)</f>
        <v>0</v>
      </c>
      <c r="O42" s="52" t="n">
        <f aca="false">ROUND((C42+E42)*'Форма 4'!C698/100,0)</f>
        <v>0</v>
      </c>
      <c r="P42" s="52" t="n">
        <f aca="false">ROUND('Форма 4'!C684*'Базовые цены за единицу'!P42,0)</f>
        <v>0</v>
      </c>
      <c r="Q42" s="52" t="n">
        <f aca="false">ROUND('Форма 4'!C684*'Базовые цены за единицу'!Q42,0)</f>
        <v>0</v>
      </c>
      <c r="R42" s="52" t="n">
        <f aca="false">ROUND('Форма 4'!C684*'Базовые цены за единицу'!R42,0)</f>
        <v>0</v>
      </c>
      <c r="S42" s="52" t="n">
        <f aca="false">ROUND('Форма 4'!C684*'Базовые цены за единицу'!S42,0)</f>
        <v>0</v>
      </c>
      <c r="T42" s="52" t="n">
        <f aca="false">ROUND('Форма 4'!C684*'Базовые цены за единицу'!T42,0)</f>
        <v>0</v>
      </c>
      <c r="U42" s="52" t="n">
        <f aca="false">ROUND('Форма 4'!C684*'Базовые цены за единицу'!U42,0)</f>
        <v>0</v>
      </c>
      <c r="V42" s="52" t="n">
        <f aca="false">ROUND('Форма 4'!C684*'Базовые цены за единицу'!V42,0)</f>
        <v>0</v>
      </c>
      <c r="X42" s="47" t="n">
        <f aca="false">ROUND('Форма 4'!C684*'Базовые цены за единицу'!X42,0)</f>
        <v>0</v>
      </c>
      <c r="Y42" s="47" t="n">
        <f aca="false">IF(Определители!I42="9",ROUND((C42+E42)*(Начисления!M42/100)*('Форма 4'!C695/100),0),0)</f>
        <v>0</v>
      </c>
      <c r="Z42" s="47" t="n">
        <f aca="false">IF(Определители!I42="9",ROUND((C42+E42)*(100-Начисления!M42/100)*('Форма 4'!C695/100),0),0)</f>
        <v>0</v>
      </c>
      <c r="AA42" s="47" t="n">
        <f aca="false">IF(Определители!I42="9",ROUND((C42+E42)*(Начисления!M42/100)*('Форма 4'!C698/100),0),0)</f>
        <v>0</v>
      </c>
      <c r="AB42" s="47" t="n">
        <f aca="false">IF(Определители!I42="9",ROUND((C42+E42)*(100-Начисления!M42/100)*('Форма 4'!C698/100),0),0)</f>
        <v>0</v>
      </c>
      <c r="AC42" s="47" t="n">
        <f aca="false">IF(Определители!I42="9",ROUND(B42*Начисления!M42/100,0),0)</f>
        <v>0</v>
      </c>
      <c r="AD42" s="47" t="n">
        <f aca="false">IF(Определители!I42="9",ROUND(B42*(100-Начисления!M42)/100,0),0)</f>
        <v>0</v>
      </c>
      <c r="AE42" s="47" t="n">
        <f aca="false">ROUND('Форма 4'!C684*'Базовые цены за единицу'!AE42,0)</f>
        <v>0</v>
      </c>
      <c r="AH42" s="47" t="n">
        <f aca="false">ROUND('Форма 4'!C684*'Базовые цены за единицу'!AH42,0)</f>
        <v>0</v>
      </c>
      <c r="AI42" s="47" t="n">
        <f aca="false">ROUND('Форма 4'!C684*'Базовые цены за единицу'!AI42,0)</f>
        <v>0</v>
      </c>
      <c r="AJ42" s="47" t="n">
        <f aca="false">ROUND('Форма 4'!C684*'Базовые цены за единицу'!AJ42,0)</f>
        <v>0</v>
      </c>
      <c r="AK42" s="47" t="n">
        <f aca="false">ROUND('Форма 4'!C684*'Базовые цены за единицу'!AK42,0)</f>
        <v>0</v>
      </c>
    </row>
    <row r="43" customFormat="false" ht="10.5" hidden="false" customHeight="false" outlineLevel="0" collapsed="false">
      <c r="A43" s="52" t="str">
        <f aca="false">'Форма 4'!A702</f>
        <v>32.</v>
      </c>
      <c r="B43" s="52" t="n">
        <f aca="false">ROUND(C43+D43+F43+AF43+AG43,0)</f>
        <v>54</v>
      </c>
      <c r="C43" s="52" t="n">
        <f aca="false">ROUND('Форма 4'!C702*'Базовые цены за единицу'!C43,0)</f>
        <v>0</v>
      </c>
      <c r="D43" s="52" t="n">
        <f aca="false">ROUND('Форма 4'!C702*'Базовые цены за единицу'!D43,0)</f>
        <v>0</v>
      </c>
      <c r="E43" s="52" t="n">
        <f aca="false">ROUND('Форма 4'!C702*'Базовые цены за единицу'!E43,0)</f>
        <v>0</v>
      </c>
      <c r="F43" s="52" t="n">
        <f aca="false">ROUND('Форма 4'!C702*'Базовые цены за единицу'!F43,0)</f>
        <v>54</v>
      </c>
      <c r="G43" s="52" t="n">
        <f aca="false">ROUND('Форма 4'!C702*'Базовые цены за единицу'!G43,0)</f>
        <v>50</v>
      </c>
      <c r="H43" s="52" t="n">
        <f aca="false">ROUND('Форма 4'!C702*'Базовые цены за единицу'!H43,0)</f>
        <v>0</v>
      </c>
      <c r="I43" s="53" t="n">
        <f aca="false">ROUND('Форма 4'!C702*'Базовые цены за единицу'!I43,3)</f>
        <v>0</v>
      </c>
      <c r="J43" s="46" t="e">
        <f aca="false">ОКРУГЛВСЕ('Форма 4'!C702*'Базовые цены за единицу'!J43,3)</f>
        <v>#VALUE!</v>
      </c>
      <c r="K43" s="53" t="n">
        <f aca="false">ROUND('Форма 4'!C702*'Базовые цены за единицу'!K43,3)</f>
        <v>0</v>
      </c>
      <c r="L43" s="52" t="n">
        <f aca="false">ROUND('Форма 4'!C702*'Базовые цены за единицу'!L43,0)</f>
        <v>11995</v>
      </c>
      <c r="M43" s="52" t="n">
        <f aca="false">ROUND('Форма 4'!C702*'Базовые цены за единицу'!M43,0)</f>
        <v>0</v>
      </c>
      <c r="N43" s="52" t="n">
        <f aca="false">ROUND((C43+E43)*'Форма 4'!C714/100,0)</f>
        <v>0</v>
      </c>
      <c r="O43" s="52" t="n">
        <f aca="false">ROUND((C43+E43)*'Форма 4'!C717/100,0)</f>
        <v>0</v>
      </c>
      <c r="P43" s="52" t="n">
        <f aca="false">ROUND('Форма 4'!C702*'Базовые цены за единицу'!P43,0)</f>
        <v>0</v>
      </c>
      <c r="Q43" s="52" t="n">
        <f aca="false">ROUND('Форма 4'!C702*'Базовые цены за единицу'!Q43,0)</f>
        <v>0</v>
      </c>
      <c r="R43" s="52" t="n">
        <f aca="false">ROUND('Форма 4'!C702*'Базовые цены за единицу'!R43,0)</f>
        <v>0</v>
      </c>
      <c r="S43" s="52" t="n">
        <f aca="false">ROUND('Форма 4'!C702*'Базовые цены за единицу'!S43,0)</f>
        <v>0</v>
      </c>
      <c r="T43" s="52" t="n">
        <f aca="false">ROUND('Форма 4'!C702*'Базовые цены за единицу'!T43,0)</f>
        <v>0</v>
      </c>
      <c r="U43" s="52" t="n">
        <f aca="false">ROUND('Форма 4'!C702*'Базовые цены за единицу'!U43,0)</f>
        <v>0</v>
      </c>
      <c r="V43" s="52" t="n">
        <f aca="false">ROUND('Форма 4'!C702*'Базовые цены за единицу'!V43,0)</f>
        <v>0</v>
      </c>
      <c r="X43" s="47" t="n">
        <f aca="false">ROUND('Форма 4'!C702*'Базовые цены за единицу'!X43,0)</f>
        <v>0</v>
      </c>
      <c r="Y43" s="47" t="n">
        <f aca="false">IF(Определители!I43="9",ROUND((C43+E43)*(Начисления!M43/100)*('Форма 4'!C714/100),0),0)</f>
        <v>0</v>
      </c>
      <c r="Z43" s="47" t="n">
        <f aca="false">IF(Определители!I43="9",ROUND((C43+E43)*(100-Начисления!M43/100)*('Форма 4'!C714/100),0),0)</f>
        <v>0</v>
      </c>
      <c r="AA43" s="47" t="n">
        <f aca="false">IF(Определители!I43="9",ROUND((C43+E43)*(Начисления!M43/100)*('Форма 4'!C717/100),0),0)</f>
        <v>0</v>
      </c>
      <c r="AB43" s="47" t="n">
        <f aca="false">IF(Определители!I43="9",ROUND((C43+E43)*(100-Начисления!M43/100)*('Форма 4'!C717/100),0),0)</f>
        <v>0</v>
      </c>
      <c r="AC43" s="47" t="n">
        <f aca="false">IF(Определители!I43="9",ROUND(B43*Начисления!M43/100,0),0)</f>
        <v>0</v>
      </c>
      <c r="AD43" s="47" t="n">
        <f aca="false">IF(Определители!I43="9",ROUND(B43*(100-Начисления!M43)/100,0),0)</f>
        <v>0</v>
      </c>
      <c r="AE43" s="47" t="n">
        <f aca="false">ROUND('Форма 4'!C702*'Базовые цены за единицу'!AE43,0)</f>
        <v>0</v>
      </c>
      <c r="AH43" s="47" t="n">
        <f aca="false">ROUND('Форма 4'!C702*'Базовые цены за единицу'!AH43,0)</f>
        <v>0</v>
      </c>
      <c r="AI43" s="47" t="n">
        <f aca="false">ROUND('Форма 4'!C702*'Базовые цены за единицу'!AI43,0)</f>
        <v>0</v>
      </c>
      <c r="AJ43" s="47" t="n">
        <f aca="false">ROUND('Форма 4'!C702*'Базовые цены за единицу'!AJ43,0)</f>
        <v>0</v>
      </c>
      <c r="AK43" s="47" t="n">
        <f aca="false">ROUND('Форма 4'!C702*'Базовые цены за единицу'!AK43,0)</f>
        <v>0</v>
      </c>
    </row>
    <row r="44" customFormat="false" ht="10.5" hidden="false" customHeight="false" outlineLevel="0" collapsed="false">
      <c r="A44" s="52" t="str">
        <f aca="false">'Форма 4'!A721</f>
        <v>33.</v>
      </c>
      <c r="B44" s="52" t="n">
        <f aca="false">ROUND(C44+D44+F44+AF44+AG44,0)</f>
        <v>40</v>
      </c>
      <c r="C44" s="52" t="n">
        <f aca="false">ROUND('Форма 4'!C721*'Базовые цены за единицу'!C44,0)</f>
        <v>0</v>
      </c>
      <c r="D44" s="52" t="n">
        <f aca="false">ROUND('Форма 4'!C721*'Базовые цены за единицу'!D44,0)</f>
        <v>0</v>
      </c>
      <c r="E44" s="52" t="n">
        <f aca="false">ROUND('Форма 4'!C721*'Базовые цены за единицу'!E44,0)</f>
        <v>0</v>
      </c>
      <c r="F44" s="52" t="n">
        <f aca="false">ROUND('Форма 4'!C721*'Базовые цены за единицу'!F44,0)</f>
        <v>40</v>
      </c>
      <c r="G44" s="52" t="n">
        <f aca="false">ROUND('Форма 4'!C721*'Базовые цены за единицу'!G44,0)</f>
        <v>37</v>
      </c>
      <c r="H44" s="52" t="n">
        <f aca="false">ROUND('Форма 4'!C721*'Базовые цены за единицу'!H44,0)</f>
        <v>0</v>
      </c>
      <c r="I44" s="53" t="n">
        <f aca="false">ROUND('Форма 4'!C721*'Базовые цены за единицу'!I44,3)</f>
        <v>0</v>
      </c>
      <c r="J44" s="46" t="e">
        <f aca="false">ОКРУГЛВСЕ('Форма 4'!C721*'Базовые цены за единицу'!J44,3)</f>
        <v>#VALUE!</v>
      </c>
      <c r="K44" s="53" t="n">
        <f aca="false">ROUND('Форма 4'!C721*'Базовые цены за единицу'!K44,3)</f>
        <v>0</v>
      </c>
      <c r="L44" s="52" t="n">
        <f aca="false">ROUND('Форма 4'!C721*'Базовые цены за единицу'!L44,0)</f>
        <v>11995</v>
      </c>
      <c r="M44" s="52" t="n">
        <f aca="false">ROUND('Форма 4'!C721*'Базовые цены за единицу'!M44,0)</f>
        <v>0</v>
      </c>
      <c r="N44" s="52" t="n">
        <f aca="false">ROUND((C44+E44)*'Форма 4'!C733/100,0)</f>
        <v>0</v>
      </c>
      <c r="O44" s="52" t="n">
        <f aca="false">ROUND((C44+E44)*'Форма 4'!C736/100,0)</f>
        <v>0</v>
      </c>
      <c r="P44" s="52" t="n">
        <f aca="false">ROUND('Форма 4'!C721*'Базовые цены за единицу'!P44,0)</f>
        <v>0</v>
      </c>
      <c r="Q44" s="52" t="n">
        <f aca="false">ROUND('Форма 4'!C721*'Базовые цены за единицу'!Q44,0)</f>
        <v>0</v>
      </c>
      <c r="R44" s="52" t="n">
        <f aca="false">ROUND('Форма 4'!C721*'Базовые цены за единицу'!R44,0)</f>
        <v>0</v>
      </c>
      <c r="S44" s="52" t="n">
        <f aca="false">ROUND('Форма 4'!C721*'Базовые цены за единицу'!S44,0)</f>
        <v>0</v>
      </c>
      <c r="T44" s="52" t="n">
        <f aca="false">ROUND('Форма 4'!C721*'Базовые цены за единицу'!T44,0)</f>
        <v>0</v>
      </c>
      <c r="U44" s="52" t="n">
        <f aca="false">ROUND('Форма 4'!C721*'Базовые цены за единицу'!U44,0)</f>
        <v>0</v>
      </c>
      <c r="V44" s="52" t="n">
        <f aca="false">ROUND('Форма 4'!C721*'Базовые цены за единицу'!V44,0)</f>
        <v>0</v>
      </c>
      <c r="X44" s="47" t="n">
        <f aca="false">ROUND('Форма 4'!C721*'Базовые цены за единицу'!X44,0)</f>
        <v>0</v>
      </c>
      <c r="Y44" s="47" t="n">
        <f aca="false">IF(Определители!I44="9",ROUND((C44+E44)*(Начисления!M44/100)*('Форма 4'!C733/100),0),0)</f>
        <v>0</v>
      </c>
      <c r="Z44" s="47" t="n">
        <f aca="false">IF(Определители!I44="9",ROUND((C44+E44)*(100-Начисления!M44/100)*('Форма 4'!C733/100),0),0)</f>
        <v>0</v>
      </c>
      <c r="AA44" s="47" t="n">
        <f aca="false">IF(Определители!I44="9",ROUND((C44+E44)*(Начисления!M44/100)*('Форма 4'!C736/100),0),0)</f>
        <v>0</v>
      </c>
      <c r="AB44" s="47" t="n">
        <f aca="false">IF(Определители!I44="9",ROUND((C44+E44)*(100-Начисления!M44/100)*('Форма 4'!C736/100),0),0)</f>
        <v>0</v>
      </c>
      <c r="AC44" s="47" t="n">
        <f aca="false">IF(Определители!I44="9",ROUND(B44*Начисления!M44/100,0),0)</f>
        <v>0</v>
      </c>
      <c r="AD44" s="47" t="n">
        <f aca="false">IF(Определители!I44="9",ROUND(B44*(100-Начисления!M44)/100,0),0)</f>
        <v>0</v>
      </c>
      <c r="AE44" s="47" t="n">
        <f aca="false">ROUND('Форма 4'!C721*'Базовые цены за единицу'!AE44,0)</f>
        <v>0</v>
      </c>
      <c r="AH44" s="47" t="n">
        <f aca="false">ROUND('Форма 4'!C721*'Базовые цены за единицу'!AH44,0)</f>
        <v>0</v>
      </c>
      <c r="AI44" s="47" t="n">
        <f aca="false">ROUND('Форма 4'!C721*'Базовые цены за единицу'!AI44,0)</f>
        <v>0</v>
      </c>
      <c r="AJ44" s="47" t="n">
        <f aca="false">ROUND('Форма 4'!C721*'Базовые цены за единицу'!AJ44,0)</f>
        <v>0</v>
      </c>
      <c r="AK44" s="47" t="n">
        <f aca="false">ROUND('Форма 4'!C721*'Базовые цены за единицу'!AK44,0)</f>
        <v>0</v>
      </c>
    </row>
    <row r="45" customFormat="false" ht="10.5" hidden="false" customHeight="false" outlineLevel="0" collapsed="false">
      <c r="A45" s="52" t="str">
        <f aca="false">'Форма 4'!A740</f>
        <v>34.</v>
      </c>
      <c r="B45" s="52" t="n">
        <f aca="false">ROUND(C45+D45+F45+AF45+AG45,0)</f>
        <v>86</v>
      </c>
      <c r="C45" s="52" t="n">
        <f aca="false">ROUND('Форма 4'!C740*'Базовые цены за единицу'!C45,0)</f>
        <v>6</v>
      </c>
      <c r="D45" s="52" t="n">
        <f aca="false">ROUND('Форма 4'!C740*'Базовые цены за единицу'!D45,0)</f>
        <v>0</v>
      </c>
      <c r="E45" s="52" t="n">
        <f aca="false">ROUND('Форма 4'!C740*'Базовые цены за единицу'!E45,0)</f>
        <v>0</v>
      </c>
      <c r="F45" s="52" t="n">
        <f aca="false">ROUND('Форма 4'!C740*'Базовые цены за единицу'!F45,0)</f>
        <v>80</v>
      </c>
      <c r="G45" s="52" t="n">
        <f aca="false">ROUND('Форма 4'!C740*'Базовые цены за единицу'!G45,0)</f>
        <v>0</v>
      </c>
      <c r="H45" s="52" t="n">
        <f aca="false">ROUND('Форма 4'!C740*'Базовые цены за единицу'!H45,0)</f>
        <v>0</v>
      </c>
      <c r="I45" s="53" t="n">
        <f aca="false">ROUND('Форма 4'!C740*'Базовые цены за единицу'!I45,3)</f>
        <v>0.588</v>
      </c>
      <c r="J45" s="46" t="e">
        <f aca="false">ОКРУГЛВСЕ('Форма 4'!C740*'Базовые цены за единицу'!J45,3)</f>
        <v>#VALUE!</v>
      </c>
      <c r="K45" s="53" t="n">
        <f aca="false">ROUND('Форма 4'!C740*'Базовые цены за единицу'!K45,3)</f>
        <v>0.001</v>
      </c>
      <c r="L45" s="52" t="n">
        <f aca="false">ROUND('Форма 4'!C740*'Базовые цены за единицу'!L45,0)</f>
        <v>0</v>
      </c>
      <c r="M45" s="52" t="n">
        <f aca="false">ROUND('Форма 4'!C740*'Базовые цены за единицу'!M45,0)</f>
        <v>0</v>
      </c>
      <c r="N45" s="52" t="n">
        <f aca="false">ROUND((C45+E45)*'Форма 4'!C752/100,0)</f>
        <v>6</v>
      </c>
      <c r="O45" s="52" t="n">
        <f aca="false">ROUND((C45+E45)*'Форма 4'!C755/100,0)</f>
        <v>4</v>
      </c>
      <c r="P45" s="52" t="n">
        <f aca="false">ROUND('Форма 4'!C740*'Базовые цены за единицу'!P45,0)</f>
        <v>6</v>
      </c>
      <c r="Q45" s="52" t="n">
        <f aca="false">ROUND('Форма 4'!C740*'Базовые цены за единицу'!Q45,0)</f>
        <v>0</v>
      </c>
      <c r="R45" s="52" t="n">
        <f aca="false">ROUND('Форма 4'!C740*'Базовые цены за единицу'!R45,0)</f>
        <v>4</v>
      </c>
      <c r="S45" s="52" t="n">
        <f aca="false">ROUND('Форма 4'!C740*'Базовые цены за единицу'!S45,0)</f>
        <v>0</v>
      </c>
      <c r="T45" s="52" t="n">
        <f aca="false">ROUND('Форма 4'!C740*'Базовые цены за единицу'!T45,0)</f>
        <v>0</v>
      </c>
      <c r="U45" s="52" t="n">
        <f aca="false">ROUND('Форма 4'!C740*'Базовые цены за единицу'!U45,0)</f>
        <v>0</v>
      </c>
      <c r="V45" s="52" t="n">
        <f aca="false">ROUND('Форма 4'!C740*'Базовые цены за единицу'!V45,0)</f>
        <v>0</v>
      </c>
      <c r="X45" s="47" t="n">
        <f aca="false">ROUND('Форма 4'!C740*'Базовые цены за единицу'!X45,0)</f>
        <v>0</v>
      </c>
      <c r="Y45" s="47" t="n">
        <f aca="false">IF(Определители!I45="9",ROUND((C45+E45)*(Начисления!M45/100)*('Форма 4'!C752/100),0),0)</f>
        <v>0</v>
      </c>
      <c r="Z45" s="47" t="n">
        <f aca="false">IF(Определители!I45="9",ROUND((C45+E45)*(100-Начисления!M45/100)*('Форма 4'!C752/100),0),0)</f>
        <v>0</v>
      </c>
      <c r="AA45" s="47" t="n">
        <f aca="false">IF(Определители!I45="9",ROUND((C45+E45)*(Начисления!M45/100)*('Форма 4'!C755/100),0),0)</f>
        <v>0</v>
      </c>
      <c r="AB45" s="47" t="n">
        <f aca="false">IF(Определители!I45="9",ROUND((C45+E45)*(100-Начисления!M45/100)*('Форма 4'!C755/100),0),0)</f>
        <v>0</v>
      </c>
      <c r="AC45" s="47" t="n">
        <f aca="false">IF(Определители!I45="9",ROUND(B45*Начисления!M45/100,0),0)</f>
        <v>0</v>
      </c>
      <c r="AD45" s="47" t="n">
        <f aca="false">IF(Определители!I45="9",ROUND(B45*(100-Начисления!M45)/100,0),0)</f>
        <v>0</v>
      </c>
      <c r="AE45" s="47" t="n">
        <f aca="false">ROUND('Форма 4'!C740*'Базовые цены за единицу'!AE45,0)</f>
        <v>0</v>
      </c>
      <c r="AH45" s="47" t="n">
        <f aca="false">ROUND('Форма 4'!C740*'Базовые цены за единицу'!AH45,0)</f>
        <v>0</v>
      </c>
      <c r="AI45" s="47" t="n">
        <f aca="false">ROUND('Форма 4'!C740*'Базовые цены за единицу'!AI45,0)</f>
        <v>0</v>
      </c>
      <c r="AJ45" s="47" t="n">
        <f aca="false">ROUND('Форма 4'!C740*'Базовые цены за единицу'!AJ45,0)</f>
        <v>0</v>
      </c>
      <c r="AK45" s="47" t="n">
        <f aca="false">ROUND('Форма 4'!C740*'Базовые цены за единицу'!AK45,0)</f>
        <v>0</v>
      </c>
    </row>
    <row r="46" customFormat="false" ht="10.5" hidden="false" customHeight="false" outlineLevel="0" collapsed="false">
      <c r="A46" s="52" t="str">
        <f aca="false">'Форма 4'!A759</f>
        <v>35.</v>
      </c>
      <c r="B46" s="52" t="n">
        <f aca="false">ROUND(C46+D46+F46+AF46+AG46,0)</f>
        <v>1020</v>
      </c>
      <c r="C46" s="52" t="n">
        <f aca="false">ROUND('Форма 4'!C759*'Базовые цены за единицу'!C46,0)</f>
        <v>153</v>
      </c>
      <c r="D46" s="52" t="n">
        <f aca="false">ROUND('Форма 4'!C759*'Базовые цены за единицу'!D46,0)</f>
        <v>56</v>
      </c>
      <c r="E46" s="52" t="n">
        <f aca="false">ROUND('Форма 4'!C759*'Базовые цены за единицу'!E46,0)</f>
        <v>0</v>
      </c>
      <c r="F46" s="52" t="n">
        <f aca="false">ROUND('Форма 4'!C759*'Базовые цены за единицу'!F46,0)</f>
        <v>811</v>
      </c>
      <c r="G46" s="52" t="n">
        <f aca="false">ROUND('Форма 4'!C759*'Базовые цены за единицу'!G46,0)</f>
        <v>0</v>
      </c>
      <c r="H46" s="52" t="n">
        <f aca="false">ROUND('Форма 4'!C759*'Базовые цены за единицу'!H46,0)</f>
        <v>0</v>
      </c>
      <c r="I46" s="53" t="n">
        <f aca="false">ROUND('Форма 4'!C759*'Базовые цены за единицу'!I46,3)</f>
        <v>14.331</v>
      </c>
      <c r="J46" s="46" t="e">
        <f aca="false">ОКРУГЛВСЕ('Форма 4'!C759*'Базовые цены за единицу'!J46,3)</f>
        <v>#VALUE!</v>
      </c>
      <c r="K46" s="53" t="n">
        <f aca="false">ROUND('Форма 4'!C759*'Базовые цены за единицу'!K46,3)</f>
        <v>0</v>
      </c>
      <c r="L46" s="52" t="n">
        <f aca="false">ROUND('Форма 4'!C759*'Базовые цены за единицу'!L46,0)</f>
        <v>0</v>
      </c>
      <c r="M46" s="52" t="n">
        <f aca="false">ROUND('Форма 4'!C759*'Базовые цены за единицу'!M46,0)</f>
        <v>0</v>
      </c>
      <c r="N46" s="52" t="n">
        <f aca="false">ROUND((C46+E46)*'Форма 4'!C770/100,0)</f>
        <v>187</v>
      </c>
      <c r="O46" s="52" t="n">
        <f aca="false">ROUND((C46+E46)*'Форма 4'!C773/100,0)</f>
        <v>122</v>
      </c>
      <c r="P46" s="52" t="n">
        <f aca="false">ROUND('Форма 4'!C759*'Базовые цены за единицу'!P46,0)</f>
        <v>187</v>
      </c>
      <c r="Q46" s="52" t="n">
        <f aca="false">ROUND('Форма 4'!C759*'Базовые цены за единицу'!Q46,0)</f>
        <v>0</v>
      </c>
      <c r="R46" s="52" t="n">
        <f aca="false">ROUND('Форма 4'!C759*'Базовые цены за единицу'!R46,0)</f>
        <v>123</v>
      </c>
      <c r="S46" s="52" t="n">
        <f aca="false">ROUND('Форма 4'!C759*'Базовые цены за единицу'!S46,0)</f>
        <v>0</v>
      </c>
      <c r="T46" s="52" t="n">
        <f aca="false">ROUND('Форма 4'!C759*'Базовые цены за единицу'!T46,0)</f>
        <v>0</v>
      </c>
      <c r="U46" s="52" t="n">
        <f aca="false">ROUND('Форма 4'!C759*'Базовые цены за единицу'!U46,0)</f>
        <v>0</v>
      </c>
      <c r="V46" s="52" t="n">
        <f aca="false">ROUND('Форма 4'!C759*'Базовые цены за единицу'!V46,0)</f>
        <v>0</v>
      </c>
      <c r="X46" s="47" t="n">
        <f aca="false">ROUND('Форма 4'!C759*'Базовые цены за единицу'!X46,0)</f>
        <v>0</v>
      </c>
      <c r="Y46" s="47" t="n">
        <f aca="false">IF(Определители!I46="9",ROUND((C46+E46)*(Начисления!M46/100)*('Форма 4'!C770/100),0),0)</f>
        <v>0</v>
      </c>
      <c r="Z46" s="47" t="n">
        <f aca="false">IF(Определители!I46="9",ROUND((C46+E46)*(100-Начисления!M46/100)*('Форма 4'!C770/100),0),0)</f>
        <v>0</v>
      </c>
      <c r="AA46" s="47" t="n">
        <f aca="false">IF(Определители!I46="9",ROUND((C46+E46)*(Начисления!M46/100)*('Форма 4'!C773/100),0),0)</f>
        <v>0</v>
      </c>
      <c r="AB46" s="47" t="n">
        <f aca="false">IF(Определители!I46="9",ROUND((C46+E46)*(100-Начисления!M46/100)*('Форма 4'!C773/100),0),0)</f>
        <v>0</v>
      </c>
      <c r="AC46" s="47" t="n">
        <f aca="false">IF(Определители!I46="9",ROUND(B46*Начисления!M46/100,0),0)</f>
        <v>0</v>
      </c>
      <c r="AD46" s="47" t="n">
        <f aca="false">IF(Определители!I46="9",ROUND(B46*(100-Начисления!M46)/100,0),0)</f>
        <v>0</v>
      </c>
      <c r="AE46" s="47" t="n">
        <f aca="false">ROUND('Форма 4'!C759*'Базовые цены за единицу'!AE46,0)</f>
        <v>0</v>
      </c>
      <c r="AH46" s="47" t="n">
        <f aca="false">ROUND('Форма 4'!C759*'Базовые цены за единицу'!AH46,0)</f>
        <v>0</v>
      </c>
      <c r="AI46" s="47" t="n">
        <f aca="false">ROUND('Форма 4'!C759*'Базовые цены за единицу'!AI46,0)</f>
        <v>0</v>
      </c>
      <c r="AJ46" s="47" t="n">
        <f aca="false">ROUND('Форма 4'!C759*'Базовые цены за единицу'!AJ46,0)</f>
        <v>0</v>
      </c>
      <c r="AK46" s="47" t="n">
        <f aca="false">ROUND('Форма 4'!C759*'Базовые цены за единицу'!AK46,0)</f>
        <v>0</v>
      </c>
    </row>
    <row r="47" customFormat="false" ht="10.5" hidden="false" customHeight="false" outlineLevel="0" collapsed="false">
      <c r="A47" s="52" t="str">
        <f aca="false">'Форма 4'!A777</f>
        <v>36.</v>
      </c>
      <c r="B47" s="52" t="n">
        <f aca="false">ROUND(C47+D47+F47+AF47+AG47,0)</f>
        <v>566</v>
      </c>
      <c r="C47" s="52" t="n">
        <f aca="false">ROUND('Форма 4'!C777*'Базовые цены за единицу'!C47,0)</f>
        <v>88</v>
      </c>
      <c r="D47" s="52" t="n">
        <f aca="false">ROUND('Форма 4'!C777*'Базовые цены за единицу'!D47,0)</f>
        <v>9</v>
      </c>
      <c r="E47" s="52" t="n">
        <f aca="false">ROUND('Форма 4'!C777*'Базовые цены за единицу'!E47,0)</f>
        <v>0</v>
      </c>
      <c r="F47" s="52" t="n">
        <f aca="false">ROUND('Форма 4'!C777*'Базовые цены за единицу'!F47,0)</f>
        <v>469</v>
      </c>
      <c r="G47" s="52" t="n">
        <f aca="false">ROUND('Форма 4'!C777*'Базовые цены за единицу'!G47,0)</f>
        <v>0</v>
      </c>
      <c r="H47" s="52" t="n">
        <f aca="false">ROUND('Форма 4'!C777*'Базовые цены за единицу'!H47,0)</f>
        <v>0</v>
      </c>
      <c r="I47" s="53" t="n">
        <f aca="false">ROUND('Форма 4'!C777*'Базовые цены за единицу'!I47,3)</f>
        <v>9.206</v>
      </c>
      <c r="J47" s="46" t="e">
        <f aca="false">ОКРУГЛВСЕ('Форма 4'!C777*'Базовые цены за единицу'!J47,3)</f>
        <v>#VALUE!</v>
      </c>
      <c r="K47" s="53" t="n">
        <f aca="false">ROUND('Форма 4'!C777*'Базовые цены за единицу'!K47,3)</f>
        <v>0</v>
      </c>
      <c r="L47" s="52" t="n">
        <f aca="false">ROUND('Форма 4'!C777*'Базовые цены за единицу'!L47,0)</f>
        <v>0</v>
      </c>
      <c r="M47" s="52" t="n">
        <f aca="false">ROUND('Форма 4'!C777*'Базовые цены за единицу'!M47,0)</f>
        <v>0</v>
      </c>
      <c r="N47" s="52" t="n">
        <f aca="false">ROUND((C47+E47)*'Форма 4'!C788/100,0)</f>
        <v>107</v>
      </c>
      <c r="O47" s="52" t="n">
        <f aca="false">ROUND((C47+E47)*'Форма 4'!C791/100,0)</f>
        <v>70</v>
      </c>
      <c r="P47" s="52" t="n">
        <f aca="false">ROUND('Форма 4'!C777*'Базовые цены за единицу'!P47,0)</f>
        <v>108</v>
      </c>
      <c r="Q47" s="52" t="n">
        <f aca="false">ROUND('Форма 4'!C777*'Базовые цены за единицу'!Q47,0)</f>
        <v>0</v>
      </c>
      <c r="R47" s="52" t="n">
        <f aca="false">ROUND('Форма 4'!C777*'Базовые цены за единицу'!R47,0)</f>
        <v>71</v>
      </c>
      <c r="S47" s="52" t="n">
        <f aca="false">ROUND('Форма 4'!C777*'Базовые цены за единицу'!S47,0)</f>
        <v>0</v>
      </c>
      <c r="T47" s="52" t="n">
        <f aca="false">ROUND('Форма 4'!C777*'Базовые цены за единицу'!T47,0)</f>
        <v>0</v>
      </c>
      <c r="U47" s="52" t="n">
        <f aca="false">ROUND('Форма 4'!C777*'Базовые цены за единицу'!U47,0)</f>
        <v>0</v>
      </c>
      <c r="V47" s="52" t="n">
        <f aca="false">ROUND('Форма 4'!C777*'Базовые цены за единицу'!V47,0)</f>
        <v>0</v>
      </c>
      <c r="X47" s="47" t="n">
        <f aca="false">ROUND('Форма 4'!C777*'Базовые цены за единицу'!X47,0)</f>
        <v>0</v>
      </c>
      <c r="Y47" s="47" t="n">
        <f aca="false">IF(Определители!I47="9",ROUND((C47+E47)*(Начисления!M47/100)*('Форма 4'!C788/100),0),0)</f>
        <v>0</v>
      </c>
      <c r="Z47" s="47" t="n">
        <f aca="false">IF(Определители!I47="9",ROUND((C47+E47)*(100-Начисления!M47/100)*('Форма 4'!C788/100),0),0)</f>
        <v>0</v>
      </c>
      <c r="AA47" s="47" t="n">
        <f aca="false">IF(Определители!I47="9",ROUND((C47+E47)*(Начисления!M47/100)*('Форма 4'!C791/100),0),0)</f>
        <v>0</v>
      </c>
      <c r="AB47" s="47" t="n">
        <f aca="false">IF(Определители!I47="9",ROUND((C47+E47)*(100-Начисления!M47/100)*('Форма 4'!C791/100),0),0)</f>
        <v>0</v>
      </c>
      <c r="AC47" s="47" t="n">
        <f aca="false">IF(Определители!I47="9",ROUND(B47*Начисления!M47/100,0),0)</f>
        <v>0</v>
      </c>
      <c r="AD47" s="47" t="n">
        <f aca="false">IF(Определители!I47="9",ROUND(B47*(100-Начисления!M47)/100,0),0)</f>
        <v>0</v>
      </c>
      <c r="AE47" s="47" t="n">
        <f aca="false">ROUND('Форма 4'!C777*'Базовые цены за единицу'!AE47,0)</f>
        <v>0</v>
      </c>
      <c r="AH47" s="47" t="n">
        <f aca="false">ROUND('Форма 4'!C777*'Базовые цены за единицу'!AH47,0)</f>
        <v>0</v>
      </c>
      <c r="AI47" s="47" t="n">
        <f aca="false">ROUND('Форма 4'!C777*'Базовые цены за единицу'!AI47,0)</f>
        <v>0</v>
      </c>
      <c r="AJ47" s="47" t="n">
        <f aca="false">ROUND('Форма 4'!C777*'Базовые цены за единицу'!AJ47,0)</f>
        <v>0</v>
      </c>
      <c r="AK47" s="47" t="n">
        <f aca="false">ROUND('Форма 4'!C777*'Базовые цены за единицу'!AK47,0)</f>
        <v>0</v>
      </c>
    </row>
    <row r="48" customFormat="false" ht="10.5" hidden="false" customHeight="false" outlineLevel="0" collapsed="false">
      <c r="A48" s="52" t="str">
        <f aca="false">'Форма 4'!A795</f>
        <v>37.</v>
      </c>
      <c r="B48" s="52" t="n">
        <f aca="false">ROUND(C48+D48+F48+AF48+AG48,0)</f>
        <v>-65</v>
      </c>
      <c r="C48" s="52" t="n">
        <f aca="false">ROUND('Форма 4'!C795*'Базовые цены за единицу'!C48,0)</f>
        <v>-0</v>
      </c>
      <c r="D48" s="52" t="n">
        <f aca="false">ROUND('Форма 4'!C795*'Базовые цены за единицу'!D48,0)</f>
        <v>-0</v>
      </c>
      <c r="E48" s="52" t="n">
        <f aca="false">ROUND('Форма 4'!C795*'Базовые цены за единицу'!E48,0)</f>
        <v>-0</v>
      </c>
      <c r="F48" s="52" t="n">
        <f aca="false">ROUND('Форма 4'!C795*'Базовые цены за единицу'!F48,0)</f>
        <v>-65</v>
      </c>
      <c r="G48" s="52" t="n">
        <f aca="false">ROUND('Форма 4'!C795*'Базовые цены за единицу'!G48,0)</f>
        <v>-60</v>
      </c>
      <c r="H48" s="52" t="n">
        <f aca="false">ROUND('Форма 4'!C795*'Базовые цены за единицу'!H48,0)</f>
        <v>-0</v>
      </c>
      <c r="I48" s="53" t="n">
        <f aca="false">ROUND('Форма 4'!C795*'Базовые цены за единицу'!I48,3)</f>
        <v>-0</v>
      </c>
      <c r="J48" s="46" t="e">
        <f aca="false">ОКРУГЛВСЕ('Форма 4'!C795*'Базовые цены за единицу'!J48,3)</f>
        <v>#VALUE!</v>
      </c>
      <c r="K48" s="53" t="n">
        <f aca="false">ROUND('Форма 4'!C795*'Базовые цены за единицу'!K48,3)</f>
        <v>-0</v>
      </c>
      <c r="L48" s="52" t="n">
        <f aca="false">ROUND('Форма 4'!C795*'Базовые цены за единицу'!L48,0)</f>
        <v>-13</v>
      </c>
      <c r="M48" s="52" t="n">
        <f aca="false">ROUND('Форма 4'!C795*'Базовые цены за единицу'!M48,0)</f>
        <v>-0</v>
      </c>
      <c r="N48" s="52" t="n">
        <f aca="false">ROUND((C48+E48)*'Форма 4'!C807/100,0)</f>
        <v>-0</v>
      </c>
      <c r="O48" s="52" t="n">
        <f aca="false">ROUND((C48+E48)*'Форма 4'!C810/100,0)</f>
        <v>-0</v>
      </c>
      <c r="P48" s="52" t="n">
        <f aca="false">ROUND('Форма 4'!C795*'Базовые цены за единицу'!P48,0)</f>
        <v>-0</v>
      </c>
      <c r="Q48" s="52" t="n">
        <f aca="false">ROUND('Форма 4'!C795*'Базовые цены за единицу'!Q48,0)</f>
        <v>-0</v>
      </c>
      <c r="R48" s="52" t="n">
        <f aca="false">ROUND('Форма 4'!C795*'Базовые цены за единицу'!R48,0)</f>
        <v>-0</v>
      </c>
      <c r="S48" s="52" t="n">
        <f aca="false">ROUND('Форма 4'!C795*'Базовые цены за единицу'!S48,0)</f>
        <v>-0</v>
      </c>
      <c r="T48" s="52" t="n">
        <f aca="false">ROUND('Форма 4'!C795*'Базовые цены за единицу'!T48,0)</f>
        <v>-0</v>
      </c>
      <c r="U48" s="52" t="n">
        <f aca="false">ROUND('Форма 4'!C795*'Базовые цены за единицу'!U48,0)</f>
        <v>-0</v>
      </c>
      <c r="V48" s="52" t="n">
        <f aca="false">ROUND('Форма 4'!C795*'Базовые цены за единицу'!V48,0)</f>
        <v>-0</v>
      </c>
      <c r="X48" s="47" t="n">
        <f aca="false">ROUND('Форма 4'!C795*'Базовые цены за единицу'!X48,0)</f>
        <v>-0</v>
      </c>
      <c r="Y48" s="47" t="n">
        <f aca="false">IF(Определители!I48="9",ROUND((C48+E48)*(Начисления!M48/100)*('Форма 4'!C807/100),0),0)</f>
        <v>0</v>
      </c>
      <c r="Z48" s="47" t="n">
        <f aca="false">IF(Определители!I48="9",ROUND((C48+E48)*(100-Начисления!M48/100)*('Форма 4'!C807/100),0),0)</f>
        <v>0</v>
      </c>
      <c r="AA48" s="47" t="n">
        <f aca="false">IF(Определители!I48="9",ROUND((C48+E48)*(Начисления!M48/100)*('Форма 4'!C810/100),0),0)</f>
        <v>0</v>
      </c>
      <c r="AB48" s="47" t="n">
        <f aca="false">IF(Определители!I48="9",ROUND((C48+E48)*(100-Начисления!M48/100)*('Форма 4'!C810/100),0),0)</f>
        <v>0</v>
      </c>
      <c r="AC48" s="47" t="n">
        <f aca="false">IF(Определители!I48="9",ROUND(B48*Начисления!M48/100,0),0)</f>
        <v>0</v>
      </c>
      <c r="AD48" s="47" t="n">
        <f aca="false">IF(Определители!I48="9",ROUND(B48*(100-Начисления!M48)/100,0),0)</f>
        <v>0</v>
      </c>
      <c r="AE48" s="47" t="n">
        <f aca="false">ROUND('Форма 4'!C795*'Базовые цены за единицу'!AE48,0)</f>
        <v>-0</v>
      </c>
      <c r="AH48" s="47" t="n">
        <f aca="false">ROUND('Форма 4'!C795*'Базовые цены за единицу'!AH48,0)</f>
        <v>-0</v>
      </c>
      <c r="AI48" s="47" t="n">
        <f aca="false">ROUND('Форма 4'!C795*'Базовые цены за единицу'!AI48,0)</f>
        <v>-0</v>
      </c>
      <c r="AJ48" s="47" t="n">
        <f aca="false">ROUND('Форма 4'!C795*'Базовые цены за единицу'!AJ48,0)</f>
        <v>-0</v>
      </c>
      <c r="AK48" s="47" t="n">
        <f aca="false">ROUND('Форма 4'!C795*'Базовые цены за единицу'!AK48,0)</f>
        <v>-0</v>
      </c>
    </row>
    <row r="49" customFormat="false" ht="10.5" hidden="false" customHeight="false" outlineLevel="0" collapsed="false">
      <c r="A49" s="52" t="str">
        <f aca="false">'Форма 4'!A814</f>
        <v>38.</v>
      </c>
      <c r="B49" s="52" t="n">
        <f aca="false">ROUND(C49+D49+F49+AF49+AG49,0)</f>
        <v>-403</v>
      </c>
      <c r="C49" s="52" t="n">
        <f aca="false">ROUND('Форма 4'!C814*'Базовые цены за единицу'!C49,0)</f>
        <v>-0</v>
      </c>
      <c r="D49" s="52" t="n">
        <f aca="false">ROUND('Форма 4'!C814*'Базовые цены за единицу'!D49,0)</f>
        <v>-0</v>
      </c>
      <c r="E49" s="52" t="n">
        <f aca="false">ROUND('Форма 4'!C814*'Базовые цены за единицу'!E49,0)</f>
        <v>-0</v>
      </c>
      <c r="F49" s="52" t="n">
        <f aca="false">ROUND('Форма 4'!C814*'Базовые цены за единицу'!F49,0)</f>
        <v>-403</v>
      </c>
      <c r="G49" s="52" t="n">
        <f aca="false">ROUND('Форма 4'!C814*'Базовые цены за единицу'!G49,0)</f>
        <v>-374</v>
      </c>
      <c r="H49" s="52" t="n">
        <f aca="false">ROUND('Форма 4'!C814*'Базовые цены за единицу'!H49,0)</f>
        <v>-0</v>
      </c>
      <c r="I49" s="53" t="n">
        <f aca="false">ROUND('Форма 4'!C814*'Базовые цены за единицу'!I49,3)</f>
        <v>-0</v>
      </c>
      <c r="J49" s="46" t="e">
        <f aca="false">ОКРУГЛВСЕ('Форма 4'!C814*'Базовые цены за единицу'!J49,3)</f>
        <v>#VALUE!</v>
      </c>
      <c r="K49" s="53" t="n">
        <f aca="false">ROUND('Форма 4'!C814*'Базовые цены за единицу'!K49,3)</f>
        <v>-0</v>
      </c>
      <c r="L49" s="52" t="n">
        <f aca="false">ROUND('Форма 4'!C814*'Базовые цены за единицу'!L49,0)</f>
        <v>-1808</v>
      </c>
      <c r="M49" s="52" t="n">
        <f aca="false">ROUND('Форма 4'!C814*'Базовые цены за единицу'!M49,0)</f>
        <v>-0</v>
      </c>
      <c r="N49" s="52" t="n">
        <f aca="false">ROUND((C49+E49)*'Форма 4'!C826/100,0)</f>
        <v>-0</v>
      </c>
      <c r="O49" s="52" t="n">
        <f aca="false">ROUND((C49+E49)*'Форма 4'!C829/100,0)</f>
        <v>-0</v>
      </c>
      <c r="P49" s="52" t="n">
        <f aca="false">ROUND('Форма 4'!C814*'Базовые цены за единицу'!P49,0)</f>
        <v>-0</v>
      </c>
      <c r="Q49" s="52" t="n">
        <f aca="false">ROUND('Форма 4'!C814*'Базовые цены за единицу'!Q49,0)</f>
        <v>-0</v>
      </c>
      <c r="R49" s="52" t="n">
        <f aca="false">ROUND('Форма 4'!C814*'Базовые цены за единицу'!R49,0)</f>
        <v>-0</v>
      </c>
      <c r="S49" s="52" t="n">
        <f aca="false">ROUND('Форма 4'!C814*'Базовые цены за единицу'!S49,0)</f>
        <v>-0</v>
      </c>
      <c r="T49" s="52" t="n">
        <f aca="false">ROUND('Форма 4'!C814*'Базовые цены за единицу'!T49,0)</f>
        <v>-0</v>
      </c>
      <c r="U49" s="52" t="n">
        <f aca="false">ROUND('Форма 4'!C814*'Базовые цены за единицу'!U49,0)</f>
        <v>-0</v>
      </c>
      <c r="V49" s="52" t="n">
        <f aca="false">ROUND('Форма 4'!C814*'Базовые цены за единицу'!V49,0)</f>
        <v>-0</v>
      </c>
      <c r="X49" s="47" t="n">
        <f aca="false">ROUND('Форма 4'!C814*'Базовые цены за единицу'!X49,0)</f>
        <v>-0</v>
      </c>
      <c r="Y49" s="47" t="n">
        <f aca="false">IF(Определители!I49="9",ROUND((C49+E49)*(Начисления!M49/100)*('Форма 4'!C826/100),0),0)</f>
        <v>0</v>
      </c>
      <c r="Z49" s="47" t="n">
        <f aca="false">IF(Определители!I49="9",ROUND((C49+E49)*(100-Начисления!M49/100)*('Форма 4'!C826/100),0),0)</f>
        <v>0</v>
      </c>
      <c r="AA49" s="47" t="n">
        <f aca="false">IF(Определители!I49="9",ROUND((C49+E49)*(Начисления!M49/100)*('Форма 4'!C829/100),0),0)</f>
        <v>0</v>
      </c>
      <c r="AB49" s="47" t="n">
        <f aca="false">IF(Определители!I49="9",ROUND((C49+E49)*(100-Начисления!M49/100)*('Форма 4'!C829/100),0),0)</f>
        <v>0</v>
      </c>
      <c r="AC49" s="47" t="n">
        <f aca="false">IF(Определители!I49="9",ROUND(B49*Начисления!M49/100,0),0)</f>
        <v>0</v>
      </c>
      <c r="AD49" s="47" t="n">
        <f aca="false">IF(Определители!I49="9",ROUND(B49*(100-Начисления!M49)/100,0),0)</f>
        <v>0</v>
      </c>
      <c r="AE49" s="47" t="n">
        <f aca="false">ROUND('Форма 4'!C814*'Базовые цены за единицу'!AE49,0)</f>
        <v>-0</v>
      </c>
      <c r="AH49" s="47" t="n">
        <f aca="false">ROUND('Форма 4'!C814*'Базовые цены за единицу'!AH49,0)</f>
        <v>-0</v>
      </c>
      <c r="AI49" s="47" t="n">
        <f aca="false">ROUND('Форма 4'!C814*'Базовые цены за единицу'!AI49,0)</f>
        <v>-0</v>
      </c>
      <c r="AJ49" s="47" t="n">
        <f aca="false">ROUND('Форма 4'!C814*'Базовые цены за единицу'!AJ49,0)</f>
        <v>-0</v>
      </c>
      <c r="AK49" s="47" t="n">
        <f aca="false">ROUND('Форма 4'!C814*'Базовые цены за единицу'!AK49,0)</f>
        <v>-0</v>
      </c>
    </row>
    <row r="50" customFormat="false" ht="10.5" hidden="false" customHeight="false" outlineLevel="0" collapsed="false">
      <c r="A50" s="52" t="str">
        <f aca="false">'Форма 4'!A833</f>
        <v>39.</v>
      </c>
      <c r="B50" s="52" t="n">
        <f aca="false">ROUND(C50+D50+F50+AF50+AG50,0)</f>
        <v>476</v>
      </c>
      <c r="C50" s="52" t="n">
        <f aca="false">ROUND('Форма 4'!C833*'Базовые цены за единицу'!C50,0)</f>
        <v>0</v>
      </c>
      <c r="D50" s="52" t="n">
        <f aca="false">ROUND('Форма 4'!C833*'Базовые цены за единицу'!D50,0)</f>
        <v>0</v>
      </c>
      <c r="E50" s="52" t="n">
        <f aca="false">ROUND('Форма 4'!C833*'Базовые цены за единицу'!E50,0)</f>
        <v>0</v>
      </c>
      <c r="F50" s="52" t="n">
        <f aca="false">ROUND('Форма 4'!C833*'Базовые цены за единицу'!F50,0)</f>
        <v>476</v>
      </c>
      <c r="G50" s="52" t="n">
        <f aca="false">ROUND('Форма 4'!C833*'Базовые цены за единицу'!G50,0)</f>
        <v>441</v>
      </c>
      <c r="H50" s="52" t="n">
        <f aca="false">ROUND('Форма 4'!C833*'Базовые цены за единицу'!H50,0)</f>
        <v>0</v>
      </c>
      <c r="I50" s="53" t="n">
        <f aca="false">ROUND('Форма 4'!C833*'Базовые цены за единицу'!I50,3)</f>
        <v>0</v>
      </c>
      <c r="J50" s="46" t="e">
        <f aca="false">ОКРУГЛВСЕ('Форма 4'!C833*'Базовые цены за единицу'!J50,3)</f>
        <v>#VALUE!</v>
      </c>
      <c r="K50" s="53" t="n">
        <f aca="false">ROUND('Форма 4'!C833*'Базовые цены за единицу'!K50,3)</f>
        <v>0</v>
      </c>
      <c r="L50" s="52" t="n">
        <f aca="false">ROUND('Форма 4'!C833*'Базовые цены за единицу'!L50,0)</f>
        <v>1808</v>
      </c>
      <c r="M50" s="52" t="n">
        <f aca="false">ROUND('Форма 4'!C833*'Базовые цены за единицу'!M50,0)</f>
        <v>0</v>
      </c>
      <c r="N50" s="52" t="n">
        <f aca="false">ROUND((C50+E50)*'Форма 4'!C844/100,0)</f>
        <v>0</v>
      </c>
      <c r="O50" s="52" t="n">
        <f aca="false">ROUND((C50+E50)*'Форма 4'!C847/100,0)</f>
        <v>0</v>
      </c>
      <c r="P50" s="52" t="n">
        <f aca="false">ROUND('Форма 4'!C833*'Базовые цены за единицу'!P50,0)</f>
        <v>0</v>
      </c>
      <c r="Q50" s="52" t="n">
        <f aca="false">ROUND('Форма 4'!C833*'Базовые цены за единицу'!Q50,0)</f>
        <v>0</v>
      </c>
      <c r="R50" s="52" t="n">
        <f aca="false">ROUND('Форма 4'!C833*'Базовые цены за единицу'!R50,0)</f>
        <v>0</v>
      </c>
      <c r="S50" s="52" t="n">
        <f aca="false">ROUND('Форма 4'!C833*'Базовые цены за единицу'!S50,0)</f>
        <v>0</v>
      </c>
      <c r="T50" s="52" t="n">
        <f aca="false">ROUND('Форма 4'!C833*'Базовые цены за единицу'!T50,0)</f>
        <v>0</v>
      </c>
      <c r="U50" s="52" t="n">
        <f aca="false">ROUND('Форма 4'!C833*'Базовые цены за единицу'!U50,0)</f>
        <v>0</v>
      </c>
      <c r="V50" s="52" t="n">
        <f aca="false">ROUND('Форма 4'!C833*'Базовые цены за единицу'!V50,0)</f>
        <v>0</v>
      </c>
      <c r="X50" s="47" t="n">
        <f aca="false">ROUND('Форма 4'!C833*'Базовые цены за единицу'!X50,0)</f>
        <v>0</v>
      </c>
      <c r="Y50" s="47" t="n">
        <f aca="false">IF(Определители!I50="9",ROUND((C50+E50)*(Начисления!M50/100)*('Форма 4'!C844/100),0),0)</f>
        <v>0</v>
      </c>
      <c r="Z50" s="47" t="n">
        <f aca="false">IF(Определители!I50="9",ROUND((C50+E50)*(100-Начисления!M50/100)*('Форма 4'!C844/100),0),0)</f>
        <v>0</v>
      </c>
      <c r="AA50" s="47" t="n">
        <f aca="false">IF(Определители!I50="9",ROUND((C50+E50)*(Начисления!M50/100)*('Форма 4'!C847/100),0),0)</f>
        <v>0</v>
      </c>
      <c r="AB50" s="47" t="n">
        <f aca="false">IF(Определители!I50="9",ROUND((C50+E50)*(100-Начисления!M50/100)*('Форма 4'!C847/100),0),0)</f>
        <v>0</v>
      </c>
      <c r="AC50" s="47" t="n">
        <f aca="false">IF(Определители!I50="9",ROUND(B50*Начисления!M50/100,0),0)</f>
        <v>0</v>
      </c>
      <c r="AD50" s="47" t="n">
        <f aca="false">IF(Определители!I50="9",ROUND(B50*(100-Начисления!M50)/100,0),0)</f>
        <v>0</v>
      </c>
      <c r="AE50" s="47" t="n">
        <f aca="false">ROUND('Форма 4'!C833*'Базовые цены за единицу'!AE50,0)</f>
        <v>0</v>
      </c>
      <c r="AH50" s="47" t="n">
        <f aca="false">ROUND('Форма 4'!C833*'Базовые цены за единицу'!AH50,0)</f>
        <v>0</v>
      </c>
      <c r="AI50" s="47" t="n">
        <f aca="false">ROUND('Форма 4'!C833*'Базовые цены за единицу'!AI50,0)</f>
        <v>0</v>
      </c>
      <c r="AJ50" s="47" t="n">
        <f aca="false">ROUND('Форма 4'!C833*'Базовые цены за единицу'!AJ50,0)</f>
        <v>0</v>
      </c>
      <c r="AK50" s="47" t="n">
        <f aca="false">ROUND('Форма 4'!C833*'Базовые цены за единицу'!AK50,0)</f>
        <v>0</v>
      </c>
    </row>
    <row r="51" customFormat="false" ht="10.5" hidden="false" customHeight="false" outlineLevel="0" collapsed="false">
      <c r="A51" s="52" t="str">
        <f aca="false">'Форма 4'!A851</f>
        <v>40.</v>
      </c>
      <c r="B51" s="52" t="n">
        <f aca="false">ROUND(C51+D51+F51+AF51+AG51,0)</f>
        <v>132</v>
      </c>
      <c r="C51" s="52" t="n">
        <f aca="false">ROUND('Форма 4'!C851*'Базовые цены за единицу'!C51,0)</f>
        <v>91</v>
      </c>
      <c r="D51" s="52" t="n">
        <f aca="false">ROUND('Форма 4'!C851*'Базовые цены за единицу'!D51,0)</f>
        <v>7</v>
      </c>
      <c r="E51" s="52" t="n">
        <f aca="false">ROUND('Форма 4'!C851*'Базовые цены за единицу'!E51,0)</f>
        <v>0</v>
      </c>
      <c r="F51" s="52" t="n">
        <f aca="false">ROUND('Форма 4'!C851*'Базовые цены за единицу'!F51,0)</f>
        <v>34</v>
      </c>
      <c r="G51" s="52" t="n">
        <f aca="false">ROUND('Форма 4'!C851*'Базовые цены за единицу'!G51,0)</f>
        <v>0</v>
      </c>
      <c r="H51" s="52" t="n">
        <f aca="false">ROUND('Форма 4'!C851*'Базовые цены за единицу'!H51,0)</f>
        <v>0</v>
      </c>
      <c r="I51" s="53" t="n">
        <f aca="false">ROUND('Форма 4'!C851*'Базовые цены за единицу'!I51,3)</f>
        <v>9.786</v>
      </c>
      <c r="J51" s="46" t="e">
        <f aca="false">ОКРУГЛВСЕ('Форма 4'!C851*'Базовые цены за единицу'!J51,3)</f>
        <v>#VALUE!</v>
      </c>
      <c r="K51" s="53" t="n">
        <f aca="false">ROUND('Форма 4'!C851*'Базовые цены за единицу'!K51,3)</f>
        <v>0.021</v>
      </c>
      <c r="L51" s="52" t="n">
        <f aca="false">ROUND('Форма 4'!C851*'Базовые цены за единицу'!L51,0)</f>
        <v>0</v>
      </c>
      <c r="M51" s="52" t="n">
        <f aca="false">ROUND('Форма 4'!C851*'Базовые цены за единицу'!M51,0)</f>
        <v>0</v>
      </c>
      <c r="N51" s="52" t="n">
        <f aca="false">ROUND((C51+E51)*'Форма 4'!C862/100,0)</f>
        <v>91</v>
      </c>
      <c r="O51" s="52" t="n">
        <f aca="false">ROUND((C51+E51)*'Форма 4'!C865/100,0)</f>
        <v>64</v>
      </c>
      <c r="P51" s="52" t="n">
        <f aca="false">ROUND('Форма 4'!C851*'Базовые цены за единицу'!P51,0)</f>
        <v>91</v>
      </c>
      <c r="Q51" s="52" t="n">
        <f aca="false">ROUND('Форма 4'!C851*'Базовые цены за единицу'!Q51,0)</f>
        <v>0</v>
      </c>
      <c r="R51" s="52" t="n">
        <f aca="false">ROUND('Форма 4'!C851*'Базовые цены за единицу'!R51,0)</f>
        <v>63</v>
      </c>
      <c r="S51" s="52" t="n">
        <f aca="false">ROUND('Форма 4'!C851*'Базовые цены за единицу'!S51,0)</f>
        <v>0</v>
      </c>
      <c r="T51" s="52" t="n">
        <f aca="false">ROUND('Форма 4'!C851*'Базовые цены за единицу'!T51,0)</f>
        <v>0</v>
      </c>
      <c r="U51" s="52" t="n">
        <f aca="false">ROUND('Форма 4'!C851*'Базовые цены за единицу'!U51,0)</f>
        <v>0</v>
      </c>
      <c r="V51" s="52" t="n">
        <f aca="false">ROUND('Форма 4'!C851*'Базовые цены за единицу'!V51,0)</f>
        <v>0</v>
      </c>
      <c r="X51" s="47" t="n">
        <f aca="false">ROUND('Форма 4'!C851*'Базовые цены за единицу'!X51,0)</f>
        <v>0</v>
      </c>
      <c r="Y51" s="47" t="n">
        <f aca="false">IF(Определители!I51="9",ROUND((C51+E51)*(Начисления!M51/100)*('Форма 4'!C862/100),0),0)</f>
        <v>0</v>
      </c>
      <c r="Z51" s="47" t="n">
        <f aca="false">IF(Определители!I51="9",ROUND((C51+E51)*(100-Начисления!M51/100)*('Форма 4'!C862/100),0),0)</f>
        <v>0</v>
      </c>
      <c r="AA51" s="47" t="n">
        <f aca="false">IF(Определители!I51="9",ROUND((C51+E51)*(Начисления!M51/100)*('Форма 4'!C865/100),0),0)</f>
        <v>0</v>
      </c>
      <c r="AB51" s="47" t="n">
        <f aca="false">IF(Определители!I51="9",ROUND((C51+E51)*(100-Начисления!M51/100)*('Форма 4'!C865/100),0),0)</f>
        <v>0</v>
      </c>
      <c r="AC51" s="47" t="n">
        <f aca="false">IF(Определители!I51="9",ROUND(B51*Начисления!M51/100,0),0)</f>
        <v>0</v>
      </c>
      <c r="AD51" s="47" t="n">
        <f aca="false">IF(Определители!I51="9",ROUND(B51*(100-Начисления!M51)/100,0),0)</f>
        <v>0</v>
      </c>
      <c r="AE51" s="47" t="n">
        <f aca="false">ROUND('Форма 4'!C851*'Базовые цены за единицу'!AE51,0)</f>
        <v>0</v>
      </c>
      <c r="AH51" s="47" t="n">
        <f aca="false">ROUND('Форма 4'!C851*'Базовые цены за единицу'!AH51,0)</f>
        <v>0</v>
      </c>
      <c r="AI51" s="47" t="n">
        <f aca="false">ROUND('Форма 4'!C851*'Базовые цены за единицу'!AI51,0)</f>
        <v>0</v>
      </c>
      <c r="AJ51" s="47" t="n">
        <f aca="false">ROUND('Форма 4'!C851*'Базовые цены за единицу'!AJ51,0)</f>
        <v>0</v>
      </c>
      <c r="AK51" s="47" t="n">
        <f aca="false">ROUND('Форма 4'!C851*'Базовые цены за единицу'!AK51,0)</f>
        <v>0</v>
      </c>
    </row>
    <row r="52" customFormat="false" ht="10.5" hidden="false" customHeight="false" outlineLevel="0" collapsed="false">
      <c r="A52" s="52" t="str">
        <f aca="false">'Форма 4'!A869</f>
        <v>41.</v>
      </c>
      <c r="B52" s="52" t="n">
        <f aca="false">ROUND(C52+D52+F52+AF52+AG52,0)</f>
        <v>2990</v>
      </c>
      <c r="C52" s="52" t="n">
        <f aca="false">ROUND('Форма 4'!C869*'Базовые цены за единицу'!C52,0)</f>
        <v>0</v>
      </c>
      <c r="D52" s="52" t="n">
        <f aca="false">ROUND('Форма 4'!C869*'Базовые цены за единицу'!D52,0)</f>
        <v>0</v>
      </c>
      <c r="E52" s="52" t="n">
        <f aca="false">ROUND('Форма 4'!C869*'Базовые цены за единицу'!E52,0)</f>
        <v>0</v>
      </c>
      <c r="F52" s="52" t="n">
        <f aca="false">ROUND('Форма 4'!C869*'Базовые цены за единицу'!F52,0)</f>
        <v>2990</v>
      </c>
      <c r="G52" s="52" t="n">
        <f aca="false">ROUND('Форма 4'!C869*'Базовые цены за единицу'!G52,0)</f>
        <v>2769</v>
      </c>
      <c r="H52" s="52" t="n">
        <f aca="false">ROUND('Форма 4'!C869*'Базовые цены за единицу'!H52,0)</f>
        <v>0</v>
      </c>
      <c r="I52" s="53" t="n">
        <f aca="false">ROUND('Форма 4'!C869*'Базовые цены за единицу'!I52,3)</f>
        <v>0</v>
      </c>
      <c r="J52" s="46" t="e">
        <f aca="false">ОКРУГЛВСЕ('Форма 4'!C869*'Базовые цены за единицу'!J52,3)</f>
        <v>#VALUE!</v>
      </c>
      <c r="K52" s="53" t="n">
        <f aca="false">ROUND('Форма 4'!C869*'Базовые цены за единицу'!K52,3)</f>
        <v>0</v>
      </c>
      <c r="L52" s="52" t="n">
        <f aca="false">ROUND('Форма 4'!C869*'Базовые цены за единицу'!L52,0)</f>
        <v>0</v>
      </c>
      <c r="M52" s="52" t="n">
        <f aca="false">ROUND('Форма 4'!C869*'Базовые цены за единицу'!M52,0)</f>
        <v>0</v>
      </c>
      <c r="N52" s="52" t="n">
        <f aca="false">ROUND((C52+E52)*'Форма 4'!C881/100,0)</f>
        <v>0</v>
      </c>
      <c r="O52" s="52" t="n">
        <f aca="false">ROUND((C52+E52)*'Форма 4'!C884/100,0)</f>
        <v>0</v>
      </c>
      <c r="P52" s="52" t="n">
        <f aca="false">ROUND('Форма 4'!C869*'Базовые цены за единицу'!P52,0)</f>
        <v>0</v>
      </c>
      <c r="Q52" s="52" t="n">
        <f aca="false">ROUND('Форма 4'!C869*'Базовые цены за единицу'!Q52,0)</f>
        <v>0</v>
      </c>
      <c r="R52" s="52" t="n">
        <f aca="false">ROUND('Форма 4'!C869*'Базовые цены за единицу'!R52,0)</f>
        <v>0</v>
      </c>
      <c r="S52" s="52" t="n">
        <f aca="false">ROUND('Форма 4'!C869*'Базовые цены за единицу'!S52,0)</f>
        <v>0</v>
      </c>
      <c r="T52" s="52" t="n">
        <f aca="false">ROUND('Форма 4'!C869*'Базовые цены за единицу'!T52,0)</f>
        <v>0</v>
      </c>
      <c r="U52" s="52" t="n">
        <f aca="false">ROUND('Форма 4'!C869*'Базовые цены за единицу'!U52,0)</f>
        <v>0</v>
      </c>
      <c r="V52" s="52" t="n">
        <f aca="false">ROUND('Форма 4'!C869*'Базовые цены за единицу'!V52,0)</f>
        <v>0</v>
      </c>
      <c r="X52" s="47" t="n">
        <f aca="false">ROUND('Форма 4'!C869*'Базовые цены за единицу'!X52,0)</f>
        <v>0</v>
      </c>
      <c r="Y52" s="47" t="n">
        <f aca="false">IF(Определители!I52="9",ROUND((C52+E52)*(Начисления!M52/100)*('Форма 4'!C881/100),0),0)</f>
        <v>0</v>
      </c>
      <c r="Z52" s="47" t="n">
        <f aca="false">IF(Определители!I52="9",ROUND((C52+E52)*(100-Начисления!M52/100)*('Форма 4'!C881/100),0),0)</f>
        <v>0</v>
      </c>
      <c r="AA52" s="47" t="n">
        <f aca="false">IF(Определители!I52="9",ROUND((C52+E52)*(Начисления!M52/100)*('Форма 4'!C884/100),0),0)</f>
        <v>0</v>
      </c>
      <c r="AB52" s="47" t="n">
        <f aca="false">IF(Определители!I52="9",ROUND((C52+E52)*(100-Начисления!M52/100)*('Форма 4'!C884/100),0),0)</f>
        <v>0</v>
      </c>
      <c r="AC52" s="47" t="n">
        <f aca="false">IF(Определители!I52="9",ROUND(B52*Начисления!M52/100,0),0)</f>
        <v>0</v>
      </c>
      <c r="AD52" s="47" t="n">
        <f aca="false">IF(Определители!I52="9",ROUND(B52*(100-Начисления!M52)/100,0),0)</f>
        <v>0</v>
      </c>
      <c r="AE52" s="47" t="n">
        <f aca="false">ROUND('Форма 4'!C869*'Базовые цены за единицу'!AE52,0)</f>
        <v>0</v>
      </c>
      <c r="AH52" s="47" t="n">
        <f aca="false">ROUND('Форма 4'!C869*'Базовые цены за единицу'!AH52,0)</f>
        <v>0</v>
      </c>
      <c r="AI52" s="47" t="n">
        <f aca="false">ROUND('Форма 4'!C869*'Базовые цены за единицу'!AI52,0)</f>
        <v>0</v>
      </c>
      <c r="AJ52" s="47" t="n">
        <f aca="false">ROUND('Форма 4'!C869*'Базовые цены за единицу'!AJ52,0)</f>
        <v>0</v>
      </c>
      <c r="AK52" s="47" t="n">
        <f aca="false">ROUND('Форма 4'!C869*'Базовые цены за единицу'!AK52,0)</f>
        <v>0</v>
      </c>
    </row>
    <row r="54" customFormat="false" ht="10.5" hidden="false" customHeight="false" outlineLevel="0" collapsed="false">
      <c r="B54" s="16" t="s">
        <v>210</v>
      </c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A56" s="52" t="str">
        <f aca="false">'Форма 4'!A994</f>
        <v>42.</v>
      </c>
      <c r="B56" s="52" t="n">
        <f aca="false">ROUND(C56+D56+F56+AF56+AG56,0)</f>
        <v>1345</v>
      </c>
      <c r="C56" s="52" t="n">
        <f aca="false">ROUND('Форма 4'!C994*'Базовые цены за единицу'!C56,0)</f>
        <v>265</v>
      </c>
      <c r="D56" s="52" t="n">
        <f aca="false">ROUND('Форма 4'!C994*'Базовые цены за единицу'!D56,0)</f>
        <v>909</v>
      </c>
      <c r="E56" s="52" t="n">
        <f aca="false">ROUND('Форма 4'!C994*'Базовые цены за единицу'!E56,0)</f>
        <v>75</v>
      </c>
      <c r="F56" s="52" t="n">
        <f aca="false">ROUND('Форма 4'!C994*'Базовые цены за единицу'!F56,0)</f>
        <v>171</v>
      </c>
      <c r="G56" s="52" t="n">
        <f aca="false">ROUND('Форма 4'!C994*'Базовые цены за единицу'!G56,0)</f>
        <v>0</v>
      </c>
      <c r="H56" s="52" t="n">
        <f aca="false">ROUND('Форма 4'!C994*'Базовые цены за единицу'!H56,0)</f>
        <v>0</v>
      </c>
      <c r="I56" s="53" t="n">
        <f aca="false">ROUND('Форма 4'!C994*'Базовые цены за единицу'!I56,3)</f>
        <v>25.693</v>
      </c>
      <c r="J56" s="46" t="e">
        <f aca="false">ОКРУГЛВСЕ('Форма 4'!C994*'Базовые цены за единицу'!J56,3)</f>
        <v>#VALUE!</v>
      </c>
      <c r="K56" s="53" t="n">
        <f aca="false">ROUND('Форма 4'!C994*'Базовые цены за единицу'!K56,3)</f>
        <v>5.157</v>
      </c>
      <c r="L56" s="52" t="n">
        <f aca="false">ROUND('Форма 4'!C994*'Базовые цены за единицу'!L56,0)</f>
        <v>0</v>
      </c>
      <c r="M56" s="52" t="n">
        <f aca="false">ROUND('Форма 4'!C994*'Базовые цены за единицу'!M56,0)</f>
        <v>0</v>
      </c>
      <c r="N56" s="52" t="n">
        <f aca="false">ROUND((C56+E56)*'Форма 4'!C1006/100,0)</f>
        <v>306</v>
      </c>
      <c r="O56" s="52" t="n">
        <f aca="false">ROUND((C56+E56)*'Форма 4'!C1009/100,0)</f>
        <v>289</v>
      </c>
      <c r="P56" s="52" t="n">
        <f aca="false">ROUND('Форма 4'!C994*'Базовые цены за единицу'!P56,0)</f>
        <v>239</v>
      </c>
      <c r="Q56" s="52" t="n">
        <f aca="false">ROUND('Форма 4'!C994*'Базовые цены за единицу'!Q56,0)</f>
        <v>68</v>
      </c>
      <c r="R56" s="52" t="n">
        <f aca="false">ROUND('Форма 4'!C994*'Базовые цены за единицу'!R56,0)</f>
        <v>225</v>
      </c>
      <c r="S56" s="52" t="n">
        <f aca="false">ROUND('Форма 4'!C994*'Базовые цены за единицу'!S56,0)</f>
        <v>64</v>
      </c>
      <c r="T56" s="52" t="n">
        <f aca="false">ROUND('Форма 4'!C994*'Базовые цены за единицу'!T56,0)</f>
        <v>0</v>
      </c>
      <c r="U56" s="52" t="n">
        <f aca="false">ROUND('Форма 4'!C994*'Базовые цены за единицу'!U56,0)</f>
        <v>0</v>
      </c>
      <c r="V56" s="52" t="n">
        <f aca="false">ROUND('Форма 4'!C994*'Базовые цены за единицу'!V56,0)</f>
        <v>0</v>
      </c>
      <c r="X56" s="47" t="n">
        <f aca="false">ROUND('Форма 4'!C994*'Базовые цены за единицу'!X56,0)</f>
        <v>0</v>
      </c>
      <c r="Y56" s="47" t="n">
        <f aca="false">IF(Определители!I56="9",ROUND((C56+E56)*(Начисления!M56/100)*('Форма 4'!C1006/100),0),0)</f>
        <v>0</v>
      </c>
      <c r="Z56" s="47" t="n">
        <f aca="false">IF(Определители!I56="9",ROUND((C56+E56)*(100-Начисления!M56/100)*('Форма 4'!C1006/100),0),0)</f>
        <v>0</v>
      </c>
      <c r="AA56" s="47" t="n">
        <f aca="false">IF(Определители!I56="9",ROUND((C56+E56)*(Начисления!M56/100)*('Форма 4'!C1009/100),0),0)</f>
        <v>0</v>
      </c>
      <c r="AB56" s="47" t="n">
        <f aca="false">IF(Определители!I56="9",ROUND((C56+E56)*(100-Начисления!M56/100)*('Форма 4'!C1009/100),0),0)</f>
        <v>0</v>
      </c>
      <c r="AC56" s="47" t="n">
        <f aca="false">IF(Определители!I56="9",ROUND(B56*Начисления!M56/100,0),0)</f>
        <v>0</v>
      </c>
      <c r="AD56" s="47" t="n">
        <f aca="false">IF(Определители!I56="9",ROUND(B56*(100-Начисления!M56)/100,0),0)</f>
        <v>0</v>
      </c>
      <c r="AE56" s="47" t="n">
        <f aca="false">ROUND('Форма 4'!C994*'Базовые цены за единицу'!AE56,0)</f>
        <v>0</v>
      </c>
      <c r="AH56" s="47" t="n">
        <f aca="false">ROUND('Форма 4'!C994*'Базовые цены за единицу'!AH56,0)</f>
        <v>0</v>
      </c>
      <c r="AI56" s="47" t="n">
        <f aca="false">ROUND('Форма 4'!C994*'Базовые цены за единицу'!AI56,0)</f>
        <v>0</v>
      </c>
      <c r="AJ56" s="47" t="n">
        <f aca="false">ROUND('Форма 4'!C994*'Базовые цены за единицу'!AJ56,0)</f>
        <v>0</v>
      </c>
      <c r="AK56" s="47" t="n">
        <f aca="false">ROUND('Форма 4'!C994*'Базовые цены за единицу'!AK56,0)</f>
        <v>0</v>
      </c>
    </row>
    <row r="57" customFormat="false" ht="10.5" hidden="false" customHeight="false" outlineLevel="0" collapsed="false">
      <c r="A57" s="52" t="str">
        <f aca="false">'Форма 4'!A1013</f>
        <v>43.</v>
      </c>
      <c r="B57" s="52" t="n">
        <f aca="false">ROUND(C57+D57+F57+AF57+AG57,0)</f>
        <v>1163</v>
      </c>
      <c r="C57" s="52" t="n">
        <f aca="false">ROUND('Форма 4'!C1013*'Базовые цены за единицу'!C57,0)</f>
        <v>269</v>
      </c>
      <c r="D57" s="52" t="n">
        <f aca="false">ROUND('Форма 4'!C1013*'Базовые цены за единицу'!D57,0)</f>
        <v>785</v>
      </c>
      <c r="E57" s="52" t="n">
        <f aca="false">ROUND('Форма 4'!C1013*'Базовые цены за единицу'!E57,0)</f>
        <v>64</v>
      </c>
      <c r="F57" s="52" t="n">
        <f aca="false">ROUND('Форма 4'!C1013*'Базовые цены за единицу'!F57,0)</f>
        <v>109</v>
      </c>
      <c r="G57" s="52" t="n">
        <f aca="false">ROUND('Форма 4'!C1013*'Базовые цены за единицу'!G57,0)</f>
        <v>0</v>
      </c>
      <c r="H57" s="52" t="n">
        <f aca="false">ROUND('Форма 4'!C1013*'Базовые цены за единицу'!H57,0)</f>
        <v>0</v>
      </c>
      <c r="I57" s="53" t="n">
        <f aca="false">ROUND('Форма 4'!C1013*'Базовые цены за единицу'!I57,3)</f>
        <v>26.716</v>
      </c>
      <c r="J57" s="46" t="e">
        <f aca="false">ОКРУГЛВСЕ('Форма 4'!C1013*'Базовые цены за единицу'!J57,3)</f>
        <v>#VALUE!</v>
      </c>
      <c r="K57" s="53" t="n">
        <f aca="false">ROUND('Форма 4'!C1013*'Базовые цены за единицу'!K57,3)</f>
        <v>4.406</v>
      </c>
      <c r="L57" s="52" t="n">
        <f aca="false">ROUND('Форма 4'!C1013*'Базовые цены за единицу'!L57,0)</f>
        <v>0</v>
      </c>
      <c r="M57" s="52" t="n">
        <f aca="false">ROUND('Форма 4'!C1013*'Базовые цены за единицу'!M57,0)</f>
        <v>0</v>
      </c>
      <c r="N57" s="52" t="n">
        <f aca="false">ROUND((C57+E57)*'Форма 4'!C1025/100,0)</f>
        <v>300</v>
      </c>
      <c r="O57" s="52" t="n">
        <f aca="false">ROUND((C57+E57)*'Форма 4'!C1028/100,0)</f>
        <v>283</v>
      </c>
      <c r="P57" s="52" t="n">
        <f aca="false">ROUND('Форма 4'!C1013*'Базовые цены за единицу'!P57,0)</f>
        <v>242</v>
      </c>
      <c r="Q57" s="52" t="n">
        <f aca="false">ROUND('Форма 4'!C1013*'Базовые цены за единицу'!Q57,0)</f>
        <v>58</v>
      </c>
      <c r="R57" s="52" t="n">
        <f aca="false">ROUND('Форма 4'!C1013*'Базовые цены за единицу'!R57,0)</f>
        <v>229</v>
      </c>
      <c r="S57" s="52" t="n">
        <f aca="false">ROUND('Форма 4'!C1013*'Базовые цены за единицу'!S57,0)</f>
        <v>54</v>
      </c>
      <c r="T57" s="52" t="n">
        <f aca="false">ROUND('Форма 4'!C1013*'Базовые цены за единицу'!T57,0)</f>
        <v>0</v>
      </c>
      <c r="U57" s="52" t="n">
        <f aca="false">ROUND('Форма 4'!C1013*'Базовые цены за единицу'!U57,0)</f>
        <v>0</v>
      </c>
      <c r="V57" s="52" t="n">
        <f aca="false">ROUND('Форма 4'!C1013*'Базовые цены за единицу'!V57,0)</f>
        <v>0</v>
      </c>
      <c r="X57" s="47" t="n">
        <f aca="false">ROUND('Форма 4'!C1013*'Базовые цены за единицу'!X57,0)</f>
        <v>0</v>
      </c>
      <c r="Y57" s="47" t="n">
        <f aca="false">IF(Определители!I57="9",ROUND((C57+E57)*(Начисления!M57/100)*('Форма 4'!C1025/100),0),0)</f>
        <v>0</v>
      </c>
      <c r="Z57" s="47" t="n">
        <f aca="false">IF(Определители!I57="9",ROUND((C57+E57)*(100-Начисления!M57/100)*('Форма 4'!C1025/100),0),0)</f>
        <v>0</v>
      </c>
      <c r="AA57" s="47" t="n">
        <f aca="false">IF(Определители!I57="9",ROUND((C57+E57)*(Начисления!M57/100)*('Форма 4'!C1028/100),0),0)</f>
        <v>0</v>
      </c>
      <c r="AB57" s="47" t="n">
        <f aca="false">IF(Определители!I57="9",ROUND((C57+E57)*(100-Начисления!M57/100)*('Форма 4'!C1028/100),0),0)</f>
        <v>0</v>
      </c>
      <c r="AC57" s="47" t="n">
        <f aca="false">IF(Определители!I57="9",ROUND(B57*Начисления!M57/100,0),0)</f>
        <v>0</v>
      </c>
      <c r="AD57" s="47" t="n">
        <f aca="false">IF(Определители!I57="9",ROUND(B57*(100-Начисления!M57)/100,0),0)</f>
        <v>0</v>
      </c>
      <c r="AE57" s="47" t="n">
        <f aca="false">ROUND('Форма 4'!C1013*'Базовые цены за единицу'!AE57,0)</f>
        <v>0</v>
      </c>
      <c r="AH57" s="47" t="n">
        <f aca="false">ROUND('Форма 4'!C1013*'Базовые цены за единицу'!AH57,0)</f>
        <v>0</v>
      </c>
      <c r="AI57" s="47" t="n">
        <f aca="false">ROUND('Форма 4'!C1013*'Базовые цены за единицу'!AI57,0)</f>
        <v>0</v>
      </c>
      <c r="AJ57" s="47" t="n">
        <f aca="false">ROUND('Форма 4'!C1013*'Базовые цены за единицу'!AJ57,0)</f>
        <v>0</v>
      </c>
      <c r="AK57" s="47" t="n">
        <f aca="false">ROUND('Форма 4'!C1013*'Базовые цены за единицу'!AK57,0)</f>
        <v>0</v>
      </c>
    </row>
    <row r="58" customFormat="false" ht="10.5" hidden="false" customHeight="false" outlineLevel="0" collapsed="false">
      <c r="A58" s="52" t="str">
        <f aca="false">'Форма 4'!A1032</f>
        <v>44.</v>
      </c>
      <c r="B58" s="52" t="n">
        <f aca="false">ROUND(C58+D58+F58+AF58+AG58,0)</f>
        <v>28632</v>
      </c>
      <c r="C58" s="52" t="n">
        <f aca="false">ROUND('Форма 4'!C1032*'Базовые цены за единицу'!C58,0)</f>
        <v>0</v>
      </c>
      <c r="D58" s="52" t="n">
        <f aca="false">ROUND('Форма 4'!C1032*'Базовые цены за единицу'!D58,0)</f>
        <v>0</v>
      </c>
      <c r="E58" s="52" t="n">
        <f aca="false">ROUND('Форма 4'!C1032*'Базовые цены за единицу'!E58,0)</f>
        <v>0</v>
      </c>
      <c r="F58" s="52" t="n">
        <f aca="false">ROUND('Форма 4'!C1032*'Базовые цены за единицу'!F58,0)</f>
        <v>28632</v>
      </c>
      <c r="G58" s="52" t="n">
        <f aca="false">ROUND('Форма 4'!C1032*'Базовые цены за единицу'!G58,0)</f>
        <v>26511</v>
      </c>
      <c r="H58" s="52" t="n">
        <f aca="false">ROUND('Форма 4'!C1032*'Базовые цены за единицу'!H58,0)</f>
        <v>0</v>
      </c>
      <c r="I58" s="53" t="n">
        <f aca="false">ROUND('Форма 4'!C1032*'Базовые цены за единицу'!I58,3)</f>
        <v>0</v>
      </c>
      <c r="J58" s="46" t="e">
        <f aca="false">ОКРУГЛВСЕ('Форма 4'!C1032*'Базовые цены за единицу'!J58,3)</f>
        <v>#VALUE!</v>
      </c>
      <c r="K58" s="53" t="n">
        <f aca="false">ROUND('Форма 4'!C1032*'Базовые цены за единицу'!K58,3)</f>
        <v>0</v>
      </c>
      <c r="L58" s="52" t="n">
        <f aca="false">ROUND('Форма 4'!C1032*'Базовые цены за единицу'!L58,0)</f>
        <v>2882</v>
      </c>
      <c r="M58" s="52" t="n">
        <f aca="false">ROUND('Форма 4'!C1032*'Базовые цены за единицу'!M58,0)</f>
        <v>0</v>
      </c>
      <c r="N58" s="52" t="n">
        <f aca="false">ROUND((C58+E58)*'Форма 4'!C1044/100,0)</f>
        <v>0</v>
      </c>
      <c r="O58" s="52" t="n">
        <f aca="false">ROUND((C58+E58)*'Форма 4'!C1047/100,0)</f>
        <v>0</v>
      </c>
      <c r="P58" s="52" t="n">
        <f aca="false">ROUND('Форма 4'!C1032*'Базовые цены за единицу'!P58,0)</f>
        <v>0</v>
      </c>
      <c r="Q58" s="52" t="n">
        <f aca="false">ROUND('Форма 4'!C1032*'Базовые цены за единицу'!Q58,0)</f>
        <v>0</v>
      </c>
      <c r="R58" s="52" t="n">
        <f aca="false">ROUND('Форма 4'!C1032*'Базовые цены за единицу'!R58,0)</f>
        <v>0</v>
      </c>
      <c r="S58" s="52" t="n">
        <f aca="false">ROUND('Форма 4'!C1032*'Базовые цены за единицу'!S58,0)</f>
        <v>0</v>
      </c>
      <c r="T58" s="52" t="n">
        <f aca="false">ROUND('Форма 4'!C1032*'Базовые цены за единицу'!T58,0)</f>
        <v>0</v>
      </c>
      <c r="U58" s="52" t="n">
        <f aca="false">ROUND('Форма 4'!C1032*'Базовые цены за единицу'!U58,0)</f>
        <v>0</v>
      </c>
      <c r="V58" s="52" t="n">
        <f aca="false">ROUND('Форма 4'!C1032*'Базовые цены за единицу'!V58,0)</f>
        <v>0</v>
      </c>
      <c r="X58" s="47" t="n">
        <f aca="false">ROUND('Форма 4'!C1032*'Базовые цены за единицу'!X58,0)</f>
        <v>0</v>
      </c>
      <c r="Y58" s="47" t="n">
        <f aca="false">IF(Определители!I58="9",ROUND((C58+E58)*(Начисления!M58/100)*('Форма 4'!C1044/100),0),0)</f>
        <v>0</v>
      </c>
      <c r="Z58" s="47" t="n">
        <f aca="false">IF(Определители!I58="9",ROUND((C58+E58)*(100-Начисления!M58/100)*('Форма 4'!C1044/100),0),0)</f>
        <v>0</v>
      </c>
      <c r="AA58" s="47" t="n">
        <f aca="false">IF(Определители!I58="9",ROUND((C58+E58)*(Начисления!M58/100)*('Форма 4'!C1047/100),0),0)</f>
        <v>0</v>
      </c>
      <c r="AB58" s="47" t="n">
        <f aca="false">IF(Определители!I58="9",ROUND((C58+E58)*(100-Начисления!M58/100)*('Форма 4'!C1047/100),0),0)</f>
        <v>0</v>
      </c>
      <c r="AC58" s="47" t="n">
        <f aca="false">IF(Определители!I58="9",ROUND(B58*Начисления!M58/100,0),0)</f>
        <v>0</v>
      </c>
      <c r="AD58" s="47" t="n">
        <f aca="false">IF(Определители!I58="9",ROUND(B58*(100-Начисления!M58)/100,0),0)</f>
        <v>0</v>
      </c>
      <c r="AE58" s="47" t="n">
        <f aca="false">ROUND('Форма 4'!C1032*'Базовые цены за единицу'!AE58,0)</f>
        <v>0</v>
      </c>
      <c r="AH58" s="47" t="n">
        <f aca="false">ROUND('Форма 4'!C1032*'Базовые цены за единицу'!AH58,0)</f>
        <v>0</v>
      </c>
      <c r="AI58" s="47" t="n">
        <f aca="false">ROUND('Форма 4'!C1032*'Базовые цены за единицу'!AI58,0)</f>
        <v>0</v>
      </c>
      <c r="AJ58" s="47" t="n">
        <f aca="false">ROUND('Форма 4'!C1032*'Базовые цены за единицу'!AJ58,0)</f>
        <v>0</v>
      </c>
      <c r="AK58" s="47" t="n">
        <f aca="false">ROUND('Форма 4'!C1032*'Базовые цены за единицу'!AK58,0)</f>
        <v>0</v>
      </c>
    </row>
    <row r="59" customFormat="false" ht="10.5" hidden="false" customHeight="false" outlineLevel="0" collapsed="false">
      <c r="A59" s="52" t="str">
        <f aca="false">'Форма 4'!A1051</f>
        <v>45.</v>
      </c>
      <c r="B59" s="52" t="n">
        <f aca="false">ROUND(C59+D59+F59+AF59+AG59,0)</f>
        <v>623</v>
      </c>
      <c r="C59" s="52" t="n">
        <f aca="false">ROUND('Форма 4'!C1051*'Базовые цены за единицу'!C59,0)</f>
        <v>156</v>
      </c>
      <c r="D59" s="52" t="n">
        <f aca="false">ROUND('Форма 4'!C1051*'Базовые цены за единицу'!D59,0)</f>
        <v>347</v>
      </c>
      <c r="E59" s="52" t="n">
        <f aca="false">ROUND('Форма 4'!C1051*'Базовые цены за единицу'!E59,0)</f>
        <v>21</v>
      </c>
      <c r="F59" s="52" t="n">
        <f aca="false">ROUND('Форма 4'!C1051*'Базовые цены за единицу'!F59,0)</f>
        <v>120</v>
      </c>
      <c r="G59" s="52" t="n">
        <f aca="false">ROUND('Форма 4'!C1051*'Базовые цены за единицу'!G59,0)</f>
        <v>0</v>
      </c>
      <c r="H59" s="52" t="n">
        <f aca="false">ROUND('Форма 4'!C1051*'Базовые цены за единицу'!H59,0)</f>
        <v>0</v>
      </c>
      <c r="I59" s="53" t="n">
        <f aca="false">ROUND('Форма 4'!C1051*'Базовые цены за единицу'!I59,3)</f>
        <v>13.807</v>
      </c>
      <c r="J59" s="46" t="e">
        <f aca="false">ОКРУГЛВСЕ('Форма 4'!C1051*'Базовые цены за единицу'!J59,3)</f>
        <v>#VALUE!</v>
      </c>
      <c r="K59" s="53" t="n">
        <f aca="false">ROUND('Форма 4'!C1051*'Базовые цены за единицу'!K59,3)</f>
        <v>1.418</v>
      </c>
      <c r="L59" s="52" t="n">
        <f aca="false">ROUND('Форма 4'!C1051*'Базовые цены за единицу'!L59,0)</f>
        <v>0</v>
      </c>
      <c r="M59" s="52" t="n">
        <f aca="false">ROUND('Форма 4'!C1051*'Базовые цены за единицу'!M59,0)</f>
        <v>0</v>
      </c>
      <c r="N59" s="52" t="n">
        <f aca="false">ROUND((C59+E59)*'Форма 4'!C1063/100,0)</f>
        <v>159</v>
      </c>
      <c r="O59" s="52" t="n">
        <f aca="false">ROUND((C59+E59)*'Форма 4'!C1066/100,0)</f>
        <v>150</v>
      </c>
      <c r="P59" s="52" t="n">
        <f aca="false">ROUND('Форма 4'!C1051*'Базовые цены за единицу'!P59,0)</f>
        <v>140</v>
      </c>
      <c r="Q59" s="52" t="n">
        <f aca="false">ROUND('Форма 4'!C1051*'Базовые цены за единицу'!Q59,0)</f>
        <v>19</v>
      </c>
      <c r="R59" s="52" t="n">
        <f aca="false">ROUND('Форма 4'!C1051*'Базовые цены за единицу'!R59,0)</f>
        <v>133</v>
      </c>
      <c r="S59" s="52" t="n">
        <f aca="false">ROUND('Форма 4'!C1051*'Базовые цены за единицу'!S59,0)</f>
        <v>18</v>
      </c>
      <c r="T59" s="52" t="n">
        <f aca="false">ROUND('Форма 4'!C1051*'Базовые цены за единицу'!T59,0)</f>
        <v>0</v>
      </c>
      <c r="U59" s="52" t="n">
        <f aca="false">ROUND('Форма 4'!C1051*'Базовые цены за единицу'!U59,0)</f>
        <v>0</v>
      </c>
      <c r="V59" s="52" t="n">
        <f aca="false">ROUND('Форма 4'!C1051*'Базовые цены за единицу'!V59,0)</f>
        <v>0</v>
      </c>
      <c r="X59" s="47" t="n">
        <f aca="false">ROUND('Форма 4'!C1051*'Базовые цены за единицу'!X59,0)</f>
        <v>0</v>
      </c>
      <c r="Y59" s="47" t="n">
        <f aca="false">IF(Определители!I59="9",ROUND((C59+E59)*(Начисления!M59/100)*('Форма 4'!C1063/100),0),0)</f>
        <v>0</v>
      </c>
      <c r="Z59" s="47" t="n">
        <f aca="false">IF(Определители!I59="9",ROUND((C59+E59)*(100-Начисления!M59/100)*('Форма 4'!C1063/100),0),0)</f>
        <v>0</v>
      </c>
      <c r="AA59" s="47" t="n">
        <f aca="false">IF(Определители!I59="9",ROUND((C59+E59)*(Начисления!M59/100)*('Форма 4'!C1066/100),0),0)</f>
        <v>0</v>
      </c>
      <c r="AB59" s="47" t="n">
        <f aca="false">IF(Определители!I59="9",ROUND((C59+E59)*(100-Начисления!M59/100)*('Форма 4'!C1066/100),0),0)</f>
        <v>0</v>
      </c>
      <c r="AC59" s="47" t="n">
        <f aca="false">IF(Определители!I59="9",ROUND(B59*Начисления!M59/100,0),0)</f>
        <v>0</v>
      </c>
      <c r="AD59" s="47" t="n">
        <f aca="false">IF(Определители!I59="9",ROUND(B59*(100-Начисления!M59)/100,0),0)</f>
        <v>0</v>
      </c>
      <c r="AE59" s="47" t="n">
        <f aca="false">ROUND('Форма 4'!C1051*'Базовые цены за единицу'!AE59,0)</f>
        <v>0</v>
      </c>
      <c r="AH59" s="47" t="n">
        <f aca="false">ROUND('Форма 4'!C1051*'Базовые цены за единицу'!AH59,0)</f>
        <v>0</v>
      </c>
      <c r="AI59" s="47" t="n">
        <f aca="false">ROUND('Форма 4'!C1051*'Базовые цены за единицу'!AI59,0)</f>
        <v>0</v>
      </c>
      <c r="AJ59" s="47" t="n">
        <f aca="false">ROUND('Форма 4'!C1051*'Базовые цены за единицу'!AJ59,0)</f>
        <v>0</v>
      </c>
      <c r="AK59" s="47" t="n">
        <f aca="false">ROUND('Форма 4'!C1051*'Базовые цены за единицу'!AK59,0)</f>
        <v>0</v>
      </c>
    </row>
    <row r="60" customFormat="false" ht="10.5" hidden="false" customHeight="false" outlineLevel="0" collapsed="false">
      <c r="A60" s="52" t="str">
        <f aca="false">'Форма 4'!A1070</f>
        <v>46.</v>
      </c>
      <c r="B60" s="52" t="n">
        <f aca="false">ROUND(C60+D60+F60+AF60+AG60,0)</f>
        <v>3683</v>
      </c>
      <c r="C60" s="52" t="n">
        <f aca="false">ROUND('Форма 4'!C1070*'Базовые цены за единицу'!C60,0)</f>
        <v>0</v>
      </c>
      <c r="D60" s="52" t="n">
        <f aca="false">ROUND('Форма 4'!C1070*'Базовые цены за единицу'!D60,0)</f>
        <v>0</v>
      </c>
      <c r="E60" s="52" t="n">
        <f aca="false">ROUND('Форма 4'!C1070*'Базовые цены за единицу'!E60,0)</f>
        <v>0</v>
      </c>
      <c r="F60" s="52" t="n">
        <f aca="false">ROUND('Форма 4'!C1070*'Базовые цены за единицу'!F60,0)</f>
        <v>3683</v>
      </c>
      <c r="G60" s="52" t="n">
        <f aca="false">ROUND('Форма 4'!C1070*'Базовые цены за единицу'!G60,0)</f>
        <v>3410</v>
      </c>
      <c r="H60" s="52" t="n">
        <f aca="false">ROUND('Форма 4'!C1070*'Базовые цены за единицу'!H60,0)</f>
        <v>0</v>
      </c>
      <c r="I60" s="53" t="n">
        <f aca="false">ROUND('Форма 4'!C1070*'Базовые цены за единицу'!I60,3)</f>
        <v>0</v>
      </c>
      <c r="J60" s="46" t="e">
        <f aca="false">ОКРУГЛВСЕ('Форма 4'!C1070*'Базовые цены за единицу'!J60,3)</f>
        <v>#VALUE!</v>
      </c>
      <c r="K60" s="53" t="n">
        <f aca="false">ROUND('Форма 4'!C1070*'Базовые цены за единицу'!K60,3)</f>
        <v>0</v>
      </c>
      <c r="L60" s="52" t="n">
        <f aca="false">ROUND('Форма 4'!C1070*'Базовые цены за единицу'!L60,0)</f>
        <v>487</v>
      </c>
      <c r="M60" s="52" t="n">
        <f aca="false">ROUND('Форма 4'!C1070*'Базовые цены за единицу'!M60,0)</f>
        <v>0</v>
      </c>
      <c r="N60" s="52" t="n">
        <f aca="false">ROUND((C60+E60)*'Форма 4'!C1081/100,0)</f>
        <v>0</v>
      </c>
      <c r="O60" s="52" t="n">
        <f aca="false">ROUND((C60+E60)*'Форма 4'!C1084/100,0)</f>
        <v>0</v>
      </c>
      <c r="P60" s="52" t="n">
        <f aca="false">ROUND('Форма 4'!C1070*'Базовые цены за единицу'!P60,0)</f>
        <v>0</v>
      </c>
      <c r="Q60" s="52" t="n">
        <f aca="false">ROUND('Форма 4'!C1070*'Базовые цены за единицу'!Q60,0)</f>
        <v>0</v>
      </c>
      <c r="R60" s="52" t="n">
        <f aca="false">ROUND('Форма 4'!C1070*'Базовые цены за единицу'!R60,0)</f>
        <v>0</v>
      </c>
      <c r="S60" s="52" t="n">
        <f aca="false">ROUND('Форма 4'!C1070*'Базовые цены за единицу'!S60,0)</f>
        <v>0</v>
      </c>
      <c r="T60" s="52" t="n">
        <f aca="false">ROUND('Форма 4'!C1070*'Базовые цены за единицу'!T60,0)</f>
        <v>0</v>
      </c>
      <c r="U60" s="52" t="n">
        <f aca="false">ROUND('Форма 4'!C1070*'Базовые цены за единицу'!U60,0)</f>
        <v>0</v>
      </c>
      <c r="V60" s="52" t="n">
        <f aca="false">ROUND('Форма 4'!C1070*'Базовые цены за единицу'!V60,0)</f>
        <v>0</v>
      </c>
      <c r="X60" s="47" t="n">
        <f aca="false">ROUND('Форма 4'!C1070*'Базовые цены за единицу'!X60,0)</f>
        <v>0</v>
      </c>
      <c r="Y60" s="47" t="n">
        <f aca="false">IF(Определители!I60="9",ROUND((C60+E60)*(Начисления!M60/100)*('Форма 4'!C1081/100),0),0)</f>
        <v>0</v>
      </c>
      <c r="Z60" s="47" t="n">
        <f aca="false">IF(Определители!I60="9",ROUND((C60+E60)*(100-Начисления!M60/100)*('Форма 4'!C1081/100),0),0)</f>
        <v>0</v>
      </c>
      <c r="AA60" s="47" t="n">
        <f aca="false">IF(Определители!I60="9",ROUND((C60+E60)*(Начисления!M60/100)*('Форма 4'!C1084/100),0),0)</f>
        <v>0</v>
      </c>
      <c r="AB60" s="47" t="n">
        <f aca="false">IF(Определители!I60="9",ROUND((C60+E60)*(100-Начисления!M60/100)*('Форма 4'!C1084/100),0),0)</f>
        <v>0</v>
      </c>
      <c r="AC60" s="47" t="n">
        <f aca="false">IF(Определители!I60="9",ROUND(B60*Начисления!M60/100,0),0)</f>
        <v>0</v>
      </c>
      <c r="AD60" s="47" t="n">
        <f aca="false">IF(Определители!I60="9",ROUND(B60*(100-Начисления!M60)/100,0),0)</f>
        <v>0</v>
      </c>
      <c r="AE60" s="47" t="n">
        <f aca="false">ROUND('Форма 4'!C1070*'Базовые цены за единицу'!AE60,0)</f>
        <v>0</v>
      </c>
      <c r="AH60" s="47" t="n">
        <f aca="false">ROUND('Форма 4'!C1070*'Базовые цены за единицу'!AH60,0)</f>
        <v>0</v>
      </c>
      <c r="AI60" s="47" t="n">
        <f aca="false">ROUND('Форма 4'!C1070*'Базовые цены за единицу'!AI60,0)</f>
        <v>0</v>
      </c>
      <c r="AJ60" s="47" t="n">
        <f aca="false">ROUND('Форма 4'!C1070*'Базовые цены за единицу'!AJ60,0)</f>
        <v>0</v>
      </c>
      <c r="AK60" s="47" t="n">
        <f aca="false">ROUND('Форма 4'!C1070*'Базовые цены за единицу'!AK60,0)</f>
        <v>0</v>
      </c>
    </row>
    <row r="61" customFormat="false" ht="10.5" hidden="false" customHeight="false" outlineLevel="0" collapsed="false">
      <c r="A61" s="52" t="str">
        <f aca="false">'Форма 4'!A1088</f>
        <v>47.</v>
      </c>
      <c r="B61" s="52" t="n">
        <f aca="false">ROUND(C61+D61+F61+AF61+AG61,0)</f>
        <v>493</v>
      </c>
      <c r="C61" s="52" t="n">
        <f aca="false">ROUND('Форма 4'!C1088*'Базовые цены за единицу'!C61,0)</f>
        <v>237</v>
      </c>
      <c r="D61" s="52" t="n">
        <f aca="false">ROUND('Форма 4'!C1088*'Базовые цены за единицу'!D61,0)</f>
        <v>178</v>
      </c>
      <c r="E61" s="52" t="n">
        <f aca="false">ROUND('Форма 4'!C1088*'Базовые цены за единицу'!E61,0)</f>
        <v>15</v>
      </c>
      <c r="F61" s="52" t="n">
        <f aca="false">ROUND('Форма 4'!C1088*'Базовые цены за единицу'!F61,0)</f>
        <v>78</v>
      </c>
      <c r="G61" s="52" t="n">
        <f aca="false">ROUND('Форма 4'!C1088*'Базовые цены за единицу'!G61,0)</f>
        <v>0</v>
      </c>
      <c r="H61" s="52" t="n">
        <f aca="false">ROUND('Форма 4'!C1088*'Базовые цены за единицу'!H61,0)</f>
        <v>0</v>
      </c>
      <c r="I61" s="53" t="n">
        <f aca="false">ROUND('Форма 4'!C1088*'Базовые цены за единицу'!I61,3)</f>
        <v>24.075</v>
      </c>
      <c r="J61" s="46" t="e">
        <f aca="false">ОКРУГЛВСЕ('Форма 4'!C1088*'Базовые цены за единицу'!J61,3)</f>
        <v>#VALUE!</v>
      </c>
      <c r="K61" s="53" t="n">
        <f aca="false">ROUND('Форма 4'!C1088*'Базовые цены за единицу'!K61,3)</f>
        <v>1.051</v>
      </c>
      <c r="L61" s="52" t="n">
        <f aca="false">ROUND('Форма 4'!C1088*'Базовые цены за единицу'!L61,0)</f>
        <v>0</v>
      </c>
      <c r="M61" s="52" t="n">
        <f aca="false">ROUND('Форма 4'!C1088*'Базовые цены за единицу'!M61,0)</f>
        <v>0</v>
      </c>
      <c r="N61" s="52" t="n">
        <f aca="false">ROUND((C61+E61)*'Форма 4'!C1100/100,0)</f>
        <v>227</v>
      </c>
      <c r="O61" s="52" t="n">
        <f aca="false">ROUND((C61+E61)*'Форма 4'!C1103/100,0)</f>
        <v>214</v>
      </c>
      <c r="P61" s="52" t="n">
        <f aca="false">ROUND('Форма 4'!C1088*'Базовые цены за единицу'!P61,0)</f>
        <v>213</v>
      </c>
      <c r="Q61" s="52" t="n">
        <f aca="false">ROUND('Форма 4'!C1088*'Базовые цены за единицу'!Q61,0)</f>
        <v>14</v>
      </c>
      <c r="R61" s="52" t="n">
        <f aca="false">ROUND('Форма 4'!C1088*'Базовые цены за единицу'!R61,0)</f>
        <v>201</v>
      </c>
      <c r="S61" s="52" t="n">
        <f aca="false">ROUND('Форма 4'!C1088*'Базовые цены за единицу'!S61,0)</f>
        <v>13</v>
      </c>
      <c r="T61" s="52" t="n">
        <f aca="false">ROUND('Форма 4'!C1088*'Базовые цены за единицу'!T61,0)</f>
        <v>0</v>
      </c>
      <c r="U61" s="52" t="n">
        <f aca="false">ROUND('Форма 4'!C1088*'Базовые цены за единицу'!U61,0)</f>
        <v>0</v>
      </c>
      <c r="V61" s="52" t="n">
        <f aca="false">ROUND('Форма 4'!C1088*'Базовые цены за единицу'!V61,0)</f>
        <v>0</v>
      </c>
      <c r="X61" s="47" t="n">
        <f aca="false">ROUND('Форма 4'!C1088*'Базовые цены за единицу'!X61,0)</f>
        <v>0</v>
      </c>
      <c r="Y61" s="47" t="n">
        <f aca="false">IF(Определители!I61="9",ROUND((C61+E61)*(Начисления!M61/100)*('Форма 4'!C1100/100),0),0)</f>
        <v>0</v>
      </c>
      <c r="Z61" s="47" t="n">
        <f aca="false">IF(Определители!I61="9",ROUND((C61+E61)*(100-Начисления!M61/100)*('Форма 4'!C1100/100),0),0)</f>
        <v>0</v>
      </c>
      <c r="AA61" s="47" t="n">
        <f aca="false">IF(Определители!I61="9",ROUND((C61+E61)*(Начисления!M61/100)*('Форма 4'!C1103/100),0),0)</f>
        <v>0</v>
      </c>
      <c r="AB61" s="47" t="n">
        <f aca="false">IF(Определители!I61="9",ROUND((C61+E61)*(100-Начисления!M61/100)*('Форма 4'!C1103/100),0),0)</f>
        <v>0</v>
      </c>
      <c r="AC61" s="47" t="n">
        <f aca="false">IF(Определители!I61="9",ROUND(B61*Начисления!M61/100,0),0)</f>
        <v>0</v>
      </c>
      <c r="AD61" s="47" t="n">
        <f aca="false">IF(Определители!I61="9",ROUND(B61*(100-Начисления!M61)/100,0),0)</f>
        <v>0</v>
      </c>
      <c r="AE61" s="47" t="n">
        <f aca="false">ROUND('Форма 4'!C1088*'Базовые цены за единицу'!AE61,0)</f>
        <v>0</v>
      </c>
      <c r="AH61" s="47" t="n">
        <f aca="false">ROUND('Форма 4'!C1088*'Базовые цены за единицу'!AH61,0)</f>
        <v>0</v>
      </c>
      <c r="AI61" s="47" t="n">
        <f aca="false">ROUND('Форма 4'!C1088*'Базовые цены за единицу'!AI61,0)</f>
        <v>0</v>
      </c>
      <c r="AJ61" s="47" t="n">
        <f aca="false">ROUND('Форма 4'!C1088*'Базовые цены за единицу'!AJ61,0)</f>
        <v>0</v>
      </c>
      <c r="AK61" s="47" t="n">
        <f aca="false">ROUND('Форма 4'!C1088*'Базовые цены за единицу'!AK61,0)</f>
        <v>0</v>
      </c>
    </row>
    <row r="62" customFormat="false" ht="10.5" hidden="false" customHeight="false" outlineLevel="0" collapsed="false">
      <c r="A62" s="52" t="str">
        <f aca="false">'Форма 4'!A1107</f>
        <v>48.</v>
      </c>
      <c r="B62" s="52" t="n">
        <f aca="false">ROUND(C62+D62+F62+AF62+AG62,0)</f>
        <v>605</v>
      </c>
      <c r="C62" s="52" t="n">
        <f aca="false">ROUND('Форма 4'!C1107*'Базовые цены за единицу'!C62,0)</f>
        <v>248</v>
      </c>
      <c r="D62" s="52" t="n">
        <f aca="false">ROUND('Форма 4'!C1107*'Базовые цены за единицу'!D62,0)</f>
        <v>255</v>
      </c>
      <c r="E62" s="52" t="n">
        <f aca="false">ROUND('Форма 4'!C1107*'Базовые цены за единицу'!E62,0)</f>
        <v>22</v>
      </c>
      <c r="F62" s="52" t="n">
        <f aca="false">ROUND('Форма 4'!C1107*'Базовые цены за единицу'!F62,0)</f>
        <v>102</v>
      </c>
      <c r="G62" s="52" t="n">
        <f aca="false">ROUND('Форма 4'!C1107*'Базовые цены за единицу'!G62,0)</f>
        <v>0</v>
      </c>
      <c r="H62" s="52" t="n">
        <f aca="false">ROUND('Форма 4'!C1107*'Базовые цены за единицу'!H62,0)</f>
        <v>0</v>
      </c>
      <c r="I62" s="53" t="n">
        <f aca="false">ROUND('Форма 4'!C1107*'Базовые цены за единицу'!I62,3)</f>
        <v>25.183</v>
      </c>
      <c r="J62" s="46" t="e">
        <f aca="false">ОКРУГЛВСЕ('Форма 4'!C1107*'Базовые цены за единицу'!J62,3)</f>
        <v>#VALUE!</v>
      </c>
      <c r="K62" s="53" t="n">
        <f aca="false">ROUND('Форма 4'!C1107*'Базовые цены за единицу'!K62,3)</f>
        <v>1.52</v>
      </c>
      <c r="L62" s="52" t="n">
        <f aca="false">ROUND('Форма 4'!C1107*'Базовые цены за единицу'!L62,0)</f>
        <v>0</v>
      </c>
      <c r="M62" s="52" t="n">
        <f aca="false">ROUND('Форма 4'!C1107*'Базовые цены за единицу'!M62,0)</f>
        <v>0</v>
      </c>
      <c r="N62" s="52" t="n">
        <f aca="false">ROUND((C62+E62)*'Форма 4'!C1119/100,0)</f>
        <v>243</v>
      </c>
      <c r="O62" s="52" t="n">
        <f aca="false">ROUND((C62+E62)*'Форма 4'!C1122/100,0)</f>
        <v>230</v>
      </c>
      <c r="P62" s="52" t="n">
        <f aca="false">ROUND('Форма 4'!C1107*'Базовые цены за единицу'!P62,0)</f>
        <v>223</v>
      </c>
      <c r="Q62" s="52" t="n">
        <f aca="false">ROUND('Форма 4'!C1107*'Базовые цены за единицу'!Q62,0)</f>
        <v>20</v>
      </c>
      <c r="R62" s="52" t="n">
        <f aca="false">ROUND('Форма 4'!C1107*'Базовые цены за единицу'!R62,0)</f>
        <v>210</v>
      </c>
      <c r="S62" s="52" t="n">
        <f aca="false">ROUND('Форма 4'!C1107*'Базовые цены за единицу'!S62,0)</f>
        <v>19</v>
      </c>
      <c r="T62" s="52" t="n">
        <f aca="false">ROUND('Форма 4'!C1107*'Базовые цены за единицу'!T62,0)</f>
        <v>0</v>
      </c>
      <c r="U62" s="52" t="n">
        <f aca="false">ROUND('Форма 4'!C1107*'Базовые цены за единицу'!U62,0)</f>
        <v>0</v>
      </c>
      <c r="V62" s="52" t="n">
        <f aca="false">ROUND('Форма 4'!C1107*'Базовые цены за единицу'!V62,0)</f>
        <v>0</v>
      </c>
      <c r="X62" s="47" t="n">
        <f aca="false">ROUND('Форма 4'!C1107*'Базовые цены за единицу'!X62,0)</f>
        <v>0</v>
      </c>
      <c r="Y62" s="47" t="n">
        <f aca="false">IF(Определители!I62="9",ROUND((C62+E62)*(Начисления!M62/100)*('Форма 4'!C1119/100),0),0)</f>
        <v>0</v>
      </c>
      <c r="Z62" s="47" t="n">
        <f aca="false">IF(Определители!I62="9",ROUND((C62+E62)*(100-Начисления!M62/100)*('Форма 4'!C1119/100),0),0)</f>
        <v>0</v>
      </c>
      <c r="AA62" s="47" t="n">
        <f aca="false">IF(Определители!I62="9",ROUND((C62+E62)*(Начисления!M62/100)*('Форма 4'!C1122/100),0),0)</f>
        <v>0</v>
      </c>
      <c r="AB62" s="47" t="n">
        <f aca="false">IF(Определители!I62="9",ROUND((C62+E62)*(100-Начисления!M62/100)*('Форма 4'!C1122/100),0),0)</f>
        <v>0</v>
      </c>
      <c r="AC62" s="47" t="n">
        <f aca="false">IF(Определители!I62="9",ROUND(B62*Начисления!M62/100,0),0)</f>
        <v>0</v>
      </c>
      <c r="AD62" s="47" t="n">
        <f aca="false">IF(Определители!I62="9",ROUND(B62*(100-Начисления!M62)/100,0),0)</f>
        <v>0</v>
      </c>
      <c r="AE62" s="47" t="n">
        <f aca="false">ROUND('Форма 4'!C1107*'Базовые цены за единицу'!AE62,0)</f>
        <v>0</v>
      </c>
      <c r="AH62" s="47" t="n">
        <f aca="false">ROUND('Форма 4'!C1107*'Базовые цены за единицу'!AH62,0)</f>
        <v>0</v>
      </c>
      <c r="AI62" s="47" t="n">
        <f aca="false">ROUND('Форма 4'!C1107*'Базовые цены за единицу'!AI62,0)</f>
        <v>0</v>
      </c>
      <c r="AJ62" s="47" t="n">
        <f aca="false">ROUND('Форма 4'!C1107*'Базовые цены за единицу'!AJ62,0)</f>
        <v>0</v>
      </c>
      <c r="AK62" s="47" t="n">
        <f aca="false">ROUND('Форма 4'!C1107*'Базовые цены за единицу'!AK62,0)</f>
        <v>0</v>
      </c>
    </row>
    <row r="63" customFormat="false" ht="10.5" hidden="false" customHeight="false" outlineLevel="0" collapsed="false">
      <c r="A63" s="52" t="str">
        <f aca="false">'Форма 4'!A1126</f>
        <v>49.</v>
      </c>
      <c r="B63" s="52" t="n">
        <f aca="false">ROUND(C63+D63+F63+AF63+AG63,0)</f>
        <v>356</v>
      </c>
      <c r="C63" s="52" t="n">
        <f aca="false">ROUND('Форма 4'!C1126*'Базовые цены за единицу'!C63,0)</f>
        <v>96</v>
      </c>
      <c r="D63" s="52" t="n">
        <f aca="false">ROUND('Форма 4'!C1126*'Базовые цены за единицу'!D63,0)</f>
        <v>203</v>
      </c>
      <c r="E63" s="52" t="n">
        <f aca="false">ROUND('Форма 4'!C1126*'Базовые цены за единицу'!E63,0)</f>
        <v>15</v>
      </c>
      <c r="F63" s="52" t="n">
        <f aca="false">ROUND('Форма 4'!C1126*'Базовые цены за единицу'!F63,0)</f>
        <v>57</v>
      </c>
      <c r="G63" s="52" t="n">
        <f aca="false">ROUND('Форма 4'!C1126*'Базовые цены за единицу'!G63,0)</f>
        <v>0</v>
      </c>
      <c r="H63" s="52" t="n">
        <f aca="false">ROUND('Форма 4'!C1126*'Базовые цены за единицу'!H63,0)</f>
        <v>0</v>
      </c>
      <c r="I63" s="53" t="n">
        <f aca="false">ROUND('Форма 4'!C1126*'Базовые цены за единицу'!I63,3)</f>
        <v>9.731</v>
      </c>
      <c r="J63" s="46" t="e">
        <f aca="false">ОКРУГЛВСЕ('Форма 4'!C1126*'Базовые цены за единицу'!J63,3)</f>
        <v>#VALUE!</v>
      </c>
      <c r="K63" s="53" t="n">
        <f aca="false">ROUND('Форма 4'!C1126*'Базовые цены за единицу'!K63,3)</f>
        <v>0.961</v>
      </c>
      <c r="L63" s="52" t="n">
        <f aca="false">ROUND('Форма 4'!C1126*'Базовые цены за единицу'!L63,0)</f>
        <v>0</v>
      </c>
      <c r="M63" s="52" t="n">
        <f aca="false">ROUND('Форма 4'!C1126*'Базовые цены за единицу'!M63,0)</f>
        <v>0</v>
      </c>
      <c r="N63" s="52" t="n">
        <f aca="false">ROUND((C63+E63)*'Форма 4'!C1138/100,0)</f>
        <v>100</v>
      </c>
      <c r="O63" s="52" t="n">
        <f aca="false">ROUND((C63+E63)*'Форма 4'!C1141/100,0)</f>
        <v>94</v>
      </c>
      <c r="P63" s="52" t="n">
        <f aca="false">ROUND('Форма 4'!C1126*'Базовые цены за единицу'!P63,0)</f>
        <v>86</v>
      </c>
      <c r="Q63" s="52" t="n">
        <f aca="false">ROUND('Форма 4'!C1126*'Базовые цены за единицу'!Q63,0)</f>
        <v>13</v>
      </c>
      <c r="R63" s="52" t="n">
        <f aca="false">ROUND('Форма 4'!C1126*'Базовые цены за единицу'!R63,0)</f>
        <v>81</v>
      </c>
      <c r="S63" s="52" t="n">
        <f aca="false">ROUND('Форма 4'!C1126*'Базовые цены за единицу'!S63,0)</f>
        <v>13</v>
      </c>
      <c r="T63" s="52" t="n">
        <f aca="false">ROUND('Форма 4'!C1126*'Базовые цены за единицу'!T63,0)</f>
        <v>0</v>
      </c>
      <c r="U63" s="52" t="n">
        <f aca="false">ROUND('Форма 4'!C1126*'Базовые цены за единицу'!U63,0)</f>
        <v>0</v>
      </c>
      <c r="V63" s="52" t="n">
        <f aca="false">ROUND('Форма 4'!C1126*'Базовые цены за единицу'!V63,0)</f>
        <v>0</v>
      </c>
      <c r="X63" s="47" t="n">
        <f aca="false">ROUND('Форма 4'!C1126*'Базовые цены за единицу'!X63,0)</f>
        <v>0</v>
      </c>
      <c r="Y63" s="47" t="n">
        <f aca="false">IF(Определители!I63="9",ROUND((C63+E63)*(Начисления!M63/100)*('Форма 4'!C1138/100),0),0)</f>
        <v>0</v>
      </c>
      <c r="Z63" s="47" t="n">
        <f aca="false">IF(Определители!I63="9",ROUND((C63+E63)*(100-Начисления!M63/100)*('Форма 4'!C1138/100),0),0)</f>
        <v>0</v>
      </c>
      <c r="AA63" s="47" t="n">
        <f aca="false">IF(Определители!I63="9",ROUND((C63+E63)*(Начисления!M63/100)*('Форма 4'!C1141/100),0),0)</f>
        <v>0</v>
      </c>
      <c r="AB63" s="47" t="n">
        <f aca="false">IF(Определители!I63="9",ROUND((C63+E63)*(100-Начисления!M63/100)*('Форма 4'!C1141/100),0),0)</f>
        <v>0</v>
      </c>
      <c r="AC63" s="47" t="n">
        <f aca="false">IF(Определители!I63="9",ROUND(B63*Начисления!M63/100,0),0)</f>
        <v>0</v>
      </c>
      <c r="AD63" s="47" t="n">
        <f aca="false">IF(Определители!I63="9",ROUND(B63*(100-Начисления!M63)/100,0),0)</f>
        <v>0</v>
      </c>
      <c r="AE63" s="47" t="n">
        <f aca="false">ROUND('Форма 4'!C1126*'Базовые цены за единицу'!AE63,0)</f>
        <v>0</v>
      </c>
      <c r="AH63" s="47" t="n">
        <f aca="false">ROUND('Форма 4'!C1126*'Базовые цены за единицу'!AH63,0)</f>
        <v>0</v>
      </c>
      <c r="AI63" s="47" t="n">
        <f aca="false">ROUND('Форма 4'!C1126*'Базовые цены за единицу'!AI63,0)</f>
        <v>0</v>
      </c>
      <c r="AJ63" s="47" t="n">
        <f aca="false">ROUND('Форма 4'!C1126*'Базовые цены за единицу'!AJ63,0)</f>
        <v>0</v>
      </c>
      <c r="AK63" s="47" t="n">
        <f aca="false">ROUND('Форма 4'!C1126*'Базовые цены за единицу'!AK63,0)</f>
        <v>0</v>
      </c>
    </row>
    <row r="64" customFormat="false" ht="10.5" hidden="false" customHeight="false" outlineLevel="0" collapsed="false">
      <c r="A64" s="52" t="str">
        <f aca="false">'Форма 4'!A1145</f>
        <v>50.</v>
      </c>
      <c r="B64" s="52" t="n">
        <f aca="false">ROUND(C64+D64+F64+AF64+AG64,0)</f>
        <v>14341</v>
      </c>
      <c r="C64" s="52" t="n">
        <f aca="false">ROUND('Форма 4'!C1145*'Базовые цены за единицу'!C64,0)</f>
        <v>0</v>
      </c>
      <c r="D64" s="52" t="n">
        <f aca="false">ROUND('Форма 4'!C1145*'Базовые цены за единицу'!D64,0)</f>
        <v>0</v>
      </c>
      <c r="E64" s="52" t="n">
        <f aca="false">ROUND('Форма 4'!C1145*'Базовые цены за единицу'!E64,0)</f>
        <v>0</v>
      </c>
      <c r="F64" s="52" t="n">
        <f aca="false">ROUND('Форма 4'!C1145*'Базовые цены за единицу'!F64,0)</f>
        <v>14341</v>
      </c>
      <c r="G64" s="52" t="n">
        <f aca="false">ROUND('Форма 4'!C1145*'Базовые цены за единицу'!G64,0)</f>
        <v>13279</v>
      </c>
      <c r="H64" s="52" t="n">
        <f aca="false">ROUND('Форма 4'!C1145*'Базовые цены за единицу'!H64,0)</f>
        <v>0</v>
      </c>
      <c r="I64" s="53" t="n">
        <f aca="false">ROUND('Форма 4'!C1145*'Базовые цены за единицу'!I64,3)</f>
        <v>0</v>
      </c>
      <c r="J64" s="46" t="e">
        <f aca="false">ОКРУГЛВСЕ('Форма 4'!C1145*'Базовые цены за единицу'!J64,3)</f>
        <v>#VALUE!</v>
      </c>
      <c r="K64" s="53" t="n">
        <f aca="false">ROUND('Форма 4'!C1145*'Базовые цены за единицу'!K64,3)</f>
        <v>0</v>
      </c>
      <c r="L64" s="52" t="n">
        <f aca="false">ROUND('Форма 4'!C1145*'Базовые цены за единицу'!L64,0)</f>
        <v>1443</v>
      </c>
      <c r="M64" s="52" t="n">
        <f aca="false">ROUND('Форма 4'!C1145*'Базовые цены за единицу'!M64,0)</f>
        <v>0</v>
      </c>
      <c r="N64" s="52" t="n">
        <f aca="false">ROUND((C64+E64)*'Форма 4'!C1157/100,0)</f>
        <v>0</v>
      </c>
      <c r="O64" s="52" t="n">
        <f aca="false">ROUND((C64+E64)*'Форма 4'!C1160/100,0)</f>
        <v>0</v>
      </c>
      <c r="P64" s="52" t="n">
        <f aca="false">ROUND('Форма 4'!C1145*'Базовые цены за единицу'!P64,0)</f>
        <v>0</v>
      </c>
      <c r="Q64" s="52" t="n">
        <f aca="false">ROUND('Форма 4'!C1145*'Базовые цены за единицу'!Q64,0)</f>
        <v>0</v>
      </c>
      <c r="R64" s="52" t="n">
        <f aca="false">ROUND('Форма 4'!C1145*'Базовые цены за единицу'!R64,0)</f>
        <v>0</v>
      </c>
      <c r="S64" s="52" t="n">
        <f aca="false">ROUND('Форма 4'!C1145*'Базовые цены за единицу'!S64,0)</f>
        <v>0</v>
      </c>
      <c r="T64" s="52" t="n">
        <f aca="false">ROUND('Форма 4'!C1145*'Базовые цены за единицу'!T64,0)</f>
        <v>0</v>
      </c>
      <c r="U64" s="52" t="n">
        <f aca="false">ROUND('Форма 4'!C1145*'Базовые цены за единицу'!U64,0)</f>
        <v>0</v>
      </c>
      <c r="V64" s="52" t="n">
        <f aca="false">ROUND('Форма 4'!C1145*'Базовые цены за единицу'!V64,0)</f>
        <v>0</v>
      </c>
      <c r="X64" s="47" t="n">
        <f aca="false">ROUND('Форма 4'!C1145*'Базовые цены за единицу'!X64,0)</f>
        <v>0</v>
      </c>
      <c r="Y64" s="47" t="n">
        <f aca="false">IF(Определители!I64="9",ROUND((C64+E64)*(Начисления!M64/100)*('Форма 4'!C1157/100),0),0)</f>
        <v>0</v>
      </c>
      <c r="Z64" s="47" t="n">
        <f aca="false">IF(Определители!I64="9",ROUND((C64+E64)*(100-Начисления!M64/100)*('Форма 4'!C1157/100),0),0)</f>
        <v>0</v>
      </c>
      <c r="AA64" s="47" t="n">
        <f aca="false">IF(Определители!I64="9",ROUND((C64+E64)*(Начисления!M64/100)*('Форма 4'!C1160/100),0),0)</f>
        <v>0</v>
      </c>
      <c r="AB64" s="47" t="n">
        <f aca="false">IF(Определители!I64="9",ROUND((C64+E64)*(100-Начисления!M64/100)*('Форма 4'!C1160/100),0),0)</f>
        <v>0</v>
      </c>
      <c r="AC64" s="47" t="n">
        <f aca="false">IF(Определители!I64="9",ROUND(B64*Начисления!M64/100,0),0)</f>
        <v>0</v>
      </c>
      <c r="AD64" s="47" t="n">
        <f aca="false">IF(Определители!I64="9",ROUND(B64*(100-Начисления!M64)/100,0),0)</f>
        <v>0</v>
      </c>
      <c r="AE64" s="47" t="n">
        <f aca="false">ROUND('Форма 4'!C1145*'Базовые цены за единицу'!AE64,0)</f>
        <v>0</v>
      </c>
      <c r="AH64" s="47" t="n">
        <f aca="false">ROUND('Форма 4'!C1145*'Базовые цены за единицу'!AH64,0)</f>
        <v>0</v>
      </c>
      <c r="AI64" s="47" t="n">
        <f aca="false">ROUND('Форма 4'!C1145*'Базовые цены за единицу'!AI64,0)</f>
        <v>0</v>
      </c>
      <c r="AJ64" s="47" t="n">
        <f aca="false">ROUND('Форма 4'!C1145*'Базовые цены за единицу'!AJ64,0)</f>
        <v>0</v>
      </c>
      <c r="AK64" s="47" t="n">
        <f aca="false">ROUND('Форма 4'!C1145*'Базовые цены за единицу'!AK64,0)</f>
        <v>0</v>
      </c>
    </row>
    <row r="65" customFormat="false" ht="10.5" hidden="false" customHeight="false" outlineLevel="0" collapsed="false">
      <c r="A65" s="52" t="str">
        <f aca="false">'Форма 4'!A1164</f>
        <v>51.</v>
      </c>
      <c r="B65" s="52" t="n">
        <f aca="false">ROUND(C65+D65+F65+AF65+AG65,0)</f>
        <v>443</v>
      </c>
      <c r="C65" s="52" t="n">
        <f aca="false">ROUND('Форма 4'!C1164*'Базовые цены за единицу'!C65,0)</f>
        <v>111</v>
      </c>
      <c r="D65" s="52" t="n">
        <f aca="false">ROUND('Форма 4'!C1164*'Базовые цены за единицу'!D65,0)</f>
        <v>247</v>
      </c>
      <c r="E65" s="52" t="n">
        <f aca="false">ROUND('Форма 4'!C1164*'Базовые цены за единицу'!E65,0)</f>
        <v>15</v>
      </c>
      <c r="F65" s="52" t="n">
        <f aca="false">ROUND('Форма 4'!C1164*'Базовые цены за единицу'!F65,0)</f>
        <v>85</v>
      </c>
      <c r="G65" s="52" t="n">
        <f aca="false">ROUND('Форма 4'!C1164*'Базовые цены за единицу'!G65,0)</f>
        <v>0</v>
      </c>
      <c r="H65" s="52" t="n">
        <f aca="false">ROUND('Форма 4'!C1164*'Базовые цены за единицу'!H65,0)</f>
        <v>0</v>
      </c>
      <c r="I65" s="53" t="n">
        <f aca="false">ROUND('Форма 4'!C1164*'Базовые цены за единицу'!I65,3)</f>
        <v>9.813</v>
      </c>
      <c r="J65" s="46" t="e">
        <f aca="false">ОКРУГЛВСЕ('Форма 4'!C1164*'Базовые цены за единицу'!J65,3)</f>
        <v>#VALUE!</v>
      </c>
      <c r="K65" s="53" t="n">
        <f aca="false">ROUND('Форма 4'!C1164*'Базовые цены за единицу'!K65,3)</f>
        <v>1.008</v>
      </c>
      <c r="L65" s="52" t="n">
        <f aca="false">ROUND('Форма 4'!C1164*'Базовые цены за единицу'!L65,0)</f>
        <v>0</v>
      </c>
      <c r="M65" s="52" t="n">
        <f aca="false">ROUND('Форма 4'!C1164*'Базовые цены за единицу'!M65,0)</f>
        <v>0</v>
      </c>
      <c r="N65" s="52" t="n">
        <f aca="false">ROUND((C65+E65)*'Форма 4'!C1176/100,0)</f>
        <v>113</v>
      </c>
      <c r="O65" s="52" t="n">
        <f aca="false">ROUND((C65+E65)*'Форма 4'!C1179/100,0)</f>
        <v>107</v>
      </c>
      <c r="P65" s="52" t="n">
        <f aca="false">ROUND('Форма 4'!C1164*'Базовые цены за единицу'!P65,0)</f>
        <v>100</v>
      </c>
      <c r="Q65" s="52" t="n">
        <f aca="false">ROUND('Форма 4'!C1164*'Базовые цены за единицу'!Q65,0)</f>
        <v>13</v>
      </c>
      <c r="R65" s="52" t="n">
        <f aca="false">ROUND('Форма 4'!C1164*'Базовые цены за единицу'!R65,0)</f>
        <v>94</v>
      </c>
      <c r="S65" s="52" t="n">
        <f aca="false">ROUND('Форма 4'!C1164*'Базовые цены за единицу'!S65,0)</f>
        <v>12</v>
      </c>
      <c r="T65" s="52" t="n">
        <f aca="false">ROUND('Форма 4'!C1164*'Базовые цены за единицу'!T65,0)</f>
        <v>0</v>
      </c>
      <c r="U65" s="52" t="n">
        <f aca="false">ROUND('Форма 4'!C1164*'Базовые цены за единицу'!U65,0)</f>
        <v>0</v>
      </c>
      <c r="V65" s="52" t="n">
        <f aca="false">ROUND('Форма 4'!C1164*'Базовые цены за единицу'!V65,0)</f>
        <v>0</v>
      </c>
      <c r="X65" s="47" t="n">
        <f aca="false">ROUND('Форма 4'!C1164*'Базовые цены за единицу'!X65,0)</f>
        <v>0</v>
      </c>
      <c r="Y65" s="47" t="n">
        <f aca="false">IF(Определители!I65="9",ROUND((C65+E65)*(Начисления!M65/100)*('Форма 4'!C1176/100),0),0)</f>
        <v>0</v>
      </c>
      <c r="Z65" s="47" t="n">
        <f aca="false">IF(Определители!I65="9",ROUND((C65+E65)*(100-Начисления!M65/100)*('Форма 4'!C1176/100),0),0)</f>
        <v>0</v>
      </c>
      <c r="AA65" s="47" t="n">
        <f aca="false">IF(Определители!I65="9",ROUND((C65+E65)*(Начисления!M65/100)*('Форма 4'!C1179/100),0),0)</f>
        <v>0</v>
      </c>
      <c r="AB65" s="47" t="n">
        <f aca="false">IF(Определители!I65="9",ROUND((C65+E65)*(100-Начисления!M65/100)*('Форма 4'!C1179/100),0),0)</f>
        <v>0</v>
      </c>
      <c r="AC65" s="47" t="n">
        <f aca="false">IF(Определители!I65="9",ROUND(B65*Начисления!M65/100,0),0)</f>
        <v>0</v>
      </c>
      <c r="AD65" s="47" t="n">
        <f aca="false">IF(Определители!I65="9",ROUND(B65*(100-Начисления!M65)/100,0),0)</f>
        <v>0</v>
      </c>
      <c r="AE65" s="47" t="n">
        <f aca="false">ROUND('Форма 4'!C1164*'Базовые цены за единицу'!AE65,0)</f>
        <v>0</v>
      </c>
      <c r="AH65" s="47" t="n">
        <f aca="false">ROUND('Форма 4'!C1164*'Базовые цены за единицу'!AH65,0)</f>
        <v>0</v>
      </c>
      <c r="AI65" s="47" t="n">
        <f aca="false">ROUND('Форма 4'!C1164*'Базовые цены за единицу'!AI65,0)</f>
        <v>0</v>
      </c>
      <c r="AJ65" s="47" t="n">
        <f aca="false">ROUND('Форма 4'!C1164*'Базовые цены за единицу'!AJ65,0)</f>
        <v>0</v>
      </c>
      <c r="AK65" s="47" t="n">
        <f aca="false">ROUND('Форма 4'!C1164*'Базовые цены за единицу'!AK65,0)</f>
        <v>0</v>
      </c>
    </row>
    <row r="66" customFormat="false" ht="10.5" hidden="false" customHeight="false" outlineLevel="0" collapsed="false">
      <c r="A66" s="52" t="str">
        <f aca="false">'Форма 4'!A1183</f>
        <v>52.</v>
      </c>
      <c r="B66" s="52" t="n">
        <f aca="false">ROUND(C66+D66+F66+AF66+AG66,0)</f>
        <v>2618</v>
      </c>
      <c r="C66" s="52" t="n">
        <f aca="false">ROUND('Форма 4'!C1183*'Базовые цены за единицу'!C66,0)</f>
        <v>0</v>
      </c>
      <c r="D66" s="52" t="n">
        <f aca="false">ROUND('Форма 4'!C1183*'Базовые цены за единицу'!D66,0)</f>
        <v>0</v>
      </c>
      <c r="E66" s="52" t="n">
        <f aca="false">ROUND('Форма 4'!C1183*'Базовые цены за единицу'!E66,0)</f>
        <v>0</v>
      </c>
      <c r="F66" s="52" t="n">
        <f aca="false">ROUND('Форма 4'!C1183*'Базовые цены за единицу'!F66,0)</f>
        <v>2618</v>
      </c>
      <c r="G66" s="52" t="n">
        <f aca="false">ROUND('Форма 4'!C1183*'Базовые цены за единицу'!G66,0)</f>
        <v>2424</v>
      </c>
      <c r="H66" s="52" t="n">
        <f aca="false">ROUND('Форма 4'!C1183*'Базовые цены за единицу'!H66,0)</f>
        <v>0</v>
      </c>
      <c r="I66" s="53" t="n">
        <f aca="false">ROUND('Форма 4'!C1183*'Базовые цены за единицу'!I66,3)</f>
        <v>0</v>
      </c>
      <c r="J66" s="46" t="e">
        <f aca="false">ОКРУГЛВСЕ('Форма 4'!C1183*'Базовые цены за единицу'!J66,3)</f>
        <v>#VALUE!</v>
      </c>
      <c r="K66" s="53" t="n">
        <f aca="false">ROUND('Форма 4'!C1183*'Базовые цены за единицу'!K66,3)</f>
        <v>0</v>
      </c>
      <c r="L66" s="52" t="n">
        <f aca="false">ROUND('Форма 4'!C1183*'Базовые цены за единицу'!L66,0)</f>
        <v>346</v>
      </c>
      <c r="M66" s="52" t="n">
        <f aca="false">ROUND('Форма 4'!C1183*'Базовые цены за единицу'!M66,0)</f>
        <v>0</v>
      </c>
      <c r="N66" s="52" t="n">
        <f aca="false">ROUND((C66+E66)*'Форма 4'!C1194/100,0)</f>
        <v>0</v>
      </c>
      <c r="O66" s="52" t="n">
        <f aca="false">ROUND((C66+E66)*'Форма 4'!C1197/100,0)</f>
        <v>0</v>
      </c>
      <c r="P66" s="52" t="n">
        <f aca="false">ROUND('Форма 4'!C1183*'Базовые цены за единицу'!P66,0)</f>
        <v>0</v>
      </c>
      <c r="Q66" s="52" t="n">
        <f aca="false">ROUND('Форма 4'!C1183*'Базовые цены за единицу'!Q66,0)</f>
        <v>0</v>
      </c>
      <c r="R66" s="52" t="n">
        <f aca="false">ROUND('Форма 4'!C1183*'Базовые цены за единицу'!R66,0)</f>
        <v>0</v>
      </c>
      <c r="S66" s="52" t="n">
        <f aca="false">ROUND('Форма 4'!C1183*'Базовые цены за единицу'!S66,0)</f>
        <v>0</v>
      </c>
      <c r="T66" s="52" t="n">
        <f aca="false">ROUND('Форма 4'!C1183*'Базовые цены за единицу'!T66,0)</f>
        <v>0</v>
      </c>
      <c r="U66" s="52" t="n">
        <f aca="false">ROUND('Форма 4'!C1183*'Базовые цены за единицу'!U66,0)</f>
        <v>0</v>
      </c>
      <c r="V66" s="52" t="n">
        <f aca="false">ROUND('Форма 4'!C1183*'Базовые цены за единицу'!V66,0)</f>
        <v>0</v>
      </c>
      <c r="X66" s="47" t="n">
        <f aca="false">ROUND('Форма 4'!C1183*'Базовые цены за единицу'!X66,0)</f>
        <v>0</v>
      </c>
      <c r="Y66" s="47" t="n">
        <f aca="false">IF(Определители!I66="9",ROUND((C66+E66)*(Начисления!M66/100)*('Форма 4'!C1194/100),0),0)</f>
        <v>0</v>
      </c>
      <c r="Z66" s="47" t="n">
        <f aca="false">IF(Определители!I66="9",ROUND((C66+E66)*(100-Начисления!M66/100)*('Форма 4'!C1194/100),0),0)</f>
        <v>0</v>
      </c>
      <c r="AA66" s="47" t="n">
        <f aca="false">IF(Определители!I66="9",ROUND((C66+E66)*(Начисления!M66/100)*('Форма 4'!C1197/100),0),0)</f>
        <v>0</v>
      </c>
      <c r="AB66" s="47" t="n">
        <f aca="false">IF(Определители!I66="9",ROUND((C66+E66)*(100-Начисления!M66/100)*('Форма 4'!C1197/100),0),0)</f>
        <v>0</v>
      </c>
      <c r="AC66" s="47" t="n">
        <f aca="false">IF(Определители!I66="9",ROUND(B66*Начисления!M66/100,0),0)</f>
        <v>0</v>
      </c>
      <c r="AD66" s="47" t="n">
        <f aca="false">IF(Определители!I66="9",ROUND(B66*(100-Начисления!M66)/100,0),0)</f>
        <v>0</v>
      </c>
      <c r="AE66" s="47" t="n">
        <f aca="false">ROUND('Форма 4'!C1183*'Базовые цены за единицу'!AE66,0)</f>
        <v>0</v>
      </c>
      <c r="AH66" s="47" t="n">
        <f aca="false">ROUND('Форма 4'!C1183*'Базовые цены за единицу'!AH66,0)</f>
        <v>0</v>
      </c>
      <c r="AI66" s="47" t="n">
        <f aca="false">ROUND('Форма 4'!C1183*'Базовые цены за единицу'!AI66,0)</f>
        <v>0</v>
      </c>
      <c r="AJ66" s="47" t="n">
        <f aca="false">ROUND('Форма 4'!C1183*'Базовые цены за единицу'!AJ66,0)</f>
        <v>0</v>
      </c>
      <c r="AK66" s="47" t="n">
        <f aca="false">ROUND('Форма 4'!C1183*'Базовые цены за единицу'!AK66,0)</f>
        <v>0</v>
      </c>
    </row>
    <row r="67" customFormat="false" ht="10.5" hidden="false" customHeight="false" outlineLevel="0" collapsed="false">
      <c r="A67" s="52" t="str">
        <f aca="false">'Форма 4'!A1201</f>
        <v>53.</v>
      </c>
      <c r="B67" s="52" t="n">
        <f aca="false">ROUND(C67+D67+F67+AF67+AG67,0)</f>
        <v>1460</v>
      </c>
      <c r="C67" s="52" t="n">
        <f aca="false">ROUND('Форма 4'!C1201*'Базовые цены за единицу'!C67,0)</f>
        <v>394</v>
      </c>
      <c r="D67" s="52" t="n">
        <f aca="false">ROUND('Форма 4'!C1201*'Базовые цены за единицу'!D67,0)</f>
        <v>833</v>
      </c>
      <c r="E67" s="52" t="n">
        <f aca="false">ROUND('Форма 4'!C1201*'Базовые цены за единицу'!E67,0)</f>
        <v>61</v>
      </c>
      <c r="F67" s="52" t="n">
        <f aca="false">ROUND('Форма 4'!C1201*'Базовые цены за единицу'!F67,0)</f>
        <v>233</v>
      </c>
      <c r="G67" s="52" t="n">
        <f aca="false">ROUND('Форма 4'!C1201*'Базовые цены за единицу'!G67,0)</f>
        <v>0</v>
      </c>
      <c r="H67" s="52" t="n">
        <f aca="false">ROUND('Форма 4'!C1201*'Базовые цены за единицу'!H67,0)</f>
        <v>0</v>
      </c>
      <c r="I67" s="53" t="n">
        <f aca="false">ROUND('Форма 4'!C1201*'Базовые цены за единицу'!I67,3)</f>
        <v>40.051</v>
      </c>
      <c r="J67" s="46" t="e">
        <f aca="false">ОКРУГЛВСЕ('Форма 4'!C1201*'Базовые цены за единицу'!J67,3)</f>
        <v>#VALUE!</v>
      </c>
      <c r="K67" s="53" t="n">
        <f aca="false">ROUND('Форма 4'!C1201*'Базовые цены за единицу'!K67,3)</f>
        <v>3.957</v>
      </c>
      <c r="L67" s="52" t="n">
        <f aca="false">ROUND('Форма 4'!C1201*'Базовые цены за единицу'!L67,0)</f>
        <v>0</v>
      </c>
      <c r="M67" s="52" t="n">
        <f aca="false">ROUND('Форма 4'!C1201*'Базовые цены за единицу'!M67,0)</f>
        <v>0</v>
      </c>
      <c r="N67" s="52" t="n">
        <f aca="false">ROUND((C67+E67)*'Форма 4'!C1213/100,0)</f>
        <v>410</v>
      </c>
      <c r="O67" s="52" t="n">
        <f aca="false">ROUND((C67+E67)*'Форма 4'!C1216/100,0)</f>
        <v>387</v>
      </c>
      <c r="P67" s="52" t="n">
        <f aca="false">ROUND('Форма 4'!C1201*'Базовые цены за единицу'!P67,0)</f>
        <v>354</v>
      </c>
      <c r="Q67" s="52" t="n">
        <f aca="false">ROUND('Форма 4'!C1201*'Базовые цены за единицу'!Q67,0)</f>
        <v>55</v>
      </c>
      <c r="R67" s="52" t="n">
        <f aca="false">ROUND('Форма 4'!C1201*'Базовые цены за единицу'!R67,0)</f>
        <v>335</v>
      </c>
      <c r="S67" s="52" t="n">
        <f aca="false">ROUND('Форма 4'!C1201*'Базовые цены за единицу'!S67,0)</f>
        <v>52</v>
      </c>
      <c r="T67" s="52" t="n">
        <f aca="false">ROUND('Форма 4'!C1201*'Базовые цены за единицу'!T67,0)</f>
        <v>0</v>
      </c>
      <c r="U67" s="52" t="n">
        <f aca="false">ROUND('Форма 4'!C1201*'Базовые цены за единицу'!U67,0)</f>
        <v>0</v>
      </c>
      <c r="V67" s="52" t="n">
        <f aca="false">ROUND('Форма 4'!C1201*'Базовые цены за единицу'!V67,0)</f>
        <v>0</v>
      </c>
      <c r="X67" s="47" t="n">
        <f aca="false">ROUND('Форма 4'!C1201*'Базовые цены за единицу'!X67,0)</f>
        <v>0</v>
      </c>
      <c r="Y67" s="47" t="n">
        <f aca="false">IF(Определители!I67="9",ROUND((C67+E67)*(Начисления!M67/100)*('Форма 4'!C1213/100),0),0)</f>
        <v>0</v>
      </c>
      <c r="Z67" s="47" t="n">
        <f aca="false">IF(Определители!I67="9",ROUND((C67+E67)*(100-Начисления!M67/100)*('Форма 4'!C1213/100),0),0)</f>
        <v>0</v>
      </c>
      <c r="AA67" s="47" t="n">
        <f aca="false">IF(Определители!I67="9",ROUND((C67+E67)*(Начисления!M67/100)*('Форма 4'!C1216/100),0),0)</f>
        <v>0</v>
      </c>
      <c r="AB67" s="47" t="n">
        <f aca="false">IF(Определители!I67="9",ROUND((C67+E67)*(100-Начисления!M67/100)*('Форма 4'!C1216/100),0),0)</f>
        <v>0</v>
      </c>
      <c r="AC67" s="47" t="n">
        <f aca="false">IF(Определители!I67="9",ROUND(B67*Начисления!M67/100,0),0)</f>
        <v>0</v>
      </c>
      <c r="AD67" s="47" t="n">
        <f aca="false">IF(Определители!I67="9",ROUND(B67*(100-Начисления!M67)/100,0),0)</f>
        <v>0</v>
      </c>
      <c r="AE67" s="47" t="n">
        <f aca="false">ROUND('Форма 4'!C1201*'Базовые цены за единицу'!AE67,0)</f>
        <v>0</v>
      </c>
      <c r="AH67" s="47" t="n">
        <f aca="false">ROUND('Форма 4'!C1201*'Базовые цены за единицу'!AH67,0)</f>
        <v>0</v>
      </c>
      <c r="AI67" s="47" t="n">
        <f aca="false">ROUND('Форма 4'!C1201*'Базовые цены за единицу'!AI67,0)</f>
        <v>0</v>
      </c>
      <c r="AJ67" s="47" t="n">
        <f aca="false">ROUND('Форма 4'!C1201*'Базовые цены за единицу'!AJ67,0)</f>
        <v>0</v>
      </c>
      <c r="AK67" s="47" t="n">
        <f aca="false">ROUND('Форма 4'!C1201*'Базовые цены за единицу'!AK67,0)</f>
        <v>0</v>
      </c>
    </row>
    <row r="68" customFormat="false" ht="10.5" hidden="false" customHeight="false" outlineLevel="0" collapsed="false">
      <c r="A68" s="52" t="str">
        <f aca="false">'Форма 4'!A1220</f>
        <v>54.</v>
      </c>
      <c r="B68" s="52" t="n">
        <f aca="false">ROUND(C68+D68+F68+AF68+AG68,0)</f>
        <v>43</v>
      </c>
      <c r="C68" s="52" t="n">
        <f aca="false">ROUND('Форма 4'!C1220*'Базовые цены за единицу'!C68,0)</f>
        <v>5</v>
      </c>
      <c r="D68" s="52" t="n">
        <f aca="false">ROUND('Форма 4'!C1220*'Базовые цены за единицу'!D68,0)</f>
        <v>26</v>
      </c>
      <c r="E68" s="52" t="n">
        <f aca="false">ROUND('Форма 4'!C1220*'Базовые цены за единицу'!E68,0)</f>
        <v>3</v>
      </c>
      <c r="F68" s="52" t="n">
        <f aca="false">ROUND('Форма 4'!C1220*'Базовые цены за единицу'!F68,0)</f>
        <v>12</v>
      </c>
      <c r="G68" s="52" t="n">
        <f aca="false">ROUND('Форма 4'!C1220*'Базовые цены за единицу'!G68,0)</f>
        <v>0</v>
      </c>
      <c r="H68" s="52" t="n">
        <f aca="false">ROUND('Форма 4'!C1220*'Базовые цены за единицу'!H68,0)</f>
        <v>0</v>
      </c>
      <c r="I68" s="53" t="n">
        <f aca="false">ROUND('Форма 4'!C1220*'Базовые цены за единицу'!I68,3)</f>
        <v>0.519</v>
      </c>
      <c r="J68" s="46" t="e">
        <f aca="false">ОКРУГЛВСЕ('Форма 4'!C1220*'Базовые цены за единицу'!J68,3)</f>
        <v>#VALUE!</v>
      </c>
      <c r="K68" s="53" t="n">
        <f aca="false">ROUND('Форма 4'!C1220*'Базовые цены за единицу'!K68,3)</f>
        <v>0.164</v>
      </c>
      <c r="L68" s="52" t="n">
        <f aca="false">ROUND('Форма 4'!C1220*'Базовые цены за единицу'!L68,0)</f>
        <v>0</v>
      </c>
      <c r="M68" s="52" t="n">
        <f aca="false">ROUND('Форма 4'!C1220*'Базовые цены за единицу'!M68,0)</f>
        <v>0</v>
      </c>
      <c r="N68" s="52" t="n">
        <f aca="false">ROUND((C68+E68)*'Форма 4'!C1232/100,0)</f>
        <v>7</v>
      </c>
      <c r="O68" s="52" t="n">
        <f aca="false">ROUND((C68+E68)*'Форма 4'!C1235/100,0)</f>
        <v>7</v>
      </c>
      <c r="P68" s="52" t="n">
        <f aca="false">ROUND('Форма 4'!C1220*'Базовые цены за единицу'!P68,0)</f>
        <v>5</v>
      </c>
      <c r="Q68" s="52" t="n">
        <f aca="false">ROUND('Форма 4'!C1220*'Базовые цены за единицу'!Q68,0)</f>
        <v>2</v>
      </c>
      <c r="R68" s="52" t="n">
        <f aca="false">ROUND('Форма 4'!C1220*'Базовые цены за единицу'!R68,0)</f>
        <v>4</v>
      </c>
      <c r="S68" s="52" t="n">
        <f aca="false">ROUND('Форма 4'!C1220*'Базовые цены за единицу'!S68,0)</f>
        <v>2</v>
      </c>
      <c r="T68" s="52" t="n">
        <f aca="false">ROUND('Форма 4'!C1220*'Базовые цены за единицу'!T68,0)</f>
        <v>0</v>
      </c>
      <c r="U68" s="52" t="n">
        <f aca="false">ROUND('Форма 4'!C1220*'Базовые цены за единицу'!U68,0)</f>
        <v>0</v>
      </c>
      <c r="V68" s="52" t="n">
        <f aca="false">ROUND('Форма 4'!C1220*'Базовые цены за единицу'!V68,0)</f>
        <v>0</v>
      </c>
      <c r="X68" s="47" t="n">
        <f aca="false">ROUND('Форма 4'!C1220*'Базовые цены за единицу'!X68,0)</f>
        <v>0</v>
      </c>
      <c r="Y68" s="47" t="n">
        <f aca="false">IF(Определители!I68="9",ROUND((C68+E68)*(Начисления!M68/100)*('Форма 4'!C1232/100),0),0)</f>
        <v>0</v>
      </c>
      <c r="Z68" s="47" t="n">
        <f aca="false">IF(Определители!I68="9",ROUND((C68+E68)*(100-Начисления!M68/100)*('Форма 4'!C1232/100),0),0)</f>
        <v>0</v>
      </c>
      <c r="AA68" s="47" t="n">
        <f aca="false">IF(Определители!I68="9",ROUND((C68+E68)*(Начисления!M68/100)*('Форма 4'!C1235/100),0),0)</f>
        <v>0</v>
      </c>
      <c r="AB68" s="47" t="n">
        <f aca="false">IF(Определители!I68="9",ROUND((C68+E68)*(100-Начисления!M68/100)*('Форма 4'!C1235/100),0),0)</f>
        <v>0</v>
      </c>
      <c r="AC68" s="47" t="n">
        <f aca="false">IF(Определители!I68="9",ROUND(B68*Начисления!M68/100,0),0)</f>
        <v>0</v>
      </c>
      <c r="AD68" s="47" t="n">
        <f aca="false">IF(Определители!I68="9",ROUND(B68*(100-Начисления!M68)/100,0),0)</f>
        <v>0</v>
      </c>
      <c r="AE68" s="47" t="n">
        <f aca="false">ROUND('Форма 4'!C1220*'Базовые цены за единицу'!AE68,0)</f>
        <v>0</v>
      </c>
      <c r="AH68" s="47" t="n">
        <f aca="false">ROUND('Форма 4'!C1220*'Базовые цены за единицу'!AH68,0)</f>
        <v>0</v>
      </c>
      <c r="AI68" s="47" t="n">
        <f aca="false">ROUND('Форма 4'!C1220*'Базовые цены за единицу'!AI68,0)</f>
        <v>0</v>
      </c>
      <c r="AJ68" s="47" t="n">
        <f aca="false">ROUND('Форма 4'!C1220*'Базовые цены за единицу'!AJ68,0)</f>
        <v>0</v>
      </c>
      <c r="AK68" s="47" t="n">
        <f aca="false">ROUND('Форма 4'!C1220*'Базовые цены за единицу'!AK68,0)</f>
        <v>0</v>
      </c>
    </row>
    <row r="69" customFormat="false" ht="10.5" hidden="false" customHeight="false" outlineLevel="0" collapsed="false">
      <c r="A69" s="52" t="str">
        <f aca="false">'Форма 4'!A1239</f>
        <v>55.</v>
      </c>
      <c r="B69" s="52" t="n">
        <f aca="false">ROUND(C69+D69+F69+AF69+AG69,0)</f>
        <v>1128</v>
      </c>
      <c r="C69" s="52" t="n">
        <f aca="false">ROUND('Форма 4'!C1239*'Базовые цены за единицу'!C69,0)</f>
        <v>304</v>
      </c>
      <c r="D69" s="52" t="n">
        <f aca="false">ROUND('Форма 4'!C1239*'Базовые цены за единицу'!D69,0)</f>
        <v>644</v>
      </c>
      <c r="E69" s="52" t="n">
        <f aca="false">ROUND('Форма 4'!C1239*'Базовые цены за единицу'!E69,0)</f>
        <v>47</v>
      </c>
      <c r="F69" s="52" t="n">
        <f aca="false">ROUND('Форма 4'!C1239*'Базовые цены за единицу'!F69,0)</f>
        <v>180</v>
      </c>
      <c r="G69" s="52" t="n">
        <f aca="false">ROUND('Форма 4'!C1239*'Базовые цены за единицу'!G69,0)</f>
        <v>0</v>
      </c>
      <c r="H69" s="52" t="n">
        <f aca="false">ROUND('Форма 4'!C1239*'Базовые цены за единицу'!H69,0)</f>
        <v>0</v>
      </c>
      <c r="I69" s="53" t="n">
        <f aca="false">ROUND('Форма 4'!C1239*'Базовые цены за единицу'!I69,3)</f>
        <v>30.948</v>
      </c>
      <c r="J69" s="46" t="e">
        <f aca="false">ОКРУГЛВСЕ('Форма 4'!C1239*'Базовые цены за единицу'!J69,3)</f>
        <v>#VALUE!</v>
      </c>
      <c r="K69" s="53" t="n">
        <f aca="false">ROUND('Форма 4'!C1239*'Базовые цены за единицу'!K69,3)</f>
        <v>3.058</v>
      </c>
      <c r="L69" s="52" t="n">
        <f aca="false">ROUND('Форма 4'!C1239*'Базовые цены за единицу'!L69,0)</f>
        <v>0</v>
      </c>
      <c r="M69" s="52" t="n">
        <f aca="false">ROUND('Форма 4'!C1239*'Базовые цены за единицу'!M69,0)</f>
        <v>0</v>
      </c>
      <c r="N69" s="52" t="n">
        <f aca="false">ROUND((C69+E69)*'Форма 4'!C1251/100,0)</f>
        <v>316</v>
      </c>
      <c r="O69" s="52" t="n">
        <f aca="false">ROUND((C69+E69)*'Форма 4'!C1254/100,0)</f>
        <v>298</v>
      </c>
      <c r="P69" s="52" t="n">
        <f aca="false">ROUND('Форма 4'!C1239*'Базовые цены за единицу'!P69,0)</f>
        <v>274</v>
      </c>
      <c r="Q69" s="52" t="n">
        <f aca="false">ROUND('Форма 4'!C1239*'Базовые цены за единицу'!Q69,0)</f>
        <v>43</v>
      </c>
      <c r="R69" s="52" t="n">
        <f aca="false">ROUND('Форма 4'!C1239*'Базовые цены за единицу'!R69,0)</f>
        <v>259</v>
      </c>
      <c r="S69" s="52" t="n">
        <f aca="false">ROUND('Форма 4'!C1239*'Базовые цены за единицу'!S69,0)</f>
        <v>40</v>
      </c>
      <c r="T69" s="52" t="n">
        <f aca="false">ROUND('Форма 4'!C1239*'Базовые цены за единицу'!T69,0)</f>
        <v>0</v>
      </c>
      <c r="U69" s="52" t="n">
        <f aca="false">ROUND('Форма 4'!C1239*'Базовые цены за единицу'!U69,0)</f>
        <v>0</v>
      </c>
      <c r="V69" s="52" t="n">
        <f aca="false">ROUND('Форма 4'!C1239*'Базовые цены за единицу'!V69,0)</f>
        <v>0</v>
      </c>
      <c r="X69" s="47" t="n">
        <f aca="false">ROUND('Форма 4'!C1239*'Базовые цены за единицу'!X69,0)</f>
        <v>0</v>
      </c>
      <c r="Y69" s="47" t="n">
        <f aca="false">IF(Определители!I69="9",ROUND((C69+E69)*(Начисления!M69/100)*('Форма 4'!C1251/100),0),0)</f>
        <v>0</v>
      </c>
      <c r="Z69" s="47" t="n">
        <f aca="false">IF(Определители!I69="9",ROUND((C69+E69)*(100-Начисления!M69/100)*('Форма 4'!C1251/100),0),0)</f>
        <v>0</v>
      </c>
      <c r="AA69" s="47" t="n">
        <f aca="false">IF(Определители!I69="9",ROUND((C69+E69)*(Начисления!M69/100)*('Форма 4'!C1254/100),0),0)</f>
        <v>0</v>
      </c>
      <c r="AB69" s="47" t="n">
        <f aca="false">IF(Определители!I69="9",ROUND((C69+E69)*(100-Начисления!M69/100)*('Форма 4'!C1254/100),0),0)</f>
        <v>0</v>
      </c>
      <c r="AC69" s="47" t="n">
        <f aca="false">IF(Определители!I69="9",ROUND(B69*Начисления!M69/100,0),0)</f>
        <v>0</v>
      </c>
      <c r="AD69" s="47" t="n">
        <f aca="false">IF(Определители!I69="9",ROUND(B69*(100-Начисления!M69)/100,0),0)</f>
        <v>0</v>
      </c>
      <c r="AE69" s="47" t="n">
        <f aca="false">ROUND('Форма 4'!C1239*'Базовые цены за единицу'!AE69,0)</f>
        <v>0</v>
      </c>
      <c r="AH69" s="47" t="n">
        <f aca="false">ROUND('Форма 4'!C1239*'Базовые цены за единицу'!AH69,0)</f>
        <v>0</v>
      </c>
      <c r="AI69" s="47" t="n">
        <f aca="false">ROUND('Форма 4'!C1239*'Базовые цены за единицу'!AI69,0)</f>
        <v>0</v>
      </c>
      <c r="AJ69" s="47" t="n">
        <f aca="false">ROUND('Форма 4'!C1239*'Базовые цены за единицу'!AJ69,0)</f>
        <v>0</v>
      </c>
      <c r="AK69" s="47" t="n">
        <f aca="false">ROUND('Форма 4'!C1239*'Базовые цены за единицу'!AK69,0)</f>
        <v>0</v>
      </c>
    </row>
    <row r="70" customFormat="false" ht="10.5" hidden="false" customHeight="false" outlineLevel="0" collapsed="false">
      <c r="A70" s="52" t="str">
        <f aca="false">'Форма 4'!A1258</f>
        <v>56.</v>
      </c>
      <c r="B70" s="52" t="n">
        <f aca="false">ROUND(C70+D70+F70+AF70+AG70,0)</f>
        <v>45459</v>
      </c>
      <c r="C70" s="52" t="n">
        <f aca="false">ROUND('Форма 4'!C1258*'Базовые цены за единицу'!C70,0)</f>
        <v>0</v>
      </c>
      <c r="D70" s="52" t="n">
        <f aca="false">ROUND('Форма 4'!C1258*'Базовые цены за единицу'!D70,0)</f>
        <v>0</v>
      </c>
      <c r="E70" s="52" t="n">
        <f aca="false">ROUND('Форма 4'!C1258*'Базовые цены за единицу'!E70,0)</f>
        <v>0</v>
      </c>
      <c r="F70" s="52" t="n">
        <f aca="false">ROUND('Форма 4'!C1258*'Базовые цены за единицу'!F70,0)</f>
        <v>45459</v>
      </c>
      <c r="G70" s="52" t="n">
        <f aca="false">ROUND('Форма 4'!C1258*'Базовые цены за единицу'!G70,0)</f>
        <v>42092</v>
      </c>
      <c r="H70" s="52" t="n">
        <f aca="false">ROUND('Форма 4'!C1258*'Базовые цены за единицу'!H70,0)</f>
        <v>0</v>
      </c>
      <c r="I70" s="53" t="n">
        <f aca="false">ROUND('Форма 4'!C1258*'Базовые цены за единицу'!I70,3)</f>
        <v>0</v>
      </c>
      <c r="J70" s="46" t="e">
        <f aca="false">ОКРУГЛВСЕ('Форма 4'!C1258*'Базовые цены за единицу'!J70,3)</f>
        <v>#VALUE!</v>
      </c>
      <c r="K70" s="53" t="n">
        <f aca="false">ROUND('Форма 4'!C1258*'Базовые цены за единицу'!K70,3)</f>
        <v>0</v>
      </c>
      <c r="L70" s="52" t="n">
        <f aca="false">ROUND('Форма 4'!C1258*'Базовые цены за единицу'!L70,0)</f>
        <v>4575</v>
      </c>
      <c r="M70" s="52" t="n">
        <f aca="false">ROUND('Форма 4'!C1258*'Базовые цены за единицу'!M70,0)</f>
        <v>0</v>
      </c>
      <c r="N70" s="52" t="n">
        <f aca="false">ROUND((C70+E70)*'Форма 4'!C1270/100,0)</f>
        <v>0</v>
      </c>
      <c r="O70" s="52" t="n">
        <f aca="false">ROUND((C70+E70)*'Форма 4'!C1273/100,0)</f>
        <v>0</v>
      </c>
      <c r="P70" s="52" t="n">
        <f aca="false">ROUND('Форма 4'!C1258*'Базовые цены за единицу'!P70,0)</f>
        <v>0</v>
      </c>
      <c r="Q70" s="52" t="n">
        <f aca="false">ROUND('Форма 4'!C1258*'Базовые цены за единицу'!Q70,0)</f>
        <v>0</v>
      </c>
      <c r="R70" s="52" t="n">
        <f aca="false">ROUND('Форма 4'!C1258*'Базовые цены за единицу'!R70,0)</f>
        <v>0</v>
      </c>
      <c r="S70" s="52" t="n">
        <f aca="false">ROUND('Форма 4'!C1258*'Базовые цены за единицу'!S70,0)</f>
        <v>0</v>
      </c>
      <c r="T70" s="52" t="n">
        <f aca="false">ROUND('Форма 4'!C1258*'Базовые цены за единицу'!T70,0)</f>
        <v>0</v>
      </c>
      <c r="U70" s="52" t="n">
        <f aca="false">ROUND('Форма 4'!C1258*'Базовые цены за единицу'!U70,0)</f>
        <v>0</v>
      </c>
      <c r="V70" s="52" t="n">
        <f aca="false">ROUND('Форма 4'!C1258*'Базовые цены за единицу'!V70,0)</f>
        <v>0</v>
      </c>
      <c r="X70" s="47" t="n">
        <f aca="false">ROUND('Форма 4'!C1258*'Базовые цены за единицу'!X70,0)</f>
        <v>0</v>
      </c>
      <c r="Y70" s="47" t="n">
        <f aca="false">IF(Определители!I70="9",ROUND((C70+E70)*(Начисления!M70/100)*('Форма 4'!C1270/100),0),0)</f>
        <v>0</v>
      </c>
      <c r="Z70" s="47" t="n">
        <f aca="false">IF(Определители!I70="9",ROUND((C70+E70)*(100-Начисления!M70/100)*('Форма 4'!C1270/100),0),0)</f>
        <v>0</v>
      </c>
      <c r="AA70" s="47" t="n">
        <f aca="false">IF(Определители!I70="9",ROUND((C70+E70)*(Начисления!M70/100)*('Форма 4'!C1273/100),0),0)</f>
        <v>0</v>
      </c>
      <c r="AB70" s="47" t="n">
        <f aca="false">IF(Определители!I70="9",ROUND((C70+E70)*(100-Начисления!M70/100)*('Форма 4'!C1273/100),0),0)</f>
        <v>0</v>
      </c>
      <c r="AC70" s="47" t="n">
        <f aca="false">IF(Определители!I70="9",ROUND(B70*Начисления!M70/100,0),0)</f>
        <v>0</v>
      </c>
      <c r="AD70" s="47" t="n">
        <f aca="false">IF(Определители!I70="9",ROUND(B70*(100-Начисления!M70)/100,0),0)</f>
        <v>0</v>
      </c>
      <c r="AE70" s="47" t="n">
        <f aca="false">ROUND('Форма 4'!C1258*'Базовые цены за единицу'!AE70,0)</f>
        <v>0</v>
      </c>
      <c r="AH70" s="47" t="n">
        <f aca="false">ROUND('Форма 4'!C1258*'Базовые цены за единицу'!AH70,0)</f>
        <v>0</v>
      </c>
      <c r="AI70" s="47" t="n">
        <f aca="false">ROUND('Форма 4'!C1258*'Базовые цены за единицу'!AI70,0)</f>
        <v>0</v>
      </c>
      <c r="AJ70" s="47" t="n">
        <f aca="false">ROUND('Форма 4'!C1258*'Базовые цены за единицу'!AJ70,0)</f>
        <v>0</v>
      </c>
      <c r="AK70" s="47" t="n">
        <f aca="false">ROUND('Форма 4'!C1258*'Базовые цены за единицу'!AK70,0)</f>
        <v>0</v>
      </c>
    </row>
    <row r="71" customFormat="false" ht="10.5" hidden="false" customHeight="false" outlineLevel="0" collapsed="false">
      <c r="A71" s="52" t="str">
        <f aca="false">'Форма 4'!A1277</f>
        <v>57.</v>
      </c>
      <c r="B71" s="52" t="n">
        <f aca="false">ROUND(C71+D71+F71+AF71+AG71,0)</f>
        <v>109331</v>
      </c>
      <c r="C71" s="52" t="n">
        <f aca="false">ROUND('Форма 4'!C1277*'Базовые цены за единицу'!C71,0)</f>
        <v>1685</v>
      </c>
      <c r="D71" s="52" t="n">
        <f aca="false">ROUND('Форма 4'!C1277*'Базовые цены за единицу'!D71,0)</f>
        <v>4516</v>
      </c>
      <c r="E71" s="52" t="n">
        <f aca="false">ROUND('Форма 4'!C1277*'Базовые цены за единицу'!E71,0)</f>
        <v>466</v>
      </c>
      <c r="F71" s="52" t="n">
        <f aca="false">ROUND('Форма 4'!C1277*'Базовые цены за единицу'!F71,0)</f>
        <v>103130</v>
      </c>
      <c r="G71" s="52" t="n">
        <f aca="false">ROUND('Форма 4'!C1277*'Базовые цены за единицу'!G71,0)</f>
        <v>0</v>
      </c>
      <c r="H71" s="52" t="n">
        <f aca="false">ROUND('Форма 4'!C1277*'Базовые цены за единицу'!H71,0)</f>
        <v>0</v>
      </c>
      <c r="I71" s="53" t="n">
        <f aca="false">ROUND('Форма 4'!C1277*'Базовые цены за единицу'!I71,3)</f>
        <v>153.934</v>
      </c>
      <c r="J71" s="46" t="e">
        <f aca="false">ОКРУГЛВСЕ('Форма 4'!C1277*'Базовые цены за единицу'!J71,3)</f>
        <v>#VALUE!</v>
      </c>
      <c r="K71" s="53" t="n">
        <f aca="false">ROUND('Форма 4'!C1277*'Базовые цены за единицу'!K71,3)</f>
        <v>43.117</v>
      </c>
      <c r="L71" s="52" t="n">
        <f aca="false">ROUND('Форма 4'!C1277*'Базовые цены за единицу'!L71,0)</f>
        <v>0</v>
      </c>
      <c r="M71" s="52" t="n">
        <f aca="false">ROUND('Форма 4'!C1277*'Базовые цены за единицу'!M71,0)</f>
        <v>0</v>
      </c>
      <c r="N71" s="52" t="n">
        <f aca="false">ROUND((C71+E71)*'Форма 4'!C1289/100,0)</f>
        <v>2151</v>
      </c>
      <c r="O71" s="52" t="n">
        <f aca="false">ROUND((C71+E71)*'Форма 4'!C1292/100,0)</f>
        <v>1506</v>
      </c>
      <c r="P71" s="52" t="n">
        <f aca="false">ROUND('Форма 4'!C1277*'Базовые цены за единицу'!P71,0)</f>
        <v>1685</v>
      </c>
      <c r="Q71" s="52" t="n">
        <f aca="false">ROUND('Форма 4'!C1277*'Базовые цены за единицу'!Q71,0)</f>
        <v>466</v>
      </c>
      <c r="R71" s="52" t="n">
        <f aca="false">ROUND('Форма 4'!C1277*'Базовые цены за единицу'!R71,0)</f>
        <v>1179</v>
      </c>
      <c r="S71" s="52" t="n">
        <f aca="false">ROUND('Форма 4'!C1277*'Базовые цены за единицу'!S71,0)</f>
        <v>326</v>
      </c>
      <c r="T71" s="52" t="n">
        <f aca="false">ROUND('Форма 4'!C1277*'Базовые цены за единицу'!T71,0)</f>
        <v>0</v>
      </c>
      <c r="U71" s="52" t="n">
        <f aca="false">ROUND('Форма 4'!C1277*'Базовые цены за единицу'!U71,0)</f>
        <v>0</v>
      </c>
      <c r="V71" s="52" t="n">
        <f aca="false">ROUND('Форма 4'!C1277*'Базовые цены за единицу'!V71,0)</f>
        <v>0</v>
      </c>
      <c r="X71" s="47" t="n">
        <f aca="false">ROUND('Форма 4'!C1277*'Базовые цены за единицу'!X71,0)</f>
        <v>0</v>
      </c>
      <c r="Y71" s="47" t="n">
        <f aca="false">IF(Определители!I71="9",ROUND((C71+E71)*(Начисления!M71/100)*('Форма 4'!C1289/100),0),0)</f>
        <v>0</v>
      </c>
      <c r="Z71" s="47" t="n">
        <f aca="false">IF(Определители!I71="9",ROUND((C71+E71)*(100-Начисления!M71/100)*('Форма 4'!C1289/100),0),0)</f>
        <v>0</v>
      </c>
      <c r="AA71" s="47" t="n">
        <f aca="false">IF(Определители!I71="9",ROUND((C71+E71)*(Начисления!M71/100)*('Форма 4'!C1292/100),0),0)</f>
        <v>0</v>
      </c>
      <c r="AB71" s="47" t="n">
        <f aca="false">IF(Определители!I71="9",ROUND((C71+E71)*(100-Начисления!M71/100)*('Форма 4'!C1292/100),0),0)</f>
        <v>0</v>
      </c>
      <c r="AC71" s="47" t="n">
        <f aca="false">IF(Определители!I71="9",ROUND(B71*Начисления!M71/100,0),0)</f>
        <v>0</v>
      </c>
      <c r="AD71" s="47" t="n">
        <f aca="false">IF(Определители!I71="9",ROUND(B71*(100-Начисления!M71)/100,0),0)</f>
        <v>0</v>
      </c>
      <c r="AE71" s="47" t="n">
        <f aca="false">ROUND('Форма 4'!C1277*'Базовые цены за единицу'!AE71,0)</f>
        <v>0</v>
      </c>
      <c r="AH71" s="47" t="n">
        <f aca="false">ROUND('Форма 4'!C1277*'Базовые цены за единицу'!AH71,0)</f>
        <v>0</v>
      </c>
      <c r="AI71" s="47" t="n">
        <f aca="false">ROUND('Форма 4'!C1277*'Базовые цены за единицу'!AI71,0)</f>
        <v>0</v>
      </c>
      <c r="AJ71" s="47" t="n">
        <f aca="false">ROUND('Форма 4'!C1277*'Базовые цены за единицу'!AJ71,0)</f>
        <v>0</v>
      </c>
      <c r="AK71" s="47" t="n">
        <f aca="false">ROUND('Форма 4'!C1277*'Базовые цены за единицу'!AK71,0)</f>
        <v>0</v>
      </c>
    </row>
    <row r="72" customFormat="false" ht="10.5" hidden="false" customHeight="false" outlineLevel="0" collapsed="false">
      <c r="A72" s="52" t="str">
        <f aca="false">'Форма 4'!A1296</f>
        <v>58.</v>
      </c>
      <c r="B72" s="52" t="n">
        <f aca="false">ROUND(C72+D72+F72+AF72+AG72,0)</f>
        <v>3374</v>
      </c>
      <c r="C72" s="52" t="n">
        <f aca="false">ROUND('Форма 4'!C1296*'Базовые цены за единицу'!C72,0)</f>
        <v>164</v>
      </c>
      <c r="D72" s="52" t="n">
        <f aca="false">ROUND('Форма 4'!C1296*'Базовые цены за единицу'!D72,0)</f>
        <v>28</v>
      </c>
      <c r="E72" s="52" t="n">
        <f aca="false">ROUND('Форма 4'!C1296*'Базовые цены за единицу'!E72,0)</f>
        <v>0</v>
      </c>
      <c r="F72" s="52" t="n">
        <f aca="false">ROUND('Форма 4'!C1296*'Базовые цены за единицу'!F72,0)</f>
        <v>3182</v>
      </c>
      <c r="G72" s="52" t="n">
        <f aca="false">ROUND('Форма 4'!C1296*'Базовые цены за единицу'!G72,0)</f>
        <v>0</v>
      </c>
      <c r="H72" s="52" t="n">
        <f aca="false">ROUND('Форма 4'!C1296*'Базовые цены за единицу'!H72,0)</f>
        <v>0</v>
      </c>
      <c r="I72" s="53" t="n">
        <f aca="false">ROUND('Форма 4'!C1296*'Базовые цены за единицу'!I72,3)</f>
        <v>14.631</v>
      </c>
      <c r="J72" s="46" t="e">
        <f aca="false">ОКРУГЛВСЕ('Форма 4'!C1296*'Базовые цены за единицу'!J72,3)</f>
        <v>#VALUE!</v>
      </c>
      <c r="K72" s="53" t="n">
        <f aca="false">ROUND('Форма 4'!C1296*'Базовые цены за единицу'!K72,3)</f>
        <v>0.038</v>
      </c>
      <c r="L72" s="52" t="n">
        <f aca="false">ROUND('Форма 4'!C1296*'Базовые цены за единицу'!L72,0)</f>
        <v>0</v>
      </c>
      <c r="M72" s="52" t="n">
        <f aca="false">ROUND('Форма 4'!C1296*'Базовые цены за единицу'!M72,0)</f>
        <v>0</v>
      </c>
      <c r="N72" s="52" t="n">
        <f aca="false">ROUND((C72+E72)*'Форма 4'!C1309/100,0)</f>
        <v>148</v>
      </c>
      <c r="O72" s="52" t="n">
        <f aca="false">ROUND((C72+E72)*'Форма 4'!C1312/100,0)</f>
        <v>115</v>
      </c>
      <c r="P72" s="52" t="n">
        <f aca="false">ROUND('Форма 4'!C1296*'Базовые цены за единицу'!P72,0)</f>
        <v>148</v>
      </c>
      <c r="Q72" s="52" t="n">
        <f aca="false">ROUND('Форма 4'!C1296*'Базовые цены за единицу'!Q72,0)</f>
        <v>0</v>
      </c>
      <c r="R72" s="52" t="n">
        <f aca="false">ROUND('Форма 4'!C1296*'Базовые цены за единицу'!R72,0)</f>
        <v>115</v>
      </c>
      <c r="S72" s="52" t="n">
        <f aca="false">ROUND('Форма 4'!C1296*'Базовые цены за единицу'!S72,0)</f>
        <v>0</v>
      </c>
      <c r="T72" s="52" t="n">
        <f aca="false">ROUND('Форма 4'!C1296*'Базовые цены за единицу'!T72,0)</f>
        <v>0</v>
      </c>
      <c r="U72" s="52" t="n">
        <f aca="false">ROUND('Форма 4'!C1296*'Базовые цены за единицу'!U72,0)</f>
        <v>0</v>
      </c>
      <c r="V72" s="52" t="n">
        <f aca="false">ROUND('Форма 4'!C1296*'Базовые цены за единицу'!V72,0)</f>
        <v>0</v>
      </c>
      <c r="X72" s="47" t="n">
        <f aca="false">ROUND('Форма 4'!C1296*'Базовые цены за единицу'!X72,0)</f>
        <v>0</v>
      </c>
      <c r="Y72" s="47" t="n">
        <f aca="false">IF(Определители!I72="9",ROUND((C72+E72)*(Начисления!M72/100)*('Форма 4'!C1309/100),0),0)</f>
        <v>0</v>
      </c>
      <c r="Z72" s="47" t="n">
        <f aca="false">IF(Определители!I72="9",ROUND((C72+E72)*(100-Начисления!M72/100)*('Форма 4'!C1309/100),0),0)</f>
        <v>0</v>
      </c>
      <c r="AA72" s="47" t="n">
        <f aca="false">IF(Определители!I72="9",ROUND((C72+E72)*(Начисления!M72/100)*('Форма 4'!C1312/100),0),0)</f>
        <v>0</v>
      </c>
      <c r="AB72" s="47" t="n">
        <f aca="false">IF(Определители!I72="9",ROUND((C72+E72)*(100-Начисления!M72/100)*('Форма 4'!C1312/100),0),0)</f>
        <v>0</v>
      </c>
      <c r="AC72" s="47" t="n">
        <f aca="false">IF(Определители!I72="9",ROUND(B72*Начисления!M72/100,0),0)</f>
        <v>0</v>
      </c>
      <c r="AD72" s="47" t="n">
        <f aca="false">IF(Определители!I72="9",ROUND(B72*(100-Начисления!M72)/100,0),0)</f>
        <v>0</v>
      </c>
      <c r="AE72" s="47" t="n">
        <f aca="false">ROUND('Форма 4'!C1296*'Базовые цены за единицу'!AE72,0)</f>
        <v>0</v>
      </c>
      <c r="AH72" s="47" t="n">
        <f aca="false">ROUND('Форма 4'!C1296*'Базовые цены за единицу'!AH72,0)</f>
        <v>0</v>
      </c>
      <c r="AI72" s="47" t="n">
        <f aca="false">ROUND('Форма 4'!C1296*'Базовые цены за единицу'!AI72,0)</f>
        <v>0</v>
      </c>
      <c r="AJ72" s="47" t="n">
        <f aca="false">ROUND('Форма 4'!C1296*'Базовые цены за единицу'!AJ72,0)</f>
        <v>0</v>
      </c>
      <c r="AK72" s="47" t="n">
        <f aca="false">ROUND('Форма 4'!C1296*'Базовые цены за единицу'!AK72,0)</f>
        <v>0</v>
      </c>
    </row>
    <row r="74" customFormat="false" ht="10.5" hidden="false" customHeight="false" outlineLevel="0" collapsed="false">
      <c r="B74" s="16" t="s">
        <v>251</v>
      </c>
      <c r="C74" s="16"/>
      <c r="D74" s="16"/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A76" s="52" t="str">
        <f aca="false">'Форма 4'!A1423</f>
        <v>59.</v>
      </c>
      <c r="B76" s="52" t="n">
        <f aca="false">ROUND(C76+D76+F76+AF76+AG76,0)</f>
        <v>8374</v>
      </c>
      <c r="C76" s="52" t="n">
        <f aca="false">ROUND('Форма 4'!C1423*'Базовые цены за единицу'!C76,0)</f>
        <v>479</v>
      </c>
      <c r="D76" s="52" t="n">
        <f aca="false">ROUND('Форма 4'!C1423*'Базовые цены за единицу'!D76,0)</f>
        <v>333</v>
      </c>
      <c r="E76" s="52" t="n">
        <f aca="false">ROUND('Форма 4'!C1423*'Базовые цены за единицу'!E76,0)</f>
        <v>55</v>
      </c>
      <c r="F76" s="52" t="n">
        <f aca="false">ROUND('Форма 4'!C1423*'Базовые цены за единицу'!F76,0)</f>
        <v>7562</v>
      </c>
      <c r="G76" s="52" t="n">
        <f aca="false">ROUND('Форма 4'!C1423*'Базовые цены за единицу'!G76,0)</f>
        <v>0</v>
      </c>
      <c r="H76" s="52" t="n">
        <f aca="false">ROUND('Форма 4'!C1423*'Базовые цены за единицу'!H76,0)</f>
        <v>0</v>
      </c>
      <c r="I76" s="53" t="n">
        <f aca="false">ROUND('Форма 4'!C1423*'Базовые цены за единицу'!I76,3)</f>
        <v>51.3</v>
      </c>
      <c r="J76" s="46" t="e">
        <f aca="false">ОКРУГЛВСЕ('Форма 4'!C1423*'Базовые цены за единицу'!J76,3)</f>
        <v>#VALUE!</v>
      </c>
      <c r="K76" s="53" t="n">
        <f aca="false">ROUND('Форма 4'!C1423*'Базовые цены за единицу'!K76,3)</f>
        <v>3.8</v>
      </c>
      <c r="L76" s="52" t="n">
        <f aca="false">ROUND('Форма 4'!C1423*'Базовые цены за единицу'!L76,0)</f>
        <v>0</v>
      </c>
      <c r="M76" s="52" t="n">
        <f aca="false">ROUND('Форма 4'!C1423*'Базовые цены за единицу'!M76,0)</f>
        <v>0</v>
      </c>
      <c r="N76" s="52" t="n">
        <f aca="false">ROUND((C76+E76)*'Форма 4'!C1434/100,0)</f>
        <v>651</v>
      </c>
      <c r="O76" s="52" t="n">
        <f aca="false">ROUND((C76+E76)*'Форма 4'!C1437/100,0)</f>
        <v>427</v>
      </c>
      <c r="P76" s="52" t="n">
        <f aca="false">ROUND('Форма 4'!C1423*'Базовые цены за единицу'!P76,0)</f>
        <v>585</v>
      </c>
      <c r="Q76" s="52" t="n">
        <f aca="false">ROUND('Форма 4'!C1423*'Базовые цены за единицу'!Q76,0)</f>
        <v>67</v>
      </c>
      <c r="R76" s="52" t="n">
        <f aca="false">ROUND('Форма 4'!C1423*'Базовые цены за единицу'!R76,0)</f>
        <v>383</v>
      </c>
      <c r="S76" s="52" t="n">
        <f aca="false">ROUND('Форма 4'!C1423*'Базовые цены за единицу'!S76,0)</f>
        <v>44</v>
      </c>
      <c r="T76" s="52" t="n">
        <f aca="false">ROUND('Форма 4'!C1423*'Базовые цены за единицу'!T76,0)</f>
        <v>0</v>
      </c>
      <c r="U76" s="52" t="n">
        <f aca="false">ROUND('Форма 4'!C1423*'Базовые цены за единицу'!U76,0)</f>
        <v>0</v>
      </c>
      <c r="V76" s="52" t="n">
        <f aca="false">ROUND('Форма 4'!C1423*'Базовые цены за единицу'!V76,0)</f>
        <v>0</v>
      </c>
      <c r="X76" s="47" t="n">
        <f aca="false">ROUND('Форма 4'!C1423*'Базовые цены за единицу'!X76,0)</f>
        <v>0</v>
      </c>
      <c r="Y76" s="47" t="n">
        <f aca="false">IF(Определители!I76="9",ROUND((C76+E76)*(Начисления!M76/100)*('Форма 4'!C1434/100),0),0)</f>
        <v>0</v>
      </c>
      <c r="Z76" s="47" t="n">
        <f aca="false">IF(Определители!I76="9",ROUND((C76+E76)*(100-Начисления!M76/100)*('Форма 4'!C1434/100),0),0)</f>
        <v>0</v>
      </c>
      <c r="AA76" s="47" t="n">
        <f aca="false">IF(Определители!I76="9",ROUND((C76+E76)*(Начисления!M76/100)*('Форма 4'!C1437/100),0),0)</f>
        <v>0</v>
      </c>
      <c r="AB76" s="47" t="n">
        <f aca="false">IF(Определители!I76="9",ROUND((C76+E76)*(100-Начисления!M76/100)*('Форма 4'!C1437/100),0),0)</f>
        <v>0</v>
      </c>
      <c r="AC76" s="47" t="n">
        <f aca="false">IF(Определители!I76="9",ROUND(B76*Начисления!M76/100,0),0)</f>
        <v>0</v>
      </c>
      <c r="AD76" s="47" t="n">
        <f aca="false">IF(Определители!I76="9",ROUND(B76*(100-Начисления!M76)/100,0),0)</f>
        <v>0</v>
      </c>
      <c r="AE76" s="47" t="n">
        <f aca="false">ROUND('Форма 4'!C1423*'Базовые цены за единицу'!AE76,0)</f>
        <v>0</v>
      </c>
      <c r="AH76" s="47" t="n">
        <f aca="false">ROUND('Форма 4'!C1423*'Базовые цены за единицу'!AH76,0)</f>
        <v>0</v>
      </c>
      <c r="AI76" s="47" t="n">
        <f aca="false">ROUND('Форма 4'!C1423*'Базовые цены за единицу'!AI76,0)</f>
        <v>0</v>
      </c>
      <c r="AJ76" s="47" t="n">
        <f aca="false">ROUND('Форма 4'!C1423*'Базовые цены за единицу'!AJ76,0)</f>
        <v>0</v>
      </c>
      <c r="AK76" s="47" t="n">
        <f aca="false">ROUND('Форма 4'!C1423*'Базовые цены за единицу'!AK76,0)</f>
        <v>0</v>
      </c>
    </row>
    <row r="77" customFormat="false" ht="10.5" hidden="false" customHeight="false" outlineLevel="0" collapsed="false">
      <c r="A77" s="52" t="str">
        <f aca="false">'Форма 4'!A1441</f>
        <v>60.</v>
      </c>
      <c r="B77" s="52" t="n">
        <f aca="false">ROUND(C77+D77+F77+AF77+AG77,0)</f>
        <v>-1921</v>
      </c>
      <c r="C77" s="52" t="n">
        <f aca="false">ROUND('Форма 4'!C1441*'Базовые цены за единицу'!C77,0)</f>
        <v>-0</v>
      </c>
      <c r="D77" s="52" t="n">
        <f aca="false">ROUND('Форма 4'!C1441*'Базовые цены за единицу'!D77,0)</f>
        <v>-0</v>
      </c>
      <c r="E77" s="52" t="n">
        <f aca="false">ROUND('Форма 4'!C1441*'Базовые цены за единицу'!E77,0)</f>
        <v>-0</v>
      </c>
      <c r="F77" s="52" t="n">
        <f aca="false">ROUND('Форма 4'!C1441*'Базовые цены за единицу'!F77,0)</f>
        <v>-1921</v>
      </c>
      <c r="G77" s="52" t="n">
        <f aca="false">ROUND('Форма 4'!C1441*'Базовые цены за единицу'!G77,0)</f>
        <v>-1778</v>
      </c>
      <c r="H77" s="52" t="n">
        <f aca="false">ROUND('Форма 4'!C1441*'Базовые цены за единицу'!H77,0)</f>
        <v>-0</v>
      </c>
      <c r="I77" s="53" t="n">
        <f aca="false">ROUND('Форма 4'!C1441*'Базовые цены за единицу'!I77,3)</f>
        <v>-0</v>
      </c>
      <c r="J77" s="46" t="e">
        <f aca="false">ОКРУГЛВСЕ('Форма 4'!C1441*'Базовые цены за единицу'!J77,3)</f>
        <v>#VALUE!</v>
      </c>
      <c r="K77" s="53" t="n">
        <f aca="false">ROUND('Форма 4'!C1441*'Базовые цены за единицу'!K77,3)</f>
        <v>-0</v>
      </c>
      <c r="L77" s="52" t="n">
        <f aca="false">ROUND('Форма 4'!C1441*'Базовые цены за единицу'!L77,0)</f>
        <v>-5518</v>
      </c>
      <c r="M77" s="52" t="n">
        <f aca="false">ROUND('Форма 4'!C1441*'Базовые цены за единицу'!M77,0)</f>
        <v>-0</v>
      </c>
      <c r="N77" s="52" t="n">
        <f aca="false">ROUND((C77+E77)*'Форма 4'!C1453/100,0)</f>
        <v>-0</v>
      </c>
      <c r="O77" s="52" t="n">
        <f aca="false">ROUND((C77+E77)*'Форма 4'!C1456/100,0)</f>
        <v>-0</v>
      </c>
      <c r="P77" s="52" t="n">
        <f aca="false">ROUND('Форма 4'!C1441*'Базовые цены за единицу'!P77,0)</f>
        <v>-0</v>
      </c>
      <c r="Q77" s="52" t="n">
        <f aca="false">ROUND('Форма 4'!C1441*'Базовые цены за единицу'!Q77,0)</f>
        <v>-0</v>
      </c>
      <c r="R77" s="52" t="n">
        <f aca="false">ROUND('Форма 4'!C1441*'Базовые цены за единицу'!R77,0)</f>
        <v>-0</v>
      </c>
      <c r="S77" s="52" t="n">
        <f aca="false">ROUND('Форма 4'!C1441*'Базовые цены за единицу'!S77,0)</f>
        <v>-0</v>
      </c>
      <c r="T77" s="52" t="n">
        <f aca="false">ROUND('Форма 4'!C1441*'Базовые цены за единицу'!T77,0)</f>
        <v>-0</v>
      </c>
      <c r="U77" s="52" t="n">
        <f aca="false">ROUND('Форма 4'!C1441*'Базовые цены за единицу'!U77,0)</f>
        <v>-0</v>
      </c>
      <c r="V77" s="52" t="n">
        <f aca="false">ROUND('Форма 4'!C1441*'Базовые цены за единицу'!V77,0)</f>
        <v>-0</v>
      </c>
      <c r="X77" s="47" t="n">
        <f aca="false">ROUND('Форма 4'!C1441*'Базовые цены за единицу'!X77,0)</f>
        <v>-0</v>
      </c>
      <c r="Y77" s="47" t="n">
        <f aca="false">IF(Определители!I77="9",ROUND((C77+E77)*(Начисления!M77/100)*('Форма 4'!C1453/100),0),0)</f>
        <v>0</v>
      </c>
      <c r="Z77" s="47" t="n">
        <f aca="false">IF(Определители!I77="9",ROUND((C77+E77)*(100-Начисления!M77/100)*('Форма 4'!C1453/100),0),0)</f>
        <v>0</v>
      </c>
      <c r="AA77" s="47" t="n">
        <f aca="false">IF(Определители!I77="9",ROUND((C77+E77)*(Начисления!M77/100)*('Форма 4'!C1456/100),0),0)</f>
        <v>0</v>
      </c>
      <c r="AB77" s="47" t="n">
        <f aca="false">IF(Определители!I77="9",ROUND((C77+E77)*(100-Начисления!M77/100)*('Форма 4'!C1456/100),0),0)</f>
        <v>0</v>
      </c>
      <c r="AC77" s="47" t="n">
        <f aca="false">IF(Определители!I77="9",ROUND(B77*Начисления!M77/100,0),0)</f>
        <v>0</v>
      </c>
      <c r="AD77" s="47" t="n">
        <f aca="false">IF(Определители!I77="9",ROUND(B77*(100-Начисления!M77)/100,0),0)</f>
        <v>0</v>
      </c>
      <c r="AE77" s="47" t="n">
        <f aca="false">ROUND('Форма 4'!C1441*'Базовые цены за единицу'!AE77,0)</f>
        <v>-0</v>
      </c>
      <c r="AH77" s="47" t="n">
        <f aca="false">ROUND('Форма 4'!C1441*'Базовые цены за единицу'!AH77,0)</f>
        <v>-0</v>
      </c>
      <c r="AI77" s="47" t="n">
        <f aca="false">ROUND('Форма 4'!C1441*'Базовые цены за единицу'!AI77,0)</f>
        <v>-0</v>
      </c>
      <c r="AJ77" s="47" t="n">
        <f aca="false">ROUND('Форма 4'!C1441*'Базовые цены за единицу'!AJ77,0)</f>
        <v>-0</v>
      </c>
      <c r="AK77" s="47" t="n">
        <f aca="false">ROUND('Форма 4'!C1441*'Базовые цены за единицу'!AK77,0)</f>
        <v>-0</v>
      </c>
    </row>
    <row r="78" customFormat="false" ht="10.5" hidden="false" customHeight="false" outlineLevel="0" collapsed="false">
      <c r="A78" s="52" t="str">
        <f aca="false">'Форма 4'!A1460</f>
        <v>61.</v>
      </c>
      <c r="B78" s="52" t="n">
        <f aca="false">ROUND(C78+D78+F78+AF78+AG78,0)</f>
        <v>2192</v>
      </c>
      <c r="C78" s="52" t="n">
        <f aca="false">ROUND('Форма 4'!C1460*'Базовые цены за единицу'!C78,0)</f>
        <v>0</v>
      </c>
      <c r="D78" s="52" t="n">
        <f aca="false">ROUND('Форма 4'!C1460*'Базовые цены за единицу'!D78,0)</f>
        <v>0</v>
      </c>
      <c r="E78" s="52" t="n">
        <f aca="false">ROUND('Форма 4'!C1460*'Базовые цены за единицу'!E78,0)</f>
        <v>0</v>
      </c>
      <c r="F78" s="52" t="n">
        <f aca="false">ROUND('Форма 4'!C1460*'Базовые цены за единицу'!F78,0)</f>
        <v>2192</v>
      </c>
      <c r="G78" s="52" t="n">
        <f aca="false">ROUND('Форма 4'!C1460*'Базовые цены за единицу'!G78,0)</f>
        <v>2029</v>
      </c>
      <c r="H78" s="52" t="n">
        <f aca="false">ROUND('Форма 4'!C1460*'Базовые цены за единицу'!H78,0)</f>
        <v>0</v>
      </c>
      <c r="I78" s="53" t="n">
        <f aca="false">ROUND('Форма 4'!C1460*'Базовые цены за единицу'!I78,3)</f>
        <v>0</v>
      </c>
      <c r="J78" s="46" t="e">
        <f aca="false">ОКРУГЛВСЕ('Форма 4'!C1460*'Базовые цены за единицу'!J78,3)</f>
        <v>#VALUE!</v>
      </c>
      <c r="K78" s="53" t="n">
        <f aca="false">ROUND('Форма 4'!C1460*'Базовые цены за единицу'!K78,3)</f>
        <v>0</v>
      </c>
      <c r="L78" s="52" t="n">
        <f aca="false">ROUND('Форма 4'!C1460*'Базовые цены за единицу'!L78,0)</f>
        <v>5518</v>
      </c>
      <c r="M78" s="52" t="n">
        <f aca="false">ROUND('Форма 4'!C1460*'Базовые цены за единицу'!M78,0)</f>
        <v>0</v>
      </c>
      <c r="N78" s="52" t="n">
        <f aca="false">ROUND((C78+E78)*'Форма 4'!C1471/100,0)</f>
        <v>0</v>
      </c>
      <c r="O78" s="52" t="n">
        <f aca="false">ROUND((C78+E78)*'Форма 4'!C1474/100,0)</f>
        <v>0</v>
      </c>
      <c r="P78" s="52" t="n">
        <f aca="false">ROUND('Форма 4'!C1460*'Базовые цены за единицу'!P78,0)</f>
        <v>0</v>
      </c>
      <c r="Q78" s="52" t="n">
        <f aca="false">ROUND('Форма 4'!C1460*'Базовые цены за единицу'!Q78,0)</f>
        <v>0</v>
      </c>
      <c r="R78" s="52" t="n">
        <f aca="false">ROUND('Форма 4'!C1460*'Базовые цены за единицу'!R78,0)</f>
        <v>0</v>
      </c>
      <c r="S78" s="52" t="n">
        <f aca="false">ROUND('Форма 4'!C1460*'Базовые цены за единицу'!S78,0)</f>
        <v>0</v>
      </c>
      <c r="T78" s="52" t="n">
        <f aca="false">ROUND('Форма 4'!C1460*'Базовые цены за единицу'!T78,0)</f>
        <v>0</v>
      </c>
      <c r="U78" s="52" t="n">
        <f aca="false">ROUND('Форма 4'!C1460*'Базовые цены за единицу'!U78,0)</f>
        <v>0</v>
      </c>
      <c r="V78" s="52" t="n">
        <f aca="false">ROUND('Форма 4'!C1460*'Базовые цены за единицу'!V78,0)</f>
        <v>0</v>
      </c>
      <c r="X78" s="47" t="n">
        <f aca="false">ROUND('Форма 4'!C1460*'Базовые цены за единицу'!X78,0)</f>
        <v>0</v>
      </c>
      <c r="Y78" s="47" t="n">
        <f aca="false">IF(Определители!I78="9",ROUND((C78+E78)*(Начисления!M78/100)*('Форма 4'!C1471/100),0),0)</f>
        <v>0</v>
      </c>
      <c r="Z78" s="47" t="n">
        <f aca="false">IF(Определители!I78="9",ROUND((C78+E78)*(100-Начисления!M78/100)*('Форма 4'!C1471/100),0),0)</f>
        <v>0</v>
      </c>
      <c r="AA78" s="47" t="n">
        <f aca="false">IF(Определители!I78="9",ROUND((C78+E78)*(Начисления!M78/100)*('Форма 4'!C1474/100),0),0)</f>
        <v>0</v>
      </c>
      <c r="AB78" s="47" t="n">
        <f aca="false">IF(Определители!I78="9",ROUND((C78+E78)*(100-Начисления!M78/100)*('Форма 4'!C1474/100),0),0)</f>
        <v>0</v>
      </c>
      <c r="AC78" s="47" t="n">
        <f aca="false">IF(Определители!I78="9",ROUND(B78*Начисления!M78/100,0),0)</f>
        <v>0</v>
      </c>
      <c r="AD78" s="47" t="n">
        <f aca="false">IF(Определители!I78="9",ROUND(B78*(100-Начисления!M78)/100,0),0)</f>
        <v>0</v>
      </c>
      <c r="AE78" s="47" t="n">
        <f aca="false">ROUND('Форма 4'!C1460*'Базовые цены за единицу'!AE78,0)</f>
        <v>0</v>
      </c>
      <c r="AH78" s="47" t="n">
        <f aca="false">ROUND('Форма 4'!C1460*'Базовые цены за единицу'!AH78,0)</f>
        <v>0</v>
      </c>
      <c r="AI78" s="47" t="n">
        <f aca="false">ROUND('Форма 4'!C1460*'Базовые цены за единицу'!AI78,0)</f>
        <v>0</v>
      </c>
      <c r="AJ78" s="47" t="n">
        <f aca="false">ROUND('Форма 4'!C1460*'Базовые цены за единицу'!AJ78,0)</f>
        <v>0</v>
      </c>
      <c r="AK78" s="47" t="n">
        <f aca="false">ROUND('Форма 4'!C1460*'Базовые цены за единицу'!AK78,0)</f>
        <v>0</v>
      </c>
    </row>
    <row r="79" customFormat="false" ht="10.5" hidden="false" customHeight="false" outlineLevel="0" collapsed="false">
      <c r="A79" s="52" t="str">
        <f aca="false">'Форма 4'!A1478</f>
        <v>62.</v>
      </c>
      <c r="B79" s="52" t="n">
        <f aca="false">ROUND(C79+D79+F79+AF79+AG79,0)</f>
        <v>569</v>
      </c>
      <c r="C79" s="52" t="n">
        <f aca="false">ROUND('Форма 4'!C1478*'Базовые цены за единицу'!C79,0)</f>
        <v>40</v>
      </c>
      <c r="D79" s="52" t="n">
        <f aca="false">ROUND('Форма 4'!C1478*'Базовые цены за единицу'!D79,0)</f>
        <v>3</v>
      </c>
      <c r="E79" s="52" t="n">
        <f aca="false">ROUND('Форма 4'!C1478*'Базовые цены за единицу'!E79,0)</f>
        <v>0</v>
      </c>
      <c r="F79" s="52" t="n">
        <f aca="false">ROUND('Форма 4'!C1478*'Базовые цены за единицу'!F79,0)</f>
        <v>526</v>
      </c>
      <c r="G79" s="52" t="n">
        <f aca="false">ROUND('Форма 4'!C1478*'Базовые цены за единицу'!G79,0)</f>
        <v>0</v>
      </c>
      <c r="H79" s="52" t="n">
        <f aca="false">ROUND('Форма 4'!C1478*'Базовые цены за единицу'!H79,0)</f>
        <v>0</v>
      </c>
      <c r="I79" s="53" t="n">
        <f aca="false">ROUND('Форма 4'!C1478*'Базовые цены за единицу'!I79,3)</f>
        <v>4.436</v>
      </c>
      <c r="J79" s="46" t="e">
        <f aca="false">ОКРУГЛВСЕ('Форма 4'!C1478*'Базовые цены за единицу'!J79,3)</f>
        <v>#VALUE!</v>
      </c>
      <c r="K79" s="53" t="n">
        <f aca="false">ROUND('Форма 4'!C1478*'Базовые цены за единицу'!K79,3)</f>
        <v>0.016</v>
      </c>
      <c r="L79" s="52" t="n">
        <f aca="false">ROUND('Форма 4'!C1478*'Базовые цены за единицу'!L79,0)</f>
        <v>0</v>
      </c>
      <c r="M79" s="52" t="n">
        <f aca="false">ROUND('Форма 4'!C1478*'Базовые цены за единицу'!M79,0)</f>
        <v>0</v>
      </c>
      <c r="N79" s="52" t="n">
        <f aca="false">ROUND((C79+E79)*'Форма 4'!C1489/100,0)</f>
        <v>49</v>
      </c>
      <c r="O79" s="52" t="n">
        <f aca="false">ROUND((C79+E79)*'Форма 4'!C1492/100,0)</f>
        <v>32</v>
      </c>
      <c r="P79" s="52" t="n">
        <f aca="false">ROUND('Форма 4'!C1478*'Базовые цены за единицу'!P79,0)</f>
        <v>48</v>
      </c>
      <c r="Q79" s="52" t="n">
        <f aca="false">ROUND('Форма 4'!C1478*'Базовые цены за единицу'!Q79,0)</f>
        <v>0</v>
      </c>
      <c r="R79" s="52" t="n">
        <f aca="false">ROUND('Форма 4'!C1478*'Базовые цены за единицу'!R79,0)</f>
        <v>32</v>
      </c>
      <c r="S79" s="52" t="n">
        <f aca="false">ROUND('Форма 4'!C1478*'Базовые цены за единицу'!S79,0)</f>
        <v>0</v>
      </c>
      <c r="T79" s="52" t="n">
        <f aca="false">ROUND('Форма 4'!C1478*'Базовые цены за единицу'!T79,0)</f>
        <v>0</v>
      </c>
      <c r="U79" s="52" t="n">
        <f aca="false">ROUND('Форма 4'!C1478*'Базовые цены за единицу'!U79,0)</f>
        <v>0</v>
      </c>
      <c r="V79" s="52" t="n">
        <f aca="false">ROUND('Форма 4'!C1478*'Базовые цены за единицу'!V79,0)</f>
        <v>0</v>
      </c>
      <c r="X79" s="47" t="n">
        <f aca="false">ROUND('Форма 4'!C1478*'Базовые цены за единицу'!X79,0)</f>
        <v>0</v>
      </c>
      <c r="Y79" s="47" t="n">
        <f aca="false">IF(Определители!I79="9",ROUND((C79+E79)*(Начисления!M79/100)*('Форма 4'!C1489/100),0),0)</f>
        <v>0</v>
      </c>
      <c r="Z79" s="47" t="n">
        <f aca="false">IF(Определители!I79="9",ROUND((C79+E79)*(100-Начисления!M79/100)*('Форма 4'!C1489/100),0),0)</f>
        <v>0</v>
      </c>
      <c r="AA79" s="47" t="n">
        <f aca="false">IF(Определители!I79="9",ROUND((C79+E79)*(Начисления!M79/100)*('Форма 4'!C1492/100),0),0)</f>
        <v>0</v>
      </c>
      <c r="AB79" s="47" t="n">
        <f aca="false">IF(Определители!I79="9",ROUND((C79+E79)*(100-Начисления!M79/100)*('Форма 4'!C1492/100),0),0)</f>
        <v>0</v>
      </c>
      <c r="AC79" s="47" t="n">
        <f aca="false">IF(Определители!I79="9",ROUND(B79*Начисления!M79/100,0),0)</f>
        <v>0</v>
      </c>
      <c r="AD79" s="47" t="n">
        <f aca="false">IF(Определители!I79="9",ROUND(B79*(100-Начисления!M79)/100,0),0)</f>
        <v>0</v>
      </c>
      <c r="AE79" s="47" t="n">
        <f aca="false">ROUND('Форма 4'!C1478*'Базовые цены за единицу'!AE79,0)</f>
        <v>0</v>
      </c>
      <c r="AH79" s="47" t="n">
        <f aca="false">ROUND('Форма 4'!C1478*'Базовые цены за единицу'!AH79,0)</f>
        <v>0</v>
      </c>
      <c r="AI79" s="47" t="n">
        <f aca="false">ROUND('Форма 4'!C1478*'Базовые цены за единицу'!AI79,0)</f>
        <v>0</v>
      </c>
      <c r="AJ79" s="47" t="n">
        <f aca="false">ROUND('Форма 4'!C1478*'Базовые цены за единицу'!AJ79,0)</f>
        <v>0</v>
      </c>
      <c r="AK79" s="47" t="n">
        <f aca="false">ROUND('Форма 4'!C1478*'Базовые цены за единицу'!AK79,0)</f>
        <v>0</v>
      </c>
    </row>
    <row r="80" customFormat="false" ht="10.5" hidden="false" customHeight="false" outlineLevel="0" collapsed="false">
      <c r="A80" s="52" t="str">
        <f aca="false">'Форма 4'!A1496</f>
        <v>63.</v>
      </c>
      <c r="B80" s="52" t="n">
        <f aca="false">ROUND(C80+D80+F80+AF80+AG80,0)</f>
        <v>45</v>
      </c>
      <c r="C80" s="52" t="n">
        <f aca="false">ROUND('Форма 4'!C1496*'Базовые цены за единицу'!C80,0)</f>
        <v>24</v>
      </c>
      <c r="D80" s="52" t="n">
        <f aca="false">ROUND('Форма 4'!C1496*'Базовые цены за единицу'!D80,0)</f>
        <v>2</v>
      </c>
      <c r="E80" s="52" t="n">
        <f aca="false">ROUND('Форма 4'!C1496*'Базовые цены за единицу'!E80,0)</f>
        <v>0</v>
      </c>
      <c r="F80" s="52" t="n">
        <f aca="false">ROUND('Форма 4'!C1496*'Базовые цены за единицу'!F80,0)</f>
        <v>19</v>
      </c>
      <c r="G80" s="52" t="n">
        <f aca="false">ROUND('Форма 4'!C1496*'Базовые цены за единицу'!G80,0)</f>
        <v>0</v>
      </c>
      <c r="H80" s="52" t="n">
        <f aca="false">ROUND('Форма 4'!C1496*'Базовые цены за единицу'!H80,0)</f>
        <v>0</v>
      </c>
      <c r="I80" s="53" t="n">
        <f aca="false">ROUND('Форма 4'!C1496*'Базовые цены за единицу'!I80,3)</f>
        <v>2.618</v>
      </c>
      <c r="J80" s="46" t="e">
        <f aca="false">ОКРУГЛВСЕ('Форма 4'!C1496*'Базовые цены за единицу'!J80,3)</f>
        <v>#VALUE!</v>
      </c>
      <c r="K80" s="53" t="n">
        <f aca="false">ROUND('Форма 4'!C1496*'Базовые цены за единицу'!K80,3)</f>
        <v>0.005</v>
      </c>
      <c r="L80" s="52" t="n">
        <f aca="false">ROUND('Форма 4'!C1496*'Базовые цены за единицу'!L80,0)</f>
        <v>0</v>
      </c>
      <c r="M80" s="52" t="n">
        <f aca="false">ROUND('Форма 4'!C1496*'Базовые цены за единицу'!M80,0)</f>
        <v>0</v>
      </c>
      <c r="N80" s="52" t="n">
        <f aca="false">ROUND((C80+E80)*'Форма 4'!C1507/100,0)</f>
        <v>24</v>
      </c>
      <c r="O80" s="52" t="n">
        <f aca="false">ROUND((C80+E80)*'Форма 4'!C1510/100,0)</f>
        <v>17</v>
      </c>
      <c r="P80" s="52" t="n">
        <f aca="false">ROUND('Форма 4'!C1496*'Базовые цены за единицу'!P80,0)</f>
        <v>24</v>
      </c>
      <c r="Q80" s="52" t="n">
        <f aca="false">ROUND('Форма 4'!C1496*'Базовые цены за единицу'!Q80,0)</f>
        <v>0</v>
      </c>
      <c r="R80" s="52" t="n">
        <f aca="false">ROUND('Форма 4'!C1496*'Базовые цены за единицу'!R80,0)</f>
        <v>17</v>
      </c>
      <c r="S80" s="52" t="n">
        <f aca="false">ROUND('Форма 4'!C1496*'Базовые цены за единицу'!S80,0)</f>
        <v>0</v>
      </c>
      <c r="T80" s="52" t="n">
        <f aca="false">ROUND('Форма 4'!C1496*'Базовые цены за единицу'!T80,0)</f>
        <v>0</v>
      </c>
      <c r="U80" s="52" t="n">
        <f aca="false">ROUND('Форма 4'!C1496*'Базовые цены за единицу'!U80,0)</f>
        <v>0</v>
      </c>
      <c r="V80" s="52" t="n">
        <f aca="false">ROUND('Форма 4'!C1496*'Базовые цены за единицу'!V80,0)</f>
        <v>0</v>
      </c>
      <c r="X80" s="47" t="n">
        <f aca="false">ROUND('Форма 4'!C1496*'Базовые цены за единицу'!X80,0)</f>
        <v>0</v>
      </c>
      <c r="Y80" s="47" t="n">
        <f aca="false">IF(Определители!I80="9",ROUND((C80+E80)*(Начисления!M80/100)*('Форма 4'!C1507/100),0),0)</f>
        <v>0</v>
      </c>
      <c r="Z80" s="47" t="n">
        <f aca="false">IF(Определители!I80="9",ROUND((C80+E80)*(100-Начисления!M80/100)*('Форма 4'!C1507/100),0),0)</f>
        <v>0</v>
      </c>
      <c r="AA80" s="47" t="n">
        <f aca="false">IF(Определители!I80="9",ROUND((C80+E80)*(Начисления!M80/100)*('Форма 4'!C1510/100),0),0)</f>
        <v>0</v>
      </c>
      <c r="AB80" s="47" t="n">
        <f aca="false">IF(Определители!I80="9",ROUND((C80+E80)*(100-Начисления!M80/100)*('Форма 4'!C1510/100),0),0)</f>
        <v>0</v>
      </c>
      <c r="AC80" s="47" t="n">
        <f aca="false">IF(Определители!I80="9",ROUND(B80*Начисления!M80/100,0),0)</f>
        <v>0</v>
      </c>
      <c r="AD80" s="47" t="n">
        <f aca="false">IF(Определители!I80="9",ROUND(B80*(100-Начисления!M80)/100,0),0)</f>
        <v>0</v>
      </c>
      <c r="AE80" s="47" t="n">
        <f aca="false">ROUND('Форма 4'!C1496*'Базовые цены за единицу'!AE80,0)</f>
        <v>0</v>
      </c>
      <c r="AH80" s="47" t="n">
        <f aca="false">ROUND('Форма 4'!C1496*'Базовые цены за единицу'!AH80,0)</f>
        <v>0</v>
      </c>
      <c r="AI80" s="47" t="n">
        <f aca="false">ROUND('Форма 4'!C1496*'Базовые цены за единицу'!AI80,0)</f>
        <v>0</v>
      </c>
      <c r="AJ80" s="47" t="n">
        <f aca="false">ROUND('Форма 4'!C1496*'Базовые цены за единицу'!AJ80,0)</f>
        <v>0</v>
      </c>
      <c r="AK80" s="47" t="n">
        <f aca="false">ROUND('Форма 4'!C1496*'Базовые цены за единицу'!AK80,0)</f>
        <v>0</v>
      </c>
    </row>
    <row r="81" customFormat="false" ht="10.5" hidden="false" customHeight="false" outlineLevel="0" collapsed="false">
      <c r="A81" s="52" t="str">
        <f aca="false">'Форма 4'!A1514</f>
        <v>64.</v>
      </c>
      <c r="B81" s="52" t="n">
        <f aca="false">ROUND(C81+D81+F81+AF81+AG81,0)</f>
        <v>440</v>
      </c>
      <c r="C81" s="52" t="n">
        <f aca="false">ROUND('Форма 4'!C1514*'Базовые цены за единицу'!C81,0)</f>
        <v>0</v>
      </c>
      <c r="D81" s="52" t="n">
        <f aca="false">ROUND('Форма 4'!C1514*'Базовые цены за единицу'!D81,0)</f>
        <v>0</v>
      </c>
      <c r="E81" s="52" t="n">
        <f aca="false">ROUND('Форма 4'!C1514*'Базовые цены за единицу'!E81,0)</f>
        <v>0</v>
      </c>
      <c r="F81" s="52" t="n">
        <f aca="false">ROUND('Форма 4'!C1514*'Базовые цены за единицу'!F81,0)</f>
        <v>440</v>
      </c>
      <c r="G81" s="52" t="n">
        <f aca="false">ROUND('Форма 4'!C1514*'Базовые цены за единицу'!G81,0)</f>
        <v>408</v>
      </c>
      <c r="H81" s="52" t="n">
        <f aca="false">ROUND('Форма 4'!C1514*'Базовые цены за единицу'!H81,0)</f>
        <v>0</v>
      </c>
      <c r="I81" s="53" t="n">
        <f aca="false">ROUND('Форма 4'!C1514*'Базовые цены за единицу'!I81,3)</f>
        <v>0</v>
      </c>
      <c r="J81" s="46" t="e">
        <f aca="false">ОКРУГЛВСЕ('Форма 4'!C1514*'Базовые цены за единицу'!J81,3)</f>
        <v>#VALUE!</v>
      </c>
      <c r="K81" s="53" t="n">
        <f aca="false">ROUND('Форма 4'!C1514*'Базовые цены за единицу'!K81,3)</f>
        <v>0</v>
      </c>
      <c r="L81" s="52" t="n">
        <f aca="false">ROUND('Форма 4'!C1514*'Базовые цены за единицу'!L81,0)</f>
        <v>0</v>
      </c>
      <c r="M81" s="52" t="n">
        <f aca="false">ROUND('Форма 4'!C1514*'Базовые цены за единицу'!M81,0)</f>
        <v>0</v>
      </c>
      <c r="N81" s="52" t="n">
        <f aca="false">ROUND((C81+E81)*'Форма 4'!C1526/100,0)</f>
        <v>0</v>
      </c>
      <c r="O81" s="52" t="n">
        <f aca="false">ROUND((C81+E81)*'Форма 4'!C1529/100,0)</f>
        <v>0</v>
      </c>
      <c r="P81" s="52" t="n">
        <f aca="false">ROUND('Форма 4'!C1514*'Базовые цены за единицу'!P81,0)</f>
        <v>0</v>
      </c>
      <c r="Q81" s="52" t="n">
        <f aca="false">ROUND('Форма 4'!C1514*'Базовые цены за единицу'!Q81,0)</f>
        <v>0</v>
      </c>
      <c r="R81" s="52" t="n">
        <f aca="false">ROUND('Форма 4'!C1514*'Базовые цены за единицу'!R81,0)</f>
        <v>0</v>
      </c>
      <c r="S81" s="52" t="n">
        <f aca="false">ROUND('Форма 4'!C1514*'Базовые цены за единицу'!S81,0)</f>
        <v>0</v>
      </c>
      <c r="T81" s="52" t="n">
        <f aca="false">ROUND('Форма 4'!C1514*'Базовые цены за единицу'!T81,0)</f>
        <v>0</v>
      </c>
      <c r="U81" s="52" t="n">
        <f aca="false">ROUND('Форма 4'!C1514*'Базовые цены за единицу'!U81,0)</f>
        <v>0</v>
      </c>
      <c r="V81" s="52" t="n">
        <f aca="false">ROUND('Форма 4'!C1514*'Базовые цены за единицу'!V81,0)</f>
        <v>0</v>
      </c>
      <c r="X81" s="47" t="n">
        <f aca="false">ROUND('Форма 4'!C1514*'Базовые цены за единицу'!X81,0)</f>
        <v>0</v>
      </c>
      <c r="Y81" s="47" t="n">
        <f aca="false">IF(Определители!I81="9",ROUND((C81+E81)*(Начисления!M81/100)*('Форма 4'!C1526/100),0),0)</f>
        <v>0</v>
      </c>
      <c r="Z81" s="47" t="n">
        <f aca="false">IF(Определители!I81="9",ROUND((C81+E81)*(100-Начисления!M81/100)*('Форма 4'!C1526/100),0),0)</f>
        <v>0</v>
      </c>
      <c r="AA81" s="47" t="n">
        <f aca="false">IF(Определители!I81="9",ROUND((C81+E81)*(Начисления!M81/100)*('Форма 4'!C1529/100),0),0)</f>
        <v>0</v>
      </c>
      <c r="AB81" s="47" t="n">
        <f aca="false">IF(Определители!I81="9",ROUND((C81+E81)*(100-Начисления!M81/100)*('Форма 4'!C1529/100),0),0)</f>
        <v>0</v>
      </c>
      <c r="AC81" s="47" t="n">
        <f aca="false">IF(Определители!I81="9",ROUND(B81*Начисления!M81/100,0),0)</f>
        <v>0</v>
      </c>
      <c r="AD81" s="47" t="n">
        <f aca="false">IF(Определители!I81="9",ROUND(B81*(100-Начисления!M81)/100,0),0)</f>
        <v>0</v>
      </c>
      <c r="AE81" s="47" t="n">
        <f aca="false">ROUND('Форма 4'!C1514*'Базовые цены за единицу'!AE81,0)</f>
        <v>0</v>
      </c>
      <c r="AH81" s="47" t="n">
        <f aca="false">ROUND('Форма 4'!C1514*'Базовые цены за единицу'!AH81,0)</f>
        <v>0</v>
      </c>
      <c r="AI81" s="47" t="n">
        <f aca="false">ROUND('Форма 4'!C1514*'Базовые цены за единицу'!AI81,0)</f>
        <v>0</v>
      </c>
      <c r="AJ81" s="47" t="n">
        <f aca="false">ROUND('Форма 4'!C1514*'Базовые цены за единицу'!AJ81,0)</f>
        <v>0</v>
      </c>
      <c r="AK81" s="47" t="n">
        <f aca="false">ROUND('Форма 4'!C1514*'Базовые цены за единицу'!AK81,0)</f>
        <v>0</v>
      </c>
    </row>
    <row r="82" customFormat="false" ht="10.5" hidden="false" customHeight="false" outlineLevel="0" collapsed="false">
      <c r="A82" s="52" t="str">
        <f aca="false">'Форма 4'!A1533</f>
        <v>65.</v>
      </c>
      <c r="B82" s="52" t="n">
        <f aca="false">ROUND(C82+D82+F82+AF82+AG82,0)</f>
        <v>15018</v>
      </c>
      <c r="C82" s="52" t="n">
        <f aca="false">ROUND('Форма 4'!C1533*'Базовые цены за единицу'!C82,0)</f>
        <v>3547</v>
      </c>
      <c r="D82" s="52" t="n">
        <f aca="false">ROUND('Форма 4'!C1533*'Базовые цены за единицу'!D82,0)</f>
        <v>10444</v>
      </c>
      <c r="E82" s="52" t="n">
        <f aca="false">ROUND('Форма 4'!C1533*'Базовые цены за единицу'!E82,0)</f>
        <v>922</v>
      </c>
      <c r="F82" s="52" t="n">
        <f aca="false">ROUND('Форма 4'!C1533*'Базовые цены за единицу'!F82,0)</f>
        <v>1027</v>
      </c>
      <c r="G82" s="52" t="n">
        <f aca="false">ROUND('Форма 4'!C1533*'Базовые цены за единицу'!G82,0)</f>
        <v>0</v>
      </c>
      <c r="H82" s="52" t="n">
        <f aca="false">ROUND('Форма 4'!C1533*'Базовые цены за единицу'!H82,0)</f>
        <v>0</v>
      </c>
      <c r="I82" s="53" t="n">
        <f aca="false">ROUND('Форма 4'!C1533*'Базовые цены за единицу'!I82,3)</f>
        <v>335.543</v>
      </c>
      <c r="J82" s="46" t="e">
        <f aca="false">ОКРУГЛВСЕ('Форма 4'!C1533*'Базовые цены за единицу'!J82,3)</f>
        <v>#VALUE!</v>
      </c>
      <c r="K82" s="53" t="n">
        <f aca="false">ROUND('Форма 4'!C1533*'Базовые цены за единицу'!K82,3)</f>
        <v>68.157</v>
      </c>
      <c r="L82" s="52" t="n">
        <f aca="false">ROUND('Форма 4'!C1533*'Базовые цены за единицу'!L82,0)</f>
        <v>0</v>
      </c>
      <c r="M82" s="52" t="n">
        <f aca="false">ROUND('Форма 4'!C1533*'Базовые цены за единицу'!M82,0)</f>
        <v>0</v>
      </c>
      <c r="N82" s="52" t="n">
        <f aca="false">ROUND((C82+E82)*'Форма 4'!C1544/100,0)</f>
        <v>4022</v>
      </c>
      <c r="O82" s="52" t="n">
        <f aca="false">ROUND((C82+E82)*'Форма 4'!C1547/100,0)</f>
        <v>3799</v>
      </c>
      <c r="P82" s="52" t="n">
        <f aca="false">ROUND('Форма 4'!C1533*'Базовые цены за единицу'!P82,0)</f>
        <v>3192</v>
      </c>
      <c r="Q82" s="52" t="n">
        <f aca="false">ROUND('Форма 4'!C1533*'Базовые цены за единицу'!Q82,0)</f>
        <v>830</v>
      </c>
      <c r="R82" s="52" t="n">
        <f aca="false">ROUND('Форма 4'!C1533*'Базовые цены за единицу'!R82,0)</f>
        <v>3015</v>
      </c>
      <c r="S82" s="52" t="n">
        <f aca="false">ROUND('Форма 4'!C1533*'Базовые цены за единицу'!S82,0)</f>
        <v>784</v>
      </c>
      <c r="T82" s="52" t="n">
        <f aca="false">ROUND('Форма 4'!C1533*'Базовые цены за единицу'!T82,0)</f>
        <v>0</v>
      </c>
      <c r="U82" s="52" t="n">
        <f aca="false">ROUND('Форма 4'!C1533*'Базовые цены за единицу'!U82,0)</f>
        <v>0</v>
      </c>
      <c r="V82" s="52" t="n">
        <f aca="false">ROUND('Форма 4'!C1533*'Базовые цены за единицу'!V82,0)</f>
        <v>0</v>
      </c>
      <c r="X82" s="47" t="n">
        <f aca="false">ROUND('Форма 4'!C1533*'Базовые цены за единицу'!X82,0)</f>
        <v>0</v>
      </c>
      <c r="Y82" s="47" t="n">
        <f aca="false">IF(Определители!I82="9",ROUND((C82+E82)*(Начисления!M82/100)*('Форма 4'!C1544/100),0),0)</f>
        <v>0</v>
      </c>
      <c r="Z82" s="47" t="n">
        <f aca="false">IF(Определители!I82="9",ROUND((C82+E82)*(100-Начисления!M82/100)*('Форма 4'!C1544/100),0),0)</f>
        <v>0</v>
      </c>
      <c r="AA82" s="47" t="n">
        <f aca="false">IF(Определители!I82="9",ROUND((C82+E82)*(Начисления!M82/100)*('Форма 4'!C1547/100),0),0)</f>
        <v>0</v>
      </c>
      <c r="AB82" s="47" t="n">
        <f aca="false">IF(Определители!I82="9",ROUND((C82+E82)*(100-Начисления!M82/100)*('Форма 4'!C1547/100),0),0)</f>
        <v>0</v>
      </c>
      <c r="AC82" s="47" t="n">
        <f aca="false">IF(Определители!I82="9",ROUND(B82*Начисления!M82/100,0),0)</f>
        <v>0</v>
      </c>
      <c r="AD82" s="47" t="n">
        <f aca="false">IF(Определители!I82="9",ROUND(B82*(100-Начисления!M82)/100,0),0)</f>
        <v>0</v>
      </c>
      <c r="AE82" s="47" t="n">
        <f aca="false">ROUND('Форма 4'!C1533*'Базовые цены за единицу'!AE82,0)</f>
        <v>0</v>
      </c>
      <c r="AH82" s="47" t="n">
        <f aca="false">ROUND('Форма 4'!C1533*'Базовые цены за единицу'!AH82,0)</f>
        <v>0</v>
      </c>
      <c r="AI82" s="47" t="n">
        <f aca="false">ROUND('Форма 4'!C1533*'Базовые цены за единицу'!AI82,0)</f>
        <v>0</v>
      </c>
      <c r="AJ82" s="47" t="n">
        <f aca="false">ROUND('Форма 4'!C1533*'Базовые цены за единицу'!AJ82,0)</f>
        <v>0</v>
      </c>
      <c r="AK82" s="47" t="n">
        <f aca="false">ROUND('Форма 4'!C1533*'Базовые цены за единицу'!AK82,0)</f>
        <v>0</v>
      </c>
    </row>
    <row r="83" customFormat="false" ht="10.5" hidden="false" customHeight="false" outlineLevel="0" collapsed="false">
      <c r="A83" s="52" t="str">
        <f aca="false">'Форма 4'!A1551</f>
        <v>66.</v>
      </c>
      <c r="B83" s="52" t="n">
        <f aca="false">ROUND(C83+D83+F83+AF83+AG83,0)</f>
        <v>95791</v>
      </c>
      <c r="C83" s="52" t="n">
        <f aca="false">ROUND('Форма 4'!C1551*'Базовые цены за единицу'!C83,0)</f>
        <v>0</v>
      </c>
      <c r="D83" s="52" t="n">
        <f aca="false">ROUND('Форма 4'!C1551*'Базовые цены за единицу'!D83,0)</f>
        <v>0</v>
      </c>
      <c r="E83" s="52" t="n">
        <f aca="false">ROUND('Форма 4'!C1551*'Базовые цены за единицу'!E83,0)</f>
        <v>0</v>
      </c>
      <c r="F83" s="52" t="n">
        <f aca="false">ROUND('Форма 4'!C1551*'Базовые цены за единицу'!F83,0)</f>
        <v>95791</v>
      </c>
      <c r="G83" s="52" t="n">
        <f aca="false">ROUND('Форма 4'!C1551*'Базовые цены за единицу'!G83,0)</f>
        <v>88695</v>
      </c>
      <c r="H83" s="52" t="n">
        <f aca="false">ROUND('Форма 4'!C1551*'Базовые цены за единицу'!H83,0)</f>
        <v>0</v>
      </c>
      <c r="I83" s="53" t="n">
        <f aca="false">ROUND('Форма 4'!C1551*'Базовые цены за единицу'!I83,3)</f>
        <v>0</v>
      </c>
      <c r="J83" s="46" t="e">
        <f aca="false">ОКРУГЛВСЕ('Форма 4'!C1551*'Базовые цены за единицу'!J83,3)</f>
        <v>#VALUE!</v>
      </c>
      <c r="K83" s="53" t="n">
        <f aca="false">ROUND('Форма 4'!C1551*'Базовые цены за единицу'!K83,3)</f>
        <v>0</v>
      </c>
      <c r="L83" s="52" t="n">
        <f aca="false">ROUND('Форма 4'!C1551*'Базовые цены за единицу'!L83,0)</f>
        <v>3485</v>
      </c>
      <c r="M83" s="52" t="n">
        <f aca="false">ROUND('Форма 4'!C1551*'Базовые цены за единицу'!M83,0)</f>
        <v>0</v>
      </c>
      <c r="N83" s="52" t="n">
        <f aca="false">ROUND((C83+E83)*'Форма 4'!C1562/100,0)</f>
        <v>0</v>
      </c>
      <c r="O83" s="52" t="n">
        <f aca="false">ROUND((C83+E83)*'Форма 4'!C1565/100,0)</f>
        <v>0</v>
      </c>
      <c r="P83" s="52" t="n">
        <f aca="false">ROUND('Форма 4'!C1551*'Базовые цены за единицу'!P83,0)</f>
        <v>0</v>
      </c>
      <c r="Q83" s="52" t="n">
        <f aca="false">ROUND('Форма 4'!C1551*'Базовые цены за единицу'!Q83,0)</f>
        <v>0</v>
      </c>
      <c r="R83" s="52" t="n">
        <f aca="false">ROUND('Форма 4'!C1551*'Базовые цены за единицу'!R83,0)</f>
        <v>0</v>
      </c>
      <c r="S83" s="52" t="n">
        <f aca="false">ROUND('Форма 4'!C1551*'Базовые цены за единицу'!S83,0)</f>
        <v>0</v>
      </c>
      <c r="T83" s="52" t="n">
        <f aca="false">ROUND('Форма 4'!C1551*'Базовые цены за единицу'!T83,0)</f>
        <v>0</v>
      </c>
      <c r="U83" s="52" t="n">
        <f aca="false">ROUND('Форма 4'!C1551*'Базовые цены за единицу'!U83,0)</f>
        <v>0</v>
      </c>
      <c r="V83" s="52" t="n">
        <f aca="false">ROUND('Форма 4'!C1551*'Базовые цены за единицу'!V83,0)</f>
        <v>0</v>
      </c>
      <c r="X83" s="47" t="n">
        <f aca="false">ROUND('Форма 4'!C1551*'Базовые цены за единицу'!X83,0)</f>
        <v>0</v>
      </c>
      <c r="Y83" s="47" t="n">
        <f aca="false">IF(Определители!I83="9",ROUND((C83+E83)*(Начисления!M83/100)*('Форма 4'!C1562/100),0),0)</f>
        <v>0</v>
      </c>
      <c r="Z83" s="47" t="n">
        <f aca="false">IF(Определители!I83="9",ROUND((C83+E83)*(100-Начисления!M83/100)*('Форма 4'!C1562/100),0),0)</f>
        <v>0</v>
      </c>
      <c r="AA83" s="47" t="n">
        <f aca="false">IF(Определители!I83="9",ROUND((C83+E83)*(Начисления!M83/100)*('Форма 4'!C1565/100),0),0)</f>
        <v>0</v>
      </c>
      <c r="AB83" s="47" t="n">
        <f aca="false">IF(Определители!I83="9",ROUND((C83+E83)*(100-Начисления!M83/100)*('Форма 4'!C1565/100),0),0)</f>
        <v>0</v>
      </c>
      <c r="AC83" s="47" t="n">
        <f aca="false">IF(Определители!I83="9",ROUND(B83*Начисления!M83/100,0),0)</f>
        <v>0</v>
      </c>
      <c r="AD83" s="47" t="n">
        <f aca="false">IF(Определители!I83="9",ROUND(B83*(100-Начисления!M83)/100,0),0)</f>
        <v>0</v>
      </c>
      <c r="AE83" s="47" t="n">
        <f aca="false">ROUND('Форма 4'!C1551*'Базовые цены за единицу'!AE83,0)</f>
        <v>0</v>
      </c>
      <c r="AH83" s="47" t="n">
        <f aca="false">ROUND('Форма 4'!C1551*'Базовые цены за единицу'!AH83,0)</f>
        <v>0</v>
      </c>
      <c r="AI83" s="47" t="n">
        <f aca="false">ROUND('Форма 4'!C1551*'Базовые цены за единицу'!AI83,0)</f>
        <v>0</v>
      </c>
      <c r="AJ83" s="47" t="n">
        <f aca="false">ROUND('Форма 4'!C1551*'Базовые цены за единицу'!AJ83,0)</f>
        <v>0</v>
      </c>
      <c r="AK83" s="47" t="n">
        <f aca="false">ROUND('Форма 4'!C1551*'Базовые цены за единицу'!AK83,0)</f>
        <v>0</v>
      </c>
    </row>
    <row r="84" customFormat="false" ht="10.5" hidden="false" customHeight="false" outlineLevel="0" collapsed="false">
      <c r="A84" s="52" t="str">
        <f aca="false">'Форма 4'!A1569</f>
        <v>67.</v>
      </c>
      <c r="B84" s="52" t="n">
        <f aca="false">ROUND(C84+D84+F84+AF84+AG84,0)</f>
        <v>5492</v>
      </c>
      <c r="C84" s="52" t="n">
        <f aca="false">ROUND('Форма 4'!C1569*'Базовые цены за единицу'!C84,0)</f>
        <v>522</v>
      </c>
      <c r="D84" s="52" t="n">
        <f aca="false">ROUND('Форма 4'!C1569*'Базовые цены за единицу'!D84,0)</f>
        <v>12</v>
      </c>
      <c r="E84" s="52" t="n">
        <f aca="false">ROUND('Форма 4'!C1569*'Базовые цены за единицу'!E84,0)</f>
        <v>1</v>
      </c>
      <c r="F84" s="52" t="n">
        <f aca="false">ROUND('Форма 4'!C1569*'Базовые цены за единицу'!F84,0)</f>
        <v>4958</v>
      </c>
      <c r="G84" s="52" t="n">
        <f aca="false">ROUND('Форма 4'!C1569*'Базовые цены за единицу'!G84,0)</f>
        <v>0</v>
      </c>
      <c r="H84" s="52" t="n">
        <f aca="false">ROUND('Форма 4'!C1569*'Базовые цены за единицу'!H84,0)</f>
        <v>0</v>
      </c>
      <c r="I84" s="53" t="n">
        <f aca="false">ROUND('Форма 4'!C1569*'Базовые цены за единицу'!I84,3)</f>
        <v>54.458</v>
      </c>
      <c r="J84" s="46" t="e">
        <f aca="false">ОКРУГЛВСЕ('Форма 4'!C1569*'Базовые цены за единицу'!J84,3)</f>
        <v>#VALUE!</v>
      </c>
      <c r="K84" s="53" t="n">
        <f aca="false">ROUND('Форма 4'!C1569*'Базовые цены за единицу'!K84,3)</f>
        <v>0.097</v>
      </c>
      <c r="L84" s="52" t="n">
        <f aca="false">ROUND('Форма 4'!C1569*'Базовые цены за единицу'!L84,0)</f>
        <v>0</v>
      </c>
      <c r="M84" s="52" t="n">
        <f aca="false">ROUND('Форма 4'!C1569*'Базовые цены за единицу'!M84,0)</f>
        <v>0</v>
      </c>
      <c r="N84" s="52" t="n">
        <f aca="false">ROUND((C84+E84)*'Форма 4'!C1580/100,0)</f>
        <v>628</v>
      </c>
      <c r="O84" s="52" t="n">
        <f aca="false">ROUND((C84+E84)*'Форма 4'!C1583/100,0)</f>
        <v>340</v>
      </c>
      <c r="P84" s="52" t="n">
        <f aca="false">ROUND('Форма 4'!C1569*'Базовые цены за единицу'!P84,0)</f>
        <v>626</v>
      </c>
      <c r="Q84" s="52" t="n">
        <f aca="false">ROUND('Форма 4'!C1569*'Базовые цены за единицу'!Q84,0)</f>
        <v>2</v>
      </c>
      <c r="R84" s="52" t="n">
        <f aca="false">ROUND('Форма 4'!C1569*'Базовые цены за единицу'!R84,0)</f>
        <v>339</v>
      </c>
      <c r="S84" s="52" t="n">
        <f aca="false">ROUND('Форма 4'!C1569*'Базовые цены за единицу'!S84,0)</f>
        <v>1</v>
      </c>
      <c r="T84" s="52" t="n">
        <f aca="false">ROUND('Форма 4'!C1569*'Базовые цены за единицу'!T84,0)</f>
        <v>0</v>
      </c>
      <c r="U84" s="52" t="n">
        <f aca="false">ROUND('Форма 4'!C1569*'Базовые цены за единицу'!U84,0)</f>
        <v>0</v>
      </c>
      <c r="V84" s="52" t="n">
        <f aca="false">ROUND('Форма 4'!C1569*'Базовые цены за единицу'!V84,0)</f>
        <v>0</v>
      </c>
      <c r="X84" s="47" t="n">
        <f aca="false">ROUND('Форма 4'!C1569*'Базовые цены за единицу'!X84,0)</f>
        <v>0</v>
      </c>
      <c r="Y84" s="47" t="n">
        <f aca="false">IF(Определители!I84="9",ROUND((C84+E84)*(Начисления!M84/100)*('Форма 4'!C1580/100),0),0)</f>
        <v>0</v>
      </c>
      <c r="Z84" s="47" t="n">
        <f aca="false">IF(Определители!I84="9",ROUND((C84+E84)*(100-Начисления!M84/100)*('Форма 4'!C1580/100),0),0)</f>
        <v>0</v>
      </c>
      <c r="AA84" s="47" t="n">
        <f aca="false">IF(Определители!I84="9",ROUND((C84+E84)*(Начисления!M84/100)*('Форма 4'!C1583/100),0),0)</f>
        <v>0</v>
      </c>
      <c r="AB84" s="47" t="n">
        <f aca="false">IF(Определители!I84="9",ROUND((C84+E84)*(100-Начисления!M84/100)*('Форма 4'!C1583/100),0),0)</f>
        <v>0</v>
      </c>
      <c r="AC84" s="47" t="n">
        <f aca="false">IF(Определители!I84="9",ROUND(B84*Начисления!M84/100,0),0)</f>
        <v>0</v>
      </c>
      <c r="AD84" s="47" t="n">
        <f aca="false">IF(Определители!I84="9",ROUND(B84*(100-Начисления!M84)/100,0),0)</f>
        <v>0</v>
      </c>
      <c r="AE84" s="47" t="n">
        <f aca="false">ROUND('Форма 4'!C1569*'Базовые цены за единицу'!AE84,0)</f>
        <v>0</v>
      </c>
      <c r="AH84" s="47" t="n">
        <f aca="false">ROUND('Форма 4'!C1569*'Базовые цены за единицу'!AH84,0)</f>
        <v>0</v>
      </c>
      <c r="AI84" s="47" t="n">
        <f aca="false">ROUND('Форма 4'!C1569*'Базовые цены за единицу'!AI84,0)</f>
        <v>0</v>
      </c>
      <c r="AJ84" s="47" t="n">
        <f aca="false">ROUND('Форма 4'!C1569*'Базовые цены за единицу'!AJ84,0)</f>
        <v>0</v>
      </c>
      <c r="AK84" s="47" t="n">
        <f aca="false">ROUND('Форма 4'!C1569*'Базовые цены за единицу'!AK84,0)</f>
        <v>0</v>
      </c>
    </row>
    <row r="85" customFormat="false" ht="10.5" hidden="false" customHeight="false" outlineLevel="0" collapsed="false">
      <c r="A85" s="52" t="str">
        <f aca="false">'Форма 4'!A1587</f>
        <v>68.</v>
      </c>
      <c r="B85" s="52" t="n">
        <f aca="false">ROUND(C85+D85+F85+AF85+AG85,0)</f>
        <v>4263</v>
      </c>
      <c r="C85" s="52" t="n">
        <f aca="false">ROUND('Форма 4'!C1587*'Базовые цены за единицу'!C85,0)</f>
        <v>405</v>
      </c>
      <c r="D85" s="52" t="n">
        <f aca="false">ROUND('Форма 4'!C1587*'Базовые цены за единицу'!D85,0)</f>
        <v>9</v>
      </c>
      <c r="E85" s="52" t="n">
        <f aca="false">ROUND('Форма 4'!C1587*'Базовые цены за единицу'!E85,0)</f>
        <v>1</v>
      </c>
      <c r="F85" s="52" t="n">
        <f aca="false">ROUND('Форма 4'!C1587*'Базовые цены за единицу'!F85,0)</f>
        <v>3849</v>
      </c>
      <c r="G85" s="52" t="n">
        <f aca="false">ROUND('Форма 4'!C1587*'Базовые цены за единицу'!G85,0)</f>
        <v>0</v>
      </c>
      <c r="H85" s="52" t="n">
        <f aca="false">ROUND('Форма 4'!C1587*'Базовые цены за единицу'!H85,0)</f>
        <v>0</v>
      </c>
      <c r="I85" s="53" t="n">
        <f aca="false">ROUND('Форма 4'!C1587*'Базовые цены за единицу'!I85,3)</f>
        <v>42.281</v>
      </c>
      <c r="J85" s="46" t="e">
        <f aca="false">ОКРУГЛВСЕ('Форма 4'!C1587*'Базовые цены за единицу'!J85,3)</f>
        <v>#VALUE!</v>
      </c>
      <c r="K85" s="53" t="n">
        <f aca="false">ROUND('Форма 4'!C1587*'Базовые цены за единицу'!K85,3)</f>
        <v>0.075</v>
      </c>
      <c r="L85" s="52" t="n">
        <f aca="false">ROUND('Форма 4'!C1587*'Базовые цены за единицу'!L85,0)</f>
        <v>0</v>
      </c>
      <c r="M85" s="52" t="n">
        <f aca="false">ROUND('Форма 4'!C1587*'Базовые цены за единицу'!M85,0)</f>
        <v>0</v>
      </c>
      <c r="N85" s="52" t="n">
        <f aca="false">ROUND((C85+E85)*'Форма 4'!C1598/100,0)</f>
        <v>487</v>
      </c>
      <c r="O85" s="52" t="n">
        <f aca="false">ROUND((C85+E85)*'Форма 4'!C1601/100,0)</f>
        <v>264</v>
      </c>
      <c r="P85" s="52" t="n">
        <f aca="false">ROUND('Форма 4'!C1587*'Базовые цены за единицу'!P85,0)</f>
        <v>486</v>
      </c>
      <c r="Q85" s="52" t="n">
        <f aca="false">ROUND('Форма 4'!C1587*'Базовые цены за единицу'!Q85,0)</f>
        <v>1</v>
      </c>
      <c r="R85" s="52" t="n">
        <f aca="false">ROUND('Форма 4'!C1587*'Базовые цены за единицу'!R85,0)</f>
        <v>263</v>
      </c>
      <c r="S85" s="52" t="n">
        <f aca="false">ROUND('Форма 4'!C1587*'Базовые цены за единицу'!S85,0)</f>
        <v>1</v>
      </c>
      <c r="T85" s="52" t="n">
        <f aca="false">ROUND('Форма 4'!C1587*'Базовые цены за единицу'!T85,0)</f>
        <v>0</v>
      </c>
      <c r="U85" s="52" t="n">
        <f aca="false">ROUND('Форма 4'!C1587*'Базовые цены за единицу'!U85,0)</f>
        <v>0</v>
      </c>
      <c r="V85" s="52" t="n">
        <f aca="false">ROUND('Форма 4'!C1587*'Базовые цены за единицу'!V85,0)</f>
        <v>0</v>
      </c>
      <c r="X85" s="47" t="n">
        <f aca="false">ROUND('Форма 4'!C1587*'Базовые цены за единицу'!X85,0)</f>
        <v>0</v>
      </c>
      <c r="Y85" s="47" t="n">
        <f aca="false">IF(Определители!I85="9",ROUND((C85+E85)*(Начисления!M85/100)*('Форма 4'!C1598/100),0),0)</f>
        <v>0</v>
      </c>
      <c r="Z85" s="47" t="n">
        <f aca="false">IF(Определители!I85="9",ROUND((C85+E85)*(100-Начисления!M85/100)*('Форма 4'!C1598/100),0),0)</f>
        <v>0</v>
      </c>
      <c r="AA85" s="47" t="n">
        <f aca="false">IF(Определители!I85="9",ROUND((C85+E85)*(Начисления!M85/100)*('Форма 4'!C1601/100),0),0)</f>
        <v>0</v>
      </c>
      <c r="AB85" s="47" t="n">
        <f aca="false">IF(Определители!I85="9",ROUND((C85+E85)*(100-Начисления!M85/100)*('Форма 4'!C1601/100),0),0)</f>
        <v>0</v>
      </c>
      <c r="AC85" s="47" t="n">
        <f aca="false">IF(Определители!I85="9",ROUND(B85*Начисления!M85/100,0),0)</f>
        <v>0</v>
      </c>
      <c r="AD85" s="47" t="n">
        <f aca="false">IF(Определители!I85="9",ROUND(B85*(100-Начисления!M85)/100,0),0)</f>
        <v>0</v>
      </c>
      <c r="AE85" s="47" t="n">
        <f aca="false">ROUND('Форма 4'!C1587*'Базовые цены за единицу'!AE85,0)</f>
        <v>0</v>
      </c>
      <c r="AH85" s="47" t="n">
        <f aca="false">ROUND('Форма 4'!C1587*'Базовые цены за единицу'!AH85,0)</f>
        <v>0</v>
      </c>
      <c r="AI85" s="47" t="n">
        <f aca="false">ROUND('Форма 4'!C1587*'Базовые цены за единицу'!AI85,0)</f>
        <v>0</v>
      </c>
      <c r="AJ85" s="47" t="n">
        <f aca="false">ROUND('Форма 4'!C1587*'Базовые цены за единицу'!AJ85,0)</f>
        <v>0</v>
      </c>
      <c r="AK85" s="47" t="n">
        <f aca="false">ROUND('Форма 4'!C1587*'Базовые цены за единицу'!AK85,0)</f>
        <v>0</v>
      </c>
    </row>
    <row r="86" customFormat="false" ht="10.5" hidden="false" customHeight="false" outlineLevel="0" collapsed="false">
      <c r="A86" s="52" t="str">
        <f aca="false">'Форма 4'!A1605</f>
        <v>69.</v>
      </c>
      <c r="B86" s="52" t="n">
        <f aca="false">ROUND(C86+D86+F86+AF86+AG86,0)</f>
        <v>2562</v>
      </c>
      <c r="C86" s="52" t="n">
        <f aca="false">ROUND('Форма 4'!C1605*'Базовые цены за единицу'!C86,0)</f>
        <v>262</v>
      </c>
      <c r="D86" s="52" t="n">
        <f aca="false">ROUND('Форма 4'!C1605*'Базовые цены за единицу'!D86,0)</f>
        <v>8</v>
      </c>
      <c r="E86" s="52" t="n">
        <f aca="false">ROUND('Форма 4'!C1605*'Базовые цены за единицу'!E86,0)</f>
        <v>0</v>
      </c>
      <c r="F86" s="52" t="n">
        <f aca="false">ROUND('Форма 4'!C1605*'Базовые цены за единицу'!F86,0)</f>
        <v>2292</v>
      </c>
      <c r="G86" s="52" t="n">
        <f aca="false">ROUND('Форма 4'!C1605*'Базовые цены за единицу'!G86,0)</f>
        <v>0</v>
      </c>
      <c r="H86" s="52" t="n">
        <f aca="false">ROUND('Форма 4'!C1605*'Базовые цены за единицу'!H86,0)</f>
        <v>0</v>
      </c>
      <c r="I86" s="53" t="n">
        <f aca="false">ROUND('Форма 4'!C1605*'Базовые цены за единицу'!I86,3)</f>
        <v>25.11</v>
      </c>
      <c r="J86" s="46" t="e">
        <f aca="false">ОКРУГЛВСЕ('Форма 4'!C1605*'Базовые цены за единицу'!J86,3)</f>
        <v>#VALUE!</v>
      </c>
      <c r="K86" s="53" t="n">
        <f aca="false">ROUND('Форма 4'!C1605*'Базовые цены за единицу'!K86,3)</f>
        <v>0</v>
      </c>
      <c r="L86" s="52" t="n">
        <f aca="false">ROUND('Форма 4'!C1605*'Базовые цены за единицу'!L86,0)</f>
        <v>0</v>
      </c>
      <c r="M86" s="52" t="n">
        <f aca="false">ROUND('Форма 4'!C1605*'Базовые цены за единицу'!M86,0)</f>
        <v>0</v>
      </c>
      <c r="N86" s="52" t="n">
        <f aca="false">ROUND((C86+E86)*'Форма 4'!C1617/100,0)</f>
        <v>275</v>
      </c>
      <c r="O86" s="52" t="n">
        <f aca="false">ROUND((C86+E86)*'Форма 4'!C1620/100,0)</f>
        <v>144</v>
      </c>
      <c r="P86" s="52" t="n">
        <f aca="false">ROUND('Форма 4'!C1605*'Базовые цены за единицу'!P86,0)</f>
        <v>275</v>
      </c>
      <c r="Q86" s="52" t="n">
        <f aca="false">ROUND('Форма 4'!C1605*'Базовые цены за единицу'!Q86,0)</f>
        <v>0</v>
      </c>
      <c r="R86" s="52" t="n">
        <f aca="false">ROUND('Форма 4'!C1605*'Базовые цены за единицу'!R86,0)</f>
        <v>144</v>
      </c>
      <c r="S86" s="52" t="n">
        <f aca="false">ROUND('Форма 4'!C1605*'Базовые цены за единицу'!S86,0)</f>
        <v>0</v>
      </c>
      <c r="T86" s="52" t="n">
        <f aca="false">ROUND('Форма 4'!C1605*'Базовые цены за единицу'!T86,0)</f>
        <v>0</v>
      </c>
      <c r="U86" s="52" t="n">
        <f aca="false">ROUND('Форма 4'!C1605*'Базовые цены за единицу'!U86,0)</f>
        <v>0</v>
      </c>
      <c r="V86" s="52" t="n">
        <f aca="false">ROUND('Форма 4'!C1605*'Базовые цены за единицу'!V86,0)</f>
        <v>0</v>
      </c>
      <c r="X86" s="47" t="n">
        <f aca="false">ROUND('Форма 4'!C1605*'Базовые цены за единицу'!X86,0)</f>
        <v>0</v>
      </c>
      <c r="Y86" s="47" t="n">
        <f aca="false">IF(Определители!I86="9",ROUND((C86+E86)*(Начисления!M86/100)*('Форма 4'!C1617/100),0),0)</f>
        <v>0</v>
      </c>
      <c r="Z86" s="47" t="n">
        <f aca="false">IF(Определители!I86="9",ROUND((C86+E86)*(100-Начисления!M86/100)*('Форма 4'!C1617/100),0),0)</f>
        <v>0</v>
      </c>
      <c r="AA86" s="47" t="n">
        <f aca="false">IF(Определители!I86="9",ROUND((C86+E86)*(Начисления!M86/100)*('Форма 4'!C1620/100),0),0)</f>
        <v>0</v>
      </c>
      <c r="AB86" s="47" t="n">
        <f aca="false">IF(Определители!I86="9",ROUND((C86+E86)*(100-Начисления!M86/100)*('Форма 4'!C1620/100),0),0)</f>
        <v>0</v>
      </c>
      <c r="AC86" s="47" t="n">
        <f aca="false">IF(Определители!I86="9",ROUND(B86*Начисления!M86/100,0),0)</f>
        <v>0</v>
      </c>
      <c r="AD86" s="47" t="n">
        <f aca="false">IF(Определители!I86="9",ROUND(B86*(100-Начисления!M86)/100,0),0)</f>
        <v>0</v>
      </c>
      <c r="AE86" s="47" t="n">
        <f aca="false">ROUND('Форма 4'!C1605*'Базовые цены за единицу'!AE86,0)</f>
        <v>0</v>
      </c>
      <c r="AH86" s="47" t="n">
        <f aca="false">ROUND('Форма 4'!C1605*'Базовые цены за единицу'!AH86,0)</f>
        <v>0</v>
      </c>
      <c r="AI86" s="47" t="n">
        <f aca="false">ROUND('Форма 4'!C1605*'Базовые цены за единицу'!AI86,0)</f>
        <v>0</v>
      </c>
      <c r="AJ86" s="47" t="n">
        <f aca="false">ROUND('Форма 4'!C1605*'Базовые цены за единицу'!AJ86,0)</f>
        <v>0</v>
      </c>
      <c r="AK86" s="47" t="n">
        <f aca="false">ROUND('Форма 4'!C1605*'Базовые цены за единицу'!AK86,0)</f>
        <v>0</v>
      </c>
    </row>
    <row r="87" customFormat="false" ht="10.5" hidden="false" customHeight="false" outlineLevel="0" collapsed="false">
      <c r="A87" s="52" t="str">
        <f aca="false">'Форма 4'!A1624</f>
        <v>70.</v>
      </c>
      <c r="B87" s="52" t="n">
        <f aca="false">ROUND(C87+D87+F87+AF87+AG87,0)</f>
        <v>3344</v>
      </c>
      <c r="C87" s="52" t="n">
        <f aca="false">ROUND('Форма 4'!C1624*'Базовые цены за единицу'!C87,0)</f>
        <v>321</v>
      </c>
      <c r="D87" s="52" t="n">
        <f aca="false">ROUND('Форма 4'!C1624*'Базовые цены за единицу'!D87,0)</f>
        <v>11</v>
      </c>
      <c r="E87" s="52" t="n">
        <f aca="false">ROUND('Форма 4'!C1624*'Базовые цены за единицу'!E87,0)</f>
        <v>0</v>
      </c>
      <c r="F87" s="52" t="n">
        <f aca="false">ROUND('Форма 4'!C1624*'Базовые цены за единицу'!F87,0)</f>
        <v>3012</v>
      </c>
      <c r="G87" s="52" t="n">
        <f aca="false">ROUND('Форма 4'!C1624*'Базовые цены за единицу'!G87,0)</f>
        <v>0</v>
      </c>
      <c r="H87" s="52" t="n">
        <f aca="false">ROUND('Форма 4'!C1624*'Базовые цены за единицу'!H87,0)</f>
        <v>0</v>
      </c>
      <c r="I87" s="53" t="n">
        <f aca="false">ROUND('Форма 4'!C1624*'Базовые цены за единицу'!I87,3)</f>
        <v>30.77</v>
      </c>
      <c r="J87" s="46" t="e">
        <f aca="false">ОКРУГЛВСЕ('Форма 4'!C1624*'Базовые цены за единицу'!J87,3)</f>
        <v>#VALUE!</v>
      </c>
      <c r="K87" s="53" t="n">
        <f aca="false">ROUND('Форма 4'!C1624*'Базовые цены за единицу'!K87,3)</f>
        <v>0</v>
      </c>
      <c r="L87" s="52" t="n">
        <f aca="false">ROUND('Форма 4'!C1624*'Базовые цены за единицу'!L87,0)</f>
        <v>0</v>
      </c>
      <c r="M87" s="52" t="n">
        <f aca="false">ROUND('Форма 4'!C1624*'Базовые цены за единицу'!M87,0)</f>
        <v>0</v>
      </c>
      <c r="N87" s="52" t="n">
        <f aca="false">ROUND((C87+E87)*'Форма 4'!C1636/100,0)</f>
        <v>337</v>
      </c>
      <c r="O87" s="52" t="n">
        <f aca="false">ROUND((C87+E87)*'Форма 4'!C1639/100,0)</f>
        <v>177</v>
      </c>
      <c r="P87" s="52" t="n">
        <f aca="false">ROUND('Форма 4'!C1624*'Базовые цены за единицу'!P87,0)</f>
        <v>337</v>
      </c>
      <c r="Q87" s="52" t="n">
        <f aca="false">ROUND('Форма 4'!C1624*'Базовые цены за единицу'!Q87,0)</f>
        <v>0</v>
      </c>
      <c r="R87" s="52" t="n">
        <f aca="false">ROUND('Форма 4'!C1624*'Базовые цены за единицу'!R87,0)</f>
        <v>177</v>
      </c>
      <c r="S87" s="52" t="n">
        <f aca="false">ROUND('Форма 4'!C1624*'Базовые цены за единицу'!S87,0)</f>
        <v>0</v>
      </c>
      <c r="T87" s="52" t="n">
        <f aca="false">ROUND('Форма 4'!C1624*'Базовые цены за единицу'!T87,0)</f>
        <v>0</v>
      </c>
      <c r="U87" s="52" t="n">
        <f aca="false">ROUND('Форма 4'!C1624*'Базовые цены за единицу'!U87,0)</f>
        <v>0</v>
      </c>
      <c r="V87" s="52" t="n">
        <f aca="false">ROUND('Форма 4'!C1624*'Базовые цены за единицу'!V87,0)</f>
        <v>0</v>
      </c>
      <c r="X87" s="47" t="n">
        <f aca="false">ROUND('Форма 4'!C1624*'Базовые цены за единицу'!X87,0)</f>
        <v>0</v>
      </c>
      <c r="Y87" s="47" t="n">
        <f aca="false">IF(Определители!I87="9",ROUND((C87+E87)*(Начисления!M87/100)*('Форма 4'!C1636/100),0),0)</f>
        <v>0</v>
      </c>
      <c r="Z87" s="47" t="n">
        <f aca="false">IF(Определители!I87="9",ROUND((C87+E87)*(100-Начисления!M87/100)*('Форма 4'!C1636/100),0),0)</f>
        <v>0</v>
      </c>
      <c r="AA87" s="47" t="n">
        <f aca="false">IF(Определители!I87="9",ROUND((C87+E87)*(Начисления!M87/100)*('Форма 4'!C1639/100),0),0)</f>
        <v>0</v>
      </c>
      <c r="AB87" s="47" t="n">
        <f aca="false">IF(Определители!I87="9",ROUND((C87+E87)*(100-Начисления!M87/100)*('Форма 4'!C1639/100),0),0)</f>
        <v>0</v>
      </c>
      <c r="AC87" s="47" t="n">
        <f aca="false">IF(Определители!I87="9",ROUND(B87*Начисления!M87/100,0),0)</f>
        <v>0</v>
      </c>
      <c r="AD87" s="47" t="n">
        <f aca="false">IF(Определители!I87="9",ROUND(B87*(100-Начисления!M87)/100,0),0)</f>
        <v>0</v>
      </c>
      <c r="AE87" s="47" t="n">
        <f aca="false">ROUND('Форма 4'!C1624*'Базовые цены за единицу'!AE87,0)</f>
        <v>0</v>
      </c>
      <c r="AH87" s="47" t="n">
        <f aca="false">ROUND('Форма 4'!C1624*'Базовые цены за единицу'!AH87,0)</f>
        <v>0</v>
      </c>
      <c r="AI87" s="47" t="n">
        <f aca="false">ROUND('Форма 4'!C1624*'Базовые цены за единицу'!AI87,0)</f>
        <v>0</v>
      </c>
      <c r="AJ87" s="47" t="n">
        <f aca="false">ROUND('Форма 4'!C1624*'Базовые цены за единицу'!AJ87,0)</f>
        <v>0</v>
      </c>
      <c r="AK87" s="47" t="n">
        <f aca="false">ROUND('Форма 4'!C1624*'Базовые цены за единицу'!AK87,0)</f>
        <v>0</v>
      </c>
    </row>
    <row r="89" customFormat="false" ht="10.5" hidden="false" customHeight="false" outlineLevel="0" collapsed="false">
      <c r="B89" s="16" t="s">
        <v>283</v>
      </c>
      <c r="C89" s="16"/>
      <c r="D89" s="16"/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A91" s="52" t="str">
        <f aca="false">'Форма 4'!A1750</f>
        <v>71.</v>
      </c>
      <c r="B91" s="52" t="n">
        <f aca="false">ROUND(C91+D91+F91+AF91+AG91,0)</f>
        <v>1732</v>
      </c>
      <c r="C91" s="52" t="n">
        <f aca="false">ROUND('Форма 4'!C1750*'Базовые цены за единицу'!C91,0)</f>
        <v>67</v>
      </c>
      <c r="D91" s="52" t="n">
        <f aca="false">ROUND('Форма 4'!C1750*'Базовые цены за единицу'!D91,0)</f>
        <v>58</v>
      </c>
      <c r="E91" s="52" t="n">
        <f aca="false">ROUND('Форма 4'!C1750*'Базовые цены за единицу'!E91,0)</f>
        <v>6</v>
      </c>
      <c r="F91" s="52" t="n">
        <f aca="false">ROUND('Форма 4'!C1750*'Базовые цены за единицу'!F91,0)</f>
        <v>1607</v>
      </c>
      <c r="G91" s="52" t="n">
        <f aca="false">ROUND('Форма 4'!C1750*'Базовые цены за единицу'!G91,0)</f>
        <v>0</v>
      </c>
      <c r="H91" s="52" t="n">
        <f aca="false">ROUND('Форма 4'!C1750*'Базовые цены за единицу'!H91,0)</f>
        <v>0</v>
      </c>
      <c r="I91" s="53" t="n">
        <f aca="false">ROUND('Форма 4'!C1750*'Базовые цены за единицу'!I91,3)</f>
        <v>6.691</v>
      </c>
      <c r="J91" s="46" t="e">
        <f aca="false">ОКРУГЛВСЕ('Форма 4'!C1750*'Базовые цены за единицу'!J91,3)</f>
        <v>#VALUE!</v>
      </c>
      <c r="K91" s="53" t="n">
        <f aca="false">ROUND('Форма 4'!C1750*'Базовые цены за единицу'!K91,3)</f>
        <v>0.432</v>
      </c>
      <c r="L91" s="52" t="n">
        <f aca="false">ROUND('Форма 4'!C1750*'Базовые цены за единицу'!L91,0)</f>
        <v>0</v>
      </c>
      <c r="M91" s="52" t="n">
        <f aca="false">ROUND('Форма 4'!C1750*'Базовые цены за единицу'!M91,0)</f>
        <v>0</v>
      </c>
      <c r="N91" s="52" t="n">
        <f aca="false">ROUND((C91+E91)*'Форма 4'!C1761/100,0)</f>
        <v>77</v>
      </c>
      <c r="O91" s="52" t="n">
        <f aca="false">ROUND((C91+E91)*'Форма 4'!C1764/100,0)</f>
        <v>47</v>
      </c>
      <c r="P91" s="52" t="n">
        <f aca="false">ROUND('Форма 4'!C1750*'Базовые цены за единицу'!P91,0)</f>
        <v>70</v>
      </c>
      <c r="Q91" s="52" t="n">
        <f aca="false">ROUND('Форма 4'!C1750*'Базовые цены за единицу'!Q91,0)</f>
        <v>7</v>
      </c>
      <c r="R91" s="52" t="n">
        <f aca="false">ROUND('Форма 4'!C1750*'Базовые цены за единицу'!R91,0)</f>
        <v>43</v>
      </c>
      <c r="S91" s="52" t="n">
        <f aca="false">ROUND('Форма 4'!C1750*'Базовые цены за единицу'!S91,0)</f>
        <v>4</v>
      </c>
      <c r="T91" s="52" t="n">
        <f aca="false">ROUND('Форма 4'!C1750*'Базовые цены за единицу'!T91,0)</f>
        <v>0</v>
      </c>
      <c r="U91" s="52" t="n">
        <f aca="false">ROUND('Форма 4'!C1750*'Базовые цены за единицу'!U91,0)</f>
        <v>0</v>
      </c>
      <c r="V91" s="52" t="n">
        <f aca="false">ROUND('Форма 4'!C1750*'Базовые цены за единицу'!V91,0)</f>
        <v>0</v>
      </c>
      <c r="X91" s="47" t="n">
        <f aca="false">ROUND('Форма 4'!C1750*'Базовые цены за единицу'!X91,0)</f>
        <v>0</v>
      </c>
      <c r="Y91" s="47" t="n">
        <f aca="false">IF(Определители!I91="9",ROUND((C91+E91)*(Начисления!M91/100)*('Форма 4'!C1761/100),0),0)</f>
        <v>0</v>
      </c>
      <c r="Z91" s="47" t="n">
        <f aca="false">IF(Определители!I91="9",ROUND((C91+E91)*(100-Начисления!M91/100)*('Форма 4'!C1761/100),0),0)</f>
        <v>0</v>
      </c>
      <c r="AA91" s="47" t="n">
        <f aca="false">IF(Определители!I91="9",ROUND((C91+E91)*(Начисления!M91/100)*('Форма 4'!C1764/100),0),0)</f>
        <v>0</v>
      </c>
      <c r="AB91" s="47" t="n">
        <f aca="false">IF(Определители!I91="9",ROUND((C91+E91)*(100-Начисления!M91/100)*('Форма 4'!C1764/100),0),0)</f>
        <v>0</v>
      </c>
      <c r="AC91" s="47" t="n">
        <f aca="false">IF(Определители!I91="9",ROUND(B91*Начисления!M91/100,0),0)</f>
        <v>0</v>
      </c>
      <c r="AD91" s="47" t="n">
        <f aca="false">IF(Определители!I91="9",ROUND(B91*(100-Начисления!M91)/100,0),0)</f>
        <v>0</v>
      </c>
      <c r="AE91" s="47" t="n">
        <f aca="false">ROUND('Форма 4'!C1750*'Базовые цены за единицу'!AE91,0)</f>
        <v>0</v>
      </c>
      <c r="AH91" s="47" t="n">
        <f aca="false">ROUND('Форма 4'!C1750*'Базовые цены за единицу'!AH91,0)</f>
        <v>0</v>
      </c>
      <c r="AI91" s="47" t="n">
        <f aca="false">ROUND('Форма 4'!C1750*'Базовые цены за единицу'!AI91,0)</f>
        <v>0</v>
      </c>
      <c r="AJ91" s="47" t="n">
        <f aca="false">ROUND('Форма 4'!C1750*'Базовые цены за единицу'!AJ91,0)</f>
        <v>0</v>
      </c>
      <c r="AK91" s="47" t="n">
        <f aca="false">ROUND('Форма 4'!C1750*'Базовые цены за единицу'!AK91,0)</f>
        <v>0</v>
      </c>
    </row>
    <row r="92" customFormat="false" ht="10.5" hidden="false" customHeight="false" outlineLevel="0" collapsed="false">
      <c r="A92" s="52" t="str">
        <f aca="false">'Форма 4'!A1768</f>
        <v>72.</v>
      </c>
      <c r="B92" s="52" t="n">
        <f aca="false">ROUND(C92+D92+F92+AF92+AG92,0)</f>
        <v>-535</v>
      </c>
      <c r="C92" s="52" t="n">
        <f aca="false">ROUND('Форма 4'!C1768*'Базовые цены за единицу'!C92,0)</f>
        <v>-0</v>
      </c>
      <c r="D92" s="52" t="n">
        <f aca="false">ROUND('Форма 4'!C1768*'Базовые цены за единицу'!D92,0)</f>
        <v>-0</v>
      </c>
      <c r="E92" s="52" t="n">
        <f aca="false">ROUND('Форма 4'!C1768*'Базовые цены за единицу'!E92,0)</f>
        <v>-0</v>
      </c>
      <c r="F92" s="52" t="n">
        <f aca="false">ROUND('Форма 4'!C1768*'Базовые цены за единицу'!F92,0)</f>
        <v>-535</v>
      </c>
      <c r="G92" s="52" t="n">
        <f aca="false">ROUND('Форма 4'!C1768*'Базовые цены за единицу'!G92,0)</f>
        <v>-495</v>
      </c>
      <c r="H92" s="52" t="n">
        <f aca="false">ROUND('Форма 4'!C1768*'Базовые цены за единицу'!H92,0)</f>
        <v>-0</v>
      </c>
      <c r="I92" s="53" t="n">
        <f aca="false">ROUND('Форма 4'!C1768*'Базовые цены за единицу'!I92,3)</f>
        <v>-0</v>
      </c>
      <c r="J92" s="46" t="e">
        <f aca="false">ОКРУГЛВСЕ('Форма 4'!C1768*'Базовые цены за единицу'!J92,3)</f>
        <v>#VALUE!</v>
      </c>
      <c r="K92" s="53" t="n">
        <f aca="false">ROUND('Форма 4'!C1768*'Базовые цены за единицу'!K92,3)</f>
        <v>-0</v>
      </c>
      <c r="L92" s="52" t="n">
        <f aca="false">ROUND('Форма 4'!C1768*'Базовые цены за единицу'!L92,0)</f>
        <v>-99</v>
      </c>
      <c r="M92" s="52" t="n">
        <f aca="false">ROUND('Форма 4'!C1768*'Базовые цены за единицу'!M92,0)</f>
        <v>-0</v>
      </c>
      <c r="N92" s="52" t="n">
        <f aca="false">ROUND((C92+E92)*'Форма 4'!C1780/100,0)</f>
        <v>-0</v>
      </c>
      <c r="O92" s="52" t="n">
        <f aca="false">ROUND((C92+E92)*'Форма 4'!C1783/100,0)</f>
        <v>-0</v>
      </c>
      <c r="P92" s="52" t="n">
        <f aca="false">ROUND('Форма 4'!C1768*'Базовые цены за единицу'!P92,0)</f>
        <v>-0</v>
      </c>
      <c r="Q92" s="52" t="n">
        <f aca="false">ROUND('Форма 4'!C1768*'Базовые цены за единицу'!Q92,0)</f>
        <v>-0</v>
      </c>
      <c r="R92" s="52" t="n">
        <f aca="false">ROUND('Форма 4'!C1768*'Базовые цены за единицу'!R92,0)</f>
        <v>-0</v>
      </c>
      <c r="S92" s="52" t="n">
        <f aca="false">ROUND('Форма 4'!C1768*'Базовые цены за единицу'!S92,0)</f>
        <v>-0</v>
      </c>
      <c r="T92" s="52" t="n">
        <f aca="false">ROUND('Форма 4'!C1768*'Базовые цены за единицу'!T92,0)</f>
        <v>-0</v>
      </c>
      <c r="U92" s="52" t="n">
        <f aca="false">ROUND('Форма 4'!C1768*'Базовые цены за единицу'!U92,0)</f>
        <v>-0</v>
      </c>
      <c r="V92" s="52" t="n">
        <f aca="false">ROUND('Форма 4'!C1768*'Базовые цены за единицу'!V92,0)</f>
        <v>-0</v>
      </c>
      <c r="X92" s="47" t="n">
        <f aca="false">ROUND('Форма 4'!C1768*'Базовые цены за единицу'!X92,0)</f>
        <v>-0</v>
      </c>
      <c r="Y92" s="47" t="n">
        <f aca="false">IF(Определители!I92="9",ROUND((C92+E92)*(Начисления!M92/100)*('Форма 4'!C1780/100),0),0)</f>
        <v>0</v>
      </c>
      <c r="Z92" s="47" t="n">
        <f aca="false">IF(Определители!I92="9",ROUND((C92+E92)*(100-Начисления!M92/100)*('Форма 4'!C1780/100),0),0)</f>
        <v>0</v>
      </c>
      <c r="AA92" s="47" t="n">
        <f aca="false">IF(Определители!I92="9",ROUND((C92+E92)*(Начисления!M92/100)*('Форма 4'!C1783/100),0),0)</f>
        <v>0</v>
      </c>
      <c r="AB92" s="47" t="n">
        <f aca="false">IF(Определители!I92="9",ROUND((C92+E92)*(100-Начисления!M92/100)*('Форма 4'!C1783/100),0),0)</f>
        <v>0</v>
      </c>
      <c r="AC92" s="47" t="n">
        <f aca="false">IF(Определители!I92="9",ROUND(B92*Начисления!M92/100,0),0)</f>
        <v>0</v>
      </c>
      <c r="AD92" s="47" t="n">
        <f aca="false">IF(Определители!I92="9",ROUND(B92*(100-Начисления!M92)/100,0),0)</f>
        <v>0</v>
      </c>
      <c r="AE92" s="47" t="n">
        <f aca="false">ROUND('Форма 4'!C1768*'Базовые цены за единицу'!AE92,0)</f>
        <v>-0</v>
      </c>
      <c r="AH92" s="47" t="n">
        <f aca="false">ROUND('Форма 4'!C1768*'Базовые цены за единицу'!AH92,0)</f>
        <v>-0</v>
      </c>
      <c r="AI92" s="47" t="n">
        <f aca="false">ROUND('Форма 4'!C1768*'Базовые цены за единицу'!AI92,0)</f>
        <v>-0</v>
      </c>
      <c r="AJ92" s="47" t="n">
        <f aca="false">ROUND('Форма 4'!C1768*'Базовые цены за единицу'!AJ92,0)</f>
        <v>-0</v>
      </c>
      <c r="AK92" s="47" t="n">
        <f aca="false">ROUND('Форма 4'!C1768*'Базовые цены за единицу'!AK92,0)</f>
        <v>-0</v>
      </c>
    </row>
    <row r="93" customFormat="false" ht="10.5" hidden="false" customHeight="false" outlineLevel="0" collapsed="false">
      <c r="A93" s="52" t="str">
        <f aca="false">'Форма 4'!A1787</f>
        <v>73.</v>
      </c>
      <c r="B93" s="52" t="n">
        <f aca="false">ROUND(C93+D93+F93+AF93+AG93,0)</f>
        <v>-987</v>
      </c>
      <c r="C93" s="52" t="n">
        <f aca="false">ROUND('Форма 4'!C1787*'Базовые цены за единицу'!C93,0)</f>
        <v>-0</v>
      </c>
      <c r="D93" s="52" t="n">
        <f aca="false">ROUND('Форма 4'!C1787*'Базовые цены за единицу'!D93,0)</f>
        <v>-0</v>
      </c>
      <c r="E93" s="52" t="n">
        <f aca="false">ROUND('Форма 4'!C1787*'Базовые цены за единицу'!E93,0)</f>
        <v>-0</v>
      </c>
      <c r="F93" s="52" t="n">
        <f aca="false">ROUND('Форма 4'!C1787*'Базовые цены за единицу'!F93,0)</f>
        <v>-987</v>
      </c>
      <c r="G93" s="52" t="n">
        <f aca="false">ROUND('Форма 4'!C1787*'Базовые цены за единицу'!G93,0)</f>
        <v>-914</v>
      </c>
      <c r="H93" s="52" t="n">
        <f aca="false">ROUND('Форма 4'!C1787*'Базовые цены за единицу'!H93,0)</f>
        <v>-0</v>
      </c>
      <c r="I93" s="53" t="n">
        <f aca="false">ROUND('Форма 4'!C1787*'Базовые цены за единицу'!I93,3)</f>
        <v>-0</v>
      </c>
      <c r="J93" s="46" t="e">
        <f aca="false">ОКРУГЛВСЕ('Форма 4'!C1787*'Базовые цены за единицу'!J93,3)</f>
        <v>#VALUE!</v>
      </c>
      <c r="K93" s="53" t="n">
        <f aca="false">ROUND('Форма 4'!C1787*'Базовые цены за единицу'!K93,3)</f>
        <v>-0</v>
      </c>
      <c r="L93" s="52" t="n">
        <f aca="false">ROUND('Форма 4'!C1787*'Базовые цены за единицу'!L93,0)</f>
        <v>-3730</v>
      </c>
      <c r="M93" s="52" t="n">
        <f aca="false">ROUND('Форма 4'!C1787*'Базовые цены за единицу'!M93,0)</f>
        <v>-0</v>
      </c>
      <c r="N93" s="52" t="n">
        <f aca="false">ROUND((C93+E93)*'Форма 4'!C1799/100,0)</f>
        <v>-0</v>
      </c>
      <c r="O93" s="52" t="n">
        <f aca="false">ROUND((C93+E93)*'Форма 4'!C1802/100,0)</f>
        <v>-0</v>
      </c>
      <c r="P93" s="52" t="n">
        <f aca="false">ROUND('Форма 4'!C1787*'Базовые цены за единицу'!P93,0)</f>
        <v>-0</v>
      </c>
      <c r="Q93" s="52" t="n">
        <f aca="false">ROUND('Форма 4'!C1787*'Базовые цены за единицу'!Q93,0)</f>
        <v>-0</v>
      </c>
      <c r="R93" s="52" t="n">
        <f aca="false">ROUND('Форма 4'!C1787*'Базовые цены за единицу'!R93,0)</f>
        <v>-0</v>
      </c>
      <c r="S93" s="52" t="n">
        <f aca="false">ROUND('Форма 4'!C1787*'Базовые цены за единицу'!S93,0)</f>
        <v>-0</v>
      </c>
      <c r="T93" s="52" t="n">
        <f aca="false">ROUND('Форма 4'!C1787*'Базовые цены за единицу'!T93,0)</f>
        <v>-0</v>
      </c>
      <c r="U93" s="52" t="n">
        <f aca="false">ROUND('Форма 4'!C1787*'Базовые цены за единицу'!U93,0)</f>
        <v>-0</v>
      </c>
      <c r="V93" s="52" t="n">
        <f aca="false">ROUND('Форма 4'!C1787*'Базовые цены за единицу'!V93,0)</f>
        <v>-0</v>
      </c>
      <c r="X93" s="47" t="n">
        <f aca="false">ROUND('Форма 4'!C1787*'Базовые цены за единицу'!X93,0)</f>
        <v>-0</v>
      </c>
      <c r="Y93" s="47" t="n">
        <f aca="false">IF(Определители!I93="9",ROUND((C93+E93)*(Начисления!M93/100)*('Форма 4'!C1799/100),0),0)</f>
        <v>0</v>
      </c>
      <c r="Z93" s="47" t="n">
        <f aca="false">IF(Определители!I93="9",ROUND((C93+E93)*(100-Начисления!M93/100)*('Форма 4'!C1799/100),0),0)</f>
        <v>0</v>
      </c>
      <c r="AA93" s="47" t="n">
        <f aca="false">IF(Определители!I93="9",ROUND((C93+E93)*(Начисления!M93/100)*('Форма 4'!C1802/100),0),0)</f>
        <v>0</v>
      </c>
      <c r="AB93" s="47" t="n">
        <f aca="false">IF(Определители!I93="9",ROUND((C93+E93)*(100-Начисления!M93/100)*('Форма 4'!C1802/100),0),0)</f>
        <v>0</v>
      </c>
      <c r="AC93" s="47" t="n">
        <f aca="false">IF(Определители!I93="9",ROUND(B93*Начисления!M93/100,0),0)</f>
        <v>0</v>
      </c>
      <c r="AD93" s="47" t="n">
        <f aca="false">IF(Определители!I93="9",ROUND(B93*(100-Начисления!M93)/100,0),0)</f>
        <v>0</v>
      </c>
      <c r="AE93" s="47" t="n">
        <f aca="false">ROUND('Форма 4'!C1787*'Базовые цены за единицу'!AE93,0)</f>
        <v>-0</v>
      </c>
      <c r="AH93" s="47" t="n">
        <f aca="false">ROUND('Форма 4'!C1787*'Базовые цены за единицу'!AH93,0)</f>
        <v>-0</v>
      </c>
      <c r="AI93" s="47" t="n">
        <f aca="false">ROUND('Форма 4'!C1787*'Базовые цены за единицу'!AI93,0)</f>
        <v>-0</v>
      </c>
      <c r="AJ93" s="47" t="n">
        <f aca="false">ROUND('Форма 4'!C1787*'Базовые цены за единицу'!AJ93,0)</f>
        <v>-0</v>
      </c>
      <c r="AK93" s="47" t="n">
        <f aca="false">ROUND('Форма 4'!C1787*'Базовые цены за единицу'!AK93,0)</f>
        <v>-0</v>
      </c>
    </row>
    <row r="94" customFormat="false" ht="10.5" hidden="false" customHeight="false" outlineLevel="0" collapsed="false">
      <c r="A94" s="52" t="str">
        <f aca="false">'Форма 4'!A1806</f>
        <v>74.</v>
      </c>
      <c r="B94" s="52" t="n">
        <f aca="false">ROUND(C94+D94+F94+AF94+AG94,0)</f>
        <v>904</v>
      </c>
      <c r="C94" s="52" t="n">
        <f aca="false">ROUND('Форма 4'!C1806*'Базовые цены за единицу'!C94,0)</f>
        <v>0</v>
      </c>
      <c r="D94" s="52" t="n">
        <f aca="false">ROUND('Форма 4'!C1806*'Базовые цены за единицу'!D94,0)</f>
        <v>0</v>
      </c>
      <c r="E94" s="52" t="n">
        <f aca="false">ROUND('Форма 4'!C1806*'Базовые цены за единицу'!E94,0)</f>
        <v>0</v>
      </c>
      <c r="F94" s="52" t="n">
        <f aca="false">ROUND('Форма 4'!C1806*'Базовые цены за единицу'!F94,0)</f>
        <v>904</v>
      </c>
      <c r="G94" s="52" t="n">
        <f aca="false">ROUND('Форма 4'!C1806*'Базовые цены за единицу'!G94,0)</f>
        <v>837</v>
      </c>
      <c r="H94" s="52" t="n">
        <f aca="false">ROUND('Форма 4'!C1806*'Базовые цены за единицу'!H94,0)</f>
        <v>0</v>
      </c>
      <c r="I94" s="53" t="n">
        <f aca="false">ROUND('Форма 4'!C1806*'Базовые цены за единицу'!I94,3)</f>
        <v>0</v>
      </c>
      <c r="J94" s="46" t="e">
        <f aca="false">ОКРУГЛВСЕ('Форма 4'!C1806*'Базовые цены за единицу'!J94,3)</f>
        <v>#VALUE!</v>
      </c>
      <c r="K94" s="53" t="n">
        <f aca="false">ROUND('Форма 4'!C1806*'Базовые цены за единицу'!K94,3)</f>
        <v>0</v>
      </c>
      <c r="L94" s="52" t="n">
        <f aca="false">ROUND('Форма 4'!C1806*'Базовые цены за единицу'!L94,0)</f>
        <v>3730</v>
      </c>
      <c r="M94" s="52" t="n">
        <f aca="false">ROUND('Форма 4'!C1806*'Базовые цены за единицу'!M94,0)</f>
        <v>0</v>
      </c>
      <c r="N94" s="52" t="n">
        <f aca="false">ROUND((C94+E94)*'Форма 4'!C1817/100,0)</f>
        <v>0</v>
      </c>
      <c r="O94" s="52" t="n">
        <f aca="false">ROUND((C94+E94)*'Форма 4'!C1820/100,0)</f>
        <v>0</v>
      </c>
      <c r="P94" s="52" t="n">
        <f aca="false">ROUND('Форма 4'!C1806*'Базовые цены за единицу'!P94,0)</f>
        <v>0</v>
      </c>
      <c r="Q94" s="52" t="n">
        <f aca="false">ROUND('Форма 4'!C1806*'Базовые цены за единицу'!Q94,0)</f>
        <v>0</v>
      </c>
      <c r="R94" s="52" t="n">
        <f aca="false">ROUND('Форма 4'!C1806*'Базовые цены за единицу'!R94,0)</f>
        <v>0</v>
      </c>
      <c r="S94" s="52" t="n">
        <f aca="false">ROUND('Форма 4'!C1806*'Базовые цены за единицу'!S94,0)</f>
        <v>0</v>
      </c>
      <c r="T94" s="52" t="n">
        <f aca="false">ROUND('Форма 4'!C1806*'Базовые цены за единицу'!T94,0)</f>
        <v>0</v>
      </c>
      <c r="U94" s="52" t="n">
        <f aca="false">ROUND('Форма 4'!C1806*'Базовые цены за единицу'!U94,0)</f>
        <v>0</v>
      </c>
      <c r="V94" s="52" t="n">
        <f aca="false">ROUND('Форма 4'!C1806*'Базовые цены за единицу'!V94,0)</f>
        <v>0</v>
      </c>
      <c r="X94" s="47" t="n">
        <f aca="false">ROUND('Форма 4'!C1806*'Базовые цены за единицу'!X94,0)</f>
        <v>0</v>
      </c>
      <c r="Y94" s="47" t="n">
        <f aca="false">IF(Определители!I94="9",ROUND((C94+E94)*(Начисления!M94/100)*('Форма 4'!C1817/100),0),0)</f>
        <v>0</v>
      </c>
      <c r="Z94" s="47" t="n">
        <f aca="false">IF(Определители!I94="9",ROUND((C94+E94)*(100-Начисления!M94/100)*('Форма 4'!C1817/100),0),0)</f>
        <v>0</v>
      </c>
      <c r="AA94" s="47" t="n">
        <f aca="false">IF(Определители!I94="9",ROUND((C94+E94)*(Начисления!M94/100)*('Форма 4'!C1820/100),0),0)</f>
        <v>0</v>
      </c>
      <c r="AB94" s="47" t="n">
        <f aca="false">IF(Определители!I94="9",ROUND((C94+E94)*(100-Начисления!M94/100)*('Форма 4'!C1820/100),0),0)</f>
        <v>0</v>
      </c>
      <c r="AC94" s="47" t="n">
        <f aca="false">IF(Определители!I94="9",ROUND(B94*Начисления!M94/100,0),0)</f>
        <v>0</v>
      </c>
      <c r="AD94" s="47" t="n">
        <f aca="false">IF(Определители!I94="9",ROUND(B94*(100-Начисления!M94)/100,0),0)</f>
        <v>0</v>
      </c>
      <c r="AE94" s="47" t="n">
        <f aca="false">ROUND('Форма 4'!C1806*'Базовые цены за единицу'!AE94,0)</f>
        <v>0</v>
      </c>
      <c r="AH94" s="47" t="n">
        <f aca="false">ROUND('Форма 4'!C1806*'Базовые цены за единицу'!AH94,0)</f>
        <v>0</v>
      </c>
      <c r="AI94" s="47" t="n">
        <f aca="false">ROUND('Форма 4'!C1806*'Базовые цены за единицу'!AI94,0)</f>
        <v>0</v>
      </c>
      <c r="AJ94" s="47" t="n">
        <f aca="false">ROUND('Форма 4'!C1806*'Базовые цены за единицу'!AJ94,0)</f>
        <v>0</v>
      </c>
      <c r="AK94" s="47" t="n">
        <f aca="false">ROUND('Форма 4'!C1806*'Базовые цены за единицу'!AK94,0)</f>
        <v>0</v>
      </c>
    </row>
    <row r="95" customFormat="false" ht="10.5" hidden="false" customHeight="false" outlineLevel="0" collapsed="false">
      <c r="A95" s="52" t="str">
        <f aca="false">'Форма 4'!A1824</f>
        <v>75.</v>
      </c>
      <c r="B95" s="52" t="n">
        <f aca="false">ROUND(C95+D95+F95+AF95+AG95,0)</f>
        <v>164</v>
      </c>
      <c r="C95" s="52" t="n">
        <f aca="false">ROUND('Форма 4'!C1824*'Базовые цены за единицу'!C95,0)</f>
        <v>0</v>
      </c>
      <c r="D95" s="52" t="n">
        <f aca="false">ROUND('Форма 4'!C1824*'Базовые цены за единицу'!D95,0)</f>
        <v>0</v>
      </c>
      <c r="E95" s="52" t="n">
        <f aca="false">ROUND('Форма 4'!C1824*'Базовые цены за единицу'!E95,0)</f>
        <v>0</v>
      </c>
      <c r="F95" s="52" t="n">
        <f aca="false">ROUND('Форма 4'!C1824*'Базовые цены за единицу'!F95,0)</f>
        <v>164</v>
      </c>
      <c r="G95" s="52" t="n">
        <f aca="false">ROUND('Форма 4'!C1824*'Базовые цены за единицу'!G95,0)</f>
        <v>152</v>
      </c>
      <c r="H95" s="52" t="n">
        <f aca="false">ROUND('Форма 4'!C1824*'Базовые цены за единицу'!H95,0)</f>
        <v>0</v>
      </c>
      <c r="I95" s="53" t="n">
        <f aca="false">ROUND('Форма 4'!C1824*'Базовые цены за единицу'!I95,3)</f>
        <v>0</v>
      </c>
      <c r="J95" s="46" t="e">
        <f aca="false">ОКРУГЛВСЕ('Форма 4'!C1824*'Базовые цены за единицу'!J95,3)</f>
        <v>#VALUE!</v>
      </c>
      <c r="K95" s="53" t="n">
        <f aca="false">ROUND('Форма 4'!C1824*'Базовые цены за единицу'!K95,3)</f>
        <v>0</v>
      </c>
      <c r="L95" s="52" t="n">
        <f aca="false">ROUND('Форма 4'!C1824*'Базовые цены за единицу'!L95,0)</f>
        <v>27</v>
      </c>
      <c r="M95" s="52" t="n">
        <f aca="false">ROUND('Форма 4'!C1824*'Базовые цены за единицу'!M95,0)</f>
        <v>0</v>
      </c>
      <c r="N95" s="52" t="n">
        <f aca="false">ROUND((C95+E95)*'Форма 4'!C1835/100,0)</f>
        <v>0</v>
      </c>
      <c r="O95" s="52" t="n">
        <f aca="false">ROUND((C95+E95)*'Форма 4'!C1838/100,0)</f>
        <v>0</v>
      </c>
      <c r="P95" s="52" t="n">
        <f aca="false">ROUND('Форма 4'!C1824*'Базовые цены за единицу'!P95,0)</f>
        <v>0</v>
      </c>
      <c r="Q95" s="52" t="n">
        <f aca="false">ROUND('Форма 4'!C1824*'Базовые цены за единицу'!Q95,0)</f>
        <v>0</v>
      </c>
      <c r="R95" s="52" t="n">
        <f aca="false">ROUND('Форма 4'!C1824*'Базовые цены за единицу'!R95,0)</f>
        <v>0</v>
      </c>
      <c r="S95" s="52" t="n">
        <f aca="false">ROUND('Форма 4'!C1824*'Базовые цены за единицу'!S95,0)</f>
        <v>0</v>
      </c>
      <c r="T95" s="52" t="n">
        <f aca="false">ROUND('Форма 4'!C1824*'Базовые цены за единицу'!T95,0)</f>
        <v>0</v>
      </c>
      <c r="U95" s="52" t="n">
        <f aca="false">ROUND('Форма 4'!C1824*'Базовые цены за единицу'!U95,0)</f>
        <v>0</v>
      </c>
      <c r="V95" s="52" t="n">
        <f aca="false">ROUND('Форма 4'!C1824*'Базовые цены за единицу'!V95,0)</f>
        <v>0</v>
      </c>
      <c r="X95" s="47" t="n">
        <f aca="false">ROUND('Форма 4'!C1824*'Базовые цены за единицу'!X95,0)</f>
        <v>0</v>
      </c>
      <c r="Y95" s="47" t="n">
        <f aca="false">IF(Определители!I95="9",ROUND((C95+E95)*(Начисления!M95/100)*('Форма 4'!C1835/100),0),0)</f>
        <v>0</v>
      </c>
      <c r="Z95" s="47" t="n">
        <f aca="false">IF(Определители!I95="9",ROUND((C95+E95)*(100-Начисления!M95/100)*('Форма 4'!C1835/100),0),0)</f>
        <v>0</v>
      </c>
      <c r="AA95" s="47" t="n">
        <f aca="false">IF(Определители!I95="9",ROUND((C95+E95)*(Начисления!M95/100)*('Форма 4'!C1838/100),0),0)</f>
        <v>0</v>
      </c>
      <c r="AB95" s="47" t="n">
        <f aca="false">IF(Определители!I95="9",ROUND((C95+E95)*(100-Начисления!M95/100)*('Форма 4'!C1838/100),0),0)</f>
        <v>0</v>
      </c>
      <c r="AC95" s="47" t="n">
        <f aca="false">IF(Определители!I95="9",ROUND(B95*Начисления!M95/100,0),0)</f>
        <v>0</v>
      </c>
      <c r="AD95" s="47" t="n">
        <f aca="false">IF(Определители!I95="9",ROUND(B95*(100-Начисления!M95)/100,0),0)</f>
        <v>0</v>
      </c>
      <c r="AE95" s="47" t="n">
        <f aca="false">ROUND('Форма 4'!C1824*'Базовые цены за единицу'!AE95,0)</f>
        <v>0</v>
      </c>
      <c r="AH95" s="47" t="n">
        <f aca="false">ROUND('Форма 4'!C1824*'Базовые цены за единицу'!AH95,0)</f>
        <v>0</v>
      </c>
      <c r="AI95" s="47" t="n">
        <f aca="false">ROUND('Форма 4'!C1824*'Базовые цены за единицу'!AI95,0)</f>
        <v>0</v>
      </c>
      <c r="AJ95" s="47" t="n">
        <f aca="false">ROUND('Форма 4'!C1824*'Базовые цены за единицу'!AJ95,0)</f>
        <v>0</v>
      </c>
      <c r="AK95" s="47" t="n">
        <f aca="false">ROUND('Форма 4'!C1824*'Базовые цены за единицу'!AK95,0)</f>
        <v>0</v>
      </c>
    </row>
    <row r="96" customFormat="false" ht="10.5" hidden="false" customHeight="false" outlineLevel="0" collapsed="false">
      <c r="A96" s="52" t="str">
        <f aca="false">'Форма 4'!A1842</f>
        <v>76.</v>
      </c>
      <c r="B96" s="52" t="n">
        <f aca="false">ROUND(C96+D96+F96+AF96+AG96,0)</f>
        <v>32</v>
      </c>
      <c r="C96" s="52" t="n">
        <f aca="false">ROUND('Форма 4'!C1842*'Базовые цены за единицу'!C96,0)</f>
        <v>0</v>
      </c>
      <c r="D96" s="52" t="n">
        <f aca="false">ROUND('Форма 4'!C1842*'Базовые цены за единицу'!D96,0)</f>
        <v>0</v>
      </c>
      <c r="E96" s="52" t="n">
        <f aca="false">ROUND('Форма 4'!C1842*'Базовые цены за единицу'!E96,0)</f>
        <v>0</v>
      </c>
      <c r="F96" s="52" t="n">
        <f aca="false">ROUND('Форма 4'!C1842*'Базовые цены за единицу'!F96,0)</f>
        <v>32</v>
      </c>
      <c r="G96" s="52" t="n">
        <f aca="false">ROUND('Форма 4'!C1842*'Базовые цены за единицу'!G96,0)</f>
        <v>29</v>
      </c>
      <c r="H96" s="52" t="n">
        <f aca="false">ROUND('Форма 4'!C1842*'Базовые цены за единицу'!H96,0)</f>
        <v>0</v>
      </c>
      <c r="I96" s="53" t="n">
        <f aca="false">ROUND('Форма 4'!C1842*'Базовые цены за единицу'!I96,3)</f>
        <v>0</v>
      </c>
      <c r="J96" s="46" t="e">
        <f aca="false">ОКРУГЛВСЕ('Форма 4'!C1842*'Базовые цены за единицу'!J96,3)</f>
        <v>#VALUE!</v>
      </c>
      <c r="K96" s="53" t="n">
        <f aca="false">ROUND('Форма 4'!C1842*'Базовые цены за единицу'!K96,3)</f>
        <v>0</v>
      </c>
      <c r="L96" s="52" t="n">
        <f aca="false">ROUND('Форма 4'!C1842*'Базовые цены за единицу'!L96,0)</f>
        <v>27</v>
      </c>
      <c r="M96" s="52" t="n">
        <f aca="false">ROUND('Форма 4'!C1842*'Базовые цены за единицу'!M96,0)</f>
        <v>0</v>
      </c>
      <c r="N96" s="52" t="n">
        <f aca="false">ROUND((C96+E96)*'Форма 4'!C1853/100,0)</f>
        <v>0</v>
      </c>
      <c r="O96" s="52" t="n">
        <f aca="false">ROUND((C96+E96)*'Форма 4'!C1856/100,0)</f>
        <v>0</v>
      </c>
      <c r="P96" s="52" t="n">
        <f aca="false">ROUND('Форма 4'!C1842*'Базовые цены за единицу'!P96,0)</f>
        <v>0</v>
      </c>
      <c r="Q96" s="52" t="n">
        <f aca="false">ROUND('Форма 4'!C1842*'Базовые цены за единицу'!Q96,0)</f>
        <v>0</v>
      </c>
      <c r="R96" s="52" t="n">
        <f aca="false">ROUND('Форма 4'!C1842*'Базовые цены за единицу'!R96,0)</f>
        <v>0</v>
      </c>
      <c r="S96" s="52" t="n">
        <f aca="false">ROUND('Форма 4'!C1842*'Базовые цены за единицу'!S96,0)</f>
        <v>0</v>
      </c>
      <c r="T96" s="52" t="n">
        <f aca="false">ROUND('Форма 4'!C1842*'Базовые цены за единицу'!T96,0)</f>
        <v>0</v>
      </c>
      <c r="U96" s="52" t="n">
        <f aca="false">ROUND('Форма 4'!C1842*'Базовые цены за единицу'!U96,0)</f>
        <v>0</v>
      </c>
      <c r="V96" s="52" t="n">
        <f aca="false">ROUND('Форма 4'!C1842*'Базовые цены за единицу'!V96,0)</f>
        <v>0</v>
      </c>
      <c r="X96" s="47" t="n">
        <f aca="false">ROUND('Форма 4'!C1842*'Базовые цены за единицу'!X96,0)</f>
        <v>0</v>
      </c>
      <c r="Y96" s="47" t="n">
        <f aca="false">IF(Определители!I96="9",ROUND((C96+E96)*(Начисления!M96/100)*('Форма 4'!C1853/100),0),0)</f>
        <v>0</v>
      </c>
      <c r="Z96" s="47" t="n">
        <f aca="false">IF(Определители!I96="9",ROUND((C96+E96)*(100-Начисления!M96/100)*('Форма 4'!C1853/100),0),0)</f>
        <v>0</v>
      </c>
      <c r="AA96" s="47" t="n">
        <f aca="false">IF(Определители!I96="9",ROUND((C96+E96)*(Начисления!M96/100)*('Форма 4'!C1856/100),0),0)</f>
        <v>0</v>
      </c>
      <c r="AB96" s="47" t="n">
        <f aca="false">IF(Определители!I96="9",ROUND((C96+E96)*(100-Начисления!M96/100)*('Форма 4'!C1856/100),0),0)</f>
        <v>0</v>
      </c>
      <c r="AC96" s="47" t="n">
        <f aca="false">IF(Определители!I96="9",ROUND(B96*Начисления!M96/100,0),0)</f>
        <v>0</v>
      </c>
      <c r="AD96" s="47" t="n">
        <f aca="false">IF(Определители!I96="9",ROUND(B96*(100-Начисления!M96)/100,0),0)</f>
        <v>0</v>
      </c>
      <c r="AE96" s="47" t="n">
        <f aca="false">ROUND('Форма 4'!C1842*'Базовые цены за единицу'!AE96,0)</f>
        <v>0</v>
      </c>
      <c r="AH96" s="47" t="n">
        <f aca="false">ROUND('Форма 4'!C1842*'Базовые цены за единицу'!AH96,0)</f>
        <v>0</v>
      </c>
      <c r="AI96" s="47" t="n">
        <f aca="false">ROUND('Форма 4'!C1842*'Базовые цены за единицу'!AI96,0)</f>
        <v>0</v>
      </c>
      <c r="AJ96" s="47" t="n">
        <f aca="false">ROUND('Форма 4'!C1842*'Базовые цены за единицу'!AJ96,0)</f>
        <v>0</v>
      </c>
      <c r="AK96" s="47" t="n">
        <f aca="false">ROUND('Форма 4'!C1842*'Базовые цены за единицу'!AK96,0)</f>
        <v>0</v>
      </c>
    </row>
    <row r="97" customFormat="false" ht="10.5" hidden="false" customHeight="false" outlineLevel="0" collapsed="false">
      <c r="A97" s="52" t="str">
        <f aca="false">'Форма 4'!A1860</f>
        <v>77.</v>
      </c>
      <c r="B97" s="52" t="n">
        <f aca="false">ROUND(C97+D97+F97+AF97+AG97,0)</f>
        <v>27</v>
      </c>
      <c r="C97" s="52" t="n">
        <f aca="false">ROUND('Форма 4'!C1860*'Базовые цены за единицу'!C97,0)</f>
        <v>4</v>
      </c>
      <c r="D97" s="52" t="n">
        <f aca="false">ROUND('Форма 4'!C1860*'Базовые цены за единицу'!D97,0)</f>
        <v>0</v>
      </c>
      <c r="E97" s="52" t="n">
        <f aca="false">ROUND('Форма 4'!C1860*'Базовые цены за единицу'!E97,0)</f>
        <v>0</v>
      </c>
      <c r="F97" s="52" t="n">
        <f aca="false">ROUND('Форма 4'!C1860*'Базовые цены за единицу'!F97,0)</f>
        <v>23</v>
      </c>
      <c r="G97" s="52" t="n">
        <f aca="false">ROUND('Форма 4'!C1860*'Базовые цены за единицу'!G97,0)</f>
        <v>0</v>
      </c>
      <c r="H97" s="52" t="n">
        <f aca="false">ROUND('Форма 4'!C1860*'Базовые цены за единицу'!H97,0)</f>
        <v>0</v>
      </c>
      <c r="I97" s="53" t="n">
        <f aca="false">ROUND('Форма 4'!C1860*'Базовые цены за единицу'!I97,3)</f>
        <v>0.458</v>
      </c>
      <c r="J97" s="46" t="e">
        <f aca="false">ОКРУГЛВСЕ('Форма 4'!C1860*'Базовые цены за единицу'!J97,3)</f>
        <v>#VALUE!</v>
      </c>
      <c r="K97" s="53" t="n">
        <f aca="false">ROUND('Форма 4'!C1860*'Базовые цены за единицу'!K97,3)</f>
        <v>0</v>
      </c>
      <c r="L97" s="52" t="n">
        <f aca="false">ROUND('Форма 4'!C1860*'Базовые цены за единицу'!L97,0)</f>
        <v>0</v>
      </c>
      <c r="M97" s="52" t="n">
        <f aca="false">ROUND('Форма 4'!C1860*'Базовые цены за единицу'!M97,0)</f>
        <v>0</v>
      </c>
      <c r="N97" s="52" t="n">
        <f aca="false">ROUND((C97+E97)*'Форма 4'!C1871/100,0)</f>
        <v>5</v>
      </c>
      <c r="O97" s="52" t="n">
        <f aca="false">ROUND((C97+E97)*'Форма 4'!C1874/100,0)</f>
        <v>3</v>
      </c>
      <c r="P97" s="52" t="n">
        <f aca="false">ROUND('Форма 4'!C1860*'Базовые цены за единицу'!P97,0)</f>
        <v>5</v>
      </c>
      <c r="Q97" s="52" t="n">
        <f aca="false">ROUND('Форма 4'!C1860*'Базовые цены за единицу'!Q97,0)</f>
        <v>0</v>
      </c>
      <c r="R97" s="52" t="n">
        <f aca="false">ROUND('Форма 4'!C1860*'Базовые цены за единицу'!R97,0)</f>
        <v>4</v>
      </c>
      <c r="S97" s="52" t="n">
        <f aca="false">ROUND('Форма 4'!C1860*'Базовые цены за единицу'!S97,0)</f>
        <v>0</v>
      </c>
      <c r="T97" s="52" t="n">
        <f aca="false">ROUND('Форма 4'!C1860*'Базовые цены за единицу'!T97,0)</f>
        <v>0</v>
      </c>
      <c r="U97" s="52" t="n">
        <f aca="false">ROUND('Форма 4'!C1860*'Базовые цены за единицу'!U97,0)</f>
        <v>0</v>
      </c>
      <c r="V97" s="52" t="n">
        <f aca="false">ROUND('Форма 4'!C1860*'Базовые цены за единицу'!V97,0)</f>
        <v>0</v>
      </c>
      <c r="X97" s="47" t="n">
        <f aca="false">ROUND('Форма 4'!C1860*'Базовые цены за единицу'!X97,0)</f>
        <v>0</v>
      </c>
      <c r="Y97" s="47" t="n">
        <f aca="false">IF(Определители!I97="9",ROUND((C97+E97)*(Начисления!M97/100)*('Форма 4'!C1871/100),0),0)</f>
        <v>0</v>
      </c>
      <c r="Z97" s="47" t="n">
        <f aca="false">IF(Определители!I97="9",ROUND((C97+E97)*(100-Начисления!M97/100)*('Форма 4'!C1871/100),0),0)</f>
        <v>0</v>
      </c>
      <c r="AA97" s="47" t="n">
        <f aca="false">IF(Определители!I97="9",ROUND((C97+E97)*(Начисления!M97/100)*('Форма 4'!C1874/100),0),0)</f>
        <v>0</v>
      </c>
      <c r="AB97" s="47" t="n">
        <f aca="false">IF(Определители!I97="9",ROUND((C97+E97)*(100-Начисления!M97/100)*('Форма 4'!C1874/100),0),0)</f>
        <v>0</v>
      </c>
      <c r="AC97" s="47" t="n">
        <f aca="false">IF(Определители!I97="9",ROUND(B97*Начисления!M97/100,0),0)</f>
        <v>0</v>
      </c>
      <c r="AD97" s="47" t="n">
        <f aca="false">IF(Определители!I97="9",ROUND(B97*(100-Начисления!M97)/100,0),0)</f>
        <v>0</v>
      </c>
      <c r="AE97" s="47" t="n">
        <f aca="false">ROUND('Форма 4'!C1860*'Базовые цены за единицу'!AE97,0)</f>
        <v>0</v>
      </c>
      <c r="AH97" s="47" t="n">
        <f aca="false">ROUND('Форма 4'!C1860*'Базовые цены за единицу'!AH97,0)</f>
        <v>0</v>
      </c>
      <c r="AI97" s="47" t="n">
        <f aca="false">ROUND('Форма 4'!C1860*'Базовые цены за единицу'!AI97,0)</f>
        <v>0</v>
      </c>
      <c r="AJ97" s="47" t="n">
        <f aca="false">ROUND('Форма 4'!C1860*'Базовые цены за единицу'!AJ97,0)</f>
        <v>0</v>
      </c>
      <c r="AK97" s="47" t="n">
        <f aca="false">ROUND('Форма 4'!C1860*'Базовые цены за единицу'!AK97,0)</f>
        <v>0</v>
      </c>
    </row>
    <row r="98" customFormat="false" ht="10.5" hidden="false" customHeight="false" outlineLevel="0" collapsed="false">
      <c r="A98" s="52" t="str">
        <f aca="false">'Форма 4'!A1878</f>
        <v>78.</v>
      </c>
      <c r="B98" s="52" t="n">
        <f aca="false">ROUND(C98+D98+F98+AF98+AG98,0)</f>
        <v>397</v>
      </c>
      <c r="C98" s="52" t="n">
        <f aca="false">ROUND('Форма 4'!C1878*'Базовые цены за единицу'!C98,0)</f>
        <v>54</v>
      </c>
      <c r="D98" s="52" t="n">
        <f aca="false">ROUND('Форма 4'!C1878*'Базовые цены за единицу'!D98,0)</f>
        <v>12</v>
      </c>
      <c r="E98" s="52" t="n">
        <f aca="false">ROUND('Форма 4'!C1878*'Базовые цены за единицу'!E98,0)</f>
        <v>2</v>
      </c>
      <c r="F98" s="52" t="n">
        <f aca="false">ROUND('Форма 4'!C1878*'Базовые цены за единицу'!F98,0)</f>
        <v>331</v>
      </c>
      <c r="G98" s="52" t="n">
        <f aca="false">ROUND('Форма 4'!C1878*'Базовые цены за единицу'!G98,0)</f>
        <v>0</v>
      </c>
      <c r="H98" s="52" t="n">
        <f aca="false">ROUND('Форма 4'!C1878*'Базовые цены за единицу'!H98,0)</f>
        <v>0</v>
      </c>
      <c r="I98" s="53" t="n">
        <f aca="false">ROUND('Форма 4'!C1878*'Базовые цены за единицу'!I98,3)</f>
        <v>5.616</v>
      </c>
      <c r="J98" s="46" t="e">
        <f aca="false">ОКРУГЛВСЕ('Форма 4'!C1878*'Базовые цены за единицу'!J98,3)</f>
        <v>#VALUE!</v>
      </c>
      <c r="K98" s="53" t="n">
        <f aca="false">ROUND('Форма 4'!C1878*'Базовые цены за единицу'!K98,3)</f>
        <v>0.136</v>
      </c>
      <c r="L98" s="52" t="n">
        <f aca="false">ROUND('Форма 4'!C1878*'Базовые цены за единицу'!L98,0)</f>
        <v>0</v>
      </c>
      <c r="M98" s="52" t="n">
        <f aca="false">ROUND('Форма 4'!C1878*'Базовые цены за единицу'!M98,0)</f>
        <v>0</v>
      </c>
      <c r="N98" s="52" t="n">
        <f aca="false">ROUND((C98+E98)*'Форма 4'!C1889/100,0)</f>
        <v>68</v>
      </c>
      <c r="O98" s="52" t="n">
        <f aca="false">ROUND((C98+E98)*'Форма 4'!C1892/100,0)</f>
        <v>45</v>
      </c>
      <c r="P98" s="52" t="n">
        <f aca="false">ROUND('Форма 4'!C1878*'Базовые цены за единицу'!P98,0)</f>
        <v>66</v>
      </c>
      <c r="Q98" s="52" t="n">
        <f aca="false">ROUND('Форма 4'!C1878*'Базовые цены за единицу'!Q98,0)</f>
        <v>2</v>
      </c>
      <c r="R98" s="52" t="n">
        <f aca="false">ROUND('Форма 4'!C1878*'Базовые цены за единицу'!R98,0)</f>
        <v>43</v>
      </c>
      <c r="S98" s="52" t="n">
        <f aca="false">ROUND('Форма 4'!C1878*'Базовые цены за единицу'!S98,0)</f>
        <v>2</v>
      </c>
      <c r="T98" s="52" t="n">
        <f aca="false">ROUND('Форма 4'!C1878*'Базовые цены за единицу'!T98,0)</f>
        <v>0</v>
      </c>
      <c r="U98" s="52" t="n">
        <f aca="false">ROUND('Форма 4'!C1878*'Базовые цены за единицу'!U98,0)</f>
        <v>0</v>
      </c>
      <c r="V98" s="52" t="n">
        <f aca="false">ROUND('Форма 4'!C1878*'Базовые цены за единицу'!V98,0)</f>
        <v>0</v>
      </c>
      <c r="X98" s="47" t="n">
        <f aca="false">ROUND('Форма 4'!C1878*'Базовые цены за единицу'!X98,0)</f>
        <v>0</v>
      </c>
      <c r="Y98" s="47" t="n">
        <f aca="false">IF(Определители!I98="9",ROUND((C98+E98)*(Начисления!M98/100)*('Форма 4'!C1889/100),0),0)</f>
        <v>0</v>
      </c>
      <c r="Z98" s="47" t="n">
        <f aca="false">IF(Определители!I98="9",ROUND((C98+E98)*(100-Начисления!M98/100)*('Форма 4'!C1889/100),0),0)</f>
        <v>0</v>
      </c>
      <c r="AA98" s="47" t="n">
        <f aca="false">IF(Определители!I98="9",ROUND((C98+E98)*(Начисления!M98/100)*('Форма 4'!C1892/100),0),0)</f>
        <v>0</v>
      </c>
      <c r="AB98" s="47" t="n">
        <f aca="false">IF(Определители!I98="9",ROUND((C98+E98)*(100-Начисления!M98/100)*('Форма 4'!C1892/100),0),0)</f>
        <v>0</v>
      </c>
      <c r="AC98" s="47" t="n">
        <f aca="false">IF(Определители!I98="9",ROUND(B98*Начисления!M98/100,0),0)</f>
        <v>0</v>
      </c>
      <c r="AD98" s="47" t="n">
        <f aca="false">IF(Определители!I98="9",ROUND(B98*(100-Начисления!M98)/100,0),0)</f>
        <v>0</v>
      </c>
      <c r="AE98" s="47" t="n">
        <f aca="false">ROUND('Форма 4'!C1878*'Базовые цены за единицу'!AE98,0)</f>
        <v>0</v>
      </c>
      <c r="AH98" s="47" t="n">
        <f aca="false">ROUND('Форма 4'!C1878*'Базовые цены за единицу'!AH98,0)</f>
        <v>0</v>
      </c>
      <c r="AI98" s="47" t="n">
        <f aca="false">ROUND('Форма 4'!C1878*'Базовые цены за единицу'!AI98,0)</f>
        <v>0</v>
      </c>
      <c r="AJ98" s="47" t="n">
        <f aca="false">ROUND('Форма 4'!C1878*'Базовые цены за единицу'!AJ98,0)</f>
        <v>0</v>
      </c>
      <c r="AK98" s="47" t="n">
        <f aca="false">ROUND('Форма 4'!C1878*'Базовые цены за единицу'!AK98,0)</f>
        <v>0</v>
      </c>
    </row>
    <row r="99" customFormat="false" ht="10.5" hidden="false" customHeight="false" outlineLevel="0" collapsed="false">
      <c r="A99" s="52" t="str">
        <f aca="false">'Форма 4'!A1896</f>
        <v>79.</v>
      </c>
      <c r="B99" s="52" t="n">
        <f aca="false">ROUND(C99+D99+F99+AF99+AG99,0)</f>
        <v>22</v>
      </c>
      <c r="C99" s="52" t="n">
        <f aca="false">ROUND('Форма 4'!C1896*'Базовые цены за единицу'!C99,0)</f>
        <v>3</v>
      </c>
      <c r="D99" s="52" t="n">
        <f aca="false">ROUND('Форма 4'!C1896*'Базовые цены за единицу'!D99,0)</f>
        <v>16</v>
      </c>
      <c r="E99" s="52" t="n">
        <f aca="false">ROUND('Форма 4'!C1896*'Базовые цены за единицу'!E99,0)</f>
        <v>3</v>
      </c>
      <c r="F99" s="52" t="n">
        <f aca="false">ROUND('Форма 4'!C1896*'Базовые цены за единицу'!F99,0)</f>
        <v>3</v>
      </c>
      <c r="G99" s="52" t="n">
        <f aca="false">ROUND('Форма 4'!C1896*'Базовые цены за единицу'!G99,0)</f>
        <v>0</v>
      </c>
      <c r="H99" s="52" t="n">
        <f aca="false">ROUND('Форма 4'!C1896*'Базовые цены за единицу'!H99,0)</f>
        <v>0</v>
      </c>
      <c r="I99" s="53" t="n">
        <f aca="false">ROUND('Форма 4'!C1896*'Базовые цены за единицу'!I99,3)</f>
        <v>0.352</v>
      </c>
      <c r="J99" s="46" t="e">
        <f aca="false">ОКРУГЛВСЕ('Форма 4'!C1896*'Базовые цены за единицу'!J99,3)</f>
        <v>#VALUE!</v>
      </c>
      <c r="K99" s="53" t="n">
        <f aca="false">ROUND('Форма 4'!C1896*'Базовые цены за единицу'!K99,3)</f>
        <v>0.182</v>
      </c>
      <c r="L99" s="52" t="n">
        <f aca="false">ROUND('Форма 4'!C1896*'Базовые цены за единицу'!L99,0)</f>
        <v>0</v>
      </c>
      <c r="M99" s="52" t="n">
        <f aca="false">ROUND('Форма 4'!C1896*'Базовые цены за единицу'!M99,0)</f>
        <v>0</v>
      </c>
      <c r="N99" s="52" t="n">
        <f aca="false">ROUND((C99+E99)*'Форма 4'!C1907/100,0)</f>
        <v>9</v>
      </c>
      <c r="O99" s="52" t="n">
        <f aca="false">ROUND((C99+E99)*'Форма 4'!C1910/100,0)</f>
        <v>6</v>
      </c>
      <c r="P99" s="52" t="n">
        <f aca="false">ROUND('Форма 4'!C1896*'Базовые цены за единицу'!P99,0)</f>
        <v>5</v>
      </c>
      <c r="Q99" s="52" t="n">
        <f aca="false">ROUND('Форма 4'!C1896*'Базовые цены за единицу'!Q99,0)</f>
        <v>4</v>
      </c>
      <c r="R99" s="52" t="n">
        <f aca="false">ROUND('Форма 4'!C1896*'Базовые цены за единицу'!R99,0)</f>
        <v>3</v>
      </c>
      <c r="S99" s="52" t="n">
        <f aca="false">ROUND('Форма 4'!C1896*'Базовые цены за единицу'!S99,0)</f>
        <v>3</v>
      </c>
      <c r="T99" s="52" t="n">
        <f aca="false">ROUND('Форма 4'!C1896*'Базовые цены за единицу'!T99,0)</f>
        <v>0</v>
      </c>
      <c r="U99" s="52" t="n">
        <f aca="false">ROUND('Форма 4'!C1896*'Базовые цены за единицу'!U99,0)</f>
        <v>0</v>
      </c>
      <c r="V99" s="52" t="n">
        <f aca="false">ROUND('Форма 4'!C1896*'Базовые цены за единицу'!V99,0)</f>
        <v>0</v>
      </c>
      <c r="X99" s="47" t="n">
        <f aca="false">ROUND('Форма 4'!C1896*'Базовые цены за единицу'!X99,0)</f>
        <v>0</v>
      </c>
      <c r="Y99" s="47" t="n">
        <f aca="false">IF(Определители!I99="9",ROUND((C99+E99)*(Начисления!M99/100)*('Форма 4'!C1907/100),0),0)</f>
        <v>0</v>
      </c>
      <c r="Z99" s="47" t="n">
        <f aca="false">IF(Определители!I99="9",ROUND((C99+E99)*(100-Начисления!M99/100)*('Форма 4'!C1907/100),0),0)</f>
        <v>0</v>
      </c>
      <c r="AA99" s="47" t="n">
        <f aca="false">IF(Определители!I99="9",ROUND((C99+E99)*(Начисления!M99/100)*('Форма 4'!C1910/100),0),0)</f>
        <v>0</v>
      </c>
      <c r="AB99" s="47" t="n">
        <f aca="false">IF(Определители!I99="9",ROUND((C99+E99)*(100-Начисления!M99/100)*('Форма 4'!C1910/100),0),0)</f>
        <v>0</v>
      </c>
      <c r="AC99" s="47" t="n">
        <f aca="false">IF(Определители!I99="9",ROUND(B99*Начисления!M99/100,0),0)</f>
        <v>0</v>
      </c>
      <c r="AD99" s="47" t="n">
        <f aca="false">IF(Определители!I99="9",ROUND(B99*(100-Начисления!M99)/100,0),0)</f>
        <v>0</v>
      </c>
      <c r="AE99" s="47" t="n">
        <f aca="false">ROUND('Форма 4'!C1896*'Базовые цены за единицу'!AE99,0)</f>
        <v>0</v>
      </c>
      <c r="AH99" s="47" t="n">
        <f aca="false">ROUND('Форма 4'!C1896*'Базовые цены за единицу'!AH99,0)</f>
        <v>0</v>
      </c>
      <c r="AI99" s="47" t="n">
        <f aca="false">ROUND('Форма 4'!C1896*'Базовые цены за единицу'!AI99,0)</f>
        <v>0</v>
      </c>
      <c r="AJ99" s="47" t="n">
        <f aca="false">ROUND('Форма 4'!C1896*'Базовые цены за единицу'!AJ99,0)</f>
        <v>0</v>
      </c>
      <c r="AK99" s="47" t="n">
        <f aca="false">ROUND('Форма 4'!C1896*'Базовые цены за единицу'!AK99,0)</f>
        <v>0</v>
      </c>
    </row>
    <row r="100" customFormat="false" ht="10.5" hidden="false" customHeight="false" outlineLevel="0" collapsed="false">
      <c r="A100" s="52" t="str">
        <f aca="false">'Форма 4'!A1914</f>
        <v>80.</v>
      </c>
      <c r="B100" s="52" t="n">
        <f aca="false">ROUND(C100+D100+F100+AF100+AG100,0)</f>
        <v>97</v>
      </c>
      <c r="C100" s="52" t="n">
        <f aca="false">ROUND('Форма 4'!C1914*'Базовые цены за единицу'!C100,0)</f>
        <v>0</v>
      </c>
      <c r="D100" s="52" t="n">
        <f aca="false">ROUND('Форма 4'!C1914*'Базовые цены за единицу'!D100,0)</f>
        <v>0</v>
      </c>
      <c r="E100" s="52" t="n">
        <f aca="false">ROUND('Форма 4'!C1914*'Базовые цены за единицу'!E100,0)</f>
        <v>0</v>
      </c>
      <c r="F100" s="52" t="n">
        <f aca="false">ROUND('Форма 4'!C1914*'Базовые цены за единицу'!F100,0)</f>
        <v>97</v>
      </c>
      <c r="G100" s="52" t="n">
        <f aca="false">ROUND('Форма 4'!C1914*'Базовые цены за единицу'!G100,0)</f>
        <v>90</v>
      </c>
      <c r="H100" s="52" t="n">
        <f aca="false">ROUND('Форма 4'!C1914*'Базовые цены за единицу'!H100,0)</f>
        <v>0</v>
      </c>
      <c r="I100" s="53" t="n">
        <f aca="false">ROUND('Форма 4'!C1914*'Базовые цены за единицу'!I100,3)</f>
        <v>0</v>
      </c>
      <c r="J100" s="46" t="e">
        <f aca="false">ОКРУГЛВСЕ('Форма 4'!C1914*'Базовые цены за единицу'!J100,3)</f>
        <v>#VALUE!</v>
      </c>
      <c r="K100" s="53" t="n">
        <f aca="false">ROUND('Форма 4'!C1914*'Базовые цены за единицу'!K100,3)</f>
        <v>0</v>
      </c>
      <c r="L100" s="52" t="n">
        <f aca="false">ROUND('Форма 4'!C1914*'Базовые цены за единицу'!L100,0)</f>
        <v>0</v>
      </c>
      <c r="M100" s="52" t="n">
        <f aca="false">ROUND('Форма 4'!C1914*'Базовые цены за единицу'!M100,0)</f>
        <v>0</v>
      </c>
      <c r="N100" s="52" t="n">
        <f aca="false">ROUND((C100+E100)*'Форма 4'!C1925/100,0)</f>
        <v>0</v>
      </c>
      <c r="O100" s="52" t="n">
        <f aca="false">ROUND((C100+E100)*'Форма 4'!C1928/100,0)</f>
        <v>0</v>
      </c>
      <c r="P100" s="52" t="n">
        <f aca="false">ROUND('Форма 4'!C1914*'Базовые цены за единицу'!P100,0)</f>
        <v>0</v>
      </c>
      <c r="Q100" s="52" t="n">
        <f aca="false">ROUND('Форма 4'!C1914*'Базовые цены за единицу'!Q100,0)</f>
        <v>0</v>
      </c>
      <c r="R100" s="52" t="n">
        <f aca="false">ROUND('Форма 4'!C1914*'Базовые цены за единицу'!R100,0)</f>
        <v>0</v>
      </c>
      <c r="S100" s="52" t="n">
        <f aca="false">ROUND('Форма 4'!C1914*'Базовые цены за единицу'!S100,0)</f>
        <v>0</v>
      </c>
      <c r="T100" s="52" t="n">
        <f aca="false">ROUND('Форма 4'!C1914*'Базовые цены за единицу'!T100,0)</f>
        <v>0</v>
      </c>
      <c r="U100" s="52" t="n">
        <f aca="false">ROUND('Форма 4'!C1914*'Базовые цены за единицу'!U100,0)</f>
        <v>0</v>
      </c>
      <c r="V100" s="52" t="n">
        <f aca="false">ROUND('Форма 4'!C1914*'Базовые цены за единицу'!V100,0)</f>
        <v>0</v>
      </c>
      <c r="X100" s="47" t="n">
        <f aca="false">ROUND('Форма 4'!C1914*'Базовые цены за единицу'!X100,0)</f>
        <v>0</v>
      </c>
      <c r="Y100" s="47" t="n">
        <f aca="false">IF(Определители!I100="9",ROUND((C100+E100)*(Начисления!M100/100)*('Форма 4'!C1925/100),0),0)</f>
        <v>0</v>
      </c>
      <c r="Z100" s="47" t="n">
        <f aca="false">IF(Определители!I100="9",ROUND((C100+E100)*(100-Начисления!M100/100)*('Форма 4'!C1925/100),0),0)</f>
        <v>0</v>
      </c>
      <c r="AA100" s="47" t="n">
        <f aca="false">IF(Определители!I100="9",ROUND((C100+E100)*(Начисления!M100/100)*('Форма 4'!C1928/100),0),0)</f>
        <v>0</v>
      </c>
      <c r="AB100" s="47" t="n">
        <f aca="false">IF(Определители!I100="9",ROUND((C100+E100)*(100-Начисления!M100/100)*('Форма 4'!C1928/100),0),0)</f>
        <v>0</v>
      </c>
      <c r="AC100" s="47" t="n">
        <f aca="false">IF(Определители!I100="9",ROUND(B100*Начисления!M100/100,0),0)</f>
        <v>0</v>
      </c>
      <c r="AD100" s="47" t="n">
        <f aca="false">IF(Определители!I100="9",ROUND(B100*(100-Начисления!M100)/100,0),0)</f>
        <v>0</v>
      </c>
      <c r="AE100" s="47" t="n">
        <f aca="false">ROUND('Форма 4'!C1914*'Базовые цены за единицу'!AE100,0)</f>
        <v>0</v>
      </c>
      <c r="AH100" s="47" t="n">
        <f aca="false">ROUND('Форма 4'!C1914*'Базовые цены за единицу'!AH100,0)</f>
        <v>0</v>
      </c>
      <c r="AI100" s="47" t="n">
        <f aca="false">ROUND('Форма 4'!C1914*'Базовые цены за единицу'!AI100,0)</f>
        <v>0</v>
      </c>
      <c r="AJ100" s="47" t="n">
        <f aca="false">ROUND('Форма 4'!C1914*'Базовые цены за единицу'!AJ100,0)</f>
        <v>0</v>
      </c>
      <c r="AK100" s="47" t="n">
        <f aca="false">ROUND('Форма 4'!C1914*'Базовые цены за единицу'!AK100,0)</f>
        <v>0</v>
      </c>
    </row>
    <row r="101" customFormat="false" ht="10.5" hidden="false" customHeight="false" outlineLevel="0" collapsed="false">
      <c r="A101" s="52" t="str">
        <f aca="false">'Форма 4'!A1932</f>
        <v>81.</v>
      </c>
      <c r="B101" s="52" t="n">
        <f aca="false">ROUND(C101+D101+F101+AF101+AG101,0)</f>
        <v>4697</v>
      </c>
      <c r="C101" s="52" t="n">
        <f aca="false">ROUND('Форма 4'!C1932*'Базовые цены за единицу'!C101,0)</f>
        <v>389</v>
      </c>
      <c r="D101" s="52" t="n">
        <f aca="false">ROUND('Форма 4'!C1932*'Базовые цены за единицу'!D101,0)</f>
        <v>6</v>
      </c>
      <c r="E101" s="52" t="n">
        <f aca="false">ROUND('Форма 4'!C1932*'Базовые цены за единицу'!E101,0)</f>
        <v>0</v>
      </c>
      <c r="F101" s="52" t="n">
        <f aca="false">ROUND('Форма 4'!C1932*'Базовые цены за единицу'!F101,0)</f>
        <v>4302</v>
      </c>
      <c r="G101" s="52" t="n">
        <f aca="false">ROUND('Форма 4'!C1932*'Базовые цены за единицу'!G101,0)</f>
        <v>0</v>
      </c>
      <c r="H101" s="52" t="n">
        <f aca="false">ROUND('Форма 4'!C1932*'Базовые цены за единицу'!H101,0)</f>
        <v>0</v>
      </c>
      <c r="I101" s="53" t="n">
        <f aca="false">ROUND('Форма 4'!C1932*'Базовые цены за единицу'!I101,3)</f>
        <v>38.1</v>
      </c>
      <c r="J101" s="46" t="e">
        <f aca="false">ОКРУГЛВСЕ('Форма 4'!C1932*'Базовые цены за единицу'!J101,3)</f>
        <v>#VALUE!</v>
      </c>
      <c r="K101" s="53" t="n">
        <f aca="false">ROUND('Форма 4'!C1932*'Базовые цены за единицу'!K101,3)</f>
        <v>0</v>
      </c>
      <c r="L101" s="52" t="n">
        <f aca="false">ROUND('Форма 4'!C1932*'Базовые цены за единицу'!L101,0)</f>
        <v>0</v>
      </c>
      <c r="M101" s="52" t="n">
        <f aca="false">ROUND('Форма 4'!C1932*'Базовые цены за единицу'!M101,0)</f>
        <v>0</v>
      </c>
      <c r="N101" s="52" t="n">
        <f aca="false">ROUND((C101+E101)*'Форма 4'!C1943/100,0)</f>
        <v>459</v>
      </c>
      <c r="O101" s="52" t="n">
        <f aca="false">ROUND((C101+E101)*'Форма 4'!C1946/100,0)</f>
        <v>245</v>
      </c>
      <c r="P101" s="52" t="n">
        <f aca="false">ROUND('Форма 4'!C1932*'Базовые цены за единицу'!P101,0)</f>
        <v>459</v>
      </c>
      <c r="Q101" s="52" t="n">
        <f aca="false">ROUND('Форма 4'!C1932*'Базовые цены за единицу'!Q101,0)</f>
        <v>0</v>
      </c>
      <c r="R101" s="52" t="n">
        <f aca="false">ROUND('Форма 4'!C1932*'Базовые цены за единицу'!R101,0)</f>
        <v>245</v>
      </c>
      <c r="S101" s="52" t="n">
        <f aca="false">ROUND('Форма 4'!C1932*'Базовые цены за единицу'!S101,0)</f>
        <v>0</v>
      </c>
      <c r="T101" s="52" t="n">
        <f aca="false">ROUND('Форма 4'!C1932*'Базовые цены за единицу'!T101,0)</f>
        <v>0</v>
      </c>
      <c r="U101" s="52" t="n">
        <f aca="false">ROUND('Форма 4'!C1932*'Базовые цены за единицу'!U101,0)</f>
        <v>0</v>
      </c>
      <c r="V101" s="52" t="n">
        <f aca="false">ROUND('Форма 4'!C1932*'Базовые цены за единицу'!V101,0)</f>
        <v>0</v>
      </c>
      <c r="X101" s="47" t="n">
        <f aca="false">ROUND('Форма 4'!C1932*'Базовые цены за единицу'!X101,0)</f>
        <v>0</v>
      </c>
      <c r="Y101" s="47" t="n">
        <f aca="false">IF(Определители!I101="9",ROUND((C101+E101)*(Начисления!M101/100)*('Форма 4'!C1943/100),0),0)</f>
        <v>0</v>
      </c>
      <c r="Z101" s="47" t="n">
        <f aca="false">IF(Определители!I101="9",ROUND((C101+E101)*(100-Начисления!M101/100)*('Форма 4'!C1943/100),0),0)</f>
        <v>0</v>
      </c>
      <c r="AA101" s="47" t="n">
        <f aca="false">IF(Определители!I101="9",ROUND((C101+E101)*(Начисления!M101/100)*('Форма 4'!C1946/100),0),0)</f>
        <v>0</v>
      </c>
      <c r="AB101" s="47" t="n">
        <f aca="false">IF(Определители!I101="9",ROUND((C101+E101)*(100-Начисления!M101/100)*('Форма 4'!C1946/100),0),0)</f>
        <v>0</v>
      </c>
      <c r="AC101" s="47" t="n">
        <f aca="false">IF(Определители!I101="9",ROUND(B101*Начисления!M101/100,0),0)</f>
        <v>0</v>
      </c>
      <c r="AD101" s="47" t="n">
        <f aca="false">IF(Определители!I101="9",ROUND(B101*(100-Начисления!M101)/100,0),0)</f>
        <v>0</v>
      </c>
      <c r="AE101" s="47" t="n">
        <f aca="false">ROUND('Форма 4'!C1932*'Базовые цены за единицу'!AE101,0)</f>
        <v>0</v>
      </c>
      <c r="AH101" s="47" t="n">
        <f aca="false">ROUND('Форма 4'!C1932*'Базовые цены за единицу'!AH101,0)</f>
        <v>0</v>
      </c>
      <c r="AI101" s="47" t="n">
        <f aca="false">ROUND('Форма 4'!C1932*'Базовые цены за единицу'!AI101,0)</f>
        <v>0</v>
      </c>
      <c r="AJ101" s="47" t="n">
        <f aca="false">ROUND('Форма 4'!C1932*'Базовые цены за единицу'!AJ101,0)</f>
        <v>0</v>
      </c>
      <c r="AK101" s="47" t="n">
        <f aca="false">ROUND('Форма 4'!C1932*'Базовые цены за единицу'!AK101,0)</f>
        <v>0</v>
      </c>
    </row>
    <row r="102" customFormat="false" ht="10.5" hidden="false" customHeight="false" outlineLevel="0" collapsed="false">
      <c r="A102" s="52" t="str">
        <f aca="false">'Форма 4'!A1950</f>
        <v>82.</v>
      </c>
      <c r="B102" s="52" t="n">
        <f aca="false">ROUND(C102+D102+F102+AF102+AG102,0)</f>
        <v>-2882</v>
      </c>
      <c r="C102" s="52" t="n">
        <f aca="false">ROUND('Форма 4'!C1950*'Базовые цены за единицу'!C102,0)</f>
        <v>-0</v>
      </c>
      <c r="D102" s="52" t="n">
        <f aca="false">ROUND('Форма 4'!C1950*'Базовые цены за единицу'!D102,0)</f>
        <v>-0</v>
      </c>
      <c r="E102" s="52" t="n">
        <f aca="false">ROUND('Форма 4'!C1950*'Базовые цены за единицу'!E102,0)</f>
        <v>-0</v>
      </c>
      <c r="F102" s="52" t="n">
        <f aca="false">ROUND('Форма 4'!C1950*'Базовые цены за единицу'!F102,0)</f>
        <v>-2882</v>
      </c>
      <c r="G102" s="52" t="n">
        <f aca="false">ROUND('Форма 4'!C1950*'Базовые цены за единицу'!G102,0)</f>
        <v>-2669</v>
      </c>
      <c r="H102" s="52" t="n">
        <f aca="false">ROUND('Форма 4'!C1950*'Базовые цены за единицу'!H102,0)</f>
        <v>-0</v>
      </c>
      <c r="I102" s="53" t="n">
        <f aca="false">ROUND('Форма 4'!C1950*'Базовые цены за единицу'!I102,3)</f>
        <v>-0</v>
      </c>
      <c r="J102" s="46" t="e">
        <f aca="false">ОКРУГЛВСЕ('Форма 4'!C1950*'Базовые цены за единицу'!J102,3)</f>
        <v>#VALUE!</v>
      </c>
      <c r="K102" s="53" t="n">
        <f aca="false">ROUND('Форма 4'!C1950*'Базовые цены за единицу'!K102,3)</f>
        <v>-0</v>
      </c>
      <c r="L102" s="52" t="n">
        <f aca="false">ROUND('Форма 4'!C1950*'Базовые цены за единицу'!L102,0)</f>
        <v>-0</v>
      </c>
      <c r="M102" s="52" t="n">
        <f aca="false">ROUND('Форма 4'!C1950*'Базовые цены за единицу'!M102,0)</f>
        <v>-0</v>
      </c>
      <c r="N102" s="52" t="n">
        <f aca="false">ROUND((C102+E102)*'Форма 4'!C1962/100,0)</f>
        <v>-0</v>
      </c>
      <c r="O102" s="52" t="n">
        <f aca="false">ROUND((C102+E102)*'Форма 4'!C1965/100,0)</f>
        <v>-0</v>
      </c>
      <c r="P102" s="52" t="n">
        <f aca="false">ROUND('Форма 4'!C1950*'Базовые цены за единицу'!P102,0)</f>
        <v>-0</v>
      </c>
      <c r="Q102" s="52" t="n">
        <f aca="false">ROUND('Форма 4'!C1950*'Базовые цены за единицу'!Q102,0)</f>
        <v>-0</v>
      </c>
      <c r="R102" s="52" t="n">
        <f aca="false">ROUND('Форма 4'!C1950*'Базовые цены за единицу'!R102,0)</f>
        <v>-0</v>
      </c>
      <c r="S102" s="52" t="n">
        <f aca="false">ROUND('Форма 4'!C1950*'Базовые цены за единицу'!S102,0)</f>
        <v>-0</v>
      </c>
      <c r="T102" s="52" t="n">
        <f aca="false">ROUND('Форма 4'!C1950*'Базовые цены за единицу'!T102,0)</f>
        <v>-0</v>
      </c>
      <c r="U102" s="52" t="n">
        <f aca="false">ROUND('Форма 4'!C1950*'Базовые цены за единицу'!U102,0)</f>
        <v>-0</v>
      </c>
      <c r="V102" s="52" t="n">
        <f aca="false">ROUND('Форма 4'!C1950*'Базовые цены за единицу'!V102,0)</f>
        <v>-0</v>
      </c>
      <c r="X102" s="47" t="n">
        <f aca="false">ROUND('Форма 4'!C1950*'Базовые цены за единицу'!X102,0)</f>
        <v>-0</v>
      </c>
      <c r="Y102" s="47" t="n">
        <f aca="false">IF(Определители!I102="9",ROUND((C102+E102)*(Начисления!M102/100)*('Форма 4'!C1962/100),0),0)</f>
        <v>0</v>
      </c>
      <c r="Z102" s="47" t="n">
        <f aca="false">IF(Определители!I102="9",ROUND((C102+E102)*(100-Начисления!M102/100)*('Форма 4'!C1962/100),0),0)</f>
        <v>0</v>
      </c>
      <c r="AA102" s="47" t="n">
        <f aca="false">IF(Определители!I102="9",ROUND((C102+E102)*(Начисления!M102/100)*('Форма 4'!C1965/100),0),0)</f>
        <v>0</v>
      </c>
      <c r="AB102" s="47" t="n">
        <f aca="false">IF(Определители!I102="9",ROUND((C102+E102)*(100-Начисления!M102/100)*('Форма 4'!C1965/100),0),0)</f>
        <v>0</v>
      </c>
      <c r="AC102" s="47" t="n">
        <f aca="false">IF(Определители!I102="9",ROUND(B102*Начисления!M102/100,0),0)</f>
        <v>0</v>
      </c>
      <c r="AD102" s="47" t="n">
        <f aca="false">IF(Определители!I102="9",ROUND(B102*(100-Начисления!M102)/100,0),0)</f>
        <v>0</v>
      </c>
      <c r="AE102" s="47" t="n">
        <f aca="false">ROUND('Форма 4'!C1950*'Базовые цены за единицу'!AE102,0)</f>
        <v>-0</v>
      </c>
      <c r="AH102" s="47" t="n">
        <f aca="false">ROUND('Форма 4'!C1950*'Базовые цены за единицу'!AH102,0)</f>
        <v>-0</v>
      </c>
      <c r="AI102" s="47" t="n">
        <f aca="false">ROUND('Форма 4'!C1950*'Базовые цены за единицу'!AI102,0)</f>
        <v>-0</v>
      </c>
      <c r="AJ102" s="47" t="n">
        <f aca="false">ROUND('Форма 4'!C1950*'Базовые цены за единицу'!AJ102,0)</f>
        <v>-0</v>
      </c>
      <c r="AK102" s="47" t="n">
        <f aca="false">ROUND('Форма 4'!C1950*'Базовые цены за единицу'!AK102,0)</f>
        <v>-0</v>
      </c>
    </row>
    <row r="103" customFormat="false" ht="10.5" hidden="false" customHeight="false" outlineLevel="0" collapsed="false">
      <c r="A103" s="52" t="str">
        <f aca="false">'Форма 4'!A1969</f>
        <v>83.</v>
      </c>
      <c r="B103" s="52" t="n">
        <f aca="false">ROUND(C103+D103+F103+AF103+AG103,0)</f>
        <v>3523</v>
      </c>
      <c r="C103" s="52" t="n">
        <f aca="false">ROUND('Форма 4'!C1969*'Базовые цены за единицу'!C103,0)</f>
        <v>0</v>
      </c>
      <c r="D103" s="52" t="n">
        <f aca="false">ROUND('Форма 4'!C1969*'Базовые цены за единицу'!D103,0)</f>
        <v>0</v>
      </c>
      <c r="E103" s="52" t="n">
        <f aca="false">ROUND('Форма 4'!C1969*'Базовые цены за единицу'!E103,0)</f>
        <v>0</v>
      </c>
      <c r="F103" s="52" t="n">
        <f aca="false">ROUND('Форма 4'!C1969*'Базовые цены за единицу'!F103,0)</f>
        <v>3523</v>
      </c>
      <c r="G103" s="52" t="n">
        <f aca="false">ROUND('Форма 4'!C1969*'Базовые цены за единицу'!G103,0)</f>
        <v>3262</v>
      </c>
      <c r="H103" s="52" t="n">
        <f aca="false">ROUND('Форма 4'!C1969*'Базовые цены за единицу'!H103,0)</f>
        <v>0</v>
      </c>
      <c r="I103" s="53" t="n">
        <f aca="false">ROUND('Форма 4'!C1969*'Базовые цены за единицу'!I103,3)</f>
        <v>0</v>
      </c>
      <c r="J103" s="46" t="e">
        <f aca="false">ОКРУГЛВСЕ('Форма 4'!C1969*'Базовые цены за единицу'!J103,3)</f>
        <v>#VALUE!</v>
      </c>
      <c r="K103" s="53" t="n">
        <f aca="false">ROUND('Форма 4'!C1969*'Базовые цены за единицу'!K103,3)</f>
        <v>0</v>
      </c>
      <c r="L103" s="52" t="n">
        <f aca="false">ROUND('Форма 4'!C1969*'Базовые цены за единицу'!L103,0)</f>
        <v>0</v>
      </c>
      <c r="M103" s="52" t="n">
        <f aca="false">ROUND('Форма 4'!C1969*'Базовые цены за единицу'!M103,0)</f>
        <v>0</v>
      </c>
      <c r="N103" s="52" t="n">
        <f aca="false">ROUND((C103+E103)*'Форма 4'!C1980/100,0)</f>
        <v>0</v>
      </c>
      <c r="O103" s="52" t="n">
        <f aca="false">ROUND((C103+E103)*'Форма 4'!C1983/100,0)</f>
        <v>0</v>
      </c>
      <c r="P103" s="52" t="n">
        <f aca="false">ROUND('Форма 4'!C1969*'Базовые цены за единицу'!P103,0)</f>
        <v>0</v>
      </c>
      <c r="Q103" s="52" t="n">
        <f aca="false">ROUND('Форма 4'!C1969*'Базовые цены за единицу'!Q103,0)</f>
        <v>0</v>
      </c>
      <c r="R103" s="52" t="n">
        <f aca="false">ROUND('Форма 4'!C1969*'Базовые цены за единицу'!R103,0)</f>
        <v>0</v>
      </c>
      <c r="S103" s="52" t="n">
        <f aca="false">ROUND('Форма 4'!C1969*'Базовые цены за единицу'!S103,0)</f>
        <v>0</v>
      </c>
      <c r="T103" s="52" t="n">
        <f aca="false">ROUND('Форма 4'!C1969*'Базовые цены за единицу'!T103,0)</f>
        <v>0</v>
      </c>
      <c r="U103" s="52" t="n">
        <f aca="false">ROUND('Форма 4'!C1969*'Базовые цены за единицу'!U103,0)</f>
        <v>0</v>
      </c>
      <c r="V103" s="52" t="n">
        <f aca="false">ROUND('Форма 4'!C1969*'Базовые цены за единицу'!V103,0)</f>
        <v>0</v>
      </c>
      <c r="X103" s="47" t="n">
        <f aca="false">ROUND('Форма 4'!C1969*'Базовые цены за единицу'!X103,0)</f>
        <v>0</v>
      </c>
      <c r="Y103" s="47" t="n">
        <f aca="false">IF(Определители!I103="9",ROUND((C103+E103)*(Начисления!M103/100)*('Форма 4'!C1980/100),0),0)</f>
        <v>0</v>
      </c>
      <c r="Z103" s="47" t="n">
        <f aca="false">IF(Определители!I103="9",ROUND((C103+E103)*(100-Начисления!M103/100)*('Форма 4'!C1980/100),0),0)</f>
        <v>0</v>
      </c>
      <c r="AA103" s="47" t="n">
        <f aca="false">IF(Определители!I103="9",ROUND((C103+E103)*(Начисления!M103/100)*('Форма 4'!C1983/100),0),0)</f>
        <v>0</v>
      </c>
      <c r="AB103" s="47" t="n">
        <f aca="false">IF(Определители!I103="9",ROUND((C103+E103)*(100-Начисления!M103/100)*('Форма 4'!C1983/100),0),0)</f>
        <v>0</v>
      </c>
      <c r="AC103" s="47" t="n">
        <f aca="false">IF(Определители!I103="9",ROUND(B103*Начисления!M103/100,0),0)</f>
        <v>0</v>
      </c>
      <c r="AD103" s="47" t="n">
        <f aca="false">IF(Определители!I103="9",ROUND(B103*(100-Начисления!M103)/100,0),0)</f>
        <v>0</v>
      </c>
      <c r="AE103" s="47" t="n">
        <f aca="false">ROUND('Форма 4'!C1969*'Базовые цены за единицу'!AE103,0)</f>
        <v>0</v>
      </c>
      <c r="AH103" s="47" t="n">
        <f aca="false">ROUND('Форма 4'!C1969*'Базовые цены за единицу'!AH103,0)</f>
        <v>0</v>
      </c>
      <c r="AI103" s="47" t="n">
        <f aca="false">ROUND('Форма 4'!C1969*'Базовые цены за единицу'!AI103,0)</f>
        <v>0</v>
      </c>
      <c r="AJ103" s="47" t="n">
        <f aca="false">ROUND('Форма 4'!C1969*'Базовые цены за единицу'!AJ103,0)</f>
        <v>0</v>
      </c>
      <c r="AK103" s="47" t="n">
        <f aca="false">ROUND('Форма 4'!C1969*'Базовые цены за единицу'!AK103,0)</f>
        <v>0</v>
      </c>
    </row>
    <row r="104" customFormat="false" ht="10.5" hidden="false" customHeight="false" outlineLevel="0" collapsed="false">
      <c r="A104" s="52" t="str">
        <f aca="false">'Форма 4'!A1987</f>
        <v>84.</v>
      </c>
      <c r="B104" s="52" t="n">
        <f aca="false">ROUND(C104+D104+F104+AF104+AG104,0)</f>
        <v>791</v>
      </c>
      <c r="C104" s="52" t="n">
        <f aca="false">ROUND('Форма 4'!C1987*'Базовые цены за единицу'!C104,0)</f>
        <v>0</v>
      </c>
      <c r="D104" s="52" t="n">
        <f aca="false">ROUND('Форма 4'!C1987*'Базовые цены за единицу'!D104,0)</f>
        <v>0</v>
      </c>
      <c r="E104" s="52" t="n">
        <f aca="false">ROUND('Форма 4'!C1987*'Базовые цены за единицу'!E104,0)</f>
        <v>0</v>
      </c>
      <c r="F104" s="52" t="n">
        <f aca="false">ROUND('Форма 4'!C1987*'Базовые цены за единицу'!F104,0)</f>
        <v>791</v>
      </c>
      <c r="G104" s="52" t="n">
        <f aca="false">ROUND('Форма 4'!C1987*'Базовые цены за единицу'!G104,0)</f>
        <v>733</v>
      </c>
      <c r="H104" s="52" t="n">
        <f aca="false">ROUND('Форма 4'!C1987*'Базовые цены за единицу'!H104,0)</f>
        <v>0</v>
      </c>
      <c r="I104" s="53" t="n">
        <f aca="false">ROUND('Форма 4'!C1987*'Базовые цены за единицу'!I104,3)</f>
        <v>0</v>
      </c>
      <c r="J104" s="46" t="e">
        <f aca="false">ОКРУГЛВСЕ('Форма 4'!C1987*'Базовые цены за единицу'!J104,3)</f>
        <v>#VALUE!</v>
      </c>
      <c r="K104" s="53" t="n">
        <f aca="false">ROUND('Форма 4'!C1987*'Базовые цены за единицу'!K104,3)</f>
        <v>0</v>
      </c>
      <c r="L104" s="52" t="n">
        <f aca="false">ROUND('Форма 4'!C1987*'Базовые цены за единицу'!L104,0)</f>
        <v>0</v>
      </c>
      <c r="M104" s="52" t="n">
        <f aca="false">ROUND('Форма 4'!C1987*'Базовые цены за единицу'!M104,0)</f>
        <v>0</v>
      </c>
      <c r="N104" s="52" t="n">
        <f aca="false">ROUND((C104+E104)*'Форма 4'!C1999/100,0)</f>
        <v>0</v>
      </c>
      <c r="O104" s="52" t="n">
        <f aca="false">ROUND((C104+E104)*'Форма 4'!C2002/100,0)</f>
        <v>0</v>
      </c>
      <c r="P104" s="52" t="n">
        <f aca="false">ROUND('Форма 4'!C1987*'Базовые цены за единицу'!P104,0)</f>
        <v>0</v>
      </c>
      <c r="Q104" s="52" t="n">
        <f aca="false">ROUND('Форма 4'!C1987*'Базовые цены за единицу'!Q104,0)</f>
        <v>0</v>
      </c>
      <c r="R104" s="52" t="n">
        <f aca="false">ROUND('Форма 4'!C1987*'Базовые цены за единицу'!R104,0)</f>
        <v>0</v>
      </c>
      <c r="S104" s="52" t="n">
        <f aca="false">ROUND('Форма 4'!C1987*'Базовые цены за единицу'!S104,0)</f>
        <v>0</v>
      </c>
      <c r="T104" s="52" t="n">
        <f aca="false">ROUND('Форма 4'!C1987*'Базовые цены за единицу'!T104,0)</f>
        <v>0</v>
      </c>
      <c r="U104" s="52" t="n">
        <f aca="false">ROUND('Форма 4'!C1987*'Базовые цены за единицу'!U104,0)</f>
        <v>0</v>
      </c>
      <c r="V104" s="52" t="n">
        <f aca="false">ROUND('Форма 4'!C1987*'Базовые цены за единицу'!V104,0)</f>
        <v>0</v>
      </c>
      <c r="X104" s="47" t="n">
        <f aca="false">ROUND('Форма 4'!C1987*'Базовые цены за единицу'!X104,0)</f>
        <v>0</v>
      </c>
      <c r="Y104" s="47" t="n">
        <f aca="false">IF(Определители!I104="9",ROUND((C104+E104)*(Начисления!M104/100)*('Форма 4'!C1999/100),0),0)</f>
        <v>0</v>
      </c>
      <c r="Z104" s="47" t="n">
        <f aca="false">IF(Определители!I104="9",ROUND((C104+E104)*(100-Начисления!M104/100)*('Форма 4'!C1999/100),0),0)</f>
        <v>0</v>
      </c>
      <c r="AA104" s="47" t="n">
        <f aca="false">IF(Определители!I104="9",ROUND((C104+E104)*(Начисления!M104/100)*('Форма 4'!C2002/100),0),0)</f>
        <v>0</v>
      </c>
      <c r="AB104" s="47" t="n">
        <f aca="false">IF(Определители!I104="9",ROUND((C104+E104)*(100-Начисления!M104/100)*('Форма 4'!C2002/100),0),0)</f>
        <v>0</v>
      </c>
      <c r="AC104" s="47" t="n">
        <f aca="false">IF(Определители!I104="9",ROUND(B104*Начисления!M104/100,0),0)</f>
        <v>0</v>
      </c>
      <c r="AD104" s="47" t="n">
        <f aca="false">IF(Определители!I104="9",ROUND(B104*(100-Начисления!M104)/100,0),0)</f>
        <v>0</v>
      </c>
      <c r="AE104" s="47" t="n">
        <f aca="false">ROUND('Форма 4'!C1987*'Базовые цены за единицу'!AE104,0)</f>
        <v>0</v>
      </c>
      <c r="AH104" s="47" t="n">
        <f aca="false">ROUND('Форма 4'!C1987*'Базовые цены за единицу'!AH104,0)</f>
        <v>0</v>
      </c>
      <c r="AI104" s="47" t="n">
        <f aca="false">ROUND('Форма 4'!C1987*'Базовые цены за единицу'!AI104,0)</f>
        <v>0</v>
      </c>
      <c r="AJ104" s="47" t="n">
        <f aca="false">ROUND('Форма 4'!C1987*'Базовые цены за единицу'!AJ104,0)</f>
        <v>0</v>
      </c>
      <c r="AK104" s="47" t="n">
        <f aca="false">ROUND('Форма 4'!C1987*'Базовые цены за единицу'!AK104,0)</f>
        <v>0</v>
      </c>
    </row>
    <row r="106" customFormat="false" ht="10.5" hidden="false" customHeight="false" outlineLevel="0" collapsed="false">
      <c r="B106" s="16" t="s">
        <v>314</v>
      </c>
      <c r="C106" s="16"/>
      <c r="D106" s="16"/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A108" s="52" t="str">
        <f aca="false">'Форма 4'!A2112</f>
        <v>85.</v>
      </c>
      <c r="B108" s="52" t="n">
        <f aca="false">ROUND(C108+D108+F108+AF108+AG108,0)</f>
        <v>3634</v>
      </c>
      <c r="C108" s="52" t="n">
        <f aca="false">ROUND('Форма 4'!C2112*'Базовые цены за единицу'!C108,0)</f>
        <v>768</v>
      </c>
      <c r="D108" s="52" t="n">
        <f aca="false">ROUND('Форма 4'!C2112*'Базовые цены за единицу'!D108,0)</f>
        <v>2593</v>
      </c>
      <c r="E108" s="52" t="n">
        <f aca="false">ROUND('Форма 4'!C2112*'Базовые цены за единицу'!E108,0)</f>
        <v>231</v>
      </c>
      <c r="F108" s="52" t="n">
        <f aca="false">ROUND('Форма 4'!C2112*'Базовые цены за единицу'!F108,0)</f>
        <v>273</v>
      </c>
      <c r="G108" s="52" t="n">
        <f aca="false">ROUND('Форма 4'!C2112*'Базовые цены за единицу'!G108,0)</f>
        <v>0</v>
      </c>
      <c r="H108" s="52" t="n">
        <f aca="false">ROUND('Форма 4'!C2112*'Базовые цены за единицу'!H108,0)</f>
        <v>0</v>
      </c>
      <c r="I108" s="53" t="n">
        <f aca="false">ROUND('Форма 4'!C2112*'Базовые цены за единицу'!I108,3)</f>
        <v>75.303</v>
      </c>
      <c r="J108" s="46" t="e">
        <f aca="false">ОКРУГЛВСЕ('Форма 4'!C2112*'Базовые цены за единицу'!J108,3)</f>
        <v>#VALUE!</v>
      </c>
      <c r="K108" s="53" t="n">
        <f aca="false">ROUND('Форма 4'!C2112*'Базовые цены за единицу'!K108,3)</f>
        <v>16.227</v>
      </c>
      <c r="L108" s="52" t="n">
        <f aca="false">ROUND('Форма 4'!C2112*'Базовые цены за единицу'!L108,0)</f>
        <v>0</v>
      </c>
      <c r="M108" s="52" t="n">
        <f aca="false">ROUND('Форма 4'!C2112*'Базовые цены за единицу'!M108,0)</f>
        <v>0</v>
      </c>
      <c r="N108" s="52" t="n">
        <f aca="false">ROUND((C108+E108)*'Форма 4'!C2123/100,0)</f>
        <v>899</v>
      </c>
      <c r="O108" s="52" t="n">
        <f aca="false">ROUND((C108+E108)*'Форма 4'!C2126/100,0)</f>
        <v>849</v>
      </c>
      <c r="P108" s="52" t="n">
        <f aca="false">ROUND('Форма 4'!C2112*'Базовые цены за единицу'!P108,0)</f>
        <v>691</v>
      </c>
      <c r="Q108" s="52" t="n">
        <f aca="false">ROUND('Форма 4'!C2112*'Базовые цены за единицу'!Q108,0)</f>
        <v>208</v>
      </c>
      <c r="R108" s="52" t="n">
        <f aca="false">ROUND('Форма 4'!C2112*'Базовые цены за единицу'!R108,0)</f>
        <v>653</v>
      </c>
      <c r="S108" s="52" t="n">
        <f aca="false">ROUND('Форма 4'!C2112*'Базовые цены за единицу'!S108,0)</f>
        <v>197</v>
      </c>
      <c r="T108" s="52" t="n">
        <f aca="false">ROUND('Форма 4'!C2112*'Базовые цены за единицу'!T108,0)</f>
        <v>0</v>
      </c>
      <c r="U108" s="52" t="n">
        <f aca="false">ROUND('Форма 4'!C2112*'Базовые цены за единицу'!U108,0)</f>
        <v>0</v>
      </c>
      <c r="V108" s="52" t="n">
        <f aca="false">ROUND('Форма 4'!C2112*'Базовые цены за единицу'!V108,0)</f>
        <v>0</v>
      </c>
      <c r="X108" s="47" t="n">
        <f aca="false">ROUND('Форма 4'!C2112*'Базовые цены за единицу'!X108,0)</f>
        <v>0</v>
      </c>
      <c r="Y108" s="47" t="n">
        <f aca="false">IF(Определители!I108="9",ROUND((C108+E108)*(Начисления!M108/100)*('Форма 4'!C2123/100),0),0)</f>
        <v>0</v>
      </c>
      <c r="Z108" s="47" t="n">
        <f aca="false">IF(Определители!I108="9",ROUND((C108+E108)*(100-Начисления!M108/100)*('Форма 4'!C2123/100),0),0)</f>
        <v>0</v>
      </c>
      <c r="AA108" s="47" t="n">
        <f aca="false">IF(Определители!I108="9",ROUND((C108+E108)*(Начисления!M108/100)*('Форма 4'!C2126/100),0),0)</f>
        <v>0</v>
      </c>
      <c r="AB108" s="47" t="n">
        <f aca="false">IF(Определители!I108="9",ROUND((C108+E108)*(100-Начисления!M108/100)*('Форма 4'!C2126/100),0),0)</f>
        <v>0</v>
      </c>
      <c r="AC108" s="47" t="n">
        <f aca="false">IF(Определители!I108="9",ROUND(B108*Начисления!M108/100,0),0)</f>
        <v>0</v>
      </c>
      <c r="AD108" s="47" t="n">
        <f aca="false">IF(Определители!I108="9",ROUND(B108*(100-Начисления!M108)/100,0),0)</f>
        <v>0</v>
      </c>
      <c r="AE108" s="47" t="n">
        <f aca="false">ROUND('Форма 4'!C2112*'Базовые цены за единицу'!AE108,0)</f>
        <v>0</v>
      </c>
      <c r="AH108" s="47" t="n">
        <f aca="false">ROUND('Форма 4'!C2112*'Базовые цены за единицу'!AH108,0)</f>
        <v>0</v>
      </c>
      <c r="AI108" s="47" t="n">
        <f aca="false">ROUND('Форма 4'!C2112*'Базовые цены за единицу'!AI108,0)</f>
        <v>0</v>
      </c>
      <c r="AJ108" s="47" t="n">
        <f aca="false">ROUND('Форма 4'!C2112*'Базовые цены за единицу'!AJ108,0)</f>
        <v>0</v>
      </c>
      <c r="AK108" s="47" t="n">
        <f aca="false">ROUND('Форма 4'!C2112*'Базовые цены за единицу'!AK108,0)</f>
        <v>0</v>
      </c>
    </row>
    <row r="109" customFormat="false" ht="10.5" hidden="false" customHeight="false" outlineLevel="0" collapsed="false">
      <c r="A109" s="52" t="str">
        <f aca="false">'Форма 4'!A2130</f>
        <v>86.</v>
      </c>
      <c r="B109" s="52" t="n">
        <f aca="false">ROUND(C109+D109+F109+AF109+AG109,0)</f>
        <v>80968</v>
      </c>
      <c r="C109" s="52" t="n">
        <f aca="false">ROUND('Форма 4'!C2130*'Базовые цены за единицу'!C109,0)</f>
        <v>0</v>
      </c>
      <c r="D109" s="52" t="n">
        <f aca="false">ROUND('Форма 4'!C2130*'Базовые цены за единицу'!D109,0)</f>
        <v>0</v>
      </c>
      <c r="E109" s="52" t="n">
        <f aca="false">ROUND('Форма 4'!C2130*'Базовые цены за единицу'!E109,0)</f>
        <v>0</v>
      </c>
      <c r="F109" s="52" t="n">
        <f aca="false">ROUND('Форма 4'!C2130*'Базовые цены за единицу'!F109,0)</f>
        <v>80968</v>
      </c>
      <c r="G109" s="52" t="n">
        <f aca="false">ROUND('Форма 4'!C2130*'Базовые цены за единицу'!G109,0)</f>
        <v>74970</v>
      </c>
      <c r="H109" s="52" t="n">
        <f aca="false">ROUND('Форма 4'!C2130*'Базовые цены за единицу'!H109,0)</f>
        <v>0</v>
      </c>
      <c r="I109" s="53" t="n">
        <f aca="false">ROUND('Форма 4'!C2130*'Базовые цены за единицу'!I109,3)</f>
        <v>0</v>
      </c>
      <c r="J109" s="46" t="e">
        <f aca="false">ОКРУГЛВСЕ('Форма 4'!C2130*'Базовые цены за единицу'!J109,3)</f>
        <v>#VALUE!</v>
      </c>
      <c r="K109" s="53" t="n">
        <f aca="false">ROUND('Форма 4'!C2130*'Базовые цены за единицу'!K109,3)</f>
        <v>0</v>
      </c>
      <c r="L109" s="52" t="n">
        <f aca="false">ROUND('Форма 4'!C2130*'Базовые цены за единицу'!L109,0)</f>
        <v>2945</v>
      </c>
      <c r="M109" s="52" t="n">
        <f aca="false">ROUND('Форма 4'!C2130*'Базовые цены за единицу'!M109,0)</f>
        <v>0</v>
      </c>
      <c r="N109" s="52" t="n">
        <f aca="false">ROUND((C109+E109)*'Форма 4'!C2141/100,0)</f>
        <v>0</v>
      </c>
      <c r="O109" s="52" t="n">
        <f aca="false">ROUND((C109+E109)*'Форма 4'!C2144/100,0)</f>
        <v>0</v>
      </c>
      <c r="P109" s="52" t="n">
        <f aca="false">ROUND('Форма 4'!C2130*'Базовые цены за единицу'!P109,0)</f>
        <v>0</v>
      </c>
      <c r="Q109" s="52" t="n">
        <f aca="false">ROUND('Форма 4'!C2130*'Базовые цены за единицу'!Q109,0)</f>
        <v>0</v>
      </c>
      <c r="R109" s="52" t="n">
        <f aca="false">ROUND('Форма 4'!C2130*'Базовые цены за единицу'!R109,0)</f>
        <v>0</v>
      </c>
      <c r="S109" s="52" t="n">
        <f aca="false">ROUND('Форма 4'!C2130*'Базовые цены за единицу'!S109,0)</f>
        <v>0</v>
      </c>
      <c r="T109" s="52" t="n">
        <f aca="false">ROUND('Форма 4'!C2130*'Базовые цены за единицу'!T109,0)</f>
        <v>0</v>
      </c>
      <c r="U109" s="52" t="n">
        <f aca="false">ROUND('Форма 4'!C2130*'Базовые цены за единицу'!U109,0)</f>
        <v>0</v>
      </c>
      <c r="V109" s="52" t="n">
        <f aca="false">ROUND('Форма 4'!C2130*'Базовые цены за единицу'!V109,0)</f>
        <v>0</v>
      </c>
      <c r="X109" s="47" t="n">
        <f aca="false">ROUND('Форма 4'!C2130*'Базовые цены за единицу'!X109,0)</f>
        <v>0</v>
      </c>
      <c r="Y109" s="47" t="n">
        <f aca="false">IF(Определители!I109="9",ROUND((C109+E109)*(Начисления!M109/100)*('Форма 4'!C2141/100),0),0)</f>
        <v>0</v>
      </c>
      <c r="Z109" s="47" t="n">
        <f aca="false">IF(Определители!I109="9",ROUND((C109+E109)*(100-Начисления!M109/100)*('Форма 4'!C2141/100),0),0)</f>
        <v>0</v>
      </c>
      <c r="AA109" s="47" t="n">
        <f aca="false">IF(Определители!I109="9",ROUND((C109+E109)*(Начисления!M109/100)*('Форма 4'!C2144/100),0),0)</f>
        <v>0</v>
      </c>
      <c r="AB109" s="47" t="n">
        <f aca="false">IF(Определители!I109="9",ROUND((C109+E109)*(100-Начисления!M109/100)*('Форма 4'!C2144/100),0),0)</f>
        <v>0</v>
      </c>
      <c r="AC109" s="47" t="n">
        <f aca="false">IF(Определители!I109="9",ROUND(B109*Начисления!M109/100,0),0)</f>
        <v>0</v>
      </c>
      <c r="AD109" s="47" t="n">
        <f aca="false">IF(Определители!I109="9",ROUND(B109*(100-Начисления!M109)/100,0),0)</f>
        <v>0</v>
      </c>
      <c r="AE109" s="47" t="n">
        <f aca="false">ROUND('Форма 4'!C2130*'Базовые цены за единицу'!AE109,0)</f>
        <v>0</v>
      </c>
      <c r="AH109" s="47" t="n">
        <f aca="false">ROUND('Форма 4'!C2130*'Базовые цены за единицу'!AH109,0)</f>
        <v>0</v>
      </c>
      <c r="AI109" s="47" t="n">
        <f aca="false">ROUND('Форма 4'!C2130*'Базовые цены за единицу'!AI109,0)</f>
        <v>0</v>
      </c>
      <c r="AJ109" s="47" t="n">
        <f aca="false">ROUND('Форма 4'!C2130*'Базовые цены за единицу'!AJ109,0)</f>
        <v>0</v>
      </c>
      <c r="AK109" s="47" t="n">
        <f aca="false">ROUND('Форма 4'!C2130*'Базовые цены за единицу'!AK109,0)</f>
        <v>0</v>
      </c>
    </row>
    <row r="110" customFormat="false" ht="10.5" hidden="false" customHeight="false" outlineLevel="0" collapsed="false">
      <c r="A110" s="52" t="str">
        <f aca="false">'Форма 4'!A2148</f>
        <v>87.</v>
      </c>
      <c r="B110" s="52" t="n">
        <f aca="false">ROUND(C110+D110+F110+AF110+AG110,0)</f>
        <v>3244</v>
      </c>
      <c r="C110" s="52" t="n">
        <f aca="false">ROUND('Форма 4'!C2148*'Базовые цены за единицу'!C110,0)</f>
        <v>318</v>
      </c>
      <c r="D110" s="52" t="n">
        <f aca="false">ROUND('Форма 4'!C2148*'Базовые цены за единицу'!D110,0)</f>
        <v>49</v>
      </c>
      <c r="E110" s="52" t="n">
        <f aca="false">ROUND('Форма 4'!C2148*'Базовые цены за единицу'!E110,0)</f>
        <v>7</v>
      </c>
      <c r="F110" s="52" t="n">
        <f aca="false">ROUND('Форма 4'!C2148*'Базовые цены за единицу'!F110,0)</f>
        <v>2877</v>
      </c>
      <c r="G110" s="52" t="n">
        <f aca="false">ROUND('Форма 4'!C2148*'Базовые цены за единицу'!G110,0)</f>
        <v>0</v>
      </c>
      <c r="H110" s="52" t="n">
        <f aca="false">ROUND('Форма 4'!C2148*'Базовые цены за единицу'!H110,0)</f>
        <v>0</v>
      </c>
      <c r="I110" s="53" t="n">
        <f aca="false">ROUND('Форма 4'!C2148*'Базовые цены за единицу'!I110,3)</f>
        <v>35.569</v>
      </c>
      <c r="J110" s="46" t="e">
        <f aca="false">ОКРУГЛВСЕ('Форма 4'!C2148*'Базовые цены за единицу'!J110,3)</f>
        <v>#VALUE!</v>
      </c>
      <c r="K110" s="53" t="n">
        <f aca="false">ROUND('Форма 4'!C2148*'Базовые цены за единицу'!K110,3)</f>
        <v>0.533</v>
      </c>
      <c r="L110" s="52" t="n">
        <f aca="false">ROUND('Форма 4'!C2148*'Базовые цены за единицу'!L110,0)</f>
        <v>0</v>
      </c>
      <c r="M110" s="52" t="n">
        <f aca="false">ROUND('Форма 4'!C2148*'Базовые цены за единицу'!M110,0)</f>
        <v>0</v>
      </c>
      <c r="N110" s="52" t="n">
        <f aca="false">ROUND((C110+E110)*'Форма 4'!C2159/100,0)</f>
        <v>270</v>
      </c>
      <c r="O110" s="52" t="n">
        <f aca="false">ROUND((C110+E110)*'Форма 4'!C2162/100,0)</f>
        <v>211</v>
      </c>
      <c r="P110" s="52" t="n">
        <f aca="false">ROUND('Форма 4'!C2148*'Базовые цены за единицу'!P110,0)</f>
        <v>264</v>
      </c>
      <c r="Q110" s="52" t="n">
        <f aca="false">ROUND('Форма 4'!C2148*'Базовые цены за единицу'!Q110,0)</f>
        <v>6</v>
      </c>
      <c r="R110" s="52" t="n">
        <f aca="false">ROUND('Форма 4'!C2148*'Базовые цены за единицу'!R110,0)</f>
        <v>206</v>
      </c>
      <c r="S110" s="52" t="n">
        <f aca="false">ROUND('Форма 4'!C2148*'Базовые цены за единицу'!S110,0)</f>
        <v>4</v>
      </c>
      <c r="T110" s="52" t="n">
        <f aca="false">ROUND('Форма 4'!C2148*'Базовые цены за единицу'!T110,0)</f>
        <v>0</v>
      </c>
      <c r="U110" s="52" t="n">
        <f aca="false">ROUND('Форма 4'!C2148*'Базовые цены за единицу'!U110,0)</f>
        <v>0</v>
      </c>
      <c r="V110" s="52" t="n">
        <f aca="false">ROUND('Форма 4'!C2148*'Базовые цены за единицу'!V110,0)</f>
        <v>0</v>
      </c>
      <c r="X110" s="47" t="n">
        <f aca="false">ROUND('Форма 4'!C2148*'Базовые цены за единицу'!X110,0)</f>
        <v>0</v>
      </c>
      <c r="Y110" s="47" t="n">
        <f aca="false">IF(Определители!I110="9",ROUND((C110+E110)*(Начисления!M110/100)*('Форма 4'!C2159/100),0),0)</f>
        <v>0</v>
      </c>
      <c r="Z110" s="47" t="n">
        <f aca="false">IF(Определители!I110="9",ROUND((C110+E110)*(100-Начисления!M110/100)*('Форма 4'!C2159/100),0),0)</f>
        <v>0</v>
      </c>
      <c r="AA110" s="47" t="n">
        <f aca="false">IF(Определители!I110="9",ROUND((C110+E110)*(Начисления!M110/100)*('Форма 4'!C2162/100),0),0)</f>
        <v>0</v>
      </c>
      <c r="AB110" s="47" t="n">
        <f aca="false">IF(Определители!I110="9",ROUND((C110+E110)*(100-Начисления!M110/100)*('Форма 4'!C2162/100),0),0)</f>
        <v>0</v>
      </c>
      <c r="AC110" s="47" t="n">
        <f aca="false">IF(Определители!I110="9",ROUND(B110*Начисления!M110/100,0),0)</f>
        <v>0</v>
      </c>
      <c r="AD110" s="47" t="n">
        <f aca="false">IF(Определители!I110="9",ROUND(B110*(100-Начисления!M110)/100,0),0)</f>
        <v>0</v>
      </c>
      <c r="AE110" s="47" t="n">
        <f aca="false">ROUND('Форма 4'!C2148*'Базовые цены за единицу'!AE110,0)</f>
        <v>0</v>
      </c>
      <c r="AH110" s="47" t="n">
        <f aca="false">ROUND('Форма 4'!C2148*'Базовые цены за единицу'!AH110,0)</f>
        <v>0</v>
      </c>
      <c r="AI110" s="47" t="n">
        <f aca="false">ROUND('Форма 4'!C2148*'Базовые цены за единицу'!AI110,0)</f>
        <v>0</v>
      </c>
      <c r="AJ110" s="47" t="n">
        <f aca="false">ROUND('Форма 4'!C2148*'Базовые цены за единицу'!AJ110,0)</f>
        <v>0</v>
      </c>
      <c r="AK110" s="47" t="n">
        <f aca="false">ROUND('Форма 4'!C2148*'Базовые цены за единицу'!AK110,0)</f>
        <v>0</v>
      </c>
    </row>
    <row r="111" customFormat="false" ht="10.5" hidden="false" customHeight="false" outlineLevel="0" collapsed="false">
      <c r="A111" s="52" t="str">
        <f aca="false">'Форма 4'!A2166</f>
        <v>88.</v>
      </c>
      <c r="B111" s="52" t="n">
        <f aca="false">ROUND(C111+D111+F111+AF111+AG111,0)</f>
        <v>-124</v>
      </c>
      <c r="C111" s="52" t="n">
        <f aca="false">ROUND('Форма 4'!C2166*'Базовые цены за единицу'!C111,0)</f>
        <v>-0</v>
      </c>
      <c r="D111" s="52" t="n">
        <f aca="false">ROUND('Форма 4'!C2166*'Базовые цены за единицу'!D111,0)</f>
        <v>-0</v>
      </c>
      <c r="E111" s="52" t="n">
        <f aca="false">ROUND('Форма 4'!C2166*'Базовые цены за единицу'!E111,0)</f>
        <v>-0</v>
      </c>
      <c r="F111" s="52" t="n">
        <f aca="false">ROUND('Форма 4'!C2166*'Базовые цены за единицу'!F111,0)</f>
        <v>-124</v>
      </c>
      <c r="G111" s="52" t="n">
        <f aca="false">ROUND('Форма 4'!C2166*'Базовые цены за единицу'!G111,0)</f>
        <v>-115</v>
      </c>
      <c r="H111" s="52" t="n">
        <f aca="false">ROUND('Форма 4'!C2166*'Базовые цены за единицу'!H111,0)</f>
        <v>-0</v>
      </c>
      <c r="I111" s="53" t="n">
        <f aca="false">ROUND('Форма 4'!C2166*'Базовые цены за единицу'!I111,3)</f>
        <v>-0</v>
      </c>
      <c r="J111" s="46" t="e">
        <f aca="false">ОКРУГЛВСЕ('Форма 4'!C2166*'Базовые цены за единицу'!J111,3)</f>
        <v>#VALUE!</v>
      </c>
      <c r="K111" s="53" t="n">
        <f aca="false">ROUND('Форма 4'!C2166*'Базовые цены за единицу'!K111,3)</f>
        <v>-0</v>
      </c>
      <c r="L111" s="52" t="n">
        <f aca="false">ROUND('Форма 4'!C2166*'Базовые цены за единицу'!L111,0)</f>
        <v>-11</v>
      </c>
      <c r="M111" s="52" t="n">
        <f aca="false">ROUND('Форма 4'!C2166*'Базовые цены за единицу'!M111,0)</f>
        <v>-0</v>
      </c>
      <c r="N111" s="52" t="n">
        <f aca="false">ROUND((C111+E111)*'Форма 4'!C2178/100,0)</f>
        <v>-0</v>
      </c>
      <c r="O111" s="52" t="n">
        <f aca="false">ROUND((C111+E111)*'Форма 4'!C2181/100,0)</f>
        <v>-0</v>
      </c>
      <c r="P111" s="52" t="n">
        <f aca="false">ROUND('Форма 4'!C2166*'Базовые цены за единицу'!P111,0)</f>
        <v>-0</v>
      </c>
      <c r="Q111" s="52" t="n">
        <f aca="false">ROUND('Форма 4'!C2166*'Базовые цены за единицу'!Q111,0)</f>
        <v>-0</v>
      </c>
      <c r="R111" s="52" t="n">
        <f aca="false">ROUND('Форма 4'!C2166*'Базовые цены за единицу'!R111,0)</f>
        <v>-0</v>
      </c>
      <c r="S111" s="52" t="n">
        <f aca="false">ROUND('Форма 4'!C2166*'Базовые цены за единицу'!S111,0)</f>
        <v>-0</v>
      </c>
      <c r="T111" s="52" t="n">
        <f aca="false">ROUND('Форма 4'!C2166*'Базовые цены за единицу'!T111,0)</f>
        <v>-0</v>
      </c>
      <c r="U111" s="52" t="n">
        <f aca="false">ROUND('Форма 4'!C2166*'Базовые цены за единицу'!U111,0)</f>
        <v>-0</v>
      </c>
      <c r="V111" s="52" t="n">
        <f aca="false">ROUND('Форма 4'!C2166*'Базовые цены за единицу'!V111,0)</f>
        <v>-0</v>
      </c>
      <c r="X111" s="47" t="n">
        <f aca="false">ROUND('Форма 4'!C2166*'Базовые цены за единицу'!X111,0)</f>
        <v>-0</v>
      </c>
      <c r="Y111" s="47" t="n">
        <f aca="false">IF(Определители!I111="9",ROUND((C111+E111)*(Начисления!M111/100)*('Форма 4'!C2178/100),0),0)</f>
        <v>0</v>
      </c>
      <c r="Z111" s="47" t="n">
        <f aca="false">IF(Определители!I111="9",ROUND((C111+E111)*(100-Начисления!M111/100)*('Форма 4'!C2178/100),0),0)</f>
        <v>0</v>
      </c>
      <c r="AA111" s="47" t="n">
        <f aca="false">IF(Определители!I111="9",ROUND((C111+E111)*(Начисления!M111/100)*('Форма 4'!C2181/100),0),0)</f>
        <v>0</v>
      </c>
      <c r="AB111" s="47" t="n">
        <f aca="false">IF(Определители!I111="9",ROUND((C111+E111)*(100-Начисления!M111/100)*('Форма 4'!C2181/100),0),0)</f>
        <v>0</v>
      </c>
      <c r="AC111" s="47" t="n">
        <f aca="false">IF(Определители!I111="9",ROUND(B111*Начисления!M111/100,0),0)</f>
        <v>0</v>
      </c>
      <c r="AD111" s="47" t="n">
        <f aca="false">IF(Определители!I111="9",ROUND(B111*(100-Начисления!M111)/100,0),0)</f>
        <v>0</v>
      </c>
      <c r="AE111" s="47" t="n">
        <f aca="false">ROUND('Форма 4'!C2166*'Базовые цены за единицу'!AE111,0)</f>
        <v>-0</v>
      </c>
      <c r="AH111" s="47" t="n">
        <f aca="false">ROUND('Форма 4'!C2166*'Базовые цены за единицу'!AH111,0)</f>
        <v>-0</v>
      </c>
      <c r="AI111" s="47" t="n">
        <f aca="false">ROUND('Форма 4'!C2166*'Базовые цены за единицу'!AI111,0)</f>
        <v>-0</v>
      </c>
      <c r="AJ111" s="47" t="n">
        <f aca="false">ROUND('Форма 4'!C2166*'Базовые цены за единицу'!AJ111,0)</f>
        <v>-0</v>
      </c>
      <c r="AK111" s="47" t="n">
        <f aca="false">ROUND('Форма 4'!C2166*'Базовые цены за единицу'!AK111,0)</f>
        <v>-0</v>
      </c>
    </row>
    <row r="112" customFormat="false" ht="10.5" hidden="false" customHeight="false" outlineLevel="0" collapsed="false">
      <c r="A112" s="52" t="str">
        <f aca="false">'Форма 4'!A2185</f>
        <v>89.</v>
      </c>
      <c r="B112" s="52" t="n">
        <f aca="false">ROUND(C112+D112+F112+AF112+AG112,0)</f>
        <v>-2753</v>
      </c>
      <c r="C112" s="52" t="n">
        <f aca="false">ROUND('Форма 4'!C2185*'Базовые цены за единицу'!C112,0)</f>
        <v>-0</v>
      </c>
      <c r="D112" s="52" t="n">
        <f aca="false">ROUND('Форма 4'!C2185*'Базовые цены за единицу'!D112,0)</f>
        <v>-0</v>
      </c>
      <c r="E112" s="52" t="n">
        <f aca="false">ROUND('Форма 4'!C2185*'Базовые цены за единицу'!E112,0)</f>
        <v>-0</v>
      </c>
      <c r="F112" s="52" t="n">
        <f aca="false">ROUND('Форма 4'!C2185*'Базовые цены за единицу'!F112,0)</f>
        <v>-2753</v>
      </c>
      <c r="G112" s="52" t="n">
        <f aca="false">ROUND('Форма 4'!C2185*'Базовые цены за единицу'!G112,0)</f>
        <v>-2549</v>
      </c>
      <c r="H112" s="52" t="n">
        <f aca="false">ROUND('Форма 4'!C2185*'Базовые цены за единицу'!H112,0)</f>
        <v>-0</v>
      </c>
      <c r="I112" s="53" t="n">
        <f aca="false">ROUND('Форма 4'!C2185*'Базовые цены за единицу'!I112,3)</f>
        <v>-0</v>
      </c>
      <c r="J112" s="46" t="e">
        <f aca="false">ОКРУГЛВСЕ('Форма 4'!C2185*'Базовые цены за единицу'!J112,3)</f>
        <v>#VALUE!</v>
      </c>
      <c r="K112" s="53" t="n">
        <f aca="false">ROUND('Форма 4'!C2185*'Базовые цены за единицу'!K112,3)</f>
        <v>-0</v>
      </c>
      <c r="L112" s="52" t="n">
        <f aca="false">ROUND('Форма 4'!C2185*'Базовые цены за единицу'!L112,0)</f>
        <v>-1829</v>
      </c>
      <c r="M112" s="52" t="n">
        <f aca="false">ROUND('Форма 4'!C2185*'Базовые цены за единицу'!M112,0)</f>
        <v>-0</v>
      </c>
      <c r="N112" s="52" t="n">
        <f aca="false">ROUND((C112+E112)*'Форма 4'!C2197/100,0)</f>
        <v>-0</v>
      </c>
      <c r="O112" s="52" t="n">
        <f aca="false">ROUND((C112+E112)*'Форма 4'!C2200/100,0)</f>
        <v>-0</v>
      </c>
      <c r="P112" s="52" t="n">
        <f aca="false">ROUND('Форма 4'!C2185*'Базовые цены за единицу'!P112,0)</f>
        <v>-0</v>
      </c>
      <c r="Q112" s="52" t="n">
        <f aca="false">ROUND('Форма 4'!C2185*'Базовые цены за единицу'!Q112,0)</f>
        <v>-0</v>
      </c>
      <c r="R112" s="52" t="n">
        <f aca="false">ROUND('Форма 4'!C2185*'Базовые цены за единицу'!R112,0)</f>
        <v>-0</v>
      </c>
      <c r="S112" s="52" t="n">
        <f aca="false">ROUND('Форма 4'!C2185*'Базовые цены за единицу'!S112,0)</f>
        <v>-0</v>
      </c>
      <c r="T112" s="52" t="n">
        <f aca="false">ROUND('Форма 4'!C2185*'Базовые цены за единицу'!T112,0)</f>
        <v>-0</v>
      </c>
      <c r="U112" s="52" t="n">
        <f aca="false">ROUND('Форма 4'!C2185*'Базовые цены за единицу'!U112,0)</f>
        <v>-0</v>
      </c>
      <c r="V112" s="52" t="n">
        <f aca="false">ROUND('Форма 4'!C2185*'Базовые цены за единицу'!V112,0)</f>
        <v>-0</v>
      </c>
      <c r="X112" s="47" t="n">
        <f aca="false">ROUND('Форма 4'!C2185*'Базовые цены за единицу'!X112,0)</f>
        <v>-0</v>
      </c>
      <c r="Y112" s="47" t="n">
        <f aca="false">IF(Определители!I112="9",ROUND((C112+E112)*(Начисления!M112/100)*('Форма 4'!C2197/100),0),0)</f>
        <v>0</v>
      </c>
      <c r="Z112" s="47" t="n">
        <f aca="false">IF(Определители!I112="9",ROUND((C112+E112)*(100-Начисления!M112/100)*('Форма 4'!C2197/100),0),0)</f>
        <v>0</v>
      </c>
      <c r="AA112" s="47" t="n">
        <f aca="false">IF(Определители!I112="9",ROUND((C112+E112)*(Начисления!M112/100)*('Форма 4'!C2200/100),0),0)</f>
        <v>0</v>
      </c>
      <c r="AB112" s="47" t="n">
        <f aca="false">IF(Определители!I112="9",ROUND((C112+E112)*(100-Начисления!M112/100)*('Форма 4'!C2200/100),0),0)</f>
        <v>0</v>
      </c>
      <c r="AC112" s="47" t="n">
        <f aca="false">IF(Определители!I112="9",ROUND(B112*Начисления!M112/100,0),0)</f>
        <v>0</v>
      </c>
      <c r="AD112" s="47" t="n">
        <f aca="false">IF(Определители!I112="9",ROUND(B112*(100-Начисления!M112)/100,0),0)</f>
        <v>0</v>
      </c>
      <c r="AE112" s="47" t="n">
        <f aca="false">ROUND('Форма 4'!C2185*'Базовые цены за единицу'!AE112,0)</f>
        <v>-0</v>
      </c>
      <c r="AH112" s="47" t="n">
        <f aca="false">ROUND('Форма 4'!C2185*'Базовые цены за единицу'!AH112,0)</f>
        <v>-0</v>
      </c>
      <c r="AI112" s="47" t="n">
        <f aca="false">ROUND('Форма 4'!C2185*'Базовые цены за единицу'!AI112,0)</f>
        <v>-0</v>
      </c>
      <c r="AJ112" s="47" t="n">
        <f aca="false">ROUND('Форма 4'!C2185*'Базовые цены за единицу'!AJ112,0)</f>
        <v>-0</v>
      </c>
      <c r="AK112" s="47" t="n">
        <f aca="false">ROUND('Форма 4'!C2185*'Базовые цены за единицу'!AK112,0)</f>
        <v>-0</v>
      </c>
    </row>
    <row r="113" customFormat="false" ht="10.5" hidden="false" customHeight="false" outlineLevel="0" collapsed="false">
      <c r="A113" s="52" t="str">
        <f aca="false">'Форма 4'!A2204</f>
        <v>90.</v>
      </c>
      <c r="B113" s="52" t="n">
        <f aca="false">ROUND(C113+D113+F113+AF113+AG113,0)</f>
        <v>2121</v>
      </c>
      <c r="C113" s="52" t="n">
        <f aca="false">ROUND('Форма 4'!C2204*'Базовые цены за единицу'!C113,0)</f>
        <v>0</v>
      </c>
      <c r="D113" s="52" t="n">
        <f aca="false">ROUND('Форма 4'!C2204*'Базовые цены за единицу'!D113,0)</f>
        <v>0</v>
      </c>
      <c r="E113" s="52" t="n">
        <f aca="false">ROUND('Форма 4'!C2204*'Базовые цены за единицу'!E113,0)</f>
        <v>0</v>
      </c>
      <c r="F113" s="52" t="n">
        <f aca="false">ROUND('Форма 4'!C2204*'Базовые цены за единицу'!F113,0)</f>
        <v>2121</v>
      </c>
      <c r="G113" s="52" t="n">
        <f aca="false">ROUND('Форма 4'!C2204*'Базовые цены за единицу'!G113,0)</f>
        <v>1964</v>
      </c>
      <c r="H113" s="52" t="n">
        <f aca="false">ROUND('Форма 4'!C2204*'Базовые цены за единицу'!H113,0)</f>
        <v>0</v>
      </c>
      <c r="I113" s="53" t="n">
        <f aca="false">ROUND('Форма 4'!C2204*'Базовые цены за единицу'!I113,3)</f>
        <v>0</v>
      </c>
      <c r="J113" s="46" t="e">
        <f aca="false">ОКРУГЛВСЕ('Форма 4'!C2204*'Базовые цены за единицу'!J113,3)</f>
        <v>#VALUE!</v>
      </c>
      <c r="K113" s="53" t="n">
        <f aca="false">ROUND('Форма 4'!C2204*'Базовые цены за единицу'!K113,3)</f>
        <v>0</v>
      </c>
      <c r="L113" s="52" t="n">
        <f aca="false">ROUND('Форма 4'!C2204*'Базовые цены за единицу'!L113,0)</f>
        <v>1409</v>
      </c>
      <c r="M113" s="52" t="n">
        <f aca="false">ROUND('Форма 4'!C2204*'Базовые цены за единицу'!M113,0)</f>
        <v>0</v>
      </c>
      <c r="N113" s="52" t="n">
        <f aca="false">ROUND((C113+E113)*'Форма 4'!C2216/100,0)</f>
        <v>0</v>
      </c>
      <c r="O113" s="52" t="n">
        <f aca="false">ROUND((C113+E113)*'Форма 4'!C2219/100,0)</f>
        <v>0</v>
      </c>
      <c r="P113" s="52" t="n">
        <f aca="false">ROUND('Форма 4'!C2204*'Базовые цены за единицу'!P113,0)</f>
        <v>0</v>
      </c>
      <c r="Q113" s="52" t="n">
        <f aca="false">ROUND('Форма 4'!C2204*'Базовые цены за единицу'!Q113,0)</f>
        <v>0</v>
      </c>
      <c r="R113" s="52" t="n">
        <f aca="false">ROUND('Форма 4'!C2204*'Базовые цены за единицу'!R113,0)</f>
        <v>0</v>
      </c>
      <c r="S113" s="52" t="n">
        <f aca="false">ROUND('Форма 4'!C2204*'Базовые цены за единицу'!S113,0)</f>
        <v>0</v>
      </c>
      <c r="T113" s="52" t="n">
        <f aca="false">ROUND('Форма 4'!C2204*'Базовые цены за единицу'!T113,0)</f>
        <v>0</v>
      </c>
      <c r="U113" s="52" t="n">
        <f aca="false">ROUND('Форма 4'!C2204*'Базовые цены за единицу'!U113,0)</f>
        <v>0</v>
      </c>
      <c r="V113" s="52" t="n">
        <f aca="false">ROUND('Форма 4'!C2204*'Базовые цены за единицу'!V113,0)</f>
        <v>0</v>
      </c>
      <c r="X113" s="47" t="n">
        <f aca="false">ROUND('Форма 4'!C2204*'Базовые цены за единицу'!X113,0)</f>
        <v>0</v>
      </c>
      <c r="Y113" s="47" t="n">
        <f aca="false">IF(Определители!I113="9",ROUND((C113+E113)*(Начисления!M113/100)*('Форма 4'!C2216/100),0),0)</f>
        <v>0</v>
      </c>
      <c r="Z113" s="47" t="n">
        <f aca="false">IF(Определители!I113="9",ROUND((C113+E113)*(100-Начисления!M113/100)*('Форма 4'!C2216/100),0),0)</f>
        <v>0</v>
      </c>
      <c r="AA113" s="47" t="n">
        <f aca="false">IF(Определители!I113="9",ROUND((C113+E113)*(Начисления!M113/100)*('Форма 4'!C2219/100),0),0)</f>
        <v>0</v>
      </c>
      <c r="AB113" s="47" t="n">
        <f aca="false">IF(Определители!I113="9",ROUND((C113+E113)*(100-Начисления!M113/100)*('Форма 4'!C2219/100),0),0)</f>
        <v>0</v>
      </c>
      <c r="AC113" s="47" t="n">
        <f aca="false">IF(Определители!I113="9",ROUND(B113*Начисления!M113/100,0),0)</f>
        <v>0</v>
      </c>
      <c r="AD113" s="47" t="n">
        <f aca="false">IF(Определители!I113="9",ROUND(B113*(100-Начисления!M113)/100,0),0)</f>
        <v>0</v>
      </c>
      <c r="AE113" s="47" t="n">
        <f aca="false">ROUND('Форма 4'!C2204*'Базовые цены за единицу'!AE113,0)</f>
        <v>0</v>
      </c>
      <c r="AH113" s="47" t="n">
        <f aca="false">ROUND('Форма 4'!C2204*'Базовые цены за единицу'!AH113,0)</f>
        <v>0</v>
      </c>
      <c r="AI113" s="47" t="n">
        <f aca="false">ROUND('Форма 4'!C2204*'Базовые цены за единицу'!AI113,0)</f>
        <v>0</v>
      </c>
      <c r="AJ113" s="47" t="n">
        <f aca="false">ROUND('Форма 4'!C2204*'Базовые цены за единицу'!AJ113,0)</f>
        <v>0</v>
      </c>
      <c r="AK113" s="47" t="n">
        <f aca="false">ROUND('Форма 4'!C2204*'Базовые цены за единицу'!AK113,0)</f>
        <v>0</v>
      </c>
    </row>
    <row r="114" customFormat="false" ht="10.5" hidden="false" customHeight="false" outlineLevel="0" collapsed="false">
      <c r="A114" s="52" t="str">
        <f aca="false">'Форма 4'!A2223</f>
        <v>91.</v>
      </c>
      <c r="B114" s="52" t="n">
        <f aca="false">ROUND(C114+D114+F114+AF114+AG114,0)</f>
        <v>1013</v>
      </c>
      <c r="C114" s="52" t="n">
        <f aca="false">ROUND('Форма 4'!C2223*'Базовые цены за единицу'!C114,0)</f>
        <v>0</v>
      </c>
      <c r="D114" s="52" t="n">
        <f aca="false">ROUND('Форма 4'!C2223*'Базовые цены за единицу'!D114,0)</f>
        <v>0</v>
      </c>
      <c r="E114" s="52" t="n">
        <f aca="false">ROUND('Форма 4'!C2223*'Базовые цены за единицу'!E114,0)</f>
        <v>0</v>
      </c>
      <c r="F114" s="52" t="n">
        <f aca="false">ROUND('Форма 4'!C2223*'Базовые цены за единицу'!F114,0)</f>
        <v>1013</v>
      </c>
      <c r="G114" s="52" t="n">
        <f aca="false">ROUND('Форма 4'!C2223*'Базовые цены за единицу'!G114,0)</f>
        <v>938</v>
      </c>
      <c r="H114" s="52" t="n">
        <f aca="false">ROUND('Форма 4'!C2223*'Базовые цены за единицу'!H114,0)</f>
        <v>0</v>
      </c>
      <c r="I114" s="53" t="n">
        <f aca="false">ROUND('Форма 4'!C2223*'Базовые цены за единицу'!I114,3)</f>
        <v>0</v>
      </c>
      <c r="J114" s="46" t="e">
        <f aca="false">ОКРУГЛВСЕ('Форма 4'!C2223*'Базовые цены за единицу'!J114,3)</f>
        <v>#VALUE!</v>
      </c>
      <c r="K114" s="53" t="n">
        <f aca="false">ROUND('Форма 4'!C2223*'Базовые цены за единицу'!K114,3)</f>
        <v>0</v>
      </c>
      <c r="L114" s="52" t="n">
        <f aca="false">ROUND('Форма 4'!C2223*'Базовые цены за единицу'!L114,0)</f>
        <v>87</v>
      </c>
      <c r="M114" s="52" t="n">
        <f aca="false">ROUND('Форма 4'!C2223*'Базовые цены за единицу'!M114,0)</f>
        <v>0</v>
      </c>
      <c r="N114" s="52" t="n">
        <f aca="false">ROUND((C114+E114)*'Форма 4'!C2235/100,0)</f>
        <v>0</v>
      </c>
      <c r="O114" s="52" t="n">
        <f aca="false">ROUND((C114+E114)*'Форма 4'!C2238/100,0)</f>
        <v>0</v>
      </c>
      <c r="P114" s="52" t="n">
        <f aca="false">ROUND('Форма 4'!C2223*'Базовые цены за единицу'!P114,0)</f>
        <v>0</v>
      </c>
      <c r="Q114" s="52" t="n">
        <f aca="false">ROUND('Форма 4'!C2223*'Базовые цены за единицу'!Q114,0)</f>
        <v>0</v>
      </c>
      <c r="R114" s="52" t="n">
        <f aca="false">ROUND('Форма 4'!C2223*'Базовые цены за единицу'!R114,0)</f>
        <v>0</v>
      </c>
      <c r="S114" s="52" t="n">
        <f aca="false">ROUND('Форма 4'!C2223*'Базовые цены за единицу'!S114,0)</f>
        <v>0</v>
      </c>
      <c r="T114" s="52" t="n">
        <f aca="false">ROUND('Форма 4'!C2223*'Базовые цены за единицу'!T114,0)</f>
        <v>0</v>
      </c>
      <c r="U114" s="52" t="n">
        <f aca="false">ROUND('Форма 4'!C2223*'Базовые цены за единицу'!U114,0)</f>
        <v>0</v>
      </c>
      <c r="V114" s="52" t="n">
        <f aca="false">ROUND('Форма 4'!C2223*'Базовые цены за единицу'!V114,0)</f>
        <v>0</v>
      </c>
      <c r="X114" s="47" t="n">
        <f aca="false">ROUND('Форма 4'!C2223*'Базовые цены за единицу'!X114,0)</f>
        <v>0</v>
      </c>
      <c r="Y114" s="47" t="n">
        <f aca="false">IF(Определители!I114="9",ROUND((C114+E114)*(Начисления!M114/100)*('Форма 4'!C2235/100),0),0)</f>
        <v>0</v>
      </c>
      <c r="Z114" s="47" t="n">
        <f aca="false">IF(Определители!I114="9",ROUND((C114+E114)*(100-Начисления!M114/100)*('Форма 4'!C2235/100),0),0)</f>
        <v>0</v>
      </c>
      <c r="AA114" s="47" t="n">
        <f aca="false">IF(Определители!I114="9",ROUND((C114+E114)*(Начисления!M114/100)*('Форма 4'!C2238/100),0),0)</f>
        <v>0</v>
      </c>
      <c r="AB114" s="47" t="n">
        <f aca="false">IF(Определители!I114="9",ROUND((C114+E114)*(100-Начисления!M114/100)*('Форма 4'!C2238/100),0),0)</f>
        <v>0</v>
      </c>
      <c r="AC114" s="47" t="n">
        <f aca="false">IF(Определители!I114="9",ROUND(B114*Начисления!M114/100,0),0)</f>
        <v>0</v>
      </c>
      <c r="AD114" s="47" t="n">
        <f aca="false">IF(Определители!I114="9",ROUND(B114*(100-Начисления!M114)/100,0),0)</f>
        <v>0</v>
      </c>
      <c r="AE114" s="47" t="n">
        <f aca="false">ROUND('Форма 4'!C2223*'Базовые цены за единицу'!AE114,0)</f>
        <v>0</v>
      </c>
      <c r="AH114" s="47" t="n">
        <f aca="false">ROUND('Форма 4'!C2223*'Базовые цены за единицу'!AH114,0)</f>
        <v>0</v>
      </c>
      <c r="AI114" s="47" t="n">
        <f aca="false">ROUND('Форма 4'!C2223*'Базовые цены за единицу'!AI114,0)</f>
        <v>0</v>
      </c>
      <c r="AJ114" s="47" t="n">
        <f aca="false">ROUND('Форма 4'!C2223*'Базовые цены за единицу'!AJ114,0)</f>
        <v>0</v>
      </c>
      <c r="AK114" s="47" t="n">
        <f aca="false">ROUND('Форма 4'!C2223*'Базовые цены за единицу'!AK114,0)</f>
        <v>0</v>
      </c>
    </row>
    <row r="115" customFormat="false" ht="10.5" hidden="false" customHeight="false" outlineLevel="0" collapsed="false">
      <c r="A115" s="52" t="str">
        <f aca="false">'Форма 4'!A2242</f>
        <v>92.</v>
      </c>
      <c r="B115" s="52" t="n">
        <f aca="false">ROUND(C115+D115+F115+AF115+AG115,0)</f>
        <v>1830</v>
      </c>
      <c r="C115" s="52" t="n">
        <f aca="false">ROUND('Форма 4'!C2242*'Базовые цены за единицу'!C115,0)</f>
        <v>583</v>
      </c>
      <c r="D115" s="52" t="n">
        <f aca="false">ROUND('Форма 4'!C2242*'Базовые цены за единицу'!D115,0)</f>
        <v>929</v>
      </c>
      <c r="E115" s="52" t="n">
        <f aca="false">ROUND('Форма 4'!C2242*'Базовые цены за единицу'!E115,0)</f>
        <v>67</v>
      </c>
      <c r="F115" s="52" t="n">
        <f aca="false">ROUND('Форма 4'!C2242*'Базовые цены за единицу'!F115,0)</f>
        <v>318</v>
      </c>
      <c r="G115" s="52" t="n">
        <f aca="false">ROUND('Форма 4'!C2242*'Базовые цены за единицу'!G115,0)</f>
        <v>0</v>
      </c>
      <c r="H115" s="52" t="n">
        <f aca="false">ROUND('Форма 4'!C2242*'Базовые цены за единицу'!H115,0)</f>
        <v>0</v>
      </c>
      <c r="I115" s="53" t="n">
        <f aca="false">ROUND('Форма 4'!C2242*'Базовые цены за единицу'!I115,3)</f>
        <v>59.285</v>
      </c>
      <c r="J115" s="46" t="e">
        <f aca="false">ОКРУГЛВСЕ('Форма 4'!C2242*'Базовые цены за единицу'!J115,3)</f>
        <v>#VALUE!</v>
      </c>
      <c r="K115" s="53" t="n">
        <f aca="false">ROUND('Форма 4'!C2242*'Базовые цены за единицу'!K115,3)</f>
        <v>4.359</v>
      </c>
      <c r="L115" s="52" t="n">
        <f aca="false">ROUND('Форма 4'!C2242*'Базовые цены за единицу'!L115,0)</f>
        <v>0</v>
      </c>
      <c r="M115" s="52" t="n">
        <f aca="false">ROUND('Форма 4'!C2242*'Базовые цены за единицу'!M115,0)</f>
        <v>0</v>
      </c>
      <c r="N115" s="52" t="n">
        <f aca="false">ROUND((C115+E115)*'Форма 4'!C2253/100,0)</f>
        <v>585</v>
      </c>
      <c r="O115" s="52" t="n">
        <f aca="false">ROUND((C115+E115)*'Форма 4'!C2256/100,0)</f>
        <v>553</v>
      </c>
      <c r="P115" s="52" t="n">
        <f aca="false">ROUND('Форма 4'!C2242*'Базовые цены за единицу'!P115,0)</f>
        <v>525</v>
      </c>
      <c r="Q115" s="52" t="n">
        <f aca="false">ROUND('Форма 4'!C2242*'Базовые цены за единицу'!Q115,0)</f>
        <v>61</v>
      </c>
      <c r="R115" s="52" t="n">
        <f aca="false">ROUND('Форма 4'!C2242*'Базовые цены за единицу'!R115,0)</f>
        <v>495</v>
      </c>
      <c r="S115" s="52" t="n">
        <f aca="false">ROUND('Форма 4'!C2242*'Базовые цены за единицу'!S115,0)</f>
        <v>57</v>
      </c>
      <c r="T115" s="52" t="n">
        <f aca="false">ROUND('Форма 4'!C2242*'Базовые цены за единицу'!T115,0)</f>
        <v>0</v>
      </c>
      <c r="U115" s="52" t="n">
        <f aca="false">ROUND('Форма 4'!C2242*'Базовые цены за единицу'!U115,0)</f>
        <v>0</v>
      </c>
      <c r="V115" s="52" t="n">
        <f aca="false">ROUND('Форма 4'!C2242*'Базовые цены за единицу'!V115,0)</f>
        <v>0</v>
      </c>
      <c r="X115" s="47" t="n">
        <f aca="false">ROUND('Форма 4'!C2242*'Базовые цены за единицу'!X115,0)</f>
        <v>0</v>
      </c>
      <c r="Y115" s="47" t="n">
        <f aca="false">IF(Определители!I115="9",ROUND((C115+E115)*(Начисления!M115/100)*('Форма 4'!C2253/100),0),0)</f>
        <v>0</v>
      </c>
      <c r="Z115" s="47" t="n">
        <f aca="false">IF(Определители!I115="9",ROUND((C115+E115)*(100-Начисления!M115/100)*('Форма 4'!C2253/100),0),0)</f>
        <v>0</v>
      </c>
      <c r="AA115" s="47" t="n">
        <f aca="false">IF(Определители!I115="9",ROUND((C115+E115)*(Начисления!M115/100)*('Форма 4'!C2256/100),0),0)</f>
        <v>0</v>
      </c>
      <c r="AB115" s="47" t="n">
        <f aca="false">IF(Определители!I115="9",ROUND((C115+E115)*(100-Начисления!M115/100)*('Форма 4'!C2256/100),0),0)</f>
        <v>0</v>
      </c>
      <c r="AC115" s="47" t="n">
        <f aca="false">IF(Определители!I115="9",ROUND(B115*Начисления!M115/100,0),0)</f>
        <v>0</v>
      </c>
      <c r="AD115" s="47" t="n">
        <f aca="false">IF(Определители!I115="9",ROUND(B115*(100-Начисления!M115)/100,0),0)</f>
        <v>0</v>
      </c>
      <c r="AE115" s="47" t="n">
        <f aca="false">ROUND('Форма 4'!C2242*'Базовые цены за единицу'!AE115,0)</f>
        <v>0</v>
      </c>
      <c r="AH115" s="47" t="n">
        <f aca="false">ROUND('Форма 4'!C2242*'Базовые цены за единицу'!AH115,0)</f>
        <v>0</v>
      </c>
      <c r="AI115" s="47" t="n">
        <f aca="false">ROUND('Форма 4'!C2242*'Базовые цены за единицу'!AI115,0)</f>
        <v>0</v>
      </c>
      <c r="AJ115" s="47" t="n">
        <f aca="false">ROUND('Форма 4'!C2242*'Базовые цены за единицу'!AJ115,0)</f>
        <v>0</v>
      </c>
      <c r="AK115" s="47" t="n">
        <f aca="false">ROUND('Форма 4'!C2242*'Базовые цены за единицу'!AK115,0)</f>
        <v>0</v>
      </c>
    </row>
    <row r="116" customFormat="false" ht="10.5" hidden="false" customHeight="false" outlineLevel="0" collapsed="false">
      <c r="A116" s="52" t="str">
        <f aca="false">'Форма 4'!A2260</f>
        <v>93.</v>
      </c>
      <c r="B116" s="52" t="n">
        <f aca="false">ROUND(C116+D116+F116+AF116+AG116,0)</f>
        <v>17134</v>
      </c>
      <c r="C116" s="52" t="n">
        <f aca="false">ROUND('Форма 4'!C2260*'Базовые цены за единицу'!C116,0)</f>
        <v>0</v>
      </c>
      <c r="D116" s="52" t="n">
        <f aca="false">ROUND('Форма 4'!C2260*'Базовые цены за единицу'!D116,0)</f>
        <v>0</v>
      </c>
      <c r="E116" s="52" t="n">
        <f aca="false">ROUND('Форма 4'!C2260*'Базовые цены за единицу'!E116,0)</f>
        <v>0</v>
      </c>
      <c r="F116" s="52" t="n">
        <f aca="false">ROUND('Форма 4'!C2260*'Базовые цены за единицу'!F116,0)</f>
        <v>17134</v>
      </c>
      <c r="G116" s="52" t="n">
        <f aca="false">ROUND('Форма 4'!C2260*'Базовые цены за единицу'!G116,0)</f>
        <v>15865</v>
      </c>
      <c r="H116" s="52" t="n">
        <f aca="false">ROUND('Форма 4'!C2260*'Базовые цены за единицу'!H116,0)</f>
        <v>0</v>
      </c>
      <c r="I116" s="53" t="n">
        <f aca="false">ROUND('Форма 4'!C2260*'Базовые цены за единицу'!I116,3)</f>
        <v>0</v>
      </c>
      <c r="J116" s="46" t="e">
        <f aca="false">ОКРУГЛВСЕ('Форма 4'!C2260*'Базовые цены за единицу'!J116,3)</f>
        <v>#VALUE!</v>
      </c>
      <c r="K116" s="53" t="n">
        <f aca="false">ROUND('Форма 4'!C2260*'Базовые цены за единицу'!K116,3)</f>
        <v>0</v>
      </c>
      <c r="L116" s="52" t="n">
        <f aca="false">ROUND('Форма 4'!C2260*'Базовые цены за единицу'!L116,0)</f>
        <v>0</v>
      </c>
      <c r="M116" s="52" t="n">
        <f aca="false">ROUND('Форма 4'!C2260*'Базовые цены за единицу'!M116,0)</f>
        <v>0</v>
      </c>
      <c r="N116" s="52" t="n">
        <f aca="false">ROUND((C116+E116)*'Форма 4'!C2271/100,0)</f>
        <v>0</v>
      </c>
      <c r="O116" s="52" t="n">
        <f aca="false">ROUND((C116+E116)*'Форма 4'!C2274/100,0)</f>
        <v>0</v>
      </c>
      <c r="P116" s="52" t="n">
        <f aca="false">ROUND('Форма 4'!C2260*'Базовые цены за единицу'!P116,0)</f>
        <v>0</v>
      </c>
      <c r="Q116" s="52" t="n">
        <f aca="false">ROUND('Форма 4'!C2260*'Базовые цены за единицу'!Q116,0)</f>
        <v>0</v>
      </c>
      <c r="R116" s="52" t="n">
        <f aca="false">ROUND('Форма 4'!C2260*'Базовые цены за единицу'!R116,0)</f>
        <v>0</v>
      </c>
      <c r="S116" s="52" t="n">
        <f aca="false">ROUND('Форма 4'!C2260*'Базовые цены за единицу'!S116,0)</f>
        <v>0</v>
      </c>
      <c r="T116" s="52" t="n">
        <f aca="false">ROUND('Форма 4'!C2260*'Базовые цены за единицу'!T116,0)</f>
        <v>0</v>
      </c>
      <c r="U116" s="52" t="n">
        <f aca="false">ROUND('Форма 4'!C2260*'Базовые цены за единицу'!U116,0)</f>
        <v>0</v>
      </c>
      <c r="V116" s="52" t="n">
        <f aca="false">ROUND('Форма 4'!C2260*'Базовые цены за единицу'!V116,0)</f>
        <v>0</v>
      </c>
      <c r="X116" s="47" t="n">
        <f aca="false">ROUND('Форма 4'!C2260*'Базовые цены за единицу'!X116,0)</f>
        <v>0</v>
      </c>
      <c r="Y116" s="47" t="n">
        <f aca="false">IF(Определители!I116="9",ROUND((C116+E116)*(Начисления!M116/100)*('Форма 4'!C2271/100),0),0)</f>
        <v>0</v>
      </c>
      <c r="Z116" s="47" t="n">
        <f aca="false">IF(Определители!I116="9",ROUND((C116+E116)*(100-Начисления!M116/100)*('Форма 4'!C2271/100),0),0)</f>
        <v>0</v>
      </c>
      <c r="AA116" s="47" t="n">
        <f aca="false">IF(Определители!I116="9",ROUND((C116+E116)*(Начисления!M116/100)*('Форма 4'!C2274/100),0),0)</f>
        <v>0</v>
      </c>
      <c r="AB116" s="47" t="n">
        <f aca="false">IF(Определители!I116="9",ROUND((C116+E116)*(100-Начисления!M116/100)*('Форма 4'!C2274/100),0),0)</f>
        <v>0</v>
      </c>
      <c r="AC116" s="47" t="n">
        <f aca="false">IF(Определители!I116="9",ROUND(B116*Начисления!M116/100,0),0)</f>
        <v>0</v>
      </c>
      <c r="AD116" s="47" t="n">
        <f aca="false">IF(Определители!I116="9",ROUND(B116*(100-Начисления!M116)/100,0),0)</f>
        <v>0</v>
      </c>
      <c r="AE116" s="47" t="n">
        <f aca="false">ROUND('Форма 4'!C2260*'Базовые цены за единицу'!AE116,0)</f>
        <v>0</v>
      </c>
      <c r="AH116" s="47" t="n">
        <f aca="false">ROUND('Форма 4'!C2260*'Базовые цены за единицу'!AH116,0)</f>
        <v>0</v>
      </c>
      <c r="AI116" s="47" t="n">
        <f aca="false">ROUND('Форма 4'!C2260*'Базовые цены за единицу'!AI116,0)</f>
        <v>0</v>
      </c>
      <c r="AJ116" s="47" t="n">
        <f aca="false">ROUND('Форма 4'!C2260*'Базовые цены за единицу'!AJ116,0)</f>
        <v>0</v>
      </c>
      <c r="AK116" s="47" t="n">
        <f aca="false">ROUND('Форма 4'!C2260*'Базовые цены за единицу'!AK116,0)</f>
        <v>0</v>
      </c>
    </row>
    <row r="117" customFormat="false" ht="10.5" hidden="false" customHeight="false" outlineLevel="0" collapsed="false">
      <c r="A117" s="52" t="str">
        <f aca="false">'Форма 4'!A2278</f>
        <v>94.</v>
      </c>
      <c r="B117" s="52" t="n">
        <f aca="false">ROUND(C117+D117+F117+AF117+AG117,0)</f>
        <v>649</v>
      </c>
      <c r="C117" s="52" t="n">
        <f aca="false">ROUND('Форма 4'!C2278*'Базовые цены за единицу'!C117,0)</f>
        <v>0</v>
      </c>
      <c r="D117" s="52" t="n">
        <f aca="false">ROUND('Форма 4'!C2278*'Базовые цены за единицу'!D117,0)</f>
        <v>0</v>
      </c>
      <c r="E117" s="52" t="n">
        <f aca="false">ROUND('Форма 4'!C2278*'Базовые цены за единицу'!E117,0)</f>
        <v>0</v>
      </c>
      <c r="F117" s="52" t="n">
        <f aca="false">ROUND('Форма 4'!C2278*'Базовые цены за единицу'!F117,0)</f>
        <v>649</v>
      </c>
      <c r="G117" s="52" t="n">
        <f aca="false">ROUND('Форма 4'!C2278*'Базовые цены за единицу'!G117,0)</f>
        <v>601</v>
      </c>
      <c r="H117" s="52" t="n">
        <f aca="false">ROUND('Форма 4'!C2278*'Базовые цены за единицу'!H117,0)</f>
        <v>0</v>
      </c>
      <c r="I117" s="53" t="n">
        <f aca="false">ROUND('Форма 4'!C2278*'Базовые цены за единицу'!I117,3)</f>
        <v>0</v>
      </c>
      <c r="J117" s="46" t="e">
        <f aca="false">ОКРУГЛВСЕ('Форма 4'!C2278*'Базовые цены за единицу'!J117,3)</f>
        <v>#VALUE!</v>
      </c>
      <c r="K117" s="53" t="n">
        <f aca="false">ROUND('Форма 4'!C2278*'Базовые цены за единицу'!K117,3)</f>
        <v>0</v>
      </c>
      <c r="L117" s="52" t="n">
        <f aca="false">ROUND('Форма 4'!C2278*'Базовые цены за единицу'!L117,0)</f>
        <v>17</v>
      </c>
      <c r="M117" s="52" t="n">
        <f aca="false">ROUND('Форма 4'!C2278*'Базовые цены за единицу'!M117,0)</f>
        <v>0</v>
      </c>
      <c r="N117" s="52" t="n">
        <f aca="false">ROUND((C117+E117)*'Форма 4'!C2290/100,0)</f>
        <v>0</v>
      </c>
      <c r="O117" s="52" t="n">
        <f aca="false">ROUND((C117+E117)*'Форма 4'!C2293/100,0)</f>
        <v>0</v>
      </c>
      <c r="P117" s="52" t="n">
        <f aca="false">ROUND('Форма 4'!C2278*'Базовые цены за единицу'!P117,0)</f>
        <v>0</v>
      </c>
      <c r="Q117" s="52" t="n">
        <f aca="false">ROUND('Форма 4'!C2278*'Базовые цены за единицу'!Q117,0)</f>
        <v>0</v>
      </c>
      <c r="R117" s="52" t="n">
        <f aca="false">ROUND('Форма 4'!C2278*'Базовые цены за единицу'!R117,0)</f>
        <v>0</v>
      </c>
      <c r="S117" s="52" t="n">
        <f aca="false">ROUND('Форма 4'!C2278*'Базовые цены за единицу'!S117,0)</f>
        <v>0</v>
      </c>
      <c r="T117" s="52" t="n">
        <f aca="false">ROUND('Форма 4'!C2278*'Базовые цены за единицу'!T117,0)</f>
        <v>0</v>
      </c>
      <c r="U117" s="52" t="n">
        <f aca="false">ROUND('Форма 4'!C2278*'Базовые цены за единицу'!U117,0)</f>
        <v>0</v>
      </c>
      <c r="V117" s="52" t="n">
        <f aca="false">ROUND('Форма 4'!C2278*'Базовые цены за единицу'!V117,0)</f>
        <v>0</v>
      </c>
      <c r="X117" s="47" t="n">
        <f aca="false">ROUND('Форма 4'!C2278*'Базовые цены за единицу'!X117,0)</f>
        <v>0</v>
      </c>
      <c r="Y117" s="47" t="n">
        <f aca="false">IF(Определители!I117="9",ROUND((C117+E117)*(Начисления!M117/100)*('Форма 4'!C2290/100),0),0)</f>
        <v>0</v>
      </c>
      <c r="Z117" s="47" t="n">
        <f aca="false">IF(Определители!I117="9",ROUND((C117+E117)*(100-Начисления!M117/100)*('Форма 4'!C2290/100),0),0)</f>
        <v>0</v>
      </c>
      <c r="AA117" s="47" t="n">
        <f aca="false">IF(Определители!I117="9",ROUND((C117+E117)*(Начисления!M117/100)*('Форма 4'!C2293/100),0),0)</f>
        <v>0</v>
      </c>
      <c r="AB117" s="47" t="n">
        <f aca="false">IF(Определители!I117="9",ROUND((C117+E117)*(100-Начисления!M117/100)*('Форма 4'!C2293/100),0),0)</f>
        <v>0</v>
      </c>
      <c r="AC117" s="47" t="n">
        <f aca="false">IF(Определители!I117="9",ROUND(B117*Начисления!M117/100,0),0)</f>
        <v>0</v>
      </c>
      <c r="AD117" s="47" t="n">
        <f aca="false">IF(Определители!I117="9",ROUND(B117*(100-Начисления!M117)/100,0),0)</f>
        <v>0</v>
      </c>
      <c r="AE117" s="47" t="n">
        <f aca="false">ROUND('Форма 4'!C2278*'Базовые цены за единицу'!AE117,0)</f>
        <v>0</v>
      </c>
      <c r="AH117" s="47" t="n">
        <f aca="false">ROUND('Форма 4'!C2278*'Базовые цены за единицу'!AH117,0)</f>
        <v>0</v>
      </c>
      <c r="AI117" s="47" t="n">
        <f aca="false">ROUND('Форма 4'!C2278*'Базовые цены за единицу'!AI117,0)</f>
        <v>0</v>
      </c>
      <c r="AJ117" s="47" t="n">
        <f aca="false">ROUND('Форма 4'!C2278*'Базовые цены за единицу'!AJ117,0)</f>
        <v>0</v>
      </c>
      <c r="AK117" s="47" t="n">
        <f aca="false">ROUND('Форма 4'!C2278*'Базовые цены за единицу'!AK117,0)</f>
        <v>0</v>
      </c>
    </row>
    <row r="118" customFormat="false" ht="10.5" hidden="false" customHeight="false" outlineLevel="0" collapsed="false">
      <c r="A118" s="52" t="str">
        <f aca="false">'Форма 4'!A2297</f>
        <v>95.</v>
      </c>
      <c r="B118" s="52" t="n">
        <f aca="false">ROUND(C118+D118+F118+AF118+AG118,0)</f>
        <v>121</v>
      </c>
      <c r="C118" s="52" t="n">
        <f aca="false">ROUND('Форма 4'!C2297*'Базовые цены за единицу'!C118,0)</f>
        <v>0</v>
      </c>
      <c r="D118" s="52" t="n">
        <f aca="false">ROUND('Форма 4'!C2297*'Базовые цены за единицу'!D118,0)</f>
        <v>0</v>
      </c>
      <c r="E118" s="52" t="n">
        <f aca="false">ROUND('Форма 4'!C2297*'Базовые цены за единицу'!E118,0)</f>
        <v>0</v>
      </c>
      <c r="F118" s="52" t="n">
        <f aca="false">ROUND('Форма 4'!C2297*'Базовые цены за единицу'!F118,0)</f>
        <v>121</v>
      </c>
      <c r="G118" s="52" t="n">
        <f aca="false">ROUND('Форма 4'!C2297*'Базовые цены за единицу'!G118,0)</f>
        <v>112</v>
      </c>
      <c r="H118" s="52" t="n">
        <f aca="false">ROUND('Форма 4'!C2297*'Базовые цены за единицу'!H118,0)</f>
        <v>0</v>
      </c>
      <c r="I118" s="53" t="n">
        <f aca="false">ROUND('Форма 4'!C2297*'Базовые цены за единицу'!I118,3)</f>
        <v>0</v>
      </c>
      <c r="J118" s="46" t="e">
        <f aca="false">ОКРУГЛВСЕ('Форма 4'!C2297*'Базовые цены за единицу'!J118,3)</f>
        <v>#VALUE!</v>
      </c>
      <c r="K118" s="53" t="n">
        <f aca="false">ROUND('Форма 4'!C2297*'Базовые цены за единицу'!K118,3)</f>
        <v>0</v>
      </c>
      <c r="L118" s="52" t="n">
        <f aca="false">ROUND('Форма 4'!C2297*'Базовые цены за единицу'!L118,0)</f>
        <v>2</v>
      </c>
      <c r="M118" s="52" t="n">
        <f aca="false">ROUND('Форма 4'!C2297*'Базовые цены за единицу'!M118,0)</f>
        <v>0</v>
      </c>
      <c r="N118" s="52" t="n">
        <f aca="false">ROUND((C118+E118)*'Форма 4'!C2309/100,0)</f>
        <v>0</v>
      </c>
      <c r="O118" s="52" t="n">
        <f aca="false">ROUND((C118+E118)*'Форма 4'!C2312/100,0)</f>
        <v>0</v>
      </c>
      <c r="P118" s="52" t="n">
        <f aca="false">ROUND('Форма 4'!C2297*'Базовые цены за единицу'!P118,0)</f>
        <v>0</v>
      </c>
      <c r="Q118" s="52" t="n">
        <f aca="false">ROUND('Форма 4'!C2297*'Базовые цены за единицу'!Q118,0)</f>
        <v>0</v>
      </c>
      <c r="R118" s="52" t="n">
        <f aca="false">ROUND('Форма 4'!C2297*'Базовые цены за единицу'!R118,0)</f>
        <v>0</v>
      </c>
      <c r="S118" s="52" t="n">
        <f aca="false">ROUND('Форма 4'!C2297*'Базовые цены за единицу'!S118,0)</f>
        <v>0</v>
      </c>
      <c r="T118" s="52" t="n">
        <f aca="false">ROUND('Форма 4'!C2297*'Базовые цены за единицу'!T118,0)</f>
        <v>0</v>
      </c>
      <c r="U118" s="52" t="n">
        <f aca="false">ROUND('Форма 4'!C2297*'Базовые цены за единицу'!U118,0)</f>
        <v>0</v>
      </c>
      <c r="V118" s="52" t="n">
        <f aca="false">ROUND('Форма 4'!C2297*'Базовые цены за единицу'!V118,0)</f>
        <v>0</v>
      </c>
      <c r="X118" s="47" t="n">
        <f aca="false">ROUND('Форма 4'!C2297*'Базовые цены за единицу'!X118,0)</f>
        <v>0</v>
      </c>
      <c r="Y118" s="47" t="n">
        <f aca="false">IF(Определители!I118="9",ROUND((C118+E118)*(Начисления!M118/100)*('Форма 4'!C2309/100),0),0)</f>
        <v>0</v>
      </c>
      <c r="Z118" s="47" t="n">
        <f aca="false">IF(Определители!I118="9",ROUND((C118+E118)*(100-Начисления!M118/100)*('Форма 4'!C2309/100),0),0)</f>
        <v>0</v>
      </c>
      <c r="AA118" s="47" t="n">
        <f aca="false">IF(Определители!I118="9",ROUND((C118+E118)*(Начисления!M118/100)*('Форма 4'!C2312/100),0),0)</f>
        <v>0</v>
      </c>
      <c r="AB118" s="47" t="n">
        <f aca="false">IF(Определители!I118="9",ROUND((C118+E118)*(100-Начисления!M118/100)*('Форма 4'!C2312/100),0),0)</f>
        <v>0</v>
      </c>
      <c r="AC118" s="47" t="n">
        <f aca="false">IF(Определители!I118="9",ROUND(B118*Начисления!M118/100,0),0)</f>
        <v>0</v>
      </c>
      <c r="AD118" s="47" t="n">
        <f aca="false">IF(Определители!I118="9",ROUND(B118*(100-Начисления!M118)/100,0),0)</f>
        <v>0</v>
      </c>
      <c r="AE118" s="47" t="n">
        <f aca="false">ROUND('Форма 4'!C2297*'Базовые цены за единицу'!AE118,0)</f>
        <v>0</v>
      </c>
      <c r="AH118" s="47" t="n">
        <f aca="false">ROUND('Форма 4'!C2297*'Базовые цены за единицу'!AH118,0)</f>
        <v>0</v>
      </c>
      <c r="AI118" s="47" t="n">
        <f aca="false">ROUND('Форма 4'!C2297*'Базовые цены за единицу'!AI118,0)</f>
        <v>0</v>
      </c>
      <c r="AJ118" s="47" t="n">
        <f aca="false">ROUND('Форма 4'!C2297*'Базовые цены за единицу'!AJ118,0)</f>
        <v>0</v>
      </c>
      <c r="AK118" s="47" t="n">
        <f aca="false">ROUND('Форма 4'!C2297*'Базовые цены за единицу'!AK118,0)</f>
        <v>0</v>
      </c>
    </row>
    <row r="119" customFormat="false" ht="10.5" hidden="false" customHeight="false" outlineLevel="0" collapsed="false">
      <c r="A119" s="52" t="str">
        <f aca="false">'Форма 4'!A2316</f>
        <v>96.</v>
      </c>
      <c r="B119" s="52" t="n">
        <f aca="false">ROUND(C119+D119+F119+AF119+AG119,0)</f>
        <v>522</v>
      </c>
      <c r="C119" s="52" t="n">
        <f aca="false">ROUND('Форма 4'!C2316*'Базовые цены за единицу'!C119,0)</f>
        <v>29</v>
      </c>
      <c r="D119" s="52" t="n">
        <f aca="false">ROUND('Форма 4'!C2316*'Базовые цены за единицу'!D119,0)</f>
        <v>2</v>
      </c>
      <c r="E119" s="52" t="n">
        <f aca="false">ROUND('Форма 4'!C2316*'Базовые цены за единицу'!E119,0)</f>
        <v>0</v>
      </c>
      <c r="F119" s="52" t="n">
        <f aca="false">ROUND('Форма 4'!C2316*'Базовые цены за единицу'!F119,0)</f>
        <v>491</v>
      </c>
      <c r="G119" s="52" t="n">
        <f aca="false">ROUND('Форма 4'!C2316*'Базовые цены за единицу'!G119,0)</f>
        <v>0</v>
      </c>
      <c r="H119" s="52" t="n">
        <f aca="false">ROUND('Форма 4'!C2316*'Базовые цены за единицу'!H119,0)</f>
        <v>0</v>
      </c>
      <c r="I119" s="53" t="n">
        <f aca="false">ROUND('Форма 4'!C2316*'Базовые цены за единицу'!I119,3)</f>
        <v>3.039</v>
      </c>
      <c r="J119" s="46" t="e">
        <f aca="false">ОКРУГЛВСЕ('Форма 4'!C2316*'Базовые цены за единицу'!J119,3)</f>
        <v>#VALUE!</v>
      </c>
      <c r="K119" s="53" t="n">
        <f aca="false">ROUND('Форма 4'!C2316*'Базовые цены за единицу'!K119,3)</f>
        <v>0</v>
      </c>
      <c r="L119" s="52" t="n">
        <f aca="false">ROUND('Форма 4'!C2316*'Базовые цены за единицу'!L119,0)</f>
        <v>0</v>
      </c>
      <c r="M119" s="52" t="n">
        <f aca="false">ROUND('Форма 4'!C2316*'Базовые цены за единицу'!M119,0)</f>
        <v>0</v>
      </c>
      <c r="N119" s="52" t="n">
        <f aca="false">ROUND((C119+E119)*'Форма 4'!C2327/100,0)</f>
        <v>35</v>
      </c>
      <c r="O119" s="52" t="n">
        <f aca="false">ROUND((C119+E119)*'Форма 4'!C2330/100,0)</f>
        <v>19</v>
      </c>
      <c r="P119" s="52" t="n">
        <f aca="false">ROUND('Форма 4'!C2316*'Базовые цены за единицу'!P119,0)</f>
        <v>35</v>
      </c>
      <c r="Q119" s="52" t="n">
        <f aca="false">ROUND('Форма 4'!C2316*'Базовые цены за единицу'!Q119,0)</f>
        <v>0</v>
      </c>
      <c r="R119" s="52" t="n">
        <f aca="false">ROUND('Форма 4'!C2316*'Базовые цены за единицу'!R119,0)</f>
        <v>19</v>
      </c>
      <c r="S119" s="52" t="n">
        <f aca="false">ROUND('Форма 4'!C2316*'Базовые цены за единицу'!S119,0)</f>
        <v>0</v>
      </c>
      <c r="T119" s="52" t="n">
        <f aca="false">ROUND('Форма 4'!C2316*'Базовые цены за единицу'!T119,0)</f>
        <v>0</v>
      </c>
      <c r="U119" s="52" t="n">
        <f aca="false">ROUND('Форма 4'!C2316*'Базовые цены за единицу'!U119,0)</f>
        <v>0</v>
      </c>
      <c r="V119" s="52" t="n">
        <f aca="false">ROUND('Форма 4'!C2316*'Базовые цены за единицу'!V119,0)</f>
        <v>0</v>
      </c>
      <c r="X119" s="47" t="n">
        <f aca="false">ROUND('Форма 4'!C2316*'Базовые цены за единицу'!X119,0)</f>
        <v>0</v>
      </c>
      <c r="Y119" s="47" t="n">
        <f aca="false">IF(Определители!I119="9",ROUND((C119+E119)*(Начисления!M119/100)*('Форма 4'!C2327/100),0),0)</f>
        <v>0</v>
      </c>
      <c r="Z119" s="47" t="n">
        <f aca="false">IF(Определители!I119="9",ROUND((C119+E119)*(100-Начисления!M119/100)*('Форма 4'!C2327/100),0),0)</f>
        <v>0</v>
      </c>
      <c r="AA119" s="47" t="n">
        <f aca="false">IF(Определители!I119="9",ROUND((C119+E119)*(Начисления!M119/100)*('Форма 4'!C2330/100),0),0)</f>
        <v>0</v>
      </c>
      <c r="AB119" s="47" t="n">
        <f aca="false">IF(Определители!I119="9",ROUND((C119+E119)*(100-Начисления!M119/100)*('Форма 4'!C2330/100),0),0)</f>
        <v>0</v>
      </c>
      <c r="AC119" s="47" t="n">
        <f aca="false">IF(Определители!I119="9",ROUND(B119*Начисления!M119/100,0),0)</f>
        <v>0</v>
      </c>
      <c r="AD119" s="47" t="n">
        <f aca="false">IF(Определители!I119="9",ROUND(B119*(100-Начисления!M119)/100,0),0)</f>
        <v>0</v>
      </c>
      <c r="AE119" s="47" t="n">
        <f aca="false">ROUND('Форма 4'!C2316*'Базовые цены за единицу'!AE119,0)</f>
        <v>0</v>
      </c>
      <c r="AH119" s="47" t="n">
        <f aca="false">ROUND('Форма 4'!C2316*'Базовые цены за единицу'!AH119,0)</f>
        <v>0</v>
      </c>
      <c r="AI119" s="47" t="n">
        <f aca="false">ROUND('Форма 4'!C2316*'Базовые цены за единицу'!AI119,0)</f>
        <v>0</v>
      </c>
      <c r="AJ119" s="47" t="n">
        <f aca="false">ROUND('Форма 4'!C2316*'Базовые цены за единицу'!AJ119,0)</f>
        <v>0</v>
      </c>
      <c r="AK119" s="47" t="n">
        <f aca="false">ROUND('Форма 4'!C2316*'Базовые цены за единицу'!AK119,0)</f>
        <v>0</v>
      </c>
    </row>
    <row r="120" customFormat="false" ht="10.5" hidden="false" customHeight="false" outlineLevel="0" collapsed="false">
      <c r="A120" s="52" t="str">
        <f aca="false">'Форма 4'!A2334</f>
        <v>97.</v>
      </c>
      <c r="B120" s="52" t="n">
        <f aca="false">ROUND(C120+D120+F120+AF120+AG120,0)</f>
        <v>2149</v>
      </c>
      <c r="C120" s="52" t="n">
        <f aca="false">ROUND('Форма 4'!C2334*'Базовые цены за единицу'!C120,0)</f>
        <v>31</v>
      </c>
      <c r="D120" s="52" t="n">
        <f aca="false">ROUND('Форма 4'!C2334*'Базовые цены за единицу'!D120,0)</f>
        <v>28</v>
      </c>
      <c r="E120" s="52" t="n">
        <f aca="false">ROUND('Форма 4'!C2334*'Базовые цены за единицу'!E120,0)</f>
        <v>2</v>
      </c>
      <c r="F120" s="52" t="n">
        <f aca="false">ROUND('Форма 4'!C2334*'Базовые цены за единицу'!F120,0)</f>
        <v>2090</v>
      </c>
      <c r="G120" s="52" t="n">
        <f aca="false">ROUND('Форма 4'!C2334*'Базовые цены за единицу'!G120,0)</f>
        <v>0</v>
      </c>
      <c r="H120" s="52" t="n">
        <f aca="false">ROUND('Форма 4'!C2334*'Базовые цены за единицу'!H120,0)</f>
        <v>0</v>
      </c>
      <c r="I120" s="53" t="n">
        <f aca="false">ROUND('Форма 4'!C2334*'Базовые цены за единицу'!I120,3)</f>
        <v>3.108</v>
      </c>
      <c r="J120" s="46" t="e">
        <f aca="false">ОКРУГЛВСЕ('Форма 4'!C2334*'Базовые цены за единицу'!J120,3)</f>
        <v>#VALUE!</v>
      </c>
      <c r="K120" s="53" t="n">
        <f aca="false">ROUND('Форма 4'!C2334*'Базовые цены за единицу'!K120,3)</f>
        <v>0.135</v>
      </c>
      <c r="L120" s="52" t="n">
        <f aca="false">ROUND('Форма 4'!C2334*'Базовые цены за единицу'!L120,0)</f>
        <v>0</v>
      </c>
      <c r="M120" s="52" t="n">
        <f aca="false">ROUND('Форма 4'!C2334*'Базовые цены за единицу'!M120,0)</f>
        <v>0</v>
      </c>
      <c r="N120" s="52" t="n">
        <f aca="false">ROUND((C120+E120)*'Форма 4'!C2345/100,0)</f>
        <v>40</v>
      </c>
      <c r="O120" s="52" t="n">
        <f aca="false">ROUND((C120+E120)*'Форма 4'!C2348/100,0)</f>
        <v>21</v>
      </c>
      <c r="P120" s="52" t="n">
        <f aca="false">ROUND('Форма 4'!C2334*'Базовые цены за единицу'!P120,0)</f>
        <v>37</v>
      </c>
      <c r="Q120" s="52" t="n">
        <f aca="false">ROUND('Форма 4'!C2334*'Базовые цены за единицу'!Q120,0)</f>
        <v>2</v>
      </c>
      <c r="R120" s="52" t="n">
        <f aca="false">ROUND('Форма 4'!C2334*'Базовые цены за единицу'!R120,0)</f>
        <v>20</v>
      </c>
      <c r="S120" s="52" t="n">
        <f aca="false">ROUND('Форма 4'!C2334*'Базовые цены за единицу'!S120,0)</f>
        <v>1</v>
      </c>
      <c r="T120" s="52" t="n">
        <f aca="false">ROUND('Форма 4'!C2334*'Базовые цены за единицу'!T120,0)</f>
        <v>0</v>
      </c>
      <c r="U120" s="52" t="n">
        <f aca="false">ROUND('Форма 4'!C2334*'Базовые цены за единицу'!U120,0)</f>
        <v>0</v>
      </c>
      <c r="V120" s="52" t="n">
        <f aca="false">ROUND('Форма 4'!C2334*'Базовые цены за единицу'!V120,0)</f>
        <v>0</v>
      </c>
      <c r="X120" s="47" t="n">
        <f aca="false">ROUND('Форма 4'!C2334*'Базовые цены за единицу'!X120,0)</f>
        <v>0</v>
      </c>
      <c r="Y120" s="47" t="n">
        <f aca="false">IF(Определители!I120="9",ROUND((C120+E120)*(Начисления!M120/100)*('Форма 4'!C2345/100),0),0)</f>
        <v>0</v>
      </c>
      <c r="Z120" s="47" t="n">
        <f aca="false">IF(Определители!I120="9",ROUND((C120+E120)*(100-Начисления!M120/100)*('Форма 4'!C2345/100),0),0)</f>
        <v>0</v>
      </c>
      <c r="AA120" s="47" t="n">
        <f aca="false">IF(Определители!I120="9",ROUND((C120+E120)*(Начисления!M120/100)*('Форма 4'!C2348/100),0),0)</f>
        <v>0</v>
      </c>
      <c r="AB120" s="47" t="n">
        <f aca="false">IF(Определители!I120="9",ROUND((C120+E120)*(100-Начисления!M120/100)*('Форма 4'!C2348/100),0),0)</f>
        <v>0</v>
      </c>
      <c r="AC120" s="47" t="n">
        <f aca="false">IF(Определители!I120="9",ROUND(B120*Начисления!M120/100,0),0)</f>
        <v>0</v>
      </c>
      <c r="AD120" s="47" t="n">
        <f aca="false">IF(Определители!I120="9",ROUND(B120*(100-Начисления!M120)/100,0),0)</f>
        <v>0</v>
      </c>
      <c r="AE120" s="47" t="n">
        <f aca="false">ROUND('Форма 4'!C2334*'Базовые цены за единицу'!AE120,0)</f>
        <v>0</v>
      </c>
      <c r="AH120" s="47" t="n">
        <f aca="false">ROUND('Форма 4'!C2334*'Базовые цены за единицу'!AH120,0)</f>
        <v>0</v>
      </c>
      <c r="AI120" s="47" t="n">
        <f aca="false">ROUND('Форма 4'!C2334*'Базовые цены за единицу'!AI120,0)</f>
        <v>0</v>
      </c>
      <c r="AJ120" s="47" t="n">
        <f aca="false">ROUND('Форма 4'!C2334*'Базовые цены за единицу'!AJ120,0)</f>
        <v>0</v>
      </c>
      <c r="AK120" s="47" t="n">
        <f aca="false">ROUND('Форма 4'!C2334*'Базовые цены за единицу'!AK120,0)</f>
        <v>0</v>
      </c>
    </row>
    <row r="121" customFormat="false" ht="10.5" hidden="false" customHeight="false" outlineLevel="0" collapsed="false">
      <c r="A121" s="52" t="str">
        <f aca="false">'Форма 4'!A2352</f>
        <v>98.</v>
      </c>
      <c r="B121" s="52" t="n">
        <f aca="false">ROUND(C121+D121+F121+AF121+AG121,0)</f>
        <v>-2080</v>
      </c>
      <c r="C121" s="52" t="n">
        <f aca="false">ROUND('Форма 4'!C2352*'Базовые цены за единицу'!C121,0)</f>
        <v>-0</v>
      </c>
      <c r="D121" s="52" t="n">
        <f aca="false">ROUND('Форма 4'!C2352*'Базовые цены за единицу'!D121,0)</f>
        <v>-0</v>
      </c>
      <c r="E121" s="52" t="n">
        <f aca="false">ROUND('Форма 4'!C2352*'Базовые цены за единицу'!E121,0)</f>
        <v>-0</v>
      </c>
      <c r="F121" s="52" t="n">
        <f aca="false">ROUND('Форма 4'!C2352*'Базовые цены за единицу'!F121,0)</f>
        <v>-2080</v>
      </c>
      <c r="G121" s="52" t="n">
        <f aca="false">ROUND('Форма 4'!C2352*'Базовые цены за единицу'!G121,0)</f>
        <v>-1926</v>
      </c>
      <c r="H121" s="52" t="n">
        <f aca="false">ROUND('Форма 4'!C2352*'Базовые цены за единицу'!H121,0)</f>
        <v>-0</v>
      </c>
      <c r="I121" s="53" t="n">
        <f aca="false">ROUND('Форма 4'!C2352*'Базовые цены за единицу'!I121,3)</f>
        <v>-0</v>
      </c>
      <c r="J121" s="46" t="e">
        <f aca="false">ОКРУГЛВСЕ('Форма 4'!C2352*'Базовые цены за единицу'!J121,3)</f>
        <v>#VALUE!</v>
      </c>
      <c r="K121" s="53" t="n">
        <f aca="false">ROUND('Форма 4'!C2352*'Базовые цены за единицу'!K121,3)</f>
        <v>-0</v>
      </c>
      <c r="L121" s="52" t="n">
        <f aca="false">ROUND('Форма 4'!C2352*'Базовые цены за единицу'!L121,0)</f>
        <v>-140</v>
      </c>
      <c r="M121" s="52" t="n">
        <f aca="false">ROUND('Форма 4'!C2352*'Базовые цены за единицу'!M121,0)</f>
        <v>-0</v>
      </c>
      <c r="N121" s="52" t="n">
        <f aca="false">ROUND((C121+E121)*'Форма 4'!C2364/100,0)</f>
        <v>-0</v>
      </c>
      <c r="O121" s="52" t="n">
        <f aca="false">ROUND((C121+E121)*'Форма 4'!C2367/100,0)</f>
        <v>-0</v>
      </c>
      <c r="P121" s="52" t="n">
        <f aca="false">ROUND('Форма 4'!C2352*'Базовые цены за единицу'!P121,0)</f>
        <v>-0</v>
      </c>
      <c r="Q121" s="52" t="n">
        <f aca="false">ROUND('Форма 4'!C2352*'Базовые цены за единицу'!Q121,0)</f>
        <v>-0</v>
      </c>
      <c r="R121" s="52" t="n">
        <f aca="false">ROUND('Форма 4'!C2352*'Базовые цены за единицу'!R121,0)</f>
        <v>-0</v>
      </c>
      <c r="S121" s="52" t="n">
        <f aca="false">ROUND('Форма 4'!C2352*'Базовые цены за единицу'!S121,0)</f>
        <v>-0</v>
      </c>
      <c r="T121" s="52" t="n">
        <f aca="false">ROUND('Форма 4'!C2352*'Базовые цены за единицу'!T121,0)</f>
        <v>-0</v>
      </c>
      <c r="U121" s="52" t="n">
        <f aca="false">ROUND('Форма 4'!C2352*'Базовые цены за единицу'!U121,0)</f>
        <v>-0</v>
      </c>
      <c r="V121" s="52" t="n">
        <f aca="false">ROUND('Форма 4'!C2352*'Базовые цены за единицу'!V121,0)</f>
        <v>-0</v>
      </c>
      <c r="X121" s="47" t="n">
        <f aca="false">ROUND('Форма 4'!C2352*'Базовые цены за единицу'!X121,0)</f>
        <v>-0</v>
      </c>
      <c r="Y121" s="47" t="n">
        <f aca="false">IF(Определители!I121="9",ROUND((C121+E121)*(Начисления!M121/100)*('Форма 4'!C2364/100),0),0)</f>
        <v>0</v>
      </c>
      <c r="Z121" s="47" t="n">
        <f aca="false">IF(Определители!I121="9",ROUND((C121+E121)*(100-Начисления!M121/100)*('Форма 4'!C2364/100),0),0)</f>
        <v>0</v>
      </c>
      <c r="AA121" s="47" t="n">
        <f aca="false">IF(Определители!I121="9",ROUND((C121+E121)*(Начисления!M121/100)*('Форма 4'!C2367/100),0),0)</f>
        <v>0</v>
      </c>
      <c r="AB121" s="47" t="n">
        <f aca="false">IF(Определители!I121="9",ROUND((C121+E121)*(100-Начисления!M121/100)*('Форма 4'!C2367/100),0),0)</f>
        <v>0</v>
      </c>
      <c r="AC121" s="47" t="n">
        <f aca="false">IF(Определители!I121="9",ROUND(B121*Начисления!M121/100,0),0)</f>
        <v>0</v>
      </c>
      <c r="AD121" s="47" t="n">
        <f aca="false">IF(Определители!I121="9",ROUND(B121*(100-Начисления!M121)/100,0),0)</f>
        <v>0</v>
      </c>
      <c r="AE121" s="47" t="n">
        <f aca="false">ROUND('Форма 4'!C2352*'Базовые цены за единицу'!AE121,0)</f>
        <v>-0</v>
      </c>
      <c r="AH121" s="47" t="n">
        <f aca="false">ROUND('Форма 4'!C2352*'Базовые цены за единицу'!AH121,0)</f>
        <v>-0</v>
      </c>
      <c r="AI121" s="47" t="n">
        <f aca="false">ROUND('Форма 4'!C2352*'Базовые цены за единицу'!AI121,0)</f>
        <v>-0</v>
      </c>
      <c r="AJ121" s="47" t="n">
        <f aca="false">ROUND('Форма 4'!C2352*'Базовые цены за единицу'!AJ121,0)</f>
        <v>-0</v>
      </c>
      <c r="AK121" s="47" t="n">
        <f aca="false">ROUND('Форма 4'!C2352*'Базовые цены за единицу'!AK121,0)</f>
        <v>-0</v>
      </c>
    </row>
    <row r="122" customFormat="false" ht="10.5" hidden="false" customHeight="false" outlineLevel="0" collapsed="false">
      <c r="A122" s="52" t="str">
        <f aca="false">'Форма 4'!A2371</f>
        <v>99.</v>
      </c>
      <c r="B122" s="52" t="n">
        <f aca="false">ROUND(C122+D122+F122+AF122+AG122,0)</f>
        <v>4881</v>
      </c>
      <c r="C122" s="52" t="n">
        <f aca="false">ROUND('Форма 4'!C2371*'Базовые цены за единицу'!C122,0)</f>
        <v>0</v>
      </c>
      <c r="D122" s="52" t="n">
        <f aca="false">ROUND('Форма 4'!C2371*'Базовые цены за единицу'!D122,0)</f>
        <v>0</v>
      </c>
      <c r="E122" s="52" t="n">
        <f aca="false">ROUND('Форма 4'!C2371*'Базовые цены за единицу'!E122,0)</f>
        <v>0</v>
      </c>
      <c r="F122" s="52" t="n">
        <f aca="false">ROUND('Форма 4'!C2371*'Базовые цены за единицу'!F122,0)</f>
        <v>4881</v>
      </c>
      <c r="G122" s="52" t="n">
        <f aca="false">ROUND('Форма 4'!C2371*'Базовые цены за единицу'!G122,0)</f>
        <v>4520</v>
      </c>
      <c r="H122" s="52" t="n">
        <f aca="false">ROUND('Форма 4'!C2371*'Базовые цены за единицу'!H122,0)</f>
        <v>0</v>
      </c>
      <c r="I122" s="53" t="n">
        <f aca="false">ROUND('Форма 4'!C2371*'Базовые цены за единицу'!I122,3)</f>
        <v>0</v>
      </c>
      <c r="J122" s="46" t="e">
        <f aca="false">ОКРУГЛВСЕ('Форма 4'!C2371*'Базовые цены за единицу'!J122,3)</f>
        <v>#VALUE!</v>
      </c>
      <c r="K122" s="53" t="n">
        <f aca="false">ROUND('Форма 4'!C2371*'Базовые цены за единицу'!K122,3)</f>
        <v>0</v>
      </c>
      <c r="L122" s="52" t="n">
        <f aca="false">ROUND('Форма 4'!C2371*'Базовые цены за единицу'!L122,0)</f>
        <v>328</v>
      </c>
      <c r="M122" s="52" t="n">
        <f aca="false">ROUND('Форма 4'!C2371*'Базовые цены за единицу'!M122,0)</f>
        <v>0</v>
      </c>
      <c r="N122" s="52" t="n">
        <f aca="false">ROUND((C122+E122)*'Форма 4'!C2383/100,0)</f>
        <v>0</v>
      </c>
      <c r="O122" s="52" t="n">
        <f aca="false">ROUND((C122+E122)*'Форма 4'!C2386/100,0)</f>
        <v>0</v>
      </c>
      <c r="P122" s="52" t="n">
        <f aca="false">ROUND('Форма 4'!C2371*'Базовые цены за единицу'!P122,0)</f>
        <v>0</v>
      </c>
      <c r="Q122" s="52" t="n">
        <f aca="false">ROUND('Форма 4'!C2371*'Базовые цены за единицу'!Q122,0)</f>
        <v>0</v>
      </c>
      <c r="R122" s="52" t="n">
        <f aca="false">ROUND('Форма 4'!C2371*'Базовые цены за единицу'!R122,0)</f>
        <v>0</v>
      </c>
      <c r="S122" s="52" t="n">
        <f aca="false">ROUND('Форма 4'!C2371*'Базовые цены за единицу'!S122,0)</f>
        <v>0</v>
      </c>
      <c r="T122" s="52" t="n">
        <f aca="false">ROUND('Форма 4'!C2371*'Базовые цены за единицу'!T122,0)</f>
        <v>0</v>
      </c>
      <c r="U122" s="52" t="n">
        <f aca="false">ROUND('Форма 4'!C2371*'Базовые цены за единицу'!U122,0)</f>
        <v>0</v>
      </c>
      <c r="V122" s="52" t="n">
        <f aca="false">ROUND('Форма 4'!C2371*'Базовые цены за единицу'!V122,0)</f>
        <v>0</v>
      </c>
      <c r="X122" s="47" t="n">
        <f aca="false">ROUND('Форма 4'!C2371*'Базовые цены за единицу'!X122,0)</f>
        <v>0</v>
      </c>
      <c r="Y122" s="47" t="n">
        <f aca="false">IF(Определители!I122="9",ROUND((C122+E122)*(Начисления!M122/100)*('Форма 4'!C2383/100),0),0)</f>
        <v>0</v>
      </c>
      <c r="Z122" s="47" t="n">
        <f aca="false">IF(Определители!I122="9",ROUND((C122+E122)*(100-Начисления!M122/100)*('Форма 4'!C2383/100),0),0)</f>
        <v>0</v>
      </c>
      <c r="AA122" s="47" t="n">
        <f aca="false">IF(Определители!I122="9",ROUND((C122+E122)*(Начисления!M122/100)*('Форма 4'!C2386/100),0),0)</f>
        <v>0</v>
      </c>
      <c r="AB122" s="47" t="n">
        <f aca="false">IF(Определители!I122="9",ROUND((C122+E122)*(100-Начисления!M122/100)*('Форма 4'!C2386/100),0),0)</f>
        <v>0</v>
      </c>
      <c r="AC122" s="47" t="n">
        <f aca="false">IF(Определители!I122="9",ROUND(B122*Начисления!M122/100,0),0)</f>
        <v>0</v>
      </c>
      <c r="AD122" s="47" t="n">
        <f aca="false">IF(Определители!I122="9",ROUND(B122*(100-Начисления!M122)/100,0),0)</f>
        <v>0</v>
      </c>
      <c r="AE122" s="47" t="n">
        <f aca="false">ROUND('Форма 4'!C2371*'Базовые цены за единицу'!AE122,0)</f>
        <v>0</v>
      </c>
      <c r="AH122" s="47" t="n">
        <f aca="false">ROUND('Форма 4'!C2371*'Базовые цены за единицу'!AH122,0)</f>
        <v>0</v>
      </c>
      <c r="AI122" s="47" t="n">
        <f aca="false">ROUND('Форма 4'!C2371*'Базовые цены за единицу'!AI122,0)</f>
        <v>0</v>
      </c>
      <c r="AJ122" s="47" t="n">
        <f aca="false">ROUND('Форма 4'!C2371*'Базовые цены за единицу'!AJ122,0)</f>
        <v>0</v>
      </c>
      <c r="AK122" s="47" t="n">
        <f aca="false">ROUND('Форма 4'!C2371*'Базовые цены за единицу'!AK122,0)</f>
        <v>0</v>
      </c>
    </row>
    <row r="123" customFormat="false" ht="10.5" hidden="false" customHeight="false" outlineLevel="0" collapsed="false">
      <c r="A123" s="52" t="str">
        <f aca="false">'Форма 4'!A2390</f>
        <v>100.</v>
      </c>
      <c r="B123" s="52" t="n">
        <f aca="false">ROUND(C123+D123+F123+AF123+AG123,0)</f>
        <v>2529</v>
      </c>
      <c r="C123" s="52" t="n">
        <f aca="false">ROUND('Форма 4'!C2390*'Базовые цены за единицу'!C123,0)</f>
        <v>99</v>
      </c>
      <c r="D123" s="52" t="n">
        <f aca="false">ROUND('Форма 4'!C2390*'Базовые цены за единицу'!D123,0)</f>
        <v>8</v>
      </c>
      <c r="E123" s="52" t="n">
        <f aca="false">ROUND('Форма 4'!C2390*'Базовые цены за единицу'!E123,0)</f>
        <v>1</v>
      </c>
      <c r="F123" s="52" t="n">
        <f aca="false">ROUND('Форма 4'!C2390*'Базовые цены за единицу'!F123,0)</f>
        <v>2422</v>
      </c>
      <c r="G123" s="52" t="n">
        <f aca="false">ROUND('Форма 4'!C2390*'Базовые цены за единицу'!G123,0)</f>
        <v>0</v>
      </c>
      <c r="H123" s="52" t="n">
        <f aca="false">ROUND('Форма 4'!C2390*'Базовые цены за единицу'!H123,0)</f>
        <v>0</v>
      </c>
      <c r="I123" s="53" t="n">
        <f aca="false">ROUND('Форма 4'!C2390*'Базовые цены за единицу'!I123,3)</f>
        <v>10.302</v>
      </c>
      <c r="J123" s="46" t="e">
        <f aca="false">ОКРУГЛВСЕ('Форма 4'!C2390*'Базовые цены за единицу'!J123,3)</f>
        <v>#VALUE!</v>
      </c>
      <c r="K123" s="53" t="n">
        <f aca="false">ROUND('Форма 4'!C2390*'Базовые цены за единицу'!K123,3)</f>
        <v>0.052</v>
      </c>
      <c r="L123" s="52" t="n">
        <f aca="false">ROUND('Форма 4'!C2390*'Базовые цены за единицу'!L123,0)</f>
        <v>0</v>
      </c>
      <c r="M123" s="52" t="n">
        <f aca="false">ROUND('Форма 4'!C2390*'Базовые цены за единицу'!M123,0)</f>
        <v>0</v>
      </c>
      <c r="N123" s="52" t="n">
        <f aca="false">ROUND((C123+E123)*'Форма 4'!C2401/100,0)</f>
        <v>120</v>
      </c>
      <c r="O123" s="52" t="n">
        <f aca="false">ROUND((C123+E123)*'Форма 4'!C2404/100,0)</f>
        <v>65</v>
      </c>
      <c r="P123" s="52" t="n">
        <f aca="false">ROUND('Форма 4'!C2390*'Базовые цены за единицу'!P123,0)</f>
        <v>118</v>
      </c>
      <c r="Q123" s="52" t="n">
        <f aca="false">ROUND('Форма 4'!C2390*'Базовые цены за единицу'!Q123,0)</f>
        <v>1</v>
      </c>
      <c r="R123" s="52" t="n">
        <f aca="false">ROUND('Форма 4'!C2390*'Базовые цены за единицу'!R123,0)</f>
        <v>64</v>
      </c>
      <c r="S123" s="52" t="n">
        <f aca="false">ROUND('Форма 4'!C2390*'Базовые цены за единицу'!S123,0)</f>
        <v>0</v>
      </c>
      <c r="T123" s="52" t="n">
        <f aca="false">ROUND('Форма 4'!C2390*'Базовые цены за единицу'!T123,0)</f>
        <v>0</v>
      </c>
      <c r="U123" s="52" t="n">
        <f aca="false">ROUND('Форма 4'!C2390*'Базовые цены за единицу'!U123,0)</f>
        <v>0</v>
      </c>
      <c r="V123" s="52" t="n">
        <f aca="false">ROUND('Форма 4'!C2390*'Базовые цены за единицу'!V123,0)</f>
        <v>0</v>
      </c>
      <c r="X123" s="47" t="n">
        <f aca="false">ROUND('Форма 4'!C2390*'Базовые цены за единицу'!X123,0)</f>
        <v>0</v>
      </c>
      <c r="Y123" s="47" t="n">
        <f aca="false">IF(Определители!I123="9",ROUND((C123+E123)*(Начисления!M123/100)*('Форма 4'!C2401/100),0),0)</f>
        <v>0</v>
      </c>
      <c r="Z123" s="47" t="n">
        <f aca="false">IF(Определители!I123="9",ROUND((C123+E123)*(100-Начисления!M123/100)*('Форма 4'!C2401/100),0),0)</f>
        <v>0</v>
      </c>
      <c r="AA123" s="47" t="n">
        <f aca="false">IF(Определители!I123="9",ROUND((C123+E123)*(Начисления!M123/100)*('Форма 4'!C2404/100),0),0)</f>
        <v>0</v>
      </c>
      <c r="AB123" s="47" t="n">
        <f aca="false">IF(Определители!I123="9",ROUND((C123+E123)*(100-Начисления!M123/100)*('Форма 4'!C2404/100),0),0)</f>
        <v>0</v>
      </c>
      <c r="AC123" s="47" t="n">
        <f aca="false">IF(Определители!I123="9",ROUND(B123*Начисления!M123/100,0),0)</f>
        <v>0</v>
      </c>
      <c r="AD123" s="47" t="n">
        <f aca="false">IF(Определители!I123="9",ROUND(B123*(100-Начисления!M123)/100,0),0)</f>
        <v>0</v>
      </c>
      <c r="AE123" s="47" t="n">
        <f aca="false">ROUND('Форма 4'!C2390*'Базовые цены за единицу'!AE123,0)</f>
        <v>0</v>
      </c>
      <c r="AH123" s="47" t="n">
        <f aca="false">ROUND('Форма 4'!C2390*'Базовые цены за единицу'!AH123,0)</f>
        <v>0</v>
      </c>
      <c r="AI123" s="47" t="n">
        <f aca="false">ROUND('Форма 4'!C2390*'Базовые цены за единицу'!AI123,0)</f>
        <v>0</v>
      </c>
      <c r="AJ123" s="47" t="n">
        <f aca="false">ROUND('Форма 4'!C2390*'Базовые цены за единицу'!AJ123,0)</f>
        <v>0</v>
      </c>
      <c r="AK123" s="47" t="n">
        <f aca="false">ROUND('Форма 4'!C2390*'Базовые цены за единицу'!AK123,0)</f>
        <v>0</v>
      </c>
    </row>
    <row r="124" customFormat="false" ht="10.5" hidden="false" customHeight="false" outlineLevel="0" collapsed="false">
      <c r="A124" s="52" t="str">
        <f aca="false">'Форма 4'!A2408</f>
        <v>101.</v>
      </c>
      <c r="B124" s="52" t="n">
        <f aca="false">ROUND(C124+D124+F124+AF124+AG124,0)</f>
        <v>1049</v>
      </c>
      <c r="C124" s="52" t="n">
        <f aca="false">ROUND('Форма 4'!C2408*'Базовые цены за единицу'!C124,0)</f>
        <v>44</v>
      </c>
      <c r="D124" s="52" t="n">
        <f aca="false">ROUND('Форма 4'!C2408*'Базовые цены за единицу'!D124,0)</f>
        <v>2</v>
      </c>
      <c r="E124" s="52" t="n">
        <f aca="false">ROUND('Форма 4'!C2408*'Базовые цены за единицу'!E124,0)</f>
        <v>0</v>
      </c>
      <c r="F124" s="52" t="n">
        <f aca="false">ROUND('Форма 4'!C2408*'Базовые цены за единицу'!F124,0)</f>
        <v>1003</v>
      </c>
      <c r="G124" s="52" t="n">
        <f aca="false">ROUND('Форма 4'!C2408*'Базовые цены за единицу'!G124,0)</f>
        <v>0</v>
      </c>
      <c r="H124" s="52" t="n">
        <f aca="false">ROUND('Форма 4'!C2408*'Базовые цены за единицу'!H124,0)</f>
        <v>0</v>
      </c>
      <c r="I124" s="53" t="n">
        <f aca="false">ROUND('Форма 4'!C2408*'Базовые цены за единицу'!I124,3)</f>
        <v>5.741</v>
      </c>
      <c r="J124" s="46" t="e">
        <f aca="false">ОКРУГЛВСЕ('Форма 4'!C2408*'Базовые цены за единицу'!J124,3)</f>
        <v>#VALUE!</v>
      </c>
      <c r="K124" s="53" t="n">
        <f aca="false">ROUND('Форма 4'!C2408*'Базовые цены за единицу'!K124,3)</f>
        <v>0</v>
      </c>
      <c r="L124" s="52" t="n">
        <f aca="false">ROUND('Форма 4'!C2408*'Базовые цены за единицу'!L124,0)</f>
        <v>0</v>
      </c>
      <c r="M124" s="52" t="n">
        <f aca="false">ROUND('Форма 4'!C2408*'Базовые цены за единицу'!M124,0)</f>
        <v>0</v>
      </c>
      <c r="N124" s="52" t="n">
        <f aca="false">ROUND((C124+E124)*'Форма 4'!C2420/100,0)</f>
        <v>37</v>
      </c>
      <c r="O124" s="52" t="n">
        <f aca="false">ROUND((C124+E124)*'Форма 4'!C2423/100,0)</f>
        <v>29</v>
      </c>
      <c r="P124" s="52" t="n">
        <f aca="false">ROUND('Форма 4'!C2408*'Базовые цены за единицу'!P124,0)</f>
        <v>37</v>
      </c>
      <c r="Q124" s="52" t="n">
        <f aca="false">ROUND('Форма 4'!C2408*'Базовые цены за единицу'!Q124,0)</f>
        <v>0</v>
      </c>
      <c r="R124" s="52" t="n">
        <f aca="false">ROUND('Форма 4'!C2408*'Базовые цены за единицу'!R124,0)</f>
        <v>29</v>
      </c>
      <c r="S124" s="52" t="n">
        <f aca="false">ROUND('Форма 4'!C2408*'Базовые цены за единицу'!S124,0)</f>
        <v>0</v>
      </c>
      <c r="T124" s="52" t="n">
        <f aca="false">ROUND('Форма 4'!C2408*'Базовые цены за единицу'!T124,0)</f>
        <v>0</v>
      </c>
      <c r="U124" s="52" t="n">
        <f aca="false">ROUND('Форма 4'!C2408*'Базовые цены за единицу'!U124,0)</f>
        <v>0</v>
      </c>
      <c r="V124" s="52" t="n">
        <f aca="false">ROUND('Форма 4'!C2408*'Базовые цены за единицу'!V124,0)</f>
        <v>0</v>
      </c>
      <c r="X124" s="47" t="n">
        <f aca="false">ROUND('Форма 4'!C2408*'Базовые цены за единицу'!X124,0)</f>
        <v>0</v>
      </c>
      <c r="Y124" s="47" t="n">
        <f aca="false">IF(Определители!I124="9",ROUND((C124+E124)*(Начисления!M124/100)*('Форма 4'!C2420/100),0),0)</f>
        <v>0</v>
      </c>
      <c r="Z124" s="47" t="n">
        <f aca="false">IF(Определители!I124="9",ROUND((C124+E124)*(100-Начисления!M124/100)*('Форма 4'!C2420/100),0),0)</f>
        <v>0</v>
      </c>
      <c r="AA124" s="47" t="n">
        <f aca="false">IF(Определители!I124="9",ROUND((C124+E124)*(Начисления!M124/100)*('Форма 4'!C2423/100),0),0)</f>
        <v>0</v>
      </c>
      <c r="AB124" s="47" t="n">
        <f aca="false">IF(Определители!I124="9",ROUND((C124+E124)*(100-Начисления!M124/100)*('Форма 4'!C2423/100),0),0)</f>
        <v>0</v>
      </c>
      <c r="AC124" s="47" t="n">
        <f aca="false">IF(Определители!I124="9",ROUND(B124*Начисления!M124/100,0),0)</f>
        <v>0</v>
      </c>
      <c r="AD124" s="47" t="n">
        <f aca="false">IF(Определители!I124="9",ROUND(B124*(100-Начисления!M124)/100,0),0)</f>
        <v>0</v>
      </c>
      <c r="AE124" s="47" t="n">
        <f aca="false">ROUND('Форма 4'!C2408*'Базовые цены за единицу'!AE124,0)</f>
        <v>0</v>
      </c>
      <c r="AH124" s="47" t="n">
        <f aca="false">ROUND('Форма 4'!C2408*'Базовые цены за единицу'!AH124,0)</f>
        <v>0</v>
      </c>
      <c r="AI124" s="47" t="n">
        <f aca="false">ROUND('Форма 4'!C2408*'Базовые цены за единицу'!AI124,0)</f>
        <v>0</v>
      </c>
      <c r="AJ124" s="47" t="n">
        <f aca="false">ROUND('Форма 4'!C2408*'Базовые цены за единицу'!AJ124,0)</f>
        <v>0</v>
      </c>
      <c r="AK124" s="47" t="n">
        <f aca="false">ROUND('Форма 4'!C2408*'Базовые цены за единицу'!AK124,0)</f>
        <v>0</v>
      </c>
    </row>
    <row r="125" customFormat="false" ht="10.5" hidden="false" customHeight="false" outlineLevel="0" collapsed="false">
      <c r="A125" s="52" t="str">
        <f aca="false">'Форма 4'!A2427</f>
        <v>102.</v>
      </c>
      <c r="B125" s="52" t="n">
        <f aca="false">ROUND(C125+D125+F125+AF125+AG125,0)</f>
        <v>475</v>
      </c>
      <c r="C125" s="52" t="n">
        <f aca="false">ROUND('Форма 4'!C2427*'Базовые цены за единицу'!C125,0)</f>
        <v>59</v>
      </c>
      <c r="D125" s="52" t="n">
        <f aca="false">ROUND('Форма 4'!C2427*'Базовые цены за единицу'!D125,0)</f>
        <v>1</v>
      </c>
      <c r="E125" s="52" t="n">
        <f aca="false">ROUND('Форма 4'!C2427*'Базовые цены за единицу'!E125,0)</f>
        <v>0</v>
      </c>
      <c r="F125" s="52" t="n">
        <f aca="false">ROUND('Форма 4'!C2427*'Базовые цены за единицу'!F125,0)</f>
        <v>415</v>
      </c>
      <c r="G125" s="52" t="n">
        <f aca="false">ROUND('Форма 4'!C2427*'Базовые цены за единицу'!G125,0)</f>
        <v>0</v>
      </c>
      <c r="H125" s="52" t="n">
        <f aca="false">ROUND('Форма 4'!C2427*'Базовые цены за единицу'!H125,0)</f>
        <v>0</v>
      </c>
      <c r="I125" s="53" t="n">
        <f aca="false">ROUND('Форма 4'!C2427*'Базовые цены за единицу'!I125,3)</f>
        <v>7.668</v>
      </c>
      <c r="J125" s="46" t="e">
        <f aca="false">ОКРУГЛВСЕ('Форма 4'!C2427*'Базовые цены за единицу'!J125,3)</f>
        <v>#VALUE!</v>
      </c>
      <c r="K125" s="53" t="n">
        <f aca="false">ROUND('Форма 4'!C2427*'Базовые цены за единицу'!K125,3)</f>
        <v>0</v>
      </c>
      <c r="L125" s="52" t="n">
        <f aca="false">ROUND('Форма 4'!C2427*'Базовые цены за единицу'!L125,0)</f>
        <v>0</v>
      </c>
      <c r="M125" s="52" t="n">
        <f aca="false">ROUND('Форма 4'!C2427*'Базовые цены за единицу'!M125,0)</f>
        <v>0</v>
      </c>
      <c r="N125" s="52" t="n">
        <f aca="false">ROUND((C125+E125)*'Форма 4'!C2439/100,0)</f>
        <v>49</v>
      </c>
      <c r="O125" s="52" t="n">
        <f aca="false">ROUND((C125+E125)*'Форма 4'!C2442/100,0)</f>
        <v>38</v>
      </c>
      <c r="P125" s="52" t="n">
        <f aca="false">ROUND('Форма 4'!C2427*'Базовые цены за единицу'!P125,0)</f>
        <v>49</v>
      </c>
      <c r="Q125" s="52" t="n">
        <f aca="false">ROUND('Форма 4'!C2427*'Базовые цены за единицу'!Q125,0)</f>
        <v>0</v>
      </c>
      <c r="R125" s="52" t="n">
        <f aca="false">ROUND('Форма 4'!C2427*'Базовые цены за единицу'!R125,0)</f>
        <v>38</v>
      </c>
      <c r="S125" s="52" t="n">
        <f aca="false">ROUND('Форма 4'!C2427*'Базовые цены за единицу'!S125,0)</f>
        <v>0</v>
      </c>
      <c r="T125" s="52" t="n">
        <f aca="false">ROUND('Форма 4'!C2427*'Базовые цены за единицу'!T125,0)</f>
        <v>0</v>
      </c>
      <c r="U125" s="52" t="n">
        <f aca="false">ROUND('Форма 4'!C2427*'Базовые цены за единицу'!U125,0)</f>
        <v>0</v>
      </c>
      <c r="V125" s="52" t="n">
        <f aca="false">ROUND('Форма 4'!C2427*'Базовые цены за единицу'!V125,0)</f>
        <v>0</v>
      </c>
      <c r="X125" s="47" t="n">
        <f aca="false">ROUND('Форма 4'!C2427*'Базовые цены за единицу'!X125,0)</f>
        <v>0</v>
      </c>
      <c r="Y125" s="47" t="n">
        <f aca="false">IF(Определители!I125="9",ROUND((C125+E125)*(Начисления!M125/100)*('Форма 4'!C2439/100),0),0)</f>
        <v>0</v>
      </c>
      <c r="Z125" s="47" t="n">
        <f aca="false">IF(Определители!I125="9",ROUND((C125+E125)*(100-Начисления!M125/100)*('Форма 4'!C2439/100),0),0)</f>
        <v>0</v>
      </c>
      <c r="AA125" s="47" t="n">
        <f aca="false">IF(Определители!I125="9",ROUND((C125+E125)*(Начисления!M125/100)*('Форма 4'!C2442/100),0),0)</f>
        <v>0</v>
      </c>
      <c r="AB125" s="47" t="n">
        <f aca="false">IF(Определители!I125="9",ROUND((C125+E125)*(100-Начисления!M125/100)*('Форма 4'!C2442/100),0),0)</f>
        <v>0</v>
      </c>
      <c r="AC125" s="47" t="n">
        <f aca="false">IF(Определители!I125="9",ROUND(B125*Начисления!M125/100,0),0)</f>
        <v>0</v>
      </c>
      <c r="AD125" s="47" t="n">
        <f aca="false">IF(Определители!I125="9",ROUND(B125*(100-Начисления!M125)/100,0),0)</f>
        <v>0</v>
      </c>
      <c r="AE125" s="47" t="n">
        <f aca="false">ROUND('Форма 4'!C2427*'Базовые цены за единицу'!AE125,0)</f>
        <v>0</v>
      </c>
      <c r="AH125" s="47" t="n">
        <f aca="false">ROUND('Форма 4'!C2427*'Базовые цены за единицу'!AH125,0)</f>
        <v>0</v>
      </c>
      <c r="AI125" s="47" t="n">
        <f aca="false">ROUND('Форма 4'!C2427*'Базовые цены за единицу'!AI125,0)</f>
        <v>0</v>
      </c>
      <c r="AJ125" s="47" t="n">
        <f aca="false">ROUND('Форма 4'!C2427*'Базовые цены за единицу'!AJ125,0)</f>
        <v>0</v>
      </c>
      <c r="AK125" s="47" t="n">
        <f aca="false">ROUND('Форма 4'!C2427*'Базовые цены за единицу'!AK125,0)</f>
        <v>0</v>
      </c>
    </row>
    <row r="126" customFormat="false" ht="10.5" hidden="false" customHeight="false" outlineLevel="0" collapsed="false">
      <c r="A126" s="52" t="str">
        <f aca="false">'Форма 4'!A2446</f>
        <v>103.</v>
      </c>
      <c r="B126" s="52" t="n">
        <f aca="false">ROUND(C126+D126+F126+AF126+AG126,0)</f>
        <v>286</v>
      </c>
      <c r="C126" s="52" t="n">
        <f aca="false">ROUND('Форма 4'!C2446*'Базовые цены за единицу'!C126,0)</f>
        <v>16</v>
      </c>
      <c r="D126" s="52" t="n">
        <f aca="false">ROUND('Форма 4'!C2446*'Базовые цены за единицу'!D126,0)</f>
        <v>0</v>
      </c>
      <c r="E126" s="52" t="n">
        <f aca="false">ROUND('Форма 4'!C2446*'Базовые цены за единицу'!E126,0)</f>
        <v>0</v>
      </c>
      <c r="F126" s="52" t="n">
        <f aca="false">ROUND('Форма 4'!C2446*'Базовые цены за единицу'!F126,0)</f>
        <v>270</v>
      </c>
      <c r="G126" s="52" t="n">
        <f aca="false">ROUND('Форма 4'!C2446*'Базовые цены за единицу'!G126,0)</f>
        <v>0</v>
      </c>
      <c r="H126" s="52" t="n">
        <f aca="false">ROUND('Форма 4'!C2446*'Базовые цены за единицу'!H126,0)</f>
        <v>0</v>
      </c>
      <c r="I126" s="53" t="n">
        <f aca="false">ROUND('Форма 4'!C2446*'Базовые цены за единицу'!I126,3)</f>
        <v>2.124</v>
      </c>
      <c r="J126" s="46" t="e">
        <f aca="false">ОКРУГЛВСЕ('Форма 4'!C2446*'Базовые цены за единицу'!J126,3)</f>
        <v>#VALUE!</v>
      </c>
      <c r="K126" s="53" t="n">
        <f aca="false">ROUND('Форма 4'!C2446*'Базовые цены за единицу'!K126,3)</f>
        <v>0</v>
      </c>
      <c r="L126" s="52" t="n">
        <f aca="false">ROUND('Форма 4'!C2446*'Базовые цены за единицу'!L126,0)</f>
        <v>0</v>
      </c>
      <c r="M126" s="52" t="n">
        <f aca="false">ROUND('Форма 4'!C2446*'Базовые цены за единицу'!M126,0)</f>
        <v>0</v>
      </c>
      <c r="N126" s="52" t="n">
        <f aca="false">ROUND((C126+E126)*'Форма 4'!C2458/100,0)</f>
        <v>13</v>
      </c>
      <c r="O126" s="52" t="n">
        <f aca="false">ROUND((C126+E126)*'Форма 4'!C2461/100,0)</f>
        <v>10</v>
      </c>
      <c r="P126" s="52" t="n">
        <f aca="false">ROUND('Форма 4'!C2446*'Базовые цены за единицу'!P126,0)</f>
        <v>14</v>
      </c>
      <c r="Q126" s="52" t="n">
        <f aca="false">ROUND('Форма 4'!C2446*'Базовые цены за единицу'!Q126,0)</f>
        <v>0</v>
      </c>
      <c r="R126" s="52" t="n">
        <f aca="false">ROUND('Форма 4'!C2446*'Базовые цены за единицу'!R126,0)</f>
        <v>11</v>
      </c>
      <c r="S126" s="52" t="n">
        <f aca="false">ROUND('Форма 4'!C2446*'Базовые цены за единицу'!S126,0)</f>
        <v>0</v>
      </c>
      <c r="T126" s="52" t="n">
        <f aca="false">ROUND('Форма 4'!C2446*'Базовые цены за единицу'!T126,0)</f>
        <v>0</v>
      </c>
      <c r="U126" s="52" t="n">
        <f aca="false">ROUND('Форма 4'!C2446*'Базовые цены за единицу'!U126,0)</f>
        <v>0</v>
      </c>
      <c r="V126" s="52" t="n">
        <f aca="false">ROUND('Форма 4'!C2446*'Базовые цены за единицу'!V126,0)</f>
        <v>0</v>
      </c>
      <c r="X126" s="47" t="n">
        <f aca="false">ROUND('Форма 4'!C2446*'Базовые цены за единицу'!X126,0)</f>
        <v>0</v>
      </c>
      <c r="Y126" s="47" t="n">
        <f aca="false">IF(Определители!I126="9",ROUND((C126+E126)*(Начисления!M126/100)*('Форма 4'!C2458/100),0),0)</f>
        <v>0</v>
      </c>
      <c r="Z126" s="47" t="n">
        <f aca="false">IF(Определители!I126="9",ROUND((C126+E126)*(100-Начисления!M126/100)*('Форма 4'!C2458/100),0),0)</f>
        <v>0</v>
      </c>
      <c r="AA126" s="47" t="n">
        <f aca="false">IF(Определители!I126="9",ROUND((C126+E126)*(Начисления!M126/100)*('Форма 4'!C2461/100),0),0)</f>
        <v>0</v>
      </c>
      <c r="AB126" s="47" t="n">
        <f aca="false">IF(Определители!I126="9",ROUND((C126+E126)*(100-Начисления!M126/100)*('Форма 4'!C2461/100),0),0)</f>
        <v>0</v>
      </c>
      <c r="AC126" s="47" t="n">
        <f aca="false">IF(Определители!I126="9",ROUND(B126*Начисления!M126/100,0),0)</f>
        <v>0</v>
      </c>
      <c r="AD126" s="47" t="n">
        <f aca="false">IF(Определители!I126="9",ROUND(B126*(100-Начисления!M126)/100,0),0)</f>
        <v>0</v>
      </c>
      <c r="AE126" s="47" t="n">
        <f aca="false">ROUND('Форма 4'!C2446*'Базовые цены за единицу'!AE126,0)</f>
        <v>0</v>
      </c>
      <c r="AH126" s="47" t="n">
        <f aca="false">ROUND('Форма 4'!C2446*'Базовые цены за единицу'!AH126,0)</f>
        <v>0</v>
      </c>
      <c r="AI126" s="47" t="n">
        <f aca="false">ROUND('Форма 4'!C2446*'Базовые цены за единицу'!AI126,0)</f>
        <v>0</v>
      </c>
      <c r="AJ126" s="47" t="n">
        <f aca="false">ROUND('Форма 4'!C2446*'Базовые цены за единицу'!AJ126,0)</f>
        <v>0</v>
      </c>
      <c r="AK126" s="47" t="n">
        <f aca="false">ROUND('Форма 4'!C2446*'Базовые цены за единицу'!AK126,0)</f>
        <v>0</v>
      </c>
    </row>
    <row r="127" customFormat="false" ht="10.5" hidden="false" customHeight="false" outlineLevel="0" collapsed="false">
      <c r="A127" s="52" t="str">
        <f aca="false">'Форма 4'!A2465</f>
        <v>104.</v>
      </c>
      <c r="B127" s="52" t="n">
        <f aca="false">ROUND(C127+D127+F127+AF127+AG127,0)</f>
        <v>6960</v>
      </c>
      <c r="C127" s="52" t="n">
        <f aca="false">ROUND('Форма 4'!C2465*'Базовые цены за единицу'!C127,0)</f>
        <v>661</v>
      </c>
      <c r="D127" s="52" t="n">
        <f aca="false">ROUND('Форма 4'!C2465*'Базовые цены за единицу'!D127,0)</f>
        <v>15</v>
      </c>
      <c r="E127" s="52" t="n">
        <f aca="false">ROUND('Форма 4'!C2465*'Базовые цены за единицу'!E127,0)</f>
        <v>2</v>
      </c>
      <c r="F127" s="52" t="n">
        <f aca="false">ROUND('Форма 4'!C2465*'Базовые цены за единицу'!F127,0)</f>
        <v>6284</v>
      </c>
      <c r="G127" s="52" t="n">
        <f aca="false">ROUND('Форма 4'!C2465*'Базовые цены за единицу'!G127,0)</f>
        <v>0</v>
      </c>
      <c r="H127" s="52" t="n">
        <f aca="false">ROUND('Форма 4'!C2465*'Базовые цены за единицу'!H127,0)</f>
        <v>0</v>
      </c>
      <c r="I127" s="53" t="n">
        <f aca="false">ROUND('Форма 4'!C2465*'Базовые цены за единицу'!I127,3)</f>
        <v>69.026</v>
      </c>
      <c r="J127" s="46" t="e">
        <f aca="false">ОКРУГЛВСЕ('Форма 4'!C2465*'Базовые цены за единицу'!J127,3)</f>
        <v>#VALUE!</v>
      </c>
      <c r="K127" s="53" t="n">
        <f aca="false">ROUND('Форма 4'!C2465*'Базовые цены за единицу'!K127,3)</f>
        <v>0.122</v>
      </c>
      <c r="L127" s="52" t="n">
        <f aca="false">ROUND('Форма 4'!C2465*'Базовые цены за единицу'!L127,0)</f>
        <v>0</v>
      </c>
      <c r="M127" s="52" t="n">
        <f aca="false">ROUND('Форма 4'!C2465*'Базовые цены за единицу'!M127,0)</f>
        <v>0</v>
      </c>
      <c r="N127" s="52" t="n">
        <f aca="false">ROUND((C127+E127)*'Форма 4'!C2477/100,0)</f>
        <v>796</v>
      </c>
      <c r="O127" s="52" t="n">
        <f aca="false">ROUND((C127+E127)*'Форма 4'!C2480/100,0)</f>
        <v>431</v>
      </c>
      <c r="P127" s="52" t="n">
        <f aca="false">ROUND('Форма 4'!C2465*'Базовые цены за единицу'!P127,0)</f>
        <v>794</v>
      </c>
      <c r="Q127" s="52" t="n">
        <f aca="false">ROUND('Форма 4'!C2465*'Базовые цены за единицу'!Q127,0)</f>
        <v>2</v>
      </c>
      <c r="R127" s="52" t="n">
        <f aca="false">ROUND('Форма 4'!C2465*'Базовые цены за единицу'!R127,0)</f>
        <v>430</v>
      </c>
      <c r="S127" s="52" t="n">
        <f aca="false">ROUND('Форма 4'!C2465*'Базовые цены за единицу'!S127,0)</f>
        <v>1</v>
      </c>
      <c r="T127" s="52" t="n">
        <f aca="false">ROUND('Форма 4'!C2465*'Базовые цены за единицу'!T127,0)</f>
        <v>0</v>
      </c>
      <c r="U127" s="52" t="n">
        <f aca="false">ROUND('Форма 4'!C2465*'Базовые цены за единицу'!U127,0)</f>
        <v>0</v>
      </c>
      <c r="V127" s="52" t="n">
        <f aca="false">ROUND('Форма 4'!C2465*'Базовые цены за единицу'!V127,0)</f>
        <v>0</v>
      </c>
      <c r="X127" s="47" t="n">
        <f aca="false">ROUND('Форма 4'!C2465*'Базовые цены за единицу'!X127,0)</f>
        <v>0</v>
      </c>
      <c r="Y127" s="47" t="n">
        <f aca="false">IF(Определители!I127="9",ROUND((C127+E127)*(Начисления!M127/100)*('Форма 4'!C2477/100),0),0)</f>
        <v>0</v>
      </c>
      <c r="Z127" s="47" t="n">
        <f aca="false">IF(Определители!I127="9",ROUND((C127+E127)*(100-Начисления!M127/100)*('Форма 4'!C2477/100),0),0)</f>
        <v>0</v>
      </c>
      <c r="AA127" s="47" t="n">
        <f aca="false">IF(Определители!I127="9",ROUND((C127+E127)*(Начисления!M127/100)*('Форма 4'!C2480/100),0),0)</f>
        <v>0</v>
      </c>
      <c r="AB127" s="47" t="n">
        <f aca="false">IF(Определители!I127="9",ROUND((C127+E127)*(100-Начисления!M127/100)*('Форма 4'!C2480/100),0),0)</f>
        <v>0</v>
      </c>
      <c r="AC127" s="47" t="n">
        <f aca="false">IF(Определители!I127="9",ROUND(B127*Начисления!M127/100,0),0)</f>
        <v>0</v>
      </c>
      <c r="AD127" s="47" t="n">
        <f aca="false">IF(Определители!I127="9",ROUND(B127*(100-Начисления!M127)/100,0),0)</f>
        <v>0</v>
      </c>
      <c r="AE127" s="47" t="n">
        <f aca="false">ROUND('Форма 4'!C2465*'Базовые цены за единицу'!AE127,0)</f>
        <v>0</v>
      </c>
      <c r="AH127" s="47" t="n">
        <f aca="false">ROUND('Форма 4'!C2465*'Базовые цены за единицу'!AH127,0)</f>
        <v>0</v>
      </c>
      <c r="AI127" s="47" t="n">
        <f aca="false">ROUND('Форма 4'!C2465*'Базовые цены за единицу'!AI127,0)</f>
        <v>0</v>
      </c>
      <c r="AJ127" s="47" t="n">
        <f aca="false">ROUND('Форма 4'!C2465*'Базовые цены за единицу'!AJ127,0)</f>
        <v>0</v>
      </c>
      <c r="AK127" s="47" t="n">
        <f aca="false">ROUND('Форма 4'!C2465*'Базовые цены за единицу'!AK127,0)</f>
        <v>0</v>
      </c>
    </row>
    <row r="128" customFormat="false" ht="10.5" hidden="false" customHeight="false" outlineLevel="0" collapsed="false">
      <c r="A128" s="52" t="str">
        <f aca="false">'Форма 4'!A2484</f>
        <v>105.</v>
      </c>
      <c r="B128" s="52" t="n">
        <f aca="false">ROUND(C128+D128+F128+AF128+AG128,0)</f>
        <v>2288</v>
      </c>
      <c r="C128" s="52" t="n">
        <f aca="false">ROUND('Форма 4'!C2484*'Базовые цены за единицу'!C128,0)</f>
        <v>217</v>
      </c>
      <c r="D128" s="52" t="n">
        <f aca="false">ROUND('Форма 4'!C2484*'Базовые цены за единицу'!D128,0)</f>
        <v>5</v>
      </c>
      <c r="E128" s="52" t="n">
        <f aca="false">ROUND('Форма 4'!C2484*'Базовые цены за единицу'!E128,0)</f>
        <v>1</v>
      </c>
      <c r="F128" s="52" t="n">
        <f aca="false">ROUND('Форма 4'!C2484*'Базовые цены за единицу'!F128,0)</f>
        <v>2066</v>
      </c>
      <c r="G128" s="52" t="n">
        <f aca="false">ROUND('Форма 4'!C2484*'Базовые цены за единицу'!G128,0)</f>
        <v>0</v>
      </c>
      <c r="H128" s="52" t="n">
        <f aca="false">ROUND('Форма 4'!C2484*'Базовые цены за единицу'!H128,0)</f>
        <v>0</v>
      </c>
      <c r="I128" s="53" t="n">
        <f aca="false">ROUND('Форма 4'!C2484*'Базовые цены за единицу'!I128,3)</f>
        <v>22.697</v>
      </c>
      <c r="J128" s="46" t="e">
        <f aca="false">ОКРУГЛВСЕ('Форма 4'!C2484*'Базовые цены за единицу'!J128,3)</f>
        <v>#VALUE!</v>
      </c>
      <c r="K128" s="53" t="n">
        <f aca="false">ROUND('Форма 4'!C2484*'Базовые цены за единицу'!K128,3)</f>
        <v>0.04</v>
      </c>
      <c r="L128" s="52" t="n">
        <f aca="false">ROUND('Форма 4'!C2484*'Базовые цены за единицу'!L128,0)</f>
        <v>0</v>
      </c>
      <c r="M128" s="52" t="n">
        <f aca="false">ROUND('Форма 4'!C2484*'Базовые цены за единицу'!M128,0)</f>
        <v>0</v>
      </c>
      <c r="N128" s="52" t="n">
        <f aca="false">ROUND((C128+E128)*'Форма 4'!C2495/100,0)</f>
        <v>262</v>
      </c>
      <c r="O128" s="52" t="n">
        <f aca="false">ROUND((C128+E128)*'Форма 4'!C2498/100,0)</f>
        <v>142</v>
      </c>
      <c r="P128" s="52" t="n">
        <f aca="false">ROUND('Форма 4'!C2484*'Базовые цены за единицу'!P128,0)</f>
        <v>261</v>
      </c>
      <c r="Q128" s="52" t="n">
        <f aca="false">ROUND('Форма 4'!C2484*'Базовые цены за единицу'!Q128,0)</f>
        <v>1</v>
      </c>
      <c r="R128" s="52" t="n">
        <f aca="false">ROUND('Форма 4'!C2484*'Базовые цены за единицу'!R128,0)</f>
        <v>141</v>
      </c>
      <c r="S128" s="52" t="n">
        <f aca="false">ROUND('Форма 4'!C2484*'Базовые цены за единицу'!S128,0)</f>
        <v>0</v>
      </c>
      <c r="T128" s="52" t="n">
        <f aca="false">ROUND('Форма 4'!C2484*'Базовые цены за единицу'!T128,0)</f>
        <v>0</v>
      </c>
      <c r="U128" s="52" t="n">
        <f aca="false">ROUND('Форма 4'!C2484*'Базовые цены за единицу'!U128,0)</f>
        <v>0</v>
      </c>
      <c r="V128" s="52" t="n">
        <f aca="false">ROUND('Форма 4'!C2484*'Базовые цены за единицу'!V128,0)</f>
        <v>0</v>
      </c>
      <c r="X128" s="47" t="n">
        <f aca="false">ROUND('Форма 4'!C2484*'Базовые цены за единицу'!X128,0)</f>
        <v>0</v>
      </c>
      <c r="Y128" s="47" t="n">
        <f aca="false">IF(Определители!I128="9",ROUND((C128+E128)*(Начисления!M128/100)*('Форма 4'!C2495/100),0),0)</f>
        <v>0</v>
      </c>
      <c r="Z128" s="47" t="n">
        <f aca="false">IF(Определители!I128="9",ROUND((C128+E128)*(100-Начисления!M128/100)*('Форма 4'!C2495/100),0),0)</f>
        <v>0</v>
      </c>
      <c r="AA128" s="47" t="n">
        <f aca="false">IF(Определители!I128="9",ROUND((C128+E128)*(Начисления!M128/100)*('Форма 4'!C2498/100),0),0)</f>
        <v>0</v>
      </c>
      <c r="AB128" s="47" t="n">
        <f aca="false">IF(Определители!I128="9",ROUND((C128+E128)*(100-Начисления!M128/100)*('Форма 4'!C2498/100),0),0)</f>
        <v>0</v>
      </c>
      <c r="AC128" s="47" t="n">
        <f aca="false">IF(Определители!I128="9",ROUND(B128*Начисления!M128/100,0),0)</f>
        <v>0</v>
      </c>
      <c r="AD128" s="47" t="n">
        <f aca="false">IF(Определители!I128="9",ROUND(B128*(100-Начисления!M128)/100,0),0)</f>
        <v>0</v>
      </c>
      <c r="AE128" s="47" t="n">
        <f aca="false">ROUND('Форма 4'!C2484*'Базовые цены за единицу'!AE128,0)</f>
        <v>0</v>
      </c>
      <c r="AH128" s="47" t="n">
        <f aca="false">ROUND('Форма 4'!C2484*'Базовые цены за единицу'!AH128,0)</f>
        <v>0</v>
      </c>
      <c r="AI128" s="47" t="n">
        <f aca="false">ROUND('Форма 4'!C2484*'Базовые цены за единицу'!AI128,0)</f>
        <v>0</v>
      </c>
      <c r="AJ128" s="47" t="n">
        <f aca="false">ROUND('Форма 4'!C2484*'Базовые цены за единицу'!AJ128,0)</f>
        <v>0</v>
      </c>
      <c r="AK128" s="47" t="n">
        <f aca="false">ROUND('Форма 4'!C2484*'Базовые цены за единицу'!AK128,0)</f>
        <v>0</v>
      </c>
    </row>
    <row r="130" customFormat="false" ht="10.5" hidden="false" customHeight="false" outlineLevel="0" collapsed="false">
      <c r="B130" s="16" t="s">
        <v>361</v>
      </c>
      <c r="C130" s="16"/>
      <c r="D130" s="16"/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A132" s="52" t="str">
        <f aca="false">'Форма 4'!A2611</f>
        <v>106.</v>
      </c>
      <c r="B132" s="52" t="n">
        <f aca="false">ROUND(C132+D132+F132+AF132+AG132,0)</f>
        <v>3792</v>
      </c>
      <c r="C132" s="52" t="n">
        <f aca="false">ROUND('Форма 4'!C2611*'Базовые цены за единицу'!C132,0)</f>
        <v>30</v>
      </c>
      <c r="D132" s="52" t="n">
        <f aca="false">ROUND('Форма 4'!C2611*'Базовые цены за единицу'!D132,0)</f>
        <v>9</v>
      </c>
      <c r="E132" s="52" t="n">
        <f aca="false">ROUND('Форма 4'!C2611*'Базовые цены за единицу'!E132,0)</f>
        <v>0</v>
      </c>
      <c r="F132" s="52" t="n">
        <f aca="false">ROUND('Форма 4'!C2611*'Базовые цены за единицу'!F132,0)</f>
        <v>3753</v>
      </c>
      <c r="G132" s="52" t="n">
        <f aca="false">ROUND('Форма 4'!C2611*'Базовые цены за единицу'!G132,0)</f>
        <v>0</v>
      </c>
      <c r="H132" s="52" t="n">
        <f aca="false">ROUND('Форма 4'!C2611*'Базовые цены за единицу'!H132,0)</f>
        <v>0</v>
      </c>
      <c r="I132" s="53" t="n">
        <f aca="false">ROUND('Форма 4'!C2611*'Базовые цены за единицу'!I132,3)</f>
        <v>3.074</v>
      </c>
      <c r="J132" s="46" t="e">
        <f aca="false">ОКРУГЛВСЕ('Форма 4'!C2611*'Базовые цены за единицу'!J132,3)</f>
        <v>#VALUE!</v>
      </c>
      <c r="K132" s="53" t="n">
        <f aca="false">ROUND('Форма 4'!C2611*'Базовые цены за единицу'!K132,3)</f>
        <v>0.032</v>
      </c>
      <c r="L132" s="52" t="n">
        <f aca="false">ROUND('Форма 4'!C2611*'Базовые цены за единицу'!L132,0)</f>
        <v>0</v>
      </c>
      <c r="M132" s="52" t="n">
        <f aca="false">ROUND('Форма 4'!C2611*'Базовые цены за единицу'!M132,0)</f>
        <v>0</v>
      </c>
      <c r="N132" s="52" t="n">
        <f aca="false">ROUND((C132+E132)*'Форма 4'!C2623/100,0)</f>
        <v>35</v>
      </c>
      <c r="O132" s="52" t="n">
        <f aca="false">ROUND((C132+E132)*'Форма 4'!C2626/100,0)</f>
        <v>19</v>
      </c>
      <c r="P132" s="52" t="n">
        <f aca="false">ROUND('Форма 4'!C2611*'Базовые цены за единицу'!P132,0)</f>
        <v>36</v>
      </c>
      <c r="Q132" s="52" t="n">
        <f aca="false">ROUND('Форма 4'!C2611*'Базовые цены за единицу'!Q132,0)</f>
        <v>0</v>
      </c>
      <c r="R132" s="52" t="n">
        <f aca="false">ROUND('Форма 4'!C2611*'Базовые цены за единицу'!R132,0)</f>
        <v>19</v>
      </c>
      <c r="S132" s="52" t="n">
        <f aca="false">ROUND('Форма 4'!C2611*'Базовые цены за единицу'!S132,0)</f>
        <v>0</v>
      </c>
      <c r="T132" s="52" t="n">
        <f aca="false">ROUND('Форма 4'!C2611*'Базовые цены за единицу'!T132,0)</f>
        <v>0</v>
      </c>
      <c r="U132" s="52" t="n">
        <f aca="false">ROUND('Форма 4'!C2611*'Базовые цены за единицу'!U132,0)</f>
        <v>0</v>
      </c>
      <c r="V132" s="52" t="n">
        <f aca="false">ROUND('Форма 4'!C2611*'Базовые цены за единицу'!V132,0)</f>
        <v>0</v>
      </c>
      <c r="X132" s="47" t="n">
        <f aca="false">ROUND('Форма 4'!C2611*'Базовые цены за единицу'!X132,0)</f>
        <v>0</v>
      </c>
      <c r="Y132" s="47" t="n">
        <f aca="false">IF(Определители!I132="9",ROUND((C132+E132)*(Начисления!M132/100)*('Форма 4'!C2623/100),0),0)</f>
        <v>0</v>
      </c>
      <c r="Z132" s="47" t="n">
        <f aca="false">IF(Определители!I132="9",ROUND((C132+E132)*(100-Начисления!M132/100)*('Форма 4'!C2623/100),0),0)</f>
        <v>0</v>
      </c>
      <c r="AA132" s="47" t="n">
        <f aca="false">IF(Определители!I132="9",ROUND((C132+E132)*(Начисления!M132/100)*('Форма 4'!C2626/100),0),0)</f>
        <v>0</v>
      </c>
      <c r="AB132" s="47" t="n">
        <f aca="false">IF(Определители!I132="9",ROUND((C132+E132)*(100-Начисления!M132/100)*('Форма 4'!C2626/100),0),0)</f>
        <v>0</v>
      </c>
      <c r="AC132" s="47" t="n">
        <f aca="false">IF(Определители!I132="9",ROUND(B132*Начисления!M132/100,0),0)</f>
        <v>0</v>
      </c>
      <c r="AD132" s="47" t="n">
        <f aca="false">IF(Определители!I132="9",ROUND(B132*(100-Начисления!M132)/100,0),0)</f>
        <v>0</v>
      </c>
      <c r="AE132" s="47" t="n">
        <f aca="false">ROUND('Форма 4'!C2611*'Базовые цены за единицу'!AE132,0)</f>
        <v>0</v>
      </c>
      <c r="AH132" s="47" t="n">
        <f aca="false">ROUND('Форма 4'!C2611*'Базовые цены за единицу'!AH132,0)</f>
        <v>0</v>
      </c>
      <c r="AI132" s="47" t="n">
        <f aca="false">ROUND('Форма 4'!C2611*'Базовые цены за единицу'!AI132,0)</f>
        <v>0</v>
      </c>
      <c r="AJ132" s="47" t="n">
        <f aca="false">ROUND('Форма 4'!C2611*'Базовые цены за единицу'!AJ132,0)</f>
        <v>0</v>
      </c>
      <c r="AK132" s="47" t="n">
        <f aca="false">ROUND('Форма 4'!C2611*'Базовые цены за единицу'!AK132,0)</f>
        <v>0</v>
      </c>
    </row>
    <row r="133" customFormat="false" ht="10.5" hidden="false" customHeight="false" outlineLevel="0" collapsed="false">
      <c r="A133" s="52" t="str">
        <f aca="false">'Форма 4'!A2630</f>
        <v>107.</v>
      </c>
      <c r="B133" s="52" t="n">
        <f aca="false">ROUND(C133+D133+F133+AF133+AG133,0)</f>
        <v>-3499</v>
      </c>
      <c r="C133" s="52" t="n">
        <f aca="false">ROUND('Форма 4'!C2630*'Базовые цены за единицу'!C133,0)</f>
        <v>-0</v>
      </c>
      <c r="D133" s="52" t="n">
        <f aca="false">ROUND('Форма 4'!C2630*'Базовые цены за единицу'!D133,0)</f>
        <v>-0</v>
      </c>
      <c r="E133" s="52" t="n">
        <f aca="false">ROUND('Форма 4'!C2630*'Базовые цены за единицу'!E133,0)</f>
        <v>-0</v>
      </c>
      <c r="F133" s="52" t="n">
        <f aca="false">ROUND('Форма 4'!C2630*'Базовые цены за единицу'!F133,0)</f>
        <v>-3499</v>
      </c>
      <c r="G133" s="52" t="n">
        <f aca="false">ROUND('Форма 4'!C2630*'Базовые цены за единицу'!G133,0)</f>
        <v>-3240</v>
      </c>
      <c r="H133" s="52" t="n">
        <f aca="false">ROUND('Форма 4'!C2630*'Базовые цены за единицу'!H133,0)</f>
        <v>-0</v>
      </c>
      <c r="I133" s="53" t="n">
        <f aca="false">ROUND('Форма 4'!C2630*'Базовые цены за единицу'!I133,3)</f>
        <v>-0</v>
      </c>
      <c r="J133" s="46" t="e">
        <f aca="false">ОКРУГЛВСЕ('Форма 4'!C2630*'Базовые цены за единицу'!J133,3)</f>
        <v>#VALUE!</v>
      </c>
      <c r="K133" s="53" t="n">
        <f aca="false">ROUND('Форма 4'!C2630*'Базовые цены за единицу'!K133,3)</f>
        <v>-0</v>
      </c>
      <c r="L133" s="52" t="n">
        <f aca="false">ROUND('Форма 4'!C2630*'Базовые цены за единицу'!L133,0)</f>
        <v>-0</v>
      </c>
      <c r="M133" s="52" t="n">
        <f aca="false">ROUND('Форма 4'!C2630*'Базовые цены за единицу'!M133,0)</f>
        <v>-0</v>
      </c>
      <c r="N133" s="52" t="n">
        <f aca="false">ROUND((C133+E133)*'Форма 4'!C2642/100,0)</f>
        <v>-0</v>
      </c>
      <c r="O133" s="52" t="n">
        <f aca="false">ROUND((C133+E133)*'Форма 4'!C2645/100,0)</f>
        <v>-0</v>
      </c>
      <c r="P133" s="52" t="n">
        <f aca="false">ROUND('Форма 4'!C2630*'Базовые цены за единицу'!P133,0)</f>
        <v>-0</v>
      </c>
      <c r="Q133" s="52" t="n">
        <f aca="false">ROUND('Форма 4'!C2630*'Базовые цены за единицу'!Q133,0)</f>
        <v>-0</v>
      </c>
      <c r="R133" s="52" t="n">
        <f aca="false">ROUND('Форма 4'!C2630*'Базовые цены за единицу'!R133,0)</f>
        <v>-0</v>
      </c>
      <c r="S133" s="52" t="n">
        <f aca="false">ROUND('Форма 4'!C2630*'Базовые цены за единицу'!S133,0)</f>
        <v>-0</v>
      </c>
      <c r="T133" s="52" t="n">
        <f aca="false">ROUND('Форма 4'!C2630*'Базовые цены за единицу'!T133,0)</f>
        <v>-0</v>
      </c>
      <c r="U133" s="52" t="n">
        <f aca="false">ROUND('Форма 4'!C2630*'Базовые цены за единицу'!U133,0)</f>
        <v>-0</v>
      </c>
      <c r="V133" s="52" t="n">
        <f aca="false">ROUND('Форма 4'!C2630*'Базовые цены за единицу'!V133,0)</f>
        <v>-0</v>
      </c>
      <c r="X133" s="47" t="n">
        <f aca="false">ROUND('Форма 4'!C2630*'Базовые цены за единицу'!X133,0)</f>
        <v>-0</v>
      </c>
      <c r="Y133" s="47" t="n">
        <f aca="false">IF(Определители!I133="9",ROUND((C133+E133)*(Начисления!M133/100)*('Форма 4'!C2642/100),0),0)</f>
        <v>0</v>
      </c>
      <c r="Z133" s="47" t="n">
        <f aca="false">IF(Определители!I133="9",ROUND((C133+E133)*(100-Начисления!M133/100)*('Форма 4'!C2642/100),0),0)</f>
        <v>0</v>
      </c>
      <c r="AA133" s="47" t="n">
        <f aca="false">IF(Определители!I133="9",ROUND((C133+E133)*(Начисления!M133/100)*('Форма 4'!C2645/100),0),0)</f>
        <v>0</v>
      </c>
      <c r="AB133" s="47" t="n">
        <f aca="false">IF(Определители!I133="9",ROUND((C133+E133)*(100-Начисления!M133/100)*('Форма 4'!C2645/100),0),0)</f>
        <v>0</v>
      </c>
      <c r="AC133" s="47" t="n">
        <f aca="false">IF(Определители!I133="9",ROUND(B133*Начисления!M133/100,0),0)</f>
        <v>0</v>
      </c>
      <c r="AD133" s="47" t="n">
        <f aca="false">IF(Определители!I133="9",ROUND(B133*(100-Начисления!M133)/100,0),0)</f>
        <v>0</v>
      </c>
      <c r="AE133" s="47" t="n">
        <f aca="false">ROUND('Форма 4'!C2630*'Базовые цены за единицу'!AE133,0)</f>
        <v>-0</v>
      </c>
      <c r="AH133" s="47" t="n">
        <f aca="false">ROUND('Форма 4'!C2630*'Базовые цены за единицу'!AH133,0)</f>
        <v>-0</v>
      </c>
      <c r="AI133" s="47" t="n">
        <f aca="false">ROUND('Форма 4'!C2630*'Базовые цены за единицу'!AI133,0)</f>
        <v>-0</v>
      </c>
      <c r="AJ133" s="47" t="n">
        <f aca="false">ROUND('Форма 4'!C2630*'Базовые цены за единицу'!AJ133,0)</f>
        <v>-0</v>
      </c>
      <c r="AK133" s="47" t="n">
        <f aca="false">ROUND('Форма 4'!C2630*'Базовые цены за единицу'!AK133,0)</f>
        <v>-0</v>
      </c>
    </row>
    <row r="134" customFormat="false" ht="10.5" hidden="false" customHeight="false" outlineLevel="0" collapsed="false">
      <c r="A134" s="52" t="str">
        <f aca="false">'Форма 4'!A2649</f>
        <v>108.</v>
      </c>
      <c r="B134" s="52" t="n">
        <f aca="false">ROUND(C134+D134+F134+AF134+AG134,0)</f>
        <v>3888</v>
      </c>
      <c r="C134" s="52" t="n">
        <f aca="false">ROUND('Форма 4'!C2649*'Базовые цены за единицу'!C134,0)</f>
        <v>0</v>
      </c>
      <c r="D134" s="52" t="n">
        <f aca="false">ROUND('Форма 4'!C2649*'Базовые цены за единицу'!D134,0)</f>
        <v>0</v>
      </c>
      <c r="E134" s="52" t="n">
        <f aca="false">ROUND('Форма 4'!C2649*'Базовые цены за единицу'!E134,0)</f>
        <v>0</v>
      </c>
      <c r="F134" s="52" t="n">
        <f aca="false">ROUND('Форма 4'!C2649*'Базовые цены за единицу'!F134,0)</f>
        <v>3888</v>
      </c>
      <c r="G134" s="52" t="n">
        <f aca="false">ROUND('Форма 4'!C2649*'Базовые цены за единицу'!G134,0)</f>
        <v>3600</v>
      </c>
      <c r="H134" s="52" t="n">
        <f aca="false">ROUND('Форма 4'!C2649*'Базовые цены за единицу'!H134,0)</f>
        <v>0</v>
      </c>
      <c r="I134" s="53" t="n">
        <f aca="false">ROUND('Форма 4'!C2649*'Базовые цены за единицу'!I134,3)</f>
        <v>0</v>
      </c>
      <c r="J134" s="46" t="e">
        <f aca="false">ОКРУГЛВСЕ('Форма 4'!C2649*'Базовые цены за единицу'!J134,3)</f>
        <v>#VALUE!</v>
      </c>
      <c r="K134" s="53" t="n">
        <f aca="false">ROUND('Форма 4'!C2649*'Базовые цены за единицу'!K134,3)</f>
        <v>0</v>
      </c>
      <c r="L134" s="52" t="n">
        <f aca="false">ROUND('Форма 4'!C2649*'Базовые цены за единицу'!L134,0)</f>
        <v>0</v>
      </c>
      <c r="M134" s="52" t="n">
        <f aca="false">ROUND('Форма 4'!C2649*'Базовые цены за единицу'!M134,0)</f>
        <v>0</v>
      </c>
      <c r="N134" s="52" t="n">
        <f aca="false">ROUND((C134+E134)*'Форма 4'!C2660/100,0)</f>
        <v>0</v>
      </c>
      <c r="O134" s="52" t="n">
        <f aca="false">ROUND((C134+E134)*'Форма 4'!C2663/100,0)</f>
        <v>0</v>
      </c>
      <c r="P134" s="52" t="n">
        <f aca="false">ROUND('Форма 4'!C2649*'Базовые цены за единицу'!P134,0)</f>
        <v>0</v>
      </c>
      <c r="Q134" s="52" t="n">
        <f aca="false">ROUND('Форма 4'!C2649*'Базовые цены за единицу'!Q134,0)</f>
        <v>0</v>
      </c>
      <c r="R134" s="52" t="n">
        <f aca="false">ROUND('Форма 4'!C2649*'Базовые цены за единицу'!R134,0)</f>
        <v>0</v>
      </c>
      <c r="S134" s="52" t="n">
        <f aca="false">ROUND('Форма 4'!C2649*'Базовые цены за единицу'!S134,0)</f>
        <v>0</v>
      </c>
      <c r="T134" s="52" t="n">
        <f aca="false">ROUND('Форма 4'!C2649*'Базовые цены за единицу'!T134,0)</f>
        <v>0</v>
      </c>
      <c r="U134" s="52" t="n">
        <f aca="false">ROUND('Форма 4'!C2649*'Базовые цены за единицу'!U134,0)</f>
        <v>0</v>
      </c>
      <c r="V134" s="52" t="n">
        <f aca="false">ROUND('Форма 4'!C2649*'Базовые цены за единицу'!V134,0)</f>
        <v>0</v>
      </c>
      <c r="X134" s="47" t="n">
        <f aca="false">ROUND('Форма 4'!C2649*'Базовые цены за единицу'!X134,0)</f>
        <v>0</v>
      </c>
      <c r="Y134" s="47" t="n">
        <f aca="false">IF(Определители!I134="9",ROUND((C134+E134)*(Начисления!M134/100)*('Форма 4'!C2660/100),0),0)</f>
        <v>0</v>
      </c>
      <c r="Z134" s="47" t="n">
        <f aca="false">IF(Определители!I134="9",ROUND((C134+E134)*(100-Начисления!M134/100)*('Форма 4'!C2660/100),0),0)</f>
        <v>0</v>
      </c>
      <c r="AA134" s="47" t="n">
        <f aca="false">IF(Определители!I134="9",ROUND((C134+E134)*(Начисления!M134/100)*('Форма 4'!C2663/100),0),0)</f>
        <v>0</v>
      </c>
      <c r="AB134" s="47" t="n">
        <f aca="false">IF(Определители!I134="9",ROUND((C134+E134)*(100-Начисления!M134/100)*('Форма 4'!C2663/100),0),0)</f>
        <v>0</v>
      </c>
      <c r="AC134" s="47" t="n">
        <f aca="false">IF(Определители!I134="9",ROUND(B134*Начисления!M134/100,0),0)</f>
        <v>0</v>
      </c>
      <c r="AD134" s="47" t="n">
        <f aca="false">IF(Определители!I134="9",ROUND(B134*(100-Начисления!M134)/100,0),0)</f>
        <v>0</v>
      </c>
      <c r="AE134" s="47" t="n">
        <f aca="false">ROUND('Форма 4'!C2649*'Базовые цены за единицу'!AE134,0)</f>
        <v>0</v>
      </c>
      <c r="AH134" s="47" t="n">
        <f aca="false">ROUND('Форма 4'!C2649*'Базовые цены за единицу'!AH134,0)</f>
        <v>0</v>
      </c>
      <c r="AI134" s="47" t="n">
        <f aca="false">ROUND('Форма 4'!C2649*'Базовые цены за единицу'!AI134,0)</f>
        <v>0</v>
      </c>
      <c r="AJ134" s="47" t="n">
        <f aca="false">ROUND('Форма 4'!C2649*'Базовые цены за единицу'!AJ134,0)</f>
        <v>0</v>
      </c>
      <c r="AK134" s="47" t="n">
        <f aca="false">ROUND('Форма 4'!C2649*'Базовые цены за единицу'!AK134,0)</f>
        <v>0</v>
      </c>
    </row>
    <row r="135" customFormat="false" ht="10.5" hidden="false" customHeight="false" outlineLevel="0" collapsed="false">
      <c r="A135" s="52" t="str">
        <f aca="false">'Форма 4'!A2667</f>
        <v>109.</v>
      </c>
      <c r="B135" s="52" t="n">
        <f aca="false">ROUND(C135+D135+F135+AF135+AG135,0)</f>
        <v>28209</v>
      </c>
      <c r="C135" s="52" t="n">
        <f aca="false">ROUND('Форма 4'!C2667*'Базовые цены за единицу'!C135,0)</f>
        <v>195</v>
      </c>
      <c r="D135" s="52" t="n">
        <f aca="false">ROUND('Форма 4'!C2667*'Базовые цены за единицу'!D135,0)</f>
        <v>62</v>
      </c>
      <c r="E135" s="52" t="n">
        <f aca="false">ROUND('Форма 4'!C2667*'Базовые цены за единицу'!E135,0)</f>
        <v>1</v>
      </c>
      <c r="F135" s="52" t="n">
        <f aca="false">ROUND('Форма 4'!C2667*'Базовые цены за единицу'!F135,0)</f>
        <v>27952</v>
      </c>
      <c r="G135" s="52" t="n">
        <f aca="false">ROUND('Форма 4'!C2667*'Базовые цены за единицу'!G135,0)</f>
        <v>0</v>
      </c>
      <c r="H135" s="52" t="n">
        <f aca="false">ROUND('Форма 4'!C2667*'Базовые цены за единицу'!H135,0)</f>
        <v>0</v>
      </c>
      <c r="I135" s="53" t="n">
        <f aca="false">ROUND('Форма 4'!C2667*'Базовые цены за единицу'!I135,3)</f>
        <v>19.79</v>
      </c>
      <c r="J135" s="46" t="e">
        <f aca="false">ОКРУГЛВСЕ('Форма 4'!C2667*'Базовые цены за единицу'!J135,3)</f>
        <v>#VALUE!</v>
      </c>
      <c r="K135" s="53" t="n">
        <f aca="false">ROUND('Форма 4'!C2667*'Базовые цены за единицу'!K135,3)</f>
        <v>0.095</v>
      </c>
      <c r="L135" s="52" t="n">
        <f aca="false">ROUND('Форма 4'!C2667*'Базовые цены за единицу'!L135,0)</f>
        <v>0</v>
      </c>
      <c r="M135" s="52" t="n">
        <f aca="false">ROUND('Форма 4'!C2667*'Базовые цены за единицу'!M135,0)</f>
        <v>0</v>
      </c>
      <c r="N135" s="52" t="n">
        <f aca="false">ROUND((C135+E135)*'Форма 4'!C2679/100,0)</f>
        <v>231</v>
      </c>
      <c r="O135" s="52" t="n">
        <f aca="false">ROUND((C135+E135)*'Форма 4'!C2682/100,0)</f>
        <v>123</v>
      </c>
      <c r="P135" s="52" t="n">
        <f aca="false">ROUND('Форма 4'!C2667*'Базовые цены за единицу'!P135,0)</f>
        <v>230</v>
      </c>
      <c r="Q135" s="52" t="n">
        <f aca="false">ROUND('Форма 4'!C2667*'Базовые цены за единицу'!Q135,0)</f>
        <v>1</v>
      </c>
      <c r="R135" s="52" t="n">
        <f aca="false">ROUND('Форма 4'!C2667*'Базовые цены за единицу'!R135,0)</f>
        <v>123</v>
      </c>
      <c r="S135" s="52" t="n">
        <f aca="false">ROUND('Форма 4'!C2667*'Базовые цены за единицу'!S135,0)</f>
        <v>1</v>
      </c>
      <c r="T135" s="52" t="n">
        <f aca="false">ROUND('Форма 4'!C2667*'Базовые цены за единицу'!T135,0)</f>
        <v>0</v>
      </c>
      <c r="U135" s="52" t="n">
        <f aca="false">ROUND('Форма 4'!C2667*'Базовые цены за единицу'!U135,0)</f>
        <v>0</v>
      </c>
      <c r="V135" s="52" t="n">
        <f aca="false">ROUND('Форма 4'!C2667*'Базовые цены за единицу'!V135,0)</f>
        <v>0</v>
      </c>
      <c r="X135" s="47" t="n">
        <f aca="false">ROUND('Форма 4'!C2667*'Базовые цены за единицу'!X135,0)</f>
        <v>0</v>
      </c>
      <c r="Y135" s="47" t="n">
        <f aca="false">IF(Определители!I135="9",ROUND((C135+E135)*(Начисления!M135/100)*('Форма 4'!C2679/100),0),0)</f>
        <v>0</v>
      </c>
      <c r="Z135" s="47" t="n">
        <f aca="false">IF(Определители!I135="9",ROUND((C135+E135)*(100-Начисления!M135/100)*('Форма 4'!C2679/100),0),0)</f>
        <v>0</v>
      </c>
      <c r="AA135" s="47" t="n">
        <f aca="false">IF(Определители!I135="9",ROUND((C135+E135)*(Начисления!M135/100)*('Форма 4'!C2682/100),0),0)</f>
        <v>0</v>
      </c>
      <c r="AB135" s="47" t="n">
        <f aca="false">IF(Определители!I135="9",ROUND((C135+E135)*(100-Начисления!M135/100)*('Форма 4'!C2682/100),0),0)</f>
        <v>0</v>
      </c>
      <c r="AC135" s="47" t="n">
        <f aca="false">IF(Определители!I135="9",ROUND(B135*Начисления!M135/100,0),0)</f>
        <v>0</v>
      </c>
      <c r="AD135" s="47" t="n">
        <f aca="false">IF(Определители!I135="9",ROUND(B135*(100-Начисления!M135)/100,0),0)</f>
        <v>0</v>
      </c>
      <c r="AE135" s="47" t="n">
        <f aca="false">ROUND('Форма 4'!C2667*'Базовые цены за единицу'!AE135,0)</f>
        <v>0</v>
      </c>
      <c r="AH135" s="47" t="n">
        <f aca="false">ROUND('Форма 4'!C2667*'Базовые цены за единицу'!AH135,0)</f>
        <v>0</v>
      </c>
      <c r="AI135" s="47" t="n">
        <f aca="false">ROUND('Форма 4'!C2667*'Базовые цены за единицу'!AI135,0)</f>
        <v>0</v>
      </c>
      <c r="AJ135" s="47" t="n">
        <f aca="false">ROUND('Форма 4'!C2667*'Базовые цены за единицу'!AJ135,0)</f>
        <v>0</v>
      </c>
      <c r="AK135" s="47" t="n">
        <f aca="false">ROUND('Форма 4'!C2667*'Базовые цены за единицу'!AK135,0)</f>
        <v>0</v>
      </c>
    </row>
    <row r="136" customFormat="false" ht="10.5" hidden="false" customHeight="false" outlineLevel="0" collapsed="false">
      <c r="A136" s="52" t="str">
        <f aca="false">'Форма 4'!A2686</f>
        <v>110.</v>
      </c>
      <c r="B136" s="52" t="n">
        <f aca="false">ROUND(C136+D136+F136+AF136+AG136,0)</f>
        <v>-26438</v>
      </c>
      <c r="C136" s="52" t="n">
        <f aca="false">ROUND('Форма 4'!C2686*'Базовые цены за единицу'!C136,0)</f>
        <v>-0</v>
      </c>
      <c r="D136" s="52" t="n">
        <f aca="false">ROUND('Форма 4'!C2686*'Базовые цены за единицу'!D136,0)</f>
        <v>-0</v>
      </c>
      <c r="E136" s="52" t="n">
        <f aca="false">ROUND('Форма 4'!C2686*'Базовые цены за единицу'!E136,0)</f>
        <v>-0</v>
      </c>
      <c r="F136" s="52" t="n">
        <f aca="false">ROUND('Форма 4'!C2686*'Базовые цены за единицу'!F136,0)</f>
        <v>-26438</v>
      </c>
      <c r="G136" s="52" t="n">
        <f aca="false">ROUND('Форма 4'!C2686*'Базовые цены за единицу'!G136,0)</f>
        <v>-24480</v>
      </c>
      <c r="H136" s="52" t="n">
        <f aca="false">ROUND('Форма 4'!C2686*'Базовые цены за единицу'!H136,0)</f>
        <v>-0</v>
      </c>
      <c r="I136" s="53" t="n">
        <f aca="false">ROUND('Форма 4'!C2686*'Базовые цены за единицу'!I136,3)</f>
        <v>-0</v>
      </c>
      <c r="J136" s="46" t="e">
        <f aca="false">ОКРУГЛВСЕ('Форма 4'!C2686*'Базовые цены за единицу'!J136,3)</f>
        <v>#VALUE!</v>
      </c>
      <c r="K136" s="53" t="n">
        <f aca="false">ROUND('Форма 4'!C2686*'Базовые цены за единицу'!K136,3)</f>
        <v>-0</v>
      </c>
      <c r="L136" s="52" t="n">
        <f aca="false">ROUND('Форма 4'!C2686*'Базовые цены за единицу'!L136,0)</f>
        <v>-0</v>
      </c>
      <c r="M136" s="52" t="n">
        <f aca="false">ROUND('Форма 4'!C2686*'Базовые цены за единицу'!M136,0)</f>
        <v>-0</v>
      </c>
      <c r="N136" s="52" t="n">
        <f aca="false">ROUND((C136+E136)*'Форма 4'!C2698/100,0)</f>
        <v>-0</v>
      </c>
      <c r="O136" s="52" t="n">
        <f aca="false">ROUND((C136+E136)*'Форма 4'!C2701/100,0)</f>
        <v>-0</v>
      </c>
      <c r="P136" s="52" t="n">
        <f aca="false">ROUND('Форма 4'!C2686*'Базовые цены за единицу'!P136,0)</f>
        <v>-0</v>
      </c>
      <c r="Q136" s="52" t="n">
        <f aca="false">ROUND('Форма 4'!C2686*'Базовые цены за единицу'!Q136,0)</f>
        <v>-0</v>
      </c>
      <c r="R136" s="52" t="n">
        <f aca="false">ROUND('Форма 4'!C2686*'Базовые цены за единицу'!R136,0)</f>
        <v>-0</v>
      </c>
      <c r="S136" s="52" t="n">
        <f aca="false">ROUND('Форма 4'!C2686*'Базовые цены за единицу'!S136,0)</f>
        <v>-0</v>
      </c>
      <c r="T136" s="52" t="n">
        <f aca="false">ROUND('Форма 4'!C2686*'Базовые цены за единицу'!T136,0)</f>
        <v>-0</v>
      </c>
      <c r="U136" s="52" t="n">
        <f aca="false">ROUND('Форма 4'!C2686*'Базовые цены за единицу'!U136,0)</f>
        <v>-0</v>
      </c>
      <c r="V136" s="52" t="n">
        <f aca="false">ROUND('Форма 4'!C2686*'Базовые цены за единицу'!V136,0)</f>
        <v>-0</v>
      </c>
      <c r="X136" s="47" t="n">
        <f aca="false">ROUND('Форма 4'!C2686*'Базовые цены за единицу'!X136,0)</f>
        <v>-0</v>
      </c>
      <c r="Y136" s="47" t="n">
        <f aca="false">IF(Определители!I136="9",ROUND((C136+E136)*(Начисления!M136/100)*('Форма 4'!C2698/100),0),0)</f>
        <v>0</v>
      </c>
      <c r="Z136" s="47" t="n">
        <f aca="false">IF(Определители!I136="9",ROUND((C136+E136)*(100-Начисления!M136/100)*('Форма 4'!C2698/100),0),0)</f>
        <v>0</v>
      </c>
      <c r="AA136" s="47" t="n">
        <f aca="false">IF(Определители!I136="9",ROUND((C136+E136)*(Начисления!M136/100)*('Форма 4'!C2701/100),0),0)</f>
        <v>0</v>
      </c>
      <c r="AB136" s="47" t="n">
        <f aca="false">IF(Определители!I136="9",ROUND((C136+E136)*(100-Начисления!M136/100)*('Форма 4'!C2701/100),0),0)</f>
        <v>0</v>
      </c>
      <c r="AC136" s="47" t="n">
        <f aca="false">IF(Определители!I136="9",ROUND(B136*Начисления!M136/100,0),0)</f>
        <v>0</v>
      </c>
      <c r="AD136" s="47" t="n">
        <f aca="false">IF(Определители!I136="9",ROUND(B136*(100-Начисления!M136)/100,0),0)</f>
        <v>0</v>
      </c>
      <c r="AE136" s="47" t="n">
        <f aca="false">ROUND('Форма 4'!C2686*'Базовые цены за единицу'!AE136,0)</f>
        <v>-0</v>
      </c>
      <c r="AH136" s="47" t="n">
        <f aca="false">ROUND('Форма 4'!C2686*'Базовые цены за единицу'!AH136,0)</f>
        <v>-0</v>
      </c>
      <c r="AI136" s="47" t="n">
        <f aca="false">ROUND('Форма 4'!C2686*'Базовые цены за единицу'!AI136,0)</f>
        <v>-0</v>
      </c>
      <c r="AJ136" s="47" t="n">
        <f aca="false">ROUND('Форма 4'!C2686*'Базовые цены за единицу'!AJ136,0)</f>
        <v>-0</v>
      </c>
      <c r="AK136" s="47" t="n">
        <f aca="false">ROUND('Форма 4'!C2686*'Базовые цены за единицу'!AK136,0)</f>
        <v>-0</v>
      </c>
    </row>
    <row r="137" customFormat="false" ht="10.5" hidden="false" customHeight="false" outlineLevel="0" collapsed="false">
      <c r="A137" s="52" t="str">
        <f aca="false">'Форма 4'!A2705</f>
        <v>111.</v>
      </c>
      <c r="B137" s="52" t="n">
        <f aca="false">ROUND(C137+D137+F137+AF137+AG137,0)</f>
        <v>31104</v>
      </c>
      <c r="C137" s="52" t="n">
        <f aca="false">ROUND('Форма 4'!C2705*'Базовые цены за единицу'!C137,0)</f>
        <v>0</v>
      </c>
      <c r="D137" s="52" t="n">
        <f aca="false">ROUND('Форма 4'!C2705*'Базовые цены за единицу'!D137,0)</f>
        <v>0</v>
      </c>
      <c r="E137" s="52" t="n">
        <f aca="false">ROUND('Форма 4'!C2705*'Базовые цены за единицу'!E137,0)</f>
        <v>0</v>
      </c>
      <c r="F137" s="52" t="n">
        <f aca="false">ROUND('Форма 4'!C2705*'Базовые цены за единицу'!F137,0)</f>
        <v>31104</v>
      </c>
      <c r="G137" s="52" t="n">
        <f aca="false">ROUND('Форма 4'!C2705*'Базовые цены за единицу'!G137,0)</f>
        <v>28800</v>
      </c>
      <c r="H137" s="52" t="n">
        <f aca="false">ROUND('Форма 4'!C2705*'Базовые цены за единицу'!H137,0)</f>
        <v>0</v>
      </c>
      <c r="I137" s="53" t="n">
        <f aca="false">ROUND('Форма 4'!C2705*'Базовые цены за единицу'!I137,3)</f>
        <v>0</v>
      </c>
      <c r="J137" s="46" t="e">
        <f aca="false">ОКРУГЛВСЕ('Форма 4'!C2705*'Базовые цены за единицу'!J137,3)</f>
        <v>#VALUE!</v>
      </c>
      <c r="K137" s="53" t="n">
        <f aca="false">ROUND('Форма 4'!C2705*'Базовые цены за единицу'!K137,3)</f>
        <v>0</v>
      </c>
      <c r="L137" s="52" t="n">
        <f aca="false">ROUND('Форма 4'!C2705*'Базовые цены за единицу'!L137,0)</f>
        <v>0</v>
      </c>
      <c r="M137" s="52" t="n">
        <f aca="false">ROUND('Форма 4'!C2705*'Базовые цены за единицу'!M137,0)</f>
        <v>0</v>
      </c>
      <c r="N137" s="52" t="n">
        <f aca="false">ROUND((C137+E137)*'Форма 4'!C2716/100,0)</f>
        <v>0</v>
      </c>
      <c r="O137" s="52" t="n">
        <f aca="false">ROUND((C137+E137)*'Форма 4'!C2719/100,0)</f>
        <v>0</v>
      </c>
      <c r="P137" s="52" t="n">
        <f aca="false">ROUND('Форма 4'!C2705*'Базовые цены за единицу'!P137,0)</f>
        <v>0</v>
      </c>
      <c r="Q137" s="52" t="n">
        <f aca="false">ROUND('Форма 4'!C2705*'Базовые цены за единицу'!Q137,0)</f>
        <v>0</v>
      </c>
      <c r="R137" s="52" t="n">
        <f aca="false">ROUND('Форма 4'!C2705*'Базовые цены за единицу'!R137,0)</f>
        <v>0</v>
      </c>
      <c r="S137" s="52" t="n">
        <f aca="false">ROUND('Форма 4'!C2705*'Базовые цены за единицу'!S137,0)</f>
        <v>0</v>
      </c>
      <c r="T137" s="52" t="n">
        <f aca="false">ROUND('Форма 4'!C2705*'Базовые цены за единицу'!T137,0)</f>
        <v>0</v>
      </c>
      <c r="U137" s="52" t="n">
        <f aca="false">ROUND('Форма 4'!C2705*'Базовые цены за единицу'!U137,0)</f>
        <v>0</v>
      </c>
      <c r="V137" s="52" t="n">
        <f aca="false">ROUND('Форма 4'!C2705*'Базовые цены за единицу'!V137,0)</f>
        <v>0</v>
      </c>
      <c r="X137" s="47" t="n">
        <f aca="false">ROUND('Форма 4'!C2705*'Базовые цены за единицу'!X137,0)</f>
        <v>0</v>
      </c>
      <c r="Y137" s="47" t="n">
        <f aca="false">IF(Определители!I137="9",ROUND((C137+E137)*(Начисления!M137/100)*('Форма 4'!C2716/100),0),0)</f>
        <v>0</v>
      </c>
      <c r="Z137" s="47" t="n">
        <f aca="false">IF(Определители!I137="9",ROUND((C137+E137)*(100-Начисления!M137/100)*('Форма 4'!C2716/100),0),0)</f>
        <v>0</v>
      </c>
      <c r="AA137" s="47" t="n">
        <f aca="false">IF(Определители!I137="9",ROUND((C137+E137)*(Начисления!M137/100)*('Форма 4'!C2719/100),0),0)</f>
        <v>0</v>
      </c>
      <c r="AB137" s="47" t="n">
        <f aca="false">IF(Определители!I137="9",ROUND((C137+E137)*(100-Начисления!M137/100)*('Форма 4'!C2719/100),0),0)</f>
        <v>0</v>
      </c>
      <c r="AC137" s="47" t="n">
        <f aca="false">IF(Определители!I137="9",ROUND(B137*Начисления!M137/100,0),0)</f>
        <v>0</v>
      </c>
      <c r="AD137" s="47" t="n">
        <f aca="false">IF(Определители!I137="9",ROUND(B137*(100-Начисления!M137)/100,0),0)</f>
        <v>0</v>
      </c>
      <c r="AE137" s="47" t="n">
        <f aca="false">ROUND('Форма 4'!C2705*'Базовые цены за единицу'!AE137,0)</f>
        <v>0</v>
      </c>
      <c r="AH137" s="47" t="n">
        <f aca="false">ROUND('Форма 4'!C2705*'Базовые цены за единицу'!AH137,0)</f>
        <v>0</v>
      </c>
      <c r="AI137" s="47" t="n">
        <f aca="false">ROUND('Форма 4'!C2705*'Базовые цены за единицу'!AI137,0)</f>
        <v>0</v>
      </c>
      <c r="AJ137" s="47" t="n">
        <f aca="false">ROUND('Форма 4'!C2705*'Базовые цены за единицу'!AJ137,0)</f>
        <v>0</v>
      </c>
      <c r="AK137" s="47" t="n">
        <f aca="false">ROUND('Форма 4'!C2705*'Базовые цены за единицу'!AK137,0)</f>
        <v>0</v>
      </c>
    </row>
    <row r="138" customFormat="false" ht="10.5" hidden="false" customHeight="false" outlineLevel="0" collapsed="false">
      <c r="A138" s="52" t="str">
        <f aca="false">'Форма 4'!A2725</f>
        <v>112.</v>
      </c>
      <c r="B138" s="52" t="n">
        <f aca="false">ROUND(C138+D138+F138+AF138+AG138,0)</f>
        <v>306</v>
      </c>
      <c r="C138" s="52" t="n">
        <f aca="false">ROUND('Форма 4'!C2725*'Базовые цены за единицу'!C138,0)</f>
        <v>107</v>
      </c>
      <c r="D138" s="52" t="n">
        <f aca="false">ROUND('Форма 4'!C2725*'Базовые цены за единицу'!D138,0)</f>
        <v>84</v>
      </c>
      <c r="E138" s="52" t="n">
        <f aca="false">ROUND('Форма 4'!C2725*'Базовые цены за единицу'!E138,0)</f>
        <v>0</v>
      </c>
      <c r="F138" s="52" t="n">
        <f aca="false">ROUND('Форма 4'!C2725*'Базовые цены за единицу'!F138,0)</f>
        <v>115</v>
      </c>
      <c r="G138" s="52" t="n">
        <f aca="false">ROUND('Форма 4'!C2725*'Базовые цены за единицу'!G138,0)</f>
        <v>0</v>
      </c>
      <c r="H138" s="52" t="n">
        <f aca="false">ROUND('Форма 4'!C2725*'Базовые цены за единицу'!H138,0)</f>
        <v>0</v>
      </c>
      <c r="I138" s="53" t="n">
        <f aca="false">ROUND('Форма 4'!C2725*'Базовые цены за единицу'!I138,3)</f>
        <v>9.576</v>
      </c>
      <c r="J138" s="46" t="e">
        <f aca="false">ОКРУГЛВСЕ('Форма 4'!C2725*'Базовые цены за единицу'!J138,3)</f>
        <v>#VALUE!</v>
      </c>
      <c r="K138" s="53" t="n">
        <f aca="false">ROUND('Форма 4'!C2725*'Базовые цены за единицу'!K138,3)</f>
        <v>0</v>
      </c>
      <c r="L138" s="52" t="n">
        <f aca="false">ROUND('Форма 4'!C2725*'Базовые цены за единицу'!L138,0)</f>
        <v>0</v>
      </c>
      <c r="M138" s="52" t="n">
        <f aca="false">ROUND('Форма 4'!C2725*'Базовые цены за единицу'!M138,0)</f>
        <v>0</v>
      </c>
      <c r="N138" s="52" t="n">
        <f aca="false">ROUND((C138+E138)*'Форма 4'!C2737/100,0)</f>
        <v>96</v>
      </c>
      <c r="O138" s="52" t="n">
        <f aca="false">ROUND((C138+E138)*'Форма 4'!C2740/100,0)</f>
        <v>91</v>
      </c>
      <c r="P138" s="52" t="n">
        <f aca="false">ROUND('Форма 4'!C2725*'Базовые цены за единицу'!P138,0)</f>
        <v>96</v>
      </c>
      <c r="Q138" s="52" t="n">
        <f aca="false">ROUND('Форма 4'!C2725*'Базовые цены за единицу'!Q138,0)</f>
        <v>0</v>
      </c>
      <c r="R138" s="52" t="n">
        <f aca="false">ROUND('Форма 4'!C2725*'Базовые цены за единицу'!R138,0)</f>
        <v>91</v>
      </c>
      <c r="S138" s="52" t="n">
        <f aca="false">ROUND('Форма 4'!C2725*'Базовые цены за единицу'!S138,0)</f>
        <v>0</v>
      </c>
      <c r="T138" s="52" t="n">
        <f aca="false">ROUND('Форма 4'!C2725*'Базовые цены за единицу'!T138,0)</f>
        <v>0</v>
      </c>
      <c r="U138" s="52" t="n">
        <f aca="false">ROUND('Форма 4'!C2725*'Базовые цены за единицу'!U138,0)</f>
        <v>0</v>
      </c>
      <c r="V138" s="52" t="n">
        <f aca="false">ROUND('Форма 4'!C2725*'Базовые цены за единицу'!V138,0)</f>
        <v>0</v>
      </c>
      <c r="X138" s="47" t="n">
        <f aca="false">ROUND('Форма 4'!C2725*'Базовые цены за единицу'!X138,0)</f>
        <v>0</v>
      </c>
      <c r="Y138" s="47" t="n">
        <f aca="false">IF(Определители!I138="9",ROUND((C138+E138)*(Начисления!M138/100)*('Форма 4'!C2737/100),0),0)</f>
        <v>0</v>
      </c>
      <c r="Z138" s="47" t="n">
        <f aca="false">IF(Определители!I138="9",ROUND((C138+E138)*(100-Начисления!M138/100)*('Форма 4'!C2737/100),0),0)</f>
        <v>0</v>
      </c>
      <c r="AA138" s="47" t="n">
        <f aca="false">IF(Определители!I138="9",ROUND((C138+E138)*(Начисления!M138/100)*('Форма 4'!C2740/100),0),0)</f>
        <v>0</v>
      </c>
      <c r="AB138" s="47" t="n">
        <f aca="false">IF(Определители!I138="9",ROUND((C138+E138)*(100-Начисления!M138/100)*('Форма 4'!C2740/100),0),0)</f>
        <v>0</v>
      </c>
      <c r="AC138" s="47" t="n">
        <f aca="false">IF(Определители!I138="9",ROUND(B138*Начисления!M138/100,0),0)</f>
        <v>0</v>
      </c>
      <c r="AD138" s="47" t="n">
        <f aca="false">IF(Определители!I138="9",ROUND(B138*(100-Начисления!M138)/100,0),0)</f>
        <v>0</v>
      </c>
      <c r="AE138" s="47" t="n">
        <f aca="false">ROUND('Форма 4'!C2725*'Базовые цены за единицу'!AE138,0)</f>
        <v>0</v>
      </c>
      <c r="AH138" s="47" t="n">
        <f aca="false">ROUND('Форма 4'!C2725*'Базовые цены за единицу'!AH138,0)</f>
        <v>0</v>
      </c>
      <c r="AI138" s="47" t="n">
        <f aca="false">ROUND('Форма 4'!C2725*'Базовые цены за единицу'!AI138,0)</f>
        <v>0</v>
      </c>
      <c r="AJ138" s="47" t="n">
        <f aca="false">ROUND('Форма 4'!C2725*'Базовые цены за единицу'!AJ138,0)</f>
        <v>0</v>
      </c>
      <c r="AK138" s="47" t="n">
        <f aca="false">ROUND('Форма 4'!C2725*'Базовые цены за единицу'!AK138,0)</f>
        <v>0</v>
      </c>
    </row>
    <row r="139" customFormat="false" ht="10.5" hidden="false" customHeight="false" outlineLevel="0" collapsed="false">
      <c r="A139" s="52" t="str">
        <f aca="false">'Форма 4'!A2744</f>
        <v>113.</v>
      </c>
      <c r="B139" s="52" t="n">
        <f aca="false">ROUND(C139+D139+F139+AF139+AG139,0)</f>
        <v>3078</v>
      </c>
      <c r="C139" s="52" t="n">
        <f aca="false">ROUND('Форма 4'!C2744*'Базовые цены за единицу'!C139,0)</f>
        <v>0</v>
      </c>
      <c r="D139" s="52" t="n">
        <f aca="false">ROUND('Форма 4'!C2744*'Базовые цены за единицу'!D139,0)</f>
        <v>0</v>
      </c>
      <c r="E139" s="52" t="n">
        <f aca="false">ROUND('Форма 4'!C2744*'Базовые цены за единицу'!E139,0)</f>
        <v>0</v>
      </c>
      <c r="F139" s="52" t="n">
        <f aca="false">ROUND('Форма 4'!C2744*'Базовые цены за единицу'!F139,0)</f>
        <v>3078</v>
      </c>
      <c r="G139" s="52" t="n">
        <f aca="false">ROUND('Форма 4'!C2744*'Базовые цены за единицу'!G139,0)</f>
        <v>0</v>
      </c>
      <c r="H139" s="52" t="n">
        <f aca="false">ROUND('Форма 4'!C2744*'Базовые цены за единицу'!H139,0)</f>
        <v>0</v>
      </c>
      <c r="I139" s="53" t="n">
        <f aca="false">ROUND('Форма 4'!C2744*'Базовые цены за единицу'!I139,3)</f>
        <v>0</v>
      </c>
      <c r="J139" s="46" t="e">
        <f aca="false">ОКРУГЛВСЕ('Форма 4'!C2744*'Базовые цены за единицу'!J139,3)</f>
        <v>#VALUE!</v>
      </c>
      <c r="K139" s="53" t="n">
        <f aca="false">ROUND('Форма 4'!C2744*'Базовые цены за единицу'!K139,3)</f>
        <v>0</v>
      </c>
      <c r="L139" s="52" t="n">
        <f aca="false">ROUND('Форма 4'!C2744*'Базовые цены за единицу'!L139,0)</f>
        <v>0</v>
      </c>
      <c r="M139" s="52" t="n">
        <f aca="false">ROUND('Форма 4'!C2744*'Базовые цены за единицу'!M139,0)</f>
        <v>0</v>
      </c>
      <c r="N139" s="52" t="n">
        <f aca="false">ROUND((C139+E139)*'Форма 4'!C2755/100,0)</f>
        <v>0</v>
      </c>
      <c r="O139" s="52" t="n">
        <f aca="false">ROUND((C139+E139)*'Форма 4'!C2758/100,0)</f>
        <v>0</v>
      </c>
      <c r="P139" s="52" t="n">
        <f aca="false">ROUND('Форма 4'!C2744*'Базовые цены за единицу'!P139,0)</f>
        <v>0</v>
      </c>
      <c r="Q139" s="52" t="n">
        <f aca="false">ROUND('Форма 4'!C2744*'Базовые цены за единицу'!Q139,0)</f>
        <v>0</v>
      </c>
      <c r="R139" s="52" t="n">
        <f aca="false">ROUND('Форма 4'!C2744*'Базовые цены за единицу'!R139,0)</f>
        <v>0</v>
      </c>
      <c r="S139" s="52" t="n">
        <f aca="false">ROUND('Форма 4'!C2744*'Базовые цены за единицу'!S139,0)</f>
        <v>0</v>
      </c>
      <c r="T139" s="52" t="n">
        <f aca="false">ROUND('Форма 4'!C2744*'Базовые цены за единицу'!T139,0)</f>
        <v>0</v>
      </c>
      <c r="U139" s="52" t="n">
        <f aca="false">ROUND('Форма 4'!C2744*'Базовые цены за единицу'!U139,0)</f>
        <v>0</v>
      </c>
      <c r="V139" s="52" t="n">
        <f aca="false">ROUND('Форма 4'!C2744*'Базовые цены за единицу'!V139,0)</f>
        <v>0</v>
      </c>
      <c r="X139" s="47" t="n">
        <f aca="false">ROUND('Форма 4'!C2744*'Базовые цены за единицу'!X139,0)</f>
        <v>0</v>
      </c>
      <c r="Y139" s="47" t="n">
        <f aca="false">IF(Определители!I139="9",ROUND((C139+E139)*(Начисления!M139/100)*('Форма 4'!C2755/100),0),0)</f>
        <v>0</v>
      </c>
      <c r="Z139" s="47" t="n">
        <f aca="false">IF(Определители!I139="9",ROUND((C139+E139)*(100-Начисления!M139/100)*('Форма 4'!C2755/100),0),0)</f>
        <v>0</v>
      </c>
      <c r="AA139" s="47" t="n">
        <f aca="false">IF(Определители!I139="9",ROUND((C139+E139)*(Начисления!M139/100)*('Форма 4'!C2758/100),0),0)</f>
        <v>0</v>
      </c>
      <c r="AB139" s="47" t="n">
        <f aca="false">IF(Определители!I139="9",ROUND((C139+E139)*(100-Начисления!M139/100)*('Форма 4'!C2758/100),0),0)</f>
        <v>0</v>
      </c>
      <c r="AC139" s="47" t="n">
        <f aca="false">IF(Определители!I139="9",ROUND(B139*Начисления!M139/100,0),0)</f>
        <v>0</v>
      </c>
      <c r="AD139" s="47" t="n">
        <f aca="false">IF(Определители!I139="9",ROUND(B139*(100-Начисления!M139)/100,0),0)</f>
        <v>0</v>
      </c>
      <c r="AE139" s="47" t="n">
        <f aca="false">ROUND('Форма 4'!C2744*'Базовые цены за единицу'!AE139,0)</f>
        <v>0</v>
      </c>
      <c r="AH139" s="47" t="n">
        <f aca="false">ROUND('Форма 4'!C2744*'Базовые цены за единицу'!AH139,0)</f>
        <v>0</v>
      </c>
      <c r="AI139" s="47" t="n">
        <f aca="false">ROUND('Форма 4'!C2744*'Базовые цены за единицу'!AI139,0)</f>
        <v>0</v>
      </c>
      <c r="AJ139" s="47" t="n">
        <f aca="false">ROUND('Форма 4'!C2744*'Базовые цены за единицу'!AJ139,0)</f>
        <v>0</v>
      </c>
      <c r="AK139" s="47" t="n">
        <f aca="false">ROUND('Форма 4'!C2744*'Базовые цены за единицу'!AK139,0)</f>
        <v>0</v>
      </c>
    </row>
    <row r="140" customFormat="false" ht="10.5" hidden="false" customHeight="false" outlineLevel="0" collapsed="false">
      <c r="A140" s="52" t="str">
        <f aca="false">'Форма 4'!A2762</f>
        <v>114.</v>
      </c>
      <c r="B140" s="52" t="n">
        <f aca="false">ROUND(C140+D140+F140+AF140+AG140,0)</f>
        <v>3404</v>
      </c>
      <c r="C140" s="52" t="n">
        <f aca="false">ROUND('Форма 4'!C2762*'Базовые цены за единицу'!C140,0)</f>
        <v>0</v>
      </c>
      <c r="D140" s="52" t="n">
        <f aca="false">ROUND('Форма 4'!C2762*'Базовые цены за единицу'!D140,0)</f>
        <v>0</v>
      </c>
      <c r="E140" s="52" t="n">
        <f aca="false">ROUND('Форма 4'!C2762*'Базовые цены за единицу'!E140,0)</f>
        <v>0</v>
      </c>
      <c r="F140" s="52" t="n">
        <f aca="false">ROUND('Форма 4'!C2762*'Базовые цены за единицу'!F140,0)</f>
        <v>3404</v>
      </c>
      <c r="G140" s="52" t="n">
        <f aca="false">ROUND('Форма 4'!C2762*'Базовые цены за единицу'!G140,0)</f>
        <v>0</v>
      </c>
      <c r="H140" s="52" t="n">
        <f aca="false">ROUND('Форма 4'!C2762*'Базовые цены за единицу'!H140,0)</f>
        <v>0</v>
      </c>
      <c r="I140" s="53" t="n">
        <f aca="false">ROUND('Форма 4'!C2762*'Базовые цены за единицу'!I140,3)</f>
        <v>0</v>
      </c>
      <c r="J140" s="46" t="e">
        <f aca="false">ОКРУГЛВСЕ('Форма 4'!C2762*'Базовые цены за единицу'!J140,3)</f>
        <v>#VALUE!</v>
      </c>
      <c r="K140" s="53" t="n">
        <f aca="false">ROUND('Форма 4'!C2762*'Базовые цены за единицу'!K140,3)</f>
        <v>0</v>
      </c>
      <c r="L140" s="52" t="n">
        <f aca="false">ROUND('Форма 4'!C2762*'Базовые цены за единицу'!L140,0)</f>
        <v>0</v>
      </c>
      <c r="M140" s="52" t="n">
        <f aca="false">ROUND('Форма 4'!C2762*'Базовые цены за единицу'!M140,0)</f>
        <v>0</v>
      </c>
      <c r="N140" s="52" t="n">
        <f aca="false">ROUND((C140+E140)*'Форма 4'!C2773/100,0)</f>
        <v>0</v>
      </c>
      <c r="O140" s="52" t="n">
        <f aca="false">ROUND((C140+E140)*'Форма 4'!C2776/100,0)</f>
        <v>0</v>
      </c>
      <c r="P140" s="52" t="n">
        <f aca="false">ROUND('Форма 4'!C2762*'Базовые цены за единицу'!P140,0)</f>
        <v>0</v>
      </c>
      <c r="Q140" s="52" t="n">
        <f aca="false">ROUND('Форма 4'!C2762*'Базовые цены за единицу'!Q140,0)</f>
        <v>0</v>
      </c>
      <c r="R140" s="52" t="n">
        <f aca="false">ROUND('Форма 4'!C2762*'Базовые цены за единицу'!R140,0)</f>
        <v>0</v>
      </c>
      <c r="S140" s="52" t="n">
        <f aca="false">ROUND('Форма 4'!C2762*'Базовые цены за единицу'!S140,0)</f>
        <v>0</v>
      </c>
      <c r="T140" s="52" t="n">
        <f aca="false">ROUND('Форма 4'!C2762*'Базовые цены за единицу'!T140,0)</f>
        <v>0</v>
      </c>
      <c r="U140" s="52" t="n">
        <f aca="false">ROUND('Форма 4'!C2762*'Базовые цены за единицу'!U140,0)</f>
        <v>0</v>
      </c>
      <c r="V140" s="52" t="n">
        <f aca="false">ROUND('Форма 4'!C2762*'Базовые цены за единицу'!V140,0)</f>
        <v>0</v>
      </c>
      <c r="X140" s="47" t="n">
        <f aca="false">ROUND('Форма 4'!C2762*'Базовые цены за единицу'!X140,0)</f>
        <v>0</v>
      </c>
      <c r="Y140" s="47" t="n">
        <f aca="false">IF(Определители!I140="9",ROUND((C140+E140)*(Начисления!M140/100)*('Форма 4'!C2773/100),0),0)</f>
        <v>0</v>
      </c>
      <c r="Z140" s="47" t="n">
        <f aca="false">IF(Определители!I140="9",ROUND((C140+E140)*(100-Начисления!M140/100)*('Форма 4'!C2773/100),0),0)</f>
        <v>0</v>
      </c>
      <c r="AA140" s="47" t="n">
        <f aca="false">IF(Определители!I140="9",ROUND((C140+E140)*(Начисления!M140/100)*('Форма 4'!C2776/100),0),0)</f>
        <v>0</v>
      </c>
      <c r="AB140" s="47" t="n">
        <f aca="false">IF(Определители!I140="9",ROUND((C140+E140)*(100-Начисления!M140/100)*('Форма 4'!C2776/100),0),0)</f>
        <v>0</v>
      </c>
      <c r="AC140" s="47" t="n">
        <f aca="false">IF(Определители!I140="9",ROUND(B140*Начисления!M140/100,0),0)</f>
        <v>0</v>
      </c>
      <c r="AD140" s="47" t="n">
        <f aca="false">IF(Определители!I140="9",ROUND(B140*(100-Начисления!M140)/100,0),0)</f>
        <v>0</v>
      </c>
      <c r="AE140" s="47" t="n">
        <f aca="false">ROUND('Форма 4'!C2762*'Базовые цены за единицу'!AE140,0)</f>
        <v>0</v>
      </c>
      <c r="AH140" s="47" t="n">
        <f aca="false">ROUND('Форма 4'!C2762*'Базовые цены за единицу'!AH140,0)</f>
        <v>0</v>
      </c>
      <c r="AI140" s="47" t="n">
        <f aca="false">ROUND('Форма 4'!C2762*'Базовые цены за единицу'!AI140,0)</f>
        <v>0</v>
      </c>
      <c r="AJ140" s="47" t="n">
        <f aca="false">ROUND('Форма 4'!C2762*'Базовые цены за единицу'!AJ140,0)</f>
        <v>0</v>
      </c>
      <c r="AK140" s="47" t="n">
        <f aca="false">ROUND('Форма 4'!C2762*'Базовые цены за единицу'!AK140,0)</f>
        <v>0</v>
      </c>
    </row>
    <row r="141" customFormat="false" ht="10.5" hidden="false" customHeight="false" outlineLevel="0" collapsed="false">
      <c r="A141" s="52" t="str">
        <f aca="false">'Форма 4'!A2780</f>
        <v>115.</v>
      </c>
      <c r="B141" s="52" t="n">
        <f aca="false">ROUND(C141+D141+F141+AF141+AG141,0)</f>
        <v>32</v>
      </c>
      <c r="C141" s="52" t="n">
        <f aca="false">ROUND('Форма 4'!C2780*'Базовые цены за единицу'!C141,0)</f>
        <v>25</v>
      </c>
      <c r="D141" s="52" t="n">
        <f aca="false">ROUND('Форма 4'!C2780*'Базовые цены за единицу'!D141,0)</f>
        <v>6</v>
      </c>
      <c r="E141" s="52" t="n">
        <f aca="false">ROUND('Форма 4'!C2780*'Базовые цены за единицу'!E141,0)</f>
        <v>0</v>
      </c>
      <c r="F141" s="52" t="n">
        <f aca="false">ROUND('Форма 4'!C2780*'Базовые цены за единицу'!F141,0)</f>
        <v>1</v>
      </c>
      <c r="G141" s="52" t="n">
        <f aca="false">ROUND('Форма 4'!C2780*'Базовые цены за единицу'!G141,0)</f>
        <v>0</v>
      </c>
      <c r="H141" s="52" t="n">
        <f aca="false">ROUND('Форма 4'!C2780*'Базовые цены за единицу'!H141,0)</f>
        <v>0</v>
      </c>
      <c r="I141" s="53" t="n">
        <f aca="false">ROUND('Форма 4'!C2780*'Базовые цены за единицу'!I141,3)</f>
        <v>2.22</v>
      </c>
      <c r="J141" s="46" t="e">
        <f aca="false">ОКРУГЛВСЕ('Форма 4'!C2780*'Базовые цены за единицу'!J141,3)</f>
        <v>#VALUE!</v>
      </c>
      <c r="K141" s="53" t="n">
        <f aca="false">ROUND('Форма 4'!C2780*'Базовые цены за единицу'!K141,3)</f>
        <v>0</v>
      </c>
      <c r="L141" s="52" t="n">
        <f aca="false">ROUND('Форма 4'!C2780*'Базовые цены за единицу'!L141,0)</f>
        <v>0</v>
      </c>
      <c r="M141" s="52" t="n">
        <f aca="false">ROUND('Форма 4'!C2780*'Базовые цены за единицу'!M141,0)</f>
        <v>0</v>
      </c>
      <c r="N141" s="52" t="n">
        <f aca="false">ROUND((C141+E141)*'Форма 4'!C2791/100,0)</f>
        <v>23</v>
      </c>
      <c r="O141" s="52" t="n">
        <f aca="false">ROUND((C141+E141)*'Форма 4'!C2794/100,0)</f>
        <v>21</v>
      </c>
      <c r="P141" s="52" t="n">
        <f aca="false">ROUND('Форма 4'!C2780*'Базовые цены за единицу'!P141,0)</f>
        <v>22</v>
      </c>
      <c r="Q141" s="52" t="n">
        <f aca="false">ROUND('Форма 4'!C2780*'Базовые цены за единицу'!Q141,0)</f>
        <v>0</v>
      </c>
      <c r="R141" s="52" t="n">
        <f aca="false">ROUND('Форма 4'!C2780*'Базовые цены за единицу'!R141,0)</f>
        <v>21</v>
      </c>
      <c r="S141" s="52" t="n">
        <f aca="false">ROUND('Форма 4'!C2780*'Базовые цены за единицу'!S141,0)</f>
        <v>0</v>
      </c>
      <c r="T141" s="52" t="n">
        <f aca="false">ROUND('Форма 4'!C2780*'Базовые цены за единицу'!T141,0)</f>
        <v>0</v>
      </c>
      <c r="U141" s="52" t="n">
        <f aca="false">ROUND('Форма 4'!C2780*'Базовые цены за единицу'!U141,0)</f>
        <v>0</v>
      </c>
      <c r="V141" s="52" t="n">
        <f aca="false">ROUND('Форма 4'!C2780*'Базовые цены за единицу'!V141,0)</f>
        <v>0</v>
      </c>
      <c r="X141" s="47" t="n">
        <f aca="false">ROUND('Форма 4'!C2780*'Базовые цены за единицу'!X141,0)</f>
        <v>0</v>
      </c>
      <c r="Y141" s="47" t="n">
        <f aca="false">IF(Определители!I141="9",ROUND((C141+E141)*(Начисления!M141/100)*('Форма 4'!C2791/100),0),0)</f>
        <v>0</v>
      </c>
      <c r="Z141" s="47" t="n">
        <f aca="false">IF(Определители!I141="9",ROUND((C141+E141)*(100-Начисления!M141/100)*('Форма 4'!C2791/100),0),0)</f>
        <v>0</v>
      </c>
      <c r="AA141" s="47" t="n">
        <f aca="false">IF(Определители!I141="9",ROUND((C141+E141)*(Начисления!M141/100)*('Форма 4'!C2794/100),0),0)</f>
        <v>0</v>
      </c>
      <c r="AB141" s="47" t="n">
        <f aca="false">IF(Определители!I141="9",ROUND((C141+E141)*(100-Начисления!M141/100)*('Форма 4'!C2794/100),0),0)</f>
        <v>0</v>
      </c>
      <c r="AC141" s="47" t="n">
        <f aca="false">IF(Определители!I141="9",ROUND(B141*Начисления!M141/100,0),0)</f>
        <v>0</v>
      </c>
      <c r="AD141" s="47" t="n">
        <f aca="false">IF(Определители!I141="9",ROUND(B141*(100-Начисления!M141)/100,0),0)</f>
        <v>0</v>
      </c>
      <c r="AE141" s="47" t="n">
        <f aca="false">ROUND('Форма 4'!C2780*'Базовые цены за единицу'!AE141,0)</f>
        <v>0</v>
      </c>
      <c r="AH141" s="47" t="n">
        <f aca="false">ROUND('Форма 4'!C2780*'Базовые цены за единицу'!AH141,0)</f>
        <v>0</v>
      </c>
      <c r="AI141" s="47" t="n">
        <f aca="false">ROUND('Форма 4'!C2780*'Базовые цены за единицу'!AI141,0)</f>
        <v>0</v>
      </c>
      <c r="AJ141" s="47" t="n">
        <f aca="false">ROUND('Форма 4'!C2780*'Базовые цены за единицу'!AJ141,0)</f>
        <v>0</v>
      </c>
      <c r="AK141" s="47" t="n">
        <f aca="false">ROUND('Форма 4'!C2780*'Базовые цены за единицу'!AK141,0)</f>
        <v>0</v>
      </c>
    </row>
    <row r="142" customFormat="false" ht="10.5" hidden="false" customHeight="false" outlineLevel="0" collapsed="false">
      <c r="A142" s="52" t="str">
        <f aca="false">'Форма 4'!A2798</f>
        <v>116.</v>
      </c>
      <c r="B142" s="52" t="n">
        <f aca="false">ROUND(C142+D142+F142+AF142+AG142,0)</f>
        <v>545</v>
      </c>
      <c r="C142" s="52" t="n">
        <f aca="false">ROUND('Форма 4'!C2798*'Базовые цены за единицу'!C142,0)</f>
        <v>0</v>
      </c>
      <c r="D142" s="52" t="n">
        <f aca="false">ROUND('Форма 4'!C2798*'Базовые цены за единицу'!D142,0)</f>
        <v>0</v>
      </c>
      <c r="E142" s="52" t="n">
        <f aca="false">ROUND('Форма 4'!C2798*'Базовые цены за единицу'!E142,0)</f>
        <v>0</v>
      </c>
      <c r="F142" s="52" t="n">
        <f aca="false">ROUND('Форма 4'!C2798*'Базовые цены за единицу'!F142,0)</f>
        <v>545</v>
      </c>
      <c r="G142" s="52" t="n">
        <f aca="false">ROUND('Форма 4'!C2798*'Базовые цены за единицу'!G142,0)</f>
        <v>0</v>
      </c>
      <c r="H142" s="52" t="n">
        <f aca="false">ROUND('Форма 4'!C2798*'Базовые цены за единицу'!H142,0)</f>
        <v>0</v>
      </c>
      <c r="I142" s="53" t="n">
        <f aca="false">ROUND('Форма 4'!C2798*'Базовые цены за единицу'!I142,3)</f>
        <v>0</v>
      </c>
      <c r="J142" s="46" t="e">
        <f aca="false">ОКРУГЛВСЕ('Форма 4'!C2798*'Базовые цены за единицу'!J142,3)</f>
        <v>#VALUE!</v>
      </c>
      <c r="K142" s="53" t="n">
        <f aca="false">ROUND('Форма 4'!C2798*'Базовые цены за единицу'!K142,3)</f>
        <v>0</v>
      </c>
      <c r="L142" s="52" t="n">
        <f aca="false">ROUND('Форма 4'!C2798*'Базовые цены за единицу'!L142,0)</f>
        <v>0</v>
      </c>
      <c r="M142" s="52" t="n">
        <f aca="false">ROUND('Форма 4'!C2798*'Базовые цены за единицу'!M142,0)</f>
        <v>0</v>
      </c>
      <c r="N142" s="52" t="n">
        <f aca="false">ROUND((C142+E142)*'Форма 4'!C2809/100,0)</f>
        <v>0</v>
      </c>
      <c r="O142" s="52" t="n">
        <f aca="false">ROUND((C142+E142)*'Форма 4'!C2812/100,0)</f>
        <v>0</v>
      </c>
      <c r="P142" s="52" t="n">
        <f aca="false">ROUND('Форма 4'!C2798*'Базовые цены за единицу'!P142,0)</f>
        <v>0</v>
      </c>
      <c r="Q142" s="52" t="n">
        <f aca="false">ROUND('Форма 4'!C2798*'Базовые цены за единицу'!Q142,0)</f>
        <v>0</v>
      </c>
      <c r="R142" s="52" t="n">
        <f aca="false">ROUND('Форма 4'!C2798*'Базовые цены за единицу'!R142,0)</f>
        <v>0</v>
      </c>
      <c r="S142" s="52" t="n">
        <f aca="false">ROUND('Форма 4'!C2798*'Базовые цены за единицу'!S142,0)</f>
        <v>0</v>
      </c>
      <c r="T142" s="52" t="n">
        <f aca="false">ROUND('Форма 4'!C2798*'Базовые цены за единицу'!T142,0)</f>
        <v>0</v>
      </c>
      <c r="U142" s="52" t="n">
        <f aca="false">ROUND('Форма 4'!C2798*'Базовые цены за единицу'!U142,0)</f>
        <v>0</v>
      </c>
      <c r="V142" s="52" t="n">
        <f aca="false">ROUND('Форма 4'!C2798*'Базовые цены за единицу'!V142,0)</f>
        <v>0</v>
      </c>
      <c r="X142" s="47" t="n">
        <f aca="false">ROUND('Форма 4'!C2798*'Базовые цены за единицу'!X142,0)</f>
        <v>0</v>
      </c>
      <c r="Y142" s="47" t="n">
        <f aca="false">IF(Определители!I142="9",ROUND((C142+E142)*(Начисления!M142/100)*('Форма 4'!C2809/100),0),0)</f>
        <v>0</v>
      </c>
      <c r="Z142" s="47" t="n">
        <f aca="false">IF(Определители!I142="9",ROUND((C142+E142)*(100-Начисления!M142/100)*('Форма 4'!C2809/100),0),0)</f>
        <v>0</v>
      </c>
      <c r="AA142" s="47" t="n">
        <f aca="false">IF(Определители!I142="9",ROUND((C142+E142)*(Начисления!M142/100)*('Форма 4'!C2812/100),0),0)</f>
        <v>0</v>
      </c>
      <c r="AB142" s="47" t="n">
        <f aca="false">IF(Определители!I142="9",ROUND((C142+E142)*(100-Начисления!M142/100)*('Форма 4'!C2812/100),0),0)</f>
        <v>0</v>
      </c>
      <c r="AC142" s="47" t="n">
        <f aca="false">IF(Определители!I142="9",ROUND(B142*Начисления!M142/100,0),0)</f>
        <v>0</v>
      </c>
      <c r="AD142" s="47" t="n">
        <f aca="false">IF(Определители!I142="9",ROUND(B142*(100-Начисления!M142)/100,0),0)</f>
        <v>0</v>
      </c>
      <c r="AE142" s="47" t="n">
        <f aca="false">ROUND('Форма 4'!C2798*'Базовые цены за единицу'!AE142,0)</f>
        <v>0</v>
      </c>
      <c r="AH142" s="47" t="n">
        <f aca="false">ROUND('Форма 4'!C2798*'Базовые цены за единицу'!AH142,0)</f>
        <v>0</v>
      </c>
      <c r="AI142" s="47" t="n">
        <f aca="false">ROUND('Форма 4'!C2798*'Базовые цены за единицу'!AI142,0)</f>
        <v>0</v>
      </c>
      <c r="AJ142" s="47" t="n">
        <f aca="false">ROUND('Форма 4'!C2798*'Базовые цены за единицу'!AJ142,0)</f>
        <v>0</v>
      </c>
      <c r="AK142" s="47" t="n">
        <f aca="false">ROUND('Форма 4'!C2798*'Базовые цены за единицу'!AK142,0)</f>
        <v>0</v>
      </c>
    </row>
    <row r="143" customFormat="false" ht="10.5" hidden="false" customHeight="false" outlineLevel="0" collapsed="false">
      <c r="A143" s="52" t="str">
        <f aca="false">'Форма 4'!A2816</f>
        <v>117.</v>
      </c>
      <c r="B143" s="52" t="n">
        <f aca="false">ROUND(C143+D143+F143+AF143+AG143,0)</f>
        <v>162</v>
      </c>
      <c r="C143" s="52" t="n">
        <f aca="false">ROUND('Форма 4'!C2816*'Базовые цены за единицу'!C143,0)</f>
        <v>0</v>
      </c>
      <c r="D143" s="52" t="n">
        <f aca="false">ROUND('Форма 4'!C2816*'Базовые цены за единицу'!D143,0)</f>
        <v>0</v>
      </c>
      <c r="E143" s="52" t="n">
        <f aca="false">ROUND('Форма 4'!C2816*'Базовые цены за единицу'!E143,0)</f>
        <v>0</v>
      </c>
      <c r="F143" s="52" t="n">
        <f aca="false">ROUND('Форма 4'!C2816*'Базовые цены за единицу'!F143,0)</f>
        <v>162</v>
      </c>
      <c r="G143" s="52" t="n">
        <f aca="false">ROUND('Форма 4'!C2816*'Базовые цены за единицу'!G143,0)</f>
        <v>150</v>
      </c>
      <c r="H143" s="52" t="n">
        <f aca="false">ROUND('Форма 4'!C2816*'Базовые цены за единицу'!H143,0)</f>
        <v>0</v>
      </c>
      <c r="I143" s="53" t="n">
        <f aca="false">ROUND('Форма 4'!C2816*'Базовые цены за единицу'!I143,3)</f>
        <v>0</v>
      </c>
      <c r="J143" s="46" t="e">
        <f aca="false">ОКРУГЛВСЕ('Форма 4'!C2816*'Базовые цены за единицу'!J143,3)</f>
        <v>#VALUE!</v>
      </c>
      <c r="K143" s="53" t="n">
        <f aca="false">ROUND('Форма 4'!C2816*'Базовые цены за единицу'!K143,3)</f>
        <v>0</v>
      </c>
      <c r="L143" s="52" t="n">
        <f aca="false">ROUND('Форма 4'!C2816*'Базовые цены за единицу'!L143,0)</f>
        <v>2</v>
      </c>
      <c r="M143" s="52" t="n">
        <f aca="false">ROUND('Форма 4'!C2816*'Базовые цены за единицу'!M143,0)</f>
        <v>0</v>
      </c>
      <c r="N143" s="52" t="n">
        <f aca="false">ROUND((C143+E143)*'Форма 4'!C2827/100,0)</f>
        <v>0</v>
      </c>
      <c r="O143" s="52" t="n">
        <f aca="false">ROUND((C143+E143)*'Форма 4'!C2830/100,0)</f>
        <v>0</v>
      </c>
      <c r="P143" s="52" t="n">
        <f aca="false">ROUND('Форма 4'!C2816*'Базовые цены за единицу'!P143,0)</f>
        <v>0</v>
      </c>
      <c r="Q143" s="52" t="n">
        <f aca="false">ROUND('Форма 4'!C2816*'Базовые цены за единицу'!Q143,0)</f>
        <v>0</v>
      </c>
      <c r="R143" s="52" t="n">
        <f aca="false">ROUND('Форма 4'!C2816*'Базовые цены за единицу'!R143,0)</f>
        <v>0</v>
      </c>
      <c r="S143" s="52" t="n">
        <f aca="false">ROUND('Форма 4'!C2816*'Базовые цены за единицу'!S143,0)</f>
        <v>0</v>
      </c>
      <c r="T143" s="52" t="n">
        <f aca="false">ROUND('Форма 4'!C2816*'Базовые цены за единицу'!T143,0)</f>
        <v>0</v>
      </c>
      <c r="U143" s="52" t="n">
        <f aca="false">ROUND('Форма 4'!C2816*'Базовые цены за единицу'!U143,0)</f>
        <v>0</v>
      </c>
      <c r="V143" s="52" t="n">
        <f aca="false">ROUND('Форма 4'!C2816*'Базовые цены за единицу'!V143,0)</f>
        <v>0</v>
      </c>
      <c r="X143" s="47" t="n">
        <f aca="false">ROUND('Форма 4'!C2816*'Базовые цены за единицу'!X143,0)</f>
        <v>0</v>
      </c>
      <c r="Y143" s="47" t="n">
        <f aca="false">IF(Определители!I143="9",ROUND((C143+E143)*(Начисления!M143/100)*('Форма 4'!C2827/100),0),0)</f>
        <v>0</v>
      </c>
      <c r="Z143" s="47" t="n">
        <f aca="false">IF(Определители!I143="9",ROUND((C143+E143)*(100-Начисления!M143/100)*('Форма 4'!C2827/100),0),0)</f>
        <v>0</v>
      </c>
      <c r="AA143" s="47" t="n">
        <f aca="false">IF(Определители!I143="9",ROUND((C143+E143)*(Начисления!M143/100)*('Форма 4'!C2830/100),0),0)</f>
        <v>0</v>
      </c>
      <c r="AB143" s="47" t="n">
        <f aca="false">IF(Определители!I143="9",ROUND((C143+E143)*(100-Начисления!M143/100)*('Форма 4'!C2830/100),0),0)</f>
        <v>0</v>
      </c>
      <c r="AC143" s="47" t="n">
        <f aca="false">IF(Определители!I143="9",ROUND(B143*Начисления!M143/100,0),0)</f>
        <v>0</v>
      </c>
      <c r="AD143" s="47" t="n">
        <f aca="false">IF(Определители!I143="9",ROUND(B143*(100-Начисления!M143)/100,0),0)</f>
        <v>0</v>
      </c>
      <c r="AE143" s="47" t="n">
        <f aca="false">ROUND('Форма 4'!C2816*'Базовые цены за единицу'!AE143,0)</f>
        <v>0</v>
      </c>
      <c r="AH143" s="47" t="n">
        <f aca="false">ROUND('Форма 4'!C2816*'Базовые цены за единицу'!AH143,0)</f>
        <v>0</v>
      </c>
      <c r="AI143" s="47" t="n">
        <f aca="false">ROUND('Форма 4'!C2816*'Базовые цены за единицу'!AI143,0)</f>
        <v>0</v>
      </c>
      <c r="AJ143" s="47" t="n">
        <f aca="false">ROUND('Форма 4'!C2816*'Базовые цены за единицу'!AJ143,0)</f>
        <v>0</v>
      </c>
      <c r="AK143" s="47" t="n">
        <f aca="false">ROUND('Форма 4'!C2816*'Базовые цены за единицу'!AK143,0)</f>
        <v>0</v>
      </c>
    </row>
    <row r="144" customFormat="false" ht="10.5" hidden="false" customHeight="false" outlineLevel="0" collapsed="false">
      <c r="A144" s="52" t="str">
        <f aca="false">'Форма 4'!A2834</f>
        <v>118.</v>
      </c>
      <c r="B144" s="52" t="n">
        <f aca="false">ROUND(C144+D144+F144+AF144+AG144,0)</f>
        <v>184</v>
      </c>
      <c r="C144" s="52" t="n">
        <f aca="false">ROUND('Форма 4'!C2834*'Базовые цены за единицу'!C144,0)</f>
        <v>0</v>
      </c>
      <c r="D144" s="52" t="n">
        <f aca="false">ROUND('Форма 4'!C2834*'Базовые цены за единицу'!D144,0)</f>
        <v>0</v>
      </c>
      <c r="E144" s="52" t="n">
        <f aca="false">ROUND('Форма 4'!C2834*'Базовые цены за единицу'!E144,0)</f>
        <v>0</v>
      </c>
      <c r="F144" s="52" t="n">
        <f aca="false">ROUND('Форма 4'!C2834*'Базовые цены за единицу'!F144,0)</f>
        <v>184</v>
      </c>
      <c r="G144" s="52" t="n">
        <f aca="false">ROUND('Форма 4'!C2834*'Базовые цены за единицу'!G144,0)</f>
        <v>170</v>
      </c>
      <c r="H144" s="52" t="n">
        <f aca="false">ROUND('Форма 4'!C2834*'Базовые цены за единицу'!H144,0)</f>
        <v>0</v>
      </c>
      <c r="I144" s="53" t="n">
        <f aca="false">ROUND('Форма 4'!C2834*'Базовые цены за единицу'!I144,3)</f>
        <v>0</v>
      </c>
      <c r="J144" s="46" t="e">
        <f aca="false">ОКРУГЛВСЕ('Форма 4'!C2834*'Базовые цены за единицу'!J144,3)</f>
        <v>#VALUE!</v>
      </c>
      <c r="K144" s="53" t="n">
        <f aca="false">ROUND('Форма 4'!C2834*'Базовые цены за единицу'!K144,3)</f>
        <v>0</v>
      </c>
      <c r="L144" s="52" t="n">
        <f aca="false">ROUND('Форма 4'!C2834*'Базовые цены за единицу'!L144,0)</f>
        <v>2</v>
      </c>
      <c r="M144" s="52" t="n">
        <f aca="false">ROUND('Форма 4'!C2834*'Базовые цены за единицу'!M144,0)</f>
        <v>0</v>
      </c>
      <c r="N144" s="52" t="n">
        <f aca="false">ROUND((C144+E144)*'Форма 4'!C2845/100,0)</f>
        <v>0</v>
      </c>
      <c r="O144" s="52" t="n">
        <f aca="false">ROUND((C144+E144)*'Форма 4'!C2848/100,0)</f>
        <v>0</v>
      </c>
      <c r="P144" s="52" t="n">
        <f aca="false">ROUND('Форма 4'!C2834*'Базовые цены за единицу'!P144,0)</f>
        <v>0</v>
      </c>
      <c r="Q144" s="52" t="n">
        <f aca="false">ROUND('Форма 4'!C2834*'Базовые цены за единицу'!Q144,0)</f>
        <v>0</v>
      </c>
      <c r="R144" s="52" t="n">
        <f aca="false">ROUND('Форма 4'!C2834*'Базовые цены за единицу'!R144,0)</f>
        <v>0</v>
      </c>
      <c r="S144" s="52" t="n">
        <f aca="false">ROUND('Форма 4'!C2834*'Базовые цены за единицу'!S144,0)</f>
        <v>0</v>
      </c>
      <c r="T144" s="52" t="n">
        <f aca="false">ROUND('Форма 4'!C2834*'Базовые цены за единицу'!T144,0)</f>
        <v>0</v>
      </c>
      <c r="U144" s="52" t="n">
        <f aca="false">ROUND('Форма 4'!C2834*'Базовые цены за единицу'!U144,0)</f>
        <v>0</v>
      </c>
      <c r="V144" s="52" t="n">
        <f aca="false">ROUND('Форма 4'!C2834*'Базовые цены за единицу'!V144,0)</f>
        <v>0</v>
      </c>
      <c r="X144" s="47" t="n">
        <f aca="false">ROUND('Форма 4'!C2834*'Базовые цены за единицу'!X144,0)</f>
        <v>0</v>
      </c>
      <c r="Y144" s="47" t="n">
        <f aca="false">IF(Определители!I144="9",ROUND((C144+E144)*(Начисления!M144/100)*('Форма 4'!C2845/100),0),0)</f>
        <v>0</v>
      </c>
      <c r="Z144" s="47" t="n">
        <f aca="false">IF(Определители!I144="9",ROUND((C144+E144)*(100-Начисления!M144/100)*('Форма 4'!C2845/100),0),0)</f>
        <v>0</v>
      </c>
      <c r="AA144" s="47" t="n">
        <f aca="false">IF(Определители!I144="9",ROUND((C144+E144)*(Начисления!M144/100)*('Форма 4'!C2848/100),0),0)</f>
        <v>0</v>
      </c>
      <c r="AB144" s="47" t="n">
        <f aca="false">IF(Определители!I144="9",ROUND((C144+E144)*(100-Начисления!M144/100)*('Форма 4'!C2848/100),0),0)</f>
        <v>0</v>
      </c>
      <c r="AC144" s="47" t="n">
        <f aca="false">IF(Определители!I144="9",ROUND(B144*Начисления!M144/100,0),0)</f>
        <v>0</v>
      </c>
      <c r="AD144" s="47" t="n">
        <f aca="false">IF(Определители!I144="9",ROUND(B144*(100-Начисления!M144)/100,0),0)</f>
        <v>0</v>
      </c>
      <c r="AE144" s="47" t="n">
        <f aca="false">ROUND('Форма 4'!C2834*'Базовые цены за единицу'!AE144,0)</f>
        <v>0</v>
      </c>
      <c r="AH144" s="47" t="n">
        <f aca="false">ROUND('Форма 4'!C2834*'Базовые цены за единицу'!AH144,0)</f>
        <v>0</v>
      </c>
      <c r="AI144" s="47" t="n">
        <f aca="false">ROUND('Форма 4'!C2834*'Базовые цены за единицу'!AI144,0)</f>
        <v>0</v>
      </c>
      <c r="AJ144" s="47" t="n">
        <f aca="false">ROUND('Форма 4'!C2834*'Базовые цены за единицу'!AJ144,0)</f>
        <v>0</v>
      </c>
      <c r="AK144" s="47" t="n">
        <f aca="false">ROUND('Форма 4'!C2834*'Базовые цены за единицу'!AK144,0)</f>
        <v>0</v>
      </c>
    </row>
    <row r="145" customFormat="false" ht="10.5" hidden="false" customHeight="false" outlineLevel="0" collapsed="false">
      <c r="A145" s="52" t="str">
        <f aca="false">'Форма 4'!A2852</f>
        <v>119.</v>
      </c>
      <c r="B145" s="52" t="n">
        <f aca="false">ROUND(C145+D145+F145+AF145+AG145,0)</f>
        <v>202</v>
      </c>
      <c r="C145" s="52" t="n">
        <f aca="false">ROUND('Форма 4'!C2852*'Базовые цены за единицу'!C145,0)</f>
        <v>45</v>
      </c>
      <c r="D145" s="52" t="n">
        <f aca="false">ROUND('Форма 4'!C2852*'Базовые цены за единицу'!D145,0)</f>
        <v>21</v>
      </c>
      <c r="E145" s="52" t="n">
        <f aca="false">ROUND('Форма 4'!C2852*'Базовые цены за единицу'!E145,0)</f>
        <v>0</v>
      </c>
      <c r="F145" s="52" t="n">
        <f aca="false">ROUND('Форма 4'!C2852*'Базовые цены за единицу'!F145,0)</f>
        <v>136</v>
      </c>
      <c r="G145" s="52" t="n">
        <f aca="false">ROUND('Форма 4'!C2852*'Базовые цены за единицу'!G145,0)</f>
        <v>0</v>
      </c>
      <c r="H145" s="52" t="n">
        <f aca="false">ROUND('Форма 4'!C2852*'Базовые цены за единицу'!H145,0)</f>
        <v>0</v>
      </c>
      <c r="I145" s="53" t="n">
        <f aca="false">ROUND('Форма 4'!C2852*'Базовые цены за единицу'!I145,3)</f>
        <v>3.912</v>
      </c>
      <c r="J145" s="46" t="e">
        <f aca="false">ОКРУГЛВСЕ('Форма 4'!C2852*'Базовые цены за единицу'!J145,3)</f>
        <v>#VALUE!</v>
      </c>
      <c r="K145" s="53" t="n">
        <f aca="false">ROUND('Форма 4'!C2852*'Базовые цены за единицу'!K145,3)</f>
        <v>0</v>
      </c>
      <c r="L145" s="52" t="n">
        <f aca="false">ROUND('Форма 4'!C2852*'Базовые цены за единицу'!L145,0)</f>
        <v>0</v>
      </c>
      <c r="M145" s="52" t="n">
        <f aca="false">ROUND('Форма 4'!C2852*'Базовые цены за единицу'!M145,0)</f>
        <v>0</v>
      </c>
      <c r="N145" s="52" t="n">
        <f aca="false">ROUND((C145+E145)*'Форма 4'!C2864/100,0)</f>
        <v>41</v>
      </c>
      <c r="O145" s="52" t="n">
        <f aca="false">ROUND((C145+E145)*'Форма 4'!C2867/100,0)</f>
        <v>38</v>
      </c>
      <c r="P145" s="52" t="n">
        <f aca="false">ROUND('Форма 4'!C2852*'Базовые цены за единицу'!P145,0)</f>
        <v>40</v>
      </c>
      <c r="Q145" s="52" t="n">
        <f aca="false">ROUND('Форма 4'!C2852*'Базовые цены за единицу'!Q145,0)</f>
        <v>0</v>
      </c>
      <c r="R145" s="52" t="n">
        <f aca="false">ROUND('Форма 4'!C2852*'Базовые цены за единицу'!R145,0)</f>
        <v>38</v>
      </c>
      <c r="S145" s="52" t="n">
        <f aca="false">ROUND('Форма 4'!C2852*'Базовые цены за единицу'!S145,0)</f>
        <v>0</v>
      </c>
      <c r="T145" s="52" t="n">
        <f aca="false">ROUND('Форма 4'!C2852*'Базовые цены за единицу'!T145,0)</f>
        <v>0</v>
      </c>
      <c r="U145" s="52" t="n">
        <f aca="false">ROUND('Форма 4'!C2852*'Базовые цены за единицу'!U145,0)</f>
        <v>0</v>
      </c>
      <c r="V145" s="52" t="n">
        <f aca="false">ROUND('Форма 4'!C2852*'Базовые цены за единицу'!V145,0)</f>
        <v>0</v>
      </c>
      <c r="X145" s="47" t="n">
        <f aca="false">ROUND('Форма 4'!C2852*'Базовые цены за единицу'!X145,0)</f>
        <v>0</v>
      </c>
      <c r="Y145" s="47" t="n">
        <f aca="false">IF(Определители!I145="9",ROUND((C145+E145)*(Начисления!M145/100)*('Форма 4'!C2864/100),0),0)</f>
        <v>0</v>
      </c>
      <c r="Z145" s="47" t="n">
        <f aca="false">IF(Определители!I145="9",ROUND((C145+E145)*(100-Начисления!M145/100)*('Форма 4'!C2864/100),0),0)</f>
        <v>0</v>
      </c>
      <c r="AA145" s="47" t="n">
        <f aca="false">IF(Определители!I145="9",ROUND((C145+E145)*(Начисления!M145/100)*('Форма 4'!C2867/100),0),0)</f>
        <v>0</v>
      </c>
      <c r="AB145" s="47" t="n">
        <f aca="false">IF(Определители!I145="9",ROUND((C145+E145)*(100-Начисления!M145/100)*('Форма 4'!C2867/100),0),0)</f>
        <v>0</v>
      </c>
      <c r="AC145" s="47" t="n">
        <f aca="false">IF(Определители!I145="9",ROUND(B145*Начисления!M145/100,0),0)</f>
        <v>0</v>
      </c>
      <c r="AD145" s="47" t="n">
        <f aca="false">IF(Определители!I145="9",ROUND(B145*(100-Начисления!M145)/100,0),0)</f>
        <v>0</v>
      </c>
      <c r="AE145" s="47" t="n">
        <f aca="false">ROUND('Форма 4'!C2852*'Базовые цены за единицу'!AE145,0)</f>
        <v>0</v>
      </c>
      <c r="AH145" s="47" t="n">
        <f aca="false">ROUND('Форма 4'!C2852*'Базовые цены за единицу'!AH145,0)</f>
        <v>0</v>
      </c>
      <c r="AI145" s="47" t="n">
        <f aca="false">ROUND('Форма 4'!C2852*'Базовые цены за единицу'!AI145,0)</f>
        <v>0</v>
      </c>
      <c r="AJ145" s="47" t="n">
        <f aca="false">ROUND('Форма 4'!C2852*'Базовые цены за единицу'!AJ145,0)</f>
        <v>0</v>
      </c>
      <c r="AK145" s="47" t="n">
        <f aca="false">ROUND('Форма 4'!C2852*'Базовые цены за единицу'!AK145,0)</f>
        <v>0</v>
      </c>
    </row>
    <row r="146" customFormat="false" ht="10.5" hidden="false" customHeight="false" outlineLevel="0" collapsed="false">
      <c r="A146" s="52" t="str">
        <f aca="false">'Форма 4'!A2871</f>
        <v>120.</v>
      </c>
      <c r="B146" s="52" t="n">
        <f aca="false">ROUND(C146+D146+F146+AF146+AG146,0)</f>
        <v>3024</v>
      </c>
      <c r="C146" s="52" t="n">
        <f aca="false">ROUND('Форма 4'!C2871*'Базовые цены за единицу'!C146,0)</f>
        <v>0</v>
      </c>
      <c r="D146" s="52" t="n">
        <f aca="false">ROUND('Форма 4'!C2871*'Базовые цены за единицу'!D146,0)</f>
        <v>0</v>
      </c>
      <c r="E146" s="52" t="n">
        <f aca="false">ROUND('Форма 4'!C2871*'Базовые цены за единицу'!E146,0)</f>
        <v>0</v>
      </c>
      <c r="F146" s="52" t="n">
        <f aca="false">ROUND('Форма 4'!C2871*'Базовые цены за единицу'!F146,0)</f>
        <v>3024</v>
      </c>
      <c r="G146" s="52" t="n">
        <f aca="false">ROUND('Форма 4'!C2871*'Базовые цены за единицу'!G146,0)</f>
        <v>2800</v>
      </c>
      <c r="H146" s="52" t="n">
        <f aca="false">ROUND('Форма 4'!C2871*'Базовые цены за единицу'!H146,0)</f>
        <v>0</v>
      </c>
      <c r="I146" s="53" t="n">
        <f aca="false">ROUND('Форма 4'!C2871*'Базовые цены за единицу'!I146,3)</f>
        <v>0</v>
      </c>
      <c r="J146" s="46" t="e">
        <f aca="false">ОКРУГЛВСЕ('Форма 4'!C2871*'Базовые цены за единицу'!J146,3)</f>
        <v>#VALUE!</v>
      </c>
      <c r="K146" s="53" t="n">
        <f aca="false">ROUND('Форма 4'!C2871*'Базовые цены за единицу'!K146,3)</f>
        <v>0</v>
      </c>
      <c r="L146" s="52" t="n">
        <f aca="false">ROUND('Форма 4'!C2871*'Базовые цены за единицу'!L146,0)</f>
        <v>0</v>
      </c>
      <c r="M146" s="52" t="n">
        <f aca="false">ROUND('Форма 4'!C2871*'Базовые цены за единицу'!M146,0)</f>
        <v>0</v>
      </c>
      <c r="N146" s="52" t="n">
        <f aca="false">ROUND((C146+E146)*'Форма 4'!C2882/100,0)</f>
        <v>0</v>
      </c>
      <c r="O146" s="52" t="n">
        <f aca="false">ROUND((C146+E146)*'Форма 4'!C2885/100,0)</f>
        <v>0</v>
      </c>
      <c r="P146" s="52" t="n">
        <f aca="false">ROUND('Форма 4'!C2871*'Базовые цены за единицу'!P146,0)</f>
        <v>0</v>
      </c>
      <c r="Q146" s="52" t="n">
        <f aca="false">ROUND('Форма 4'!C2871*'Базовые цены за единицу'!Q146,0)</f>
        <v>0</v>
      </c>
      <c r="R146" s="52" t="n">
        <f aca="false">ROUND('Форма 4'!C2871*'Базовые цены за единицу'!R146,0)</f>
        <v>0</v>
      </c>
      <c r="S146" s="52" t="n">
        <f aca="false">ROUND('Форма 4'!C2871*'Базовые цены за единицу'!S146,0)</f>
        <v>0</v>
      </c>
      <c r="T146" s="52" t="n">
        <f aca="false">ROUND('Форма 4'!C2871*'Базовые цены за единицу'!T146,0)</f>
        <v>0</v>
      </c>
      <c r="U146" s="52" t="n">
        <f aca="false">ROUND('Форма 4'!C2871*'Базовые цены за единицу'!U146,0)</f>
        <v>0</v>
      </c>
      <c r="V146" s="52" t="n">
        <f aca="false">ROUND('Форма 4'!C2871*'Базовые цены за единицу'!V146,0)</f>
        <v>0</v>
      </c>
      <c r="X146" s="47" t="n">
        <f aca="false">ROUND('Форма 4'!C2871*'Базовые цены за единицу'!X146,0)</f>
        <v>0</v>
      </c>
      <c r="Y146" s="47" t="n">
        <f aca="false">IF(Определители!I146="9",ROUND((C146+E146)*(Начисления!M146/100)*('Форма 4'!C2882/100),0),0)</f>
        <v>0</v>
      </c>
      <c r="Z146" s="47" t="n">
        <f aca="false">IF(Определители!I146="9",ROUND((C146+E146)*(100-Начисления!M146/100)*('Форма 4'!C2882/100),0),0)</f>
        <v>0</v>
      </c>
      <c r="AA146" s="47" t="n">
        <f aca="false">IF(Определители!I146="9",ROUND((C146+E146)*(Начисления!M146/100)*('Форма 4'!C2885/100),0),0)</f>
        <v>0</v>
      </c>
      <c r="AB146" s="47" t="n">
        <f aca="false">IF(Определители!I146="9",ROUND((C146+E146)*(100-Начисления!M146/100)*('Форма 4'!C2885/100),0),0)</f>
        <v>0</v>
      </c>
      <c r="AC146" s="47" t="n">
        <f aca="false">IF(Определители!I146="9",ROUND(B146*Начисления!M146/100,0),0)</f>
        <v>0</v>
      </c>
      <c r="AD146" s="47" t="n">
        <f aca="false">IF(Определители!I146="9",ROUND(B146*(100-Начисления!M146)/100,0),0)</f>
        <v>0</v>
      </c>
      <c r="AE146" s="47" t="n">
        <f aca="false">ROUND('Форма 4'!C2871*'Базовые цены за единицу'!AE146,0)</f>
        <v>0</v>
      </c>
      <c r="AH146" s="47" t="n">
        <f aca="false">ROUND('Форма 4'!C2871*'Базовые цены за единицу'!AH146,0)</f>
        <v>0</v>
      </c>
      <c r="AI146" s="47" t="n">
        <f aca="false">ROUND('Форма 4'!C2871*'Базовые цены за единицу'!AI146,0)</f>
        <v>0</v>
      </c>
      <c r="AJ146" s="47" t="n">
        <f aca="false">ROUND('Форма 4'!C2871*'Базовые цены за единицу'!AJ146,0)</f>
        <v>0</v>
      </c>
      <c r="AK146" s="47" t="n">
        <f aca="false">ROUND('Форма 4'!C2871*'Базовые цены за единицу'!AK146,0)</f>
        <v>0</v>
      </c>
    </row>
    <row r="147" customFormat="false" ht="10.5" hidden="false" customHeight="false" outlineLevel="0" collapsed="false">
      <c r="A147" s="52" t="str">
        <f aca="false">'Форма 4'!A2891</f>
        <v>121.</v>
      </c>
      <c r="B147" s="52" t="n">
        <f aca="false">ROUND(C147+D147+F147+AF147+AG147,0)</f>
        <v>21975</v>
      </c>
      <c r="C147" s="52" t="n">
        <f aca="false">ROUND('Форма 4'!C2891*'Базовые цены за единицу'!C147,0)</f>
        <v>3186</v>
      </c>
      <c r="D147" s="52" t="n">
        <f aca="false">ROUND('Форма 4'!C2891*'Базовые цены за единицу'!D147,0)</f>
        <v>15458</v>
      </c>
      <c r="E147" s="52" t="n">
        <f aca="false">ROUND('Форма 4'!C2891*'Базовые цены за единицу'!E147,0)</f>
        <v>796</v>
      </c>
      <c r="F147" s="52" t="n">
        <f aca="false">ROUND('Форма 4'!C2891*'Базовые цены за единицу'!F147,0)</f>
        <v>3331</v>
      </c>
      <c r="G147" s="52" t="n">
        <f aca="false">ROUND('Форма 4'!C2891*'Базовые цены за единицу'!G147,0)</f>
        <v>0</v>
      </c>
      <c r="H147" s="52" t="n">
        <f aca="false">ROUND('Форма 4'!C2891*'Базовые цены за единицу'!H147,0)</f>
        <v>0</v>
      </c>
      <c r="I147" s="53" t="n">
        <f aca="false">ROUND('Форма 4'!C2891*'Базовые цены за единицу'!I147,3)</f>
        <v>281.971</v>
      </c>
      <c r="J147" s="46" t="e">
        <f aca="false">ОКРУГЛВСЕ('Форма 4'!C2891*'Базовые цены за единицу'!J147,3)</f>
        <v>#VALUE!</v>
      </c>
      <c r="K147" s="53" t="n">
        <f aca="false">ROUND('Форма 4'!C2891*'Базовые цены за единицу'!K147,3)</f>
        <v>52.782</v>
      </c>
      <c r="L147" s="52" t="n">
        <f aca="false">ROUND('Форма 4'!C2891*'Базовые цены за единицу'!L147,0)</f>
        <v>0</v>
      </c>
      <c r="M147" s="52" t="n">
        <f aca="false">ROUND('Форма 4'!C2891*'Базовые цены за единицу'!M147,0)</f>
        <v>0</v>
      </c>
      <c r="N147" s="52" t="n">
        <f aca="false">ROUND((C147+E147)*'Форма 4'!C2903/100,0)</f>
        <v>3584</v>
      </c>
      <c r="O147" s="52" t="n">
        <f aca="false">ROUND((C147+E147)*'Форма 4'!C2906/100,0)</f>
        <v>3385</v>
      </c>
      <c r="P147" s="52" t="n">
        <f aca="false">ROUND('Форма 4'!C2891*'Базовые цены за единицу'!P147,0)</f>
        <v>2868</v>
      </c>
      <c r="Q147" s="52" t="n">
        <f aca="false">ROUND('Форма 4'!C2891*'Базовые цены за единицу'!Q147,0)</f>
        <v>716</v>
      </c>
      <c r="R147" s="52" t="n">
        <f aca="false">ROUND('Форма 4'!C2891*'Базовые цены за единицу'!R147,0)</f>
        <v>2708</v>
      </c>
      <c r="S147" s="52" t="n">
        <f aca="false">ROUND('Форма 4'!C2891*'Базовые цены за единицу'!S147,0)</f>
        <v>677</v>
      </c>
      <c r="T147" s="52" t="n">
        <f aca="false">ROUND('Форма 4'!C2891*'Базовые цены за единицу'!T147,0)</f>
        <v>0</v>
      </c>
      <c r="U147" s="52" t="n">
        <f aca="false">ROUND('Форма 4'!C2891*'Базовые цены за единицу'!U147,0)</f>
        <v>0</v>
      </c>
      <c r="V147" s="52" t="n">
        <f aca="false">ROUND('Форма 4'!C2891*'Базовые цены за единицу'!V147,0)</f>
        <v>0</v>
      </c>
      <c r="X147" s="47" t="n">
        <f aca="false">ROUND('Форма 4'!C2891*'Базовые цены за единицу'!X147,0)</f>
        <v>0</v>
      </c>
      <c r="Y147" s="47" t="n">
        <f aca="false">IF(Определители!I147="9",ROUND((C147+E147)*(Начисления!M147/100)*('Форма 4'!C2903/100),0),0)</f>
        <v>0</v>
      </c>
      <c r="Z147" s="47" t="n">
        <f aca="false">IF(Определители!I147="9",ROUND((C147+E147)*(100-Начисления!M147/100)*('Форма 4'!C2903/100),0),0)</f>
        <v>0</v>
      </c>
      <c r="AA147" s="47" t="n">
        <f aca="false">IF(Определители!I147="9",ROUND((C147+E147)*(Начисления!M147/100)*('Форма 4'!C2906/100),0),0)</f>
        <v>0</v>
      </c>
      <c r="AB147" s="47" t="n">
        <f aca="false">IF(Определители!I147="9",ROUND((C147+E147)*(100-Начисления!M147/100)*('Форма 4'!C2906/100),0),0)</f>
        <v>0</v>
      </c>
      <c r="AC147" s="47" t="n">
        <f aca="false">IF(Определители!I147="9",ROUND(B147*Начисления!M147/100,0),0)</f>
        <v>0</v>
      </c>
      <c r="AD147" s="47" t="n">
        <f aca="false">IF(Определители!I147="9",ROUND(B147*(100-Начисления!M147)/100,0),0)</f>
        <v>0</v>
      </c>
      <c r="AE147" s="47" t="n">
        <f aca="false">ROUND('Форма 4'!C2891*'Базовые цены за единицу'!AE147,0)</f>
        <v>0</v>
      </c>
      <c r="AH147" s="47" t="n">
        <f aca="false">ROUND('Форма 4'!C2891*'Базовые цены за единицу'!AH147,0)</f>
        <v>0</v>
      </c>
      <c r="AI147" s="47" t="n">
        <f aca="false">ROUND('Форма 4'!C2891*'Базовые цены за единицу'!AI147,0)</f>
        <v>0</v>
      </c>
      <c r="AJ147" s="47" t="n">
        <f aca="false">ROUND('Форма 4'!C2891*'Базовые цены за единицу'!AJ147,0)</f>
        <v>0</v>
      </c>
      <c r="AK147" s="47" t="n">
        <f aca="false">ROUND('Форма 4'!C2891*'Базовые цены за единицу'!AK147,0)</f>
        <v>0</v>
      </c>
    </row>
    <row r="148" customFormat="false" ht="10.5" hidden="false" customHeight="false" outlineLevel="0" collapsed="false">
      <c r="A148" s="52" t="str">
        <f aca="false">'Форма 4'!A2910</f>
        <v>122.</v>
      </c>
      <c r="B148" s="52" t="n">
        <f aca="false">ROUND(C148+D148+F148+AF148+AG148,0)</f>
        <v>11539</v>
      </c>
      <c r="C148" s="52" t="n">
        <f aca="false">ROUND('Форма 4'!C2910*'Базовые цены за единицу'!C148,0)</f>
        <v>0</v>
      </c>
      <c r="D148" s="52" t="n">
        <f aca="false">ROUND('Форма 4'!C2910*'Базовые цены за единицу'!D148,0)</f>
        <v>0</v>
      </c>
      <c r="E148" s="52" t="n">
        <f aca="false">ROUND('Форма 4'!C2910*'Базовые цены за единицу'!E148,0)</f>
        <v>0</v>
      </c>
      <c r="F148" s="52" t="n">
        <f aca="false">ROUND('Форма 4'!C2910*'Базовые цены за единицу'!F148,0)</f>
        <v>11539</v>
      </c>
      <c r="G148" s="52" t="n">
        <f aca="false">ROUND('Форма 4'!C2910*'Базовые цены за единицу'!G148,0)</f>
        <v>0</v>
      </c>
      <c r="H148" s="52" t="n">
        <f aca="false">ROUND('Форма 4'!C2910*'Базовые цены за единицу'!H148,0)</f>
        <v>0</v>
      </c>
      <c r="I148" s="53" t="n">
        <f aca="false">ROUND('Форма 4'!C2910*'Базовые цены за единицу'!I148,3)</f>
        <v>0</v>
      </c>
      <c r="J148" s="46" t="e">
        <f aca="false">ОКРУГЛВСЕ('Форма 4'!C2910*'Базовые цены за единицу'!J148,3)</f>
        <v>#VALUE!</v>
      </c>
      <c r="K148" s="53" t="n">
        <f aca="false">ROUND('Форма 4'!C2910*'Базовые цены за единицу'!K148,3)</f>
        <v>0</v>
      </c>
      <c r="L148" s="52" t="n">
        <f aca="false">ROUND('Форма 4'!C2910*'Базовые цены за единицу'!L148,0)</f>
        <v>0</v>
      </c>
      <c r="M148" s="52" t="n">
        <f aca="false">ROUND('Форма 4'!C2910*'Базовые цены за единицу'!M148,0)</f>
        <v>0</v>
      </c>
      <c r="N148" s="52" t="n">
        <f aca="false">ROUND('Форма 4'!C2910*'Базовые цены за единицу'!N148,0)</f>
        <v>0</v>
      </c>
      <c r="O148" s="52" t="n">
        <f aca="false">ROUND('Форма 4'!C2910*'Базовые цены за единицу'!O148,0)</f>
        <v>0</v>
      </c>
      <c r="P148" s="52" t="n">
        <f aca="false">ROUND('Форма 4'!C2910*'Базовые цены за единицу'!P148,0)</f>
        <v>0</v>
      </c>
      <c r="Q148" s="52" t="n">
        <f aca="false">ROUND('Форма 4'!C2910*'Базовые цены за единицу'!Q148,0)</f>
        <v>0</v>
      </c>
      <c r="R148" s="52" t="n">
        <f aca="false">ROUND('Форма 4'!C2910*'Базовые цены за единицу'!R148,0)</f>
        <v>0</v>
      </c>
      <c r="S148" s="52" t="n">
        <f aca="false">ROUND('Форма 4'!C2910*'Базовые цены за единицу'!S148,0)</f>
        <v>0</v>
      </c>
      <c r="T148" s="52" t="n">
        <f aca="false">ROUND('Форма 4'!C2910*'Базовые цены за единицу'!T148,0)</f>
        <v>0</v>
      </c>
      <c r="U148" s="52" t="n">
        <f aca="false">ROUND('Форма 4'!C2910*'Базовые цены за единицу'!U148,0)</f>
        <v>0</v>
      </c>
      <c r="V148" s="52" t="n">
        <f aca="false">ROUND('Форма 4'!C2910*'Базовые цены за единицу'!V148,0)</f>
        <v>0</v>
      </c>
      <c r="X148" s="47" t="n">
        <f aca="false">ROUND('Форма 4'!C2910*'Базовые цены за единицу'!X148,0)</f>
        <v>0</v>
      </c>
      <c r="Y148" s="47" t="n">
        <f aca="false">ROUND('Форма 4'!C2910*'Базовые цены за единицу'!Y148,0)</f>
        <v>0</v>
      </c>
      <c r="Z148" s="47" t="n">
        <f aca="false">ROUND('Форма 4'!C2910*'Базовые цены за единицу'!Z148,0)</f>
        <v>0</v>
      </c>
      <c r="AA148" s="47" t="n">
        <f aca="false">ROUND('Форма 4'!C2910*'Базовые цены за единицу'!AA148,0)</f>
        <v>0</v>
      </c>
      <c r="AB148" s="47" t="n">
        <f aca="false">ROUND('Форма 4'!C2910*'Базовые цены за единицу'!AB148,0)</f>
        <v>0</v>
      </c>
      <c r="AC148" s="47" t="n">
        <f aca="false">ROUND('Форма 4'!C2910*'Базовые цены за единицу'!AC148,0)</f>
        <v>0</v>
      </c>
      <c r="AD148" s="47" t="n">
        <f aca="false">ROUND('Форма 4'!C2910*'Базовые цены за единицу'!AD148,0)</f>
        <v>0</v>
      </c>
      <c r="AE148" s="47" t="n">
        <f aca="false">ROUND('Форма 4'!C2910*'Базовые цены за единицу'!AE148,0)</f>
        <v>0</v>
      </c>
      <c r="AH148" s="47" t="n">
        <f aca="false">ROUND('Форма 4'!C2910*'Базовые цены за единицу'!AH148,0)</f>
        <v>0</v>
      </c>
      <c r="AI148" s="47" t="n">
        <f aca="false">ROUND('Форма 4'!C2910*'Базовые цены за единицу'!AI148,0)</f>
        <v>0</v>
      </c>
      <c r="AJ148" s="47" t="n">
        <f aca="false">ROUND('Форма 4'!C2910*'Базовые цены за единицу'!AJ148,0)</f>
        <v>0</v>
      </c>
      <c r="AK148" s="47" t="n">
        <f aca="false">ROUND('Форма 4'!C2910*'Базовые цены за единицу'!AK148,0)</f>
        <v>0</v>
      </c>
    </row>
    <row r="150" customFormat="false" ht="10.5" hidden="false" customHeight="false" outlineLevel="0" collapsed="false">
      <c r="B150" s="16" t="s">
        <v>407</v>
      </c>
      <c r="C150" s="16"/>
      <c r="D150" s="16"/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A152" s="52" t="str">
        <f aca="false">'Форма 4'!A3030</f>
        <v>123.</v>
      </c>
      <c r="B152" s="52" t="n">
        <f aca="false">ROUND(C152+D152+F152+AF152+AG152,0)</f>
        <v>5246</v>
      </c>
      <c r="C152" s="52" t="n">
        <f aca="false">ROUND('Форма 4'!C3030*'Базовые цены за единицу'!C152,0)</f>
        <v>111</v>
      </c>
      <c r="D152" s="52" t="n">
        <f aca="false">ROUND('Форма 4'!C3030*'Базовые цены за единицу'!D152,0)</f>
        <v>36</v>
      </c>
      <c r="E152" s="52" t="n">
        <f aca="false">ROUND('Форма 4'!C3030*'Базовые цены за единицу'!E152,0)</f>
        <v>2</v>
      </c>
      <c r="F152" s="52" t="n">
        <f aca="false">ROUND('Форма 4'!C3030*'Базовые цены за единицу'!F152,0)</f>
        <v>5099</v>
      </c>
      <c r="G152" s="52" t="n">
        <f aca="false">ROUND('Форма 4'!C3030*'Базовые цены за единицу'!G152,0)</f>
        <v>0</v>
      </c>
      <c r="H152" s="52" t="n">
        <f aca="false">ROUND('Форма 4'!C3030*'Базовые цены за единицу'!H152,0)</f>
        <v>0</v>
      </c>
      <c r="I152" s="53" t="n">
        <f aca="false">ROUND('Форма 4'!C3030*'Базовые цены за единицу'!I152,3)</f>
        <v>11.2</v>
      </c>
      <c r="J152" s="46" t="e">
        <f aca="false">ОКРУГЛВСЕ('Форма 4'!C3030*'Базовые цены за единицу'!J152,3)</f>
        <v>#VALUE!</v>
      </c>
      <c r="K152" s="53" t="n">
        <f aca="false">ROUND('Форма 4'!C3030*'Базовые цены за единицу'!K152,3)</f>
        <v>0.142</v>
      </c>
      <c r="L152" s="52" t="n">
        <f aca="false">ROUND('Форма 4'!C3030*'Базовые цены за единицу'!L152,0)</f>
        <v>0</v>
      </c>
      <c r="M152" s="52" t="n">
        <f aca="false">ROUND('Форма 4'!C3030*'Базовые цены за единицу'!M152,0)</f>
        <v>0</v>
      </c>
      <c r="N152" s="52" t="n">
        <f aca="false">ROUND((C152+E152)*'Форма 4'!C3041/100,0)</f>
        <v>119</v>
      </c>
      <c r="O152" s="52" t="n">
        <f aca="false">ROUND((C152+E152)*'Форма 4'!C3044/100,0)</f>
        <v>73</v>
      </c>
      <c r="P152" s="52" t="n">
        <f aca="false">ROUND('Форма 4'!C3030*'Базовые цены за единицу'!P152,0)</f>
        <v>117</v>
      </c>
      <c r="Q152" s="52" t="n">
        <f aca="false">ROUND('Форма 4'!C3030*'Базовые цены за единицу'!Q152,0)</f>
        <v>2</v>
      </c>
      <c r="R152" s="52" t="n">
        <f aca="false">ROUND('Форма 4'!C3030*'Базовые цены за единицу'!R152,0)</f>
        <v>72</v>
      </c>
      <c r="S152" s="52" t="n">
        <f aca="false">ROUND('Форма 4'!C3030*'Базовые цены за единицу'!S152,0)</f>
        <v>1</v>
      </c>
      <c r="T152" s="52" t="n">
        <f aca="false">ROUND('Форма 4'!C3030*'Базовые цены за единицу'!T152,0)</f>
        <v>0</v>
      </c>
      <c r="U152" s="52" t="n">
        <f aca="false">ROUND('Форма 4'!C3030*'Базовые цены за единицу'!U152,0)</f>
        <v>0</v>
      </c>
      <c r="V152" s="52" t="n">
        <f aca="false">ROUND('Форма 4'!C3030*'Базовые цены за единицу'!V152,0)</f>
        <v>0</v>
      </c>
      <c r="X152" s="47" t="n">
        <f aca="false">ROUND('Форма 4'!C3030*'Базовые цены за единицу'!X152,0)</f>
        <v>0</v>
      </c>
      <c r="Y152" s="47" t="n">
        <f aca="false">IF(Определители!I152="9",ROUND((C152+E152)*(Начисления!M152/100)*('Форма 4'!C3041/100),0),0)</f>
        <v>0</v>
      </c>
      <c r="Z152" s="47" t="n">
        <f aca="false">IF(Определители!I152="9",ROUND((C152+E152)*(100-Начисления!M152/100)*('Форма 4'!C3041/100),0),0)</f>
        <v>0</v>
      </c>
      <c r="AA152" s="47" t="n">
        <f aca="false">IF(Определители!I152="9",ROUND((C152+E152)*(Начисления!M152/100)*('Форма 4'!C3044/100),0),0)</f>
        <v>0</v>
      </c>
      <c r="AB152" s="47" t="n">
        <f aca="false">IF(Определители!I152="9",ROUND((C152+E152)*(100-Начисления!M152/100)*('Форма 4'!C3044/100),0),0)</f>
        <v>0</v>
      </c>
      <c r="AC152" s="47" t="n">
        <f aca="false">IF(Определители!I152="9",ROUND(B152*Начисления!M152/100,0),0)</f>
        <v>0</v>
      </c>
      <c r="AD152" s="47" t="n">
        <f aca="false">IF(Определители!I152="9",ROUND(B152*(100-Начисления!M152)/100,0),0)</f>
        <v>0</v>
      </c>
      <c r="AE152" s="47" t="n">
        <f aca="false">ROUND('Форма 4'!C3030*'Базовые цены за единицу'!AE152,0)</f>
        <v>0</v>
      </c>
      <c r="AH152" s="47" t="n">
        <f aca="false">ROUND('Форма 4'!C3030*'Базовые цены за единицу'!AH152,0)</f>
        <v>0</v>
      </c>
      <c r="AI152" s="47" t="n">
        <f aca="false">ROUND('Форма 4'!C3030*'Базовые цены за единицу'!AI152,0)</f>
        <v>0</v>
      </c>
      <c r="AJ152" s="47" t="n">
        <f aca="false">ROUND('Форма 4'!C3030*'Базовые цены за единицу'!AJ152,0)</f>
        <v>0</v>
      </c>
      <c r="AK152" s="47" t="n">
        <f aca="false">ROUND('Форма 4'!C3030*'Базовые цены за единицу'!AK152,0)</f>
        <v>0</v>
      </c>
    </row>
    <row r="153" customFormat="false" ht="10.5" hidden="false" customHeight="false" outlineLevel="0" collapsed="false">
      <c r="A153" s="52" t="str">
        <f aca="false">'Форма 4'!A3050</f>
        <v>124.</v>
      </c>
      <c r="B153" s="52" t="n">
        <f aca="false">ROUND(C153+D153+F153+AF153+AG153,0)</f>
        <v>28081</v>
      </c>
      <c r="C153" s="52" t="n">
        <f aca="false">ROUND('Форма 4'!C3050*'Базовые цены за единицу'!C153,0)</f>
        <v>2190</v>
      </c>
      <c r="D153" s="52" t="n">
        <f aca="false">ROUND('Форма 4'!C3050*'Базовые цены за единицу'!D153,0)</f>
        <v>27</v>
      </c>
      <c r="E153" s="52" t="n">
        <f aca="false">ROUND('Форма 4'!C3050*'Базовые цены за единицу'!E153,0)</f>
        <v>18</v>
      </c>
      <c r="F153" s="52" t="n">
        <f aca="false">ROUND('Форма 4'!C3050*'Базовые цены за единицу'!F153,0)</f>
        <v>25864</v>
      </c>
      <c r="G153" s="52" t="n">
        <f aca="false">ROUND('Форма 4'!C3050*'Базовые цены за единицу'!G153,0)</f>
        <v>0</v>
      </c>
      <c r="H153" s="52" t="n">
        <f aca="false">ROUND('Форма 4'!C3050*'Базовые цены за единицу'!H153,0)</f>
        <v>0</v>
      </c>
      <c r="I153" s="53" t="n">
        <f aca="false">ROUND('Форма 4'!C3050*'Базовые цены за единицу'!I153,3)</f>
        <v>222.751</v>
      </c>
      <c r="J153" s="46" t="e">
        <f aca="false">ОКРУГЛВСЕ('Форма 4'!C3050*'Базовые цены за единицу'!J153,3)</f>
        <v>#VALUE!</v>
      </c>
      <c r="K153" s="53" t="n">
        <f aca="false">ROUND('Форма 4'!C3050*'Базовые цены за единицу'!K153,3)</f>
        <v>1.631</v>
      </c>
      <c r="L153" s="52" t="n">
        <f aca="false">ROUND('Форма 4'!C3050*'Базовые цены за единицу'!L153,0)</f>
        <v>0</v>
      </c>
      <c r="M153" s="52" t="n">
        <f aca="false">ROUND('Форма 4'!C3050*'Базовые цены за единицу'!M153,0)</f>
        <v>0</v>
      </c>
      <c r="N153" s="52" t="n">
        <f aca="false">ROUND((C153+E153)*'Форма 4'!C3061/100,0)</f>
        <v>2716</v>
      </c>
      <c r="O153" s="52" t="n">
        <f aca="false">ROUND((C153+E153)*'Форма 4'!C3064/100,0)</f>
        <v>1656</v>
      </c>
      <c r="P153" s="52" t="n">
        <f aca="false">ROUND('Форма 4'!C3050*'Базовые цены за единицу'!P153,0)</f>
        <v>2693</v>
      </c>
      <c r="Q153" s="52" t="n">
        <f aca="false">ROUND('Форма 4'!C3050*'Базовые цены за единицу'!Q153,0)</f>
        <v>22</v>
      </c>
      <c r="R153" s="52" t="n">
        <f aca="false">ROUND('Форма 4'!C3050*'Базовые цены за единицу'!R153,0)</f>
        <v>1642</v>
      </c>
      <c r="S153" s="52" t="n">
        <f aca="false">ROUND('Форма 4'!C3050*'Базовые цены за единицу'!S153,0)</f>
        <v>13</v>
      </c>
      <c r="T153" s="52" t="n">
        <f aca="false">ROUND('Форма 4'!C3050*'Базовые цены за единицу'!T153,0)</f>
        <v>0</v>
      </c>
      <c r="U153" s="52" t="n">
        <f aca="false">ROUND('Форма 4'!C3050*'Базовые цены за единицу'!U153,0)</f>
        <v>0</v>
      </c>
      <c r="V153" s="52" t="n">
        <f aca="false">ROUND('Форма 4'!C3050*'Базовые цены за единицу'!V153,0)</f>
        <v>0</v>
      </c>
      <c r="X153" s="47" t="n">
        <f aca="false">ROUND('Форма 4'!C3050*'Базовые цены за единицу'!X153,0)</f>
        <v>0</v>
      </c>
      <c r="Y153" s="47" t="n">
        <f aca="false">IF(Определители!I153="9",ROUND((C153+E153)*(Начисления!M153/100)*('Форма 4'!C3061/100),0),0)</f>
        <v>0</v>
      </c>
      <c r="Z153" s="47" t="n">
        <f aca="false">IF(Определители!I153="9",ROUND((C153+E153)*(100-Начисления!M153/100)*('Форма 4'!C3061/100),0),0)</f>
        <v>0</v>
      </c>
      <c r="AA153" s="47" t="n">
        <f aca="false">IF(Определители!I153="9",ROUND((C153+E153)*(Начисления!M153/100)*('Форма 4'!C3064/100),0),0)</f>
        <v>0</v>
      </c>
      <c r="AB153" s="47" t="n">
        <f aca="false">IF(Определители!I153="9",ROUND((C153+E153)*(100-Начисления!M153/100)*('Форма 4'!C3064/100),0),0)</f>
        <v>0</v>
      </c>
      <c r="AC153" s="47" t="n">
        <f aca="false">IF(Определители!I153="9",ROUND(B153*Начисления!M153/100,0),0)</f>
        <v>0</v>
      </c>
      <c r="AD153" s="47" t="n">
        <f aca="false">IF(Определители!I153="9",ROUND(B153*(100-Начисления!M153)/100,0),0)</f>
        <v>0</v>
      </c>
      <c r="AE153" s="47" t="n">
        <f aca="false">ROUND('Форма 4'!C3050*'Базовые цены за единицу'!AE153,0)</f>
        <v>0</v>
      </c>
      <c r="AH153" s="47" t="n">
        <f aca="false">ROUND('Форма 4'!C3050*'Базовые цены за единицу'!AH153,0)</f>
        <v>0</v>
      </c>
      <c r="AI153" s="47" t="n">
        <f aca="false">ROUND('Форма 4'!C3050*'Базовые цены за единицу'!AI153,0)</f>
        <v>0</v>
      </c>
      <c r="AJ153" s="47" t="n">
        <f aca="false">ROUND('Форма 4'!C3050*'Базовые цены за единицу'!AJ153,0)</f>
        <v>0</v>
      </c>
      <c r="AK153" s="47" t="n">
        <f aca="false">ROUND('Форма 4'!C3050*'Базовые цены за единицу'!AK153,0)</f>
        <v>0</v>
      </c>
    </row>
    <row r="154" customFormat="false" ht="10.5" hidden="false" customHeight="false" outlineLevel="0" collapsed="false">
      <c r="A154" s="52" t="str">
        <f aca="false">'Форма 4'!A3068</f>
        <v>125.</v>
      </c>
      <c r="B154" s="52" t="n">
        <f aca="false">ROUND(C154+D154+F154+AF154+AG154,0)</f>
        <v>1656</v>
      </c>
      <c r="C154" s="52" t="n">
        <f aca="false">ROUND('Форма 4'!C3068*'Базовые цены за единицу'!C154,0)</f>
        <v>335</v>
      </c>
      <c r="D154" s="52" t="n">
        <f aca="false">ROUND('Форма 4'!C3068*'Базовые цены за единицу'!D154,0)</f>
        <v>47</v>
      </c>
      <c r="E154" s="52" t="n">
        <f aca="false">ROUND('Форма 4'!C3068*'Базовые цены за единицу'!E154,0)</f>
        <v>15</v>
      </c>
      <c r="F154" s="52" t="n">
        <f aca="false">ROUND('Форма 4'!C3068*'Базовые цены за единицу'!F154,0)</f>
        <v>1274</v>
      </c>
      <c r="G154" s="52" t="n">
        <f aca="false">ROUND('Форма 4'!C3068*'Базовые цены за единицу'!G154,0)</f>
        <v>0</v>
      </c>
      <c r="H154" s="52" t="n">
        <f aca="false">ROUND('Форма 4'!C3068*'Базовые цены за единицу'!H154,0)</f>
        <v>0</v>
      </c>
      <c r="I154" s="53" t="n">
        <f aca="false">ROUND('Форма 4'!C3068*'Базовые цены за единицу'!I154,3)</f>
        <v>37.463</v>
      </c>
      <c r="J154" s="46" t="e">
        <f aca="false">ОКРУГЛВСЕ('Форма 4'!C3068*'Базовые цены за единицу'!J154,3)</f>
        <v>#VALUE!</v>
      </c>
      <c r="K154" s="53" t="n">
        <f aca="false">ROUND('Форма 4'!C3068*'Базовые цены за единицу'!K154,3)</f>
        <v>1.204</v>
      </c>
      <c r="L154" s="52" t="n">
        <f aca="false">ROUND('Форма 4'!C3068*'Базовые цены за единицу'!L154,0)</f>
        <v>0</v>
      </c>
      <c r="M154" s="52" t="n">
        <f aca="false">ROUND('Форма 4'!C3068*'Базовые цены за единицу'!M154,0)</f>
        <v>0</v>
      </c>
      <c r="N154" s="52" t="n">
        <f aca="false">ROUND((C154+E154)*'Форма 4'!C3079/100,0)</f>
        <v>431</v>
      </c>
      <c r="O154" s="52" t="n">
        <f aca="false">ROUND((C154+E154)*'Форма 4'!C3082/100,0)</f>
        <v>263</v>
      </c>
      <c r="P154" s="52" t="n">
        <f aca="false">ROUND('Форма 4'!C3068*'Базовые цены за единицу'!P154,0)</f>
        <v>411</v>
      </c>
      <c r="Q154" s="52" t="n">
        <f aca="false">ROUND('Форма 4'!C3068*'Базовые цены за единицу'!Q154,0)</f>
        <v>18</v>
      </c>
      <c r="R154" s="52" t="n">
        <f aca="false">ROUND('Форма 4'!C3068*'Базовые цены за единицу'!R154,0)</f>
        <v>251</v>
      </c>
      <c r="S154" s="52" t="n">
        <f aca="false">ROUND('Форма 4'!C3068*'Базовые цены за единицу'!S154,0)</f>
        <v>11</v>
      </c>
      <c r="T154" s="52" t="n">
        <f aca="false">ROUND('Форма 4'!C3068*'Базовые цены за единицу'!T154,0)</f>
        <v>0</v>
      </c>
      <c r="U154" s="52" t="n">
        <f aca="false">ROUND('Форма 4'!C3068*'Базовые цены за единицу'!U154,0)</f>
        <v>0</v>
      </c>
      <c r="V154" s="52" t="n">
        <f aca="false">ROUND('Форма 4'!C3068*'Базовые цены за единицу'!V154,0)</f>
        <v>0</v>
      </c>
      <c r="X154" s="47" t="n">
        <f aca="false">ROUND('Форма 4'!C3068*'Базовые цены за единицу'!X154,0)</f>
        <v>0</v>
      </c>
      <c r="Y154" s="47" t="n">
        <f aca="false">IF(Определители!I154="9",ROUND((C154+E154)*(Начисления!M154/100)*('Форма 4'!C3079/100),0),0)</f>
        <v>0</v>
      </c>
      <c r="Z154" s="47" t="n">
        <f aca="false">IF(Определители!I154="9",ROUND((C154+E154)*(100-Начисления!M154/100)*('Форма 4'!C3079/100),0),0)</f>
        <v>0</v>
      </c>
      <c r="AA154" s="47" t="n">
        <f aca="false">IF(Определители!I154="9",ROUND((C154+E154)*(Начисления!M154/100)*('Форма 4'!C3082/100),0),0)</f>
        <v>0</v>
      </c>
      <c r="AB154" s="47" t="n">
        <f aca="false">IF(Определители!I154="9",ROUND((C154+E154)*(100-Начисления!M154/100)*('Форма 4'!C3082/100),0),0)</f>
        <v>0</v>
      </c>
      <c r="AC154" s="47" t="n">
        <f aca="false">IF(Определители!I154="9",ROUND(B154*Начисления!M154/100,0),0)</f>
        <v>0</v>
      </c>
      <c r="AD154" s="47" t="n">
        <f aca="false">IF(Определители!I154="9",ROUND(B154*(100-Начисления!M154)/100,0),0)</f>
        <v>0</v>
      </c>
      <c r="AE154" s="47" t="n">
        <f aca="false">ROUND('Форма 4'!C3068*'Базовые цены за единицу'!AE154,0)</f>
        <v>0</v>
      </c>
      <c r="AH154" s="47" t="n">
        <f aca="false">ROUND('Форма 4'!C3068*'Базовые цены за единицу'!AH154,0)</f>
        <v>0</v>
      </c>
      <c r="AI154" s="47" t="n">
        <f aca="false">ROUND('Форма 4'!C3068*'Базовые цены за единицу'!AI154,0)</f>
        <v>0</v>
      </c>
      <c r="AJ154" s="47" t="n">
        <f aca="false">ROUND('Форма 4'!C3068*'Базовые цены за единицу'!AJ154,0)</f>
        <v>0</v>
      </c>
      <c r="AK154" s="47" t="n">
        <f aca="false">ROUND('Форма 4'!C3068*'Базовые цены за единицу'!AK154,0)</f>
        <v>0</v>
      </c>
    </row>
    <row r="155" customFormat="false" ht="10.5" hidden="false" customHeight="false" outlineLevel="0" collapsed="false">
      <c r="A155" s="52" t="str">
        <f aca="false">'Форма 4'!A3086</f>
        <v>126.</v>
      </c>
      <c r="B155" s="52" t="n">
        <f aca="false">ROUND(C155+D155+F155+AF155+AG155,0)</f>
        <v>3660</v>
      </c>
      <c r="C155" s="52" t="n">
        <f aca="false">ROUND('Форма 4'!C3086*'Базовые цены за единицу'!C155,0)</f>
        <v>358</v>
      </c>
      <c r="D155" s="52" t="n">
        <f aca="false">ROUND('Форма 4'!C3086*'Базовые цены за единицу'!D155,0)</f>
        <v>59</v>
      </c>
      <c r="E155" s="52" t="n">
        <f aca="false">ROUND('Форма 4'!C3086*'Базовые цены за единицу'!E155,0)</f>
        <v>3</v>
      </c>
      <c r="F155" s="52" t="n">
        <f aca="false">ROUND('Форма 4'!C3086*'Базовые цены за единицу'!F155,0)</f>
        <v>3243</v>
      </c>
      <c r="G155" s="52" t="n">
        <f aca="false">ROUND('Форма 4'!C3086*'Базовые цены за единицу'!G155,0)</f>
        <v>0</v>
      </c>
      <c r="H155" s="52" t="n">
        <f aca="false">ROUND('Форма 4'!C3086*'Базовые цены за единицу'!H155,0)</f>
        <v>0</v>
      </c>
      <c r="I155" s="53" t="n">
        <f aca="false">ROUND('Форма 4'!C3086*'Базовые цены за единицу'!I155,3)</f>
        <v>31.697</v>
      </c>
      <c r="J155" s="46" t="e">
        <f aca="false">ОКРУГЛВСЕ('Форма 4'!C3086*'Базовые цены за единицу'!J155,3)</f>
        <v>#VALUE!</v>
      </c>
      <c r="K155" s="53" t="n">
        <f aca="false">ROUND('Форма 4'!C3086*'Базовые цены за единицу'!K155,3)</f>
        <v>0.222</v>
      </c>
      <c r="L155" s="52" t="n">
        <f aca="false">ROUND('Форма 4'!C3086*'Базовые цены за единицу'!L155,0)</f>
        <v>0</v>
      </c>
      <c r="M155" s="52" t="n">
        <f aca="false">ROUND('Форма 4'!C3086*'Базовые цены за единицу'!M155,0)</f>
        <v>0</v>
      </c>
      <c r="N155" s="52" t="n">
        <f aca="false">ROUND((C155+E155)*'Форма 4'!C3098/100,0)</f>
        <v>444</v>
      </c>
      <c r="O155" s="52" t="n">
        <f aca="false">ROUND((C155+E155)*'Форма 4'!C3101/100,0)</f>
        <v>271</v>
      </c>
      <c r="P155" s="52" t="n">
        <f aca="false">ROUND('Форма 4'!C3086*'Базовые цены за единицу'!P155,0)</f>
        <v>441</v>
      </c>
      <c r="Q155" s="52" t="n">
        <f aca="false">ROUND('Форма 4'!C3086*'Базовые цены за единицу'!Q155,0)</f>
        <v>3</v>
      </c>
      <c r="R155" s="52" t="n">
        <f aca="false">ROUND('Форма 4'!C3086*'Базовые цены за единицу'!R155,0)</f>
        <v>269</v>
      </c>
      <c r="S155" s="52" t="n">
        <f aca="false">ROUND('Форма 4'!C3086*'Базовые цены за единицу'!S155,0)</f>
        <v>2</v>
      </c>
      <c r="T155" s="52" t="n">
        <f aca="false">ROUND('Форма 4'!C3086*'Базовые цены за единицу'!T155,0)</f>
        <v>0</v>
      </c>
      <c r="U155" s="52" t="n">
        <f aca="false">ROUND('Форма 4'!C3086*'Базовые цены за единицу'!U155,0)</f>
        <v>0</v>
      </c>
      <c r="V155" s="52" t="n">
        <f aca="false">ROUND('Форма 4'!C3086*'Базовые цены за единицу'!V155,0)</f>
        <v>0</v>
      </c>
      <c r="X155" s="47" t="n">
        <f aca="false">ROUND('Форма 4'!C3086*'Базовые цены за единицу'!X155,0)</f>
        <v>0</v>
      </c>
      <c r="Y155" s="47" t="n">
        <f aca="false">IF(Определители!I155="9",ROUND((C155+E155)*(Начисления!M155/100)*('Форма 4'!C3098/100),0),0)</f>
        <v>0</v>
      </c>
      <c r="Z155" s="47" t="n">
        <f aca="false">IF(Определители!I155="9",ROUND((C155+E155)*(100-Начисления!M155/100)*('Форма 4'!C3098/100),0),0)</f>
        <v>0</v>
      </c>
      <c r="AA155" s="47" t="n">
        <f aca="false">IF(Определители!I155="9",ROUND((C155+E155)*(Начисления!M155/100)*('Форма 4'!C3101/100),0),0)</f>
        <v>0</v>
      </c>
      <c r="AB155" s="47" t="n">
        <f aca="false">IF(Определители!I155="9",ROUND((C155+E155)*(100-Начисления!M155/100)*('Форма 4'!C3101/100),0),0)</f>
        <v>0</v>
      </c>
      <c r="AC155" s="47" t="n">
        <f aca="false">IF(Определители!I155="9",ROUND(B155*Начисления!M155/100,0),0)</f>
        <v>0</v>
      </c>
      <c r="AD155" s="47" t="n">
        <f aca="false">IF(Определители!I155="9",ROUND(B155*(100-Начисления!M155)/100,0),0)</f>
        <v>0</v>
      </c>
      <c r="AE155" s="47" t="n">
        <f aca="false">ROUND('Форма 4'!C3086*'Базовые цены за единицу'!AE155,0)</f>
        <v>0</v>
      </c>
      <c r="AH155" s="47" t="n">
        <f aca="false">ROUND('Форма 4'!C3086*'Базовые цены за единицу'!AH155,0)</f>
        <v>0</v>
      </c>
      <c r="AI155" s="47" t="n">
        <f aca="false">ROUND('Форма 4'!C3086*'Базовые цены за единицу'!AI155,0)</f>
        <v>0</v>
      </c>
      <c r="AJ155" s="47" t="n">
        <f aca="false">ROUND('Форма 4'!C3086*'Базовые цены за единицу'!AJ155,0)</f>
        <v>0</v>
      </c>
      <c r="AK155" s="47" t="n">
        <f aca="false">ROUND('Форма 4'!C3086*'Базовые цены за единицу'!AK155,0)</f>
        <v>0</v>
      </c>
    </row>
    <row r="156" customFormat="false" ht="10.5" hidden="false" customHeight="false" outlineLevel="0" collapsed="false">
      <c r="A156" s="52" t="str">
        <f aca="false">'Форма 4'!A3105</f>
        <v>127.</v>
      </c>
      <c r="B156" s="52" t="n">
        <f aca="false">ROUND(C156+D156+F156+AF156+AG156,0)</f>
        <v>-2036</v>
      </c>
      <c r="C156" s="52" t="n">
        <f aca="false">ROUND('Форма 4'!C3105*'Базовые цены за единицу'!C156,0)</f>
        <v>-0</v>
      </c>
      <c r="D156" s="52" t="n">
        <f aca="false">ROUND('Форма 4'!C3105*'Базовые цены за единицу'!D156,0)</f>
        <v>-0</v>
      </c>
      <c r="E156" s="52" t="n">
        <f aca="false">ROUND('Форма 4'!C3105*'Базовые цены за единицу'!E156,0)</f>
        <v>-0</v>
      </c>
      <c r="F156" s="52" t="n">
        <f aca="false">ROUND('Форма 4'!C3105*'Базовые цены за единицу'!F156,0)</f>
        <v>-2036</v>
      </c>
      <c r="G156" s="52" t="n">
        <f aca="false">ROUND('Форма 4'!C3105*'Базовые цены за единицу'!G156,0)</f>
        <v>-1885</v>
      </c>
      <c r="H156" s="52" t="n">
        <f aca="false">ROUND('Форма 4'!C3105*'Базовые цены за единицу'!H156,0)</f>
        <v>-0</v>
      </c>
      <c r="I156" s="53" t="n">
        <f aca="false">ROUND('Форма 4'!C3105*'Базовые цены за единицу'!I156,3)</f>
        <v>-0</v>
      </c>
      <c r="J156" s="46" t="e">
        <f aca="false">ОКРУГЛВСЕ('Форма 4'!C3105*'Базовые цены за единицу'!J156,3)</f>
        <v>#VALUE!</v>
      </c>
      <c r="K156" s="53" t="n">
        <f aca="false">ROUND('Форма 4'!C3105*'Базовые цены за единицу'!K156,3)</f>
        <v>-0</v>
      </c>
      <c r="L156" s="52" t="n">
        <f aca="false">ROUND('Форма 4'!C3105*'Базовые цены за единицу'!L156,0)</f>
        <v>-78</v>
      </c>
      <c r="M156" s="52" t="n">
        <f aca="false">ROUND('Форма 4'!C3105*'Базовые цены за единицу'!M156,0)</f>
        <v>-0</v>
      </c>
      <c r="N156" s="52" t="n">
        <f aca="false">ROUND((C156+E156)*'Форма 4'!C3117/100,0)</f>
        <v>-0</v>
      </c>
      <c r="O156" s="52" t="n">
        <f aca="false">ROUND((C156+E156)*'Форма 4'!C3120/100,0)</f>
        <v>-0</v>
      </c>
      <c r="P156" s="52" t="n">
        <f aca="false">ROUND('Форма 4'!C3105*'Базовые цены за единицу'!P156,0)</f>
        <v>-0</v>
      </c>
      <c r="Q156" s="52" t="n">
        <f aca="false">ROUND('Форма 4'!C3105*'Базовые цены за единицу'!Q156,0)</f>
        <v>-0</v>
      </c>
      <c r="R156" s="52" t="n">
        <f aca="false">ROUND('Форма 4'!C3105*'Базовые цены за единицу'!R156,0)</f>
        <v>-0</v>
      </c>
      <c r="S156" s="52" t="n">
        <f aca="false">ROUND('Форма 4'!C3105*'Базовые цены за единицу'!S156,0)</f>
        <v>-0</v>
      </c>
      <c r="T156" s="52" t="n">
        <f aca="false">ROUND('Форма 4'!C3105*'Базовые цены за единицу'!T156,0)</f>
        <v>-0</v>
      </c>
      <c r="U156" s="52" t="n">
        <f aca="false">ROUND('Форма 4'!C3105*'Базовые цены за единицу'!U156,0)</f>
        <v>-0</v>
      </c>
      <c r="V156" s="52" t="n">
        <f aca="false">ROUND('Форма 4'!C3105*'Базовые цены за единицу'!V156,0)</f>
        <v>-0</v>
      </c>
      <c r="X156" s="47" t="n">
        <f aca="false">ROUND('Форма 4'!C3105*'Базовые цены за единицу'!X156,0)</f>
        <v>-0</v>
      </c>
      <c r="Y156" s="47" t="n">
        <f aca="false">IF(Определители!I156="9",ROUND((C156+E156)*(Начисления!M156/100)*('Форма 4'!C3117/100),0),0)</f>
        <v>0</v>
      </c>
      <c r="Z156" s="47" t="n">
        <f aca="false">IF(Определители!I156="9",ROUND((C156+E156)*(100-Начисления!M156/100)*('Форма 4'!C3117/100),0),0)</f>
        <v>0</v>
      </c>
      <c r="AA156" s="47" t="n">
        <f aca="false">IF(Определители!I156="9",ROUND((C156+E156)*(Начисления!M156/100)*('Форма 4'!C3120/100),0),0)</f>
        <v>0</v>
      </c>
      <c r="AB156" s="47" t="n">
        <f aca="false">IF(Определители!I156="9",ROUND((C156+E156)*(100-Начисления!M156/100)*('Форма 4'!C3120/100),0),0)</f>
        <v>0</v>
      </c>
      <c r="AC156" s="47" t="n">
        <f aca="false">IF(Определители!I156="9",ROUND(B156*Начисления!M156/100,0),0)</f>
        <v>0</v>
      </c>
      <c r="AD156" s="47" t="n">
        <f aca="false">IF(Определители!I156="9",ROUND(B156*(100-Начисления!M156)/100,0),0)</f>
        <v>0</v>
      </c>
      <c r="AE156" s="47" t="n">
        <f aca="false">ROUND('Форма 4'!C3105*'Базовые цены за единицу'!AE156,0)</f>
        <v>-0</v>
      </c>
      <c r="AH156" s="47" t="n">
        <f aca="false">ROUND('Форма 4'!C3105*'Базовые цены за единицу'!AH156,0)</f>
        <v>-0</v>
      </c>
      <c r="AI156" s="47" t="n">
        <f aca="false">ROUND('Форма 4'!C3105*'Базовые цены за единицу'!AI156,0)</f>
        <v>-0</v>
      </c>
      <c r="AJ156" s="47" t="n">
        <f aca="false">ROUND('Форма 4'!C3105*'Базовые цены за единицу'!AJ156,0)</f>
        <v>-0</v>
      </c>
      <c r="AK156" s="47" t="n">
        <f aca="false">ROUND('Форма 4'!C3105*'Базовые цены за единицу'!AK156,0)</f>
        <v>-0</v>
      </c>
    </row>
    <row r="157" customFormat="false" ht="10.5" hidden="false" customHeight="false" outlineLevel="0" collapsed="false">
      <c r="A157" s="52" t="str">
        <f aca="false">'Форма 4'!A3124</f>
        <v>128.</v>
      </c>
      <c r="B157" s="52" t="n">
        <f aca="false">ROUND(C157+D157+F157+AF157+AG157,0)</f>
        <v>5196</v>
      </c>
      <c r="C157" s="52" t="n">
        <f aca="false">ROUND('Форма 4'!C3124*'Базовые цены за единицу'!C157,0)</f>
        <v>0</v>
      </c>
      <c r="D157" s="52" t="n">
        <f aca="false">ROUND('Форма 4'!C3124*'Базовые цены за единицу'!D157,0)</f>
        <v>0</v>
      </c>
      <c r="E157" s="52" t="n">
        <f aca="false">ROUND('Форма 4'!C3124*'Базовые цены за единицу'!E157,0)</f>
        <v>0</v>
      </c>
      <c r="F157" s="52" t="n">
        <f aca="false">ROUND('Форма 4'!C3124*'Базовые цены за единицу'!F157,0)</f>
        <v>5196</v>
      </c>
      <c r="G157" s="52" t="n">
        <f aca="false">ROUND('Форма 4'!C3124*'Базовые цены за единицу'!G157,0)</f>
        <v>4811</v>
      </c>
      <c r="H157" s="52" t="n">
        <f aca="false">ROUND('Форма 4'!C3124*'Базовые цены за единицу'!H157,0)</f>
        <v>0</v>
      </c>
      <c r="I157" s="53" t="n">
        <f aca="false">ROUND('Форма 4'!C3124*'Базовые цены за единицу'!I157,3)</f>
        <v>0</v>
      </c>
      <c r="J157" s="46" t="e">
        <f aca="false">ОКРУГЛВСЕ('Форма 4'!C3124*'Базовые цены за единицу'!J157,3)</f>
        <v>#VALUE!</v>
      </c>
      <c r="K157" s="53" t="n">
        <f aca="false">ROUND('Форма 4'!C3124*'Базовые цены за единицу'!K157,3)</f>
        <v>0</v>
      </c>
      <c r="L157" s="52" t="n">
        <f aca="false">ROUND('Форма 4'!C3124*'Базовые цены за единицу'!L157,0)</f>
        <v>0</v>
      </c>
      <c r="M157" s="52" t="n">
        <f aca="false">ROUND('Форма 4'!C3124*'Базовые цены за единицу'!M157,0)</f>
        <v>0</v>
      </c>
      <c r="N157" s="52" t="n">
        <f aca="false">ROUND((C157+E157)*'Форма 4'!C3135/100,0)</f>
        <v>0</v>
      </c>
      <c r="O157" s="52" t="n">
        <f aca="false">ROUND((C157+E157)*'Форма 4'!C3138/100,0)</f>
        <v>0</v>
      </c>
      <c r="P157" s="52" t="n">
        <f aca="false">ROUND('Форма 4'!C3124*'Базовые цены за единицу'!P157,0)</f>
        <v>0</v>
      </c>
      <c r="Q157" s="52" t="n">
        <f aca="false">ROUND('Форма 4'!C3124*'Базовые цены за единицу'!Q157,0)</f>
        <v>0</v>
      </c>
      <c r="R157" s="52" t="n">
        <f aca="false">ROUND('Форма 4'!C3124*'Базовые цены за единицу'!R157,0)</f>
        <v>0</v>
      </c>
      <c r="S157" s="52" t="n">
        <f aca="false">ROUND('Форма 4'!C3124*'Базовые цены за единицу'!S157,0)</f>
        <v>0</v>
      </c>
      <c r="T157" s="52" t="n">
        <f aca="false">ROUND('Форма 4'!C3124*'Базовые цены за единицу'!T157,0)</f>
        <v>0</v>
      </c>
      <c r="U157" s="52" t="n">
        <f aca="false">ROUND('Форма 4'!C3124*'Базовые цены за единицу'!U157,0)</f>
        <v>0</v>
      </c>
      <c r="V157" s="52" t="n">
        <f aca="false">ROUND('Форма 4'!C3124*'Базовые цены за единицу'!V157,0)</f>
        <v>0</v>
      </c>
      <c r="X157" s="47" t="n">
        <f aca="false">ROUND('Форма 4'!C3124*'Базовые цены за единицу'!X157,0)</f>
        <v>0</v>
      </c>
      <c r="Y157" s="47" t="n">
        <f aca="false">IF(Определители!I157="9",ROUND((C157+E157)*(Начисления!M157/100)*('Форма 4'!C3135/100),0),0)</f>
        <v>0</v>
      </c>
      <c r="Z157" s="47" t="n">
        <f aca="false">IF(Определители!I157="9",ROUND((C157+E157)*(100-Начисления!M157/100)*('Форма 4'!C3135/100),0),0)</f>
        <v>0</v>
      </c>
      <c r="AA157" s="47" t="n">
        <f aca="false">IF(Определители!I157="9",ROUND((C157+E157)*(Начисления!M157/100)*('Форма 4'!C3138/100),0),0)</f>
        <v>0</v>
      </c>
      <c r="AB157" s="47" t="n">
        <f aca="false">IF(Определители!I157="9",ROUND((C157+E157)*(100-Начисления!M157/100)*('Форма 4'!C3138/100),0),0)</f>
        <v>0</v>
      </c>
      <c r="AC157" s="47" t="n">
        <f aca="false">IF(Определители!I157="9",ROUND(B157*Начисления!M157/100,0),0)</f>
        <v>0</v>
      </c>
      <c r="AD157" s="47" t="n">
        <f aca="false">IF(Определители!I157="9",ROUND(B157*(100-Начисления!M157)/100,0),0)</f>
        <v>0</v>
      </c>
      <c r="AE157" s="47" t="n">
        <f aca="false">ROUND('Форма 4'!C3124*'Базовые цены за единицу'!AE157,0)</f>
        <v>0</v>
      </c>
      <c r="AH157" s="47" t="n">
        <f aca="false">ROUND('Форма 4'!C3124*'Базовые цены за единицу'!AH157,0)</f>
        <v>0</v>
      </c>
      <c r="AI157" s="47" t="n">
        <f aca="false">ROUND('Форма 4'!C3124*'Базовые цены за единицу'!AI157,0)</f>
        <v>0</v>
      </c>
      <c r="AJ157" s="47" t="n">
        <f aca="false">ROUND('Форма 4'!C3124*'Базовые цены за единицу'!AJ157,0)</f>
        <v>0</v>
      </c>
      <c r="AK157" s="47" t="n">
        <f aca="false">ROUND('Форма 4'!C3124*'Базовые цены за единицу'!AK157,0)</f>
        <v>0</v>
      </c>
    </row>
    <row r="158" customFormat="false" ht="10.5" hidden="false" customHeight="false" outlineLevel="0" collapsed="false">
      <c r="A158" s="52" t="str">
        <f aca="false">'Форма 4'!A3142</f>
        <v>129.</v>
      </c>
      <c r="B158" s="52" t="n">
        <f aca="false">ROUND(C158+D158+F158+AF158+AG158,0)</f>
        <v>630</v>
      </c>
      <c r="C158" s="52" t="n">
        <f aca="false">ROUND('Форма 4'!C3142*'Базовые цены за единицу'!C158,0)</f>
        <v>315</v>
      </c>
      <c r="D158" s="52" t="n">
        <f aca="false">ROUND('Форма 4'!C3142*'Базовые цены за единицу'!D158,0)</f>
        <v>28</v>
      </c>
      <c r="E158" s="52" t="n">
        <f aca="false">ROUND('Форма 4'!C3142*'Базовые цены за единицу'!E158,0)</f>
        <v>0</v>
      </c>
      <c r="F158" s="52" t="n">
        <f aca="false">ROUND('Форма 4'!C3142*'Базовые цены за единицу'!F158,0)</f>
        <v>287</v>
      </c>
      <c r="G158" s="52" t="n">
        <f aca="false">ROUND('Форма 4'!C3142*'Базовые цены за единицу'!G158,0)</f>
        <v>0</v>
      </c>
      <c r="H158" s="52" t="n">
        <f aca="false">ROUND('Форма 4'!C3142*'Базовые цены за единицу'!H158,0)</f>
        <v>0</v>
      </c>
      <c r="I158" s="53" t="n">
        <f aca="false">ROUND('Форма 4'!C3142*'Базовые цены за единицу'!I158,3)</f>
        <v>25.573</v>
      </c>
      <c r="J158" s="46" t="e">
        <f aca="false">ОКРУГЛВСЕ('Форма 4'!C3142*'Базовые цены за единицу'!J158,3)</f>
        <v>#VALUE!</v>
      </c>
      <c r="K158" s="53" t="n">
        <f aca="false">ROUND('Форма 4'!C3142*'Базовые цены за единицу'!K158,3)</f>
        <v>0.028</v>
      </c>
      <c r="L158" s="52" t="n">
        <f aca="false">ROUND('Форма 4'!C3142*'Базовые цены за единицу'!L158,0)</f>
        <v>0</v>
      </c>
      <c r="M158" s="52" t="n">
        <f aca="false">ROUND('Форма 4'!C3142*'Базовые цены за единицу'!M158,0)</f>
        <v>0</v>
      </c>
      <c r="N158" s="52" t="n">
        <f aca="false">ROUND((C158+E158)*'Форма 4'!C3153/100,0)</f>
        <v>387</v>
      </c>
      <c r="O158" s="52" t="n">
        <f aca="false">ROUND((C158+E158)*'Форма 4'!C3156/100,0)</f>
        <v>236</v>
      </c>
      <c r="P158" s="52" t="n">
        <f aca="false">ROUND('Форма 4'!C3142*'Базовые цены за единицу'!P158,0)</f>
        <v>387</v>
      </c>
      <c r="Q158" s="52" t="n">
        <f aca="false">ROUND('Форма 4'!C3142*'Базовые цены за единицу'!Q158,0)</f>
        <v>0</v>
      </c>
      <c r="R158" s="52" t="n">
        <f aca="false">ROUND('Форма 4'!C3142*'Базовые цены за единицу'!R158,0)</f>
        <v>236</v>
      </c>
      <c r="S158" s="52" t="n">
        <f aca="false">ROUND('Форма 4'!C3142*'Базовые цены за единицу'!S158,0)</f>
        <v>0</v>
      </c>
      <c r="T158" s="52" t="n">
        <f aca="false">ROUND('Форма 4'!C3142*'Базовые цены за единицу'!T158,0)</f>
        <v>0</v>
      </c>
      <c r="U158" s="52" t="n">
        <f aca="false">ROUND('Форма 4'!C3142*'Базовые цены за единицу'!U158,0)</f>
        <v>0</v>
      </c>
      <c r="V158" s="52" t="n">
        <f aca="false">ROUND('Форма 4'!C3142*'Базовые цены за единицу'!V158,0)</f>
        <v>0</v>
      </c>
      <c r="X158" s="47" t="n">
        <f aca="false">ROUND('Форма 4'!C3142*'Базовые цены за единицу'!X158,0)</f>
        <v>0</v>
      </c>
      <c r="Y158" s="47" t="n">
        <f aca="false">IF(Определители!I158="9",ROUND((C158+E158)*(Начисления!M158/100)*('Форма 4'!C3153/100),0),0)</f>
        <v>0</v>
      </c>
      <c r="Z158" s="47" t="n">
        <f aca="false">IF(Определители!I158="9",ROUND((C158+E158)*(100-Начисления!M158/100)*('Форма 4'!C3153/100),0),0)</f>
        <v>0</v>
      </c>
      <c r="AA158" s="47" t="n">
        <f aca="false">IF(Определители!I158="9",ROUND((C158+E158)*(Начисления!M158/100)*('Форма 4'!C3156/100),0),0)</f>
        <v>0</v>
      </c>
      <c r="AB158" s="47" t="n">
        <f aca="false">IF(Определители!I158="9",ROUND((C158+E158)*(100-Начисления!M158/100)*('Форма 4'!C3156/100),0),0)</f>
        <v>0</v>
      </c>
      <c r="AC158" s="47" t="n">
        <f aca="false">IF(Определители!I158="9",ROUND(B158*Начисления!M158/100,0),0)</f>
        <v>0</v>
      </c>
      <c r="AD158" s="47" t="n">
        <f aca="false">IF(Определители!I158="9",ROUND(B158*(100-Начисления!M158)/100,0),0)</f>
        <v>0</v>
      </c>
      <c r="AE158" s="47" t="n">
        <f aca="false">ROUND('Форма 4'!C3142*'Базовые цены за единицу'!AE158,0)</f>
        <v>0</v>
      </c>
      <c r="AH158" s="47" t="n">
        <f aca="false">ROUND('Форма 4'!C3142*'Базовые цены за единицу'!AH158,0)</f>
        <v>0</v>
      </c>
      <c r="AI158" s="47" t="n">
        <f aca="false">ROUND('Форма 4'!C3142*'Базовые цены за единицу'!AI158,0)</f>
        <v>0</v>
      </c>
      <c r="AJ158" s="47" t="n">
        <f aca="false">ROUND('Форма 4'!C3142*'Базовые цены за единицу'!AJ158,0)</f>
        <v>0</v>
      </c>
      <c r="AK158" s="47" t="n">
        <f aca="false">ROUND('Форма 4'!C3142*'Базовые цены за единицу'!AK158,0)</f>
        <v>0</v>
      </c>
    </row>
    <row r="159" customFormat="false" ht="10.5" hidden="false" customHeight="false" outlineLevel="0" collapsed="false">
      <c r="A159" s="52" t="str">
        <f aca="false">'Форма 4'!A3160</f>
        <v>130.</v>
      </c>
      <c r="B159" s="52" t="n">
        <f aca="false">ROUND(C159+D159+F159+AF159+AG159,0)</f>
        <v>-40</v>
      </c>
      <c r="C159" s="52" t="n">
        <f aca="false">ROUND('Форма 4'!C3160*'Базовые цены за единицу'!C159,0)</f>
        <v>-0</v>
      </c>
      <c r="D159" s="52" t="n">
        <f aca="false">ROUND('Форма 4'!C3160*'Базовые цены за единицу'!D159,0)</f>
        <v>-0</v>
      </c>
      <c r="E159" s="52" t="n">
        <f aca="false">ROUND('Форма 4'!C3160*'Базовые цены за единицу'!E159,0)</f>
        <v>-0</v>
      </c>
      <c r="F159" s="52" t="n">
        <f aca="false">ROUND('Форма 4'!C3160*'Базовые цены за единицу'!F159,0)</f>
        <v>-40</v>
      </c>
      <c r="G159" s="52" t="n">
        <f aca="false">ROUND('Форма 4'!C3160*'Базовые цены за единицу'!G159,0)</f>
        <v>-37</v>
      </c>
      <c r="H159" s="52" t="n">
        <f aca="false">ROUND('Форма 4'!C3160*'Базовые цены за единицу'!H159,0)</f>
        <v>-0</v>
      </c>
      <c r="I159" s="53" t="n">
        <f aca="false">ROUND('Форма 4'!C3160*'Базовые цены за единицу'!I159,3)</f>
        <v>-0</v>
      </c>
      <c r="J159" s="46" t="e">
        <f aca="false">ОКРУГЛВСЕ('Форма 4'!C3160*'Базовые цены за единицу'!J159,3)</f>
        <v>#VALUE!</v>
      </c>
      <c r="K159" s="53" t="n">
        <f aca="false">ROUND('Форма 4'!C3160*'Базовые цены за единицу'!K159,3)</f>
        <v>-0</v>
      </c>
      <c r="L159" s="52" t="n">
        <f aca="false">ROUND('Форма 4'!C3160*'Базовые цены за единицу'!L159,0)</f>
        <v>-20</v>
      </c>
      <c r="M159" s="52" t="n">
        <f aca="false">ROUND('Форма 4'!C3160*'Базовые цены за единицу'!M159,0)</f>
        <v>-0</v>
      </c>
      <c r="N159" s="52" t="n">
        <f aca="false">ROUND((C159+E159)*'Форма 4'!C3172/100,0)</f>
        <v>-0</v>
      </c>
      <c r="O159" s="52" t="n">
        <f aca="false">ROUND((C159+E159)*'Форма 4'!C3175/100,0)</f>
        <v>-0</v>
      </c>
      <c r="P159" s="52" t="n">
        <f aca="false">ROUND('Форма 4'!C3160*'Базовые цены за единицу'!P159,0)</f>
        <v>-0</v>
      </c>
      <c r="Q159" s="52" t="n">
        <f aca="false">ROUND('Форма 4'!C3160*'Базовые цены за единицу'!Q159,0)</f>
        <v>-0</v>
      </c>
      <c r="R159" s="52" t="n">
        <f aca="false">ROUND('Форма 4'!C3160*'Базовые цены за единицу'!R159,0)</f>
        <v>-0</v>
      </c>
      <c r="S159" s="52" t="n">
        <f aca="false">ROUND('Форма 4'!C3160*'Базовые цены за единицу'!S159,0)</f>
        <v>-0</v>
      </c>
      <c r="T159" s="52" t="n">
        <f aca="false">ROUND('Форма 4'!C3160*'Базовые цены за единицу'!T159,0)</f>
        <v>-0</v>
      </c>
      <c r="U159" s="52" t="n">
        <f aca="false">ROUND('Форма 4'!C3160*'Базовые цены за единицу'!U159,0)</f>
        <v>-0</v>
      </c>
      <c r="V159" s="52" t="n">
        <f aca="false">ROUND('Форма 4'!C3160*'Базовые цены за единицу'!V159,0)</f>
        <v>-0</v>
      </c>
      <c r="X159" s="47" t="n">
        <f aca="false">ROUND('Форма 4'!C3160*'Базовые цены за единицу'!X159,0)</f>
        <v>-0</v>
      </c>
      <c r="Y159" s="47" t="n">
        <f aca="false">IF(Определители!I159="9",ROUND((C159+E159)*(Начисления!M159/100)*('Форма 4'!C3172/100),0),0)</f>
        <v>0</v>
      </c>
      <c r="Z159" s="47" t="n">
        <f aca="false">IF(Определители!I159="9",ROUND((C159+E159)*(100-Начисления!M159/100)*('Форма 4'!C3172/100),0),0)</f>
        <v>0</v>
      </c>
      <c r="AA159" s="47" t="n">
        <f aca="false">IF(Определители!I159="9",ROUND((C159+E159)*(Начисления!M159/100)*('Форма 4'!C3175/100),0),0)</f>
        <v>0</v>
      </c>
      <c r="AB159" s="47" t="n">
        <f aca="false">IF(Определители!I159="9",ROUND((C159+E159)*(100-Начисления!M159/100)*('Форма 4'!C3175/100),0),0)</f>
        <v>0</v>
      </c>
      <c r="AC159" s="47" t="n">
        <f aca="false">IF(Определители!I159="9",ROUND(B159*Начисления!M159/100,0),0)</f>
        <v>0</v>
      </c>
      <c r="AD159" s="47" t="n">
        <f aca="false">IF(Определители!I159="9",ROUND(B159*(100-Начисления!M159)/100,0),0)</f>
        <v>0</v>
      </c>
      <c r="AE159" s="47" t="n">
        <f aca="false">ROUND('Форма 4'!C3160*'Базовые цены за единицу'!AE159,0)</f>
        <v>-0</v>
      </c>
      <c r="AH159" s="47" t="n">
        <f aca="false">ROUND('Форма 4'!C3160*'Базовые цены за единицу'!AH159,0)</f>
        <v>-0</v>
      </c>
      <c r="AI159" s="47" t="n">
        <f aca="false">ROUND('Форма 4'!C3160*'Базовые цены за единицу'!AI159,0)</f>
        <v>-0</v>
      </c>
      <c r="AJ159" s="47" t="n">
        <f aca="false">ROUND('Форма 4'!C3160*'Базовые цены за единицу'!AJ159,0)</f>
        <v>-0</v>
      </c>
      <c r="AK159" s="47" t="n">
        <f aca="false">ROUND('Форма 4'!C3160*'Базовые цены за единицу'!AK159,0)</f>
        <v>-0</v>
      </c>
    </row>
    <row r="160" customFormat="false" ht="10.5" hidden="false" customHeight="false" outlineLevel="0" collapsed="false">
      <c r="A160" s="52" t="str">
        <f aca="false">'Форма 4'!A3179</f>
        <v>131.</v>
      </c>
      <c r="B160" s="52" t="n">
        <f aca="false">ROUND(C160+D160+F160+AF160+AG160,0)</f>
        <v>235</v>
      </c>
      <c r="C160" s="52" t="n">
        <f aca="false">ROUND('Форма 4'!C3179*'Базовые цены за единицу'!C160,0)</f>
        <v>0</v>
      </c>
      <c r="D160" s="52" t="n">
        <f aca="false">ROUND('Форма 4'!C3179*'Базовые цены за единицу'!D160,0)</f>
        <v>0</v>
      </c>
      <c r="E160" s="52" t="n">
        <f aca="false">ROUND('Форма 4'!C3179*'Базовые цены за единицу'!E160,0)</f>
        <v>0</v>
      </c>
      <c r="F160" s="52" t="n">
        <f aca="false">ROUND('Форма 4'!C3179*'Базовые цены за единицу'!F160,0)</f>
        <v>235</v>
      </c>
      <c r="G160" s="52" t="n">
        <f aca="false">ROUND('Форма 4'!C3179*'Базовые цены за единицу'!G160,0)</f>
        <v>218</v>
      </c>
      <c r="H160" s="52" t="n">
        <f aca="false">ROUND('Форма 4'!C3179*'Базовые цены за единицу'!H160,0)</f>
        <v>0</v>
      </c>
      <c r="I160" s="53" t="n">
        <f aca="false">ROUND('Форма 4'!C3179*'Базовые цены за единицу'!I160,3)</f>
        <v>0</v>
      </c>
      <c r="J160" s="46" t="e">
        <f aca="false">ОКРУГЛВСЕ('Форма 4'!C3179*'Базовые цены за единицу'!J160,3)</f>
        <v>#VALUE!</v>
      </c>
      <c r="K160" s="53" t="n">
        <f aca="false">ROUND('Форма 4'!C3179*'Базовые цены за единицу'!K160,3)</f>
        <v>0</v>
      </c>
      <c r="L160" s="52" t="n">
        <f aca="false">ROUND('Форма 4'!C3179*'Базовые цены за единицу'!L160,0)</f>
        <v>0</v>
      </c>
      <c r="M160" s="52" t="n">
        <f aca="false">ROUND('Форма 4'!C3179*'Базовые цены за единицу'!M160,0)</f>
        <v>0</v>
      </c>
      <c r="N160" s="52" t="n">
        <f aca="false">ROUND((C160+E160)*'Форма 4'!C3190/100,0)</f>
        <v>0</v>
      </c>
      <c r="O160" s="52" t="n">
        <f aca="false">ROUND((C160+E160)*'Форма 4'!C3193/100,0)</f>
        <v>0</v>
      </c>
      <c r="P160" s="52" t="n">
        <f aca="false">ROUND('Форма 4'!C3179*'Базовые цены за единицу'!P160,0)</f>
        <v>0</v>
      </c>
      <c r="Q160" s="52" t="n">
        <f aca="false">ROUND('Форма 4'!C3179*'Базовые цены за единицу'!Q160,0)</f>
        <v>0</v>
      </c>
      <c r="R160" s="52" t="n">
        <f aca="false">ROUND('Форма 4'!C3179*'Базовые цены за единицу'!R160,0)</f>
        <v>0</v>
      </c>
      <c r="S160" s="52" t="n">
        <f aca="false">ROUND('Форма 4'!C3179*'Базовые цены за единицу'!S160,0)</f>
        <v>0</v>
      </c>
      <c r="T160" s="52" t="n">
        <f aca="false">ROUND('Форма 4'!C3179*'Базовые цены за единицу'!T160,0)</f>
        <v>0</v>
      </c>
      <c r="U160" s="52" t="n">
        <f aca="false">ROUND('Форма 4'!C3179*'Базовые цены за единицу'!U160,0)</f>
        <v>0</v>
      </c>
      <c r="V160" s="52" t="n">
        <f aca="false">ROUND('Форма 4'!C3179*'Базовые цены за единицу'!V160,0)</f>
        <v>0</v>
      </c>
      <c r="X160" s="47" t="n">
        <f aca="false">ROUND('Форма 4'!C3179*'Базовые цены за единицу'!X160,0)</f>
        <v>0</v>
      </c>
      <c r="Y160" s="47" t="n">
        <f aca="false">IF(Определители!I160="9",ROUND((C160+E160)*(Начисления!M160/100)*('Форма 4'!C3190/100),0),0)</f>
        <v>0</v>
      </c>
      <c r="Z160" s="47" t="n">
        <f aca="false">IF(Определители!I160="9",ROUND((C160+E160)*(100-Начисления!M160/100)*('Форма 4'!C3190/100),0),0)</f>
        <v>0</v>
      </c>
      <c r="AA160" s="47" t="n">
        <f aca="false">IF(Определители!I160="9",ROUND((C160+E160)*(Начисления!M160/100)*('Форма 4'!C3193/100),0),0)</f>
        <v>0</v>
      </c>
      <c r="AB160" s="47" t="n">
        <f aca="false">IF(Определители!I160="9",ROUND((C160+E160)*(100-Начисления!M160/100)*('Форма 4'!C3193/100),0),0)</f>
        <v>0</v>
      </c>
      <c r="AC160" s="47" t="n">
        <f aca="false">IF(Определители!I160="9",ROUND(B160*Начисления!M160/100,0),0)</f>
        <v>0</v>
      </c>
      <c r="AD160" s="47" t="n">
        <f aca="false">IF(Определители!I160="9",ROUND(B160*(100-Начисления!M160)/100,0),0)</f>
        <v>0</v>
      </c>
      <c r="AE160" s="47" t="n">
        <f aca="false">ROUND('Форма 4'!C3179*'Базовые цены за единицу'!AE160,0)</f>
        <v>0</v>
      </c>
      <c r="AH160" s="47" t="n">
        <f aca="false">ROUND('Форма 4'!C3179*'Базовые цены за единицу'!AH160,0)</f>
        <v>0</v>
      </c>
      <c r="AI160" s="47" t="n">
        <f aca="false">ROUND('Форма 4'!C3179*'Базовые цены за единицу'!AI160,0)</f>
        <v>0</v>
      </c>
      <c r="AJ160" s="47" t="n">
        <f aca="false">ROUND('Форма 4'!C3179*'Базовые цены за единицу'!AJ160,0)</f>
        <v>0</v>
      </c>
      <c r="AK160" s="47" t="n">
        <f aca="false">ROUND('Форма 4'!C3179*'Базовые цены за единицу'!AK160,0)</f>
        <v>0</v>
      </c>
    </row>
    <row r="161" customFormat="false" ht="10.5" hidden="false" customHeight="false" outlineLevel="0" collapsed="false">
      <c r="A161" s="52" t="str">
        <f aca="false">'Форма 4'!A3197</f>
        <v>132.</v>
      </c>
      <c r="B161" s="52" t="n">
        <f aca="false">ROUND(C161+D161+F161+AF161+AG161,0)</f>
        <v>1656</v>
      </c>
      <c r="C161" s="52" t="n">
        <f aca="false">ROUND('Форма 4'!C3197*'Базовые цены за единицу'!C161,0)</f>
        <v>335</v>
      </c>
      <c r="D161" s="52" t="n">
        <f aca="false">ROUND('Форма 4'!C3197*'Базовые цены за единицу'!D161,0)</f>
        <v>47</v>
      </c>
      <c r="E161" s="52" t="n">
        <f aca="false">ROUND('Форма 4'!C3197*'Базовые цены за единицу'!E161,0)</f>
        <v>15</v>
      </c>
      <c r="F161" s="52" t="n">
        <f aca="false">ROUND('Форма 4'!C3197*'Базовые цены за единицу'!F161,0)</f>
        <v>1274</v>
      </c>
      <c r="G161" s="52" t="n">
        <f aca="false">ROUND('Форма 4'!C3197*'Базовые цены за единицу'!G161,0)</f>
        <v>0</v>
      </c>
      <c r="H161" s="52" t="n">
        <f aca="false">ROUND('Форма 4'!C3197*'Базовые цены за единицу'!H161,0)</f>
        <v>0</v>
      </c>
      <c r="I161" s="53" t="n">
        <f aca="false">ROUND('Форма 4'!C3197*'Базовые цены за единицу'!I161,3)</f>
        <v>37.463</v>
      </c>
      <c r="J161" s="46" t="e">
        <f aca="false">ОКРУГЛВСЕ('Форма 4'!C3197*'Базовые цены за единицу'!J161,3)</f>
        <v>#VALUE!</v>
      </c>
      <c r="K161" s="53" t="n">
        <f aca="false">ROUND('Форма 4'!C3197*'Базовые цены за единицу'!K161,3)</f>
        <v>1.204</v>
      </c>
      <c r="L161" s="52" t="n">
        <f aca="false">ROUND('Форма 4'!C3197*'Базовые цены за единицу'!L161,0)</f>
        <v>0</v>
      </c>
      <c r="M161" s="52" t="n">
        <f aca="false">ROUND('Форма 4'!C3197*'Базовые цены за единицу'!M161,0)</f>
        <v>0</v>
      </c>
      <c r="N161" s="52" t="n">
        <f aca="false">ROUND((C161+E161)*'Форма 4'!C3208/100,0)</f>
        <v>431</v>
      </c>
      <c r="O161" s="52" t="n">
        <f aca="false">ROUND((C161+E161)*'Форма 4'!C3211/100,0)</f>
        <v>263</v>
      </c>
      <c r="P161" s="52" t="n">
        <f aca="false">ROUND('Форма 4'!C3197*'Базовые цены за единицу'!P161,0)</f>
        <v>411</v>
      </c>
      <c r="Q161" s="52" t="n">
        <f aca="false">ROUND('Форма 4'!C3197*'Базовые цены за единицу'!Q161,0)</f>
        <v>18</v>
      </c>
      <c r="R161" s="52" t="n">
        <f aca="false">ROUND('Форма 4'!C3197*'Базовые цены за единицу'!R161,0)</f>
        <v>251</v>
      </c>
      <c r="S161" s="52" t="n">
        <f aca="false">ROUND('Форма 4'!C3197*'Базовые цены за единицу'!S161,0)</f>
        <v>11</v>
      </c>
      <c r="T161" s="52" t="n">
        <f aca="false">ROUND('Форма 4'!C3197*'Базовые цены за единицу'!T161,0)</f>
        <v>0</v>
      </c>
      <c r="U161" s="52" t="n">
        <f aca="false">ROUND('Форма 4'!C3197*'Базовые цены за единицу'!U161,0)</f>
        <v>0</v>
      </c>
      <c r="V161" s="52" t="n">
        <f aca="false">ROUND('Форма 4'!C3197*'Базовые цены за единицу'!V161,0)</f>
        <v>0</v>
      </c>
      <c r="X161" s="47" t="n">
        <f aca="false">ROUND('Форма 4'!C3197*'Базовые цены за единицу'!X161,0)</f>
        <v>0</v>
      </c>
      <c r="Y161" s="47" t="n">
        <f aca="false">IF(Определители!I161="9",ROUND((C161+E161)*(Начисления!M161/100)*('Форма 4'!C3208/100),0),0)</f>
        <v>0</v>
      </c>
      <c r="Z161" s="47" t="n">
        <f aca="false">IF(Определители!I161="9",ROUND((C161+E161)*(100-Начисления!M161/100)*('Форма 4'!C3208/100),0),0)</f>
        <v>0</v>
      </c>
      <c r="AA161" s="47" t="n">
        <f aca="false">IF(Определители!I161="9",ROUND((C161+E161)*(Начисления!M161/100)*('Форма 4'!C3211/100),0),0)</f>
        <v>0</v>
      </c>
      <c r="AB161" s="47" t="n">
        <f aca="false">IF(Определители!I161="9",ROUND((C161+E161)*(100-Начисления!M161/100)*('Форма 4'!C3211/100),0),0)</f>
        <v>0</v>
      </c>
      <c r="AC161" s="47" t="n">
        <f aca="false">IF(Определители!I161="9",ROUND(B161*Начисления!M161/100,0),0)</f>
        <v>0</v>
      </c>
      <c r="AD161" s="47" t="n">
        <f aca="false">IF(Определители!I161="9",ROUND(B161*(100-Начисления!M161)/100,0),0)</f>
        <v>0</v>
      </c>
      <c r="AE161" s="47" t="n">
        <f aca="false">ROUND('Форма 4'!C3197*'Базовые цены за единицу'!AE161,0)</f>
        <v>0</v>
      </c>
      <c r="AH161" s="47" t="n">
        <f aca="false">ROUND('Форма 4'!C3197*'Базовые цены за единицу'!AH161,0)</f>
        <v>0</v>
      </c>
      <c r="AI161" s="47" t="n">
        <f aca="false">ROUND('Форма 4'!C3197*'Базовые цены за единицу'!AI161,0)</f>
        <v>0</v>
      </c>
      <c r="AJ161" s="47" t="n">
        <f aca="false">ROUND('Форма 4'!C3197*'Базовые цены за единицу'!AJ161,0)</f>
        <v>0</v>
      </c>
      <c r="AK161" s="47" t="n">
        <f aca="false">ROUND('Форма 4'!C3197*'Базовые цены за единицу'!AK161,0)</f>
        <v>0</v>
      </c>
    </row>
    <row r="162" customFormat="false" ht="10.5" hidden="false" customHeight="false" outlineLevel="0" collapsed="false">
      <c r="A162" s="52" t="str">
        <f aca="false">'Форма 4'!A3215</f>
        <v>133.</v>
      </c>
      <c r="B162" s="52" t="n">
        <f aca="false">ROUND(C162+D162+F162+AF162+AG162,0)</f>
        <v>653</v>
      </c>
      <c r="C162" s="52" t="n">
        <f aca="false">ROUND('Форма 4'!C3215*'Базовые цены за единицу'!C162,0)</f>
        <v>8</v>
      </c>
      <c r="D162" s="52" t="n">
        <f aca="false">ROUND('Форма 4'!C3215*'Базовые цены за единицу'!D162,0)</f>
        <v>16</v>
      </c>
      <c r="E162" s="52" t="n">
        <f aca="false">ROUND('Форма 4'!C3215*'Базовые цены за единицу'!E162,0)</f>
        <v>5</v>
      </c>
      <c r="F162" s="52" t="n">
        <f aca="false">ROUND('Форма 4'!C3215*'Базовые цены за единицу'!F162,0)</f>
        <v>629</v>
      </c>
      <c r="G162" s="52" t="n">
        <f aca="false">ROUND('Форма 4'!C3215*'Базовые цены за единицу'!G162,0)</f>
        <v>0</v>
      </c>
      <c r="H162" s="52" t="n">
        <f aca="false">ROUND('Форма 4'!C3215*'Базовые цены за единицу'!H162,0)</f>
        <v>0</v>
      </c>
      <c r="I162" s="53" t="n">
        <f aca="false">ROUND('Форма 4'!C3215*'Базовые цены за единицу'!I162,3)</f>
        <v>0.948</v>
      </c>
      <c r="J162" s="46" t="e">
        <f aca="false">ОКРУГЛВСЕ('Форма 4'!C3215*'Базовые цены за единицу'!J162,3)</f>
        <v>#VALUE!</v>
      </c>
      <c r="K162" s="53" t="n">
        <f aca="false">ROUND('Форма 4'!C3215*'Базовые цены за единицу'!K162,3)</f>
        <v>0.398</v>
      </c>
      <c r="L162" s="52" t="n">
        <f aca="false">ROUND('Форма 4'!C3215*'Базовые цены за единицу'!L162,0)</f>
        <v>0</v>
      </c>
      <c r="M162" s="52" t="n">
        <f aca="false">ROUND('Форма 4'!C3215*'Базовые цены за единицу'!M162,0)</f>
        <v>0</v>
      </c>
      <c r="N162" s="52" t="n">
        <f aca="false">ROUND((C162+E162)*'Форма 4'!C3227/100,0)</f>
        <v>16</v>
      </c>
      <c r="O162" s="52" t="n">
        <f aca="false">ROUND((C162+E162)*'Форма 4'!C3230/100,0)</f>
        <v>10</v>
      </c>
      <c r="P162" s="52" t="n">
        <f aca="false">ROUND('Форма 4'!C3215*'Базовые цены за единицу'!P162,0)</f>
        <v>10</v>
      </c>
      <c r="Q162" s="52" t="n">
        <f aca="false">ROUND('Форма 4'!C3215*'Базовые цены за единицу'!Q162,0)</f>
        <v>6</v>
      </c>
      <c r="R162" s="52" t="n">
        <f aca="false">ROUND('Форма 4'!C3215*'Базовые цены за единицу'!R162,0)</f>
        <v>6</v>
      </c>
      <c r="S162" s="52" t="n">
        <f aca="false">ROUND('Форма 4'!C3215*'Базовые цены за единицу'!S162,0)</f>
        <v>4</v>
      </c>
      <c r="T162" s="52" t="n">
        <f aca="false">ROUND('Форма 4'!C3215*'Базовые цены за единицу'!T162,0)</f>
        <v>0</v>
      </c>
      <c r="U162" s="52" t="n">
        <f aca="false">ROUND('Форма 4'!C3215*'Базовые цены за единицу'!U162,0)</f>
        <v>0</v>
      </c>
      <c r="V162" s="52" t="n">
        <f aca="false">ROUND('Форма 4'!C3215*'Базовые цены за единицу'!V162,0)</f>
        <v>0</v>
      </c>
      <c r="X162" s="47" t="n">
        <f aca="false">ROUND('Форма 4'!C3215*'Базовые цены за единицу'!X162,0)</f>
        <v>0</v>
      </c>
      <c r="Y162" s="47" t="n">
        <f aca="false">IF(Определители!I162="9",ROUND((C162+E162)*(Начисления!M162/100)*('Форма 4'!C3227/100),0),0)</f>
        <v>0</v>
      </c>
      <c r="Z162" s="47" t="n">
        <f aca="false">IF(Определители!I162="9",ROUND((C162+E162)*(100-Начисления!M162/100)*('Форма 4'!C3227/100),0),0)</f>
        <v>0</v>
      </c>
      <c r="AA162" s="47" t="n">
        <f aca="false">IF(Определители!I162="9",ROUND((C162+E162)*(Начисления!M162/100)*('Форма 4'!C3230/100),0),0)</f>
        <v>0</v>
      </c>
      <c r="AB162" s="47" t="n">
        <f aca="false">IF(Определители!I162="9",ROUND((C162+E162)*(100-Начисления!M162/100)*('Форма 4'!C3230/100),0),0)</f>
        <v>0</v>
      </c>
      <c r="AC162" s="47" t="n">
        <f aca="false">IF(Определители!I162="9",ROUND(B162*Начисления!M162/100,0),0)</f>
        <v>0</v>
      </c>
      <c r="AD162" s="47" t="n">
        <f aca="false">IF(Определители!I162="9",ROUND(B162*(100-Начисления!M162)/100,0),0)</f>
        <v>0</v>
      </c>
      <c r="AE162" s="47" t="n">
        <f aca="false">ROUND('Форма 4'!C3215*'Базовые цены за единицу'!AE162,0)</f>
        <v>0</v>
      </c>
      <c r="AH162" s="47" t="n">
        <f aca="false">ROUND('Форма 4'!C3215*'Базовые цены за единицу'!AH162,0)</f>
        <v>0</v>
      </c>
      <c r="AI162" s="47" t="n">
        <f aca="false">ROUND('Форма 4'!C3215*'Базовые цены за единицу'!AI162,0)</f>
        <v>0</v>
      </c>
      <c r="AJ162" s="47" t="n">
        <f aca="false">ROUND('Форма 4'!C3215*'Базовые цены за единицу'!AJ162,0)</f>
        <v>0</v>
      </c>
      <c r="AK162" s="47" t="n">
        <f aca="false">ROUND('Форма 4'!C3215*'Базовые цены за единицу'!AK162,0)</f>
        <v>0</v>
      </c>
    </row>
    <row r="163" customFormat="false" ht="10.5" hidden="false" customHeight="false" outlineLevel="0" collapsed="false">
      <c r="A163" s="52" t="str">
        <f aca="false">'Форма 4'!A3234</f>
        <v>134.</v>
      </c>
      <c r="B163" s="52" t="n">
        <f aca="false">ROUND(C163+D163+F163+AF163+AG163,0)</f>
        <v>9261</v>
      </c>
      <c r="C163" s="52" t="n">
        <f aca="false">ROUND('Форма 4'!C3234*'Базовые цены за единицу'!C163,0)</f>
        <v>490</v>
      </c>
      <c r="D163" s="52" t="n">
        <f aca="false">ROUND('Форма 4'!C3234*'Базовые цены за единицу'!D163,0)</f>
        <v>4</v>
      </c>
      <c r="E163" s="52" t="n">
        <f aca="false">ROUND('Форма 4'!C3234*'Базовые цены за единицу'!E163,0)</f>
        <v>0</v>
      </c>
      <c r="F163" s="52" t="n">
        <f aca="false">ROUND('Форма 4'!C3234*'Базовые цены за единицу'!F163,0)</f>
        <v>8767</v>
      </c>
      <c r="G163" s="52" t="n">
        <f aca="false">ROUND('Форма 4'!C3234*'Базовые цены за единицу'!G163,0)</f>
        <v>0</v>
      </c>
      <c r="H163" s="52" t="n">
        <f aca="false">ROUND('Форма 4'!C3234*'Базовые цены за единицу'!H163,0)</f>
        <v>0</v>
      </c>
      <c r="I163" s="53" t="n">
        <f aca="false">ROUND('Форма 4'!C3234*'Базовые цены за единицу'!I163,3)</f>
        <v>52.056</v>
      </c>
      <c r="J163" s="46" t="e">
        <f aca="false">ОКРУГЛВСЕ('Форма 4'!C3234*'Базовые цены за единицу'!J163,3)</f>
        <v>#VALUE!</v>
      </c>
      <c r="K163" s="53" t="n">
        <f aca="false">ROUND('Форма 4'!C3234*'Базовые цены за единицу'!K163,3)</f>
        <v>0</v>
      </c>
      <c r="L163" s="52" t="n">
        <f aca="false">ROUND('Форма 4'!C3234*'Базовые цены за единицу'!L163,0)</f>
        <v>0</v>
      </c>
      <c r="M163" s="52" t="n">
        <f aca="false">ROUND('Форма 4'!C3234*'Базовые цены за единицу'!M163,0)</f>
        <v>0</v>
      </c>
      <c r="N163" s="52" t="n">
        <f aca="false">ROUND((C163+E163)*'Форма 4'!C3246/100,0)</f>
        <v>603</v>
      </c>
      <c r="O163" s="52" t="n">
        <f aca="false">ROUND((C163+E163)*'Форма 4'!C3249/100,0)</f>
        <v>368</v>
      </c>
      <c r="P163" s="52" t="n">
        <f aca="false">ROUND('Форма 4'!C3234*'Базовые цены за единицу'!P163,0)</f>
        <v>603</v>
      </c>
      <c r="Q163" s="52" t="n">
        <f aca="false">ROUND('Форма 4'!C3234*'Базовые цены за единицу'!Q163,0)</f>
        <v>0</v>
      </c>
      <c r="R163" s="52" t="n">
        <f aca="false">ROUND('Форма 4'!C3234*'Базовые цены за единицу'!R163,0)</f>
        <v>368</v>
      </c>
      <c r="S163" s="52" t="n">
        <f aca="false">ROUND('Форма 4'!C3234*'Базовые цены за единицу'!S163,0)</f>
        <v>0</v>
      </c>
      <c r="T163" s="52" t="n">
        <f aca="false">ROUND('Форма 4'!C3234*'Базовые цены за единицу'!T163,0)</f>
        <v>0</v>
      </c>
      <c r="U163" s="52" t="n">
        <f aca="false">ROUND('Форма 4'!C3234*'Базовые цены за единицу'!U163,0)</f>
        <v>0</v>
      </c>
      <c r="V163" s="52" t="n">
        <f aca="false">ROUND('Форма 4'!C3234*'Базовые цены за единицу'!V163,0)</f>
        <v>0</v>
      </c>
      <c r="X163" s="47" t="n">
        <f aca="false">ROUND('Форма 4'!C3234*'Базовые цены за единицу'!X163,0)</f>
        <v>0</v>
      </c>
      <c r="Y163" s="47" t="n">
        <f aca="false">IF(Определители!I163="9",ROUND((C163+E163)*(Начисления!M163/100)*('Форма 4'!C3246/100),0),0)</f>
        <v>0</v>
      </c>
      <c r="Z163" s="47" t="n">
        <f aca="false">IF(Определители!I163="9",ROUND((C163+E163)*(100-Начисления!M163/100)*('Форма 4'!C3246/100),0),0)</f>
        <v>0</v>
      </c>
      <c r="AA163" s="47" t="n">
        <f aca="false">IF(Определители!I163="9",ROUND((C163+E163)*(Начисления!M163/100)*('Форма 4'!C3249/100),0),0)</f>
        <v>0</v>
      </c>
      <c r="AB163" s="47" t="n">
        <f aca="false">IF(Определители!I163="9",ROUND((C163+E163)*(100-Начисления!M163/100)*('Форма 4'!C3249/100),0),0)</f>
        <v>0</v>
      </c>
      <c r="AC163" s="47" t="n">
        <f aca="false">IF(Определители!I163="9",ROUND(B163*Начисления!M163/100,0),0)</f>
        <v>0</v>
      </c>
      <c r="AD163" s="47" t="n">
        <f aca="false">IF(Определители!I163="9",ROUND(B163*(100-Начисления!M163)/100,0),0)</f>
        <v>0</v>
      </c>
      <c r="AE163" s="47" t="n">
        <f aca="false">ROUND('Форма 4'!C3234*'Базовые цены за единицу'!AE163,0)</f>
        <v>0</v>
      </c>
      <c r="AH163" s="47" t="n">
        <f aca="false">ROUND('Форма 4'!C3234*'Базовые цены за единицу'!AH163,0)</f>
        <v>0</v>
      </c>
      <c r="AI163" s="47" t="n">
        <f aca="false">ROUND('Форма 4'!C3234*'Базовые цены за единицу'!AI163,0)</f>
        <v>0</v>
      </c>
      <c r="AJ163" s="47" t="n">
        <f aca="false">ROUND('Форма 4'!C3234*'Базовые цены за единицу'!AJ163,0)</f>
        <v>0</v>
      </c>
      <c r="AK163" s="47" t="n">
        <f aca="false">ROUND('Форма 4'!C3234*'Базовые цены за единицу'!AK163,0)</f>
        <v>0</v>
      </c>
    </row>
    <row r="164" customFormat="false" ht="10.5" hidden="false" customHeight="false" outlineLevel="0" collapsed="false">
      <c r="A164" s="52" t="str">
        <f aca="false">'Форма 4'!A3253</f>
        <v>135.</v>
      </c>
      <c r="B164" s="52" t="n">
        <f aca="false">ROUND(C164+D164+F164+AF164+AG164,0)</f>
        <v>-8617</v>
      </c>
      <c r="C164" s="52" t="n">
        <f aca="false">ROUND('Форма 4'!C3253*'Базовые цены за единицу'!C164,0)</f>
        <v>-0</v>
      </c>
      <c r="D164" s="52" t="n">
        <f aca="false">ROUND('Форма 4'!C3253*'Базовые цены за единицу'!D164,0)</f>
        <v>-0</v>
      </c>
      <c r="E164" s="52" t="n">
        <f aca="false">ROUND('Форма 4'!C3253*'Базовые цены за единицу'!E164,0)</f>
        <v>-0</v>
      </c>
      <c r="F164" s="52" t="n">
        <f aca="false">ROUND('Форма 4'!C3253*'Базовые цены за единицу'!F164,0)</f>
        <v>-8617</v>
      </c>
      <c r="G164" s="52" t="n">
        <f aca="false">ROUND('Форма 4'!C3253*'Базовые цены за единицу'!G164,0)</f>
        <v>-7979</v>
      </c>
      <c r="H164" s="52" t="n">
        <f aca="false">ROUND('Форма 4'!C3253*'Базовые цены за единицу'!H164,0)</f>
        <v>-0</v>
      </c>
      <c r="I164" s="53" t="n">
        <f aca="false">ROUND('Форма 4'!C3253*'Базовые цены за единицу'!I164,3)</f>
        <v>-0</v>
      </c>
      <c r="J164" s="46" t="e">
        <f aca="false">ОКРУГЛВСЕ('Форма 4'!C3253*'Базовые цены за единицу'!J164,3)</f>
        <v>#VALUE!</v>
      </c>
      <c r="K164" s="53" t="n">
        <f aca="false">ROUND('Форма 4'!C3253*'Базовые цены за единицу'!K164,3)</f>
        <v>-0</v>
      </c>
      <c r="L164" s="52" t="n">
        <f aca="false">ROUND('Форма 4'!C3253*'Базовые цены за единицу'!L164,0)</f>
        <v>-35543</v>
      </c>
      <c r="M164" s="52" t="n">
        <f aca="false">ROUND('Форма 4'!C3253*'Базовые цены за единицу'!M164,0)</f>
        <v>-0</v>
      </c>
      <c r="N164" s="52" t="n">
        <f aca="false">ROUND((C164+E164)*'Форма 4'!C3265/100,0)</f>
        <v>-0</v>
      </c>
      <c r="O164" s="52" t="n">
        <f aca="false">ROUND((C164+E164)*'Форма 4'!C3268/100,0)</f>
        <v>-0</v>
      </c>
      <c r="P164" s="52" t="n">
        <f aca="false">ROUND('Форма 4'!C3253*'Базовые цены за единицу'!P164,0)</f>
        <v>-0</v>
      </c>
      <c r="Q164" s="52" t="n">
        <f aca="false">ROUND('Форма 4'!C3253*'Базовые цены за единицу'!Q164,0)</f>
        <v>-0</v>
      </c>
      <c r="R164" s="52" t="n">
        <f aca="false">ROUND('Форма 4'!C3253*'Базовые цены за единицу'!R164,0)</f>
        <v>-0</v>
      </c>
      <c r="S164" s="52" t="n">
        <f aca="false">ROUND('Форма 4'!C3253*'Базовые цены за единицу'!S164,0)</f>
        <v>-0</v>
      </c>
      <c r="T164" s="52" t="n">
        <f aca="false">ROUND('Форма 4'!C3253*'Базовые цены за единицу'!T164,0)</f>
        <v>-0</v>
      </c>
      <c r="U164" s="52" t="n">
        <f aca="false">ROUND('Форма 4'!C3253*'Базовые цены за единицу'!U164,0)</f>
        <v>-0</v>
      </c>
      <c r="V164" s="52" t="n">
        <f aca="false">ROUND('Форма 4'!C3253*'Базовые цены за единицу'!V164,0)</f>
        <v>-0</v>
      </c>
      <c r="X164" s="47" t="n">
        <f aca="false">ROUND('Форма 4'!C3253*'Базовые цены за единицу'!X164,0)</f>
        <v>-0</v>
      </c>
      <c r="Y164" s="47" t="n">
        <f aca="false">IF(Определители!I164="9",ROUND((C164+E164)*(Начисления!M164/100)*('Форма 4'!C3265/100),0),0)</f>
        <v>0</v>
      </c>
      <c r="Z164" s="47" t="n">
        <f aca="false">IF(Определители!I164="9",ROUND((C164+E164)*(100-Начисления!M164/100)*('Форма 4'!C3265/100),0),0)</f>
        <v>0</v>
      </c>
      <c r="AA164" s="47" t="n">
        <f aca="false">IF(Определители!I164="9",ROUND((C164+E164)*(Начисления!M164/100)*('Форма 4'!C3268/100),0),0)</f>
        <v>0</v>
      </c>
      <c r="AB164" s="47" t="n">
        <f aca="false">IF(Определители!I164="9",ROUND((C164+E164)*(100-Начисления!M164/100)*('Форма 4'!C3268/100),0),0)</f>
        <v>0</v>
      </c>
      <c r="AC164" s="47" t="n">
        <f aca="false">IF(Определители!I164="9",ROUND(B164*Начисления!M164/100,0),0)</f>
        <v>0</v>
      </c>
      <c r="AD164" s="47" t="n">
        <f aca="false">IF(Определители!I164="9",ROUND(B164*(100-Начисления!M164)/100,0),0)</f>
        <v>0</v>
      </c>
      <c r="AE164" s="47" t="n">
        <f aca="false">ROUND('Форма 4'!C3253*'Базовые цены за единицу'!AE164,0)</f>
        <v>-0</v>
      </c>
      <c r="AH164" s="47" t="n">
        <f aca="false">ROUND('Форма 4'!C3253*'Базовые цены за единицу'!AH164,0)</f>
        <v>-0</v>
      </c>
      <c r="AI164" s="47" t="n">
        <f aca="false">ROUND('Форма 4'!C3253*'Базовые цены за единицу'!AI164,0)</f>
        <v>-0</v>
      </c>
      <c r="AJ164" s="47" t="n">
        <f aca="false">ROUND('Форма 4'!C3253*'Базовые цены за единицу'!AJ164,0)</f>
        <v>-0</v>
      </c>
      <c r="AK164" s="47" t="n">
        <f aca="false">ROUND('Форма 4'!C3253*'Базовые цены за единицу'!AK164,0)</f>
        <v>-0</v>
      </c>
    </row>
    <row r="165" customFormat="false" ht="10.5" hidden="false" customHeight="false" outlineLevel="0" collapsed="false">
      <c r="A165" s="52" t="str">
        <f aca="false">'Форма 4'!A3272</f>
        <v>136.</v>
      </c>
      <c r="B165" s="52" t="n">
        <f aca="false">ROUND(C165+D165+F165+AF165+AG165,0)</f>
        <v>9401</v>
      </c>
      <c r="C165" s="52" t="n">
        <f aca="false">ROUND('Форма 4'!C3272*'Базовые цены за единицу'!C165,0)</f>
        <v>0</v>
      </c>
      <c r="D165" s="52" t="n">
        <f aca="false">ROUND('Форма 4'!C3272*'Базовые цены за единицу'!D165,0)</f>
        <v>0</v>
      </c>
      <c r="E165" s="52" t="n">
        <f aca="false">ROUND('Форма 4'!C3272*'Базовые цены за единицу'!E165,0)</f>
        <v>0</v>
      </c>
      <c r="F165" s="52" t="n">
        <f aca="false">ROUND('Форма 4'!C3272*'Базовые цены за единицу'!F165,0)</f>
        <v>9401</v>
      </c>
      <c r="G165" s="52" t="n">
        <f aca="false">ROUND('Форма 4'!C3272*'Базовые цены за единицу'!G165,0)</f>
        <v>8704</v>
      </c>
      <c r="H165" s="52" t="n">
        <f aca="false">ROUND('Форма 4'!C3272*'Базовые цены за единицу'!H165,0)</f>
        <v>0</v>
      </c>
      <c r="I165" s="53" t="n">
        <f aca="false">ROUND('Форма 4'!C3272*'Базовые цены за единицу'!I165,3)</f>
        <v>0</v>
      </c>
      <c r="J165" s="46" t="e">
        <f aca="false">ОКРУГЛВСЕ('Форма 4'!C3272*'Базовые цены за единицу'!J165,3)</f>
        <v>#VALUE!</v>
      </c>
      <c r="K165" s="53" t="n">
        <f aca="false">ROUND('Форма 4'!C3272*'Базовые цены за единицу'!K165,3)</f>
        <v>0</v>
      </c>
      <c r="L165" s="52" t="n">
        <f aca="false">ROUND('Форма 4'!C3272*'Базовые цены за единицу'!L165,0)</f>
        <v>35543</v>
      </c>
      <c r="M165" s="52" t="n">
        <f aca="false">ROUND('Форма 4'!C3272*'Базовые цены за единицу'!M165,0)</f>
        <v>0</v>
      </c>
      <c r="N165" s="52" t="n">
        <f aca="false">ROUND((C165+E165)*'Форма 4'!C3283/100,0)</f>
        <v>0</v>
      </c>
      <c r="O165" s="52" t="n">
        <f aca="false">ROUND((C165+E165)*'Форма 4'!C3286/100,0)</f>
        <v>0</v>
      </c>
      <c r="P165" s="52" t="n">
        <f aca="false">ROUND('Форма 4'!C3272*'Базовые цены за единицу'!P165,0)</f>
        <v>0</v>
      </c>
      <c r="Q165" s="52" t="n">
        <f aca="false">ROUND('Форма 4'!C3272*'Базовые цены за единицу'!Q165,0)</f>
        <v>0</v>
      </c>
      <c r="R165" s="52" t="n">
        <f aca="false">ROUND('Форма 4'!C3272*'Базовые цены за единицу'!R165,0)</f>
        <v>0</v>
      </c>
      <c r="S165" s="52" t="n">
        <f aca="false">ROUND('Форма 4'!C3272*'Базовые цены за единицу'!S165,0)</f>
        <v>0</v>
      </c>
      <c r="T165" s="52" t="n">
        <f aca="false">ROUND('Форма 4'!C3272*'Базовые цены за единицу'!T165,0)</f>
        <v>0</v>
      </c>
      <c r="U165" s="52" t="n">
        <f aca="false">ROUND('Форма 4'!C3272*'Базовые цены за единицу'!U165,0)</f>
        <v>0</v>
      </c>
      <c r="V165" s="52" t="n">
        <f aca="false">ROUND('Форма 4'!C3272*'Базовые цены за единицу'!V165,0)</f>
        <v>0</v>
      </c>
      <c r="X165" s="47" t="n">
        <f aca="false">ROUND('Форма 4'!C3272*'Базовые цены за единицу'!X165,0)</f>
        <v>0</v>
      </c>
      <c r="Y165" s="47" t="n">
        <f aca="false">IF(Определители!I165="9",ROUND((C165+E165)*(Начисления!M165/100)*('Форма 4'!C3283/100),0),0)</f>
        <v>0</v>
      </c>
      <c r="Z165" s="47" t="n">
        <f aca="false">IF(Определители!I165="9",ROUND((C165+E165)*(100-Начисления!M165/100)*('Форма 4'!C3283/100),0),0)</f>
        <v>0</v>
      </c>
      <c r="AA165" s="47" t="n">
        <f aca="false">IF(Определители!I165="9",ROUND((C165+E165)*(Начисления!M165/100)*('Форма 4'!C3286/100),0),0)</f>
        <v>0</v>
      </c>
      <c r="AB165" s="47" t="n">
        <f aca="false">IF(Определители!I165="9",ROUND((C165+E165)*(100-Начисления!M165/100)*('Форма 4'!C3286/100),0),0)</f>
        <v>0</v>
      </c>
      <c r="AC165" s="47" t="n">
        <f aca="false">IF(Определители!I165="9",ROUND(B165*Начисления!M165/100,0),0)</f>
        <v>0</v>
      </c>
      <c r="AD165" s="47" t="n">
        <f aca="false">IF(Определители!I165="9",ROUND(B165*(100-Начисления!M165)/100,0),0)</f>
        <v>0</v>
      </c>
      <c r="AE165" s="47" t="n">
        <f aca="false">ROUND('Форма 4'!C3272*'Базовые цены за единицу'!AE165,0)</f>
        <v>0</v>
      </c>
      <c r="AH165" s="47" t="n">
        <f aca="false">ROUND('Форма 4'!C3272*'Базовые цены за единицу'!AH165,0)</f>
        <v>0</v>
      </c>
      <c r="AI165" s="47" t="n">
        <f aca="false">ROUND('Форма 4'!C3272*'Базовые цены за единицу'!AI165,0)</f>
        <v>0</v>
      </c>
      <c r="AJ165" s="47" t="n">
        <f aca="false">ROUND('Форма 4'!C3272*'Базовые цены за единицу'!AJ165,0)</f>
        <v>0</v>
      </c>
      <c r="AK165" s="47" t="n">
        <f aca="false">ROUND('Форма 4'!C3272*'Базовые цены за единицу'!AK165,0)</f>
        <v>0</v>
      </c>
    </row>
    <row r="166" customFormat="false" ht="10.5" hidden="false" customHeight="false" outlineLevel="0" collapsed="false">
      <c r="A166" s="52" t="str">
        <f aca="false">'Форма 4'!A3290</f>
        <v>137.</v>
      </c>
      <c r="B166" s="52" t="n">
        <f aca="false">ROUND(C166+D166+F166+AF166+AG166,0)</f>
        <v>630</v>
      </c>
      <c r="C166" s="52" t="n">
        <f aca="false">ROUND('Форма 4'!C3290*'Базовые цены за единицу'!C166,0)</f>
        <v>69</v>
      </c>
      <c r="D166" s="52" t="n">
        <f aca="false">ROUND('Форма 4'!C3290*'Базовые цены за единицу'!D166,0)</f>
        <v>90</v>
      </c>
      <c r="E166" s="52" t="n">
        <f aca="false">ROUND('Форма 4'!C3290*'Базовые цены за единицу'!E166,0)</f>
        <v>9</v>
      </c>
      <c r="F166" s="52" t="n">
        <f aca="false">ROUND('Форма 4'!C3290*'Базовые цены за единицу'!F166,0)</f>
        <v>471</v>
      </c>
      <c r="G166" s="52" t="n">
        <f aca="false">ROUND('Форма 4'!C3290*'Базовые цены за единицу'!G166,0)</f>
        <v>0</v>
      </c>
      <c r="H166" s="52" t="n">
        <f aca="false">ROUND('Форма 4'!C3290*'Базовые цены за единицу'!H166,0)</f>
        <v>0</v>
      </c>
      <c r="I166" s="53" t="n">
        <f aca="false">ROUND('Форма 4'!C3290*'Базовые цены за единицу'!I166,3)</f>
        <v>7.301</v>
      </c>
      <c r="J166" s="46" t="e">
        <f aca="false">ОКРУГЛВСЕ('Форма 4'!C3290*'Базовые цены за единицу'!J166,3)</f>
        <v>#VALUE!</v>
      </c>
      <c r="K166" s="53" t="n">
        <f aca="false">ROUND('Форма 4'!C3290*'Базовые цены за единицу'!K166,3)</f>
        <v>0.834</v>
      </c>
      <c r="L166" s="52" t="n">
        <f aca="false">ROUND('Форма 4'!C3290*'Базовые цены за единицу'!L166,0)</f>
        <v>0</v>
      </c>
      <c r="M166" s="52" t="n">
        <f aca="false">ROUND('Форма 4'!C3290*'Базовые цены за единицу'!M166,0)</f>
        <v>0</v>
      </c>
      <c r="N166" s="52" t="n">
        <f aca="false">ROUND((C166+E166)*'Форма 4'!C3301/100,0)</f>
        <v>96</v>
      </c>
      <c r="O166" s="52" t="n">
        <f aca="false">ROUND((C166+E166)*'Форма 4'!C3304/100,0)</f>
        <v>59</v>
      </c>
      <c r="P166" s="52" t="n">
        <f aca="false">ROUND('Форма 4'!C3290*'Базовые цены за единицу'!P166,0)</f>
        <v>85</v>
      </c>
      <c r="Q166" s="52" t="n">
        <f aca="false">ROUND('Форма 4'!C3290*'Базовые цены за единицу'!Q166,0)</f>
        <v>12</v>
      </c>
      <c r="R166" s="52" t="n">
        <f aca="false">ROUND('Форма 4'!C3290*'Базовые цены за единицу'!R166,0)</f>
        <v>52</v>
      </c>
      <c r="S166" s="52" t="n">
        <f aca="false">ROUND('Форма 4'!C3290*'Базовые цены за единицу'!S166,0)</f>
        <v>7</v>
      </c>
      <c r="T166" s="52" t="n">
        <f aca="false">ROUND('Форма 4'!C3290*'Базовые цены за единицу'!T166,0)</f>
        <v>0</v>
      </c>
      <c r="U166" s="52" t="n">
        <f aca="false">ROUND('Форма 4'!C3290*'Базовые цены за единицу'!U166,0)</f>
        <v>0</v>
      </c>
      <c r="V166" s="52" t="n">
        <f aca="false">ROUND('Форма 4'!C3290*'Базовые цены за единицу'!V166,0)</f>
        <v>0</v>
      </c>
      <c r="X166" s="47" t="n">
        <f aca="false">ROUND('Форма 4'!C3290*'Базовые цены за единицу'!X166,0)</f>
        <v>0</v>
      </c>
      <c r="Y166" s="47" t="n">
        <f aca="false">IF(Определители!I166="9",ROUND((C166+E166)*(Начисления!M166/100)*('Форма 4'!C3301/100),0),0)</f>
        <v>0</v>
      </c>
      <c r="Z166" s="47" t="n">
        <f aca="false">IF(Определители!I166="9",ROUND((C166+E166)*(100-Начисления!M166/100)*('Форма 4'!C3301/100),0),0)</f>
        <v>0</v>
      </c>
      <c r="AA166" s="47" t="n">
        <f aca="false">IF(Определители!I166="9",ROUND((C166+E166)*(Начисления!M166/100)*('Форма 4'!C3304/100),0),0)</f>
        <v>0</v>
      </c>
      <c r="AB166" s="47" t="n">
        <f aca="false">IF(Определители!I166="9",ROUND((C166+E166)*(100-Начисления!M166/100)*('Форма 4'!C3304/100),0),0)</f>
        <v>0</v>
      </c>
      <c r="AC166" s="47" t="n">
        <f aca="false">IF(Определители!I166="9",ROUND(B166*Начисления!M166/100,0),0)</f>
        <v>0</v>
      </c>
      <c r="AD166" s="47" t="n">
        <f aca="false">IF(Определители!I166="9",ROUND(B166*(100-Начисления!M166)/100,0),0)</f>
        <v>0</v>
      </c>
      <c r="AE166" s="47" t="n">
        <f aca="false">ROUND('Форма 4'!C3290*'Базовые цены за единицу'!AE166,0)</f>
        <v>0</v>
      </c>
      <c r="AH166" s="47" t="n">
        <f aca="false">ROUND('Форма 4'!C3290*'Базовые цены за единицу'!AH166,0)</f>
        <v>0</v>
      </c>
      <c r="AI166" s="47" t="n">
        <f aca="false">ROUND('Форма 4'!C3290*'Базовые цены за единицу'!AI166,0)</f>
        <v>0</v>
      </c>
      <c r="AJ166" s="47" t="n">
        <f aca="false">ROUND('Форма 4'!C3290*'Базовые цены за единицу'!AJ166,0)</f>
        <v>0</v>
      </c>
      <c r="AK166" s="47" t="n">
        <f aca="false">ROUND('Форма 4'!C3290*'Базовые цены за единицу'!AK166,0)</f>
        <v>0</v>
      </c>
    </row>
    <row r="167" customFormat="false" ht="10.5" hidden="false" customHeight="false" outlineLevel="0" collapsed="false">
      <c r="A167" s="52" t="str">
        <f aca="false">'Форма 4'!A3308</f>
        <v>138.</v>
      </c>
      <c r="B167" s="52" t="n">
        <f aca="false">ROUND(C167+D167+F167+AF167+AG167,0)</f>
        <v>264</v>
      </c>
      <c r="C167" s="52" t="n">
        <f aca="false">ROUND('Форма 4'!C3308*'Базовые цены за единицу'!C167,0)</f>
        <v>64</v>
      </c>
      <c r="D167" s="52" t="n">
        <f aca="false">ROUND('Форма 4'!C3308*'Базовые цены за единицу'!D167,0)</f>
        <v>1</v>
      </c>
      <c r="E167" s="52" t="n">
        <f aca="false">ROUND('Форма 4'!C3308*'Базовые цены за единицу'!E167,0)</f>
        <v>0</v>
      </c>
      <c r="F167" s="52" t="n">
        <f aca="false">ROUND('Форма 4'!C3308*'Базовые цены за единицу'!F167,0)</f>
        <v>199</v>
      </c>
      <c r="G167" s="52" t="n">
        <f aca="false">ROUND('Форма 4'!C3308*'Базовые цены за единицу'!G167,0)</f>
        <v>0</v>
      </c>
      <c r="H167" s="52" t="n">
        <f aca="false">ROUND('Форма 4'!C3308*'Базовые цены за единицу'!H167,0)</f>
        <v>0</v>
      </c>
      <c r="I167" s="53" t="n">
        <f aca="false">ROUND('Форма 4'!C3308*'Базовые цены за единицу'!I167,3)</f>
        <v>6.224</v>
      </c>
      <c r="J167" s="46" t="e">
        <f aca="false">ОКРУГЛВСЕ('Форма 4'!C3308*'Базовые цены за единицу'!J167,3)</f>
        <v>#VALUE!</v>
      </c>
      <c r="K167" s="53" t="n">
        <f aca="false">ROUND('Форма 4'!C3308*'Базовые цены за единицу'!K167,3)</f>
        <v>0.023</v>
      </c>
      <c r="L167" s="52" t="n">
        <f aca="false">ROUND('Форма 4'!C3308*'Базовые цены за единицу'!L167,0)</f>
        <v>0</v>
      </c>
      <c r="M167" s="52" t="n">
        <f aca="false">ROUND('Форма 4'!C3308*'Базовые цены за единицу'!M167,0)</f>
        <v>0</v>
      </c>
      <c r="N167" s="52" t="n">
        <f aca="false">ROUND((C167+E167)*'Форма 4'!C3319/100,0)</f>
        <v>67</v>
      </c>
      <c r="O167" s="52" t="n">
        <f aca="false">ROUND((C167+E167)*'Форма 4'!C3322/100,0)</f>
        <v>35</v>
      </c>
      <c r="P167" s="52" t="n">
        <f aca="false">ROUND('Форма 4'!C3308*'Базовые цены за единицу'!P167,0)</f>
        <v>67</v>
      </c>
      <c r="Q167" s="52" t="n">
        <f aca="false">ROUND('Форма 4'!C3308*'Базовые цены за единицу'!Q167,0)</f>
        <v>0</v>
      </c>
      <c r="R167" s="52" t="n">
        <f aca="false">ROUND('Форма 4'!C3308*'Базовые цены за единицу'!R167,0)</f>
        <v>35</v>
      </c>
      <c r="S167" s="52" t="n">
        <f aca="false">ROUND('Форма 4'!C3308*'Базовые цены за единицу'!S167,0)</f>
        <v>0</v>
      </c>
      <c r="T167" s="52" t="n">
        <f aca="false">ROUND('Форма 4'!C3308*'Базовые цены за единицу'!T167,0)</f>
        <v>0</v>
      </c>
      <c r="U167" s="52" t="n">
        <f aca="false">ROUND('Форма 4'!C3308*'Базовые цены за единицу'!U167,0)</f>
        <v>0</v>
      </c>
      <c r="V167" s="52" t="n">
        <f aca="false">ROUND('Форма 4'!C3308*'Базовые цены за единицу'!V167,0)</f>
        <v>0</v>
      </c>
      <c r="X167" s="47" t="n">
        <f aca="false">ROUND('Форма 4'!C3308*'Базовые цены за единицу'!X167,0)</f>
        <v>0</v>
      </c>
      <c r="Y167" s="47" t="n">
        <f aca="false">IF(Определители!I167="9",ROUND((C167+E167)*(Начисления!M167/100)*('Форма 4'!C3319/100),0),0)</f>
        <v>0</v>
      </c>
      <c r="Z167" s="47" t="n">
        <f aca="false">IF(Определители!I167="9",ROUND((C167+E167)*(100-Начисления!M167/100)*('Форма 4'!C3319/100),0),0)</f>
        <v>0</v>
      </c>
      <c r="AA167" s="47" t="n">
        <f aca="false">IF(Определители!I167="9",ROUND((C167+E167)*(Начисления!M167/100)*('Форма 4'!C3322/100),0),0)</f>
        <v>0</v>
      </c>
      <c r="AB167" s="47" t="n">
        <f aca="false">IF(Определители!I167="9",ROUND((C167+E167)*(100-Начисления!M167/100)*('Форма 4'!C3322/100),0),0)</f>
        <v>0</v>
      </c>
      <c r="AC167" s="47" t="n">
        <f aca="false">IF(Определители!I167="9",ROUND(B167*Начисления!M167/100,0),0)</f>
        <v>0</v>
      </c>
      <c r="AD167" s="47" t="n">
        <f aca="false">IF(Определители!I167="9",ROUND(B167*(100-Начисления!M167)/100,0),0)</f>
        <v>0</v>
      </c>
      <c r="AE167" s="47" t="n">
        <f aca="false">ROUND('Форма 4'!C3308*'Базовые цены за единицу'!AE167,0)</f>
        <v>0</v>
      </c>
      <c r="AH167" s="47" t="n">
        <f aca="false">ROUND('Форма 4'!C3308*'Базовые цены за единицу'!AH167,0)</f>
        <v>0</v>
      </c>
      <c r="AI167" s="47" t="n">
        <f aca="false">ROUND('Форма 4'!C3308*'Базовые цены за единицу'!AI167,0)</f>
        <v>0</v>
      </c>
      <c r="AJ167" s="47" t="n">
        <f aca="false">ROUND('Форма 4'!C3308*'Базовые цены за единицу'!AJ167,0)</f>
        <v>0</v>
      </c>
      <c r="AK167" s="47" t="n">
        <f aca="false">ROUND('Форма 4'!C3308*'Базовые цены за единицу'!AK167,0)</f>
        <v>0</v>
      </c>
    </row>
    <row r="168" customFormat="false" ht="10.5" hidden="false" customHeight="false" outlineLevel="0" collapsed="false">
      <c r="A168" s="52" t="str">
        <f aca="false">'Форма 4'!A3326</f>
        <v>139.</v>
      </c>
      <c r="B168" s="52" t="n">
        <f aca="false">ROUND(C168+D168+F168+AF168+AG168,0)</f>
        <v>-175</v>
      </c>
      <c r="C168" s="52" t="n">
        <f aca="false">ROUND('Форма 4'!C3326*'Базовые цены за единицу'!C168,0)</f>
        <v>-0</v>
      </c>
      <c r="D168" s="52" t="n">
        <f aca="false">ROUND('Форма 4'!C3326*'Базовые цены за единицу'!D168,0)</f>
        <v>-0</v>
      </c>
      <c r="E168" s="52" t="n">
        <f aca="false">ROUND('Форма 4'!C3326*'Базовые цены за единицу'!E168,0)</f>
        <v>-0</v>
      </c>
      <c r="F168" s="52" t="n">
        <f aca="false">ROUND('Форма 4'!C3326*'Базовые цены за единицу'!F168,0)</f>
        <v>-175</v>
      </c>
      <c r="G168" s="52" t="n">
        <f aca="false">ROUND('Форма 4'!C3326*'Базовые цены за единицу'!G168,0)</f>
        <v>-162</v>
      </c>
      <c r="H168" s="52" t="n">
        <f aca="false">ROUND('Форма 4'!C3326*'Базовые цены за единицу'!H168,0)</f>
        <v>-0</v>
      </c>
      <c r="I168" s="53" t="n">
        <f aca="false">ROUND('Форма 4'!C3326*'Базовые цены за единицу'!I168,3)</f>
        <v>-0</v>
      </c>
      <c r="J168" s="46" t="e">
        <f aca="false">ОКРУГЛВСЕ('Форма 4'!C3326*'Базовые цены за единицу'!J168,3)</f>
        <v>#VALUE!</v>
      </c>
      <c r="K168" s="53" t="n">
        <f aca="false">ROUND('Форма 4'!C3326*'Базовые цены за единицу'!K168,3)</f>
        <v>-0</v>
      </c>
      <c r="L168" s="52" t="n">
        <f aca="false">ROUND('Форма 4'!C3326*'Базовые цены за единицу'!L168,0)</f>
        <v>-40</v>
      </c>
      <c r="M168" s="52" t="n">
        <f aca="false">ROUND('Форма 4'!C3326*'Базовые цены за единицу'!M168,0)</f>
        <v>-0</v>
      </c>
      <c r="N168" s="52" t="n">
        <f aca="false">ROUND((C168+E168)*'Форма 4'!C3338/100,0)</f>
        <v>-0</v>
      </c>
      <c r="O168" s="52" t="n">
        <f aca="false">ROUND((C168+E168)*'Форма 4'!C3341/100,0)</f>
        <v>-0</v>
      </c>
      <c r="P168" s="52" t="n">
        <f aca="false">ROUND('Форма 4'!C3326*'Базовые цены за единицу'!P168,0)</f>
        <v>-0</v>
      </c>
      <c r="Q168" s="52" t="n">
        <f aca="false">ROUND('Форма 4'!C3326*'Базовые цены за единицу'!Q168,0)</f>
        <v>-0</v>
      </c>
      <c r="R168" s="52" t="n">
        <f aca="false">ROUND('Форма 4'!C3326*'Базовые цены за единицу'!R168,0)</f>
        <v>-0</v>
      </c>
      <c r="S168" s="52" t="n">
        <f aca="false">ROUND('Форма 4'!C3326*'Базовые цены за единицу'!S168,0)</f>
        <v>-0</v>
      </c>
      <c r="T168" s="52" t="n">
        <f aca="false">ROUND('Форма 4'!C3326*'Базовые цены за единицу'!T168,0)</f>
        <v>-0</v>
      </c>
      <c r="U168" s="52" t="n">
        <f aca="false">ROUND('Форма 4'!C3326*'Базовые цены за единицу'!U168,0)</f>
        <v>-0</v>
      </c>
      <c r="V168" s="52" t="n">
        <f aca="false">ROUND('Форма 4'!C3326*'Базовые цены за единицу'!V168,0)</f>
        <v>-0</v>
      </c>
      <c r="X168" s="47" t="n">
        <f aca="false">ROUND('Форма 4'!C3326*'Базовые цены за единицу'!X168,0)</f>
        <v>-0</v>
      </c>
      <c r="Y168" s="47" t="n">
        <f aca="false">IF(Определители!I168="9",ROUND((C168+E168)*(Начисления!M168/100)*('Форма 4'!C3338/100),0),0)</f>
        <v>0</v>
      </c>
      <c r="Z168" s="47" t="n">
        <f aca="false">IF(Определители!I168="9",ROUND((C168+E168)*(100-Начисления!M168/100)*('Форма 4'!C3338/100),0),0)</f>
        <v>0</v>
      </c>
      <c r="AA168" s="47" t="n">
        <f aca="false">IF(Определители!I168="9",ROUND((C168+E168)*(Начисления!M168/100)*('Форма 4'!C3341/100),0),0)</f>
        <v>0</v>
      </c>
      <c r="AB168" s="47" t="n">
        <f aca="false">IF(Определители!I168="9",ROUND((C168+E168)*(100-Начисления!M168/100)*('Форма 4'!C3341/100),0),0)</f>
        <v>0</v>
      </c>
      <c r="AC168" s="47" t="n">
        <f aca="false">IF(Определители!I168="9",ROUND(B168*Начисления!M168/100,0),0)</f>
        <v>0</v>
      </c>
      <c r="AD168" s="47" t="n">
        <f aca="false">IF(Определители!I168="9",ROUND(B168*(100-Начисления!M168)/100,0),0)</f>
        <v>0</v>
      </c>
      <c r="AE168" s="47" t="n">
        <f aca="false">ROUND('Форма 4'!C3326*'Базовые цены за единицу'!AE168,0)</f>
        <v>-0</v>
      </c>
      <c r="AH168" s="47" t="n">
        <f aca="false">ROUND('Форма 4'!C3326*'Базовые цены за единицу'!AH168,0)</f>
        <v>-0</v>
      </c>
      <c r="AI168" s="47" t="n">
        <f aca="false">ROUND('Форма 4'!C3326*'Базовые цены за единицу'!AI168,0)</f>
        <v>-0</v>
      </c>
      <c r="AJ168" s="47" t="n">
        <f aca="false">ROUND('Форма 4'!C3326*'Базовые цены за единицу'!AJ168,0)</f>
        <v>-0</v>
      </c>
      <c r="AK168" s="47" t="n">
        <f aca="false">ROUND('Форма 4'!C3326*'Базовые цены за единицу'!AK168,0)</f>
        <v>-0</v>
      </c>
    </row>
    <row r="169" customFormat="false" ht="10.5" hidden="false" customHeight="false" outlineLevel="0" collapsed="false">
      <c r="A169" s="52" t="str">
        <f aca="false">'Форма 4'!A3345</f>
        <v>140.</v>
      </c>
      <c r="B169" s="52" t="n">
        <f aca="false">ROUND(C169+D169+F169+AF169+AG169,0)</f>
        <v>590</v>
      </c>
      <c r="C169" s="52" t="n">
        <f aca="false">ROUND('Форма 4'!C3345*'Базовые цены за единицу'!C169,0)</f>
        <v>0</v>
      </c>
      <c r="D169" s="52" t="n">
        <f aca="false">ROUND('Форма 4'!C3345*'Базовые цены за единицу'!D169,0)</f>
        <v>0</v>
      </c>
      <c r="E169" s="52" t="n">
        <f aca="false">ROUND('Форма 4'!C3345*'Базовые цены за единицу'!E169,0)</f>
        <v>0</v>
      </c>
      <c r="F169" s="52" t="n">
        <f aca="false">ROUND('Форма 4'!C3345*'Базовые цены за единицу'!F169,0)</f>
        <v>590</v>
      </c>
      <c r="G169" s="52" t="n">
        <f aca="false">ROUND('Форма 4'!C3345*'Базовые цены за единицу'!G169,0)</f>
        <v>546</v>
      </c>
      <c r="H169" s="52" t="n">
        <f aca="false">ROUND('Форма 4'!C3345*'Базовые цены за единицу'!H169,0)</f>
        <v>0</v>
      </c>
      <c r="I169" s="53" t="n">
        <f aca="false">ROUND('Форма 4'!C3345*'Базовые цены за единицу'!I169,3)</f>
        <v>0</v>
      </c>
      <c r="J169" s="46" t="e">
        <f aca="false">ОКРУГЛВСЕ('Форма 4'!C3345*'Базовые цены за единицу'!J169,3)</f>
        <v>#VALUE!</v>
      </c>
      <c r="K169" s="53" t="n">
        <f aca="false">ROUND('Форма 4'!C3345*'Базовые цены за единицу'!K169,3)</f>
        <v>0</v>
      </c>
      <c r="L169" s="52" t="n">
        <f aca="false">ROUND('Форма 4'!C3345*'Базовые цены за единицу'!L169,0)</f>
        <v>0</v>
      </c>
      <c r="M169" s="52" t="n">
        <f aca="false">ROUND('Форма 4'!C3345*'Базовые цены за единицу'!M169,0)</f>
        <v>0</v>
      </c>
      <c r="N169" s="52" t="n">
        <f aca="false">ROUND((C169+E169)*'Форма 4'!C3356/100,0)</f>
        <v>0</v>
      </c>
      <c r="O169" s="52" t="n">
        <f aca="false">ROUND((C169+E169)*'Форма 4'!C3359/100,0)</f>
        <v>0</v>
      </c>
      <c r="P169" s="52" t="n">
        <f aca="false">ROUND('Форма 4'!C3345*'Базовые цены за единицу'!P169,0)</f>
        <v>0</v>
      </c>
      <c r="Q169" s="52" t="n">
        <f aca="false">ROUND('Форма 4'!C3345*'Базовые цены за единицу'!Q169,0)</f>
        <v>0</v>
      </c>
      <c r="R169" s="52" t="n">
        <f aca="false">ROUND('Форма 4'!C3345*'Базовые цены за единицу'!R169,0)</f>
        <v>0</v>
      </c>
      <c r="S169" s="52" t="n">
        <f aca="false">ROUND('Форма 4'!C3345*'Базовые цены за единицу'!S169,0)</f>
        <v>0</v>
      </c>
      <c r="T169" s="52" t="n">
        <f aca="false">ROUND('Форма 4'!C3345*'Базовые цены за единицу'!T169,0)</f>
        <v>0</v>
      </c>
      <c r="U169" s="52" t="n">
        <f aca="false">ROUND('Форма 4'!C3345*'Базовые цены за единицу'!U169,0)</f>
        <v>0</v>
      </c>
      <c r="V169" s="52" t="n">
        <f aca="false">ROUND('Форма 4'!C3345*'Базовые цены за единицу'!V169,0)</f>
        <v>0</v>
      </c>
      <c r="X169" s="47" t="n">
        <f aca="false">ROUND('Форма 4'!C3345*'Базовые цены за единицу'!X169,0)</f>
        <v>0</v>
      </c>
      <c r="Y169" s="47" t="n">
        <f aca="false">IF(Определители!I169="9",ROUND((C169+E169)*(Начисления!M169/100)*('Форма 4'!C3356/100),0),0)</f>
        <v>0</v>
      </c>
      <c r="Z169" s="47" t="n">
        <f aca="false">IF(Определители!I169="9",ROUND((C169+E169)*(100-Начисления!M169/100)*('Форма 4'!C3356/100),0),0)</f>
        <v>0</v>
      </c>
      <c r="AA169" s="47" t="n">
        <f aca="false">IF(Определители!I169="9",ROUND((C169+E169)*(Начисления!M169/100)*('Форма 4'!C3359/100),0),0)</f>
        <v>0</v>
      </c>
      <c r="AB169" s="47" t="n">
        <f aca="false">IF(Определители!I169="9",ROUND((C169+E169)*(100-Начисления!M169/100)*('Форма 4'!C3359/100),0),0)</f>
        <v>0</v>
      </c>
      <c r="AC169" s="47" t="n">
        <f aca="false">IF(Определители!I169="9",ROUND(B169*Начисления!M169/100,0),0)</f>
        <v>0</v>
      </c>
      <c r="AD169" s="47" t="n">
        <f aca="false">IF(Определители!I169="9",ROUND(B169*(100-Начисления!M169)/100,0),0)</f>
        <v>0</v>
      </c>
      <c r="AE169" s="47" t="n">
        <f aca="false">ROUND('Форма 4'!C3345*'Базовые цены за единицу'!AE169,0)</f>
        <v>0</v>
      </c>
      <c r="AH169" s="47" t="n">
        <f aca="false">ROUND('Форма 4'!C3345*'Базовые цены за единицу'!AH169,0)</f>
        <v>0</v>
      </c>
      <c r="AI169" s="47" t="n">
        <f aca="false">ROUND('Форма 4'!C3345*'Базовые цены за единицу'!AI169,0)</f>
        <v>0</v>
      </c>
      <c r="AJ169" s="47" t="n">
        <f aca="false">ROUND('Форма 4'!C3345*'Базовые цены за единицу'!AJ169,0)</f>
        <v>0</v>
      </c>
      <c r="AK169" s="47" t="n">
        <f aca="false">ROUND('Форма 4'!C3345*'Базовые цены за единицу'!AK169,0)</f>
        <v>0</v>
      </c>
    </row>
    <row r="170" customFormat="false" ht="10.5" hidden="false" customHeight="false" outlineLevel="0" collapsed="false">
      <c r="A170" s="52" t="str">
        <f aca="false">'Форма 4'!A3365</f>
        <v>141.</v>
      </c>
      <c r="B170" s="52" t="n">
        <f aca="false">ROUND(C170+D170+F170+AF170+AG170,0)</f>
        <v>209</v>
      </c>
      <c r="C170" s="52" t="n">
        <f aca="false">ROUND('Форма 4'!C3365*'Базовые цены за единицу'!C170,0)</f>
        <v>30</v>
      </c>
      <c r="D170" s="52" t="n">
        <f aca="false">ROUND('Форма 4'!C3365*'Базовые цены за единицу'!D170,0)</f>
        <v>26</v>
      </c>
      <c r="E170" s="52" t="n">
        <f aca="false">ROUND('Форма 4'!C3365*'Базовые цены за единицу'!E170,0)</f>
        <v>3</v>
      </c>
      <c r="F170" s="52" t="n">
        <f aca="false">ROUND('Форма 4'!C3365*'Базовые цены за единицу'!F170,0)</f>
        <v>153</v>
      </c>
      <c r="G170" s="52" t="n">
        <f aca="false">ROUND('Форма 4'!C3365*'Базовые цены за единицу'!G170,0)</f>
        <v>0</v>
      </c>
      <c r="H170" s="52" t="n">
        <f aca="false">ROUND('Форма 4'!C3365*'Базовые цены за единицу'!H170,0)</f>
        <v>0</v>
      </c>
      <c r="I170" s="53" t="n">
        <f aca="false">ROUND('Форма 4'!C3365*'Базовые цены за единицу'!I170,3)</f>
        <v>3.329</v>
      </c>
      <c r="J170" s="46" t="e">
        <f aca="false">ОКРУГЛВСЕ('Форма 4'!C3365*'Базовые цены за единицу'!J170,3)</f>
        <v>#VALUE!</v>
      </c>
      <c r="K170" s="53" t="n">
        <f aca="false">ROUND('Форма 4'!C3365*'Базовые цены за единицу'!K170,3)</f>
        <v>0.292</v>
      </c>
      <c r="L170" s="52" t="n">
        <f aca="false">ROUND('Форма 4'!C3365*'Базовые цены за единицу'!L170,0)</f>
        <v>0</v>
      </c>
      <c r="M170" s="52" t="n">
        <f aca="false">ROUND('Форма 4'!C3365*'Базовые цены за единицу'!M170,0)</f>
        <v>0</v>
      </c>
      <c r="N170" s="52" t="n">
        <f aca="false">ROUND((C170+E170)*'Форма 4'!C3376/100,0)</f>
        <v>41</v>
      </c>
      <c r="O170" s="52" t="n">
        <f aca="false">ROUND((C170+E170)*'Форма 4'!C3379/100,0)</f>
        <v>25</v>
      </c>
      <c r="P170" s="52" t="n">
        <f aca="false">ROUND('Форма 4'!C3365*'Базовые цены за единицу'!P170,0)</f>
        <v>37</v>
      </c>
      <c r="Q170" s="52" t="n">
        <f aca="false">ROUND('Форма 4'!C3365*'Базовые цены за единицу'!Q170,0)</f>
        <v>4</v>
      </c>
      <c r="R170" s="52" t="n">
        <f aca="false">ROUND('Форма 4'!C3365*'Базовые цены за единицу'!R170,0)</f>
        <v>22</v>
      </c>
      <c r="S170" s="52" t="n">
        <f aca="false">ROUND('Форма 4'!C3365*'Базовые цены за единицу'!S170,0)</f>
        <v>2</v>
      </c>
      <c r="T170" s="52" t="n">
        <f aca="false">ROUND('Форма 4'!C3365*'Базовые цены за единицу'!T170,0)</f>
        <v>0</v>
      </c>
      <c r="U170" s="52" t="n">
        <f aca="false">ROUND('Форма 4'!C3365*'Базовые цены за единицу'!U170,0)</f>
        <v>0</v>
      </c>
      <c r="V170" s="52" t="n">
        <f aca="false">ROUND('Форма 4'!C3365*'Базовые цены за единицу'!V170,0)</f>
        <v>0</v>
      </c>
      <c r="X170" s="47" t="n">
        <f aca="false">ROUND('Форма 4'!C3365*'Базовые цены за единицу'!X170,0)</f>
        <v>0</v>
      </c>
      <c r="Y170" s="47" t="n">
        <f aca="false">IF(Определители!I170="9",ROUND((C170+E170)*(Начисления!M170/100)*('Форма 4'!C3376/100),0),0)</f>
        <v>0</v>
      </c>
      <c r="Z170" s="47" t="n">
        <f aca="false">IF(Определители!I170="9",ROUND((C170+E170)*(100-Начисления!M170/100)*('Форма 4'!C3376/100),0),0)</f>
        <v>0</v>
      </c>
      <c r="AA170" s="47" t="n">
        <f aca="false">IF(Определители!I170="9",ROUND((C170+E170)*(Начисления!M170/100)*('Форма 4'!C3379/100),0),0)</f>
        <v>0</v>
      </c>
      <c r="AB170" s="47" t="n">
        <f aca="false">IF(Определители!I170="9",ROUND((C170+E170)*(100-Начисления!M170/100)*('Форма 4'!C3379/100),0),0)</f>
        <v>0</v>
      </c>
      <c r="AC170" s="47" t="n">
        <f aca="false">IF(Определители!I170="9",ROUND(B170*Начисления!M170/100,0),0)</f>
        <v>0</v>
      </c>
      <c r="AD170" s="47" t="n">
        <f aca="false">IF(Определители!I170="9",ROUND(B170*(100-Начисления!M170)/100,0),0)</f>
        <v>0</v>
      </c>
      <c r="AE170" s="47" t="n">
        <f aca="false">ROUND('Форма 4'!C3365*'Базовые цены за единицу'!AE170,0)</f>
        <v>0</v>
      </c>
      <c r="AH170" s="47" t="n">
        <f aca="false">ROUND('Форма 4'!C3365*'Базовые цены за единицу'!AH170,0)</f>
        <v>0</v>
      </c>
      <c r="AI170" s="47" t="n">
        <f aca="false">ROUND('Форма 4'!C3365*'Базовые цены за единицу'!AI170,0)</f>
        <v>0</v>
      </c>
      <c r="AJ170" s="47" t="n">
        <f aca="false">ROUND('Форма 4'!C3365*'Базовые цены за единицу'!AJ170,0)</f>
        <v>0</v>
      </c>
      <c r="AK170" s="47" t="n">
        <f aca="false">ROUND('Форма 4'!C3365*'Базовые цены за единицу'!AK170,0)</f>
        <v>0</v>
      </c>
    </row>
    <row r="171" customFormat="false" ht="10.5" hidden="false" customHeight="false" outlineLevel="0" collapsed="false">
      <c r="A171" s="52" t="str">
        <f aca="false">'Форма 4'!A3383</f>
        <v>142.</v>
      </c>
      <c r="B171" s="52" t="n">
        <f aca="false">ROUND(C171+D171+F171+AF171+AG171,0)</f>
        <v>79</v>
      </c>
      <c r="C171" s="52" t="n">
        <f aca="false">ROUND('Форма 4'!C3383*'Базовые цены за единицу'!C171,0)</f>
        <v>2</v>
      </c>
      <c r="D171" s="52" t="n">
        <f aca="false">ROUND('Форма 4'!C3383*'Базовые цены за единицу'!D171,0)</f>
        <v>2</v>
      </c>
      <c r="E171" s="52" t="n">
        <f aca="false">ROUND('Форма 4'!C3383*'Базовые цены за единицу'!E171,0)</f>
        <v>1</v>
      </c>
      <c r="F171" s="52" t="n">
        <f aca="false">ROUND('Форма 4'!C3383*'Базовые цены за единицу'!F171,0)</f>
        <v>75</v>
      </c>
      <c r="G171" s="52" t="n">
        <f aca="false">ROUND('Форма 4'!C3383*'Базовые цены за единицу'!G171,0)</f>
        <v>0</v>
      </c>
      <c r="H171" s="52" t="n">
        <f aca="false">ROUND('Форма 4'!C3383*'Базовые цены за единицу'!H171,0)</f>
        <v>0</v>
      </c>
      <c r="I171" s="53" t="n">
        <f aca="false">ROUND('Форма 4'!C3383*'Базовые цены за единицу'!I171,3)</f>
        <v>0.254</v>
      </c>
      <c r="J171" s="46" t="e">
        <f aca="false">ОКРУГЛВСЕ('Форма 4'!C3383*'Базовые цены за единицу'!J171,3)</f>
        <v>#VALUE!</v>
      </c>
      <c r="K171" s="53" t="n">
        <f aca="false">ROUND('Форма 4'!C3383*'Базовые цены за единицу'!K171,3)</f>
        <v>0.042</v>
      </c>
      <c r="L171" s="52" t="n">
        <f aca="false">ROUND('Форма 4'!C3383*'Базовые цены за единицу'!L171,0)</f>
        <v>0</v>
      </c>
      <c r="M171" s="52" t="n">
        <f aca="false">ROUND('Форма 4'!C3383*'Базовые цены за единицу'!M171,0)</f>
        <v>0</v>
      </c>
      <c r="N171" s="52" t="n">
        <f aca="false">ROUND((C171+E171)*'Форма 4'!C3395/100,0)</f>
        <v>4</v>
      </c>
      <c r="O171" s="52" t="n">
        <f aca="false">ROUND((C171+E171)*'Форма 4'!C3398/100,0)</f>
        <v>2</v>
      </c>
      <c r="P171" s="52" t="n">
        <f aca="false">ROUND('Форма 4'!C3383*'Базовые цены за единицу'!P171,0)</f>
        <v>3</v>
      </c>
      <c r="Q171" s="52" t="n">
        <f aca="false">ROUND('Форма 4'!C3383*'Базовые цены за единицу'!Q171,0)</f>
        <v>1</v>
      </c>
      <c r="R171" s="52" t="n">
        <f aca="false">ROUND('Форма 4'!C3383*'Базовые цены за единицу'!R171,0)</f>
        <v>2</v>
      </c>
      <c r="S171" s="52" t="n">
        <f aca="false">ROUND('Форма 4'!C3383*'Базовые цены за единицу'!S171,0)</f>
        <v>0</v>
      </c>
      <c r="T171" s="52" t="n">
        <f aca="false">ROUND('Форма 4'!C3383*'Базовые цены за единицу'!T171,0)</f>
        <v>0</v>
      </c>
      <c r="U171" s="52" t="n">
        <f aca="false">ROUND('Форма 4'!C3383*'Базовые цены за единицу'!U171,0)</f>
        <v>0</v>
      </c>
      <c r="V171" s="52" t="n">
        <f aca="false">ROUND('Форма 4'!C3383*'Базовые цены за единицу'!V171,0)</f>
        <v>0</v>
      </c>
      <c r="X171" s="47" t="n">
        <f aca="false">ROUND('Форма 4'!C3383*'Базовые цены за единицу'!X171,0)</f>
        <v>0</v>
      </c>
      <c r="Y171" s="47" t="n">
        <f aca="false">IF(Определители!I171="9",ROUND((C171+E171)*(Начисления!M171/100)*('Форма 4'!C3395/100),0),0)</f>
        <v>0</v>
      </c>
      <c r="Z171" s="47" t="n">
        <f aca="false">IF(Определители!I171="9",ROUND((C171+E171)*(100-Начисления!M171/100)*('Форма 4'!C3395/100),0),0)</f>
        <v>0</v>
      </c>
      <c r="AA171" s="47" t="n">
        <f aca="false">IF(Определители!I171="9",ROUND((C171+E171)*(Начисления!M171/100)*('Форма 4'!C3398/100),0),0)</f>
        <v>0</v>
      </c>
      <c r="AB171" s="47" t="n">
        <f aca="false">IF(Определители!I171="9",ROUND((C171+E171)*(100-Начисления!M171/100)*('Форма 4'!C3398/100),0),0)</f>
        <v>0</v>
      </c>
      <c r="AC171" s="47" t="n">
        <f aca="false">IF(Определители!I171="9",ROUND(B171*Начисления!M171/100,0),0)</f>
        <v>0</v>
      </c>
      <c r="AD171" s="47" t="n">
        <f aca="false">IF(Определители!I171="9",ROUND(B171*(100-Начисления!M171)/100,0),0)</f>
        <v>0</v>
      </c>
      <c r="AE171" s="47" t="n">
        <f aca="false">ROUND('Форма 4'!C3383*'Базовые цены за единицу'!AE171,0)</f>
        <v>0</v>
      </c>
      <c r="AH171" s="47" t="n">
        <f aca="false">ROUND('Форма 4'!C3383*'Базовые цены за единицу'!AH171,0)</f>
        <v>0</v>
      </c>
      <c r="AI171" s="47" t="n">
        <f aca="false">ROUND('Форма 4'!C3383*'Базовые цены за единицу'!AI171,0)</f>
        <v>0</v>
      </c>
      <c r="AJ171" s="47" t="n">
        <f aca="false">ROUND('Форма 4'!C3383*'Базовые цены за единицу'!AJ171,0)</f>
        <v>0</v>
      </c>
      <c r="AK171" s="47" t="n">
        <f aca="false">ROUND('Форма 4'!C3383*'Базовые цены за единицу'!AK171,0)</f>
        <v>0</v>
      </c>
    </row>
    <row r="172" customFormat="false" ht="10.5" hidden="false" customHeight="false" outlineLevel="0" collapsed="false">
      <c r="A172" s="52" t="str">
        <f aca="false">'Форма 4'!A3402</f>
        <v>143.</v>
      </c>
      <c r="B172" s="52" t="n">
        <f aca="false">ROUND(C172+D172+F172+AF172+AG172,0)</f>
        <v>1080</v>
      </c>
      <c r="C172" s="52" t="n">
        <f aca="false">ROUND('Форма 4'!C3402*'Базовые цены за единицу'!C172,0)</f>
        <v>57</v>
      </c>
      <c r="D172" s="52" t="n">
        <f aca="false">ROUND('Форма 4'!C3402*'Базовые цены за единицу'!D172,0)</f>
        <v>1</v>
      </c>
      <c r="E172" s="52" t="n">
        <f aca="false">ROUND('Форма 4'!C3402*'Базовые цены за единицу'!E172,0)</f>
        <v>0</v>
      </c>
      <c r="F172" s="52" t="n">
        <f aca="false">ROUND('Форма 4'!C3402*'Базовые цены за единицу'!F172,0)</f>
        <v>1022</v>
      </c>
      <c r="G172" s="52" t="n">
        <f aca="false">ROUND('Форма 4'!C3402*'Базовые цены за единицу'!G172,0)</f>
        <v>0</v>
      </c>
      <c r="H172" s="52" t="n">
        <f aca="false">ROUND('Форма 4'!C3402*'Базовые цены за единицу'!H172,0)</f>
        <v>0</v>
      </c>
      <c r="I172" s="53" t="n">
        <f aca="false">ROUND('Форма 4'!C3402*'Базовые цены за единицу'!I172,3)</f>
        <v>6.066</v>
      </c>
      <c r="J172" s="46" t="e">
        <f aca="false">ОКРУГЛВСЕ('Форма 4'!C3402*'Базовые цены за единицу'!J172,3)</f>
        <v>#VALUE!</v>
      </c>
      <c r="K172" s="53" t="n">
        <f aca="false">ROUND('Форма 4'!C3402*'Базовые цены за единицу'!K172,3)</f>
        <v>0</v>
      </c>
      <c r="L172" s="52" t="n">
        <f aca="false">ROUND('Форма 4'!C3402*'Базовые цены за единицу'!L172,0)</f>
        <v>0</v>
      </c>
      <c r="M172" s="52" t="n">
        <f aca="false">ROUND('Форма 4'!C3402*'Базовые цены за единицу'!M172,0)</f>
        <v>0</v>
      </c>
      <c r="N172" s="52" t="n">
        <f aca="false">ROUND((C172+E172)*'Форма 4'!C3414/100,0)</f>
        <v>70</v>
      </c>
      <c r="O172" s="52" t="n">
        <f aca="false">ROUND((C172+E172)*'Форма 4'!C3417/100,0)</f>
        <v>43</v>
      </c>
      <c r="P172" s="52" t="n">
        <f aca="false">ROUND('Форма 4'!C3402*'Базовые цены за единицу'!P172,0)</f>
        <v>70</v>
      </c>
      <c r="Q172" s="52" t="n">
        <f aca="false">ROUND('Форма 4'!C3402*'Базовые цены за единицу'!Q172,0)</f>
        <v>0</v>
      </c>
      <c r="R172" s="52" t="n">
        <f aca="false">ROUND('Форма 4'!C3402*'Базовые цены за единицу'!R172,0)</f>
        <v>43</v>
      </c>
      <c r="S172" s="52" t="n">
        <f aca="false">ROUND('Форма 4'!C3402*'Базовые цены за единицу'!S172,0)</f>
        <v>0</v>
      </c>
      <c r="T172" s="52" t="n">
        <f aca="false">ROUND('Форма 4'!C3402*'Базовые цены за единицу'!T172,0)</f>
        <v>0</v>
      </c>
      <c r="U172" s="52" t="n">
        <f aca="false">ROUND('Форма 4'!C3402*'Базовые цены за единицу'!U172,0)</f>
        <v>0</v>
      </c>
      <c r="V172" s="52" t="n">
        <f aca="false">ROUND('Форма 4'!C3402*'Базовые цены за единицу'!V172,0)</f>
        <v>0</v>
      </c>
      <c r="X172" s="47" t="n">
        <f aca="false">ROUND('Форма 4'!C3402*'Базовые цены за единицу'!X172,0)</f>
        <v>0</v>
      </c>
      <c r="Y172" s="47" t="n">
        <f aca="false">IF(Определители!I172="9",ROUND((C172+E172)*(Начисления!M172/100)*('Форма 4'!C3414/100),0),0)</f>
        <v>0</v>
      </c>
      <c r="Z172" s="47" t="n">
        <f aca="false">IF(Определители!I172="9",ROUND((C172+E172)*(100-Начисления!M172/100)*('Форма 4'!C3414/100),0),0)</f>
        <v>0</v>
      </c>
      <c r="AA172" s="47" t="n">
        <f aca="false">IF(Определители!I172="9",ROUND((C172+E172)*(Начисления!M172/100)*('Форма 4'!C3417/100),0),0)</f>
        <v>0</v>
      </c>
      <c r="AB172" s="47" t="n">
        <f aca="false">IF(Определители!I172="9",ROUND((C172+E172)*(100-Начисления!M172/100)*('Форма 4'!C3417/100),0),0)</f>
        <v>0</v>
      </c>
      <c r="AC172" s="47" t="n">
        <f aca="false">IF(Определители!I172="9",ROUND(B172*Начисления!M172/100,0),0)</f>
        <v>0</v>
      </c>
      <c r="AD172" s="47" t="n">
        <f aca="false">IF(Определители!I172="9",ROUND(B172*(100-Начисления!M172)/100,0),0)</f>
        <v>0</v>
      </c>
      <c r="AE172" s="47" t="n">
        <f aca="false">ROUND('Форма 4'!C3402*'Базовые цены за единицу'!AE172,0)</f>
        <v>0</v>
      </c>
      <c r="AH172" s="47" t="n">
        <f aca="false">ROUND('Форма 4'!C3402*'Базовые цены за единицу'!AH172,0)</f>
        <v>0</v>
      </c>
      <c r="AI172" s="47" t="n">
        <f aca="false">ROUND('Форма 4'!C3402*'Базовые цены за единицу'!AI172,0)</f>
        <v>0</v>
      </c>
      <c r="AJ172" s="47" t="n">
        <f aca="false">ROUND('Форма 4'!C3402*'Базовые цены за единицу'!AJ172,0)</f>
        <v>0</v>
      </c>
      <c r="AK172" s="47" t="n">
        <f aca="false">ROUND('Форма 4'!C3402*'Базовые цены за единицу'!AK172,0)</f>
        <v>0</v>
      </c>
    </row>
    <row r="173" customFormat="false" ht="10.5" hidden="false" customHeight="false" outlineLevel="0" collapsed="false">
      <c r="A173" s="52" t="str">
        <f aca="false">'Форма 4'!A3421</f>
        <v>144.</v>
      </c>
      <c r="B173" s="52" t="n">
        <f aca="false">ROUND(C173+D173+F173+AF173+AG173,0)</f>
        <v>-1004</v>
      </c>
      <c r="C173" s="52" t="n">
        <f aca="false">ROUND('Форма 4'!C3421*'Базовые цены за единицу'!C173,0)</f>
        <v>-0</v>
      </c>
      <c r="D173" s="52" t="n">
        <f aca="false">ROUND('Форма 4'!C3421*'Базовые цены за единицу'!D173,0)</f>
        <v>-0</v>
      </c>
      <c r="E173" s="52" t="n">
        <f aca="false">ROUND('Форма 4'!C3421*'Базовые цены за единицу'!E173,0)</f>
        <v>-0</v>
      </c>
      <c r="F173" s="52" t="n">
        <f aca="false">ROUND('Форма 4'!C3421*'Базовые цены за единицу'!F173,0)</f>
        <v>-1004</v>
      </c>
      <c r="G173" s="52" t="n">
        <f aca="false">ROUND('Форма 4'!C3421*'Базовые цены за единицу'!G173,0)</f>
        <v>-930</v>
      </c>
      <c r="H173" s="52" t="n">
        <f aca="false">ROUND('Форма 4'!C3421*'Базовые цены за единицу'!H173,0)</f>
        <v>-0</v>
      </c>
      <c r="I173" s="53" t="n">
        <f aca="false">ROUND('Форма 4'!C3421*'Базовые цены за единицу'!I173,3)</f>
        <v>-0</v>
      </c>
      <c r="J173" s="46" t="e">
        <f aca="false">ОКРУГЛВСЕ('Форма 4'!C3421*'Базовые цены за единицу'!J173,3)</f>
        <v>#VALUE!</v>
      </c>
      <c r="K173" s="53" t="n">
        <f aca="false">ROUND('Форма 4'!C3421*'Базовые цены за единицу'!K173,3)</f>
        <v>-0</v>
      </c>
      <c r="L173" s="52" t="n">
        <f aca="false">ROUND('Форма 4'!C3421*'Базовые цены за единицу'!L173,0)</f>
        <v>-4142</v>
      </c>
      <c r="M173" s="52" t="n">
        <f aca="false">ROUND('Форма 4'!C3421*'Базовые цены за единицу'!M173,0)</f>
        <v>-0</v>
      </c>
      <c r="N173" s="52" t="n">
        <f aca="false">ROUND((C173+E173)*'Форма 4'!C3433/100,0)</f>
        <v>-0</v>
      </c>
      <c r="O173" s="52" t="n">
        <f aca="false">ROUND((C173+E173)*'Форма 4'!C3436/100,0)</f>
        <v>-0</v>
      </c>
      <c r="P173" s="52" t="n">
        <f aca="false">ROUND('Форма 4'!C3421*'Базовые цены за единицу'!P173,0)</f>
        <v>-0</v>
      </c>
      <c r="Q173" s="52" t="n">
        <f aca="false">ROUND('Форма 4'!C3421*'Базовые цены за единицу'!Q173,0)</f>
        <v>-0</v>
      </c>
      <c r="R173" s="52" t="n">
        <f aca="false">ROUND('Форма 4'!C3421*'Базовые цены за единицу'!R173,0)</f>
        <v>-0</v>
      </c>
      <c r="S173" s="52" t="n">
        <f aca="false">ROUND('Форма 4'!C3421*'Базовые цены за единицу'!S173,0)</f>
        <v>-0</v>
      </c>
      <c r="T173" s="52" t="n">
        <f aca="false">ROUND('Форма 4'!C3421*'Базовые цены за единицу'!T173,0)</f>
        <v>-0</v>
      </c>
      <c r="U173" s="52" t="n">
        <f aca="false">ROUND('Форма 4'!C3421*'Базовые цены за единицу'!U173,0)</f>
        <v>-0</v>
      </c>
      <c r="V173" s="52" t="n">
        <f aca="false">ROUND('Форма 4'!C3421*'Базовые цены за единицу'!V173,0)</f>
        <v>-0</v>
      </c>
      <c r="X173" s="47" t="n">
        <f aca="false">ROUND('Форма 4'!C3421*'Базовые цены за единицу'!X173,0)</f>
        <v>-0</v>
      </c>
      <c r="Y173" s="47" t="n">
        <f aca="false">IF(Определители!I173="9",ROUND((C173+E173)*(Начисления!M173/100)*('Форма 4'!C3433/100),0),0)</f>
        <v>0</v>
      </c>
      <c r="Z173" s="47" t="n">
        <f aca="false">IF(Определители!I173="9",ROUND((C173+E173)*(100-Начисления!M173/100)*('Форма 4'!C3433/100),0),0)</f>
        <v>0</v>
      </c>
      <c r="AA173" s="47" t="n">
        <f aca="false">IF(Определители!I173="9",ROUND((C173+E173)*(Начисления!M173/100)*('Форма 4'!C3436/100),0),0)</f>
        <v>0</v>
      </c>
      <c r="AB173" s="47" t="n">
        <f aca="false">IF(Определители!I173="9",ROUND((C173+E173)*(100-Начисления!M173/100)*('Форма 4'!C3436/100),0),0)</f>
        <v>0</v>
      </c>
      <c r="AC173" s="47" t="n">
        <f aca="false">IF(Определители!I173="9",ROUND(B173*Начисления!M173/100,0),0)</f>
        <v>0</v>
      </c>
      <c r="AD173" s="47" t="n">
        <f aca="false">IF(Определители!I173="9",ROUND(B173*(100-Начисления!M173)/100,0),0)</f>
        <v>0</v>
      </c>
      <c r="AE173" s="47" t="n">
        <f aca="false">ROUND('Форма 4'!C3421*'Базовые цены за единицу'!AE173,0)</f>
        <v>-0</v>
      </c>
      <c r="AH173" s="47" t="n">
        <f aca="false">ROUND('Форма 4'!C3421*'Базовые цены за единицу'!AH173,0)</f>
        <v>-0</v>
      </c>
      <c r="AI173" s="47" t="n">
        <f aca="false">ROUND('Форма 4'!C3421*'Базовые цены за единицу'!AI173,0)</f>
        <v>-0</v>
      </c>
      <c r="AJ173" s="47" t="n">
        <f aca="false">ROUND('Форма 4'!C3421*'Базовые цены за единицу'!AJ173,0)</f>
        <v>-0</v>
      </c>
      <c r="AK173" s="47" t="n">
        <f aca="false">ROUND('Форма 4'!C3421*'Базовые цены за единицу'!AK173,0)</f>
        <v>-0</v>
      </c>
    </row>
    <row r="174" customFormat="false" ht="10.5" hidden="false" customHeight="false" outlineLevel="0" collapsed="false">
      <c r="A174" s="52" t="str">
        <f aca="false">'Форма 4'!A3440</f>
        <v>145.</v>
      </c>
      <c r="B174" s="52" t="n">
        <f aca="false">ROUND(C174+D174+F174+AF174+AG174,0)</f>
        <v>1096</v>
      </c>
      <c r="C174" s="52" t="n">
        <f aca="false">ROUND('Форма 4'!C3440*'Базовые цены за единицу'!C174,0)</f>
        <v>0</v>
      </c>
      <c r="D174" s="52" t="n">
        <f aca="false">ROUND('Форма 4'!C3440*'Базовые цены за единицу'!D174,0)</f>
        <v>0</v>
      </c>
      <c r="E174" s="52" t="n">
        <f aca="false">ROUND('Форма 4'!C3440*'Базовые цены за единицу'!E174,0)</f>
        <v>0</v>
      </c>
      <c r="F174" s="52" t="n">
        <f aca="false">ROUND('Форма 4'!C3440*'Базовые цены за единицу'!F174,0)</f>
        <v>1096</v>
      </c>
      <c r="G174" s="52" t="n">
        <f aca="false">ROUND('Форма 4'!C3440*'Базовые цены за единицу'!G174,0)</f>
        <v>1014</v>
      </c>
      <c r="H174" s="52" t="n">
        <f aca="false">ROUND('Форма 4'!C3440*'Базовые цены за единицу'!H174,0)</f>
        <v>0</v>
      </c>
      <c r="I174" s="53" t="n">
        <f aca="false">ROUND('Форма 4'!C3440*'Базовые цены за единицу'!I174,3)</f>
        <v>0</v>
      </c>
      <c r="J174" s="46" t="e">
        <f aca="false">ОКРУГЛВСЕ('Форма 4'!C3440*'Базовые цены за единицу'!J174,3)</f>
        <v>#VALUE!</v>
      </c>
      <c r="K174" s="53" t="n">
        <f aca="false">ROUND('Форма 4'!C3440*'Базовые цены за единицу'!K174,3)</f>
        <v>0</v>
      </c>
      <c r="L174" s="52" t="n">
        <f aca="false">ROUND('Форма 4'!C3440*'Базовые цены за единицу'!L174,0)</f>
        <v>4142</v>
      </c>
      <c r="M174" s="52" t="n">
        <f aca="false">ROUND('Форма 4'!C3440*'Базовые цены за единицу'!M174,0)</f>
        <v>0</v>
      </c>
      <c r="N174" s="52" t="n">
        <f aca="false">ROUND((C174+E174)*'Форма 4'!C3451/100,0)</f>
        <v>0</v>
      </c>
      <c r="O174" s="52" t="n">
        <f aca="false">ROUND((C174+E174)*'Форма 4'!C3454/100,0)</f>
        <v>0</v>
      </c>
      <c r="P174" s="52" t="n">
        <f aca="false">ROUND('Форма 4'!C3440*'Базовые цены за единицу'!P174,0)</f>
        <v>0</v>
      </c>
      <c r="Q174" s="52" t="n">
        <f aca="false">ROUND('Форма 4'!C3440*'Базовые цены за единицу'!Q174,0)</f>
        <v>0</v>
      </c>
      <c r="R174" s="52" t="n">
        <f aca="false">ROUND('Форма 4'!C3440*'Базовые цены за единицу'!R174,0)</f>
        <v>0</v>
      </c>
      <c r="S174" s="52" t="n">
        <f aca="false">ROUND('Форма 4'!C3440*'Базовые цены за единицу'!S174,0)</f>
        <v>0</v>
      </c>
      <c r="T174" s="52" t="n">
        <f aca="false">ROUND('Форма 4'!C3440*'Базовые цены за единицу'!T174,0)</f>
        <v>0</v>
      </c>
      <c r="U174" s="52" t="n">
        <f aca="false">ROUND('Форма 4'!C3440*'Базовые цены за единицу'!U174,0)</f>
        <v>0</v>
      </c>
      <c r="V174" s="52" t="n">
        <f aca="false">ROUND('Форма 4'!C3440*'Базовые цены за единицу'!V174,0)</f>
        <v>0</v>
      </c>
      <c r="X174" s="47" t="n">
        <f aca="false">ROUND('Форма 4'!C3440*'Базовые цены за единицу'!X174,0)</f>
        <v>0</v>
      </c>
      <c r="Y174" s="47" t="n">
        <f aca="false">IF(Определители!I174="9",ROUND((C174+E174)*(Начисления!M174/100)*('Форма 4'!C3451/100),0),0)</f>
        <v>0</v>
      </c>
      <c r="Z174" s="47" t="n">
        <f aca="false">IF(Определители!I174="9",ROUND((C174+E174)*(100-Начисления!M174/100)*('Форма 4'!C3451/100),0),0)</f>
        <v>0</v>
      </c>
      <c r="AA174" s="47" t="n">
        <f aca="false">IF(Определители!I174="9",ROUND((C174+E174)*(Начисления!M174/100)*('Форма 4'!C3454/100),0),0)</f>
        <v>0</v>
      </c>
      <c r="AB174" s="47" t="n">
        <f aca="false">IF(Определители!I174="9",ROUND((C174+E174)*(100-Начисления!M174/100)*('Форма 4'!C3454/100),0),0)</f>
        <v>0</v>
      </c>
      <c r="AC174" s="47" t="n">
        <f aca="false">IF(Определители!I174="9",ROUND(B174*Начисления!M174/100,0),0)</f>
        <v>0</v>
      </c>
      <c r="AD174" s="47" t="n">
        <f aca="false">IF(Определители!I174="9",ROUND(B174*(100-Начисления!M174)/100,0),0)</f>
        <v>0</v>
      </c>
      <c r="AE174" s="47" t="n">
        <f aca="false">ROUND('Форма 4'!C3440*'Базовые цены за единицу'!AE174,0)</f>
        <v>0</v>
      </c>
      <c r="AH174" s="47" t="n">
        <f aca="false">ROUND('Форма 4'!C3440*'Базовые цены за единицу'!AH174,0)</f>
        <v>0</v>
      </c>
      <c r="AI174" s="47" t="n">
        <f aca="false">ROUND('Форма 4'!C3440*'Базовые цены за единицу'!AI174,0)</f>
        <v>0</v>
      </c>
      <c r="AJ174" s="47" t="n">
        <f aca="false">ROUND('Форма 4'!C3440*'Базовые цены за единицу'!AJ174,0)</f>
        <v>0</v>
      </c>
      <c r="AK174" s="47" t="n">
        <f aca="false">ROUND('Форма 4'!C3440*'Базовые цены за единицу'!AK174,0)</f>
        <v>0</v>
      </c>
    </row>
    <row r="175" customFormat="false" ht="10.5" hidden="false" customHeight="false" outlineLevel="0" collapsed="false">
      <c r="A175" s="52" t="str">
        <f aca="false">'Форма 4'!A3458</f>
        <v>146.</v>
      </c>
      <c r="B175" s="52" t="n">
        <f aca="false">ROUND(C175+D175+F175+AF175+AG175,0)</f>
        <v>73</v>
      </c>
      <c r="C175" s="52" t="n">
        <f aca="false">ROUND('Форма 4'!C3458*'Базовые цены за единицу'!C175,0)</f>
        <v>8</v>
      </c>
      <c r="D175" s="52" t="n">
        <f aca="false">ROUND('Форма 4'!C3458*'Базовые цены за единицу'!D175,0)</f>
        <v>10</v>
      </c>
      <c r="E175" s="52" t="n">
        <f aca="false">ROUND('Форма 4'!C3458*'Базовые цены за единицу'!E175,0)</f>
        <v>1</v>
      </c>
      <c r="F175" s="52" t="n">
        <f aca="false">ROUND('Форма 4'!C3458*'Базовые цены за единицу'!F175,0)</f>
        <v>55</v>
      </c>
      <c r="G175" s="52" t="n">
        <f aca="false">ROUND('Форма 4'!C3458*'Базовые цены за единицу'!G175,0)</f>
        <v>0</v>
      </c>
      <c r="H175" s="52" t="n">
        <f aca="false">ROUND('Форма 4'!C3458*'Базовые цены за единицу'!H175,0)</f>
        <v>0</v>
      </c>
      <c r="I175" s="53" t="n">
        <f aca="false">ROUND('Форма 4'!C3458*'Базовые цены за единицу'!I175,3)</f>
        <v>0.851</v>
      </c>
      <c r="J175" s="46" t="e">
        <f aca="false">ОКРУГЛВСЕ('Форма 4'!C3458*'Базовые цены за единицу'!J175,3)</f>
        <v>#VALUE!</v>
      </c>
      <c r="K175" s="53" t="n">
        <f aca="false">ROUND('Форма 4'!C3458*'Базовые цены за единицу'!K175,3)</f>
        <v>0.097</v>
      </c>
      <c r="L175" s="52" t="n">
        <f aca="false">ROUND('Форма 4'!C3458*'Базовые цены за единицу'!L175,0)</f>
        <v>0</v>
      </c>
      <c r="M175" s="52" t="n">
        <f aca="false">ROUND('Форма 4'!C3458*'Базовые цены за единицу'!M175,0)</f>
        <v>0</v>
      </c>
      <c r="N175" s="52" t="n">
        <f aca="false">ROUND((C175+E175)*'Форма 4'!C3469/100,0)</f>
        <v>11</v>
      </c>
      <c r="O175" s="52" t="n">
        <f aca="false">ROUND((C175+E175)*'Форма 4'!C3472/100,0)</f>
        <v>7</v>
      </c>
      <c r="P175" s="52" t="n">
        <f aca="false">ROUND('Форма 4'!C3458*'Базовые цены за единицу'!P175,0)</f>
        <v>10</v>
      </c>
      <c r="Q175" s="52" t="n">
        <f aca="false">ROUND('Форма 4'!C3458*'Базовые цены за единицу'!Q175,0)</f>
        <v>1</v>
      </c>
      <c r="R175" s="52" t="n">
        <f aca="false">ROUND('Форма 4'!C3458*'Базовые цены за единицу'!R175,0)</f>
        <v>6</v>
      </c>
      <c r="S175" s="52" t="n">
        <f aca="false">ROUND('Форма 4'!C3458*'Базовые цены за единицу'!S175,0)</f>
        <v>1</v>
      </c>
      <c r="T175" s="52" t="n">
        <f aca="false">ROUND('Форма 4'!C3458*'Базовые цены за единицу'!T175,0)</f>
        <v>0</v>
      </c>
      <c r="U175" s="52" t="n">
        <f aca="false">ROUND('Форма 4'!C3458*'Базовые цены за единицу'!U175,0)</f>
        <v>0</v>
      </c>
      <c r="V175" s="52" t="n">
        <f aca="false">ROUND('Форма 4'!C3458*'Базовые цены за единицу'!V175,0)</f>
        <v>0</v>
      </c>
      <c r="X175" s="47" t="n">
        <f aca="false">ROUND('Форма 4'!C3458*'Базовые цены за единицу'!X175,0)</f>
        <v>0</v>
      </c>
      <c r="Y175" s="47" t="n">
        <f aca="false">IF(Определители!I175="9",ROUND((C175+E175)*(Начисления!M175/100)*('Форма 4'!C3469/100),0),0)</f>
        <v>0</v>
      </c>
      <c r="Z175" s="47" t="n">
        <f aca="false">IF(Определители!I175="9",ROUND((C175+E175)*(100-Начисления!M175/100)*('Форма 4'!C3469/100),0),0)</f>
        <v>0</v>
      </c>
      <c r="AA175" s="47" t="n">
        <f aca="false">IF(Определители!I175="9",ROUND((C175+E175)*(Начисления!M175/100)*('Форма 4'!C3472/100),0),0)</f>
        <v>0</v>
      </c>
      <c r="AB175" s="47" t="n">
        <f aca="false">IF(Определители!I175="9",ROUND((C175+E175)*(100-Начисления!M175/100)*('Форма 4'!C3472/100),0),0)</f>
        <v>0</v>
      </c>
      <c r="AC175" s="47" t="n">
        <f aca="false">IF(Определители!I175="9",ROUND(B175*Начисления!M175/100,0),0)</f>
        <v>0</v>
      </c>
      <c r="AD175" s="47" t="n">
        <f aca="false">IF(Определители!I175="9",ROUND(B175*(100-Начисления!M175)/100,0),0)</f>
        <v>0</v>
      </c>
      <c r="AE175" s="47" t="n">
        <f aca="false">ROUND('Форма 4'!C3458*'Базовые цены за единицу'!AE175,0)</f>
        <v>0</v>
      </c>
      <c r="AH175" s="47" t="n">
        <f aca="false">ROUND('Форма 4'!C3458*'Базовые цены за единицу'!AH175,0)</f>
        <v>0</v>
      </c>
      <c r="AI175" s="47" t="n">
        <f aca="false">ROUND('Форма 4'!C3458*'Базовые цены за единицу'!AI175,0)</f>
        <v>0</v>
      </c>
      <c r="AJ175" s="47" t="n">
        <f aca="false">ROUND('Форма 4'!C3458*'Базовые цены за единицу'!AJ175,0)</f>
        <v>0</v>
      </c>
      <c r="AK175" s="47" t="n">
        <f aca="false">ROUND('Форма 4'!C3458*'Базовые цены за единицу'!AK175,0)</f>
        <v>0</v>
      </c>
    </row>
    <row r="177" customFormat="false" ht="10.5" hidden="false" customHeight="false" outlineLevel="0" collapsed="false">
      <c r="B177" s="16" t="s">
        <v>458</v>
      </c>
      <c r="C177" s="16"/>
      <c r="D177" s="16"/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A179" s="52" t="str">
        <f aca="false">'Форма 4'!A3582</f>
        <v>147.</v>
      </c>
      <c r="B179" s="52" t="n">
        <f aca="false">ROUND(C179+D179+F179+AF179+AG179,0)</f>
        <v>573</v>
      </c>
      <c r="C179" s="52" t="n">
        <f aca="false">ROUND('Форма 4'!C3582*'Базовые цены за единицу'!C179,0)</f>
        <v>178</v>
      </c>
      <c r="D179" s="52" t="n">
        <f aca="false">ROUND('Форма 4'!C3582*'Базовые цены за единицу'!D179,0)</f>
        <v>16</v>
      </c>
      <c r="E179" s="52" t="n">
        <f aca="false">ROUND('Форма 4'!C3582*'Базовые цены за единицу'!E179,0)</f>
        <v>7</v>
      </c>
      <c r="F179" s="52" t="n">
        <f aca="false">ROUND('Форма 4'!C3582*'Базовые цены за единицу'!F179,0)</f>
        <v>379</v>
      </c>
      <c r="G179" s="52" t="n">
        <f aca="false">ROUND('Форма 4'!C3582*'Базовые цены за единицу'!G179,0)</f>
        <v>0</v>
      </c>
      <c r="H179" s="52" t="n">
        <f aca="false">ROUND('Форма 4'!C3582*'Базовые цены за единицу'!H179,0)</f>
        <v>0</v>
      </c>
      <c r="I179" s="53" t="n">
        <f aca="false">ROUND('Форма 4'!C3582*'Базовые цены за единицу'!I179,3)</f>
        <v>16.444</v>
      </c>
      <c r="J179" s="46" t="e">
        <f aca="false">ОКРУГЛВСЕ('Форма 4'!C3582*'Базовые цены за единицу'!J179,3)</f>
        <v>#VALUE!</v>
      </c>
      <c r="K179" s="53" t="n">
        <f aca="false">ROUND('Форма 4'!C3582*'Базовые цены за единицу'!K179,3)</f>
        <v>0.645</v>
      </c>
      <c r="L179" s="52" t="n">
        <f aca="false">ROUND('Форма 4'!C3582*'Базовые цены за единицу'!L179,0)</f>
        <v>0</v>
      </c>
      <c r="M179" s="52" t="n">
        <f aca="false">ROUND('Форма 4'!C3582*'Базовые цены за единицу'!M179,0)</f>
        <v>0</v>
      </c>
      <c r="N179" s="52" t="n">
        <f aca="false">ROUND((C179+E179)*'Форма 4'!C3593/100,0)</f>
        <v>194</v>
      </c>
      <c r="O179" s="52" t="n">
        <f aca="false">ROUND((C179+E179)*'Форма 4'!C3596/100,0)</f>
        <v>102</v>
      </c>
      <c r="P179" s="52" t="n">
        <f aca="false">ROUND('Форма 4'!C3582*'Базовые цены за единицу'!P179,0)</f>
        <v>187</v>
      </c>
      <c r="Q179" s="52" t="n">
        <f aca="false">ROUND('Форма 4'!C3582*'Базовые цены за единицу'!Q179,0)</f>
        <v>7</v>
      </c>
      <c r="R179" s="52" t="n">
        <f aca="false">ROUND('Форма 4'!C3582*'Базовые цены за единицу'!R179,0)</f>
        <v>98</v>
      </c>
      <c r="S179" s="52" t="n">
        <f aca="false">ROUND('Форма 4'!C3582*'Базовые цены за единицу'!S179,0)</f>
        <v>4</v>
      </c>
      <c r="T179" s="52" t="n">
        <f aca="false">ROUND('Форма 4'!C3582*'Базовые цены за единицу'!T179,0)</f>
        <v>0</v>
      </c>
      <c r="U179" s="52" t="n">
        <f aca="false">ROUND('Форма 4'!C3582*'Базовые цены за единицу'!U179,0)</f>
        <v>0</v>
      </c>
      <c r="V179" s="52" t="n">
        <f aca="false">ROUND('Форма 4'!C3582*'Базовые цены за единицу'!V179,0)</f>
        <v>0</v>
      </c>
      <c r="X179" s="47" t="n">
        <f aca="false">ROUND('Форма 4'!C3582*'Базовые цены за единицу'!X179,0)</f>
        <v>0</v>
      </c>
      <c r="Y179" s="47" t="n">
        <f aca="false">IF(Определители!I179="9",ROUND((C179+E179)*(Начисления!M179/100)*('Форма 4'!C3593/100),0),0)</f>
        <v>0</v>
      </c>
      <c r="Z179" s="47" t="n">
        <f aca="false">IF(Определители!I179="9",ROUND((C179+E179)*(100-Начисления!M179/100)*('Форма 4'!C3593/100),0),0)</f>
        <v>0</v>
      </c>
      <c r="AA179" s="47" t="n">
        <f aca="false">IF(Определители!I179="9",ROUND((C179+E179)*(Начисления!M179/100)*('Форма 4'!C3596/100),0),0)</f>
        <v>0</v>
      </c>
      <c r="AB179" s="47" t="n">
        <f aca="false">IF(Определители!I179="9",ROUND((C179+E179)*(100-Начисления!M179/100)*('Форма 4'!C3596/100),0),0)</f>
        <v>0</v>
      </c>
      <c r="AC179" s="47" t="n">
        <f aca="false">IF(Определители!I179="9",ROUND(B179*Начисления!M179/100,0),0)</f>
        <v>0</v>
      </c>
      <c r="AD179" s="47" t="n">
        <f aca="false">IF(Определители!I179="9",ROUND(B179*(100-Начисления!M179)/100,0),0)</f>
        <v>0</v>
      </c>
      <c r="AE179" s="47" t="n">
        <f aca="false">ROUND('Форма 4'!C3582*'Базовые цены за единицу'!AE179,0)</f>
        <v>0</v>
      </c>
      <c r="AH179" s="47" t="n">
        <f aca="false">ROUND('Форма 4'!C3582*'Базовые цены за единицу'!AH179,0)</f>
        <v>0</v>
      </c>
      <c r="AI179" s="47" t="n">
        <f aca="false">ROUND('Форма 4'!C3582*'Базовые цены за единицу'!AI179,0)</f>
        <v>0</v>
      </c>
      <c r="AJ179" s="47" t="n">
        <f aca="false">ROUND('Форма 4'!C3582*'Базовые цены за единицу'!AJ179,0)</f>
        <v>0</v>
      </c>
      <c r="AK179" s="47" t="n">
        <f aca="false">ROUND('Форма 4'!C3582*'Базовые цены за единицу'!AK179,0)</f>
        <v>0</v>
      </c>
    </row>
    <row r="180" customFormat="false" ht="10.5" hidden="false" customHeight="false" outlineLevel="0" collapsed="false">
      <c r="A180" s="52" t="str">
        <f aca="false">'Форма 4'!A3600</f>
        <v>148.</v>
      </c>
      <c r="B180" s="52" t="n">
        <f aca="false">ROUND(C180+D180+F180+AF180+AG180,0)</f>
        <v>1537</v>
      </c>
      <c r="C180" s="52" t="n">
        <f aca="false">ROUND('Форма 4'!C3600*'Базовые цены за единицу'!C180,0)</f>
        <v>374</v>
      </c>
      <c r="D180" s="52" t="n">
        <f aca="false">ROUND('Форма 4'!C3600*'Базовые цены за единицу'!D180,0)</f>
        <v>5</v>
      </c>
      <c r="E180" s="52" t="n">
        <f aca="false">ROUND('Форма 4'!C3600*'Базовые цены за единицу'!E180,0)</f>
        <v>2</v>
      </c>
      <c r="F180" s="52" t="n">
        <f aca="false">ROUND('Форма 4'!C3600*'Базовые цены за единицу'!F180,0)</f>
        <v>1158</v>
      </c>
      <c r="G180" s="52" t="n">
        <f aca="false">ROUND('Форма 4'!C3600*'Базовые цены за единицу'!G180,0)</f>
        <v>0</v>
      </c>
      <c r="H180" s="52" t="n">
        <f aca="false">ROUND('Форма 4'!C3600*'Базовые цены за единицу'!H180,0)</f>
        <v>0</v>
      </c>
      <c r="I180" s="53" t="n">
        <f aca="false">ROUND('Форма 4'!C3600*'Базовые цены за единицу'!I180,3)</f>
        <v>36.252</v>
      </c>
      <c r="J180" s="46" t="e">
        <f aca="false">ОКРУГЛВСЕ('Форма 4'!C3600*'Базовые цены за единицу'!J180,3)</f>
        <v>#VALUE!</v>
      </c>
      <c r="K180" s="53" t="n">
        <f aca="false">ROUND('Форма 4'!C3600*'Базовые цены за единицу'!K180,3)</f>
        <v>0.137</v>
      </c>
      <c r="L180" s="52" t="n">
        <f aca="false">ROUND('Форма 4'!C3600*'Базовые цены за единицу'!L180,0)</f>
        <v>0</v>
      </c>
      <c r="M180" s="52" t="n">
        <f aca="false">ROUND('Форма 4'!C3600*'Базовые цены за единицу'!M180,0)</f>
        <v>0</v>
      </c>
      <c r="N180" s="52" t="n">
        <f aca="false">ROUND((C180+E180)*'Форма 4'!C3611/100,0)</f>
        <v>395</v>
      </c>
      <c r="O180" s="52" t="n">
        <f aca="false">ROUND((C180+E180)*'Форма 4'!C3614/100,0)</f>
        <v>207</v>
      </c>
      <c r="P180" s="52" t="n">
        <f aca="false">ROUND('Форма 4'!C3600*'Базовые цены за единицу'!P180,0)</f>
        <v>393</v>
      </c>
      <c r="Q180" s="52" t="n">
        <f aca="false">ROUND('Форма 4'!C3600*'Базовые цены за единицу'!Q180,0)</f>
        <v>2</v>
      </c>
      <c r="R180" s="52" t="n">
        <f aca="false">ROUND('Форма 4'!C3600*'Базовые цены за единицу'!R180,0)</f>
        <v>206</v>
      </c>
      <c r="S180" s="52" t="n">
        <f aca="false">ROUND('Форма 4'!C3600*'Базовые цены за единицу'!S180,0)</f>
        <v>1</v>
      </c>
      <c r="T180" s="52" t="n">
        <f aca="false">ROUND('Форма 4'!C3600*'Базовые цены за единицу'!T180,0)</f>
        <v>0</v>
      </c>
      <c r="U180" s="52" t="n">
        <f aca="false">ROUND('Форма 4'!C3600*'Базовые цены за единицу'!U180,0)</f>
        <v>0</v>
      </c>
      <c r="V180" s="52" t="n">
        <f aca="false">ROUND('Форма 4'!C3600*'Базовые цены за единицу'!V180,0)</f>
        <v>0</v>
      </c>
      <c r="X180" s="47" t="n">
        <f aca="false">ROUND('Форма 4'!C3600*'Базовые цены за единицу'!X180,0)</f>
        <v>0</v>
      </c>
      <c r="Y180" s="47" t="n">
        <f aca="false">IF(Определители!I180="9",ROUND((C180+E180)*(Начисления!M180/100)*('Форма 4'!C3611/100),0),0)</f>
        <v>0</v>
      </c>
      <c r="Z180" s="47" t="n">
        <f aca="false">IF(Определители!I180="9",ROUND((C180+E180)*(100-Начисления!M180/100)*('Форма 4'!C3611/100),0),0)</f>
        <v>0</v>
      </c>
      <c r="AA180" s="47" t="n">
        <f aca="false">IF(Определители!I180="9",ROUND((C180+E180)*(Начисления!M180/100)*('Форма 4'!C3614/100),0),0)</f>
        <v>0</v>
      </c>
      <c r="AB180" s="47" t="n">
        <f aca="false">IF(Определители!I180="9",ROUND((C180+E180)*(100-Начисления!M180/100)*('Форма 4'!C3614/100),0),0)</f>
        <v>0</v>
      </c>
      <c r="AC180" s="47" t="n">
        <f aca="false">IF(Определители!I180="9",ROUND(B180*Начисления!M180/100,0),0)</f>
        <v>0</v>
      </c>
      <c r="AD180" s="47" t="n">
        <f aca="false">IF(Определители!I180="9",ROUND(B180*(100-Начисления!M180)/100,0),0)</f>
        <v>0</v>
      </c>
      <c r="AE180" s="47" t="n">
        <f aca="false">ROUND('Форма 4'!C3600*'Базовые цены за единицу'!AE180,0)</f>
        <v>0</v>
      </c>
      <c r="AH180" s="47" t="n">
        <f aca="false">ROUND('Форма 4'!C3600*'Базовые цены за единицу'!AH180,0)</f>
        <v>0</v>
      </c>
      <c r="AI180" s="47" t="n">
        <f aca="false">ROUND('Форма 4'!C3600*'Базовые цены за единицу'!AI180,0)</f>
        <v>0</v>
      </c>
      <c r="AJ180" s="47" t="n">
        <f aca="false">ROUND('Форма 4'!C3600*'Базовые цены за единицу'!AJ180,0)</f>
        <v>0</v>
      </c>
      <c r="AK180" s="47" t="n">
        <f aca="false">ROUND('Форма 4'!C3600*'Базовые цены за единицу'!AK180,0)</f>
        <v>0</v>
      </c>
    </row>
    <row r="181" customFormat="false" ht="10.5" hidden="false" customHeight="false" outlineLevel="0" collapsed="false">
      <c r="A181" s="52" t="str">
        <f aca="false">'Форма 4'!A3618</f>
        <v>149.</v>
      </c>
      <c r="B181" s="52" t="n">
        <f aca="false">ROUND(C181+D181+F181+AF181+AG181,0)</f>
        <v>-1018</v>
      </c>
      <c r="C181" s="52" t="n">
        <f aca="false">ROUND('Форма 4'!C3618*'Базовые цены за единицу'!C181,0)</f>
        <v>-0</v>
      </c>
      <c r="D181" s="52" t="n">
        <f aca="false">ROUND('Форма 4'!C3618*'Базовые цены за единицу'!D181,0)</f>
        <v>-0</v>
      </c>
      <c r="E181" s="52" t="n">
        <f aca="false">ROUND('Форма 4'!C3618*'Базовые цены за единицу'!E181,0)</f>
        <v>-0</v>
      </c>
      <c r="F181" s="52" t="n">
        <f aca="false">ROUND('Форма 4'!C3618*'Базовые цены за единицу'!F181,0)</f>
        <v>-1018</v>
      </c>
      <c r="G181" s="52" t="n">
        <f aca="false">ROUND('Форма 4'!C3618*'Базовые цены за единицу'!G181,0)</f>
        <v>-942</v>
      </c>
      <c r="H181" s="52" t="n">
        <f aca="false">ROUND('Форма 4'!C3618*'Базовые цены за единицу'!H181,0)</f>
        <v>-0</v>
      </c>
      <c r="I181" s="53" t="n">
        <f aca="false">ROUND('Форма 4'!C3618*'Базовые цены за единицу'!I181,3)</f>
        <v>-0</v>
      </c>
      <c r="J181" s="46" t="e">
        <f aca="false">ОКРУГЛВСЕ('Форма 4'!C3618*'Базовые цены за единицу'!J181,3)</f>
        <v>#VALUE!</v>
      </c>
      <c r="K181" s="53" t="n">
        <f aca="false">ROUND('Форма 4'!C3618*'Базовые цены за единицу'!K181,3)</f>
        <v>-0</v>
      </c>
      <c r="L181" s="52" t="n">
        <f aca="false">ROUND('Форма 4'!C3618*'Базовые цены за единицу'!L181,0)</f>
        <v>-234</v>
      </c>
      <c r="M181" s="52" t="n">
        <f aca="false">ROUND('Форма 4'!C3618*'Базовые цены за единицу'!M181,0)</f>
        <v>-0</v>
      </c>
      <c r="N181" s="52" t="n">
        <f aca="false">ROUND((C181+E181)*'Форма 4'!C3630/100,0)</f>
        <v>-0</v>
      </c>
      <c r="O181" s="52" t="n">
        <f aca="false">ROUND((C181+E181)*'Форма 4'!C3633/100,0)</f>
        <v>-0</v>
      </c>
      <c r="P181" s="52" t="n">
        <f aca="false">ROUND('Форма 4'!C3618*'Базовые цены за единицу'!P181,0)</f>
        <v>-0</v>
      </c>
      <c r="Q181" s="52" t="n">
        <f aca="false">ROUND('Форма 4'!C3618*'Базовые цены за единицу'!Q181,0)</f>
        <v>-0</v>
      </c>
      <c r="R181" s="52" t="n">
        <f aca="false">ROUND('Форма 4'!C3618*'Базовые цены за единицу'!R181,0)</f>
        <v>-0</v>
      </c>
      <c r="S181" s="52" t="n">
        <f aca="false">ROUND('Форма 4'!C3618*'Базовые цены за единицу'!S181,0)</f>
        <v>-0</v>
      </c>
      <c r="T181" s="52" t="n">
        <f aca="false">ROUND('Форма 4'!C3618*'Базовые цены за единицу'!T181,0)</f>
        <v>-0</v>
      </c>
      <c r="U181" s="52" t="n">
        <f aca="false">ROUND('Форма 4'!C3618*'Базовые цены за единицу'!U181,0)</f>
        <v>-0</v>
      </c>
      <c r="V181" s="52" t="n">
        <f aca="false">ROUND('Форма 4'!C3618*'Базовые цены за единицу'!V181,0)</f>
        <v>-0</v>
      </c>
      <c r="X181" s="47" t="n">
        <f aca="false">ROUND('Форма 4'!C3618*'Базовые цены за единицу'!X181,0)</f>
        <v>-0</v>
      </c>
      <c r="Y181" s="47" t="n">
        <f aca="false">IF(Определители!I181="9",ROUND((C181+E181)*(Начисления!M181/100)*('Форма 4'!C3630/100),0),0)</f>
        <v>0</v>
      </c>
      <c r="Z181" s="47" t="n">
        <f aca="false">IF(Определители!I181="9",ROUND((C181+E181)*(100-Начисления!M181/100)*('Форма 4'!C3630/100),0),0)</f>
        <v>0</v>
      </c>
      <c r="AA181" s="47" t="n">
        <f aca="false">IF(Определители!I181="9",ROUND((C181+E181)*(Начисления!M181/100)*('Форма 4'!C3633/100),0),0)</f>
        <v>0</v>
      </c>
      <c r="AB181" s="47" t="n">
        <f aca="false">IF(Определители!I181="9",ROUND((C181+E181)*(100-Начисления!M181/100)*('Форма 4'!C3633/100),0),0)</f>
        <v>0</v>
      </c>
      <c r="AC181" s="47" t="n">
        <f aca="false">IF(Определители!I181="9",ROUND(B181*Начисления!M181/100,0),0)</f>
        <v>0</v>
      </c>
      <c r="AD181" s="47" t="n">
        <f aca="false">IF(Определители!I181="9",ROUND(B181*(100-Начисления!M181)/100,0),0)</f>
        <v>0</v>
      </c>
      <c r="AE181" s="47" t="n">
        <f aca="false">ROUND('Форма 4'!C3618*'Базовые цены за единицу'!AE181,0)</f>
        <v>-0</v>
      </c>
      <c r="AH181" s="47" t="n">
        <f aca="false">ROUND('Форма 4'!C3618*'Базовые цены за единицу'!AH181,0)</f>
        <v>-0</v>
      </c>
      <c r="AI181" s="47" t="n">
        <f aca="false">ROUND('Форма 4'!C3618*'Базовые цены за единицу'!AI181,0)</f>
        <v>-0</v>
      </c>
      <c r="AJ181" s="47" t="n">
        <f aca="false">ROUND('Форма 4'!C3618*'Базовые цены за единицу'!AJ181,0)</f>
        <v>-0</v>
      </c>
      <c r="AK181" s="47" t="n">
        <f aca="false">ROUND('Форма 4'!C3618*'Базовые цены за единицу'!AK181,0)</f>
        <v>-0</v>
      </c>
    </row>
    <row r="182" customFormat="false" ht="10.5" hidden="false" customHeight="false" outlineLevel="0" collapsed="false">
      <c r="A182" s="52" t="str">
        <f aca="false">'Форма 4'!A3637</f>
        <v>150.</v>
      </c>
      <c r="B182" s="52" t="n">
        <f aca="false">ROUND(C182+D182+F182+AF182+AG182,0)</f>
        <v>3434</v>
      </c>
      <c r="C182" s="52" t="n">
        <f aca="false">ROUND('Форма 4'!C3637*'Базовые цены за единицу'!C182,0)</f>
        <v>0</v>
      </c>
      <c r="D182" s="52" t="n">
        <f aca="false">ROUND('Форма 4'!C3637*'Базовые цены за единицу'!D182,0)</f>
        <v>0</v>
      </c>
      <c r="E182" s="52" t="n">
        <f aca="false">ROUND('Форма 4'!C3637*'Базовые цены за единицу'!E182,0)</f>
        <v>0</v>
      </c>
      <c r="F182" s="52" t="n">
        <f aca="false">ROUND('Форма 4'!C3637*'Базовые цены за единицу'!F182,0)</f>
        <v>3434</v>
      </c>
      <c r="G182" s="52" t="n">
        <f aca="false">ROUND('Форма 4'!C3637*'Базовые цены за единицу'!G182,0)</f>
        <v>3180</v>
      </c>
      <c r="H182" s="52" t="n">
        <f aca="false">ROUND('Форма 4'!C3637*'Базовые цены за единицу'!H182,0)</f>
        <v>0</v>
      </c>
      <c r="I182" s="53" t="n">
        <f aca="false">ROUND('Форма 4'!C3637*'Базовые цены за единицу'!I182,3)</f>
        <v>0</v>
      </c>
      <c r="J182" s="46" t="e">
        <f aca="false">ОКРУГЛВСЕ('Форма 4'!C3637*'Базовые цены за единицу'!J182,3)</f>
        <v>#VALUE!</v>
      </c>
      <c r="K182" s="53" t="n">
        <f aca="false">ROUND('Форма 4'!C3637*'Базовые цены за единицу'!K182,3)</f>
        <v>0</v>
      </c>
      <c r="L182" s="52" t="n">
        <f aca="false">ROUND('Форма 4'!C3637*'Базовые цены за единицу'!L182,0)</f>
        <v>0</v>
      </c>
      <c r="M182" s="52" t="n">
        <f aca="false">ROUND('Форма 4'!C3637*'Базовые цены за единицу'!M182,0)</f>
        <v>0</v>
      </c>
      <c r="N182" s="52" t="n">
        <f aca="false">ROUND((C182+E182)*'Форма 4'!C3648/100,0)</f>
        <v>0</v>
      </c>
      <c r="O182" s="52" t="n">
        <f aca="false">ROUND((C182+E182)*'Форма 4'!C3651/100,0)</f>
        <v>0</v>
      </c>
      <c r="P182" s="52" t="n">
        <f aca="false">ROUND('Форма 4'!C3637*'Базовые цены за единицу'!P182,0)</f>
        <v>0</v>
      </c>
      <c r="Q182" s="52" t="n">
        <f aca="false">ROUND('Форма 4'!C3637*'Базовые цены за единицу'!Q182,0)</f>
        <v>0</v>
      </c>
      <c r="R182" s="52" t="n">
        <f aca="false">ROUND('Форма 4'!C3637*'Базовые цены за единицу'!R182,0)</f>
        <v>0</v>
      </c>
      <c r="S182" s="52" t="n">
        <f aca="false">ROUND('Форма 4'!C3637*'Базовые цены за единицу'!S182,0)</f>
        <v>0</v>
      </c>
      <c r="T182" s="52" t="n">
        <f aca="false">ROUND('Форма 4'!C3637*'Базовые цены за единицу'!T182,0)</f>
        <v>0</v>
      </c>
      <c r="U182" s="52" t="n">
        <f aca="false">ROUND('Форма 4'!C3637*'Базовые цены за единицу'!U182,0)</f>
        <v>0</v>
      </c>
      <c r="V182" s="52" t="n">
        <f aca="false">ROUND('Форма 4'!C3637*'Базовые цены за единицу'!V182,0)</f>
        <v>0</v>
      </c>
      <c r="X182" s="47" t="n">
        <f aca="false">ROUND('Форма 4'!C3637*'Базовые цены за единицу'!X182,0)</f>
        <v>0</v>
      </c>
      <c r="Y182" s="47" t="n">
        <f aca="false">IF(Определители!I182="9",ROUND((C182+E182)*(Начисления!M182/100)*('Форма 4'!C3648/100),0),0)</f>
        <v>0</v>
      </c>
      <c r="Z182" s="47" t="n">
        <f aca="false">IF(Определители!I182="9",ROUND((C182+E182)*(100-Начисления!M182/100)*('Форма 4'!C3648/100),0),0)</f>
        <v>0</v>
      </c>
      <c r="AA182" s="47" t="n">
        <f aca="false">IF(Определители!I182="9",ROUND((C182+E182)*(Начисления!M182/100)*('Форма 4'!C3651/100),0),0)</f>
        <v>0</v>
      </c>
      <c r="AB182" s="47" t="n">
        <f aca="false">IF(Определители!I182="9",ROUND((C182+E182)*(100-Начисления!M182/100)*('Форма 4'!C3651/100),0),0)</f>
        <v>0</v>
      </c>
      <c r="AC182" s="47" t="n">
        <f aca="false">IF(Определители!I182="9",ROUND(B182*Начисления!M182/100,0),0)</f>
        <v>0</v>
      </c>
      <c r="AD182" s="47" t="n">
        <f aca="false">IF(Определители!I182="9",ROUND(B182*(100-Начисления!M182)/100,0),0)</f>
        <v>0</v>
      </c>
      <c r="AE182" s="47" t="n">
        <f aca="false">ROUND('Форма 4'!C3637*'Базовые цены за единицу'!AE182,0)</f>
        <v>0</v>
      </c>
      <c r="AH182" s="47" t="n">
        <f aca="false">ROUND('Форма 4'!C3637*'Базовые цены за единицу'!AH182,0)</f>
        <v>0</v>
      </c>
      <c r="AI182" s="47" t="n">
        <f aca="false">ROUND('Форма 4'!C3637*'Базовые цены за единицу'!AI182,0)</f>
        <v>0</v>
      </c>
      <c r="AJ182" s="47" t="n">
        <f aca="false">ROUND('Форма 4'!C3637*'Базовые цены за единицу'!AJ182,0)</f>
        <v>0</v>
      </c>
      <c r="AK182" s="47" t="n">
        <f aca="false">ROUND('Форма 4'!C3637*'Базовые цены за единицу'!AK182,0)</f>
        <v>0</v>
      </c>
    </row>
    <row r="183" customFormat="false" ht="10.5" hidden="false" customHeight="false" outlineLevel="0" collapsed="false">
      <c r="A183" s="52" t="str">
        <f aca="false">'Форма 4'!A3655</f>
        <v>151.</v>
      </c>
      <c r="B183" s="52" t="n">
        <f aca="false">ROUND(C183+D183+F183+AF183+AG183,0)</f>
        <v>1405</v>
      </c>
      <c r="C183" s="52" t="n">
        <f aca="false">ROUND('Форма 4'!C3655*'Базовые цены за единицу'!C183,0)</f>
        <v>447</v>
      </c>
      <c r="D183" s="52" t="n">
        <f aca="false">ROUND('Форма 4'!C3655*'Базовые цены за единицу'!D183,0)</f>
        <v>59</v>
      </c>
      <c r="E183" s="52" t="n">
        <f aca="false">ROUND('Форма 4'!C3655*'Базовые цены за единицу'!E183,0)</f>
        <v>34</v>
      </c>
      <c r="F183" s="52" t="n">
        <f aca="false">ROUND('Форма 4'!C3655*'Базовые цены за единицу'!F183,0)</f>
        <v>899</v>
      </c>
      <c r="G183" s="52" t="n">
        <f aca="false">ROUND('Форма 4'!C3655*'Базовые цены за единицу'!G183,0)</f>
        <v>0</v>
      </c>
      <c r="H183" s="52" t="n">
        <f aca="false">ROUND('Форма 4'!C3655*'Базовые цены за единицу'!H183,0)</f>
        <v>0</v>
      </c>
      <c r="I183" s="53" t="n">
        <f aca="false">ROUND('Форма 4'!C3655*'Базовые цены за единицу'!I183,3)</f>
        <v>42.319</v>
      </c>
      <c r="J183" s="46" t="e">
        <f aca="false">ОКРУГЛВСЕ('Форма 4'!C3655*'Базовые цены за единицу'!J183,3)</f>
        <v>#VALUE!</v>
      </c>
      <c r="K183" s="53" t="n">
        <f aca="false">ROUND('Форма 4'!C3655*'Базовые цены за единицу'!K183,3)</f>
        <v>3.101</v>
      </c>
      <c r="L183" s="52" t="n">
        <f aca="false">ROUND('Форма 4'!C3655*'Базовые цены за единицу'!L183,0)</f>
        <v>0</v>
      </c>
      <c r="M183" s="52" t="n">
        <f aca="false">ROUND('Форма 4'!C3655*'Базовые цены за единицу'!M183,0)</f>
        <v>0</v>
      </c>
      <c r="N183" s="52" t="n">
        <f aca="false">ROUND((C183+E183)*'Форма 4'!C3667/100,0)</f>
        <v>505</v>
      </c>
      <c r="O183" s="52" t="n">
        <f aca="false">ROUND((C183+E183)*'Форма 4'!C3670/100,0)</f>
        <v>265</v>
      </c>
      <c r="P183" s="52" t="n">
        <f aca="false">ROUND('Форма 4'!C3655*'Базовые цены за единицу'!P183,0)</f>
        <v>470</v>
      </c>
      <c r="Q183" s="52" t="n">
        <f aca="false">ROUND('Форма 4'!C3655*'Базовые цены за единицу'!Q183,0)</f>
        <v>36</v>
      </c>
      <c r="R183" s="52" t="n">
        <f aca="false">ROUND('Форма 4'!C3655*'Базовые цены за единицу'!R183,0)</f>
        <v>246</v>
      </c>
      <c r="S183" s="52" t="n">
        <f aca="false">ROUND('Форма 4'!C3655*'Базовые цены за единицу'!S183,0)</f>
        <v>19</v>
      </c>
      <c r="T183" s="52" t="n">
        <f aca="false">ROUND('Форма 4'!C3655*'Базовые цены за единицу'!T183,0)</f>
        <v>0</v>
      </c>
      <c r="U183" s="52" t="n">
        <f aca="false">ROUND('Форма 4'!C3655*'Базовые цены за единицу'!U183,0)</f>
        <v>0</v>
      </c>
      <c r="V183" s="52" t="n">
        <f aca="false">ROUND('Форма 4'!C3655*'Базовые цены за единицу'!V183,0)</f>
        <v>0</v>
      </c>
      <c r="X183" s="47" t="n">
        <f aca="false">ROUND('Форма 4'!C3655*'Базовые цены за единицу'!X183,0)</f>
        <v>0</v>
      </c>
      <c r="Y183" s="47" t="n">
        <f aca="false">IF(Определители!I183="9",ROUND((C183+E183)*(Начисления!M183/100)*('Форма 4'!C3667/100),0),0)</f>
        <v>0</v>
      </c>
      <c r="Z183" s="47" t="n">
        <f aca="false">IF(Определители!I183="9",ROUND((C183+E183)*(100-Начисления!M183/100)*('Форма 4'!C3667/100),0),0)</f>
        <v>0</v>
      </c>
      <c r="AA183" s="47" t="n">
        <f aca="false">IF(Определители!I183="9",ROUND((C183+E183)*(Начисления!M183/100)*('Форма 4'!C3670/100),0),0)</f>
        <v>0</v>
      </c>
      <c r="AB183" s="47" t="n">
        <f aca="false">IF(Определители!I183="9",ROUND((C183+E183)*(100-Начисления!M183/100)*('Форма 4'!C3670/100),0),0)</f>
        <v>0</v>
      </c>
      <c r="AC183" s="47" t="n">
        <f aca="false">IF(Определители!I183="9",ROUND(B183*Начисления!M183/100,0),0)</f>
        <v>0</v>
      </c>
      <c r="AD183" s="47" t="n">
        <f aca="false">IF(Определители!I183="9",ROUND(B183*(100-Начисления!M183)/100,0),0)</f>
        <v>0</v>
      </c>
      <c r="AE183" s="47" t="n">
        <f aca="false">ROUND('Форма 4'!C3655*'Базовые цены за единицу'!AE183,0)</f>
        <v>0</v>
      </c>
      <c r="AH183" s="47" t="n">
        <f aca="false">ROUND('Форма 4'!C3655*'Базовые цены за единицу'!AH183,0)</f>
        <v>0</v>
      </c>
      <c r="AI183" s="47" t="n">
        <f aca="false">ROUND('Форма 4'!C3655*'Базовые цены за единицу'!AI183,0)</f>
        <v>0</v>
      </c>
      <c r="AJ183" s="47" t="n">
        <f aca="false">ROUND('Форма 4'!C3655*'Базовые цены за единицу'!AJ183,0)</f>
        <v>0</v>
      </c>
      <c r="AK183" s="47" t="n">
        <f aca="false">ROUND('Форма 4'!C3655*'Базовые цены за единицу'!AK183,0)</f>
        <v>0</v>
      </c>
    </row>
    <row r="184" customFormat="false" ht="10.5" hidden="false" customHeight="false" outlineLevel="0" collapsed="false">
      <c r="A184" s="52" t="str">
        <f aca="false">'Форма 4'!A3674</f>
        <v>152.</v>
      </c>
      <c r="B184" s="52" t="n">
        <f aca="false">ROUND(C184+D184+F184+AF184+AG184,0)</f>
        <v>1099</v>
      </c>
      <c r="C184" s="52" t="n">
        <f aca="false">ROUND('Форма 4'!C3674*'Базовые цены за единицу'!C184,0)</f>
        <v>213</v>
      </c>
      <c r="D184" s="52" t="n">
        <f aca="false">ROUND('Форма 4'!C3674*'Базовые цены за единицу'!D184,0)</f>
        <v>7</v>
      </c>
      <c r="E184" s="52" t="n">
        <f aca="false">ROUND('Форма 4'!C3674*'Базовые цены за единицу'!E184,0)</f>
        <v>0</v>
      </c>
      <c r="F184" s="52" t="n">
        <f aca="false">ROUND('Форма 4'!C3674*'Базовые цены за единицу'!F184,0)</f>
        <v>879</v>
      </c>
      <c r="G184" s="52" t="n">
        <f aca="false">ROUND('Форма 4'!C3674*'Базовые цены за единицу'!G184,0)</f>
        <v>0</v>
      </c>
      <c r="H184" s="52" t="n">
        <f aca="false">ROUND('Форма 4'!C3674*'Базовые цены за единицу'!H184,0)</f>
        <v>0</v>
      </c>
      <c r="I184" s="53" t="n">
        <f aca="false">ROUND('Форма 4'!C3674*'Базовые цены за единицу'!I184,3)</f>
        <v>21.15</v>
      </c>
      <c r="J184" s="46" t="e">
        <f aca="false">ОКРУГЛВСЕ('Форма 4'!C3674*'Базовые цены за единицу'!J184,3)</f>
        <v>#VALUE!</v>
      </c>
      <c r="K184" s="53" t="n">
        <f aca="false">ROUND('Форма 4'!C3674*'Базовые цены за единицу'!K184,3)</f>
        <v>0.01</v>
      </c>
      <c r="L184" s="52" t="n">
        <f aca="false">ROUND('Форма 4'!C3674*'Базовые цены за единицу'!L184,0)</f>
        <v>0</v>
      </c>
      <c r="M184" s="52" t="n">
        <f aca="false">ROUND('Форма 4'!C3674*'Базовые цены за единицу'!M184,0)</f>
        <v>0</v>
      </c>
      <c r="N184" s="52" t="n">
        <f aca="false">ROUND((C184+E184)*'Форма 4'!C3686/100,0)</f>
        <v>224</v>
      </c>
      <c r="O184" s="52" t="n">
        <f aca="false">ROUND((C184+E184)*'Форма 4'!C3689/100,0)</f>
        <v>117</v>
      </c>
      <c r="P184" s="52" t="n">
        <f aca="false">ROUND('Форма 4'!C3674*'Базовые цены за единицу'!P184,0)</f>
        <v>224</v>
      </c>
      <c r="Q184" s="52" t="n">
        <f aca="false">ROUND('Форма 4'!C3674*'Базовые цены за единицу'!Q184,0)</f>
        <v>0</v>
      </c>
      <c r="R184" s="52" t="n">
        <f aca="false">ROUND('Форма 4'!C3674*'Базовые цены за единицу'!R184,0)</f>
        <v>117</v>
      </c>
      <c r="S184" s="52" t="n">
        <f aca="false">ROUND('Форма 4'!C3674*'Базовые цены за единицу'!S184,0)</f>
        <v>0</v>
      </c>
      <c r="T184" s="52" t="n">
        <f aca="false">ROUND('Форма 4'!C3674*'Базовые цены за единицу'!T184,0)</f>
        <v>0</v>
      </c>
      <c r="U184" s="52" t="n">
        <f aca="false">ROUND('Форма 4'!C3674*'Базовые цены за единицу'!U184,0)</f>
        <v>0</v>
      </c>
      <c r="V184" s="52" t="n">
        <f aca="false">ROUND('Форма 4'!C3674*'Базовые цены за единицу'!V184,0)</f>
        <v>0</v>
      </c>
      <c r="X184" s="47" t="n">
        <f aca="false">ROUND('Форма 4'!C3674*'Базовые цены за единицу'!X184,0)</f>
        <v>0</v>
      </c>
      <c r="Y184" s="47" t="n">
        <f aca="false">IF(Определители!I184="9",ROUND((C184+E184)*(Начисления!M184/100)*('Форма 4'!C3686/100),0),0)</f>
        <v>0</v>
      </c>
      <c r="Z184" s="47" t="n">
        <f aca="false">IF(Определители!I184="9",ROUND((C184+E184)*(100-Начисления!M184/100)*('Форма 4'!C3686/100),0),0)</f>
        <v>0</v>
      </c>
      <c r="AA184" s="47" t="n">
        <f aca="false">IF(Определители!I184="9",ROUND((C184+E184)*(Начисления!M184/100)*('Форма 4'!C3689/100),0),0)</f>
        <v>0</v>
      </c>
      <c r="AB184" s="47" t="n">
        <f aca="false">IF(Определители!I184="9",ROUND((C184+E184)*(100-Начисления!M184/100)*('Форма 4'!C3689/100),0),0)</f>
        <v>0</v>
      </c>
      <c r="AC184" s="47" t="n">
        <f aca="false">IF(Определители!I184="9",ROUND(B184*Начисления!M184/100,0),0)</f>
        <v>0</v>
      </c>
      <c r="AD184" s="47" t="n">
        <f aca="false">IF(Определители!I184="9",ROUND(B184*(100-Начисления!M184)/100,0),0)</f>
        <v>0</v>
      </c>
      <c r="AE184" s="47" t="n">
        <f aca="false">ROUND('Форма 4'!C3674*'Базовые цены за единицу'!AE184,0)</f>
        <v>0</v>
      </c>
      <c r="AH184" s="47" t="n">
        <f aca="false">ROUND('Форма 4'!C3674*'Базовые цены за единицу'!AH184,0)</f>
        <v>0</v>
      </c>
      <c r="AI184" s="47" t="n">
        <f aca="false">ROUND('Форма 4'!C3674*'Базовые цены за единицу'!AI184,0)</f>
        <v>0</v>
      </c>
      <c r="AJ184" s="47" t="n">
        <f aca="false">ROUND('Форма 4'!C3674*'Базовые цены за единицу'!AJ184,0)</f>
        <v>0</v>
      </c>
      <c r="AK184" s="47" t="n">
        <f aca="false">ROUND('Форма 4'!C3674*'Базовые цены за единицу'!AK184,0)</f>
        <v>0</v>
      </c>
    </row>
    <row r="185" customFormat="false" ht="10.5" hidden="false" customHeight="false" outlineLevel="0" collapsed="false">
      <c r="A185" s="52" t="str">
        <f aca="false">'Форма 4'!A3693</f>
        <v>153.</v>
      </c>
      <c r="B185" s="52" t="n">
        <f aca="false">ROUND(C185+D185+F185+AF185+AG185,0)</f>
        <v>735</v>
      </c>
      <c r="C185" s="52" t="n">
        <f aca="false">ROUND('Форма 4'!C3693*'Базовые цены за единицу'!C185,0)</f>
        <v>121</v>
      </c>
      <c r="D185" s="52" t="n">
        <f aca="false">ROUND('Форма 4'!C3693*'Базовые цены за единицу'!D185,0)</f>
        <v>5</v>
      </c>
      <c r="E185" s="52" t="n">
        <f aca="false">ROUND('Форма 4'!C3693*'Базовые цены за единицу'!E185,0)</f>
        <v>0</v>
      </c>
      <c r="F185" s="52" t="n">
        <f aca="false">ROUND('Форма 4'!C3693*'Базовые цены за единицу'!F185,0)</f>
        <v>609</v>
      </c>
      <c r="G185" s="52" t="n">
        <f aca="false">ROUND('Форма 4'!C3693*'Базовые цены за единицу'!G185,0)</f>
        <v>0</v>
      </c>
      <c r="H185" s="52" t="n">
        <f aca="false">ROUND('Форма 4'!C3693*'Базовые цены за единицу'!H185,0)</f>
        <v>0</v>
      </c>
      <c r="I185" s="53" t="n">
        <f aca="false">ROUND('Форма 4'!C3693*'Базовые цены за единицу'!I185,3)</f>
        <v>12.019</v>
      </c>
      <c r="J185" s="46" t="e">
        <f aca="false">ОКРУГЛВСЕ('Форма 4'!C3693*'Базовые цены за единицу'!J185,3)</f>
        <v>#VALUE!</v>
      </c>
      <c r="K185" s="53" t="n">
        <f aca="false">ROUND('Форма 4'!C3693*'Базовые цены за единицу'!K185,3)</f>
        <v>0.005</v>
      </c>
      <c r="L185" s="52" t="n">
        <f aca="false">ROUND('Форма 4'!C3693*'Базовые цены за единицу'!L185,0)</f>
        <v>0</v>
      </c>
      <c r="M185" s="52" t="n">
        <f aca="false">ROUND('Форма 4'!C3693*'Базовые цены за единицу'!M185,0)</f>
        <v>0</v>
      </c>
      <c r="N185" s="52" t="n">
        <f aca="false">ROUND((C185+E185)*'Форма 4'!C3705/100,0)</f>
        <v>127</v>
      </c>
      <c r="O185" s="52" t="n">
        <f aca="false">ROUND((C185+E185)*'Форма 4'!C3708/100,0)</f>
        <v>67</v>
      </c>
      <c r="P185" s="52" t="n">
        <f aca="false">ROUND('Форма 4'!C3693*'Базовые цены за единицу'!P185,0)</f>
        <v>127</v>
      </c>
      <c r="Q185" s="52" t="n">
        <f aca="false">ROUND('Форма 4'!C3693*'Базовые цены за единицу'!Q185,0)</f>
        <v>0</v>
      </c>
      <c r="R185" s="52" t="n">
        <f aca="false">ROUND('Форма 4'!C3693*'Базовые цены за единицу'!R185,0)</f>
        <v>67</v>
      </c>
      <c r="S185" s="52" t="n">
        <f aca="false">ROUND('Форма 4'!C3693*'Базовые цены за единицу'!S185,0)</f>
        <v>0</v>
      </c>
      <c r="T185" s="52" t="n">
        <f aca="false">ROUND('Форма 4'!C3693*'Базовые цены за единицу'!T185,0)</f>
        <v>0</v>
      </c>
      <c r="U185" s="52" t="n">
        <f aca="false">ROUND('Форма 4'!C3693*'Базовые цены за единицу'!U185,0)</f>
        <v>0</v>
      </c>
      <c r="V185" s="52" t="n">
        <f aca="false">ROUND('Форма 4'!C3693*'Базовые цены за единицу'!V185,0)</f>
        <v>0</v>
      </c>
      <c r="X185" s="47" t="n">
        <f aca="false">ROUND('Форма 4'!C3693*'Базовые цены за единицу'!X185,0)</f>
        <v>0</v>
      </c>
      <c r="Y185" s="47" t="n">
        <f aca="false">IF(Определители!I185="9",ROUND((C185+E185)*(Начисления!M185/100)*('Форма 4'!C3705/100),0),0)</f>
        <v>0</v>
      </c>
      <c r="Z185" s="47" t="n">
        <f aca="false">IF(Определители!I185="9",ROUND((C185+E185)*(100-Начисления!M185/100)*('Форма 4'!C3705/100),0),0)</f>
        <v>0</v>
      </c>
      <c r="AA185" s="47" t="n">
        <f aca="false">IF(Определители!I185="9",ROUND((C185+E185)*(Начисления!M185/100)*('Форма 4'!C3708/100),0),0)</f>
        <v>0</v>
      </c>
      <c r="AB185" s="47" t="n">
        <f aca="false">IF(Определители!I185="9",ROUND((C185+E185)*(100-Начисления!M185/100)*('Форма 4'!C3708/100),0),0)</f>
        <v>0</v>
      </c>
      <c r="AC185" s="47" t="n">
        <f aca="false">IF(Определители!I185="9",ROUND(B185*Начисления!M185/100,0),0)</f>
        <v>0</v>
      </c>
      <c r="AD185" s="47" t="n">
        <f aca="false">IF(Определители!I185="9",ROUND(B185*(100-Начисления!M185)/100,0),0)</f>
        <v>0</v>
      </c>
      <c r="AE185" s="47" t="n">
        <f aca="false">ROUND('Форма 4'!C3693*'Базовые цены за единицу'!AE185,0)</f>
        <v>0</v>
      </c>
      <c r="AH185" s="47" t="n">
        <f aca="false">ROUND('Форма 4'!C3693*'Базовые цены за единицу'!AH185,0)</f>
        <v>0</v>
      </c>
      <c r="AI185" s="47" t="n">
        <f aca="false">ROUND('Форма 4'!C3693*'Базовые цены за единицу'!AI185,0)</f>
        <v>0</v>
      </c>
      <c r="AJ185" s="47" t="n">
        <f aca="false">ROUND('Форма 4'!C3693*'Базовые цены за единицу'!AJ185,0)</f>
        <v>0</v>
      </c>
      <c r="AK185" s="47" t="n">
        <f aca="false">ROUND('Форма 4'!C3693*'Базовые цены за единицу'!AK185,0)</f>
        <v>0</v>
      </c>
    </row>
    <row r="187" customFormat="false" ht="10.5" hidden="false" customHeight="false" outlineLevel="0" collapsed="false">
      <c r="B187" s="16" t="s">
        <v>476</v>
      </c>
      <c r="C187" s="16"/>
      <c r="D187" s="16"/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A189" s="52" t="str">
        <f aca="false">'Форма 4'!A3820</f>
        <v>154.</v>
      </c>
      <c r="B189" s="52" t="n">
        <f aca="false">ROUND(C189+D189+F189+AF189+AG189,0)</f>
        <v>3126</v>
      </c>
      <c r="C189" s="52" t="n">
        <f aca="false">ROUND('Форма 4'!C3820*'Базовые цены за единицу'!C189,0)</f>
        <v>311</v>
      </c>
      <c r="D189" s="52" t="n">
        <f aca="false">ROUND('Форма 4'!C3820*'Базовые цены за единицу'!D189,0)</f>
        <v>360</v>
      </c>
      <c r="E189" s="52" t="n">
        <f aca="false">ROUND('Форма 4'!C3820*'Базовые цены за единицу'!E189,0)</f>
        <v>42</v>
      </c>
      <c r="F189" s="52" t="n">
        <f aca="false">ROUND('Форма 4'!C3820*'Базовые цены за единицу'!F189,0)</f>
        <v>2455</v>
      </c>
      <c r="G189" s="52" t="n">
        <f aca="false">ROUND('Форма 4'!C3820*'Базовые цены за единицу'!G189,0)</f>
        <v>0</v>
      </c>
      <c r="H189" s="52" t="n">
        <f aca="false">ROUND('Форма 4'!C3820*'Базовые цены за единицу'!H189,0)</f>
        <v>0</v>
      </c>
      <c r="I189" s="53" t="n">
        <f aca="false">ROUND('Форма 4'!C3820*'Базовые цены за единицу'!I189,3)</f>
        <v>29.376</v>
      </c>
      <c r="J189" s="46" t="e">
        <f aca="false">ОКРУГЛВСЕ('Форма 4'!C3820*'Базовые цены за единицу'!J189,3)</f>
        <v>#VALUE!</v>
      </c>
      <c r="K189" s="53" t="n">
        <f aca="false">ROUND('Форма 4'!C3820*'Базовые цены за единицу'!K189,3)</f>
        <v>2.866</v>
      </c>
      <c r="L189" s="52" t="n">
        <f aca="false">ROUND('Форма 4'!C3820*'Базовые цены за единицу'!L189,0)</f>
        <v>0</v>
      </c>
      <c r="M189" s="52" t="n">
        <f aca="false">ROUND('Форма 4'!C3820*'Базовые цены за единицу'!M189,0)</f>
        <v>0</v>
      </c>
      <c r="N189" s="52" t="n">
        <f aca="false">ROUND((C189+E189)*'Форма 4'!C3831/100,0)</f>
        <v>371</v>
      </c>
      <c r="O189" s="52" t="n">
        <f aca="false">ROUND((C189+E189)*'Форма 4'!C3834/100,0)</f>
        <v>229</v>
      </c>
      <c r="P189" s="52" t="n">
        <f aca="false">ROUND('Форма 4'!C3820*'Базовые цены за единицу'!P189,0)</f>
        <v>326</v>
      </c>
      <c r="Q189" s="52" t="n">
        <f aca="false">ROUND('Форма 4'!C3820*'Базовые цены за единицу'!Q189,0)</f>
        <v>44</v>
      </c>
      <c r="R189" s="52" t="n">
        <f aca="false">ROUND('Форма 4'!C3820*'Базовые цены за единицу'!R189,0)</f>
        <v>202</v>
      </c>
      <c r="S189" s="52" t="n">
        <f aca="false">ROUND('Форма 4'!C3820*'Базовые цены за единицу'!S189,0)</f>
        <v>27</v>
      </c>
      <c r="T189" s="52" t="n">
        <f aca="false">ROUND('Форма 4'!C3820*'Базовые цены за единицу'!T189,0)</f>
        <v>0</v>
      </c>
      <c r="U189" s="52" t="n">
        <f aca="false">ROUND('Форма 4'!C3820*'Базовые цены за единицу'!U189,0)</f>
        <v>0</v>
      </c>
      <c r="V189" s="52" t="n">
        <f aca="false">ROUND('Форма 4'!C3820*'Базовые цены за единицу'!V189,0)</f>
        <v>0</v>
      </c>
      <c r="X189" s="47" t="n">
        <f aca="false">ROUND('Форма 4'!C3820*'Базовые цены за единицу'!X189,0)</f>
        <v>0</v>
      </c>
      <c r="Y189" s="47" t="n">
        <f aca="false">IF(Определители!I189="9",ROUND((C189+E189)*(Начисления!M189/100)*('Форма 4'!C3831/100),0),0)</f>
        <v>0</v>
      </c>
      <c r="Z189" s="47" t="n">
        <f aca="false">IF(Определители!I189="9",ROUND((C189+E189)*(100-Начисления!M189/100)*('Форма 4'!C3831/100),0),0)</f>
        <v>0</v>
      </c>
      <c r="AA189" s="47" t="n">
        <f aca="false">IF(Определители!I189="9",ROUND((C189+E189)*(Начисления!M189/100)*('Форма 4'!C3834/100),0),0)</f>
        <v>0</v>
      </c>
      <c r="AB189" s="47" t="n">
        <f aca="false">IF(Определители!I189="9",ROUND((C189+E189)*(100-Начисления!M189/100)*('Форма 4'!C3834/100),0),0)</f>
        <v>0</v>
      </c>
      <c r="AC189" s="47" t="n">
        <f aca="false">IF(Определители!I189="9",ROUND(B189*Начисления!M189/100,0),0)</f>
        <v>0</v>
      </c>
      <c r="AD189" s="47" t="n">
        <f aca="false">IF(Определители!I189="9",ROUND(B189*(100-Начисления!M189)/100,0),0)</f>
        <v>0</v>
      </c>
      <c r="AE189" s="47" t="n">
        <f aca="false">ROUND('Форма 4'!C3820*'Базовые цены за единицу'!AE189,0)</f>
        <v>0</v>
      </c>
      <c r="AH189" s="47" t="n">
        <f aca="false">ROUND('Форма 4'!C3820*'Базовые цены за единицу'!AH189,0)</f>
        <v>0</v>
      </c>
      <c r="AI189" s="47" t="n">
        <f aca="false">ROUND('Форма 4'!C3820*'Базовые цены за единицу'!AI189,0)</f>
        <v>0</v>
      </c>
      <c r="AJ189" s="47" t="n">
        <f aca="false">ROUND('Форма 4'!C3820*'Базовые цены за единицу'!AJ189,0)</f>
        <v>0</v>
      </c>
      <c r="AK189" s="47" t="n">
        <f aca="false">ROUND('Форма 4'!C3820*'Базовые цены за единицу'!AK189,0)</f>
        <v>0</v>
      </c>
    </row>
    <row r="190" customFormat="false" ht="10.5" hidden="false" customHeight="false" outlineLevel="0" collapsed="false">
      <c r="A190" s="52" t="str">
        <f aca="false">'Форма 4'!A3838</f>
        <v>155.</v>
      </c>
      <c r="B190" s="52" t="n">
        <f aca="false">ROUND(C190+D190+F190+AF190+AG190,0)</f>
        <v>-1123</v>
      </c>
      <c r="C190" s="52" t="n">
        <f aca="false">ROUND('Форма 4'!C3838*'Базовые цены за единицу'!C190,0)</f>
        <v>-0</v>
      </c>
      <c r="D190" s="52" t="n">
        <f aca="false">ROUND('Форма 4'!C3838*'Базовые цены за единицу'!D190,0)</f>
        <v>-0</v>
      </c>
      <c r="E190" s="52" t="n">
        <f aca="false">ROUND('Форма 4'!C3838*'Базовые цены за единицу'!E190,0)</f>
        <v>-0</v>
      </c>
      <c r="F190" s="52" t="n">
        <f aca="false">ROUND('Форма 4'!C3838*'Базовые цены за единицу'!F190,0)</f>
        <v>-1123</v>
      </c>
      <c r="G190" s="52" t="n">
        <f aca="false">ROUND('Форма 4'!C3838*'Базовые цены за единицу'!G190,0)</f>
        <v>-1040</v>
      </c>
      <c r="H190" s="52" t="n">
        <f aca="false">ROUND('Форма 4'!C3838*'Базовые цены за единицу'!H190,0)</f>
        <v>-0</v>
      </c>
      <c r="I190" s="53" t="n">
        <f aca="false">ROUND('Форма 4'!C3838*'Базовые цены за единицу'!I190,3)</f>
        <v>-0</v>
      </c>
      <c r="J190" s="46" t="e">
        <f aca="false">ОКРУГЛВСЕ('Форма 4'!C3838*'Базовые цены за единицу'!J190,3)</f>
        <v>#VALUE!</v>
      </c>
      <c r="K190" s="53" t="n">
        <f aca="false">ROUND('Форма 4'!C3838*'Базовые цены за единицу'!K190,3)</f>
        <v>-0</v>
      </c>
      <c r="L190" s="52" t="n">
        <f aca="false">ROUND('Форма 4'!C3838*'Базовые цены за единицу'!L190,0)</f>
        <v>-208</v>
      </c>
      <c r="M190" s="52" t="n">
        <f aca="false">ROUND('Форма 4'!C3838*'Базовые цены за единицу'!M190,0)</f>
        <v>-0</v>
      </c>
      <c r="N190" s="52" t="n">
        <f aca="false">ROUND((C190+E190)*'Форма 4'!C3850/100,0)</f>
        <v>-0</v>
      </c>
      <c r="O190" s="52" t="n">
        <f aca="false">ROUND((C190+E190)*'Форма 4'!C3853/100,0)</f>
        <v>-0</v>
      </c>
      <c r="P190" s="52" t="n">
        <f aca="false">ROUND('Форма 4'!C3838*'Базовые цены за единицу'!P190,0)</f>
        <v>-0</v>
      </c>
      <c r="Q190" s="52" t="n">
        <f aca="false">ROUND('Форма 4'!C3838*'Базовые цены за единицу'!Q190,0)</f>
        <v>-0</v>
      </c>
      <c r="R190" s="52" t="n">
        <f aca="false">ROUND('Форма 4'!C3838*'Базовые цены за единицу'!R190,0)</f>
        <v>-0</v>
      </c>
      <c r="S190" s="52" t="n">
        <f aca="false">ROUND('Форма 4'!C3838*'Базовые цены за единицу'!S190,0)</f>
        <v>-0</v>
      </c>
      <c r="T190" s="52" t="n">
        <f aca="false">ROUND('Форма 4'!C3838*'Базовые цены за единицу'!T190,0)</f>
        <v>-0</v>
      </c>
      <c r="U190" s="52" t="n">
        <f aca="false">ROUND('Форма 4'!C3838*'Базовые цены за единицу'!U190,0)</f>
        <v>-0</v>
      </c>
      <c r="V190" s="52" t="n">
        <f aca="false">ROUND('Форма 4'!C3838*'Базовые цены за единицу'!V190,0)</f>
        <v>-0</v>
      </c>
      <c r="X190" s="47" t="n">
        <f aca="false">ROUND('Форма 4'!C3838*'Базовые цены за единицу'!X190,0)</f>
        <v>-0</v>
      </c>
      <c r="Y190" s="47" t="n">
        <f aca="false">IF(Определители!I190="9",ROUND((C190+E190)*(Начисления!M190/100)*('Форма 4'!C3850/100),0),0)</f>
        <v>0</v>
      </c>
      <c r="Z190" s="47" t="n">
        <f aca="false">IF(Определители!I190="9",ROUND((C190+E190)*(100-Начисления!M190/100)*('Форма 4'!C3850/100),0),0)</f>
        <v>0</v>
      </c>
      <c r="AA190" s="47" t="n">
        <f aca="false">IF(Определители!I190="9",ROUND((C190+E190)*(Начисления!M190/100)*('Форма 4'!C3853/100),0),0)</f>
        <v>0</v>
      </c>
      <c r="AB190" s="47" t="n">
        <f aca="false">IF(Определители!I190="9",ROUND((C190+E190)*(100-Начисления!M190/100)*('Форма 4'!C3853/100),0),0)</f>
        <v>0</v>
      </c>
      <c r="AC190" s="47" t="n">
        <f aca="false">IF(Определители!I190="9",ROUND(B190*Начисления!M190/100,0),0)</f>
        <v>0</v>
      </c>
      <c r="AD190" s="47" t="n">
        <f aca="false">IF(Определители!I190="9",ROUND(B190*(100-Начисления!M190)/100,0),0)</f>
        <v>0</v>
      </c>
      <c r="AE190" s="47" t="n">
        <f aca="false">ROUND('Форма 4'!C3838*'Базовые цены за единицу'!AE190,0)</f>
        <v>-0</v>
      </c>
      <c r="AH190" s="47" t="n">
        <f aca="false">ROUND('Форма 4'!C3838*'Базовые цены за единицу'!AH190,0)</f>
        <v>-0</v>
      </c>
      <c r="AI190" s="47" t="n">
        <f aca="false">ROUND('Форма 4'!C3838*'Базовые цены за единицу'!AI190,0)</f>
        <v>-0</v>
      </c>
      <c r="AJ190" s="47" t="n">
        <f aca="false">ROUND('Форма 4'!C3838*'Базовые цены за единицу'!AJ190,0)</f>
        <v>-0</v>
      </c>
      <c r="AK190" s="47" t="n">
        <f aca="false">ROUND('Форма 4'!C3838*'Базовые цены за единицу'!AK190,0)</f>
        <v>-0</v>
      </c>
    </row>
    <row r="191" customFormat="false" ht="10.5" hidden="false" customHeight="false" outlineLevel="0" collapsed="false">
      <c r="A191" s="52" t="str">
        <f aca="false">'Форма 4'!A3857</f>
        <v>156.</v>
      </c>
      <c r="B191" s="52" t="n">
        <f aca="false">ROUND(C191+D191+F191+AF191+AG191,0)</f>
        <v>829</v>
      </c>
      <c r="C191" s="52" t="n">
        <f aca="false">ROUND('Форма 4'!C3857*'Базовые цены за единицу'!C191,0)</f>
        <v>0</v>
      </c>
      <c r="D191" s="52" t="n">
        <f aca="false">ROUND('Форма 4'!C3857*'Базовые цены за единицу'!D191,0)</f>
        <v>0</v>
      </c>
      <c r="E191" s="52" t="n">
        <f aca="false">ROUND('Форма 4'!C3857*'Базовые цены за единицу'!E191,0)</f>
        <v>0</v>
      </c>
      <c r="F191" s="52" t="n">
        <f aca="false">ROUND('Форма 4'!C3857*'Базовые цены за единицу'!F191,0)</f>
        <v>829</v>
      </c>
      <c r="G191" s="52" t="n">
        <f aca="false">ROUND('Форма 4'!C3857*'Базовые цены за единицу'!G191,0)</f>
        <v>768</v>
      </c>
      <c r="H191" s="52" t="n">
        <f aca="false">ROUND('Форма 4'!C3857*'Базовые цены за единицу'!H191,0)</f>
        <v>0</v>
      </c>
      <c r="I191" s="53" t="n">
        <f aca="false">ROUND('Форма 4'!C3857*'Базовые цены за единицу'!I191,3)</f>
        <v>0</v>
      </c>
      <c r="J191" s="46" t="e">
        <f aca="false">ОКРУГЛВСЕ('Форма 4'!C3857*'Базовые цены за единицу'!J191,3)</f>
        <v>#VALUE!</v>
      </c>
      <c r="K191" s="53" t="n">
        <f aca="false">ROUND('Форма 4'!C3857*'Базовые цены за единицу'!K191,3)</f>
        <v>0</v>
      </c>
      <c r="L191" s="52" t="n">
        <f aca="false">ROUND('Форма 4'!C3857*'Базовые цены за единицу'!L191,0)</f>
        <v>135</v>
      </c>
      <c r="M191" s="52" t="n">
        <f aca="false">ROUND('Форма 4'!C3857*'Базовые цены за единицу'!M191,0)</f>
        <v>0</v>
      </c>
      <c r="N191" s="52" t="n">
        <f aca="false">ROUND((C191+E191)*'Форма 4'!C3868/100,0)</f>
        <v>0</v>
      </c>
      <c r="O191" s="52" t="n">
        <f aca="false">ROUND((C191+E191)*'Форма 4'!C3871/100,0)</f>
        <v>0</v>
      </c>
      <c r="P191" s="52" t="n">
        <f aca="false">ROUND('Форма 4'!C3857*'Базовые цены за единицу'!P191,0)</f>
        <v>0</v>
      </c>
      <c r="Q191" s="52" t="n">
        <f aca="false">ROUND('Форма 4'!C3857*'Базовые цены за единицу'!Q191,0)</f>
        <v>0</v>
      </c>
      <c r="R191" s="52" t="n">
        <f aca="false">ROUND('Форма 4'!C3857*'Базовые цены за единицу'!R191,0)</f>
        <v>0</v>
      </c>
      <c r="S191" s="52" t="n">
        <f aca="false">ROUND('Форма 4'!C3857*'Базовые цены за единицу'!S191,0)</f>
        <v>0</v>
      </c>
      <c r="T191" s="52" t="n">
        <f aca="false">ROUND('Форма 4'!C3857*'Базовые цены за единицу'!T191,0)</f>
        <v>0</v>
      </c>
      <c r="U191" s="52" t="n">
        <f aca="false">ROUND('Форма 4'!C3857*'Базовые цены за единицу'!U191,0)</f>
        <v>0</v>
      </c>
      <c r="V191" s="52" t="n">
        <f aca="false">ROUND('Форма 4'!C3857*'Базовые цены за единицу'!V191,0)</f>
        <v>0</v>
      </c>
      <c r="X191" s="47" t="n">
        <f aca="false">ROUND('Форма 4'!C3857*'Базовые цены за единицу'!X191,0)</f>
        <v>0</v>
      </c>
      <c r="Y191" s="47" t="n">
        <f aca="false">IF(Определители!I191="9",ROUND((C191+E191)*(Начисления!M191/100)*('Форма 4'!C3868/100),0),0)</f>
        <v>0</v>
      </c>
      <c r="Z191" s="47" t="n">
        <f aca="false">IF(Определители!I191="9",ROUND((C191+E191)*(100-Начисления!M191/100)*('Форма 4'!C3868/100),0),0)</f>
        <v>0</v>
      </c>
      <c r="AA191" s="47" t="n">
        <f aca="false">IF(Определители!I191="9",ROUND((C191+E191)*(Начисления!M191/100)*('Форма 4'!C3871/100),0),0)</f>
        <v>0</v>
      </c>
      <c r="AB191" s="47" t="n">
        <f aca="false">IF(Определители!I191="9",ROUND((C191+E191)*(100-Начисления!M191/100)*('Форма 4'!C3871/100),0),0)</f>
        <v>0</v>
      </c>
      <c r="AC191" s="47" t="n">
        <f aca="false">IF(Определители!I191="9",ROUND(B191*Начисления!M191/100,0),0)</f>
        <v>0</v>
      </c>
      <c r="AD191" s="47" t="n">
        <f aca="false">IF(Определители!I191="9",ROUND(B191*(100-Начисления!M191)/100,0),0)</f>
        <v>0</v>
      </c>
      <c r="AE191" s="47" t="n">
        <f aca="false">ROUND('Форма 4'!C3857*'Базовые цены за единицу'!AE191,0)</f>
        <v>0</v>
      </c>
      <c r="AH191" s="47" t="n">
        <f aca="false">ROUND('Форма 4'!C3857*'Базовые цены за единицу'!AH191,0)</f>
        <v>0</v>
      </c>
      <c r="AI191" s="47" t="n">
        <f aca="false">ROUND('Форма 4'!C3857*'Базовые цены за единицу'!AI191,0)</f>
        <v>0</v>
      </c>
      <c r="AJ191" s="47" t="n">
        <f aca="false">ROUND('Форма 4'!C3857*'Базовые цены за единицу'!AJ191,0)</f>
        <v>0</v>
      </c>
      <c r="AK191" s="47" t="n">
        <f aca="false">ROUND('Форма 4'!C3857*'Базовые цены за единицу'!AK191,0)</f>
        <v>0</v>
      </c>
    </row>
    <row r="192" customFormat="false" ht="10.5" hidden="false" customHeight="false" outlineLevel="0" collapsed="false">
      <c r="A192" s="52" t="str">
        <f aca="false">'Форма 4'!A3875</f>
        <v>157.</v>
      </c>
      <c r="B192" s="52" t="n">
        <f aca="false">ROUND(C192+D192+F192+AF192+AG192,0)</f>
        <v>160</v>
      </c>
      <c r="C192" s="52" t="n">
        <f aca="false">ROUND('Форма 4'!C3875*'Базовые цены за единицу'!C192,0)</f>
        <v>0</v>
      </c>
      <c r="D192" s="52" t="n">
        <f aca="false">ROUND('Форма 4'!C3875*'Базовые цены за единицу'!D192,0)</f>
        <v>0</v>
      </c>
      <c r="E192" s="52" t="n">
        <f aca="false">ROUND('Форма 4'!C3875*'Базовые цены за единицу'!E192,0)</f>
        <v>0</v>
      </c>
      <c r="F192" s="52" t="n">
        <f aca="false">ROUND('Форма 4'!C3875*'Базовые цены за единицу'!F192,0)</f>
        <v>160</v>
      </c>
      <c r="G192" s="52" t="n">
        <f aca="false">ROUND('Форма 4'!C3875*'Базовые цены за единицу'!G192,0)</f>
        <v>148</v>
      </c>
      <c r="H192" s="52" t="n">
        <f aca="false">ROUND('Форма 4'!C3875*'Базовые цены за единицу'!H192,0)</f>
        <v>0</v>
      </c>
      <c r="I192" s="53" t="n">
        <f aca="false">ROUND('Форма 4'!C3875*'Базовые цены за единицу'!I192,3)</f>
        <v>0</v>
      </c>
      <c r="J192" s="46" t="e">
        <f aca="false">ОКРУГЛВСЕ('Форма 4'!C3875*'Базовые цены за единицу'!J192,3)</f>
        <v>#VALUE!</v>
      </c>
      <c r="K192" s="53" t="n">
        <f aca="false">ROUND('Форма 4'!C3875*'Базовые цены за единицу'!K192,3)</f>
        <v>0</v>
      </c>
      <c r="L192" s="52" t="n">
        <f aca="false">ROUND('Форма 4'!C3875*'Базовые цены за единицу'!L192,0)</f>
        <v>135</v>
      </c>
      <c r="M192" s="52" t="n">
        <f aca="false">ROUND('Форма 4'!C3875*'Базовые цены за единицу'!M192,0)</f>
        <v>0</v>
      </c>
      <c r="N192" s="52" t="n">
        <f aca="false">ROUND((C192+E192)*'Форма 4'!C3886/100,0)</f>
        <v>0</v>
      </c>
      <c r="O192" s="52" t="n">
        <f aca="false">ROUND((C192+E192)*'Форма 4'!C3889/100,0)</f>
        <v>0</v>
      </c>
      <c r="P192" s="52" t="n">
        <f aca="false">ROUND('Форма 4'!C3875*'Базовые цены за единицу'!P192,0)</f>
        <v>0</v>
      </c>
      <c r="Q192" s="52" t="n">
        <f aca="false">ROUND('Форма 4'!C3875*'Базовые цены за единицу'!Q192,0)</f>
        <v>0</v>
      </c>
      <c r="R192" s="52" t="n">
        <f aca="false">ROUND('Форма 4'!C3875*'Базовые цены за единицу'!R192,0)</f>
        <v>0</v>
      </c>
      <c r="S192" s="52" t="n">
        <f aca="false">ROUND('Форма 4'!C3875*'Базовые цены за единицу'!S192,0)</f>
        <v>0</v>
      </c>
      <c r="T192" s="52" t="n">
        <f aca="false">ROUND('Форма 4'!C3875*'Базовые цены за единицу'!T192,0)</f>
        <v>0</v>
      </c>
      <c r="U192" s="52" t="n">
        <f aca="false">ROUND('Форма 4'!C3875*'Базовые цены за единицу'!U192,0)</f>
        <v>0</v>
      </c>
      <c r="V192" s="52" t="n">
        <f aca="false">ROUND('Форма 4'!C3875*'Базовые цены за единицу'!V192,0)</f>
        <v>0</v>
      </c>
      <c r="X192" s="47" t="n">
        <f aca="false">ROUND('Форма 4'!C3875*'Базовые цены за единицу'!X192,0)</f>
        <v>0</v>
      </c>
      <c r="Y192" s="47" t="n">
        <f aca="false">IF(Определители!I192="9",ROUND((C192+E192)*(Начисления!M192/100)*('Форма 4'!C3886/100),0),0)</f>
        <v>0</v>
      </c>
      <c r="Z192" s="47" t="n">
        <f aca="false">IF(Определители!I192="9",ROUND((C192+E192)*(100-Начисления!M192/100)*('Форма 4'!C3886/100),0),0)</f>
        <v>0</v>
      </c>
      <c r="AA192" s="47" t="n">
        <f aca="false">IF(Определители!I192="9",ROUND((C192+E192)*(Начисления!M192/100)*('Форма 4'!C3889/100),0),0)</f>
        <v>0</v>
      </c>
      <c r="AB192" s="47" t="n">
        <f aca="false">IF(Определители!I192="9",ROUND((C192+E192)*(100-Начисления!M192/100)*('Форма 4'!C3889/100),0),0)</f>
        <v>0</v>
      </c>
      <c r="AC192" s="47" t="n">
        <f aca="false">IF(Определители!I192="9",ROUND(B192*Начисления!M192/100,0),0)</f>
        <v>0</v>
      </c>
      <c r="AD192" s="47" t="n">
        <f aca="false">IF(Определители!I192="9",ROUND(B192*(100-Начисления!M192)/100,0),0)</f>
        <v>0</v>
      </c>
      <c r="AE192" s="47" t="n">
        <f aca="false">ROUND('Форма 4'!C3875*'Базовые цены за единицу'!AE192,0)</f>
        <v>0</v>
      </c>
      <c r="AH192" s="47" t="n">
        <f aca="false">ROUND('Форма 4'!C3875*'Базовые цены за единицу'!AH192,0)</f>
        <v>0</v>
      </c>
      <c r="AI192" s="47" t="n">
        <f aca="false">ROUND('Форма 4'!C3875*'Базовые цены за единицу'!AI192,0)</f>
        <v>0</v>
      </c>
      <c r="AJ192" s="47" t="n">
        <f aca="false">ROUND('Форма 4'!C3875*'Базовые цены за единицу'!AJ192,0)</f>
        <v>0</v>
      </c>
      <c r="AK192" s="47" t="n">
        <f aca="false">ROUND('Форма 4'!C3875*'Базовые цены за единицу'!AK192,0)</f>
        <v>0</v>
      </c>
    </row>
    <row r="193" customFormat="false" ht="10.5" hidden="false" customHeight="false" outlineLevel="0" collapsed="false">
      <c r="A193" s="52" t="str">
        <f aca="false">'Форма 4'!A3893</f>
        <v>158.</v>
      </c>
      <c r="B193" s="52" t="n">
        <f aca="false">ROUND(C193+D193+F193+AF193+AG193,0)</f>
        <v>88</v>
      </c>
      <c r="C193" s="52" t="n">
        <f aca="false">ROUND('Форма 4'!C3893*'Базовые цены за единицу'!C193,0)</f>
        <v>13</v>
      </c>
      <c r="D193" s="52" t="n">
        <f aca="false">ROUND('Форма 4'!C3893*'Базовые цены за единицу'!D193,0)</f>
        <v>5</v>
      </c>
      <c r="E193" s="52" t="n">
        <f aca="false">ROUND('Форма 4'!C3893*'Базовые цены за единицу'!E193,0)</f>
        <v>0</v>
      </c>
      <c r="F193" s="52" t="n">
        <f aca="false">ROUND('Форма 4'!C3893*'Базовые цены за единицу'!F193,0)</f>
        <v>70</v>
      </c>
      <c r="G193" s="52" t="n">
        <f aca="false">ROUND('Форма 4'!C3893*'Базовые цены за единицу'!G193,0)</f>
        <v>0</v>
      </c>
      <c r="H193" s="52" t="n">
        <f aca="false">ROUND('Форма 4'!C3893*'Базовые цены за единицу'!H193,0)</f>
        <v>0</v>
      </c>
      <c r="I193" s="53" t="n">
        <f aca="false">ROUND('Форма 4'!C3893*'Базовые цены за единицу'!I193,3)</f>
        <v>1.23</v>
      </c>
      <c r="J193" s="46" t="e">
        <f aca="false">ОКРУГЛВСЕ('Форма 4'!C3893*'Базовые цены за единицу'!J193,3)</f>
        <v>#VALUE!</v>
      </c>
      <c r="K193" s="53" t="n">
        <f aca="false">ROUND('Форма 4'!C3893*'Базовые цены за единицу'!K193,3)</f>
        <v>0</v>
      </c>
      <c r="L193" s="52" t="n">
        <f aca="false">ROUND('Форма 4'!C3893*'Базовые цены за единицу'!L193,0)</f>
        <v>0</v>
      </c>
      <c r="M193" s="52" t="n">
        <f aca="false">ROUND('Форма 4'!C3893*'Базовые цены за единицу'!M193,0)</f>
        <v>0</v>
      </c>
      <c r="N193" s="52" t="n">
        <f aca="false">ROUND((C193+E193)*'Форма 4'!C3904/100,0)</f>
        <v>16</v>
      </c>
      <c r="O193" s="52" t="n">
        <f aca="false">ROUND((C193+E193)*'Форма 4'!C3907/100,0)</f>
        <v>10</v>
      </c>
      <c r="P193" s="52" t="n">
        <f aca="false">ROUND('Форма 4'!C3893*'Базовые цены за единицу'!P193,0)</f>
        <v>16</v>
      </c>
      <c r="Q193" s="52" t="n">
        <f aca="false">ROUND('Форма 4'!C3893*'Базовые цены за единицу'!Q193,0)</f>
        <v>0</v>
      </c>
      <c r="R193" s="52" t="n">
        <f aca="false">ROUND('Форма 4'!C3893*'Базовые цены за единицу'!R193,0)</f>
        <v>11</v>
      </c>
      <c r="S193" s="52" t="n">
        <f aca="false">ROUND('Форма 4'!C3893*'Базовые цены за единицу'!S193,0)</f>
        <v>0</v>
      </c>
      <c r="T193" s="52" t="n">
        <f aca="false">ROUND('Форма 4'!C3893*'Базовые цены за единицу'!T193,0)</f>
        <v>0</v>
      </c>
      <c r="U193" s="52" t="n">
        <f aca="false">ROUND('Форма 4'!C3893*'Базовые цены за единицу'!U193,0)</f>
        <v>0</v>
      </c>
      <c r="V193" s="52" t="n">
        <f aca="false">ROUND('Форма 4'!C3893*'Базовые цены за единицу'!V193,0)</f>
        <v>0</v>
      </c>
      <c r="X193" s="47" t="n">
        <f aca="false">ROUND('Форма 4'!C3893*'Базовые цены за единицу'!X193,0)</f>
        <v>0</v>
      </c>
      <c r="Y193" s="47" t="n">
        <f aca="false">IF(Определители!I193="9",ROUND((C193+E193)*(Начисления!M193/100)*('Форма 4'!C3904/100),0),0)</f>
        <v>0</v>
      </c>
      <c r="Z193" s="47" t="n">
        <f aca="false">IF(Определители!I193="9",ROUND((C193+E193)*(100-Начисления!M193/100)*('Форма 4'!C3904/100),0),0)</f>
        <v>0</v>
      </c>
      <c r="AA193" s="47" t="n">
        <f aca="false">IF(Определители!I193="9",ROUND((C193+E193)*(Начисления!M193/100)*('Форма 4'!C3907/100),0),0)</f>
        <v>0</v>
      </c>
      <c r="AB193" s="47" t="n">
        <f aca="false">IF(Определители!I193="9",ROUND((C193+E193)*(100-Начисления!M193/100)*('Форма 4'!C3907/100),0),0)</f>
        <v>0</v>
      </c>
      <c r="AC193" s="47" t="n">
        <f aca="false">IF(Определители!I193="9",ROUND(B193*Начисления!M193/100,0),0)</f>
        <v>0</v>
      </c>
      <c r="AD193" s="47" t="n">
        <f aca="false">IF(Определители!I193="9",ROUND(B193*(100-Начисления!M193)/100,0),0)</f>
        <v>0</v>
      </c>
      <c r="AE193" s="47" t="n">
        <f aca="false">ROUND('Форма 4'!C3893*'Базовые цены за единицу'!AE193,0)</f>
        <v>0</v>
      </c>
      <c r="AH193" s="47" t="n">
        <f aca="false">ROUND('Форма 4'!C3893*'Базовые цены за единицу'!AH193,0)</f>
        <v>0</v>
      </c>
      <c r="AI193" s="47" t="n">
        <f aca="false">ROUND('Форма 4'!C3893*'Базовые цены за единицу'!AI193,0)</f>
        <v>0</v>
      </c>
      <c r="AJ193" s="47" t="n">
        <f aca="false">ROUND('Форма 4'!C3893*'Базовые цены за единицу'!AJ193,0)</f>
        <v>0</v>
      </c>
      <c r="AK193" s="47" t="n">
        <f aca="false">ROUND('Форма 4'!C3893*'Базовые цены за единицу'!AK193,0)</f>
        <v>0</v>
      </c>
    </row>
    <row r="194" customFormat="false" ht="10.5" hidden="false" customHeight="false" outlineLevel="0" collapsed="false">
      <c r="A194" s="52" t="str">
        <f aca="false">'Форма 4'!A3911</f>
        <v>159.</v>
      </c>
      <c r="B194" s="52" t="n">
        <f aca="false">ROUND(C194+D194+F194+AF194+AG194,0)</f>
        <v>3501</v>
      </c>
      <c r="C194" s="52" t="n">
        <f aca="false">ROUND('Форма 4'!C3911*'Базовые цены за единицу'!C194,0)</f>
        <v>93</v>
      </c>
      <c r="D194" s="52" t="n">
        <f aca="false">ROUND('Форма 4'!C3911*'Базовые цены за единицу'!D194,0)</f>
        <v>46</v>
      </c>
      <c r="E194" s="52" t="n">
        <f aca="false">ROUND('Форма 4'!C3911*'Базовые цены за единицу'!E194,0)</f>
        <v>2</v>
      </c>
      <c r="F194" s="52" t="n">
        <f aca="false">ROUND('Форма 4'!C3911*'Базовые цены за единицу'!F194,0)</f>
        <v>3362</v>
      </c>
      <c r="G194" s="52" t="n">
        <f aca="false">ROUND('Форма 4'!C3911*'Базовые цены за единицу'!G194,0)</f>
        <v>0</v>
      </c>
      <c r="H194" s="52" t="n">
        <f aca="false">ROUND('Форма 4'!C3911*'Базовые цены за единицу'!H194,0)</f>
        <v>0</v>
      </c>
      <c r="I194" s="53" t="n">
        <f aca="false">ROUND('Форма 4'!C3911*'Базовые цены за единицу'!I194,3)</f>
        <v>9.305</v>
      </c>
      <c r="J194" s="46" t="e">
        <f aca="false">ОКРУГЛВСЕ('Форма 4'!C3911*'Базовые цены за единицу'!J194,3)</f>
        <v>#VALUE!</v>
      </c>
      <c r="K194" s="53" t="n">
        <f aca="false">ROUND('Форма 4'!C3911*'Базовые цены за единицу'!K194,3)</f>
        <v>0.136</v>
      </c>
      <c r="L194" s="52" t="n">
        <f aca="false">ROUND('Форма 4'!C3911*'Базовые цены за единицу'!L194,0)</f>
        <v>0</v>
      </c>
      <c r="M194" s="52" t="n">
        <f aca="false">ROUND('Форма 4'!C3911*'Базовые цены за единицу'!M194,0)</f>
        <v>0</v>
      </c>
      <c r="N194" s="52" t="n">
        <f aca="false">ROUND((C194+E194)*'Форма 4'!C3923/100,0)</f>
        <v>116</v>
      </c>
      <c r="O194" s="52" t="n">
        <f aca="false">ROUND((C194+E194)*'Форма 4'!C3926/100,0)</f>
        <v>76</v>
      </c>
      <c r="P194" s="52" t="n">
        <f aca="false">ROUND('Форма 4'!C3911*'Базовые цены за единицу'!P194,0)</f>
        <v>113</v>
      </c>
      <c r="Q194" s="52" t="n">
        <f aca="false">ROUND('Форма 4'!C3911*'Базовые цены за единицу'!Q194,0)</f>
        <v>2</v>
      </c>
      <c r="R194" s="52" t="n">
        <f aca="false">ROUND('Форма 4'!C3911*'Базовые цены за единицу'!R194,0)</f>
        <v>74</v>
      </c>
      <c r="S194" s="52" t="n">
        <f aca="false">ROUND('Форма 4'!C3911*'Базовые цены за единицу'!S194,0)</f>
        <v>2</v>
      </c>
      <c r="T194" s="52" t="n">
        <f aca="false">ROUND('Форма 4'!C3911*'Базовые цены за единицу'!T194,0)</f>
        <v>0</v>
      </c>
      <c r="U194" s="52" t="n">
        <f aca="false">ROUND('Форма 4'!C3911*'Базовые цены за единицу'!U194,0)</f>
        <v>0</v>
      </c>
      <c r="V194" s="52" t="n">
        <f aca="false">ROUND('Форма 4'!C3911*'Базовые цены за единицу'!V194,0)</f>
        <v>0</v>
      </c>
      <c r="X194" s="47" t="n">
        <f aca="false">ROUND('Форма 4'!C3911*'Базовые цены за единицу'!X194,0)</f>
        <v>0</v>
      </c>
      <c r="Y194" s="47" t="n">
        <f aca="false">IF(Определители!I194="9",ROUND((C194+E194)*(Начисления!M194/100)*('Форма 4'!C3923/100),0),0)</f>
        <v>0</v>
      </c>
      <c r="Z194" s="47" t="n">
        <f aca="false">IF(Определители!I194="9",ROUND((C194+E194)*(100-Начисления!M194/100)*('Форма 4'!C3923/100),0),0)</f>
        <v>0</v>
      </c>
      <c r="AA194" s="47" t="n">
        <f aca="false">IF(Определители!I194="9",ROUND((C194+E194)*(Начисления!M194/100)*('Форма 4'!C3926/100),0),0)</f>
        <v>0</v>
      </c>
      <c r="AB194" s="47" t="n">
        <f aca="false">IF(Определители!I194="9",ROUND((C194+E194)*(100-Начисления!M194/100)*('Форма 4'!C3926/100),0),0)</f>
        <v>0</v>
      </c>
      <c r="AC194" s="47" t="n">
        <f aca="false">IF(Определители!I194="9",ROUND(B194*Начисления!M194/100,0),0)</f>
        <v>0</v>
      </c>
      <c r="AD194" s="47" t="n">
        <f aca="false">IF(Определители!I194="9",ROUND(B194*(100-Начисления!M194)/100,0),0)</f>
        <v>0</v>
      </c>
      <c r="AE194" s="47" t="n">
        <f aca="false">ROUND('Форма 4'!C3911*'Базовые цены за единицу'!AE194,0)</f>
        <v>0</v>
      </c>
      <c r="AH194" s="47" t="n">
        <f aca="false">ROUND('Форма 4'!C3911*'Базовые цены за единицу'!AH194,0)</f>
        <v>0</v>
      </c>
      <c r="AI194" s="47" t="n">
        <f aca="false">ROUND('Форма 4'!C3911*'Базовые цены за единицу'!AI194,0)</f>
        <v>0</v>
      </c>
      <c r="AJ194" s="47" t="n">
        <f aca="false">ROUND('Форма 4'!C3911*'Базовые цены за единицу'!AJ194,0)</f>
        <v>0</v>
      </c>
      <c r="AK194" s="47" t="n">
        <f aca="false">ROUND('Форма 4'!C3911*'Базовые цены за единицу'!AK194,0)</f>
        <v>0</v>
      </c>
    </row>
    <row r="195" customFormat="false" ht="10.5" hidden="false" customHeight="false" outlineLevel="0" collapsed="false">
      <c r="A195" s="52" t="str">
        <f aca="false">'Форма 4'!A3932</f>
        <v>160.</v>
      </c>
      <c r="B195" s="52" t="n">
        <f aca="false">ROUND(C195+D195+F195+AF195+AG195,0)</f>
        <v>276</v>
      </c>
      <c r="C195" s="52" t="n">
        <f aca="false">ROUND('Форма 4'!C3932*'Базовые цены за единицу'!C195,0)</f>
        <v>5</v>
      </c>
      <c r="D195" s="52" t="n">
        <f aca="false">ROUND('Форма 4'!C3932*'Базовые цены за единицу'!D195,0)</f>
        <v>6</v>
      </c>
      <c r="E195" s="52" t="n">
        <f aca="false">ROUND('Форма 4'!C3932*'Базовые цены за единицу'!E195,0)</f>
        <v>1</v>
      </c>
      <c r="F195" s="52" t="n">
        <f aca="false">ROUND('Форма 4'!C3932*'Базовые цены за единицу'!F195,0)</f>
        <v>265</v>
      </c>
      <c r="G195" s="52" t="n">
        <f aca="false">ROUND('Форма 4'!C3932*'Базовые цены за единицу'!G195,0)</f>
        <v>0</v>
      </c>
      <c r="H195" s="52" t="n">
        <f aca="false">ROUND('Форма 4'!C3932*'Базовые цены за единицу'!H195,0)</f>
        <v>0</v>
      </c>
      <c r="I195" s="53" t="n">
        <f aca="false">ROUND('Форма 4'!C3932*'Базовые цены за единицу'!I195,3)</f>
        <v>0.53</v>
      </c>
      <c r="J195" s="46" t="e">
        <f aca="false">ОКРУГЛВСЕ('Форма 4'!C3932*'Базовые цены за единицу'!J195,3)</f>
        <v>#VALUE!</v>
      </c>
      <c r="K195" s="53" t="n">
        <f aca="false">ROUND('Форма 4'!C3932*'Базовые цены за единицу'!K195,3)</f>
        <v>0.066</v>
      </c>
      <c r="L195" s="52" t="n">
        <f aca="false">ROUND('Форма 4'!C3932*'Базовые цены за единицу'!L195,0)</f>
        <v>0</v>
      </c>
      <c r="M195" s="52" t="n">
        <f aca="false">ROUND('Форма 4'!C3932*'Базовые цены за единицу'!M195,0)</f>
        <v>0</v>
      </c>
      <c r="N195" s="52" t="n">
        <f aca="false">ROUND((C195+E195)*'Форма 4'!C3944/100,0)</f>
        <v>6</v>
      </c>
      <c r="O195" s="52" t="n">
        <f aca="false">ROUND((C195+E195)*'Форма 4'!C3947/100,0)</f>
        <v>4</v>
      </c>
      <c r="P195" s="52" t="n">
        <f aca="false">ROUND('Форма 4'!C3932*'Базовые цены за единицу'!P195,0)</f>
        <v>5</v>
      </c>
      <c r="Q195" s="52" t="n">
        <f aca="false">ROUND('Форма 4'!C3932*'Базовые цены за единицу'!Q195,0)</f>
        <v>1</v>
      </c>
      <c r="R195" s="52" t="n">
        <f aca="false">ROUND('Форма 4'!C3932*'Базовые цены за единицу'!R195,0)</f>
        <v>3</v>
      </c>
      <c r="S195" s="52" t="n">
        <f aca="false">ROUND('Форма 4'!C3932*'Базовые цены за единицу'!S195,0)</f>
        <v>1</v>
      </c>
      <c r="T195" s="52" t="n">
        <f aca="false">ROUND('Форма 4'!C3932*'Базовые цены за единицу'!T195,0)</f>
        <v>0</v>
      </c>
      <c r="U195" s="52" t="n">
        <f aca="false">ROUND('Форма 4'!C3932*'Базовые цены за единицу'!U195,0)</f>
        <v>0</v>
      </c>
      <c r="V195" s="52" t="n">
        <f aca="false">ROUND('Форма 4'!C3932*'Базовые цены за единицу'!V195,0)</f>
        <v>0</v>
      </c>
      <c r="X195" s="47" t="n">
        <f aca="false">ROUND('Форма 4'!C3932*'Базовые цены за единицу'!X195,0)</f>
        <v>0</v>
      </c>
      <c r="Y195" s="47" t="n">
        <f aca="false">IF(Определители!I195="9",ROUND((C195+E195)*(Начисления!M195/100)*('Форма 4'!C3944/100),0),0)</f>
        <v>0</v>
      </c>
      <c r="Z195" s="47" t="n">
        <f aca="false">IF(Определители!I195="9",ROUND((C195+E195)*(100-Начисления!M195/100)*('Форма 4'!C3944/100),0),0)</f>
        <v>0</v>
      </c>
      <c r="AA195" s="47" t="n">
        <f aca="false">IF(Определители!I195="9",ROUND((C195+E195)*(Начисления!M195/100)*('Форма 4'!C3947/100),0),0)</f>
        <v>0</v>
      </c>
      <c r="AB195" s="47" t="n">
        <f aca="false">IF(Определители!I195="9",ROUND((C195+E195)*(100-Начисления!M195/100)*('Форма 4'!C3947/100),0),0)</f>
        <v>0</v>
      </c>
      <c r="AC195" s="47" t="n">
        <f aca="false">IF(Определители!I195="9",ROUND(B195*Начисления!M195/100,0),0)</f>
        <v>0</v>
      </c>
      <c r="AD195" s="47" t="n">
        <f aca="false">IF(Определители!I195="9",ROUND(B195*(100-Начисления!M195)/100,0),0)</f>
        <v>0</v>
      </c>
      <c r="AE195" s="47" t="n">
        <f aca="false">ROUND('Форма 4'!C3932*'Базовые цены за единицу'!AE195,0)</f>
        <v>0</v>
      </c>
      <c r="AH195" s="47" t="n">
        <f aca="false">ROUND('Форма 4'!C3932*'Базовые цены за единицу'!AH195,0)</f>
        <v>0</v>
      </c>
      <c r="AI195" s="47" t="n">
        <f aca="false">ROUND('Форма 4'!C3932*'Базовые цены за единицу'!AI195,0)</f>
        <v>0</v>
      </c>
      <c r="AJ195" s="47" t="n">
        <f aca="false">ROUND('Форма 4'!C3932*'Базовые цены за единицу'!AJ195,0)</f>
        <v>0</v>
      </c>
      <c r="AK195" s="47" t="n">
        <f aca="false">ROUND('Форма 4'!C3932*'Базовые цены за единицу'!AK195,0)</f>
        <v>0</v>
      </c>
    </row>
    <row r="196" customFormat="false" ht="10.5" hidden="false" customHeight="false" outlineLevel="0" collapsed="false">
      <c r="A196" s="52" t="str">
        <f aca="false">'Форма 4'!A3951</f>
        <v>161.</v>
      </c>
      <c r="B196" s="52" t="n">
        <f aca="false">ROUND(C196+D196+F196+AF196+AG196,0)</f>
        <v>-105</v>
      </c>
      <c r="C196" s="52" t="n">
        <f aca="false">ROUND('Форма 4'!C3951*'Базовые цены за единицу'!C196,0)</f>
        <v>-0</v>
      </c>
      <c r="D196" s="52" t="n">
        <f aca="false">ROUND('Форма 4'!C3951*'Базовые цены за единицу'!D196,0)</f>
        <v>-0</v>
      </c>
      <c r="E196" s="52" t="n">
        <f aca="false">ROUND('Форма 4'!C3951*'Базовые цены за единицу'!E196,0)</f>
        <v>-0</v>
      </c>
      <c r="F196" s="52" t="n">
        <f aca="false">ROUND('Форма 4'!C3951*'Базовые цены за единицу'!F196,0)</f>
        <v>-105</v>
      </c>
      <c r="G196" s="52" t="n">
        <f aca="false">ROUND('Форма 4'!C3951*'Базовые цены за единицу'!G196,0)</f>
        <v>-97</v>
      </c>
      <c r="H196" s="52" t="n">
        <f aca="false">ROUND('Форма 4'!C3951*'Базовые цены за единицу'!H196,0)</f>
        <v>-0</v>
      </c>
      <c r="I196" s="53" t="n">
        <f aca="false">ROUND('Форма 4'!C3951*'Базовые цены за единицу'!I196,3)</f>
        <v>-0</v>
      </c>
      <c r="J196" s="46" t="e">
        <f aca="false">ОКРУГЛВСЕ('Форма 4'!C3951*'Базовые цены за единицу'!J196,3)</f>
        <v>#VALUE!</v>
      </c>
      <c r="K196" s="53" t="n">
        <f aca="false">ROUND('Форма 4'!C3951*'Базовые цены за единицу'!K196,3)</f>
        <v>-0</v>
      </c>
      <c r="L196" s="52" t="n">
        <f aca="false">ROUND('Форма 4'!C3951*'Базовые цены за единицу'!L196,0)</f>
        <v>-19</v>
      </c>
      <c r="M196" s="52" t="n">
        <f aca="false">ROUND('Форма 4'!C3951*'Базовые цены за единицу'!M196,0)</f>
        <v>-0</v>
      </c>
      <c r="N196" s="52" t="n">
        <f aca="false">ROUND((C196+E196)*'Форма 4'!C3963/100,0)</f>
        <v>-0</v>
      </c>
      <c r="O196" s="52" t="n">
        <f aca="false">ROUND((C196+E196)*'Форма 4'!C3966/100,0)</f>
        <v>-0</v>
      </c>
      <c r="P196" s="52" t="n">
        <f aca="false">ROUND('Форма 4'!C3951*'Базовые цены за единицу'!P196,0)</f>
        <v>-0</v>
      </c>
      <c r="Q196" s="52" t="n">
        <f aca="false">ROUND('Форма 4'!C3951*'Базовые цены за единицу'!Q196,0)</f>
        <v>-0</v>
      </c>
      <c r="R196" s="52" t="n">
        <f aca="false">ROUND('Форма 4'!C3951*'Базовые цены за единицу'!R196,0)</f>
        <v>-0</v>
      </c>
      <c r="S196" s="52" t="n">
        <f aca="false">ROUND('Форма 4'!C3951*'Базовые цены за единицу'!S196,0)</f>
        <v>-0</v>
      </c>
      <c r="T196" s="52" t="n">
        <f aca="false">ROUND('Форма 4'!C3951*'Базовые цены за единицу'!T196,0)</f>
        <v>-0</v>
      </c>
      <c r="U196" s="52" t="n">
        <f aca="false">ROUND('Форма 4'!C3951*'Базовые цены за единицу'!U196,0)</f>
        <v>-0</v>
      </c>
      <c r="V196" s="52" t="n">
        <f aca="false">ROUND('Форма 4'!C3951*'Базовые цены за единицу'!V196,0)</f>
        <v>-0</v>
      </c>
      <c r="X196" s="47" t="n">
        <f aca="false">ROUND('Форма 4'!C3951*'Базовые цены за единицу'!X196,0)</f>
        <v>-0</v>
      </c>
      <c r="Y196" s="47" t="n">
        <f aca="false">IF(Определители!I196="9",ROUND((C196+E196)*(Начисления!M196/100)*('Форма 4'!C3963/100),0),0)</f>
        <v>0</v>
      </c>
      <c r="Z196" s="47" t="n">
        <f aca="false">IF(Определители!I196="9",ROUND((C196+E196)*(100-Начисления!M196/100)*('Форма 4'!C3963/100),0),0)</f>
        <v>0</v>
      </c>
      <c r="AA196" s="47" t="n">
        <f aca="false">IF(Определители!I196="9",ROUND((C196+E196)*(Начисления!M196/100)*('Форма 4'!C3966/100),0),0)</f>
        <v>0</v>
      </c>
      <c r="AB196" s="47" t="n">
        <f aca="false">IF(Определители!I196="9",ROUND((C196+E196)*(100-Начисления!M196/100)*('Форма 4'!C3966/100),0),0)</f>
        <v>0</v>
      </c>
      <c r="AC196" s="47" t="n">
        <f aca="false">IF(Определители!I196="9",ROUND(B196*Начисления!M196/100,0),0)</f>
        <v>0</v>
      </c>
      <c r="AD196" s="47" t="n">
        <f aca="false">IF(Определители!I196="9",ROUND(B196*(100-Начисления!M196)/100,0),0)</f>
        <v>0</v>
      </c>
      <c r="AE196" s="47" t="n">
        <f aca="false">ROUND('Форма 4'!C3951*'Базовые цены за единицу'!AE196,0)</f>
        <v>-0</v>
      </c>
      <c r="AH196" s="47" t="n">
        <f aca="false">ROUND('Форма 4'!C3951*'Базовые цены за единицу'!AH196,0)</f>
        <v>-0</v>
      </c>
      <c r="AI196" s="47" t="n">
        <f aca="false">ROUND('Форма 4'!C3951*'Базовые цены за единицу'!AI196,0)</f>
        <v>-0</v>
      </c>
      <c r="AJ196" s="47" t="n">
        <f aca="false">ROUND('Форма 4'!C3951*'Базовые цены за единицу'!AJ196,0)</f>
        <v>-0</v>
      </c>
      <c r="AK196" s="47" t="n">
        <f aca="false">ROUND('Форма 4'!C3951*'Базовые цены за единицу'!AK196,0)</f>
        <v>-0</v>
      </c>
    </row>
    <row r="197" customFormat="false" ht="10.5" hidden="false" customHeight="false" outlineLevel="0" collapsed="false">
      <c r="A197" s="52" t="str">
        <f aca="false">'Форма 4'!A3970</f>
        <v>162.</v>
      </c>
      <c r="B197" s="52" t="n">
        <f aca="false">ROUND(C197+D197+F197+AF197+AG197,0)</f>
        <v>127</v>
      </c>
      <c r="C197" s="52" t="n">
        <f aca="false">ROUND('Форма 4'!C3970*'Базовые цены за единицу'!C197,0)</f>
        <v>0</v>
      </c>
      <c r="D197" s="52" t="n">
        <f aca="false">ROUND('Форма 4'!C3970*'Базовые цены за единицу'!D197,0)</f>
        <v>0</v>
      </c>
      <c r="E197" s="52" t="n">
        <f aca="false">ROUND('Форма 4'!C3970*'Базовые цены за единицу'!E197,0)</f>
        <v>0</v>
      </c>
      <c r="F197" s="52" t="n">
        <f aca="false">ROUND('Форма 4'!C3970*'Базовые цены за единицу'!F197,0)</f>
        <v>127</v>
      </c>
      <c r="G197" s="52" t="n">
        <f aca="false">ROUND('Форма 4'!C3970*'Базовые цены за единицу'!G197,0)</f>
        <v>118</v>
      </c>
      <c r="H197" s="52" t="n">
        <f aca="false">ROUND('Форма 4'!C3970*'Базовые цены за единицу'!H197,0)</f>
        <v>0</v>
      </c>
      <c r="I197" s="53" t="n">
        <f aca="false">ROUND('Форма 4'!C3970*'Базовые цены за единицу'!I197,3)</f>
        <v>0</v>
      </c>
      <c r="J197" s="46" t="e">
        <f aca="false">ОКРУГЛВСЕ('Форма 4'!C3970*'Базовые цены за единицу'!J197,3)</f>
        <v>#VALUE!</v>
      </c>
      <c r="K197" s="53" t="n">
        <f aca="false">ROUND('Форма 4'!C3970*'Базовые цены за единицу'!K197,3)</f>
        <v>0</v>
      </c>
      <c r="L197" s="52" t="n">
        <f aca="false">ROUND('Форма 4'!C3970*'Базовые цены за единицу'!L197,0)</f>
        <v>21</v>
      </c>
      <c r="M197" s="52" t="n">
        <f aca="false">ROUND('Форма 4'!C3970*'Базовые цены за единицу'!M197,0)</f>
        <v>0</v>
      </c>
      <c r="N197" s="52" t="n">
        <f aca="false">ROUND((C197+E197)*'Форма 4'!C3981/100,0)</f>
        <v>0</v>
      </c>
      <c r="O197" s="52" t="n">
        <f aca="false">ROUND((C197+E197)*'Форма 4'!C3984/100,0)</f>
        <v>0</v>
      </c>
      <c r="P197" s="52" t="n">
        <f aca="false">ROUND('Форма 4'!C3970*'Базовые цены за единицу'!P197,0)</f>
        <v>0</v>
      </c>
      <c r="Q197" s="52" t="n">
        <f aca="false">ROUND('Форма 4'!C3970*'Базовые цены за единицу'!Q197,0)</f>
        <v>0</v>
      </c>
      <c r="R197" s="52" t="n">
        <f aca="false">ROUND('Форма 4'!C3970*'Базовые цены за единицу'!R197,0)</f>
        <v>0</v>
      </c>
      <c r="S197" s="52" t="n">
        <f aca="false">ROUND('Форма 4'!C3970*'Базовые цены за единицу'!S197,0)</f>
        <v>0</v>
      </c>
      <c r="T197" s="52" t="n">
        <f aca="false">ROUND('Форма 4'!C3970*'Базовые цены за единицу'!T197,0)</f>
        <v>0</v>
      </c>
      <c r="U197" s="52" t="n">
        <f aca="false">ROUND('Форма 4'!C3970*'Базовые цены за единицу'!U197,0)</f>
        <v>0</v>
      </c>
      <c r="V197" s="52" t="n">
        <f aca="false">ROUND('Форма 4'!C3970*'Базовые цены за единицу'!V197,0)</f>
        <v>0</v>
      </c>
      <c r="X197" s="47" t="n">
        <f aca="false">ROUND('Форма 4'!C3970*'Базовые цены за единицу'!X197,0)</f>
        <v>0</v>
      </c>
      <c r="Y197" s="47" t="n">
        <f aca="false">IF(Определители!I197="9",ROUND((C197+E197)*(Начисления!M197/100)*('Форма 4'!C3981/100),0),0)</f>
        <v>0</v>
      </c>
      <c r="Z197" s="47" t="n">
        <f aca="false">IF(Определители!I197="9",ROUND((C197+E197)*(100-Начисления!M197/100)*('Форма 4'!C3981/100),0),0)</f>
        <v>0</v>
      </c>
      <c r="AA197" s="47" t="n">
        <f aca="false">IF(Определители!I197="9",ROUND((C197+E197)*(Начисления!M197/100)*('Форма 4'!C3984/100),0),0)</f>
        <v>0</v>
      </c>
      <c r="AB197" s="47" t="n">
        <f aca="false">IF(Определители!I197="9",ROUND((C197+E197)*(100-Начисления!M197/100)*('Форма 4'!C3984/100),0),0)</f>
        <v>0</v>
      </c>
      <c r="AC197" s="47" t="n">
        <f aca="false">IF(Определители!I197="9",ROUND(B197*Начисления!M197/100,0),0)</f>
        <v>0</v>
      </c>
      <c r="AD197" s="47" t="n">
        <f aca="false">IF(Определители!I197="9",ROUND(B197*(100-Начисления!M197)/100,0),0)</f>
        <v>0</v>
      </c>
      <c r="AE197" s="47" t="n">
        <f aca="false">ROUND('Форма 4'!C3970*'Базовые цены за единицу'!AE197,0)</f>
        <v>0</v>
      </c>
      <c r="AH197" s="47" t="n">
        <f aca="false">ROUND('Форма 4'!C3970*'Базовые цены за единицу'!AH197,0)</f>
        <v>0</v>
      </c>
      <c r="AI197" s="47" t="n">
        <f aca="false">ROUND('Форма 4'!C3970*'Базовые цены за единицу'!AI197,0)</f>
        <v>0</v>
      </c>
      <c r="AJ197" s="47" t="n">
        <f aca="false">ROUND('Форма 4'!C3970*'Базовые цены за единицу'!AJ197,0)</f>
        <v>0</v>
      </c>
      <c r="AK197" s="47" t="n">
        <f aca="false">ROUND('Форма 4'!C3970*'Базовые цены за единицу'!AK197,0)</f>
        <v>0</v>
      </c>
    </row>
    <row r="198" customFormat="false" ht="10.5" hidden="false" customHeight="false" outlineLevel="0" collapsed="false">
      <c r="A198" s="52" t="str">
        <f aca="false">'Форма 4'!A3988</f>
        <v>163.</v>
      </c>
      <c r="B198" s="52" t="n">
        <f aca="false">ROUND(C198+D198+F198+AF198+AG198,0)</f>
        <v>25</v>
      </c>
      <c r="C198" s="52" t="n">
        <f aca="false">ROUND('Форма 4'!C3988*'Базовые цены за единицу'!C198,0)</f>
        <v>0</v>
      </c>
      <c r="D198" s="52" t="n">
        <f aca="false">ROUND('Форма 4'!C3988*'Базовые цены за единицу'!D198,0)</f>
        <v>0</v>
      </c>
      <c r="E198" s="52" t="n">
        <f aca="false">ROUND('Форма 4'!C3988*'Базовые цены за единицу'!E198,0)</f>
        <v>0</v>
      </c>
      <c r="F198" s="52" t="n">
        <f aca="false">ROUND('Форма 4'!C3988*'Базовые цены за единицу'!F198,0)</f>
        <v>25</v>
      </c>
      <c r="G198" s="52" t="n">
        <f aca="false">ROUND('Форма 4'!C3988*'Базовые цены за единицу'!G198,0)</f>
        <v>23</v>
      </c>
      <c r="H198" s="52" t="n">
        <f aca="false">ROUND('Форма 4'!C3988*'Базовые цены за единицу'!H198,0)</f>
        <v>0</v>
      </c>
      <c r="I198" s="53" t="n">
        <f aca="false">ROUND('Форма 4'!C3988*'Базовые цены за единицу'!I198,3)</f>
        <v>0</v>
      </c>
      <c r="J198" s="46" t="e">
        <f aca="false">ОКРУГЛВСЕ('Форма 4'!C3988*'Базовые цены за единицу'!J198,3)</f>
        <v>#VALUE!</v>
      </c>
      <c r="K198" s="53" t="n">
        <f aca="false">ROUND('Форма 4'!C3988*'Базовые цены за единицу'!K198,3)</f>
        <v>0</v>
      </c>
      <c r="L198" s="52" t="n">
        <f aca="false">ROUND('Форма 4'!C3988*'Базовые цены за единицу'!L198,0)</f>
        <v>21</v>
      </c>
      <c r="M198" s="52" t="n">
        <f aca="false">ROUND('Форма 4'!C3988*'Базовые цены за единицу'!M198,0)</f>
        <v>0</v>
      </c>
      <c r="N198" s="52" t="n">
        <f aca="false">ROUND((C198+E198)*'Форма 4'!C3999/100,0)</f>
        <v>0</v>
      </c>
      <c r="O198" s="52" t="n">
        <f aca="false">ROUND((C198+E198)*'Форма 4'!C4002/100,0)</f>
        <v>0</v>
      </c>
      <c r="P198" s="52" t="n">
        <f aca="false">ROUND('Форма 4'!C3988*'Базовые цены за единицу'!P198,0)</f>
        <v>0</v>
      </c>
      <c r="Q198" s="52" t="n">
        <f aca="false">ROUND('Форма 4'!C3988*'Базовые цены за единицу'!Q198,0)</f>
        <v>0</v>
      </c>
      <c r="R198" s="52" t="n">
        <f aca="false">ROUND('Форма 4'!C3988*'Базовые цены за единицу'!R198,0)</f>
        <v>0</v>
      </c>
      <c r="S198" s="52" t="n">
        <f aca="false">ROUND('Форма 4'!C3988*'Базовые цены за единицу'!S198,0)</f>
        <v>0</v>
      </c>
      <c r="T198" s="52" t="n">
        <f aca="false">ROUND('Форма 4'!C3988*'Базовые цены за единицу'!T198,0)</f>
        <v>0</v>
      </c>
      <c r="U198" s="52" t="n">
        <f aca="false">ROUND('Форма 4'!C3988*'Базовые цены за единицу'!U198,0)</f>
        <v>0</v>
      </c>
      <c r="V198" s="52" t="n">
        <f aca="false">ROUND('Форма 4'!C3988*'Базовые цены за единицу'!V198,0)</f>
        <v>0</v>
      </c>
      <c r="X198" s="47" t="n">
        <f aca="false">ROUND('Форма 4'!C3988*'Базовые цены за единицу'!X198,0)</f>
        <v>0</v>
      </c>
      <c r="Y198" s="47" t="n">
        <f aca="false">IF(Определители!I198="9",ROUND((C198+E198)*(Начисления!M198/100)*('Форма 4'!C3999/100),0),0)</f>
        <v>0</v>
      </c>
      <c r="Z198" s="47" t="n">
        <f aca="false">IF(Определители!I198="9",ROUND((C198+E198)*(100-Начисления!M198/100)*('Форма 4'!C3999/100),0),0)</f>
        <v>0</v>
      </c>
      <c r="AA198" s="47" t="n">
        <f aca="false">IF(Определители!I198="9",ROUND((C198+E198)*(Начисления!M198/100)*('Форма 4'!C4002/100),0),0)</f>
        <v>0</v>
      </c>
      <c r="AB198" s="47" t="n">
        <f aca="false">IF(Определители!I198="9",ROUND((C198+E198)*(100-Начисления!M198/100)*('Форма 4'!C4002/100),0),0)</f>
        <v>0</v>
      </c>
      <c r="AC198" s="47" t="n">
        <f aca="false">IF(Определители!I198="9",ROUND(B198*Начисления!M198/100,0),0)</f>
        <v>0</v>
      </c>
      <c r="AD198" s="47" t="n">
        <f aca="false">IF(Определители!I198="9",ROUND(B198*(100-Начисления!M198)/100,0),0)</f>
        <v>0</v>
      </c>
      <c r="AE198" s="47" t="n">
        <f aca="false">ROUND('Форма 4'!C3988*'Базовые цены за единицу'!AE198,0)</f>
        <v>0</v>
      </c>
      <c r="AH198" s="47" t="n">
        <f aca="false">ROUND('Форма 4'!C3988*'Базовые цены за единицу'!AH198,0)</f>
        <v>0</v>
      </c>
      <c r="AI198" s="47" t="n">
        <f aca="false">ROUND('Форма 4'!C3988*'Базовые цены за единицу'!AI198,0)</f>
        <v>0</v>
      </c>
      <c r="AJ198" s="47" t="n">
        <f aca="false">ROUND('Форма 4'!C3988*'Базовые цены за единицу'!AJ198,0)</f>
        <v>0</v>
      </c>
      <c r="AK198" s="47" t="n">
        <f aca="false">ROUND('Форма 4'!C3988*'Базовые цены за единицу'!AK198,0)</f>
        <v>0</v>
      </c>
    </row>
    <row r="199" customFormat="false" ht="10.5" hidden="false" customHeight="false" outlineLevel="0" collapsed="false">
      <c r="A199" s="52" t="str">
        <f aca="false">'Форма 4'!A4006</f>
        <v>164.</v>
      </c>
      <c r="B199" s="52" t="n">
        <f aca="false">ROUND(C199+D199+F199+AF199+AG199,0)</f>
        <v>11</v>
      </c>
      <c r="C199" s="52" t="n">
        <f aca="false">ROUND('Форма 4'!C4006*'Базовые цены за единицу'!C199,0)</f>
        <v>1</v>
      </c>
      <c r="D199" s="52" t="n">
        <f aca="false">ROUND('Форма 4'!C4006*'Базовые цены за единицу'!D199,0)</f>
        <v>2</v>
      </c>
      <c r="E199" s="52" t="n">
        <f aca="false">ROUND('Форма 4'!C4006*'Базовые цены за единицу'!E199,0)</f>
        <v>0</v>
      </c>
      <c r="F199" s="52" t="n">
        <f aca="false">ROUND('Форма 4'!C4006*'Базовые цены за единицу'!F199,0)</f>
        <v>8</v>
      </c>
      <c r="G199" s="52" t="n">
        <f aca="false">ROUND('Форма 4'!C4006*'Базовые цены за единицу'!G199,0)</f>
        <v>0</v>
      </c>
      <c r="H199" s="52" t="n">
        <f aca="false">ROUND('Форма 4'!C4006*'Базовые цены за единицу'!H199,0)</f>
        <v>0</v>
      </c>
      <c r="I199" s="53" t="n">
        <f aca="false">ROUND('Форма 4'!C4006*'Базовые цены за единицу'!I199,3)</f>
        <v>0.123</v>
      </c>
      <c r="J199" s="46" t="e">
        <f aca="false">ОКРУГЛВСЕ('Форма 4'!C4006*'Базовые цены за единицу'!J199,3)</f>
        <v>#VALUE!</v>
      </c>
      <c r="K199" s="53" t="n">
        <f aca="false">ROUND('Форма 4'!C4006*'Базовые цены за единицу'!K199,3)</f>
        <v>0.014</v>
      </c>
      <c r="L199" s="52" t="n">
        <f aca="false">ROUND('Форма 4'!C4006*'Базовые цены за единицу'!L199,0)</f>
        <v>0</v>
      </c>
      <c r="M199" s="52" t="n">
        <f aca="false">ROUND('Форма 4'!C4006*'Базовые цены за единицу'!M199,0)</f>
        <v>0</v>
      </c>
      <c r="N199" s="52" t="n">
        <f aca="false">ROUND((C199+E199)*'Форма 4'!C4017/100,0)</f>
        <v>1</v>
      </c>
      <c r="O199" s="52" t="n">
        <f aca="false">ROUND((C199+E199)*'Форма 4'!C4020/100,0)</f>
        <v>1</v>
      </c>
      <c r="P199" s="52" t="n">
        <f aca="false">ROUND('Форма 4'!C4006*'Базовые цены за единицу'!P199,0)</f>
        <v>1</v>
      </c>
      <c r="Q199" s="52" t="n">
        <f aca="false">ROUND('Форма 4'!C4006*'Базовые цены за единицу'!Q199,0)</f>
        <v>0</v>
      </c>
      <c r="R199" s="52" t="n">
        <f aca="false">ROUND('Форма 4'!C4006*'Базовые цены за единицу'!R199,0)</f>
        <v>1</v>
      </c>
      <c r="S199" s="52" t="n">
        <f aca="false">ROUND('Форма 4'!C4006*'Базовые цены за единицу'!S199,0)</f>
        <v>0</v>
      </c>
      <c r="T199" s="52" t="n">
        <f aca="false">ROUND('Форма 4'!C4006*'Базовые цены за единицу'!T199,0)</f>
        <v>0</v>
      </c>
      <c r="U199" s="52" t="n">
        <f aca="false">ROUND('Форма 4'!C4006*'Базовые цены за единицу'!U199,0)</f>
        <v>0</v>
      </c>
      <c r="V199" s="52" t="n">
        <f aca="false">ROUND('Форма 4'!C4006*'Базовые цены за единицу'!V199,0)</f>
        <v>0</v>
      </c>
      <c r="X199" s="47" t="n">
        <f aca="false">ROUND('Форма 4'!C4006*'Базовые цены за единицу'!X199,0)</f>
        <v>0</v>
      </c>
      <c r="Y199" s="47" t="n">
        <f aca="false">IF(Определители!I199="9",ROUND((C199+E199)*(Начисления!M199/100)*('Форма 4'!C4017/100),0),0)</f>
        <v>0</v>
      </c>
      <c r="Z199" s="47" t="n">
        <f aca="false">IF(Определители!I199="9",ROUND((C199+E199)*(100-Начисления!M199/100)*('Форма 4'!C4017/100),0),0)</f>
        <v>0</v>
      </c>
      <c r="AA199" s="47" t="n">
        <f aca="false">IF(Определители!I199="9",ROUND((C199+E199)*(Начисления!M199/100)*('Форма 4'!C4020/100),0),0)</f>
        <v>0</v>
      </c>
      <c r="AB199" s="47" t="n">
        <f aca="false">IF(Определители!I199="9",ROUND((C199+E199)*(100-Начисления!M199/100)*('Форма 4'!C4020/100),0),0)</f>
        <v>0</v>
      </c>
      <c r="AC199" s="47" t="n">
        <f aca="false">IF(Определители!I199="9",ROUND(B199*Начисления!M199/100,0),0)</f>
        <v>0</v>
      </c>
      <c r="AD199" s="47" t="n">
        <f aca="false">IF(Определители!I199="9",ROUND(B199*(100-Начисления!M199)/100,0),0)</f>
        <v>0</v>
      </c>
      <c r="AE199" s="47" t="n">
        <f aca="false">ROUND('Форма 4'!C4006*'Базовые цены за единицу'!AE199,0)</f>
        <v>0</v>
      </c>
      <c r="AH199" s="47" t="n">
        <f aca="false">ROUND('Форма 4'!C4006*'Базовые цены за единицу'!AH199,0)</f>
        <v>0</v>
      </c>
      <c r="AI199" s="47" t="n">
        <f aca="false">ROUND('Форма 4'!C4006*'Базовые цены за единицу'!AI199,0)</f>
        <v>0</v>
      </c>
      <c r="AJ199" s="47" t="n">
        <f aca="false">ROUND('Форма 4'!C4006*'Базовые цены за единицу'!AJ199,0)</f>
        <v>0</v>
      </c>
      <c r="AK199" s="47" t="n">
        <f aca="false">ROUND('Форма 4'!C4006*'Базовые цены за единицу'!AK199,0)</f>
        <v>0</v>
      </c>
    </row>
    <row r="200" customFormat="false" ht="10.5" hidden="false" customHeight="false" outlineLevel="0" collapsed="false">
      <c r="A200" s="52" t="str">
        <f aca="false">'Форма 4'!A4026</f>
        <v>165.</v>
      </c>
      <c r="B200" s="52" t="n">
        <f aca="false">ROUND(C200+D200+F200+AF200+AG200,0)</f>
        <v>1589</v>
      </c>
      <c r="C200" s="52" t="n">
        <f aca="false">ROUND('Форма 4'!C4026*'Базовые цены за единицу'!C200,0)</f>
        <v>29</v>
      </c>
      <c r="D200" s="52" t="n">
        <f aca="false">ROUND('Форма 4'!C4026*'Базовые цены за единицу'!D200,0)</f>
        <v>36</v>
      </c>
      <c r="E200" s="52" t="n">
        <f aca="false">ROUND('Форма 4'!C4026*'Базовые цены за единицу'!E200,0)</f>
        <v>5</v>
      </c>
      <c r="F200" s="52" t="n">
        <f aca="false">ROUND('Форма 4'!C4026*'Базовые цены за единицу'!F200,0)</f>
        <v>1524</v>
      </c>
      <c r="G200" s="52" t="n">
        <f aca="false">ROUND('Форма 4'!C4026*'Базовые цены за единицу'!G200,0)</f>
        <v>0</v>
      </c>
      <c r="H200" s="52" t="n">
        <f aca="false">ROUND('Форма 4'!C4026*'Базовые цены за единицу'!H200,0)</f>
        <v>0</v>
      </c>
      <c r="I200" s="53" t="n">
        <f aca="false">ROUND('Форма 4'!C4026*'Базовые цены за единицу'!I200,3)</f>
        <v>3.045</v>
      </c>
      <c r="J200" s="46" t="e">
        <f aca="false">ОКРУГЛВСЕ('Форма 4'!C4026*'Базовые цены за единицу'!J200,3)</f>
        <v>#VALUE!</v>
      </c>
      <c r="K200" s="53" t="n">
        <f aca="false">ROUND('Форма 4'!C4026*'Базовые цены за единицу'!K200,3)</f>
        <v>0.377</v>
      </c>
      <c r="L200" s="52" t="n">
        <f aca="false">ROUND('Форма 4'!C4026*'Базовые цены за единицу'!L200,0)</f>
        <v>0</v>
      </c>
      <c r="M200" s="52" t="n">
        <f aca="false">ROUND('Форма 4'!C4026*'Базовые цены за единицу'!M200,0)</f>
        <v>0</v>
      </c>
      <c r="N200" s="52" t="n">
        <f aca="false">ROUND((C200+E200)*'Форма 4'!C4038/100,0)</f>
        <v>36</v>
      </c>
      <c r="O200" s="52" t="n">
        <f aca="false">ROUND((C200+E200)*'Форма 4'!C4041/100,0)</f>
        <v>22</v>
      </c>
      <c r="P200" s="52" t="n">
        <f aca="false">ROUND('Форма 4'!C4026*'Базовые цены за единицу'!P200,0)</f>
        <v>31</v>
      </c>
      <c r="Q200" s="52" t="n">
        <f aca="false">ROUND('Форма 4'!C4026*'Базовые цены за единицу'!Q200,0)</f>
        <v>6</v>
      </c>
      <c r="R200" s="52" t="n">
        <f aca="false">ROUND('Форма 4'!C4026*'Базовые цены за единицу'!R200,0)</f>
        <v>19</v>
      </c>
      <c r="S200" s="52" t="n">
        <f aca="false">ROUND('Форма 4'!C4026*'Базовые цены за единицу'!S200,0)</f>
        <v>4</v>
      </c>
      <c r="T200" s="52" t="n">
        <f aca="false">ROUND('Форма 4'!C4026*'Базовые цены за единицу'!T200,0)</f>
        <v>0</v>
      </c>
      <c r="U200" s="52" t="n">
        <f aca="false">ROUND('Форма 4'!C4026*'Базовые цены за единицу'!U200,0)</f>
        <v>0</v>
      </c>
      <c r="V200" s="52" t="n">
        <f aca="false">ROUND('Форма 4'!C4026*'Базовые цены за единицу'!V200,0)</f>
        <v>0</v>
      </c>
      <c r="X200" s="47" t="n">
        <f aca="false">ROUND('Форма 4'!C4026*'Базовые цены за единицу'!X200,0)</f>
        <v>0</v>
      </c>
      <c r="Y200" s="47" t="n">
        <f aca="false">IF(Определители!I200="9",ROUND((C200+E200)*(Начисления!M200/100)*('Форма 4'!C4038/100),0),0)</f>
        <v>0</v>
      </c>
      <c r="Z200" s="47" t="n">
        <f aca="false">IF(Определители!I200="9",ROUND((C200+E200)*(100-Начисления!M200/100)*('Форма 4'!C4038/100),0),0)</f>
        <v>0</v>
      </c>
      <c r="AA200" s="47" t="n">
        <f aca="false">IF(Определители!I200="9",ROUND((C200+E200)*(Начисления!M200/100)*('Форма 4'!C4041/100),0),0)</f>
        <v>0</v>
      </c>
      <c r="AB200" s="47" t="n">
        <f aca="false">IF(Определители!I200="9",ROUND((C200+E200)*(100-Начисления!M200/100)*('Форма 4'!C4041/100),0),0)</f>
        <v>0</v>
      </c>
      <c r="AC200" s="47" t="n">
        <f aca="false">IF(Определители!I200="9",ROUND(B200*Начисления!M200/100,0),0)</f>
        <v>0</v>
      </c>
      <c r="AD200" s="47" t="n">
        <f aca="false">IF(Определители!I200="9",ROUND(B200*(100-Начисления!M200)/100,0),0)</f>
        <v>0</v>
      </c>
      <c r="AE200" s="47" t="n">
        <f aca="false">ROUND('Форма 4'!C4026*'Базовые цены за единицу'!AE200,0)</f>
        <v>0</v>
      </c>
      <c r="AH200" s="47" t="n">
        <f aca="false">ROUND('Форма 4'!C4026*'Базовые цены за единицу'!AH200,0)</f>
        <v>0</v>
      </c>
      <c r="AI200" s="47" t="n">
        <f aca="false">ROUND('Форма 4'!C4026*'Базовые цены за единицу'!AI200,0)</f>
        <v>0</v>
      </c>
      <c r="AJ200" s="47" t="n">
        <f aca="false">ROUND('Форма 4'!C4026*'Базовые цены за единицу'!AJ200,0)</f>
        <v>0</v>
      </c>
      <c r="AK200" s="47" t="n">
        <f aca="false">ROUND('Форма 4'!C4026*'Базовые цены за единицу'!AK200,0)</f>
        <v>0</v>
      </c>
    </row>
    <row r="201" customFormat="false" ht="10.5" hidden="false" customHeight="false" outlineLevel="0" collapsed="false">
      <c r="A201" s="52" t="str">
        <f aca="false">'Форма 4'!A4045</f>
        <v>166.</v>
      </c>
      <c r="B201" s="52" t="n">
        <f aca="false">ROUND(C201+D201+F201+AF201+AG201,0)</f>
        <v>-604</v>
      </c>
      <c r="C201" s="52" t="n">
        <f aca="false">ROUND('Форма 4'!C4045*'Базовые цены за единицу'!C201,0)</f>
        <v>-0</v>
      </c>
      <c r="D201" s="52" t="n">
        <f aca="false">ROUND('Форма 4'!C4045*'Базовые цены за единицу'!D201,0)</f>
        <v>-0</v>
      </c>
      <c r="E201" s="52" t="n">
        <f aca="false">ROUND('Форма 4'!C4045*'Базовые цены за единицу'!E201,0)</f>
        <v>-0</v>
      </c>
      <c r="F201" s="52" t="n">
        <f aca="false">ROUND('Форма 4'!C4045*'Базовые цены за единицу'!F201,0)</f>
        <v>-604</v>
      </c>
      <c r="G201" s="52" t="n">
        <f aca="false">ROUND('Форма 4'!C4045*'Базовые цены за единицу'!G201,0)</f>
        <v>-559</v>
      </c>
      <c r="H201" s="52" t="n">
        <f aca="false">ROUND('Форма 4'!C4045*'Базовые цены за единицу'!H201,0)</f>
        <v>-0</v>
      </c>
      <c r="I201" s="53" t="n">
        <f aca="false">ROUND('Форма 4'!C4045*'Базовые цены за единицу'!I201,3)</f>
        <v>-0</v>
      </c>
      <c r="J201" s="46" t="e">
        <f aca="false">ОКРУГЛВСЕ('Форма 4'!C4045*'Базовые цены за единицу'!J201,3)</f>
        <v>#VALUE!</v>
      </c>
      <c r="K201" s="53" t="n">
        <f aca="false">ROUND('Форма 4'!C4045*'Базовые цены за единицу'!K201,3)</f>
        <v>-0</v>
      </c>
      <c r="L201" s="52" t="n">
        <f aca="false">ROUND('Форма 4'!C4045*'Базовые цены за единицу'!L201,0)</f>
        <v>-112</v>
      </c>
      <c r="M201" s="52" t="n">
        <f aca="false">ROUND('Форма 4'!C4045*'Базовые цены за единицу'!M201,0)</f>
        <v>-0</v>
      </c>
      <c r="N201" s="52" t="n">
        <f aca="false">ROUND((C201+E201)*'Форма 4'!C4057/100,0)</f>
        <v>-0</v>
      </c>
      <c r="O201" s="52" t="n">
        <f aca="false">ROUND((C201+E201)*'Форма 4'!C4060/100,0)</f>
        <v>-0</v>
      </c>
      <c r="P201" s="52" t="n">
        <f aca="false">ROUND('Форма 4'!C4045*'Базовые цены за единицу'!P201,0)</f>
        <v>-0</v>
      </c>
      <c r="Q201" s="52" t="n">
        <f aca="false">ROUND('Форма 4'!C4045*'Базовые цены за единицу'!Q201,0)</f>
        <v>-0</v>
      </c>
      <c r="R201" s="52" t="n">
        <f aca="false">ROUND('Форма 4'!C4045*'Базовые цены за единицу'!R201,0)</f>
        <v>-0</v>
      </c>
      <c r="S201" s="52" t="n">
        <f aca="false">ROUND('Форма 4'!C4045*'Базовые цены за единицу'!S201,0)</f>
        <v>-0</v>
      </c>
      <c r="T201" s="52" t="n">
        <f aca="false">ROUND('Форма 4'!C4045*'Базовые цены за единицу'!T201,0)</f>
        <v>-0</v>
      </c>
      <c r="U201" s="52" t="n">
        <f aca="false">ROUND('Форма 4'!C4045*'Базовые цены за единицу'!U201,0)</f>
        <v>-0</v>
      </c>
      <c r="V201" s="52" t="n">
        <f aca="false">ROUND('Форма 4'!C4045*'Базовые цены за единицу'!V201,0)</f>
        <v>-0</v>
      </c>
      <c r="X201" s="47" t="n">
        <f aca="false">ROUND('Форма 4'!C4045*'Базовые цены за единицу'!X201,0)</f>
        <v>-0</v>
      </c>
      <c r="Y201" s="47" t="n">
        <f aca="false">IF(Определители!I201="9",ROUND((C201+E201)*(Начисления!M201/100)*('Форма 4'!C4057/100),0),0)</f>
        <v>0</v>
      </c>
      <c r="Z201" s="47" t="n">
        <f aca="false">IF(Определители!I201="9",ROUND((C201+E201)*(100-Начисления!M201/100)*('Форма 4'!C4057/100),0),0)</f>
        <v>0</v>
      </c>
      <c r="AA201" s="47" t="n">
        <f aca="false">IF(Определители!I201="9",ROUND((C201+E201)*(Начисления!M201/100)*('Форма 4'!C4060/100),0),0)</f>
        <v>0</v>
      </c>
      <c r="AB201" s="47" t="n">
        <f aca="false">IF(Определители!I201="9",ROUND((C201+E201)*(100-Начисления!M201/100)*('Форма 4'!C4060/100),0),0)</f>
        <v>0</v>
      </c>
      <c r="AC201" s="47" t="n">
        <f aca="false">IF(Определители!I201="9",ROUND(B201*Начисления!M201/100,0),0)</f>
        <v>0</v>
      </c>
      <c r="AD201" s="47" t="n">
        <f aca="false">IF(Определители!I201="9",ROUND(B201*(100-Начисления!M201)/100,0),0)</f>
        <v>0</v>
      </c>
      <c r="AE201" s="47" t="n">
        <f aca="false">ROUND('Форма 4'!C4045*'Базовые цены за единицу'!AE201,0)</f>
        <v>-0</v>
      </c>
      <c r="AH201" s="47" t="n">
        <f aca="false">ROUND('Форма 4'!C4045*'Базовые цены за единицу'!AH201,0)</f>
        <v>-0</v>
      </c>
      <c r="AI201" s="47" t="n">
        <f aca="false">ROUND('Форма 4'!C4045*'Базовые цены за единицу'!AI201,0)</f>
        <v>-0</v>
      </c>
      <c r="AJ201" s="47" t="n">
        <f aca="false">ROUND('Форма 4'!C4045*'Базовые цены за единицу'!AJ201,0)</f>
        <v>-0</v>
      </c>
      <c r="AK201" s="47" t="n">
        <f aca="false">ROUND('Форма 4'!C4045*'Базовые цены за единицу'!AK201,0)</f>
        <v>-0</v>
      </c>
    </row>
    <row r="202" customFormat="false" ht="10.5" hidden="false" customHeight="false" outlineLevel="0" collapsed="false">
      <c r="A202" s="52" t="str">
        <f aca="false">'Форма 4'!A4064</f>
        <v>167.</v>
      </c>
      <c r="B202" s="52" t="n">
        <f aca="false">ROUND(C202+D202+F202+AF202+AG202,0)</f>
        <v>714</v>
      </c>
      <c r="C202" s="52" t="n">
        <f aca="false">ROUND('Форма 4'!C4064*'Базовые цены за единицу'!C202,0)</f>
        <v>0</v>
      </c>
      <c r="D202" s="52" t="n">
        <f aca="false">ROUND('Форма 4'!C4064*'Базовые цены за единицу'!D202,0)</f>
        <v>0</v>
      </c>
      <c r="E202" s="52" t="n">
        <f aca="false">ROUND('Форма 4'!C4064*'Базовые цены за единицу'!E202,0)</f>
        <v>0</v>
      </c>
      <c r="F202" s="52" t="n">
        <f aca="false">ROUND('Форма 4'!C4064*'Базовые цены за единицу'!F202,0)</f>
        <v>714</v>
      </c>
      <c r="G202" s="52" t="n">
        <f aca="false">ROUND('Форма 4'!C4064*'Базовые цены за единицу'!G202,0)</f>
        <v>661</v>
      </c>
      <c r="H202" s="52" t="n">
        <f aca="false">ROUND('Форма 4'!C4064*'Базовые цены за единицу'!H202,0)</f>
        <v>0</v>
      </c>
      <c r="I202" s="53" t="n">
        <f aca="false">ROUND('Форма 4'!C4064*'Базовые цены за единицу'!I202,3)</f>
        <v>0</v>
      </c>
      <c r="J202" s="46" t="e">
        <f aca="false">ОКРУГЛВСЕ('Форма 4'!C4064*'Базовые цены за единицу'!J202,3)</f>
        <v>#VALUE!</v>
      </c>
      <c r="K202" s="53" t="n">
        <f aca="false">ROUND('Форма 4'!C4064*'Базовые цены за единицу'!K202,3)</f>
        <v>0</v>
      </c>
      <c r="L202" s="52" t="n">
        <f aca="false">ROUND('Форма 4'!C4064*'Базовые цены за единицу'!L202,0)</f>
        <v>116</v>
      </c>
      <c r="M202" s="52" t="n">
        <f aca="false">ROUND('Форма 4'!C4064*'Базовые цены за единицу'!M202,0)</f>
        <v>0</v>
      </c>
      <c r="N202" s="52" t="n">
        <f aca="false">ROUND((C202+E202)*'Форма 4'!C4075/100,0)</f>
        <v>0</v>
      </c>
      <c r="O202" s="52" t="n">
        <f aca="false">ROUND((C202+E202)*'Форма 4'!C4078/100,0)</f>
        <v>0</v>
      </c>
      <c r="P202" s="52" t="n">
        <f aca="false">ROUND('Форма 4'!C4064*'Базовые цены за единицу'!P202,0)</f>
        <v>0</v>
      </c>
      <c r="Q202" s="52" t="n">
        <f aca="false">ROUND('Форма 4'!C4064*'Базовые цены за единицу'!Q202,0)</f>
        <v>0</v>
      </c>
      <c r="R202" s="52" t="n">
        <f aca="false">ROUND('Форма 4'!C4064*'Базовые цены за единицу'!R202,0)</f>
        <v>0</v>
      </c>
      <c r="S202" s="52" t="n">
        <f aca="false">ROUND('Форма 4'!C4064*'Базовые цены за единицу'!S202,0)</f>
        <v>0</v>
      </c>
      <c r="T202" s="52" t="n">
        <f aca="false">ROUND('Форма 4'!C4064*'Базовые цены за единицу'!T202,0)</f>
        <v>0</v>
      </c>
      <c r="U202" s="52" t="n">
        <f aca="false">ROUND('Форма 4'!C4064*'Базовые цены за единицу'!U202,0)</f>
        <v>0</v>
      </c>
      <c r="V202" s="52" t="n">
        <f aca="false">ROUND('Форма 4'!C4064*'Базовые цены за единицу'!V202,0)</f>
        <v>0</v>
      </c>
      <c r="X202" s="47" t="n">
        <f aca="false">ROUND('Форма 4'!C4064*'Базовые цены за единицу'!X202,0)</f>
        <v>0</v>
      </c>
      <c r="Y202" s="47" t="n">
        <f aca="false">IF(Определители!I202="9",ROUND((C202+E202)*(Начисления!M202/100)*('Форма 4'!C4075/100),0),0)</f>
        <v>0</v>
      </c>
      <c r="Z202" s="47" t="n">
        <f aca="false">IF(Определители!I202="9",ROUND((C202+E202)*(100-Начисления!M202/100)*('Форма 4'!C4075/100),0),0)</f>
        <v>0</v>
      </c>
      <c r="AA202" s="47" t="n">
        <f aca="false">IF(Определители!I202="9",ROUND((C202+E202)*(Начисления!M202/100)*('Форма 4'!C4078/100),0),0)</f>
        <v>0</v>
      </c>
      <c r="AB202" s="47" t="n">
        <f aca="false">IF(Определители!I202="9",ROUND((C202+E202)*(100-Начисления!M202/100)*('Форма 4'!C4078/100),0),0)</f>
        <v>0</v>
      </c>
      <c r="AC202" s="47" t="n">
        <f aca="false">IF(Определители!I202="9",ROUND(B202*Начисления!M202/100,0),0)</f>
        <v>0</v>
      </c>
      <c r="AD202" s="47" t="n">
        <f aca="false">IF(Определители!I202="9",ROUND(B202*(100-Начисления!M202)/100,0),0)</f>
        <v>0</v>
      </c>
      <c r="AE202" s="47" t="n">
        <f aca="false">ROUND('Форма 4'!C4064*'Базовые цены за единицу'!AE202,0)</f>
        <v>0</v>
      </c>
      <c r="AH202" s="47" t="n">
        <f aca="false">ROUND('Форма 4'!C4064*'Базовые цены за единицу'!AH202,0)</f>
        <v>0</v>
      </c>
      <c r="AI202" s="47" t="n">
        <f aca="false">ROUND('Форма 4'!C4064*'Базовые цены за единицу'!AI202,0)</f>
        <v>0</v>
      </c>
      <c r="AJ202" s="47" t="n">
        <f aca="false">ROUND('Форма 4'!C4064*'Базовые цены за единицу'!AJ202,0)</f>
        <v>0</v>
      </c>
      <c r="AK202" s="47" t="n">
        <f aca="false">ROUND('Форма 4'!C4064*'Базовые цены за единицу'!AK202,0)</f>
        <v>0</v>
      </c>
    </row>
    <row r="203" customFormat="false" ht="10.5" hidden="false" customHeight="false" outlineLevel="0" collapsed="false">
      <c r="A203" s="52" t="str">
        <f aca="false">'Форма 4'!A4082</f>
        <v>168.</v>
      </c>
      <c r="B203" s="52" t="n">
        <f aca="false">ROUND(C203+D203+F203+AF203+AG203,0)</f>
        <v>138</v>
      </c>
      <c r="C203" s="52" t="n">
        <f aca="false">ROUND('Форма 4'!C4082*'Базовые цены за единицу'!C203,0)</f>
        <v>0</v>
      </c>
      <c r="D203" s="52" t="n">
        <f aca="false">ROUND('Форма 4'!C4082*'Базовые цены за единицу'!D203,0)</f>
        <v>0</v>
      </c>
      <c r="E203" s="52" t="n">
        <f aca="false">ROUND('Форма 4'!C4082*'Базовые цены за единицу'!E203,0)</f>
        <v>0</v>
      </c>
      <c r="F203" s="52" t="n">
        <f aca="false">ROUND('Форма 4'!C4082*'Базовые цены за единицу'!F203,0)</f>
        <v>138</v>
      </c>
      <c r="G203" s="52" t="n">
        <f aca="false">ROUND('Форма 4'!C4082*'Базовые цены за единицу'!G203,0)</f>
        <v>128</v>
      </c>
      <c r="H203" s="52" t="n">
        <f aca="false">ROUND('Форма 4'!C4082*'Базовые цены за единицу'!H203,0)</f>
        <v>0</v>
      </c>
      <c r="I203" s="53" t="n">
        <f aca="false">ROUND('Форма 4'!C4082*'Базовые цены за единицу'!I203,3)</f>
        <v>0</v>
      </c>
      <c r="J203" s="46" t="e">
        <f aca="false">ОКРУГЛВСЕ('Форма 4'!C4082*'Базовые цены за единицу'!J203,3)</f>
        <v>#VALUE!</v>
      </c>
      <c r="K203" s="53" t="n">
        <f aca="false">ROUND('Форма 4'!C4082*'Базовые цены за единицу'!K203,3)</f>
        <v>0</v>
      </c>
      <c r="L203" s="52" t="n">
        <f aca="false">ROUND('Форма 4'!C4082*'Базовые цены за единицу'!L203,0)</f>
        <v>116</v>
      </c>
      <c r="M203" s="52" t="n">
        <f aca="false">ROUND('Форма 4'!C4082*'Базовые цены за единицу'!M203,0)</f>
        <v>0</v>
      </c>
      <c r="N203" s="52" t="n">
        <f aca="false">ROUND((C203+E203)*'Форма 4'!C4093/100,0)</f>
        <v>0</v>
      </c>
      <c r="O203" s="52" t="n">
        <f aca="false">ROUND((C203+E203)*'Форма 4'!C4096/100,0)</f>
        <v>0</v>
      </c>
      <c r="P203" s="52" t="n">
        <f aca="false">ROUND('Форма 4'!C4082*'Базовые цены за единицу'!P203,0)</f>
        <v>0</v>
      </c>
      <c r="Q203" s="52" t="n">
        <f aca="false">ROUND('Форма 4'!C4082*'Базовые цены за единицу'!Q203,0)</f>
        <v>0</v>
      </c>
      <c r="R203" s="52" t="n">
        <f aca="false">ROUND('Форма 4'!C4082*'Базовые цены за единицу'!R203,0)</f>
        <v>0</v>
      </c>
      <c r="S203" s="52" t="n">
        <f aca="false">ROUND('Форма 4'!C4082*'Базовые цены за единицу'!S203,0)</f>
        <v>0</v>
      </c>
      <c r="T203" s="52" t="n">
        <f aca="false">ROUND('Форма 4'!C4082*'Базовые цены за единицу'!T203,0)</f>
        <v>0</v>
      </c>
      <c r="U203" s="52" t="n">
        <f aca="false">ROUND('Форма 4'!C4082*'Базовые цены за единицу'!U203,0)</f>
        <v>0</v>
      </c>
      <c r="V203" s="52" t="n">
        <f aca="false">ROUND('Форма 4'!C4082*'Базовые цены за единицу'!V203,0)</f>
        <v>0</v>
      </c>
      <c r="X203" s="47" t="n">
        <f aca="false">ROUND('Форма 4'!C4082*'Базовые цены за единицу'!X203,0)</f>
        <v>0</v>
      </c>
      <c r="Y203" s="47" t="n">
        <f aca="false">IF(Определители!I203="9",ROUND((C203+E203)*(Начисления!M203/100)*('Форма 4'!C4093/100),0),0)</f>
        <v>0</v>
      </c>
      <c r="Z203" s="47" t="n">
        <f aca="false">IF(Определители!I203="9",ROUND((C203+E203)*(100-Начисления!M203/100)*('Форма 4'!C4093/100),0),0)</f>
        <v>0</v>
      </c>
      <c r="AA203" s="47" t="n">
        <f aca="false">IF(Определители!I203="9",ROUND((C203+E203)*(Начисления!M203/100)*('Форма 4'!C4096/100),0),0)</f>
        <v>0</v>
      </c>
      <c r="AB203" s="47" t="n">
        <f aca="false">IF(Определители!I203="9",ROUND((C203+E203)*(100-Начисления!M203/100)*('Форма 4'!C4096/100),0),0)</f>
        <v>0</v>
      </c>
      <c r="AC203" s="47" t="n">
        <f aca="false">IF(Определители!I203="9",ROUND(B203*Начисления!M203/100,0),0)</f>
        <v>0</v>
      </c>
      <c r="AD203" s="47" t="n">
        <f aca="false">IF(Определители!I203="9",ROUND(B203*(100-Начисления!M203)/100,0),0)</f>
        <v>0</v>
      </c>
      <c r="AE203" s="47" t="n">
        <f aca="false">ROUND('Форма 4'!C4082*'Базовые цены за единицу'!AE203,0)</f>
        <v>0</v>
      </c>
      <c r="AH203" s="47" t="n">
        <f aca="false">ROUND('Форма 4'!C4082*'Базовые цены за единицу'!AH203,0)</f>
        <v>0</v>
      </c>
      <c r="AI203" s="47" t="n">
        <f aca="false">ROUND('Форма 4'!C4082*'Базовые цены за единицу'!AI203,0)</f>
        <v>0</v>
      </c>
      <c r="AJ203" s="47" t="n">
        <f aca="false">ROUND('Форма 4'!C4082*'Базовые цены за единицу'!AJ203,0)</f>
        <v>0</v>
      </c>
      <c r="AK203" s="47" t="n">
        <f aca="false">ROUND('Форма 4'!C4082*'Базовые цены за единицу'!AK203,0)</f>
        <v>0</v>
      </c>
    </row>
    <row r="204" customFormat="false" ht="10.5" hidden="false" customHeight="false" outlineLevel="0" collapsed="false">
      <c r="A204" s="52" t="str">
        <f aca="false">'Форма 4'!A4100</f>
        <v>169.</v>
      </c>
      <c r="B204" s="52" t="n">
        <f aca="false">ROUND(C204+D204+F204+AF204+AG204,0)</f>
        <v>62</v>
      </c>
      <c r="C204" s="52" t="n">
        <f aca="false">ROUND('Форма 4'!C4100*'Базовые цены за единицу'!C204,0)</f>
        <v>7</v>
      </c>
      <c r="D204" s="52" t="n">
        <f aca="false">ROUND('Форма 4'!C4100*'Базовые цены за единицу'!D204,0)</f>
        <v>9</v>
      </c>
      <c r="E204" s="52" t="n">
        <f aca="false">ROUND('Форма 4'!C4100*'Базовые цены за единицу'!E204,0)</f>
        <v>1</v>
      </c>
      <c r="F204" s="52" t="n">
        <f aca="false">ROUND('Форма 4'!C4100*'Базовые цены за единицу'!F204,0)</f>
        <v>46</v>
      </c>
      <c r="G204" s="52" t="n">
        <f aca="false">ROUND('Форма 4'!C4100*'Базовые цены за единицу'!G204,0)</f>
        <v>0</v>
      </c>
      <c r="H204" s="52" t="n">
        <f aca="false">ROUND('Форма 4'!C4100*'Базовые цены за единицу'!H204,0)</f>
        <v>0</v>
      </c>
      <c r="I204" s="53" t="n">
        <f aca="false">ROUND('Форма 4'!C4100*'Базовые цены за единицу'!I204,3)</f>
        <v>0.708</v>
      </c>
      <c r="J204" s="46" t="e">
        <f aca="false">ОКРУГЛВСЕ('Форма 4'!C4100*'Базовые цены за единицу'!J204,3)</f>
        <v>#VALUE!</v>
      </c>
      <c r="K204" s="53" t="n">
        <f aca="false">ROUND('Форма 4'!C4100*'Базовые цены за единицу'!K204,3)</f>
        <v>0.081</v>
      </c>
      <c r="L204" s="52" t="n">
        <f aca="false">ROUND('Форма 4'!C4100*'Базовые цены за единицу'!L204,0)</f>
        <v>0</v>
      </c>
      <c r="M204" s="52" t="n">
        <f aca="false">ROUND('Форма 4'!C4100*'Базовые цены за единицу'!M204,0)</f>
        <v>0</v>
      </c>
      <c r="N204" s="52" t="n">
        <f aca="false">ROUND((C204+E204)*'Форма 4'!C4111/100,0)</f>
        <v>10</v>
      </c>
      <c r="O204" s="52" t="n">
        <f aca="false">ROUND((C204+E204)*'Форма 4'!C4114/100,0)</f>
        <v>6</v>
      </c>
      <c r="P204" s="52" t="n">
        <f aca="false">ROUND('Форма 4'!C4100*'Базовые цены за единицу'!P204,0)</f>
        <v>8</v>
      </c>
      <c r="Q204" s="52" t="n">
        <f aca="false">ROUND('Форма 4'!C4100*'Базовые цены за единицу'!Q204,0)</f>
        <v>1</v>
      </c>
      <c r="R204" s="52" t="n">
        <f aca="false">ROUND('Форма 4'!C4100*'Базовые цены за единицу'!R204,0)</f>
        <v>5</v>
      </c>
      <c r="S204" s="52" t="n">
        <f aca="false">ROUND('Форма 4'!C4100*'Базовые цены за единицу'!S204,0)</f>
        <v>1</v>
      </c>
      <c r="T204" s="52" t="n">
        <f aca="false">ROUND('Форма 4'!C4100*'Базовые цены за единицу'!T204,0)</f>
        <v>0</v>
      </c>
      <c r="U204" s="52" t="n">
        <f aca="false">ROUND('Форма 4'!C4100*'Базовые цены за единицу'!U204,0)</f>
        <v>0</v>
      </c>
      <c r="V204" s="52" t="n">
        <f aca="false">ROUND('Форма 4'!C4100*'Базовые цены за единицу'!V204,0)</f>
        <v>0</v>
      </c>
      <c r="X204" s="47" t="n">
        <f aca="false">ROUND('Форма 4'!C4100*'Базовые цены за единицу'!X204,0)</f>
        <v>0</v>
      </c>
      <c r="Y204" s="47" t="n">
        <f aca="false">IF(Определители!I204="9",ROUND((C204+E204)*(Начисления!M204/100)*('Форма 4'!C4111/100),0),0)</f>
        <v>0</v>
      </c>
      <c r="Z204" s="47" t="n">
        <f aca="false">IF(Определители!I204="9",ROUND((C204+E204)*(100-Начисления!M204/100)*('Форма 4'!C4111/100),0),0)</f>
        <v>0</v>
      </c>
      <c r="AA204" s="47" t="n">
        <f aca="false">IF(Определители!I204="9",ROUND((C204+E204)*(Начисления!M204/100)*('Форма 4'!C4114/100),0),0)</f>
        <v>0</v>
      </c>
      <c r="AB204" s="47" t="n">
        <f aca="false">IF(Определители!I204="9",ROUND((C204+E204)*(100-Начисления!M204/100)*('Форма 4'!C4114/100),0),0)</f>
        <v>0</v>
      </c>
      <c r="AC204" s="47" t="n">
        <f aca="false">IF(Определители!I204="9",ROUND(B204*Начисления!M204/100,0),0)</f>
        <v>0</v>
      </c>
      <c r="AD204" s="47" t="n">
        <f aca="false">IF(Определители!I204="9",ROUND(B204*(100-Начисления!M204)/100,0),0)</f>
        <v>0</v>
      </c>
      <c r="AE204" s="47" t="n">
        <f aca="false">ROUND('Форма 4'!C4100*'Базовые цены за единицу'!AE204,0)</f>
        <v>0</v>
      </c>
      <c r="AH204" s="47" t="n">
        <f aca="false">ROUND('Форма 4'!C4100*'Базовые цены за единицу'!AH204,0)</f>
        <v>0</v>
      </c>
      <c r="AI204" s="47" t="n">
        <f aca="false">ROUND('Форма 4'!C4100*'Базовые цены за единицу'!AI204,0)</f>
        <v>0</v>
      </c>
      <c r="AJ204" s="47" t="n">
        <f aca="false">ROUND('Форма 4'!C4100*'Базовые цены за единицу'!AJ204,0)</f>
        <v>0</v>
      </c>
      <c r="AK204" s="47" t="n">
        <f aca="false">ROUND('Форма 4'!C4100*'Базовые цены за единицу'!AK204,0)</f>
        <v>0</v>
      </c>
    </row>
  </sheetData>
  <mergeCells count="14">
    <mergeCell ref="A2:J2"/>
    <mergeCell ref="B3:J3"/>
    <mergeCell ref="B4:J4"/>
    <mergeCell ref="A5:J5"/>
    <mergeCell ref="B7:J8"/>
    <mergeCell ref="B17:J18"/>
    <mergeCell ref="B54:J55"/>
    <mergeCell ref="B74:J75"/>
    <mergeCell ref="B89:J90"/>
    <mergeCell ref="B106:J107"/>
    <mergeCell ref="B130:J131"/>
    <mergeCell ref="B150:J151"/>
    <mergeCell ref="B177:J178"/>
    <mergeCell ref="B187:J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3.86"/>
    <col collapsed="false" customWidth="false" hidden="false" outlineLevel="0" max="257" min="2" style="47" width="7.49"/>
  </cols>
  <sheetData>
    <row r="1" s="48" customFormat="true" ht="10.5" hidden="false" customHeight="false" outlineLevel="0" collapsed="false">
      <c r="A1" s="37"/>
      <c r="B1" s="48" t="s">
        <v>552</v>
      </c>
      <c r="C1" s="48" t="s">
        <v>553</v>
      </c>
      <c r="D1" s="48" t="s">
        <v>554</v>
      </c>
      <c r="E1" s="48" t="s">
        <v>555</v>
      </c>
      <c r="F1" s="48" t="s">
        <v>556</v>
      </c>
      <c r="G1" s="48" t="s">
        <v>557</v>
      </c>
      <c r="H1" s="48" t="s">
        <v>558</v>
      </c>
      <c r="I1" s="48" t="s">
        <v>559</v>
      </c>
      <c r="J1" s="48" t="s">
        <v>560</v>
      </c>
      <c r="K1" s="48" t="s">
        <v>561</v>
      </c>
      <c r="L1" s="48" t="s">
        <v>562</v>
      </c>
      <c r="M1" s="48" t="s">
        <v>563</v>
      </c>
      <c r="N1" s="48" t="s">
        <v>564</v>
      </c>
      <c r="O1" s="48" t="s">
        <v>565</v>
      </c>
      <c r="P1" s="48" t="s">
        <v>566</v>
      </c>
      <c r="Q1" s="48" t="s">
        <v>567</v>
      </c>
      <c r="R1" s="48" t="s">
        <v>568</v>
      </c>
      <c r="S1" s="48" t="s">
        <v>569</v>
      </c>
      <c r="T1" s="48" t="s">
        <v>570</v>
      </c>
      <c r="U1" s="48" t="s">
        <v>571</v>
      </c>
      <c r="V1" s="48" t="s">
        <v>572</v>
      </c>
      <c r="W1" s="48" t="s">
        <v>573</v>
      </c>
      <c r="X1" s="48" t="s">
        <v>574</v>
      </c>
      <c r="Y1" s="48" t="s">
        <v>575</v>
      </c>
      <c r="Z1" s="48" t="s">
        <v>576</v>
      </c>
      <c r="AA1" s="48" t="s">
        <v>577</v>
      </c>
      <c r="AB1" s="48" t="s">
        <v>578</v>
      </c>
      <c r="AC1" s="48" t="s">
        <v>579</v>
      </c>
      <c r="AD1" s="48" t="s">
        <v>580</v>
      </c>
      <c r="AE1" s="48" t="s">
        <v>581</v>
      </c>
      <c r="AF1" s="48" t="s">
        <v>582</v>
      </c>
      <c r="AG1" s="48" t="s">
        <v>583</v>
      </c>
      <c r="AH1" s="48" t="s">
        <v>584</v>
      </c>
      <c r="AI1" s="48" t="s">
        <v>585</v>
      </c>
      <c r="AJ1" s="48" t="s">
        <v>586</v>
      </c>
      <c r="AK1" s="48" t="s">
        <v>587</v>
      </c>
      <c r="AL1" s="48" t="s">
        <v>588</v>
      </c>
      <c r="AM1" s="48" t="s">
        <v>589</v>
      </c>
      <c r="AN1" s="48" t="s">
        <v>590</v>
      </c>
      <c r="AO1" s="48" t="s">
        <v>591</v>
      </c>
      <c r="AP1" s="48" t="s">
        <v>592</v>
      </c>
      <c r="AQ1" s="48" t="s">
        <v>593</v>
      </c>
      <c r="AR1" s="48" t="s">
        <v>594</v>
      </c>
      <c r="AS1" s="48" t="s">
        <v>595</v>
      </c>
      <c r="AT1" s="48" t="s">
        <v>596</v>
      </c>
      <c r="AU1" s="48" t="s">
        <v>597</v>
      </c>
      <c r="AV1" s="48" t="s">
        <v>598</v>
      </c>
      <c r="AW1" s="48" t="s">
        <v>599</v>
      </c>
      <c r="AX1" s="48" t="s">
        <v>600</v>
      </c>
    </row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customFormat="false" ht="10.5" hidden="false" customHeight="false" outlineLevel="0" collapsed="false">
      <c r="A3" s="50"/>
      <c r="B3" s="51" t="s">
        <v>550</v>
      </c>
      <c r="C3" s="51"/>
      <c r="D3" s="51"/>
      <c r="E3" s="51"/>
      <c r="F3" s="51"/>
      <c r="G3" s="51"/>
      <c r="H3" s="51"/>
      <c r="I3" s="51"/>
      <c r="J3" s="51"/>
    </row>
    <row r="4" customFormat="false" ht="10.5" hidden="false" customHeight="false" outlineLevel="0" collapsed="false">
      <c r="A4" s="50"/>
      <c r="B4" s="51" t="s">
        <v>551</v>
      </c>
      <c r="C4" s="51"/>
      <c r="D4" s="51"/>
      <c r="E4" s="51"/>
      <c r="F4" s="51"/>
      <c r="G4" s="51"/>
      <c r="H4" s="51"/>
      <c r="I4" s="51"/>
      <c r="J4" s="51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</row>
    <row r="7" customFormat="false" ht="10.5" hidden="false" customHeight="false" outlineLevel="0" collapsed="false">
      <c r="B7" s="16" t="s">
        <v>30</v>
      </c>
      <c r="C7" s="16"/>
      <c r="D7" s="16"/>
      <c r="E7" s="16"/>
      <c r="F7" s="16"/>
      <c r="G7" s="16"/>
      <c r="H7" s="16"/>
      <c r="I7" s="16"/>
      <c r="J7" s="16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customFormat="false" ht="10.5" hidden="false" customHeight="false" outlineLevel="0" collapsed="false">
      <c r="A9" s="46" t="str">
        <f aca="false">'Форма 4'!A21</f>
        <v>1.</v>
      </c>
      <c r="B9" s="46" t="n">
        <v>1</v>
      </c>
      <c r="C9" s="46" t="n">
        <v>1</v>
      </c>
      <c r="D9" s="46" t="n">
        <v>1</v>
      </c>
      <c r="E9" s="46" t="n">
        <v>1</v>
      </c>
      <c r="F9" s="46" t="n">
        <v>1</v>
      </c>
      <c r="G9" s="46" t="n">
        <v>1</v>
      </c>
      <c r="H9" s="46" t="n">
        <v>1</v>
      </c>
      <c r="I9" s="46" t="n">
        <v>1</v>
      </c>
      <c r="J9" s="46" t="n">
        <v>1</v>
      </c>
      <c r="K9" s="46" t="n">
        <v>0</v>
      </c>
      <c r="L9" s="46" t="n">
        <v>0</v>
      </c>
      <c r="M9" s="46" t="n">
        <v>100</v>
      </c>
      <c r="N9" s="46" t="n">
        <v>0</v>
      </c>
      <c r="O9" s="46" t="n">
        <v>0</v>
      </c>
      <c r="P9" s="46" t="n">
        <v>1</v>
      </c>
      <c r="Q9" s="46" t="n">
        <v>1</v>
      </c>
      <c r="R9" s="46" t="n">
        <v>0</v>
      </c>
      <c r="S9" s="46" t="n">
        <v>0</v>
      </c>
      <c r="T9" s="46" t="n">
        <v>1</v>
      </c>
      <c r="U9" s="46" t="n">
        <v>0</v>
      </c>
      <c r="V9" s="46" t="n">
        <v>0</v>
      </c>
      <c r="W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  <c r="AD9" s="46" t="n">
        <v>0</v>
      </c>
      <c r="AE9" s="46" t="n">
        <v>0</v>
      </c>
      <c r="AF9" s="46" t="n">
        <v>0</v>
      </c>
      <c r="AG9" s="46" t="n">
        <v>1.7</v>
      </c>
      <c r="AH9" s="46" t="n">
        <v>1.6</v>
      </c>
      <c r="AI9" s="46" t="n">
        <v>1.29</v>
      </c>
      <c r="AJ9" s="46" t="n">
        <v>0.092</v>
      </c>
      <c r="AK9" s="46" t="n">
        <v>0.18</v>
      </c>
      <c r="AL9" s="46" t="n">
        <v>1</v>
      </c>
      <c r="AM9" s="46" t="n">
        <v>1</v>
      </c>
      <c r="AN9" s="46" t="n">
        <v>0.2</v>
      </c>
      <c r="AO9" s="46" t="n">
        <v>1.5</v>
      </c>
      <c r="AP9" s="46" t="n">
        <v>1</v>
      </c>
      <c r="AQ9" s="46" t="n">
        <v>1</v>
      </c>
      <c r="AR9" s="46" t="n">
        <v>1</v>
      </c>
      <c r="AS9" s="46" t="n">
        <v>1</v>
      </c>
      <c r="AT9" s="46" t="n">
        <v>1</v>
      </c>
      <c r="AU9" s="46" t="n">
        <v>100</v>
      </c>
      <c r="AV9" s="46" t="n">
        <v>1</v>
      </c>
      <c r="AW9" s="46" t="n">
        <v>1</v>
      </c>
      <c r="AX9" s="46" t="n">
        <v>1</v>
      </c>
    </row>
    <row r="10" customFormat="false" ht="10.5" hidden="false" customHeight="false" outlineLevel="0" collapsed="false">
      <c r="A10" s="46" t="str">
        <f aca="false">'Форма 4'!A39</f>
        <v>2.</v>
      </c>
      <c r="B10" s="46" t="n">
        <v>1</v>
      </c>
      <c r="C10" s="46" t="n">
        <v>1</v>
      </c>
      <c r="D10" s="46" t="n">
        <v>1</v>
      </c>
      <c r="E10" s="46" t="n">
        <v>1</v>
      </c>
      <c r="F10" s="46" t="n">
        <v>1</v>
      </c>
      <c r="G10" s="46" t="n">
        <v>1</v>
      </c>
      <c r="H10" s="46" t="n">
        <v>1</v>
      </c>
      <c r="I10" s="46" t="n">
        <v>1</v>
      </c>
      <c r="J10" s="46" t="n">
        <v>1</v>
      </c>
      <c r="K10" s="46" t="n">
        <v>0</v>
      </c>
      <c r="L10" s="46" t="n">
        <v>0</v>
      </c>
      <c r="M10" s="46" t="n">
        <v>100</v>
      </c>
      <c r="N10" s="46" t="n">
        <v>0</v>
      </c>
      <c r="O10" s="46" t="n">
        <v>0</v>
      </c>
      <c r="P10" s="46" t="n">
        <v>1</v>
      </c>
      <c r="Q10" s="46" t="n">
        <v>1</v>
      </c>
      <c r="R10" s="46" t="n">
        <v>0</v>
      </c>
      <c r="S10" s="46" t="n">
        <v>0</v>
      </c>
      <c r="T10" s="46" t="n">
        <v>1</v>
      </c>
      <c r="U10" s="46" t="n">
        <v>0</v>
      </c>
      <c r="V10" s="46" t="n">
        <v>0</v>
      </c>
      <c r="W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  <c r="AD10" s="46" t="n">
        <v>0</v>
      </c>
      <c r="AE10" s="46" t="n">
        <v>0</v>
      </c>
      <c r="AF10" s="46" t="n">
        <v>0</v>
      </c>
      <c r="AG10" s="46" t="n">
        <v>1.7</v>
      </c>
      <c r="AH10" s="46" t="n">
        <v>1.6</v>
      </c>
      <c r="AI10" s="46" t="n">
        <v>1.29</v>
      </c>
      <c r="AJ10" s="46" t="n">
        <v>0.092</v>
      </c>
      <c r="AK10" s="46" t="n">
        <v>0.18</v>
      </c>
      <c r="AL10" s="46" t="n">
        <v>1</v>
      </c>
      <c r="AM10" s="46" t="n">
        <v>1</v>
      </c>
      <c r="AN10" s="46" t="n">
        <v>0.2</v>
      </c>
      <c r="AO10" s="46" t="n">
        <v>1.5</v>
      </c>
      <c r="AP10" s="46" t="n">
        <v>1</v>
      </c>
      <c r="AQ10" s="46" t="n">
        <v>1</v>
      </c>
      <c r="AR10" s="46" t="n">
        <v>1</v>
      </c>
      <c r="AS10" s="46" t="n">
        <v>1</v>
      </c>
      <c r="AT10" s="46" t="n">
        <v>1</v>
      </c>
      <c r="AU10" s="46" t="n">
        <v>100</v>
      </c>
      <c r="AV10" s="46" t="n">
        <v>1</v>
      </c>
      <c r="AW10" s="46" t="n">
        <v>1</v>
      </c>
      <c r="AX10" s="46" t="n">
        <v>1</v>
      </c>
    </row>
    <row r="11" customFormat="false" ht="10.5" hidden="false" customHeight="false" outlineLevel="0" collapsed="false">
      <c r="A11" s="46" t="str">
        <f aca="false">'Форма 4'!A57</f>
        <v>3.</v>
      </c>
      <c r="B11" s="46" t="n">
        <v>1</v>
      </c>
      <c r="C11" s="46" t="n">
        <v>1</v>
      </c>
      <c r="D11" s="46" t="n">
        <v>1</v>
      </c>
      <c r="E11" s="46" t="n">
        <v>1</v>
      </c>
      <c r="F11" s="46" t="n">
        <v>1</v>
      </c>
      <c r="G11" s="46" t="n">
        <v>1</v>
      </c>
      <c r="H11" s="46" t="n">
        <v>1</v>
      </c>
      <c r="I11" s="46" t="n">
        <v>1</v>
      </c>
      <c r="J11" s="46" t="n">
        <v>1</v>
      </c>
      <c r="K11" s="46" t="n">
        <v>0</v>
      </c>
      <c r="L11" s="46" t="n">
        <v>0</v>
      </c>
      <c r="M11" s="46" t="n">
        <v>100</v>
      </c>
      <c r="N11" s="46" t="n">
        <v>0</v>
      </c>
      <c r="O11" s="46" t="n">
        <v>0</v>
      </c>
      <c r="P11" s="46" t="n">
        <v>1</v>
      </c>
      <c r="Q11" s="46" t="n">
        <v>1</v>
      </c>
      <c r="R11" s="46" t="n">
        <v>0</v>
      </c>
      <c r="S11" s="46" t="n">
        <v>0</v>
      </c>
      <c r="T11" s="46" t="n">
        <v>1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  <c r="AD11" s="46" t="n">
        <v>0</v>
      </c>
      <c r="AE11" s="46" t="n">
        <v>0</v>
      </c>
      <c r="AF11" s="46" t="n">
        <v>0</v>
      </c>
      <c r="AG11" s="46" t="n">
        <v>1.7</v>
      </c>
      <c r="AH11" s="46" t="n">
        <v>1.6</v>
      </c>
      <c r="AI11" s="46" t="n">
        <v>1.29</v>
      </c>
      <c r="AJ11" s="46" t="n">
        <v>0.092</v>
      </c>
      <c r="AK11" s="46" t="n">
        <v>0.18</v>
      </c>
      <c r="AL11" s="46" t="n">
        <v>1</v>
      </c>
      <c r="AM11" s="46" t="n">
        <v>1</v>
      </c>
      <c r="AN11" s="46" t="n">
        <v>0.2</v>
      </c>
      <c r="AO11" s="46" t="n">
        <v>1.5</v>
      </c>
      <c r="AP11" s="46" t="n">
        <v>1</v>
      </c>
      <c r="AQ11" s="46" t="n">
        <v>1</v>
      </c>
      <c r="AR11" s="46" t="n">
        <v>1</v>
      </c>
      <c r="AS11" s="46" t="n">
        <v>1</v>
      </c>
      <c r="AT11" s="46" t="n">
        <v>1</v>
      </c>
      <c r="AU11" s="46" t="n">
        <v>100</v>
      </c>
      <c r="AV11" s="46" t="n">
        <v>1</v>
      </c>
      <c r="AW11" s="46" t="n">
        <v>1</v>
      </c>
      <c r="AX11" s="46" t="n">
        <v>1</v>
      </c>
    </row>
    <row r="12" customFormat="false" ht="10.5" hidden="false" customHeight="false" outlineLevel="0" collapsed="false">
      <c r="A12" s="46" t="str">
        <f aca="false">'Форма 4'!A75</f>
        <v>4.</v>
      </c>
      <c r="B12" s="46" t="n">
        <v>1</v>
      </c>
      <c r="C12" s="46" t="n">
        <v>1</v>
      </c>
      <c r="D12" s="46" t="n">
        <v>1</v>
      </c>
      <c r="E12" s="46" t="n">
        <v>1</v>
      </c>
      <c r="F12" s="46" t="n">
        <v>1</v>
      </c>
      <c r="G12" s="46" t="n">
        <v>1</v>
      </c>
      <c r="H12" s="46" t="n">
        <v>1</v>
      </c>
      <c r="I12" s="46" t="n">
        <v>1</v>
      </c>
      <c r="J12" s="46" t="n">
        <v>1</v>
      </c>
      <c r="K12" s="46" t="n">
        <v>0</v>
      </c>
      <c r="L12" s="46" t="n">
        <v>0</v>
      </c>
      <c r="M12" s="46" t="n">
        <v>100</v>
      </c>
      <c r="N12" s="46" t="n">
        <v>0</v>
      </c>
      <c r="O12" s="46" t="n">
        <v>0</v>
      </c>
      <c r="P12" s="46" t="n">
        <v>1</v>
      </c>
      <c r="Q12" s="46" t="n">
        <v>1</v>
      </c>
      <c r="R12" s="46" t="n">
        <v>0</v>
      </c>
      <c r="S12" s="46" t="n">
        <v>0</v>
      </c>
      <c r="T12" s="46" t="n">
        <v>1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v>0</v>
      </c>
      <c r="AF12" s="46" t="n">
        <v>0</v>
      </c>
      <c r="AG12" s="46" t="n">
        <v>1.7</v>
      </c>
      <c r="AH12" s="46" t="n">
        <v>1.6</v>
      </c>
      <c r="AI12" s="46" t="n">
        <v>1.29</v>
      </c>
      <c r="AJ12" s="46" t="n">
        <v>0.092</v>
      </c>
      <c r="AK12" s="46" t="n">
        <v>0.18</v>
      </c>
      <c r="AL12" s="46" t="n">
        <v>1</v>
      </c>
      <c r="AM12" s="46" t="n">
        <v>1</v>
      </c>
      <c r="AN12" s="46" t="n">
        <v>0.2</v>
      </c>
      <c r="AO12" s="46" t="n">
        <v>1.5</v>
      </c>
      <c r="AP12" s="46" t="n">
        <v>1</v>
      </c>
      <c r="AQ12" s="46" t="n">
        <v>1</v>
      </c>
      <c r="AR12" s="46" t="n">
        <v>1</v>
      </c>
      <c r="AS12" s="46" t="n">
        <v>1</v>
      </c>
      <c r="AT12" s="46" t="n">
        <v>1</v>
      </c>
      <c r="AU12" s="46" t="n">
        <v>100</v>
      </c>
      <c r="AV12" s="46" t="n">
        <v>1</v>
      </c>
      <c r="AW12" s="46" t="n">
        <v>1</v>
      </c>
      <c r="AX12" s="46" t="n">
        <v>1</v>
      </c>
    </row>
    <row r="13" customFormat="false" ht="10.5" hidden="false" customHeight="false" outlineLevel="0" collapsed="false">
      <c r="A13" s="46" t="str">
        <f aca="false">'Форма 4'!A94</f>
        <v>5.</v>
      </c>
      <c r="B13" s="46" t="n">
        <v>1</v>
      </c>
      <c r="C13" s="46" t="n">
        <v>1</v>
      </c>
      <c r="D13" s="46" t="n">
        <v>1</v>
      </c>
      <c r="E13" s="46" t="n">
        <v>1</v>
      </c>
      <c r="F13" s="46" t="n">
        <v>1</v>
      </c>
      <c r="G13" s="46" t="n">
        <v>1</v>
      </c>
      <c r="H13" s="46" t="n">
        <v>1</v>
      </c>
      <c r="I13" s="46" t="n">
        <v>1</v>
      </c>
      <c r="J13" s="46" t="n">
        <v>1</v>
      </c>
      <c r="K13" s="46" t="n">
        <v>0</v>
      </c>
      <c r="L13" s="46" t="n">
        <v>0</v>
      </c>
      <c r="M13" s="46" t="n">
        <v>100</v>
      </c>
      <c r="N13" s="46" t="n">
        <v>0</v>
      </c>
      <c r="O13" s="46" t="n">
        <v>0</v>
      </c>
      <c r="P13" s="46" t="n">
        <v>1</v>
      </c>
      <c r="Q13" s="46" t="n">
        <v>1</v>
      </c>
      <c r="R13" s="46" t="n">
        <v>0</v>
      </c>
      <c r="S13" s="46" t="n">
        <v>0</v>
      </c>
      <c r="T13" s="46" t="n">
        <v>1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v>0</v>
      </c>
      <c r="AF13" s="46" t="n">
        <v>0</v>
      </c>
      <c r="AG13" s="46" t="n">
        <v>1.7</v>
      </c>
      <c r="AH13" s="46" t="n">
        <v>1.6</v>
      </c>
      <c r="AI13" s="46" t="n">
        <v>1.29</v>
      </c>
      <c r="AJ13" s="46" t="n">
        <v>0.092</v>
      </c>
      <c r="AK13" s="46" t="n">
        <v>0.18</v>
      </c>
      <c r="AL13" s="46" t="n">
        <v>1</v>
      </c>
      <c r="AM13" s="46" t="n">
        <v>1</v>
      </c>
      <c r="AN13" s="46" t="n">
        <v>0.2</v>
      </c>
      <c r="AO13" s="46" t="n">
        <v>1.5</v>
      </c>
      <c r="AP13" s="46" t="n">
        <v>1</v>
      </c>
      <c r="AQ13" s="46" t="n">
        <v>1</v>
      </c>
      <c r="AR13" s="46" t="n">
        <v>1</v>
      </c>
      <c r="AS13" s="46" t="n">
        <v>1</v>
      </c>
      <c r="AT13" s="46" t="n">
        <v>1</v>
      </c>
      <c r="AU13" s="46" t="n">
        <v>100</v>
      </c>
      <c r="AV13" s="46" t="n">
        <v>1</v>
      </c>
      <c r="AW13" s="46" t="n">
        <v>1</v>
      </c>
      <c r="AX13" s="46" t="n">
        <v>1</v>
      </c>
    </row>
    <row r="14" customFormat="false" ht="10.5" hidden="false" customHeight="false" outlineLevel="0" collapsed="false">
      <c r="A14" s="46" t="str">
        <f aca="false">'Форма 4'!A112</f>
        <v>6.</v>
      </c>
      <c r="B14" s="46" t="n">
        <v>1</v>
      </c>
      <c r="C14" s="46" t="n">
        <v>1</v>
      </c>
      <c r="D14" s="46" t="n">
        <v>1</v>
      </c>
      <c r="E14" s="46" t="n">
        <v>1</v>
      </c>
      <c r="F14" s="46" t="n">
        <v>1</v>
      </c>
      <c r="G14" s="46" t="n">
        <v>1</v>
      </c>
      <c r="H14" s="46" t="n">
        <v>1</v>
      </c>
      <c r="I14" s="46" t="n">
        <v>1</v>
      </c>
      <c r="J14" s="46" t="n">
        <v>1</v>
      </c>
      <c r="K14" s="46" t="n">
        <v>0</v>
      </c>
      <c r="L14" s="46" t="n">
        <v>0</v>
      </c>
      <c r="M14" s="46" t="n">
        <v>100</v>
      </c>
      <c r="N14" s="46" t="n">
        <v>0</v>
      </c>
      <c r="O14" s="46" t="n">
        <v>0</v>
      </c>
      <c r="P14" s="46" t="n">
        <v>1</v>
      </c>
      <c r="Q14" s="46" t="n">
        <v>1</v>
      </c>
      <c r="R14" s="46" t="n">
        <v>0</v>
      </c>
      <c r="S14" s="46" t="n">
        <v>0</v>
      </c>
      <c r="T14" s="46" t="n">
        <v>1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v>0</v>
      </c>
      <c r="AF14" s="46" t="n">
        <v>0</v>
      </c>
      <c r="AG14" s="46" t="n">
        <v>1.7</v>
      </c>
      <c r="AH14" s="46" t="n">
        <v>1.6</v>
      </c>
      <c r="AI14" s="46" t="n">
        <v>1.29</v>
      </c>
      <c r="AJ14" s="46" t="n">
        <v>0.092</v>
      </c>
      <c r="AK14" s="46" t="n">
        <v>0.18</v>
      </c>
      <c r="AL14" s="46" t="n">
        <v>1</v>
      </c>
      <c r="AM14" s="46" t="n">
        <v>1</v>
      </c>
      <c r="AN14" s="46" t="n">
        <v>0.2</v>
      </c>
      <c r="AO14" s="46" t="n">
        <v>1.5</v>
      </c>
      <c r="AP14" s="46" t="n">
        <v>1</v>
      </c>
      <c r="AQ14" s="46" t="n">
        <v>1</v>
      </c>
      <c r="AR14" s="46" t="n">
        <v>1</v>
      </c>
      <c r="AS14" s="46" t="n">
        <v>1</v>
      </c>
      <c r="AT14" s="46" t="n">
        <v>1</v>
      </c>
      <c r="AU14" s="46" t="n">
        <v>100</v>
      </c>
      <c r="AV14" s="46" t="n">
        <v>1</v>
      </c>
      <c r="AW14" s="46" t="n">
        <v>1</v>
      </c>
      <c r="AX14" s="46" t="n">
        <v>1</v>
      </c>
    </row>
    <row r="15" customFormat="false" ht="10.5" hidden="false" customHeight="false" outlineLevel="0" collapsed="false">
      <c r="A15" s="46" t="str">
        <f aca="false">'Форма 4'!A130</f>
        <v>7.</v>
      </c>
      <c r="B15" s="46" t="n">
        <v>1</v>
      </c>
      <c r="C15" s="46" t="n">
        <v>1</v>
      </c>
      <c r="D15" s="46" t="n">
        <v>1</v>
      </c>
      <c r="E15" s="46" t="n">
        <v>1</v>
      </c>
      <c r="F15" s="46" t="n">
        <v>1</v>
      </c>
      <c r="G15" s="46" t="n">
        <v>1</v>
      </c>
      <c r="H15" s="46" t="n">
        <v>1</v>
      </c>
      <c r="I15" s="46" t="n">
        <v>1</v>
      </c>
      <c r="J15" s="46" t="n">
        <v>1</v>
      </c>
      <c r="K15" s="46" t="n">
        <v>0</v>
      </c>
      <c r="L15" s="46" t="n">
        <v>0</v>
      </c>
      <c r="M15" s="46" t="n">
        <v>100</v>
      </c>
      <c r="N15" s="46" t="n">
        <v>0</v>
      </c>
      <c r="O15" s="46" t="n">
        <v>0</v>
      </c>
      <c r="P15" s="46" t="n">
        <v>1</v>
      </c>
      <c r="Q15" s="46" t="n">
        <v>1</v>
      </c>
      <c r="R15" s="46" t="n">
        <v>0</v>
      </c>
      <c r="S15" s="46" t="n">
        <v>0</v>
      </c>
      <c r="T15" s="46" t="n">
        <v>1</v>
      </c>
      <c r="U15" s="46" t="n">
        <v>0</v>
      </c>
      <c r="V15" s="46" t="n">
        <v>0</v>
      </c>
      <c r="W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v>0</v>
      </c>
      <c r="AF15" s="46" t="n">
        <v>0</v>
      </c>
      <c r="AG15" s="46" t="n">
        <v>1.7</v>
      </c>
      <c r="AH15" s="46" t="n">
        <v>1.6</v>
      </c>
      <c r="AI15" s="46" t="n">
        <v>1.29</v>
      </c>
      <c r="AJ15" s="46" t="n">
        <v>0.092</v>
      </c>
      <c r="AK15" s="46" t="n">
        <v>0.18</v>
      </c>
      <c r="AL15" s="46" t="n">
        <v>1</v>
      </c>
      <c r="AM15" s="46" t="n">
        <v>1</v>
      </c>
      <c r="AN15" s="46" t="n">
        <v>0.2</v>
      </c>
      <c r="AO15" s="46" t="n">
        <v>1.5</v>
      </c>
      <c r="AP15" s="46" t="n">
        <v>1</v>
      </c>
      <c r="AQ15" s="46" t="n">
        <v>1</v>
      </c>
      <c r="AR15" s="46" t="n">
        <v>1</v>
      </c>
      <c r="AS15" s="46" t="n">
        <v>1</v>
      </c>
      <c r="AT15" s="46" t="n">
        <v>1</v>
      </c>
      <c r="AU15" s="46" t="n">
        <v>100</v>
      </c>
      <c r="AV15" s="46" t="n">
        <v>1</v>
      </c>
      <c r="AW15" s="46" t="n">
        <v>1</v>
      </c>
      <c r="AX15" s="46" t="n">
        <v>1</v>
      </c>
    </row>
    <row r="17" customFormat="false" ht="10.5" hidden="false" customHeight="false" outlineLevel="0" collapsed="false">
      <c r="B17" s="16" t="s">
        <v>141</v>
      </c>
      <c r="C17" s="16"/>
      <c r="D17" s="16"/>
      <c r="E17" s="16"/>
      <c r="F17" s="16"/>
      <c r="G17" s="16"/>
      <c r="H17" s="16"/>
      <c r="I17" s="16"/>
      <c r="J17" s="16"/>
    </row>
    <row r="18" customFormat="false" ht="10.5" hidden="false" customHeight="false" outlineLevel="0" collapsed="false"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10.5" hidden="false" customHeight="false" outlineLevel="0" collapsed="false">
      <c r="A19" s="46" t="str">
        <f aca="false">'Форма 4'!A254</f>
        <v>8.</v>
      </c>
      <c r="B19" s="46" t="n">
        <v>1</v>
      </c>
      <c r="C19" s="46" t="n">
        <v>1</v>
      </c>
      <c r="D19" s="46" t="n">
        <v>1</v>
      </c>
      <c r="E19" s="46" t="n">
        <v>1</v>
      </c>
      <c r="F19" s="46" t="n">
        <v>1</v>
      </c>
      <c r="G19" s="46" t="n">
        <v>1</v>
      </c>
      <c r="H19" s="46" t="n">
        <v>1</v>
      </c>
      <c r="I19" s="46" t="n">
        <v>1</v>
      </c>
      <c r="J19" s="46" t="n">
        <v>1</v>
      </c>
      <c r="K19" s="46" t="n">
        <v>0</v>
      </c>
      <c r="L19" s="46" t="n">
        <v>0</v>
      </c>
      <c r="M19" s="46" t="n">
        <v>100</v>
      </c>
      <c r="N19" s="46" t="n">
        <v>0</v>
      </c>
      <c r="O19" s="46" t="n">
        <v>0</v>
      </c>
      <c r="P19" s="46" t="n">
        <v>1</v>
      </c>
      <c r="Q19" s="46" t="n">
        <v>1</v>
      </c>
      <c r="R19" s="46" t="n">
        <v>0</v>
      </c>
      <c r="S19" s="46" t="n">
        <v>0</v>
      </c>
      <c r="T19" s="46" t="n">
        <v>1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v>0</v>
      </c>
      <c r="AF19" s="46" t="n">
        <v>0</v>
      </c>
      <c r="AG19" s="46" t="n">
        <v>1.7</v>
      </c>
      <c r="AH19" s="46" t="n">
        <v>1.6</v>
      </c>
      <c r="AI19" s="46" t="n">
        <v>1.29</v>
      </c>
      <c r="AJ19" s="46" t="n">
        <v>0.092</v>
      </c>
      <c r="AK19" s="46" t="n">
        <v>0.18</v>
      </c>
      <c r="AL19" s="46" t="n">
        <v>1</v>
      </c>
      <c r="AM19" s="46" t="n">
        <v>1</v>
      </c>
      <c r="AN19" s="46" t="n">
        <v>0.2</v>
      </c>
      <c r="AO19" s="46" t="n">
        <v>1.5</v>
      </c>
      <c r="AP19" s="46" t="n">
        <v>1</v>
      </c>
      <c r="AQ19" s="46" t="n">
        <v>1</v>
      </c>
      <c r="AR19" s="46" t="n">
        <v>1</v>
      </c>
      <c r="AS19" s="46" t="n">
        <v>1</v>
      </c>
      <c r="AT19" s="46" t="n">
        <v>1</v>
      </c>
      <c r="AU19" s="46" t="n">
        <v>100</v>
      </c>
      <c r="AV19" s="46" t="n">
        <v>1</v>
      </c>
      <c r="AW19" s="46" t="n">
        <v>1</v>
      </c>
      <c r="AX19" s="46" t="n">
        <v>1</v>
      </c>
    </row>
    <row r="20" customFormat="false" ht="10.5" hidden="false" customHeight="false" outlineLevel="0" collapsed="false">
      <c r="A20" s="46" t="str">
        <f aca="false">'Форма 4'!A273</f>
        <v>9.</v>
      </c>
      <c r="B20" s="46" t="n">
        <v>1</v>
      </c>
      <c r="C20" s="46" t="n">
        <v>1</v>
      </c>
      <c r="D20" s="46" t="n">
        <v>1</v>
      </c>
      <c r="E20" s="46" t="n">
        <v>1</v>
      </c>
      <c r="F20" s="46" t="n">
        <v>1</v>
      </c>
      <c r="G20" s="46" t="n">
        <v>1</v>
      </c>
      <c r="H20" s="46" t="n">
        <v>1</v>
      </c>
      <c r="I20" s="46" t="n">
        <v>1</v>
      </c>
      <c r="J20" s="46" t="n">
        <v>1</v>
      </c>
      <c r="K20" s="46" t="n">
        <v>0</v>
      </c>
      <c r="L20" s="46" t="n">
        <v>0</v>
      </c>
      <c r="M20" s="46" t="n">
        <v>100</v>
      </c>
      <c r="N20" s="46" t="n">
        <v>0</v>
      </c>
      <c r="O20" s="46" t="n">
        <v>0</v>
      </c>
      <c r="P20" s="46" t="n">
        <v>1</v>
      </c>
      <c r="Q20" s="46" t="n">
        <v>1</v>
      </c>
      <c r="R20" s="46" t="n">
        <v>0</v>
      </c>
      <c r="S20" s="46" t="n">
        <v>0</v>
      </c>
      <c r="T20" s="46" t="n">
        <v>1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  <c r="AD20" s="46" t="n">
        <v>0</v>
      </c>
      <c r="AE20" s="46" t="n">
        <v>0</v>
      </c>
      <c r="AF20" s="46" t="n">
        <v>0</v>
      </c>
      <c r="AG20" s="46" t="n">
        <v>1.7</v>
      </c>
      <c r="AH20" s="46" t="n">
        <v>1.6</v>
      </c>
      <c r="AI20" s="46" t="n">
        <v>1.29</v>
      </c>
      <c r="AJ20" s="46" t="n">
        <v>0.092</v>
      </c>
      <c r="AK20" s="46" t="n">
        <v>0.18</v>
      </c>
      <c r="AL20" s="46" t="n">
        <v>1</v>
      </c>
      <c r="AM20" s="46" t="n">
        <v>1</v>
      </c>
      <c r="AN20" s="46" t="n">
        <v>0.2</v>
      </c>
      <c r="AO20" s="46" t="n">
        <v>1.5</v>
      </c>
      <c r="AP20" s="46" t="n">
        <v>1</v>
      </c>
      <c r="AQ20" s="46" t="n">
        <v>1</v>
      </c>
      <c r="AR20" s="46" t="n">
        <v>1</v>
      </c>
      <c r="AS20" s="46" t="n">
        <v>1</v>
      </c>
      <c r="AT20" s="46" t="n">
        <v>1</v>
      </c>
      <c r="AU20" s="46" t="n">
        <v>100</v>
      </c>
      <c r="AV20" s="46" t="n">
        <v>1</v>
      </c>
      <c r="AW20" s="46" t="n">
        <v>1</v>
      </c>
      <c r="AX20" s="46" t="n">
        <v>1</v>
      </c>
    </row>
    <row r="21" customFormat="false" ht="10.5" hidden="false" customHeight="false" outlineLevel="0" collapsed="false">
      <c r="A21" s="46" t="str">
        <f aca="false">'Форма 4'!A292</f>
        <v>10.</v>
      </c>
      <c r="B21" s="46" t="n">
        <v>1</v>
      </c>
      <c r="C21" s="46" t="n">
        <v>1</v>
      </c>
      <c r="D21" s="46" t="n">
        <v>1</v>
      </c>
      <c r="E21" s="46" t="n">
        <v>1</v>
      </c>
      <c r="F21" s="46" t="n">
        <v>1</v>
      </c>
      <c r="G21" s="46" t="n">
        <v>1</v>
      </c>
      <c r="H21" s="46" t="n">
        <v>1</v>
      </c>
      <c r="I21" s="46" t="n">
        <v>1</v>
      </c>
      <c r="J21" s="46" t="n">
        <v>1</v>
      </c>
      <c r="K21" s="46" t="n">
        <v>0</v>
      </c>
      <c r="L21" s="46" t="n">
        <v>0</v>
      </c>
      <c r="M21" s="46" t="n">
        <v>100</v>
      </c>
      <c r="N21" s="46" t="n">
        <v>0</v>
      </c>
      <c r="O21" s="46" t="n">
        <v>0</v>
      </c>
      <c r="P21" s="46" t="n">
        <v>1</v>
      </c>
      <c r="Q21" s="46" t="n">
        <v>1</v>
      </c>
      <c r="R21" s="46" t="n">
        <v>0</v>
      </c>
      <c r="S21" s="46" t="n">
        <v>0</v>
      </c>
      <c r="T21" s="46" t="n">
        <v>1</v>
      </c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  <c r="AD21" s="46" t="n">
        <v>0</v>
      </c>
      <c r="AE21" s="46" t="n">
        <v>0</v>
      </c>
      <c r="AF21" s="46" t="n">
        <v>0</v>
      </c>
      <c r="AG21" s="46" t="n">
        <v>1.7</v>
      </c>
      <c r="AH21" s="46" t="n">
        <v>1.6</v>
      </c>
      <c r="AI21" s="46" t="n">
        <v>1.29</v>
      </c>
      <c r="AJ21" s="46" t="n">
        <v>0.092</v>
      </c>
      <c r="AK21" s="46" t="n">
        <v>0.18</v>
      </c>
      <c r="AL21" s="46" t="n">
        <v>1</v>
      </c>
      <c r="AM21" s="46" t="n">
        <v>1</v>
      </c>
      <c r="AN21" s="46" t="n">
        <v>0.2</v>
      </c>
      <c r="AO21" s="46" t="n">
        <v>1.5</v>
      </c>
      <c r="AP21" s="46" t="n">
        <v>1</v>
      </c>
      <c r="AQ21" s="46" t="n">
        <v>1</v>
      </c>
      <c r="AR21" s="46" t="n">
        <v>1</v>
      </c>
      <c r="AS21" s="46" t="n">
        <v>1</v>
      </c>
      <c r="AT21" s="46" t="n">
        <v>1</v>
      </c>
      <c r="AU21" s="46" t="n">
        <v>100</v>
      </c>
      <c r="AV21" s="46" t="n">
        <v>1</v>
      </c>
      <c r="AW21" s="46" t="n">
        <v>1</v>
      </c>
      <c r="AX21" s="46" t="n">
        <v>1</v>
      </c>
    </row>
    <row r="22" customFormat="false" ht="10.5" hidden="false" customHeight="false" outlineLevel="0" collapsed="false">
      <c r="A22" s="46" t="str">
        <f aca="false">'Форма 4'!A311</f>
        <v>11.</v>
      </c>
      <c r="B22" s="46" t="n">
        <v>1</v>
      </c>
      <c r="C22" s="46" t="n">
        <v>1</v>
      </c>
      <c r="D22" s="46" t="n">
        <v>1</v>
      </c>
      <c r="E22" s="46" t="n">
        <v>1</v>
      </c>
      <c r="F22" s="46" t="n">
        <v>1</v>
      </c>
      <c r="G22" s="46" t="n">
        <v>1</v>
      </c>
      <c r="H22" s="46" t="n">
        <v>1</v>
      </c>
      <c r="I22" s="46" t="n">
        <v>1</v>
      </c>
      <c r="J22" s="46" t="n">
        <v>1</v>
      </c>
      <c r="K22" s="46" t="n">
        <v>0</v>
      </c>
      <c r="L22" s="46" t="n">
        <v>0</v>
      </c>
      <c r="M22" s="46" t="n">
        <v>100</v>
      </c>
      <c r="N22" s="46" t="n">
        <v>0</v>
      </c>
      <c r="O22" s="46" t="n">
        <v>0</v>
      </c>
      <c r="P22" s="46" t="n">
        <v>1</v>
      </c>
      <c r="Q22" s="46" t="n">
        <v>1</v>
      </c>
      <c r="R22" s="46" t="n">
        <v>0</v>
      </c>
      <c r="S22" s="46" t="n">
        <v>0</v>
      </c>
      <c r="T22" s="46" t="n">
        <v>1</v>
      </c>
      <c r="U22" s="46" t="n">
        <v>0</v>
      </c>
      <c r="V22" s="46" t="n">
        <v>0</v>
      </c>
      <c r="W22" s="46" t="n">
        <v>0</v>
      </c>
      <c r="X22" s="46" t="n">
        <v>0</v>
      </c>
      <c r="Y22" s="46" t="n">
        <v>0</v>
      </c>
      <c r="Z22" s="46" t="n">
        <v>0</v>
      </c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v>0</v>
      </c>
      <c r="AF22" s="46" t="n">
        <v>0</v>
      </c>
      <c r="AG22" s="46" t="n">
        <v>1.7</v>
      </c>
      <c r="AH22" s="46" t="n">
        <v>1.6</v>
      </c>
      <c r="AI22" s="46" t="n">
        <v>1.29</v>
      </c>
      <c r="AJ22" s="46" t="n">
        <v>0.092</v>
      </c>
      <c r="AK22" s="46" t="n">
        <v>0.18</v>
      </c>
      <c r="AL22" s="46" t="n">
        <v>1</v>
      </c>
      <c r="AM22" s="46" t="n">
        <v>1</v>
      </c>
      <c r="AN22" s="46" t="n">
        <v>0.2</v>
      </c>
      <c r="AO22" s="46" t="n">
        <v>1.5</v>
      </c>
      <c r="AP22" s="46" t="n">
        <v>1</v>
      </c>
      <c r="AQ22" s="46" t="n">
        <v>1</v>
      </c>
      <c r="AR22" s="46" t="n">
        <v>1</v>
      </c>
      <c r="AS22" s="46" t="n">
        <v>1</v>
      </c>
      <c r="AT22" s="46" t="n">
        <v>1</v>
      </c>
      <c r="AU22" s="46" t="n">
        <v>100</v>
      </c>
      <c r="AV22" s="46" t="n">
        <v>1</v>
      </c>
      <c r="AW22" s="46" t="n">
        <v>1</v>
      </c>
      <c r="AX22" s="46" t="n">
        <v>1</v>
      </c>
    </row>
    <row r="23" customFormat="false" ht="10.5" hidden="false" customHeight="false" outlineLevel="0" collapsed="false">
      <c r="A23" s="46" t="str">
        <f aca="false">'Форма 4'!A330</f>
        <v>12.</v>
      </c>
      <c r="B23" s="46" t="n">
        <v>1</v>
      </c>
      <c r="C23" s="46" t="n">
        <v>1</v>
      </c>
      <c r="D23" s="46" t="n">
        <v>1</v>
      </c>
      <c r="E23" s="46" t="n">
        <v>1</v>
      </c>
      <c r="F23" s="46" t="n">
        <v>1</v>
      </c>
      <c r="G23" s="46" t="n">
        <v>1</v>
      </c>
      <c r="H23" s="46" t="n">
        <v>1</v>
      </c>
      <c r="I23" s="46" t="n">
        <v>1</v>
      </c>
      <c r="J23" s="46" t="n">
        <v>1</v>
      </c>
      <c r="K23" s="46" t="n">
        <v>0</v>
      </c>
      <c r="L23" s="46" t="n">
        <v>0</v>
      </c>
      <c r="M23" s="46" t="n">
        <v>100</v>
      </c>
      <c r="N23" s="46" t="n">
        <v>0</v>
      </c>
      <c r="O23" s="46" t="n">
        <v>0</v>
      </c>
      <c r="P23" s="46" t="n">
        <v>1</v>
      </c>
      <c r="Q23" s="46" t="n">
        <v>1</v>
      </c>
      <c r="R23" s="46" t="n">
        <v>0</v>
      </c>
      <c r="S23" s="46" t="n">
        <v>0</v>
      </c>
      <c r="T23" s="46" t="n">
        <v>1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v>0</v>
      </c>
      <c r="AF23" s="46" t="n">
        <v>0</v>
      </c>
      <c r="AG23" s="46" t="n">
        <v>1.7</v>
      </c>
      <c r="AH23" s="46" t="n">
        <v>1.6</v>
      </c>
      <c r="AI23" s="46" t="n">
        <v>1.29</v>
      </c>
      <c r="AJ23" s="46" t="n">
        <v>0.092</v>
      </c>
      <c r="AK23" s="46" t="n">
        <v>0.18</v>
      </c>
      <c r="AL23" s="46" t="n">
        <v>1</v>
      </c>
      <c r="AM23" s="46" t="n">
        <v>1</v>
      </c>
      <c r="AN23" s="46" t="n">
        <v>0.2</v>
      </c>
      <c r="AO23" s="46" t="n">
        <v>1.5</v>
      </c>
      <c r="AP23" s="46" t="n">
        <v>1</v>
      </c>
      <c r="AQ23" s="46" t="n">
        <v>1</v>
      </c>
      <c r="AR23" s="46" t="n">
        <v>1</v>
      </c>
      <c r="AS23" s="46" t="n">
        <v>1</v>
      </c>
      <c r="AT23" s="46" t="n">
        <v>1</v>
      </c>
      <c r="AU23" s="46" t="n">
        <v>100</v>
      </c>
      <c r="AV23" s="46" t="n">
        <v>1</v>
      </c>
      <c r="AW23" s="46" t="n">
        <v>1</v>
      </c>
      <c r="AX23" s="46" t="n">
        <v>1</v>
      </c>
    </row>
    <row r="24" customFormat="false" ht="10.5" hidden="false" customHeight="false" outlineLevel="0" collapsed="false">
      <c r="A24" s="46" t="str">
        <f aca="false">'Форма 4'!A349</f>
        <v>13.</v>
      </c>
      <c r="B24" s="46" t="n">
        <v>1</v>
      </c>
      <c r="C24" s="46" t="n">
        <v>1</v>
      </c>
      <c r="D24" s="46" t="n">
        <v>1</v>
      </c>
      <c r="E24" s="46" t="n">
        <v>1</v>
      </c>
      <c r="F24" s="46" t="n">
        <v>1</v>
      </c>
      <c r="G24" s="46" t="n">
        <v>1</v>
      </c>
      <c r="H24" s="46" t="n">
        <v>1</v>
      </c>
      <c r="I24" s="46" t="n">
        <v>1</v>
      </c>
      <c r="J24" s="46" t="n">
        <v>1</v>
      </c>
      <c r="K24" s="46" t="n">
        <v>0</v>
      </c>
      <c r="L24" s="46" t="n">
        <v>0</v>
      </c>
      <c r="M24" s="46" t="n">
        <v>100</v>
      </c>
      <c r="N24" s="46" t="n">
        <v>0</v>
      </c>
      <c r="O24" s="46" t="n">
        <v>0</v>
      </c>
      <c r="P24" s="46" t="n">
        <v>1</v>
      </c>
      <c r="Q24" s="46" t="n">
        <v>1</v>
      </c>
      <c r="R24" s="46" t="n">
        <v>0</v>
      </c>
      <c r="S24" s="46" t="n">
        <v>0</v>
      </c>
      <c r="T24" s="46" t="n">
        <v>1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v>0</v>
      </c>
      <c r="AF24" s="46" t="n">
        <v>0</v>
      </c>
      <c r="AG24" s="46" t="n">
        <v>1.7</v>
      </c>
      <c r="AH24" s="46" t="n">
        <v>1.6</v>
      </c>
      <c r="AI24" s="46" t="n">
        <v>1.29</v>
      </c>
      <c r="AJ24" s="46" t="n">
        <v>0.092</v>
      </c>
      <c r="AK24" s="46" t="n">
        <v>0.18</v>
      </c>
      <c r="AL24" s="46" t="n">
        <v>1</v>
      </c>
      <c r="AM24" s="46" t="n">
        <v>1</v>
      </c>
      <c r="AN24" s="46" t="n">
        <v>0.2</v>
      </c>
      <c r="AO24" s="46" t="n">
        <v>1.5</v>
      </c>
      <c r="AP24" s="46" t="n">
        <v>1</v>
      </c>
      <c r="AQ24" s="46" t="n">
        <v>1</v>
      </c>
      <c r="AR24" s="46" t="n">
        <v>1</v>
      </c>
      <c r="AS24" s="46" t="n">
        <v>1</v>
      </c>
      <c r="AT24" s="46" t="n">
        <v>1</v>
      </c>
      <c r="AU24" s="46" t="n">
        <v>100</v>
      </c>
      <c r="AV24" s="46" t="n">
        <v>1</v>
      </c>
      <c r="AW24" s="46" t="n">
        <v>1</v>
      </c>
      <c r="AX24" s="46" t="n">
        <v>1</v>
      </c>
    </row>
    <row r="25" customFormat="false" ht="10.5" hidden="false" customHeight="false" outlineLevel="0" collapsed="false">
      <c r="A25" s="46" t="str">
        <f aca="false">'Форма 4'!A368</f>
        <v>14.</v>
      </c>
      <c r="B25" s="46" t="n">
        <v>1</v>
      </c>
      <c r="C25" s="46" t="n">
        <v>1</v>
      </c>
      <c r="D25" s="46" t="n">
        <v>1</v>
      </c>
      <c r="E25" s="46" t="n">
        <v>1</v>
      </c>
      <c r="F25" s="46" t="n">
        <v>1</v>
      </c>
      <c r="G25" s="46" t="n">
        <v>1</v>
      </c>
      <c r="H25" s="46" t="n">
        <v>1</v>
      </c>
      <c r="I25" s="46" t="n">
        <v>1</v>
      </c>
      <c r="J25" s="46" t="n">
        <v>1</v>
      </c>
      <c r="K25" s="46" t="n">
        <v>0</v>
      </c>
      <c r="L25" s="46" t="n">
        <v>0</v>
      </c>
      <c r="M25" s="46" t="n">
        <v>100</v>
      </c>
      <c r="N25" s="46" t="n">
        <v>0</v>
      </c>
      <c r="O25" s="46" t="n">
        <v>0</v>
      </c>
      <c r="P25" s="46" t="n">
        <v>1</v>
      </c>
      <c r="Q25" s="46" t="n">
        <v>1</v>
      </c>
      <c r="R25" s="46" t="n">
        <v>0</v>
      </c>
      <c r="S25" s="46" t="n">
        <v>0</v>
      </c>
      <c r="T25" s="46" t="n">
        <v>1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v>0</v>
      </c>
      <c r="AF25" s="46" t="n">
        <v>0</v>
      </c>
      <c r="AG25" s="46" t="n">
        <v>1.7</v>
      </c>
      <c r="AH25" s="46" t="n">
        <v>1.6</v>
      </c>
      <c r="AI25" s="46" t="n">
        <v>1.29</v>
      </c>
      <c r="AJ25" s="46" t="n">
        <v>0.092</v>
      </c>
      <c r="AK25" s="46" t="n">
        <v>0.18</v>
      </c>
      <c r="AL25" s="46" t="n">
        <v>1</v>
      </c>
      <c r="AM25" s="46" t="n">
        <v>1</v>
      </c>
      <c r="AN25" s="46" t="n">
        <v>0.2</v>
      </c>
      <c r="AO25" s="46" t="n">
        <v>1.5</v>
      </c>
      <c r="AP25" s="46" t="n">
        <v>1</v>
      </c>
      <c r="AQ25" s="46" t="n">
        <v>1</v>
      </c>
      <c r="AR25" s="46" t="n">
        <v>1</v>
      </c>
      <c r="AS25" s="46" t="n">
        <v>1</v>
      </c>
      <c r="AT25" s="46" t="n">
        <v>1</v>
      </c>
      <c r="AU25" s="46" t="n">
        <v>100</v>
      </c>
      <c r="AV25" s="46" t="n">
        <v>1</v>
      </c>
      <c r="AW25" s="46" t="n">
        <v>1</v>
      </c>
      <c r="AX25" s="46" t="n">
        <v>1</v>
      </c>
    </row>
    <row r="26" customFormat="false" ht="10.5" hidden="false" customHeight="false" outlineLevel="0" collapsed="false">
      <c r="A26" s="46" t="str">
        <f aca="false">'Форма 4'!A388</f>
        <v>15.</v>
      </c>
      <c r="B26" s="46" t="n">
        <v>1</v>
      </c>
      <c r="C26" s="46" t="n">
        <v>1</v>
      </c>
      <c r="D26" s="46" t="n">
        <v>1</v>
      </c>
      <c r="E26" s="46" t="n">
        <v>1</v>
      </c>
      <c r="F26" s="46" t="n">
        <v>1</v>
      </c>
      <c r="G26" s="46" t="n">
        <v>1</v>
      </c>
      <c r="H26" s="46" t="n">
        <v>1</v>
      </c>
      <c r="I26" s="46" t="n">
        <v>1</v>
      </c>
      <c r="J26" s="46" t="n">
        <v>1</v>
      </c>
      <c r="K26" s="46" t="n">
        <v>0</v>
      </c>
      <c r="L26" s="46" t="n">
        <v>0</v>
      </c>
      <c r="M26" s="46" t="n">
        <v>100</v>
      </c>
      <c r="N26" s="46" t="n">
        <v>0</v>
      </c>
      <c r="O26" s="46" t="n">
        <v>0</v>
      </c>
      <c r="P26" s="46" t="n">
        <v>1</v>
      </c>
      <c r="Q26" s="46" t="n">
        <v>1</v>
      </c>
      <c r="R26" s="46" t="n">
        <v>0</v>
      </c>
      <c r="S26" s="46" t="n">
        <v>0</v>
      </c>
      <c r="T26" s="46" t="n">
        <v>1</v>
      </c>
      <c r="U26" s="46" t="n">
        <v>0</v>
      </c>
      <c r="V26" s="46" t="n">
        <v>0</v>
      </c>
      <c r="W26" s="46" t="n">
        <v>0</v>
      </c>
      <c r="X26" s="46" t="n">
        <v>0</v>
      </c>
      <c r="Y26" s="46" t="n">
        <v>0</v>
      </c>
      <c r="Z26" s="46" t="n">
        <v>0</v>
      </c>
      <c r="AA26" s="46" t="n">
        <v>0</v>
      </c>
      <c r="AB26" s="46" t="n">
        <v>0</v>
      </c>
      <c r="AC26" s="46" t="n">
        <v>0</v>
      </c>
      <c r="AD26" s="46" t="n">
        <v>0</v>
      </c>
      <c r="AE26" s="46" t="n">
        <v>0</v>
      </c>
      <c r="AF26" s="46" t="n">
        <v>0</v>
      </c>
      <c r="AG26" s="46" t="n">
        <v>1.7</v>
      </c>
      <c r="AH26" s="46" t="n">
        <v>1.6</v>
      </c>
      <c r="AI26" s="46" t="n">
        <v>1.29</v>
      </c>
      <c r="AJ26" s="46" t="n">
        <v>0.092</v>
      </c>
      <c r="AK26" s="46" t="n">
        <v>0.18</v>
      </c>
      <c r="AL26" s="46" t="n">
        <v>1</v>
      </c>
      <c r="AM26" s="46" t="n">
        <v>1</v>
      </c>
      <c r="AN26" s="46" t="n">
        <v>0.2</v>
      </c>
      <c r="AO26" s="46" t="n">
        <v>1.5</v>
      </c>
      <c r="AP26" s="46" t="n">
        <v>1</v>
      </c>
      <c r="AQ26" s="46" t="n">
        <v>1</v>
      </c>
      <c r="AR26" s="46" t="n">
        <v>1</v>
      </c>
      <c r="AS26" s="46" t="n">
        <v>1</v>
      </c>
      <c r="AT26" s="46" t="n">
        <v>1</v>
      </c>
      <c r="AU26" s="46" t="n">
        <v>100</v>
      </c>
      <c r="AV26" s="46" t="n">
        <v>1</v>
      </c>
      <c r="AW26" s="46" t="n">
        <v>1</v>
      </c>
      <c r="AX26" s="46" t="n">
        <v>1</v>
      </c>
    </row>
    <row r="27" customFormat="false" ht="10.5" hidden="false" customHeight="false" outlineLevel="0" collapsed="false">
      <c r="A27" s="46" t="str">
        <f aca="false">'Форма 4'!A407</f>
        <v>16.</v>
      </c>
      <c r="B27" s="46" t="n">
        <v>1</v>
      </c>
      <c r="C27" s="46" t="n">
        <v>1</v>
      </c>
      <c r="D27" s="46" t="n">
        <v>1</v>
      </c>
      <c r="E27" s="46" t="n">
        <v>1</v>
      </c>
      <c r="F27" s="46" t="n">
        <v>1</v>
      </c>
      <c r="G27" s="46" t="n">
        <v>1</v>
      </c>
      <c r="H27" s="46" t="n">
        <v>1</v>
      </c>
      <c r="I27" s="46" t="n">
        <v>1</v>
      </c>
      <c r="J27" s="46" t="n">
        <v>1</v>
      </c>
      <c r="K27" s="46" t="n">
        <v>0</v>
      </c>
      <c r="L27" s="46" t="n">
        <v>0</v>
      </c>
      <c r="M27" s="46" t="n">
        <v>100</v>
      </c>
      <c r="N27" s="46" t="n">
        <v>0</v>
      </c>
      <c r="O27" s="46" t="n">
        <v>0</v>
      </c>
      <c r="P27" s="46" t="n">
        <v>1</v>
      </c>
      <c r="Q27" s="46" t="n">
        <v>1</v>
      </c>
      <c r="R27" s="46" t="n">
        <v>0</v>
      </c>
      <c r="S27" s="46" t="n">
        <v>0</v>
      </c>
      <c r="T27" s="46" t="n">
        <v>1</v>
      </c>
      <c r="U27" s="46" t="n">
        <v>0</v>
      </c>
      <c r="V27" s="46" t="n">
        <v>0</v>
      </c>
      <c r="W27" s="46" t="n">
        <v>0</v>
      </c>
      <c r="X27" s="46" t="n">
        <v>0</v>
      </c>
      <c r="Y27" s="46" t="n">
        <v>0</v>
      </c>
      <c r="Z27" s="46" t="n">
        <v>0</v>
      </c>
      <c r="AA27" s="46" t="n">
        <v>0</v>
      </c>
      <c r="AB27" s="46" t="n">
        <v>0</v>
      </c>
      <c r="AC27" s="46" t="n">
        <v>0</v>
      </c>
      <c r="AD27" s="46" t="n">
        <v>0</v>
      </c>
      <c r="AE27" s="46" t="n">
        <v>0</v>
      </c>
      <c r="AF27" s="46" t="n">
        <v>0</v>
      </c>
      <c r="AG27" s="46" t="n">
        <v>1.7</v>
      </c>
      <c r="AH27" s="46" t="n">
        <v>1.6</v>
      </c>
      <c r="AI27" s="46" t="n">
        <v>1.29</v>
      </c>
      <c r="AJ27" s="46" t="n">
        <v>0.092</v>
      </c>
      <c r="AK27" s="46" t="n">
        <v>0.18</v>
      </c>
      <c r="AL27" s="46" t="n">
        <v>1</v>
      </c>
      <c r="AM27" s="46" t="n">
        <v>1</v>
      </c>
      <c r="AN27" s="46" t="n">
        <v>0.2</v>
      </c>
      <c r="AO27" s="46" t="n">
        <v>1.5</v>
      </c>
      <c r="AP27" s="46" t="n">
        <v>1</v>
      </c>
      <c r="AQ27" s="46" t="n">
        <v>1</v>
      </c>
      <c r="AR27" s="46" t="n">
        <v>1</v>
      </c>
      <c r="AS27" s="46" t="n">
        <v>1</v>
      </c>
      <c r="AT27" s="46" t="n">
        <v>1</v>
      </c>
      <c r="AU27" s="46" t="n">
        <v>100</v>
      </c>
      <c r="AV27" s="46" t="n">
        <v>1</v>
      </c>
      <c r="AW27" s="46" t="n">
        <v>1</v>
      </c>
      <c r="AX27" s="46" t="n">
        <v>1</v>
      </c>
    </row>
    <row r="28" customFormat="false" ht="10.5" hidden="false" customHeight="false" outlineLevel="0" collapsed="false">
      <c r="A28" s="46" t="str">
        <f aca="false">'Форма 4'!A425</f>
        <v>17.</v>
      </c>
      <c r="B28" s="46" t="n">
        <v>1</v>
      </c>
      <c r="C28" s="46" t="n">
        <v>1</v>
      </c>
      <c r="D28" s="46" t="n">
        <v>1</v>
      </c>
      <c r="E28" s="46" t="n">
        <v>1</v>
      </c>
      <c r="F28" s="46" t="n">
        <v>1</v>
      </c>
      <c r="G28" s="46" t="n">
        <v>1</v>
      </c>
      <c r="H28" s="46" t="n">
        <v>1</v>
      </c>
      <c r="I28" s="46" t="n">
        <v>1</v>
      </c>
      <c r="J28" s="46" t="n">
        <v>1</v>
      </c>
      <c r="K28" s="46" t="n">
        <v>0</v>
      </c>
      <c r="L28" s="46" t="n">
        <v>0</v>
      </c>
      <c r="M28" s="46" t="n">
        <v>100</v>
      </c>
      <c r="N28" s="46" t="n">
        <v>0</v>
      </c>
      <c r="O28" s="46" t="n">
        <v>0</v>
      </c>
      <c r="P28" s="46" t="n">
        <v>1</v>
      </c>
      <c r="Q28" s="46" t="n">
        <v>1</v>
      </c>
      <c r="R28" s="46" t="n">
        <v>0</v>
      </c>
      <c r="S28" s="46" t="n">
        <v>0</v>
      </c>
      <c r="T28" s="46" t="n">
        <v>1</v>
      </c>
      <c r="U28" s="46" t="n">
        <v>0</v>
      </c>
      <c r="V28" s="46" t="n">
        <v>0</v>
      </c>
      <c r="W28" s="46" t="n">
        <v>0</v>
      </c>
      <c r="X28" s="46" t="n">
        <v>0</v>
      </c>
      <c r="Y28" s="46" t="n">
        <v>0</v>
      </c>
      <c r="Z28" s="46" t="n">
        <v>0</v>
      </c>
      <c r="AA28" s="46" t="n">
        <v>0</v>
      </c>
      <c r="AB28" s="46" t="n">
        <v>0</v>
      </c>
      <c r="AC28" s="46" t="n">
        <v>0</v>
      </c>
      <c r="AD28" s="46" t="n">
        <v>0</v>
      </c>
      <c r="AE28" s="46" t="n">
        <v>0</v>
      </c>
      <c r="AF28" s="46" t="n">
        <v>0</v>
      </c>
      <c r="AG28" s="46" t="n">
        <v>1.7</v>
      </c>
      <c r="AH28" s="46" t="n">
        <v>1.6</v>
      </c>
      <c r="AI28" s="46" t="n">
        <v>1.29</v>
      </c>
      <c r="AJ28" s="46" t="n">
        <v>0.092</v>
      </c>
      <c r="AK28" s="46" t="n">
        <v>0.18</v>
      </c>
      <c r="AL28" s="46" t="n">
        <v>1</v>
      </c>
      <c r="AM28" s="46" t="n">
        <v>1</v>
      </c>
      <c r="AN28" s="46" t="n">
        <v>0.2</v>
      </c>
      <c r="AO28" s="46" t="n">
        <v>1.5</v>
      </c>
      <c r="AP28" s="46" t="n">
        <v>1</v>
      </c>
      <c r="AQ28" s="46" t="n">
        <v>1</v>
      </c>
      <c r="AR28" s="46" t="n">
        <v>1</v>
      </c>
      <c r="AS28" s="46" t="n">
        <v>1</v>
      </c>
      <c r="AT28" s="46" t="n">
        <v>1</v>
      </c>
      <c r="AU28" s="46" t="n">
        <v>100</v>
      </c>
      <c r="AV28" s="46" t="n">
        <v>1</v>
      </c>
      <c r="AW28" s="46" t="n">
        <v>1</v>
      </c>
      <c r="AX28" s="46" t="n">
        <v>1</v>
      </c>
    </row>
    <row r="29" customFormat="false" ht="10.5" hidden="false" customHeight="false" outlineLevel="0" collapsed="false">
      <c r="A29" s="46" t="str">
        <f aca="false">'Форма 4'!A443</f>
        <v>18.</v>
      </c>
      <c r="B29" s="46" t="n">
        <v>1</v>
      </c>
      <c r="C29" s="46" t="n">
        <v>1</v>
      </c>
      <c r="D29" s="46" t="n">
        <v>1</v>
      </c>
      <c r="E29" s="46" t="n">
        <v>1</v>
      </c>
      <c r="F29" s="46" t="n">
        <v>1</v>
      </c>
      <c r="G29" s="46" t="n">
        <v>1</v>
      </c>
      <c r="H29" s="46" t="n">
        <v>1</v>
      </c>
      <c r="I29" s="46" t="n">
        <v>1</v>
      </c>
      <c r="J29" s="46" t="n">
        <v>1</v>
      </c>
      <c r="K29" s="46" t="n">
        <v>0</v>
      </c>
      <c r="L29" s="46" t="n">
        <v>0</v>
      </c>
      <c r="M29" s="46" t="n">
        <v>100</v>
      </c>
      <c r="N29" s="46" t="n">
        <v>0</v>
      </c>
      <c r="O29" s="46" t="n">
        <v>0</v>
      </c>
      <c r="P29" s="46" t="n">
        <v>1</v>
      </c>
      <c r="Q29" s="46" t="n">
        <v>1</v>
      </c>
      <c r="R29" s="46" t="n">
        <v>0</v>
      </c>
      <c r="S29" s="46" t="n">
        <v>0</v>
      </c>
      <c r="T29" s="46" t="n">
        <v>1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  <c r="AD29" s="46" t="n">
        <v>0</v>
      </c>
      <c r="AE29" s="46" t="n">
        <v>0</v>
      </c>
      <c r="AF29" s="46" t="n">
        <v>0</v>
      </c>
      <c r="AG29" s="46" t="n">
        <v>1.7</v>
      </c>
      <c r="AH29" s="46" t="n">
        <v>1.6</v>
      </c>
      <c r="AI29" s="46" t="n">
        <v>1.29</v>
      </c>
      <c r="AJ29" s="46" t="n">
        <v>0.092</v>
      </c>
      <c r="AK29" s="46" t="n">
        <v>0.18</v>
      </c>
      <c r="AL29" s="46" t="n">
        <v>1</v>
      </c>
      <c r="AM29" s="46" t="n">
        <v>1</v>
      </c>
      <c r="AN29" s="46" t="n">
        <v>0.2</v>
      </c>
      <c r="AO29" s="46" t="n">
        <v>1.5</v>
      </c>
      <c r="AP29" s="46" t="n">
        <v>1</v>
      </c>
      <c r="AQ29" s="46" t="n">
        <v>1</v>
      </c>
      <c r="AR29" s="46" t="n">
        <v>1</v>
      </c>
      <c r="AS29" s="46" t="n">
        <v>1</v>
      </c>
      <c r="AT29" s="46" t="n">
        <v>1</v>
      </c>
      <c r="AU29" s="46" t="n">
        <v>100</v>
      </c>
      <c r="AV29" s="46" t="n">
        <v>1</v>
      </c>
      <c r="AW29" s="46" t="n">
        <v>1</v>
      </c>
      <c r="AX29" s="46" t="n">
        <v>1</v>
      </c>
    </row>
    <row r="30" customFormat="false" ht="10.5" hidden="false" customHeight="false" outlineLevel="0" collapsed="false">
      <c r="A30" s="46" t="str">
        <f aca="false">'Форма 4'!A461</f>
        <v>19.</v>
      </c>
      <c r="B30" s="46" t="n">
        <v>1</v>
      </c>
      <c r="C30" s="46" t="n">
        <v>1</v>
      </c>
      <c r="D30" s="46" t="n">
        <v>1</v>
      </c>
      <c r="E30" s="46" t="n">
        <v>1</v>
      </c>
      <c r="F30" s="46" t="n">
        <v>1</v>
      </c>
      <c r="G30" s="46" t="n">
        <v>1</v>
      </c>
      <c r="H30" s="46" t="n">
        <v>1</v>
      </c>
      <c r="I30" s="46" t="n">
        <v>1</v>
      </c>
      <c r="J30" s="46" t="n">
        <v>1</v>
      </c>
      <c r="K30" s="46" t="n">
        <v>0</v>
      </c>
      <c r="L30" s="46" t="n">
        <v>0</v>
      </c>
      <c r="M30" s="46" t="n">
        <v>100</v>
      </c>
      <c r="N30" s="46" t="n">
        <v>0</v>
      </c>
      <c r="O30" s="46" t="n">
        <v>0</v>
      </c>
      <c r="P30" s="46" t="n">
        <v>1</v>
      </c>
      <c r="Q30" s="46" t="n">
        <v>1</v>
      </c>
      <c r="R30" s="46" t="n">
        <v>0</v>
      </c>
      <c r="S30" s="46" t="n">
        <v>0</v>
      </c>
      <c r="T30" s="46" t="n">
        <v>1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  <c r="AD30" s="46" t="n">
        <v>0</v>
      </c>
      <c r="AE30" s="46" t="n">
        <v>0</v>
      </c>
      <c r="AF30" s="46" t="n">
        <v>0</v>
      </c>
      <c r="AG30" s="46" t="n">
        <v>1.7</v>
      </c>
      <c r="AH30" s="46" t="n">
        <v>1.6</v>
      </c>
      <c r="AI30" s="46" t="n">
        <v>1.29</v>
      </c>
      <c r="AJ30" s="46" t="n">
        <v>0.092</v>
      </c>
      <c r="AK30" s="46" t="n">
        <v>0.18</v>
      </c>
      <c r="AL30" s="46" t="n">
        <v>1</v>
      </c>
      <c r="AM30" s="46" t="n">
        <v>1</v>
      </c>
      <c r="AN30" s="46" t="n">
        <v>0.2</v>
      </c>
      <c r="AO30" s="46" t="n">
        <v>1.5</v>
      </c>
      <c r="AP30" s="46" t="n">
        <v>1</v>
      </c>
      <c r="AQ30" s="46" t="n">
        <v>1</v>
      </c>
      <c r="AR30" s="46" t="n">
        <v>1</v>
      </c>
      <c r="AS30" s="46" t="n">
        <v>1</v>
      </c>
      <c r="AT30" s="46" t="n">
        <v>1</v>
      </c>
      <c r="AU30" s="46" t="n">
        <v>100</v>
      </c>
      <c r="AV30" s="46" t="n">
        <v>1</v>
      </c>
      <c r="AW30" s="46" t="n">
        <v>1</v>
      </c>
      <c r="AX30" s="46" t="n">
        <v>1</v>
      </c>
    </row>
    <row r="31" customFormat="false" ht="10.5" hidden="false" customHeight="false" outlineLevel="0" collapsed="false">
      <c r="A31" s="46" t="str">
        <f aca="false">'Форма 4'!A479</f>
        <v>20.</v>
      </c>
      <c r="B31" s="46" t="n">
        <v>1</v>
      </c>
      <c r="C31" s="46" t="n">
        <v>1</v>
      </c>
      <c r="D31" s="46" t="n">
        <v>1</v>
      </c>
      <c r="E31" s="46" t="n">
        <v>1</v>
      </c>
      <c r="F31" s="46" t="n">
        <v>1</v>
      </c>
      <c r="G31" s="46" t="n">
        <v>1</v>
      </c>
      <c r="H31" s="46" t="n">
        <v>1</v>
      </c>
      <c r="I31" s="46" t="n">
        <v>1</v>
      </c>
      <c r="J31" s="46" t="n">
        <v>1</v>
      </c>
      <c r="K31" s="46" t="n">
        <v>0</v>
      </c>
      <c r="L31" s="46" t="n">
        <v>0</v>
      </c>
      <c r="M31" s="46" t="n">
        <v>100</v>
      </c>
      <c r="N31" s="46" t="n">
        <v>0</v>
      </c>
      <c r="O31" s="46" t="n">
        <v>0</v>
      </c>
      <c r="P31" s="46" t="n">
        <v>1</v>
      </c>
      <c r="Q31" s="46" t="n">
        <v>1</v>
      </c>
      <c r="R31" s="46" t="n">
        <v>0</v>
      </c>
      <c r="S31" s="46" t="n">
        <v>0</v>
      </c>
      <c r="T31" s="46" t="n">
        <v>1</v>
      </c>
      <c r="U31" s="46" t="n">
        <v>0</v>
      </c>
      <c r="V31" s="46" t="n">
        <v>0</v>
      </c>
      <c r="W31" s="46" t="n">
        <v>0</v>
      </c>
      <c r="X31" s="46" t="n">
        <v>0</v>
      </c>
      <c r="Y31" s="46" t="n">
        <v>0</v>
      </c>
      <c r="Z31" s="46" t="n">
        <v>0</v>
      </c>
      <c r="AA31" s="46" t="n">
        <v>0</v>
      </c>
      <c r="AB31" s="46" t="n">
        <v>0</v>
      </c>
      <c r="AC31" s="46" t="n">
        <v>0</v>
      </c>
      <c r="AD31" s="46" t="n">
        <v>0</v>
      </c>
      <c r="AE31" s="46" t="n">
        <v>0</v>
      </c>
      <c r="AF31" s="46" t="n">
        <v>0</v>
      </c>
      <c r="AG31" s="46" t="n">
        <v>1.7</v>
      </c>
      <c r="AH31" s="46" t="n">
        <v>1.6</v>
      </c>
      <c r="AI31" s="46" t="n">
        <v>1.29</v>
      </c>
      <c r="AJ31" s="46" t="n">
        <v>0.092</v>
      </c>
      <c r="AK31" s="46" t="n">
        <v>0.18</v>
      </c>
      <c r="AL31" s="46" t="n">
        <v>1</v>
      </c>
      <c r="AM31" s="46" t="n">
        <v>1</v>
      </c>
      <c r="AN31" s="46" t="n">
        <v>0.2</v>
      </c>
      <c r="AO31" s="46" t="n">
        <v>1.5</v>
      </c>
      <c r="AP31" s="46" t="n">
        <v>1</v>
      </c>
      <c r="AQ31" s="46" t="n">
        <v>1</v>
      </c>
      <c r="AR31" s="46" t="n">
        <v>1</v>
      </c>
      <c r="AS31" s="46" t="n">
        <v>1</v>
      </c>
      <c r="AT31" s="46" t="n">
        <v>1</v>
      </c>
      <c r="AU31" s="46" t="n">
        <v>100</v>
      </c>
      <c r="AV31" s="46" t="n">
        <v>1</v>
      </c>
      <c r="AW31" s="46" t="n">
        <v>1</v>
      </c>
      <c r="AX31" s="46" t="n">
        <v>1</v>
      </c>
    </row>
    <row r="32" customFormat="false" ht="10.5" hidden="false" customHeight="false" outlineLevel="0" collapsed="false">
      <c r="A32" s="46" t="str">
        <f aca="false">'Форма 4'!A498</f>
        <v>21.</v>
      </c>
      <c r="B32" s="46" t="n">
        <v>1</v>
      </c>
      <c r="C32" s="46" t="n">
        <v>1</v>
      </c>
      <c r="D32" s="46" t="n">
        <v>1</v>
      </c>
      <c r="E32" s="46" t="n">
        <v>1</v>
      </c>
      <c r="F32" s="46" t="n">
        <v>1</v>
      </c>
      <c r="G32" s="46" t="n">
        <v>1</v>
      </c>
      <c r="H32" s="46" t="n">
        <v>1</v>
      </c>
      <c r="I32" s="46" t="n">
        <v>1</v>
      </c>
      <c r="J32" s="46" t="n">
        <v>1</v>
      </c>
      <c r="K32" s="46" t="n">
        <v>0</v>
      </c>
      <c r="L32" s="46" t="n">
        <v>0</v>
      </c>
      <c r="M32" s="46" t="n">
        <v>100</v>
      </c>
      <c r="N32" s="46" t="n">
        <v>0</v>
      </c>
      <c r="O32" s="46" t="n">
        <v>0</v>
      </c>
      <c r="P32" s="46" t="n">
        <v>1</v>
      </c>
      <c r="Q32" s="46" t="n">
        <v>1</v>
      </c>
      <c r="R32" s="46" t="n">
        <v>0</v>
      </c>
      <c r="S32" s="46" t="n">
        <v>0</v>
      </c>
      <c r="T32" s="46" t="n">
        <v>1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  <c r="AD32" s="46" t="n">
        <v>0</v>
      </c>
      <c r="AE32" s="46" t="n">
        <v>0</v>
      </c>
      <c r="AF32" s="46" t="n">
        <v>0</v>
      </c>
      <c r="AG32" s="46" t="n">
        <v>1.7</v>
      </c>
      <c r="AH32" s="46" t="n">
        <v>1.6</v>
      </c>
      <c r="AI32" s="46" t="n">
        <v>1.29</v>
      </c>
      <c r="AJ32" s="46" t="n">
        <v>0.092</v>
      </c>
      <c r="AK32" s="46" t="n">
        <v>0.18</v>
      </c>
      <c r="AL32" s="46" t="n">
        <v>1</v>
      </c>
      <c r="AM32" s="46" t="n">
        <v>1</v>
      </c>
      <c r="AN32" s="46" t="n">
        <v>0.2</v>
      </c>
      <c r="AO32" s="46" t="n">
        <v>1.5</v>
      </c>
      <c r="AP32" s="46" t="n">
        <v>1</v>
      </c>
      <c r="AQ32" s="46" t="n">
        <v>1</v>
      </c>
      <c r="AR32" s="46" t="n">
        <v>1</v>
      </c>
      <c r="AS32" s="46" t="n">
        <v>1</v>
      </c>
      <c r="AT32" s="46" t="n">
        <v>1</v>
      </c>
      <c r="AU32" s="46" t="n">
        <v>100</v>
      </c>
      <c r="AV32" s="46" t="n">
        <v>1</v>
      </c>
      <c r="AW32" s="46" t="n">
        <v>1</v>
      </c>
      <c r="AX32" s="46" t="n">
        <v>1</v>
      </c>
    </row>
    <row r="33" customFormat="false" ht="10.5" hidden="false" customHeight="false" outlineLevel="0" collapsed="false">
      <c r="A33" s="46" t="str">
        <f aca="false">'Форма 4'!A516</f>
        <v>22.</v>
      </c>
      <c r="B33" s="46" t="n">
        <v>1</v>
      </c>
      <c r="C33" s="46" t="n">
        <v>1</v>
      </c>
      <c r="D33" s="46" t="n">
        <v>1</v>
      </c>
      <c r="E33" s="46" t="n">
        <v>1</v>
      </c>
      <c r="F33" s="46" t="n">
        <v>1</v>
      </c>
      <c r="G33" s="46" t="n">
        <v>1</v>
      </c>
      <c r="H33" s="46" t="n">
        <v>1</v>
      </c>
      <c r="I33" s="46" t="n">
        <v>1</v>
      </c>
      <c r="J33" s="46" t="n">
        <v>1</v>
      </c>
      <c r="K33" s="46" t="n">
        <v>0</v>
      </c>
      <c r="L33" s="46" t="n">
        <v>0</v>
      </c>
      <c r="M33" s="46" t="n">
        <v>100</v>
      </c>
      <c r="N33" s="46" t="n">
        <v>0</v>
      </c>
      <c r="O33" s="46" t="n">
        <v>0</v>
      </c>
      <c r="P33" s="46" t="n">
        <v>1</v>
      </c>
      <c r="Q33" s="46" t="n">
        <v>1</v>
      </c>
      <c r="R33" s="46" t="n">
        <v>0</v>
      </c>
      <c r="S33" s="46" t="n">
        <v>0</v>
      </c>
      <c r="T33" s="46" t="n">
        <v>1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  <c r="AD33" s="46" t="n">
        <v>0</v>
      </c>
      <c r="AE33" s="46" t="n">
        <v>0</v>
      </c>
      <c r="AF33" s="46" t="n">
        <v>0</v>
      </c>
      <c r="AG33" s="46" t="n">
        <v>1.7</v>
      </c>
      <c r="AH33" s="46" t="n">
        <v>1.6</v>
      </c>
      <c r="AI33" s="46" t="n">
        <v>1.29</v>
      </c>
      <c r="AJ33" s="46" t="n">
        <v>0.092</v>
      </c>
      <c r="AK33" s="46" t="n">
        <v>0.18</v>
      </c>
      <c r="AL33" s="46" t="n">
        <v>1</v>
      </c>
      <c r="AM33" s="46" t="n">
        <v>1</v>
      </c>
      <c r="AN33" s="46" t="n">
        <v>0.2</v>
      </c>
      <c r="AO33" s="46" t="n">
        <v>1.5</v>
      </c>
      <c r="AP33" s="46" t="n">
        <v>1</v>
      </c>
      <c r="AQ33" s="46" t="n">
        <v>1</v>
      </c>
      <c r="AR33" s="46" t="n">
        <v>1</v>
      </c>
      <c r="AS33" s="46" t="n">
        <v>1</v>
      </c>
      <c r="AT33" s="46" t="n">
        <v>1</v>
      </c>
      <c r="AU33" s="46" t="n">
        <v>100</v>
      </c>
      <c r="AV33" s="46" t="n">
        <v>1</v>
      </c>
      <c r="AW33" s="46" t="n">
        <v>1</v>
      </c>
      <c r="AX33" s="46" t="n">
        <v>1</v>
      </c>
    </row>
    <row r="34" customFormat="false" ht="10.5" hidden="false" customHeight="false" outlineLevel="0" collapsed="false">
      <c r="A34" s="46" t="str">
        <f aca="false">'Форма 4'!A535</f>
        <v>23.</v>
      </c>
      <c r="B34" s="46" t="n">
        <v>1</v>
      </c>
      <c r="C34" s="46" t="n">
        <v>1</v>
      </c>
      <c r="D34" s="46" t="n">
        <v>1</v>
      </c>
      <c r="E34" s="46" t="n">
        <v>1</v>
      </c>
      <c r="F34" s="46" t="n">
        <v>1</v>
      </c>
      <c r="G34" s="46" t="n">
        <v>1</v>
      </c>
      <c r="H34" s="46" t="n">
        <v>1</v>
      </c>
      <c r="I34" s="46" t="n">
        <v>1</v>
      </c>
      <c r="J34" s="46" t="n">
        <v>1</v>
      </c>
      <c r="K34" s="46" t="n">
        <v>0</v>
      </c>
      <c r="L34" s="46" t="n">
        <v>0</v>
      </c>
      <c r="M34" s="46" t="n">
        <v>100</v>
      </c>
      <c r="N34" s="46" t="n">
        <v>0</v>
      </c>
      <c r="O34" s="46" t="n">
        <v>0</v>
      </c>
      <c r="P34" s="46" t="n">
        <v>1</v>
      </c>
      <c r="Q34" s="46" t="n">
        <v>1</v>
      </c>
      <c r="R34" s="46" t="n">
        <v>0</v>
      </c>
      <c r="S34" s="46" t="n">
        <v>0</v>
      </c>
      <c r="T34" s="46" t="n">
        <v>1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  <c r="AD34" s="46" t="n">
        <v>0</v>
      </c>
      <c r="AE34" s="46" t="n">
        <v>0</v>
      </c>
      <c r="AF34" s="46" t="n">
        <v>0</v>
      </c>
      <c r="AG34" s="46" t="n">
        <v>1.7</v>
      </c>
      <c r="AH34" s="46" t="n">
        <v>1.6</v>
      </c>
      <c r="AI34" s="46" t="n">
        <v>1.29</v>
      </c>
      <c r="AJ34" s="46" t="n">
        <v>0.092</v>
      </c>
      <c r="AK34" s="46" t="n">
        <v>0.18</v>
      </c>
      <c r="AL34" s="46" t="n">
        <v>1</v>
      </c>
      <c r="AM34" s="46" t="n">
        <v>1</v>
      </c>
      <c r="AN34" s="46" t="n">
        <v>0.2</v>
      </c>
      <c r="AO34" s="46" t="n">
        <v>1.5</v>
      </c>
      <c r="AP34" s="46" t="n">
        <v>1</v>
      </c>
      <c r="AQ34" s="46" t="n">
        <v>1</v>
      </c>
      <c r="AR34" s="46" t="n">
        <v>1</v>
      </c>
      <c r="AS34" s="46" t="n">
        <v>1</v>
      </c>
      <c r="AT34" s="46" t="n">
        <v>1</v>
      </c>
      <c r="AU34" s="46" t="n">
        <v>100</v>
      </c>
      <c r="AV34" s="46" t="n">
        <v>1</v>
      </c>
      <c r="AW34" s="46" t="n">
        <v>1</v>
      </c>
      <c r="AX34" s="46" t="n">
        <v>1</v>
      </c>
    </row>
    <row r="35" customFormat="false" ht="10.5" hidden="false" customHeight="false" outlineLevel="0" collapsed="false">
      <c r="A35" s="46" t="str">
        <f aca="false">'Форма 4'!A555</f>
        <v>24.</v>
      </c>
      <c r="B35" s="46" t="n">
        <v>1</v>
      </c>
      <c r="C35" s="46" t="n">
        <v>1</v>
      </c>
      <c r="D35" s="46" t="n">
        <v>1</v>
      </c>
      <c r="E35" s="46" t="n">
        <v>1</v>
      </c>
      <c r="F35" s="46" t="n">
        <v>1</v>
      </c>
      <c r="G35" s="46" t="n">
        <v>1</v>
      </c>
      <c r="H35" s="46" t="n">
        <v>1</v>
      </c>
      <c r="I35" s="46" t="n">
        <v>1</v>
      </c>
      <c r="J35" s="46" t="n">
        <v>1</v>
      </c>
      <c r="K35" s="46" t="n">
        <v>0</v>
      </c>
      <c r="L35" s="46" t="n">
        <v>0</v>
      </c>
      <c r="M35" s="46" t="n">
        <v>100</v>
      </c>
      <c r="N35" s="46" t="n">
        <v>0</v>
      </c>
      <c r="O35" s="46" t="n">
        <v>0</v>
      </c>
      <c r="P35" s="46" t="n">
        <v>1</v>
      </c>
      <c r="Q35" s="46" t="n">
        <v>1</v>
      </c>
      <c r="R35" s="46" t="n">
        <v>0</v>
      </c>
      <c r="S35" s="46" t="n">
        <v>0</v>
      </c>
      <c r="T35" s="46" t="n">
        <v>1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  <c r="AD35" s="46" t="n">
        <v>0</v>
      </c>
      <c r="AE35" s="46" t="n">
        <v>0</v>
      </c>
      <c r="AF35" s="46" t="n">
        <v>0</v>
      </c>
      <c r="AG35" s="46" t="n">
        <v>1.7</v>
      </c>
      <c r="AH35" s="46" t="n">
        <v>1.6</v>
      </c>
      <c r="AI35" s="46" t="n">
        <v>1.29</v>
      </c>
      <c r="AJ35" s="46" t="n">
        <v>0.092</v>
      </c>
      <c r="AK35" s="46" t="n">
        <v>0.18</v>
      </c>
      <c r="AL35" s="46" t="n">
        <v>1</v>
      </c>
      <c r="AM35" s="46" t="n">
        <v>1</v>
      </c>
      <c r="AN35" s="46" t="n">
        <v>0.2</v>
      </c>
      <c r="AO35" s="46" t="n">
        <v>1.5</v>
      </c>
      <c r="AP35" s="46" t="n">
        <v>1</v>
      </c>
      <c r="AQ35" s="46" t="n">
        <v>1</v>
      </c>
      <c r="AR35" s="46" t="n">
        <v>1</v>
      </c>
      <c r="AS35" s="46" t="n">
        <v>1</v>
      </c>
      <c r="AT35" s="46" t="n">
        <v>1</v>
      </c>
      <c r="AU35" s="46" t="n">
        <v>100</v>
      </c>
      <c r="AV35" s="46" t="n">
        <v>1</v>
      </c>
      <c r="AW35" s="46" t="n">
        <v>1</v>
      </c>
      <c r="AX35" s="46" t="n">
        <v>1</v>
      </c>
    </row>
    <row r="36" customFormat="false" ht="10.5" hidden="false" customHeight="false" outlineLevel="0" collapsed="false">
      <c r="A36" s="46" t="str">
        <f aca="false">'Форма 4'!A574</f>
        <v>25.</v>
      </c>
      <c r="B36" s="46" t="n">
        <v>1</v>
      </c>
      <c r="C36" s="46" t="n">
        <v>1</v>
      </c>
      <c r="D36" s="46" t="n">
        <v>1</v>
      </c>
      <c r="E36" s="46" t="n">
        <v>1</v>
      </c>
      <c r="F36" s="46" t="n">
        <v>1</v>
      </c>
      <c r="G36" s="46" t="n">
        <v>1</v>
      </c>
      <c r="H36" s="46" t="n">
        <v>1</v>
      </c>
      <c r="I36" s="46" t="n">
        <v>1</v>
      </c>
      <c r="J36" s="46" t="n">
        <v>1</v>
      </c>
      <c r="K36" s="46" t="n">
        <v>0</v>
      </c>
      <c r="L36" s="46" t="n">
        <v>0</v>
      </c>
      <c r="M36" s="46" t="n">
        <v>100</v>
      </c>
      <c r="N36" s="46" t="n">
        <v>0</v>
      </c>
      <c r="O36" s="46" t="n">
        <v>0</v>
      </c>
      <c r="P36" s="46" t="n">
        <v>1</v>
      </c>
      <c r="Q36" s="46" t="n">
        <v>1</v>
      </c>
      <c r="R36" s="46" t="n">
        <v>0</v>
      </c>
      <c r="S36" s="46" t="n">
        <v>0</v>
      </c>
      <c r="T36" s="46" t="n">
        <v>1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  <c r="AD36" s="46" t="n">
        <v>0</v>
      </c>
      <c r="AE36" s="46" t="n">
        <v>0</v>
      </c>
      <c r="AF36" s="46" t="n">
        <v>0</v>
      </c>
      <c r="AG36" s="46" t="n">
        <v>1.7</v>
      </c>
      <c r="AH36" s="46" t="n">
        <v>1.6</v>
      </c>
      <c r="AI36" s="46" t="n">
        <v>1.29</v>
      </c>
      <c r="AJ36" s="46" t="n">
        <v>0.092</v>
      </c>
      <c r="AK36" s="46" t="n">
        <v>0.18</v>
      </c>
      <c r="AL36" s="46" t="n">
        <v>1</v>
      </c>
      <c r="AM36" s="46" t="n">
        <v>1</v>
      </c>
      <c r="AN36" s="46" t="n">
        <v>0.2</v>
      </c>
      <c r="AO36" s="46" t="n">
        <v>1.5</v>
      </c>
      <c r="AP36" s="46" t="n">
        <v>1</v>
      </c>
      <c r="AQ36" s="46" t="n">
        <v>1</v>
      </c>
      <c r="AR36" s="46" t="n">
        <v>1</v>
      </c>
      <c r="AS36" s="46" t="n">
        <v>1</v>
      </c>
      <c r="AT36" s="46" t="n">
        <v>1</v>
      </c>
      <c r="AU36" s="46" t="n">
        <v>100</v>
      </c>
      <c r="AV36" s="46" t="n">
        <v>1</v>
      </c>
      <c r="AW36" s="46" t="n">
        <v>1</v>
      </c>
      <c r="AX36" s="46" t="n">
        <v>1</v>
      </c>
    </row>
    <row r="37" customFormat="false" ht="10.5" hidden="false" customHeight="false" outlineLevel="0" collapsed="false">
      <c r="A37" s="46" t="str">
        <f aca="false">'Форма 4'!A593</f>
        <v>26.</v>
      </c>
      <c r="B37" s="46" t="n">
        <v>1</v>
      </c>
      <c r="C37" s="46" t="n">
        <v>1</v>
      </c>
      <c r="D37" s="46" t="n">
        <v>1</v>
      </c>
      <c r="E37" s="46" t="n">
        <v>1</v>
      </c>
      <c r="F37" s="46" t="n">
        <v>1</v>
      </c>
      <c r="G37" s="46" t="n">
        <v>1</v>
      </c>
      <c r="H37" s="46" t="n">
        <v>1</v>
      </c>
      <c r="I37" s="46" t="n">
        <v>1</v>
      </c>
      <c r="J37" s="46" t="n">
        <v>1</v>
      </c>
      <c r="K37" s="46" t="n">
        <v>0</v>
      </c>
      <c r="L37" s="46" t="n">
        <v>0</v>
      </c>
      <c r="M37" s="46" t="n">
        <v>100</v>
      </c>
      <c r="N37" s="46" t="n">
        <v>0</v>
      </c>
      <c r="O37" s="46" t="n">
        <v>0</v>
      </c>
      <c r="P37" s="46" t="n">
        <v>1</v>
      </c>
      <c r="Q37" s="46" t="n">
        <v>1</v>
      </c>
      <c r="R37" s="46" t="n">
        <v>0</v>
      </c>
      <c r="S37" s="46" t="n">
        <v>0</v>
      </c>
      <c r="T37" s="46" t="n">
        <v>1</v>
      </c>
      <c r="U37" s="46" t="n">
        <v>0</v>
      </c>
      <c r="V37" s="46" t="n">
        <v>0</v>
      </c>
      <c r="W37" s="46" t="n">
        <v>0</v>
      </c>
      <c r="X37" s="46" t="n">
        <v>0</v>
      </c>
      <c r="Y37" s="46" t="n">
        <v>0</v>
      </c>
      <c r="Z37" s="46" t="n">
        <v>0</v>
      </c>
      <c r="AA37" s="46" t="n">
        <v>0</v>
      </c>
      <c r="AB37" s="46" t="n">
        <v>0</v>
      </c>
      <c r="AC37" s="46" t="n">
        <v>0</v>
      </c>
      <c r="AD37" s="46" t="n">
        <v>0</v>
      </c>
      <c r="AE37" s="46" t="n">
        <v>0</v>
      </c>
      <c r="AF37" s="46" t="n">
        <v>0</v>
      </c>
      <c r="AG37" s="46" t="n">
        <v>1.7</v>
      </c>
      <c r="AH37" s="46" t="n">
        <v>1.6</v>
      </c>
      <c r="AI37" s="46" t="n">
        <v>1.29</v>
      </c>
      <c r="AJ37" s="46" t="n">
        <v>0.092</v>
      </c>
      <c r="AK37" s="46" t="n">
        <v>0.18</v>
      </c>
      <c r="AL37" s="46" t="n">
        <v>1</v>
      </c>
      <c r="AM37" s="46" t="n">
        <v>1</v>
      </c>
      <c r="AN37" s="46" t="n">
        <v>0.2</v>
      </c>
      <c r="AO37" s="46" t="n">
        <v>1.5</v>
      </c>
      <c r="AP37" s="46" t="n">
        <v>1</v>
      </c>
      <c r="AQ37" s="46" t="n">
        <v>1</v>
      </c>
      <c r="AR37" s="46" t="n">
        <v>1</v>
      </c>
      <c r="AS37" s="46" t="n">
        <v>1</v>
      </c>
      <c r="AT37" s="46" t="n">
        <v>1</v>
      </c>
      <c r="AU37" s="46" t="n">
        <v>100</v>
      </c>
      <c r="AV37" s="46" t="n">
        <v>1</v>
      </c>
      <c r="AW37" s="46" t="n">
        <v>1</v>
      </c>
      <c r="AX37" s="46" t="n">
        <v>1</v>
      </c>
    </row>
    <row r="38" customFormat="false" ht="10.5" hidden="false" customHeight="false" outlineLevel="0" collapsed="false">
      <c r="A38" s="46" t="str">
        <f aca="false">'Форма 4'!A611</f>
        <v>27.</v>
      </c>
      <c r="B38" s="46" t="n">
        <v>1</v>
      </c>
      <c r="C38" s="46" t="n">
        <v>1</v>
      </c>
      <c r="D38" s="46" t="n">
        <v>1</v>
      </c>
      <c r="E38" s="46" t="n">
        <v>1</v>
      </c>
      <c r="F38" s="46" t="n">
        <v>1</v>
      </c>
      <c r="G38" s="46" t="n">
        <v>1</v>
      </c>
      <c r="H38" s="46" t="n">
        <v>1</v>
      </c>
      <c r="I38" s="46" t="n">
        <v>1</v>
      </c>
      <c r="J38" s="46" t="n">
        <v>1</v>
      </c>
      <c r="K38" s="46" t="n">
        <v>0</v>
      </c>
      <c r="L38" s="46" t="n">
        <v>0</v>
      </c>
      <c r="M38" s="46" t="n">
        <v>100</v>
      </c>
      <c r="N38" s="46" t="n">
        <v>0</v>
      </c>
      <c r="O38" s="46" t="n">
        <v>0</v>
      </c>
      <c r="P38" s="46" t="n">
        <v>1</v>
      </c>
      <c r="Q38" s="46" t="n">
        <v>1</v>
      </c>
      <c r="R38" s="46" t="n">
        <v>0</v>
      </c>
      <c r="S38" s="46" t="n">
        <v>0</v>
      </c>
      <c r="T38" s="46" t="n">
        <v>1</v>
      </c>
      <c r="U38" s="46" t="n">
        <v>0</v>
      </c>
      <c r="V38" s="46" t="n">
        <v>0</v>
      </c>
      <c r="W38" s="46" t="n">
        <v>0</v>
      </c>
      <c r="X38" s="46" t="n">
        <v>0</v>
      </c>
      <c r="Y38" s="46" t="n">
        <v>0</v>
      </c>
      <c r="Z38" s="46" t="n">
        <v>0</v>
      </c>
      <c r="AA38" s="46" t="n">
        <v>0</v>
      </c>
      <c r="AB38" s="46" t="n">
        <v>0</v>
      </c>
      <c r="AC38" s="46" t="n">
        <v>0</v>
      </c>
      <c r="AD38" s="46" t="n">
        <v>0</v>
      </c>
      <c r="AE38" s="46" t="n">
        <v>0</v>
      </c>
      <c r="AF38" s="46" t="n">
        <v>0</v>
      </c>
      <c r="AG38" s="46" t="n">
        <v>1.7</v>
      </c>
      <c r="AH38" s="46" t="n">
        <v>1.6</v>
      </c>
      <c r="AI38" s="46" t="n">
        <v>1.29</v>
      </c>
      <c r="AJ38" s="46" t="n">
        <v>0.092</v>
      </c>
      <c r="AK38" s="46" t="n">
        <v>0.18</v>
      </c>
      <c r="AL38" s="46" t="n">
        <v>1</v>
      </c>
      <c r="AM38" s="46" t="n">
        <v>1</v>
      </c>
      <c r="AN38" s="46" t="n">
        <v>0.2</v>
      </c>
      <c r="AO38" s="46" t="n">
        <v>1.5</v>
      </c>
      <c r="AP38" s="46" t="n">
        <v>1</v>
      </c>
      <c r="AQ38" s="46" t="n">
        <v>1</v>
      </c>
      <c r="AR38" s="46" t="n">
        <v>1</v>
      </c>
      <c r="AS38" s="46" t="n">
        <v>1</v>
      </c>
      <c r="AT38" s="46" t="n">
        <v>1</v>
      </c>
      <c r="AU38" s="46" t="n">
        <v>100</v>
      </c>
      <c r="AV38" s="46" t="n">
        <v>1</v>
      </c>
      <c r="AW38" s="46" t="n">
        <v>1</v>
      </c>
      <c r="AX38" s="46" t="n">
        <v>1</v>
      </c>
    </row>
    <row r="39" customFormat="false" ht="10.5" hidden="false" customHeight="false" outlineLevel="0" collapsed="false">
      <c r="A39" s="46" t="str">
        <f aca="false">'Форма 4'!A629</f>
        <v>28.</v>
      </c>
      <c r="B39" s="46" t="n">
        <v>1</v>
      </c>
      <c r="C39" s="46" t="n">
        <v>1</v>
      </c>
      <c r="D39" s="46" t="n">
        <v>1</v>
      </c>
      <c r="E39" s="46" t="n">
        <v>1</v>
      </c>
      <c r="F39" s="46" t="n">
        <v>1</v>
      </c>
      <c r="G39" s="46" t="n">
        <v>1</v>
      </c>
      <c r="H39" s="46" t="n">
        <v>1</v>
      </c>
      <c r="I39" s="46" t="n">
        <v>1</v>
      </c>
      <c r="J39" s="46" t="n">
        <v>1</v>
      </c>
      <c r="K39" s="46" t="n">
        <v>0</v>
      </c>
      <c r="L39" s="46" t="n">
        <v>0</v>
      </c>
      <c r="M39" s="46" t="n">
        <v>100</v>
      </c>
      <c r="N39" s="46" t="n">
        <v>0</v>
      </c>
      <c r="O39" s="46" t="n">
        <v>0</v>
      </c>
      <c r="P39" s="46" t="n">
        <v>1</v>
      </c>
      <c r="Q39" s="46" t="n">
        <v>1</v>
      </c>
      <c r="R39" s="46" t="n">
        <v>0</v>
      </c>
      <c r="S39" s="46" t="n">
        <v>0</v>
      </c>
      <c r="T39" s="46" t="n">
        <v>1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  <c r="AD39" s="46" t="n">
        <v>0</v>
      </c>
      <c r="AE39" s="46" t="n">
        <v>0</v>
      </c>
      <c r="AF39" s="46" t="n">
        <v>0</v>
      </c>
      <c r="AG39" s="46" t="n">
        <v>1.7</v>
      </c>
      <c r="AH39" s="46" t="n">
        <v>1.6</v>
      </c>
      <c r="AI39" s="46" t="n">
        <v>1.29</v>
      </c>
      <c r="AJ39" s="46" t="n">
        <v>0.092</v>
      </c>
      <c r="AK39" s="46" t="n">
        <v>0.18</v>
      </c>
      <c r="AL39" s="46" t="n">
        <v>1</v>
      </c>
      <c r="AM39" s="46" t="n">
        <v>1</v>
      </c>
      <c r="AN39" s="46" t="n">
        <v>0.2</v>
      </c>
      <c r="AO39" s="46" t="n">
        <v>1.5</v>
      </c>
      <c r="AP39" s="46" t="n">
        <v>1</v>
      </c>
      <c r="AQ39" s="46" t="n">
        <v>1</v>
      </c>
      <c r="AR39" s="46" t="n">
        <v>1</v>
      </c>
      <c r="AS39" s="46" t="n">
        <v>1</v>
      </c>
      <c r="AT39" s="46" t="n">
        <v>1</v>
      </c>
      <c r="AU39" s="46" t="n">
        <v>100</v>
      </c>
      <c r="AV39" s="46" t="n">
        <v>1</v>
      </c>
      <c r="AW39" s="46" t="n">
        <v>1</v>
      </c>
      <c r="AX39" s="46" t="n">
        <v>1</v>
      </c>
    </row>
    <row r="40" customFormat="false" ht="10.5" hidden="false" customHeight="false" outlineLevel="0" collapsed="false">
      <c r="A40" s="46" t="str">
        <f aca="false">'Форма 4'!A647</f>
        <v>29.</v>
      </c>
      <c r="B40" s="46" t="n">
        <v>1</v>
      </c>
      <c r="C40" s="46" t="n">
        <v>1</v>
      </c>
      <c r="D40" s="46" t="n">
        <v>1</v>
      </c>
      <c r="E40" s="46" t="n">
        <v>1</v>
      </c>
      <c r="F40" s="46" t="n">
        <v>1</v>
      </c>
      <c r="G40" s="46" t="n">
        <v>1</v>
      </c>
      <c r="H40" s="46" t="n">
        <v>1</v>
      </c>
      <c r="I40" s="46" t="n">
        <v>1</v>
      </c>
      <c r="J40" s="46" t="n">
        <v>1</v>
      </c>
      <c r="K40" s="46" t="n">
        <v>0</v>
      </c>
      <c r="L40" s="46" t="n">
        <v>0</v>
      </c>
      <c r="M40" s="46" t="n">
        <v>100</v>
      </c>
      <c r="N40" s="46" t="n">
        <v>0</v>
      </c>
      <c r="O40" s="46" t="n">
        <v>0</v>
      </c>
      <c r="P40" s="46" t="n">
        <v>1</v>
      </c>
      <c r="Q40" s="46" t="n">
        <v>1</v>
      </c>
      <c r="R40" s="46" t="n">
        <v>0</v>
      </c>
      <c r="S40" s="46" t="n">
        <v>0</v>
      </c>
      <c r="T40" s="46" t="n">
        <v>1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  <c r="AD40" s="46" t="n">
        <v>0</v>
      </c>
      <c r="AE40" s="46" t="n">
        <v>0</v>
      </c>
      <c r="AF40" s="46" t="n">
        <v>0</v>
      </c>
      <c r="AG40" s="46" t="n">
        <v>1.7</v>
      </c>
      <c r="AH40" s="46" t="n">
        <v>1.6</v>
      </c>
      <c r="AI40" s="46" t="n">
        <v>1.29</v>
      </c>
      <c r="AJ40" s="46" t="n">
        <v>0.092</v>
      </c>
      <c r="AK40" s="46" t="n">
        <v>0.18</v>
      </c>
      <c r="AL40" s="46" t="n">
        <v>1</v>
      </c>
      <c r="AM40" s="46" t="n">
        <v>1</v>
      </c>
      <c r="AN40" s="46" t="n">
        <v>0.2</v>
      </c>
      <c r="AO40" s="46" t="n">
        <v>1.5</v>
      </c>
      <c r="AP40" s="46" t="n">
        <v>1</v>
      </c>
      <c r="AQ40" s="46" t="n">
        <v>1</v>
      </c>
      <c r="AR40" s="46" t="n">
        <v>1</v>
      </c>
      <c r="AS40" s="46" t="n">
        <v>1</v>
      </c>
      <c r="AT40" s="46" t="n">
        <v>1</v>
      </c>
      <c r="AU40" s="46" t="n">
        <v>100</v>
      </c>
      <c r="AV40" s="46" t="n">
        <v>1</v>
      </c>
      <c r="AW40" s="46" t="n">
        <v>1</v>
      </c>
      <c r="AX40" s="46" t="n">
        <v>1</v>
      </c>
    </row>
    <row r="41" customFormat="false" ht="10.5" hidden="false" customHeight="false" outlineLevel="0" collapsed="false">
      <c r="A41" s="46" t="str">
        <f aca="false">'Форма 4'!A665</f>
        <v>30.</v>
      </c>
      <c r="B41" s="46" t="n">
        <v>1</v>
      </c>
      <c r="C41" s="46" t="n">
        <v>1</v>
      </c>
      <c r="D41" s="46" t="n">
        <v>1</v>
      </c>
      <c r="E41" s="46" t="n">
        <v>1</v>
      </c>
      <c r="F41" s="46" t="n">
        <v>1</v>
      </c>
      <c r="G41" s="46" t="n">
        <v>1</v>
      </c>
      <c r="H41" s="46" t="n">
        <v>1</v>
      </c>
      <c r="I41" s="46" t="n">
        <v>1</v>
      </c>
      <c r="J41" s="46" t="n">
        <v>1</v>
      </c>
      <c r="K41" s="46" t="n">
        <v>0</v>
      </c>
      <c r="L41" s="46" t="n">
        <v>0</v>
      </c>
      <c r="M41" s="46" t="n">
        <v>100</v>
      </c>
      <c r="N41" s="46" t="n">
        <v>0</v>
      </c>
      <c r="O41" s="46" t="n">
        <v>0</v>
      </c>
      <c r="P41" s="46" t="n">
        <v>1</v>
      </c>
      <c r="Q41" s="46" t="n">
        <v>1</v>
      </c>
      <c r="R41" s="46" t="n">
        <v>0</v>
      </c>
      <c r="S41" s="46" t="n">
        <v>0</v>
      </c>
      <c r="T41" s="46" t="n">
        <v>1</v>
      </c>
      <c r="U41" s="46" t="n">
        <v>0</v>
      </c>
      <c r="V41" s="46" t="n">
        <v>0</v>
      </c>
      <c r="W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  <c r="AD41" s="46" t="n">
        <v>0</v>
      </c>
      <c r="AE41" s="46" t="n">
        <v>0</v>
      </c>
      <c r="AF41" s="46" t="n">
        <v>0</v>
      </c>
      <c r="AG41" s="46" t="n">
        <v>1.7</v>
      </c>
      <c r="AH41" s="46" t="n">
        <v>1.6</v>
      </c>
      <c r="AI41" s="46" t="n">
        <v>1.29</v>
      </c>
      <c r="AJ41" s="46" t="n">
        <v>0.092</v>
      </c>
      <c r="AK41" s="46" t="n">
        <v>0.18</v>
      </c>
      <c r="AL41" s="46" t="n">
        <v>1</v>
      </c>
      <c r="AM41" s="46" t="n">
        <v>1</v>
      </c>
      <c r="AN41" s="46" t="n">
        <v>0.2</v>
      </c>
      <c r="AO41" s="46" t="n">
        <v>1.5</v>
      </c>
      <c r="AP41" s="46" t="n">
        <v>1</v>
      </c>
      <c r="AQ41" s="46" t="n">
        <v>1</v>
      </c>
      <c r="AR41" s="46" t="n">
        <v>1</v>
      </c>
      <c r="AS41" s="46" t="n">
        <v>1</v>
      </c>
      <c r="AT41" s="46" t="n">
        <v>1</v>
      </c>
      <c r="AU41" s="46" t="n">
        <v>100</v>
      </c>
      <c r="AV41" s="46" t="n">
        <v>1</v>
      </c>
      <c r="AW41" s="46" t="n">
        <v>1</v>
      </c>
      <c r="AX41" s="46" t="n">
        <v>1</v>
      </c>
    </row>
    <row r="42" customFormat="false" ht="10.5" hidden="false" customHeight="false" outlineLevel="0" collapsed="false">
      <c r="A42" s="46" t="str">
        <f aca="false">'Форма 4'!A684</f>
        <v>31.</v>
      </c>
      <c r="B42" s="46" t="n">
        <v>1</v>
      </c>
      <c r="C42" s="46" t="n">
        <v>1</v>
      </c>
      <c r="D42" s="46" t="n">
        <v>1</v>
      </c>
      <c r="E42" s="46" t="n">
        <v>1</v>
      </c>
      <c r="F42" s="46" t="n">
        <v>1</v>
      </c>
      <c r="G42" s="46" t="n">
        <v>1</v>
      </c>
      <c r="H42" s="46" t="n">
        <v>1</v>
      </c>
      <c r="I42" s="46" t="n">
        <v>1</v>
      </c>
      <c r="J42" s="46" t="n">
        <v>1</v>
      </c>
      <c r="K42" s="46" t="n">
        <v>0</v>
      </c>
      <c r="L42" s="46" t="n">
        <v>0</v>
      </c>
      <c r="M42" s="46" t="n">
        <v>100</v>
      </c>
      <c r="N42" s="46" t="n">
        <v>0</v>
      </c>
      <c r="O42" s="46" t="n">
        <v>0</v>
      </c>
      <c r="P42" s="46" t="n">
        <v>1</v>
      </c>
      <c r="Q42" s="46" t="n">
        <v>1</v>
      </c>
      <c r="R42" s="46" t="n">
        <v>0</v>
      </c>
      <c r="S42" s="46" t="n">
        <v>0</v>
      </c>
      <c r="T42" s="46" t="n">
        <v>1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  <c r="AD42" s="46" t="n">
        <v>0</v>
      </c>
      <c r="AE42" s="46" t="n">
        <v>0</v>
      </c>
      <c r="AF42" s="46" t="n">
        <v>0</v>
      </c>
      <c r="AG42" s="46" t="n">
        <v>1.7</v>
      </c>
      <c r="AH42" s="46" t="n">
        <v>1.6</v>
      </c>
      <c r="AI42" s="46" t="n">
        <v>1.29</v>
      </c>
      <c r="AJ42" s="46" t="n">
        <v>0.092</v>
      </c>
      <c r="AK42" s="46" t="n">
        <v>0.18</v>
      </c>
      <c r="AL42" s="46" t="n">
        <v>1</v>
      </c>
      <c r="AM42" s="46" t="n">
        <v>1</v>
      </c>
      <c r="AN42" s="46" t="n">
        <v>0.2</v>
      </c>
      <c r="AO42" s="46" t="n">
        <v>1.5</v>
      </c>
      <c r="AP42" s="46" t="n">
        <v>1</v>
      </c>
      <c r="AQ42" s="46" t="n">
        <v>1</v>
      </c>
      <c r="AR42" s="46" t="n">
        <v>1</v>
      </c>
      <c r="AS42" s="46" t="n">
        <v>1</v>
      </c>
      <c r="AT42" s="46" t="n">
        <v>1</v>
      </c>
      <c r="AU42" s="46" t="n">
        <v>100</v>
      </c>
      <c r="AV42" s="46" t="n">
        <v>1</v>
      </c>
      <c r="AW42" s="46" t="n">
        <v>1</v>
      </c>
      <c r="AX42" s="46" t="n">
        <v>1</v>
      </c>
    </row>
    <row r="43" customFormat="false" ht="10.5" hidden="false" customHeight="false" outlineLevel="0" collapsed="false">
      <c r="A43" s="46" t="str">
        <f aca="false">'Форма 4'!A702</f>
        <v>32.</v>
      </c>
      <c r="B43" s="46" t="n">
        <v>1</v>
      </c>
      <c r="C43" s="46" t="n">
        <v>1</v>
      </c>
      <c r="D43" s="46" t="n">
        <v>1</v>
      </c>
      <c r="E43" s="46" t="n">
        <v>1</v>
      </c>
      <c r="F43" s="46" t="n">
        <v>1</v>
      </c>
      <c r="G43" s="46" t="n">
        <v>1</v>
      </c>
      <c r="H43" s="46" t="n">
        <v>1</v>
      </c>
      <c r="I43" s="46" t="n">
        <v>1</v>
      </c>
      <c r="J43" s="46" t="n">
        <v>1</v>
      </c>
      <c r="K43" s="46" t="n">
        <v>0</v>
      </c>
      <c r="L43" s="46" t="n">
        <v>0</v>
      </c>
      <c r="M43" s="46" t="n">
        <v>100</v>
      </c>
      <c r="N43" s="46" t="n">
        <v>0</v>
      </c>
      <c r="O43" s="46" t="n">
        <v>0</v>
      </c>
      <c r="P43" s="46" t="n">
        <v>1</v>
      </c>
      <c r="Q43" s="46" t="n">
        <v>1</v>
      </c>
      <c r="R43" s="46" t="n">
        <v>0</v>
      </c>
      <c r="S43" s="46" t="n">
        <v>0</v>
      </c>
      <c r="T43" s="46" t="n">
        <v>1</v>
      </c>
      <c r="U43" s="46" t="n">
        <v>0</v>
      </c>
      <c r="V43" s="46" t="n">
        <v>0</v>
      </c>
      <c r="W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  <c r="AD43" s="46" t="n">
        <v>0</v>
      </c>
      <c r="AE43" s="46" t="n">
        <v>0</v>
      </c>
      <c r="AF43" s="46" t="n">
        <v>0</v>
      </c>
      <c r="AG43" s="46" t="n">
        <v>1.7</v>
      </c>
      <c r="AH43" s="46" t="n">
        <v>1.6</v>
      </c>
      <c r="AI43" s="46" t="n">
        <v>1.29</v>
      </c>
      <c r="AJ43" s="46" t="n">
        <v>0.092</v>
      </c>
      <c r="AK43" s="46" t="n">
        <v>0.18</v>
      </c>
      <c r="AL43" s="46" t="n">
        <v>1</v>
      </c>
      <c r="AM43" s="46" t="n">
        <v>1</v>
      </c>
      <c r="AN43" s="46" t="n">
        <v>0.2</v>
      </c>
      <c r="AO43" s="46" t="n">
        <v>1.5</v>
      </c>
      <c r="AP43" s="46" t="n">
        <v>1</v>
      </c>
      <c r="AQ43" s="46" t="n">
        <v>1</v>
      </c>
      <c r="AR43" s="46" t="n">
        <v>1</v>
      </c>
      <c r="AS43" s="46" t="n">
        <v>1</v>
      </c>
      <c r="AT43" s="46" t="n">
        <v>1</v>
      </c>
      <c r="AU43" s="46" t="n">
        <v>100</v>
      </c>
      <c r="AV43" s="46" t="n">
        <v>1</v>
      </c>
      <c r="AW43" s="46" t="n">
        <v>1</v>
      </c>
      <c r="AX43" s="46" t="n">
        <v>1</v>
      </c>
    </row>
    <row r="44" customFormat="false" ht="10.5" hidden="false" customHeight="false" outlineLevel="0" collapsed="false">
      <c r="A44" s="46" t="str">
        <f aca="false">'Форма 4'!A721</f>
        <v>33.</v>
      </c>
      <c r="B44" s="46" t="n">
        <v>1</v>
      </c>
      <c r="C44" s="46" t="n">
        <v>1</v>
      </c>
      <c r="D44" s="46" t="n">
        <v>1</v>
      </c>
      <c r="E44" s="46" t="n">
        <v>1</v>
      </c>
      <c r="F44" s="46" t="n">
        <v>1</v>
      </c>
      <c r="G44" s="46" t="n">
        <v>1</v>
      </c>
      <c r="H44" s="46" t="n">
        <v>1</v>
      </c>
      <c r="I44" s="46" t="n">
        <v>1</v>
      </c>
      <c r="J44" s="46" t="n">
        <v>1</v>
      </c>
      <c r="K44" s="46" t="n">
        <v>0</v>
      </c>
      <c r="L44" s="46" t="n">
        <v>0</v>
      </c>
      <c r="M44" s="46" t="n">
        <v>100</v>
      </c>
      <c r="N44" s="46" t="n">
        <v>0</v>
      </c>
      <c r="O44" s="46" t="n">
        <v>0</v>
      </c>
      <c r="P44" s="46" t="n">
        <v>1</v>
      </c>
      <c r="Q44" s="46" t="n">
        <v>1</v>
      </c>
      <c r="R44" s="46" t="n">
        <v>0</v>
      </c>
      <c r="S44" s="46" t="n">
        <v>0</v>
      </c>
      <c r="T44" s="46" t="n">
        <v>1</v>
      </c>
      <c r="U44" s="46" t="n">
        <v>0</v>
      </c>
      <c r="V44" s="46" t="n">
        <v>0</v>
      </c>
      <c r="W44" s="46" t="n">
        <v>0</v>
      </c>
      <c r="X44" s="46" t="n">
        <v>0</v>
      </c>
      <c r="Y44" s="46" t="n">
        <v>0</v>
      </c>
      <c r="Z44" s="46" t="n">
        <v>0</v>
      </c>
      <c r="AA44" s="46" t="n">
        <v>0</v>
      </c>
      <c r="AB44" s="46" t="n">
        <v>0</v>
      </c>
      <c r="AC44" s="46" t="n">
        <v>0</v>
      </c>
      <c r="AD44" s="46" t="n">
        <v>0</v>
      </c>
      <c r="AE44" s="46" t="n">
        <v>0</v>
      </c>
      <c r="AF44" s="46" t="n">
        <v>0</v>
      </c>
      <c r="AG44" s="46" t="n">
        <v>1.7</v>
      </c>
      <c r="AH44" s="46" t="n">
        <v>1.6</v>
      </c>
      <c r="AI44" s="46" t="n">
        <v>1.29</v>
      </c>
      <c r="AJ44" s="46" t="n">
        <v>0.092</v>
      </c>
      <c r="AK44" s="46" t="n">
        <v>0.18</v>
      </c>
      <c r="AL44" s="46" t="n">
        <v>1</v>
      </c>
      <c r="AM44" s="46" t="n">
        <v>1</v>
      </c>
      <c r="AN44" s="46" t="n">
        <v>0.2</v>
      </c>
      <c r="AO44" s="46" t="n">
        <v>1.5</v>
      </c>
      <c r="AP44" s="46" t="n">
        <v>1</v>
      </c>
      <c r="AQ44" s="46" t="n">
        <v>1</v>
      </c>
      <c r="AR44" s="46" t="n">
        <v>1</v>
      </c>
      <c r="AS44" s="46" t="n">
        <v>1</v>
      </c>
      <c r="AT44" s="46" t="n">
        <v>1</v>
      </c>
      <c r="AU44" s="46" t="n">
        <v>100</v>
      </c>
      <c r="AV44" s="46" t="n">
        <v>1</v>
      </c>
      <c r="AW44" s="46" t="n">
        <v>1</v>
      </c>
      <c r="AX44" s="46" t="n">
        <v>1</v>
      </c>
    </row>
    <row r="45" customFormat="false" ht="10.5" hidden="false" customHeight="false" outlineLevel="0" collapsed="false">
      <c r="A45" s="46" t="str">
        <f aca="false">'Форма 4'!A740</f>
        <v>34.</v>
      </c>
      <c r="B45" s="46" t="n">
        <v>1</v>
      </c>
      <c r="C45" s="46" t="n">
        <v>1</v>
      </c>
      <c r="D45" s="46" t="n">
        <v>1</v>
      </c>
      <c r="E45" s="46" t="n">
        <v>1</v>
      </c>
      <c r="F45" s="46" t="n">
        <v>1</v>
      </c>
      <c r="G45" s="46" t="n">
        <v>1</v>
      </c>
      <c r="H45" s="46" t="n">
        <v>1</v>
      </c>
      <c r="I45" s="46" t="n">
        <v>1</v>
      </c>
      <c r="J45" s="46" t="n">
        <v>1</v>
      </c>
      <c r="K45" s="46" t="n">
        <v>0</v>
      </c>
      <c r="L45" s="46" t="n">
        <v>0</v>
      </c>
      <c r="M45" s="46" t="n">
        <v>100</v>
      </c>
      <c r="N45" s="46" t="n">
        <v>0</v>
      </c>
      <c r="O45" s="46" t="n">
        <v>0</v>
      </c>
      <c r="P45" s="46" t="n">
        <v>1</v>
      </c>
      <c r="Q45" s="46" t="n">
        <v>1</v>
      </c>
      <c r="R45" s="46" t="n">
        <v>0</v>
      </c>
      <c r="S45" s="46" t="n">
        <v>0</v>
      </c>
      <c r="T45" s="46" t="n">
        <v>1</v>
      </c>
      <c r="U45" s="46" t="n">
        <v>0</v>
      </c>
      <c r="V45" s="46" t="n">
        <v>0</v>
      </c>
      <c r="W45" s="46" t="n">
        <v>0</v>
      </c>
      <c r="X45" s="46" t="n">
        <v>0</v>
      </c>
      <c r="Y45" s="46" t="n">
        <v>0</v>
      </c>
      <c r="Z45" s="46" t="n">
        <v>0</v>
      </c>
      <c r="AA45" s="46" t="n">
        <v>0</v>
      </c>
      <c r="AB45" s="46" t="n">
        <v>0</v>
      </c>
      <c r="AC45" s="46" t="n">
        <v>0</v>
      </c>
      <c r="AD45" s="46" t="n">
        <v>0</v>
      </c>
      <c r="AE45" s="46" t="n">
        <v>0</v>
      </c>
      <c r="AF45" s="46" t="n">
        <v>0</v>
      </c>
      <c r="AG45" s="46" t="n">
        <v>1.7</v>
      </c>
      <c r="AH45" s="46" t="n">
        <v>1.6</v>
      </c>
      <c r="AI45" s="46" t="n">
        <v>1.29</v>
      </c>
      <c r="AJ45" s="46" t="n">
        <v>0.092</v>
      </c>
      <c r="AK45" s="46" t="n">
        <v>0.18</v>
      </c>
      <c r="AL45" s="46" t="n">
        <v>1</v>
      </c>
      <c r="AM45" s="46" t="n">
        <v>1</v>
      </c>
      <c r="AN45" s="46" t="n">
        <v>0.2</v>
      </c>
      <c r="AO45" s="46" t="n">
        <v>1.5</v>
      </c>
      <c r="AP45" s="46" t="n">
        <v>1</v>
      </c>
      <c r="AQ45" s="46" t="n">
        <v>1</v>
      </c>
      <c r="AR45" s="46" t="n">
        <v>1</v>
      </c>
      <c r="AS45" s="46" t="n">
        <v>1</v>
      </c>
      <c r="AT45" s="46" t="n">
        <v>1</v>
      </c>
      <c r="AU45" s="46" t="n">
        <v>100</v>
      </c>
      <c r="AV45" s="46" t="n">
        <v>1</v>
      </c>
      <c r="AW45" s="46" t="n">
        <v>1</v>
      </c>
      <c r="AX45" s="46" t="n">
        <v>1</v>
      </c>
    </row>
    <row r="46" customFormat="false" ht="10.5" hidden="false" customHeight="false" outlineLevel="0" collapsed="false">
      <c r="A46" s="46" t="str">
        <f aca="false">'Форма 4'!A759</f>
        <v>35.</v>
      </c>
      <c r="B46" s="46" t="n">
        <v>1</v>
      </c>
      <c r="C46" s="46" t="n">
        <v>1</v>
      </c>
      <c r="D46" s="46" t="n">
        <v>1</v>
      </c>
      <c r="E46" s="46" t="n">
        <v>1</v>
      </c>
      <c r="F46" s="46" t="n">
        <v>1</v>
      </c>
      <c r="G46" s="46" t="n">
        <v>1</v>
      </c>
      <c r="H46" s="46" t="n">
        <v>1</v>
      </c>
      <c r="I46" s="46" t="n">
        <v>1</v>
      </c>
      <c r="J46" s="46" t="n">
        <v>1</v>
      </c>
      <c r="K46" s="46" t="n">
        <v>0</v>
      </c>
      <c r="L46" s="46" t="n">
        <v>0</v>
      </c>
      <c r="M46" s="46" t="n">
        <v>100</v>
      </c>
      <c r="N46" s="46" t="n">
        <v>0</v>
      </c>
      <c r="O46" s="46" t="n">
        <v>0</v>
      </c>
      <c r="P46" s="46" t="n">
        <v>1</v>
      </c>
      <c r="Q46" s="46" t="n">
        <v>1</v>
      </c>
      <c r="R46" s="46" t="n">
        <v>0</v>
      </c>
      <c r="S46" s="46" t="n">
        <v>0</v>
      </c>
      <c r="T46" s="46" t="n">
        <v>1</v>
      </c>
      <c r="U46" s="46" t="n">
        <v>0</v>
      </c>
      <c r="V46" s="46" t="n">
        <v>0</v>
      </c>
      <c r="W46" s="46" t="n">
        <v>0</v>
      </c>
      <c r="X46" s="46" t="n">
        <v>0</v>
      </c>
      <c r="Y46" s="46" t="n">
        <v>0</v>
      </c>
      <c r="Z46" s="46" t="n">
        <v>0</v>
      </c>
      <c r="AA46" s="46" t="n">
        <v>0</v>
      </c>
      <c r="AB46" s="46" t="n">
        <v>0</v>
      </c>
      <c r="AC46" s="46" t="n">
        <v>0</v>
      </c>
      <c r="AD46" s="46" t="n">
        <v>0</v>
      </c>
      <c r="AE46" s="46" t="n">
        <v>0</v>
      </c>
      <c r="AF46" s="46" t="n">
        <v>0</v>
      </c>
      <c r="AG46" s="46" t="n">
        <v>1.7</v>
      </c>
      <c r="AH46" s="46" t="n">
        <v>1.6</v>
      </c>
      <c r="AI46" s="46" t="n">
        <v>1.29</v>
      </c>
      <c r="AJ46" s="46" t="n">
        <v>0.092</v>
      </c>
      <c r="AK46" s="46" t="n">
        <v>0.18</v>
      </c>
      <c r="AL46" s="46" t="n">
        <v>1</v>
      </c>
      <c r="AM46" s="46" t="n">
        <v>1</v>
      </c>
      <c r="AN46" s="46" t="n">
        <v>0.2</v>
      </c>
      <c r="AO46" s="46" t="n">
        <v>1.5</v>
      </c>
      <c r="AP46" s="46" t="n">
        <v>1</v>
      </c>
      <c r="AQ46" s="46" t="n">
        <v>1</v>
      </c>
      <c r="AR46" s="46" t="n">
        <v>1</v>
      </c>
      <c r="AS46" s="46" t="n">
        <v>1</v>
      </c>
      <c r="AT46" s="46" t="n">
        <v>1</v>
      </c>
      <c r="AU46" s="46" t="n">
        <v>100</v>
      </c>
      <c r="AV46" s="46" t="n">
        <v>1</v>
      </c>
      <c r="AW46" s="46" t="n">
        <v>1</v>
      </c>
      <c r="AX46" s="46" t="n">
        <v>1</v>
      </c>
    </row>
    <row r="47" customFormat="false" ht="10.5" hidden="false" customHeight="false" outlineLevel="0" collapsed="false">
      <c r="A47" s="46" t="str">
        <f aca="false">'Форма 4'!A777</f>
        <v>36.</v>
      </c>
      <c r="B47" s="46" t="n">
        <v>1</v>
      </c>
      <c r="C47" s="46" t="n">
        <v>1</v>
      </c>
      <c r="D47" s="46" t="n">
        <v>1</v>
      </c>
      <c r="E47" s="46" t="n">
        <v>1</v>
      </c>
      <c r="F47" s="46" t="n">
        <v>1</v>
      </c>
      <c r="G47" s="46" t="n">
        <v>1</v>
      </c>
      <c r="H47" s="46" t="n">
        <v>1</v>
      </c>
      <c r="I47" s="46" t="n">
        <v>1</v>
      </c>
      <c r="J47" s="46" t="n">
        <v>1</v>
      </c>
      <c r="K47" s="46" t="n">
        <v>0</v>
      </c>
      <c r="L47" s="46" t="n">
        <v>0</v>
      </c>
      <c r="M47" s="46" t="n">
        <v>100</v>
      </c>
      <c r="N47" s="46" t="n">
        <v>0</v>
      </c>
      <c r="O47" s="46" t="n">
        <v>0</v>
      </c>
      <c r="P47" s="46" t="n">
        <v>1</v>
      </c>
      <c r="Q47" s="46" t="n">
        <v>1</v>
      </c>
      <c r="R47" s="46" t="n">
        <v>0</v>
      </c>
      <c r="S47" s="46" t="n">
        <v>0</v>
      </c>
      <c r="T47" s="46" t="n">
        <v>1</v>
      </c>
      <c r="U47" s="46" t="n">
        <v>0</v>
      </c>
      <c r="V47" s="46" t="n">
        <v>0</v>
      </c>
      <c r="W47" s="46" t="n">
        <v>0</v>
      </c>
      <c r="X47" s="46" t="n">
        <v>0</v>
      </c>
      <c r="Y47" s="46" t="n">
        <v>0</v>
      </c>
      <c r="Z47" s="46" t="n">
        <v>0</v>
      </c>
      <c r="AA47" s="46" t="n">
        <v>0</v>
      </c>
      <c r="AB47" s="46" t="n">
        <v>0</v>
      </c>
      <c r="AC47" s="46" t="n">
        <v>0</v>
      </c>
      <c r="AD47" s="46" t="n">
        <v>0</v>
      </c>
      <c r="AE47" s="46" t="n">
        <v>0</v>
      </c>
      <c r="AF47" s="46" t="n">
        <v>0</v>
      </c>
      <c r="AG47" s="46" t="n">
        <v>1.7</v>
      </c>
      <c r="AH47" s="46" t="n">
        <v>1.6</v>
      </c>
      <c r="AI47" s="46" t="n">
        <v>1.29</v>
      </c>
      <c r="AJ47" s="46" t="n">
        <v>0.092</v>
      </c>
      <c r="AK47" s="46" t="n">
        <v>0.18</v>
      </c>
      <c r="AL47" s="46" t="n">
        <v>1</v>
      </c>
      <c r="AM47" s="46" t="n">
        <v>1</v>
      </c>
      <c r="AN47" s="46" t="n">
        <v>0.2</v>
      </c>
      <c r="AO47" s="46" t="n">
        <v>1.5</v>
      </c>
      <c r="AP47" s="46" t="n">
        <v>1</v>
      </c>
      <c r="AQ47" s="46" t="n">
        <v>1</v>
      </c>
      <c r="AR47" s="46" t="n">
        <v>1</v>
      </c>
      <c r="AS47" s="46" t="n">
        <v>1</v>
      </c>
      <c r="AT47" s="46" t="n">
        <v>1</v>
      </c>
      <c r="AU47" s="46" t="n">
        <v>100</v>
      </c>
      <c r="AV47" s="46" t="n">
        <v>1</v>
      </c>
      <c r="AW47" s="46" t="n">
        <v>1</v>
      </c>
      <c r="AX47" s="46" t="n">
        <v>1</v>
      </c>
    </row>
    <row r="48" customFormat="false" ht="10.5" hidden="false" customHeight="false" outlineLevel="0" collapsed="false">
      <c r="A48" s="46" t="str">
        <f aca="false">'Форма 4'!A795</f>
        <v>37.</v>
      </c>
      <c r="B48" s="46" t="n">
        <v>1</v>
      </c>
      <c r="C48" s="46" t="n">
        <v>1</v>
      </c>
      <c r="D48" s="46" t="n">
        <v>1</v>
      </c>
      <c r="E48" s="46" t="n">
        <v>1</v>
      </c>
      <c r="F48" s="46" t="n">
        <v>1</v>
      </c>
      <c r="G48" s="46" t="n">
        <v>1</v>
      </c>
      <c r="H48" s="46" t="n">
        <v>1</v>
      </c>
      <c r="I48" s="46" t="n">
        <v>1</v>
      </c>
      <c r="J48" s="46" t="n">
        <v>1</v>
      </c>
      <c r="K48" s="46" t="n">
        <v>0</v>
      </c>
      <c r="L48" s="46" t="n">
        <v>0</v>
      </c>
      <c r="M48" s="46" t="n">
        <v>100</v>
      </c>
      <c r="N48" s="46" t="n">
        <v>0</v>
      </c>
      <c r="O48" s="46" t="n">
        <v>0</v>
      </c>
      <c r="P48" s="46" t="n">
        <v>1</v>
      </c>
      <c r="Q48" s="46" t="n">
        <v>1</v>
      </c>
      <c r="R48" s="46" t="n">
        <v>0</v>
      </c>
      <c r="S48" s="46" t="n">
        <v>0</v>
      </c>
      <c r="T48" s="46" t="n">
        <v>1</v>
      </c>
      <c r="U48" s="46" t="n">
        <v>0</v>
      </c>
      <c r="V48" s="46" t="n">
        <v>0</v>
      </c>
      <c r="W48" s="46" t="n">
        <v>0</v>
      </c>
      <c r="X48" s="46" t="n">
        <v>0</v>
      </c>
      <c r="Y48" s="46" t="n">
        <v>0</v>
      </c>
      <c r="Z48" s="46" t="n">
        <v>0</v>
      </c>
      <c r="AA48" s="46" t="n">
        <v>0</v>
      </c>
      <c r="AB48" s="46" t="n">
        <v>0</v>
      </c>
      <c r="AC48" s="46" t="n">
        <v>0</v>
      </c>
      <c r="AD48" s="46" t="n">
        <v>0</v>
      </c>
      <c r="AE48" s="46" t="n">
        <v>0</v>
      </c>
      <c r="AF48" s="46" t="n">
        <v>0</v>
      </c>
      <c r="AG48" s="46" t="n">
        <v>1.7</v>
      </c>
      <c r="AH48" s="46" t="n">
        <v>1.6</v>
      </c>
      <c r="AI48" s="46" t="n">
        <v>1.29</v>
      </c>
      <c r="AJ48" s="46" t="n">
        <v>0.092</v>
      </c>
      <c r="AK48" s="46" t="n">
        <v>0.18</v>
      </c>
      <c r="AL48" s="46" t="n">
        <v>1</v>
      </c>
      <c r="AM48" s="46" t="n">
        <v>1</v>
      </c>
      <c r="AN48" s="46" t="n">
        <v>0.2</v>
      </c>
      <c r="AO48" s="46" t="n">
        <v>1.5</v>
      </c>
      <c r="AP48" s="46" t="n">
        <v>1</v>
      </c>
      <c r="AQ48" s="46" t="n">
        <v>1</v>
      </c>
      <c r="AR48" s="46" t="n">
        <v>1</v>
      </c>
      <c r="AS48" s="46" t="n">
        <v>1</v>
      </c>
      <c r="AT48" s="46" t="n">
        <v>1</v>
      </c>
      <c r="AU48" s="46" t="n">
        <v>100</v>
      </c>
      <c r="AV48" s="46" t="n">
        <v>1</v>
      </c>
      <c r="AW48" s="46" t="n">
        <v>1</v>
      </c>
      <c r="AX48" s="46" t="n">
        <v>1</v>
      </c>
    </row>
    <row r="49" customFormat="false" ht="10.5" hidden="false" customHeight="false" outlineLevel="0" collapsed="false">
      <c r="A49" s="46" t="str">
        <f aca="false">'Форма 4'!A814</f>
        <v>38.</v>
      </c>
      <c r="B49" s="46" t="n">
        <v>1</v>
      </c>
      <c r="C49" s="46" t="n">
        <v>1</v>
      </c>
      <c r="D49" s="46" t="n">
        <v>1</v>
      </c>
      <c r="E49" s="46" t="n">
        <v>1</v>
      </c>
      <c r="F49" s="46" t="n">
        <v>1</v>
      </c>
      <c r="G49" s="46" t="n">
        <v>1</v>
      </c>
      <c r="H49" s="46" t="n">
        <v>1</v>
      </c>
      <c r="I49" s="46" t="n">
        <v>1</v>
      </c>
      <c r="J49" s="46" t="n">
        <v>1</v>
      </c>
      <c r="K49" s="46" t="n">
        <v>0</v>
      </c>
      <c r="L49" s="46" t="n">
        <v>0</v>
      </c>
      <c r="M49" s="46" t="n">
        <v>100</v>
      </c>
      <c r="N49" s="46" t="n">
        <v>0</v>
      </c>
      <c r="O49" s="46" t="n">
        <v>0</v>
      </c>
      <c r="P49" s="46" t="n">
        <v>1</v>
      </c>
      <c r="Q49" s="46" t="n">
        <v>1</v>
      </c>
      <c r="R49" s="46" t="n">
        <v>0</v>
      </c>
      <c r="S49" s="46" t="n">
        <v>0</v>
      </c>
      <c r="T49" s="46" t="n">
        <v>1</v>
      </c>
      <c r="U49" s="46" t="n">
        <v>0</v>
      </c>
      <c r="V49" s="46" t="n">
        <v>0</v>
      </c>
      <c r="W49" s="46" t="n">
        <v>0</v>
      </c>
      <c r="X49" s="46" t="n">
        <v>0</v>
      </c>
      <c r="Y49" s="46" t="n">
        <v>0</v>
      </c>
      <c r="Z49" s="46" t="n">
        <v>0</v>
      </c>
      <c r="AA49" s="46" t="n">
        <v>0</v>
      </c>
      <c r="AB49" s="46" t="n">
        <v>0</v>
      </c>
      <c r="AC49" s="46" t="n">
        <v>0</v>
      </c>
      <c r="AD49" s="46" t="n">
        <v>0</v>
      </c>
      <c r="AE49" s="46" t="n">
        <v>0</v>
      </c>
      <c r="AF49" s="46" t="n">
        <v>0</v>
      </c>
      <c r="AG49" s="46" t="n">
        <v>1.7</v>
      </c>
      <c r="AH49" s="46" t="n">
        <v>1.6</v>
      </c>
      <c r="AI49" s="46" t="n">
        <v>1.29</v>
      </c>
      <c r="AJ49" s="46" t="n">
        <v>0.092</v>
      </c>
      <c r="AK49" s="46" t="n">
        <v>0.18</v>
      </c>
      <c r="AL49" s="46" t="n">
        <v>1</v>
      </c>
      <c r="AM49" s="46" t="n">
        <v>1</v>
      </c>
      <c r="AN49" s="46" t="n">
        <v>0.2</v>
      </c>
      <c r="AO49" s="46" t="n">
        <v>1.5</v>
      </c>
      <c r="AP49" s="46" t="n">
        <v>1</v>
      </c>
      <c r="AQ49" s="46" t="n">
        <v>1</v>
      </c>
      <c r="AR49" s="46" t="n">
        <v>1</v>
      </c>
      <c r="AS49" s="46" t="n">
        <v>1</v>
      </c>
      <c r="AT49" s="46" t="n">
        <v>1</v>
      </c>
      <c r="AU49" s="46" t="n">
        <v>100</v>
      </c>
      <c r="AV49" s="46" t="n">
        <v>1</v>
      </c>
      <c r="AW49" s="46" t="n">
        <v>1</v>
      </c>
      <c r="AX49" s="46" t="n">
        <v>1</v>
      </c>
    </row>
    <row r="50" customFormat="false" ht="10.5" hidden="false" customHeight="false" outlineLevel="0" collapsed="false">
      <c r="A50" s="46" t="str">
        <f aca="false">'Форма 4'!A833</f>
        <v>39.</v>
      </c>
      <c r="B50" s="46" t="n">
        <v>1</v>
      </c>
      <c r="C50" s="46" t="n">
        <v>1</v>
      </c>
      <c r="D50" s="46" t="n">
        <v>1</v>
      </c>
      <c r="E50" s="46" t="n">
        <v>1</v>
      </c>
      <c r="F50" s="46" t="n">
        <v>1</v>
      </c>
      <c r="G50" s="46" t="n">
        <v>1</v>
      </c>
      <c r="H50" s="46" t="n">
        <v>1</v>
      </c>
      <c r="I50" s="46" t="n">
        <v>1</v>
      </c>
      <c r="J50" s="46" t="n">
        <v>1</v>
      </c>
      <c r="K50" s="46" t="n">
        <v>0</v>
      </c>
      <c r="L50" s="46" t="n">
        <v>0</v>
      </c>
      <c r="M50" s="46" t="n">
        <v>100</v>
      </c>
      <c r="N50" s="46" t="n">
        <v>0</v>
      </c>
      <c r="O50" s="46" t="n">
        <v>0</v>
      </c>
      <c r="P50" s="46" t="n">
        <v>1</v>
      </c>
      <c r="Q50" s="46" t="n">
        <v>1</v>
      </c>
      <c r="R50" s="46" t="n">
        <v>0</v>
      </c>
      <c r="S50" s="46" t="n">
        <v>0</v>
      </c>
      <c r="T50" s="46" t="n">
        <v>1</v>
      </c>
      <c r="U50" s="46" t="n">
        <v>0</v>
      </c>
      <c r="V50" s="46" t="n">
        <v>0</v>
      </c>
      <c r="W50" s="46" t="n">
        <v>0</v>
      </c>
      <c r="X50" s="46" t="n">
        <v>0</v>
      </c>
      <c r="Y50" s="46" t="n">
        <v>0</v>
      </c>
      <c r="Z50" s="46" t="n">
        <v>0</v>
      </c>
      <c r="AA50" s="46" t="n">
        <v>0</v>
      </c>
      <c r="AB50" s="46" t="n">
        <v>0</v>
      </c>
      <c r="AC50" s="46" t="n">
        <v>0</v>
      </c>
      <c r="AD50" s="46" t="n">
        <v>0</v>
      </c>
      <c r="AE50" s="46" t="n">
        <v>0</v>
      </c>
      <c r="AF50" s="46" t="n">
        <v>0</v>
      </c>
      <c r="AG50" s="46" t="n">
        <v>1.7</v>
      </c>
      <c r="AH50" s="46" t="n">
        <v>1.6</v>
      </c>
      <c r="AI50" s="46" t="n">
        <v>1.29</v>
      </c>
      <c r="AJ50" s="46" t="n">
        <v>0.092</v>
      </c>
      <c r="AK50" s="46" t="n">
        <v>0.18</v>
      </c>
      <c r="AL50" s="46" t="n">
        <v>1</v>
      </c>
      <c r="AM50" s="46" t="n">
        <v>1</v>
      </c>
      <c r="AN50" s="46" t="n">
        <v>0.2</v>
      </c>
      <c r="AO50" s="46" t="n">
        <v>1.5</v>
      </c>
      <c r="AP50" s="46" t="n">
        <v>1</v>
      </c>
      <c r="AQ50" s="46" t="n">
        <v>1</v>
      </c>
      <c r="AR50" s="46" t="n">
        <v>1</v>
      </c>
      <c r="AS50" s="46" t="n">
        <v>1</v>
      </c>
      <c r="AT50" s="46" t="n">
        <v>1</v>
      </c>
      <c r="AU50" s="46" t="n">
        <v>100</v>
      </c>
      <c r="AV50" s="46" t="n">
        <v>1</v>
      </c>
      <c r="AW50" s="46" t="n">
        <v>1</v>
      </c>
      <c r="AX50" s="46" t="n">
        <v>1</v>
      </c>
    </row>
    <row r="51" customFormat="false" ht="10.5" hidden="false" customHeight="false" outlineLevel="0" collapsed="false">
      <c r="A51" s="46" t="str">
        <f aca="false">'Форма 4'!A851</f>
        <v>40.</v>
      </c>
      <c r="B51" s="46" t="n">
        <v>1</v>
      </c>
      <c r="C51" s="46" t="n">
        <v>1</v>
      </c>
      <c r="D51" s="46" t="n">
        <v>1</v>
      </c>
      <c r="E51" s="46" t="n">
        <v>1</v>
      </c>
      <c r="F51" s="46" t="n">
        <v>1</v>
      </c>
      <c r="G51" s="46" t="n">
        <v>1</v>
      </c>
      <c r="H51" s="46" t="n">
        <v>1</v>
      </c>
      <c r="I51" s="46" t="n">
        <v>1</v>
      </c>
      <c r="J51" s="46" t="n">
        <v>1</v>
      </c>
      <c r="K51" s="46" t="n">
        <v>0</v>
      </c>
      <c r="L51" s="46" t="n">
        <v>0</v>
      </c>
      <c r="M51" s="46" t="n">
        <v>100</v>
      </c>
      <c r="N51" s="46" t="n">
        <v>0</v>
      </c>
      <c r="O51" s="46" t="n">
        <v>0</v>
      </c>
      <c r="P51" s="46" t="n">
        <v>1</v>
      </c>
      <c r="Q51" s="46" t="n">
        <v>1</v>
      </c>
      <c r="R51" s="46" t="n">
        <v>0</v>
      </c>
      <c r="S51" s="46" t="n">
        <v>0</v>
      </c>
      <c r="T51" s="46" t="n">
        <v>1</v>
      </c>
      <c r="U51" s="46" t="n">
        <v>0</v>
      </c>
      <c r="V51" s="46" t="n">
        <v>0</v>
      </c>
      <c r="W51" s="46" t="n">
        <v>0</v>
      </c>
      <c r="X51" s="46" t="n">
        <v>0</v>
      </c>
      <c r="Y51" s="46" t="n">
        <v>0</v>
      </c>
      <c r="Z51" s="46" t="n">
        <v>0</v>
      </c>
      <c r="AA51" s="46" t="n">
        <v>0</v>
      </c>
      <c r="AB51" s="46" t="n">
        <v>0</v>
      </c>
      <c r="AC51" s="46" t="n">
        <v>0</v>
      </c>
      <c r="AD51" s="46" t="n">
        <v>0</v>
      </c>
      <c r="AE51" s="46" t="n">
        <v>0</v>
      </c>
      <c r="AF51" s="46" t="n">
        <v>0</v>
      </c>
      <c r="AG51" s="46" t="n">
        <v>1.7</v>
      </c>
      <c r="AH51" s="46" t="n">
        <v>1.6</v>
      </c>
      <c r="AI51" s="46" t="n">
        <v>1.29</v>
      </c>
      <c r="AJ51" s="46" t="n">
        <v>0.092</v>
      </c>
      <c r="AK51" s="46" t="n">
        <v>0.18</v>
      </c>
      <c r="AL51" s="46" t="n">
        <v>1</v>
      </c>
      <c r="AM51" s="46" t="n">
        <v>1</v>
      </c>
      <c r="AN51" s="46" t="n">
        <v>0.2</v>
      </c>
      <c r="AO51" s="46" t="n">
        <v>1.5</v>
      </c>
      <c r="AP51" s="46" t="n">
        <v>1</v>
      </c>
      <c r="AQ51" s="46" t="n">
        <v>1</v>
      </c>
      <c r="AR51" s="46" t="n">
        <v>1</v>
      </c>
      <c r="AS51" s="46" t="n">
        <v>1</v>
      </c>
      <c r="AT51" s="46" t="n">
        <v>1</v>
      </c>
      <c r="AU51" s="46" t="n">
        <v>100</v>
      </c>
      <c r="AV51" s="46" t="n">
        <v>1</v>
      </c>
      <c r="AW51" s="46" t="n">
        <v>1</v>
      </c>
      <c r="AX51" s="46" t="n">
        <v>1</v>
      </c>
    </row>
    <row r="52" customFormat="false" ht="10.5" hidden="false" customHeight="false" outlineLevel="0" collapsed="false">
      <c r="A52" s="46" t="str">
        <f aca="false">'Форма 4'!A869</f>
        <v>41.</v>
      </c>
      <c r="B52" s="46" t="n">
        <v>1</v>
      </c>
      <c r="C52" s="46" t="n">
        <v>1</v>
      </c>
      <c r="D52" s="46" t="n">
        <v>1</v>
      </c>
      <c r="E52" s="46" t="n">
        <v>1</v>
      </c>
      <c r="F52" s="46" t="n">
        <v>1</v>
      </c>
      <c r="G52" s="46" t="n">
        <v>1</v>
      </c>
      <c r="H52" s="46" t="n">
        <v>1</v>
      </c>
      <c r="I52" s="46" t="n">
        <v>1</v>
      </c>
      <c r="J52" s="46" t="n">
        <v>1</v>
      </c>
      <c r="K52" s="46" t="n">
        <v>0</v>
      </c>
      <c r="L52" s="46" t="n">
        <v>0</v>
      </c>
      <c r="M52" s="46" t="n">
        <v>100</v>
      </c>
      <c r="N52" s="46" t="n">
        <v>0</v>
      </c>
      <c r="O52" s="46" t="n">
        <v>0</v>
      </c>
      <c r="P52" s="46" t="n">
        <v>1</v>
      </c>
      <c r="Q52" s="46" t="n">
        <v>1</v>
      </c>
      <c r="R52" s="46" t="n">
        <v>0</v>
      </c>
      <c r="S52" s="46" t="n">
        <v>0</v>
      </c>
      <c r="T52" s="46" t="n">
        <v>1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  <c r="AD52" s="46" t="n">
        <v>0</v>
      </c>
      <c r="AE52" s="46" t="n">
        <v>0</v>
      </c>
      <c r="AF52" s="46" t="n">
        <v>0</v>
      </c>
      <c r="AG52" s="46" t="n">
        <v>1.7</v>
      </c>
      <c r="AH52" s="46" t="n">
        <v>1.6</v>
      </c>
      <c r="AI52" s="46" t="n">
        <v>1.29</v>
      </c>
      <c r="AJ52" s="46" t="n">
        <v>0.092</v>
      </c>
      <c r="AK52" s="46" t="n">
        <v>0.18</v>
      </c>
      <c r="AL52" s="46" t="n">
        <v>1</v>
      </c>
      <c r="AM52" s="46" t="n">
        <v>1</v>
      </c>
      <c r="AN52" s="46" t="n">
        <v>0.2</v>
      </c>
      <c r="AO52" s="46" t="n">
        <v>1.5</v>
      </c>
      <c r="AP52" s="46" t="n">
        <v>1</v>
      </c>
      <c r="AQ52" s="46" t="n">
        <v>1</v>
      </c>
      <c r="AR52" s="46" t="n">
        <v>1</v>
      </c>
      <c r="AS52" s="46" t="n">
        <v>1</v>
      </c>
      <c r="AT52" s="46" t="n">
        <v>1</v>
      </c>
      <c r="AU52" s="46" t="n">
        <v>100</v>
      </c>
      <c r="AV52" s="46" t="n">
        <v>1</v>
      </c>
      <c r="AW52" s="46" t="n">
        <v>1</v>
      </c>
      <c r="AX52" s="46" t="n">
        <v>1</v>
      </c>
    </row>
    <row r="54" customFormat="false" ht="10.5" hidden="false" customHeight="false" outlineLevel="0" collapsed="false">
      <c r="B54" s="16" t="s">
        <v>210</v>
      </c>
      <c r="C54" s="16"/>
      <c r="D54" s="16"/>
      <c r="E54" s="16"/>
      <c r="F54" s="16"/>
      <c r="G54" s="16"/>
      <c r="H54" s="16"/>
      <c r="I54" s="16"/>
      <c r="J54" s="16"/>
    </row>
    <row r="55" customFormat="false" ht="10.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  <c r="J55" s="16"/>
    </row>
    <row r="56" customFormat="false" ht="10.5" hidden="false" customHeight="false" outlineLevel="0" collapsed="false">
      <c r="A56" s="46" t="str">
        <f aca="false">'Форма 4'!A994</f>
        <v>42.</v>
      </c>
      <c r="B56" s="46" t="n">
        <v>1</v>
      </c>
      <c r="C56" s="46" t="n">
        <v>1</v>
      </c>
      <c r="D56" s="46" t="n">
        <v>1</v>
      </c>
      <c r="E56" s="46" t="n">
        <v>1</v>
      </c>
      <c r="F56" s="46" t="n">
        <v>1</v>
      </c>
      <c r="G56" s="46" t="n">
        <v>1</v>
      </c>
      <c r="H56" s="46" t="n">
        <v>1</v>
      </c>
      <c r="I56" s="46" t="n">
        <v>1</v>
      </c>
      <c r="J56" s="46" t="n">
        <v>1</v>
      </c>
      <c r="K56" s="46" t="n">
        <v>0</v>
      </c>
      <c r="L56" s="46" t="n">
        <v>0</v>
      </c>
      <c r="M56" s="46" t="n">
        <v>100</v>
      </c>
      <c r="N56" s="46" t="n">
        <v>0</v>
      </c>
      <c r="O56" s="46" t="n">
        <v>0</v>
      </c>
      <c r="P56" s="46" t="n">
        <v>1</v>
      </c>
      <c r="Q56" s="46" t="n">
        <v>1</v>
      </c>
      <c r="R56" s="46" t="n">
        <v>0</v>
      </c>
      <c r="S56" s="46" t="n">
        <v>0</v>
      </c>
      <c r="T56" s="46" t="n">
        <v>1</v>
      </c>
      <c r="U56" s="46" t="n">
        <v>0</v>
      </c>
      <c r="V56" s="46" t="n">
        <v>0</v>
      </c>
      <c r="W56" s="46" t="n">
        <v>0</v>
      </c>
      <c r="X56" s="46" t="n">
        <v>0</v>
      </c>
      <c r="Y56" s="46" t="n">
        <v>0</v>
      </c>
      <c r="Z56" s="46" t="n">
        <v>0</v>
      </c>
      <c r="AA56" s="46" t="n">
        <v>0</v>
      </c>
      <c r="AB56" s="46" t="n">
        <v>0</v>
      </c>
      <c r="AC56" s="46" t="n">
        <v>0</v>
      </c>
      <c r="AD56" s="46" t="n">
        <v>0</v>
      </c>
      <c r="AE56" s="46" t="n">
        <v>0</v>
      </c>
      <c r="AF56" s="46" t="n">
        <v>0</v>
      </c>
      <c r="AG56" s="46" t="n">
        <v>1.7</v>
      </c>
      <c r="AH56" s="46" t="n">
        <v>1.6</v>
      </c>
      <c r="AI56" s="46" t="n">
        <v>1.29</v>
      </c>
      <c r="AJ56" s="46" t="n">
        <v>0.092</v>
      </c>
      <c r="AK56" s="46" t="n">
        <v>0.18</v>
      </c>
      <c r="AL56" s="46" t="n">
        <v>1</v>
      </c>
      <c r="AM56" s="46" t="n">
        <v>1</v>
      </c>
      <c r="AN56" s="46" t="n">
        <v>0.2</v>
      </c>
      <c r="AO56" s="46" t="n">
        <v>1.5</v>
      </c>
      <c r="AP56" s="46" t="n">
        <v>1</v>
      </c>
      <c r="AQ56" s="46" t="n">
        <v>1</v>
      </c>
      <c r="AR56" s="46" t="n">
        <v>1</v>
      </c>
      <c r="AS56" s="46" t="n">
        <v>1</v>
      </c>
      <c r="AT56" s="46" t="n">
        <v>1</v>
      </c>
      <c r="AU56" s="46" t="n">
        <v>100</v>
      </c>
      <c r="AV56" s="46" t="n">
        <v>1</v>
      </c>
      <c r="AW56" s="46" t="n">
        <v>1</v>
      </c>
      <c r="AX56" s="46" t="n">
        <v>1</v>
      </c>
    </row>
    <row r="57" customFormat="false" ht="10.5" hidden="false" customHeight="false" outlineLevel="0" collapsed="false">
      <c r="A57" s="46" t="str">
        <f aca="false">'Форма 4'!A1013</f>
        <v>43.</v>
      </c>
      <c r="B57" s="46" t="n">
        <v>1</v>
      </c>
      <c r="C57" s="46" t="n">
        <v>1</v>
      </c>
      <c r="D57" s="46" t="n">
        <v>1</v>
      </c>
      <c r="E57" s="46" t="n">
        <v>1</v>
      </c>
      <c r="F57" s="46" t="n">
        <v>1</v>
      </c>
      <c r="G57" s="46" t="n">
        <v>1</v>
      </c>
      <c r="H57" s="46" t="n">
        <v>1</v>
      </c>
      <c r="I57" s="46" t="n">
        <v>1</v>
      </c>
      <c r="J57" s="46" t="n">
        <v>1</v>
      </c>
      <c r="K57" s="46" t="n">
        <v>0</v>
      </c>
      <c r="L57" s="46" t="n">
        <v>0</v>
      </c>
      <c r="M57" s="46" t="n">
        <v>100</v>
      </c>
      <c r="N57" s="46" t="n">
        <v>0</v>
      </c>
      <c r="O57" s="46" t="n">
        <v>0</v>
      </c>
      <c r="P57" s="46" t="n">
        <v>1</v>
      </c>
      <c r="Q57" s="46" t="n">
        <v>1</v>
      </c>
      <c r="R57" s="46" t="n">
        <v>0</v>
      </c>
      <c r="S57" s="46" t="n">
        <v>0</v>
      </c>
      <c r="T57" s="46" t="n">
        <v>1</v>
      </c>
      <c r="U57" s="46" t="n">
        <v>0</v>
      </c>
      <c r="V57" s="46" t="n">
        <v>0</v>
      </c>
      <c r="W57" s="46" t="n">
        <v>0</v>
      </c>
      <c r="X57" s="46" t="n">
        <v>0</v>
      </c>
      <c r="Y57" s="46" t="n">
        <v>0</v>
      </c>
      <c r="Z57" s="46" t="n">
        <v>0</v>
      </c>
      <c r="AA57" s="46" t="n">
        <v>0</v>
      </c>
      <c r="AB57" s="46" t="n">
        <v>0</v>
      </c>
      <c r="AC57" s="46" t="n">
        <v>0</v>
      </c>
      <c r="AD57" s="46" t="n">
        <v>0</v>
      </c>
      <c r="AE57" s="46" t="n">
        <v>0</v>
      </c>
      <c r="AF57" s="46" t="n">
        <v>0</v>
      </c>
      <c r="AG57" s="46" t="n">
        <v>1.7</v>
      </c>
      <c r="AH57" s="46" t="n">
        <v>1.6</v>
      </c>
      <c r="AI57" s="46" t="n">
        <v>1.29</v>
      </c>
      <c r="AJ57" s="46" t="n">
        <v>0.092</v>
      </c>
      <c r="AK57" s="46" t="n">
        <v>0.18</v>
      </c>
      <c r="AL57" s="46" t="n">
        <v>1</v>
      </c>
      <c r="AM57" s="46" t="n">
        <v>1</v>
      </c>
      <c r="AN57" s="46" t="n">
        <v>0.2</v>
      </c>
      <c r="AO57" s="46" t="n">
        <v>1.5</v>
      </c>
      <c r="AP57" s="46" t="n">
        <v>1</v>
      </c>
      <c r="AQ57" s="46" t="n">
        <v>1</v>
      </c>
      <c r="AR57" s="46" t="n">
        <v>1</v>
      </c>
      <c r="AS57" s="46" t="n">
        <v>1</v>
      </c>
      <c r="AT57" s="46" t="n">
        <v>1</v>
      </c>
      <c r="AU57" s="46" t="n">
        <v>100</v>
      </c>
      <c r="AV57" s="46" t="n">
        <v>1</v>
      </c>
      <c r="AW57" s="46" t="n">
        <v>1</v>
      </c>
      <c r="AX57" s="46" t="n">
        <v>1</v>
      </c>
    </row>
    <row r="58" customFormat="false" ht="10.5" hidden="false" customHeight="false" outlineLevel="0" collapsed="false">
      <c r="A58" s="46" t="str">
        <f aca="false">'Форма 4'!A1032</f>
        <v>44.</v>
      </c>
      <c r="B58" s="46" t="n">
        <v>1</v>
      </c>
      <c r="C58" s="46" t="n">
        <v>1</v>
      </c>
      <c r="D58" s="46" t="n">
        <v>1</v>
      </c>
      <c r="E58" s="46" t="n">
        <v>1</v>
      </c>
      <c r="F58" s="46" t="n">
        <v>1</v>
      </c>
      <c r="G58" s="46" t="n">
        <v>1</v>
      </c>
      <c r="H58" s="46" t="n">
        <v>1</v>
      </c>
      <c r="I58" s="46" t="n">
        <v>1</v>
      </c>
      <c r="J58" s="46" t="n">
        <v>1</v>
      </c>
      <c r="K58" s="46" t="n">
        <v>0</v>
      </c>
      <c r="L58" s="46" t="n">
        <v>0</v>
      </c>
      <c r="M58" s="46" t="n">
        <v>100</v>
      </c>
      <c r="N58" s="46" t="n">
        <v>0</v>
      </c>
      <c r="O58" s="46" t="n">
        <v>0</v>
      </c>
      <c r="P58" s="46" t="n">
        <v>1</v>
      </c>
      <c r="Q58" s="46" t="n">
        <v>1</v>
      </c>
      <c r="R58" s="46" t="n">
        <v>0</v>
      </c>
      <c r="S58" s="46" t="n">
        <v>0</v>
      </c>
      <c r="T58" s="46" t="n">
        <v>1</v>
      </c>
      <c r="U58" s="46" t="n">
        <v>0</v>
      </c>
      <c r="V58" s="46" t="n">
        <v>0</v>
      </c>
      <c r="W58" s="46" t="n">
        <v>0</v>
      </c>
      <c r="X58" s="46" t="n">
        <v>0</v>
      </c>
      <c r="Y58" s="46" t="n">
        <v>0</v>
      </c>
      <c r="Z58" s="46" t="n">
        <v>0</v>
      </c>
      <c r="AA58" s="46" t="n">
        <v>0</v>
      </c>
      <c r="AB58" s="46" t="n">
        <v>0</v>
      </c>
      <c r="AC58" s="46" t="n">
        <v>0</v>
      </c>
      <c r="AD58" s="46" t="n">
        <v>0</v>
      </c>
      <c r="AE58" s="46" t="n">
        <v>0</v>
      </c>
      <c r="AF58" s="46" t="n">
        <v>0</v>
      </c>
      <c r="AG58" s="46" t="n">
        <v>1.7</v>
      </c>
      <c r="AH58" s="46" t="n">
        <v>1.6</v>
      </c>
      <c r="AI58" s="46" t="n">
        <v>1.29</v>
      </c>
      <c r="AJ58" s="46" t="n">
        <v>0.092</v>
      </c>
      <c r="AK58" s="46" t="n">
        <v>0.18</v>
      </c>
      <c r="AL58" s="46" t="n">
        <v>1</v>
      </c>
      <c r="AM58" s="46" t="n">
        <v>1</v>
      </c>
      <c r="AN58" s="46" t="n">
        <v>0.2</v>
      </c>
      <c r="AO58" s="46" t="n">
        <v>1.5</v>
      </c>
      <c r="AP58" s="46" t="n">
        <v>1</v>
      </c>
      <c r="AQ58" s="46" t="n">
        <v>1</v>
      </c>
      <c r="AR58" s="46" t="n">
        <v>1</v>
      </c>
      <c r="AS58" s="46" t="n">
        <v>1</v>
      </c>
      <c r="AT58" s="46" t="n">
        <v>1</v>
      </c>
      <c r="AU58" s="46" t="n">
        <v>100</v>
      </c>
      <c r="AV58" s="46" t="n">
        <v>1</v>
      </c>
      <c r="AW58" s="46" t="n">
        <v>1</v>
      </c>
      <c r="AX58" s="46" t="n">
        <v>1</v>
      </c>
    </row>
    <row r="59" customFormat="false" ht="10.5" hidden="false" customHeight="false" outlineLevel="0" collapsed="false">
      <c r="A59" s="46" t="str">
        <f aca="false">'Форма 4'!A1051</f>
        <v>45.</v>
      </c>
      <c r="B59" s="46" t="n">
        <v>1</v>
      </c>
      <c r="C59" s="46" t="n">
        <v>1</v>
      </c>
      <c r="D59" s="46" t="n">
        <v>1</v>
      </c>
      <c r="E59" s="46" t="n">
        <v>1</v>
      </c>
      <c r="F59" s="46" t="n">
        <v>1</v>
      </c>
      <c r="G59" s="46" t="n">
        <v>1</v>
      </c>
      <c r="H59" s="46" t="n">
        <v>1</v>
      </c>
      <c r="I59" s="46" t="n">
        <v>1</v>
      </c>
      <c r="J59" s="46" t="n">
        <v>1</v>
      </c>
      <c r="K59" s="46" t="n">
        <v>0</v>
      </c>
      <c r="L59" s="46" t="n">
        <v>0</v>
      </c>
      <c r="M59" s="46" t="n">
        <v>100</v>
      </c>
      <c r="N59" s="46" t="n">
        <v>0</v>
      </c>
      <c r="O59" s="46" t="n">
        <v>0</v>
      </c>
      <c r="P59" s="46" t="n">
        <v>1</v>
      </c>
      <c r="Q59" s="46" t="n">
        <v>1</v>
      </c>
      <c r="R59" s="46" t="n">
        <v>0</v>
      </c>
      <c r="S59" s="46" t="n">
        <v>0</v>
      </c>
      <c r="T59" s="46" t="n">
        <v>1</v>
      </c>
      <c r="U59" s="46" t="n">
        <v>0</v>
      </c>
      <c r="V59" s="46" t="n">
        <v>0</v>
      </c>
      <c r="W59" s="46" t="n">
        <v>0</v>
      </c>
      <c r="X59" s="46" t="n">
        <v>0</v>
      </c>
      <c r="Y59" s="46" t="n">
        <v>0</v>
      </c>
      <c r="Z59" s="46" t="n">
        <v>0</v>
      </c>
      <c r="AA59" s="46" t="n">
        <v>0</v>
      </c>
      <c r="AB59" s="46" t="n">
        <v>0</v>
      </c>
      <c r="AC59" s="46" t="n">
        <v>0</v>
      </c>
      <c r="AD59" s="46" t="n">
        <v>0</v>
      </c>
      <c r="AE59" s="46" t="n">
        <v>0</v>
      </c>
      <c r="AF59" s="46" t="n">
        <v>0</v>
      </c>
      <c r="AG59" s="46" t="n">
        <v>1.7</v>
      </c>
      <c r="AH59" s="46" t="n">
        <v>1.6</v>
      </c>
      <c r="AI59" s="46" t="n">
        <v>1.29</v>
      </c>
      <c r="AJ59" s="46" t="n">
        <v>0.092</v>
      </c>
      <c r="AK59" s="46" t="n">
        <v>0.18</v>
      </c>
      <c r="AL59" s="46" t="n">
        <v>1</v>
      </c>
      <c r="AM59" s="46" t="n">
        <v>1</v>
      </c>
      <c r="AN59" s="46" t="n">
        <v>0.2</v>
      </c>
      <c r="AO59" s="46" t="n">
        <v>1.5</v>
      </c>
      <c r="AP59" s="46" t="n">
        <v>1</v>
      </c>
      <c r="AQ59" s="46" t="n">
        <v>1</v>
      </c>
      <c r="AR59" s="46" t="n">
        <v>1</v>
      </c>
      <c r="AS59" s="46" t="n">
        <v>1</v>
      </c>
      <c r="AT59" s="46" t="n">
        <v>1</v>
      </c>
      <c r="AU59" s="46" t="n">
        <v>100</v>
      </c>
      <c r="AV59" s="46" t="n">
        <v>1</v>
      </c>
      <c r="AW59" s="46" t="n">
        <v>1</v>
      </c>
      <c r="AX59" s="46" t="n">
        <v>1</v>
      </c>
    </row>
    <row r="60" customFormat="false" ht="10.5" hidden="false" customHeight="false" outlineLevel="0" collapsed="false">
      <c r="A60" s="46" t="str">
        <f aca="false">'Форма 4'!A1070</f>
        <v>46.</v>
      </c>
      <c r="B60" s="46" t="n">
        <v>1</v>
      </c>
      <c r="C60" s="46" t="n">
        <v>1</v>
      </c>
      <c r="D60" s="46" t="n">
        <v>1</v>
      </c>
      <c r="E60" s="46" t="n">
        <v>1</v>
      </c>
      <c r="F60" s="46" t="n">
        <v>1</v>
      </c>
      <c r="G60" s="46" t="n">
        <v>1</v>
      </c>
      <c r="H60" s="46" t="n">
        <v>1</v>
      </c>
      <c r="I60" s="46" t="n">
        <v>1</v>
      </c>
      <c r="J60" s="46" t="n">
        <v>1</v>
      </c>
      <c r="K60" s="46" t="n">
        <v>0</v>
      </c>
      <c r="L60" s="46" t="n">
        <v>0</v>
      </c>
      <c r="M60" s="46" t="n">
        <v>100</v>
      </c>
      <c r="N60" s="46" t="n">
        <v>0</v>
      </c>
      <c r="O60" s="46" t="n">
        <v>0</v>
      </c>
      <c r="P60" s="46" t="n">
        <v>1</v>
      </c>
      <c r="Q60" s="46" t="n">
        <v>1</v>
      </c>
      <c r="R60" s="46" t="n">
        <v>0</v>
      </c>
      <c r="S60" s="46" t="n">
        <v>0</v>
      </c>
      <c r="T60" s="46" t="n">
        <v>1</v>
      </c>
      <c r="U60" s="46" t="n">
        <v>0</v>
      </c>
      <c r="V60" s="46" t="n">
        <v>0</v>
      </c>
      <c r="W60" s="46" t="n">
        <v>0</v>
      </c>
      <c r="X60" s="46" t="n">
        <v>0</v>
      </c>
      <c r="Y60" s="46" t="n">
        <v>0</v>
      </c>
      <c r="Z60" s="46" t="n">
        <v>0</v>
      </c>
      <c r="AA60" s="46" t="n">
        <v>0</v>
      </c>
      <c r="AB60" s="46" t="n">
        <v>0</v>
      </c>
      <c r="AC60" s="46" t="n">
        <v>0</v>
      </c>
      <c r="AD60" s="46" t="n">
        <v>0</v>
      </c>
      <c r="AE60" s="46" t="n">
        <v>0</v>
      </c>
      <c r="AF60" s="46" t="n">
        <v>0</v>
      </c>
      <c r="AG60" s="46" t="n">
        <v>1.7</v>
      </c>
      <c r="AH60" s="46" t="n">
        <v>1.6</v>
      </c>
      <c r="AI60" s="46" t="n">
        <v>1.29</v>
      </c>
      <c r="AJ60" s="46" t="n">
        <v>0.092</v>
      </c>
      <c r="AK60" s="46" t="n">
        <v>0.18</v>
      </c>
      <c r="AL60" s="46" t="n">
        <v>1</v>
      </c>
      <c r="AM60" s="46" t="n">
        <v>1</v>
      </c>
      <c r="AN60" s="46" t="n">
        <v>0.2</v>
      </c>
      <c r="AO60" s="46" t="n">
        <v>1.5</v>
      </c>
      <c r="AP60" s="46" t="n">
        <v>1</v>
      </c>
      <c r="AQ60" s="46" t="n">
        <v>1</v>
      </c>
      <c r="AR60" s="46" t="n">
        <v>1</v>
      </c>
      <c r="AS60" s="46" t="n">
        <v>1</v>
      </c>
      <c r="AT60" s="46" t="n">
        <v>1</v>
      </c>
      <c r="AU60" s="46" t="n">
        <v>100</v>
      </c>
      <c r="AV60" s="46" t="n">
        <v>1</v>
      </c>
      <c r="AW60" s="46" t="n">
        <v>1</v>
      </c>
      <c r="AX60" s="46" t="n">
        <v>1</v>
      </c>
    </row>
    <row r="61" customFormat="false" ht="10.5" hidden="false" customHeight="false" outlineLevel="0" collapsed="false">
      <c r="A61" s="46" t="str">
        <f aca="false">'Форма 4'!A1088</f>
        <v>47.</v>
      </c>
      <c r="B61" s="46" t="n">
        <v>1</v>
      </c>
      <c r="C61" s="46" t="n">
        <v>1</v>
      </c>
      <c r="D61" s="46" t="n">
        <v>1</v>
      </c>
      <c r="E61" s="46" t="n">
        <v>1</v>
      </c>
      <c r="F61" s="46" t="n">
        <v>1</v>
      </c>
      <c r="G61" s="46" t="n">
        <v>1</v>
      </c>
      <c r="H61" s="46" t="n">
        <v>1</v>
      </c>
      <c r="I61" s="46" t="n">
        <v>1</v>
      </c>
      <c r="J61" s="46" t="n">
        <v>1</v>
      </c>
      <c r="K61" s="46" t="n">
        <v>0</v>
      </c>
      <c r="L61" s="46" t="n">
        <v>0</v>
      </c>
      <c r="M61" s="46" t="n">
        <v>100</v>
      </c>
      <c r="N61" s="46" t="n">
        <v>0</v>
      </c>
      <c r="O61" s="46" t="n">
        <v>0</v>
      </c>
      <c r="P61" s="46" t="n">
        <v>1</v>
      </c>
      <c r="Q61" s="46" t="n">
        <v>1</v>
      </c>
      <c r="R61" s="46" t="n">
        <v>0</v>
      </c>
      <c r="S61" s="46" t="n">
        <v>0</v>
      </c>
      <c r="T61" s="46" t="n">
        <v>1</v>
      </c>
      <c r="U61" s="46" t="n">
        <v>0</v>
      </c>
      <c r="V61" s="46" t="n">
        <v>0</v>
      </c>
      <c r="W61" s="46" t="n">
        <v>0</v>
      </c>
      <c r="X61" s="46" t="n">
        <v>0</v>
      </c>
      <c r="Y61" s="46" t="n">
        <v>0</v>
      </c>
      <c r="Z61" s="46" t="n">
        <v>0</v>
      </c>
      <c r="AA61" s="46" t="n">
        <v>0</v>
      </c>
      <c r="AB61" s="46" t="n">
        <v>0</v>
      </c>
      <c r="AC61" s="46" t="n">
        <v>0</v>
      </c>
      <c r="AD61" s="46" t="n">
        <v>0</v>
      </c>
      <c r="AE61" s="46" t="n">
        <v>0</v>
      </c>
      <c r="AF61" s="46" t="n">
        <v>0</v>
      </c>
      <c r="AG61" s="46" t="n">
        <v>1.7</v>
      </c>
      <c r="AH61" s="46" t="n">
        <v>1.6</v>
      </c>
      <c r="AI61" s="46" t="n">
        <v>1.29</v>
      </c>
      <c r="AJ61" s="46" t="n">
        <v>0.092</v>
      </c>
      <c r="AK61" s="46" t="n">
        <v>0.18</v>
      </c>
      <c r="AL61" s="46" t="n">
        <v>1</v>
      </c>
      <c r="AM61" s="46" t="n">
        <v>1</v>
      </c>
      <c r="AN61" s="46" t="n">
        <v>0.2</v>
      </c>
      <c r="AO61" s="46" t="n">
        <v>1.5</v>
      </c>
      <c r="AP61" s="46" t="n">
        <v>1</v>
      </c>
      <c r="AQ61" s="46" t="n">
        <v>1</v>
      </c>
      <c r="AR61" s="46" t="n">
        <v>1</v>
      </c>
      <c r="AS61" s="46" t="n">
        <v>1</v>
      </c>
      <c r="AT61" s="46" t="n">
        <v>1</v>
      </c>
      <c r="AU61" s="46" t="n">
        <v>100</v>
      </c>
      <c r="AV61" s="46" t="n">
        <v>1</v>
      </c>
      <c r="AW61" s="46" t="n">
        <v>1</v>
      </c>
      <c r="AX61" s="46" t="n">
        <v>1</v>
      </c>
    </row>
    <row r="62" customFormat="false" ht="10.5" hidden="false" customHeight="false" outlineLevel="0" collapsed="false">
      <c r="A62" s="46" t="str">
        <f aca="false">'Форма 4'!A1107</f>
        <v>48.</v>
      </c>
      <c r="B62" s="46" t="n">
        <v>1</v>
      </c>
      <c r="C62" s="46" t="n">
        <v>1</v>
      </c>
      <c r="D62" s="46" t="n">
        <v>1</v>
      </c>
      <c r="E62" s="46" t="n">
        <v>1</v>
      </c>
      <c r="F62" s="46" t="n">
        <v>1</v>
      </c>
      <c r="G62" s="46" t="n">
        <v>1</v>
      </c>
      <c r="H62" s="46" t="n">
        <v>1</v>
      </c>
      <c r="I62" s="46" t="n">
        <v>1</v>
      </c>
      <c r="J62" s="46" t="n">
        <v>1</v>
      </c>
      <c r="K62" s="46" t="n">
        <v>0</v>
      </c>
      <c r="L62" s="46" t="n">
        <v>0</v>
      </c>
      <c r="M62" s="46" t="n">
        <v>100</v>
      </c>
      <c r="N62" s="46" t="n">
        <v>0</v>
      </c>
      <c r="O62" s="46" t="n">
        <v>0</v>
      </c>
      <c r="P62" s="46" t="n">
        <v>1</v>
      </c>
      <c r="Q62" s="46" t="n">
        <v>1</v>
      </c>
      <c r="R62" s="46" t="n">
        <v>0</v>
      </c>
      <c r="S62" s="46" t="n">
        <v>0</v>
      </c>
      <c r="T62" s="46" t="n">
        <v>1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  <c r="AD62" s="46" t="n">
        <v>0</v>
      </c>
      <c r="AE62" s="46" t="n">
        <v>0</v>
      </c>
      <c r="AF62" s="46" t="n">
        <v>0</v>
      </c>
      <c r="AG62" s="46" t="n">
        <v>1.7</v>
      </c>
      <c r="AH62" s="46" t="n">
        <v>1.6</v>
      </c>
      <c r="AI62" s="46" t="n">
        <v>1.29</v>
      </c>
      <c r="AJ62" s="46" t="n">
        <v>0.092</v>
      </c>
      <c r="AK62" s="46" t="n">
        <v>0.18</v>
      </c>
      <c r="AL62" s="46" t="n">
        <v>1</v>
      </c>
      <c r="AM62" s="46" t="n">
        <v>1</v>
      </c>
      <c r="AN62" s="46" t="n">
        <v>0.2</v>
      </c>
      <c r="AO62" s="46" t="n">
        <v>1.5</v>
      </c>
      <c r="AP62" s="46" t="n">
        <v>1</v>
      </c>
      <c r="AQ62" s="46" t="n">
        <v>1</v>
      </c>
      <c r="AR62" s="46" t="n">
        <v>1</v>
      </c>
      <c r="AS62" s="46" t="n">
        <v>1</v>
      </c>
      <c r="AT62" s="46" t="n">
        <v>1</v>
      </c>
      <c r="AU62" s="46" t="n">
        <v>100</v>
      </c>
      <c r="AV62" s="46" t="n">
        <v>1</v>
      </c>
      <c r="AW62" s="46" t="n">
        <v>1</v>
      </c>
      <c r="AX62" s="46" t="n">
        <v>1</v>
      </c>
    </row>
    <row r="63" customFormat="false" ht="10.5" hidden="false" customHeight="false" outlineLevel="0" collapsed="false">
      <c r="A63" s="46" t="str">
        <f aca="false">'Форма 4'!A1126</f>
        <v>49.</v>
      </c>
      <c r="B63" s="46" t="n">
        <v>1</v>
      </c>
      <c r="C63" s="46" t="n">
        <v>1</v>
      </c>
      <c r="D63" s="46" t="n">
        <v>1</v>
      </c>
      <c r="E63" s="46" t="n">
        <v>1</v>
      </c>
      <c r="F63" s="46" t="n">
        <v>1</v>
      </c>
      <c r="G63" s="46" t="n">
        <v>1</v>
      </c>
      <c r="H63" s="46" t="n">
        <v>1</v>
      </c>
      <c r="I63" s="46" t="n">
        <v>1</v>
      </c>
      <c r="J63" s="46" t="n">
        <v>1</v>
      </c>
      <c r="K63" s="46" t="n">
        <v>0</v>
      </c>
      <c r="L63" s="46" t="n">
        <v>0</v>
      </c>
      <c r="M63" s="46" t="n">
        <v>100</v>
      </c>
      <c r="N63" s="46" t="n">
        <v>0</v>
      </c>
      <c r="O63" s="46" t="n">
        <v>0</v>
      </c>
      <c r="P63" s="46" t="n">
        <v>1</v>
      </c>
      <c r="Q63" s="46" t="n">
        <v>1</v>
      </c>
      <c r="R63" s="46" t="n">
        <v>0</v>
      </c>
      <c r="S63" s="46" t="n">
        <v>0</v>
      </c>
      <c r="T63" s="46" t="n">
        <v>1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  <c r="AD63" s="46" t="n">
        <v>0</v>
      </c>
      <c r="AE63" s="46" t="n">
        <v>0</v>
      </c>
      <c r="AF63" s="46" t="n">
        <v>0</v>
      </c>
      <c r="AG63" s="46" t="n">
        <v>1.7</v>
      </c>
      <c r="AH63" s="46" t="n">
        <v>1.6</v>
      </c>
      <c r="AI63" s="46" t="n">
        <v>1.29</v>
      </c>
      <c r="AJ63" s="46" t="n">
        <v>0.092</v>
      </c>
      <c r="AK63" s="46" t="n">
        <v>0.18</v>
      </c>
      <c r="AL63" s="46" t="n">
        <v>1</v>
      </c>
      <c r="AM63" s="46" t="n">
        <v>1</v>
      </c>
      <c r="AN63" s="46" t="n">
        <v>0.2</v>
      </c>
      <c r="AO63" s="46" t="n">
        <v>1.5</v>
      </c>
      <c r="AP63" s="46" t="n">
        <v>1</v>
      </c>
      <c r="AQ63" s="46" t="n">
        <v>1</v>
      </c>
      <c r="AR63" s="46" t="n">
        <v>1</v>
      </c>
      <c r="AS63" s="46" t="n">
        <v>1</v>
      </c>
      <c r="AT63" s="46" t="n">
        <v>1</v>
      </c>
      <c r="AU63" s="46" t="n">
        <v>100</v>
      </c>
      <c r="AV63" s="46" t="n">
        <v>1</v>
      </c>
      <c r="AW63" s="46" t="n">
        <v>1</v>
      </c>
      <c r="AX63" s="46" t="n">
        <v>1</v>
      </c>
    </row>
    <row r="64" customFormat="false" ht="10.5" hidden="false" customHeight="false" outlineLevel="0" collapsed="false">
      <c r="A64" s="46" t="str">
        <f aca="false">'Форма 4'!A1145</f>
        <v>50.</v>
      </c>
      <c r="B64" s="46" t="n">
        <v>1</v>
      </c>
      <c r="C64" s="46" t="n">
        <v>1</v>
      </c>
      <c r="D64" s="46" t="n">
        <v>1</v>
      </c>
      <c r="E64" s="46" t="n">
        <v>1</v>
      </c>
      <c r="F64" s="46" t="n">
        <v>1</v>
      </c>
      <c r="G64" s="46" t="n">
        <v>1</v>
      </c>
      <c r="H64" s="46" t="n">
        <v>1</v>
      </c>
      <c r="I64" s="46" t="n">
        <v>1</v>
      </c>
      <c r="J64" s="46" t="n">
        <v>1</v>
      </c>
      <c r="K64" s="46" t="n">
        <v>0</v>
      </c>
      <c r="L64" s="46" t="n">
        <v>0</v>
      </c>
      <c r="M64" s="46" t="n">
        <v>100</v>
      </c>
      <c r="N64" s="46" t="n">
        <v>0</v>
      </c>
      <c r="O64" s="46" t="n">
        <v>0</v>
      </c>
      <c r="P64" s="46" t="n">
        <v>1</v>
      </c>
      <c r="Q64" s="46" t="n">
        <v>1</v>
      </c>
      <c r="R64" s="46" t="n">
        <v>0</v>
      </c>
      <c r="S64" s="46" t="n">
        <v>0</v>
      </c>
      <c r="T64" s="46" t="n">
        <v>1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  <c r="AD64" s="46" t="n">
        <v>0</v>
      </c>
      <c r="AE64" s="46" t="n">
        <v>0</v>
      </c>
      <c r="AF64" s="46" t="n">
        <v>0</v>
      </c>
      <c r="AG64" s="46" t="n">
        <v>1.7</v>
      </c>
      <c r="AH64" s="46" t="n">
        <v>1.6</v>
      </c>
      <c r="AI64" s="46" t="n">
        <v>1.29</v>
      </c>
      <c r="AJ64" s="46" t="n">
        <v>0.092</v>
      </c>
      <c r="AK64" s="46" t="n">
        <v>0.18</v>
      </c>
      <c r="AL64" s="46" t="n">
        <v>1</v>
      </c>
      <c r="AM64" s="46" t="n">
        <v>1</v>
      </c>
      <c r="AN64" s="46" t="n">
        <v>0.2</v>
      </c>
      <c r="AO64" s="46" t="n">
        <v>1.5</v>
      </c>
      <c r="AP64" s="46" t="n">
        <v>1</v>
      </c>
      <c r="AQ64" s="46" t="n">
        <v>1</v>
      </c>
      <c r="AR64" s="46" t="n">
        <v>1</v>
      </c>
      <c r="AS64" s="46" t="n">
        <v>1</v>
      </c>
      <c r="AT64" s="46" t="n">
        <v>1</v>
      </c>
      <c r="AU64" s="46" t="n">
        <v>100</v>
      </c>
      <c r="AV64" s="46" t="n">
        <v>1</v>
      </c>
      <c r="AW64" s="46" t="n">
        <v>1</v>
      </c>
      <c r="AX64" s="46" t="n">
        <v>1</v>
      </c>
    </row>
    <row r="65" customFormat="false" ht="10.5" hidden="false" customHeight="false" outlineLevel="0" collapsed="false">
      <c r="A65" s="46" t="str">
        <f aca="false">'Форма 4'!A1164</f>
        <v>51.</v>
      </c>
      <c r="B65" s="46" t="n">
        <v>1</v>
      </c>
      <c r="C65" s="46" t="n">
        <v>1</v>
      </c>
      <c r="D65" s="46" t="n">
        <v>1</v>
      </c>
      <c r="E65" s="46" t="n">
        <v>1</v>
      </c>
      <c r="F65" s="46" t="n">
        <v>1</v>
      </c>
      <c r="G65" s="46" t="n">
        <v>1</v>
      </c>
      <c r="H65" s="46" t="n">
        <v>1</v>
      </c>
      <c r="I65" s="46" t="n">
        <v>1</v>
      </c>
      <c r="J65" s="46" t="n">
        <v>1</v>
      </c>
      <c r="K65" s="46" t="n">
        <v>0</v>
      </c>
      <c r="L65" s="46" t="n">
        <v>0</v>
      </c>
      <c r="M65" s="46" t="n">
        <v>100</v>
      </c>
      <c r="N65" s="46" t="n">
        <v>0</v>
      </c>
      <c r="O65" s="46" t="n">
        <v>0</v>
      </c>
      <c r="P65" s="46" t="n">
        <v>1</v>
      </c>
      <c r="Q65" s="46" t="n">
        <v>1</v>
      </c>
      <c r="R65" s="46" t="n">
        <v>0</v>
      </c>
      <c r="S65" s="46" t="n">
        <v>0</v>
      </c>
      <c r="T65" s="46" t="n">
        <v>1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  <c r="AD65" s="46" t="n">
        <v>0</v>
      </c>
      <c r="AE65" s="46" t="n">
        <v>0</v>
      </c>
      <c r="AF65" s="46" t="n">
        <v>0</v>
      </c>
      <c r="AG65" s="46" t="n">
        <v>1.7</v>
      </c>
      <c r="AH65" s="46" t="n">
        <v>1.6</v>
      </c>
      <c r="AI65" s="46" t="n">
        <v>1.29</v>
      </c>
      <c r="AJ65" s="46" t="n">
        <v>0.092</v>
      </c>
      <c r="AK65" s="46" t="n">
        <v>0.18</v>
      </c>
      <c r="AL65" s="46" t="n">
        <v>1</v>
      </c>
      <c r="AM65" s="46" t="n">
        <v>1</v>
      </c>
      <c r="AN65" s="46" t="n">
        <v>0.2</v>
      </c>
      <c r="AO65" s="46" t="n">
        <v>1.5</v>
      </c>
      <c r="AP65" s="46" t="n">
        <v>1</v>
      </c>
      <c r="AQ65" s="46" t="n">
        <v>1</v>
      </c>
      <c r="AR65" s="46" t="n">
        <v>1</v>
      </c>
      <c r="AS65" s="46" t="n">
        <v>1</v>
      </c>
      <c r="AT65" s="46" t="n">
        <v>1</v>
      </c>
      <c r="AU65" s="46" t="n">
        <v>100</v>
      </c>
      <c r="AV65" s="46" t="n">
        <v>1</v>
      </c>
      <c r="AW65" s="46" t="n">
        <v>1</v>
      </c>
      <c r="AX65" s="46" t="n">
        <v>1</v>
      </c>
    </row>
    <row r="66" customFormat="false" ht="10.5" hidden="false" customHeight="false" outlineLevel="0" collapsed="false">
      <c r="A66" s="46" t="str">
        <f aca="false">'Форма 4'!A1183</f>
        <v>52.</v>
      </c>
      <c r="B66" s="46" t="n">
        <v>1</v>
      </c>
      <c r="C66" s="46" t="n">
        <v>1</v>
      </c>
      <c r="D66" s="46" t="n">
        <v>1</v>
      </c>
      <c r="E66" s="46" t="n">
        <v>1</v>
      </c>
      <c r="F66" s="46" t="n">
        <v>1</v>
      </c>
      <c r="G66" s="46" t="n">
        <v>1</v>
      </c>
      <c r="H66" s="46" t="n">
        <v>1</v>
      </c>
      <c r="I66" s="46" t="n">
        <v>1</v>
      </c>
      <c r="J66" s="46" t="n">
        <v>1</v>
      </c>
      <c r="K66" s="46" t="n">
        <v>0</v>
      </c>
      <c r="L66" s="46" t="n">
        <v>0</v>
      </c>
      <c r="M66" s="46" t="n">
        <v>100</v>
      </c>
      <c r="N66" s="46" t="n">
        <v>0</v>
      </c>
      <c r="O66" s="46" t="n">
        <v>0</v>
      </c>
      <c r="P66" s="46" t="n">
        <v>1</v>
      </c>
      <c r="Q66" s="46" t="n">
        <v>1</v>
      </c>
      <c r="R66" s="46" t="n">
        <v>0</v>
      </c>
      <c r="S66" s="46" t="n">
        <v>0</v>
      </c>
      <c r="T66" s="46" t="n">
        <v>1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46" t="n">
        <v>0</v>
      </c>
      <c r="AE66" s="46" t="n">
        <v>0</v>
      </c>
      <c r="AF66" s="46" t="n">
        <v>0</v>
      </c>
      <c r="AG66" s="46" t="n">
        <v>1.7</v>
      </c>
      <c r="AH66" s="46" t="n">
        <v>1.6</v>
      </c>
      <c r="AI66" s="46" t="n">
        <v>1.29</v>
      </c>
      <c r="AJ66" s="46" t="n">
        <v>0.092</v>
      </c>
      <c r="AK66" s="46" t="n">
        <v>0.18</v>
      </c>
      <c r="AL66" s="46" t="n">
        <v>1</v>
      </c>
      <c r="AM66" s="46" t="n">
        <v>1</v>
      </c>
      <c r="AN66" s="46" t="n">
        <v>0.2</v>
      </c>
      <c r="AO66" s="46" t="n">
        <v>1.5</v>
      </c>
      <c r="AP66" s="46" t="n">
        <v>1</v>
      </c>
      <c r="AQ66" s="46" t="n">
        <v>1</v>
      </c>
      <c r="AR66" s="46" t="n">
        <v>1</v>
      </c>
      <c r="AS66" s="46" t="n">
        <v>1</v>
      </c>
      <c r="AT66" s="46" t="n">
        <v>1</v>
      </c>
      <c r="AU66" s="46" t="n">
        <v>100</v>
      </c>
      <c r="AV66" s="46" t="n">
        <v>1</v>
      </c>
      <c r="AW66" s="46" t="n">
        <v>1</v>
      </c>
      <c r="AX66" s="46" t="n">
        <v>1</v>
      </c>
    </row>
    <row r="67" customFormat="false" ht="10.5" hidden="false" customHeight="false" outlineLevel="0" collapsed="false">
      <c r="A67" s="46" t="str">
        <f aca="false">'Форма 4'!A1201</f>
        <v>53.</v>
      </c>
      <c r="B67" s="46" t="n">
        <v>1</v>
      </c>
      <c r="C67" s="46" t="n">
        <v>1</v>
      </c>
      <c r="D67" s="46" t="n">
        <v>1</v>
      </c>
      <c r="E67" s="46" t="n">
        <v>1</v>
      </c>
      <c r="F67" s="46" t="n">
        <v>1</v>
      </c>
      <c r="G67" s="46" t="n">
        <v>1</v>
      </c>
      <c r="H67" s="46" t="n">
        <v>1</v>
      </c>
      <c r="I67" s="46" t="n">
        <v>1</v>
      </c>
      <c r="J67" s="46" t="n">
        <v>1</v>
      </c>
      <c r="K67" s="46" t="n">
        <v>0</v>
      </c>
      <c r="L67" s="46" t="n">
        <v>0</v>
      </c>
      <c r="M67" s="46" t="n">
        <v>100</v>
      </c>
      <c r="N67" s="46" t="n">
        <v>0</v>
      </c>
      <c r="O67" s="46" t="n">
        <v>0</v>
      </c>
      <c r="P67" s="46" t="n">
        <v>1</v>
      </c>
      <c r="Q67" s="46" t="n">
        <v>1</v>
      </c>
      <c r="R67" s="46" t="n">
        <v>0</v>
      </c>
      <c r="S67" s="46" t="n">
        <v>0</v>
      </c>
      <c r="T67" s="46" t="n">
        <v>1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46" t="n">
        <v>0</v>
      </c>
      <c r="AE67" s="46" t="n">
        <v>0</v>
      </c>
      <c r="AF67" s="46" t="n">
        <v>0</v>
      </c>
      <c r="AG67" s="46" t="n">
        <v>1.7</v>
      </c>
      <c r="AH67" s="46" t="n">
        <v>1.6</v>
      </c>
      <c r="AI67" s="46" t="n">
        <v>1.29</v>
      </c>
      <c r="AJ67" s="46" t="n">
        <v>0.092</v>
      </c>
      <c r="AK67" s="46" t="n">
        <v>0.18</v>
      </c>
      <c r="AL67" s="46" t="n">
        <v>1</v>
      </c>
      <c r="AM67" s="46" t="n">
        <v>1</v>
      </c>
      <c r="AN67" s="46" t="n">
        <v>0.2</v>
      </c>
      <c r="AO67" s="46" t="n">
        <v>1.5</v>
      </c>
      <c r="AP67" s="46" t="n">
        <v>1</v>
      </c>
      <c r="AQ67" s="46" t="n">
        <v>1</v>
      </c>
      <c r="AR67" s="46" t="n">
        <v>1</v>
      </c>
      <c r="AS67" s="46" t="n">
        <v>1</v>
      </c>
      <c r="AT67" s="46" t="n">
        <v>1</v>
      </c>
      <c r="AU67" s="46" t="n">
        <v>100</v>
      </c>
      <c r="AV67" s="46" t="n">
        <v>1</v>
      </c>
      <c r="AW67" s="46" t="n">
        <v>1</v>
      </c>
      <c r="AX67" s="46" t="n">
        <v>1</v>
      </c>
    </row>
    <row r="68" customFormat="false" ht="10.5" hidden="false" customHeight="false" outlineLevel="0" collapsed="false">
      <c r="A68" s="46" t="str">
        <f aca="false">'Форма 4'!A1220</f>
        <v>54.</v>
      </c>
      <c r="B68" s="46" t="n">
        <v>1</v>
      </c>
      <c r="C68" s="46" t="n">
        <v>1</v>
      </c>
      <c r="D68" s="46" t="n">
        <v>1</v>
      </c>
      <c r="E68" s="46" t="n">
        <v>1</v>
      </c>
      <c r="F68" s="46" t="n">
        <v>1</v>
      </c>
      <c r="G68" s="46" t="n">
        <v>1</v>
      </c>
      <c r="H68" s="46" t="n">
        <v>1</v>
      </c>
      <c r="I68" s="46" t="n">
        <v>1</v>
      </c>
      <c r="J68" s="46" t="n">
        <v>1</v>
      </c>
      <c r="K68" s="46" t="n">
        <v>0</v>
      </c>
      <c r="L68" s="46" t="n">
        <v>0</v>
      </c>
      <c r="M68" s="46" t="n">
        <v>100</v>
      </c>
      <c r="N68" s="46" t="n">
        <v>0</v>
      </c>
      <c r="O68" s="46" t="n">
        <v>0</v>
      </c>
      <c r="P68" s="46" t="n">
        <v>1</v>
      </c>
      <c r="Q68" s="46" t="n">
        <v>1</v>
      </c>
      <c r="R68" s="46" t="n">
        <v>0</v>
      </c>
      <c r="S68" s="46" t="n">
        <v>0</v>
      </c>
      <c r="T68" s="46" t="n">
        <v>1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  <c r="AD68" s="46" t="n">
        <v>0</v>
      </c>
      <c r="AE68" s="46" t="n">
        <v>0</v>
      </c>
      <c r="AF68" s="46" t="n">
        <v>0</v>
      </c>
      <c r="AG68" s="46" t="n">
        <v>1.7</v>
      </c>
      <c r="AH68" s="46" t="n">
        <v>1.6</v>
      </c>
      <c r="AI68" s="46" t="n">
        <v>1.29</v>
      </c>
      <c r="AJ68" s="46" t="n">
        <v>0.092</v>
      </c>
      <c r="AK68" s="46" t="n">
        <v>0.18</v>
      </c>
      <c r="AL68" s="46" t="n">
        <v>1</v>
      </c>
      <c r="AM68" s="46" t="n">
        <v>1</v>
      </c>
      <c r="AN68" s="46" t="n">
        <v>0.2</v>
      </c>
      <c r="AO68" s="46" t="n">
        <v>1.5</v>
      </c>
      <c r="AP68" s="46" t="n">
        <v>1</v>
      </c>
      <c r="AQ68" s="46" t="n">
        <v>1</v>
      </c>
      <c r="AR68" s="46" t="n">
        <v>1</v>
      </c>
      <c r="AS68" s="46" t="n">
        <v>1</v>
      </c>
      <c r="AT68" s="46" t="n">
        <v>1</v>
      </c>
      <c r="AU68" s="46" t="n">
        <v>100</v>
      </c>
      <c r="AV68" s="46" t="n">
        <v>1</v>
      </c>
      <c r="AW68" s="46" t="n">
        <v>1</v>
      </c>
      <c r="AX68" s="46" t="n">
        <v>1</v>
      </c>
    </row>
    <row r="69" customFormat="false" ht="10.5" hidden="false" customHeight="false" outlineLevel="0" collapsed="false">
      <c r="A69" s="46" t="str">
        <f aca="false">'Форма 4'!A1239</f>
        <v>55.</v>
      </c>
      <c r="B69" s="46" t="n">
        <v>1</v>
      </c>
      <c r="C69" s="46" t="n">
        <v>1</v>
      </c>
      <c r="D69" s="46" t="n">
        <v>1</v>
      </c>
      <c r="E69" s="46" t="n">
        <v>1</v>
      </c>
      <c r="F69" s="46" t="n">
        <v>1</v>
      </c>
      <c r="G69" s="46" t="n">
        <v>1</v>
      </c>
      <c r="H69" s="46" t="n">
        <v>1</v>
      </c>
      <c r="I69" s="46" t="n">
        <v>1</v>
      </c>
      <c r="J69" s="46" t="n">
        <v>1</v>
      </c>
      <c r="K69" s="46" t="n">
        <v>0</v>
      </c>
      <c r="L69" s="46" t="n">
        <v>0</v>
      </c>
      <c r="M69" s="46" t="n">
        <v>100</v>
      </c>
      <c r="N69" s="46" t="n">
        <v>0</v>
      </c>
      <c r="O69" s="46" t="n">
        <v>0</v>
      </c>
      <c r="P69" s="46" t="n">
        <v>1</v>
      </c>
      <c r="Q69" s="46" t="n">
        <v>1</v>
      </c>
      <c r="R69" s="46" t="n">
        <v>0</v>
      </c>
      <c r="S69" s="46" t="n">
        <v>0</v>
      </c>
      <c r="T69" s="46" t="n">
        <v>1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46" t="n">
        <v>0</v>
      </c>
      <c r="AE69" s="46" t="n">
        <v>0</v>
      </c>
      <c r="AF69" s="46" t="n">
        <v>0</v>
      </c>
      <c r="AG69" s="46" t="n">
        <v>1.7</v>
      </c>
      <c r="AH69" s="46" t="n">
        <v>1.6</v>
      </c>
      <c r="AI69" s="46" t="n">
        <v>1.29</v>
      </c>
      <c r="AJ69" s="46" t="n">
        <v>0.092</v>
      </c>
      <c r="AK69" s="46" t="n">
        <v>0.18</v>
      </c>
      <c r="AL69" s="46" t="n">
        <v>1</v>
      </c>
      <c r="AM69" s="46" t="n">
        <v>1</v>
      </c>
      <c r="AN69" s="46" t="n">
        <v>0.2</v>
      </c>
      <c r="AO69" s="46" t="n">
        <v>1.5</v>
      </c>
      <c r="AP69" s="46" t="n">
        <v>1</v>
      </c>
      <c r="AQ69" s="46" t="n">
        <v>1</v>
      </c>
      <c r="AR69" s="46" t="n">
        <v>1</v>
      </c>
      <c r="AS69" s="46" t="n">
        <v>1</v>
      </c>
      <c r="AT69" s="46" t="n">
        <v>1</v>
      </c>
      <c r="AU69" s="46" t="n">
        <v>100</v>
      </c>
      <c r="AV69" s="46" t="n">
        <v>1</v>
      </c>
      <c r="AW69" s="46" t="n">
        <v>1</v>
      </c>
      <c r="AX69" s="46" t="n">
        <v>1</v>
      </c>
    </row>
    <row r="70" customFormat="false" ht="10.5" hidden="false" customHeight="false" outlineLevel="0" collapsed="false">
      <c r="A70" s="46" t="str">
        <f aca="false">'Форма 4'!A1258</f>
        <v>56.</v>
      </c>
      <c r="B70" s="46" t="n">
        <v>1</v>
      </c>
      <c r="C70" s="46" t="n">
        <v>1</v>
      </c>
      <c r="D70" s="46" t="n">
        <v>1</v>
      </c>
      <c r="E70" s="46" t="n">
        <v>1</v>
      </c>
      <c r="F70" s="46" t="n">
        <v>1</v>
      </c>
      <c r="G70" s="46" t="n">
        <v>1</v>
      </c>
      <c r="H70" s="46" t="n">
        <v>1</v>
      </c>
      <c r="I70" s="46" t="n">
        <v>1</v>
      </c>
      <c r="J70" s="46" t="n">
        <v>1</v>
      </c>
      <c r="K70" s="46" t="n">
        <v>0</v>
      </c>
      <c r="L70" s="46" t="n">
        <v>0</v>
      </c>
      <c r="M70" s="46" t="n">
        <v>100</v>
      </c>
      <c r="N70" s="46" t="n">
        <v>0</v>
      </c>
      <c r="O70" s="46" t="n">
        <v>0</v>
      </c>
      <c r="P70" s="46" t="n">
        <v>1</v>
      </c>
      <c r="Q70" s="46" t="n">
        <v>1</v>
      </c>
      <c r="R70" s="46" t="n">
        <v>0</v>
      </c>
      <c r="S70" s="46" t="n">
        <v>0</v>
      </c>
      <c r="T70" s="46" t="n">
        <v>1</v>
      </c>
      <c r="U70" s="46" t="n">
        <v>0</v>
      </c>
      <c r="V70" s="46" t="n">
        <v>0</v>
      </c>
      <c r="W70" s="46" t="n">
        <v>0</v>
      </c>
      <c r="X70" s="46" t="n">
        <v>0</v>
      </c>
      <c r="Y70" s="46" t="n">
        <v>0</v>
      </c>
      <c r="Z70" s="46" t="n">
        <v>0</v>
      </c>
      <c r="AA70" s="46" t="n">
        <v>0</v>
      </c>
      <c r="AB70" s="46" t="n">
        <v>0</v>
      </c>
      <c r="AC70" s="46" t="n">
        <v>0</v>
      </c>
      <c r="AD70" s="46" t="n">
        <v>0</v>
      </c>
      <c r="AE70" s="46" t="n">
        <v>0</v>
      </c>
      <c r="AF70" s="46" t="n">
        <v>0</v>
      </c>
      <c r="AG70" s="46" t="n">
        <v>1.7</v>
      </c>
      <c r="AH70" s="46" t="n">
        <v>1.6</v>
      </c>
      <c r="AI70" s="46" t="n">
        <v>1.29</v>
      </c>
      <c r="AJ70" s="46" t="n">
        <v>0.092</v>
      </c>
      <c r="AK70" s="46" t="n">
        <v>0.18</v>
      </c>
      <c r="AL70" s="46" t="n">
        <v>1</v>
      </c>
      <c r="AM70" s="46" t="n">
        <v>1</v>
      </c>
      <c r="AN70" s="46" t="n">
        <v>0.2</v>
      </c>
      <c r="AO70" s="46" t="n">
        <v>1.5</v>
      </c>
      <c r="AP70" s="46" t="n">
        <v>1</v>
      </c>
      <c r="AQ70" s="46" t="n">
        <v>1</v>
      </c>
      <c r="AR70" s="46" t="n">
        <v>1</v>
      </c>
      <c r="AS70" s="46" t="n">
        <v>1</v>
      </c>
      <c r="AT70" s="46" t="n">
        <v>1</v>
      </c>
      <c r="AU70" s="46" t="n">
        <v>100</v>
      </c>
      <c r="AV70" s="46" t="n">
        <v>1</v>
      </c>
      <c r="AW70" s="46" t="n">
        <v>1</v>
      </c>
      <c r="AX70" s="46" t="n">
        <v>1</v>
      </c>
    </row>
    <row r="71" customFormat="false" ht="10.5" hidden="false" customHeight="false" outlineLevel="0" collapsed="false">
      <c r="A71" s="46" t="str">
        <f aca="false">'Форма 4'!A1277</f>
        <v>57.</v>
      </c>
      <c r="B71" s="46" t="n">
        <v>1</v>
      </c>
      <c r="C71" s="46" t="n">
        <v>1</v>
      </c>
      <c r="D71" s="46" t="n">
        <v>1</v>
      </c>
      <c r="E71" s="46" t="n">
        <v>1</v>
      </c>
      <c r="F71" s="46" t="n">
        <v>1</v>
      </c>
      <c r="G71" s="46" t="n">
        <v>1</v>
      </c>
      <c r="H71" s="46" t="n">
        <v>1</v>
      </c>
      <c r="I71" s="46" t="n">
        <v>1</v>
      </c>
      <c r="J71" s="46" t="n">
        <v>1</v>
      </c>
      <c r="K71" s="46" t="n">
        <v>0</v>
      </c>
      <c r="L71" s="46" t="n">
        <v>0</v>
      </c>
      <c r="M71" s="46" t="n">
        <v>100</v>
      </c>
      <c r="N71" s="46" t="n">
        <v>0</v>
      </c>
      <c r="O71" s="46" t="n">
        <v>0</v>
      </c>
      <c r="P71" s="46" t="n">
        <v>1</v>
      </c>
      <c r="Q71" s="46" t="n">
        <v>1</v>
      </c>
      <c r="R71" s="46" t="n">
        <v>0</v>
      </c>
      <c r="S71" s="46" t="n">
        <v>0</v>
      </c>
      <c r="T71" s="46" t="n">
        <v>1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  <c r="AD71" s="46" t="n">
        <v>0</v>
      </c>
      <c r="AE71" s="46" t="n">
        <v>0</v>
      </c>
      <c r="AF71" s="46" t="n">
        <v>0</v>
      </c>
      <c r="AG71" s="46" t="n">
        <v>1.7</v>
      </c>
      <c r="AH71" s="46" t="n">
        <v>1.6</v>
      </c>
      <c r="AI71" s="46" t="n">
        <v>1.29</v>
      </c>
      <c r="AJ71" s="46" t="n">
        <v>0.092</v>
      </c>
      <c r="AK71" s="46" t="n">
        <v>0.18</v>
      </c>
      <c r="AL71" s="46" t="n">
        <v>1</v>
      </c>
      <c r="AM71" s="46" t="n">
        <v>1</v>
      </c>
      <c r="AN71" s="46" t="n">
        <v>0.2</v>
      </c>
      <c r="AO71" s="46" t="n">
        <v>1.5</v>
      </c>
      <c r="AP71" s="46" t="n">
        <v>1</v>
      </c>
      <c r="AQ71" s="46" t="n">
        <v>1</v>
      </c>
      <c r="AR71" s="46" t="n">
        <v>1</v>
      </c>
      <c r="AS71" s="46" t="n">
        <v>1</v>
      </c>
      <c r="AT71" s="46" t="n">
        <v>1</v>
      </c>
      <c r="AU71" s="46" t="n">
        <v>100</v>
      </c>
      <c r="AV71" s="46" t="n">
        <v>1</v>
      </c>
      <c r="AW71" s="46" t="n">
        <v>1</v>
      </c>
      <c r="AX71" s="46" t="n">
        <v>1</v>
      </c>
    </row>
    <row r="72" customFormat="false" ht="10.5" hidden="false" customHeight="false" outlineLevel="0" collapsed="false">
      <c r="A72" s="46" t="str">
        <f aca="false">'Форма 4'!A1296</f>
        <v>58.</v>
      </c>
      <c r="B72" s="46" t="n">
        <v>1</v>
      </c>
      <c r="C72" s="46" t="n">
        <v>1</v>
      </c>
      <c r="D72" s="46" t="n">
        <v>1</v>
      </c>
      <c r="E72" s="46" t="n">
        <v>1</v>
      </c>
      <c r="F72" s="46" t="n">
        <v>1</v>
      </c>
      <c r="G72" s="46" t="n">
        <v>1</v>
      </c>
      <c r="H72" s="46" t="n">
        <v>1</v>
      </c>
      <c r="I72" s="46" t="n">
        <v>1</v>
      </c>
      <c r="J72" s="46" t="n">
        <v>1</v>
      </c>
      <c r="K72" s="46" t="n">
        <v>0</v>
      </c>
      <c r="L72" s="46" t="n">
        <v>0</v>
      </c>
      <c r="M72" s="46" t="n">
        <v>100</v>
      </c>
      <c r="N72" s="46" t="n">
        <v>0</v>
      </c>
      <c r="O72" s="46" t="n">
        <v>0</v>
      </c>
      <c r="P72" s="46" t="n">
        <v>1</v>
      </c>
      <c r="Q72" s="46" t="n">
        <v>1</v>
      </c>
      <c r="R72" s="46" t="n">
        <v>0</v>
      </c>
      <c r="S72" s="46" t="n">
        <v>0</v>
      </c>
      <c r="T72" s="46" t="n">
        <v>1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  <c r="AD72" s="46" t="n">
        <v>0</v>
      </c>
      <c r="AE72" s="46" t="n">
        <v>0</v>
      </c>
      <c r="AF72" s="46" t="n">
        <v>0</v>
      </c>
      <c r="AG72" s="46" t="n">
        <v>1.7</v>
      </c>
      <c r="AH72" s="46" t="n">
        <v>1.6</v>
      </c>
      <c r="AI72" s="46" t="n">
        <v>1.29</v>
      </c>
      <c r="AJ72" s="46" t="n">
        <v>0.092</v>
      </c>
      <c r="AK72" s="46" t="n">
        <v>0.18</v>
      </c>
      <c r="AL72" s="46" t="n">
        <v>1</v>
      </c>
      <c r="AM72" s="46" t="n">
        <v>1</v>
      </c>
      <c r="AN72" s="46" t="n">
        <v>0.2</v>
      </c>
      <c r="AO72" s="46" t="n">
        <v>1.5</v>
      </c>
      <c r="AP72" s="46" t="n">
        <v>1</v>
      </c>
      <c r="AQ72" s="46" t="n">
        <v>1</v>
      </c>
      <c r="AR72" s="46" t="n">
        <v>1</v>
      </c>
      <c r="AS72" s="46" t="n">
        <v>1</v>
      </c>
      <c r="AT72" s="46" t="n">
        <v>1</v>
      </c>
      <c r="AU72" s="46" t="n">
        <v>100</v>
      </c>
      <c r="AV72" s="46" t="n">
        <v>1</v>
      </c>
      <c r="AW72" s="46" t="n">
        <v>1</v>
      </c>
      <c r="AX72" s="46" t="n">
        <v>1</v>
      </c>
    </row>
    <row r="74" customFormat="false" ht="10.5" hidden="false" customHeight="false" outlineLevel="0" collapsed="false">
      <c r="B74" s="16" t="s">
        <v>251</v>
      </c>
      <c r="C74" s="16"/>
      <c r="D74" s="16"/>
      <c r="E74" s="16"/>
      <c r="F74" s="16"/>
      <c r="G74" s="16"/>
      <c r="H74" s="16"/>
      <c r="I74" s="16"/>
      <c r="J74" s="16"/>
    </row>
    <row r="75" customFormat="false" ht="10.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10.5" hidden="false" customHeight="false" outlineLevel="0" collapsed="false">
      <c r="A76" s="46" t="str">
        <f aca="false">'Форма 4'!A1423</f>
        <v>59.</v>
      </c>
      <c r="B76" s="46" t="n">
        <v>1</v>
      </c>
      <c r="C76" s="46" t="n">
        <v>1</v>
      </c>
      <c r="D76" s="46" t="n">
        <v>1</v>
      </c>
      <c r="E76" s="46" t="n">
        <v>1</v>
      </c>
      <c r="F76" s="46" t="n">
        <v>1</v>
      </c>
      <c r="G76" s="46" t="n">
        <v>1</v>
      </c>
      <c r="H76" s="46" t="n">
        <v>1</v>
      </c>
      <c r="I76" s="46" t="n">
        <v>1</v>
      </c>
      <c r="J76" s="46" t="n">
        <v>1</v>
      </c>
      <c r="K76" s="46" t="n">
        <v>0</v>
      </c>
      <c r="L76" s="46" t="n">
        <v>0</v>
      </c>
      <c r="M76" s="46" t="n">
        <v>100</v>
      </c>
      <c r="N76" s="46" t="n">
        <v>0</v>
      </c>
      <c r="O76" s="46" t="n">
        <v>0</v>
      </c>
      <c r="P76" s="46" t="n">
        <v>1</v>
      </c>
      <c r="Q76" s="46" t="n">
        <v>1</v>
      </c>
      <c r="R76" s="46" t="n">
        <v>0</v>
      </c>
      <c r="S76" s="46" t="n">
        <v>0</v>
      </c>
      <c r="T76" s="46" t="n">
        <v>1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  <c r="AD76" s="46" t="n">
        <v>0</v>
      </c>
      <c r="AE76" s="46" t="n">
        <v>0</v>
      </c>
      <c r="AF76" s="46" t="n">
        <v>0</v>
      </c>
      <c r="AG76" s="46" t="n">
        <v>1.7</v>
      </c>
      <c r="AH76" s="46" t="n">
        <v>1.6</v>
      </c>
      <c r="AI76" s="46" t="n">
        <v>1.29</v>
      </c>
      <c r="AJ76" s="46" t="n">
        <v>0.092</v>
      </c>
      <c r="AK76" s="46" t="n">
        <v>0.18</v>
      </c>
      <c r="AL76" s="46" t="n">
        <v>1</v>
      </c>
      <c r="AM76" s="46" t="n">
        <v>1</v>
      </c>
      <c r="AN76" s="46" t="n">
        <v>0.2</v>
      </c>
      <c r="AO76" s="46" t="n">
        <v>1.5</v>
      </c>
      <c r="AP76" s="46" t="n">
        <v>1</v>
      </c>
      <c r="AQ76" s="46" t="n">
        <v>1</v>
      </c>
      <c r="AR76" s="46" t="n">
        <v>1</v>
      </c>
      <c r="AS76" s="46" t="n">
        <v>1</v>
      </c>
      <c r="AT76" s="46" t="n">
        <v>1</v>
      </c>
      <c r="AU76" s="46" t="n">
        <v>100</v>
      </c>
      <c r="AV76" s="46" t="n">
        <v>1</v>
      </c>
      <c r="AW76" s="46" t="n">
        <v>1</v>
      </c>
      <c r="AX76" s="46" t="n">
        <v>1</v>
      </c>
    </row>
    <row r="77" customFormat="false" ht="10.5" hidden="false" customHeight="false" outlineLevel="0" collapsed="false">
      <c r="A77" s="46" t="str">
        <f aca="false">'Форма 4'!A1441</f>
        <v>60.</v>
      </c>
      <c r="B77" s="46" t="n">
        <v>1</v>
      </c>
      <c r="C77" s="46" t="n">
        <v>1</v>
      </c>
      <c r="D77" s="46" t="n">
        <v>1</v>
      </c>
      <c r="E77" s="46" t="n">
        <v>1</v>
      </c>
      <c r="F77" s="46" t="n">
        <v>1</v>
      </c>
      <c r="G77" s="46" t="n">
        <v>1</v>
      </c>
      <c r="H77" s="46" t="n">
        <v>1</v>
      </c>
      <c r="I77" s="46" t="n">
        <v>1</v>
      </c>
      <c r="J77" s="46" t="n">
        <v>1</v>
      </c>
      <c r="K77" s="46" t="n">
        <v>0</v>
      </c>
      <c r="L77" s="46" t="n">
        <v>0</v>
      </c>
      <c r="M77" s="46" t="n">
        <v>100</v>
      </c>
      <c r="N77" s="46" t="n">
        <v>0</v>
      </c>
      <c r="O77" s="46" t="n">
        <v>0</v>
      </c>
      <c r="P77" s="46" t="n">
        <v>1</v>
      </c>
      <c r="Q77" s="46" t="n">
        <v>1</v>
      </c>
      <c r="R77" s="46" t="n">
        <v>0</v>
      </c>
      <c r="S77" s="46" t="n">
        <v>0</v>
      </c>
      <c r="T77" s="46" t="n">
        <v>1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  <c r="AD77" s="46" t="n">
        <v>0</v>
      </c>
      <c r="AE77" s="46" t="n">
        <v>0</v>
      </c>
      <c r="AF77" s="46" t="n">
        <v>0</v>
      </c>
      <c r="AG77" s="46" t="n">
        <v>1.7</v>
      </c>
      <c r="AH77" s="46" t="n">
        <v>1.6</v>
      </c>
      <c r="AI77" s="46" t="n">
        <v>1.29</v>
      </c>
      <c r="AJ77" s="46" t="n">
        <v>0.092</v>
      </c>
      <c r="AK77" s="46" t="n">
        <v>0.18</v>
      </c>
      <c r="AL77" s="46" t="n">
        <v>1</v>
      </c>
      <c r="AM77" s="46" t="n">
        <v>1</v>
      </c>
      <c r="AN77" s="46" t="n">
        <v>0.2</v>
      </c>
      <c r="AO77" s="46" t="n">
        <v>1.5</v>
      </c>
      <c r="AP77" s="46" t="n">
        <v>1</v>
      </c>
      <c r="AQ77" s="46" t="n">
        <v>1</v>
      </c>
      <c r="AR77" s="46" t="n">
        <v>1</v>
      </c>
      <c r="AS77" s="46" t="n">
        <v>1</v>
      </c>
      <c r="AT77" s="46" t="n">
        <v>1</v>
      </c>
      <c r="AU77" s="46" t="n">
        <v>100</v>
      </c>
      <c r="AV77" s="46" t="n">
        <v>1</v>
      </c>
      <c r="AW77" s="46" t="n">
        <v>1</v>
      </c>
      <c r="AX77" s="46" t="n">
        <v>1</v>
      </c>
    </row>
    <row r="78" customFormat="false" ht="10.5" hidden="false" customHeight="false" outlineLevel="0" collapsed="false">
      <c r="A78" s="46" t="str">
        <f aca="false">'Форма 4'!A1460</f>
        <v>61.</v>
      </c>
      <c r="B78" s="46" t="n">
        <v>1</v>
      </c>
      <c r="C78" s="46" t="n">
        <v>1</v>
      </c>
      <c r="D78" s="46" t="n">
        <v>1</v>
      </c>
      <c r="E78" s="46" t="n">
        <v>1</v>
      </c>
      <c r="F78" s="46" t="n">
        <v>1</v>
      </c>
      <c r="G78" s="46" t="n">
        <v>1</v>
      </c>
      <c r="H78" s="46" t="n">
        <v>1</v>
      </c>
      <c r="I78" s="46" t="n">
        <v>1</v>
      </c>
      <c r="J78" s="46" t="n">
        <v>1</v>
      </c>
      <c r="K78" s="46" t="n">
        <v>0</v>
      </c>
      <c r="L78" s="46" t="n">
        <v>0</v>
      </c>
      <c r="M78" s="46" t="n">
        <v>100</v>
      </c>
      <c r="N78" s="46" t="n">
        <v>0</v>
      </c>
      <c r="O78" s="46" t="n">
        <v>0</v>
      </c>
      <c r="P78" s="46" t="n">
        <v>1</v>
      </c>
      <c r="Q78" s="46" t="n">
        <v>1</v>
      </c>
      <c r="R78" s="46" t="n">
        <v>0</v>
      </c>
      <c r="S78" s="46" t="n">
        <v>0</v>
      </c>
      <c r="T78" s="46" t="n">
        <v>1</v>
      </c>
      <c r="U78" s="46" t="n">
        <v>0</v>
      </c>
      <c r="V78" s="46" t="n">
        <v>0</v>
      </c>
      <c r="W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  <c r="AD78" s="46" t="n">
        <v>0</v>
      </c>
      <c r="AE78" s="46" t="n">
        <v>0</v>
      </c>
      <c r="AF78" s="46" t="n">
        <v>0</v>
      </c>
      <c r="AG78" s="46" t="n">
        <v>1.7</v>
      </c>
      <c r="AH78" s="46" t="n">
        <v>1.6</v>
      </c>
      <c r="AI78" s="46" t="n">
        <v>1.29</v>
      </c>
      <c r="AJ78" s="46" t="n">
        <v>0.092</v>
      </c>
      <c r="AK78" s="46" t="n">
        <v>0.18</v>
      </c>
      <c r="AL78" s="46" t="n">
        <v>1</v>
      </c>
      <c r="AM78" s="46" t="n">
        <v>1</v>
      </c>
      <c r="AN78" s="46" t="n">
        <v>0.2</v>
      </c>
      <c r="AO78" s="46" t="n">
        <v>1.5</v>
      </c>
      <c r="AP78" s="46" t="n">
        <v>1</v>
      </c>
      <c r="AQ78" s="46" t="n">
        <v>1</v>
      </c>
      <c r="AR78" s="46" t="n">
        <v>1</v>
      </c>
      <c r="AS78" s="46" t="n">
        <v>1</v>
      </c>
      <c r="AT78" s="46" t="n">
        <v>1</v>
      </c>
      <c r="AU78" s="46" t="n">
        <v>100</v>
      </c>
      <c r="AV78" s="46" t="n">
        <v>1</v>
      </c>
      <c r="AW78" s="46" t="n">
        <v>1</v>
      </c>
      <c r="AX78" s="46" t="n">
        <v>1</v>
      </c>
    </row>
    <row r="79" customFormat="false" ht="10.5" hidden="false" customHeight="false" outlineLevel="0" collapsed="false">
      <c r="A79" s="46" t="str">
        <f aca="false">'Форма 4'!A1478</f>
        <v>62.</v>
      </c>
      <c r="B79" s="46" t="n">
        <v>1</v>
      </c>
      <c r="C79" s="46" t="n">
        <v>1</v>
      </c>
      <c r="D79" s="46" t="n">
        <v>1</v>
      </c>
      <c r="E79" s="46" t="n">
        <v>1</v>
      </c>
      <c r="F79" s="46" t="n">
        <v>1</v>
      </c>
      <c r="G79" s="46" t="n">
        <v>1</v>
      </c>
      <c r="H79" s="46" t="n">
        <v>1</v>
      </c>
      <c r="I79" s="46" t="n">
        <v>1</v>
      </c>
      <c r="J79" s="46" t="n">
        <v>1</v>
      </c>
      <c r="K79" s="46" t="n">
        <v>0</v>
      </c>
      <c r="L79" s="46" t="n">
        <v>0</v>
      </c>
      <c r="M79" s="46" t="n">
        <v>100</v>
      </c>
      <c r="N79" s="46" t="n">
        <v>0</v>
      </c>
      <c r="O79" s="46" t="n">
        <v>0</v>
      </c>
      <c r="P79" s="46" t="n">
        <v>1</v>
      </c>
      <c r="Q79" s="46" t="n">
        <v>1</v>
      </c>
      <c r="R79" s="46" t="n">
        <v>0</v>
      </c>
      <c r="S79" s="46" t="n">
        <v>0</v>
      </c>
      <c r="T79" s="46" t="n">
        <v>1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  <c r="AD79" s="46" t="n">
        <v>0</v>
      </c>
      <c r="AE79" s="46" t="n">
        <v>0</v>
      </c>
      <c r="AF79" s="46" t="n">
        <v>0</v>
      </c>
      <c r="AG79" s="46" t="n">
        <v>1.7</v>
      </c>
      <c r="AH79" s="46" t="n">
        <v>1.6</v>
      </c>
      <c r="AI79" s="46" t="n">
        <v>1.29</v>
      </c>
      <c r="AJ79" s="46" t="n">
        <v>0.092</v>
      </c>
      <c r="AK79" s="46" t="n">
        <v>0.18</v>
      </c>
      <c r="AL79" s="46" t="n">
        <v>1</v>
      </c>
      <c r="AM79" s="46" t="n">
        <v>1</v>
      </c>
      <c r="AN79" s="46" t="n">
        <v>0.2</v>
      </c>
      <c r="AO79" s="46" t="n">
        <v>1.5</v>
      </c>
      <c r="AP79" s="46" t="n">
        <v>1</v>
      </c>
      <c r="AQ79" s="46" t="n">
        <v>1</v>
      </c>
      <c r="AR79" s="46" t="n">
        <v>1</v>
      </c>
      <c r="AS79" s="46" t="n">
        <v>1</v>
      </c>
      <c r="AT79" s="46" t="n">
        <v>1</v>
      </c>
      <c r="AU79" s="46" t="n">
        <v>100</v>
      </c>
      <c r="AV79" s="46" t="n">
        <v>1</v>
      </c>
      <c r="AW79" s="46" t="n">
        <v>1</v>
      </c>
      <c r="AX79" s="46" t="n">
        <v>1</v>
      </c>
    </row>
    <row r="80" customFormat="false" ht="10.5" hidden="false" customHeight="false" outlineLevel="0" collapsed="false">
      <c r="A80" s="46" t="str">
        <f aca="false">'Форма 4'!A1496</f>
        <v>63.</v>
      </c>
      <c r="B80" s="46" t="n">
        <v>1</v>
      </c>
      <c r="C80" s="46" t="n">
        <v>1</v>
      </c>
      <c r="D80" s="46" t="n">
        <v>1</v>
      </c>
      <c r="E80" s="46" t="n">
        <v>1</v>
      </c>
      <c r="F80" s="46" t="n">
        <v>1</v>
      </c>
      <c r="G80" s="46" t="n">
        <v>1</v>
      </c>
      <c r="H80" s="46" t="n">
        <v>1</v>
      </c>
      <c r="I80" s="46" t="n">
        <v>1</v>
      </c>
      <c r="J80" s="46" t="n">
        <v>1</v>
      </c>
      <c r="K80" s="46" t="n">
        <v>0</v>
      </c>
      <c r="L80" s="46" t="n">
        <v>0</v>
      </c>
      <c r="M80" s="46" t="n">
        <v>100</v>
      </c>
      <c r="N80" s="46" t="n">
        <v>0</v>
      </c>
      <c r="O80" s="46" t="n">
        <v>0</v>
      </c>
      <c r="P80" s="46" t="n">
        <v>1</v>
      </c>
      <c r="Q80" s="46" t="n">
        <v>1</v>
      </c>
      <c r="R80" s="46" t="n">
        <v>0</v>
      </c>
      <c r="S80" s="46" t="n">
        <v>0</v>
      </c>
      <c r="T80" s="46" t="n">
        <v>1</v>
      </c>
      <c r="U80" s="46" t="n">
        <v>0</v>
      </c>
      <c r="V80" s="46" t="n">
        <v>0</v>
      </c>
      <c r="W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  <c r="AD80" s="46" t="n">
        <v>0</v>
      </c>
      <c r="AE80" s="46" t="n">
        <v>0</v>
      </c>
      <c r="AF80" s="46" t="n">
        <v>0</v>
      </c>
      <c r="AG80" s="46" t="n">
        <v>1.7</v>
      </c>
      <c r="AH80" s="46" t="n">
        <v>1.6</v>
      </c>
      <c r="AI80" s="46" t="n">
        <v>1.29</v>
      </c>
      <c r="AJ80" s="46" t="n">
        <v>0.092</v>
      </c>
      <c r="AK80" s="46" t="n">
        <v>0.18</v>
      </c>
      <c r="AL80" s="46" t="n">
        <v>1</v>
      </c>
      <c r="AM80" s="46" t="n">
        <v>1</v>
      </c>
      <c r="AN80" s="46" t="n">
        <v>0.2</v>
      </c>
      <c r="AO80" s="46" t="n">
        <v>1.5</v>
      </c>
      <c r="AP80" s="46" t="n">
        <v>1</v>
      </c>
      <c r="AQ80" s="46" t="n">
        <v>1</v>
      </c>
      <c r="AR80" s="46" t="n">
        <v>1</v>
      </c>
      <c r="AS80" s="46" t="n">
        <v>1</v>
      </c>
      <c r="AT80" s="46" t="n">
        <v>1</v>
      </c>
      <c r="AU80" s="46" t="n">
        <v>100</v>
      </c>
      <c r="AV80" s="46" t="n">
        <v>1</v>
      </c>
      <c r="AW80" s="46" t="n">
        <v>1</v>
      </c>
      <c r="AX80" s="46" t="n">
        <v>1</v>
      </c>
    </row>
    <row r="81" customFormat="false" ht="10.5" hidden="false" customHeight="false" outlineLevel="0" collapsed="false">
      <c r="A81" s="46" t="str">
        <f aca="false">'Форма 4'!A1514</f>
        <v>64.</v>
      </c>
      <c r="B81" s="46" t="n">
        <v>1</v>
      </c>
      <c r="C81" s="46" t="n">
        <v>1</v>
      </c>
      <c r="D81" s="46" t="n">
        <v>1</v>
      </c>
      <c r="E81" s="46" t="n">
        <v>1</v>
      </c>
      <c r="F81" s="46" t="n">
        <v>1</v>
      </c>
      <c r="G81" s="46" t="n">
        <v>1</v>
      </c>
      <c r="H81" s="46" t="n">
        <v>1</v>
      </c>
      <c r="I81" s="46" t="n">
        <v>1</v>
      </c>
      <c r="J81" s="46" t="n">
        <v>1</v>
      </c>
      <c r="K81" s="46" t="n">
        <v>0</v>
      </c>
      <c r="L81" s="46" t="n">
        <v>0</v>
      </c>
      <c r="M81" s="46" t="n">
        <v>100</v>
      </c>
      <c r="N81" s="46" t="n">
        <v>0</v>
      </c>
      <c r="O81" s="46" t="n">
        <v>0</v>
      </c>
      <c r="P81" s="46" t="n">
        <v>1</v>
      </c>
      <c r="Q81" s="46" t="n">
        <v>1</v>
      </c>
      <c r="R81" s="46" t="n">
        <v>0</v>
      </c>
      <c r="S81" s="46" t="n">
        <v>0</v>
      </c>
      <c r="T81" s="46" t="n">
        <v>1</v>
      </c>
      <c r="U81" s="46" t="n">
        <v>0</v>
      </c>
      <c r="V81" s="46" t="n">
        <v>0</v>
      </c>
      <c r="W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  <c r="AD81" s="46" t="n">
        <v>0</v>
      </c>
      <c r="AE81" s="46" t="n">
        <v>0</v>
      </c>
      <c r="AF81" s="46" t="n">
        <v>0</v>
      </c>
      <c r="AG81" s="46" t="n">
        <v>1.7</v>
      </c>
      <c r="AH81" s="46" t="n">
        <v>1.6</v>
      </c>
      <c r="AI81" s="46" t="n">
        <v>1.29</v>
      </c>
      <c r="AJ81" s="46" t="n">
        <v>0.092</v>
      </c>
      <c r="AK81" s="46" t="n">
        <v>0.18</v>
      </c>
      <c r="AL81" s="46" t="n">
        <v>1</v>
      </c>
      <c r="AM81" s="46" t="n">
        <v>1</v>
      </c>
      <c r="AN81" s="46" t="n">
        <v>0.2</v>
      </c>
      <c r="AO81" s="46" t="n">
        <v>1.5</v>
      </c>
      <c r="AP81" s="46" t="n">
        <v>1</v>
      </c>
      <c r="AQ81" s="46" t="n">
        <v>1</v>
      </c>
      <c r="AR81" s="46" t="n">
        <v>1</v>
      </c>
      <c r="AS81" s="46" t="n">
        <v>1</v>
      </c>
      <c r="AT81" s="46" t="n">
        <v>1</v>
      </c>
      <c r="AU81" s="46" t="n">
        <v>100</v>
      </c>
      <c r="AV81" s="46" t="n">
        <v>1</v>
      </c>
      <c r="AW81" s="46" t="n">
        <v>1</v>
      </c>
      <c r="AX81" s="46" t="n">
        <v>1</v>
      </c>
    </row>
    <row r="82" customFormat="false" ht="10.5" hidden="false" customHeight="false" outlineLevel="0" collapsed="false">
      <c r="A82" s="46" t="str">
        <f aca="false">'Форма 4'!A1533</f>
        <v>65.</v>
      </c>
      <c r="B82" s="46" t="n">
        <v>1</v>
      </c>
      <c r="C82" s="46" t="n">
        <v>1</v>
      </c>
      <c r="D82" s="46" t="n">
        <v>1</v>
      </c>
      <c r="E82" s="46" t="n">
        <v>1</v>
      </c>
      <c r="F82" s="46" t="n">
        <v>1</v>
      </c>
      <c r="G82" s="46" t="n">
        <v>1</v>
      </c>
      <c r="H82" s="46" t="n">
        <v>1</v>
      </c>
      <c r="I82" s="46" t="n">
        <v>1</v>
      </c>
      <c r="J82" s="46" t="n">
        <v>1</v>
      </c>
      <c r="K82" s="46" t="n">
        <v>0</v>
      </c>
      <c r="L82" s="46" t="n">
        <v>0</v>
      </c>
      <c r="M82" s="46" t="n">
        <v>100</v>
      </c>
      <c r="N82" s="46" t="n">
        <v>0</v>
      </c>
      <c r="O82" s="46" t="n">
        <v>0</v>
      </c>
      <c r="P82" s="46" t="n">
        <v>1</v>
      </c>
      <c r="Q82" s="46" t="n">
        <v>1</v>
      </c>
      <c r="R82" s="46" t="n">
        <v>0</v>
      </c>
      <c r="S82" s="46" t="n">
        <v>0</v>
      </c>
      <c r="T82" s="46" t="n">
        <v>1</v>
      </c>
      <c r="U82" s="46" t="n">
        <v>0</v>
      </c>
      <c r="V82" s="46" t="n">
        <v>0</v>
      </c>
      <c r="W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  <c r="AD82" s="46" t="n">
        <v>0</v>
      </c>
      <c r="AE82" s="46" t="n">
        <v>0</v>
      </c>
      <c r="AF82" s="46" t="n">
        <v>0</v>
      </c>
      <c r="AG82" s="46" t="n">
        <v>1.7</v>
      </c>
      <c r="AH82" s="46" t="n">
        <v>1.6</v>
      </c>
      <c r="AI82" s="46" t="n">
        <v>1.29</v>
      </c>
      <c r="AJ82" s="46" t="n">
        <v>0.092</v>
      </c>
      <c r="AK82" s="46" t="n">
        <v>0.18</v>
      </c>
      <c r="AL82" s="46" t="n">
        <v>1</v>
      </c>
      <c r="AM82" s="46" t="n">
        <v>1</v>
      </c>
      <c r="AN82" s="46" t="n">
        <v>0.2</v>
      </c>
      <c r="AO82" s="46" t="n">
        <v>1.5</v>
      </c>
      <c r="AP82" s="46" t="n">
        <v>1</v>
      </c>
      <c r="AQ82" s="46" t="n">
        <v>1</v>
      </c>
      <c r="AR82" s="46" t="n">
        <v>1</v>
      </c>
      <c r="AS82" s="46" t="n">
        <v>1</v>
      </c>
      <c r="AT82" s="46" t="n">
        <v>1</v>
      </c>
      <c r="AU82" s="46" t="n">
        <v>100</v>
      </c>
      <c r="AV82" s="46" t="n">
        <v>1</v>
      </c>
      <c r="AW82" s="46" t="n">
        <v>1</v>
      </c>
      <c r="AX82" s="46" t="n">
        <v>1</v>
      </c>
    </row>
    <row r="83" customFormat="false" ht="10.5" hidden="false" customHeight="false" outlineLevel="0" collapsed="false">
      <c r="A83" s="46" t="str">
        <f aca="false">'Форма 4'!A1551</f>
        <v>66.</v>
      </c>
      <c r="B83" s="46" t="n">
        <v>1</v>
      </c>
      <c r="C83" s="46" t="n">
        <v>1</v>
      </c>
      <c r="D83" s="46" t="n">
        <v>1</v>
      </c>
      <c r="E83" s="46" t="n">
        <v>1</v>
      </c>
      <c r="F83" s="46" t="n">
        <v>1</v>
      </c>
      <c r="G83" s="46" t="n">
        <v>1</v>
      </c>
      <c r="H83" s="46" t="n">
        <v>1</v>
      </c>
      <c r="I83" s="46" t="n">
        <v>1</v>
      </c>
      <c r="J83" s="46" t="n">
        <v>1</v>
      </c>
      <c r="K83" s="46" t="n">
        <v>0</v>
      </c>
      <c r="L83" s="46" t="n">
        <v>0</v>
      </c>
      <c r="M83" s="46" t="n">
        <v>100</v>
      </c>
      <c r="N83" s="46" t="n">
        <v>0</v>
      </c>
      <c r="O83" s="46" t="n">
        <v>0</v>
      </c>
      <c r="P83" s="46" t="n">
        <v>1</v>
      </c>
      <c r="Q83" s="46" t="n">
        <v>1</v>
      </c>
      <c r="R83" s="46" t="n">
        <v>0</v>
      </c>
      <c r="S83" s="46" t="n">
        <v>0</v>
      </c>
      <c r="T83" s="46" t="n">
        <v>1</v>
      </c>
      <c r="U83" s="46" t="n">
        <v>0</v>
      </c>
      <c r="V83" s="46" t="n">
        <v>0</v>
      </c>
      <c r="W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  <c r="AD83" s="46" t="n">
        <v>0</v>
      </c>
      <c r="AE83" s="46" t="n">
        <v>0</v>
      </c>
      <c r="AF83" s="46" t="n">
        <v>0</v>
      </c>
      <c r="AG83" s="46" t="n">
        <v>1.7</v>
      </c>
      <c r="AH83" s="46" t="n">
        <v>1.6</v>
      </c>
      <c r="AI83" s="46" t="n">
        <v>1.29</v>
      </c>
      <c r="AJ83" s="46" t="n">
        <v>0.092</v>
      </c>
      <c r="AK83" s="46" t="n">
        <v>0.18</v>
      </c>
      <c r="AL83" s="46" t="n">
        <v>1</v>
      </c>
      <c r="AM83" s="46" t="n">
        <v>1</v>
      </c>
      <c r="AN83" s="46" t="n">
        <v>0.2</v>
      </c>
      <c r="AO83" s="46" t="n">
        <v>1.5</v>
      </c>
      <c r="AP83" s="46" t="n">
        <v>1</v>
      </c>
      <c r="AQ83" s="46" t="n">
        <v>1</v>
      </c>
      <c r="AR83" s="46" t="n">
        <v>1</v>
      </c>
      <c r="AS83" s="46" t="n">
        <v>1</v>
      </c>
      <c r="AT83" s="46" t="n">
        <v>1</v>
      </c>
      <c r="AU83" s="46" t="n">
        <v>100</v>
      </c>
      <c r="AV83" s="46" t="n">
        <v>1</v>
      </c>
      <c r="AW83" s="46" t="n">
        <v>1</v>
      </c>
      <c r="AX83" s="46" t="n">
        <v>1</v>
      </c>
    </row>
    <row r="84" customFormat="false" ht="10.5" hidden="false" customHeight="false" outlineLevel="0" collapsed="false">
      <c r="A84" s="46" t="str">
        <f aca="false">'Форма 4'!A1569</f>
        <v>67.</v>
      </c>
      <c r="B84" s="46" t="n">
        <v>1</v>
      </c>
      <c r="C84" s="46" t="n">
        <v>1</v>
      </c>
      <c r="D84" s="46" t="n">
        <v>1</v>
      </c>
      <c r="E84" s="46" t="n">
        <v>1</v>
      </c>
      <c r="F84" s="46" t="n">
        <v>1</v>
      </c>
      <c r="G84" s="46" t="n">
        <v>1</v>
      </c>
      <c r="H84" s="46" t="n">
        <v>1</v>
      </c>
      <c r="I84" s="46" t="n">
        <v>1</v>
      </c>
      <c r="J84" s="46" t="n">
        <v>1</v>
      </c>
      <c r="K84" s="46" t="n">
        <v>0</v>
      </c>
      <c r="L84" s="46" t="n">
        <v>0</v>
      </c>
      <c r="M84" s="46" t="n">
        <v>100</v>
      </c>
      <c r="N84" s="46" t="n">
        <v>0</v>
      </c>
      <c r="O84" s="46" t="n">
        <v>0</v>
      </c>
      <c r="P84" s="46" t="n">
        <v>1</v>
      </c>
      <c r="Q84" s="46" t="n">
        <v>1</v>
      </c>
      <c r="R84" s="46" t="n">
        <v>0</v>
      </c>
      <c r="S84" s="46" t="n">
        <v>0</v>
      </c>
      <c r="T84" s="46" t="n">
        <v>1</v>
      </c>
      <c r="U84" s="46" t="n">
        <v>0</v>
      </c>
      <c r="V84" s="46" t="n">
        <v>0</v>
      </c>
      <c r="W84" s="46" t="n">
        <v>0</v>
      </c>
      <c r="X84" s="46" t="n">
        <v>0</v>
      </c>
      <c r="Y84" s="46" t="n">
        <v>0</v>
      </c>
      <c r="Z84" s="46" t="n">
        <v>0</v>
      </c>
      <c r="AA84" s="46" t="n">
        <v>0</v>
      </c>
      <c r="AB84" s="46" t="n">
        <v>0</v>
      </c>
      <c r="AC84" s="46" t="n">
        <v>0</v>
      </c>
      <c r="AD84" s="46" t="n">
        <v>0</v>
      </c>
      <c r="AE84" s="46" t="n">
        <v>0</v>
      </c>
      <c r="AF84" s="46" t="n">
        <v>0</v>
      </c>
      <c r="AG84" s="46" t="n">
        <v>1.7</v>
      </c>
      <c r="AH84" s="46" t="n">
        <v>1.6</v>
      </c>
      <c r="AI84" s="46" t="n">
        <v>1.29</v>
      </c>
      <c r="AJ84" s="46" t="n">
        <v>0.092</v>
      </c>
      <c r="AK84" s="46" t="n">
        <v>0.18</v>
      </c>
      <c r="AL84" s="46" t="n">
        <v>1</v>
      </c>
      <c r="AM84" s="46" t="n">
        <v>1</v>
      </c>
      <c r="AN84" s="46" t="n">
        <v>0.2</v>
      </c>
      <c r="AO84" s="46" t="n">
        <v>1.5</v>
      </c>
      <c r="AP84" s="46" t="n">
        <v>1</v>
      </c>
      <c r="AQ84" s="46" t="n">
        <v>1</v>
      </c>
      <c r="AR84" s="46" t="n">
        <v>1</v>
      </c>
      <c r="AS84" s="46" t="n">
        <v>1</v>
      </c>
      <c r="AT84" s="46" t="n">
        <v>1</v>
      </c>
      <c r="AU84" s="46" t="n">
        <v>100</v>
      </c>
      <c r="AV84" s="46" t="n">
        <v>1</v>
      </c>
      <c r="AW84" s="46" t="n">
        <v>1</v>
      </c>
      <c r="AX84" s="46" t="n">
        <v>1</v>
      </c>
    </row>
    <row r="85" customFormat="false" ht="10.5" hidden="false" customHeight="false" outlineLevel="0" collapsed="false">
      <c r="A85" s="46" t="str">
        <f aca="false">'Форма 4'!A1587</f>
        <v>68.</v>
      </c>
      <c r="B85" s="46" t="n">
        <v>1</v>
      </c>
      <c r="C85" s="46" t="n">
        <v>1</v>
      </c>
      <c r="D85" s="46" t="n">
        <v>1</v>
      </c>
      <c r="E85" s="46" t="n">
        <v>1</v>
      </c>
      <c r="F85" s="46" t="n">
        <v>1</v>
      </c>
      <c r="G85" s="46" t="n">
        <v>1</v>
      </c>
      <c r="H85" s="46" t="n">
        <v>1</v>
      </c>
      <c r="I85" s="46" t="n">
        <v>1</v>
      </c>
      <c r="J85" s="46" t="n">
        <v>1</v>
      </c>
      <c r="K85" s="46" t="n">
        <v>0</v>
      </c>
      <c r="L85" s="46" t="n">
        <v>0</v>
      </c>
      <c r="M85" s="46" t="n">
        <v>100</v>
      </c>
      <c r="N85" s="46" t="n">
        <v>0</v>
      </c>
      <c r="O85" s="46" t="n">
        <v>0</v>
      </c>
      <c r="P85" s="46" t="n">
        <v>1</v>
      </c>
      <c r="Q85" s="46" t="n">
        <v>1</v>
      </c>
      <c r="R85" s="46" t="n">
        <v>0</v>
      </c>
      <c r="S85" s="46" t="n">
        <v>0</v>
      </c>
      <c r="T85" s="46" t="n">
        <v>1</v>
      </c>
      <c r="U85" s="46" t="n">
        <v>0</v>
      </c>
      <c r="V85" s="46" t="n">
        <v>0</v>
      </c>
      <c r="W85" s="46" t="n">
        <v>0</v>
      </c>
      <c r="X85" s="46" t="n"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6" t="n">
        <v>0</v>
      </c>
      <c r="AD85" s="46" t="n">
        <v>0</v>
      </c>
      <c r="AE85" s="46" t="n">
        <v>0</v>
      </c>
      <c r="AF85" s="46" t="n">
        <v>0</v>
      </c>
      <c r="AG85" s="46" t="n">
        <v>1.7</v>
      </c>
      <c r="AH85" s="46" t="n">
        <v>1.6</v>
      </c>
      <c r="AI85" s="46" t="n">
        <v>1.29</v>
      </c>
      <c r="AJ85" s="46" t="n">
        <v>0.092</v>
      </c>
      <c r="AK85" s="46" t="n">
        <v>0.18</v>
      </c>
      <c r="AL85" s="46" t="n">
        <v>1</v>
      </c>
      <c r="AM85" s="46" t="n">
        <v>1</v>
      </c>
      <c r="AN85" s="46" t="n">
        <v>0.2</v>
      </c>
      <c r="AO85" s="46" t="n">
        <v>1.5</v>
      </c>
      <c r="AP85" s="46" t="n">
        <v>1</v>
      </c>
      <c r="AQ85" s="46" t="n">
        <v>1</v>
      </c>
      <c r="AR85" s="46" t="n">
        <v>1</v>
      </c>
      <c r="AS85" s="46" t="n">
        <v>1</v>
      </c>
      <c r="AT85" s="46" t="n">
        <v>1</v>
      </c>
      <c r="AU85" s="46" t="n">
        <v>100</v>
      </c>
      <c r="AV85" s="46" t="n">
        <v>1</v>
      </c>
      <c r="AW85" s="46" t="n">
        <v>1</v>
      </c>
      <c r="AX85" s="46" t="n">
        <v>1</v>
      </c>
    </row>
    <row r="86" customFormat="false" ht="10.5" hidden="false" customHeight="false" outlineLevel="0" collapsed="false">
      <c r="A86" s="46" t="str">
        <f aca="false">'Форма 4'!A1605</f>
        <v>69.</v>
      </c>
      <c r="B86" s="46" t="n">
        <v>1</v>
      </c>
      <c r="C86" s="46" t="n">
        <v>1</v>
      </c>
      <c r="D86" s="46" t="n">
        <v>1</v>
      </c>
      <c r="E86" s="46" t="n">
        <v>1</v>
      </c>
      <c r="F86" s="46" t="n">
        <v>1</v>
      </c>
      <c r="G86" s="46" t="n">
        <v>1</v>
      </c>
      <c r="H86" s="46" t="n">
        <v>1</v>
      </c>
      <c r="I86" s="46" t="n">
        <v>1</v>
      </c>
      <c r="J86" s="46" t="n">
        <v>1</v>
      </c>
      <c r="K86" s="46" t="n">
        <v>0</v>
      </c>
      <c r="L86" s="46" t="n">
        <v>0</v>
      </c>
      <c r="M86" s="46" t="n">
        <v>100</v>
      </c>
      <c r="N86" s="46" t="n">
        <v>0</v>
      </c>
      <c r="O86" s="46" t="n">
        <v>0</v>
      </c>
      <c r="P86" s="46" t="n">
        <v>1</v>
      </c>
      <c r="Q86" s="46" t="n">
        <v>1</v>
      </c>
      <c r="R86" s="46" t="n">
        <v>0</v>
      </c>
      <c r="S86" s="46" t="n">
        <v>0</v>
      </c>
      <c r="T86" s="46" t="n">
        <v>1</v>
      </c>
      <c r="U86" s="46" t="n">
        <v>0</v>
      </c>
      <c r="V86" s="46" t="n">
        <v>0</v>
      </c>
      <c r="W86" s="46" t="n">
        <v>0</v>
      </c>
      <c r="X86" s="46" t="n">
        <v>0</v>
      </c>
      <c r="Y86" s="46" t="n">
        <v>0</v>
      </c>
      <c r="Z86" s="46" t="n">
        <v>0</v>
      </c>
      <c r="AA86" s="46" t="n">
        <v>0</v>
      </c>
      <c r="AB86" s="46" t="n">
        <v>0</v>
      </c>
      <c r="AC86" s="46" t="n">
        <v>0</v>
      </c>
      <c r="AD86" s="46" t="n">
        <v>0</v>
      </c>
      <c r="AE86" s="46" t="n">
        <v>0</v>
      </c>
      <c r="AF86" s="46" t="n">
        <v>0</v>
      </c>
      <c r="AG86" s="46" t="n">
        <v>1.7</v>
      </c>
      <c r="AH86" s="46" t="n">
        <v>1.6</v>
      </c>
      <c r="AI86" s="46" t="n">
        <v>1.29</v>
      </c>
      <c r="AJ86" s="46" t="n">
        <v>0.092</v>
      </c>
      <c r="AK86" s="46" t="n">
        <v>0.18</v>
      </c>
      <c r="AL86" s="46" t="n">
        <v>1</v>
      </c>
      <c r="AM86" s="46" t="n">
        <v>1</v>
      </c>
      <c r="AN86" s="46" t="n">
        <v>0.2</v>
      </c>
      <c r="AO86" s="46" t="n">
        <v>1.5</v>
      </c>
      <c r="AP86" s="46" t="n">
        <v>1</v>
      </c>
      <c r="AQ86" s="46" t="n">
        <v>1</v>
      </c>
      <c r="AR86" s="46" t="n">
        <v>1</v>
      </c>
      <c r="AS86" s="46" t="n">
        <v>1</v>
      </c>
      <c r="AT86" s="46" t="n">
        <v>1</v>
      </c>
      <c r="AU86" s="46" t="n">
        <v>100</v>
      </c>
      <c r="AV86" s="46" t="n">
        <v>1</v>
      </c>
      <c r="AW86" s="46" t="n">
        <v>1</v>
      </c>
      <c r="AX86" s="46" t="n">
        <v>1</v>
      </c>
    </row>
    <row r="87" customFormat="false" ht="10.5" hidden="false" customHeight="false" outlineLevel="0" collapsed="false">
      <c r="A87" s="46" t="str">
        <f aca="false">'Форма 4'!A1624</f>
        <v>70.</v>
      </c>
      <c r="B87" s="46" t="n">
        <v>1</v>
      </c>
      <c r="C87" s="46" t="n">
        <v>1</v>
      </c>
      <c r="D87" s="46" t="n">
        <v>1</v>
      </c>
      <c r="E87" s="46" t="n">
        <v>1</v>
      </c>
      <c r="F87" s="46" t="n">
        <v>1</v>
      </c>
      <c r="G87" s="46" t="n">
        <v>1</v>
      </c>
      <c r="H87" s="46" t="n">
        <v>1</v>
      </c>
      <c r="I87" s="46" t="n">
        <v>1</v>
      </c>
      <c r="J87" s="46" t="n">
        <v>1</v>
      </c>
      <c r="K87" s="46" t="n">
        <v>0</v>
      </c>
      <c r="L87" s="46" t="n">
        <v>0</v>
      </c>
      <c r="M87" s="46" t="n">
        <v>100</v>
      </c>
      <c r="N87" s="46" t="n">
        <v>0</v>
      </c>
      <c r="O87" s="46" t="n">
        <v>0</v>
      </c>
      <c r="P87" s="46" t="n">
        <v>1</v>
      </c>
      <c r="Q87" s="46" t="n">
        <v>1</v>
      </c>
      <c r="R87" s="46" t="n">
        <v>0</v>
      </c>
      <c r="S87" s="46" t="n">
        <v>0</v>
      </c>
      <c r="T87" s="46" t="n">
        <v>1</v>
      </c>
      <c r="U87" s="46" t="n">
        <v>0</v>
      </c>
      <c r="V87" s="46" t="n">
        <v>0</v>
      </c>
      <c r="W87" s="46" t="n">
        <v>0</v>
      </c>
      <c r="X87" s="46" t="n">
        <v>0</v>
      </c>
      <c r="Y87" s="46" t="n">
        <v>0</v>
      </c>
      <c r="Z87" s="46" t="n">
        <v>0</v>
      </c>
      <c r="AA87" s="46" t="n">
        <v>0</v>
      </c>
      <c r="AB87" s="46" t="n">
        <v>0</v>
      </c>
      <c r="AC87" s="46" t="n">
        <v>0</v>
      </c>
      <c r="AD87" s="46" t="n">
        <v>0</v>
      </c>
      <c r="AE87" s="46" t="n">
        <v>0</v>
      </c>
      <c r="AF87" s="46" t="n">
        <v>0</v>
      </c>
      <c r="AG87" s="46" t="n">
        <v>1.7</v>
      </c>
      <c r="AH87" s="46" t="n">
        <v>1.6</v>
      </c>
      <c r="AI87" s="46" t="n">
        <v>1.29</v>
      </c>
      <c r="AJ87" s="46" t="n">
        <v>0.092</v>
      </c>
      <c r="AK87" s="46" t="n">
        <v>0.18</v>
      </c>
      <c r="AL87" s="46" t="n">
        <v>1</v>
      </c>
      <c r="AM87" s="46" t="n">
        <v>1</v>
      </c>
      <c r="AN87" s="46" t="n">
        <v>0.2</v>
      </c>
      <c r="AO87" s="46" t="n">
        <v>1.5</v>
      </c>
      <c r="AP87" s="46" t="n">
        <v>1</v>
      </c>
      <c r="AQ87" s="46" t="n">
        <v>1</v>
      </c>
      <c r="AR87" s="46" t="n">
        <v>1</v>
      </c>
      <c r="AS87" s="46" t="n">
        <v>1</v>
      </c>
      <c r="AT87" s="46" t="n">
        <v>1</v>
      </c>
      <c r="AU87" s="46" t="n">
        <v>100</v>
      </c>
      <c r="AV87" s="46" t="n">
        <v>1</v>
      </c>
      <c r="AW87" s="46" t="n">
        <v>1</v>
      </c>
      <c r="AX87" s="46" t="n">
        <v>1</v>
      </c>
    </row>
    <row r="89" customFormat="false" ht="10.5" hidden="false" customHeight="false" outlineLevel="0" collapsed="false">
      <c r="B89" s="16" t="s">
        <v>283</v>
      </c>
      <c r="C89" s="16"/>
      <c r="D89" s="16"/>
      <c r="E89" s="16"/>
      <c r="F89" s="16"/>
      <c r="G89" s="16"/>
      <c r="H89" s="16"/>
      <c r="I89" s="16"/>
      <c r="J89" s="16"/>
    </row>
    <row r="90" customFormat="false" ht="10.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  <c r="J90" s="16"/>
    </row>
    <row r="91" customFormat="false" ht="10.5" hidden="false" customHeight="false" outlineLevel="0" collapsed="false">
      <c r="A91" s="46" t="str">
        <f aca="false">'Форма 4'!A1750</f>
        <v>71.</v>
      </c>
      <c r="B91" s="46" t="n">
        <v>1</v>
      </c>
      <c r="C91" s="46" t="n">
        <v>1</v>
      </c>
      <c r="D91" s="46" t="n">
        <v>1</v>
      </c>
      <c r="E91" s="46" t="n">
        <v>1</v>
      </c>
      <c r="F91" s="46" t="n">
        <v>1</v>
      </c>
      <c r="G91" s="46" t="n">
        <v>1</v>
      </c>
      <c r="H91" s="46" t="n">
        <v>1</v>
      </c>
      <c r="I91" s="46" t="n">
        <v>1</v>
      </c>
      <c r="J91" s="46" t="n">
        <v>1</v>
      </c>
      <c r="K91" s="46" t="n">
        <v>0</v>
      </c>
      <c r="L91" s="46" t="n">
        <v>0</v>
      </c>
      <c r="M91" s="46" t="n">
        <v>100</v>
      </c>
      <c r="N91" s="46" t="n">
        <v>0</v>
      </c>
      <c r="O91" s="46" t="n">
        <v>0</v>
      </c>
      <c r="P91" s="46" t="n">
        <v>1</v>
      </c>
      <c r="Q91" s="46" t="n">
        <v>1</v>
      </c>
      <c r="R91" s="46" t="n">
        <v>0</v>
      </c>
      <c r="S91" s="46" t="n">
        <v>0</v>
      </c>
      <c r="T91" s="46" t="n">
        <v>1</v>
      </c>
      <c r="U91" s="46" t="n">
        <v>0</v>
      </c>
      <c r="V91" s="46" t="n">
        <v>0</v>
      </c>
      <c r="W91" s="46" t="n">
        <v>0</v>
      </c>
      <c r="X91" s="46" t="n">
        <v>0</v>
      </c>
      <c r="Y91" s="46" t="n">
        <v>0</v>
      </c>
      <c r="Z91" s="46" t="n">
        <v>0</v>
      </c>
      <c r="AA91" s="46" t="n">
        <v>0</v>
      </c>
      <c r="AB91" s="46" t="n">
        <v>0</v>
      </c>
      <c r="AC91" s="46" t="n">
        <v>0</v>
      </c>
      <c r="AD91" s="46" t="n">
        <v>0</v>
      </c>
      <c r="AE91" s="46" t="n">
        <v>0</v>
      </c>
      <c r="AF91" s="46" t="n">
        <v>0</v>
      </c>
      <c r="AG91" s="46" t="n">
        <v>1.7</v>
      </c>
      <c r="AH91" s="46" t="n">
        <v>1.6</v>
      </c>
      <c r="AI91" s="46" t="n">
        <v>1.29</v>
      </c>
      <c r="AJ91" s="46" t="n">
        <v>0.092</v>
      </c>
      <c r="AK91" s="46" t="n">
        <v>0.18</v>
      </c>
      <c r="AL91" s="46" t="n">
        <v>1</v>
      </c>
      <c r="AM91" s="46" t="n">
        <v>1</v>
      </c>
      <c r="AN91" s="46" t="n">
        <v>0.2</v>
      </c>
      <c r="AO91" s="46" t="n">
        <v>1.5</v>
      </c>
      <c r="AP91" s="46" t="n">
        <v>1</v>
      </c>
      <c r="AQ91" s="46" t="n">
        <v>1</v>
      </c>
      <c r="AR91" s="46" t="n">
        <v>1</v>
      </c>
      <c r="AS91" s="46" t="n">
        <v>1</v>
      </c>
      <c r="AT91" s="46" t="n">
        <v>1</v>
      </c>
      <c r="AU91" s="46" t="n">
        <v>100</v>
      </c>
      <c r="AV91" s="46" t="n">
        <v>1</v>
      </c>
      <c r="AW91" s="46" t="n">
        <v>1</v>
      </c>
      <c r="AX91" s="46" t="n">
        <v>1</v>
      </c>
    </row>
    <row r="92" customFormat="false" ht="10.5" hidden="false" customHeight="false" outlineLevel="0" collapsed="false">
      <c r="A92" s="46" t="str">
        <f aca="false">'Форма 4'!A1768</f>
        <v>72.</v>
      </c>
      <c r="B92" s="46" t="n">
        <v>1</v>
      </c>
      <c r="C92" s="46" t="n">
        <v>1</v>
      </c>
      <c r="D92" s="46" t="n">
        <v>1</v>
      </c>
      <c r="E92" s="46" t="n">
        <v>1</v>
      </c>
      <c r="F92" s="46" t="n">
        <v>1</v>
      </c>
      <c r="G92" s="46" t="n">
        <v>1</v>
      </c>
      <c r="H92" s="46" t="n">
        <v>1</v>
      </c>
      <c r="I92" s="46" t="n">
        <v>1</v>
      </c>
      <c r="J92" s="46" t="n">
        <v>1</v>
      </c>
      <c r="K92" s="46" t="n">
        <v>0</v>
      </c>
      <c r="L92" s="46" t="n">
        <v>0</v>
      </c>
      <c r="M92" s="46" t="n">
        <v>100</v>
      </c>
      <c r="N92" s="46" t="n">
        <v>0</v>
      </c>
      <c r="O92" s="46" t="n">
        <v>0</v>
      </c>
      <c r="P92" s="46" t="n">
        <v>1</v>
      </c>
      <c r="Q92" s="46" t="n">
        <v>1</v>
      </c>
      <c r="R92" s="46" t="n">
        <v>0</v>
      </c>
      <c r="S92" s="46" t="n">
        <v>0</v>
      </c>
      <c r="T92" s="46" t="n">
        <v>1</v>
      </c>
      <c r="U92" s="46" t="n">
        <v>0</v>
      </c>
      <c r="V92" s="46" t="n">
        <v>0</v>
      </c>
      <c r="W92" s="46" t="n">
        <v>0</v>
      </c>
      <c r="X92" s="46" t="n">
        <v>0</v>
      </c>
      <c r="Y92" s="46" t="n">
        <v>0</v>
      </c>
      <c r="Z92" s="46" t="n">
        <v>0</v>
      </c>
      <c r="AA92" s="46" t="n">
        <v>0</v>
      </c>
      <c r="AB92" s="46" t="n">
        <v>0</v>
      </c>
      <c r="AC92" s="46" t="n">
        <v>0</v>
      </c>
      <c r="AD92" s="46" t="n">
        <v>0</v>
      </c>
      <c r="AE92" s="46" t="n">
        <v>0</v>
      </c>
      <c r="AF92" s="46" t="n">
        <v>0</v>
      </c>
      <c r="AG92" s="46" t="n">
        <v>1.7</v>
      </c>
      <c r="AH92" s="46" t="n">
        <v>1.6</v>
      </c>
      <c r="AI92" s="46" t="n">
        <v>1.29</v>
      </c>
      <c r="AJ92" s="46" t="n">
        <v>0.092</v>
      </c>
      <c r="AK92" s="46" t="n">
        <v>0.18</v>
      </c>
      <c r="AL92" s="46" t="n">
        <v>1</v>
      </c>
      <c r="AM92" s="46" t="n">
        <v>1</v>
      </c>
      <c r="AN92" s="46" t="n">
        <v>0.2</v>
      </c>
      <c r="AO92" s="46" t="n">
        <v>1.5</v>
      </c>
      <c r="AP92" s="46" t="n">
        <v>1</v>
      </c>
      <c r="AQ92" s="46" t="n">
        <v>1</v>
      </c>
      <c r="AR92" s="46" t="n">
        <v>1</v>
      </c>
      <c r="AS92" s="46" t="n">
        <v>1</v>
      </c>
      <c r="AT92" s="46" t="n">
        <v>1</v>
      </c>
      <c r="AU92" s="46" t="n">
        <v>100</v>
      </c>
      <c r="AV92" s="46" t="n">
        <v>1</v>
      </c>
      <c r="AW92" s="46" t="n">
        <v>1</v>
      </c>
      <c r="AX92" s="46" t="n">
        <v>1</v>
      </c>
    </row>
    <row r="93" customFormat="false" ht="10.5" hidden="false" customHeight="false" outlineLevel="0" collapsed="false">
      <c r="A93" s="46" t="str">
        <f aca="false">'Форма 4'!A1787</f>
        <v>73.</v>
      </c>
      <c r="B93" s="46" t="n">
        <v>1</v>
      </c>
      <c r="C93" s="46" t="n">
        <v>1</v>
      </c>
      <c r="D93" s="46" t="n">
        <v>1</v>
      </c>
      <c r="E93" s="46" t="n">
        <v>1</v>
      </c>
      <c r="F93" s="46" t="n">
        <v>1</v>
      </c>
      <c r="G93" s="46" t="n">
        <v>1</v>
      </c>
      <c r="H93" s="46" t="n">
        <v>1</v>
      </c>
      <c r="I93" s="46" t="n">
        <v>1</v>
      </c>
      <c r="J93" s="46" t="n">
        <v>1</v>
      </c>
      <c r="K93" s="46" t="n">
        <v>0</v>
      </c>
      <c r="L93" s="46" t="n">
        <v>0</v>
      </c>
      <c r="M93" s="46" t="n">
        <v>100</v>
      </c>
      <c r="N93" s="46" t="n">
        <v>0</v>
      </c>
      <c r="O93" s="46" t="n">
        <v>0</v>
      </c>
      <c r="P93" s="46" t="n">
        <v>1</v>
      </c>
      <c r="Q93" s="46" t="n">
        <v>1</v>
      </c>
      <c r="R93" s="46" t="n">
        <v>0</v>
      </c>
      <c r="S93" s="46" t="n">
        <v>0</v>
      </c>
      <c r="T93" s="46" t="n">
        <v>1</v>
      </c>
      <c r="U93" s="46" t="n">
        <v>0</v>
      </c>
      <c r="V93" s="46" t="n">
        <v>0</v>
      </c>
      <c r="W93" s="46" t="n">
        <v>0</v>
      </c>
      <c r="X93" s="46" t="n">
        <v>0</v>
      </c>
      <c r="Y93" s="46" t="n">
        <v>0</v>
      </c>
      <c r="Z93" s="46" t="n">
        <v>0</v>
      </c>
      <c r="AA93" s="46" t="n">
        <v>0</v>
      </c>
      <c r="AB93" s="46" t="n">
        <v>0</v>
      </c>
      <c r="AC93" s="46" t="n">
        <v>0</v>
      </c>
      <c r="AD93" s="46" t="n">
        <v>0</v>
      </c>
      <c r="AE93" s="46" t="n">
        <v>0</v>
      </c>
      <c r="AF93" s="46" t="n">
        <v>0</v>
      </c>
      <c r="AG93" s="46" t="n">
        <v>1.7</v>
      </c>
      <c r="AH93" s="46" t="n">
        <v>1.6</v>
      </c>
      <c r="AI93" s="46" t="n">
        <v>1.29</v>
      </c>
      <c r="AJ93" s="46" t="n">
        <v>0.092</v>
      </c>
      <c r="AK93" s="46" t="n">
        <v>0.18</v>
      </c>
      <c r="AL93" s="46" t="n">
        <v>1</v>
      </c>
      <c r="AM93" s="46" t="n">
        <v>1</v>
      </c>
      <c r="AN93" s="46" t="n">
        <v>0.2</v>
      </c>
      <c r="AO93" s="46" t="n">
        <v>1.5</v>
      </c>
      <c r="AP93" s="46" t="n">
        <v>1</v>
      </c>
      <c r="AQ93" s="46" t="n">
        <v>1</v>
      </c>
      <c r="AR93" s="46" t="n">
        <v>1</v>
      </c>
      <c r="AS93" s="46" t="n">
        <v>1</v>
      </c>
      <c r="AT93" s="46" t="n">
        <v>1</v>
      </c>
      <c r="AU93" s="46" t="n">
        <v>100</v>
      </c>
      <c r="AV93" s="46" t="n">
        <v>1</v>
      </c>
      <c r="AW93" s="46" t="n">
        <v>1</v>
      </c>
      <c r="AX93" s="46" t="n">
        <v>1</v>
      </c>
    </row>
    <row r="94" customFormat="false" ht="10.5" hidden="false" customHeight="false" outlineLevel="0" collapsed="false">
      <c r="A94" s="46" t="str">
        <f aca="false">'Форма 4'!A1806</f>
        <v>74.</v>
      </c>
      <c r="B94" s="46" t="n">
        <v>1</v>
      </c>
      <c r="C94" s="46" t="n">
        <v>1</v>
      </c>
      <c r="D94" s="46" t="n">
        <v>1</v>
      </c>
      <c r="E94" s="46" t="n">
        <v>1</v>
      </c>
      <c r="F94" s="46" t="n">
        <v>1</v>
      </c>
      <c r="G94" s="46" t="n">
        <v>1</v>
      </c>
      <c r="H94" s="46" t="n">
        <v>1</v>
      </c>
      <c r="I94" s="46" t="n">
        <v>1</v>
      </c>
      <c r="J94" s="46" t="n">
        <v>1</v>
      </c>
      <c r="K94" s="46" t="n">
        <v>0</v>
      </c>
      <c r="L94" s="46" t="n">
        <v>0</v>
      </c>
      <c r="M94" s="46" t="n">
        <v>100</v>
      </c>
      <c r="N94" s="46" t="n">
        <v>0</v>
      </c>
      <c r="O94" s="46" t="n">
        <v>0</v>
      </c>
      <c r="P94" s="46" t="n">
        <v>1</v>
      </c>
      <c r="Q94" s="46" t="n">
        <v>1</v>
      </c>
      <c r="R94" s="46" t="n">
        <v>0</v>
      </c>
      <c r="S94" s="46" t="n">
        <v>0</v>
      </c>
      <c r="T94" s="46" t="n">
        <v>1</v>
      </c>
      <c r="U94" s="46" t="n">
        <v>0</v>
      </c>
      <c r="V94" s="46" t="n">
        <v>0</v>
      </c>
      <c r="W94" s="46" t="n">
        <v>0</v>
      </c>
      <c r="X94" s="46" t="n">
        <v>0</v>
      </c>
      <c r="Y94" s="46" t="n">
        <v>0</v>
      </c>
      <c r="Z94" s="46" t="n">
        <v>0</v>
      </c>
      <c r="AA94" s="46" t="n">
        <v>0</v>
      </c>
      <c r="AB94" s="46" t="n">
        <v>0</v>
      </c>
      <c r="AC94" s="46" t="n">
        <v>0</v>
      </c>
      <c r="AD94" s="46" t="n">
        <v>0</v>
      </c>
      <c r="AE94" s="46" t="n">
        <v>0</v>
      </c>
      <c r="AF94" s="46" t="n">
        <v>0</v>
      </c>
      <c r="AG94" s="46" t="n">
        <v>1.7</v>
      </c>
      <c r="AH94" s="46" t="n">
        <v>1.6</v>
      </c>
      <c r="AI94" s="46" t="n">
        <v>1.29</v>
      </c>
      <c r="AJ94" s="46" t="n">
        <v>0.092</v>
      </c>
      <c r="AK94" s="46" t="n">
        <v>0.18</v>
      </c>
      <c r="AL94" s="46" t="n">
        <v>1</v>
      </c>
      <c r="AM94" s="46" t="n">
        <v>1</v>
      </c>
      <c r="AN94" s="46" t="n">
        <v>0.2</v>
      </c>
      <c r="AO94" s="46" t="n">
        <v>1.5</v>
      </c>
      <c r="AP94" s="46" t="n">
        <v>1</v>
      </c>
      <c r="AQ94" s="46" t="n">
        <v>1</v>
      </c>
      <c r="AR94" s="46" t="n">
        <v>1</v>
      </c>
      <c r="AS94" s="46" t="n">
        <v>1</v>
      </c>
      <c r="AT94" s="46" t="n">
        <v>1</v>
      </c>
      <c r="AU94" s="46" t="n">
        <v>100</v>
      </c>
      <c r="AV94" s="46" t="n">
        <v>1</v>
      </c>
      <c r="AW94" s="46" t="n">
        <v>1</v>
      </c>
      <c r="AX94" s="46" t="n">
        <v>1</v>
      </c>
    </row>
    <row r="95" customFormat="false" ht="10.5" hidden="false" customHeight="false" outlineLevel="0" collapsed="false">
      <c r="A95" s="46" t="str">
        <f aca="false">'Форма 4'!A1824</f>
        <v>75.</v>
      </c>
      <c r="B95" s="46" t="n">
        <v>1</v>
      </c>
      <c r="C95" s="46" t="n">
        <v>1</v>
      </c>
      <c r="D95" s="46" t="n">
        <v>1</v>
      </c>
      <c r="E95" s="46" t="n">
        <v>1</v>
      </c>
      <c r="F95" s="46" t="n">
        <v>1</v>
      </c>
      <c r="G95" s="46" t="n">
        <v>1</v>
      </c>
      <c r="H95" s="46" t="n">
        <v>1</v>
      </c>
      <c r="I95" s="46" t="n">
        <v>1</v>
      </c>
      <c r="J95" s="46" t="n">
        <v>1</v>
      </c>
      <c r="K95" s="46" t="n">
        <v>0</v>
      </c>
      <c r="L95" s="46" t="n">
        <v>0</v>
      </c>
      <c r="M95" s="46" t="n">
        <v>100</v>
      </c>
      <c r="N95" s="46" t="n">
        <v>0</v>
      </c>
      <c r="O95" s="46" t="n">
        <v>0</v>
      </c>
      <c r="P95" s="46" t="n">
        <v>1</v>
      </c>
      <c r="Q95" s="46" t="n">
        <v>1</v>
      </c>
      <c r="R95" s="46" t="n">
        <v>0</v>
      </c>
      <c r="S95" s="46" t="n">
        <v>0</v>
      </c>
      <c r="T95" s="46" t="n">
        <v>1</v>
      </c>
      <c r="U95" s="46" t="n">
        <v>0</v>
      </c>
      <c r="V95" s="46" t="n">
        <v>0</v>
      </c>
      <c r="W95" s="46" t="n">
        <v>0</v>
      </c>
      <c r="X95" s="46" t="n">
        <v>0</v>
      </c>
      <c r="Y95" s="46" t="n">
        <v>0</v>
      </c>
      <c r="Z95" s="46" t="n">
        <v>0</v>
      </c>
      <c r="AA95" s="46" t="n">
        <v>0</v>
      </c>
      <c r="AB95" s="46" t="n">
        <v>0</v>
      </c>
      <c r="AC95" s="46" t="n">
        <v>0</v>
      </c>
      <c r="AD95" s="46" t="n">
        <v>0</v>
      </c>
      <c r="AE95" s="46" t="n">
        <v>0</v>
      </c>
      <c r="AF95" s="46" t="n">
        <v>0</v>
      </c>
      <c r="AG95" s="46" t="n">
        <v>1.7</v>
      </c>
      <c r="AH95" s="46" t="n">
        <v>1.6</v>
      </c>
      <c r="AI95" s="46" t="n">
        <v>1.29</v>
      </c>
      <c r="AJ95" s="46" t="n">
        <v>0.092</v>
      </c>
      <c r="AK95" s="46" t="n">
        <v>0.18</v>
      </c>
      <c r="AL95" s="46" t="n">
        <v>1</v>
      </c>
      <c r="AM95" s="46" t="n">
        <v>1</v>
      </c>
      <c r="AN95" s="46" t="n">
        <v>0.2</v>
      </c>
      <c r="AO95" s="46" t="n">
        <v>1.5</v>
      </c>
      <c r="AP95" s="46" t="n">
        <v>1</v>
      </c>
      <c r="AQ95" s="46" t="n">
        <v>1</v>
      </c>
      <c r="AR95" s="46" t="n">
        <v>1</v>
      </c>
      <c r="AS95" s="46" t="n">
        <v>1</v>
      </c>
      <c r="AT95" s="46" t="n">
        <v>1</v>
      </c>
      <c r="AU95" s="46" t="n">
        <v>100</v>
      </c>
      <c r="AV95" s="46" t="n">
        <v>1</v>
      </c>
      <c r="AW95" s="46" t="n">
        <v>1</v>
      </c>
      <c r="AX95" s="46" t="n">
        <v>1</v>
      </c>
    </row>
    <row r="96" customFormat="false" ht="10.5" hidden="false" customHeight="false" outlineLevel="0" collapsed="false">
      <c r="A96" s="46" t="str">
        <f aca="false">'Форма 4'!A1842</f>
        <v>76.</v>
      </c>
      <c r="B96" s="46" t="n">
        <v>1</v>
      </c>
      <c r="C96" s="46" t="n">
        <v>1</v>
      </c>
      <c r="D96" s="46" t="n">
        <v>1</v>
      </c>
      <c r="E96" s="46" t="n">
        <v>1</v>
      </c>
      <c r="F96" s="46" t="n">
        <v>1</v>
      </c>
      <c r="G96" s="46" t="n">
        <v>1</v>
      </c>
      <c r="H96" s="46" t="n">
        <v>1</v>
      </c>
      <c r="I96" s="46" t="n">
        <v>1</v>
      </c>
      <c r="J96" s="46" t="n">
        <v>1</v>
      </c>
      <c r="K96" s="46" t="n">
        <v>0</v>
      </c>
      <c r="L96" s="46" t="n">
        <v>0</v>
      </c>
      <c r="M96" s="46" t="n">
        <v>100</v>
      </c>
      <c r="N96" s="46" t="n">
        <v>0</v>
      </c>
      <c r="O96" s="46" t="n">
        <v>0</v>
      </c>
      <c r="P96" s="46" t="n">
        <v>1</v>
      </c>
      <c r="Q96" s="46" t="n">
        <v>1</v>
      </c>
      <c r="R96" s="46" t="n">
        <v>0</v>
      </c>
      <c r="S96" s="46" t="n">
        <v>0</v>
      </c>
      <c r="T96" s="46" t="n">
        <v>1</v>
      </c>
      <c r="U96" s="46" t="n">
        <v>0</v>
      </c>
      <c r="V96" s="46" t="n">
        <v>0</v>
      </c>
      <c r="W96" s="46" t="n">
        <v>0</v>
      </c>
      <c r="X96" s="46" t="n">
        <v>0</v>
      </c>
      <c r="Y96" s="46" t="n">
        <v>0</v>
      </c>
      <c r="Z96" s="46" t="n">
        <v>0</v>
      </c>
      <c r="AA96" s="46" t="n">
        <v>0</v>
      </c>
      <c r="AB96" s="46" t="n">
        <v>0</v>
      </c>
      <c r="AC96" s="46" t="n">
        <v>0</v>
      </c>
      <c r="AD96" s="46" t="n">
        <v>0</v>
      </c>
      <c r="AE96" s="46" t="n">
        <v>0</v>
      </c>
      <c r="AF96" s="46" t="n">
        <v>0</v>
      </c>
      <c r="AG96" s="46" t="n">
        <v>1.7</v>
      </c>
      <c r="AH96" s="46" t="n">
        <v>1.6</v>
      </c>
      <c r="AI96" s="46" t="n">
        <v>1.29</v>
      </c>
      <c r="AJ96" s="46" t="n">
        <v>0.092</v>
      </c>
      <c r="AK96" s="46" t="n">
        <v>0.18</v>
      </c>
      <c r="AL96" s="46" t="n">
        <v>1</v>
      </c>
      <c r="AM96" s="46" t="n">
        <v>1</v>
      </c>
      <c r="AN96" s="46" t="n">
        <v>0.2</v>
      </c>
      <c r="AO96" s="46" t="n">
        <v>1.5</v>
      </c>
      <c r="AP96" s="46" t="n">
        <v>1</v>
      </c>
      <c r="AQ96" s="46" t="n">
        <v>1</v>
      </c>
      <c r="AR96" s="46" t="n">
        <v>1</v>
      </c>
      <c r="AS96" s="46" t="n">
        <v>1</v>
      </c>
      <c r="AT96" s="46" t="n">
        <v>1</v>
      </c>
      <c r="AU96" s="46" t="n">
        <v>100</v>
      </c>
      <c r="AV96" s="46" t="n">
        <v>1</v>
      </c>
      <c r="AW96" s="46" t="n">
        <v>1</v>
      </c>
      <c r="AX96" s="46" t="n">
        <v>1</v>
      </c>
    </row>
    <row r="97" customFormat="false" ht="10.5" hidden="false" customHeight="false" outlineLevel="0" collapsed="false">
      <c r="A97" s="46" t="str">
        <f aca="false">'Форма 4'!A1860</f>
        <v>77.</v>
      </c>
      <c r="B97" s="46" t="n">
        <v>1</v>
      </c>
      <c r="C97" s="46" t="n">
        <v>1</v>
      </c>
      <c r="D97" s="46" t="n">
        <v>1</v>
      </c>
      <c r="E97" s="46" t="n">
        <v>1</v>
      </c>
      <c r="F97" s="46" t="n">
        <v>1</v>
      </c>
      <c r="G97" s="46" t="n">
        <v>1</v>
      </c>
      <c r="H97" s="46" t="n">
        <v>1</v>
      </c>
      <c r="I97" s="46" t="n">
        <v>1</v>
      </c>
      <c r="J97" s="46" t="n">
        <v>1</v>
      </c>
      <c r="K97" s="46" t="n">
        <v>0</v>
      </c>
      <c r="L97" s="46" t="n">
        <v>0</v>
      </c>
      <c r="M97" s="46" t="n">
        <v>100</v>
      </c>
      <c r="N97" s="46" t="n">
        <v>0</v>
      </c>
      <c r="O97" s="46" t="n">
        <v>0</v>
      </c>
      <c r="P97" s="46" t="n">
        <v>1</v>
      </c>
      <c r="Q97" s="46" t="n">
        <v>1</v>
      </c>
      <c r="R97" s="46" t="n">
        <v>0</v>
      </c>
      <c r="S97" s="46" t="n">
        <v>0</v>
      </c>
      <c r="T97" s="46" t="n">
        <v>1</v>
      </c>
      <c r="U97" s="46" t="n">
        <v>0</v>
      </c>
      <c r="V97" s="46" t="n">
        <v>0</v>
      </c>
      <c r="W97" s="46" t="n">
        <v>0</v>
      </c>
      <c r="X97" s="46" t="n">
        <v>0</v>
      </c>
      <c r="Y97" s="46" t="n">
        <v>0</v>
      </c>
      <c r="Z97" s="46" t="n">
        <v>0</v>
      </c>
      <c r="AA97" s="46" t="n">
        <v>0</v>
      </c>
      <c r="AB97" s="46" t="n">
        <v>0</v>
      </c>
      <c r="AC97" s="46" t="n">
        <v>0</v>
      </c>
      <c r="AD97" s="46" t="n">
        <v>0</v>
      </c>
      <c r="AE97" s="46" t="n">
        <v>0</v>
      </c>
      <c r="AF97" s="46" t="n">
        <v>0</v>
      </c>
      <c r="AG97" s="46" t="n">
        <v>1.7</v>
      </c>
      <c r="AH97" s="46" t="n">
        <v>1.6</v>
      </c>
      <c r="AI97" s="46" t="n">
        <v>1.29</v>
      </c>
      <c r="AJ97" s="46" t="n">
        <v>0.092</v>
      </c>
      <c r="AK97" s="46" t="n">
        <v>0.18</v>
      </c>
      <c r="AL97" s="46" t="n">
        <v>1</v>
      </c>
      <c r="AM97" s="46" t="n">
        <v>1</v>
      </c>
      <c r="AN97" s="46" t="n">
        <v>0.2</v>
      </c>
      <c r="AO97" s="46" t="n">
        <v>1.5</v>
      </c>
      <c r="AP97" s="46" t="n">
        <v>1</v>
      </c>
      <c r="AQ97" s="46" t="n">
        <v>1</v>
      </c>
      <c r="AR97" s="46" t="n">
        <v>1</v>
      </c>
      <c r="AS97" s="46" t="n">
        <v>1</v>
      </c>
      <c r="AT97" s="46" t="n">
        <v>1</v>
      </c>
      <c r="AU97" s="46" t="n">
        <v>100</v>
      </c>
      <c r="AV97" s="46" t="n">
        <v>1</v>
      </c>
      <c r="AW97" s="46" t="n">
        <v>1</v>
      </c>
      <c r="AX97" s="46" t="n">
        <v>1</v>
      </c>
    </row>
    <row r="98" customFormat="false" ht="10.5" hidden="false" customHeight="false" outlineLevel="0" collapsed="false">
      <c r="A98" s="46" t="str">
        <f aca="false">'Форма 4'!A1878</f>
        <v>78.</v>
      </c>
      <c r="B98" s="46" t="n">
        <v>1</v>
      </c>
      <c r="C98" s="46" t="n">
        <v>1</v>
      </c>
      <c r="D98" s="46" t="n">
        <v>1</v>
      </c>
      <c r="E98" s="46" t="n">
        <v>1</v>
      </c>
      <c r="F98" s="46" t="n">
        <v>1</v>
      </c>
      <c r="G98" s="46" t="n">
        <v>1</v>
      </c>
      <c r="H98" s="46" t="n">
        <v>1</v>
      </c>
      <c r="I98" s="46" t="n">
        <v>1</v>
      </c>
      <c r="J98" s="46" t="n">
        <v>1</v>
      </c>
      <c r="K98" s="46" t="n">
        <v>0</v>
      </c>
      <c r="L98" s="46" t="n">
        <v>0</v>
      </c>
      <c r="M98" s="46" t="n">
        <v>100</v>
      </c>
      <c r="N98" s="46" t="n">
        <v>0</v>
      </c>
      <c r="O98" s="46" t="n">
        <v>0</v>
      </c>
      <c r="P98" s="46" t="n">
        <v>1</v>
      </c>
      <c r="Q98" s="46" t="n">
        <v>1</v>
      </c>
      <c r="R98" s="46" t="n">
        <v>0</v>
      </c>
      <c r="S98" s="46" t="n">
        <v>0</v>
      </c>
      <c r="T98" s="46" t="n">
        <v>1</v>
      </c>
      <c r="U98" s="46" t="n">
        <v>0</v>
      </c>
      <c r="V98" s="46" t="n">
        <v>0</v>
      </c>
      <c r="W98" s="46" t="n">
        <v>0</v>
      </c>
      <c r="X98" s="46" t="n">
        <v>0</v>
      </c>
      <c r="Y98" s="46" t="n">
        <v>0</v>
      </c>
      <c r="Z98" s="46" t="n">
        <v>0</v>
      </c>
      <c r="AA98" s="46" t="n">
        <v>0</v>
      </c>
      <c r="AB98" s="46" t="n">
        <v>0</v>
      </c>
      <c r="AC98" s="46" t="n">
        <v>0</v>
      </c>
      <c r="AD98" s="46" t="n">
        <v>0</v>
      </c>
      <c r="AE98" s="46" t="n">
        <v>0</v>
      </c>
      <c r="AF98" s="46" t="n">
        <v>0</v>
      </c>
      <c r="AG98" s="46" t="n">
        <v>1.7</v>
      </c>
      <c r="AH98" s="46" t="n">
        <v>1.6</v>
      </c>
      <c r="AI98" s="46" t="n">
        <v>1.29</v>
      </c>
      <c r="AJ98" s="46" t="n">
        <v>0.092</v>
      </c>
      <c r="AK98" s="46" t="n">
        <v>0.18</v>
      </c>
      <c r="AL98" s="46" t="n">
        <v>1</v>
      </c>
      <c r="AM98" s="46" t="n">
        <v>1</v>
      </c>
      <c r="AN98" s="46" t="n">
        <v>0.2</v>
      </c>
      <c r="AO98" s="46" t="n">
        <v>1.5</v>
      </c>
      <c r="AP98" s="46" t="n">
        <v>1</v>
      </c>
      <c r="AQ98" s="46" t="n">
        <v>1</v>
      </c>
      <c r="AR98" s="46" t="n">
        <v>1</v>
      </c>
      <c r="AS98" s="46" t="n">
        <v>1</v>
      </c>
      <c r="AT98" s="46" t="n">
        <v>1</v>
      </c>
      <c r="AU98" s="46" t="n">
        <v>100</v>
      </c>
      <c r="AV98" s="46" t="n">
        <v>1</v>
      </c>
      <c r="AW98" s="46" t="n">
        <v>1</v>
      </c>
      <c r="AX98" s="46" t="n">
        <v>1</v>
      </c>
    </row>
    <row r="99" customFormat="false" ht="10.5" hidden="false" customHeight="false" outlineLevel="0" collapsed="false">
      <c r="A99" s="46" t="str">
        <f aca="false">'Форма 4'!A1896</f>
        <v>79.</v>
      </c>
      <c r="B99" s="46" t="n">
        <v>1</v>
      </c>
      <c r="C99" s="46" t="n">
        <v>1</v>
      </c>
      <c r="D99" s="46" t="n">
        <v>1</v>
      </c>
      <c r="E99" s="46" t="n">
        <v>1</v>
      </c>
      <c r="F99" s="46" t="n">
        <v>1</v>
      </c>
      <c r="G99" s="46" t="n">
        <v>1</v>
      </c>
      <c r="H99" s="46" t="n">
        <v>1</v>
      </c>
      <c r="I99" s="46" t="n">
        <v>1</v>
      </c>
      <c r="J99" s="46" t="n">
        <v>1</v>
      </c>
      <c r="K99" s="46" t="n">
        <v>0</v>
      </c>
      <c r="L99" s="46" t="n">
        <v>0</v>
      </c>
      <c r="M99" s="46" t="n">
        <v>100</v>
      </c>
      <c r="N99" s="46" t="n">
        <v>0</v>
      </c>
      <c r="O99" s="46" t="n">
        <v>0</v>
      </c>
      <c r="P99" s="46" t="n">
        <v>1</v>
      </c>
      <c r="Q99" s="46" t="n">
        <v>1</v>
      </c>
      <c r="R99" s="46" t="n">
        <v>0</v>
      </c>
      <c r="S99" s="46" t="n">
        <v>0</v>
      </c>
      <c r="T99" s="46" t="n">
        <v>1</v>
      </c>
      <c r="U99" s="46" t="n">
        <v>0</v>
      </c>
      <c r="V99" s="46" t="n">
        <v>0</v>
      </c>
      <c r="W99" s="46" t="n">
        <v>0</v>
      </c>
      <c r="X99" s="46" t="n">
        <v>0</v>
      </c>
      <c r="Y99" s="46" t="n">
        <v>0</v>
      </c>
      <c r="Z99" s="46" t="n">
        <v>0</v>
      </c>
      <c r="AA99" s="46" t="n">
        <v>0</v>
      </c>
      <c r="AB99" s="46" t="n">
        <v>0</v>
      </c>
      <c r="AC99" s="46" t="n">
        <v>0</v>
      </c>
      <c r="AD99" s="46" t="n">
        <v>0</v>
      </c>
      <c r="AE99" s="46" t="n">
        <v>0</v>
      </c>
      <c r="AF99" s="46" t="n">
        <v>0</v>
      </c>
      <c r="AG99" s="46" t="n">
        <v>1.7</v>
      </c>
      <c r="AH99" s="46" t="n">
        <v>1.6</v>
      </c>
      <c r="AI99" s="46" t="n">
        <v>1.29</v>
      </c>
      <c r="AJ99" s="46" t="n">
        <v>0.092</v>
      </c>
      <c r="AK99" s="46" t="n">
        <v>0.18</v>
      </c>
      <c r="AL99" s="46" t="n">
        <v>1</v>
      </c>
      <c r="AM99" s="46" t="n">
        <v>1</v>
      </c>
      <c r="AN99" s="46" t="n">
        <v>0.2</v>
      </c>
      <c r="AO99" s="46" t="n">
        <v>1.5</v>
      </c>
      <c r="AP99" s="46" t="n">
        <v>1</v>
      </c>
      <c r="AQ99" s="46" t="n">
        <v>1</v>
      </c>
      <c r="AR99" s="46" t="n">
        <v>1</v>
      </c>
      <c r="AS99" s="46" t="n">
        <v>1</v>
      </c>
      <c r="AT99" s="46" t="n">
        <v>1</v>
      </c>
      <c r="AU99" s="46" t="n">
        <v>100</v>
      </c>
      <c r="AV99" s="46" t="n">
        <v>1</v>
      </c>
      <c r="AW99" s="46" t="n">
        <v>1</v>
      </c>
      <c r="AX99" s="46" t="n">
        <v>1</v>
      </c>
    </row>
    <row r="100" customFormat="false" ht="10.5" hidden="false" customHeight="false" outlineLevel="0" collapsed="false">
      <c r="A100" s="46" t="str">
        <f aca="false">'Форма 4'!A1914</f>
        <v>80.</v>
      </c>
      <c r="B100" s="46" t="n">
        <v>1</v>
      </c>
      <c r="C100" s="46" t="n">
        <v>1</v>
      </c>
      <c r="D100" s="46" t="n">
        <v>1</v>
      </c>
      <c r="E100" s="46" t="n">
        <v>1</v>
      </c>
      <c r="F100" s="46" t="n">
        <v>1</v>
      </c>
      <c r="G100" s="46" t="n">
        <v>1</v>
      </c>
      <c r="H100" s="46" t="n">
        <v>1</v>
      </c>
      <c r="I100" s="46" t="n">
        <v>1</v>
      </c>
      <c r="J100" s="46" t="n">
        <v>1</v>
      </c>
      <c r="K100" s="46" t="n">
        <v>0</v>
      </c>
      <c r="L100" s="46" t="n">
        <v>0</v>
      </c>
      <c r="M100" s="46" t="n">
        <v>100</v>
      </c>
      <c r="N100" s="46" t="n">
        <v>0</v>
      </c>
      <c r="O100" s="46" t="n">
        <v>0</v>
      </c>
      <c r="P100" s="46" t="n">
        <v>1</v>
      </c>
      <c r="Q100" s="46" t="n">
        <v>1</v>
      </c>
      <c r="R100" s="46" t="n">
        <v>0</v>
      </c>
      <c r="S100" s="46" t="n">
        <v>0</v>
      </c>
      <c r="T100" s="46" t="n">
        <v>1</v>
      </c>
      <c r="U100" s="46" t="n">
        <v>0</v>
      </c>
      <c r="V100" s="46" t="n">
        <v>0</v>
      </c>
      <c r="W100" s="46" t="n">
        <v>0</v>
      </c>
      <c r="X100" s="46" t="n">
        <v>0</v>
      </c>
      <c r="Y100" s="46" t="n">
        <v>0</v>
      </c>
      <c r="Z100" s="46" t="n">
        <v>0</v>
      </c>
      <c r="AA100" s="46" t="n">
        <v>0</v>
      </c>
      <c r="AB100" s="46" t="n">
        <v>0</v>
      </c>
      <c r="AC100" s="46" t="n">
        <v>0</v>
      </c>
      <c r="AD100" s="46" t="n">
        <v>0</v>
      </c>
      <c r="AE100" s="46" t="n">
        <v>0</v>
      </c>
      <c r="AF100" s="46" t="n">
        <v>0</v>
      </c>
      <c r="AG100" s="46" t="n">
        <v>1.7</v>
      </c>
      <c r="AH100" s="46" t="n">
        <v>1.6</v>
      </c>
      <c r="AI100" s="46" t="n">
        <v>1.29</v>
      </c>
      <c r="AJ100" s="46" t="n">
        <v>0.092</v>
      </c>
      <c r="AK100" s="46" t="n">
        <v>0.18</v>
      </c>
      <c r="AL100" s="46" t="n">
        <v>1</v>
      </c>
      <c r="AM100" s="46" t="n">
        <v>1</v>
      </c>
      <c r="AN100" s="46" t="n">
        <v>0.2</v>
      </c>
      <c r="AO100" s="46" t="n">
        <v>1.5</v>
      </c>
      <c r="AP100" s="46" t="n">
        <v>1</v>
      </c>
      <c r="AQ100" s="46" t="n">
        <v>1</v>
      </c>
      <c r="AR100" s="46" t="n">
        <v>1</v>
      </c>
      <c r="AS100" s="46" t="n">
        <v>1</v>
      </c>
      <c r="AT100" s="46" t="n">
        <v>1</v>
      </c>
      <c r="AU100" s="46" t="n">
        <v>100</v>
      </c>
      <c r="AV100" s="46" t="n">
        <v>1</v>
      </c>
      <c r="AW100" s="46" t="n">
        <v>1</v>
      </c>
      <c r="AX100" s="46" t="n">
        <v>1</v>
      </c>
    </row>
    <row r="101" customFormat="false" ht="10.5" hidden="false" customHeight="false" outlineLevel="0" collapsed="false">
      <c r="A101" s="46" t="str">
        <f aca="false">'Форма 4'!A1932</f>
        <v>81.</v>
      </c>
      <c r="B101" s="46" t="n">
        <v>1</v>
      </c>
      <c r="C101" s="46" t="n">
        <v>1</v>
      </c>
      <c r="D101" s="46" t="n">
        <v>1</v>
      </c>
      <c r="E101" s="46" t="n">
        <v>1</v>
      </c>
      <c r="F101" s="46" t="n">
        <v>1</v>
      </c>
      <c r="G101" s="46" t="n">
        <v>1</v>
      </c>
      <c r="H101" s="46" t="n">
        <v>1</v>
      </c>
      <c r="I101" s="46" t="n">
        <v>1</v>
      </c>
      <c r="J101" s="46" t="n">
        <v>1</v>
      </c>
      <c r="K101" s="46" t="n">
        <v>0</v>
      </c>
      <c r="L101" s="46" t="n">
        <v>0</v>
      </c>
      <c r="M101" s="46" t="n">
        <v>100</v>
      </c>
      <c r="N101" s="46" t="n">
        <v>0</v>
      </c>
      <c r="O101" s="46" t="n">
        <v>0</v>
      </c>
      <c r="P101" s="46" t="n">
        <v>1</v>
      </c>
      <c r="Q101" s="46" t="n">
        <v>1</v>
      </c>
      <c r="R101" s="46" t="n">
        <v>0</v>
      </c>
      <c r="S101" s="46" t="n">
        <v>0</v>
      </c>
      <c r="T101" s="46" t="n">
        <v>1</v>
      </c>
      <c r="U101" s="46" t="n">
        <v>0</v>
      </c>
      <c r="V101" s="46" t="n">
        <v>0</v>
      </c>
      <c r="W101" s="46" t="n">
        <v>0</v>
      </c>
      <c r="X101" s="46" t="n"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6" t="n">
        <v>0</v>
      </c>
      <c r="AD101" s="46" t="n">
        <v>0</v>
      </c>
      <c r="AE101" s="46" t="n">
        <v>0</v>
      </c>
      <c r="AF101" s="46" t="n">
        <v>0</v>
      </c>
      <c r="AG101" s="46" t="n">
        <v>1.7</v>
      </c>
      <c r="AH101" s="46" t="n">
        <v>1.6</v>
      </c>
      <c r="AI101" s="46" t="n">
        <v>1.29</v>
      </c>
      <c r="AJ101" s="46" t="n">
        <v>0.092</v>
      </c>
      <c r="AK101" s="46" t="n">
        <v>0.18</v>
      </c>
      <c r="AL101" s="46" t="n">
        <v>1</v>
      </c>
      <c r="AM101" s="46" t="n">
        <v>1</v>
      </c>
      <c r="AN101" s="46" t="n">
        <v>0.2</v>
      </c>
      <c r="AO101" s="46" t="n">
        <v>1.5</v>
      </c>
      <c r="AP101" s="46" t="n">
        <v>1</v>
      </c>
      <c r="AQ101" s="46" t="n">
        <v>1</v>
      </c>
      <c r="AR101" s="46" t="n">
        <v>1</v>
      </c>
      <c r="AS101" s="46" t="n">
        <v>1</v>
      </c>
      <c r="AT101" s="46" t="n">
        <v>1</v>
      </c>
      <c r="AU101" s="46" t="n">
        <v>100</v>
      </c>
      <c r="AV101" s="46" t="n">
        <v>1</v>
      </c>
      <c r="AW101" s="46" t="n">
        <v>1</v>
      </c>
      <c r="AX101" s="46" t="n">
        <v>1</v>
      </c>
    </row>
    <row r="102" customFormat="false" ht="10.5" hidden="false" customHeight="false" outlineLevel="0" collapsed="false">
      <c r="A102" s="46" t="str">
        <f aca="false">'Форма 4'!A1950</f>
        <v>82.</v>
      </c>
      <c r="B102" s="46" t="n">
        <v>1</v>
      </c>
      <c r="C102" s="46" t="n">
        <v>1</v>
      </c>
      <c r="D102" s="46" t="n">
        <v>1</v>
      </c>
      <c r="E102" s="46" t="n">
        <v>1</v>
      </c>
      <c r="F102" s="46" t="n">
        <v>1</v>
      </c>
      <c r="G102" s="46" t="n">
        <v>1</v>
      </c>
      <c r="H102" s="46" t="n">
        <v>1</v>
      </c>
      <c r="I102" s="46" t="n">
        <v>1</v>
      </c>
      <c r="J102" s="46" t="n">
        <v>1</v>
      </c>
      <c r="K102" s="46" t="n">
        <v>0</v>
      </c>
      <c r="L102" s="46" t="n">
        <v>0</v>
      </c>
      <c r="M102" s="46" t="n">
        <v>100</v>
      </c>
      <c r="N102" s="46" t="n">
        <v>0</v>
      </c>
      <c r="O102" s="46" t="n">
        <v>0</v>
      </c>
      <c r="P102" s="46" t="n">
        <v>1</v>
      </c>
      <c r="Q102" s="46" t="n">
        <v>1</v>
      </c>
      <c r="R102" s="46" t="n">
        <v>0</v>
      </c>
      <c r="S102" s="46" t="n">
        <v>0</v>
      </c>
      <c r="T102" s="46" t="n">
        <v>1</v>
      </c>
      <c r="U102" s="46" t="n">
        <v>0</v>
      </c>
      <c r="V102" s="46" t="n">
        <v>0</v>
      </c>
      <c r="W102" s="46" t="n">
        <v>0</v>
      </c>
      <c r="X102" s="46" t="n">
        <v>0</v>
      </c>
      <c r="Y102" s="46" t="n">
        <v>0</v>
      </c>
      <c r="Z102" s="46" t="n">
        <v>0</v>
      </c>
      <c r="AA102" s="46" t="n">
        <v>0</v>
      </c>
      <c r="AB102" s="46" t="n">
        <v>0</v>
      </c>
      <c r="AC102" s="46" t="n">
        <v>0</v>
      </c>
      <c r="AD102" s="46" t="n">
        <v>0</v>
      </c>
      <c r="AE102" s="46" t="n">
        <v>0</v>
      </c>
      <c r="AF102" s="46" t="n">
        <v>0</v>
      </c>
      <c r="AG102" s="46" t="n">
        <v>1.7</v>
      </c>
      <c r="AH102" s="46" t="n">
        <v>1.6</v>
      </c>
      <c r="AI102" s="46" t="n">
        <v>1.29</v>
      </c>
      <c r="AJ102" s="46" t="n">
        <v>0.092</v>
      </c>
      <c r="AK102" s="46" t="n">
        <v>0.18</v>
      </c>
      <c r="AL102" s="46" t="n">
        <v>1</v>
      </c>
      <c r="AM102" s="46" t="n">
        <v>1</v>
      </c>
      <c r="AN102" s="46" t="n">
        <v>0.2</v>
      </c>
      <c r="AO102" s="46" t="n">
        <v>1.5</v>
      </c>
      <c r="AP102" s="46" t="n">
        <v>1</v>
      </c>
      <c r="AQ102" s="46" t="n">
        <v>1</v>
      </c>
      <c r="AR102" s="46" t="n">
        <v>1</v>
      </c>
      <c r="AS102" s="46" t="n">
        <v>1</v>
      </c>
      <c r="AT102" s="46" t="n">
        <v>1</v>
      </c>
      <c r="AU102" s="46" t="n">
        <v>100</v>
      </c>
      <c r="AV102" s="46" t="n">
        <v>1</v>
      </c>
      <c r="AW102" s="46" t="n">
        <v>1</v>
      </c>
      <c r="AX102" s="46" t="n">
        <v>1</v>
      </c>
    </row>
    <row r="103" customFormat="false" ht="10.5" hidden="false" customHeight="false" outlineLevel="0" collapsed="false">
      <c r="A103" s="46" t="str">
        <f aca="false">'Форма 4'!A1969</f>
        <v>83.</v>
      </c>
      <c r="B103" s="46" t="n">
        <v>1</v>
      </c>
      <c r="C103" s="46" t="n">
        <v>1</v>
      </c>
      <c r="D103" s="46" t="n">
        <v>1</v>
      </c>
      <c r="E103" s="46" t="n">
        <v>1</v>
      </c>
      <c r="F103" s="46" t="n">
        <v>1</v>
      </c>
      <c r="G103" s="46" t="n">
        <v>1</v>
      </c>
      <c r="H103" s="46" t="n">
        <v>1</v>
      </c>
      <c r="I103" s="46" t="n">
        <v>1</v>
      </c>
      <c r="J103" s="46" t="n">
        <v>1</v>
      </c>
      <c r="K103" s="46" t="n">
        <v>0</v>
      </c>
      <c r="L103" s="46" t="n">
        <v>0</v>
      </c>
      <c r="M103" s="46" t="n">
        <v>100</v>
      </c>
      <c r="N103" s="46" t="n">
        <v>0</v>
      </c>
      <c r="O103" s="46" t="n">
        <v>0</v>
      </c>
      <c r="P103" s="46" t="n">
        <v>1</v>
      </c>
      <c r="Q103" s="46" t="n">
        <v>1</v>
      </c>
      <c r="R103" s="46" t="n">
        <v>0</v>
      </c>
      <c r="S103" s="46" t="n">
        <v>0</v>
      </c>
      <c r="T103" s="46" t="n">
        <v>1</v>
      </c>
      <c r="U103" s="46" t="n">
        <v>0</v>
      </c>
      <c r="V103" s="46" t="n">
        <v>0</v>
      </c>
      <c r="W103" s="46" t="n">
        <v>0</v>
      </c>
      <c r="X103" s="46" t="n">
        <v>0</v>
      </c>
      <c r="Y103" s="46" t="n">
        <v>0</v>
      </c>
      <c r="Z103" s="46" t="n">
        <v>0</v>
      </c>
      <c r="AA103" s="46" t="n">
        <v>0</v>
      </c>
      <c r="AB103" s="46" t="n">
        <v>0</v>
      </c>
      <c r="AC103" s="46" t="n">
        <v>0</v>
      </c>
      <c r="AD103" s="46" t="n">
        <v>0</v>
      </c>
      <c r="AE103" s="46" t="n">
        <v>0</v>
      </c>
      <c r="AF103" s="46" t="n">
        <v>0</v>
      </c>
      <c r="AG103" s="46" t="n">
        <v>1.7</v>
      </c>
      <c r="AH103" s="46" t="n">
        <v>1.6</v>
      </c>
      <c r="AI103" s="46" t="n">
        <v>1.29</v>
      </c>
      <c r="AJ103" s="46" t="n">
        <v>0.092</v>
      </c>
      <c r="AK103" s="46" t="n">
        <v>0.18</v>
      </c>
      <c r="AL103" s="46" t="n">
        <v>1</v>
      </c>
      <c r="AM103" s="46" t="n">
        <v>1</v>
      </c>
      <c r="AN103" s="46" t="n">
        <v>0.2</v>
      </c>
      <c r="AO103" s="46" t="n">
        <v>1.5</v>
      </c>
      <c r="AP103" s="46" t="n">
        <v>1</v>
      </c>
      <c r="AQ103" s="46" t="n">
        <v>1</v>
      </c>
      <c r="AR103" s="46" t="n">
        <v>1</v>
      </c>
      <c r="AS103" s="46" t="n">
        <v>1</v>
      </c>
      <c r="AT103" s="46" t="n">
        <v>1</v>
      </c>
      <c r="AU103" s="46" t="n">
        <v>100</v>
      </c>
      <c r="AV103" s="46" t="n">
        <v>1</v>
      </c>
      <c r="AW103" s="46" t="n">
        <v>1</v>
      </c>
      <c r="AX103" s="46" t="n">
        <v>1</v>
      </c>
    </row>
    <row r="104" customFormat="false" ht="10.5" hidden="false" customHeight="false" outlineLevel="0" collapsed="false">
      <c r="A104" s="46" t="str">
        <f aca="false">'Форма 4'!A1987</f>
        <v>84.</v>
      </c>
      <c r="B104" s="46" t="n">
        <v>1</v>
      </c>
      <c r="C104" s="46" t="n">
        <v>1</v>
      </c>
      <c r="D104" s="46" t="n">
        <v>1</v>
      </c>
      <c r="E104" s="46" t="n">
        <v>1</v>
      </c>
      <c r="F104" s="46" t="n">
        <v>1</v>
      </c>
      <c r="G104" s="46" t="n">
        <v>1</v>
      </c>
      <c r="H104" s="46" t="n">
        <v>1</v>
      </c>
      <c r="I104" s="46" t="n">
        <v>1</v>
      </c>
      <c r="J104" s="46" t="n">
        <v>1</v>
      </c>
      <c r="K104" s="46" t="n">
        <v>0</v>
      </c>
      <c r="L104" s="46" t="n">
        <v>0</v>
      </c>
      <c r="M104" s="46" t="n">
        <v>100</v>
      </c>
      <c r="N104" s="46" t="n">
        <v>0</v>
      </c>
      <c r="O104" s="46" t="n">
        <v>0</v>
      </c>
      <c r="P104" s="46" t="n">
        <v>1</v>
      </c>
      <c r="Q104" s="46" t="n">
        <v>1</v>
      </c>
      <c r="R104" s="46" t="n">
        <v>0</v>
      </c>
      <c r="S104" s="46" t="n">
        <v>0</v>
      </c>
      <c r="T104" s="46" t="n">
        <v>1</v>
      </c>
      <c r="U104" s="46" t="n">
        <v>0</v>
      </c>
      <c r="V104" s="46" t="n">
        <v>0</v>
      </c>
      <c r="W104" s="46" t="n">
        <v>0</v>
      </c>
      <c r="X104" s="46" t="n">
        <v>0</v>
      </c>
      <c r="Y104" s="46" t="n">
        <v>0</v>
      </c>
      <c r="Z104" s="46" t="n">
        <v>0</v>
      </c>
      <c r="AA104" s="46" t="n">
        <v>0</v>
      </c>
      <c r="AB104" s="46" t="n">
        <v>0</v>
      </c>
      <c r="AC104" s="46" t="n">
        <v>0</v>
      </c>
      <c r="AD104" s="46" t="n">
        <v>0</v>
      </c>
      <c r="AE104" s="46" t="n">
        <v>0</v>
      </c>
      <c r="AF104" s="46" t="n">
        <v>0</v>
      </c>
      <c r="AG104" s="46" t="n">
        <v>1.7</v>
      </c>
      <c r="AH104" s="46" t="n">
        <v>1.6</v>
      </c>
      <c r="AI104" s="46" t="n">
        <v>1.29</v>
      </c>
      <c r="AJ104" s="46" t="n">
        <v>0.092</v>
      </c>
      <c r="AK104" s="46" t="n">
        <v>0.18</v>
      </c>
      <c r="AL104" s="46" t="n">
        <v>1</v>
      </c>
      <c r="AM104" s="46" t="n">
        <v>1</v>
      </c>
      <c r="AN104" s="46" t="n">
        <v>0.2</v>
      </c>
      <c r="AO104" s="46" t="n">
        <v>1.5</v>
      </c>
      <c r="AP104" s="46" t="n">
        <v>1</v>
      </c>
      <c r="AQ104" s="46" t="n">
        <v>1</v>
      </c>
      <c r="AR104" s="46" t="n">
        <v>1</v>
      </c>
      <c r="AS104" s="46" t="n">
        <v>1</v>
      </c>
      <c r="AT104" s="46" t="n">
        <v>1</v>
      </c>
      <c r="AU104" s="46" t="n">
        <v>100</v>
      </c>
      <c r="AV104" s="46" t="n">
        <v>1</v>
      </c>
      <c r="AW104" s="46" t="n">
        <v>1</v>
      </c>
      <c r="AX104" s="46" t="n">
        <v>1</v>
      </c>
    </row>
    <row r="106" customFormat="false" ht="10.5" hidden="false" customHeight="false" outlineLevel="0" collapsed="false">
      <c r="B106" s="16" t="s">
        <v>314</v>
      </c>
      <c r="C106" s="16"/>
      <c r="D106" s="16"/>
      <c r="E106" s="16"/>
      <c r="F106" s="16"/>
      <c r="G106" s="16"/>
      <c r="H106" s="16"/>
      <c r="I106" s="16"/>
      <c r="J106" s="16"/>
    </row>
    <row r="107" customFormat="false" ht="10.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  <c r="J107" s="16"/>
    </row>
    <row r="108" customFormat="false" ht="10.5" hidden="false" customHeight="false" outlineLevel="0" collapsed="false">
      <c r="A108" s="46" t="str">
        <f aca="false">'Форма 4'!A2112</f>
        <v>85.</v>
      </c>
      <c r="B108" s="46" t="n">
        <v>1</v>
      </c>
      <c r="C108" s="46" t="n">
        <v>1</v>
      </c>
      <c r="D108" s="46" t="n">
        <v>1</v>
      </c>
      <c r="E108" s="46" t="n">
        <v>1</v>
      </c>
      <c r="F108" s="46" t="n">
        <v>1</v>
      </c>
      <c r="G108" s="46" t="n">
        <v>1</v>
      </c>
      <c r="H108" s="46" t="n">
        <v>1</v>
      </c>
      <c r="I108" s="46" t="n">
        <v>1</v>
      </c>
      <c r="J108" s="46" t="n">
        <v>1</v>
      </c>
      <c r="K108" s="46" t="n">
        <v>0</v>
      </c>
      <c r="L108" s="46" t="n">
        <v>0</v>
      </c>
      <c r="M108" s="46" t="n">
        <v>100</v>
      </c>
      <c r="N108" s="46" t="n">
        <v>0</v>
      </c>
      <c r="O108" s="46" t="n">
        <v>0</v>
      </c>
      <c r="P108" s="46" t="n">
        <v>1</v>
      </c>
      <c r="Q108" s="46" t="n">
        <v>1</v>
      </c>
      <c r="R108" s="46" t="n">
        <v>0</v>
      </c>
      <c r="S108" s="46" t="n">
        <v>0</v>
      </c>
      <c r="T108" s="46" t="n">
        <v>1</v>
      </c>
      <c r="U108" s="46" t="n">
        <v>0</v>
      </c>
      <c r="V108" s="46" t="n">
        <v>0</v>
      </c>
      <c r="W108" s="46" t="n">
        <v>0</v>
      </c>
      <c r="X108" s="46" t="n">
        <v>0</v>
      </c>
      <c r="Y108" s="46" t="n">
        <v>0</v>
      </c>
      <c r="Z108" s="46" t="n">
        <v>0</v>
      </c>
      <c r="AA108" s="46" t="n">
        <v>0</v>
      </c>
      <c r="AB108" s="46" t="n">
        <v>0</v>
      </c>
      <c r="AC108" s="46" t="n">
        <v>0</v>
      </c>
      <c r="AD108" s="46" t="n">
        <v>0</v>
      </c>
      <c r="AE108" s="46" t="n">
        <v>0</v>
      </c>
      <c r="AF108" s="46" t="n">
        <v>0</v>
      </c>
      <c r="AG108" s="46" t="n">
        <v>1.7</v>
      </c>
      <c r="AH108" s="46" t="n">
        <v>1.6</v>
      </c>
      <c r="AI108" s="46" t="n">
        <v>1.29</v>
      </c>
      <c r="AJ108" s="46" t="n">
        <v>0.092</v>
      </c>
      <c r="AK108" s="46" t="n">
        <v>0.18</v>
      </c>
      <c r="AL108" s="46" t="n">
        <v>1</v>
      </c>
      <c r="AM108" s="46" t="n">
        <v>1</v>
      </c>
      <c r="AN108" s="46" t="n">
        <v>0.2</v>
      </c>
      <c r="AO108" s="46" t="n">
        <v>1.5</v>
      </c>
      <c r="AP108" s="46" t="n">
        <v>1</v>
      </c>
      <c r="AQ108" s="46" t="n">
        <v>1</v>
      </c>
      <c r="AR108" s="46" t="n">
        <v>1</v>
      </c>
      <c r="AS108" s="46" t="n">
        <v>1</v>
      </c>
      <c r="AT108" s="46" t="n">
        <v>1</v>
      </c>
      <c r="AU108" s="46" t="n">
        <v>100</v>
      </c>
      <c r="AV108" s="46" t="n">
        <v>1</v>
      </c>
      <c r="AW108" s="46" t="n">
        <v>1</v>
      </c>
      <c r="AX108" s="46" t="n">
        <v>1</v>
      </c>
    </row>
    <row r="109" customFormat="false" ht="10.5" hidden="false" customHeight="false" outlineLevel="0" collapsed="false">
      <c r="A109" s="46" t="str">
        <f aca="false">'Форма 4'!A2130</f>
        <v>86.</v>
      </c>
      <c r="B109" s="46" t="n">
        <v>1</v>
      </c>
      <c r="C109" s="46" t="n">
        <v>1</v>
      </c>
      <c r="D109" s="46" t="n">
        <v>1</v>
      </c>
      <c r="E109" s="46" t="n">
        <v>1</v>
      </c>
      <c r="F109" s="46" t="n">
        <v>1</v>
      </c>
      <c r="G109" s="46" t="n">
        <v>1</v>
      </c>
      <c r="H109" s="46" t="n">
        <v>1</v>
      </c>
      <c r="I109" s="46" t="n">
        <v>1</v>
      </c>
      <c r="J109" s="46" t="n">
        <v>1</v>
      </c>
      <c r="K109" s="46" t="n">
        <v>0</v>
      </c>
      <c r="L109" s="46" t="n">
        <v>0</v>
      </c>
      <c r="M109" s="46" t="n">
        <v>100</v>
      </c>
      <c r="N109" s="46" t="n">
        <v>0</v>
      </c>
      <c r="O109" s="46" t="n">
        <v>0</v>
      </c>
      <c r="P109" s="46" t="n">
        <v>1</v>
      </c>
      <c r="Q109" s="46" t="n">
        <v>1</v>
      </c>
      <c r="R109" s="46" t="n">
        <v>0</v>
      </c>
      <c r="S109" s="46" t="n">
        <v>0</v>
      </c>
      <c r="T109" s="46" t="n">
        <v>1</v>
      </c>
      <c r="U109" s="46" t="n">
        <v>0</v>
      </c>
      <c r="V109" s="46" t="n">
        <v>0</v>
      </c>
      <c r="W109" s="46" t="n">
        <v>0</v>
      </c>
      <c r="X109" s="46" t="n">
        <v>0</v>
      </c>
      <c r="Y109" s="46" t="n">
        <v>0</v>
      </c>
      <c r="Z109" s="46" t="n">
        <v>0</v>
      </c>
      <c r="AA109" s="46" t="n">
        <v>0</v>
      </c>
      <c r="AB109" s="46" t="n">
        <v>0</v>
      </c>
      <c r="AC109" s="46" t="n">
        <v>0</v>
      </c>
      <c r="AD109" s="46" t="n">
        <v>0</v>
      </c>
      <c r="AE109" s="46" t="n">
        <v>0</v>
      </c>
      <c r="AF109" s="46" t="n">
        <v>0</v>
      </c>
      <c r="AG109" s="46" t="n">
        <v>1.7</v>
      </c>
      <c r="AH109" s="46" t="n">
        <v>1.6</v>
      </c>
      <c r="AI109" s="46" t="n">
        <v>1.29</v>
      </c>
      <c r="AJ109" s="46" t="n">
        <v>0.092</v>
      </c>
      <c r="AK109" s="46" t="n">
        <v>0.18</v>
      </c>
      <c r="AL109" s="46" t="n">
        <v>1</v>
      </c>
      <c r="AM109" s="46" t="n">
        <v>1</v>
      </c>
      <c r="AN109" s="46" t="n">
        <v>0.2</v>
      </c>
      <c r="AO109" s="46" t="n">
        <v>1.5</v>
      </c>
      <c r="AP109" s="46" t="n">
        <v>1</v>
      </c>
      <c r="AQ109" s="46" t="n">
        <v>1</v>
      </c>
      <c r="AR109" s="46" t="n">
        <v>1</v>
      </c>
      <c r="AS109" s="46" t="n">
        <v>1</v>
      </c>
      <c r="AT109" s="46" t="n">
        <v>1</v>
      </c>
      <c r="AU109" s="46" t="n">
        <v>100</v>
      </c>
      <c r="AV109" s="46" t="n">
        <v>1</v>
      </c>
      <c r="AW109" s="46" t="n">
        <v>1</v>
      </c>
      <c r="AX109" s="46" t="n">
        <v>1</v>
      </c>
    </row>
    <row r="110" customFormat="false" ht="10.5" hidden="false" customHeight="false" outlineLevel="0" collapsed="false">
      <c r="A110" s="46" t="str">
        <f aca="false">'Форма 4'!A2148</f>
        <v>87.</v>
      </c>
      <c r="B110" s="46" t="n">
        <v>1</v>
      </c>
      <c r="C110" s="46" t="n">
        <v>1</v>
      </c>
      <c r="D110" s="46" t="n">
        <v>1</v>
      </c>
      <c r="E110" s="46" t="n">
        <v>1</v>
      </c>
      <c r="F110" s="46" t="n">
        <v>1</v>
      </c>
      <c r="G110" s="46" t="n">
        <v>1</v>
      </c>
      <c r="H110" s="46" t="n">
        <v>1</v>
      </c>
      <c r="I110" s="46" t="n">
        <v>1</v>
      </c>
      <c r="J110" s="46" t="n">
        <v>1</v>
      </c>
      <c r="K110" s="46" t="n">
        <v>0</v>
      </c>
      <c r="L110" s="46" t="n">
        <v>0</v>
      </c>
      <c r="M110" s="46" t="n">
        <v>100</v>
      </c>
      <c r="N110" s="46" t="n">
        <v>0</v>
      </c>
      <c r="O110" s="46" t="n">
        <v>0</v>
      </c>
      <c r="P110" s="46" t="n">
        <v>1</v>
      </c>
      <c r="Q110" s="46" t="n">
        <v>1</v>
      </c>
      <c r="R110" s="46" t="n">
        <v>0</v>
      </c>
      <c r="S110" s="46" t="n">
        <v>0</v>
      </c>
      <c r="T110" s="46" t="n">
        <v>1</v>
      </c>
      <c r="U110" s="46" t="n">
        <v>0</v>
      </c>
      <c r="V110" s="46" t="n">
        <v>0</v>
      </c>
      <c r="W110" s="46" t="n">
        <v>0</v>
      </c>
      <c r="X110" s="46" t="n">
        <v>0</v>
      </c>
      <c r="Y110" s="46" t="n">
        <v>0</v>
      </c>
      <c r="Z110" s="46" t="n">
        <v>0</v>
      </c>
      <c r="AA110" s="46" t="n">
        <v>0</v>
      </c>
      <c r="AB110" s="46" t="n">
        <v>0</v>
      </c>
      <c r="AC110" s="46" t="n">
        <v>0</v>
      </c>
      <c r="AD110" s="46" t="n">
        <v>0</v>
      </c>
      <c r="AE110" s="46" t="n">
        <v>0</v>
      </c>
      <c r="AF110" s="46" t="n">
        <v>0</v>
      </c>
      <c r="AG110" s="46" t="n">
        <v>1.7</v>
      </c>
      <c r="AH110" s="46" t="n">
        <v>1.6</v>
      </c>
      <c r="AI110" s="46" t="n">
        <v>1.29</v>
      </c>
      <c r="AJ110" s="46" t="n">
        <v>0.092</v>
      </c>
      <c r="AK110" s="46" t="n">
        <v>0.18</v>
      </c>
      <c r="AL110" s="46" t="n">
        <v>1</v>
      </c>
      <c r="AM110" s="46" t="n">
        <v>1</v>
      </c>
      <c r="AN110" s="46" t="n">
        <v>0.2</v>
      </c>
      <c r="AO110" s="46" t="n">
        <v>1.5</v>
      </c>
      <c r="AP110" s="46" t="n">
        <v>1</v>
      </c>
      <c r="AQ110" s="46" t="n">
        <v>1</v>
      </c>
      <c r="AR110" s="46" t="n">
        <v>1</v>
      </c>
      <c r="AS110" s="46" t="n">
        <v>1</v>
      </c>
      <c r="AT110" s="46" t="n">
        <v>1</v>
      </c>
      <c r="AU110" s="46" t="n">
        <v>100</v>
      </c>
      <c r="AV110" s="46" t="n">
        <v>1</v>
      </c>
      <c r="AW110" s="46" t="n">
        <v>1</v>
      </c>
      <c r="AX110" s="46" t="n">
        <v>1</v>
      </c>
    </row>
    <row r="111" customFormat="false" ht="10.5" hidden="false" customHeight="false" outlineLevel="0" collapsed="false">
      <c r="A111" s="46" t="str">
        <f aca="false">'Форма 4'!A2166</f>
        <v>88.</v>
      </c>
      <c r="B111" s="46" t="n">
        <v>1</v>
      </c>
      <c r="C111" s="46" t="n">
        <v>1</v>
      </c>
      <c r="D111" s="46" t="n">
        <v>1</v>
      </c>
      <c r="E111" s="46" t="n">
        <v>1</v>
      </c>
      <c r="F111" s="46" t="n">
        <v>1</v>
      </c>
      <c r="G111" s="46" t="n">
        <v>1</v>
      </c>
      <c r="H111" s="46" t="n">
        <v>1</v>
      </c>
      <c r="I111" s="46" t="n">
        <v>1</v>
      </c>
      <c r="J111" s="46" t="n">
        <v>1</v>
      </c>
      <c r="K111" s="46" t="n">
        <v>0</v>
      </c>
      <c r="L111" s="46" t="n">
        <v>0</v>
      </c>
      <c r="M111" s="46" t="n">
        <v>100</v>
      </c>
      <c r="N111" s="46" t="n">
        <v>0</v>
      </c>
      <c r="O111" s="46" t="n">
        <v>0</v>
      </c>
      <c r="P111" s="46" t="n">
        <v>1</v>
      </c>
      <c r="Q111" s="46" t="n">
        <v>1</v>
      </c>
      <c r="R111" s="46" t="n">
        <v>0</v>
      </c>
      <c r="S111" s="46" t="n">
        <v>0</v>
      </c>
      <c r="T111" s="46" t="n">
        <v>1</v>
      </c>
      <c r="U111" s="46" t="n">
        <v>0</v>
      </c>
      <c r="V111" s="46" t="n">
        <v>0</v>
      </c>
      <c r="W111" s="46" t="n">
        <v>0</v>
      </c>
      <c r="X111" s="46" t="n">
        <v>0</v>
      </c>
      <c r="Y111" s="46" t="n">
        <v>0</v>
      </c>
      <c r="Z111" s="46" t="n">
        <v>0</v>
      </c>
      <c r="AA111" s="46" t="n">
        <v>0</v>
      </c>
      <c r="AB111" s="46" t="n">
        <v>0</v>
      </c>
      <c r="AC111" s="46" t="n">
        <v>0</v>
      </c>
      <c r="AD111" s="46" t="n">
        <v>0</v>
      </c>
      <c r="AE111" s="46" t="n">
        <v>0</v>
      </c>
      <c r="AF111" s="46" t="n">
        <v>0</v>
      </c>
      <c r="AG111" s="46" t="n">
        <v>1.7</v>
      </c>
      <c r="AH111" s="46" t="n">
        <v>1.6</v>
      </c>
      <c r="AI111" s="46" t="n">
        <v>1.29</v>
      </c>
      <c r="AJ111" s="46" t="n">
        <v>0.092</v>
      </c>
      <c r="AK111" s="46" t="n">
        <v>0.18</v>
      </c>
      <c r="AL111" s="46" t="n">
        <v>1</v>
      </c>
      <c r="AM111" s="46" t="n">
        <v>1</v>
      </c>
      <c r="AN111" s="46" t="n">
        <v>0.2</v>
      </c>
      <c r="AO111" s="46" t="n">
        <v>1.5</v>
      </c>
      <c r="AP111" s="46" t="n">
        <v>1</v>
      </c>
      <c r="AQ111" s="46" t="n">
        <v>1</v>
      </c>
      <c r="AR111" s="46" t="n">
        <v>1</v>
      </c>
      <c r="AS111" s="46" t="n">
        <v>1</v>
      </c>
      <c r="AT111" s="46" t="n">
        <v>1</v>
      </c>
      <c r="AU111" s="46" t="n">
        <v>100</v>
      </c>
      <c r="AV111" s="46" t="n">
        <v>1</v>
      </c>
      <c r="AW111" s="46" t="n">
        <v>1</v>
      </c>
      <c r="AX111" s="46" t="n">
        <v>1</v>
      </c>
    </row>
    <row r="112" customFormat="false" ht="10.5" hidden="false" customHeight="false" outlineLevel="0" collapsed="false">
      <c r="A112" s="46" t="str">
        <f aca="false">'Форма 4'!A2185</f>
        <v>89.</v>
      </c>
      <c r="B112" s="46" t="n">
        <v>1</v>
      </c>
      <c r="C112" s="46" t="n">
        <v>1</v>
      </c>
      <c r="D112" s="46" t="n">
        <v>1</v>
      </c>
      <c r="E112" s="46" t="n">
        <v>1</v>
      </c>
      <c r="F112" s="46" t="n">
        <v>1</v>
      </c>
      <c r="G112" s="46" t="n">
        <v>1</v>
      </c>
      <c r="H112" s="46" t="n">
        <v>1</v>
      </c>
      <c r="I112" s="46" t="n">
        <v>1</v>
      </c>
      <c r="J112" s="46" t="n">
        <v>1</v>
      </c>
      <c r="K112" s="46" t="n">
        <v>0</v>
      </c>
      <c r="L112" s="46" t="n">
        <v>0</v>
      </c>
      <c r="M112" s="46" t="n">
        <v>100</v>
      </c>
      <c r="N112" s="46" t="n">
        <v>0</v>
      </c>
      <c r="O112" s="46" t="n">
        <v>0</v>
      </c>
      <c r="P112" s="46" t="n">
        <v>1</v>
      </c>
      <c r="Q112" s="46" t="n">
        <v>1</v>
      </c>
      <c r="R112" s="46" t="n">
        <v>0</v>
      </c>
      <c r="S112" s="46" t="n">
        <v>0</v>
      </c>
      <c r="T112" s="46" t="n">
        <v>1</v>
      </c>
      <c r="U112" s="46" t="n">
        <v>0</v>
      </c>
      <c r="V112" s="46" t="n">
        <v>0</v>
      </c>
      <c r="W112" s="46" t="n">
        <v>0</v>
      </c>
      <c r="X112" s="46" t="n">
        <v>0</v>
      </c>
      <c r="Y112" s="46" t="n">
        <v>0</v>
      </c>
      <c r="Z112" s="46" t="n">
        <v>0</v>
      </c>
      <c r="AA112" s="46" t="n">
        <v>0</v>
      </c>
      <c r="AB112" s="46" t="n">
        <v>0</v>
      </c>
      <c r="AC112" s="46" t="n">
        <v>0</v>
      </c>
      <c r="AD112" s="46" t="n">
        <v>0</v>
      </c>
      <c r="AE112" s="46" t="n">
        <v>0</v>
      </c>
      <c r="AF112" s="46" t="n">
        <v>0</v>
      </c>
      <c r="AG112" s="46" t="n">
        <v>1.7</v>
      </c>
      <c r="AH112" s="46" t="n">
        <v>1.6</v>
      </c>
      <c r="AI112" s="46" t="n">
        <v>1.29</v>
      </c>
      <c r="AJ112" s="46" t="n">
        <v>0.092</v>
      </c>
      <c r="AK112" s="46" t="n">
        <v>0.18</v>
      </c>
      <c r="AL112" s="46" t="n">
        <v>1</v>
      </c>
      <c r="AM112" s="46" t="n">
        <v>1</v>
      </c>
      <c r="AN112" s="46" t="n">
        <v>0.2</v>
      </c>
      <c r="AO112" s="46" t="n">
        <v>1.5</v>
      </c>
      <c r="AP112" s="46" t="n">
        <v>1</v>
      </c>
      <c r="AQ112" s="46" t="n">
        <v>1</v>
      </c>
      <c r="AR112" s="46" t="n">
        <v>1</v>
      </c>
      <c r="AS112" s="46" t="n">
        <v>1</v>
      </c>
      <c r="AT112" s="46" t="n">
        <v>1</v>
      </c>
      <c r="AU112" s="46" t="n">
        <v>100</v>
      </c>
      <c r="AV112" s="46" t="n">
        <v>1</v>
      </c>
      <c r="AW112" s="46" t="n">
        <v>1</v>
      </c>
      <c r="AX112" s="46" t="n">
        <v>1</v>
      </c>
    </row>
    <row r="113" customFormat="false" ht="10.5" hidden="false" customHeight="false" outlineLevel="0" collapsed="false">
      <c r="A113" s="46" t="str">
        <f aca="false">'Форма 4'!A2204</f>
        <v>90.</v>
      </c>
      <c r="B113" s="46" t="n">
        <v>1</v>
      </c>
      <c r="C113" s="46" t="n">
        <v>1</v>
      </c>
      <c r="D113" s="46" t="n">
        <v>1</v>
      </c>
      <c r="E113" s="46" t="n">
        <v>1</v>
      </c>
      <c r="F113" s="46" t="n">
        <v>1</v>
      </c>
      <c r="G113" s="46" t="n">
        <v>1</v>
      </c>
      <c r="H113" s="46" t="n">
        <v>1</v>
      </c>
      <c r="I113" s="46" t="n">
        <v>1</v>
      </c>
      <c r="J113" s="46" t="n">
        <v>1</v>
      </c>
      <c r="K113" s="46" t="n">
        <v>0</v>
      </c>
      <c r="L113" s="46" t="n">
        <v>0</v>
      </c>
      <c r="M113" s="46" t="n">
        <v>100</v>
      </c>
      <c r="N113" s="46" t="n">
        <v>0</v>
      </c>
      <c r="O113" s="46" t="n">
        <v>0</v>
      </c>
      <c r="P113" s="46" t="n">
        <v>1</v>
      </c>
      <c r="Q113" s="46" t="n">
        <v>1</v>
      </c>
      <c r="R113" s="46" t="n">
        <v>0</v>
      </c>
      <c r="S113" s="46" t="n">
        <v>0</v>
      </c>
      <c r="T113" s="46" t="n">
        <v>1</v>
      </c>
      <c r="U113" s="46" t="n">
        <v>0</v>
      </c>
      <c r="V113" s="46" t="n">
        <v>0</v>
      </c>
      <c r="W113" s="46" t="n">
        <v>0</v>
      </c>
      <c r="X113" s="46" t="n">
        <v>0</v>
      </c>
      <c r="Y113" s="46" t="n">
        <v>0</v>
      </c>
      <c r="Z113" s="46" t="n">
        <v>0</v>
      </c>
      <c r="AA113" s="46" t="n">
        <v>0</v>
      </c>
      <c r="AB113" s="46" t="n">
        <v>0</v>
      </c>
      <c r="AC113" s="46" t="n">
        <v>0</v>
      </c>
      <c r="AD113" s="46" t="n">
        <v>0</v>
      </c>
      <c r="AE113" s="46" t="n">
        <v>0</v>
      </c>
      <c r="AF113" s="46" t="n">
        <v>0</v>
      </c>
      <c r="AG113" s="46" t="n">
        <v>1.7</v>
      </c>
      <c r="AH113" s="46" t="n">
        <v>1.6</v>
      </c>
      <c r="AI113" s="46" t="n">
        <v>1.29</v>
      </c>
      <c r="AJ113" s="46" t="n">
        <v>0.092</v>
      </c>
      <c r="AK113" s="46" t="n">
        <v>0.18</v>
      </c>
      <c r="AL113" s="46" t="n">
        <v>1</v>
      </c>
      <c r="AM113" s="46" t="n">
        <v>1</v>
      </c>
      <c r="AN113" s="46" t="n">
        <v>0.2</v>
      </c>
      <c r="AO113" s="46" t="n">
        <v>1.5</v>
      </c>
      <c r="AP113" s="46" t="n">
        <v>1</v>
      </c>
      <c r="AQ113" s="46" t="n">
        <v>1</v>
      </c>
      <c r="AR113" s="46" t="n">
        <v>1</v>
      </c>
      <c r="AS113" s="46" t="n">
        <v>1</v>
      </c>
      <c r="AT113" s="46" t="n">
        <v>1</v>
      </c>
      <c r="AU113" s="46" t="n">
        <v>100</v>
      </c>
      <c r="AV113" s="46" t="n">
        <v>1</v>
      </c>
      <c r="AW113" s="46" t="n">
        <v>1</v>
      </c>
      <c r="AX113" s="46" t="n">
        <v>1</v>
      </c>
    </row>
    <row r="114" customFormat="false" ht="10.5" hidden="false" customHeight="false" outlineLevel="0" collapsed="false">
      <c r="A114" s="46" t="str">
        <f aca="false">'Форма 4'!A2223</f>
        <v>91.</v>
      </c>
      <c r="B114" s="46" t="n">
        <v>1</v>
      </c>
      <c r="C114" s="46" t="n">
        <v>1</v>
      </c>
      <c r="D114" s="46" t="n">
        <v>1</v>
      </c>
      <c r="E114" s="46" t="n">
        <v>1</v>
      </c>
      <c r="F114" s="46" t="n">
        <v>1</v>
      </c>
      <c r="G114" s="46" t="n">
        <v>1</v>
      </c>
      <c r="H114" s="46" t="n">
        <v>1</v>
      </c>
      <c r="I114" s="46" t="n">
        <v>1</v>
      </c>
      <c r="J114" s="46" t="n">
        <v>1</v>
      </c>
      <c r="K114" s="46" t="n">
        <v>0</v>
      </c>
      <c r="L114" s="46" t="n">
        <v>0</v>
      </c>
      <c r="M114" s="46" t="n">
        <v>100</v>
      </c>
      <c r="N114" s="46" t="n">
        <v>0</v>
      </c>
      <c r="O114" s="46" t="n">
        <v>0</v>
      </c>
      <c r="P114" s="46" t="n">
        <v>1</v>
      </c>
      <c r="Q114" s="46" t="n">
        <v>1</v>
      </c>
      <c r="R114" s="46" t="n">
        <v>0</v>
      </c>
      <c r="S114" s="46" t="n">
        <v>0</v>
      </c>
      <c r="T114" s="46" t="n">
        <v>1</v>
      </c>
      <c r="U114" s="46" t="n">
        <v>0</v>
      </c>
      <c r="V114" s="46" t="n">
        <v>0</v>
      </c>
      <c r="W114" s="46" t="n">
        <v>0</v>
      </c>
      <c r="X114" s="46" t="n">
        <v>0</v>
      </c>
      <c r="Y114" s="46" t="n">
        <v>0</v>
      </c>
      <c r="Z114" s="46" t="n">
        <v>0</v>
      </c>
      <c r="AA114" s="46" t="n">
        <v>0</v>
      </c>
      <c r="AB114" s="46" t="n">
        <v>0</v>
      </c>
      <c r="AC114" s="46" t="n">
        <v>0</v>
      </c>
      <c r="AD114" s="46" t="n">
        <v>0</v>
      </c>
      <c r="AE114" s="46" t="n">
        <v>0</v>
      </c>
      <c r="AF114" s="46" t="n">
        <v>0</v>
      </c>
      <c r="AG114" s="46" t="n">
        <v>1.7</v>
      </c>
      <c r="AH114" s="46" t="n">
        <v>1.6</v>
      </c>
      <c r="AI114" s="46" t="n">
        <v>1.29</v>
      </c>
      <c r="AJ114" s="46" t="n">
        <v>0.092</v>
      </c>
      <c r="AK114" s="46" t="n">
        <v>0.18</v>
      </c>
      <c r="AL114" s="46" t="n">
        <v>1</v>
      </c>
      <c r="AM114" s="46" t="n">
        <v>1</v>
      </c>
      <c r="AN114" s="46" t="n">
        <v>0.2</v>
      </c>
      <c r="AO114" s="46" t="n">
        <v>1.5</v>
      </c>
      <c r="AP114" s="46" t="n">
        <v>1</v>
      </c>
      <c r="AQ114" s="46" t="n">
        <v>1</v>
      </c>
      <c r="AR114" s="46" t="n">
        <v>1</v>
      </c>
      <c r="AS114" s="46" t="n">
        <v>1</v>
      </c>
      <c r="AT114" s="46" t="n">
        <v>1</v>
      </c>
      <c r="AU114" s="46" t="n">
        <v>100</v>
      </c>
      <c r="AV114" s="46" t="n">
        <v>1</v>
      </c>
      <c r="AW114" s="46" t="n">
        <v>1</v>
      </c>
      <c r="AX114" s="46" t="n">
        <v>1</v>
      </c>
    </row>
    <row r="115" customFormat="false" ht="10.5" hidden="false" customHeight="false" outlineLevel="0" collapsed="false">
      <c r="A115" s="46" t="str">
        <f aca="false">'Форма 4'!A2242</f>
        <v>92.</v>
      </c>
      <c r="B115" s="46" t="n">
        <v>1</v>
      </c>
      <c r="C115" s="46" t="n">
        <v>1</v>
      </c>
      <c r="D115" s="46" t="n">
        <v>1</v>
      </c>
      <c r="E115" s="46" t="n">
        <v>1</v>
      </c>
      <c r="F115" s="46" t="n">
        <v>1</v>
      </c>
      <c r="G115" s="46" t="n">
        <v>1</v>
      </c>
      <c r="H115" s="46" t="n">
        <v>1</v>
      </c>
      <c r="I115" s="46" t="n">
        <v>1</v>
      </c>
      <c r="J115" s="46" t="n">
        <v>1</v>
      </c>
      <c r="K115" s="46" t="n">
        <v>0</v>
      </c>
      <c r="L115" s="46" t="n">
        <v>0</v>
      </c>
      <c r="M115" s="46" t="n">
        <v>100</v>
      </c>
      <c r="N115" s="46" t="n">
        <v>0</v>
      </c>
      <c r="O115" s="46" t="n">
        <v>0</v>
      </c>
      <c r="P115" s="46" t="n">
        <v>1</v>
      </c>
      <c r="Q115" s="46" t="n">
        <v>1</v>
      </c>
      <c r="R115" s="46" t="n">
        <v>0</v>
      </c>
      <c r="S115" s="46" t="n">
        <v>0</v>
      </c>
      <c r="T115" s="46" t="n">
        <v>1</v>
      </c>
      <c r="U115" s="46" t="n">
        <v>0</v>
      </c>
      <c r="V115" s="46" t="n">
        <v>0</v>
      </c>
      <c r="W115" s="46" t="n">
        <v>0</v>
      </c>
      <c r="X115" s="46" t="n">
        <v>0</v>
      </c>
      <c r="Y115" s="46" t="n">
        <v>0</v>
      </c>
      <c r="Z115" s="46" t="n">
        <v>0</v>
      </c>
      <c r="AA115" s="46" t="n">
        <v>0</v>
      </c>
      <c r="AB115" s="46" t="n">
        <v>0</v>
      </c>
      <c r="AC115" s="46" t="n">
        <v>0</v>
      </c>
      <c r="AD115" s="46" t="n">
        <v>0</v>
      </c>
      <c r="AE115" s="46" t="n">
        <v>0</v>
      </c>
      <c r="AF115" s="46" t="n">
        <v>0</v>
      </c>
      <c r="AG115" s="46" t="n">
        <v>1.7</v>
      </c>
      <c r="AH115" s="46" t="n">
        <v>1.6</v>
      </c>
      <c r="AI115" s="46" t="n">
        <v>1.29</v>
      </c>
      <c r="AJ115" s="46" t="n">
        <v>0.092</v>
      </c>
      <c r="AK115" s="46" t="n">
        <v>0.18</v>
      </c>
      <c r="AL115" s="46" t="n">
        <v>1</v>
      </c>
      <c r="AM115" s="46" t="n">
        <v>1</v>
      </c>
      <c r="AN115" s="46" t="n">
        <v>0.2</v>
      </c>
      <c r="AO115" s="46" t="n">
        <v>1.5</v>
      </c>
      <c r="AP115" s="46" t="n">
        <v>1</v>
      </c>
      <c r="AQ115" s="46" t="n">
        <v>1</v>
      </c>
      <c r="AR115" s="46" t="n">
        <v>1</v>
      </c>
      <c r="AS115" s="46" t="n">
        <v>1</v>
      </c>
      <c r="AT115" s="46" t="n">
        <v>1</v>
      </c>
      <c r="AU115" s="46" t="n">
        <v>100</v>
      </c>
      <c r="AV115" s="46" t="n">
        <v>1</v>
      </c>
      <c r="AW115" s="46" t="n">
        <v>1</v>
      </c>
      <c r="AX115" s="46" t="n">
        <v>1</v>
      </c>
    </row>
    <row r="116" customFormat="false" ht="10.5" hidden="false" customHeight="false" outlineLevel="0" collapsed="false">
      <c r="A116" s="46" t="str">
        <f aca="false">'Форма 4'!A2260</f>
        <v>93.</v>
      </c>
      <c r="B116" s="46" t="n">
        <v>1</v>
      </c>
      <c r="C116" s="46" t="n">
        <v>1</v>
      </c>
      <c r="D116" s="46" t="n">
        <v>1</v>
      </c>
      <c r="E116" s="46" t="n">
        <v>1</v>
      </c>
      <c r="F116" s="46" t="n">
        <v>1</v>
      </c>
      <c r="G116" s="46" t="n">
        <v>1</v>
      </c>
      <c r="H116" s="46" t="n">
        <v>1</v>
      </c>
      <c r="I116" s="46" t="n">
        <v>1</v>
      </c>
      <c r="J116" s="46" t="n">
        <v>1</v>
      </c>
      <c r="K116" s="46" t="n">
        <v>0</v>
      </c>
      <c r="L116" s="46" t="n">
        <v>0</v>
      </c>
      <c r="M116" s="46" t="n">
        <v>100</v>
      </c>
      <c r="N116" s="46" t="n">
        <v>0</v>
      </c>
      <c r="O116" s="46" t="n">
        <v>0</v>
      </c>
      <c r="P116" s="46" t="n">
        <v>1</v>
      </c>
      <c r="Q116" s="46" t="n">
        <v>1</v>
      </c>
      <c r="R116" s="46" t="n">
        <v>0</v>
      </c>
      <c r="S116" s="46" t="n">
        <v>0</v>
      </c>
      <c r="T116" s="46" t="n">
        <v>1</v>
      </c>
      <c r="U116" s="46" t="n">
        <v>0</v>
      </c>
      <c r="V116" s="46" t="n">
        <v>0</v>
      </c>
      <c r="W116" s="46" t="n">
        <v>0</v>
      </c>
      <c r="X116" s="46" t="n">
        <v>0</v>
      </c>
      <c r="Y116" s="46" t="n">
        <v>0</v>
      </c>
      <c r="Z116" s="46" t="n">
        <v>0</v>
      </c>
      <c r="AA116" s="46" t="n">
        <v>0</v>
      </c>
      <c r="AB116" s="46" t="n">
        <v>0</v>
      </c>
      <c r="AC116" s="46" t="n">
        <v>0</v>
      </c>
      <c r="AD116" s="46" t="n">
        <v>0</v>
      </c>
      <c r="AE116" s="46" t="n">
        <v>0</v>
      </c>
      <c r="AF116" s="46" t="n">
        <v>0</v>
      </c>
      <c r="AG116" s="46" t="n">
        <v>1.7</v>
      </c>
      <c r="AH116" s="46" t="n">
        <v>1.6</v>
      </c>
      <c r="AI116" s="46" t="n">
        <v>1.29</v>
      </c>
      <c r="AJ116" s="46" t="n">
        <v>0.092</v>
      </c>
      <c r="AK116" s="46" t="n">
        <v>0.18</v>
      </c>
      <c r="AL116" s="46" t="n">
        <v>1</v>
      </c>
      <c r="AM116" s="46" t="n">
        <v>1</v>
      </c>
      <c r="AN116" s="46" t="n">
        <v>0.2</v>
      </c>
      <c r="AO116" s="46" t="n">
        <v>1.5</v>
      </c>
      <c r="AP116" s="46" t="n">
        <v>1</v>
      </c>
      <c r="AQ116" s="46" t="n">
        <v>1</v>
      </c>
      <c r="AR116" s="46" t="n">
        <v>1</v>
      </c>
      <c r="AS116" s="46" t="n">
        <v>1</v>
      </c>
      <c r="AT116" s="46" t="n">
        <v>1</v>
      </c>
      <c r="AU116" s="46" t="n">
        <v>100</v>
      </c>
      <c r="AV116" s="46" t="n">
        <v>1</v>
      </c>
      <c r="AW116" s="46" t="n">
        <v>1</v>
      </c>
      <c r="AX116" s="46" t="n">
        <v>1</v>
      </c>
    </row>
    <row r="117" customFormat="false" ht="10.5" hidden="false" customHeight="false" outlineLevel="0" collapsed="false">
      <c r="A117" s="46" t="str">
        <f aca="false">'Форма 4'!A2278</f>
        <v>94.</v>
      </c>
      <c r="B117" s="46" t="n">
        <v>1</v>
      </c>
      <c r="C117" s="46" t="n">
        <v>1</v>
      </c>
      <c r="D117" s="46" t="n">
        <v>1</v>
      </c>
      <c r="E117" s="46" t="n">
        <v>1</v>
      </c>
      <c r="F117" s="46" t="n">
        <v>1</v>
      </c>
      <c r="G117" s="46" t="n">
        <v>1</v>
      </c>
      <c r="H117" s="46" t="n">
        <v>1</v>
      </c>
      <c r="I117" s="46" t="n">
        <v>1</v>
      </c>
      <c r="J117" s="46" t="n">
        <v>1</v>
      </c>
      <c r="K117" s="46" t="n">
        <v>0</v>
      </c>
      <c r="L117" s="46" t="n">
        <v>0</v>
      </c>
      <c r="M117" s="46" t="n">
        <v>100</v>
      </c>
      <c r="N117" s="46" t="n">
        <v>0</v>
      </c>
      <c r="O117" s="46" t="n">
        <v>0</v>
      </c>
      <c r="P117" s="46" t="n">
        <v>1</v>
      </c>
      <c r="Q117" s="46" t="n">
        <v>1</v>
      </c>
      <c r="R117" s="46" t="n">
        <v>0</v>
      </c>
      <c r="S117" s="46" t="n">
        <v>0</v>
      </c>
      <c r="T117" s="46" t="n">
        <v>1</v>
      </c>
      <c r="U117" s="46" t="n">
        <v>0</v>
      </c>
      <c r="V117" s="46" t="n">
        <v>0</v>
      </c>
      <c r="W117" s="46" t="n">
        <v>0</v>
      </c>
      <c r="X117" s="46" t="n">
        <v>0</v>
      </c>
      <c r="Y117" s="46" t="n">
        <v>0</v>
      </c>
      <c r="Z117" s="46" t="n">
        <v>0</v>
      </c>
      <c r="AA117" s="46" t="n">
        <v>0</v>
      </c>
      <c r="AB117" s="46" t="n">
        <v>0</v>
      </c>
      <c r="AC117" s="46" t="n">
        <v>0</v>
      </c>
      <c r="AD117" s="46" t="n">
        <v>0</v>
      </c>
      <c r="AE117" s="46" t="n">
        <v>0</v>
      </c>
      <c r="AF117" s="46" t="n">
        <v>0</v>
      </c>
      <c r="AG117" s="46" t="n">
        <v>1.7</v>
      </c>
      <c r="AH117" s="46" t="n">
        <v>1.6</v>
      </c>
      <c r="AI117" s="46" t="n">
        <v>1.29</v>
      </c>
      <c r="AJ117" s="46" t="n">
        <v>0.092</v>
      </c>
      <c r="AK117" s="46" t="n">
        <v>0.18</v>
      </c>
      <c r="AL117" s="46" t="n">
        <v>1</v>
      </c>
      <c r="AM117" s="46" t="n">
        <v>1</v>
      </c>
      <c r="AN117" s="46" t="n">
        <v>0.2</v>
      </c>
      <c r="AO117" s="46" t="n">
        <v>1.5</v>
      </c>
      <c r="AP117" s="46" t="n">
        <v>1</v>
      </c>
      <c r="AQ117" s="46" t="n">
        <v>1</v>
      </c>
      <c r="AR117" s="46" t="n">
        <v>1</v>
      </c>
      <c r="AS117" s="46" t="n">
        <v>1</v>
      </c>
      <c r="AT117" s="46" t="n">
        <v>1</v>
      </c>
      <c r="AU117" s="46" t="n">
        <v>100</v>
      </c>
      <c r="AV117" s="46" t="n">
        <v>1</v>
      </c>
      <c r="AW117" s="46" t="n">
        <v>1</v>
      </c>
      <c r="AX117" s="46" t="n">
        <v>1</v>
      </c>
    </row>
    <row r="118" customFormat="false" ht="10.5" hidden="false" customHeight="false" outlineLevel="0" collapsed="false">
      <c r="A118" s="46" t="str">
        <f aca="false">'Форма 4'!A2297</f>
        <v>95.</v>
      </c>
      <c r="B118" s="46" t="n">
        <v>1</v>
      </c>
      <c r="C118" s="46" t="n">
        <v>1</v>
      </c>
      <c r="D118" s="46" t="n">
        <v>1</v>
      </c>
      <c r="E118" s="46" t="n">
        <v>1</v>
      </c>
      <c r="F118" s="46" t="n">
        <v>1</v>
      </c>
      <c r="G118" s="46" t="n">
        <v>1</v>
      </c>
      <c r="H118" s="46" t="n">
        <v>1</v>
      </c>
      <c r="I118" s="46" t="n">
        <v>1</v>
      </c>
      <c r="J118" s="46" t="n">
        <v>1</v>
      </c>
      <c r="K118" s="46" t="n">
        <v>0</v>
      </c>
      <c r="L118" s="46" t="n">
        <v>0</v>
      </c>
      <c r="M118" s="46" t="n">
        <v>100</v>
      </c>
      <c r="N118" s="46" t="n">
        <v>0</v>
      </c>
      <c r="O118" s="46" t="n">
        <v>0</v>
      </c>
      <c r="P118" s="46" t="n">
        <v>1</v>
      </c>
      <c r="Q118" s="46" t="n">
        <v>1</v>
      </c>
      <c r="R118" s="46" t="n">
        <v>0</v>
      </c>
      <c r="S118" s="46" t="n">
        <v>0</v>
      </c>
      <c r="T118" s="46" t="n">
        <v>1</v>
      </c>
      <c r="U118" s="46" t="n">
        <v>0</v>
      </c>
      <c r="V118" s="46" t="n">
        <v>0</v>
      </c>
      <c r="W118" s="46" t="n">
        <v>0</v>
      </c>
      <c r="X118" s="46" t="n">
        <v>0</v>
      </c>
      <c r="Y118" s="46" t="n">
        <v>0</v>
      </c>
      <c r="Z118" s="46" t="n">
        <v>0</v>
      </c>
      <c r="AA118" s="46" t="n">
        <v>0</v>
      </c>
      <c r="AB118" s="46" t="n">
        <v>0</v>
      </c>
      <c r="AC118" s="46" t="n">
        <v>0</v>
      </c>
      <c r="AD118" s="46" t="n">
        <v>0</v>
      </c>
      <c r="AE118" s="46" t="n">
        <v>0</v>
      </c>
      <c r="AF118" s="46" t="n">
        <v>0</v>
      </c>
      <c r="AG118" s="46" t="n">
        <v>1.7</v>
      </c>
      <c r="AH118" s="46" t="n">
        <v>1.6</v>
      </c>
      <c r="AI118" s="46" t="n">
        <v>1.29</v>
      </c>
      <c r="AJ118" s="46" t="n">
        <v>0.092</v>
      </c>
      <c r="AK118" s="46" t="n">
        <v>0.18</v>
      </c>
      <c r="AL118" s="46" t="n">
        <v>1</v>
      </c>
      <c r="AM118" s="46" t="n">
        <v>1</v>
      </c>
      <c r="AN118" s="46" t="n">
        <v>0.2</v>
      </c>
      <c r="AO118" s="46" t="n">
        <v>1.5</v>
      </c>
      <c r="AP118" s="46" t="n">
        <v>1</v>
      </c>
      <c r="AQ118" s="46" t="n">
        <v>1</v>
      </c>
      <c r="AR118" s="46" t="n">
        <v>1</v>
      </c>
      <c r="AS118" s="46" t="n">
        <v>1</v>
      </c>
      <c r="AT118" s="46" t="n">
        <v>1</v>
      </c>
      <c r="AU118" s="46" t="n">
        <v>100</v>
      </c>
      <c r="AV118" s="46" t="n">
        <v>1</v>
      </c>
      <c r="AW118" s="46" t="n">
        <v>1</v>
      </c>
      <c r="AX118" s="46" t="n">
        <v>1</v>
      </c>
    </row>
    <row r="119" customFormat="false" ht="10.5" hidden="false" customHeight="false" outlineLevel="0" collapsed="false">
      <c r="A119" s="46" t="str">
        <f aca="false">'Форма 4'!A2316</f>
        <v>96.</v>
      </c>
      <c r="B119" s="46" t="n">
        <v>1</v>
      </c>
      <c r="C119" s="46" t="n">
        <v>1</v>
      </c>
      <c r="D119" s="46" t="n">
        <v>1</v>
      </c>
      <c r="E119" s="46" t="n">
        <v>1</v>
      </c>
      <c r="F119" s="46" t="n">
        <v>1</v>
      </c>
      <c r="G119" s="46" t="n">
        <v>1</v>
      </c>
      <c r="H119" s="46" t="n">
        <v>1</v>
      </c>
      <c r="I119" s="46" t="n">
        <v>1</v>
      </c>
      <c r="J119" s="46" t="n">
        <v>1</v>
      </c>
      <c r="K119" s="46" t="n">
        <v>0</v>
      </c>
      <c r="L119" s="46" t="n">
        <v>0</v>
      </c>
      <c r="M119" s="46" t="n">
        <v>100</v>
      </c>
      <c r="N119" s="46" t="n">
        <v>0</v>
      </c>
      <c r="O119" s="46" t="n">
        <v>0</v>
      </c>
      <c r="P119" s="46" t="n">
        <v>1</v>
      </c>
      <c r="Q119" s="46" t="n">
        <v>1</v>
      </c>
      <c r="R119" s="46" t="n">
        <v>0</v>
      </c>
      <c r="S119" s="46" t="n">
        <v>0</v>
      </c>
      <c r="T119" s="46" t="n">
        <v>1</v>
      </c>
      <c r="U119" s="46" t="n">
        <v>0</v>
      </c>
      <c r="V119" s="46" t="n">
        <v>0</v>
      </c>
      <c r="W119" s="46" t="n">
        <v>0</v>
      </c>
      <c r="X119" s="46" t="n">
        <v>0</v>
      </c>
      <c r="Y119" s="46" t="n">
        <v>0</v>
      </c>
      <c r="Z119" s="46" t="n">
        <v>0</v>
      </c>
      <c r="AA119" s="46" t="n">
        <v>0</v>
      </c>
      <c r="AB119" s="46" t="n">
        <v>0</v>
      </c>
      <c r="AC119" s="46" t="n">
        <v>0</v>
      </c>
      <c r="AD119" s="46" t="n">
        <v>0</v>
      </c>
      <c r="AE119" s="46" t="n">
        <v>0</v>
      </c>
      <c r="AF119" s="46" t="n">
        <v>0</v>
      </c>
      <c r="AG119" s="46" t="n">
        <v>1.7</v>
      </c>
      <c r="AH119" s="46" t="n">
        <v>1.6</v>
      </c>
      <c r="AI119" s="46" t="n">
        <v>1.29</v>
      </c>
      <c r="AJ119" s="46" t="n">
        <v>0.092</v>
      </c>
      <c r="AK119" s="46" t="n">
        <v>0.18</v>
      </c>
      <c r="AL119" s="46" t="n">
        <v>1</v>
      </c>
      <c r="AM119" s="46" t="n">
        <v>1</v>
      </c>
      <c r="AN119" s="46" t="n">
        <v>0.2</v>
      </c>
      <c r="AO119" s="46" t="n">
        <v>1.5</v>
      </c>
      <c r="AP119" s="46" t="n">
        <v>1</v>
      </c>
      <c r="AQ119" s="46" t="n">
        <v>1</v>
      </c>
      <c r="AR119" s="46" t="n">
        <v>1</v>
      </c>
      <c r="AS119" s="46" t="n">
        <v>1</v>
      </c>
      <c r="AT119" s="46" t="n">
        <v>1</v>
      </c>
      <c r="AU119" s="46" t="n">
        <v>100</v>
      </c>
      <c r="AV119" s="46" t="n">
        <v>1</v>
      </c>
      <c r="AW119" s="46" t="n">
        <v>1</v>
      </c>
      <c r="AX119" s="46" t="n">
        <v>1</v>
      </c>
    </row>
    <row r="120" customFormat="false" ht="10.5" hidden="false" customHeight="false" outlineLevel="0" collapsed="false">
      <c r="A120" s="46" t="str">
        <f aca="false">'Форма 4'!A2334</f>
        <v>97.</v>
      </c>
      <c r="B120" s="46" t="n">
        <v>1</v>
      </c>
      <c r="C120" s="46" t="n">
        <v>1</v>
      </c>
      <c r="D120" s="46" t="n">
        <v>1</v>
      </c>
      <c r="E120" s="46" t="n">
        <v>1</v>
      </c>
      <c r="F120" s="46" t="n">
        <v>1</v>
      </c>
      <c r="G120" s="46" t="n">
        <v>1</v>
      </c>
      <c r="H120" s="46" t="n">
        <v>1</v>
      </c>
      <c r="I120" s="46" t="n">
        <v>1</v>
      </c>
      <c r="J120" s="46" t="n">
        <v>1</v>
      </c>
      <c r="K120" s="46" t="n">
        <v>0</v>
      </c>
      <c r="L120" s="46" t="n">
        <v>0</v>
      </c>
      <c r="M120" s="46" t="n">
        <v>100</v>
      </c>
      <c r="N120" s="46" t="n">
        <v>0</v>
      </c>
      <c r="O120" s="46" t="n">
        <v>0</v>
      </c>
      <c r="P120" s="46" t="n">
        <v>1</v>
      </c>
      <c r="Q120" s="46" t="n">
        <v>1</v>
      </c>
      <c r="R120" s="46" t="n">
        <v>0</v>
      </c>
      <c r="S120" s="46" t="n">
        <v>0</v>
      </c>
      <c r="T120" s="46" t="n">
        <v>1</v>
      </c>
      <c r="U120" s="46" t="n">
        <v>0</v>
      </c>
      <c r="V120" s="46" t="n">
        <v>0</v>
      </c>
      <c r="W120" s="46" t="n">
        <v>0</v>
      </c>
      <c r="X120" s="46" t="n">
        <v>0</v>
      </c>
      <c r="Y120" s="46" t="n">
        <v>0</v>
      </c>
      <c r="Z120" s="46" t="n">
        <v>0</v>
      </c>
      <c r="AA120" s="46" t="n">
        <v>0</v>
      </c>
      <c r="AB120" s="46" t="n">
        <v>0</v>
      </c>
      <c r="AC120" s="46" t="n">
        <v>0</v>
      </c>
      <c r="AD120" s="46" t="n">
        <v>0</v>
      </c>
      <c r="AE120" s="46" t="n">
        <v>0</v>
      </c>
      <c r="AF120" s="46" t="n">
        <v>0</v>
      </c>
      <c r="AG120" s="46" t="n">
        <v>1.7</v>
      </c>
      <c r="AH120" s="46" t="n">
        <v>1.6</v>
      </c>
      <c r="AI120" s="46" t="n">
        <v>1.29</v>
      </c>
      <c r="AJ120" s="46" t="n">
        <v>0.092</v>
      </c>
      <c r="AK120" s="46" t="n">
        <v>0.18</v>
      </c>
      <c r="AL120" s="46" t="n">
        <v>1</v>
      </c>
      <c r="AM120" s="46" t="n">
        <v>1</v>
      </c>
      <c r="AN120" s="46" t="n">
        <v>0.2</v>
      </c>
      <c r="AO120" s="46" t="n">
        <v>1.5</v>
      </c>
      <c r="AP120" s="46" t="n">
        <v>1</v>
      </c>
      <c r="AQ120" s="46" t="n">
        <v>1</v>
      </c>
      <c r="AR120" s="46" t="n">
        <v>1</v>
      </c>
      <c r="AS120" s="46" t="n">
        <v>1</v>
      </c>
      <c r="AT120" s="46" t="n">
        <v>1</v>
      </c>
      <c r="AU120" s="46" t="n">
        <v>100</v>
      </c>
      <c r="AV120" s="46" t="n">
        <v>1</v>
      </c>
      <c r="AW120" s="46" t="n">
        <v>1</v>
      </c>
      <c r="AX120" s="46" t="n">
        <v>1</v>
      </c>
    </row>
    <row r="121" customFormat="false" ht="10.5" hidden="false" customHeight="false" outlineLevel="0" collapsed="false">
      <c r="A121" s="46" t="str">
        <f aca="false">'Форма 4'!A2352</f>
        <v>98.</v>
      </c>
      <c r="B121" s="46" t="n">
        <v>1</v>
      </c>
      <c r="C121" s="46" t="n">
        <v>1</v>
      </c>
      <c r="D121" s="46" t="n">
        <v>1</v>
      </c>
      <c r="E121" s="46" t="n">
        <v>1</v>
      </c>
      <c r="F121" s="46" t="n">
        <v>1</v>
      </c>
      <c r="G121" s="46" t="n">
        <v>1</v>
      </c>
      <c r="H121" s="46" t="n">
        <v>1</v>
      </c>
      <c r="I121" s="46" t="n">
        <v>1</v>
      </c>
      <c r="J121" s="46" t="n">
        <v>1</v>
      </c>
      <c r="K121" s="46" t="n">
        <v>0</v>
      </c>
      <c r="L121" s="46" t="n">
        <v>0</v>
      </c>
      <c r="M121" s="46" t="n">
        <v>100</v>
      </c>
      <c r="N121" s="46" t="n">
        <v>0</v>
      </c>
      <c r="O121" s="46" t="n">
        <v>0</v>
      </c>
      <c r="P121" s="46" t="n">
        <v>1</v>
      </c>
      <c r="Q121" s="46" t="n">
        <v>1</v>
      </c>
      <c r="R121" s="46" t="n">
        <v>0</v>
      </c>
      <c r="S121" s="46" t="n">
        <v>0</v>
      </c>
      <c r="T121" s="46" t="n">
        <v>1</v>
      </c>
      <c r="U121" s="46" t="n">
        <v>0</v>
      </c>
      <c r="V121" s="46" t="n">
        <v>0</v>
      </c>
      <c r="W121" s="46" t="n">
        <v>0</v>
      </c>
      <c r="X121" s="46" t="n">
        <v>0</v>
      </c>
      <c r="Y121" s="46" t="n">
        <v>0</v>
      </c>
      <c r="Z121" s="46" t="n">
        <v>0</v>
      </c>
      <c r="AA121" s="46" t="n">
        <v>0</v>
      </c>
      <c r="AB121" s="46" t="n">
        <v>0</v>
      </c>
      <c r="AC121" s="46" t="n">
        <v>0</v>
      </c>
      <c r="AD121" s="46" t="n">
        <v>0</v>
      </c>
      <c r="AE121" s="46" t="n">
        <v>0</v>
      </c>
      <c r="AF121" s="46" t="n">
        <v>0</v>
      </c>
      <c r="AG121" s="46" t="n">
        <v>1.7</v>
      </c>
      <c r="AH121" s="46" t="n">
        <v>1.6</v>
      </c>
      <c r="AI121" s="46" t="n">
        <v>1.29</v>
      </c>
      <c r="AJ121" s="46" t="n">
        <v>0.092</v>
      </c>
      <c r="AK121" s="46" t="n">
        <v>0.18</v>
      </c>
      <c r="AL121" s="46" t="n">
        <v>1</v>
      </c>
      <c r="AM121" s="46" t="n">
        <v>1</v>
      </c>
      <c r="AN121" s="46" t="n">
        <v>0.2</v>
      </c>
      <c r="AO121" s="46" t="n">
        <v>1.5</v>
      </c>
      <c r="AP121" s="46" t="n">
        <v>1</v>
      </c>
      <c r="AQ121" s="46" t="n">
        <v>1</v>
      </c>
      <c r="AR121" s="46" t="n">
        <v>1</v>
      </c>
      <c r="AS121" s="46" t="n">
        <v>1</v>
      </c>
      <c r="AT121" s="46" t="n">
        <v>1</v>
      </c>
      <c r="AU121" s="46" t="n">
        <v>100</v>
      </c>
      <c r="AV121" s="46" t="n">
        <v>1</v>
      </c>
      <c r="AW121" s="46" t="n">
        <v>1</v>
      </c>
      <c r="AX121" s="46" t="n">
        <v>1</v>
      </c>
    </row>
    <row r="122" customFormat="false" ht="10.5" hidden="false" customHeight="false" outlineLevel="0" collapsed="false">
      <c r="A122" s="46" t="str">
        <f aca="false">'Форма 4'!A2371</f>
        <v>99.</v>
      </c>
      <c r="B122" s="46" t="n">
        <v>1</v>
      </c>
      <c r="C122" s="46" t="n">
        <v>1</v>
      </c>
      <c r="D122" s="46" t="n">
        <v>1</v>
      </c>
      <c r="E122" s="46" t="n">
        <v>1</v>
      </c>
      <c r="F122" s="46" t="n">
        <v>1</v>
      </c>
      <c r="G122" s="46" t="n">
        <v>1</v>
      </c>
      <c r="H122" s="46" t="n">
        <v>1</v>
      </c>
      <c r="I122" s="46" t="n">
        <v>1</v>
      </c>
      <c r="J122" s="46" t="n">
        <v>1</v>
      </c>
      <c r="K122" s="46" t="n">
        <v>0</v>
      </c>
      <c r="L122" s="46" t="n">
        <v>0</v>
      </c>
      <c r="M122" s="46" t="n">
        <v>100</v>
      </c>
      <c r="N122" s="46" t="n">
        <v>0</v>
      </c>
      <c r="O122" s="46" t="n">
        <v>0</v>
      </c>
      <c r="P122" s="46" t="n">
        <v>1</v>
      </c>
      <c r="Q122" s="46" t="n">
        <v>1</v>
      </c>
      <c r="R122" s="46" t="n">
        <v>0</v>
      </c>
      <c r="S122" s="46" t="n">
        <v>0</v>
      </c>
      <c r="T122" s="46" t="n">
        <v>1</v>
      </c>
      <c r="U122" s="46" t="n">
        <v>0</v>
      </c>
      <c r="V122" s="46" t="n">
        <v>0</v>
      </c>
      <c r="W122" s="46" t="n">
        <v>0</v>
      </c>
      <c r="X122" s="46" t="n">
        <v>0</v>
      </c>
      <c r="Y122" s="46" t="n">
        <v>0</v>
      </c>
      <c r="Z122" s="46" t="n">
        <v>0</v>
      </c>
      <c r="AA122" s="46" t="n">
        <v>0</v>
      </c>
      <c r="AB122" s="46" t="n">
        <v>0</v>
      </c>
      <c r="AC122" s="46" t="n">
        <v>0</v>
      </c>
      <c r="AD122" s="46" t="n">
        <v>0</v>
      </c>
      <c r="AE122" s="46" t="n">
        <v>0</v>
      </c>
      <c r="AF122" s="46" t="n">
        <v>0</v>
      </c>
      <c r="AG122" s="46" t="n">
        <v>1.7</v>
      </c>
      <c r="AH122" s="46" t="n">
        <v>1.6</v>
      </c>
      <c r="AI122" s="46" t="n">
        <v>1.29</v>
      </c>
      <c r="AJ122" s="46" t="n">
        <v>0.092</v>
      </c>
      <c r="AK122" s="46" t="n">
        <v>0.18</v>
      </c>
      <c r="AL122" s="46" t="n">
        <v>1</v>
      </c>
      <c r="AM122" s="46" t="n">
        <v>1</v>
      </c>
      <c r="AN122" s="46" t="n">
        <v>0.2</v>
      </c>
      <c r="AO122" s="46" t="n">
        <v>1.5</v>
      </c>
      <c r="AP122" s="46" t="n">
        <v>1</v>
      </c>
      <c r="AQ122" s="46" t="n">
        <v>1</v>
      </c>
      <c r="AR122" s="46" t="n">
        <v>1</v>
      </c>
      <c r="AS122" s="46" t="n">
        <v>1</v>
      </c>
      <c r="AT122" s="46" t="n">
        <v>1</v>
      </c>
      <c r="AU122" s="46" t="n">
        <v>100</v>
      </c>
      <c r="AV122" s="46" t="n">
        <v>1</v>
      </c>
      <c r="AW122" s="46" t="n">
        <v>1</v>
      </c>
      <c r="AX122" s="46" t="n">
        <v>1</v>
      </c>
    </row>
    <row r="123" customFormat="false" ht="10.5" hidden="false" customHeight="false" outlineLevel="0" collapsed="false">
      <c r="A123" s="46" t="str">
        <f aca="false">'Форма 4'!A2390</f>
        <v>100.</v>
      </c>
      <c r="B123" s="46" t="n">
        <v>1</v>
      </c>
      <c r="C123" s="46" t="n">
        <v>1</v>
      </c>
      <c r="D123" s="46" t="n">
        <v>1</v>
      </c>
      <c r="E123" s="46" t="n">
        <v>1</v>
      </c>
      <c r="F123" s="46" t="n">
        <v>1</v>
      </c>
      <c r="G123" s="46" t="n">
        <v>1</v>
      </c>
      <c r="H123" s="46" t="n">
        <v>1</v>
      </c>
      <c r="I123" s="46" t="n">
        <v>1</v>
      </c>
      <c r="J123" s="46" t="n">
        <v>1</v>
      </c>
      <c r="K123" s="46" t="n">
        <v>0</v>
      </c>
      <c r="L123" s="46" t="n">
        <v>0</v>
      </c>
      <c r="M123" s="46" t="n">
        <v>100</v>
      </c>
      <c r="N123" s="46" t="n">
        <v>0</v>
      </c>
      <c r="O123" s="46" t="n">
        <v>0</v>
      </c>
      <c r="P123" s="46" t="n">
        <v>1</v>
      </c>
      <c r="Q123" s="46" t="n">
        <v>1</v>
      </c>
      <c r="R123" s="46" t="n">
        <v>0</v>
      </c>
      <c r="S123" s="46" t="n">
        <v>0</v>
      </c>
      <c r="T123" s="46" t="n">
        <v>1</v>
      </c>
      <c r="U123" s="46" t="n">
        <v>0</v>
      </c>
      <c r="V123" s="46" t="n">
        <v>0</v>
      </c>
      <c r="W123" s="46" t="n">
        <v>0</v>
      </c>
      <c r="X123" s="46" t="n">
        <v>0</v>
      </c>
      <c r="Y123" s="46" t="n">
        <v>0</v>
      </c>
      <c r="Z123" s="46" t="n">
        <v>0</v>
      </c>
      <c r="AA123" s="46" t="n">
        <v>0</v>
      </c>
      <c r="AB123" s="46" t="n">
        <v>0</v>
      </c>
      <c r="AC123" s="46" t="n">
        <v>0</v>
      </c>
      <c r="AD123" s="46" t="n">
        <v>0</v>
      </c>
      <c r="AE123" s="46" t="n">
        <v>0</v>
      </c>
      <c r="AF123" s="46" t="n">
        <v>0</v>
      </c>
      <c r="AG123" s="46" t="n">
        <v>1.7</v>
      </c>
      <c r="AH123" s="46" t="n">
        <v>1.6</v>
      </c>
      <c r="AI123" s="46" t="n">
        <v>1.29</v>
      </c>
      <c r="AJ123" s="46" t="n">
        <v>0.092</v>
      </c>
      <c r="AK123" s="46" t="n">
        <v>0.18</v>
      </c>
      <c r="AL123" s="46" t="n">
        <v>1</v>
      </c>
      <c r="AM123" s="46" t="n">
        <v>1</v>
      </c>
      <c r="AN123" s="46" t="n">
        <v>0.2</v>
      </c>
      <c r="AO123" s="46" t="n">
        <v>1.5</v>
      </c>
      <c r="AP123" s="46" t="n">
        <v>1</v>
      </c>
      <c r="AQ123" s="46" t="n">
        <v>1</v>
      </c>
      <c r="AR123" s="46" t="n">
        <v>1</v>
      </c>
      <c r="AS123" s="46" t="n">
        <v>1</v>
      </c>
      <c r="AT123" s="46" t="n">
        <v>1</v>
      </c>
      <c r="AU123" s="46" t="n">
        <v>100</v>
      </c>
      <c r="AV123" s="46" t="n">
        <v>1</v>
      </c>
      <c r="AW123" s="46" t="n">
        <v>1</v>
      </c>
      <c r="AX123" s="46" t="n">
        <v>1</v>
      </c>
    </row>
    <row r="124" customFormat="false" ht="10.5" hidden="false" customHeight="false" outlineLevel="0" collapsed="false">
      <c r="A124" s="46" t="str">
        <f aca="false">'Форма 4'!A2408</f>
        <v>101.</v>
      </c>
      <c r="B124" s="46" t="n">
        <v>1</v>
      </c>
      <c r="C124" s="46" t="n">
        <v>1</v>
      </c>
      <c r="D124" s="46" t="n">
        <v>1</v>
      </c>
      <c r="E124" s="46" t="n">
        <v>1</v>
      </c>
      <c r="F124" s="46" t="n">
        <v>1</v>
      </c>
      <c r="G124" s="46" t="n">
        <v>1</v>
      </c>
      <c r="H124" s="46" t="n">
        <v>1</v>
      </c>
      <c r="I124" s="46" t="n">
        <v>1</v>
      </c>
      <c r="J124" s="46" t="n">
        <v>1</v>
      </c>
      <c r="K124" s="46" t="n">
        <v>0</v>
      </c>
      <c r="L124" s="46" t="n">
        <v>0</v>
      </c>
      <c r="M124" s="46" t="n">
        <v>100</v>
      </c>
      <c r="N124" s="46" t="n">
        <v>0</v>
      </c>
      <c r="O124" s="46" t="n">
        <v>0</v>
      </c>
      <c r="P124" s="46" t="n">
        <v>1</v>
      </c>
      <c r="Q124" s="46" t="n">
        <v>1</v>
      </c>
      <c r="R124" s="46" t="n">
        <v>0</v>
      </c>
      <c r="S124" s="46" t="n">
        <v>0</v>
      </c>
      <c r="T124" s="46" t="n">
        <v>1</v>
      </c>
      <c r="U124" s="46" t="n">
        <v>0</v>
      </c>
      <c r="V124" s="46" t="n">
        <v>0</v>
      </c>
      <c r="W124" s="46" t="n">
        <v>0</v>
      </c>
      <c r="X124" s="46" t="n">
        <v>0</v>
      </c>
      <c r="Y124" s="46" t="n">
        <v>0</v>
      </c>
      <c r="Z124" s="46" t="n">
        <v>0</v>
      </c>
      <c r="AA124" s="46" t="n">
        <v>0</v>
      </c>
      <c r="AB124" s="46" t="n">
        <v>0</v>
      </c>
      <c r="AC124" s="46" t="n">
        <v>0</v>
      </c>
      <c r="AD124" s="46" t="n">
        <v>0</v>
      </c>
      <c r="AE124" s="46" t="n">
        <v>0</v>
      </c>
      <c r="AF124" s="46" t="n">
        <v>0</v>
      </c>
      <c r="AG124" s="46" t="n">
        <v>1.7</v>
      </c>
      <c r="AH124" s="46" t="n">
        <v>1.6</v>
      </c>
      <c r="AI124" s="46" t="n">
        <v>1.29</v>
      </c>
      <c r="AJ124" s="46" t="n">
        <v>0.092</v>
      </c>
      <c r="AK124" s="46" t="n">
        <v>0.18</v>
      </c>
      <c r="AL124" s="46" t="n">
        <v>1</v>
      </c>
      <c r="AM124" s="46" t="n">
        <v>1</v>
      </c>
      <c r="AN124" s="46" t="n">
        <v>0.2</v>
      </c>
      <c r="AO124" s="46" t="n">
        <v>1.5</v>
      </c>
      <c r="AP124" s="46" t="n">
        <v>1</v>
      </c>
      <c r="AQ124" s="46" t="n">
        <v>1</v>
      </c>
      <c r="AR124" s="46" t="n">
        <v>1</v>
      </c>
      <c r="AS124" s="46" t="n">
        <v>1</v>
      </c>
      <c r="AT124" s="46" t="n">
        <v>1</v>
      </c>
      <c r="AU124" s="46" t="n">
        <v>100</v>
      </c>
      <c r="AV124" s="46" t="n">
        <v>1</v>
      </c>
      <c r="AW124" s="46" t="n">
        <v>1</v>
      </c>
      <c r="AX124" s="46" t="n">
        <v>1</v>
      </c>
    </row>
    <row r="125" customFormat="false" ht="10.5" hidden="false" customHeight="false" outlineLevel="0" collapsed="false">
      <c r="A125" s="46" t="str">
        <f aca="false">'Форма 4'!A2427</f>
        <v>102.</v>
      </c>
      <c r="B125" s="46" t="n">
        <v>1</v>
      </c>
      <c r="C125" s="46" t="n">
        <v>1</v>
      </c>
      <c r="D125" s="46" t="n">
        <v>1</v>
      </c>
      <c r="E125" s="46" t="n">
        <v>1</v>
      </c>
      <c r="F125" s="46" t="n">
        <v>1</v>
      </c>
      <c r="G125" s="46" t="n">
        <v>1</v>
      </c>
      <c r="H125" s="46" t="n">
        <v>1</v>
      </c>
      <c r="I125" s="46" t="n">
        <v>1</v>
      </c>
      <c r="J125" s="46" t="n">
        <v>1</v>
      </c>
      <c r="K125" s="46" t="n">
        <v>0</v>
      </c>
      <c r="L125" s="46" t="n">
        <v>0</v>
      </c>
      <c r="M125" s="46" t="n">
        <v>100</v>
      </c>
      <c r="N125" s="46" t="n">
        <v>0</v>
      </c>
      <c r="O125" s="46" t="n">
        <v>0</v>
      </c>
      <c r="P125" s="46" t="n">
        <v>1</v>
      </c>
      <c r="Q125" s="46" t="n">
        <v>1</v>
      </c>
      <c r="R125" s="46" t="n">
        <v>0</v>
      </c>
      <c r="S125" s="46" t="n">
        <v>0</v>
      </c>
      <c r="T125" s="46" t="n">
        <v>1</v>
      </c>
      <c r="U125" s="46" t="n">
        <v>0</v>
      </c>
      <c r="V125" s="46" t="n">
        <v>0</v>
      </c>
      <c r="W125" s="46" t="n">
        <v>0</v>
      </c>
      <c r="X125" s="46" t="n">
        <v>0</v>
      </c>
      <c r="Y125" s="46" t="n">
        <v>0</v>
      </c>
      <c r="Z125" s="46" t="n">
        <v>0</v>
      </c>
      <c r="AA125" s="46" t="n">
        <v>0</v>
      </c>
      <c r="AB125" s="46" t="n">
        <v>0</v>
      </c>
      <c r="AC125" s="46" t="n">
        <v>0</v>
      </c>
      <c r="AD125" s="46" t="n">
        <v>0</v>
      </c>
      <c r="AE125" s="46" t="n">
        <v>0</v>
      </c>
      <c r="AF125" s="46" t="n">
        <v>0</v>
      </c>
      <c r="AG125" s="46" t="n">
        <v>1.7</v>
      </c>
      <c r="AH125" s="46" t="n">
        <v>1.6</v>
      </c>
      <c r="AI125" s="46" t="n">
        <v>1.29</v>
      </c>
      <c r="AJ125" s="46" t="n">
        <v>0.092</v>
      </c>
      <c r="AK125" s="46" t="n">
        <v>0.18</v>
      </c>
      <c r="AL125" s="46" t="n">
        <v>1</v>
      </c>
      <c r="AM125" s="46" t="n">
        <v>1</v>
      </c>
      <c r="AN125" s="46" t="n">
        <v>0.2</v>
      </c>
      <c r="AO125" s="46" t="n">
        <v>1.5</v>
      </c>
      <c r="AP125" s="46" t="n">
        <v>1</v>
      </c>
      <c r="AQ125" s="46" t="n">
        <v>1</v>
      </c>
      <c r="AR125" s="46" t="n">
        <v>1</v>
      </c>
      <c r="AS125" s="46" t="n">
        <v>1</v>
      </c>
      <c r="AT125" s="46" t="n">
        <v>1</v>
      </c>
      <c r="AU125" s="46" t="n">
        <v>100</v>
      </c>
      <c r="AV125" s="46" t="n">
        <v>1</v>
      </c>
      <c r="AW125" s="46" t="n">
        <v>1</v>
      </c>
      <c r="AX125" s="46" t="n">
        <v>1</v>
      </c>
    </row>
    <row r="126" customFormat="false" ht="10.5" hidden="false" customHeight="false" outlineLevel="0" collapsed="false">
      <c r="A126" s="46" t="str">
        <f aca="false">'Форма 4'!A2446</f>
        <v>103.</v>
      </c>
      <c r="B126" s="46" t="n">
        <v>1</v>
      </c>
      <c r="C126" s="46" t="n">
        <v>1</v>
      </c>
      <c r="D126" s="46" t="n">
        <v>1</v>
      </c>
      <c r="E126" s="46" t="n">
        <v>1</v>
      </c>
      <c r="F126" s="46" t="n">
        <v>1</v>
      </c>
      <c r="G126" s="46" t="n">
        <v>1</v>
      </c>
      <c r="H126" s="46" t="n">
        <v>1</v>
      </c>
      <c r="I126" s="46" t="n">
        <v>1</v>
      </c>
      <c r="J126" s="46" t="n">
        <v>1</v>
      </c>
      <c r="K126" s="46" t="n">
        <v>0</v>
      </c>
      <c r="L126" s="46" t="n">
        <v>0</v>
      </c>
      <c r="M126" s="46" t="n">
        <v>100</v>
      </c>
      <c r="N126" s="46" t="n">
        <v>0</v>
      </c>
      <c r="O126" s="46" t="n">
        <v>0</v>
      </c>
      <c r="P126" s="46" t="n">
        <v>1</v>
      </c>
      <c r="Q126" s="46" t="n">
        <v>1</v>
      </c>
      <c r="R126" s="46" t="n">
        <v>0</v>
      </c>
      <c r="S126" s="46" t="n">
        <v>0</v>
      </c>
      <c r="T126" s="46" t="n">
        <v>1</v>
      </c>
      <c r="U126" s="46" t="n">
        <v>0</v>
      </c>
      <c r="V126" s="46" t="n">
        <v>0</v>
      </c>
      <c r="W126" s="46" t="n">
        <v>0</v>
      </c>
      <c r="X126" s="46" t="n">
        <v>0</v>
      </c>
      <c r="Y126" s="46" t="n">
        <v>0</v>
      </c>
      <c r="Z126" s="46" t="n">
        <v>0</v>
      </c>
      <c r="AA126" s="46" t="n">
        <v>0</v>
      </c>
      <c r="AB126" s="46" t="n">
        <v>0</v>
      </c>
      <c r="AC126" s="46" t="n">
        <v>0</v>
      </c>
      <c r="AD126" s="46" t="n">
        <v>0</v>
      </c>
      <c r="AE126" s="46" t="n">
        <v>0</v>
      </c>
      <c r="AF126" s="46" t="n">
        <v>0</v>
      </c>
      <c r="AG126" s="46" t="n">
        <v>1.7</v>
      </c>
      <c r="AH126" s="46" t="n">
        <v>1.6</v>
      </c>
      <c r="AI126" s="46" t="n">
        <v>1.29</v>
      </c>
      <c r="AJ126" s="46" t="n">
        <v>0.092</v>
      </c>
      <c r="AK126" s="46" t="n">
        <v>0.18</v>
      </c>
      <c r="AL126" s="46" t="n">
        <v>1</v>
      </c>
      <c r="AM126" s="46" t="n">
        <v>1</v>
      </c>
      <c r="AN126" s="46" t="n">
        <v>0.2</v>
      </c>
      <c r="AO126" s="46" t="n">
        <v>1.5</v>
      </c>
      <c r="AP126" s="46" t="n">
        <v>1</v>
      </c>
      <c r="AQ126" s="46" t="n">
        <v>1</v>
      </c>
      <c r="AR126" s="46" t="n">
        <v>1</v>
      </c>
      <c r="AS126" s="46" t="n">
        <v>1</v>
      </c>
      <c r="AT126" s="46" t="n">
        <v>1</v>
      </c>
      <c r="AU126" s="46" t="n">
        <v>100</v>
      </c>
      <c r="AV126" s="46" t="n">
        <v>1</v>
      </c>
      <c r="AW126" s="46" t="n">
        <v>1</v>
      </c>
      <c r="AX126" s="46" t="n">
        <v>1</v>
      </c>
    </row>
    <row r="127" customFormat="false" ht="10.5" hidden="false" customHeight="false" outlineLevel="0" collapsed="false">
      <c r="A127" s="46" t="str">
        <f aca="false">'Форма 4'!A2465</f>
        <v>104.</v>
      </c>
      <c r="B127" s="46" t="n">
        <v>1</v>
      </c>
      <c r="C127" s="46" t="n">
        <v>1</v>
      </c>
      <c r="D127" s="46" t="n">
        <v>1</v>
      </c>
      <c r="E127" s="46" t="n">
        <v>1</v>
      </c>
      <c r="F127" s="46" t="n">
        <v>1</v>
      </c>
      <c r="G127" s="46" t="n">
        <v>1</v>
      </c>
      <c r="H127" s="46" t="n">
        <v>1</v>
      </c>
      <c r="I127" s="46" t="n">
        <v>1</v>
      </c>
      <c r="J127" s="46" t="n">
        <v>1</v>
      </c>
      <c r="K127" s="46" t="n">
        <v>0</v>
      </c>
      <c r="L127" s="46" t="n">
        <v>0</v>
      </c>
      <c r="M127" s="46" t="n">
        <v>100</v>
      </c>
      <c r="N127" s="46" t="n">
        <v>0</v>
      </c>
      <c r="O127" s="46" t="n">
        <v>0</v>
      </c>
      <c r="P127" s="46" t="n">
        <v>1</v>
      </c>
      <c r="Q127" s="46" t="n">
        <v>1</v>
      </c>
      <c r="R127" s="46" t="n">
        <v>0</v>
      </c>
      <c r="S127" s="46" t="n">
        <v>0</v>
      </c>
      <c r="T127" s="46" t="n">
        <v>1</v>
      </c>
      <c r="U127" s="46" t="n">
        <v>0</v>
      </c>
      <c r="V127" s="46" t="n">
        <v>0</v>
      </c>
      <c r="W127" s="46" t="n">
        <v>0</v>
      </c>
      <c r="X127" s="46" t="n">
        <v>0</v>
      </c>
      <c r="Y127" s="46" t="n">
        <v>0</v>
      </c>
      <c r="Z127" s="46" t="n">
        <v>0</v>
      </c>
      <c r="AA127" s="46" t="n">
        <v>0</v>
      </c>
      <c r="AB127" s="46" t="n">
        <v>0</v>
      </c>
      <c r="AC127" s="46" t="n">
        <v>0</v>
      </c>
      <c r="AD127" s="46" t="n">
        <v>0</v>
      </c>
      <c r="AE127" s="46" t="n">
        <v>0</v>
      </c>
      <c r="AF127" s="46" t="n">
        <v>0</v>
      </c>
      <c r="AG127" s="46" t="n">
        <v>1.7</v>
      </c>
      <c r="AH127" s="46" t="n">
        <v>1.6</v>
      </c>
      <c r="AI127" s="46" t="n">
        <v>1.29</v>
      </c>
      <c r="AJ127" s="46" t="n">
        <v>0.092</v>
      </c>
      <c r="AK127" s="46" t="n">
        <v>0.18</v>
      </c>
      <c r="AL127" s="46" t="n">
        <v>1</v>
      </c>
      <c r="AM127" s="46" t="n">
        <v>1</v>
      </c>
      <c r="AN127" s="46" t="n">
        <v>0.2</v>
      </c>
      <c r="AO127" s="46" t="n">
        <v>1.5</v>
      </c>
      <c r="AP127" s="46" t="n">
        <v>1</v>
      </c>
      <c r="AQ127" s="46" t="n">
        <v>1</v>
      </c>
      <c r="AR127" s="46" t="n">
        <v>1</v>
      </c>
      <c r="AS127" s="46" t="n">
        <v>1</v>
      </c>
      <c r="AT127" s="46" t="n">
        <v>1</v>
      </c>
      <c r="AU127" s="46" t="n">
        <v>100</v>
      </c>
      <c r="AV127" s="46" t="n">
        <v>1</v>
      </c>
      <c r="AW127" s="46" t="n">
        <v>1</v>
      </c>
      <c r="AX127" s="46" t="n">
        <v>1</v>
      </c>
    </row>
    <row r="128" customFormat="false" ht="10.5" hidden="false" customHeight="false" outlineLevel="0" collapsed="false">
      <c r="A128" s="46" t="str">
        <f aca="false">'Форма 4'!A2484</f>
        <v>105.</v>
      </c>
      <c r="B128" s="46" t="n">
        <v>1</v>
      </c>
      <c r="C128" s="46" t="n">
        <v>1</v>
      </c>
      <c r="D128" s="46" t="n">
        <v>1</v>
      </c>
      <c r="E128" s="46" t="n">
        <v>1</v>
      </c>
      <c r="F128" s="46" t="n">
        <v>1</v>
      </c>
      <c r="G128" s="46" t="n">
        <v>1</v>
      </c>
      <c r="H128" s="46" t="n">
        <v>1</v>
      </c>
      <c r="I128" s="46" t="n">
        <v>1</v>
      </c>
      <c r="J128" s="46" t="n">
        <v>1</v>
      </c>
      <c r="K128" s="46" t="n">
        <v>0</v>
      </c>
      <c r="L128" s="46" t="n">
        <v>0</v>
      </c>
      <c r="M128" s="46" t="n">
        <v>100</v>
      </c>
      <c r="N128" s="46" t="n">
        <v>0</v>
      </c>
      <c r="O128" s="46" t="n">
        <v>0</v>
      </c>
      <c r="P128" s="46" t="n">
        <v>1</v>
      </c>
      <c r="Q128" s="46" t="n">
        <v>1</v>
      </c>
      <c r="R128" s="46" t="n">
        <v>0</v>
      </c>
      <c r="S128" s="46" t="n">
        <v>0</v>
      </c>
      <c r="T128" s="46" t="n">
        <v>1</v>
      </c>
      <c r="U128" s="46" t="n">
        <v>0</v>
      </c>
      <c r="V128" s="46" t="n">
        <v>0</v>
      </c>
      <c r="W128" s="46" t="n">
        <v>0</v>
      </c>
      <c r="X128" s="46" t="n">
        <v>0</v>
      </c>
      <c r="Y128" s="46" t="n">
        <v>0</v>
      </c>
      <c r="Z128" s="46" t="n">
        <v>0</v>
      </c>
      <c r="AA128" s="46" t="n">
        <v>0</v>
      </c>
      <c r="AB128" s="46" t="n">
        <v>0</v>
      </c>
      <c r="AC128" s="46" t="n">
        <v>0</v>
      </c>
      <c r="AD128" s="46" t="n">
        <v>0</v>
      </c>
      <c r="AE128" s="46" t="n">
        <v>0</v>
      </c>
      <c r="AF128" s="46" t="n">
        <v>0</v>
      </c>
      <c r="AG128" s="46" t="n">
        <v>1.7</v>
      </c>
      <c r="AH128" s="46" t="n">
        <v>1.6</v>
      </c>
      <c r="AI128" s="46" t="n">
        <v>1.29</v>
      </c>
      <c r="AJ128" s="46" t="n">
        <v>0.092</v>
      </c>
      <c r="AK128" s="46" t="n">
        <v>0.18</v>
      </c>
      <c r="AL128" s="46" t="n">
        <v>1</v>
      </c>
      <c r="AM128" s="46" t="n">
        <v>1</v>
      </c>
      <c r="AN128" s="46" t="n">
        <v>0.2</v>
      </c>
      <c r="AO128" s="46" t="n">
        <v>1.5</v>
      </c>
      <c r="AP128" s="46" t="n">
        <v>1</v>
      </c>
      <c r="AQ128" s="46" t="n">
        <v>1</v>
      </c>
      <c r="AR128" s="46" t="n">
        <v>1</v>
      </c>
      <c r="AS128" s="46" t="n">
        <v>1</v>
      </c>
      <c r="AT128" s="46" t="n">
        <v>1</v>
      </c>
      <c r="AU128" s="46" t="n">
        <v>100</v>
      </c>
      <c r="AV128" s="46" t="n">
        <v>1</v>
      </c>
      <c r="AW128" s="46" t="n">
        <v>1</v>
      </c>
      <c r="AX128" s="46" t="n">
        <v>1</v>
      </c>
    </row>
    <row r="130" customFormat="false" ht="10.5" hidden="false" customHeight="false" outlineLevel="0" collapsed="false">
      <c r="B130" s="16" t="s">
        <v>361</v>
      </c>
      <c r="C130" s="16"/>
      <c r="D130" s="16"/>
      <c r="E130" s="16"/>
      <c r="F130" s="16"/>
      <c r="G130" s="16"/>
      <c r="H130" s="16"/>
      <c r="I130" s="16"/>
      <c r="J130" s="16"/>
    </row>
    <row r="131" customFormat="false" ht="10.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  <c r="J131" s="16"/>
    </row>
    <row r="132" customFormat="false" ht="10.5" hidden="false" customHeight="false" outlineLevel="0" collapsed="false">
      <c r="A132" s="46" t="str">
        <f aca="false">'Форма 4'!A2611</f>
        <v>106.</v>
      </c>
      <c r="B132" s="46" t="n">
        <v>1</v>
      </c>
      <c r="C132" s="46" t="n">
        <v>1</v>
      </c>
      <c r="D132" s="46" t="n">
        <v>1</v>
      </c>
      <c r="E132" s="46" t="n">
        <v>1</v>
      </c>
      <c r="F132" s="46" t="n">
        <v>1</v>
      </c>
      <c r="G132" s="46" t="n">
        <v>1</v>
      </c>
      <c r="H132" s="46" t="n">
        <v>1</v>
      </c>
      <c r="I132" s="46" t="n">
        <v>1</v>
      </c>
      <c r="J132" s="46" t="n">
        <v>1</v>
      </c>
      <c r="K132" s="46" t="n">
        <v>0</v>
      </c>
      <c r="L132" s="46" t="n">
        <v>0</v>
      </c>
      <c r="M132" s="46" t="n">
        <v>100</v>
      </c>
      <c r="N132" s="46" t="n">
        <v>0</v>
      </c>
      <c r="O132" s="46" t="n">
        <v>0</v>
      </c>
      <c r="P132" s="46" t="n">
        <v>1</v>
      </c>
      <c r="Q132" s="46" t="n">
        <v>1</v>
      </c>
      <c r="R132" s="46" t="n">
        <v>0</v>
      </c>
      <c r="S132" s="46" t="n">
        <v>0</v>
      </c>
      <c r="T132" s="46" t="n">
        <v>1</v>
      </c>
      <c r="U132" s="46" t="n">
        <v>0</v>
      </c>
      <c r="V132" s="46" t="n">
        <v>0</v>
      </c>
      <c r="W132" s="46" t="n">
        <v>0</v>
      </c>
      <c r="X132" s="46" t="n">
        <v>0</v>
      </c>
      <c r="Y132" s="46" t="n">
        <v>0</v>
      </c>
      <c r="Z132" s="46" t="n">
        <v>0</v>
      </c>
      <c r="AA132" s="46" t="n">
        <v>0</v>
      </c>
      <c r="AB132" s="46" t="n">
        <v>0</v>
      </c>
      <c r="AC132" s="46" t="n">
        <v>0</v>
      </c>
      <c r="AD132" s="46" t="n">
        <v>0</v>
      </c>
      <c r="AE132" s="46" t="n">
        <v>0</v>
      </c>
      <c r="AF132" s="46" t="n">
        <v>0</v>
      </c>
      <c r="AG132" s="46" t="n">
        <v>1.7</v>
      </c>
      <c r="AH132" s="46" t="n">
        <v>1.6</v>
      </c>
      <c r="AI132" s="46" t="n">
        <v>1.29</v>
      </c>
      <c r="AJ132" s="46" t="n">
        <v>0.092</v>
      </c>
      <c r="AK132" s="46" t="n">
        <v>0.18</v>
      </c>
      <c r="AL132" s="46" t="n">
        <v>1</v>
      </c>
      <c r="AM132" s="46" t="n">
        <v>1</v>
      </c>
      <c r="AN132" s="46" t="n">
        <v>0.2</v>
      </c>
      <c r="AO132" s="46" t="n">
        <v>1.5</v>
      </c>
      <c r="AP132" s="46" t="n">
        <v>1</v>
      </c>
      <c r="AQ132" s="46" t="n">
        <v>1</v>
      </c>
      <c r="AR132" s="46" t="n">
        <v>1</v>
      </c>
      <c r="AS132" s="46" t="n">
        <v>1</v>
      </c>
      <c r="AT132" s="46" t="n">
        <v>1</v>
      </c>
      <c r="AU132" s="46" t="n">
        <v>100</v>
      </c>
      <c r="AV132" s="46" t="n">
        <v>1</v>
      </c>
      <c r="AW132" s="46" t="n">
        <v>1</v>
      </c>
      <c r="AX132" s="46" t="n">
        <v>1</v>
      </c>
    </row>
    <row r="133" customFormat="false" ht="10.5" hidden="false" customHeight="false" outlineLevel="0" collapsed="false">
      <c r="A133" s="46" t="str">
        <f aca="false">'Форма 4'!A2630</f>
        <v>107.</v>
      </c>
      <c r="B133" s="46" t="n">
        <v>1</v>
      </c>
      <c r="C133" s="46" t="n">
        <v>1</v>
      </c>
      <c r="D133" s="46" t="n">
        <v>1</v>
      </c>
      <c r="E133" s="46" t="n">
        <v>1</v>
      </c>
      <c r="F133" s="46" t="n">
        <v>1</v>
      </c>
      <c r="G133" s="46" t="n">
        <v>1</v>
      </c>
      <c r="H133" s="46" t="n">
        <v>1</v>
      </c>
      <c r="I133" s="46" t="n">
        <v>1</v>
      </c>
      <c r="J133" s="46" t="n">
        <v>1</v>
      </c>
      <c r="K133" s="46" t="n">
        <v>0</v>
      </c>
      <c r="L133" s="46" t="n">
        <v>0</v>
      </c>
      <c r="M133" s="46" t="n">
        <v>100</v>
      </c>
      <c r="N133" s="46" t="n">
        <v>0</v>
      </c>
      <c r="O133" s="46" t="n">
        <v>0</v>
      </c>
      <c r="P133" s="46" t="n">
        <v>1</v>
      </c>
      <c r="Q133" s="46" t="n">
        <v>1</v>
      </c>
      <c r="R133" s="46" t="n">
        <v>0</v>
      </c>
      <c r="S133" s="46" t="n">
        <v>0</v>
      </c>
      <c r="T133" s="46" t="n">
        <v>1</v>
      </c>
      <c r="U133" s="46" t="n">
        <v>0</v>
      </c>
      <c r="V133" s="46" t="n">
        <v>0</v>
      </c>
      <c r="W133" s="46" t="n">
        <v>0</v>
      </c>
      <c r="X133" s="46" t="n">
        <v>0</v>
      </c>
      <c r="Y133" s="46" t="n">
        <v>0</v>
      </c>
      <c r="Z133" s="46" t="n">
        <v>0</v>
      </c>
      <c r="AA133" s="46" t="n">
        <v>0</v>
      </c>
      <c r="AB133" s="46" t="n">
        <v>0</v>
      </c>
      <c r="AC133" s="46" t="n">
        <v>0</v>
      </c>
      <c r="AD133" s="46" t="n">
        <v>0</v>
      </c>
      <c r="AE133" s="46" t="n">
        <v>0</v>
      </c>
      <c r="AF133" s="46" t="n">
        <v>0</v>
      </c>
      <c r="AG133" s="46" t="n">
        <v>1.7</v>
      </c>
      <c r="AH133" s="46" t="n">
        <v>1.6</v>
      </c>
      <c r="AI133" s="46" t="n">
        <v>1.29</v>
      </c>
      <c r="AJ133" s="46" t="n">
        <v>0.092</v>
      </c>
      <c r="AK133" s="46" t="n">
        <v>0.18</v>
      </c>
      <c r="AL133" s="46" t="n">
        <v>1</v>
      </c>
      <c r="AM133" s="46" t="n">
        <v>1</v>
      </c>
      <c r="AN133" s="46" t="n">
        <v>0.2</v>
      </c>
      <c r="AO133" s="46" t="n">
        <v>1.5</v>
      </c>
      <c r="AP133" s="46" t="n">
        <v>1</v>
      </c>
      <c r="AQ133" s="46" t="n">
        <v>1</v>
      </c>
      <c r="AR133" s="46" t="n">
        <v>1</v>
      </c>
      <c r="AS133" s="46" t="n">
        <v>1</v>
      </c>
      <c r="AT133" s="46" t="n">
        <v>1</v>
      </c>
      <c r="AU133" s="46" t="n">
        <v>100</v>
      </c>
      <c r="AV133" s="46" t="n">
        <v>1</v>
      </c>
      <c r="AW133" s="46" t="n">
        <v>1</v>
      </c>
      <c r="AX133" s="46" t="n">
        <v>1</v>
      </c>
    </row>
    <row r="134" customFormat="false" ht="10.5" hidden="false" customHeight="false" outlineLevel="0" collapsed="false">
      <c r="A134" s="46" t="str">
        <f aca="false">'Форма 4'!A2649</f>
        <v>108.</v>
      </c>
      <c r="B134" s="46" t="n">
        <v>1</v>
      </c>
      <c r="C134" s="46" t="n">
        <v>1</v>
      </c>
      <c r="D134" s="46" t="n">
        <v>1</v>
      </c>
      <c r="E134" s="46" t="n">
        <v>1</v>
      </c>
      <c r="F134" s="46" t="n">
        <v>1</v>
      </c>
      <c r="G134" s="46" t="n">
        <v>1</v>
      </c>
      <c r="H134" s="46" t="n">
        <v>1</v>
      </c>
      <c r="I134" s="46" t="n">
        <v>1</v>
      </c>
      <c r="J134" s="46" t="n">
        <v>1</v>
      </c>
      <c r="K134" s="46" t="n">
        <v>0</v>
      </c>
      <c r="L134" s="46" t="n">
        <v>0</v>
      </c>
      <c r="M134" s="46" t="n">
        <v>100</v>
      </c>
      <c r="N134" s="46" t="n">
        <v>0</v>
      </c>
      <c r="O134" s="46" t="n">
        <v>0</v>
      </c>
      <c r="P134" s="46" t="n">
        <v>1</v>
      </c>
      <c r="Q134" s="46" t="n">
        <v>1</v>
      </c>
      <c r="R134" s="46" t="n">
        <v>0</v>
      </c>
      <c r="S134" s="46" t="n">
        <v>0</v>
      </c>
      <c r="T134" s="46" t="n">
        <v>1</v>
      </c>
      <c r="U134" s="46" t="n">
        <v>0</v>
      </c>
      <c r="V134" s="46" t="n">
        <v>0</v>
      </c>
      <c r="W134" s="46" t="n">
        <v>0</v>
      </c>
      <c r="X134" s="46" t="n">
        <v>0</v>
      </c>
      <c r="Y134" s="46" t="n">
        <v>0</v>
      </c>
      <c r="Z134" s="46" t="n">
        <v>0</v>
      </c>
      <c r="AA134" s="46" t="n">
        <v>0</v>
      </c>
      <c r="AB134" s="46" t="n">
        <v>0</v>
      </c>
      <c r="AC134" s="46" t="n">
        <v>0</v>
      </c>
      <c r="AD134" s="46" t="n">
        <v>0</v>
      </c>
      <c r="AE134" s="46" t="n">
        <v>0</v>
      </c>
      <c r="AF134" s="46" t="n">
        <v>0</v>
      </c>
      <c r="AG134" s="46" t="n">
        <v>1.7</v>
      </c>
      <c r="AH134" s="46" t="n">
        <v>1.6</v>
      </c>
      <c r="AI134" s="46" t="n">
        <v>1.29</v>
      </c>
      <c r="AJ134" s="46" t="n">
        <v>0.092</v>
      </c>
      <c r="AK134" s="46" t="n">
        <v>0.18</v>
      </c>
      <c r="AL134" s="46" t="n">
        <v>1</v>
      </c>
      <c r="AM134" s="46" t="n">
        <v>1</v>
      </c>
      <c r="AN134" s="46" t="n">
        <v>0.2</v>
      </c>
      <c r="AO134" s="46" t="n">
        <v>1.5</v>
      </c>
      <c r="AP134" s="46" t="n">
        <v>1</v>
      </c>
      <c r="AQ134" s="46" t="n">
        <v>1</v>
      </c>
      <c r="AR134" s="46" t="n">
        <v>1</v>
      </c>
      <c r="AS134" s="46" t="n">
        <v>1</v>
      </c>
      <c r="AT134" s="46" t="n">
        <v>1</v>
      </c>
      <c r="AU134" s="46" t="n">
        <v>100</v>
      </c>
      <c r="AV134" s="46" t="n">
        <v>1</v>
      </c>
      <c r="AW134" s="46" t="n">
        <v>1</v>
      </c>
      <c r="AX134" s="46" t="n">
        <v>1</v>
      </c>
    </row>
    <row r="135" customFormat="false" ht="10.5" hidden="false" customHeight="false" outlineLevel="0" collapsed="false">
      <c r="A135" s="46" t="str">
        <f aca="false">'Форма 4'!A2667</f>
        <v>109.</v>
      </c>
      <c r="B135" s="46" t="n">
        <v>1</v>
      </c>
      <c r="C135" s="46" t="n">
        <v>1</v>
      </c>
      <c r="D135" s="46" t="n">
        <v>1</v>
      </c>
      <c r="E135" s="46" t="n">
        <v>1</v>
      </c>
      <c r="F135" s="46" t="n">
        <v>1</v>
      </c>
      <c r="G135" s="46" t="n">
        <v>1</v>
      </c>
      <c r="H135" s="46" t="n">
        <v>1</v>
      </c>
      <c r="I135" s="46" t="n">
        <v>1</v>
      </c>
      <c r="J135" s="46" t="n">
        <v>1</v>
      </c>
      <c r="K135" s="46" t="n">
        <v>0</v>
      </c>
      <c r="L135" s="46" t="n">
        <v>0</v>
      </c>
      <c r="M135" s="46" t="n">
        <v>100</v>
      </c>
      <c r="N135" s="46" t="n">
        <v>0</v>
      </c>
      <c r="O135" s="46" t="n">
        <v>0</v>
      </c>
      <c r="P135" s="46" t="n">
        <v>1</v>
      </c>
      <c r="Q135" s="46" t="n">
        <v>1</v>
      </c>
      <c r="R135" s="46" t="n">
        <v>0</v>
      </c>
      <c r="S135" s="46" t="n">
        <v>0</v>
      </c>
      <c r="T135" s="46" t="n">
        <v>1</v>
      </c>
      <c r="U135" s="46" t="n">
        <v>0</v>
      </c>
      <c r="V135" s="46" t="n">
        <v>0</v>
      </c>
      <c r="W135" s="46" t="n">
        <v>0</v>
      </c>
      <c r="X135" s="46" t="n">
        <v>0</v>
      </c>
      <c r="Y135" s="46" t="n">
        <v>0</v>
      </c>
      <c r="Z135" s="46" t="n">
        <v>0</v>
      </c>
      <c r="AA135" s="46" t="n">
        <v>0</v>
      </c>
      <c r="AB135" s="46" t="n">
        <v>0</v>
      </c>
      <c r="AC135" s="46" t="n">
        <v>0</v>
      </c>
      <c r="AD135" s="46" t="n">
        <v>0</v>
      </c>
      <c r="AE135" s="46" t="n">
        <v>0</v>
      </c>
      <c r="AF135" s="46" t="n">
        <v>0</v>
      </c>
      <c r="AG135" s="46" t="n">
        <v>1.7</v>
      </c>
      <c r="AH135" s="46" t="n">
        <v>1.6</v>
      </c>
      <c r="AI135" s="46" t="n">
        <v>1.29</v>
      </c>
      <c r="AJ135" s="46" t="n">
        <v>0.092</v>
      </c>
      <c r="AK135" s="46" t="n">
        <v>0.18</v>
      </c>
      <c r="AL135" s="46" t="n">
        <v>1</v>
      </c>
      <c r="AM135" s="46" t="n">
        <v>1</v>
      </c>
      <c r="AN135" s="46" t="n">
        <v>0.2</v>
      </c>
      <c r="AO135" s="46" t="n">
        <v>1.5</v>
      </c>
      <c r="AP135" s="46" t="n">
        <v>1</v>
      </c>
      <c r="AQ135" s="46" t="n">
        <v>1</v>
      </c>
      <c r="AR135" s="46" t="n">
        <v>1</v>
      </c>
      <c r="AS135" s="46" t="n">
        <v>1</v>
      </c>
      <c r="AT135" s="46" t="n">
        <v>1</v>
      </c>
      <c r="AU135" s="46" t="n">
        <v>100</v>
      </c>
      <c r="AV135" s="46" t="n">
        <v>1</v>
      </c>
      <c r="AW135" s="46" t="n">
        <v>1</v>
      </c>
      <c r="AX135" s="46" t="n">
        <v>1</v>
      </c>
    </row>
    <row r="136" customFormat="false" ht="10.5" hidden="false" customHeight="false" outlineLevel="0" collapsed="false">
      <c r="A136" s="46" t="str">
        <f aca="false">'Форма 4'!A2686</f>
        <v>110.</v>
      </c>
      <c r="B136" s="46" t="n">
        <v>1</v>
      </c>
      <c r="C136" s="46" t="n">
        <v>1</v>
      </c>
      <c r="D136" s="46" t="n">
        <v>1</v>
      </c>
      <c r="E136" s="46" t="n">
        <v>1</v>
      </c>
      <c r="F136" s="46" t="n">
        <v>1</v>
      </c>
      <c r="G136" s="46" t="n">
        <v>1</v>
      </c>
      <c r="H136" s="46" t="n">
        <v>1</v>
      </c>
      <c r="I136" s="46" t="n">
        <v>1</v>
      </c>
      <c r="J136" s="46" t="n">
        <v>1</v>
      </c>
      <c r="K136" s="46" t="n">
        <v>0</v>
      </c>
      <c r="L136" s="46" t="n">
        <v>0</v>
      </c>
      <c r="M136" s="46" t="n">
        <v>100</v>
      </c>
      <c r="N136" s="46" t="n">
        <v>0</v>
      </c>
      <c r="O136" s="46" t="n">
        <v>0</v>
      </c>
      <c r="P136" s="46" t="n">
        <v>1</v>
      </c>
      <c r="Q136" s="46" t="n">
        <v>1</v>
      </c>
      <c r="R136" s="46" t="n">
        <v>0</v>
      </c>
      <c r="S136" s="46" t="n">
        <v>0</v>
      </c>
      <c r="T136" s="46" t="n">
        <v>1</v>
      </c>
      <c r="U136" s="46" t="n">
        <v>0</v>
      </c>
      <c r="V136" s="46" t="n">
        <v>0</v>
      </c>
      <c r="W136" s="46" t="n">
        <v>0</v>
      </c>
      <c r="X136" s="46" t="n">
        <v>0</v>
      </c>
      <c r="Y136" s="46" t="n">
        <v>0</v>
      </c>
      <c r="Z136" s="46" t="n">
        <v>0</v>
      </c>
      <c r="AA136" s="46" t="n">
        <v>0</v>
      </c>
      <c r="AB136" s="46" t="n">
        <v>0</v>
      </c>
      <c r="AC136" s="46" t="n">
        <v>0</v>
      </c>
      <c r="AD136" s="46" t="n">
        <v>0</v>
      </c>
      <c r="AE136" s="46" t="n">
        <v>0</v>
      </c>
      <c r="AF136" s="46" t="n">
        <v>0</v>
      </c>
      <c r="AG136" s="46" t="n">
        <v>1.7</v>
      </c>
      <c r="AH136" s="46" t="n">
        <v>1.6</v>
      </c>
      <c r="AI136" s="46" t="n">
        <v>1.29</v>
      </c>
      <c r="AJ136" s="46" t="n">
        <v>0.092</v>
      </c>
      <c r="AK136" s="46" t="n">
        <v>0.18</v>
      </c>
      <c r="AL136" s="46" t="n">
        <v>1</v>
      </c>
      <c r="AM136" s="46" t="n">
        <v>1</v>
      </c>
      <c r="AN136" s="46" t="n">
        <v>0.2</v>
      </c>
      <c r="AO136" s="46" t="n">
        <v>1.5</v>
      </c>
      <c r="AP136" s="46" t="n">
        <v>1</v>
      </c>
      <c r="AQ136" s="46" t="n">
        <v>1</v>
      </c>
      <c r="AR136" s="46" t="n">
        <v>1</v>
      </c>
      <c r="AS136" s="46" t="n">
        <v>1</v>
      </c>
      <c r="AT136" s="46" t="n">
        <v>1</v>
      </c>
      <c r="AU136" s="46" t="n">
        <v>100</v>
      </c>
      <c r="AV136" s="46" t="n">
        <v>1</v>
      </c>
      <c r="AW136" s="46" t="n">
        <v>1</v>
      </c>
      <c r="AX136" s="46" t="n">
        <v>1</v>
      </c>
    </row>
    <row r="137" customFormat="false" ht="10.5" hidden="false" customHeight="false" outlineLevel="0" collapsed="false">
      <c r="A137" s="46" t="str">
        <f aca="false">'Форма 4'!A2705</f>
        <v>111.</v>
      </c>
      <c r="B137" s="46" t="n">
        <v>1</v>
      </c>
      <c r="C137" s="46" t="n">
        <v>1</v>
      </c>
      <c r="D137" s="46" t="n">
        <v>1</v>
      </c>
      <c r="E137" s="46" t="n">
        <v>1</v>
      </c>
      <c r="F137" s="46" t="n">
        <v>1</v>
      </c>
      <c r="G137" s="46" t="n">
        <v>1</v>
      </c>
      <c r="H137" s="46" t="n">
        <v>1</v>
      </c>
      <c r="I137" s="46" t="n">
        <v>1</v>
      </c>
      <c r="J137" s="46" t="n">
        <v>1</v>
      </c>
      <c r="K137" s="46" t="n">
        <v>0</v>
      </c>
      <c r="L137" s="46" t="n">
        <v>0</v>
      </c>
      <c r="M137" s="46" t="n">
        <v>100</v>
      </c>
      <c r="N137" s="46" t="n">
        <v>0</v>
      </c>
      <c r="O137" s="46" t="n">
        <v>0</v>
      </c>
      <c r="P137" s="46" t="n">
        <v>1</v>
      </c>
      <c r="Q137" s="46" t="n">
        <v>1</v>
      </c>
      <c r="R137" s="46" t="n">
        <v>0</v>
      </c>
      <c r="S137" s="46" t="n">
        <v>0</v>
      </c>
      <c r="T137" s="46" t="n">
        <v>1</v>
      </c>
      <c r="U137" s="46" t="n">
        <v>0</v>
      </c>
      <c r="V137" s="46" t="n">
        <v>0</v>
      </c>
      <c r="W137" s="46" t="n">
        <v>0</v>
      </c>
      <c r="X137" s="46" t="n">
        <v>0</v>
      </c>
      <c r="Y137" s="46" t="n">
        <v>0</v>
      </c>
      <c r="Z137" s="46" t="n">
        <v>0</v>
      </c>
      <c r="AA137" s="46" t="n">
        <v>0</v>
      </c>
      <c r="AB137" s="46" t="n">
        <v>0</v>
      </c>
      <c r="AC137" s="46" t="n">
        <v>0</v>
      </c>
      <c r="AD137" s="46" t="n">
        <v>0</v>
      </c>
      <c r="AE137" s="46" t="n">
        <v>0</v>
      </c>
      <c r="AF137" s="46" t="n">
        <v>0</v>
      </c>
      <c r="AG137" s="46" t="n">
        <v>1.7</v>
      </c>
      <c r="AH137" s="46" t="n">
        <v>1.6</v>
      </c>
      <c r="AI137" s="46" t="n">
        <v>1.29</v>
      </c>
      <c r="AJ137" s="46" t="n">
        <v>0.092</v>
      </c>
      <c r="AK137" s="46" t="n">
        <v>0.18</v>
      </c>
      <c r="AL137" s="46" t="n">
        <v>1</v>
      </c>
      <c r="AM137" s="46" t="n">
        <v>1</v>
      </c>
      <c r="AN137" s="46" t="n">
        <v>0.2</v>
      </c>
      <c r="AO137" s="46" t="n">
        <v>1.5</v>
      </c>
      <c r="AP137" s="46" t="n">
        <v>1</v>
      </c>
      <c r="AQ137" s="46" t="n">
        <v>1</v>
      </c>
      <c r="AR137" s="46" t="n">
        <v>1</v>
      </c>
      <c r="AS137" s="46" t="n">
        <v>1</v>
      </c>
      <c r="AT137" s="46" t="n">
        <v>1</v>
      </c>
      <c r="AU137" s="46" t="n">
        <v>100</v>
      </c>
      <c r="AV137" s="46" t="n">
        <v>1</v>
      </c>
      <c r="AW137" s="46" t="n">
        <v>1</v>
      </c>
      <c r="AX137" s="46" t="n">
        <v>1</v>
      </c>
    </row>
    <row r="138" customFormat="false" ht="10.5" hidden="false" customHeight="false" outlineLevel="0" collapsed="false">
      <c r="A138" s="46" t="str">
        <f aca="false">'Форма 4'!A2725</f>
        <v>112.</v>
      </c>
      <c r="B138" s="46" t="n">
        <v>1</v>
      </c>
      <c r="C138" s="46" t="n">
        <v>1</v>
      </c>
      <c r="D138" s="46" t="n">
        <v>1</v>
      </c>
      <c r="E138" s="46" t="n">
        <v>1</v>
      </c>
      <c r="F138" s="46" t="n">
        <v>1</v>
      </c>
      <c r="G138" s="46" t="n">
        <v>1</v>
      </c>
      <c r="H138" s="46" t="n">
        <v>1</v>
      </c>
      <c r="I138" s="46" t="n">
        <v>1</v>
      </c>
      <c r="J138" s="46" t="n">
        <v>1</v>
      </c>
      <c r="K138" s="46" t="n">
        <v>0</v>
      </c>
      <c r="L138" s="46" t="n">
        <v>0</v>
      </c>
      <c r="M138" s="46" t="n">
        <v>100</v>
      </c>
      <c r="N138" s="46" t="n">
        <v>0</v>
      </c>
      <c r="O138" s="46" t="n">
        <v>0</v>
      </c>
      <c r="P138" s="46" t="n">
        <v>1</v>
      </c>
      <c r="Q138" s="46" t="n">
        <v>1</v>
      </c>
      <c r="R138" s="46" t="n">
        <v>0</v>
      </c>
      <c r="S138" s="46" t="n">
        <v>0</v>
      </c>
      <c r="T138" s="46" t="n">
        <v>1</v>
      </c>
      <c r="U138" s="46" t="n">
        <v>0</v>
      </c>
      <c r="V138" s="46" t="n">
        <v>0</v>
      </c>
      <c r="W138" s="46" t="n">
        <v>0</v>
      </c>
      <c r="X138" s="46" t="n">
        <v>0</v>
      </c>
      <c r="Y138" s="46" t="n">
        <v>0</v>
      </c>
      <c r="Z138" s="46" t="n">
        <v>0</v>
      </c>
      <c r="AA138" s="46" t="n">
        <v>0</v>
      </c>
      <c r="AB138" s="46" t="n">
        <v>0</v>
      </c>
      <c r="AC138" s="46" t="n">
        <v>0</v>
      </c>
      <c r="AD138" s="46" t="n">
        <v>0</v>
      </c>
      <c r="AE138" s="46" t="n">
        <v>0</v>
      </c>
      <c r="AF138" s="46" t="n">
        <v>0</v>
      </c>
      <c r="AG138" s="46" t="n">
        <v>1.7</v>
      </c>
      <c r="AH138" s="46" t="n">
        <v>1.6</v>
      </c>
      <c r="AI138" s="46" t="n">
        <v>1.29</v>
      </c>
      <c r="AJ138" s="46" t="n">
        <v>0.092</v>
      </c>
      <c r="AK138" s="46" t="n">
        <v>0.18</v>
      </c>
      <c r="AL138" s="46" t="n">
        <v>1</v>
      </c>
      <c r="AM138" s="46" t="n">
        <v>1</v>
      </c>
      <c r="AN138" s="46" t="n">
        <v>0.2</v>
      </c>
      <c r="AO138" s="46" t="n">
        <v>1.5</v>
      </c>
      <c r="AP138" s="46" t="n">
        <v>1</v>
      </c>
      <c r="AQ138" s="46" t="n">
        <v>1</v>
      </c>
      <c r="AR138" s="46" t="n">
        <v>1</v>
      </c>
      <c r="AS138" s="46" t="n">
        <v>1</v>
      </c>
      <c r="AT138" s="46" t="n">
        <v>1</v>
      </c>
      <c r="AU138" s="46" t="n">
        <v>100</v>
      </c>
      <c r="AV138" s="46" t="n">
        <v>1</v>
      </c>
      <c r="AW138" s="46" t="n">
        <v>1</v>
      </c>
      <c r="AX138" s="46" t="n">
        <v>1</v>
      </c>
    </row>
    <row r="139" customFormat="false" ht="10.5" hidden="false" customHeight="false" outlineLevel="0" collapsed="false">
      <c r="A139" s="46" t="str">
        <f aca="false">'Форма 4'!A2744</f>
        <v>113.</v>
      </c>
      <c r="B139" s="46" t="n">
        <v>1</v>
      </c>
      <c r="C139" s="46" t="n">
        <v>1</v>
      </c>
      <c r="D139" s="46" t="n">
        <v>1</v>
      </c>
      <c r="E139" s="46" t="n">
        <v>1</v>
      </c>
      <c r="F139" s="46" t="n">
        <v>1</v>
      </c>
      <c r="G139" s="46" t="n">
        <v>1</v>
      </c>
      <c r="H139" s="46" t="n">
        <v>1</v>
      </c>
      <c r="I139" s="46" t="n">
        <v>1</v>
      </c>
      <c r="J139" s="46" t="n">
        <v>1</v>
      </c>
      <c r="K139" s="46" t="n">
        <v>0</v>
      </c>
      <c r="L139" s="46" t="n">
        <v>0</v>
      </c>
      <c r="M139" s="46" t="n">
        <v>100</v>
      </c>
      <c r="N139" s="46" t="n">
        <v>0</v>
      </c>
      <c r="O139" s="46" t="n">
        <v>0</v>
      </c>
      <c r="P139" s="46" t="n">
        <v>1</v>
      </c>
      <c r="Q139" s="46" t="n">
        <v>1</v>
      </c>
      <c r="R139" s="46" t="n">
        <v>0</v>
      </c>
      <c r="S139" s="46" t="n">
        <v>0</v>
      </c>
      <c r="T139" s="46" t="n">
        <v>1</v>
      </c>
      <c r="U139" s="46" t="n">
        <v>0</v>
      </c>
      <c r="V139" s="46" t="n">
        <v>0</v>
      </c>
      <c r="W139" s="46" t="n">
        <v>0</v>
      </c>
      <c r="X139" s="46" t="n">
        <v>0</v>
      </c>
      <c r="Y139" s="46" t="n">
        <v>0</v>
      </c>
      <c r="Z139" s="46" t="n">
        <v>0</v>
      </c>
      <c r="AA139" s="46" t="n">
        <v>0</v>
      </c>
      <c r="AB139" s="46" t="n">
        <v>0</v>
      </c>
      <c r="AC139" s="46" t="n">
        <v>0</v>
      </c>
      <c r="AD139" s="46" t="n">
        <v>0</v>
      </c>
      <c r="AE139" s="46" t="n">
        <v>0</v>
      </c>
      <c r="AF139" s="46" t="n">
        <v>0</v>
      </c>
      <c r="AG139" s="46" t="n">
        <v>1.7</v>
      </c>
      <c r="AH139" s="46" t="n">
        <v>1.6</v>
      </c>
      <c r="AI139" s="46" t="n">
        <v>1.29</v>
      </c>
      <c r="AJ139" s="46" t="n">
        <v>0.092</v>
      </c>
      <c r="AK139" s="46" t="n">
        <v>0.18</v>
      </c>
      <c r="AL139" s="46" t="n">
        <v>1</v>
      </c>
      <c r="AM139" s="46" t="n">
        <v>1</v>
      </c>
      <c r="AN139" s="46" t="n">
        <v>0.2</v>
      </c>
      <c r="AO139" s="46" t="n">
        <v>1.5</v>
      </c>
      <c r="AP139" s="46" t="n">
        <v>1</v>
      </c>
      <c r="AQ139" s="46" t="n">
        <v>1</v>
      </c>
      <c r="AR139" s="46" t="n">
        <v>1</v>
      </c>
      <c r="AS139" s="46" t="n">
        <v>1</v>
      </c>
      <c r="AT139" s="46" t="n">
        <v>1</v>
      </c>
      <c r="AU139" s="46" t="n">
        <v>100</v>
      </c>
      <c r="AV139" s="46" t="n">
        <v>1</v>
      </c>
      <c r="AW139" s="46" t="n">
        <v>1</v>
      </c>
      <c r="AX139" s="46" t="n">
        <v>1</v>
      </c>
    </row>
    <row r="140" customFormat="false" ht="10.5" hidden="false" customHeight="false" outlineLevel="0" collapsed="false">
      <c r="A140" s="46" t="str">
        <f aca="false">'Форма 4'!A2762</f>
        <v>114.</v>
      </c>
      <c r="B140" s="46" t="n">
        <v>1</v>
      </c>
      <c r="C140" s="46" t="n">
        <v>1</v>
      </c>
      <c r="D140" s="46" t="n">
        <v>1</v>
      </c>
      <c r="E140" s="46" t="n">
        <v>1</v>
      </c>
      <c r="F140" s="46" t="n">
        <v>1</v>
      </c>
      <c r="G140" s="46" t="n">
        <v>1</v>
      </c>
      <c r="H140" s="46" t="n">
        <v>1</v>
      </c>
      <c r="I140" s="46" t="n">
        <v>1</v>
      </c>
      <c r="J140" s="46" t="n">
        <v>1</v>
      </c>
      <c r="K140" s="46" t="n">
        <v>0</v>
      </c>
      <c r="L140" s="46" t="n">
        <v>0</v>
      </c>
      <c r="M140" s="46" t="n">
        <v>100</v>
      </c>
      <c r="N140" s="46" t="n">
        <v>0</v>
      </c>
      <c r="O140" s="46" t="n">
        <v>0</v>
      </c>
      <c r="P140" s="46" t="n">
        <v>1</v>
      </c>
      <c r="Q140" s="46" t="n">
        <v>1</v>
      </c>
      <c r="R140" s="46" t="n">
        <v>0</v>
      </c>
      <c r="S140" s="46" t="n">
        <v>0</v>
      </c>
      <c r="T140" s="46" t="n">
        <v>1</v>
      </c>
      <c r="U140" s="46" t="n">
        <v>0</v>
      </c>
      <c r="V140" s="46" t="n">
        <v>0</v>
      </c>
      <c r="W140" s="46" t="n">
        <v>0</v>
      </c>
      <c r="X140" s="46" t="n">
        <v>0</v>
      </c>
      <c r="Y140" s="46" t="n">
        <v>0</v>
      </c>
      <c r="Z140" s="46" t="n">
        <v>0</v>
      </c>
      <c r="AA140" s="46" t="n">
        <v>0</v>
      </c>
      <c r="AB140" s="46" t="n">
        <v>0</v>
      </c>
      <c r="AC140" s="46" t="n">
        <v>0</v>
      </c>
      <c r="AD140" s="46" t="n">
        <v>0</v>
      </c>
      <c r="AE140" s="46" t="n">
        <v>0</v>
      </c>
      <c r="AF140" s="46" t="n">
        <v>0</v>
      </c>
      <c r="AG140" s="46" t="n">
        <v>1.7</v>
      </c>
      <c r="AH140" s="46" t="n">
        <v>1.6</v>
      </c>
      <c r="AI140" s="46" t="n">
        <v>1.29</v>
      </c>
      <c r="AJ140" s="46" t="n">
        <v>0.092</v>
      </c>
      <c r="AK140" s="46" t="n">
        <v>0.18</v>
      </c>
      <c r="AL140" s="46" t="n">
        <v>1</v>
      </c>
      <c r="AM140" s="46" t="n">
        <v>1</v>
      </c>
      <c r="AN140" s="46" t="n">
        <v>0.2</v>
      </c>
      <c r="AO140" s="46" t="n">
        <v>1.5</v>
      </c>
      <c r="AP140" s="46" t="n">
        <v>1</v>
      </c>
      <c r="AQ140" s="46" t="n">
        <v>1</v>
      </c>
      <c r="AR140" s="46" t="n">
        <v>1</v>
      </c>
      <c r="AS140" s="46" t="n">
        <v>1</v>
      </c>
      <c r="AT140" s="46" t="n">
        <v>1</v>
      </c>
      <c r="AU140" s="46" t="n">
        <v>100</v>
      </c>
      <c r="AV140" s="46" t="n">
        <v>1</v>
      </c>
      <c r="AW140" s="46" t="n">
        <v>1</v>
      </c>
      <c r="AX140" s="46" t="n">
        <v>1</v>
      </c>
    </row>
    <row r="141" customFormat="false" ht="10.5" hidden="false" customHeight="false" outlineLevel="0" collapsed="false">
      <c r="A141" s="46" t="str">
        <f aca="false">'Форма 4'!A2780</f>
        <v>115.</v>
      </c>
      <c r="B141" s="46" t="n">
        <v>1</v>
      </c>
      <c r="C141" s="46" t="n">
        <v>1</v>
      </c>
      <c r="D141" s="46" t="n">
        <v>1</v>
      </c>
      <c r="E141" s="46" t="n">
        <v>1</v>
      </c>
      <c r="F141" s="46" t="n">
        <v>1</v>
      </c>
      <c r="G141" s="46" t="n">
        <v>1</v>
      </c>
      <c r="H141" s="46" t="n">
        <v>1</v>
      </c>
      <c r="I141" s="46" t="n">
        <v>1</v>
      </c>
      <c r="J141" s="46" t="n">
        <v>1</v>
      </c>
      <c r="K141" s="46" t="n">
        <v>0</v>
      </c>
      <c r="L141" s="46" t="n">
        <v>0</v>
      </c>
      <c r="M141" s="46" t="n">
        <v>100</v>
      </c>
      <c r="N141" s="46" t="n">
        <v>0</v>
      </c>
      <c r="O141" s="46" t="n">
        <v>0</v>
      </c>
      <c r="P141" s="46" t="n">
        <v>1</v>
      </c>
      <c r="Q141" s="46" t="n">
        <v>1</v>
      </c>
      <c r="R141" s="46" t="n">
        <v>0</v>
      </c>
      <c r="S141" s="46" t="n">
        <v>0</v>
      </c>
      <c r="T141" s="46" t="n">
        <v>1</v>
      </c>
      <c r="U141" s="46" t="n">
        <v>0</v>
      </c>
      <c r="V141" s="46" t="n">
        <v>0</v>
      </c>
      <c r="W141" s="46" t="n">
        <v>0</v>
      </c>
      <c r="X141" s="46" t="n">
        <v>0</v>
      </c>
      <c r="Y141" s="46" t="n">
        <v>0</v>
      </c>
      <c r="Z141" s="46" t="n">
        <v>0</v>
      </c>
      <c r="AA141" s="46" t="n">
        <v>0</v>
      </c>
      <c r="AB141" s="46" t="n">
        <v>0</v>
      </c>
      <c r="AC141" s="46" t="n">
        <v>0</v>
      </c>
      <c r="AD141" s="46" t="n">
        <v>0</v>
      </c>
      <c r="AE141" s="46" t="n">
        <v>0</v>
      </c>
      <c r="AF141" s="46" t="n">
        <v>0</v>
      </c>
      <c r="AG141" s="46" t="n">
        <v>1.7</v>
      </c>
      <c r="AH141" s="46" t="n">
        <v>1.6</v>
      </c>
      <c r="AI141" s="46" t="n">
        <v>1.29</v>
      </c>
      <c r="AJ141" s="46" t="n">
        <v>0.092</v>
      </c>
      <c r="AK141" s="46" t="n">
        <v>0.18</v>
      </c>
      <c r="AL141" s="46" t="n">
        <v>1</v>
      </c>
      <c r="AM141" s="46" t="n">
        <v>1</v>
      </c>
      <c r="AN141" s="46" t="n">
        <v>0.2</v>
      </c>
      <c r="AO141" s="46" t="n">
        <v>1.5</v>
      </c>
      <c r="AP141" s="46" t="n">
        <v>1</v>
      </c>
      <c r="AQ141" s="46" t="n">
        <v>1</v>
      </c>
      <c r="AR141" s="46" t="n">
        <v>1</v>
      </c>
      <c r="AS141" s="46" t="n">
        <v>1</v>
      </c>
      <c r="AT141" s="46" t="n">
        <v>1</v>
      </c>
      <c r="AU141" s="46" t="n">
        <v>100</v>
      </c>
      <c r="AV141" s="46" t="n">
        <v>1</v>
      </c>
      <c r="AW141" s="46" t="n">
        <v>1</v>
      </c>
      <c r="AX141" s="46" t="n">
        <v>1</v>
      </c>
    </row>
    <row r="142" customFormat="false" ht="10.5" hidden="false" customHeight="false" outlineLevel="0" collapsed="false">
      <c r="A142" s="46" t="str">
        <f aca="false">'Форма 4'!A2798</f>
        <v>116.</v>
      </c>
      <c r="B142" s="46" t="n">
        <v>1</v>
      </c>
      <c r="C142" s="46" t="n">
        <v>1</v>
      </c>
      <c r="D142" s="46" t="n">
        <v>1</v>
      </c>
      <c r="E142" s="46" t="n">
        <v>1</v>
      </c>
      <c r="F142" s="46" t="n">
        <v>1</v>
      </c>
      <c r="G142" s="46" t="n">
        <v>1</v>
      </c>
      <c r="H142" s="46" t="n">
        <v>1</v>
      </c>
      <c r="I142" s="46" t="n">
        <v>1</v>
      </c>
      <c r="J142" s="46" t="n">
        <v>1</v>
      </c>
      <c r="K142" s="46" t="n">
        <v>0</v>
      </c>
      <c r="L142" s="46" t="n">
        <v>0</v>
      </c>
      <c r="M142" s="46" t="n">
        <v>100</v>
      </c>
      <c r="N142" s="46" t="n">
        <v>0</v>
      </c>
      <c r="O142" s="46" t="n">
        <v>0</v>
      </c>
      <c r="P142" s="46" t="n">
        <v>1</v>
      </c>
      <c r="Q142" s="46" t="n">
        <v>1</v>
      </c>
      <c r="R142" s="46" t="n">
        <v>0</v>
      </c>
      <c r="S142" s="46" t="n">
        <v>0</v>
      </c>
      <c r="T142" s="46" t="n">
        <v>1</v>
      </c>
      <c r="U142" s="46" t="n">
        <v>0</v>
      </c>
      <c r="V142" s="46" t="n">
        <v>0</v>
      </c>
      <c r="W142" s="46" t="n">
        <v>0</v>
      </c>
      <c r="X142" s="46" t="n">
        <v>0</v>
      </c>
      <c r="Y142" s="46" t="n">
        <v>0</v>
      </c>
      <c r="Z142" s="46" t="n">
        <v>0</v>
      </c>
      <c r="AA142" s="46" t="n">
        <v>0</v>
      </c>
      <c r="AB142" s="46" t="n">
        <v>0</v>
      </c>
      <c r="AC142" s="46" t="n">
        <v>0</v>
      </c>
      <c r="AD142" s="46" t="n">
        <v>0</v>
      </c>
      <c r="AE142" s="46" t="n">
        <v>0</v>
      </c>
      <c r="AF142" s="46" t="n">
        <v>0</v>
      </c>
      <c r="AG142" s="46" t="n">
        <v>1.7</v>
      </c>
      <c r="AH142" s="46" t="n">
        <v>1.6</v>
      </c>
      <c r="AI142" s="46" t="n">
        <v>1.29</v>
      </c>
      <c r="AJ142" s="46" t="n">
        <v>0.092</v>
      </c>
      <c r="AK142" s="46" t="n">
        <v>0.18</v>
      </c>
      <c r="AL142" s="46" t="n">
        <v>1</v>
      </c>
      <c r="AM142" s="46" t="n">
        <v>1</v>
      </c>
      <c r="AN142" s="46" t="n">
        <v>0.2</v>
      </c>
      <c r="AO142" s="46" t="n">
        <v>1.5</v>
      </c>
      <c r="AP142" s="46" t="n">
        <v>1</v>
      </c>
      <c r="AQ142" s="46" t="n">
        <v>1</v>
      </c>
      <c r="AR142" s="46" t="n">
        <v>1</v>
      </c>
      <c r="AS142" s="46" t="n">
        <v>1</v>
      </c>
      <c r="AT142" s="46" t="n">
        <v>1</v>
      </c>
      <c r="AU142" s="46" t="n">
        <v>100</v>
      </c>
      <c r="AV142" s="46" t="n">
        <v>1</v>
      </c>
      <c r="AW142" s="46" t="n">
        <v>1</v>
      </c>
      <c r="AX142" s="46" t="n">
        <v>1</v>
      </c>
    </row>
    <row r="143" customFormat="false" ht="10.5" hidden="false" customHeight="false" outlineLevel="0" collapsed="false">
      <c r="A143" s="46" t="str">
        <f aca="false">'Форма 4'!A2816</f>
        <v>117.</v>
      </c>
      <c r="B143" s="46" t="n">
        <v>1</v>
      </c>
      <c r="C143" s="46" t="n">
        <v>1</v>
      </c>
      <c r="D143" s="46" t="n">
        <v>1</v>
      </c>
      <c r="E143" s="46" t="n">
        <v>1</v>
      </c>
      <c r="F143" s="46" t="n">
        <v>1</v>
      </c>
      <c r="G143" s="46" t="n">
        <v>1</v>
      </c>
      <c r="H143" s="46" t="n">
        <v>1</v>
      </c>
      <c r="I143" s="46" t="n">
        <v>1</v>
      </c>
      <c r="J143" s="46" t="n">
        <v>1</v>
      </c>
      <c r="K143" s="46" t="n">
        <v>0</v>
      </c>
      <c r="L143" s="46" t="n">
        <v>0</v>
      </c>
      <c r="M143" s="46" t="n">
        <v>100</v>
      </c>
      <c r="N143" s="46" t="n">
        <v>0</v>
      </c>
      <c r="O143" s="46" t="n">
        <v>0</v>
      </c>
      <c r="P143" s="46" t="n">
        <v>1</v>
      </c>
      <c r="Q143" s="46" t="n">
        <v>1</v>
      </c>
      <c r="R143" s="46" t="n">
        <v>0</v>
      </c>
      <c r="S143" s="46" t="n">
        <v>0</v>
      </c>
      <c r="T143" s="46" t="n">
        <v>1</v>
      </c>
      <c r="U143" s="46" t="n">
        <v>0</v>
      </c>
      <c r="V143" s="46" t="n">
        <v>0</v>
      </c>
      <c r="W143" s="46" t="n">
        <v>0</v>
      </c>
      <c r="X143" s="46" t="n">
        <v>0</v>
      </c>
      <c r="Y143" s="46" t="n">
        <v>0</v>
      </c>
      <c r="Z143" s="46" t="n">
        <v>0</v>
      </c>
      <c r="AA143" s="46" t="n">
        <v>0</v>
      </c>
      <c r="AB143" s="46" t="n">
        <v>0</v>
      </c>
      <c r="AC143" s="46" t="n">
        <v>0</v>
      </c>
      <c r="AD143" s="46" t="n">
        <v>0</v>
      </c>
      <c r="AE143" s="46" t="n">
        <v>0</v>
      </c>
      <c r="AF143" s="46" t="n">
        <v>0</v>
      </c>
      <c r="AG143" s="46" t="n">
        <v>1.7</v>
      </c>
      <c r="AH143" s="46" t="n">
        <v>1.6</v>
      </c>
      <c r="AI143" s="46" t="n">
        <v>1.29</v>
      </c>
      <c r="AJ143" s="46" t="n">
        <v>0.092</v>
      </c>
      <c r="AK143" s="46" t="n">
        <v>0.18</v>
      </c>
      <c r="AL143" s="46" t="n">
        <v>1</v>
      </c>
      <c r="AM143" s="46" t="n">
        <v>1</v>
      </c>
      <c r="AN143" s="46" t="n">
        <v>0.2</v>
      </c>
      <c r="AO143" s="46" t="n">
        <v>1.5</v>
      </c>
      <c r="AP143" s="46" t="n">
        <v>1</v>
      </c>
      <c r="AQ143" s="46" t="n">
        <v>1</v>
      </c>
      <c r="AR143" s="46" t="n">
        <v>1</v>
      </c>
      <c r="AS143" s="46" t="n">
        <v>1</v>
      </c>
      <c r="AT143" s="46" t="n">
        <v>1</v>
      </c>
      <c r="AU143" s="46" t="n">
        <v>100</v>
      </c>
      <c r="AV143" s="46" t="n">
        <v>1</v>
      </c>
      <c r="AW143" s="46" t="n">
        <v>1</v>
      </c>
      <c r="AX143" s="46" t="n">
        <v>1</v>
      </c>
    </row>
    <row r="144" customFormat="false" ht="10.5" hidden="false" customHeight="false" outlineLevel="0" collapsed="false">
      <c r="A144" s="46" t="str">
        <f aca="false">'Форма 4'!A2834</f>
        <v>118.</v>
      </c>
      <c r="B144" s="46" t="n">
        <v>1</v>
      </c>
      <c r="C144" s="46" t="n">
        <v>1</v>
      </c>
      <c r="D144" s="46" t="n">
        <v>1</v>
      </c>
      <c r="E144" s="46" t="n">
        <v>1</v>
      </c>
      <c r="F144" s="46" t="n">
        <v>1</v>
      </c>
      <c r="G144" s="46" t="n">
        <v>1</v>
      </c>
      <c r="H144" s="46" t="n">
        <v>1</v>
      </c>
      <c r="I144" s="46" t="n">
        <v>1</v>
      </c>
      <c r="J144" s="46" t="n">
        <v>1</v>
      </c>
      <c r="K144" s="46" t="n">
        <v>0</v>
      </c>
      <c r="L144" s="46" t="n">
        <v>0</v>
      </c>
      <c r="M144" s="46" t="n">
        <v>100</v>
      </c>
      <c r="N144" s="46" t="n">
        <v>0</v>
      </c>
      <c r="O144" s="46" t="n">
        <v>0</v>
      </c>
      <c r="P144" s="46" t="n">
        <v>1</v>
      </c>
      <c r="Q144" s="46" t="n">
        <v>1</v>
      </c>
      <c r="R144" s="46" t="n">
        <v>0</v>
      </c>
      <c r="S144" s="46" t="n">
        <v>0</v>
      </c>
      <c r="T144" s="46" t="n">
        <v>1</v>
      </c>
      <c r="U144" s="46" t="n">
        <v>0</v>
      </c>
      <c r="V144" s="46" t="n">
        <v>0</v>
      </c>
      <c r="W144" s="46" t="n">
        <v>0</v>
      </c>
      <c r="X144" s="46" t="n">
        <v>0</v>
      </c>
      <c r="Y144" s="46" t="n">
        <v>0</v>
      </c>
      <c r="Z144" s="46" t="n">
        <v>0</v>
      </c>
      <c r="AA144" s="46" t="n">
        <v>0</v>
      </c>
      <c r="AB144" s="46" t="n">
        <v>0</v>
      </c>
      <c r="AC144" s="46" t="n">
        <v>0</v>
      </c>
      <c r="AD144" s="46" t="n">
        <v>0</v>
      </c>
      <c r="AE144" s="46" t="n">
        <v>0</v>
      </c>
      <c r="AF144" s="46" t="n">
        <v>0</v>
      </c>
      <c r="AG144" s="46" t="n">
        <v>1.7</v>
      </c>
      <c r="AH144" s="46" t="n">
        <v>1.6</v>
      </c>
      <c r="AI144" s="46" t="n">
        <v>1.29</v>
      </c>
      <c r="AJ144" s="46" t="n">
        <v>0.092</v>
      </c>
      <c r="AK144" s="46" t="n">
        <v>0.18</v>
      </c>
      <c r="AL144" s="46" t="n">
        <v>1</v>
      </c>
      <c r="AM144" s="46" t="n">
        <v>1</v>
      </c>
      <c r="AN144" s="46" t="n">
        <v>0.2</v>
      </c>
      <c r="AO144" s="46" t="n">
        <v>1.5</v>
      </c>
      <c r="AP144" s="46" t="n">
        <v>1</v>
      </c>
      <c r="AQ144" s="46" t="n">
        <v>1</v>
      </c>
      <c r="AR144" s="46" t="n">
        <v>1</v>
      </c>
      <c r="AS144" s="46" t="n">
        <v>1</v>
      </c>
      <c r="AT144" s="46" t="n">
        <v>1</v>
      </c>
      <c r="AU144" s="46" t="n">
        <v>100</v>
      </c>
      <c r="AV144" s="46" t="n">
        <v>1</v>
      </c>
      <c r="AW144" s="46" t="n">
        <v>1</v>
      </c>
      <c r="AX144" s="46" t="n">
        <v>1</v>
      </c>
    </row>
    <row r="145" customFormat="false" ht="10.5" hidden="false" customHeight="false" outlineLevel="0" collapsed="false">
      <c r="A145" s="46" t="str">
        <f aca="false">'Форма 4'!A2852</f>
        <v>119.</v>
      </c>
      <c r="B145" s="46" t="n">
        <v>1</v>
      </c>
      <c r="C145" s="46" t="n">
        <v>1</v>
      </c>
      <c r="D145" s="46" t="n">
        <v>1</v>
      </c>
      <c r="E145" s="46" t="n">
        <v>1</v>
      </c>
      <c r="F145" s="46" t="n">
        <v>1</v>
      </c>
      <c r="G145" s="46" t="n">
        <v>1</v>
      </c>
      <c r="H145" s="46" t="n">
        <v>1</v>
      </c>
      <c r="I145" s="46" t="n">
        <v>1</v>
      </c>
      <c r="J145" s="46" t="n">
        <v>1</v>
      </c>
      <c r="K145" s="46" t="n">
        <v>0</v>
      </c>
      <c r="L145" s="46" t="n">
        <v>0</v>
      </c>
      <c r="M145" s="46" t="n">
        <v>100</v>
      </c>
      <c r="N145" s="46" t="n">
        <v>0</v>
      </c>
      <c r="O145" s="46" t="n">
        <v>0</v>
      </c>
      <c r="P145" s="46" t="n">
        <v>1</v>
      </c>
      <c r="Q145" s="46" t="n">
        <v>1</v>
      </c>
      <c r="R145" s="46" t="n">
        <v>0</v>
      </c>
      <c r="S145" s="46" t="n">
        <v>0</v>
      </c>
      <c r="T145" s="46" t="n">
        <v>1</v>
      </c>
      <c r="U145" s="46" t="n">
        <v>0</v>
      </c>
      <c r="V145" s="46" t="n">
        <v>0</v>
      </c>
      <c r="W145" s="46" t="n">
        <v>0</v>
      </c>
      <c r="X145" s="46" t="n">
        <v>0</v>
      </c>
      <c r="Y145" s="46" t="n">
        <v>0</v>
      </c>
      <c r="Z145" s="46" t="n">
        <v>0</v>
      </c>
      <c r="AA145" s="46" t="n">
        <v>0</v>
      </c>
      <c r="AB145" s="46" t="n">
        <v>0</v>
      </c>
      <c r="AC145" s="46" t="n">
        <v>0</v>
      </c>
      <c r="AD145" s="46" t="n">
        <v>0</v>
      </c>
      <c r="AE145" s="46" t="n">
        <v>0</v>
      </c>
      <c r="AF145" s="46" t="n">
        <v>0</v>
      </c>
      <c r="AG145" s="46" t="n">
        <v>1.7</v>
      </c>
      <c r="AH145" s="46" t="n">
        <v>1.6</v>
      </c>
      <c r="AI145" s="46" t="n">
        <v>1.29</v>
      </c>
      <c r="AJ145" s="46" t="n">
        <v>0.092</v>
      </c>
      <c r="AK145" s="46" t="n">
        <v>0.18</v>
      </c>
      <c r="AL145" s="46" t="n">
        <v>1</v>
      </c>
      <c r="AM145" s="46" t="n">
        <v>1</v>
      </c>
      <c r="AN145" s="46" t="n">
        <v>0.2</v>
      </c>
      <c r="AO145" s="46" t="n">
        <v>1.5</v>
      </c>
      <c r="AP145" s="46" t="n">
        <v>1</v>
      </c>
      <c r="AQ145" s="46" t="n">
        <v>1</v>
      </c>
      <c r="AR145" s="46" t="n">
        <v>1</v>
      </c>
      <c r="AS145" s="46" t="n">
        <v>1</v>
      </c>
      <c r="AT145" s="46" t="n">
        <v>1</v>
      </c>
      <c r="AU145" s="46" t="n">
        <v>100</v>
      </c>
      <c r="AV145" s="46" t="n">
        <v>1</v>
      </c>
      <c r="AW145" s="46" t="n">
        <v>1</v>
      </c>
      <c r="AX145" s="46" t="n">
        <v>1</v>
      </c>
    </row>
    <row r="146" customFormat="false" ht="10.5" hidden="false" customHeight="false" outlineLevel="0" collapsed="false">
      <c r="A146" s="46" t="str">
        <f aca="false">'Форма 4'!A2871</f>
        <v>120.</v>
      </c>
      <c r="B146" s="46" t="n">
        <v>1</v>
      </c>
      <c r="C146" s="46" t="n">
        <v>1</v>
      </c>
      <c r="D146" s="46" t="n">
        <v>1</v>
      </c>
      <c r="E146" s="46" t="n">
        <v>1</v>
      </c>
      <c r="F146" s="46" t="n">
        <v>1</v>
      </c>
      <c r="G146" s="46" t="n">
        <v>1</v>
      </c>
      <c r="H146" s="46" t="n">
        <v>1</v>
      </c>
      <c r="I146" s="46" t="n">
        <v>1</v>
      </c>
      <c r="J146" s="46" t="n">
        <v>1</v>
      </c>
      <c r="K146" s="46" t="n">
        <v>0</v>
      </c>
      <c r="L146" s="46" t="n">
        <v>0</v>
      </c>
      <c r="M146" s="46" t="n">
        <v>100</v>
      </c>
      <c r="N146" s="46" t="n">
        <v>0</v>
      </c>
      <c r="O146" s="46" t="n">
        <v>0</v>
      </c>
      <c r="P146" s="46" t="n">
        <v>1</v>
      </c>
      <c r="Q146" s="46" t="n">
        <v>1</v>
      </c>
      <c r="R146" s="46" t="n">
        <v>0</v>
      </c>
      <c r="S146" s="46" t="n">
        <v>0</v>
      </c>
      <c r="T146" s="46" t="n">
        <v>1</v>
      </c>
      <c r="U146" s="46" t="n">
        <v>0</v>
      </c>
      <c r="V146" s="46" t="n">
        <v>0</v>
      </c>
      <c r="W146" s="46" t="n">
        <v>0</v>
      </c>
      <c r="X146" s="46" t="n">
        <v>0</v>
      </c>
      <c r="Y146" s="46" t="n">
        <v>0</v>
      </c>
      <c r="Z146" s="46" t="n">
        <v>0</v>
      </c>
      <c r="AA146" s="46" t="n">
        <v>0</v>
      </c>
      <c r="AB146" s="46" t="n">
        <v>0</v>
      </c>
      <c r="AC146" s="46" t="n">
        <v>0</v>
      </c>
      <c r="AD146" s="46" t="n">
        <v>0</v>
      </c>
      <c r="AE146" s="46" t="n">
        <v>0</v>
      </c>
      <c r="AF146" s="46" t="n">
        <v>0</v>
      </c>
      <c r="AG146" s="46" t="n">
        <v>1.7</v>
      </c>
      <c r="AH146" s="46" t="n">
        <v>1.6</v>
      </c>
      <c r="AI146" s="46" t="n">
        <v>1.29</v>
      </c>
      <c r="AJ146" s="46" t="n">
        <v>0.092</v>
      </c>
      <c r="AK146" s="46" t="n">
        <v>0.18</v>
      </c>
      <c r="AL146" s="46" t="n">
        <v>1</v>
      </c>
      <c r="AM146" s="46" t="n">
        <v>1</v>
      </c>
      <c r="AN146" s="46" t="n">
        <v>0.2</v>
      </c>
      <c r="AO146" s="46" t="n">
        <v>1.5</v>
      </c>
      <c r="AP146" s="46" t="n">
        <v>1</v>
      </c>
      <c r="AQ146" s="46" t="n">
        <v>1</v>
      </c>
      <c r="AR146" s="46" t="n">
        <v>1</v>
      </c>
      <c r="AS146" s="46" t="n">
        <v>1</v>
      </c>
      <c r="AT146" s="46" t="n">
        <v>1</v>
      </c>
      <c r="AU146" s="46" t="n">
        <v>100</v>
      </c>
      <c r="AV146" s="46" t="n">
        <v>1</v>
      </c>
      <c r="AW146" s="46" t="n">
        <v>1</v>
      </c>
      <c r="AX146" s="46" t="n">
        <v>1</v>
      </c>
    </row>
    <row r="147" customFormat="false" ht="10.5" hidden="false" customHeight="false" outlineLevel="0" collapsed="false">
      <c r="A147" s="46" t="str">
        <f aca="false">'Форма 4'!A2891</f>
        <v>121.</v>
      </c>
      <c r="B147" s="46" t="n">
        <v>1</v>
      </c>
      <c r="C147" s="46" t="n">
        <v>1</v>
      </c>
      <c r="D147" s="46" t="n">
        <v>1</v>
      </c>
      <c r="E147" s="46" t="n">
        <v>1</v>
      </c>
      <c r="F147" s="46" t="n">
        <v>1</v>
      </c>
      <c r="G147" s="46" t="n">
        <v>1</v>
      </c>
      <c r="H147" s="46" t="n">
        <v>1</v>
      </c>
      <c r="I147" s="46" t="n">
        <v>1</v>
      </c>
      <c r="J147" s="46" t="n">
        <v>1</v>
      </c>
      <c r="K147" s="46" t="n">
        <v>0</v>
      </c>
      <c r="L147" s="46" t="n">
        <v>0</v>
      </c>
      <c r="M147" s="46" t="n">
        <v>100</v>
      </c>
      <c r="N147" s="46" t="n">
        <v>0</v>
      </c>
      <c r="O147" s="46" t="n">
        <v>0</v>
      </c>
      <c r="P147" s="46" t="n">
        <v>1</v>
      </c>
      <c r="Q147" s="46" t="n">
        <v>1</v>
      </c>
      <c r="R147" s="46" t="n">
        <v>0</v>
      </c>
      <c r="S147" s="46" t="n">
        <v>0</v>
      </c>
      <c r="T147" s="46" t="n">
        <v>1</v>
      </c>
      <c r="U147" s="46" t="n">
        <v>0</v>
      </c>
      <c r="V147" s="46" t="n">
        <v>0</v>
      </c>
      <c r="W147" s="46" t="n">
        <v>0</v>
      </c>
      <c r="X147" s="46" t="n">
        <v>0</v>
      </c>
      <c r="Y147" s="46" t="n">
        <v>0</v>
      </c>
      <c r="Z147" s="46" t="n">
        <v>0</v>
      </c>
      <c r="AA147" s="46" t="n">
        <v>0</v>
      </c>
      <c r="AB147" s="46" t="n">
        <v>0</v>
      </c>
      <c r="AC147" s="46" t="n">
        <v>0</v>
      </c>
      <c r="AD147" s="46" t="n">
        <v>0</v>
      </c>
      <c r="AE147" s="46" t="n">
        <v>0</v>
      </c>
      <c r="AF147" s="46" t="n">
        <v>0</v>
      </c>
      <c r="AG147" s="46" t="n">
        <v>1.7</v>
      </c>
      <c r="AH147" s="46" t="n">
        <v>1.6</v>
      </c>
      <c r="AI147" s="46" t="n">
        <v>1.29</v>
      </c>
      <c r="AJ147" s="46" t="n">
        <v>0.092</v>
      </c>
      <c r="AK147" s="46" t="n">
        <v>0.18</v>
      </c>
      <c r="AL147" s="46" t="n">
        <v>1</v>
      </c>
      <c r="AM147" s="46" t="n">
        <v>1</v>
      </c>
      <c r="AN147" s="46" t="n">
        <v>0.2</v>
      </c>
      <c r="AO147" s="46" t="n">
        <v>1.5</v>
      </c>
      <c r="AP147" s="46" t="n">
        <v>1</v>
      </c>
      <c r="AQ147" s="46" t="n">
        <v>1</v>
      </c>
      <c r="AR147" s="46" t="n">
        <v>1</v>
      </c>
      <c r="AS147" s="46" t="n">
        <v>1</v>
      </c>
      <c r="AT147" s="46" t="n">
        <v>1</v>
      </c>
      <c r="AU147" s="46" t="n">
        <v>100</v>
      </c>
      <c r="AV147" s="46" t="n">
        <v>1</v>
      </c>
      <c r="AW147" s="46" t="n">
        <v>1</v>
      </c>
      <c r="AX147" s="46" t="n">
        <v>1</v>
      </c>
    </row>
    <row r="148" customFormat="false" ht="10.5" hidden="false" customHeight="false" outlineLevel="0" collapsed="false">
      <c r="A148" s="46" t="str">
        <f aca="false">'Форма 4'!A2910</f>
        <v>122.</v>
      </c>
      <c r="B148" s="46" t="n">
        <v>1</v>
      </c>
      <c r="C148" s="46" t="n">
        <v>1</v>
      </c>
      <c r="D148" s="46" t="n">
        <v>1</v>
      </c>
      <c r="E148" s="46" t="n">
        <v>1</v>
      </c>
      <c r="F148" s="46" t="n">
        <v>1</v>
      </c>
      <c r="G148" s="46" t="n">
        <v>1</v>
      </c>
      <c r="H148" s="46" t="n">
        <v>1</v>
      </c>
      <c r="I148" s="46" t="n">
        <v>1</v>
      </c>
      <c r="J148" s="46" t="n">
        <v>1</v>
      </c>
      <c r="K148" s="46" t="n">
        <v>0</v>
      </c>
      <c r="L148" s="46" t="n">
        <v>0</v>
      </c>
      <c r="M148" s="46" t="n">
        <v>100</v>
      </c>
      <c r="N148" s="46" t="n">
        <v>0</v>
      </c>
      <c r="O148" s="46" t="n">
        <v>0</v>
      </c>
      <c r="P148" s="46" t="n">
        <v>1</v>
      </c>
      <c r="Q148" s="46" t="n">
        <v>1</v>
      </c>
      <c r="R148" s="46" t="n">
        <v>0</v>
      </c>
      <c r="S148" s="46" t="n">
        <v>0</v>
      </c>
      <c r="T148" s="46" t="n">
        <v>1</v>
      </c>
      <c r="U148" s="46" t="n">
        <v>0</v>
      </c>
      <c r="V148" s="46" t="n">
        <v>0</v>
      </c>
      <c r="W148" s="46" t="n">
        <v>0</v>
      </c>
      <c r="X148" s="46" t="n">
        <v>0</v>
      </c>
      <c r="Y148" s="46" t="n">
        <v>0</v>
      </c>
      <c r="Z148" s="46" t="n">
        <v>0</v>
      </c>
      <c r="AA148" s="46" t="n">
        <v>0</v>
      </c>
      <c r="AB148" s="46" t="n">
        <v>0</v>
      </c>
      <c r="AC148" s="46" t="n">
        <v>0</v>
      </c>
      <c r="AD148" s="46" t="n">
        <v>0</v>
      </c>
      <c r="AE148" s="46" t="n">
        <v>0</v>
      </c>
      <c r="AF148" s="46" t="n">
        <v>0</v>
      </c>
      <c r="AG148" s="46" t="n">
        <v>1.7</v>
      </c>
      <c r="AH148" s="46" t="n">
        <v>1.6</v>
      </c>
      <c r="AI148" s="46" t="n">
        <v>1.29</v>
      </c>
      <c r="AJ148" s="46" t="n">
        <v>0.092</v>
      </c>
      <c r="AK148" s="46" t="n">
        <v>0.18</v>
      </c>
      <c r="AL148" s="46" t="n">
        <v>1</v>
      </c>
      <c r="AM148" s="46" t="n">
        <v>1</v>
      </c>
      <c r="AN148" s="46" t="n">
        <v>0.2</v>
      </c>
      <c r="AO148" s="46" t="n">
        <v>1.5</v>
      </c>
      <c r="AP148" s="46" t="n">
        <v>1</v>
      </c>
      <c r="AQ148" s="46" t="n">
        <v>1</v>
      </c>
      <c r="AR148" s="46" t="n">
        <v>1</v>
      </c>
      <c r="AS148" s="46" t="n">
        <v>1</v>
      </c>
      <c r="AT148" s="46" t="n">
        <v>1</v>
      </c>
      <c r="AU148" s="46" t="n">
        <v>100</v>
      </c>
      <c r="AV148" s="46" t="n">
        <v>1</v>
      </c>
      <c r="AW148" s="46" t="n">
        <v>1</v>
      </c>
      <c r="AX148" s="46" t="n">
        <v>1</v>
      </c>
    </row>
    <row r="150" customFormat="false" ht="10.5" hidden="false" customHeight="false" outlineLevel="0" collapsed="false">
      <c r="B150" s="16" t="s">
        <v>407</v>
      </c>
      <c r="C150" s="16"/>
      <c r="D150" s="16"/>
      <c r="E150" s="16"/>
      <c r="F150" s="16"/>
      <c r="G150" s="16"/>
      <c r="H150" s="16"/>
      <c r="I150" s="16"/>
      <c r="J150" s="16"/>
    </row>
    <row r="151" customFormat="false" ht="10.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  <c r="J151" s="16"/>
    </row>
    <row r="152" customFormat="false" ht="10.5" hidden="false" customHeight="false" outlineLevel="0" collapsed="false">
      <c r="A152" s="46" t="str">
        <f aca="false">'Форма 4'!A3030</f>
        <v>123.</v>
      </c>
      <c r="B152" s="46" t="n">
        <v>1</v>
      </c>
      <c r="C152" s="46" t="n">
        <v>1</v>
      </c>
      <c r="D152" s="46" t="n">
        <v>1</v>
      </c>
      <c r="E152" s="46" t="n">
        <v>1</v>
      </c>
      <c r="F152" s="46" t="n">
        <v>1</v>
      </c>
      <c r="G152" s="46" t="n">
        <v>1</v>
      </c>
      <c r="H152" s="46" t="n">
        <v>1</v>
      </c>
      <c r="I152" s="46" t="n">
        <v>1</v>
      </c>
      <c r="J152" s="46" t="n">
        <v>1</v>
      </c>
      <c r="K152" s="46" t="n">
        <v>0</v>
      </c>
      <c r="L152" s="46" t="n">
        <v>0</v>
      </c>
      <c r="M152" s="46" t="n">
        <v>100</v>
      </c>
      <c r="N152" s="46" t="n">
        <v>0</v>
      </c>
      <c r="O152" s="46" t="n">
        <v>0</v>
      </c>
      <c r="P152" s="46" t="n">
        <v>1</v>
      </c>
      <c r="Q152" s="46" t="n">
        <v>1</v>
      </c>
      <c r="R152" s="46" t="n">
        <v>0</v>
      </c>
      <c r="S152" s="46" t="n">
        <v>0</v>
      </c>
      <c r="T152" s="46" t="n">
        <v>1</v>
      </c>
      <c r="U152" s="46" t="n">
        <v>0</v>
      </c>
      <c r="V152" s="46" t="n">
        <v>0</v>
      </c>
      <c r="W152" s="46" t="n">
        <v>0</v>
      </c>
      <c r="X152" s="46" t="n">
        <v>0</v>
      </c>
      <c r="Y152" s="46" t="n">
        <v>0</v>
      </c>
      <c r="Z152" s="46" t="n">
        <v>0</v>
      </c>
      <c r="AA152" s="46" t="n">
        <v>0</v>
      </c>
      <c r="AB152" s="46" t="n">
        <v>0</v>
      </c>
      <c r="AC152" s="46" t="n">
        <v>0</v>
      </c>
      <c r="AD152" s="46" t="n">
        <v>0</v>
      </c>
      <c r="AE152" s="46" t="n">
        <v>0</v>
      </c>
      <c r="AF152" s="46" t="n">
        <v>0</v>
      </c>
      <c r="AG152" s="46" t="n">
        <v>1.7</v>
      </c>
      <c r="AH152" s="46" t="n">
        <v>1.6</v>
      </c>
      <c r="AI152" s="46" t="n">
        <v>1.29</v>
      </c>
      <c r="AJ152" s="46" t="n">
        <v>0.092</v>
      </c>
      <c r="AK152" s="46" t="n">
        <v>0.18</v>
      </c>
      <c r="AL152" s="46" t="n">
        <v>1</v>
      </c>
      <c r="AM152" s="46" t="n">
        <v>1</v>
      </c>
      <c r="AN152" s="46" t="n">
        <v>0.2</v>
      </c>
      <c r="AO152" s="46" t="n">
        <v>1.5</v>
      </c>
      <c r="AP152" s="46" t="n">
        <v>1</v>
      </c>
      <c r="AQ152" s="46" t="n">
        <v>1</v>
      </c>
      <c r="AR152" s="46" t="n">
        <v>1</v>
      </c>
      <c r="AS152" s="46" t="n">
        <v>1</v>
      </c>
      <c r="AT152" s="46" t="n">
        <v>1</v>
      </c>
      <c r="AU152" s="46" t="n">
        <v>100</v>
      </c>
      <c r="AV152" s="46" t="n">
        <v>1</v>
      </c>
      <c r="AW152" s="46" t="n">
        <v>1</v>
      </c>
      <c r="AX152" s="46" t="n">
        <v>1</v>
      </c>
    </row>
    <row r="153" customFormat="false" ht="10.5" hidden="false" customHeight="false" outlineLevel="0" collapsed="false">
      <c r="A153" s="46" t="str">
        <f aca="false">'Форма 4'!A3050</f>
        <v>124.</v>
      </c>
      <c r="B153" s="46" t="n">
        <v>1</v>
      </c>
      <c r="C153" s="46" t="n">
        <v>1</v>
      </c>
      <c r="D153" s="46" t="n">
        <v>1</v>
      </c>
      <c r="E153" s="46" t="n">
        <v>1</v>
      </c>
      <c r="F153" s="46" t="n">
        <v>1</v>
      </c>
      <c r="G153" s="46" t="n">
        <v>1</v>
      </c>
      <c r="H153" s="46" t="n">
        <v>1</v>
      </c>
      <c r="I153" s="46" t="n">
        <v>1</v>
      </c>
      <c r="J153" s="46" t="n">
        <v>1</v>
      </c>
      <c r="K153" s="46" t="n">
        <v>0</v>
      </c>
      <c r="L153" s="46" t="n">
        <v>0</v>
      </c>
      <c r="M153" s="46" t="n">
        <v>100</v>
      </c>
      <c r="N153" s="46" t="n">
        <v>0</v>
      </c>
      <c r="O153" s="46" t="n">
        <v>0</v>
      </c>
      <c r="P153" s="46" t="n">
        <v>1</v>
      </c>
      <c r="Q153" s="46" t="n">
        <v>1</v>
      </c>
      <c r="R153" s="46" t="n">
        <v>0</v>
      </c>
      <c r="S153" s="46" t="n">
        <v>0</v>
      </c>
      <c r="T153" s="46" t="n">
        <v>1</v>
      </c>
      <c r="U153" s="46" t="n">
        <v>0</v>
      </c>
      <c r="V153" s="46" t="n">
        <v>0</v>
      </c>
      <c r="W153" s="46" t="n">
        <v>0</v>
      </c>
      <c r="X153" s="46" t="n">
        <v>0</v>
      </c>
      <c r="Y153" s="46" t="n">
        <v>0</v>
      </c>
      <c r="Z153" s="46" t="n">
        <v>0</v>
      </c>
      <c r="AA153" s="46" t="n">
        <v>0</v>
      </c>
      <c r="AB153" s="46" t="n">
        <v>0</v>
      </c>
      <c r="AC153" s="46" t="n">
        <v>0</v>
      </c>
      <c r="AD153" s="46" t="n">
        <v>0</v>
      </c>
      <c r="AE153" s="46" t="n">
        <v>0</v>
      </c>
      <c r="AF153" s="46" t="n">
        <v>0</v>
      </c>
      <c r="AG153" s="46" t="n">
        <v>1.7</v>
      </c>
      <c r="AH153" s="46" t="n">
        <v>1.6</v>
      </c>
      <c r="AI153" s="46" t="n">
        <v>1.29</v>
      </c>
      <c r="AJ153" s="46" t="n">
        <v>0.092</v>
      </c>
      <c r="AK153" s="46" t="n">
        <v>0.18</v>
      </c>
      <c r="AL153" s="46" t="n">
        <v>1</v>
      </c>
      <c r="AM153" s="46" t="n">
        <v>1</v>
      </c>
      <c r="AN153" s="46" t="n">
        <v>0.2</v>
      </c>
      <c r="AO153" s="46" t="n">
        <v>1.5</v>
      </c>
      <c r="AP153" s="46" t="n">
        <v>1</v>
      </c>
      <c r="AQ153" s="46" t="n">
        <v>1</v>
      </c>
      <c r="AR153" s="46" t="n">
        <v>1</v>
      </c>
      <c r="AS153" s="46" t="n">
        <v>1</v>
      </c>
      <c r="AT153" s="46" t="n">
        <v>1</v>
      </c>
      <c r="AU153" s="46" t="n">
        <v>100</v>
      </c>
      <c r="AV153" s="46" t="n">
        <v>1</v>
      </c>
      <c r="AW153" s="46" t="n">
        <v>1</v>
      </c>
      <c r="AX153" s="46" t="n">
        <v>1</v>
      </c>
    </row>
    <row r="154" customFormat="false" ht="10.5" hidden="false" customHeight="false" outlineLevel="0" collapsed="false">
      <c r="A154" s="46" t="str">
        <f aca="false">'Форма 4'!A3068</f>
        <v>125.</v>
      </c>
      <c r="B154" s="46" t="n">
        <v>1</v>
      </c>
      <c r="C154" s="46" t="n">
        <v>1</v>
      </c>
      <c r="D154" s="46" t="n">
        <v>1</v>
      </c>
      <c r="E154" s="46" t="n">
        <v>1</v>
      </c>
      <c r="F154" s="46" t="n">
        <v>1</v>
      </c>
      <c r="G154" s="46" t="n">
        <v>1</v>
      </c>
      <c r="H154" s="46" t="n">
        <v>1</v>
      </c>
      <c r="I154" s="46" t="n">
        <v>1</v>
      </c>
      <c r="J154" s="46" t="n">
        <v>1</v>
      </c>
      <c r="K154" s="46" t="n">
        <v>0</v>
      </c>
      <c r="L154" s="46" t="n">
        <v>0</v>
      </c>
      <c r="M154" s="46" t="n">
        <v>100</v>
      </c>
      <c r="N154" s="46" t="n">
        <v>0</v>
      </c>
      <c r="O154" s="46" t="n">
        <v>0</v>
      </c>
      <c r="P154" s="46" t="n">
        <v>1</v>
      </c>
      <c r="Q154" s="46" t="n">
        <v>1</v>
      </c>
      <c r="R154" s="46" t="n">
        <v>0</v>
      </c>
      <c r="S154" s="46" t="n">
        <v>0</v>
      </c>
      <c r="T154" s="46" t="n">
        <v>1</v>
      </c>
      <c r="U154" s="46" t="n">
        <v>0</v>
      </c>
      <c r="V154" s="46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46" t="n">
        <v>0</v>
      </c>
      <c r="AD154" s="46" t="n">
        <v>0</v>
      </c>
      <c r="AE154" s="46" t="n">
        <v>0</v>
      </c>
      <c r="AF154" s="46" t="n">
        <v>0</v>
      </c>
      <c r="AG154" s="46" t="n">
        <v>1.7</v>
      </c>
      <c r="AH154" s="46" t="n">
        <v>1.6</v>
      </c>
      <c r="AI154" s="46" t="n">
        <v>1.29</v>
      </c>
      <c r="AJ154" s="46" t="n">
        <v>0.092</v>
      </c>
      <c r="AK154" s="46" t="n">
        <v>0.18</v>
      </c>
      <c r="AL154" s="46" t="n">
        <v>1</v>
      </c>
      <c r="AM154" s="46" t="n">
        <v>1</v>
      </c>
      <c r="AN154" s="46" t="n">
        <v>0.2</v>
      </c>
      <c r="AO154" s="46" t="n">
        <v>1.5</v>
      </c>
      <c r="AP154" s="46" t="n">
        <v>1</v>
      </c>
      <c r="AQ154" s="46" t="n">
        <v>1</v>
      </c>
      <c r="AR154" s="46" t="n">
        <v>1</v>
      </c>
      <c r="AS154" s="46" t="n">
        <v>1</v>
      </c>
      <c r="AT154" s="46" t="n">
        <v>1</v>
      </c>
      <c r="AU154" s="46" t="n">
        <v>100</v>
      </c>
      <c r="AV154" s="46" t="n">
        <v>1</v>
      </c>
      <c r="AW154" s="46" t="n">
        <v>1</v>
      </c>
      <c r="AX154" s="46" t="n">
        <v>1</v>
      </c>
    </row>
    <row r="155" customFormat="false" ht="10.5" hidden="false" customHeight="false" outlineLevel="0" collapsed="false">
      <c r="A155" s="46" t="str">
        <f aca="false">'Форма 4'!A3086</f>
        <v>126.</v>
      </c>
      <c r="B155" s="46" t="n">
        <v>1</v>
      </c>
      <c r="C155" s="46" t="n">
        <v>1</v>
      </c>
      <c r="D155" s="46" t="n">
        <v>1</v>
      </c>
      <c r="E155" s="46" t="n">
        <v>1</v>
      </c>
      <c r="F155" s="46" t="n">
        <v>1</v>
      </c>
      <c r="G155" s="46" t="n">
        <v>1</v>
      </c>
      <c r="H155" s="46" t="n">
        <v>1</v>
      </c>
      <c r="I155" s="46" t="n">
        <v>1</v>
      </c>
      <c r="J155" s="46" t="n">
        <v>1</v>
      </c>
      <c r="K155" s="46" t="n">
        <v>0</v>
      </c>
      <c r="L155" s="46" t="n">
        <v>0</v>
      </c>
      <c r="M155" s="46" t="n">
        <v>100</v>
      </c>
      <c r="N155" s="46" t="n">
        <v>0</v>
      </c>
      <c r="O155" s="46" t="n">
        <v>0</v>
      </c>
      <c r="P155" s="46" t="n">
        <v>1</v>
      </c>
      <c r="Q155" s="46" t="n">
        <v>1</v>
      </c>
      <c r="R155" s="46" t="n">
        <v>0</v>
      </c>
      <c r="S155" s="46" t="n">
        <v>0</v>
      </c>
      <c r="T155" s="46" t="n">
        <v>1</v>
      </c>
      <c r="U155" s="46" t="n">
        <v>0</v>
      </c>
      <c r="V155" s="46" t="n">
        <v>0</v>
      </c>
      <c r="W155" s="46" t="n">
        <v>0</v>
      </c>
      <c r="X155" s="46" t="n">
        <v>0</v>
      </c>
      <c r="Y155" s="46" t="n">
        <v>0</v>
      </c>
      <c r="Z155" s="46" t="n">
        <v>0</v>
      </c>
      <c r="AA155" s="46" t="n">
        <v>0</v>
      </c>
      <c r="AB155" s="46" t="n">
        <v>0</v>
      </c>
      <c r="AC155" s="46" t="n">
        <v>0</v>
      </c>
      <c r="AD155" s="46" t="n">
        <v>0</v>
      </c>
      <c r="AE155" s="46" t="n">
        <v>0</v>
      </c>
      <c r="AF155" s="46" t="n">
        <v>0</v>
      </c>
      <c r="AG155" s="46" t="n">
        <v>1.7</v>
      </c>
      <c r="AH155" s="46" t="n">
        <v>1.6</v>
      </c>
      <c r="AI155" s="46" t="n">
        <v>1.29</v>
      </c>
      <c r="AJ155" s="46" t="n">
        <v>0.092</v>
      </c>
      <c r="AK155" s="46" t="n">
        <v>0.18</v>
      </c>
      <c r="AL155" s="46" t="n">
        <v>1</v>
      </c>
      <c r="AM155" s="46" t="n">
        <v>1</v>
      </c>
      <c r="AN155" s="46" t="n">
        <v>0.2</v>
      </c>
      <c r="AO155" s="46" t="n">
        <v>1.5</v>
      </c>
      <c r="AP155" s="46" t="n">
        <v>1</v>
      </c>
      <c r="AQ155" s="46" t="n">
        <v>1</v>
      </c>
      <c r="AR155" s="46" t="n">
        <v>1</v>
      </c>
      <c r="AS155" s="46" t="n">
        <v>1</v>
      </c>
      <c r="AT155" s="46" t="n">
        <v>1</v>
      </c>
      <c r="AU155" s="46" t="n">
        <v>100</v>
      </c>
      <c r="AV155" s="46" t="n">
        <v>1</v>
      </c>
      <c r="AW155" s="46" t="n">
        <v>1</v>
      </c>
      <c r="AX155" s="46" t="n">
        <v>1</v>
      </c>
    </row>
    <row r="156" customFormat="false" ht="10.5" hidden="false" customHeight="false" outlineLevel="0" collapsed="false">
      <c r="A156" s="46" t="str">
        <f aca="false">'Форма 4'!A3105</f>
        <v>127.</v>
      </c>
      <c r="B156" s="46" t="n">
        <v>1</v>
      </c>
      <c r="C156" s="46" t="n">
        <v>1</v>
      </c>
      <c r="D156" s="46" t="n">
        <v>1</v>
      </c>
      <c r="E156" s="46" t="n">
        <v>1</v>
      </c>
      <c r="F156" s="46" t="n">
        <v>1</v>
      </c>
      <c r="G156" s="46" t="n">
        <v>1</v>
      </c>
      <c r="H156" s="46" t="n">
        <v>1</v>
      </c>
      <c r="I156" s="46" t="n">
        <v>1</v>
      </c>
      <c r="J156" s="46" t="n">
        <v>1</v>
      </c>
      <c r="K156" s="46" t="n">
        <v>0</v>
      </c>
      <c r="L156" s="46" t="n">
        <v>0</v>
      </c>
      <c r="M156" s="46" t="n">
        <v>100</v>
      </c>
      <c r="N156" s="46" t="n">
        <v>0</v>
      </c>
      <c r="O156" s="46" t="n">
        <v>0</v>
      </c>
      <c r="P156" s="46" t="n">
        <v>1</v>
      </c>
      <c r="Q156" s="46" t="n">
        <v>1</v>
      </c>
      <c r="R156" s="46" t="n">
        <v>0</v>
      </c>
      <c r="S156" s="46" t="n">
        <v>0</v>
      </c>
      <c r="T156" s="46" t="n">
        <v>1</v>
      </c>
      <c r="U156" s="46" t="n">
        <v>0</v>
      </c>
      <c r="V156" s="46" t="n">
        <v>0</v>
      </c>
      <c r="W156" s="46" t="n">
        <v>0</v>
      </c>
      <c r="X156" s="46" t="n">
        <v>0</v>
      </c>
      <c r="Y156" s="46" t="n">
        <v>0</v>
      </c>
      <c r="Z156" s="46" t="n">
        <v>0</v>
      </c>
      <c r="AA156" s="46" t="n">
        <v>0</v>
      </c>
      <c r="AB156" s="46" t="n">
        <v>0</v>
      </c>
      <c r="AC156" s="46" t="n">
        <v>0</v>
      </c>
      <c r="AD156" s="46" t="n">
        <v>0</v>
      </c>
      <c r="AE156" s="46" t="n">
        <v>0</v>
      </c>
      <c r="AF156" s="46" t="n">
        <v>0</v>
      </c>
      <c r="AG156" s="46" t="n">
        <v>1.7</v>
      </c>
      <c r="AH156" s="46" t="n">
        <v>1.6</v>
      </c>
      <c r="AI156" s="46" t="n">
        <v>1.29</v>
      </c>
      <c r="AJ156" s="46" t="n">
        <v>0.092</v>
      </c>
      <c r="AK156" s="46" t="n">
        <v>0.18</v>
      </c>
      <c r="AL156" s="46" t="n">
        <v>1</v>
      </c>
      <c r="AM156" s="46" t="n">
        <v>1</v>
      </c>
      <c r="AN156" s="46" t="n">
        <v>0.2</v>
      </c>
      <c r="AO156" s="46" t="n">
        <v>1.5</v>
      </c>
      <c r="AP156" s="46" t="n">
        <v>1</v>
      </c>
      <c r="AQ156" s="46" t="n">
        <v>1</v>
      </c>
      <c r="AR156" s="46" t="n">
        <v>1</v>
      </c>
      <c r="AS156" s="46" t="n">
        <v>1</v>
      </c>
      <c r="AT156" s="46" t="n">
        <v>1</v>
      </c>
      <c r="AU156" s="46" t="n">
        <v>100</v>
      </c>
      <c r="AV156" s="46" t="n">
        <v>1</v>
      </c>
      <c r="AW156" s="46" t="n">
        <v>1</v>
      </c>
      <c r="AX156" s="46" t="n">
        <v>1</v>
      </c>
    </row>
    <row r="157" customFormat="false" ht="10.5" hidden="false" customHeight="false" outlineLevel="0" collapsed="false">
      <c r="A157" s="46" t="str">
        <f aca="false">'Форма 4'!A3124</f>
        <v>128.</v>
      </c>
      <c r="B157" s="46" t="n">
        <v>1</v>
      </c>
      <c r="C157" s="46" t="n">
        <v>1</v>
      </c>
      <c r="D157" s="46" t="n">
        <v>1</v>
      </c>
      <c r="E157" s="46" t="n">
        <v>1</v>
      </c>
      <c r="F157" s="46" t="n">
        <v>1</v>
      </c>
      <c r="G157" s="46" t="n">
        <v>1</v>
      </c>
      <c r="H157" s="46" t="n">
        <v>1</v>
      </c>
      <c r="I157" s="46" t="n">
        <v>1</v>
      </c>
      <c r="J157" s="46" t="n">
        <v>1</v>
      </c>
      <c r="K157" s="46" t="n">
        <v>0</v>
      </c>
      <c r="L157" s="46" t="n">
        <v>0</v>
      </c>
      <c r="M157" s="46" t="n">
        <v>100</v>
      </c>
      <c r="N157" s="46" t="n">
        <v>0</v>
      </c>
      <c r="O157" s="46" t="n">
        <v>0</v>
      </c>
      <c r="P157" s="46" t="n">
        <v>1</v>
      </c>
      <c r="Q157" s="46" t="n">
        <v>1</v>
      </c>
      <c r="R157" s="46" t="n">
        <v>0</v>
      </c>
      <c r="S157" s="46" t="n">
        <v>0</v>
      </c>
      <c r="T157" s="46" t="n">
        <v>1</v>
      </c>
      <c r="U157" s="46" t="n">
        <v>0</v>
      </c>
      <c r="V157" s="46" t="n">
        <v>0</v>
      </c>
      <c r="W157" s="46" t="n">
        <v>0</v>
      </c>
      <c r="X157" s="46" t="n">
        <v>0</v>
      </c>
      <c r="Y157" s="46" t="n">
        <v>0</v>
      </c>
      <c r="Z157" s="46" t="n">
        <v>0</v>
      </c>
      <c r="AA157" s="46" t="n">
        <v>0</v>
      </c>
      <c r="AB157" s="46" t="n">
        <v>0</v>
      </c>
      <c r="AC157" s="46" t="n">
        <v>0</v>
      </c>
      <c r="AD157" s="46" t="n">
        <v>0</v>
      </c>
      <c r="AE157" s="46" t="n">
        <v>0</v>
      </c>
      <c r="AF157" s="46" t="n">
        <v>0</v>
      </c>
      <c r="AG157" s="46" t="n">
        <v>1.7</v>
      </c>
      <c r="AH157" s="46" t="n">
        <v>1.6</v>
      </c>
      <c r="AI157" s="46" t="n">
        <v>1.29</v>
      </c>
      <c r="AJ157" s="46" t="n">
        <v>0.092</v>
      </c>
      <c r="AK157" s="46" t="n">
        <v>0.18</v>
      </c>
      <c r="AL157" s="46" t="n">
        <v>1</v>
      </c>
      <c r="AM157" s="46" t="n">
        <v>1</v>
      </c>
      <c r="AN157" s="46" t="n">
        <v>0.2</v>
      </c>
      <c r="AO157" s="46" t="n">
        <v>1.5</v>
      </c>
      <c r="AP157" s="46" t="n">
        <v>1</v>
      </c>
      <c r="AQ157" s="46" t="n">
        <v>1</v>
      </c>
      <c r="AR157" s="46" t="n">
        <v>1</v>
      </c>
      <c r="AS157" s="46" t="n">
        <v>1</v>
      </c>
      <c r="AT157" s="46" t="n">
        <v>1</v>
      </c>
      <c r="AU157" s="46" t="n">
        <v>100</v>
      </c>
      <c r="AV157" s="46" t="n">
        <v>1</v>
      </c>
      <c r="AW157" s="46" t="n">
        <v>1</v>
      </c>
      <c r="AX157" s="46" t="n">
        <v>1</v>
      </c>
    </row>
    <row r="158" customFormat="false" ht="10.5" hidden="false" customHeight="false" outlineLevel="0" collapsed="false">
      <c r="A158" s="46" t="str">
        <f aca="false">'Форма 4'!A3142</f>
        <v>129.</v>
      </c>
      <c r="B158" s="46" t="n">
        <v>1</v>
      </c>
      <c r="C158" s="46" t="n">
        <v>1</v>
      </c>
      <c r="D158" s="46" t="n">
        <v>1</v>
      </c>
      <c r="E158" s="46" t="n">
        <v>1</v>
      </c>
      <c r="F158" s="46" t="n">
        <v>1</v>
      </c>
      <c r="G158" s="46" t="n">
        <v>1</v>
      </c>
      <c r="H158" s="46" t="n">
        <v>1</v>
      </c>
      <c r="I158" s="46" t="n">
        <v>1</v>
      </c>
      <c r="J158" s="46" t="n">
        <v>1</v>
      </c>
      <c r="K158" s="46" t="n">
        <v>0</v>
      </c>
      <c r="L158" s="46" t="n">
        <v>0</v>
      </c>
      <c r="M158" s="46" t="n">
        <v>100</v>
      </c>
      <c r="N158" s="46" t="n">
        <v>0</v>
      </c>
      <c r="O158" s="46" t="n">
        <v>0</v>
      </c>
      <c r="P158" s="46" t="n">
        <v>1</v>
      </c>
      <c r="Q158" s="46" t="n">
        <v>1</v>
      </c>
      <c r="R158" s="46" t="n">
        <v>0</v>
      </c>
      <c r="S158" s="46" t="n">
        <v>0</v>
      </c>
      <c r="T158" s="46" t="n">
        <v>1</v>
      </c>
      <c r="U158" s="46" t="n">
        <v>0</v>
      </c>
      <c r="V158" s="46" t="n">
        <v>0</v>
      </c>
      <c r="W158" s="46" t="n">
        <v>0</v>
      </c>
      <c r="X158" s="46" t="n">
        <v>0</v>
      </c>
      <c r="Y158" s="46" t="n">
        <v>0</v>
      </c>
      <c r="Z158" s="46" t="n">
        <v>0</v>
      </c>
      <c r="AA158" s="46" t="n">
        <v>0</v>
      </c>
      <c r="AB158" s="46" t="n">
        <v>0</v>
      </c>
      <c r="AC158" s="46" t="n">
        <v>0</v>
      </c>
      <c r="AD158" s="46" t="n">
        <v>0</v>
      </c>
      <c r="AE158" s="46" t="n">
        <v>0</v>
      </c>
      <c r="AF158" s="46" t="n">
        <v>0</v>
      </c>
      <c r="AG158" s="46" t="n">
        <v>1.7</v>
      </c>
      <c r="AH158" s="46" t="n">
        <v>1.6</v>
      </c>
      <c r="AI158" s="46" t="n">
        <v>1.29</v>
      </c>
      <c r="AJ158" s="46" t="n">
        <v>0.092</v>
      </c>
      <c r="AK158" s="46" t="n">
        <v>0.18</v>
      </c>
      <c r="AL158" s="46" t="n">
        <v>1</v>
      </c>
      <c r="AM158" s="46" t="n">
        <v>1</v>
      </c>
      <c r="AN158" s="46" t="n">
        <v>0.2</v>
      </c>
      <c r="AO158" s="46" t="n">
        <v>1.5</v>
      </c>
      <c r="AP158" s="46" t="n">
        <v>1</v>
      </c>
      <c r="AQ158" s="46" t="n">
        <v>1</v>
      </c>
      <c r="AR158" s="46" t="n">
        <v>1</v>
      </c>
      <c r="AS158" s="46" t="n">
        <v>1</v>
      </c>
      <c r="AT158" s="46" t="n">
        <v>1</v>
      </c>
      <c r="AU158" s="46" t="n">
        <v>100</v>
      </c>
      <c r="AV158" s="46" t="n">
        <v>1</v>
      </c>
      <c r="AW158" s="46" t="n">
        <v>1</v>
      </c>
      <c r="AX158" s="46" t="n">
        <v>1</v>
      </c>
    </row>
    <row r="159" customFormat="false" ht="10.5" hidden="false" customHeight="false" outlineLevel="0" collapsed="false">
      <c r="A159" s="46" t="str">
        <f aca="false">'Форма 4'!A3160</f>
        <v>130.</v>
      </c>
      <c r="B159" s="46" t="n">
        <v>1</v>
      </c>
      <c r="C159" s="46" t="n">
        <v>1</v>
      </c>
      <c r="D159" s="46" t="n">
        <v>1</v>
      </c>
      <c r="E159" s="46" t="n">
        <v>1</v>
      </c>
      <c r="F159" s="46" t="n">
        <v>1</v>
      </c>
      <c r="G159" s="46" t="n">
        <v>1</v>
      </c>
      <c r="H159" s="46" t="n">
        <v>1</v>
      </c>
      <c r="I159" s="46" t="n">
        <v>1</v>
      </c>
      <c r="J159" s="46" t="n">
        <v>1</v>
      </c>
      <c r="K159" s="46" t="n">
        <v>0</v>
      </c>
      <c r="L159" s="46" t="n">
        <v>0</v>
      </c>
      <c r="M159" s="46" t="n">
        <v>100</v>
      </c>
      <c r="N159" s="46" t="n">
        <v>0</v>
      </c>
      <c r="O159" s="46" t="n">
        <v>0</v>
      </c>
      <c r="P159" s="46" t="n">
        <v>1</v>
      </c>
      <c r="Q159" s="46" t="n">
        <v>1</v>
      </c>
      <c r="R159" s="46" t="n">
        <v>0</v>
      </c>
      <c r="S159" s="46" t="n">
        <v>0</v>
      </c>
      <c r="T159" s="46" t="n">
        <v>1</v>
      </c>
      <c r="U159" s="46" t="n">
        <v>0</v>
      </c>
      <c r="V159" s="46" t="n">
        <v>0</v>
      </c>
      <c r="W159" s="46" t="n">
        <v>0</v>
      </c>
      <c r="X159" s="46" t="n">
        <v>0</v>
      </c>
      <c r="Y159" s="46" t="n">
        <v>0</v>
      </c>
      <c r="Z159" s="46" t="n">
        <v>0</v>
      </c>
      <c r="AA159" s="46" t="n">
        <v>0</v>
      </c>
      <c r="AB159" s="46" t="n">
        <v>0</v>
      </c>
      <c r="AC159" s="46" t="n">
        <v>0</v>
      </c>
      <c r="AD159" s="46" t="n">
        <v>0</v>
      </c>
      <c r="AE159" s="46" t="n">
        <v>0</v>
      </c>
      <c r="AF159" s="46" t="n">
        <v>0</v>
      </c>
      <c r="AG159" s="46" t="n">
        <v>1.7</v>
      </c>
      <c r="AH159" s="46" t="n">
        <v>1.6</v>
      </c>
      <c r="AI159" s="46" t="n">
        <v>1.29</v>
      </c>
      <c r="AJ159" s="46" t="n">
        <v>0.092</v>
      </c>
      <c r="AK159" s="46" t="n">
        <v>0.18</v>
      </c>
      <c r="AL159" s="46" t="n">
        <v>1</v>
      </c>
      <c r="AM159" s="46" t="n">
        <v>1</v>
      </c>
      <c r="AN159" s="46" t="n">
        <v>0.2</v>
      </c>
      <c r="AO159" s="46" t="n">
        <v>1.5</v>
      </c>
      <c r="AP159" s="46" t="n">
        <v>1</v>
      </c>
      <c r="AQ159" s="46" t="n">
        <v>1</v>
      </c>
      <c r="AR159" s="46" t="n">
        <v>1</v>
      </c>
      <c r="AS159" s="46" t="n">
        <v>1</v>
      </c>
      <c r="AT159" s="46" t="n">
        <v>1</v>
      </c>
      <c r="AU159" s="46" t="n">
        <v>100</v>
      </c>
      <c r="AV159" s="46" t="n">
        <v>1</v>
      </c>
      <c r="AW159" s="46" t="n">
        <v>1</v>
      </c>
      <c r="AX159" s="46" t="n">
        <v>1</v>
      </c>
    </row>
    <row r="160" customFormat="false" ht="10.5" hidden="false" customHeight="false" outlineLevel="0" collapsed="false">
      <c r="A160" s="46" t="str">
        <f aca="false">'Форма 4'!A3179</f>
        <v>131.</v>
      </c>
      <c r="B160" s="46" t="n">
        <v>1</v>
      </c>
      <c r="C160" s="46" t="n">
        <v>1</v>
      </c>
      <c r="D160" s="46" t="n">
        <v>1</v>
      </c>
      <c r="E160" s="46" t="n">
        <v>1</v>
      </c>
      <c r="F160" s="46" t="n">
        <v>1</v>
      </c>
      <c r="G160" s="46" t="n">
        <v>1</v>
      </c>
      <c r="H160" s="46" t="n">
        <v>1</v>
      </c>
      <c r="I160" s="46" t="n">
        <v>1</v>
      </c>
      <c r="J160" s="46" t="n">
        <v>1</v>
      </c>
      <c r="K160" s="46" t="n">
        <v>0</v>
      </c>
      <c r="L160" s="46" t="n">
        <v>0</v>
      </c>
      <c r="M160" s="46" t="n">
        <v>100</v>
      </c>
      <c r="N160" s="46" t="n">
        <v>0</v>
      </c>
      <c r="O160" s="46" t="n">
        <v>0</v>
      </c>
      <c r="P160" s="46" t="n">
        <v>1</v>
      </c>
      <c r="Q160" s="46" t="n">
        <v>1</v>
      </c>
      <c r="R160" s="46" t="n">
        <v>0</v>
      </c>
      <c r="S160" s="46" t="n">
        <v>0</v>
      </c>
      <c r="T160" s="46" t="n">
        <v>1</v>
      </c>
      <c r="U160" s="46" t="n">
        <v>0</v>
      </c>
      <c r="V160" s="46" t="n">
        <v>0</v>
      </c>
      <c r="W160" s="46" t="n">
        <v>0</v>
      </c>
      <c r="X160" s="46" t="n">
        <v>0</v>
      </c>
      <c r="Y160" s="46" t="n">
        <v>0</v>
      </c>
      <c r="Z160" s="46" t="n">
        <v>0</v>
      </c>
      <c r="AA160" s="46" t="n">
        <v>0</v>
      </c>
      <c r="AB160" s="46" t="n">
        <v>0</v>
      </c>
      <c r="AC160" s="46" t="n">
        <v>0</v>
      </c>
      <c r="AD160" s="46" t="n">
        <v>0</v>
      </c>
      <c r="AE160" s="46" t="n">
        <v>0</v>
      </c>
      <c r="AF160" s="46" t="n">
        <v>0</v>
      </c>
      <c r="AG160" s="46" t="n">
        <v>1.7</v>
      </c>
      <c r="AH160" s="46" t="n">
        <v>1.6</v>
      </c>
      <c r="AI160" s="46" t="n">
        <v>1.29</v>
      </c>
      <c r="AJ160" s="46" t="n">
        <v>0.092</v>
      </c>
      <c r="AK160" s="46" t="n">
        <v>0.18</v>
      </c>
      <c r="AL160" s="46" t="n">
        <v>1</v>
      </c>
      <c r="AM160" s="46" t="n">
        <v>1</v>
      </c>
      <c r="AN160" s="46" t="n">
        <v>0.2</v>
      </c>
      <c r="AO160" s="46" t="n">
        <v>1.5</v>
      </c>
      <c r="AP160" s="46" t="n">
        <v>1</v>
      </c>
      <c r="AQ160" s="46" t="n">
        <v>1</v>
      </c>
      <c r="AR160" s="46" t="n">
        <v>1</v>
      </c>
      <c r="AS160" s="46" t="n">
        <v>1</v>
      </c>
      <c r="AT160" s="46" t="n">
        <v>1</v>
      </c>
      <c r="AU160" s="46" t="n">
        <v>100</v>
      </c>
      <c r="AV160" s="46" t="n">
        <v>1</v>
      </c>
      <c r="AW160" s="46" t="n">
        <v>1</v>
      </c>
      <c r="AX160" s="46" t="n">
        <v>1</v>
      </c>
    </row>
    <row r="161" customFormat="false" ht="10.5" hidden="false" customHeight="false" outlineLevel="0" collapsed="false">
      <c r="A161" s="46" t="str">
        <f aca="false">'Форма 4'!A3197</f>
        <v>132.</v>
      </c>
      <c r="B161" s="46" t="n">
        <v>1</v>
      </c>
      <c r="C161" s="46" t="n">
        <v>1</v>
      </c>
      <c r="D161" s="46" t="n">
        <v>1</v>
      </c>
      <c r="E161" s="46" t="n">
        <v>1</v>
      </c>
      <c r="F161" s="46" t="n">
        <v>1</v>
      </c>
      <c r="G161" s="46" t="n">
        <v>1</v>
      </c>
      <c r="H161" s="46" t="n">
        <v>1</v>
      </c>
      <c r="I161" s="46" t="n">
        <v>1</v>
      </c>
      <c r="J161" s="46" t="n">
        <v>1</v>
      </c>
      <c r="K161" s="46" t="n">
        <v>0</v>
      </c>
      <c r="L161" s="46" t="n">
        <v>0</v>
      </c>
      <c r="M161" s="46" t="n">
        <v>100</v>
      </c>
      <c r="N161" s="46" t="n">
        <v>0</v>
      </c>
      <c r="O161" s="46" t="n">
        <v>0</v>
      </c>
      <c r="P161" s="46" t="n">
        <v>1</v>
      </c>
      <c r="Q161" s="46" t="n">
        <v>1</v>
      </c>
      <c r="R161" s="46" t="n">
        <v>0</v>
      </c>
      <c r="S161" s="46" t="n">
        <v>0</v>
      </c>
      <c r="T161" s="46" t="n">
        <v>1</v>
      </c>
      <c r="U161" s="46" t="n">
        <v>0</v>
      </c>
      <c r="V161" s="46" t="n">
        <v>0</v>
      </c>
      <c r="W161" s="46" t="n">
        <v>0</v>
      </c>
      <c r="X161" s="46" t="n">
        <v>0</v>
      </c>
      <c r="Y161" s="46" t="n">
        <v>0</v>
      </c>
      <c r="Z161" s="46" t="n">
        <v>0</v>
      </c>
      <c r="AA161" s="46" t="n">
        <v>0</v>
      </c>
      <c r="AB161" s="46" t="n">
        <v>0</v>
      </c>
      <c r="AC161" s="46" t="n">
        <v>0</v>
      </c>
      <c r="AD161" s="46" t="n">
        <v>0</v>
      </c>
      <c r="AE161" s="46" t="n">
        <v>0</v>
      </c>
      <c r="AF161" s="46" t="n">
        <v>0</v>
      </c>
      <c r="AG161" s="46" t="n">
        <v>1.7</v>
      </c>
      <c r="AH161" s="46" t="n">
        <v>1.6</v>
      </c>
      <c r="AI161" s="46" t="n">
        <v>1.29</v>
      </c>
      <c r="AJ161" s="46" t="n">
        <v>0.092</v>
      </c>
      <c r="AK161" s="46" t="n">
        <v>0.18</v>
      </c>
      <c r="AL161" s="46" t="n">
        <v>1</v>
      </c>
      <c r="AM161" s="46" t="n">
        <v>1</v>
      </c>
      <c r="AN161" s="46" t="n">
        <v>0.2</v>
      </c>
      <c r="AO161" s="46" t="n">
        <v>1.5</v>
      </c>
      <c r="AP161" s="46" t="n">
        <v>1</v>
      </c>
      <c r="AQ161" s="46" t="n">
        <v>1</v>
      </c>
      <c r="AR161" s="46" t="n">
        <v>1</v>
      </c>
      <c r="AS161" s="46" t="n">
        <v>1</v>
      </c>
      <c r="AT161" s="46" t="n">
        <v>1</v>
      </c>
      <c r="AU161" s="46" t="n">
        <v>100</v>
      </c>
      <c r="AV161" s="46" t="n">
        <v>1</v>
      </c>
      <c r="AW161" s="46" t="n">
        <v>1</v>
      </c>
      <c r="AX161" s="46" t="n">
        <v>1</v>
      </c>
    </row>
    <row r="162" customFormat="false" ht="10.5" hidden="false" customHeight="false" outlineLevel="0" collapsed="false">
      <c r="A162" s="46" t="str">
        <f aca="false">'Форма 4'!A3215</f>
        <v>133.</v>
      </c>
      <c r="B162" s="46" t="n">
        <v>1</v>
      </c>
      <c r="C162" s="46" t="n">
        <v>1</v>
      </c>
      <c r="D162" s="46" t="n">
        <v>1</v>
      </c>
      <c r="E162" s="46" t="n">
        <v>1</v>
      </c>
      <c r="F162" s="46" t="n">
        <v>1</v>
      </c>
      <c r="G162" s="46" t="n">
        <v>1</v>
      </c>
      <c r="H162" s="46" t="n">
        <v>1</v>
      </c>
      <c r="I162" s="46" t="n">
        <v>1</v>
      </c>
      <c r="J162" s="46" t="n">
        <v>1</v>
      </c>
      <c r="K162" s="46" t="n">
        <v>0</v>
      </c>
      <c r="L162" s="46" t="n">
        <v>0</v>
      </c>
      <c r="M162" s="46" t="n">
        <v>100</v>
      </c>
      <c r="N162" s="46" t="n">
        <v>0</v>
      </c>
      <c r="O162" s="46" t="n">
        <v>0</v>
      </c>
      <c r="P162" s="46" t="n">
        <v>1</v>
      </c>
      <c r="Q162" s="46" t="n">
        <v>1</v>
      </c>
      <c r="R162" s="46" t="n">
        <v>0</v>
      </c>
      <c r="S162" s="46" t="n">
        <v>0</v>
      </c>
      <c r="T162" s="46" t="n">
        <v>1</v>
      </c>
      <c r="U162" s="46" t="n">
        <v>0</v>
      </c>
      <c r="V162" s="46" t="n">
        <v>0</v>
      </c>
      <c r="W162" s="46" t="n">
        <v>0</v>
      </c>
      <c r="X162" s="46" t="n">
        <v>0</v>
      </c>
      <c r="Y162" s="46" t="n">
        <v>0</v>
      </c>
      <c r="Z162" s="46" t="n">
        <v>0</v>
      </c>
      <c r="AA162" s="46" t="n">
        <v>0</v>
      </c>
      <c r="AB162" s="46" t="n">
        <v>0</v>
      </c>
      <c r="AC162" s="46" t="n">
        <v>0</v>
      </c>
      <c r="AD162" s="46" t="n">
        <v>0</v>
      </c>
      <c r="AE162" s="46" t="n">
        <v>0</v>
      </c>
      <c r="AF162" s="46" t="n">
        <v>0</v>
      </c>
      <c r="AG162" s="46" t="n">
        <v>1.7</v>
      </c>
      <c r="AH162" s="46" t="n">
        <v>1.6</v>
      </c>
      <c r="AI162" s="46" t="n">
        <v>1.29</v>
      </c>
      <c r="AJ162" s="46" t="n">
        <v>0.092</v>
      </c>
      <c r="AK162" s="46" t="n">
        <v>0.18</v>
      </c>
      <c r="AL162" s="46" t="n">
        <v>1</v>
      </c>
      <c r="AM162" s="46" t="n">
        <v>1</v>
      </c>
      <c r="AN162" s="46" t="n">
        <v>0.2</v>
      </c>
      <c r="AO162" s="46" t="n">
        <v>1.5</v>
      </c>
      <c r="AP162" s="46" t="n">
        <v>1</v>
      </c>
      <c r="AQ162" s="46" t="n">
        <v>1</v>
      </c>
      <c r="AR162" s="46" t="n">
        <v>1</v>
      </c>
      <c r="AS162" s="46" t="n">
        <v>1</v>
      </c>
      <c r="AT162" s="46" t="n">
        <v>1</v>
      </c>
      <c r="AU162" s="46" t="n">
        <v>100</v>
      </c>
      <c r="AV162" s="46" t="n">
        <v>1</v>
      </c>
      <c r="AW162" s="46" t="n">
        <v>1</v>
      </c>
      <c r="AX162" s="46" t="n">
        <v>1</v>
      </c>
    </row>
    <row r="163" customFormat="false" ht="10.5" hidden="false" customHeight="false" outlineLevel="0" collapsed="false">
      <c r="A163" s="46" t="str">
        <f aca="false">'Форма 4'!A3234</f>
        <v>134.</v>
      </c>
      <c r="B163" s="46" t="n">
        <v>1</v>
      </c>
      <c r="C163" s="46" t="n">
        <v>1</v>
      </c>
      <c r="D163" s="46" t="n">
        <v>1</v>
      </c>
      <c r="E163" s="46" t="n">
        <v>1</v>
      </c>
      <c r="F163" s="46" t="n">
        <v>1</v>
      </c>
      <c r="G163" s="46" t="n">
        <v>1</v>
      </c>
      <c r="H163" s="46" t="n">
        <v>1</v>
      </c>
      <c r="I163" s="46" t="n">
        <v>1</v>
      </c>
      <c r="J163" s="46" t="n">
        <v>1</v>
      </c>
      <c r="K163" s="46" t="n">
        <v>0</v>
      </c>
      <c r="L163" s="46" t="n">
        <v>0</v>
      </c>
      <c r="M163" s="46" t="n">
        <v>100</v>
      </c>
      <c r="N163" s="46" t="n">
        <v>0</v>
      </c>
      <c r="O163" s="46" t="n">
        <v>0</v>
      </c>
      <c r="P163" s="46" t="n">
        <v>1</v>
      </c>
      <c r="Q163" s="46" t="n">
        <v>1</v>
      </c>
      <c r="R163" s="46" t="n">
        <v>0</v>
      </c>
      <c r="S163" s="46" t="n">
        <v>0</v>
      </c>
      <c r="T163" s="46" t="n">
        <v>1</v>
      </c>
      <c r="U163" s="46" t="n">
        <v>0</v>
      </c>
      <c r="V163" s="46" t="n">
        <v>0</v>
      </c>
      <c r="W163" s="46" t="n">
        <v>0</v>
      </c>
      <c r="X163" s="46" t="n">
        <v>0</v>
      </c>
      <c r="Y163" s="46" t="n">
        <v>0</v>
      </c>
      <c r="Z163" s="46" t="n">
        <v>0</v>
      </c>
      <c r="AA163" s="46" t="n">
        <v>0</v>
      </c>
      <c r="AB163" s="46" t="n">
        <v>0</v>
      </c>
      <c r="AC163" s="46" t="n">
        <v>0</v>
      </c>
      <c r="AD163" s="46" t="n">
        <v>0</v>
      </c>
      <c r="AE163" s="46" t="n">
        <v>0</v>
      </c>
      <c r="AF163" s="46" t="n">
        <v>0</v>
      </c>
      <c r="AG163" s="46" t="n">
        <v>1.7</v>
      </c>
      <c r="AH163" s="46" t="n">
        <v>1.6</v>
      </c>
      <c r="AI163" s="46" t="n">
        <v>1.29</v>
      </c>
      <c r="AJ163" s="46" t="n">
        <v>0.092</v>
      </c>
      <c r="AK163" s="46" t="n">
        <v>0.18</v>
      </c>
      <c r="AL163" s="46" t="n">
        <v>1</v>
      </c>
      <c r="AM163" s="46" t="n">
        <v>1</v>
      </c>
      <c r="AN163" s="46" t="n">
        <v>0.2</v>
      </c>
      <c r="AO163" s="46" t="n">
        <v>1.5</v>
      </c>
      <c r="AP163" s="46" t="n">
        <v>1</v>
      </c>
      <c r="AQ163" s="46" t="n">
        <v>1</v>
      </c>
      <c r="AR163" s="46" t="n">
        <v>1</v>
      </c>
      <c r="AS163" s="46" t="n">
        <v>1</v>
      </c>
      <c r="AT163" s="46" t="n">
        <v>1</v>
      </c>
      <c r="AU163" s="46" t="n">
        <v>100</v>
      </c>
      <c r="AV163" s="46" t="n">
        <v>1</v>
      </c>
      <c r="AW163" s="46" t="n">
        <v>1</v>
      </c>
      <c r="AX163" s="46" t="n">
        <v>1</v>
      </c>
    </row>
    <row r="164" customFormat="false" ht="10.5" hidden="false" customHeight="false" outlineLevel="0" collapsed="false">
      <c r="A164" s="46" t="str">
        <f aca="false">'Форма 4'!A3253</f>
        <v>135.</v>
      </c>
      <c r="B164" s="46" t="n">
        <v>1</v>
      </c>
      <c r="C164" s="46" t="n">
        <v>1</v>
      </c>
      <c r="D164" s="46" t="n">
        <v>1</v>
      </c>
      <c r="E164" s="46" t="n">
        <v>1</v>
      </c>
      <c r="F164" s="46" t="n">
        <v>1</v>
      </c>
      <c r="G164" s="46" t="n">
        <v>1</v>
      </c>
      <c r="H164" s="46" t="n">
        <v>1</v>
      </c>
      <c r="I164" s="46" t="n">
        <v>1</v>
      </c>
      <c r="J164" s="46" t="n">
        <v>1</v>
      </c>
      <c r="K164" s="46" t="n">
        <v>0</v>
      </c>
      <c r="L164" s="46" t="n">
        <v>0</v>
      </c>
      <c r="M164" s="46" t="n">
        <v>100</v>
      </c>
      <c r="N164" s="46" t="n">
        <v>0</v>
      </c>
      <c r="O164" s="46" t="n">
        <v>0</v>
      </c>
      <c r="P164" s="46" t="n">
        <v>1</v>
      </c>
      <c r="Q164" s="46" t="n">
        <v>1</v>
      </c>
      <c r="R164" s="46" t="n">
        <v>0</v>
      </c>
      <c r="S164" s="46" t="n">
        <v>0</v>
      </c>
      <c r="T164" s="46" t="n">
        <v>1</v>
      </c>
      <c r="U164" s="46" t="n">
        <v>0</v>
      </c>
      <c r="V164" s="46" t="n">
        <v>0</v>
      </c>
      <c r="W164" s="46" t="n">
        <v>0</v>
      </c>
      <c r="X164" s="46" t="n">
        <v>0</v>
      </c>
      <c r="Y164" s="46" t="n">
        <v>0</v>
      </c>
      <c r="Z164" s="46" t="n">
        <v>0</v>
      </c>
      <c r="AA164" s="46" t="n">
        <v>0</v>
      </c>
      <c r="AB164" s="46" t="n">
        <v>0</v>
      </c>
      <c r="AC164" s="46" t="n">
        <v>0</v>
      </c>
      <c r="AD164" s="46" t="n">
        <v>0</v>
      </c>
      <c r="AE164" s="46" t="n">
        <v>0</v>
      </c>
      <c r="AF164" s="46" t="n">
        <v>0</v>
      </c>
      <c r="AG164" s="46" t="n">
        <v>1.7</v>
      </c>
      <c r="AH164" s="46" t="n">
        <v>1.6</v>
      </c>
      <c r="AI164" s="46" t="n">
        <v>1.29</v>
      </c>
      <c r="AJ164" s="46" t="n">
        <v>0.092</v>
      </c>
      <c r="AK164" s="46" t="n">
        <v>0.18</v>
      </c>
      <c r="AL164" s="46" t="n">
        <v>1</v>
      </c>
      <c r="AM164" s="46" t="n">
        <v>1</v>
      </c>
      <c r="AN164" s="46" t="n">
        <v>0.2</v>
      </c>
      <c r="AO164" s="46" t="n">
        <v>1.5</v>
      </c>
      <c r="AP164" s="46" t="n">
        <v>1</v>
      </c>
      <c r="AQ164" s="46" t="n">
        <v>1</v>
      </c>
      <c r="AR164" s="46" t="n">
        <v>1</v>
      </c>
      <c r="AS164" s="46" t="n">
        <v>1</v>
      </c>
      <c r="AT164" s="46" t="n">
        <v>1</v>
      </c>
      <c r="AU164" s="46" t="n">
        <v>100</v>
      </c>
      <c r="AV164" s="46" t="n">
        <v>1</v>
      </c>
      <c r="AW164" s="46" t="n">
        <v>1</v>
      </c>
      <c r="AX164" s="46" t="n">
        <v>1</v>
      </c>
    </row>
    <row r="165" customFormat="false" ht="10.5" hidden="false" customHeight="false" outlineLevel="0" collapsed="false">
      <c r="A165" s="46" t="str">
        <f aca="false">'Форма 4'!A3272</f>
        <v>136.</v>
      </c>
      <c r="B165" s="46" t="n">
        <v>1</v>
      </c>
      <c r="C165" s="46" t="n">
        <v>1</v>
      </c>
      <c r="D165" s="46" t="n">
        <v>1</v>
      </c>
      <c r="E165" s="46" t="n">
        <v>1</v>
      </c>
      <c r="F165" s="46" t="n">
        <v>1</v>
      </c>
      <c r="G165" s="46" t="n">
        <v>1</v>
      </c>
      <c r="H165" s="46" t="n">
        <v>1</v>
      </c>
      <c r="I165" s="46" t="n">
        <v>1</v>
      </c>
      <c r="J165" s="46" t="n">
        <v>1</v>
      </c>
      <c r="K165" s="46" t="n">
        <v>0</v>
      </c>
      <c r="L165" s="46" t="n">
        <v>0</v>
      </c>
      <c r="M165" s="46" t="n">
        <v>100</v>
      </c>
      <c r="N165" s="46" t="n">
        <v>0</v>
      </c>
      <c r="O165" s="46" t="n">
        <v>0</v>
      </c>
      <c r="P165" s="46" t="n">
        <v>1</v>
      </c>
      <c r="Q165" s="46" t="n">
        <v>1</v>
      </c>
      <c r="R165" s="46" t="n">
        <v>0</v>
      </c>
      <c r="S165" s="46" t="n">
        <v>0</v>
      </c>
      <c r="T165" s="46" t="n">
        <v>1</v>
      </c>
      <c r="U165" s="46" t="n">
        <v>0</v>
      </c>
      <c r="V165" s="46" t="n">
        <v>0</v>
      </c>
      <c r="W165" s="46" t="n">
        <v>0</v>
      </c>
      <c r="X165" s="46" t="n">
        <v>0</v>
      </c>
      <c r="Y165" s="46" t="n">
        <v>0</v>
      </c>
      <c r="Z165" s="46" t="n">
        <v>0</v>
      </c>
      <c r="AA165" s="46" t="n">
        <v>0</v>
      </c>
      <c r="AB165" s="46" t="n">
        <v>0</v>
      </c>
      <c r="AC165" s="46" t="n">
        <v>0</v>
      </c>
      <c r="AD165" s="46" t="n">
        <v>0</v>
      </c>
      <c r="AE165" s="46" t="n">
        <v>0</v>
      </c>
      <c r="AF165" s="46" t="n">
        <v>0</v>
      </c>
      <c r="AG165" s="46" t="n">
        <v>1.7</v>
      </c>
      <c r="AH165" s="46" t="n">
        <v>1.6</v>
      </c>
      <c r="AI165" s="46" t="n">
        <v>1.29</v>
      </c>
      <c r="AJ165" s="46" t="n">
        <v>0.092</v>
      </c>
      <c r="AK165" s="46" t="n">
        <v>0.18</v>
      </c>
      <c r="AL165" s="46" t="n">
        <v>1</v>
      </c>
      <c r="AM165" s="46" t="n">
        <v>1</v>
      </c>
      <c r="AN165" s="46" t="n">
        <v>0.2</v>
      </c>
      <c r="AO165" s="46" t="n">
        <v>1.5</v>
      </c>
      <c r="AP165" s="46" t="n">
        <v>1</v>
      </c>
      <c r="AQ165" s="46" t="n">
        <v>1</v>
      </c>
      <c r="AR165" s="46" t="n">
        <v>1</v>
      </c>
      <c r="AS165" s="46" t="n">
        <v>1</v>
      </c>
      <c r="AT165" s="46" t="n">
        <v>1</v>
      </c>
      <c r="AU165" s="46" t="n">
        <v>100</v>
      </c>
      <c r="AV165" s="46" t="n">
        <v>1</v>
      </c>
      <c r="AW165" s="46" t="n">
        <v>1</v>
      </c>
      <c r="AX165" s="46" t="n">
        <v>1</v>
      </c>
    </row>
    <row r="166" customFormat="false" ht="10.5" hidden="false" customHeight="false" outlineLevel="0" collapsed="false">
      <c r="A166" s="46" t="str">
        <f aca="false">'Форма 4'!A3290</f>
        <v>137.</v>
      </c>
      <c r="B166" s="46" t="n">
        <v>1</v>
      </c>
      <c r="C166" s="46" t="n">
        <v>1</v>
      </c>
      <c r="D166" s="46" t="n">
        <v>1</v>
      </c>
      <c r="E166" s="46" t="n">
        <v>1</v>
      </c>
      <c r="F166" s="46" t="n">
        <v>1</v>
      </c>
      <c r="G166" s="46" t="n">
        <v>1</v>
      </c>
      <c r="H166" s="46" t="n">
        <v>1</v>
      </c>
      <c r="I166" s="46" t="n">
        <v>1</v>
      </c>
      <c r="J166" s="46" t="n">
        <v>1</v>
      </c>
      <c r="K166" s="46" t="n">
        <v>0</v>
      </c>
      <c r="L166" s="46" t="n">
        <v>0</v>
      </c>
      <c r="M166" s="46" t="n">
        <v>100</v>
      </c>
      <c r="N166" s="46" t="n">
        <v>0</v>
      </c>
      <c r="O166" s="46" t="n">
        <v>0</v>
      </c>
      <c r="P166" s="46" t="n">
        <v>1</v>
      </c>
      <c r="Q166" s="46" t="n">
        <v>1</v>
      </c>
      <c r="R166" s="46" t="n">
        <v>0</v>
      </c>
      <c r="S166" s="46" t="n">
        <v>0</v>
      </c>
      <c r="T166" s="46" t="n">
        <v>1</v>
      </c>
      <c r="U166" s="46" t="n">
        <v>0</v>
      </c>
      <c r="V166" s="46" t="n">
        <v>0</v>
      </c>
      <c r="W166" s="46" t="n">
        <v>0</v>
      </c>
      <c r="X166" s="46" t="n">
        <v>0</v>
      </c>
      <c r="Y166" s="46" t="n">
        <v>0</v>
      </c>
      <c r="Z166" s="46" t="n">
        <v>0</v>
      </c>
      <c r="AA166" s="46" t="n">
        <v>0</v>
      </c>
      <c r="AB166" s="46" t="n">
        <v>0</v>
      </c>
      <c r="AC166" s="46" t="n">
        <v>0</v>
      </c>
      <c r="AD166" s="46" t="n">
        <v>0</v>
      </c>
      <c r="AE166" s="46" t="n">
        <v>0</v>
      </c>
      <c r="AF166" s="46" t="n">
        <v>0</v>
      </c>
      <c r="AG166" s="46" t="n">
        <v>1.7</v>
      </c>
      <c r="AH166" s="46" t="n">
        <v>1.6</v>
      </c>
      <c r="AI166" s="46" t="n">
        <v>1.29</v>
      </c>
      <c r="AJ166" s="46" t="n">
        <v>0.092</v>
      </c>
      <c r="AK166" s="46" t="n">
        <v>0.18</v>
      </c>
      <c r="AL166" s="46" t="n">
        <v>1</v>
      </c>
      <c r="AM166" s="46" t="n">
        <v>1</v>
      </c>
      <c r="AN166" s="46" t="n">
        <v>0.2</v>
      </c>
      <c r="AO166" s="46" t="n">
        <v>1.5</v>
      </c>
      <c r="AP166" s="46" t="n">
        <v>1</v>
      </c>
      <c r="AQ166" s="46" t="n">
        <v>1</v>
      </c>
      <c r="AR166" s="46" t="n">
        <v>1</v>
      </c>
      <c r="AS166" s="46" t="n">
        <v>1</v>
      </c>
      <c r="AT166" s="46" t="n">
        <v>1</v>
      </c>
      <c r="AU166" s="46" t="n">
        <v>100</v>
      </c>
      <c r="AV166" s="46" t="n">
        <v>1</v>
      </c>
      <c r="AW166" s="46" t="n">
        <v>1</v>
      </c>
      <c r="AX166" s="46" t="n">
        <v>1</v>
      </c>
    </row>
    <row r="167" customFormat="false" ht="10.5" hidden="false" customHeight="false" outlineLevel="0" collapsed="false">
      <c r="A167" s="46" t="str">
        <f aca="false">'Форма 4'!A3308</f>
        <v>138.</v>
      </c>
      <c r="B167" s="46" t="n">
        <v>1</v>
      </c>
      <c r="C167" s="46" t="n">
        <v>1</v>
      </c>
      <c r="D167" s="46" t="n">
        <v>1</v>
      </c>
      <c r="E167" s="46" t="n">
        <v>1</v>
      </c>
      <c r="F167" s="46" t="n">
        <v>1</v>
      </c>
      <c r="G167" s="46" t="n">
        <v>1</v>
      </c>
      <c r="H167" s="46" t="n">
        <v>1</v>
      </c>
      <c r="I167" s="46" t="n">
        <v>1</v>
      </c>
      <c r="J167" s="46" t="n">
        <v>1</v>
      </c>
      <c r="K167" s="46" t="n">
        <v>0</v>
      </c>
      <c r="L167" s="46" t="n">
        <v>0</v>
      </c>
      <c r="M167" s="46" t="n">
        <v>100</v>
      </c>
      <c r="N167" s="46" t="n">
        <v>0</v>
      </c>
      <c r="O167" s="46" t="n">
        <v>0</v>
      </c>
      <c r="P167" s="46" t="n">
        <v>1</v>
      </c>
      <c r="Q167" s="46" t="n">
        <v>1</v>
      </c>
      <c r="R167" s="46" t="n">
        <v>0</v>
      </c>
      <c r="S167" s="46" t="n">
        <v>0</v>
      </c>
      <c r="T167" s="46" t="n">
        <v>1</v>
      </c>
      <c r="U167" s="46" t="n">
        <v>0</v>
      </c>
      <c r="V167" s="46" t="n">
        <v>0</v>
      </c>
      <c r="W167" s="46" t="n">
        <v>0</v>
      </c>
      <c r="X167" s="46" t="n">
        <v>0</v>
      </c>
      <c r="Y167" s="46" t="n">
        <v>0</v>
      </c>
      <c r="Z167" s="46" t="n">
        <v>0</v>
      </c>
      <c r="AA167" s="46" t="n">
        <v>0</v>
      </c>
      <c r="AB167" s="46" t="n">
        <v>0</v>
      </c>
      <c r="AC167" s="46" t="n">
        <v>0</v>
      </c>
      <c r="AD167" s="46" t="n">
        <v>0</v>
      </c>
      <c r="AE167" s="46" t="n">
        <v>0</v>
      </c>
      <c r="AF167" s="46" t="n">
        <v>0</v>
      </c>
      <c r="AG167" s="46" t="n">
        <v>1.7</v>
      </c>
      <c r="AH167" s="46" t="n">
        <v>1.6</v>
      </c>
      <c r="AI167" s="46" t="n">
        <v>1.29</v>
      </c>
      <c r="AJ167" s="46" t="n">
        <v>0.092</v>
      </c>
      <c r="AK167" s="46" t="n">
        <v>0.18</v>
      </c>
      <c r="AL167" s="46" t="n">
        <v>1</v>
      </c>
      <c r="AM167" s="46" t="n">
        <v>1</v>
      </c>
      <c r="AN167" s="46" t="n">
        <v>0.2</v>
      </c>
      <c r="AO167" s="46" t="n">
        <v>1.5</v>
      </c>
      <c r="AP167" s="46" t="n">
        <v>1</v>
      </c>
      <c r="AQ167" s="46" t="n">
        <v>1</v>
      </c>
      <c r="AR167" s="46" t="n">
        <v>1</v>
      </c>
      <c r="AS167" s="46" t="n">
        <v>1</v>
      </c>
      <c r="AT167" s="46" t="n">
        <v>1</v>
      </c>
      <c r="AU167" s="46" t="n">
        <v>100</v>
      </c>
      <c r="AV167" s="46" t="n">
        <v>1</v>
      </c>
      <c r="AW167" s="46" t="n">
        <v>1</v>
      </c>
      <c r="AX167" s="46" t="n">
        <v>1</v>
      </c>
    </row>
    <row r="168" customFormat="false" ht="10.5" hidden="false" customHeight="false" outlineLevel="0" collapsed="false">
      <c r="A168" s="46" t="str">
        <f aca="false">'Форма 4'!A3326</f>
        <v>139.</v>
      </c>
      <c r="B168" s="46" t="n">
        <v>1</v>
      </c>
      <c r="C168" s="46" t="n">
        <v>1</v>
      </c>
      <c r="D168" s="46" t="n">
        <v>1</v>
      </c>
      <c r="E168" s="46" t="n">
        <v>1</v>
      </c>
      <c r="F168" s="46" t="n">
        <v>1</v>
      </c>
      <c r="G168" s="46" t="n">
        <v>1</v>
      </c>
      <c r="H168" s="46" t="n">
        <v>1</v>
      </c>
      <c r="I168" s="46" t="n">
        <v>1</v>
      </c>
      <c r="J168" s="46" t="n">
        <v>1</v>
      </c>
      <c r="K168" s="46" t="n">
        <v>0</v>
      </c>
      <c r="L168" s="46" t="n">
        <v>0</v>
      </c>
      <c r="M168" s="46" t="n">
        <v>100</v>
      </c>
      <c r="N168" s="46" t="n">
        <v>0</v>
      </c>
      <c r="O168" s="46" t="n">
        <v>0</v>
      </c>
      <c r="P168" s="46" t="n">
        <v>1</v>
      </c>
      <c r="Q168" s="46" t="n">
        <v>1</v>
      </c>
      <c r="R168" s="46" t="n">
        <v>0</v>
      </c>
      <c r="S168" s="46" t="n">
        <v>0</v>
      </c>
      <c r="T168" s="46" t="n">
        <v>1</v>
      </c>
      <c r="U168" s="46" t="n">
        <v>0</v>
      </c>
      <c r="V168" s="46" t="n">
        <v>0</v>
      </c>
      <c r="W168" s="46" t="n">
        <v>0</v>
      </c>
      <c r="X168" s="46" t="n">
        <v>0</v>
      </c>
      <c r="Y168" s="46" t="n">
        <v>0</v>
      </c>
      <c r="Z168" s="46" t="n">
        <v>0</v>
      </c>
      <c r="AA168" s="46" t="n">
        <v>0</v>
      </c>
      <c r="AB168" s="46" t="n">
        <v>0</v>
      </c>
      <c r="AC168" s="46" t="n">
        <v>0</v>
      </c>
      <c r="AD168" s="46" t="n">
        <v>0</v>
      </c>
      <c r="AE168" s="46" t="n">
        <v>0</v>
      </c>
      <c r="AF168" s="46" t="n">
        <v>0</v>
      </c>
      <c r="AG168" s="46" t="n">
        <v>1.7</v>
      </c>
      <c r="AH168" s="46" t="n">
        <v>1.6</v>
      </c>
      <c r="AI168" s="46" t="n">
        <v>1.29</v>
      </c>
      <c r="AJ168" s="46" t="n">
        <v>0.092</v>
      </c>
      <c r="AK168" s="46" t="n">
        <v>0.18</v>
      </c>
      <c r="AL168" s="46" t="n">
        <v>1</v>
      </c>
      <c r="AM168" s="46" t="n">
        <v>1</v>
      </c>
      <c r="AN168" s="46" t="n">
        <v>0.2</v>
      </c>
      <c r="AO168" s="46" t="n">
        <v>1.5</v>
      </c>
      <c r="AP168" s="46" t="n">
        <v>1</v>
      </c>
      <c r="AQ168" s="46" t="n">
        <v>1</v>
      </c>
      <c r="AR168" s="46" t="n">
        <v>1</v>
      </c>
      <c r="AS168" s="46" t="n">
        <v>1</v>
      </c>
      <c r="AT168" s="46" t="n">
        <v>1</v>
      </c>
      <c r="AU168" s="46" t="n">
        <v>100</v>
      </c>
      <c r="AV168" s="46" t="n">
        <v>1</v>
      </c>
      <c r="AW168" s="46" t="n">
        <v>1</v>
      </c>
      <c r="AX168" s="46" t="n">
        <v>1</v>
      </c>
    </row>
    <row r="169" customFormat="false" ht="10.5" hidden="false" customHeight="false" outlineLevel="0" collapsed="false">
      <c r="A169" s="46" t="str">
        <f aca="false">'Форма 4'!A3345</f>
        <v>140.</v>
      </c>
      <c r="B169" s="46" t="n">
        <v>1</v>
      </c>
      <c r="C169" s="46" t="n">
        <v>1</v>
      </c>
      <c r="D169" s="46" t="n">
        <v>1</v>
      </c>
      <c r="E169" s="46" t="n">
        <v>1</v>
      </c>
      <c r="F169" s="46" t="n">
        <v>1</v>
      </c>
      <c r="G169" s="46" t="n">
        <v>1</v>
      </c>
      <c r="H169" s="46" t="n">
        <v>1</v>
      </c>
      <c r="I169" s="46" t="n">
        <v>1</v>
      </c>
      <c r="J169" s="46" t="n">
        <v>1</v>
      </c>
      <c r="K169" s="46" t="n">
        <v>0</v>
      </c>
      <c r="L169" s="46" t="n">
        <v>0</v>
      </c>
      <c r="M169" s="46" t="n">
        <v>100</v>
      </c>
      <c r="N169" s="46" t="n">
        <v>0</v>
      </c>
      <c r="O169" s="46" t="n">
        <v>0</v>
      </c>
      <c r="P169" s="46" t="n">
        <v>1</v>
      </c>
      <c r="Q169" s="46" t="n">
        <v>1</v>
      </c>
      <c r="R169" s="46" t="n">
        <v>0</v>
      </c>
      <c r="S169" s="46" t="n">
        <v>0</v>
      </c>
      <c r="T169" s="46" t="n">
        <v>1</v>
      </c>
      <c r="U169" s="46" t="n">
        <v>0</v>
      </c>
      <c r="V169" s="46" t="n">
        <v>0</v>
      </c>
      <c r="W169" s="46" t="n">
        <v>0</v>
      </c>
      <c r="X169" s="46" t="n">
        <v>0</v>
      </c>
      <c r="Y169" s="46" t="n">
        <v>0</v>
      </c>
      <c r="Z169" s="46" t="n">
        <v>0</v>
      </c>
      <c r="AA169" s="46" t="n">
        <v>0</v>
      </c>
      <c r="AB169" s="46" t="n">
        <v>0</v>
      </c>
      <c r="AC169" s="46" t="n">
        <v>0</v>
      </c>
      <c r="AD169" s="46" t="n">
        <v>0</v>
      </c>
      <c r="AE169" s="46" t="n">
        <v>0</v>
      </c>
      <c r="AF169" s="46" t="n">
        <v>0</v>
      </c>
      <c r="AG169" s="46" t="n">
        <v>1.7</v>
      </c>
      <c r="AH169" s="46" t="n">
        <v>1.6</v>
      </c>
      <c r="AI169" s="46" t="n">
        <v>1.29</v>
      </c>
      <c r="AJ169" s="46" t="n">
        <v>0.092</v>
      </c>
      <c r="AK169" s="46" t="n">
        <v>0.18</v>
      </c>
      <c r="AL169" s="46" t="n">
        <v>1</v>
      </c>
      <c r="AM169" s="46" t="n">
        <v>1</v>
      </c>
      <c r="AN169" s="46" t="n">
        <v>0.2</v>
      </c>
      <c r="AO169" s="46" t="n">
        <v>1.5</v>
      </c>
      <c r="AP169" s="46" t="n">
        <v>1</v>
      </c>
      <c r="AQ169" s="46" t="n">
        <v>1</v>
      </c>
      <c r="AR169" s="46" t="n">
        <v>1</v>
      </c>
      <c r="AS169" s="46" t="n">
        <v>1</v>
      </c>
      <c r="AT169" s="46" t="n">
        <v>1</v>
      </c>
      <c r="AU169" s="46" t="n">
        <v>100</v>
      </c>
      <c r="AV169" s="46" t="n">
        <v>1</v>
      </c>
      <c r="AW169" s="46" t="n">
        <v>1</v>
      </c>
      <c r="AX169" s="46" t="n">
        <v>1</v>
      </c>
    </row>
    <row r="170" customFormat="false" ht="10.5" hidden="false" customHeight="false" outlineLevel="0" collapsed="false">
      <c r="A170" s="46" t="str">
        <f aca="false">'Форма 4'!A3365</f>
        <v>141.</v>
      </c>
      <c r="B170" s="46" t="n">
        <v>1</v>
      </c>
      <c r="C170" s="46" t="n">
        <v>1</v>
      </c>
      <c r="D170" s="46" t="n">
        <v>1</v>
      </c>
      <c r="E170" s="46" t="n">
        <v>1</v>
      </c>
      <c r="F170" s="46" t="n">
        <v>1</v>
      </c>
      <c r="G170" s="46" t="n">
        <v>1</v>
      </c>
      <c r="H170" s="46" t="n">
        <v>1</v>
      </c>
      <c r="I170" s="46" t="n">
        <v>1</v>
      </c>
      <c r="J170" s="46" t="n">
        <v>1</v>
      </c>
      <c r="K170" s="46" t="n">
        <v>0</v>
      </c>
      <c r="L170" s="46" t="n">
        <v>0</v>
      </c>
      <c r="M170" s="46" t="n">
        <v>100</v>
      </c>
      <c r="N170" s="46" t="n">
        <v>0</v>
      </c>
      <c r="O170" s="46" t="n">
        <v>0</v>
      </c>
      <c r="P170" s="46" t="n">
        <v>1</v>
      </c>
      <c r="Q170" s="46" t="n">
        <v>1</v>
      </c>
      <c r="R170" s="46" t="n">
        <v>0</v>
      </c>
      <c r="S170" s="46" t="n">
        <v>0</v>
      </c>
      <c r="T170" s="46" t="n">
        <v>1</v>
      </c>
      <c r="U170" s="46" t="n">
        <v>0</v>
      </c>
      <c r="V170" s="46" t="n">
        <v>0</v>
      </c>
      <c r="W170" s="46" t="n">
        <v>0</v>
      </c>
      <c r="X170" s="46" t="n">
        <v>0</v>
      </c>
      <c r="Y170" s="46" t="n">
        <v>0</v>
      </c>
      <c r="Z170" s="46" t="n">
        <v>0</v>
      </c>
      <c r="AA170" s="46" t="n">
        <v>0</v>
      </c>
      <c r="AB170" s="46" t="n">
        <v>0</v>
      </c>
      <c r="AC170" s="46" t="n">
        <v>0</v>
      </c>
      <c r="AD170" s="46" t="n">
        <v>0</v>
      </c>
      <c r="AE170" s="46" t="n">
        <v>0</v>
      </c>
      <c r="AF170" s="46" t="n">
        <v>0</v>
      </c>
      <c r="AG170" s="46" t="n">
        <v>1.7</v>
      </c>
      <c r="AH170" s="46" t="n">
        <v>1.6</v>
      </c>
      <c r="AI170" s="46" t="n">
        <v>1.29</v>
      </c>
      <c r="AJ170" s="46" t="n">
        <v>0.092</v>
      </c>
      <c r="AK170" s="46" t="n">
        <v>0.18</v>
      </c>
      <c r="AL170" s="46" t="n">
        <v>1</v>
      </c>
      <c r="AM170" s="46" t="n">
        <v>1</v>
      </c>
      <c r="AN170" s="46" t="n">
        <v>0.2</v>
      </c>
      <c r="AO170" s="46" t="n">
        <v>1.5</v>
      </c>
      <c r="AP170" s="46" t="n">
        <v>1</v>
      </c>
      <c r="AQ170" s="46" t="n">
        <v>1</v>
      </c>
      <c r="AR170" s="46" t="n">
        <v>1</v>
      </c>
      <c r="AS170" s="46" t="n">
        <v>1</v>
      </c>
      <c r="AT170" s="46" t="n">
        <v>1</v>
      </c>
      <c r="AU170" s="46" t="n">
        <v>100</v>
      </c>
      <c r="AV170" s="46" t="n">
        <v>1</v>
      </c>
      <c r="AW170" s="46" t="n">
        <v>1</v>
      </c>
      <c r="AX170" s="46" t="n">
        <v>1</v>
      </c>
    </row>
    <row r="171" customFormat="false" ht="10.5" hidden="false" customHeight="false" outlineLevel="0" collapsed="false">
      <c r="A171" s="46" t="str">
        <f aca="false">'Форма 4'!A3383</f>
        <v>142.</v>
      </c>
      <c r="B171" s="46" t="n">
        <v>1</v>
      </c>
      <c r="C171" s="46" t="n">
        <v>1</v>
      </c>
      <c r="D171" s="46" t="n">
        <v>1</v>
      </c>
      <c r="E171" s="46" t="n">
        <v>1</v>
      </c>
      <c r="F171" s="46" t="n">
        <v>1</v>
      </c>
      <c r="G171" s="46" t="n">
        <v>1</v>
      </c>
      <c r="H171" s="46" t="n">
        <v>1</v>
      </c>
      <c r="I171" s="46" t="n">
        <v>1</v>
      </c>
      <c r="J171" s="46" t="n">
        <v>1</v>
      </c>
      <c r="K171" s="46" t="n">
        <v>0</v>
      </c>
      <c r="L171" s="46" t="n">
        <v>0</v>
      </c>
      <c r="M171" s="46" t="n">
        <v>100</v>
      </c>
      <c r="N171" s="46" t="n">
        <v>0</v>
      </c>
      <c r="O171" s="46" t="n">
        <v>0</v>
      </c>
      <c r="P171" s="46" t="n">
        <v>1</v>
      </c>
      <c r="Q171" s="46" t="n">
        <v>1</v>
      </c>
      <c r="R171" s="46" t="n">
        <v>0</v>
      </c>
      <c r="S171" s="46" t="n">
        <v>0</v>
      </c>
      <c r="T171" s="46" t="n">
        <v>1</v>
      </c>
      <c r="U171" s="46" t="n">
        <v>0</v>
      </c>
      <c r="V171" s="46" t="n">
        <v>0</v>
      </c>
      <c r="W171" s="46" t="n">
        <v>0</v>
      </c>
      <c r="X171" s="46" t="n">
        <v>0</v>
      </c>
      <c r="Y171" s="46" t="n">
        <v>0</v>
      </c>
      <c r="Z171" s="46" t="n">
        <v>0</v>
      </c>
      <c r="AA171" s="46" t="n">
        <v>0</v>
      </c>
      <c r="AB171" s="46" t="n">
        <v>0</v>
      </c>
      <c r="AC171" s="46" t="n">
        <v>0</v>
      </c>
      <c r="AD171" s="46" t="n">
        <v>0</v>
      </c>
      <c r="AE171" s="46" t="n">
        <v>0</v>
      </c>
      <c r="AF171" s="46" t="n">
        <v>0</v>
      </c>
      <c r="AG171" s="46" t="n">
        <v>1.7</v>
      </c>
      <c r="AH171" s="46" t="n">
        <v>1.6</v>
      </c>
      <c r="AI171" s="46" t="n">
        <v>1.29</v>
      </c>
      <c r="AJ171" s="46" t="n">
        <v>0.092</v>
      </c>
      <c r="AK171" s="46" t="n">
        <v>0.18</v>
      </c>
      <c r="AL171" s="46" t="n">
        <v>1</v>
      </c>
      <c r="AM171" s="46" t="n">
        <v>1</v>
      </c>
      <c r="AN171" s="46" t="n">
        <v>0.2</v>
      </c>
      <c r="AO171" s="46" t="n">
        <v>1.5</v>
      </c>
      <c r="AP171" s="46" t="n">
        <v>1</v>
      </c>
      <c r="AQ171" s="46" t="n">
        <v>1</v>
      </c>
      <c r="AR171" s="46" t="n">
        <v>1</v>
      </c>
      <c r="AS171" s="46" t="n">
        <v>1</v>
      </c>
      <c r="AT171" s="46" t="n">
        <v>1</v>
      </c>
      <c r="AU171" s="46" t="n">
        <v>100</v>
      </c>
      <c r="AV171" s="46" t="n">
        <v>1</v>
      </c>
      <c r="AW171" s="46" t="n">
        <v>1</v>
      </c>
      <c r="AX171" s="46" t="n">
        <v>1</v>
      </c>
    </row>
    <row r="172" customFormat="false" ht="10.5" hidden="false" customHeight="false" outlineLevel="0" collapsed="false">
      <c r="A172" s="46" t="str">
        <f aca="false">'Форма 4'!A3402</f>
        <v>143.</v>
      </c>
      <c r="B172" s="46" t="n">
        <v>1</v>
      </c>
      <c r="C172" s="46" t="n">
        <v>1</v>
      </c>
      <c r="D172" s="46" t="n">
        <v>1</v>
      </c>
      <c r="E172" s="46" t="n">
        <v>1</v>
      </c>
      <c r="F172" s="46" t="n">
        <v>1</v>
      </c>
      <c r="G172" s="46" t="n">
        <v>1</v>
      </c>
      <c r="H172" s="46" t="n">
        <v>1</v>
      </c>
      <c r="I172" s="46" t="n">
        <v>1</v>
      </c>
      <c r="J172" s="46" t="n">
        <v>1</v>
      </c>
      <c r="K172" s="46" t="n">
        <v>0</v>
      </c>
      <c r="L172" s="46" t="n">
        <v>0</v>
      </c>
      <c r="M172" s="46" t="n">
        <v>100</v>
      </c>
      <c r="N172" s="46" t="n">
        <v>0</v>
      </c>
      <c r="O172" s="46" t="n">
        <v>0</v>
      </c>
      <c r="P172" s="46" t="n">
        <v>1</v>
      </c>
      <c r="Q172" s="46" t="n">
        <v>1</v>
      </c>
      <c r="R172" s="46" t="n">
        <v>0</v>
      </c>
      <c r="S172" s="46" t="n">
        <v>0</v>
      </c>
      <c r="T172" s="46" t="n">
        <v>1</v>
      </c>
      <c r="U172" s="46" t="n">
        <v>0</v>
      </c>
      <c r="V172" s="46" t="n">
        <v>0</v>
      </c>
      <c r="W172" s="46" t="n">
        <v>0</v>
      </c>
      <c r="X172" s="46" t="n">
        <v>0</v>
      </c>
      <c r="Y172" s="46" t="n">
        <v>0</v>
      </c>
      <c r="Z172" s="46" t="n">
        <v>0</v>
      </c>
      <c r="AA172" s="46" t="n">
        <v>0</v>
      </c>
      <c r="AB172" s="46" t="n">
        <v>0</v>
      </c>
      <c r="AC172" s="46" t="n">
        <v>0</v>
      </c>
      <c r="AD172" s="46" t="n">
        <v>0</v>
      </c>
      <c r="AE172" s="46" t="n">
        <v>0</v>
      </c>
      <c r="AF172" s="46" t="n">
        <v>0</v>
      </c>
      <c r="AG172" s="46" t="n">
        <v>1.7</v>
      </c>
      <c r="AH172" s="46" t="n">
        <v>1.6</v>
      </c>
      <c r="AI172" s="46" t="n">
        <v>1.29</v>
      </c>
      <c r="AJ172" s="46" t="n">
        <v>0.092</v>
      </c>
      <c r="AK172" s="46" t="n">
        <v>0.18</v>
      </c>
      <c r="AL172" s="46" t="n">
        <v>1</v>
      </c>
      <c r="AM172" s="46" t="n">
        <v>1</v>
      </c>
      <c r="AN172" s="46" t="n">
        <v>0.2</v>
      </c>
      <c r="AO172" s="46" t="n">
        <v>1.5</v>
      </c>
      <c r="AP172" s="46" t="n">
        <v>1</v>
      </c>
      <c r="AQ172" s="46" t="n">
        <v>1</v>
      </c>
      <c r="AR172" s="46" t="n">
        <v>1</v>
      </c>
      <c r="AS172" s="46" t="n">
        <v>1</v>
      </c>
      <c r="AT172" s="46" t="n">
        <v>1</v>
      </c>
      <c r="AU172" s="46" t="n">
        <v>100</v>
      </c>
      <c r="AV172" s="46" t="n">
        <v>1</v>
      </c>
      <c r="AW172" s="46" t="n">
        <v>1</v>
      </c>
      <c r="AX172" s="46" t="n">
        <v>1</v>
      </c>
    </row>
    <row r="173" customFormat="false" ht="10.5" hidden="false" customHeight="false" outlineLevel="0" collapsed="false">
      <c r="A173" s="46" t="str">
        <f aca="false">'Форма 4'!A3421</f>
        <v>144.</v>
      </c>
      <c r="B173" s="46" t="n">
        <v>1</v>
      </c>
      <c r="C173" s="46" t="n">
        <v>1</v>
      </c>
      <c r="D173" s="46" t="n">
        <v>1</v>
      </c>
      <c r="E173" s="46" t="n">
        <v>1</v>
      </c>
      <c r="F173" s="46" t="n">
        <v>1</v>
      </c>
      <c r="G173" s="46" t="n">
        <v>1</v>
      </c>
      <c r="H173" s="46" t="n">
        <v>1</v>
      </c>
      <c r="I173" s="46" t="n">
        <v>1</v>
      </c>
      <c r="J173" s="46" t="n">
        <v>1</v>
      </c>
      <c r="K173" s="46" t="n">
        <v>0</v>
      </c>
      <c r="L173" s="46" t="n">
        <v>0</v>
      </c>
      <c r="M173" s="46" t="n">
        <v>100</v>
      </c>
      <c r="N173" s="46" t="n">
        <v>0</v>
      </c>
      <c r="O173" s="46" t="n">
        <v>0</v>
      </c>
      <c r="P173" s="46" t="n">
        <v>1</v>
      </c>
      <c r="Q173" s="46" t="n">
        <v>1</v>
      </c>
      <c r="R173" s="46" t="n">
        <v>0</v>
      </c>
      <c r="S173" s="46" t="n">
        <v>0</v>
      </c>
      <c r="T173" s="46" t="n">
        <v>1</v>
      </c>
      <c r="U173" s="46" t="n">
        <v>0</v>
      </c>
      <c r="V173" s="46" t="n">
        <v>0</v>
      </c>
      <c r="W173" s="46" t="n">
        <v>0</v>
      </c>
      <c r="X173" s="46" t="n">
        <v>0</v>
      </c>
      <c r="Y173" s="46" t="n">
        <v>0</v>
      </c>
      <c r="Z173" s="46" t="n">
        <v>0</v>
      </c>
      <c r="AA173" s="46" t="n">
        <v>0</v>
      </c>
      <c r="AB173" s="46" t="n">
        <v>0</v>
      </c>
      <c r="AC173" s="46" t="n">
        <v>0</v>
      </c>
      <c r="AD173" s="46" t="n">
        <v>0</v>
      </c>
      <c r="AE173" s="46" t="n">
        <v>0</v>
      </c>
      <c r="AF173" s="46" t="n">
        <v>0</v>
      </c>
      <c r="AG173" s="46" t="n">
        <v>1.7</v>
      </c>
      <c r="AH173" s="46" t="n">
        <v>1.6</v>
      </c>
      <c r="AI173" s="46" t="n">
        <v>1.29</v>
      </c>
      <c r="AJ173" s="46" t="n">
        <v>0.092</v>
      </c>
      <c r="AK173" s="46" t="n">
        <v>0.18</v>
      </c>
      <c r="AL173" s="46" t="n">
        <v>1</v>
      </c>
      <c r="AM173" s="46" t="n">
        <v>1</v>
      </c>
      <c r="AN173" s="46" t="n">
        <v>0.2</v>
      </c>
      <c r="AO173" s="46" t="n">
        <v>1.5</v>
      </c>
      <c r="AP173" s="46" t="n">
        <v>1</v>
      </c>
      <c r="AQ173" s="46" t="n">
        <v>1</v>
      </c>
      <c r="AR173" s="46" t="n">
        <v>1</v>
      </c>
      <c r="AS173" s="46" t="n">
        <v>1</v>
      </c>
      <c r="AT173" s="46" t="n">
        <v>1</v>
      </c>
      <c r="AU173" s="46" t="n">
        <v>100</v>
      </c>
      <c r="AV173" s="46" t="n">
        <v>1</v>
      </c>
      <c r="AW173" s="46" t="n">
        <v>1</v>
      </c>
      <c r="AX173" s="46" t="n">
        <v>1</v>
      </c>
    </row>
    <row r="174" customFormat="false" ht="10.5" hidden="false" customHeight="false" outlineLevel="0" collapsed="false">
      <c r="A174" s="46" t="str">
        <f aca="false">'Форма 4'!A3440</f>
        <v>145.</v>
      </c>
      <c r="B174" s="46" t="n">
        <v>1</v>
      </c>
      <c r="C174" s="46" t="n">
        <v>1</v>
      </c>
      <c r="D174" s="46" t="n">
        <v>1</v>
      </c>
      <c r="E174" s="46" t="n">
        <v>1</v>
      </c>
      <c r="F174" s="46" t="n">
        <v>1</v>
      </c>
      <c r="G174" s="46" t="n">
        <v>1</v>
      </c>
      <c r="H174" s="46" t="n">
        <v>1</v>
      </c>
      <c r="I174" s="46" t="n">
        <v>1</v>
      </c>
      <c r="J174" s="46" t="n">
        <v>1</v>
      </c>
      <c r="K174" s="46" t="n">
        <v>0</v>
      </c>
      <c r="L174" s="46" t="n">
        <v>0</v>
      </c>
      <c r="M174" s="46" t="n">
        <v>100</v>
      </c>
      <c r="N174" s="46" t="n">
        <v>0</v>
      </c>
      <c r="O174" s="46" t="n">
        <v>0</v>
      </c>
      <c r="P174" s="46" t="n">
        <v>1</v>
      </c>
      <c r="Q174" s="46" t="n">
        <v>1</v>
      </c>
      <c r="R174" s="46" t="n">
        <v>0</v>
      </c>
      <c r="S174" s="46" t="n">
        <v>0</v>
      </c>
      <c r="T174" s="46" t="n">
        <v>1</v>
      </c>
      <c r="U174" s="46" t="n">
        <v>0</v>
      </c>
      <c r="V174" s="46" t="n">
        <v>0</v>
      </c>
      <c r="W174" s="46" t="n">
        <v>0</v>
      </c>
      <c r="X174" s="46" t="n">
        <v>0</v>
      </c>
      <c r="Y174" s="46" t="n">
        <v>0</v>
      </c>
      <c r="Z174" s="46" t="n">
        <v>0</v>
      </c>
      <c r="AA174" s="46" t="n">
        <v>0</v>
      </c>
      <c r="AB174" s="46" t="n">
        <v>0</v>
      </c>
      <c r="AC174" s="46" t="n">
        <v>0</v>
      </c>
      <c r="AD174" s="46" t="n">
        <v>0</v>
      </c>
      <c r="AE174" s="46" t="n">
        <v>0</v>
      </c>
      <c r="AF174" s="46" t="n">
        <v>0</v>
      </c>
      <c r="AG174" s="46" t="n">
        <v>1.7</v>
      </c>
      <c r="AH174" s="46" t="n">
        <v>1.6</v>
      </c>
      <c r="AI174" s="46" t="n">
        <v>1.29</v>
      </c>
      <c r="AJ174" s="46" t="n">
        <v>0.092</v>
      </c>
      <c r="AK174" s="46" t="n">
        <v>0.18</v>
      </c>
      <c r="AL174" s="46" t="n">
        <v>1</v>
      </c>
      <c r="AM174" s="46" t="n">
        <v>1</v>
      </c>
      <c r="AN174" s="46" t="n">
        <v>0.2</v>
      </c>
      <c r="AO174" s="46" t="n">
        <v>1.5</v>
      </c>
      <c r="AP174" s="46" t="n">
        <v>1</v>
      </c>
      <c r="AQ174" s="46" t="n">
        <v>1</v>
      </c>
      <c r="AR174" s="46" t="n">
        <v>1</v>
      </c>
      <c r="AS174" s="46" t="n">
        <v>1</v>
      </c>
      <c r="AT174" s="46" t="n">
        <v>1</v>
      </c>
      <c r="AU174" s="46" t="n">
        <v>100</v>
      </c>
      <c r="AV174" s="46" t="n">
        <v>1</v>
      </c>
      <c r="AW174" s="46" t="n">
        <v>1</v>
      </c>
      <c r="AX174" s="46" t="n">
        <v>1</v>
      </c>
    </row>
    <row r="175" customFormat="false" ht="10.5" hidden="false" customHeight="false" outlineLevel="0" collapsed="false">
      <c r="A175" s="46" t="str">
        <f aca="false">'Форма 4'!A3458</f>
        <v>146.</v>
      </c>
      <c r="B175" s="46" t="n">
        <v>1</v>
      </c>
      <c r="C175" s="46" t="n">
        <v>1</v>
      </c>
      <c r="D175" s="46" t="n">
        <v>1</v>
      </c>
      <c r="E175" s="46" t="n">
        <v>1</v>
      </c>
      <c r="F175" s="46" t="n">
        <v>1</v>
      </c>
      <c r="G175" s="46" t="n">
        <v>1</v>
      </c>
      <c r="H175" s="46" t="n">
        <v>1</v>
      </c>
      <c r="I175" s="46" t="n">
        <v>1</v>
      </c>
      <c r="J175" s="46" t="n">
        <v>1</v>
      </c>
      <c r="K175" s="46" t="n">
        <v>0</v>
      </c>
      <c r="L175" s="46" t="n">
        <v>0</v>
      </c>
      <c r="M175" s="46" t="n">
        <v>100</v>
      </c>
      <c r="N175" s="46" t="n">
        <v>0</v>
      </c>
      <c r="O175" s="46" t="n">
        <v>0</v>
      </c>
      <c r="P175" s="46" t="n">
        <v>1</v>
      </c>
      <c r="Q175" s="46" t="n">
        <v>1</v>
      </c>
      <c r="R175" s="46" t="n">
        <v>0</v>
      </c>
      <c r="S175" s="46" t="n">
        <v>0</v>
      </c>
      <c r="T175" s="46" t="n">
        <v>1</v>
      </c>
      <c r="U175" s="46" t="n">
        <v>0</v>
      </c>
      <c r="V175" s="46" t="n">
        <v>0</v>
      </c>
      <c r="W175" s="46" t="n">
        <v>0</v>
      </c>
      <c r="X175" s="46" t="n">
        <v>0</v>
      </c>
      <c r="Y175" s="46" t="n">
        <v>0</v>
      </c>
      <c r="Z175" s="46" t="n">
        <v>0</v>
      </c>
      <c r="AA175" s="46" t="n">
        <v>0</v>
      </c>
      <c r="AB175" s="46" t="n">
        <v>0</v>
      </c>
      <c r="AC175" s="46" t="n">
        <v>0</v>
      </c>
      <c r="AD175" s="46" t="n">
        <v>0</v>
      </c>
      <c r="AE175" s="46" t="n">
        <v>0</v>
      </c>
      <c r="AF175" s="46" t="n">
        <v>0</v>
      </c>
      <c r="AG175" s="46" t="n">
        <v>1.7</v>
      </c>
      <c r="AH175" s="46" t="n">
        <v>1.6</v>
      </c>
      <c r="AI175" s="46" t="n">
        <v>1.29</v>
      </c>
      <c r="AJ175" s="46" t="n">
        <v>0.092</v>
      </c>
      <c r="AK175" s="46" t="n">
        <v>0.18</v>
      </c>
      <c r="AL175" s="46" t="n">
        <v>1</v>
      </c>
      <c r="AM175" s="46" t="n">
        <v>1</v>
      </c>
      <c r="AN175" s="46" t="n">
        <v>0.2</v>
      </c>
      <c r="AO175" s="46" t="n">
        <v>1.5</v>
      </c>
      <c r="AP175" s="46" t="n">
        <v>1</v>
      </c>
      <c r="AQ175" s="46" t="n">
        <v>1</v>
      </c>
      <c r="AR175" s="46" t="n">
        <v>1</v>
      </c>
      <c r="AS175" s="46" t="n">
        <v>1</v>
      </c>
      <c r="AT175" s="46" t="n">
        <v>1</v>
      </c>
      <c r="AU175" s="46" t="n">
        <v>100</v>
      </c>
      <c r="AV175" s="46" t="n">
        <v>1</v>
      </c>
      <c r="AW175" s="46" t="n">
        <v>1</v>
      </c>
      <c r="AX175" s="46" t="n">
        <v>1</v>
      </c>
    </row>
    <row r="177" customFormat="false" ht="10.5" hidden="false" customHeight="false" outlineLevel="0" collapsed="false">
      <c r="B177" s="16" t="s">
        <v>458</v>
      </c>
      <c r="C177" s="16"/>
      <c r="D177" s="16"/>
      <c r="E177" s="16"/>
      <c r="F177" s="16"/>
      <c r="G177" s="16"/>
      <c r="H177" s="16"/>
      <c r="I177" s="16"/>
      <c r="J177" s="16"/>
    </row>
    <row r="178" customFormat="false" ht="10.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10.5" hidden="false" customHeight="false" outlineLevel="0" collapsed="false">
      <c r="A179" s="46" t="str">
        <f aca="false">'Форма 4'!A3582</f>
        <v>147.</v>
      </c>
      <c r="B179" s="46" t="n">
        <v>1</v>
      </c>
      <c r="C179" s="46" t="n">
        <v>1</v>
      </c>
      <c r="D179" s="46" t="n">
        <v>1</v>
      </c>
      <c r="E179" s="46" t="n">
        <v>1</v>
      </c>
      <c r="F179" s="46" t="n">
        <v>1</v>
      </c>
      <c r="G179" s="46" t="n">
        <v>1</v>
      </c>
      <c r="H179" s="46" t="n">
        <v>1</v>
      </c>
      <c r="I179" s="46" t="n">
        <v>1</v>
      </c>
      <c r="J179" s="46" t="n">
        <v>1</v>
      </c>
      <c r="K179" s="46" t="n">
        <v>0</v>
      </c>
      <c r="L179" s="46" t="n">
        <v>0</v>
      </c>
      <c r="M179" s="46" t="n">
        <v>100</v>
      </c>
      <c r="N179" s="46" t="n">
        <v>0</v>
      </c>
      <c r="O179" s="46" t="n">
        <v>0</v>
      </c>
      <c r="P179" s="46" t="n">
        <v>1</v>
      </c>
      <c r="Q179" s="46" t="n">
        <v>1</v>
      </c>
      <c r="R179" s="46" t="n">
        <v>0</v>
      </c>
      <c r="S179" s="46" t="n">
        <v>0</v>
      </c>
      <c r="T179" s="46" t="n">
        <v>1</v>
      </c>
      <c r="U179" s="46" t="n">
        <v>0</v>
      </c>
      <c r="V179" s="46" t="n">
        <v>0</v>
      </c>
      <c r="W179" s="46" t="n">
        <v>0</v>
      </c>
      <c r="X179" s="46" t="n">
        <v>0</v>
      </c>
      <c r="Y179" s="46" t="n">
        <v>0</v>
      </c>
      <c r="Z179" s="46" t="n">
        <v>0</v>
      </c>
      <c r="AA179" s="46" t="n">
        <v>0</v>
      </c>
      <c r="AB179" s="46" t="n">
        <v>0</v>
      </c>
      <c r="AC179" s="46" t="n">
        <v>0</v>
      </c>
      <c r="AD179" s="46" t="n">
        <v>0</v>
      </c>
      <c r="AE179" s="46" t="n">
        <v>0</v>
      </c>
      <c r="AF179" s="46" t="n">
        <v>0</v>
      </c>
      <c r="AG179" s="46" t="n">
        <v>1.7</v>
      </c>
      <c r="AH179" s="46" t="n">
        <v>1.6</v>
      </c>
      <c r="AI179" s="46" t="n">
        <v>1.29</v>
      </c>
      <c r="AJ179" s="46" t="n">
        <v>0.092</v>
      </c>
      <c r="AK179" s="46" t="n">
        <v>0.18</v>
      </c>
      <c r="AL179" s="46" t="n">
        <v>1</v>
      </c>
      <c r="AM179" s="46" t="n">
        <v>1</v>
      </c>
      <c r="AN179" s="46" t="n">
        <v>0.2</v>
      </c>
      <c r="AO179" s="46" t="n">
        <v>1.5</v>
      </c>
      <c r="AP179" s="46" t="n">
        <v>1</v>
      </c>
      <c r="AQ179" s="46" t="n">
        <v>1</v>
      </c>
      <c r="AR179" s="46" t="n">
        <v>1</v>
      </c>
      <c r="AS179" s="46" t="n">
        <v>1</v>
      </c>
      <c r="AT179" s="46" t="n">
        <v>1</v>
      </c>
      <c r="AU179" s="46" t="n">
        <v>100</v>
      </c>
      <c r="AV179" s="46" t="n">
        <v>1</v>
      </c>
      <c r="AW179" s="46" t="n">
        <v>1</v>
      </c>
      <c r="AX179" s="46" t="n">
        <v>1</v>
      </c>
    </row>
    <row r="180" customFormat="false" ht="10.5" hidden="false" customHeight="false" outlineLevel="0" collapsed="false">
      <c r="A180" s="46" t="str">
        <f aca="false">'Форма 4'!A3600</f>
        <v>148.</v>
      </c>
      <c r="B180" s="46" t="n">
        <v>1</v>
      </c>
      <c r="C180" s="46" t="n">
        <v>1</v>
      </c>
      <c r="D180" s="46" t="n">
        <v>1</v>
      </c>
      <c r="E180" s="46" t="n">
        <v>1</v>
      </c>
      <c r="F180" s="46" t="n">
        <v>1</v>
      </c>
      <c r="G180" s="46" t="n">
        <v>1</v>
      </c>
      <c r="H180" s="46" t="n">
        <v>1</v>
      </c>
      <c r="I180" s="46" t="n">
        <v>1</v>
      </c>
      <c r="J180" s="46" t="n">
        <v>1</v>
      </c>
      <c r="K180" s="46" t="n">
        <v>0</v>
      </c>
      <c r="L180" s="46" t="n">
        <v>0</v>
      </c>
      <c r="M180" s="46" t="n">
        <v>100</v>
      </c>
      <c r="N180" s="46" t="n">
        <v>0</v>
      </c>
      <c r="O180" s="46" t="n">
        <v>0</v>
      </c>
      <c r="P180" s="46" t="n">
        <v>1</v>
      </c>
      <c r="Q180" s="46" t="n">
        <v>1</v>
      </c>
      <c r="R180" s="46" t="n">
        <v>0</v>
      </c>
      <c r="S180" s="46" t="n">
        <v>0</v>
      </c>
      <c r="T180" s="46" t="n">
        <v>1</v>
      </c>
      <c r="U180" s="46" t="n">
        <v>0</v>
      </c>
      <c r="V180" s="46" t="n">
        <v>0</v>
      </c>
      <c r="W180" s="46" t="n">
        <v>0</v>
      </c>
      <c r="X180" s="46" t="n">
        <v>0</v>
      </c>
      <c r="Y180" s="46" t="n">
        <v>0</v>
      </c>
      <c r="Z180" s="46" t="n">
        <v>0</v>
      </c>
      <c r="AA180" s="46" t="n">
        <v>0</v>
      </c>
      <c r="AB180" s="46" t="n">
        <v>0</v>
      </c>
      <c r="AC180" s="46" t="n">
        <v>0</v>
      </c>
      <c r="AD180" s="46" t="n">
        <v>0</v>
      </c>
      <c r="AE180" s="46" t="n">
        <v>0</v>
      </c>
      <c r="AF180" s="46" t="n">
        <v>0</v>
      </c>
      <c r="AG180" s="46" t="n">
        <v>1.7</v>
      </c>
      <c r="AH180" s="46" t="n">
        <v>1.6</v>
      </c>
      <c r="AI180" s="46" t="n">
        <v>1.29</v>
      </c>
      <c r="AJ180" s="46" t="n">
        <v>0.092</v>
      </c>
      <c r="AK180" s="46" t="n">
        <v>0.18</v>
      </c>
      <c r="AL180" s="46" t="n">
        <v>1</v>
      </c>
      <c r="AM180" s="46" t="n">
        <v>1</v>
      </c>
      <c r="AN180" s="46" t="n">
        <v>0.2</v>
      </c>
      <c r="AO180" s="46" t="n">
        <v>1.5</v>
      </c>
      <c r="AP180" s="46" t="n">
        <v>1</v>
      </c>
      <c r="AQ180" s="46" t="n">
        <v>1</v>
      </c>
      <c r="AR180" s="46" t="n">
        <v>1</v>
      </c>
      <c r="AS180" s="46" t="n">
        <v>1</v>
      </c>
      <c r="AT180" s="46" t="n">
        <v>1</v>
      </c>
      <c r="AU180" s="46" t="n">
        <v>100</v>
      </c>
      <c r="AV180" s="46" t="n">
        <v>1</v>
      </c>
      <c r="AW180" s="46" t="n">
        <v>1</v>
      </c>
      <c r="AX180" s="46" t="n">
        <v>1</v>
      </c>
    </row>
    <row r="181" customFormat="false" ht="10.5" hidden="false" customHeight="false" outlineLevel="0" collapsed="false">
      <c r="A181" s="46" t="str">
        <f aca="false">'Форма 4'!A3618</f>
        <v>149.</v>
      </c>
      <c r="B181" s="46" t="n">
        <v>1</v>
      </c>
      <c r="C181" s="46" t="n">
        <v>1</v>
      </c>
      <c r="D181" s="46" t="n">
        <v>1</v>
      </c>
      <c r="E181" s="46" t="n">
        <v>1</v>
      </c>
      <c r="F181" s="46" t="n">
        <v>1</v>
      </c>
      <c r="G181" s="46" t="n">
        <v>1</v>
      </c>
      <c r="H181" s="46" t="n">
        <v>1</v>
      </c>
      <c r="I181" s="46" t="n">
        <v>1</v>
      </c>
      <c r="J181" s="46" t="n">
        <v>1</v>
      </c>
      <c r="K181" s="46" t="n">
        <v>0</v>
      </c>
      <c r="L181" s="46" t="n">
        <v>0</v>
      </c>
      <c r="M181" s="46" t="n">
        <v>100</v>
      </c>
      <c r="N181" s="46" t="n">
        <v>0</v>
      </c>
      <c r="O181" s="46" t="n">
        <v>0</v>
      </c>
      <c r="P181" s="46" t="n">
        <v>1</v>
      </c>
      <c r="Q181" s="46" t="n">
        <v>1</v>
      </c>
      <c r="R181" s="46" t="n">
        <v>0</v>
      </c>
      <c r="S181" s="46" t="n">
        <v>0</v>
      </c>
      <c r="T181" s="46" t="n">
        <v>1</v>
      </c>
      <c r="U181" s="46" t="n">
        <v>0</v>
      </c>
      <c r="V181" s="46" t="n">
        <v>0</v>
      </c>
      <c r="W181" s="46" t="n">
        <v>0</v>
      </c>
      <c r="X181" s="46" t="n">
        <v>0</v>
      </c>
      <c r="Y181" s="46" t="n">
        <v>0</v>
      </c>
      <c r="Z181" s="46" t="n">
        <v>0</v>
      </c>
      <c r="AA181" s="46" t="n">
        <v>0</v>
      </c>
      <c r="AB181" s="46" t="n">
        <v>0</v>
      </c>
      <c r="AC181" s="46" t="n">
        <v>0</v>
      </c>
      <c r="AD181" s="46" t="n">
        <v>0</v>
      </c>
      <c r="AE181" s="46" t="n">
        <v>0</v>
      </c>
      <c r="AF181" s="46" t="n">
        <v>0</v>
      </c>
      <c r="AG181" s="46" t="n">
        <v>1.7</v>
      </c>
      <c r="AH181" s="46" t="n">
        <v>1.6</v>
      </c>
      <c r="AI181" s="46" t="n">
        <v>1.29</v>
      </c>
      <c r="AJ181" s="46" t="n">
        <v>0.092</v>
      </c>
      <c r="AK181" s="46" t="n">
        <v>0.18</v>
      </c>
      <c r="AL181" s="46" t="n">
        <v>1</v>
      </c>
      <c r="AM181" s="46" t="n">
        <v>1</v>
      </c>
      <c r="AN181" s="46" t="n">
        <v>0.2</v>
      </c>
      <c r="AO181" s="46" t="n">
        <v>1.5</v>
      </c>
      <c r="AP181" s="46" t="n">
        <v>1</v>
      </c>
      <c r="AQ181" s="46" t="n">
        <v>1</v>
      </c>
      <c r="AR181" s="46" t="n">
        <v>1</v>
      </c>
      <c r="AS181" s="46" t="n">
        <v>1</v>
      </c>
      <c r="AT181" s="46" t="n">
        <v>1</v>
      </c>
      <c r="AU181" s="46" t="n">
        <v>100</v>
      </c>
      <c r="AV181" s="46" t="n">
        <v>1</v>
      </c>
      <c r="AW181" s="46" t="n">
        <v>1</v>
      </c>
      <c r="AX181" s="46" t="n">
        <v>1</v>
      </c>
    </row>
    <row r="182" customFormat="false" ht="10.5" hidden="false" customHeight="false" outlineLevel="0" collapsed="false">
      <c r="A182" s="46" t="str">
        <f aca="false">'Форма 4'!A3637</f>
        <v>150.</v>
      </c>
      <c r="B182" s="46" t="n">
        <v>1</v>
      </c>
      <c r="C182" s="46" t="n">
        <v>1</v>
      </c>
      <c r="D182" s="46" t="n">
        <v>1</v>
      </c>
      <c r="E182" s="46" t="n">
        <v>1</v>
      </c>
      <c r="F182" s="46" t="n">
        <v>1</v>
      </c>
      <c r="G182" s="46" t="n">
        <v>1</v>
      </c>
      <c r="H182" s="46" t="n">
        <v>1</v>
      </c>
      <c r="I182" s="46" t="n">
        <v>1</v>
      </c>
      <c r="J182" s="46" t="n">
        <v>1</v>
      </c>
      <c r="K182" s="46" t="n">
        <v>0</v>
      </c>
      <c r="L182" s="46" t="n">
        <v>0</v>
      </c>
      <c r="M182" s="46" t="n">
        <v>100</v>
      </c>
      <c r="N182" s="46" t="n">
        <v>0</v>
      </c>
      <c r="O182" s="46" t="n">
        <v>0</v>
      </c>
      <c r="P182" s="46" t="n">
        <v>1</v>
      </c>
      <c r="Q182" s="46" t="n">
        <v>1</v>
      </c>
      <c r="R182" s="46" t="n">
        <v>0</v>
      </c>
      <c r="S182" s="46" t="n">
        <v>0</v>
      </c>
      <c r="T182" s="46" t="n">
        <v>1</v>
      </c>
      <c r="U182" s="46" t="n">
        <v>0</v>
      </c>
      <c r="V182" s="46" t="n">
        <v>0</v>
      </c>
      <c r="W182" s="46" t="n">
        <v>0</v>
      </c>
      <c r="X182" s="46" t="n">
        <v>0</v>
      </c>
      <c r="Y182" s="46" t="n">
        <v>0</v>
      </c>
      <c r="Z182" s="46" t="n">
        <v>0</v>
      </c>
      <c r="AA182" s="46" t="n">
        <v>0</v>
      </c>
      <c r="AB182" s="46" t="n">
        <v>0</v>
      </c>
      <c r="AC182" s="46" t="n">
        <v>0</v>
      </c>
      <c r="AD182" s="46" t="n">
        <v>0</v>
      </c>
      <c r="AE182" s="46" t="n">
        <v>0</v>
      </c>
      <c r="AF182" s="46" t="n">
        <v>0</v>
      </c>
      <c r="AG182" s="46" t="n">
        <v>1.7</v>
      </c>
      <c r="AH182" s="46" t="n">
        <v>1.6</v>
      </c>
      <c r="AI182" s="46" t="n">
        <v>1.29</v>
      </c>
      <c r="AJ182" s="46" t="n">
        <v>0.092</v>
      </c>
      <c r="AK182" s="46" t="n">
        <v>0.18</v>
      </c>
      <c r="AL182" s="46" t="n">
        <v>1</v>
      </c>
      <c r="AM182" s="46" t="n">
        <v>1</v>
      </c>
      <c r="AN182" s="46" t="n">
        <v>0.2</v>
      </c>
      <c r="AO182" s="46" t="n">
        <v>1.5</v>
      </c>
      <c r="AP182" s="46" t="n">
        <v>1</v>
      </c>
      <c r="AQ182" s="46" t="n">
        <v>1</v>
      </c>
      <c r="AR182" s="46" t="n">
        <v>1</v>
      </c>
      <c r="AS182" s="46" t="n">
        <v>1</v>
      </c>
      <c r="AT182" s="46" t="n">
        <v>1</v>
      </c>
      <c r="AU182" s="46" t="n">
        <v>100</v>
      </c>
      <c r="AV182" s="46" t="n">
        <v>1</v>
      </c>
      <c r="AW182" s="46" t="n">
        <v>1</v>
      </c>
      <c r="AX182" s="46" t="n">
        <v>1</v>
      </c>
    </row>
    <row r="183" customFormat="false" ht="10.5" hidden="false" customHeight="false" outlineLevel="0" collapsed="false">
      <c r="A183" s="46" t="str">
        <f aca="false">'Форма 4'!A3655</f>
        <v>151.</v>
      </c>
      <c r="B183" s="46" t="n">
        <v>1</v>
      </c>
      <c r="C183" s="46" t="n">
        <v>1</v>
      </c>
      <c r="D183" s="46" t="n">
        <v>1</v>
      </c>
      <c r="E183" s="46" t="n">
        <v>1</v>
      </c>
      <c r="F183" s="46" t="n">
        <v>1</v>
      </c>
      <c r="G183" s="46" t="n">
        <v>1</v>
      </c>
      <c r="H183" s="46" t="n">
        <v>1</v>
      </c>
      <c r="I183" s="46" t="n">
        <v>1</v>
      </c>
      <c r="J183" s="46" t="n">
        <v>1</v>
      </c>
      <c r="K183" s="46" t="n">
        <v>0</v>
      </c>
      <c r="L183" s="46" t="n">
        <v>0</v>
      </c>
      <c r="M183" s="46" t="n">
        <v>100</v>
      </c>
      <c r="N183" s="46" t="n">
        <v>0</v>
      </c>
      <c r="O183" s="46" t="n">
        <v>0</v>
      </c>
      <c r="P183" s="46" t="n">
        <v>1</v>
      </c>
      <c r="Q183" s="46" t="n">
        <v>1</v>
      </c>
      <c r="R183" s="46" t="n">
        <v>0</v>
      </c>
      <c r="S183" s="46" t="n">
        <v>0</v>
      </c>
      <c r="T183" s="46" t="n">
        <v>1</v>
      </c>
      <c r="U183" s="46" t="n">
        <v>0</v>
      </c>
      <c r="V183" s="46" t="n">
        <v>0</v>
      </c>
      <c r="W183" s="46" t="n">
        <v>0</v>
      </c>
      <c r="X183" s="46" t="n">
        <v>0</v>
      </c>
      <c r="Y183" s="46" t="n">
        <v>0</v>
      </c>
      <c r="Z183" s="46" t="n">
        <v>0</v>
      </c>
      <c r="AA183" s="46" t="n">
        <v>0</v>
      </c>
      <c r="AB183" s="46" t="n">
        <v>0</v>
      </c>
      <c r="AC183" s="46" t="n">
        <v>0</v>
      </c>
      <c r="AD183" s="46" t="n">
        <v>0</v>
      </c>
      <c r="AE183" s="46" t="n">
        <v>0</v>
      </c>
      <c r="AF183" s="46" t="n">
        <v>0</v>
      </c>
      <c r="AG183" s="46" t="n">
        <v>1.7</v>
      </c>
      <c r="AH183" s="46" t="n">
        <v>1.6</v>
      </c>
      <c r="AI183" s="46" t="n">
        <v>1.29</v>
      </c>
      <c r="AJ183" s="46" t="n">
        <v>0.092</v>
      </c>
      <c r="AK183" s="46" t="n">
        <v>0.18</v>
      </c>
      <c r="AL183" s="46" t="n">
        <v>1</v>
      </c>
      <c r="AM183" s="46" t="n">
        <v>1</v>
      </c>
      <c r="AN183" s="46" t="n">
        <v>0.2</v>
      </c>
      <c r="AO183" s="46" t="n">
        <v>1.5</v>
      </c>
      <c r="AP183" s="46" t="n">
        <v>1</v>
      </c>
      <c r="AQ183" s="46" t="n">
        <v>1</v>
      </c>
      <c r="AR183" s="46" t="n">
        <v>1</v>
      </c>
      <c r="AS183" s="46" t="n">
        <v>1</v>
      </c>
      <c r="AT183" s="46" t="n">
        <v>1</v>
      </c>
      <c r="AU183" s="46" t="n">
        <v>100</v>
      </c>
      <c r="AV183" s="46" t="n">
        <v>1</v>
      </c>
      <c r="AW183" s="46" t="n">
        <v>1</v>
      </c>
      <c r="AX183" s="46" t="n">
        <v>1</v>
      </c>
    </row>
    <row r="184" customFormat="false" ht="10.5" hidden="false" customHeight="false" outlineLevel="0" collapsed="false">
      <c r="A184" s="46" t="str">
        <f aca="false">'Форма 4'!A3674</f>
        <v>152.</v>
      </c>
      <c r="B184" s="46" t="n">
        <v>1</v>
      </c>
      <c r="C184" s="46" t="n">
        <v>1</v>
      </c>
      <c r="D184" s="46" t="n">
        <v>1</v>
      </c>
      <c r="E184" s="46" t="n">
        <v>1</v>
      </c>
      <c r="F184" s="46" t="n">
        <v>1</v>
      </c>
      <c r="G184" s="46" t="n">
        <v>1</v>
      </c>
      <c r="H184" s="46" t="n">
        <v>1</v>
      </c>
      <c r="I184" s="46" t="n">
        <v>1</v>
      </c>
      <c r="J184" s="46" t="n">
        <v>1</v>
      </c>
      <c r="K184" s="46" t="n">
        <v>0</v>
      </c>
      <c r="L184" s="46" t="n">
        <v>0</v>
      </c>
      <c r="M184" s="46" t="n">
        <v>100</v>
      </c>
      <c r="N184" s="46" t="n">
        <v>0</v>
      </c>
      <c r="O184" s="46" t="n">
        <v>0</v>
      </c>
      <c r="P184" s="46" t="n">
        <v>1</v>
      </c>
      <c r="Q184" s="46" t="n">
        <v>1</v>
      </c>
      <c r="R184" s="46" t="n">
        <v>0</v>
      </c>
      <c r="S184" s="46" t="n">
        <v>0</v>
      </c>
      <c r="T184" s="46" t="n">
        <v>1</v>
      </c>
      <c r="U184" s="46" t="n">
        <v>0</v>
      </c>
      <c r="V184" s="46" t="n">
        <v>0</v>
      </c>
      <c r="W184" s="46" t="n">
        <v>0</v>
      </c>
      <c r="X184" s="46" t="n">
        <v>0</v>
      </c>
      <c r="Y184" s="46" t="n">
        <v>0</v>
      </c>
      <c r="Z184" s="46" t="n">
        <v>0</v>
      </c>
      <c r="AA184" s="46" t="n">
        <v>0</v>
      </c>
      <c r="AB184" s="46" t="n">
        <v>0</v>
      </c>
      <c r="AC184" s="46" t="n">
        <v>0</v>
      </c>
      <c r="AD184" s="46" t="n">
        <v>0</v>
      </c>
      <c r="AE184" s="46" t="n">
        <v>0</v>
      </c>
      <c r="AF184" s="46" t="n">
        <v>0</v>
      </c>
      <c r="AG184" s="46" t="n">
        <v>1.7</v>
      </c>
      <c r="AH184" s="46" t="n">
        <v>1.6</v>
      </c>
      <c r="AI184" s="46" t="n">
        <v>1.29</v>
      </c>
      <c r="AJ184" s="46" t="n">
        <v>0.092</v>
      </c>
      <c r="AK184" s="46" t="n">
        <v>0.18</v>
      </c>
      <c r="AL184" s="46" t="n">
        <v>1</v>
      </c>
      <c r="AM184" s="46" t="n">
        <v>1</v>
      </c>
      <c r="AN184" s="46" t="n">
        <v>0.2</v>
      </c>
      <c r="AO184" s="46" t="n">
        <v>1.5</v>
      </c>
      <c r="AP184" s="46" t="n">
        <v>1</v>
      </c>
      <c r="AQ184" s="46" t="n">
        <v>1</v>
      </c>
      <c r="AR184" s="46" t="n">
        <v>1</v>
      </c>
      <c r="AS184" s="46" t="n">
        <v>1</v>
      </c>
      <c r="AT184" s="46" t="n">
        <v>1</v>
      </c>
      <c r="AU184" s="46" t="n">
        <v>100</v>
      </c>
      <c r="AV184" s="46" t="n">
        <v>1</v>
      </c>
      <c r="AW184" s="46" t="n">
        <v>1</v>
      </c>
      <c r="AX184" s="46" t="n">
        <v>1</v>
      </c>
    </row>
    <row r="185" customFormat="false" ht="10.5" hidden="false" customHeight="false" outlineLevel="0" collapsed="false">
      <c r="A185" s="46" t="str">
        <f aca="false">'Форма 4'!A3693</f>
        <v>153.</v>
      </c>
      <c r="B185" s="46" t="n">
        <v>1</v>
      </c>
      <c r="C185" s="46" t="n">
        <v>1</v>
      </c>
      <c r="D185" s="46" t="n">
        <v>1</v>
      </c>
      <c r="E185" s="46" t="n">
        <v>1</v>
      </c>
      <c r="F185" s="46" t="n">
        <v>1</v>
      </c>
      <c r="G185" s="46" t="n">
        <v>1</v>
      </c>
      <c r="H185" s="46" t="n">
        <v>1</v>
      </c>
      <c r="I185" s="46" t="n">
        <v>1</v>
      </c>
      <c r="J185" s="46" t="n">
        <v>1</v>
      </c>
      <c r="K185" s="46" t="n">
        <v>0</v>
      </c>
      <c r="L185" s="46" t="n">
        <v>0</v>
      </c>
      <c r="M185" s="46" t="n">
        <v>100</v>
      </c>
      <c r="N185" s="46" t="n">
        <v>0</v>
      </c>
      <c r="O185" s="46" t="n">
        <v>0</v>
      </c>
      <c r="P185" s="46" t="n">
        <v>1</v>
      </c>
      <c r="Q185" s="46" t="n">
        <v>1</v>
      </c>
      <c r="R185" s="46" t="n">
        <v>0</v>
      </c>
      <c r="S185" s="46" t="n">
        <v>0</v>
      </c>
      <c r="T185" s="46" t="n">
        <v>1</v>
      </c>
      <c r="U185" s="46" t="n">
        <v>0</v>
      </c>
      <c r="V185" s="46" t="n">
        <v>0</v>
      </c>
      <c r="W185" s="46" t="n">
        <v>0</v>
      </c>
      <c r="X185" s="46" t="n">
        <v>0</v>
      </c>
      <c r="Y185" s="46" t="n">
        <v>0</v>
      </c>
      <c r="Z185" s="46" t="n">
        <v>0</v>
      </c>
      <c r="AA185" s="46" t="n">
        <v>0</v>
      </c>
      <c r="AB185" s="46" t="n">
        <v>0</v>
      </c>
      <c r="AC185" s="46" t="n">
        <v>0</v>
      </c>
      <c r="AD185" s="46" t="n">
        <v>0</v>
      </c>
      <c r="AE185" s="46" t="n">
        <v>0</v>
      </c>
      <c r="AF185" s="46" t="n">
        <v>0</v>
      </c>
      <c r="AG185" s="46" t="n">
        <v>1.7</v>
      </c>
      <c r="AH185" s="46" t="n">
        <v>1.6</v>
      </c>
      <c r="AI185" s="46" t="n">
        <v>1.29</v>
      </c>
      <c r="AJ185" s="46" t="n">
        <v>0.092</v>
      </c>
      <c r="AK185" s="46" t="n">
        <v>0.18</v>
      </c>
      <c r="AL185" s="46" t="n">
        <v>1</v>
      </c>
      <c r="AM185" s="46" t="n">
        <v>1</v>
      </c>
      <c r="AN185" s="46" t="n">
        <v>0.2</v>
      </c>
      <c r="AO185" s="46" t="n">
        <v>1.5</v>
      </c>
      <c r="AP185" s="46" t="n">
        <v>1</v>
      </c>
      <c r="AQ185" s="46" t="n">
        <v>1</v>
      </c>
      <c r="AR185" s="46" t="n">
        <v>1</v>
      </c>
      <c r="AS185" s="46" t="n">
        <v>1</v>
      </c>
      <c r="AT185" s="46" t="n">
        <v>1</v>
      </c>
      <c r="AU185" s="46" t="n">
        <v>100</v>
      </c>
      <c r="AV185" s="46" t="n">
        <v>1</v>
      </c>
      <c r="AW185" s="46" t="n">
        <v>1</v>
      </c>
      <c r="AX185" s="46" t="n">
        <v>1</v>
      </c>
    </row>
    <row r="187" customFormat="false" ht="10.5" hidden="false" customHeight="false" outlineLevel="0" collapsed="false">
      <c r="B187" s="16" t="s">
        <v>476</v>
      </c>
      <c r="C187" s="16"/>
      <c r="D187" s="16"/>
      <c r="E187" s="16"/>
      <c r="F187" s="16"/>
      <c r="G187" s="16"/>
      <c r="H187" s="16"/>
      <c r="I187" s="16"/>
      <c r="J187" s="16"/>
    </row>
    <row r="188" customFormat="false" ht="10.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  <c r="J188" s="16"/>
    </row>
    <row r="189" customFormat="false" ht="10.5" hidden="false" customHeight="false" outlineLevel="0" collapsed="false">
      <c r="A189" s="46" t="str">
        <f aca="false">'Форма 4'!A3820</f>
        <v>154.</v>
      </c>
      <c r="B189" s="46" t="n">
        <v>1</v>
      </c>
      <c r="C189" s="46" t="n">
        <v>1</v>
      </c>
      <c r="D189" s="46" t="n">
        <v>1</v>
      </c>
      <c r="E189" s="46" t="n">
        <v>1</v>
      </c>
      <c r="F189" s="46" t="n">
        <v>1</v>
      </c>
      <c r="G189" s="46" t="n">
        <v>1</v>
      </c>
      <c r="H189" s="46" t="n">
        <v>1</v>
      </c>
      <c r="I189" s="46" t="n">
        <v>1</v>
      </c>
      <c r="J189" s="46" t="n">
        <v>1</v>
      </c>
      <c r="K189" s="46" t="n">
        <v>0</v>
      </c>
      <c r="L189" s="46" t="n">
        <v>0</v>
      </c>
      <c r="M189" s="46" t="n">
        <v>100</v>
      </c>
      <c r="N189" s="46" t="n">
        <v>0</v>
      </c>
      <c r="O189" s="46" t="n">
        <v>0</v>
      </c>
      <c r="P189" s="46" t="n">
        <v>1</v>
      </c>
      <c r="Q189" s="46" t="n">
        <v>1</v>
      </c>
      <c r="R189" s="46" t="n">
        <v>0</v>
      </c>
      <c r="S189" s="46" t="n">
        <v>0</v>
      </c>
      <c r="T189" s="46" t="n">
        <v>1</v>
      </c>
      <c r="U189" s="46" t="n">
        <v>0</v>
      </c>
      <c r="V189" s="46" t="n">
        <v>0</v>
      </c>
      <c r="W189" s="46" t="n">
        <v>0</v>
      </c>
      <c r="X189" s="46" t="n">
        <v>0</v>
      </c>
      <c r="Y189" s="46" t="n">
        <v>0</v>
      </c>
      <c r="Z189" s="46" t="n">
        <v>0</v>
      </c>
      <c r="AA189" s="46" t="n">
        <v>0</v>
      </c>
      <c r="AB189" s="46" t="n">
        <v>0</v>
      </c>
      <c r="AC189" s="46" t="n">
        <v>0</v>
      </c>
      <c r="AD189" s="46" t="n">
        <v>0</v>
      </c>
      <c r="AE189" s="46" t="n">
        <v>0</v>
      </c>
      <c r="AF189" s="46" t="n">
        <v>0</v>
      </c>
      <c r="AG189" s="46" t="n">
        <v>1.7</v>
      </c>
      <c r="AH189" s="46" t="n">
        <v>1.6</v>
      </c>
      <c r="AI189" s="46" t="n">
        <v>1.29</v>
      </c>
      <c r="AJ189" s="46" t="n">
        <v>0.092</v>
      </c>
      <c r="AK189" s="46" t="n">
        <v>0.18</v>
      </c>
      <c r="AL189" s="46" t="n">
        <v>1</v>
      </c>
      <c r="AM189" s="46" t="n">
        <v>1</v>
      </c>
      <c r="AN189" s="46" t="n">
        <v>0.2</v>
      </c>
      <c r="AO189" s="46" t="n">
        <v>1.5</v>
      </c>
      <c r="AP189" s="46" t="n">
        <v>1</v>
      </c>
      <c r="AQ189" s="46" t="n">
        <v>1</v>
      </c>
      <c r="AR189" s="46" t="n">
        <v>1</v>
      </c>
      <c r="AS189" s="46" t="n">
        <v>1</v>
      </c>
      <c r="AT189" s="46" t="n">
        <v>1</v>
      </c>
      <c r="AU189" s="46" t="n">
        <v>100</v>
      </c>
      <c r="AV189" s="46" t="n">
        <v>1</v>
      </c>
      <c r="AW189" s="46" t="n">
        <v>1</v>
      </c>
      <c r="AX189" s="46" t="n">
        <v>1</v>
      </c>
    </row>
    <row r="190" customFormat="false" ht="10.5" hidden="false" customHeight="false" outlineLevel="0" collapsed="false">
      <c r="A190" s="46" t="str">
        <f aca="false">'Форма 4'!A3838</f>
        <v>155.</v>
      </c>
      <c r="B190" s="46" t="n">
        <v>1</v>
      </c>
      <c r="C190" s="46" t="n">
        <v>1</v>
      </c>
      <c r="D190" s="46" t="n">
        <v>1</v>
      </c>
      <c r="E190" s="46" t="n">
        <v>1</v>
      </c>
      <c r="F190" s="46" t="n">
        <v>1</v>
      </c>
      <c r="G190" s="46" t="n">
        <v>1</v>
      </c>
      <c r="H190" s="46" t="n">
        <v>1</v>
      </c>
      <c r="I190" s="46" t="n">
        <v>1</v>
      </c>
      <c r="J190" s="46" t="n">
        <v>1</v>
      </c>
      <c r="K190" s="46" t="n">
        <v>0</v>
      </c>
      <c r="L190" s="46" t="n">
        <v>0</v>
      </c>
      <c r="M190" s="46" t="n">
        <v>100</v>
      </c>
      <c r="N190" s="46" t="n">
        <v>0</v>
      </c>
      <c r="O190" s="46" t="n">
        <v>0</v>
      </c>
      <c r="P190" s="46" t="n">
        <v>1</v>
      </c>
      <c r="Q190" s="46" t="n">
        <v>1</v>
      </c>
      <c r="R190" s="46" t="n">
        <v>0</v>
      </c>
      <c r="S190" s="46" t="n">
        <v>0</v>
      </c>
      <c r="T190" s="46" t="n">
        <v>1</v>
      </c>
      <c r="U190" s="46" t="n">
        <v>0</v>
      </c>
      <c r="V190" s="46" t="n">
        <v>0</v>
      </c>
      <c r="W190" s="46" t="n">
        <v>0</v>
      </c>
      <c r="X190" s="46" t="n">
        <v>0</v>
      </c>
      <c r="Y190" s="46" t="n">
        <v>0</v>
      </c>
      <c r="Z190" s="46" t="n">
        <v>0</v>
      </c>
      <c r="AA190" s="46" t="n">
        <v>0</v>
      </c>
      <c r="AB190" s="46" t="n">
        <v>0</v>
      </c>
      <c r="AC190" s="46" t="n">
        <v>0</v>
      </c>
      <c r="AD190" s="46" t="n">
        <v>0</v>
      </c>
      <c r="AE190" s="46" t="n">
        <v>0</v>
      </c>
      <c r="AF190" s="46" t="n">
        <v>0</v>
      </c>
      <c r="AG190" s="46" t="n">
        <v>1.7</v>
      </c>
      <c r="AH190" s="46" t="n">
        <v>1.6</v>
      </c>
      <c r="AI190" s="46" t="n">
        <v>1.29</v>
      </c>
      <c r="AJ190" s="46" t="n">
        <v>0.092</v>
      </c>
      <c r="AK190" s="46" t="n">
        <v>0.18</v>
      </c>
      <c r="AL190" s="46" t="n">
        <v>1</v>
      </c>
      <c r="AM190" s="46" t="n">
        <v>1</v>
      </c>
      <c r="AN190" s="46" t="n">
        <v>0.2</v>
      </c>
      <c r="AO190" s="46" t="n">
        <v>1.5</v>
      </c>
      <c r="AP190" s="46" t="n">
        <v>1</v>
      </c>
      <c r="AQ190" s="46" t="n">
        <v>1</v>
      </c>
      <c r="AR190" s="46" t="n">
        <v>1</v>
      </c>
      <c r="AS190" s="46" t="n">
        <v>1</v>
      </c>
      <c r="AT190" s="46" t="n">
        <v>1</v>
      </c>
      <c r="AU190" s="46" t="n">
        <v>100</v>
      </c>
      <c r="AV190" s="46" t="n">
        <v>1</v>
      </c>
      <c r="AW190" s="46" t="n">
        <v>1</v>
      </c>
      <c r="AX190" s="46" t="n">
        <v>1</v>
      </c>
    </row>
    <row r="191" customFormat="false" ht="10.5" hidden="false" customHeight="false" outlineLevel="0" collapsed="false">
      <c r="A191" s="46" t="str">
        <f aca="false">'Форма 4'!A3857</f>
        <v>156.</v>
      </c>
      <c r="B191" s="46" t="n">
        <v>1</v>
      </c>
      <c r="C191" s="46" t="n">
        <v>1</v>
      </c>
      <c r="D191" s="46" t="n">
        <v>1</v>
      </c>
      <c r="E191" s="46" t="n">
        <v>1</v>
      </c>
      <c r="F191" s="46" t="n">
        <v>1</v>
      </c>
      <c r="G191" s="46" t="n">
        <v>1</v>
      </c>
      <c r="H191" s="46" t="n">
        <v>1</v>
      </c>
      <c r="I191" s="46" t="n">
        <v>1</v>
      </c>
      <c r="J191" s="46" t="n">
        <v>1</v>
      </c>
      <c r="K191" s="46" t="n">
        <v>0</v>
      </c>
      <c r="L191" s="46" t="n">
        <v>0</v>
      </c>
      <c r="M191" s="46" t="n">
        <v>100</v>
      </c>
      <c r="N191" s="46" t="n">
        <v>0</v>
      </c>
      <c r="O191" s="46" t="n">
        <v>0</v>
      </c>
      <c r="P191" s="46" t="n">
        <v>1</v>
      </c>
      <c r="Q191" s="46" t="n">
        <v>1</v>
      </c>
      <c r="R191" s="46" t="n">
        <v>0</v>
      </c>
      <c r="S191" s="46" t="n">
        <v>0</v>
      </c>
      <c r="T191" s="46" t="n">
        <v>1</v>
      </c>
      <c r="U191" s="46" t="n">
        <v>0</v>
      </c>
      <c r="V191" s="46" t="n">
        <v>0</v>
      </c>
      <c r="W191" s="46" t="n">
        <v>0</v>
      </c>
      <c r="X191" s="46" t="n">
        <v>0</v>
      </c>
      <c r="Y191" s="46" t="n">
        <v>0</v>
      </c>
      <c r="Z191" s="46" t="n">
        <v>0</v>
      </c>
      <c r="AA191" s="46" t="n">
        <v>0</v>
      </c>
      <c r="AB191" s="46" t="n">
        <v>0</v>
      </c>
      <c r="AC191" s="46" t="n">
        <v>0</v>
      </c>
      <c r="AD191" s="46" t="n">
        <v>0</v>
      </c>
      <c r="AE191" s="46" t="n">
        <v>0</v>
      </c>
      <c r="AF191" s="46" t="n">
        <v>0</v>
      </c>
      <c r="AG191" s="46" t="n">
        <v>1.7</v>
      </c>
      <c r="AH191" s="46" t="n">
        <v>1.6</v>
      </c>
      <c r="AI191" s="46" t="n">
        <v>1.29</v>
      </c>
      <c r="AJ191" s="46" t="n">
        <v>0.092</v>
      </c>
      <c r="AK191" s="46" t="n">
        <v>0.18</v>
      </c>
      <c r="AL191" s="46" t="n">
        <v>1</v>
      </c>
      <c r="AM191" s="46" t="n">
        <v>1</v>
      </c>
      <c r="AN191" s="46" t="n">
        <v>0.2</v>
      </c>
      <c r="AO191" s="46" t="n">
        <v>1.5</v>
      </c>
      <c r="AP191" s="46" t="n">
        <v>1</v>
      </c>
      <c r="AQ191" s="46" t="n">
        <v>1</v>
      </c>
      <c r="AR191" s="46" t="n">
        <v>1</v>
      </c>
      <c r="AS191" s="46" t="n">
        <v>1</v>
      </c>
      <c r="AT191" s="46" t="n">
        <v>1</v>
      </c>
      <c r="AU191" s="46" t="n">
        <v>100</v>
      </c>
      <c r="AV191" s="46" t="n">
        <v>1</v>
      </c>
      <c r="AW191" s="46" t="n">
        <v>1</v>
      </c>
      <c r="AX191" s="46" t="n">
        <v>1</v>
      </c>
    </row>
    <row r="192" customFormat="false" ht="10.5" hidden="false" customHeight="false" outlineLevel="0" collapsed="false">
      <c r="A192" s="46" t="str">
        <f aca="false">'Форма 4'!A3875</f>
        <v>157.</v>
      </c>
      <c r="B192" s="46" t="n">
        <v>1</v>
      </c>
      <c r="C192" s="46" t="n">
        <v>1</v>
      </c>
      <c r="D192" s="46" t="n">
        <v>1</v>
      </c>
      <c r="E192" s="46" t="n">
        <v>1</v>
      </c>
      <c r="F192" s="46" t="n">
        <v>1</v>
      </c>
      <c r="G192" s="46" t="n">
        <v>1</v>
      </c>
      <c r="H192" s="46" t="n">
        <v>1</v>
      </c>
      <c r="I192" s="46" t="n">
        <v>1</v>
      </c>
      <c r="J192" s="46" t="n">
        <v>1</v>
      </c>
      <c r="K192" s="46" t="n">
        <v>0</v>
      </c>
      <c r="L192" s="46" t="n">
        <v>0</v>
      </c>
      <c r="M192" s="46" t="n">
        <v>100</v>
      </c>
      <c r="N192" s="46" t="n">
        <v>0</v>
      </c>
      <c r="O192" s="46" t="n">
        <v>0</v>
      </c>
      <c r="P192" s="46" t="n">
        <v>1</v>
      </c>
      <c r="Q192" s="46" t="n">
        <v>1</v>
      </c>
      <c r="R192" s="46" t="n">
        <v>0</v>
      </c>
      <c r="S192" s="46" t="n">
        <v>0</v>
      </c>
      <c r="T192" s="46" t="n">
        <v>1</v>
      </c>
      <c r="U192" s="46" t="n">
        <v>0</v>
      </c>
      <c r="V192" s="46" t="n">
        <v>0</v>
      </c>
      <c r="W192" s="46" t="n">
        <v>0</v>
      </c>
      <c r="X192" s="46" t="n">
        <v>0</v>
      </c>
      <c r="Y192" s="46" t="n">
        <v>0</v>
      </c>
      <c r="Z192" s="46" t="n">
        <v>0</v>
      </c>
      <c r="AA192" s="46" t="n">
        <v>0</v>
      </c>
      <c r="AB192" s="46" t="n">
        <v>0</v>
      </c>
      <c r="AC192" s="46" t="n">
        <v>0</v>
      </c>
      <c r="AD192" s="46" t="n">
        <v>0</v>
      </c>
      <c r="AE192" s="46" t="n">
        <v>0</v>
      </c>
      <c r="AF192" s="46" t="n">
        <v>0</v>
      </c>
      <c r="AG192" s="46" t="n">
        <v>1.7</v>
      </c>
      <c r="AH192" s="46" t="n">
        <v>1.6</v>
      </c>
      <c r="AI192" s="46" t="n">
        <v>1.29</v>
      </c>
      <c r="AJ192" s="46" t="n">
        <v>0.092</v>
      </c>
      <c r="AK192" s="46" t="n">
        <v>0.18</v>
      </c>
      <c r="AL192" s="46" t="n">
        <v>1</v>
      </c>
      <c r="AM192" s="46" t="n">
        <v>1</v>
      </c>
      <c r="AN192" s="46" t="n">
        <v>0.2</v>
      </c>
      <c r="AO192" s="46" t="n">
        <v>1.5</v>
      </c>
      <c r="AP192" s="46" t="n">
        <v>1</v>
      </c>
      <c r="AQ192" s="46" t="n">
        <v>1</v>
      </c>
      <c r="AR192" s="46" t="n">
        <v>1</v>
      </c>
      <c r="AS192" s="46" t="n">
        <v>1</v>
      </c>
      <c r="AT192" s="46" t="n">
        <v>1</v>
      </c>
      <c r="AU192" s="46" t="n">
        <v>100</v>
      </c>
      <c r="AV192" s="46" t="n">
        <v>1</v>
      </c>
      <c r="AW192" s="46" t="n">
        <v>1</v>
      </c>
      <c r="AX192" s="46" t="n">
        <v>1</v>
      </c>
    </row>
    <row r="193" customFormat="false" ht="10.5" hidden="false" customHeight="false" outlineLevel="0" collapsed="false">
      <c r="A193" s="46" t="str">
        <f aca="false">'Форма 4'!A3893</f>
        <v>158.</v>
      </c>
      <c r="B193" s="46" t="n">
        <v>1</v>
      </c>
      <c r="C193" s="46" t="n">
        <v>1</v>
      </c>
      <c r="D193" s="46" t="n">
        <v>1</v>
      </c>
      <c r="E193" s="46" t="n">
        <v>1</v>
      </c>
      <c r="F193" s="46" t="n">
        <v>1</v>
      </c>
      <c r="G193" s="46" t="n">
        <v>1</v>
      </c>
      <c r="H193" s="46" t="n">
        <v>1</v>
      </c>
      <c r="I193" s="46" t="n">
        <v>1</v>
      </c>
      <c r="J193" s="46" t="n">
        <v>1</v>
      </c>
      <c r="K193" s="46" t="n">
        <v>0</v>
      </c>
      <c r="L193" s="46" t="n">
        <v>0</v>
      </c>
      <c r="M193" s="46" t="n">
        <v>100</v>
      </c>
      <c r="N193" s="46" t="n">
        <v>0</v>
      </c>
      <c r="O193" s="46" t="n">
        <v>0</v>
      </c>
      <c r="P193" s="46" t="n">
        <v>1</v>
      </c>
      <c r="Q193" s="46" t="n">
        <v>1</v>
      </c>
      <c r="R193" s="46" t="n">
        <v>0</v>
      </c>
      <c r="S193" s="46" t="n">
        <v>0</v>
      </c>
      <c r="T193" s="46" t="n">
        <v>1</v>
      </c>
      <c r="U193" s="46" t="n">
        <v>0</v>
      </c>
      <c r="V193" s="46" t="n">
        <v>0</v>
      </c>
      <c r="W193" s="46" t="n">
        <v>0</v>
      </c>
      <c r="X193" s="46" t="n">
        <v>0</v>
      </c>
      <c r="Y193" s="46" t="n">
        <v>0</v>
      </c>
      <c r="Z193" s="46" t="n">
        <v>0</v>
      </c>
      <c r="AA193" s="46" t="n">
        <v>0</v>
      </c>
      <c r="AB193" s="46" t="n">
        <v>0</v>
      </c>
      <c r="AC193" s="46" t="n">
        <v>0</v>
      </c>
      <c r="AD193" s="46" t="n">
        <v>0</v>
      </c>
      <c r="AE193" s="46" t="n">
        <v>0</v>
      </c>
      <c r="AF193" s="46" t="n">
        <v>0</v>
      </c>
      <c r="AG193" s="46" t="n">
        <v>1.7</v>
      </c>
      <c r="AH193" s="46" t="n">
        <v>1.6</v>
      </c>
      <c r="AI193" s="46" t="n">
        <v>1.29</v>
      </c>
      <c r="AJ193" s="46" t="n">
        <v>0.092</v>
      </c>
      <c r="AK193" s="46" t="n">
        <v>0.18</v>
      </c>
      <c r="AL193" s="46" t="n">
        <v>1</v>
      </c>
      <c r="AM193" s="46" t="n">
        <v>1</v>
      </c>
      <c r="AN193" s="46" t="n">
        <v>0.2</v>
      </c>
      <c r="AO193" s="46" t="n">
        <v>1.5</v>
      </c>
      <c r="AP193" s="46" t="n">
        <v>1</v>
      </c>
      <c r="AQ193" s="46" t="n">
        <v>1</v>
      </c>
      <c r="AR193" s="46" t="n">
        <v>1</v>
      </c>
      <c r="AS193" s="46" t="n">
        <v>1</v>
      </c>
      <c r="AT193" s="46" t="n">
        <v>1</v>
      </c>
      <c r="AU193" s="46" t="n">
        <v>100</v>
      </c>
      <c r="AV193" s="46" t="n">
        <v>1</v>
      </c>
      <c r="AW193" s="46" t="n">
        <v>1</v>
      </c>
      <c r="AX193" s="46" t="n">
        <v>1</v>
      </c>
    </row>
    <row r="194" customFormat="false" ht="10.5" hidden="false" customHeight="false" outlineLevel="0" collapsed="false">
      <c r="A194" s="46" t="str">
        <f aca="false">'Форма 4'!A3911</f>
        <v>159.</v>
      </c>
      <c r="B194" s="46" t="n">
        <v>1</v>
      </c>
      <c r="C194" s="46" t="n">
        <v>1</v>
      </c>
      <c r="D194" s="46" t="n">
        <v>1</v>
      </c>
      <c r="E194" s="46" t="n">
        <v>1</v>
      </c>
      <c r="F194" s="46" t="n">
        <v>1</v>
      </c>
      <c r="G194" s="46" t="n">
        <v>1</v>
      </c>
      <c r="H194" s="46" t="n">
        <v>1</v>
      </c>
      <c r="I194" s="46" t="n">
        <v>1</v>
      </c>
      <c r="J194" s="46" t="n">
        <v>1</v>
      </c>
      <c r="K194" s="46" t="n">
        <v>0</v>
      </c>
      <c r="L194" s="46" t="n">
        <v>0</v>
      </c>
      <c r="M194" s="46" t="n">
        <v>100</v>
      </c>
      <c r="N194" s="46" t="n">
        <v>0</v>
      </c>
      <c r="O194" s="46" t="n">
        <v>0</v>
      </c>
      <c r="P194" s="46" t="n">
        <v>1</v>
      </c>
      <c r="Q194" s="46" t="n">
        <v>1</v>
      </c>
      <c r="R194" s="46" t="n">
        <v>0</v>
      </c>
      <c r="S194" s="46" t="n">
        <v>0</v>
      </c>
      <c r="T194" s="46" t="n">
        <v>1</v>
      </c>
      <c r="U194" s="46" t="n">
        <v>0</v>
      </c>
      <c r="V194" s="46" t="n">
        <v>0</v>
      </c>
      <c r="W194" s="46" t="n">
        <v>0</v>
      </c>
      <c r="X194" s="46" t="n">
        <v>0</v>
      </c>
      <c r="Y194" s="46" t="n">
        <v>0</v>
      </c>
      <c r="Z194" s="46" t="n">
        <v>0</v>
      </c>
      <c r="AA194" s="46" t="n">
        <v>0</v>
      </c>
      <c r="AB194" s="46" t="n">
        <v>0</v>
      </c>
      <c r="AC194" s="46" t="n">
        <v>0</v>
      </c>
      <c r="AD194" s="46" t="n">
        <v>0</v>
      </c>
      <c r="AE194" s="46" t="n">
        <v>0</v>
      </c>
      <c r="AF194" s="46" t="n">
        <v>0</v>
      </c>
      <c r="AG194" s="46" t="n">
        <v>1.7</v>
      </c>
      <c r="AH194" s="46" t="n">
        <v>1.6</v>
      </c>
      <c r="AI194" s="46" t="n">
        <v>1.29</v>
      </c>
      <c r="AJ194" s="46" t="n">
        <v>0.092</v>
      </c>
      <c r="AK194" s="46" t="n">
        <v>0.18</v>
      </c>
      <c r="AL194" s="46" t="n">
        <v>1</v>
      </c>
      <c r="AM194" s="46" t="n">
        <v>1</v>
      </c>
      <c r="AN194" s="46" t="n">
        <v>0.2</v>
      </c>
      <c r="AO194" s="46" t="n">
        <v>1.5</v>
      </c>
      <c r="AP194" s="46" t="n">
        <v>1</v>
      </c>
      <c r="AQ194" s="46" t="n">
        <v>1</v>
      </c>
      <c r="AR194" s="46" t="n">
        <v>1</v>
      </c>
      <c r="AS194" s="46" t="n">
        <v>1</v>
      </c>
      <c r="AT194" s="46" t="n">
        <v>1</v>
      </c>
      <c r="AU194" s="46" t="n">
        <v>100</v>
      </c>
      <c r="AV194" s="46" t="n">
        <v>1</v>
      </c>
      <c r="AW194" s="46" t="n">
        <v>1</v>
      </c>
      <c r="AX194" s="46" t="n">
        <v>1</v>
      </c>
    </row>
    <row r="195" customFormat="false" ht="10.5" hidden="false" customHeight="false" outlineLevel="0" collapsed="false">
      <c r="A195" s="46" t="str">
        <f aca="false">'Форма 4'!A3932</f>
        <v>160.</v>
      </c>
      <c r="B195" s="46" t="n">
        <v>1</v>
      </c>
      <c r="C195" s="46" t="n">
        <v>1</v>
      </c>
      <c r="D195" s="46" t="n">
        <v>1</v>
      </c>
      <c r="E195" s="46" t="n">
        <v>1</v>
      </c>
      <c r="F195" s="46" t="n">
        <v>1</v>
      </c>
      <c r="G195" s="46" t="n">
        <v>1</v>
      </c>
      <c r="H195" s="46" t="n">
        <v>1</v>
      </c>
      <c r="I195" s="46" t="n">
        <v>1</v>
      </c>
      <c r="J195" s="46" t="n">
        <v>1</v>
      </c>
      <c r="K195" s="46" t="n">
        <v>0</v>
      </c>
      <c r="L195" s="46" t="n">
        <v>0</v>
      </c>
      <c r="M195" s="46" t="n">
        <v>100</v>
      </c>
      <c r="N195" s="46" t="n">
        <v>0</v>
      </c>
      <c r="O195" s="46" t="n">
        <v>0</v>
      </c>
      <c r="P195" s="46" t="n">
        <v>1</v>
      </c>
      <c r="Q195" s="46" t="n">
        <v>1</v>
      </c>
      <c r="R195" s="46" t="n">
        <v>0</v>
      </c>
      <c r="S195" s="46" t="n">
        <v>0</v>
      </c>
      <c r="T195" s="46" t="n">
        <v>1</v>
      </c>
      <c r="U195" s="46" t="n">
        <v>0</v>
      </c>
      <c r="V195" s="46" t="n">
        <v>0</v>
      </c>
      <c r="W195" s="46" t="n">
        <v>0</v>
      </c>
      <c r="X195" s="46" t="n">
        <v>0</v>
      </c>
      <c r="Y195" s="46" t="n">
        <v>0</v>
      </c>
      <c r="Z195" s="46" t="n">
        <v>0</v>
      </c>
      <c r="AA195" s="46" t="n">
        <v>0</v>
      </c>
      <c r="AB195" s="46" t="n">
        <v>0</v>
      </c>
      <c r="AC195" s="46" t="n">
        <v>0</v>
      </c>
      <c r="AD195" s="46" t="n">
        <v>0</v>
      </c>
      <c r="AE195" s="46" t="n">
        <v>0</v>
      </c>
      <c r="AF195" s="46" t="n">
        <v>0</v>
      </c>
      <c r="AG195" s="46" t="n">
        <v>1.7</v>
      </c>
      <c r="AH195" s="46" t="n">
        <v>1.6</v>
      </c>
      <c r="AI195" s="46" t="n">
        <v>1.29</v>
      </c>
      <c r="AJ195" s="46" t="n">
        <v>0.092</v>
      </c>
      <c r="AK195" s="46" t="n">
        <v>0.18</v>
      </c>
      <c r="AL195" s="46" t="n">
        <v>1</v>
      </c>
      <c r="AM195" s="46" t="n">
        <v>1</v>
      </c>
      <c r="AN195" s="46" t="n">
        <v>0.2</v>
      </c>
      <c r="AO195" s="46" t="n">
        <v>1.5</v>
      </c>
      <c r="AP195" s="46" t="n">
        <v>1</v>
      </c>
      <c r="AQ195" s="46" t="n">
        <v>1</v>
      </c>
      <c r="AR195" s="46" t="n">
        <v>1</v>
      </c>
      <c r="AS195" s="46" t="n">
        <v>1</v>
      </c>
      <c r="AT195" s="46" t="n">
        <v>1</v>
      </c>
      <c r="AU195" s="46" t="n">
        <v>100</v>
      </c>
      <c r="AV195" s="46" t="n">
        <v>1</v>
      </c>
      <c r="AW195" s="46" t="n">
        <v>1</v>
      </c>
      <c r="AX195" s="46" t="n">
        <v>1</v>
      </c>
    </row>
    <row r="196" customFormat="false" ht="10.5" hidden="false" customHeight="false" outlineLevel="0" collapsed="false">
      <c r="A196" s="46" t="str">
        <f aca="false">'Форма 4'!A3951</f>
        <v>161.</v>
      </c>
      <c r="B196" s="46" t="n">
        <v>1</v>
      </c>
      <c r="C196" s="46" t="n">
        <v>1</v>
      </c>
      <c r="D196" s="46" t="n">
        <v>1</v>
      </c>
      <c r="E196" s="46" t="n">
        <v>1</v>
      </c>
      <c r="F196" s="46" t="n">
        <v>1</v>
      </c>
      <c r="G196" s="46" t="n">
        <v>1</v>
      </c>
      <c r="H196" s="46" t="n">
        <v>1</v>
      </c>
      <c r="I196" s="46" t="n">
        <v>1</v>
      </c>
      <c r="J196" s="46" t="n">
        <v>1</v>
      </c>
      <c r="K196" s="46" t="n">
        <v>0</v>
      </c>
      <c r="L196" s="46" t="n">
        <v>0</v>
      </c>
      <c r="M196" s="46" t="n">
        <v>100</v>
      </c>
      <c r="N196" s="46" t="n">
        <v>0</v>
      </c>
      <c r="O196" s="46" t="n">
        <v>0</v>
      </c>
      <c r="P196" s="46" t="n">
        <v>1</v>
      </c>
      <c r="Q196" s="46" t="n">
        <v>1</v>
      </c>
      <c r="R196" s="46" t="n">
        <v>0</v>
      </c>
      <c r="S196" s="46" t="n">
        <v>0</v>
      </c>
      <c r="T196" s="46" t="n">
        <v>1</v>
      </c>
      <c r="U196" s="46" t="n">
        <v>0</v>
      </c>
      <c r="V196" s="46" t="n">
        <v>0</v>
      </c>
      <c r="W196" s="46" t="n">
        <v>0</v>
      </c>
      <c r="X196" s="46" t="n">
        <v>0</v>
      </c>
      <c r="Y196" s="46" t="n">
        <v>0</v>
      </c>
      <c r="Z196" s="46" t="n">
        <v>0</v>
      </c>
      <c r="AA196" s="46" t="n">
        <v>0</v>
      </c>
      <c r="AB196" s="46" t="n">
        <v>0</v>
      </c>
      <c r="AC196" s="46" t="n">
        <v>0</v>
      </c>
      <c r="AD196" s="46" t="n">
        <v>0</v>
      </c>
      <c r="AE196" s="46" t="n">
        <v>0</v>
      </c>
      <c r="AF196" s="46" t="n">
        <v>0</v>
      </c>
      <c r="AG196" s="46" t="n">
        <v>1.7</v>
      </c>
      <c r="AH196" s="46" t="n">
        <v>1.6</v>
      </c>
      <c r="AI196" s="46" t="n">
        <v>1.29</v>
      </c>
      <c r="AJ196" s="46" t="n">
        <v>0.092</v>
      </c>
      <c r="AK196" s="46" t="n">
        <v>0.18</v>
      </c>
      <c r="AL196" s="46" t="n">
        <v>1</v>
      </c>
      <c r="AM196" s="46" t="n">
        <v>1</v>
      </c>
      <c r="AN196" s="46" t="n">
        <v>0.2</v>
      </c>
      <c r="AO196" s="46" t="n">
        <v>1.5</v>
      </c>
      <c r="AP196" s="46" t="n">
        <v>1</v>
      </c>
      <c r="AQ196" s="46" t="n">
        <v>1</v>
      </c>
      <c r="AR196" s="46" t="n">
        <v>1</v>
      </c>
      <c r="AS196" s="46" t="n">
        <v>1</v>
      </c>
      <c r="AT196" s="46" t="n">
        <v>1</v>
      </c>
      <c r="AU196" s="46" t="n">
        <v>100</v>
      </c>
      <c r="AV196" s="46" t="n">
        <v>1</v>
      </c>
      <c r="AW196" s="46" t="n">
        <v>1</v>
      </c>
      <c r="AX196" s="46" t="n">
        <v>1</v>
      </c>
    </row>
    <row r="197" customFormat="false" ht="10.5" hidden="false" customHeight="false" outlineLevel="0" collapsed="false">
      <c r="A197" s="46" t="str">
        <f aca="false">'Форма 4'!A3970</f>
        <v>162.</v>
      </c>
      <c r="B197" s="46" t="n">
        <v>1</v>
      </c>
      <c r="C197" s="46" t="n">
        <v>1</v>
      </c>
      <c r="D197" s="46" t="n">
        <v>1</v>
      </c>
      <c r="E197" s="46" t="n">
        <v>1</v>
      </c>
      <c r="F197" s="46" t="n">
        <v>1</v>
      </c>
      <c r="G197" s="46" t="n">
        <v>1</v>
      </c>
      <c r="H197" s="46" t="n">
        <v>1</v>
      </c>
      <c r="I197" s="46" t="n">
        <v>1</v>
      </c>
      <c r="J197" s="46" t="n">
        <v>1</v>
      </c>
      <c r="K197" s="46" t="n">
        <v>0</v>
      </c>
      <c r="L197" s="46" t="n">
        <v>0</v>
      </c>
      <c r="M197" s="46" t="n">
        <v>100</v>
      </c>
      <c r="N197" s="46" t="n">
        <v>0</v>
      </c>
      <c r="O197" s="46" t="n">
        <v>0</v>
      </c>
      <c r="P197" s="46" t="n">
        <v>1</v>
      </c>
      <c r="Q197" s="46" t="n">
        <v>1</v>
      </c>
      <c r="R197" s="46" t="n">
        <v>0</v>
      </c>
      <c r="S197" s="46" t="n">
        <v>0</v>
      </c>
      <c r="T197" s="46" t="n">
        <v>1</v>
      </c>
      <c r="U197" s="46" t="n">
        <v>0</v>
      </c>
      <c r="V197" s="46" t="n">
        <v>0</v>
      </c>
      <c r="W197" s="46" t="n">
        <v>0</v>
      </c>
      <c r="X197" s="46" t="n">
        <v>0</v>
      </c>
      <c r="Y197" s="46" t="n">
        <v>0</v>
      </c>
      <c r="Z197" s="46" t="n">
        <v>0</v>
      </c>
      <c r="AA197" s="46" t="n">
        <v>0</v>
      </c>
      <c r="AB197" s="46" t="n">
        <v>0</v>
      </c>
      <c r="AC197" s="46" t="n">
        <v>0</v>
      </c>
      <c r="AD197" s="46" t="n">
        <v>0</v>
      </c>
      <c r="AE197" s="46" t="n">
        <v>0</v>
      </c>
      <c r="AF197" s="46" t="n">
        <v>0</v>
      </c>
      <c r="AG197" s="46" t="n">
        <v>1.7</v>
      </c>
      <c r="AH197" s="46" t="n">
        <v>1.6</v>
      </c>
      <c r="AI197" s="46" t="n">
        <v>1.29</v>
      </c>
      <c r="AJ197" s="46" t="n">
        <v>0.092</v>
      </c>
      <c r="AK197" s="46" t="n">
        <v>0.18</v>
      </c>
      <c r="AL197" s="46" t="n">
        <v>1</v>
      </c>
      <c r="AM197" s="46" t="n">
        <v>1</v>
      </c>
      <c r="AN197" s="46" t="n">
        <v>0.2</v>
      </c>
      <c r="AO197" s="46" t="n">
        <v>1.5</v>
      </c>
      <c r="AP197" s="46" t="n">
        <v>1</v>
      </c>
      <c r="AQ197" s="46" t="n">
        <v>1</v>
      </c>
      <c r="AR197" s="46" t="n">
        <v>1</v>
      </c>
      <c r="AS197" s="46" t="n">
        <v>1</v>
      </c>
      <c r="AT197" s="46" t="n">
        <v>1</v>
      </c>
      <c r="AU197" s="46" t="n">
        <v>100</v>
      </c>
      <c r="AV197" s="46" t="n">
        <v>1</v>
      </c>
      <c r="AW197" s="46" t="n">
        <v>1</v>
      </c>
      <c r="AX197" s="46" t="n">
        <v>1</v>
      </c>
    </row>
    <row r="198" customFormat="false" ht="10.5" hidden="false" customHeight="false" outlineLevel="0" collapsed="false">
      <c r="A198" s="46" t="str">
        <f aca="false">'Форма 4'!A3988</f>
        <v>163.</v>
      </c>
      <c r="B198" s="46" t="n">
        <v>1</v>
      </c>
      <c r="C198" s="46" t="n">
        <v>1</v>
      </c>
      <c r="D198" s="46" t="n">
        <v>1</v>
      </c>
      <c r="E198" s="46" t="n">
        <v>1</v>
      </c>
      <c r="F198" s="46" t="n">
        <v>1</v>
      </c>
      <c r="G198" s="46" t="n">
        <v>1</v>
      </c>
      <c r="H198" s="46" t="n">
        <v>1</v>
      </c>
      <c r="I198" s="46" t="n">
        <v>1</v>
      </c>
      <c r="J198" s="46" t="n">
        <v>1</v>
      </c>
      <c r="K198" s="46" t="n">
        <v>0</v>
      </c>
      <c r="L198" s="46" t="n">
        <v>0</v>
      </c>
      <c r="M198" s="46" t="n">
        <v>100</v>
      </c>
      <c r="N198" s="46" t="n">
        <v>0</v>
      </c>
      <c r="O198" s="46" t="n">
        <v>0</v>
      </c>
      <c r="P198" s="46" t="n">
        <v>1</v>
      </c>
      <c r="Q198" s="46" t="n">
        <v>1</v>
      </c>
      <c r="R198" s="46" t="n">
        <v>0</v>
      </c>
      <c r="S198" s="46" t="n">
        <v>0</v>
      </c>
      <c r="T198" s="46" t="n">
        <v>1</v>
      </c>
      <c r="U198" s="46" t="n">
        <v>0</v>
      </c>
      <c r="V198" s="46" t="n">
        <v>0</v>
      </c>
      <c r="W198" s="46" t="n">
        <v>0</v>
      </c>
      <c r="X198" s="46" t="n">
        <v>0</v>
      </c>
      <c r="Y198" s="46" t="n">
        <v>0</v>
      </c>
      <c r="Z198" s="46" t="n">
        <v>0</v>
      </c>
      <c r="AA198" s="46" t="n">
        <v>0</v>
      </c>
      <c r="AB198" s="46" t="n">
        <v>0</v>
      </c>
      <c r="AC198" s="46" t="n">
        <v>0</v>
      </c>
      <c r="AD198" s="46" t="n">
        <v>0</v>
      </c>
      <c r="AE198" s="46" t="n">
        <v>0</v>
      </c>
      <c r="AF198" s="46" t="n">
        <v>0</v>
      </c>
      <c r="AG198" s="46" t="n">
        <v>1.7</v>
      </c>
      <c r="AH198" s="46" t="n">
        <v>1.6</v>
      </c>
      <c r="AI198" s="46" t="n">
        <v>1.29</v>
      </c>
      <c r="AJ198" s="46" t="n">
        <v>0.092</v>
      </c>
      <c r="AK198" s="46" t="n">
        <v>0.18</v>
      </c>
      <c r="AL198" s="46" t="n">
        <v>1</v>
      </c>
      <c r="AM198" s="46" t="n">
        <v>1</v>
      </c>
      <c r="AN198" s="46" t="n">
        <v>0.2</v>
      </c>
      <c r="AO198" s="46" t="n">
        <v>1.5</v>
      </c>
      <c r="AP198" s="46" t="n">
        <v>1</v>
      </c>
      <c r="AQ198" s="46" t="n">
        <v>1</v>
      </c>
      <c r="AR198" s="46" t="n">
        <v>1</v>
      </c>
      <c r="AS198" s="46" t="n">
        <v>1</v>
      </c>
      <c r="AT198" s="46" t="n">
        <v>1</v>
      </c>
      <c r="AU198" s="46" t="n">
        <v>100</v>
      </c>
      <c r="AV198" s="46" t="n">
        <v>1</v>
      </c>
      <c r="AW198" s="46" t="n">
        <v>1</v>
      </c>
      <c r="AX198" s="46" t="n">
        <v>1</v>
      </c>
    </row>
    <row r="199" customFormat="false" ht="10.5" hidden="false" customHeight="false" outlineLevel="0" collapsed="false">
      <c r="A199" s="46" t="str">
        <f aca="false">'Форма 4'!A4006</f>
        <v>164.</v>
      </c>
      <c r="B199" s="46" t="n">
        <v>1</v>
      </c>
      <c r="C199" s="46" t="n">
        <v>1</v>
      </c>
      <c r="D199" s="46" t="n">
        <v>1</v>
      </c>
      <c r="E199" s="46" t="n">
        <v>1</v>
      </c>
      <c r="F199" s="46" t="n">
        <v>1</v>
      </c>
      <c r="G199" s="46" t="n">
        <v>1</v>
      </c>
      <c r="H199" s="46" t="n">
        <v>1</v>
      </c>
      <c r="I199" s="46" t="n">
        <v>1</v>
      </c>
      <c r="J199" s="46" t="n">
        <v>1</v>
      </c>
      <c r="K199" s="46" t="n">
        <v>0</v>
      </c>
      <c r="L199" s="46" t="n">
        <v>0</v>
      </c>
      <c r="M199" s="46" t="n">
        <v>100</v>
      </c>
      <c r="N199" s="46" t="n">
        <v>0</v>
      </c>
      <c r="O199" s="46" t="n">
        <v>0</v>
      </c>
      <c r="P199" s="46" t="n">
        <v>1</v>
      </c>
      <c r="Q199" s="46" t="n">
        <v>1</v>
      </c>
      <c r="R199" s="46" t="n">
        <v>0</v>
      </c>
      <c r="S199" s="46" t="n">
        <v>0</v>
      </c>
      <c r="T199" s="46" t="n">
        <v>1</v>
      </c>
      <c r="U199" s="46" t="n">
        <v>0</v>
      </c>
      <c r="V199" s="46" t="n">
        <v>0</v>
      </c>
      <c r="W199" s="46" t="n">
        <v>0</v>
      </c>
      <c r="X199" s="46" t="n">
        <v>0</v>
      </c>
      <c r="Y199" s="46" t="n">
        <v>0</v>
      </c>
      <c r="Z199" s="46" t="n">
        <v>0</v>
      </c>
      <c r="AA199" s="46" t="n">
        <v>0</v>
      </c>
      <c r="AB199" s="46" t="n">
        <v>0</v>
      </c>
      <c r="AC199" s="46" t="n">
        <v>0</v>
      </c>
      <c r="AD199" s="46" t="n">
        <v>0</v>
      </c>
      <c r="AE199" s="46" t="n">
        <v>0</v>
      </c>
      <c r="AF199" s="46" t="n">
        <v>0</v>
      </c>
      <c r="AG199" s="46" t="n">
        <v>1.7</v>
      </c>
      <c r="AH199" s="46" t="n">
        <v>1.6</v>
      </c>
      <c r="AI199" s="46" t="n">
        <v>1.29</v>
      </c>
      <c r="AJ199" s="46" t="n">
        <v>0.092</v>
      </c>
      <c r="AK199" s="46" t="n">
        <v>0.18</v>
      </c>
      <c r="AL199" s="46" t="n">
        <v>1</v>
      </c>
      <c r="AM199" s="46" t="n">
        <v>1</v>
      </c>
      <c r="AN199" s="46" t="n">
        <v>0.2</v>
      </c>
      <c r="AO199" s="46" t="n">
        <v>1.5</v>
      </c>
      <c r="AP199" s="46" t="n">
        <v>1</v>
      </c>
      <c r="AQ199" s="46" t="n">
        <v>1</v>
      </c>
      <c r="AR199" s="46" t="n">
        <v>1</v>
      </c>
      <c r="AS199" s="46" t="n">
        <v>1</v>
      </c>
      <c r="AT199" s="46" t="n">
        <v>1</v>
      </c>
      <c r="AU199" s="46" t="n">
        <v>100</v>
      </c>
      <c r="AV199" s="46" t="n">
        <v>1</v>
      </c>
      <c r="AW199" s="46" t="n">
        <v>1</v>
      </c>
      <c r="AX199" s="46" t="n">
        <v>1</v>
      </c>
    </row>
    <row r="200" customFormat="false" ht="10.5" hidden="false" customHeight="false" outlineLevel="0" collapsed="false">
      <c r="A200" s="46" t="str">
        <f aca="false">'Форма 4'!A4026</f>
        <v>165.</v>
      </c>
      <c r="B200" s="46" t="n">
        <v>1</v>
      </c>
      <c r="C200" s="46" t="n">
        <v>1</v>
      </c>
      <c r="D200" s="46" t="n">
        <v>1</v>
      </c>
      <c r="E200" s="46" t="n">
        <v>1</v>
      </c>
      <c r="F200" s="46" t="n">
        <v>1</v>
      </c>
      <c r="G200" s="46" t="n">
        <v>1</v>
      </c>
      <c r="H200" s="46" t="n">
        <v>1</v>
      </c>
      <c r="I200" s="46" t="n">
        <v>1</v>
      </c>
      <c r="J200" s="46" t="n">
        <v>1</v>
      </c>
      <c r="K200" s="46" t="n">
        <v>0</v>
      </c>
      <c r="L200" s="46" t="n">
        <v>0</v>
      </c>
      <c r="M200" s="46" t="n">
        <v>100</v>
      </c>
      <c r="N200" s="46" t="n">
        <v>0</v>
      </c>
      <c r="O200" s="46" t="n">
        <v>0</v>
      </c>
      <c r="P200" s="46" t="n">
        <v>1</v>
      </c>
      <c r="Q200" s="46" t="n">
        <v>1</v>
      </c>
      <c r="R200" s="46" t="n">
        <v>0</v>
      </c>
      <c r="S200" s="46" t="n">
        <v>0</v>
      </c>
      <c r="T200" s="46" t="n">
        <v>1</v>
      </c>
      <c r="U200" s="46" t="n">
        <v>0</v>
      </c>
      <c r="V200" s="46" t="n">
        <v>0</v>
      </c>
      <c r="W200" s="46" t="n">
        <v>0</v>
      </c>
      <c r="X200" s="46" t="n">
        <v>0</v>
      </c>
      <c r="Y200" s="46" t="n">
        <v>0</v>
      </c>
      <c r="Z200" s="46" t="n">
        <v>0</v>
      </c>
      <c r="AA200" s="46" t="n">
        <v>0</v>
      </c>
      <c r="AB200" s="46" t="n">
        <v>0</v>
      </c>
      <c r="AC200" s="46" t="n">
        <v>0</v>
      </c>
      <c r="AD200" s="46" t="n">
        <v>0</v>
      </c>
      <c r="AE200" s="46" t="n">
        <v>0</v>
      </c>
      <c r="AF200" s="46" t="n">
        <v>0</v>
      </c>
      <c r="AG200" s="46" t="n">
        <v>1.7</v>
      </c>
      <c r="AH200" s="46" t="n">
        <v>1.6</v>
      </c>
      <c r="AI200" s="46" t="n">
        <v>1.29</v>
      </c>
      <c r="AJ200" s="46" t="n">
        <v>0.092</v>
      </c>
      <c r="AK200" s="46" t="n">
        <v>0.18</v>
      </c>
      <c r="AL200" s="46" t="n">
        <v>1</v>
      </c>
      <c r="AM200" s="46" t="n">
        <v>1</v>
      </c>
      <c r="AN200" s="46" t="n">
        <v>0.2</v>
      </c>
      <c r="AO200" s="46" t="n">
        <v>1.5</v>
      </c>
      <c r="AP200" s="46" t="n">
        <v>1</v>
      </c>
      <c r="AQ200" s="46" t="n">
        <v>1</v>
      </c>
      <c r="AR200" s="46" t="n">
        <v>1</v>
      </c>
      <c r="AS200" s="46" t="n">
        <v>1</v>
      </c>
      <c r="AT200" s="46" t="n">
        <v>1</v>
      </c>
      <c r="AU200" s="46" t="n">
        <v>100</v>
      </c>
      <c r="AV200" s="46" t="n">
        <v>1</v>
      </c>
      <c r="AW200" s="46" t="n">
        <v>1</v>
      </c>
      <c r="AX200" s="46" t="n">
        <v>1</v>
      </c>
    </row>
    <row r="201" customFormat="false" ht="10.5" hidden="false" customHeight="false" outlineLevel="0" collapsed="false">
      <c r="A201" s="46" t="str">
        <f aca="false">'Форма 4'!A4045</f>
        <v>166.</v>
      </c>
      <c r="B201" s="46" t="n">
        <v>1</v>
      </c>
      <c r="C201" s="46" t="n">
        <v>1</v>
      </c>
      <c r="D201" s="46" t="n">
        <v>1</v>
      </c>
      <c r="E201" s="46" t="n">
        <v>1</v>
      </c>
      <c r="F201" s="46" t="n">
        <v>1</v>
      </c>
      <c r="G201" s="46" t="n">
        <v>1</v>
      </c>
      <c r="H201" s="46" t="n">
        <v>1</v>
      </c>
      <c r="I201" s="46" t="n">
        <v>1</v>
      </c>
      <c r="J201" s="46" t="n">
        <v>1</v>
      </c>
      <c r="K201" s="46" t="n">
        <v>0</v>
      </c>
      <c r="L201" s="46" t="n">
        <v>0</v>
      </c>
      <c r="M201" s="46" t="n">
        <v>100</v>
      </c>
      <c r="N201" s="46" t="n">
        <v>0</v>
      </c>
      <c r="O201" s="46" t="n">
        <v>0</v>
      </c>
      <c r="P201" s="46" t="n">
        <v>1</v>
      </c>
      <c r="Q201" s="46" t="n">
        <v>1</v>
      </c>
      <c r="R201" s="46" t="n">
        <v>0</v>
      </c>
      <c r="S201" s="46" t="n">
        <v>0</v>
      </c>
      <c r="T201" s="46" t="n">
        <v>1</v>
      </c>
      <c r="U201" s="46" t="n">
        <v>0</v>
      </c>
      <c r="V201" s="46" t="n">
        <v>0</v>
      </c>
      <c r="W201" s="46" t="n">
        <v>0</v>
      </c>
      <c r="X201" s="46" t="n">
        <v>0</v>
      </c>
      <c r="Y201" s="46" t="n">
        <v>0</v>
      </c>
      <c r="Z201" s="46" t="n">
        <v>0</v>
      </c>
      <c r="AA201" s="46" t="n">
        <v>0</v>
      </c>
      <c r="AB201" s="46" t="n">
        <v>0</v>
      </c>
      <c r="AC201" s="46" t="n">
        <v>0</v>
      </c>
      <c r="AD201" s="46" t="n">
        <v>0</v>
      </c>
      <c r="AE201" s="46" t="n">
        <v>0</v>
      </c>
      <c r="AF201" s="46" t="n">
        <v>0</v>
      </c>
      <c r="AG201" s="46" t="n">
        <v>1.7</v>
      </c>
      <c r="AH201" s="46" t="n">
        <v>1.6</v>
      </c>
      <c r="AI201" s="46" t="n">
        <v>1.29</v>
      </c>
      <c r="AJ201" s="46" t="n">
        <v>0.092</v>
      </c>
      <c r="AK201" s="46" t="n">
        <v>0.18</v>
      </c>
      <c r="AL201" s="46" t="n">
        <v>1</v>
      </c>
      <c r="AM201" s="46" t="n">
        <v>1</v>
      </c>
      <c r="AN201" s="46" t="n">
        <v>0.2</v>
      </c>
      <c r="AO201" s="46" t="n">
        <v>1.5</v>
      </c>
      <c r="AP201" s="46" t="n">
        <v>1</v>
      </c>
      <c r="AQ201" s="46" t="n">
        <v>1</v>
      </c>
      <c r="AR201" s="46" t="n">
        <v>1</v>
      </c>
      <c r="AS201" s="46" t="n">
        <v>1</v>
      </c>
      <c r="AT201" s="46" t="n">
        <v>1</v>
      </c>
      <c r="AU201" s="46" t="n">
        <v>100</v>
      </c>
      <c r="AV201" s="46" t="n">
        <v>1</v>
      </c>
      <c r="AW201" s="46" t="n">
        <v>1</v>
      </c>
      <c r="AX201" s="46" t="n">
        <v>1</v>
      </c>
    </row>
    <row r="202" customFormat="false" ht="10.5" hidden="false" customHeight="false" outlineLevel="0" collapsed="false">
      <c r="A202" s="46" t="str">
        <f aca="false">'Форма 4'!A4064</f>
        <v>167.</v>
      </c>
      <c r="B202" s="46" t="n">
        <v>1</v>
      </c>
      <c r="C202" s="46" t="n">
        <v>1</v>
      </c>
      <c r="D202" s="46" t="n">
        <v>1</v>
      </c>
      <c r="E202" s="46" t="n">
        <v>1</v>
      </c>
      <c r="F202" s="46" t="n">
        <v>1</v>
      </c>
      <c r="G202" s="46" t="n">
        <v>1</v>
      </c>
      <c r="H202" s="46" t="n">
        <v>1</v>
      </c>
      <c r="I202" s="46" t="n">
        <v>1</v>
      </c>
      <c r="J202" s="46" t="n">
        <v>1</v>
      </c>
      <c r="K202" s="46" t="n">
        <v>0</v>
      </c>
      <c r="L202" s="46" t="n">
        <v>0</v>
      </c>
      <c r="M202" s="46" t="n">
        <v>100</v>
      </c>
      <c r="N202" s="46" t="n">
        <v>0</v>
      </c>
      <c r="O202" s="46" t="n">
        <v>0</v>
      </c>
      <c r="P202" s="46" t="n">
        <v>1</v>
      </c>
      <c r="Q202" s="46" t="n">
        <v>1</v>
      </c>
      <c r="R202" s="46" t="n">
        <v>0</v>
      </c>
      <c r="S202" s="46" t="n">
        <v>0</v>
      </c>
      <c r="T202" s="46" t="n">
        <v>1</v>
      </c>
      <c r="U202" s="46" t="n">
        <v>0</v>
      </c>
      <c r="V202" s="46" t="n">
        <v>0</v>
      </c>
      <c r="W202" s="46" t="n">
        <v>0</v>
      </c>
      <c r="X202" s="46" t="n">
        <v>0</v>
      </c>
      <c r="Y202" s="46" t="n">
        <v>0</v>
      </c>
      <c r="Z202" s="46" t="n">
        <v>0</v>
      </c>
      <c r="AA202" s="46" t="n">
        <v>0</v>
      </c>
      <c r="AB202" s="46" t="n">
        <v>0</v>
      </c>
      <c r="AC202" s="46" t="n">
        <v>0</v>
      </c>
      <c r="AD202" s="46" t="n">
        <v>0</v>
      </c>
      <c r="AE202" s="46" t="n">
        <v>0</v>
      </c>
      <c r="AF202" s="46" t="n">
        <v>0</v>
      </c>
      <c r="AG202" s="46" t="n">
        <v>1.7</v>
      </c>
      <c r="AH202" s="46" t="n">
        <v>1.6</v>
      </c>
      <c r="AI202" s="46" t="n">
        <v>1.29</v>
      </c>
      <c r="AJ202" s="46" t="n">
        <v>0.092</v>
      </c>
      <c r="AK202" s="46" t="n">
        <v>0.18</v>
      </c>
      <c r="AL202" s="46" t="n">
        <v>1</v>
      </c>
      <c r="AM202" s="46" t="n">
        <v>1</v>
      </c>
      <c r="AN202" s="46" t="n">
        <v>0.2</v>
      </c>
      <c r="AO202" s="46" t="n">
        <v>1.5</v>
      </c>
      <c r="AP202" s="46" t="n">
        <v>1</v>
      </c>
      <c r="AQ202" s="46" t="n">
        <v>1</v>
      </c>
      <c r="AR202" s="46" t="n">
        <v>1</v>
      </c>
      <c r="AS202" s="46" t="n">
        <v>1</v>
      </c>
      <c r="AT202" s="46" t="n">
        <v>1</v>
      </c>
      <c r="AU202" s="46" t="n">
        <v>100</v>
      </c>
      <c r="AV202" s="46" t="n">
        <v>1</v>
      </c>
      <c r="AW202" s="46" t="n">
        <v>1</v>
      </c>
      <c r="AX202" s="46" t="n">
        <v>1</v>
      </c>
    </row>
    <row r="203" customFormat="false" ht="10.5" hidden="false" customHeight="false" outlineLevel="0" collapsed="false">
      <c r="A203" s="46" t="str">
        <f aca="false">'Форма 4'!A4082</f>
        <v>168.</v>
      </c>
      <c r="B203" s="46" t="n">
        <v>1</v>
      </c>
      <c r="C203" s="46" t="n">
        <v>1</v>
      </c>
      <c r="D203" s="46" t="n">
        <v>1</v>
      </c>
      <c r="E203" s="46" t="n">
        <v>1</v>
      </c>
      <c r="F203" s="46" t="n">
        <v>1</v>
      </c>
      <c r="G203" s="46" t="n">
        <v>1</v>
      </c>
      <c r="H203" s="46" t="n">
        <v>1</v>
      </c>
      <c r="I203" s="46" t="n">
        <v>1</v>
      </c>
      <c r="J203" s="46" t="n">
        <v>1</v>
      </c>
      <c r="K203" s="46" t="n">
        <v>0</v>
      </c>
      <c r="L203" s="46" t="n">
        <v>0</v>
      </c>
      <c r="M203" s="46" t="n">
        <v>100</v>
      </c>
      <c r="N203" s="46" t="n">
        <v>0</v>
      </c>
      <c r="O203" s="46" t="n">
        <v>0</v>
      </c>
      <c r="P203" s="46" t="n">
        <v>1</v>
      </c>
      <c r="Q203" s="46" t="n">
        <v>1</v>
      </c>
      <c r="R203" s="46" t="n">
        <v>0</v>
      </c>
      <c r="S203" s="46" t="n">
        <v>0</v>
      </c>
      <c r="T203" s="46" t="n">
        <v>1</v>
      </c>
      <c r="U203" s="46" t="n">
        <v>0</v>
      </c>
      <c r="V203" s="46" t="n">
        <v>0</v>
      </c>
      <c r="W203" s="46" t="n">
        <v>0</v>
      </c>
      <c r="X203" s="46" t="n">
        <v>0</v>
      </c>
      <c r="Y203" s="46" t="n">
        <v>0</v>
      </c>
      <c r="Z203" s="46" t="n">
        <v>0</v>
      </c>
      <c r="AA203" s="46" t="n">
        <v>0</v>
      </c>
      <c r="AB203" s="46" t="n">
        <v>0</v>
      </c>
      <c r="AC203" s="46" t="n">
        <v>0</v>
      </c>
      <c r="AD203" s="46" t="n">
        <v>0</v>
      </c>
      <c r="AE203" s="46" t="n">
        <v>0</v>
      </c>
      <c r="AF203" s="46" t="n">
        <v>0</v>
      </c>
      <c r="AG203" s="46" t="n">
        <v>1.7</v>
      </c>
      <c r="AH203" s="46" t="n">
        <v>1.6</v>
      </c>
      <c r="AI203" s="46" t="n">
        <v>1.29</v>
      </c>
      <c r="AJ203" s="46" t="n">
        <v>0.092</v>
      </c>
      <c r="AK203" s="46" t="n">
        <v>0.18</v>
      </c>
      <c r="AL203" s="46" t="n">
        <v>1</v>
      </c>
      <c r="AM203" s="46" t="n">
        <v>1</v>
      </c>
      <c r="AN203" s="46" t="n">
        <v>0.2</v>
      </c>
      <c r="AO203" s="46" t="n">
        <v>1.5</v>
      </c>
      <c r="AP203" s="46" t="n">
        <v>1</v>
      </c>
      <c r="AQ203" s="46" t="n">
        <v>1</v>
      </c>
      <c r="AR203" s="46" t="n">
        <v>1</v>
      </c>
      <c r="AS203" s="46" t="n">
        <v>1</v>
      </c>
      <c r="AT203" s="46" t="n">
        <v>1</v>
      </c>
      <c r="AU203" s="46" t="n">
        <v>100</v>
      </c>
      <c r="AV203" s="46" t="n">
        <v>1</v>
      </c>
      <c r="AW203" s="46" t="n">
        <v>1</v>
      </c>
      <c r="AX203" s="46" t="n">
        <v>1</v>
      </c>
    </row>
    <row r="204" customFormat="false" ht="10.5" hidden="false" customHeight="false" outlineLevel="0" collapsed="false">
      <c r="A204" s="46" t="str">
        <f aca="false">'Форма 4'!A4100</f>
        <v>169.</v>
      </c>
      <c r="B204" s="46" t="n">
        <v>1</v>
      </c>
      <c r="C204" s="46" t="n">
        <v>1</v>
      </c>
      <c r="D204" s="46" t="n">
        <v>1</v>
      </c>
      <c r="E204" s="46" t="n">
        <v>1</v>
      </c>
      <c r="F204" s="46" t="n">
        <v>1</v>
      </c>
      <c r="G204" s="46" t="n">
        <v>1</v>
      </c>
      <c r="H204" s="46" t="n">
        <v>1</v>
      </c>
      <c r="I204" s="46" t="n">
        <v>1</v>
      </c>
      <c r="J204" s="46" t="n">
        <v>1</v>
      </c>
      <c r="K204" s="46" t="n">
        <v>0</v>
      </c>
      <c r="L204" s="46" t="n">
        <v>0</v>
      </c>
      <c r="M204" s="46" t="n">
        <v>100</v>
      </c>
      <c r="N204" s="46" t="n">
        <v>0</v>
      </c>
      <c r="O204" s="46" t="n">
        <v>0</v>
      </c>
      <c r="P204" s="46" t="n">
        <v>1</v>
      </c>
      <c r="Q204" s="46" t="n">
        <v>1</v>
      </c>
      <c r="R204" s="46" t="n">
        <v>0</v>
      </c>
      <c r="S204" s="46" t="n">
        <v>0</v>
      </c>
      <c r="T204" s="46" t="n">
        <v>1</v>
      </c>
      <c r="U204" s="46" t="n">
        <v>0</v>
      </c>
      <c r="V204" s="46" t="n">
        <v>0</v>
      </c>
      <c r="W204" s="46" t="n">
        <v>0</v>
      </c>
      <c r="X204" s="46" t="n">
        <v>0</v>
      </c>
      <c r="Y204" s="46" t="n">
        <v>0</v>
      </c>
      <c r="Z204" s="46" t="n">
        <v>0</v>
      </c>
      <c r="AA204" s="46" t="n">
        <v>0</v>
      </c>
      <c r="AB204" s="46" t="n">
        <v>0</v>
      </c>
      <c r="AC204" s="46" t="n">
        <v>0</v>
      </c>
      <c r="AD204" s="46" t="n">
        <v>0</v>
      </c>
      <c r="AE204" s="46" t="n">
        <v>0</v>
      </c>
      <c r="AF204" s="46" t="n">
        <v>0</v>
      </c>
      <c r="AG204" s="46" t="n">
        <v>1.7</v>
      </c>
      <c r="AH204" s="46" t="n">
        <v>1.6</v>
      </c>
      <c r="AI204" s="46" t="n">
        <v>1.29</v>
      </c>
      <c r="AJ204" s="46" t="n">
        <v>0.092</v>
      </c>
      <c r="AK204" s="46" t="n">
        <v>0.18</v>
      </c>
      <c r="AL204" s="46" t="n">
        <v>1</v>
      </c>
      <c r="AM204" s="46" t="n">
        <v>1</v>
      </c>
      <c r="AN204" s="46" t="n">
        <v>0.2</v>
      </c>
      <c r="AO204" s="46" t="n">
        <v>1.5</v>
      </c>
      <c r="AP204" s="46" t="n">
        <v>1</v>
      </c>
      <c r="AQ204" s="46" t="n">
        <v>1</v>
      </c>
      <c r="AR204" s="46" t="n">
        <v>1</v>
      </c>
      <c r="AS204" s="46" t="n">
        <v>1</v>
      </c>
      <c r="AT204" s="46" t="n">
        <v>1</v>
      </c>
      <c r="AU204" s="46" t="n">
        <v>100</v>
      </c>
      <c r="AV204" s="46" t="n">
        <v>1</v>
      </c>
      <c r="AW204" s="46" t="n">
        <v>1</v>
      </c>
      <c r="AX204" s="46" t="n">
        <v>1</v>
      </c>
    </row>
  </sheetData>
  <mergeCells count="14">
    <mergeCell ref="A2:J2"/>
    <mergeCell ref="B3:J3"/>
    <mergeCell ref="B4:J4"/>
    <mergeCell ref="A5:J5"/>
    <mergeCell ref="B7:J8"/>
    <mergeCell ref="B17:J18"/>
    <mergeCell ref="B54:J55"/>
    <mergeCell ref="B74:J75"/>
    <mergeCell ref="B89:J90"/>
    <mergeCell ref="B106:J107"/>
    <mergeCell ref="B130:J131"/>
    <mergeCell ref="B150:J151"/>
    <mergeCell ref="B177:J178"/>
    <mergeCell ref="B187:J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54" width="3.86"/>
    <col collapsed="false" customWidth="false" hidden="false" outlineLevel="0" max="257" min="2" style="55" width="7.49"/>
  </cols>
  <sheetData>
    <row r="1" s="48" customFormat="true" ht="10.5" hidden="false" customHeight="false" outlineLevel="0" collapsed="false">
      <c r="B1" s="48" t="s">
        <v>601</v>
      </c>
      <c r="C1" s="48" t="s">
        <v>602</v>
      </c>
      <c r="D1" s="48" t="s">
        <v>603</v>
      </c>
      <c r="E1" s="48" t="s">
        <v>604</v>
      </c>
      <c r="F1" s="48" t="s">
        <v>605</v>
      </c>
      <c r="G1" s="48" t="s">
        <v>606</v>
      </c>
      <c r="H1" s="48" t="s">
        <v>607</v>
      </c>
      <c r="I1" s="48" t="s">
        <v>608</v>
      </c>
      <c r="J1" s="48" t="s">
        <v>609</v>
      </c>
    </row>
    <row r="2" customFormat="false" ht="10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customFormat="false" ht="10.5" hidden="false" customHeight="false" outlineLevel="0" collapsed="false">
      <c r="A3" s="57"/>
      <c r="B3" s="58" t="s">
        <v>550</v>
      </c>
      <c r="C3" s="58"/>
      <c r="D3" s="58"/>
      <c r="E3" s="58"/>
      <c r="F3" s="58"/>
      <c r="G3" s="58"/>
      <c r="H3" s="58"/>
      <c r="I3" s="58"/>
      <c r="J3" s="58"/>
    </row>
    <row r="4" customFormat="false" ht="10.5" hidden="false" customHeight="false" outlineLevel="0" collapsed="false">
      <c r="A4" s="57"/>
      <c r="B4" s="58" t="s">
        <v>551</v>
      </c>
      <c r="C4" s="58"/>
      <c r="D4" s="58"/>
      <c r="E4" s="58"/>
      <c r="F4" s="58"/>
      <c r="G4" s="58"/>
      <c r="H4" s="58"/>
      <c r="I4" s="58"/>
      <c r="J4" s="58"/>
    </row>
    <row r="5" customFormat="false" ht="10.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</row>
    <row r="7" customFormat="false" ht="10.5" hidden="false" customHeight="false" outlineLevel="0" collapsed="false">
      <c r="B7" s="59" t="s">
        <v>30</v>
      </c>
      <c r="C7" s="59"/>
      <c r="D7" s="59"/>
      <c r="E7" s="59"/>
      <c r="F7" s="59"/>
      <c r="G7" s="59"/>
      <c r="H7" s="59"/>
      <c r="I7" s="59"/>
      <c r="J7" s="59"/>
    </row>
    <row r="8" customFormat="false" ht="10.5" hidden="false" customHeight="false" outlineLevel="0" collapsed="false">
      <c r="B8" s="59"/>
      <c r="C8" s="59"/>
      <c r="D8" s="59"/>
      <c r="E8" s="59"/>
      <c r="F8" s="59"/>
      <c r="G8" s="59"/>
      <c r="H8" s="59"/>
      <c r="I8" s="59"/>
      <c r="J8" s="59"/>
    </row>
    <row r="9" customFormat="false" ht="10.5" hidden="false" customHeight="false" outlineLevel="0" collapsed="false">
      <c r="A9" s="54" t="str">
        <f aca="false">'Форма 4'!A21</f>
        <v>1.</v>
      </c>
      <c r="B9" s="55" t="s">
        <v>610</v>
      </c>
      <c r="C9" s="55" t="s">
        <v>610</v>
      </c>
      <c r="D9" s="55" t="s">
        <v>611</v>
      </c>
      <c r="E9" s="55" t="s">
        <v>611</v>
      </c>
      <c r="F9" s="55" t="s">
        <v>612</v>
      </c>
      <c r="G9" s="55" t="s">
        <v>611</v>
      </c>
      <c r="H9" s="55" t="s">
        <v>611</v>
      </c>
      <c r="I9" s="55" t="s">
        <v>613</v>
      </c>
      <c r="J9" s="55" t="s">
        <v>611</v>
      </c>
    </row>
    <row r="10" customFormat="false" ht="10.5" hidden="false" customHeight="false" outlineLevel="0" collapsed="false">
      <c r="A10" s="54" t="str">
        <f aca="false">'Форма 4'!A39</f>
        <v>2.</v>
      </c>
      <c r="B10" s="55" t="s">
        <v>610</v>
      </c>
      <c r="C10" s="55" t="s">
        <v>610</v>
      </c>
      <c r="D10" s="55" t="s">
        <v>611</v>
      </c>
      <c r="E10" s="55" t="s">
        <v>611</v>
      </c>
      <c r="F10" s="55" t="s">
        <v>612</v>
      </c>
      <c r="G10" s="55" t="s">
        <v>611</v>
      </c>
      <c r="H10" s="55" t="s">
        <v>611</v>
      </c>
      <c r="I10" s="55" t="s">
        <v>613</v>
      </c>
      <c r="J10" s="55" t="s">
        <v>611</v>
      </c>
    </row>
    <row r="11" customFormat="false" ht="10.5" hidden="false" customHeight="false" outlineLevel="0" collapsed="false">
      <c r="A11" s="54" t="str">
        <f aca="false">'Форма 4'!A57</f>
        <v>3.</v>
      </c>
      <c r="B11" s="55" t="s">
        <v>610</v>
      </c>
      <c r="C11" s="55" t="s">
        <v>610</v>
      </c>
      <c r="D11" s="55" t="s">
        <v>611</v>
      </c>
      <c r="E11" s="55" t="s">
        <v>611</v>
      </c>
      <c r="F11" s="55" t="s">
        <v>612</v>
      </c>
      <c r="G11" s="55" t="s">
        <v>611</v>
      </c>
      <c r="H11" s="55" t="s">
        <v>611</v>
      </c>
      <c r="I11" s="55" t="s">
        <v>613</v>
      </c>
      <c r="J11" s="55" t="s">
        <v>611</v>
      </c>
    </row>
    <row r="12" customFormat="false" ht="10.5" hidden="false" customHeight="false" outlineLevel="0" collapsed="false">
      <c r="A12" s="54" t="str">
        <f aca="false">'Форма 4'!A75</f>
        <v>4.</v>
      </c>
      <c r="B12" s="55" t="s">
        <v>610</v>
      </c>
      <c r="C12" s="55" t="s">
        <v>610</v>
      </c>
      <c r="D12" s="55" t="s">
        <v>611</v>
      </c>
      <c r="E12" s="55" t="s">
        <v>611</v>
      </c>
      <c r="F12" s="55" t="s">
        <v>612</v>
      </c>
      <c r="G12" s="55" t="s">
        <v>611</v>
      </c>
      <c r="H12" s="55" t="s">
        <v>611</v>
      </c>
      <c r="I12" s="55" t="s">
        <v>613</v>
      </c>
      <c r="J12" s="55" t="s">
        <v>611</v>
      </c>
    </row>
    <row r="13" customFormat="false" ht="10.5" hidden="false" customHeight="false" outlineLevel="0" collapsed="false">
      <c r="A13" s="54" t="str">
        <f aca="false">'Форма 4'!A94</f>
        <v>5.</v>
      </c>
      <c r="B13" s="55" t="s">
        <v>610</v>
      </c>
      <c r="C13" s="55" t="s">
        <v>610</v>
      </c>
      <c r="D13" s="55" t="s">
        <v>611</v>
      </c>
      <c r="E13" s="55" t="s">
        <v>611</v>
      </c>
      <c r="F13" s="55" t="s">
        <v>612</v>
      </c>
      <c r="G13" s="55" t="s">
        <v>611</v>
      </c>
      <c r="H13" s="55" t="s">
        <v>611</v>
      </c>
      <c r="I13" s="55" t="s">
        <v>613</v>
      </c>
      <c r="J13" s="55" t="s">
        <v>611</v>
      </c>
    </row>
    <row r="14" customFormat="false" ht="10.5" hidden="false" customHeight="false" outlineLevel="0" collapsed="false">
      <c r="A14" s="54" t="str">
        <f aca="false">'Форма 4'!A112</f>
        <v>6.</v>
      </c>
      <c r="B14" s="55" t="s">
        <v>610</v>
      </c>
      <c r="C14" s="55" t="s">
        <v>610</v>
      </c>
      <c r="D14" s="55" t="s">
        <v>611</v>
      </c>
      <c r="E14" s="55" t="s">
        <v>611</v>
      </c>
      <c r="F14" s="55" t="s">
        <v>612</v>
      </c>
      <c r="G14" s="55" t="s">
        <v>611</v>
      </c>
      <c r="H14" s="55" t="s">
        <v>611</v>
      </c>
      <c r="I14" s="55" t="s">
        <v>613</v>
      </c>
      <c r="J14" s="55" t="s">
        <v>611</v>
      </c>
    </row>
    <row r="15" customFormat="false" ht="10.5" hidden="false" customHeight="false" outlineLevel="0" collapsed="false">
      <c r="A15" s="54" t="str">
        <f aca="false">'Форма 4'!A130</f>
        <v>7.</v>
      </c>
      <c r="B15" s="55" t="s">
        <v>610</v>
      </c>
      <c r="C15" s="55" t="s">
        <v>610</v>
      </c>
      <c r="D15" s="55" t="s">
        <v>611</v>
      </c>
      <c r="E15" s="55" t="s">
        <v>611</v>
      </c>
      <c r="F15" s="55" t="s">
        <v>612</v>
      </c>
      <c r="G15" s="55" t="s">
        <v>611</v>
      </c>
      <c r="H15" s="55" t="s">
        <v>611</v>
      </c>
      <c r="I15" s="55" t="s">
        <v>613</v>
      </c>
      <c r="J15" s="55" t="s">
        <v>611</v>
      </c>
    </row>
    <row r="17" customFormat="false" ht="10.5" hidden="false" customHeight="false" outlineLevel="0" collapsed="false">
      <c r="B17" s="59" t="s">
        <v>141</v>
      </c>
      <c r="C17" s="59"/>
      <c r="D17" s="59"/>
      <c r="E17" s="59"/>
      <c r="F17" s="59"/>
      <c r="G17" s="59"/>
      <c r="H17" s="59"/>
      <c r="I17" s="59"/>
      <c r="J17" s="59"/>
    </row>
    <row r="18" customFormat="false" ht="10.5" hidden="false" customHeight="false" outlineLevel="0" collapsed="false">
      <c r="B18" s="59"/>
      <c r="C18" s="59"/>
      <c r="D18" s="59"/>
      <c r="E18" s="59"/>
      <c r="F18" s="59"/>
      <c r="G18" s="59"/>
      <c r="H18" s="59"/>
      <c r="I18" s="59"/>
      <c r="J18" s="59"/>
    </row>
    <row r="19" customFormat="false" ht="10.5" hidden="false" customHeight="false" outlineLevel="0" collapsed="false">
      <c r="A19" s="54" t="str">
        <f aca="false">'Форма 4'!A254</f>
        <v>8.</v>
      </c>
      <c r="B19" s="55" t="s">
        <v>610</v>
      </c>
      <c r="C19" s="55" t="s">
        <v>610</v>
      </c>
      <c r="D19" s="55" t="s">
        <v>611</v>
      </c>
      <c r="E19" s="55" t="s">
        <v>611</v>
      </c>
      <c r="F19" s="55" t="s">
        <v>612</v>
      </c>
      <c r="G19" s="55" t="s">
        <v>611</v>
      </c>
      <c r="H19" s="55" t="s">
        <v>611</v>
      </c>
      <c r="I19" s="55" t="s">
        <v>613</v>
      </c>
      <c r="J19" s="55" t="s">
        <v>611</v>
      </c>
    </row>
    <row r="20" customFormat="false" ht="10.5" hidden="false" customHeight="false" outlineLevel="0" collapsed="false">
      <c r="A20" s="54" t="str">
        <f aca="false">'Форма 4'!A273</f>
        <v>9.</v>
      </c>
      <c r="B20" s="55" t="s">
        <v>610</v>
      </c>
      <c r="C20" s="55" t="s">
        <v>610</v>
      </c>
      <c r="D20" s="55" t="s">
        <v>611</v>
      </c>
      <c r="E20" s="55" t="s">
        <v>611</v>
      </c>
      <c r="F20" s="55" t="s">
        <v>612</v>
      </c>
      <c r="G20" s="55" t="s">
        <v>611</v>
      </c>
      <c r="H20" s="55" t="s">
        <v>611</v>
      </c>
      <c r="I20" s="55" t="s">
        <v>613</v>
      </c>
      <c r="J20" s="55" t="s">
        <v>611</v>
      </c>
    </row>
    <row r="21" customFormat="false" ht="10.5" hidden="false" customHeight="false" outlineLevel="0" collapsed="false">
      <c r="A21" s="54" t="str">
        <f aca="false">'Форма 4'!A292</f>
        <v>10.</v>
      </c>
      <c r="B21" s="55" t="s">
        <v>610</v>
      </c>
      <c r="C21" s="55" t="s">
        <v>610</v>
      </c>
      <c r="D21" s="55" t="s">
        <v>611</v>
      </c>
      <c r="E21" s="55" t="s">
        <v>611</v>
      </c>
      <c r="F21" s="55" t="s">
        <v>612</v>
      </c>
      <c r="G21" s="55" t="s">
        <v>610</v>
      </c>
      <c r="H21" s="55" t="s">
        <v>611</v>
      </c>
      <c r="I21" s="55" t="s">
        <v>613</v>
      </c>
      <c r="J21" s="55" t="s">
        <v>610</v>
      </c>
    </row>
    <row r="22" customFormat="false" ht="10.5" hidden="false" customHeight="false" outlineLevel="0" collapsed="false">
      <c r="A22" s="54" t="str">
        <f aca="false">'Форма 4'!A311</f>
        <v>11.</v>
      </c>
      <c r="B22" s="55" t="s">
        <v>610</v>
      </c>
      <c r="C22" s="55" t="s">
        <v>610</v>
      </c>
      <c r="D22" s="55" t="s">
        <v>611</v>
      </c>
      <c r="E22" s="55" t="s">
        <v>611</v>
      </c>
      <c r="F22" s="55" t="s">
        <v>612</v>
      </c>
      <c r="G22" s="55" t="s">
        <v>610</v>
      </c>
      <c r="H22" s="55" t="s">
        <v>611</v>
      </c>
      <c r="I22" s="55" t="s">
        <v>613</v>
      </c>
      <c r="J22" s="55" t="s">
        <v>610</v>
      </c>
    </row>
    <row r="23" customFormat="false" ht="10.5" hidden="false" customHeight="false" outlineLevel="0" collapsed="false">
      <c r="A23" s="54" t="str">
        <f aca="false">'Форма 4'!A330</f>
        <v>12.</v>
      </c>
      <c r="B23" s="55" t="s">
        <v>610</v>
      </c>
      <c r="C23" s="55" t="s">
        <v>610</v>
      </c>
      <c r="D23" s="55" t="s">
        <v>611</v>
      </c>
      <c r="E23" s="55" t="s">
        <v>611</v>
      </c>
      <c r="F23" s="55" t="s">
        <v>612</v>
      </c>
      <c r="G23" s="55" t="s">
        <v>611</v>
      </c>
      <c r="H23" s="55" t="s">
        <v>611</v>
      </c>
      <c r="I23" s="55" t="s">
        <v>613</v>
      </c>
      <c r="J23" s="55" t="s">
        <v>611</v>
      </c>
    </row>
    <row r="24" customFormat="false" ht="10.5" hidden="false" customHeight="false" outlineLevel="0" collapsed="false">
      <c r="A24" s="54" t="str">
        <f aca="false">'Форма 4'!A349</f>
        <v>13.</v>
      </c>
      <c r="B24" s="55" t="s">
        <v>610</v>
      </c>
      <c r="C24" s="55" t="s">
        <v>610</v>
      </c>
      <c r="D24" s="55" t="s">
        <v>611</v>
      </c>
      <c r="E24" s="55" t="s">
        <v>611</v>
      </c>
      <c r="F24" s="55" t="s">
        <v>612</v>
      </c>
      <c r="G24" s="55" t="s">
        <v>611</v>
      </c>
      <c r="H24" s="55" t="s">
        <v>611</v>
      </c>
      <c r="I24" s="55" t="s">
        <v>613</v>
      </c>
      <c r="J24" s="55" t="s">
        <v>611</v>
      </c>
    </row>
    <row r="25" customFormat="false" ht="10.5" hidden="false" customHeight="false" outlineLevel="0" collapsed="false">
      <c r="A25" s="54" t="str">
        <f aca="false">'Форма 4'!A368</f>
        <v>14.</v>
      </c>
      <c r="B25" s="55" t="s">
        <v>610</v>
      </c>
      <c r="C25" s="55" t="s">
        <v>610</v>
      </c>
      <c r="D25" s="55" t="s">
        <v>611</v>
      </c>
      <c r="E25" s="55" t="s">
        <v>611</v>
      </c>
      <c r="F25" s="55" t="s">
        <v>612</v>
      </c>
      <c r="G25" s="55" t="s">
        <v>610</v>
      </c>
      <c r="H25" s="55" t="s">
        <v>611</v>
      </c>
      <c r="I25" s="55" t="s">
        <v>613</v>
      </c>
      <c r="J25" s="55" t="s">
        <v>610</v>
      </c>
    </row>
    <row r="26" customFormat="false" ht="10.5" hidden="false" customHeight="false" outlineLevel="0" collapsed="false">
      <c r="A26" s="54" t="str">
        <f aca="false">'Форма 4'!A388</f>
        <v>15.</v>
      </c>
      <c r="B26" s="55" t="s">
        <v>610</v>
      </c>
      <c r="C26" s="55" t="s">
        <v>610</v>
      </c>
      <c r="D26" s="55" t="s">
        <v>611</v>
      </c>
      <c r="E26" s="55" t="s">
        <v>611</v>
      </c>
      <c r="F26" s="55" t="s">
        <v>612</v>
      </c>
      <c r="G26" s="55" t="s">
        <v>610</v>
      </c>
      <c r="H26" s="55" t="s">
        <v>611</v>
      </c>
      <c r="I26" s="55" t="s">
        <v>613</v>
      </c>
      <c r="J26" s="55" t="s">
        <v>610</v>
      </c>
    </row>
    <row r="27" customFormat="false" ht="10.5" hidden="false" customHeight="false" outlineLevel="0" collapsed="false">
      <c r="A27" s="54" t="str">
        <f aca="false">'Форма 4'!A407</f>
        <v>16.</v>
      </c>
      <c r="B27" s="55" t="s">
        <v>610</v>
      </c>
      <c r="C27" s="55" t="s">
        <v>610</v>
      </c>
      <c r="D27" s="55" t="s">
        <v>611</v>
      </c>
      <c r="E27" s="55" t="s">
        <v>611</v>
      </c>
      <c r="F27" s="55" t="s">
        <v>612</v>
      </c>
      <c r="G27" s="55" t="s">
        <v>610</v>
      </c>
      <c r="H27" s="55" t="s">
        <v>611</v>
      </c>
      <c r="I27" s="55" t="s">
        <v>613</v>
      </c>
      <c r="J27" s="55" t="s">
        <v>611</v>
      </c>
    </row>
    <row r="28" customFormat="false" ht="10.5" hidden="false" customHeight="false" outlineLevel="0" collapsed="false">
      <c r="A28" s="54" t="str">
        <f aca="false">'Форма 4'!A425</f>
        <v>17.</v>
      </c>
      <c r="B28" s="55" t="s">
        <v>610</v>
      </c>
      <c r="C28" s="55" t="s">
        <v>610</v>
      </c>
      <c r="D28" s="55" t="s">
        <v>611</v>
      </c>
      <c r="E28" s="55" t="s">
        <v>611</v>
      </c>
      <c r="F28" s="55" t="s">
        <v>612</v>
      </c>
      <c r="G28" s="55" t="s">
        <v>610</v>
      </c>
      <c r="H28" s="55" t="s">
        <v>611</v>
      </c>
      <c r="I28" s="55" t="s">
        <v>613</v>
      </c>
      <c r="J28" s="55" t="s">
        <v>611</v>
      </c>
    </row>
    <row r="29" customFormat="false" ht="10.5" hidden="false" customHeight="false" outlineLevel="0" collapsed="false">
      <c r="A29" s="54" t="str">
        <f aca="false">'Форма 4'!A443</f>
        <v>18.</v>
      </c>
      <c r="B29" s="55" t="s">
        <v>610</v>
      </c>
      <c r="C29" s="55" t="s">
        <v>610</v>
      </c>
      <c r="D29" s="55" t="s">
        <v>611</v>
      </c>
      <c r="E29" s="55" t="s">
        <v>611</v>
      </c>
      <c r="F29" s="55" t="s">
        <v>612</v>
      </c>
      <c r="G29" s="55" t="s">
        <v>610</v>
      </c>
      <c r="H29" s="55" t="s">
        <v>611</v>
      </c>
      <c r="I29" s="55" t="s">
        <v>613</v>
      </c>
      <c r="J29" s="55" t="s">
        <v>611</v>
      </c>
    </row>
    <row r="30" customFormat="false" ht="10.5" hidden="false" customHeight="false" outlineLevel="0" collapsed="false">
      <c r="A30" s="54" t="str">
        <f aca="false">'Форма 4'!A461</f>
        <v>19.</v>
      </c>
      <c r="B30" s="55" t="s">
        <v>610</v>
      </c>
      <c r="C30" s="55" t="s">
        <v>610</v>
      </c>
      <c r="D30" s="55" t="s">
        <v>611</v>
      </c>
      <c r="E30" s="55" t="s">
        <v>611</v>
      </c>
      <c r="F30" s="55" t="s">
        <v>612</v>
      </c>
      <c r="G30" s="55" t="s">
        <v>610</v>
      </c>
      <c r="H30" s="55" t="s">
        <v>611</v>
      </c>
      <c r="I30" s="55" t="s">
        <v>613</v>
      </c>
      <c r="J30" s="55" t="s">
        <v>611</v>
      </c>
    </row>
    <row r="31" customFormat="false" ht="10.5" hidden="false" customHeight="false" outlineLevel="0" collapsed="false">
      <c r="A31" s="54" t="str">
        <f aca="false">'Форма 4'!A479</f>
        <v>20.</v>
      </c>
      <c r="B31" s="55" t="s">
        <v>610</v>
      </c>
      <c r="C31" s="55" t="s">
        <v>610</v>
      </c>
      <c r="D31" s="55" t="s">
        <v>611</v>
      </c>
      <c r="E31" s="55" t="s">
        <v>611</v>
      </c>
      <c r="F31" s="55" t="s">
        <v>612</v>
      </c>
      <c r="G31" s="55" t="s">
        <v>611</v>
      </c>
      <c r="H31" s="55" t="s">
        <v>611</v>
      </c>
      <c r="I31" s="55" t="s">
        <v>613</v>
      </c>
      <c r="J31" s="55" t="s">
        <v>611</v>
      </c>
    </row>
    <row r="32" customFormat="false" ht="10.5" hidden="false" customHeight="false" outlineLevel="0" collapsed="false">
      <c r="A32" s="54" t="str">
        <f aca="false">'Форма 4'!A498</f>
        <v>21.</v>
      </c>
      <c r="B32" s="55" t="s">
        <v>610</v>
      </c>
      <c r="C32" s="55" t="s">
        <v>610</v>
      </c>
      <c r="D32" s="55" t="s">
        <v>611</v>
      </c>
      <c r="E32" s="55" t="s">
        <v>611</v>
      </c>
      <c r="F32" s="55" t="s">
        <v>612</v>
      </c>
      <c r="G32" s="55" t="s">
        <v>611</v>
      </c>
      <c r="H32" s="55" t="s">
        <v>611</v>
      </c>
      <c r="I32" s="55" t="s">
        <v>613</v>
      </c>
      <c r="J32" s="55" t="s">
        <v>611</v>
      </c>
    </row>
    <row r="33" customFormat="false" ht="10.5" hidden="false" customHeight="false" outlineLevel="0" collapsed="false">
      <c r="A33" s="54" t="str">
        <f aca="false">'Форма 4'!A516</f>
        <v>22.</v>
      </c>
      <c r="B33" s="55" t="s">
        <v>610</v>
      </c>
      <c r="C33" s="55" t="s">
        <v>610</v>
      </c>
      <c r="D33" s="55" t="s">
        <v>611</v>
      </c>
      <c r="E33" s="55" t="s">
        <v>611</v>
      </c>
      <c r="F33" s="55" t="s">
        <v>612</v>
      </c>
      <c r="G33" s="55" t="s">
        <v>611</v>
      </c>
      <c r="H33" s="55" t="s">
        <v>611</v>
      </c>
      <c r="I33" s="55" t="s">
        <v>613</v>
      </c>
      <c r="J33" s="55" t="s">
        <v>611</v>
      </c>
    </row>
    <row r="34" customFormat="false" ht="10.5" hidden="false" customHeight="false" outlineLevel="0" collapsed="false">
      <c r="A34" s="54" t="str">
        <f aca="false">'Форма 4'!A535</f>
        <v>23.</v>
      </c>
      <c r="B34" s="55" t="s">
        <v>610</v>
      </c>
      <c r="C34" s="55" t="s">
        <v>610</v>
      </c>
      <c r="D34" s="55" t="s">
        <v>611</v>
      </c>
      <c r="E34" s="55" t="s">
        <v>611</v>
      </c>
      <c r="F34" s="55" t="s">
        <v>612</v>
      </c>
      <c r="G34" s="55" t="s">
        <v>610</v>
      </c>
      <c r="H34" s="55" t="s">
        <v>611</v>
      </c>
      <c r="I34" s="55" t="s">
        <v>613</v>
      </c>
      <c r="J34" s="55" t="s">
        <v>610</v>
      </c>
    </row>
    <row r="35" customFormat="false" ht="10.5" hidden="false" customHeight="false" outlineLevel="0" collapsed="false">
      <c r="A35" s="54" t="str">
        <f aca="false">'Форма 4'!A555</f>
        <v>24.</v>
      </c>
      <c r="B35" s="55" t="s">
        <v>610</v>
      </c>
      <c r="C35" s="55" t="s">
        <v>610</v>
      </c>
      <c r="D35" s="55" t="s">
        <v>611</v>
      </c>
      <c r="E35" s="55" t="s">
        <v>611</v>
      </c>
      <c r="F35" s="55" t="s">
        <v>612</v>
      </c>
      <c r="G35" s="55" t="s">
        <v>610</v>
      </c>
      <c r="H35" s="55" t="s">
        <v>611</v>
      </c>
      <c r="I35" s="55" t="s">
        <v>613</v>
      </c>
      <c r="J35" s="55" t="s">
        <v>610</v>
      </c>
    </row>
    <row r="36" customFormat="false" ht="10.5" hidden="false" customHeight="false" outlineLevel="0" collapsed="false">
      <c r="A36" s="54" t="str">
        <f aca="false">'Форма 4'!A574</f>
        <v>25.</v>
      </c>
      <c r="B36" s="55" t="s">
        <v>610</v>
      </c>
      <c r="C36" s="55" t="s">
        <v>610</v>
      </c>
      <c r="D36" s="55" t="s">
        <v>611</v>
      </c>
      <c r="E36" s="55" t="s">
        <v>611</v>
      </c>
      <c r="F36" s="55" t="s">
        <v>612</v>
      </c>
      <c r="G36" s="55" t="s">
        <v>610</v>
      </c>
      <c r="H36" s="55" t="s">
        <v>611</v>
      </c>
      <c r="I36" s="55" t="s">
        <v>613</v>
      </c>
      <c r="J36" s="55" t="s">
        <v>611</v>
      </c>
    </row>
    <row r="37" customFormat="false" ht="10.5" hidden="false" customHeight="false" outlineLevel="0" collapsed="false">
      <c r="A37" s="54" t="str">
        <f aca="false">'Форма 4'!A593</f>
        <v>26.</v>
      </c>
      <c r="B37" s="55" t="s">
        <v>610</v>
      </c>
      <c r="C37" s="55" t="s">
        <v>610</v>
      </c>
      <c r="D37" s="55" t="s">
        <v>611</v>
      </c>
      <c r="E37" s="55" t="s">
        <v>611</v>
      </c>
      <c r="F37" s="55" t="s">
        <v>612</v>
      </c>
      <c r="G37" s="55" t="s">
        <v>610</v>
      </c>
      <c r="H37" s="55" t="s">
        <v>611</v>
      </c>
      <c r="I37" s="55" t="s">
        <v>613</v>
      </c>
      <c r="J37" s="55" t="s">
        <v>611</v>
      </c>
    </row>
    <row r="38" customFormat="false" ht="10.5" hidden="false" customHeight="false" outlineLevel="0" collapsed="false">
      <c r="A38" s="54" t="str">
        <f aca="false">'Форма 4'!A611</f>
        <v>27.</v>
      </c>
      <c r="B38" s="55" t="s">
        <v>610</v>
      </c>
      <c r="C38" s="55" t="s">
        <v>610</v>
      </c>
      <c r="D38" s="55" t="s">
        <v>611</v>
      </c>
      <c r="E38" s="55" t="s">
        <v>611</v>
      </c>
      <c r="F38" s="55" t="s">
        <v>612</v>
      </c>
      <c r="G38" s="55" t="s">
        <v>610</v>
      </c>
      <c r="H38" s="55" t="s">
        <v>611</v>
      </c>
      <c r="I38" s="55" t="s">
        <v>613</v>
      </c>
      <c r="J38" s="55" t="s">
        <v>611</v>
      </c>
    </row>
    <row r="39" customFormat="false" ht="10.5" hidden="false" customHeight="false" outlineLevel="0" collapsed="false">
      <c r="A39" s="54" t="str">
        <f aca="false">'Форма 4'!A629</f>
        <v>28.</v>
      </c>
      <c r="B39" s="55" t="s">
        <v>610</v>
      </c>
      <c r="C39" s="55" t="s">
        <v>610</v>
      </c>
      <c r="D39" s="55" t="s">
        <v>611</v>
      </c>
      <c r="E39" s="55" t="s">
        <v>611</v>
      </c>
      <c r="F39" s="55" t="s">
        <v>612</v>
      </c>
      <c r="G39" s="55" t="s">
        <v>610</v>
      </c>
      <c r="H39" s="55" t="s">
        <v>611</v>
      </c>
      <c r="I39" s="55" t="s">
        <v>613</v>
      </c>
      <c r="J39" s="55" t="s">
        <v>611</v>
      </c>
    </row>
    <row r="40" customFormat="false" ht="10.5" hidden="false" customHeight="false" outlineLevel="0" collapsed="false">
      <c r="A40" s="54" t="str">
        <f aca="false">'Форма 4'!A647</f>
        <v>29.</v>
      </c>
      <c r="B40" s="55" t="s">
        <v>610</v>
      </c>
      <c r="C40" s="55" t="s">
        <v>610</v>
      </c>
      <c r="D40" s="55" t="s">
        <v>611</v>
      </c>
      <c r="E40" s="55" t="s">
        <v>611</v>
      </c>
      <c r="F40" s="55" t="s">
        <v>612</v>
      </c>
      <c r="G40" s="55" t="s">
        <v>611</v>
      </c>
      <c r="H40" s="55" t="s">
        <v>611</v>
      </c>
      <c r="I40" s="55" t="s">
        <v>613</v>
      </c>
      <c r="J40" s="55" t="s">
        <v>611</v>
      </c>
    </row>
    <row r="41" customFormat="false" ht="10.5" hidden="false" customHeight="false" outlineLevel="0" collapsed="false">
      <c r="A41" s="54" t="str">
        <f aca="false">'Форма 4'!A665</f>
        <v>30.</v>
      </c>
      <c r="B41" s="55" t="s">
        <v>610</v>
      </c>
      <c r="C41" s="55" t="s">
        <v>610</v>
      </c>
      <c r="D41" s="55" t="s">
        <v>611</v>
      </c>
      <c r="E41" s="55" t="s">
        <v>611</v>
      </c>
      <c r="F41" s="55" t="s">
        <v>612</v>
      </c>
      <c r="G41" s="55" t="s">
        <v>611</v>
      </c>
      <c r="H41" s="55" t="s">
        <v>611</v>
      </c>
      <c r="I41" s="55" t="s">
        <v>613</v>
      </c>
      <c r="J41" s="55" t="s">
        <v>611</v>
      </c>
    </row>
    <row r="42" customFormat="false" ht="10.5" hidden="false" customHeight="false" outlineLevel="0" collapsed="false">
      <c r="A42" s="54" t="str">
        <f aca="false">'Форма 4'!A684</f>
        <v>31.</v>
      </c>
      <c r="B42" s="55" t="s">
        <v>610</v>
      </c>
      <c r="C42" s="55" t="s">
        <v>610</v>
      </c>
      <c r="D42" s="55" t="s">
        <v>611</v>
      </c>
      <c r="E42" s="55" t="s">
        <v>611</v>
      </c>
      <c r="F42" s="55" t="s">
        <v>612</v>
      </c>
      <c r="G42" s="55" t="s">
        <v>610</v>
      </c>
      <c r="H42" s="55" t="s">
        <v>611</v>
      </c>
      <c r="I42" s="55" t="s">
        <v>613</v>
      </c>
      <c r="J42" s="55" t="s">
        <v>610</v>
      </c>
    </row>
    <row r="43" customFormat="false" ht="10.5" hidden="false" customHeight="false" outlineLevel="0" collapsed="false">
      <c r="A43" s="54" t="str">
        <f aca="false">'Форма 4'!A702</f>
        <v>32.</v>
      </c>
      <c r="B43" s="55" t="s">
        <v>610</v>
      </c>
      <c r="C43" s="55" t="s">
        <v>610</v>
      </c>
      <c r="D43" s="55" t="s">
        <v>611</v>
      </c>
      <c r="E43" s="55" t="s">
        <v>611</v>
      </c>
      <c r="F43" s="55" t="s">
        <v>612</v>
      </c>
      <c r="G43" s="55" t="s">
        <v>610</v>
      </c>
      <c r="H43" s="55" t="s">
        <v>611</v>
      </c>
      <c r="I43" s="55" t="s">
        <v>613</v>
      </c>
      <c r="J43" s="55" t="s">
        <v>610</v>
      </c>
    </row>
    <row r="44" customFormat="false" ht="10.5" hidden="false" customHeight="false" outlineLevel="0" collapsed="false">
      <c r="A44" s="54" t="str">
        <f aca="false">'Форма 4'!A721</f>
        <v>33.</v>
      </c>
      <c r="B44" s="55" t="s">
        <v>610</v>
      </c>
      <c r="C44" s="55" t="s">
        <v>610</v>
      </c>
      <c r="D44" s="55" t="s">
        <v>611</v>
      </c>
      <c r="E44" s="55" t="s">
        <v>611</v>
      </c>
      <c r="F44" s="55" t="s">
        <v>612</v>
      </c>
      <c r="G44" s="55" t="s">
        <v>610</v>
      </c>
      <c r="H44" s="55" t="s">
        <v>611</v>
      </c>
      <c r="I44" s="55" t="s">
        <v>613</v>
      </c>
      <c r="J44" s="55" t="s">
        <v>610</v>
      </c>
    </row>
    <row r="45" customFormat="false" ht="10.5" hidden="false" customHeight="false" outlineLevel="0" collapsed="false">
      <c r="A45" s="54" t="str">
        <f aca="false">'Форма 4'!A740</f>
        <v>34.</v>
      </c>
      <c r="B45" s="55" t="s">
        <v>610</v>
      </c>
      <c r="C45" s="55" t="s">
        <v>610</v>
      </c>
      <c r="D45" s="55" t="s">
        <v>611</v>
      </c>
      <c r="E45" s="55" t="s">
        <v>611</v>
      </c>
      <c r="F45" s="55" t="s">
        <v>612</v>
      </c>
      <c r="G45" s="55" t="s">
        <v>611</v>
      </c>
      <c r="H45" s="55" t="s">
        <v>611</v>
      </c>
      <c r="I45" s="55" t="s">
        <v>613</v>
      </c>
      <c r="J45" s="55" t="s">
        <v>611</v>
      </c>
    </row>
    <row r="46" customFormat="false" ht="10.5" hidden="false" customHeight="false" outlineLevel="0" collapsed="false">
      <c r="A46" s="54" t="str">
        <f aca="false">'Форма 4'!A759</f>
        <v>35.</v>
      </c>
      <c r="B46" s="55" t="s">
        <v>610</v>
      </c>
      <c r="C46" s="55" t="s">
        <v>610</v>
      </c>
      <c r="D46" s="55" t="s">
        <v>611</v>
      </c>
      <c r="E46" s="55" t="s">
        <v>611</v>
      </c>
      <c r="F46" s="55" t="s">
        <v>612</v>
      </c>
      <c r="G46" s="55" t="s">
        <v>611</v>
      </c>
      <c r="H46" s="55" t="s">
        <v>611</v>
      </c>
      <c r="I46" s="55" t="s">
        <v>613</v>
      </c>
      <c r="J46" s="55" t="s">
        <v>611</v>
      </c>
    </row>
    <row r="47" customFormat="false" ht="10.5" hidden="false" customHeight="false" outlineLevel="0" collapsed="false">
      <c r="A47" s="54" t="str">
        <f aca="false">'Форма 4'!A777</f>
        <v>36.</v>
      </c>
      <c r="B47" s="55" t="s">
        <v>610</v>
      </c>
      <c r="C47" s="55" t="s">
        <v>610</v>
      </c>
      <c r="D47" s="55" t="s">
        <v>611</v>
      </c>
      <c r="E47" s="55" t="s">
        <v>611</v>
      </c>
      <c r="F47" s="55" t="s">
        <v>612</v>
      </c>
      <c r="G47" s="55" t="s">
        <v>611</v>
      </c>
      <c r="H47" s="55" t="s">
        <v>611</v>
      </c>
      <c r="I47" s="55" t="s">
        <v>613</v>
      </c>
      <c r="J47" s="55" t="s">
        <v>611</v>
      </c>
    </row>
    <row r="48" customFormat="false" ht="10.5" hidden="false" customHeight="false" outlineLevel="0" collapsed="false">
      <c r="A48" s="54" t="str">
        <f aca="false">'Форма 4'!A795</f>
        <v>37.</v>
      </c>
      <c r="B48" s="55" t="s">
        <v>610</v>
      </c>
      <c r="C48" s="55" t="s">
        <v>610</v>
      </c>
      <c r="D48" s="55" t="s">
        <v>611</v>
      </c>
      <c r="E48" s="55" t="s">
        <v>611</v>
      </c>
      <c r="F48" s="55" t="s">
        <v>612</v>
      </c>
      <c r="G48" s="55" t="s">
        <v>611</v>
      </c>
      <c r="H48" s="55" t="s">
        <v>611</v>
      </c>
      <c r="I48" s="55" t="s">
        <v>613</v>
      </c>
      <c r="J48" s="55" t="s">
        <v>611</v>
      </c>
    </row>
    <row r="49" customFormat="false" ht="10.5" hidden="false" customHeight="false" outlineLevel="0" collapsed="false">
      <c r="A49" s="54" t="str">
        <f aca="false">'Форма 4'!A814</f>
        <v>38.</v>
      </c>
      <c r="B49" s="55" t="s">
        <v>610</v>
      </c>
      <c r="C49" s="55" t="s">
        <v>610</v>
      </c>
      <c r="D49" s="55" t="s">
        <v>611</v>
      </c>
      <c r="E49" s="55" t="s">
        <v>611</v>
      </c>
      <c r="F49" s="55" t="s">
        <v>612</v>
      </c>
      <c r="G49" s="55" t="s">
        <v>611</v>
      </c>
      <c r="H49" s="55" t="s">
        <v>611</v>
      </c>
      <c r="I49" s="55" t="s">
        <v>613</v>
      </c>
      <c r="J49" s="55" t="s">
        <v>611</v>
      </c>
    </row>
    <row r="50" customFormat="false" ht="10.5" hidden="false" customHeight="false" outlineLevel="0" collapsed="false">
      <c r="A50" s="54" t="str">
        <f aca="false">'Форма 4'!A833</f>
        <v>39.</v>
      </c>
      <c r="B50" s="55" t="s">
        <v>610</v>
      </c>
      <c r="C50" s="55" t="s">
        <v>610</v>
      </c>
      <c r="D50" s="55" t="s">
        <v>611</v>
      </c>
      <c r="E50" s="55" t="s">
        <v>611</v>
      </c>
      <c r="F50" s="55" t="s">
        <v>612</v>
      </c>
      <c r="G50" s="55" t="s">
        <v>610</v>
      </c>
      <c r="H50" s="55" t="s">
        <v>611</v>
      </c>
      <c r="I50" s="55" t="s">
        <v>613</v>
      </c>
      <c r="J50" s="55" t="s">
        <v>610</v>
      </c>
    </row>
    <row r="51" customFormat="false" ht="10.5" hidden="false" customHeight="false" outlineLevel="0" collapsed="false">
      <c r="A51" s="54" t="str">
        <f aca="false">'Форма 4'!A851</f>
        <v>40.</v>
      </c>
      <c r="B51" s="55" t="s">
        <v>610</v>
      </c>
      <c r="C51" s="55" t="s">
        <v>610</v>
      </c>
      <c r="D51" s="55" t="s">
        <v>611</v>
      </c>
      <c r="E51" s="55" t="s">
        <v>611</v>
      </c>
      <c r="F51" s="55" t="s">
        <v>612</v>
      </c>
      <c r="G51" s="55" t="s">
        <v>611</v>
      </c>
      <c r="H51" s="55" t="s">
        <v>611</v>
      </c>
      <c r="I51" s="55" t="s">
        <v>613</v>
      </c>
      <c r="J51" s="55" t="s">
        <v>611</v>
      </c>
    </row>
    <row r="52" customFormat="false" ht="10.5" hidden="false" customHeight="false" outlineLevel="0" collapsed="false">
      <c r="A52" s="54" t="str">
        <f aca="false">'Форма 4'!A869</f>
        <v>41.</v>
      </c>
      <c r="B52" s="55" t="s">
        <v>610</v>
      </c>
      <c r="C52" s="55" t="s">
        <v>610</v>
      </c>
      <c r="D52" s="55" t="s">
        <v>611</v>
      </c>
      <c r="E52" s="55" t="s">
        <v>611</v>
      </c>
      <c r="F52" s="55" t="s">
        <v>612</v>
      </c>
      <c r="G52" s="55" t="s">
        <v>610</v>
      </c>
      <c r="H52" s="55" t="s">
        <v>611</v>
      </c>
      <c r="I52" s="55" t="s">
        <v>613</v>
      </c>
      <c r="J52" s="55" t="s">
        <v>611</v>
      </c>
    </row>
    <row r="54" customFormat="false" ht="10.5" hidden="false" customHeight="false" outlineLevel="0" collapsed="false">
      <c r="B54" s="59" t="s">
        <v>210</v>
      </c>
      <c r="C54" s="59"/>
      <c r="D54" s="59"/>
      <c r="E54" s="59"/>
      <c r="F54" s="59"/>
      <c r="G54" s="59"/>
      <c r="H54" s="59"/>
      <c r="I54" s="59"/>
      <c r="J54" s="59"/>
    </row>
    <row r="55" customFormat="false" ht="10.5" hidden="false" customHeight="false" outlineLevel="0" collapsed="false">
      <c r="B55" s="59"/>
      <c r="C55" s="59"/>
      <c r="D55" s="59"/>
      <c r="E55" s="59"/>
      <c r="F55" s="59"/>
      <c r="G55" s="59"/>
      <c r="H55" s="59"/>
      <c r="I55" s="59"/>
      <c r="J55" s="59"/>
    </row>
    <row r="56" customFormat="false" ht="10.5" hidden="false" customHeight="false" outlineLevel="0" collapsed="false">
      <c r="A56" s="54" t="str">
        <f aca="false">'Форма 4'!A994</f>
        <v>42.</v>
      </c>
      <c r="B56" s="55" t="s">
        <v>610</v>
      </c>
      <c r="C56" s="55" t="s">
        <v>610</v>
      </c>
      <c r="D56" s="55" t="s">
        <v>611</v>
      </c>
      <c r="E56" s="55" t="s">
        <v>611</v>
      </c>
      <c r="F56" s="55" t="s">
        <v>610</v>
      </c>
      <c r="G56" s="55" t="s">
        <v>611</v>
      </c>
      <c r="H56" s="55" t="s">
        <v>611</v>
      </c>
      <c r="I56" s="55" t="s">
        <v>614</v>
      </c>
      <c r="J56" s="55" t="s">
        <v>611</v>
      </c>
    </row>
    <row r="57" customFormat="false" ht="10.5" hidden="false" customHeight="false" outlineLevel="0" collapsed="false">
      <c r="A57" s="54" t="str">
        <f aca="false">'Форма 4'!A1013</f>
        <v>43.</v>
      </c>
      <c r="B57" s="55" t="s">
        <v>610</v>
      </c>
      <c r="C57" s="55" t="s">
        <v>610</v>
      </c>
      <c r="D57" s="55" t="s">
        <v>611</v>
      </c>
      <c r="E57" s="55" t="s">
        <v>611</v>
      </c>
      <c r="F57" s="55" t="s">
        <v>610</v>
      </c>
      <c r="G57" s="55" t="s">
        <v>611</v>
      </c>
      <c r="H57" s="55" t="s">
        <v>611</v>
      </c>
      <c r="I57" s="55" t="s">
        <v>614</v>
      </c>
      <c r="J57" s="55" t="s">
        <v>611</v>
      </c>
    </row>
    <row r="58" customFormat="false" ht="10.5" hidden="false" customHeight="false" outlineLevel="0" collapsed="false">
      <c r="A58" s="54" t="str">
        <f aca="false">'Форма 4'!A1032</f>
        <v>44.</v>
      </c>
      <c r="B58" s="55" t="s">
        <v>610</v>
      </c>
      <c r="C58" s="55" t="s">
        <v>610</v>
      </c>
      <c r="D58" s="55" t="s">
        <v>611</v>
      </c>
      <c r="E58" s="55" t="s">
        <v>611</v>
      </c>
      <c r="F58" s="55" t="s">
        <v>610</v>
      </c>
      <c r="G58" s="55" t="s">
        <v>610</v>
      </c>
      <c r="H58" s="55" t="s">
        <v>611</v>
      </c>
      <c r="I58" s="55" t="s">
        <v>614</v>
      </c>
      <c r="J58" s="55" t="s">
        <v>611</v>
      </c>
    </row>
    <row r="59" customFormat="false" ht="10.5" hidden="false" customHeight="false" outlineLevel="0" collapsed="false">
      <c r="A59" s="54" t="str">
        <f aca="false">'Форма 4'!A1051</f>
        <v>45.</v>
      </c>
      <c r="B59" s="55" t="s">
        <v>610</v>
      </c>
      <c r="C59" s="55" t="s">
        <v>610</v>
      </c>
      <c r="D59" s="55" t="s">
        <v>611</v>
      </c>
      <c r="E59" s="55" t="s">
        <v>611</v>
      </c>
      <c r="F59" s="55" t="s">
        <v>610</v>
      </c>
      <c r="G59" s="55" t="s">
        <v>611</v>
      </c>
      <c r="H59" s="55" t="s">
        <v>611</v>
      </c>
      <c r="I59" s="55" t="s">
        <v>614</v>
      </c>
      <c r="J59" s="55" t="s">
        <v>611</v>
      </c>
    </row>
    <row r="60" customFormat="false" ht="10.5" hidden="false" customHeight="false" outlineLevel="0" collapsed="false">
      <c r="A60" s="54" t="str">
        <f aca="false">'Форма 4'!A1070</f>
        <v>46.</v>
      </c>
      <c r="B60" s="55" t="s">
        <v>610</v>
      </c>
      <c r="C60" s="55" t="s">
        <v>610</v>
      </c>
      <c r="D60" s="55" t="s">
        <v>611</v>
      </c>
      <c r="E60" s="55" t="s">
        <v>611</v>
      </c>
      <c r="F60" s="55" t="s">
        <v>610</v>
      </c>
      <c r="G60" s="55" t="s">
        <v>610</v>
      </c>
      <c r="H60" s="55" t="s">
        <v>611</v>
      </c>
      <c r="I60" s="55" t="s">
        <v>614</v>
      </c>
      <c r="J60" s="55" t="s">
        <v>611</v>
      </c>
    </row>
    <row r="61" customFormat="false" ht="10.5" hidden="false" customHeight="false" outlineLevel="0" collapsed="false">
      <c r="A61" s="54" t="str">
        <f aca="false">'Форма 4'!A1088</f>
        <v>47.</v>
      </c>
      <c r="B61" s="55" t="s">
        <v>610</v>
      </c>
      <c r="C61" s="55" t="s">
        <v>610</v>
      </c>
      <c r="D61" s="55" t="s">
        <v>611</v>
      </c>
      <c r="E61" s="55" t="s">
        <v>611</v>
      </c>
      <c r="F61" s="55" t="s">
        <v>610</v>
      </c>
      <c r="G61" s="55" t="s">
        <v>611</v>
      </c>
      <c r="H61" s="55" t="s">
        <v>611</v>
      </c>
      <c r="I61" s="55" t="s">
        <v>614</v>
      </c>
      <c r="J61" s="55" t="s">
        <v>611</v>
      </c>
    </row>
    <row r="62" customFormat="false" ht="10.5" hidden="false" customHeight="false" outlineLevel="0" collapsed="false">
      <c r="A62" s="54" t="str">
        <f aca="false">'Форма 4'!A1107</f>
        <v>48.</v>
      </c>
      <c r="B62" s="55" t="s">
        <v>610</v>
      </c>
      <c r="C62" s="55" t="s">
        <v>610</v>
      </c>
      <c r="D62" s="55" t="s">
        <v>611</v>
      </c>
      <c r="E62" s="55" t="s">
        <v>611</v>
      </c>
      <c r="F62" s="55" t="s">
        <v>610</v>
      </c>
      <c r="G62" s="55" t="s">
        <v>611</v>
      </c>
      <c r="H62" s="55" t="s">
        <v>611</v>
      </c>
      <c r="I62" s="55" t="s">
        <v>614</v>
      </c>
      <c r="J62" s="55" t="s">
        <v>611</v>
      </c>
    </row>
    <row r="63" customFormat="false" ht="10.5" hidden="false" customHeight="false" outlineLevel="0" collapsed="false">
      <c r="A63" s="54" t="str">
        <f aca="false">'Форма 4'!A1126</f>
        <v>49.</v>
      </c>
      <c r="B63" s="55" t="s">
        <v>610</v>
      </c>
      <c r="C63" s="55" t="s">
        <v>610</v>
      </c>
      <c r="D63" s="55" t="s">
        <v>611</v>
      </c>
      <c r="E63" s="55" t="s">
        <v>611</v>
      </c>
      <c r="F63" s="55" t="s">
        <v>610</v>
      </c>
      <c r="G63" s="55" t="s">
        <v>611</v>
      </c>
      <c r="H63" s="55" t="s">
        <v>611</v>
      </c>
      <c r="I63" s="55" t="s">
        <v>614</v>
      </c>
      <c r="J63" s="55" t="s">
        <v>611</v>
      </c>
    </row>
    <row r="64" customFormat="false" ht="10.5" hidden="false" customHeight="false" outlineLevel="0" collapsed="false">
      <c r="A64" s="54" t="str">
        <f aca="false">'Форма 4'!A1145</f>
        <v>50.</v>
      </c>
      <c r="B64" s="55" t="s">
        <v>610</v>
      </c>
      <c r="C64" s="55" t="s">
        <v>610</v>
      </c>
      <c r="D64" s="55" t="s">
        <v>611</v>
      </c>
      <c r="E64" s="55" t="s">
        <v>611</v>
      </c>
      <c r="F64" s="55" t="s">
        <v>610</v>
      </c>
      <c r="G64" s="55" t="s">
        <v>610</v>
      </c>
      <c r="H64" s="55" t="s">
        <v>611</v>
      </c>
      <c r="I64" s="55" t="s">
        <v>614</v>
      </c>
      <c r="J64" s="55" t="s">
        <v>611</v>
      </c>
    </row>
    <row r="65" customFormat="false" ht="10.5" hidden="false" customHeight="false" outlineLevel="0" collapsed="false">
      <c r="A65" s="54" t="str">
        <f aca="false">'Форма 4'!A1164</f>
        <v>51.</v>
      </c>
      <c r="B65" s="55" t="s">
        <v>610</v>
      </c>
      <c r="C65" s="55" t="s">
        <v>610</v>
      </c>
      <c r="D65" s="55" t="s">
        <v>611</v>
      </c>
      <c r="E65" s="55" t="s">
        <v>611</v>
      </c>
      <c r="F65" s="55" t="s">
        <v>610</v>
      </c>
      <c r="G65" s="55" t="s">
        <v>611</v>
      </c>
      <c r="H65" s="55" t="s">
        <v>611</v>
      </c>
      <c r="I65" s="55" t="s">
        <v>614</v>
      </c>
      <c r="J65" s="55" t="s">
        <v>611</v>
      </c>
    </row>
    <row r="66" customFormat="false" ht="10.5" hidden="false" customHeight="false" outlineLevel="0" collapsed="false">
      <c r="A66" s="54" t="str">
        <f aca="false">'Форма 4'!A1183</f>
        <v>52.</v>
      </c>
      <c r="B66" s="55" t="s">
        <v>610</v>
      </c>
      <c r="C66" s="55" t="s">
        <v>610</v>
      </c>
      <c r="D66" s="55" t="s">
        <v>611</v>
      </c>
      <c r="E66" s="55" t="s">
        <v>611</v>
      </c>
      <c r="F66" s="55" t="s">
        <v>610</v>
      </c>
      <c r="G66" s="55" t="s">
        <v>610</v>
      </c>
      <c r="H66" s="55" t="s">
        <v>611</v>
      </c>
      <c r="I66" s="55" t="s">
        <v>614</v>
      </c>
      <c r="J66" s="55" t="s">
        <v>611</v>
      </c>
    </row>
    <row r="67" customFormat="false" ht="10.5" hidden="false" customHeight="false" outlineLevel="0" collapsed="false">
      <c r="A67" s="54" t="str">
        <f aca="false">'Форма 4'!A1201</f>
        <v>53.</v>
      </c>
      <c r="B67" s="55" t="s">
        <v>610</v>
      </c>
      <c r="C67" s="55" t="s">
        <v>610</v>
      </c>
      <c r="D67" s="55" t="s">
        <v>611</v>
      </c>
      <c r="E67" s="55" t="s">
        <v>611</v>
      </c>
      <c r="F67" s="55" t="s">
        <v>610</v>
      </c>
      <c r="G67" s="55" t="s">
        <v>611</v>
      </c>
      <c r="H67" s="55" t="s">
        <v>611</v>
      </c>
      <c r="I67" s="55" t="s">
        <v>614</v>
      </c>
      <c r="J67" s="55" t="s">
        <v>611</v>
      </c>
    </row>
    <row r="68" customFormat="false" ht="10.5" hidden="false" customHeight="false" outlineLevel="0" collapsed="false">
      <c r="A68" s="54" t="str">
        <f aca="false">'Форма 4'!A1220</f>
        <v>54.</v>
      </c>
      <c r="B68" s="55" t="s">
        <v>610</v>
      </c>
      <c r="C68" s="55" t="s">
        <v>610</v>
      </c>
      <c r="D68" s="55" t="s">
        <v>611</v>
      </c>
      <c r="E68" s="55" t="s">
        <v>611</v>
      </c>
      <c r="F68" s="55" t="s">
        <v>610</v>
      </c>
      <c r="G68" s="55" t="s">
        <v>611</v>
      </c>
      <c r="H68" s="55" t="s">
        <v>611</v>
      </c>
      <c r="I68" s="55" t="s">
        <v>614</v>
      </c>
      <c r="J68" s="55" t="s">
        <v>611</v>
      </c>
    </row>
    <row r="69" customFormat="false" ht="10.5" hidden="false" customHeight="false" outlineLevel="0" collapsed="false">
      <c r="A69" s="54" t="str">
        <f aca="false">'Форма 4'!A1239</f>
        <v>55.</v>
      </c>
      <c r="B69" s="55" t="s">
        <v>610</v>
      </c>
      <c r="C69" s="55" t="s">
        <v>610</v>
      </c>
      <c r="D69" s="55" t="s">
        <v>611</v>
      </c>
      <c r="E69" s="55" t="s">
        <v>611</v>
      </c>
      <c r="F69" s="55" t="s">
        <v>610</v>
      </c>
      <c r="G69" s="55" t="s">
        <v>611</v>
      </c>
      <c r="H69" s="55" t="s">
        <v>611</v>
      </c>
      <c r="I69" s="55" t="s">
        <v>614</v>
      </c>
      <c r="J69" s="55" t="s">
        <v>611</v>
      </c>
    </row>
    <row r="70" customFormat="false" ht="10.5" hidden="false" customHeight="false" outlineLevel="0" collapsed="false">
      <c r="A70" s="54" t="str">
        <f aca="false">'Форма 4'!A1258</f>
        <v>56.</v>
      </c>
      <c r="B70" s="55" t="s">
        <v>610</v>
      </c>
      <c r="C70" s="55" t="s">
        <v>610</v>
      </c>
      <c r="D70" s="55" t="s">
        <v>611</v>
      </c>
      <c r="E70" s="55" t="s">
        <v>611</v>
      </c>
      <c r="F70" s="55" t="s">
        <v>610</v>
      </c>
      <c r="G70" s="55" t="s">
        <v>610</v>
      </c>
      <c r="H70" s="55" t="s">
        <v>611</v>
      </c>
      <c r="I70" s="55" t="s">
        <v>614</v>
      </c>
      <c r="J70" s="55" t="s">
        <v>611</v>
      </c>
    </row>
    <row r="71" customFormat="false" ht="10.5" hidden="false" customHeight="false" outlineLevel="0" collapsed="false">
      <c r="A71" s="54" t="str">
        <f aca="false">'Форма 4'!A1277</f>
        <v>57.</v>
      </c>
      <c r="B71" s="55" t="s">
        <v>610</v>
      </c>
      <c r="C71" s="55" t="s">
        <v>610</v>
      </c>
      <c r="D71" s="55" t="s">
        <v>611</v>
      </c>
      <c r="E71" s="55" t="s">
        <v>611</v>
      </c>
      <c r="F71" s="55" t="s">
        <v>612</v>
      </c>
      <c r="G71" s="55" t="s">
        <v>611</v>
      </c>
      <c r="H71" s="55" t="s">
        <v>611</v>
      </c>
      <c r="I71" s="55" t="s">
        <v>613</v>
      </c>
      <c r="J71" s="55" t="s">
        <v>611</v>
      </c>
    </row>
    <row r="72" customFormat="false" ht="10.5" hidden="false" customHeight="false" outlineLevel="0" collapsed="false">
      <c r="A72" s="54" t="str">
        <f aca="false">'Форма 4'!A1296</f>
        <v>58.</v>
      </c>
      <c r="B72" s="55" t="s">
        <v>610</v>
      </c>
      <c r="C72" s="55" t="s">
        <v>610</v>
      </c>
      <c r="D72" s="55" t="s">
        <v>611</v>
      </c>
      <c r="E72" s="55" t="s">
        <v>611</v>
      </c>
      <c r="F72" s="55" t="s">
        <v>612</v>
      </c>
      <c r="G72" s="55" t="s">
        <v>611</v>
      </c>
      <c r="H72" s="55" t="s">
        <v>611</v>
      </c>
      <c r="I72" s="55" t="s">
        <v>613</v>
      </c>
      <c r="J72" s="55" t="s">
        <v>611</v>
      </c>
    </row>
    <row r="74" customFormat="false" ht="10.5" hidden="false" customHeight="false" outlineLevel="0" collapsed="false">
      <c r="B74" s="59" t="s">
        <v>251</v>
      </c>
      <c r="C74" s="59"/>
      <c r="D74" s="59"/>
      <c r="E74" s="59"/>
      <c r="F74" s="59"/>
      <c r="G74" s="59"/>
      <c r="H74" s="59"/>
      <c r="I74" s="59"/>
      <c r="J74" s="59"/>
    </row>
    <row r="75" customFormat="false" ht="10.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</row>
    <row r="76" customFormat="false" ht="10.5" hidden="false" customHeight="false" outlineLevel="0" collapsed="false">
      <c r="A76" s="54" t="str">
        <f aca="false">'Форма 4'!A1423</f>
        <v>59.</v>
      </c>
      <c r="B76" s="55" t="s">
        <v>610</v>
      </c>
      <c r="C76" s="55" t="s">
        <v>610</v>
      </c>
      <c r="D76" s="55" t="s">
        <v>611</v>
      </c>
      <c r="E76" s="55" t="s">
        <v>611</v>
      </c>
      <c r="F76" s="55" t="s">
        <v>612</v>
      </c>
      <c r="G76" s="55" t="s">
        <v>611</v>
      </c>
      <c r="H76" s="55" t="s">
        <v>611</v>
      </c>
      <c r="I76" s="55" t="s">
        <v>613</v>
      </c>
      <c r="J76" s="55" t="s">
        <v>611</v>
      </c>
    </row>
    <row r="77" customFormat="false" ht="10.5" hidden="false" customHeight="false" outlineLevel="0" collapsed="false">
      <c r="A77" s="54" t="str">
        <f aca="false">'Форма 4'!A1441</f>
        <v>60.</v>
      </c>
      <c r="B77" s="55" t="s">
        <v>610</v>
      </c>
      <c r="C77" s="55" t="s">
        <v>610</v>
      </c>
      <c r="D77" s="55" t="s">
        <v>611</v>
      </c>
      <c r="E77" s="55" t="s">
        <v>611</v>
      </c>
      <c r="F77" s="55" t="s">
        <v>612</v>
      </c>
      <c r="G77" s="55" t="s">
        <v>611</v>
      </c>
      <c r="H77" s="55" t="s">
        <v>611</v>
      </c>
      <c r="I77" s="55" t="s">
        <v>613</v>
      </c>
      <c r="J77" s="55" t="s">
        <v>611</v>
      </c>
    </row>
    <row r="78" customFormat="false" ht="10.5" hidden="false" customHeight="false" outlineLevel="0" collapsed="false">
      <c r="A78" s="54" t="str">
        <f aca="false">'Форма 4'!A1460</f>
        <v>61.</v>
      </c>
      <c r="B78" s="55" t="s">
        <v>610</v>
      </c>
      <c r="C78" s="55" t="s">
        <v>610</v>
      </c>
      <c r="D78" s="55" t="s">
        <v>611</v>
      </c>
      <c r="E78" s="55" t="s">
        <v>611</v>
      </c>
      <c r="F78" s="55" t="s">
        <v>612</v>
      </c>
      <c r="G78" s="55" t="s">
        <v>610</v>
      </c>
      <c r="H78" s="55" t="s">
        <v>611</v>
      </c>
      <c r="I78" s="55" t="s">
        <v>613</v>
      </c>
      <c r="J78" s="55" t="s">
        <v>610</v>
      </c>
    </row>
    <row r="79" customFormat="false" ht="10.5" hidden="false" customHeight="false" outlineLevel="0" collapsed="false">
      <c r="A79" s="54" t="str">
        <f aca="false">'Форма 4'!A1478</f>
        <v>62.</v>
      </c>
      <c r="B79" s="55" t="s">
        <v>610</v>
      </c>
      <c r="C79" s="55" t="s">
        <v>610</v>
      </c>
      <c r="D79" s="55" t="s">
        <v>611</v>
      </c>
      <c r="E79" s="55" t="s">
        <v>611</v>
      </c>
      <c r="F79" s="55" t="s">
        <v>612</v>
      </c>
      <c r="G79" s="55" t="s">
        <v>611</v>
      </c>
      <c r="H79" s="55" t="s">
        <v>611</v>
      </c>
      <c r="I79" s="55" t="s">
        <v>613</v>
      </c>
      <c r="J79" s="55" t="s">
        <v>611</v>
      </c>
    </row>
    <row r="80" customFormat="false" ht="10.5" hidden="false" customHeight="false" outlineLevel="0" collapsed="false">
      <c r="A80" s="54" t="str">
        <f aca="false">'Форма 4'!A1496</f>
        <v>63.</v>
      </c>
      <c r="B80" s="55" t="s">
        <v>610</v>
      </c>
      <c r="C80" s="55" t="s">
        <v>610</v>
      </c>
      <c r="D80" s="55" t="s">
        <v>611</v>
      </c>
      <c r="E80" s="55" t="s">
        <v>611</v>
      </c>
      <c r="F80" s="55" t="s">
        <v>612</v>
      </c>
      <c r="G80" s="55" t="s">
        <v>611</v>
      </c>
      <c r="H80" s="55" t="s">
        <v>611</v>
      </c>
      <c r="I80" s="55" t="s">
        <v>613</v>
      </c>
      <c r="J80" s="55" t="s">
        <v>611</v>
      </c>
    </row>
    <row r="81" customFormat="false" ht="10.5" hidden="false" customHeight="false" outlineLevel="0" collapsed="false">
      <c r="A81" s="54" t="str">
        <f aca="false">'Форма 4'!A1514</f>
        <v>64.</v>
      </c>
      <c r="B81" s="55" t="s">
        <v>610</v>
      </c>
      <c r="C81" s="55" t="s">
        <v>610</v>
      </c>
      <c r="D81" s="55" t="s">
        <v>611</v>
      </c>
      <c r="E81" s="55" t="s">
        <v>611</v>
      </c>
      <c r="F81" s="55" t="s">
        <v>612</v>
      </c>
      <c r="G81" s="55" t="s">
        <v>610</v>
      </c>
      <c r="H81" s="55" t="s">
        <v>611</v>
      </c>
      <c r="I81" s="55" t="s">
        <v>613</v>
      </c>
      <c r="J81" s="55" t="s">
        <v>611</v>
      </c>
    </row>
    <row r="82" customFormat="false" ht="10.5" hidden="false" customHeight="false" outlineLevel="0" collapsed="false">
      <c r="A82" s="54" t="str">
        <f aca="false">'Форма 4'!A1533</f>
        <v>65.</v>
      </c>
      <c r="B82" s="55" t="s">
        <v>610</v>
      </c>
      <c r="C82" s="55" t="s">
        <v>610</v>
      </c>
      <c r="D82" s="55" t="s">
        <v>611</v>
      </c>
      <c r="E82" s="55" t="s">
        <v>611</v>
      </c>
      <c r="F82" s="55" t="s">
        <v>610</v>
      </c>
      <c r="G82" s="55" t="s">
        <v>611</v>
      </c>
      <c r="H82" s="55" t="s">
        <v>611</v>
      </c>
      <c r="I82" s="55" t="s">
        <v>614</v>
      </c>
      <c r="J82" s="55" t="s">
        <v>611</v>
      </c>
    </row>
    <row r="83" customFormat="false" ht="10.5" hidden="false" customHeight="false" outlineLevel="0" collapsed="false">
      <c r="A83" s="54" t="str">
        <f aca="false">'Форма 4'!A1551</f>
        <v>66.</v>
      </c>
      <c r="B83" s="55" t="s">
        <v>610</v>
      </c>
      <c r="C83" s="55" t="s">
        <v>610</v>
      </c>
      <c r="D83" s="55" t="s">
        <v>611</v>
      </c>
      <c r="E83" s="55" t="s">
        <v>611</v>
      </c>
      <c r="F83" s="55" t="s">
        <v>610</v>
      </c>
      <c r="G83" s="55" t="s">
        <v>610</v>
      </c>
      <c r="H83" s="55" t="s">
        <v>611</v>
      </c>
      <c r="I83" s="55" t="s">
        <v>614</v>
      </c>
      <c r="J83" s="55" t="s">
        <v>611</v>
      </c>
    </row>
    <row r="84" customFormat="false" ht="10.5" hidden="false" customHeight="false" outlineLevel="0" collapsed="false">
      <c r="A84" s="54" t="str">
        <f aca="false">'Форма 4'!A1569</f>
        <v>67.</v>
      </c>
      <c r="B84" s="55" t="s">
        <v>610</v>
      </c>
      <c r="C84" s="55" t="s">
        <v>610</v>
      </c>
      <c r="D84" s="55" t="s">
        <v>611</v>
      </c>
      <c r="E84" s="55" t="s">
        <v>611</v>
      </c>
      <c r="F84" s="55" t="s">
        <v>612</v>
      </c>
      <c r="G84" s="55" t="s">
        <v>611</v>
      </c>
      <c r="H84" s="55" t="s">
        <v>611</v>
      </c>
      <c r="I84" s="55" t="s">
        <v>613</v>
      </c>
      <c r="J84" s="55" t="s">
        <v>611</v>
      </c>
    </row>
    <row r="85" customFormat="false" ht="10.5" hidden="false" customHeight="false" outlineLevel="0" collapsed="false">
      <c r="A85" s="54" t="str">
        <f aca="false">'Форма 4'!A1587</f>
        <v>68.</v>
      </c>
      <c r="B85" s="55" t="s">
        <v>610</v>
      </c>
      <c r="C85" s="55" t="s">
        <v>610</v>
      </c>
      <c r="D85" s="55" t="s">
        <v>611</v>
      </c>
      <c r="E85" s="55" t="s">
        <v>611</v>
      </c>
      <c r="F85" s="55" t="s">
        <v>612</v>
      </c>
      <c r="G85" s="55" t="s">
        <v>611</v>
      </c>
      <c r="H85" s="55" t="s">
        <v>611</v>
      </c>
      <c r="I85" s="55" t="s">
        <v>613</v>
      </c>
      <c r="J85" s="55" t="s">
        <v>611</v>
      </c>
    </row>
    <row r="86" customFormat="false" ht="10.5" hidden="false" customHeight="false" outlineLevel="0" collapsed="false">
      <c r="A86" s="54" t="str">
        <f aca="false">'Форма 4'!A1605</f>
        <v>69.</v>
      </c>
      <c r="B86" s="55" t="s">
        <v>610</v>
      </c>
      <c r="C86" s="55" t="s">
        <v>610</v>
      </c>
      <c r="D86" s="55" t="s">
        <v>611</v>
      </c>
      <c r="E86" s="55" t="s">
        <v>611</v>
      </c>
      <c r="F86" s="55" t="s">
        <v>612</v>
      </c>
      <c r="G86" s="55" t="s">
        <v>611</v>
      </c>
      <c r="H86" s="55" t="s">
        <v>611</v>
      </c>
      <c r="I86" s="55" t="s">
        <v>613</v>
      </c>
      <c r="J86" s="55" t="s">
        <v>611</v>
      </c>
    </row>
    <row r="87" customFormat="false" ht="10.5" hidden="false" customHeight="false" outlineLevel="0" collapsed="false">
      <c r="A87" s="54" t="str">
        <f aca="false">'Форма 4'!A1624</f>
        <v>70.</v>
      </c>
      <c r="B87" s="55" t="s">
        <v>610</v>
      </c>
      <c r="C87" s="55" t="s">
        <v>610</v>
      </c>
      <c r="D87" s="55" t="s">
        <v>611</v>
      </c>
      <c r="E87" s="55" t="s">
        <v>611</v>
      </c>
      <c r="F87" s="55" t="s">
        <v>612</v>
      </c>
      <c r="G87" s="55" t="s">
        <v>611</v>
      </c>
      <c r="H87" s="55" t="s">
        <v>611</v>
      </c>
      <c r="I87" s="55" t="s">
        <v>613</v>
      </c>
      <c r="J87" s="55" t="s">
        <v>611</v>
      </c>
    </row>
    <row r="89" customFormat="false" ht="10.5" hidden="false" customHeight="false" outlineLevel="0" collapsed="false">
      <c r="B89" s="59" t="s">
        <v>283</v>
      </c>
      <c r="C89" s="59"/>
      <c r="D89" s="59"/>
      <c r="E89" s="59"/>
      <c r="F89" s="59"/>
      <c r="G89" s="59"/>
      <c r="H89" s="59"/>
      <c r="I89" s="59"/>
      <c r="J89" s="59"/>
    </row>
    <row r="90" customFormat="false" ht="10.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</row>
    <row r="91" customFormat="false" ht="10.5" hidden="false" customHeight="false" outlineLevel="0" collapsed="false">
      <c r="A91" s="54" t="str">
        <f aca="false">'Форма 4'!A1750</f>
        <v>71.</v>
      </c>
      <c r="B91" s="55" t="s">
        <v>610</v>
      </c>
      <c r="C91" s="55" t="s">
        <v>610</v>
      </c>
      <c r="D91" s="55" t="s">
        <v>611</v>
      </c>
      <c r="E91" s="55" t="s">
        <v>611</v>
      </c>
      <c r="F91" s="55" t="s">
        <v>612</v>
      </c>
      <c r="G91" s="55" t="s">
        <v>611</v>
      </c>
      <c r="H91" s="55" t="s">
        <v>611</v>
      </c>
      <c r="I91" s="55" t="s">
        <v>613</v>
      </c>
      <c r="J91" s="55" t="s">
        <v>611</v>
      </c>
    </row>
    <row r="92" customFormat="false" ht="10.5" hidden="false" customHeight="false" outlineLevel="0" collapsed="false">
      <c r="A92" s="54" t="str">
        <f aca="false">'Форма 4'!A1768</f>
        <v>72.</v>
      </c>
      <c r="B92" s="55" t="s">
        <v>610</v>
      </c>
      <c r="C92" s="55" t="s">
        <v>610</v>
      </c>
      <c r="D92" s="55" t="s">
        <v>611</v>
      </c>
      <c r="E92" s="55" t="s">
        <v>611</v>
      </c>
      <c r="F92" s="55" t="s">
        <v>612</v>
      </c>
      <c r="G92" s="55" t="s">
        <v>611</v>
      </c>
      <c r="H92" s="55" t="s">
        <v>611</v>
      </c>
      <c r="I92" s="55" t="s">
        <v>613</v>
      </c>
      <c r="J92" s="55" t="s">
        <v>611</v>
      </c>
    </row>
    <row r="93" customFormat="false" ht="10.5" hidden="false" customHeight="false" outlineLevel="0" collapsed="false">
      <c r="A93" s="54" t="str">
        <f aca="false">'Форма 4'!A1787</f>
        <v>73.</v>
      </c>
      <c r="B93" s="55" t="s">
        <v>610</v>
      </c>
      <c r="C93" s="55" t="s">
        <v>610</v>
      </c>
      <c r="D93" s="55" t="s">
        <v>611</v>
      </c>
      <c r="E93" s="55" t="s">
        <v>611</v>
      </c>
      <c r="F93" s="55" t="s">
        <v>612</v>
      </c>
      <c r="G93" s="55" t="s">
        <v>611</v>
      </c>
      <c r="H93" s="55" t="s">
        <v>611</v>
      </c>
      <c r="I93" s="55" t="s">
        <v>613</v>
      </c>
      <c r="J93" s="55" t="s">
        <v>611</v>
      </c>
    </row>
    <row r="94" customFormat="false" ht="10.5" hidden="false" customHeight="false" outlineLevel="0" collapsed="false">
      <c r="A94" s="54" t="str">
        <f aca="false">'Форма 4'!A1806</f>
        <v>74.</v>
      </c>
      <c r="B94" s="55" t="s">
        <v>610</v>
      </c>
      <c r="C94" s="55" t="s">
        <v>610</v>
      </c>
      <c r="D94" s="55" t="s">
        <v>611</v>
      </c>
      <c r="E94" s="55" t="s">
        <v>611</v>
      </c>
      <c r="F94" s="55" t="s">
        <v>612</v>
      </c>
      <c r="G94" s="55" t="s">
        <v>610</v>
      </c>
      <c r="H94" s="55" t="s">
        <v>611</v>
      </c>
      <c r="I94" s="55" t="s">
        <v>613</v>
      </c>
      <c r="J94" s="55" t="s">
        <v>610</v>
      </c>
    </row>
    <row r="95" customFormat="false" ht="10.5" hidden="false" customHeight="false" outlineLevel="0" collapsed="false">
      <c r="A95" s="54" t="str">
        <f aca="false">'Форма 4'!A1824</f>
        <v>75.</v>
      </c>
      <c r="B95" s="55" t="s">
        <v>610</v>
      </c>
      <c r="C95" s="55" t="s">
        <v>610</v>
      </c>
      <c r="D95" s="55" t="s">
        <v>611</v>
      </c>
      <c r="E95" s="55" t="s">
        <v>611</v>
      </c>
      <c r="F95" s="55" t="s">
        <v>612</v>
      </c>
      <c r="G95" s="55" t="s">
        <v>610</v>
      </c>
      <c r="H95" s="55" t="s">
        <v>611</v>
      </c>
      <c r="I95" s="55" t="s">
        <v>613</v>
      </c>
      <c r="J95" s="55" t="s">
        <v>611</v>
      </c>
    </row>
    <row r="96" customFormat="false" ht="10.5" hidden="false" customHeight="false" outlineLevel="0" collapsed="false">
      <c r="A96" s="54" t="str">
        <f aca="false">'Форма 4'!A1842</f>
        <v>76.</v>
      </c>
      <c r="B96" s="55" t="s">
        <v>610</v>
      </c>
      <c r="C96" s="55" t="s">
        <v>610</v>
      </c>
      <c r="D96" s="55" t="s">
        <v>611</v>
      </c>
      <c r="E96" s="55" t="s">
        <v>611</v>
      </c>
      <c r="F96" s="55" t="s">
        <v>612</v>
      </c>
      <c r="G96" s="55" t="s">
        <v>610</v>
      </c>
      <c r="H96" s="55" t="s">
        <v>611</v>
      </c>
      <c r="I96" s="55" t="s">
        <v>613</v>
      </c>
      <c r="J96" s="55" t="s">
        <v>611</v>
      </c>
    </row>
    <row r="97" customFormat="false" ht="10.5" hidden="false" customHeight="false" outlineLevel="0" collapsed="false">
      <c r="A97" s="54" t="str">
        <f aca="false">'Форма 4'!A1860</f>
        <v>77.</v>
      </c>
      <c r="B97" s="55" t="s">
        <v>610</v>
      </c>
      <c r="C97" s="55" t="s">
        <v>610</v>
      </c>
      <c r="D97" s="55" t="s">
        <v>611</v>
      </c>
      <c r="E97" s="55" t="s">
        <v>611</v>
      </c>
      <c r="F97" s="55" t="s">
        <v>612</v>
      </c>
      <c r="G97" s="55" t="s">
        <v>611</v>
      </c>
      <c r="H97" s="55" t="s">
        <v>611</v>
      </c>
      <c r="I97" s="55" t="s">
        <v>613</v>
      </c>
      <c r="J97" s="55" t="s">
        <v>611</v>
      </c>
    </row>
    <row r="98" customFormat="false" ht="10.5" hidden="false" customHeight="false" outlineLevel="0" collapsed="false">
      <c r="A98" s="54" t="str">
        <f aca="false">'Форма 4'!A1878</f>
        <v>78.</v>
      </c>
      <c r="B98" s="55" t="s">
        <v>610</v>
      </c>
      <c r="C98" s="55" t="s">
        <v>610</v>
      </c>
      <c r="D98" s="55" t="s">
        <v>611</v>
      </c>
      <c r="E98" s="55" t="s">
        <v>611</v>
      </c>
      <c r="F98" s="55" t="s">
        <v>612</v>
      </c>
      <c r="G98" s="55" t="s">
        <v>611</v>
      </c>
      <c r="H98" s="55" t="s">
        <v>611</v>
      </c>
      <c r="I98" s="55" t="s">
        <v>613</v>
      </c>
      <c r="J98" s="55" t="s">
        <v>611</v>
      </c>
    </row>
    <row r="99" customFormat="false" ht="10.5" hidden="false" customHeight="false" outlineLevel="0" collapsed="false">
      <c r="A99" s="54" t="str">
        <f aca="false">'Форма 4'!A1896</f>
        <v>79.</v>
      </c>
      <c r="B99" s="55" t="s">
        <v>610</v>
      </c>
      <c r="C99" s="55" t="s">
        <v>610</v>
      </c>
      <c r="D99" s="55" t="s">
        <v>611</v>
      </c>
      <c r="E99" s="55" t="s">
        <v>611</v>
      </c>
      <c r="F99" s="55" t="s">
        <v>612</v>
      </c>
      <c r="G99" s="55" t="s">
        <v>611</v>
      </c>
      <c r="H99" s="55" t="s">
        <v>611</v>
      </c>
      <c r="I99" s="55" t="s">
        <v>613</v>
      </c>
      <c r="J99" s="55" t="s">
        <v>611</v>
      </c>
    </row>
    <row r="100" customFormat="false" ht="10.5" hidden="false" customHeight="false" outlineLevel="0" collapsed="false">
      <c r="A100" s="54" t="str">
        <f aca="false">'Форма 4'!A1914</f>
        <v>80.</v>
      </c>
      <c r="B100" s="55" t="s">
        <v>610</v>
      </c>
      <c r="C100" s="55" t="s">
        <v>610</v>
      </c>
      <c r="D100" s="55" t="s">
        <v>611</v>
      </c>
      <c r="E100" s="55" t="s">
        <v>611</v>
      </c>
      <c r="F100" s="55" t="s">
        <v>612</v>
      </c>
      <c r="G100" s="55" t="s">
        <v>610</v>
      </c>
      <c r="H100" s="55" t="s">
        <v>611</v>
      </c>
      <c r="I100" s="55" t="s">
        <v>613</v>
      </c>
      <c r="J100" s="55" t="s">
        <v>610</v>
      </c>
    </row>
    <row r="101" customFormat="false" ht="10.5" hidden="false" customHeight="false" outlineLevel="0" collapsed="false">
      <c r="A101" s="54" t="str">
        <f aca="false">'Форма 4'!A1932</f>
        <v>81.</v>
      </c>
      <c r="B101" s="55" t="s">
        <v>610</v>
      </c>
      <c r="C101" s="55" t="s">
        <v>610</v>
      </c>
      <c r="D101" s="55" t="s">
        <v>611</v>
      </c>
      <c r="E101" s="55" t="s">
        <v>611</v>
      </c>
      <c r="F101" s="55" t="s">
        <v>612</v>
      </c>
      <c r="G101" s="55" t="s">
        <v>611</v>
      </c>
      <c r="H101" s="55" t="s">
        <v>611</v>
      </c>
      <c r="I101" s="55" t="s">
        <v>613</v>
      </c>
      <c r="J101" s="55" t="s">
        <v>611</v>
      </c>
    </row>
    <row r="102" customFormat="false" ht="10.5" hidden="false" customHeight="false" outlineLevel="0" collapsed="false">
      <c r="A102" s="54" t="str">
        <f aca="false">'Форма 4'!A1950</f>
        <v>82.</v>
      </c>
      <c r="B102" s="55" t="s">
        <v>610</v>
      </c>
      <c r="C102" s="55" t="s">
        <v>610</v>
      </c>
      <c r="D102" s="55" t="s">
        <v>611</v>
      </c>
      <c r="E102" s="55" t="s">
        <v>611</v>
      </c>
      <c r="F102" s="55" t="s">
        <v>612</v>
      </c>
      <c r="G102" s="55" t="s">
        <v>611</v>
      </c>
      <c r="H102" s="55" t="s">
        <v>611</v>
      </c>
      <c r="I102" s="55" t="s">
        <v>613</v>
      </c>
      <c r="J102" s="55" t="s">
        <v>611</v>
      </c>
    </row>
    <row r="103" customFormat="false" ht="10.5" hidden="false" customHeight="false" outlineLevel="0" collapsed="false">
      <c r="A103" s="54" t="str">
        <f aca="false">'Форма 4'!A1969</f>
        <v>83.</v>
      </c>
      <c r="B103" s="55" t="s">
        <v>610</v>
      </c>
      <c r="C103" s="55" t="s">
        <v>610</v>
      </c>
      <c r="D103" s="55" t="s">
        <v>611</v>
      </c>
      <c r="E103" s="55" t="s">
        <v>611</v>
      </c>
      <c r="F103" s="55" t="s">
        <v>612</v>
      </c>
      <c r="G103" s="55" t="s">
        <v>610</v>
      </c>
      <c r="H103" s="55" t="s">
        <v>611</v>
      </c>
      <c r="I103" s="55" t="s">
        <v>613</v>
      </c>
      <c r="J103" s="55" t="s">
        <v>611</v>
      </c>
    </row>
    <row r="104" customFormat="false" ht="10.5" hidden="false" customHeight="false" outlineLevel="0" collapsed="false">
      <c r="A104" s="54" t="str">
        <f aca="false">'Форма 4'!A1987</f>
        <v>84.</v>
      </c>
      <c r="B104" s="55" t="s">
        <v>610</v>
      </c>
      <c r="C104" s="55" t="s">
        <v>610</v>
      </c>
      <c r="D104" s="55" t="s">
        <v>611</v>
      </c>
      <c r="E104" s="55" t="s">
        <v>611</v>
      </c>
      <c r="F104" s="55" t="s">
        <v>612</v>
      </c>
      <c r="G104" s="55" t="s">
        <v>610</v>
      </c>
      <c r="H104" s="55" t="s">
        <v>611</v>
      </c>
      <c r="I104" s="55" t="s">
        <v>613</v>
      </c>
      <c r="J104" s="55" t="s">
        <v>611</v>
      </c>
    </row>
    <row r="106" customFormat="false" ht="10.5" hidden="false" customHeight="false" outlineLevel="0" collapsed="false">
      <c r="B106" s="59" t="s">
        <v>314</v>
      </c>
      <c r="C106" s="59"/>
      <c r="D106" s="59"/>
      <c r="E106" s="59"/>
      <c r="F106" s="59"/>
      <c r="G106" s="59"/>
      <c r="H106" s="59"/>
      <c r="I106" s="59"/>
      <c r="J106" s="59"/>
    </row>
    <row r="107" customFormat="false" ht="10.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10.5" hidden="false" customHeight="false" outlineLevel="0" collapsed="false">
      <c r="A108" s="54" t="str">
        <f aca="false">'Форма 4'!A2112</f>
        <v>85.</v>
      </c>
      <c r="B108" s="55" t="s">
        <v>610</v>
      </c>
      <c r="C108" s="55" t="s">
        <v>610</v>
      </c>
      <c r="D108" s="55" t="s">
        <v>611</v>
      </c>
      <c r="E108" s="55" t="s">
        <v>611</v>
      </c>
      <c r="F108" s="55" t="s">
        <v>610</v>
      </c>
      <c r="G108" s="55" t="s">
        <v>611</v>
      </c>
      <c r="H108" s="55" t="s">
        <v>611</v>
      </c>
      <c r="I108" s="55" t="s">
        <v>614</v>
      </c>
      <c r="J108" s="55" t="s">
        <v>611</v>
      </c>
    </row>
    <row r="109" customFormat="false" ht="10.5" hidden="false" customHeight="false" outlineLevel="0" collapsed="false">
      <c r="A109" s="54" t="str">
        <f aca="false">'Форма 4'!A2130</f>
        <v>86.</v>
      </c>
      <c r="B109" s="55" t="s">
        <v>610</v>
      </c>
      <c r="C109" s="55" t="s">
        <v>610</v>
      </c>
      <c r="D109" s="55" t="s">
        <v>611</v>
      </c>
      <c r="E109" s="55" t="s">
        <v>611</v>
      </c>
      <c r="F109" s="55" t="s">
        <v>610</v>
      </c>
      <c r="G109" s="55" t="s">
        <v>610</v>
      </c>
      <c r="H109" s="55" t="s">
        <v>611</v>
      </c>
      <c r="I109" s="55" t="s">
        <v>614</v>
      </c>
      <c r="J109" s="55" t="s">
        <v>611</v>
      </c>
    </row>
    <row r="110" customFormat="false" ht="10.5" hidden="false" customHeight="false" outlineLevel="0" collapsed="false">
      <c r="A110" s="54" t="str">
        <f aca="false">'Форма 4'!A2148</f>
        <v>87.</v>
      </c>
      <c r="B110" s="55" t="s">
        <v>610</v>
      </c>
      <c r="C110" s="55" t="s">
        <v>610</v>
      </c>
      <c r="D110" s="55" t="s">
        <v>611</v>
      </c>
      <c r="E110" s="55" t="s">
        <v>611</v>
      </c>
      <c r="F110" s="55" t="s">
        <v>612</v>
      </c>
      <c r="G110" s="55" t="s">
        <v>611</v>
      </c>
      <c r="H110" s="55" t="s">
        <v>611</v>
      </c>
      <c r="I110" s="55" t="s">
        <v>613</v>
      </c>
      <c r="J110" s="55" t="s">
        <v>611</v>
      </c>
    </row>
    <row r="111" customFormat="false" ht="10.5" hidden="false" customHeight="false" outlineLevel="0" collapsed="false">
      <c r="A111" s="54" t="str">
        <f aca="false">'Форма 4'!A2166</f>
        <v>88.</v>
      </c>
      <c r="B111" s="55" t="s">
        <v>610</v>
      </c>
      <c r="C111" s="55" t="s">
        <v>610</v>
      </c>
      <c r="D111" s="55" t="s">
        <v>611</v>
      </c>
      <c r="E111" s="55" t="s">
        <v>611</v>
      </c>
      <c r="F111" s="55" t="s">
        <v>612</v>
      </c>
      <c r="G111" s="55" t="s">
        <v>611</v>
      </c>
      <c r="H111" s="55" t="s">
        <v>611</v>
      </c>
      <c r="I111" s="55" t="s">
        <v>613</v>
      </c>
      <c r="J111" s="55" t="s">
        <v>611</v>
      </c>
    </row>
    <row r="112" customFormat="false" ht="10.5" hidden="false" customHeight="false" outlineLevel="0" collapsed="false">
      <c r="A112" s="54" t="str">
        <f aca="false">'Форма 4'!A2185</f>
        <v>89.</v>
      </c>
      <c r="B112" s="55" t="s">
        <v>610</v>
      </c>
      <c r="C112" s="55" t="s">
        <v>610</v>
      </c>
      <c r="D112" s="55" t="s">
        <v>611</v>
      </c>
      <c r="E112" s="55" t="s">
        <v>611</v>
      </c>
      <c r="F112" s="55" t="s">
        <v>612</v>
      </c>
      <c r="G112" s="55" t="s">
        <v>611</v>
      </c>
      <c r="H112" s="55" t="s">
        <v>611</v>
      </c>
      <c r="I112" s="55" t="s">
        <v>613</v>
      </c>
      <c r="J112" s="55" t="s">
        <v>611</v>
      </c>
    </row>
    <row r="113" customFormat="false" ht="10.5" hidden="false" customHeight="false" outlineLevel="0" collapsed="false">
      <c r="A113" s="54" t="str">
        <f aca="false">'Форма 4'!A2204</f>
        <v>90.</v>
      </c>
      <c r="B113" s="55" t="s">
        <v>610</v>
      </c>
      <c r="C113" s="55" t="s">
        <v>610</v>
      </c>
      <c r="D113" s="55" t="s">
        <v>611</v>
      </c>
      <c r="E113" s="55" t="s">
        <v>611</v>
      </c>
      <c r="F113" s="55" t="s">
        <v>612</v>
      </c>
      <c r="G113" s="55" t="s">
        <v>610</v>
      </c>
      <c r="H113" s="55" t="s">
        <v>611</v>
      </c>
      <c r="I113" s="55" t="s">
        <v>613</v>
      </c>
      <c r="J113" s="55" t="s">
        <v>611</v>
      </c>
    </row>
    <row r="114" customFormat="false" ht="10.5" hidden="false" customHeight="false" outlineLevel="0" collapsed="false">
      <c r="A114" s="54" t="str">
        <f aca="false">'Форма 4'!A2223</f>
        <v>91.</v>
      </c>
      <c r="B114" s="55" t="s">
        <v>610</v>
      </c>
      <c r="C114" s="55" t="s">
        <v>610</v>
      </c>
      <c r="D114" s="55" t="s">
        <v>611</v>
      </c>
      <c r="E114" s="55" t="s">
        <v>611</v>
      </c>
      <c r="F114" s="55" t="s">
        <v>612</v>
      </c>
      <c r="G114" s="55" t="s">
        <v>610</v>
      </c>
      <c r="H114" s="55" t="s">
        <v>611</v>
      </c>
      <c r="I114" s="55" t="s">
        <v>613</v>
      </c>
      <c r="J114" s="55" t="s">
        <v>611</v>
      </c>
    </row>
    <row r="115" customFormat="false" ht="10.5" hidden="false" customHeight="false" outlineLevel="0" collapsed="false">
      <c r="A115" s="54" t="str">
        <f aca="false">'Форма 4'!A2242</f>
        <v>92.</v>
      </c>
      <c r="B115" s="55" t="s">
        <v>610</v>
      </c>
      <c r="C115" s="55" t="s">
        <v>610</v>
      </c>
      <c r="D115" s="55" t="s">
        <v>611</v>
      </c>
      <c r="E115" s="55" t="s">
        <v>611</v>
      </c>
      <c r="F115" s="55" t="s">
        <v>610</v>
      </c>
      <c r="G115" s="55" t="s">
        <v>611</v>
      </c>
      <c r="H115" s="55" t="s">
        <v>611</v>
      </c>
      <c r="I115" s="55" t="s">
        <v>614</v>
      </c>
      <c r="J115" s="55" t="s">
        <v>611</v>
      </c>
    </row>
    <row r="116" customFormat="false" ht="10.5" hidden="false" customHeight="false" outlineLevel="0" collapsed="false">
      <c r="A116" s="54" t="str">
        <f aca="false">'Форма 4'!A2260</f>
        <v>93.</v>
      </c>
      <c r="B116" s="55" t="s">
        <v>610</v>
      </c>
      <c r="C116" s="55" t="s">
        <v>610</v>
      </c>
      <c r="D116" s="55" t="s">
        <v>611</v>
      </c>
      <c r="E116" s="55" t="s">
        <v>611</v>
      </c>
      <c r="F116" s="55" t="s">
        <v>612</v>
      </c>
      <c r="G116" s="55" t="s">
        <v>610</v>
      </c>
      <c r="H116" s="55" t="s">
        <v>611</v>
      </c>
      <c r="I116" s="55" t="s">
        <v>613</v>
      </c>
      <c r="J116" s="55" t="s">
        <v>611</v>
      </c>
    </row>
    <row r="117" customFormat="false" ht="10.5" hidden="false" customHeight="false" outlineLevel="0" collapsed="false">
      <c r="A117" s="54" t="str">
        <f aca="false">'Форма 4'!A2278</f>
        <v>94.</v>
      </c>
      <c r="B117" s="55" t="s">
        <v>610</v>
      </c>
      <c r="C117" s="55" t="s">
        <v>610</v>
      </c>
      <c r="D117" s="55" t="s">
        <v>611</v>
      </c>
      <c r="E117" s="55" t="s">
        <v>611</v>
      </c>
      <c r="F117" s="55" t="s">
        <v>612</v>
      </c>
      <c r="G117" s="55" t="s">
        <v>610</v>
      </c>
      <c r="H117" s="55" t="s">
        <v>611</v>
      </c>
      <c r="I117" s="55" t="s">
        <v>613</v>
      </c>
      <c r="J117" s="55" t="s">
        <v>611</v>
      </c>
    </row>
    <row r="118" customFormat="false" ht="10.5" hidden="false" customHeight="false" outlineLevel="0" collapsed="false">
      <c r="A118" s="54" t="str">
        <f aca="false">'Форма 4'!A2297</f>
        <v>95.</v>
      </c>
      <c r="B118" s="55" t="s">
        <v>610</v>
      </c>
      <c r="C118" s="55" t="s">
        <v>610</v>
      </c>
      <c r="D118" s="55" t="s">
        <v>611</v>
      </c>
      <c r="E118" s="55" t="s">
        <v>611</v>
      </c>
      <c r="F118" s="55" t="s">
        <v>612</v>
      </c>
      <c r="G118" s="55" t="s">
        <v>610</v>
      </c>
      <c r="H118" s="55" t="s">
        <v>611</v>
      </c>
      <c r="I118" s="55" t="s">
        <v>613</v>
      </c>
      <c r="J118" s="55" t="s">
        <v>611</v>
      </c>
    </row>
    <row r="119" customFormat="false" ht="10.5" hidden="false" customHeight="false" outlineLevel="0" collapsed="false">
      <c r="A119" s="54" t="str">
        <f aca="false">'Форма 4'!A2316</f>
        <v>96.</v>
      </c>
      <c r="B119" s="55" t="s">
        <v>610</v>
      </c>
      <c r="C119" s="55" t="s">
        <v>610</v>
      </c>
      <c r="D119" s="55" t="s">
        <v>611</v>
      </c>
      <c r="E119" s="55" t="s">
        <v>611</v>
      </c>
      <c r="F119" s="55" t="s">
        <v>612</v>
      </c>
      <c r="G119" s="55" t="s">
        <v>611</v>
      </c>
      <c r="H119" s="55" t="s">
        <v>611</v>
      </c>
      <c r="I119" s="55" t="s">
        <v>613</v>
      </c>
      <c r="J119" s="55" t="s">
        <v>611</v>
      </c>
    </row>
    <row r="120" customFormat="false" ht="10.5" hidden="false" customHeight="false" outlineLevel="0" collapsed="false">
      <c r="A120" s="54" t="str">
        <f aca="false">'Форма 4'!A2334</f>
        <v>97.</v>
      </c>
      <c r="B120" s="55" t="s">
        <v>610</v>
      </c>
      <c r="C120" s="55" t="s">
        <v>610</v>
      </c>
      <c r="D120" s="55" t="s">
        <v>611</v>
      </c>
      <c r="E120" s="55" t="s">
        <v>611</v>
      </c>
      <c r="F120" s="55" t="s">
        <v>612</v>
      </c>
      <c r="G120" s="55" t="s">
        <v>611</v>
      </c>
      <c r="H120" s="55" t="s">
        <v>611</v>
      </c>
      <c r="I120" s="55" t="s">
        <v>613</v>
      </c>
      <c r="J120" s="55" t="s">
        <v>611</v>
      </c>
    </row>
    <row r="121" customFormat="false" ht="10.5" hidden="false" customHeight="false" outlineLevel="0" collapsed="false">
      <c r="A121" s="54" t="str">
        <f aca="false">'Форма 4'!A2352</f>
        <v>98.</v>
      </c>
      <c r="B121" s="55" t="s">
        <v>610</v>
      </c>
      <c r="C121" s="55" t="s">
        <v>610</v>
      </c>
      <c r="D121" s="55" t="s">
        <v>611</v>
      </c>
      <c r="E121" s="55" t="s">
        <v>611</v>
      </c>
      <c r="F121" s="55" t="s">
        <v>612</v>
      </c>
      <c r="G121" s="55" t="s">
        <v>611</v>
      </c>
      <c r="H121" s="55" t="s">
        <v>611</v>
      </c>
      <c r="I121" s="55" t="s">
        <v>613</v>
      </c>
      <c r="J121" s="55" t="s">
        <v>611</v>
      </c>
    </row>
    <row r="122" customFormat="false" ht="10.5" hidden="false" customHeight="false" outlineLevel="0" collapsed="false">
      <c r="A122" s="54" t="str">
        <f aca="false">'Форма 4'!A2371</f>
        <v>99.</v>
      </c>
      <c r="B122" s="55" t="s">
        <v>610</v>
      </c>
      <c r="C122" s="55" t="s">
        <v>610</v>
      </c>
      <c r="D122" s="55" t="s">
        <v>611</v>
      </c>
      <c r="E122" s="55" t="s">
        <v>611</v>
      </c>
      <c r="F122" s="55" t="s">
        <v>610</v>
      </c>
      <c r="G122" s="55" t="s">
        <v>610</v>
      </c>
      <c r="H122" s="55" t="s">
        <v>611</v>
      </c>
      <c r="I122" s="55" t="s">
        <v>614</v>
      </c>
      <c r="J122" s="55" t="s">
        <v>611</v>
      </c>
    </row>
    <row r="123" customFormat="false" ht="10.5" hidden="false" customHeight="false" outlineLevel="0" collapsed="false">
      <c r="A123" s="54" t="str">
        <f aca="false">'Форма 4'!A2390</f>
        <v>100.</v>
      </c>
      <c r="B123" s="55" t="s">
        <v>610</v>
      </c>
      <c r="C123" s="55" t="s">
        <v>610</v>
      </c>
      <c r="D123" s="55" t="s">
        <v>611</v>
      </c>
      <c r="E123" s="55" t="s">
        <v>611</v>
      </c>
      <c r="F123" s="55" t="s">
        <v>612</v>
      </c>
      <c r="G123" s="55" t="s">
        <v>611</v>
      </c>
      <c r="H123" s="55" t="s">
        <v>611</v>
      </c>
      <c r="I123" s="55" t="s">
        <v>613</v>
      </c>
      <c r="J123" s="55" t="s">
        <v>611</v>
      </c>
    </row>
    <row r="124" customFormat="false" ht="10.5" hidden="false" customHeight="false" outlineLevel="0" collapsed="false">
      <c r="A124" s="54" t="str">
        <f aca="false">'Форма 4'!A2408</f>
        <v>101.</v>
      </c>
      <c r="B124" s="55" t="s">
        <v>610</v>
      </c>
      <c r="C124" s="55" t="s">
        <v>610</v>
      </c>
      <c r="D124" s="55" t="s">
        <v>611</v>
      </c>
      <c r="E124" s="55" t="s">
        <v>611</v>
      </c>
      <c r="F124" s="55" t="s">
        <v>612</v>
      </c>
      <c r="G124" s="55" t="s">
        <v>611</v>
      </c>
      <c r="H124" s="55" t="s">
        <v>611</v>
      </c>
      <c r="I124" s="55" t="s">
        <v>613</v>
      </c>
      <c r="J124" s="55" t="s">
        <v>611</v>
      </c>
    </row>
    <row r="125" customFormat="false" ht="10.5" hidden="false" customHeight="false" outlineLevel="0" collapsed="false">
      <c r="A125" s="54" t="str">
        <f aca="false">'Форма 4'!A2427</f>
        <v>102.</v>
      </c>
      <c r="B125" s="55" t="s">
        <v>610</v>
      </c>
      <c r="C125" s="55" t="s">
        <v>610</v>
      </c>
      <c r="D125" s="55" t="s">
        <v>611</v>
      </c>
      <c r="E125" s="55" t="s">
        <v>611</v>
      </c>
      <c r="F125" s="55" t="s">
        <v>612</v>
      </c>
      <c r="G125" s="55" t="s">
        <v>611</v>
      </c>
      <c r="H125" s="55" t="s">
        <v>611</v>
      </c>
      <c r="I125" s="55" t="s">
        <v>613</v>
      </c>
      <c r="J125" s="55" t="s">
        <v>611</v>
      </c>
    </row>
    <row r="126" customFormat="false" ht="10.5" hidden="false" customHeight="false" outlineLevel="0" collapsed="false">
      <c r="A126" s="54" t="str">
        <f aca="false">'Форма 4'!A2446</f>
        <v>103.</v>
      </c>
      <c r="B126" s="55" t="s">
        <v>610</v>
      </c>
      <c r="C126" s="55" t="s">
        <v>610</v>
      </c>
      <c r="D126" s="55" t="s">
        <v>611</v>
      </c>
      <c r="E126" s="55" t="s">
        <v>611</v>
      </c>
      <c r="F126" s="55" t="s">
        <v>612</v>
      </c>
      <c r="G126" s="55" t="s">
        <v>611</v>
      </c>
      <c r="H126" s="55" t="s">
        <v>611</v>
      </c>
      <c r="I126" s="55" t="s">
        <v>613</v>
      </c>
      <c r="J126" s="55" t="s">
        <v>611</v>
      </c>
    </row>
    <row r="127" customFormat="false" ht="10.5" hidden="false" customHeight="false" outlineLevel="0" collapsed="false">
      <c r="A127" s="54" t="str">
        <f aca="false">'Форма 4'!A2465</f>
        <v>104.</v>
      </c>
      <c r="B127" s="55" t="s">
        <v>610</v>
      </c>
      <c r="C127" s="55" t="s">
        <v>610</v>
      </c>
      <c r="D127" s="55" t="s">
        <v>611</v>
      </c>
      <c r="E127" s="55" t="s">
        <v>611</v>
      </c>
      <c r="F127" s="55" t="s">
        <v>612</v>
      </c>
      <c r="G127" s="55" t="s">
        <v>611</v>
      </c>
      <c r="H127" s="55" t="s">
        <v>611</v>
      </c>
      <c r="I127" s="55" t="s">
        <v>613</v>
      </c>
      <c r="J127" s="55" t="s">
        <v>611</v>
      </c>
    </row>
    <row r="128" customFormat="false" ht="10.5" hidden="false" customHeight="false" outlineLevel="0" collapsed="false">
      <c r="A128" s="54" t="str">
        <f aca="false">'Форма 4'!A2484</f>
        <v>105.</v>
      </c>
      <c r="B128" s="55" t="s">
        <v>610</v>
      </c>
      <c r="C128" s="55" t="s">
        <v>610</v>
      </c>
      <c r="D128" s="55" t="s">
        <v>611</v>
      </c>
      <c r="E128" s="55" t="s">
        <v>611</v>
      </c>
      <c r="F128" s="55" t="s">
        <v>612</v>
      </c>
      <c r="G128" s="55" t="s">
        <v>611</v>
      </c>
      <c r="H128" s="55" t="s">
        <v>611</v>
      </c>
      <c r="I128" s="55" t="s">
        <v>613</v>
      </c>
      <c r="J128" s="55" t="s">
        <v>611</v>
      </c>
    </row>
    <row r="130" customFormat="false" ht="10.5" hidden="false" customHeight="false" outlineLevel="0" collapsed="false">
      <c r="B130" s="59" t="s">
        <v>361</v>
      </c>
      <c r="C130" s="59"/>
      <c r="D130" s="59"/>
      <c r="E130" s="59"/>
      <c r="F130" s="59"/>
      <c r="G130" s="59"/>
      <c r="H130" s="59"/>
      <c r="I130" s="59"/>
      <c r="J130" s="59"/>
    </row>
    <row r="131" customFormat="false" ht="10.5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</row>
    <row r="132" customFormat="false" ht="10.5" hidden="false" customHeight="false" outlineLevel="0" collapsed="false">
      <c r="A132" s="54" t="str">
        <f aca="false">'Форма 4'!A2611</f>
        <v>106.</v>
      </c>
      <c r="B132" s="55" t="s">
        <v>610</v>
      </c>
      <c r="C132" s="55" t="s">
        <v>610</v>
      </c>
      <c r="D132" s="55" t="s">
        <v>611</v>
      </c>
      <c r="E132" s="55" t="s">
        <v>611</v>
      </c>
      <c r="F132" s="55" t="s">
        <v>612</v>
      </c>
      <c r="G132" s="55" t="s">
        <v>611</v>
      </c>
      <c r="H132" s="55" t="s">
        <v>611</v>
      </c>
      <c r="I132" s="55" t="s">
        <v>613</v>
      </c>
      <c r="J132" s="55" t="s">
        <v>611</v>
      </c>
    </row>
    <row r="133" customFormat="false" ht="10.5" hidden="false" customHeight="false" outlineLevel="0" collapsed="false">
      <c r="A133" s="54" t="str">
        <f aca="false">'Форма 4'!A2630</f>
        <v>107.</v>
      </c>
      <c r="B133" s="55" t="s">
        <v>610</v>
      </c>
      <c r="C133" s="55" t="s">
        <v>610</v>
      </c>
      <c r="D133" s="55" t="s">
        <v>611</v>
      </c>
      <c r="E133" s="55" t="s">
        <v>611</v>
      </c>
      <c r="F133" s="55" t="s">
        <v>612</v>
      </c>
      <c r="G133" s="55" t="s">
        <v>611</v>
      </c>
      <c r="H133" s="55" t="s">
        <v>611</v>
      </c>
      <c r="I133" s="55" t="s">
        <v>613</v>
      </c>
      <c r="J133" s="55" t="s">
        <v>611</v>
      </c>
    </row>
    <row r="134" customFormat="false" ht="10.5" hidden="false" customHeight="false" outlineLevel="0" collapsed="false">
      <c r="A134" s="54" t="str">
        <f aca="false">'Форма 4'!A2649</f>
        <v>108.</v>
      </c>
      <c r="B134" s="55" t="s">
        <v>610</v>
      </c>
      <c r="C134" s="55" t="s">
        <v>610</v>
      </c>
      <c r="D134" s="55" t="s">
        <v>611</v>
      </c>
      <c r="E134" s="55" t="s">
        <v>611</v>
      </c>
      <c r="F134" s="55" t="s">
        <v>612</v>
      </c>
      <c r="G134" s="55" t="s">
        <v>610</v>
      </c>
      <c r="H134" s="55" t="s">
        <v>611</v>
      </c>
      <c r="I134" s="55" t="s">
        <v>613</v>
      </c>
      <c r="J134" s="55" t="s">
        <v>611</v>
      </c>
    </row>
    <row r="135" customFormat="false" ht="10.5" hidden="false" customHeight="false" outlineLevel="0" collapsed="false">
      <c r="A135" s="54" t="str">
        <f aca="false">'Форма 4'!A2667</f>
        <v>109.</v>
      </c>
      <c r="B135" s="55" t="s">
        <v>610</v>
      </c>
      <c r="C135" s="55" t="s">
        <v>610</v>
      </c>
      <c r="D135" s="55" t="s">
        <v>611</v>
      </c>
      <c r="E135" s="55" t="s">
        <v>611</v>
      </c>
      <c r="F135" s="55" t="s">
        <v>612</v>
      </c>
      <c r="G135" s="55" t="s">
        <v>611</v>
      </c>
      <c r="H135" s="55" t="s">
        <v>611</v>
      </c>
      <c r="I135" s="55" t="s">
        <v>613</v>
      </c>
      <c r="J135" s="55" t="s">
        <v>611</v>
      </c>
    </row>
    <row r="136" customFormat="false" ht="10.5" hidden="false" customHeight="false" outlineLevel="0" collapsed="false">
      <c r="A136" s="54" t="str">
        <f aca="false">'Форма 4'!A2686</f>
        <v>110.</v>
      </c>
      <c r="B136" s="55" t="s">
        <v>610</v>
      </c>
      <c r="C136" s="55" t="s">
        <v>610</v>
      </c>
      <c r="D136" s="55" t="s">
        <v>611</v>
      </c>
      <c r="E136" s="55" t="s">
        <v>611</v>
      </c>
      <c r="F136" s="55" t="s">
        <v>612</v>
      </c>
      <c r="G136" s="55" t="s">
        <v>611</v>
      </c>
      <c r="H136" s="55" t="s">
        <v>611</v>
      </c>
      <c r="I136" s="55" t="s">
        <v>613</v>
      </c>
      <c r="J136" s="55" t="s">
        <v>611</v>
      </c>
    </row>
    <row r="137" customFormat="false" ht="10.5" hidden="false" customHeight="false" outlineLevel="0" collapsed="false">
      <c r="A137" s="54" t="str">
        <f aca="false">'Форма 4'!A2705</f>
        <v>111.</v>
      </c>
      <c r="B137" s="55" t="s">
        <v>610</v>
      </c>
      <c r="C137" s="55" t="s">
        <v>610</v>
      </c>
      <c r="D137" s="55" t="s">
        <v>611</v>
      </c>
      <c r="E137" s="55" t="s">
        <v>611</v>
      </c>
      <c r="F137" s="55" t="s">
        <v>612</v>
      </c>
      <c r="G137" s="55" t="s">
        <v>610</v>
      </c>
      <c r="H137" s="55" t="s">
        <v>611</v>
      </c>
      <c r="I137" s="55" t="s">
        <v>613</v>
      </c>
      <c r="J137" s="55" t="s">
        <v>611</v>
      </c>
    </row>
    <row r="138" customFormat="false" ht="10.5" hidden="false" customHeight="false" outlineLevel="0" collapsed="false">
      <c r="A138" s="54" t="str">
        <f aca="false">'Форма 4'!A2725</f>
        <v>112.</v>
      </c>
      <c r="B138" s="55" t="s">
        <v>610</v>
      </c>
      <c r="C138" s="55" t="s">
        <v>610</v>
      </c>
      <c r="D138" s="55" t="s">
        <v>611</v>
      </c>
      <c r="E138" s="55" t="s">
        <v>611</v>
      </c>
      <c r="F138" s="55" t="s">
        <v>610</v>
      </c>
      <c r="G138" s="55" t="s">
        <v>611</v>
      </c>
      <c r="H138" s="55" t="s">
        <v>611</v>
      </c>
      <c r="I138" s="55" t="s">
        <v>614</v>
      </c>
      <c r="J138" s="55" t="s">
        <v>611</v>
      </c>
    </row>
    <row r="139" customFormat="false" ht="10.5" hidden="false" customHeight="false" outlineLevel="0" collapsed="false">
      <c r="A139" s="54" t="str">
        <f aca="false">'Форма 4'!A2744</f>
        <v>113.</v>
      </c>
      <c r="B139" s="55" t="s">
        <v>610</v>
      </c>
      <c r="C139" s="55" t="s">
        <v>610</v>
      </c>
      <c r="D139" s="55" t="s">
        <v>611</v>
      </c>
      <c r="E139" s="55" t="s">
        <v>611</v>
      </c>
      <c r="F139" s="55" t="s">
        <v>612</v>
      </c>
      <c r="G139" s="55" t="s">
        <v>611</v>
      </c>
      <c r="H139" s="55" t="s">
        <v>611</v>
      </c>
      <c r="I139" s="55" t="s">
        <v>613</v>
      </c>
      <c r="J139" s="55" t="s">
        <v>611</v>
      </c>
    </row>
    <row r="140" customFormat="false" ht="10.5" hidden="false" customHeight="false" outlineLevel="0" collapsed="false">
      <c r="A140" s="54" t="str">
        <f aca="false">'Форма 4'!A2762</f>
        <v>114.</v>
      </c>
      <c r="B140" s="55" t="s">
        <v>610</v>
      </c>
      <c r="C140" s="55" t="s">
        <v>610</v>
      </c>
      <c r="D140" s="55" t="s">
        <v>611</v>
      </c>
      <c r="E140" s="55" t="s">
        <v>611</v>
      </c>
      <c r="F140" s="55" t="s">
        <v>612</v>
      </c>
      <c r="G140" s="55" t="s">
        <v>611</v>
      </c>
      <c r="H140" s="55" t="s">
        <v>611</v>
      </c>
      <c r="I140" s="55" t="s">
        <v>613</v>
      </c>
      <c r="J140" s="55" t="s">
        <v>611</v>
      </c>
    </row>
    <row r="141" customFormat="false" ht="10.5" hidden="false" customHeight="false" outlineLevel="0" collapsed="false">
      <c r="A141" s="54" t="str">
        <f aca="false">'Форма 4'!A2780</f>
        <v>115.</v>
      </c>
      <c r="B141" s="55" t="s">
        <v>610</v>
      </c>
      <c r="C141" s="55" t="s">
        <v>610</v>
      </c>
      <c r="D141" s="55" t="s">
        <v>611</v>
      </c>
      <c r="E141" s="55" t="s">
        <v>611</v>
      </c>
      <c r="F141" s="55" t="s">
        <v>610</v>
      </c>
      <c r="G141" s="55" t="s">
        <v>611</v>
      </c>
      <c r="H141" s="55" t="s">
        <v>611</v>
      </c>
      <c r="I141" s="55" t="s">
        <v>614</v>
      </c>
      <c r="J141" s="55" t="s">
        <v>611</v>
      </c>
    </row>
    <row r="142" customFormat="false" ht="10.5" hidden="false" customHeight="false" outlineLevel="0" collapsed="false">
      <c r="A142" s="54" t="str">
        <f aca="false">'Форма 4'!A2798</f>
        <v>116.</v>
      </c>
      <c r="B142" s="55" t="s">
        <v>610</v>
      </c>
      <c r="C142" s="55" t="s">
        <v>610</v>
      </c>
      <c r="D142" s="55" t="s">
        <v>611</v>
      </c>
      <c r="E142" s="55" t="s">
        <v>611</v>
      </c>
      <c r="F142" s="55" t="s">
        <v>612</v>
      </c>
      <c r="G142" s="55" t="s">
        <v>611</v>
      </c>
      <c r="H142" s="55" t="s">
        <v>611</v>
      </c>
      <c r="I142" s="55" t="s">
        <v>613</v>
      </c>
      <c r="J142" s="55" t="s">
        <v>611</v>
      </c>
    </row>
    <row r="143" customFormat="false" ht="10.5" hidden="false" customHeight="false" outlineLevel="0" collapsed="false">
      <c r="A143" s="54" t="str">
        <f aca="false">'Форма 4'!A2816</f>
        <v>117.</v>
      </c>
      <c r="B143" s="55" t="s">
        <v>610</v>
      </c>
      <c r="C143" s="55" t="s">
        <v>610</v>
      </c>
      <c r="D143" s="55" t="s">
        <v>611</v>
      </c>
      <c r="E143" s="55" t="s">
        <v>611</v>
      </c>
      <c r="F143" s="55" t="s">
        <v>612</v>
      </c>
      <c r="G143" s="55" t="s">
        <v>610</v>
      </c>
      <c r="H143" s="55" t="s">
        <v>611</v>
      </c>
      <c r="I143" s="55" t="s">
        <v>613</v>
      </c>
      <c r="J143" s="55" t="s">
        <v>611</v>
      </c>
    </row>
    <row r="144" customFormat="false" ht="10.5" hidden="false" customHeight="false" outlineLevel="0" collapsed="false">
      <c r="A144" s="54" t="str">
        <f aca="false">'Форма 4'!A2834</f>
        <v>118.</v>
      </c>
      <c r="B144" s="55" t="s">
        <v>610</v>
      </c>
      <c r="C144" s="55" t="s">
        <v>610</v>
      </c>
      <c r="D144" s="55" t="s">
        <v>611</v>
      </c>
      <c r="E144" s="55" t="s">
        <v>611</v>
      </c>
      <c r="F144" s="55" t="s">
        <v>612</v>
      </c>
      <c r="G144" s="55" t="s">
        <v>610</v>
      </c>
      <c r="H144" s="55" t="s">
        <v>611</v>
      </c>
      <c r="I144" s="55" t="s">
        <v>613</v>
      </c>
      <c r="J144" s="55" t="s">
        <v>611</v>
      </c>
    </row>
    <row r="145" customFormat="false" ht="10.5" hidden="false" customHeight="false" outlineLevel="0" collapsed="false">
      <c r="A145" s="54" t="str">
        <f aca="false">'Форма 4'!A2852</f>
        <v>119.</v>
      </c>
      <c r="B145" s="55" t="s">
        <v>610</v>
      </c>
      <c r="C145" s="55" t="s">
        <v>610</v>
      </c>
      <c r="D145" s="55" t="s">
        <v>611</v>
      </c>
      <c r="E145" s="55" t="s">
        <v>611</v>
      </c>
      <c r="F145" s="55" t="s">
        <v>610</v>
      </c>
      <c r="G145" s="55" t="s">
        <v>611</v>
      </c>
      <c r="H145" s="55" t="s">
        <v>611</v>
      </c>
      <c r="I145" s="55" t="s">
        <v>614</v>
      </c>
      <c r="J145" s="55" t="s">
        <v>611</v>
      </c>
    </row>
    <row r="146" customFormat="false" ht="10.5" hidden="false" customHeight="false" outlineLevel="0" collapsed="false">
      <c r="A146" s="54" t="str">
        <f aca="false">'Форма 4'!A2871</f>
        <v>120.</v>
      </c>
      <c r="B146" s="55" t="s">
        <v>610</v>
      </c>
      <c r="C146" s="55" t="s">
        <v>610</v>
      </c>
      <c r="D146" s="55" t="s">
        <v>611</v>
      </c>
      <c r="E146" s="55" t="s">
        <v>611</v>
      </c>
      <c r="F146" s="55" t="s">
        <v>612</v>
      </c>
      <c r="G146" s="55" t="s">
        <v>610</v>
      </c>
      <c r="H146" s="55" t="s">
        <v>611</v>
      </c>
      <c r="I146" s="55" t="s">
        <v>613</v>
      </c>
      <c r="J146" s="55" t="s">
        <v>611</v>
      </c>
    </row>
    <row r="147" customFormat="false" ht="10.5" hidden="false" customHeight="false" outlineLevel="0" collapsed="false">
      <c r="A147" s="54" t="str">
        <f aca="false">'Форма 4'!A2891</f>
        <v>121.</v>
      </c>
      <c r="B147" s="55" t="s">
        <v>610</v>
      </c>
      <c r="C147" s="55" t="s">
        <v>610</v>
      </c>
      <c r="D147" s="55" t="s">
        <v>611</v>
      </c>
      <c r="E147" s="55" t="s">
        <v>611</v>
      </c>
      <c r="F147" s="55" t="s">
        <v>610</v>
      </c>
      <c r="G147" s="55" t="s">
        <v>611</v>
      </c>
      <c r="H147" s="55" t="s">
        <v>611</v>
      </c>
      <c r="I147" s="55" t="s">
        <v>614</v>
      </c>
      <c r="J147" s="55" t="s">
        <v>611</v>
      </c>
    </row>
    <row r="148" customFormat="false" ht="10.5" hidden="false" customHeight="false" outlineLevel="0" collapsed="false">
      <c r="A148" s="54" t="str">
        <f aca="false">'Форма 4'!A2910</f>
        <v>122.</v>
      </c>
      <c r="B148" s="55" t="s">
        <v>610</v>
      </c>
      <c r="C148" s="55" t="s">
        <v>610</v>
      </c>
      <c r="D148" s="55" t="s">
        <v>611</v>
      </c>
      <c r="E148" s="55" t="s">
        <v>611</v>
      </c>
      <c r="F148" s="55" t="s">
        <v>612</v>
      </c>
      <c r="G148" s="55" t="s">
        <v>610</v>
      </c>
      <c r="H148" s="55" t="s">
        <v>611</v>
      </c>
      <c r="I148" s="55" t="s">
        <v>613</v>
      </c>
      <c r="J148" s="55" t="s">
        <v>611</v>
      </c>
    </row>
    <row r="150" customFormat="false" ht="10.5" hidden="false" customHeight="false" outlineLevel="0" collapsed="false">
      <c r="B150" s="59" t="s">
        <v>407</v>
      </c>
      <c r="C150" s="59"/>
      <c r="D150" s="59"/>
      <c r="E150" s="59"/>
      <c r="F150" s="59"/>
      <c r="G150" s="59"/>
      <c r="H150" s="59"/>
      <c r="I150" s="59"/>
      <c r="J150" s="59"/>
    </row>
    <row r="151" customFormat="false" ht="10.5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</row>
    <row r="152" customFormat="false" ht="10.5" hidden="false" customHeight="false" outlineLevel="0" collapsed="false">
      <c r="A152" s="54" t="str">
        <f aca="false">'Форма 4'!A3030</f>
        <v>123.</v>
      </c>
      <c r="B152" s="55" t="s">
        <v>610</v>
      </c>
      <c r="C152" s="55" t="s">
        <v>610</v>
      </c>
      <c r="D152" s="55" t="s">
        <v>611</v>
      </c>
      <c r="E152" s="55" t="s">
        <v>611</v>
      </c>
      <c r="F152" s="55" t="s">
        <v>612</v>
      </c>
      <c r="G152" s="55" t="s">
        <v>611</v>
      </c>
      <c r="H152" s="55" t="s">
        <v>611</v>
      </c>
      <c r="I152" s="55" t="s">
        <v>613</v>
      </c>
      <c r="J152" s="55" t="s">
        <v>611</v>
      </c>
    </row>
    <row r="153" customFormat="false" ht="10.5" hidden="false" customHeight="false" outlineLevel="0" collapsed="false">
      <c r="A153" s="54" t="str">
        <f aca="false">'Форма 4'!A3050</f>
        <v>124.</v>
      </c>
      <c r="B153" s="55" t="s">
        <v>610</v>
      </c>
      <c r="C153" s="55" t="s">
        <v>610</v>
      </c>
      <c r="D153" s="55" t="s">
        <v>611</v>
      </c>
      <c r="E153" s="55" t="s">
        <v>611</v>
      </c>
      <c r="F153" s="55" t="s">
        <v>612</v>
      </c>
      <c r="G153" s="55" t="s">
        <v>611</v>
      </c>
      <c r="H153" s="55" t="s">
        <v>611</v>
      </c>
      <c r="I153" s="55" t="s">
        <v>613</v>
      </c>
      <c r="J153" s="55" t="s">
        <v>611</v>
      </c>
    </row>
    <row r="154" customFormat="false" ht="10.5" hidden="false" customHeight="false" outlineLevel="0" collapsed="false">
      <c r="A154" s="54" t="str">
        <f aca="false">'Форма 4'!A3068</f>
        <v>125.</v>
      </c>
      <c r="B154" s="55" t="s">
        <v>610</v>
      </c>
      <c r="C154" s="55" t="s">
        <v>610</v>
      </c>
      <c r="D154" s="55" t="s">
        <v>611</v>
      </c>
      <c r="E154" s="55" t="s">
        <v>611</v>
      </c>
      <c r="F154" s="55" t="s">
        <v>612</v>
      </c>
      <c r="G154" s="55" t="s">
        <v>611</v>
      </c>
      <c r="H154" s="55" t="s">
        <v>611</v>
      </c>
      <c r="I154" s="55" t="s">
        <v>613</v>
      </c>
      <c r="J154" s="55" t="s">
        <v>611</v>
      </c>
    </row>
    <row r="155" customFormat="false" ht="10.5" hidden="false" customHeight="false" outlineLevel="0" collapsed="false">
      <c r="A155" s="54" t="str">
        <f aca="false">'Форма 4'!A3086</f>
        <v>126.</v>
      </c>
      <c r="B155" s="55" t="s">
        <v>610</v>
      </c>
      <c r="C155" s="55" t="s">
        <v>610</v>
      </c>
      <c r="D155" s="55" t="s">
        <v>611</v>
      </c>
      <c r="E155" s="55" t="s">
        <v>611</v>
      </c>
      <c r="F155" s="55" t="s">
        <v>612</v>
      </c>
      <c r="G155" s="55" t="s">
        <v>611</v>
      </c>
      <c r="H155" s="55" t="s">
        <v>611</v>
      </c>
      <c r="I155" s="55" t="s">
        <v>613</v>
      </c>
      <c r="J155" s="55" t="s">
        <v>611</v>
      </c>
    </row>
    <row r="156" customFormat="false" ht="10.5" hidden="false" customHeight="false" outlineLevel="0" collapsed="false">
      <c r="A156" s="54" t="str">
        <f aca="false">'Форма 4'!A3105</f>
        <v>127.</v>
      </c>
      <c r="B156" s="55" t="s">
        <v>610</v>
      </c>
      <c r="C156" s="55" t="s">
        <v>610</v>
      </c>
      <c r="D156" s="55" t="s">
        <v>611</v>
      </c>
      <c r="E156" s="55" t="s">
        <v>611</v>
      </c>
      <c r="F156" s="55" t="s">
        <v>612</v>
      </c>
      <c r="G156" s="55" t="s">
        <v>611</v>
      </c>
      <c r="H156" s="55" t="s">
        <v>611</v>
      </c>
      <c r="I156" s="55" t="s">
        <v>613</v>
      </c>
      <c r="J156" s="55" t="s">
        <v>611</v>
      </c>
    </row>
    <row r="157" customFormat="false" ht="10.5" hidden="false" customHeight="false" outlineLevel="0" collapsed="false">
      <c r="A157" s="54" t="str">
        <f aca="false">'Форма 4'!A3124</f>
        <v>128.</v>
      </c>
      <c r="B157" s="55" t="s">
        <v>610</v>
      </c>
      <c r="C157" s="55" t="s">
        <v>610</v>
      </c>
      <c r="D157" s="55" t="s">
        <v>611</v>
      </c>
      <c r="E157" s="55" t="s">
        <v>611</v>
      </c>
      <c r="F157" s="55" t="s">
        <v>612</v>
      </c>
      <c r="G157" s="55" t="s">
        <v>610</v>
      </c>
      <c r="H157" s="55" t="s">
        <v>611</v>
      </c>
      <c r="I157" s="55" t="s">
        <v>613</v>
      </c>
      <c r="J157" s="55" t="s">
        <v>611</v>
      </c>
    </row>
    <row r="158" customFormat="false" ht="10.5" hidden="false" customHeight="false" outlineLevel="0" collapsed="false">
      <c r="A158" s="54" t="str">
        <f aca="false">'Форма 4'!A3142</f>
        <v>129.</v>
      </c>
      <c r="B158" s="55" t="s">
        <v>610</v>
      </c>
      <c r="C158" s="55" t="s">
        <v>610</v>
      </c>
      <c r="D158" s="55" t="s">
        <v>611</v>
      </c>
      <c r="E158" s="55" t="s">
        <v>611</v>
      </c>
      <c r="F158" s="55" t="s">
        <v>612</v>
      </c>
      <c r="G158" s="55" t="s">
        <v>611</v>
      </c>
      <c r="H158" s="55" t="s">
        <v>611</v>
      </c>
      <c r="I158" s="55" t="s">
        <v>613</v>
      </c>
      <c r="J158" s="55" t="s">
        <v>611</v>
      </c>
    </row>
    <row r="159" customFormat="false" ht="10.5" hidden="false" customHeight="false" outlineLevel="0" collapsed="false">
      <c r="A159" s="54" t="str">
        <f aca="false">'Форма 4'!A3160</f>
        <v>130.</v>
      </c>
      <c r="B159" s="55" t="s">
        <v>610</v>
      </c>
      <c r="C159" s="55" t="s">
        <v>610</v>
      </c>
      <c r="D159" s="55" t="s">
        <v>611</v>
      </c>
      <c r="E159" s="55" t="s">
        <v>611</v>
      </c>
      <c r="F159" s="55" t="s">
        <v>612</v>
      </c>
      <c r="G159" s="55" t="s">
        <v>611</v>
      </c>
      <c r="H159" s="55" t="s">
        <v>611</v>
      </c>
      <c r="I159" s="55" t="s">
        <v>613</v>
      </c>
      <c r="J159" s="55" t="s">
        <v>611</v>
      </c>
    </row>
    <row r="160" customFormat="false" ht="10.5" hidden="false" customHeight="false" outlineLevel="0" collapsed="false">
      <c r="A160" s="54" t="str">
        <f aca="false">'Форма 4'!A3179</f>
        <v>131.</v>
      </c>
      <c r="B160" s="55" t="s">
        <v>610</v>
      </c>
      <c r="C160" s="55" t="s">
        <v>610</v>
      </c>
      <c r="D160" s="55" t="s">
        <v>611</v>
      </c>
      <c r="E160" s="55" t="s">
        <v>611</v>
      </c>
      <c r="F160" s="55" t="s">
        <v>612</v>
      </c>
      <c r="G160" s="55" t="s">
        <v>610</v>
      </c>
      <c r="H160" s="55" t="s">
        <v>611</v>
      </c>
      <c r="I160" s="55" t="s">
        <v>613</v>
      </c>
      <c r="J160" s="55" t="s">
        <v>611</v>
      </c>
    </row>
    <row r="161" customFormat="false" ht="10.5" hidden="false" customHeight="false" outlineLevel="0" collapsed="false">
      <c r="A161" s="54" t="str">
        <f aca="false">'Форма 4'!A3197</f>
        <v>132.</v>
      </c>
      <c r="B161" s="55" t="s">
        <v>610</v>
      </c>
      <c r="C161" s="55" t="s">
        <v>610</v>
      </c>
      <c r="D161" s="55" t="s">
        <v>611</v>
      </c>
      <c r="E161" s="55" t="s">
        <v>611</v>
      </c>
      <c r="F161" s="55" t="s">
        <v>612</v>
      </c>
      <c r="G161" s="55" t="s">
        <v>611</v>
      </c>
      <c r="H161" s="55" t="s">
        <v>611</v>
      </c>
      <c r="I161" s="55" t="s">
        <v>613</v>
      </c>
      <c r="J161" s="55" t="s">
        <v>611</v>
      </c>
    </row>
    <row r="162" customFormat="false" ht="10.5" hidden="false" customHeight="false" outlineLevel="0" collapsed="false">
      <c r="A162" s="54" t="str">
        <f aca="false">'Форма 4'!A3215</f>
        <v>133.</v>
      </c>
      <c r="B162" s="55" t="s">
        <v>610</v>
      </c>
      <c r="C162" s="55" t="s">
        <v>610</v>
      </c>
      <c r="D162" s="55" t="s">
        <v>611</v>
      </c>
      <c r="E162" s="55" t="s">
        <v>611</v>
      </c>
      <c r="F162" s="55" t="s">
        <v>612</v>
      </c>
      <c r="G162" s="55" t="s">
        <v>611</v>
      </c>
      <c r="H162" s="55" t="s">
        <v>611</v>
      </c>
      <c r="I162" s="55" t="s">
        <v>613</v>
      </c>
      <c r="J162" s="55" t="s">
        <v>611</v>
      </c>
    </row>
    <row r="163" customFormat="false" ht="10.5" hidden="false" customHeight="false" outlineLevel="0" collapsed="false">
      <c r="A163" s="54" t="str">
        <f aca="false">'Форма 4'!A3234</f>
        <v>134.</v>
      </c>
      <c r="B163" s="55" t="s">
        <v>610</v>
      </c>
      <c r="C163" s="55" t="s">
        <v>610</v>
      </c>
      <c r="D163" s="55" t="s">
        <v>611</v>
      </c>
      <c r="E163" s="55" t="s">
        <v>611</v>
      </c>
      <c r="F163" s="55" t="s">
        <v>612</v>
      </c>
      <c r="G163" s="55" t="s">
        <v>611</v>
      </c>
      <c r="H163" s="55" t="s">
        <v>611</v>
      </c>
      <c r="I163" s="55" t="s">
        <v>613</v>
      </c>
      <c r="J163" s="55" t="s">
        <v>611</v>
      </c>
    </row>
    <row r="164" customFormat="false" ht="10.5" hidden="false" customHeight="false" outlineLevel="0" collapsed="false">
      <c r="A164" s="54" t="str">
        <f aca="false">'Форма 4'!A3253</f>
        <v>135.</v>
      </c>
      <c r="B164" s="55" t="s">
        <v>610</v>
      </c>
      <c r="C164" s="55" t="s">
        <v>610</v>
      </c>
      <c r="D164" s="55" t="s">
        <v>611</v>
      </c>
      <c r="E164" s="55" t="s">
        <v>611</v>
      </c>
      <c r="F164" s="55" t="s">
        <v>612</v>
      </c>
      <c r="G164" s="55" t="s">
        <v>611</v>
      </c>
      <c r="H164" s="55" t="s">
        <v>611</v>
      </c>
      <c r="I164" s="55" t="s">
        <v>613</v>
      </c>
      <c r="J164" s="55" t="s">
        <v>611</v>
      </c>
    </row>
    <row r="165" customFormat="false" ht="10.5" hidden="false" customHeight="false" outlineLevel="0" collapsed="false">
      <c r="A165" s="54" t="str">
        <f aca="false">'Форма 4'!A3272</f>
        <v>136.</v>
      </c>
      <c r="B165" s="55" t="s">
        <v>610</v>
      </c>
      <c r="C165" s="55" t="s">
        <v>610</v>
      </c>
      <c r="D165" s="55" t="s">
        <v>611</v>
      </c>
      <c r="E165" s="55" t="s">
        <v>611</v>
      </c>
      <c r="F165" s="55" t="s">
        <v>612</v>
      </c>
      <c r="G165" s="55" t="s">
        <v>610</v>
      </c>
      <c r="H165" s="55" t="s">
        <v>611</v>
      </c>
      <c r="I165" s="55" t="s">
        <v>613</v>
      </c>
      <c r="J165" s="55" t="s">
        <v>610</v>
      </c>
    </row>
    <row r="166" customFormat="false" ht="10.5" hidden="false" customHeight="false" outlineLevel="0" collapsed="false">
      <c r="A166" s="54" t="str">
        <f aca="false">'Форма 4'!A3290</f>
        <v>137.</v>
      </c>
      <c r="B166" s="55" t="s">
        <v>610</v>
      </c>
      <c r="C166" s="55" t="s">
        <v>610</v>
      </c>
      <c r="D166" s="55" t="s">
        <v>611</v>
      </c>
      <c r="E166" s="55" t="s">
        <v>611</v>
      </c>
      <c r="F166" s="55" t="s">
        <v>612</v>
      </c>
      <c r="G166" s="55" t="s">
        <v>611</v>
      </c>
      <c r="H166" s="55" t="s">
        <v>611</v>
      </c>
      <c r="I166" s="55" t="s">
        <v>613</v>
      </c>
      <c r="J166" s="55" t="s">
        <v>611</v>
      </c>
    </row>
    <row r="167" customFormat="false" ht="10.5" hidden="false" customHeight="false" outlineLevel="0" collapsed="false">
      <c r="A167" s="54" t="str">
        <f aca="false">'Форма 4'!A3308</f>
        <v>138.</v>
      </c>
      <c r="B167" s="55" t="s">
        <v>610</v>
      </c>
      <c r="C167" s="55" t="s">
        <v>610</v>
      </c>
      <c r="D167" s="55" t="s">
        <v>611</v>
      </c>
      <c r="E167" s="55" t="s">
        <v>611</v>
      </c>
      <c r="F167" s="55" t="s">
        <v>612</v>
      </c>
      <c r="G167" s="55" t="s">
        <v>611</v>
      </c>
      <c r="H167" s="55" t="s">
        <v>611</v>
      </c>
      <c r="I167" s="55" t="s">
        <v>613</v>
      </c>
      <c r="J167" s="55" t="s">
        <v>611</v>
      </c>
    </row>
    <row r="168" customFormat="false" ht="10.5" hidden="false" customHeight="false" outlineLevel="0" collapsed="false">
      <c r="A168" s="54" t="str">
        <f aca="false">'Форма 4'!A3326</f>
        <v>139.</v>
      </c>
      <c r="B168" s="55" t="s">
        <v>610</v>
      </c>
      <c r="C168" s="55" t="s">
        <v>610</v>
      </c>
      <c r="D168" s="55" t="s">
        <v>611</v>
      </c>
      <c r="E168" s="55" t="s">
        <v>611</v>
      </c>
      <c r="F168" s="55" t="s">
        <v>612</v>
      </c>
      <c r="G168" s="55" t="s">
        <v>611</v>
      </c>
      <c r="H168" s="55" t="s">
        <v>611</v>
      </c>
      <c r="I168" s="55" t="s">
        <v>613</v>
      </c>
      <c r="J168" s="55" t="s">
        <v>611</v>
      </c>
    </row>
    <row r="169" customFormat="false" ht="10.5" hidden="false" customHeight="false" outlineLevel="0" collapsed="false">
      <c r="A169" s="54" t="str">
        <f aca="false">'Форма 4'!A3345</f>
        <v>140.</v>
      </c>
      <c r="B169" s="55" t="s">
        <v>610</v>
      </c>
      <c r="C169" s="55" t="s">
        <v>610</v>
      </c>
      <c r="D169" s="55" t="s">
        <v>611</v>
      </c>
      <c r="E169" s="55" t="s">
        <v>611</v>
      </c>
      <c r="F169" s="55" t="s">
        <v>612</v>
      </c>
      <c r="G169" s="55" t="s">
        <v>610</v>
      </c>
      <c r="H169" s="55" t="s">
        <v>611</v>
      </c>
      <c r="I169" s="55" t="s">
        <v>613</v>
      </c>
      <c r="J169" s="55" t="s">
        <v>611</v>
      </c>
    </row>
    <row r="170" customFormat="false" ht="10.5" hidden="false" customHeight="false" outlineLevel="0" collapsed="false">
      <c r="A170" s="54" t="str">
        <f aca="false">'Форма 4'!A3365</f>
        <v>141.</v>
      </c>
      <c r="B170" s="55" t="s">
        <v>610</v>
      </c>
      <c r="C170" s="55" t="s">
        <v>610</v>
      </c>
      <c r="D170" s="55" t="s">
        <v>611</v>
      </c>
      <c r="E170" s="55" t="s">
        <v>611</v>
      </c>
      <c r="F170" s="55" t="s">
        <v>612</v>
      </c>
      <c r="G170" s="55" t="s">
        <v>611</v>
      </c>
      <c r="H170" s="55" t="s">
        <v>611</v>
      </c>
      <c r="I170" s="55" t="s">
        <v>613</v>
      </c>
      <c r="J170" s="55" t="s">
        <v>611</v>
      </c>
    </row>
    <row r="171" customFormat="false" ht="10.5" hidden="false" customHeight="false" outlineLevel="0" collapsed="false">
      <c r="A171" s="54" t="str">
        <f aca="false">'Форма 4'!A3383</f>
        <v>142.</v>
      </c>
      <c r="B171" s="55" t="s">
        <v>610</v>
      </c>
      <c r="C171" s="55" t="s">
        <v>610</v>
      </c>
      <c r="D171" s="55" t="s">
        <v>611</v>
      </c>
      <c r="E171" s="55" t="s">
        <v>611</v>
      </c>
      <c r="F171" s="55" t="s">
        <v>612</v>
      </c>
      <c r="G171" s="55" t="s">
        <v>611</v>
      </c>
      <c r="H171" s="55" t="s">
        <v>611</v>
      </c>
      <c r="I171" s="55" t="s">
        <v>613</v>
      </c>
      <c r="J171" s="55" t="s">
        <v>611</v>
      </c>
    </row>
    <row r="172" customFormat="false" ht="10.5" hidden="false" customHeight="false" outlineLevel="0" collapsed="false">
      <c r="A172" s="54" t="str">
        <f aca="false">'Форма 4'!A3402</f>
        <v>143.</v>
      </c>
      <c r="B172" s="55" t="s">
        <v>610</v>
      </c>
      <c r="C172" s="55" t="s">
        <v>610</v>
      </c>
      <c r="D172" s="55" t="s">
        <v>611</v>
      </c>
      <c r="E172" s="55" t="s">
        <v>611</v>
      </c>
      <c r="F172" s="55" t="s">
        <v>612</v>
      </c>
      <c r="G172" s="55" t="s">
        <v>611</v>
      </c>
      <c r="H172" s="55" t="s">
        <v>611</v>
      </c>
      <c r="I172" s="55" t="s">
        <v>613</v>
      </c>
      <c r="J172" s="55" t="s">
        <v>611</v>
      </c>
    </row>
    <row r="173" customFormat="false" ht="10.5" hidden="false" customHeight="false" outlineLevel="0" collapsed="false">
      <c r="A173" s="54" t="str">
        <f aca="false">'Форма 4'!A3421</f>
        <v>144.</v>
      </c>
      <c r="B173" s="55" t="s">
        <v>610</v>
      </c>
      <c r="C173" s="55" t="s">
        <v>610</v>
      </c>
      <c r="D173" s="55" t="s">
        <v>611</v>
      </c>
      <c r="E173" s="55" t="s">
        <v>611</v>
      </c>
      <c r="F173" s="55" t="s">
        <v>612</v>
      </c>
      <c r="G173" s="55" t="s">
        <v>611</v>
      </c>
      <c r="H173" s="55" t="s">
        <v>611</v>
      </c>
      <c r="I173" s="55" t="s">
        <v>613</v>
      </c>
      <c r="J173" s="55" t="s">
        <v>611</v>
      </c>
    </row>
    <row r="174" customFormat="false" ht="10.5" hidden="false" customHeight="false" outlineLevel="0" collapsed="false">
      <c r="A174" s="54" t="str">
        <f aca="false">'Форма 4'!A3440</f>
        <v>145.</v>
      </c>
      <c r="B174" s="55" t="s">
        <v>610</v>
      </c>
      <c r="C174" s="55" t="s">
        <v>610</v>
      </c>
      <c r="D174" s="55" t="s">
        <v>611</v>
      </c>
      <c r="E174" s="55" t="s">
        <v>611</v>
      </c>
      <c r="F174" s="55" t="s">
        <v>612</v>
      </c>
      <c r="G174" s="55" t="s">
        <v>610</v>
      </c>
      <c r="H174" s="55" t="s">
        <v>611</v>
      </c>
      <c r="I174" s="55" t="s">
        <v>613</v>
      </c>
      <c r="J174" s="55" t="s">
        <v>610</v>
      </c>
    </row>
    <row r="175" customFormat="false" ht="10.5" hidden="false" customHeight="false" outlineLevel="0" collapsed="false">
      <c r="A175" s="54" t="str">
        <f aca="false">'Форма 4'!A3458</f>
        <v>146.</v>
      </c>
      <c r="B175" s="55" t="s">
        <v>610</v>
      </c>
      <c r="C175" s="55" t="s">
        <v>610</v>
      </c>
      <c r="D175" s="55" t="s">
        <v>611</v>
      </c>
      <c r="E175" s="55" t="s">
        <v>611</v>
      </c>
      <c r="F175" s="55" t="s">
        <v>612</v>
      </c>
      <c r="G175" s="55" t="s">
        <v>611</v>
      </c>
      <c r="H175" s="55" t="s">
        <v>611</v>
      </c>
      <c r="I175" s="55" t="s">
        <v>613</v>
      </c>
      <c r="J175" s="55" t="s">
        <v>611</v>
      </c>
    </row>
    <row r="177" customFormat="false" ht="10.5" hidden="false" customHeight="false" outlineLevel="0" collapsed="false">
      <c r="B177" s="59" t="s">
        <v>458</v>
      </c>
      <c r="C177" s="59"/>
      <c r="D177" s="59"/>
      <c r="E177" s="59"/>
      <c r="F177" s="59"/>
      <c r="G177" s="59"/>
      <c r="H177" s="59"/>
      <c r="I177" s="59"/>
      <c r="J177" s="59"/>
    </row>
    <row r="178" customFormat="false" ht="10.5" hidden="false" customHeight="false" outlineLevel="0" collapsed="false">
      <c r="B178" s="59"/>
      <c r="C178" s="59"/>
      <c r="D178" s="59"/>
      <c r="E178" s="59"/>
      <c r="F178" s="59"/>
      <c r="G178" s="59"/>
      <c r="H178" s="59"/>
      <c r="I178" s="59"/>
      <c r="J178" s="59"/>
    </row>
    <row r="179" customFormat="false" ht="10.5" hidden="false" customHeight="false" outlineLevel="0" collapsed="false">
      <c r="A179" s="54" t="str">
        <f aca="false">'Форма 4'!A3582</f>
        <v>147.</v>
      </c>
      <c r="B179" s="55" t="s">
        <v>610</v>
      </c>
      <c r="C179" s="55" t="s">
        <v>610</v>
      </c>
      <c r="D179" s="55" t="s">
        <v>611</v>
      </c>
      <c r="E179" s="55" t="s">
        <v>611</v>
      </c>
      <c r="F179" s="55" t="s">
        <v>612</v>
      </c>
      <c r="G179" s="55" t="s">
        <v>611</v>
      </c>
      <c r="H179" s="55" t="s">
        <v>611</v>
      </c>
      <c r="I179" s="55" t="s">
        <v>613</v>
      </c>
      <c r="J179" s="55" t="s">
        <v>611</v>
      </c>
    </row>
    <row r="180" customFormat="false" ht="10.5" hidden="false" customHeight="false" outlineLevel="0" collapsed="false">
      <c r="A180" s="54" t="str">
        <f aca="false">'Форма 4'!A3600</f>
        <v>148.</v>
      </c>
      <c r="B180" s="55" t="s">
        <v>610</v>
      </c>
      <c r="C180" s="55" t="s">
        <v>610</v>
      </c>
      <c r="D180" s="55" t="s">
        <v>611</v>
      </c>
      <c r="E180" s="55" t="s">
        <v>611</v>
      </c>
      <c r="F180" s="55" t="s">
        <v>612</v>
      </c>
      <c r="G180" s="55" t="s">
        <v>611</v>
      </c>
      <c r="H180" s="55" t="s">
        <v>611</v>
      </c>
      <c r="I180" s="55" t="s">
        <v>613</v>
      </c>
      <c r="J180" s="55" t="s">
        <v>611</v>
      </c>
    </row>
    <row r="181" customFormat="false" ht="10.5" hidden="false" customHeight="false" outlineLevel="0" collapsed="false">
      <c r="A181" s="54" t="str">
        <f aca="false">'Форма 4'!A3618</f>
        <v>149.</v>
      </c>
      <c r="B181" s="55" t="s">
        <v>610</v>
      </c>
      <c r="C181" s="55" t="s">
        <v>610</v>
      </c>
      <c r="D181" s="55" t="s">
        <v>611</v>
      </c>
      <c r="E181" s="55" t="s">
        <v>611</v>
      </c>
      <c r="F181" s="55" t="s">
        <v>612</v>
      </c>
      <c r="G181" s="55" t="s">
        <v>611</v>
      </c>
      <c r="H181" s="55" t="s">
        <v>611</v>
      </c>
      <c r="I181" s="55" t="s">
        <v>613</v>
      </c>
      <c r="J181" s="55" t="s">
        <v>611</v>
      </c>
    </row>
    <row r="182" customFormat="false" ht="10.5" hidden="false" customHeight="false" outlineLevel="0" collapsed="false">
      <c r="A182" s="54" t="str">
        <f aca="false">'Форма 4'!A3637</f>
        <v>150.</v>
      </c>
      <c r="B182" s="55" t="s">
        <v>610</v>
      </c>
      <c r="C182" s="55" t="s">
        <v>610</v>
      </c>
      <c r="D182" s="55" t="s">
        <v>611</v>
      </c>
      <c r="E182" s="55" t="s">
        <v>611</v>
      </c>
      <c r="F182" s="55" t="s">
        <v>612</v>
      </c>
      <c r="G182" s="55" t="s">
        <v>610</v>
      </c>
      <c r="H182" s="55" t="s">
        <v>611</v>
      </c>
      <c r="I182" s="55" t="s">
        <v>613</v>
      </c>
      <c r="J182" s="55" t="s">
        <v>611</v>
      </c>
    </row>
    <row r="183" customFormat="false" ht="10.5" hidden="false" customHeight="false" outlineLevel="0" collapsed="false">
      <c r="A183" s="54" t="str">
        <f aca="false">'Форма 4'!A3655</f>
        <v>151.</v>
      </c>
      <c r="B183" s="55" t="s">
        <v>610</v>
      </c>
      <c r="C183" s="55" t="s">
        <v>610</v>
      </c>
      <c r="D183" s="55" t="s">
        <v>611</v>
      </c>
      <c r="E183" s="55" t="s">
        <v>611</v>
      </c>
      <c r="F183" s="55" t="s">
        <v>612</v>
      </c>
      <c r="G183" s="55" t="s">
        <v>611</v>
      </c>
      <c r="H183" s="55" t="s">
        <v>611</v>
      </c>
      <c r="I183" s="55" t="s">
        <v>613</v>
      </c>
      <c r="J183" s="55" t="s">
        <v>611</v>
      </c>
    </row>
    <row r="184" customFormat="false" ht="10.5" hidden="false" customHeight="false" outlineLevel="0" collapsed="false">
      <c r="A184" s="54" t="str">
        <f aca="false">'Форма 4'!A3674</f>
        <v>152.</v>
      </c>
      <c r="B184" s="55" t="s">
        <v>610</v>
      </c>
      <c r="C184" s="55" t="s">
        <v>610</v>
      </c>
      <c r="D184" s="55" t="s">
        <v>611</v>
      </c>
      <c r="E184" s="55" t="s">
        <v>611</v>
      </c>
      <c r="F184" s="55" t="s">
        <v>612</v>
      </c>
      <c r="G184" s="55" t="s">
        <v>611</v>
      </c>
      <c r="H184" s="55" t="s">
        <v>611</v>
      </c>
      <c r="I184" s="55" t="s">
        <v>613</v>
      </c>
      <c r="J184" s="55" t="s">
        <v>611</v>
      </c>
    </row>
    <row r="185" customFormat="false" ht="10.5" hidden="false" customHeight="false" outlineLevel="0" collapsed="false">
      <c r="A185" s="54" t="str">
        <f aca="false">'Форма 4'!A3693</f>
        <v>153.</v>
      </c>
      <c r="B185" s="55" t="s">
        <v>610</v>
      </c>
      <c r="C185" s="55" t="s">
        <v>610</v>
      </c>
      <c r="D185" s="55" t="s">
        <v>611</v>
      </c>
      <c r="E185" s="55" t="s">
        <v>611</v>
      </c>
      <c r="F185" s="55" t="s">
        <v>612</v>
      </c>
      <c r="G185" s="55" t="s">
        <v>611</v>
      </c>
      <c r="H185" s="55" t="s">
        <v>611</v>
      </c>
      <c r="I185" s="55" t="s">
        <v>613</v>
      </c>
      <c r="J185" s="55" t="s">
        <v>611</v>
      </c>
    </row>
    <row r="187" customFormat="false" ht="10.5" hidden="false" customHeight="false" outlineLevel="0" collapsed="false">
      <c r="B187" s="59" t="s">
        <v>476</v>
      </c>
      <c r="C187" s="59"/>
      <c r="D187" s="59"/>
      <c r="E187" s="59"/>
      <c r="F187" s="59"/>
      <c r="G187" s="59"/>
      <c r="H187" s="59"/>
      <c r="I187" s="59"/>
      <c r="J187" s="59"/>
    </row>
    <row r="188" customFormat="false" ht="10.5" hidden="false" customHeight="false" outlineLevel="0" collapsed="false">
      <c r="B188" s="59"/>
      <c r="C188" s="59"/>
      <c r="D188" s="59"/>
      <c r="E188" s="59"/>
      <c r="F188" s="59"/>
      <c r="G188" s="59"/>
      <c r="H188" s="59"/>
      <c r="I188" s="59"/>
      <c r="J188" s="59"/>
    </row>
    <row r="189" customFormat="false" ht="10.5" hidden="false" customHeight="false" outlineLevel="0" collapsed="false">
      <c r="A189" s="54" t="str">
        <f aca="false">'Форма 4'!A3820</f>
        <v>154.</v>
      </c>
      <c r="B189" s="55" t="s">
        <v>610</v>
      </c>
      <c r="C189" s="55" t="s">
        <v>610</v>
      </c>
      <c r="D189" s="55" t="s">
        <v>611</v>
      </c>
      <c r="E189" s="55" t="s">
        <v>611</v>
      </c>
      <c r="F189" s="55" t="s">
        <v>612</v>
      </c>
      <c r="G189" s="55" t="s">
        <v>611</v>
      </c>
      <c r="H189" s="55" t="s">
        <v>611</v>
      </c>
      <c r="I189" s="55" t="s">
        <v>613</v>
      </c>
      <c r="J189" s="55" t="s">
        <v>611</v>
      </c>
    </row>
    <row r="190" customFormat="false" ht="10.5" hidden="false" customHeight="false" outlineLevel="0" collapsed="false">
      <c r="A190" s="54" t="str">
        <f aca="false">'Форма 4'!A3838</f>
        <v>155.</v>
      </c>
      <c r="B190" s="55" t="s">
        <v>610</v>
      </c>
      <c r="C190" s="55" t="s">
        <v>610</v>
      </c>
      <c r="D190" s="55" t="s">
        <v>611</v>
      </c>
      <c r="E190" s="55" t="s">
        <v>611</v>
      </c>
      <c r="F190" s="55" t="s">
        <v>612</v>
      </c>
      <c r="G190" s="55" t="s">
        <v>611</v>
      </c>
      <c r="H190" s="55" t="s">
        <v>611</v>
      </c>
      <c r="I190" s="55" t="s">
        <v>613</v>
      </c>
      <c r="J190" s="55" t="s">
        <v>611</v>
      </c>
    </row>
    <row r="191" customFormat="false" ht="10.5" hidden="false" customHeight="false" outlineLevel="0" collapsed="false">
      <c r="A191" s="54" t="str">
        <f aca="false">'Форма 4'!A3857</f>
        <v>156.</v>
      </c>
      <c r="B191" s="55" t="s">
        <v>610</v>
      </c>
      <c r="C191" s="55" t="s">
        <v>610</v>
      </c>
      <c r="D191" s="55" t="s">
        <v>611</v>
      </c>
      <c r="E191" s="55" t="s">
        <v>611</v>
      </c>
      <c r="F191" s="55" t="s">
        <v>612</v>
      </c>
      <c r="G191" s="55" t="s">
        <v>610</v>
      </c>
      <c r="H191" s="55" t="s">
        <v>611</v>
      </c>
      <c r="I191" s="55" t="s">
        <v>613</v>
      </c>
      <c r="J191" s="55" t="s">
        <v>611</v>
      </c>
    </row>
    <row r="192" customFormat="false" ht="10.5" hidden="false" customHeight="false" outlineLevel="0" collapsed="false">
      <c r="A192" s="54" t="str">
        <f aca="false">'Форма 4'!A3875</f>
        <v>157.</v>
      </c>
      <c r="B192" s="55" t="s">
        <v>610</v>
      </c>
      <c r="C192" s="55" t="s">
        <v>610</v>
      </c>
      <c r="D192" s="55" t="s">
        <v>611</v>
      </c>
      <c r="E192" s="55" t="s">
        <v>611</v>
      </c>
      <c r="F192" s="55" t="s">
        <v>612</v>
      </c>
      <c r="G192" s="55" t="s">
        <v>610</v>
      </c>
      <c r="H192" s="55" t="s">
        <v>611</v>
      </c>
      <c r="I192" s="55" t="s">
        <v>613</v>
      </c>
      <c r="J192" s="55" t="s">
        <v>611</v>
      </c>
    </row>
    <row r="193" customFormat="false" ht="10.5" hidden="false" customHeight="false" outlineLevel="0" collapsed="false">
      <c r="A193" s="54" t="str">
        <f aca="false">'Форма 4'!A3893</f>
        <v>158.</v>
      </c>
      <c r="B193" s="55" t="s">
        <v>610</v>
      </c>
      <c r="C193" s="55" t="s">
        <v>610</v>
      </c>
      <c r="D193" s="55" t="s">
        <v>611</v>
      </c>
      <c r="E193" s="55" t="s">
        <v>611</v>
      </c>
      <c r="F193" s="55" t="s">
        <v>612</v>
      </c>
      <c r="G193" s="55" t="s">
        <v>611</v>
      </c>
      <c r="H193" s="55" t="s">
        <v>611</v>
      </c>
      <c r="I193" s="55" t="s">
        <v>613</v>
      </c>
      <c r="J193" s="55" t="s">
        <v>611</v>
      </c>
    </row>
    <row r="194" customFormat="false" ht="10.5" hidden="false" customHeight="false" outlineLevel="0" collapsed="false">
      <c r="A194" s="54" t="str">
        <f aca="false">'Форма 4'!A3911</f>
        <v>159.</v>
      </c>
      <c r="B194" s="55" t="s">
        <v>610</v>
      </c>
      <c r="C194" s="55" t="s">
        <v>610</v>
      </c>
      <c r="D194" s="55" t="s">
        <v>611</v>
      </c>
      <c r="E194" s="55" t="s">
        <v>611</v>
      </c>
      <c r="F194" s="55" t="s">
        <v>612</v>
      </c>
      <c r="G194" s="55" t="s">
        <v>611</v>
      </c>
      <c r="H194" s="55" t="s">
        <v>611</v>
      </c>
      <c r="I194" s="55" t="s">
        <v>613</v>
      </c>
      <c r="J194" s="55" t="s">
        <v>611</v>
      </c>
    </row>
    <row r="195" customFormat="false" ht="10.5" hidden="false" customHeight="false" outlineLevel="0" collapsed="false">
      <c r="A195" s="54" t="str">
        <f aca="false">'Форма 4'!A3932</f>
        <v>160.</v>
      </c>
      <c r="B195" s="55" t="s">
        <v>610</v>
      </c>
      <c r="C195" s="55" t="s">
        <v>610</v>
      </c>
      <c r="D195" s="55" t="s">
        <v>611</v>
      </c>
      <c r="E195" s="55" t="s">
        <v>611</v>
      </c>
      <c r="F195" s="55" t="s">
        <v>612</v>
      </c>
      <c r="G195" s="55" t="s">
        <v>611</v>
      </c>
      <c r="H195" s="55" t="s">
        <v>611</v>
      </c>
      <c r="I195" s="55" t="s">
        <v>613</v>
      </c>
      <c r="J195" s="55" t="s">
        <v>611</v>
      </c>
    </row>
    <row r="196" customFormat="false" ht="10.5" hidden="false" customHeight="false" outlineLevel="0" collapsed="false">
      <c r="A196" s="54" t="str">
        <f aca="false">'Форма 4'!A3951</f>
        <v>161.</v>
      </c>
      <c r="B196" s="55" t="s">
        <v>610</v>
      </c>
      <c r="C196" s="55" t="s">
        <v>610</v>
      </c>
      <c r="D196" s="55" t="s">
        <v>611</v>
      </c>
      <c r="E196" s="55" t="s">
        <v>611</v>
      </c>
      <c r="F196" s="55" t="s">
        <v>612</v>
      </c>
      <c r="G196" s="55" t="s">
        <v>611</v>
      </c>
      <c r="H196" s="55" t="s">
        <v>611</v>
      </c>
      <c r="I196" s="55" t="s">
        <v>613</v>
      </c>
      <c r="J196" s="55" t="s">
        <v>611</v>
      </c>
    </row>
    <row r="197" customFormat="false" ht="10.5" hidden="false" customHeight="false" outlineLevel="0" collapsed="false">
      <c r="A197" s="54" t="str">
        <f aca="false">'Форма 4'!A3970</f>
        <v>162.</v>
      </c>
      <c r="B197" s="55" t="s">
        <v>610</v>
      </c>
      <c r="C197" s="55" t="s">
        <v>610</v>
      </c>
      <c r="D197" s="55" t="s">
        <v>611</v>
      </c>
      <c r="E197" s="55" t="s">
        <v>611</v>
      </c>
      <c r="F197" s="55" t="s">
        <v>612</v>
      </c>
      <c r="G197" s="55" t="s">
        <v>610</v>
      </c>
      <c r="H197" s="55" t="s">
        <v>611</v>
      </c>
      <c r="I197" s="55" t="s">
        <v>613</v>
      </c>
      <c r="J197" s="55" t="s">
        <v>611</v>
      </c>
    </row>
    <row r="198" customFormat="false" ht="10.5" hidden="false" customHeight="false" outlineLevel="0" collapsed="false">
      <c r="A198" s="54" t="str">
        <f aca="false">'Форма 4'!A3988</f>
        <v>163.</v>
      </c>
      <c r="B198" s="55" t="s">
        <v>610</v>
      </c>
      <c r="C198" s="55" t="s">
        <v>610</v>
      </c>
      <c r="D198" s="55" t="s">
        <v>611</v>
      </c>
      <c r="E198" s="55" t="s">
        <v>611</v>
      </c>
      <c r="F198" s="55" t="s">
        <v>612</v>
      </c>
      <c r="G198" s="55" t="s">
        <v>610</v>
      </c>
      <c r="H198" s="55" t="s">
        <v>611</v>
      </c>
      <c r="I198" s="55" t="s">
        <v>613</v>
      </c>
      <c r="J198" s="55" t="s">
        <v>611</v>
      </c>
    </row>
    <row r="199" customFormat="false" ht="10.5" hidden="false" customHeight="false" outlineLevel="0" collapsed="false">
      <c r="A199" s="54" t="str">
        <f aca="false">'Форма 4'!A4006</f>
        <v>164.</v>
      </c>
      <c r="B199" s="55" t="s">
        <v>610</v>
      </c>
      <c r="C199" s="55" t="s">
        <v>610</v>
      </c>
      <c r="D199" s="55" t="s">
        <v>611</v>
      </c>
      <c r="E199" s="55" t="s">
        <v>611</v>
      </c>
      <c r="F199" s="55" t="s">
        <v>612</v>
      </c>
      <c r="G199" s="55" t="s">
        <v>611</v>
      </c>
      <c r="H199" s="55" t="s">
        <v>611</v>
      </c>
      <c r="I199" s="55" t="s">
        <v>613</v>
      </c>
      <c r="J199" s="55" t="s">
        <v>611</v>
      </c>
    </row>
    <row r="200" customFormat="false" ht="10.5" hidden="false" customHeight="false" outlineLevel="0" collapsed="false">
      <c r="A200" s="54" t="str">
        <f aca="false">'Форма 4'!A4026</f>
        <v>165.</v>
      </c>
      <c r="B200" s="55" t="s">
        <v>610</v>
      </c>
      <c r="C200" s="55" t="s">
        <v>610</v>
      </c>
      <c r="D200" s="55" t="s">
        <v>611</v>
      </c>
      <c r="E200" s="55" t="s">
        <v>611</v>
      </c>
      <c r="F200" s="55" t="s">
        <v>612</v>
      </c>
      <c r="G200" s="55" t="s">
        <v>611</v>
      </c>
      <c r="H200" s="55" t="s">
        <v>611</v>
      </c>
      <c r="I200" s="55" t="s">
        <v>613</v>
      </c>
      <c r="J200" s="55" t="s">
        <v>611</v>
      </c>
    </row>
    <row r="201" customFormat="false" ht="10.5" hidden="false" customHeight="false" outlineLevel="0" collapsed="false">
      <c r="A201" s="54" t="str">
        <f aca="false">'Форма 4'!A4045</f>
        <v>166.</v>
      </c>
      <c r="B201" s="55" t="s">
        <v>610</v>
      </c>
      <c r="C201" s="55" t="s">
        <v>610</v>
      </c>
      <c r="D201" s="55" t="s">
        <v>611</v>
      </c>
      <c r="E201" s="55" t="s">
        <v>611</v>
      </c>
      <c r="F201" s="55" t="s">
        <v>612</v>
      </c>
      <c r="G201" s="55" t="s">
        <v>611</v>
      </c>
      <c r="H201" s="55" t="s">
        <v>611</v>
      </c>
      <c r="I201" s="55" t="s">
        <v>613</v>
      </c>
      <c r="J201" s="55" t="s">
        <v>611</v>
      </c>
    </row>
    <row r="202" customFormat="false" ht="10.5" hidden="false" customHeight="false" outlineLevel="0" collapsed="false">
      <c r="A202" s="54" t="str">
        <f aca="false">'Форма 4'!A4064</f>
        <v>167.</v>
      </c>
      <c r="B202" s="55" t="s">
        <v>610</v>
      </c>
      <c r="C202" s="55" t="s">
        <v>610</v>
      </c>
      <c r="D202" s="55" t="s">
        <v>611</v>
      </c>
      <c r="E202" s="55" t="s">
        <v>611</v>
      </c>
      <c r="F202" s="55" t="s">
        <v>612</v>
      </c>
      <c r="G202" s="55" t="s">
        <v>610</v>
      </c>
      <c r="H202" s="55" t="s">
        <v>611</v>
      </c>
      <c r="I202" s="55" t="s">
        <v>613</v>
      </c>
      <c r="J202" s="55" t="s">
        <v>611</v>
      </c>
    </row>
    <row r="203" customFormat="false" ht="10.5" hidden="false" customHeight="false" outlineLevel="0" collapsed="false">
      <c r="A203" s="54" t="str">
        <f aca="false">'Форма 4'!A4082</f>
        <v>168.</v>
      </c>
      <c r="B203" s="55" t="s">
        <v>610</v>
      </c>
      <c r="C203" s="55" t="s">
        <v>610</v>
      </c>
      <c r="D203" s="55" t="s">
        <v>611</v>
      </c>
      <c r="E203" s="55" t="s">
        <v>611</v>
      </c>
      <c r="F203" s="55" t="s">
        <v>612</v>
      </c>
      <c r="G203" s="55" t="s">
        <v>610</v>
      </c>
      <c r="H203" s="55" t="s">
        <v>611</v>
      </c>
      <c r="I203" s="55" t="s">
        <v>613</v>
      </c>
      <c r="J203" s="55" t="s">
        <v>611</v>
      </c>
    </row>
    <row r="204" customFormat="false" ht="10.5" hidden="false" customHeight="false" outlineLevel="0" collapsed="false">
      <c r="A204" s="54" t="str">
        <f aca="false">'Форма 4'!A4100</f>
        <v>169.</v>
      </c>
      <c r="B204" s="55" t="s">
        <v>610</v>
      </c>
      <c r="C204" s="55" t="s">
        <v>610</v>
      </c>
      <c r="D204" s="55" t="s">
        <v>611</v>
      </c>
      <c r="E204" s="55" t="s">
        <v>611</v>
      </c>
      <c r="F204" s="55" t="s">
        <v>612</v>
      </c>
      <c r="G204" s="55" t="s">
        <v>611</v>
      </c>
      <c r="H204" s="55" t="s">
        <v>611</v>
      </c>
      <c r="I204" s="55" t="s">
        <v>613</v>
      </c>
      <c r="J204" s="55" t="s">
        <v>611</v>
      </c>
    </row>
  </sheetData>
  <mergeCells count="14">
    <mergeCell ref="A2:J2"/>
    <mergeCell ref="B3:J3"/>
    <mergeCell ref="B4:J4"/>
    <mergeCell ref="A5:J5"/>
    <mergeCell ref="B7:J8"/>
    <mergeCell ref="B17:J18"/>
    <mergeCell ref="B54:J55"/>
    <mergeCell ref="B74:J75"/>
    <mergeCell ref="B89:J90"/>
    <mergeCell ref="B106:J107"/>
    <mergeCell ref="B130:J131"/>
    <mergeCell ref="B150:J151"/>
    <mergeCell ref="B177:J178"/>
    <mergeCell ref="B187:J1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48828125" defaultRowHeight="10.5" zeroHeight="false" outlineLevelRow="0" outlineLevelCol="0"/>
  <cols>
    <col collapsed="false" customWidth="true" hidden="false" outlineLevel="0" max="1" min="1" style="46" width="3.86"/>
    <col collapsed="false" customWidth="true" hidden="false" outlineLevel="0" max="2" min="2" style="10" width="36.42"/>
    <col collapsed="false" customWidth="true" hidden="false" outlineLevel="0" max="3" min="3" style="55" width="2.8"/>
    <col collapsed="false" customWidth="true" hidden="false" outlineLevel="0" max="4" min="4" style="60" width="4.91"/>
    <col collapsed="false" customWidth="true" hidden="false" outlineLevel="0" max="5" min="5" style="10" width="4.91"/>
    <col collapsed="false" customWidth="true" hidden="false" outlineLevel="0" max="9" min="6" style="60" width="8.77"/>
    <col collapsed="false" customWidth="true" hidden="false" outlineLevel="0" max="11" min="10" style="60" width="11.24"/>
    <col collapsed="false" customWidth="true" hidden="false" outlineLevel="0" max="12" min="12" style="60" width="8.77"/>
    <col collapsed="false" customWidth="false" hidden="false" outlineLevel="0" max="13" min="13" style="60" width="7.49"/>
    <col collapsed="false" customWidth="true" hidden="true" outlineLevel="0" max="14" min="14" style="55" width="2.8"/>
    <col collapsed="false" customWidth="false" hidden="false" outlineLevel="0" max="257" min="15" style="60" width="7.49"/>
  </cols>
  <sheetData>
    <row r="2" customFormat="false" ht="10.5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N2" s="60"/>
    </row>
    <row r="3" customFormat="false" ht="10.5" hidden="false" customHeight="false" outlineLevel="0" collapsed="false">
      <c r="A3" s="50"/>
      <c r="B3" s="51" t="s">
        <v>550</v>
      </c>
      <c r="C3" s="51"/>
      <c r="D3" s="51"/>
      <c r="E3" s="51"/>
      <c r="F3" s="51"/>
      <c r="G3" s="51"/>
      <c r="H3" s="51"/>
      <c r="I3" s="51"/>
      <c r="J3" s="51"/>
      <c r="N3" s="60"/>
    </row>
    <row r="4" customFormat="false" ht="10.5" hidden="false" customHeight="false" outlineLevel="0" collapsed="false">
      <c r="A4" s="50"/>
      <c r="B4" s="51" t="s">
        <v>551</v>
      </c>
      <c r="C4" s="51"/>
      <c r="D4" s="51"/>
      <c r="E4" s="51"/>
      <c r="F4" s="51"/>
      <c r="G4" s="51"/>
      <c r="H4" s="51"/>
      <c r="I4" s="51"/>
      <c r="J4" s="51"/>
      <c r="N4" s="60"/>
    </row>
    <row r="5" customFormat="false" ht="10.5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N5" s="60"/>
    </row>
    <row r="7" customFormat="false" ht="10.5" hidden="false" customHeight="false" outlineLevel="0" collapsed="false">
      <c r="B7" s="16" t="s">
        <v>30</v>
      </c>
      <c r="C7" s="16"/>
      <c r="D7" s="16"/>
      <c r="E7" s="16"/>
      <c r="F7" s="16"/>
      <c r="G7" s="16"/>
      <c r="H7" s="16"/>
      <c r="I7" s="16"/>
      <c r="J7" s="16"/>
      <c r="N7" s="60"/>
    </row>
    <row r="8" customFormat="false" ht="10.5" hidden="false" customHeight="false" outlineLevel="0" collapsed="false">
      <c r="B8" s="16"/>
      <c r="C8" s="16"/>
      <c r="D8" s="16"/>
      <c r="E8" s="16"/>
      <c r="F8" s="16"/>
      <c r="G8" s="16"/>
      <c r="H8" s="16"/>
      <c r="I8" s="16"/>
      <c r="J8" s="16"/>
    </row>
    <row r="9" s="48" customFormat="true" ht="10.5" hidden="false" customHeight="false" outlineLevel="0" collapsed="false">
      <c r="A9" s="37"/>
      <c r="B9" s="48" t="s">
        <v>615</v>
      </c>
      <c r="C9" s="48" t="s">
        <v>616</v>
      </c>
      <c r="D9" s="61" t="s">
        <v>617</v>
      </c>
      <c r="E9" s="48" t="s">
        <v>618</v>
      </c>
      <c r="F9" s="48" t="s">
        <v>619</v>
      </c>
      <c r="G9" s="48" t="s">
        <v>620</v>
      </c>
      <c r="H9" s="48" t="s">
        <v>621</v>
      </c>
      <c r="I9" s="48" t="s">
        <v>622</v>
      </c>
      <c r="J9" s="48" t="s">
        <v>623</v>
      </c>
      <c r="K9" s="48" t="s">
        <v>624</v>
      </c>
      <c r="L9" s="48" t="s">
        <v>625</v>
      </c>
      <c r="M9" s="48" t="s">
        <v>626</v>
      </c>
    </row>
    <row r="10" customFormat="false" ht="10.5" hidden="false" customHeight="false" outlineLevel="0" collapsed="false">
      <c r="A10" s="46" t="n">
        <v>1</v>
      </c>
      <c r="B10" s="10" t="s">
        <v>504</v>
      </c>
      <c r="C10" s="55" t="s">
        <v>627</v>
      </c>
      <c r="D10" s="60" t="n">
        <v>0</v>
      </c>
      <c r="E10" s="60"/>
      <c r="F10" s="52" t="n">
        <f aca="false">ROUND(SUM('Базовые цены с учетом расхода'!B9:B15),0)</f>
        <v>3278</v>
      </c>
      <c r="G10" s="52" t="n">
        <f aca="false">ROUND(SUM('Базовые цены с учетом расхода'!C9:C15),0)</f>
        <v>330</v>
      </c>
      <c r="H10" s="52" t="n">
        <f aca="false">ROUND(SUM('Базовые цены с учетом расхода'!D9:D15),0)</f>
        <v>2948</v>
      </c>
      <c r="I10" s="52" t="n">
        <f aca="false">ROUND(SUM('Базовые цены с учетом расхода'!E9:E15),0)</f>
        <v>221</v>
      </c>
      <c r="J10" s="53" t="n">
        <f aca="false">ROUND(SUM('Базовые цены с учетом расхода'!I9:I15),3)</f>
        <v>35.997</v>
      </c>
      <c r="K10" s="53" t="n">
        <f aca="false">ROUND(SUM('Базовые цены с учетом расхода'!K9:K15),3)</f>
        <v>18.115</v>
      </c>
      <c r="L10" s="52" t="n">
        <f aca="false">ROUND(SUM('Базовые цены с учетом расхода'!F9:F15),0)</f>
        <v>0</v>
      </c>
      <c r="N10" s="60"/>
    </row>
    <row r="11" customFormat="false" ht="10.5" hidden="false" customHeight="false" outlineLevel="0" collapsed="false">
      <c r="A11" s="46" t="n">
        <v>2</v>
      </c>
      <c r="B11" s="10" t="s">
        <v>75</v>
      </c>
      <c r="C11" s="55" t="s">
        <v>628</v>
      </c>
      <c r="D11" s="60" t="n">
        <v>0</v>
      </c>
      <c r="F11" s="52" t="n">
        <f aca="false">ROUND(SUMIF(Определители!I9:I15,"= ",'Базовые цены с учетом расхода'!B9:B15),0)</f>
        <v>0</v>
      </c>
      <c r="G11" s="52" t="n">
        <f aca="false">ROUND(SUMIF(Определители!I9:I15,"= ",'Базовые цены с учетом расхода'!C9:C15),0)</f>
        <v>0</v>
      </c>
      <c r="H11" s="52" t="n">
        <f aca="false">ROUND(SUMIF(Определители!I9:I15,"= ",'Базовые цены с учетом расхода'!D9:D15),0)</f>
        <v>0</v>
      </c>
      <c r="I11" s="52" t="n">
        <f aca="false">ROUND(SUMIF(Определители!I9:I15,"= ",'Базовые цены с учетом расхода'!E9:E15),0)</f>
        <v>0</v>
      </c>
      <c r="J11" s="53" t="n">
        <f aca="false">ROUND(SUMIF(Определители!I9:I15,"= ",'Базовые цены с учетом расхода'!I9:I15),3)</f>
        <v>0</v>
      </c>
      <c r="K11" s="53" t="n">
        <f aca="false">ROUND(SUMIF(Определители!I9:I15,"= ",'Базовые цены с учетом расхода'!K9:K15),3)</f>
        <v>0</v>
      </c>
      <c r="L11" s="52" t="n">
        <f aca="false">ROUND(SUMIF(Определители!I9:I15,"= ",'Базовые цены с учетом расхода'!F9:F15),0)</f>
        <v>0</v>
      </c>
    </row>
    <row r="12" customFormat="false" ht="10.5" hidden="false" customHeight="false" outlineLevel="0" collapsed="false">
      <c r="A12" s="46" t="n">
        <v>3</v>
      </c>
      <c r="B12" s="10" t="s">
        <v>76</v>
      </c>
      <c r="C12" s="55" t="s">
        <v>628</v>
      </c>
      <c r="D12" s="60" t="n">
        <v>0</v>
      </c>
      <c r="F12" s="52" t="e">
        <f aca="false">ROUND(СУММПРОИЗВЕСЛИ(0.01,Определители!I9:I15," ",'Базовые цены с учетом расхода'!B9:B15,Начисления!X9:X15,0),0)</f>
        <v>#VALUE!</v>
      </c>
      <c r="G12" s="52"/>
      <c r="H12" s="52"/>
      <c r="I12" s="52"/>
      <c r="J12" s="53"/>
      <c r="K12" s="53"/>
      <c r="L12" s="52"/>
    </row>
    <row r="13" customFormat="false" ht="10.5" hidden="false" customHeight="false" outlineLevel="0" collapsed="false">
      <c r="A13" s="46" t="n">
        <v>4</v>
      </c>
      <c r="B13" s="10" t="s">
        <v>77</v>
      </c>
      <c r="C13" s="55" t="s">
        <v>628</v>
      </c>
      <c r="D13" s="60" t="n">
        <v>0</v>
      </c>
      <c r="F13" s="52" t="e">
        <f aca="false">ROUND(СУММПРОИЗВЕСЛИ(0.01,Определители!I9:I15," ",'Базовые цены с учетом расхода'!B9:B15,Начисления!Y9:Y15,0),0)</f>
        <v>#VALUE!</v>
      </c>
      <c r="G13" s="52"/>
      <c r="H13" s="52"/>
      <c r="I13" s="52"/>
      <c r="J13" s="53"/>
      <c r="K13" s="53"/>
      <c r="L13" s="52"/>
    </row>
    <row r="14" customFormat="false" ht="10.5" hidden="false" customHeight="false" outlineLevel="0" collapsed="false">
      <c r="A14" s="46" t="n">
        <v>5</v>
      </c>
      <c r="B14" s="10" t="s">
        <v>78</v>
      </c>
      <c r="C14" s="55" t="s">
        <v>628</v>
      </c>
      <c r="D14" s="60" t="n">
        <v>0</v>
      </c>
      <c r="F14" s="52" t="e">
        <f aca="false">ROUND(ТРАНСПРАСХОД(Определители!B9:B15,Определители!H9:H15,Определители!I9:I15,'Базовые цены с учетом расхода'!B9:B15,Начисления!Z9:Z15,Начисления!AA9:AA15),0)</f>
        <v>#VALUE!</v>
      </c>
      <c r="G14" s="52"/>
      <c r="H14" s="52"/>
      <c r="I14" s="52"/>
      <c r="J14" s="53"/>
      <c r="K14" s="53"/>
      <c r="L14" s="52"/>
    </row>
    <row r="15" customFormat="false" ht="10.5" hidden="false" customHeight="false" outlineLevel="0" collapsed="false">
      <c r="A15" s="46" t="n">
        <v>6</v>
      </c>
      <c r="B15" s="10" t="s">
        <v>79</v>
      </c>
      <c r="C15" s="55" t="s">
        <v>628</v>
      </c>
      <c r="D15" s="60" t="n">
        <v>0</v>
      </c>
      <c r="F15" s="52" t="e">
        <f aca="false">ROUND(СУММПРОИЗВЕСЛИ(0.01,Определители!I9:I15," ",'Базовые цены с учетом расхода'!B9:B15,Начисления!AC9:AC15,0),0)</f>
        <v>#VALUE!</v>
      </c>
      <c r="G15" s="52"/>
      <c r="H15" s="52"/>
      <c r="I15" s="52"/>
      <c r="J15" s="53"/>
      <c r="K15" s="53"/>
      <c r="L15" s="52"/>
    </row>
    <row r="16" customFormat="false" ht="10.5" hidden="false" customHeight="false" outlineLevel="0" collapsed="false">
      <c r="A16" s="46" t="n">
        <v>7</v>
      </c>
      <c r="B16" s="10" t="s">
        <v>80</v>
      </c>
      <c r="C16" s="55" t="s">
        <v>628</v>
      </c>
      <c r="D16" s="60" t="n">
        <v>0</v>
      </c>
      <c r="F16" s="52" t="e">
        <f aca="false">ROUND(СУММПРОИЗВЕСЛИ(0.01,Определители!I9:I15," ",'Базовые цены с учетом расхода'!B9:B15,Начисления!AF9:AF15,0),0)</f>
        <v>#VALUE!</v>
      </c>
      <c r="G16" s="52"/>
      <c r="H16" s="52"/>
      <c r="I16" s="52"/>
      <c r="J16" s="53"/>
      <c r="K16" s="53"/>
      <c r="L16" s="52"/>
    </row>
    <row r="17" customFormat="false" ht="10.5" hidden="false" customHeight="false" outlineLevel="0" collapsed="false">
      <c r="A17" s="46" t="n">
        <v>8</v>
      </c>
      <c r="B17" s="10" t="s">
        <v>81</v>
      </c>
      <c r="C17" s="55" t="s">
        <v>628</v>
      </c>
      <c r="D17" s="60" t="n">
        <v>0</v>
      </c>
      <c r="F17" s="52" t="e">
        <f aca="false">ROUND(ЗАГОТСКЛАДРАСХОД(Определители!B9:B15,Определители!H9:H15,Определители!I9:I15,'Базовые цены с учетом расхода'!B9:B15,Начисления!X9:X15,Начисления!Y9:Y15,Начисления!Z9:Z15,Начисления!AA9:AA15,Начисления!AB9:AB15,Начисления!AC9:AC15,Начисления!AF9:AF15),0)</f>
        <v>#VALUE!</v>
      </c>
      <c r="G17" s="52"/>
      <c r="H17" s="52"/>
      <c r="I17" s="52"/>
      <c r="J17" s="53"/>
      <c r="K17" s="53"/>
      <c r="L17" s="52"/>
    </row>
    <row r="18" customFormat="false" ht="10.5" hidden="false" customHeight="false" outlineLevel="0" collapsed="false">
      <c r="A18" s="46" t="n">
        <v>9</v>
      </c>
      <c r="B18" s="10" t="s">
        <v>82</v>
      </c>
      <c r="C18" s="55" t="s">
        <v>628</v>
      </c>
      <c r="D18" s="60" t="n">
        <v>0</v>
      </c>
      <c r="F18" s="52" t="e">
        <f aca="false">ROUND(СУММПРОИЗВЕСЛИ(1,Определители!I9:I15," ",'Базовые цены с учетом расхода'!M9:M15,Начисления!I9:I15,0),0)</f>
        <v>#VALUE!</v>
      </c>
      <c r="G18" s="52"/>
      <c r="H18" s="52"/>
      <c r="I18" s="52"/>
      <c r="J18" s="53"/>
      <c r="K18" s="53"/>
      <c r="L18" s="52"/>
    </row>
    <row r="19" customFormat="false" ht="10.5" hidden="false" customHeight="false" outlineLevel="0" collapsed="false">
      <c r="A19" s="46" t="n">
        <v>10</v>
      </c>
      <c r="B19" s="10" t="s">
        <v>83</v>
      </c>
      <c r="C19" s="55" t="s">
        <v>629</v>
      </c>
      <c r="D19" s="60" t="n">
        <v>0</v>
      </c>
      <c r="F19" s="52" t="e">
        <f aca="false">ROUND((F18+F29+F49),0)</f>
        <v>#VALUE!</v>
      </c>
      <c r="G19" s="52"/>
      <c r="H19" s="52"/>
      <c r="I19" s="52"/>
      <c r="J19" s="53"/>
      <c r="K19" s="53"/>
      <c r="L19" s="52"/>
    </row>
    <row r="20" customFormat="false" ht="10.5" hidden="false" customHeight="false" outlineLevel="0" collapsed="false">
      <c r="A20" s="46" t="n">
        <v>11</v>
      </c>
      <c r="B20" s="10" t="s">
        <v>84</v>
      </c>
      <c r="C20" s="55" t="s">
        <v>629</v>
      </c>
      <c r="D20" s="60" t="n">
        <v>0</v>
      </c>
      <c r="F20" s="52" t="e">
        <f aca="false">ROUND((F11+F12+F13+F14+F15+F16+F17+F19),0)</f>
        <v>#VALUE!</v>
      </c>
      <c r="G20" s="52"/>
      <c r="H20" s="52"/>
      <c r="I20" s="52"/>
      <c r="J20" s="52"/>
      <c r="K20" s="52"/>
      <c r="L20" s="52"/>
    </row>
    <row r="21" customFormat="false" ht="10.5" hidden="false" customHeight="false" outlineLevel="0" collapsed="false">
      <c r="A21" s="46" t="n">
        <v>12</v>
      </c>
      <c r="B21" s="10" t="s">
        <v>85</v>
      </c>
      <c r="C21" s="55" t="s">
        <v>628</v>
      </c>
      <c r="D21" s="60" t="n">
        <v>0</v>
      </c>
      <c r="F21" s="52" t="n">
        <f aca="false">ROUND(SUMIF(Определители!I9:I15,"=1",'Базовые цены с учетом расхода'!B9:B15),0)</f>
        <v>0</v>
      </c>
      <c r="G21" s="52" t="n">
        <f aca="false">ROUND(SUMIF(Определители!I9:I15,"=1",'Базовые цены с учетом расхода'!C9:C15),0)</f>
        <v>0</v>
      </c>
      <c r="H21" s="52" t="n">
        <f aca="false">ROUND(SUMIF(Определители!I9:I15,"=1",'Базовые цены с учетом расхода'!D9:D15),0)</f>
        <v>0</v>
      </c>
      <c r="I21" s="52" t="n">
        <f aca="false">ROUND(SUMIF(Определители!I9:I15,"=1",'Базовые цены с учетом расхода'!E9:E15),0)</f>
        <v>0</v>
      </c>
      <c r="J21" s="53" t="n">
        <f aca="false">ROUND(SUMIF(Определители!I9:I15,"=1",'Базовые цены с учетом расхода'!I9:I15),3)</f>
        <v>0</v>
      </c>
      <c r="K21" s="53" t="n">
        <f aca="false">ROUND(SUMIF(Определители!I9:I15,"=1",'Базовые цены с учетом расхода'!K9:K15),3)</f>
        <v>0</v>
      </c>
      <c r="L21" s="52" t="n">
        <f aca="false">ROUND(SUMIF(Определители!I9:I15,"=1",'Базовые цены с учетом расхода'!F9:F15),0)</f>
        <v>0</v>
      </c>
    </row>
    <row r="22" customFormat="false" ht="10.5" hidden="false" customHeight="false" outlineLevel="0" collapsed="false">
      <c r="A22" s="46" t="n">
        <v>13</v>
      </c>
      <c r="B22" s="10" t="s">
        <v>86</v>
      </c>
      <c r="C22" s="55" t="s">
        <v>628</v>
      </c>
      <c r="D22" s="60" t="n">
        <v>0</v>
      </c>
      <c r="F22" s="52"/>
      <c r="G22" s="52"/>
      <c r="H22" s="52"/>
      <c r="I22" s="52"/>
      <c r="J22" s="53"/>
      <c r="K22" s="53"/>
      <c r="L22" s="52"/>
    </row>
    <row r="23" customFormat="false" ht="10.5" hidden="false" customHeight="false" outlineLevel="0" collapsed="false">
      <c r="A23" s="46" t="n">
        <v>14</v>
      </c>
      <c r="B23" s="10" t="s">
        <v>87</v>
      </c>
      <c r="C23" s="55" t="s">
        <v>628</v>
      </c>
      <c r="D23" s="60" t="n">
        <v>0</v>
      </c>
      <c r="F23" s="52"/>
      <c r="G23" s="52" t="n">
        <f aca="false">ROUND(SUMIF(Определители!I9:I15,"=1",'Базовые цены с учетом расхода'!T9:T15),0)</f>
        <v>0</v>
      </c>
      <c r="H23" s="52"/>
      <c r="I23" s="52"/>
      <c r="J23" s="53"/>
      <c r="K23" s="53"/>
      <c r="L23" s="52"/>
    </row>
    <row r="24" customFormat="false" ht="10.5" hidden="false" customHeight="false" outlineLevel="0" collapsed="false">
      <c r="A24" s="46" t="n">
        <v>15</v>
      </c>
      <c r="B24" s="10" t="s">
        <v>88</v>
      </c>
      <c r="C24" s="55" t="s">
        <v>628</v>
      </c>
      <c r="D24" s="60" t="n">
        <v>0</v>
      </c>
      <c r="F24" s="52" t="n">
        <f aca="false">ROUND(SUMIF(Определители!I9:I15,"=1",'Базовые цены с учетом расхода'!U9:U15),0)</f>
        <v>0</v>
      </c>
      <c r="G24" s="52"/>
      <c r="H24" s="52"/>
      <c r="I24" s="52"/>
      <c r="J24" s="53"/>
      <c r="K24" s="53"/>
      <c r="L24" s="52"/>
    </row>
    <row r="25" customFormat="false" ht="10.5" hidden="false" customHeight="false" outlineLevel="0" collapsed="false">
      <c r="A25" s="46" t="n">
        <v>16</v>
      </c>
      <c r="B25" s="10" t="s">
        <v>89</v>
      </c>
      <c r="C25" s="55" t="s">
        <v>628</v>
      </c>
      <c r="D25" s="60" t="n">
        <v>0</v>
      </c>
      <c r="F25" s="52" t="e">
        <f aca="false">ROUND(СУММЕСЛИ2(Определители!I9:I15,"1",Определители!G9:G15,"1",'Базовые цены с учетом расхода'!B9:B15),0)</f>
        <v>#VALUE!</v>
      </c>
      <c r="G25" s="52"/>
      <c r="H25" s="52"/>
      <c r="I25" s="52"/>
      <c r="J25" s="53"/>
      <c r="K25" s="53"/>
      <c r="L25" s="52"/>
    </row>
    <row r="26" customFormat="false" ht="10.5" hidden="false" customHeight="false" outlineLevel="0" collapsed="false">
      <c r="A26" s="46" t="n">
        <v>17</v>
      </c>
      <c r="B26" s="10" t="s">
        <v>90</v>
      </c>
      <c r="C26" s="55" t="s">
        <v>628</v>
      </c>
      <c r="D26" s="60" t="n">
        <v>0</v>
      </c>
      <c r="F26" s="52" t="n">
        <f aca="false">ROUND(SUMIF(Определители!I9:I15,"=1",'Базовые цены с учетом расхода'!H9:H15),0)</f>
        <v>0</v>
      </c>
      <c r="G26" s="52"/>
      <c r="H26" s="52"/>
      <c r="I26" s="52"/>
      <c r="J26" s="53"/>
      <c r="K26" s="53"/>
      <c r="L26" s="52"/>
    </row>
    <row r="27" customFormat="false" ht="10.5" hidden="false" customHeight="false" outlineLevel="0" collapsed="false">
      <c r="A27" s="46" t="n">
        <v>18</v>
      </c>
      <c r="B27" s="10" t="s">
        <v>91</v>
      </c>
      <c r="C27" s="55" t="s">
        <v>628</v>
      </c>
      <c r="D27" s="60" t="n">
        <v>0</v>
      </c>
      <c r="F27" s="52" t="n">
        <f aca="false">ROUND(SUMIF(Определители!I9:I15,"=1",'Базовые цены с учетом расхода'!N9:N15),0)</f>
        <v>0</v>
      </c>
      <c r="G27" s="52"/>
      <c r="H27" s="52"/>
      <c r="I27" s="52"/>
      <c r="J27" s="53"/>
      <c r="K27" s="53"/>
      <c r="L27" s="52"/>
    </row>
    <row r="28" customFormat="false" ht="10.5" hidden="false" customHeight="false" outlineLevel="0" collapsed="false">
      <c r="A28" s="46" t="n">
        <v>19</v>
      </c>
      <c r="B28" s="10" t="s">
        <v>92</v>
      </c>
      <c r="C28" s="55" t="s">
        <v>628</v>
      </c>
      <c r="D28" s="60" t="n">
        <v>0</v>
      </c>
      <c r="F28" s="52" t="n">
        <f aca="false">ROUND(SUMIF(Определители!I9:I15,"=1",'Базовые цены с учетом расхода'!O9:O15),0)</f>
        <v>0</v>
      </c>
      <c r="G28" s="52"/>
      <c r="H28" s="52"/>
      <c r="I28" s="52"/>
      <c r="J28" s="53"/>
      <c r="K28" s="53"/>
      <c r="L28" s="52"/>
    </row>
    <row r="29" customFormat="false" ht="10.5" hidden="false" customHeight="false" outlineLevel="0" collapsed="false">
      <c r="A29" s="46" t="n">
        <v>20</v>
      </c>
      <c r="B29" s="10" t="s">
        <v>83</v>
      </c>
      <c r="C29" s="55" t="s">
        <v>628</v>
      </c>
      <c r="D29" s="60" t="n">
        <v>0</v>
      </c>
      <c r="F29" s="52" t="e">
        <f aca="false">ROUND(СУММПРОИЗВЕСЛИ(1,Определители!I9:I15," ",'Базовые цены с учетом расхода'!M9:M15,Начисления!I9:I15,0),0)</f>
        <v>#VALUE!</v>
      </c>
      <c r="G29" s="52"/>
      <c r="H29" s="52"/>
      <c r="I29" s="52"/>
      <c r="J29" s="53"/>
      <c r="K29" s="53"/>
      <c r="L29" s="52"/>
    </row>
    <row r="30" customFormat="false" ht="10.5" hidden="false" customHeight="false" outlineLevel="0" collapsed="false">
      <c r="A30" s="46" t="n">
        <v>21</v>
      </c>
      <c r="B30" s="10" t="s">
        <v>93</v>
      </c>
      <c r="C30" s="55" t="s">
        <v>629</v>
      </c>
      <c r="D30" s="60" t="n">
        <v>0</v>
      </c>
      <c r="F30" s="52" t="n">
        <f aca="false">ROUND((F21+F27+F28),0)</f>
        <v>0</v>
      </c>
      <c r="G30" s="52"/>
      <c r="H30" s="52"/>
      <c r="I30" s="52"/>
      <c r="J30" s="52"/>
      <c r="K30" s="52"/>
      <c r="L30" s="52"/>
    </row>
    <row r="31" customFormat="false" ht="10.5" hidden="false" customHeight="false" outlineLevel="0" collapsed="false">
      <c r="A31" s="46" t="n">
        <v>22</v>
      </c>
      <c r="B31" s="10" t="s">
        <v>94</v>
      </c>
      <c r="C31" s="55" t="s">
        <v>628</v>
      </c>
      <c r="D31" s="60" t="n">
        <v>0</v>
      </c>
      <c r="F31" s="52" t="n">
        <f aca="false">ROUND(SUMIF(Определители!I9:I15,"=2",'Базовые цены с учетом расхода'!B9:B15),0)</f>
        <v>3278</v>
      </c>
      <c r="G31" s="52" t="n">
        <f aca="false">ROUND(SUMIF(Определители!I9:I15,"=2",'Базовые цены с учетом расхода'!C9:C15),0)</f>
        <v>330</v>
      </c>
      <c r="H31" s="52" t="n">
        <f aca="false">ROUND(SUMIF(Определители!I9:I15,"=2",'Базовые цены с учетом расхода'!D9:D15),0)</f>
        <v>2948</v>
      </c>
      <c r="I31" s="52" t="n">
        <f aca="false">ROUND(SUMIF(Определители!I9:I15,"=2",'Базовые цены с учетом расхода'!E9:E15),0)</f>
        <v>221</v>
      </c>
      <c r="J31" s="53" t="n">
        <f aca="false">ROUND(SUMIF(Определители!I9:I15,"=2",'Базовые цены с учетом расхода'!I9:I15),3)</f>
        <v>35.997</v>
      </c>
      <c r="K31" s="53" t="n">
        <f aca="false">ROUND(SUMIF(Определители!I9:I15,"=2",'Базовые цены с учетом расхода'!K9:K15),3)</f>
        <v>18.115</v>
      </c>
      <c r="L31" s="52" t="n">
        <f aca="false">ROUND(SUMIF(Определители!I9:I15,"=2",'Базовые цены с учетом расхода'!F9:F15),0)</f>
        <v>0</v>
      </c>
    </row>
    <row r="32" customFormat="false" ht="10.5" hidden="false" customHeight="false" outlineLevel="0" collapsed="false">
      <c r="A32" s="46" t="n">
        <v>23</v>
      </c>
      <c r="B32" s="10" t="s">
        <v>86</v>
      </c>
      <c r="C32" s="55" t="s">
        <v>628</v>
      </c>
      <c r="D32" s="60" t="n">
        <v>0</v>
      </c>
      <c r="F32" s="52"/>
      <c r="G32" s="52"/>
      <c r="H32" s="52"/>
      <c r="I32" s="52"/>
      <c r="J32" s="53"/>
      <c r="K32" s="53"/>
      <c r="L32" s="52"/>
    </row>
    <row r="33" customFormat="false" ht="10.5" hidden="false" customHeight="false" outlineLevel="0" collapsed="false">
      <c r="A33" s="46" t="n">
        <v>24</v>
      </c>
      <c r="B33" s="10" t="s">
        <v>95</v>
      </c>
      <c r="C33" s="55" t="s">
        <v>628</v>
      </c>
      <c r="D33" s="60" t="n">
        <v>0</v>
      </c>
      <c r="F33" s="52" t="e">
        <f aca="false">ROUND(СУММЕСЛИ2(Определители!I9:I15,"2",Определители!G9:G15,"1",'Базовые цены с учетом расхода'!B9:B15),0)</f>
        <v>#VALUE!</v>
      </c>
      <c r="G33" s="52"/>
      <c r="H33" s="52"/>
      <c r="I33" s="52"/>
      <c r="J33" s="53"/>
      <c r="K33" s="53"/>
      <c r="L33" s="52"/>
    </row>
    <row r="34" customFormat="false" ht="10.5" hidden="false" customHeight="false" outlineLevel="0" collapsed="false">
      <c r="A34" s="46" t="n">
        <v>25</v>
      </c>
      <c r="B34" s="10" t="s">
        <v>90</v>
      </c>
      <c r="C34" s="55" t="s">
        <v>628</v>
      </c>
      <c r="D34" s="60" t="n">
        <v>0</v>
      </c>
      <c r="F34" s="52" t="n">
        <f aca="false">ROUND(SUMIF(Определители!I9:I15,"=2",'Базовые цены с учетом расхода'!H9:H15),0)</f>
        <v>0</v>
      </c>
      <c r="G34" s="52"/>
      <c r="H34" s="52"/>
      <c r="I34" s="52"/>
      <c r="J34" s="53"/>
      <c r="K34" s="53"/>
      <c r="L34" s="52"/>
    </row>
    <row r="35" customFormat="false" ht="10.5" hidden="false" customHeight="false" outlineLevel="0" collapsed="false">
      <c r="A35" s="46" t="n">
        <v>26</v>
      </c>
      <c r="B35" s="10" t="s">
        <v>91</v>
      </c>
      <c r="C35" s="55" t="s">
        <v>628</v>
      </c>
      <c r="D35" s="60" t="n">
        <v>0</v>
      </c>
      <c r="F35" s="52" t="n">
        <f aca="false">ROUND(SUMIF(Определители!I9:I15,"=2",'Базовые цены с учетом расхода'!N9:N15),0)</f>
        <v>504</v>
      </c>
      <c r="G35" s="52"/>
      <c r="H35" s="52"/>
      <c r="I35" s="52"/>
      <c r="J35" s="53"/>
      <c r="K35" s="53"/>
      <c r="L35" s="52"/>
    </row>
    <row r="36" customFormat="false" ht="10.5" hidden="false" customHeight="false" outlineLevel="0" collapsed="false">
      <c r="A36" s="46" t="n">
        <v>27</v>
      </c>
      <c r="B36" s="10" t="s">
        <v>92</v>
      </c>
      <c r="C36" s="55" t="s">
        <v>628</v>
      </c>
      <c r="D36" s="60" t="n">
        <v>0</v>
      </c>
      <c r="F36" s="52" t="n">
        <f aca="false">ROUND(SUMIF(Определители!I9:I15,"=2",'Базовые цены с учетом расхода'!O9:O15),0)</f>
        <v>269</v>
      </c>
      <c r="G36" s="52"/>
      <c r="H36" s="52"/>
      <c r="I36" s="52"/>
      <c r="J36" s="53"/>
      <c r="K36" s="53"/>
      <c r="L36" s="52"/>
    </row>
    <row r="37" customFormat="false" ht="10.5" hidden="false" customHeight="false" outlineLevel="0" collapsed="false">
      <c r="A37" s="46" t="n">
        <v>28</v>
      </c>
      <c r="B37" s="10" t="s">
        <v>98</v>
      </c>
      <c r="C37" s="55" t="s">
        <v>629</v>
      </c>
      <c r="D37" s="60" t="n">
        <v>0</v>
      </c>
      <c r="F37" s="52" t="n">
        <f aca="false">ROUND((F31+F35+F36),0)</f>
        <v>4051</v>
      </c>
      <c r="G37" s="52"/>
      <c r="H37" s="52"/>
      <c r="I37" s="52"/>
      <c r="J37" s="53"/>
      <c r="K37" s="53"/>
      <c r="L37" s="52"/>
    </row>
    <row r="38" customFormat="false" ht="10.5" hidden="false" customHeight="false" outlineLevel="0" collapsed="false">
      <c r="A38" s="46" t="n">
        <v>29</v>
      </c>
      <c r="B38" s="10" t="s">
        <v>99</v>
      </c>
      <c r="C38" s="55" t="s">
        <v>628</v>
      </c>
      <c r="D38" s="60" t="n">
        <v>0</v>
      </c>
      <c r="F38" s="52" t="n">
        <f aca="false">ROUND(SUMIF(Определители!I9:I15,"=3",'Базовые цены с учетом расхода'!B9:B15),0)</f>
        <v>0</v>
      </c>
      <c r="G38" s="52" t="n">
        <f aca="false">ROUND(SUMIF(Определители!I9:I15,"=3",'Базовые цены с учетом расхода'!C9:C15),0)</f>
        <v>0</v>
      </c>
      <c r="H38" s="52" t="n">
        <f aca="false">ROUND(SUMIF(Определители!I9:I15,"=3",'Базовые цены с учетом расхода'!D9:D15),0)</f>
        <v>0</v>
      </c>
      <c r="I38" s="52" t="n">
        <f aca="false">ROUND(SUMIF(Определители!I9:I15,"=3",'Базовые цены с учетом расхода'!E9:E15),0)</f>
        <v>0</v>
      </c>
      <c r="J38" s="53" t="n">
        <f aca="false">ROUND(SUMIF(Определители!I9:I15,"=3",'Базовые цены с учетом расхода'!I9:I15),3)</f>
        <v>0</v>
      </c>
      <c r="K38" s="53" t="n">
        <f aca="false">ROUND(SUMIF(Определители!I9:I15,"=3",'Базовые цены с учетом расхода'!K9:K15),3)</f>
        <v>0</v>
      </c>
      <c r="L38" s="52" t="n">
        <f aca="false">ROUND(SUMIF(Определители!I9:I15,"=3",'Базовые цены с учетом расхода'!F9:F15),0)</f>
        <v>0</v>
      </c>
    </row>
    <row r="39" customFormat="false" ht="10.5" hidden="false" customHeight="false" outlineLevel="0" collapsed="false">
      <c r="A39" s="46" t="n">
        <v>30</v>
      </c>
      <c r="B39" s="10" t="s">
        <v>90</v>
      </c>
      <c r="C39" s="55" t="s">
        <v>628</v>
      </c>
      <c r="D39" s="60" t="n">
        <v>0</v>
      </c>
      <c r="F39" s="52" t="n">
        <f aca="false">ROUND(SUMIF(Определители!I9:I15,"=3",'Базовые цены с учетом расхода'!H9:H15),0)</f>
        <v>0</v>
      </c>
      <c r="G39" s="52"/>
      <c r="H39" s="52"/>
      <c r="I39" s="52"/>
      <c r="J39" s="53"/>
      <c r="K39" s="53"/>
      <c r="L39" s="52"/>
    </row>
    <row r="40" customFormat="false" ht="10.5" hidden="false" customHeight="false" outlineLevel="0" collapsed="false">
      <c r="A40" s="46" t="n">
        <v>31</v>
      </c>
      <c r="B40" s="10" t="s">
        <v>91</v>
      </c>
      <c r="C40" s="55" t="s">
        <v>628</v>
      </c>
      <c r="D40" s="60" t="n">
        <v>0</v>
      </c>
      <c r="F40" s="52" t="n">
        <f aca="false">ROUND(SUMIF(Определители!I9:I15,"=3",'Базовые цены с учетом расхода'!N9:N15),0)</f>
        <v>0</v>
      </c>
      <c r="G40" s="52"/>
      <c r="H40" s="52"/>
      <c r="I40" s="52"/>
      <c r="J40" s="53"/>
      <c r="K40" s="53"/>
      <c r="L40" s="52"/>
    </row>
    <row r="41" customFormat="false" ht="10.5" hidden="false" customHeight="false" outlineLevel="0" collapsed="false">
      <c r="A41" s="46" t="n">
        <v>32</v>
      </c>
      <c r="B41" s="10" t="s">
        <v>92</v>
      </c>
      <c r="C41" s="55" t="s">
        <v>628</v>
      </c>
      <c r="D41" s="60" t="n">
        <v>0</v>
      </c>
      <c r="F41" s="52" t="n">
        <f aca="false">ROUND(SUMIF(Определители!I9:I15,"=3",'Базовые цены с учетом расхода'!O9:O15),0)</f>
        <v>0</v>
      </c>
      <c r="G41" s="52"/>
      <c r="H41" s="52"/>
      <c r="I41" s="52"/>
      <c r="J41" s="53"/>
      <c r="K41" s="53"/>
      <c r="L41" s="52"/>
    </row>
    <row r="42" customFormat="false" ht="10.5" hidden="false" customHeight="false" outlineLevel="0" collapsed="false">
      <c r="A42" s="46" t="n">
        <v>33</v>
      </c>
      <c r="B42" s="10" t="s">
        <v>100</v>
      </c>
      <c r="C42" s="55" t="s">
        <v>629</v>
      </c>
      <c r="D42" s="60" t="n">
        <v>0</v>
      </c>
      <c r="F42" s="52" t="n">
        <f aca="false">ROUND((F38+F40+F41),0)</f>
        <v>0</v>
      </c>
      <c r="G42" s="52"/>
      <c r="H42" s="52"/>
      <c r="I42" s="52"/>
      <c r="J42" s="53"/>
      <c r="K42" s="53"/>
      <c r="L42" s="52"/>
    </row>
    <row r="43" customFormat="false" ht="10.5" hidden="false" customHeight="false" outlineLevel="0" collapsed="false">
      <c r="A43" s="46" t="n">
        <v>34</v>
      </c>
      <c r="B43" s="10" t="s">
        <v>101</v>
      </c>
      <c r="C43" s="55" t="s">
        <v>628</v>
      </c>
      <c r="D43" s="60" t="n">
        <v>0</v>
      </c>
      <c r="F43" s="52" t="n">
        <f aca="false">ROUND(SUMIF(Определители!I9:I15,"=4",'Базовые цены с учетом расхода'!B9:B15),0)</f>
        <v>0</v>
      </c>
      <c r="G43" s="52" t="n">
        <f aca="false">ROUND(SUMIF(Определители!I9:I15,"=4",'Базовые цены с учетом расхода'!C9:C15),0)</f>
        <v>0</v>
      </c>
      <c r="H43" s="52" t="n">
        <f aca="false">ROUND(SUMIF(Определители!I9:I15,"=4",'Базовые цены с учетом расхода'!D9:D15),0)</f>
        <v>0</v>
      </c>
      <c r="I43" s="52" t="n">
        <f aca="false">ROUND(SUMIF(Определители!I9:I15,"=4",'Базовые цены с учетом расхода'!E9:E15),0)</f>
        <v>0</v>
      </c>
      <c r="J43" s="53" t="n">
        <f aca="false">ROUND(SUMIF(Определители!I9:I15,"=4",'Базовые цены с учетом расхода'!I9:I15),3)</f>
        <v>0</v>
      </c>
      <c r="K43" s="53" t="n">
        <f aca="false">ROUND(SUMIF(Определители!I9:I15,"=4",'Базовые цены с учетом расхода'!K9:K15),3)</f>
        <v>0</v>
      </c>
      <c r="L43" s="52" t="n">
        <f aca="false">ROUND(SUMIF(Определители!I9:I15,"=4",'Базовые цены с учетом расхода'!F9:F15),0)</f>
        <v>0</v>
      </c>
    </row>
    <row r="44" customFormat="false" ht="10.5" hidden="false" customHeight="false" outlineLevel="0" collapsed="false">
      <c r="A44" s="46" t="n">
        <v>35</v>
      </c>
      <c r="B44" s="10" t="s">
        <v>86</v>
      </c>
      <c r="C44" s="55" t="s">
        <v>628</v>
      </c>
      <c r="D44" s="60" t="n">
        <v>0</v>
      </c>
      <c r="F44" s="52"/>
      <c r="G44" s="52"/>
      <c r="H44" s="52"/>
      <c r="I44" s="52"/>
      <c r="J44" s="53"/>
      <c r="K44" s="53"/>
      <c r="L44" s="52"/>
    </row>
    <row r="45" customFormat="false" ht="10.5" hidden="false" customHeight="false" outlineLevel="0" collapsed="false">
      <c r="A45" s="46" t="n">
        <v>36</v>
      </c>
      <c r="B45" s="10" t="s">
        <v>102</v>
      </c>
      <c r="C45" s="55" t="s">
        <v>628</v>
      </c>
      <c r="D45" s="60" t="n">
        <v>0</v>
      </c>
      <c r="F45" s="52" t="n">
        <f aca="false">ROUND(SUMIF(Определители!I9:I15,"=4",'Базовые цены с учетом расхода'!AJ9:AJ15),0)</f>
        <v>0</v>
      </c>
      <c r="G45" s="52" t="n">
        <f aca="false">ROUND(SUMIF(Определители!I9:I15,"=4",'Базовые цены с учетом расхода'!AI9:AI15),0)</f>
        <v>0</v>
      </c>
      <c r="H45" s="52" t="n">
        <f aca="false">ROUND(SUMIF(Определители!I9:I15,"=4",'Базовые цены с учетом расхода'!AH9:AH15),0)</f>
        <v>0</v>
      </c>
      <c r="I45" s="52" t="n">
        <f aca="false">ROUND(SUMIF(Определители!I9:I15,"=4",'Базовые цены с учетом расхода'!V9:V15),0)</f>
        <v>0</v>
      </c>
      <c r="J45" s="53"/>
      <c r="K45" s="53"/>
      <c r="L45" s="52"/>
    </row>
    <row r="46" customFormat="false" ht="10.5" hidden="false" customHeight="false" outlineLevel="0" collapsed="false">
      <c r="A46" s="46" t="n">
        <v>37</v>
      </c>
      <c r="B46" s="10" t="s">
        <v>90</v>
      </c>
      <c r="C46" s="55" t="s">
        <v>628</v>
      </c>
      <c r="D46" s="60" t="n">
        <v>0</v>
      </c>
      <c r="F46" s="52" t="n">
        <f aca="false">ROUND(SUMIF(Определители!I9:I15,"=4",'Базовые цены с учетом расхода'!H9:H15),0)</f>
        <v>0</v>
      </c>
      <c r="G46" s="52"/>
      <c r="H46" s="52"/>
      <c r="I46" s="52"/>
      <c r="J46" s="53"/>
      <c r="K46" s="53"/>
      <c r="L46" s="52"/>
    </row>
    <row r="47" customFormat="false" ht="10.5" hidden="false" customHeight="false" outlineLevel="0" collapsed="false">
      <c r="A47" s="46" t="n">
        <v>38</v>
      </c>
      <c r="B47" s="10" t="s">
        <v>91</v>
      </c>
      <c r="C47" s="55" t="s">
        <v>628</v>
      </c>
      <c r="D47" s="60" t="n">
        <v>0</v>
      </c>
      <c r="F47" s="52" t="n">
        <f aca="false">ROUND(SUMIF(Определители!I9:I15,"=4",'Базовые цены с учетом расхода'!N9:N15),0)</f>
        <v>0</v>
      </c>
      <c r="G47" s="52"/>
      <c r="H47" s="52"/>
      <c r="I47" s="52"/>
      <c r="J47" s="53"/>
      <c r="K47" s="53"/>
      <c r="L47" s="52"/>
    </row>
    <row r="48" customFormat="false" ht="10.5" hidden="false" customHeight="false" outlineLevel="0" collapsed="false">
      <c r="A48" s="46" t="n">
        <v>39</v>
      </c>
      <c r="B48" s="10" t="s">
        <v>92</v>
      </c>
      <c r="C48" s="55" t="s">
        <v>628</v>
      </c>
      <c r="D48" s="60" t="n">
        <v>0</v>
      </c>
      <c r="F48" s="52" t="n">
        <f aca="false">ROUND(SUMIF(Определители!I9:I15,"=4",'Базовые цены с учетом расхода'!O9:O15),0)</f>
        <v>0</v>
      </c>
      <c r="G48" s="52"/>
      <c r="H48" s="52"/>
      <c r="I48" s="52"/>
      <c r="J48" s="53"/>
      <c r="K48" s="53"/>
      <c r="L48" s="52"/>
    </row>
    <row r="49" customFormat="false" ht="10.5" hidden="false" customHeight="false" outlineLevel="0" collapsed="false">
      <c r="A49" s="46" t="n">
        <v>40</v>
      </c>
      <c r="B49" s="10" t="s">
        <v>83</v>
      </c>
      <c r="C49" s="55" t="s">
        <v>628</v>
      </c>
      <c r="D49" s="60" t="n">
        <v>0</v>
      </c>
      <c r="F49" s="52" t="e">
        <f aca="false">ROUND(СУММПРОИЗВЕСЛИ(1,Определители!I9:I15," ",'Базовые цены с учетом расхода'!M9:M15,Начисления!I9:I15,0),0)</f>
        <v>#VALUE!</v>
      </c>
      <c r="G49" s="52"/>
      <c r="H49" s="52"/>
      <c r="I49" s="52"/>
      <c r="J49" s="53"/>
      <c r="K49" s="53"/>
      <c r="L49" s="52"/>
    </row>
    <row r="50" customFormat="false" ht="10.5" hidden="false" customHeight="false" outlineLevel="0" collapsed="false">
      <c r="A50" s="46" t="n">
        <v>41</v>
      </c>
      <c r="B50" s="10" t="s">
        <v>103</v>
      </c>
      <c r="C50" s="55" t="s">
        <v>629</v>
      </c>
      <c r="D50" s="60" t="n">
        <v>0</v>
      </c>
      <c r="F50" s="52" t="n">
        <f aca="false">ROUND((F43+F47+F48),0)</f>
        <v>0</v>
      </c>
      <c r="G50" s="52"/>
      <c r="H50" s="52"/>
      <c r="I50" s="52"/>
      <c r="J50" s="53"/>
      <c r="K50" s="53"/>
      <c r="L50" s="52"/>
    </row>
    <row r="51" customFormat="false" ht="10.5" hidden="false" customHeight="false" outlineLevel="0" collapsed="false">
      <c r="A51" s="46" t="n">
        <v>42</v>
      </c>
      <c r="B51" s="10" t="s">
        <v>104</v>
      </c>
      <c r="C51" s="55" t="s">
        <v>628</v>
      </c>
      <c r="D51" s="60" t="n">
        <v>0</v>
      </c>
      <c r="F51" s="52" t="n">
        <f aca="false">ROUND(SUMIF(Определители!I9:I15,"=5",'Базовые цены с учетом расхода'!B9:B15),0)</f>
        <v>0</v>
      </c>
      <c r="G51" s="52" t="n">
        <f aca="false">ROUND(SUMIF(Определители!I9:I15,"=5",'Базовые цены с учетом расхода'!C9:C15),0)</f>
        <v>0</v>
      </c>
      <c r="H51" s="52" t="n">
        <f aca="false">ROUND(SUMIF(Определители!I9:I15,"=5",'Базовые цены с учетом расхода'!D9:D15),0)</f>
        <v>0</v>
      </c>
      <c r="I51" s="52" t="n">
        <f aca="false">ROUND(SUMIF(Определители!I9:I15,"=5",'Базовые цены с учетом расхода'!E9:E15),0)</f>
        <v>0</v>
      </c>
      <c r="J51" s="53" t="n">
        <f aca="false">ROUND(SUMIF(Определители!I9:I15,"=5",'Базовые цены с учетом расхода'!I9:I15),3)</f>
        <v>0</v>
      </c>
      <c r="K51" s="53" t="n">
        <f aca="false">ROUND(SUMIF(Определители!I9:I15,"=5",'Базовые цены с учетом расхода'!K9:K15),3)</f>
        <v>0</v>
      </c>
      <c r="L51" s="52" t="n">
        <f aca="false">ROUND(SUMIF(Определители!I9:I15,"=5",'Базовые цены с учетом расхода'!F9:F15),0)</f>
        <v>0</v>
      </c>
    </row>
    <row r="52" customFormat="false" ht="10.5" hidden="false" customHeight="false" outlineLevel="0" collapsed="false">
      <c r="A52" s="46" t="n">
        <v>43</v>
      </c>
      <c r="B52" s="10" t="s">
        <v>90</v>
      </c>
      <c r="C52" s="55" t="s">
        <v>628</v>
      </c>
      <c r="D52" s="60" t="n">
        <v>0</v>
      </c>
      <c r="F52" s="52" t="n">
        <f aca="false">ROUND(SUMIF(Определители!I9:I15,"=5",'Базовые цены с учетом расхода'!H9:H15),0)</f>
        <v>0</v>
      </c>
      <c r="G52" s="52"/>
      <c r="H52" s="52"/>
      <c r="I52" s="52"/>
      <c r="J52" s="53"/>
      <c r="K52" s="53"/>
      <c r="L52" s="52"/>
    </row>
    <row r="53" customFormat="false" ht="10.5" hidden="false" customHeight="false" outlineLevel="0" collapsed="false">
      <c r="A53" s="46" t="n">
        <v>44</v>
      </c>
      <c r="B53" s="10" t="s">
        <v>91</v>
      </c>
      <c r="C53" s="55" t="s">
        <v>628</v>
      </c>
      <c r="D53" s="60" t="n">
        <v>0</v>
      </c>
      <c r="F53" s="52" t="n">
        <f aca="false">ROUND(SUMIF(Определители!I9:I15,"=5",'Базовые цены с учетом расхода'!N9:N15),0)</f>
        <v>0</v>
      </c>
      <c r="G53" s="52"/>
      <c r="H53" s="52"/>
      <c r="I53" s="52"/>
      <c r="J53" s="53"/>
      <c r="K53" s="53"/>
      <c r="L53" s="52"/>
    </row>
    <row r="54" customFormat="false" ht="10.5" hidden="false" customHeight="false" outlineLevel="0" collapsed="false">
      <c r="A54" s="46" t="n">
        <v>45</v>
      </c>
      <c r="B54" s="10" t="s">
        <v>92</v>
      </c>
      <c r="C54" s="55" t="s">
        <v>628</v>
      </c>
      <c r="D54" s="60" t="n">
        <v>0</v>
      </c>
      <c r="F54" s="52" t="n">
        <f aca="false">ROUND(SUMIF(Определители!I9:I15,"=5",'Базовые цены с учетом расхода'!O9:O15),0)</f>
        <v>0</v>
      </c>
      <c r="G54" s="52"/>
      <c r="H54" s="52"/>
      <c r="I54" s="52"/>
      <c r="J54" s="53"/>
      <c r="K54" s="53"/>
      <c r="L54" s="52"/>
    </row>
    <row r="55" customFormat="false" ht="10.5" hidden="false" customHeight="false" outlineLevel="0" collapsed="false">
      <c r="A55" s="46" t="n">
        <v>46</v>
      </c>
      <c r="B55" s="10" t="s">
        <v>105</v>
      </c>
      <c r="C55" s="55" t="s">
        <v>629</v>
      </c>
      <c r="D55" s="60" t="n">
        <v>0</v>
      </c>
      <c r="F55" s="52" t="n">
        <f aca="false">ROUND((F51+F53+F54),0)</f>
        <v>0</v>
      </c>
      <c r="G55" s="52"/>
      <c r="H55" s="52"/>
      <c r="I55" s="52"/>
      <c r="J55" s="53"/>
      <c r="K55" s="53"/>
      <c r="L55" s="52"/>
    </row>
    <row r="56" customFormat="false" ht="10.5" hidden="false" customHeight="false" outlineLevel="0" collapsed="false">
      <c r="A56" s="46" t="n">
        <v>47</v>
      </c>
      <c r="B56" s="10" t="s">
        <v>106</v>
      </c>
      <c r="C56" s="55" t="s">
        <v>628</v>
      </c>
      <c r="D56" s="60" t="n">
        <v>0</v>
      </c>
      <c r="F56" s="52" t="n">
        <f aca="false">ROUND(SUMIF(Определители!I9:I15,"=6",'Базовые цены с учетом расхода'!B9:B15),0)</f>
        <v>0</v>
      </c>
      <c r="G56" s="52" t="n">
        <f aca="false">ROUND(SUMIF(Определители!I9:I15,"=6",'Базовые цены с учетом расхода'!C9:C15),0)</f>
        <v>0</v>
      </c>
      <c r="H56" s="52" t="n">
        <f aca="false">ROUND(SUMIF(Определители!I9:I15,"=6",'Базовые цены с учетом расхода'!D9:D15),0)</f>
        <v>0</v>
      </c>
      <c r="I56" s="52" t="n">
        <f aca="false">ROUND(SUMIF(Определители!I9:I15,"=6",'Базовые цены с учетом расхода'!E9:E15),0)</f>
        <v>0</v>
      </c>
      <c r="J56" s="53" t="n">
        <f aca="false">ROUND(SUMIF(Определители!I9:I15,"=6",'Базовые цены с учетом расхода'!I9:I15),3)</f>
        <v>0</v>
      </c>
      <c r="K56" s="53" t="n">
        <f aca="false">ROUND(SUMIF(Определители!I9:I15,"=6",'Базовые цены с учетом расхода'!K9:K15),3)</f>
        <v>0</v>
      </c>
      <c r="L56" s="52" t="n">
        <f aca="false">ROUND(SUMIF(Определители!I9:I15,"=6",'Базовые цены с учетом расхода'!F9:F15),0)</f>
        <v>0</v>
      </c>
    </row>
    <row r="57" customFormat="false" ht="10.5" hidden="false" customHeight="false" outlineLevel="0" collapsed="false">
      <c r="A57" s="46" t="n">
        <v>48</v>
      </c>
      <c r="B57" s="10" t="s">
        <v>90</v>
      </c>
      <c r="C57" s="55" t="s">
        <v>628</v>
      </c>
      <c r="D57" s="60" t="n">
        <v>0</v>
      </c>
      <c r="F57" s="52" t="n">
        <f aca="false">ROUND(SUMIF(Определители!I9:I15,"=6",'Базовые цены с учетом расхода'!H9:H15),0)</f>
        <v>0</v>
      </c>
      <c r="G57" s="52"/>
      <c r="H57" s="52"/>
      <c r="I57" s="52"/>
      <c r="J57" s="53"/>
      <c r="K57" s="53"/>
      <c r="L57" s="52"/>
    </row>
    <row r="58" customFormat="false" ht="10.5" hidden="false" customHeight="false" outlineLevel="0" collapsed="false">
      <c r="A58" s="46" t="n">
        <v>49</v>
      </c>
      <c r="B58" s="10" t="s">
        <v>91</v>
      </c>
      <c r="C58" s="55" t="s">
        <v>628</v>
      </c>
      <c r="D58" s="60" t="n">
        <v>0</v>
      </c>
      <c r="F58" s="52" t="n">
        <f aca="false">ROUND(SUMIF(Определители!I9:I15,"=6",'Базовые цены с учетом расхода'!N9:N15),0)</f>
        <v>0</v>
      </c>
      <c r="G58" s="52"/>
      <c r="H58" s="52"/>
      <c r="I58" s="52"/>
      <c r="J58" s="53"/>
      <c r="K58" s="53"/>
      <c r="L58" s="52"/>
    </row>
    <row r="59" customFormat="false" ht="10.5" hidden="false" customHeight="false" outlineLevel="0" collapsed="false">
      <c r="A59" s="46" t="n">
        <v>50</v>
      </c>
      <c r="B59" s="10" t="s">
        <v>92</v>
      </c>
      <c r="C59" s="55" t="s">
        <v>628</v>
      </c>
      <c r="D59" s="60" t="n">
        <v>0</v>
      </c>
      <c r="F59" s="52" t="n">
        <f aca="false">ROUND(SUMIF(Определители!I9:I15,"=6",'Базовые цены с учетом расхода'!O9:O15),0)</f>
        <v>0</v>
      </c>
      <c r="G59" s="52"/>
      <c r="H59" s="52"/>
      <c r="I59" s="52"/>
      <c r="J59" s="53"/>
      <c r="K59" s="53"/>
      <c r="L59" s="52"/>
    </row>
    <row r="60" customFormat="false" ht="10.5" hidden="false" customHeight="false" outlineLevel="0" collapsed="false">
      <c r="A60" s="46" t="n">
        <v>51</v>
      </c>
      <c r="B60" s="10" t="s">
        <v>107</v>
      </c>
      <c r="C60" s="55" t="s">
        <v>629</v>
      </c>
      <c r="D60" s="60" t="n">
        <v>0</v>
      </c>
      <c r="F60" s="52" t="n">
        <f aca="false">ROUND((F56+F58+F59),0)</f>
        <v>0</v>
      </c>
      <c r="G60" s="52"/>
      <c r="H60" s="52"/>
      <c r="I60" s="52"/>
      <c r="J60" s="53"/>
      <c r="K60" s="53"/>
      <c r="L60" s="52"/>
    </row>
    <row r="61" customFormat="false" ht="10.5" hidden="false" customHeight="false" outlineLevel="0" collapsed="false">
      <c r="A61" s="46" t="n">
        <v>52</v>
      </c>
      <c r="B61" s="10" t="s">
        <v>108</v>
      </c>
      <c r="C61" s="55" t="s">
        <v>628</v>
      </c>
      <c r="D61" s="60" t="n">
        <v>0</v>
      </c>
      <c r="F61" s="52" t="n">
        <f aca="false">ROUND(SUMIF(Определители!I9:I15,"=7",'Базовые цены с учетом расхода'!B9:B15),0)</f>
        <v>0</v>
      </c>
      <c r="G61" s="52" t="n">
        <f aca="false">ROUND(SUMIF(Определители!I9:I15,"=7",'Базовые цены с учетом расхода'!C9:C15),0)</f>
        <v>0</v>
      </c>
      <c r="H61" s="52" t="n">
        <f aca="false">ROUND(SUMIF(Определители!I9:I15,"=7",'Базовые цены с учетом расхода'!D9:D15),0)</f>
        <v>0</v>
      </c>
      <c r="I61" s="52" t="n">
        <f aca="false">ROUND(SUMIF(Определители!I9:I15,"=7",'Базовые цены с учетом расхода'!E9:E15),0)</f>
        <v>0</v>
      </c>
      <c r="J61" s="53" t="n">
        <f aca="false">ROUND(SUMIF(Определители!I9:I15,"=7",'Базовые цены с учетом расхода'!I9:I15),3)</f>
        <v>0</v>
      </c>
      <c r="K61" s="53" t="n">
        <f aca="false">ROUND(SUMIF(Определители!I9:I15,"=7",'Базовые цены с учетом расхода'!K9:K15),3)</f>
        <v>0</v>
      </c>
      <c r="L61" s="52" t="n">
        <f aca="false">ROUND(SUMIF(Определители!I9:I15,"=7",'Базовые цены с учетом расхода'!F9:F15),0)</f>
        <v>0</v>
      </c>
    </row>
    <row r="62" customFormat="false" ht="10.5" hidden="false" customHeight="false" outlineLevel="0" collapsed="false">
      <c r="A62" s="46" t="n">
        <v>53</v>
      </c>
      <c r="B62" s="10" t="s">
        <v>86</v>
      </c>
      <c r="C62" s="55" t="s">
        <v>628</v>
      </c>
      <c r="D62" s="60" t="n">
        <v>0</v>
      </c>
      <c r="F62" s="52"/>
      <c r="G62" s="52"/>
      <c r="H62" s="52"/>
      <c r="I62" s="52"/>
      <c r="J62" s="53"/>
      <c r="K62" s="53"/>
      <c r="L62" s="52"/>
    </row>
    <row r="63" customFormat="false" ht="10.5" hidden="false" customHeight="false" outlineLevel="0" collapsed="false">
      <c r="A63" s="46" t="n">
        <v>54</v>
      </c>
      <c r="B63" s="10" t="s">
        <v>109</v>
      </c>
      <c r="C63" s="55" t="s">
        <v>628</v>
      </c>
      <c r="D63" s="60" t="n">
        <v>0</v>
      </c>
      <c r="F63" s="52" t="e">
        <f aca="false">ROUND(СУММЕСЛИ2(Определители!I9:I15,"2",Определители!G9:G15,"1",'Базовые цены с учетом расхода'!B9:B15),0)</f>
        <v>#VALUE!</v>
      </c>
      <c r="G63" s="52"/>
      <c r="H63" s="52"/>
      <c r="I63" s="52"/>
      <c r="J63" s="53"/>
      <c r="K63" s="53"/>
      <c r="L63" s="52"/>
    </row>
    <row r="64" customFormat="false" ht="10.5" hidden="false" customHeight="false" outlineLevel="0" collapsed="false">
      <c r="A64" s="46" t="n">
        <v>55</v>
      </c>
      <c r="B64" s="10" t="s">
        <v>90</v>
      </c>
      <c r="C64" s="55" t="s">
        <v>628</v>
      </c>
      <c r="D64" s="60" t="n">
        <v>0</v>
      </c>
      <c r="F64" s="52" t="n">
        <f aca="false">ROUND(SUMIF(Определители!I9:I15,"=7",'Базовые цены с учетом расхода'!H9:H15),0)</f>
        <v>0</v>
      </c>
      <c r="G64" s="52"/>
      <c r="H64" s="52"/>
      <c r="I64" s="52"/>
      <c r="J64" s="53"/>
      <c r="K64" s="53"/>
      <c r="L64" s="52"/>
    </row>
    <row r="65" customFormat="false" ht="10.5" hidden="false" customHeight="false" outlineLevel="0" collapsed="false">
      <c r="A65" s="46" t="n">
        <v>56</v>
      </c>
      <c r="B65" s="10" t="s">
        <v>91</v>
      </c>
      <c r="C65" s="55" t="s">
        <v>628</v>
      </c>
      <c r="D65" s="60" t="n">
        <v>0</v>
      </c>
      <c r="F65" s="52" t="n">
        <f aca="false">ROUND(SUMIF(Определители!I9:I15,"=7",'Базовые цены с учетом расхода'!N9:N15),0)</f>
        <v>0</v>
      </c>
      <c r="G65" s="52"/>
      <c r="H65" s="52"/>
      <c r="I65" s="52"/>
      <c r="J65" s="53"/>
      <c r="K65" s="53"/>
      <c r="L65" s="52"/>
    </row>
    <row r="66" customFormat="false" ht="10.5" hidden="false" customHeight="false" outlineLevel="0" collapsed="false">
      <c r="A66" s="46" t="n">
        <v>57</v>
      </c>
      <c r="B66" s="10" t="s">
        <v>92</v>
      </c>
      <c r="C66" s="55" t="s">
        <v>628</v>
      </c>
      <c r="D66" s="60" t="n">
        <v>0</v>
      </c>
      <c r="F66" s="52" t="n">
        <f aca="false">ROUND(SUMIF(Определители!I9:I15,"=7",'Базовые цены с учетом расхода'!O9:O15),0)</f>
        <v>0</v>
      </c>
      <c r="G66" s="52"/>
      <c r="H66" s="52"/>
      <c r="I66" s="52"/>
      <c r="J66" s="53"/>
      <c r="K66" s="53"/>
      <c r="L66" s="52"/>
    </row>
    <row r="67" customFormat="false" ht="10.5" hidden="false" customHeight="false" outlineLevel="0" collapsed="false">
      <c r="A67" s="46" t="n">
        <v>58</v>
      </c>
      <c r="B67" s="10" t="s">
        <v>110</v>
      </c>
      <c r="C67" s="55" t="s">
        <v>629</v>
      </c>
      <c r="D67" s="60" t="n">
        <v>0</v>
      </c>
      <c r="F67" s="52" t="n">
        <f aca="false">ROUND((F61+F65+F66),0)</f>
        <v>0</v>
      </c>
      <c r="G67" s="52"/>
      <c r="H67" s="52"/>
      <c r="I67" s="52"/>
      <c r="J67" s="53"/>
      <c r="K67" s="53"/>
      <c r="L67" s="52"/>
    </row>
    <row r="68" customFormat="false" ht="10.5" hidden="false" customHeight="false" outlineLevel="0" collapsed="false">
      <c r="A68" s="46" t="n">
        <v>59</v>
      </c>
      <c r="B68" s="10" t="s">
        <v>111</v>
      </c>
      <c r="C68" s="55" t="s">
        <v>628</v>
      </c>
      <c r="D68" s="60" t="n">
        <v>0</v>
      </c>
      <c r="F68" s="52" t="n">
        <f aca="false">ROUND(SUMIF(Определители!I9:I15,"=;",'Базовые цены с учетом расхода'!B9:B15),0)</f>
        <v>0</v>
      </c>
      <c r="G68" s="52" t="n">
        <f aca="false">ROUND(SUMIF(Определители!I9:I15,"=;",'Базовые цены с учетом расхода'!C9:C15),0)</f>
        <v>0</v>
      </c>
      <c r="H68" s="52" t="n">
        <f aca="false">ROUND(SUMIF(Определители!I9:I15,"=;",'Базовые цены с учетом расхода'!D9:D15),0)</f>
        <v>0</v>
      </c>
      <c r="I68" s="52" t="n">
        <f aca="false">ROUND(SUMIF(Определители!I9:I15,"=;",'Базовые цены с учетом расхода'!E9:E15),0)</f>
        <v>0</v>
      </c>
      <c r="J68" s="53" t="n">
        <f aca="false">ROUND(SUMIF(Определители!I9:I15,"=;",'Базовые цены с учетом расхода'!I9:I15),3)</f>
        <v>0</v>
      </c>
      <c r="K68" s="53" t="n">
        <f aca="false">ROUND(SUMIF(Определители!I9:I15,"=;",'Базовые цены с учетом расхода'!K9:K15),3)</f>
        <v>0</v>
      </c>
      <c r="L68" s="52" t="n">
        <f aca="false">ROUND(SUMIF(Определители!I9:I15,"=;",'Базовые цены с учетом расхода'!F9:F15),0)</f>
        <v>0</v>
      </c>
    </row>
    <row r="69" customFormat="false" ht="10.5" hidden="false" customHeight="false" outlineLevel="0" collapsed="false">
      <c r="A69" s="46" t="n">
        <v>60</v>
      </c>
      <c r="B69" s="10" t="s">
        <v>112</v>
      </c>
      <c r="C69" s="55" t="s">
        <v>628</v>
      </c>
      <c r="D69" s="60" t="n">
        <v>0</v>
      </c>
      <c r="F69" s="52" t="n">
        <f aca="false">ROUND(SUMIF(Определители!I9:I15,"=;",'Базовые цены с учетом расхода'!AF9:AF15),0)</f>
        <v>0</v>
      </c>
      <c r="G69" s="52"/>
      <c r="H69" s="52"/>
      <c r="I69" s="52"/>
      <c r="J69" s="53"/>
      <c r="K69" s="53"/>
      <c r="L69" s="52"/>
    </row>
    <row r="70" customFormat="false" ht="10.5" hidden="false" customHeight="false" outlineLevel="0" collapsed="false">
      <c r="A70" s="46" t="n">
        <v>61</v>
      </c>
      <c r="B70" s="10" t="s">
        <v>113</v>
      </c>
      <c r="C70" s="55" t="s">
        <v>628</v>
      </c>
      <c r="D70" s="60" t="n">
        <v>0</v>
      </c>
      <c r="F70" s="52" t="n">
        <f aca="false">ROUND(SUMIF(Определители!I9:I15,"=;",'Базовые цены с учетом расхода'!AG9:AG15),0)</f>
        <v>0</v>
      </c>
      <c r="G70" s="52"/>
      <c r="H70" s="52"/>
      <c r="I70" s="52"/>
      <c r="J70" s="53"/>
      <c r="K70" s="53"/>
      <c r="L70" s="52"/>
    </row>
    <row r="71" customFormat="false" ht="10.5" hidden="false" customHeight="false" outlineLevel="0" collapsed="false">
      <c r="A71" s="46" t="n">
        <v>62</v>
      </c>
      <c r="B71" s="10" t="s">
        <v>91</v>
      </c>
      <c r="C71" s="55" t="s">
        <v>628</v>
      </c>
      <c r="D71" s="60" t="n">
        <v>0</v>
      </c>
      <c r="F71" s="52" t="n">
        <f aca="false">ROUND(SUMIF(Определители!I9:I15,"=;",'Базовые цены с учетом расхода'!N9:N15),0)</f>
        <v>0</v>
      </c>
      <c r="G71" s="52"/>
      <c r="H71" s="52"/>
      <c r="I71" s="52"/>
      <c r="J71" s="53"/>
      <c r="K71" s="53"/>
      <c r="L71" s="52"/>
    </row>
    <row r="72" customFormat="false" ht="10.5" hidden="false" customHeight="false" outlineLevel="0" collapsed="false">
      <c r="A72" s="46" t="n">
        <v>63</v>
      </c>
      <c r="B72" s="10" t="s">
        <v>92</v>
      </c>
      <c r="C72" s="55" t="s">
        <v>628</v>
      </c>
      <c r="D72" s="60" t="n">
        <v>0</v>
      </c>
      <c r="F72" s="52" t="n">
        <f aca="false">ROUND(SUMIF(Определители!I9:I15,"=;",'Базовые цены с учетом расхода'!O9:O15),0)</f>
        <v>0</v>
      </c>
      <c r="G72" s="52"/>
      <c r="H72" s="52"/>
      <c r="I72" s="52"/>
      <c r="J72" s="53"/>
      <c r="K72" s="53"/>
      <c r="L72" s="52"/>
    </row>
    <row r="73" customFormat="false" ht="10.5" hidden="false" customHeight="false" outlineLevel="0" collapsed="false">
      <c r="A73" s="46" t="n">
        <v>64</v>
      </c>
      <c r="B73" s="10" t="s">
        <v>114</v>
      </c>
      <c r="C73" s="55" t="s">
        <v>629</v>
      </c>
      <c r="D73" s="60" t="n">
        <v>0</v>
      </c>
      <c r="F73" s="52" t="n">
        <f aca="false">ROUND((F68+F71+F72),0)</f>
        <v>0</v>
      </c>
      <c r="G73" s="52"/>
      <c r="H73" s="52"/>
      <c r="I73" s="52"/>
      <c r="J73" s="53"/>
      <c r="K73" s="53"/>
      <c r="L73" s="52"/>
    </row>
    <row r="74" customFormat="false" ht="10.5" hidden="false" customHeight="false" outlineLevel="0" collapsed="false">
      <c r="A74" s="46" t="n">
        <v>65</v>
      </c>
      <c r="B74" s="10" t="s">
        <v>115</v>
      </c>
      <c r="C74" s="55" t="s">
        <v>628</v>
      </c>
      <c r="D74" s="60" t="n">
        <v>0</v>
      </c>
      <c r="F74" s="52" t="n">
        <f aca="false">ROUND(SUMIF(Определители!I9:I15,"=9",'Базовые цены с учетом расхода'!B9:B15),0)</f>
        <v>0</v>
      </c>
      <c r="G74" s="52" t="n">
        <f aca="false">ROUND(SUMIF(Определители!I9:I15,"=9",'Базовые цены с учетом расхода'!C9:C15),0)</f>
        <v>0</v>
      </c>
      <c r="H74" s="52" t="n">
        <f aca="false">ROUND(SUMIF(Определители!I9:I15,"=9",'Базовые цены с учетом расхода'!D9:D15),0)</f>
        <v>0</v>
      </c>
      <c r="I74" s="52" t="n">
        <f aca="false">ROUND(SUMIF(Определители!I9:I15,"=9",'Базовые цены с учетом расхода'!E9:E15),0)</f>
        <v>0</v>
      </c>
      <c r="J74" s="53" t="n">
        <f aca="false">ROUND(SUMIF(Определители!I9:I15,"=9",'Базовые цены с учетом расхода'!I9:I15),3)</f>
        <v>0</v>
      </c>
      <c r="K74" s="53" t="n">
        <f aca="false">ROUND(SUMIF(Определители!I9:I15,"=9",'Базовые цены с учетом расхода'!K9:K15),3)</f>
        <v>0</v>
      </c>
      <c r="L74" s="52" t="n">
        <f aca="false">ROUND(SUMIF(Определители!I9:I15,"=9",'Базовые цены с учетом расхода'!F9:F15),0)</f>
        <v>0</v>
      </c>
    </row>
    <row r="75" customFormat="false" ht="10.5" hidden="false" customHeight="false" outlineLevel="0" collapsed="false">
      <c r="A75" s="46" t="n">
        <v>66</v>
      </c>
      <c r="B75" s="10" t="s">
        <v>91</v>
      </c>
      <c r="C75" s="55" t="s">
        <v>628</v>
      </c>
      <c r="D75" s="60" t="n">
        <v>0</v>
      </c>
      <c r="F75" s="52" t="n">
        <f aca="false">ROUND(SUMIF(Определители!I9:I15,"=9",'Базовые цены с учетом расхода'!N9:N15),0)</f>
        <v>0</v>
      </c>
      <c r="G75" s="52"/>
      <c r="H75" s="52"/>
      <c r="I75" s="52"/>
      <c r="J75" s="53"/>
      <c r="K75" s="53"/>
      <c r="L75" s="52"/>
    </row>
    <row r="76" customFormat="false" ht="10.5" hidden="false" customHeight="false" outlineLevel="0" collapsed="false">
      <c r="A76" s="46" t="n">
        <v>67</v>
      </c>
      <c r="B76" s="10" t="s">
        <v>92</v>
      </c>
      <c r="C76" s="55" t="s">
        <v>628</v>
      </c>
      <c r="D76" s="60" t="n">
        <v>0</v>
      </c>
      <c r="F76" s="52" t="n">
        <f aca="false">ROUND(SUMIF(Определители!I9:I15,"=9",'Базовые цены с учетом расхода'!O9:O15),0)</f>
        <v>0</v>
      </c>
      <c r="G76" s="52"/>
      <c r="H76" s="52"/>
      <c r="I76" s="52"/>
      <c r="J76" s="53"/>
      <c r="K76" s="53"/>
      <c r="L76" s="52"/>
    </row>
    <row r="77" customFormat="false" ht="10.5" hidden="false" customHeight="false" outlineLevel="0" collapsed="false">
      <c r="A77" s="46" t="n">
        <v>68</v>
      </c>
      <c r="B77" s="10" t="s">
        <v>116</v>
      </c>
      <c r="C77" s="55" t="s">
        <v>629</v>
      </c>
      <c r="D77" s="60" t="n">
        <v>0</v>
      </c>
      <c r="F77" s="52" t="n">
        <f aca="false">ROUND((F74+F75+F76),0)</f>
        <v>0</v>
      </c>
      <c r="G77" s="52"/>
      <c r="H77" s="52"/>
      <c r="I77" s="52"/>
      <c r="J77" s="53"/>
      <c r="K77" s="53"/>
      <c r="L77" s="52"/>
    </row>
    <row r="78" customFormat="false" ht="10.5" hidden="false" customHeight="false" outlineLevel="0" collapsed="false">
      <c r="A78" s="46" t="n">
        <v>69</v>
      </c>
      <c r="B78" s="10" t="s">
        <v>117</v>
      </c>
      <c r="C78" s="55" t="s">
        <v>628</v>
      </c>
      <c r="D78" s="60" t="n">
        <v>0</v>
      </c>
      <c r="F78" s="52" t="n">
        <f aca="false">ROUND(SUMIF(Определители!I9:I15,"=:",'Базовые цены с учетом расхода'!B9:B15),0)</f>
        <v>0</v>
      </c>
      <c r="G78" s="52" t="n">
        <f aca="false">ROUND(SUMIF(Определители!I9:I15,"=:",'Базовые цены с учетом расхода'!C9:C15),0)</f>
        <v>0</v>
      </c>
      <c r="H78" s="52" t="n">
        <f aca="false">ROUND(SUMIF(Определители!I9:I15,"=:",'Базовые цены с учетом расхода'!D9:D15),0)</f>
        <v>0</v>
      </c>
      <c r="I78" s="52" t="n">
        <f aca="false">ROUND(SUMIF(Определители!I9:I15,"=:",'Базовые цены с учетом расхода'!E9:E15),0)</f>
        <v>0</v>
      </c>
      <c r="J78" s="53" t="n">
        <f aca="false">ROUND(SUMIF(Определители!I9:I15,"=:",'Базовые цены с учетом расхода'!I9:I15),3)</f>
        <v>0</v>
      </c>
      <c r="K78" s="53" t="n">
        <f aca="false">ROUND(SUMIF(Определители!I9:I15,"=:",'Базовые цены с учетом расхода'!K9:K15),3)</f>
        <v>0</v>
      </c>
      <c r="L78" s="52" t="n">
        <f aca="false">ROUND(SUMIF(Определители!I9:I15,"=:",'Базовые цены с учетом расхода'!F9:F15),0)</f>
        <v>0</v>
      </c>
    </row>
    <row r="79" customFormat="false" ht="10.5" hidden="false" customHeight="false" outlineLevel="0" collapsed="false">
      <c r="A79" s="46" t="n">
        <v>70</v>
      </c>
      <c r="B79" s="10" t="s">
        <v>90</v>
      </c>
      <c r="C79" s="55" t="s">
        <v>628</v>
      </c>
      <c r="D79" s="60" t="n">
        <v>0</v>
      </c>
      <c r="F79" s="52" t="n">
        <f aca="false">ROUND(SUMIF(Определители!I9:I15,"=:",'Базовые цены с учетом расхода'!H9:H15),0)</f>
        <v>0</v>
      </c>
      <c r="G79" s="52"/>
      <c r="H79" s="52"/>
      <c r="I79" s="52"/>
      <c r="J79" s="53"/>
      <c r="K79" s="53"/>
      <c r="L79" s="52"/>
    </row>
    <row r="80" customFormat="false" ht="10.5" hidden="false" customHeight="false" outlineLevel="0" collapsed="false">
      <c r="A80" s="46" t="n">
        <v>71</v>
      </c>
      <c r="B80" s="10" t="s">
        <v>91</v>
      </c>
      <c r="C80" s="55" t="s">
        <v>628</v>
      </c>
      <c r="D80" s="60" t="n">
        <v>0</v>
      </c>
      <c r="F80" s="52" t="n">
        <f aca="false">ROUND(SUMIF(Определители!I9:I15,"=:",'Базовые цены с учетом расхода'!N9:N15),0)</f>
        <v>0</v>
      </c>
      <c r="G80" s="52"/>
      <c r="H80" s="52"/>
      <c r="I80" s="52"/>
      <c r="J80" s="53"/>
      <c r="K80" s="53"/>
      <c r="L80" s="52"/>
    </row>
    <row r="81" customFormat="false" ht="10.5" hidden="false" customHeight="false" outlineLevel="0" collapsed="false">
      <c r="A81" s="46" t="n">
        <v>72</v>
      </c>
      <c r="B81" s="10" t="s">
        <v>92</v>
      </c>
      <c r="C81" s="55" t="s">
        <v>628</v>
      </c>
      <c r="D81" s="60" t="n">
        <v>0</v>
      </c>
      <c r="F81" s="52" t="n">
        <f aca="false">ROUND(SUMIF(Определители!I9:I15,"=:",'Базовые цены с учетом расхода'!O9:O15),0)</f>
        <v>0</v>
      </c>
      <c r="G81" s="52"/>
      <c r="H81" s="52"/>
      <c r="I81" s="52"/>
      <c r="J81" s="53"/>
      <c r="K81" s="53"/>
      <c r="L81" s="52"/>
    </row>
    <row r="82" customFormat="false" ht="10.5" hidden="false" customHeight="false" outlineLevel="0" collapsed="false">
      <c r="A82" s="46" t="n">
        <v>73</v>
      </c>
      <c r="B82" s="10" t="s">
        <v>118</v>
      </c>
      <c r="C82" s="55" t="s">
        <v>629</v>
      </c>
      <c r="D82" s="60" t="n">
        <v>0</v>
      </c>
      <c r="F82" s="52" t="n">
        <f aca="false">ROUND((F78+F80+F81),0)</f>
        <v>0</v>
      </c>
      <c r="G82" s="52"/>
      <c r="H82" s="52"/>
      <c r="I82" s="52"/>
      <c r="J82" s="53"/>
      <c r="K82" s="53"/>
      <c r="L82" s="52"/>
    </row>
    <row r="83" customFormat="false" ht="10.5" hidden="false" customHeight="false" outlineLevel="0" collapsed="false">
      <c r="A83" s="46" t="n">
        <v>74</v>
      </c>
      <c r="B83" s="10" t="s">
        <v>119</v>
      </c>
      <c r="C83" s="55" t="s">
        <v>628</v>
      </c>
      <c r="D83" s="60" t="n">
        <v>0</v>
      </c>
      <c r="F83" s="52" t="n">
        <f aca="false">ROUND(SUMIF(Определители!I9:I15,"=8",'Базовые цены с учетом расхода'!B9:B15),0)</f>
        <v>0</v>
      </c>
      <c r="G83" s="52" t="n">
        <f aca="false">ROUND(SUMIF(Определители!I9:I15,"=8",'Базовые цены с учетом расхода'!C9:C15),0)</f>
        <v>0</v>
      </c>
      <c r="H83" s="52" t="n">
        <f aca="false">ROUND(SUMIF(Определители!I9:I15,"=8",'Базовые цены с учетом расхода'!D9:D15),0)</f>
        <v>0</v>
      </c>
      <c r="I83" s="52" t="n">
        <f aca="false">ROUND(SUMIF(Определители!I9:I15,"=8",'Базовые цены с учетом расхода'!E9:E15),0)</f>
        <v>0</v>
      </c>
      <c r="J83" s="53" t="n">
        <f aca="false">ROUND(SUMIF(Определители!I9:I15,"=8",'Базовые цены с учетом расхода'!I9:I15),3)</f>
        <v>0</v>
      </c>
      <c r="K83" s="53" t="n">
        <f aca="false">ROUND(SUMIF(Определители!I9:I15,"=8",'Базовые цены с учетом расхода'!K9:K15),3)</f>
        <v>0</v>
      </c>
      <c r="L83" s="52" t="n">
        <f aca="false">ROUND(SUMIF(Определители!I9:I15,"=8",'Базовые цены с учетом расхода'!F9:F15),0)</f>
        <v>0</v>
      </c>
    </row>
    <row r="84" customFormat="false" ht="10.5" hidden="false" customHeight="false" outlineLevel="0" collapsed="false">
      <c r="A84" s="46" t="n">
        <v>75</v>
      </c>
      <c r="B84" s="10" t="s">
        <v>90</v>
      </c>
      <c r="C84" s="55" t="s">
        <v>628</v>
      </c>
      <c r="D84" s="60" t="n">
        <v>0</v>
      </c>
      <c r="F84" s="52" t="n">
        <f aca="false">ROUND(SUMIF(Определители!I9:I15,"=8",'Базовые цены с учетом расхода'!H9:H15),0)</f>
        <v>0</v>
      </c>
      <c r="G84" s="52"/>
      <c r="H84" s="52"/>
      <c r="I84" s="52"/>
      <c r="J84" s="53"/>
      <c r="K84" s="53"/>
      <c r="L84" s="52"/>
    </row>
    <row r="85" customFormat="false" ht="10.5" hidden="false" customHeight="false" outlineLevel="0" collapsed="false">
      <c r="A85" s="46" t="n">
        <v>76</v>
      </c>
      <c r="B85" s="10" t="s">
        <v>509</v>
      </c>
      <c r="C85" s="55" t="s">
        <v>629</v>
      </c>
      <c r="D85" s="60" t="n">
        <v>0</v>
      </c>
      <c r="F85" s="52" t="e">
        <f aca="false">ROUND((F20+F30+F37+F42+F50+F55+F60+F67+F73+F77+F82+F83),0)</f>
        <v>#VALUE!</v>
      </c>
      <c r="G85" s="52" t="n">
        <f aca="false">ROUND((G20+G30+G37+G42+G50+G55+G60+G67+G73+G77+G82+G83),0)</f>
        <v>0</v>
      </c>
      <c r="H85" s="52" t="n">
        <f aca="false">ROUND((H20+H30+H37+H42+H50+H55+H60+H67+H73+H77+H82+H83),0)</f>
        <v>0</v>
      </c>
      <c r="I85" s="52" t="n">
        <f aca="false">ROUND((I20+I30+I37+I42+I50+I55+I60+I67+I73+I77+I82+I83),0)</f>
        <v>0</v>
      </c>
      <c r="J85" s="53" t="n">
        <f aca="false">ROUND((J20+J30+J37+J42+J50+J55+J60+J67+J73+J77+J82+J83),3)</f>
        <v>0</v>
      </c>
      <c r="K85" s="53" t="n">
        <f aca="false">ROUND((K20+K30+K37+K42+K50+K55+K60+K67+K73+K77+K82+K83),3)</f>
        <v>0</v>
      </c>
      <c r="L85" s="52" t="n">
        <f aca="false">ROUND((L20+L30+L37+L42+L50+L55+L60+L67+L73+L77+L82+L83),0)</f>
        <v>0</v>
      </c>
    </row>
    <row r="86" customFormat="false" ht="10.5" hidden="false" customHeight="false" outlineLevel="0" collapsed="false">
      <c r="A86" s="46" t="n">
        <v>77</v>
      </c>
      <c r="B86" s="10" t="s">
        <v>121</v>
      </c>
      <c r="C86" s="55" t="s">
        <v>629</v>
      </c>
      <c r="D86" s="60" t="n">
        <v>0</v>
      </c>
      <c r="F86" s="52" t="n">
        <f aca="false">ROUND((F26+F34+F39+F46+F52+F57+F64+F79+F84),0)</f>
        <v>0</v>
      </c>
      <c r="G86" s="52"/>
      <c r="H86" s="52"/>
      <c r="I86" s="52"/>
      <c r="J86" s="53"/>
      <c r="K86" s="53"/>
      <c r="L86" s="52"/>
    </row>
    <row r="87" customFormat="false" ht="10.5" hidden="false" customHeight="false" outlineLevel="0" collapsed="false">
      <c r="A87" s="46" t="n">
        <v>78</v>
      </c>
      <c r="B87" s="10" t="s">
        <v>122</v>
      </c>
      <c r="C87" s="55" t="s">
        <v>629</v>
      </c>
      <c r="D87" s="60" t="n">
        <v>0</v>
      </c>
      <c r="F87" s="52" t="n">
        <f aca="false">ROUND((F27+F35+F40+F47+F53+F58+F65+F71+F75+F80),0)</f>
        <v>504</v>
      </c>
      <c r="G87" s="52"/>
      <c r="H87" s="52"/>
      <c r="I87" s="52"/>
      <c r="J87" s="53"/>
      <c r="K87" s="53"/>
      <c r="L87" s="52"/>
    </row>
    <row r="88" customFormat="false" ht="10.5" hidden="false" customHeight="false" outlineLevel="0" collapsed="false">
      <c r="A88" s="46" t="n">
        <v>79</v>
      </c>
      <c r="B88" s="10" t="s">
        <v>123</v>
      </c>
      <c r="C88" s="55" t="s">
        <v>629</v>
      </c>
      <c r="D88" s="60" t="n">
        <v>0</v>
      </c>
      <c r="F88" s="52" t="n">
        <f aca="false">ROUND((F28+F36+F41+F48+F54+F59+F66+F72+F76+F81),0)</f>
        <v>269</v>
      </c>
      <c r="G88" s="52"/>
      <c r="H88" s="52"/>
      <c r="I88" s="52"/>
      <c r="J88" s="53"/>
      <c r="K88" s="53"/>
      <c r="L88" s="52"/>
    </row>
    <row r="89" customFormat="false" ht="10.5" hidden="false" customHeight="false" outlineLevel="0" collapsed="false">
      <c r="A89" s="46" t="n">
        <v>80</v>
      </c>
      <c r="B89" s="10" t="s">
        <v>41</v>
      </c>
      <c r="C89" s="55" t="s">
        <v>630</v>
      </c>
      <c r="D89" s="60" t="n">
        <v>0</v>
      </c>
      <c r="F89" s="52" t="n">
        <f aca="false">ROUND(SUM('Базовые цены с учетом расхода'!X9:X15),0)</f>
        <v>0</v>
      </c>
      <c r="G89" s="52"/>
      <c r="H89" s="52"/>
      <c r="I89" s="52"/>
      <c r="J89" s="53"/>
      <c r="K89" s="53"/>
      <c r="L89" s="52" t="n">
        <f aca="false">ROUND(SUM('Базовые цены с учетом расхода'!X9:X15),0)</f>
        <v>0</v>
      </c>
    </row>
    <row r="90" customFormat="false" ht="10.5" hidden="false" customHeight="false" outlineLevel="0" collapsed="false">
      <c r="A90" s="46" t="n">
        <v>81</v>
      </c>
      <c r="B90" s="10" t="s">
        <v>124</v>
      </c>
      <c r="C90" s="55" t="s">
        <v>630</v>
      </c>
      <c r="D90" s="60" t="n">
        <v>0</v>
      </c>
      <c r="F90" s="52" t="n">
        <f aca="false">ROUND(SUM(G90:N90),0)</f>
        <v>0</v>
      </c>
      <c r="G90" s="52"/>
      <c r="H90" s="52"/>
      <c r="I90" s="52"/>
      <c r="J90" s="53"/>
      <c r="K90" s="53"/>
      <c r="L90" s="52" t="n">
        <f aca="false">ROUND(SUM('Базовые цены с учетом расхода'!AE9:AE15),0)</f>
        <v>0</v>
      </c>
    </row>
    <row r="91" customFormat="false" ht="10.5" hidden="false" customHeight="false" outlineLevel="0" collapsed="false">
      <c r="A91" s="46" t="n">
        <v>82</v>
      </c>
      <c r="B91" s="10" t="s">
        <v>125</v>
      </c>
      <c r="C91" s="55" t="s">
        <v>631</v>
      </c>
      <c r="D91" s="60" t="n">
        <v>0</v>
      </c>
      <c r="F91" s="52"/>
      <c r="G91" s="52"/>
      <c r="H91" s="52"/>
      <c r="I91" s="52"/>
      <c r="J91" s="53"/>
      <c r="K91" s="53"/>
      <c r="L91" s="52"/>
    </row>
    <row r="92" customFormat="false" ht="10.5" hidden="false" customHeight="false" outlineLevel="0" collapsed="false">
      <c r="A92" s="46" t="n">
        <v>83</v>
      </c>
      <c r="B92" s="10" t="s">
        <v>126</v>
      </c>
      <c r="C92" s="55" t="s">
        <v>630</v>
      </c>
      <c r="D92" s="60" t="n">
        <v>0</v>
      </c>
      <c r="F92" s="52" t="n">
        <f aca="false">ROUND(SUM('Базовые цены с учетом расхода'!F9:F15),0)</f>
        <v>0</v>
      </c>
      <c r="G92" s="52"/>
      <c r="H92" s="52"/>
      <c r="I92" s="52"/>
      <c r="J92" s="53"/>
      <c r="K92" s="53"/>
      <c r="L92" s="52"/>
    </row>
    <row r="93" customFormat="false" ht="10.5" hidden="false" customHeight="false" outlineLevel="0" collapsed="false">
      <c r="A93" s="46" t="n">
        <v>84</v>
      </c>
      <c r="B93" s="10" t="s">
        <v>40</v>
      </c>
      <c r="C93" s="55" t="s">
        <v>632</v>
      </c>
      <c r="D93" s="60" t="n">
        <v>0</v>
      </c>
      <c r="F93" s="52" t="e">
        <f aca="false">ROUND((F92-F20),0)</f>
        <v>#VALUE!</v>
      </c>
      <c r="G93" s="52"/>
      <c r="H93" s="52"/>
      <c r="I93" s="52"/>
      <c r="J93" s="53"/>
      <c r="K93" s="53"/>
      <c r="L93" s="52"/>
    </row>
    <row r="94" customFormat="false" ht="10.5" hidden="false" customHeight="false" outlineLevel="0" collapsed="false">
      <c r="A94" s="46" t="n">
        <v>85</v>
      </c>
      <c r="B94" s="10" t="s">
        <v>127</v>
      </c>
      <c r="C94" s="55" t="s">
        <v>630</v>
      </c>
      <c r="D94" s="60" t="n">
        <v>0</v>
      </c>
      <c r="F94" s="52" t="n">
        <f aca="false">ROUND(SUM('Базовые цены с учетом расхода'!AK9:AK15),0)</f>
        <v>0</v>
      </c>
      <c r="G94" s="52"/>
      <c r="H94" s="52"/>
      <c r="I94" s="52"/>
      <c r="J94" s="53"/>
      <c r="K94" s="53"/>
      <c r="L94" s="52"/>
    </row>
    <row r="95" customFormat="false" ht="10.5" hidden="false" customHeight="false" outlineLevel="0" collapsed="false">
      <c r="A95" s="46" t="n">
        <v>86</v>
      </c>
      <c r="B95" s="10" t="s">
        <v>128</v>
      </c>
      <c r="C95" s="55" t="s">
        <v>630</v>
      </c>
      <c r="D95" s="60" t="n">
        <v>0</v>
      </c>
      <c r="F95" s="52" t="n">
        <f aca="false">ROUND(SUM('Базовые цены с учетом расхода'!C9:C15),0)</f>
        <v>330</v>
      </c>
      <c r="G95" s="52"/>
      <c r="H95" s="52"/>
      <c r="I95" s="52"/>
      <c r="J95" s="53"/>
      <c r="K95" s="53"/>
      <c r="L95" s="52"/>
    </row>
    <row r="96" customFormat="false" ht="10.5" hidden="false" customHeight="false" outlineLevel="0" collapsed="false">
      <c r="A96" s="46" t="n">
        <v>87</v>
      </c>
      <c r="B96" s="10" t="s">
        <v>38</v>
      </c>
      <c r="C96" s="55" t="s">
        <v>630</v>
      </c>
      <c r="D96" s="60" t="n">
        <v>0</v>
      </c>
      <c r="F96" s="52" t="n">
        <f aca="false">ROUND(SUM('Базовые цены с учетом расхода'!D9:D15),0)</f>
        <v>2948</v>
      </c>
      <c r="G96" s="52"/>
      <c r="H96" s="52"/>
      <c r="I96" s="52"/>
      <c r="J96" s="53"/>
      <c r="K96" s="53"/>
      <c r="L96" s="52"/>
    </row>
    <row r="97" customFormat="false" ht="10.5" hidden="false" customHeight="false" outlineLevel="0" collapsed="false">
      <c r="A97" s="46" t="n">
        <v>88</v>
      </c>
      <c r="B97" s="10" t="s">
        <v>129</v>
      </c>
      <c r="C97" s="55" t="s">
        <v>630</v>
      </c>
      <c r="D97" s="60" t="n">
        <v>0</v>
      </c>
      <c r="F97" s="52" t="n">
        <f aca="false">ROUND(SUM('Базовые цены с учетом расхода'!E9:E15),0)</f>
        <v>221</v>
      </c>
      <c r="G97" s="52"/>
      <c r="H97" s="52"/>
      <c r="I97" s="52"/>
      <c r="J97" s="53"/>
      <c r="K97" s="53"/>
      <c r="L97" s="52"/>
    </row>
    <row r="98" customFormat="false" ht="10.5" hidden="false" customHeight="false" outlineLevel="0" collapsed="false">
      <c r="A98" s="46" t="n">
        <v>89</v>
      </c>
      <c r="B98" s="10" t="s">
        <v>130</v>
      </c>
      <c r="C98" s="55" t="s">
        <v>633</v>
      </c>
      <c r="D98" s="60" t="n">
        <v>0</v>
      </c>
      <c r="F98" s="52" t="n">
        <f aca="false">ROUND((F95+F97),0)</f>
        <v>551</v>
      </c>
      <c r="G98" s="52"/>
      <c r="H98" s="52"/>
      <c r="I98" s="52"/>
      <c r="J98" s="52"/>
      <c r="K98" s="52"/>
      <c r="L98" s="52"/>
    </row>
    <row r="99" customFormat="false" ht="10.5" hidden="false" customHeight="false" outlineLevel="0" collapsed="false">
      <c r="A99" s="46" t="n">
        <v>90</v>
      </c>
      <c r="B99" s="10" t="s">
        <v>131</v>
      </c>
      <c r="C99" s="55" t="s">
        <v>630</v>
      </c>
      <c r="D99" s="60" t="n">
        <v>0</v>
      </c>
      <c r="F99" s="52"/>
      <c r="G99" s="52"/>
      <c r="H99" s="52"/>
      <c r="I99" s="52"/>
      <c r="J99" s="53" t="n">
        <f aca="false">ROUND(SUM('Базовые цены с учетом расхода'!I9:I15),3)</f>
        <v>35.997</v>
      </c>
      <c r="K99" s="53"/>
      <c r="L99" s="52"/>
    </row>
    <row r="100" customFormat="false" ht="10.5" hidden="false" customHeight="false" outlineLevel="0" collapsed="false">
      <c r="A100" s="46" t="n">
        <v>91</v>
      </c>
      <c r="B100" s="10" t="s">
        <v>132</v>
      </c>
      <c r="C100" s="55" t="s">
        <v>630</v>
      </c>
      <c r="D100" s="60" t="n">
        <v>0</v>
      </c>
      <c r="F100" s="52"/>
      <c r="G100" s="52"/>
      <c r="H100" s="52"/>
      <c r="I100" s="52"/>
      <c r="J100" s="53" t="n">
        <f aca="false">ROUND(SUM('Базовые цены с учетом расхода'!K9:K15),3)</f>
        <v>18.115</v>
      </c>
      <c r="K100" s="53"/>
      <c r="L100" s="52"/>
    </row>
    <row r="101" customFormat="false" ht="10.5" hidden="false" customHeight="false" outlineLevel="0" collapsed="false">
      <c r="A101" s="46" t="n">
        <v>92</v>
      </c>
      <c r="B101" s="10" t="s">
        <v>133</v>
      </c>
      <c r="C101" s="55" t="s">
        <v>633</v>
      </c>
      <c r="D101" s="60" t="n">
        <v>0</v>
      </c>
      <c r="F101" s="52"/>
      <c r="G101" s="52"/>
      <c r="H101" s="52"/>
      <c r="I101" s="52"/>
      <c r="J101" s="53" t="n">
        <f aca="false">ROUND((J99+J100),3)</f>
        <v>54.112</v>
      </c>
      <c r="K101" s="53"/>
      <c r="L101" s="52"/>
    </row>
    <row r="102" customFormat="false" ht="10.5" hidden="false" customHeight="false" outlineLevel="0" collapsed="false">
      <c r="A102" s="46" t="n">
        <v>93</v>
      </c>
      <c r="B102" s="10" t="s">
        <v>48</v>
      </c>
      <c r="C102" s="55" t="s">
        <v>633</v>
      </c>
      <c r="D102" s="60" t="n">
        <v>0</v>
      </c>
      <c r="F102" s="52" t="n">
        <f aca="false">ROUND((F87),0)</f>
        <v>504</v>
      </c>
      <c r="G102" s="52"/>
      <c r="H102" s="52"/>
      <c r="I102" s="52"/>
      <c r="J102" s="53"/>
      <c r="K102" s="53"/>
      <c r="L102" s="52"/>
    </row>
    <row r="103" customFormat="false" ht="10.5" hidden="false" customHeight="false" outlineLevel="0" collapsed="false">
      <c r="A103" s="46" t="n">
        <v>94</v>
      </c>
      <c r="B103" s="10" t="s">
        <v>54</v>
      </c>
      <c r="C103" s="55" t="s">
        <v>633</v>
      </c>
      <c r="D103" s="60" t="n">
        <v>0</v>
      </c>
      <c r="F103" s="52" t="n">
        <f aca="false">ROUND((F88),0)</f>
        <v>269</v>
      </c>
      <c r="G103" s="52"/>
      <c r="H103" s="52"/>
      <c r="I103" s="52"/>
      <c r="J103" s="53"/>
      <c r="K103" s="53"/>
      <c r="L103" s="52"/>
    </row>
    <row r="104" customFormat="false" ht="10.5" hidden="false" customHeight="false" outlineLevel="0" collapsed="false">
      <c r="A104" s="46" t="n">
        <v>95</v>
      </c>
      <c r="B104" s="10" t="s">
        <v>134</v>
      </c>
      <c r="C104" s="55" t="s">
        <v>632</v>
      </c>
      <c r="D104" s="60" t="n">
        <v>0</v>
      </c>
      <c r="F104" s="52" t="e">
        <f aca="false">ROUND((F85-F77-F20),0)</f>
        <v>#VALUE!</v>
      </c>
      <c r="G104" s="52"/>
      <c r="H104" s="52"/>
      <c r="I104" s="52"/>
      <c r="J104" s="53"/>
      <c r="K104" s="53"/>
      <c r="L104" s="52"/>
    </row>
    <row r="105" customFormat="false" ht="10.5" hidden="false" customHeight="false" outlineLevel="0" collapsed="false">
      <c r="A105" s="46" t="n">
        <v>96</v>
      </c>
      <c r="B105" s="10" t="s">
        <v>135</v>
      </c>
      <c r="C105" s="55" t="s">
        <v>634</v>
      </c>
      <c r="F105" s="47"/>
      <c r="G105" s="47"/>
      <c r="H105" s="47"/>
      <c r="I105" s="47"/>
      <c r="J105" s="47"/>
      <c r="K105" s="47"/>
      <c r="L105" s="47"/>
    </row>
    <row r="106" customFormat="false" ht="10.5" hidden="false" customHeight="false" outlineLevel="0" collapsed="false">
      <c r="A106" s="46" t="n">
        <v>97</v>
      </c>
      <c r="B106" s="10" t="s">
        <v>136</v>
      </c>
      <c r="C106" s="55" t="s">
        <v>635</v>
      </c>
      <c r="D106" s="60" t="n">
        <v>0</v>
      </c>
      <c r="F106" s="52" t="e">
        <f aca="false">ROUND((F105*F104),0)</f>
        <v>#VALUE!</v>
      </c>
      <c r="G106" s="52"/>
      <c r="H106" s="52"/>
      <c r="I106" s="52"/>
      <c r="J106" s="53"/>
      <c r="K106" s="53"/>
      <c r="L106" s="52"/>
    </row>
    <row r="107" customFormat="false" ht="10.5" hidden="false" customHeight="false" outlineLevel="0" collapsed="false">
      <c r="A107" s="46" t="n">
        <v>98</v>
      </c>
      <c r="B107" s="10" t="s">
        <v>137</v>
      </c>
      <c r="C107" s="55" t="s">
        <v>633</v>
      </c>
      <c r="D107" s="60" t="n">
        <v>0</v>
      </c>
      <c r="F107" s="52" t="e">
        <f aca="false">ROUND((F106+F77+F20),0)</f>
        <v>#VALUE!</v>
      </c>
      <c r="G107" s="52"/>
      <c r="H107" s="52"/>
      <c r="I107" s="52"/>
      <c r="J107" s="53"/>
      <c r="K107" s="53"/>
      <c r="L107" s="52"/>
    </row>
    <row r="108" customFormat="false" ht="10.5" hidden="false" customHeight="false" outlineLevel="0" collapsed="false">
      <c r="A108" s="46" t="n">
        <v>99</v>
      </c>
      <c r="B108" s="10" t="s">
        <v>138</v>
      </c>
      <c r="C108" s="55" t="s">
        <v>636</v>
      </c>
      <c r="D108" s="60" t="n">
        <v>0</v>
      </c>
      <c r="F108" s="52" t="e">
        <f aca="false">ROUND((F107)*D108/100,0)</f>
        <v>#VALUE!</v>
      </c>
      <c r="G108" s="52"/>
      <c r="H108" s="52"/>
      <c r="I108" s="52"/>
      <c r="J108" s="53"/>
      <c r="K108" s="53"/>
      <c r="L108" s="52"/>
    </row>
    <row r="109" customFormat="false" ht="10.5" hidden="false" customHeight="false" outlineLevel="0" collapsed="false">
      <c r="A109" s="46" t="n">
        <v>100</v>
      </c>
      <c r="B109" s="10" t="s">
        <v>510</v>
      </c>
      <c r="C109" s="55" t="s">
        <v>633</v>
      </c>
      <c r="D109" s="60" t="n">
        <v>0</v>
      </c>
      <c r="F109" s="52" t="e">
        <f aca="false">ROUND((F107+F108),0)</f>
        <v>#VALUE!</v>
      </c>
      <c r="G109" s="52"/>
      <c r="H109" s="52"/>
      <c r="I109" s="52"/>
      <c r="J109" s="53"/>
      <c r="K109" s="53"/>
      <c r="L109" s="52"/>
    </row>
    <row r="110" customFormat="false" ht="10.5" hidden="false" customHeight="false" outlineLevel="0" collapsed="false">
      <c r="A110" s="46" t="n">
        <v>101</v>
      </c>
      <c r="B110" s="10" t="s">
        <v>140</v>
      </c>
      <c r="C110" s="55" t="s">
        <v>632</v>
      </c>
      <c r="D110" s="60" t="n">
        <v>0</v>
      </c>
      <c r="F110" s="52" t="e">
        <f aca="false">ROUND((F107-F83-F82-F77-F30-F20),0)</f>
        <v>#VALUE!</v>
      </c>
      <c r="G110" s="52"/>
      <c r="H110" s="52"/>
      <c r="I110" s="52"/>
      <c r="J110" s="53"/>
      <c r="K110" s="53"/>
      <c r="L110" s="52"/>
    </row>
    <row r="112" customFormat="false" ht="10.5" hidden="false" customHeight="false" outlineLevel="0" collapsed="false">
      <c r="B112" s="16" t="s">
        <v>141</v>
      </c>
      <c r="C112" s="16"/>
      <c r="D112" s="16"/>
      <c r="E112" s="16"/>
      <c r="F112" s="16"/>
      <c r="G112" s="16"/>
      <c r="H112" s="16"/>
      <c r="I112" s="16"/>
      <c r="J112" s="16"/>
      <c r="N112" s="60"/>
    </row>
    <row r="113" customFormat="false" ht="10.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  <c r="J113" s="16"/>
    </row>
    <row r="114" s="48" customFormat="true" ht="10.5" hidden="false" customHeight="false" outlineLevel="0" collapsed="false">
      <c r="A114" s="37"/>
      <c r="B114" s="48" t="s">
        <v>615</v>
      </c>
      <c r="C114" s="48" t="s">
        <v>616</v>
      </c>
      <c r="D114" s="61" t="s">
        <v>617</v>
      </c>
      <c r="E114" s="48" t="s">
        <v>618</v>
      </c>
      <c r="F114" s="48" t="s">
        <v>619</v>
      </c>
      <c r="G114" s="48" t="s">
        <v>620</v>
      </c>
      <c r="H114" s="48" t="s">
        <v>621</v>
      </c>
      <c r="I114" s="48" t="s">
        <v>622</v>
      </c>
      <c r="J114" s="48" t="s">
        <v>623</v>
      </c>
      <c r="K114" s="48" t="s">
        <v>624</v>
      </c>
      <c r="L114" s="48" t="s">
        <v>625</v>
      </c>
      <c r="M114" s="48" t="s">
        <v>626</v>
      </c>
    </row>
    <row r="115" customFormat="false" ht="10.5" hidden="false" customHeight="false" outlineLevel="0" collapsed="false">
      <c r="A115" s="46" t="n">
        <v>1</v>
      </c>
      <c r="B115" s="10" t="s">
        <v>504</v>
      </c>
      <c r="C115" s="55" t="s">
        <v>627</v>
      </c>
      <c r="D115" s="60" t="n">
        <v>0</v>
      </c>
      <c r="E115" s="60"/>
      <c r="F115" s="52" t="n">
        <f aca="false">ROUND(SUM('Базовые цены с учетом расхода'!B19:B52),0)</f>
        <v>32547</v>
      </c>
      <c r="G115" s="52" t="n">
        <f aca="false">ROUND(SUM('Базовые цены с учетом расхода'!C19:C52),0)</f>
        <v>1920</v>
      </c>
      <c r="H115" s="52" t="n">
        <f aca="false">ROUND(SUM('Базовые цены с учетом расхода'!D19:D52),0)</f>
        <v>2052</v>
      </c>
      <c r="I115" s="52" t="n">
        <f aca="false">ROUND(SUM('Базовые цены с учетом расхода'!E19:E52),0)</f>
        <v>196</v>
      </c>
      <c r="J115" s="53" t="n">
        <f aca="false">ROUND(SUM('Базовые цены с учетом расхода'!I19:I52),3)</f>
        <v>199.446</v>
      </c>
      <c r="K115" s="53" t="n">
        <f aca="false">ROUND(SUM('Базовые цены с учетом расхода'!K19:K52),3)</f>
        <v>15.926</v>
      </c>
      <c r="L115" s="52" t="n">
        <f aca="false">ROUND(SUM('Базовые цены с учетом расхода'!F19:F52),0)</f>
        <v>28575</v>
      </c>
      <c r="N115" s="60"/>
    </row>
    <row r="116" customFormat="false" ht="10.5" hidden="false" customHeight="false" outlineLevel="0" collapsed="false">
      <c r="A116" s="46" t="n">
        <v>2</v>
      </c>
      <c r="B116" s="10" t="s">
        <v>75</v>
      </c>
      <c r="C116" s="55" t="s">
        <v>628</v>
      </c>
      <c r="D116" s="60" t="n">
        <v>0</v>
      </c>
      <c r="F116" s="52" t="n">
        <f aca="false">ROUND(SUMIF(Определители!I19:I52,"= ",'Базовые цены с учетом расхода'!B19:B52),0)</f>
        <v>0</v>
      </c>
      <c r="G116" s="52" t="n">
        <f aca="false">ROUND(SUMIF(Определители!I19:I52,"= ",'Базовые цены с учетом расхода'!C19:C52),0)</f>
        <v>0</v>
      </c>
      <c r="H116" s="52" t="n">
        <f aca="false">ROUND(SUMIF(Определители!I19:I52,"= ",'Базовые цены с учетом расхода'!D19:D52),0)</f>
        <v>0</v>
      </c>
      <c r="I116" s="52" t="n">
        <f aca="false">ROUND(SUMIF(Определители!I19:I52,"= ",'Базовые цены с учетом расхода'!E19:E52),0)</f>
        <v>0</v>
      </c>
      <c r="J116" s="53" t="n">
        <f aca="false">ROUND(SUMIF(Определители!I19:I52,"= ",'Базовые цены с учетом расхода'!I19:I52),3)</f>
        <v>0</v>
      </c>
      <c r="K116" s="53" t="n">
        <f aca="false">ROUND(SUMIF(Определители!I19:I52,"= ",'Базовые цены с учетом расхода'!K19:K52),3)</f>
        <v>0</v>
      </c>
      <c r="L116" s="52" t="n">
        <f aca="false">ROUND(SUMIF(Определители!I19:I52,"= ",'Базовые цены с учетом расхода'!F19:F52),0)</f>
        <v>0</v>
      </c>
    </row>
    <row r="117" customFormat="false" ht="10.5" hidden="false" customHeight="false" outlineLevel="0" collapsed="false">
      <c r="A117" s="46" t="n">
        <v>3</v>
      </c>
      <c r="B117" s="10" t="s">
        <v>76</v>
      </c>
      <c r="C117" s="55" t="s">
        <v>628</v>
      </c>
      <c r="D117" s="60" t="n">
        <v>0</v>
      </c>
      <c r="F117" s="52" t="e">
        <f aca="false">ROUND(СУММПРОИЗВЕСЛИ(0.01,Определители!I19:I52," ",'Базовые цены с учетом расхода'!B19:B52,Начисления!X19:X52,0),0)</f>
        <v>#VALUE!</v>
      </c>
      <c r="G117" s="52"/>
      <c r="H117" s="52"/>
      <c r="I117" s="52"/>
      <c r="J117" s="53"/>
      <c r="K117" s="53"/>
      <c r="L117" s="52"/>
    </row>
    <row r="118" customFormat="false" ht="10.5" hidden="false" customHeight="false" outlineLevel="0" collapsed="false">
      <c r="A118" s="46" t="n">
        <v>4</v>
      </c>
      <c r="B118" s="10" t="s">
        <v>77</v>
      </c>
      <c r="C118" s="55" t="s">
        <v>628</v>
      </c>
      <c r="D118" s="60" t="n">
        <v>0</v>
      </c>
      <c r="F118" s="52" t="e">
        <f aca="false">ROUND(СУММПРОИЗВЕСЛИ(0.01,Определители!I19:I52," ",'Базовые цены с учетом расхода'!B19:B52,Начисления!Y19:Y52,0),0)</f>
        <v>#VALUE!</v>
      </c>
      <c r="G118" s="52"/>
      <c r="H118" s="52"/>
      <c r="I118" s="52"/>
      <c r="J118" s="53"/>
      <c r="K118" s="53"/>
      <c r="L118" s="52"/>
    </row>
    <row r="119" customFormat="false" ht="10.5" hidden="false" customHeight="false" outlineLevel="0" collapsed="false">
      <c r="A119" s="46" t="n">
        <v>5</v>
      </c>
      <c r="B119" s="10" t="s">
        <v>78</v>
      </c>
      <c r="C119" s="55" t="s">
        <v>628</v>
      </c>
      <c r="D119" s="60" t="n">
        <v>0</v>
      </c>
      <c r="F119" s="52" t="e">
        <f aca="false">ROUND(ТРАНСПРАСХОД(Определители!B19:B52,Определители!H19:H52,Определители!I19:I52,'Базовые цены с учетом расхода'!B19:B52,Начисления!Z19:Z52,Начисления!AA19:AA52),0)</f>
        <v>#VALUE!</v>
      </c>
      <c r="G119" s="52"/>
      <c r="H119" s="52"/>
      <c r="I119" s="52"/>
      <c r="J119" s="53"/>
      <c r="K119" s="53"/>
      <c r="L119" s="52"/>
    </row>
    <row r="120" customFormat="false" ht="10.5" hidden="false" customHeight="false" outlineLevel="0" collapsed="false">
      <c r="A120" s="46" t="n">
        <v>6</v>
      </c>
      <c r="B120" s="10" t="s">
        <v>79</v>
      </c>
      <c r="C120" s="55" t="s">
        <v>628</v>
      </c>
      <c r="D120" s="60" t="n">
        <v>0</v>
      </c>
      <c r="F120" s="52" t="e">
        <f aca="false">ROUND(СУММПРОИЗВЕСЛИ(0.01,Определители!I19:I52," ",'Базовые цены с учетом расхода'!B19:B52,Начисления!AC19:AC52,0),0)</f>
        <v>#VALUE!</v>
      </c>
      <c r="G120" s="52"/>
      <c r="H120" s="52"/>
      <c r="I120" s="52"/>
      <c r="J120" s="53"/>
      <c r="K120" s="53"/>
      <c r="L120" s="52"/>
    </row>
    <row r="121" customFormat="false" ht="10.5" hidden="false" customHeight="false" outlineLevel="0" collapsed="false">
      <c r="A121" s="46" t="n">
        <v>7</v>
      </c>
      <c r="B121" s="10" t="s">
        <v>80</v>
      </c>
      <c r="C121" s="55" t="s">
        <v>628</v>
      </c>
      <c r="D121" s="60" t="n">
        <v>0</v>
      </c>
      <c r="F121" s="52" t="e">
        <f aca="false">ROUND(СУММПРОИЗВЕСЛИ(0.01,Определители!I19:I52," ",'Базовые цены с учетом расхода'!B19:B52,Начисления!AF19:AF52,0),0)</f>
        <v>#VALUE!</v>
      </c>
      <c r="G121" s="52"/>
      <c r="H121" s="52"/>
      <c r="I121" s="52"/>
      <c r="J121" s="53"/>
      <c r="K121" s="53"/>
      <c r="L121" s="52"/>
    </row>
    <row r="122" customFormat="false" ht="10.5" hidden="false" customHeight="false" outlineLevel="0" collapsed="false">
      <c r="A122" s="46" t="n">
        <v>8</v>
      </c>
      <c r="B122" s="10" t="s">
        <v>81</v>
      </c>
      <c r="C122" s="55" t="s">
        <v>628</v>
      </c>
      <c r="D122" s="60" t="n">
        <v>0</v>
      </c>
      <c r="F122" s="52" t="e">
        <f aca="false">ROUND(ЗАГОТСКЛАДРАСХОД(Определители!B19:B52,Определители!H19:H52,Определители!I19:I52,'Базовые цены с учетом расхода'!B19:B52,Начисления!X19:X52,Начисления!Y19:Y52,Начисления!Z19:Z52,Начисления!AA19:AA52,Начисления!AB19:AB52,Начисления!AC19:AC52,Начисления!AF19:AF52),0)</f>
        <v>#VALUE!</v>
      </c>
      <c r="G122" s="52"/>
      <c r="H122" s="52"/>
      <c r="I122" s="52"/>
      <c r="J122" s="53"/>
      <c r="K122" s="53"/>
      <c r="L122" s="52"/>
    </row>
    <row r="123" customFormat="false" ht="10.5" hidden="false" customHeight="false" outlineLevel="0" collapsed="false">
      <c r="A123" s="46" t="n">
        <v>9</v>
      </c>
      <c r="B123" s="10" t="s">
        <v>82</v>
      </c>
      <c r="C123" s="55" t="s">
        <v>628</v>
      </c>
      <c r="D123" s="60" t="n">
        <v>0</v>
      </c>
      <c r="F123" s="52" t="e">
        <f aca="false">ROUND(СУММПРОИЗВЕСЛИ(1,Определители!I19:I52," ",'Базовые цены с учетом расхода'!M19:M52,Начисления!I19:I52,0),0)</f>
        <v>#VALUE!</v>
      </c>
      <c r="G123" s="52"/>
      <c r="H123" s="52"/>
      <c r="I123" s="52"/>
      <c r="J123" s="53"/>
      <c r="K123" s="53"/>
      <c r="L123" s="52"/>
    </row>
    <row r="124" customFormat="false" ht="10.5" hidden="false" customHeight="false" outlineLevel="0" collapsed="false">
      <c r="A124" s="46" t="n">
        <v>10</v>
      </c>
      <c r="B124" s="10" t="s">
        <v>83</v>
      </c>
      <c r="C124" s="55" t="s">
        <v>629</v>
      </c>
      <c r="D124" s="60" t="n">
        <v>0</v>
      </c>
      <c r="F124" s="52" t="e">
        <f aca="false">ROUND((F123+F134+F154),0)</f>
        <v>#VALUE!</v>
      </c>
      <c r="G124" s="52"/>
      <c r="H124" s="52"/>
      <c r="I124" s="52"/>
      <c r="J124" s="53"/>
      <c r="K124" s="53"/>
      <c r="L124" s="52"/>
    </row>
    <row r="125" customFormat="false" ht="10.5" hidden="false" customHeight="false" outlineLevel="0" collapsed="false">
      <c r="A125" s="46" t="n">
        <v>11</v>
      </c>
      <c r="B125" s="10" t="s">
        <v>84</v>
      </c>
      <c r="C125" s="55" t="s">
        <v>629</v>
      </c>
      <c r="D125" s="60" t="n">
        <v>0</v>
      </c>
      <c r="F125" s="52" t="e">
        <f aca="false">ROUND((F116+F117+F118+F119+F120+F121+F122+F124),0)</f>
        <v>#VALUE!</v>
      </c>
      <c r="G125" s="52"/>
      <c r="H125" s="52"/>
      <c r="I125" s="52"/>
      <c r="J125" s="52"/>
      <c r="K125" s="52"/>
      <c r="L125" s="52"/>
    </row>
    <row r="126" customFormat="false" ht="10.5" hidden="false" customHeight="false" outlineLevel="0" collapsed="false">
      <c r="A126" s="46" t="n">
        <v>12</v>
      </c>
      <c r="B126" s="10" t="s">
        <v>85</v>
      </c>
      <c r="C126" s="55" t="s">
        <v>628</v>
      </c>
      <c r="D126" s="60" t="n">
        <v>0</v>
      </c>
      <c r="F126" s="52" t="n">
        <f aca="false">ROUND(SUMIF(Определители!I19:I52,"=1",'Базовые цены с учетом расхода'!B19:B52),0)</f>
        <v>0</v>
      </c>
      <c r="G126" s="52" t="n">
        <f aca="false">ROUND(SUMIF(Определители!I19:I52,"=1",'Базовые цены с учетом расхода'!C19:C52),0)</f>
        <v>0</v>
      </c>
      <c r="H126" s="52" t="n">
        <f aca="false">ROUND(SUMIF(Определители!I19:I52,"=1",'Базовые цены с учетом расхода'!D19:D52),0)</f>
        <v>0</v>
      </c>
      <c r="I126" s="52" t="n">
        <f aca="false">ROUND(SUMIF(Определители!I19:I52,"=1",'Базовые цены с учетом расхода'!E19:E52),0)</f>
        <v>0</v>
      </c>
      <c r="J126" s="53" t="n">
        <f aca="false">ROUND(SUMIF(Определители!I19:I52,"=1",'Базовые цены с учетом расхода'!I19:I52),3)</f>
        <v>0</v>
      </c>
      <c r="K126" s="53" t="n">
        <f aca="false">ROUND(SUMIF(Определители!I19:I52,"=1",'Базовые цены с учетом расхода'!K19:K52),3)</f>
        <v>0</v>
      </c>
      <c r="L126" s="52" t="n">
        <f aca="false">ROUND(SUMIF(Определители!I19:I52,"=1",'Базовые цены с учетом расхода'!F19:F52),0)</f>
        <v>0</v>
      </c>
    </row>
    <row r="127" customFormat="false" ht="10.5" hidden="false" customHeight="false" outlineLevel="0" collapsed="false">
      <c r="A127" s="46" t="n">
        <v>13</v>
      </c>
      <c r="B127" s="10" t="s">
        <v>86</v>
      </c>
      <c r="C127" s="55" t="s">
        <v>628</v>
      </c>
      <c r="D127" s="60" t="n">
        <v>0</v>
      </c>
      <c r="F127" s="52"/>
      <c r="G127" s="52"/>
      <c r="H127" s="52"/>
      <c r="I127" s="52"/>
      <c r="J127" s="53"/>
      <c r="K127" s="53"/>
      <c r="L127" s="52"/>
    </row>
    <row r="128" customFormat="false" ht="10.5" hidden="false" customHeight="false" outlineLevel="0" collapsed="false">
      <c r="A128" s="46" t="n">
        <v>14</v>
      </c>
      <c r="B128" s="10" t="s">
        <v>87</v>
      </c>
      <c r="C128" s="55" t="s">
        <v>628</v>
      </c>
      <c r="D128" s="60" t="n">
        <v>0</v>
      </c>
      <c r="F128" s="52"/>
      <c r="G128" s="52" t="n">
        <f aca="false">ROUND(SUMIF(Определители!I19:I52,"=1",'Базовые цены с учетом расхода'!T19:T52),0)</f>
        <v>0</v>
      </c>
      <c r="H128" s="52"/>
      <c r="I128" s="52"/>
      <c r="J128" s="53"/>
      <c r="K128" s="53"/>
      <c r="L128" s="52"/>
    </row>
    <row r="129" customFormat="false" ht="10.5" hidden="false" customHeight="false" outlineLevel="0" collapsed="false">
      <c r="A129" s="46" t="n">
        <v>15</v>
      </c>
      <c r="B129" s="10" t="s">
        <v>88</v>
      </c>
      <c r="C129" s="55" t="s">
        <v>628</v>
      </c>
      <c r="D129" s="60" t="n">
        <v>0</v>
      </c>
      <c r="F129" s="52" t="n">
        <f aca="false">ROUND(SUMIF(Определители!I19:I52,"=1",'Базовые цены с учетом расхода'!U19:U52),0)</f>
        <v>0</v>
      </c>
      <c r="G129" s="52"/>
      <c r="H129" s="52"/>
      <c r="I129" s="52"/>
      <c r="J129" s="53"/>
      <c r="K129" s="53"/>
      <c r="L129" s="52"/>
    </row>
    <row r="130" customFormat="false" ht="10.5" hidden="false" customHeight="false" outlineLevel="0" collapsed="false">
      <c r="A130" s="46" t="n">
        <v>16</v>
      </c>
      <c r="B130" s="10" t="s">
        <v>89</v>
      </c>
      <c r="C130" s="55" t="s">
        <v>628</v>
      </c>
      <c r="D130" s="60" t="n">
        <v>0</v>
      </c>
      <c r="F130" s="52" t="e">
        <f aca="false">ROUND(СУММЕСЛИ2(Определители!I19:I52,"1",Определители!G19:G52,"1",'Базовые цены с учетом расхода'!B19:B52),0)</f>
        <v>#VALUE!</v>
      </c>
      <c r="G130" s="52"/>
      <c r="H130" s="52"/>
      <c r="I130" s="52"/>
      <c r="J130" s="53"/>
      <c r="K130" s="53"/>
      <c r="L130" s="52"/>
    </row>
    <row r="131" customFormat="false" ht="10.5" hidden="false" customHeight="false" outlineLevel="0" collapsed="false">
      <c r="A131" s="46" t="n">
        <v>17</v>
      </c>
      <c r="B131" s="10" t="s">
        <v>90</v>
      </c>
      <c r="C131" s="55" t="s">
        <v>628</v>
      </c>
      <c r="D131" s="60" t="n">
        <v>0</v>
      </c>
      <c r="F131" s="52" t="n">
        <f aca="false">ROUND(SUMIF(Определители!I19:I52,"=1",'Базовые цены с учетом расхода'!H19:H52),0)</f>
        <v>0</v>
      </c>
      <c r="G131" s="52"/>
      <c r="H131" s="52"/>
      <c r="I131" s="52"/>
      <c r="J131" s="53"/>
      <c r="K131" s="53"/>
      <c r="L131" s="52"/>
    </row>
    <row r="132" customFormat="false" ht="10.5" hidden="false" customHeight="false" outlineLevel="0" collapsed="false">
      <c r="A132" s="46" t="n">
        <v>18</v>
      </c>
      <c r="B132" s="10" t="s">
        <v>91</v>
      </c>
      <c r="C132" s="55" t="s">
        <v>628</v>
      </c>
      <c r="D132" s="60" t="n">
        <v>0</v>
      </c>
      <c r="F132" s="52" t="n">
        <f aca="false">ROUND(SUMIF(Определители!I19:I52,"=1",'Базовые цены с учетом расхода'!N19:N52),0)</f>
        <v>0</v>
      </c>
      <c r="G132" s="52"/>
      <c r="H132" s="52"/>
      <c r="I132" s="52"/>
      <c r="J132" s="53"/>
      <c r="K132" s="53"/>
      <c r="L132" s="52"/>
    </row>
    <row r="133" customFormat="false" ht="10.5" hidden="false" customHeight="false" outlineLevel="0" collapsed="false">
      <c r="A133" s="46" t="n">
        <v>19</v>
      </c>
      <c r="B133" s="10" t="s">
        <v>92</v>
      </c>
      <c r="C133" s="55" t="s">
        <v>628</v>
      </c>
      <c r="D133" s="60" t="n">
        <v>0</v>
      </c>
      <c r="F133" s="52" t="n">
        <f aca="false">ROUND(SUMIF(Определители!I19:I52,"=1",'Базовые цены с учетом расхода'!O19:O52),0)</f>
        <v>0</v>
      </c>
      <c r="G133" s="52"/>
      <c r="H133" s="52"/>
      <c r="I133" s="52"/>
      <c r="J133" s="53"/>
      <c r="K133" s="53"/>
      <c r="L133" s="52"/>
    </row>
    <row r="134" customFormat="false" ht="10.5" hidden="false" customHeight="false" outlineLevel="0" collapsed="false">
      <c r="A134" s="46" t="n">
        <v>20</v>
      </c>
      <c r="B134" s="10" t="s">
        <v>83</v>
      </c>
      <c r="C134" s="55" t="s">
        <v>628</v>
      </c>
      <c r="D134" s="60" t="n">
        <v>0</v>
      </c>
      <c r="F134" s="52" t="e">
        <f aca="false">ROUND(СУММПРОИЗВЕСЛИ(1,Определители!I19:I52," ",'Базовые цены с учетом расхода'!M19:M52,Начисления!I19:I52,0),0)</f>
        <v>#VALUE!</v>
      </c>
      <c r="G134" s="52"/>
      <c r="H134" s="52"/>
      <c r="I134" s="52"/>
      <c r="J134" s="53"/>
      <c r="K134" s="53"/>
      <c r="L134" s="52"/>
    </row>
    <row r="135" customFormat="false" ht="10.5" hidden="false" customHeight="false" outlineLevel="0" collapsed="false">
      <c r="A135" s="46" t="n">
        <v>21</v>
      </c>
      <c r="B135" s="10" t="s">
        <v>93</v>
      </c>
      <c r="C135" s="55" t="s">
        <v>629</v>
      </c>
      <c r="D135" s="60" t="n">
        <v>0</v>
      </c>
      <c r="F135" s="52" t="n">
        <f aca="false">ROUND((F126+F132+F133),0)</f>
        <v>0</v>
      </c>
      <c r="G135" s="52"/>
      <c r="H135" s="52"/>
      <c r="I135" s="52"/>
      <c r="J135" s="52"/>
      <c r="K135" s="52"/>
      <c r="L135" s="52"/>
    </row>
    <row r="136" customFormat="false" ht="10.5" hidden="false" customHeight="false" outlineLevel="0" collapsed="false">
      <c r="A136" s="46" t="n">
        <v>22</v>
      </c>
      <c r="B136" s="10" t="s">
        <v>94</v>
      </c>
      <c r="C136" s="55" t="s">
        <v>628</v>
      </c>
      <c r="D136" s="60" t="n">
        <v>0</v>
      </c>
      <c r="F136" s="52" t="n">
        <f aca="false">ROUND(SUMIF(Определители!I19:I52,"=2",'Базовые цены с учетом расхода'!B19:B52),0)</f>
        <v>32547</v>
      </c>
      <c r="G136" s="52" t="n">
        <f aca="false">ROUND(SUMIF(Определители!I19:I52,"=2",'Базовые цены с учетом расхода'!C19:C52),0)</f>
        <v>1920</v>
      </c>
      <c r="H136" s="52" t="n">
        <f aca="false">ROUND(SUMIF(Определители!I19:I52,"=2",'Базовые цены с учетом расхода'!D19:D52),0)</f>
        <v>2052</v>
      </c>
      <c r="I136" s="52" t="n">
        <f aca="false">ROUND(SUMIF(Определители!I19:I52,"=2",'Базовые цены с учетом расхода'!E19:E52),0)</f>
        <v>196</v>
      </c>
      <c r="J136" s="53" t="n">
        <f aca="false">ROUND(SUMIF(Определители!I19:I52,"=2",'Базовые цены с учетом расхода'!I19:I52),3)</f>
        <v>199.446</v>
      </c>
      <c r="K136" s="53" t="n">
        <f aca="false">ROUND(SUMIF(Определители!I19:I52,"=2",'Базовые цены с учетом расхода'!K19:K52),3)</f>
        <v>15.926</v>
      </c>
      <c r="L136" s="52" t="n">
        <f aca="false">ROUND(SUMIF(Определители!I19:I52,"=2",'Базовые цены с учетом расхода'!F19:F52),0)</f>
        <v>28575</v>
      </c>
    </row>
    <row r="137" customFormat="false" ht="10.5" hidden="false" customHeight="false" outlineLevel="0" collapsed="false">
      <c r="A137" s="46" t="n">
        <v>23</v>
      </c>
      <c r="B137" s="10" t="s">
        <v>86</v>
      </c>
      <c r="C137" s="55" t="s">
        <v>628</v>
      </c>
      <c r="D137" s="60" t="n">
        <v>0</v>
      </c>
      <c r="F137" s="52"/>
      <c r="G137" s="52"/>
      <c r="H137" s="52"/>
      <c r="I137" s="52"/>
      <c r="J137" s="53"/>
      <c r="K137" s="53"/>
      <c r="L137" s="52"/>
    </row>
    <row r="138" customFormat="false" ht="10.5" hidden="false" customHeight="false" outlineLevel="0" collapsed="false">
      <c r="A138" s="46" t="n">
        <v>24</v>
      </c>
      <c r="B138" s="10" t="s">
        <v>95</v>
      </c>
      <c r="C138" s="55" t="s">
        <v>628</v>
      </c>
      <c r="D138" s="60" t="n">
        <v>0</v>
      </c>
      <c r="F138" s="52" t="e">
        <f aca="false">ROUND(СУММЕСЛИ2(Определители!I19:I52,"2",Определители!G19:G52,"1",'Базовые цены с учетом расхода'!B19:B52),0)</f>
        <v>#VALUE!</v>
      </c>
      <c r="G138" s="52"/>
      <c r="H138" s="52"/>
      <c r="I138" s="52"/>
      <c r="J138" s="53"/>
      <c r="K138" s="53"/>
      <c r="L138" s="52"/>
    </row>
    <row r="139" customFormat="false" ht="10.5" hidden="false" customHeight="false" outlineLevel="0" collapsed="false">
      <c r="A139" s="46" t="n">
        <v>25</v>
      </c>
      <c r="B139" s="10" t="s">
        <v>90</v>
      </c>
      <c r="C139" s="55" t="s">
        <v>628</v>
      </c>
      <c r="D139" s="60" t="n">
        <v>0</v>
      </c>
      <c r="F139" s="52" t="n">
        <f aca="false">ROUND(SUMIF(Определители!I19:I52,"=2",'Базовые цены с учетом расхода'!H19:H52),0)</f>
        <v>0</v>
      </c>
      <c r="G139" s="52"/>
      <c r="H139" s="52"/>
      <c r="I139" s="52"/>
      <c r="J139" s="53"/>
      <c r="K139" s="53"/>
      <c r="L139" s="52"/>
    </row>
    <row r="140" customFormat="false" ht="10.5" hidden="false" customHeight="false" outlineLevel="0" collapsed="false">
      <c r="A140" s="46" t="n">
        <v>26</v>
      </c>
      <c r="B140" s="10" t="s">
        <v>91</v>
      </c>
      <c r="C140" s="55" t="s">
        <v>628</v>
      </c>
      <c r="D140" s="60" t="n">
        <v>0</v>
      </c>
      <c r="F140" s="52" t="n">
        <f aca="false">ROUND(SUMIF(Определители!I19:I52,"=2",'Базовые цены с учетом расхода'!N19:N52),0)</f>
        <v>2346</v>
      </c>
      <c r="G140" s="52"/>
      <c r="H140" s="52"/>
      <c r="I140" s="52"/>
      <c r="J140" s="53"/>
      <c r="K140" s="53"/>
      <c r="L140" s="52"/>
    </row>
    <row r="141" customFormat="false" ht="10.5" hidden="false" customHeight="false" outlineLevel="0" collapsed="false">
      <c r="A141" s="46" t="n">
        <v>27</v>
      </c>
      <c r="B141" s="10" t="s">
        <v>92</v>
      </c>
      <c r="C141" s="55" t="s">
        <v>628</v>
      </c>
      <c r="D141" s="60" t="n">
        <v>0</v>
      </c>
      <c r="F141" s="52" t="n">
        <f aca="false">ROUND(SUMIF(Определители!I19:I52,"=2",'Базовые цены с учетом расхода'!O19:O52),0)</f>
        <v>1493</v>
      </c>
      <c r="G141" s="52"/>
      <c r="H141" s="52"/>
      <c r="I141" s="52"/>
      <c r="J141" s="53"/>
      <c r="K141" s="53"/>
      <c r="L141" s="52"/>
    </row>
    <row r="142" customFormat="false" ht="10.5" hidden="false" customHeight="false" outlineLevel="0" collapsed="false">
      <c r="A142" s="46" t="n">
        <v>28</v>
      </c>
      <c r="B142" s="10" t="s">
        <v>98</v>
      </c>
      <c r="C142" s="55" t="s">
        <v>629</v>
      </c>
      <c r="D142" s="60" t="n">
        <v>0</v>
      </c>
      <c r="F142" s="52" t="n">
        <f aca="false">ROUND((F136+F140+F141),0)</f>
        <v>36386</v>
      </c>
      <c r="G142" s="52"/>
      <c r="H142" s="52"/>
      <c r="I142" s="52"/>
      <c r="J142" s="53"/>
      <c r="K142" s="53"/>
      <c r="L142" s="52"/>
    </row>
    <row r="143" customFormat="false" ht="10.5" hidden="false" customHeight="false" outlineLevel="0" collapsed="false">
      <c r="A143" s="46" t="n">
        <v>29</v>
      </c>
      <c r="B143" s="10" t="s">
        <v>99</v>
      </c>
      <c r="C143" s="55" t="s">
        <v>628</v>
      </c>
      <c r="D143" s="60" t="n">
        <v>0</v>
      </c>
      <c r="F143" s="52" t="n">
        <f aca="false">ROUND(SUMIF(Определители!I19:I52,"=3",'Базовые цены с учетом расхода'!B19:B52),0)</f>
        <v>0</v>
      </c>
      <c r="G143" s="52" t="n">
        <f aca="false">ROUND(SUMIF(Определители!I19:I52,"=3",'Базовые цены с учетом расхода'!C19:C52),0)</f>
        <v>0</v>
      </c>
      <c r="H143" s="52" t="n">
        <f aca="false">ROUND(SUMIF(Определители!I19:I52,"=3",'Базовые цены с учетом расхода'!D19:D52),0)</f>
        <v>0</v>
      </c>
      <c r="I143" s="52" t="n">
        <f aca="false">ROUND(SUMIF(Определители!I19:I52,"=3",'Базовые цены с учетом расхода'!E19:E52),0)</f>
        <v>0</v>
      </c>
      <c r="J143" s="53" t="n">
        <f aca="false">ROUND(SUMIF(Определители!I19:I52,"=3",'Базовые цены с учетом расхода'!I19:I52),3)</f>
        <v>0</v>
      </c>
      <c r="K143" s="53" t="n">
        <f aca="false">ROUND(SUMIF(Определители!I19:I52,"=3",'Базовые цены с учетом расхода'!K19:K52),3)</f>
        <v>0</v>
      </c>
      <c r="L143" s="52" t="n">
        <f aca="false">ROUND(SUMIF(Определители!I19:I52,"=3",'Базовые цены с учетом расхода'!F19:F52),0)</f>
        <v>0</v>
      </c>
    </row>
    <row r="144" customFormat="false" ht="10.5" hidden="false" customHeight="false" outlineLevel="0" collapsed="false">
      <c r="A144" s="46" t="n">
        <v>30</v>
      </c>
      <c r="B144" s="10" t="s">
        <v>90</v>
      </c>
      <c r="C144" s="55" t="s">
        <v>628</v>
      </c>
      <c r="D144" s="60" t="n">
        <v>0</v>
      </c>
      <c r="F144" s="52" t="n">
        <f aca="false">ROUND(SUMIF(Определители!I19:I52,"=3",'Базовые цены с учетом расхода'!H19:H52),0)</f>
        <v>0</v>
      </c>
      <c r="G144" s="52"/>
      <c r="H144" s="52"/>
      <c r="I144" s="52"/>
      <c r="J144" s="53"/>
      <c r="K144" s="53"/>
      <c r="L144" s="52"/>
    </row>
    <row r="145" customFormat="false" ht="10.5" hidden="false" customHeight="false" outlineLevel="0" collapsed="false">
      <c r="A145" s="46" t="n">
        <v>31</v>
      </c>
      <c r="B145" s="10" t="s">
        <v>91</v>
      </c>
      <c r="C145" s="55" t="s">
        <v>628</v>
      </c>
      <c r="D145" s="60" t="n">
        <v>0</v>
      </c>
      <c r="F145" s="52" t="n">
        <f aca="false">ROUND(SUMIF(Определители!I19:I52,"=3",'Базовые цены с учетом расхода'!N19:N52),0)</f>
        <v>0</v>
      </c>
      <c r="G145" s="52"/>
      <c r="H145" s="52"/>
      <c r="I145" s="52"/>
      <c r="J145" s="53"/>
      <c r="K145" s="53"/>
      <c r="L145" s="52"/>
    </row>
    <row r="146" customFormat="false" ht="10.5" hidden="false" customHeight="false" outlineLevel="0" collapsed="false">
      <c r="A146" s="46" t="n">
        <v>32</v>
      </c>
      <c r="B146" s="10" t="s">
        <v>92</v>
      </c>
      <c r="C146" s="55" t="s">
        <v>628</v>
      </c>
      <c r="D146" s="60" t="n">
        <v>0</v>
      </c>
      <c r="F146" s="52" t="n">
        <f aca="false">ROUND(SUMIF(Определители!I19:I52,"=3",'Базовые цены с учетом расхода'!O19:O52),0)</f>
        <v>0</v>
      </c>
      <c r="G146" s="52"/>
      <c r="H146" s="52"/>
      <c r="I146" s="52"/>
      <c r="J146" s="53"/>
      <c r="K146" s="53"/>
      <c r="L146" s="52"/>
    </row>
    <row r="147" customFormat="false" ht="10.5" hidden="false" customHeight="false" outlineLevel="0" collapsed="false">
      <c r="A147" s="46" t="n">
        <v>33</v>
      </c>
      <c r="B147" s="10" t="s">
        <v>100</v>
      </c>
      <c r="C147" s="55" t="s">
        <v>629</v>
      </c>
      <c r="D147" s="60" t="n">
        <v>0</v>
      </c>
      <c r="F147" s="52" t="n">
        <f aca="false">ROUND((F143+F145+F146),0)</f>
        <v>0</v>
      </c>
      <c r="G147" s="52"/>
      <c r="H147" s="52"/>
      <c r="I147" s="52"/>
      <c r="J147" s="53"/>
      <c r="K147" s="53"/>
      <c r="L147" s="52"/>
    </row>
    <row r="148" customFormat="false" ht="10.5" hidden="false" customHeight="false" outlineLevel="0" collapsed="false">
      <c r="A148" s="46" t="n">
        <v>34</v>
      </c>
      <c r="B148" s="10" t="s">
        <v>101</v>
      </c>
      <c r="C148" s="55" t="s">
        <v>628</v>
      </c>
      <c r="D148" s="60" t="n">
        <v>0</v>
      </c>
      <c r="F148" s="52" t="n">
        <f aca="false">ROUND(SUMIF(Определители!I19:I52,"=4",'Базовые цены с учетом расхода'!B19:B52),0)</f>
        <v>0</v>
      </c>
      <c r="G148" s="52" t="n">
        <f aca="false">ROUND(SUMIF(Определители!I19:I52,"=4",'Базовые цены с учетом расхода'!C19:C52),0)</f>
        <v>0</v>
      </c>
      <c r="H148" s="52" t="n">
        <f aca="false">ROUND(SUMIF(Определители!I19:I52,"=4",'Базовые цены с учетом расхода'!D19:D52),0)</f>
        <v>0</v>
      </c>
      <c r="I148" s="52" t="n">
        <f aca="false">ROUND(SUMIF(Определители!I19:I52,"=4",'Базовые цены с учетом расхода'!E19:E52),0)</f>
        <v>0</v>
      </c>
      <c r="J148" s="53" t="n">
        <f aca="false">ROUND(SUMIF(Определители!I19:I52,"=4",'Базовые цены с учетом расхода'!I19:I52),3)</f>
        <v>0</v>
      </c>
      <c r="K148" s="53" t="n">
        <f aca="false">ROUND(SUMIF(Определители!I19:I52,"=4",'Базовые цены с учетом расхода'!K19:K52),3)</f>
        <v>0</v>
      </c>
      <c r="L148" s="52" t="n">
        <f aca="false">ROUND(SUMIF(Определители!I19:I52,"=4",'Базовые цены с учетом расхода'!F19:F52),0)</f>
        <v>0</v>
      </c>
    </row>
    <row r="149" customFormat="false" ht="10.5" hidden="false" customHeight="false" outlineLevel="0" collapsed="false">
      <c r="A149" s="46" t="n">
        <v>35</v>
      </c>
      <c r="B149" s="10" t="s">
        <v>86</v>
      </c>
      <c r="C149" s="55" t="s">
        <v>628</v>
      </c>
      <c r="D149" s="60" t="n">
        <v>0</v>
      </c>
      <c r="F149" s="52"/>
      <c r="G149" s="52"/>
      <c r="H149" s="52"/>
      <c r="I149" s="52"/>
      <c r="J149" s="53"/>
      <c r="K149" s="53"/>
      <c r="L149" s="52"/>
    </row>
    <row r="150" customFormat="false" ht="10.5" hidden="false" customHeight="false" outlineLevel="0" collapsed="false">
      <c r="A150" s="46" t="n">
        <v>36</v>
      </c>
      <c r="B150" s="10" t="s">
        <v>102</v>
      </c>
      <c r="C150" s="55" t="s">
        <v>628</v>
      </c>
      <c r="D150" s="60" t="n">
        <v>0</v>
      </c>
      <c r="F150" s="52" t="n">
        <f aca="false">ROUND(SUMIF(Определители!I19:I52,"=4",'Базовые цены с учетом расхода'!AJ19:AJ52),0)</f>
        <v>0</v>
      </c>
      <c r="G150" s="52" t="n">
        <f aca="false">ROUND(SUMIF(Определители!I19:I52,"=4",'Базовые цены с учетом расхода'!AI19:AI52),0)</f>
        <v>0</v>
      </c>
      <c r="H150" s="52" t="n">
        <f aca="false">ROUND(SUMIF(Определители!I19:I52,"=4",'Базовые цены с учетом расхода'!AH19:AH52),0)</f>
        <v>0</v>
      </c>
      <c r="I150" s="52" t="n">
        <f aca="false">ROUND(SUMIF(Определители!I19:I52,"=4",'Базовые цены с учетом расхода'!V19:V52),0)</f>
        <v>0</v>
      </c>
      <c r="J150" s="53"/>
      <c r="K150" s="53"/>
      <c r="L150" s="52"/>
    </row>
    <row r="151" customFormat="false" ht="10.5" hidden="false" customHeight="false" outlineLevel="0" collapsed="false">
      <c r="A151" s="46" t="n">
        <v>37</v>
      </c>
      <c r="B151" s="10" t="s">
        <v>90</v>
      </c>
      <c r="C151" s="55" t="s">
        <v>628</v>
      </c>
      <c r="D151" s="60" t="n">
        <v>0</v>
      </c>
      <c r="F151" s="52" t="n">
        <f aca="false">ROUND(SUMIF(Определители!I19:I52,"=4",'Базовые цены с учетом расхода'!H19:H52),0)</f>
        <v>0</v>
      </c>
      <c r="G151" s="52"/>
      <c r="H151" s="52"/>
      <c r="I151" s="52"/>
      <c r="J151" s="53"/>
      <c r="K151" s="53"/>
      <c r="L151" s="52"/>
    </row>
    <row r="152" customFormat="false" ht="10.5" hidden="false" customHeight="false" outlineLevel="0" collapsed="false">
      <c r="A152" s="46" t="n">
        <v>38</v>
      </c>
      <c r="B152" s="10" t="s">
        <v>91</v>
      </c>
      <c r="C152" s="55" t="s">
        <v>628</v>
      </c>
      <c r="D152" s="60" t="n">
        <v>0</v>
      </c>
      <c r="F152" s="52" t="n">
        <f aca="false">ROUND(SUMIF(Определители!I19:I52,"=4",'Базовые цены с учетом расхода'!N19:N52),0)</f>
        <v>0</v>
      </c>
      <c r="G152" s="52"/>
      <c r="H152" s="52"/>
      <c r="I152" s="52"/>
      <c r="J152" s="53"/>
      <c r="K152" s="53"/>
      <c r="L152" s="52"/>
    </row>
    <row r="153" customFormat="false" ht="10.5" hidden="false" customHeight="false" outlineLevel="0" collapsed="false">
      <c r="A153" s="46" t="n">
        <v>39</v>
      </c>
      <c r="B153" s="10" t="s">
        <v>92</v>
      </c>
      <c r="C153" s="55" t="s">
        <v>628</v>
      </c>
      <c r="D153" s="60" t="n">
        <v>0</v>
      </c>
      <c r="F153" s="52" t="n">
        <f aca="false">ROUND(SUMIF(Определители!I19:I52,"=4",'Базовые цены с учетом расхода'!O19:O52),0)</f>
        <v>0</v>
      </c>
      <c r="G153" s="52"/>
      <c r="H153" s="52"/>
      <c r="I153" s="52"/>
      <c r="J153" s="53"/>
      <c r="K153" s="53"/>
      <c r="L153" s="52"/>
    </row>
    <row r="154" customFormat="false" ht="10.5" hidden="false" customHeight="false" outlineLevel="0" collapsed="false">
      <c r="A154" s="46" t="n">
        <v>40</v>
      </c>
      <c r="B154" s="10" t="s">
        <v>83</v>
      </c>
      <c r="C154" s="55" t="s">
        <v>628</v>
      </c>
      <c r="D154" s="60" t="n">
        <v>0</v>
      </c>
      <c r="F154" s="52" t="e">
        <f aca="false">ROUND(СУММПРОИЗВЕСЛИ(1,Определители!I19:I52," ",'Базовые цены с учетом расхода'!M19:M52,Начисления!I19:I52,0),0)</f>
        <v>#VALUE!</v>
      </c>
      <c r="G154" s="52"/>
      <c r="H154" s="52"/>
      <c r="I154" s="52"/>
      <c r="J154" s="53"/>
      <c r="K154" s="53"/>
      <c r="L154" s="52"/>
    </row>
    <row r="155" customFormat="false" ht="10.5" hidden="false" customHeight="false" outlineLevel="0" collapsed="false">
      <c r="A155" s="46" t="n">
        <v>41</v>
      </c>
      <c r="B155" s="10" t="s">
        <v>103</v>
      </c>
      <c r="C155" s="55" t="s">
        <v>629</v>
      </c>
      <c r="D155" s="60" t="n">
        <v>0</v>
      </c>
      <c r="F155" s="52" t="n">
        <f aca="false">ROUND((F148+F152+F153),0)</f>
        <v>0</v>
      </c>
      <c r="G155" s="52"/>
      <c r="H155" s="52"/>
      <c r="I155" s="52"/>
      <c r="J155" s="53"/>
      <c r="K155" s="53"/>
      <c r="L155" s="52"/>
    </row>
    <row r="156" customFormat="false" ht="10.5" hidden="false" customHeight="false" outlineLevel="0" collapsed="false">
      <c r="A156" s="46" t="n">
        <v>42</v>
      </c>
      <c r="B156" s="10" t="s">
        <v>104</v>
      </c>
      <c r="C156" s="55" t="s">
        <v>628</v>
      </c>
      <c r="D156" s="60" t="n">
        <v>0</v>
      </c>
      <c r="F156" s="52" t="n">
        <f aca="false">ROUND(SUMIF(Определители!I19:I52,"=5",'Базовые цены с учетом расхода'!B19:B52),0)</f>
        <v>0</v>
      </c>
      <c r="G156" s="52" t="n">
        <f aca="false">ROUND(SUMIF(Определители!I19:I52,"=5",'Базовые цены с учетом расхода'!C19:C52),0)</f>
        <v>0</v>
      </c>
      <c r="H156" s="52" t="n">
        <f aca="false">ROUND(SUMIF(Определители!I19:I52,"=5",'Базовые цены с учетом расхода'!D19:D52),0)</f>
        <v>0</v>
      </c>
      <c r="I156" s="52" t="n">
        <f aca="false">ROUND(SUMIF(Определители!I19:I52,"=5",'Базовые цены с учетом расхода'!E19:E52),0)</f>
        <v>0</v>
      </c>
      <c r="J156" s="53" t="n">
        <f aca="false">ROUND(SUMIF(Определители!I19:I52,"=5",'Базовые цены с учетом расхода'!I19:I52),3)</f>
        <v>0</v>
      </c>
      <c r="K156" s="53" t="n">
        <f aca="false">ROUND(SUMIF(Определители!I19:I52,"=5",'Базовые цены с учетом расхода'!K19:K52),3)</f>
        <v>0</v>
      </c>
      <c r="L156" s="52" t="n">
        <f aca="false">ROUND(SUMIF(Определители!I19:I52,"=5",'Базовые цены с учетом расхода'!F19:F52),0)</f>
        <v>0</v>
      </c>
    </row>
    <row r="157" customFormat="false" ht="10.5" hidden="false" customHeight="false" outlineLevel="0" collapsed="false">
      <c r="A157" s="46" t="n">
        <v>43</v>
      </c>
      <c r="B157" s="10" t="s">
        <v>90</v>
      </c>
      <c r="C157" s="55" t="s">
        <v>628</v>
      </c>
      <c r="D157" s="60" t="n">
        <v>0</v>
      </c>
      <c r="F157" s="52" t="n">
        <f aca="false">ROUND(SUMIF(Определители!I19:I52,"=5",'Базовые цены с учетом расхода'!H19:H52),0)</f>
        <v>0</v>
      </c>
      <c r="G157" s="52"/>
      <c r="H157" s="52"/>
      <c r="I157" s="52"/>
      <c r="J157" s="53"/>
      <c r="K157" s="53"/>
      <c r="L157" s="52"/>
    </row>
    <row r="158" customFormat="false" ht="10.5" hidden="false" customHeight="false" outlineLevel="0" collapsed="false">
      <c r="A158" s="46" t="n">
        <v>44</v>
      </c>
      <c r="B158" s="10" t="s">
        <v>91</v>
      </c>
      <c r="C158" s="55" t="s">
        <v>628</v>
      </c>
      <c r="D158" s="60" t="n">
        <v>0</v>
      </c>
      <c r="F158" s="52" t="n">
        <f aca="false">ROUND(SUMIF(Определители!I19:I52,"=5",'Базовые цены с учетом расхода'!N19:N52),0)</f>
        <v>0</v>
      </c>
      <c r="G158" s="52"/>
      <c r="H158" s="52"/>
      <c r="I158" s="52"/>
      <c r="J158" s="53"/>
      <c r="K158" s="53"/>
      <c r="L158" s="52"/>
    </row>
    <row r="159" customFormat="false" ht="10.5" hidden="false" customHeight="false" outlineLevel="0" collapsed="false">
      <c r="A159" s="46" t="n">
        <v>45</v>
      </c>
      <c r="B159" s="10" t="s">
        <v>92</v>
      </c>
      <c r="C159" s="55" t="s">
        <v>628</v>
      </c>
      <c r="D159" s="60" t="n">
        <v>0</v>
      </c>
      <c r="F159" s="52" t="n">
        <f aca="false">ROUND(SUMIF(Определители!I19:I52,"=5",'Базовые цены с учетом расхода'!O19:O52),0)</f>
        <v>0</v>
      </c>
      <c r="G159" s="52"/>
      <c r="H159" s="52"/>
      <c r="I159" s="52"/>
      <c r="J159" s="53"/>
      <c r="K159" s="53"/>
      <c r="L159" s="52"/>
    </row>
    <row r="160" customFormat="false" ht="10.5" hidden="false" customHeight="false" outlineLevel="0" collapsed="false">
      <c r="A160" s="46" t="n">
        <v>46</v>
      </c>
      <c r="B160" s="10" t="s">
        <v>105</v>
      </c>
      <c r="C160" s="55" t="s">
        <v>629</v>
      </c>
      <c r="D160" s="60" t="n">
        <v>0</v>
      </c>
      <c r="F160" s="52" t="n">
        <f aca="false">ROUND((F156+F158+F159),0)</f>
        <v>0</v>
      </c>
      <c r="G160" s="52"/>
      <c r="H160" s="52"/>
      <c r="I160" s="52"/>
      <c r="J160" s="53"/>
      <c r="K160" s="53"/>
      <c r="L160" s="52"/>
    </row>
    <row r="161" customFormat="false" ht="10.5" hidden="false" customHeight="false" outlineLevel="0" collapsed="false">
      <c r="A161" s="46" t="n">
        <v>47</v>
      </c>
      <c r="B161" s="10" t="s">
        <v>106</v>
      </c>
      <c r="C161" s="55" t="s">
        <v>628</v>
      </c>
      <c r="D161" s="60" t="n">
        <v>0</v>
      </c>
      <c r="F161" s="52" t="n">
        <f aca="false">ROUND(SUMIF(Определители!I19:I52,"=6",'Базовые цены с учетом расхода'!B19:B52),0)</f>
        <v>0</v>
      </c>
      <c r="G161" s="52" t="n">
        <f aca="false">ROUND(SUMIF(Определители!I19:I52,"=6",'Базовые цены с учетом расхода'!C19:C52),0)</f>
        <v>0</v>
      </c>
      <c r="H161" s="52" t="n">
        <f aca="false">ROUND(SUMIF(Определители!I19:I52,"=6",'Базовые цены с учетом расхода'!D19:D52),0)</f>
        <v>0</v>
      </c>
      <c r="I161" s="52" t="n">
        <f aca="false">ROUND(SUMIF(Определители!I19:I52,"=6",'Базовые цены с учетом расхода'!E19:E52),0)</f>
        <v>0</v>
      </c>
      <c r="J161" s="53" t="n">
        <f aca="false">ROUND(SUMIF(Определители!I19:I52,"=6",'Базовые цены с учетом расхода'!I19:I52),3)</f>
        <v>0</v>
      </c>
      <c r="K161" s="53" t="n">
        <f aca="false">ROUND(SUMIF(Определители!I19:I52,"=6",'Базовые цены с учетом расхода'!K19:K52),3)</f>
        <v>0</v>
      </c>
      <c r="L161" s="52" t="n">
        <f aca="false">ROUND(SUMIF(Определители!I19:I52,"=6",'Базовые цены с учетом расхода'!F19:F52),0)</f>
        <v>0</v>
      </c>
    </row>
    <row r="162" customFormat="false" ht="10.5" hidden="false" customHeight="false" outlineLevel="0" collapsed="false">
      <c r="A162" s="46" t="n">
        <v>48</v>
      </c>
      <c r="B162" s="10" t="s">
        <v>90</v>
      </c>
      <c r="C162" s="55" t="s">
        <v>628</v>
      </c>
      <c r="D162" s="60" t="n">
        <v>0</v>
      </c>
      <c r="F162" s="52" t="n">
        <f aca="false">ROUND(SUMIF(Определители!I19:I52,"=6",'Базовые цены с учетом расхода'!H19:H52),0)</f>
        <v>0</v>
      </c>
      <c r="G162" s="52"/>
      <c r="H162" s="52"/>
      <c r="I162" s="52"/>
      <c r="J162" s="53"/>
      <c r="K162" s="53"/>
      <c r="L162" s="52"/>
    </row>
    <row r="163" customFormat="false" ht="10.5" hidden="false" customHeight="false" outlineLevel="0" collapsed="false">
      <c r="A163" s="46" t="n">
        <v>49</v>
      </c>
      <c r="B163" s="10" t="s">
        <v>91</v>
      </c>
      <c r="C163" s="55" t="s">
        <v>628</v>
      </c>
      <c r="D163" s="60" t="n">
        <v>0</v>
      </c>
      <c r="F163" s="52" t="n">
        <f aca="false">ROUND(SUMIF(Определители!I19:I52,"=6",'Базовые цены с учетом расхода'!N19:N52),0)</f>
        <v>0</v>
      </c>
      <c r="G163" s="52"/>
      <c r="H163" s="52"/>
      <c r="I163" s="52"/>
      <c r="J163" s="53"/>
      <c r="K163" s="53"/>
      <c r="L163" s="52"/>
    </row>
    <row r="164" customFormat="false" ht="10.5" hidden="false" customHeight="false" outlineLevel="0" collapsed="false">
      <c r="A164" s="46" t="n">
        <v>50</v>
      </c>
      <c r="B164" s="10" t="s">
        <v>92</v>
      </c>
      <c r="C164" s="55" t="s">
        <v>628</v>
      </c>
      <c r="D164" s="60" t="n">
        <v>0</v>
      </c>
      <c r="F164" s="52" t="n">
        <f aca="false">ROUND(SUMIF(Определители!I19:I52,"=6",'Базовые цены с учетом расхода'!O19:O52),0)</f>
        <v>0</v>
      </c>
      <c r="G164" s="52"/>
      <c r="H164" s="52"/>
      <c r="I164" s="52"/>
      <c r="J164" s="53"/>
      <c r="K164" s="53"/>
      <c r="L164" s="52"/>
    </row>
    <row r="165" customFormat="false" ht="10.5" hidden="false" customHeight="false" outlineLevel="0" collapsed="false">
      <c r="A165" s="46" t="n">
        <v>51</v>
      </c>
      <c r="B165" s="10" t="s">
        <v>107</v>
      </c>
      <c r="C165" s="55" t="s">
        <v>629</v>
      </c>
      <c r="D165" s="60" t="n">
        <v>0</v>
      </c>
      <c r="F165" s="52" t="n">
        <f aca="false">ROUND((F161+F163+F164),0)</f>
        <v>0</v>
      </c>
      <c r="G165" s="52"/>
      <c r="H165" s="52"/>
      <c r="I165" s="52"/>
      <c r="J165" s="53"/>
      <c r="K165" s="53"/>
      <c r="L165" s="52"/>
    </row>
    <row r="166" customFormat="false" ht="10.5" hidden="false" customHeight="false" outlineLevel="0" collapsed="false">
      <c r="A166" s="46" t="n">
        <v>52</v>
      </c>
      <c r="B166" s="10" t="s">
        <v>108</v>
      </c>
      <c r="C166" s="55" t="s">
        <v>628</v>
      </c>
      <c r="D166" s="60" t="n">
        <v>0</v>
      </c>
      <c r="F166" s="52" t="n">
        <f aca="false">ROUND(SUMIF(Определители!I19:I52,"=7",'Базовые цены с учетом расхода'!B19:B52),0)</f>
        <v>0</v>
      </c>
      <c r="G166" s="52" t="n">
        <f aca="false">ROUND(SUMIF(Определители!I19:I52,"=7",'Базовые цены с учетом расхода'!C19:C52),0)</f>
        <v>0</v>
      </c>
      <c r="H166" s="52" t="n">
        <f aca="false">ROUND(SUMIF(Определители!I19:I52,"=7",'Базовые цены с учетом расхода'!D19:D52),0)</f>
        <v>0</v>
      </c>
      <c r="I166" s="52" t="n">
        <f aca="false">ROUND(SUMIF(Определители!I19:I52,"=7",'Базовые цены с учетом расхода'!E19:E52),0)</f>
        <v>0</v>
      </c>
      <c r="J166" s="53" t="n">
        <f aca="false">ROUND(SUMIF(Определители!I19:I52,"=7",'Базовые цены с учетом расхода'!I19:I52),3)</f>
        <v>0</v>
      </c>
      <c r="K166" s="53" t="n">
        <f aca="false">ROUND(SUMIF(Определители!I19:I52,"=7",'Базовые цены с учетом расхода'!K19:K52),3)</f>
        <v>0</v>
      </c>
      <c r="L166" s="52" t="n">
        <f aca="false">ROUND(SUMIF(Определители!I19:I52,"=7",'Базовые цены с учетом расхода'!F19:F52),0)</f>
        <v>0</v>
      </c>
    </row>
    <row r="167" customFormat="false" ht="10.5" hidden="false" customHeight="false" outlineLevel="0" collapsed="false">
      <c r="A167" s="46" t="n">
        <v>53</v>
      </c>
      <c r="B167" s="10" t="s">
        <v>86</v>
      </c>
      <c r="C167" s="55" t="s">
        <v>628</v>
      </c>
      <c r="D167" s="60" t="n">
        <v>0</v>
      </c>
      <c r="F167" s="52"/>
      <c r="G167" s="52"/>
      <c r="H167" s="52"/>
      <c r="I167" s="52"/>
      <c r="J167" s="53"/>
      <c r="K167" s="53"/>
      <c r="L167" s="52"/>
    </row>
    <row r="168" customFormat="false" ht="10.5" hidden="false" customHeight="false" outlineLevel="0" collapsed="false">
      <c r="A168" s="46" t="n">
        <v>54</v>
      </c>
      <c r="B168" s="10" t="s">
        <v>109</v>
      </c>
      <c r="C168" s="55" t="s">
        <v>628</v>
      </c>
      <c r="D168" s="60" t="n">
        <v>0</v>
      </c>
      <c r="F168" s="52" t="e">
        <f aca="false">ROUND(СУММЕСЛИ2(Определители!I19:I52,"2",Определители!G19:G52,"1",'Базовые цены с учетом расхода'!B19:B52),0)</f>
        <v>#VALUE!</v>
      </c>
      <c r="G168" s="52"/>
      <c r="H168" s="52"/>
      <c r="I168" s="52"/>
      <c r="J168" s="53"/>
      <c r="K168" s="53"/>
      <c r="L168" s="52"/>
    </row>
    <row r="169" customFormat="false" ht="10.5" hidden="false" customHeight="false" outlineLevel="0" collapsed="false">
      <c r="A169" s="46" t="n">
        <v>55</v>
      </c>
      <c r="B169" s="10" t="s">
        <v>90</v>
      </c>
      <c r="C169" s="55" t="s">
        <v>628</v>
      </c>
      <c r="D169" s="60" t="n">
        <v>0</v>
      </c>
      <c r="F169" s="52" t="n">
        <f aca="false">ROUND(SUMIF(Определители!I19:I52,"=7",'Базовые цены с учетом расхода'!H19:H52),0)</f>
        <v>0</v>
      </c>
      <c r="G169" s="52"/>
      <c r="H169" s="52"/>
      <c r="I169" s="52"/>
      <c r="J169" s="53"/>
      <c r="K169" s="53"/>
      <c r="L169" s="52"/>
    </row>
    <row r="170" customFormat="false" ht="10.5" hidden="false" customHeight="false" outlineLevel="0" collapsed="false">
      <c r="A170" s="46" t="n">
        <v>56</v>
      </c>
      <c r="B170" s="10" t="s">
        <v>91</v>
      </c>
      <c r="C170" s="55" t="s">
        <v>628</v>
      </c>
      <c r="D170" s="60" t="n">
        <v>0</v>
      </c>
      <c r="F170" s="52" t="n">
        <f aca="false">ROUND(SUMIF(Определители!I19:I52,"=7",'Базовые цены с учетом расхода'!N19:N52),0)</f>
        <v>0</v>
      </c>
      <c r="G170" s="52"/>
      <c r="H170" s="52"/>
      <c r="I170" s="52"/>
      <c r="J170" s="53"/>
      <c r="K170" s="53"/>
      <c r="L170" s="52"/>
    </row>
    <row r="171" customFormat="false" ht="10.5" hidden="false" customHeight="false" outlineLevel="0" collapsed="false">
      <c r="A171" s="46" t="n">
        <v>57</v>
      </c>
      <c r="B171" s="10" t="s">
        <v>92</v>
      </c>
      <c r="C171" s="55" t="s">
        <v>628</v>
      </c>
      <c r="D171" s="60" t="n">
        <v>0</v>
      </c>
      <c r="F171" s="52" t="n">
        <f aca="false">ROUND(SUMIF(Определители!I19:I52,"=7",'Базовые цены с учетом расхода'!O19:O52),0)</f>
        <v>0</v>
      </c>
      <c r="G171" s="52"/>
      <c r="H171" s="52"/>
      <c r="I171" s="52"/>
      <c r="J171" s="53"/>
      <c r="K171" s="53"/>
      <c r="L171" s="52"/>
    </row>
    <row r="172" customFormat="false" ht="10.5" hidden="false" customHeight="false" outlineLevel="0" collapsed="false">
      <c r="A172" s="46" t="n">
        <v>58</v>
      </c>
      <c r="B172" s="10" t="s">
        <v>110</v>
      </c>
      <c r="C172" s="55" t="s">
        <v>629</v>
      </c>
      <c r="D172" s="60" t="n">
        <v>0</v>
      </c>
      <c r="F172" s="52" t="n">
        <f aca="false">ROUND((F166+F170+F171),0)</f>
        <v>0</v>
      </c>
      <c r="G172" s="52"/>
      <c r="H172" s="52"/>
      <c r="I172" s="52"/>
      <c r="J172" s="53"/>
      <c r="K172" s="53"/>
      <c r="L172" s="52"/>
    </row>
    <row r="173" customFormat="false" ht="10.5" hidden="false" customHeight="false" outlineLevel="0" collapsed="false">
      <c r="A173" s="46" t="n">
        <v>59</v>
      </c>
      <c r="B173" s="10" t="s">
        <v>111</v>
      </c>
      <c r="C173" s="55" t="s">
        <v>628</v>
      </c>
      <c r="D173" s="60" t="n">
        <v>0</v>
      </c>
      <c r="F173" s="52" t="n">
        <f aca="false">ROUND(SUMIF(Определители!I19:I52,"=;",'Базовые цены с учетом расхода'!B19:B52),0)</f>
        <v>0</v>
      </c>
      <c r="G173" s="52" t="n">
        <f aca="false">ROUND(SUMIF(Определители!I19:I52,"=;",'Базовые цены с учетом расхода'!C19:C52),0)</f>
        <v>0</v>
      </c>
      <c r="H173" s="52" t="n">
        <f aca="false">ROUND(SUMIF(Определители!I19:I52,"=;",'Базовые цены с учетом расхода'!D19:D52),0)</f>
        <v>0</v>
      </c>
      <c r="I173" s="52" t="n">
        <f aca="false">ROUND(SUMIF(Определители!I19:I52,"=;",'Базовые цены с учетом расхода'!E19:E52),0)</f>
        <v>0</v>
      </c>
      <c r="J173" s="53" t="n">
        <f aca="false">ROUND(SUMIF(Определители!I19:I52,"=;",'Базовые цены с учетом расхода'!I19:I52),3)</f>
        <v>0</v>
      </c>
      <c r="K173" s="53" t="n">
        <f aca="false">ROUND(SUMIF(Определители!I19:I52,"=;",'Базовые цены с учетом расхода'!K19:K52),3)</f>
        <v>0</v>
      </c>
      <c r="L173" s="52" t="n">
        <f aca="false">ROUND(SUMIF(Определители!I19:I52,"=;",'Базовые цены с учетом расхода'!F19:F52),0)</f>
        <v>0</v>
      </c>
    </row>
    <row r="174" customFormat="false" ht="10.5" hidden="false" customHeight="false" outlineLevel="0" collapsed="false">
      <c r="A174" s="46" t="n">
        <v>60</v>
      </c>
      <c r="B174" s="10" t="s">
        <v>112</v>
      </c>
      <c r="C174" s="55" t="s">
        <v>628</v>
      </c>
      <c r="D174" s="60" t="n">
        <v>0</v>
      </c>
      <c r="F174" s="52" t="n">
        <f aca="false">ROUND(SUMIF(Определители!I19:I52,"=;",'Базовые цены с учетом расхода'!AF19:AF52),0)</f>
        <v>0</v>
      </c>
      <c r="G174" s="52"/>
      <c r="H174" s="52"/>
      <c r="I174" s="52"/>
      <c r="J174" s="53"/>
      <c r="K174" s="53"/>
      <c r="L174" s="52"/>
    </row>
    <row r="175" customFormat="false" ht="10.5" hidden="false" customHeight="false" outlineLevel="0" collapsed="false">
      <c r="A175" s="46" t="n">
        <v>61</v>
      </c>
      <c r="B175" s="10" t="s">
        <v>113</v>
      </c>
      <c r="C175" s="55" t="s">
        <v>628</v>
      </c>
      <c r="D175" s="60" t="n">
        <v>0</v>
      </c>
      <c r="F175" s="52" t="n">
        <f aca="false">ROUND(SUMIF(Определители!I19:I52,"=;",'Базовые цены с учетом расхода'!AG19:AG52),0)</f>
        <v>0</v>
      </c>
      <c r="G175" s="52"/>
      <c r="H175" s="52"/>
      <c r="I175" s="52"/>
      <c r="J175" s="53"/>
      <c r="K175" s="53"/>
      <c r="L175" s="52"/>
    </row>
    <row r="176" customFormat="false" ht="10.5" hidden="false" customHeight="false" outlineLevel="0" collapsed="false">
      <c r="A176" s="46" t="n">
        <v>62</v>
      </c>
      <c r="B176" s="10" t="s">
        <v>91</v>
      </c>
      <c r="C176" s="55" t="s">
        <v>628</v>
      </c>
      <c r="D176" s="60" t="n">
        <v>0</v>
      </c>
      <c r="F176" s="52" t="n">
        <f aca="false">ROUND(SUMIF(Определители!I19:I52,"=;",'Базовые цены с учетом расхода'!N19:N52),0)</f>
        <v>0</v>
      </c>
      <c r="G176" s="52"/>
      <c r="H176" s="52"/>
      <c r="I176" s="52"/>
      <c r="J176" s="53"/>
      <c r="K176" s="53"/>
      <c r="L176" s="52"/>
    </row>
    <row r="177" customFormat="false" ht="10.5" hidden="false" customHeight="false" outlineLevel="0" collapsed="false">
      <c r="A177" s="46" t="n">
        <v>63</v>
      </c>
      <c r="B177" s="10" t="s">
        <v>92</v>
      </c>
      <c r="C177" s="55" t="s">
        <v>628</v>
      </c>
      <c r="D177" s="60" t="n">
        <v>0</v>
      </c>
      <c r="F177" s="52" t="n">
        <f aca="false">ROUND(SUMIF(Определители!I19:I52,"=;",'Базовые цены с учетом расхода'!O19:O52),0)</f>
        <v>0</v>
      </c>
      <c r="G177" s="52"/>
      <c r="H177" s="52"/>
      <c r="I177" s="52"/>
      <c r="J177" s="53"/>
      <c r="K177" s="53"/>
      <c r="L177" s="52"/>
    </row>
    <row r="178" customFormat="false" ht="10.5" hidden="false" customHeight="false" outlineLevel="0" collapsed="false">
      <c r="A178" s="46" t="n">
        <v>64</v>
      </c>
      <c r="B178" s="10" t="s">
        <v>114</v>
      </c>
      <c r="C178" s="55" t="s">
        <v>629</v>
      </c>
      <c r="D178" s="60" t="n">
        <v>0</v>
      </c>
      <c r="F178" s="52" t="n">
        <f aca="false">ROUND((F173+F176+F177),0)</f>
        <v>0</v>
      </c>
      <c r="G178" s="52"/>
      <c r="H178" s="52"/>
      <c r="I178" s="52"/>
      <c r="J178" s="53"/>
      <c r="K178" s="53"/>
      <c r="L178" s="52"/>
    </row>
    <row r="179" customFormat="false" ht="10.5" hidden="false" customHeight="false" outlineLevel="0" collapsed="false">
      <c r="A179" s="46" t="n">
        <v>65</v>
      </c>
      <c r="B179" s="10" t="s">
        <v>115</v>
      </c>
      <c r="C179" s="55" t="s">
        <v>628</v>
      </c>
      <c r="D179" s="60" t="n">
        <v>0</v>
      </c>
      <c r="F179" s="52" t="n">
        <f aca="false">ROUND(SUMIF(Определители!I19:I52,"=9",'Базовые цены с учетом расхода'!B19:B52),0)</f>
        <v>0</v>
      </c>
      <c r="G179" s="52" t="n">
        <f aca="false">ROUND(SUMIF(Определители!I19:I52,"=9",'Базовые цены с учетом расхода'!C19:C52),0)</f>
        <v>0</v>
      </c>
      <c r="H179" s="52" t="n">
        <f aca="false">ROUND(SUMIF(Определители!I19:I52,"=9",'Базовые цены с учетом расхода'!D19:D52),0)</f>
        <v>0</v>
      </c>
      <c r="I179" s="52" t="n">
        <f aca="false">ROUND(SUMIF(Определители!I19:I52,"=9",'Базовые цены с учетом расхода'!E19:E52),0)</f>
        <v>0</v>
      </c>
      <c r="J179" s="53" t="n">
        <f aca="false">ROUND(SUMIF(Определители!I19:I52,"=9",'Базовые цены с учетом расхода'!I19:I52),3)</f>
        <v>0</v>
      </c>
      <c r="K179" s="53" t="n">
        <f aca="false">ROUND(SUMIF(Определители!I19:I52,"=9",'Базовые цены с учетом расхода'!K19:K52),3)</f>
        <v>0</v>
      </c>
      <c r="L179" s="52" t="n">
        <f aca="false">ROUND(SUMIF(Определители!I19:I52,"=9",'Базовые цены с учетом расхода'!F19:F52),0)</f>
        <v>0</v>
      </c>
    </row>
    <row r="180" customFormat="false" ht="10.5" hidden="false" customHeight="false" outlineLevel="0" collapsed="false">
      <c r="A180" s="46" t="n">
        <v>66</v>
      </c>
      <c r="B180" s="10" t="s">
        <v>91</v>
      </c>
      <c r="C180" s="55" t="s">
        <v>628</v>
      </c>
      <c r="D180" s="60" t="n">
        <v>0</v>
      </c>
      <c r="F180" s="52" t="n">
        <f aca="false">ROUND(SUMIF(Определители!I19:I52,"=9",'Базовые цены с учетом расхода'!N19:N52),0)</f>
        <v>0</v>
      </c>
      <c r="G180" s="52"/>
      <c r="H180" s="52"/>
      <c r="I180" s="52"/>
      <c r="J180" s="53"/>
      <c r="K180" s="53"/>
      <c r="L180" s="52"/>
    </row>
    <row r="181" customFormat="false" ht="10.5" hidden="false" customHeight="false" outlineLevel="0" collapsed="false">
      <c r="A181" s="46" t="n">
        <v>67</v>
      </c>
      <c r="B181" s="10" t="s">
        <v>92</v>
      </c>
      <c r="C181" s="55" t="s">
        <v>628</v>
      </c>
      <c r="D181" s="60" t="n">
        <v>0</v>
      </c>
      <c r="F181" s="52" t="n">
        <f aca="false">ROUND(SUMIF(Определители!I19:I52,"=9",'Базовые цены с учетом расхода'!O19:O52),0)</f>
        <v>0</v>
      </c>
      <c r="G181" s="52"/>
      <c r="H181" s="52"/>
      <c r="I181" s="52"/>
      <c r="J181" s="53"/>
      <c r="K181" s="53"/>
      <c r="L181" s="52"/>
    </row>
    <row r="182" customFormat="false" ht="10.5" hidden="false" customHeight="false" outlineLevel="0" collapsed="false">
      <c r="A182" s="46" t="n">
        <v>68</v>
      </c>
      <c r="B182" s="10" t="s">
        <v>116</v>
      </c>
      <c r="C182" s="55" t="s">
        <v>629</v>
      </c>
      <c r="D182" s="60" t="n">
        <v>0</v>
      </c>
      <c r="F182" s="52" t="n">
        <f aca="false">ROUND((F179+F180+F181),0)</f>
        <v>0</v>
      </c>
      <c r="G182" s="52"/>
      <c r="H182" s="52"/>
      <c r="I182" s="52"/>
      <c r="J182" s="53"/>
      <c r="K182" s="53"/>
      <c r="L182" s="52"/>
    </row>
    <row r="183" customFormat="false" ht="10.5" hidden="false" customHeight="false" outlineLevel="0" collapsed="false">
      <c r="A183" s="46" t="n">
        <v>69</v>
      </c>
      <c r="B183" s="10" t="s">
        <v>117</v>
      </c>
      <c r="C183" s="55" t="s">
        <v>628</v>
      </c>
      <c r="D183" s="60" t="n">
        <v>0</v>
      </c>
      <c r="F183" s="52" t="n">
        <f aca="false">ROUND(SUMIF(Определители!I19:I52,"=:",'Базовые цены с учетом расхода'!B19:B52),0)</f>
        <v>0</v>
      </c>
      <c r="G183" s="52" t="n">
        <f aca="false">ROUND(SUMIF(Определители!I19:I52,"=:",'Базовые цены с учетом расхода'!C19:C52),0)</f>
        <v>0</v>
      </c>
      <c r="H183" s="52" t="n">
        <f aca="false">ROUND(SUMIF(Определители!I19:I52,"=:",'Базовые цены с учетом расхода'!D19:D52),0)</f>
        <v>0</v>
      </c>
      <c r="I183" s="52" t="n">
        <f aca="false">ROUND(SUMIF(Определители!I19:I52,"=:",'Базовые цены с учетом расхода'!E19:E52),0)</f>
        <v>0</v>
      </c>
      <c r="J183" s="53" t="n">
        <f aca="false">ROUND(SUMIF(Определители!I19:I52,"=:",'Базовые цены с учетом расхода'!I19:I52),3)</f>
        <v>0</v>
      </c>
      <c r="K183" s="53" t="n">
        <f aca="false">ROUND(SUMIF(Определители!I19:I52,"=:",'Базовые цены с учетом расхода'!K19:K52),3)</f>
        <v>0</v>
      </c>
      <c r="L183" s="52" t="n">
        <f aca="false">ROUND(SUMIF(Определители!I19:I52,"=:",'Базовые цены с учетом расхода'!F19:F52),0)</f>
        <v>0</v>
      </c>
    </row>
    <row r="184" customFormat="false" ht="10.5" hidden="false" customHeight="false" outlineLevel="0" collapsed="false">
      <c r="A184" s="46" t="n">
        <v>70</v>
      </c>
      <c r="B184" s="10" t="s">
        <v>90</v>
      </c>
      <c r="C184" s="55" t="s">
        <v>628</v>
      </c>
      <c r="D184" s="60" t="n">
        <v>0</v>
      </c>
      <c r="F184" s="52" t="n">
        <f aca="false">ROUND(SUMIF(Определители!I19:I52,"=:",'Базовые цены с учетом расхода'!H19:H52),0)</f>
        <v>0</v>
      </c>
      <c r="G184" s="52"/>
      <c r="H184" s="52"/>
      <c r="I184" s="52"/>
      <c r="J184" s="53"/>
      <c r="K184" s="53"/>
      <c r="L184" s="52"/>
    </row>
    <row r="185" customFormat="false" ht="10.5" hidden="false" customHeight="false" outlineLevel="0" collapsed="false">
      <c r="A185" s="46" t="n">
        <v>71</v>
      </c>
      <c r="B185" s="10" t="s">
        <v>91</v>
      </c>
      <c r="C185" s="55" t="s">
        <v>628</v>
      </c>
      <c r="D185" s="60" t="n">
        <v>0</v>
      </c>
      <c r="F185" s="52" t="n">
        <f aca="false">ROUND(SUMIF(Определители!I19:I52,"=:",'Базовые цены с учетом расхода'!N19:N52),0)</f>
        <v>0</v>
      </c>
      <c r="G185" s="52"/>
      <c r="H185" s="52"/>
      <c r="I185" s="52"/>
      <c r="J185" s="53"/>
      <c r="K185" s="53"/>
      <c r="L185" s="52"/>
    </row>
    <row r="186" customFormat="false" ht="10.5" hidden="false" customHeight="false" outlineLevel="0" collapsed="false">
      <c r="A186" s="46" t="n">
        <v>72</v>
      </c>
      <c r="B186" s="10" t="s">
        <v>92</v>
      </c>
      <c r="C186" s="55" t="s">
        <v>628</v>
      </c>
      <c r="D186" s="60" t="n">
        <v>0</v>
      </c>
      <c r="F186" s="52" t="n">
        <f aca="false">ROUND(SUMIF(Определители!I19:I52,"=:",'Базовые цены с учетом расхода'!O19:O52),0)</f>
        <v>0</v>
      </c>
      <c r="G186" s="52"/>
      <c r="H186" s="52"/>
      <c r="I186" s="52"/>
      <c r="J186" s="53"/>
      <c r="K186" s="53"/>
      <c r="L186" s="52"/>
    </row>
    <row r="187" customFormat="false" ht="10.5" hidden="false" customHeight="false" outlineLevel="0" collapsed="false">
      <c r="A187" s="46" t="n">
        <v>73</v>
      </c>
      <c r="B187" s="10" t="s">
        <v>118</v>
      </c>
      <c r="C187" s="55" t="s">
        <v>629</v>
      </c>
      <c r="D187" s="60" t="n">
        <v>0</v>
      </c>
      <c r="F187" s="52" t="n">
        <f aca="false">ROUND((F183+F185+F186),0)</f>
        <v>0</v>
      </c>
      <c r="G187" s="52"/>
      <c r="H187" s="52"/>
      <c r="I187" s="52"/>
      <c r="J187" s="53"/>
      <c r="K187" s="53"/>
      <c r="L187" s="52"/>
    </row>
    <row r="188" customFormat="false" ht="10.5" hidden="false" customHeight="false" outlineLevel="0" collapsed="false">
      <c r="A188" s="46" t="n">
        <v>74</v>
      </c>
      <c r="B188" s="10" t="s">
        <v>119</v>
      </c>
      <c r="C188" s="55" t="s">
        <v>628</v>
      </c>
      <c r="D188" s="60" t="n">
        <v>0</v>
      </c>
      <c r="F188" s="52" t="n">
        <f aca="false">ROUND(SUMIF(Определители!I19:I52,"=8",'Базовые цены с учетом расхода'!B19:B52),0)</f>
        <v>0</v>
      </c>
      <c r="G188" s="52" t="n">
        <f aca="false">ROUND(SUMIF(Определители!I19:I52,"=8",'Базовые цены с учетом расхода'!C19:C52),0)</f>
        <v>0</v>
      </c>
      <c r="H188" s="52" t="n">
        <f aca="false">ROUND(SUMIF(Определители!I19:I52,"=8",'Базовые цены с учетом расхода'!D19:D52),0)</f>
        <v>0</v>
      </c>
      <c r="I188" s="52" t="n">
        <f aca="false">ROUND(SUMIF(Определители!I19:I52,"=8",'Базовые цены с учетом расхода'!E19:E52),0)</f>
        <v>0</v>
      </c>
      <c r="J188" s="53" t="n">
        <f aca="false">ROUND(SUMIF(Определители!I19:I52,"=8",'Базовые цены с учетом расхода'!I19:I52),3)</f>
        <v>0</v>
      </c>
      <c r="K188" s="53" t="n">
        <f aca="false">ROUND(SUMIF(Определители!I19:I52,"=8",'Базовые цены с учетом расхода'!K19:K52),3)</f>
        <v>0</v>
      </c>
      <c r="L188" s="52" t="n">
        <f aca="false">ROUND(SUMIF(Определители!I19:I52,"=8",'Базовые цены с учетом расхода'!F19:F52),0)</f>
        <v>0</v>
      </c>
    </row>
    <row r="189" customFormat="false" ht="10.5" hidden="false" customHeight="false" outlineLevel="0" collapsed="false">
      <c r="A189" s="46" t="n">
        <v>75</v>
      </c>
      <c r="B189" s="10" t="s">
        <v>90</v>
      </c>
      <c r="C189" s="55" t="s">
        <v>628</v>
      </c>
      <c r="D189" s="60" t="n">
        <v>0</v>
      </c>
      <c r="F189" s="52" t="n">
        <f aca="false">ROUND(SUMIF(Определители!I19:I52,"=8",'Базовые цены с учетом расхода'!H19:H52),0)</f>
        <v>0</v>
      </c>
      <c r="G189" s="52"/>
      <c r="H189" s="52"/>
      <c r="I189" s="52"/>
      <c r="J189" s="53"/>
      <c r="K189" s="53"/>
      <c r="L189" s="52"/>
    </row>
    <row r="190" customFormat="false" ht="10.5" hidden="false" customHeight="false" outlineLevel="0" collapsed="false">
      <c r="A190" s="46" t="n">
        <v>76</v>
      </c>
      <c r="B190" s="10" t="s">
        <v>509</v>
      </c>
      <c r="C190" s="55" t="s">
        <v>629</v>
      </c>
      <c r="D190" s="60" t="n">
        <v>0</v>
      </c>
      <c r="F190" s="52" t="e">
        <f aca="false">ROUND((F125+F135+F142+F147+F155+F160+F165+F172+F178+F182+F187+F188),0)</f>
        <v>#VALUE!</v>
      </c>
      <c r="G190" s="52" t="n">
        <f aca="false">ROUND((G125+G135+G142+G147+G155+G160+G165+G172+G178+G182+G187+G188),0)</f>
        <v>0</v>
      </c>
      <c r="H190" s="52" t="n">
        <f aca="false">ROUND((H125+H135+H142+H147+H155+H160+H165+H172+H178+H182+H187+H188),0)</f>
        <v>0</v>
      </c>
      <c r="I190" s="52" t="n">
        <f aca="false">ROUND((I125+I135+I142+I147+I155+I160+I165+I172+I178+I182+I187+I188),0)</f>
        <v>0</v>
      </c>
      <c r="J190" s="53" t="n">
        <f aca="false">ROUND((J125+J135+J142+J147+J155+J160+J165+J172+J178+J182+J187+J188),3)</f>
        <v>0</v>
      </c>
      <c r="K190" s="53" t="n">
        <f aca="false">ROUND((K125+K135+K142+K147+K155+K160+K165+K172+K178+K182+K187+K188),3)</f>
        <v>0</v>
      </c>
      <c r="L190" s="52" t="n">
        <f aca="false">ROUND((L125+L135+L142+L147+L155+L160+L165+L172+L178+L182+L187+L188),0)</f>
        <v>0</v>
      </c>
    </row>
    <row r="191" customFormat="false" ht="10.5" hidden="false" customHeight="false" outlineLevel="0" collapsed="false">
      <c r="A191" s="46" t="n">
        <v>77</v>
      </c>
      <c r="B191" s="10" t="s">
        <v>121</v>
      </c>
      <c r="C191" s="55" t="s">
        <v>629</v>
      </c>
      <c r="D191" s="60" t="n">
        <v>0</v>
      </c>
      <c r="F191" s="52" t="n">
        <f aca="false">ROUND((F131+F139+F144+F151+F157+F162+F169+F184+F189),0)</f>
        <v>0</v>
      </c>
      <c r="G191" s="52"/>
      <c r="H191" s="52"/>
      <c r="I191" s="52"/>
      <c r="J191" s="53"/>
      <c r="K191" s="53"/>
      <c r="L191" s="52"/>
    </row>
    <row r="192" customFormat="false" ht="10.5" hidden="false" customHeight="false" outlineLevel="0" collapsed="false">
      <c r="A192" s="46" t="n">
        <v>78</v>
      </c>
      <c r="B192" s="10" t="s">
        <v>122</v>
      </c>
      <c r="C192" s="55" t="s">
        <v>629</v>
      </c>
      <c r="D192" s="60" t="n">
        <v>0</v>
      </c>
      <c r="F192" s="52" t="n">
        <f aca="false">ROUND((F132+F140+F145+F152+F158+F163+F170+F176+F180+F185),0)</f>
        <v>2346</v>
      </c>
      <c r="G192" s="52"/>
      <c r="H192" s="52"/>
      <c r="I192" s="52"/>
      <c r="J192" s="53"/>
      <c r="K192" s="53"/>
      <c r="L192" s="52"/>
    </row>
    <row r="193" customFormat="false" ht="10.5" hidden="false" customHeight="false" outlineLevel="0" collapsed="false">
      <c r="A193" s="46" t="n">
        <v>79</v>
      </c>
      <c r="B193" s="10" t="s">
        <v>123</v>
      </c>
      <c r="C193" s="55" t="s">
        <v>629</v>
      </c>
      <c r="D193" s="60" t="n">
        <v>0</v>
      </c>
      <c r="F193" s="52" t="n">
        <f aca="false">ROUND((F133+F141+F146+F153+F159+F164+F171+F177+F181+F186),0)</f>
        <v>1493</v>
      </c>
      <c r="G193" s="52"/>
      <c r="H193" s="52"/>
      <c r="I193" s="52"/>
      <c r="J193" s="53"/>
      <c r="K193" s="53"/>
      <c r="L193" s="52"/>
    </row>
    <row r="194" customFormat="false" ht="10.5" hidden="false" customHeight="false" outlineLevel="0" collapsed="false">
      <c r="A194" s="46" t="n">
        <v>80</v>
      </c>
      <c r="B194" s="10" t="s">
        <v>41</v>
      </c>
      <c r="C194" s="55" t="s">
        <v>630</v>
      </c>
      <c r="D194" s="60" t="n">
        <v>0</v>
      </c>
      <c r="F194" s="52" t="n">
        <f aca="false">ROUND(SUM('Базовые цены с учетом расхода'!X19:X52),0)</f>
        <v>0</v>
      </c>
      <c r="G194" s="52"/>
      <c r="H194" s="52"/>
      <c r="I194" s="52"/>
      <c r="J194" s="53"/>
      <c r="K194" s="53"/>
      <c r="L194" s="52" t="n">
        <f aca="false">ROUND(SUM('Базовые цены с учетом расхода'!X19:X52),0)</f>
        <v>0</v>
      </c>
    </row>
    <row r="195" customFormat="false" ht="10.5" hidden="false" customHeight="false" outlineLevel="0" collapsed="false">
      <c r="A195" s="46" t="n">
        <v>81</v>
      </c>
      <c r="B195" s="10" t="s">
        <v>124</v>
      </c>
      <c r="C195" s="55" t="s">
        <v>630</v>
      </c>
      <c r="D195" s="60" t="n">
        <v>0</v>
      </c>
      <c r="F195" s="52" t="n">
        <f aca="false">ROUND(SUM(G195:N195),0)</f>
        <v>0</v>
      </c>
      <c r="G195" s="52"/>
      <c r="H195" s="52"/>
      <c r="I195" s="52"/>
      <c r="J195" s="53"/>
      <c r="K195" s="53"/>
      <c r="L195" s="52" t="n">
        <f aca="false">ROUND(SUM('Базовые цены с учетом расхода'!AE19:AE52),0)</f>
        <v>0</v>
      </c>
    </row>
    <row r="196" customFormat="false" ht="10.5" hidden="false" customHeight="false" outlineLevel="0" collapsed="false">
      <c r="A196" s="46" t="n">
        <v>82</v>
      </c>
      <c r="B196" s="10" t="s">
        <v>125</v>
      </c>
      <c r="C196" s="55" t="s">
        <v>631</v>
      </c>
      <c r="D196" s="60" t="n">
        <v>0</v>
      </c>
      <c r="F196" s="52"/>
      <c r="G196" s="52"/>
      <c r="H196" s="52"/>
      <c r="I196" s="52"/>
      <c r="J196" s="53"/>
      <c r="K196" s="53"/>
      <c r="L196" s="52"/>
    </row>
    <row r="197" customFormat="false" ht="10.5" hidden="false" customHeight="false" outlineLevel="0" collapsed="false">
      <c r="A197" s="46" t="n">
        <v>83</v>
      </c>
      <c r="B197" s="10" t="s">
        <v>126</v>
      </c>
      <c r="C197" s="55" t="s">
        <v>630</v>
      </c>
      <c r="D197" s="60" t="n">
        <v>0</v>
      </c>
      <c r="F197" s="52" t="n">
        <f aca="false">ROUND(SUM('Базовые цены с учетом расхода'!F19:F52),0)</f>
        <v>28575</v>
      </c>
      <c r="G197" s="52"/>
      <c r="H197" s="52"/>
      <c r="I197" s="52"/>
      <c r="J197" s="53"/>
      <c r="K197" s="53"/>
      <c r="L197" s="52"/>
    </row>
    <row r="198" customFormat="false" ht="10.5" hidden="false" customHeight="false" outlineLevel="0" collapsed="false">
      <c r="A198" s="46" t="n">
        <v>84</v>
      </c>
      <c r="B198" s="10" t="s">
        <v>40</v>
      </c>
      <c r="C198" s="55" t="s">
        <v>632</v>
      </c>
      <c r="D198" s="60" t="n">
        <v>0</v>
      </c>
      <c r="F198" s="52" t="e">
        <f aca="false">ROUND((F197-F125),0)</f>
        <v>#VALUE!</v>
      </c>
      <c r="G198" s="52"/>
      <c r="H198" s="52"/>
      <c r="I198" s="52"/>
      <c r="J198" s="53"/>
      <c r="K198" s="53"/>
      <c r="L198" s="52"/>
    </row>
    <row r="199" customFormat="false" ht="10.5" hidden="false" customHeight="false" outlineLevel="0" collapsed="false">
      <c r="A199" s="46" t="n">
        <v>85</v>
      </c>
      <c r="B199" s="10" t="s">
        <v>127</v>
      </c>
      <c r="C199" s="55" t="s">
        <v>630</v>
      </c>
      <c r="D199" s="60" t="n">
        <v>0</v>
      </c>
      <c r="F199" s="52" t="n">
        <f aca="false">ROUND(SUM('Базовые цены с учетом расхода'!AK19:AK52),0)</f>
        <v>0</v>
      </c>
      <c r="G199" s="52"/>
      <c r="H199" s="52"/>
      <c r="I199" s="52"/>
      <c r="J199" s="53"/>
      <c r="K199" s="53"/>
      <c r="L199" s="52"/>
    </row>
    <row r="200" customFormat="false" ht="10.5" hidden="false" customHeight="false" outlineLevel="0" collapsed="false">
      <c r="A200" s="46" t="n">
        <v>86</v>
      </c>
      <c r="B200" s="10" t="s">
        <v>128</v>
      </c>
      <c r="C200" s="55" t="s">
        <v>630</v>
      </c>
      <c r="D200" s="60" t="n">
        <v>0</v>
      </c>
      <c r="F200" s="52" t="n">
        <f aca="false">ROUND(SUM('Базовые цены с учетом расхода'!C19:C52),0)</f>
        <v>1920</v>
      </c>
      <c r="G200" s="52"/>
      <c r="H200" s="52"/>
      <c r="I200" s="52"/>
      <c r="J200" s="53"/>
      <c r="K200" s="53"/>
      <c r="L200" s="52"/>
    </row>
    <row r="201" customFormat="false" ht="10.5" hidden="false" customHeight="false" outlineLevel="0" collapsed="false">
      <c r="A201" s="46" t="n">
        <v>87</v>
      </c>
      <c r="B201" s="10" t="s">
        <v>38</v>
      </c>
      <c r="C201" s="55" t="s">
        <v>630</v>
      </c>
      <c r="D201" s="60" t="n">
        <v>0</v>
      </c>
      <c r="F201" s="52" t="n">
        <f aca="false">ROUND(SUM('Базовые цены с учетом расхода'!D19:D52),0)</f>
        <v>2052</v>
      </c>
      <c r="G201" s="52"/>
      <c r="H201" s="52"/>
      <c r="I201" s="52"/>
      <c r="J201" s="53"/>
      <c r="K201" s="53"/>
      <c r="L201" s="52"/>
    </row>
    <row r="202" customFormat="false" ht="10.5" hidden="false" customHeight="false" outlineLevel="0" collapsed="false">
      <c r="A202" s="46" t="n">
        <v>88</v>
      </c>
      <c r="B202" s="10" t="s">
        <v>129</v>
      </c>
      <c r="C202" s="55" t="s">
        <v>630</v>
      </c>
      <c r="D202" s="60" t="n">
        <v>0</v>
      </c>
      <c r="F202" s="52" t="n">
        <f aca="false">ROUND(SUM('Базовые цены с учетом расхода'!E19:E52),0)</f>
        <v>196</v>
      </c>
      <c r="G202" s="52"/>
      <c r="H202" s="52"/>
      <c r="I202" s="52"/>
      <c r="J202" s="53"/>
      <c r="K202" s="53"/>
      <c r="L202" s="52"/>
    </row>
    <row r="203" customFormat="false" ht="10.5" hidden="false" customHeight="false" outlineLevel="0" collapsed="false">
      <c r="A203" s="46" t="n">
        <v>89</v>
      </c>
      <c r="B203" s="10" t="s">
        <v>130</v>
      </c>
      <c r="C203" s="55" t="s">
        <v>633</v>
      </c>
      <c r="D203" s="60" t="n">
        <v>0</v>
      </c>
      <c r="F203" s="52" t="n">
        <f aca="false">ROUND((F200+F202),0)</f>
        <v>2116</v>
      </c>
      <c r="G203" s="52"/>
      <c r="H203" s="52"/>
      <c r="I203" s="52"/>
      <c r="J203" s="52"/>
      <c r="K203" s="52"/>
      <c r="L203" s="52"/>
    </row>
    <row r="204" customFormat="false" ht="10.5" hidden="false" customHeight="false" outlineLevel="0" collapsed="false">
      <c r="A204" s="46" t="n">
        <v>90</v>
      </c>
      <c r="B204" s="10" t="s">
        <v>131</v>
      </c>
      <c r="C204" s="55" t="s">
        <v>630</v>
      </c>
      <c r="D204" s="60" t="n">
        <v>0</v>
      </c>
      <c r="F204" s="52"/>
      <c r="G204" s="52"/>
      <c r="H204" s="52"/>
      <c r="I204" s="52"/>
      <c r="J204" s="53" t="n">
        <f aca="false">ROUND(SUM('Базовые цены с учетом расхода'!I19:I52),3)</f>
        <v>199.446</v>
      </c>
      <c r="K204" s="53"/>
      <c r="L204" s="52"/>
    </row>
    <row r="205" customFormat="false" ht="10.5" hidden="false" customHeight="false" outlineLevel="0" collapsed="false">
      <c r="A205" s="46" t="n">
        <v>91</v>
      </c>
      <c r="B205" s="10" t="s">
        <v>132</v>
      </c>
      <c r="C205" s="55" t="s">
        <v>630</v>
      </c>
      <c r="D205" s="60" t="n">
        <v>0</v>
      </c>
      <c r="F205" s="52"/>
      <c r="G205" s="52"/>
      <c r="H205" s="52"/>
      <c r="I205" s="52"/>
      <c r="J205" s="53" t="n">
        <f aca="false">ROUND(SUM('Базовые цены с учетом расхода'!K19:K52),3)</f>
        <v>15.926</v>
      </c>
      <c r="K205" s="53"/>
      <c r="L205" s="52"/>
    </row>
    <row r="206" customFormat="false" ht="10.5" hidden="false" customHeight="false" outlineLevel="0" collapsed="false">
      <c r="A206" s="46" t="n">
        <v>92</v>
      </c>
      <c r="B206" s="10" t="s">
        <v>133</v>
      </c>
      <c r="C206" s="55" t="s">
        <v>633</v>
      </c>
      <c r="D206" s="60" t="n">
        <v>0</v>
      </c>
      <c r="F206" s="52"/>
      <c r="G206" s="52"/>
      <c r="H206" s="52"/>
      <c r="I206" s="52"/>
      <c r="J206" s="53" t="n">
        <f aca="false">ROUND((J204+J205),3)</f>
        <v>215.372</v>
      </c>
      <c r="K206" s="53"/>
      <c r="L206" s="52"/>
    </row>
    <row r="207" customFormat="false" ht="10.5" hidden="false" customHeight="false" outlineLevel="0" collapsed="false">
      <c r="A207" s="46" t="n">
        <v>93</v>
      </c>
      <c r="B207" s="10" t="s">
        <v>48</v>
      </c>
      <c r="C207" s="55" t="s">
        <v>633</v>
      </c>
      <c r="D207" s="60" t="n">
        <v>0</v>
      </c>
      <c r="F207" s="52" t="n">
        <f aca="false">ROUND((F192),0)</f>
        <v>2346</v>
      </c>
      <c r="G207" s="52"/>
      <c r="H207" s="52"/>
      <c r="I207" s="52"/>
      <c r="J207" s="53"/>
      <c r="K207" s="53"/>
      <c r="L207" s="52"/>
    </row>
    <row r="208" customFormat="false" ht="10.5" hidden="false" customHeight="false" outlineLevel="0" collapsed="false">
      <c r="A208" s="46" t="n">
        <v>94</v>
      </c>
      <c r="B208" s="10" t="s">
        <v>54</v>
      </c>
      <c r="C208" s="55" t="s">
        <v>633</v>
      </c>
      <c r="D208" s="60" t="n">
        <v>0</v>
      </c>
      <c r="F208" s="52" t="n">
        <f aca="false">ROUND((F193),0)</f>
        <v>1493</v>
      </c>
      <c r="G208" s="52"/>
      <c r="H208" s="52"/>
      <c r="I208" s="52"/>
      <c r="J208" s="53"/>
      <c r="K208" s="53"/>
      <c r="L208" s="52"/>
    </row>
    <row r="209" customFormat="false" ht="10.5" hidden="false" customHeight="false" outlineLevel="0" collapsed="false">
      <c r="A209" s="46" t="n">
        <v>95</v>
      </c>
      <c r="B209" s="10" t="s">
        <v>134</v>
      </c>
      <c r="C209" s="55" t="s">
        <v>632</v>
      </c>
      <c r="D209" s="60" t="n">
        <v>0</v>
      </c>
      <c r="F209" s="52" t="e">
        <f aca="false">ROUND((F190-F182-F125),0)</f>
        <v>#VALUE!</v>
      </c>
      <c r="G209" s="52"/>
      <c r="H209" s="52"/>
      <c r="I209" s="52"/>
      <c r="J209" s="53"/>
      <c r="K209" s="53"/>
      <c r="L209" s="52"/>
    </row>
    <row r="210" customFormat="false" ht="10.5" hidden="false" customHeight="false" outlineLevel="0" collapsed="false">
      <c r="A210" s="46" t="n">
        <v>96</v>
      </c>
      <c r="B210" s="10" t="s">
        <v>135</v>
      </c>
      <c r="C210" s="55" t="s">
        <v>634</v>
      </c>
      <c r="F210" s="47"/>
      <c r="G210" s="47"/>
      <c r="H210" s="47"/>
      <c r="I210" s="47"/>
      <c r="J210" s="47"/>
      <c r="K210" s="47"/>
      <c r="L210" s="47"/>
    </row>
    <row r="211" customFormat="false" ht="10.5" hidden="false" customHeight="false" outlineLevel="0" collapsed="false">
      <c r="A211" s="46" t="n">
        <v>97</v>
      </c>
      <c r="B211" s="10" t="s">
        <v>136</v>
      </c>
      <c r="C211" s="55" t="s">
        <v>635</v>
      </c>
      <c r="D211" s="60" t="n">
        <v>0</v>
      </c>
      <c r="F211" s="52" t="e">
        <f aca="false">ROUND((F210*F209),0)</f>
        <v>#VALUE!</v>
      </c>
      <c r="G211" s="52"/>
      <c r="H211" s="52"/>
      <c r="I211" s="52"/>
      <c r="J211" s="53"/>
      <c r="K211" s="53"/>
      <c r="L211" s="52"/>
    </row>
    <row r="212" customFormat="false" ht="10.5" hidden="false" customHeight="false" outlineLevel="0" collapsed="false">
      <c r="A212" s="46" t="n">
        <v>98</v>
      </c>
      <c r="B212" s="10" t="s">
        <v>137</v>
      </c>
      <c r="C212" s="55" t="s">
        <v>633</v>
      </c>
      <c r="D212" s="60" t="n">
        <v>0</v>
      </c>
      <c r="F212" s="52" t="e">
        <f aca="false">ROUND((F211+F182+F125),0)</f>
        <v>#VALUE!</v>
      </c>
      <c r="G212" s="52"/>
      <c r="H212" s="52"/>
      <c r="I212" s="52"/>
      <c r="J212" s="53"/>
      <c r="K212" s="53"/>
      <c r="L212" s="52"/>
    </row>
    <row r="213" customFormat="false" ht="10.5" hidden="false" customHeight="false" outlineLevel="0" collapsed="false">
      <c r="A213" s="46" t="n">
        <v>99</v>
      </c>
      <c r="B213" s="10" t="s">
        <v>138</v>
      </c>
      <c r="C213" s="55" t="s">
        <v>636</v>
      </c>
      <c r="D213" s="60" t="n">
        <v>0</v>
      </c>
      <c r="F213" s="52" t="e">
        <f aca="false">ROUND((F212)*D213/100,0)</f>
        <v>#VALUE!</v>
      </c>
      <c r="G213" s="52"/>
      <c r="H213" s="52"/>
      <c r="I213" s="52"/>
      <c r="J213" s="53"/>
      <c r="K213" s="53"/>
      <c r="L213" s="52"/>
    </row>
    <row r="214" customFormat="false" ht="10.5" hidden="false" customHeight="false" outlineLevel="0" collapsed="false">
      <c r="A214" s="46" t="n">
        <v>100</v>
      </c>
      <c r="B214" s="10" t="s">
        <v>510</v>
      </c>
      <c r="C214" s="55" t="s">
        <v>633</v>
      </c>
      <c r="D214" s="60" t="n">
        <v>0</v>
      </c>
      <c r="F214" s="52" t="e">
        <f aca="false">ROUND((F212+F213),0)</f>
        <v>#VALUE!</v>
      </c>
      <c r="G214" s="52"/>
      <c r="H214" s="52"/>
      <c r="I214" s="52"/>
      <c r="J214" s="53"/>
      <c r="K214" s="53"/>
      <c r="L214" s="52"/>
    </row>
    <row r="215" customFormat="false" ht="10.5" hidden="false" customHeight="false" outlineLevel="0" collapsed="false">
      <c r="A215" s="46" t="n">
        <v>101</v>
      </c>
      <c r="B215" s="10" t="s">
        <v>140</v>
      </c>
      <c r="C215" s="55" t="s">
        <v>632</v>
      </c>
      <c r="D215" s="60" t="n">
        <v>0</v>
      </c>
      <c r="F215" s="52" t="e">
        <f aca="false">ROUND((F212-F188-F187-F182-F135-F125),0)</f>
        <v>#VALUE!</v>
      </c>
      <c r="G215" s="52"/>
      <c r="H215" s="52"/>
      <c r="I215" s="52"/>
      <c r="J215" s="53"/>
      <c r="K215" s="53"/>
      <c r="L215" s="52"/>
    </row>
    <row r="217" customFormat="false" ht="10.5" hidden="false" customHeight="false" outlineLevel="0" collapsed="false">
      <c r="B217" s="16" t="s">
        <v>210</v>
      </c>
      <c r="C217" s="16"/>
      <c r="D217" s="16"/>
      <c r="E217" s="16"/>
      <c r="F217" s="16"/>
      <c r="G217" s="16"/>
      <c r="H217" s="16"/>
      <c r="I217" s="16"/>
      <c r="J217" s="16"/>
      <c r="N217" s="60"/>
    </row>
    <row r="218" customFormat="false" ht="10.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  <c r="J218" s="16"/>
    </row>
    <row r="219" s="48" customFormat="true" ht="10.5" hidden="false" customHeight="false" outlineLevel="0" collapsed="false">
      <c r="A219" s="37"/>
      <c r="B219" s="48" t="s">
        <v>615</v>
      </c>
      <c r="C219" s="48" t="s">
        <v>616</v>
      </c>
      <c r="D219" s="61" t="s">
        <v>617</v>
      </c>
      <c r="E219" s="48" t="s">
        <v>618</v>
      </c>
      <c r="F219" s="48" t="s">
        <v>619</v>
      </c>
      <c r="G219" s="48" t="s">
        <v>620</v>
      </c>
      <c r="H219" s="48" t="s">
        <v>621</v>
      </c>
      <c r="I219" s="48" t="s">
        <v>622</v>
      </c>
      <c r="J219" s="48" t="s">
        <v>623</v>
      </c>
      <c r="K219" s="48" t="s">
        <v>624</v>
      </c>
      <c r="L219" s="48" t="s">
        <v>625</v>
      </c>
      <c r="M219" s="48" t="s">
        <v>626</v>
      </c>
    </row>
    <row r="220" customFormat="false" ht="10.5" hidden="false" customHeight="false" outlineLevel="0" collapsed="false">
      <c r="A220" s="46" t="n">
        <v>1</v>
      </c>
      <c r="B220" s="10" t="s">
        <v>504</v>
      </c>
      <c r="C220" s="55" t="s">
        <v>627</v>
      </c>
      <c r="D220" s="60" t="n">
        <v>0</v>
      </c>
      <c r="E220" s="60"/>
      <c r="F220" s="52" t="n">
        <f aca="false">ROUND(SUM('Базовые цены с учетом расхода'!B56:B72),0)</f>
        <v>215097</v>
      </c>
      <c r="G220" s="52" t="n">
        <f aca="false">ROUND(SUM('Базовые цены с учетом расхода'!C56:C72),0)</f>
        <v>3934</v>
      </c>
      <c r="H220" s="52" t="n">
        <f aca="false">ROUND(SUM('Базовые цены с учетом расхода'!D56:D72),0)</f>
        <v>8971</v>
      </c>
      <c r="I220" s="52" t="n">
        <f aca="false">ROUND(SUM('Базовые цены с учетом расхода'!E56:E72),0)</f>
        <v>804</v>
      </c>
      <c r="J220" s="53" t="n">
        <f aca="false">ROUND(SUM('Базовые цены с учетом расхода'!I56:I72),3)</f>
        <v>375.101</v>
      </c>
      <c r="K220" s="53" t="n">
        <f aca="false">ROUND(SUM('Базовые цены с учетом расхода'!K56:K72),3)</f>
        <v>65.855</v>
      </c>
      <c r="L220" s="52" t="n">
        <f aca="false">ROUND(SUM('Базовые цены с учетом расхода'!F56:F72),0)</f>
        <v>202192</v>
      </c>
      <c r="N220" s="60"/>
    </row>
    <row r="221" customFormat="false" ht="10.5" hidden="false" customHeight="false" outlineLevel="0" collapsed="false">
      <c r="A221" s="46" t="n">
        <v>2</v>
      </c>
      <c r="B221" s="10" t="s">
        <v>75</v>
      </c>
      <c r="C221" s="55" t="s">
        <v>628</v>
      </c>
      <c r="D221" s="60" t="n">
        <v>0</v>
      </c>
      <c r="F221" s="52" t="n">
        <f aca="false">ROUND(SUMIF(Определители!I56:I72,"= ",'Базовые цены с учетом расхода'!B56:B72),0)</f>
        <v>0</v>
      </c>
      <c r="G221" s="52" t="n">
        <f aca="false">ROUND(SUMIF(Определители!I56:I72,"= ",'Базовые цены с учетом расхода'!C56:C72),0)</f>
        <v>0</v>
      </c>
      <c r="H221" s="52" t="n">
        <f aca="false">ROUND(SUMIF(Определители!I56:I72,"= ",'Базовые цены с учетом расхода'!D56:D72),0)</f>
        <v>0</v>
      </c>
      <c r="I221" s="52" t="n">
        <f aca="false">ROUND(SUMIF(Определители!I56:I72,"= ",'Базовые цены с учетом расхода'!E56:E72),0)</f>
        <v>0</v>
      </c>
      <c r="J221" s="53" t="n">
        <f aca="false">ROUND(SUMIF(Определители!I56:I72,"= ",'Базовые цены с учетом расхода'!I56:I72),3)</f>
        <v>0</v>
      </c>
      <c r="K221" s="53" t="n">
        <f aca="false">ROUND(SUMIF(Определители!I56:I72,"= ",'Базовые цены с учетом расхода'!K56:K72),3)</f>
        <v>0</v>
      </c>
      <c r="L221" s="52" t="n">
        <f aca="false">ROUND(SUMIF(Определители!I56:I72,"= ",'Базовые цены с учетом расхода'!F56:F72),0)</f>
        <v>0</v>
      </c>
    </row>
    <row r="222" customFormat="false" ht="10.5" hidden="false" customHeight="false" outlineLevel="0" collapsed="false">
      <c r="A222" s="46" t="n">
        <v>3</v>
      </c>
      <c r="B222" s="10" t="s">
        <v>76</v>
      </c>
      <c r="C222" s="55" t="s">
        <v>628</v>
      </c>
      <c r="D222" s="60" t="n">
        <v>0</v>
      </c>
      <c r="F222" s="52" t="e">
        <f aca="false">ROUND(СУММПРОИЗВЕСЛИ(0.01,Определители!I56:I72," ",'Базовые цены с учетом расхода'!B56:B72,Начисления!X56:X72,0),0)</f>
        <v>#VALUE!</v>
      </c>
      <c r="G222" s="52"/>
      <c r="H222" s="52"/>
      <c r="I222" s="52"/>
      <c r="J222" s="53"/>
      <c r="K222" s="53"/>
      <c r="L222" s="52"/>
    </row>
    <row r="223" customFormat="false" ht="10.5" hidden="false" customHeight="false" outlineLevel="0" collapsed="false">
      <c r="A223" s="46" t="n">
        <v>4</v>
      </c>
      <c r="B223" s="10" t="s">
        <v>77</v>
      </c>
      <c r="C223" s="55" t="s">
        <v>628</v>
      </c>
      <c r="D223" s="60" t="n">
        <v>0</v>
      </c>
      <c r="F223" s="52" t="e">
        <f aca="false">ROUND(СУММПРОИЗВЕСЛИ(0.01,Определители!I56:I72," ",'Базовые цены с учетом расхода'!B56:B72,Начисления!Y56:Y72,0),0)</f>
        <v>#VALUE!</v>
      </c>
      <c r="G223" s="52"/>
      <c r="H223" s="52"/>
      <c r="I223" s="52"/>
      <c r="J223" s="53"/>
      <c r="K223" s="53"/>
      <c r="L223" s="52"/>
    </row>
    <row r="224" customFormat="false" ht="10.5" hidden="false" customHeight="false" outlineLevel="0" collapsed="false">
      <c r="A224" s="46" t="n">
        <v>5</v>
      </c>
      <c r="B224" s="10" t="s">
        <v>78</v>
      </c>
      <c r="C224" s="55" t="s">
        <v>628</v>
      </c>
      <c r="D224" s="60" t="n">
        <v>0</v>
      </c>
      <c r="F224" s="52" t="e">
        <f aca="false">ROUND(ТРАНСПРАСХОД(Определители!B56:B72,Определители!H56:H72,Определители!I56:I72,'Базовые цены с учетом расхода'!B56:B72,Начисления!Z56:Z72,Начисления!AA56:AA72),0)</f>
        <v>#VALUE!</v>
      </c>
      <c r="G224" s="52"/>
      <c r="H224" s="52"/>
      <c r="I224" s="52"/>
      <c r="J224" s="53"/>
      <c r="K224" s="53"/>
      <c r="L224" s="52"/>
    </row>
    <row r="225" customFormat="false" ht="10.5" hidden="false" customHeight="false" outlineLevel="0" collapsed="false">
      <c r="A225" s="46" t="n">
        <v>6</v>
      </c>
      <c r="B225" s="10" t="s">
        <v>79</v>
      </c>
      <c r="C225" s="55" t="s">
        <v>628</v>
      </c>
      <c r="D225" s="60" t="n">
        <v>0</v>
      </c>
      <c r="F225" s="52" t="e">
        <f aca="false">ROUND(СУММПРОИЗВЕСЛИ(0.01,Определители!I56:I72," ",'Базовые цены с учетом расхода'!B56:B72,Начисления!AC56:AC72,0),0)</f>
        <v>#VALUE!</v>
      </c>
      <c r="G225" s="52"/>
      <c r="H225" s="52"/>
      <c r="I225" s="52"/>
      <c r="J225" s="53"/>
      <c r="K225" s="53"/>
      <c r="L225" s="52"/>
    </row>
    <row r="226" customFormat="false" ht="10.5" hidden="false" customHeight="false" outlineLevel="0" collapsed="false">
      <c r="A226" s="46" t="n">
        <v>7</v>
      </c>
      <c r="B226" s="10" t="s">
        <v>80</v>
      </c>
      <c r="C226" s="55" t="s">
        <v>628</v>
      </c>
      <c r="D226" s="60" t="n">
        <v>0</v>
      </c>
      <c r="F226" s="52" t="e">
        <f aca="false">ROUND(СУММПРОИЗВЕСЛИ(0.01,Определители!I56:I72," ",'Базовые цены с учетом расхода'!B56:B72,Начисления!AF56:AF72,0),0)</f>
        <v>#VALUE!</v>
      </c>
      <c r="G226" s="52"/>
      <c r="H226" s="52"/>
      <c r="I226" s="52"/>
      <c r="J226" s="53"/>
      <c r="K226" s="53"/>
      <c r="L226" s="52"/>
    </row>
    <row r="227" customFormat="false" ht="10.5" hidden="false" customHeight="false" outlineLevel="0" collapsed="false">
      <c r="A227" s="46" t="n">
        <v>8</v>
      </c>
      <c r="B227" s="10" t="s">
        <v>81</v>
      </c>
      <c r="C227" s="55" t="s">
        <v>628</v>
      </c>
      <c r="D227" s="60" t="n">
        <v>0</v>
      </c>
      <c r="F227" s="52" t="e">
        <f aca="false">ROUND(ЗАГОТСКЛАДРАСХОД(Определители!B56:B72,Определители!H56:H72,Определители!I56:I72,'Базовые цены с учетом расхода'!B56:B72,Начисления!X56:X72,Начисления!Y56:Y72,Начисления!Z56:Z72,Начисления!AA56:AA72,Начисления!AB56:AB72,Начисления!AC56:AC72,Начисления!AF56:AF72),0)</f>
        <v>#VALUE!</v>
      </c>
      <c r="G227" s="52"/>
      <c r="H227" s="52"/>
      <c r="I227" s="52"/>
      <c r="J227" s="53"/>
      <c r="K227" s="53"/>
      <c r="L227" s="52"/>
    </row>
    <row r="228" customFormat="false" ht="10.5" hidden="false" customHeight="false" outlineLevel="0" collapsed="false">
      <c r="A228" s="46" t="n">
        <v>9</v>
      </c>
      <c r="B228" s="10" t="s">
        <v>82</v>
      </c>
      <c r="C228" s="55" t="s">
        <v>628</v>
      </c>
      <c r="D228" s="60" t="n">
        <v>0</v>
      </c>
      <c r="F228" s="52" t="e">
        <f aca="false">ROUND(СУММПРОИЗВЕСЛИ(1,Определители!I56:I72," ",'Базовые цены с учетом расхода'!M56:M72,Начисления!I56:I72,0),0)</f>
        <v>#VALUE!</v>
      </c>
      <c r="G228" s="52"/>
      <c r="H228" s="52"/>
      <c r="I228" s="52"/>
      <c r="J228" s="53"/>
      <c r="K228" s="53"/>
      <c r="L228" s="52"/>
    </row>
    <row r="229" customFormat="false" ht="10.5" hidden="false" customHeight="false" outlineLevel="0" collapsed="false">
      <c r="A229" s="46" t="n">
        <v>10</v>
      </c>
      <c r="B229" s="10" t="s">
        <v>83</v>
      </c>
      <c r="C229" s="55" t="s">
        <v>629</v>
      </c>
      <c r="D229" s="60" t="n">
        <v>0</v>
      </c>
      <c r="F229" s="52" t="e">
        <f aca="false">ROUND((F228+F239+F259),0)</f>
        <v>#VALUE!</v>
      </c>
      <c r="G229" s="52"/>
      <c r="H229" s="52"/>
      <c r="I229" s="52"/>
      <c r="J229" s="53"/>
      <c r="K229" s="53"/>
      <c r="L229" s="52"/>
    </row>
    <row r="230" customFormat="false" ht="10.5" hidden="false" customHeight="false" outlineLevel="0" collapsed="false">
      <c r="A230" s="46" t="n">
        <v>11</v>
      </c>
      <c r="B230" s="10" t="s">
        <v>84</v>
      </c>
      <c r="C230" s="55" t="s">
        <v>629</v>
      </c>
      <c r="D230" s="60" t="n">
        <v>0</v>
      </c>
      <c r="F230" s="52" t="e">
        <f aca="false">ROUND((F221+F222+F223+F224+F225+F226+F227+F229),0)</f>
        <v>#VALUE!</v>
      </c>
      <c r="G230" s="52"/>
      <c r="H230" s="52"/>
      <c r="I230" s="52"/>
      <c r="J230" s="52"/>
      <c r="K230" s="52"/>
      <c r="L230" s="52"/>
    </row>
    <row r="231" customFormat="false" ht="10.5" hidden="false" customHeight="false" outlineLevel="0" collapsed="false">
      <c r="A231" s="46" t="n">
        <v>12</v>
      </c>
      <c r="B231" s="10" t="s">
        <v>85</v>
      </c>
      <c r="C231" s="55" t="s">
        <v>628</v>
      </c>
      <c r="D231" s="60" t="n">
        <v>0</v>
      </c>
      <c r="F231" s="52" t="n">
        <f aca="false">ROUND(SUMIF(Определители!I56:I72,"=1",'Базовые цены с учетом расхода'!B56:B72),0)</f>
        <v>0</v>
      </c>
      <c r="G231" s="52" t="n">
        <f aca="false">ROUND(SUMIF(Определители!I56:I72,"=1",'Базовые цены с учетом расхода'!C56:C72),0)</f>
        <v>0</v>
      </c>
      <c r="H231" s="52" t="n">
        <f aca="false">ROUND(SUMIF(Определители!I56:I72,"=1",'Базовые цены с учетом расхода'!D56:D72),0)</f>
        <v>0</v>
      </c>
      <c r="I231" s="52" t="n">
        <f aca="false">ROUND(SUMIF(Определители!I56:I72,"=1",'Базовые цены с учетом расхода'!E56:E72),0)</f>
        <v>0</v>
      </c>
      <c r="J231" s="53" t="n">
        <f aca="false">ROUND(SUMIF(Определители!I56:I72,"=1",'Базовые цены с учетом расхода'!I56:I72),3)</f>
        <v>0</v>
      </c>
      <c r="K231" s="53" t="n">
        <f aca="false">ROUND(SUMIF(Определители!I56:I72,"=1",'Базовые цены с учетом расхода'!K56:K72),3)</f>
        <v>0</v>
      </c>
      <c r="L231" s="52" t="n">
        <f aca="false">ROUND(SUMIF(Определители!I56:I72,"=1",'Базовые цены с учетом расхода'!F56:F72),0)</f>
        <v>0</v>
      </c>
    </row>
    <row r="232" customFormat="false" ht="10.5" hidden="false" customHeight="false" outlineLevel="0" collapsed="false">
      <c r="A232" s="46" t="n">
        <v>13</v>
      </c>
      <c r="B232" s="10" t="s">
        <v>86</v>
      </c>
      <c r="C232" s="55" t="s">
        <v>628</v>
      </c>
      <c r="D232" s="60" t="n">
        <v>0</v>
      </c>
      <c r="F232" s="52"/>
      <c r="G232" s="52"/>
      <c r="H232" s="52"/>
      <c r="I232" s="52"/>
      <c r="J232" s="53"/>
      <c r="K232" s="53"/>
      <c r="L232" s="52"/>
    </row>
    <row r="233" customFormat="false" ht="10.5" hidden="false" customHeight="false" outlineLevel="0" collapsed="false">
      <c r="A233" s="46" t="n">
        <v>14</v>
      </c>
      <c r="B233" s="10" t="s">
        <v>87</v>
      </c>
      <c r="C233" s="55" t="s">
        <v>628</v>
      </c>
      <c r="D233" s="60" t="n">
        <v>0</v>
      </c>
      <c r="F233" s="52"/>
      <c r="G233" s="52" t="n">
        <f aca="false">ROUND(SUMIF(Определители!I56:I72,"=1",'Базовые цены с учетом расхода'!T56:T72),0)</f>
        <v>0</v>
      </c>
      <c r="H233" s="52"/>
      <c r="I233" s="52"/>
      <c r="J233" s="53"/>
      <c r="K233" s="53"/>
      <c r="L233" s="52"/>
    </row>
    <row r="234" customFormat="false" ht="10.5" hidden="false" customHeight="false" outlineLevel="0" collapsed="false">
      <c r="A234" s="46" t="n">
        <v>15</v>
      </c>
      <c r="B234" s="10" t="s">
        <v>88</v>
      </c>
      <c r="C234" s="55" t="s">
        <v>628</v>
      </c>
      <c r="D234" s="60" t="n">
        <v>0</v>
      </c>
      <c r="F234" s="52" t="n">
        <f aca="false">ROUND(SUMIF(Определители!I56:I72,"=1",'Базовые цены с учетом расхода'!U56:U72),0)</f>
        <v>0</v>
      </c>
      <c r="G234" s="52"/>
      <c r="H234" s="52"/>
      <c r="I234" s="52"/>
      <c r="J234" s="53"/>
      <c r="K234" s="53"/>
      <c r="L234" s="52"/>
    </row>
    <row r="235" customFormat="false" ht="10.5" hidden="false" customHeight="false" outlineLevel="0" collapsed="false">
      <c r="A235" s="46" t="n">
        <v>16</v>
      </c>
      <c r="B235" s="10" t="s">
        <v>89</v>
      </c>
      <c r="C235" s="55" t="s">
        <v>628</v>
      </c>
      <c r="D235" s="60" t="n">
        <v>0</v>
      </c>
      <c r="F235" s="52" t="e">
        <f aca="false">ROUND(СУММЕСЛИ2(Определители!I56:I72,"1",Определители!G56:G72,"1",'Базовые цены с учетом расхода'!B56:B72),0)</f>
        <v>#VALUE!</v>
      </c>
      <c r="G235" s="52"/>
      <c r="H235" s="52"/>
      <c r="I235" s="52"/>
      <c r="J235" s="53"/>
      <c r="K235" s="53"/>
      <c r="L235" s="52"/>
    </row>
    <row r="236" customFormat="false" ht="10.5" hidden="false" customHeight="false" outlineLevel="0" collapsed="false">
      <c r="A236" s="46" t="n">
        <v>17</v>
      </c>
      <c r="B236" s="10" t="s">
        <v>90</v>
      </c>
      <c r="C236" s="55" t="s">
        <v>628</v>
      </c>
      <c r="D236" s="60" t="n">
        <v>0</v>
      </c>
      <c r="F236" s="52" t="n">
        <f aca="false">ROUND(SUMIF(Определители!I56:I72,"=1",'Базовые цены с учетом расхода'!H56:H72),0)</f>
        <v>0</v>
      </c>
      <c r="G236" s="52"/>
      <c r="H236" s="52"/>
      <c r="I236" s="52"/>
      <c r="J236" s="53"/>
      <c r="K236" s="53"/>
      <c r="L236" s="52"/>
    </row>
    <row r="237" customFormat="false" ht="10.5" hidden="false" customHeight="false" outlineLevel="0" collapsed="false">
      <c r="A237" s="46" t="n">
        <v>18</v>
      </c>
      <c r="B237" s="10" t="s">
        <v>91</v>
      </c>
      <c r="C237" s="55" t="s">
        <v>628</v>
      </c>
      <c r="D237" s="60" t="n">
        <v>0</v>
      </c>
      <c r="F237" s="52" t="n">
        <f aca="false">ROUND(SUMIF(Определители!I56:I72,"=1",'Базовые цены с учетом расхода'!N56:N72),0)</f>
        <v>0</v>
      </c>
      <c r="G237" s="52"/>
      <c r="H237" s="52"/>
      <c r="I237" s="52"/>
      <c r="J237" s="53"/>
      <c r="K237" s="53"/>
      <c r="L237" s="52"/>
    </row>
    <row r="238" customFormat="false" ht="10.5" hidden="false" customHeight="false" outlineLevel="0" collapsed="false">
      <c r="A238" s="46" t="n">
        <v>19</v>
      </c>
      <c r="B238" s="10" t="s">
        <v>92</v>
      </c>
      <c r="C238" s="55" t="s">
        <v>628</v>
      </c>
      <c r="D238" s="60" t="n">
        <v>0</v>
      </c>
      <c r="F238" s="52" t="n">
        <f aca="false">ROUND(SUMIF(Определители!I56:I72,"=1",'Базовые цены с учетом расхода'!O56:O72),0)</f>
        <v>0</v>
      </c>
      <c r="G238" s="52"/>
      <c r="H238" s="52"/>
      <c r="I238" s="52"/>
      <c r="J238" s="53"/>
      <c r="K238" s="53"/>
      <c r="L238" s="52"/>
    </row>
    <row r="239" customFormat="false" ht="10.5" hidden="false" customHeight="false" outlineLevel="0" collapsed="false">
      <c r="A239" s="46" t="n">
        <v>20</v>
      </c>
      <c r="B239" s="10" t="s">
        <v>83</v>
      </c>
      <c r="C239" s="55" t="s">
        <v>628</v>
      </c>
      <c r="D239" s="60" t="n">
        <v>0</v>
      </c>
      <c r="F239" s="52" t="e">
        <f aca="false">ROUND(СУММПРОИЗВЕСЛИ(1,Определители!I56:I72," ",'Базовые цены с учетом расхода'!M56:M72,Начисления!I56:I72,0),0)</f>
        <v>#VALUE!</v>
      </c>
      <c r="G239" s="52"/>
      <c r="H239" s="52"/>
      <c r="I239" s="52"/>
      <c r="J239" s="53"/>
      <c r="K239" s="53"/>
      <c r="L239" s="52"/>
    </row>
    <row r="240" customFormat="false" ht="10.5" hidden="false" customHeight="false" outlineLevel="0" collapsed="false">
      <c r="A240" s="46" t="n">
        <v>21</v>
      </c>
      <c r="B240" s="10" t="s">
        <v>93</v>
      </c>
      <c r="C240" s="55" t="s">
        <v>629</v>
      </c>
      <c r="D240" s="60" t="n">
        <v>0</v>
      </c>
      <c r="F240" s="52" t="n">
        <f aca="false">ROUND((F231+F237+F238),0)</f>
        <v>0</v>
      </c>
      <c r="G240" s="52"/>
      <c r="H240" s="52"/>
      <c r="I240" s="52"/>
      <c r="J240" s="52"/>
      <c r="K240" s="52"/>
      <c r="L240" s="52"/>
    </row>
    <row r="241" customFormat="false" ht="10.5" hidden="false" customHeight="false" outlineLevel="0" collapsed="false">
      <c r="A241" s="46" t="n">
        <v>22</v>
      </c>
      <c r="B241" s="10" t="s">
        <v>94</v>
      </c>
      <c r="C241" s="55" t="s">
        <v>628</v>
      </c>
      <c r="D241" s="60" t="n">
        <v>0</v>
      </c>
      <c r="F241" s="52" t="n">
        <f aca="false">ROUND(SUMIF(Определители!I56:I72,"=2",'Базовые цены с учетом расхода'!B56:B72),0)</f>
        <v>112705</v>
      </c>
      <c r="G241" s="52" t="n">
        <f aca="false">ROUND(SUMIF(Определители!I56:I72,"=2",'Базовые цены с учетом расхода'!C56:C72),0)</f>
        <v>1849</v>
      </c>
      <c r="H241" s="52" t="n">
        <f aca="false">ROUND(SUMIF(Определители!I56:I72,"=2",'Базовые цены с учетом расхода'!D56:D72),0)</f>
        <v>4544</v>
      </c>
      <c r="I241" s="52" t="n">
        <f aca="false">ROUND(SUMIF(Определители!I56:I72,"=2",'Базовые цены с учетом расхода'!E56:E72),0)</f>
        <v>466</v>
      </c>
      <c r="J241" s="53" t="n">
        <f aca="false">ROUND(SUMIF(Определители!I56:I72,"=2",'Базовые цены с учетом расхода'!I56:I72),3)</f>
        <v>168.565</v>
      </c>
      <c r="K241" s="53" t="n">
        <f aca="false">ROUND(SUMIF(Определители!I56:I72,"=2",'Базовые цены с учетом расхода'!K56:K72),3)</f>
        <v>43.155</v>
      </c>
      <c r="L241" s="52" t="n">
        <f aca="false">ROUND(SUMIF(Определители!I56:I72,"=2",'Базовые цены с учетом расхода'!F56:F72),0)</f>
        <v>106312</v>
      </c>
    </row>
    <row r="242" customFormat="false" ht="10.5" hidden="false" customHeight="false" outlineLevel="0" collapsed="false">
      <c r="A242" s="46" t="n">
        <v>23</v>
      </c>
      <c r="B242" s="10" t="s">
        <v>86</v>
      </c>
      <c r="C242" s="55" t="s">
        <v>628</v>
      </c>
      <c r="D242" s="60" t="n">
        <v>0</v>
      </c>
      <c r="F242" s="52"/>
      <c r="G242" s="52"/>
      <c r="H242" s="52"/>
      <c r="I242" s="52"/>
      <c r="J242" s="53"/>
      <c r="K242" s="53"/>
      <c r="L242" s="52"/>
    </row>
    <row r="243" customFormat="false" ht="10.5" hidden="false" customHeight="false" outlineLevel="0" collapsed="false">
      <c r="A243" s="46" t="n">
        <v>24</v>
      </c>
      <c r="B243" s="10" t="s">
        <v>95</v>
      </c>
      <c r="C243" s="55" t="s">
        <v>628</v>
      </c>
      <c r="D243" s="60" t="n">
        <v>0</v>
      </c>
      <c r="F243" s="52" t="e">
        <f aca="false">ROUND(СУММЕСЛИ2(Определители!I56:I72,"2",Определители!G56:G72,"1",'Базовые цены с учетом расхода'!B56:B72),0)</f>
        <v>#VALUE!</v>
      </c>
      <c r="G243" s="52"/>
      <c r="H243" s="52"/>
      <c r="I243" s="52"/>
      <c r="J243" s="53"/>
      <c r="K243" s="53"/>
      <c r="L243" s="52"/>
    </row>
    <row r="244" customFormat="false" ht="10.5" hidden="false" customHeight="false" outlineLevel="0" collapsed="false">
      <c r="A244" s="46" t="n">
        <v>25</v>
      </c>
      <c r="B244" s="10" t="s">
        <v>90</v>
      </c>
      <c r="C244" s="55" t="s">
        <v>628</v>
      </c>
      <c r="D244" s="60" t="n">
        <v>0</v>
      </c>
      <c r="F244" s="52" t="n">
        <f aca="false">ROUND(SUMIF(Определители!I56:I72,"=2",'Базовые цены с учетом расхода'!H56:H72),0)</f>
        <v>0</v>
      </c>
      <c r="G244" s="52"/>
      <c r="H244" s="52"/>
      <c r="I244" s="52"/>
      <c r="J244" s="53"/>
      <c r="K244" s="53"/>
      <c r="L244" s="52"/>
    </row>
    <row r="245" customFormat="false" ht="10.5" hidden="false" customHeight="false" outlineLevel="0" collapsed="false">
      <c r="A245" s="46" t="n">
        <v>26</v>
      </c>
      <c r="B245" s="10" t="s">
        <v>91</v>
      </c>
      <c r="C245" s="55" t="s">
        <v>628</v>
      </c>
      <c r="D245" s="60" t="n">
        <v>0</v>
      </c>
      <c r="F245" s="52" t="n">
        <f aca="false">ROUND(SUMIF(Определители!I56:I72,"=2",'Базовые цены с учетом расхода'!N56:N72),0)</f>
        <v>2299</v>
      </c>
      <c r="G245" s="52"/>
      <c r="H245" s="52"/>
      <c r="I245" s="52"/>
      <c r="J245" s="53"/>
      <c r="K245" s="53"/>
      <c r="L245" s="52"/>
    </row>
    <row r="246" customFormat="false" ht="10.5" hidden="false" customHeight="false" outlineLevel="0" collapsed="false">
      <c r="A246" s="46" t="n">
        <v>27</v>
      </c>
      <c r="B246" s="10" t="s">
        <v>92</v>
      </c>
      <c r="C246" s="55" t="s">
        <v>628</v>
      </c>
      <c r="D246" s="60" t="n">
        <v>0</v>
      </c>
      <c r="F246" s="52" t="n">
        <f aca="false">ROUND(SUMIF(Определители!I56:I72,"=2",'Базовые цены с учетом расхода'!O56:O72),0)</f>
        <v>1621</v>
      </c>
      <c r="G246" s="52"/>
      <c r="H246" s="52"/>
      <c r="I246" s="52"/>
      <c r="J246" s="53"/>
      <c r="K246" s="53"/>
      <c r="L246" s="52"/>
    </row>
    <row r="247" customFormat="false" ht="10.5" hidden="false" customHeight="false" outlineLevel="0" collapsed="false">
      <c r="A247" s="46" t="n">
        <v>28</v>
      </c>
      <c r="B247" s="10" t="s">
        <v>98</v>
      </c>
      <c r="C247" s="55" t="s">
        <v>629</v>
      </c>
      <c r="D247" s="60" t="n">
        <v>0</v>
      </c>
      <c r="F247" s="52" t="n">
        <f aca="false">ROUND((F241+F245+F246),0)</f>
        <v>116625</v>
      </c>
      <c r="G247" s="52"/>
      <c r="H247" s="52"/>
      <c r="I247" s="52"/>
      <c r="J247" s="53"/>
      <c r="K247" s="53"/>
      <c r="L247" s="52"/>
    </row>
    <row r="248" customFormat="false" ht="10.5" hidden="false" customHeight="false" outlineLevel="0" collapsed="false">
      <c r="A248" s="46" t="n">
        <v>29</v>
      </c>
      <c r="B248" s="10" t="s">
        <v>99</v>
      </c>
      <c r="C248" s="55" t="s">
        <v>628</v>
      </c>
      <c r="D248" s="60" t="n">
        <v>0</v>
      </c>
      <c r="F248" s="52" t="n">
        <f aca="false">ROUND(SUMIF(Определители!I56:I72,"=3",'Базовые цены с учетом расхода'!B56:B72),0)</f>
        <v>102392</v>
      </c>
      <c r="G248" s="52" t="n">
        <f aca="false">ROUND(SUMIF(Определители!I56:I72,"=3",'Базовые цены с учетом расхода'!C56:C72),0)</f>
        <v>2085</v>
      </c>
      <c r="H248" s="52" t="n">
        <f aca="false">ROUND(SUMIF(Определители!I56:I72,"=3",'Базовые цены с учетом расхода'!D56:D72),0)</f>
        <v>4427</v>
      </c>
      <c r="I248" s="52" t="n">
        <f aca="false">ROUND(SUMIF(Определители!I56:I72,"=3",'Базовые цены с учетом расхода'!E56:E72),0)</f>
        <v>338</v>
      </c>
      <c r="J248" s="53" t="n">
        <f aca="false">ROUND(SUMIF(Определители!I56:I72,"=3",'Базовые цены с учетом расхода'!I56:I72),3)</f>
        <v>206.536</v>
      </c>
      <c r="K248" s="53" t="n">
        <f aca="false">ROUND(SUMIF(Определители!I56:I72,"=3",'Базовые цены с учетом расхода'!K56:K72),3)</f>
        <v>22.7</v>
      </c>
      <c r="L248" s="52" t="n">
        <f aca="false">ROUND(SUMIF(Определители!I56:I72,"=3",'Базовые цены с учетом расхода'!F56:F72),0)</f>
        <v>95880</v>
      </c>
    </row>
    <row r="249" customFormat="false" ht="10.5" hidden="false" customHeight="false" outlineLevel="0" collapsed="false">
      <c r="A249" s="46" t="n">
        <v>30</v>
      </c>
      <c r="B249" s="10" t="s">
        <v>90</v>
      </c>
      <c r="C249" s="55" t="s">
        <v>628</v>
      </c>
      <c r="D249" s="60" t="n">
        <v>0</v>
      </c>
      <c r="F249" s="52" t="n">
        <f aca="false">ROUND(SUMIF(Определители!I56:I72,"=3",'Базовые цены с учетом расхода'!H56:H72),0)</f>
        <v>0</v>
      </c>
      <c r="G249" s="52"/>
      <c r="H249" s="52"/>
      <c r="I249" s="52"/>
      <c r="J249" s="53"/>
      <c r="K249" s="53"/>
      <c r="L249" s="52"/>
    </row>
    <row r="250" customFormat="false" ht="10.5" hidden="false" customHeight="false" outlineLevel="0" collapsed="false">
      <c r="A250" s="46" t="n">
        <v>31</v>
      </c>
      <c r="B250" s="10" t="s">
        <v>91</v>
      </c>
      <c r="C250" s="55" t="s">
        <v>628</v>
      </c>
      <c r="D250" s="60" t="n">
        <v>0</v>
      </c>
      <c r="F250" s="52" t="n">
        <f aca="false">ROUND(SUMIF(Определители!I56:I72,"=3",'Базовые цены с учетом расхода'!N56:N72),0)</f>
        <v>2181</v>
      </c>
      <c r="G250" s="52"/>
      <c r="H250" s="52"/>
      <c r="I250" s="52"/>
      <c r="J250" s="53"/>
      <c r="K250" s="53"/>
      <c r="L250" s="52"/>
    </row>
    <row r="251" customFormat="false" ht="10.5" hidden="false" customHeight="false" outlineLevel="0" collapsed="false">
      <c r="A251" s="46" t="n">
        <v>32</v>
      </c>
      <c r="B251" s="10" t="s">
        <v>92</v>
      </c>
      <c r="C251" s="55" t="s">
        <v>628</v>
      </c>
      <c r="D251" s="60" t="n">
        <v>0</v>
      </c>
      <c r="F251" s="52" t="n">
        <f aca="false">ROUND(SUMIF(Определители!I56:I72,"=3",'Базовые цены с учетом расхода'!O56:O72),0)</f>
        <v>2059</v>
      </c>
      <c r="G251" s="52"/>
      <c r="H251" s="52"/>
      <c r="I251" s="52"/>
      <c r="J251" s="53"/>
      <c r="K251" s="53"/>
      <c r="L251" s="52"/>
    </row>
    <row r="252" customFormat="false" ht="10.5" hidden="false" customHeight="false" outlineLevel="0" collapsed="false">
      <c r="A252" s="46" t="n">
        <v>33</v>
      </c>
      <c r="B252" s="10" t="s">
        <v>100</v>
      </c>
      <c r="C252" s="55" t="s">
        <v>629</v>
      </c>
      <c r="D252" s="60" t="n">
        <v>0</v>
      </c>
      <c r="F252" s="52" t="n">
        <f aca="false">ROUND((F248+F250+F251),0)</f>
        <v>106632</v>
      </c>
      <c r="G252" s="52"/>
      <c r="H252" s="52"/>
      <c r="I252" s="52"/>
      <c r="J252" s="53"/>
      <c r="K252" s="53"/>
      <c r="L252" s="52"/>
    </row>
    <row r="253" customFormat="false" ht="10.5" hidden="false" customHeight="false" outlineLevel="0" collapsed="false">
      <c r="A253" s="46" t="n">
        <v>34</v>
      </c>
      <c r="B253" s="10" t="s">
        <v>101</v>
      </c>
      <c r="C253" s="55" t="s">
        <v>628</v>
      </c>
      <c r="D253" s="60" t="n">
        <v>0</v>
      </c>
      <c r="F253" s="52" t="n">
        <f aca="false">ROUND(SUMIF(Определители!I56:I72,"=4",'Базовые цены с учетом расхода'!B56:B72),0)</f>
        <v>0</v>
      </c>
      <c r="G253" s="52" t="n">
        <f aca="false">ROUND(SUMIF(Определители!I56:I72,"=4",'Базовые цены с учетом расхода'!C56:C72),0)</f>
        <v>0</v>
      </c>
      <c r="H253" s="52" t="n">
        <f aca="false">ROUND(SUMIF(Определители!I56:I72,"=4",'Базовые цены с учетом расхода'!D56:D72),0)</f>
        <v>0</v>
      </c>
      <c r="I253" s="52" t="n">
        <f aca="false">ROUND(SUMIF(Определители!I56:I72,"=4",'Базовые цены с учетом расхода'!E56:E72),0)</f>
        <v>0</v>
      </c>
      <c r="J253" s="53" t="n">
        <f aca="false">ROUND(SUMIF(Определители!I56:I72,"=4",'Базовые цены с учетом расхода'!I56:I72),3)</f>
        <v>0</v>
      </c>
      <c r="K253" s="53" t="n">
        <f aca="false">ROUND(SUMIF(Определители!I56:I72,"=4",'Базовые цены с учетом расхода'!K56:K72),3)</f>
        <v>0</v>
      </c>
      <c r="L253" s="52" t="n">
        <f aca="false">ROUND(SUMIF(Определители!I56:I72,"=4",'Базовые цены с учетом расхода'!F56:F72),0)</f>
        <v>0</v>
      </c>
    </row>
    <row r="254" customFormat="false" ht="10.5" hidden="false" customHeight="false" outlineLevel="0" collapsed="false">
      <c r="A254" s="46" t="n">
        <v>35</v>
      </c>
      <c r="B254" s="10" t="s">
        <v>86</v>
      </c>
      <c r="C254" s="55" t="s">
        <v>628</v>
      </c>
      <c r="D254" s="60" t="n">
        <v>0</v>
      </c>
      <c r="F254" s="52"/>
      <c r="G254" s="52"/>
      <c r="H254" s="52"/>
      <c r="I254" s="52"/>
      <c r="J254" s="53"/>
      <c r="K254" s="53"/>
      <c r="L254" s="52"/>
    </row>
    <row r="255" customFormat="false" ht="10.5" hidden="false" customHeight="false" outlineLevel="0" collapsed="false">
      <c r="A255" s="46" t="n">
        <v>36</v>
      </c>
      <c r="B255" s="10" t="s">
        <v>102</v>
      </c>
      <c r="C255" s="55" t="s">
        <v>628</v>
      </c>
      <c r="D255" s="60" t="n">
        <v>0</v>
      </c>
      <c r="F255" s="52" t="n">
        <f aca="false">ROUND(SUMIF(Определители!I56:I72,"=4",'Базовые цены с учетом расхода'!AJ56:AJ72),0)</f>
        <v>0</v>
      </c>
      <c r="G255" s="52" t="n">
        <f aca="false">ROUND(SUMIF(Определители!I56:I72,"=4",'Базовые цены с учетом расхода'!AI56:AI72),0)</f>
        <v>0</v>
      </c>
      <c r="H255" s="52" t="n">
        <f aca="false">ROUND(SUMIF(Определители!I56:I72,"=4",'Базовые цены с учетом расхода'!AH56:AH72),0)</f>
        <v>0</v>
      </c>
      <c r="I255" s="52" t="n">
        <f aca="false">ROUND(SUMIF(Определители!I56:I72,"=4",'Базовые цены с учетом расхода'!V56:V72),0)</f>
        <v>0</v>
      </c>
      <c r="J255" s="53"/>
      <c r="K255" s="53"/>
      <c r="L255" s="52"/>
    </row>
    <row r="256" customFormat="false" ht="10.5" hidden="false" customHeight="false" outlineLevel="0" collapsed="false">
      <c r="A256" s="46" t="n">
        <v>37</v>
      </c>
      <c r="B256" s="10" t="s">
        <v>90</v>
      </c>
      <c r="C256" s="55" t="s">
        <v>628</v>
      </c>
      <c r="D256" s="60" t="n">
        <v>0</v>
      </c>
      <c r="F256" s="52" t="n">
        <f aca="false">ROUND(SUMIF(Определители!I56:I72,"=4",'Базовые цены с учетом расхода'!H56:H72),0)</f>
        <v>0</v>
      </c>
      <c r="G256" s="52"/>
      <c r="H256" s="52"/>
      <c r="I256" s="52"/>
      <c r="J256" s="53"/>
      <c r="K256" s="53"/>
      <c r="L256" s="52"/>
    </row>
    <row r="257" customFormat="false" ht="10.5" hidden="false" customHeight="false" outlineLevel="0" collapsed="false">
      <c r="A257" s="46" t="n">
        <v>38</v>
      </c>
      <c r="B257" s="10" t="s">
        <v>91</v>
      </c>
      <c r="C257" s="55" t="s">
        <v>628</v>
      </c>
      <c r="D257" s="60" t="n">
        <v>0</v>
      </c>
      <c r="F257" s="52" t="n">
        <f aca="false">ROUND(SUMIF(Определители!I56:I72,"=4",'Базовые цены с учетом расхода'!N56:N72),0)</f>
        <v>0</v>
      </c>
      <c r="G257" s="52"/>
      <c r="H257" s="52"/>
      <c r="I257" s="52"/>
      <c r="J257" s="53"/>
      <c r="K257" s="53"/>
      <c r="L257" s="52"/>
    </row>
    <row r="258" customFormat="false" ht="10.5" hidden="false" customHeight="false" outlineLevel="0" collapsed="false">
      <c r="A258" s="46" t="n">
        <v>39</v>
      </c>
      <c r="B258" s="10" t="s">
        <v>92</v>
      </c>
      <c r="C258" s="55" t="s">
        <v>628</v>
      </c>
      <c r="D258" s="60" t="n">
        <v>0</v>
      </c>
      <c r="F258" s="52" t="n">
        <f aca="false">ROUND(SUMIF(Определители!I56:I72,"=4",'Базовые цены с учетом расхода'!O56:O72),0)</f>
        <v>0</v>
      </c>
      <c r="G258" s="52"/>
      <c r="H258" s="52"/>
      <c r="I258" s="52"/>
      <c r="J258" s="53"/>
      <c r="K258" s="53"/>
      <c r="L258" s="52"/>
    </row>
    <row r="259" customFormat="false" ht="10.5" hidden="false" customHeight="false" outlineLevel="0" collapsed="false">
      <c r="A259" s="46" t="n">
        <v>40</v>
      </c>
      <c r="B259" s="10" t="s">
        <v>83</v>
      </c>
      <c r="C259" s="55" t="s">
        <v>628</v>
      </c>
      <c r="D259" s="60" t="n">
        <v>0</v>
      </c>
      <c r="F259" s="52" t="e">
        <f aca="false">ROUND(СУММПРОИЗВЕСЛИ(1,Определители!I56:I72," ",'Базовые цены с учетом расхода'!M56:M72,Начисления!I56:I72,0),0)</f>
        <v>#VALUE!</v>
      </c>
      <c r="G259" s="52"/>
      <c r="H259" s="52"/>
      <c r="I259" s="52"/>
      <c r="J259" s="53"/>
      <c r="K259" s="53"/>
      <c r="L259" s="52"/>
    </row>
    <row r="260" customFormat="false" ht="10.5" hidden="false" customHeight="false" outlineLevel="0" collapsed="false">
      <c r="A260" s="46" t="n">
        <v>41</v>
      </c>
      <c r="B260" s="10" t="s">
        <v>103</v>
      </c>
      <c r="C260" s="55" t="s">
        <v>629</v>
      </c>
      <c r="D260" s="60" t="n">
        <v>0</v>
      </c>
      <c r="F260" s="52" t="n">
        <f aca="false">ROUND((F253+F257+F258),0)</f>
        <v>0</v>
      </c>
      <c r="G260" s="52"/>
      <c r="H260" s="52"/>
      <c r="I260" s="52"/>
      <c r="J260" s="53"/>
      <c r="K260" s="53"/>
      <c r="L260" s="52"/>
    </row>
    <row r="261" customFormat="false" ht="10.5" hidden="false" customHeight="false" outlineLevel="0" collapsed="false">
      <c r="A261" s="46" t="n">
        <v>42</v>
      </c>
      <c r="B261" s="10" t="s">
        <v>104</v>
      </c>
      <c r="C261" s="55" t="s">
        <v>628</v>
      </c>
      <c r="D261" s="60" t="n">
        <v>0</v>
      </c>
      <c r="F261" s="52" t="n">
        <f aca="false">ROUND(SUMIF(Определители!I56:I72,"=5",'Базовые цены с учетом расхода'!B56:B72),0)</f>
        <v>0</v>
      </c>
      <c r="G261" s="52" t="n">
        <f aca="false">ROUND(SUMIF(Определители!I56:I72,"=5",'Базовые цены с учетом расхода'!C56:C72),0)</f>
        <v>0</v>
      </c>
      <c r="H261" s="52" t="n">
        <f aca="false">ROUND(SUMIF(Определители!I56:I72,"=5",'Базовые цены с учетом расхода'!D56:D72),0)</f>
        <v>0</v>
      </c>
      <c r="I261" s="52" t="n">
        <f aca="false">ROUND(SUMIF(Определители!I56:I72,"=5",'Базовые цены с учетом расхода'!E56:E72),0)</f>
        <v>0</v>
      </c>
      <c r="J261" s="53" t="n">
        <f aca="false">ROUND(SUMIF(Определители!I56:I72,"=5",'Базовые цены с учетом расхода'!I56:I72),3)</f>
        <v>0</v>
      </c>
      <c r="K261" s="53" t="n">
        <f aca="false">ROUND(SUMIF(Определители!I56:I72,"=5",'Базовые цены с учетом расхода'!K56:K72),3)</f>
        <v>0</v>
      </c>
      <c r="L261" s="52" t="n">
        <f aca="false">ROUND(SUMIF(Определители!I56:I72,"=5",'Базовые цены с учетом расхода'!F56:F72),0)</f>
        <v>0</v>
      </c>
    </row>
    <row r="262" customFormat="false" ht="10.5" hidden="false" customHeight="false" outlineLevel="0" collapsed="false">
      <c r="A262" s="46" t="n">
        <v>43</v>
      </c>
      <c r="B262" s="10" t="s">
        <v>90</v>
      </c>
      <c r="C262" s="55" t="s">
        <v>628</v>
      </c>
      <c r="D262" s="60" t="n">
        <v>0</v>
      </c>
      <c r="F262" s="52" t="n">
        <f aca="false">ROUND(SUMIF(Определители!I56:I72,"=5",'Базовые цены с учетом расхода'!H56:H72),0)</f>
        <v>0</v>
      </c>
      <c r="G262" s="52"/>
      <c r="H262" s="52"/>
      <c r="I262" s="52"/>
      <c r="J262" s="53"/>
      <c r="K262" s="53"/>
      <c r="L262" s="52"/>
    </row>
    <row r="263" customFormat="false" ht="10.5" hidden="false" customHeight="false" outlineLevel="0" collapsed="false">
      <c r="A263" s="46" t="n">
        <v>44</v>
      </c>
      <c r="B263" s="10" t="s">
        <v>91</v>
      </c>
      <c r="C263" s="55" t="s">
        <v>628</v>
      </c>
      <c r="D263" s="60" t="n">
        <v>0</v>
      </c>
      <c r="F263" s="52" t="n">
        <f aca="false">ROUND(SUMIF(Определители!I56:I72,"=5",'Базовые цены с учетом расхода'!N56:N72),0)</f>
        <v>0</v>
      </c>
      <c r="G263" s="52"/>
      <c r="H263" s="52"/>
      <c r="I263" s="52"/>
      <c r="J263" s="53"/>
      <c r="K263" s="53"/>
      <c r="L263" s="52"/>
    </row>
    <row r="264" customFormat="false" ht="10.5" hidden="false" customHeight="false" outlineLevel="0" collapsed="false">
      <c r="A264" s="46" t="n">
        <v>45</v>
      </c>
      <c r="B264" s="10" t="s">
        <v>92</v>
      </c>
      <c r="C264" s="55" t="s">
        <v>628</v>
      </c>
      <c r="D264" s="60" t="n">
        <v>0</v>
      </c>
      <c r="F264" s="52" t="n">
        <f aca="false">ROUND(SUMIF(Определители!I56:I72,"=5",'Базовые цены с учетом расхода'!O56:O72),0)</f>
        <v>0</v>
      </c>
      <c r="G264" s="52"/>
      <c r="H264" s="52"/>
      <c r="I264" s="52"/>
      <c r="J264" s="53"/>
      <c r="K264" s="53"/>
      <c r="L264" s="52"/>
    </row>
    <row r="265" customFormat="false" ht="10.5" hidden="false" customHeight="false" outlineLevel="0" collapsed="false">
      <c r="A265" s="46" t="n">
        <v>46</v>
      </c>
      <c r="B265" s="10" t="s">
        <v>105</v>
      </c>
      <c r="C265" s="55" t="s">
        <v>629</v>
      </c>
      <c r="D265" s="60" t="n">
        <v>0</v>
      </c>
      <c r="F265" s="52" t="n">
        <f aca="false">ROUND((F261+F263+F264),0)</f>
        <v>0</v>
      </c>
      <c r="G265" s="52"/>
      <c r="H265" s="52"/>
      <c r="I265" s="52"/>
      <c r="J265" s="53"/>
      <c r="K265" s="53"/>
      <c r="L265" s="52"/>
    </row>
    <row r="266" customFormat="false" ht="10.5" hidden="false" customHeight="false" outlineLevel="0" collapsed="false">
      <c r="A266" s="46" t="n">
        <v>47</v>
      </c>
      <c r="B266" s="10" t="s">
        <v>106</v>
      </c>
      <c r="C266" s="55" t="s">
        <v>628</v>
      </c>
      <c r="D266" s="60" t="n">
        <v>0</v>
      </c>
      <c r="F266" s="52" t="n">
        <f aca="false">ROUND(SUMIF(Определители!I56:I72,"=6",'Базовые цены с учетом расхода'!B56:B72),0)</f>
        <v>0</v>
      </c>
      <c r="G266" s="52" t="n">
        <f aca="false">ROUND(SUMIF(Определители!I56:I72,"=6",'Базовые цены с учетом расхода'!C56:C72),0)</f>
        <v>0</v>
      </c>
      <c r="H266" s="52" t="n">
        <f aca="false">ROUND(SUMIF(Определители!I56:I72,"=6",'Базовые цены с учетом расхода'!D56:D72),0)</f>
        <v>0</v>
      </c>
      <c r="I266" s="52" t="n">
        <f aca="false">ROUND(SUMIF(Определители!I56:I72,"=6",'Базовые цены с учетом расхода'!E56:E72),0)</f>
        <v>0</v>
      </c>
      <c r="J266" s="53" t="n">
        <f aca="false">ROUND(SUMIF(Определители!I56:I72,"=6",'Базовые цены с учетом расхода'!I56:I72),3)</f>
        <v>0</v>
      </c>
      <c r="K266" s="53" t="n">
        <f aca="false">ROUND(SUMIF(Определители!I56:I72,"=6",'Базовые цены с учетом расхода'!K56:K72),3)</f>
        <v>0</v>
      </c>
      <c r="L266" s="52" t="n">
        <f aca="false">ROUND(SUMIF(Определители!I56:I72,"=6",'Базовые цены с учетом расхода'!F56:F72),0)</f>
        <v>0</v>
      </c>
    </row>
    <row r="267" customFormat="false" ht="10.5" hidden="false" customHeight="false" outlineLevel="0" collapsed="false">
      <c r="A267" s="46" t="n">
        <v>48</v>
      </c>
      <c r="B267" s="10" t="s">
        <v>90</v>
      </c>
      <c r="C267" s="55" t="s">
        <v>628</v>
      </c>
      <c r="D267" s="60" t="n">
        <v>0</v>
      </c>
      <c r="F267" s="52" t="n">
        <f aca="false">ROUND(SUMIF(Определители!I56:I72,"=6",'Базовые цены с учетом расхода'!H56:H72),0)</f>
        <v>0</v>
      </c>
      <c r="G267" s="52"/>
      <c r="H267" s="52"/>
      <c r="I267" s="52"/>
      <c r="J267" s="53"/>
      <c r="K267" s="53"/>
      <c r="L267" s="52"/>
    </row>
    <row r="268" customFormat="false" ht="10.5" hidden="false" customHeight="false" outlineLevel="0" collapsed="false">
      <c r="A268" s="46" t="n">
        <v>49</v>
      </c>
      <c r="B268" s="10" t="s">
        <v>91</v>
      </c>
      <c r="C268" s="55" t="s">
        <v>628</v>
      </c>
      <c r="D268" s="60" t="n">
        <v>0</v>
      </c>
      <c r="F268" s="52" t="n">
        <f aca="false">ROUND(SUMIF(Определители!I56:I72,"=6",'Базовые цены с учетом расхода'!N56:N72),0)</f>
        <v>0</v>
      </c>
      <c r="G268" s="52"/>
      <c r="H268" s="52"/>
      <c r="I268" s="52"/>
      <c r="J268" s="53"/>
      <c r="K268" s="53"/>
      <c r="L268" s="52"/>
    </row>
    <row r="269" customFormat="false" ht="10.5" hidden="false" customHeight="false" outlineLevel="0" collapsed="false">
      <c r="A269" s="46" t="n">
        <v>50</v>
      </c>
      <c r="B269" s="10" t="s">
        <v>92</v>
      </c>
      <c r="C269" s="55" t="s">
        <v>628</v>
      </c>
      <c r="D269" s="60" t="n">
        <v>0</v>
      </c>
      <c r="F269" s="52" t="n">
        <f aca="false">ROUND(SUMIF(Определители!I56:I72,"=6",'Базовые цены с учетом расхода'!O56:O72),0)</f>
        <v>0</v>
      </c>
      <c r="G269" s="52"/>
      <c r="H269" s="52"/>
      <c r="I269" s="52"/>
      <c r="J269" s="53"/>
      <c r="K269" s="53"/>
      <c r="L269" s="52"/>
    </row>
    <row r="270" customFormat="false" ht="10.5" hidden="false" customHeight="false" outlineLevel="0" collapsed="false">
      <c r="A270" s="46" t="n">
        <v>51</v>
      </c>
      <c r="B270" s="10" t="s">
        <v>107</v>
      </c>
      <c r="C270" s="55" t="s">
        <v>629</v>
      </c>
      <c r="D270" s="60" t="n">
        <v>0</v>
      </c>
      <c r="F270" s="52" t="n">
        <f aca="false">ROUND((F266+F268+F269),0)</f>
        <v>0</v>
      </c>
      <c r="G270" s="52"/>
      <c r="H270" s="52"/>
      <c r="I270" s="52"/>
      <c r="J270" s="53"/>
      <c r="K270" s="53"/>
      <c r="L270" s="52"/>
    </row>
    <row r="271" customFormat="false" ht="10.5" hidden="false" customHeight="false" outlineLevel="0" collapsed="false">
      <c r="A271" s="46" t="n">
        <v>52</v>
      </c>
      <c r="B271" s="10" t="s">
        <v>108</v>
      </c>
      <c r="C271" s="55" t="s">
        <v>628</v>
      </c>
      <c r="D271" s="60" t="n">
        <v>0</v>
      </c>
      <c r="F271" s="52" t="n">
        <f aca="false">ROUND(SUMIF(Определители!I56:I72,"=7",'Базовые цены с учетом расхода'!B56:B72),0)</f>
        <v>0</v>
      </c>
      <c r="G271" s="52" t="n">
        <f aca="false">ROUND(SUMIF(Определители!I56:I72,"=7",'Базовые цены с учетом расхода'!C56:C72),0)</f>
        <v>0</v>
      </c>
      <c r="H271" s="52" t="n">
        <f aca="false">ROUND(SUMIF(Определители!I56:I72,"=7",'Базовые цены с учетом расхода'!D56:D72),0)</f>
        <v>0</v>
      </c>
      <c r="I271" s="52" t="n">
        <f aca="false">ROUND(SUMIF(Определители!I56:I72,"=7",'Базовые цены с учетом расхода'!E56:E72),0)</f>
        <v>0</v>
      </c>
      <c r="J271" s="53" t="n">
        <f aca="false">ROUND(SUMIF(Определители!I56:I72,"=7",'Базовые цены с учетом расхода'!I56:I72),3)</f>
        <v>0</v>
      </c>
      <c r="K271" s="53" t="n">
        <f aca="false">ROUND(SUMIF(Определители!I56:I72,"=7",'Базовые цены с учетом расхода'!K56:K72),3)</f>
        <v>0</v>
      </c>
      <c r="L271" s="52" t="n">
        <f aca="false">ROUND(SUMIF(Определители!I56:I72,"=7",'Базовые цены с учетом расхода'!F56:F72),0)</f>
        <v>0</v>
      </c>
    </row>
    <row r="272" customFormat="false" ht="10.5" hidden="false" customHeight="false" outlineLevel="0" collapsed="false">
      <c r="A272" s="46" t="n">
        <v>53</v>
      </c>
      <c r="B272" s="10" t="s">
        <v>86</v>
      </c>
      <c r="C272" s="55" t="s">
        <v>628</v>
      </c>
      <c r="D272" s="60" t="n">
        <v>0</v>
      </c>
      <c r="F272" s="52"/>
      <c r="G272" s="52"/>
      <c r="H272" s="52"/>
      <c r="I272" s="52"/>
      <c r="J272" s="53"/>
      <c r="K272" s="53"/>
      <c r="L272" s="52"/>
    </row>
    <row r="273" customFormat="false" ht="10.5" hidden="false" customHeight="false" outlineLevel="0" collapsed="false">
      <c r="A273" s="46" t="n">
        <v>54</v>
      </c>
      <c r="B273" s="10" t="s">
        <v>109</v>
      </c>
      <c r="C273" s="55" t="s">
        <v>628</v>
      </c>
      <c r="D273" s="60" t="n">
        <v>0</v>
      </c>
      <c r="F273" s="52" t="e">
        <f aca="false">ROUND(СУММЕСЛИ2(Определители!I56:I72,"2",Определители!G56:G72,"1",'Базовые цены с учетом расхода'!B56:B72),0)</f>
        <v>#VALUE!</v>
      </c>
      <c r="G273" s="52"/>
      <c r="H273" s="52"/>
      <c r="I273" s="52"/>
      <c r="J273" s="53"/>
      <c r="K273" s="53"/>
      <c r="L273" s="52"/>
    </row>
    <row r="274" customFormat="false" ht="10.5" hidden="false" customHeight="false" outlineLevel="0" collapsed="false">
      <c r="A274" s="46" t="n">
        <v>55</v>
      </c>
      <c r="B274" s="10" t="s">
        <v>90</v>
      </c>
      <c r="C274" s="55" t="s">
        <v>628</v>
      </c>
      <c r="D274" s="60" t="n">
        <v>0</v>
      </c>
      <c r="F274" s="52" t="n">
        <f aca="false">ROUND(SUMIF(Определители!I56:I72,"=7",'Базовые цены с учетом расхода'!H56:H72),0)</f>
        <v>0</v>
      </c>
      <c r="G274" s="52"/>
      <c r="H274" s="52"/>
      <c r="I274" s="52"/>
      <c r="J274" s="53"/>
      <c r="K274" s="53"/>
      <c r="L274" s="52"/>
    </row>
    <row r="275" customFormat="false" ht="10.5" hidden="false" customHeight="false" outlineLevel="0" collapsed="false">
      <c r="A275" s="46" t="n">
        <v>56</v>
      </c>
      <c r="B275" s="10" t="s">
        <v>91</v>
      </c>
      <c r="C275" s="55" t="s">
        <v>628</v>
      </c>
      <c r="D275" s="60" t="n">
        <v>0</v>
      </c>
      <c r="F275" s="52" t="n">
        <f aca="false">ROUND(SUMIF(Определители!I56:I72,"=7",'Базовые цены с учетом расхода'!N56:N72),0)</f>
        <v>0</v>
      </c>
      <c r="G275" s="52"/>
      <c r="H275" s="52"/>
      <c r="I275" s="52"/>
      <c r="J275" s="53"/>
      <c r="K275" s="53"/>
      <c r="L275" s="52"/>
    </row>
    <row r="276" customFormat="false" ht="10.5" hidden="false" customHeight="false" outlineLevel="0" collapsed="false">
      <c r="A276" s="46" t="n">
        <v>57</v>
      </c>
      <c r="B276" s="10" t="s">
        <v>92</v>
      </c>
      <c r="C276" s="55" t="s">
        <v>628</v>
      </c>
      <c r="D276" s="60" t="n">
        <v>0</v>
      </c>
      <c r="F276" s="52" t="n">
        <f aca="false">ROUND(SUMIF(Определители!I56:I72,"=7",'Базовые цены с учетом расхода'!O56:O72),0)</f>
        <v>0</v>
      </c>
      <c r="G276" s="52"/>
      <c r="H276" s="52"/>
      <c r="I276" s="52"/>
      <c r="J276" s="53"/>
      <c r="K276" s="53"/>
      <c r="L276" s="52"/>
    </row>
    <row r="277" customFormat="false" ht="10.5" hidden="false" customHeight="false" outlineLevel="0" collapsed="false">
      <c r="A277" s="46" t="n">
        <v>58</v>
      </c>
      <c r="B277" s="10" t="s">
        <v>110</v>
      </c>
      <c r="C277" s="55" t="s">
        <v>629</v>
      </c>
      <c r="D277" s="60" t="n">
        <v>0</v>
      </c>
      <c r="F277" s="52" t="n">
        <f aca="false">ROUND((F271+F275+F276),0)</f>
        <v>0</v>
      </c>
      <c r="G277" s="52"/>
      <c r="H277" s="52"/>
      <c r="I277" s="52"/>
      <c r="J277" s="53"/>
      <c r="K277" s="53"/>
      <c r="L277" s="52"/>
    </row>
    <row r="278" customFormat="false" ht="10.5" hidden="false" customHeight="false" outlineLevel="0" collapsed="false">
      <c r="A278" s="46" t="n">
        <v>59</v>
      </c>
      <c r="B278" s="10" t="s">
        <v>111</v>
      </c>
      <c r="C278" s="55" t="s">
        <v>628</v>
      </c>
      <c r="D278" s="60" t="n">
        <v>0</v>
      </c>
      <c r="F278" s="52" t="n">
        <f aca="false">ROUND(SUMIF(Определители!I56:I72,"=;",'Базовые цены с учетом расхода'!B56:B72),0)</f>
        <v>0</v>
      </c>
      <c r="G278" s="52" t="n">
        <f aca="false">ROUND(SUMIF(Определители!I56:I72,"=;",'Базовые цены с учетом расхода'!C56:C72),0)</f>
        <v>0</v>
      </c>
      <c r="H278" s="52" t="n">
        <f aca="false">ROUND(SUMIF(Определители!I56:I72,"=;",'Базовые цены с учетом расхода'!D56:D72),0)</f>
        <v>0</v>
      </c>
      <c r="I278" s="52" t="n">
        <f aca="false">ROUND(SUMIF(Определители!I56:I72,"=;",'Базовые цены с учетом расхода'!E56:E72),0)</f>
        <v>0</v>
      </c>
      <c r="J278" s="53" t="n">
        <f aca="false">ROUND(SUMIF(Определители!I56:I72,"=;",'Базовые цены с учетом расхода'!I56:I72),3)</f>
        <v>0</v>
      </c>
      <c r="K278" s="53" t="n">
        <f aca="false">ROUND(SUMIF(Определители!I56:I72,"=;",'Базовые цены с учетом расхода'!K56:K72),3)</f>
        <v>0</v>
      </c>
      <c r="L278" s="52" t="n">
        <f aca="false">ROUND(SUMIF(Определители!I56:I72,"=;",'Базовые цены с учетом расхода'!F56:F72),0)</f>
        <v>0</v>
      </c>
    </row>
    <row r="279" customFormat="false" ht="10.5" hidden="false" customHeight="false" outlineLevel="0" collapsed="false">
      <c r="A279" s="46" t="n">
        <v>60</v>
      </c>
      <c r="B279" s="10" t="s">
        <v>112</v>
      </c>
      <c r="C279" s="55" t="s">
        <v>628</v>
      </c>
      <c r="D279" s="60" t="n">
        <v>0</v>
      </c>
      <c r="F279" s="52" t="n">
        <f aca="false">ROUND(SUMIF(Определители!I56:I72,"=;",'Базовые цены с учетом расхода'!AF56:AF72),0)</f>
        <v>0</v>
      </c>
      <c r="G279" s="52"/>
      <c r="H279" s="52"/>
      <c r="I279" s="52"/>
      <c r="J279" s="53"/>
      <c r="K279" s="53"/>
      <c r="L279" s="52"/>
    </row>
    <row r="280" customFormat="false" ht="10.5" hidden="false" customHeight="false" outlineLevel="0" collapsed="false">
      <c r="A280" s="46" t="n">
        <v>61</v>
      </c>
      <c r="B280" s="10" t="s">
        <v>113</v>
      </c>
      <c r="C280" s="55" t="s">
        <v>628</v>
      </c>
      <c r="D280" s="60" t="n">
        <v>0</v>
      </c>
      <c r="F280" s="52" t="n">
        <f aca="false">ROUND(SUMIF(Определители!I56:I72,"=;",'Базовые цены с учетом расхода'!AG56:AG72),0)</f>
        <v>0</v>
      </c>
      <c r="G280" s="52"/>
      <c r="H280" s="52"/>
      <c r="I280" s="52"/>
      <c r="J280" s="53"/>
      <c r="K280" s="53"/>
      <c r="L280" s="52"/>
    </row>
    <row r="281" customFormat="false" ht="10.5" hidden="false" customHeight="false" outlineLevel="0" collapsed="false">
      <c r="A281" s="46" t="n">
        <v>62</v>
      </c>
      <c r="B281" s="10" t="s">
        <v>91</v>
      </c>
      <c r="C281" s="55" t="s">
        <v>628</v>
      </c>
      <c r="D281" s="60" t="n">
        <v>0</v>
      </c>
      <c r="F281" s="52" t="n">
        <f aca="false">ROUND(SUMIF(Определители!I56:I72,"=;",'Базовые цены с учетом расхода'!N56:N72),0)</f>
        <v>0</v>
      </c>
      <c r="G281" s="52"/>
      <c r="H281" s="52"/>
      <c r="I281" s="52"/>
      <c r="J281" s="53"/>
      <c r="K281" s="53"/>
      <c r="L281" s="52"/>
    </row>
    <row r="282" customFormat="false" ht="10.5" hidden="false" customHeight="false" outlineLevel="0" collapsed="false">
      <c r="A282" s="46" t="n">
        <v>63</v>
      </c>
      <c r="B282" s="10" t="s">
        <v>92</v>
      </c>
      <c r="C282" s="55" t="s">
        <v>628</v>
      </c>
      <c r="D282" s="60" t="n">
        <v>0</v>
      </c>
      <c r="F282" s="52" t="n">
        <f aca="false">ROUND(SUMIF(Определители!I56:I72,"=;",'Базовые цены с учетом расхода'!O56:O72),0)</f>
        <v>0</v>
      </c>
      <c r="G282" s="52"/>
      <c r="H282" s="52"/>
      <c r="I282" s="52"/>
      <c r="J282" s="53"/>
      <c r="K282" s="53"/>
      <c r="L282" s="52"/>
    </row>
    <row r="283" customFormat="false" ht="10.5" hidden="false" customHeight="false" outlineLevel="0" collapsed="false">
      <c r="A283" s="46" t="n">
        <v>64</v>
      </c>
      <c r="B283" s="10" t="s">
        <v>114</v>
      </c>
      <c r="C283" s="55" t="s">
        <v>629</v>
      </c>
      <c r="D283" s="60" t="n">
        <v>0</v>
      </c>
      <c r="F283" s="52" t="n">
        <f aca="false">ROUND((F278+F281+F282),0)</f>
        <v>0</v>
      </c>
      <c r="G283" s="52"/>
      <c r="H283" s="52"/>
      <c r="I283" s="52"/>
      <c r="J283" s="53"/>
      <c r="K283" s="53"/>
      <c r="L283" s="52"/>
    </row>
    <row r="284" customFormat="false" ht="10.5" hidden="false" customHeight="false" outlineLevel="0" collapsed="false">
      <c r="A284" s="46" t="n">
        <v>65</v>
      </c>
      <c r="B284" s="10" t="s">
        <v>115</v>
      </c>
      <c r="C284" s="55" t="s">
        <v>628</v>
      </c>
      <c r="D284" s="60" t="n">
        <v>0</v>
      </c>
      <c r="F284" s="52" t="n">
        <f aca="false">ROUND(SUMIF(Определители!I56:I72,"=9",'Базовые цены с учетом расхода'!B56:B72),0)</f>
        <v>0</v>
      </c>
      <c r="G284" s="52" t="n">
        <f aca="false">ROUND(SUMIF(Определители!I56:I72,"=9",'Базовые цены с учетом расхода'!C56:C72),0)</f>
        <v>0</v>
      </c>
      <c r="H284" s="52" t="n">
        <f aca="false">ROUND(SUMIF(Определители!I56:I72,"=9",'Базовые цены с учетом расхода'!D56:D72),0)</f>
        <v>0</v>
      </c>
      <c r="I284" s="52" t="n">
        <f aca="false">ROUND(SUMIF(Определители!I56:I72,"=9",'Базовые цены с учетом расхода'!E56:E72),0)</f>
        <v>0</v>
      </c>
      <c r="J284" s="53" t="n">
        <f aca="false">ROUND(SUMIF(Определители!I56:I72,"=9",'Базовые цены с учетом расхода'!I56:I72),3)</f>
        <v>0</v>
      </c>
      <c r="K284" s="53" t="n">
        <f aca="false">ROUND(SUMIF(Определители!I56:I72,"=9",'Базовые цены с учетом расхода'!K56:K72),3)</f>
        <v>0</v>
      </c>
      <c r="L284" s="52" t="n">
        <f aca="false">ROUND(SUMIF(Определители!I56:I72,"=9",'Базовые цены с учетом расхода'!F56:F72),0)</f>
        <v>0</v>
      </c>
    </row>
    <row r="285" customFormat="false" ht="10.5" hidden="false" customHeight="false" outlineLevel="0" collapsed="false">
      <c r="A285" s="46" t="n">
        <v>66</v>
      </c>
      <c r="B285" s="10" t="s">
        <v>91</v>
      </c>
      <c r="C285" s="55" t="s">
        <v>628</v>
      </c>
      <c r="D285" s="60" t="n">
        <v>0</v>
      </c>
      <c r="F285" s="52" t="n">
        <f aca="false">ROUND(SUMIF(Определители!I56:I72,"=9",'Базовые цены с учетом расхода'!N56:N72),0)</f>
        <v>0</v>
      </c>
      <c r="G285" s="52"/>
      <c r="H285" s="52"/>
      <c r="I285" s="52"/>
      <c r="J285" s="53"/>
      <c r="K285" s="53"/>
      <c r="L285" s="52"/>
    </row>
    <row r="286" customFormat="false" ht="10.5" hidden="false" customHeight="false" outlineLevel="0" collapsed="false">
      <c r="A286" s="46" t="n">
        <v>67</v>
      </c>
      <c r="B286" s="10" t="s">
        <v>92</v>
      </c>
      <c r="C286" s="55" t="s">
        <v>628</v>
      </c>
      <c r="D286" s="60" t="n">
        <v>0</v>
      </c>
      <c r="F286" s="52" t="n">
        <f aca="false">ROUND(SUMIF(Определители!I56:I72,"=9",'Базовые цены с учетом расхода'!O56:O72),0)</f>
        <v>0</v>
      </c>
      <c r="G286" s="52"/>
      <c r="H286" s="52"/>
      <c r="I286" s="52"/>
      <c r="J286" s="53"/>
      <c r="K286" s="53"/>
      <c r="L286" s="52"/>
    </row>
    <row r="287" customFormat="false" ht="10.5" hidden="false" customHeight="false" outlineLevel="0" collapsed="false">
      <c r="A287" s="46" t="n">
        <v>68</v>
      </c>
      <c r="B287" s="10" t="s">
        <v>116</v>
      </c>
      <c r="C287" s="55" t="s">
        <v>629</v>
      </c>
      <c r="D287" s="60" t="n">
        <v>0</v>
      </c>
      <c r="F287" s="52" t="n">
        <f aca="false">ROUND((F284+F285+F286),0)</f>
        <v>0</v>
      </c>
      <c r="G287" s="52"/>
      <c r="H287" s="52"/>
      <c r="I287" s="52"/>
      <c r="J287" s="53"/>
      <c r="K287" s="53"/>
      <c r="L287" s="52"/>
    </row>
    <row r="288" customFormat="false" ht="10.5" hidden="false" customHeight="false" outlineLevel="0" collapsed="false">
      <c r="A288" s="46" t="n">
        <v>69</v>
      </c>
      <c r="B288" s="10" t="s">
        <v>117</v>
      </c>
      <c r="C288" s="55" t="s">
        <v>628</v>
      </c>
      <c r="D288" s="60" t="n">
        <v>0</v>
      </c>
      <c r="F288" s="52" t="n">
        <f aca="false">ROUND(SUMIF(Определители!I56:I72,"=:",'Базовые цены с учетом расхода'!B56:B72),0)</f>
        <v>0</v>
      </c>
      <c r="G288" s="52" t="n">
        <f aca="false">ROUND(SUMIF(Определители!I56:I72,"=:",'Базовые цены с учетом расхода'!C56:C72),0)</f>
        <v>0</v>
      </c>
      <c r="H288" s="52" t="n">
        <f aca="false">ROUND(SUMIF(Определители!I56:I72,"=:",'Базовые цены с учетом расхода'!D56:D72),0)</f>
        <v>0</v>
      </c>
      <c r="I288" s="52" t="n">
        <f aca="false">ROUND(SUMIF(Определители!I56:I72,"=:",'Базовые цены с учетом расхода'!E56:E72),0)</f>
        <v>0</v>
      </c>
      <c r="J288" s="53" t="n">
        <f aca="false">ROUND(SUMIF(Определители!I56:I72,"=:",'Базовые цены с учетом расхода'!I56:I72),3)</f>
        <v>0</v>
      </c>
      <c r="K288" s="53" t="n">
        <f aca="false">ROUND(SUMIF(Определители!I56:I72,"=:",'Базовые цены с учетом расхода'!K56:K72),3)</f>
        <v>0</v>
      </c>
      <c r="L288" s="52" t="n">
        <f aca="false">ROUND(SUMIF(Определители!I56:I72,"=:",'Базовые цены с учетом расхода'!F56:F72),0)</f>
        <v>0</v>
      </c>
    </row>
    <row r="289" customFormat="false" ht="10.5" hidden="false" customHeight="false" outlineLevel="0" collapsed="false">
      <c r="A289" s="46" t="n">
        <v>70</v>
      </c>
      <c r="B289" s="10" t="s">
        <v>90</v>
      </c>
      <c r="C289" s="55" t="s">
        <v>628</v>
      </c>
      <c r="D289" s="60" t="n">
        <v>0</v>
      </c>
      <c r="F289" s="52" t="n">
        <f aca="false">ROUND(SUMIF(Определители!I56:I72,"=:",'Базовые цены с учетом расхода'!H56:H72),0)</f>
        <v>0</v>
      </c>
      <c r="G289" s="52"/>
      <c r="H289" s="52"/>
      <c r="I289" s="52"/>
      <c r="J289" s="53"/>
      <c r="K289" s="53"/>
      <c r="L289" s="52"/>
    </row>
    <row r="290" customFormat="false" ht="10.5" hidden="false" customHeight="false" outlineLevel="0" collapsed="false">
      <c r="A290" s="46" t="n">
        <v>71</v>
      </c>
      <c r="B290" s="10" t="s">
        <v>91</v>
      </c>
      <c r="C290" s="55" t="s">
        <v>628</v>
      </c>
      <c r="D290" s="60" t="n">
        <v>0</v>
      </c>
      <c r="F290" s="52" t="n">
        <f aca="false">ROUND(SUMIF(Определители!I56:I72,"=:",'Базовые цены с учетом расхода'!N56:N72),0)</f>
        <v>0</v>
      </c>
      <c r="G290" s="52"/>
      <c r="H290" s="52"/>
      <c r="I290" s="52"/>
      <c r="J290" s="53"/>
      <c r="K290" s="53"/>
      <c r="L290" s="52"/>
    </row>
    <row r="291" customFormat="false" ht="10.5" hidden="false" customHeight="false" outlineLevel="0" collapsed="false">
      <c r="A291" s="46" t="n">
        <v>72</v>
      </c>
      <c r="B291" s="10" t="s">
        <v>92</v>
      </c>
      <c r="C291" s="55" t="s">
        <v>628</v>
      </c>
      <c r="D291" s="60" t="n">
        <v>0</v>
      </c>
      <c r="F291" s="52" t="n">
        <f aca="false">ROUND(SUMIF(Определители!I56:I72,"=:",'Базовые цены с учетом расхода'!O56:O72),0)</f>
        <v>0</v>
      </c>
      <c r="G291" s="52"/>
      <c r="H291" s="52"/>
      <c r="I291" s="52"/>
      <c r="J291" s="53"/>
      <c r="K291" s="53"/>
      <c r="L291" s="52"/>
    </row>
    <row r="292" customFormat="false" ht="10.5" hidden="false" customHeight="false" outlineLevel="0" collapsed="false">
      <c r="A292" s="46" t="n">
        <v>73</v>
      </c>
      <c r="B292" s="10" t="s">
        <v>118</v>
      </c>
      <c r="C292" s="55" t="s">
        <v>629</v>
      </c>
      <c r="D292" s="60" t="n">
        <v>0</v>
      </c>
      <c r="F292" s="52" t="n">
        <f aca="false">ROUND((F288+F290+F291),0)</f>
        <v>0</v>
      </c>
      <c r="G292" s="52"/>
      <c r="H292" s="52"/>
      <c r="I292" s="52"/>
      <c r="J292" s="53"/>
      <c r="K292" s="53"/>
      <c r="L292" s="52"/>
    </row>
    <row r="293" customFormat="false" ht="10.5" hidden="false" customHeight="false" outlineLevel="0" collapsed="false">
      <c r="A293" s="46" t="n">
        <v>74</v>
      </c>
      <c r="B293" s="10" t="s">
        <v>119</v>
      </c>
      <c r="C293" s="55" t="s">
        <v>628</v>
      </c>
      <c r="D293" s="60" t="n">
        <v>0</v>
      </c>
      <c r="F293" s="52" t="n">
        <f aca="false">ROUND(SUMIF(Определители!I56:I72,"=8",'Базовые цены с учетом расхода'!B56:B72),0)</f>
        <v>0</v>
      </c>
      <c r="G293" s="52" t="n">
        <f aca="false">ROUND(SUMIF(Определители!I56:I72,"=8",'Базовые цены с учетом расхода'!C56:C72),0)</f>
        <v>0</v>
      </c>
      <c r="H293" s="52" t="n">
        <f aca="false">ROUND(SUMIF(Определители!I56:I72,"=8",'Базовые цены с учетом расхода'!D56:D72),0)</f>
        <v>0</v>
      </c>
      <c r="I293" s="52" t="n">
        <f aca="false">ROUND(SUMIF(Определители!I56:I72,"=8",'Базовые цены с учетом расхода'!E56:E72),0)</f>
        <v>0</v>
      </c>
      <c r="J293" s="53" t="n">
        <f aca="false">ROUND(SUMIF(Определители!I56:I72,"=8",'Базовые цены с учетом расхода'!I56:I72),3)</f>
        <v>0</v>
      </c>
      <c r="K293" s="53" t="n">
        <f aca="false">ROUND(SUMIF(Определители!I56:I72,"=8",'Базовые цены с учетом расхода'!K56:K72),3)</f>
        <v>0</v>
      </c>
      <c r="L293" s="52" t="n">
        <f aca="false">ROUND(SUMIF(Определители!I56:I72,"=8",'Базовые цены с учетом расхода'!F56:F72),0)</f>
        <v>0</v>
      </c>
    </row>
    <row r="294" customFormat="false" ht="10.5" hidden="false" customHeight="false" outlineLevel="0" collapsed="false">
      <c r="A294" s="46" t="n">
        <v>75</v>
      </c>
      <c r="B294" s="10" t="s">
        <v>90</v>
      </c>
      <c r="C294" s="55" t="s">
        <v>628</v>
      </c>
      <c r="D294" s="60" t="n">
        <v>0</v>
      </c>
      <c r="F294" s="52" t="n">
        <f aca="false">ROUND(SUMIF(Определители!I56:I72,"=8",'Базовые цены с учетом расхода'!H56:H72),0)</f>
        <v>0</v>
      </c>
      <c r="G294" s="52"/>
      <c r="H294" s="52"/>
      <c r="I294" s="52"/>
      <c r="J294" s="53"/>
      <c r="K294" s="53"/>
      <c r="L294" s="52"/>
    </row>
    <row r="295" customFormat="false" ht="10.5" hidden="false" customHeight="false" outlineLevel="0" collapsed="false">
      <c r="A295" s="46" t="n">
        <v>76</v>
      </c>
      <c r="B295" s="10" t="s">
        <v>509</v>
      </c>
      <c r="C295" s="55" t="s">
        <v>629</v>
      </c>
      <c r="D295" s="60" t="n">
        <v>0</v>
      </c>
      <c r="F295" s="52" t="e">
        <f aca="false">ROUND((F230+F240+F247+F252+F260+F265+F270+F277+F283+F287+F292+F293),0)</f>
        <v>#VALUE!</v>
      </c>
      <c r="G295" s="52" t="n">
        <f aca="false">ROUND((G230+G240+G247+G252+G260+G265+G270+G277+G283+G287+G292+G293),0)</f>
        <v>0</v>
      </c>
      <c r="H295" s="52" t="n">
        <f aca="false">ROUND((H230+H240+H247+H252+H260+H265+H270+H277+H283+H287+H292+H293),0)</f>
        <v>0</v>
      </c>
      <c r="I295" s="52" t="n">
        <f aca="false">ROUND((I230+I240+I247+I252+I260+I265+I270+I277+I283+I287+I292+I293),0)</f>
        <v>0</v>
      </c>
      <c r="J295" s="53" t="n">
        <f aca="false">ROUND((J230+J240+J247+J252+J260+J265+J270+J277+J283+J287+J292+J293),3)</f>
        <v>0</v>
      </c>
      <c r="K295" s="53" t="n">
        <f aca="false">ROUND((K230+K240+K247+K252+K260+K265+K270+K277+K283+K287+K292+K293),3)</f>
        <v>0</v>
      </c>
      <c r="L295" s="52" t="n">
        <f aca="false">ROUND((L230+L240+L247+L252+L260+L265+L270+L277+L283+L287+L292+L293),0)</f>
        <v>0</v>
      </c>
    </row>
    <row r="296" customFormat="false" ht="10.5" hidden="false" customHeight="false" outlineLevel="0" collapsed="false">
      <c r="A296" s="46" t="n">
        <v>77</v>
      </c>
      <c r="B296" s="10" t="s">
        <v>121</v>
      </c>
      <c r="C296" s="55" t="s">
        <v>629</v>
      </c>
      <c r="D296" s="60" t="n">
        <v>0</v>
      </c>
      <c r="F296" s="52" t="n">
        <f aca="false">ROUND((F236+F244+F249+F256+F262+F267+F274+F289+F294),0)</f>
        <v>0</v>
      </c>
      <c r="G296" s="52"/>
      <c r="H296" s="52"/>
      <c r="I296" s="52"/>
      <c r="J296" s="53"/>
      <c r="K296" s="53"/>
      <c r="L296" s="52"/>
    </row>
    <row r="297" customFormat="false" ht="10.5" hidden="false" customHeight="false" outlineLevel="0" collapsed="false">
      <c r="A297" s="46" t="n">
        <v>78</v>
      </c>
      <c r="B297" s="10" t="s">
        <v>122</v>
      </c>
      <c r="C297" s="55" t="s">
        <v>629</v>
      </c>
      <c r="D297" s="60" t="n">
        <v>0</v>
      </c>
      <c r="F297" s="52" t="n">
        <f aca="false">ROUND((F237+F245+F250+F257+F263+F268+F275+F281+F285+F290),0)</f>
        <v>4480</v>
      </c>
      <c r="G297" s="52"/>
      <c r="H297" s="52"/>
      <c r="I297" s="52"/>
      <c r="J297" s="53"/>
      <c r="K297" s="53"/>
      <c r="L297" s="52"/>
    </row>
    <row r="298" customFormat="false" ht="10.5" hidden="false" customHeight="false" outlineLevel="0" collapsed="false">
      <c r="A298" s="46" t="n">
        <v>79</v>
      </c>
      <c r="B298" s="10" t="s">
        <v>123</v>
      </c>
      <c r="C298" s="55" t="s">
        <v>629</v>
      </c>
      <c r="D298" s="60" t="n">
        <v>0</v>
      </c>
      <c r="F298" s="52" t="n">
        <f aca="false">ROUND((F238+F246+F251+F258+F264+F269+F276+F282+F286+F291),0)</f>
        <v>3680</v>
      </c>
      <c r="G298" s="52"/>
      <c r="H298" s="52"/>
      <c r="I298" s="52"/>
      <c r="J298" s="53"/>
      <c r="K298" s="53"/>
      <c r="L298" s="52"/>
    </row>
    <row r="299" customFormat="false" ht="10.5" hidden="false" customHeight="false" outlineLevel="0" collapsed="false">
      <c r="A299" s="46" t="n">
        <v>80</v>
      </c>
      <c r="B299" s="10" t="s">
        <v>41</v>
      </c>
      <c r="C299" s="55" t="s">
        <v>630</v>
      </c>
      <c r="D299" s="60" t="n">
        <v>0</v>
      </c>
      <c r="F299" s="52" t="n">
        <f aca="false">ROUND(SUM('Базовые цены с учетом расхода'!X56:X72),0)</f>
        <v>0</v>
      </c>
      <c r="G299" s="52"/>
      <c r="H299" s="52"/>
      <c r="I299" s="52"/>
      <c r="J299" s="53"/>
      <c r="K299" s="53"/>
      <c r="L299" s="52" t="n">
        <f aca="false">ROUND(SUM('Базовые цены с учетом расхода'!X56:X72),0)</f>
        <v>0</v>
      </c>
    </row>
    <row r="300" customFormat="false" ht="10.5" hidden="false" customHeight="false" outlineLevel="0" collapsed="false">
      <c r="A300" s="46" t="n">
        <v>81</v>
      </c>
      <c r="B300" s="10" t="s">
        <v>124</v>
      </c>
      <c r="C300" s="55" t="s">
        <v>630</v>
      </c>
      <c r="D300" s="60" t="n">
        <v>0</v>
      </c>
      <c r="F300" s="52" t="n">
        <f aca="false">ROUND(SUM(G300:N300),0)</f>
        <v>0</v>
      </c>
      <c r="G300" s="52"/>
      <c r="H300" s="52"/>
      <c r="I300" s="52"/>
      <c r="J300" s="53"/>
      <c r="K300" s="53"/>
      <c r="L300" s="52" t="n">
        <f aca="false">ROUND(SUM('Базовые цены с учетом расхода'!AE56:AE72),0)</f>
        <v>0</v>
      </c>
    </row>
    <row r="301" customFormat="false" ht="10.5" hidden="false" customHeight="false" outlineLevel="0" collapsed="false">
      <c r="A301" s="46" t="n">
        <v>82</v>
      </c>
      <c r="B301" s="10" t="s">
        <v>125</v>
      </c>
      <c r="C301" s="55" t="s">
        <v>631</v>
      </c>
      <c r="D301" s="60" t="n">
        <v>0</v>
      </c>
      <c r="F301" s="52"/>
      <c r="G301" s="52"/>
      <c r="H301" s="52"/>
      <c r="I301" s="52"/>
      <c r="J301" s="53"/>
      <c r="K301" s="53"/>
      <c r="L301" s="52"/>
    </row>
    <row r="302" customFormat="false" ht="10.5" hidden="false" customHeight="false" outlineLevel="0" collapsed="false">
      <c r="A302" s="46" t="n">
        <v>83</v>
      </c>
      <c r="B302" s="10" t="s">
        <v>126</v>
      </c>
      <c r="C302" s="55" t="s">
        <v>630</v>
      </c>
      <c r="D302" s="60" t="n">
        <v>0</v>
      </c>
      <c r="F302" s="52" t="n">
        <f aca="false">ROUND(SUM('Базовые цены с учетом расхода'!F56:F72),0)</f>
        <v>202192</v>
      </c>
      <c r="G302" s="52"/>
      <c r="H302" s="52"/>
      <c r="I302" s="52"/>
      <c r="J302" s="53"/>
      <c r="K302" s="53"/>
      <c r="L302" s="52"/>
    </row>
    <row r="303" customFormat="false" ht="10.5" hidden="false" customHeight="false" outlineLevel="0" collapsed="false">
      <c r="A303" s="46" t="n">
        <v>84</v>
      </c>
      <c r="B303" s="10" t="s">
        <v>40</v>
      </c>
      <c r="C303" s="55" t="s">
        <v>632</v>
      </c>
      <c r="D303" s="60" t="n">
        <v>0</v>
      </c>
      <c r="F303" s="52" t="e">
        <f aca="false">ROUND((F302-F230),0)</f>
        <v>#VALUE!</v>
      </c>
      <c r="G303" s="52"/>
      <c r="H303" s="52"/>
      <c r="I303" s="52"/>
      <c r="J303" s="53"/>
      <c r="K303" s="53"/>
      <c r="L303" s="52"/>
    </row>
    <row r="304" customFormat="false" ht="10.5" hidden="false" customHeight="false" outlineLevel="0" collapsed="false">
      <c r="A304" s="46" t="n">
        <v>85</v>
      </c>
      <c r="B304" s="10" t="s">
        <v>127</v>
      </c>
      <c r="C304" s="55" t="s">
        <v>630</v>
      </c>
      <c r="D304" s="60" t="n">
        <v>0</v>
      </c>
      <c r="F304" s="52" t="n">
        <f aca="false">ROUND(SUM('Базовые цены с учетом расхода'!AK56:AK72),0)</f>
        <v>0</v>
      </c>
      <c r="G304" s="52"/>
      <c r="H304" s="52"/>
      <c r="I304" s="52"/>
      <c r="J304" s="53"/>
      <c r="K304" s="53"/>
      <c r="L304" s="52"/>
    </row>
    <row r="305" customFormat="false" ht="10.5" hidden="false" customHeight="false" outlineLevel="0" collapsed="false">
      <c r="A305" s="46" t="n">
        <v>86</v>
      </c>
      <c r="B305" s="10" t="s">
        <v>128</v>
      </c>
      <c r="C305" s="55" t="s">
        <v>630</v>
      </c>
      <c r="D305" s="60" t="n">
        <v>0</v>
      </c>
      <c r="F305" s="52" t="n">
        <f aca="false">ROUND(SUM('Базовые цены с учетом расхода'!C56:C72),0)</f>
        <v>3934</v>
      </c>
      <c r="G305" s="52"/>
      <c r="H305" s="52"/>
      <c r="I305" s="52"/>
      <c r="J305" s="53"/>
      <c r="K305" s="53"/>
      <c r="L305" s="52"/>
    </row>
    <row r="306" customFormat="false" ht="10.5" hidden="false" customHeight="false" outlineLevel="0" collapsed="false">
      <c r="A306" s="46" t="n">
        <v>87</v>
      </c>
      <c r="B306" s="10" t="s">
        <v>38</v>
      </c>
      <c r="C306" s="55" t="s">
        <v>630</v>
      </c>
      <c r="D306" s="60" t="n">
        <v>0</v>
      </c>
      <c r="F306" s="52" t="n">
        <f aca="false">ROUND(SUM('Базовые цены с учетом расхода'!D56:D72),0)</f>
        <v>8971</v>
      </c>
      <c r="G306" s="52"/>
      <c r="H306" s="52"/>
      <c r="I306" s="52"/>
      <c r="J306" s="53"/>
      <c r="K306" s="53"/>
      <c r="L306" s="52"/>
    </row>
    <row r="307" customFormat="false" ht="10.5" hidden="false" customHeight="false" outlineLevel="0" collapsed="false">
      <c r="A307" s="46" t="n">
        <v>88</v>
      </c>
      <c r="B307" s="10" t="s">
        <v>129</v>
      </c>
      <c r="C307" s="55" t="s">
        <v>630</v>
      </c>
      <c r="D307" s="60" t="n">
        <v>0</v>
      </c>
      <c r="F307" s="52" t="n">
        <f aca="false">ROUND(SUM('Базовые цены с учетом расхода'!E56:E72),0)</f>
        <v>804</v>
      </c>
      <c r="G307" s="52"/>
      <c r="H307" s="52"/>
      <c r="I307" s="52"/>
      <c r="J307" s="53"/>
      <c r="K307" s="53"/>
      <c r="L307" s="52"/>
    </row>
    <row r="308" customFormat="false" ht="10.5" hidden="false" customHeight="false" outlineLevel="0" collapsed="false">
      <c r="A308" s="46" t="n">
        <v>89</v>
      </c>
      <c r="B308" s="10" t="s">
        <v>130</v>
      </c>
      <c r="C308" s="55" t="s">
        <v>633</v>
      </c>
      <c r="D308" s="60" t="n">
        <v>0</v>
      </c>
      <c r="F308" s="52" t="n">
        <f aca="false">ROUND((F305+F307),0)</f>
        <v>4738</v>
      </c>
      <c r="G308" s="52"/>
      <c r="H308" s="52"/>
      <c r="I308" s="52"/>
      <c r="J308" s="52"/>
      <c r="K308" s="52"/>
      <c r="L308" s="52"/>
    </row>
    <row r="309" customFormat="false" ht="10.5" hidden="false" customHeight="false" outlineLevel="0" collapsed="false">
      <c r="A309" s="46" t="n">
        <v>90</v>
      </c>
      <c r="B309" s="10" t="s">
        <v>131</v>
      </c>
      <c r="C309" s="55" t="s">
        <v>630</v>
      </c>
      <c r="D309" s="60" t="n">
        <v>0</v>
      </c>
      <c r="F309" s="52"/>
      <c r="G309" s="52"/>
      <c r="H309" s="52"/>
      <c r="I309" s="52"/>
      <c r="J309" s="53" t="n">
        <f aca="false">ROUND(SUM('Базовые цены с учетом расхода'!I56:I72),3)</f>
        <v>375.101</v>
      </c>
      <c r="K309" s="53"/>
      <c r="L309" s="52"/>
    </row>
    <row r="310" customFormat="false" ht="10.5" hidden="false" customHeight="false" outlineLevel="0" collapsed="false">
      <c r="A310" s="46" t="n">
        <v>91</v>
      </c>
      <c r="B310" s="10" t="s">
        <v>132</v>
      </c>
      <c r="C310" s="55" t="s">
        <v>630</v>
      </c>
      <c r="D310" s="60" t="n">
        <v>0</v>
      </c>
      <c r="F310" s="52"/>
      <c r="G310" s="52"/>
      <c r="H310" s="52"/>
      <c r="I310" s="52"/>
      <c r="J310" s="53" t="n">
        <f aca="false">ROUND(SUM('Базовые цены с учетом расхода'!K56:K72),3)</f>
        <v>65.855</v>
      </c>
      <c r="K310" s="53"/>
      <c r="L310" s="52"/>
    </row>
    <row r="311" customFormat="false" ht="10.5" hidden="false" customHeight="false" outlineLevel="0" collapsed="false">
      <c r="A311" s="46" t="n">
        <v>92</v>
      </c>
      <c r="B311" s="10" t="s">
        <v>133</v>
      </c>
      <c r="C311" s="55" t="s">
        <v>633</v>
      </c>
      <c r="D311" s="60" t="n">
        <v>0</v>
      </c>
      <c r="F311" s="52"/>
      <c r="G311" s="52"/>
      <c r="H311" s="52"/>
      <c r="I311" s="52"/>
      <c r="J311" s="53" t="n">
        <f aca="false">ROUND((J309+J310),3)</f>
        <v>440.956</v>
      </c>
      <c r="K311" s="53"/>
      <c r="L311" s="52"/>
    </row>
    <row r="312" customFormat="false" ht="10.5" hidden="false" customHeight="false" outlineLevel="0" collapsed="false">
      <c r="A312" s="46" t="n">
        <v>93</v>
      </c>
      <c r="B312" s="10" t="s">
        <v>48</v>
      </c>
      <c r="C312" s="55" t="s">
        <v>633</v>
      </c>
      <c r="D312" s="60" t="n">
        <v>0</v>
      </c>
      <c r="F312" s="52" t="n">
        <f aca="false">ROUND((F297),0)</f>
        <v>4480</v>
      </c>
      <c r="G312" s="52"/>
      <c r="H312" s="52"/>
      <c r="I312" s="52"/>
      <c r="J312" s="53"/>
      <c r="K312" s="53"/>
      <c r="L312" s="52"/>
    </row>
    <row r="313" customFormat="false" ht="10.5" hidden="false" customHeight="false" outlineLevel="0" collapsed="false">
      <c r="A313" s="46" t="n">
        <v>94</v>
      </c>
      <c r="B313" s="10" t="s">
        <v>54</v>
      </c>
      <c r="C313" s="55" t="s">
        <v>633</v>
      </c>
      <c r="D313" s="60" t="n">
        <v>0</v>
      </c>
      <c r="F313" s="52" t="n">
        <f aca="false">ROUND((F298),0)</f>
        <v>3680</v>
      </c>
      <c r="G313" s="52"/>
      <c r="H313" s="52"/>
      <c r="I313" s="52"/>
      <c r="J313" s="53"/>
      <c r="K313" s="53"/>
      <c r="L313" s="52"/>
    </row>
    <row r="314" customFormat="false" ht="10.5" hidden="false" customHeight="false" outlineLevel="0" collapsed="false">
      <c r="A314" s="46" t="n">
        <v>95</v>
      </c>
      <c r="B314" s="10" t="s">
        <v>134</v>
      </c>
      <c r="C314" s="55" t="s">
        <v>632</v>
      </c>
      <c r="D314" s="60" t="n">
        <v>0</v>
      </c>
      <c r="F314" s="52" t="e">
        <f aca="false">ROUND((F295-F287-F230),0)</f>
        <v>#VALUE!</v>
      </c>
      <c r="G314" s="52"/>
      <c r="H314" s="52"/>
      <c r="I314" s="52"/>
      <c r="J314" s="53"/>
      <c r="K314" s="53"/>
      <c r="L314" s="52"/>
    </row>
    <row r="315" customFormat="false" ht="10.5" hidden="false" customHeight="false" outlineLevel="0" collapsed="false">
      <c r="A315" s="46" t="n">
        <v>96</v>
      </c>
      <c r="B315" s="10" t="s">
        <v>135</v>
      </c>
      <c r="C315" s="55" t="s">
        <v>634</v>
      </c>
      <c r="F315" s="47"/>
      <c r="G315" s="47"/>
      <c r="H315" s="47"/>
      <c r="I315" s="47"/>
      <c r="J315" s="47"/>
      <c r="K315" s="47"/>
      <c r="L315" s="47"/>
    </row>
    <row r="316" customFormat="false" ht="10.5" hidden="false" customHeight="false" outlineLevel="0" collapsed="false">
      <c r="A316" s="46" t="n">
        <v>97</v>
      </c>
      <c r="B316" s="10" t="s">
        <v>136</v>
      </c>
      <c r="C316" s="55" t="s">
        <v>635</v>
      </c>
      <c r="D316" s="60" t="n">
        <v>0</v>
      </c>
      <c r="F316" s="52" t="e">
        <f aca="false">ROUND((F315*F314),0)</f>
        <v>#VALUE!</v>
      </c>
      <c r="G316" s="52"/>
      <c r="H316" s="52"/>
      <c r="I316" s="52"/>
      <c r="J316" s="53"/>
      <c r="K316" s="53"/>
      <c r="L316" s="52"/>
    </row>
    <row r="317" customFormat="false" ht="10.5" hidden="false" customHeight="false" outlineLevel="0" collapsed="false">
      <c r="A317" s="46" t="n">
        <v>98</v>
      </c>
      <c r="B317" s="10" t="s">
        <v>137</v>
      </c>
      <c r="C317" s="55" t="s">
        <v>633</v>
      </c>
      <c r="D317" s="60" t="n">
        <v>0</v>
      </c>
      <c r="F317" s="52" t="e">
        <f aca="false">ROUND((F316+F287+F230),0)</f>
        <v>#VALUE!</v>
      </c>
      <c r="G317" s="52"/>
      <c r="H317" s="52"/>
      <c r="I317" s="52"/>
      <c r="J317" s="53"/>
      <c r="K317" s="53"/>
      <c r="L317" s="52"/>
    </row>
    <row r="318" customFormat="false" ht="10.5" hidden="false" customHeight="false" outlineLevel="0" collapsed="false">
      <c r="A318" s="46" t="n">
        <v>99</v>
      </c>
      <c r="B318" s="10" t="s">
        <v>138</v>
      </c>
      <c r="C318" s="55" t="s">
        <v>636</v>
      </c>
      <c r="D318" s="60" t="n">
        <v>0</v>
      </c>
      <c r="F318" s="52" t="e">
        <f aca="false">ROUND((F317)*D318/100,0)</f>
        <v>#VALUE!</v>
      </c>
      <c r="G318" s="52"/>
      <c r="H318" s="52"/>
      <c r="I318" s="52"/>
      <c r="J318" s="53"/>
      <c r="K318" s="53"/>
      <c r="L318" s="52"/>
    </row>
    <row r="319" customFormat="false" ht="10.5" hidden="false" customHeight="false" outlineLevel="0" collapsed="false">
      <c r="A319" s="46" t="n">
        <v>100</v>
      </c>
      <c r="B319" s="10" t="s">
        <v>510</v>
      </c>
      <c r="C319" s="55" t="s">
        <v>633</v>
      </c>
      <c r="D319" s="60" t="n">
        <v>0</v>
      </c>
      <c r="F319" s="52" t="e">
        <f aca="false">ROUND((F317+F318),0)</f>
        <v>#VALUE!</v>
      </c>
      <c r="G319" s="52"/>
      <c r="H319" s="52"/>
      <c r="I319" s="52"/>
      <c r="J319" s="53"/>
      <c r="K319" s="53"/>
      <c r="L319" s="52"/>
    </row>
    <row r="320" customFormat="false" ht="10.5" hidden="false" customHeight="false" outlineLevel="0" collapsed="false">
      <c r="A320" s="46" t="n">
        <v>101</v>
      </c>
      <c r="B320" s="10" t="s">
        <v>140</v>
      </c>
      <c r="C320" s="55" t="s">
        <v>632</v>
      </c>
      <c r="D320" s="60" t="n">
        <v>0</v>
      </c>
      <c r="F320" s="52" t="e">
        <f aca="false">ROUND((F317-F293-F292-F287-F240-F230),0)</f>
        <v>#VALUE!</v>
      </c>
      <c r="G320" s="52"/>
      <c r="H320" s="52"/>
      <c r="I320" s="52"/>
      <c r="J320" s="53"/>
      <c r="K320" s="53"/>
      <c r="L320" s="52"/>
    </row>
    <row r="322" customFormat="false" ht="10.5" hidden="false" customHeight="false" outlineLevel="0" collapsed="false">
      <c r="B322" s="16" t="s">
        <v>251</v>
      </c>
      <c r="C322" s="16"/>
      <c r="D322" s="16"/>
      <c r="E322" s="16"/>
      <c r="F322" s="16"/>
      <c r="G322" s="16"/>
      <c r="H322" s="16"/>
      <c r="I322" s="16"/>
      <c r="J322" s="16"/>
      <c r="N322" s="60"/>
    </row>
    <row r="323" customFormat="false" ht="10.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  <c r="J323" s="16"/>
    </row>
    <row r="324" s="48" customFormat="true" ht="10.5" hidden="false" customHeight="false" outlineLevel="0" collapsed="false">
      <c r="A324" s="37"/>
      <c r="B324" s="48" t="s">
        <v>615</v>
      </c>
      <c r="C324" s="48" t="s">
        <v>616</v>
      </c>
      <c r="D324" s="61" t="s">
        <v>617</v>
      </c>
      <c r="E324" s="48" t="s">
        <v>618</v>
      </c>
      <c r="F324" s="48" t="s">
        <v>619</v>
      </c>
      <c r="G324" s="48" t="s">
        <v>620</v>
      </c>
      <c r="H324" s="48" t="s">
        <v>621</v>
      </c>
      <c r="I324" s="48" t="s">
        <v>622</v>
      </c>
      <c r="J324" s="48" t="s">
        <v>623</v>
      </c>
      <c r="K324" s="48" t="s">
        <v>624</v>
      </c>
      <c r="L324" s="48" t="s">
        <v>625</v>
      </c>
      <c r="M324" s="48" t="s">
        <v>626</v>
      </c>
    </row>
    <row r="325" customFormat="false" ht="10.5" hidden="false" customHeight="false" outlineLevel="0" collapsed="false">
      <c r="A325" s="46" t="n">
        <v>1</v>
      </c>
      <c r="B325" s="10" t="s">
        <v>504</v>
      </c>
      <c r="C325" s="55" t="s">
        <v>627</v>
      </c>
      <c r="D325" s="60" t="n">
        <v>0</v>
      </c>
      <c r="E325" s="60"/>
      <c r="F325" s="52" t="n">
        <f aca="false">ROUND(SUM('Базовые цены с учетом расхода'!B76:B87),0)</f>
        <v>136169</v>
      </c>
      <c r="G325" s="52" t="n">
        <f aca="false">ROUND(SUM('Базовые цены с учетом расхода'!C76:C87),0)</f>
        <v>5600</v>
      </c>
      <c r="H325" s="52" t="n">
        <f aca="false">ROUND(SUM('Базовые цены с учетом расхода'!D76:D87),0)</f>
        <v>10822</v>
      </c>
      <c r="I325" s="52" t="n">
        <f aca="false">ROUND(SUM('Базовые цены с учетом расхода'!E76:E87),0)</f>
        <v>979</v>
      </c>
      <c r="J325" s="53" t="n">
        <f aca="false">ROUND(SUM('Базовые цены с учетом расхода'!I76:I87),3)</f>
        <v>546.516</v>
      </c>
      <c r="K325" s="53" t="n">
        <f aca="false">ROUND(SUM('Базовые цены с учетом расхода'!K76:K87),3)</f>
        <v>72.15</v>
      </c>
      <c r="L325" s="52" t="n">
        <f aca="false">ROUND(SUM('Базовые цены с учетом расхода'!F76:F87),0)</f>
        <v>119747</v>
      </c>
      <c r="N325" s="60"/>
    </row>
    <row r="326" customFormat="false" ht="10.5" hidden="false" customHeight="false" outlineLevel="0" collapsed="false">
      <c r="A326" s="46" t="n">
        <v>2</v>
      </c>
      <c r="B326" s="10" t="s">
        <v>75</v>
      </c>
      <c r="C326" s="55" t="s">
        <v>628</v>
      </c>
      <c r="D326" s="60" t="n">
        <v>0</v>
      </c>
      <c r="F326" s="52" t="n">
        <f aca="false">ROUND(SUMIF(Определители!I76:I87,"= ",'Базовые цены с учетом расхода'!B76:B87),0)</f>
        <v>0</v>
      </c>
      <c r="G326" s="52" t="n">
        <f aca="false">ROUND(SUMIF(Определители!I76:I87,"= ",'Базовые цены с учетом расхода'!C76:C87),0)</f>
        <v>0</v>
      </c>
      <c r="H326" s="52" t="n">
        <f aca="false">ROUND(SUMIF(Определители!I76:I87,"= ",'Базовые цены с учетом расхода'!D76:D87),0)</f>
        <v>0</v>
      </c>
      <c r="I326" s="52" t="n">
        <f aca="false">ROUND(SUMIF(Определители!I76:I87,"= ",'Базовые цены с учетом расхода'!E76:E87),0)</f>
        <v>0</v>
      </c>
      <c r="J326" s="53" t="n">
        <f aca="false">ROUND(SUMIF(Определители!I76:I87,"= ",'Базовые цены с учетом расхода'!I76:I87),3)</f>
        <v>0</v>
      </c>
      <c r="K326" s="53" t="n">
        <f aca="false">ROUND(SUMIF(Определители!I76:I87,"= ",'Базовые цены с учетом расхода'!K76:K87),3)</f>
        <v>0</v>
      </c>
      <c r="L326" s="52" t="n">
        <f aca="false">ROUND(SUMIF(Определители!I76:I87,"= ",'Базовые цены с учетом расхода'!F76:F87),0)</f>
        <v>0</v>
      </c>
    </row>
    <row r="327" customFormat="false" ht="10.5" hidden="false" customHeight="false" outlineLevel="0" collapsed="false">
      <c r="A327" s="46" t="n">
        <v>3</v>
      </c>
      <c r="B327" s="10" t="s">
        <v>76</v>
      </c>
      <c r="C327" s="55" t="s">
        <v>628</v>
      </c>
      <c r="D327" s="60" t="n">
        <v>0</v>
      </c>
      <c r="F327" s="52" t="e">
        <f aca="false">ROUND(СУММПРОИЗВЕСЛИ(0.01,Определители!I76:I87," ",'Базовые цены с учетом расхода'!B76:B87,Начисления!X76:X87,0),0)</f>
        <v>#VALUE!</v>
      </c>
      <c r="G327" s="52"/>
      <c r="H327" s="52"/>
      <c r="I327" s="52"/>
      <c r="J327" s="53"/>
      <c r="K327" s="53"/>
      <c r="L327" s="52"/>
    </row>
    <row r="328" customFormat="false" ht="10.5" hidden="false" customHeight="false" outlineLevel="0" collapsed="false">
      <c r="A328" s="46" t="n">
        <v>4</v>
      </c>
      <c r="B328" s="10" t="s">
        <v>77</v>
      </c>
      <c r="C328" s="55" t="s">
        <v>628</v>
      </c>
      <c r="D328" s="60" t="n">
        <v>0</v>
      </c>
      <c r="F328" s="52" t="e">
        <f aca="false">ROUND(СУММПРОИЗВЕСЛИ(0.01,Определители!I76:I87," ",'Базовые цены с учетом расхода'!B76:B87,Начисления!Y76:Y87,0),0)</f>
        <v>#VALUE!</v>
      </c>
      <c r="G328" s="52"/>
      <c r="H328" s="52"/>
      <c r="I328" s="52"/>
      <c r="J328" s="53"/>
      <c r="K328" s="53"/>
      <c r="L328" s="52"/>
    </row>
    <row r="329" customFormat="false" ht="10.5" hidden="false" customHeight="false" outlineLevel="0" collapsed="false">
      <c r="A329" s="46" t="n">
        <v>5</v>
      </c>
      <c r="B329" s="10" t="s">
        <v>78</v>
      </c>
      <c r="C329" s="55" t="s">
        <v>628</v>
      </c>
      <c r="D329" s="60" t="n">
        <v>0</v>
      </c>
      <c r="F329" s="52" t="e">
        <f aca="false">ROUND(ТРАНСПРАСХОД(Определители!B76:B87,Определители!H76:H87,Определители!I76:I87,'Базовые цены с учетом расхода'!B76:B87,Начисления!Z76:Z87,Начисления!AA76:AA87),0)</f>
        <v>#VALUE!</v>
      </c>
      <c r="G329" s="52"/>
      <c r="H329" s="52"/>
      <c r="I329" s="52"/>
      <c r="J329" s="53"/>
      <c r="K329" s="53"/>
      <c r="L329" s="52"/>
    </row>
    <row r="330" customFormat="false" ht="10.5" hidden="false" customHeight="false" outlineLevel="0" collapsed="false">
      <c r="A330" s="46" t="n">
        <v>6</v>
      </c>
      <c r="B330" s="10" t="s">
        <v>79</v>
      </c>
      <c r="C330" s="55" t="s">
        <v>628</v>
      </c>
      <c r="D330" s="60" t="n">
        <v>0</v>
      </c>
      <c r="F330" s="52" t="e">
        <f aca="false">ROUND(СУММПРОИЗВЕСЛИ(0.01,Определители!I76:I87," ",'Базовые цены с учетом расхода'!B76:B87,Начисления!AC76:AC87,0),0)</f>
        <v>#VALUE!</v>
      </c>
      <c r="G330" s="52"/>
      <c r="H330" s="52"/>
      <c r="I330" s="52"/>
      <c r="J330" s="53"/>
      <c r="K330" s="53"/>
      <c r="L330" s="52"/>
    </row>
    <row r="331" customFormat="false" ht="10.5" hidden="false" customHeight="false" outlineLevel="0" collapsed="false">
      <c r="A331" s="46" t="n">
        <v>7</v>
      </c>
      <c r="B331" s="10" t="s">
        <v>80</v>
      </c>
      <c r="C331" s="55" t="s">
        <v>628</v>
      </c>
      <c r="D331" s="60" t="n">
        <v>0</v>
      </c>
      <c r="F331" s="52" t="e">
        <f aca="false">ROUND(СУММПРОИЗВЕСЛИ(0.01,Определители!I76:I87," ",'Базовые цены с учетом расхода'!B76:B87,Начисления!AF76:AF87,0),0)</f>
        <v>#VALUE!</v>
      </c>
      <c r="G331" s="52"/>
      <c r="H331" s="52"/>
      <c r="I331" s="52"/>
      <c r="J331" s="53"/>
      <c r="K331" s="53"/>
      <c r="L331" s="52"/>
    </row>
    <row r="332" customFormat="false" ht="10.5" hidden="false" customHeight="false" outlineLevel="0" collapsed="false">
      <c r="A332" s="46" t="n">
        <v>8</v>
      </c>
      <c r="B332" s="10" t="s">
        <v>81</v>
      </c>
      <c r="C332" s="55" t="s">
        <v>628</v>
      </c>
      <c r="D332" s="60" t="n">
        <v>0</v>
      </c>
      <c r="F332" s="52" t="e">
        <f aca="false">ROUND(ЗАГОТСКЛАДРАСХОД(Определители!B76:B87,Определители!H76:H87,Определители!I76:I87,'Базовые цены с учетом расхода'!B76:B87,Начисления!X76:X87,Начисления!Y76:Y87,Начисления!Z76:Z87,Начисления!AA76:AA87,Начисления!AB76:AB87,Начисления!AC76:AC87,Начисления!AF76:AF87),0)</f>
        <v>#VALUE!</v>
      </c>
      <c r="G332" s="52"/>
      <c r="H332" s="52"/>
      <c r="I332" s="52"/>
      <c r="J332" s="53"/>
      <c r="K332" s="53"/>
      <c r="L332" s="52"/>
    </row>
    <row r="333" customFormat="false" ht="10.5" hidden="false" customHeight="false" outlineLevel="0" collapsed="false">
      <c r="A333" s="46" t="n">
        <v>9</v>
      </c>
      <c r="B333" s="10" t="s">
        <v>82</v>
      </c>
      <c r="C333" s="55" t="s">
        <v>628</v>
      </c>
      <c r="D333" s="60" t="n">
        <v>0</v>
      </c>
      <c r="F333" s="52" t="e">
        <f aca="false">ROUND(СУММПРОИЗВЕСЛИ(1,Определители!I76:I87," ",'Базовые цены с учетом расхода'!M76:M87,Начисления!I76:I87,0),0)</f>
        <v>#VALUE!</v>
      </c>
      <c r="G333" s="52"/>
      <c r="H333" s="52"/>
      <c r="I333" s="52"/>
      <c r="J333" s="53"/>
      <c r="K333" s="53"/>
      <c r="L333" s="52"/>
    </row>
    <row r="334" customFormat="false" ht="10.5" hidden="false" customHeight="false" outlineLevel="0" collapsed="false">
      <c r="A334" s="46" t="n">
        <v>10</v>
      </c>
      <c r="B334" s="10" t="s">
        <v>83</v>
      </c>
      <c r="C334" s="55" t="s">
        <v>629</v>
      </c>
      <c r="D334" s="60" t="n">
        <v>0</v>
      </c>
      <c r="F334" s="52" t="e">
        <f aca="false">ROUND((F333+F344+F364),0)</f>
        <v>#VALUE!</v>
      </c>
      <c r="G334" s="52"/>
      <c r="H334" s="52"/>
      <c r="I334" s="52"/>
      <c r="J334" s="53"/>
      <c r="K334" s="53"/>
      <c r="L334" s="52"/>
    </row>
    <row r="335" customFormat="false" ht="10.5" hidden="false" customHeight="false" outlineLevel="0" collapsed="false">
      <c r="A335" s="46" t="n">
        <v>11</v>
      </c>
      <c r="B335" s="10" t="s">
        <v>84</v>
      </c>
      <c r="C335" s="55" t="s">
        <v>629</v>
      </c>
      <c r="D335" s="60" t="n">
        <v>0</v>
      </c>
      <c r="F335" s="52" t="e">
        <f aca="false">ROUND((F326+F327+F328+F329+F330+F331+F332+F334),0)</f>
        <v>#VALUE!</v>
      </c>
      <c r="G335" s="52"/>
      <c r="H335" s="52"/>
      <c r="I335" s="52"/>
      <c r="J335" s="52"/>
      <c r="K335" s="52"/>
      <c r="L335" s="52"/>
    </row>
    <row r="336" customFormat="false" ht="10.5" hidden="false" customHeight="false" outlineLevel="0" collapsed="false">
      <c r="A336" s="46" t="n">
        <v>12</v>
      </c>
      <c r="B336" s="10" t="s">
        <v>85</v>
      </c>
      <c r="C336" s="55" t="s">
        <v>628</v>
      </c>
      <c r="D336" s="60" t="n">
        <v>0</v>
      </c>
      <c r="F336" s="52" t="n">
        <f aca="false">ROUND(SUMIF(Определители!I76:I87,"=1",'Базовые цены с учетом расхода'!B76:B87),0)</f>
        <v>0</v>
      </c>
      <c r="G336" s="52" t="n">
        <f aca="false">ROUND(SUMIF(Определители!I76:I87,"=1",'Базовые цены с учетом расхода'!C76:C87),0)</f>
        <v>0</v>
      </c>
      <c r="H336" s="52" t="n">
        <f aca="false">ROUND(SUMIF(Определители!I76:I87,"=1",'Базовые цены с учетом расхода'!D76:D87),0)</f>
        <v>0</v>
      </c>
      <c r="I336" s="52" t="n">
        <f aca="false">ROUND(SUMIF(Определители!I76:I87,"=1",'Базовые цены с учетом расхода'!E76:E87),0)</f>
        <v>0</v>
      </c>
      <c r="J336" s="53" t="n">
        <f aca="false">ROUND(SUMIF(Определители!I76:I87,"=1",'Базовые цены с учетом расхода'!I76:I87),3)</f>
        <v>0</v>
      </c>
      <c r="K336" s="53" t="n">
        <f aca="false">ROUND(SUMIF(Определители!I76:I87,"=1",'Базовые цены с учетом расхода'!K76:K87),3)</f>
        <v>0</v>
      </c>
      <c r="L336" s="52" t="n">
        <f aca="false">ROUND(SUMIF(Определители!I76:I87,"=1",'Базовые цены с учетом расхода'!F76:F87),0)</f>
        <v>0</v>
      </c>
    </row>
    <row r="337" customFormat="false" ht="10.5" hidden="false" customHeight="false" outlineLevel="0" collapsed="false">
      <c r="A337" s="46" t="n">
        <v>13</v>
      </c>
      <c r="B337" s="10" t="s">
        <v>86</v>
      </c>
      <c r="C337" s="55" t="s">
        <v>628</v>
      </c>
      <c r="D337" s="60" t="n">
        <v>0</v>
      </c>
      <c r="F337" s="52"/>
      <c r="G337" s="52"/>
      <c r="H337" s="52"/>
      <c r="I337" s="52"/>
      <c r="J337" s="53"/>
      <c r="K337" s="53"/>
      <c r="L337" s="52"/>
    </row>
    <row r="338" customFormat="false" ht="10.5" hidden="false" customHeight="false" outlineLevel="0" collapsed="false">
      <c r="A338" s="46" t="n">
        <v>14</v>
      </c>
      <c r="B338" s="10" t="s">
        <v>87</v>
      </c>
      <c r="C338" s="55" t="s">
        <v>628</v>
      </c>
      <c r="D338" s="60" t="n">
        <v>0</v>
      </c>
      <c r="F338" s="52"/>
      <c r="G338" s="52" t="n">
        <f aca="false">ROUND(SUMIF(Определители!I76:I87,"=1",'Базовые цены с учетом расхода'!T76:T87),0)</f>
        <v>0</v>
      </c>
      <c r="H338" s="52"/>
      <c r="I338" s="52"/>
      <c r="J338" s="53"/>
      <c r="K338" s="53"/>
      <c r="L338" s="52"/>
    </row>
    <row r="339" customFormat="false" ht="10.5" hidden="false" customHeight="false" outlineLevel="0" collapsed="false">
      <c r="A339" s="46" t="n">
        <v>15</v>
      </c>
      <c r="B339" s="10" t="s">
        <v>88</v>
      </c>
      <c r="C339" s="55" t="s">
        <v>628</v>
      </c>
      <c r="D339" s="60" t="n">
        <v>0</v>
      </c>
      <c r="F339" s="52" t="n">
        <f aca="false">ROUND(SUMIF(Определители!I76:I87,"=1",'Базовые цены с учетом расхода'!U76:U87),0)</f>
        <v>0</v>
      </c>
      <c r="G339" s="52"/>
      <c r="H339" s="52"/>
      <c r="I339" s="52"/>
      <c r="J339" s="53"/>
      <c r="K339" s="53"/>
      <c r="L339" s="52"/>
    </row>
    <row r="340" customFormat="false" ht="10.5" hidden="false" customHeight="false" outlineLevel="0" collapsed="false">
      <c r="A340" s="46" t="n">
        <v>16</v>
      </c>
      <c r="B340" s="10" t="s">
        <v>89</v>
      </c>
      <c r="C340" s="55" t="s">
        <v>628</v>
      </c>
      <c r="D340" s="60" t="n">
        <v>0</v>
      </c>
      <c r="F340" s="52" t="e">
        <f aca="false">ROUND(СУММЕСЛИ2(Определители!I76:I87,"1",Определители!G76:G87,"1",'Базовые цены с учетом расхода'!B76:B87),0)</f>
        <v>#VALUE!</v>
      </c>
      <c r="G340" s="52"/>
      <c r="H340" s="52"/>
      <c r="I340" s="52"/>
      <c r="J340" s="53"/>
      <c r="K340" s="53"/>
      <c r="L340" s="52"/>
    </row>
    <row r="341" customFormat="false" ht="10.5" hidden="false" customHeight="false" outlineLevel="0" collapsed="false">
      <c r="A341" s="46" t="n">
        <v>17</v>
      </c>
      <c r="B341" s="10" t="s">
        <v>90</v>
      </c>
      <c r="C341" s="55" t="s">
        <v>628</v>
      </c>
      <c r="D341" s="60" t="n">
        <v>0</v>
      </c>
      <c r="F341" s="52" t="n">
        <f aca="false">ROUND(SUMIF(Определители!I76:I87,"=1",'Базовые цены с учетом расхода'!H76:H87),0)</f>
        <v>0</v>
      </c>
      <c r="G341" s="52"/>
      <c r="H341" s="52"/>
      <c r="I341" s="52"/>
      <c r="J341" s="53"/>
      <c r="K341" s="53"/>
      <c r="L341" s="52"/>
    </row>
    <row r="342" customFormat="false" ht="10.5" hidden="false" customHeight="false" outlineLevel="0" collapsed="false">
      <c r="A342" s="46" t="n">
        <v>18</v>
      </c>
      <c r="B342" s="10" t="s">
        <v>91</v>
      </c>
      <c r="C342" s="55" t="s">
        <v>628</v>
      </c>
      <c r="D342" s="60" t="n">
        <v>0</v>
      </c>
      <c r="F342" s="52" t="n">
        <f aca="false">ROUND(SUMIF(Определители!I76:I87,"=1",'Базовые цены с учетом расхода'!N76:N87),0)</f>
        <v>0</v>
      </c>
      <c r="G342" s="52"/>
      <c r="H342" s="52"/>
      <c r="I342" s="52"/>
      <c r="J342" s="53"/>
      <c r="K342" s="53"/>
      <c r="L342" s="52"/>
    </row>
    <row r="343" customFormat="false" ht="10.5" hidden="false" customHeight="false" outlineLevel="0" collapsed="false">
      <c r="A343" s="46" t="n">
        <v>19</v>
      </c>
      <c r="B343" s="10" t="s">
        <v>92</v>
      </c>
      <c r="C343" s="55" t="s">
        <v>628</v>
      </c>
      <c r="D343" s="60" t="n">
        <v>0</v>
      </c>
      <c r="F343" s="52" t="n">
        <f aca="false">ROUND(SUMIF(Определители!I76:I87,"=1",'Базовые цены с учетом расхода'!O76:O87),0)</f>
        <v>0</v>
      </c>
      <c r="G343" s="52"/>
      <c r="H343" s="52"/>
      <c r="I343" s="52"/>
      <c r="J343" s="53"/>
      <c r="K343" s="53"/>
      <c r="L343" s="52"/>
    </row>
    <row r="344" customFormat="false" ht="10.5" hidden="false" customHeight="false" outlineLevel="0" collapsed="false">
      <c r="A344" s="46" t="n">
        <v>20</v>
      </c>
      <c r="B344" s="10" t="s">
        <v>83</v>
      </c>
      <c r="C344" s="55" t="s">
        <v>628</v>
      </c>
      <c r="D344" s="60" t="n">
        <v>0</v>
      </c>
      <c r="F344" s="52" t="e">
        <f aca="false">ROUND(СУММПРОИЗВЕСЛИ(1,Определители!I76:I87," ",'Базовые цены с учетом расхода'!M76:M87,Начисления!I76:I87,0),0)</f>
        <v>#VALUE!</v>
      </c>
      <c r="G344" s="52"/>
      <c r="H344" s="52"/>
      <c r="I344" s="52"/>
      <c r="J344" s="53"/>
      <c r="K344" s="53"/>
      <c r="L344" s="52"/>
    </row>
    <row r="345" customFormat="false" ht="10.5" hidden="false" customHeight="false" outlineLevel="0" collapsed="false">
      <c r="A345" s="46" t="n">
        <v>21</v>
      </c>
      <c r="B345" s="10" t="s">
        <v>93</v>
      </c>
      <c r="C345" s="55" t="s">
        <v>629</v>
      </c>
      <c r="D345" s="60" t="n">
        <v>0</v>
      </c>
      <c r="F345" s="52" t="n">
        <f aca="false">ROUND((F336+F342+F343),0)</f>
        <v>0</v>
      </c>
      <c r="G345" s="52"/>
      <c r="H345" s="52"/>
      <c r="I345" s="52"/>
      <c r="J345" s="52"/>
      <c r="K345" s="52"/>
      <c r="L345" s="52"/>
    </row>
    <row r="346" customFormat="false" ht="10.5" hidden="false" customHeight="false" outlineLevel="0" collapsed="false">
      <c r="A346" s="46" t="n">
        <v>22</v>
      </c>
      <c r="B346" s="10" t="s">
        <v>94</v>
      </c>
      <c r="C346" s="55" t="s">
        <v>628</v>
      </c>
      <c r="D346" s="60" t="n">
        <v>0</v>
      </c>
      <c r="F346" s="52" t="n">
        <f aca="false">ROUND(SUMIF(Определители!I76:I87,"=2",'Базовые цены с учетом расхода'!B76:B87),0)</f>
        <v>25360</v>
      </c>
      <c r="G346" s="52" t="n">
        <f aca="false">ROUND(SUMIF(Определители!I76:I87,"=2",'Базовые цены с учетом расхода'!C76:C87),0)</f>
        <v>2053</v>
      </c>
      <c r="H346" s="52" t="n">
        <f aca="false">ROUND(SUMIF(Определители!I76:I87,"=2",'Базовые цены с учетом расхода'!D76:D87),0)</f>
        <v>378</v>
      </c>
      <c r="I346" s="52" t="n">
        <f aca="false">ROUND(SUMIF(Определители!I76:I87,"=2",'Базовые цены с учетом расхода'!E76:E87),0)</f>
        <v>57</v>
      </c>
      <c r="J346" s="53" t="n">
        <f aca="false">ROUND(SUMIF(Определители!I76:I87,"=2",'Базовые цены с учетом расхода'!I76:I87),3)</f>
        <v>210.973</v>
      </c>
      <c r="K346" s="53" t="n">
        <f aca="false">ROUND(SUMIF(Определители!I76:I87,"=2",'Базовые цены с учетом расхода'!K76:K87),3)</f>
        <v>3.993</v>
      </c>
      <c r="L346" s="52" t="n">
        <f aca="false">ROUND(SUMIF(Определители!I76:I87,"=2",'Базовые цены с учетом расхода'!F76:F87),0)</f>
        <v>22929</v>
      </c>
    </row>
    <row r="347" customFormat="false" ht="10.5" hidden="false" customHeight="false" outlineLevel="0" collapsed="false">
      <c r="A347" s="46" t="n">
        <v>23</v>
      </c>
      <c r="B347" s="10" t="s">
        <v>86</v>
      </c>
      <c r="C347" s="55" t="s">
        <v>628</v>
      </c>
      <c r="D347" s="60" t="n">
        <v>0</v>
      </c>
      <c r="F347" s="52"/>
      <c r="G347" s="52"/>
      <c r="H347" s="52"/>
      <c r="I347" s="52"/>
      <c r="J347" s="53"/>
      <c r="K347" s="53"/>
      <c r="L347" s="52"/>
    </row>
    <row r="348" customFormat="false" ht="10.5" hidden="false" customHeight="false" outlineLevel="0" collapsed="false">
      <c r="A348" s="46" t="n">
        <v>24</v>
      </c>
      <c r="B348" s="10" t="s">
        <v>95</v>
      </c>
      <c r="C348" s="55" t="s">
        <v>628</v>
      </c>
      <c r="D348" s="60" t="n">
        <v>0</v>
      </c>
      <c r="F348" s="52" t="e">
        <f aca="false">ROUND(СУММЕСЛИ2(Определители!I76:I87,"2",Определители!G76:G87,"1",'Базовые цены с учетом расхода'!B76:B87),0)</f>
        <v>#VALUE!</v>
      </c>
      <c r="G348" s="52"/>
      <c r="H348" s="52"/>
      <c r="I348" s="52"/>
      <c r="J348" s="53"/>
      <c r="K348" s="53"/>
      <c r="L348" s="52"/>
    </row>
    <row r="349" customFormat="false" ht="10.5" hidden="false" customHeight="false" outlineLevel="0" collapsed="false">
      <c r="A349" s="46" t="n">
        <v>25</v>
      </c>
      <c r="B349" s="10" t="s">
        <v>90</v>
      </c>
      <c r="C349" s="55" t="s">
        <v>628</v>
      </c>
      <c r="D349" s="60" t="n">
        <v>0</v>
      </c>
      <c r="F349" s="52" t="n">
        <f aca="false">ROUND(SUMIF(Определители!I76:I87,"=2",'Базовые цены с учетом расхода'!H76:H87),0)</f>
        <v>0</v>
      </c>
      <c r="G349" s="52"/>
      <c r="H349" s="52"/>
      <c r="I349" s="52"/>
      <c r="J349" s="53"/>
      <c r="K349" s="53"/>
      <c r="L349" s="52"/>
    </row>
    <row r="350" customFormat="false" ht="10.5" hidden="false" customHeight="false" outlineLevel="0" collapsed="false">
      <c r="A350" s="46" t="n">
        <v>26</v>
      </c>
      <c r="B350" s="10" t="s">
        <v>91</v>
      </c>
      <c r="C350" s="55" t="s">
        <v>628</v>
      </c>
      <c r="D350" s="60" t="n">
        <v>0</v>
      </c>
      <c r="F350" s="52" t="n">
        <f aca="false">ROUND(SUMIF(Определители!I76:I87,"=2",'Базовые цены с учетом расхода'!N76:N87),0)</f>
        <v>2451</v>
      </c>
      <c r="G350" s="52"/>
      <c r="H350" s="52"/>
      <c r="I350" s="52"/>
      <c r="J350" s="53"/>
      <c r="K350" s="53"/>
      <c r="L350" s="52"/>
    </row>
    <row r="351" customFormat="false" ht="10.5" hidden="false" customHeight="false" outlineLevel="0" collapsed="false">
      <c r="A351" s="46" t="n">
        <v>27</v>
      </c>
      <c r="B351" s="10" t="s">
        <v>92</v>
      </c>
      <c r="C351" s="55" t="s">
        <v>628</v>
      </c>
      <c r="D351" s="60" t="n">
        <v>0</v>
      </c>
      <c r="F351" s="52" t="n">
        <f aca="false">ROUND(SUMIF(Определители!I76:I87,"=2",'Базовые цены с учетом расхода'!O76:O87),0)</f>
        <v>1401</v>
      </c>
      <c r="G351" s="52"/>
      <c r="H351" s="52"/>
      <c r="I351" s="52"/>
      <c r="J351" s="53"/>
      <c r="K351" s="53"/>
      <c r="L351" s="52"/>
    </row>
    <row r="352" customFormat="false" ht="10.5" hidden="false" customHeight="false" outlineLevel="0" collapsed="false">
      <c r="A352" s="46" t="n">
        <v>28</v>
      </c>
      <c r="B352" s="10" t="s">
        <v>98</v>
      </c>
      <c r="C352" s="55" t="s">
        <v>629</v>
      </c>
      <c r="D352" s="60" t="n">
        <v>0</v>
      </c>
      <c r="F352" s="52" t="n">
        <f aca="false">ROUND((F346+F350+F351),0)</f>
        <v>29212</v>
      </c>
      <c r="G352" s="52"/>
      <c r="H352" s="52"/>
      <c r="I352" s="52"/>
      <c r="J352" s="53"/>
      <c r="K352" s="53"/>
      <c r="L352" s="52"/>
    </row>
    <row r="353" customFormat="false" ht="10.5" hidden="false" customHeight="false" outlineLevel="0" collapsed="false">
      <c r="A353" s="46" t="n">
        <v>29</v>
      </c>
      <c r="B353" s="10" t="s">
        <v>99</v>
      </c>
      <c r="C353" s="55" t="s">
        <v>628</v>
      </c>
      <c r="D353" s="60" t="n">
        <v>0</v>
      </c>
      <c r="F353" s="52" t="n">
        <f aca="false">ROUND(SUMIF(Определители!I76:I87,"=3",'Базовые цены с учетом расхода'!B76:B87),0)</f>
        <v>110809</v>
      </c>
      <c r="G353" s="52" t="n">
        <f aca="false">ROUND(SUMIF(Определители!I76:I87,"=3",'Базовые цены с учетом расхода'!C76:C87),0)</f>
        <v>3547</v>
      </c>
      <c r="H353" s="52" t="n">
        <f aca="false">ROUND(SUMIF(Определители!I76:I87,"=3",'Базовые цены с учетом расхода'!D76:D87),0)</f>
        <v>10444</v>
      </c>
      <c r="I353" s="52" t="n">
        <f aca="false">ROUND(SUMIF(Определители!I76:I87,"=3",'Базовые цены с учетом расхода'!E76:E87),0)</f>
        <v>922</v>
      </c>
      <c r="J353" s="53" t="n">
        <f aca="false">ROUND(SUMIF(Определители!I76:I87,"=3",'Базовые цены с учетом расхода'!I76:I87),3)</f>
        <v>335.543</v>
      </c>
      <c r="K353" s="53" t="n">
        <f aca="false">ROUND(SUMIF(Определители!I76:I87,"=3",'Базовые цены с учетом расхода'!K76:K87),3)</f>
        <v>68.157</v>
      </c>
      <c r="L353" s="52" t="n">
        <f aca="false">ROUND(SUMIF(Определители!I76:I87,"=3",'Базовые цены с учетом расхода'!F76:F87),0)</f>
        <v>96818</v>
      </c>
    </row>
    <row r="354" customFormat="false" ht="10.5" hidden="false" customHeight="false" outlineLevel="0" collapsed="false">
      <c r="A354" s="46" t="n">
        <v>30</v>
      </c>
      <c r="B354" s="10" t="s">
        <v>90</v>
      </c>
      <c r="C354" s="55" t="s">
        <v>628</v>
      </c>
      <c r="D354" s="60" t="n">
        <v>0</v>
      </c>
      <c r="F354" s="52" t="n">
        <f aca="false">ROUND(SUMIF(Определители!I76:I87,"=3",'Базовые цены с учетом расхода'!H76:H87),0)</f>
        <v>0</v>
      </c>
      <c r="G354" s="52"/>
      <c r="H354" s="52"/>
      <c r="I354" s="52"/>
      <c r="J354" s="53"/>
      <c r="K354" s="53"/>
      <c r="L354" s="52"/>
    </row>
    <row r="355" customFormat="false" ht="10.5" hidden="false" customHeight="false" outlineLevel="0" collapsed="false">
      <c r="A355" s="46" t="n">
        <v>31</v>
      </c>
      <c r="B355" s="10" t="s">
        <v>91</v>
      </c>
      <c r="C355" s="55" t="s">
        <v>628</v>
      </c>
      <c r="D355" s="60" t="n">
        <v>0</v>
      </c>
      <c r="F355" s="52" t="n">
        <f aca="false">ROUND(SUMIF(Определители!I76:I87,"=3",'Базовые цены с учетом расхода'!N76:N87),0)</f>
        <v>4022</v>
      </c>
      <c r="G355" s="52"/>
      <c r="H355" s="52"/>
      <c r="I355" s="52"/>
      <c r="J355" s="53"/>
      <c r="K355" s="53"/>
      <c r="L355" s="52"/>
    </row>
    <row r="356" customFormat="false" ht="10.5" hidden="false" customHeight="false" outlineLevel="0" collapsed="false">
      <c r="A356" s="46" t="n">
        <v>32</v>
      </c>
      <c r="B356" s="10" t="s">
        <v>92</v>
      </c>
      <c r="C356" s="55" t="s">
        <v>628</v>
      </c>
      <c r="D356" s="60" t="n">
        <v>0</v>
      </c>
      <c r="F356" s="52" t="n">
        <f aca="false">ROUND(SUMIF(Определители!I76:I87,"=3",'Базовые цены с учетом расхода'!O76:O87),0)</f>
        <v>3799</v>
      </c>
      <c r="G356" s="52"/>
      <c r="H356" s="52"/>
      <c r="I356" s="52"/>
      <c r="J356" s="53"/>
      <c r="K356" s="53"/>
      <c r="L356" s="52"/>
    </row>
    <row r="357" customFormat="false" ht="10.5" hidden="false" customHeight="false" outlineLevel="0" collapsed="false">
      <c r="A357" s="46" t="n">
        <v>33</v>
      </c>
      <c r="B357" s="10" t="s">
        <v>100</v>
      </c>
      <c r="C357" s="55" t="s">
        <v>629</v>
      </c>
      <c r="D357" s="60" t="n">
        <v>0</v>
      </c>
      <c r="F357" s="52" t="n">
        <f aca="false">ROUND((F353+F355+F356),0)</f>
        <v>118630</v>
      </c>
      <c r="G357" s="52"/>
      <c r="H357" s="52"/>
      <c r="I357" s="52"/>
      <c r="J357" s="53"/>
      <c r="K357" s="53"/>
      <c r="L357" s="52"/>
    </row>
    <row r="358" customFormat="false" ht="10.5" hidden="false" customHeight="false" outlineLevel="0" collapsed="false">
      <c r="A358" s="46" t="n">
        <v>34</v>
      </c>
      <c r="B358" s="10" t="s">
        <v>101</v>
      </c>
      <c r="C358" s="55" t="s">
        <v>628</v>
      </c>
      <c r="D358" s="60" t="n">
        <v>0</v>
      </c>
      <c r="F358" s="52" t="n">
        <f aca="false">ROUND(SUMIF(Определители!I76:I87,"=4",'Базовые цены с учетом расхода'!B76:B87),0)</f>
        <v>0</v>
      </c>
      <c r="G358" s="52" t="n">
        <f aca="false">ROUND(SUMIF(Определители!I76:I87,"=4",'Базовые цены с учетом расхода'!C76:C87),0)</f>
        <v>0</v>
      </c>
      <c r="H358" s="52" t="n">
        <f aca="false">ROUND(SUMIF(Определители!I76:I87,"=4",'Базовые цены с учетом расхода'!D76:D87),0)</f>
        <v>0</v>
      </c>
      <c r="I358" s="52" t="n">
        <f aca="false">ROUND(SUMIF(Определители!I76:I87,"=4",'Базовые цены с учетом расхода'!E76:E87),0)</f>
        <v>0</v>
      </c>
      <c r="J358" s="53" t="n">
        <f aca="false">ROUND(SUMIF(Определители!I76:I87,"=4",'Базовые цены с учетом расхода'!I76:I87),3)</f>
        <v>0</v>
      </c>
      <c r="K358" s="53" t="n">
        <f aca="false">ROUND(SUMIF(Определители!I76:I87,"=4",'Базовые цены с учетом расхода'!K76:K87),3)</f>
        <v>0</v>
      </c>
      <c r="L358" s="52" t="n">
        <f aca="false">ROUND(SUMIF(Определители!I76:I87,"=4",'Базовые цены с учетом расхода'!F76:F87),0)</f>
        <v>0</v>
      </c>
    </row>
    <row r="359" customFormat="false" ht="10.5" hidden="false" customHeight="false" outlineLevel="0" collapsed="false">
      <c r="A359" s="46" t="n">
        <v>35</v>
      </c>
      <c r="B359" s="10" t="s">
        <v>86</v>
      </c>
      <c r="C359" s="55" t="s">
        <v>628</v>
      </c>
      <c r="D359" s="60" t="n">
        <v>0</v>
      </c>
      <c r="F359" s="52"/>
      <c r="G359" s="52"/>
      <c r="H359" s="52"/>
      <c r="I359" s="52"/>
      <c r="J359" s="53"/>
      <c r="K359" s="53"/>
      <c r="L359" s="52"/>
    </row>
    <row r="360" customFormat="false" ht="10.5" hidden="false" customHeight="false" outlineLevel="0" collapsed="false">
      <c r="A360" s="46" t="n">
        <v>36</v>
      </c>
      <c r="B360" s="10" t="s">
        <v>102</v>
      </c>
      <c r="C360" s="55" t="s">
        <v>628</v>
      </c>
      <c r="D360" s="60" t="n">
        <v>0</v>
      </c>
      <c r="F360" s="52" t="n">
        <f aca="false">ROUND(SUMIF(Определители!I76:I87,"=4",'Базовые цены с учетом расхода'!AJ76:AJ87),0)</f>
        <v>0</v>
      </c>
      <c r="G360" s="52" t="n">
        <f aca="false">ROUND(SUMIF(Определители!I76:I87,"=4",'Базовые цены с учетом расхода'!AI76:AI87),0)</f>
        <v>0</v>
      </c>
      <c r="H360" s="52" t="n">
        <f aca="false">ROUND(SUMIF(Определители!I76:I87,"=4",'Базовые цены с учетом расхода'!AH76:AH87),0)</f>
        <v>0</v>
      </c>
      <c r="I360" s="52" t="n">
        <f aca="false">ROUND(SUMIF(Определители!I76:I87,"=4",'Базовые цены с учетом расхода'!V76:V87),0)</f>
        <v>0</v>
      </c>
      <c r="J360" s="53"/>
      <c r="K360" s="53"/>
      <c r="L360" s="52"/>
    </row>
    <row r="361" customFormat="false" ht="10.5" hidden="false" customHeight="false" outlineLevel="0" collapsed="false">
      <c r="A361" s="46" t="n">
        <v>37</v>
      </c>
      <c r="B361" s="10" t="s">
        <v>90</v>
      </c>
      <c r="C361" s="55" t="s">
        <v>628</v>
      </c>
      <c r="D361" s="60" t="n">
        <v>0</v>
      </c>
      <c r="F361" s="52" t="n">
        <f aca="false">ROUND(SUMIF(Определители!I76:I87,"=4",'Базовые цены с учетом расхода'!H76:H87),0)</f>
        <v>0</v>
      </c>
      <c r="G361" s="52"/>
      <c r="H361" s="52"/>
      <c r="I361" s="52"/>
      <c r="J361" s="53"/>
      <c r="K361" s="53"/>
      <c r="L361" s="52"/>
    </row>
    <row r="362" customFormat="false" ht="10.5" hidden="false" customHeight="false" outlineLevel="0" collapsed="false">
      <c r="A362" s="46" t="n">
        <v>38</v>
      </c>
      <c r="B362" s="10" t="s">
        <v>91</v>
      </c>
      <c r="C362" s="55" t="s">
        <v>628</v>
      </c>
      <c r="D362" s="60" t="n">
        <v>0</v>
      </c>
      <c r="F362" s="52" t="n">
        <f aca="false">ROUND(SUMIF(Определители!I76:I87,"=4",'Базовые цены с учетом расхода'!N76:N87),0)</f>
        <v>0</v>
      </c>
      <c r="G362" s="52"/>
      <c r="H362" s="52"/>
      <c r="I362" s="52"/>
      <c r="J362" s="53"/>
      <c r="K362" s="53"/>
      <c r="L362" s="52"/>
    </row>
    <row r="363" customFormat="false" ht="10.5" hidden="false" customHeight="false" outlineLevel="0" collapsed="false">
      <c r="A363" s="46" t="n">
        <v>39</v>
      </c>
      <c r="B363" s="10" t="s">
        <v>92</v>
      </c>
      <c r="C363" s="55" t="s">
        <v>628</v>
      </c>
      <c r="D363" s="60" t="n">
        <v>0</v>
      </c>
      <c r="F363" s="52" t="n">
        <f aca="false">ROUND(SUMIF(Определители!I76:I87,"=4",'Базовые цены с учетом расхода'!O76:O87),0)</f>
        <v>0</v>
      </c>
      <c r="G363" s="52"/>
      <c r="H363" s="52"/>
      <c r="I363" s="52"/>
      <c r="J363" s="53"/>
      <c r="K363" s="53"/>
      <c r="L363" s="52"/>
    </row>
    <row r="364" customFormat="false" ht="10.5" hidden="false" customHeight="false" outlineLevel="0" collapsed="false">
      <c r="A364" s="46" t="n">
        <v>40</v>
      </c>
      <c r="B364" s="10" t="s">
        <v>83</v>
      </c>
      <c r="C364" s="55" t="s">
        <v>628</v>
      </c>
      <c r="D364" s="60" t="n">
        <v>0</v>
      </c>
      <c r="F364" s="52" t="e">
        <f aca="false">ROUND(СУММПРОИЗВЕСЛИ(1,Определители!I76:I87," ",'Базовые цены с учетом расхода'!M76:M87,Начисления!I76:I87,0),0)</f>
        <v>#VALUE!</v>
      </c>
      <c r="G364" s="52"/>
      <c r="H364" s="52"/>
      <c r="I364" s="52"/>
      <c r="J364" s="53"/>
      <c r="K364" s="53"/>
      <c r="L364" s="52"/>
    </row>
    <row r="365" customFormat="false" ht="10.5" hidden="false" customHeight="false" outlineLevel="0" collapsed="false">
      <c r="A365" s="46" t="n">
        <v>41</v>
      </c>
      <c r="B365" s="10" t="s">
        <v>103</v>
      </c>
      <c r="C365" s="55" t="s">
        <v>629</v>
      </c>
      <c r="D365" s="60" t="n">
        <v>0</v>
      </c>
      <c r="F365" s="52" t="n">
        <f aca="false">ROUND((F358+F362+F363),0)</f>
        <v>0</v>
      </c>
      <c r="G365" s="52"/>
      <c r="H365" s="52"/>
      <c r="I365" s="52"/>
      <c r="J365" s="53"/>
      <c r="K365" s="53"/>
      <c r="L365" s="52"/>
    </row>
    <row r="366" customFormat="false" ht="10.5" hidden="false" customHeight="false" outlineLevel="0" collapsed="false">
      <c r="A366" s="46" t="n">
        <v>42</v>
      </c>
      <c r="B366" s="10" t="s">
        <v>104</v>
      </c>
      <c r="C366" s="55" t="s">
        <v>628</v>
      </c>
      <c r="D366" s="60" t="n">
        <v>0</v>
      </c>
      <c r="F366" s="52" t="n">
        <f aca="false">ROUND(SUMIF(Определители!I76:I87,"=5",'Базовые цены с учетом расхода'!B76:B87),0)</f>
        <v>0</v>
      </c>
      <c r="G366" s="52" t="n">
        <f aca="false">ROUND(SUMIF(Определители!I76:I87,"=5",'Базовые цены с учетом расхода'!C76:C87),0)</f>
        <v>0</v>
      </c>
      <c r="H366" s="52" t="n">
        <f aca="false">ROUND(SUMIF(Определители!I76:I87,"=5",'Базовые цены с учетом расхода'!D76:D87),0)</f>
        <v>0</v>
      </c>
      <c r="I366" s="52" t="n">
        <f aca="false">ROUND(SUMIF(Определители!I76:I87,"=5",'Базовые цены с учетом расхода'!E76:E87),0)</f>
        <v>0</v>
      </c>
      <c r="J366" s="53" t="n">
        <f aca="false">ROUND(SUMIF(Определители!I76:I87,"=5",'Базовые цены с учетом расхода'!I76:I87),3)</f>
        <v>0</v>
      </c>
      <c r="K366" s="53" t="n">
        <f aca="false">ROUND(SUMIF(Определители!I76:I87,"=5",'Базовые цены с учетом расхода'!K76:K87),3)</f>
        <v>0</v>
      </c>
      <c r="L366" s="52" t="n">
        <f aca="false">ROUND(SUMIF(Определители!I76:I87,"=5",'Базовые цены с учетом расхода'!F76:F87),0)</f>
        <v>0</v>
      </c>
    </row>
    <row r="367" customFormat="false" ht="10.5" hidden="false" customHeight="false" outlineLevel="0" collapsed="false">
      <c r="A367" s="46" t="n">
        <v>43</v>
      </c>
      <c r="B367" s="10" t="s">
        <v>90</v>
      </c>
      <c r="C367" s="55" t="s">
        <v>628</v>
      </c>
      <c r="D367" s="60" t="n">
        <v>0</v>
      </c>
      <c r="F367" s="52" t="n">
        <f aca="false">ROUND(SUMIF(Определители!I76:I87,"=5",'Базовые цены с учетом расхода'!H76:H87),0)</f>
        <v>0</v>
      </c>
      <c r="G367" s="52"/>
      <c r="H367" s="52"/>
      <c r="I367" s="52"/>
      <c r="J367" s="53"/>
      <c r="K367" s="53"/>
      <c r="L367" s="52"/>
    </row>
    <row r="368" customFormat="false" ht="10.5" hidden="false" customHeight="false" outlineLevel="0" collapsed="false">
      <c r="A368" s="46" t="n">
        <v>44</v>
      </c>
      <c r="B368" s="10" t="s">
        <v>91</v>
      </c>
      <c r="C368" s="55" t="s">
        <v>628</v>
      </c>
      <c r="D368" s="60" t="n">
        <v>0</v>
      </c>
      <c r="F368" s="52" t="n">
        <f aca="false">ROUND(SUMIF(Определители!I76:I87,"=5",'Базовые цены с учетом расхода'!N76:N87),0)</f>
        <v>0</v>
      </c>
      <c r="G368" s="52"/>
      <c r="H368" s="52"/>
      <c r="I368" s="52"/>
      <c r="J368" s="53"/>
      <c r="K368" s="53"/>
      <c r="L368" s="52"/>
    </row>
    <row r="369" customFormat="false" ht="10.5" hidden="false" customHeight="false" outlineLevel="0" collapsed="false">
      <c r="A369" s="46" t="n">
        <v>45</v>
      </c>
      <c r="B369" s="10" t="s">
        <v>92</v>
      </c>
      <c r="C369" s="55" t="s">
        <v>628</v>
      </c>
      <c r="D369" s="60" t="n">
        <v>0</v>
      </c>
      <c r="F369" s="52" t="n">
        <f aca="false">ROUND(SUMIF(Определители!I76:I87,"=5",'Базовые цены с учетом расхода'!O76:O87),0)</f>
        <v>0</v>
      </c>
      <c r="G369" s="52"/>
      <c r="H369" s="52"/>
      <c r="I369" s="52"/>
      <c r="J369" s="53"/>
      <c r="K369" s="53"/>
      <c r="L369" s="52"/>
    </row>
    <row r="370" customFormat="false" ht="10.5" hidden="false" customHeight="false" outlineLevel="0" collapsed="false">
      <c r="A370" s="46" t="n">
        <v>46</v>
      </c>
      <c r="B370" s="10" t="s">
        <v>105</v>
      </c>
      <c r="C370" s="55" t="s">
        <v>629</v>
      </c>
      <c r="D370" s="60" t="n">
        <v>0</v>
      </c>
      <c r="F370" s="52" t="n">
        <f aca="false">ROUND((F366+F368+F369),0)</f>
        <v>0</v>
      </c>
      <c r="G370" s="52"/>
      <c r="H370" s="52"/>
      <c r="I370" s="52"/>
      <c r="J370" s="53"/>
      <c r="K370" s="53"/>
      <c r="L370" s="52"/>
    </row>
    <row r="371" customFormat="false" ht="10.5" hidden="false" customHeight="false" outlineLevel="0" collapsed="false">
      <c r="A371" s="46" t="n">
        <v>47</v>
      </c>
      <c r="B371" s="10" t="s">
        <v>106</v>
      </c>
      <c r="C371" s="55" t="s">
        <v>628</v>
      </c>
      <c r="D371" s="60" t="n">
        <v>0</v>
      </c>
      <c r="F371" s="52" t="n">
        <f aca="false">ROUND(SUMIF(Определители!I76:I87,"=6",'Базовые цены с учетом расхода'!B76:B87),0)</f>
        <v>0</v>
      </c>
      <c r="G371" s="52" t="n">
        <f aca="false">ROUND(SUMIF(Определители!I76:I87,"=6",'Базовые цены с учетом расхода'!C76:C87),0)</f>
        <v>0</v>
      </c>
      <c r="H371" s="52" t="n">
        <f aca="false">ROUND(SUMIF(Определители!I76:I87,"=6",'Базовые цены с учетом расхода'!D76:D87),0)</f>
        <v>0</v>
      </c>
      <c r="I371" s="52" t="n">
        <f aca="false">ROUND(SUMIF(Определители!I76:I87,"=6",'Базовые цены с учетом расхода'!E76:E87),0)</f>
        <v>0</v>
      </c>
      <c r="J371" s="53" t="n">
        <f aca="false">ROUND(SUMIF(Определители!I76:I87,"=6",'Базовые цены с учетом расхода'!I76:I87),3)</f>
        <v>0</v>
      </c>
      <c r="K371" s="53" t="n">
        <f aca="false">ROUND(SUMIF(Определители!I76:I87,"=6",'Базовые цены с учетом расхода'!K76:K87),3)</f>
        <v>0</v>
      </c>
      <c r="L371" s="52" t="n">
        <f aca="false">ROUND(SUMIF(Определители!I76:I87,"=6",'Базовые цены с учетом расхода'!F76:F87),0)</f>
        <v>0</v>
      </c>
    </row>
    <row r="372" customFormat="false" ht="10.5" hidden="false" customHeight="false" outlineLevel="0" collapsed="false">
      <c r="A372" s="46" t="n">
        <v>48</v>
      </c>
      <c r="B372" s="10" t="s">
        <v>90</v>
      </c>
      <c r="C372" s="55" t="s">
        <v>628</v>
      </c>
      <c r="D372" s="60" t="n">
        <v>0</v>
      </c>
      <c r="F372" s="52" t="n">
        <f aca="false">ROUND(SUMIF(Определители!I76:I87,"=6",'Базовые цены с учетом расхода'!H76:H87),0)</f>
        <v>0</v>
      </c>
      <c r="G372" s="52"/>
      <c r="H372" s="52"/>
      <c r="I372" s="52"/>
      <c r="J372" s="53"/>
      <c r="K372" s="53"/>
      <c r="L372" s="52"/>
    </row>
    <row r="373" customFormat="false" ht="10.5" hidden="false" customHeight="false" outlineLevel="0" collapsed="false">
      <c r="A373" s="46" t="n">
        <v>49</v>
      </c>
      <c r="B373" s="10" t="s">
        <v>91</v>
      </c>
      <c r="C373" s="55" t="s">
        <v>628</v>
      </c>
      <c r="D373" s="60" t="n">
        <v>0</v>
      </c>
      <c r="F373" s="52" t="n">
        <f aca="false">ROUND(SUMIF(Определители!I76:I87,"=6",'Базовые цены с учетом расхода'!N76:N87),0)</f>
        <v>0</v>
      </c>
      <c r="G373" s="52"/>
      <c r="H373" s="52"/>
      <c r="I373" s="52"/>
      <c r="J373" s="53"/>
      <c r="K373" s="53"/>
      <c r="L373" s="52"/>
    </row>
    <row r="374" customFormat="false" ht="10.5" hidden="false" customHeight="false" outlineLevel="0" collapsed="false">
      <c r="A374" s="46" t="n">
        <v>50</v>
      </c>
      <c r="B374" s="10" t="s">
        <v>92</v>
      </c>
      <c r="C374" s="55" t="s">
        <v>628</v>
      </c>
      <c r="D374" s="60" t="n">
        <v>0</v>
      </c>
      <c r="F374" s="52" t="n">
        <f aca="false">ROUND(SUMIF(Определители!I76:I87,"=6",'Базовые цены с учетом расхода'!O76:O87),0)</f>
        <v>0</v>
      </c>
      <c r="G374" s="52"/>
      <c r="H374" s="52"/>
      <c r="I374" s="52"/>
      <c r="J374" s="53"/>
      <c r="K374" s="53"/>
      <c r="L374" s="52"/>
    </row>
    <row r="375" customFormat="false" ht="10.5" hidden="false" customHeight="false" outlineLevel="0" collapsed="false">
      <c r="A375" s="46" t="n">
        <v>51</v>
      </c>
      <c r="B375" s="10" t="s">
        <v>107</v>
      </c>
      <c r="C375" s="55" t="s">
        <v>629</v>
      </c>
      <c r="D375" s="60" t="n">
        <v>0</v>
      </c>
      <c r="F375" s="52" t="n">
        <f aca="false">ROUND((F371+F373+F374),0)</f>
        <v>0</v>
      </c>
      <c r="G375" s="52"/>
      <c r="H375" s="52"/>
      <c r="I375" s="52"/>
      <c r="J375" s="53"/>
      <c r="K375" s="53"/>
      <c r="L375" s="52"/>
    </row>
    <row r="376" customFormat="false" ht="10.5" hidden="false" customHeight="false" outlineLevel="0" collapsed="false">
      <c r="A376" s="46" t="n">
        <v>52</v>
      </c>
      <c r="B376" s="10" t="s">
        <v>108</v>
      </c>
      <c r="C376" s="55" t="s">
        <v>628</v>
      </c>
      <c r="D376" s="60" t="n">
        <v>0</v>
      </c>
      <c r="F376" s="52" t="n">
        <f aca="false">ROUND(SUMIF(Определители!I76:I87,"=7",'Базовые цены с учетом расхода'!B76:B87),0)</f>
        <v>0</v>
      </c>
      <c r="G376" s="52" t="n">
        <f aca="false">ROUND(SUMIF(Определители!I76:I87,"=7",'Базовые цены с учетом расхода'!C76:C87),0)</f>
        <v>0</v>
      </c>
      <c r="H376" s="52" t="n">
        <f aca="false">ROUND(SUMIF(Определители!I76:I87,"=7",'Базовые цены с учетом расхода'!D76:D87),0)</f>
        <v>0</v>
      </c>
      <c r="I376" s="52" t="n">
        <f aca="false">ROUND(SUMIF(Определители!I76:I87,"=7",'Базовые цены с учетом расхода'!E76:E87),0)</f>
        <v>0</v>
      </c>
      <c r="J376" s="53" t="n">
        <f aca="false">ROUND(SUMIF(Определители!I76:I87,"=7",'Базовые цены с учетом расхода'!I76:I87),3)</f>
        <v>0</v>
      </c>
      <c r="K376" s="53" t="n">
        <f aca="false">ROUND(SUMIF(Определители!I76:I87,"=7",'Базовые цены с учетом расхода'!K76:K87),3)</f>
        <v>0</v>
      </c>
      <c r="L376" s="52" t="n">
        <f aca="false">ROUND(SUMIF(Определители!I76:I87,"=7",'Базовые цены с учетом расхода'!F76:F87),0)</f>
        <v>0</v>
      </c>
    </row>
    <row r="377" customFormat="false" ht="10.5" hidden="false" customHeight="false" outlineLevel="0" collapsed="false">
      <c r="A377" s="46" t="n">
        <v>53</v>
      </c>
      <c r="B377" s="10" t="s">
        <v>86</v>
      </c>
      <c r="C377" s="55" t="s">
        <v>628</v>
      </c>
      <c r="D377" s="60" t="n">
        <v>0</v>
      </c>
      <c r="F377" s="52"/>
      <c r="G377" s="52"/>
      <c r="H377" s="52"/>
      <c r="I377" s="52"/>
      <c r="J377" s="53"/>
      <c r="K377" s="53"/>
      <c r="L377" s="52"/>
    </row>
    <row r="378" customFormat="false" ht="10.5" hidden="false" customHeight="false" outlineLevel="0" collapsed="false">
      <c r="A378" s="46" t="n">
        <v>54</v>
      </c>
      <c r="B378" s="10" t="s">
        <v>109</v>
      </c>
      <c r="C378" s="55" t="s">
        <v>628</v>
      </c>
      <c r="D378" s="60" t="n">
        <v>0</v>
      </c>
      <c r="F378" s="52" t="e">
        <f aca="false">ROUND(СУММЕСЛИ2(Определители!I76:I87,"2",Определители!G76:G87,"1",'Базовые цены с учетом расхода'!B76:B87),0)</f>
        <v>#VALUE!</v>
      </c>
      <c r="G378" s="52"/>
      <c r="H378" s="52"/>
      <c r="I378" s="52"/>
      <c r="J378" s="53"/>
      <c r="K378" s="53"/>
      <c r="L378" s="52"/>
    </row>
    <row r="379" customFormat="false" ht="10.5" hidden="false" customHeight="false" outlineLevel="0" collapsed="false">
      <c r="A379" s="46" t="n">
        <v>55</v>
      </c>
      <c r="B379" s="10" t="s">
        <v>90</v>
      </c>
      <c r="C379" s="55" t="s">
        <v>628</v>
      </c>
      <c r="D379" s="60" t="n">
        <v>0</v>
      </c>
      <c r="F379" s="52" t="n">
        <f aca="false">ROUND(SUMIF(Определители!I76:I87,"=7",'Базовые цены с учетом расхода'!H76:H87),0)</f>
        <v>0</v>
      </c>
      <c r="G379" s="52"/>
      <c r="H379" s="52"/>
      <c r="I379" s="52"/>
      <c r="J379" s="53"/>
      <c r="K379" s="53"/>
      <c r="L379" s="52"/>
    </row>
    <row r="380" customFormat="false" ht="10.5" hidden="false" customHeight="false" outlineLevel="0" collapsed="false">
      <c r="A380" s="46" t="n">
        <v>56</v>
      </c>
      <c r="B380" s="10" t="s">
        <v>91</v>
      </c>
      <c r="C380" s="55" t="s">
        <v>628</v>
      </c>
      <c r="D380" s="60" t="n">
        <v>0</v>
      </c>
      <c r="F380" s="52" t="n">
        <f aca="false">ROUND(SUMIF(Определители!I76:I87,"=7",'Базовые цены с учетом расхода'!N76:N87),0)</f>
        <v>0</v>
      </c>
      <c r="G380" s="52"/>
      <c r="H380" s="52"/>
      <c r="I380" s="52"/>
      <c r="J380" s="53"/>
      <c r="K380" s="53"/>
      <c r="L380" s="52"/>
    </row>
    <row r="381" customFormat="false" ht="10.5" hidden="false" customHeight="false" outlineLevel="0" collapsed="false">
      <c r="A381" s="46" t="n">
        <v>57</v>
      </c>
      <c r="B381" s="10" t="s">
        <v>92</v>
      </c>
      <c r="C381" s="55" t="s">
        <v>628</v>
      </c>
      <c r="D381" s="60" t="n">
        <v>0</v>
      </c>
      <c r="F381" s="52" t="n">
        <f aca="false">ROUND(SUMIF(Определители!I76:I87,"=7",'Базовые цены с учетом расхода'!O76:O87),0)</f>
        <v>0</v>
      </c>
      <c r="G381" s="52"/>
      <c r="H381" s="52"/>
      <c r="I381" s="52"/>
      <c r="J381" s="53"/>
      <c r="K381" s="53"/>
      <c r="L381" s="52"/>
    </row>
    <row r="382" customFormat="false" ht="10.5" hidden="false" customHeight="false" outlineLevel="0" collapsed="false">
      <c r="A382" s="46" t="n">
        <v>58</v>
      </c>
      <c r="B382" s="10" t="s">
        <v>110</v>
      </c>
      <c r="C382" s="55" t="s">
        <v>629</v>
      </c>
      <c r="D382" s="60" t="n">
        <v>0</v>
      </c>
      <c r="F382" s="52" t="n">
        <f aca="false">ROUND((F376+F380+F381),0)</f>
        <v>0</v>
      </c>
      <c r="G382" s="52"/>
      <c r="H382" s="52"/>
      <c r="I382" s="52"/>
      <c r="J382" s="53"/>
      <c r="K382" s="53"/>
      <c r="L382" s="52"/>
    </row>
    <row r="383" customFormat="false" ht="10.5" hidden="false" customHeight="false" outlineLevel="0" collapsed="false">
      <c r="A383" s="46" t="n">
        <v>59</v>
      </c>
      <c r="B383" s="10" t="s">
        <v>111</v>
      </c>
      <c r="C383" s="55" t="s">
        <v>628</v>
      </c>
      <c r="D383" s="60" t="n">
        <v>0</v>
      </c>
      <c r="F383" s="52" t="n">
        <f aca="false">ROUND(SUMIF(Определители!I76:I87,"=;",'Базовые цены с учетом расхода'!B76:B87),0)</f>
        <v>0</v>
      </c>
      <c r="G383" s="52" t="n">
        <f aca="false">ROUND(SUMIF(Определители!I76:I87,"=;",'Базовые цены с учетом расхода'!C76:C87),0)</f>
        <v>0</v>
      </c>
      <c r="H383" s="52" t="n">
        <f aca="false">ROUND(SUMIF(Определители!I76:I87,"=;",'Базовые цены с учетом расхода'!D76:D87),0)</f>
        <v>0</v>
      </c>
      <c r="I383" s="52" t="n">
        <f aca="false">ROUND(SUMIF(Определители!I76:I87,"=;",'Базовые цены с учетом расхода'!E76:E87),0)</f>
        <v>0</v>
      </c>
      <c r="J383" s="53" t="n">
        <f aca="false">ROUND(SUMIF(Определители!I76:I87,"=;",'Базовые цены с учетом расхода'!I76:I87),3)</f>
        <v>0</v>
      </c>
      <c r="K383" s="53" t="n">
        <f aca="false">ROUND(SUMIF(Определители!I76:I87,"=;",'Базовые цены с учетом расхода'!K76:K87),3)</f>
        <v>0</v>
      </c>
      <c r="L383" s="52" t="n">
        <f aca="false">ROUND(SUMIF(Определители!I76:I87,"=;",'Базовые цены с учетом расхода'!F76:F87),0)</f>
        <v>0</v>
      </c>
    </row>
    <row r="384" customFormat="false" ht="10.5" hidden="false" customHeight="false" outlineLevel="0" collapsed="false">
      <c r="A384" s="46" t="n">
        <v>60</v>
      </c>
      <c r="B384" s="10" t="s">
        <v>112</v>
      </c>
      <c r="C384" s="55" t="s">
        <v>628</v>
      </c>
      <c r="D384" s="60" t="n">
        <v>0</v>
      </c>
      <c r="F384" s="52" t="n">
        <f aca="false">ROUND(SUMIF(Определители!I76:I87,"=;",'Базовые цены с учетом расхода'!AF76:AF87),0)</f>
        <v>0</v>
      </c>
      <c r="G384" s="52"/>
      <c r="H384" s="52"/>
      <c r="I384" s="52"/>
      <c r="J384" s="53"/>
      <c r="K384" s="53"/>
      <c r="L384" s="52"/>
    </row>
    <row r="385" customFormat="false" ht="10.5" hidden="false" customHeight="false" outlineLevel="0" collapsed="false">
      <c r="A385" s="46" t="n">
        <v>61</v>
      </c>
      <c r="B385" s="10" t="s">
        <v>113</v>
      </c>
      <c r="C385" s="55" t="s">
        <v>628</v>
      </c>
      <c r="D385" s="60" t="n">
        <v>0</v>
      </c>
      <c r="F385" s="52" t="n">
        <f aca="false">ROUND(SUMIF(Определители!I76:I87,"=;",'Базовые цены с учетом расхода'!AG76:AG87),0)</f>
        <v>0</v>
      </c>
      <c r="G385" s="52"/>
      <c r="H385" s="52"/>
      <c r="I385" s="52"/>
      <c r="J385" s="53"/>
      <c r="K385" s="53"/>
      <c r="L385" s="52"/>
    </row>
    <row r="386" customFormat="false" ht="10.5" hidden="false" customHeight="false" outlineLevel="0" collapsed="false">
      <c r="A386" s="46" t="n">
        <v>62</v>
      </c>
      <c r="B386" s="10" t="s">
        <v>91</v>
      </c>
      <c r="C386" s="55" t="s">
        <v>628</v>
      </c>
      <c r="D386" s="60" t="n">
        <v>0</v>
      </c>
      <c r="F386" s="52" t="n">
        <f aca="false">ROUND(SUMIF(Определители!I76:I87,"=;",'Базовые цены с учетом расхода'!N76:N87),0)</f>
        <v>0</v>
      </c>
      <c r="G386" s="52"/>
      <c r="H386" s="52"/>
      <c r="I386" s="52"/>
      <c r="J386" s="53"/>
      <c r="K386" s="53"/>
      <c r="L386" s="52"/>
    </row>
    <row r="387" customFormat="false" ht="10.5" hidden="false" customHeight="false" outlineLevel="0" collapsed="false">
      <c r="A387" s="46" t="n">
        <v>63</v>
      </c>
      <c r="B387" s="10" t="s">
        <v>92</v>
      </c>
      <c r="C387" s="55" t="s">
        <v>628</v>
      </c>
      <c r="D387" s="60" t="n">
        <v>0</v>
      </c>
      <c r="F387" s="52" t="n">
        <f aca="false">ROUND(SUMIF(Определители!I76:I87,"=;",'Базовые цены с учетом расхода'!O76:O87),0)</f>
        <v>0</v>
      </c>
      <c r="G387" s="52"/>
      <c r="H387" s="52"/>
      <c r="I387" s="52"/>
      <c r="J387" s="53"/>
      <c r="K387" s="53"/>
      <c r="L387" s="52"/>
    </row>
    <row r="388" customFormat="false" ht="10.5" hidden="false" customHeight="false" outlineLevel="0" collapsed="false">
      <c r="A388" s="46" t="n">
        <v>64</v>
      </c>
      <c r="B388" s="10" t="s">
        <v>114</v>
      </c>
      <c r="C388" s="55" t="s">
        <v>629</v>
      </c>
      <c r="D388" s="60" t="n">
        <v>0</v>
      </c>
      <c r="F388" s="52" t="n">
        <f aca="false">ROUND((F383+F386+F387),0)</f>
        <v>0</v>
      </c>
      <c r="G388" s="52"/>
      <c r="H388" s="52"/>
      <c r="I388" s="52"/>
      <c r="J388" s="53"/>
      <c r="K388" s="53"/>
      <c r="L388" s="52"/>
    </row>
    <row r="389" customFormat="false" ht="10.5" hidden="false" customHeight="false" outlineLevel="0" collapsed="false">
      <c r="A389" s="46" t="n">
        <v>65</v>
      </c>
      <c r="B389" s="10" t="s">
        <v>115</v>
      </c>
      <c r="C389" s="55" t="s">
        <v>628</v>
      </c>
      <c r="D389" s="60" t="n">
        <v>0</v>
      </c>
      <c r="F389" s="52" t="n">
        <f aca="false">ROUND(SUMIF(Определители!I76:I87,"=9",'Базовые цены с учетом расхода'!B76:B87),0)</f>
        <v>0</v>
      </c>
      <c r="G389" s="52" t="n">
        <f aca="false">ROUND(SUMIF(Определители!I76:I87,"=9",'Базовые цены с учетом расхода'!C76:C87),0)</f>
        <v>0</v>
      </c>
      <c r="H389" s="52" t="n">
        <f aca="false">ROUND(SUMIF(Определители!I76:I87,"=9",'Базовые цены с учетом расхода'!D76:D87),0)</f>
        <v>0</v>
      </c>
      <c r="I389" s="52" t="n">
        <f aca="false">ROUND(SUMIF(Определители!I76:I87,"=9",'Базовые цены с учетом расхода'!E76:E87),0)</f>
        <v>0</v>
      </c>
      <c r="J389" s="53" t="n">
        <f aca="false">ROUND(SUMIF(Определители!I76:I87,"=9",'Базовые цены с учетом расхода'!I76:I87),3)</f>
        <v>0</v>
      </c>
      <c r="K389" s="53" t="n">
        <f aca="false">ROUND(SUMIF(Определители!I76:I87,"=9",'Базовые цены с учетом расхода'!K76:K87),3)</f>
        <v>0</v>
      </c>
      <c r="L389" s="52" t="n">
        <f aca="false">ROUND(SUMIF(Определители!I76:I87,"=9",'Базовые цены с учетом расхода'!F76:F87),0)</f>
        <v>0</v>
      </c>
    </row>
    <row r="390" customFormat="false" ht="10.5" hidden="false" customHeight="false" outlineLevel="0" collapsed="false">
      <c r="A390" s="46" t="n">
        <v>66</v>
      </c>
      <c r="B390" s="10" t="s">
        <v>91</v>
      </c>
      <c r="C390" s="55" t="s">
        <v>628</v>
      </c>
      <c r="D390" s="60" t="n">
        <v>0</v>
      </c>
      <c r="F390" s="52" t="n">
        <f aca="false">ROUND(SUMIF(Определители!I76:I87,"=9",'Базовые цены с учетом расхода'!N76:N87),0)</f>
        <v>0</v>
      </c>
      <c r="G390" s="52"/>
      <c r="H390" s="52"/>
      <c r="I390" s="52"/>
      <c r="J390" s="53"/>
      <c r="K390" s="53"/>
      <c r="L390" s="52"/>
    </row>
    <row r="391" customFormat="false" ht="10.5" hidden="false" customHeight="false" outlineLevel="0" collapsed="false">
      <c r="A391" s="46" t="n">
        <v>67</v>
      </c>
      <c r="B391" s="10" t="s">
        <v>92</v>
      </c>
      <c r="C391" s="55" t="s">
        <v>628</v>
      </c>
      <c r="D391" s="60" t="n">
        <v>0</v>
      </c>
      <c r="F391" s="52" t="n">
        <f aca="false">ROUND(SUMIF(Определители!I76:I87,"=9",'Базовые цены с учетом расхода'!O76:O87),0)</f>
        <v>0</v>
      </c>
      <c r="G391" s="52"/>
      <c r="H391" s="52"/>
      <c r="I391" s="52"/>
      <c r="J391" s="53"/>
      <c r="K391" s="53"/>
      <c r="L391" s="52"/>
    </row>
    <row r="392" customFormat="false" ht="10.5" hidden="false" customHeight="false" outlineLevel="0" collapsed="false">
      <c r="A392" s="46" t="n">
        <v>68</v>
      </c>
      <c r="B392" s="10" t="s">
        <v>116</v>
      </c>
      <c r="C392" s="55" t="s">
        <v>629</v>
      </c>
      <c r="D392" s="60" t="n">
        <v>0</v>
      </c>
      <c r="F392" s="52" t="n">
        <f aca="false">ROUND((F389+F390+F391),0)</f>
        <v>0</v>
      </c>
      <c r="G392" s="52"/>
      <c r="H392" s="52"/>
      <c r="I392" s="52"/>
      <c r="J392" s="53"/>
      <c r="K392" s="53"/>
      <c r="L392" s="52"/>
    </row>
    <row r="393" customFormat="false" ht="10.5" hidden="false" customHeight="false" outlineLevel="0" collapsed="false">
      <c r="A393" s="46" t="n">
        <v>69</v>
      </c>
      <c r="B393" s="10" t="s">
        <v>117</v>
      </c>
      <c r="C393" s="55" t="s">
        <v>628</v>
      </c>
      <c r="D393" s="60" t="n">
        <v>0</v>
      </c>
      <c r="F393" s="52" t="n">
        <f aca="false">ROUND(SUMIF(Определители!I76:I87,"=:",'Базовые цены с учетом расхода'!B76:B87),0)</f>
        <v>0</v>
      </c>
      <c r="G393" s="52" t="n">
        <f aca="false">ROUND(SUMIF(Определители!I76:I87,"=:",'Базовые цены с учетом расхода'!C76:C87),0)</f>
        <v>0</v>
      </c>
      <c r="H393" s="52" t="n">
        <f aca="false">ROUND(SUMIF(Определители!I76:I87,"=:",'Базовые цены с учетом расхода'!D76:D87),0)</f>
        <v>0</v>
      </c>
      <c r="I393" s="52" t="n">
        <f aca="false">ROUND(SUMIF(Определители!I76:I87,"=:",'Базовые цены с учетом расхода'!E76:E87),0)</f>
        <v>0</v>
      </c>
      <c r="J393" s="53" t="n">
        <f aca="false">ROUND(SUMIF(Определители!I76:I87,"=:",'Базовые цены с учетом расхода'!I76:I87),3)</f>
        <v>0</v>
      </c>
      <c r="K393" s="53" t="n">
        <f aca="false">ROUND(SUMIF(Определители!I76:I87,"=:",'Базовые цены с учетом расхода'!K76:K87),3)</f>
        <v>0</v>
      </c>
      <c r="L393" s="52" t="n">
        <f aca="false">ROUND(SUMIF(Определители!I76:I87,"=:",'Базовые цены с учетом расхода'!F76:F87),0)</f>
        <v>0</v>
      </c>
    </row>
    <row r="394" customFormat="false" ht="10.5" hidden="false" customHeight="false" outlineLevel="0" collapsed="false">
      <c r="A394" s="46" t="n">
        <v>70</v>
      </c>
      <c r="B394" s="10" t="s">
        <v>90</v>
      </c>
      <c r="C394" s="55" t="s">
        <v>628</v>
      </c>
      <c r="D394" s="60" t="n">
        <v>0</v>
      </c>
      <c r="F394" s="52" t="n">
        <f aca="false">ROUND(SUMIF(Определители!I76:I87,"=:",'Базовые цены с учетом расхода'!H76:H87),0)</f>
        <v>0</v>
      </c>
      <c r="G394" s="52"/>
      <c r="H394" s="52"/>
      <c r="I394" s="52"/>
      <c r="J394" s="53"/>
      <c r="K394" s="53"/>
      <c r="L394" s="52"/>
    </row>
    <row r="395" customFormat="false" ht="10.5" hidden="false" customHeight="false" outlineLevel="0" collapsed="false">
      <c r="A395" s="46" t="n">
        <v>71</v>
      </c>
      <c r="B395" s="10" t="s">
        <v>91</v>
      </c>
      <c r="C395" s="55" t="s">
        <v>628</v>
      </c>
      <c r="D395" s="60" t="n">
        <v>0</v>
      </c>
      <c r="F395" s="52" t="n">
        <f aca="false">ROUND(SUMIF(Определители!I76:I87,"=:",'Базовые цены с учетом расхода'!N76:N87),0)</f>
        <v>0</v>
      </c>
      <c r="G395" s="52"/>
      <c r="H395" s="52"/>
      <c r="I395" s="52"/>
      <c r="J395" s="53"/>
      <c r="K395" s="53"/>
      <c r="L395" s="52"/>
    </row>
    <row r="396" customFormat="false" ht="10.5" hidden="false" customHeight="false" outlineLevel="0" collapsed="false">
      <c r="A396" s="46" t="n">
        <v>72</v>
      </c>
      <c r="B396" s="10" t="s">
        <v>92</v>
      </c>
      <c r="C396" s="55" t="s">
        <v>628</v>
      </c>
      <c r="D396" s="60" t="n">
        <v>0</v>
      </c>
      <c r="F396" s="52" t="n">
        <f aca="false">ROUND(SUMIF(Определители!I76:I87,"=:",'Базовые цены с учетом расхода'!O76:O87),0)</f>
        <v>0</v>
      </c>
      <c r="G396" s="52"/>
      <c r="H396" s="52"/>
      <c r="I396" s="52"/>
      <c r="J396" s="53"/>
      <c r="K396" s="53"/>
      <c r="L396" s="52"/>
    </row>
    <row r="397" customFormat="false" ht="10.5" hidden="false" customHeight="false" outlineLevel="0" collapsed="false">
      <c r="A397" s="46" t="n">
        <v>73</v>
      </c>
      <c r="B397" s="10" t="s">
        <v>118</v>
      </c>
      <c r="C397" s="55" t="s">
        <v>629</v>
      </c>
      <c r="D397" s="60" t="n">
        <v>0</v>
      </c>
      <c r="F397" s="52" t="n">
        <f aca="false">ROUND((F393+F395+F396),0)</f>
        <v>0</v>
      </c>
      <c r="G397" s="52"/>
      <c r="H397" s="52"/>
      <c r="I397" s="52"/>
      <c r="J397" s="53"/>
      <c r="K397" s="53"/>
      <c r="L397" s="52"/>
    </row>
    <row r="398" customFormat="false" ht="10.5" hidden="false" customHeight="false" outlineLevel="0" collapsed="false">
      <c r="A398" s="46" t="n">
        <v>74</v>
      </c>
      <c r="B398" s="10" t="s">
        <v>119</v>
      </c>
      <c r="C398" s="55" t="s">
        <v>628</v>
      </c>
      <c r="D398" s="60" t="n">
        <v>0</v>
      </c>
      <c r="F398" s="52" t="n">
        <f aca="false">ROUND(SUMIF(Определители!I76:I87,"=8",'Базовые цены с учетом расхода'!B76:B87),0)</f>
        <v>0</v>
      </c>
      <c r="G398" s="52" t="n">
        <f aca="false">ROUND(SUMIF(Определители!I76:I87,"=8",'Базовые цены с учетом расхода'!C76:C87),0)</f>
        <v>0</v>
      </c>
      <c r="H398" s="52" t="n">
        <f aca="false">ROUND(SUMIF(Определители!I76:I87,"=8",'Базовые цены с учетом расхода'!D76:D87),0)</f>
        <v>0</v>
      </c>
      <c r="I398" s="52" t="n">
        <f aca="false">ROUND(SUMIF(Определители!I76:I87,"=8",'Базовые цены с учетом расхода'!E76:E87),0)</f>
        <v>0</v>
      </c>
      <c r="J398" s="53" t="n">
        <f aca="false">ROUND(SUMIF(Определители!I76:I87,"=8",'Базовые цены с учетом расхода'!I76:I87),3)</f>
        <v>0</v>
      </c>
      <c r="K398" s="53" t="n">
        <f aca="false">ROUND(SUMIF(Определители!I76:I87,"=8",'Базовые цены с учетом расхода'!K76:K87),3)</f>
        <v>0</v>
      </c>
      <c r="L398" s="52" t="n">
        <f aca="false">ROUND(SUMIF(Определители!I76:I87,"=8",'Базовые цены с учетом расхода'!F76:F87),0)</f>
        <v>0</v>
      </c>
    </row>
    <row r="399" customFormat="false" ht="10.5" hidden="false" customHeight="false" outlineLevel="0" collapsed="false">
      <c r="A399" s="46" t="n">
        <v>75</v>
      </c>
      <c r="B399" s="10" t="s">
        <v>90</v>
      </c>
      <c r="C399" s="55" t="s">
        <v>628</v>
      </c>
      <c r="D399" s="60" t="n">
        <v>0</v>
      </c>
      <c r="F399" s="52" t="n">
        <f aca="false">ROUND(SUMIF(Определители!I76:I87,"=8",'Базовые цены с учетом расхода'!H76:H87),0)</f>
        <v>0</v>
      </c>
      <c r="G399" s="52"/>
      <c r="H399" s="52"/>
      <c r="I399" s="52"/>
      <c r="J399" s="53"/>
      <c r="K399" s="53"/>
      <c r="L399" s="52"/>
    </row>
    <row r="400" customFormat="false" ht="10.5" hidden="false" customHeight="false" outlineLevel="0" collapsed="false">
      <c r="A400" s="46" t="n">
        <v>76</v>
      </c>
      <c r="B400" s="10" t="s">
        <v>509</v>
      </c>
      <c r="C400" s="55" t="s">
        <v>629</v>
      </c>
      <c r="D400" s="60" t="n">
        <v>0</v>
      </c>
      <c r="F400" s="52" t="e">
        <f aca="false">ROUND((F335+F345+F352+F357+F365+F370+F375+F382+F388+F392+F397+F398),0)</f>
        <v>#VALUE!</v>
      </c>
      <c r="G400" s="52" t="n">
        <f aca="false">ROUND((G335+G345+G352+G357+G365+G370+G375+G382+G388+G392+G397+G398),0)</f>
        <v>0</v>
      </c>
      <c r="H400" s="52" t="n">
        <f aca="false">ROUND((H335+H345+H352+H357+H365+H370+H375+H382+H388+H392+H397+H398),0)</f>
        <v>0</v>
      </c>
      <c r="I400" s="52" t="n">
        <f aca="false">ROUND((I335+I345+I352+I357+I365+I370+I375+I382+I388+I392+I397+I398),0)</f>
        <v>0</v>
      </c>
      <c r="J400" s="53" t="n">
        <f aca="false">ROUND((J335+J345+J352+J357+J365+J370+J375+J382+J388+J392+J397+J398),3)</f>
        <v>0</v>
      </c>
      <c r="K400" s="53" t="n">
        <f aca="false">ROUND((K335+K345+K352+K357+K365+K370+K375+K382+K388+K392+K397+K398),3)</f>
        <v>0</v>
      </c>
      <c r="L400" s="52" t="n">
        <f aca="false">ROUND((L335+L345+L352+L357+L365+L370+L375+L382+L388+L392+L397+L398),0)</f>
        <v>0</v>
      </c>
    </row>
    <row r="401" customFormat="false" ht="10.5" hidden="false" customHeight="false" outlineLevel="0" collapsed="false">
      <c r="A401" s="46" t="n">
        <v>77</v>
      </c>
      <c r="B401" s="10" t="s">
        <v>121</v>
      </c>
      <c r="C401" s="55" t="s">
        <v>629</v>
      </c>
      <c r="D401" s="60" t="n">
        <v>0</v>
      </c>
      <c r="F401" s="52" t="n">
        <f aca="false">ROUND((F341+F349+F354+F361+F367+F372+F379+F394+F399),0)</f>
        <v>0</v>
      </c>
      <c r="G401" s="52"/>
      <c r="H401" s="52"/>
      <c r="I401" s="52"/>
      <c r="J401" s="53"/>
      <c r="K401" s="53"/>
      <c r="L401" s="52"/>
    </row>
    <row r="402" customFormat="false" ht="10.5" hidden="false" customHeight="false" outlineLevel="0" collapsed="false">
      <c r="A402" s="46" t="n">
        <v>78</v>
      </c>
      <c r="B402" s="10" t="s">
        <v>122</v>
      </c>
      <c r="C402" s="55" t="s">
        <v>629</v>
      </c>
      <c r="D402" s="60" t="n">
        <v>0</v>
      </c>
      <c r="F402" s="52" t="n">
        <f aca="false">ROUND((F342+F350+F355+F362+F368+F373+F380+F386+F390+F395),0)</f>
        <v>6473</v>
      </c>
      <c r="G402" s="52"/>
      <c r="H402" s="52"/>
      <c r="I402" s="52"/>
      <c r="J402" s="53"/>
      <c r="K402" s="53"/>
      <c r="L402" s="52"/>
    </row>
    <row r="403" customFormat="false" ht="10.5" hidden="false" customHeight="false" outlineLevel="0" collapsed="false">
      <c r="A403" s="46" t="n">
        <v>79</v>
      </c>
      <c r="B403" s="10" t="s">
        <v>123</v>
      </c>
      <c r="C403" s="55" t="s">
        <v>629</v>
      </c>
      <c r="D403" s="60" t="n">
        <v>0</v>
      </c>
      <c r="F403" s="52" t="n">
        <f aca="false">ROUND((F343+F351+F356+F363+F369+F374+F381+F387+F391+F396),0)</f>
        <v>5200</v>
      </c>
      <c r="G403" s="52"/>
      <c r="H403" s="52"/>
      <c r="I403" s="52"/>
      <c r="J403" s="53"/>
      <c r="K403" s="53"/>
      <c r="L403" s="52"/>
    </row>
    <row r="404" customFormat="false" ht="10.5" hidden="false" customHeight="false" outlineLevel="0" collapsed="false">
      <c r="A404" s="46" t="n">
        <v>80</v>
      </c>
      <c r="B404" s="10" t="s">
        <v>41</v>
      </c>
      <c r="C404" s="55" t="s">
        <v>630</v>
      </c>
      <c r="D404" s="60" t="n">
        <v>0</v>
      </c>
      <c r="F404" s="52" t="n">
        <f aca="false">ROUND(SUM('Базовые цены с учетом расхода'!X76:X87),0)</f>
        <v>0</v>
      </c>
      <c r="G404" s="52"/>
      <c r="H404" s="52"/>
      <c r="I404" s="52"/>
      <c r="J404" s="53"/>
      <c r="K404" s="53"/>
      <c r="L404" s="52" t="n">
        <f aca="false">ROUND(SUM('Базовые цены с учетом расхода'!X76:X87),0)</f>
        <v>0</v>
      </c>
    </row>
    <row r="405" customFormat="false" ht="10.5" hidden="false" customHeight="false" outlineLevel="0" collapsed="false">
      <c r="A405" s="46" t="n">
        <v>81</v>
      </c>
      <c r="B405" s="10" t="s">
        <v>124</v>
      </c>
      <c r="C405" s="55" t="s">
        <v>630</v>
      </c>
      <c r="D405" s="60" t="n">
        <v>0</v>
      </c>
      <c r="F405" s="52" t="n">
        <f aca="false">ROUND(SUM(G405:N405),0)</f>
        <v>0</v>
      </c>
      <c r="G405" s="52"/>
      <c r="H405" s="52"/>
      <c r="I405" s="52"/>
      <c r="J405" s="53"/>
      <c r="K405" s="53"/>
      <c r="L405" s="52" t="n">
        <f aca="false">ROUND(SUM('Базовые цены с учетом расхода'!AE76:AE87),0)</f>
        <v>0</v>
      </c>
    </row>
    <row r="406" customFormat="false" ht="10.5" hidden="false" customHeight="false" outlineLevel="0" collapsed="false">
      <c r="A406" s="46" t="n">
        <v>82</v>
      </c>
      <c r="B406" s="10" t="s">
        <v>125</v>
      </c>
      <c r="C406" s="55" t="s">
        <v>631</v>
      </c>
      <c r="D406" s="60" t="n">
        <v>0</v>
      </c>
      <c r="F406" s="52"/>
      <c r="G406" s="52"/>
      <c r="H406" s="52"/>
      <c r="I406" s="52"/>
      <c r="J406" s="53"/>
      <c r="K406" s="53"/>
      <c r="L406" s="52"/>
    </row>
    <row r="407" customFormat="false" ht="10.5" hidden="false" customHeight="false" outlineLevel="0" collapsed="false">
      <c r="A407" s="46" t="n">
        <v>83</v>
      </c>
      <c r="B407" s="10" t="s">
        <v>126</v>
      </c>
      <c r="C407" s="55" t="s">
        <v>630</v>
      </c>
      <c r="D407" s="60" t="n">
        <v>0</v>
      </c>
      <c r="F407" s="52" t="n">
        <f aca="false">ROUND(SUM('Базовые цены с учетом расхода'!F76:F87),0)</f>
        <v>119747</v>
      </c>
      <c r="G407" s="52"/>
      <c r="H407" s="52"/>
      <c r="I407" s="52"/>
      <c r="J407" s="53"/>
      <c r="K407" s="53"/>
      <c r="L407" s="52"/>
    </row>
    <row r="408" customFormat="false" ht="10.5" hidden="false" customHeight="false" outlineLevel="0" collapsed="false">
      <c r="A408" s="46" t="n">
        <v>84</v>
      </c>
      <c r="B408" s="10" t="s">
        <v>40</v>
      </c>
      <c r="C408" s="55" t="s">
        <v>632</v>
      </c>
      <c r="D408" s="60" t="n">
        <v>0</v>
      </c>
      <c r="F408" s="52" t="e">
        <f aca="false">ROUND((F407-F335),0)</f>
        <v>#VALUE!</v>
      </c>
      <c r="G408" s="52"/>
      <c r="H408" s="52"/>
      <c r="I408" s="52"/>
      <c r="J408" s="53"/>
      <c r="K408" s="53"/>
      <c r="L408" s="52"/>
    </row>
    <row r="409" customFormat="false" ht="10.5" hidden="false" customHeight="false" outlineLevel="0" collapsed="false">
      <c r="A409" s="46" t="n">
        <v>85</v>
      </c>
      <c r="B409" s="10" t="s">
        <v>127</v>
      </c>
      <c r="C409" s="55" t="s">
        <v>630</v>
      </c>
      <c r="D409" s="60" t="n">
        <v>0</v>
      </c>
      <c r="F409" s="52" t="n">
        <f aca="false">ROUND(SUM('Базовые цены с учетом расхода'!AK76:AK87),0)</f>
        <v>0</v>
      </c>
      <c r="G409" s="52"/>
      <c r="H409" s="52"/>
      <c r="I409" s="52"/>
      <c r="J409" s="53"/>
      <c r="K409" s="53"/>
      <c r="L409" s="52"/>
    </row>
    <row r="410" customFormat="false" ht="10.5" hidden="false" customHeight="false" outlineLevel="0" collapsed="false">
      <c r="A410" s="46" t="n">
        <v>86</v>
      </c>
      <c r="B410" s="10" t="s">
        <v>128</v>
      </c>
      <c r="C410" s="55" t="s">
        <v>630</v>
      </c>
      <c r="D410" s="60" t="n">
        <v>0</v>
      </c>
      <c r="F410" s="52" t="n">
        <f aca="false">ROUND(SUM('Базовые цены с учетом расхода'!C76:C87),0)</f>
        <v>5600</v>
      </c>
      <c r="G410" s="52"/>
      <c r="H410" s="52"/>
      <c r="I410" s="52"/>
      <c r="J410" s="53"/>
      <c r="K410" s="53"/>
      <c r="L410" s="52"/>
    </row>
    <row r="411" customFormat="false" ht="10.5" hidden="false" customHeight="false" outlineLevel="0" collapsed="false">
      <c r="A411" s="46" t="n">
        <v>87</v>
      </c>
      <c r="B411" s="10" t="s">
        <v>38</v>
      </c>
      <c r="C411" s="55" t="s">
        <v>630</v>
      </c>
      <c r="D411" s="60" t="n">
        <v>0</v>
      </c>
      <c r="F411" s="52" t="n">
        <f aca="false">ROUND(SUM('Базовые цены с учетом расхода'!D76:D87),0)</f>
        <v>10822</v>
      </c>
      <c r="G411" s="52"/>
      <c r="H411" s="52"/>
      <c r="I411" s="52"/>
      <c r="J411" s="53"/>
      <c r="K411" s="53"/>
      <c r="L411" s="52"/>
    </row>
    <row r="412" customFormat="false" ht="10.5" hidden="false" customHeight="false" outlineLevel="0" collapsed="false">
      <c r="A412" s="46" t="n">
        <v>88</v>
      </c>
      <c r="B412" s="10" t="s">
        <v>129</v>
      </c>
      <c r="C412" s="55" t="s">
        <v>630</v>
      </c>
      <c r="D412" s="60" t="n">
        <v>0</v>
      </c>
      <c r="F412" s="52" t="n">
        <f aca="false">ROUND(SUM('Базовые цены с учетом расхода'!E76:E87),0)</f>
        <v>979</v>
      </c>
      <c r="G412" s="52"/>
      <c r="H412" s="52"/>
      <c r="I412" s="52"/>
      <c r="J412" s="53"/>
      <c r="K412" s="53"/>
      <c r="L412" s="52"/>
    </row>
    <row r="413" customFormat="false" ht="10.5" hidden="false" customHeight="false" outlineLevel="0" collapsed="false">
      <c r="A413" s="46" t="n">
        <v>89</v>
      </c>
      <c r="B413" s="10" t="s">
        <v>130</v>
      </c>
      <c r="C413" s="55" t="s">
        <v>633</v>
      </c>
      <c r="D413" s="60" t="n">
        <v>0</v>
      </c>
      <c r="F413" s="52" t="n">
        <f aca="false">ROUND((F410+F412),0)</f>
        <v>6579</v>
      </c>
      <c r="G413" s="52"/>
      <c r="H413" s="52"/>
      <c r="I413" s="52"/>
      <c r="J413" s="52"/>
      <c r="K413" s="52"/>
      <c r="L413" s="52"/>
    </row>
    <row r="414" customFormat="false" ht="10.5" hidden="false" customHeight="false" outlineLevel="0" collapsed="false">
      <c r="A414" s="46" t="n">
        <v>90</v>
      </c>
      <c r="B414" s="10" t="s">
        <v>131</v>
      </c>
      <c r="C414" s="55" t="s">
        <v>630</v>
      </c>
      <c r="D414" s="60" t="n">
        <v>0</v>
      </c>
      <c r="F414" s="52"/>
      <c r="G414" s="52"/>
      <c r="H414" s="52"/>
      <c r="I414" s="52"/>
      <c r="J414" s="53" t="n">
        <f aca="false">ROUND(SUM('Базовые цены с учетом расхода'!I76:I87),3)</f>
        <v>546.516</v>
      </c>
      <c r="K414" s="53"/>
      <c r="L414" s="52"/>
    </row>
    <row r="415" customFormat="false" ht="10.5" hidden="false" customHeight="false" outlineLevel="0" collapsed="false">
      <c r="A415" s="46" t="n">
        <v>91</v>
      </c>
      <c r="B415" s="10" t="s">
        <v>132</v>
      </c>
      <c r="C415" s="55" t="s">
        <v>630</v>
      </c>
      <c r="D415" s="60" t="n">
        <v>0</v>
      </c>
      <c r="F415" s="52"/>
      <c r="G415" s="52"/>
      <c r="H415" s="52"/>
      <c r="I415" s="52"/>
      <c r="J415" s="53" t="n">
        <f aca="false">ROUND(SUM('Базовые цены с учетом расхода'!K76:K87),3)</f>
        <v>72.15</v>
      </c>
      <c r="K415" s="53"/>
      <c r="L415" s="52"/>
    </row>
    <row r="416" customFormat="false" ht="10.5" hidden="false" customHeight="false" outlineLevel="0" collapsed="false">
      <c r="A416" s="46" t="n">
        <v>92</v>
      </c>
      <c r="B416" s="10" t="s">
        <v>133</v>
      </c>
      <c r="C416" s="55" t="s">
        <v>633</v>
      </c>
      <c r="D416" s="60" t="n">
        <v>0</v>
      </c>
      <c r="F416" s="52"/>
      <c r="G416" s="52"/>
      <c r="H416" s="52"/>
      <c r="I416" s="52"/>
      <c r="J416" s="53" t="n">
        <f aca="false">ROUND((J414+J415),3)</f>
        <v>618.666</v>
      </c>
      <c r="K416" s="53"/>
      <c r="L416" s="52"/>
    </row>
    <row r="417" customFormat="false" ht="10.5" hidden="false" customHeight="false" outlineLevel="0" collapsed="false">
      <c r="A417" s="46" t="n">
        <v>93</v>
      </c>
      <c r="B417" s="10" t="s">
        <v>48</v>
      </c>
      <c r="C417" s="55" t="s">
        <v>633</v>
      </c>
      <c r="D417" s="60" t="n">
        <v>0</v>
      </c>
      <c r="F417" s="52" t="n">
        <f aca="false">ROUND((F402),0)</f>
        <v>6473</v>
      </c>
      <c r="G417" s="52"/>
      <c r="H417" s="52"/>
      <c r="I417" s="52"/>
      <c r="J417" s="53"/>
      <c r="K417" s="53"/>
      <c r="L417" s="52"/>
    </row>
    <row r="418" customFormat="false" ht="10.5" hidden="false" customHeight="false" outlineLevel="0" collapsed="false">
      <c r="A418" s="46" t="n">
        <v>94</v>
      </c>
      <c r="B418" s="10" t="s">
        <v>54</v>
      </c>
      <c r="C418" s="55" t="s">
        <v>633</v>
      </c>
      <c r="D418" s="60" t="n">
        <v>0</v>
      </c>
      <c r="F418" s="52" t="n">
        <f aca="false">ROUND((F403),0)</f>
        <v>5200</v>
      </c>
      <c r="G418" s="52"/>
      <c r="H418" s="52"/>
      <c r="I418" s="52"/>
      <c r="J418" s="53"/>
      <c r="K418" s="53"/>
      <c r="L418" s="52"/>
    </row>
    <row r="419" customFormat="false" ht="10.5" hidden="false" customHeight="false" outlineLevel="0" collapsed="false">
      <c r="A419" s="46" t="n">
        <v>95</v>
      </c>
      <c r="B419" s="10" t="s">
        <v>134</v>
      </c>
      <c r="C419" s="55" t="s">
        <v>632</v>
      </c>
      <c r="D419" s="60" t="n">
        <v>0</v>
      </c>
      <c r="F419" s="52" t="e">
        <f aca="false">ROUND((F400-F392-F335),0)</f>
        <v>#VALUE!</v>
      </c>
      <c r="G419" s="52"/>
      <c r="H419" s="52"/>
      <c r="I419" s="52"/>
      <c r="J419" s="53"/>
      <c r="K419" s="53"/>
      <c r="L419" s="52"/>
    </row>
    <row r="420" customFormat="false" ht="10.5" hidden="false" customHeight="false" outlineLevel="0" collapsed="false">
      <c r="A420" s="46" t="n">
        <v>96</v>
      </c>
      <c r="B420" s="10" t="s">
        <v>135</v>
      </c>
      <c r="C420" s="55" t="s">
        <v>634</v>
      </c>
      <c r="F420" s="47"/>
      <c r="G420" s="47"/>
      <c r="H420" s="47"/>
      <c r="I420" s="47"/>
      <c r="J420" s="47"/>
      <c r="K420" s="47"/>
      <c r="L420" s="47"/>
    </row>
    <row r="421" customFormat="false" ht="10.5" hidden="false" customHeight="false" outlineLevel="0" collapsed="false">
      <c r="A421" s="46" t="n">
        <v>97</v>
      </c>
      <c r="B421" s="10" t="s">
        <v>136</v>
      </c>
      <c r="C421" s="55" t="s">
        <v>635</v>
      </c>
      <c r="D421" s="60" t="n">
        <v>0</v>
      </c>
      <c r="F421" s="52" t="e">
        <f aca="false">ROUND((F420*F419),0)</f>
        <v>#VALUE!</v>
      </c>
      <c r="G421" s="52"/>
      <c r="H421" s="52"/>
      <c r="I421" s="52"/>
      <c r="J421" s="53"/>
      <c r="K421" s="53"/>
      <c r="L421" s="52"/>
    </row>
    <row r="422" customFormat="false" ht="10.5" hidden="false" customHeight="false" outlineLevel="0" collapsed="false">
      <c r="A422" s="46" t="n">
        <v>98</v>
      </c>
      <c r="B422" s="10" t="s">
        <v>137</v>
      </c>
      <c r="C422" s="55" t="s">
        <v>633</v>
      </c>
      <c r="D422" s="60" t="n">
        <v>0</v>
      </c>
      <c r="F422" s="52" t="e">
        <f aca="false">ROUND((F421+F392+F335),0)</f>
        <v>#VALUE!</v>
      </c>
      <c r="G422" s="52"/>
      <c r="H422" s="52"/>
      <c r="I422" s="52"/>
      <c r="J422" s="53"/>
      <c r="K422" s="53"/>
      <c r="L422" s="52"/>
    </row>
    <row r="423" customFormat="false" ht="10.5" hidden="false" customHeight="false" outlineLevel="0" collapsed="false">
      <c r="A423" s="46" t="n">
        <v>99</v>
      </c>
      <c r="B423" s="10" t="s">
        <v>138</v>
      </c>
      <c r="C423" s="55" t="s">
        <v>636</v>
      </c>
      <c r="D423" s="60" t="n">
        <v>0</v>
      </c>
      <c r="F423" s="52" t="e">
        <f aca="false">ROUND((F422)*D423/100,0)</f>
        <v>#VALUE!</v>
      </c>
      <c r="G423" s="52"/>
      <c r="H423" s="52"/>
      <c r="I423" s="52"/>
      <c r="J423" s="53"/>
      <c r="K423" s="53"/>
      <c r="L423" s="52"/>
    </row>
    <row r="424" customFormat="false" ht="10.5" hidden="false" customHeight="false" outlineLevel="0" collapsed="false">
      <c r="A424" s="46" t="n">
        <v>100</v>
      </c>
      <c r="B424" s="10" t="s">
        <v>510</v>
      </c>
      <c r="C424" s="55" t="s">
        <v>633</v>
      </c>
      <c r="D424" s="60" t="n">
        <v>0</v>
      </c>
      <c r="F424" s="52" t="e">
        <f aca="false">ROUND((F422+F423),0)</f>
        <v>#VALUE!</v>
      </c>
      <c r="G424" s="52"/>
      <c r="H424" s="52"/>
      <c r="I424" s="52"/>
      <c r="J424" s="53"/>
      <c r="K424" s="53"/>
      <c r="L424" s="52"/>
    </row>
    <row r="425" customFormat="false" ht="10.5" hidden="false" customHeight="false" outlineLevel="0" collapsed="false">
      <c r="A425" s="46" t="n">
        <v>101</v>
      </c>
      <c r="B425" s="10" t="s">
        <v>140</v>
      </c>
      <c r="C425" s="55" t="s">
        <v>632</v>
      </c>
      <c r="D425" s="60" t="n">
        <v>0</v>
      </c>
      <c r="F425" s="52" t="e">
        <f aca="false">ROUND((F422-F398-F397-F392-F345-F335),0)</f>
        <v>#VALUE!</v>
      </c>
      <c r="G425" s="52"/>
      <c r="H425" s="52"/>
      <c r="I425" s="52"/>
      <c r="J425" s="53"/>
      <c r="K425" s="53"/>
      <c r="L425" s="52"/>
    </row>
    <row r="427" customFormat="false" ht="10.5" hidden="false" customHeight="false" outlineLevel="0" collapsed="false">
      <c r="B427" s="16" t="s">
        <v>283</v>
      </c>
      <c r="C427" s="16"/>
      <c r="D427" s="16"/>
      <c r="E427" s="16"/>
      <c r="F427" s="16"/>
      <c r="G427" s="16"/>
      <c r="H427" s="16"/>
      <c r="I427" s="16"/>
      <c r="J427" s="16"/>
      <c r="N427" s="60"/>
    </row>
    <row r="428" customFormat="false" ht="10.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  <c r="J428" s="16"/>
    </row>
    <row r="429" s="48" customFormat="true" ht="10.5" hidden="false" customHeight="false" outlineLevel="0" collapsed="false">
      <c r="A429" s="37"/>
      <c r="B429" s="48" t="s">
        <v>615</v>
      </c>
      <c r="C429" s="48" t="s">
        <v>616</v>
      </c>
      <c r="D429" s="61" t="s">
        <v>617</v>
      </c>
      <c r="E429" s="48" t="s">
        <v>618</v>
      </c>
      <c r="F429" s="48" t="s">
        <v>619</v>
      </c>
      <c r="G429" s="48" t="s">
        <v>620</v>
      </c>
      <c r="H429" s="48" t="s">
        <v>621</v>
      </c>
      <c r="I429" s="48" t="s">
        <v>622</v>
      </c>
      <c r="J429" s="48" t="s">
        <v>623</v>
      </c>
      <c r="K429" s="48" t="s">
        <v>624</v>
      </c>
      <c r="L429" s="48" t="s">
        <v>625</v>
      </c>
      <c r="M429" s="48" t="s">
        <v>626</v>
      </c>
    </row>
    <row r="430" customFormat="false" ht="10.5" hidden="false" customHeight="false" outlineLevel="0" collapsed="false">
      <c r="A430" s="46" t="n">
        <v>1</v>
      </c>
      <c r="B430" s="10" t="s">
        <v>504</v>
      </c>
      <c r="C430" s="55" t="s">
        <v>627</v>
      </c>
      <c r="D430" s="60" t="n">
        <v>0</v>
      </c>
      <c r="E430" s="60"/>
      <c r="F430" s="52" t="n">
        <f aca="false">ROUND(SUM('Базовые цены с учетом расхода'!B91:B104),0)</f>
        <v>7982</v>
      </c>
      <c r="G430" s="52" t="n">
        <f aca="false">ROUND(SUM('Базовые цены с учетом расхода'!C91:C104),0)</f>
        <v>517</v>
      </c>
      <c r="H430" s="52" t="n">
        <f aca="false">ROUND(SUM('Базовые цены с учетом расхода'!D91:D104),0)</f>
        <v>92</v>
      </c>
      <c r="I430" s="52" t="n">
        <f aca="false">ROUND(SUM('Базовые цены с учетом расхода'!E91:E104),0)</f>
        <v>11</v>
      </c>
      <c r="J430" s="53" t="n">
        <f aca="false">ROUND(SUM('Базовые цены с учетом расхода'!I91:I104),3)</f>
        <v>51.217</v>
      </c>
      <c r="K430" s="53" t="n">
        <f aca="false">ROUND(SUM('Базовые цены с учетом расхода'!K91:K104),3)</f>
        <v>0.75</v>
      </c>
      <c r="L430" s="52" t="n">
        <f aca="false">ROUND(SUM('Базовые цены с учетом расхода'!F91:F104),0)</f>
        <v>7373</v>
      </c>
      <c r="N430" s="60"/>
    </row>
    <row r="431" customFormat="false" ht="10.5" hidden="false" customHeight="false" outlineLevel="0" collapsed="false">
      <c r="A431" s="46" t="n">
        <v>2</v>
      </c>
      <c r="B431" s="10" t="s">
        <v>75</v>
      </c>
      <c r="C431" s="55" t="s">
        <v>628</v>
      </c>
      <c r="D431" s="60" t="n">
        <v>0</v>
      </c>
      <c r="F431" s="52" t="n">
        <f aca="false">ROUND(SUMIF(Определители!I91:I104,"= ",'Базовые цены с учетом расхода'!B91:B104),0)</f>
        <v>0</v>
      </c>
      <c r="G431" s="52" t="n">
        <f aca="false">ROUND(SUMIF(Определители!I91:I104,"= ",'Базовые цены с учетом расхода'!C91:C104),0)</f>
        <v>0</v>
      </c>
      <c r="H431" s="52" t="n">
        <f aca="false">ROUND(SUMIF(Определители!I91:I104,"= ",'Базовые цены с учетом расхода'!D91:D104),0)</f>
        <v>0</v>
      </c>
      <c r="I431" s="52" t="n">
        <f aca="false">ROUND(SUMIF(Определители!I91:I104,"= ",'Базовые цены с учетом расхода'!E91:E104),0)</f>
        <v>0</v>
      </c>
      <c r="J431" s="53" t="n">
        <f aca="false">ROUND(SUMIF(Определители!I91:I104,"= ",'Базовые цены с учетом расхода'!I91:I104),3)</f>
        <v>0</v>
      </c>
      <c r="K431" s="53" t="n">
        <f aca="false">ROUND(SUMIF(Определители!I91:I104,"= ",'Базовые цены с учетом расхода'!K91:K104),3)</f>
        <v>0</v>
      </c>
      <c r="L431" s="52" t="n">
        <f aca="false">ROUND(SUMIF(Определители!I91:I104,"= ",'Базовые цены с учетом расхода'!F91:F104),0)</f>
        <v>0</v>
      </c>
    </row>
    <row r="432" customFormat="false" ht="10.5" hidden="false" customHeight="false" outlineLevel="0" collapsed="false">
      <c r="A432" s="46" t="n">
        <v>3</v>
      </c>
      <c r="B432" s="10" t="s">
        <v>76</v>
      </c>
      <c r="C432" s="55" t="s">
        <v>628</v>
      </c>
      <c r="D432" s="60" t="n">
        <v>0</v>
      </c>
      <c r="F432" s="52" t="e">
        <f aca="false">ROUND(СУММПРОИЗВЕСЛИ(0.01,Определители!I91:I104," ",'Базовые цены с учетом расхода'!B91:B104,Начисления!X91:X104,0),0)</f>
        <v>#VALUE!</v>
      </c>
      <c r="G432" s="52"/>
      <c r="H432" s="52"/>
      <c r="I432" s="52"/>
      <c r="J432" s="53"/>
      <c r="K432" s="53"/>
      <c r="L432" s="52"/>
    </row>
    <row r="433" customFormat="false" ht="10.5" hidden="false" customHeight="false" outlineLevel="0" collapsed="false">
      <c r="A433" s="46" t="n">
        <v>4</v>
      </c>
      <c r="B433" s="10" t="s">
        <v>77</v>
      </c>
      <c r="C433" s="55" t="s">
        <v>628</v>
      </c>
      <c r="D433" s="60" t="n">
        <v>0</v>
      </c>
      <c r="F433" s="52" t="e">
        <f aca="false">ROUND(СУММПРОИЗВЕСЛИ(0.01,Определители!I91:I104," ",'Базовые цены с учетом расхода'!B91:B104,Начисления!Y91:Y104,0),0)</f>
        <v>#VALUE!</v>
      </c>
      <c r="G433" s="52"/>
      <c r="H433" s="52"/>
      <c r="I433" s="52"/>
      <c r="J433" s="53"/>
      <c r="K433" s="53"/>
      <c r="L433" s="52"/>
    </row>
    <row r="434" customFormat="false" ht="10.5" hidden="false" customHeight="false" outlineLevel="0" collapsed="false">
      <c r="A434" s="46" t="n">
        <v>5</v>
      </c>
      <c r="B434" s="10" t="s">
        <v>78</v>
      </c>
      <c r="C434" s="55" t="s">
        <v>628</v>
      </c>
      <c r="D434" s="60" t="n">
        <v>0</v>
      </c>
      <c r="F434" s="52" t="e">
        <f aca="false">ROUND(ТРАНСПРАСХОД(Определители!B91:B104,Определители!H91:H104,Определители!I91:I104,'Базовые цены с учетом расхода'!B91:B104,Начисления!Z91:Z104,Начисления!AA91:AA104),0)</f>
        <v>#VALUE!</v>
      </c>
      <c r="G434" s="52"/>
      <c r="H434" s="52"/>
      <c r="I434" s="52"/>
      <c r="J434" s="53"/>
      <c r="K434" s="53"/>
      <c r="L434" s="52"/>
    </row>
    <row r="435" customFormat="false" ht="10.5" hidden="false" customHeight="false" outlineLevel="0" collapsed="false">
      <c r="A435" s="46" t="n">
        <v>6</v>
      </c>
      <c r="B435" s="10" t="s">
        <v>79</v>
      </c>
      <c r="C435" s="55" t="s">
        <v>628</v>
      </c>
      <c r="D435" s="60" t="n">
        <v>0</v>
      </c>
      <c r="F435" s="52" t="e">
        <f aca="false">ROUND(СУММПРОИЗВЕСЛИ(0.01,Определители!I91:I104," ",'Базовые цены с учетом расхода'!B91:B104,Начисления!AC91:AC104,0),0)</f>
        <v>#VALUE!</v>
      </c>
      <c r="G435" s="52"/>
      <c r="H435" s="52"/>
      <c r="I435" s="52"/>
      <c r="J435" s="53"/>
      <c r="K435" s="53"/>
      <c r="L435" s="52"/>
    </row>
    <row r="436" customFormat="false" ht="10.5" hidden="false" customHeight="false" outlineLevel="0" collapsed="false">
      <c r="A436" s="46" t="n">
        <v>7</v>
      </c>
      <c r="B436" s="10" t="s">
        <v>80</v>
      </c>
      <c r="C436" s="55" t="s">
        <v>628</v>
      </c>
      <c r="D436" s="60" t="n">
        <v>0</v>
      </c>
      <c r="F436" s="52" t="e">
        <f aca="false">ROUND(СУММПРОИЗВЕСЛИ(0.01,Определители!I91:I104," ",'Базовые цены с учетом расхода'!B91:B104,Начисления!AF91:AF104,0),0)</f>
        <v>#VALUE!</v>
      </c>
      <c r="G436" s="52"/>
      <c r="H436" s="52"/>
      <c r="I436" s="52"/>
      <c r="J436" s="53"/>
      <c r="K436" s="53"/>
      <c r="L436" s="52"/>
    </row>
    <row r="437" customFormat="false" ht="10.5" hidden="false" customHeight="false" outlineLevel="0" collapsed="false">
      <c r="A437" s="46" t="n">
        <v>8</v>
      </c>
      <c r="B437" s="10" t="s">
        <v>81</v>
      </c>
      <c r="C437" s="55" t="s">
        <v>628</v>
      </c>
      <c r="D437" s="60" t="n">
        <v>0</v>
      </c>
      <c r="F437" s="52" t="e">
        <f aca="false">ROUND(ЗАГОТСКЛАДРАСХОД(Определители!B91:B104,Определители!H91:H104,Определители!I91:I104,'Базовые цены с учетом расхода'!B91:B104,Начисления!X91:X104,Начисления!Y91:Y104,Начисления!Z91:Z104,Начисления!AA91:AA104,Начисления!AB91:AB104,Начисления!AC91:AC104,Начисления!AF91:AF104),0)</f>
        <v>#VALUE!</v>
      </c>
      <c r="G437" s="52"/>
      <c r="H437" s="52"/>
      <c r="I437" s="52"/>
      <c r="J437" s="53"/>
      <c r="K437" s="53"/>
      <c r="L437" s="52"/>
    </row>
    <row r="438" customFormat="false" ht="10.5" hidden="false" customHeight="false" outlineLevel="0" collapsed="false">
      <c r="A438" s="46" t="n">
        <v>9</v>
      </c>
      <c r="B438" s="10" t="s">
        <v>82</v>
      </c>
      <c r="C438" s="55" t="s">
        <v>628</v>
      </c>
      <c r="D438" s="60" t="n">
        <v>0</v>
      </c>
      <c r="F438" s="52" t="e">
        <f aca="false">ROUND(СУММПРОИЗВЕСЛИ(1,Определители!I91:I104," ",'Базовые цены с учетом расхода'!M91:M104,Начисления!I91:I104,0),0)</f>
        <v>#VALUE!</v>
      </c>
      <c r="G438" s="52"/>
      <c r="H438" s="52"/>
      <c r="I438" s="52"/>
      <c r="J438" s="53"/>
      <c r="K438" s="53"/>
      <c r="L438" s="52"/>
    </row>
    <row r="439" customFormat="false" ht="10.5" hidden="false" customHeight="false" outlineLevel="0" collapsed="false">
      <c r="A439" s="46" t="n">
        <v>10</v>
      </c>
      <c r="B439" s="10" t="s">
        <v>83</v>
      </c>
      <c r="C439" s="55" t="s">
        <v>629</v>
      </c>
      <c r="D439" s="60" t="n">
        <v>0</v>
      </c>
      <c r="F439" s="52" t="e">
        <f aca="false">ROUND((F438+F449+F469),0)</f>
        <v>#VALUE!</v>
      </c>
      <c r="G439" s="52"/>
      <c r="H439" s="52"/>
      <c r="I439" s="52"/>
      <c r="J439" s="53"/>
      <c r="K439" s="53"/>
      <c r="L439" s="52"/>
    </row>
    <row r="440" customFormat="false" ht="10.5" hidden="false" customHeight="false" outlineLevel="0" collapsed="false">
      <c r="A440" s="46" t="n">
        <v>11</v>
      </c>
      <c r="B440" s="10" t="s">
        <v>84</v>
      </c>
      <c r="C440" s="55" t="s">
        <v>629</v>
      </c>
      <c r="D440" s="60" t="n">
        <v>0</v>
      </c>
      <c r="F440" s="52" t="e">
        <f aca="false">ROUND((F431+F432+F433+F434+F435+F436+F437+F439),0)</f>
        <v>#VALUE!</v>
      </c>
      <c r="G440" s="52"/>
      <c r="H440" s="52"/>
      <c r="I440" s="52"/>
      <c r="J440" s="52"/>
      <c r="K440" s="52"/>
      <c r="L440" s="52"/>
    </row>
    <row r="441" customFormat="false" ht="10.5" hidden="false" customHeight="false" outlineLevel="0" collapsed="false">
      <c r="A441" s="46" t="n">
        <v>12</v>
      </c>
      <c r="B441" s="10" t="s">
        <v>85</v>
      </c>
      <c r="C441" s="55" t="s">
        <v>628</v>
      </c>
      <c r="D441" s="60" t="n">
        <v>0</v>
      </c>
      <c r="F441" s="52" t="n">
        <f aca="false">ROUND(SUMIF(Определители!I91:I104,"=1",'Базовые цены с учетом расхода'!B91:B104),0)</f>
        <v>0</v>
      </c>
      <c r="G441" s="52" t="n">
        <f aca="false">ROUND(SUMIF(Определители!I91:I104,"=1",'Базовые цены с учетом расхода'!C91:C104),0)</f>
        <v>0</v>
      </c>
      <c r="H441" s="52" t="n">
        <f aca="false">ROUND(SUMIF(Определители!I91:I104,"=1",'Базовые цены с учетом расхода'!D91:D104),0)</f>
        <v>0</v>
      </c>
      <c r="I441" s="52" t="n">
        <f aca="false">ROUND(SUMIF(Определители!I91:I104,"=1",'Базовые цены с учетом расхода'!E91:E104),0)</f>
        <v>0</v>
      </c>
      <c r="J441" s="53" t="n">
        <f aca="false">ROUND(SUMIF(Определители!I91:I104,"=1",'Базовые цены с учетом расхода'!I91:I104),3)</f>
        <v>0</v>
      </c>
      <c r="K441" s="53" t="n">
        <f aca="false">ROUND(SUMIF(Определители!I91:I104,"=1",'Базовые цены с учетом расхода'!K91:K104),3)</f>
        <v>0</v>
      </c>
      <c r="L441" s="52" t="n">
        <f aca="false">ROUND(SUMIF(Определители!I91:I104,"=1",'Базовые цены с учетом расхода'!F91:F104),0)</f>
        <v>0</v>
      </c>
    </row>
    <row r="442" customFormat="false" ht="10.5" hidden="false" customHeight="false" outlineLevel="0" collapsed="false">
      <c r="A442" s="46" t="n">
        <v>13</v>
      </c>
      <c r="B442" s="10" t="s">
        <v>86</v>
      </c>
      <c r="C442" s="55" t="s">
        <v>628</v>
      </c>
      <c r="D442" s="60" t="n">
        <v>0</v>
      </c>
      <c r="F442" s="52"/>
      <c r="G442" s="52"/>
      <c r="H442" s="52"/>
      <c r="I442" s="52"/>
      <c r="J442" s="53"/>
      <c r="K442" s="53"/>
      <c r="L442" s="52"/>
    </row>
    <row r="443" customFormat="false" ht="10.5" hidden="false" customHeight="false" outlineLevel="0" collapsed="false">
      <c r="A443" s="46" t="n">
        <v>14</v>
      </c>
      <c r="B443" s="10" t="s">
        <v>87</v>
      </c>
      <c r="C443" s="55" t="s">
        <v>628</v>
      </c>
      <c r="D443" s="60" t="n">
        <v>0</v>
      </c>
      <c r="F443" s="52"/>
      <c r="G443" s="52" t="n">
        <f aca="false">ROUND(SUMIF(Определители!I91:I104,"=1",'Базовые цены с учетом расхода'!T91:T104),0)</f>
        <v>0</v>
      </c>
      <c r="H443" s="52"/>
      <c r="I443" s="52"/>
      <c r="J443" s="53"/>
      <c r="K443" s="53"/>
      <c r="L443" s="52"/>
    </row>
    <row r="444" customFormat="false" ht="10.5" hidden="false" customHeight="false" outlineLevel="0" collapsed="false">
      <c r="A444" s="46" t="n">
        <v>15</v>
      </c>
      <c r="B444" s="10" t="s">
        <v>88</v>
      </c>
      <c r="C444" s="55" t="s">
        <v>628</v>
      </c>
      <c r="D444" s="60" t="n">
        <v>0</v>
      </c>
      <c r="F444" s="52" t="n">
        <f aca="false">ROUND(SUMIF(Определители!I91:I104,"=1",'Базовые цены с учетом расхода'!U91:U104),0)</f>
        <v>0</v>
      </c>
      <c r="G444" s="52"/>
      <c r="H444" s="52"/>
      <c r="I444" s="52"/>
      <c r="J444" s="53"/>
      <c r="K444" s="53"/>
      <c r="L444" s="52"/>
    </row>
    <row r="445" customFormat="false" ht="10.5" hidden="false" customHeight="false" outlineLevel="0" collapsed="false">
      <c r="A445" s="46" t="n">
        <v>16</v>
      </c>
      <c r="B445" s="10" t="s">
        <v>89</v>
      </c>
      <c r="C445" s="55" t="s">
        <v>628</v>
      </c>
      <c r="D445" s="60" t="n">
        <v>0</v>
      </c>
      <c r="F445" s="52" t="e">
        <f aca="false">ROUND(СУММЕСЛИ2(Определители!I91:I104,"1",Определители!G91:G104,"1",'Базовые цены с учетом расхода'!B91:B104),0)</f>
        <v>#VALUE!</v>
      </c>
      <c r="G445" s="52"/>
      <c r="H445" s="52"/>
      <c r="I445" s="52"/>
      <c r="J445" s="53"/>
      <c r="K445" s="53"/>
      <c r="L445" s="52"/>
    </row>
    <row r="446" customFormat="false" ht="10.5" hidden="false" customHeight="false" outlineLevel="0" collapsed="false">
      <c r="A446" s="46" t="n">
        <v>17</v>
      </c>
      <c r="B446" s="10" t="s">
        <v>90</v>
      </c>
      <c r="C446" s="55" t="s">
        <v>628</v>
      </c>
      <c r="D446" s="60" t="n">
        <v>0</v>
      </c>
      <c r="F446" s="52" t="n">
        <f aca="false">ROUND(SUMIF(Определители!I91:I104,"=1",'Базовые цены с учетом расхода'!H91:H104),0)</f>
        <v>0</v>
      </c>
      <c r="G446" s="52"/>
      <c r="H446" s="52"/>
      <c r="I446" s="52"/>
      <c r="J446" s="53"/>
      <c r="K446" s="53"/>
      <c r="L446" s="52"/>
    </row>
    <row r="447" customFormat="false" ht="10.5" hidden="false" customHeight="false" outlineLevel="0" collapsed="false">
      <c r="A447" s="46" t="n">
        <v>18</v>
      </c>
      <c r="B447" s="10" t="s">
        <v>91</v>
      </c>
      <c r="C447" s="55" t="s">
        <v>628</v>
      </c>
      <c r="D447" s="60" t="n">
        <v>0</v>
      </c>
      <c r="F447" s="52" t="n">
        <f aca="false">ROUND(SUMIF(Определители!I91:I104,"=1",'Базовые цены с учетом расхода'!N91:N104),0)</f>
        <v>0</v>
      </c>
      <c r="G447" s="52"/>
      <c r="H447" s="52"/>
      <c r="I447" s="52"/>
      <c r="J447" s="53"/>
      <c r="K447" s="53"/>
      <c r="L447" s="52"/>
    </row>
    <row r="448" customFormat="false" ht="10.5" hidden="false" customHeight="false" outlineLevel="0" collapsed="false">
      <c r="A448" s="46" t="n">
        <v>19</v>
      </c>
      <c r="B448" s="10" t="s">
        <v>92</v>
      </c>
      <c r="C448" s="55" t="s">
        <v>628</v>
      </c>
      <c r="D448" s="60" t="n">
        <v>0</v>
      </c>
      <c r="F448" s="52" t="n">
        <f aca="false">ROUND(SUMIF(Определители!I91:I104,"=1",'Базовые цены с учетом расхода'!O91:O104),0)</f>
        <v>0</v>
      </c>
      <c r="G448" s="52"/>
      <c r="H448" s="52"/>
      <c r="I448" s="52"/>
      <c r="J448" s="53"/>
      <c r="K448" s="53"/>
      <c r="L448" s="52"/>
    </row>
    <row r="449" customFormat="false" ht="10.5" hidden="false" customHeight="false" outlineLevel="0" collapsed="false">
      <c r="A449" s="46" t="n">
        <v>20</v>
      </c>
      <c r="B449" s="10" t="s">
        <v>83</v>
      </c>
      <c r="C449" s="55" t="s">
        <v>628</v>
      </c>
      <c r="D449" s="60" t="n">
        <v>0</v>
      </c>
      <c r="F449" s="52" t="e">
        <f aca="false">ROUND(СУММПРОИЗВЕСЛИ(1,Определители!I91:I104," ",'Базовые цены с учетом расхода'!M91:M104,Начисления!I91:I104,0),0)</f>
        <v>#VALUE!</v>
      </c>
      <c r="G449" s="52"/>
      <c r="H449" s="52"/>
      <c r="I449" s="52"/>
      <c r="J449" s="53"/>
      <c r="K449" s="53"/>
      <c r="L449" s="52"/>
    </row>
    <row r="450" customFormat="false" ht="10.5" hidden="false" customHeight="false" outlineLevel="0" collapsed="false">
      <c r="A450" s="46" t="n">
        <v>21</v>
      </c>
      <c r="B450" s="10" t="s">
        <v>93</v>
      </c>
      <c r="C450" s="55" t="s">
        <v>629</v>
      </c>
      <c r="D450" s="60" t="n">
        <v>0</v>
      </c>
      <c r="F450" s="52" t="n">
        <f aca="false">ROUND((F441+F447+F448),0)</f>
        <v>0</v>
      </c>
      <c r="G450" s="52"/>
      <c r="H450" s="52"/>
      <c r="I450" s="52"/>
      <c r="J450" s="52"/>
      <c r="K450" s="52"/>
      <c r="L450" s="52"/>
    </row>
    <row r="451" customFormat="false" ht="10.5" hidden="false" customHeight="false" outlineLevel="0" collapsed="false">
      <c r="A451" s="46" t="n">
        <v>22</v>
      </c>
      <c r="B451" s="10" t="s">
        <v>94</v>
      </c>
      <c r="C451" s="55" t="s">
        <v>628</v>
      </c>
      <c r="D451" s="60" t="n">
        <v>0</v>
      </c>
      <c r="F451" s="52" t="n">
        <f aca="false">ROUND(SUMIF(Определители!I91:I104,"=2",'Базовые цены с учетом расхода'!B91:B104),0)</f>
        <v>7982</v>
      </c>
      <c r="G451" s="52" t="n">
        <f aca="false">ROUND(SUMIF(Определители!I91:I104,"=2",'Базовые цены с учетом расхода'!C91:C104),0)</f>
        <v>517</v>
      </c>
      <c r="H451" s="52" t="n">
        <f aca="false">ROUND(SUMIF(Определители!I91:I104,"=2",'Базовые цены с учетом расхода'!D91:D104),0)</f>
        <v>92</v>
      </c>
      <c r="I451" s="52" t="n">
        <f aca="false">ROUND(SUMIF(Определители!I91:I104,"=2",'Базовые цены с учетом расхода'!E91:E104),0)</f>
        <v>11</v>
      </c>
      <c r="J451" s="53" t="n">
        <f aca="false">ROUND(SUMIF(Определители!I91:I104,"=2",'Базовые цены с учетом расхода'!I91:I104),3)</f>
        <v>51.217</v>
      </c>
      <c r="K451" s="53" t="n">
        <f aca="false">ROUND(SUMIF(Определители!I91:I104,"=2",'Базовые цены с учетом расхода'!K91:K104),3)</f>
        <v>0.75</v>
      </c>
      <c r="L451" s="52" t="n">
        <f aca="false">ROUND(SUMIF(Определители!I91:I104,"=2",'Базовые цены с учетом расхода'!F91:F104),0)</f>
        <v>7373</v>
      </c>
    </row>
    <row r="452" customFormat="false" ht="10.5" hidden="false" customHeight="false" outlineLevel="0" collapsed="false">
      <c r="A452" s="46" t="n">
        <v>23</v>
      </c>
      <c r="B452" s="10" t="s">
        <v>86</v>
      </c>
      <c r="C452" s="55" t="s">
        <v>628</v>
      </c>
      <c r="D452" s="60" t="n">
        <v>0</v>
      </c>
      <c r="F452" s="52"/>
      <c r="G452" s="52"/>
      <c r="H452" s="52"/>
      <c r="I452" s="52"/>
      <c r="J452" s="53"/>
      <c r="K452" s="53"/>
      <c r="L452" s="52"/>
    </row>
    <row r="453" customFormat="false" ht="10.5" hidden="false" customHeight="false" outlineLevel="0" collapsed="false">
      <c r="A453" s="46" t="n">
        <v>24</v>
      </c>
      <c r="B453" s="10" t="s">
        <v>95</v>
      </c>
      <c r="C453" s="55" t="s">
        <v>628</v>
      </c>
      <c r="D453" s="60" t="n">
        <v>0</v>
      </c>
      <c r="F453" s="52" t="e">
        <f aca="false">ROUND(СУММЕСЛИ2(Определители!I91:I104,"2",Определители!G91:G104,"1",'Базовые цены с учетом расхода'!B91:B104),0)</f>
        <v>#VALUE!</v>
      </c>
      <c r="G453" s="52"/>
      <c r="H453" s="52"/>
      <c r="I453" s="52"/>
      <c r="J453" s="53"/>
      <c r="K453" s="53"/>
      <c r="L453" s="52"/>
    </row>
    <row r="454" customFormat="false" ht="10.5" hidden="false" customHeight="false" outlineLevel="0" collapsed="false">
      <c r="A454" s="46" t="n">
        <v>25</v>
      </c>
      <c r="B454" s="10" t="s">
        <v>90</v>
      </c>
      <c r="C454" s="55" t="s">
        <v>628</v>
      </c>
      <c r="D454" s="60" t="n">
        <v>0</v>
      </c>
      <c r="F454" s="52" t="n">
        <f aca="false">ROUND(SUMIF(Определители!I91:I104,"=2",'Базовые цены с учетом расхода'!H91:H104),0)</f>
        <v>0</v>
      </c>
      <c r="G454" s="52"/>
      <c r="H454" s="52"/>
      <c r="I454" s="52"/>
      <c r="J454" s="53"/>
      <c r="K454" s="53"/>
      <c r="L454" s="52"/>
    </row>
    <row r="455" customFormat="false" ht="10.5" hidden="false" customHeight="false" outlineLevel="0" collapsed="false">
      <c r="A455" s="46" t="n">
        <v>26</v>
      </c>
      <c r="B455" s="10" t="s">
        <v>91</v>
      </c>
      <c r="C455" s="55" t="s">
        <v>628</v>
      </c>
      <c r="D455" s="60" t="n">
        <v>0</v>
      </c>
      <c r="F455" s="52" t="n">
        <f aca="false">ROUND(SUMIF(Определители!I91:I104,"=2",'Базовые цены с учетом расхода'!N91:N104),0)</f>
        <v>618</v>
      </c>
      <c r="G455" s="52"/>
      <c r="H455" s="52"/>
      <c r="I455" s="52"/>
      <c r="J455" s="53"/>
      <c r="K455" s="53"/>
      <c r="L455" s="52"/>
    </row>
    <row r="456" customFormat="false" ht="10.5" hidden="false" customHeight="false" outlineLevel="0" collapsed="false">
      <c r="A456" s="46" t="n">
        <v>27</v>
      </c>
      <c r="B456" s="10" t="s">
        <v>92</v>
      </c>
      <c r="C456" s="55" t="s">
        <v>628</v>
      </c>
      <c r="D456" s="60" t="n">
        <v>0</v>
      </c>
      <c r="F456" s="52" t="n">
        <f aca="false">ROUND(SUMIF(Определители!I91:I104,"=2",'Базовые цены с учетом расхода'!O91:O104),0)</f>
        <v>346</v>
      </c>
      <c r="G456" s="52"/>
      <c r="H456" s="52"/>
      <c r="I456" s="52"/>
      <c r="J456" s="53"/>
      <c r="K456" s="53"/>
      <c r="L456" s="52"/>
    </row>
    <row r="457" customFormat="false" ht="10.5" hidden="false" customHeight="false" outlineLevel="0" collapsed="false">
      <c r="A457" s="46" t="n">
        <v>28</v>
      </c>
      <c r="B457" s="10" t="s">
        <v>98</v>
      </c>
      <c r="C457" s="55" t="s">
        <v>629</v>
      </c>
      <c r="D457" s="60" t="n">
        <v>0</v>
      </c>
      <c r="F457" s="52" t="n">
        <f aca="false">ROUND((F451+F455+F456),0)</f>
        <v>8946</v>
      </c>
      <c r="G457" s="52"/>
      <c r="H457" s="52"/>
      <c r="I457" s="52"/>
      <c r="J457" s="53"/>
      <c r="K457" s="53"/>
      <c r="L457" s="52"/>
    </row>
    <row r="458" customFormat="false" ht="10.5" hidden="false" customHeight="false" outlineLevel="0" collapsed="false">
      <c r="A458" s="46" t="n">
        <v>29</v>
      </c>
      <c r="B458" s="10" t="s">
        <v>99</v>
      </c>
      <c r="C458" s="55" t="s">
        <v>628</v>
      </c>
      <c r="D458" s="60" t="n">
        <v>0</v>
      </c>
      <c r="F458" s="52" t="n">
        <f aca="false">ROUND(SUMIF(Определители!I91:I104,"=3",'Базовые цены с учетом расхода'!B91:B104),0)</f>
        <v>0</v>
      </c>
      <c r="G458" s="52" t="n">
        <f aca="false">ROUND(SUMIF(Определители!I91:I104,"=3",'Базовые цены с учетом расхода'!C91:C104),0)</f>
        <v>0</v>
      </c>
      <c r="H458" s="52" t="n">
        <f aca="false">ROUND(SUMIF(Определители!I91:I104,"=3",'Базовые цены с учетом расхода'!D91:D104),0)</f>
        <v>0</v>
      </c>
      <c r="I458" s="52" t="n">
        <f aca="false">ROUND(SUMIF(Определители!I91:I104,"=3",'Базовые цены с учетом расхода'!E91:E104),0)</f>
        <v>0</v>
      </c>
      <c r="J458" s="53" t="n">
        <f aca="false">ROUND(SUMIF(Определители!I91:I104,"=3",'Базовые цены с учетом расхода'!I91:I104),3)</f>
        <v>0</v>
      </c>
      <c r="K458" s="53" t="n">
        <f aca="false">ROUND(SUMIF(Определители!I91:I104,"=3",'Базовые цены с учетом расхода'!K91:K104),3)</f>
        <v>0</v>
      </c>
      <c r="L458" s="52" t="n">
        <f aca="false">ROUND(SUMIF(Определители!I91:I104,"=3",'Базовые цены с учетом расхода'!F91:F104),0)</f>
        <v>0</v>
      </c>
    </row>
    <row r="459" customFormat="false" ht="10.5" hidden="false" customHeight="false" outlineLevel="0" collapsed="false">
      <c r="A459" s="46" t="n">
        <v>30</v>
      </c>
      <c r="B459" s="10" t="s">
        <v>90</v>
      </c>
      <c r="C459" s="55" t="s">
        <v>628</v>
      </c>
      <c r="D459" s="60" t="n">
        <v>0</v>
      </c>
      <c r="F459" s="52" t="n">
        <f aca="false">ROUND(SUMIF(Определители!I91:I104,"=3",'Базовые цены с учетом расхода'!H91:H104),0)</f>
        <v>0</v>
      </c>
      <c r="G459" s="52"/>
      <c r="H459" s="52"/>
      <c r="I459" s="52"/>
      <c r="J459" s="53"/>
      <c r="K459" s="53"/>
      <c r="L459" s="52"/>
    </row>
    <row r="460" customFormat="false" ht="10.5" hidden="false" customHeight="false" outlineLevel="0" collapsed="false">
      <c r="A460" s="46" t="n">
        <v>31</v>
      </c>
      <c r="B460" s="10" t="s">
        <v>91</v>
      </c>
      <c r="C460" s="55" t="s">
        <v>628</v>
      </c>
      <c r="D460" s="60" t="n">
        <v>0</v>
      </c>
      <c r="F460" s="52" t="n">
        <f aca="false">ROUND(SUMIF(Определители!I91:I104,"=3",'Базовые цены с учетом расхода'!N91:N104),0)</f>
        <v>0</v>
      </c>
      <c r="G460" s="52"/>
      <c r="H460" s="52"/>
      <c r="I460" s="52"/>
      <c r="J460" s="53"/>
      <c r="K460" s="53"/>
      <c r="L460" s="52"/>
    </row>
    <row r="461" customFormat="false" ht="10.5" hidden="false" customHeight="false" outlineLevel="0" collapsed="false">
      <c r="A461" s="46" t="n">
        <v>32</v>
      </c>
      <c r="B461" s="10" t="s">
        <v>92</v>
      </c>
      <c r="C461" s="55" t="s">
        <v>628</v>
      </c>
      <c r="D461" s="60" t="n">
        <v>0</v>
      </c>
      <c r="F461" s="52" t="n">
        <f aca="false">ROUND(SUMIF(Определители!I91:I104,"=3",'Базовые цены с учетом расхода'!O91:O104),0)</f>
        <v>0</v>
      </c>
      <c r="G461" s="52"/>
      <c r="H461" s="52"/>
      <c r="I461" s="52"/>
      <c r="J461" s="53"/>
      <c r="K461" s="53"/>
      <c r="L461" s="52"/>
    </row>
    <row r="462" customFormat="false" ht="10.5" hidden="false" customHeight="false" outlineLevel="0" collapsed="false">
      <c r="A462" s="46" t="n">
        <v>33</v>
      </c>
      <c r="B462" s="10" t="s">
        <v>100</v>
      </c>
      <c r="C462" s="55" t="s">
        <v>629</v>
      </c>
      <c r="D462" s="60" t="n">
        <v>0</v>
      </c>
      <c r="F462" s="52" t="n">
        <f aca="false">ROUND((F458+F460+F461),0)</f>
        <v>0</v>
      </c>
      <c r="G462" s="52"/>
      <c r="H462" s="52"/>
      <c r="I462" s="52"/>
      <c r="J462" s="53"/>
      <c r="K462" s="53"/>
      <c r="L462" s="52"/>
    </row>
    <row r="463" customFormat="false" ht="10.5" hidden="false" customHeight="false" outlineLevel="0" collapsed="false">
      <c r="A463" s="46" t="n">
        <v>34</v>
      </c>
      <c r="B463" s="10" t="s">
        <v>101</v>
      </c>
      <c r="C463" s="55" t="s">
        <v>628</v>
      </c>
      <c r="D463" s="60" t="n">
        <v>0</v>
      </c>
      <c r="F463" s="52" t="n">
        <f aca="false">ROUND(SUMIF(Определители!I91:I104,"=4",'Базовые цены с учетом расхода'!B91:B104),0)</f>
        <v>0</v>
      </c>
      <c r="G463" s="52" t="n">
        <f aca="false">ROUND(SUMIF(Определители!I91:I104,"=4",'Базовые цены с учетом расхода'!C91:C104),0)</f>
        <v>0</v>
      </c>
      <c r="H463" s="52" t="n">
        <f aca="false">ROUND(SUMIF(Определители!I91:I104,"=4",'Базовые цены с учетом расхода'!D91:D104),0)</f>
        <v>0</v>
      </c>
      <c r="I463" s="52" t="n">
        <f aca="false">ROUND(SUMIF(Определители!I91:I104,"=4",'Базовые цены с учетом расхода'!E91:E104),0)</f>
        <v>0</v>
      </c>
      <c r="J463" s="53" t="n">
        <f aca="false">ROUND(SUMIF(Определители!I91:I104,"=4",'Базовые цены с учетом расхода'!I91:I104),3)</f>
        <v>0</v>
      </c>
      <c r="K463" s="53" t="n">
        <f aca="false">ROUND(SUMIF(Определители!I91:I104,"=4",'Базовые цены с учетом расхода'!K91:K104),3)</f>
        <v>0</v>
      </c>
      <c r="L463" s="52" t="n">
        <f aca="false">ROUND(SUMIF(Определители!I91:I104,"=4",'Базовые цены с учетом расхода'!F91:F104),0)</f>
        <v>0</v>
      </c>
    </row>
    <row r="464" customFormat="false" ht="10.5" hidden="false" customHeight="false" outlineLevel="0" collapsed="false">
      <c r="A464" s="46" t="n">
        <v>35</v>
      </c>
      <c r="B464" s="10" t="s">
        <v>86</v>
      </c>
      <c r="C464" s="55" t="s">
        <v>628</v>
      </c>
      <c r="D464" s="60" t="n">
        <v>0</v>
      </c>
      <c r="F464" s="52"/>
      <c r="G464" s="52"/>
      <c r="H464" s="52"/>
      <c r="I464" s="52"/>
      <c r="J464" s="53"/>
      <c r="K464" s="53"/>
      <c r="L464" s="52"/>
    </row>
    <row r="465" customFormat="false" ht="10.5" hidden="false" customHeight="false" outlineLevel="0" collapsed="false">
      <c r="A465" s="46" t="n">
        <v>36</v>
      </c>
      <c r="B465" s="10" t="s">
        <v>102</v>
      </c>
      <c r="C465" s="55" t="s">
        <v>628</v>
      </c>
      <c r="D465" s="60" t="n">
        <v>0</v>
      </c>
      <c r="F465" s="52" t="n">
        <f aca="false">ROUND(SUMIF(Определители!I91:I104,"=4",'Базовые цены с учетом расхода'!AJ91:AJ104),0)</f>
        <v>0</v>
      </c>
      <c r="G465" s="52" t="n">
        <f aca="false">ROUND(SUMIF(Определители!I91:I104,"=4",'Базовые цены с учетом расхода'!AI91:AI104),0)</f>
        <v>0</v>
      </c>
      <c r="H465" s="52" t="n">
        <f aca="false">ROUND(SUMIF(Определители!I91:I104,"=4",'Базовые цены с учетом расхода'!AH91:AH104),0)</f>
        <v>0</v>
      </c>
      <c r="I465" s="52" t="n">
        <f aca="false">ROUND(SUMIF(Определители!I91:I104,"=4",'Базовые цены с учетом расхода'!V91:V104),0)</f>
        <v>0</v>
      </c>
      <c r="J465" s="53"/>
      <c r="K465" s="53"/>
      <c r="L465" s="52"/>
    </row>
    <row r="466" customFormat="false" ht="10.5" hidden="false" customHeight="false" outlineLevel="0" collapsed="false">
      <c r="A466" s="46" t="n">
        <v>37</v>
      </c>
      <c r="B466" s="10" t="s">
        <v>90</v>
      </c>
      <c r="C466" s="55" t="s">
        <v>628</v>
      </c>
      <c r="D466" s="60" t="n">
        <v>0</v>
      </c>
      <c r="F466" s="52" t="n">
        <f aca="false">ROUND(SUMIF(Определители!I91:I104,"=4",'Базовые цены с учетом расхода'!H91:H104),0)</f>
        <v>0</v>
      </c>
      <c r="G466" s="52"/>
      <c r="H466" s="52"/>
      <c r="I466" s="52"/>
      <c r="J466" s="53"/>
      <c r="K466" s="53"/>
      <c r="L466" s="52"/>
    </row>
    <row r="467" customFormat="false" ht="10.5" hidden="false" customHeight="false" outlineLevel="0" collapsed="false">
      <c r="A467" s="46" t="n">
        <v>38</v>
      </c>
      <c r="B467" s="10" t="s">
        <v>91</v>
      </c>
      <c r="C467" s="55" t="s">
        <v>628</v>
      </c>
      <c r="D467" s="60" t="n">
        <v>0</v>
      </c>
      <c r="F467" s="52" t="n">
        <f aca="false">ROUND(SUMIF(Определители!I91:I104,"=4",'Базовые цены с учетом расхода'!N91:N104),0)</f>
        <v>0</v>
      </c>
      <c r="G467" s="52"/>
      <c r="H467" s="52"/>
      <c r="I467" s="52"/>
      <c r="J467" s="53"/>
      <c r="K467" s="53"/>
      <c r="L467" s="52"/>
    </row>
    <row r="468" customFormat="false" ht="10.5" hidden="false" customHeight="false" outlineLevel="0" collapsed="false">
      <c r="A468" s="46" t="n">
        <v>39</v>
      </c>
      <c r="B468" s="10" t="s">
        <v>92</v>
      </c>
      <c r="C468" s="55" t="s">
        <v>628</v>
      </c>
      <c r="D468" s="60" t="n">
        <v>0</v>
      </c>
      <c r="F468" s="52" t="n">
        <f aca="false">ROUND(SUMIF(Определители!I91:I104,"=4",'Базовые цены с учетом расхода'!O91:O104),0)</f>
        <v>0</v>
      </c>
      <c r="G468" s="52"/>
      <c r="H468" s="52"/>
      <c r="I468" s="52"/>
      <c r="J468" s="53"/>
      <c r="K468" s="53"/>
      <c r="L468" s="52"/>
    </row>
    <row r="469" customFormat="false" ht="10.5" hidden="false" customHeight="false" outlineLevel="0" collapsed="false">
      <c r="A469" s="46" t="n">
        <v>40</v>
      </c>
      <c r="B469" s="10" t="s">
        <v>83</v>
      </c>
      <c r="C469" s="55" t="s">
        <v>628</v>
      </c>
      <c r="D469" s="60" t="n">
        <v>0</v>
      </c>
      <c r="F469" s="52" t="e">
        <f aca="false">ROUND(СУММПРОИЗВЕСЛИ(1,Определители!I91:I104," ",'Базовые цены с учетом расхода'!M91:M104,Начисления!I91:I104,0),0)</f>
        <v>#VALUE!</v>
      </c>
      <c r="G469" s="52"/>
      <c r="H469" s="52"/>
      <c r="I469" s="52"/>
      <c r="J469" s="53"/>
      <c r="K469" s="53"/>
      <c r="L469" s="52"/>
    </row>
    <row r="470" customFormat="false" ht="10.5" hidden="false" customHeight="false" outlineLevel="0" collapsed="false">
      <c r="A470" s="46" t="n">
        <v>41</v>
      </c>
      <c r="B470" s="10" t="s">
        <v>103</v>
      </c>
      <c r="C470" s="55" t="s">
        <v>629</v>
      </c>
      <c r="D470" s="60" t="n">
        <v>0</v>
      </c>
      <c r="F470" s="52" t="n">
        <f aca="false">ROUND((F463+F467+F468),0)</f>
        <v>0</v>
      </c>
      <c r="G470" s="52"/>
      <c r="H470" s="52"/>
      <c r="I470" s="52"/>
      <c r="J470" s="53"/>
      <c r="K470" s="53"/>
      <c r="L470" s="52"/>
    </row>
    <row r="471" customFormat="false" ht="10.5" hidden="false" customHeight="false" outlineLevel="0" collapsed="false">
      <c r="A471" s="46" t="n">
        <v>42</v>
      </c>
      <c r="B471" s="10" t="s">
        <v>104</v>
      </c>
      <c r="C471" s="55" t="s">
        <v>628</v>
      </c>
      <c r="D471" s="60" t="n">
        <v>0</v>
      </c>
      <c r="F471" s="52" t="n">
        <f aca="false">ROUND(SUMIF(Определители!I91:I104,"=5",'Базовые цены с учетом расхода'!B91:B104),0)</f>
        <v>0</v>
      </c>
      <c r="G471" s="52" t="n">
        <f aca="false">ROUND(SUMIF(Определители!I91:I104,"=5",'Базовые цены с учетом расхода'!C91:C104),0)</f>
        <v>0</v>
      </c>
      <c r="H471" s="52" t="n">
        <f aca="false">ROUND(SUMIF(Определители!I91:I104,"=5",'Базовые цены с учетом расхода'!D91:D104),0)</f>
        <v>0</v>
      </c>
      <c r="I471" s="52" t="n">
        <f aca="false">ROUND(SUMIF(Определители!I91:I104,"=5",'Базовые цены с учетом расхода'!E91:E104),0)</f>
        <v>0</v>
      </c>
      <c r="J471" s="53" t="n">
        <f aca="false">ROUND(SUMIF(Определители!I91:I104,"=5",'Базовые цены с учетом расхода'!I91:I104),3)</f>
        <v>0</v>
      </c>
      <c r="K471" s="53" t="n">
        <f aca="false">ROUND(SUMIF(Определители!I91:I104,"=5",'Базовые цены с учетом расхода'!K91:K104),3)</f>
        <v>0</v>
      </c>
      <c r="L471" s="52" t="n">
        <f aca="false">ROUND(SUMIF(Определители!I91:I104,"=5",'Базовые цены с учетом расхода'!F91:F104),0)</f>
        <v>0</v>
      </c>
    </row>
    <row r="472" customFormat="false" ht="10.5" hidden="false" customHeight="false" outlineLevel="0" collapsed="false">
      <c r="A472" s="46" t="n">
        <v>43</v>
      </c>
      <c r="B472" s="10" t="s">
        <v>90</v>
      </c>
      <c r="C472" s="55" t="s">
        <v>628</v>
      </c>
      <c r="D472" s="60" t="n">
        <v>0</v>
      </c>
      <c r="F472" s="52" t="n">
        <f aca="false">ROUND(SUMIF(Определители!I91:I104,"=5",'Базовые цены с учетом расхода'!H91:H104),0)</f>
        <v>0</v>
      </c>
      <c r="G472" s="52"/>
      <c r="H472" s="52"/>
      <c r="I472" s="52"/>
      <c r="J472" s="53"/>
      <c r="K472" s="53"/>
      <c r="L472" s="52"/>
    </row>
    <row r="473" customFormat="false" ht="10.5" hidden="false" customHeight="false" outlineLevel="0" collapsed="false">
      <c r="A473" s="46" t="n">
        <v>44</v>
      </c>
      <c r="B473" s="10" t="s">
        <v>91</v>
      </c>
      <c r="C473" s="55" t="s">
        <v>628</v>
      </c>
      <c r="D473" s="60" t="n">
        <v>0</v>
      </c>
      <c r="F473" s="52" t="n">
        <f aca="false">ROUND(SUMIF(Определители!I91:I104,"=5",'Базовые цены с учетом расхода'!N91:N104),0)</f>
        <v>0</v>
      </c>
      <c r="G473" s="52"/>
      <c r="H473" s="52"/>
      <c r="I473" s="52"/>
      <c r="J473" s="53"/>
      <c r="K473" s="53"/>
      <c r="L473" s="52"/>
    </row>
    <row r="474" customFormat="false" ht="10.5" hidden="false" customHeight="false" outlineLevel="0" collapsed="false">
      <c r="A474" s="46" t="n">
        <v>45</v>
      </c>
      <c r="B474" s="10" t="s">
        <v>92</v>
      </c>
      <c r="C474" s="55" t="s">
        <v>628</v>
      </c>
      <c r="D474" s="60" t="n">
        <v>0</v>
      </c>
      <c r="F474" s="52" t="n">
        <f aca="false">ROUND(SUMIF(Определители!I91:I104,"=5",'Базовые цены с учетом расхода'!O91:O104),0)</f>
        <v>0</v>
      </c>
      <c r="G474" s="52"/>
      <c r="H474" s="52"/>
      <c r="I474" s="52"/>
      <c r="J474" s="53"/>
      <c r="K474" s="53"/>
      <c r="L474" s="52"/>
    </row>
    <row r="475" customFormat="false" ht="10.5" hidden="false" customHeight="false" outlineLevel="0" collapsed="false">
      <c r="A475" s="46" t="n">
        <v>46</v>
      </c>
      <c r="B475" s="10" t="s">
        <v>105</v>
      </c>
      <c r="C475" s="55" t="s">
        <v>629</v>
      </c>
      <c r="D475" s="60" t="n">
        <v>0</v>
      </c>
      <c r="F475" s="52" t="n">
        <f aca="false">ROUND((F471+F473+F474),0)</f>
        <v>0</v>
      </c>
      <c r="G475" s="52"/>
      <c r="H475" s="52"/>
      <c r="I475" s="52"/>
      <c r="J475" s="53"/>
      <c r="K475" s="53"/>
      <c r="L475" s="52"/>
    </row>
    <row r="476" customFormat="false" ht="10.5" hidden="false" customHeight="false" outlineLevel="0" collapsed="false">
      <c r="A476" s="46" t="n">
        <v>47</v>
      </c>
      <c r="B476" s="10" t="s">
        <v>106</v>
      </c>
      <c r="C476" s="55" t="s">
        <v>628</v>
      </c>
      <c r="D476" s="60" t="n">
        <v>0</v>
      </c>
      <c r="F476" s="52" t="n">
        <f aca="false">ROUND(SUMIF(Определители!I91:I104,"=6",'Базовые цены с учетом расхода'!B91:B104),0)</f>
        <v>0</v>
      </c>
      <c r="G476" s="52" t="n">
        <f aca="false">ROUND(SUMIF(Определители!I91:I104,"=6",'Базовые цены с учетом расхода'!C91:C104),0)</f>
        <v>0</v>
      </c>
      <c r="H476" s="52" t="n">
        <f aca="false">ROUND(SUMIF(Определители!I91:I104,"=6",'Базовые цены с учетом расхода'!D91:D104),0)</f>
        <v>0</v>
      </c>
      <c r="I476" s="52" t="n">
        <f aca="false">ROUND(SUMIF(Определители!I91:I104,"=6",'Базовые цены с учетом расхода'!E91:E104),0)</f>
        <v>0</v>
      </c>
      <c r="J476" s="53" t="n">
        <f aca="false">ROUND(SUMIF(Определители!I91:I104,"=6",'Базовые цены с учетом расхода'!I91:I104),3)</f>
        <v>0</v>
      </c>
      <c r="K476" s="53" t="n">
        <f aca="false">ROUND(SUMIF(Определители!I91:I104,"=6",'Базовые цены с учетом расхода'!K91:K104),3)</f>
        <v>0</v>
      </c>
      <c r="L476" s="52" t="n">
        <f aca="false">ROUND(SUMIF(Определители!I91:I104,"=6",'Базовые цены с учетом расхода'!F91:F104),0)</f>
        <v>0</v>
      </c>
    </row>
    <row r="477" customFormat="false" ht="10.5" hidden="false" customHeight="false" outlineLevel="0" collapsed="false">
      <c r="A477" s="46" t="n">
        <v>48</v>
      </c>
      <c r="B477" s="10" t="s">
        <v>90</v>
      </c>
      <c r="C477" s="55" t="s">
        <v>628</v>
      </c>
      <c r="D477" s="60" t="n">
        <v>0</v>
      </c>
      <c r="F477" s="52" t="n">
        <f aca="false">ROUND(SUMIF(Определители!I91:I104,"=6",'Базовые цены с учетом расхода'!H91:H104),0)</f>
        <v>0</v>
      </c>
      <c r="G477" s="52"/>
      <c r="H477" s="52"/>
      <c r="I477" s="52"/>
      <c r="J477" s="53"/>
      <c r="K477" s="53"/>
      <c r="L477" s="52"/>
    </row>
    <row r="478" customFormat="false" ht="10.5" hidden="false" customHeight="false" outlineLevel="0" collapsed="false">
      <c r="A478" s="46" t="n">
        <v>49</v>
      </c>
      <c r="B478" s="10" t="s">
        <v>91</v>
      </c>
      <c r="C478" s="55" t="s">
        <v>628</v>
      </c>
      <c r="D478" s="60" t="n">
        <v>0</v>
      </c>
      <c r="F478" s="52" t="n">
        <f aca="false">ROUND(SUMIF(Определители!I91:I104,"=6",'Базовые цены с учетом расхода'!N91:N104),0)</f>
        <v>0</v>
      </c>
      <c r="G478" s="52"/>
      <c r="H478" s="52"/>
      <c r="I478" s="52"/>
      <c r="J478" s="53"/>
      <c r="K478" s="53"/>
      <c r="L478" s="52"/>
    </row>
    <row r="479" customFormat="false" ht="10.5" hidden="false" customHeight="false" outlineLevel="0" collapsed="false">
      <c r="A479" s="46" t="n">
        <v>50</v>
      </c>
      <c r="B479" s="10" t="s">
        <v>92</v>
      </c>
      <c r="C479" s="55" t="s">
        <v>628</v>
      </c>
      <c r="D479" s="60" t="n">
        <v>0</v>
      </c>
      <c r="F479" s="52" t="n">
        <f aca="false">ROUND(SUMIF(Определители!I91:I104,"=6",'Базовые цены с учетом расхода'!O91:O104),0)</f>
        <v>0</v>
      </c>
      <c r="G479" s="52"/>
      <c r="H479" s="52"/>
      <c r="I479" s="52"/>
      <c r="J479" s="53"/>
      <c r="K479" s="53"/>
      <c r="L479" s="52"/>
    </row>
    <row r="480" customFormat="false" ht="10.5" hidden="false" customHeight="false" outlineLevel="0" collapsed="false">
      <c r="A480" s="46" t="n">
        <v>51</v>
      </c>
      <c r="B480" s="10" t="s">
        <v>107</v>
      </c>
      <c r="C480" s="55" t="s">
        <v>629</v>
      </c>
      <c r="D480" s="60" t="n">
        <v>0</v>
      </c>
      <c r="F480" s="52" t="n">
        <f aca="false">ROUND((F476+F478+F479),0)</f>
        <v>0</v>
      </c>
      <c r="G480" s="52"/>
      <c r="H480" s="52"/>
      <c r="I480" s="52"/>
      <c r="J480" s="53"/>
      <c r="K480" s="53"/>
      <c r="L480" s="52"/>
    </row>
    <row r="481" customFormat="false" ht="10.5" hidden="false" customHeight="false" outlineLevel="0" collapsed="false">
      <c r="A481" s="46" t="n">
        <v>52</v>
      </c>
      <c r="B481" s="10" t="s">
        <v>108</v>
      </c>
      <c r="C481" s="55" t="s">
        <v>628</v>
      </c>
      <c r="D481" s="60" t="n">
        <v>0</v>
      </c>
      <c r="F481" s="52" t="n">
        <f aca="false">ROUND(SUMIF(Определители!I91:I104,"=7",'Базовые цены с учетом расхода'!B91:B104),0)</f>
        <v>0</v>
      </c>
      <c r="G481" s="52" t="n">
        <f aca="false">ROUND(SUMIF(Определители!I91:I104,"=7",'Базовые цены с учетом расхода'!C91:C104),0)</f>
        <v>0</v>
      </c>
      <c r="H481" s="52" t="n">
        <f aca="false">ROUND(SUMIF(Определители!I91:I104,"=7",'Базовые цены с учетом расхода'!D91:D104),0)</f>
        <v>0</v>
      </c>
      <c r="I481" s="52" t="n">
        <f aca="false">ROUND(SUMIF(Определители!I91:I104,"=7",'Базовые цены с учетом расхода'!E91:E104),0)</f>
        <v>0</v>
      </c>
      <c r="J481" s="53" t="n">
        <f aca="false">ROUND(SUMIF(Определители!I91:I104,"=7",'Базовые цены с учетом расхода'!I91:I104),3)</f>
        <v>0</v>
      </c>
      <c r="K481" s="53" t="n">
        <f aca="false">ROUND(SUMIF(Определители!I91:I104,"=7",'Базовые цены с учетом расхода'!K91:K104),3)</f>
        <v>0</v>
      </c>
      <c r="L481" s="52" t="n">
        <f aca="false">ROUND(SUMIF(Определители!I91:I104,"=7",'Базовые цены с учетом расхода'!F91:F104),0)</f>
        <v>0</v>
      </c>
    </row>
    <row r="482" customFormat="false" ht="10.5" hidden="false" customHeight="false" outlineLevel="0" collapsed="false">
      <c r="A482" s="46" t="n">
        <v>53</v>
      </c>
      <c r="B482" s="10" t="s">
        <v>86</v>
      </c>
      <c r="C482" s="55" t="s">
        <v>628</v>
      </c>
      <c r="D482" s="60" t="n">
        <v>0</v>
      </c>
      <c r="F482" s="52"/>
      <c r="G482" s="52"/>
      <c r="H482" s="52"/>
      <c r="I482" s="52"/>
      <c r="J482" s="53"/>
      <c r="K482" s="53"/>
      <c r="L482" s="52"/>
    </row>
    <row r="483" customFormat="false" ht="10.5" hidden="false" customHeight="false" outlineLevel="0" collapsed="false">
      <c r="A483" s="46" t="n">
        <v>54</v>
      </c>
      <c r="B483" s="10" t="s">
        <v>109</v>
      </c>
      <c r="C483" s="55" t="s">
        <v>628</v>
      </c>
      <c r="D483" s="60" t="n">
        <v>0</v>
      </c>
      <c r="F483" s="52" t="e">
        <f aca="false">ROUND(СУММЕСЛИ2(Определители!I91:I104,"2",Определители!G91:G104,"1",'Базовые цены с учетом расхода'!B91:B104),0)</f>
        <v>#VALUE!</v>
      </c>
      <c r="G483" s="52"/>
      <c r="H483" s="52"/>
      <c r="I483" s="52"/>
      <c r="J483" s="53"/>
      <c r="K483" s="53"/>
      <c r="L483" s="52"/>
    </row>
    <row r="484" customFormat="false" ht="10.5" hidden="false" customHeight="false" outlineLevel="0" collapsed="false">
      <c r="A484" s="46" t="n">
        <v>55</v>
      </c>
      <c r="B484" s="10" t="s">
        <v>90</v>
      </c>
      <c r="C484" s="55" t="s">
        <v>628</v>
      </c>
      <c r="D484" s="60" t="n">
        <v>0</v>
      </c>
      <c r="F484" s="52" t="n">
        <f aca="false">ROUND(SUMIF(Определители!I91:I104,"=7",'Базовые цены с учетом расхода'!H91:H104),0)</f>
        <v>0</v>
      </c>
      <c r="G484" s="52"/>
      <c r="H484" s="52"/>
      <c r="I484" s="52"/>
      <c r="J484" s="53"/>
      <c r="K484" s="53"/>
      <c r="L484" s="52"/>
    </row>
    <row r="485" customFormat="false" ht="10.5" hidden="false" customHeight="false" outlineLevel="0" collapsed="false">
      <c r="A485" s="46" t="n">
        <v>56</v>
      </c>
      <c r="B485" s="10" t="s">
        <v>91</v>
      </c>
      <c r="C485" s="55" t="s">
        <v>628</v>
      </c>
      <c r="D485" s="60" t="n">
        <v>0</v>
      </c>
      <c r="F485" s="52" t="n">
        <f aca="false">ROUND(SUMIF(Определители!I91:I104,"=7",'Базовые цены с учетом расхода'!N91:N104),0)</f>
        <v>0</v>
      </c>
      <c r="G485" s="52"/>
      <c r="H485" s="52"/>
      <c r="I485" s="52"/>
      <c r="J485" s="53"/>
      <c r="K485" s="53"/>
      <c r="L485" s="52"/>
    </row>
    <row r="486" customFormat="false" ht="10.5" hidden="false" customHeight="false" outlineLevel="0" collapsed="false">
      <c r="A486" s="46" t="n">
        <v>57</v>
      </c>
      <c r="B486" s="10" t="s">
        <v>92</v>
      </c>
      <c r="C486" s="55" t="s">
        <v>628</v>
      </c>
      <c r="D486" s="60" t="n">
        <v>0</v>
      </c>
      <c r="F486" s="52" t="n">
        <f aca="false">ROUND(SUMIF(Определители!I91:I104,"=7",'Базовые цены с учетом расхода'!O91:O104),0)</f>
        <v>0</v>
      </c>
      <c r="G486" s="52"/>
      <c r="H486" s="52"/>
      <c r="I486" s="52"/>
      <c r="J486" s="53"/>
      <c r="K486" s="53"/>
      <c r="L486" s="52"/>
    </row>
    <row r="487" customFormat="false" ht="10.5" hidden="false" customHeight="false" outlineLevel="0" collapsed="false">
      <c r="A487" s="46" t="n">
        <v>58</v>
      </c>
      <c r="B487" s="10" t="s">
        <v>110</v>
      </c>
      <c r="C487" s="55" t="s">
        <v>629</v>
      </c>
      <c r="D487" s="60" t="n">
        <v>0</v>
      </c>
      <c r="F487" s="52" t="n">
        <f aca="false">ROUND((F481+F485+F486),0)</f>
        <v>0</v>
      </c>
      <c r="G487" s="52"/>
      <c r="H487" s="52"/>
      <c r="I487" s="52"/>
      <c r="J487" s="53"/>
      <c r="K487" s="53"/>
      <c r="L487" s="52"/>
    </row>
    <row r="488" customFormat="false" ht="10.5" hidden="false" customHeight="false" outlineLevel="0" collapsed="false">
      <c r="A488" s="46" t="n">
        <v>59</v>
      </c>
      <c r="B488" s="10" t="s">
        <v>111</v>
      </c>
      <c r="C488" s="55" t="s">
        <v>628</v>
      </c>
      <c r="D488" s="60" t="n">
        <v>0</v>
      </c>
      <c r="F488" s="52" t="n">
        <f aca="false">ROUND(SUMIF(Определители!I91:I104,"=;",'Базовые цены с учетом расхода'!B91:B104),0)</f>
        <v>0</v>
      </c>
      <c r="G488" s="52" t="n">
        <f aca="false">ROUND(SUMIF(Определители!I91:I104,"=;",'Базовые цены с учетом расхода'!C91:C104),0)</f>
        <v>0</v>
      </c>
      <c r="H488" s="52" t="n">
        <f aca="false">ROUND(SUMIF(Определители!I91:I104,"=;",'Базовые цены с учетом расхода'!D91:D104),0)</f>
        <v>0</v>
      </c>
      <c r="I488" s="52" t="n">
        <f aca="false">ROUND(SUMIF(Определители!I91:I104,"=;",'Базовые цены с учетом расхода'!E91:E104),0)</f>
        <v>0</v>
      </c>
      <c r="J488" s="53" t="n">
        <f aca="false">ROUND(SUMIF(Определители!I91:I104,"=;",'Базовые цены с учетом расхода'!I91:I104),3)</f>
        <v>0</v>
      </c>
      <c r="K488" s="53" t="n">
        <f aca="false">ROUND(SUMIF(Определители!I91:I104,"=;",'Базовые цены с учетом расхода'!K91:K104),3)</f>
        <v>0</v>
      </c>
      <c r="L488" s="52" t="n">
        <f aca="false">ROUND(SUMIF(Определители!I91:I104,"=;",'Базовые цены с учетом расхода'!F91:F104),0)</f>
        <v>0</v>
      </c>
    </row>
    <row r="489" customFormat="false" ht="10.5" hidden="false" customHeight="false" outlineLevel="0" collapsed="false">
      <c r="A489" s="46" t="n">
        <v>60</v>
      </c>
      <c r="B489" s="10" t="s">
        <v>112</v>
      </c>
      <c r="C489" s="55" t="s">
        <v>628</v>
      </c>
      <c r="D489" s="60" t="n">
        <v>0</v>
      </c>
      <c r="F489" s="52" t="n">
        <f aca="false">ROUND(SUMIF(Определители!I91:I104,"=;",'Базовые цены с учетом расхода'!AF91:AF104),0)</f>
        <v>0</v>
      </c>
      <c r="G489" s="52"/>
      <c r="H489" s="52"/>
      <c r="I489" s="52"/>
      <c r="J489" s="53"/>
      <c r="K489" s="53"/>
      <c r="L489" s="52"/>
    </row>
    <row r="490" customFormat="false" ht="10.5" hidden="false" customHeight="false" outlineLevel="0" collapsed="false">
      <c r="A490" s="46" t="n">
        <v>61</v>
      </c>
      <c r="B490" s="10" t="s">
        <v>113</v>
      </c>
      <c r="C490" s="55" t="s">
        <v>628</v>
      </c>
      <c r="D490" s="60" t="n">
        <v>0</v>
      </c>
      <c r="F490" s="52" t="n">
        <f aca="false">ROUND(SUMIF(Определители!I91:I104,"=;",'Базовые цены с учетом расхода'!AG91:AG104),0)</f>
        <v>0</v>
      </c>
      <c r="G490" s="52"/>
      <c r="H490" s="52"/>
      <c r="I490" s="52"/>
      <c r="J490" s="53"/>
      <c r="K490" s="53"/>
      <c r="L490" s="52"/>
    </row>
    <row r="491" customFormat="false" ht="10.5" hidden="false" customHeight="false" outlineLevel="0" collapsed="false">
      <c r="A491" s="46" t="n">
        <v>62</v>
      </c>
      <c r="B491" s="10" t="s">
        <v>91</v>
      </c>
      <c r="C491" s="55" t="s">
        <v>628</v>
      </c>
      <c r="D491" s="60" t="n">
        <v>0</v>
      </c>
      <c r="F491" s="52" t="n">
        <f aca="false">ROUND(SUMIF(Определители!I91:I104,"=;",'Базовые цены с учетом расхода'!N91:N104),0)</f>
        <v>0</v>
      </c>
      <c r="G491" s="52"/>
      <c r="H491" s="52"/>
      <c r="I491" s="52"/>
      <c r="J491" s="53"/>
      <c r="K491" s="53"/>
      <c r="L491" s="52"/>
    </row>
    <row r="492" customFormat="false" ht="10.5" hidden="false" customHeight="false" outlineLevel="0" collapsed="false">
      <c r="A492" s="46" t="n">
        <v>63</v>
      </c>
      <c r="B492" s="10" t="s">
        <v>92</v>
      </c>
      <c r="C492" s="55" t="s">
        <v>628</v>
      </c>
      <c r="D492" s="60" t="n">
        <v>0</v>
      </c>
      <c r="F492" s="52" t="n">
        <f aca="false">ROUND(SUMIF(Определители!I91:I104,"=;",'Базовые цены с учетом расхода'!O91:O104),0)</f>
        <v>0</v>
      </c>
      <c r="G492" s="52"/>
      <c r="H492" s="52"/>
      <c r="I492" s="52"/>
      <c r="J492" s="53"/>
      <c r="K492" s="53"/>
      <c r="L492" s="52"/>
    </row>
    <row r="493" customFormat="false" ht="10.5" hidden="false" customHeight="false" outlineLevel="0" collapsed="false">
      <c r="A493" s="46" t="n">
        <v>64</v>
      </c>
      <c r="B493" s="10" t="s">
        <v>114</v>
      </c>
      <c r="C493" s="55" t="s">
        <v>629</v>
      </c>
      <c r="D493" s="60" t="n">
        <v>0</v>
      </c>
      <c r="F493" s="52" t="n">
        <f aca="false">ROUND((F488+F491+F492),0)</f>
        <v>0</v>
      </c>
      <c r="G493" s="52"/>
      <c r="H493" s="52"/>
      <c r="I493" s="52"/>
      <c r="J493" s="53"/>
      <c r="K493" s="53"/>
      <c r="L493" s="52"/>
    </row>
    <row r="494" customFormat="false" ht="10.5" hidden="false" customHeight="false" outlineLevel="0" collapsed="false">
      <c r="A494" s="46" t="n">
        <v>65</v>
      </c>
      <c r="B494" s="10" t="s">
        <v>115</v>
      </c>
      <c r="C494" s="55" t="s">
        <v>628</v>
      </c>
      <c r="D494" s="60" t="n">
        <v>0</v>
      </c>
      <c r="F494" s="52" t="n">
        <f aca="false">ROUND(SUMIF(Определители!I91:I104,"=9",'Базовые цены с учетом расхода'!B91:B104),0)</f>
        <v>0</v>
      </c>
      <c r="G494" s="52" t="n">
        <f aca="false">ROUND(SUMIF(Определители!I91:I104,"=9",'Базовые цены с учетом расхода'!C91:C104),0)</f>
        <v>0</v>
      </c>
      <c r="H494" s="52" t="n">
        <f aca="false">ROUND(SUMIF(Определители!I91:I104,"=9",'Базовые цены с учетом расхода'!D91:D104),0)</f>
        <v>0</v>
      </c>
      <c r="I494" s="52" t="n">
        <f aca="false">ROUND(SUMIF(Определители!I91:I104,"=9",'Базовые цены с учетом расхода'!E91:E104),0)</f>
        <v>0</v>
      </c>
      <c r="J494" s="53" t="n">
        <f aca="false">ROUND(SUMIF(Определители!I91:I104,"=9",'Базовые цены с учетом расхода'!I91:I104),3)</f>
        <v>0</v>
      </c>
      <c r="K494" s="53" t="n">
        <f aca="false">ROUND(SUMIF(Определители!I91:I104,"=9",'Базовые цены с учетом расхода'!K91:K104),3)</f>
        <v>0</v>
      </c>
      <c r="L494" s="52" t="n">
        <f aca="false">ROUND(SUMIF(Определители!I91:I104,"=9",'Базовые цены с учетом расхода'!F91:F104),0)</f>
        <v>0</v>
      </c>
    </row>
    <row r="495" customFormat="false" ht="10.5" hidden="false" customHeight="false" outlineLevel="0" collapsed="false">
      <c r="A495" s="46" t="n">
        <v>66</v>
      </c>
      <c r="B495" s="10" t="s">
        <v>91</v>
      </c>
      <c r="C495" s="55" t="s">
        <v>628</v>
      </c>
      <c r="D495" s="60" t="n">
        <v>0</v>
      </c>
      <c r="F495" s="52" t="n">
        <f aca="false">ROUND(SUMIF(Определители!I91:I104,"=9",'Базовые цены с учетом расхода'!N91:N104),0)</f>
        <v>0</v>
      </c>
      <c r="G495" s="52"/>
      <c r="H495" s="52"/>
      <c r="I495" s="52"/>
      <c r="J495" s="53"/>
      <c r="K495" s="53"/>
      <c r="L495" s="52"/>
    </row>
    <row r="496" customFormat="false" ht="10.5" hidden="false" customHeight="false" outlineLevel="0" collapsed="false">
      <c r="A496" s="46" t="n">
        <v>67</v>
      </c>
      <c r="B496" s="10" t="s">
        <v>92</v>
      </c>
      <c r="C496" s="55" t="s">
        <v>628</v>
      </c>
      <c r="D496" s="60" t="n">
        <v>0</v>
      </c>
      <c r="F496" s="52" t="n">
        <f aca="false">ROUND(SUMIF(Определители!I91:I104,"=9",'Базовые цены с учетом расхода'!O91:O104),0)</f>
        <v>0</v>
      </c>
      <c r="G496" s="52"/>
      <c r="H496" s="52"/>
      <c r="I496" s="52"/>
      <c r="J496" s="53"/>
      <c r="K496" s="53"/>
      <c r="L496" s="52"/>
    </row>
    <row r="497" customFormat="false" ht="10.5" hidden="false" customHeight="false" outlineLevel="0" collapsed="false">
      <c r="A497" s="46" t="n">
        <v>68</v>
      </c>
      <c r="B497" s="10" t="s">
        <v>116</v>
      </c>
      <c r="C497" s="55" t="s">
        <v>629</v>
      </c>
      <c r="D497" s="60" t="n">
        <v>0</v>
      </c>
      <c r="F497" s="52" t="n">
        <f aca="false">ROUND((F494+F495+F496),0)</f>
        <v>0</v>
      </c>
      <c r="G497" s="52"/>
      <c r="H497" s="52"/>
      <c r="I497" s="52"/>
      <c r="J497" s="53"/>
      <c r="K497" s="53"/>
      <c r="L497" s="52"/>
    </row>
    <row r="498" customFormat="false" ht="10.5" hidden="false" customHeight="false" outlineLevel="0" collapsed="false">
      <c r="A498" s="46" t="n">
        <v>69</v>
      </c>
      <c r="B498" s="10" t="s">
        <v>117</v>
      </c>
      <c r="C498" s="55" t="s">
        <v>628</v>
      </c>
      <c r="D498" s="60" t="n">
        <v>0</v>
      </c>
      <c r="F498" s="52" t="n">
        <f aca="false">ROUND(SUMIF(Определители!I91:I104,"=:",'Базовые цены с учетом расхода'!B91:B104),0)</f>
        <v>0</v>
      </c>
      <c r="G498" s="52" t="n">
        <f aca="false">ROUND(SUMIF(Определители!I91:I104,"=:",'Базовые цены с учетом расхода'!C91:C104),0)</f>
        <v>0</v>
      </c>
      <c r="H498" s="52" t="n">
        <f aca="false">ROUND(SUMIF(Определители!I91:I104,"=:",'Базовые цены с учетом расхода'!D91:D104),0)</f>
        <v>0</v>
      </c>
      <c r="I498" s="52" t="n">
        <f aca="false">ROUND(SUMIF(Определители!I91:I104,"=:",'Базовые цены с учетом расхода'!E91:E104),0)</f>
        <v>0</v>
      </c>
      <c r="J498" s="53" t="n">
        <f aca="false">ROUND(SUMIF(Определители!I91:I104,"=:",'Базовые цены с учетом расхода'!I91:I104),3)</f>
        <v>0</v>
      </c>
      <c r="K498" s="53" t="n">
        <f aca="false">ROUND(SUMIF(Определители!I91:I104,"=:",'Базовые цены с учетом расхода'!K91:K104),3)</f>
        <v>0</v>
      </c>
      <c r="L498" s="52" t="n">
        <f aca="false">ROUND(SUMIF(Определители!I91:I104,"=:",'Базовые цены с учетом расхода'!F91:F104),0)</f>
        <v>0</v>
      </c>
    </row>
    <row r="499" customFormat="false" ht="10.5" hidden="false" customHeight="false" outlineLevel="0" collapsed="false">
      <c r="A499" s="46" t="n">
        <v>70</v>
      </c>
      <c r="B499" s="10" t="s">
        <v>90</v>
      </c>
      <c r="C499" s="55" t="s">
        <v>628</v>
      </c>
      <c r="D499" s="60" t="n">
        <v>0</v>
      </c>
      <c r="F499" s="52" t="n">
        <f aca="false">ROUND(SUMIF(Определители!I91:I104,"=:",'Базовые цены с учетом расхода'!H91:H104),0)</f>
        <v>0</v>
      </c>
      <c r="G499" s="52"/>
      <c r="H499" s="52"/>
      <c r="I499" s="52"/>
      <c r="J499" s="53"/>
      <c r="K499" s="53"/>
      <c r="L499" s="52"/>
    </row>
    <row r="500" customFormat="false" ht="10.5" hidden="false" customHeight="false" outlineLevel="0" collapsed="false">
      <c r="A500" s="46" t="n">
        <v>71</v>
      </c>
      <c r="B500" s="10" t="s">
        <v>91</v>
      </c>
      <c r="C500" s="55" t="s">
        <v>628</v>
      </c>
      <c r="D500" s="60" t="n">
        <v>0</v>
      </c>
      <c r="F500" s="52" t="n">
        <f aca="false">ROUND(SUMIF(Определители!I91:I104,"=:",'Базовые цены с учетом расхода'!N91:N104),0)</f>
        <v>0</v>
      </c>
      <c r="G500" s="52"/>
      <c r="H500" s="52"/>
      <c r="I500" s="52"/>
      <c r="J500" s="53"/>
      <c r="K500" s="53"/>
      <c r="L500" s="52"/>
    </row>
    <row r="501" customFormat="false" ht="10.5" hidden="false" customHeight="false" outlineLevel="0" collapsed="false">
      <c r="A501" s="46" t="n">
        <v>72</v>
      </c>
      <c r="B501" s="10" t="s">
        <v>92</v>
      </c>
      <c r="C501" s="55" t="s">
        <v>628</v>
      </c>
      <c r="D501" s="60" t="n">
        <v>0</v>
      </c>
      <c r="F501" s="52" t="n">
        <f aca="false">ROUND(SUMIF(Определители!I91:I104,"=:",'Базовые цены с учетом расхода'!O91:O104),0)</f>
        <v>0</v>
      </c>
      <c r="G501" s="52"/>
      <c r="H501" s="52"/>
      <c r="I501" s="52"/>
      <c r="J501" s="53"/>
      <c r="K501" s="53"/>
      <c r="L501" s="52"/>
    </row>
    <row r="502" customFormat="false" ht="10.5" hidden="false" customHeight="false" outlineLevel="0" collapsed="false">
      <c r="A502" s="46" t="n">
        <v>73</v>
      </c>
      <c r="B502" s="10" t="s">
        <v>118</v>
      </c>
      <c r="C502" s="55" t="s">
        <v>629</v>
      </c>
      <c r="D502" s="60" t="n">
        <v>0</v>
      </c>
      <c r="F502" s="52" t="n">
        <f aca="false">ROUND((F498+F500+F501),0)</f>
        <v>0</v>
      </c>
      <c r="G502" s="52"/>
      <c r="H502" s="52"/>
      <c r="I502" s="52"/>
      <c r="J502" s="53"/>
      <c r="K502" s="53"/>
      <c r="L502" s="52"/>
    </row>
    <row r="503" customFormat="false" ht="10.5" hidden="false" customHeight="false" outlineLevel="0" collapsed="false">
      <c r="A503" s="46" t="n">
        <v>74</v>
      </c>
      <c r="B503" s="10" t="s">
        <v>119</v>
      </c>
      <c r="C503" s="55" t="s">
        <v>628</v>
      </c>
      <c r="D503" s="60" t="n">
        <v>0</v>
      </c>
      <c r="F503" s="52" t="n">
        <f aca="false">ROUND(SUMIF(Определители!I91:I104,"=8",'Базовые цены с учетом расхода'!B91:B104),0)</f>
        <v>0</v>
      </c>
      <c r="G503" s="52" t="n">
        <f aca="false">ROUND(SUMIF(Определители!I91:I104,"=8",'Базовые цены с учетом расхода'!C91:C104),0)</f>
        <v>0</v>
      </c>
      <c r="H503" s="52" t="n">
        <f aca="false">ROUND(SUMIF(Определители!I91:I104,"=8",'Базовые цены с учетом расхода'!D91:D104),0)</f>
        <v>0</v>
      </c>
      <c r="I503" s="52" t="n">
        <f aca="false">ROUND(SUMIF(Определители!I91:I104,"=8",'Базовые цены с учетом расхода'!E91:E104),0)</f>
        <v>0</v>
      </c>
      <c r="J503" s="53" t="n">
        <f aca="false">ROUND(SUMIF(Определители!I91:I104,"=8",'Базовые цены с учетом расхода'!I91:I104),3)</f>
        <v>0</v>
      </c>
      <c r="K503" s="53" t="n">
        <f aca="false">ROUND(SUMIF(Определители!I91:I104,"=8",'Базовые цены с учетом расхода'!K91:K104),3)</f>
        <v>0</v>
      </c>
      <c r="L503" s="52" t="n">
        <f aca="false">ROUND(SUMIF(Определители!I91:I104,"=8",'Базовые цены с учетом расхода'!F91:F104),0)</f>
        <v>0</v>
      </c>
    </row>
    <row r="504" customFormat="false" ht="10.5" hidden="false" customHeight="false" outlineLevel="0" collapsed="false">
      <c r="A504" s="46" t="n">
        <v>75</v>
      </c>
      <c r="B504" s="10" t="s">
        <v>90</v>
      </c>
      <c r="C504" s="55" t="s">
        <v>628</v>
      </c>
      <c r="D504" s="60" t="n">
        <v>0</v>
      </c>
      <c r="F504" s="52" t="n">
        <f aca="false">ROUND(SUMIF(Определители!I91:I104,"=8",'Базовые цены с учетом расхода'!H91:H104),0)</f>
        <v>0</v>
      </c>
      <c r="G504" s="52"/>
      <c r="H504" s="52"/>
      <c r="I504" s="52"/>
      <c r="J504" s="53"/>
      <c r="K504" s="53"/>
      <c r="L504" s="52"/>
    </row>
    <row r="505" customFormat="false" ht="10.5" hidden="false" customHeight="false" outlineLevel="0" collapsed="false">
      <c r="A505" s="46" t="n">
        <v>76</v>
      </c>
      <c r="B505" s="10" t="s">
        <v>509</v>
      </c>
      <c r="C505" s="55" t="s">
        <v>629</v>
      </c>
      <c r="D505" s="60" t="n">
        <v>0</v>
      </c>
      <c r="F505" s="52" t="e">
        <f aca="false">ROUND((F440+F450+F457+F462+F470+F475+F480+F487+F493+F497+F502+F503),0)</f>
        <v>#VALUE!</v>
      </c>
      <c r="G505" s="52" t="n">
        <f aca="false">ROUND((G440+G450+G457+G462+G470+G475+G480+G487+G493+G497+G502+G503),0)</f>
        <v>0</v>
      </c>
      <c r="H505" s="52" t="n">
        <f aca="false">ROUND((H440+H450+H457+H462+H470+H475+H480+H487+H493+H497+H502+H503),0)</f>
        <v>0</v>
      </c>
      <c r="I505" s="52" t="n">
        <f aca="false">ROUND((I440+I450+I457+I462+I470+I475+I480+I487+I493+I497+I502+I503),0)</f>
        <v>0</v>
      </c>
      <c r="J505" s="53" t="n">
        <f aca="false">ROUND((J440+J450+J457+J462+J470+J475+J480+J487+J493+J497+J502+J503),3)</f>
        <v>0</v>
      </c>
      <c r="K505" s="53" t="n">
        <f aca="false">ROUND((K440+K450+K457+K462+K470+K475+K480+K487+K493+K497+K502+K503),3)</f>
        <v>0</v>
      </c>
      <c r="L505" s="52" t="n">
        <f aca="false">ROUND((L440+L450+L457+L462+L470+L475+L480+L487+L493+L497+L502+L503),0)</f>
        <v>0</v>
      </c>
    </row>
    <row r="506" customFormat="false" ht="10.5" hidden="false" customHeight="false" outlineLevel="0" collapsed="false">
      <c r="A506" s="46" t="n">
        <v>77</v>
      </c>
      <c r="B506" s="10" t="s">
        <v>121</v>
      </c>
      <c r="C506" s="55" t="s">
        <v>629</v>
      </c>
      <c r="D506" s="60" t="n">
        <v>0</v>
      </c>
      <c r="F506" s="52" t="n">
        <f aca="false">ROUND((F446+F454+F459+F466+F472+F477+F484+F499+F504),0)</f>
        <v>0</v>
      </c>
      <c r="G506" s="52"/>
      <c r="H506" s="52"/>
      <c r="I506" s="52"/>
      <c r="J506" s="53"/>
      <c r="K506" s="53"/>
      <c r="L506" s="52"/>
    </row>
    <row r="507" customFormat="false" ht="10.5" hidden="false" customHeight="false" outlineLevel="0" collapsed="false">
      <c r="A507" s="46" t="n">
        <v>78</v>
      </c>
      <c r="B507" s="10" t="s">
        <v>122</v>
      </c>
      <c r="C507" s="55" t="s">
        <v>629</v>
      </c>
      <c r="D507" s="60" t="n">
        <v>0</v>
      </c>
      <c r="F507" s="52" t="n">
        <f aca="false">ROUND((F447+F455+F460+F467+F473+F478+F485+F491+F495+F500),0)</f>
        <v>618</v>
      </c>
      <c r="G507" s="52"/>
      <c r="H507" s="52"/>
      <c r="I507" s="52"/>
      <c r="J507" s="53"/>
      <c r="K507" s="53"/>
      <c r="L507" s="52"/>
    </row>
    <row r="508" customFormat="false" ht="10.5" hidden="false" customHeight="false" outlineLevel="0" collapsed="false">
      <c r="A508" s="46" t="n">
        <v>79</v>
      </c>
      <c r="B508" s="10" t="s">
        <v>123</v>
      </c>
      <c r="C508" s="55" t="s">
        <v>629</v>
      </c>
      <c r="D508" s="60" t="n">
        <v>0</v>
      </c>
      <c r="F508" s="52" t="n">
        <f aca="false">ROUND((F448+F456+F461+F468+F474+F479+F486+F492+F496+F501),0)</f>
        <v>346</v>
      </c>
      <c r="G508" s="52"/>
      <c r="H508" s="52"/>
      <c r="I508" s="52"/>
      <c r="J508" s="53"/>
      <c r="K508" s="53"/>
      <c r="L508" s="52"/>
    </row>
    <row r="509" customFormat="false" ht="10.5" hidden="false" customHeight="false" outlineLevel="0" collapsed="false">
      <c r="A509" s="46" t="n">
        <v>80</v>
      </c>
      <c r="B509" s="10" t="s">
        <v>41</v>
      </c>
      <c r="C509" s="55" t="s">
        <v>630</v>
      </c>
      <c r="D509" s="60" t="n">
        <v>0</v>
      </c>
      <c r="F509" s="52" t="n">
        <f aca="false">ROUND(SUM('Базовые цены с учетом расхода'!X91:X104),0)</f>
        <v>0</v>
      </c>
      <c r="G509" s="52"/>
      <c r="H509" s="52"/>
      <c r="I509" s="52"/>
      <c r="J509" s="53"/>
      <c r="K509" s="53"/>
      <c r="L509" s="52" t="n">
        <f aca="false">ROUND(SUM('Базовые цены с учетом расхода'!X91:X104),0)</f>
        <v>0</v>
      </c>
    </row>
    <row r="510" customFormat="false" ht="10.5" hidden="false" customHeight="false" outlineLevel="0" collapsed="false">
      <c r="A510" s="46" t="n">
        <v>81</v>
      </c>
      <c r="B510" s="10" t="s">
        <v>124</v>
      </c>
      <c r="C510" s="55" t="s">
        <v>630</v>
      </c>
      <c r="D510" s="60" t="n">
        <v>0</v>
      </c>
      <c r="F510" s="52" t="n">
        <f aca="false">ROUND(SUM(G510:N510),0)</f>
        <v>0</v>
      </c>
      <c r="G510" s="52"/>
      <c r="H510" s="52"/>
      <c r="I510" s="52"/>
      <c r="J510" s="53"/>
      <c r="K510" s="53"/>
      <c r="L510" s="52" t="n">
        <f aca="false">ROUND(SUM('Базовые цены с учетом расхода'!AE91:AE104),0)</f>
        <v>0</v>
      </c>
    </row>
    <row r="511" customFormat="false" ht="10.5" hidden="false" customHeight="false" outlineLevel="0" collapsed="false">
      <c r="A511" s="46" t="n">
        <v>82</v>
      </c>
      <c r="B511" s="10" t="s">
        <v>125</v>
      </c>
      <c r="C511" s="55" t="s">
        <v>631</v>
      </c>
      <c r="D511" s="60" t="n">
        <v>0</v>
      </c>
      <c r="F511" s="52"/>
      <c r="G511" s="52"/>
      <c r="H511" s="52"/>
      <c r="I511" s="52"/>
      <c r="J511" s="53"/>
      <c r="K511" s="53"/>
      <c r="L511" s="52"/>
    </row>
    <row r="512" customFormat="false" ht="10.5" hidden="false" customHeight="false" outlineLevel="0" collapsed="false">
      <c r="A512" s="46" t="n">
        <v>83</v>
      </c>
      <c r="B512" s="10" t="s">
        <v>126</v>
      </c>
      <c r="C512" s="55" t="s">
        <v>630</v>
      </c>
      <c r="D512" s="60" t="n">
        <v>0</v>
      </c>
      <c r="F512" s="52" t="n">
        <f aca="false">ROUND(SUM('Базовые цены с учетом расхода'!F91:F104),0)</f>
        <v>7373</v>
      </c>
      <c r="G512" s="52"/>
      <c r="H512" s="52"/>
      <c r="I512" s="52"/>
      <c r="J512" s="53"/>
      <c r="K512" s="53"/>
      <c r="L512" s="52"/>
    </row>
    <row r="513" customFormat="false" ht="10.5" hidden="false" customHeight="false" outlineLevel="0" collapsed="false">
      <c r="A513" s="46" t="n">
        <v>84</v>
      </c>
      <c r="B513" s="10" t="s">
        <v>40</v>
      </c>
      <c r="C513" s="55" t="s">
        <v>632</v>
      </c>
      <c r="D513" s="60" t="n">
        <v>0</v>
      </c>
      <c r="F513" s="52" t="e">
        <f aca="false">ROUND((F512-F440),0)</f>
        <v>#VALUE!</v>
      </c>
      <c r="G513" s="52"/>
      <c r="H513" s="52"/>
      <c r="I513" s="52"/>
      <c r="J513" s="53"/>
      <c r="K513" s="53"/>
      <c r="L513" s="52"/>
    </row>
    <row r="514" customFormat="false" ht="10.5" hidden="false" customHeight="false" outlineLevel="0" collapsed="false">
      <c r="A514" s="46" t="n">
        <v>85</v>
      </c>
      <c r="B514" s="10" t="s">
        <v>127</v>
      </c>
      <c r="C514" s="55" t="s">
        <v>630</v>
      </c>
      <c r="D514" s="60" t="n">
        <v>0</v>
      </c>
      <c r="F514" s="52" t="n">
        <f aca="false">ROUND(SUM('Базовые цены с учетом расхода'!AK91:AK104),0)</f>
        <v>0</v>
      </c>
      <c r="G514" s="52"/>
      <c r="H514" s="52"/>
      <c r="I514" s="52"/>
      <c r="J514" s="53"/>
      <c r="K514" s="53"/>
      <c r="L514" s="52"/>
    </row>
    <row r="515" customFormat="false" ht="10.5" hidden="false" customHeight="false" outlineLevel="0" collapsed="false">
      <c r="A515" s="46" t="n">
        <v>86</v>
      </c>
      <c r="B515" s="10" t="s">
        <v>128</v>
      </c>
      <c r="C515" s="55" t="s">
        <v>630</v>
      </c>
      <c r="D515" s="60" t="n">
        <v>0</v>
      </c>
      <c r="F515" s="52" t="n">
        <f aca="false">ROUND(SUM('Базовые цены с учетом расхода'!C91:C104),0)</f>
        <v>517</v>
      </c>
      <c r="G515" s="52"/>
      <c r="H515" s="52"/>
      <c r="I515" s="52"/>
      <c r="J515" s="53"/>
      <c r="K515" s="53"/>
      <c r="L515" s="52"/>
    </row>
    <row r="516" customFormat="false" ht="10.5" hidden="false" customHeight="false" outlineLevel="0" collapsed="false">
      <c r="A516" s="46" t="n">
        <v>87</v>
      </c>
      <c r="B516" s="10" t="s">
        <v>38</v>
      </c>
      <c r="C516" s="55" t="s">
        <v>630</v>
      </c>
      <c r="D516" s="60" t="n">
        <v>0</v>
      </c>
      <c r="F516" s="52" t="n">
        <f aca="false">ROUND(SUM('Базовые цены с учетом расхода'!D91:D104),0)</f>
        <v>92</v>
      </c>
      <c r="G516" s="52"/>
      <c r="H516" s="52"/>
      <c r="I516" s="52"/>
      <c r="J516" s="53"/>
      <c r="K516" s="53"/>
      <c r="L516" s="52"/>
    </row>
    <row r="517" customFormat="false" ht="10.5" hidden="false" customHeight="false" outlineLevel="0" collapsed="false">
      <c r="A517" s="46" t="n">
        <v>88</v>
      </c>
      <c r="B517" s="10" t="s">
        <v>129</v>
      </c>
      <c r="C517" s="55" t="s">
        <v>630</v>
      </c>
      <c r="D517" s="60" t="n">
        <v>0</v>
      </c>
      <c r="F517" s="52" t="n">
        <f aca="false">ROUND(SUM('Базовые цены с учетом расхода'!E91:E104),0)</f>
        <v>11</v>
      </c>
      <c r="G517" s="52"/>
      <c r="H517" s="52"/>
      <c r="I517" s="52"/>
      <c r="J517" s="53"/>
      <c r="K517" s="53"/>
      <c r="L517" s="52"/>
    </row>
    <row r="518" customFormat="false" ht="10.5" hidden="false" customHeight="false" outlineLevel="0" collapsed="false">
      <c r="A518" s="46" t="n">
        <v>89</v>
      </c>
      <c r="B518" s="10" t="s">
        <v>130</v>
      </c>
      <c r="C518" s="55" t="s">
        <v>633</v>
      </c>
      <c r="D518" s="60" t="n">
        <v>0</v>
      </c>
      <c r="F518" s="52" t="n">
        <f aca="false">ROUND((F515+F517),0)</f>
        <v>528</v>
      </c>
      <c r="G518" s="52"/>
      <c r="H518" s="52"/>
      <c r="I518" s="52"/>
      <c r="J518" s="52"/>
      <c r="K518" s="52"/>
      <c r="L518" s="52"/>
    </row>
    <row r="519" customFormat="false" ht="10.5" hidden="false" customHeight="false" outlineLevel="0" collapsed="false">
      <c r="A519" s="46" t="n">
        <v>90</v>
      </c>
      <c r="B519" s="10" t="s">
        <v>131</v>
      </c>
      <c r="C519" s="55" t="s">
        <v>630</v>
      </c>
      <c r="D519" s="60" t="n">
        <v>0</v>
      </c>
      <c r="F519" s="52"/>
      <c r="G519" s="52"/>
      <c r="H519" s="52"/>
      <c r="I519" s="52"/>
      <c r="J519" s="53" t="n">
        <f aca="false">ROUND(SUM('Базовые цены с учетом расхода'!I91:I104),3)</f>
        <v>51.217</v>
      </c>
      <c r="K519" s="53"/>
      <c r="L519" s="52"/>
    </row>
    <row r="520" customFormat="false" ht="10.5" hidden="false" customHeight="false" outlineLevel="0" collapsed="false">
      <c r="A520" s="46" t="n">
        <v>91</v>
      </c>
      <c r="B520" s="10" t="s">
        <v>132</v>
      </c>
      <c r="C520" s="55" t="s">
        <v>630</v>
      </c>
      <c r="D520" s="60" t="n">
        <v>0</v>
      </c>
      <c r="F520" s="52"/>
      <c r="G520" s="52"/>
      <c r="H520" s="52"/>
      <c r="I520" s="52"/>
      <c r="J520" s="53" t="n">
        <f aca="false">ROUND(SUM('Базовые цены с учетом расхода'!K91:K104),3)</f>
        <v>0.75</v>
      </c>
      <c r="K520" s="53"/>
      <c r="L520" s="52"/>
    </row>
    <row r="521" customFormat="false" ht="10.5" hidden="false" customHeight="false" outlineLevel="0" collapsed="false">
      <c r="A521" s="46" t="n">
        <v>92</v>
      </c>
      <c r="B521" s="10" t="s">
        <v>133</v>
      </c>
      <c r="C521" s="55" t="s">
        <v>633</v>
      </c>
      <c r="D521" s="60" t="n">
        <v>0</v>
      </c>
      <c r="F521" s="52"/>
      <c r="G521" s="52"/>
      <c r="H521" s="52"/>
      <c r="I521" s="52"/>
      <c r="J521" s="53" t="n">
        <f aca="false">ROUND((J519+J520),3)</f>
        <v>51.967</v>
      </c>
      <c r="K521" s="53"/>
      <c r="L521" s="52"/>
    </row>
    <row r="522" customFormat="false" ht="10.5" hidden="false" customHeight="false" outlineLevel="0" collapsed="false">
      <c r="A522" s="46" t="n">
        <v>93</v>
      </c>
      <c r="B522" s="10" t="s">
        <v>48</v>
      </c>
      <c r="C522" s="55" t="s">
        <v>633</v>
      </c>
      <c r="D522" s="60" t="n">
        <v>0</v>
      </c>
      <c r="F522" s="52" t="n">
        <f aca="false">ROUND((F507),0)</f>
        <v>618</v>
      </c>
      <c r="G522" s="52"/>
      <c r="H522" s="52"/>
      <c r="I522" s="52"/>
      <c r="J522" s="53"/>
      <c r="K522" s="53"/>
      <c r="L522" s="52"/>
    </row>
    <row r="523" customFormat="false" ht="10.5" hidden="false" customHeight="false" outlineLevel="0" collapsed="false">
      <c r="A523" s="46" t="n">
        <v>94</v>
      </c>
      <c r="B523" s="10" t="s">
        <v>54</v>
      </c>
      <c r="C523" s="55" t="s">
        <v>633</v>
      </c>
      <c r="D523" s="60" t="n">
        <v>0</v>
      </c>
      <c r="F523" s="52" t="n">
        <f aca="false">ROUND((F508),0)</f>
        <v>346</v>
      </c>
      <c r="G523" s="52"/>
      <c r="H523" s="52"/>
      <c r="I523" s="52"/>
      <c r="J523" s="53"/>
      <c r="K523" s="53"/>
      <c r="L523" s="52"/>
    </row>
    <row r="524" customFormat="false" ht="10.5" hidden="false" customHeight="false" outlineLevel="0" collapsed="false">
      <c r="A524" s="46" t="n">
        <v>95</v>
      </c>
      <c r="B524" s="10" t="s">
        <v>134</v>
      </c>
      <c r="C524" s="55" t="s">
        <v>632</v>
      </c>
      <c r="D524" s="60" t="n">
        <v>0</v>
      </c>
      <c r="F524" s="52" t="e">
        <f aca="false">ROUND((F505-F497-F440),0)</f>
        <v>#VALUE!</v>
      </c>
      <c r="G524" s="52"/>
      <c r="H524" s="52"/>
      <c r="I524" s="52"/>
      <c r="J524" s="53"/>
      <c r="K524" s="53"/>
      <c r="L524" s="52"/>
    </row>
    <row r="525" customFormat="false" ht="10.5" hidden="false" customHeight="false" outlineLevel="0" collapsed="false">
      <c r="A525" s="46" t="n">
        <v>96</v>
      </c>
      <c r="B525" s="10" t="s">
        <v>135</v>
      </c>
      <c r="C525" s="55" t="s">
        <v>634</v>
      </c>
      <c r="F525" s="47"/>
      <c r="G525" s="47"/>
      <c r="H525" s="47"/>
      <c r="I525" s="47"/>
      <c r="J525" s="47"/>
      <c r="K525" s="47"/>
      <c r="L525" s="47"/>
    </row>
    <row r="526" customFormat="false" ht="10.5" hidden="false" customHeight="false" outlineLevel="0" collapsed="false">
      <c r="A526" s="46" t="n">
        <v>97</v>
      </c>
      <c r="B526" s="10" t="s">
        <v>136</v>
      </c>
      <c r="C526" s="55" t="s">
        <v>635</v>
      </c>
      <c r="D526" s="60" t="n">
        <v>0</v>
      </c>
      <c r="F526" s="52" t="e">
        <f aca="false">ROUND((F525*F524),0)</f>
        <v>#VALUE!</v>
      </c>
      <c r="G526" s="52"/>
      <c r="H526" s="52"/>
      <c r="I526" s="52"/>
      <c r="J526" s="53"/>
      <c r="K526" s="53"/>
      <c r="L526" s="52"/>
    </row>
    <row r="527" customFormat="false" ht="10.5" hidden="false" customHeight="false" outlineLevel="0" collapsed="false">
      <c r="A527" s="46" t="n">
        <v>98</v>
      </c>
      <c r="B527" s="10" t="s">
        <v>137</v>
      </c>
      <c r="C527" s="55" t="s">
        <v>633</v>
      </c>
      <c r="D527" s="60" t="n">
        <v>0</v>
      </c>
      <c r="F527" s="52" t="e">
        <f aca="false">ROUND((F526+F497+F440),0)</f>
        <v>#VALUE!</v>
      </c>
      <c r="G527" s="52"/>
      <c r="H527" s="52"/>
      <c r="I527" s="52"/>
      <c r="J527" s="53"/>
      <c r="K527" s="53"/>
      <c r="L527" s="52"/>
    </row>
    <row r="528" customFormat="false" ht="10.5" hidden="false" customHeight="false" outlineLevel="0" collapsed="false">
      <c r="A528" s="46" t="n">
        <v>99</v>
      </c>
      <c r="B528" s="10" t="s">
        <v>138</v>
      </c>
      <c r="C528" s="55" t="s">
        <v>636</v>
      </c>
      <c r="D528" s="60" t="n">
        <v>0</v>
      </c>
      <c r="F528" s="52" t="e">
        <f aca="false">ROUND((F527)*D528/100,0)</f>
        <v>#VALUE!</v>
      </c>
      <c r="G528" s="52"/>
      <c r="H528" s="52"/>
      <c r="I528" s="52"/>
      <c r="J528" s="53"/>
      <c r="K528" s="53"/>
      <c r="L528" s="52"/>
    </row>
    <row r="529" customFormat="false" ht="10.5" hidden="false" customHeight="false" outlineLevel="0" collapsed="false">
      <c r="A529" s="46" t="n">
        <v>100</v>
      </c>
      <c r="B529" s="10" t="s">
        <v>510</v>
      </c>
      <c r="C529" s="55" t="s">
        <v>633</v>
      </c>
      <c r="D529" s="60" t="n">
        <v>0</v>
      </c>
      <c r="F529" s="52" t="e">
        <f aca="false">ROUND((F527+F528),0)</f>
        <v>#VALUE!</v>
      </c>
      <c r="G529" s="52"/>
      <c r="H529" s="52"/>
      <c r="I529" s="52"/>
      <c r="J529" s="53"/>
      <c r="K529" s="53"/>
      <c r="L529" s="52"/>
    </row>
    <row r="530" customFormat="false" ht="10.5" hidden="false" customHeight="false" outlineLevel="0" collapsed="false">
      <c r="A530" s="46" t="n">
        <v>101</v>
      </c>
      <c r="B530" s="10" t="s">
        <v>140</v>
      </c>
      <c r="C530" s="55" t="s">
        <v>632</v>
      </c>
      <c r="D530" s="60" t="n">
        <v>0</v>
      </c>
      <c r="F530" s="52" t="e">
        <f aca="false">ROUND((F527-F503-F502-F497-F450-F440),0)</f>
        <v>#VALUE!</v>
      </c>
      <c r="G530" s="52"/>
      <c r="H530" s="52"/>
      <c r="I530" s="52"/>
      <c r="J530" s="53"/>
      <c r="K530" s="53"/>
      <c r="L530" s="52"/>
    </row>
    <row r="532" customFormat="false" ht="10.5" hidden="false" customHeight="false" outlineLevel="0" collapsed="false">
      <c r="B532" s="16" t="s">
        <v>314</v>
      </c>
      <c r="C532" s="16"/>
      <c r="D532" s="16"/>
      <c r="E532" s="16"/>
      <c r="F532" s="16"/>
      <c r="G532" s="16"/>
      <c r="H532" s="16"/>
      <c r="I532" s="16"/>
      <c r="J532" s="16"/>
      <c r="N532" s="60"/>
    </row>
    <row r="533" customFormat="false" ht="10.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  <c r="J533" s="16"/>
    </row>
    <row r="534" s="48" customFormat="true" ht="10.5" hidden="false" customHeight="false" outlineLevel="0" collapsed="false">
      <c r="A534" s="37"/>
      <c r="B534" s="48" t="s">
        <v>615</v>
      </c>
      <c r="C534" s="48" t="s">
        <v>616</v>
      </c>
      <c r="D534" s="61" t="s">
        <v>617</v>
      </c>
      <c r="E534" s="48" t="s">
        <v>618</v>
      </c>
      <c r="F534" s="48" t="s">
        <v>619</v>
      </c>
      <c r="G534" s="48" t="s">
        <v>620</v>
      </c>
      <c r="H534" s="48" t="s">
        <v>621</v>
      </c>
      <c r="I534" s="48" t="s">
        <v>622</v>
      </c>
      <c r="J534" s="48" t="s">
        <v>623</v>
      </c>
      <c r="K534" s="48" t="s">
        <v>624</v>
      </c>
      <c r="L534" s="48" t="s">
        <v>625</v>
      </c>
      <c r="M534" s="48" t="s">
        <v>626</v>
      </c>
    </row>
    <row r="535" customFormat="false" ht="10.5" hidden="false" customHeight="false" outlineLevel="0" collapsed="false">
      <c r="A535" s="46" t="n">
        <v>1</v>
      </c>
      <c r="B535" s="10" t="s">
        <v>504</v>
      </c>
      <c r="C535" s="55" t="s">
        <v>627</v>
      </c>
      <c r="D535" s="60" t="n">
        <v>0</v>
      </c>
      <c r="E535" s="60"/>
      <c r="F535" s="52" t="n">
        <f aca="false">ROUND(SUM('Базовые цены с учетом расхода'!B108:B128),0)</f>
        <v>126896</v>
      </c>
      <c r="G535" s="52" t="n">
        <f aca="false">ROUND(SUM('Базовые цены с учетом расхода'!C108:C128),0)</f>
        <v>2825</v>
      </c>
      <c r="H535" s="52" t="n">
        <f aca="false">ROUND(SUM('Базовые цены с учетом расхода'!D108:D128),0)</f>
        <v>3632</v>
      </c>
      <c r="I535" s="52" t="n">
        <f aca="false">ROUND(SUM('Базовые цены с учетом расхода'!E108:E128),0)</f>
        <v>311</v>
      </c>
      <c r="J535" s="53" t="n">
        <f aca="false">ROUND(SUM('Базовые цены с учетом расхода'!I108:I128),3)</f>
        <v>293.862</v>
      </c>
      <c r="K535" s="53" t="n">
        <f aca="false">ROUND(SUM('Базовые цены с учетом расхода'!K108:K128),3)</f>
        <v>21.468</v>
      </c>
      <c r="L535" s="52" t="n">
        <f aca="false">ROUND(SUM('Базовые цены с учетом расхода'!F108:F128),0)</f>
        <v>120439</v>
      </c>
      <c r="N535" s="60"/>
    </row>
    <row r="536" customFormat="false" ht="10.5" hidden="false" customHeight="false" outlineLevel="0" collapsed="false">
      <c r="A536" s="46" t="n">
        <v>2</v>
      </c>
      <c r="B536" s="10" t="s">
        <v>75</v>
      </c>
      <c r="C536" s="55" t="s">
        <v>628</v>
      </c>
      <c r="D536" s="60" t="n">
        <v>0</v>
      </c>
      <c r="F536" s="52" t="n">
        <f aca="false">ROUND(SUMIF(Определители!I108:I128,"= ",'Базовые цены с учетом расхода'!B108:B128),0)</f>
        <v>0</v>
      </c>
      <c r="G536" s="52" t="n">
        <f aca="false">ROUND(SUMIF(Определители!I108:I128,"= ",'Базовые цены с учетом расхода'!C108:C128),0)</f>
        <v>0</v>
      </c>
      <c r="H536" s="52" t="n">
        <f aca="false">ROUND(SUMIF(Определители!I108:I128,"= ",'Базовые цены с учетом расхода'!D108:D128),0)</f>
        <v>0</v>
      </c>
      <c r="I536" s="52" t="n">
        <f aca="false">ROUND(SUMIF(Определители!I108:I128,"= ",'Базовые цены с учетом расхода'!E108:E128),0)</f>
        <v>0</v>
      </c>
      <c r="J536" s="53" t="n">
        <f aca="false">ROUND(SUMIF(Определители!I108:I128,"= ",'Базовые цены с учетом расхода'!I108:I128),3)</f>
        <v>0</v>
      </c>
      <c r="K536" s="53" t="n">
        <f aca="false">ROUND(SUMIF(Определители!I108:I128,"= ",'Базовые цены с учетом расхода'!K108:K128),3)</f>
        <v>0</v>
      </c>
      <c r="L536" s="52" t="n">
        <f aca="false">ROUND(SUMIF(Определители!I108:I128,"= ",'Базовые цены с учетом расхода'!F108:F128),0)</f>
        <v>0</v>
      </c>
    </row>
    <row r="537" customFormat="false" ht="10.5" hidden="false" customHeight="false" outlineLevel="0" collapsed="false">
      <c r="A537" s="46" t="n">
        <v>3</v>
      </c>
      <c r="B537" s="10" t="s">
        <v>76</v>
      </c>
      <c r="C537" s="55" t="s">
        <v>628</v>
      </c>
      <c r="D537" s="60" t="n">
        <v>0</v>
      </c>
      <c r="F537" s="52" t="e">
        <f aca="false">ROUND(СУММПРОИЗВЕСЛИ(0.01,Определители!I108:I128," ",'Базовые цены с учетом расхода'!B108:B128,Начисления!X108:X128,0),0)</f>
        <v>#VALUE!</v>
      </c>
      <c r="G537" s="52"/>
      <c r="H537" s="52"/>
      <c r="I537" s="52"/>
      <c r="J537" s="53"/>
      <c r="K537" s="53"/>
      <c r="L537" s="52"/>
    </row>
    <row r="538" customFormat="false" ht="10.5" hidden="false" customHeight="false" outlineLevel="0" collapsed="false">
      <c r="A538" s="46" t="n">
        <v>4</v>
      </c>
      <c r="B538" s="10" t="s">
        <v>77</v>
      </c>
      <c r="C538" s="55" t="s">
        <v>628</v>
      </c>
      <c r="D538" s="60" t="n">
        <v>0</v>
      </c>
      <c r="F538" s="52" t="e">
        <f aca="false">ROUND(СУММПРОИЗВЕСЛИ(0.01,Определители!I108:I128," ",'Базовые цены с учетом расхода'!B108:B128,Начисления!Y108:Y128,0),0)</f>
        <v>#VALUE!</v>
      </c>
      <c r="G538" s="52"/>
      <c r="H538" s="52"/>
      <c r="I538" s="52"/>
      <c r="J538" s="53"/>
      <c r="K538" s="53"/>
      <c r="L538" s="52"/>
    </row>
    <row r="539" customFormat="false" ht="10.5" hidden="false" customHeight="false" outlineLevel="0" collapsed="false">
      <c r="A539" s="46" t="n">
        <v>5</v>
      </c>
      <c r="B539" s="10" t="s">
        <v>78</v>
      </c>
      <c r="C539" s="55" t="s">
        <v>628</v>
      </c>
      <c r="D539" s="60" t="n">
        <v>0</v>
      </c>
      <c r="F539" s="52" t="e">
        <f aca="false">ROUND(ТРАНСПРАСХОД(Определители!B108:B128,Определители!H108:H128,Определители!I108:I128,'Базовые цены с учетом расхода'!B108:B128,Начисления!Z108:Z128,Начисления!AA108:AA128),0)</f>
        <v>#VALUE!</v>
      </c>
      <c r="G539" s="52"/>
      <c r="H539" s="52"/>
      <c r="I539" s="52"/>
      <c r="J539" s="53"/>
      <c r="K539" s="53"/>
      <c r="L539" s="52"/>
    </row>
    <row r="540" customFormat="false" ht="10.5" hidden="false" customHeight="false" outlineLevel="0" collapsed="false">
      <c r="A540" s="46" t="n">
        <v>6</v>
      </c>
      <c r="B540" s="10" t="s">
        <v>79</v>
      </c>
      <c r="C540" s="55" t="s">
        <v>628</v>
      </c>
      <c r="D540" s="60" t="n">
        <v>0</v>
      </c>
      <c r="F540" s="52" t="e">
        <f aca="false">ROUND(СУММПРОИЗВЕСЛИ(0.01,Определители!I108:I128," ",'Базовые цены с учетом расхода'!B108:B128,Начисления!AC108:AC128,0),0)</f>
        <v>#VALUE!</v>
      </c>
      <c r="G540" s="52"/>
      <c r="H540" s="52"/>
      <c r="I540" s="52"/>
      <c r="J540" s="53"/>
      <c r="K540" s="53"/>
      <c r="L540" s="52"/>
    </row>
    <row r="541" customFormat="false" ht="10.5" hidden="false" customHeight="false" outlineLevel="0" collapsed="false">
      <c r="A541" s="46" t="n">
        <v>7</v>
      </c>
      <c r="B541" s="10" t="s">
        <v>80</v>
      </c>
      <c r="C541" s="55" t="s">
        <v>628</v>
      </c>
      <c r="D541" s="60" t="n">
        <v>0</v>
      </c>
      <c r="F541" s="52" t="e">
        <f aca="false">ROUND(СУММПРОИЗВЕСЛИ(0.01,Определители!I108:I128," ",'Базовые цены с учетом расхода'!B108:B128,Начисления!AF108:AF128,0),0)</f>
        <v>#VALUE!</v>
      </c>
      <c r="G541" s="52"/>
      <c r="H541" s="52"/>
      <c r="I541" s="52"/>
      <c r="J541" s="53"/>
      <c r="K541" s="53"/>
      <c r="L541" s="52"/>
    </row>
    <row r="542" customFormat="false" ht="10.5" hidden="false" customHeight="false" outlineLevel="0" collapsed="false">
      <c r="A542" s="46" t="n">
        <v>8</v>
      </c>
      <c r="B542" s="10" t="s">
        <v>81</v>
      </c>
      <c r="C542" s="55" t="s">
        <v>628</v>
      </c>
      <c r="D542" s="60" t="n">
        <v>0</v>
      </c>
      <c r="F542" s="52" t="e">
        <f aca="false">ROUND(ЗАГОТСКЛАДРАСХОД(Определители!B108:B128,Определители!H108:H128,Определители!I108:I128,'Базовые цены с учетом расхода'!B108:B128,Начисления!X108:X128,Начисления!Y108:Y128,Начисления!Z108:Z128,Начисления!AA108:AA128,Начисления!AB108:AB128,Начисления!AC108:AC128,Начисления!AF108:AF128),0)</f>
        <v>#VALUE!</v>
      </c>
      <c r="G542" s="52"/>
      <c r="H542" s="52"/>
      <c r="I542" s="52"/>
      <c r="J542" s="53"/>
      <c r="K542" s="53"/>
      <c r="L542" s="52"/>
    </row>
    <row r="543" customFormat="false" ht="10.5" hidden="false" customHeight="false" outlineLevel="0" collapsed="false">
      <c r="A543" s="46" t="n">
        <v>9</v>
      </c>
      <c r="B543" s="10" t="s">
        <v>82</v>
      </c>
      <c r="C543" s="55" t="s">
        <v>628</v>
      </c>
      <c r="D543" s="60" t="n">
        <v>0</v>
      </c>
      <c r="F543" s="52" t="e">
        <f aca="false">ROUND(СУММПРОИЗВЕСЛИ(1,Определители!I108:I128," ",'Базовые цены с учетом расхода'!M108:M128,Начисления!I108:I128,0),0)</f>
        <v>#VALUE!</v>
      </c>
      <c r="G543" s="52"/>
      <c r="H543" s="52"/>
      <c r="I543" s="52"/>
      <c r="J543" s="53"/>
      <c r="K543" s="53"/>
      <c r="L543" s="52"/>
    </row>
    <row r="544" customFormat="false" ht="10.5" hidden="false" customHeight="false" outlineLevel="0" collapsed="false">
      <c r="A544" s="46" t="n">
        <v>10</v>
      </c>
      <c r="B544" s="10" t="s">
        <v>83</v>
      </c>
      <c r="C544" s="55" t="s">
        <v>629</v>
      </c>
      <c r="D544" s="60" t="n">
        <v>0</v>
      </c>
      <c r="F544" s="52" t="e">
        <f aca="false">ROUND((F543+F554+F574),0)</f>
        <v>#VALUE!</v>
      </c>
      <c r="G544" s="52"/>
      <c r="H544" s="52"/>
      <c r="I544" s="52"/>
      <c r="J544" s="53"/>
      <c r="K544" s="53"/>
      <c r="L544" s="52"/>
    </row>
    <row r="545" customFormat="false" ht="10.5" hidden="false" customHeight="false" outlineLevel="0" collapsed="false">
      <c r="A545" s="46" t="n">
        <v>11</v>
      </c>
      <c r="B545" s="10" t="s">
        <v>84</v>
      </c>
      <c r="C545" s="55" t="s">
        <v>629</v>
      </c>
      <c r="D545" s="60" t="n">
        <v>0</v>
      </c>
      <c r="F545" s="52" t="e">
        <f aca="false">ROUND((F536+F537+F538+F539+F540+F541+F542+F544),0)</f>
        <v>#VALUE!</v>
      </c>
      <c r="G545" s="52"/>
      <c r="H545" s="52"/>
      <c r="I545" s="52"/>
      <c r="J545" s="52"/>
      <c r="K545" s="52"/>
      <c r="L545" s="52"/>
    </row>
    <row r="546" customFormat="false" ht="10.5" hidden="false" customHeight="false" outlineLevel="0" collapsed="false">
      <c r="A546" s="46" t="n">
        <v>12</v>
      </c>
      <c r="B546" s="10" t="s">
        <v>85</v>
      </c>
      <c r="C546" s="55" t="s">
        <v>628</v>
      </c>
      <c r="D546" s="60" t="n">
        <v>0</v>
      </c>
      <c r="F546" s="52" t="n">
        <f aca="false">ROUND(SUMIF(Определители!I108:I128,"=1",'Базовые цены с учетом расхода'!B108:B128),0)</f>
        <v>0</v>
      </c>
      <c r="G546" s="52" t="n">
        <f aca="false">ROUND(SUMIF(Определители!I108:I128,"=1",'Базовые цены с учетом расхода'!C108:C128),0)</f>
        <v>0</v>
      </c>
      <c r="H546" s="52" t="n">
        <f aca="false">ROUND(SUMIF(Определители!I108:I128,"=1",'Базовые цены с учетом расхода'!D108:D128),0)</f>
        <v>0</v>
      </c>
      <c r="I546" s="52" t="n">
        <f aca="false">ROUND(SUMIF(Определители!I108:I128,"=1",'Базовые цены с учетом расхода'!E108:E128),0)</f>
        <v>0</v>
      </c>
      <c r="J546" s="53" t="n">
        <f aca="false">ROUND(SUMIF(Определители!I108:I128,"=1",'Базовые цены с учетом расхода'!I108:I128),3)</f>
        <v>0</v>
      </c>
      <c r="K546" s="53" t="n">
        <f aca="false">ROUND(SUMIF(Определители!I108:I128,"=1",'Базовые цены с учетом расхода'!K108:K128),3)</f>
        <v>0</v>
      </c>
      <c r="L546" s="52" t="n">
        <f aca="false">ROUND(SUMIF(Определители!I108:I128,"=1",'Базовые цены с учетом расхода'!F108:F128),0)</f>
        <v>0</v>
      </c>
    </row>
    <row r="547" customFormat="false" ht="10.5" hidden="false" customHeight="false" outlineLevel="0" collapsed="false">
      <c r="A547" s="46" t="n">
        <v>13</v>
      </c>
      <c r="B547" s="10" t="s">
        <v>86</v>
      </c>
      <c r="C547" s="55" t="s">
        <v>628</v>
      </c>
      <c r="D547" s="60" t="n">
        <v>0</v>
      </c>
      <c r="F547" s="52"/>
      <c r="G547" s="52"/>
      <c r="H547" s="52"/>
      <c r="I547" s="52"/>
      <c r="J547" s="53"/>
      <c r="K547" s="53"/>
      <c r="L547" s="52"/>
    </row>
    <row r="548" customFormat="false" ht="10.5" hidden="false" customHeight="false" outlineLevel="0" collapsed="false">
      <c r="A548" s="46" t="n">
        <v>14</v>
      </c>
      <c r="B548" s="10" t="s">
        <v>87</v>
      </c>
      <c r="C548" s="55" t="s">
        <v>628</v>
      </c>
      <c r="D548" s="60" t="n">
        <v>0</v>
      </c>
      <c r="F548" s="52"/>
      <c r="G548" s="52" t="n">
        <f aca="false">ROUND(SUMIF(Определители!I108:I128,"=1",'Базовые цены с учетом расхода'!T108:T128),0)</f>
        <v>0</v>
      </c>
      <c r="H548" s="52"/>
      <c r="I548" s="52"/>
      <c r="J548" s="53"/>
      <c r="K548" s="53"/>
      <c r="L548" s="52"/>
    </row>
    <row r="549" customFormat="false" ht="10.5" hidden="false" customHeight="false" outlineLevel="0" collapsed="false">
      <c r="A549" s="46" t="n">
        <v>15</v>
      </c>
      <c r="B549" s="10" t="s">
        <v>88</v>
      </c>
      <c r="C549" s="55" t="s">
        <v>628</v>
      </c>
      <c r="D549" s="60" t="n">
        <v>0</v>
      </c>
      <c r="F549" s="52" t="n">
        <f aca="false">ROUND(SUMIF(Определители!I108:I128,"=1",'Базовые цены с учетом расхода'!U108:U128),0)</f>
        <v>0</v>
      </c>
      <c r="G549" s="52"/>
      <c r="H549" s="52"/>
      <c r="I549" s="52"/>
      <c r="J549" s="53"/>
      <c r="K549" s="53"/>
      <c r="L549" s="52"/>
    </row>
    <row r="550" customFormat="false" ht="10.5" hidden="false" customHeight="false" outlineLevel="0" collapsed="false">
      <c r="A550" s="46" t="n">
        <v>16</v>
      </c>
      <c r="B550" s="10" t="s">
        <v>89</v>
      </c>
      <c r="C550" s="55" t="s">
        <v>628</v>
      </c>
      <c r="D550" s="60" t="n">
        <v>0</v>
      </c>
      <c r="F550" s="52" t="e">
        <f aca="false">ROUND(СУММЕСЛИ2(Определители!I108:I128,"1",Определители!G108:G128,"1",'Базовые цены с учетом расхода'!B108:B128),0)</f>
        <v>#VALUE!</v>
      </c>
      <c r="G550" s="52"/>
      <c r="H550" s="52"/>
      <c r="I550" s="52"/>
      <c r="J550" s="53"/>
      <c r="K550" s="53"/>
      <c r="L550" s="52"/>
    </row>
    <row r="551" customFormat="false" ht="10.5" hidden="false" customHeight="false" outlineLevel="0" collapsed="false">
      <c r="A551" s="46" t="n">
        <v>17</v>
      </c>
      <c r="B551" s="10" t="s">
        <v>90</v>
      </c>
      <c r="C551" s="55" t="s">
        <v>628</v>
      </c>
      <c r="D551" s="60" t="n">
        <v>0</v>
      </c>
      <c r="F551" s="52" t="n">
        <f aca="false">ROUND(SUMIF(Определители!I108:I128,"=1",'Базовые цены с учетом расхода'!H108:H128),0)</f>
        <v>0</v>
      </c>
      <c r="G551" s="52"/>
      <c r="H551" s="52"/>
      <c r="I551" s="52"/>
      <c r="J551" s="53"/>
      <c r="K551" s="53"/>
      <c r="L551" s="52"/>
    </row>
    <row r="552" customFormat="false" ht="10.5" hidden="false" customHeight="false" outlineLevel="0" collapsed="false">
      <c r="A552" s="46" t="n">
        <v>18</v>
      </c>
      <c r="B552" s="10" t="s">
        <v>91</v>
      </c>
      <c r="C552" s="55" t="s">
        <v>628</v>
      </c>
      <c r="D552" s="60" t="n">
        <v>0</v>
      </c>
      <c r="F552" s="52" t="n">
        <f aca="false">ROUND(SUMIF(Определители!I108:I128,"=1",'Базовые цены с учетом расхода'!N108:N128),0)</f>
        <v>0</v>
      </c>
      <c r="G552" s="52"/>
      <c r="H552" s="52"/>
      <c r="I552" s="52"/>
      <c r="J552" s="53"/>
      <c r="K552" s="53"/>
      <c r="L552" s="52"/>
    </row>
    <row r="553" customFormat="false" ht="10.5" hidden="false" customHeight="false" outlineLevel="0" collapsed="false">
      <c r="A553" s="46" t="n">
        <v>19</v>
      </c>
      <c r="B553" s="10" t="s">
        <v>92</v>
      </c>
      <c r="C553" s="55" t="s">
        <v>628</v>
      </c>
      <c r="D553" s="60" t="n">
        <v>0</v>
      </c>
      <c r="F553" s="52" t="n">
        <f aca="false">ROUND(SUMIF(Определители!I108:I128,"=1",'Базовые цены с учетом расхода'!O108:O128),0)</f>
        <v>0</v>
      </c>
      <c r="G553" s="52"/>
      <c r="H553" s="52"/>
      <c r="I553" s="52"/>
      <c r="J553" s="53"/>
      <c r="K553" s="53"/>
      <c r="L553" s="52"/>
    </row>
    <row r="554" customFormat="false" ht="10.5" hidden="false" customHeight="false" outlineLevel="0" collapsed="false">
      <c r="A554" s="46" t="n">
        <v>20</v>
      </c>
      <c r="B554" s="10" t="s">
        <v>83</v>
      </c>
      <c r="C554" s="55" t="s">
        <v>628</v>
      </c>
      <c r="D554" s="60" t="n">
        <v>0</v>
      </c>
      <c r="F554" s="52" t="e">
        <f aca="false">ROUND(СУММПРОИЗВЕСЛИ(1,Определители!I108:I128," ",'Базовые цены с учетом расхода'!M108:M128,Начисления!I108:I128,0),0)</f>
        <v>#VALUE!</v>
      </c>
      <c r="G554" s="52"/>
      <c r="H554" s="52"/>
      <c r="I554" s="52"/>
      <c r="J554" s="53"/>
      <c r="K554" s="53"/>
      <c r="L554" s="52"/>
    </row>
    <row r="555" customFormat="false" ht="10.5" hidden="false" customHeight="false" outlineLevel="0" collapsed="false">
      <c r="A555" s="46" t="n">
        <v>21</v>
      </c>
      <c r="B555" s="10" t="s">
        <v>93</v>
      </c>
      <c r="C555" s="55" t="s">
        <v>629</v>
      </c>
      <c r="D555" s="60" t="n">
        <v>0</v>
      </c>
      <c r="F555" s="52" t="n">
        <f aca="false">ROUND((F546+F552+F553),0)</f>
        <v>0</v>
      </c>
      <c r="G555" s="52"/>
      <c r="H555" s="52"/>
      <c r="I555" s="52"/>
      <c r="J555" s="52"/>
      <c r="K555" s="52"/>
      <c r="L555" s="52"/>
    </row>
    <row r="556" customFormat="false" ht="10.5" hidden="false" customHeight="false" outlineLevel="0" collapsed="false">
      <c r="A556" s="46" t="n">
        <v>22</v>
      </c>
      <c r="B556" s="10" t="s">
        <v>94</v>
      </c>
      <c r="C556" s="55" t="s">
        <v>628</v>
      </c>
      <c r="D556" s="60" t="n">
        <v>0</v>
      </c>
      <c r="F556" s="52" t="n">
        <f aca="false">ROUND(SUMIF(Определители!I108:I128,"=2",'Базовые цены с учетом расхода'!B108:B128),0)</f>
        <v>35583</v>
      </c>
      <c r="G556" s="52" t="n">
        <f aca="false">ROUND(SUMIF(Определители!I108:I128,"=2",'Базовые цены с учетом расхода'!C108:C128),0)</f>
        <v>1474</v>
      </c>
      <c r="H556" s="52" t="n">
        <f aca="false">ROUND(SUMIF(Определители!I108:I128,"=2",'Базовые цены с учетом расхода'!D108:D128),0)</f>
        <v>110</v>
      </c>
      <c r="I556" s="52" t="n">
        <f aca="false">ROUND(SUMIF(Определители!I108:I128,"=2",'Базовые цены с учетом расхода'!E108:E128),0)</f>
        <v>13</v>
      </c>
      <c r="J556" s="53" t="n">
        <f aca="false">ROUND(SUMIF(Определители!I108:I128,"=2",'Базовые цены с учетом расхода'!I108:I128),3)</f>
        <v>159.274</v>
      </c>
      <c r="K556" s="53" t="n">
        <f aca="false">ROUND(SUMIF(Определители!I108:I128,"=2",'Базовые цены с учетом расхода'!K108:K128),3)</f>
        <v>0.882</v>
      </c>
      <c r="L556" s="52" t="n">
        <f aca="false">ROUND(SUMIF(Определители!I108:I128,"=2",'Базовые цены с учетом расхода'!F108:F128),0)</f>
        <v>33999</v>
      </c>
    </row>
    <row r="557" customFormat="false" ht="10.5" hidden="false" customHeight="false" outlineLevel="0" collapsed="false">
      <c r="A557" s="46" t="n">
        <v>23</v>
      </c>
      <c r="B557" s="10" t="s">
        <v>86</v>
      </c>
      <c r="C557" s="55" t="s">
        <v>628</v>
      </c>
      <c r="D557" s="60" t="n">
        <v>0</v>
      </c>
      <c r="F557" s="52"/>
      <c r="G557" s="52"/>
      <c r="H557" s="52"/>
      <c r="I557" s="52"/>
      <c r="J557" s="53"/>
      <c r="K557" s="53"/>
      <c r="L557" s="52"/>
    </row>
    <row r="558" customFormat="false" ht="10.5" hidden="false" customHeight="false" outlineLevel="0" collapsed="false">
      <c r="A558" s="46" t="n">
        <v>24</v>
      </c>
      <c r="B558" s="10" t="s">
        <v>95</v>
      </c>
      <c r="C558" s="55" t="s">
        <v>628</v>
      </c>
      <c r="D558" s="60" t="n">
        <v>0</v>
      </c>
      <c r="F558" s="52" t="e">
        <f aca="false">ROUND(СУММЕСЛИ2(Определители!I108:I128,"2",Определители!G108:G128,"1",'Базовые цены с учетом расхода'!B108:B128),0)</f>
        <v>#VALUE!</v>
      </c>
      <c r="G558" s="52"/>
      <c r="H558" s="52"/>
      <c r="I558" s="52"/>
      <c r="J558" s="53"/>
      <c r="K558" s="53"/>
      <c r="L558" s="52"/>
    </row>
    <row r="559" customFormat="false" ht="10.5" hidden="false" customHeight="false" outlineLevel="0" collapsed="false">
      <c r="A559" s="46" t="n">
        <v>25</v>
      </c>
      <c r="B559" s="10" t="s">
        <v>90</v>
      </c>
      <c r="C559" s="55" t="s">
        <v>628</v>
      </c>
      <c r="D559" s="60" t="n">
        <v>0</v>
      </c>
      <c r="F559" s="52" t="n">
        <f aca="false">ROUND(SUMIF(Определители!I108:I128,"=2",'Базовые цены с учетом расхода'!H108:H128),0)</f>
        <v>0</v>
      </c>
      <c r="G559" s="52"/>
      <c r="H559" s="52"/>
      <c r="I559" s="52"/>
      <c r="J559" s="53"/>
      <c r="K559" s="53"/>
      <c r="L559" s="52"/>
    </row>
    <row r="560" customFormat="false" ht="10.5" hidden="false" customHeight="false" outlineLevel="0" collapsed="false">
      <c r="A560" s="46" t="n">
        <v>26</v>
      </c>
      <c r="B560" s="10" t="s">
        <v>91</v>
      </c>
      <c r="C560" s="55" t="s">
        <v>628</v>
      </c>
      <c r="D560" s="60" t="n">
        <v>0</v>
      </c>
      <c r="F560" s="52" t="n">
        <f aca="false">ROUND(SUMIF(Определители!I108:I128,"=2",'Базовые цены с учетом расхода'!N108:N128),0)</f>
        <v>1622</v>
      </c>
      <c r="G560" s="52"/>
      <c r="H560" s="52"/>
      <c r="I560" s="52"/>
      <c r="J560" s="53"/>
      <c r="K560" s="53"/>
      <c r="L560" s="52"/>
    </row>
    <row r="561" customFormat="false" ht="10.5" hidden="false" customHeight="false" outlineLevel="0" collapsed="false">
      <c r="A561" s="46" t="n">
        <v>27</v>
      </c>
      <c r="B561" s="10" t="s">
        <v>92</v>
      </c>
      <c r="C561" s="55" t="s">
        <v>628</v>
      </c>
      <c r="D561" s="60" t="n">
        <v>0</v>
      </c>
      <c r="F561" s="52" t="n">
        <f aca="false">ROUND(SUMIF(Определители!I108:I128,"=2",'Базовые цены с учетом расхода'!O108:O128),0)</f>
        <v>966</v>
      </c>
      <c r="G561" s="52"/>
      <c r="H561" s="52"/>
      <c r="I561" s="52"/>
      <c r="J561" s="53"/>
      <c r="K561" s="53"/>
      <c r="L561" s="52"/>
    </row>
    <row r="562" customFormat="false" ht="10.5" hidden="false" customHeight="false" outlineLevel="0" collapsed="false">
      <c r="A562" s="46" t="n">
        <v>28</v>
      </c>
      <c r="B562" s="10" t="s">
        <v>98</v>
      </c>
      <c r="C562" s="55" t="s">
        <v>629</v>
      </c>
      <c r="D562" s="60" t="n">
        <v>0</v>
      </c>
      <c r="F562" s="52" t="n">
        <f aca="false">ROUND((F556+F560+F561),0)</f>
        <v>38171</v>
      </c>
      <c r="G562" s="52"/>
      <c r="H562" s="52"/>
      <c r="I562" s="52"/>
      <c r="J562" s="53"/>
      <c r="K562" s="53"/>
      <c r="L562" s="52"/>
    </row>
    <row r="563" customFormat="false" ht="10.5" hidden="false" customHeight="false" outlineLevel="0" collapsed="false">
      <c r="A563" s="46" t="n">
        <v>29</v>
      </c>
      <c r="B563" s="10" t="s">
        <v>99</v>
      </c>
      <c r="C563" s="55" t="s">
        <v>628</v>
      </c>
      <c r="D563" s="60" t="n">
        <v>0</v>
      </c>
      <c r="F563" s="52" t="n">
        <f aca="false">ROUND(SUMIF(Определители!I108:I128,"=3",'Базовые цены с учетом расхода'!B108:B128),0)</f>
        <v>91313</v>
      </c>
      <c r="G563" s="52" t="n">
        <f aca="false">ROUND(SUMIF(Определители!I108:I128,"=3",'Базовые цены с учетом расхода'!C108:C128),0)</f>
        <v>1351</v>
      </c>
      <c r="H563" s="52" t="n">
        <f aca="false">ROUND(SUMIF(Определители!I108:I128,"=3",'Базовые цены с учетом расхода'!D108:D128),0)</f>
        <v>3522</v>
      </c>
      <c r="I563" s="52" t="n">
        <f aca="false">ROUND(SUMIF(Определители!I108:I128,"=3",'Базовые цены с учетом расхода'!E108:E128),0)</f>
        <v>298</v>
      </c>
      <c r="J563" s="53" t="n">
        <f aca="false">ROUND(SUMIF(Определители!I108:I128,"=3",'Базовые цены с учетом расхода'!I108:I128),3)</f>
        <v>134.588</v>
      </c>
      <c r="K563" s="53" t="n">
        <f aca="false">ROUND(SUMIF(Определители!I108:I128,"=3",'Базовые цены с учетом расхода'!K108:K128),3)</f>
        <v>20.586</v>
      </c>
      <c r="L563" s="52" t="n">
        <f aca="false">ROUND(SUMIF(Определители!I108:I128,"=3",'Базовые цены с учетом расхода'!F108:F128),0)</f>
        <v>86440</v>
      </c>
    </row>
    <row r="564" customFormat="false" ht="10.5" hidden="false" customHeight="false" outlineLevel="0" collapsed="false">
      <c r="A564" s="46" t="n">
        <v>30</v>
      </c>
      <c r="B564" s="10" t="s">
        <v>90</v>
      </c>
      <c r="C564" s="55" t="s">
        <v>628</v>
      </c>
      <c r="D564" s="60" t="n">
        <v>0</v>
      </c>
      <c r="F564" s="52" t="n">
        <f aca="false">ROUND(SUMIF(Определители!I108:I128,"=3",'Базовые цены с учетом расхода'!H108:H128),0)</f>
        <v>0</v>
      </c>
      <c r="G564" s="52"/>
      <c r="H564" s="52"/>
      <c r="I564" s="52"/>
      <c r="J564" s="53"/>
      <c r="K564" s="53"/>
      <c r="L564" s="52"/>
    </row>
    <row r="565" customFormat="false" ht="10.5" hidden="false" customHeight="false" outlineLevel="0" collapsed="false">
      <c r="A565" s="46" t="n">
        <v>31</v>
      </c>
      <c r="B565" s="10" t="s">
        <v>91</v>
      </c>
      <c r="C565" s="55" t="s">
        <v>628</v>
      </c>
      <c r="D565" s="60" t="n">
        <v>0</v>
      </c>
      <c r="F565" s="52" t="n">
        <f aca="false">ROUND(SUMIF(Определители!I108:I128,"=3",'Базовые цены с учетом расхода'!N108:N128),0)</f>
        <v>1484</v>
      </c>
      <c r="G565" s="52"/>
      <c r="H565" s="52"/>
      <c r="I565" s="52"/>
      <c r="J565" s="53"/>
      <c r="K565" s="53"/>
      <c r="L565" s="52"/>
    </row>
    <row r="566" customFormat="false" ht="10.5" hidden="false" customHeight="false" outlineLevel="0" collapsed="false">
      <c r="A566" s="46" t="n">
        <v>32</v>
      </c>
      <c r="B566" s="10" t="s">
        <v>92</v>
      </c>
      <c r="C566" s="55" t="s">
        <v>628</v>
      </c>
      <c r="D566" s="60" t="n">
        <v>0</v>
      </c>
      <c r="F566" s="52" t="n">
        <f aca="false">ROUND(SUMIF(Определители!I108:I128,"=3",'Базовые цены с учетом расхода'!O108:O128),0)</f>
        <v>1402</v>
      </c>
      <c r="G566" s="52"/>
      <c r="H566" s="52"/>
      <c r="I566" s="52"/>
      <c r="J566" s="53"/>
      <c r="K566" s="53"/>
      <c r="L566" s="52"/>
    </row>
    <row r="567" customFormat="false" ht="10.5" hidden="false" customHeight="false" outlineLevel="0" collapsed="false">
      <c r="A567" s="46" t="n">
        <v>33</v>
      </c>
      <c r="B567" s="10" t="s">
        <v>100</v>
      </c>
      <c r="C567" s="55" t="s">
        <v>629</v>
      </c>
      <c r="D567" s="60" t="n">
        <v>0</v>
      </c>
      <c r="F567" s="52" t="n">
        <f aca="false">ROUND((F563+F565+F566),0)</f>
        <v>94199</v>
      </c>
      <c r="G567" s="52"/>
      <c r="H567" s="52"/>
      <c r="I567" s="52"/>
      <c r="J567" s="53"/>
      <c r="K567" s="53"/>
      <c r="L567" s="52"/>
    </row>
    <row r="568" customFormat="false" ht="10.5" hidden="false" customHeight="false" outlineLevel="0" collapsed="false">
      <c r="A568" s="46" t="n">
        <v>34</v>
      </c>
      <c r="B568" s="10" t="s">
        <v>101</v>
      </c>
      <c r="C568" s="55" t="s">
        <v>628</v>
      </c>
      <c r="D568" s="60" t="n">
        <v>0</v>
      </c>
      <c r="F568" s="52" t="n">
        <f aca="false">ROUND(SUMIF(Определители!I108:I128,"=4",'Базовые цены с учетом расхода'!B108:B128),0)</f>
        <v>0</v>
      </c>
      <c r="G568" s="52" t="n">
        <f aca="false">ROUND(SUMIF(Определители!I108:I128,"=4",'Базовые цены с учетом расхода'!C108:C128),0)</f>
        <v>0</v>
      </c>
      <c r="H568" s="52" t="n">
        <f aca="false">ROUND(SUMIF(Определители!I108:I128,"=4",'Базовые цены с учетом расхода'!D108:D128),0)</f>
        <v>0</v>
      </c>
      <c r="I568" s="52" t="n">
        <f aca="false">ROUND(SUMIF(Определители!I108:I128,"=4",'Базовые цены с учетом расхода'!E108:E128),0)</f>
        <v>0</v>
      </c>
      <c r="J568" s="53" t="n">
        <f aca="false">ROUND(SUMIF(Определители!I108:I128,"=4",'Базовые цены с учетом расхода'!I108:I128),3)</f>
        <v>0</v>
      </c>
      <c r="K568" s="53" t="n">
        <f aca="false">ROUND(SUMIF(Определители!I108:I128,"=4",'Базовые цены с учетом расхода'!K108:K128),3)</f>
        <v>0</v>
      </c>
      <c r="L568" s="52" t="n">
        <f aca="false">ROUND(SUMIF(Определители!I108:I128,"=4",'Базовые цены с учетом расхода'!F108:F128),0)</f>
        <v>0</v>
      </c>
    </row>
    <row r="569" customFormat="false" ht="10.5" hidden="false" customHeight="false" outlineLevel="0" collapsed="false">
      <c r="A569" s="46" t="n">
        <v>35</v>
      </c>
      <c r="B569" s="10" t="s">
        <v>86</v>
      </c>
      <c r="C569" s="55" t="s">
        <v>628</v>
      </c>
      <c r="D569" s="60" t="n">
        <v>0</v>
      </c>
      <c r="F569" s="52"/>
      <c r="G569" s="52"/>
      <c r="H569" s="52"/>
      <c r="I569" s="52"/>
      <c r="J569" s="53"/>
      <c r="K569" s="53"/>
      <c r="L569" s="52"/>
    </row>
    <row r="570" customFormat="false" ht="10.5" hidden="false" customHeight="false" outlineLevel="0" collapsed="false">
      <c r="A570" s="46" t="n">
        <v>36</v>
      </c>
      <c r="B570" s="10" t="s">
        <v>102</v>
      </c>
      <c r="C570" s="55" t="s">
        <v>628</v>
      </c>
      <c r="D570" s="60" t="n">
        <v>0</v>
      </c>
      <c r="F570" s="52" t="n">
        <f aca="false">ROUND(SUMIF(Определители!I108:I128,"=4",'Базовые цены с учетом расхода'!AJ108:AJ128),0)</f>
        <v>0</v>
      </c>
      <c r="G570" s="52" t="n">
        <f aca="false">ROUND(SUMIF(Определители!I108:I128,"=4",'Базовые цены с учетом расхода'!AI108:AI128),0)</f>
        <v>0</v>
      </c>
      <c r="H570" s="52" t="n">
        <f aca="false">ROUND(SUMIF(Определители!I108:I128,"=4",'Базовые цены с учетом расхода'!AH108:AH128),0)</f>
        <v>0</v>
      </c>
      <c r="I570" s="52" t="n">
        <f aca="false">ROUND(SUMIF(Определители!I108:I128,"=4",'Базовые цены с учетом расхода'!V108:V128),0)</f>
        <v>0</v>
      </c>
      <c r="J570" s="53"/>
      <c r="K570" s="53"/>
      <c r="L570" s="52"/>
    </row>
    <row r="571" customFormat="false" ht="10.5" hidden="false" customHeight="false" outlineLevel="0" collapsed="false">
      <c r="A571" s="46" t="n">
        <v>37</v>
      </c>
      <c r="B571" s="10" t="s">
        <v>90</v>
      </c>
      <c r="C571" s="55" t="s">
        <v>628</v>
      </c>
      <c r="D571" s="60" t="n">
        <v>0</v>
      </c>
      <c r="F571" s="52" t="n">
        <f aca="false">ROUND(SUMIF(Определители!I108:I128,"=4",'Базовые цены с учетом расхода'!H108:H128),0)</f>
        <v>0</v>
      </c>
      <c r="G571" s="52"/>
      <c r="H571" s="52"/>
      <c r="I571" s="52"/>
      <c r="J571" s="53"/>
      <c r="K571" s="53"/>
      <c r="L571" s="52"/>
    </row>
    <row r="572" customFormat="false" ht="10.5" hidden="false" customHeight="false" outlineLevel="0" collapsed="false">
      <c r="A572" s="46" t="n">
        <v>38</v>
      </c>
      <c r="B572" s="10" t="s">
        <v>91</v>
      </c>
      <c r="C572" s="55" t="s">
        <v>628</v>
      </c>
      <c r="D572" s="60" t="n">
        <v>0</v>
      </c>
      <c r="F572" s="52" t="n">
        <f aca="false">ROUND(SUMIF(Определители!I108:I128,"=4",'Базовые цены с учетом расхода'!N108:N128),0)</f>
        <v>0</v>
      </c>
      <c r="G572" s="52"/>
      <c r="H572" s="52"/>
      <c r="I572" s="52"/>
      <c r="J572" s="53"/>
      <c r="K572" s="53"/>
      <c r="L572" s="52"/>
    </row>
    <row r="573" customFormat="false" ht="10.5" hidden="false" customHeight="false" outlineLevel="0" collapsed="false">
      <c r="A573" s="46" t="n">
        <v>39</v>
      </c>
      <c r="B573" s="10" t="s">
        <v>92</v>
      </c>
      <c r="C573" s="55" t="s">
        <v>628</v>
      </c>
      <c r="D573" s="60" t="n">
        <v>0</v>
      </c>
      <c r="F573" s="52" t="n">
        <f aca="false">ROUND(SUMIF(Определители!I108:I128,"=4",'Базовые цены с учетом расхода'!O108:O128),0)</f>
        <v>0</v>
      </c>
      <c r="G573" s="52"/>
      <c r="H573" s="52"/>
      <c r="I573" s="52"/>
      <c r="J573" s="53"/>
      <c r="K573" s="53"/>
      <c r="L573" s="52"/>
    </row>
    <row r="574" customFormat="false" ht="10.5" hidden="false" customHeight="false" outlineLevel="0" collapsed="false">
      <c r="A574" s="46" t="n">
        <v>40</v>
      </c>
      <c r="B574" s="10" t="s">
        <v>83</v>
      </c>
      <c r="C574" s="55" t="s">
        <v>628</v>
      </c>
      <c r="D574" s="60" t="n">
        <v>0</v>
      </c>
      <c r="F574" s="52" t="e">
        <f aca="false">ROUND(СУММПРОИЗВЕСЛИ(1,Определители!I108:I128," ",'Базовые цены с учетом расхода'!M108:M128,Начисления!I108:I128,0),0)</f>
        <v>#VALUE!</v>
      </c>
      <c r="G574" s="52"/>
      <c r="H574" s="52"/>
      <c r="I574" s="52"/>
      <c r="J574" s="53"/>
      <c r="K574" s="53"/>
      <c r="L574" s="52"/>
    </row>
    <row r="575" customFormat="false" ht="10.5" hidden="false" customHeight="false" outlineLevel="0" collapsed="false">
      <c r="A575" s="46" t="n">
        <v>41</v>
      </c>
      <c r="B575" s="10" t="s">
        <v>103</v>
      </c>
      <c r="C575" s="55" t="s">
        <v>629</v>
      </c>
      <c r="D575" s="60" t="n">
        <v>0</v>
      </c>
      <c r="F575" s="52" t="n">
        <f aca="false">ROUND((F568+F572+F573),0)</f>
        <v>0</v>
      </c>
      <c r="G575" s="52"/>
      <c r="H575" s="52"/>
      <c r="I575" s="52"/>
      <c r="J575" s="53"/>
      <c r="K575" s="53"/>
      <c r="L575" s="52"/>
    </row>
    <row r="576" customFormat="false" ht="10.5" hidden="false" customHeight="false" outlineLevel="0" collapsed="false">
      <c r="A576" s="46" t="n">
        <v>42</v>
      </c>
      <c r="B576" s="10" t="s">
        <v>104</v>
      </c>
      <c r="C576" s="55" t="s">
        <v>628</v>
      </c>
      <c r="D576" s="60" t="n">
        <v>0</v>
      </c>
      <c r="F576" s="52" t="n">
        <f aca="false">ROUND(SUMIF(Определители!I108:I128,"=5",'Базовые цены с учетом расхода'!B108:B128),0)</f>
        <v>0</v>
      </c>
      <c r="G576" s="52" t="n">
        <f aca="false">ROUND(SUMIF(Определители!I108:I128,"=5",'Базовые цены с учетом расхода'!C108:C128),0)</f>
        <v>0</v>
      </c>
      <c r="H576" s="52" t="n">
        <f aca="false">ROUND(SUMIF(Определители!I108:I128,"=5",'Базовые цены с учетом расхода'!D108:D128),0)</f>
        <v>0</v>
      </c>
      <c r="I576" s="52" t="n">
        <f aca="false">ROUND(SUMIF(Определители!I108:I128,"=5",'Базовые цены с учетом расхода'!E108:E128),0)</f>
        <v>0</v>
      </c>
      <c r="J576" s="53" t="n">
        <f aca="false">ROUND(SUMIF(Определители!I108:I128,"=5",'Базовые цены с учетом расхода'!I108:I128),3)</f>
        <v>0</v>
      </c>
      <c r="K576" s="53" t="n">
        <f aca="false">ROUND(SUMIF(Определители!I108:I128,"=5",'Базовые цены с учетом расхода'!K108:K128),3)</f>
        <v>0</v>
      </c>
      <c r="L576" s="52" t="n">
        <f aca="false">ROUND(SUMIF(Определители!I108:I128,"=5",'Базовые цены с учетом расхода'!F108:F128),0)</f>
        <v>0</v>
      </c>
    </row>
    <row r="577" customFormat="false" ht="10.5" hidden="false" customHeight="false" outlineLevel="0" collapsed="false">
      <c r="A577" s="46" t="n">
        <v>43</v>
      </c>
      <c r="B577" s="10" t="s">
        <v>90</v>
      </c>
      <c r="C577" s="55" t="s">
        <v>628</v>
      </c>
      <c r="D577" s="60" t="n">
        <v>0</v>
      </c>
      <c r="F577" s="52" t="n">
        <f aca="false">ROUND(SUMIF(Определители!I108:I128,"=5",'Базовые цены с учетом расхода'!H108:H128),0)</f>
        <v>0</v>
      </c>
      <c r="G577" s="52"/>
      <c r="H577" s="52"/>
      <c r="I577" s="52"/>
      <c r="J577" s="53"/>
      <c r="K577" s="53"/>
      <c r="L577" s="52"/>
    </row>
    <row r="578" customFormat="false" ht="10.5" hidden="false" customHeight="false" outlineLevel="0" collapsed="false">
      <c r="A578" s="46" t="n">
        <v>44</v>
      </c>
      <c r="B578" s="10" t="s">
        <v>91</v>
      </c>
      <c r="C578" s="55" t="s">
        <v>628</v>
      </c>
      <c r="D578" s="60" t="n">
        <v>0</v>
      </c>
      <c r="F578" s="52" t="n">
        <f aca="false">ROUND(SUMIF(Определители!I108:I128,"=5",'Базовые цены с учетом расхода'!N108:N128),0)</f>
        <v>0</v>
      </c>
      <c r="G578" s="52"/>
      <c r="H578" s="52"/>
      <c r="I578" s="52"/>
      <c r="J578" s="53"/>
      <c r="K578" s="53"/>
      <c r="L578" s="52"/>
    </row>
    <row r="579" customFormat="false" ht="10.5" hidden="false" customHeight="false" outlineLevel="0" collapsed="false">
      <c r="A579" s="46" t="n">
        <v>45</v>
      </c>
      <c r="B579" s="10" t="s">
        <v>92</v>
      </c>
      <c r="C579" s="55" t="s">
        <v>628</v>
      </c>
      <c r="D579" s="60" t="n">
        <v>0</v>
      </c>
      <c r="F579" s="52" t="n">
        <f aca="false">ROUND(SUMIF(Определители!I108:I128,"=5",'Базовые цены с учетом расхода'!O108:O128),0)</f>
        <v>0</v>
      </c>
      <c r="G579" s="52"/>
      <c r="H579" s="52"/>
      <c r="I579" s="52"/>
      <c r="J579" s="53"/>
      <c r="K579" s="53"/>
      <c r="L579" s="52"/>
    </row>
    <row r="580" customFormat="false" ht="10.5" hidden="false" customHeight="false" outlineLevel="0" collapsed="false">
      <c r="A580" s="46" t="n">
        <v>46</v>
      </c>
      <c r="B580" s="10" t="s">
        <v>105</v>
      </c>
      <c r="C580" s="55" t="s">
        <v>629</v>
      </c>
      <c r="D580" s="60" t="n">
        <v>0</v>
      </c>
      <c r="F580" s="52" t="n">
        <f aca="false">ROUND((F576+F578+F579),0)</f>
        <v>0</v>
      </c>
      <c r="G580" s="52"/>
      <c r="H580" s="52"/>
      <c r="I580" s="52"/>
      <c r="J580" s="53"/>
      <c r="K580" s="53"/>
      <c r="L580" s="52"/>
    </row>
    <row r="581" customFormat="false" ht="10.5" hidden="false" customHeight="false" outlineLevel="0" collapsed="false">
      <c r="A581" s="46" t="n">
        <v>47</v>
      </c>
      <c r="B581" s="10" t="s">
        <v>106</v>
      </c>
      <c r="C581" s="55" t="s">
        <v>628</v>
      </c>
      <c r="D581" s="60" t="n">
        <v>0</v>
      </c>
      <c r="F581" s="52" t="n">
        <f aca="false">ROUND(SUMIF(Определители!I108:I128,"=6",'Базовые цены с учетом расхода'!B108:B128),0)</f>
        <v>0</v>
      </c>
      <c r="G581" s="52" t="n">
        <f aca="false">ROUND(SUMIF(Определители!I108:I128,"=6",'Базовые цены с учетом расхода'!C108:C128),0)</f>
        <v>0</v>
      </c>
      <c r="H581" s="52" t="n">
        <f aca="false">ROUND(SUMIF(Определители!I108:I128,"=6",'Базовые цены с учетом расхода'!D108:D128),0)</f>
        <v>0</v>
      </c>
      <c r="I581" s="52" t="n">
        <f aca="false">ROUND(SUMIF(Определители!I108:I128,"=6",'Базовые цены с учетом расхода'!E108:E128),0)</f>
        <v>0</v>
      </c>
      <c r="J581" s="53" t="n">
        <f aca="false">ROUND(SUMIF(Определители!I108:I128,"=6",'Базовые цены с учетом расхода'!I108:I128),3)</f>
        <v>0</v>
      </c>
      <c r="K581" s="53" t="n">
        <f aca="false">ROUND(SUMIF(Определители!I108:I128,"=6",'Базовые цены с учетом расхода'!K108:K128),3)</f>
        <v>0</v>
      </c>
      <c r="L581" s="52" t="n">
        <f aca="false">ROUND(SUMIF(Определители!I108:I128,"=6",'Базовые цены с учетом расхода'!F108:F128),0)</f>
        <v>0</v>
      </c>
    </row>
    <row r="582" customFormat="false" ht="10.5" hidden="false" customHeight="false" outlineLevel="0" collapsed="false">
      <c r="A582" s="46" t="n">
        <v>48</v>
      </c>
      <c r="B582" s="10" t="s">
        <v>90</v>
      </c>
      <c r="C582" s="55" t="s">
        <v>628</v>
      </c>
      <c r="D582" s="60" t="n">
        <v>0</v>
      </c>
      <c r="F582" s="52" t="n">
        <f aca="false">ROUND(SUMIF(Определители!I108:I128,"=6",'Базовые цены с учетом расхода'!H108:H128),0)</f>
        <v>0</v>
      </c>
      <c r="G582" s="52"/>
      <c r="H582" s="52"/>
      <c r="I582" s="52"/>
      <c r="J582" s="53"/>
      <c r="K582" s="53"/>
      <c r="L582" s="52"/>
    </row>
    <row r="583" customFormat="false" ht="10.5" hidden="false" customHeight="false" outlineLevel="0" collapsed="false">
      <c r="A583" s="46" t="n">
        <v>49</v>
      </c>
      <c r="B583" s="10" t="s">
        <v>91</v>
      </c>
      <c r="C583" s="55" t="s">
        <v>628</v>
      </c>
      <c r="D583" s="60" t="n">
        <v>0</v>
      </c>
      <c r="F583" s="52" t="n">
        <f aca="false">ROUND(SUMIF(Определители!I108:I128,"=6",'Базовые цены с учетом расхода'!N108:N128),0)</f>
        <v>0</v>
      </c>
      <c r="G583" s="52"/>
      <c r="H583" s="52"/>
      <c r="I583" s="52"/>
      <c r="J583" s="53"/>
      <c r="K583" s="53"/>
      <c r="L583" s="52"/>
    </row>
    <row r="584" customFormat="false" ht="10.5" hidden="false" customHeight="false" outlineLevel="0" collapsed="false">
      <c r="A584" s="46" t="n">
        <v>50</v>
      </c>
      <c r="B584" s="10" t="s">
        <v>92</v>
      </c>
      <c r="C584" s="55" t="s">
        <v>628</v>
      </c>
      <c r="D584" s="60" t="n">
        <v>0</v>
      </c>
      <c r="F584" s="52" t="n">
        <f aca="false">ROUND(SUMIF(Определители!I108:I128,"=6",'Базовые цены с учетом расхода'!O108:O128),0)</f>
        <v>0</v>
      </c>
      <c r="G584" s="52"/>
      <c r="H584" s="52"/>
      <c r="I584" s="52"/>
      <c r="J584" s="53"/>
      <c r="K584" s="53"/>
      <c r="L584" s="52"/>
    </row>
    <row r="585" customFormat="false" ht="10.5" hidden="false" customHeight="false" outlineLevel="0" collapsed="false">
      <c r="A585" s="46" t="n">
        <v>51</v>
      </c>
      <c r="B585" s="10" t="s">
        <v>107</v>
      </c>
      <c r="C585" s="55" t="s">
        <v>629</v>
      </c>
      <c r="D585" s="60" t="n">
        <v>0</v>
      </c>
      <c r="F585" s="52" t="n">
        <f aca="false">ROUND((F581+F583+F584),0)</f>
        <v>0</v>
      </c>
      <c r="G585" s="52"/>
      <c r="H585" s="52"/>
      <c r="I585" s="52"/>
      <c r="J585" s="53"/>
      <c r="K585" s="53"/>
      <c r="L585" s="52"/>
    </row>
    <row r="586" customFormat="false" ht="10.5" hidden="false" customHeight="false" outlineLevel="0" collapsed="false">
      <c r="A586" s="46" t="n">
        <v>52</v>
      </c>
      <c r="B586" s="10" t="s">
        <v>108</v>
      </c>
      <c r="C586" s="55" t="s">
        <v>628</v>
      </c>
      <c r="D586" s="60" t="n">
        <v>0</v>
      </c>
      <c r="F586" s="52" t="n">
        <f aca="false">ROUND(SUMIF(Определители!I108:I128,"=7",'Базовые цены с учетом расхода'!B108:B128),0)</f>
        <v>0</v>
      </c>
      <c r="G586" s="52" t="n">
        <f aca="false">ROUND(SUMIF(Определители!I108:I128,"=7",'Базовые цены с учетом расхода'!C108:C128),0)</f>
        <v>0</v>
      </c>
      <c r="H586" s="52" t="n">
        <f aca="false">ROUND(SUMIF(Определители!I108:I128,"=7",'Базовые цены с учетом расхода'!D108:D128),0)</f>
        <v>0</v>
      </c>
      <c r="I586" s="52" t="n">
        <f aca="false">ROUND(SUMIF(Определители!I108:I128,"=7",'Базовые цены с учетом расхода'!E108:E128),0)</f>
        <v>0</v>
      </c>
      <c r="J586" s="53" t="n">
        <f aca="false">ROUND(SUMIF(Определители!I108:I128,"=7",'Базовые цены с учетом расхода'!I108:I128),3)</f>
        <v>0</v>
      </c>
      <c r="K586" s="53" t="n">
        <f aca="false">ROUND(SUMIF(Определители!I108:I128,"=7",'Базовые цены с учетом расхода'!K108:K128),3)</f>
        <v>0</v>
      </c>
      <c r="L586" s="52" t="n">
        <f aca="false">ROUND(SUMIF(Определители!I108:I128,"=7",'Базовые цены с учетом расхода'!F108:F128),0)</f>
        <v>0</v>
      </c>
    </row>
    <row r="587" customFormat="false" ht="10.5" hidden="false" customHeight="false" outlineLevel="0" collapsed="false">
      <c r="A587" s="46" t="n">
        <v>53</v>
      </c>
      <c r="B587" s="10" t="s">
        <v>86</v>
      </c>
      <c r="C587" s="55" t="s">
        <v>628</v>
      </c>
      <c r="D587" s="60" t="n">
        <v>0</v>
      </c>
      <c r="F587" s="52"/>
      <c r="G587" s="52"/>
      <c r="H587" s="52"/>
      <c r="I587" s="52"/>
      <c r="J587" s="53"/>
      <c r="K587" s="53"/>
      <c r="L587" s="52"/>
    </row>
    <row r="588" customFormat="false" ht="10.5" hidden="false" customHeight="false" outlineLevel="0" collapsed="false">
      <c r="A588" s="46" t="n">
        <v>54</v>
      </c>
      <c r="B588" s="10" t="s">
        <v>109</v>
      </c>
      <c r="C588" s="55" t="s">
        <v>628</v>
      </c>
      <c r="D588" s="60" t="n">
        <v>0</v>
      </c>
      <c r="F588" s="52" t="e">
        <f aca="false">ROUND(СУММЕСЛИ2(Определители!I108:I128,"2",Определители!G108:G128,"1",'Базовые цены с учетом расхода'!B108:B128),0)</f>
        <v>#VALUE!</v>
      </c>
      <c r="G588" s="52"/>
      <c r="H588" s="52"/>
      <c r="I588" s="52"/>
      <c r="J588" s="53"/>
      <c r="K588" s="53"/>
      <c r="L588" s="52"/>
    </row>
    <row r="589" customFormat="false" ht="10.5" hidden="false" customHeight="false" outlineLevel="0" collapsed="false">
      <c r="A589" s="46" t="n">
        <v>55</v>
      </c>
      <c r="B589" s="10" t="s">
        <v>90</v>
      </c>
      <c r="C589" s="55" t="s">
        <v>628</v>
      </c>
      <c r="D589" s="60" t="n">
        <v>0</v>
      </c>
      <c r="F589" s="52" t="n">
        <f aca="false">ROUND(SUMIF(Определители!I108:I128,"=7",'Базовые цены с учетом расхода'!H108:H128),0)</f>
        <v>0</v>
      </c>
      <c r="G589" s="52"/>
      <c r="H589" s="52"/>
      <c r="I589" s="52"/>
      <c r="J589" s="53"/>
      <c r="K589" s="53"/>
      <c r="L589" s="52"/>
    </row>
    <row r="590" customFormat="false" ht="10.5" hidden="false" customHeight="false" outlineLevel="0" collapsed="false">
      <c r="A590" s="46" t="n">
        <v>56</v>
      </c>
      <c r="B590" s="10" t="s">
        <v>91</v>
      </c>
      <c r="C590" s="55" t="s">
        <v>628</v>
      </c>
      <c r="D590" s="60" t="n">
        <v>0</v>
      </c>
      <c r="F590" s="52" t="n">
        <f aca="false">ROUND(SUMIF(Определители!I108:I128,"=7",'Базовые цены с учетом расхода'!N108:N128),0)</f>
        <v>0</v>
      </c>
      <c r="G590" s="52"/>
      <c r="H590" s="52"/>
      <c r="I590" s="52"/>
      <c r="J590" s="53"/>
      <c r="K590" s="53"/>
      <c r="L590" s="52"/>
    </row>
    <row r="591" customFormat="false" ht="10.5" hidden="false" customHeight="false" outlineLevel="0" collapsed="false">
      <c r="A591" s="46" t="n">
        <v>57</v>
      </c>
      <c r="B591" s="10" t="s">
        <v>92</v>
      </c>
      <c r="C591" s="55" t="s">
        <v>628</v>
      </c>
      <c r="D591" s="60" t="n">
        <v>0</v>
      </c>
      <c r="F591" s="52" t="n">
        <f aca="false">ROUND(SUMIF(Определители!I108:I128,"=7",'Базовые цены с учетом расхода'!O108:O128),0)</f>
        <v>0</v>
      </c>
      <c r="G591" s="52"/>
      <c r="H591" s="52"/>
      <c r="I591" s="52"/>
      <c r="J591" s="53"/>
      <c r="K591" s="53"/>
      <c r="L591" s="52"/>
    </row>
    <row r="592" customFormat="false" ht="10.5" hidden="false" customHeight="false" outlineLevel="0" collapsed="false">
      <c r="A592" s="46" t="n">
        <v>58</v>
      </c>
      <c r="B592" s="10" t="s">
        <v>110</v>
      </c>
      <c r="C592" s="55" t="s">
        <v>629</v>
      </c>
      <c r="D592" s="60" t="n">
        <v>0</v>
      </c>
      <c r="F592" s="52" t="n">
        <f aca="false">ROUND((F586+F590+F591),0)</f>
        <v>0</v>
      </c>
      <c r="G592" s="52"/>
      <c r="H592" s="52"/>
      <c r="I592" s="52"/>
      <c r="J592" s="53"/>
      <c r="K592" s="53"/>
      <c r="L592" s="52"/>
    </row>
    <row r="593" customFormat="false" ht="10.5" hidden="false" customHeight="false" outlineLevel="0" collapsed="false">
      <c r="A593" s="46" t="n">
        <v>59</v>
      </c>
      <c r="B593" s="10" t="s">
        <v>111</v>
      </c>
      <c r="C593" s="55" t="s">
        <v>628</v>
      </c>
      <c r="D593" s="60" t="n">
        <v>0</v>
      </c>
      <c r="F593" s="52" t="n">
        <f aca="false">ROUND(SUMIF(Определители!I108:I128,"=;",'Базовые цены с учетом расхода'!B108:B128),0)</f>
        <v>0</v>
      </c>
      <c r="G593" s="52" t="n">
        <f aca="false">ROUND(SUMIF(Определители!I108:I128,"=;",'Базовые цены с учетом расхода'!C108:C128),0)</f>
        <v>0</v>
      </c>
      <c r="H593" s="52" t="n">
        <f aca="false">ROUND(SUMIF(Определители!I108:I128,"=;",'Базовые цены с учетом расхода'!D108:D128),0)</f>
        <v>0</v>
      </c>
      <c r="I593" s="52" t="n">
        <f aca="false">ROUND(SUMIF(Определители!I108:I128,"=;",'Базовые цены с учетом расхода'!E108:E128),0)</f>
        <v>0</v>
      </c>
      <c r="J593" s="53" t="n">
        <f aca="false">ROUND(SUMIF(Определители!I108:I128,"=;",'Базовые цены с учетом расхода'!I108:I128),3)</f>
        <v>0</v>
      </c>
      <c r="K593" s="53" t="n">
        <f aca="false">ROUND(SUMIF(Определители!I108:I128,"=;",'Базовые цены с учетом расхода'!K108:K128),3)</f>
        <v>0</v>
      </c>
      <c r="L593" s="52" t="n">
        <f aca="false">ROUND(SUMIF(Определители!I108:I128,"=;",'Базовые цены с учетом расхода'!F108:F128),0)</f>
        <v>0</v>
      </c>
    </row>
    <row r="594" customFormat="false" ht="10.5" hidden="false" customHeight="false" outlineLevel="0" collapsed="false">
      <c r="A594" s="46" t="n">
        <v>60</v>
      </c>
      <c r="B594" s="10" t="s">
        <v>112</v>
      </c>
      <c r="C594" s="55" t="s">
        <v>628</v>
      </c>
      <c r="D594" s="60" t="n">
        <v>0</v>
      </c>
      <c r="F594" s="52" t="n">
        <f aca="false">ROUND(SUMIF(Определители!I108:I128,"=;",'Базовые цены с учетом расхода'!AF108:AF128),0)</f>
        <v>0</v>
      </c>
      <c r="G594" s="52"/>
      <c r="H594" s="52"/>
      <c r="I594" s="52"/>
      <c r="J594" s="53"/>
      <c r="K594" s="53"/>
      <c r="L594" s="52"/>
    </row>
    <row r="595" customFormat="false" ht="10.5" hidden="false" customHeight="false" outlineLevel="0" collapsed="false">
      <c r="A595" s="46" t="n">
        <v>61</v>
      </c>
      <c r="B595" s="10" t="s">
        <v>113</v>
      </c>
      <c r="C595" s="55" t="s">
        <v>628</v>
      </c>
      <c r="D595" s="60" t="n">
        <v>0</v>
      </c>
      <c r="F595" s="52" t="n">
        <f aca="false">ROUND(SUMIF(Определители!I108:I128,"=;",'Базовые цены с учетом расхода'!AG108:AG128),0)</f>
        <v>0</v>
      </c>
      <c r="G595" s="52"/>
      <c r="H595" s="52"/>
      <c r="I595" s="52"/>
      <c r="J595" s="53"/>
      <c r="K595" s="53"/>
      <c r="L595" s="52"/>
    </row>
    <row r="596" customFormat="false" ht="10.5" hidden="false" customHeight="false" outlineLevel="0" collapsed="false">
      <c r="A596" s="46" t="n">
        <v>62</v>
      </c>
      <c r="B596" s="10" t="s">
        <v>91</v>
      </c>
      <c r="C596" s="55" t="s">
        <v>628</v>
      </c>
      <c r="D596" s="60" t="n">
        <v>0</v>
      </c>
      <c r="F596" s="52" t="n">
        <f aca="false">ROUND(SUMIF(Определители!I108:I128,"=;",'Базовые цены с учетом расхода'!N108:N128),0)</f>
        <v>0</v>
      </c>
      <c r="G596" s="52"/>
      <c r="H596" s="52"/>
      <c r="I596" s="52"/>
      <c r="J596" s="53"/>
      <c r="K596" s="53"/>
      <c r="L596" s="52"/>
    </row>
    <row r="597" customFormat="false" ht="10.5" hidden="false" customHeight="false" outlineLevel="0" collapsed="false">
      <c r="A597" s="46" t="n">
        <v>63</v>
      </c>
      <c r="B597" s="10" t="s">
        <v>92</v>
      </c>
      <c r="C597" s="55" t="s">
        <v>628</v>
      </c>
      <c r="D597" s="60" t="n">
        <v>0</v>
      </c>
      <c r="F597" s="52" t="n">
        <f aca="false">ROUND(SUMIF(Определители!I108:I128,"=;",'Базовые цены с учетом расхода'!O108:O128),0)</f>
        <v>0</v>
      </c>
      <c r="G597" s="52"/>
      <c r="H597" s="52"/>
      <c r="I597" s="52"/>
      <c r="J597" s="53"/>
      <c r="K597" s="53"/>
      <c r="L597" s="52"/>
    </row>
    <row r="598" customFormat="false" ht="10.5" hidden="false" customHeight="false" outlineLevel="0" collapsed="false">
      <c r="A598" s="46" t="n">
        <v>64</v>
      </c>
      <c r="B598" s="10" t="s">
        <v>114</v>
      </c>
      <c r="C598" s="55" t="s">
        <v>629</v>
      </c>
      <c r="D598" s="60" t="n">
        <v>0</v>
      </c>
      <c r="F598" s="52" t="n">
        <f aca="false">ROUND((F593+F596+F597),0)</f>
        <v>0</v>
      </c>
      <c r="G598" s="52"/>
      <c r="H598" s="52"/>
      <c r="I598" s="52"/>
      <c r="J598" s="53"/>
      <c r="K598" s="53"/>
      <c r="L598" s="52"/>
    </row>
    <row r="599" customFormat="false" ht="10.5" hidden="false" customHeight="false" outlineLevel="0" collapsed="false">
      <c r="A599" s="46" t="n">
        <v>65</v>
      </c>
      <c r="B599" s="10" t="s">
        <v>115</v>
      </c>
      <c r="C599" s="55" t="s">
        <v>628</v>
      </c>
      <c r="D599" s="60" t="n">
        <v>0</v>
      </c>
      <c r="F599" s="52" t="n">
        <f aca="false">ROUND(SUMIF(Определители!I108:I128,"=9",'Базовые цены с учетом расхода'!B108:B128),0)</f>
        <v>0</v>
      </c>
      <c r="G599" s="52" t="n">
        <f aca="false">ROUND(SUMIF(Определители!I108:I128,"=9",'Базовые цены с учетом расхода'!C108:C128),0)</f>
        <v>0</v>
      </c>
      <c r="H599" s="52" t="n">
        <f aca="false">ROUND(SUMIF(Определители!I108:I128,"=9",'Базовые цены с учетом расхода'!D108:D128),0)</f>
        <v>0</v>
      </c>
      <c r="I599" s="52" t="n">
        <f aca="false">ROUND(SUMIF(Определители!I108:I128,"=9",'Базовые цены с учетом расхода'!E108:E128),0)</f>
        <v>0</v>
      </c>
      <c r="J599" s="53" t="n">
        <f aca="false">ROUND(SUMIF(Определители!I108:I128,"=9",'Базовые цены с учетом расхода'!I108:I128),3)</f>
        <v>0</v>
      </c>
      <c r="K599" s="53" t="n">
        <f aca="false">ROUND(SUMIF(Определители!I108:I128,"=9",'Базовые цены с учетом расхода'!K108:K128),3)</f>
        <v>0</v>
      </c>
      <c r="L599" s="52" t="n">
        <f aca="false">ROUND(SUMIF(Определители!I108:I128,"=9",'Базовые цены с учетом расхода'!F108:F128),0)</f>
        <v>0</v>
      </c>
    </row>
    <row r="600" customFormat="false" ht="10.5" hidden="false" customHeight="false" outlineLevel="0" collapsed="false">
      <c r="A600" s="46" t="n">
        <v>66</v>
      </c>
      <c r="B600" s="10" t="s">
        <v>91</v>
      </c>
      <c r="C600" s="55" t="s">
        <v>628</v>
      </c>
      <c r="D600" s="60" t="n">
        <v>0</v>
      </c>
      <c r="F600" s="52" t="n">
        <f aca="false">ROUND(SUMIF(Определители!I108:I128,"=9",'Базовые цены с учетом расхода'!N108:N128),0)</f>
        <v>0</v>
      </c>
      <c r="G600" s="52"/>
      <c r="H600" s="52"/>
      <c r="I600" s="52"/>
      <c r="J600" s="53"/>
      <c r="K600" s="53"/>
      <c r="L600" s="52"/>
    </row>
    <row r="601" customFormat="false" ht="10.5" hidden="false" customHeight="false" outlineLevel="0" collapsed="false">
      <c r="A601" s="46" t="n">
        <v>67</v>
      </c>
      <c r="B601" s="10" t="s">
        <v>92</v>
      </c>
      <c r="C601" s="55" t="s">
        <v>628</v>
      </c>
      <c r="D601" s="60" t="n">
        <v>0</v>
      </c>
      <c r="F601" s="52" t="n">
        <f aca="false">ROUND(SUMIF(Определители!I108:I128,"=9",'Базовые цены с учетом расхода'!O108:O128),0)</f>
        <v>0</v>
      </c>
      <c r="G601" s="52"/>
      <c r="H601" s="52"/>
      <c r="I601" s="52"/>
      <c r="J601" s="53"/>
      <c r="K601" s="53"/>
      <c r="L601" s="52"/>
    </row>
    <row r="602" customFormat="false" ht="10.5" hidden="false" customHeight="false" outlineLevel="0" collapsed="false">
      <c r="A602" s="46" t="n">
        <v>68</v>
      </c>
      <c r="B602" s="10" t="s">
        <v>116</v>
      </c>
      <c r="C602" s="55" t="s">
        <v>629</v>
      </c>
      <c r="D602" s="60" t="n">
        <v>0</v>
      </c>
      <c r="F602" s="52" t="n">
        <f aca="false">ROUND((F599+F600+F601),0)</f>
        <v>0</v>
      </c>
      <c r="G602" s="52"/>
      <c r="H602" s="52"/>
      <c r="I602" s="52"/>
      <c r="J602" s="53"/>
      <c r="K602" s="53"/>
      <c r="L602" s="52"/>
    </row>
    <row r="603" customFormat="false" ht="10.5" hidden="false" customHeight="false" outlineLevel="0" collapsed="false">
      <c r="A603" s="46" t="n">
        <v>69</v>
      </c>
      <c r="B603" s="10" t="s">
        <v>117</v>
      </c>
      <c r="C603" s="55" t="s">
        <v>628</v>
      </c>
      <c r="D603" s="60" t="n">
        <v>0</v>
      </c>
      <c r="F603" s="52" t="n">
        <f aca="false">ROUND(SUMIF(Определители!I108:I128,"=:",'Базовые цены с учетом расхода'!B108:B128),0)</f>
        <v>0</v>
      </c>
      <c r="G603" s="52" t="n">
        <f aca="false">ROUND(SUMIF(Определители!I108:I128,"=:",'Базовые цены с учетом расхода'!C108:C128),0)</f>
        <v>0</v>
      </c>
      <c r="H603" s="52" t="n">
        <f aca="false">ROUND(SUMIF(Определители!I108:I128,"=:",'Базовые цены с учетом расхода'!D108:D128),0)</f>
        <v>0</v>
      </c>
      <c r="I603" s="52" t="n">
        <f aca="false">ROUND(SUMIF(Определители!I108:I128,"=:",'Базовые цены с учетом расхода'!E108:E128),0)</f>
        <v>0</v>
      </c>
      <c r="J603" s="53" t="n">
        <f aca="false">ROUND(SUMIF(Определители!I108:I128,"=:",'Базовые цены с учетом расхода'!I108:I128),3)</f>
        <v>0</v>
      </c>
      <c r="K603" s="53" t="n">
        <f aca="false">ROUND(SUMIF(Определители!I108:I128,"=:",'Базовые цены с учетом расхода'!K108:K128),3)</f>
        <v>0</v>
      </c>
      <c r="L603" s="52" t="n">
        <f aca="false">ROUND(SUMIF(Определители!I108:I128,"=:",'Базовые цены с учетом расхода'!F108:F128),0)</f>
        <v>0</v>
      </c>
    </row>
    <row r="604" customFormat="false" ht="10.5" hidden="false" customHeight="false" outlineLevel="0" collapsed="false">
      <c r="A604" s="46" t="n">
        <v>70</v>
      </c>
      <c r="B604" s="10" t="s">
        <v>90</v>
      </c>
      <c r="C604" s="55" t="s">
        <v>628</v>
      </c>
      <c r="D604" s="60" t="n">
        <v>0</v>
      </c>
      <c r="F604" s="52" t="n">
        <f aca="false">ROUND(SUMIF(Определители!I108:I128,"=:",'Базовые цены с учетом расхода'!H108:H128),0)</f>
        <v>0</v>
      </c>
      <c r="G604" s="52"/>
      <c r="H604" s="52"/>
      <c r="I604" s="52"/>
      <c r="J604" s="53"/>
      <c r="K604" s="53"/>
      <c r="L604" s="52"/>
    </row>
    <row r="605" customFormat="false" ht="10.5" hidden="false" customHeight="false" outlineLevel="0" collapsed="false">
      <c r="A605" s="46" t="n">
        <v>71</v>
      </c>
      <c r="B605" s="10" t="s">
        <v>91</v>
      </c>
      <c r="C605" s="55" t="s">
        <v>628</v>
      </c>
      <c r="D605" s="60" t="n">
        <v>0</v>
      </c>
      <c r="F605" s="52" t="n">
        <f aca="false">ROUND(SUMIF(Определители!I108:I128,"=:",'Базовые цены с учетом расхода'!N108:N128),0)</f>
        <v>0</v>
      </c>
      <c r="G605" s="52"/>
      <c r="H605" s="52"/>
      <c r="I605" s="52"/>
      <c r="J605" s="53"/>
      <c r="K605" s="53"/>
      <c r="L605" s="52"/>
    </row>
    <row r="606" customFormat="false" ht="10.5" hidden="false" customHeight="false" outlineLevel="0" collapsed="false">
      <c r="A606" s="46" t="n">
        <v>72</v>
      </c>
      <c r="B606" s="10" t="s">
        <v>92</v>
      </c>
      <c r="C606" s="55" t="s">
        <v>628</v>
      </c>
      <c r="D606" s="60" t="n">
        <v>0</v>
      </c>
      <c r="F606" s="52" t="n">
        <f aca="false">ROUND(SUMIF(Определители!I108:I128,"=:",'Базовые цены с учетом расхода'!O108:O128),0)</f>
        <v>0</v>
      </c>
      <c r="G606" s="52"/>
      <c r="H606" s="52"/>
      <c r="I606" s="52"/>
      <c r="J606" s="53"/>
      <c r="K606" s="53"/>
      <c r="L606" s="52"/>
    </row>
    <row r="607" customFormat="false" ht="10.5" hidden="false" customHeight="false" outlineLevel="0" collapsed="false">
      <c r="A607" s="46" t="n">
        <v>73</v>
      </c>
      <c r="B607" s="10" t="s">
        <v>118</v>
      </c>
      <c r="C607" s="55" t="s">
        <v>629</v>
      </c>
      <c r="D607" s="60" t="n">
        <v>0</v>
      </c>
      <c r="F607" s="52" t="n">
        <f aca="false">ROUND((F603+F605+F606),0)</f>
        <v>0</v>
      </c>
      <c r="G607" s="52"/>
      <c r="H607" s="52"/>
      <c r="I607" s="52"/>
      <c r="J607" s="53"/>
      <c r="K607" s="53"/>
      <c r="L607" s="52"/>
    </row>
    <row r="608" customFormat="false" ht="10.5" hidden="false" customHeight="false" outlineLevel="0" collapsed="false">
      <c r="A608" s="46" t="n">
        <v>74</v>
      </c>
      <c r="B608" s="10" t="s">
        <v>119</v>
      </c>
      <c r="C608" s="55" t="s">
        <v>628</v>
      </c>
      <c r="D608" s="60" t="n">
        <v>0</v>
      </c>
      <c r="F608" s="52" t="n">
        <f aca="false">ROUND(SUMIF(Определители!I108:I128,"=8",'Базовые цены с учетом расхода'!B108:B128),0)</f>
        <v>0</v>
      </c>
      <c r="G608" s="52" t="n">
        <f aca="false">ROUND(SUMIF(Определители!I108:I128,"=8",'Базовые цены с учетом расхода'!C108:C128),0)</f>
        <v>0</v>
      </c>
      <c r="H608" s="52" t="n">
        <f aca="false">ROUND(SUMIF(Определители!I108:I128,"=8",'Базовые цены с учетом расхода'!D108:D128),0)</f>
        <v>0</v>
      </c>
      <c r="I608" s="52" t="n">
        <f aca="false">ROUND(SUMIF(Определители!I108:I128,"=8",'Базовые цены с учетом расхода'!E108:E128),0)</f>
        <v>0</v>
      </c>
      <c r="J608" s="53" t="n">
        <f aca="false">ROUND(SUMIF(Определители!I108:I128,"=8",'Базовые цены с учетом расхода'!I108:I128),3)</f>
        <v>0</v>
      </c>
      <c r="K608" s="53" t="n">
        <f aca="false">ROUND(SUMIF(Определители!I108:I128,"=8",'Базовые цены с учетом расхода'!K108:K128),3)</f>
        <v>0</v>
      </c>
      <c r="L608" s="52" t="n">
        <f aca="false">ROUND(SUMIF(Определители!I108:I128,"=8",'Базовые цены с учетом расхода'!F108:F128),0)</f>
        <v>0</v>
      </c>
    </row>
    <row r="609" customFormat="false" ht="10.5" hidden="false" customHeight="false" outlineLevel="0" collapsed="false">
      <c r="A609" s="46" t="n">
        <v>75</v>
      </c>
      <c r="B609" s="10" t="s">
        <v>90</v>
      </c>
      <c r="C609" s="55" t="s">
        <v>628</v>
      </c>
      <c r="D609" s="60" t="n">
        <v>0</v>
      </c>
      <c r="F609" s="52" t="n">
        <f aca="false">ROUND(SUMIF(Определители!I108:I128,"=8",'Базовые цены с учетом расхода'!H108:H128),0)</f>
        <v>0</v>
      </c>
      <c r="G609" s="52"/>
      <c r="H609" s="52"/>
      <c r="I609" s="52"/>
      <c r="J609" s="53"/>
      <c r="K609" s="53"/>
      <c r="L609" s="52"/>
    </row>
    <row r="610" customFormat="false" ht="10.5" hidden="false" customHeight="false" outlineLevel="0" collapsed="false">
      <c r="A610" s="46" t="n">
        <v>76</v>
      </c>
      <c r="B610" s="10" t="s">
        <v>509</v>
      </c>
      <c r="C610" s="55" t="s">
        <v>629</v>
      </c>
      <c r="D610" s="60" t="n">
        <v>0</v>
      </c>
      <c r="F610" s="52" t="e">
        <f aca="false">ROUND((F545+F555+F562+F567+F575+F580+F585+F592+F598+F602+F607+F608),0)</f>
        <v>#VALUE!</v>
      </c>
      <c r="G610" s="52" t="n">
        <f aca="false">ROUND((G545+G555+G562+G567+G575+G580+G585+G592+G598+G602+G607+G608),0)</f>
        <v>0</v>
      </c>
      <c r="H610" s="52" t="n">
        <f aca="false">ROUND((H545+H555+H562+H567+H575+H580+H585+H592+H598+H602+H607+H608),0)</f>
        <v>0</v>
      </c>
      <c r="I610" s="52" t="n">
        <f aca="false">ROUND((I545+I555+I562+I567+I575+I580+I585+I592+I598+I602+I607+I608),0)</f>
        <v>0</v>
      </c>
      <c r="J610" s="53" t="n">
        <f aca="false">ROUND((J545+J555+J562+J567+J575+J580+J585+J592+J598+J602+J607+J608),3)</f>
        <v>0</v>
      </c>
      <c r="K610" s="53" t="n">
        <f aca="false">ROUND((K545+K555+K562+K567+K575+K580+K585+K592+K598+K602+K607+K608),3)</f>
        <v>0</v>
      </c>
      <c r="L610" s="52" t="n">
        <f aca="false">ROUND((L545+L555+L562+L567+L575+L580+L585+L592+L598+L602+L607+L608),0)</f>
        <v>0</v>
      </c>
    </row>
    <row r="611" customFormat="false" ht="10.5" hidden="false" customHeight="false" outlineLevel="0" collapsed="false">
      <c r="A611" s="46" t="n">
        <v>77</v>
      </c>
      <c r="B611" s="10" t="s">
        <v>121</v>
      </c>
      <c r="C611" s="55" t="s">
        <v>629</v>
      </c>
      <c r="D611" s="60" t="n">
        <v>0</v>
      </c>
      <c r="F611" s="52" t="n">
        <f aca="false">ROUND((F551+F559+F564+F571+F577+F582+F589+F604+F609),0)</f>
        <v>0</v>
      </c>
      <c r="G611" s="52"/>
      <c r="H611" s="52"/>
      <c r="I611" s="52"/>
      <c r="J611" s="53"/>
      <c r="K611" s="53"/>
      <c r="L611" s="52"/>
    </row>
    <row r="612" customFormat="false" ht="10.5" hidden="false" customHeight="false" outlineLevel="0" collapsed="false">
      <c r="A612" s="46" t="n">
        <v>78</v>
      </c>
      <c r="B612" s="10" t="s">
        <v>122</v>
      </c>
      <c r="C612" s="55" t="s">
        <v>629</v>
      </c>
      <c r="D612" s="60" t="n">
        <v>0</v>
      </c>
      <c r="F612" s="52" t="n">
        <f aca="false">ROUND((F552+F560+F565+F572+F578+F583+F590+F596+F600+F605),0)</f>
        <v>3106</v>
      </c>
      <c r="G612" s="52"/>
      <c r="H612" s="52"/>
      <c r="I612" s="52"/>
      <c r="J612" s="53"/>
      <c r="K612" s="53"/>
      <c r="L612" s="52"/>
    </row>
    <row r="613" customFormat="false" ht="10.5" hidden="false" customHeight="false" outlineLevel="0" collapsed="false">
      <c r="A613" s="46" t="n">
        <v>79</v>
      </c>
      <c r="B613" s="10" t="s">
        <v>123</v>
      </c>
      <c r="C613" s="55" t="s">
        <v>629</v>
      </c>
      <c r="D613" s="60" t="n">
        <v>0</v>
      </c>
      <c r="F613" s="52" t="n">
        <f aca="false">ROUND((F553+F561+F566+F573+F579+F584+F591+F597+F601+F606),0)</f>
        <v>2368</v>
      </c>
      <c r="G613" s="52"/>
      <c r="H613" s="52"/>
      <c r="I613" s="52"/>
      <c r="J613" s="53"/>
      <c r="K613" s="53"/>
      <c r="L613" s="52"/>
    </row>
    <row r="614" customFormat="false" ht="10.5" hidden="false" customHeight="false" outlineLevel="0" collapsed="false">
      <c r="A614" s="46" t="n">
        <v>80</v>
      </c>
      <c r="B614" s="10" t="s">
        <v>41</v>
      </c>
      <c r="C614" s="55" t="s">
        <v>630</v>
      </c>
      <c r="D614" s="60" t="n">
        <v>0</v>
      </c>
      <c r="F614" s="52" t="n">
        <f aca="false">ROUND(SUM('Базовые цены с учетом расхода'!X108:X128),0)</f>
        <v>0</v>
      </c>
      <c r="G614" s="52"/>
      <c r="H614" s="52"/>
      <c r="I614" s="52"/>
      <c r="J614" s="53"/>
      <c r="K614" s="53"/>
      <c r="L614" s="52" t="n">
        <f aca="false">ROUND(SUM('Базовые цены с учетом расхода'!X108:X128),0)</f>
        <v>0</v>
      </c>
    </row>
    <row r="615" customFormat="false" ht="10.5" hidden="false" customHeight="false" outlineLevel="0" collapsed="false">
      <c r="A615" s="46" t="n">
        <v>81</v>
      </c>
      <c r="B615" s="10" t="s">
        <v>124</v>
      </c>
      <c r="C615" s="55" t="s">
        <v>630</v>
      </c>
      <c r="D615" s="60" t="n">
        <v>0</v>
      </c>
      <c r="F615" s="52" t="n">
        <f aca="false">ROUND(SUM(G615:N615),0)</f>
        <v>0</v>
      </c>
      <c r="G615" s="52"/>
      <c r="H615" s="52"/>
      <c r="I615" s="52"/>
      <c r="J615" s="53"/>
      <c r="K615" s="53"/>
      <c r="L615" s="52" t="n">
        <f aca="false">ROUND(SUM('Базовые цены с учетом расхода'!AE108:AE128),0)</f>
        <v>0</v>
      </c>
    </row>
    <row r="616" customFormat="false" ht="10.5" hidden="false" customHeight="false" outlineLevel="0" collapsed="false">
      <c r="A616" s="46" t="n">
        <v>82</v>
      </c>
      <c r="B616" s="10" t="s">
        <v>125</v>
      </c>
      <c r="C616" s="55" t="s">
        <v>631</v>
      </c>
      <c r="D616" s="60" t="n">
        <v>0</v>
      </c>
      <c r="F616" s="52"/>
      <c r="G616" s="52"/>
      <c r="H616" s="52"/>
      <c r="I616" s="52"/>
      <c r="J616" s="53"/>
      <c r="K616" s="53"/>
      <c r="L616" s="52"/>
    </row>
    <row r="617" customFormat="false" ht="10.5" hidden="false" customHeight="false" outlineLevel="0" collapsed="false">
      <c r="A617" s="46" t="n">
        <v>83</v>
      </c>
      <c r="B617" s="10" t="s">
        <v>126</v>
      </c>
      <c r="C617" s="55" t="s">
        <v>630</v>
      </c>
      <c r="D617" s="60" t="n">
        <v>0</v>
      </c>
      <c r="F617" s="52" t="n">
        <f aca="false">ROUND(SUM('Базовые цены с учетом расхода'!F108:F128),0)</f>
        <v>120439</v>
      </c>
      <c r="G617" s="52"/>
      <c r="H617" s="52"/>
      <c r="I617" s="52"/>
      <c r="J617" s="53"/>
      <c r="K617" s="53"/>
      <c r="L617" s="52"/>
    </row>
    <row r="618" customFormat="false" ht="10.5" hidden="false" customHeight="false" outlineLevel="0" collapsed="false">
      <c r="A618" s="46" t="n">
        <v>84</v>
      </c>
      <c r="B618" s="10" t="s">
        <v>40</v>
      </c>
      <c r="C618" s="55" t="s">
        <v>632</v>
      </c>
      <c r="D618" s="60" t="n">
        <v>0</v>
      </c>
      <c r="F618" s="52" t="e">
        <f aca="false">ROUND((F617-F545),0)</f>
        <v>#VALUE!</v>
      </c>
      <c r="G618" s="52"/>
      <c r="H618" s="52"/>
      <c r="I618" s="52"/>
      <c r="J618" s="53"/>
      <c r="K618" s="53"/>
      <c r="L618" s="52"/>
    </row>
    <row r="619" customFormat="false" ht="10.5" hidden="false" customHeight="false" outlineLevel="0" collapsed="false">
      <c r="A619" s="46" t="n">
        <v>85</v>
      </c>
      <c r="B619" s="10" t="s">
        <v>127</v>
      </c>
      <c r="C619" s="55" t="s">
        <v>630</v>
      </c>
      <c r="D619" s="60" t="n">
        <v>0</v>
      </c>
      <c r="F619" s="52" t="n">
        <f aca="false">ROUND(SUM('Базовые цены с учетом расхода'!AK108:AK128),0)</f>
        <v>0</v>
      </c>
      <c r="G619" s="52"/>
      <c r="H619" s="52"/>
      <c r="I619" s="52"/>
      <c r="J619" s="53"/>
      <c r="K619" s="53"/>
      <c r="L619" s="52"/>
    </row>
    <row r="620" customFormat="false" ht="10.5" hidden="false" customHeight="false" outlineLevel="0" collapsed="false">
      <c r="A620" s="46" t="n">
        <v>86</v>
      </c>
      <c r="B620" s="10" t="s">
        <v>128</v>
      </c>
      <c r="C620" s="55" t="s">
        <v>630</v>
      </c>
      <c r="D620" s="60" t="n">
        <v>0</v>
      </c>
      <c r="F620" s="52" t="n">
        <f aca="false">ROUND(SUM('Базовые цены с учетом расхода'!C108:C128),0)</f>
        <v>2825</v>
      </c>
      <c r="G620" s="52"/>
      <c r="H620" s="52"/>
      <c r="I620" s="52"/>
      <c r="J620" s="53"/>
      <c r="K620" s="53"/>
      <c r="L620" s="52"/>
    </row>
    <row r="621" customFormat="false" ht="10.5" hidden="false" customHeight="false" outlineLevel="0" collapsed="false">
      <c r="A621" s="46" t="n">
        <v>87</v>
      </c>
      <c r="B621" s="10" t="s">
        <v>38</v>
      </c>
      <c r="C621" s="55" t="s">
        <v>630</v>
      </c>
      <c r="D621" s="60" t="n">
        <v>0</v>
      </c>
      <c r="F621" s="52" t="n">
        <f aca="false">ROUND(SUM('Базовые цены с учетом расхода'!D108:D128),0)</f>
        <v>3632</v>
      </c>
      <c r="G621" s="52"/>
      <c r="H621" s="52"/>
      <c r="I621" s="52"/>
      <c r="J621" s="53"/>
      <c r="K621" s="53"/>
      <c r="L621" s="52"/>
    </row>
    <row r="622" customFormat="false" ht="10.5" hidden="false" customHeight="false" outlineLevel="0" collapsed="false">
      <c r="A622" s="46" t="n">
        <v>88</v>
      </c>
      <c r="B622" s="10" t="s">
        <v>129</v>
      </c>
      <c r="C622" s="55" t="s">
        <v>630</v>
      </c>
      <c r="D622" s="60" t="n">
        <v>0</v>
      </c>
      <c r="F622" s="52" t="n">
        <f aca="false">ROUND(SUM('Базовые цены с учетом расхода'!E108:E128),0)</f>
        <v>311</v>
      </c>
      <c r="G622" s="52"/>
      <c r="H622" s="52"/>
      <c r="I622" s="52"/>
      <c r="J622" s="53"/>
      <c r="K622" s="53"/>
      <c r="L622" s="52"/>
    </row>
    <row r="623" customFormat="false" ht="10.5" hidden="false" customHeight="false" outlineLevel="0" collapsed="false">
      <c r="A623" s="46" t="n">
        <v>89</v>
      </c>
      <c r="B623" s="10" t="s">
        <v>130</v>
      </c>
      <c r="C623" s="55" t="s">
        <v>633</v>
      </c>
      <c r="D623" s="60" t="n">
        <v>0</v>
      </c>
      <c r="F623" s="52" t="n">
        <f aca="false">ROUND((F620+F622),0)</f>
        <v>3136</v>
      </c>
      <c r="G623" s="52"/>
      <c r="H623" s="52"/>
      <c r="I623" s="52"/>
      <c r="J623" s="52"/>
      <c r="K623" s="52"/>
      <c r="L623" s="52"/>
    </row>
    <row r="624" customFormat="false" ht="10.5" hidden="false" customHeight="false" outlineLevel="0" collapsed="false">
      <c r="A624" s="46" t="n">
        <v>90</v>
      </c>
      <c r="B624" s="10" t="s">
        <v>131</v>
      </c>
      <c r="C624" s="55" t="s">
        <v>630</v>
      </c>
      <c r="D624" s="60" t="n">
        <v>0</v>
      </c>
      <c r="F624" s="52"/>
      <c r="G624" s="52"/>
      <c r="H624" s="52"/>
      <c r="I624" s="52"/>
      <c r="J624" s="53" t="n">
        <f aca="false">ROUND(SUM('Базовые цены с учетом расхода'!I108:I128),3)</f>
        <v>293.862</v>
      </c>
      <c r="K624" s="53"/>
      <c r="L624" s="52"/>
    </row>
    <row r="625" customFormat="false" ht="10.5" hidden="false" customHeight="false" outlineLevel="0" collapsed="false">
      <c r="A625" s="46" t="n">
        <v>91</v>
      </c>
      <c r="B625" s="10" t="s">
        <v>132</v>
      </c>
      <c r="C625" s="55" t="s">
        <v>630</v>
      </c>
      <c r="D625" s="60" t="n">
        <v>0</v>
      </c>
      <c r="F625" s="52"/>
      <c r="G625" s="52"/>
      <c r="H625" s="52"/>
      <c r="I625" s="52"/>
      <c r="J625" s="53" t="n">
        <f aca="false">ROUND(SUM('Базовые цены с учетом расхода'!K108:K128),3)</f>
        <v>21.468</v>
      </c>
      <c r="K625" s="53"/>
      <c r="L625" s="52"/>
    </row>
    <row r="626" customFormat="false" ht="10.5" hidden="false" customHeight="false" outlineLevel="0" collapsed="false">
      <c r="A626" s="46" t="n">
        <v>92</v>
      </c>
      <c r="B626" s="10" t="s">
        <v>133</v>
      </c>
      <c r="C626" s="55" t="s">
        <v>633</v>
      </c>
      <c r="D626" s="60" t="n">
        <v>0</v>
      </c>
      <c r="F626" s="52"/>
      <c r="G626" s="52"/>
      <c r="H626" s="52"/>
      <c r="I626" s="52"/>
      <c r="J626" s="53" t="n">
        <f aca="false">ROUND((J624+J625),3)</f>
        <v>315.33</v>
      </c>
      <c r="K626" s="53"/>
      <c r="L626" s="52"/>
    </row>
    <row r="627" customFormat="false" ht="10.5" hidden="false" customHeight="false" outlineLevel="0" collapsed="false">
      <c r="A627" s="46" t="n">
        <v>93</v>
      </c>
      <c r="B627" s="10" t="s">
        <v>48</v>
      </c>
      <c r="C627" s="55" t="s">
        <v>633</v>
      </c>
      <c r="D627" s="60" t="n">
        <v>0</v>
      </c>
      <c r="F627" s="52" t="n">
        <f aca="false">ROUND((F612),0)</f>
        <v>3106</v>
      </c>
      <c r="G627" s="52"/>
      <c r="H627" s="52"/>
      <c r="I627" s="52"/>
      <c r="J627" s="53"/>
      <c r="K627" s="53"/>
      <c r="L627" s="52"/>
    </row>
    <row r="628" customFormat="false" ht="10.5" hidden="false" customHeight="false" outlineLevel="0" collapsed="false">
      <c r="A628" s="46" t="n">
        <v>94</v>
      </c>
      <c r="B628" s="10" t="s">
        <v>54</v>
      </c>
      <c r="C628" s="55" t="s">
        <v>633</v>
      </c>
      <c r="D628" s="60" t="n">
        <v>0</v>
      </c>
      <c r="F628" s="52" t="n">
        <f aca="false">ROUND((F613),0)</f>
        <v>2368</v>
      </c>
      <c r="G628" s="52"/>
      <c r="H628" s="52"/>
      <c r="I628" s="52"/>
      <c r="J628" s="53"/>
      <c r="K628" s="53"/>
      <c r="L628" s="52"/>
    </row>
    <row r="629" customFormat="false" ht="10.5" hidden="false" customHeight="false" outlineLevel="0" collapsed="false">
      <c r="A629" s="46" t="n">
        <v>95</v>
      </c>
      <c r="B629" s="10" t="s">
        <v>134</v>
      </c>
      <c r="C629" s="55" t="s">
        <v>632</v>
      </c>
      <c r="D629" s="60" t="n">
        <v>0</v>
      </c>
      <c r="F629" s="52" t="e">
        <f aca="false">ROUND((F610-F602-F545),0)</f>
        <v>#VALUE!</v>
      </c>
      <c r="G629" s="52"/>
      <c r="H629" s="52"/>
      <c r="I629" s="52"/>
      <c r="J629" s="53"/>
      <c r="K629" s="53"/>
      <c r="L629" s="52"/>
    </row>
    <row r="630" customFormat="false" ht="10.5" hidden="false" customHeight="false" outlineLevel="0" collapsed="false">
      <c r="A630" s="46" t="n">
        <v>96</v>
      </c>
      <c r="B630" s="10" t="s">
        <v>135</v>
      </c>
      <c r="C630" s="55" t="s">
        <v>634</v>
      </c>
      <c r="F630" s="47"/>
      <c r="G630" s="47"/>
      <c r="H630" s="47"/>
      <c r="I630" s="47"/>
      <c r="J630" s="47"/>
      <c r="K630" s="47"/>
      <c r="L630" s="47"/>
    </row>
    <row r="631" customFormat="false" ht="10.5" hidden="false" customHeight="false" outlineLevel="0" collapsed="false">
      <c r="A631" s="46" t="n">
        <v>97</v>
      </c>
      <c r="B631" s="10" t="s">
        <v>136</v>
      </c>
      <c r="C631" s="55" t="s">
        <v>635</v>
      </c>
      <c r="D631" s="60" t="n">
        <v>0</v>
      </c>
      <c r="F631" s="52" t="e">
        <f aca="false">ROUND((F630*F629),0)</f>
        <v>#VALUE!</v>
      </c>
      <c r="G631" s="52"/>
      <c r="H631" s="52"/>
      <c r="I631" s="52"/>
      <c r="J631" s="53"/>
      <c r="K631" s="53"/>
      <c r="L631" s="52"/>
    </row>
    <row r="632" customFormat="false" ht="10.5" hidden="false" customHeight="false" outlineLevel="0" collapsed="false">
      <c r="A632" s="46" t="n">
        <v>98</v>
      </c>
      <c r="B632" s="10" t="s">
        <v>137</v>
      </c>
      <c r="C632" s="55" t="s">
        <v>633</v>
      </c>
      <c r="D632" s="60" t="n">
        <v>0</v>
      </c>
      <c r="F632" s="52" t="e">
        <f aca="false">ROUND((F631+F602+F545),0)</f>
        <v>#VALUE!</v>
      </c>
      <c r="G632" s="52"/>
      <c r="H632" s="52"/>
      <c r="I632" s="52"/>
      <c r="J632" s="53"/>
      <c r="K632" s="53"/>
      <c r="L632" s="52"/>
    </row>
    <row r="633" customFormat="false" ht="10.5" hidden="false" customHeight="false" outlineLevel="0" collapsed="false">
      <c r="A633" s="46" t="n">
        <v>99</v>
      </c>
      <c r="B633" s="10" t="s">
        <v>138</v>
      </c>
      <c r="C633" s="55" t="s">
        <v>636</v>
      </c>
      <c r="D633" s="60" t="n">
        <v>0</v>
      </c>
      <c r="F633" s="52" t="e">
        <f aca="false">ROUND((F632)*D633/100,0)</f>
        <v>#VALUE!</v>
      </c>
      <c r="G633" s="52"/>
      <c r="H633" s="52"/>
      <c r="I633" s="52"/>
      <c r="J633" s="53"/>
      <c r="K633" s="53"/>
      <c r="L633" s="52"/>
    </row>
    <row r="634" customFormat="false" ht="10.5" hidden="false" customHeight="false" outlineLevel="0" collapsed="false">
      <c r="A634" s="46" t="n">
        <v>100</v>
      </c>
      <c r="B634" s="10" t="s">
        <v>510</v>
      </c>
      <c r="C634" s="55" t="s">
        <v>633</v>
      </c>
      <c r="D634" s="60" t="n">
        <v>0</v>
      </c>
      <c r="F634" s="52" t="e">
        <f aca="false">ROUND((F632+F633),0)</f>
        <v>#VALUE!</v>
      </c>
      <c r="G634" s="52"/>
      <c r="H634" s="52"/>
      <c r="I634" s="52"/>
      <c r="J634" s="53"/>
      <c r="K634" s="53"/>
      <c r="L634" s="52"/>
    </row>
    <row r="635" customFormat="false" ht="10.5" hidden="false" customHeight="false" outlineLevel="0" collapsed="false">
      <c r="A635" s="46" t="n">
        <v>101</v>
      </c>
      <c r="B635" s="10" t="s">
        <v>140</v>
      </c>
      <c r="C635" s="55" t="s">
        <v>632</v>
      </c>
      <c r="D635" s="60" t="n">
        <v>0</v>
      </c>
      <c r="F635" s="52" t="e">
        <f aca="false">ROUND((F632-F608-F607-F602-F555-F545),0)</f>
        <v>#VALUE!</v>
      </c>
      <c r="G635" s="52"/>
      <c r="H635" s="52"/>
      <c r="I635" s="52"/>
      <c r="J635" s="53"/>
      <c r="K635" s="53"/>
      <c r="L635" s="52"/>
    </row>
    <row r="637" customFormat="false" ht="10.5" hidden="false" customHeight="false" outlineLevel="0" collapsed="false">
      <c r="B637" s="16" t="s">
        <v>361</v>
      </c>
      <c r="C637" s="16"/>
      <c r="D637" s="16"/>
      <c r="E637" s="16"/>
      <c r="F637" s="16"/>
      <c r="G637" s="16"/>
      <c r="H637" s="16"/>
      <c r="I637" s="16"/>
      <c r="J637" s="16"/>
      <c r="N637" s="60"/>
    </row>
    <row r="638" customFormat="false" ht="10.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  <c r="J638" s="16"/>
    </row>
    <row r="639" s="48" customFormat="true" ht="10.5" hidden="false" customHeight="false" outlineLevel="0" collapsed="false">
      <c r="A639" s="37"/>
      <c r="B639" s="48" t="s">
        <v>615</v>
      </c>
      <c r="C639" s="48" t="s">
        <v>616</v>
      </c>
      <c r="D639" s="61" t="s">
        <v>617</v>
      </c>
      <c r="E639" s="48" t="s">
        <v>618</v>
      </c>
      <c r="F639" s="48" t="s">
        <v>619</v>
      </c>
      <c r="G639" s="48" t="s">
        <v>620</v>
      </c>
      <c r="H639" s="48" t="s">
        <v>621</v>
      </c>
      <c r="I639" s="48" t="s">
        <v>622</v>
      </c>
      <c r="J639" s="48" t="s">
        <v>623</v>
      </c>
      <c r="K639" s="48" t="s">
        <v>624</v>
      </c>
      <c r="L639" s="48" t="s">
        <v>625</v>
      </c>
      <c r="M639" s="48" t="s">
        <v>626</v>
      </c>
    </row>
    <row r="640" customFormat="false" ht="10.5" hidden="false" customHeight="false" outlineLevel="0" collapsed="false">
      <c r="A640" s="46" t="n">
        <v>1</v>
      </c>
      <c r="B640" s="10" t="s">
        <v>504</v>
      </c>
      <c r="C640" s="55" t="s">
        <v>627</v>
      </c>
      <c r="D640" s="60" t="n">
        <v>0</v>
      </c>
      <c r="E640" s="60"/>
      <c r="F640" s="52" t="n">
        <f aca="false">ROUND(SUM('Базовые цены с учетом расхода'!B132:B148),0)</f>
        <v>81507</v>
      </c>
      <c r="G640" s="52" t="n">
        <f aca="false">ROUND(SUM('Базовые цены с учетом расхода'!C132:C148),0)</f>
        <v>3588</v>
      </c>
      <c r="H640" s="52" t="n">
        <f aca="false">ROUND(SUM('Базовые цены с учетом расхода'!D132:D148),0)</f>
        <v>15640</v>
      </c>
      <c r="I640" s="52" t="n">
        <f aca="false">ROUND(SUM('Базовые цены с учетом расхода'!E132:E148),0)</f>
        <v>797</v>
      </c>
      <c r="J640" s="53" t="n">
        <f aca="false">ROUND(SUM('Базовые цены с учетом расхода'!I132:I148),3)</f>
        <v>320.543</v>
      </c>
      <c r="K640" s="53" t="n">
        <f aca="false">ROUND(SUM('Базовые цены с учетом расхода'!K132:K148),3)</f>
        <v>52.909</v>
      </c>
      <c r="L640" s="52" t="n">
        <f aca="false">ROUND(SUM('Базовые цены с учетом расхода'!F132:F148),0)</f>
        <v>62279</v>
      </c>
      <c r="N640" s="60"/>
    </row>
    <row r="641" customFormat="false" ht="10.5" hidden="false" customHeight="false" outlineLevel="0" collapsed="false">
      <c r="A641" s="46" t="n">
        <v>2</v>
      </c>
      <c r="B641" s="10" t="s">
        <v>75</v>
      </c>
      <c r="C641" s="55" t="s">
        <v>628</v>
      </c>
      <c r="D641" s="60" t="n">
        <v>0</v>
      </c>
      <c r="F641" s="52" t="n">
        <f aca="false">ROUND(SUMIF(Определители!I132:I148,"= ",'Базовые цены с учетом расхода'!B132:B148),0)</f>
        <v>0</v>
      </c>
      <c r="G641" s="52" t="n">
        <f aca="false">ROUND(SUMIF(Определители!I132:I148,"= ",'Базовые цены с учетом расхода'!C132:C148),0)</f>
        <v>0</v>
      </c>
      <c r="H641" s="52" t="n">
        <f aca="false">ROUND(SUMIF(Определители!I132:I148,"= ",'Базовые цены с учетом расхода'!D132:D148),0)</f>
        <v>0</v>
      </c>
      <c r="I641" s="52" t="n">
        <f aca="false">ROUND(SUMIF(Определители!I132:I148,"= ",'Базовые цены с учетом расхода'!E132:E148),0)</f>
        <v>0</v>
      </c>
      <c r="J641" s="53" t="n">
        <f aca="false">ROUND(SUMIF(Определители!I132:I148,"= ",'Базовые цены с учетом расхода'!I132:I148),3)</f>
        <v>0</v>
      </c>
      <c r="K641" s="53" t="n">
        <f aca="false">ROUND(SUMIF(Определители!I132:I148,"= ",'Базовые цены с учетом расхода'!K132:K148),3)</f>
        <v>0</v>
      </c>
      <c r="L641" s="52" t="n">
        <f aca="false">ROUND(SUMIF(Определители!I132:I148,"= ",'Базовые цены с учетом расхода'!F132:F148),0)</f>
        <v>0</v>
      </c>
    </row>
    <row r="642" customFormat="false" ht="10.5" hidden="false" customHeight="false" outlineLevel="0" collapsed="false">
      <c r="A642" s="46" t="n">
        <v>3</v>
      </c>
      <c r="B642" s="10" t="s">
        <v>76</v>
      </c>
      <c r="C642" s="55" t="s">
        <v>628</v>
      </c>
      <c r="D642" s="60" t="n">
        <v>0</v>
      </c>
      <c r="F642" s="52" t="e">
        <f aca="false">ROUND(СУММПРОИЗВЕСЛИ(0.01,Определители!I132:I148," ",'Базовые цены с учетом расхода'!B132:B148,Начисления!X132:X148,0),0)</f>
        <v>#VALUE!</v>
      </c>
      <c r="G642" s="52"/>
      <c r="H642" s="52"/>
      <c r="I642" s="52"/>
      <c r="J642" s="53"/>
      <c r="K642" s="53"/>
      <c r="L642" s="52"/>
    </row>
    <row r="643" customFormat="false" ht="10.5" hidden="false" customHeight="false" outlineLevel="0" collapsed="false">
      <c r="A643" s="46" t="n">
        <v>4</v>
      </c>
      <c r="B643" s="10" t="s">
        <v>77</v>
      </c>
      <c r="C643" s="55" t="s">
        <v>628</v>
      </c>
      <c r="D643" s="60" t="n">
        <v>0</v>
      </c>
      <c r="F643" s="52" t="e">
        <f aca="false">ROUND(СУММПРОИЗВЕСЛИ(0.01,Определители!I132:I148," ",'Базовые цены с учетом расхода'!B132:B148,Начисления!Y132:Y148,0),0)</f>
        <v>#VALUE!</v>
      </c>
      <c r="G643" s="52"/>
      <c r="H643" s="52"/>
      <c r="I643" s="52"/>
      <c r="J643" s="53"/>
      <c r="K643" s="53"/>
      <c r="L643" s="52"/>
    </row>
    <row r="644" customFormat="false" ht="10.5" hidden="false" customHeight="false" outlineLevel="0" collapsed="false">
      <c r="A644" s="46" t="n">
        <v>5</v>
      </c>
      <c r="B644" s="10" t="s">
        <v>78</v>
      </c>
      <c r="C644" s="55" t="s">
        <v>628</v>
      </c>
      <c r="D644" s="60" t="n">
        <v>0</v>
      </c>
      <c r="F644" s="52" t="e">
        <f aca="false">ROUND(ТРАНСПРАСХОД(Определители!B132:B148,Определители!H132:H148,Определители!I132:I148,'Базовые цены с учетом расхода'!B132:B148,Начисления!Z132:Z148,Начисления!AA132:AA148),0)</f>
        <v>#VALUE!</v>
      </c>
      <c r="G644" s="52"/>
      <c r="H644" s="52"/>
      <c r="I644" s="52"/>
      <c r="J644" s="53"/>
      <c r="K644" s="53"/>
      <c r="L644" s="52"/>
    </row>
    <row r="645" customFormat="false" ht="10.5" hidden="false" customHeight="false" outlineLevel="0" collapsed="false">
      <c r="A645" s="46" t="n">
        <v>6</v>
      </c>
      <c r="B645" s="10" t="s">
        <v>79</v>
      </c>
      <c r="C645" s="55" t="s">
        <v>628</v>
      </c>
      <c r="D645" s="60" t="n">
        <v>0</v>
      </c>
      <c r="F645" s="52" t="e">
        <f aca="false">ROUND(СУММПРОИЗВЕСЛИ(0.01,Определители!I132:I148," ",'Базовые цены с учетом расхода'!B132:B148,Начисления!AC132:AC148,0),0)</f>
        <v>#VALUE!</v>
      </c>
      <c r="G645" s="52"/>
      <c r="H645" s="52"/>
      <c r="I645" s="52"/>
      <c r="J645" s="53"/>
      <c r="K645" s="53"/>
      <c r="L645" s="52"/>
    </row>
    <row r="646" customFormat="false" ht="10.5" hidden="false" customHeight="false" outlineLevel="0" collapsed="false">
      <c r="A646" s="46" t="n">
        <v>7</v>
      </c>
      <c r="B646" s="10" t="s">
        <v>80</v>
      </c>
      <c r="C646" s="55" t="s">
        <v>628</v>
      </c>
      <c r="D646" s="60" t="n">
        <v>0</v>
      </c>
      <c r="F646" s="52" t="e">
        <f aca="false">ROUND(СУММПРОИЗВЕСЛИ(0.01,Определители!I132:I148," ",'Базовые цены с учетом расхода'!B132:B148,Начисления!AF132:AF148,0),0)</f>
        <v>#VALUE!</v>
      </c>
      <c r="G646" s="52"/>
      <c r="H646" s="52"/>
      <c r="I646" s="52"/>
      <c r="J646" s="53"/>
      <c r="K646" s="53"/>
      <c r="L646" s="52"/>
    </row>
    <row r="647" customFormat="false" ht="10.5" hidden="false" customHeight="false" outlineLevel="0" collapsed="false">
      <c r="A647" s="46" t="n">
        <v>8</v>
      </c>
      <c r="B647" s="10" t="s">
        <v>81</v>
      </c>
      <c r="C647" s="55" t="s">
        <v>628</v>
      </c>
      <c r="D647" s="60" t="n">
        <v>0</v>
      </c>
      <c r="F647" s="52" t="e">
        <f aca="false">ROUND(ЗАГОТСКЛАДРАСХОД(Определители!B132:B148,Определители!H132:H148,Определители!I132:I148,'Базовые цены с учетом расхода'!B132:B148,Начисления!X132:X148,Начисления!Y132:Y148,Начисления!Z132:Z148,Начисления!AA132:AA148,Начисления!AB132:AB148,Начисления!AC132:AC148,Начисления!AF132:AF148),0)</f>
        <v>#VALUE!</v>
      </c>
      <c r="G647" s="52"/>
      <c r="H647" s="52"/>
      <c r="I647" s="52"/>
      <c r="J647" s="53"/>
      <c r="K647" s="53"/>
      <c r="L647" s="52"/>
    </row>
    <row r="648" customFormat="false" ht="10.5" hidden="false" customHeight="false" outlineLevel="0" collapsed="false">
      <c r="A648" s="46" t="n">
        <v>9</v>
      </c>
      <c r="B648" s="10" t="s">
        <v>82</v>
      </c>
      <c r="C648" s="55" t="s">
        <v>628</v>
      </c>
      <c r="D648" s="60" t="n">
        <v>0</v>
      </c>
      <c r="F648" s="52" t="e">
        <f aca="false">ROUND(СУММПРОИЗВЕСЛИ(1,Определители!I132:I148," ",'Базовые цены с учетом расхода'!M132:M148,Начисления!I132:I148,0),0)</f>
        <v>#VALUE!</v>
      </c>
      <c r="G648" s="52"/>
      <c r="H648" s="52"/>
      <c r="I648" s="52"/>
      <c r="J648" s="53"/>
      <c r="K648" s="53"/>
      <c r="L648" s="52"/>
    </row>
    <row r="649" customFormat="false" ht="10.5" hidden="false" customHeight="false" outlineLevel="0" collapsed="false">
      <c r="A649" s="46" t="n">
        <v>10</v>
      </c>
      <c r="B649" s="10" t="s">
        <v>83</v>
      </c>
      <c r="C649" s="55" t="s">
        <v>629</v>
      </c>
      <c r="D649" s="60" t="n">
        <v>0</v>
      </c>
      <c r="F649" s="52" t="e">
        <f aca="false">ROUND((F648+F659+F679),0)</f>
        <v>#VALUE!</v>
      </c>
      <c r="G649" s="52"/>
      <c r="H649" s="52"/>
      <c r="I649" s="52"/>
      <c r="J649" s="53"/>
      <c r="K649" s="53"/>
      <c r="L649" s="52"/>
    </row>
    <row r="650" customFormat="false" ht="10.5" hidden="false" customHeight="false" outlineLevel="0" collapsed="false">
      <c r="A650" s="46" t="n">
        <v>11</v>
      </c>
      <c r="B650" s="10" t="s">
        <v>84</v>
      </c>
      <c r="C650" s="55" t="s">
        <v>629</v>
      </c>
      <c r="D650" s="60" t="n">
        <v>0</v>
      </c>
      <c r="F650" s="52" t="e">
        <f aca="false">ROUND((F641+F642+F643+F644+F645+F646+F647+F649),0)</f>
        <v>#VALUE!</v>
      </c>
      <c r="G650" s="52"/>
      <c r="H650" s="52"/>
      <c r="I650" s="52"/>
      <c r="J650" s="52"/>
      <c r="K650" s="52"/>
      <c r="L650" s="52"/>
    </row>
    <row r="651" customFormat="false" ht="10.5" hidden="false" customHeight="false" outlineLevel="0" collapsed="false">
      <c r="A651" s="46" t="n">
        <v>12</v>
      </c>
      <c r="B651" s="10" t="s">
        <v>85</v>
      </c>
      <c r="C651" s="55" t="s">
        <v>628</v>
      </c>
      <c r="D651" s="60" t="n">
        <v>0</v>
      </c>
      <c r="F651" s="52" t="n">
        <f aca="false">ROUND(SUMIF(Определители!I132:I148,"=1",'Базовые цены с учетом расхода'!B132:B148),0)</f>
        <v>0</v>
      </c>
      <c r="G651" s="52" t="n">
        <f aca="false">ROUND(SUMIF(Определители!I132:I148,"=1",'Базовые цены с учетом расхода'!C132:C148),0)</f>
        <v>0</v>
      </c>
      <c r="H651" s="52" t="n">
        <f aca="false">ROUND(SUMIF(Определители!I132:I148,"=1",'Базовые цены с учетом расхода'!D132:D148),0)</f>
        <v>0</v>
      </c>
      <c r="I651" s="52" t="n">
        <f aca="false">ROUND(SUMIF(Определители!I132:I148,"=1",'Базовые цены с учетом расхода'!E132:E148),0)</f>
        <v>0</v>
      </c>
      <c r="J651" s="53" t="n">
        <f aca="false">ROUND(SUMIF(Определители!I132:I148,"=1",'Базовые цены с учетом расхода'!I132:I148),3)</f>
        <v>0</v>
      </c>
      <c r="K651" s="53" t="n">
        <f aca="false">ROUND(SUMIF(Определители!I132:I148,"=1",'Базовые цены с учетом расхода'!K132:K148),3)</f>
        <v>0</v>
      </c>
      <c r="L651" s="52" t="n">
        <f aca="false">ROUND(SUMIF(Определители!I132:I148,"=1",'Базовые цены с учетом расхода'!F132:F148),0)</f>
        <v>0</v>
      </c>
    </row>
    <row r="652" customFormat="false" ht="10.5" hidden="false" customHeight="false" outlineLevel="0" collapsed="false">
      <c r="A652" s="46" t="n">
        <v>13</v>
      </c>
      <c r="B652" s="10" t="s">
        <v>86</v>
      </c>
      <c r="C652" s="55" t="s">
        <v>628</v>
      </c>
      <c r="D652" s="60" t="n">
        <v>0</v>
      </c>
      <c r="F652" s="52"/>
      <c r="G652" s="52"/>
      <c r="H652" s="52"/>
      <c r="I652" s="52"/>
      <c r="J652" s="53"/>
      <c r="K652" s="53"/>
      <c r="L652" s="52"/>
    </row>
    <row r="653" customFormat="false" ht="10.5" hidden="false" customHeight="false" outlineLevel="0" collapsed="false">
      <c r="A653" s="46" t="n">
        <v>14</v>
      </c>
      <c r="B653" s="10" t="s">
        <v>87</v>
      </c>
      <c r="C653" s="55" t="s">
        <v>628</v>
      </c>
      <c r="D653" s="60" t="n">
        <v>0</v>
      </c>
      <c r="F653" s="52"/>
      <c r="G653" s="52" t="n">
        <f aca="false">ROUND(SUMIF(Определители!I132:I148,"=1",'Базовые цены с учетом расхода'!T132:T148),0)</f>
        <v>0</v>
      </c>
      <c r="H653" s="52"/>
      <c r="I653" s="52"/>
      <c r="J653" s="53"/>
      <c r="K653" s="53"/>
      <c r="L653" s="52"/>
    </row>
    <row r="654" customFormat="false" ht="10.5" hidden="false" customHeight="false" outlineLevel="0" collapsed="false">
      <c r="A654" s="46" t="n">
        <v>15</v>
      </c>
      <c r="B654" s="10" t="s">
        <v>88</v>
      </c>
      <c r="C654" s="55" t="s">
        <v>628</v>
      </c>
      <c r="D654" s="60" t="n">
        <v>0</v>
      </c>
      <c r="F654" s="52" t="n">
        <f aca="false">ROUND(SUMIF(Определители!I132:I148,"=1",'Базовые цены с учетом расхода'!U132:U148),0)</f>
        <v>0</v>
      </c>
      <c r="G654" s="52"/>
      <c r="H654" s="52"/>
      <c r="I654" s="52"/>
      <c r="J654" s="53"/>
      <c r="K654" s="53"/>
      <c r="L654" s="52"/>
    </row>
    <row r="655" customFormat="false" ht="10.5" hidden="false" customHeight="false" outlineLevel="0" collapsed="false">
      <c r="A655" s="46" t="n">
        <v>16</v>
      </c>
      <c r="B655" s="10" t="s">
        <v>89</v>
      </c>
      <c r="C655" s="55" t="s">
        <v>628</v>
      </c>
      <c r="D655" s="60" t="n">
        <v>0</v>
      </c>
      <c r="F655" s="52" t="e">
        <f aca="false">ROUND(СУММЕСЛИ2(Определители!I132:I148,"1",Определители!G132:G148,"1",'Базовые цены с учетом расхода'!B132:B148),0)</f>
        <v>#VALUE!</v>
      </c>
      <c r="G655" s="52"/>
      <c r="H655" s="52"/>
      <c r="I655" s="52"/>
      <c r="J655" s="53"/>
      <c r="K655" s="53"/>
      <c r="L655" s="52"/>
    </row>
    <row r="656" customFormat="false" ht="10.5" hidden="false" customHeight="false" outlineLevel="0" collapsed="false">
      <c r="A656" s="46" t="n">
        <v>17</v>
      </c>
      <c r="B656" s="10" t="s">
        <v>90</v>
      </c>
      <c r="C656" s="55" t="s">
        <v>628</v>
      </c>
      <c r="D656" s="60" t="n">
        <v>0</v>
      </c>
      <c r="F656" s="52" t="n">
        <f aca="false">ROUND(SUMIF(Определители!I132:I148,"=1",'Базовые цены с учетом расхода'!H132:H148),0)</f>
        <v>0</v>
      </c>
      <c r="G656" s="52"/>
      <c r="H656" s="52"/>
      <c r="I656" s="52"/>
      <c r="J656" s="53"/>
      <c r="K656" s="53"/>
      <c r="L656" s="52"/>
    </row>
    <row r="657" customFormat="false" ht="10.5" hidden="false" customHeight="false" outlineLevel="0" collapsed="false">
      <c r="A657" s="46" t="n">
        <v>18</v>
      </c>
      <c r="B657" s="10" t="s">
        <v>91</v>
      </c>
      <c r="C657" s="55" t="s">
        <v>628</v>
      </c>
      <c r="D657" s="60" t="n">
        <v>0</v>
      </c>
      <c r="F657" s="52" t="n">
        <f aca="false">ROUND(SUMIF(Определители!I132:I148,"=1",'Базовые цены с учетом расхода'!N132:N148),0)</f>
        <v>0</v>
      </c>
      <c r="G657" s="52"/>
      <c r="H657" s="52"/>
      <c r="I657" s="52"/>
      <c r="J657" s="53"/>
      <c r="K657" s="53"/>
      <c r="L657" s="52"/>
    </row>
    <row r="658" customFormat="false" ht="10.5" hidden="false" customHeight="false" outlineLevel="0" collapsed="false">
      <c r="A658" s="46" t="n">
        <v>19</v>
      </c>
      <c r="B658" s="10" t="s">
        <v>92</v>
      </c>
      <c r="C658" s="55" t="s">
        <v>628</v>
      </c>
      <c r="D658" s="60" t="n">
        <v>0</v>
      </c>
      <c r="F658" s="52" t="n">
        <f aca="false">ROUND(SUMIF(Определители!I132:I148,"=1",'Базовые цены с учетом расхода'!O132:O148),0)</f>
        <v>0</v>
      </c>
      <c r="G658" s="52"/>
      <c r="H658" s="52"/>
      <c r="I658" s="52"/>
      <c r="J658" s="53"/>
      <c r="K658" s="53"/>
      <c r="L658" s="52"/>
    </row>
    <row r="659" customFormat="false" ht="10.5" hidden="false" customHeight="false" outlineLevel="0" collapsed="false">
      <c r="A659" s="46" t="n">
        <v>20</v>
      </c>
      <c r="B659" s="10" t="s">
        <v>83</v>
      </c>
      <c r="C659" s="55" t="s">
        <v>628</v>
      </c>
      <c r="D659" s="60" t="n">
        <v>0</v>
      </c>
      <c r="F659" s="52" t="e">
        <f aca="false">ROUND(СУММПРОИЗВЕСЛИ(1,Определители!I132:I148," ",'Базовые цены с учетом расхода'!M132:M148,Начисления!I132:I148,0),0)</f>
        <v>#VALUE!</v>
      </c>
      <c r="G659" s="52"/>
      <c r="H659" s="52"/>
      <c r="I659" s="52"/>
      <c r="J659" s="53"/>
      <c r="K659" s="53"/>
      <c r="L659" s="52"/>
    </row>
    <row r="660" customFormat="false" ht="10.5" hidden="false" customHeight="false" outlineLevel="0" collapsed="false">
      <c r="A660" s="46" t="n">
        <v>21</v>
      </c>
      <c r="B660" s="10" t="s">
        <v>93</v>
      </c>
      <c r="C660" s="55" t="s">
        <v>629</v>
      </c>
      <c r="D660" s="60" t="n">
        <v>0</v>
      </c>
      <c r="F660" s="52" t="n">
        <f aca="false">ROUND((F651+F657+F658),0)</f>
        <v>0</v>
      </c>
      <c r="G660" s="52"/>
      <c r="H660" s="52"/>
      <c r="I660" s="52"/>
      <c r="J660" s="52"/>
      <c r="K660" s="52"/>
      <c r="L660" s="52"/>
    </row>
    <row r="661" customFormat="false" ht="10.5" hidden="false" customHeight="false" outlineLevel="0" collapsed="false">
      <c r="A661" s="46" t="n">
        <v>22</v>
      </c>
      <c r="B661" s="10" t="s">
        <v>94</v>
      </c>
      <c r="C661" s="55" t="s">
        <v>628</v>
      </c>
      <c r="D661" s="60" t="n">
        <v>0</v>
      </c>
      <c r="F661" s="52" t="n">
        <f aca="false">ROUND(SUMIF(Определители!I132:I148,"=2",'Базовые цены с учетом расхода'!B132:B148),0)</f>
        <v>58992</v>
      </c>
      <c r="G661" s="52" t="n">
        <f aca="false">ROUND(SUMIF(Определители!I132:I148,"=2",'Базовые цены с учетом расхода'!C132:C148),0)</f>
        <v>225</v>
      </c>
      <c r="H661" s="52" t="n">
        <f aca="false">ROUND(SUMIF(Определители!I132:I148,"=2",'Базовые цены с учетом расхода'!D132:D148),0)</f>
        <v>71</v>
      </c>
      <c r="I661" s="52" t="n">
        <f aca="false">ROUND(SUMIF(Определители!I132:I148,"=2",'Базовые цены с учетом расхода'!E132:E148),0)</f>
        <v>1</v>
      </c>
      <c r="J661" s="53" t="n">
        <f aca="false">ROUND(SUMIF(Определители!I132:I148,"=2",'Базовые цены с учетом расхода'!I132:I148),3)</f>
        <v>22.864</v>
      </c>
      <c r="K661" s="53" t="n">
        <f aca="false">ROUND(SUMIF(Определители!I132:I148,"=2",'Базовые цены с учетом расхода'!K132:K148),3)</f>
        <v>0.127</v>
      </c>
      <c r="L661" s="52" t="n">
        <f aca="false">ROUND(SUMIF(Определители!I132:I148,"=2",'Базовые цены с учетом расхода'!F132:F148),0)</f>
        <v>58696</v>
      </c>
    </row>
    <row r="662" customFormat="false" ht="10.5" hidden="false" customHeight="false" outlineLevel="0" collapsed="false">
      <c r="A662" s="46" t="n">
        <v>23</v>
      </c>
      <c r="B662" s="10" t="s">
        <v>86</v>
      </c>
      <c r="C662" s="55" t="s">
        <v>628</v>
      </c>
      <c r="D662" s="60" t="n">
        <v>0</v>
      </c>
      <c r="F662" s="52"/>
      <c r="G662" s="52"/>
      <c r="H662" s="52"/>
      <c r="I662" s="52"/>
      <c r="J662" s="53"/>
      <c r="K662" s="53"/>
      <c r="L662" s="52"/>
    </row>
    <row r="663" customFormat="false" ht="10.5" hidden="false" customHeight="false" outlineLevel="0" collapsed="false">
      <c r="A663" s="46" t="n">
        <v>24</v>
      </c>
      <c r="B663" s="10" t="s">
        <v>95</v>
      </c>
      <c r="C663" s="55" t="s">
        <v>628</v>
      </c>
      <c r="D663" s="60" t="n">
        <v>0</v>
      </c>
      <c r="F663" s="52" t="e">
        <f aca="false">ROUND(СУММЕСЛИ2(Определители!I132:I148,"2",Определители!G132:G148,"1",'Базовые цены с учетом расхода'!B132:B148),0)</f>
        <v>#VALUE!</v>
      </c>
      <c r="G663" s="52"/>
      <c r="H663" s="52"/>
      <c r="I663" s="52"/>
      <c r="J663" s="53"/>
      <c r="K663" s="53"/>
      <c r="L663" s="52"/>
    </row>
    <row r="664" customFormat="false" ht="10.5" hidden="false" customHeight="false" outlineLevel="0" collapsed="false">
      <c r="A664" s="46" t="n">
        <v>25</v>
      </c>
      <c r="B664" s="10" t="s">
        <v>90</v>
      </c>
      <c r="C664" s="55" t="s">
        <v>628</v>
      </c>
      <c r="D664" s="60" t="n">
        <v>0</v>
      </c>
      <c r="F664" s="52" t="n">
        <f aca="false">ROUND(SUMIF(Определители!I132:I148,"=2",'Базовые цены с учетом расхода'!H132:H148),0)</f>
        <v>0</v>
      </c>
      <c r="G664" s="52"/>
      <c r="H664" s="52"/>
      <c r="I664" s="52"/>
      <c r="J664" s="53"/>
      <c r="K664" s="53"/>
      <c r="L664" s="52"/>
    </row>
    <row r="665" customFormat="false" ht="10.5" hidden="false" customHeight="false" outlineLevel="0" collapsed="false">
      <c r="A665" s="46" t="n">
        <v>26</v>
      </c>
      <c r="B665" s="10" t="s">
        <v>91</v>
      </c>
      <c r="C665" s="55" t="s">
        <v>628</v>
      </c>
      <c r="D665" s="60" t="n">
        <v>0</v>
      </c>
      <c r="F665" s="52" t="n">
        <f aca="false">ROUND(SUMIF(Определители!I132:I148,"=2",'Базовые цены с учетом расхода'!N132:N148),0)</f>
        <v>266</v>
      </c>
      <c r="G665" s="52"/>
      <c r="H665" s="52"/>
      <c r="I665" s="52"/>
      <c r="J665" s="53"/>
      <c r="K665" s="53"/>
      <c r="L665" s="52"/>
    </row>
    <row r="666" customFormat="false" ht="10.5" hidden="false" customHeight="false" outlineLevel="0" collapsed="false">
      <c r="A666" s="46" t="n">
        <v>27</v>
      </c>
      <c r="B666" s="10" t="s">
        <v>92</v>
      </c>
      <c r="C666" s="55" t="s">
        <v>628</v>
      </c>
      <c r="D666" s="60" t="n">
        <v>0</v>
      </c>
      <c r="F666" s="52" t="n">
        <f aca="false">ROUND(SUMIF(Определители!I132:I148,"=2",'Базовые цены с учетом расхода'!O132:O148),0)</f>
        <v>142</v>
      </c>
      <c r="G666" s="52"/>
      <c r="H666" s="52"/>
      <c r="I666" s="52"/>
      <c r="J666" s="53"/>
      <c r="K666" s="53"/>
      <c r="L666" s="52"/>
    </row>
    <row r="667" customFormat="false" ht="10.5" hidden="false" customHeight="false" outlineLevel="0" collapsed="false">
      <c r="A667" s="46" t="n">
        <v>28</v>
      </c>
      <c r="B667" s="10" t="s">
        <v>98</v>
      </c>
      <c r="C667" s="55" t="s">
        <v>629</v>
      </c>
      <c r="D667" s="60" t="n">
        <v>0</v>
      </c>
      <c r="F667" s="52" t="n">
        <f aca="false">ROUND((F661+F665+F666),0)</f>
        <v>59400</v>
      </c>
      <c r="G667" s="52"/>
      <c r="H667" s="52"/>
      <c r="I667" s="52"/>
      <c r="J667" s="53"/>
      <c r="K667" s="53"/>
      <c r="L667" s="52"/>
    </row>
    <row r="668" customFormat="false" ht="10.5" hidden="false" customHeight="false" outlineLevel="0" collapsed="false">
      <c r="A668" s="46" t="n">
        <v>29</v>
      </c>
      <c r="B668" s="10" t="s">
        <v>99</v>
      </c>
      <c r="C668" s="55" t="s">
        <v>628</v>
      </c>
      <c r="D668" s="60" t="n">
        <v>0</v>
      </c>
      <c r="F668" s="52" t="n">
        <f aca="false">ROUND(SUMIF(Определители!I132:I148,"=3",'Базовые цены с учетом расхода'!B132:B148),0)</f>
        <v>22515</v>
      </c>
      <c r="G668" s="52" t="n">
        <f aca="false">ROUND(SUMIF(Определители!I132:I148,"=3",'Базовые цены с учетом расхода'!C132:C148),0)</f>
        <v>3363</v>
      </c>
      <c r="H668" s="52" t="n">
        <f aca="false">ROUND(SUMIF(Определители!I132:I148,"=3",'Базовые цены с учетом расхода'!D132:D148),0)</f>
        <v>15569</v>
      </c>
      <c r="I668" s="52" t="n">
        <f aca="false">ROUND(SUMIF(Определители!I132:I148,"=3",'Базовые цены с учетом расхода'!E132:E148),0)</f>
        <v>796</v>
      </c>
      <c r="J668" s="53" t="n">
        <f aca="false">ROUND(SUMIF(Определители!I132:I148,"=3",'Базовые цены с учетом расхода'!I132:I148),3)</f>
        <v>297.679</v>
      </c>
      <c r="K668" s="53" t="n">
        <f aca="false">ROUND(SUMIF(Определители!I132:I148,"=3",'Базовые цены с учетом расхода'!K132:K148),3)</f>
        <v>52.782</v>
      </c>
      <c r="L668" s="52" t="n">
        <f aca="false">ROUND(SUMIF(Определители!I132:I148,"=3",'Базовые цены с учетом расхода'!F132:F148),0)</f>
        <v>3583</v>
      </c>
    </row>
    <row r="669" customFormat="false" ht="10.5" hidden="false" customHeight="false" outlineLevel="0" collapsed="false">
      <c r="A669" s="46" t="n">
        <v>30</v>
      </c>
      <c r="B669" s="10" t="s">
        <v>90</v>
      </c>
      <c r="C669" s="55" t="s">
        <v>628</v>
      </c>
      <c r="D669" s="60" t="n">
        <v>0</v>
      </c>
      <c r="F669" s="52" t="n">
        <f aca="false">ROUND(SUMIF(Определители!I132:I148,"=3",'Базовые цены с учетом расхода'!H132:H148),0)</f>
        <v>0</v>
      </c>
      <c r="G669" s="52"/>
      <c r="H669" s="52"/>
      <c r="I669" s="52"/>
      <c r="J669" s="53"/>
      <c r="K669" s="53"/>
      <c r="L669" s="52"/>
    </row>
    <row r="670" customFormat="false" ht="10.5" hidden="false" customHeight="false" outlineLevel="0" collapsed="false">
      <c r="A670" s="46" t="n">
        <v>31</v>
      </c>
      <c r="B670" s="10" t="s">
        <v>91</v>
      </c>
      <c r="C670" s="55" t="s">
        <v>628</v>
      </c>
      <c r="D670" s="60" t="n">
        <v>0</v>
      </c>
      <c r="F670" s="52" t="n">
        <f aca="false">ROUND(SUMIF(Определители!I132:I148,"=3",'Базовые цены с учетом расхода'!N132:N148),0)</f>
        <v>3744</v>
      </c>
      <c r="G670" s="52"/>
      <c r="H670" s="52"/>
      <c r="I670" s="52"/>
      <c r="J670" s="53"/>
      <c r="K670" s="53"/>
      <c r="L670" s="52"/>
    </row>
    <row r="671" customFormat="false" ht="10.5" hidden="false" customHeight="false" outlineLevel="0" collapsed="false">
      <c r="A671" s="46" t="n">
        <v>32</v>
      </c>
      <c r="B671" s="10" t="s">
        <v>92</v>
      </c>
      <c r="C671" s="55" t="s">
        <v>628</v>
      </c>
      <c r="D671" s="60" t="n">
        <v>0</v>
      </c>
      <c r="F671" s="52" t="n">
        <f aca="false">ROUND(SUMIF(Определители!I132:I148,"=3",'Базовые цены с учетом расхода'!O132:O148),0)</f>
        <v>3535</v>
      </c>
      <c r="G671" s="52"/>
      <c r="H671" s="52"/>
      <c r="I671" s="52"/>
      <c r="J671" s="53"/>
      <c r="K671" s="53"/>
      <c r="L671" s="52"/>
    </row>
    <row r="672" customFormat="false" ht="10.5" hidden="false" customHeight="false" outlineLevel="0" collapsed="false">
      <c r="A672" s="46" t="n">
        <v>33</v>
      </c>
      <c r="B672" s="10" t="s">
        <v>100</v>
      </c>
      <c r="C672" s="55" t="s">
        <v>629</v>
      </c>
      <c r="D672" s="60" t="n">
        <v>0</v>
      </c>
      <c r="F672" s="52" t="n">
        <f aca="false">ROUND((F668+F670+F671),0)</f>
        <v>29794</v>
      </c>
      <c r="G672" s="52"/>
      <c r="H672" s="52"/>
      <c r="I672" s="52"/>
      <c r="J672" s="53"/>
      <c r="K672" s="53"/>
      <c r="L672" s="52"/>
    </row>
    <row r="673" customFormat="false" ht="10.5" hidden="false" customHeight="false" outlineLevel="0" collapsed="false">
      <c r="A673" s="46" t="n">
        <v>34</v>
      </c>
      <c r="B673" s="10" t="s">
        <v>101</v>
      </c>
      <c r="C673" s="55" t="s">
        <v>628</v>
      </c>
      <c r="D673" s="60" t="n">
        <v>0</v>
      </c>
      <c r="F673" s="52" t="n">
        <f aca="false">ROUND(SUMIF(Определители!I132:I148,"=4",'Базовые цены с учетом расхода'!B132:B148),0)</f>
        <v>0</v>
      </c>
      <c r="G673" s="52" t="n">
        <f aca="false">ROUND(SUMIF(Определители!I132:I148,"=4",'Базовые цены с учетом расхода'!C132:C148),0)</f>
        <v>0</v>
      </c>
      <c r="H673" s="52" t="n">
        <f aca="false">ROUND(SUMIF(Определители!I132:I148,"=4",'Базовые цены с учетом расхода'!D132:D148),0)</f>
        <v>0</v>
      </c>
      <c r="I673" s="52" t="n">
        <f aca="false">ROUND(SUMIF(Определители!I132:I148,"=4",'Базовые цены с учетом расхода'!E132:E148),0)</f>
        <v>0</v>
      </c>
      <c r="J673" s="53" t="n">
        <f aca="false">ROUND(SUMIF(Определители!I132:I148,"=4",'Базовые цены с учетом расхода'!I132:I148),3)</f>
        <v>0</v>
      </c>
      <c r="K673" s="53" t="n">
        <f aca="false">ROUND(SUMIF(Определители!I132:I148,"=4",'Базовые цены с учетом расхода'!K132:K148),3)</f>
        <v>0</v>
      </c>
      <c r="L673" s="52" t="n">
        <f aca="false">ROUND(SUMIF(Определители!I132:I148,"=4",'Базовые цены с учетом расхода'!F132:F148),0)</f>
        <v>0</v>
      </c>
    </row>
    <row r="674" customFormat="false" ht="10.5" hidden="false" customHeight="false" outlineLevel="0" collapsed="false">
      <c r="A674" s="46" t="n">
        <v>35</v>
      </c>
      <c r="B674" s="10" t="s">
        <v>86</v>
      </c>
      <c r="C674" s="55" t="s">
        <v>628</v>
      </c>
      <c r="D674" s="60" t="n">
        <v>0</v>
      </c>
      <c r="F674" s="52"/>
      <c r="G674" s="52"/>
      <c r="H674" s="52"/>
      <c r="I674" s="52"/>
      <c r="J674" s="53"/>
      <c r="K674" s="53"/>
      <c r="L674" s="52"/>
    </row>
    <row r="675" customFormat="false" ht="10.5" hidden="false" customHeight="false" outlineLevel="0" collapsed="false">
      <c r="A675" s="46" t="n">
        <v>36</v>
      </c>
      <c r="B675" s="10" t="s">
        <v>102</v>
      </c>
      <c r="C675" s="55" t="s">
        <v>628</v>
      </c>
      <c r="D675" s="60" t="n">
        <v>0</v>
      </c>
      <c r="F675" s="52" t="n">
        <f aca="false">ROUND(SUMIF(Определители!I132:I148,"=4",'Базовые цены с учетом расхода'!AJ132:AJ148),0)</f>
        <v>0</v>
      </c>
      <c r="G675" s="52" t="n">
        <f aca="false">ROUND(SUMIF(Определители!I132:I148,"=4",'Базовые цены с учетом расхода'!AI132:AI148),0)</f>
        <v>0</v>
      </c>
      <c r="H675" s="52" t="n">
        <f aca="false">ROUND(SUMIF(Определители!I132:I148,"=4",'Базовые цены с учетом расхода'!AH132:AH148),0)</f>
        <v>0</v>
      </c>
      <c r="I675" s="52" t="n">
        <f aca="false">ROUND(SUMIF(Определители!I132:I148,"=4",'Базовые цены с учетом расхода'!V132:V148),0)</f>
        <v>0</v>
      </c>
      <c r="J675" s="53"/>
      <c r="K675" s="53"/>
      <c r="L675" s="52"/>
    </row>
    <row r="676" customFormat="false" ht="10.5" hidden="false" customHeight="false" outlineLevel="0" collapsed="false">
      <c r="A676" s="46" t="n">
        <v>37</v>
      </c>
      <c r="B676" s="10" t="s">
        <v>90</v>
      </c>
      <c r="C676" s="55" t="s">
        <v>628</v>
      </c>
      <c r="D676" s="60" t="n">
        <v>0</v>
      </c>
      <c r="F676" s="52" t="n">
        <f aca="false">ROUND(SUMIF(Определители!I132:I148,"=4",'Базовые цены с учетом расхода'!H132:H148),0)</f>
        <v>0</v>
      </c>
      <c r="G676" s="52"/>
      <c r="H676" s="52"/>
      <c r="I676" s="52"/>
      <c r="J676" s="53"/>
      <c r="K676" s="53"/>
      <c r="L676" s="52"/>
    </row>
    <row r="677" customFormat="false" ht="10.5" hidden="false" customHeight="false" outlineLevel="0" collapsed="false">
      <c r="A677" s="46" t="n">
        <v>38</v>
      </c>
      <c r="B677" s="10" t="s">
        <v>91</v>
      </c>
      <c r="C677" s="55" t="s">
        <v>628</v>
      </c>
      <c r="D677" s="60" t="n">
        <v>0</v>
      </c>
      <c r="F677" s="52" t="n">
        <f aca="false">ROUND(SUMIF(Определители!I132:I148,"=4",'Базовые цены с учетом расхода'!N132:N148),0)</f>
        <v>0</v>
      </c>
      <c r="G677" s="52"/>
      <c r="H677" s="52"/>
      <c r="I677" s="52"/>
      <c r="J677" s="53"/>
      <c r="K677" s="53"/>
      <c r="L677" s="52"/>
    </row>
    <row r="678" customFormat="false" ht="10.5" hidden="false" customHeight="false" outlineLevel="0" collapsed="false">
      <c r="A678" s="46" t="n">
        <v>39</v>
      </c>
      <c r="B678" s="10" t="s">
        <v>92</v>
      </c>
      <c r="C678" s="55" t="s">
        <v>628</v>
      </c>
      <c r="D678" s="60" t="n">
        <v>0</v>
      </c>
      <c r="F678" s="52" t="n">
        <f aca="false">ROUND(SUMIF(Определители!I132:I148,"=4",'Базовые цены с учетом расхода'!O132:O148),0)</f>
        <v>0</v>
      </c>
      <c r="G678" s="52"/>
      <c r="H678" s="52"/>
      <c r="I678" s="52"/>
      <c r="J678" s="53"/>
      <c r="K678" s="53"/>
      <c r="L678" s="52"/>
    </row>
    <row r="679" customFormat="false" ht="10.5" hidden="false" customHeight="false" outlineLevel="0" collapsed="false">
      <c r="A679" s="46" t="n">
        <v>40</v>
      </c>
      <c r="B679" s="10" t="s">
        <v>83</v>
      </c>
      <c r="C679" s="55" t="s">
        <v>628</v>
      </c>
      <c r="D679" s="60" t="n">
        <v>0</v>
      </c>
      <c r="F679" s="52" t="e">
        <f aca="false">ROUND(СУММПРОИЗВЕСЛИ(1,Определители!I132:I148," ",'Базовые цены с учетом расхода'!M132:M148,Начисления!I132:I148,0),0)</f>
        <v>#VALUE!</v>
      </c>
      <c r="G679" s="52"/>
      <c r="H679" s="52"/>
      <c r="I679" s="52"/>
      <c r="J679" s="53"/>
      <c r="K679" s="53"/>
      <c r="L679" s="52"/>
    </row>
    <row r="680" customFormat="false" ht="10.5" hidden="false" customHeight="false" outlineLevel="0" collapsed="false">
      <c r="A680" s="46" t="n">
        <v>41</v>
      </c>
      <c r="B680" s="10" t="s">
        <v>103</v>
      </c>
      <c r="C680" s="55" t="s">
        <v>629</v>
      </c>
      <c r="D680" s="60" t="n">
        <v>0</v>
      </c>
      <c r="F680" s="52" t="n">
        <f aca="false">ROUND((F673+F677+F678),0)</f>
        <v>0</v>
      </c>
      <c r="G680" s="52"/>
      <c r="H680" s="52"/>
      <c r="I680" s="52"/>
      <c r="J680" s="53"/>
      <c r="K680" s="53"/>
      <c r="L680" s="52"/>
    </row>
    <row r="681" customFormat="false" ht="10.5" hidden="false" customHeight="false" outlineLevel="0" collapsed="false">
      <c r="A681" s="46" t="n">
        <v>42</v>
      </c>
      <c r="B681" s="10" t="s">
        <v>104</v>
      </c>
      <c r="C681" s="55" t="s">
        <v>628</v>
      </c>
      <c r="D681" s="60" t="n">
        <v>0</v>
      </c>
      <c r="F681" s="52" t="n">
        <f aca="false">ROUND(SUMIF(Определители!I132:I148,"=5",'Базовые цены с учетом расхода'!B132:B148),0)</f>
        <v>0</v>
      </c>
      <c r="G681" s="52" t="n">
        <f aca="false">ROUND(SUMIF(Определители!I132:I148,"=5",'Базовые цены с учетом расхода'!C132:C148),0)</f>
        <v>0</v>
      </c>
      <c r="H681" s="52" t="n">
        <f aca="false">ROUND(SUMIF(Определители!I132:I148,"=5",'Базовые цены с учетом расхода'!D132:D148),0)</f>
        <v>0</v>
      </c>
      <c r="I681" s="52" t="n">
        <f aca="false">ROUND(SUMIF(Определители!I132:I148,"=5",'Базовые цены с учетом расхода'!E132:E148),0)</f>
        <v>0</v>
      </c>
      <c r="J681" s="53" t="n">
        <f aca="false">ROUND(SUMIF(Определители!I132:I148,"=5",'Базовые цены с учетом расхода'!I132:I148),3)</f>
        <v>0</v>
      </c>
      <c r="K681" s="53" t="n">
        <f aca="false">ROUND(SUMIF(Определители!I132:I148,"=5",'Базовые цены с учетом расхода'!K132:K148),3)</f>
        <v>0</v>
      </c>
      <c r="L681" s="52" t="n">
        <f aca="false">ROUND(SUMIF(Определители!I132:I148,"=5",'Базовые цены с учетом расхода'!F132:F148),0)</f>
        <v>0</v>
      </c>
    </row>
    <row r="682" customFormat="false" ht="10.5" hidden="false" customHeight="false" outlineLevel="0" collapsed="false">
      <c r="A682" s="46" t="n">
        <v>43</v>
      </c>
      <c r="B682" s="10" t="s">
        <v>90</v>
      </c>
      <c r="C682" s="55" t="s">
        <v>628</v>
      </c>
      <c r="D682" s="60" t="n">
        <v>0</v>
      </c>
      <c r="F682" s="52" t="n">
        <f aca="false">ROUND(SUMIF(Определители!I132:I148,"=5",'Базовые цены с учетом расхода'!H132:H148),0)</f>
        <v>0</v>
      </c>
      <c r="G682" s="52"/>
      <c r="H682" s="52"/>
      <c r="I682" s="52"/>
      <c r="J682" s="53"/>
      <c r="K682" s="53"/>
      <c r="L682" s="52"/>
    </row>
    <row r="683" customFormat="false" ht="10.5" hidden="false" customHeight="false" outlineLevel="0" collapsed="false">
      <c r="A683" s="46" t="n">
        <v>44</v>
      </c>
      <c r="B683" s="10" t="s">
        <v>91</v>
      </c>
      <c r="C683" s="55" t="s">
        <v>628</v>
      </c>
      <c r="D683" s="60" t="n">
        <v>0</v>
      </c>
      <c r="F683" s="52" t="n">
        <f aca="false">ROUND(SUMIF(Определители!I132:I148,"=5",'Базовые цены с учетом расхода'!N132:N148),0)</f>
        <v>0</v>
      </c>
      <c r="G683" s="52"/>
      <c r="H683" s="52"/>
      <c r="I683" s="52"/>
      <c r="J683" s="53"/>
      <c r="K683" s="53"/>
      <c r="L683" s="52"/>
    </row>
    <row r="684" customFormat="false" ht="10.5" hidden="false" customHeight="false" outlineLevel="0" collapsed="false">
      <c r="A684" s="46" t="n">
        <v>45</v>
      </c>
      <c r="B684" s="10" t="s">
        <v>92</v>
      </c>
      <c r="C684" s="55" t="s">
        <v>628</v>
      </c>
      <c r="D684" s="60" t="n">
        <v>0</v>
      </c>
      <c r="F684" s="52" t="n">
        <f aca="false">ROUND(SUMIF(Определители!I132:I148,"=5",'Базовые цены с учетом расхода'!O132:O148),0)</f>
        <v>0</v>
      </c>
      <c r="G684" s="52"/>
      <c r="H684" s="52"/>
      <c r="I684" s="52"/>
      <c r="J684" s="53"/>
      <c r="K684" s="53"/>
      <c r="L684" s="52"/>
    </row>
    <row r="685" customFormat="false" ht="10.5" hidden="false" customHeight="false" outlineLevel="0" collapsed="false">
      <c r="A685" s="46" t="n">
        <v>46</v>
      </c>
      <c r="B685" s="10" t="s">
        <v>105</v>
      </c>
      <c r="C685" s="55" t="s">
        <v>629</v>
      </c>
      <c r="D685" s="60" t="n">
        <v>0</v>
      </c>
      <c r="F685" s="52" t="n">
        <f aca="false">ROUND((F681+F683+F684),0)</f>
        <v>0</v>
      </c>
      <c r="G685" s="52"/>
      <c r="H685" s="52"/>
      <c r="I685" s="52"/>
      <c r="J685" s="53"/>
      <c r="K685" s="53"/>
      <c r="L685" s="52"/>
    </row>
    <row r="686" customFormat="false" ht="10.5" hidden="false" customHeight="false" outlineLevel="0" collapsed="false">
      <c r="A686" s="46" t="n">
        <v>47</v>
      </c>
      <c r="B686" s="10" t="s">
        <v>106</v>
      </c>
      <c r="C686" s="55" t="s">
        <v>628</v>
      </c>
      <c r="D686" s="60" t="n">
        <v>0</v>
      </c>
      <c r="F686" s="52" t="n">
        <f aca="false">ROUND(SUMIF(Определители!I132:I148,"=6",'Базовые цены с учетом расхода'!B132:B148),0)</f>
        <v>0</v>
      </c>
      <c r="G686" s="52" t="n">
        <f aca="false">ROUND(SUMIF(Определители!I132:I148,"=6",'Базовые цены с учетом расхода'!C132:C148),0)</f>
        <v>0</v>
      </c>
      <c r="H686" s="52" t="n">
        <f aca="false">ROUND(SUMIF(Определители!I132:I148,"=6",'Базовые цены с учетом расхода'!D132:D148),0)</f>
        <v>0</v>
      </c>
      <c r="I686" s="52" t="n">
        <f aca="false">ROUND(SUMIF(Определители!I132:I148,"=6",'Базовые цены с учетом расхода'!E132:E148),0)</f>
        <v>0</v>
      </c>
      <c r="J686" s="53" t="n">
        <f aca="false">ROUND(SUMIF(Определители!I132:I148,"=6",'Базовые цены с учетом расхода'!I132:I148),3)</f>
        <v>0</v>
      </c>
      <c r="K686" s="53" t="n">
        <f aca="false">ROUND(SUMIF(Определители!I132:I148,"=6",'Базовые цены с учетом расхода'!K132:K148),3)</f>
        <v>0</v>
      </c>
      <c r="L686" s="52" t="n">
        <f aca="false">ROUND(SUMIF(Определители!I132:I148,"=6",'Базовые цены с учетом расхода'!F132:F148),0)</f>
        <v>0</v>
      </c>
    </row>
    <row r="687" customFormat="false" ht="10.5" hidden="false" customHeight="false" outlineLevel="0" collapsed="false">
      <c r="A687" s="46" t="n">
        <v>48</v>
      </c>
      <c r="B687" s="10" t="s">
        <v>90</v>
      </c>
      <c r="C687" s="55" t="s">
        <v>628</v>
      </c>
      <c r="D687" s="60" t="n">
        <v>0</v>
      </c>
      <c r="F687" s="52" t="n">
        <f aca="false">ROUND(SUMIF(Определители!I132:I148,"=6",'Базовые цены с учетом расхода'!H132:H148),0)</f>
        <v>0</v>
      </c>
      <c r="G687" s="52"/>
      <c r="H687" s="52"/>
      <c r="I687" s="52"/>
      <c r="J687" s="53"/>
      <c r="K687" s="53"/>
      <c r="L687" s="52"/>
    </row>
    <row r="688" customFormat="false" ht="10.5" hidden="false" customHeight="false" outlineLevel="0" collapsed="false">
      <c r="A688" s="46" t="n">
        <v>49</v>
      </c>
      <c r="B688" s="10" t="s">
        <v>91</v>
      </c>
      <c r="C688" s="55" t="s">
        <v>628</v>
      </c>
      <c r="D688" s="60" t="n">
        <v>0</v>
      </c>
      <c r="F688" s="52" t="n">
        <f aca="false">ROUND(SUMIF(Определители!I132:I148,"=6",'Базовые цены с учетом расхода'!N132:N148),0)</f>
        <v>0</v>
      </c>
      <c r="G688" s="52"/>
      <c r="H688" s="52"/>
      <c r="I688" s="52"/>
      <c r="J688" s="53"/>
      <c r="K688" s="53"/>
      <c r="L688" s="52"/>
    </row>
    <row r="689" customFormat="false" ht="10.5" hidden="false" customHeight="false" outlineLevel="0" collapsed="false">
      <c r="A689" s="46" t="n">
        <v>50</v>
      </c>
      <c r="B689" s="10" t="s">
        <v>92</v>
      </c>
      <c r="C689" s="55" t="s">
        <v>628</v>
      </c>
      <c r="D689" s="60" t="n">
        <v>0</v>
      </c>
      <c r="F689" s="52" t="n">
        <f aca="false">ROUND(SUMIF(Определители!I132:I148,"=6",'Базовые цены с учетом расхода'!O132:O148),0)</f>
        <v>0</v>
      </c>
      <c r="G689" s="52"/>
      <c r="H689" s="52"/>
      <c r="I689" s="52"/>
      <c r="J689" s="53"/>
      <c r="K689" s="53"/>
      <c r="L689" s="52"/>
    </row>
    <row r="690" customFormat="false" ht="10.5" hidden="false" customHeight="false" outlineLevel="0" collapsed="false">
      <c r="A690" s="46" t="n">
        <v>51</v>
      </c>
      <c r="B690" s="10" t="s">
        <v>107</v>
      </c>
      <c r="C690" s="55" t="s">
        <v>629</v>
      </c>
      <c r="D690" s="60" t="n">
        <v>0</v>
      </c>
      <c r="F690" s="52" t="n">
        <f aca="false">ROUND((F686+F688+F689),0)</f>
        <v>0</v>
      </c>
      <c r="G690" s="52"/>
      <c r="H690" s="52"/>
      <c r="I690" s="52"/>
      <c r="J690" s="53"/>
      <c r="K690" s="53"/>
      <c r="L690" s="52"/>
    </row>
    <row r="691" customFormat="false" ht="10.5" hidden="false" customHeight="false" outlineLevel="0" collapsed="false">
      <c r="A691" s="46" t="n">
        <v>52</v>
      </c>
      <c r="B691" s="10" t="s">
        <v>108</v>
      </c>
      <c r="C691" s="55" t="s">
        <v>628</v>
      </c>
      <c r="D691" s="60" t="n">
        <v>0</v>
      </c>
      <c r="F691" s="52" t="n">
        <f aca="false">ROUND(SUMIF(Определители!I132:I148,"=7",'Базовые цены с учетом расхода'!B132:B148),0)</f>
        <v>0</v>
      </c>
      <c r="G691" s="52" t="n">
        <f aca="false">ROUND(SUMIF(Определители!I132:I148,"=7",'Базовые цены с учетом расхода'!C132:C148),0)</f>
        <v>0</v>
      </c>
      <c r="H691" s="52" t="n">
        <f aca="false">ROUND(SUMIF(Определители!I132:I148,"=7",'Базовые цены с учетом расхода'!D132:D148),0)</f>
        <v>0</v>
      </c>
      <c r="I691" s="52" t="n">
        <f aca="false">ROUND(SUMIF(Определители!I132:I148,"=7",'Базовые цены с учетом расхода'!E132:E148),0)</f>
        <v>0</v>
      </c>
      <c r="J691" s="53" t="n">
        <f aca="false">ROUND(SUMIF(Определители!I132:I148,"=7",'Базовые цены с учетом расхода'!I132:I148),3)</f>
        <v>0</v>
      </c>
      <c r="K691" s="53" t="n">
        <f aca="false">ROUND(SUMIF(Определители!I132:I148,"=7",'Базовые цены с учетом расхода'!K132:K148),3)</f>
        <v>0</v>
      </c>
      <c r="L691" s="52" t="n">
        <f aca="false">ROUND(SUMIF(Определители!I132:I148,"=7",'Базовые цены с учетом расхода'!F132:F148),0)</f>
        <v>0</v>
      </c>
    </row>
    <row r="692" customFormat="false" ht="10.5" hidden="false" customHeight="false" outlineLevel="0" collapsed="false">
      <c r="A692" s="46" t="n">
        <v>53</v>
      </c>
      <c r="B692" s="10" t="s">
        <v>86</v>
      </c>
      <c r="C692" s="55" t="s">
        <v>628</v>
      </c>
      <c r="D692" s="60" t="n">
        <v>0</v>
      </c>
      <c r="F692" s="52"/>
      <c r="G692" s="52"/>
      <c r="H692" s="52"/>
      <c r="I692" s="52"/>
      <c r="J692" s="53"/>
      <c r="K692" s="53"/>
      <c r="L692" s="52"/>
    </row>
    <row r="693" customFormat="false" ht="10.5" hidden="false" customHeight="false" outlineLevel="0" collapsed="false">
      <c r="A693" s="46" t="n">
        <v>54</v>
      </c>
      <c r="B693" s="10" t="s">
        <v>109</v>
      </c>
      <c r="C693" s="55" t="s">
        <v>628</v>
      </c>
      <c r="D693" s="60" t="n">
        <v>0</v>
      </c>
      <c r="F693" s="52" t="e">
        <f aca="false">ROUND(СУММЕСЛИ2(Определители!I132:I148,"2",Определители!G132:G148,"1",'Базовые цены с учетом расхода'!B132:B148),0)</f>
        <v>#VALUE!</v>
      </c>
      <c r="G693" s="52"/>
      <c r="H693" s="52"/>
      <c r="I693" s="52"/>
      <c r="J693" s="53"/>
      <c r="K693" s="53"/>
      <c r="L693" s="52"/>
    </row>
    <row r="694" customFormat="false" ht="10.5" hidden="false" customHeight="false" outlineLevel="0" collapsed="false">
      <c r="A694" s="46" t="n">
        <v>55</v>
      </c>
      <c r="B694" s="10" t="s">
        <v>90</v>
      </c>
      <c r="C694" s="55" t="s">
        <v>628</v>
      </c>
      <c r="D694" s="60" t="n">
        <v>0</v>
      </c>
      <c r="F694" s="52" t="n">
        <f aca="false">ROUND(SUMIF(Определители!I132:I148,"=7",'Базовые цены с учетом расхода'!H132:H148),0)</f>
        <v>0</v>
      </c>
      <c r="G694" s="52"/>
      <c r="H694" s="52"/>
      <c r="I694" s="52"/>
      <c r="J694" s="53"/>
      <c r="K694" s="53"/>
      <c r="L694" s="52"/>
    </row>
    <row r="695" customFormat="false" ht="10.5" hidden="false" customHeight="false" outlineLevel="0" collapsed="false">
      <c r="A695" s="46" t="n">
        <v>56</v>
      </c>
      <c r="B695" s="10" t="s">
        <v>91</v>
      </c>
      <c r="C695" s="55" t="s">
        <v>628</v>
      </c>
      <c r="D695" s="60" t="n">
        <v>0</v>
      </c>
      <c r="F695" s="52" t="n">
        <f aca="false">ROUND(SUMIF(Определители!I132:I148,"=7",'Базовые цены с учетом расхода'!N132:N148),0)</f>
        <v>0</v>
      </c>
      <c r="G695" s="52"/>
      <c r="H695" s="52"/>
      <c r="I695" s="52"/>
      <c r="J695" s="53"/>
      <c r="K695" s="53"/>
      <c r="L695" s="52"/>
    </row>
    <row r="696" customFormat="false" ht="10.5" hidden="false" customHeight="false" outlineLevel="0" collapsed="false">
      <c r="A696" s="46" t="n">
        <v>57</v>
      </c>
      <c r="B696" s="10" t="s">
        <v>92</v>
      </c>
      <c r="C696" s="55" t="s">
        <v>628</v>
      </c>
      <c r="D696" s="60" t="n">
        <v>0</v>
      </c>
      <c r="F696" s="52" t="n">
        <f aca="false">ROUND(SUMIF(Определители!I132:I148,"=7",'Базовые цены с учетом расхода'!O132:O148),0)</f>
        <v>0</v>
      </c>
      <c r="G696" s="52"/>
      <c r="H696" s="52"/>
      <c r="I696" s="52"/>
      <c r="J696" s="53"/>
      <c r="K696" s="53"/>
      <c r="L696" s="52"/>
    </row>
    <row r="697" customFormat="false" ht="10.5" hidden="false" customHeight="false" outlineLevel="0" collapsed="false">
      <c r="A697" s="46" t="n">
        <v>58</v>
      </c>
      <c r="B697" s="10" t="s">
        <v>110</v>
      </c>
      <c r="C697" s="55" t="s">
        <v>629</v>
      </c>
      <c r="D697" s="60" t="n">
        <v>0</v>
      </c>
      <c r="F697" s="52" t="n">
        <f aca="false">ROUND((F691+F695+F696),0)</f>
        <v>0</v>
      </c>
      <c r="G697" s="52"/>
      <c r="H697" s="52"/>
      <c r="I697" s="52"/>
      <c r="J697" s="53"/>
      <c r="K697" s="53"/>
      <c r="L697" s="52"/>
    </row>
    <row r="698" customFormat="false" ht="10.5" hidden="false" customHeight="false" outlineLevel="0" collapsed="false">
      <c r="A698" s="46" t="n">
        <v>59</v>
      </c>
      <c r="B698" s="10" t="s">
        <v>111</v>
      </c>
      <c r="C698" s="55" t="s">
        <v>628</v>
      </c>
      <c r="D698" s="60" t="n">
        <v>0</v>
      </c>
      <c r="F698" s="52" t="n">
        <f aca="false">ROUND(SUMIF(Определители!I132:I148,"=;",'Базовые цены с учетом расхода'!B132:B148),0)</f>
        <v>0</v>
      </c>
      <c r="G698" s="52" t="n">
        <f aca="false">ROUND(SUMIF(Определители!I132:I148,"=;",'Базовые цены с учетом расхода'!C132:C148),0)</f>
        <v>0</v>
      </c>
      <c r="H698" s="52" t="n">
        <f aca="false">ROUND(SUMIF(Определители!I132:I148,"=;",'Базовые цены с учетом расхода'!D132:D148),0)</f>
        <v>0</v>
      </c>
      <c r="I698" s="52" t="n">
        <f aca="false">ROUND(SUMIF(Определители!I132:I148,"=;",'Базовые цены с учетом расхода'!E132:E148),0)</f>
        <v>0</v>
      </c>
      <c r="J698" s="53" t="n">
        <f aca="false">ROUND(SUMIF(Определители!I132:I148,"=;",'Базовые цены с учетом расхода'!I132:I148),3)</f>
        <v>0</v>
      </c>
      <c r="K698" s="53" t="n">
        <f aca="false">ROUND(SUMIF(Определители!I132:I148,"=;",'Базовые цены с учетом расхода'!K132:K148),3)</f>
        <v>0</v>
      </c>
      <c r="L698" s="52" t="n">
        <f aca="false">ROUND(SUMIF(Определители!I132:I148,"=;",'Базовые цены с учетом расхода'!F132:F148),0)</f>
        <v>0</v>
      </c>
    </row>
    <row r="699" customFormat="false" ht="10.5" hidden="false" customHeight="false" outlineLevel="0" collapsed="false">
      <c r="A699" s="46" t="n">
        <v>60</v>
      </c>
      <c r="B699" s="10" t="s">
        <v>112</v>
      </c>
      <c r="C699" s="55" t="s">
        <v>628</v>
      </c>
      <c r="D699" s="60" t="n">
        <v>0</v>
      </c>
      <c r="F699" s="52" t="n">
        <f aca="false">ROUND(SUMIF(Определители!I132:I148,"=;",'Базовые цены с учетом расхода'!AF132:AF148),0)</f>
        <v>0</v>
      </c>
      <c r="G699" s="52"/>
      <c r="H699" s="52"/>
      <c r="I699" s="52"/>
      <c r="J699" s="53"/>
      <c r="K699" s="53"/>
      <c r="L699" s="52"/>
    </row>
    <row r="700" customFormat="false" ht="10.5" hidden="false" customHeight="false" outlineLevel="0" collapsed="false">
      <c r="A700" s="46" t="n">
        <v>61</v>
      </c>
      <c r="B700" s="10" t="s">
        <v>113</v>
      </c>
      <c r="C700" s="55" t="s">
        <v>628</v>
      </c>
      <c r="D700" s="60" t="n">
        <v>0</v>
      </c>
      <c r="F700" s="52" t="n">
        <f aca="false">ROUND(SUMIF(Определители!I132:I148,"=;",'Базовые цены с учетом расхода'!AG132:AG148),0)</f>
        <v>0</v>
      </c>
      <c r="G700" s="52"/>
      <c r="H700" s="52"/>
      <c r="I700" s="52"/>
      <c r="J700" s="53"/>
      <c r="K700" s="53"/>
      <c r="L700" s="52"/>
    </row>
    <row r="701" customFormat="false" ht="10.5" hidden="false" customHeight="false" outlineLevel="0" collapsed="false">
      <c r="A701" s="46" t="n">
        <v>62</v>
      </c>
      <c r="B701" s="10" t="s">
        <v>91</v>
      </c>
      <c r="C701" s="55" t="s">
        <v>628</v>
      </c>
      <c r="D701" s="60" t="n">
        <v>0</v>
      </c>
      <c r="F701" s="52" t="n">
        <f aca="false">ROUND(SUMIF(Определители!I132:I148,"=;",'Базовые цены с учетом расхода'!N132:N148),0)</f>
        <v>0</v>
      </c>
      <c r="G701" s="52"/>
      <c r="H701" s="52"/>
      <c r="I701" s="52"/>
      <c r="J701" s="53"/>
      <c r="K701" s="53"/>
      <c r="L701" s="52"/>
    </row>
    <row r="702" customFormat="false" ht="10.5" hidden="false" customHeight="false" outlineLevel="0" collapsed="false">
      <c r="A702" s="46" t="n">
        <v>63</v>
      </c>
      <c r="B702" s="10" t="s">
        <v>92</v>
      </c>
      <c r="C702" s="55" t="s">
        <v>628</v>
      </c>
      <c r="D702" s="60" t="n">
        <v>0</v>
      </c>
      <c r="F702" s="52" t="n">
        <f aca="false">ROUND(SUMIF(Определители!I132:I148,"=;",'Базовые цены с учетом расхода'!O132:O148),0)</f>
        <v>0</v>
      </c>
      <c r="G702" s="52"/>
      <c r="H702" s="52"/>
      <c r="I702" s="52"/>
      <c r="J702" s="53"/>
      <c r="K702" s="53"/>
      <c r="L702" s="52"/>
    </row>
    <row r="703" customFormat="false" ht="10.5" hidden="false" customHeight="false" outlineLevel="0" collapsed="false">
      <c r="A703" s="46" t="n">
        <v>64</v>
      </c>
      <c r="B703" s="10" t="s">
        <v>114</v>
      </c>
      <c r="C703" s="55" t="s">
        <v>629</v>
      </c>
      <c r="D703" s="60" t="n">
        <v>0</v>
      </c>
      <c r="F703" s="52" t="n">
        <f aca="false">ROUND((F698+F701+F702),0)</f>
        <v>0</v>
      </c>
      <c r="G703" s="52"/>
      <c r="H703" s="52"/>
      <c r="I703" s="52"/>
      <c r="J703" s="53"/>
      <c r="K703" s="53"/>
      <c r="L703" s="52"/>
    </row>
    <row r="704" customFormat="false" ht="10.5" hidden="false" customHeight="false" outlineLevel="0" collapsed="false">
      <c r="A704" s="46" t="n">
        <v>65</v>
      </c>
      <c r="B704" s="10" t="s">
        <v>115</v>
      </c>
      <c r="C704" s="55" t="s">
        <v>628</v>
      </c>
      <c r="D704" s="60" t="n">
        <v>0</v>
      </c>
      <c r="F704" s="52" t="n">
        <f aca="false">ROUND(SUMIF(Определители!I132:I148,"=9",'Базовые цены с учетом расхода'!B132:B148),0)</f>
        <v>0</v>
      </c>
      <c r="G704" s="52" t="n">
        <f aca="false">ROUND(SUMIF(Определители!I132:I148,"=9",'Базовые цены с учетом расхода'!C132:C148),0)</f>
        <v>0</v>
      </c>
      <c r="H704" s="52" t="n">
        <f aca="false">ROUND(SUMIF(Определители!I132:I148,"=9",'Базовые цены с учетом расхода'!D132:D148),0)</f>
        <v>0</v>
      </c>
      <c r="I704" s="52" t="n">
        <f aca="false">ROUND(SUMIF(Определители!I132:I148,"=9",'Базовые цены с учетом расхода'!E132:E148),0)</f>
        <v>0</v>
      </c>
      <c r="J704" s="53" t="n">
        <f aca="false">ROUND(SUMIF(Определители!I132:I148,"=9",'Базовые цены с учетом расхода'!I132:I148),3)</f>
        <v>0</v>
      </c>
      <c r="K704" s="53" t="n">
        <f aca="false">ROUND(SUMIF(Определители!I132:I148,"=9",'Базовые цены с учетом расхода'!K132:K148),3)</f>
        <v>0</v>
      </c>
      <c r="L704" s="52" t="n">
        <f aca="false">ROUND(SUMIF(Определители!I132:I148,"=9",'Базовые цены с учетом расхода'!F132:F148),0)</f>
        <v>0</v>
      </c>
    </row>
    <row r="705" customFormat="false" ht="10.5" hidden="false" customHeight="false" outlineLevel="0" collapsed="false">
      <c r="A705" s="46" t="n">
        <v>66</v>
      </c>
      <c r="B705" s="10" t="s">
        <v>91</v>
      </c>
      <c r="C705" s="55" t="s">
        <v>628</v>
      </c>
      <c r="D705" s="60" t="n">
        <v>0</v>
      </c>
      <c r="F705" s="52" t="n">
        <f aca="false">ROUND(SUMIF(Определители!I132:I148,"=9",'Базовые цены с учетом расхода'!N132:N148),0)</f>
        <v>0</v>
      </c>
      <c r="G705" s="52"/>
      <c r="H705" s="52"/>
      <c r="I705" s="52"/>
      <c r="J705" s="53"/>
      <c r="K705" s="53"/>
      <c r="L705" s="52"/>
    </row>
    <row r="706" customFormat="false" ht="10.5" hidden="false" customHeight="false" outlineLevel="0" collapsed="false">
      <c r="A706" s="46" t="n">
        <v>67</v>
      </c>
      <c r="B706" s="10" t="s">
        <v>92</v>
      </c>
      <c r="C706" s="55" t="s">
        <v>628</v>
      </c>
      <c r="D706" s="60" t="n">
        <v>0</v>
      </c>
      <c r="F706" s="52" t="n">
        <f aca="false">ROUND(SUMIF(Определители!I132:I148,"=9",'Базовые цены с учетом расхода'!O132:O148),0)</f>
        <v>0</v>
      </c>
      <c r="G706" s="52"/>
      <c r="H706" s="52"/>
      <c r="I706" s="52"/>
      <c r="J706" s="53"/>
      <c r="K706" s="53"/>
      <c r="L706" s="52"/>
    </row>
    <row r="707" customFormat="false" ht="10.5" hidden="false" customHeight="false" outlineLevel="0" collapsed="false">
      <c r="A707" s="46" t="n">
        <v>68</v>
      </c>
      <c r="B707" s="10" t="s">
        <v>116</v>
      </c>
      <c r="C707" s="55" t="s">
        <v>629</v>
      </c>
      <c r="D707" s="60" t="n">
        <v>0</v>
      </c>
      <c r="F707" s="52" t="n">
        <f aca="false">ROUND((F704+F705+F706),0)</f>
        <v>0</v>
      </c>
      <c r="G707" s="52"/>
      <c r="H707" s="52"/>
      <c r="I707" s="52"/>
      <c r="J707" s="53"/>
      <c r="K707" s="53"/>
      <c r="L707" s="52"/>
    </row>
    <row r="708" customFormat="false" ht="10.5" hidden="false" customHeight="false" outlineLevel="0" collapsed="false">
      <c r="A708" s="46" t="n">
        <v>69</v>
      </c>
      <c r="B708" s="10" t="s">
        <v>117</v>
      </c>
      <c r="C708" s="55" t="s">
        <v>628</v>
      </c>
      <c r="D708" s="60" t="n">
        <v>0</v>
      </c>
      <c r="F708" s="52" t="n">
        <f aca="false">ROUND(SUMIF(Определители!I132:I148,"=:",'Базовые цены с учетом расхода'!B132:B148),0)</f>
        <v>0</v>
      </c>
      <c r="G708" s="52" t="n">
        <f aca="false">ROUND(SUMIF(Определители!I132:I148,"=:",'Базовые цены с учетом расхода'!C132:C148),0)</f>
        <v>0</v>
      </c>
      <c r="H708" s="52" t="n">
        <f aca="false">ROUND(SUMIF(Определители!I132:I148,"=:",'Базовые цены с учетом расхода'!D132:D148),0)</f>
        <v>0</v>
      </c>
      <c r="I708" s="52" t="n">
        <f aca="false">ROUND(SUMIF(Определители!I132:I148,"=:",'Базовые цены с учетом расхода'!E132:E148),0)</f>
        <v>0</v>
      </c>
      <c r="J708" s="53" t="n">
        <f aca="false">ROUND(SUMIF(Определители!I132:I148,"=:",'Базовые цены с учетом расхода'!I132:I148),3)</f>
        <v>0</v>
      </c>
      <c r="K708" s="53" t="n">
        <f aca="false">ROUND(SUMIF(Определители!I132:I148,"=:",'Базовые цены с учетом расхода'!K132:K148),3)</f>
        <v>0</v>
      </c>
      <c r="L708" s="52" t="n">
        <f aca="false">ROUND(SUMIF(Определители!I132:I148,"=:",'Базовые цены с учетом расхода'!F132:F148),0)</f>
        <v>0</v>
      </c>
    </row>
    <row r="709" customFormat="false" ht="10.5" hidden="false" customHeight="false" outlineLevel="0" collapsed="false">
      <c r="A709" s="46" t="n">
        <v>70</v>
      </c>
      <c r="B709" s="10" t="s">
        <v>90</v>
      </c>
      <c r="C709" s="55" t="s">
        <v>628</v>
      </c>
      <c r="D709" s="60" t="n">
        <v>0</v>
      </c>
      <c r="F709" s="52" t="n">
        <f aca="false">ROUND(SUMIF(Определители!I132:I148,"=:",'Базовые цены с учетом расхода'!H132:H148),0)</f>
        <v>0</v>
      </c>
      <c r="G709" s="52"/>
      <c r="H709" s="52"/>
      <c r="I709" s="52"/>
      <c r="J709" s="53"/>
      <c r="K709" s="53"/>
      <c r="L709" s="52"/>
    </row>
    <row r="710" customFormat="false" ht="10.5" hidden="false" customHeight="false" outlineLevel="0" collapsed="false">
      <c r="A710" s="46" t="n">
        <v>71</v>
      </c>
      <c r="B710" s="10" t="s">
        <v>91</v>
      </c>
      <c r="C710" s="55" t="s">
        <v>628</v>
      </c>
      <c r="D710" s="60" t="n">
        <v>0</v>
      </c>
      <c r="F710" s="52" t="n">
        <f aca="false">ROUND(SUMIF(Определители!I132:I148,"=:",'Базовые цены с учетом расхода'!N132:N148),0)</f>
        <v>0</v>
      </c>
      <c r="G710" s="52"/>
      <c r="H710" s="52"/>
      <c r="I710" s="52"/>
      <c r="J710" s="53"/>
      <c r="K710" s="53"/>
      <c r="L710" s="52"/>
    </row>
    <row r="711" customFormat="false" ht="10.5" hidden="false" customHeight="false" outlineLevel="0" collapsed="false">
      <c r="A711" s="46" t="n">
        <v>72</v>
      </c>
      <c r="B711" s="10" t="s">
        <v>92</v>
      </c>
      <c r="C711" s="55" t="s">
        <v>628</v>
      </c>
      <c r="D711" s="60" t="n">
        <v>0</v>
      </c>
      <c r="F711" s="52" t="n">
        <f aca="false">ROUND(SUMIF(Определители!I132:I148,"=:",'Базовые цены с учетом расхода'!O132:O148),0)</f>
        <v>0</v>
      </c>
      <c r="G711" s="52"/>
      <c r="H711" s="52"/>
      <c r="I711" s="52"/>
      <c r="J711" s="53"/>
      <c r="K711" s="53"/>
      <c r="L711" s="52"/>
    </row>
    <row r="712" customFormat="false" ht="10.5" hidden="false" customHeight="false" outlineLevel="0" collapsed="false">
      <c r="A712" s="46" t="n">
        <v>73</v>
      </c>
      <c r="B712" s="10" t="s">
        <v>118</v>
      </c>
      <c r="C712" s="55" t="s">
        <v>629</v>
      </c>
      <c r="D712" s="60" t="n">
        <v>0</v>
      </c>
      <c r="F712" s="52" t="n">
        <f aca="false">ROUND((F708+F710+F711),0)</f>
        <v>0</v>
      </c>
      <c r="G712" s="52"/>
      <c r="H712" s="52"/>
      <c r="I712" s="52"/>
      <c r="J712" s="53"/>
      <c r="K712" s="53"/>
      <c r="L712" s="52"/>
    </row>
    <row r="713" customFormat="false" ht="10.5" hidden="false" customHeight="false" outlineLevel="0" collapsed="false">
      <c r="A713" s="46" t="n">
        <v>74</v>
      </c>
      <c r="B713" s="10" t="s">
        <v>119</v>
      </c>
      <c r="C713" s="55" t="s">
        <v>628</v>
      </c>
      <c r="D713" s="60" t="n">
        <v>0</v>
      </c>
      <c r="F713" s="52" t="n">
        <f aca="false">ROUND(SUMIF(Определители!I132:I148,"=8",'Базовые цены с учетом расхода'!B132:B148),0)</f>
        <v>0</v>
      </c>
      <c r="G713" s="52" t="n">
        <f aca="false">ROUND(SUMIF(Определители!I132:I148,"=8",'Базовые цены с учетом расхода'!C132:C148),0)</f>
        <v>0</v>
      </c>
      <c r="H713" s="52" t="n">
        <f aca="false">ROUND(SUMIF(Определители!I132:I148,"=8",'Базовые цены с учетом расхода'!D132:D148),0)</f>
        <v>0</v>
      </c>
      <c r="I713" s="52" t="n">
        <f aca="false">ROUND(SUMIF(Определители!I132:I148,"=8",'Базовые цены с учетом расхода'!E132:E148),0)</f>
        <v>0</v>
      </c>
      <c r="J713" s="53" t="n">
        <f aca="false">ROUND(SUMIF(Определители!I132:I148,"=8",'Базовые цены с учетом расхода'!I132:I148),3)</f>
        <v>0</v>
      </c>
      <c r="K713" s="53" t="n">
        <f aca="false">ROUND(SUMIF(Определители!I132:I148,"=8",'Базовые цены с учетом расхода'!K132:K148),3)</f>
        <v>0</v>
      </c>
      <c r="L713" s="52" t="n">
        <f aca="false">ROUND(SUMIF(Определители!I132:I148,"=8",'Базовые цены с учетом расхода'!F132:F148),0)</f>
        <v>0</v>
      </c>
    </row>
    <row r="714" customFormat="false" ht="10.5" hidden="false" customHeight="false" outlineLevel="0" collapsed="false">
      <c r="A714" s="46" t="n">
        <v>75</v>
      </c>
      <c r="B714" s="10" t="s">
        <v>90</v>
      </c>
      <c r="C714" s="55" t="s">
        <v>628</v>
      </c>
      <c r="D714" s="60" t="n">
        <v>0</v>
      </c>
      <c r="F714" s="52" t="n">
        <f aca="false">ROUND(SUMIF(Определители!I132:I148,"=8",'Базовые цены с учетом расхода'!H132:H148),0)</f>
        <v>0</v>
      </c>
      <c r="G714" s="52"/>
      <c r="H714" s="52"/>
      <c r="I714" s="52"/>
      <c r="J714" s="53"/>
      <c r="K714" s="53"/>
      <c r="L714" s="52"/>
    </row>
    <row r="715" customFormat="false" ht="10.5" hidden="false" customHeight="false" outlineLevel="0" collapsed="false">
      <c r="A715" s="46" t="n">
        <v>76</v>
      </c>
      <c r="B715" s="10" t="s">
        <v>509</v>
      </c>
      <c r="C715" s="55" t="s">
        <v>629</v>
      </c>
      <c r="D715" s="60" t="n">
        <v>0</v>
      </c>
      <c r="F715" s="52" t="e">
        <f aca="false">ROUND((F650+F660+F667+F672+F680+F685+F690+F697+F703+F707+F712+F713),0)</f>
        <v>#VALUE!</v>
      </c>
      <c r="G715" s="52" t="n">
        <f aca="false">ROUND((G650+G660+G667+G672+G680+G685+G690+G697+G703+G707+G712+G713),0)</f>
        <v>0</v>
      </c>
      <c r="H715" s="52" t="n">
        <f aca="false">ROUND((H650+H660+H667+H672+H680+H685+H690+H697+H703+H707+H712+H713),0)</f>
        <v>0</v>
      </c>
      <c r="I715" s="52" t="n">
        <f aca="false">ROUND((I650+I660+I667+I672+I680+I685+I690+I697+I703+I707+I712+I713),0)</f>
        <v>0</v>
      </c>
      <c r="J715" s="53" t="n">
        <f aca="false">ROUND((J650+J660+J667+J672+J680+J685+J690+J697+J703+J707+J712+J713),3)</f>
        <v>0</v>
      </c>
      <c r="K715" s="53" t="n">
        <f aca="false">ROUND((K650+K660+K667+K672+K680+K685+K690+K697+K703+K707+K712+K713),3)</f>
        <v>0</v>
      </c>
      <c r="L715" s="52" t="n">
        <f aca="false">ROUND((L650+L660+L667+L672+L680+L685+L690+L697+L703+L707+L712+L713),0)</f>
        <v>0</v>
      </c>
    </row>
    <row r="716" customFormat="false" ht="10.5" hidden="false" customHeight="false" outlineLevel="0" collapsed="false">
      <c r="A716" s="46" t="n">
        <v>77</v>
      </c>
      <c r="B716" s="10" t="s">
        <v>121</v>
      </c>
      <c r="C716" s="55" t="s">
        <v>629</v>
      </c>
      <c r="D716" s="60" t="n">
        <v>0</v>
      </c>
      <c r="F716" s="52" t="n">
        <f aca="false">ROUND((F656+F664+F669+F676+F682+F687+F694+F709+F714),0)</f>
        <v>0</v>
      </c>
      <c r="G716" s="52"/>
      <c r="H716" s="52"/>
      <c r="I716" s="52"/>
      <c r="J716" s="53"/>
      <c r="K716" s="53"/>
      <c r="L716" s="52"/>
    </row>
    <row r="717" customFormat="false" ht="10.5" hidden="false" customHeight="false" outlineLevel="0" collapsed="false">
      <c r="A717" s="46" t="n">
        <v>78</v>
      </c>
      <c r="B717" s="10" t="s">
        <v>122</v>
      </c>
      <c r="C717" s="55" t="s">
        <v>629</v>
      </c>
      <c r="D717" s="60" t="n">
        <v>0</v>
      </c>
      <c r="F717" s="52" t="n">
        <f aca="false">ROUND((F657+F665+F670+F677+F683+F688+F695+F701+F705+F710),0)</f>
        <v>4010</v>
      </c>
      <c r="G717" s="52"/>
      <c r="H717" s="52"/>
      <c r="I717" s="52"/>
      <c r="J717" s="53"/>
      <c r="K717" s="53"/>
      <c r="L717" s="52"/>
    </row>
    <row r="718" customFormat="false" ht="10.5" hidden="false" customHeight="false" outlineLevel="0" collapsed="false">
      <c r="A718" s="46" t="n">
        <v>79</v>
      </c>
      <c r="B718" s="10" t="s">
        <v>123</v>
      </c>
      <c r="C718" s="55" t="s">
        <v>629</v>
      </c>
      <c r="D718" s="60" t="n">
        <v>0</v>
      </c>
      <c r="F718" s="52" t="n">
        <f aca="false">ROUND((F658+F666+F671+F678+F684+F689+F696+F702+F706+F711),0)</f>
        <v>3677</v>
      </c>
      <c r="G718" s="52"/>
      <c r="H718" s="52"/>
      <c r="I718" s="52"/>
      <c r="J718" s="53"/>
      <c r="K718" s="53"/>
      <c r="L718" s="52"/>
    </row>
    <row r="719" customFormat="false" ht="10.5" hidden="false" customHeight="false" outlineLevel="0" collapsed="false">
      <c r="A719" s="46" t="n">
        <v>80</v>
      </c>
      <c r="B719" s="10" t="s">
        <v>41</v>
      </c>
      <c r="C719" s="55" t="s">
        <v>630</v>
      </c>
      <c r="D719" s="60" t="n">
        <v>0</v>
      </c>
      <c r="F719" s="52" t="n">
        <f aca="false">ROUND(SUM('Базовые цены с учетом расхода'!X132:X148),0)</f>
        <v>0</v>
      </c>
      <c r="G719" s="52"/>
      <c r="H719" s="52"/>
      <c r="I719" s="52"/>
      <c r="J719" s="53"/>
      <c r="K719" s="53"/>
      <c r="L719" s="52" t="n">
        <f aca="false">ROUND(SUM('Базовые цены с учетом расхода'!X132:X148),0)</f>
        <v>0</v>
      </c>
    </row>
    <row r="720" customFormat="false" ht="10.5" hidden="false" customHeight="false" outlineLevel="0" collapsed="false">
      <c r="A720" s="46" t="n">
        <v>81</v>
      </c>
      <c r="B720" s="10" t="s">
        <v>124</v>
      </c>
      <c r="C720" s="55" t="s">
        <v>630</v>
      </c>
      <c r="D720" s="60" t="n">
        <v>0</v>
      </c>
      <c r="F720" s="52" t="n">
        <f aca="false">ROUND(SUM(G720:N720),0)</f>
        <v>0</v>
      </c>
      <c r="G720" s="52"/>
      <c r="H720" s="52"/>
      <c r="I720" s="52"/>
      <c r="J720" s="53"/>
      <c r="K720" s="53"/>
      <c r="L720" s="52" t="n">
        <f aca="false">ROUND(SUM('Базовые цены с учетом расхода'!AE132:AE148),0)</f>
        <v>0</v>
      </c>
    </row>
    <row r="721" customFormat="false" ht="10.5" hidden="false" customHeight="false" outlineLevel="0" collapsed="false">
      <c r="A721" s="46" t="n">
        <v>82</v>
      </c>
      <c r="B721" s="10" t="s">
        <v>125</v>
      </c>
      <c r="C721" s="55" t="s">
        <v>631</v>
      </c>
      <c r="D721" s="60" t="n">
        <v>0</v>
      </c>
      <c r="F721" s="52"/>
      <c r="G721" s="52"/>
      <c r="H721" s="52"/>
      <c r="I721" s="52"/>
      <c r="J721" s="53"/>
      <c r="K721" s="53"/>
      <c r="L721" s="52"/>
    </row>
    <row r="722" customFormat="false" ht="10.5" hidden="false" customHeight="false" outlineLevel="0" collapsed="false">
      <c r="A722" s="46" t="n">
        <v>83</v>
      </c>
      <c r="B722" s="10" t="s">
        <v>126</v>
      </c>
      <c r="C722" s="55" t="s">
        <v>630</v>
      </c>
      <c r="D722" s="60" t="n">
        <v>0</v>
      </c>
      <c r="F722" s="52" t="n">
        <f aca="false">ROUND(SUM('Базовые цены с учетом расхода'!F132:F148),0)</f>
        <v>62279</v>
      </c>
      <c r="G722" s="52"/>
      <c r="H722" s="52"/>
      <c r="I722" s="52"/>
      <c r="J722" s="53"/>
      <c r="K722" s="53"/>
      <c r="L722" s="52"/>
    </row>
    <row r="723" customFormat="false" ht="10.5" hidden="false" customHeight="false" outlineLevel="0" collapsed="false">
      <c r="A723" s="46" t="n">
        <v>84</v>
      </c>
      <c r="B723" s="10" t="s">
        <v>40</v>
      </c>
      <c r="C723" s="55" t="s">
        <v>632</v>
      </c>
      <c r="D723" s="60" t="n">
        <v>0</v>
      </c>
      <c r="F723" s="52" t="e">
        <f aca="false">ROUND((F722-F650),0)</f>
        <v>#VALUE!</v>
      </c>
      <c r="G723" s="52"/>
      <c r="H723" s="52"/>
      <c r="I723" s="52"/>
      <c r="J723" s="53"/>
      <c r="K723" s="53"/>
      <c r="L723" s="52"/>
    </row>
    <row r="724" customFormat="false" ht="10.5" hidden="false" customHeight="false" outlineLevel="0" collapsed="false">
      <c r="A724" s="46" t="n">
        <v>85</v>
      </c>
      <c r="B724" s="10" t="s">
        <v>127</v>
      </c>
      <c r="C724" s="55" t="s">
        <v>630</v>
      </c>
      <c r="D724" s="60" t="n">
        <v>0</v>
      </c>
      <c r="F724" s="52" t="n">
        <f aca="false">ROUND(SUM('Базовые цены с учетом расхода'!AK132:AK148),0)</f>
        <v>0</v>
      </c>
      <c r="G724" s="52"/>
      <c r="H724" s="52"/>
      <c r="I724" s="52"/>
      <c r="J724" s="53"/>
      <c r="K724" s="53"/>
      <c r="L724" s="52"/>
    </row>
    <row r="725" customFormat="false" ht="10.5" hidden="false" customHeight="false" outlineLevel="0" collapsed="false">
      <c r="A725" s="46" t="n">
        <v>86</v>
      </c>
      <c r="B725" s="10" t="s">
        <v>128</v>
      </c>
      <c r="C725" s="55" t="s">
        <v>630</v>
      </c>
      <c r="D725" s="60" t="n">
        <v>0</v>
      </c>
      <c r="F725" s="52" t="n">
        <f aca="false">ROUND(SUM('Базовые цены с учетом расхода'!C132:C148),0)</f>
        <v>3588</v>
      </c>
      <c r="G725" s="52"/>
      <c r="H725" s="52"/>
      <c r="I725" s="52"/>
      <c r="J725" s="53"/>
      <c r="K725" s="53"/>
      <c r="L725" s="52"/>
    </row>
    <row r="726" customFormat="false" ht="10.5" hidden="false" customHeight="false" outlineLevel="0" collapsed="false">
      <c r="A726" s="46" t="n">
        <v>87</v>
      </c>
      <c r="B726" s="10" t="s">
        <v>38</v>
      </c>
      <c r="C726" s="55" t="s">
        <v>630</v>
      </c>
      <c r="D726" s="60" t="n">
        <v>0</v>
      </c>
      <c r="F726" s="52" t="n">
        <f aca="false">ROUND(SUM('Базовые цены с учетом расхода'!D132:D148),0)</f>
        <v>15640</v>
      </c>
      <c r="G726" s="52"/>
      <c r="H726" s="52"/>
      <c r="I726" s="52"/>
      <c r="J726" s="53"/>
      <c r="K726" s="53"/>
      <c r="L726" s="52"/>
    </row>
    <row r="727" customFormat="false" ht="10.5" hidden="false" customHeight="false" outlineLevel="0" collapsed="false">
      <c r="A727" s="46" t="n">
        <v>88</v>
      </c>
      <c r="B727" s="10" t="s">
        <v>129</v>
      </c>
      <c r="C727" s="55" t="s">
        <v>630</v>
      </c>
      <c r="D727" s="60" t="n">
        <v>0</v>
      </c>
      <c r="F727" s="52" t="n">
        <f aca="false">ROUND(SUM('Базовые цены с учетом расхода'!E132:E148),0)</f>
        <v>797</v>
      </c>
      <c r="G727" s="52"/>
      <c r="H727" s="52"/>
      <c r="I727" s="52"/>
      <c r="J727" s="53"/>
      <c r="K727" s="53"/>
      <c r="L727" s="52"/>
    </row>
    <row r="728" customFormat="false" ht="10.5" hidden="false" customHeight="false" outlineLevel="0" collapsed="false">
      <c r="A728" s="46" t="n">
        <v>89</v>
      </c>
      <c r="B728" s="10" t="s">
        <v>130</v>
      </c>
      <c r="C728" s="55" t="s">
        <v>633</v>
      </c>
      <c r="D728" s="60" t="n">
        <v>0</v>
      </c>
      <c r="F728" s="52" t="n">
        <f aca="false">ROUND((F725+F727),0)</f>
        <v>4385</v>
      </c>
      <c r="G728" s="52"/>
      <c r="H728" s="52"/>
      <c r="I728" s="52"/>
      <c r="J728" s="52"/>
      <c r="K728" s="52"/>
      <c r="L728" s="52"/>
    </row>
    <row r="729" customFormat="false" ht="10.5" hidden="false" customHeight="false" outlineLevel="0" collapsed="false">
      <c r="A729" s="46" t="n">
        <v>90</v>
      </c>
      <c r="B729" s="10" t="s">
        <v>131</v>
      </c>
      <c r="C729" s="55" t="s">
        <v>630</v>
      </c>
      <c r="D729" s="60" t="n">
        <v>0</v>
      </c>
      <c r="F729" s="52"/>
      <c r="G729" s="52"/>
      <c r="H729" s="52"/>
      <c r="I729" s="52"/>
      <c r="J729" s="53" t="n">
        <f aca="false">ROUND(SUM('Базовые цены с учетом расхода'!I132:I148),3)</f>
        <v>320.543</v>
      </c>
      <c r="K729" s="53"/>
      <c r="L729" s="52"/>
    </row>
    <row r="730" customFormat="false" ht="10.5" hidden="false" customHeight="false" outlineLevel="0" collapsed="false">
      <c r="A730" s="46" t="n">
        <v>91</v>
      </c>
      <c r="B730" s="10" t="s">
        <v>132</v>
      </c>
      <c r="C730" s="55" t="s">
        <v>630</v>
      </c>
      <c r="D730" s="60" t="n">
        <v>0</v>
      </c>
      <c r="F730" s="52"/>
      <c r="G730" s="52"/>
      <c r="H730" s="52"/>
      <c r="I730" s="52"/>
      <c r="J730" s="53" t="n">
        <f aca="false">ROUND(SUM('Базовые цены с учетом расхода'!K132:K148),3)</f>
        <v>52.909</v>
      </c>
      <c r="K730" s="53"/>
      <c r="L730" s="52"/>
    </row>
    <row r="731" customFormat="false" ht="10.5" hidden="false" customHeight="false" outlineLevel="0" collapsed="false">
      <c r="A731" s="46" t="n">
        <v>92</v>
      </c>
      <c r="B731" s="10" t="s">
        <v>133</v>
      </c>
      <c r="C731" s="55" t="s">
        <v>633</v>
      </c>
      <c r="D731" s="60" t="n">
        <v>0</v>
      </c>
      <c r="F731" s="52"/>
      <c r="G731" s="52"/>
      <c r="H731" s="52"/>
      <c r="I731" s="52"/>
      <c r="J731" s="53" t="n">
        <f aca="false">ROUND((J729+J730),3)</f>
        <v>373.452</v>
      </c>
      <c r="K731" s="53"/>
      <c r="L731" s="52"/>
    </row>
    <row r="732" customFormat="false" ht="10.5" hidden="false" customHeight="false" outlineLevel="0" collapsed="false">
      <c r="A732" s="46" t="n">
        <v>93</v>
      </c>
      <c r="B732" s="10" t="s">
        <v>48</v>
      </c>
      <c r="C732" s="55" t="s">
        <v>633</v>
      </c>
      <c r="D732" s="60" t="n">
        <v>0</v>
      </c>
      <c r="F732" s="52" t="n">
        <f aca="false">ROUND((F717),0)</f>
        <v>4010</v>
      </c>
      <c r="G732" s="52"/>
      <c r="H732" s="52"/>
      <c r="I732" s="52"/>
      <c r="J732" s="53"/>
      <c r="K732" s="53"/>
      <c r="L732" s="52"/>
    </row>
    <row r="733" customFormat="false" ht="10.5" hidden="false" customHeight="false" outlineLevel="0" collapsed="false">
      <c r="A733" s="46" t="n">
        <v>94</v>
      </c>
      <c r="B733" s="10" t="s">
        <v>54</v>
      </c>
      <c r="C733" s="55" t="s">
        <v>633</v>
      </c>
      <c r="D733" s="60" t="n">
        <v>0</v>
      </c>
      <c r="F733" s="52" t="n">
        <f aca="false">ROUND((F718),0)</f>
        <v>3677</v>
      </c>
      <c r="G733" s="52"/>
      <c r="H733" s="52"/>
      <c r="I733" s="52"/>
      <c r="J733" s="53"/>
      <c r="K733" s="53"/>
      <c r="L733" s="52"/>
    </row>
    <row r="734" customFormat="false" ht="10.5" hidden="false" customHeight="false" outlineLevel="0" collapsed="false">
      <c r="A734" s="46" t="n">
        <v>95</v>
      </c>
      <c r="B734" s="10" t="s">
        <v>134</v>
      </c>
      <c r="C734" s="55" t="s">
        <v>632</v>
      </c>
      <c r="D734" s="60" t="n">
        <v>0</v>
      </c>
      <c r="F734" s="52" t="e">
        <f aca="false">ROUND((F715-F707-F650),0)</f>
        <v>#VALUE!</v>
      </c>
      <c r="G734" s="52"/>
      <c r="H734" s="52"/>
      <c r="I734" s="52"/>
      <c r="J734" s="53"/>
      <c r="K734" s="53"/>
      <c r="L734" s="52"/>
    </row>
    <row r="735" customFormat="false" ht="10.5" hidden="false" customHeight="false" outlineLevel="0" collapsed="false">
      <c r="A735" s="46" t="n">
        <v>96</v>
      </c>
      <c r="B735" s="10" t="s">
        <v>135</v>
      </c>
      <c r="C735" s="55" t="s">
        <v>634</v>
      </c>
      <c r="F735" s="47"/>
      <c r="G735" s="47"/>
      <c r="H735" s="47"/>
      <c r="I735" s="47"/>
      <c r="J735" s="47"/>
      <c r="K735" s="47"/>
      <c r="L735" s="47"/>
    </row>
    <row r="736" customFormat="false" ht="10.5" hidden="false" customHeight="false" outlineLevel="0" collapsed="false">
      <c r="A736" s="46" t="n">
        <v>97</v>
      </c>
      <c r="B736" s="10" t="s">
        <v>136</v>
      </c>
      <c r="C736" s="55" t="s">
        <v>635</v>
      </c>
      <c r="D736" s="60" t="n">
        <v>0</v>
      </c>
      <c r="F736" s="52" t="e">
        <f aca="false">ROUND((F735*F734),0)</f>
        <v>#VALUE!</v>
      </c>
      <c r="G736" s="52"/>
      <c r="H736" s="52"/>
      <c r="I736" s="52"/>
      <c r="J736" s="53"/>
      <c r="K736" s="53"/>
      <c r="L736" s="52"/>
    </row>
    <row r="737" customFormat="false" ht="10.5" hidden="false" customHeight="false" outlineLevel="0" collapsed="false">
      <c r="A737" s="46" t="n">
        <v>98</v>
      </c>
      <c r="B737" s="10" t="s">
        <v>137</v>
      </c>
      <c r="C737" s="55" t="s">
        <v>633</v>
      </c>
      <c r="D737" s="60" t="n">
        <v>0</v>
      </c>
      <c r="F737" s="52" t="e">
        <f aca="false">ROUND((F736+F707+F650),0)</f>
        <v>#VALUE!</v>
      </c>
      <c r="G737" s="52"/>
      <c r="H737" s="52"/>
      <c r="I737" s="52"/>
      <c r="J737" s="53"/>
      <c r="K737" s="53"/>
      <c r="L737" s="52"/>
    </row>
    <row r="738" customFormat="false" ht="10.5" hidden="false" customHeight="false" outlineLevel="0" collapsed="false">
      <c r="A738" s="46" t="n">
        <v>99</v>
      </c>
      <c r="B738" s="10" t="s">
        <v>138</v>
      </c>
      <c r="C738" s="55" t="s">
        <v>636</v>
      </c>
      <c r="D738" s="60" t="n">
        <v>0</v>
      </c>
      <c r="F738" s="52" t="e">
        <f aca="false">ROUND((F737)*D738/100,0)</f>
        <v>#VALUE!</v>
      </c>
      <c r="G738" s="52"/>
      <c r="H738" s="52"/>
      <c r="I738" s="52"/>
      <c r="J738" s="53"/>
      <c r="K738" s="53"/>
      <c r="L738" s="52"/>
    </row>
    <row r="739" customFormat="false" ht="10.5" hidden="false" customHeight="false" outlineLevel="0" collapsed="false">
      <c r="A739" s="46" t="n">
        <v>100</v>
      </c>
      <c r="B739" s="10" t="s">
        <v>510</v>
      </c>
      <c r="C739" s="55" t="s">
        <v>633</v>
      </c>
      <c r="D739" s="60" t="n">
        <v>0</v>
      </c>
      <c r="F739" s="52" t="e">
        <f aca="false">ROUND((F737+F738),0)</f>
        <v>#VALUE!</v>
      </c>
      <c r="G739" s="52"/>
      <c r="H739" s="52"/>
      <c r="I739" s="52"/>
      <c r="J739" s="53"/>
      <c r="K739" s="53"/>
      <c r="L739" s="52"/>
    </row>
    <row r="740" customFormat="false" ht="10.5" hidden="false" customHeight="false" outlineLevel="0" collapsed="false">
      <c r="A740" s="46" t="n">
        <v>101</v>
      </c>
      <c r="B740" s="10" t="s">
        <v>140</v>
      </c>
      <c r="C740" s="55" t="s">
        <v>632</v>
      </c>
      <c r="D740" s="60" t="n">
        <v>0</v>
      </c>
      <c r="F740" s="52" t="e">
        <f aca="false">ROUND((F737-F713-F712-F707-F660-F650),0)</f>
        <v>#VALUE!</v>
      </c>
      <c r="G740" s="52"/>
      <c r="H740" s="52"/>
      <c r="I740" s="52"/>
      <c r="J740" s="53"/>
      <c r="K740" s="53"/>
      <c r="L740" s="52"/>
    </row>
    <row r="742" customFormat="false" ht="10.5" hidden="false" customHeight="false" outlineLevel="0" collapsed="false">
      <c r="B742" s="16" t="s">
        <v>407</v>
      </c>
      <c r="C742" s="16"/>
      <c r="D742" s="16"/>
      <c r="E742" s="16"/>
      <c r="F742" s="16"/>
      <c r="G742" s="16"/>
      <c r="H742" s="16"/>
      <c r="I742" s="16"/>
      <c r="J742" s="16"/>
      <c r="N742" s="60"/>
    </row>
    <row r="743" customFormat="false" ht="10.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  <c r="J743" s="16"/>
    </row>
    <row r="744" s="48" customFormat="true" ht="10.5" hidden="false" customHeight="false" outlineLevel="0" collapsed="false">
      <c r="A744" s="37"/>
      <c r="B744" s="48" t="s">
        <v>615</v>
      </c>
      <c r="C744" s="48" t="s">
        <v>616</v>
      </c>
      <c r="D744" s="61" t="s">
        <v>617</v>
      </c>
      <c r="E744" s="48" t="s">
        <v>618</v>
      </c>
      <c r="F744" s="48" t="s">
        <v>619</v>
      </c>
      <c r="G744" s="48" t="s">
        <v>620</v>
      </c>
      <c r="H744" s="48" t="s">
        <v>621</v>
      </c>
      <c r="I744" s="48" t="s">
        <v>622</v>
      </c>
      <c r="J744" s="48" t="s">
        <v>623</v>
      </c>
      <c r="K744" s="48" t="s">
        <v>624</v>
      </c>
      <c r="L744" s="48" t="s">
        <v>625</v>
      </c>
      <c r="M744" s="48" t="s">
        <v>626</v>
      </c>
    </row>
    <row r="745" customFormat="false" ht="10.5" hidden="false" customHeight="false" outlineLevel="0" collapsed="false">
      <c r="A745" s="46" t="n">
        <v>1</v>
      </c>
      <c r="B745" s="10" t="s">
        <v>504</v>
      </c>
      <c r="C745" s="55" t="s">
        <v>627</v>
      </c>
      <c r="D745" s="60" t="n">
        <v>0</v>
      </c>
      <c r="E745" s="60"/>
      <c r="F745" s="52" t="n">
        <f aca="false">ROUND(SUM('Базовые цены с учетом расхода'!B152:B175),0)</f>
        <v>57824</v>
      </c>
      <c r="G745" s="52" t="n">
        <f aca="false">ROUND(SUM('Базовые цены с учетом расхода'!C152:C175),0)</f>
        <v>4372</v>
      </c>
      <c r="H745" s="52" t="n">
        <f aca="false">ROUND(SUM('Базовые цены с учетом расхода'!D152:D175),0)</f>
        <v>394</v>
      </c>
      <c r="I745" s="52" t="n">
        <f aca="false">ROUND(SUM('Базовые цены с учетом расхода'!E152:E175),0)</f>
        <v>72</v>
      </c>
      <c r="J745" s="53" t="n">
        <f aca="false">ROUND(SUM('Базовые цены с учетом расхода'!I152:I175),3)</f>
        <v>443.176</v>
      </c>
      <c r="K745" s="53" t="n">
        <f aca="false">ROUND(SUM('Базовые цены с учетом расхода'!K152:K175),3)</f>
        <v>6.117</v>
      </c>
      <c r="L745" s="52" t="n">
        <f aca="false">ROUND(SUM('Базовые цены с учетом расхода'!F152:F175),0)</f>
        <v>53058</v>
      </c>
      <c r="N745" s="60"/>
    </row>
    <row r="746" customFormat="false" ht="10.5" hidden="false" customHeight="false" outlineLevel="0" collapsed="false">
      <c r="A746" s="46" t="n">
        <v>2</v>
      </c>
      <c r="B746" s="10" t="s">
        <v>75</v>
      </c>
      <c r="C746" s="55" t="s">
        <v>628</v>
      </c>
      <c r="D746" s="60" t="n">
        <v>0</v>
      </c>
      <c r="F746" s="52" t="n">
        <f aca="false">ROUND(SUMIF(Определители!I152:I175,"= ",'Базовые цены с учетом расхода'!B152:B175),0)</f>
        <v>0</v>
      </c>
      <c r="G746" s="52" t="n">
        <f aca="false">ROUND(SUMIF(Определители!I152:I175,"= ",'Базовые цены с учетом расхода'!C152:C175),0)</f>
        <v>0</v>
      </c>
      <c r="H746" s="52" t="n">
        <f aca="false">ROUND(SUMIF(Определители!I152:I175,"= ",'Базовые цены с учетом расхода'!D152:D175),0)</f>
        <v>0</v>
      </c>
      <c r="I746" s="52" t="n">
        <f aca="false">ROUND(SUMIF(Определители!I152:I175,"= ",'Базовые цены с учетом расхода'!E152:E175),0)</f>
        <v>0</v>
      </c>
      <c r="J746" s="53" t="n">
        <f aca="false">ROUND(SUMIF(Определители!I152:I175,"= ",'Базовые цены с учетом расхода'!I152:I175),3)</f>
        <v>0</v>
      </c>
      <c r="K746" s="53" t="n">
        <f aca="false">ROUND(SUMIF(Определители!I152:I175,"= ",'Базовые цены с учетом расхода'!K152:K175),3)</f>
        <v>0</v>
      </c>
      <c r="L746" s="52" t="n">
        <f aca="false">ROUND(SUMIF(Определители!I152:I175,"= ",'Базовые цены с учетом расхода'!F152:F175),0)</f>
        <v>0</v>
      </c>
    </row>
    <row r="747" customFormat="false" ht="10.5" hidden="false" customHeight="false" outlineLevel="0" collapsed="false">
      <c r="A747" s="46" t="n">
        <v>3</v>
      </c>
      <c r="B747" s="10" t="s">
        <v>76</v>
      </c>
      <c r="C747" s="55" t="s">
        <v>628</v>
      </c>
      <c r="D747" s="60" t="n">
        <v>0</v>
      </c>
      <c r="F747" s="52" t="e">
        <f aca="false">ROUND(СУММПРОИЗВЕСЛИ(0.01,Определители!I152:I175," ",'Базовые цены с учетом расхода'!B152:B175,Начисления!X152:X175,0),0)</f>
        <v>#VALUE!</v>
      </c>
      <c r="G747" s="52"/>
      <c r="H747" s="52"/>
      <c r="I747" s="52"/>
      <c r="J747" s="53"/>
      <c r="K747" s="53"/>
      <c r="L747" s="52"/>
    </row>
    <row r="748" customFormat="false" ht="10.5" hidden="false" customHeight="false" outlineLevel="0" collapsed="false">
      <c r="A748" s="46" t="n">
        <v>4</v>
      </c>
      <c r="B748" s="10" t="s">
        <v>77</v>
      </c>
      <c r="C748" s="55" t="s">
        <v>628</v>
      </c>
      <c r="D748" s="60" t="n">
        <v>0</v>
      </c>
      <c r="F748" s="52" t="e">
        <f aca="false">ROUND(СУММПРОИЗВЕСЛИ(0.01,Определители!I152:I175," ",'Базовые цены с учетом расхода'!B152:B175,Начисления!Y152:Y175,0),0)</f>
        <v>#VALUE!</v>
      </c>
      <c r="G748" s="52"/>
      <c r="H748" s="52"/>
      <c r="I748" s="52"/>
      <c r="J748" s="53"/>
      <c r="K748" s="53"/>
      <c r="L748" s="52"/>
    </row>
    <row r="749" customFormat="false" ht="10.5" hidden="false" customHeight="false" outlineLevel="0" collapsed="false">
      <c r="A749" s="46" t="n">
        <v>5</v>
      </c>
      <c r="B749" s="10" t="s">
        <v>78</v>
      </c>
      <c r="C749" s="55" t="s">
        <v>628</v>
      </c>
      <c r="D749" s="60" t="n">
        <v>0</v>
      </c>
      <c r="F749" s="52" t="e">
        <f aca="false">ROUND(ТРАНСПРАСХОД(Определители!B152:B175,Определители!H152:H175,Определители!I152:I175,'Базовые цены с учетом расхода'!B152:B175,Начисления!Z152:Z175,Начисления!AA152:AA175),0)</f>
        <v>#VALUE!</v>
      </c>
      <c r="G749" s="52"/>
      <c r="H749" s="52"/>
      <c r="I749" s="52"/>
      <c r="J749" s="53"/>
      <c r="K749" s="53"/>
      <c r="L749" s="52"/>
    </row>
    <row r="750" customFormat="false" ht="10.5" hidden="false" customHeight="false" outlineLevel="0" collapsed="false">
      <c r="A750" s="46" t="n">
        <v>6</v>
      </c>
      <c r="B750" s="10" t="s">
        <v>79</v>
      </c>
      <c r="C750" s="55" t="s">
        <v>628</v>
      </c>
      <c r="D750" s="60" t="n">
        <v>0</v>
      </c>
      <c r="F750" s="52" t="e">
        <f aca="false">ROUND(СУММПРОИЗВЕСЛИ(0.01,Определители!I152:I175," ",'Базовые цены с учетом расхода'!B152:B175,Начисления!AC152:AC175,0),0)</f>
        <v>#VALUE!</v>
      </c>
      <c r="G750" s="52"/>
      <c r="H750" s="52"/>
      <c r="I750" s="52"/>
      <c r="J750" s="53"/>
      <c r="K750" s="53"/>
      <c r="L750" s="52"/>
    </row>
    <row r="751" customFormat="false" ht="10.5" hidden="false" customHeight="false" outlineLevel="0" collapsed="false">
      <c r="A751" s="46" t="n">
        <v>7</v>
      </c>
      <c r="B751" s="10" t="s">
        <v>80</v>
      </c>
      <c r="C751" s="55" t="s">
        <v>628</v>
      </c>
      <c r="D751" s="60" t="n">
        <v>0</v>
      </c>
      <c r="F751" s="52" t="e">
        <f aca="false">ROUND(СУММПРОИЗВЕСЛИ(0.01,Определители!I152:I175," ",'Базовые цены с учетом расхода'!B152:B175,Начисления!AF152:AF175,0),0)</f>
        <v>#VALUE!</v>
      </c>
      <c r="G751" s="52"/>
      <c r="H751" s="52"/>
      <c r="I751" s="52"/>
      <c r="J751" s="53"/>
      <c r="K751" s="53"/>
      <c r="L751" s="52"/>
    </row>
    <row r="752" customFormat="false" ht="10.5" hidden="false" customHeight="false" outlineLevel="0" collapsed="false">
      <c r="A752" s="46" t="n">
        <v>8</v>
      </c>
      <c r="B752" s="10" t="s">
        <v>81</v>
      </c>
      <c r="C752" s="55" t="s">
        <v>628</v>
      </c>
      <c r="D752" s="60" t="n">
        <v>0</v>
      </c>
      <c r="F752" s="52" t="e">
        <f aca="false">ROUND(ЗАГОТСКЛАДРАСХОД(Определители!B152:B175,Определители!H152:H175,Определители!I152:I175,'Базовые цены с учетом расхода'!B152:B175,Начисления!X152:X175,Начисления!Y152:Y175,Начисления!Z152:Z175,Начисления!AA152:AA175,Начисления!AB152:AB175,Начисления!AC152:AC175,Начисления!AF152:AF175),0)</f>
        <v>#VALUE!</v>
      </c>
      <c r="G752" s="52"/>
      <c r="H752" s="52"/>
      <c r="I752" s="52"/>
      <c r="J752" s="53"/>
      <c r="K752" s="53"/>
      <c r="L752" s="52"/>
    </row>
    <row r="753" customFormat="false" ht="10.5" hidden="false" customHeight="false" outlineLevel="0" collapsed="false">
      <c r="A753" s="46" t="n">
        <v>9</v>
      </c>
      <c r="B753" s="10" t="s">
        <v>82</v>
      </c>
      <c r="C753" s="55" t="s">
        <v>628</v>
      </c>
      <c r="D753" s="60" t="n">
        <v>0</v>
      </c>
      <c r="F753" s="52" t="e">
        <f aca="false">ROUND(СУММПРОИЗВЕСЛИ(1,Определители!I152:I175," ",'Базовые цены с учетом расхода'!M152:M175,Начисления!I152:I175,0),0)</f>
        <v>#VALUE!</v>
      </c>
      <c r="G753" s="52"/>
      <c r="H753" s="52"/>
      <c r="I753" s="52"/>
      <c r="J753" s="53"/>
      <c r="K753" s="53"/>
      <c r="L753" s="52"/>
    </row>
    <row r="754" customFormat="false" ht="10.5" hidden="false" customHeight="false" outlineLevel="0" collapsed="false">
      <c r="A754" s="46" t="n">
        <v>10</v>
      </c>
      <c r="B754" s="10" t="s">
        <v>83</v>
      </c>
      <c r="C754" s="55" t="s">
        <v>629</v>
      </c>
      <c r="D754" s="60" t="n">
        <v>0</v>
      </c>
      <c r="F754" s="52" t="e">
        <f aca="false">ROUND((F753+F764+F784),0)</f>
        <v>#VALUE!</v>
      </c>
      <c r="G754" s="52"/>
      <c r="H754" s="52"/>
      <c r="I754" s="52"/>
      <c r="J754" s="53"/>
      <c r="K754" s="53"/>
      <c r="L754" s="52"/>
    </row>
    <row r="755" customFormat="false" ht="10.5" hidden="false" customHeight="false" outlineLevel="0" collapsed="false">
      <c r="A755" s="46" t="n">
        <v>11</v>
      </c>
      <c r="B755" s="10" t="s">
        <v>84</v>
      </c>
      <c r="C755" s="55" t="s">
        <v>629</v>
      </c>
      <c r="D755" s="60" t="n">
        <v>0</v>
      </c>
      <c r="F755" s="52" t="e">
        <f aca="false">ROUND((F746+F747+F748+F749+F750+F751+F752+F754),0)</f>
        <v>#VALUE!</v>
      </c>
      <c r="G755" s="52"/>
      <c r="H755" s="52"/>
      <c r="I755" s="52"/>
      <c r="J755" s="52"/>
      <c r="K755" s="52"/>
      <c r="L755" s="52"/>
    </row>
    <row r="756" customFormat="false" ht="10.5" hidden="false" customHeight="false" outlineLevel="0" collapsed="false">
      <c r="A756" s="46" t="n">
        <v>12</v>
      </c>
      <c r="B756" s="10" t="s">
        <v>85</v>
      </c>
      <c r="C756" s="55" t="s">
        <v>628</v>
      </c>
      <c r="D756" s="60" t="n">
        <v>0</v>
      </c>
      <c r="F756" s="52" t="n">
        <f aca="false">ROUND(SUMIF(Определители!I152:I175,"=1",'Базовые цены с учетом расхода'!B152:B175),0)</f>
        <v>0</v>
      </c>
      <c r="G756" s="52" t="n">
        <f aca="false">ROUND(SUMIF(Определители!I152:I175,"=1",'Базовые цены с учетом расхода'!C152:C175),0)</f>
        <v>0</v>
      </c>
      <c r="H756" s="52" t="n">
        <f aca="false">ROUND(SUMIF(Определители!I152:I175,"=1",'Базовые цены с учетом расхода'!D152:D175),0)</f>
        <v>0</v>
      </c>
      <c r="I756" s="52" t="n">
        <f aca="false">ROUND(SUMIF(Определители!I152:I175,"=1",'Базовые цены с учетом расхода'!E152:E175),0)</f>
        <v>0</v>
      </c>
      <c r="J756" s="53" t="n">
        <f aca="false">ROUND(SUMIF(Определители!I152:I175,"=1",'Базовые цены с учетом расхода'!I152:I175),3)</f>
        <v>0</v>
      </c>
      <c r="K756" s="53" t="n">
        <f aca="false">ROUND(SUMIF(Определители!I152:I175,"=1",'Базовые цены с учетом расхода'!K152:K175),3)</f>
        <v>0</v>
      </c>
      <c r="L756" s="52" t="n">
        <f aca="false">ROUND(SUMIF(Определители!I152:I175,"=1",'Базовые цены с учетом расхода'!F152:F175),0)</f>
        <v>0</v>
      </c>
    </row>
    <row r="757" customFormat="false" ht="10.5" hidden="false" customHeight="false" outlineLevel="0" collapsed="false">
      <c r="A757" s="46" t="n">
        <v>13</v>
      </c>
      <c r="B757" s="10" t="s">
        <v>86</v>
      </c>
      <c r="C757" s="55" t="s">
        <v>628</v>
      </c>
      <c r="D757" s="60" t="n">
        <v>0</v>
      </c>
      <c r="F757" s="52"/>
      <c r="G757" s="52"/>
      <c r="H757" s="52"/>
      <c r="I757" s="52"/>
      <c r="J757" s="53"/>
      <c r="K757" s="53"/>
      <c r="L757" s="52"/>
    </row>
    <row r="758" customFormat="false" ht="10.5" hidden="false" customHeight="false" outlineLevel="0" collapsed="false">
      <c r="A758" s="46" t="n">
        <v>14</v>
      </c>
      <c r="B758" s="10" t="s">
        <v>87</v>
      </c>
      <c r="C758" s="55" t="s">
        <v>628</v>
      </c>
      <c r="D758" s="60" t="n">
        <v>0</v>
      </c>
      <c r="F758" s="52"/>
      <c r="G758" s="52" t="n">
        <f aca="false">ROUND(SUMIF(Определители!I152:I175,"=1",'Базовые цены с учетом расхода'!T152:T175),0)</f>
        <v>0</v>
      </c>
      <c r="H758" s="52"/>
      <c r="I758" s="52"/>
      <c r="J758" s="53"/>
      <c r="K758" s="53"/>
      <c r="L758" s="52"/>
    </row>
    <row r="759" customFormat="false" ht="10.5" hidden="false" customHeight="false" outlineLevel="0" collapsed="false">
      <c r="A759" s="46" t="n">
        <v>15</v>
      </c>
      <c r="B759" s="10" t="s">
        <v>88</v>
      </c>
      <c r="C759" s="55" t="s">
        <v>628</v>
      </c>
      <c r="D759" s="60" t="n">
        <v>0</v>
      </c>
      <c r="F759" s="52" t="n">
        <f aca="false">ROUND(SUMIF(Определители!I152:I175,"=1",'Базовые цены с учетом расхода'!U152:U175),0)</f>
        <v>0</v>
      </c>
      <c r="G759" s="52"/>
      <c r="H759" s="52"/>
      <c r="I759" s="52"/>
      <c r="J759" s="53"/>
      <c r="K759" s="53"/>
      <c r="L759" s="52"/>
    </row>
    <row r="760" customFormat="false" ht="10.5" hidden="false" customHeight="false" outlineLevel="0" collapsed="false">
      <c r="A760" s="46" t="n">
        <v>16</v>
      </c>
      <c r="B760" s="10" t="s">
        <v>89</v>
      </c>
      <c r="C760" s="55" t="s">
        <v>628</v>
      </c>
      <c r="D760" s="60" t="n">
        <v>0</v>
      </c>
      <c r="F760" s="52" t="e">
        <f aca="false">ROUND(СУММЕСЛИ2(Определители!I152:I175,"1",Определители!G152:G175,"1",'Базовые цены с учетом расхода'!B152:B175),0)</f>
        <v>#VALUE!</v>
      </c>
      <c r="G760" s="52"/>
      <c r="H760" s="52"/>
      <c r="I760" s="52"/>
      <c r="J760" s="53"/>
      <c r="K760" s="53"/>
      <c r="L760" s="52"/>
    </row>
    <row r="761" customFormat="false" ht="10.5" hidden="false" customHeight="false" outlineLevel="0" collapsed="false">
      <c r="A761" s="46" t="n">
        <v>17</v>
      </c>
      <c r="B761" s="10" t="s">
        <v>90</v>
      </c>
      <c r="C761" s="55" t="s">
        <v>628</v>
      </c>
      <c r="D761" s="60" t="n">
        <v>0</v>
      </c>
      <c r="F761" s="52" t="n">
        <f aca="false">ROUND(SUMIF(Определители!I152:I175,"=1",'Базовые цены с учетом расхода'!H152:H175),0)</f>
        <v>0</v>
      </c>
      <c r="G761" s="52"/>
      <c r="H761" s="52"/>
      <c r="I761" s="52"/>
      <c r="J761" s="53"/>
      <c r="K761" s="53"/>
      <c r="L761" s="52"/>
    </row>
    <row r="762" customFormat="false" ht="10.5" hidden="false" customHeight="false" outlineLevel="0" collapsed="false">
      <c r="A762" s="46" t="n">
        <v>18</v>
      </c>
      <c r="B762" s="10" t="s">
        <v>91</v>
      </c>
      <c r="C762" s="55" t="s">
        <v>628</v>
      </c>
      <c r="D762" s="60" t="n">
        <v>0</v>
      </c>
      <c r="F762" s="52" t="n">
        <f aca="false">ROUND(SUMIF(Определители!I152:I175,"=1",'Базовые цены с учетом расхода'!N152:N175),0)</f>
        <v>0</v>
      </c>
      <c r="G762" s="52"/>
      <c r="H762" s="52"/>
      <c r="I762" s="52"/>
      <c r="J762" s="53"/>
      <c r="K762" s="53"/>
      <c r="L762" s="52"/>
    </row>
    <row r="763" customFormat="false" ht="10.5" hidden="false" customHeight="false" outlineLevel="0" collapsed="false">
      <c r="A763" s="46" t="n">
        <v>19</v>
      </c>
      <c r="B763" s="10" t="s">
        <v>92</v>
      </c>
      <c r="C763" s="55" t="s">
        <v>628</v>
      </c>
      <c r="D763" s="60" t="n">
        <v>0</v>
      </c>
      <c r="F763" s="52" t="n">
        <f aca="false">ROUND(SUMIF(Определители!I152:I175,"=1",'Базовые цены с учетом расхода'!O152:O175),0)</f>
        <v>0</v>
      </c>
      <c r="G763" s="52"/>
      <c r="H763" s="52"/>
      <c r="I763" s="52"/>
      <c r="J763" s="53"/>
      <c r="K763" s="53"/>
      <c r="L763" s="52"/>
    </row>
    <row r="764" customFormat="false" ht="10.5" hidden="false" customHeight="false" outlineLevel="0" collapsed="false">
      <c r="A764" s="46" t="n">
        <v>20</v>
      </c>
      <c r="B764" s="10" t="s">
        <v>83</v>
      </c>
      <c r="C764" s="55" t="s">
        <v>628</v>
      </c>
      <c r="D764" s="60" t="n">
        <v>0</v>
      </c>
      <c r="F764" s="52" t="e">
        <f aca="false">ROUND(СУММПРОИЗВЕСЛИ(1,Определители!I152:I175," ",'Базовые цены с учетом расхода'!M152:M175,Начисления!I152:I175,0),0)</f>
        <v>#VALUE!</v>
      </c>
      <c r="G764" s="52"/>
      <c r="H764" s="52"/>
      <c r="I764" s="52"/>
      <c r="J764" s="53"/>
      <c r="K764" s="53"/>
      <c r="L764" s="52"/>
    </row>
    <row r="765" customFormat="false" ht="10.5" hidden="false" customHeight="false" outlineLevel="0" collapsed="false">
      <c r="A765" s="46" t="n">
        <v>21</v>
      </c>
      <c r="B765" s="10" t="s">
        <v>93</v>
      </c>
      <c r="C765" s="55" t="s">
        <v>629</v>
      </c>
      <c r="D765" s="60" t="n">
        <v>0</v>
      </c>
      <c r="F765" s="52" t="n">
        <f aca="false">ROUND((F756+F762+F763),0)</f>
        <v>0</v>
      </c>
      <c r="G765" s="52"/>
      <c r="H765" s="52"/>
      <c r="I765" s="52"/>
      <c r="J765" s="52"/>
      <c r="K765" s="52"/>
      <c r="L765" s="52"/>
    </row>
    <row r="766" customFormat="false" ht="10.5" hidden="false" customHeight="false" outlineLevel="0" collapsed="false">
      <c r="A766" s="46" t="n">
        <v>22</v>
      </c>
      <c r="B766" s="10" t="s">
        <v>94</v>
      </c>
      <c r="C766" s="55" t="s">
        <v>628</v>
      </c>
      <c r="D766" s="60" t="n">
        <v>0</v>
      </c>
      <c r="F766" s="52" t="n">
        <f aca="false">ROUND(SUMIF(Определители!I152:I175,"=2",'Базовые цены с учетом расхода'!B152:B175),0)</f>
        <v>57824</v>
      </c>
      <c r="G766" s="52" t="n">
        <f aca="false">ROUND(SUMIF(Определители!I152:I175,"=2",'Базовые цены с учетом расхода'!C152:C175),0)</f>
        <v>4372</v>
      </c>
      <c r="H766" s="52" t="n">
        <f aca="false">ROUND(SUMIF(Определители!I152:I175,"=2",'Базовые цены с учетом расхода'!D152:D175),0)</f>
        <v>394</v>
      </c>
      <c r="I766" s="52" t="n">
        <f aca="false">ROUND(SUMIF(Определители!I152:I175,"=2",'Базовые цены с учетом расхода'!E152:E175),0)</f>
        <v>72</v>
      </c>
      <c r="J766" s="53" t="n">
        <f aca="false">ROUND(SUMIF(Определители!I152:I175,"=2",'Базовые цены с учетом расхода'!I152:I175),3)</f>
        <v>443.176</v>
      </c>
      <c r="K766" s="53" t="n">
        <f aca="false">ROUND(SUMIF(Определители!I152:I175,"=2",'Базовые цены с учетом расхода'!K152:K175),3)</f>
        <v>6.117</v>
      </c>
      <c r="L766" s="52" t="n">
        <f aca="false">ROUND(SUMIF(Определители!I152:I175,"=2",'Базовые цены с учетом расхода'!F152:F175),0)</f>
        <v>53058</v>
      </c>
    </row>
    <row r="767" customFormat="false" ht="10.5" hidden="false" customHeight="false" outlineLevel="0" collapsed="false">
      <c r="A767" s="46" t="n">
        <v>23</v>
      </c>
      <c r="B767" s="10" t="s">
        <v>86</v>
      </c>
      <c r="C767" s="55" t="s">
        <v>628</v>
      </c>
      <c r="D767" s="60" t="n">
        <v>0</v>
      </c>
      <c r="F767" s="52"/>
      <c r="G767" s="52"/>
      <c r="H767" s="52"/>
      <c r="I767" s="52"/>
      <c r="J767" s="53"/>
      <c r="K767" s="53"/>
      <c r="L767" s="52"/>
    </row>
    <row r="768" customFormat="false" ht="10.5" hidden="false" customHeight="false" outlineLevel="0" collapsed="false">
      <c r="A768" s="46" t="n">
        <v>24</v>
      </c>
      <c r="B768" s="10" t="s">
        <v>95</v>
      </c>
      <c r="C768" s="55" t="s">
        <v>628</v>
      </c>
      <c r="D768" s="60" t="n">
        <v>0</v>
      </c>
      <c r="F768" s="52" t="e">
        <f aca="false">ROUND(СУММЕСЛИ2(Определители!I152:I175,"2",Определители!G152:G175,"1",'Базовые цены с учетом расхода'!B152:B175),0)</f>
        <v>#VALUE!</v>
      </c>
      <c r="G768" s="52"/>
      <c r="H768" s="52"/>
      <c r="I768" s="52"/>
      <c r="J768" s="53"/>
      <c r="K768" s="53"/>
      <c r="L768" s="52"/>
    </row>
    <row r="769" customFormat="false" ht="10.5" hidden="false" customHeight="false" outlineLevel="0" collapsed="false">
      <c r="A769" s="46" t="n">
        <v>25</v>
      </c>
      <c r="B769" s="10" t="s">
        <v>90</v>
      </c>
      <c r="C769" s="55" t="s">
        <v>628</v>
      </c>
      <c r="D769" s="60" t="n">
        <v>0</v>
      </c>
      <c r="F769" s="52" t="n">
        <f aca="false">ROUND(SUMIF(Определители!I152:I175,"=2",'Базовые цены с учетом расхода'!H152:H175),0)</f>
        <v>0</v>
      </c>
      <c r="G769" s="52"/>
      <c r="H769" s="52"/>
      <c r="I769" s="52"/>
      <c r="J769" s="53"/>
      <c r="K769" s="53"/>
      <c r="L769" s="52"/>
    </row>
    <row r="770" customFormat="false" ht="10.5" hidden="false" customHeight="false" outlineLevel="0" collapsed="false">
      <c r="A770" s="46" t="n">
        <v>26</v>
      </c>
      <c r="B770" s="10" t="s">
        <v>91</v>
      </c>
      <c r="C770" s="55" t="s">
        <v>628</v>
      </c>
      <c r="D770" s="60" t="n">
        <v>0</v>
      </c>
      <c r="F770" s="52" t="n">
        <f aca="false">ROUND(SUMIF(Определители!I152:I175,"=2",'Базовые цены с учетом расхода'!N152:N175),0)</f>
        <v>5436</v>
      </c>
      <c r="G770" s="52"/>
      <c r="H770" s="52"/>
      <c r="I770" s="52"/>
      <c r="J770" s="53"/>
      <c r="K770" s="53"/>
      <c r="L770" s="52"/>
    </row>
    <row r="771" customFormat="false" ht="10.5" hidden="false" customHeight="false" outlineLevel="0" collapsed="false">
      <c r="A771" s="46" t="n">
        <v>27</v>
      </c>
      <c r="B771" s="10" t="s">
        <v>92</v>
      </c>
      <c r="C771" s="55" t="s">
        <v>628</v>
      </c>
      <c r="D771" s="60" t="n">
        <v>0</v>
      </c>
      <c r="F771" s="52" t="n">
        <f aca="false">ROUND(SUMIF(Определители!I152:I175,"=2",'Базовые цены с учетом расхода'!O152:O175),0)</f>
        <v>3311</v>
      </c>
      <c r="G771" s="52"/>
      <c r="H771" s="52"/>
      <c r="I771" s="52"/>
      <c r="J771" s="53"/>
      <c r="K771" s="53"/>
      <c r="L771" s="52"/>
    </row>
    <row r="772" customFormat="false" ht="10.5" hidden="false" customHeight="false" outlineLevel="0" collapsed="false">
      <c r="A772" s="46" t="n">
        <v>28</v>
      </c>
      <c r="B772" s="10" t="s">
        <v>98</v>
      </c>
      <c r="C772" s="55" t="s">
        <v>629</v>
      </c>
      <c r="D772" s="60" t="n">
        <v>0</v>
      </c>
      <c r="F772" s="52" t="n">
        <f aca="false">ROUND((F766+F770+F771),0)</f>
        <v>66571</v>
      </c>
      <c r="G772" s="52"/>
      <c r="H772" s="52"/>
      <c r="I772" s="52"/>
      <c r="J772" s="53"/>
      <c r="K772" s="53"/>
      <c r="L772" s="52"/>
    </row>
    <row r="773" customFormat="false" ht="10.5" hidden="false" customHeight="false" outlineLevel="0" collapsed="false">
      <c r="A773" s="46" t="n">
        <v>29</v>
      </c>
      <c r="B773" s="10" t="s">
        <v>99</v>
      </c>
      <c r="C773" s="55" t="s">
        <v>628</v>
      </c>
      <c r="D773" s="60" t="n">
        <v>0</v>
      </c>
      <c r="F773" s="52" t="n">
        <f aca="false">ROUND(SUMIF(Определители!I152:I175,"=3",'Базовые цены с учетом расхода'!B152:B175),0)</f>
        <v>0</v>
      </c>
      <c r="G773" s="52" t="n">
        <f aca="false">ROUND(SUMIF(Определители!I152:I175,"=3",'Базовые цены с учетом расхода'!C152:C175),0)</f>
        <v>0</v>
      </c>
      <c r="H773" s="52" t="n">
        <f aca="false">ROUND(SUMIF(Определители!I152:I175,"=3",'Базовые цены с учетом расхода'!D152:D175),0)</f>
        <v>0</v>
      </c>
      <c r="I773" s="52" t="n">
        <f aca="false">ROUND(SUMIF(Определители!I152:I175,"=3",'Базовые цены с учетом расхода'!E152:E175),0)</f>
        <v>0</v>
      </c>
      <c r="J773" s="53" t="n">
        <f aca="false">ROUND(SUMIF(Определители!I152:I175,"=3",'Базовые цены с учетом расхода'!I152:I175),3)</f>
        <v>0</v>
      </c>
      <c r="K773" s="53" t="n">
        <f aca="false">ROUND(SUMIF(Определители!I152:I175,"=3",'Базовые цены с учетом расхода'!K152:K175),3)</f>
        <v>0</v>
      </c>
      <c r="L773" s="52" t="n">
        <f aca="false">ROUND(SUMIF(Определители!I152:I175,"=3",'Базовые цены с учетом расхода'!F152:F175),0)</f>
        <v>0</v>
      </c>
    </row>
    <row r="774" customFormat="false" ht="10.5" hidden="false" customHeight="false" outlineLevel="0" collapsed="false">
      <c r="A774" s="46" t="n">
        <v>30</v>
      </c>
      <c r="B774" s="10" t="s">
        <v>90</v>
      </c>
      <c r="C774" s="55" t="s">
        <v>628</v>
      </c>
      <c r="D774" s="60" t="n">
        <v>0</v>
      </c>
      <c r="F774" s="52" t="n">
        <f aca="false">ROUND(SUMIF(Определители!I152:I175,"=3",'Базовые цены с учетом расхода'!H152:H175),0)</f>
        <v>0</v>
      </c>
      <c r="G774" s="52"/>
      <c r="H774" s="52"/>
      <c r="I774" s="52"/>
      <c r="J774" s="53"/>
      <c r="K774" s="53"/>
      <c r="L774" s="52"/>
    </row>
    <row r="775" customFormat="false" ht="10.5" hidden="false" customHeight="false" outlineLevel="0" collapsed="false">
      <c r="A775" s="46" t="n">
        <v>31</v>
      </c>
      <c r="B775" s="10" t="s">
        <v>91</v>
      </c>
      <c r="C775" s="55" t="s">
        <v>628</v>
      </c>
      <c r="D775" s="60" t="n">
        <v>0</v>
      </c>
      <c r="F775" s="52" t="n">
        <f aca="false">ROUND(SUMIF(Определители!I152:I175,"=3",'Базовые цены с учетом расхода'!N152:N175),0)</f>
        <v>0</v>
      </c>
      <c r="G775" s="52"/>
      <c r="H775" s="52"/>
      <c r="I775" s="52"/>
      <c r="J775" s="53"/>
      <c r="K775" s="53"/>
      <c r="L775" s="52"/>
    </row>
    <row r="776" customFormat="false" ht="10.5" hidden="false" customHeight="false" outlineLevel="0" collapsed="false">
      <c r="A776" s="46" t="n">
        <v>32</v>
      </c>
      <c r="B776" s="10" t="s">
        <v>92</v>
      </c>
      <c r="C776" s="55" t="s">
        <v>628</v>
      </c>
      <c r="D776" s="60" t="n">
        <v>0</v>
      </c>
      <c r="F776" s="52" t="n">
        <f aca="false">ROUND(SUMIF(Определители!I152:I175,"=3",'Базовые цены с учетом расхода'!O152:O175),0)</f>
        <v>0</v>
      </c>
      <c r="G776" s="52"/>
      <c r="H776" s="52"/>
      <c r="I776" s="52"/>
      <c r="J776" s="53"/>
      <c r="K776" s="53"/>
      <c r="L776" s="52"/>
    </row>
    <row r="777" customFormat="false" ht="10.5" hidden="false" customHeight="false" outlineLevel="0" collapsed="false">
      <c r="A777" s="46" t="n">
        <v>33</v>
      </c>
      <c r="B777" s="10" t="s">
        <v>100</v>
      </c>
      <c r="C777" s="55" t="s">
        <v>629</v>
      </c>
      <c r="D777" s="60" t="n">
        <v>0</v>
      </c>
      <c r="F777" s="52" t="n">
        <f aca="false">ROUND((F773+F775+F776),0)</f>
        <v>0</v>
      </c>
      <c r="G777" s="52"/>
      <c r="H777" s="52"/>
      <c r="I777" s="52"/>
      <c r="J777" s="53"/>
      <c r="K777" s="53"/>
      <c r="L777" s="52"/>
    </row>
    <row r="778" customFormat="false" ht="10.5" hidden="false" customHeight="false" outlineLevel="0" collapsed="false">
      <c r="A778" s="46" t="n">
        <v>34</v>
      </c>
      <c r="B778" s="10" t="s">
        <v>101</v>
      </c>
      <c r="C778" s="55" t="s">
        <v>628</v>
      </c>
      <c r="D778" s="60" t="n">
        <v>0</v>
      </c>
      <c r="F778" s="52" t="n">
        <f aca="false">ROUND(SUMIF(Определители!I152:I175,"=4",'Базовые цены с учетом расхода'!B152:B175),0)</f>
        <v>0</v>
      </c>
      <c r="G778" s="52" t="n">
        <f aca="false">ROUND(SUMIF(Определители!I152:I175,"=4",'Базовые цены с учетом расхода'!C152:C175),0)</f>
        <v>0</v>
      </c>
      <c r="H778" s="52" t="n">
        <f aca="false">ROUND(SUMIF(Определители!I152:I175,"=4",'Базовые цены с учетом расхода'!D152:D175),0)</f>
        <v>0</v>
      </c>
      <c r="I778" s="52" t="n">
        <f aca="false">ROUND(SUMIF(Определители!I152:I175,"=4",'Базовые цены с учетом расхода'!E152:E175),0)</f>
        <v>0</v>
      </c>
      <c r="J778" s="53" t="n">
        <f aca="false">ROUND(SUMIF(Определители!I152:I175,"=4",'Базовые цены с учетом расхода'!I152:I175),3)</f>
        <v>0</v>
      </c>
      <c r="K778" s="53" t="n">
        <f aca="false">ROUND(SUMIF(Определители!I152:I175,"=4",'Базовые цены с учетом расхода'!K152:K175),3)</f>
        <v>0</v>
      </c>
      <c r="L778" s="52" t="n">
        <f aca="false">ROUND(SUMIF(Определители!I152:I175,"=4",'Базовые цены с учетом расхода'!F152:F175),0)</f>
        <v>0</v>
      </c>
    </row>
    <row r="779" customFormat="false" ht="10.5" hidden="false" customHeight="false" outlineLevel="0" collapsed="false">
      <c r="A779" s="46" t="n">
        <v>35</v>
      </c>
      <c r="B779" s="10" t="s">
        <v>86</v>
      </c>
      <c r="C779" s="55" t="s">
        <v>628</v>
      </c>
      <c r="D779" s="60" t="n">
        <v>0</v>
      </c>
      <c r="F779" s="52"/>
      <c r="G779" s="52"/>
      <c r="H779" s="52"/>
      <c r="I779" s="52"/>
      <c r="J779" s="53"/>
      <c r="K779" s="53"/>
      <c r="L779" s="52"/>
    </row>
    <row r="780" customFormat="false" ht="10.5" hidden="false" customHeight="false" outlineLevel="0" collapsed="false">
      <c r="A780" s="46" t="n">
        <v>36</v>
      </c>
      <c r="B780" s="10" t="s">
        <v>102</v>
      </c>
      <c r="C780" s="55" t="s">
        <v>628</v>
      </c>
      <c r="D780" s="60" t="n">
        <v>0</v>
      </c>
      <c r="F780" s="52" t="n">
        <f aca="false">ROUND(SUMIF(Определители!I152:I175,"=4",'Базовые цены с учетом расхода'!AJ152:AJ175),0)</f>
        <v>0</v>
      </c>
      <c r="G780" s="52" t="n">
        <f aca="false">ROUND(SUMIF(Определители!I152:I175,"=4",'Базовые цены с учетом расхода'!AI152:AI175),0)</f>
        <v>0</v>
      </c>
      <c r="H780" s="52" t="n">
        <f aca="false">ROUND(SUMIF(Определители!I152:I175,"=4",'Базовые цены с учетом расхода'!AH152:AH175),0)</f>
        <v>0</v>
      </c>
      <c r="I780" s="52" t="n">
        <f aca="false">ROUND(SUMIF(Определители!I152:I175,"=4",'Базовые цены с учетом расхода'!V152:V175),0)</f>
        <v>0</v>
      </c>
      <c r="J780" s="53"/>
      <c r="K780" s="53"/>
      <c r="L780" s="52"/>
    </row>
    <row r="781" customFormat="false" ht="10.5" hidden="false" customHeight="false" outlineLevel="0" collapsed="false">
      <c r="A781" s="46" t="n">
        <v>37</v>
      </c>
      <c r="B781" s="10" t="s">
        <v>90</v>
      </c>
      <c r="C781" s="55" t="s">
        <v>628</v>
      </c>
      <c r="D781" s="60" t="n">
        <v>0</v>
      </c>
      <c r="F781" s="52" t="n">
        <f aca="false">ROUND(SUMIF(Определители!I152:I175,"=4",'Базовые цены с учетом расхода'!H152:H175),0)</f>
        <v>0</v>
      </c>
      <c r="G781" s="52"/>
      <c r="H781" s="52"/>
      <c r="I781" s="52"/>
      <c r="J781" s="53"/>
      <c r="K781" s="53"/>
      <c r="L781" s="52"/>
    </row>
    <row r="782" customFormat="false" ht="10.5" hidden="false" customHeight="false" outlineLevel="0" collapsed="false">
      <c r="A782" s="46" t="n">
        <v>38</v>
      </c>
      <c r="B782" s="10" t="s">
        <v>91</v>
      </c>
      <c r="C782" s="55" t="s">
        <v>628</v>
      </c>
      <c r="D782" s="60" t="n">
        <v>0</v>
      </c>
      <c r="F782" s="52" t="n">
        <f aca="false">ROUND(SUMIF(Определители!I152:I175,"=4",'Базовые цены с учетом расхода'!N152:N175),0)</f>
        <v>0</v>
      </c>
      <c r="G782" s="52"/>
      <c r="H782" s="52"/>
      <c r="I782" s="52"/>
      <c r="J782" s="53"/>
      <c r="K782" s="53"/>
      <c r="L782" s="52"/>
    </row>
    <row r="783" customFormat="false" ht="10.5" hidden="false" customHeight="false" outlineLevel="0" collapsed="false">
      <c r="A783" s="46" t="n">
        <v>39</v>
      </c>
      <c r="B783" s="10" t="s">
        <v>92</v>
      </c>
      <c r="C783" s="55" t="s">
        <v>628</v>
      </c>
      <c r="D783" s="60" t="n">
        <v>0</v>
      </c>
      <c r="F783" s="52" t="n">
        <f aca="false">ROUND(SUMIF(Определители!I152:I175,"=4",'Базовые цены с учетом расхода'!O152:O175),0)</f>
        <v>0</v>
      </c>
      <c r="G783" s="52"/>
      <c r="H783" s="52"/>
      <c r="I783" s="52"/>
      <c r="J783" s="53"/>
      <c r="K783" s="53"/>
      <c r="L783" s="52"/>
    </row>
    <row r="784" customFormat="false" ht="10.5" hidden="false" customHeight="false" outlineLevel="0" collapsed="false">
      <c r="A784" s="46" t="n">
        <v>40</v>
      </c>
      <c r="B784" s="10" t="s">
        <v>83</v>
      </c>
      <c r="C784" s="55" t="s">
        <v>628</v>
      </c>
      <c r="D784" s="60" t="n">
        <v>0</v>
      </c>
      <c r="F784" s="52" t="e">
        <f aca="false">ROUND(СУММПРОИЗВЕСЛИ(1,Определители!I152:I175," ",'Базовые цены с учетом расхода'!M152:M175,Начисления!I152:I175,0),0)</f>
        <v>#VALUE!</v>
      </c>
      <c r="G784" s="52"/>
      <c r="H784" s="52"/>
      <c r="I784" s="52"/>
      <c r="J784" s="53"/>
      <c r="K784" s="53"/>
      <c r="L784" s="52"/>
    </row>
    <row r="785" customFormat="false" ht="10.5" hidden="false" customHeight="false" outlineLevel="0" collapsed="false">
      <c r="A785" s="46" t="n">
        <v>41</v>
      </c>
      <c r="B785" s="10" t="s">
        <v>103</v>
      </c>
      <c r="C785" s="55" t="s">
        <v>629</v>
      </c>
      <c r="D785" s="60" t="n">
        <v>0</v>
      </c>
      <c r="F785" s="52" t="n">
        <f aca="false">ROUND((F778+F782+F783),0)</f>
        <v>0</v>
      </c>
      <c r="G785" s="52"/>
      <c r="H785" s="52"/>
      <c r="I785" s="52"/>
      <c r="J785" s="53"/>
      <c r="K785" s="53"/>
      <c r="L785" s="52"/>
    </row>
    <row r="786" customFormat="false" ht="10.5" hidden="false" customHeight="false" outlineLevel="0" collapsed="false">
      <c r="A786" s="46" t="n">
        <v>42</v>
      </c>
      <c r="B786" s="10" t="s">
        <v>104</v>
      </c>
      <c r="C786" s="55" t="s">
        <v>628</v>
      </c>
      <c r="D786" s="60" t="n">
        <v>0</v>
      </c>
      <c r="F786" s="52" t="n">
        <f aca="false">ROUND(SUMIF(Определители!I152:I175,"=5",'Базовые цены с учетом расхода'!B152:B175),0)</f>
        <v>0</v>
      </c>
      <c r="G786" s="52" t="n">
        <f aca="false">ROUND(SUMIF(Определители!I152:I175,"=5",'Базовые цены с учетом расхода'!C152:C175),0)</f>
        <v>0</v>
      </c>
      <c r="H786" s="52" t="n">
        <f aca="false">ROUND(SUMIF(Определители!I152:I175,"=5",'Базовые цены с учетом расхода'!D152:D175),0)</f>
        <v>0</v>
      </c>
      <c r="I786" s="52" t="n">
        <f aca="false">ROUND(SUMIF(Определители!I152:I175,"=5",'Базовые цены с учетом расхода'!E152:E175),0)</f>
        <v>0</v>
      </c>
      <c r="J786" s="53" t="n">
        <f aca="false">ROUND(SUMIF(Определители!I152:I175,"=5",'Базовые цены с учетом расхода'!I152:I175),3)</f>
        <v>0</v>
      </c>
      <c r="K786" s="53" t="n">
        <f aca="false">ROUND(SUMIF(Определители!I152:I175,"=5",'Базовые цены с учетом расхода'!K152:K175),3)</f>
        <v>0</v>
      </c>
      <c r="L786" s="52" t="n">
        <f aca="false">ROUND(SUMIF(Определители!I152:I175,"=5",'Базовые цены с учетом расхода'!F152:F175),0)</f>
        <v>0</v>
      </c>
    </row>
    <row r="787" customFormat="false" ht="10.5" hidden="false" customHeight="false" outlineLevel="0" collapsed="false">
      <c r="A787" s="46" t="n">
        <v>43</v>
      </c>
      <c r="B787" s="10" t="s">
        <v>90</v>
      </c>
      <c r="C787" s="55" t="s">
        <v>628</v>
      </c>
      <c r="D787" s="60" t="n">
        <v>0</v>
      </c>
      <c r="F787" s="52" t="n">
        <f aca="false">ROUND(SUMIF(Определители!I152:I175,"=5",'Базовые цены с учетом расхода'!H152:H175),0)</f>
        <v>0</v>
      </c>
      <c r="G787" s="52"/>
      <c r="H787" s="52"/>
      <c r="I787" s="52"/>
      <c r="J787" s="53"/>
      <c r="K787" s="53"/>
      <c r="L787" s="52"/>
    </row>
    <row r="788" customFormat="false" ht="10.5" hidden="false" customHeight="false" outlineLevel="0" collapsed="false">
      <c r="A788" s="46" t="n">
        <v>44</v>
      </c>
      <c r="B788" s="10" t="s">
        <v>91</v>
      </c>
      <c r="C788" s="55" t="s">
        <v>628</v>
      </c>
      <c r="D788" s="60" t="n">
        <v>0</v>
      </c>
      <c r="F788" s="52" t="n">
        <f aca="false">ROUND(SUMIF(Определители!I152:I175,"=5",'Базовые цены с учетом расхода'!N152:N175),0)</f>
        <v>0</v>
      </c>
      <c r="G788" s="52"/>
      <c r="H788" s="52"/>
      <c r="I788" s="52"/>
      <c r="J788" s="53"/>
      <c r="K788" s="53"/>
      <c r="L788" s="52"/>
    </row>
    <row r="789" customFormat="false" ht="10.5" hidden="false" customHeight="false" outlineLevel="0" collapsed="false">
      <c r="A789" s="46" t="n">
        <v>45</v>
      </c>
      <c r="B789" s="10" t="s">
        <v>92</v>
      </c>
      <c r="C789" s="55" t="s">
        <v>628</v>
      </c>
      <c r="D789" s="60" t="n">
        <v>0</v>
      </c>
      <c r="F789" s="52" t="n">
        <f aca="false">ROUND(SUMIF(Определители!I152:I175,"=5",'Базовые цены с учетом расхода'!O152:O175),0)</f>
        <v>0</v>
      </c>
      <c r="G789" s="52"/>
      <c r="H789" s="52"/>
      <c r="I789" s="52"/>
      <c r="J789" s="53"/>
      <c r="K789" s="53"/>
      <c r="L789" s="52"/>
    </row>
    <row r="790" customFormat="false" ht="10.5" hidden="false" customHeight="false" outlineLevel="0" collapsed="false">
      <c r="A790" s="46" t="n">
        <v>46</v>
      </c>
      <c r="B790" s="10" t="s">
        <v>105</v>
      </c>
      <c r="C790" s="55" t="s">
        <v>629</v>
      </c>
      <c r="D790" s="60" t="n">
        <v>0</v>
      </c>
      <c r="F790" s="52" t="n">
        <f aca="false">ROUND((F786+F788+F789),0)</f>
        <v>0</v>
      </c>
      <c r="G790" s="52"/>
      <c r="H790" s="52"/>
      <c r="I790" s="52"/>
      <c r="J790" s="53"/>
      <c r="K790" s="53"/>
      <c r="L790" s="52"/>
    </row>
    <row r="791" customFormat="false" ht="10.5" hidden="false" customHeight="false" outlineLevel="0" collapsed="false">
      <c r="A791" s="46" t="n">
        <v>47</v>
      </c>
      <c r="B791" s="10" t="s">
        <v>106</v>
      </c>
      <c r="C791" s="55" t="s">
        <v>628</v>
      </c>
      <c r="D791" s="60" t="n">
        <v>0</v>
      </c>
      <c r="F791" s="52" t="n">
        <f aca="false">ROUND(SUMIF(Определители!I152:I175,"=6",'Базовые цены с учетом расхода'!B152:B175),0)</f>
        <v>0</v>
      </c>
      <c r="G791" s="52" t="n">
        <f aca="false">ROUND(SUMIF(Определители!I152:I175,"=6",'Базовые цены с учетом расхода'!C152:C175),0)</f>
        <v>0</v>
      </c>
      <c r="H791" s="52" t="n">
        <f aca="false">ROUND(SUMIF(Определители!I152:I175,"=6",'Базовые цены с учетом расхода'!D152:D175),0)</f>
        <v>0</v>
      </c>
      <c r="I791" s="52" t="n">
        <f aca="false">ROUND(SUMIF(Определители!I152:I175,"=6",'Базовые цены с учетом расхода'!E152:E175),0)</f>
        <v>0</v>
      </c>
      <c r="J791" s="53" t="n">
        <f aca="false">ROUND(SUMIF(Определители!I152:I175,"=6",'Базовые цены с учетом расхода'!I152:I175),3)</f>
        <v>0</v>
      </c>
      <c r="K791" s="53" t="n">
        <f aca="false">ROUND(SUMIF(Определители!I152:I175,"=6",'Базовые цены с учетом расхода'!K152:K175),3)</f>
        <v>0</v>
      </c>
      <c r="L791" s="52" t="n">
        <f aca="false">ROUND(SUMIF(Определители!I152:I175,"=6",'Базовые цены с учетом расхода'!F152:F175),0)</f>
        <v>0</v>
      </c>
    </row>
    <row r="792" customFormat="false" ht="10.5" hidden="false" customHeight="false" outlineLevel="0" collapsed="false">
      <c r="A792" s="46" t="n">
        <v>48</v>
      </c>
      <c r="B792" s="10" t="s">
        <v>90</v>
      </c>
      <c r="C792" s="55" t="s">
        <v>628</v>
      </c>
      <c r="D792" s="60" t="n">
        <v>0</v>
      </c>
      <c r="F792" s="52" t="n">
        <f aca="false">ROUND(SUMIF(Определители!I152:I175,"=6",'Базовые цены с учетом расхода'!H152:H175),0)</f>
        <v>0</v>
      </c>
      <c r="G792" s="52"/>
      <c r="H792" s="52"/>
      <c r="I792" s="52"/>
      <c r="J792" s="53"/>
      <c r="K792" s="53"/>
      <c r="L792" s="52"/>
    </row>
    <row r="793" customFormat="false" ht="10.5" hidden="false" customHeight="false" outlineLevel="0" collapsed="false">
      <c r="A793" s="46" t="n">
        <v>49</v>
      </c>
      <c r="B793" s="10" t="s">
        <v>91</v>
      </c>
      <c r="C793" s="55" t="s">
        <v>628</v>
      </c>
      <c r="D793" s="60" t="n">
        <v>0</v>
      </c>
      <c r="F793" s="52" t="n">
        <f aca="false">ROUND(SUMIF(Определители!I152:I175,"=6",'Базовые цены с учетом расхода'!N152:N175),0)</f>
        <v>0</v>
      </c>
      <c r="G793" s="52"/>
      <c r="H793" s="52"/>
      <c r="I793" s="52"/>
      <c r="J793" s="53"/>
      <c r="K793" s="53"/>
      <c r="L793" s="52"/>
    </row>
    <row r="794" customFormat="false" ht="10.5" hidden="false" customHeight="false" outlineLevel="0" collapsed="false">
      <c r="A794" s="46" t="n">
        <v>50</v>
      </c>
      <c r="B794" s="10" t="s">
        <v>92</v>
      </c>
      <c r="C794" s="55" t="s">
        <v>628</v>
      </c>
      <c r="D794" s="60" t="n">
        <v>0</v>
      </c>
      <c r="F794" s="52" t="n">
        <f aca="false">ROUND(SUMIF(Определители!I152:I175,"=6",'Базовые цены с учетом расхода'!O152:O175),0)</f>
        <v>0</v>
      </c>
      <c r="G794" s="52"/>
      <c r="H794" s="52"/>
      <c r="I794" s="52"/>
      <c r="J794" s="53"/>
      <c r="K794" s="53"/>
      <c r="L794" s="52"/>
    </row>
    <row r="795" customFormat="false" ht="10.5" hidden="false" customHeight="false" outlineLevel="0" collapsed="false">
      <c r="A795" s="46" t="n">
        <v>51</v>
      </c>
      <c r="B795" s="10" t="s">
        <v>107</v>
      </c>
      <c r="C795" s="55" t="s">
        <v>629</v>
      </c>
      <c r="D795" s="60" t="n">
        <v>0</v>
      </c>
      <c r="F795" s="52" t="n">
        <f aca="false">ROUND((F791+F793+F794),0)</f>
        <v>0</v>
      </c>
      <c r="G795" s="52"/>
      <c r="H795" s="52"/>
      <c r="I795" s="52"/>
      <c r="J795" s="53"/>
      <c r="K795" s="53"/>
      <c r="L795" s="52"/>
    </row>
    <row r="796" customFormat="false" ht="10.5" hidden="false" customHeight="false" outlineLevel="0" collapsed="false">
      <c r="A796" s="46" t="n">
        <v>52</v>
      </c>
      <c r="B796" s="10" t="s">
        <v>108</v>
      </c>
      <c r="C796" s="55" t="s">
        <v>628</v>
      </c>
      <c r="D796" s="60" t="n">
        <v>0</v>
      </c>
      <c r="F796" s="52" t="n">
        <f aca="false">ROUND(SUMIF(Определители!I152:I175,"=7",'Базовые цены с учетом расхода'!B152:B175),0)</f>
        <v>0</v>
      </c>
      <c r="G796" s="52" t="n">
        <f aca="false">ROUND(SUMIF(Определители!I152:I175,"=7",'Базовые цены с учетом расхода'!C152:C175),0)</f>
        <v>0</v>
      </c>
      <c r="H796" s="52" t="n">
        <f aca="false">ROUND(SUMIF(Определители!I152:I175,"=7",'Базовые цены с учетом расхода'!D152:D175),0)</f>
        <v>0</v>
      </c>
      <c r="I796" s="52" t="n">
        <f aca="false">ROUND(SUMIF(Определители!I152:I175,"=7",'Базовые цены с учетом расхода'!E152:E175),0)</f>
        <v>0</v>
      </c>
      <c r="J796" s="53" t="n">
        <f aca="false">ROUND(SUMIF(Определители!I152:I175,"=7",'Базовые цены с учетом расхода'!I152:I175),3)</f>
        <v>0</v>
      </c>
      <c r="K796" s="53" t="n">
        <f aca="false">ROUND(SUMIF(Определители!I152:I175,"=7",'Базовые цены с учетом расхода'!K152:K175),3)</f>
        <v>0</v>
      </c>
      <c r="L796" s="52" t="n">
        <f aca="false">ROUND(SUMIF(Определители!I152:I175,"=7",'Базовые цены с учетом расхода'!F152:F175),0)</f>
        <v>0</v>
      </c>
    </row>
    <row r="797" customFormat="false" ht="10.5" hidden="false" customHeight="false" outlineLevel="0" collapsed="false">
      <c r="A797" s="46" t="n">
        <v>53</v>
      </c>
      <c r="B797" s="10" t="s">
        <v>86</v>
      </c>
      <c r="C797" s="55" t="s">
        <v>628</v>
      </c>
      <c r="D797" s="60" t="n">
        <v>0</v>
      </c>
      <c r="F797" s="52"/>
      <c r="G797" s="52"/>
      <c r="H797" s="52"/>
      <c r="I797" s="52"/>
      <c r="J797" s="53"/>
      <c r="K797" s="53"/>
      <c r="L797" s="52"/>
    </row>
    <row r="798" customFormat="false" ht="10.5" hidden="false" customHeight="false" outlineLevel="0" collapsed="false">
      <c r="A798" s="46" t="n">
        <v>54</v>
      </c>
      <c r="B798" s="10" t="s">
        <v>109</v>
      </c>
      <c r="C798" s="55" t="s">
        <v>628</v>
      </c>
      <c r="D798" s="60" t="n">
        <v>0</v>
      </c>
      <c r="F798" s="52" t="e">
        <f aca="false">ROUND(СУММЕСЛИ2(Определители!I152:I175,"2",Определители!G152:G175,"1",'Базовые цены с учетом расхода'!B152:B175),0)</f>
        <v>#VALUE!</v>
      </c>
      <c r="G798" s="52"/>
      <c r="H798" s="52"/>
      <c r="I798" s="52"/>
      <c r="J798" s="53"/>
      <c r="K798" s="53"/>
      <c r="L798" s="52"/>
    </row>
    <row r="799" customFormat="false" ht="10.5" hidden="false" customHeight="false" outlineLevel="0" collapsed="false">
      <c r="A799" s="46" t="n">
        <v>55</v>
      </c>
      <c r="B799" s="10" t="s">
        <v>90</v>
      </c>
      <c r="C799" s="55" t="s">
        <v>628</v>
      </c>
      <c r="D799" s="60" t="n">
        <v>0</v>
      </c>
      <c r="F799" s="52" t="n">
        <f aca="false">ROUND(SUMIF(Определители!I152:I175,"=7",'Базовые цены с учетом расхода'!H152:H175),0)</f>
        <v>0</v>
      </c>
      <c r="G799" s="52"/>
      <c r="H799" s="52"/>
      <c r="I799" s="52"/>
      <c r="J799" s="53"/>
      <c r="K799" s="53"/>
      <c r="L799" s="52"/>
    </row>
    <row r="800" customFormat="false" ht="10.5" hidden="false" customHeight="false" outlineLevel="0" collapsed="false">
      <c r="A800" s="46" t="n">
        <v>56</v>
      </c>
      <c r="B800" s="10" t="s">
        <v>91</v>
      </c>
      <c r="C800" s="55" t="s">
        <v>628</v>
      </c>
      <c r="D800" s="60" t="n">
        <v>0</v>
      </c>
      <c r="F800" s="52" t="n">
        <f aca="false">ROUND(SUMIF(Определители!I152:I175,"=7",'Базовые цены с учетом расхода'!N152:N175),0)</f>
        <v>0</v>
      </c>
      <c r="G800" s="52"/>
      <c r="H800" s="52"/>
      <c r="I800" s="52"/>
      <c r="J800" s="53"/>
      <c r="K800" s="53"/>
      <c r="L800" s="52"/>
    </row>
    <row r="801" customFormat="false" ht="10.5" hidden="false" customHeight="false" outlineLevel="0" collapsed="false">
      <c r="A801" s="46" t="n">
        <v>57</v>
      </c>
      <c r="B801" s="10" t="s">
        <v>92</v>
      </c>
      <c r="C801" s="55" t="s">
        <v>628</v>
      </c>
      <c r="D801" s="60" t="n">
        <v>0</v>
      </c>
      <c r="F801" s="52" t="n">
        <f aca="false">ROUND(SUMIF(Определители!I152:I175,"=7",'Базовые цены с учетом расхода'!O152:O175),0)</f>
        <v>0</v>
      </c>
      <c r="G801" s="52"/>
      <c r="H801" s="52"/>
      <c r="I801" s="52"/>
      <c r="J801" s="53"/>
      <c r="K801" s="53"/>
      <c r="L801" s="52"/>
    </row>
    <row r="802" customFormat="false" ht="10.5" hidden="false" customHeight="false" outlineLevel="0" collapsed="false">
      <c r="A802" s="46" t="n">
        <v>58</v>
      </c>
      <c r="B802" s="10" t="s">
        <v>110</v>
      </c>
      <c r="C802" s="55" t="s">
        <v>629</v>
      </c>
      <c r="D802" s="60" t="n">
        <v>0</v>
      </c>
      <c r="F802" s="52" t="n">
        <f aca="false">ROUND((F796+F800+F801),0)</f>
        <v>0</v>
      </c>
      <c r="G802" s="52"/>
      <c r="H802" s="52"/>
      <c r="I802" s="52"/>
      <c r="J802" s="53"/>
      <c r="K802" s="53"/>
      <c r="L802" s="52"/>
    </row>
    <row r="803" customFormat="false" ht="10.5" hidden="false" customHeight="false" outlineLevel="0" collapsed="false">
      <c r="A803" s="46" t="n">
        <v>59</v>
      </c>
      <c r="B803" s="10" t="s">
        <v>111</v>
      </c>
      <c r="C803" s="55" t="s">
        <v>628</v>
      </c>
      <c r="D803" s="60" t="n">
        <v>0</v>
      </c>
      <c r="F803" s="52" t="n">
        <f aca="false">ROUND(SUMIF(Определители!I152:I175,"=;",'Базовые цены с учетом расхода'!B152:B175),0)</f>
        <v>0</v>
      </c>
      <c r="G803" s="52" t="n">
        <f aca="false">ROUND(SUMIF(Определители!I152:I175,"=;",'Базовые цены с учетом расхода'!C152:C175),0)</f>
        <v>0</v>
      </c>
      <c r="H803" s="52" t="n">
        <f aca="false">ROUND(SUMIF(Определители!I152:I175,"=;",'Базовые цены с учетом расхода'!D152:D175),0)</f>
        <v>0</v>
      </c>
      <c r="I803" s="52" t="n">
        <f aca="false">ROUND(SUMIF(Определители!I152:I175,"=;",'Базовые цены с учетом расхода'!E152:E175),0)</f>
        <v>0</v>
      </c>
      <c r="J803" s="53" t="n">
        <f aca="false">ROUND(SUMIF(Определители!I152:I175,"=;",'Базовые цены с учетом расхода'!I152:I175),3)</f>
        <v>0</v>
      </c>
      <c r="K803" s="53" t="n">
        <f aca="false">ROUND(SUMIF(Определители!I152:I175,"=;",'Базовые цены с учетом расхода'!K152:K175),3)</f>
        <v>0</v>
      </c>
      <c r="L803" s="52" t="n">
        <f aca="false">ROUND(SUMIF(Определители!I152:I175,"=;",'Базовые цены с учетом расхода'!F152:F175),0)</f>
        <v>0</v>
      </c>
    </row>
    <row r="804" customFormat="false" ht="10.5" hidden="false" customHeight="false" outlineLevel="0" collapsed="false">
      <c r="A804" s="46" t="n">
        <v>60</v>
      </c>
      <c r="B804" s="10" t="s">
        <v>112</v>
      </c>
      <c r="C804" s="55" t="s">
        <v>628</v>
      </c>
      <c r="D804" s="60" t="n">
        <v>0</v>
      </c>
      <c r="F804" s="52" t="n">
        <f aca="false">ROUND(SUMIF(Определители!I152:I175,"=;",'Базовые цены с учетом расхода'!AF152:AF175),0)</f>
        <v>0</v>
      </c>
      <c r="G804" s="52"/>
      <c r="H804" s="52"/>
      <c r="I804" s="52"/>
      <c r="J804" s="53"/>
      <c r="K804" s="53"/>
      <c r="L804" s="52"/>
    </row>
    <row r="805" customFormat="false" ht="10.5" hidden="false" customHeight="false" outlineLevel="0" collapsed="false">
      <c r="A805" s="46" t="n">
        <v>61</v>
      </c>
      <c r="B805" s="10" t="s">
        <v>113</v>
      </c>
      <c r="C805" s="55" t="s">
        <v>628</v>
      </c>
      <c r="D805" s="60" t="n">
        <v>0</v>
      </c>
      <c r="F805" s="52" t="n">
        <f aca="false">ROUND(SUMIF(Определители!I152:I175,"=;",'Базовые цены с учетом расхода'!AG152:AG175),0)</f>
        <v>0</v>
      </c>
      <c r="G805" s="52"/>
      <c r="H805" s="52"/>
      <c r="I805" s="52"/>
      <c r="J805" s="53"/>
      <c r="K805" s="53"/>
      <c r="L805" s="52"/>
    </row>
    <row r="806" customFormat="false" ht="10.5" hidden="false" customHeight="false" outlineLevel="0" collapsed="false">
      <c r="A806" s="46" t="n">
        <v>62</v>
      </c>
      <c r="B806" s="10" t="s">
        <v>91</v>
      </c>
      <c r="C806" s="55" t="s">
        <v>628</v>
      </c>
      <c r="D806" s="60" t="n">
        <v>0</v>
      </c>
      <c r="F806" s="52" t="n">
        <f aca="false">ROUND(SUMIF(Определители!I152:I175,"=;",'Базовые цены с учетом расхода'!N152:N175),0)</f>
        <v>0</v>
      </c>
      <c r="G806" s="52"/>
      <c r="H806" s="52"/>
      <c r="I806" s="52"/>
      <c r="J806" s="53"/>
      <c r="K806" s="53"/>
      <c r="L806" s="52"/>
    </row>
    <row r="807" customFormat="false" ht="10.5" hidden="false" customHeight="false" outlineLevel="0" collapsed="false">
      <c r="A807" s="46" t="n">
        <v>63</v>
      </c>
      <c r="B807" s="10" t="s">
        <v>92</v>
      </c>
      <c r="C807" s="55" t="s">
        <v>628</v>
      </c>
      <c r="D807" s="60" t="n">
        <v>0</v>
      </c>
      <c r="F807" s="52" t="n">
        <f aca="false">ROUND(SUMIF(Определители!I152:I175,"=;",'Базовые цены с учетом расхода'!O152:O175),0)</f>
        <v>0</v>
      </c>
      <c r="G807" s="52"/>
      <c r="H807" s="52"/>
      <c r="I807" s="52"/>
      <c r="J807" s="53"/>
      <c r="K807" s="53"/>
      <c r="L807" s="52"/>
    </row>
    <row r="808" customFormat="false" ht="10.5" hidden="false" customHeight="false" outlineLevel="0" collapsed="false">
      <c r="A808" s="46" t="n">
        <v>64</v>
      </c>
      <c r="B808" s="10" t="s">
        <v>114</v>
      </c>
      <c r="C808" s="55" t="s">
        <v>629</v>
      </c>
      <c r="D808" s="60" t="n">
        <v>0</v>
      </c>
      <c r="F808" s="52" t="n">
        <f aca="false">ROUND((F803+F806+F807),0)</f>
        <v>0</v>
      </c>
      <c r="G808" s="52"/>
      <c r="H808" s="52"/>
      <c r="I808" s="52"/>
      <c r="J808" s="53"/>
      <c r="K808" s="53"/>
      <c r="L808" s="52"/>
    </row>
    <row r="809" customFormat="false" ht="10.5" hidden="false" customHeight="false" outlineLevel="0" collapsed="false">
      <c r="A809" s="46" t="n">
        <v>65</v>
      </c>
      <c r="B809" s="10" t="s">
        <v>115</v>
      </c>
      <c r="C809" s="55" t="s">
        <v>628</v>
      </c>
      <c r="D809" s="60" t="n">
        <v>0</v>
      </c>
      <c r="F809" s="52" t="n">
        <f aca="false">ROUND(SUMIF(Определители!I152:I175,"=9",'Базовые цены с учетом расхода'!B152:B175),0)</f>
        <v>0</v>
      </c>
      <c r="G809" s="52" t="n">
        <f aca="false">ROUND(SUMIF(Определители!I152:I175,"=9",'Базовые цены с учетом расхода'!C152:C175),0)</f>
        <v>0</v>
      </c>
      <c r="H809" s="52" t="n">
        <f aca="false">ROUND(SUMIF(Определители!I152:I175,"=9",'Базовые цены с учетом расхода'!D152:D175),0)</f>
        <v>0</v>
      </c>
      <c r="I809" s="52" t="n">
        <f aca="false">ROUND(SUMIF(Определители!I152:I175,"=9",'Базовые цены с учетом расхода'!E152:E175),0)</f>
        <v>0</v>
      </c>
      <c r="J809" s="53" t="n">
        <f aca="false">ROUND(SUMIF(Определители!I152:I175,"=9",'Базовые цены с учетом расхода'!I152:I175),3)</f>
        <v>0</v>
      </c>
      <c r="K809" s="53" t="n">
        <f aca="false">ROUND(SUMIF(Определители!I152:I175,"=9",'Базовые цены с учетом расхода'!K152:K175),3)</f>
        <v>0</v>
      </c>
      <c r="L809" s="52" t="n">
        <f aca="false">ROUND(SUMIF(Определители!I152:I175,"=9",'Базовые цены с учетом расхода'!F152:F175),0)</f>
        <v>0</v>
      </c>
    </row>
    <row r="810" customFormat="false" ht="10.5" hidden="false" customHeight="false" outlineLevel="0" collapsed="false">
      <c r="A810" s="46" t="n">
        <v>66</v>
      </c>
      <c r="B810" s="10" t="s">
        <v>91</v>
      </c>
      <c r="C810" s="55" t="s">
        <v>628</v>
      </c>
      <c r="D810" s="60" t="n">
        <v>0</v>
      </c>
      <c r="F810" s="52" t="n">
        <f aca="false">ROUND(SUMIF(Определители!I152:I175,"=9",'Базовые цены с учетом расхода'!N152:N175),0)</f>
        <v>0</v>
      </c>
      <c r="G810" s="52"/>
      <c r="H810" s="52"/>
      <c r="I810" s="52"/>
      <c r="J810" s="53"/>
      <c r="K810" s="53"/>
      <c r="L810" s="52"/>
    </row>
    <row r="811" customFormat="false" ht="10.5" hidden="false" customHeight="false" outlineLevel="0" collapsed="false">
      <c r="A811" s="46" t="n">
        <v>67</v>
      </c>
      <c r="B811" s="10" t="s">
        <v>92</v>
      </c>
      <c r="C811" s="55" t="s">
        <v>628</v>
      </c>
      <c r="D811" s="60" t="n">
        <v>0</v>
      </c>
      <c r="F811" s="52" t="n">
        <f aca="false">ROUND(SUMIF(Определители!I152:I175,"=9",'Базовые цены с учетом расхода'!O152:O175),0)</f>
        <v>0</v>
      </c>
      <c r="G811" s="52"/>
      <c r="H811" s="52"/>
      <c r="I811" s="52"/>
      <c r="J811" s="53"/>
      <c r="K811" s="53"/>
      <c r="L811" s="52"/>
    </row>
    <row r="812" customFormat="false" ht="10.5" hidden="false" customHeight="false" outlineLevel="0" collapsed="false">
      <c r="A812" s="46" t="n">
        <v>68</v>
      </c>
      <c r="B812" s="10" t="s">
        <v>116</v>
      </c>
      <c r="C812" s="55" t="s">
        <v>629</v>
      </c>
      <c r="D812" s="60" t="n">
        <v>0</v>
      </c>
      <c r="F812" s="52" t="n">
        <f aca="false">ROUND((F809+F810+F811),0)</f>
        <v>0</v>
      </c>
      <c r="G812" s="52"/>
      <c r="H812" s="52"/>
      <c r="I812" s="52"/>
      <c r="J812" s="53"/>
      <c r="K812" s="53"/>
      <c r="L812" s="52"/>
    </row>
    <row r="813" customFormat="false" ht="10.5" hidden="false" customHeight="false" outlineLevel="0" collapsed="false">
      <c r="A813" s="46" t="n">
        <v>69</v>
      </c>
      <c r="B813" s="10" t="s">
        <v>117</v>
      </c>
      <c r="C813" s="55" t="s">
        <v>628</v>
      </c>
      <c r="D813" s="60" t="n">
        <v>0</v>
      </c>
      <c r="F813" s="52" t="n">
        <f aca="false">ROUND(SUMIF(Определители!I152:I175,"=:",'Базовые цены с учетом расхода'!B152:B175),0)</f>
        <v>0</v>
      </c>
      <c r="G813" s="52" t="n">
        <f aca="false">ROUND(SUMIF(Определители!I152:I175,"=:",'Базовые цены с учетом расхода'!C152:C175),0)</f>
        <v>0</v>
      </c>
      <c r="H813" s="52" t="n">
        <f aca="false">ROUND(SUMIF(Определители!I152:I175,"=:",'Базовые цены с учетом расхода'!D152:D175),0)</f>
        <v>0</v>
      </c>
      <c r="I813" s="52" t="n">
        <f aca="false">ROUND(SUMIF(Определители!I152:I175,"=:",'Базовые цены с учетом расхода'!E152:E175),0)</f>
        <v>0</v>
      </c>
      <c r="J813" s="53" t="n">
        <f aca="false">ROUND(SUMIF(Определители!I152:I175,"=:",'Базовые цены с учетом расхода'!I152:I175),3)</f>
        <v>0</v>
      </c>
      <c r="K813" s="53" t="n">
        <f aca="false">ROUND(SUMIF(Определители!I152:I175,"=:",'Базовые цены с учетом расхода'!K152:K175),3)</f>
        <v>0</v>
      </c>
      <c r="L813" s="52" t="n">
        <f aca="false">ROUND(SUMIF(Определители!I152:I175,"=:",'Базовые цены с учетом расхода'!F152:F175),0)</f>
        <v>0</v>
      </c>
    </row>
    <row r="814" customFormat="false" ht="10.5" hidden="false" customHeight="false" outlineLevel="0" collapsed="false">
      <c r="A814" s="46" t="n">
        <v>70</v>
      </c>
      <c r="B814" s="10" t="s">
        <v>90</v>
      </c>
      <c r="C814" s="55" t="s">
        <v>628</v>
      </c>
      <c r="D814" s="60" t="n">
        <v>0</v>
      </c>
      <c r="F814" s="52" t="n">
        <f aca="false">ROUND(SUMIF(Определители!I152:I175,"=:",'Базовые цены с учетом расхода'!H152:H175),0)</f>
        <v>0</v>
      </c>
      <c r="G814" s="52"/>
      <c r="H814" s="52"/>
      <c r="I814" s="52"/>
      <c r="J814" s="53"/>
      <c r="K814" s="53"/>
      <c r="L814" s="52"/>
    </row>
    <row r="815" customFormat="false" ht="10.5" hidden="false" customHeight="false" outlineLevel="0" collapsed="false">
      <c r="A815" s="46" t="n">
        <v>71</v>
      </c>
      <c r="B815" s="10" t="s">
        <v>91</v>
      </c>
      <c r="C815" s="55" t="s">
        <v>628</v>
      </c>
      <c r="D815" s="60" t="n">
        <v>0</v>
      </c>
      <c r="F815" s="52" t="n">
        <f aca="false">ROUND(SUMIF(Определители!I152:I175,"=:",'Базовые цены с учетом расхода'!N152:N175),0)</f>
        <v>0</v>
      </c>
      <c r="G815" s="52"/>
      <c r="H815" s="52"/>
      <c r="I815" s="52"/>
      <c r="J815" s="53"/>
      <c r="K815" s="53"/>
      <c r="L815" s="52"/>
    </row>
    <row r="816" customFormat="false" ht="10.5" hidden="false" customHeight="false" outlineLevel="0" collapsed="false">
      <c r="A816" s="46" t="n">
        <v>72</v>
      </c>
      <c r="B816" s="10" t="s">
        <v>92</v>
      </c>
      <c r="C816" s="55" t="s">
        <v>628</v>
      </c>
      <c r="D816" s="60" t="n">
        <v>0</v>
      </c>
      <c r="F816" s="52" t="n">
        <f aca="false">ROUND(SUMIF(Определители!I152:I175,"=:",'Базовые цены с учетом расхода'!O152:O175),0)</f>
        <v>0</v>
      </c>
      <c r="G816" s="52"/>
      <c r="H816" s="52"/>
      <c r="I816" s="52"/>
      <c r="J816" s="53"/>
      <c r="K816" s="53"/>
      <c r="L816" s="52"/>
    </row>
    <row r="817" customFormat="false" ht="10.5" hidden="false" customHeight="false" outlineLevel="0" collapsed="false">
      <c r="A817" s="46" t="n">
        <v>73</v>
      </c>
      <c r="B817" s="10" t="s">
        <v>118</v>
      </c>
      <c r="C817" s="55" t="s">
        <v>629</v>
      </c>
      <c r="D817" s="60" t="n">
        <v>0</v>
      </c>
      <c r="F817" s="52" t="n">
        <f aca="false">ROUND((F813+F815+F816),0)</f>
        <v>0</v>
      </c>
      <c r="G817" s="52"/>
      <c r="H817" s="52"/>
      <c r="I817" s="52"/>
      <c r="J817" s="53"/>
      <c r="K817" s="53"/>
      <c r="L817" s="52"/>
    </row>
    <row r="818" customFormat="false" ht="10.5" hidden="false" customHeight="false" outlineLevel="0" collapsed="false">
      <c r="A818" s="46" t="n">
        <v>74</v>
      </c>
      <c r="B818" s="10" t="s">
        <v>119</v>
      </c>
      <c r="C818" s="55" t="s">
        <v>628</v>
      </c>
      <c r="D818" s="60" t="n">
        <v>0</v>
      </c>
      <c r="F818" s="52" t="n">
        <f aca="false">ROUND(SUMIF(Определители!I152:I175,"=8",'Базовые цены с учетом расхода'!B152:B175),0)</f>
        <v>0</v>
      </c>
      <c r="G818" s="52" t="n">
        <f aca="false">ROUND(SUMIF(Определители!I152:I175,"=8",'Базовые цены с учетом расхода'!C152:C175),0)</f>
        <v>0</v>
      </c>
      <c r="H818" s="52" t="n">
        <f aca="false">ROUND(SUMIF(Определители!I152:I175,"=8",'Базовые цены с учетом расхода'!D152:D175),0)</f>
        <v>0</v>
      </c>
      <c r="I818" s="52" t="n">
        <f aca="false">ROUND(SUMIF(Определители!I152:I175,"=8",'Базовые цены с учетом расхода'!E152:E175),0)</f>
        <v>0</v>
      </c>
      <c r="J818" s="53" t="n">
        <f aca="false">ROUND(SUMIF(Определители!I152:I175,"=8",'Базовые цены с учетом расхода'!I152:I175),3)</f>
        <v>0</v>
      </c>
      <c r="K818" s="53" t="n">
        <f aca="false">ROUND(SUMIF(Определители!I152:I175,"=8",'Базовые цены с учетом расхода'!K152:K175),3)</f>
        <v>0</v>
      </c>
      <c r="L818" s="52" t="n">
        <f aca="false">ROUND(SUMIF(Определители!I152:I175,"=8",'Базовые цены с учетом расхода'!F152:F175),0)</f>
        <v>0</v>
      </c>
    </row>
    <row r="819" customFormat="false" ht="10.5" hidden="false" customHeight="false" outlineLevel="0" collapsed="false">
      <c r="A819" s="46" t="n">
        <v>75</v>
      </c>
      <c r="B819" s="10" t="s">
        <v>90</v>
      </c>
      <c r="C819" s="55" t="s">
        <v>628</v>
      </c>
      <c r="D819" s="60" t="n">
        <v>0</v>
      </c>
      <c r="F819" s="52" t="n">
        <f aca="false">ROUND(SUMIF(Определители!I152:I175,"=8",'Базовые цены с учетом расхода'!H152:H175),0)</f>
        <v>0</v>
      </c>
      <c r="G819" s="52"/>
      <c r="H819" s="52"/>
      <c r="I819" s="52"/>
      <c r="J819" s="53"/>
      <c r="K819" s="53"/>
      <c r="L819" s="52"/>
    </row>
    <row r="820" customFormat="false" ht="10.5" hidden="false" customHeight="false" outlineLevel="0" collapsed="false">
      <c r="A820" s="46" t="n">
        <v>76</v>
      </c>
      <c r="B820" s="10" t="s">
        <v>509</v>
      </c>
      <c r="C820" s="55" t="s">
        <v>629</v>
      </c>
      <c r="D820" s="60" t="n">
        <v>0</v>
      </c>
      <c r="F820" s="52" t="e">
        <f aca="false">ROUND((F755+F765+F772+F777+F785+F790+F795+F802+F808+F812+F817+F818),0)</f>
        <v>#VALUE!</v>
      </c>
      <c r="G820" s="52" t="n">
        <f aca="false">ROUND((G755+G765+G772+G777+G785+G790+G795+G802+G808+G812+G817+G818),0)</f>
        <v>0</v>
      </c>
      <c r="H820" s="52" t="n">
        <f aca="false">ROUND((H755+H765+H772+H777+H785+H790+H795+H802+H808+H812+H817+H818),0)</f>
        <v>0</v>
      </c>
      <c r="I820" s="52" t="n">
        <f aca="false">ROUND((I755+I765+I772+I777+I785+I790+I795+I802+I808+I812+I817+I818),0)</f>
        <v>0</v>
      </c>
      <c r="J820" s="53" t="n">
        <f aca="false">ROUND((J755+J765+J772+J777+J785+J790+J795+J802+J808+J812+J817+J818),3)</f>
        <v>0</v>
      </c>
      <c r="K820" s="53" t="n">
        <f aca="false">ROUND((K755+K765+K772+K777+K785+K790+K795+K802+K808+K812+K817+K818),3)</f>
        <v>0</v>
      </c>
      <c r="L820" s="52" t="n">
        <f aca="false">ROUND((L755+L765+L772+L777+L785+L790+L795+L802+L808+L812+L817+L818),0)</f>
        <v>0</v>
      </c>
    </row>
    <row r="821" customFormat="false" ht="10.5" hidden="false" customHeight="false" outlineLevel="0" collapsed="false">
      <c r="A821" s="46" t="n">
        <v>77</v>
      </c>
      <c r="B821" s="10" t="s">
        <v>121</v>
      </c>
      <c r="C821" s="55" t="s">
        <v>629</v>
      </c>
      <c r="D821" s="60" t="n">
        <v>0</v>
      </c>
      <c r="F821" s="52" t="n">
        <f aca="false">ROUND((F761+F769+F774+F781+F787+F792+F799+F814+F819),0)</f>
        <v>0</v>
      </c>
      <c r="G821" s="52"/>
      <c r="H821" s="52"/>
      <c r="I821" s="52"/>
      <c r="J821" s="53"/>
      <c r="K821" s="53"/>
      <c r="L821" s="52"/>
    </row>
    <row r="822" customFormat="false" ht="10.5" hidden="false" customHeight="false" outlineLevel="0" collapsed="false">
      <c r="A822" s="46" t="n">
        <v>78</v>
      </c>
      <c r="B822" s="10" t="s">
        <v>122</v>
      </c>
      <c r="C822" s="55" t="s">
        <v>629</v>
      </c>
      <c r="D822" s="60" t="n">
        <v>0</v>
      </c>
      <c r="F822" s="52" t="n">
        <f aca="false">ROUND((F762+F770+F775+F782+F788+F793+F800+F806+F810+F815),0)</f>
        <v>5436</v>
      </c>
      <c r="G822" s="52"/>
      <c r="H822" s="52"/>
      <c r="I822" s="52"/>
      <c r="J822" s="53"/>
      <c r="K822" s="53"/>
      <c r="L822" s="52"/>
    </row>
    <row r="823" customFormat="false" ht="10.5" hidden="false" customHeight="false" outlineLevel="0" collapsed="false">
      <c r="A823" s="46" t="n">
        <v>79</v>
      </c>
      <c r="B823" s="10" t="s">
        <v>123</v>
      </c>
      <c r="C823" s="55" t="s">
        <v>629</v>
      </c>
      <c r="D823" s="60" t="n">
        <v>0</v>
      </c>
      <c r="F823" s="52" t="n">
        <f aca="false">ROUND((F763+F771+F776+F783+F789+F794+F801+F807+F811+F816),0)</f>
        <v>3311</v>
      </c>
      <c r="G823" s="52"/>
      <c r="H823" s="52"/>
      <c r="I823" s="52"/>
      <c r="J823" s="53"/>
      <c r="K823" s="53"/>
      <c r="L823" s="52"/>
    </row>
    <row r="824" customFormat="false" ht="10.5" hidden="false" customHeight="false" outlineLevel="0" collapsed="false">
      <c r="A824" s="46" t="n">
        <v>80</v>
      </c>
      <c r="B824" s="10" t="s">
        <v>41</v>
      </c>
      <c r="C824" s="55" t="s">
        <v>630</v>
      </c>
      <c r="D824" s="60" t="n">
        <v>0</v>
      </c>
      <c r="F824" s="52" t="n">
        <f aca="false">ROUND(SUM('Базовые цены с учетом расхода'!X152:X175),0)</f>
        <v>0</v>
      </c>
      <c r="G824" s="52"/>
      <c r="H824" s="52"/>
      <c r="I824" s="52"/>
      <c r="J824" s="53"/>
      <c r="K824" s="53"/>
      <c r="L824" s="52" t="n">
        <f aca="false">ROUND(SUM('Базовые цены с учетом расхода'!X152:X175),0)</f>
        <v>0</v>
      </c>
    </row>
    <row r="825" customFormat="false" ht="10.5" hidden="false" customHeight="false" outlineLevel="0" collapsed="false">
      <c r="A825" s="46" t="n">
        <v>81</v>
      </c>
      <c r="B825" s="10" t="s">
        <v>124</v>
      </c>
      <c r="C825" s="55" t="s">
        <v>630</v>
      </c>
      <c r="D825" s="60" t="n">
        <v>0</v>
      </c>
      <c r="F825" s="52" t="n">
        <f aca="false">ROUND(SUM(G825:N825),0)</f>
        <v>0</v>
      </c>
      <c r="G825" s="52"/>
      <c r="H825" s="52"/>
      <c r="I825" s="52"/>
      <c r="J825" s="53"/>
      <c r="K825" s="53"/>
      <c r="L825" s="52" t="n">
        <f aca="false">ROUND(SUM('Базовые цены с учетом расхода'!AE152:AE175),0)</f>
        <v>0</v>
      </c>
    </row>
    <row r="826" customFormat="false" ht="10.5" hidden="false" customHeight="false" outlineLevel="0" collapsed="false">
      <c r="A826" s="46" t="n">
        <v>82</v>
      </c>
      <c r="B826" s="10" t="s">
        <v>125</v>
      </c>
      <c r="C826" s="55" t="s">
        <v>631</v>
      </c>
      <c r="D826" s="60" t="n">
        <v>0</v>
      </c>
      <c r="F826" s="52"/>
      <c r="G826" s="52"/>
      <c r="H826" s="52"/>
      <c r="I826" s="52"/>
      <c r="J826" s="53"/>
      <c r="K826" s="53"/>
      <c r="L826" s="52"/>
    </row>
    <row r="827" customFormat="false" ht="10.5" hidden="false" customHeight="false" outlineLevel="0" collapsed="false">
      <c r="A827" s="46" t="n">
        <v>83</v>
      </c>
      <c r="B827" s="10" t="s">
        <v>126</v>
      </c>
      <c r="C827" s="55" t="s">
        <v>630</v>
      </c>
      <c r="D827" s="60" t="n">
        <v>0</v>
      </c>
      <c r="F827" s="52" t="n">
        <f aca="false">ROUND(SUM('Базовые цены с учетом расхода'!F152:F175),0)</f>
        <v>53058</v>
      </c>
      <c r="G827" s="52"/>
      <c r="H827" s="52"/>
      <c r="I827" s="52"/>
      <c r="J827" s="53"/>
      <c r="K827" s="53"/>
      <c r="L827" s="52"/>
    </row>
    <row r="828" customFormat="false" ht="10.5" hidden="false" customHeight="false" outlineLevel="0" collapsed="false">
      <c r="A828" s="46" t="n">
        <v>84</v>
      </c>
      <c r="B828" s="10" t="s">
        <v>40</v>
      </c>
      <c r="C828" s="55" t="s">
        <v>632</v>
      </c>
      <c r="D828" s="60" t="n">
        <v>0</v>
      </c>
      <c r="F828" s="52" t="e">
        <f aca="false">ROUND((F827-F755),0)</f>
        <v>#VALUE!</v>
      </c>
      <c r="G828" s="52"/>
      <c r="H828" s="52"/>
      <c r="I828" s="52"/>
      <c r="J828" s="53"/>
      <c r="K828" s="53"/>
      <c r="L828" s="52"/>
    </row>
    <row r="829" customFormat="false" ht="10.5" hidden="false" customHeight="false" outlineLevel="0" collapsed="false">
      <c r="A829" s="46" t="n">
        <v>85</v>
      </c>
      <c r="B829" s="10" t="s">
        <v>127</v>
      </c>
      <c r="C829" s="55" t="s">
        <v>630</v>
      </c>
      <c r="D829" s="60" t="n">
        <v>0</v>
      </c>
      <c r="F829" s="52" t="n">
        <f aca="false">ROUND(SUM('Базовые цены с учетом расхода'!AK152:AK175),0)</f>
        <v>0</v>
      </c>
      <c r="G829" s="52"/>
      <c r="H829" s="52"/>
      <c r="I829" s="52"/>
      <c r="J829" s="53"/>
      <c r="K829" s="53"/>
      <c r="L829" s="52"/>
    </row>
    <row r="830" customFormat="false" ht="10.5" hidden="false" customHeight="false" outlineLevel="0" collapsed="false">
      <c r="A830" s="46" t="n">
        <v>86</v>
      </c>
      <c r="B830" s="10" t="s">
        <v>128</v>
      </c>
      <c r="C830" s="55" t="s">
        <v>630</v>
      </c>
      <c r="D830" s="60" t="n">
        <v>0</v>
      </c>
      <c r="F830" s="52" t="n">
        <f aca="false">ROUND(SUM('Базовые цены с учетом расхода'!C152:C175),0)</f>
        <v>4372</v>
      </c>
      <c r="G830" s="52"/>
      <c r="H830" s="52"/>
      <c r="I830" s="52"/>
      <c r="J830" s="53"/>
      <c r="K830" s="53"/>
      <c r="L830" s="52"/>
    </row>
    <row r="831" customFormat="false" ht="10.5" hidden="false" customHeight="false" outlineLevel="0" collapsed="false">
      <c r="A831" s="46" t="n">
        <v>87</v>
      </c>
      <c r="B831" s="10" t="s">
        <v>38</v>
      </c>
      <c r="C831" s="55" t="s">
        <v>630</v>
      </c>
      <c r="D831" s="60" t="n">
        <v>0</v>
      </c>
      <c r="F831" s="52" t="n">
        <f aca="false">ROUND(SUM('Базовые цены с учетом расхода'!D152:D175),0)</f>
        <v>394</v>
      </c>
      <c r="G831" s="52"/>
      <c r="H831" s="52"/>
      <c r="I831" s="52"/>
      <c r="J831" s="53"/>
      <c r="K831" s="53"/>
      <c r="L831" s="52"/>
    </row>
    <row r="832" customFormat="false" ht="10.5" hidden="false" customHeight="false" outlineLevel="0" collapsed="false">
      <c r="A832" s="46" t="n">
        <v>88</v>
      </c>
      <c r="B832" s="10" t="s">
        <v>129</v>
      </c>
      <c r="C832" s="55" t="s">
        <v>630</v>
      </c>
      <c r="D832" s="60" t="n">
        <v>0</v>
      </c>
      <c r="F832" s="52" t="n">
        <f aca="false">ROUND(SUM('Базовые цены с учетом расхода'!E152:E175),0)</f>
        <v>72</v>
      </c>
      <c r="G832" s="52"/>
      <c r="H832" s="52"/>
      <c r="I832" s="52"/>
      <c r="J832" s="53"/>
      <c r="K832" s="53"/>
      <c r="L832" s="52"/>
    </row>
    <row r="833" customFormat="false" ht="10.5" hidden="false" customHeight="false" outlineLevel="0" collapsed="false">
      <c r="A833" s="46" t="n">
        <v>89</v>
      </c>
      <c r="B833" s="10" t="s">
        <v>130</v>
      </c>
      <c r="C833" s="55" t="s">
        <v>633</v>
      </c>
      <c r="D833" s="60" t="n">
        <v>0</v>
      </c>
      <c r="F833" s="52" t="n">
        <f aca="false">ROUND((F830+F832),0)</f>
        <v>4444</v>
      </c>
      <c r="G833" s="52"/>
      <c r="H833" s="52"/>
      <c r="I833" s="52"/>
      <c r="J833" s="52"/>
      <c r="K833" s="52"/>
      <c r="L833" s="52"/>
    </row>
    <row r="834" customFormat="false" ht="10.5" hidden="false" customHeight="false" outlineLevel="0" collapsed="false">
      <c r="A834" s="46" t="n">
        <v>90</v>
      </c>
      <c r="B834" s="10" t="s">
        <v>131</v>
      </c>
      <c r="C834" s="55" t="s">
        <v>630</v>
      </c>
      <c r="D834" s="60" t="n">
        <v>0</v>
      </c>
      <c r="F834" s="52"/>
      <c r="G834" s="52"/>
      <c r="H834" s="52"/>
      <c r="I834" s="52"/>
      <c r="J834" s="53" t="n">
        <f aca="false">ROUND(SUM('Базовые цены с учетом расхода'!I152:I175),3)</f>
        <v>443.176</v>
      </c>
      <c r="K834" s="53"/>
      <c r="L834" s="52"/>
    </row>
    <row r="835" customFormat="false" ht="10.5" hidden="false" customHeight="false" outlineLevel="0" collapsed="false">
      <c r="A835" s="46" t="n">
        <v>91</v>
      </c>
      <c r="B835" s="10" t="s">
        <v>132</v>
      </c>
      <c r="C835" s="55" t="s">
        <v>630</v>
      </c>
      <c r="D835" s="60" t="n">
        <v>0</v>
      </c>
      <c r="F835" s="52"/>
      <c r="G835" s="52"/>
      <c r="H835" s="52"/>
      <c r="I835" s="52"/>
      <c r="J835" s="53" t="n">
        <f aca="false">ROUND(SUM('Базовые цены с учетом расхода'!K152:K175),3)</f>
        <v>6.117</v>
      </c>
      <c r="K835" s="53"/>
      <c r="L835" s="52"/>
    </row>
    <row r="836" customFormat="false" ht="10.5" hidden="false" customHeight="false" outlineLevel="0" collapsed="false">
      <c r="A836" s="46" t="n">
        <v>92</v>
      </c>
      <c r="B836" s="10" t="s">
        <v>133</v>
      </c>
      <c r="C836" s="55" t="s">
        <v>633</v>
      </c>
      <c r="D836" s="60" t="n">
        <v>0</v>
      </c>
      <c r="F836" s="52"/>
      <c r="G836" s="52"/>
      <c r="H836" s="52"/>
      <c r="I836" s="52"/>
      <c r="J836" s="53" t="n">
        <f aca="false">ROUND((J834+J835),3)</f>
        <v>449.293</v>
      </c>
      <c r="K836" s="53"/>
      <c r="L836" s="52"/>
    </row>
    <row r="837" customFormat="false" ht="10.5" hidden="false" customHeight="false" outlineLevel="0" collapsed="false">
      <c r="A837" s="46" t="n">
        <v>93</v>
      </c>
      <c r="B837" s="10" t="s">
        <v>48</v>
      </c>
      <c r="C837" s="55" t="s">
        <v>633</v>
      </c>
      <c r="D837" s="60" t="n">
        <v>0</v>
      </c>
      <c r="F837" s="52" t="n">
        <f aca="false">ROUND((F822),0)</f>
        <v>5436</v>
      </c>
      <c r="G837" s="52"/>
      <c r="H837" s="52"/>
      <c r="I837" s="52"/>
      <c r="J837" s="53"/>
      <c r="K837" s="53"/>
      <c r="L837" s="52"/>
    </row>
    <row r="838" customFormat="false" ht="10.5" hidden="false" customHeight="false" outlineLevel="0" collapsed="false">
      <c r="A838" s="46" t="n">
        <v>94</v>
      </c>
      <c r="B838" s="10" t="s">
        <v>54</v>
      </c>
      <c r="C838" s="55" t="s">
        <v>633</v>
      </c>
      <c r="D838" s="60" t="n">
        <v>0</v>
      </c>
      <c r="F838" s="52" t="n">
        <f aca="false">ROUND((F823),0)</f>
        <v>3311</v>
      </c>
      <c r="G838" s="52"/>
      <c r="H838" s="52"/>
      <c r="I838" s="52"/>
      <c r="J838" s="53"/>
      <c r="K838" s="53"/>
      <c r="L838" s="52"/>
    </row>
    <row r="839" customFormat="false" ht="10.5" hidden="false" customHeight="false" outlineLevel="0" collapsed="false">
      <c r="A839" s="46" t="n">
        <v>95</v>
      </c>
      <c r="B839" s="10" t="s">
        <v>134</v>
      </c>
      <c r="C839" s="55" t="s">
        <v>632</v>
      </c>
      <c r="D839" s="60" t="n">
        <v>0</v>
      </c>
      <c r="F839" s="52" t="e">
        <f aca="false">ROUND((F820-F812-F755),0)</f>
        <v>#VALUE!</v>
      </c>
      <c r="G839" s="52"/>
      <c r="H839" s="52"/>
      <c r="I839" s="52"/>
      <c r="J839" s="53"/>
      <c r="K839" s="53"/>
      <c r="L839" s="52"/>
    </row>
    <row r="840" customFormat="false" ht="10.5" hidden="false" customHeight="false" outlineLevel="0" collapsed="false">
      <c r="A840" s="46" t="n">
        <v>96</v>
      </c>
      <c r="B840" s="10" t="s">
        <v>135</v>
      </c>
      <c r="C840" s="55" t="s">
        <v>634</v>
      </c>
      <c r="F840" s="47"/>
      <c r="G840" s="47"/>
      <c r="H840" s="47"/>
      <c r="I840" s="47"/>
      <c r="J840" s="47"/>
      <c r="K840" s="47"/>
      <c r="L840" s="47"/>
    </row>
    <row r="841" customFormat="false" ht="10.5" hidden="false" customHeight="false" outlineLevel="0" collapsed="false">
      <c r="A841" s="46" t="n">
        <v>97</v>
      </c>
      <c r="B841" s="10" t="s">
        <v>136</v>
      </c>
      <c r="C841" s="55" t="s">
        <v>635</v>
      </c>
      <c r="D841" s="60" t="n">
        <v>0</v>
      </c>
      <c r="F841" s="52" t="e">
        <f aca="false">ROUND((F840*F839),0)</f>
        <v>#VALUE!</v>
      </c>
      <c r="G841" s="52"/>
      <c r="H841" s="52"/>
      <c r="I841" s="52"/>
      <c r="J841" s="53"/>
      <c r="K841" s="53"/>
      <c r="L841" s="52"/>
    </row>
    <row r="842" customFormat="false" ht="10.5" hidden="false" customHeight="false" outlineLevel="0" collapsed="false">
      <c r="A842" s="46" t="n">
        <v>98</v>
      </c>
      <c r="B842" s="10" t="s">
        <v>137</v>
      </c>
      <c r="C842" s="55" t="s">
        <v>633</v>
      </c>
      <c r="D842" s="60" t="n">
        <v>0</v>
      </c>
      <c r="F842" s="52" t="e">
        <f aca="false">ROUND((F841+F812+F755),0)</f>
        <v>#VALUE!</v>
      </c>
      <c r="G842" s="52"/>
      <c r="H842" s="52"/>
      <c r="I842" s="52"/>
      <c r="J842" s="53"/>
      <c r="K842" s="53"/>
      <c r="L842" s="52"/>
    </row>
    <row r="843" customFormat="false" ht="10.5" hidden="false" customHeight="false" outlineLevel="0" collapsed="false">
      <c r="A843" s="46" t="n">
        <v>99</v>
      </c>
      <c r="B843" s="10" t="s">
        <v>138</v>
      </c>
      <c r="C843" s="55" t="s">
        <v>636</v>
      </c>
      <c r="D843" s="60" t="n">
        <v>0</v>
      </c>
      <c r="F843" s="52" t="e">
        <f aca="false">ROUND((F842)*D843/100,0)</f>
        <v>#VALUE!</v>
      </c>
      <c r="G843" s="52"/>
      <c r="H843" s="52"/>
      <c r="I843" s="52"/>
      <c r="J843" s="53"/>
      <c r="K843" s="53"/>
      <c r="L843" s="52"/>
    </row>
    <row r="844" customFormat="false" ht="10.5" hidden="false" customHeight="false" outlineLevel="0" collapsed="false">
      <c r="A844" s="46" t="n">
        <v>100</v>
      </c>
      <c r="B844" s="10" t="s">
        <v>510</v>
      </c>
      <c r="C844" s="55" t="s">
        <v>633</v>
      </c>
      <c r="D844" s="60" t="n">
        <v>0</v>
      </c>
      <c r="F844" s="52" t="e">
        <f aca="false">ROUND((F842+F843),0)</f>
        <v>#VALUE!</v>
      </c>
      <c r="G844" s="52"/>
      <c r="H844" s="52"/>
      <c r="I844" s="52"/>
      <c r="J844" s="53"/>
      <c r="K844" s="53"/>
      <c r="L844" s="52"/>
    </row>
    <row r="845" customFormat="false" ht="10.5" hidden="false" customHeight="false" outlineLevel="0" collapsed="false">
      <c r="A845" s="46" t="n">
        <v>101</v>
      </c>
      <c r="B845" s="10" t="s">
        <v>140</v>
      </c>
      <c r="C845" s="55" t="s">
        <v>632</v>
      </c>
      <c r="D845" s="60" t="n">
        <v>0</v>
      </c>
      <c r="F845" s="52" t="e">
        <f aca="false">ROUND((F842-F818-F817-F812-F765-F755),0)</f>
        <v>#VALUE!</v>
      </c>
      <c r="G845" s="52"/>
      <c r="H845" s="52"/>
      <c r="I845" s="52"/>
      <c r="J845" s="53"/>
      <c r="K845" s="53"/>
      <c r="L845" s="52"/>
    </row>
    <row r="847" customFormat="false" ht="10.5" hidden="false" customHeight="false" outlineLevel="0" collapsed="false">
      <c r="B847" s="16" t="s">
        <v>458</v>
      </c>
      <c r="C847" s="16"/>
      <c r="D847" s="16"/>
      <c r="E847" s="16"/>
      <c r="F847" s="16"/>
      <c r="G847" s="16"/>
      <c r="H847" s="16"/>
      <c r="I847" s="16"/>
      <c r="J847" s="16"/>
      <c r="N847" s="60"/>
    </row>
    <row r="848" customFormat="false" ht="10.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  <c r="J848" s="16"/>
    </row>
    <row r="849" s="48" customFormat="true" ht="10.5" hidden="false" customHeight="false" outlineLevel="0" collapsed="false">
      <c r="A849" s="37"/>
      <c r="B849" s="48" t="s">
        <v>615</v>
      </c>
      <c r="C849" s="48" t="s">
        <v>616</v>
      </c>
      <c r="D849" s="61" t="s">
        <v>617</v>
      </c>
      <c r="E849" s="48" t="s">
        <v>618</v>
      </c>
      <c r="F849" s="48" t="s">
        <v>619</v>
      </c>
      <c r="G849" s="48" t="s">
        <v>620</v>
      </c>
      <c r="H849" s="48" t="s">
        <v>621</v>
      </c>
      <c r="I849" s="48" t="s">
        <v>622</v>
      </c>
      <c r="J849" s="48" t="s">
        <v>623</v>
      </c>
      <c r="K849" s="48" t="s">
        <v>624</v>
      </c>
      <c r="L849" s="48" t="s">
        <v>625</v>
      </c>
      <c r="M849" s="48" t="s">
        <v>626</v>
      </c>
    </row>
    <row r="850" customFormat="false" ht="10.5" hidden="false" customHeight="false" outlineLevel="0" collapsed="false">
      <c r="A850" s="46" t="n">
        <v>1</v>
      </c>
      <c r="B850" s="10" t="s">
        <v>504</v>
      </c>
      <c r="C850" s="55" t="s">
        <v>627</v>
      </c>
      <c r="D850" s="60" t="n">
        <v>0</v>
      </c>
      <c r="E850" s="60"/>
      <c r="F850" s="52" t="n">
        <f aca="false">ROUND(SUM('Базовые цены с учетом расхода'!B179:B185),0)</f>
        <v>7765</v>
      </c>
      <c r="G850" s="52" t="n">
        <f aca="false">ROUND(SUM('Базовые цены с учетом расхода'!C179:C185),0)</f>
        <v>1333</v>
      </c>
      <c r="H850" s="52" t="n">
        <f aca="false">ROUND(SUM('Базовые цены с учетом расхода'!D179:D185),0)</f>
        <v>92</v>
      </c>
      <c r="I850" s="52" t="n">
        <f aca="false">ROUND(SUM('Базовые цены с учетом расхода'!E179:E185),0)</f>
        <v>43</v>
      </c>
      <c r="J850" s="53" t="n">
        <f aca="false">ROUND(SUM('Базовые цены с учетом расхода'!I179:I185),3)</f>
        <v>128.184</v>
      </c>
      <c r="K850" s="53" t="n">
        <f aca="false">ROUND(SUM('Базовые цены с учетом расхода'!K179:K185),3)</f>
        <v>3.898</v>
      </c>
      <c r="L850" s="52" t="n">
        <f aca="false">ROUND(SUM('Базовые цены с учетом расхода'!F179:F185),0)</f>
        <v>6340</v>
      </c>
      <c r="N850" s="60"/>
    </row>
    <row r="851" customFormat="false" ht="10.5" hidden="false" customHeight="false" outlineLevel="0" collapsed="false">
      <c r="A851" s="46" t="n">
        <v>2</v>
      </c>
      <c r="B851" s="10" t="s">
        <v>75</v>
      </c>
      <c r="C851" s="55" t="s">
        <v>628</v>
      </c>
      <c r="D851" s="60" t="n">
        <v>0</v>
      </c>
      <c r="F851" s="52" t="n">
        <f aca="false">ROUND(SUMIF(Определители!I179:I185,"= ",'Базовые цены с учетом расхода'!B179:B185),0)</f>
        <v>0</v>
      </c>
      <c r="G851" s="52" t="n">
        <f aca="false">ROUND(SUMIF(Определители!I179:I185,"= ",'Базовые цены с учетом расхода'!C179:C185),0)</f>
        <v>0</v>
      </c>
      <c r="H851" s="52" t="n">
        <f aca="false">ROUND(SUMIF(Определители!I179:I185,"= ",'Базовые цены с учетом расхода'!D179:D185),0)</f>
        <v>0</v>
      </c>
      <c r="I851" s="52" t="n">
        <f aca="false">ROUND(SUMIF(Определители!I179:I185,"= ",'Базовые цены с учетом расхода'!E179:E185),0)</f>
        <v>0</v>
      </c>
      <c r="J851" s="53" t="n">
        <f aca="false">ROUND(SUMIF(Определители!I179:I185,"= ",'Базовые цены с учетом расхода'!I179:I185),3)</f>
        <v>0</v>
      </c>
      <c r="K851" s="53" t="n">
        <f aca="false">ROUND(SUMIF(Определители!I179:I185,"= ",'Базовые цены с учетом расхода'!K179:K185),3)</f>
        <v>0</v>
      </c>
      <c r="L851" s="52" t="n">
        <f aca="false">ROUND(SUMIF(Определители!I179:I185,"= ",'Базовые цены с учетом расхода'!F179:F185),0)</f>
        <v>0</v>
      </c>
    </row>
    <row r="852" customFormat="false" ht="10.5" hidden="false" customHeight="false" outlineLevel="0" collapsed="false">
      <c r="A852" s="46" t="n">
        <v>3</v>
      </c>
      <c r="B852" s="10" t="s">
        <v>76</v>
      </c>
      <c r="C852" s="55" t="s">
        <v>628</v>
      </c>
      <c r="D852" s="60" t="n">
        <v>0</v>
      </c>
      <c r="F852" s="52" t="e">
        <f aca="false">ROUND(СУММПРОИЗВЕСЛИ(0.01,Определители!I179:I185," ",'Базовые цены с учетом расхода'!B179:B185,Начисления!X179:X185,0),0)</f>
        <v>#VALUE!</v>
      </c>
      <c r="G852" s="52"/>
      <c r="H852" s="52"/>
      <c r="I852" s="52"/>
      <c r="J852" s="53"/>
      <c r="K852" s="53"/>
      <c r="L852" s="52"/>
    </row>
    <row r="853" customFormat="false" ht="10.5" hidden="false" customHeight="false" outlineLevel="0" collapsed="false">
      <c r="A853" s="46" t="n">
        <v>4</v>
      </c>
      <c r="B853" s="10" t="s">
        <v>77</v>
      </c>
      <c r="C853" s="55" t="s">
        <v>628</v>
      </c>
      <c r="D853" s="60" t="n">
        <v>0</v>
      </c>
      <c r="F853" s="52" t="e">
        <f aca="false">ROUND(СУММПРОИЗВЕСЛИ(0.01,Определители!I179:I185," ",'Базовые цены с учетом расхода'!B179:B185,Начисления!Y179:Y185,0),0)</f>
        <v>#VALUE!</v>
      </c>
      <c r="G853" s="52"/>
      <c r="H853" s="52"/>
      <c r="I853" s="52"/>
      <c r="J853" s="53"/>
      <c r="K853" s="53"/>
      <c r="L853" s="52"/>
    </row>
    <row r="854" customFormat="false" ht="10.5" hidden="false" customHeight="false" outlineLevel="0" collapsed="false">
      <c r="A854" s="46" t="n">
        <v>5</v>
      </c>
      <c r="B854" s="10" t="s">
        <v>78</v>
      </c>
      <c r="C854" s="55" t="s">
        <v>628</v>
      </c>
      <c r="D854" s="60" t="n">
        <v>0</v>
      </c>
      <c r="F854" s="52" t="e">
        <f aca="false">ROUND(ТРАНСПРАСХОД(Определители!B179:B185,Определители!H179:H185,Определители!I179:I185,'Базовые цены с учетом расхода'!B179:B185,Начисления!Z179:Z185,Начисления!AA179:AA185),0)</f>
        <v>#VALUE!</v>
      </c>
      <c r="G854" s="52"/>
      <c r="H854" s="52"/>
      <c r="I854" s="52"/>
      <c r="J854" s="53"/>
      <c r="K854" s="53"/>
      <c r="L854" s="52"/>
    </row>
    <row r="855" customFormat="false" ht="10.5" hidden="false" customHeight="false" outlineLevel="0" collapsed="false">
      <c r="A855" s="46" t="n">
        <v>6</v>
      </c>
      <c r="B855" s="10" t="s">
        <v>79</v>
      </c>
      <c r="C855" s="55" t="s">
        <v>628</v>
      </c>
      <c r="D855" s="60" t="n">
        <v>0</v>
      </c>
      <c r="F855" s="52" t="e">
        <f aca="false">ROUND(СУММПРОИЗВЕСЛИ(0.01,Определители!I179:I185," ",'Базовые цены с учетом расхода'!B179:B185,Начисления!AC179:AC185,0),0)</f>
        <v>#VALUE!</v>
      </c>
      <c r="G855" s="52"/>
      <c r="H855" s="52"/>
      <c r="I855" s="52"/>
      <c r="J855" s="53"/>
      <c r="K855" s="53"/>
      <c r="L855" s="52"/>
    </row>
    <row r="856" customFormat="false" ht="10.5" hidden="false" customHeight="false" outlineLevel="0" collapsed="false">
      <c r="A856" s="46" t="n">
        <v>7</v>
      </c>
      <c r="B856" s="10" t="s">
        <v>80</v>
      </c>
      <c r="C856" s="55" t="s">
        <v>628</v>
      </c>
      <c r="D856" s="60" t="n">
        <v>0</v>
      </c>
      <c r="F856" s="52" t="e">
        <f aca="false">ROUND(СУММПРОИЗВЕСЛИ(0.01,Определители!I179:I185," ",'Базовые цены с учетом расхода'!B179:B185,Начисления!AF179:AF185,0),0)</f>
        <v>#VALUE!</v>
      </c>
      <c r="G856" s="52"/>
      <c r="H856" s="52"/>
      <c r="I856" s="52"/>
      <c r="J856" s="53"/>
      <c r="K856" s="53"/>
      <c r="L856" s="52"/>
    </row>
    <row r="857" customFormat="false" ht="10.5" hidden="false" customHeight="false" outlineLevel="0" collapsed="false">
      <c r="A857" s="46" t="n">
        <v>8</v>
      </c>
      <c r="B857" s="10" t="s">
        <v>81</v>
      </c>
      <c r="C857" s="55" t="s">
        <v>628</v>
      </c>
      <c r="D857" s="60" t="n">
        <v>0</v>
      </c>
      <c r="F857" s="52" t="e">
        <f aca="false">ROUND(ЗАГОТСКЛАДРАСХОД(Определители!B179:B185,Определители!H179:H185,Определители!I179:I185,'Базовые цены с учетом расхода'!B179:B185,Начисления!X179:X185,Начисления!Y179:Y185,Начисления!Z179:Z185,Начисления!AA179:AA185,Начисления!AB179:AB185,Начисления!AC179:AC185,Начисления!AF179:AF185),0)</f>
        <v>#VALUE!</v>
      </c>
      <c r="G857" s="52"/>
      <c r="H857" s="52"/>
      <c r="I857" s="52"/>
      <c r="J857" s="53"/>
      <c r="K857" s="53"/>
      <c r="L857" s="52"/>
    </row>
    <row r="858" customFormat="false" ht="10.5" hidden="false" customHeight="false" outlineLevel="0" collapsed="false">
      <c r="A858" s="46" t="n">
        <v>9</v>
      </c>
      <c r="B858" s="10" t="s">
        <v>82</v>
      </c>
      <c r="C858" s="55" t="s">
        <v>628</v>
      </c>
      <c r="D858" s="60" t="n">
        <v>0</v>
      </c>
      <c r="F858" s="52" t="e">
        <f aca="false">ROUND(СУММПРОИЗВЕСЛИ(1,Определители!I179:I185," ",'Базовые цены с учетом расхода'!M179:M185,Начисления!I179:I185,0),0)</f>
        <v>#VALUE!</v>
      </c>
      <c r="G858" s="52"/>
      <c r="H858" s="52"/>
      <c r="I858" s="52"/>
      <c r="J858" s="53"/>
      <c r="K858" s="53"/>
      <c r="L858" s="52"/>
    </row>
    <row r="859" customFormat="false" ht="10.5" hidden="false" customHeight="false" outlineLevel="0" collapsed="false">
      <c r="A859" s="46" t="n">
        <v>10</v>
      </c>
      <c r="B859" s="10" t="s">
        <v>83</v>
      </c>
      <c r="C859" s="55" t="s">
        <v>629</v>
      </c>
      <c r="D859" s="60" t="n">
        <v>0</v>
      </c>
      <c r="F859" s="52" t="e">
        <f aca="false">ROUND((F858+F869+F889),0)</f>
        <v>#VALUE!</v>
      </c>
      <c r="G859" s="52"/>
      <c r="H859" s="52"/>
      <c r="I859" s="52"/>
      <c r="J859" s="53"/>
      <c r="K859" s="53"/>
      <c r="L859" s="52"/>
    </row>
    <row r="860" customFormat="false" ht="10.5" hidden="false" customHeight="false" outlineLevel="0" collapsed="false">
      <c r="A860" s="46" t="n">
        <v>11</v>
      </c>
      <c r="B860" s="10" t="s">
        <v>84</v>
      </c>
      <c r="C860" s="55" t="s">
        <v>629</v>
      </c>
      <c r="D860" s="60" t="n">
        <v>0</v>
      </c>
      <c r="F860" s="52" t="e">
        <f aca="false">ROUND((F851+F852+F853+F854+F855+F856+F857+F859),0)</f>
        <v>#VALUE!</v>
      </c>
      <c r="G860" s="52"/>
      <c r="H860" s="52"/>
      <c r="I860" s="52"/>
      <c r="J860" s="52"/>
      <c r="K860" s="52"/>
      <c r="L860" s="52"/>
    </row>
    <row r="861" customFormat="false" ht="10.5" hidden="false" customHeight="false" outlineLevel="0" collapsed="false">
      <c r="A861" s="46" t="n">
        <v>12</v>
      </c>
      <c r="B861" s="10" t="s">
        <v>85</v>
      </c>
      <c r="C861" s="55" t="s">
        <v>628</v>
      </c>
      <c r="D861" s="60" t="n">
        <v>0</v>
      </c>
      <c r="F861" s="52" t="n">
        <f aca="false">ROUND(SUMIF(Определители!I179:I185,"=1",'Базовые цены с учетом расхода'!B179:B185),0)</f>
        <v>0</v>
      </c>
      <c r="G861" s="52" t="n">
        <f aca="false">ROUND(SUMIF(Определители!I179:I185,"=1",'Базовые цены с учетом расхода'!C179:C185),0)</f>
        <v>0</v>
      </c>
      <c r="H861" s="52" t="n">
        <f aca="false">ROUND(SUMIF(Определители!I179:I185,"=1",'Базовые цены с учетом расхода'!D179:D185),0)</f>
        <v>0</v>
      </c>
      <c r="I861" s="52" t="n">
        <f aca="false">ROUND(SUMIF(Определители!I179:I185,"=1",'Базовые цены с учетом расхода'!E179:E185),0)</f>
        <v>0</v>
      </c>
      <c r="J861" s="53" t="n">
        <f aca="false">ROUND(SUMIF(Определители!I179:I185,"=1",'Базовые цены с учетом расхода'!I179:I185),3)</f>
        <v>0</v>
      </c>
      <c r="K861" s="53" t="n">
        <f aca="false">ROUND(SUMIF(Определители!I179:I185,"=1",'Базовые цены с учетом расхода'!K179:K185),3)</f>
        <v>0</v>
      </c>
      <c r="L861" s="52" t="n">
        <f aca="false">ROUND(SUMIF(Определители!I179:I185,"=1",'Базовые цены с учетом расхода'!F179:F185),0)</f>
        <v>0</v>
      </c>
    </row>
    <row r="862" customFormat="false" ht="10.5" hidden="false" customHeight="false" outlineLevel="0" collapsed="false">
      <c r="A862" s="46" t="n">
        <v>13</v>
      </c>
      <c r="B862" s="10" t="s">
        <v>86</v>
      </c>
      <c r="C862" s="55" t="s">
        <v>628</v>
      </c>
      <c r="D862" s="60" t="n">
        <v>0</v>
      </c>
      <c r="F862" s="52"/>
      <c r="G862" s="52"/>
      <c r="H862" s="52"/>
      <c r="I862" s="52"/>
      <c r="J862" s="53"/>
      <c r="K862" s="53"/>
      <c r="L862" s="52"/>
    </row>
    <row r="863" customFormat="false" ht="10.5" hidden="false" customHeight="false" outlineLevel="0" collapsed="false">
      <c r="A863" s="46" t="n">
        <v>14</v>
      </c>
      <c r="B863" s="10" t="s">
        <v>87</v>
      </c>
      <c r="C863" s="55" t="s">
        <v>628</v>
      </c>
      <c r="D863" s="60" t="n">
        <v>0</v>
      </c>
      <c r="F863" s="52"/>
      <c r="G863" s="52" t="n">
        <f aca="false">ROUND(SUMIF(Определители!I179:I185,"=1",'Базовые цены с учетом расхода'!T179:T185),0)</f>
        <v>0</v>
      </c>
      <c r="H863" s="52"/>
      <c r="I863" s="52"/>
      <c r="J863" s="53"/>
      <c r="K863" s="53"/>
      <c r="L863" s="52"/>
    </row>
    <row r="864" customFormat="false" ht="10.5" hidden="false" customHeight="false" outlineLevel="0" collapsed="false">
      <c r="A864" s="46" t="n">
        <v>15</v>
      </c>
      <c r="B864" s="10" t="s">
        <v>88</v>
      </c>
      <c r="C864" s="55" t="s">
        <v>628</v>
      </c>
      <c r="D864" s="60" t="n">
        <v>0</v>
      </c>
      <c r="F864" s="52" t="n">
        <f aca="false">ROUND(SUMIF(Определители!I179:I185,"=1",'Базовые цены с учетом расхода'!U179:U185),0)</f>
        <v>0</v>
      </c>
      <c r="G864" s="52"/>
      <c r="H864" s="52"/>
      <c r="I864" s="52"/>
      <c r="J864" s="53"/>
      <c r="K864" s="53"/>
      <c r="L864" s="52"/>
    </row>
    <row r="865" customFormat="false" ht="10.5" hidden="false" customHeight="false" outlineLevel="0" collapsed="false">
      <c r="A865" s="46" t="n">
        <v>16</v>
      </c>
      <c r="B865" s="10" t="s">
        <v>89</v>
      </c>
      <c r="C865" s="55" t="s">
        <v>628</v>
      </c>
      <c r="D865" s="60" t="n">
        <v>0</v>
      </c>
      <c r="F865" s="52" t="e">
        <f aca="false">ROUND(СУММЕСЛИ2(Определители!I179:I185,"1",Определители!G179:G185,"1",'Базовые цены с учетом расхода'!B179:B185),0)</f>
        <v>#VALUE!</v>
      </c>
      <c r="G865" s="52"/>
      <c r="H865" s="52"/>
      <c r="I865" s="52"/>
      <c r="J865" s="53"/>
      <c r="K865" s="53"/>
      <c r="L865" s="52"/>
    </row>
    <row r="866" customFormat="false" ht="10.5" hidden="false" customHeight="false" outlineLevel="0" collapsed="false">
      <c r="A866" s="46" t="n">
        <v>17</v>
      </c>
      <c r="B866" s="10" t="s">
        <v>90</v>
      </c>
      <c r="C866" s="55" t="s">
        <v>628</v>
      </c>
      <c r="D866" s="60" t="n">
        <v>0</v>
      </c>
      <c r="F866" s="52" t="n">
        <f aca="false">ROUND(SUMIF(Определители!I179:I185,"=1",'Базовые цены с учетом расхода'!H179:H185),0)</f>
        <v>0</v>
      </c>
      <c r="G866" s="52"/>
      <c r="H866" s="52"/>
      <c r="I866" s="52"/>
      <c r="J866" s="53"/>
      <c r="K866" s="53"/>
      <c r="L866" s="52"/>
    </row>
    <row r="867" customFormat="false" ht="10.5" hidden="false" customHeight="false" outlineLevel="0" collapsed="false">
      <c r="A867" s="46" t="n">
        <v>18</v>
      </c>
      <c r="B867" s="10" t="s">
        <v>91</v>
      </c>
      <c r="C867" s="55" t="s">
        <v>628</v>
      </c>
      <c r="D867" s="60" t="n">
        <v>0</v>
      </c>
      <c r="F867" s="52" t="n">
        <f aca="false">ROUND(SUMIF(Определители!I179:I185,"=1",'Базовые цены с учетом расхода'!N179:N185),0)</f>
        <v>0</v>
      </c>
      <c r="G867" s="52"/>
      <c r="H867" s="52"/>
      <c r="I867" s="52"/>
      <c r="J867" s="53"/>
      <c r="K867" s="53"/>
      <c r="L867" s="52"/>
    </row>
    <row r="868" customFormat="false" ht="10.5" hidden="false" customHeight="false" outlineLevel="0" collapsed="false">
      <c r="A868" s="46" t="n">
        <v>19</v>
      </c>
      <c r="B868" s="10" t="s">
        <v>92</v>
      </c>
      <c r="C868" s="55" t="s">
        <v>628</v>
      </c>
      <c r="D868" s="60" t="n">
        <v>0</v>
      </c>
      <c r="F868" s="52" t="n">
        <f aca="false">ROUND(SUMIF(Определители!I179:I185,"=1",'Базовые цены с учетом расхода'!O179:O185),0)</f>
        <v>0</v>
      </c>
      <c r="G868" s="52"/>
      <c r="H868" s="52"/>
      <c r="I868" s="52"/>
      <c r="J868" s="53"/>
      <c r="K868" s="53"/>
      <c r="L868" s="52"/>
    </row>
    <row r="869" customFormat="false" ht="10.5" hidden="false" customHeight="false" outlineLevel="0" collapsed="false">
      <c r="A869" s="46" t="n">
        <v>20</v>
      </c>
      <c r="B869" s="10" t="s">
        <v>83</v>
      </c>
      <c r="C869" s="55" t="s">
        <v>628</v>
      </c>
      <c r="D869" s="60" t="n">
        <v>0</v>
      </c>
      <c r="F869" s="52" t="e">
        <f aca="false">ROUND(СУММПРОИЗВЕСЛИ(1,Определители!I179:I185," ",'Базовые цены с учетом расхода'!M179:M185,Начисления!I179:I185,0),0)</f>
        <v>#VALUE!</v>
      </c>
      <c r="G869" s="52"/>
      <c r="H869" s="52"/>
      <c r="I869" s="52"/>
      <c r="J869" s="53"/>
      <c r="K869" s="53"/>
      <c r="L869" s="52"/>
    </row>
    <row r="870" customFormat="false" ht="10.5" hidden="false" customHeight="false" outlineLevel="0" collapsed="false">
      <c r="A870" s="46" t="n">
        <v>21</v>
      </c>
      <c r="B870" s="10" t="s">
        <v>93</v>
      </c>
      <c r="C870" s="55" t="s">
        <v>629</v>
      </c>
      <c r="D870" s="60" t="n">
        <v>0</v>
      </c>
      <c r="F870" s="52" t="n">
        <f aca="false">ROUND((F861+F867+F868),0)</f>
        <v>0</v>
      </c>
      <c r="G870" s="52"/>
      <c r="H870" s="52"/>
      <c r="I870" s="52"/>
      <c r="J870" s="52"/>
      <c r="K870" s="52"/>
      <c r="L870" s="52"/>
    </row>
    <row r="871" customFormat="false" ht="10.5" hidden="false" customHeight="false" outlineLevel="0" collapsed="false">
      <c r="A871" s="46" t="n">
        <v>22</v>
      </c>
      <c r="B871" s="10" t="s">
        <v>94</v>
      </c>
      <c r="C871" s="55" t="s">
        <v>628</v>
      </c>
      <c r="D871" s="60" t="n">
        <v>0</v>
      </c>
      <c r="F871" s="52" t="n">
        <f aca="false">ROUND(SUMIF(Определители!I179:I185,"=2",'Базовые цены с учетом расхода'!B179:B185),0)</f>
        <v>7765</v>
      </c>
      <c r="G871" s="52" t="n">
        <f aca="false">ROUND(SUMIF(Определители!I179:I185,"=2",'Базовые цены с учетом расхода'!C179:C185),0)</f>
        <v>1333</v>
      </c>
      <c r="H871" s="52" t="n">
        <f aca="false">ROUND(SUMIF(Определители!I179:I185,"=2",'Базовые цены с учетом расхода'!D179:D185),0)</f>
        <v>92</v>
      </c>
      <c r="I871" s="52" t="n">
        <f aca="false">ROUND(SUMIF(Определители!I179:I185,"=2",'Базовые цены с учетом расхода'!E179:E185),0)</f>
        <v>43</v>
      </c>
      <c r="J871" s="53" t="n">
        <f aca="false">ROUND(SUMIF(Определители!I179:I185,"=2",'Базовые цены с учетом расхода'!I179:I185),3)</f>
        <v>128.184</v>
      </c>
      <c r="K871" s="53" t="n">
        <f aca="false">ROUND(SUMIF(Определители!I179:I185,"=2",'Базовые цены с учетом расхода'!K179:K185),3)</f>
        <v>3.898</v>
      </c>
      <c r="L871" s="52" t="n">
        <f aca="false">ROUND(SUMIF(Определители!I179:I185,"=2",'Базовые цены с учетом расхода'!F179:F185),0)</f>
        <v>6340</v>
      </c>
    </row>
    <row r="872" customFormat="false" ht="10.5" hidden="false" customHeight="false" outlineLevel="0" collapsed="false">
      <c r="A872" s="46" t="n">
        <v>23</v>
      </c>
      <c r="B872" s="10" t="s">
        <v>86</v>
      </c>
      <c r="C872" s="55" t="s">
        <v>628</v>
      </c>
      <c r="D872" s="60" t="n">
        <v>0</v>
      </c>
      <c r="F872" s="52"/>
      <c r="G872" s="52"/>
      <c r="H872" s="52"/>
      <c r="I872" s="52"/>
      <c r="J872" s="53"/>
      <c r="K872" s="53"/>
      <c r="L872" s="52"/>
    </row>
    <row r="873" customFormat="false" ht="10.5" hidden="false" customHeight="false" outlineLevel="0" collapsed="false">
      <c r="A873" s="46" t="n">
        <v>24</v>
      </c>
      <c r="B873" s="10" t="s">
        <v>95</v>
      </c>
      <c r="C873" s="55" t="s">
        <v>628</v>
      </c>
      <c r="D873" s="60" t="n">
        <v>0</v>
      </c>
      <c r="F873" s="52" t="e">
        <f aca="false">ROUND(СУММЕСЛИ2(Определители!I179:I185,"2",Определители!G179:G185,"1",'Базовые цены с учетом расхода'!B179:B185),0)</f>
        <v>#VALUE!</v>
      </c>
      <c r="G873" s="52"/>
      <c r="H873" s="52"/>
      <c r="I873" s="52"/>
      <c r="J873" s="53"/>
      <c r="K873" s="53"/>
      <c r="L873" s="52"/>
    </row>
    <row r="874" customFormat="false" ht="10.5" hidden="false" customHeight="false" outlineLevel="0" collapsed="false">
      <c r="A874" s="46" t="n">
        <v>25</v>
      </c>
      <c r="B874" s="10" t="s">
        <v>90</v>
      </c>
      <c r="C874" s="55" t="s">
        <v>628</v>
      </c>
      <c r="D874" s="60" t="n">
        <v>0</v>
      </c>
      <c r="F874" s="52" t="n">
        <f aca="false">ROUND(SUMIF(Определители!I179:I185,"=2",'Базовые цены с учетом расхода'!H179:H185),0)</f>
        <v>0</v>
      </c>
      <c r="G874" s="52"/>
      <c r="H874" s="52"/>
      <c r="I874" s="52"/>
      <c r="J874" s="53"/>
      <c r="K874" s="53"/>
      <c r="L874" s="52"/>
    </row>
    <row r="875" customFormat="false" ht="10.5" hidden="false" customHeight="false" outlineLevel="0" collapsed="false">
      <c r="A875" s="46" t="n">
        <v>26</v>
      </c>
      <c r="B875" s="10" t="s">
        <v>91</v>
      </c>
      <c r="C875" s="55" t="s">
        <v>628</v>
      </c>
      <c r="D875" s="60" t="n">
        <v>0</v>
      </c>
      <c r="F875" s="52" t="n">
        <f aca="false">ROUND(SUMIF(Определители!I179:I185,"=2",'Базовые цены с учетом расхода'!N179:N185),0)</f>
        <v>1445</v>
      </c>
      <c r="G875" s="52"/>
      <c r="H875" s="52"/>
      <c r="I875" s="52"/>
      <c r="J875" s="53"/>
      <c r="K875" s="53"/>
      <c r="L875" s="52"/>
    </row>
    <row r="876" customFormat="false" ht="10.5" hidden="false" customHeight="false" outlineLevel="0" collapsed="false">
      <c r="A876" s="46" t="n">
        <v>27</v>
      </c>
      <c r="B876" s="10" t="s">
        <v>92</v>
      </c>
      <c r="C876" s="55" t="s">
        <v>628</v>
      </c>
      <c r="D876" s="60" t="n">
        <v>0</v>
      </c>
      <c r="F876" s="52" t="n">
        <f aca="false">ROUND(SUMIF(Определители!I179:I185,"=2",'Базовые цены с учетом расхода'!O179:O185),0)</f>
        <v>758</v>
      </c>
      <c r="G876" s="52"/>
      <c r="H876" s="52"/>
      <c r="I876" s="52"/>
      <c r="J876" s="53"/>
      <c r="K876" s="53"/>
      <c r="L876" s="52"/>
    </row>
    <row r="877" customFormat="false" ht="10.5" hidden="false" customHeight="false" outlineLevel="0" collapsed="false">
      <c r="A877" s="46" t="n">
        <v>28</v>
      </c>
      <c r="B877" s="10" t="s">
        <v>98</v>
      </c>
      <c r="C877" s="55" t="s">
        <v>629</v>
      </c>
      <c r="D877" s="60" t="n">
        <v>0</v>
      </c>
      <c r="F877" s="52" t="n">
        <f aca="false">ROUND((F871+F875+F876),0)</f>
        <v>9968</v>
      </c>
      <c r="G877" s="52"/>
      <c r="H877" s="52"/>
      <c r="I877" s="52"/>
      <c r="J877" s="53"/>
      <c r="K877" s="53"/>
      <c r="L877" s="52"/>
    </row>
    <row r="878" customFormat="false" ht="10.5" hidden="false" customHeight="false" outlineLevel="0" collapsed="false">
      <c r="A878" s="46" t="n">
        <v>29</v>
      </c>
      <c r="B878" s="10" t="s">
        <v>99</v>
      </c>
      <c r="C878" s="55" t="s">
        <v>628</v>
      </c>
      <c r="D878" s="60" t="n">
        <v>0</v>
      </c>
      <c r="F878" s="52" t="n">
        <f aca="false">ROUND(SUMIF(Определители!I179:I185,"=3",'Базовые цены с учетом расхода'!B179:B185),0)</f>
        <v>0</v>
      </c>
      <c r="G878" s="52" t="n">
        <f aca="false">ROUND(SUMIF(Определители!I179:I185,"=3",'Базовые цены с учетом расхода'!C179:C185),0)</f>
        <v>0</v>
      </c>
      <c r="H878" s="52" t="n">
        <f aca="false">ROUND(SUMIF(Определители!I179:I185,"=3",'Базовые цены с учетом расхода'!D179:D185),0)</f>
        <v>0</v>
      </c>
      <c r="I878" s="52" t="n">
        <f aca="false">ROUND(SUMIF(Определители!I179:I185,"=3",'Базовые цены с учетом расхода'!E179:E185),0)</f>
        <v>0</v>
      </c>
      <c r="J878" s="53" t="n">
        <f aca="false">ROUND(SUMIF(Определители!I179:I185,"=3",'Базовые цены с учетом расхода'!I179:I185),3)</f>
        <v>0</v>
      </c>
      <c r="K878" s="53" t="n">
        <f aca="false">ROUND(SUMIF(Определители!I179:I185,"=3",'Базовые цены с учетом расхода'!K179:K185),3)</f>
        <v>0</v>
      </c>
      <c r="L878" s="52" t="n">
        <f aca="false">ROUND(SUMIF(Определители!I179:I185,"=3",'Базовые цены с учетом расхода'!F179:F185),0)</f>
        <v>0</v>
      </c>
    </row>
    <row r="879" customFormat="false" ht="10.5" hidden="false" customHeight="false" outlineLevel="0" collapsed="false">
      <c r="A879" s="46" t="n">
        <v>30</v>
      </c>
      <c r="B879" s="10" t="s">
        <v>90</v>
      </c>
      <c r="C879" s="55" t="s">
        <v>628</v>
      </c>
      <c r="D879" s="60" t="n">
        <v>0</v>
      </c>
      <c r="F879" s="52" t="n">
        <f aca="false">ROUND(SUMIF(Определители!I179:I185,"=3",'Базовые цены с учетом расхода'!H179:H185),0)</f>
        <v>0</v>
      </c>
      <c r="G879" s="52"/>
      <c r="H879" s="52"/>
      <c r="I879" s="52"/>
      <c r="J879" s="53"/>
      <c r="K879" s="53"/>
      <c r="L879" s="52"/>
    </row>
    <row r="880" customFormat="false" ht="10.5" hidden="false" customHeight="false" outlineLevel="0" collapsed="false">
      <c r="A880" s="46" t="n">
        <v>31</v>
      </c>
      <c r="B880" s="10" t="s">
        <v>91</v>
      </c>
      <c r="C880" s="55" t="s">
        <v>628</v>
      </c>
      <c r="D880" s="60" t="n">
        <v>0</v>
      </c>
      <c r="F880" s="52" t="n">
        <f aca="false">ROUND(SUMIF(Определители!I179:I185,"=3",'Базовые цены с учетом расхода'!N179:N185),0)</f>
        <v>0</v>
      </c>
      <c r="G880" s="52"/>
      <c r="H880" s="52"/>
      <c r="I880" s="52"/>
      <c r="J880" s="53"/>
      <c r="K880" s="53"/>
      <c r="L880" s="52"/>
    </row>
    <row r="881" customFormat="false" ht="10.5" hidden="false" customHeight="false" outlineLevel="0" collapsed="false">
      <c r="A881" s="46" t="n">
        <v>32</v>
      </c>
      <c r="B881" s="10" t="s">
        <v>92</v>
      </c>
      <c r="C881" s="55" t="s">
        <v>628</v>
      </c>
      <c r="D881" s="60" t="n">
        <v>0</v>
      </c>
      <c r="F881" s="52" t="n">
        <f aca="false">ROUND(SUMIF(Определители!I179:I185,"=3",'Базовые цены с учетом расхода'!O179:O185),0)</f>
        <v>0</v>
      </c>
      <c r="G881" s="52"/>
      <c r="H881" s="52"/>
      <c r="I881" s="52"/>
      <c r="J881" s="53"/>
      <c r="K881" s="53"/>
      <c r="L881" s="52"/>
    </row>
    <row r="882" customFormat="false" ht="10.5" hidden="false" customHeight="false" outlineLevel="0" collapsed="false">
      <c r="A882" s="46" t="n">
        <v>33</v>
      </c>
      <c r="B882" s="10" t="s">
        <v>100</v>
      </c>
      <c r="C882" s="55" t="s">
        <v>629</v>
      </c>
      <c r="D882" s="60" t="n">
        <v>0</v>
      </c>
      <c r="F882" s="52" t="n">
        <f aca="false">ROUND((F878+F880+F881),0)</f>
        <v>0</v>
      </c>
      <c r="G882" s="52"/>
      <c r="H882" s="52"/>
      <c r="I882" s="52"/>
      <c r="J882" s="53"/>
      <c r="K882" s="53"/>
      <c r="L882" s="52"/>
    </row>
    <row r="883" customFormat="false" ht="10.5" hidden="false" customHeight="false" outlineLevel="0" collapsed="false">
      <c r="A883" s="46" t="n">
        <v>34</v>
      </c>
      <c r="B883" s="10" t="s">
        <v>101</v>
      </c>
      <c r="C883" s="55" t="s">
        <v>628</v>
      </c>
      <c r="D883" s="60" t="n">
        <v>0</v>
      </c>
      <c r="F883" s="52" t="n">
        <f aca="false">ROUND(SUMIF(Определители!I179:I185,"=4",'Базовые цены с учетом расхода'!B179:B185),0)</f>
        <v>0</v>
      </c>
      <c r="G883" s="52" t="n">
        <f aca="false">ROUND(SUMIF(Определители!I179:I185,"=4",'Базовые цены с учетом расхода'!C179:C185),0)</f>
        <v>0</v>
      </c>
      <c r="H883" s="52" t="n">
        <f aca="false">ROUND(SUMIF(Определители!I179:I185,"=4",'Базовые цены с учетом расхода'!D179:D185),0)</f>
        <v>0</v>
      </c>
      <c r="I883" s="52" t="n">
        <f aca="false">ROUND(SUMIF(Определители!I179:I185,"=4",'Базовые цены с учетом расхода'!E179:E185),0)</f>
        <v>0</v>
      </c>
      <c r="J883" s="53" t="n">
        <f aca="false">ROUND(SUMIF(Определители!I179:I185,"=4",'Базовые цены с учетом расхода'!I179:I185),3)</f>
        <v>0</v>
      </c>
      <c r="K883" s="53" t="n">
        <f aca="false">ROUND(SUMIF(Определители!I179:I185,"=4",'Базовые цены с учетом расхода'!K179:K185),3)</f>
        <v>0</v>
      </c>
      <c r="L883" s="52" t="n">
        <f aca="false">ROUND(SUMIF(Определители!I179:I185,"=4",'Базовые цены с учетом расхода'!F179:F185),0)</f>
        <v>0</v>
      </c>
    </row>
    <row r="884" customFormat="false" ht="10.5" hidden="false" customHeight="false" outlineLevel="0" collapsed="false">
      <c r="A884" s="46" t="n">
        <v>35</v>
      </c>
      <c r="B884" s="10" t="s">
        <v>86</v>
      </c>
      <c r="C884" s="55" t="s">
        <v>628</v>
      </c>
      <c r="D884" s="60" t="n">
        <v>0</v>
      </c>
      <c r="F884" s="52"/>
      <c r="G884" s="52"/>
      <c r="H884" s="52"/>
      <c r="I884" s="52"/>
      <c r="J884" s="53"/>
      <c r="K884" s="53"/>
      <c r="L884" s="52"/>
    </row>
    <row r="885" customFormat="false" ht="10.5" hidden="false" customHeight="false" outlineLevel="0" collapsed="false">
      <c r="A885" s="46" t="n">
        <v>36</v>
      </c>
      <c r="B885" s="10" t="s">
        <v>102</v>
      </c>
      <c r="C885" s="55" t="s">
        <v>628</v>
      </c>
      <c r="D885" s="60" t="n">
        <v>0</v>
      </c>
      <c r="F885" s="52" t="n">
        <f aca="false">ROUND(SUMIF(Определители!I179:I185,"=4",'Базовые цены с учетом расхода'!AJ179:AJ185),0)</f>
        <v>0</v>
      </c>
      <c r="G885" s="52" t="n">
        <f aca="false">ROUND(SUMIF(Определители!I179:I185,"=4",'Базовые цены с учетом расхода'!AI179:AI185),0)</f>
        <v>0</v>
      </c>
      <c r="H885" s="52" t="n">
        <f aca="false">ROUND(SUMIF(Определители!I179:I185,"=4",'Базовые цены с учетом расхода'!AH179:AH185),0)</f>
        <v>0</v>
      </c>
      <c r="I885" s="52" t="n">
        <f aca="false">ROUND(SUMIF(Определители!I179:I185,"=4",'Базовые цены с учетом расхода'!V179:V185),0)</f>
        <v>0</v>
      </c>
      <c r="J885" s="53"/>
      <c r="K885" s="53"/>
      <c r="L885" s="52"/>
    </row>
    <row r="886" customFormat="false" ht="10.5" hidden="false" customHeight="false" outlineLevel="0" collapsed="false">
      <c r="A886" s="46" t="n">
        <v>37</v>
      </c>
      <c r="B886" s="10" t="s">
        <v>90</v>
      </c>
      <c r="C886" s="55" t="s">
        <v>628</v>
      </c>
      <c r="D886" s="60" t="n">
        <v>0</v>
      </c>
      <c r="F886" s="52" t="n">
        <f aca="false">ROUND(SUMIF(Определители!I179:I185,"=4",'Базовые цены с учетом расхода'!H179:H185),0)</f>
        <v>0</v>
      </c>
      <c r="G886" s="52"/>
      <c r="H886" s="52"/>
      <c r="I886" s="52"/>
      <c r="J886" s="53"/>
      <c r="K886" s="53"/>
      <c r="L886" s="52"/>
    </row>
    <row r="887" customFormat="false" ht="10.5" hidden="false" customHeight="false" outlineLevel="0" collapsed="false">
      <c r="A887" s="46" t="n">
        <v>38</v>
      </c>
      <c r="B887" s="10" t="s">
        <v>91</v>
      </c>
      <c r="C887" s="55" t="s">
        <v>628</v>
      </c>
      <c r="D887" s="60" t="n">
        <v>0</v>
      </c>
      <c r="F887" s="52" t="n">
        <f aca="false">ROUND(SUMIF(Определители!I179:I185,"=4",'Базовые цены с учетом расхода'!N179:N185),0)</f>
        <v>0</v>
      </c>
      <c r="G887" s="52"/>
      <c r="H887" s="52"/>
      <c r="I887" s="52"/>
      <c r="J887" s="53"/>
      <c r="K887" s="53"/>
      <c r="L887" s="52"/>
    </row>
    <row r="888" customFormat="false" ht="10.5" hidden="false" customHeight="false" outlineLevel="0" collapsed="false">
      <c r="A888" s="46" t="n">
        <v>39</v>
      </c>
      <c r="B888" s="10" t="s">
        <v>92</v>
      </c>
      <c r="C888" s="55" t="s">
        <v>628</v>
      </c>
      <c r="D888" s="60" t="n">
        <v>0</v>
      </c>
      <c r="F888" s="52" t="n">
        <f aca="false">ROUND(SUMIF(Определители!I179:I185,"=4",'Базовые цены с учетом расхода'!O179:O185),0)</f>
        <v>0</v>
      </c>
      <c r="G888" s="52"/>
      <c r="H888" s="52"/>
      <c r="I888" s="52"/>
      <c r="J888" s="53"/>
      <c r="K888" s="53"/>
      <c r="L888" s="52"/>
    </row>
    <row r="889" customFormat="false" ht="10.5" hidden="false" customHeight="false" outlineLevel="0" collapsed="false">
      <c r="A889" s="46" t="n">
        <v>40</v>
      </c>
      <c r="B889" s="10" t="s">
        <v>83</v>
      </c>
      <c r="C889" s="55" t="s">
        <v>628</v>
      </c>
      <c r="D889" s="60" t="n">
        <v>0</v>
      </c>
      <c r="F889" s="52" t="e">
        <f aca="false">ROUND(СУММПРОИЗВЕСЛИ(1,Определители!I179:I185," ",'Базовые цены с учетом расхода'!M179:M185,Начисления!I179:I185,0),0)</f>
        <v>#VALUE!</v>
      </c>
      <c r="G889" s="52"/>
      <c r="H889" s="52"/>
      <c r="I889" s="52"/>
      <c r="J889" s="53"/>
      <c r="K889" s="53"/>
      <c r="L889" s="52"/>
    </row>
    <row r="890" customFormat="false" ht="10.5" hidden="false" customHeight="false" outlineLevel="0" collapsed="false">
      <c r="A890" s="46" t="n">
        <v>41</v>
      </c>
      <c r="B890" s="10" t="s">
        <v>103</v>
      </c>
      <c r="C890" s="55" t="s">
        <v>629</v>
      </c>
      <c r="D890" s="60" t="n">
        <v>0</v>
      </c>
      <c r="F890" s="52" t="n">
        <f aca="false">ROUND((F883+F887+F888),0)</f>
        <v>0</v>
      </c>
      <c r="G890" s="52"/>
      <c r="H890" s="52"/>
      <c r="I890" s="52"/>
      <c r="J890" s="53"/>
      <c r="K890" s="53"/>
      <c r="L890" s="52"/>
    </row>
    <row r="891" customFormat="false" ht="10.5" hidden="false" customHeight="false" outlineLevel="0" collapsed="false">
      <c r="A891" s="46" t="n">
        <v>42</v>
      </c>
      <c r="B891" s="10" t="s">
        <v>104</v>
      </c>
      <c r="C891" s="55" t="s">
        <v>628</v>
      </c>
      <c r="D891" s="60" t="n">
        <v>0</v>
      </c>
      <c r="F891" s="52" t="n">
        <f aca="false">ROUND(SUMIF(Определители!I179:I185,"=5",'Базовые цены с учетом расхода'!B179:B185),0)</f>
        <v>0</v>
      </c>
      <c r="G891" s="52" t="n">
        <f aca="false">ROUND(SUMIF(Определители!I179:I185,"=5",'Базовые цены с учетом расхода'!C179:C185),0)</f>
        <v>0</v>
      </c>
      <c r="H891" s="52" t="n">
        <f aca="false">ROUND(SUMIF(Определители!I179:I185,"=5",'Базовые цены с учетом расхода'!D179:D185),0)</f>
        <v>0</v>
      </c>
      <c r="I891" s="52" t="n">
        <f aca="false">ROUND(SUMIF(Определители!I179:I185,"=5",'Базовые цены с учетом расхода'!E179:E185),0)</f>
        <v>0</v>
      </c>
      <c r="J891" s="53" t="n">
        <f aca="false">ROUND(SUMIF(Определители!I179:I185,"=5",'Базовые цены с учетом расхода'!I179:I185),3)</f>
        <v>0</v>
      </c>
      <c r="K891" s="53" t="n">
        <f aca="false">ROUND(SUMIF(Определители!I179:I185,"=5",'Базовые цены с учетом расхода'!K179:K185),3)</f>
        <v>0</v>
      </c>
      <c r="L891" s="52" t="n">
        <f aca="false">ROUND(SUMIF(Определители!I179:I185,"=5",'Базовые цены с учетом расхода'!F179:F185),0)</f>
        <v>0</v>
      </c>
    </row>
    <row r="892" customFormat="false" ht="10.5" hidden="false" customHeight="false" outlineLevel="0" collapsed="false">
      <c r="A892" s="46" t="n">
        <v>43</v>
      </c>
      <c r="B892" s="10" t="s">
        <v>90</v>
      </c>
      <c r="C892" s="55" t="s">
        <v>628</v>
      </c>
      <c r="D892" s="60" t="n">
        <v>0</v>
      </c>
      <c r="F892" s="52" t="n">
        <f aca="false">ROUND(SUMIF(Определители!I179:I185,"=5",'Базовые цены с учетом расхода'!H179:H185),0)</f>
        <v>0</v>
      </c>
      <c r="G892" s="52"/>
      <c r="H892" s="52"/>
      <c r="I892" s="52"/>
      <c r="J892" s="53"/>
      <c r="K892" s="53"/>
      <c r="L892" s="52"/>
    </row>
    <row r="893" customFormat="false" ht="10.5" hidden="false" customHeight="false" outlineLevel="0" collapsed="false">
      <c r="A893" s="46" t="n">
        <v>44</v>
      </c>
      <c r="B893" s="10" t="s">
        <v>91</v>
      </c>
      <c r="C893" s="55" t="s">
        <v>628</v>
      </c>
      <c r="D893" s="60" t="n">
        <v>0</v>
      </c>
      <c r="F893" s="52" t="n">
        <f aca="false">ROUND(SUMIF(Определители!I179:I185,"=5",'Базовые цены с учетом расхода'!N179:N185),0)</f>
        <v>0</v>
      </c>
      <c r="G893" s="52"/>
      <c r="H893" s="52"/>
      <c r="I893" s="52"/>
      <c r="J893" s="53"/>
      <c r="K893" s="53"/>
      <c r="L893" s="52"/>
    </row>
    <row r="894" customFormat="false" ht="10.5" hidden="false" customHeight="false" outlineLevel="0" collapsed="false">
      <c r="A894" s="46" t="n">
        <v>45</v>
      </c>
      <c r="B894" s="10" t="s">
        <v>92</v>
      </c>
      <c r="C894" s="55" t="s">
        <v>628</v>
      </c>
      <c r="D894" s="60" t="n">
        <v>0</v>
      </c>
      <c r="F894" s="52" t="n">
        <f aca="false">ROUND(SUMIF(Определители!I179:I185,"=5",'Базовые цены с учетом расхода'!O179:O185),0)</f>
        <v>0</v>
      </c>
      <c r="G894" s="52"/>
      <c r="H894" s="52"/>
      <c r="I894" s="52"/>
      <c r="J894" s="53"/>
      <c r="K894" s="53"/>
      <c r="L894" s="52"/>
    </row>
    <row r="895" customFormat="false" ht="10.5" hidden="false" customHeight="false" outlineLevel="0" collapsed="false">
      <c r="A895" s="46" t="n">
        <v>46</v>
      </c>
      <c r="B895" s="10" t="s">
        <v>105</v>
      </c>
      <c r="C895" s="55" t="s">
        <v>629</v>
      </c>
      <c r="D895" s="60" t="n">
        <v>0</v>
      </c>
      <c r="F895" s="52" t="n">
        <f aca="false">ROUND((F891+F893+F894),0)</f>
        <v>0</v>
      </c>
      <c r="G895" s="52"/>
      <c r="H895" s="52"/>
      <c r="I895" s="52"/>
      <c r="J895" s="53"/>
      <c r="K895" s="53"/>
      <c r="L895" s="52"/>
    </row>
    <row r="896" customFormat="false" ht="10.5" hidden="false" customHeight="false" outlineLevel="0" collapsed="false">
      <c r="A896" s="46" t="n">
        <v>47</v>
      </c>
      <c r="B896" s="10" t="s">
        <v>106</v>
      </c>
      <c r="C896" s="55" t="s">
        <v>628</v>
      </c>
      <c r="D896" s="60" t="n">
        <v>0</v>
      </c>
      <c r="F896" s="52" t="n">
        <f aca="false">ROUND(SUMIF(Определители!I179:I185,"=6",'Базовые цены с учетом расхода'!B179:B185),0)</f>
        <v>0</v>
      </c>
      <c r="G896" s="52" t="n">
        <f aca="false">ROUND(SUMIF(Определители!I179:I185,"=6",'Базовые цены с учетом расхода'!C179:C185),0)</f>
        <v>0</v>
      </c>
      <c r="H896" s="52" t="n">
        <f aca="false">ROUND(SUMIF(Определители!I179:I185,"=6",'Базовые цены с учетом расхода'!D179:D185),0)</f>
        <v>0</v>
      </c>
      <c r="I896" s="52" t="n">
        <f aca="false">ROUND(SUMIF(Определители!I179:I185,"=6",'Базовые цены с учетом расхода'!E179:E185),0)</f>
        <v>0</v>
      </c>
      <c r="J896" s="53" t="n">
        <f aca="false">ROUND(SUMIF(Определители!I179:I185,"=6",'Базовые цены с учетом расхода'!I179:I185),3)</f>
        <v>0</v>
      </c>
      <c r="K896" s="53" t="n">
        <f aca="false">ROUND(SUMIF(Определители!I179:I185,"=6",'Базовые цены с учетом расхода'!K179:K185),3)</f>
        <v>0</v>
      </c>
      <c r="L896" s="52" t="n">
        <f aca="false">ROUND(SUMIF(Определители!I179:I185,"=6",'Базовые цены с учетом расхода'!F179:F185),0)</f>
        <v>0</v>
      </c>
    </row>
    <row r="897" customFormat="false" ht="10.5" hidden="false" customHeight="false" outlineLevel="0" collapsed="false">
      <c r="A897" s="46" t="n">
        <v>48</v>
      </c>
      <c r="B897" s="10" t="s">
        <v>90</v>
      </c>
      <c r="C897" s="55" t="s">
        <v>628</v>
      </c>
      <c r="D897" s="60" t="n">
        <v>0</v>
      </c>
      <c r="F897" s="52" t="n">
        <f aca="false">ROUND(SUMIF(Определители!I179:I185,"=6",'Базовые цены с учетом расхода'!H179:H185),0)</f>
        <v>0</v>
      </c>
      <c r="G897" s="52"/>
      <c r="H897" s="52"/>
      <c r="I897" s="52"/>
      <c r="J897" s="53"/>
      <c r="K897" s="53"/>
      <c r="L897" s="52"/>
    </row>
    <row r="898" customFormat="false" ht="10.5" hidden="false" customHeight="false" outlineLevel="0" collapsed="false">
      <c r="A898" s="46" t="n">
        <v>49</v>
      </c>
      <c r="B898" s="10" t="s">
        <v>91</v>
      </c>
      <c r="C898" s="55" t="s">
        <v>628</v>
      </c>
      <c r="D898" s="60" t="n">
        <v>0</v>
      </c>
      <c r="F898" s="52" t="n">
        <f aca="false">ROUND(SUMIF(Определители!I179:I185,"=6",'Базовые цены с учетом расхода'!N179:N185),0)</f>
        <v>0</v>
      </c>
      <c r="G898" s="52"/>
      <c r="H898" s="52"/>
      <c r="I898" s="52"/>
      <c r="J898" s="53"/>
      <c r="K898" s="53"/>
      <c r="L898" s="52"/>
    </row>
    <row r="899" customFormat="false" ht="10.5" hidden="false" customHeight="false" outlineLevel="0" collapsed="false">
      <c r="A899" s="46" t="n">
        <v>50</v>
      </c>
      <c r="B899" s="10" t="s">
        <v>92</v>
      </c>
      <c r="C899" s="55" t="s">
        <v>628</v>
      </c>
      <c r="D899" s="60" t="n">
        <v>0</v>
      </c>
      <c r="F899" s="52" t="n">
        <f aca="false">ROUND(SUMIF(Определители!I179:I185,"=6",'Базовые цены с учетом расхода'!O179:O185),0)</f>
        <v>0</v>
      </c>
      <c r="G899" s="52"/>
      <c r="H899" s="52"/>
      <c r="I899" s="52"/>
      <c r="J899" s="53"/>
      <c r="K899" s="53"/>
      <c r="L899" s="52"/>
    </row>
    <row r="900" customFormat="false" ht="10.5" hidden="false" customHeight="false" outlineLevel="0" collapsed="false">
      <c r="A900" s="46" t="n">
        <v>51</v>
      </c>
      <c r="B900" s="10" t="s">
        <v>107</v>
      </c>
      <c r="C900" s="55" t="s">
        <v>629</v>
      </c>
      <c r="D900" s="60" t="n">
        <v>0</v>
      </c>
      <c r="F900" s="52" t="n">
        <f aca="false">ROUND((F896+F898+F899),0)</f>
        <v>0</v>
      </c>
      <c r="G900" s="52"/>
      <c r="H900" s="52"/>
      <c r="I900" s="52"/>
      <c r="J900" s="53"/>
      <c r="K900" s="53"/>
      <c r="L900" s="52"/>
    </row>
    <row r="901" customFormat="false" ht="10.5" hidden="false" customHeight="false" outlineLevel="0" collapsed="false">
      <c r="A901" s="46" t="n">
        <v>52</v>
      </c>
      <c r="B901" s="10" t="s">
        <v>108</v>
      </c>
      <c r="C901" s="55" t="s">
        <v>628</v>
      </c>
      <c r="D901" s="60" t="n">
        <v>0</v>
      </c>
      <c r="F901" s="52" t="n">
        <f aca="false">ROUND(SUMIF(Определители!I179:I185,"=7",'Базовые цены с учетом расхода'!B179:B185),0)</f>
        <v>0</v>
      </c>
      <c r="G901" s="52" t="n">
        <f aca="false">ROUND(SUMIF(Определители!I179:I185,"=7",'Базовые цены с учетом расхода'!C179:C185),0)</f>
        <v>0</v>
      </c>
      <c r="H901" s="52" t="n">
        <f aca="false">ROUND(SUMIF(Определители!I179:I185,"=7",'Базовые цены с учетом расхода'!D179:D185),0)</f>
        <v>0</v>
      </c>
      <c r="I901" s="52" t="n">
        <f aca="false">ROUND(SUMIF(Определители!I179:I185,"=7",'Базовые цены с учетом расхода'!E179:E185),0)</f>
        <v>0</v>
      </c>
      <c r="J901" s="53" t="n">
        <f aca="false">ROUND(SUMIF(Определители!I179:I185,"=7",'Базовые цены с учетом расхода'!I179:I185),3)</f>
        <v>0</v>
      </c>
      <c r="K901" s="53" t="n">
        <f aca="false">ROUND(SUMIF(Определители!I179:I185,"=7",'Базовые цены с учетом расхода'!K179:K185),3)</f>
        <v>0</v>
      </c>
      <c r="L901" s="52" t="n">
        <f aca="false">ROUND(SUMIF(Определители!I179:I185,"=7",'Базовые цены с учетом расхода'!F179:F185),0)</f>
        <v>0</v>
      </c>
    </row>
    <row r="902" customFormat="false" ht="10.5" hidden="false" customHeight="false" outlineLevel="0" collapsed="false">
      <c r="A902" s="46" t="n">
        <v>53</v>
      </c>
      <c r="B902" s="10" t="s">
        <v>86</v>
      </c>
      <c r="C902" s="55" t="s">
        <v>628</v>
      </c>
      <c r="D902" s="60" t="n">
        <v>0</v>
      </c>
      <c r="F902" s="52"/>
      <c r="G902" s="52"/>
      <c r="H902" s="52"/>
      <c r="I902" s="52"/>
      <c r="J902" s="53"/>
      <c r="K902" s="53"/>
      <c r="L902" s="52"/>
    </row>
    <row r="903" customFormat="false" ht="10.5" hidden="false" customHeight="false" outlineLevel="0" collapsed="false">
      <c r="A903" s="46" t="n">
        <v>54</v>
      </c>
      <c r="B903" s="10" t="s">
        <v>109</v>
      </c>
      <c r="C903" s="55" t="s">
        <v>628</v>
      </c>
      <c r="D903" s="60" t="n">
        <v>0</v>
      </c>
      <c r="F903" s="52" t="e">
        <f aca="false">ROUND(СУММЕСЛИ2(Определители!I179:I185,"2",Определители!G179:G185,"1",'Базовые цены с учетом расхода'!B179:B185),0)</f>
        <v>#VALUE!</v>
      </c>
      <c r="G903" s="52"/>
      <c r="H903" s="52"/>
      <c r="I903" s="52"/>
      <c r="J903" s="53"/>
      <c r="K903" s="53"/>
      <c r="L903" s="52"/>
    </row>
    <row r="904" customFormat="false" ht="10.5" hidden="false" customHeight="false" outlineLevel="0" collapsed="false">
      <c r="A904" s="46" t="n">
        <v>55</v>
      </c>
      <c r="B904" s="10" t="s">
        <v>90</v>
      </c>
      <c r="C904" s="55" t="s">
        <v>628</v>
      </c>
      <c r="D904" s="60" t="n">
        <v>0</v>
      </c>
      <c r="F904" s="52" t="n">
        <f aca="false">ROUND(SUMIF(Определители!I179:I185,"=7",'Базовые цены с учетом расхода'!H179:H185),0)</f>
        <v>0</v>
      </c>
      <c r="G904" s="52"/>
      <c r="H904" s="52"/>
      <c r="I904" s="52"/>
      <c r="J904" s="53"/>
      <c r="K904" s="53"/>
      <c r="L904" s="52"/>
    </row>
    <row r="905" customFormat="false" ht="10.5" hidden="false" customHeight="false" outlineLevel="0" collapsed="false">
      <c r="A905" s="46" t="n">
        <v>56</v>
      </c>
      <c r="B905" s="10" t="s">
        <v>91</v>
      </c>
      <c r="C905" s="55" t="s">
        <v>628</v>
      </c>
      <c r="D905" s="60" t="n">
        <v>0</v>
      </c>
      <c r="F905" s="52" t="n">
        <f aca="false">ROUND(SUMIF(Определители!I179:I185,"=7",'Базовые цены с учетом расхода'!N179:N185),0)</f>
        <v>0</v>
      </c>
      <c r="G905" s="52"/>
      <c r="H905" s="52"/>
      <c r="I905" s="52"/>
      <c r="J905" s="53"/>
      <c r="K905" s="53"/>
      <c r="L905" s="52"/>
    </row>
    <row r="906" customFormat="false" ht="10.5" hidden="false" customHeight="false" outlineLevel="0" collapsed="false">
      <c r="A906" s="46" t="n">
        <v>57</v>
      </c>
      <c r="B906" s="10" t="s">
        <v>92</v>
      </c>
      <c r="C906" s="55" t="s">
        <v>628</v>
      </c>
      <c r="D906" s="60" t="n">
        <v>0</v>
      </c>
      <c r="F906" s="52" t="n">
        <f aca="false">ROUND(SUMIF(Определители!I179:I185,"=7",'Базовые цены с учетом расхода'!O179:O185),0)</f>
        <v>0</v>
      </c>
      <c r="G906" s="52"/>
      <c r="H906" s="52"/>
      <c r="I906" s="52"/>
      <c r="J906" s="53"/>
      <c r="K906" s="53"/>
      <c r="L906" s="52"/>
    </row>
    <row r="907" customFormat="false" ht="10.5" hidden="false" customHeight="false" outlineLevel="0" collapsed="false">
      <c r="A907" s="46" t="n">
        <v>58</v>
      </c>
      <c r="B907" s="10" t="s">
        <v>110</v>
      </c>
      <c r="C907" s="55" t="s">
        <v>629</v>
      </c>
      <c r="D907" s="60" t="n">
        <v>0</v>
      </c>
      <c r="F907" s="52" t="n">
        <f aca="false">ROUND((F901+F905+F906),0)</f>
        <v>0</v>
      </c>
      <c r="G907" s="52"/>
      <c r="H907" s="52"/>
      <c r="I907" s="52"/>
      <c r="J907" s="53"/>
      <c r="K907" s="53"/>
      <c r="L907" s="52"/>
    </row>
    <row r="908" customFormat="false" ht="10.5" hidden="false" customHeight="false" outlineLevel="0" collapsed="false">
      <c r="A908" s="46" t="n">
        <v>59</v>
      </c>
      <c r="B908" s="10" t="s">
        <v>111</v>
      </c>
      <c r="C908" s="55" t="s">
        <v>628</v>
      </c>
      <c r="D908" s="60" t="n">
        <v>0</v>
      </c>
      <c r="F908" s="52" t="n">
        <f aca="false">ROUND(SUMIF(Определители!I179:I185,"=;",'Базовые цены с учетом расхода'!B179:B185),0)</f>
        <v>0</v>
      </c>
      <c r="G908" s="52" t="n">
        <f aca="false">ROUND(SUMIF(Определители!I179:I185,"=;",'Базовые цены с учетом расхода'!C179:C185),0)</f>
        <v>0</v>
      </c>
      <c r="H908" s="52" t="n">
        <f aca="false">ROUND(SUMIF(Определители!I179:I185,"=;",'Базовые цены с учетом расхода'!D179:D185),0)</f>
        <v>0</v>
      </c>
      <c r="I908" s="52" t="n">
        <f aca="false">ROUND(SUMIF(Определители!I179:I185,"=;",'Базовые цены с учетом расхода'!E179:E185),0)</f>
        <v>0</v>
      </c>
      <c r="J908" s="53" t="n">
        <f aca="false">ROUND(SUMIF(Определители!I179:I185,"=;",'Базовые цены с учетом расхода'!I179:I185),3)</f>
        <v>0</v>
      </c>
      <c r="K908" s="53" t="n">
        <f aca="false">ROUND(SUMIF(Определители!I179:I185,"=;",'Базовые цены с учетом расхода'!K179:K185),3)</f>
        <v>0</v>
      </c>
      <c r="L908" s="52" t="n">
        <f aca="false">ROUND(SUMIF(Определители!I179:I185,"=;",'Базовые цены с учетом расхода'!F179:F185),0)</f>
        <v>0</v>
      </c>
    </row>
    <row r="909" customFormat="false" ht="10.5" hidden="false" customHeight="false" outlineLevel="0" collapsed="false">
      <c r="A909" s="46" t="n">
        <v>60</v>
      </c>
      <c r="B909" s="10" t="s">
        <v>112</v>
      </c>
      <c r="C909" s="55" t="s">
        <v>628</v>
      </c>
      <c r="D909" s="60" t="n">
        <v>0</v>
      </c>
      <c r="F909" s="52" t="n">
        <f aca="false">ROUND(SUMIF(Определители!I179:I185,"=;",'Базовые цены с учетом расхода'!AF179:AF185),0)</f>
        <v>0</v>
      </c>
      <c r="G909" s="52"/>
      <c r="H909" s="52"/>
      <c r="I909" s="52"/>
      <c r="J909" s="53"/>
      <c r="K909" s="53"/>
      <c r="L909" s="52"/>
    </row>
    <row r="910" customFormat="false" ht="10.5" hidden="false" customHeight="false" outlineLevel="0" collapsed="false">
      <c r="A910" s="46" t="n">
        <v>61</v>
      </c>
      <c r="B910" s="10" t="s">
        <v>113</v>
      </c>
      <c r="C910" s="55" t="s">
        <v>628</v>
      </c>
      <c r="D910" s="60" t="n">
        <v>0</v>
      </c>
      <c r="F910" s="52" t="n">
        <f aca="false">ROUND(SUMIF(Определители!I179:I185,"=;",'Базовые цены с учетом расхода'!AG179:AG185),0)</f>
        <v>0</v>
      </c>
      <c r="G910" s="52"/>
      <c r="H910" s="52"/>
      <c r="I910" s="52"/>
      <c r="J910" s="53"/>
      <c r="K910" s="53"/>
      <c r="L910" s="52"/>
    </row>
    <row r="911" customFormat="false" ht="10.5" hidden="false" customHeight="false" outlineLevel="0" collapsed="false">
      <c r="A911" s="46" t="n">
        <v>62</v>
      </c>
      <c r="B911" s="10" t="s">
        <v>91</v>
      </c>
      <c r="C911" s="55" t="s">
        <v>628</v>
      </c>
      <c r="D911" s="60" t="n">
        <v>0</v>
      </c>
      <c r="F911" s="52" t="n">
        <f aca="false">ROUND(SUMIF(Определители!I179:I185,"=;",'Базовые цены с учетом расхода'!N179:N185),0)</f>
        <v>0</v>
      </c>
      <c r="G911" s="52"/>
      <c r="H911" s="52"/>
      <c r="I911" s="52"/>
      <c r="J911" s="53"/>
      <c r="K911" s="53"/>
      <c r="L911" s="52"/>
    </row>
    <row r="912" customFormat="false" ht="10.5" hidden="false" customHeight="false" outlineLevel="0" collapsed="false">
      <c r="A912" s="46" t="n">
        <v>63</v>
      </c>
      <c r="B912" s="10" t="s">
        <v>92</v>
      </c>
      <c r="C912" s="55" t="s">
        <v>628</v>
      </c>
      <c r="D912" s="60" t="n">
        <v>0</v>
      </c>
      <c r="F912" s="52" t="n">
        <f aca="false">ROUND(SUMIF(Определители!I179:I185,"=;",'Базовые цены с учетом расхода'!O179:O185),0)</f>
        <v>0</v>
      </c>
      <c r="G912" s="52"/>
      <c r="H912" s="52"/>
      <c r="I912" s="52"/>
      <c r="J912" s="53"/>
      <c r="K912" s="53"/>
      <c r="L912" s="52"/>
    </row>
    <row r="913" customFormat="false" ht="10.5" hidden="false" customHeight="false" outlineLevel="0" collapsed="false">
      <c r="A913" s="46" t="n">
        <v>64</v>
      </c>
      <c r="B913" s="10" t="s">
        <v>114</v>
      </c>
      <c r="C913" s="55" t="s">
        <v>629</v>
      </c>
      <c r="D913" s="60" t="n">
        <v>0</v>
      </c>
      <c r="F913" s="52" t="n">
        <f aca="false">ROUND((F908+F911+F912),0)</f>
        <v>0</v>
      </c>
      <c r="G913" s="52"/>
      <c r="H913" s="52"/>
      <c r="I913" s="52"/>
      <c r="J913" s="53"/>
      <c r="K913" s="53"/>
      <c r="L913" s="52"/>
    </row>
    <row r="914" customFormat="false" ht="10.5" hidden="false" customHeight="false" outlineLevel="0" collapsed="false">
      <c r="A914" s="46" t="n">
        <v>65</v>
      </c>
      <c r="B914" s="10" t="s">
        <v>115</v>
      </c>
      <c r="C914" s="55" t="s">
        <v>628</v>
      </c>
      <c r="D914" s="60" t="n">
        <v>0</v>
      </c>
      <c r="F914" s="52" t="n">
        <f aca="false">ROUND(SUMIF(Определители!I179:I185,"=9",'Базовые цены с учетом расхода'!B179:B185),0)</f>
        <v>0</v>
      </c>
      <c r="G914" s="52" t="n">
        <f aca="false">ROUND(SUMIF(Определители!I179:I185,"=9",'Базовые цены с учетом расхода'!C179:C185),0)</f>
        <v>0</v>
      </c>
      <c r="H914" s="52" t="n">
        <f aca="false">ROUND(SUMIF(Определители!I179:I185,"=9",'Базовые цены с учетом расхода'!D179:D185),0)</f>
        <v>0</v>
      </c>
      <c r="I914" s="52" t="n">
        <f aca="false">ROUND(SUMIF(Определители!I179:I185,"=9",'Базовые цены с учетом расхода'!E179:E185),0)</f>
        <v>0</v>
      </c>
      <c r="J914" s="53" t="n">
        <f aca="false">ROUND(SUMIF(Определители!I179:I185,"=9",'Базовые цены с учетом расхода'!I179:I185),3)</f>
        <v>0</v>
      </c>
      <c r="K914" s="53" t="n">
        <f aca="false">ROUND(SUMIF(Определители!I179:I185,"=9",'Базовые цены с учетом расхода'!K179:K185),3)</f>
        <v>0</v>
      </c>
      <c r="L914" s="52" t="n">
        <f aca="false">ROUND(SUMIF(Определители!I179:I185,"=9",'Базовые цены с учетом расхода'!F179:F185),0)</f>
        <v>0</v>
      </c>
    </row>
    <row r="915" customFormat="false" ht="10.5" hidden="false" customHeight="false" outlineLevel="0" collapsed="false">
      <c r="A915" s="46" t="n">
        <v>66</v>
      </c>
      <c r="B915" s="10" t="s">
        <v>91</v>
      </c>
      <c r="C915" s="55" t="s">
        <v>628</v>
      </c>
      <c r="D915" s="60" t="n">
        <v>0</v>
      </c>
      <c r="F915" s="52" t="n">
        <f aca="false">ROUND(SUMIF(Определители!I179:I185,"=9",'Базовые цены с учетом расхода'!N179:N185),0)</f>
        <v>0</v>
      </c>
      <c r="G915" s="52"/>
      <c r="H915" s="52"/>
      <c r="I915" s="52"/>
      <c r="J915" s="53"/>
      <c r="K915" s="53"/>
      <c r="L915" s="52"/>
    </row>
    <row r="916" customFormat="false" ht="10.5" hidden="false" customHeight="false" outlineLevel="0" collapsed="false">
      <c r="A916" s="46" t="n">
        <v>67</v>
      </c>
      <c r="B916" s="10" t="s">
        <v>92</v>
      </c>
      <c r="C916" s="55" t="s">
        <v>628</v>
      </c>
      <c r="D916" s="60" t="n">
        <v>0</v>
      </c>
      <c r="F916" s="52" t="n">
        <f aca="false">ROUND(SUMIF(Определители!I179:I185,"=9",'Базовые цены с учетом расхода'!O179:O185),0)</f>
        <v>0</v>
      </c>
      <c r="G916" s="52"/>
      <c r="H916" s="52"/>
      <c r="I916" s="52"/>
      <c r="J916" s="53"/>
      <c r="K916" s="53"/>
      <c r="L916" s="52"/>
    </row>
    <row r="917" customFormat="false" ht="10.5" hidden="false" customHeight="false" outlineLevel="0" collapsed="false">
      <c r="A917" s="46" t="n">
        <v>68</v>
      </c>
      <c r="B917" s="10" t="s">
        <v>116</v>
      </c>
      <c r="C917" s="55" t="s">
        <v>629</v>
      </c>
      <c r="D917" s="60" t="n">
        <v>0</v>
      </c>
      <c r="F917" s="52" t="n">
        <f aca="false">ROUND((F914+F915+F916),0)</f>
        <v>0</v>
      </c>
      <c r="G917" s="52"/>
      <c r="H917" s="52"/>
      <c r="I917" s="52"/>
      <c r="J917" s="53"/>
      <c r="K917" s="53"/>
      <c r="L917" s="52"/>
    </row>
    <row r="918" customFormat="false" ht="10.5" hidden="false" customHeight="false" outlineLevel="0" collapsed="false">
      <c r="A918" s="46" t="n">
        <v>69</v>
      </c>
      <c r="B918" s="10" t="s">
        <v>117</v>
      </c>
      <c r="C918" s="55" t="s">
        <v>628</v>
      </c>
      <c r="D918" s="60" t="n">
        <v>0</v>
      </c>
      <c r="F918" s="52" t="n">
        <f aca="false">ROUND(SUMIF(Определители!I179:I185,"=:",'Базовые цены с учетом расхода'!B179:B185),0)</f>
        <v>0</v>
      </c>
      <c r="G918" s="52" t="n">
        <f aca="false">ROUND(SUMIF(Определители!I179:I185,"=:",'Базовые цены с учетом расхода'!C179:C185),0)</f>
        <v>0</v>
      </c>
      <c r="H918" s="52" t="n">
        <f aca="false">ROUND(SUMIF(Определители!I179:I185,"=:",'Базовые цены с учетом расхода'!D179:D185),0)</f>
        <v>0</v>
      </c>
      <c r="I918" s="52" t="n">
        <f aca="false">ROUND(SUMIF(Определители!I179:I185,"=:",'Базовые цены с учетом расхода'!E179:E185),0)</f>
        <v>0</v>
      </c>
      <c r="J918" s="53" t="n">
        <f aca="false">ROUND(SUMIF(Определители!I179:I185,"=:",'Базовые цены с учетом расхода'!I179:I185),3)</f>
        <v>0</v>
      </c>
      <c r="K918" s="53" t="n">
        <f aca="false">ROUND(SUMIF(Определители!I179:I185,"=:",'Базовые цены с учетом расхода'!K179:K185),3)</f>
        <v>0</v>
      </c>
      <c r="L918" s="52" t="n">
        <f aca="false">ROUND(SUMIF(Определители!I179:I185,"=:",'Базовые цены с учетом расхода'!F179:F185),0)</f>
        <v>0</v>
      </c>
    </row>
    <row r="919" customFormat="false" ht="10.5" hidden="false" customHeight="false" outlineLevel="0" collapsed="false">
      <c r="A919" s="46" t="n">
        <v>70</v>
      </c>
      <c r="B919" s="10" t="s">
        <v>90</v>
      </c>
      <c r="C919" s="55" t="s">
        <v>628</v>
      </c>
      <c r="D919" s="60" t="n">
        <v>0</v>
      </c>
      <c r="F919" s="52" t="n">
        <f aca="false">ROUND(SUMIF(Определители!I179:I185,"=:",'Базовые цены с учетом расхода'!H179:H185),0)</f>
        <v>0</v>
      </c>
      <c r="G919" s="52"/>
      <c r="H919" s="52"/>
      <c r="I919" s="52"/>
      <c r="J919" s="53"/>
      <c r="K919" s="53"/>
      <c r="L919" s="52"/>
    </row>
    <row r="920" customFormat="false" ht="10.5" hidden="false" customHeight="false" outlineLevel="0" collapsed="false">
      <c r="A920" s="46" t="n">
        <v>71</v>
      </c>
      <c r="B920" s="10" t="s">
        <v>91</v>
      </c>
      <c r="C920" s="55" t="s">
        <v>628</v>
      </c>
      <c r="D920" s="60" t="n">
        <v>0</v>
      </c>
      <c r="F920" s="52" t="n">
        <f aca="false">ROUND(SUMIF(Определители!I179:I185,"=:",'Базовые цены с учетом расхода'!N179:N185),0)</f>
        <v>0</v>
      </c>
      <c r="G920" s="52"/>
      <c r="H920" s="52"/>
      <c r="I920" s="52"/>
      <c r="J920" s="53"/>
      <c r="K920" s="53"/>
      <c r="L920" s="52"/>
    </row>
    <row r="921" customFormat="false" ht="10.5" hidden="false" customHeight="false" outlineLevel="0" collapsed="false">
      <c r="A921" s="46" t="n">
        <v>72</v>
      </c>
      <c r="B921" s="10" t="s">
        <v>92</v>
      </c>
      <c r="C921" s="55" t="s">
        <v>628</v>
      </c>
      <c r="D921" s="60" t="n">
        <v>0</v>
      </c>
      <c r="F921" s="52" t="n">
        <f aca="false">ROUND(SUMIF(Определители!I179:I185,"=:",'Базовые цены с учетом расхода'!O179:O185),0)</f>
        <v>0</v>
      </c>
      <c r="G921" s="52"/>
      <c r="H921" s="52"/>
      <c r="I921" s="52"/>
      <c r="J921" s="53"/>
      <c r="K921" s="53"/>
      <c r="L921" s="52"/>
    </row>
    <row r="922" customFormat="false" ht="10.5" hidden="false" customHeight="false" outlineLevel="0" collapsed="false">
      <c r="A922" s="46" t="n">
        <v>73</v>
      </c>
      <c r="B922" s="10" t="s">
        <v>118</v>
      </c>
      <c r="C922" s="55" t="s">
        <v>629</v>
      </c>
      <c r="D922" s="60" t="n">
        <v>0</v>
      </c>
      <c r="F922" s="52" t="n">
        <f aca="false">ROUND((F918+F920+F921),0)</f>
        <v>0</v>
      </c>
      <c r="G922" s="52"/>
      <c r="H922" s="52"/>
      <c r="I922" s="52"/>
      <c r="J922" s="53"/>
      <c r="K922" s="53"/>
      <c r="L922" s="52"/>
    </row>
    <row r="923" customFormat="false" ht="10.5" hidden="false" customHeight="false" outlineLevel="0" collapsed="false">
      <c r="A923" s="46" t="n">
        <v>74</v>
      </c>
      <c r="B923" s="10" t="s">
        <v>119</v>
      </c>
      <c r="C923" s="55" t="s">
        <v>628</v>
      </c>
      <c r="D923" s="60" t="n">
        <v>0</v>
      </c>
      <c r="F923" s="52" t="n">
        <f aca="false">ROUND(SUMIF(Определители!I179:I185,"=8",'Базовые цены с учетом расхода'!B179:B185),0)</f>
        <v>0</v>
      </c>
      <c r="G923" s="52" t="n">
        <f aca="false">ROUND(SUMIF(Определители!I179:I185,"=8",'Базовые цены с учетом расхода'!C179:C185),0)</f>
        <v>0</v>
      </c>
      <c r="H923" s="52" t="n">
        <f aca="false">ROUND(SUMIF(Определители!I179:I185,"=8",'Базовые цены с учетом расхода'!D179:D185),0)</f>
        <v>0</v>
      </c>
      <c r="I923" s="52" t="n">
        <f aca="false">ROUND(SUMIF(Определители!I179:I185,"=8",'Базовые цены с учетом расхода'!E179:E185),0)</f>
        <v>0</v>
      </c>
      <c r="J923" s="53" t="n">
        <f aca="false">ROUND(SUMIF(Определители!I179:I185,"=8",'Базовые цены с учетом расхода'!I179:I185),3)</f>
        <v>0</v>
      </c>
      <c r="K923" s="53" t="n">
        <f aca="false">ROUND(SUMIF(Определители!I179:I185,"=8",'Базовые цены с учетом расхода'!K179:K185),3)</f>
        <v>0</v>
      </c>
      <c r="L923" s="52" t="n">
        <f aca="false">ROUND(SUMIF(Определители!I179:I185,"=8",'Базовые цены с учетом расхода'!F179:F185),0)</f>
        <v>0</v>
      </c>
    </row>
    <row r="924" customFormat="false" ht="10.5" hidden="false" customHeight="false" outlineLevel="0" collapsed="false">
      <c r="A924" s="46" t="n">
        <v>75</v>
      </c>
      <c r="B924" s="10" t="s">
        <v>90</v>
      </c>
      <c r="C924" s="55" t="s">
        <v>628</v>
      </c>
      <c r="D924" s="60" t="n">
        <v>0</v>
      </c>
      <c r="F924" s="52" t="n">
        <f aca="false">ROUND(SUMIF(Определители!I179:I185,"=8",'Базовые цены с учетом расхода'!H179:H185),0)</f>
        <v>0</v>
      </c>
      <c r="G924" s="52"/>
      <c r="H924" s="52"/>
      <c r="I924" s="52"/>
      <c r="J924" s="53"/>
      <c r="K924" s="53"/>
      <c r="L924" s="52"/>
    </row>
    <row r="925" customFormat="false" ht="10.5" hidden="false" customHeight="false" outlineLevel="0" collapsed="false">
      <c r="A925" s="46" t="n">
        <v>76</v>
      </c>
      <c r="B925" s="10" t="s">
        <v>509</v>
      </c>
      <c r="C925" s="55" t="s">
        <v>629</v>
      </c>
      <c r="D925" s="60" t="n">
        <v>0</v>
      </c>
      <c r="F925" s="52" t="e">
        <f aca="false">ROUND((F860+F870+F877+F882+F890+F895+F900+F907+F913+F917+F922+F923),0)</f>
        <v>#VALUE!</v>
      </c>
      <c r="G925" s="52" t="n">
        <f aca="false">ROUND((G860+G870+G877+G882+G890+G895+G900+G907+G913+G917+G922+G923),0)</f>
        <v>0</v>
      </c>
      <c r="H925" s="52" t="n">
        <f aca="false">ROUND((H860+H870+H877+H882+H890+H895+H900+H907+H913+H917+H922+H923),0)</f>
        <v>0</v>
      </c>
      <c r="I925" s="52" t="n">
        <f aca="false">ROUND((I860+I870+I877+I882+I890+I895+I900+I907+I913+I917+I922+I923),0)</f>
        <v>0</v>
      </c>
      <c r="J925" s="53" t="n">
        <f aca="false">ROUND((J860+J870+J877+J882+J890+J895+J900+J907+J913+J917+J922+J923),3)</f>
        <v>0</v>
      </c>
      <c r="K925" s="53" t="n">
        <f aca="false">ROUND((K860+K870+K877+K882+K890+K895+K900+K907+K913+K917+K922+K923),3)</f>
        <v>0</v>
      </c>
      <c r="L925" s="52" t="n">
        <f aca="false">ROUND((L860+L870+L877+L882+L890+L895+L900+L907+L913+L917+L922+L923),0)</f>
        <v>0</v>
      </c>
    </row>
    <row r="926" customFormat="false" ht="10.5" hidden="false" customHeight="false" outlineLevel="0" collapsed="false">
      <c r="A926" s="46" t="n">
        <v>77</v>
      </c>
      <c r="B926" s="10" t="s">
        <v>121</v>
      </c>
      <c r="C926" s="55" t="s">
        <v>629</v>
      </c>
      <c r="D926" s="60" t="n">
        <v>0</v>
      </c>
      <c r="F926" s="52" t="n">
        <f aca="false">ROUND((F866+F874+F879+F886+F892+F897+F904+F919+F924),0)</f>
        <v>0</v>
      </c>
      <c r="G926" s="52"/>
      <c r="H926" s="52"/>
      <c r="I926" s="52"/>
      <c r="J926" s="53"/>
      <c r="K926" s="53"/>
      <c r="L926" s="52"/>
    </row>
    <row r="927" customFormat="false" ht="10.5" hidden="false" customHeight="false" outlineLevel="0" collapsed="false">
      <c r="A927" s="46" t="n">
        <v>78</v>
      </c>
      <c r="B927" s="10" t="s">
        <v>122</v>
      </c>
      <c r="C927" s="55" t="s">
        <v>629</v>
      </c>
      <c r="D927" s="60" t="n">
        <v>0</v>
      </c>
      <c r="F927" s="52" t="n">
        <f aca="false">ROUND((F867+F875+F880+F887+F893+F898+F905+F911+F915+F920),0)</f>
        <v>1445</v>
      </c>
      <c r="G927" s="52"/>
      <c r="H927" s="52"/>
      <c r="I927" s="52"/>
      <c r="J927" s="53"/>
      <c r="K927" s="53"/>
      <c r="L927" s="52"/>
    </row>
    <row r="928" customFormat="false" ht="10.5" hidden="false" customHeight="false" outlineLevel="0" collapsed="false">
      <c r="A928" s="46" t="n">
        <v>79</v>
      </c>
      <c r="B928" s="10" t="s">
        <v>123</v>
      </c>
      <c r="C928" s="55" t="s">
        <v>629</v>
      </c>
      <c r="D928" s="60" t="n">
        <v>0</v>
      </c>
      <c r="F928" s="52" t="n">
        <f aca="false">ROUND((F868+F876+F881+F888+F894+F899+F906+F912+F916+F921),0)</f>
        <v>758</v>
      </c>
      <c r="G928" s="52"/>
      <c r="H928" s="52"/>
      <c r="I928" s="52"/>
      <c r="J928" s="53"/>
      <c r="K928" s="53"/>
      <c r="L928" s="52"/>
    </row>
    <row r="929" customFormat="false" ht="10.5" hidden="false" customHeight="false" outlineLevel="0" collapsed="false">
      <c r="A929" s="46" t="n">
        <v>80</v>
      </c>
      <c r="B929" s="10" t="s">
        <v>41</v>
      </c>
      <c r="C929" s="55" t="s">
        <v>630</v>
      </c>
      <c r="D929" s="60" t="n">
        <v>0</v>
      </c>
      <c r="F929" s="52" t="n">
        <f aca="false">ROUND(SUM('Базовые цены с учетом расхода'!X179:X185),0)</f>
        <v>0</v>
      </c>
      <c r="G929" s="52"/>
      <c r="H929" s="52"/>
      <c r="I929" s="52"/>
      <c r="J929" s="53"/>
      <c r="K929" s="53"/>
      <c r="L929" s="52" t="n">
        <f aca="false">ROUND(SUM('Базовые цены с учетом расхода'!X179:X185),0)</f>
        <v>0</v>
      </c>
    </row>
    <row r="930" customFormat="false" ht="10.5" hidden="false" customHeight="false" outlineLevel="0" collapsed="false">
      <c r="A930" s="46" t="n">
        <v>81</v>
      </c>
      <c r="B930" s="10" t="s">
        <v>124</v>
      </c>
      <c r="C930" s="55" t="s">
        <v>630</v>
      </c>
      <c r="D930" s="60" t="n">
        <v>0</v>
      </c>
      <c r="F930" s="52" t="n">
        <f aca="false">ROUND(SUM(G930:N930),0)</f>
        <v>0</v>
      </c>
      <c r="G930" s="52"/>
      <c r="H930" s="52"/>
      <c r="I930" s="52"/>
      <c r="J930" s="53"/>
      <c r="K930" s="53"/>
      <c r="L930" s="52" t="n">
        <f aca="false">ROUND(SUM('Базовые цены с учетом расхода'!AE179:AE185),0)</f>
        <v>0</v>
      </c>
    </row>
    <row r="931" customFormat="false" ht="10.5" hidden="false" customHeight="false" outlineLevel="0" collapsed="false">
      <c r="A931" s="46" t="n">
        <v>82</v>
      </c>
      <c r="B931" s="10" t="s">
        <v>125</v>
      </c>
      <c r="C931" s="55" t="s">
        <v>631</v>
      </c>
      <c r="D931" s="60" t="n">
        <v>0</v>
      </c>
      <c r="F931" s="52"/>
      <c r="G931" s="52"/>
      <c r="H931" s="52"/>
      <c r="I931" s="52"/>
      <c r="J931" s="53"/>
      <c r="K931" s="53"/>
      <c r="L931" s="52"/>
    </row>
    <row r="932" customFormat="false" ht="10.5" hidden="false" customHeight="false" outlineLevel="0" collapsed="false">
      <c r="A932" s="46" t="n">
        <v>83</v>
      </c>
      <c r="B932" s="10" t="s">
        <v>126</v>
      </c>
      <c r="C932" s="55" t="s">
        <v>630</v>
      </c>
      <c r="D932" s="60" t="n">
        <v>0</v>
      </c>
      <c r="F932" s="52" t="n">
        <f aca="false">ROUND(SUM('Базовые цены с учетом расхода'!F179:F185),0)</f>
        <v>6340</v>
      </c>
      <c r="G932" s="52"/>
      <c r="H932" s="52"/>
      <c r="I932" s="52"/>
      <c r="J932" s="53"/>
      <c r="K932" s="53"/>
      <c r="L932" s="52"/>
    </row>
    <row r="933" customFormat="false" ht="10.5" hidden="false" customHeight="false" outlineLevel="0" collapsed="false">
      <c r="A933" s="46" t="n">
        <v>84</v>
      </c>
      <c r="B933" s="10" t="s">
        <v>40</v>
      </c>
      <c r="C933" s="55" t="s">
        <v>632</v>
      </c>
      <c r="D933" s="60" t="n">
        <v>0</v>
      </c>
      <c r="F933" s="52" t="e">
        <f aca="false">ROUND((F932-F860),0)</f>
        <v>#VALUE!</v>
      </c>
      <c r="G933" s="52"/>
      <c r="H933" s="52"/>
      <c r="I933" s="52"/>
      <c r="J933" s="53"/>
      <c r="K933" s="53"/>
      <c r="L933" s="52"/>
    </row>
    <row r="934" customFormat="false" ht="10.5" hidden="false" customHeight="false" outlineLevel="0" collapsed="false">
      <c r="A934" s="46" t="n">
        <v>85</v>
      </c>
      <c r="B934" s="10" t="s">
        <v>127</v>
      </c>
      <c r="C934" s="55" t="s">
        <v>630</v>
      </c>
      <c r="D934" s="60" t="n">
        <v>0</v>
      </c>
      <c r="F934" s="52" t="n">
        <f aca="false">ROUND(SUM('Базовые цены с учетом расхода'!AK179:AK185),0)</f>
        <v>0</v>
      </c>
      <c r="G934" s="52"/>
      <c r="H934" s="52"/>
      <c r="I934" s="52"/>
      <c r="J934" s="53"/>
      <c r="K934" s="53"/>
      <c r="L934" s="52"/>
    </row>
    <row r="935" customFormat="false" ht="10.5" hidden="false" customHeight="false" outlineLevel="0" collapsed="false">
      <c r="A935" s="46" t="n">
        <v>86</v>
      </c>
      <c r="B935" s="10" t="s">
        <v>128</v>
      </c>
      <c r="C935" s="55" t="s">
        <v>630</v>
      </c>
      <c r="D935" s="60" t="n">
        <v>0</v>
      </c>
      <c r="F935" s="52" t="n">
        <f aca="false">ROUND(SUM('Базовые цены с учетом расхода'!C179:C185),0)</f>
        <v>1333</v>
      </c>
      <c r="G935" s="52"/>
      <c r="H935" s="52"/>
      <c r="I935" s="52"/>
      <c r="J935" s="53"/>
      <c r="K935" s="53"/>
      <c r="L935" s="52"/>
    </row>
    <row r="936" customFormat="false" ht="10.5" hidden="false" customHeight="false" outlineLevel="0" collapsed="false">
      <c r="A936" s="46" t="n">
        <v>87</v>
      </c>
      <c r="B936" s="10" t="s">
        <v>38</v>
      </c>
      <c r="C936" s="55" t="s">
        <v>630</v>
      </c>
      <c r="D936" s="60" t="n">
        <v>0</v>
      </c>
      <c r="F936" s="52" t="n">
        <f aca="false">ROUND(SUM('Базовые цены с учетом расхода'!D179:D185),0)</f>
        <v>92</v>
      </c>
      <c r="G936" s="52"/>
      <c r="H936" s="52"/>
      <c r="I936" s="52"/>
      <c r="J936" s="53"/>
      <c r="K936" s="53"/>
      <c r="L936" s="52"/>
    </row>
    <row r="937" customFormat="false" ht="10.5" hidden="false" customHeight="false" outlineLevel="0" collapsed="false">
      <c r="A937" s="46" t="n">
        <v>88</v>
      </c>
      <c r="B937" s="10" t="s">
        <v>129</v>
      </c>
      <c r="C937" s="55" t="s">
        <v>630</v>
      </c>
      <c r="D937" s="60" t="n">
        <v>0</v>
      </c>
      <c r="F937" s="52" t="n">
        <f aca="false">ROUND(SUM('Базовые цены с учетом расхода'!E179:E185),0)</f>
        <v>43</v>
      </c>
      <c r="G937" s="52"/>
      <c r="H937" s="52"/>
      <c r="I937" s="52"/>
      <c r="J937" s="53"/>
      <c r="K937" s="53"/>
      <c r="L937" s="52"/>
    </row>
    <row r="938" customFormat="false" ht="10.5" hidden="false" customHeight="false" outlineLevel="0" collapsed="false">
      <c r="A938" s="46" t="n">
        <v>89</v>
      </c>
      <c r="B938" s="10" t="s">
        <v>130</v>
      </c>
      <c r="C938" s="55" t="s">
        <v>633</v>
      </c>
      <c r="D938" s="60" t="n">
        <v>0</v>
      </c>
      <c r="F938" s="52" t="n">
        <f aca="false">ROUND((F935+F937),0)</f>
        <v>1376</v>
      </c>
      <c r="G938" s="52"/>
      <c r="H938" s="52"/>
      <c r="I938" s="52"/>
      <c r="J938" s="52"/>
      <c r="K938" s="52"/>
      <c r="L938" s="52"/>
    </row>
    <row r="939" customFormat="false" ht="10.5" hidden="false" customHeight="false" outlineLevel="0" collapsed="false">
      <c r="A939" s="46" t="n">
        <v>90</v>
      </c>
      <c r="B939" s="10" t="s">
        <v>131</v>
      </c>
      <c r="C939" s="55" t="s">
        <v>630</v>
      </c>
      <c r="D939" s="60" t="n">
        <v>0</v>
      </c>
      <c r="F939" s="52"/>
      <c r="G939" s="52"/>
      <c r="H939" s="52"/>
      <c r="I939" s="52"/>
      <c r="J939" s="53" t="n">
        <f aca="false">ROUND(SUM('Базовые цены с учетом расхода'!I179:I185),3)</f>
        <v>128.184</v>
      </c>
      <c r="K939" s="53"/>
      <c r="L939" s="52"/>
    </row>
    <row r="940" customFormat="false" ht="10.5" hidden="false" customHeight="false" outlineLevel="0" collapsed="false">
      <c r="A940" s="46" t="n">
        <v>91</v>
      </c>
      <c r="B940" s="10" t="s">
        <v>132</v>
      </c>
      <c r="C940" s="55" t="s">
        <v>630</v>
      </c>
      <c r="D940" s="60" t="n">
        <v>0</v>
      </c>
      <c r="F940" s="52"/>
      <c r="G940" s="52"/>
      <c r="H940" s="52"/>
      <c r="I940" s="52"/>
      <c r="J940" s="53" t="n">
        <f aca="false">ROUND(SUM('Базовые цены с учетом расхода'!K179:K185),3)</f>
        <v>3.898</v>
      </c>
      <c r="K940" s="53"/>
      <c r="L940" s="52"/>
    </row>
    <row r="941" customFormat="false" ht="10.5" hidden="false" customHeight="false" outlineLevel="0" collapsed="false">
      <c r="A941" s="46" t="n">
        <v>92</v>
      </c>
      <c r="B941" s="10" t="s">
        <v>133</v>
      </c>
      <c r="C941" s="55" t="s">
        <v>633</v>
      </c>
      <c r="D941" s="60" t="n">
        <v>0</v>
      </c>
      <c r="F941" s="52"/>
      <c r="G941" s="52"/>
      <c r="H941" s="52"/>
      <c r="I941" s="52"/>
      <c r="J941" s="53" t="n">
        <f aca="false">ROUND((J939+J940),3)</f>
        <v>132.082</v>
      </c>
      <c r="K941" s="53"/>
      <c r="L941" s="52"/>
    </row>
    <row r="942" customFormat="false" ht="10.5" hidden="false" customHeight="false" outlineLevel="0" collapsed="false">
      <c r="A942" s="46" t="n">
        <v>93</v>
      </c>
      <c r="B942" s="10" t="s">
        <v>48</v>
      </c>
      <c r="C942" s="55" t="s">
        <v>633</v>
      </c>
      <c r="D942" s="60" t="n">
        <v>0</v>
      </c>
      <c r="F942" s="52" t="n">
        <f aca="false">ROUND((F927),0)</f>
        <v>1445</v>
      </c>
      <c r="G942" s="52"/>
      <c r="H942" s="52"/>
      <c r="I942" s="52"/>
      <c r="J942" s="53"/>
      <c r="K942" s="53"/>
      <c r="L942" s="52"/>
    </row>
    <row r="943" customFormat="false" ht="10.5" hidden="false" customHeight="false" outlineLevel="0" collapsed="false">
      <c r="A943" s="46" t="n">
        <v>94</v>
      </c>
      <c r="B943" s="10" t="s">
        <v>54</v>
      </c>
      <c r="C943" s="55" t="s">
        <v>633</v>
      </c>
      <c r="D943" s="60" t="n">
        <v>0</v>
      </c>
      <c r="F943" s="52" t="n">
        <f aca="false">ROUND((F928),0)</f>
        <v>758</v>
      </c>
      <c r="G943" s="52"/>
      <c r="H943" s="52"/>
      <c r="I943" s="52"/>
      <c r="J943" s="53"/>
      <c r="K943" s="53"/>
      <c r="L943" s="52"/>
    </row>
    <row r="944" customFormat="false" ht="10.5" hidden="false" customHeight="false" outlineLevel="0" collapsed="false">
      <c r="A944" s="46" t="n">
        <v>95</v>
      </c>
      <c r="B944" s="10" t="s">
        <v>134</v>
      </c>
      <c r="C944" s="55" t="s">
        <v>632</v>
      </c>
      <c r="D944" s="60" t="n">
        <v>0</v>
      </c>
      <c r="F944" s="52" t="e">
        <f aca="false">ROUND((F925-F917-F860),0)</f>
        <v>#VALUE!</v>
      </c>
      <c r="G944" s="52"/>
      <c r="H944" s="52"/>
      <c r="I944" s="52"/>
      <c r="J944" s="53"/>
      <c r="K944" s="53"/>
      <c r="L944" s="52"/>
    </row>
    <row r="945" customFormat="false" ht="10.5" hidden="false" customHeight="false" outlineLevel="0" collapsed="false">
      <c r="A945" s="46" t="n">
        <v>96</v>
      </c>
      <c r="B945" s="10" t="s">
        <v>135</v>
      </c>
      <c r="C945" s="55" t="s">
        <v>634</v>
      </c>
      <c r="F945" s="47"/>
      <c r="G945" s="47"/>
      <c r="H945" s="47"/>
      <c r="I945" s="47"/>
      <c r="J945" s="47"/>
      <c r="K945" s="47"/>
      <c r="L945" s="47"/>
    </row>
    <row r="946" customFormat="false" ht="10.5" hidden="false" customHeight="false" outlineLevel="0" collapsed="false">
      <c r="A946" s="46" t="n">
        <v>97</v>
      </c>
      <c r="B946" s="10" t="s">
        <v>136</v>
      </c>
      <c r="C946" s="55" t="s">
        <v>635</v>
      </c>
      <c r="D946" s="60" t="n">
        <v>0</v>
      </c>
      <c r="F946" s="52" t="e">
        <f aca="false">ROUND((F945*F944),0)</f>
        <v>#VALUE!</v>
      </c>
      <c r="G946" s="52"/>
      <c r="H946" s="52"/>
      <c r="I946" s="52"/>
      <c r="J946" s="53"/>
      <c r="K946" s="53"/>
      <c r="L946" s="52"/>
    </row>
    <row r="947" customFormat="false" ht="10.5" hidden="false" customHeight="false" outlineLevel="0" collapsed="false">
      <c r="A947" s="46" t="n">
        <v>98</v>
      </c>
      <c r="B947" s="10" t="s">
        <v>137</v>
      </c>
      <c r="C947" s="55" t="s">
        <v>633</v>
      </c>
      <c r="D947" s="60" t="n">
        <v>0</v>
      </c>
      <c r="F947" s="52" t="e">
        <f aca="false">ROUND((F946+F917+F860),0)</f>
        <v>#VALUE!</v>
      </c>
      <c r="G947" s="52"/>
      <c r="H947" s="52"/>
      <c r="I947" s="52"/>
      <c r="J947" s="53"/>
      <c r="K947" s="53"/>
      <c r="L947" s="52"/>
    </row>
    <row r="948" customFormat="false" ht="10.5" hidden="false" customHeight="false" outlineLevel="0" collapsed="false">
      <c r="A948" s="46" t="n">
        <v>99</v>
      </c>
      <c r="B948" s="10" t="s">
        <v>138</v>
      </c>
      <c r="C948" s="55" t="s">
        <v>636</v>
      </c>
      <c r="D948" s="60" t="n">
        <v>0</v>
      </c>
      <c r="F948" s="52" t="e">
        <f aca="false">ROUND((F947)*D948/100,0)</f>
        <v>#VALUE!</v>
      </c>
      <c r="G948" s="52"/>
      <c r="H948" s="52"/>
      <c r="I948" s="52"/>
      <c r="J948" s="53"/>
      <c r="K948" s="53"/>
      <c r="L948" s="52"/>
    </row>
    <row r="949" customFormat="false" ht="10.5" hidden="false" customHeight="false" outlineLevel="0" collapsed="false">
      <c r="A949" s="46" t="n">
        <v>100</v>
      </c>
      <c r="B949" s="10" t="s">
        <v>510</v>
      </c>
      <c r="C949" s="55" t="s">
        <v>633</v>
      </c>
      <c r="D949" s="60" t="n">
        <v>0</v>
      </c>
      <c r="F949" s="52" t="e">
        <f aca="false">ROUND((F947+F948),0)</f>
        <v>#VALUE!</v>
      </c>
      <c r="G949" s="52"/>
      <c r="H949" s="52"/>
      <c r="I949" s="52"/>
      <c r="J949" s="53"/>
      <c r="K949" s="53"/>
      <c r="L949" s="52"/>
    </row>
    <row r="950" customFormat="false" ht="10.5" hidden="false" customHeight="false" outlineLevel="0" collapsed="false">
      <c r="A950" s="46" t="n">
        <v>101</v>
      </c>
      <c r="B950" s="10" t="s">
        <v>140</v>
      </c>
      <c r="C950" s="55" t="s">
        <v>632</v>
      </c>
      <c r="D950" s="60" t="n">
        <v>0</v>
      </c>
      <c r="F950" s="52" t="e">
        <f aca="false">ROUND((F947-F923-F922-F917-F870-F860),0)</f>
        <v>#VALUE!</v>
      </c>
      <c r="G950" s="52"/>
      <c r="H950" s="52"/>
      <c r="I950" s="52"/>
      <c r="J950" s="53"/>
      <c r="K950" s="53"/>
      <c r="L950" s="52"/>
    </row>
    <row r="952" customFormat="false" ht="10.5" hidden="false" customHeight="false" outlineLevel="0" collapsed="false">
      <c r="B952" s="16" t="s">
        <v>476</v>
      </c>
      <c r="C952" s="16"/>
      <c r="D952" s="16"/>
      <c r="E952" s="16"/>
      <c r="F952" s="16"/>
      <c r="G952" s="16"/>
      <c r="H952" s="16"/>
      <c r="I952" s="16"/>
      <c r="J952" s="16"/>
      <c r="N952" s="60"/>
    </row>
    <row r="953" customFormat="false" ht="10.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  <c r="J953" s="16"/>
    </row>
    <row r="954" s="48" customFormat="true" ht="10.5" hidden="false" customHeight="false" outlineLevel="0" collapsed="false">
      <c r="A954" s="37"/>
      <c r="B954" s="48" t="s">
        <v>615</v>
      </c>
      <c r="C954" s="48" t="s">
        <v>616</v>
      </c>
      <c r="D954" s="61" t="s">
        <v>617</v>
      </c>
      <c r="E954" s="48" t="s">
        <v>618</v>
      </c>
      <c r="F954" s="48" t="s">
        <v>619</v>
      </c>
      <c r="G954" s="48" t="s">
        <v>620</v>
      </c>
      <c r="H954" s="48" t="s">
        <v>621</v>
      </c>
      <c r="I954" s="48" t="s">
        <v>622</v>
      </c>
      <c r="J954" s="48" t="s">
        <v>623</v>
      </c>
      <c r="K954" s="48" t="s">
        <v>624</v>
      </c>
      <c r="L954" s="48" t="s">
        <v>625</v>
      </c>
      <c r="M954" s="48" t="s">
        <v>626</v>
      </c>
    </row>
    <row r="955" customFormat="false" ht="10.5" hidden="false" customHeight="false" outlineLevel="0" collapsed="false">
      <c r="A955" s="46" t="n">
        <v>1</v>
      </c>
      <c r="B955" s="10" t="s">
        <v>504</v>
      </c>
      <c r="C955" s="55" t="s">
        <v>627</v>
      </c>
      <c r="D955" s="60" t="n">
        <v>0</v>
      </c>
      <c r="E955" s="60"/>
      <c r="F955" s="52" t="n">
        <f aca="false">ROUND(SUM('Базовые цены с учетом расхода'!B189:B204),0)</f>
        <v>8814</v>
      </c>
      <c r="G955" s="52" t="n">
        <f aca="false">ROUND(SUM('Базовые цены с учетом расхода'!C189:C204),0)</f>
        <v>459</v>
      </c>
      <c r="H955" s="52" t="n">
        <f aca="false">ROUND(SUM('Базовые цены с учетом расхода'!D189:D204),0)</f>
        <v>464</v>
      </c>
      <c r="I955" s="52" t="n">
        <f aca="false">ROUND(SUM('Базовые цены с учетом расхода'!E189:E204),0)</f>
        <v>51</v>
      </c>
      <c r="J955" s="53" t="n">
        <f aca="false">ROUND(SUM('Базовые цены с учетом расхода'!I189:I204),3)</f>
        <v>44.317</v>
      </c>
      <c r="K955" s="53" t="n">
        <f aca="false">ROUND(SUM('Базовые цены с учетом расхода'!K189:K204),3)</f>
        <v>3.54</v>
      </c>
      <c r="L955" s="52" t="n">
        <f aca="false">ROUND(SUM('Базовые цены с учетом расхода'!F189:F204),0)</f>
        <v>7891</v>
      </c>
      <c r="N955" s="60"/>
    </row>
    <row r="956" customFormat="false" ht="10.5" hidden="false" customHeight="false" outlineLevel="0" collapsed="false">
      <c r="A956" s="46" t="n">
        <v>2</v>
      </c>
      <c r="B956" s="10" t="s">
        <v>75</v>
      </c>
      <c r="C956" s="55" t="s">
        <v>628</v>
      </c>
      <c r="D956" s="60" t="n">
        <v>0</v>
      </c>
      <c r="F956" s="52" t="n">
        <f aca="false">ROUND(SUMIF(Определители!I189:I204,"= ",'Базовые цены с учетом расхода'!B189:B204),0)</f>
        <v>0</v>
      </c>
      <c r="G956" s="52" t="n">
        <f aca="false">ROUND(SUMIF(Определители!I189:I204,"= ",'Базовые цены с учетом расхода'!C189:C204),0)</f>
        <v>0</v>
      </c>
      <c r="H956" s="52" t="n">
        <f aca="false">ROUND(SUMIF(Определители!I189:I204,"= ",'Базовые цены с учетом расхода'!D189:D204),0)</f>
        <v>0</v>
      </c>
      <c r="I956" s="52" t="n">
        <f aca="false">ROUND(SUMIF(Определители!I189:I204,"= ",'Базовые цены с учетом расхода'!E189:E204),0)</f>
        <v>0</v>
      </c>
      <c r="J956" s="53" t="n">
        <f aca="false">ROUND(SUMIF(Определители!I189:I204,"= ",'Базовые цены с учетом расхода'!I189:I204),3)</f>
        <v>0</v>
      </c>
      <c r="K956" s="53" t="n">
        <f aca="false">ROUND(SUMIF(Определители!I189:I204,"= ",'Базовые цены с учетом расхода'!K189:K204),3)</f>
        <v>0</v>
      </c>
      <c r="L956" s="52" t="n">
        <f aca="false">ROUND(SUMIF(Определители!I189:I204,"= ",'Базовые цены с учетом расхода'!F189:F204),0)</f>
        <v>0</v>
      </c>
    </row>
    <row r="957" customFormat="false" ht="10.5" hidden="false" customHeight="false" outlineLevel="0" collapsed="false">
      <c r="A957" s="46" t="n">
        <v>3</v>
      </c>
      <c r="B957" s="10" t="s">
        <v>76</v>
      </c>
      <c r="C957" s="55" t="s">
        <v>628</v>
      </c>
      <c r="D957" s="60" t="n">
        <v>0</v>
      </c>
      <c r="F957" s="52" t="e">
        <f aca="false">ROUND(СУММПРОИЗВЕСЛИ(0.01,Определители!I189:I204," ",'Базовые цены с учетом расхода'!B189:B204,Начисления!X189:X204,0),0)</f>
        <v>#VALUE!</v>
      </c>
      <c r="G957" s="52"/>
      <c r="H957" s="52"/>
      <c r="I957" s="52"/>
      <c r="J957" s="53"/>
      <c r="K957" s="53"/>
      <c r="L957" s="52"/>
    </row>
    <row r="958" customFormat="false" ht="10.5" hidden="false" customHeight="false" outlineLevel="0" collapsed="false">
      <c r="A958" s="46" t="n">
        <v>4</v>
      </c>
      <c r="B958" s="10" t="s">
        <v>77</v>
      </c>
      <c r="C958" s="55" t="s">
        <v>628</v>
      </c>
      <c r="D958" s="60" t="n">
        <v>0</v>
      </c>
      <c r="F958" s="52" t="e">
        <f aca="false">ROUND(СУММПРОИЗВЕСЛИ(0.01,Определители!I189:I204," ",'Базовые цены с учетом расхода'!B189:B204,Начисления!Y189:Y204,0),0)</f>
        <v>#VALUE!</v>
      </c>
      <c r="G958" s="52"/>
      <c r="H958" s="52"/>
      <c r="I958" s="52"/>
      <c r="J958" s="53"/>
      <c r="K958" s="53"/>
      <c r="L958" s="52"/>
    </row>
    <row r="959" customFormat="false" ht="10.5" hidden="false" customHeight="false" outlineLevel="0" collapsed="false">
      <c r="A959" s="46" t="n">
        <v>5</v>
      </c>
      <c r="B959" s="10" t="s">
        <v>78</v>
      </c>
      <c r="C959" s="55" t="s">
        <v>628</v>
      </c>
      <c r="D959" s="60" t="n">
        <v>0</v>
      </c>
      <c r="F959" s="52" t="e">
        <f aca="false">ROUND(ТРАНСПРАСХОД(Определители!B189:B204,Определители!H189:H204,Определители!I189:I204,'Базовые цены с учетом расхода'!B189:B204,Начисления!Z189:Z204,Начисления!AA189:AA204),0)</f>
        <v>#VALUE!</v>
      </c>
      <c r="G959" s="52"/>
      <c r="H959" s="52"/>
      <c r="I959" s="52"/>
      <c r="J959" s="53"/>
      <c r="K959" s="53"/>
      <c r="L959" s="52"/>
    </row>
    <row r="960" customFormat="false" ht="10.5" hidden="false" customHeight="false" outlineLevel="0" collapsed="false">
      <c r="A960" s="46" t="n">
        <v>6</v>
      </c>
      <c r="B960" s="10" t="s">
        <v>79</v>
      </c>
      <c r="C960" s="55" t="s">
        <v>628</v>
      </c>
      <c r="D960" s="60" t="n">
        <v>0</v>
      </c>
      <c r="F960" s="52" t="e">
        <f aca="false">ROUND(СУММПРОИЗВЕСЛИ(0.01,Определители!I189:I204," ",'Базовые цены с учетом расхода'!B189:B204,Начисления!AC189:AC204,0),0)</f>
        <v>#VALUE!</v>
      </c>
      <c r="G960" s="52"/>
      <c r="H960" s="52"/>
      <c r="I960" s="52"/>
      <c r="J960" s="53"/>
      <c r="K960" s="53"/>
      <c r="L960" s="52"/>
    </row>
    <row r="961" customFormat="false" ht="10.5" hidden="false" customHeight="false" outlineLevel="0" collapsed="false">
      <c r="A961" s="46" t="n">
        <v>7</v>
      </c>
      <c r="B961" s="10" t="s">
        <v>80</v>
      </c>
      <c r="C961" s="55" t="s">
        <v>628</v>
      </c>
      <c r="D961" s="60" t="n">
        <v>0</v>
      </c>
      <c r="F961" s="52" t="e">
        <f aca="false">ROUND(СУММПРОИЗВЕСЛИ(0.01,Определители!I189:I204," ",'Базовые цены с учетом расхода'!B189:B204,Начисления!AF189:AF204,0),0)</f>
        <v>#VALUE!</v>
      </c>
      <c r="G961" s="52"/>
      <c r="H961" s="52"/>
      <c r="I961" s="52"/>
      <c r="J961" s="53"/>
      <c r="K961" s="53"/>
      <c r="L961" s="52"/>
    </row>
    <row r="962" customFormat="false" ht="10.5" hidden="false" customHeight="false" outlineLevel="0" collapsed="false">
      <c r="A962" s="46" t="n">
        <v>8</v>
      </c>
      <c r="B962" s="10" t="s">
        <v>81</v>
      </c>
      <c r="C962" s="55" t="s">
        <v>628</v>
      </c>
      <c r="D962" s="60" t="n">
        <v>0</v>
      </c>
      <c r="F962" s="52" t="e">
        <f aca="false">ROUND(ЗАГОТСКЛАДРАСХОД(Определители!B189:B204,Определители!H189:H204,Определители!I189:I204,'Базовые цены с учетом расхода'!B189:B204,Начисления!X189:X204,Начисления!Y189:Y204,Начисления!Z189:Z204,Начисления!AA189:AA204,Начисления!AB189:AB204,Начисления!AC189:AC204,Начисления!AF189:AF204),0)</f>
        <v>#VALUE!</v>
      </c>
      <c r="G962" s="52"/>
      <c r="H962" s="52"/>
      <c r="I962" s="52"/>
      <c r="J962" s="53"/>
      <c r="K962" s="53"/>
      <c r="L962" s="52"/>
    </row>
    <row r="963" customFormat="false" ht="10.5" hidden="false" customHeight="false" outlineLevel="0" collapsed="false">
      <c r="A963" s="46" t="n">
        <v>9</v>
      </c>
      <c r="B963" s="10" t="s">
        <v>82</v>
      </c>
      <c r="C963" s="55" t="s">
        <v>628</v>
      </c>
      <c r="D963" s="60" t="n">
        <v>0</v>
      </c>
      <c r="F963" s="52" t="e">
        <f aca="false">ROUND(СУММПРОИЗВЕСЛИ(1,Определители!I189:I204," ",'Базовые цены с учетом расхода'!M189:M204,Начисления!I189:I204,0),0)</f>
        <v>#VALUE!</v>
      </c>
      <c r="G963" s="52"/>
      <c r="H963" s="52"/>
      <c r="I963" s="52"/>
      <c r="J963" s="53"/>
      <c r="K963" s="53"/>
      <c r="L963" s="52"/>
    </row>
    <row r="964" customFormat="false" ht="10.5" hidden="false" customHeight="false" outlineLevel="0" collapsed="false">
      <c r="A964" s="46" t="n">
        <v>10</v>
      </c>
      <c r="B964" s="10" t="s">
        <v>83</v>
      </c>
      <c r="C964" s="55" t="s">
        <v>629</v>
      </c>
      <c r="D964" s="60" t="n">
        <v>0</v>
      </c>
      <c r="F964" s="52" t="e">
        <f aca="false">ROUND((F963+F974+F994),0)</f>
        <v>#VALUE!</v>
      </c>
      <c r="G964" s="52"/>
      <c r="H964" s="52"/>
      <c r="I964" s="52"/>
      <c r="J964" s="53"/>
      <c r="K964" s="53"/>
      <c r="L964" s="52"/>
    </row>
    <row r="965" customFormat="false" ht="10.5" hidden="false" customHeight="false" outlineLevel="0" collapsed="false">
      <c r="A965" s="46" t="n">
        <v>11</v>
      </c>
      <c r="B965" s="10" t="s">
        <v>84</v>
      </c>
      <c r="C965" s="55" t="s">
        <v>629</v>
      </c>
      <c r="D965" s="60" t="n">
        <v>0</v>
      </c>
      <c r="F965" s="52" t="e">
        <f aca="false">ROUND((F956+F957+F958+F959+F960+F961+F962+F964),0)</f>
        <v>#VALUE!</v>
      </c>
      <c r="G965" s="52"/>
      <c r="H965" s="52"/>
      <c r="I965" s="52"/>
      <c r="J965" s="52"/>
      <c r="K965" s="52"/>
      <c r="L965" s="52"/>
    </row>
    <row r="966" customFormat="false" ht="10.5" hidden="false" customHeight="false" outlineLevel="0" collapsed="false">
      <c r="A966" s="46" t="n">
        <v>12</v>
      </c>
      <c r="B966" s="10" t="s">
        <v>85</v>
      </c>
      <c r="C966" s="55" t="s">
        <v>628</v>
      </c>
      <c r="D966" s="60" t="n">
        <v>0</v>
      </c>
      <c r="F966" s="52" t="n">
        <f aca="false">ROUND(SUMIF(Определители!I189:I204,"=1",'Базовые цены с учетом расхода'!B189:B204),0)</f>
        <v>0</v>
      </c>
      <c r="G966" s="52" t="n">
        <f aca="false">ROUND(SUMIF(Определители!I189:I204,"=1",'Базовые цены с учетом расхода'!C189:C204),0)</f>
        <v>0</v>
      </c>
      <c r="H966" s="52" t="n">
        <f aca="false">ROUND(SUMIF(Определители!I189:I204,"=1",'Базовые цены с учетом расхода'!D189:D204),0)</f>
        <v>0</v>
      </c>
      <c r="I966" s="52" t="n">
        <f aca="false">ROUND(SUMIF(Определители!I189:I204,"=1",'Базовые цены с учетом расхода'!E189:E204),0)</f>
        <v>0</v>
      </c>
      <c r="J966" s="53" t="n">
        <f aca="false">ROUND(SUMIF(Определители!I189:I204,"=1",'Базовые цены с учетом расхода'!I189:I204),3)</f>
        <v>0</v>
      </c>
      <c r="K966" s="53" t="n">
        <f aca="false">ROUND(SUMIF(Определители!I189:I204,"=1",'Базовые цены с учетом расхода'!K189:K204),3)</f>
        <v>0</v>
      </c>
      <c r="L966" s="52" t="n">
        <f aca="false">ROUND(SUMIF(Определители!I189:I204,"=1",'Базовые цены с учетом расхода'!F189:F204),0)</f>
        <v>0</v>
      </c>
    </row>
    <row r="967" customFormat="false" ht="10.5" hidden="false" customHeight="false" outlineLevel="0" collapsed="false">
      <c r="A967" s="46" t="n">
        <v>13</v>
      </c>
      <c r="B967" s="10" t="s">
        <v>86</v>
      </c>
      <c r="C967" s="55" t="s">
        <v>628</v>
      </c>
      <c r="D967" s="60" t="n">
        <v>0</v>
      </c>
      <c r="F967" s="52"/>
      <c r="G967" s="52"/>
      <c r="H967" s="52"/>
      <c r="I967" s="52"/>
      <c r="J967" s="53"/>
      <c r="K967" s="53"/>
      <c r="L967" s="52"/>
    </row>
    <row r="968" customFormat="false" ht="10.5" hidden="false" customHeight="false" outlineLevel="0" collapsed="false">
      <c r="A968" s="46" t="n">
        <v>14</v>
      </c>
      <c r="B968" s="10" t="s">
        <v>87</v>
      </c>
      <c r="C968" s="55" t="s">
        <v>628</v>
      </c>
      <c r="D968" s="60" t="n">
        <v>0</v>
      </c>
      <c r="F968" s="52"/>
      <c r="G968" s="52" t="n">
        <f aca="false">ROUND(SUMIF(Определители!I189:I204,"=1",'Базовые цены с учетом расхода'!T189:T204),0)</f>
        <v>0</v>
      </c>
      <c r="H968" s="52"/>
      <c r="I968" s="52"/>
      <c r="J968" s="53"/>
      <c r="K968" s="53"/>
      <c r="L968" s="52"/>
    </row>
    <row r="969" customFormat="false" ht="10.5" hidden="false" customHeight="false" outlineLevel="0" collapsed="false">
      <c r="A969" s="46" t="n">
        <v>15</v>
      </c>
      <c r="B969" s="10" t="s">
        <v>88</v>
      </c>
      <c r="C969" s="55" t="s">
        <v>628</v>
      </c>
      <c r="D969" s="60" t="n">
        <v>0</v>
      </c>
      <c r="F969" s="52" t="n">
        <f aca="false">ROUND(SUMIF(Определители!I189:I204,"=1",'Базовые цены с учетом расхода'!U189:U204),0)</f>
        <v>0</v>
      </c>
      <c r="G969" s="52"/>
      <c r="H969" s="52"/>
      <c r="I969" s="52"/>
      <c r="J969" s="53"/>
      <c r="K969" s="53"/>
      <c r="L969" s="52"/>
    </row>
    <row r="970" customFormat="false" ht="10.5" hidden="false" customHeight="false" outlineLevel="0" collapsed="false">
      <c r="A970" s="46" t="n">
        <v>16</v>
      </c>
      <c r="B970" s="10" t="s">
        <v>89</v>
      </c>
      <c r="C970" s="55" t="s">
        <v>628</v>
      </c>
      <c r="D970" s="60" t="n">
        <v>0</v>
      </c>
      <c r="F970" s="52" t="e">
        <f aca="false">ROUND(СУММЕСЛИ2(Определители!I189:I204,"1",Определители!G189:G204,"1",'Базовые цены с учетом расхода'!B189:B204),0)</f>
        <v>#VALUE!</v>
      </c>
      <c r="G970" s="52"/>
      <c r="H970" s="52"/>
      <c r="I970" s="52"/>
      <c r="J970" s="53"/>
      <c r="K970" s="53"/>
      <c r="L970" s="52"/>
    </row>
    <row r="971" customFormat="false" ht="10.5" hidden="false" customHeight="false" outlineLevel="0" collapsed="false">
      <c r="A971" s="46" t="n">
        <v>17</v>
      </c>
      <c r="B971" s="10" t="s">
        <v>90</v>
      </c>
      <c r="C971" s="55" t="s">
        <v>628</v>
      </c>
      <c r="D971" s="60" t="n">
        <v>0</v>
      </c>
      <c r="F971" s="52" t="n">
        <f aca="false">ROUND(SUMIF(Определители!I189:I204,"=1",'Базовые цены с учетом расхода'!H189:H204),0)</f>
        <v>0</v>
      </c>
      <c r="G971" s="52"/>
      <c r="H971" s="52"/>
      <c r="I971" s="52"/>
      <c r="J971" s="53"/>
      <c r="K971" s="53"/>
      <c r="L971" s="52"/>
    </row>
    <row r="972" customFormat="false" ht="10.5" hidden="false" customHeight="false" outlineLevel="0" collapsed="false">
      <c r="A972" s="46" t="n">
        <v>18</v>
      </c>
      <c r="B972" s="10" t="s">
        <v>91</v>
      </c>
      <c r="C972" s="55" t="s">
        <v>628</v>
      </c>
      <c r="D972" s="60" t="n">
        <v>0</v>
      </c>
      <c r="F972" s="52" t="n">
        <f aca="false">ROUND(SUMIF(Определители!I189:I204,"=1",'Базовые цены с учетом расхода'!N189:N204),0)</f>
        <v>0</v>
      </c>
      <c r="G972" s="52"/>
      <c r="H972" s="52"/>
      <c r="I972" s="52"/>
      <c r="J972" s="53"/>
      <c r="K972" s="53"/>
      <c r="L972" s="52"/>
    </row>
    <row r="973" customFormat="false" ht="10.5" hidden="false" customHeight="false" outlineLevel="0" collapsed="false">
      <c r="A973" s="46" t="n">
        <v>19</v>
      </c>
      <c r="B973" s="10" t="s">
        <v>92</v>
      </c>
      <c r="C973" s="55" t="s">
        <v>628</v>
      </c>
      <c r="D973" s="60" t="n">
        <v>0</v>
      </c>
      <c r="F973" s="52" t="n">
        <f aca="false">ROUND(SUMIF(Определители!I189:I204,"=1",'Базовые цены с учетом расхода'!O189:O204),0)</f>
        <v>0</v>
      </c>
      <c r="G973" s="52"/>
      <c r="H973" s="52"/>
      <c r="I973" s="52"/>
      <c r="J973" s="53"/>
      <c r="K973" s="53"/>
      <c r="L973" s="52"/>
    </row>
    <row r="974" customFormat="false" ht="10.5" hidden="false" customHeight="false" outlineLevel="0" collapsed="false">
      <c r="A974" s="46" t="n">
        <v>20</v>
      </c>
      <c r="B974" s="10" t="s">
        <v>83</v>
      </c>
      <c r="C974" s="55" t="s">
        <v>628</v>
      </c>
      <c r="D974" s="60" t="n">
        <v>0</v>
      </c>
      <c r="F974" s="52" t="e">
        <f aca="false">ROUND(СУММПРОИЗВЕСЛИ(1,Определители!I189:I204," ",'Базовые цены с учетом расхода'!M189:M204,Начисления!I189:I204,0),0)</f>
        <v>#VALUE!</v>
      </c>
      <c r="G974" s="52"/>
      <c r="H974" s="52"/>
      <c r="I974" s="52"/>
      <c r="J974" s="53"/>
      <c r="K974" s="53"/>
      <c r="L974" s="52"/>
    </row>
    <row r="975" customFormat="false" ht="10.5" hidden="false" customHeight="false" outlineLevel="0" collapsed="false">
      <c r="A975" s="46" t="n">
        <v>21</v>
      </c>
      <c r="B975" s="10" t="s">
        <v>93</v>
      </c>
      <c r="C975" s="55" t="s">
        <v>629</v>
      </c>
      <c r="D975" s="60" t="n">
        <v>0</v>
      </c>
      <c r="F975" s="52" t="n">
        <f aca="false">ROUND((F966+F972+F973),0)</f>
        <v>0</v>
      </c>
      <c r="G975" s="52"/>
      <c r="H975" s="52"/>
      <c r="I975" s="52"/>
      <c r="J975" s="52"/>
      <c r="K975" s="52"/>
      <c r="L975" s="52"/>
    </row>
    <row r="976" customFormat="false" ht="10.5" hidden="false" customHeight="false" outlineLevel="0" collapsed="false">
      <c r="A976" s="46" t="n">
        <v>22</v>
      </c>
      <c r="B976" s="10" t="s">
        <v>94</v>
      </c>
      <c r="C976" s="55" t="s">
        <v>628</v>
      </c>
      <c r="D976" s="60" t="n">
        <v>0</v>
      </c>
      <c r="F976" s="52" t="n">
        <f aca="false">ROUND(SUMIF(Определители!I189:I204,"=2",'Базовые цены с учетом расхода'!B189:B204),0)</f>
        <v>8814</v>
      </c>
      <c r="G976" s="52" t="n">
        <f aca="false">ROUND(SUMIF(Определители!I189:I204,"=2",'Базовые цены с учетом расхода'!C189:C204),0)</f>
        <v>459</v>
      </c>
      <c r="H976" s="52" t="n">
        <f aca="false">ROUND(SUMIF(Определители!I189:I204,"=2",'Базовые цены с учетом расхода'!D189:D204),0)</f>
        <v>464</v>
      </c>
      <c r="I976" s="52" t="n">
        <f aca="false">ROUND(SUMIF(Определители!I189:I204,"=2",'Базовые цены с учетом расхода'!E189:E204),0)</f>
        <v>51</v>
      </c>
      <c r="J976" s="53" t="n">
        <f aca="false">ROUND(SUMIF(Определители!I189:I204,"=2",'Базовые цены с учетом расхода'!I189:I204),3)</f>
        <v>44.317</v>
      </c>
      <c r="K976" s="53" t="n">
        <f aca="false">ROUND(SUMIF(Определители!I189:I204,"=2",'Базовые цены с учетом расхода'!K189:K204),3)</f>
        <v>3.54</v>
      </c>
      <c r="L976" s="52" t="n">
        <f aca="false">ROUND(SUMIF(Определители!I189:I204,"=2",'Базовые цены с учетом расхода'!F189:F204),0)</f>
        <v>7891</v>
      </c>
    </row>
    <row r="977" customFormat="false" ht="10.5" hidden="false" customHeight="false" outlineLevel="0" collapsed="false">
      <c r="A977" s="46" t="n">
        <v>23</v>
      </c>
      <c r="B977" s="10" t="s">
        <v>86</v>
      </c>
      <c r="C977" s="55" t="s">
        <v>628</v>
      </c>
      <c r="D977" s="60" t="n">
        <v>0</v>
      </c>
      <c r="F977" s="52"/>
      <c r="G977" s="52"/>
      <c r="H977" s="52"/>
      <c r="I977" s="52"/>
      <c r="J977" s="53"/>
      <c r="K977" s="53"/>
      <c r="L977" s="52"/>
    </row>
    <row r="978" customFormat="false" ht="10.5" hidden="false" customHeight="false" outlineLevel="0" collapsed="false">
      <c r="A978" s="46" t="n">
        <v>24</v>
      </c>
      <c r="B978" s="10" t="s">
        <v>95</v>
      </c>
      <c r="C978" s="55" t="s">
        <v>628</v>
      </c>
      <c r="D978" s="60" t="n">
        <v>0</v>
      </c>
      <c r="F978" s="52" t="e">
        <f aca="false">ROUND(СУММЕСЛИ2(Определители!I189:I204,"2",Определители!G189:G204,"1",'Базовые цены с учетом расхода'!B189:B204),0)</f>
        <v>#VALUE!</v>
      </c>
      <c r="G978" s="52"/>
      <c r="H978" s="52"/>
      <c r="I978" s="52"/>
      <c r="J978" s="53"/>
      <c r="K978" s="53"/>
      <c r="L978" s="52"/>
    </row>
    <row r="979" customFormat="false" ht="10.5" hidden="false" customHeight="false" outlineLevel="0" collapsed="false">
      <c r="A979" s="46" t="n">
        <v>25</v>
      </c>
      <c r="B979" s="10" t="s">
        <v>90</v>
      </c>
      <c r="C979" s="55" t="s">
        <v>628</v>
      </c>
      <c r="D979" s="60" t="n">
        <v>0</v>
      </c>
      <c r="F979" s="52" t="n">
        <f aca="false">ROUND(SUMIF(Определители!I189:I204,"=2",'Базовые цены с учетом расхода'!H189:H204),0)</f>
        <v>0</v>
      </c>
      <c r="G979" s="52"/>
      <c r="H979" s="52"/>
      <c r="I979" s="52"/>
      <c r="J979" s="53"/>
      <c r="K979" s="53"/>
      <c r="L979" s="52"/>
    </row>
    <row r="980" customFormat="false" ht="10.5" hidden="false" customHeight="false" outlineLevel="0" collapsed="false">
      <c r="A980" s="46" t="n">
        <v>26</v>
      </c>
      <c r="B980" s="10" t="s">
        <v>91</v>
      </c>
      <c r="C980" s="55" t="s">
        <v>628</v>
      </c>
      <c r="D980" s="60" t="n">
        <v>0</v>
      </c>
      <c r="F980" s="52" t="n">
        <f aca="false">ROUND(SUMIF(Определители!I189:I204,"=2",'Базовые цены с учетом расхода'!N189:N204),0)</f>
        <v>556</v>
      </c>
      <c r="G980" s="52"/>
      <c r="H980" s="52"/>
      <c r="I980" s="52"/>
      <c r="J980" s="53"/>
      <c r="K980" s="53"/>
      <c r="L980" s="52"/>
    </row>
    <row r="981" customFormat="false" ht="10.5" hidden="false" customHeight="false" outlineLevel="0" collapsed="false">
      <c r="A981" s="46" t="n">
        <v>27</v>
      </c>
      <c r="B981" s="10" t="s">
        <v>92</v>
      </c>
      <c r="C981" s="55" t="s">
        <v>628</v>
      </c>
      <c r="D981" s="60" t="n">
        <v>0</v>
      </c>
      <c r="F981" s="52" t="n">
        <f aca="false">ROUND(SUMIF(Определители!I189:I204,"=2",'Базовые цены с учетом расхода'!O189:O204),0)</f>
        <v>348</v>
      </c>
      <c r="G981" s="52"/>
      <c r="H981" s="52"/>
      <c r="I981" s="52"/>
      <c r="J981" s="53"/>
      <c r="K981" s="53"/>
      <c r="L981" s="52"/>
    </row>
    <row r="982" customFormat="false" ht="10.5" hidden="false" customHeight="false" outlineLevel="0" collapsed="false">
      <c r="A982" s="46" t="n">
        <v>28</v>
      </c>
      <c r="B982" s="10" t="s">
        <v>98</v>
      </c>
      <c r="C982" s="55" t="s">
        <v>629</v>
      </c>
      <c r="D982" s="60" t="n">
        <v>0</v>
      </c>
      <c r="F982" s="52" t="n">
        <f aca="false">ROUND((F976+F980+F981),0)</f>
        <v>9718</v>
      </c>
      <c r="G982" s="52"/>
      <c r="H982" s="52"/>
      <c r="I982" s="52"/>
      <c r="J982" s="53"/>
      <c r="K982" s="53"/>
      <c r="L982" s="52"/>
    </row>
    <row r="983" customFormat="false" ht="10.5" hidden="false" customHeight="false" outlineLevel="0" collapsed="false">
      <c r="A983" s="46" t="n">
        <v>29</v>
      </c>
      <c r="B983" s="10" t="s">
        <v>99</v>
      </c>
      <c r="C983" s="55" t="s">
        <v>628</v>
      </c>
      <c r="D983" s="60" t="n">
        <v>0</v>
      </c>
      <c r="F983" s="52" t="n">
        <f aca="false">ROUND(SUMIF(Определители!I189:I204,"=3",'Базовые цены с учетом расхода'!B189:B204),0)</f>
        <v>0</v>
      </c>
      <c r="G983" s="52" t="n">
        <f aca="false">ROUND(SUMIF(Определители!I189:I204,"=3",'Базовые цены с учетом расхода'!C189:C204),0)</f>
        <v>0</v>
      </c>
      <c r="H983" s="52" t="n">
        <f aca="false">ROUND(SUMIF(Определители!I189:I204,"=3",'Базовые цены с учетом расхода'!D189:D204),0)</f>
        <v>0</v>
      </c>
      <c r="I983" s="52" t="n">
        <f aca="false">ROUND(SUMIF(Определители!I189:I204,"=3",'Базовые цены с учетом расхода'!E189:E204),0)</f>
        <v>0</v>
      </c>
      <c r="J983" s="53" t="n">
        <f aca="false">ROUND(SUMIF(Определители!I189:I204,"=3",'Базовые цены с учетом расхода'!I189:I204),3)</f>
        <v>0</v>
      </c>
      <c r="K983" s="53" t="n">
        <f aca="false">ROUND(SUMIF(Определители!I189:I204,"=3",'Базовые цены с учетом расхода'!K189:K204),3)</f>
        <v>0</v>
      </c>
      <c r="L983" s="52" t="n">
        <f aca="false">ROUND(SUMIF(Определители!I189:I204,"=3",'Базовые цены с учетом расхода'!F189:F204),0)</f>
        <v>0</v>
      </c>
    </row>
    <row r="984" customFormat="false" ht="10.5" hidden="false" customHeight="false" outlineLevel="0" collapsed="false">
      <c r="A984" s="46" t="n">
        <v>30</v>
      </c>
      <c r="B984" s="10" t="s">
        <v>90</v>
      </c>
      <c r="C984" s="55" t="s">
        <v>628</v>
      </c>
      <c r="D984" s="60" t="n">
        <v>0</v>
      </c>
      <c r="F984" s="52" t="n">
        <f aca="false">ROUND(SUMIF(Определители!I189:I204,"=3",'Базовые цены с учетом расхода'!H189:H204),0)</f>
        <v>0</v>
      </c>
      <c r="G984" s="52"/>
      <c r="H984" s="52"/>
      <c r="I984" s="52"/>
      <c r="J984" s="53"/>
      <c r="K984" s="53"/>
      <c r="L984" s="52"/>
    </row>
    <row r="985" customFormat="false" ht="10.5" hidden="false" customHeight="false" outlineLevel="0" collapsed="false">
      <c r="A985" s="46" t="n">
        <v>31</v>
      </c>
      <c r="B985" s="10" t="s">
        <v>91</v>
      </c>
      <c r="C985" s="55" t="s">
        <v>628</v>
      </c>
      <c r="D985" s="60" t="n">
        <v>0</v>
      </c>
      <c r="F985" s="52" t="n">
        <f aca="false">ROUND(SUMIF(Определители!I189:I204,"=3",'Базовые цены с учетом расхода'!N189:N204),0)</f>
        <v>0</v>
      </c>
      <c r="G985" s="52"/>
      <c r="H985" s="52"/>
      <c r="I985" s="52"/>
      <c r="J985" s="53"/>
      <c r="K985" s="53"/>
      <c r="L985" s="52"/>
    </row>
    <row r="986" customFormat="false" ht="10.5" hidden="false" customHeight="false" outlineLevel="0" collapsed="false">
      <c r="A986" s="46" t="n">
        <v>32</v>
      </c>
      <c r="B986" s="10" t="s">
        <v>92</v>
      </c>
      <c r="C986" s="55" t="s">
        <v>628</v>
      </c>
      <c r="D986" s="60" t="n">
        <v>0</v>
      </c>
      <c r="F986" s="52" t="n">
        <f aca="false">ROUND(SUMIF(Определители!I189:I204,"=3",'Базовые цены с учетом расхода'!O189:O204),0)</f>
        <v>0</v>
      </c>
      <c r="G986" s="52"/>
      <c r="H986" s="52"/>
      <c r="I986" s="52"/>
      <c r="J986" s="53"/>
      <c r="K986" s="53"/>
      <c r="L986" s="52"/>
    </row>
    <row r="987" customFormat="false" ht="10.5" hidden="false" customHeight="false" outlineLevel="0" collapsed="false">
      <c r="A987" s="46" t="n">
        <v>33</v>
      </c>
      <c r="B987" s="10" t="s">
        <v>100</v>
      </c>
      <c r="C987" s="55" t="s">
        <v>629</v>
      </c>
      <c r="D987" s="60" t="n">
        <v>0</v>
      </c>
      <c r="F987" s="52" t="n">
        <f aca="false">ROUND((F983+F985+F986),0)</f>
        <v>0</v>
      </c>
      <c r="G987" s="52"/>
      <c r="H987" s="52"/>
      <c r="I987" s="52"/>
      <c r="J987" s="53"/>
      <c r="K987" s="53"/>
      <c r="L987" s="52"/>
    </row>
    <row r="988" customFormat="false" ht="10.5" hidden="false" customHeight="false" outlineLevel="0" collapsed="false">
      <c r="A988" s="46" t="n">
        <v>34</v>
      </c>
      <c r="B988" s="10" t="s">
        <v>101</v>
      </c>
      <c r="C988" s="55" t="s">
        <v>628</v>
      </c>
      <c r="D988" s="60" t="n">
        <v>0</v>
      </c>
      <c r="F988" s="52" t="n">
        <f aca="false">ROUND(SUMIF(Определители!I189:I204,"=4",'Базовые цены с учетом расхода'!B189:B204),0)</f>
        <v>0</v>
      </c>
      <c r="G988" s="52" t="n">
        <f aca="false">ROUND(SUMIF(Определители!I189:I204,"=4",'Базовые цены с учетом расхода'!C189:C204),0)</f>
        <v>0</v>
      </c>
      <c r="H988" s="52" t="n">
        <f aca="false">ROUND(SUMIF(Определители!I189:I204,"=4",'Базовые цены с учетом расхода'!D189:D204),0)</f>
        <v>0</v>
      </c>
      <c r="I988" s="52" t="n">
        <f aca="false">ROUND(SUMIF(Определители!I189:I204,"=4",'Базовые цены с учетом расхода'!E189:E204),0)</f>
        <v>0</v>
      </c>
      <c r="J988" s="53" t="n">
        <f aca="false">ROUND(SUMIF(Определители!I189:I204,"=4",'Базовые цены с учетом расхода'!I189:I204),3)</f>
        <v>0</v>
      </c>
      <c r="K988" s="53" t="n">
        <f aca="false">ROUND(SUMIF(Определители!I189:I204,"=4",'Базовые цены с учетом расхода'!K189:K204),3)</f>
        <v>0</v>
      </c>
      <c r="L988" s="52" t="n">
        <f aca="false">ROUND(SUMIF(Определители!I189:I204,"=4",'Базовые цены с учетом расхода'!F189:F204),0)</f>
        <v>0</v>
      </c>
    </row>
    <row r="989" customFormat="false" ht="10.5" hidden="false" customHeight="false" outlineLevel="0" collapsed="false">
      <c r="A989" s="46" t="n">
        <v>35</v>
      </c>
      <c r="B989" s="10" t="s">
        <v>86</v>
      </c>
      <c r="C989" s="55" t="s">
        <v>628</v>
      </c>
      <c r="D989" s="60" t="n">
        <v>0</v>
      </c>
      <c r="F989" s="52"/>
      <c r="G989" s="52"/>
      <c r="H989" s="52"/>
      <c r="I989" s="52"/>
      <c r="J989" s="53"/>
      <c r="K989" s="53"/>
      <c r="L989" s="52"/>
    </row>
    <row r="990" customFormat="false" ht="10.5" hidden="false" customHeight="false" outlineLevel="0" collapsed="false">
      <c r="A990" s="46" t="n">
        <v>36</v>
      </c>
      <c r="B990" s="10" t="s">
        <v>102</v>
      </c>
      <c r="C990" s="55" t="s">
        <v>628</v>
      </c>
      <c r="D990" s="60" t="n">
        <v>0</v>
      </c>
      <c r="F990" s="52" t="n">
        <f aca="false">ROUND(SUMIF(Определители!I189:I204,"=4",'Базовые цены с учетом расхода'!AJ189:AJ204),0)</f>
        <v>0</v>
      </c>
      <c r="G990" s="52" t="n">
        <f aca="false">ROUND(SUMIF(Определители!I189:I204,"=4",'Базовые цены с учетом расхода'!AI189:AI204),0)</f>
        <v>0</v>
      </c>
      <c r="H990" s="52" t="n">
        <f aca="false">ROUND(SUMIF(Определители!I189:I204,"=4",'Базовые цены с учетом расхода'!AH189:AH204),0)</f>
        <v>0</v>
      </c>
      <c r="I990" s="52" t="n">
        <f aca="false">ROUND(SUMIF(Определители!I189:I204,"=4",'Базовые цены с учетом расхода'!V189:V204),0)</f>
        <v>0</v>
      </c>
      <c r="J990" s="53"/>
      <c r="K990" s="53"/>
      <c r="L990" s="52"/>
    </row>
    <row r="991" customFormat="false" ht="10.5" hidden="false" customHeight="false" outlineLevel="0" collapsed="false">
      <c r="A991" s="46" t="n">
        <v>37</v>
      </c>
      <c r="B991" s="10" t="s">
        <v>90</v>
      </c>
      <c r="C991" s="55" t="s">
        <v>628</v>
      </c>
      <c r="D991" s="60" t="n">
        <v>0</v>
      </c>
      <c r="F991" s="52" t="n">
        <f aca="false">ROUND(SUMIF(Определители!I189:I204,"=4",'Базовые цены с учетом расхода'!H189:H204),0)</f>
        <v>0</v>
      </c>
      <c r="G991" s="52"/>
      <c r="H991" s="52"/>
      <c r="I991" s="52"/>
      <c r="J991" s="53"/>
      <c r="K991" s="53"/>
      <c r="L991" s="52"/>
    </row>
    <row r="992" customFormat="false" ht="10.5" hidden="false" customHeight="false" outlineLevel="0" collapsed="false">
      <c r="A992" s="46" t="n">
        <v>38</v>
      </c>
      <c r="B992" s="10" t="s">
        <v>91</v>
      </c>
      <c r="C992" s="55" t="s">
        <v>628</v>
      </c>
      <c r="D992" s="60" t="n">
        <v>0</v>
      </c>
      <c r="F992" s="52" t="n">
        <f aca="false">ROUND(SUMIF(Определители!I189:I204,"=4",'Базовые цены с учетом расхода'!N189:N204),0)</f>
        <v>0</v>
      </c>
      <c r="G992" s="52"/>
      <c r="H992" s="52"/>
      <c r="I992" s="52"/>
      <c r="J992" s="53"/>
      <c r="K992" s="53"/>
      <c r="L992" s="52"/>
    </row>
    <row r="993" customFormat="false" ht="10.5" hidden="false" customHeight="false" outlineLevel="0" collapsed="false">
      <c r="A993" s="46" t="n">
        <v>39</v>
      </c>
      <c r="B993" s="10" t="s">
        <v>92</v>
      </c>
      <c r="C993" s="55" t="s">
        <v>628</v>
      </c>
      <c r="D993" s="60" t="n">
        <v>0</v>
      </c>
      <c r="F993" s="52" t="n">
        <f aca="false">ROUND(SUMIF(Определители!I189:I204,"=4",'Базовые цены с учетом расхода'!O189:O204),0)</f>
        <v>0</v>
      </c>
      <c r="G993" s="52"/>
      <c r="H993" s="52"/>
      <c r="I993" s="52"/>
      <c r="J993" s="53"/>
      <c r="K993" s="53"/>
      <c r="L993" s="52"/>
    </row>
    <row r="994" customFormat="false" ht="10.5" hidden="false" customHeight="false" outlineLevel="0" collapsed="false">
      <c r="A994" s="46" t="n">
        <v>40</v>
      </c>
      <c r="B994" s="10" t="s">
        <v>83</v>
      </c>
      <c r="C994" s="55" t="s">
        <v>628</v>
      </c>
      <c r="D994" s="60" t="n">
        <v>0</v>
      </c>
      <c r="F994" s="52" t="e">
        <f aca="false">ROUND(СУММПРОИЗВЕСЛИ(1,Определители!I189:I204," ",'Базовые цены с учетом расхода'!M189:M204,Начисления!I189:I204,0),0)</f>
        <v>#VALUE!</v>
      </c>
      <c r="G994" s="52"/>
      <c r="H994" s="52"/>
      <c r="I994" s="52"/>
      <c r="J994" s="53"/>
      <c r="K994" s="53"/>
      <c r="L994" s="52"/>
    </row>
    <row r="995" customFormat="false" ht="10.5" hidden="false" customHeight="false" outlineLevel="0" collapsed="false">
      <c r="A995" s="46" t="n">
        <v>41</v>
      </c>
      <c r="B995" s="10" t="s">
        <v>103</v>
      </c>
      <c r="C995" s="55" t="s">
        <v>629</v>
      </c>
      <c r="D995" s="60" t="n">
        <v>0</v>
      </c>
      <c r="F995" s="52" t="n">
        <f aca="false">ROUND((F988+F992+F993),0)</f>
        <v>0</v>
      </c>
      <c r="G995" s="52"/>
      <c r="H995" s="52"/>
      <c r="I995" s="52"/>
      <c r="J995" s="53"/>
      <c r="K995" s="53"/>
      <c r="L995" s="52"/>
    </row>
    <row r="996" customFormat="false" ht="10.5" hidden="false" customHeight="false" outlineLevel="0" collapsed="false">
      <c r="A996" s="46" t="n">
        <v>42</v>
      </c>
      <c r="B996" s="10" t="s">
        <v>104</v>
      </c>
      <c r="C996" s="55" t="s">
        <v>628</v>
      </c>
      <c r="D996" s="60" t="n">
        <v>0</v>
      </c>
      <c r="F996" s="52" t="n">
        <f aca="false">ROUND(SUMIF(Определители!I189:I204,"=5",'Базовые цены с учетом расхода'!B189:B204),0)</f>
        <v>0</v>
      </c>
      <c r="G996" s="52" t="n">
        <f aca="false">ROUND(SUMIF(Определители!I189:I204,"=5",'Базовые цены с учетом расхода'!C189:C204),0)</f>
        <v>0</v>
      </c>
      <c r="H996" s="52" t="n">
        <f aca="false">ROUND(SUMIF(Определители!I189:I204,"=5",'Базовые цены с учетом расхода'!D189:D204),0)</f>
        <v>0</v>
      </c>
      <c r="I996" s="52" t="n">
        <f aca="false">ROUND(SUMIF(Определители!I189:I204,"=5",'Базовые цены с учетом расхода'!E189:E204),0)</f>
        <v>0</v>
      </c>
      <c r="J996" s="53" t="n">
        <f aca="false">ROUND(SUMIF(Определители!I189:I204,"=5",'Базовые цены с учетом расхода'!I189:I204),3)</f>
        <v>0</v>
      </c>
      <c r="K996" s="53" t="n">
        <f aca="false">ROUND(SUMIF(Определители!I189:I204,"=5",'Базовые цены с учетом расхода'!K189:K204),3)</f>
        <v>0</v>
      </c>
      <c r="L996" s="52" t="n">
        <f aca="false">ROUND(SUMIF(Определители!I189:I204,"=5",'Базовые цены с учетом расхода'!F189:F204),0)</f>
        <v>0</v>
      </c>
    </row>
    <row r="997" customFormat="false" ht="10.5" hidden="false" customHeight="false" outlineLevel="0" collapsed="false">
      <c r="A997" s="46" t="n">
        <v>43</v>
      </c>
      <c r="B997" s="10" t="s">
        <v>90</v>
      </c>
      <c r="C997" s="55" t="s">
        <v>628</v>
      </c>
      <c r="D997" s="60" t="n">
        <v>0</v>
      </c>
      <c r="F997" s="52" t="n">
        <f aca="false">ROUND(SUMIF(Определители!I189:I204,"=5",'Базовые цены с учетом расхода'!H189:H204),0)</f>
        <v>0</v>
      </c>
      <c r="G997" s="52"/>
      <c r="H997" s="52"/>
      <c r="I997" s="52"/>
      <c r="J997" s="53"/>
      <c r="K997" s="53"/>
      <c r="L997" s="52"/>
    </row>
    <row r="998" customFormat="false" ht="10.5" hidden="false" customHeight="false" outlineLevel="0" collapsed="false">
      <c r="A998" s="46" t="n">
        <v>44</v>
      </c>
      <c r="B998" s="10" t="s">
        <v>91</v>
      </c>
      <c r="C998" s="55" t="s">
        <v>628</v>
      </c>
      <c r="D998" s="60" t="n">
        <v>0</v>
      </c>
      <c r="F998" s="52" t="n">
        <f aca="false">ROUND(SUMIF(Определители!I189:I204,"=5",'Базовые цены с учетом расхода'!N189:N204),0)</f>
        <v>0</v>
      </c>
      <c r="G998" s="52"/>
      <c r="H998" s="52"/>
      <c r="I998" s="52"/>
      <c r="J998" s="53"/>
      <c r="K998" s="53"/>
      <c r="L998" s="52"/>
    </row>
    <row r="999" customFormat="false" ht="10.5" hidden="false" customHeight="false" outlineLevel="0" collapsed="false">
      <c r="A999" s="46" t="n">
        <v>45</v>
      </c>
      <c r="B999" s="10" t="s">
        <v>92</v>
      </c>
      <c r="C999" s="55" t="s">
        <v>628</v>
      </c>
      <c r="D999" s="60" t="n">
        <v>0</v>
      </c>
      <c r="F999" s="52" t="n">
        <f aca="false">ROUND(SUMIF(Определители!I189:I204,"=5",'Базовые цены с учетом расхода'!O189:O204),0)</f>
        <v>0</v>
      </c>
      <c r="G999" s="52"/>
      <c r="H999" s="52"/>
      <c r="I999" s="52"/>
      <c r="J999" s="53"/>
      <c r="K999" s="53"/>
      <c r="L999" s="52"/>
    </row>
    <row r="1000" customFormat="false" ht="10.5" hidden="false" customHeight="false" outlineLevel="0" collapsed="false">
      <c r="A1000" s="46" t="n">
        <v>46</v>
      </c>
      <c r="B1000" s="10" t="s">
        <v>105</v>
      </c>
      <c r="C1000" s="55" t="s">
        <v>629</v>
      </c>
      <c r="D1000" s="60" t="n">
        <v>0</v>
      </c>
      <c r="F1000" s="52" t="n">
        <f aca="false">ROUND((F996+F998+F999),0)</f>
        <v>0</v>
      </c>
      <c r="G1000" s="52"/>
      <c r="H1000" s="52"/>
      <c r="I1000" s="52"/>
      <c r="J1000" s="53"/>
      <c r="K1000" s="53"/>
      <c r="L1000" s="52"/>
    </row>
    <row r="1001" customFormat="false" ht="10.5" hidden="false" customHeight="false" outlineLevel="0" collapsed="false">
      <c r="A1001" s="46" t="n">
        <v>47</v>
      </c>
      <c r="B1001" s="10" t="s">
        <v>106</v>
      </c>
      <c r="C1001" s="55" t="s">
        <v>628</v>
      </c>
      <c r="D1001" s="60" t="n">
        <v>0</v>
      </c>
      <c r="F1001" s="52" t="n">
        <f aca="false">ROUND(SUMIF(Определители!I189:I204,"=6",'Базовые цены с учетом расхода'!B189:B204),0)</f>
        <v>0</v>
      </c>
      <c r="G1001" s="52" t="n">
        <f aca="false">ROUND(SUMIF(Определители!I189:I204,"=6",'Базовые цены с учетом расхода'!C189:C204),0)</f>
        <v>0</v>
      </c>
      <c r="H1001" s="52" t="n">
        <f aca="false">ROUND(SUMIF(Определители!I189:I204,"=6",'Базовые цены с учетом расхода'!D189:D204),0)</f>
        <v>0</v>
      </c>
      <c r="I1001" s="52" t="n">
        <f aca="false">ROUND(SUMIF(Определители!I189:I204,"=6",'Базовые цены с учетом расхода'!E189:E204),0)</f>
        <v>0</v>
      </c>
      <c r="J1001" s="53" t="n">
        <f aca="false">ROUND(SUMIF(Определители!I189:I204,"=6",'Базовые цены с учетом расхода'!I189:I204),3)</f>
        <v>0</v>
      </c>
      <c r="K1001" s="53" t="n">
        <f aca="false">ROUND(SUMIF(Определители!I189:I204,"=6",'Базовые цены с учетом расхода'!K189:K204),3)</f>
        <v>0</v>
      </c>
      <c r="L1001" s="52" t="n">
        <f aca="false">ROUND(SUMIF(Определители!I189:I204,"=6",'Базовые цены с учетом расхода'!F189:F204),0)</f>
        <v>0</v>
      </c>
    </row>
    <row r="1002" customFormat="false" ht="10.5" hidden="false" customHeight="false" outlineLevel="0" collapsed="false">
      <c r="A1002" s="46" t="n">
        <v>48</v>
      </c>
      <c r="B1002" s="10" t="s">
        <v>90</v>
      </c>
      <c r="C1002" s="55" t="s">
        <v>628</v>
      </c>
      <c r="D1002" s="60" t="n">
        <v>0</v>
      </c>
      <c r="F1002" s="52" t="n">
        <f aca="false">ROUND(SUMIF(Определители!I189:I204,"=6",'Базовые цены с учетом расхода'!H189:H204),0)</f>
        <v>0</v>
      </c>
      <c r="G1002" s="52"/>
      <c r="H1002" s="52"/>
      <c r="I1002" s="52"/>
      <c r="J1002" s="53"/>
      <c r="K1002" s="53"/>
      <c r="L1002" s="52"/>
    </row>
    <row r="1003" customFormat="false" ht="10.5" hidden="false" customHeight="false" outlineLevel="0" collapsed="false">
      <c r="A1003" s="46" t="n">
        <v>49</v>
      </c>
      <c r="B1003" s="10" t="s">
        <v>91</v>
      </c>
      <c r="C1003" s="55" t="s">
        <v>628</v>
      </c>
      <c r="D1003" s="60" t="n">
        <v>0</v>
      </c>
      <c r="F1003" s="52" t="n">
        <f aca="false">ROUND(SUMIF(Определители!I189:I204,"=6",'Базовые цены с учетом расхода'!N189:N204),0)</f>
        <v>0</v>
      </c>
      <c r="G1003" s="52"/>
      <c r="H1003" s="52"/>
      <c r="I1003" s="52"/>
      <c r="J1003" s="53"/>
      <c r="K1003" s="53"/>
      <c r="L1003" s="52"/>
    </row>
    <row r="1004" customFormat="false" ht="10.5" hidden="false" customHeight="false" outlineLevel="0" collapsed="false">
      <c r="A1004" s="46" t="n">
        <v>50</v>
      </c>
      <c r="B1004" s="10" t="s">
        <v>92</v>
      </c>
      <c r="C1004" s="55" t="s">
        <v>628</v>
      </c>
      <c r="D1004" s="60" t="n">
        <v>0</v>
      </c>
      <c r="F1004" s="52" t="n">
        <f aca="false">ROUND(SUMIF(Определители!I189:I204,"=6",'Базовые цены с учетом расхода'!O189:O204),0)</f>
        <v>0</v>
      </c>
      <c r="G1004" s="52"/>
      <c r="H1004" s="52"/>
      <c r="I1004" s="52"/>
      <c r="J1004" s="53"/>
      <c r="K1004" s="53"/>
      <c r="L1004" s="52"/>
    </row>
    <row r="1005" customFormat="false" ht="10.5" hidden="false" customHeight="false" outlineLevel="0" collapsed="false">
      <c r="A1005" s="46" t="n">
        <v>51</v>
      </c>
      <c r="B1005" s="10" t="s">
        <v>107</v>
      </c>
      <c r="C1005" s="55" t="s">
        <v>629</v>
      </c>
      <c r="D1005" s="60" t="n">
        <v>0</v>
      </c>
      <c r="F1005" s="52" t="n">
        <f aca="false">ROUND((F1001+F1003+F1004),0)</f>
        <v>0</v>
      </c>
      <c r="G1005" s="52"/>
      <c r="H1005" s="52"/>
      <c r="I1005" s="52"/>
      <c r="J1005" s="53"/>
      <c r="K1005" s="53"/>
      <c r="L1005" s="52"/>
    </row>
    <row r="1006" customFormat="false" ht="10.5" hidden="false" customHeight="false" outlineLevel="0" collapsed="false">
      <c r="A1006" s="46" t="n">
        <v>52</v>
      </c>
      <c r="B1006" s="10" t="s">
        <v>108</v>
      </c>
      <c r="C1006" s="55" t="s">
        <v>628</v>
      </c>
      <c r="D1006" s="60" t="n">
        <v>0</v>
      </c>
      <c r="F1006" s="52" t="n">
        <f aca="false">ROUND(SUMIF(Определители!I189:I204,"=7",'Базовые цены с учетом расхода'!B189:B204),0)</f>
        <v>0</v>
      </c>
      <c r="G1006" s="52" t="n">
        <f aca="false">ROUND(SUMIF(Определители!I189:I204,"=7",'Базовые цены с учетом расхода'!C189:C204),0)</f>
        <v>0</v>
      </c>
      <c r="H1006" s="52" t="n">
        <f aca="false">ROUND(SUMIF(Определители!I189:I204,"=7",'Базовые цены с учетом расхода'!D189:D204),0)</f>
        <v>0</v>
      </c>
      <c r="I1006" s="52" t="n">
        <f aca="false">ROUND(SUMIF(Определители!I189:I204,"=7",'Базовые цены с учетом расхода'!E189:E204),0)</f>
        <v>0</v>
      </c>
      <c r="J1006" s="53" t="n">
        <f aca="false">ROUND(SUMIF(Определители!I189:I204,"=7",'Базовые цены с учетом расхода'!I189:I204),3)</f>
        <v>0</v>
      </c>
      <c r="K1006" s="53" t="n">
        <f aca="false">ROUND(SUMIF(Определители!I189:I204,"=7",'Базовые цены с учетом расхода'!K189:K204),3)</f>
        <v>0</v>
      </c>
      <c r="L1006" s="52" t="n">
        <f aca="false">ROUND(SUMIF(Определители!I189:I204,"=7",'Базовые цены с учетом расхода'!F189:F204),0)</f>
        <v>0</v>
      </c>
    </row>
    <row r="1007" customFormat="false" ht="10.5" hidden="false" customHeight="false" outlineLevel="0" collapsed="false">
      <c r="A1007" s="46" t="n">
        <v>53</v>
      </c>
      <c r="B1007" s="10" t="s">
        <v>86</v>
      </c>
      <c r="C1007" s="55" t="s">
        <v>628</v>
      </c>
      <c r="D1007" s="60" t="n">
        <v>0</v>
      </c>
      <c r="F1007" s="52"/>
      <c r="G1007" s="52"/>
      <c r="H1007" s="52"/>
      <c r="I1007" s="52"/>
      <c r="J1007" s="53"/>
      <c r="K1007" s="53"/>
      <c r="L1007" s="52"/>
    </row>
    <row r="1008" customFormat="false" ht="10.5" hidden="false" customHeight="false" outlineLevel="0" collapsed="false">
      <c r="A1008" s="46" t="n">
        <v>54</v>
      </c>
      <c r="B1008" s="10" t="s">
        <v>109</v>
      </c>
      <c r="C1008" s="55" t="s">
        <v>628</v>
      </c>
      <c r="D1008" s="60" t="n">
        <v>0</v>
      </c>
      <c r="F1008" s="52" t="e">
        <f aca="false">ROUND(СУММЕСЛИ2(Определители!I189:I204,"2",Определители!G189:G204,"1",'Базовые цены с учетом расхода'!B189:B204),0)</f>
        <v>#VALUE!</v>
      </c>
      <c r="G1008" s="52"/>
      <c r="H1008" s="52"/>
      <c r="I1008" s="52"/>
      <c r="J1008" s="53"/>
      <c r="K1008" s="53"/>
      <c r="L1008" s="52"/>
    </row>
    <row r="1009" customFormat="false" ht="10.5" hidden="false" customHeight="false" outlineLevel="0" collapsed="false">
      <c r="A1009" s="46" t="n">
        <v>55</v>
      </c>
      <c r="B1009" s="10" t="s">
        <v>90</v>
      </c>
      <c r="C1009" s="55" t="s">
        <v>628</v>
      </c>
      <c r="D1009" s="60" t="n">
        <v>0</v>
      </c>
      <c r="F1009" s="52" t="n">
        <f aca="false">ROUND(SUMIF(Определители!I189:I204,"=7",'Базовые цены с учетом расхода'!H189:H204),0)</f>
        <v>0</v>
      </c>
      <c r="G1009" s="52"/>
      <c r="H1009" s="52"/>
      <c r="I1009" s="52"/>
      <c r="J1009" s="53"/>
      <c r="K1009" s="53"/>
      <c r="L1009" s="52"/>
    </row>
    <row r="1010" customFormat="false" ht="10.5" hidden="false" customHeight="false" outlineLevel="0" collapsed="false">
      <c r="A1010" s="46" t="n">
        <v>56</v>
      </c>
      <c r="B1010" s="10" t="s">
        <v>91</v>
      </c>
      <c r="C1010" s="55" t="s">
        <v>628</v>
      </c>
      <c r="D1010" s="60" t="n">
        <v>0</v>
      </c>
      <c r="F1010" s="52" t="n">
        <f aca="false">ROUND(SUMIF(Определители!I189:I204,"=7",'Базовые цены с учетом расхода'!N189:N204),0)</f>
        <v>0</v>
      </c>
      <c r="G1010" s="52"/>
      <c r="H1010" s="52"/>
      <c r="I1010" s="52"/>
      <c r="J1010" s="53"/>
      <c r="K1010" s="53"/>
      <c r="L1010" s="52"/>
    </row>
    <row r="1011" customFormat="false" ht="10.5" hidden="false" customHeight="false" outlineLevel="0" collapsed="false">
      <c r="A1011" s="46" t="n">
        <v>57</v>
      </c>
      <c r="B1011" s="10" t="s">
        <v>92</v>
      </c>
      <c r="C1011" s="55" t="s">
        <v>628</v>
      </c>
      <c r="D1011" s="60" t="n">
        <v>0</v>
      </c>
      <c r="F1011" s="52" t="n">
        <f aca="false">ROUND(SUMIF(Определители!I189:I204,"=7",'Базовые цены с учетом расхода'!O189:O204),0)</f>
        <v>0</v>
      </c>
      <c r="G1011" s="52"/>
      <c r="H1011" s="52"/>
      <c r="I1011" s="52"/>
      <c r="J1011" s="53"/>
      <c r="K1011" s="53"/>
      <c r="L1011" s="52"/>
    </row>
    <row r="1012" customFormat="false" ht="10.5" hidden="false" customHeight="false" outlineLevel="0" collapsed="false">
      <c r="A1012" s="46" t="n">
        <v>58</v>
      </c>
      <c r="B1012" s="10" t="s">
        <v>110</v>
      </c>
      <c r="C1012" s="55" t="s">
        <v>629</v>
      </c>
      <c r="D1012" s="60" t="n">
        <v>0</v>
      </c>
      <c r="F1012" s="52" t="n">
        <f aca="false">ROUND((F1006+F1010+F1011),0)</f>
        <v>0</v>
      </c>
      <c r="G1012" s="52"/>
      <c r="H1012" s="52"/>
      <c r="I1012" s="52"/>
      <c r="J1012" s="53"/>
      <c r="K1012" s="53"/>
      <c r="L1012" s="52"/>
    </row>
    <row r="1013" customFormat="false" ht="10.5" hidden="false" customHeight="false" outlineLevel="0" collapsed="false">
      <c r="A1013" s="46" t="n">
        <v>59</v>
      </c>
      <c r="B1013" s="10" t="s">
        <v>111</v>
      </c>
      <c r="C1013" s="55" t="s">
        <v>628</v>
      </c>
      <c r="D1013" s="60" t="n">
        <v>0</v>
      </c>
      <c r="F1013" s="52" t="n">
        <f aca="false">ROUND(SUMIF(Определители!I189:I204,"=;",'Базовые цены с учетом расхода'!B189:B204),0)</f>
        <v>0</v>
      </c>
      <c r="G1013" s="52" t="n">
        <f aca="false">ROUND(SUMIF(Определители!I189:I204,"=;",'Базовые цены с учетом расхода'!C189:C204),0)</f>
        <v>0</v>
      </c>
      <c r="H1013" s="52" t="n">
        <f aca="false">ROUND(SUMIF(Определители!I189:I204,"=;",'Базовые цены с учетом расхода'!D189:D204),0)</f>
        <v>0</v>
      </c>
      <c r="I1013" s="52" t="n">
        <f aca="false">ROUND(SUMIF(Определители!I189:I204,"=;",'Базовые цены с учетом расхода'!E189:E204),0)</f>
        <v>0</v>
      </c>
      <c r="J1013" s="53" t="n">
        <f aca="false">ROUND(SUMIF(Определители!I189:I204,"=;",'Базовые цены с учетом расхода'!I189:I204),3)</f>
        <v>0</v>
      </c>
      <c r="K1013" s="53" t="n">
        <f aca="false">ROUND(SUMIF(Определители!I189:I204,"=;",'Базовые цены с учетом расхода'!K189:K204),3)</f>
        <v>0</v>
      </c>
      <c r="L1013" s="52" t="n">
        <f aca="false">ROUND(SUMIF(Определители!I189:I204,"=;",'Базовые цены с учетом расхода'!F189:F204),0)</f>
        <v>0</v>
      </c>
    </row>
    <row r="1014" customFormat="false" ht="10.5" hidden="false" customHeight="false" outlineLevel="0" collapsed="false">
      <c r="A1014" s="46" t="n">
        <v>60</v>
      </c>
      <c r="B1014" s="10" t="s">
        <v>112</v>
      </c>
      <c r="C1014" s="55" t="s">
        <v>628</v>
      </c>
      <c r="D1014" s="60" t="n">
        <v>0</v>
      </c>
      <c r="F1014" s="52" t="n">
        <f aca="false">ROUND(SUMIF(Определители!I189:I204,"=;",'Базовые цены с учетом расхода'!AF189:AF204),0)</f>
        <v>0</v>
      </c>
      <c r="G1014" s="52"/>
      <c r="H1014" s="52"/>
      <c r="I1014" s="52"/>
      <c r="J1014" s="53"/>
      <c r="K1014" s="53"/>
      <c r="L1014" s="52"/>
    </row>
    <row r="1015" customFormat="false" ht="10.5" hidden="false" customHeight="false" outlineLevel="0" collapsed="false">
      <c r="A1015" s="46" t="n">
        <v>61</v>
      </c>
      <c r="B1015" s="10" t="s">
        <v>113</v>
      </c>
      <c r="C1015" s="55" t="s">
        <v>628</v>
      </c>
      <c r="D1015" s="60" t="n">
        <v>0</v>
      </c>
      <c r="F1015" s="52" t="n">
        <f aca="false">ROUND(SUMIF(Определители!I189:I204,"=;",'Базовые цены с учетом расхода'!AG189:AG204),0)</f>
        <v>0</v>
      </c>
      <c r="G1015" s="52"/>
      <c r="H1015" s="52"/>
      <c r="I1015" s="52"/>
      <c r="J1015" s="53"/>
      <c r="K1015" s="53"/>
      <c r="L1015" s="52"/>
    </row>
    <row r="1016" customFormat="false" ht="10.5" hidden="false" customHeight="false" outlineLevel="0" collapsed="false">
      <c r="A1016" s="46" t="n">
        <v>62</v>
      </c>
      <c r="B1016" s="10" t="s">
        <v>91</v>
      </c>
      <c r="C1016" s="55" t="s">
        <v>628</v>
      </c>
      <c r="D1016" s="60" t="n">
        <v>0</v>
      </c>
      <c r="F1016" s="52" t="n">
        <f aca="false">ROUND(SUMIF(Определители!I189:I204,"=;",'Базовые цены с учетом расхода'!N189:N204),0)</f>
        <v>0</v>
      </c>
      <c r="G1016" s="52"/>
      <c r="H1016" s="52"/>
      <c r="I1016" s="52"/>
      <c r="J1016" s="53"/>
      <c r="K1016" s="53"/>
      <c r="L1016" s="52"/>
    </row>
    <row r="1017" customFormat="false" ht="10.5" hidden="false" customHeight="false" outlineLevel="0" collapsed="false">
      <c r="A1017" s="46" t="n">
        <v>63</v>
      </c>
      <c r="B1017" s="10" t="s">
        <v>92</v>
      </c>
      <c r="C1017" s="55" t="s">
        <v>628</v>
      </c>
      <c r="D1017" s="60" t="n">
        <v>0</v>
      </c>
      <c r="F1017" s="52" t="n">
        <f aca="false">ROUND(SUMIF(Определители!I189:I204,"=;",'Базовые цены с учетом расхода'!O189:O204),0)</f>
        <v>0</v>
      </c>
      <c r="G1017" s="52"/>
      <c r="H1017" s="52"/>
      <c r="I1017" s="52"/>
      <c r="J1017" s="53"/>
      <c r="K1017" s="53"/>
      <c r="L1017" s="52"/>
    </row>
    <row r="1018" customFormat="false" ht="10.5" hidden="false" customHeight="false" outlineLevel="0" collapsed="false">
      <c r="A1018" s="46" t="n">
        <v>64</v>
      </c>
      <c r="B1018" s="10" t="s">
        <v>114</v>
      </c>
      <c r="C1018" s="55" t="s">
        <v>629</v>
      </c>
      <c r="D1018" s="60" t="n">
        <v>0</v>
      </c>
      <c r="F1018" s="52" t="n">
        <f aca="false">ROUND((F1013+F1016+F1017),0)</f>
        <v>0</v>
      </c>
      <c r="G1018" s="52"/>
      <c r="H1018" s="52"/>
      <c r="I1018" s="52"/>
      <c r="J1018" s="53"/>
      <c r="K1018" s="53"/>
      <c r="L1018" s="52"/>
    </row>
    <row r="1019" customFormat="false" ht="10.5" hidden="false" customHeight="false" outlineLevel="0" collapsed="false">
      <c r="A1019" s="46" t="n">
        <v>65</v>
      </c>
      <c r="B1019" s="10" t="s">
        <v>115</v>
      </c>
      <c r="C1019" s="55" t="s">
        <v>628</v>
      </c>
      <c r="D1019" s="60" t="n">
        <v>0</v>
      </c>
      <c r="F1019" s="52" t="n">
        <f aca="false">ROUND(SUMIF(Определители!I189:I204,"=9",'Базовые цены с учетом расхода'!B189:B204),0)</f>
        <v>0</v>
      </c>
      <c r="G1019" s="52" t="n">
        <f aca="false">ROUND(SUMIF(Определители!I189:I204,"=9",'Базовые цены с учетом расхода'!C189:C204),0)</f>
        <v>0</v>
      </c>
      <c r="H1019" s="52" t="n">
        <f aca="false">ROUND(SUMIF(Определители!I189:I204,"=9",'Базовые цены с учетом расхода'!D189:D204),0)</f>
        <v>0</v>
      </c>
      <c r="I1019" s="52" t="n">
        <f aca="false">ROUND(SUMIF(Определители!I189:I204,"=9",'Базовые цены с учетом расхода'!E189:E204),0)</f>
        <v>0</v>
      </c>
      <c r="J1019" s="53" t="n">
        <f aca="false">ROUND(SUMIF(Определители!I189:I204,"=9",'Базовые цены с учетом расхода'!I189:I204),3)</f>
        <v>0</v>
      </c>
      <c r="K1019" s="53" t="n">
        <f aca="false">ROUND(SUMIF(Определители!I189:I204,"=9",'Базовые цены с учетом расхода'!K189:K204),3)</f>
        <v>0</v>
      </c>
      <c r="L1019" s="52" t="n">
        <f aca="false">ROUND(SUMIF(Определители!I189:I204,"=9",'Базовые цены с учетом расхода'!F189:F204),0)</f>
        <v>0</v>
      </c>
    </row>
    <row r="1020" customFormat="false" ht="10.5" hidden="false" customHeight="false" outlineLevel="0" collapsed="false">
      <c r="A1020" s="46" t="n">
        <v>66</v>
      </c>
      <c r="B1020" s="10" t="s">
        <v>91</v>
      </c>
      <c r="C1020" s="55" t="s">
        <v>628</v>
      </c>
      <c r="D1020" s="60" t="n">
        <v>0</v>
      </c>
      <c r="F1020" s="52" t="n">
        <f aca="false">ROUND(SUMIF(Определители!I189:I204,"=9",'Базовые цены с учетом расхода'!N189:N204),0)</f>
        <v>0</v>
      </c>
      <c r="G1020" s="52"/>
      <c r="H1020" s="52"/>
      <c r="I1020" s="52"/>
      <c r="J1020" s="53"/>
      <c r="K1020" s="53"/>
      <c r="L1020" s="52"/>
    </row>
    <row r="1021" customFormat="false" ht="10.5" hidden="false" customHeight="false" outlineLevel="0" collapsed="false">
      <c r="A1021" s="46" t="n">
        <v>67</v>
      </c>
      <c r="B1021" s="10" t="s">
        <v>92</v>
      </c>
      <c r="C1021" s="55" t="s">
        <v>628</v>
      </c>
      <c r="D1021" s="60" t="n">
        <v>0</v>
      </c>
      <c r="F1021" s="52" t="n">
        <f aca="false">ROUND(SUMIF(Определители!I189:I204,"=9",'Базовые цены с учетом расхода'!O189:O204),0)</f>
        <v>0</v>
      </c>
      <c r="G1021" s="52"/>
      <c r="H1021" s="52"/>
      <c r="I1021" s="52"/>
      <c r="J1021" s="53"/>
      <c r="K1021" s="53"/>
      <c r="L1021" s="52"/>
    </row>
    <row r="1022" customFormat="false" ht="10.5" hidden="false" customHeight="false" outlineLevel="0" collapsed="false">
      <c r="A1022" s="46" t="n">
        <v>68</v>
      </c>
      <c r="B1022" s="10" t="s">
        <v>116</v>
      </c>
      <c r="C1022" s="55" t="s">
        <v>629</v>
      </c>
      <c r="D1022" s="60" t="n">
        <v>0</v>
      </c>
      <c r="F1022" s="52" t="n">
        <f aca="false">ROUND((F1019+F1020+F1021),0)</f>
        <v>0</v>
      </c>
      <c r="G1022" s="52"/>
      <c r="H1022" s="52"/>
      <c r="I1022" s="52"/>
      <c r="J1022" s="53"/>
      <c r="K1022" s="53"/>
      <c r="L1022" s="52"/>
    </row>
    <row r="1023" customFormat="false" ht="10.5" hidden="false" customHeight="false" outlineLevel="0" collapsed="false">
      <c r="A1023" s="46" t="n">
        <v>69</v>
      </c>
      <c r="B1023" s="10" t="s">
        <v>117</v>
      </c>
      <c r="C1023" s="55" t="s">
        <v>628</v>
      </c>
      <c r="D1023" s="60" t="n">
        <v>0</v>
      </c>
      <c r="F1023" s="52" t="n">
        <f aca="false">ROUND(SUMIF(Определители!I189:I204,"=:",'Базовые цены с учетом расхода'!B189:B204),0)</f>
        <v>0</v>
      </c>
      <c r="G1023" s="52" t="n">
        <f aca="false">ROUND(SUMIF(Определители!I189:I204,"=:",'Базовые цены с учетом расхода'!C189:C204),0)</f>
        <v>0</v>
      </c>
      <c r="H1023" s="52" t="n">
        <f aca="false">ROUND(SUMIF(Определители!I189:I204,"=:",'Базовые цены с учетом расхода'!D189:D204),0)</f>
        <v>0</v>
      </c>
      <c r="I1023" s="52" t="n">
        <f aca="false">ROUND(SUMIF(Определители!I189:I204,"=:",'Базовые цены с учетом расхода'!E189:E204),0)</f>
        <v>0</v>
      </c>
      <c r="J1023" s="53" t="n">
        <f aca="false">ROUND(SUMIF(Определители!I189:I204,"=:",'Базовые цены с учетом расхода'!I189:I204),3)</f>
        <v>0</v>
      </c>
      <c r="K1023" s="53" t="n">
        <f aca="false">ROUND(SUMIF(Определители!I189:I204,"=:",'Базовые цены с учетом расхода'!K189:K204),3)</f>
        <v>0</v>
      </c>
      <c r="L1023" s="52" t="n">
        <f aca="false">ROUND(SUMIF(Определители!I189:I204,"=:",'Базовые цены с учетом расхода'!F189:F204),0)</f>
        <v>0</v>
      </c>
    </row>
    <row r="1024" customFormat="false" ht="10.5" hidden="false" customHeight="false" outlineLevel="0" collapsed="false">
      <c r="A1024" s="46" t="n">
        <v>70</v>
      </c>
      <c r="B1024" s="10" t="s">
        <v>90</v>
      </c>
      <c r="C1024" s="55" t="s">
        <v>628</v>
      </c>
      <c r="D1024" s="60" t="n">
        <v>0</v>
      </c>
      <c r="F1024" s="52" t="n">
        <f aca="false">ROUND(SUMIF(Определители!I189:I204,"=:",'Базовые цены с учетом расхода'!H189:H204),0)</f>
        <v>0</v>
      </c>
      <c r="G1024" s="52"/>
      <c r="H1024" s="52"/>
      <c r="I1024" s="52"/>
      <c r="J1024" s="53"/>
      <c r="K1024" s="53"/>
      <c r="L1024" s="52"/>
    </row>
    <row r="1025" customFormat="false" ht="10.5" hidden="false" customHeight="false" outlineLevel="0" collapsed="false">
      <c r="A1025" s="46" t="n">
        <v>71</v>
      </c>
      <c r="B1025" s="10" t="s">
        <v>91</v>
      </c>
      <c r="C1025" s="55" t="s">
        <v>628</v>
      </c>
      <c r="D1025" s="60" t="n">
        <v>0</v>
      </c>
      <c r="F1025" s="52" t="n">
        <f aca="false">ROUND(SUMIF(Определители!I189:I204,"=:",'Базовые цены с учетом расхода'!N189:N204),0)</f>
        <v>0</v>
      </c>
      <c r="G1025" s="52"/>
      <c r="H1025" s="52"/>
      <c r="I1025" s="52"/>
      <c r="J1025" s="53"/>
      <c r="K1025" s="53"/>
      <c r="L1025" s="52"/>
    </row>
    <row r="1026" customFormat="false" ht="10.5" hidden="false" customHeight="false" outlineLevel="0" collapsed="false">
      <c r="A1026" s="46" t="n">
        <v>72</v>
      </c>
      <c r="B1026" s="10" t="s">
        <v>92</v>
      </c>
      <c r="C1026" s="55" t="s">
        <v>628</v>
      </c>
      <c r="D1026" s="60" t="n">
        <v>0</v>
      </c>
      <c r="F1026" s="52" t="n">
        <f aca="false">ROUND(SUMIF(Определители!I189:I204,"=:",'Базовые цены с учетом расхода'!O189:O204),0)</f>
        <v>0</v>
      </c>
      <c r="G1026" s="52"/>
      <c r="H1026" s="52"/>
      <c r="I1026" s="52"/>
      <c r="J1026" s="53"/>
      <c r="K1026" s="53"/>
      <c r="L1026" s="52"/>
    </row>
    <row r="1027" customFormat="false" ht="10.5" hidden="false" customHeight="false" outlineLevel="0" collapsed="false">
      <c r="A1027" s="46" t="n">
        <v>73</v>
      </c>
      <c r="B1027" s="10" t="s">
        <v>118</v>
      </c>
      <c r="C1027" s="55" t="s">
        <v>629</v>
      </c>
      <c r="D1027" s="60" t="n">
        <v>0</v>
      </c>
      <c r="F1027" s="52" t="n">
        <f aca="false">ROUND((F1023+F1025+F1026),0)</f>
        <v>0</v>
      </c>
      <c r="G1027" s="52"/>
      <c r="H1027" s="52"/>
      <c r="I1027" s="52"/>
      <c r="J1027" s="53"/>
      <c r="K1027" s="53"/>
      <c r="L1027" s="52"/>
    </row>
    <row r="1028" customFormat="false" ht="10.5" hidden="false" customHeight="false" outlineLevel="0" collapsed="false">
      <c r="A1028" s="46" t="n">
        <v>74</v>
      </c>
      <c r="B1028" s="10" t="s">
        <v>119</v>
      </c>
      <c r="C1028" s="55" t="s">
        <v>628</v>
      </c>
      <c r="D1028" s="60" t="n">
        <v>0</v>
      </c>
      <c r="F1028" s="52" t="n">
        <f aca="false">ROUND(SUMIF(Определители!I189:I204,"=8",'Базовые цены с учетом расхода'!B189:B204),0)</f>
        <v>0</v>
      </c>
      <c r="G1028" s="52" t="n">
        <f aca="false">ROUND(SUMIF(Определители!I189:I204,"=8",'Базовые цены с учетом расхода'!C189:C204),0)</f>
        <v>0</v>
      </c>
      <c r="H1028" s="52" t="n">
        <f aca="false">ROUND(SUMIF(Определители!I189:I204,"=8",'Базовые цены с учетом расхода'!D189:D204),0)</f>
        <v>0</v>
      </c>
      <c r="I1028" s="52" t="n">
        <f aca="false">ROUND(SUMIF(Определители!I189:I204,"=8",'Базовые цены с учетом расхода'!E189:E204),0)</f>
        <v>0</v>
      </c>
      <c r="J1028" s="53" t="n">
        <f aca="false">ROUND(SUMIF(Определители!I189:I204,"=8",'Базовые цены с учетом расхода'!I189:I204),3)</f>
        <v>0</v>
      </c>
      <c r="K1028" s="53" t="n">
        <f aca="false">ROUND(SUMIF(Определители!I189:I204,"=8",'Базовые цены с учетом расхода'!K189:K204),3)</f>
        <v>0</v>
      </c>
      <c r="L1028" s="52" t="n">
        <f aca="false">ROUND(SUMIF(Определители!I189:I204,"=8",'Базовые цены с учетом расхода'!F189:F204),0)</f>
        <v>0</v>
      </c>
    </row>
    <row r="1029" customFormat="false" ht="10.5" hidden="false" customHeight="false" outlineLevel="0" collapsed="false">
      <c r="A1029" s="46" t="n">
        <v>75</v>
      </c>
      <c r="B1029" s="10" t="s">
        <v>90</v>
      </c>
      <c r="C1029" s="55" t="s">
        <v>628</v>
      </c>
      <c r="D1029" s="60" t="n">
        <v>0</v>
      </c>
      <c r="F1029" s="52" t="n">
        <f aca="false">ROUND(SUMIF(Определители!I189:I204,"=8",'Базовые цены с учетом расхода'!H189:H204),0)</f>
        <v>0</v>
      </c>
      <c r="G1029" s="52"/>
      <c r="H1029" s="52"/>
      <c r="I1029" s="52"/>
      <c r="J1029" s="53"/>
      <c r="K1029" s="53"/>
      <c r="L1029" s="52"/>
    </row>
    <row r="1030" customFormat="false" ht="10.5" hidden="false" customHeight="false" outlineLevel="0" collapsed="false">
      <c r="A1030" s="46" t="n">
        <v>76</v>
      </c>
      <c r="B1030" s="10" t="s">
        <v>509</v>
      </c>
      <c r="C1030" s="55" t="s">
        <v>629</v>
      </c>
      <c r="D1030" s="60" t="n">
        <v>0</v>
      </c>
      <c r="F1030" s="52" t="e">
        <f aca="false">ROUND((F965+F975+F982+F987+F995+F1000+F1005+F1012+F1018+F1022+F1027+F1028),0)</f>
        <v>#VALUE!</v>
      </c>
      <c r="G1030" s="52" t="n">
        <f aca="false">ROUND((G965+G975+G982+G987+G995+G1000+G1005+G1012+G1018+G1022+G1027+G1028),0)</f>
        <v>0</v>
      </c>
      <c r="H1030" s="52" t="n">
        <f aca="false">ROUND((H965+H975+H982+H987+H995+H1000+H1005+H1012+H1018+H1022+H1027+H1028),0)</f>
        <v>0</v>
      </c>
      <c r="I1030" s="52" t="n">
        <f aca="false">ROUND((I965+I975+I982+I987+I995+I1000+I1005+I1012+I1018+I1022+I1027+I1028),0)</f>
        <v>0</v>
      </c>
      <c r="J1030" s="53" t="n">
        <f aca="false">ROUND((J965+J975+J982+J987+J995+J1000+J1005+J1012+J1018+J1022+J1027+J1028),3)</f>
        <v>0</v>
      </c>
      <c r="K1030" s="53" t="n">
        <f aca="false">ROUND((K965+K975+K982+K987+K995+K1000+K1005+K1012+K1018+K1022+K1027+K1028),3)</f>
        <v>0</v>
      </c>
      <c r="L1030" s="52" t="n">
        <f aca="false">ROUND((L965+L975+L982+L987+L995+L1000+L1005+L1012+L1018+L1022+L1027+L1028),0)</f>
        <v>0</v>
      </c>
    </row>
    <row r="1031" customFormat="false" ht="10.5" hidden="false" customHeight="false" outlineLevel="0" collapsed="false">
      <c r="A1031" s="46" t="n">
        <v>77</v>
      </c>
      <c r="B1031" s="10" t="s">
        <v>121</v>
      </c>
      <c r="C1031" s="55" t="s">
        <v>629</v>
      </c>
      <c r="D1031" s="60" t="n">
        <v>0</v>
      </c>
      <c r="F1031" s="52" t="n">
        <f aca="false">ROUND((F971+F979+F984+F991+F997+F1002+F1009+F1024+F1029),0)</f>
        <v>0</v>
      </c>
      <c r="G1031" s="52"/>
      <c r="H1031" s="52"/>
      <c r="I1031" s="52"/>
      <c r="J1031" s="53"/>
      <c r="K1031" s="53"/>
      <c r="L1031" s="52"/>
    </row>
    <row r="1032" customFormat="false" ht="10.5" hidden="false" customHeight="false" outlineLevel="0" collapsed="false">
      <c r="A1032" s="46" t="n">
        <v>78</v>
      </c>
      <c r="B1032" s="10" t="s">
        <v>122</v>
      </c>
      <c r="C1032" s="55" t="s">
        <v>629</v>
      </c>
      <c r="D1032" s="60" t="n">
        <v>0</v>
      </c>
      <c r="F1032" s="52" t="n">
        <f aca="false">ROUND((F972+F980+F985+F992+F998+F1003+F1010+F1016+F1020+F1025),0)</f>
        <v>556</v>
      </c>
      <c r="G1032" s="52"/>
      <c r="H1032" s="52"/>
      <c r="I1032" s="52"/>
      <c r="J1032" s="53"/>
      <c r="K1032" s="53"/>
      <c r="L1032" s="52"/>
    </row>
    <row r="1033" customFormat="false" ht="10.5" hidden="false" customHeight="false" outlineLevel="0" collapsed="false">
      <c r="A1033" s="46" t="n">
        <v>79</v>
      </c>
      <c r="B1033" s="10" t="s">
        <v>123</v>
      </c>
      <c r="C1033" s="55" t="s">
        <v>629</v>
      </c>
      <c r="D1033" s="60" t="n">
        <v>0</v>
      </c>
      <c r="F1033" s="52" t="n">
        <f aca="false">ROUND((F973+F981+F986+F993+F999+F1004+F1011+F1017+F1021+F1026),0)</f>
        <v>348</v>
      </c>
      <c r="G1033" s="52"/>
      <c r="H1033" s="52"/>
      <c r="I1033" s="52"/>
      <c r="J1033" s="53"/>
      <c r="K1033" s="53"/>
      <c r="L1033" s="52"/>
    </row>
    <row r="1034" customFormat="false" ht="10.5" hidden="false" customHeight="false" outlineLevel="0" collapsed="false">
      <c r="A1034" s="46" t="n">
        <v>80</v>
      </c>
      <c r="B1034" s="10" t="s">
        <v>41</v>
      </c>
      <c r="C1034" s="55" t="s">
        <v>630</v>
      </c>
      <c r="D1034" s="60" t="n">
        <v>0</v>
      </c>
      <c r="F1034" s="52" t="n">
        <f aca="false">ROUND(SUM('Базовые цены с учетом расхода'!X189:X204),0)</f>
        <v>0</v>
      </c>
      <c r="G1034" s="52"/>
      <c r="H1034" s="52"/>
      <c r="I1034" s="52"/>
      <c r="J1034" s="53"/>
      <c r="K1034" s="53"/>
      <c r="L1034" s="52" t="n">
        <f aca="false">ROUND(SUM('Базовые цены с учетом расхода'!X189:X204),0)</f>
        <v>0</v>
      </c>
    </row>
    <row r="1035" customFormat="false" ht="10.5" hidden="false" customHeight="false" outlineLevel="0" collapsed="false">
      <c r="A1035" s="46" t="n">
        <v>81</v>
      </c>
      <c r="B1035" s="10" t="s">
        <v>124</v>
      </c>
      <c r="C1035" s="55" t="s">
        <v>630</v>
      </c>
      <c r="D1035" s="60" t="n">
        <v>0</v>
      </c>
      <c r="F1035" s="52" t="n">
        <f aca="false">ROUND(SUM(G1035:N1035),0)</f>
        <v>0</v>
      </c>
      <c r="G1035" s="52"/>
      <c r="H1035" s="52"/>
      <c r="I1035" s="52"/>
      <c r="J1035" s="53"/>
      <c r="K1035" s="53"/>
      <c r="L1035" s="52" t="n">
        <f aca="false">ROUND(SUM('Базовые цены с учетом расхода'!AE189:AE204),0)</f>
        <v>0</v>
      </c>
    </row>
    <row r="1036" customFormat="false" ht="10.5" hidden="false" customHeight="false" outlineLevel="0" collapsed="false">
      <c r="A1036" s="46" t="n">
        <v>82</v>
      </c>
      <c r="B1036" s="10" t="s">
        <v>125</v>
      </c>
      <c r="C1036" s="55" t="s">
        <v>631</v>
      </c>
      <c r="D1036" s="60" t="n">
        <v>0</v>
      </c>
      <c r="F1036" s="52"/>
      <c r="G1036" s="52"/>
      <c r="H1036" s="52"/>
      <c r="I1036" s="52"/>
      <c r="J1036" s="53"/>
      <c r="K1036" s="53"/>
      <c r="L1036" s="52"/>
    </row>
    <row r="1037" customFormat="false" ht="10.5" hidden="false" customHeight="false" outlineLevel="0" collapsed="false">
      <c r="A1037" s="46" t="n">
        <v>83</v>
      </c>
      <c r="B1037" s="10" t="s">
        <v>126</v>
      </c>
      <c r="C1037" s="55" t="s">
        <v>630</v>
      </c>
      <c r="D1037" s="60" t="n">
        <v>0</v>
      </c>
      <c r="F1037" s="52" t="n">
        <f aca="false">ROUND(SUM('Базовые цены с учетом расхода'!F189:F204),0)</f>
        <v>7891</v>
      </c>
      <c r="G1037" s="52"/>
      <c r="H1037" s="52"/>
      <c r="I1037" s="52"/>
      <c r="J1037" s="53"/>
      <c r="K1037" s="53"/>
      <c r="L1037" s="52"/>
    </row>
    <row r="1038" customFormat="false" ht="10.5" hidden="false" customHeight="false" outlineLevel="0" collapsed="false">
      <c r="A1038" s="46" t="n">
        <v>84</v>
      </c>
      <c r="B1038" s="10" t="s">
        <v>40</v>
      </c>
      <c r="C1038" s="55" t="s">
        <v>632</v>
      </c>
      <c r="D1038" s="60" t="n">
        <v>0</v>
      </c>
      <c r="F1038" s="52" t="e">
        <f aca="false">ROUND((F1037-F965),0)</f>
        <v>#VALUE!</v>
      </c>
      <c r="G1038" s="52"/>
      <c r="H1038" s="52"/>
      <c r="I1038" s="52"/>
      <c r="J1038" s="53"/>
      <c r="K1038" s="53"/>
      <c r="L1038" s="52"/>
    </row>
    <row r="1039" customFormat="false" ht="10.5" hidden="false" customHeight="false" outlineLevel="0" collapsed="false">
      <c r="A1039" s="46" t="n">
        <v>85</v>
      </c>
      <c r="B1039" s="10" t="s">
        <v>127</v>
      </c>
      <c r="C1039" s="55" t="s">
        <v>630</v>
      </c>
      <c r="D1039" s="60" t="n">
        <v>0</v>
      </c>
      <c r="F1039" s="52" t="n">
        <f aca="false">ROUND(SUM('Базовые цены с учетом расхода'!AK189:AK204),0)</f>
        <v>0</v>
      </c>
      <c r="G1039" s="52"/>
      <c r="H1039" s="52"/>
      <c r="I1039" s="52"/>
      <c r="J1039" s="53"/>
      <c r="K1039" s="53"/>
      <c r="L1039" s="52"/>
    </row>
    <row r="1040" customFormat="false" ht="10.5" hidden="false" customHeight="false" outlineLevel="0" collapsed="false">
      <c r="A1040" s="46" t="n">
        <v>86</v>
      </c>
      <c r="B1040" s="10" t="s">
        <v>128</v>
      </c>
      <c r="C1040" s="55" t="s">
        <v>630</v>
      </c>
      <c r="D1040" s="60" t="n">
        <v>0</v>
      </c>
      <c r="F1040" s="52" t="n">
        <f aca="false">ROUND(SUM('Базовые цены с учетом расхода'!C189:C204),0)</f>
        <v>459</v>
      </c>
      <c r="G1040" s="52"/>
      <c r="H1040" s="52"/>
      <c r="I1040" s="52"/>
      <c r="J1040" s="53"/>
      <c r="K1040" s="53"/>
      <c r="L1040" s="52"/>
    </row>
    <row r="1041" customFormat="false" ht="10.5" hidden="false" customHeight="false" outlineLevel="0" collapsed="false">
      <c r="A1041" s="46" t="n">
        <v>87</v>
      </c>
      <c r="B1041" s="10" t="s">
        <v>38</v>
      </c>
      <c r="C1041" s="55" t="s">
        <v>630</v>
      </c>
      <c r="D1041" s="60" t="n">
        <v>0</v>
      </c>
      <c r="F1041" s="52" t="n">
        <f aca="false">ROUND(SUM('Базовые цены с учетом расхода'!D189:D204),0)</f>
        <v>464</v>
      </c>
      <c r="G1041" s="52"/>
      <c r="H1041" s="52"/>
      <c r="I1041" s="52"/>
      <c r="J1041" s="53"/>
      <c r="K1041" s="53"/>
      <c r="L1041" s="52"/>
    </row>
    <row r="1042" customFormat="false" ht="10.5" hidden="false" customHeight="false" outlineLevel="0" collapsed="false">
      <c r="A1042" s="46" t="n">
        <v>88</v>
      </c>
      <c r="B1042" s="10" t="s">
        <v>129</v>
      </c>
      <c r="C1042" s="55" t="s">
        <v>630</v>
      </c>
      <c r="D1042" s="60" t="n">
        <v>0</v>
      </c>
      <c r="F1042" s="52" t="n">
        <f aca="false">ROUND(SUM('Базовые цены с учетом расхода'!E189:E204),0)</f>
        <v>51</v>
      </c>
      <c r="G1042" s="52"/>
      <c r="H1042" s="52"/>
      <c r="I1042" s="52"/>
      <c r="J1042" s="53"/>
      <c r="K1042" s="53"/>
      <c r="L1042" s="52"/>
    </row>
    <row r="1043" customFormat="false" ht="10.5" hidden="false" customHeight="false" outlineLevel="0" collapsed="false">
      <c r="A1043" s="46" t="n">
        <v>89</v>
      </c>
      <c r="B1043" s="10" t="s">
        <v>130</v>
      </c>
      <c r="C1043" s="55" t="s">
        <v>633</v>
      </c>
      <c r="D1043" s="60" t="n">
        <v>0</v>
      </c>
      <c r="F1043" s="52" t="n">
        <f aca="false">ROUND((F1040+F1042),0)</f>
        <v>510</v>
      </c>
      <c r="G1043" s="52"/>
      <c r="H1043" s="52"/>
      <c r="I1043" s="52"/>
      <c r="J1043" s="52"/>
      <c r="K1043" s="52"/>
      <c r="L1043" s="52"/>
    </row>
    <row r="1044" customFormat="false" ht="10.5" hidden="false" customHeight="false" outlineLevel="0" collapsed="false">
      <c r="A1044" s="46" t="n">
        <v>90</v>
      </c>
      <c r="B1044" s="10" t="s">
        <v>131</v>
      </c>
      <c r="C1044" s="55" t="s">
        <v>630</v>
      </c>
      <c r="D1044" s="60" t="n">
        <v>0</v>
      </c>
      <c r="F1044" s="52"/>
      <c r="G1044" s="52"/>
      <c r="H1044" s="52"/>
      <c r="I1044" s="52"/>
      <c r="J1044" s="53" t="n">
        <f aca="false">ROUND(SUM('Базовые цены с учетом расхода'!I189:I204),3)</f>
        <v>44.317</v>
      </c>
      <c r="K1044" s="53"/>
      <c r="L1044" s="52"/>
    </row>
    <row r="1045" customFormat="false" ht="10.5" hidden="false" customHeight="false" outlineLevel="0" collapsed="false">
      <c r="A1045" s="46" t="n">
        <v>91</v>
      </c>
      <c r="B1045" s="10" t="s">
        <v>132</v>
      </c>
      <c r="C1045" s="55" t="s">
        <v>630</v>
      </c>
      <c r="D1045" s="60" t="n">
        <v>0</v>
      </c>
      <c r="F1045" s="52"/>
      <c r="G1045" s="52"/>
      <c r="H1045" s="52"/>
      <c r="I1045" s="52"/>
      <c r="J1045" s="53" t="n">
        <f aca="false">ROUND(SUM('Базовые цены с учетом расхода'!K189:K204),3)</f>
        <v>3.54</v>
      </c>
      <c r="K1045" s="53"/>
      <c r="L1045" s="52"/>
    </row>
    <row r="1046" customFormat="false" ht="10.5" hidden="false" customHeight="false" outlineLevel="0" collapsed="false">
      <c r="A1046" s="46" t="n">
        <v>92</v>
      </c>
      <c r="B1046" s="10" t="s">
        <v>133</v>
      </c>
      <c r="C1046" s="55" t="s">
        <v>633</v>
      </c>
      <c r="D1046" s="60" t="n">
        <v>0</v>
      </c>
      <c r="F1046" s="52"/>
      <c r="G1046" s="52"/>
      <c r="H1046" s="52"/>
      <c r="I1046" s="52"/>
      <c r="J1046" s="53" t="n">
        <f aca="false">ROUND((J1044+J1045),3)</f>
        <v>47.857</v>
      </c>
      <c r="K1046" s="53"/>
      <c r="L1046" s="52"/>
    </row>
    <row r="1047" customFormat="false" ht="10.5" hidden="false" customHeight="false" outlineLevel="0" collapsed="false">
      <c r="A1047" s="46" t="n">
        <v>93</v>
      </c>
      <c r="B1047" s="10" t="s">
        <v>48</v>
      </c>
      <c r="C1047" s="55" t="s">
        <v>633</v>
      </c>
      <c r="D1047" s="60" t="n">
        <v>0</v>
      </c>
      <c r="F1047" s="52" t="n">
        <f aca="false">ROUND((F1032),0)</f>
        <v>556</v>
      </c>
      <c r="G1047" s="52"/>
      <c r="H1047" s="52"/>
      <c r="I1047" s="52"/>
      <c r="J1047" s="53"/>
      <c r="K1047" s="53"/>
      <c r="L1047" s="52"/>
    </row>
    <row r="1048" customFormat="false" ht="10.5" hidden="false" customHeight="false" outlineLevel="0" collapsed="false">
      <c r="A1048" s="46" t="n">
        <v>94</v>
      </c>
      <c r="B1048" s="10" t="s">
        <v>54</v>
      </c>
      <c r="C1048" s="55" t="s">
        <v>633</v>
      </c>
      <c r="D1048" s="60" t="n">
        <v>0</v>
      </c>
      <c r="F1048" s="52" t="n">
        <f aca="false">ROUND((F1033),0)</f>
        <v>348</v>
      </c>
      <c r="G1048" s="52"/>
      <c r="H1048" s="52"/>
      <c r="I1048" s="52"/>
      <c r="J1048" s="53"/>
      <c r="K1048" s="53"/>
      <c r="L1048" s="52"/>
    </row>
    <row r="1049" customFormat="false" ht="10.5" hidden="false" customHeight="false" outlineLevel="0" collapsed="false">
      <c r="A1049" s="46" t="n">
        <v>95</v>
      </c>
      <c r="B1049" s="10" t="s">
        <v>134</v>
      </c>
      <c r="C1049" s="55" t="s">
        <v>632</v>
      </c>
      <c r="D1049" s="60" t="n">
        <v>0</v>
      </c>
      <c r="F1049" s="52" t="e">
        <f aca="false">ROUND((F1030-F1022-F965),0)</f>
        <v>#VALUE!</v>
      </c>
      <c r="G1049" s="52"/>
      <c r="H1049" s="52"/>
      <c r="I1049" s="52"/>
      <c r="J1049" s="53"/>
      <c r="K1049" s="53"/>
      <c r="L1049" s="52"/>
    </row>
    <row r="1050" customFormat="false" ht="10.5" hidden="false" customHeight="false" outlineLevel="0" collapsed="false">
      <c r="A1050" s="46" t="n">
        <v>96</v>
      </c>
      <c r="B1050" s="10" t="s">
        <v>135</v>
      </c>
      <c r="C1050" s="55" t="s">
        <v>634</v>
      </c>
      <c r="F1050" s="47"/>
      <c r="G1050" s="47"/>
      <c r="H1050" s="47"/>
      <c r="I1050" s="47"/>
      <c r="J1050" s="47"/>
      <c r="K1050" s="47"/>
      <c r="L1050" s="47"/>
    </row>
    <row r="1051" customFormat="false" ht="10.5" hidden="false" customHeight="false" outlineLevel="0" collapsed="false">
      <c r="A1051" s="46" t="n">
        <v>97</v>
      </c>
      <c r="B1051" s="10" t="s">
        <v>136</v>
      </c>
      <c r="C1051" s="55" t="s">
        <v>635</v>
      </c>
      <c r="D1051" s="60" t="n">
        <v>0</v>
      </c>
      <c r="F1051" s="52" t="e">
        <f aca="false">ROUND((F1050*F1049),0)</f>
        <v>#VALUE!</v>
      </c>
      <c r="G1051" s="52"/>
      <c r="H1051" s="52"/>
      <c r="I1051" s="52"/>
      <c r="J1051" s="53"/>
      <c r="K1051" s="53"/>
      <c r="L1051" s="52"/>
    </row>
    <row r="1052" customFormat="false" ht="10.5" hidden="false" customHeight="false" outlineLevel="0" collapsed="false">
      <c r="A1052" s="46" t="n">
        <v>98</v>
      </c>
      <c r="B1052" s="10" t="s">
        <v>137</v>
      </c>
      <c r="C1052" s="55" t="s">
        <v>633</v>
      </c>
      <c r="D1052" s="60" t="n">
        <v>0</v>
      </c>
      <c r="F1052" s="52" t="e">
        <f aca="false">ROUND((F1051+F1022+F965),0)</f>
        <v>#VALUE!</v>
      </c>
      <c r="G1052" s="52"/>
      <c r="H1052" s="52"/>
      <c r="I1052" s="52"/>
      <c r="J1052" s="53"/>
      <c r="K1052" s="53"/>
      <c r="L1052" s="52"/>
    </row>
    <row r="1053" customFormat="false" ht="10.5" hidden="false" customHeight="false" outlineLevel="0" collapsed="false">
      <c r="A1053" s="46" t="n">
        <v>99</v>
      </c>
      <c r="B1053" s="10" t="s">
        <v>138</v>
      </c>
      <c r="C1053" s="55" t="s">
        <v>636</v>
      </c>
      <c r="D1053" s="60" t="n">
        <v>0</v>
      </c>
      <c r="F1053" s="52" t="e">
        <f aca="false">ROUND((F1052)*D1053/100,0)</f>
        <v>#VALUE!</v>
      </c>
      <c r="G1053" s="52"/>
      <c r="H1053" s="52"/>
      <c r="I1053" s="52"/>
      <c r="J1053" s="53"/>
      <c r="K1053" s="53"/>
      <c r="L1053" s="52"/>
    </row>
    <row r="1054" customFormat="false" ht="10.5" hidden="false" customHeight="false" outlineLevel="0" collapsed="false">
      <c r="A1054" s="46" t="n">
        <v>100</v>
      </c>
      <c r="B1054" s="10" t="s">
        <v>510</v>
      </c>
      <c r="C1054" s="55" t="s">
        <v>633</v>
      </c>
      <c r="D1054" s="60" t="n">
        <v>0</v>
      </c>
      <c r="F1054" s="52" t="e">
        <f aca="false">ROUND((F1052+F1053),0)</f>
        <v>#VALUE!</v>
      </c>
      <c r="G1054" s="52"/>
      <c r="H1054" s="52"/>
      <c r="I1054" s="52"/>
      <c r="J1054" s="53"/>
      <c r="K1054" s="53"/>
      <c r="L1054" s="52"/>
    </row>
    <row r="1055" customFormat="false" ht="10.5" hidden="false" customHeight="false" outlineLevel="0" collapsed="false">
      <c r="A1055" s="46" t="n">
        <v>101</v>
      </c>
      <c r="B1055" s="10" t="s">
        <v>140</v>
      </c>
      <c r="C1055" s="55" t="s">
        <v>632</v>
      </c>
      <c r="D1055" s="60" t="n">
        <v>0</v>
      </c>
      <c r="F1055" s="52" t="e">
        <f aca="false">ROUND((F1052-F1028-F1027-F1022-F975-F965),0)</f>
        <v>#VALUE!</v>
      </c>
      <c r="G1055" s="52"/>
      <c r="H1055" s="52"/>
      <c r="I1055" s="52"/>
      <c r="J1055" s="53"/>
      <c r="K1055" s="53"/>
      <c r="L1055" s="52"/>
    </row>
    <row r="1056" s="48" customFormat="true" ht="10.5" hidden="false" customHeight="false" outlineLevel="0" collapsed="false">
      <c r="A1056" s="37"/>
      <c r="B1056" s="48" t="s">
        <v>615</v>
      </c>
      <c r="C1056" s="48" t="s">
        <v>616</v>
      </c>
      <c r="D1056" s="61" t="s">
        <v>617</v>
      </c>
      <c r="E1056" s="48" t="s">
        <v>618</v>
      </c>
      <c r="F1056" s="48" t="s">
        <v>619</v>
      </c>
      <c r="G1056" s="48" t="s">
        <v>620</v>
      </c>
      <c r="H1056" s="48" t="s">
        <v>621</v>
      </c>
      <c r="I1056" s="48" t="s">
        <v>622</v>
      </c>
      <c r="J1056" s="48" t="s">
        <v>623</v>
      </c>
      <c r="K1056" s="48" t="s">
        <v>624</v>
      </c>
      <c r="L1056" s="48" t="s">
        <v>625</v>
      </c>
      <c r="M1056" s="48" t="s">
        <v>626</v>
      </c>
    </row>
    <row r="1057" customFormat="false" ht="10.5" hidden="false" customHeight="false" outlineLevel="0" collapsed="false">
      <c r="A1057" s="46" t="n">
        <v>1</v>
      </c>
      <c r="B1057" s="10" t="s">
        <v>504</v>
      </c>
      <c r="C1057" s="55" t="s">
        <v>627</v>
      </c>
      <c r="D1057" s="60" t="n">
        <v>0</v>
      </c>
      <c r="E1057" s="60"/>
      <c r="F1057" s="52" t="n">
        <f aca="false">ROUND(SUM('Базовые цены с учетом расхода'!B6:B204),0)</f>
        <v>677879</v>
      </c>
      <c r="G1057" s="52" t="n">
        <f aca="false">ROUND(SUM('Базовые цены с учетом расхода'!C6:C204),0)</f>
        <v>24878</v>
      </c>
      <c r="H1057" s="52" t="n">
        <f aca="false">ROUND(SUM('Базовые цены с учетом расхода'!D6:D204),0)</f>
        <v>45107</v>
      </c>
      <c r="I1057" s="52" t="n">
        <f aca="false">ROUND(SUM('Базовые цены с учетом расхода'!E6:E204),0)</f>
        <v>3485</v>
      </c>
      <c r="J1057" s="53" t="n">
        <f aca="false">ROUND(SUM('Базовые цены с учетом расхода'!I6:I204),3)</f>
        <v>2438.359</v>
      </c>
      <c r="K1057" s="53" t="n">
        <f aca="false">ROUND(SUM('Базовые цены с учетом расхода'!K6:K204),3)</f>
        <v>260.728</v>
      </c>
      <c r="L1057" s="52" t="n">
        <f aca="false">ROUND(SUM('Базовые цены с учетом расхода'!F6:F204),0)</f>
        <v>607894</v>
      </c>
      <c r="N1057" s="55" t="s">
        <v>610</v>
      </c>
    </row>
    <row r="1058" customFormat="false" ht="10.5" hidden="false" customHeight="false" outlineLevel="0" collapsed="false">
      <c r="A1058" s="46" t="n">
        <v>2</v>
      </c>
      <c r="B1058" s="10" t="s">
        <v>75</v>
      </c>
      <c r="C1058" s="55" t="s">
        <v>628</v>
      </c>
      <c r="D1058" s="60" t="n">
        <v>0</v>
      </c>
      <c r="F1058" s="52" t="n">
        <f aca="false">ROUND(SUMIF(Определители!I6:I204,"= ",'Базовые цены с учетом расхода'!B6:B204),0)</f>
        <v>0</v>
      </c>
      <c r="G1058" s="52" t="n">
        <f aca="false">ROUND(SUMIF(Определители!I6:I204,"= ",'Базовые цены с учетом расхода'!C6:C204),0)</f>
        <v>0</v>
      </c>
      <c r="H1058" s="52" t="n">
        <f aca="false">ROUND(SUMIF(Определители!I6:I204,"= ",'Базовые цены с учетом расхода'!D6:D204),0)</f>
        <v>0</v>
      </c>
      <c r="I1058" s="52" t="n">
        <f aca="false">ROUND(SUMIF(Определители!I6:I204,"= ",'Базовые цены с учетом расхода'!E6:E204),0)</f>
        <v>0</v>
      </c>
      <c r="J1058" s="53" t="n">
        <f aca="false">ROUND(SUMIF(Определители!I6:I204,"= ",'Базовые цены с учетом расхода'!I6:I204),3)</f>
        <v>0</v>
      </c>
      <c r="K1058" s="53" t="n">
        <f aca="false">ROUND(SUMIF(Определители!I6:I204,"= ",'Базовые цены с учетом расхода'!K6:K204),3)</f>
        <v>0</v>
      </c>
      <c r="L1058" s="52" t="n">
        <f aca="false">ROUND(SUMIF(Определители!I6:I204,"= ",'Базовые цены с учетом расхода'!F6:F204),0)</f>
        <v>0</v>
      </c>
      <c r="N1058" s="55" t="s">
        <v>613</v>
      </c>
    </row>
    <row r="1059" customFormat="false" ht="10.5" hidden="false" customHeight="false" outlineLevel="0" collapsed="false">
      <c r="A1059" s="46" t="n">
        <v>3</v>
      </c>
      <c r="B1059" s="10" t="s">
        <v>76</v>
      </c>
      <c r="C1059" s="55" t="s">
        <v>628</v>
      </c>
      <c r="D1059" s="60" t="n">
        <v>0</v>
      </c>
      <c r="F1059" s="52" t="e">
        <f aca="false">ROUND(СУММПРОИЗВЕСЛИ(0.01,Определители!I6:I204," ",'Базовые цены с учетом расхода'!B6:B204,Начисления!X6:X204,0),0)</f>
        <v>#VALUE!</v>
      </c>
      <c r="G1059" s="52"/>
      <c r="H1059" s="52"/>
      <c r="I1059" s="52"/>
      <c r="J1059" s="53"/>
      <c r="K1059" s="53"/>
      <c r="L1059" s="52"/>
      <c r="N1059" s="55" t="s">
        <v>614</v>
      </c>
    </row>
    <row r="1060" customFormat="false" ht="10.5" hidden="false" customHeight="false" outlineLevel="0" collapsed="false">
      <c r="A1060" s="46" t="n">
        <v>4</v>
      </c>
      <c r="B1060" s="10" t="s">
        <v>77</v>
      </c>
      <c r="C1060" s="55" t="s">
        <v>628</v>
      </c>
      <c r="D1060" s="60" t="n">
        <v>0</v>
      </c>
      <c r="F1060" s="52" t="e">
        <f aca="false">ROUND(СУММПРОИЗВЕСЛИ(0.01,Определители!I6:I204," ",'Базовые цены с учетом расхода'!B6:B204,Начисления!Y6:Y204,0),0)</f>
        <v>#VALUE!</v>
      </c>
      <c r="G1060" s="52"/>
      <c r="H1060" s="52"/>
      <c r="I1060" s="52"/>
      <c r="J1060" s="53"/>
      <c r="K1060" s="53"/>
      <c r="L1060" s="52"/>
      <c r="N1060" s="55" t="s">
        <v>637</v>
      </c>
    </row>
    <row r="1061" customFormat="false" ht="10.5" hidden="false" customHeight="false" outlineLevel="0" collapsed="false">
      <c r="A1061" s="46" t="n">
        <v>5</v>
      </c>
      <c r="B1061" s="10" t="s">
        <v>78</v>
      </c>
      <c r="C1061" s="55" t="s">
        <v>628</v>
      </c>
      <c r="D1061" s="60" t="n">
        <v>0</v>
      </c>
      <c r="F1061" s="52" t="e">
        <f aca="false">ROUND(ТРАНСПРАСХОД(Определители!B6:B204,Определители!H6:H204,Определители!I6:I204,'Базовые цены с учетом расхода'!B6:B204,Начисления!Z6:Z204,Начисления!AA6:AA204),0)</f>
        <v>#VALUE!</v>
      </c>
      <c r="G1061" s="52"/>
      <c r="H1061" s="52"/>
      <c r="I1061" s="52"/>
      <c r="J1061" s="53"/>
      <c r="K1061" s="53"/>
      <c r="L1061" s="52"/>
      <c r="N1061" s="55" t="s">
        <v>638</v>
      </c>
    </row>
    <row r="1062" customFormat="false" ht="10.5" hidden="false" customHeight="false" outlineLevel="0" collapsed="false">
      <c r="A1062" s="46" t="n">
        <v>6</v>
      </c>
      <c r="B1062" s="10" t="s">
        <v>79</v>
      </c>
      <c r="C1062" s="55" t="s">
        <v>628</v>
      </c>
      <c r="D1062" s="60" t="n">
        <v>0</v>
      </c>
      <c r="F1062" s="52" t="e">
        <f aca="false">ROUND(СУММПРОИЗВЕСЛИ(0.01,Определители!I6:I204," ",'Базовые цены с учетом расхода'!B6:B204,Начисления!AC6:AC204,0),0)</f>
        <v>#VALUE!</v>
      </c>
      <c r="G1062" s="52"/>
      <c r="H1062" s="52"/>
      <c r="I1062" s="52"/>
      <c r="J1062" s="53"/>
      <c r="K1062" s="53"/>
      <c r="L1062" s="52"/>
      <c r="N1062" s="55" t="s">
        <v>639</v>
      </c>
    </row>
    <row r="1063" customFormat="false" ht="10.5" hidden="false" customHeight="false" outlineLevel="0" collapsed="false">
      <c r="A1063" s="46" t="n">
        <v>7</v>
      </c>
      <c r="B1063" s="10" t="s">
        <v>80</v>
      </c>
      <c r="C1063" s="55" t="s">
        <v>628</v>
      </c>
      <c r="D1063" s="60" t="n">
        <v>0</v>
      </c>
      <c r="F1063" s="52" t="e">
        <f aca="false">ROUND(СУММПРОИЗВЕСЛИ(0.01,Определители!I6:I204," ",'Базовые цены с учетом расхода'!B6:B204,Начисления!AF6:AF204,0),0)</f>
        <v>#VALUE!</v>
      </c>
      <c r="G1063" s="52"/>
      <c r="H1063" s="52"/>
      <c r="I1063" s="52"/>
      <c r="J1063" s="53"/>
      <c r="K1063" s="53"/>
      <c r="L1063" s="52"/>
      <c r="N1063" s="55" t="s">
        <v>640</v>
      </c>
    </row>
    <row r="1064" customFormat="false" ht="10.5" hidden="false" customHeight="false" outlineLevel="0" collapsed="false">
      <c r="A1064" s="46" t="n">
        <v>8</v>
      </c>
      <c r="B1064" s="10" t="s">
        <v>81</v>
      </c>
      <c r="C1064" s="55" t="s">
        <v>628</v>
      </c>
      <c r="D1064" s="60" t="n">
        <v>0</v>
      </c>
      <c r="F1064" s="52" t="e">
        <f aca="false">ROUND(ЗАГОТСКЛАДРАСХОД(Определители!B6:B204,Определители!H6:H204,Определители!I6:I204,'Базовые цены с учетом расхода'!B6:B204,Начисления!X6:X204,Начисления!Y6:Y204,Начисления!Z6:Z204,Начисления!AA6:AA204,Начисления!AB6:AB204,Начисления!AC6:AC204,Начисления!AF6:AF204),0)</f>
        <v>#VALUE!</v>
      </c>
      <c r="G1064" s="52"/>
      <c r="H1064" s="52"/>
      <c r="I1064" s="52"/>
      <c r="J1064" s="53"/>
      <c r="K1064" s="53"/>
      <c r="L1064" s="52"/>
      <c r="N1064" s="55" t="s">
        <v>641</v>
      </c>
    </row>
    <row r="1065" customFormat="false" ht="10.5" hidden="false" customHeight="false" outlineLevel="0" collapsed="false">
      <c r="A1065" s="46" t="n">
        <v>9</v>
      </c>
      <c r="B1065" s="10" t="s">
        <v>82</v>
      </c>
      <c r="C1065" s="55" t="s">
        <v>628</v>
      </c>
      <c r="D1065" s="60" t="n">
        <v>0</v>
      </c>
      <c r="F1065" s="52" t="e">
        <f aca="false">ROUND(СУММПРОИЗВЕСЛИ(1,Определители!I6:I204," ",'Базовые цены с учетом расхода'!M6:M204,Начисления!I6:I204,0),0)</f>
        <v>#VALUE!</v>
      </c>
      <c r="G1065" s="52"/>
      <c r="H1065" s="52"/>
      <c r="I1065" s="52"/>
      <c r="J1065" s="53"/>
      <c r="K1065" s="53"/>
      <c r="L1065" s="52"/>
      <c r="N1065" s="55" t="s">
        <v>642</v>
      </c>
    </row>
    <row r="1066" customFormat="false" ht="10.5" hidden="false" customHeight="false" outlineLevel="0" collapsed="false">
      <c r="A1066" s="46" t="n">
        <v>10</v>
      </c>
      <c r="B1066" s="10" t="s">
        <v>83</v>
      </c>
      <c r="C1066" s="55" t="s">
        <v>629</v>
      </c>
      <c r="D1066" s="60" t="n">
        <v>0</v>
      </c>
      <c r="F1066" s="52" t="e">
        <f aca="false">ROUND((F1065+F1076+F1096),0)</f>
        <v>#VALUE!</v>
      </c>
      <c r="G1066" s="52"/>
      <c r="H1066" s="52"/>
      <c r="I1066" s="52"/>
      <c r="J1066" s="53"/>
      <c r="K1066" s="53"/>
      <c r="L1066" s="52"/>
      <c r="N1066" s="55" t="s">
        <v>643</v>
      </c>
    </row>
    <row r="1067" customFormat="false" ht="10.5" hidden="false" customHeight="false" outlineLevel="0" collapsed="false">
      <c r="A1067" s="46" t="n">
        <v>11</v>
      </c>
      <c r="B1067" s="10" t="s">
        <v>84</v>
      </c>
      <c r="C1067" s="55" t="s">
        <v>629</v>
      </c>
      <c r="D1067" s="60" t="n">
        <v>0</v>
      </c>
      <c r="F1067" s="52" t="e">
        <f aca="false">ROUND((F1058+F1059+F1060+F1061+F1062+F1063+F1064+F1066),0)</f>
        <v>#VALUE!</v>
      </c>
      <c r="G1067" s="52"/>
      <c r="H1067" s="52"/>
      <c r="I1067" s="52"/>
      <c r="J1067" s="52"/>
      <c r="K1067" s="52"/>
      <c r="L1067" s="52"/>
      <c r="N1067" s="55" t="s">
        <v>644</v>
      </c>
    </row>
    <row r="1068" customFormat="false" ht="10.5" hidden="false" customHeight="false" outlineLevel="0" collapsed="false">
      <c r="A1068" s="46" t="n">
        <v>12</v>
      </c>
      <c r="B1068" s="10" t="s">
        <v>85</v>
      </c>
      <c r="C1068" s="55" t="s">
        <v>628</v>
      </c>
      <c r="D1068" s="60" t="n">
        <v>0</v>
      </c>
      <c r="F1068" s="52" t="n">
        <f aca="false">ROUND(SUMIF(Определители!I6:I204,"=1",'Базовые цены с учетом расхода'!B6:B204),0)</f>
        <v>0</v>
      </c>
      <c r="G1068" s="52" t="n">
        <f aca="false">ROUND(SUMIF(Определители!I6:I204,"=1",'Базовые цены с учетом расхода'!C6:C204),0)</f>
        <v>0</v>
      </c>
      <c r="H1068" s="52" t="n">
        <f aca="false">ROUND(SUMIF(Определители!I6:I204,"=1",'Базовые цены с учетом расхода'!D6:D204),0)</f>
        <v>0</v>
      </c>
      <c r="I1068" s="52" t="n">
        <f aca="false">ROUND(SUMIF(Определители!I6:I204,"=1",'Базовые цены с учетом расхода'!E6:E204),0)</f>
        <v>0</v>
      </c>
      <c r="J1068" s="53" t="n">
        <f aca="false">ROUND(SUMIF(Определители!I6:I204,"=1",'Базовые цены с учетом расхода'!I6:I204),3)</f>
        <v>0</v>
      </c>
      <c r="K1068" s="53" t="n">
        <f aca="false">ROUND(SUMIF(Определители!I6:I204,"=1",'Базовые цены с учетом расхода'!K6:K204),3)</f>
        <v>0</v>
      </c>
      <c r="L1068" s="52" t="n">
        <f aca="false">ROUND(SUMIF(Определители!I6:I204,"=1",'Базовые цены с учетом расхода'!F6:F204),0)</f>
        <v>0</v>
      </c>
      <c r="N1068" s="55" t="s">
        <v>645</v>
      </c>
    </row>
    <row r="1069" customFormat="false" ht="10.5" hidden="false" customHeight="false" outlineLevel="0" collapsed="false">
      <c r="A1069" s="46" t="n">
        <v>13</v>
      </c>
      <c r="B1069" s="10" t="s">
        <v>86</v>
      </c>
      <c r="C1069" s="55" t="s">
        <v>628</v>
      </c>
      <c r="D1069" s="60" t="n">
        <v>0</v>
      </c>
      <c r="F1069" s="52"/>
      <c r="G1069" s="52"/>
      <c r="H1069" s="52"/>
      <c r="I1069" s="52"/>
      <c r="J1069" s="53"/>
      <c r="K1069" s="53"/>
      <c r="L1069" s="52"/>
      <c r="N1069" s="55" t="s">
        <v>646</v>
      </c>
    </row>
    <row r="1070" customFormat="false" ht="10.5" hidden="false" customHeight="false" outlineLevel="0" collapsed="false">
      <c r="A1070" s="46" t="n">
        <v>14</v>
      </c>
      <c r="B1070" s="10" t="s">
        <v>87</v>
      </c>
      <c r="C1070" s="55" t="s">
        <v>628</v>
      </c>
      <c r="D1070" s="60" t="n">
        <v>0</v>
      </c>
      <c r="F1070" s="52"/>
      <c r="G1070" s="52" t="n">
        <f aca="false">ROUND(SUMIF(Определители!I6:I204,"=1",'Базовые цены с учетом расхода'!T6:T204),0)</f>
        <v>0</v>
      </c>
      <c r="H1070" s="52"/>
      <c r="I1070" s="52"/>
      <c r="J1070" s="53"/>
      <c r="K1070" s="53"/>
      <c r="L1070" s="52"/>
      <c r="N1070" s="55" t="s">
        <v>647</v>
      </c>
    </row>
    <row r="1071" customFormat="false" ht="10.5" hidden="false" customHeight="false" outlineLevel="0" collapsed="false">
      <c r="A1071" s="46" t="n">
        <v>15</v>
      </c>
      <c r="B1071" s="10" t="s">
        <v>88</v>
      </c>
      <c r="C1071" s="55" t="s">
        <v>628</v>
      </c>
      <c r="D1071" s="60" t="n">
        <v>0</v>
      </c>
      <c r="F1071" s="52" t="n">
        <f aca="false">ROUND(SUMIF(Определители!I6:I204,"=1",'Базовые цены с учетом расхода'!U6:U204),0)</f>
        <v>0</v>
      </c>
      <c r="G1071" s="52"/>
      <c r="H1071" s="52"/>
      <c r="I1071" s="52"/>
      <c r="J1071" s="53"/>
      <c r="K1071" s="53"/>
      <c r="L1071" s="52"/>
      <c r="N1071" s="55" t="s">
        <v>648</v>
      </c>
    </row>
    <row r="1072" customFormat="false" ht="10.5" hidden="false" customHeight="false" outlineLevel="0" collapsed="false">
      <c r="A1072" s="46" t="n">
        <v>16</v>
      </c>
      <c r="B1072" s="10" t="s">
        <v>89</v>
      </c>
      <c r="C1072" s="55" t="s">
        <v>628</v>
      </c>
      <c r="D1072" s="60" t="n">
        <v>0</v>
      </c>
      <c r="F1072" s="52" t="e">
        <f aca="false">ROUND(СУММЕСЛИ2(Определители!I6:I204,"1",Определители!G6:G204,"1",'Базовые цены с учетом расхода'!B6:B204),0)</f>
        <v>#VALUE!</v>
      </c>
      <c r="G1072" s="52"/>
      <c r="H1072" s="52"/>
      <c r="I1072" s="52"/>
      <c r="J1072" s="53"/>
      <c r="K1072" s="53"/>
      <c r="L1072" s="52"/>
      <c r="N1072" s="55" t="s">
        <v>649</v>
      </c>
    </row>
    <row r="1073" customFormat="false" ht="10.5" hidden="false" customHeight="false" outlineLevel="0" collapsed="false">
      <c r="A1073" s="46" t="n">
        <v>17</v>
      </c>
      <c r="B1073" s="10" t="s">
        <v>90</v>
      </c>
      <c r="C1073" s="55" t="s">
        <v>628</v>
      </c>
      <c r="D1073" s="60" t="n">
        <v>0</v>
      </c>
      <c r="F1073" s="52" t="n">
        <f aca="false">ROUND(SUMIF(Определители!I6:I204,"=1",'Базовые цены с учетом расхода'!H6:H204),0)</f>
        <v>0</v>
      </c>
      <c r="G1073" s="52"/>
      <c r="H1073" s="52"/>
      <c r="I1073" s="52"/>
      <c r="J1073" s="53"/>
      <c r="K1073" s="53"/>
      <c r="L1073" s="52"/>
      <c r="N1073" s="55" t="s">
        <v>650</v>
      </c>
    </row>
    <row r="1074" customFormat="false" ht="10.5" hidden="false" customHeight="false" outlineLevel="0" collapsed="false">
      <c r="A1074" s="46" t="n">
        <v>18</v>
      </c>
      <c r="B1074" s="10" t="s">
        <v>91</v>
      </c>
      <c r="C1074" s="55" t="s">
        <v>628</v>
      </c>
      <c r="D1074" s="60" t="n">
        <v>0</v>
      </c>
      <c r="F1074" s="52" t="n">
        <f aca="false">ROUND(SUMIF(Определители!I6:I204,"=1",'Базовые цены с учетом расхода'!N6:N204),0)</f>
        <v>0</v>
      </c>
      <c r="G1074" s="52"/>
      <c r="H1074" s="52"/>
      <c r="I1074" s="52"/>
      <c r="J1074" s="53"/>
      <c r="K1074" s="53"/>
      <c r="L1074" s="52"/>
      <c r="N1074" s="55" t="s">
        <v>651</v>
      </c>
    </row>
    <row r="1075" customFormat="false" ht="10.5" hidden="false" customHeight="false" outlineLevel="0" collapsed="false">
      <c r="A1075" s="46" t="n">
        <v>19</v>
      </c>
      <c r="B1075" s="10" t="s">
        <v>92</v>
      </c>
      <c r="C1075" s="55" t="s">
        <v>628</v>
      </c>
      <c r="D1075" s="60" t="n">
        <v>0</v>
      </c>
      <c r="F1075" s="52" t="n">
        <f aca="false">ROUND(SUMIF(Определители!I6:I204,"=1",'Базовые цены с учетом расхода'!O6:O204),0)</f>
        <v>0</v>
      </c>
      <c r="G1075" s="52"/>
      <c r="H1075" s="52"/>
      <c r="I1075" s="52"/>
      <c r="J1075" s="53"/>
      <c r="K1075" s="53"/>
      <c r="L1075" s="52"/>
      <c r="N1075" s="55" t="s">
        <v>652</v>
      </c>
    </row>
    <row r="1076" customFormat="false" ht="10.5" hidden="false" customHeight="false" outlineLevel="0" collapsed="false">
      <c r="A1076" s="46" t="n">
        <v>20</v>
      </c>
      <c r="B1076" s="10" t="s">
        <v>83</v>
      </c>
      <c r="C1076" s="55" t="s">
        <v>628</v>
      </c>
      <c r="D1076" s="60" t="n">
        <v>0</v>
      </c>
      <c r="F1076" s="52" t="e">
        <f aca="false">ROUND(СУММПРОИЗВЕСЛИ(1,Определители!I6:I204," ",'Базовые цены с учетом расхода'!M6:M204,Начисления!I6:I204,0),0)</f>
        <v>#VALUE!</v>
      </c>
      <c r="G1076" s="52"/>
      <c r="H1076" s="52"/>
      <c r="I1076" s="52"/>
      <c r="J1076" s="53"/>
      <c r="K1076" s="53"/>
      <c r="L1076" s="52"/>
      <c r="N1076" s="55" t="s">
        <v>653</v>
      </c>
    </row>
    <row r="1077" customFormat="false" ht="10.5" hidden="false" customHeight="false" outlineLevel="0" collapsed="false">
      <c r="A1077" s="46" t="n">
        <v>21</v>
      </c>
      <c r="B1077" s="10" t="s">
        <v>93</v>
      </c>
      <c r="C1077" s="55" t="s">
        <v>629</v>
      </c>
      <c r="D1077" s="60" t="n">
        <v>0</v>
      </c>
      <c r="F1077" s="52" t="n">
        <f aca="false">ROUND((F1068+F1074+F1075),0)</f>
        <v>0</v>
      </c>
      <c r="G1077" s="52"/>
      <c r="H1077" s="52"/>
      <c r="I1077" s="52"/>
      <c r="J1077" s="52"/>
      <c r="K1077" s="52"/>
      <c r="L1077" s="52"/>
      <c r="N1077" s="55" t="s">
        <v>654</v>
      </c>
    </row>
    <row r="1078" customFormat="false" ht="10.5" hidden="false" customHeight="false" outlineLevel="0" collapsed="false">
      <c r="A1078" s="46" t="n">
        <v>22</v>
      </c>
      <c r="B1078" s="10" t="s">
        <v>94</v>
      </c>
      <c r="C1078" s="55" t="s">
        <v>628</v>
      </c>
      <c r="D1078" s="60" t="n">
        <v>0</v>
      </c>
      <c r="F1078" s="52" t="n">
        <f aca="false">ROUND(SUMIF(Определители!I6:I204,"=2",'Базовые цены с учетом расхода'!B6:B204),0)</f>
        <v>350850</v>
      </c>
      <c r="G1078" s="52" t="n">
        <f aca="false">ROUND(SUMIF(Определители!I6:I204,"=2",'Базовые цены с учетом расхода'!C6:C204),0)</f>
        <v>14532</v>
      </c>
      <c r="H1078" s="52" t="n">
        <f aca="false">ROUND(SUMIF(Определители!I6:I204,"=2",'Базовые цены с учетом расхода'!D6:D204),0)</f>
        <v>11145</v>
      </c>
      <c r="I1078" s="52" t="n">
        <f aca="false">ROUND(SUMIF(Определители!I6:I204,"=2",'Базовые цены с учетом расхода'!E6:E204),0)</f>
        <v>1131</v>
      </c>
      <c r="J1078" s="53" t="n">
        <f aca="false">ROUND(SUMIF(Определители!I6:I204,"=2",'Базовые цены с учетом расхода'!I6:I204),3)</f>
        <v>1464.013</v>
      </c>
      <c r="K1078" s="53" t="n">
        <f aca="false">ROUND(SUMIF(Определители!I6:I204,"=2",'Базовые цены с учетом расхода'!K6:K204),3)</f>
        <v>96.503</v>
      </c>
      <c r="L1078" s="52" t="n">
        <f aca="false">ROUND(SUMIF(Определители!I6:I204,"=2",'Базовые цены с учетом расхода'!F6:F204),0)</f>
        <v>325173</v>
      </c>
      <c r="N1078" s="55" t="s">
        <v>655</v>
      </c>
    </row>
    <row r="1079" customFormat="false" ht="10.5" hidden="false" customHeight="false" outlineLevel="0" collapsed="false">
      <c r="A1079" s="46" t="n">
        <v>23</v>
      </c>
      <c r="B1079" s="10" t="s">
        <v>86</v>
      </c>
      <c r="C1079" s="55" t="s">
        <v>628</v>
      </c>
      <c r="D1079" s="60" t="n">
        <v>0</v>
      </c>
      <c r="F1079" s="52"/>
      <c r="G1079" s="52"/>
      <c r="H1079" s="52"/>
      <c r="I1079" s="52"/>
      <c r="J1079" s="53"/>
      <c r="K1079" s="53"/>
      <c r="L1079" s="52"/>
      <c r="N1079" s="55" t="s">
        <v>656</v>
      </c>
    </row>
    <row r="1080" customFormat="false" ht="10.5" hidden="false" customHeight="false" outlineLevel="0" collapsed="false">
      <c r="A1080" s="46" t="n">
        <v>24</v>
      </c>
      <c r="B1080" s="10" t="s">
        <v>95</v>
      </c>
      <c r="C1080" s="55" t="s">
        <v>628</v>
      </c>
      <c r="D1080" s="60" t="n">
        <v>0</v>
      </c>
      <c r="F1080" s="52" t="e">
        <f aca="false">ROUND(СУММЕСЛИ2(Определители!I6:I204,"2",Определители!G6:G204,"1",'Базовые цены с учетом расхода'!B6:B204),0)</f>
        <v>#VALUE!</v>
      </c>
      <c r="G1080" s="52"/>
      <c r="H1080" s="52"/>
      <c r="I1080" s="52"/>
      <c r="J1080" s="53"/>
      <c r="K1080" s="53"/>
      <c r="L1080" s="52"/>
      <c r="N1080" s="55" t="s">
        <v>657</v>
      </c>
    </row>
    <row r="1081" customFormat="false" ht="10.5" hidden="false" customHeight="false" outlineLevel="0" collapsed="false">
      <c r="A1081" s="46" t="n">
        <v>25</v>
      </c>
      <c r="B1081" s="10" t="s">
        <v>90</v>
      </c>
      <c r="C1081" s="55" t="s">
        <v>628</v>
      </c>
      <c r="D1081" s="60" t="n">
        <v>0</v>
      </c>
      <c r="F1081" s="52" t="n">
        <f aca="false">ROUND(SUMIF(Определители!I6:I204,"=2",'Базовые цены с учетом расхода'!H6:H204),0)</f>
        <v>0</v>
      </c>
      <c r="G1081" s="52"/>
      <c r="H1081" s="52"/>
      <c r="I1081" s="52"/>
      <c r="J1081" s="53"/>
      <c r="K1081" s="53"/>
      <c r="L1081" s="52"/>
      <c r="N1081" s="55" t="s">
        <v>658</v>
      </c>
    </row>
    <row r="1082" customFormat="false" ht="10.5" hidden="false" customHeight="false" outlineLevel="0" collapsed="false">
      <c r="A1082" s="46" t="n">
        <v>26</v>
      </c>
      <c r="B1082" s="10" t="s">
        <v>91</v>
      </c>
      <c r="C1082" s="55" t="s">
        <v>628</v>
      </c>
      <c r="D1082" s="60" t="n">
        <v>0</v>
      </c>
      <c r="F1082" s="52" t="n">
        <f aca="false">ROUND(SUMIF(Определители!I6:I204,"=2",'Базовые цены с учетом расхода'!N6:N204),0)</f>
        <v>17543</v>
      </c>
      <c r="G1082" s="52"/>
      <c r="H1082" s="52"/>
      <c r="I1082" s="52"/>
      <c r="J1082" s="53"/>
      <c r="K1082" s="53"/>
      <c r="L1082" s="52"/>
      <c r="N1082" s="55" t="s">
        <v>659</v>
      </c>
    </row>
    <row r="1083" customFormat="false" ht="10.5" hidden="false" customHeight="false" outlineLevel="0" collapsed="false">
      <c r="A1083" s="46" t="n">
        <v>27</v>
      </c>
      <c r="B1083" s="10" t="s">
        <v>92</v>
      </c>
      <c r="C1083" s="55" t="s">
        <v>628</v>
      </c>
      <c r="D1083" s="60" t="n">
        <v>0</v>
      </c>
      <c r="F1083" s="52" t="n">
        <f aca="false">ROUND(SUMIF(Определители!I6:I204,"=2",'Базовые цены с учетом расхода'!O6:O204),0)</f>
        <v>10655</v>
      </c>
      <c r="G1083" s="52"/>
      <c r="H1083" s="52"/>
      <c r="I1083" s="52"/>
      <c r="J1083" s="53"/>
      <c r="K1083" s="53"/>
      <c r="L1083" s="52"/>
      <c r="N1083" s="55" t="s">
        <v>660</v>
      </c>
    </row>
    <row r="1084" customFormat="false" ht="10.5" hidden="false" customHeight="false" outlineLevel="0" collapsed="false">
      <c r="A1084" s="46" t="n">
        <v>28</v>
      </c>
      <c r="B1084" s="10" t="s">
        <v>98</v>
      </c>
      <c r="C1084" s="55" t="s">
        <v>629</v>
      </c>
      <c r="D1084" s="60" t="n">
        <v>0</v>
      </c>
      <c r="F1084" s="52" t="n">
        <f aca="false">ROUND((F1078+F1082+F1083),0)</f>
        <v>379048</v>
      </c>
      <c r="G1084" s="52"/>
      <c r="H1084" s="52"/>
      <c r="I1084" s="52"/>
      <c r="J1084" s="53"/>
      <c r="K1084" s="53"/>
      <c r="L1084" s="52"/>
      <c r="N1084" s="55" t="s">
        <v>661</v>
      </c>
    </row>
    <row r="1085" customFormat="false" ht="10.5" hidden="false" customHeight="false" outlineLevel="0" collapsed="false">
      <c r="A1085" s="46" t="n">
        <v>29</v>
      </c>
      <c r="B1085" s="10" t="s">
        <v>99</v>
      </c>
      <c r="C1085" s="55" t="s">
        <v>628</v>
      </c>
      <c r="D1085" s="60" t="n">
        <v>0</v>
      </c>
      <c r="F1085" s="52" t="n">
        <f aca="false">ROUND(SUMIF(Определители!I6:I204,"=3",'Базовые цены с учетом расхода'!B6:B204),0)</f>
        <v>327029</v>
      </c>
      <c r="G1085" s="52" t="n">
        <f aca="false">ROUND(SUMIF(Определители!I6:I204,"=3",'Базовые цены с учетом расхода'!C6:C204),0)</f>
        <v>10346</v>
      </c>
      <c r="H1085" s="52" t="n">
        <f aca="false">ROUND(SUMIF(Определители!I6:I204,"=3",'Базовые цены с учетом расхода'!D6:D204),0)</f>
        <v>33962</v>
      </c>
      <c r="I1085" s="52" t="n">
        <f aca="false">ROUND(SUMIF(Определители!I6:I204,"=3",'Базовые цены с учетом расхода'!E6:E204),0)</f>
        <v>2354</v>
      </c>
      <c r="J1085" s="53" t="n">
        <f aca="false">ROUND(SUMIF(Определители!I6:I204,"=3",'Базовые цены с учетом расхода'!I6:I204),3)</f>
        <v>974.346</v>
      </c>
      <c r="K1085" s="53" t="n">
        <f aca="false">ROUND(SUMIF(Определители!I6:I204,"=3",'Базовые цены с учетом расхода'!K6:K204),3)</f>
        <v>164.225</v>
      </c>
      <c r="L1085" s="52" t="n">
        <f aca="false">ROUND(SUMIF(Определители!I6:I204,"=3",'Базовые цены с учетом расхода'!F6:F204),0)</f>
        <v>282721</v>
      </c>
      <c r="N1085" s="55" t="s">
        <v>662</v>
      </c>
    </row>
    <row r="1086" customFormat="false" ht="10.5" hidden="false" customHeight="false" outlineLevel="0" collapsed="false">
      <c r="A1086" s="46" t="n">
        <v>30</v>
      </c>
      <c r="B1086" s="10" t="s">
        <v>90</v>
      </c>
      <c r="C1086" s="55" t="s">
        <v>628</v>
      </c>
      <c r="D1086" s="60" t="n">
        <v>0</v>
      </c>
      <c r="F1086" s="52" t="n">
        <f aca="false">ROUND(SUMIF(Определители!I6:I204,"=3",'Базовые цены с учетом расхода'!H6:H204),0)</f>
        <v>0</v>
      </c>
      <c r="G1086" s="52"/>
      <c r="H1086" s="52"/>
      <c r="I1086" s="52"/>
      <c r="J1086" s="53"/>
      <c r="K1086" s="53"/>
      <c r="L1086" s="52"/>
      <c r="N1086" s="55" t="s">
        <v>663</v>
      </c>
    </row>
    <row r="1087" customFormat="false" ht="10.5" hidden="false" customHeight="false" outlineLevel="0" collapsed="false">
      <c r="A1087" s="46" t="n">
        <v>31</v>
      </c>
      <c r="B1087" s="10" t="s">
        <v>91</v>
      </c>
      <c r="C1087" s="55" t="s">
        <v>628</v>
      </c>
      <c r="D1087" s="60" t="n">
        <v>0</v>
      </c>
      <c r="F1087" s="52" t="n">
        <f aca="false">ROUND(SUMIF(Определители!I6:I204,"=3",'Базовые цены с учетом расхода'!N6:N204),0)</f>
        <v>11431</v>
      </c>
      <c r="G1087" s="52"/>
      <c r="H1087" s="52"/>
      <c r="I1087" s="52"/>
      <c r="J1087" s="53"/>
      <c r="K1087" s="53"/>
      <c r="L1087" s="52"/>
      <c r="N1087" s="55" t="s">
        <v>664</v>
      </c>
    </row>
    <row r="1088" customFormat="false" ht="10.5" hidden="false" customHeight="false" outlineLevel="0" collapsed="false">
      <c r="A1088" s="46" t="n">
        <v>32</v>
      </c>
      <c r="B1088" s="10" t="s">
        <v>92</v>
      </c>
      <c r="C1088" s="55" t="s">
        <v>628</v>
      </c>
      <c r="D1088" s="60" t="n">
        <v>0</v>
      </c>
      <c r="F1088" s="52" t="n">
        <f aca="false">ROUND(SUMIF(Определители!I6:I204,"=3",'Базовые цены с учетом расхода'!O6:O204),0)</f>
        <v>10795</v>
      </c>
      <c r="G1088" s="52"/>
      <c r="H1088" s="52"/>
      <c r="I1088" s="52"/>
      <c r="J1088" s="53"/>
      <c r="K1088" s="53"/>
      <c r="L1088" s="52"/>
      <c r="N1088" s="55" t="s">
        <v>665</v>
      </c>
    </row>
    <row r="1089" customFormat="false" ht="10.5" hidden="false" customHeight="false" outlineLevel="0" collapsed="false">
      <c r="A1089" s="46" t="n">
        <v>33</v>
      </c>
      <c r="B1089" s="10" t="s">
        <v>100</v>
      </c>
      <c r="C1089" s="55" t="s">
        <v>629</v>
      </c>
      <c r="D1089" s="60" t="n">
        <v>0</v>
      </c>
      <c r="F1089" s="52" t="n">
        <f aca="false">ROUND((F1085+F1087+F1088),0)</f>
        <v>349255</v>
      </c>
      <c r="G1089" s="52"/>
      <c r="H1089" s="52"/>
      <c r="I1089" s="52"/>
      <c r="J1089" s="53"/>
      <c r="K1089" s="53"/>
      <c r="L1089" s="52"/>
      <c r="N1089" s="55" t="s">
        <v>666</v>
      </c>
    </row>
    <row r="1090" customFormat="false" ht="10.5" hidden="false" customHeight="false" outlineLevel="0" collapsed="false">
      <c r="A1090" s="46" t="n">
        <v>34</v>
      </c>
      <c r="B1090" s="10" t="s">
        <v>101</v>
      </c>
      <c r="C1090" s="55" t="s">
        <v>628</v>
      </c>
      <c r="D1090" s="60" t="n">
        <v>0</v>
      </c>
      <c r="F1090" s="52" t="n">
        <f aca="false">ROUND(SUMIF(Определители!I6:I204,"=4",'Базовые цены с учетом расхода'!B6:B204),0)</f>
        <v>0</v>
      </c>
      <c r="G1090" s="52" t="n">
        <f aca="false">ROUND(SUMIF(Определители!I6:I204,"=4",'Базовые цены с учетом расхода'!C6:C204),0)</f>
        <v>0</v>
      </c>
      <c r="H1090" s="52" t="n">
        <f aca="false">ROUND(SUMIF(Определители!I6:I204,"=4",'Базовые цены с учетом расхода'!D6:D204),0)</f>
        <v>0</v>
      </c>
      <c r="I1090" s="52" t="n">
        <f aca="false">ROUND(SUMIF(Определители!I6:I204,"=4",'Базовые цены с учетом расхода'!E6:E204),0)</f>
        <v>0</v>
      </c>
      <c r="J1090" s="53" t="n">
        <f aca="false">ROUND(SUMIF(Определители!I6:I204,"=4",'Базовые цены с учетом расхода'!I6:I204),3)</f>
        <v>0</v>
      </c>
      <c r="K1090" s="53" t="n">
        <f aca="false">ROUND(SUMIF(Определители!I6:I204,"=4",'Базовые цены с учетом расхода'!K6:K204),3)</f>
        <v>0</v>
      </c>
      <c r="L1090" s="52" t="n">
        <f aca="false">ROUND(SUMIF(Определители!I6:I204,"=4",'Базовые цены с учетом расхода'!F6:F204),0)</f>
        <v>0</v>
      </c>
      <c r="N1090" s="55" t="s">
        <v>667</v>
      </c>
    </row>
    <row r="1091" customFormat="false" ht="10.5" hidden="false" customHeight="false" outlineLevel="0" collapsed="false">
      <c r="A1091" s="46" t="n">
        <v>35</v>
      </c>
      <c r="B1091" s="10" t="s">
        <v>86</v>
      </c>
      <c r="C1091" s="55" t="s">
        <v>628</v>
      </c>
      <c r="D1091" s="60" t="n">
        <v>0</v>
      </c>
      <c r="F1091" s="52"/>
      <c r="G1091" s="52"/>
      <c r="H1091" s="52"/>
      <c r="I1091" s="52"/>
      <c r="J1091" s="53"/>
      <c r="K1091" s="53"/>
      <c r="L1091" s="52"/>
      <c r="N1091" s="55" t="s">
        <v>668</v>
      </c>
    </row>
    <row r="1092" customFormat="false" ht="10.5" hidden="false" customHeight="false" outlineLevel="0" collapsed="false">
      <c r="A1092" s="46" t="n">
        <v>36</v>
      </c>
      <c r="B1092" s="10" t="s">
        <v>102</v>
      </c>
      <c r="C1092" s="55" t="s">
        <v>628</v>
      </c>
      <c r="D1092" s="60" t="n">
        <v>0</v>
      </c>
      <c r="F1092" s="52" t="n">
        <f aca="false">ROUND(SUMIF(Определители!I6:I204,"=4",'Базовые цены с учетом расхода'!AJ6:AJ204),0)</f>
        <v>0</v>
      </c>
      <c r="G1092" s="52" t="n">
        <f aca="false">ROUND(SUMIF(Определители!I6:I204,"=4",'Базовые цены с учетом расхода'!AI6:AI204),0)</f>
        <v>0</v>
      </c>
      <c r="H1092" s="52" t="n">
        <f aca="false">ROUND(SUMIF(Определители!I6:I204,"=4",'Базовые цены с учетом расхода'!AH6:AH204),0)</f>
        <v>0</v>
      </c>
      <c r="I1092" s="52" t="n">
        <f aca="false">ROUND(SUMIF(Определители!I6:I204,"=4",'Базовые цены с учетом расхода'!V6:V204),0)</f>
        <v>0</v>
      </c>
      <c r="J1092" s="53"/>
      <c r="K1092" s="53"/>
      <c r="L1092" s="52"/>
      <c r="N1092" s="55" t="s">
        <v>669</v>
      </c>
    </row>
    <row r="1093" customFormat="false" ht="10.5" hidden="false" customHeight="false" outlineLevel="0" collapsed="false">
      <c r="A1093" s="46" t="n">
        <v>37</v>
      </c>
      <c r="B1093" s="10" t="s">
        <v>90</v>
      </c>
      <c r="C1093" s="55" t="s">
        <v>628</v>
      </c>
      <c r="D1093" s="60" t="n">
        <v>0</v>
      </c>
      <c r="F1093" s="52" t="n">
        <f aca="false">ROUND(SUMIF(Определители!I6:I204,"=4",'Базовые цены с учетом расхода'!H6:H204),0)</f>
        <v>0</v>
      </c>
      <c r="G1093" s="52"/>
      <c r="H1093" s="52"/>
      <c r="I1093" s="52"/>
      <c r="J1093" s="53"/>
      <c r="K1093" s="53"/>
      <c r="L1093" s="52"/>
      <c r="N1093" s="55" t="s">
        <v>670</v>
      </c>
    </row>
    <row r="1094" customFormat="false" ht="10.5" hidden="false" customHeight="false" outlineLevel="0" collapsed="false">
      <c r="A1094" s="46" t="n">
        <v>38</v>
      </c>
      <c r="B1094" s="10" t="s">
        <v>91</v>
      </c>
      <c r="C1094" s="55" t="s">
        <v>628</v>
      </c>
      <c r="D1094" s="60" t="n">
        <v>0</v>
      </c>
      <c r="F1094" s="52" t="n">
        <f aca="false">ROUND(SUMIF(Определители!I6:I204,"=4",'Базовые цены с учетом расхода'!N6:N204),0)</f>
        <v>0</v>
      </c>
      <c r="G1094" s="52"/>
      <c r="H1094" s="52"/>
      <c r="I1094" s="52"/>
      <c r="J1094" s="53"/>
      <c r="K1094" s="53"/>
      <c r="L1094" s="52"/>
      <c r="N1094" s="55" t="s">
        <v>671</v>
      </c>
    </row>
    <row r="1095" customFormat="false" ht="10.5" hidden="false" customHeight="false" outlineLevel="0" collapsed="false">
      <c r="A1095" s="46" t="n">
        <v>39</v>
      </c>
      <c r="B1095" s="10" t="s">
        <v>92</v>
      </c>
      <c r="C1095" s="55" t="s">
        <v>628</v>
      </c>
      <c r="D1095" s="60" t="n">
        <v>0</v>
      </c>
      <c r="F1095" s="52" t="n">
        <f aca="false">ROUND(SUMIF(Определители!I6:I204,"=4",'Базовые цены с учетом расхода'!O6:O204),0)</f>
        <v>0</v>
      </c>
      <c r="G1095" s="52"/>
      <c r="H1095" s="52"/>
      <c r="I1095" s="52"/>
      <c r="J1095" s="53"/>
      <c r="K1095" s="53"/>
      <c r="L1095" s="52"/>
      <c r="N1095" s="55" t="s">
        <v>672</v>
      </c>
    </row>
    <row r="1096" customFormat="false" ht="10.5" hidden="false" customHeight="false" outlineLevel="0" collapsed="false">
      <c r="A1096" s="46" t="n">
        <v>40</v>
      </c>
      <c r="B1096" s="10" t="s">
        <v>83</v>
      </c>
      <c r="C1096" s="55" t="s">
        <v>628</v>
      </c>
      <c r="D1096" s="60" t="n">
        <v>0</v>
      </c>
      <c r="F1096" s="52" t="e">
        <f aca="false">ROUND(СУММПРОИЗВЕСЛИ(1,Определители!I6:I204," ",'Базовые цены с учетом расхода'!M6:M204,Начисления!I6:I204,0),0)</f>
        <v>#VALUE!</v>
      </c>
      <c r="G1096" s="52"/>
      <c r="H1096" s="52"/>
      <c r="I1096" s="52"/>
      <c r="J1096" s="53"/>
      <c r="K1096" s="53"/>
      <c r="L1096" s="52"/>
      <c r="N1096" s="55" t="s">
        <v>673</v>
      </c>
    </row>
    <row r="1097" customFormat="false" ht="10.5" hidden="false" customHeight="false" outlineLevel="0" collapsed="false">
      <c r="A1097" s="46" t="n">
        <v>41</v>
      </c>
      <c r="B1097" s="10" t="s">
        <v>103</v>
      </c>
      <c r="C1097" s="55" t="s">
        <v>629</v>
      </c>
      <c r="D1097" s="60" t="n">
        <v>0</v>
      </c>
      <c r="F1097" s="52" t="n">
        <f aca="false">ROUND((F1090+F1094+F1095),0)</f>
        <v>0</v>
      </c>
      <c r="G1097" s="52"/>
      <c r="H1097" s="52"/>
      <c r="I1097" s="52"/>
      <c r="J1097" s="53"/>
      <c r="K1097" s="53"/>
      <c r="L1097" s="52"/>
      <c r="N1097" s="55" t="s">
        <v>674</v>
      </c>
    </row>
    <row r="1098" customFormat="false" ht="10.5" hidden="false" customHeight="false" outlineLevel="0" collapsed="false">
      <c r="A1098" s="46" t="n">
        <v>42</v>
      </c>
      <c r="B1098" s="10" t="s">
        <v>104</v>
      </c>
      <c r="C1098" s="55" t="s">
        <v>628</v>
      </c>
      <c r="D1098" s="60" t="n">
        <v>0</v>
      </c>
      <c r="F1098" s="52" t="n">
        <f aca="false">ROUND(SUMIF(Определители!I6:I204,"=5",'Базовые цены с учетом расхода'!B6:B204),0)</f>
        <v>0</v>
      </c>
      <c r="G1098" s="52" t="n">
        <f aca="false">ROUND(SUMIF(Определители!I6:I204,"=5",'Базовые цены с учетом расхода'!C6:C204),0)</f>
        <v>0</v>
      </c>
      <c r="H1098" s="52" t="n">
        <f aca="false">ROUND(SUMIF(Определители!I6:I204,"=5",'Базовые цены с учетом расхода'!D6:D204),0)</f>
        <v>0</v>
      </c>
      <c r="I1098" s="52" t="n">
        <f aca="false">ROUND(SUMIF(Определители!I6:I204,"=5",'Базовые цены с учетом расхода'!E6:E204),0)</f>
        <v>0</v>
      </c>
      <c r="J1098" s="53" t="n">
        <f aca="false">ROUND(SUMIF(Определители!I6:I204,"=5",'Базовые цены с учетом расхода'!I6:I204),3)</f>
        <v>0</v>
      </c>
      <c r="K1098" s="53" t="n">
        <f aca="false">ROUND(SUMIF(Определители!I6:I204,"=5",'Базовые цены с учетом расхода'!K6:K204),3)</f>
        <v>0</v>
      </c>
      <c r="L1098" s="52" t="n">
        <f aca="false">ROUND(SUMIF(Определители!I6:I204,"=5",'Базовые цены с учетом расхода'!F6:F204),0)</f>
        <v>0</v>
      </c>
      <c r="N1098" s="55" t="s">
        <v>675</v>
      </c>
    </row>
    <row r="1099" customFormat="false" ht="10.5" hidden="false" customHeight="false" outlineLevel="0" collapsed="false">
      <c r="A1099" s="46" t="n">
        <v>43</v>
      </c>
      <c r="B1099" s="10" t="s">
        <v>90</v>
      </c>
      <c r="C1099" s="55" t="s">
        <v>628</v>
      </c>
      <c r="D1099" s="60" t="n">
        <v>0</v>
      </c>
      <c r="F1099" s="52" t="n">
        <f aca="false">ROUND(SUMIF(Определители!I6:I204,"=5",'Базовые цены с учетом расхода'!H6:H204),0)</f>
        <v>0</v>
      </c>
      <c r="G1099" s="52"/>
      <c r="H1099" s="52"/>
      <c r="I1099" s="52"/>
      <c r="J1099" s="53"/>
      <c r="K1099" s="53"/>
      <c r="L1099" s="52"/>
      <c r="N1099" s="55" t="s">
        <v>676</v>
      </c>
    </row>
    <row r="1100" customFormat="false" ht="10.5" hidden="false" customHeight="false" outlineLevel="0" collapsed="false">
      <c r="A1100" s="46" t="n">
        <v>44</v>
      </c>
      <c r="B1100" s="10" t="s">
        <v>91</v>
      </c>
      <c r="C1100" s="55" t="s">
        <v>628</v>
      </c>
      <c r="D1100" s="60" t="n">
        <v>0</v>
      </c>
      <c r="F1100" s="52" t="n">
        <f aca="false">ROUND(SUMIF(Определители!I6:I204,"=5",'Базовые цены с учетом расхода'!N6:N204),0)</f>
        <v>0</v>
      </c>
      <c r="G1100" s="52"/>
      <c r="H1100" s="52"/>
      <c r="I1100" s="52"/>
      <c r="J1100" s="53"/>
      <c r="K1100" s="53"/>
      <c r="L1100" s="52"/>
      <c r="N1100" s="55" t="s">
        <v>677</v>
      </c>
    </row>
    <row r="1101" customFormat="false" ht="10.5" hidden="false" customHeight="false" outlineLevel="0" collapsed="false">
      <c r="A1101" s="46" t="n">
        <v>45</v>
      </c>
      <c r="B1101" s="10" t="s">
        <v>92</v>
      </c>
      <c r="C1101" s="55" t="s">
        <v>628</v>
      </c>
      <c r="D1101" s="60" t="n">
        <v>0</v>
      </c>
      <c r="F1101" s="52" t="n">
        <f aca="false">ROUND(SUMIF(Определители!I6:I204,"=5",'Базовые цены с учетом расхода'!O6:O204),0)</f>
        <v>0</v>
      </c>
      <c r="G1101" s="52"/>
      <c r="H1101" s="52"/>
      <c r="I1101" s="52"/>
      <c r="J1101" s="53"/>
      <c r="K1101" s="53"/>
      <c r="L1101" s="52"/>
      <c r="N1101" s="55" t="s">
        <v>678</v>
      </c>
    </row>
    <row r="1102" customFormat="false" ht="10.5" hidden="false" customHeight="false" outlineLevel="0" collapsed="false">
      <c r="A1102" s="46" t="n">
        <v>46</v>
      </c>
      <c r="B1102" s="10" t="s">
        <v>105</v>
      </c>
      <c r="C1102" s="55" t="s">
        <v>629</v>
      </c>
      <c r="D1102" s="60" t="n">
        <v>0</v>
      </c>
      <c r="F1102" s="52" t="n">
        <f aca="false">ROUND((F1098+F1100+F1101),0)</f>
        <v>0</v>
      </c>
      <c r="G1102" s="52"/>
      <c r="H1102" s="52"/>
      <c r="I1102" s="52"/>
      <c r="J1102" s="53"/>
      <c r="K1102" s="53"/>
      <c r="L1102" s="52"/>
      <c r="N1102" s="55" t="s">
        <v>679</v>
      </c>
    </row>
    <row r="1103" customFormat="false" ht="10.5" hidden="false" customHeight="false" outlineLevel="0" collapsed="false">
      <c r="A1103" s="46" t="n">
        <v>47</v>
      </c>
      <c r="B1103" s="10" t="s">
        <v>106</v>
      </c>
      <c r="C1103" s="55" t="s">
        <v>628</v>
      </c>
      <c r="D1103" s="60" t="n">
        <v>0</v>
      </c>
      <c r="F1103" s="52" t="n">
        <f aca="false">ROUND(SUMIF(Определители!I6:I204,"=6",'Базовые цены с учетом расхода'!B6:B204),0)</f>
        <v>0</v>
      </c>
      <c r="G1103" s="52" t="n">
        <f aca="false">ROUND(SUMIF(Определители!I6:I204,"=6",'Базовые цены с учетом расхода'!C6:C204),0)</f>
        <v>0</v>
      </c>
      <c r="H1103" s="52" t="n">
        <f aca="false">ROUND(SUMIF(Определители!I6:I204,"=6",'Базовые цены с учетом расхода'!D6:D204),0)</f>
        <v>0</v>
      </c>
      <c r="I1103" s="52" t="n">
        <f aca="false">ROUND(SUMIF(Определители!I6:I204,"=6",'Базовые цены с учетом расхода'!E6:E204),0)</f>
        <v>0</v>
      </c>
      <c r="J1103" s="53" t="n">
        <f aca="false">ROUND(SUMIF(Определители!I6:I204,"=6",'Базовые цены с учетом расхода'!I6:I204),3)</f>
        <v>0</v>
      </c>
      <c r="K1103" s="53" t="n">
        <f aca="false">ROUND(SUMIF(Определители!I6:I204,"=6",'Базовые цены с учетом расхода'!K6:K204),3)</f>
        <v>0</v>
      </c>
      <c r="L1103" s="52" t="n">
        <f aca="false">ROUND(SUMIF(Определители!I6:I204,"=6",'Базовые цены с учетом расхода'!F6:F204),0)</f>
        <v>0</v>
      </c>
      <c r="N1103" s="55" t="s">
        <v>680</v>
      </c>
    </row>
    <row r="1104" customFormat="false" ht="10.5" hidden="false" customHeight="false" outlineLevel="0" collapsed="false">
      <c r="A1104" s="46" t="n">
        <v>48</v>
      </c>
      <c r="B1104" s="10" t="s">
        <v>90</v>
      </c>
      <c r="C1104" s="55" t="s">
        <v>628</v>
      </c>
      <c r="D1104" s="60" t="n">
        <v>0</v>
      </c>
      <c r="F1104" s="52" t="n">
        <f aca="false">ROUND(SUMIF(Определители!I6:I204,"=6",'Базовые цены с учетом расхода'!H6:H204),0)</f>
        <v>0</v>
      </c>
      <c r="G1104" s="52"/>
      <c r="H1104" s="52"/>
      <c r="I1104" s="52"/>
      <c r="J1104" s="53"/>
      <c r="K1104" s="53"/>
      <c r="L1104" s="52"/>
      <c r="N1104" s="55" t="s">
        <v>681</v>
      </c>
    </row>
    <row r="1105" customFormat="false" ht="10.5" hidden="false" customHeight="false" outlineLevel="0" collapsed="false">
      <c r="A1105" s="46" t="n">
        <v>49</v>
      </c>
      <c r="B1105" s="10" t="s">
        <v>91</v>
      </c>
      <c r="C1105" s="55" t="s">
        <v>628</v>
      </c>
      <c r="D1105" s="60" t="n">
        <v>0</v>
      </c>
      <c r="F1105" s="52" t="n">
        <f aca="false">ROUND(SUMIF(Определители!I6:I204,"=6",'Базовые цены с учетом расхода'!N6:N204),0)</f>
        <v>0</v>
      </c>
      <c r="G1105" s="52"/>
      <c r="H1105" s="52"/>
      <c r="I1105" s="52"/>
      <c r="J1105" s="53"/>
      <c r="K1105" s="53"/>
      <c r="L1105" s="52"/>
      <c r="N1105" s="55" t="s">
        <v>682</v>
      </c>
    </row>
    <row r="1106" customFormat="false" ht="10.5" hidden="false" customHeight="false" outlineLevel="0" collapsed="false">
      <c r="A1106" s="46" t="n">
        <v>50</v>
      </c>
      <c r="B1106" s="10" t="s">
        <v>92</v>
      </c>
      <c r="C1106" s="55" t="s">
        <v>628</v>
      </c>
      <c r="D1106" s="60" t="n">
        <v>0</v>
      </c>
      <c r="F1106" s="52" t="n">
        <f aca="false">ROUND(SUMIF(Определители!I6:I204,"=6",'Базовые цены с учетом расхода'!O6:O204),0)</f>
        <v>0</v>
      </c>
      <c r="G1106" s="52"/>
      <c r="H1106" s="52"/>
      <c r="I1106" s="52"/>
      <c r="J1106" s="53"/>
      <c r="K1106" s="53"/>
      <c r="L1106" s="52"/>
      <c r="N1106" s="55" t="s">
        <v>683</v>
      </c>
    </row>
    <row r="1107" customFormat="false" ht="10.5" hidden="false" customHeight="false" outlineLevel="0" collapsed="false">
      <c r="A1107" s="46" t="n">
        <v>51</v>
      </c>
      <c r="B1107" s="10" t="s">
        <v>107</v>
      </c>
      <c r="C1107" s="55" t="s">
        <v>629</v>
      </c>
      <c r="D1107" s="60" t="n">
        <v>0</v>
      </c>
      <c r="F1107" s="52" t="n">
        <f aca="false">ROUND((F1103+F1105+F1106),0)</f>
        <v>0</v>
      </c>
      <c r="G1107" s="52"/>
      <c r="H1107" s="52"/>
      <c r="I1107" s="52"/>
      <c r="J1107" s="53"/>
      <c r="K1107" s="53"/>
      <c r="L1107" s="52"/>
      <c r="N1107" s="55" t="s">
        <v>684</v>
      </c>
    </row>
    <row r="1108" customFormat="false" ht="10.5" hidden="false" customHeight="false" outlineLevel="0" collapsed="false">
      <c r="A1108" s="46" t="n">
        <v>52</v>
      </c>
      <c r="B1108" s="10" t="s">
        <v>108</v>
      </c>
      <c r="C1108" s="55" t="s">
        <v>628</v>
      </c>
      <c r="D1108" s="60" t="n">
        <v>0</v>
      </c>
      <c r="F1108" s="52" t="n">
        <f aca="false">ROUND(SUMIF(Определители!I6:I204,"=7",'Базовые цены с учетом расхода'!B6:B204),0)</f>
        <v>0</v>
      </c>
      <c r="G1108" s="52" t="n">
        <f aca="false">ROUND(SUMIF(Определители!I6:I204,"=7",'Базовые цены с учетом расхода'!C6:C204),0)</f>
        <v>0</v>
      </c>
      <c r="H1108" s="52" t="n">
        <f aca="false">ROUND(SUMIF(Определители!I6:I204,"=7",'Базовые цены с учетом расхода'!D6:D204),0)</f>
        <v>0</v>
      </c>
      <c r="I1108" s="52" t="n">
        <f aca="false">ROUND(SUMIF(Определители!I6:I204,"=7",'Базовые цены с учетом расхода'!E6:E204),0)</f>
        <v>0</v>
      </c>
      <c r="J1108" s="53" t="n">
        <f aca="false">ROUND(SUMIF(Определители!I6:I204,"=7",'Базовые цены с учетом расхода'!I6:I204),3)</f>
        <v>0</v>
      </c>
      <c r="K1108" s="53" t="n">
        <f aca="false">ROUND(SUMIF(Определители!I6:I204,"=7",'Базовые цены с учетом расхода'!K6:K204),3)</f>
        <v>0</v>
      </c>
      <c r="L1108" s="52" t="n">
        <f aca="false">ROUND(SUMIF(Определители!I6:I204,"=7",'Базовые цены с учетом расхода'!F6:F204),0)</f>
        <v>0</v>
      </c>
      <c r="N1108" s="55" t="s">
        <v>685</v>
      </c>
    </row>
    <row r="1109" customFormat="false" ht="10.5" hidden="false" customHeight="false" outlineLevel="0" collapsed="false">
      <c r="A1109" s="46" t="n">
        <v>53</v>
      </c>
      <c r="B1109" s="10" t="s">
        <v>86</v>
      </c>
      <c r="C1109" s="55" t="s">
        <v>628</v>
      </c>
      <c r="D1109" s="60" t="n">
        <v>0</v>
      </c>
      <c r="F1109" s="52"/>
      <c r="G1109" s="52"/>
      <c r="H1109" s="52"/>
      <c r="I1109" s="52"/>
      <c r="J1109" s="53"/>
      <c r="K1109" s="53"/>
      <c r="L1109" s="52"/>
      <c r="N1109" s="55" t="s">
        <v>686</v>
      </c>
    </row>
    <row r="1110" customFormat="false" ht="10.5" hidden="false" customHeight="false" outlineLevel="0" collapsed="false">
      <c r="A1110" s="46" t="n">
        <v>54</v>
      </c>
      <c r="B1110" s="10" t="s">
        <v>109</v>
      </c>
      <c r="C1110" s="55" t="s">
        <v>628</v>
      </c>
      <c r="D1110" s="60" t="n">
        <v>0</v>
      </c>
      <c r="F1110" s="52" t="e">
        <f aca="false">ROUND(СУММЕСЛИ2(Определители!I6:I204,"2",Определители!G6:G204,"1",'Базовые цены с учетом расхода'!B6:B204),0)</f>
        <v>#VALUE!</v>
      </c>
      <c r="G1110" s="52"/>
      <c r="H1110" s="52"/>
      <c r="I1110" s="52"/>
      <c r="J1110" s="53"/>
      <c r="K1110" s="53"/>
      <c r="L1110" s="52"/>
      <c r="N1110" s="55" t="s">
        <v>687</v>
      </c>
    </row>
    <row r="1111" customFormat="false" ht="10.5" hidden="false" customHeight="false" outlineLevel="0" collapsed="false">
      <c r="A1111" s="46" t="n">
        <v>55</v>
      </c>
      <c r="B1111" s="10" t="s">
        <v>90</v>
      </c>
      <c r="C1111" s="55" t="s">
        <v>628</v>
      </c>
      <c r="D1111" s="60" t="n">
        <v>0</v>
      </c>
      <c r="F1111" s="52" t="n">
        <f aca="false">ROUND(SUMIF(Определители!I6:I204,"=7",'Базовые цены с учетом расхода'!H6:H204),0)</f>
        <v>0</v>
      </c>
      <c r="G1111" s="52"/>
      <c r="H1111" s="52"/>
      <c r="I1111" s="52"/>
      <c r="J1111" s="53"/>
      <c r="K1111" s="53"/>
      <c r="L1111" s="52"/>
      <c r="N1111" s="55" t="s">
        <v>688</v>
      </c>
    </row>
    <row r="1112" customFormat="false" ht="10.5" hidden="false" customHeight="false" outlineLevel="0" collapsed="false">
      <c r="A1112" s="46" t="n">
        <v>56</v>
      </c>
      <c r="B1112" s="10" t="s">
        <v>91</v>
      </c>
      <c r="C1112" s="55" t="s">
        <v>628</v>
      </c>
      <c r="D1112" s="60" t="n">
        <v>0</v>
      </c>
      <c r="F1112" s="52" t="n">
        <f aca="false">ROUND(SUMIF(Определители!I6:I204,"=7",'Базовые цены с учетом расхода'!N6:N204),0)</f>
        <v>0</v>
      </c>
      <c r="G1112" s="52"/>
      <c r="H1112" s="52"/>
      <c r="I1112" s="52"/>
      <c r="J1112" s="53"/>
      <c r="K1112" s="53"/>
      <c r="L1112" s="52"/>
      <c r="N1112" s="55" t="s">
        <v>689</v>
      </c>
    </row>
    <row r="1113" customFormat="false" ht="10.5" hidden="false" customHeight="false" outlineLevel="0" collapsed="false">
      <c r="A1113" s="46" t="n">
        <v>57</v>
      </c>
      <c r="B1113" s="10" t="s">
        <v>92</v>
      </c>
      <c r="C1113" s="55" t="s">
        <v>628</v>
      </c>
      <c r="D1113" s="60" t="n">
        <v>0</v>
      </c>
      <c r="F1113" s="52" t="n">
        <f aca="false">ROUND(SUMIF(Определители!I6:I204,"=7",'Базовые цены с учетом расхода'!O6:O204),0)</f>
        <v>0</v>
      </c>
      <c r="G1113" s="52"/>
      <c r="H1113" s="52"/>
      <c r="I1113" s="52"/>
      <c r="J1113" s="53"/>
      <c r="K1113" s="53"/>
      <c r="L1113" s="52"/>
      <c r="N1113" s="55" t="s">
        <v>690</v>
      </c>
    </row>
    <row r="1114" customFormat="false" ht="10.5" hidden="false" customHeight="false" outlineLevel="0" collapsed="false">
      <c r="A1114" s="46" t="n">
        <v>58</v>
      </c>
      <c r="B1114" s="10" t="s">
        <v>110</v>
      </c>
      <c r="C1114" s="55" t="s">
        <v>629</v>
      </c>
      <c r="D1114" s="60" t="n">
        <v>0</v>
      </c>
      <c r="F1114" s="52" t="n">
        <f aca="false">ROUND((F1108+F1112+F1113),0)</f>
        <v>0</v>
      </c>
      <c r="G1114" s="52"/>
      <c r="H1114" s="52"/>
      <c r="I1114" s="52"/>
      <c r="J1114" s="53"/>
      <c r="K1114" s="53"/>
      <c r="L1114" s="52"/>
      <c r="N1114" s="55" t="s">
        <v>691</v>
      </c>
    </row>
    <row r="1115" customFormat="false" ht="10.5" hidden="false" customHeight="false" outlineLevel="0" collapsed="false">
      <c r="A1115" s="46" t="n">
        <v>59</v>
      </c>
      <c r="B1115" s="10" t="s">
        <v>111</v>
      </c>
      <c r="C1115" s="55" t="s">
        <v>628</v>
      </c>
      <c r="D1115" s="60" t="n">
        <v>0</v>
      </c>
      <c r="F1115" s="52" t="n">
        <f aca="false">ROUND(SUMIF(Определители!I6:I204,"=;",'Базовые цены с учетом расхода'!B6:B204),0)</f>
        <v>0</v>
      </c>
      <c r="G1115" s="52" t="n">
        <f aca="false">ROUND(SUMIF(Определители!I6:I204,"=;",'Базовые цены с учетом расхода'!C6:C204),0)</f>
        <v>0</v>
      </c>
      <c r="H1115" s="52" t="n">
        <f aca="false">ROUND(SUMIF(Определители!I6:I204,"=;",'Базовые цены с учетом расхода'!D6:D204),0)</f>
        <v>0</v>
      </c>
      <c r="I1115" s="52" t="n">
        <f aca="false">ROUND(SUMIF(Определители!I6:I204,"=;",'Базовые цены с учетом расхода'!E6:E204),0)</f>
        <v>0</v>
      </c>
      <c r="J1115" s="53" t="n">
        <f aca="false">ROUND(SUMIF(Определители!I6:I204,"=;",'Базовые цены с учетом расхода'!I6:I204),3)</f>
        <v>0</v>
      </c>
      <c r="K1115" s="53" t="n">
        <f aca="false">ROUND(SUMIF(Определители!I6:I204,"=;",'Базовые цены с учетом расхода'!K6:K204),3)</f>
        <v>0</v>
      </c>
      <c r="L1115" s="52" t="n">
        <f aca="false">ROUND(SUMIF(Определители!I6:I204,"=;",'Базовые цены с учетом расхода'!F6:F204),0)</f>
        <v>0</v>
      </c>
      <c r="N1115" s="55" t="s">
        <v>692</v>
      </c>
    </row>
    <row r="1116" customFormat="false" ht="10.5" hidden="false" customHeight="false" outlineLevel="0" collapsed="false">
      <c r="A1116" s="46" t="n">
        <v>60</v>
      </c>
      <c r="B1116" s="10" t="s">
        <v>112</v>
      </c>
      <c r="C1116" s="55" t="s">
        <v>628</v>
      </c>
      <c r="D1116" s="60" t="n">
        <v>0</v>
      </c>
      <c r="F1116" s="52" t="n">
        <f aca="false">ROUND(SUMIF(Определители!I6:I204,"=;",'Базовые цены с учетом расхода'!AF6:AF204),0)</f>
        <v>0</v>
      </c>
      <c r="G1116" s="52"/>
      <c r="H1116" s="52"/>
      <c r="I1116" s="52"/>
      <c r="J1116" s="53"/>
      <c r="K1116" s="53"/>
      <c r="L1116" s="52"/>
      <c r="N1116" s="55" t="s">
        <v>693</v>
      </c>
    </row>
    <row r="1117" customFormat="false" ht="10.5" hidden="false" customHeight="false" outlineLevel="0" collapsed="false">
      <c r="A1117" s="46" t="n">
        <v>61</v>
      </c>
      <c r="B1117" s="10" t="s">
        <v>113</v>
      </c>
      <c r="C1117" s="55" t="s">
        <v>628</v>
      </c>
      <c r="D1117" s="60" t="n">
        <v>0</v>
      </c>
      <c r="F1117" s="52" t="n">
        <f aca="false">ROUND(SUMIF(Определители!I6:I204,"=;",'Базовые цены с учетом расхода'!AG6:AG204),0)</f>
        <v>0</v>
      </c>
      <c r="G1117" s="52"/>
      <c r="H1117" s="52"/>
      <c r="I1117" s="52"/>
      <c r="J1117" s="53"/>
      <c r="K1117" s="53"/>
      <c r="L1117" s="52"/>
      <c r="N1117" s="55" t="s">
        <v>694</v>
      </c>
    </row>
    <row r="1118" customFormat="false" ht="10.5" hidden="false" customHeight="false" outlineLevel="0" collapsed="false">
      <c r="A1118" s="46" t="n">
        <v>62</v>
      </c>
      <c r="B1118" s="10" t="s">
        <v>91</v>
      </c>
      <c r="C1118" s="55" t="s">
        <v>628</v>
      </c>
      <c r="D1118" s="60" t="n">
        <v>0</v>
      </c>
      <c r="F1118" s="52" t="n">
        <f aca="false">ROUND(SUMIF(Определители!I6:I204,"=;",'Базовые цены с учетом расхода'!N6:N204),0)</f>
        <v>0</v>
      </c>
      <c r="G1118" s="52"/>
      <c r="H1118" s="52"/>
      <c r="I1118" s="52"/>
      <c r="J1118" s="53"/>
      <c r="K1118" s="53"/>
      <c r="L1118" s="52"/>
      <c r="N1118" s="55" t="s">
        <v>695</v>
      </c>
    </row>
    <row r="1119" customFormat="false" ht="10.5" hidden="false" customHeight="false" outlineLevel="0" collapsed="false">
      <c r="A1119" s="46" t="n">
        <v>63</v>
      </c>
      <c r="B1119" s="10" t="s">
        <v>92</v>
      </c>
      <c r="C1119" s="55" t="s">
        <v>628</v>
      </c>
      <c r="D1119" s="60" t="n">
        <v>0</v>
      </c>
      <c r="F1119" s="52" t="n">
        <f aca="false">ROUND(SUMIF(Определители!I6:I204,"=;",'Базовые цены с учетом расхода'!O6:O204),0)</f>
        <v>0</v>
      </c>
      <c r="G1119" s="52"/>
      <c r="H1119" s="52"/>
      <c r="I1119" s="52"/>
      <c r="J1119" s="53"/>
      <c r="K1119" s="53"/>
      <c r="L1119" s="52"/>
      <c r="N1119" s="55" t="s">
        <v>696</v>
      </c>
    </row>
    <row r="1120" customFormat="false" ht="10.5" hidden="false" customHeight="false" outlineLevel="0" collapsed="false">
      <c r="A1120" s="46" t="n">
        <v>64</v>
      </c>
      <c r="B1120" s="10" t="s">
        <v>114</v>
      </c>
      <c r="C1120" s="55" t="s">
        <v>629</v>
      </c>
      <c r="D1120" s="60" t="n">
        <v>0</v>
      </c>
      <c r="F1120" s="52" t="n">
        <f aca="false">ROUND((F1115+F1118+F1119),0)</f>
        <v>0</v>
      </c>
      <c r="G1120" s="52"/>
      <c r="H1120" s="52"/>
      <c r="I1120" s="52"/>
      <c r="J1120" s="53"/>
      <c r="K1120" s="53"/>
      <c r="L1120" s="52"/>
      <c r="N1120" s="55" t="s">
        <v>697</v>
      </c>
    </row>
    <row r="1121" customFormat="false" ht="10.5" hidden="false" customHeight="false" outlineLevel="0" collapsed="false">
      <c r="A1121" s="46" t="n">
        <v>65</v>
      </c>
      <c r="B1121" s="10" t="s">
        <v>115</v>
      </c>
      <c r="C1121" s="55" t="s">
        <v>628</v>
      </c>
      <c r="D1121" s="60" t="n">
        <v>0</v>
      </c>
      <c r="F1121" s="52" t="n">
        <f aca="false">ROUND(SUMIF(Определители!I6:I204,"=9",'Базовые цены с учетом расхода'!B6:B204),0)</f>
        <v>0</v>
      </c>
      <c r="G1121" s="52" t="n">
        <f aca="false">ROUND(SUMIF(Определители!I6:I204,"=9",'Базовые цены с учетом расхода'!C6:C204),0)</f>
        <v>0</v>
      </c>
      <c r="H1121" s="52" t="n">
        <f aca="false">ROUND(SUMIF(Определители!I6:I204,"=9",'Базовые цены с учетом расхода'!D6:D204),0)</f>
        <v>0</v>
      </c>
      <c r="I1121" s="52" t="n">
        <f aca="false">ROUND(SUMIF(Определители!I6:I204,"=9",'Базовые цены с учетом расхода'!E6:E204),0)</f>
        <v>0</v>
      </c>
      <c r="J1121" s="53" t="n">
        <f aca="false">ROUND(SUMIF(Определители!I6:I204,"=9",'Базовые цены с учетом расхода'!I6:I204),3)</f>
        <v>0</v>
      </c>
      <c r="K1121" s="53" t="n">
        <f aca="false">ROUND(SUMIF(Определители!I6:I204,"=9",'Базовые цены с учетом расхода'!K6:K204),3)</f>
        <v>0</v>
      </c>
      <c r="L1121" s="52" t="n">
        <f aca="false">ROUND(SUMIF(Определители!I6:I204,"=9",'Базовые цены с учетом расхода'!F6:F204),0)</f>
        <v>0</v>
      </c>
      <c r="N1121" s="55" t="s">
        <v>698</v>
      </c>
    </row>
    <row r="1122" customFormat="false" ht="10.5" hidden="false" customHeight="false" outlineLevel="0" collapsed="false">
      <c r="A1122" s="46" t="n">
        <v>66</v>
      </c>
      <c r="B1122" s="10" t="s">
        <v>91</v>
      </c>
      <c r="C1122" s="55" t="s">
        <v>628</v>
      </c>
      <c r="D1122" s="60" t="n">
        <v>0</v>
      </c>
      <c r="F1122" s="52" t="n">
        <f aca="false">ROUND(SUMIF(Определители!I6:I204,"=9",'Базовые цены с учетом расхода'!N6:N204),0)</f>
        <v>0</v>
      </c>
      <c r="G1122" s="52"/>
      <c r="H1122" s="52"/>
      <c r="I1122" s="52"/>
      <c r="J1122" s="53"/>
      <c r="K1122" s="53"/>
      <c r="L1122" s="52"/>
      <c r="N1122" s="55" t="s">
        <v>699</v>
      </c>
    </row>
    <row r="1123" customFormat="false" ht="10.5" hidden="false" customHeight="false" outlineLevel="0" collapsed="false">
      <c r="A1123" s="46" t="n">
        <v>67</v>
      </c>
      <c r="B1123" s="10" t="s">
        <v>92</v>
      </c>
      <c r="C1123" s="55" t="s">
        <v>628</v>
      </c>
      <c r="D1123" s="60" t="n">
        <v>0</v>
      </c>
      <c r="F1123" s="52" t="n">
        <f aca="false">ROUND(SUMIF(Определители!I6:I204,"=9",'Базовые цены с учетом расхода'!O6:O204),0)</f>
        <v>0</v>
      </c>
      <c r="G1123" s="52"/>
      <c r="H1123" s="52"/>
      <c r="I1123" s="52"/>
      <c r="J1123" s="53"/>
      <c r="K1123" s="53"/>
      <c r="L1123" s="52"/>
      <c r="N1123" s="55" t="s">
        <v>700</v>
      </c>
    </row>
    <row r="1124" customFormat="false" ht="10.5" hidden="false" customHeight="false" outlineLevel="0" collapsed="false">
      <c r="A1124" s="46" t="n">
        <v>68</v>
      </c>
      <c r="B1124" s="10" t="s">
        <v>116</v>
      </c>
      <c r="C1124" s="55" t="s">
        <v>629</v>
      </c>
      <c r="D1124" s="60" t="n">
        <v>0</v>
      </c>
      <c r="F1124" s="52" t="n">
        <f aca="false">ROUND((F1121+F1122+F1123),0)</f>
        <v>0</v>
      </c>
      <c r="G1124" s="52"/>
      <c r="H1124" s="52"/>
      <c r="I1124" s="52"/>
      <c r="J1124" s="53"/>
      <c r="K1124" s="53"/>
      <c r="L1124" s="52"/>
      <c r="N1124" s="55" t="s">
        <v>701</v>
      </c>
    </row>
    <row r="1125" customFormat="false" ht="10.5" hidden="false" customHeight="false" outlineLevel="0" collapsed="false">
      <c r="A1125" s="46" t="n">
        <v>69</v>
      </c>
      <c r="B1125" s="10" t="s">
        <v>117</v>
      </c>
      <c r="C1125" s="55" t="s">
        <v>628</v>
      </c>
      <c r="D1125" s="60" t="n">
        <v>0</v>
      </c>
      <c r="F1125" s="52" t="n">
        <f aca="false">ROUND(SUMIF(Определители!I6:I204,"=:",'Базовые цены с учетом расхода'!B6:B204),0)</f>
        <v>0</v>
      </c>
      <c r="G1125" s="52" t="n">
        <f aca="false">ROUND(SUMIF(Определители!I6:I204,"=:",'Базовые цены с учетом расхода'!C6:C204),0)</f>
        <v>0</v>
      </c>
      <c r="H1125" s="52" t="n">
        <f aca="false">ROUND(SUMIF(Определители!I6:I204,"=:",'Базовые цены с учетом расхода'!D6:D204),0)</f>
        <v>0</v>
      </c>
      <c r="I1125" s="52" t="n">
        <f aca="false">ROUND(SUMIF(Определители!I6:I204,"=:",'Базовые цены с учетом расхода'!E6:E204),0)</f>
        <v>0</v>
      </c>
      <c r="J1125" s="53" t="n">
        <f aca="false">ROUND(SUMIF(Определители!I6:I204,"=:",'Базовые цены с учетом расхода'!I6:I204),3)</f>
        <v>0</v>
      </c>
      <c r="K1125" s="53" t="n">
        <f aca="false">ROUND(SUMIF(Определители!I6:I204,"=:",'Базовые цены с учетом расхода'!K6:K204),3)</f>
        <v>0</v>
      </c>
      <c r="L1125" s="52" t="n">
        <f aca="false">ROUND(SUMIF(Определители!I6:I204,"=:",'Базовые цены с учетом расхода'!F6:F204),0)</f>
        <v>0</v>
      </c>
      <c r="N1125" s="55" t="s">
        <v>702</v>
      </c>
    </row>
    <row r="1126" customFormat="false" ht="10.5" hidden="false" customHeight="false" outlineLevel="0" collapsed="false">
      <c r="A1126" s="46" t="n">
        <v>70</v>
      </c>
      <c r="B1126" s="10" t="s">
        <v>90</v>
      </c>
      <c r="C1126" s="55" t="s">
        <v>628</v>
      </c>
      <c r="D1126" s="60" t="n">
        <v>0</v>
      </c>
      <c r="F1126" s="52" t="n">
        <f aca="false">ROUND(SUMIF(Определители!I6:I204,"=:",'Базовые цены с учетом расхода'!H6:H204),0)</f>
        <v>0</v>
      </c>
      <c r="G1126" s="52"/>
      <c r="H1126" s="52"/>
      <c r="I1126" s="52"/>
      <c r="J1126" s="53"/>
      <c r="K1126" s="53"/>
      <c r="L1126" s="52"/>
      <c r="N1126" s="55" t="s">
        <v>703</v>
      </c>
    </row>
    <row r="1127" customFormat="false" ht="10.5" hidden="false" customHeight="false" outlineLevel="0" collapsed="false">
      <c r="A1127" s="46" t="n">
        <v>71</v>
      </c>
      <c r="B1127" s="10" t="s">
        <v>91</v>
      </c>
      <c r="C1127" s="55" t="s">
        <v>628</v>
      </c>
      <c r="D1127" s="60" t="n">
        <v>0</v>
      </c>
      <c r="F1127" s="52" t="n">
        <f aca="false">ROUND(SUMIF(Определители!I6:I204,"=:",'Базовые цены с учетом расхода'!N6:N204),0)</f>
        <v>0</v>
      </c>
      <c r="G1127" s="52"/>
      <c r="H1127" s="52"/>
      <c r="I1127" s="52"/>
      <c r="J1127" s="53"/>
      <c r="K1127" s="53"/>
      <c r="L1127" s="52"/>
      <c r="N1127" s="55" t="s">
        <v>704</v>
      </c>
    </row>
    <row r="1128" customFormat="false" ht="10.5" hidden="false" customHeight="false" outlineLevel="0" collapsed="false">
      <c r="A1128" s="46" t="n">
        <v>72</v>
      </c>
      <c r="B1128" s="10" t="s">
        <v>92</v>
      </c>
      <c r="C1128" s="55" t="s">
        <v>628</v>
      </c>
      <c r="D1128" s="60" t="n">
        <v>0</v>
      </c>
      <c r="F1128" s="52" t="n">
        <f aca="false">ROUND(SUMIF(Определители!I6:I204,"=:",'Базовые цены с учетом расхода'!O6:O204),0)</f>
        <v>0</v>
      </c>
      <c r="G1128" s="52"/>
      <c r="H1128" s="52"/>
      <c r="I1128" s="52"/>
      <c r="J1128" s="53"/>
      <c r="K1128" s="53"/>
      <c r="L1128" s="52"/>
      <c r="N1128" s="55" t="s">
        <v>705</v>
      </c>
    </row>
    <row r="1129" customFormat="false" ht="10.5" hidden="false" customHeight="false" outlineLevel="0" collapsed="false">
      <c r="A1129" s="46" t="n">
        <v>73</v>
      </c>
      <c r="B1129" s="10" t="s">
        <v>118</v>
      </c>
      <c r="C1129" s="55" t="s">
        <v>629</v>
      </c>
      <c r="D1129" s="60" t="n">
        <v>0</v>
      </c>
      <c r="F1129" s="52" t="n">
        <f aca="false">ROUND((F1125+F1127+F1128),0)</f>
        <v>0</v>
      </c>
      <c r="G1129" s="52"/>
      <c r="H1129" s="52"/>
      <c r="I1129" s="52"/>
      <c r="J1129" s="53"/>
      <c r="K1129" s="53"/>
      <c r="L1129" s="52"/>
      <c r="N1129" s="55" t="s">
        <v>706</v>
      </c>
    </row>
    <row r="1130" customFormat="false" ht="10.5" hidden="false" customHeight="false" outlineLevel="0" collapsed="false">
      <c r="A1130" s="46" t="n">
        <v>74</v>
      </c>
      <c r="B1130" s="10" t="s">
        <v>119</v>
      </c>
      <c r="C1130" s="55" t="s">
        <v>628</v>
      </c>
      <c r="D1130" s="60" t="n">
        <v>0</v>
      </c>
      <c r="F1130" s="52" t="n">
        <f aca="false">ROUND(SUMIF(Определители!I6:I204,"=8",'Базовые цены с учетом расхода'!B6:B204),0)</f>
        <v>0</v>
      </c>
      <c r="G1130" s="52" t="n">
        <f aca="false">ROUND(SUMIF(Определители!I6:I204,"=8",'Базовые цены с учетом расхода'!C6:C204),0)</f>
        <v>0</v>
      </c>
      <c r="H1130" s="52" t="n">
        <f aca="false">ROUND(SUMIF(Определители!I6:I204,"=8",'Базовые цены с учетом расхода'!D6:D204),0)</f>
        <v>0</v>
      </c>
      <c r="I1130" s="52" t="n">
        <f aca="false">ROUND(SUMIF(Определители!I6:I204,"=8",'Базовые цены с учетом расхода'!E6:E204),0)</f>
        <v>0</v>
      </c>
      <c r="J1130" s="53" t="n">
        <f aca="false">ROUND(SUMIF(Определители!I6:I204,"=8",'Базовые цены с учетом расхода'!I6:I204),3)</f>
        <v>0</v>
      </c>
      <c r="K1130" s="53" t="n">
        <f aca="false">ROUND(SUMIF(Определители!I6:I204,"=8",'Базовые цены с учетом расхода'!K6:K204),3)</f>
        <v>0</v>
      </c>
      <c r="L1130" s="52" t="n">
        <f aca="false">ROUND(SUMIF(Определители!I6:I204,"=8",'Базовые цены с учетом расхода'!F6:F204),0)</f>
        <v>0</v>
      </c>
      <c r="N1130" s="55" t="s">
        <v>707</v>
      </c>
    </row>
    <row r="1131" customFormat="false" ht="10.5" hidden="false" customHeight="false" outlineLevel="0" collapsed="false">
      <c r="A1131" s="46" t="n">
        <v>75</v>
      </c>
      <c r="B1131" s="10" t="s">
        <v>90</v>
      </c>
      <c r="C1131" s="55" t="s">
        <v>628</v>
      </c>
      <c r="D1131" s="60" t="n">
        <v>0</v>
      </c>
      <c r="F1131" s="52" t="n">
        <f aca="false">ROUND(SUMIF(Определители!I6:I204,"=8",'Базовые цены с учетом расхода'!H6:H204),0)</f>
        <v>0</v>
      </c>
      <c r="G1131" s="52"/>
      <c r="H1131" s="52"/>
      <c r="I1131" s="52"/>
      <c r="J1131" s="53"/>
      <c r="K1131" s="53"/>
      <c r="L1131" s="52"/>
      <c r="N1131" s="55" t="s">
        <v>708</v>
      </c>
    </row>
    <row r="1132" customFormat="false" ht="10.5" hidden="false" customHeight="false" outlineLevel="0" collapsed="false">
      <c r="A1132" s="46" t="n">
        <v>76</v>
      </c>
      <c r="B1132" s="10" t="s">
        <v>509</v>
      </c>
      <c r="C1132" s="55" t="s">
        <v>629</v>
      </c>
      <c r="D1132" s="60" t="n">
        <v>0</v>
      </c>
      <c r="F1132" s="52" t="e">
        <f aca="false">ROUND((F1067+F1077+F1084+F1089+F1097+F1102+F1107+F1114+F1120+F1124+F1129+F1130),0)</f>
        <v>#VALUE!</v>
      </c>
      <c r="G1132" s="52" t="n">
        <f aca="false">ROUND((G1067+G1077+G1084+G1089+G1097+G1102+G1107+G1114+G1120+G1124+G1129+G1130),0)</f>
        <v>0</v>
      </c>
      <c r="H1132" s="52" t="n">
        <f aca="false">ROUND((H1067+H1077+H1084+H1089+H1097+H1102+H1107+H1114+H1120+H1124+H1129+H1130),0)</f>
        <v>0</v>
      </c>
      <c r="I1132" s="52" t="n">
        <f aca="false">ROUND((I1067+I1077+I1084+I1089+I1097+I1102+I1107+I1114+I1120+I1124+I1129+I1130),0)</f>
        <v>0</v>
      </c>
      <c r="J1132" s="53" t="n">
        <f aca="false">ROUND((J1067+J1077+J1084+J1089+J1097+J1102+J1107+J1114+J1120+J1124+J1129+J1130),3)</f>
        <v>0</v>
      </c>
      <c r="K1132" s="53" t="n">
        <f aca="false">ROUND((K1067+K1077+K1084+K1089+K1097+K1102+K1107+K1114+K1120+K1124+K1129+K1130),3)</f>
        <v>0</v>
      </c>
      <c r="L1132" s="52" t="n">
        <f aca="false">ROUND((L1067+L1077+L1084+L1089+L1097+L1102+L1107+L1114+L1120+L1124+L1129+L1130),0)</f>
        <v>0</v>
      </c>
      <c r="N1132" s="55" t="s">
        <v>709</v>
      </c>
    </row>
    <row r="1133" customFormat="false" ht="10.5" hidden="false" customHeight="false" outlineLevel="0" collapsed="false">
      <c r="A1133" s="46" t="n">
        <v>77</v>
      </c>
      <c r="B1133" s="10" t="s">
        <v>121</v>
      </c>
      <c r="C1133" s="55" t="s">
        <v>629</v>
      </c>
      <c r="D1133" s="60" t="n">
        <v>0</v>
      </c>
      <c r="F1133" s="52" t="n">
        <f aca="false">ROUND((F1073+F1081+F1086+F1093+F1099+F1104+F1111+F1126+F1131),0)</f>
        <v>0</v>
      </c>
      <c r="G1133" s="52"/>
      <c r="H1133" s="52"/>
      <c r="I1133" s="52"/>
      <c r="J1133" s="53"/>
      <c r="K1133" s="53"/>
      <c r="L1133" s="52"/>
      <c r="N1133" s="55" t="s">
        <v>710</v>
      </c>
    </row>
    <row r="1134" customFormat="false" ht="10.5" hidden="false" customHeight="false" outlineLevel="0" collapsed="false">
      <c r="A1134" s="46" t="n">
        <v>78</v>
      </c>
      <c r="B1134" s="10" t="s">
        <v>122</v>
      </c>
      <c r="C1134" s="55" t="s">
        <v>629</v>
      </c>
      <c r="D1134" s="60" t="n">
        <v>0</v>
      </c>
      <c r="F1134" s="52" t="n">
        <f aca="false">ROUND((F1074+F1082+F1087+F1094+F1100+F1105+F1112+F1118+F1122+F1127),0)</f>
        <v>28974</v>
      </c>
      <c r="G1134" s="52"/>
      <c r="H1134" s="52"/>
      <c r="I1134" s="52"/>
      <c r="J1134" s="53"/>
      <c r="K1134" s="53"/>
      <c r="L1134" s="52"/>
      <c r="N1134" s="55" t="s">
        <v>711</v>
      </c>
    </row>
    <row r="1135" customFormat="false" ht="10.5" hidden="false" customHeight="false" outlineLevel="0" collapsed="false">
      <c r="A1135" s="46" t="n">
        <v>79</v>
      </c>
      <c r="B1135" s="10" t="s">
        <v>123</v>
      </c>
      <c r="C1135" s="55" t="s">
        <v>629</v>
      </c>
      <c r="D1135" s="60" t="n">
        <v>0</v>
      </c>
      <c r="F1135" s="52" t="n">
        <f aca="false">ROUND((F1075+F1083+F1088+F1095+F1101+F1106+F1113+F1119+F1123+F1128),0)</f>
        <v>21450</v>
      </c>
      <c r="G1135" s="52"/>
      <c r="H1135" s="52"/>
      <c r="I1135" s="52"/>
      <c r="J1135" s="53"/>
      <c r="K1135" s="53"/>
      <c r="L1135" s="52"/>
      <c r="N1135" s="55" t="s">
        <v>712</v>
      </c>
    </row>
    <row r="1136" customFormat="false" ht="10.5" hidden="false" customHeight="false" outlineLevel="0" collapsed="false">
      <c r="A1136" s="46" t="n">
        <v>80</v>
      </c>
      <c r="B1136" s="10" t="s">
        <v>41</v>
      </c>
      <c r="C1136" s="55" t="s">
        <v>630</v>
      </c>
      <c r="D1136" s="60" t="n">
        <v>0</v>
      </c>
      <c r="F1136" s="52" t="n">
        <f aca="false">ROUND(SUM('Базовые цены с учетом расхода'!X6:X204),0)</f>
        <v>0</v>
      </c>
      <c r="G1136" s="52"/>
      <c r="H1136" s="52"/>
      <c r="I1136" s="52"/>
      <c r="J1136" s="53"/>
      <c r="K1136" s="53"/>
      <c r="L1136" s="52" t="n">
        <f aca="false">ROUND(SUM('Базовые цены с учетом расхода'!X6:X204),0)</f>
        <v>0</v>
      </c>
      <c r="N1136" s="55" t="s">
        <v>713</v>
      </c>
    </row>
    <row r="1137" customFormat="false" ht="10.5" hidden="false" customHeight="false" outlineLevel="0" collapsed="false">
      <c r="A1137" s="46" t="n">
        <v>81</v>
      </c>
      <c r="B1137" s="10" t="s">
        <v>124</v>
      </c>
      <c r="C1137" s="55" t="s">
        <v>630</v>
      </c>
      <c r="D1137" s="60" t="n">
        <v>0</v>
      </c>
      <c r="F1137" s="52" t="n">
        <f aca="false">ROUND(SUM(G1137:N1137),0)</f>
        <v>0</v>
      </c>
      <c r="G1137" s="52"/>
      <c r="H1137" s="52"/>
      <c r="I1137" s="52"/>
      <c r="J1137" s="53"/>
      <c r="K1137" s="53"/>
      <c r="L1137" s="52" t="n">
        <f aca="false">ROUND(SUM('Базовые цены с учетом расхода'!AE6:AE204),0)</f>
        <v>0</v>
      </c>
      <c r="N1137" s="55" t="s">
        <v>714</v>
      </c>
    </row>
    <row r="1138" customFormat="false" ht="10.5" hidden="false" customHeight="false" outlineLevel="0" collapsed="false">
      <c r="A1138" s="46" t="n">
        <v>82</v>
      </c>
      <c r="B1138" s="10" t="s">
        <v>125</v>
      </c>
      <c r="C1138" s="55" t="s">
        <v>631</v>
      </c>
      <c r="D1138" s="60" t="n">
        <v>0</v>
      </c>
      <c r="F1138" s="52"/>
      <c r="G1138" s="52"/>
      <c r="H1138" s="52"/>
      <c r="I1138" s="52"/>
      <c r="J1138" s="53"/>
      <c r="K1138" s="53"/>
      <c r="L1138" s="52"/>
      <c r="N1138" s="55" t="s">
        <v>715</v>
      </c>
    </row>
    <row r="1139" customFormat="false" ht="10.5" hidden="false" customHeight="false" outlineLevel="0" collapsed="false">
      <c r="A1139" s="46" t="n">
        <v>83</v>
      </c>
      <c r="B1139" s="10" t="s">
        <v>126</v>
      </c>
      <c r="C1139" s="55" t="s">
        <v>630</v>
      </c>
      <c r="D1139" s="60" t="n">
        <v>0</v>
      </c>
      <c r="F1139" s="52" t="n">
        <f aca="false">ROUND(SUM('Базовые цены с учетом расхода'!F6:F204),0)</f>
        <v>607894</v>
      </c>
      <c r="G1139" s="52"/>
      <c r="H1139" s="52"/>
      <c r="I1139" s="52"/>
      <c r="J1139" s="53"/>
      <c r="K1139" s="53"/>
      <c r="L1139" s="52"/>
      <c r="N1139" s="55" t="s">
        <v>716</v>
      </c>
    </row>
    <row r="1140" customFormat="false" ht="10.5" hidden="false" customHeight="false" outlineLevel="0" collapsed="false">
      <c r="A1140" s="46" t="n">
        <v>84</v>
      </c>
      <c r="B1140" s="10" t="s">
        <v>40</v>
      </c>
      <c r="C1140" s="55" t="s">
        <v>632</v>
      </c>
      <c r="D1140" s="60" t="n">
        <v>0</v>
      </c>
      <c r="F1140" s="52" t="e">
        <f aca="false">ROUND((F1139-F1067),0)</f>
        <v>#VALUE!</v>
      </c>
      <c r="G1140" s="52"/>
      <c r="H1140" s="52"/>
      <c r="I1140" s="52"/>
      <c r="J1140" s="53"/>
      <c r="K1140" s="53"/>
      <c r="L1140" s="52"/>
      <c r="N1140" s="55" t="s">
        <v>717</v>
      </c>
    </row>
    <row r="1141" customFormat="false" ht="10.5" hidden="false" customHeight="false" outlineLevel="0" collapsed="false">
      <c r="A1141" s="46" t="n">
        <v>85</v>
      </c>
      <c r="B1141" s="10" t="s">
        <v>127</v>
      </c>
      <c r="C1141" s="55" t="s">
        <v>630</v>
      </c>
      <c r="D1141" s="60" t="n">
        <v>0</v>
      </c>
      <c r="F1141" s="52" t="n">
        <f aca="false">ROUND(SUM('Базовые цены с учетом расхода'!AK6:AK204),0)</f>
        <v>0</v>
      </c>
      <c r="G1141" s="52"/>
      <c r="H1141" s="52"/>
      <c r="I1141" s="52"/>
      <c r="J1141" s="53"/>
      <c r="K1141" s="53"/>
      <c r="L1141" s="52"/>
      <c r="N1141" s="55" t="s">
        <v>718</v>
      </c>
    </row>
    <row r="1142" customFormat="false" ht="10.5" hidden="false" customHeight="false" outlineLevel="0" collapsed="false">
      <c r="A1142" s="46" t="n">
        <v>86</v>
      </c>
      <c r="B1142" s="10" t="s">
        <v>128</v>
      </c>
      <c r="C1142" s="55" t="s">
        <v>630</v>
      </c>
      <c r="D1142" s="60" t="n">
        <v>0</v>
      </c>
      <c r="F1142" s="52" t="n">
        <f aca="false">ROUND(SUM('Базовые цены с учетом расхода'!C6:C204),0)</f>
        <v>24878</v>
      </c>
      <c r="G1142" s="52"/>
      <c r="H1142" s="52"/>
      <c r="I1142" s="52"/>
      <c r="J1142" s="53"/>
      <c r="K1142" s="53"/>
      <c r="L1142" s="52"/>
      <c r="N1142" s="55" t="s">
        <v>719</v>
      </c>
    </row>
    <row r="1143" customFormat="false" ht="10.5" hidden="false" customHeight="false" outlineLevel="0" collapsed="false">
      <c r="A1143" s="46" t="n">
        <v>87</v>
      </c>
      <c r="B1143" s="10" t="s">
        <v>38</v>
      </c>
      <c r="C1143" s="55" t="s">
        <v>630</v>
      </c>
      <c r="D1143" s="60" t="n">
        <v>0</v>
      </c>
      <c r="F1143" s="52" t="n">
        <f aca="false">ROUND(SUM('Базовые цены с учетом расхода'!D6:D204),0)</f>
        <v>45107</v>
      </c>
      <c r="G1143" s="52"/>
      <c r="H1143" s="52"/>
      <c r="I1143" s="52"/>
      <c r="J1143" s="53"/>
      <c r="K1143" s="53"/>
      <c r="L1143" s="52"/>
      <c r="N1143" s="55" t="s">
        <v>720</v>
      </c>
    </row>
    <row r="1144" customFormat="false" ht="10.5" hidden="false" customHeight="false" outlineLevel="0" collapsed="false">
      <c r="A1144" s="46" t="n">
        <v>88</v>
      </c>
      <c r="B1144" s="10" t="s">
        <v>129</v>
      </c>
      <c r="C1144" s="55" t="s">
        <v>630</v>
      </c>
      <c r="D1144" s="60" t="n">
        <v>0</v>
      </c>
      <c r="F1144" s="52" t="n">
        <f aca="false">ROUND(SUM('Базовые цены с учетом расхода'!E6:E204),0)</f>
        <v>3485</v>
      </c>
      <c r="G1144" s="52"/>
      <c r="H1144" s="52"/>
      <c r="I1144" s="52"/>
      <c r="J1144" s="53"/>
      <c r="K1144" s="53"/>
      <c r="L1144" s="52"/>
      <c r="N1144" s="55" t="s">
        <v>721</v>
      </c>
    </row>
    <row r="1145" customFormat="false" ht="10.5" hidden="false" customHeight="false" outlineLevel="0" collapsed="false">
      <c r="A1145" s="46" t="n">
        <v>89</v>
      </c>
      <c r="B1145" s="10" t="s">
        <v>130</v>
      </c>
      <c r="C1145" s="55" t="s">
        <v>633</v>
      </c>
      <c r="D1145" s="60" t="n">
        <v>0</v>
      </c>
      <c r="F1145" s="52" t="n">
        <f aca="false">ROUND((F1142+F1144),0)</f>
        <v>28363</v>
      </c>
      <c r="G1145" s="52"/>
      <c r="H1145" s="52"/>
      <c r="I1145" s="52"/>
      <c r="J1145" s="52"/>
      <c r="K1145" s="52"/>
      <c r="L1145" s="52"/>
      <c r="N1145" s="55" t="s">
        <v>722</v>
      </c>
    </row>
    <row r="1146" customFormat="false" ht="10.5" hidden="false" customHeight="false" outlineLevel="0" collapsed="false">
      <c r="A1146" s="46" t="n">
        <v>90</v>
      </c>
      <c r="B1146" s="10" t="s">
        <v>131</v>
      </c>
      <c r="C1146" s="55" t="s">
        <v>630</v>
      </c>
      <c r="D1146" s="60" t="n">
        <v>0</v>
      </c>
      <c r="F1146" s="52"/>
      <c r="G1146" s="52"/>
      <c r="H1146" s="52"/>
      <c r="I1146" s="52"/>
      <c r="J1146" s="53" t="n">
        <f aca="false">ROUND(SUM('Базовые цены с учетом расхода'!I6:I204),3)</f>
        <v>2438.359</v>
      </c>
      <c r="K1146" s="53"/>
      <c r="L1146" s="52"/>
      <c r="N1146" s="55" t="s">
        <v>723</v>
      </c>
    </row>
    <row r="1147" customFormat="false" ht="10.5" hidden="false" customHeight="false" outlineLevel="0" collapsed="false">
      <c r="A1147" s="46" t="n">
        <v>91</v>
      </c>
      <c r="B1147" s="10" t="s">
        <v>132</v>
      </c>
      <c r="C1147" s="55" t="s">
        <v>630</v>
      </c>
      <c r="D1147" s="60" t="n">
        <v>0</v>
      </c>
      <c r="F1147" s="52"/>
      <c r="G1147" s="52"/>
      <c r="H1147" s="52"/>
      <c r="I1147" s="52"/>
      <c r="J1147" s="53" t="n">
        <f aca="false">ROUND(SUM('Базовые цены с учетом расхода'!K6:K204),3)</f>
        <v>260.728</v>
      </c>
      <c r="K1147" s="53"/>
      <c r="L1147" s="52"/>
      <c r="N1147" s="55" t="s">
        <v>724</v>
      </c>
    </row>
    <row r="1148" customFormat="false" ht="10.5" hidden="false" customHeight="false" outlineLevel="0" collapsed="false">
      <c r="A1148" s="46" t="n">
        <v>92</v>
      </c>
      <c r="B1148" s="10" t="s">
        <v>133</v>
      </c>
      <c r="C1148" s="55" t="s">
        <v>633</v>
      </c>
      <c r="D1148" s="60" t="n">
        <v>0</v>
      </c>
      <c r="F1148" s="52"/>
      <c r="G1148" s="52"/>
      <c r="H1148" s="52"/>
      <c r="I1148" s="52"/>
      <c r="J1148" s="53" t="n">
        <f aca="false">ROUND((J1146+J1147),3)</f>
        <v>2699.087</v>
      </c>
      <c r="K1148" s="53"/>
      <c r="L1148" s="52"/>
      <c r="N1148" s="55" t="s">
        <v>725</v>
      </c>
    </row>
    <row r="1149" customFormat="false" ht="10.5" hidden="false" customHeight="false" outlineLevel="0" collapsed="false">
      <c r="A1149" s="46" t="n">
        <v>93</v>
      </c>
      <c r="B1149" s="10" t="s">
        <v>48</v>
      </c>
      <c r="C1149" s="55" t="s">
        <v>633</v>
      </c>
      <c r="D1149" s="60" t="n">
        <v>0</v>
      </c>
      <c r="F1149" s="52" t="n">
        <f aca="false">ROUND((F1134),0)</f>
        <v>28974</v>
      </c>
      <c r="G1149" s="52"/>
      <c r="H1149" s="52"/>
      <c r="I1149" s="52"/>
      <c r="J1149" s="53"/>
      <c r="K1149" s="53"/>
      <c r="L1149" s="52"/>
      <c r="N1149" s="55" t="s">
        <v>726</v>
      </c>
    </row>
    <row r="1150" customFormat="false" ht="10.5" hidden="false" customHeight="false" outlineLevel="0" collapsed="false">
      <c r="A1150" s="46" t="n">
        <v>94</v>
      </c>
      <c r="B1150" s="10" t="s">
        <v>54</v>
      </c>
      <c r="C1150" s="55" t="s">
        <v>633</v>
      </c>
      <c r="D1150" s="60" t="n">
        <v>0</v>
      </c>
      <c r="F1150" s="52" t="n">
        <f aca="false">ROUND((F1135),0)</f>
        <v>21450</v>
      </c>
      <c r="G1150" s="52"/>
      <c r="H1150" s="52"/>
      <c r="I1150" s="52"/>
      <c r="J1150" s="53"/>
      <c r="K1150" s="53"/>
      <c r="L1150" s="52"/>
      <c r="N1150" s="55" t="s">
        <v>727</v>
      </c>
    </row>
    <row r="1151" customFormat="false" ht="10.5" hidden="false" customHeight="false" outlineLevel="0" collapsed="false">
      <c r="A1151" s="46" t="n">
        <v>95</v>
      </c>
      <c r="B1151" s="10" t="s">
        <v>134</v>
      </c>
      <c r="C1151" s="55" t="s">
        <v>632</v>
      </c>
      <c r="D1151" s="60" t="n">
        <v>0</v>
      </c>
      <c r="F1151" s="52" t="e">
        <f aca="false">ROUND((F1132-F1124-F1067),0)</f>
        <v>#VALUE!</v>
      </c>
      <c r="G1151" s="52"/>
      <c r="H1151" s="52"/>
      <c r="I1151" s="52"/>
      <c r="J1151" s="53"/>
      <c r="K1151" s="53"/>
      <c r="L1151" s="52"/>
      <c r="N1151" s="55" t="s">
        <v>728</v>
      </c>
    </row>
    <row r="1152" customFormat="false" ht="10.5" hidden="false" customHeight="false" outlineLevel="0" collapsed="false">
      <c r="A1152" s="46" t="n">
        <v>96</v>
      </c>
      <c r="B1152" s="10" t="s">
        <v>135</v>
      </c>
      <c r="C1152" s="55" t="s">
        <v>634</v>
      </c>
      <c r="F1152" s="47" t="n">
        <v>1</v>
      </c>
      <c r="G1152" s="47"/>
      <c r="H1152" s="47"/>
      <c r="I1152" s="47"/>
      <c r="J1152" s="47"/>
      <c r="K1152" s="47"/>
      <c r="L1152" s="47"/>
      <c r="N1152" s="55" t="s">
        <v>729</v>
      </c>
    </row>
    <row r="1153" customFormat="false" ht="10.5" hidden="false" customHeight="false" outlineLevel="0" collapsed="false">
      <c r="A1153" s="46" t="n">
        <v>97</v>
      </c>
      <c r="B1153" s="10" t="s">
        <v>136</v>
      </c>
      <c r="C1153" s="55" t="s">
        <v>635</v>
      </c>
      <c r="D1153" s="60" t="n">
        <v>0</v>
      </c>
      <c r="F1153" s="52" t="e">
        <f aca="false">ROUND((F1152*F1151),0)</f>
        <v>#VALUE!</v>
      </c>
      <c r="G1153" s="52"/>
      <c r="H1153" s="52"/>
      <c r="I1153" s="52"/>
      <c r="J1153" s="53"/>
      <c r="K1153" s="53"/>
      <c r="L1153" s="52"/>
      <c r="N1153" s="55" t="s">
        <v>730</v>
      </c>
    </row>
    <row r="1154" customFormat="false" ht="10.5" hidden="false" customHeight="false" outlineLevel="0" collapsed="false">
      <c r="A1154" s="46" t="n">
        <v>98</v>
      </c>
      <c r="B1154" s="10" t="s">
        <v>137</v>
      </c>
      <c r="C1154" s="55" t="s">
        <v>633</v>
      </c>
      <c r="D1154" s="60" t="n">
        <v>0</v>
      </c>
      <c r="F1154" s="52" t="e">
        <f aca="false">ROUND((F1153+F1124+F1067),0)</f>
        <v>#VALUE!</v>
      </c>
      <c r="G1154" s="52"/>
      <c r="H1154" s="52"/>
      <c r="I1154" s="52"/>
      <c r="J1154" s="53"/>
      <c r="K1154" s="53"/>
      <c r="L1154" s="52"/>
      <c r="N1154" s="55" t="s">
        <v>731</v>
      </c>
    </row>
    <row r="1155" customFormat="false" ht="10.5" hidden="false" customHeight="false" outlineLevel="0" collapsed="false">
      <c r="A1155" s="46" t="n">
        <v>99</v>
      </c>
      <c r="B1155" s="10" t="s">
        <v>138</v>
      </c>
      <c r="C1155" s="55" t="s">
        <v>636</v>
      </c>
      <c r="D1155" s="60" t="n">
        <v>0</v>
      </c>
      <c r="F1155" s="52" t="e">
        <f aca="false">ROUND((F1154)*D1155/100,0)</f>
        <v>#VALUE!</v>
      </c>
      <c r="G1155" s="52"/>
      <c r="H1155" s="52"/>
      <c r="I1155" s="52"/>
      <c r="J1155" s="53"/>
      <c r="K1155" s="53"/>
      <c r="L1155" s="52"/>
      <c r="N1155" s="55" t="s">
        <v>732</v>
      </c>
    </row>
    <row r="1156" customFormat="false" ht="10.5" hidden="false" customHeight="false" outlineLevel="0" collapsed="false">
      <c r="A1156" s="46" t="n">
        <v>100</v>
      </c>
      <c r="B1156" s="10" t="s">
        <v>510</v>
      </c>
      <c r="C1156" s="55" t="s">
        <v>633</v>
      </c>
      <c r="D1156" s="60" t="n">
        <v>0</v>
      </c>
      <c r="F1156" s="52" t="e">
        <f aca="false">ROUND((F1154+F1155),0)</f>
        <v>#VALUE!</v>
      </c>
      <c r="G1156" s="52"/>
      <c r="H1156" s="52"/>
      <c r="I1156" s="52"/>
      <c r="J1156" s="53"/>
      <c r="K1156" s="53"/>
      <c r="L1156" s="52"/>
      <c r="N1156" s="55" t="s">
        <v>733</v>
      </c>
    </row>
    <row r="1157" customFormat="false" ht="10.5" hidden="false" customHeight="false" outlineLevel="0" collapsed="false">
      <c r="A1157" s="46" t="n">
        <v>101</v>
      </c>
      <c r="B1157" s="10" t="s">
        <v>140</v>
      </c>
      <c r="C1157" s="55" t="s">
        <v>632</v>
      </c>
      <c r="D1157" s="60" t="n">
        <v>0</v>
      </c>
      <c r="F1157" s="52" t="e">
        <f aca="false">ROUND((F1154-F1130-F1129-F1124-F1077-F1067),0)</f>
        <v>#VALUE!</v>
      </c>
      <c r="G1157" s="52"/>
      <c r="H1157" s="52"/>
      <c r="I1157" s="52"/>
      <c r="J1157" s="53"/>
      <c r="K1157" s="53"/>
      <c r="L1157" s="52"/>
      <c r="N1157" s="55" t="s">
        <v>734</v>
      </c>
    </row>
  </sheetData>
  <mergeCells count="14">
    <mergeCell ref="A2:J2"/>
    <mergeCell ref="B3:J3"/>
    <mergeCell ref="B4:J4"/>
    <mergeCell ref="A5:J5"/>
    <mergeCell ref="B7:J8"/>
    <mergeCell ref="B112:J113"/>
    <mergeCell ref="B217:J218"/>
    <mergeCell ref="B322:J323"/>
    <mergeCell ref="B427:J428"/>
    <mergeCell ref="B532:J533"/>
    <mergeCell ref="B637:J638"/>
    <mergeCell ref="B742:J743"/>
    <mergeCell ref="B847:J848"/>
    <mergeCell ref="B952:J9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8:08:09Z</dcterms:created>
  <dc:creator/>
  <dc:description/>
  <dc:language>en-US</dc:language>
  <cp:lastModifiedBy>Лариса</cp:lastModifiedBy>
  <cp:lastPrinted>2017-11-30T05:50:28Z</cp:lastPrinted>
  <dcterms:modified xsi:type="dcterms:W3CDTF">2017-11-30T06:13:36Z</dcterms:modified>
  <cp:revision>0</cp:revision>
  <dc:subject/>
  <dc:title/>
</cp:coreProperties>
</file>