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Текущие цены за единицу" sheetId="3" state="visible" r:id="rId4"/>
    <sheet name="Текущие цены с учетом расхода" sheetId="4" state="visible" r:id="rId5"/>
    <sheet name="Начисления" sheetId="5" state="visible" r:id="rId6"/>
    <sheet name="Определители" sheetId="6" state="visible" r:id="rId7"/>
    <sheet name="Текущие концовки" sheetId="7" state="visible" r:id="rId8"/>
  </sheets>
  <definedNames>
    <definedName function="false" hidden="false" localSheetId="0" name="_xlnm.Print_Area" vbProcedure="false">'Форма 4'!$A$1:$L$4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1" uniqueCount="810">
  <si>
    <t xml:space="preserve">&lt; 22-2017 * 02-01 * 02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1</t>
  </si>
  <si>
    <t xml:space="preserve">(Локальный сметный расчет)</t>
  </si>
  <si>
    <t xml:space="preserve">на общестроительные работы.</t>
  </si>
  <si>
    <t xml:space="preserve">на Общестроительные работы.</t>
  </si>
  <si>
    <t xml:space="preserve">Основание: </t>
  </si>
  <si>
    <t xml:space="preserve">АР 1- 8, КР 1-18</t>
  </si>
  <si>
    <t xml:space="preserve">К2 - коэффициент пересчета основной заработной платы;</t>
  </si>
  <si>
    <t xml:space="preserve">К3 - коэффициент пересчета эксплуатации строительных машин;</t>
  </si>
  <si>
    <t xml:space="preserve">К4 - в т.ч. оплата механизаторов;</t>
  </si>
  <si>
    <t xml:space="preserve">К5 - коэффициент пересчета стоимости материалов.</t>
  </si>
  <si>
    <t xml:space="preserve">К6 - коэффициент пересчета стоимости оборудования.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текущих ценах на 10.2017 г.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ЗЕМЛЯHЫЕ PАБОТЫ</t>
  </si>
  <si>
    <t xml:space="preserve">1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  - К2 = 1; К3 = 6.12; К4 = 17.72; К5 = 1; К6 = 1</t>
  </si>
  <si>
    <t xml:space="preserve">2.</t>
  </si>
  <si>
    <t xml:space="preserve">Е01-01-022-23
Разработка грунта в траншеях экскаватором &lt;обратная лопата&gt; с ковшом вместимостью 0,25 м3, группа грунтов 2, 1000 м3 грунта</t>
  </si>
  <si>
    <t xml:space="preserve">3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  - К2 = 17.72; К3 = 1; К4 = 1; К5 = 1; К6 = 1</t>
  </si>
  <si>
    <t xml:space="preserve">4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Текущая цена</t>
  </si>
  <si>
    <t xml:space="preserve">5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  - К2 = 1; К3 = 5.99; К4 = 17.72; К5 = 1; К6 = 1</t>
  </si>
  <si>
    <t xml:space="preserve">6.</t>
  </si>
  <si>
    <t xml:space="preserve">Е01-02-005-01
Уплотнение грунта пневматическими трамбовками, группа грунтов 1-2, 100 м3 уплотненного грунта</t>
  </si>
  <si>
    <t xml:space="preserve">  - К2 = 17.72; К3 = 6.26; К4 = 17.72; К5 = 1; К6 = 1</t>
  </si>
  <si>
    <t xml:space="preserve">7.</t>
  </si>
  <si>
    <t xml:space="preserve">Е01-02-061-02
Засыпка вручную траншей, пазух котлованов и ям, группа грунтов 2, 100 м3 грунта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1 - по стр. 1, 2, 5, 6; %=68 - по стр. 3, 7)</t>
  </si>
  <si>
    <t xml:space="preserve">.   СМЕТНАЯ ПРИБЫЛЬ - (%=40 - по стр. 1, 2, 5, 6; %=36 - по стр. 3, 7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ФУHДАМЕHТЫ</t>
  </si>
  <si>
    <t xml:space="preserve">8.</t>
  </si>
  <si>
    <t xml:space="preserve">Е08-01-002-02
Устройство основания под фундаменты щебеночного, 1 м3 основания</t>
  </si>
  <si>
    <t xml:space="preserve">  - К2 = 17.72; К3 = 4.62; К4 = 17.72; К5 = 9.43; К6 = 1</t>
  </si>
  <si>
    <t xml:space="preserve">9.</t>
  </si>
  <si>
    <t xml:space="preserve">С408-0021
Щебень из природного камня для строительных работ марка 400, фракция 5(3)-10 мм, м3</t>
  </si>
  <si>
    <t xml:space="preserve">10.</t>
  </si>
  <si>
    <t xml:space="preserve">С408-0012
Щебень из природного камня для строительных работ марка 1000, фракция 40-70 мм, м3</t>
  </si>
  <si>
    <t xml:space="preserve">11.</t>
  </si>
  <si>
    <t xml:space="preserve">С408-0011
Щебень из природного камня для строительных работ марка 1000, фракция 20-40 мм, м3</t>
  </si>
  <si>
    <t xml:space="preserve">12.</t>
  </si>
  <si>
    <t xml:space="preserve">Е06-01-001-05
Устройство железобетонных фундаментов общего назначения под колонны объемом до 3 м3, класс В15 (М200) W6, Фм1-Фм4, 100 м3 бетона, бутобетона и железобетона в деле</t>
  </si>
  <si>
    <t xml:space="preserve">  - К2 = 17.72; К3 = 7.03; К4 = 17.72; К5 = 7.07; К6 = 1</t>
  </si>
  <si>
    <t xml:space="preserve">13.</t>
  </si>
  <si>
    <t xml:space="preserve">С204-0100
Горячекатаная арматурная сталь класса А-I, А-II, А-III, т</t>
  </si>
  <si>
    <t xml:space="preserve">14.</t>
  </si>
  <si>
    <t xml:space="preserve">С401-0066
Бетон тяжелый, крупность заполнителя 20 мм, класс В15 (М200) / Надбавка по водонепроницаемости - за каждые 0,2 МПа давления воды:  МПа до 0,4 /, м3</t>
  </si>
  <si>
    <t xml:space="preserve">   Поправки: ПЗ: *0.01*2/1.08</t>
  </si>
  <si>
    <t xml:space="preserve">15.</t>
  </si>
  <si>
    <t xml:space="preserve">С401-0066
Бетон тяжелый, крупность заполнителя 20 мм, класс В15 (М200) / Надбавка по водонепроницаемости - за каждые 0,2 МПа давления воды:  МПа выше 0,4 /, м3</t>
  </si>
  <si>
    <t xml:space="preserve">   Поправки: ПЗ: *0.015/1.08</t>
  </si>
  <si>
    <t xml:space="preserve">16.</t>
  </si>
  <si>
    <t xml:space="preserve">С204-0002
Горячекатаная арматурная сталь гладкая класса А-I, диаметром 8 мм, т</t>
  </si>
  <si>
    <t xml:space="preserve">17.</t>
  </si>
  <si>
    <t xml:space="preserve">С204-0036
Надбавки к ценам заготовок за сборку и сварку каркасов и сеток плоских, диаметром 10 мм, т</t>
  </si>
  <si>
    <t xml:space="preserve">18.</t>
  </si>
  <si>
    <t xml:space="preserve">С204-0022
Горячекатаная арматурная сталь периодического профиля класса А-III, диаметром 12 мм, т</t>
  </si>
  <si>
    <t xml:space="preserve">19.</t>
  </si>
  <si>
    <t xml:space="preserve">С204-0037
Надбавки к ценам заготовок за сборку и сварку каркасов и сеток плоских, диаметром 12 мм, т</t>
  </si>
  <si>
    <t xml:space="preserve">20.</t>
  </si>
  <si>
    <t xml:space="preserve">Е06-01-015-08
Установка закладных деталей весом до 20 кг, ЗД-1, 1 т</t>
  </si>
  <si>
    <t xml:space="preserve">  - К2 = 17.72; К3 = 8.12; К4 = 17.72; К5 = 7.11; К6 = 1</t>
  </si>
  <si>
    <t xml:space="preserve">21.</t>
  </si>
  <si>
    <t xml:space="preserve">Е06-01-001-22
Устройство ленточных фундаментов железобетонных при ширине по верху до 1000 мм, класс В15 (М200) W6, Фмл-1, 100 м3 бетона, бутобетона и железобетона в деле</t>
  </si>
  <si>
    <t xml:space="preserve">  - К2 = 17.72; К3 = 6.74; К4 = 17.72; К5 = 7.33; К6 = 1</t>
  </si>
  <si>
    <t xml:space="preserve">22.</t>
  </si>
  <si>
    <t xml:space="preserve">  - К2 = 1; К3 = 1; К4 = 1; К5 = 7.33; К6 = 1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Е06-01-001-20
Набетонка, бетон класс В15 (М200) W6, 100 м3 бетона, бутобетона и железобетона в деле</t>
  </si>
  <si>
    <t xml:space="preserve">  - К2 = 17.72; К3 = 7.01; К4 = 17.72; К5 = 6.78; К6 = 1</t>
  </si>
  <si>
    <t xml:space="preserve">30.</t>
  </si>
  <si>
    <t xml:space="preserve">С401-0023
Бетон тяжелый, крупность заполнителя более 40 мм, класс В7,5 (М 100), м3</t>
  </si>
  <si>
    <t xml:space="preserve">31.</t>
  </si>
  <si>
    <t xml:space="preserve">С401-0026
Бетон тяжелый, крупность заполнителя более 40 мм, класс В15 (М200), м3</t>
  </si>
  <si>
    <t xml:space="preserve">32.</t>
  </si>
  <si>
    <t xml:space="preserve">С401-0026
Бетон тяжелый, крупность заполнителя более 40 мм, класс В15 (М200) / Надбавка по водонепроницаемости - за каждые 0,2 МПа давления воды:  МПа до 0,4 /, м3</t>
  </si>
  <si>
    <t xml:space="preserve">33.</t>
  </si>
  <si>
    <t xml:space="preserve">С401-0026
Бетон тяжелый, крупность заполнителя более 40 мм, класс В15 (М200) / Надбавка по водонепроницаемости - за каждые 0,2 МПа давления воды:  МПа выше 0,4 /, м3</t>
  </si>
  <si>
    <t xml:space="preserve">34.</t>
  </si>
  <si>
    <t xml:space="preserve">Е06-01-015-08
Установка закладных деталей весом до 20 кг, ЗД-2, 1 т</t>
  </si>
  <si>
    <t xml:space="preserve">35.</t>
  </si>
  <si>
    <t xml:space="preserve">Е08-01-003-07
Гидроизоляция боковая обмазочная битумная в 2 слоя по выровненной поверхности бутовой кладки, кирпичу, бетону, 100 м2 изолируемой поверхности</t>
  </si>
  <si>
    <t xml:space="preserve">  - К2 = 17.72; К3 = 5.09; К4 = 1; К5 = 10.17; К6 = 1</t>
  </si>
  <si>
    <t xml:space="preserve">36.</t>
  </si>
  <si>
    <t xml:space="preserve">Е08-01-003-01
Гидроизоляция стен, фундаментов горизонтальная цементная с жидким стеклом, 100 м2 изолируемой поверхности</t>
  </si>
  <si>
    <t xml:space="preserve">  - К2 = 17.72; К3 = 9.46; К4 = 1; К5 = 6.25; К6 = 1</t>
  </si>
  <si>
    <t xml:space="preserve">37.</t>
  </si>
  <si>
    <t xml:space="preserve">С113-0368
Стекло жидкое калийное, т</t>
  </si>
  <si>
    <t xml:space="preserve">38.</t>
  </si>
  <si>
    <t xml:space="preserve">С402-0001
Раствор готовый кладочный цементный марки 25, м3</t>
  </si>
  <si>
    <t xml:space="preserve">39.</t>
  </si>
  <si>
    <t xml:space="preserve">С402-0079
Раствор готовый отделочный тяжелый, цементный 1:2, м3</t>
  </si>
  <si>
    <t xml:space="preserve">40.</t>
  </si>
  <si>
    <t xml:space="preserve">Е26-01-036-02
Утепление фундаментов попериметру здания, 100 м2 поверхности</t>
  </si>
  <si>
    <t xml:space="preserve">  - К2 = 17.72; К3 = 7.41; К4 = 17.72; К5 = 4.99; К6 = 1</t>
  </si>
  <si>
    <t xml:space="preserve">41.</t>
  </si>
  <si>
    <t xml:space="preserve">С104-0746
Плиты пенополистирольные экструзионные ТЕХНОПЛЕКС (ТУ 2244-047-17925162-2006), марки 30-250, м3</t>
  </si>
  <si>
    <t xml:space="preserve">  - К2 = 1; К3 = 1; К4 = 1; К5 = 4.13; К6 = 1</t>
  </si>
  <si>
    <t xml:space="preserve">.    ИТОГО  ПО  РАЗДЕЛУ 2</t>
  </si>
  <si>
    <t xml:space="preserve">.   НАКЛАДНЫЕ РАСХОДЫ - (%=104 - по стр. 8, 35, 36; %=89 - по стр. 12, 20, 21, 29, 34; %=85 - по стр. 40)</t>
  </si>
  <si>
    <t xml:space="preserve">.   СМЕТНАЯ ПРИБЫЛЬ - (%=64 - по стр. 8, 35, 36; %=52 - по стр. 12, 20, 21, 29, 34; %=56 - по стр. 40)</t>
  </si>
  <si>
    <t xml:space="preserve">. ВСЕГО  ПО  РАЗДЕЛУ 2</t>
  </si>
  <si>
    <t xml:space="preserve">ВСЕГО ПО РАЗДЕЛУ 2</t>
  </si>
  <si>
    <t xml:space="preserve">Раздел 3.  МЕТАЛЛОKОHСТРУKЦИИ</t>
  </si>
  <si>
    <t xml:space="preserve">42.</t>
  </si>
  <si>
    <t xml:space="preserve">Е09-03-002-04
Монтаж колонн К-1, 1 т конструкций</t>
  </si>
  <si>
    <t xml:space="preserve">  - К2 = 17.72; К3 = 6.37; К4 = 17.72; К5 = 5.46; К6 = 1</t>
  </si>
  <si>
    <t xml:space="preserve">43.</t>
  </si>
  <si>
    <t xml:space="preserve">Е09-03-012-01
Монтаж ферм Ф-1, 1 т конструкций</t>
  </si>
  <si>
    <t xml:space="preserve">  - К2 = 17.72; К3 = 6.37; К4 = 17.72; К5 = 6.69; К6 = 1</t>
  </si>
  <si>
    <t xml:space="preserve">44.</t>
  </si>
  <si>
    <t xml:space="preserve">С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45.</t>
  </si>
  <si>
    <t xml:space="preserve">Е09-04-006-01
Монтаж стоек фахверка СФ-1, СФ-2, 1 т конструкций</t>
  </si>
  <si>
    <t xml:space="preserve">  - К2 = 17.72; К3 = 6.74; К4 = 17.72; К5 = 6.07; К6 = 1</t>
  </si>
  <si>
    <t xml:space="preserve">46.</t>
  </si>
  <si>
    <t xml:space="preserve">С201-0620
Стойки фахверка, т</t>
  </si>
  <si>
    <t xml:space="preserve">47.</t>
  </si>
  <si>
    <t xml:space="preserve">Е09-03-013-01
Монтаж вертикальных связей ВС1, ВС2, 1 т конструкций</t>
  </si>
  <si>
    <t xml:space="preserve">  - К2 = 17.72; К3 = 6.21; К4 = 17.72; К5 = 7.7; К6 = 1</t>
  </si>
  <si>
    <t xml:space="preserve">48.</t>
  </si>
  <si>
    <t xml:space="preserve">Е09-03-014-01
Монтаж связей С-1, С-2, С-3, 1 т конструкций</t>
  </si>
  <si>
    <t xml:space="preserve">  - К2 = 17.72; К3 = 6.13; К4 = 17.72; К5 = 7.77; К6 = 1</t>
  </si>
  <si>
    <t xml:space="preserve">49.</t>
  </si>
  <si>
    <t xml:space="preserve">Е09-03-015-01
Монтаж прогонов Р-1, 1 т конструкций</t>
  </si>
  <si>
    <t xml:space="preserve">  - К2 = 17.72; К3 = 6.34; К4 = 17.72; К5 = 6.94; К6 = 1</t>
  </si>
  <si>
    <t xml:space="preserve">50.</t>
  </si>
  <si>
    <t xml:space="preserve">51.</t>
  </si>
  <si>
    <t xml:space="preserve">Е09-04-006-01
Монтаж насадки фахверка НФ-1, 1 т конструкций</t>
  </si>
  <si>
    <t xml:space="preserve">52.</t>
  </si>
  <si>
    <t xml:space="preserve">С201-0620
Насадки фахверка, т</t>
  </si>
  <si>
    <t xml:space="preserve">53.</t>
  </si>
  <si>
    <t xml:space="preserve">Е09-03-015-01
Монтаж ригелей РР, РН, РП, 1 т конструкций</t>
  </si>
  <si>
    <t xml:space="preserve">54.</t>
  </si>
  <si>
    <t xml:space="preserve">Е09-03-012-12
Монтаж стоек двери СТ, 1 т конструкций</t>
  </si>
  <si>
    <t xml:space="preserve">  - К2 = 17.72; К3 = 6.73; К4 = 17.72; К5 = 6.63; К6 = 1</t>
  </si>
  <si>
    <t xml:space="preserve">55.</t>
  </si>
  <si>
    <t xml:space="preserve">Е09-03-015-01
Монтаж прогонов при шаге ферм до 12 м при высоте здания до 25 м, 1 т конструкций</t>
  </si>
  <si>
    <t xml:space="preserve">56.</t>
  </si>
  <si>
    <t xml:space="preserve">57.</t>
  </si>
  <si>
    <t xml:space="preserve">Е26-02-001-03
Огнезащитное покрытие несущих металлоконструкций балок перекрытий, покрытий и ферм составом &lt;ФайэфлексT Крилак&gt; с пределом огнестойкости 1,0 час, 100 м2 обрабатываемой поверхности</t>
  </si>
  <si>
    <t xml:space="preserve">   Поправки: ОЗП: *1.1</t>
  </si>
  <si>
    <t xml:space="preserve">  - К2 = 17.72; К3 = 6.12; К4 = 17.72; К5 = 1.68; К6 = 1</t>
  </si>
  <si>
    <t xml:space="preserve">58.</t>
  </si>
  <si>
    <t xml:space="preserve">Е13-03-004-26
Окраска металлических огрунтованных поверхностей эмалью ПФ-115 за 2 раза, 100 м2 окрашиваемой поверхности</t>
  </si>
  <si>
    <t xml:space="preserve">  - К2 = 17.72; К3 = 4.04; К4 = 17.72; К5 = 2.46; К6 = 1</t>
  </si>
  <si>
    <t xml:space="preserve">.    ИТОГО  ПО  РАЗДЕЛУ 3</t>
  </si>
  <si>
    <t xml:space="preserve">.   НАКЛАДНЫЕ РАСХОДЫ - (%=85 - по стр. 57; %=77 - по стр. 58)</t>
  </si>
  <si>
    <t xml:space="preserve">.   СМЕТНАЯ ПРИБЫЛЬ - (%=56 - по стр. 57, 58)</t>
  </si>
  <si>
    <t xml:space="preserve">.   НАКЛАДНЫЕ РАСХОДЫ - (%=77 - по стр. 42, 43, 45, 47-49, 51, 53-55)</t>
  </si>
  <si>
    <t xml:space="preserve">.   СМЕТНАЯ ПРИБЫЛЬ - (%=68 - по стр. 42, 43, 45, 47-49, 51, 53-55)</t>
  </si>
  <si>
    <t xml:space="preserve">. ВСЕГО  ПО  РАЗДЕЛУ 3</t>
  </si>
  <si>
    <t xml:space="preserve">ВСЕГО ПО РАЗДЕЛУ 3</t>
  </si>
  <si>
    <t xml:space="preserve">Раздел 4.  СТЕHЫ</t>
  </si>
  <si>
    <t xml:space="preserve">59.</t>
  </si>
  <si>
    <t xml:space="preserve">Е08-02-001-01
Кладка стен кирпичных наружных простых при высоте этажа до 4 м, 1 м3 кладки</t>
  </si>
  <si>
    <t xml:space="preserve">  - К2 = 17.72; К3 = 6.95; К4 = 17.72; К5 = 5.27; К6 = 1</t>
  </si>
  <si>
    <t xml:space="preserve">60.</t>
  </si>
  <si>
    <t xml:space="preserve">С402-0012
Раствор готовый кладочный цементно-известковый марки 25, м3</t>
  </si>
  <si>
    <t xml:space="preserve">61.</t>
  </si>
  <si>
    <t xml:space="preserve">С402-0015
Раствор готовый кладочный цементно-известковый марки 100, м3</t>
  </si>
  <si>
    <t xml:space="preserve">  - К2 = 1; К3 = 1; К4 = 1; К5 = 4.39; К6 = 1</t>
  </si>
  <si>
    <t xml:space="preserve">62.</t>
  </si>
  <si>
    <t xml:space="preserve">Е08-02-007-01
Армирование кладки стен и других конструкций, 1 т металлических изделий</t>
  </si>
  <si>
    <t xml:space="preserve">  - К2 = 17.72; К3 = 8.45; К4 = 17.72; К5 = 6.84; К6 = 1</t>
  </si>
  <si>
    <t xml:space="preserve">63.</t>
  </si>
  <si>
    <t xml:space="preserve">Е26-01-036-01
Изоляция изделиями из волокнистых и зернистых материалов с креплением на клее и дюбелями холодных поверхностей наружных стен, 100 м2 поверхности</t>
  </si>
  <si>
    <t xml:space="preserve">  - К2 = 17.72; К3 = 7.08; К4 = 17.72; К5 = 4.99; К6 = 1</t>
  </si>
  <si>
    <t xml:space="preserve">64.</t>
  </si>
  <si>
    <t xml:space="preserve">С104-0236
Плиты теплоизоляционные на основе базальтовых пород КТ стена, м3</t>
  </si>
  <si>
    <t xml:space="preserve">65.</t>
  </si>
  <si>
    <t xml:space="preserve">Е09-04-006-04
Монтаж ограждающих конструкций стен из многослойных панелей заводской готовности при высоте здания до 50 м, 100 м2</t>
  </si>
  <si>
    <t xml:space="preserve">  - К2 = 17.72; К3 = 5.87; К4 = 17.72; К5 = 6.68; К6 = 1</t>
  </si>
  <si>
    <t xml:space="preserve">66.</t>
  </si>
  <si>
    <t xml:space="preserve">С201-0266
Панели металлические трехслойные стеновые бескаркасные с утеплителем из пенополиуретана. Способ изготовления стендовый 1ПТС1016.91.6-СО.7, м2</t>
  </si>
  <si>
    <t xml:space="preserve">67.</t>
  </si>
  <si>
    <t xml:space="preserve">Е12-01-010-01
Устройство мелких покрытий (брандмауэры, парапеты, свесы и т.п.) из листовой оцинкованной стали, 100 м2 покрытия</t>
  </si>
  <si>
    <t xml:space="preserve">  - К2 = 17.72; К3 = 7.64; К4 = 17.72; К5 = 4.38; К6 = 1</t>
  </si>
  <si>
    <t xml:space="preserve">68.</t>
  </si>
  <si>
    <t xml:space="preserve">Е12-01-010-01
Устройство мелких покрытий (обшивка цоколя ) из листовой оцинкованной стали, 100 м2 покрытия</t>
  </si>
  <si>
    <t xml:space="preserve">69.</t>
  </si>
  <si>
    <t xml:space="preserve">Е15-01-070-01
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, 1 м2 проемов</t>
  </si>
  <si>
    <t xml:space="preserve">  - К2 = 17.72; К3 = 4.17; К4 = 1; К5 = 4.32; К6 = 1</t>
  </si>
  <si>
    <t xml:space="preserve">70.</t>
  </si>
  <si>
    <t xml:space="preserve">Е15-01-070-02
Облицовка дверных и воротных проемов в наружных стенах откосной планкой из оцинкованной стали с полимерным покрытием с установкой наличников из оцинкованной стали с полимерным покрытием, 1 м2 проемов</t>
  </si>
  <si>
    <t xml:space="preserve">  - К2 = 17.72; К3 = 4.07; К4 = 1; К5 = 3.83; К6 = 1</t>
  </si>
  <si>
    <t xml:space="preserve">.    ИТОГО  ПО  РАЗДЕЛУ 4</t>
  </si>
  <si>
    <t xml:space="preserve">.   НАКЛАДНЫЕ РАСХОДЫ - (%=104 - по стр. 59, 62; %=85 - по стр. 63; %=102 - по стр. 67, 68; %=89 - по стр. 69, 70)</t>
  </si>
  <si>
    <t xml:space="preserve">.   СМЕТНАЯ ПРИБЫЛЬ - (%=64 - по стр. 59, 62; %=56 - по стр. 63; %=52 - по стр. 67, 68; %=44 - по стр. 69, 70)</t>
  </si>
  <si>
    <t xml:space="preserve">.   НАКЛАДНЫЕ РАСХОДЫ - (%=77 - по стр. 65)</t>
  </si>
  <si>
    <t xml:space="preserve">.   СМЕТНАЯ ПРИБЫЛЬ - (%=68 - по стр. 65)</t>
  </si>
  <si>
    <t xml:space="preserve">. ВСЕГО  ПО  РАЗДЕЛУ 4</t>
  </si>
  <si>
    <t xml:space="preserve">ВСЕГО ПО РАЗДЕЛУ 4</t>
  </si>
  <si>
    <t xml:space="preserve">Раздел 5.  ПЕРЕГОРОДKИ</t>
  </si>
  <si>
    <t xml:space="preserve">71.</t>
  </si>
  <si>
    <t xml:space="preserve">Е06-01-001-22
Устройство фундаментов железобетонных под перегородки, 100 м3 бетона, бутобетона и железобетона в деле</t>
  </si>
  <si>
    <t xml:space="preserve">72.</t>
  </si>
  <si>
    <t xml:space="preserve">73.</t>
  </si>
  <si>
    <t xml:space="preserve">С401-0066
Бетон тяжелый, крупность заполнителя 20 мм, класс В15 (М200), м3</t>
  </si>
  <si>
    <t xml:space="preserve">74.</t>
  </si>
  <si>
    <t xml:space="preserve">С401-0065
Бетон тяжелый, крупность заполнителя 20 мм, класс В12,5 (М150), м3</t>
  </si>
  <si>
    <t xml:space="preserve">75.</t>
  </si>
  <si>
    <t xml:space="preserve">С204-0021
Горячекатаная арматурная сталь периодического профиля класса А-III, диаметром 10 мм, т</t>
  </si>
  <si>
    <t xml:space="preserve">76.</t>
  </si>
  <si>
    <t xml:space="preserve">77.</t>
  </si>
  <si>
    <t xml:space="preserve">78.</t>
  </si>
  <si>
    <t xml:space="preserve">Е08-02-002-03
Кладка перегородок из кирпича армированных толщиной в 1/2 кирпича при высоте этажа до 4 м, 100 м2 перегородок (за вычетом проемов)</t>
  </si>
  <si>
    <t xml:space="preserve">  - К2 = 17.72; К3 = 7.02; К4 = 17.72; К5 = 5.51; К6 = 1</t>
  </si>
  <si>
    <t xml:space="preserve">79.</t>
  </si>
  <si>
    <t xml:space="preserve">Е07-05-007-10
Укладка перемычек массой до 0,3 т, 100 шт. сборных конструкций</t>
  </si>
  <si>
    <t xml:space="preserve">  - К2 = 17.72; К3 = 6.95; К4 = 17.72; К5 = 5.85; К6 = 1</t>
  </si>
  <si>
    <t xml:space="preserve">80.</t>
  </si>
  <si>
    <t xml:space="preserve">С403-0447
Перемычка брусковая 2ПБ-13-1-п /бетон В15 (М200), объем 0,022 м3, расход арматуры 0,57 кг/ (серия 1.038.1-1 вып. 1), шт.</t>
  </si>
  <si>
    <t xml:space="preserve">81.</t>
  </si>
  <si>
    <t xml:space="preserve">Е10-06-032-03
Устройство перегородок из гипсоволокнистых листов (ГВЛ) по системе &lt;КНАУФ&gt; с одинарным металлическим каркасом и двухслойной обшивкой с обеих сторон (С 362) с двумя дверными проемами, 100 м2 перегородок (за вычетом проемов)</t>
  </si>
  <si>
    <t xml:space="preserve">  - К2 = 17.72; К3 = 3.24; К4 = 1; К5 = 6.43; К6 = 1</t>
  </si>
  <si>
    <t xml:space="preserve">82.</t>
  </si>
  <si>
    <t xml:space="preserve">С101-2513
Листы гипсоволокнистые влагостойкие ГВЛВ 10 мм, м2</t>
  </si>
  <si>
    <t xml:space="preserve">83.</t>
  </si>
  <si>
    <t xml:space="preserve">С101-2514
Листы гипсоволокнистые влагостойкие ГВЛВ 12,5 мм, м2</t>
  </si>
  <si>
    <t xml:space="preserve">84.</t>
  </si>
  <si>
    <t xml:space="preserve">С104-0237
Плиты теплоизоляционные на основе базальтовых пород КТ, м3</t>
  </si>
  <si>
    <t xml:space="preserve">.    ИТОГО  ПО  РАЗДЕЛУ 5</t>
  </si>
  <si>
    <t xml:space="preserve">.   НАКЛАДНЫЕ РАСХОДЫ - (%=89 - по стр. 71; %=104 - по стр. 77, 78; %=132 - по стр. 79; %=100 - по стр. 81)</t>
  </si>
  <si>
    <t xml:space="preserve">.   СМЕТНАЯ ПРИБЫЛЬ - (%=52 - по стр. 71; %=64 - по стр. 77, 78; %=80 - по стр. 79; %=50 - по стр. 81)</t>
  </si>
  <si>
    <t xml:space="preserve">. ВСЕГО  ПО  РАЗДЕЛУ 5</t>
  </si>
  <si>
    <t xml:space="preserve">ВСЕГО ПО РАЗДЕЛУ 5</t>
  </si>
  <si>
    <t xml:space="preserve">Раздел 6.  КРОВЛЯ</t>
  </si>
  <si>
    <t xml:space="preserve">85.</t>
  </si>
  <si>
    <t xml:space="preserve">Е09-04-002-03
Монтаж кровельного покрытия из многослойных панелей заводской готовности при высоте до 50 м, 100 м2 покрытия</t>
  </si>
  <si>
    <t xml:space="preserve">  - К2 = 17.72; К3 = 6.39; К4 = 17.72; К5 = 6.45; К6 = 1</t>
  </si>
  <si>
    <t xml:space="preserve">86.</t>
  </si>
  <si>
    <t xml:space="preserve">87.</t>
  </si>
  <si>
    <t xml:space="preserve">Е58-12-2
Устройство обрешетки с прозорами из досок и брусков под кровлю из листовой стали, 100 м2</t>
  </si>
  <si>
    <t xml:space="preserve">  - К2 = 17.72; К3 = 8.88; К4 = 17.72; К5 = 5.21; К6 = 1</t>
  </si>
  <si>
    <t xml:space="preserve">88.</t>
  </si>
  <si>
    <t xml:space="preserve">С101-1805
Гвозди строительные, т</t>
  </si>
  <si>
    <t xml:space="preserve">89.</t>
  </si>
  <si>
    <t xml:space="preserve">С102-0077
Доски необрезные хвойных пород длиной 4-6,5 м, все ширины, толщиной 32-40 мм, III сорта, м3</t>
  </si>
  <si>
    <t xml:space="preserve">90.</t>
  </si>
  <si>
    <t xml:space="preserve">91.</t>
  </si>
  <si>
    <t xml:space="preserve">С101-1390
Шпильки оцинкованные стяжные диаметром 8 мм длиной 300 мм, т</t>
  </si>
  <si>
    <t xml:space="preserve">92.</t>
  </si>
  <si>
    <t xml:space="preserve">Е09-04-002-01
Монтаж кровельного покрытия из профилированного листа при высоте здания до 25 м, 100 м2 покрытия</t>
  </si>
  <si>
    <t xml:space="preserve">  - К2 = 17.72; К3 = 6.26; К4 = 17.72; К5 = 6.7; К6 = 1</t>
  </si>
  <si>
    <t xml:space="preserve">93.</t>
  </si>
  <si>
    <t xml:space="preserve">С101-4571
Профнастил оцинкованный с покрытием полиэстер НC35-1000-0,7, м2</t>
  </si>
  <si>
    <t xml:space="preserve">94.</t>
  </si>
  <si>
    <t xml:space="preserve">С101-1810
Винты самонарезающие для крепления профилированного настила и панелей к несущим конструкциям, т</t>
  </si>
  <si>
    <t xml:space="preserve">95.</t>
  </si>
  <si>
    <t xml:space="preserve">С101-1811
Заклепки комбинированные для соединения профилированного стального настила и разнообразных листовых деталей, т</t>
  </si>
  <si>
    <t xml:space="preserve">96.</t>
  </si>
  <si>
    <t xml:space="preserve">Е12-01-007-04
Герметизация соединений между профлистами, 100 м2 кровли</t>
  </si>
  <si>
    <t xml:space="preserve">  - К2 = 17.72; К3 = 9.46; К4 = 1; К5 = 5.44; К6 = 1</t>
  </si>
  <si>
    <t xml:space="preserve">97.</t>
  </si>
  <si>
    <t xml:space="preserve">Е12-01-012-01
Ограждение кровель перилами, 100 м ограждения</t>
  </si>
  <si>
    <t xml:space="preserve">  - К2 = 17.72; К3 = 7.14; К4 = 17.72; К5 = 4.88; К6 = 1</t>
  </si>
  <si>
    <t xml:space="preserve">98.</t>
  </si>
  <si>
    <t xml:space="preserve">С201-0777
Конструктивные элементы вспомогательного назначения с преобладанием профильного проката собираемые из двух и более деталей, с отверстиями и без отверстий, соединяемые на сварке, т</t>
  </si>
  <si>
    <t xml:space="preserve">99.</t>
  </si>
  <si>
    <t xml:space="preserve">100.</t>
  </si>
  <si>
    <t xml:space="preserve">Е12-01-009-02
Устройство желобов подвесных, 100 м желобов</t>
  </si>
  <si>
    <t xml:space="preserve">  - К2 = 17.72; К3 = 7.76; К4 = 17.72; К5 = 4.79; К6 = 1</t>
  </si>
  <si>
    <t xml:space="preserve">101.</t>
  </si>
  <si>
    <t xml:space="preserve">Е58-10-1
Устройство прямых звеньев водосточных труб с земли, лестниц или подмостей, 100 м</t>
  </si>
  <si>
    <t xml:space="preserve">   Поправки: ПЗ: *0.8</t>
  </si>
  <si>
    <t xml:space="preserve">  - К2 = 17.72; К3 = 9.45; К4 = 1; К5 = 5.38; К6 = 1</t>
  </si>
  <si>
    <t xml:space="preserve">102.</t>
  </si>
  <si>
    <t xml:space="preserve">Е58-10-3
Устройство колен водосточных труб с земли, лестниц и подмостей, 100 шт.</t>
  </si>
  <si>
    <t xml:space="preserve">  - К2 = 17.72; К3 = 9.45; К4 = 1; К5 = 5.43; К6 = 1</t>
  </si>
  <si>
    <t xml:space="preserve">103.</t>
  </si>
  <si>
    <t xml:space="preserve">Е58-10-6
Устройство воронок водосточных труб с земли, лестниц или подмостей, 100 шт.</t>
  </si>
  <si>
    <t xml:space="preserve">  - К2 = 17.72; К3 = 9.45; К4 = 1; К5 = 6.55; К6 = 1</t>
  </si>
  <si>
    <t xml:space="preserve">104.</t>
  </si>
  <si>
    <t xml:space="preserve">105.</t>
  </si>
  <si>
    <t xml:space="preserve">Е12-01-010-01
Устройство снегозадержателей, 100 м2 покрытия</t>
  </si>
  <si>
    <t xml:space="preserve">.    ИТОГО  ПО  РАЗДЕЛУ 6</t>
  </si>
  <si>
    <t xml:space="preserve">.   НАКЛАДНЫЕ РАСХОДЫ - (%=71 - по стр. 87, 101-103; %=102 - по стр. 96, 97, 100, 104, 105)</t>
  </si>
  <si>
    <t xml:space="preserve">.   СМЕТНАЯ ПРИБЫЛЬ - (%=52 - по стр. 87, 96, 97, 100-105)</t>
  </si>
  <si>
    <t xml:space="preserve">.   НАКЛАДНЫЕ РАСХОДЫ - (%=77 - по стр. 85, 92)</t>
  </si>
  <si>
    <t xml:space="preserve">.   СМЕТНАЯ ПРИБЫЛЬ - (%=68 - по стр. 85, 92)</t>
  </si>
  <si>
    <t xml:space="preserve">. ВСЕГО  ПО  РАЗДЕЛУ 6</t>
  </si>
  <si>
    <t xml:space="preserve">ВСЕГО ПО РАЗДЕЛУ 6</t>
  </si>
  <si>
    <t xml:space="preserve">Раздел 7.  ПРОЕМЫ</t>
  </si>
  <si>
    <t xml:space="preserve">Окна:</t>
  </si>
  <si>
    <t xml:space="preserve">106.</t>
  </si>
  <si>
    <t xml:space="preserve">Е10-01-034-01
Установка в жилых и общественных зданиях оконных блоков из ПВХ профилей глухих с площадью проема до 2 м2, 100 м2 проемов</t>
  </si>
  <si>
    <t xml:space="preserve">  - К2 = 17.72; К3 = 8.43; К4 = 17.72; К5 = 1.78; К6 = 1</t>
  </si>
  <si>
    <t xml:space="preserve">107.</t>
  </si>
  <si>
    <t xml:space="preserve">С203-0938
Блок оконный пластиковый глухой, одностворчатый с однокамерным стеклопакетом (24 мм), площадью до 2 м2, м2</t>
  </si>
  <si>
    <t xml:space="preserve">108.</t>
  </si>
  <si>
    <t xml:space="preserve">С203-0943
Блок оконный пластиковый глухой, одностворчатый с двухкамерным стеклопакетом (32 мм), площадью до 2 м2, м2</t>
  </si>
  <si>
    <t xml:space="preserve">  - К2 = 1; К3 = 1; К4 = 1; К5 = 1.68; К6 = 1</t>
  </si>
  <si>
    <t xml:space="preserve">109.</t>
  </si>
  <si>
    <t xml:space="preserve">Е10-01-034-02
Установка в жилых и общественных зданиях оконных блоков из ПВХ профилей глухих с площадью проема более 2 м2, 100 м2 проемов</t>
  </si>
  <si>
    <t xml:space="preserve">  - К2 = 17.72; К3 = 8.49; К4 = 17.72; К5 = 1.85; К6 = 1</t>
  </si>
  <si>
    <t xml:space="preserve">110.</t>
  </si>
  <si>
    <t xml:space="preserve">С203-0939
Блок оконный пластиковый глухой, одностворчатый с однокамерным стеклопакетом (24 мм), площадью более 2 м2, м2</t>
  </si>
  <si>
    <t xml:space="preserve">111.</t>
  </si>
  <si>
    <t xml:space="preserve">С203-0944
Блок оконный пластиковый глухой, одностворчатый с двухкамерным стеклопакетом (32 мм), площадью более 2 м2, м2</t>
  </si>
  <si>
    <t xml:space="preserve">Двери:</t>
  </si>
  <si>
    <t xml:space="preserve">112.</t>
  </si>
  <si>
    <t xml:space="preserve">Е09-04-012-01
Установка металлических дверных блоков в готовые проемы, 1 м2 проема</t>
  </si>
  <si>
    <t xml:space="preserve">  - К2 = 17.72; К3 = 8.53; К4 = 1; К5 = 7.16; К6 = 1</t>
  </si>
  <si>
    <t xml:space="preserve">113.</t>
  </si>
  <si>
    <t xml:space="preserve">С203-8147
Блок дверной стальной наружный двупольный ДСН ДКН, площадь 2,73 м2 (ГОСТ 31173-2003), м2</t>
  </si>
  <si>
    <t xml:space="preserve">114.</t>
  </si>
  <si>
    <t xml:space="preserve">С203-8146
Блок дверной стальной внутренний однопольный ДСВ, площадь 2,1 м2 (ГОСТ 31173-2003), м2</t>
  </si>
  <si>
    <t xml:space="preserve">115.</t>
  </si>
  <si>
    <t xml:space="preserve">Е09-04-012-02
Установка дверного доводчика к металлическим дверям, 1 шт.</t>
  </si>
  <si>
    <t xml:space="preserve">  - К2 = 17.72; К3 = 5.28; К4 = 1; К5 = 6.26; К6 = 1</t>
  </si>
  <si>
    <t xml:space="preserve">116.</t>
  </si>
  <si>
    <t xml:space="preserve">С101-6899
Доводчик дверной гидравлический TS-68 с зубчатым приводом (нагрузка до 90 кг), шт.</t>
  </si>
  <si>
    <t xml:space="preserve">117.</t>
  </si>
  <si>
    <t xml:space="preserve">С101-0887
Скобяные изделия для блоков входных однопольных, компл.</t>
  </si>
  <si>
    <t xml:space="preserve">118.</t>
  </si>
  <si>
    <t xml:space="preserve">С101-0888
Скобяные изделия для блоков входных дверей в здание двупольных, компл.</t>
  </si>
  <si>
    <t xml:space="preserve">119.</t>
  </si>
  <si>
    <t xml:space="preserve">Е09-04-013-01
Установка противопожарных дверей однопольных глухих, 1 м2 проема</t>
  </si>
  <si>
    <t xml:space="preserve">  - К2 = 17.72; К3 = 5.93; К4 = 1; К5 = 4.74; К6 = 1</t>
  </si>
  <si>
    <t xml:space="preserve">120.</t>
  </si>
  <si>
    <t xml:space="preserve">С203-8122
Дверь противопожарная металлическая однопольная ДПМ-01/60, размером 900х2100 мм, шт.</t>
  </si>
  <si>
    <t xml:space="preserve">Ворота:</t>
  </si>
  <si>
    <t xml:space="preserve">121.</t>
  </si>
  <si>
    <t xml:space="preserve">Е09-04-011-01
Монтаж каркасов ворот большепролетных зданий, ангаров и др. без механизмов открывания, 1 т конструкций</t>
  </si>
  <si>
    <t xml:space="preserve">  - К2 = 17.72; К3 = 4.55; К4 = 17.72; К5 = 6.54; К6 = 1</t>
  </si>
  <si>
    <t xml:space="preserve">122.</t>
  </si>
  <si>
    <t xml:space="preserve">Прайс.
Ворота подъемные DoorHan 4000х4000, комплект</t>
  </si>
  <si>
    <t xml:space="preserve">   Поправки: М: +74890.0/1.18*1.02/5.61</t>
  </si>
  <si>
    <t xml:space="preserve">  - К2 = 1; К3 = 1; К4 = 1; К5 = 5.61; К6 = 1</t>
  </si>
  <si>
    <t xml:space="preserve">.    ИТОГО  ПО  РАЗДЕЛУ 7</t>
  </si>
  <si>
    <t xml:space="preserve">.   НАКЛАДНЫЕ РАСХОДЫ - (%=100 - по стр. 106, 109)</t>
  </si>
  <si>
    <t xml:space="preserve">.   СМЕТНАЯ ПРИБЫЛЬ - (%=50 - по стр. 106, 109)</t>
  </si>
  <si>
    <t xml:space="preserve">.   НАКЛАДНЫЕ РАСХОДЫ - (%=77 - по стр. 112, 115, 119, 121)</t>
  </si>
  <si>
    <t xml:space="preserve">.   СМЕТНАЯ ПРИБЫЛЬ - (%=68 - по стр. 112, 115, 119, 121)</t>
  </si>
  <si>
    <t xml:space="preserve">. ВСЕГО  ПО  РАЗДЕЛУ 7</t>
  </si>
  <si>
    <t xml:space="preserve">ВСЕГО ПО РАЗДЕЛУ 7</t>
  </si>
  <si>
    <t xml:space="preserve">Раздел 8.  ПОЛЫ</t>
  </si>
  <si>
    <t xml:space="preserve">123.</t>
  </si>
  <si>
    <t xml:space="preserve">Е06-01-015-10
Армирование подстилающих слоев и набетонок, 1 т</t>
  </si>
  <si>
    <t xml:space="preserve">  - К2 = 17.72; К3 = 8.1; К4 = 17.72; К5 = 8.79; К6 = 1</t>
  </si>
  <si>
    <t xml:space="preserve">Тип 1:</t>
  </si>
  <si>
    <t xml:space="preserve">124.</t>
  </si>
  <si>
    <t xml:space="preserve">Е11-01-047-02
Устройство покрытий из плит керамогранитных размером 60х60 см, 100 м2 покрытия</t>
  </si>
  <si>
    <t xml:space="preserve">  - К2 = 17.72; К3 = 15.08; К4 = 17.72; К5 = 3.04; К6 = 1</t>
  </si>
  <si>
    <t xml:space="preserve">125.</t>
  </si>
  <si>
    <t xml:space="preserve">Е11-01-011-01
Устройство стяжек цементных толщиной 20 мм, 100 м2 стяжки</t>
  </si>
  <si>
    <t xml:space="preserve">  - К2 = 17.72; К3 = 7.85; К4 = 17.72; К5 = 6.03; К6 = 1</t>
  </si>
  <si>
    <t xml:space="preserve">126.</t>
  </si>
  <si>
    <t xml:space="preserve">Е11-01-004-03
Устройство гидроизоляции оклеечной рулонными материалами на резино-битумной мастике, первый слой (с заведением на стены), 100 м2 изолируемой поверхности</t>
  </si>
  <si>
    <t xml:space="preserve">  - К2 = 17.72; К3 = 8.7; К4 = 17.72; К5 = 7.9; К6 = 1</t>
  </si>
  <si>
    <t xml:space="preserve">127.</t>
  </si>
  <si>
    <t xml:space="preserve">С101-0217
Гидростеклоизол, м2</t>
  </si>
  <si>
    <t xml:space="preserve">128.</t>
  </si>
  <si>
    <t xml:space="preserve">С101-2977
Материал рулонный гидроизоляционный наплавляемый битумно-полимерный "Техноэластмост Б" для первого слоя, м2</t>
  </si>
  <si>
    <t xml:space="preserve">129.</t>
  </si>
  <si>
    <t xml:space="preserve">Е11-01-004-09
Устройство гидроизоляции обмазочной в один слой праймером, 100 м2 изолируемой поверхности</t>
  </si>
  <si>
    <t xml:space="preserve">  - К2 = 17.72; К3 = 4.78; К4 = 17.72; К5 = 6.39; К6 = 1</t>
  </si>
  <si>
    <t xml:space="preserve">130.</t>
  </si>
  <si>
    <t xml:space="preserve">С101-0073
Битумы нефтяные строительные марки БН-90/10, т</t>
  </si>
  <si>
    <t xml:space="preserve">131.</t>
  </si>
  <si>
    <t xml:space="preserve">С113-2221
Праймер битумный производства &lt;Техно-Николь&gt;, т</t>
  </si>
  <si>
    <t xml:space="preserve">132.</t>
  </si>
  <si>
    <t xml:space="preserve">133.</t>
  </si>
  <si>
    <t xml:space="preserve">Е11-01-011-02
Устройство стяжек на каждые 5 мм изменения толщины стяжки добавлять к расценке 11-01-011-01 / +10 мм /, 100 м2 стяжки</t>
  </si>
  <si>
    <t xml:space="preserve">  - К2 = 17.72; К3 = 7.82; К4 = 17.72; К5 = 6.05; К6 = 1</t>
  </si>
  <si>
    <t xml:space="preserve">134.</t>
  </si>
  <si>
    <t xml:space="preserve">Е11-01-002-09
Устройство подстилающих слоев бетонных, 1 м3 подстилающего слоя</t>
  </si>
  <si>
    <t xml:space="preserve">  - К2 = 17.72; К3 = 7.45; К4 = 1; К5 = 6.8; К6 = 1</t>
  </si>
  <si>
    <t xml:space="preserve">135.</t>
  </si>
  <si>
    <t xml:space="preserve">С401-0005
Бетон тяжелый, класс В12,5 (М150), м3</t>
  </si>
  <si>
    <t xml:space="preserve">136.</t>
  </si>
  <si>
    <t xml:space="preserve">С401-0006
Бетон тяжелый, класс В15 (М200), м3</t>
  </si>
  <si>
    <t xml:space="preserve">137.</t>
  </si>
  <si>
    <t xml:space="preserve">Е11-01-001-02
Уплотнение грунта щебнем, 100 м2 площади уплотнения</t>
  </si>
  <si>
    <t xml:space="preserve">  - К2 = 17.72; К3 = 5.77; К4 = 17.72; К5 = 9.9; К6 = 1</t>
  </si>
  <si>
    <t xml:space="preserve">138.</t>
  </si>
  <si>
    <t xml:space="preserve">Е15-01-019-01
Гладкая облицовка стен (цоколь)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, 100 м2 поверхности облицовки</t>
  </si>
  <si>
    <t xml:space="preserve">  - К2 = 17.72; К3 = 7.42; К4 = 17.72; К5 = 5.79; К6 = 1</t>
  </si>
  <si>
    <t xml:space="preserve">139.</t>
  </si>
  <si>
    <t xml:space="preserve">С101-0256
Плитки керамические глазурованные для внутренней облицовки стен гладкие без завала белые, м2</t>
  </si>
  <si>
    <t xml:space="preserve">140.</t>
  </si>
  <si>
    <t xml:space="preserve">С101-4488
Гранит керамический многоцветный неполированный, размером 300х600х10 мм, 600х600х10 мм, м2</t>
  </si>
  <si>
    <t xml:space="preserve">Тип 2:</t>
  </si>
  <si>
    <t xml:space="preserve">141.</t>
  </si>
  <si>
    <t xml:space="preserve">Е11-01-015-03
Устройство покрытий цементных толщиной 20 мм, 100 м2 покрытия</t>
  </si>
  <si>
    <t xml:space="preserve">  - К2 = 17.72; К3 = 5.86; К4 = 17.72; К5 = 6.15; К6 = 1</t>
  </si>
  <si>
    <t xml:space="preserve">142.</t>
  </si>
  <si>
    <t xml:space="preserve">Е11-01-015-04
Устройство покрытий на каждые 5 мм изменения толщины покрытия добавлять к расценке 11-01-015-03 / + 10 мм /, 100 м2 покрытия</t>
  </si>
  <si>
    <t xml:space="preserve">  - К2 = 17.72; К3 = 7.87; К4 = 17.72; К5 = 6.18; К6 = 1</t>
  </si>
  <si>
    <t xml:space="preserve">143.</t>
  </si>
  <si>
    <t xml:space="preserve">144.</t>
  </si>
  <si>
    <t xml:space="preserve">145.</t>
  </si>
  <si>
    <t xml:space="preserve">146.</t>
  </si>
  <si>
    <t xml:space="preserve">.    ИТОГО  ПО  РАЗДЕЛУ 8</t>
  </si>
  <si>
    <t xml:space="preserve">.   НАКЛАДНЫЕ РАСХОДЫ - (%=89 - по стр. 123, 138; %=105 - по стр. 124-126, 129, 132-134, 137, 141-143, 146)</t>
  </si>
  <si>
    <t xml:space="preserve">.   СМЕТНАЯ ПРИБЫЛЬ - (%=52 - по стр. 123; %=60 - по стр. 124-126, 129, 132-134, 137, 141-143, 146; %=44 - по стр. 138)</t>
  </si>
  <si>
    <t xml:space="preserve">. ВСЕГО  ПО  РАЗДЕЛУ 8</t>
  </si>
  <si>
    <t xml:space="preserve">ВСЕГО ПО РАЗДЕЛУ 8</t>
  </si>
  <si>
    <t xml:space="preserve">Раздел 9.  ОТДЕЛОЧHЫЕ РАБОТЫ</t>
  </si>
  <si>
    <t xml:space="preserve">147.</t>
  </si>
  <si>
    <t xml:space="preserve">Е15-02-001-01
Улучшенная штукатурка фасадов цементно-известковым раствором по камню стен, 100 м2 оштукатуриваемой поверхности</t>
  </si>
  <si>
    <t xml:space="preserve">  - К2 = 17.72; К3 = 11.65; К4 = 17.72; К5 = 4.43; К6 = 1</t>
  </si>
  <si>
    <t xml:space="preserve">148.</t>
  </si>
  <si>
    <t xml:space="preserve">Е15-01-019-01
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, 100 м2 поверхности облицовки</t>
  </si>
  <si>
    <t xml:space="preserve">149.</t>
  </si>
  <si>
    <t xml:space="preserve">150.</t>
  </si>
  <si>
    <t xml:space="preserve">151.</t>
  </si>
  <si>
    <t xml:space="preserve">Е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  - К2 = 17.72; К3 = 13.33; К4 = 17.72; К5 = 4.48; К6 = 1</t>
  </si>
  <si>
    <t xml:space="preserve">152.</t>
  </si>
  <si>
    <t xml:space="preserve">Е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  - К2 = 17.72; К3 = 9.39; К4 = 17.72; К5 = 2.75; К6 = 1</t>
  </si>
  <si>
    <t xml:space="preserve">153.</t>
  </si>
  <si>
    <t xml:space="preserve">Е15-04-005-05
Окраска поливинилацетатными водоэмульсионными составами улучшенная по сборным конструкциям стен, подготовленным под окраску, 100 м2 окрашиваемой поверхности</t>
  </si>
  <si>
    <t xml:space="preserve">  - К2 = 17.72; К3 = 9.4; К4 = 17.72; К5 = 3.12; К6 = 1</t>
  </si>
  <si>
    <t xml:space="preserve">.    ИТОГО  ПО  РАЗДЕЛУ 9</t>
  </si>
  <si>
    <t xml:space="preserve">.   НАКЛАДНЫЕ РАСХОДЫ - (%=89 - по стр. 147, 148, 151-153)</t>
  </si>
  <si>
    <t xml:space="preserve">.   СМЕТНАЯ ПРИБЫЛЬ - (%=44 - по стр. 147, 148, 151-153)</t>
  </si>
  <si>
    <t xml:space="preserve">. ВСЕГО  ПО  РАЗДЕЛУ 9</t>
  </si>
  <si>
    <t xml:space="preserve">ВСЕГО ПО РАЗДЕЛУ 9</t>
  </si>
  <si>
    <t xml:space="preserve">Раздел 10.  РАЗHЫЕ РАБОТЫ</t>
  </si>
  <si>
    <t xml:space="preserve">Водоотводной лоток:</t>
  </si>
  <si>
    <t xml:space="preserve">154.</t>
  </si>
  <si>
    <t xml:space="preserve">Е06-01-062-03
Устройство стен и плоских днищ при толщине до 150 мм прямоугольных сооружений, класс В15 (М200), 100 м3 железобетона в деле</t>
  </si>
  <si>
    <t xml:space="preserve">  - К2 = 17.72; К3 = 6.02; К4 = 17.72; К5 = 7.91; К6 = 1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Е08-02-007-03
Установка металлических решеток приямков, 1 т металлических изделий</t>
  </si>
  <si>
    <t xml:space="preserve">  - К2 = 17.72; К3 = 8.81; К4 = 17.72; К5 = 4.53; К6 = 1</t>
  </si>
  <si>
    <t xml:space="preserve">Крыльцо:</t>
  </si>
  <si>
    <t xml:space="preserve">160.</t>
  </si>
  <si>
    <t xml:space="preserve">Е06-01-001-16
Устройство фундаментных плит железобетонных плоских, класс В15 (М200), 100 м3 бетона, бутобетона и железобетона в деле</t>
  </si>
  <si>
    <t xml:space="preserve">  - К2 = 17.72; К3 = 7.04; К4 = 17.72; К5 = 7.55; К6 = 1</t>
  </si>
  <si>
    <t xml:space="preserve">161.</t>
  </si>
  <si>
    <t xml:space="preserve">162.</t>
  </si>
  <si>
    <t xml:space="preserve">163.</t>
  </si>
  <si>
    <t xml:space="preserve">164.</t>
  </si>
  <si>
    <t xml:space="preserve">Пандус: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.    ИТОГО  ПО  РАЗДЕЛУ 10</t>
  </si>
  <si>
    <t xml:space="preserve">.   НАКЛАДНЫЕ РАСХОДЫ - (%=89 - по стр. 154, 160, 165; %=104 - по стр. 158, 159; %=105 - по стр. 164, 169)</t>
  </si>
  <si>
    <t xml:space="preserve">.   СМЕТНАЯ ПРИБЫЛЬ - (%=52 - по стр. 154, 160, 165; %=64 - по стр. 158, 159; %=60 - по стр. 164, 169)</t>
  </si>
  <si>
    <t xml:space="preserve">. ВСЕГО  ПО  РАЗДЕЛУ 10</t>
  </si>
  <si>
    <t xml:space="preserve">ВСЕГО ПО РАЗДЕЛУ 10</t>
  </si>
  <si>
    <t xml:space="preserve">.    ИТОГО  ПО  СМЕТЕ</t>
  </si>
  <si>
    <t xml:space="preserve">.   НАКЛАДНЫЕ РАСХОДЫ - (%=81 - по стр. 1, 2, 5, 6; %=68 - по стр. 3, 7; %=104 - по стр. 8, 35, 36, 59, 62, 77, 78, 158, 159; %=89 - по стр. 12, 20, 21, 29, 34, 69-71, 123, 138, 147, 148, 151-154, 160, 165; %=85 - по стр. 40, 57, 63; %=77 - по стр. 58;...</t>
  </si>
  <si>
    <t xml:space="preserve">.   СМЕТНАЯ ПРИБЫЛЬ - (%=40 - по стр. 1, 2, 5, 6; %=36 - по стр. 3, 7; %=64 - по стр. 8, 35, 36, 59, 62, 77, 78, 158, 159; %=52 - по стр. 12, 20, 21, 29, 34, 67, 68, 71, 87, 96, 97, 100-105, 123, 154, 160, 165; %=56 - по стр. 40, 57, 58, 63; %=44 - по ...</t>
  </si>
  <si>
    <t xml:space="preserve">.   НАКЛАДНЫЕ РАСХОДЫ - (%=77 - по стр. 42, 43, 45, 47-49, 51, 53-55, 65, 85, 92, 112, 115, 119, 121)</t>
  </si>
  <si>
    <t xml:space="preserve">.   СМЕТНАЯ ПРИБЫЛЬ - (%=68 - по стр. 42, 43, 45, 47-49, 51, 53-55, 65, 85, 92, 112, 115, 119, 121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1 &gt;</t>
  </si>
  <si>
    <t xml:space="preserve">          Общестроительные работы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06"/>
  <sheetViews>
    <sheetView showFormulas="false" showGridLines="true" showRowColHeaders="true" showZeros="true" rightToLeft="false" tabSelected="true" showOutlineSymbols="true" defaultGridColor="true" view="normal" topLeftCell="A4482" colorId="64" zoomScale="100" zoomScaleNormal="100" zoomScalePageLayoutView="100" workbookViewId="0">
      <selection pane="topLeft" activeCell="B4507" activeCellId="0" sqref="B450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A9" s="10" t="s">
        <v>12</v>
      </c>
    </row>
    <row r="10" customFormat="false" ht="10.5" hidden="false" customHeight="false" outlineLevel="0" collapsed="false">
      <c r="A10" s="10" t="s">
        <v>13</v>
      </c>
    </row>
    <row r="11" customFormat="false" ht="10.5" hidden="false" customHeight="false" outlineLevel="0" collapsed="false">
      <c r="A11" s="10" t="s">
        <v>14</v>
      </c>
    </row>
    <row r="12" customFormat="false" ht="10.5" hidden="false" customHeight="false" outlineLevel="0" collapsed="false">
      <c r="A12" s="10" t="s">
        <v>15</v>
      </c>
    </row>
    <row r="13" customFormat="false" ht="10.5" hidden="false" customHeight="false" outlineLevel="0" collapsed="false">
      <c r="A13" s="10" t="s">
        <v>16</v>
      </c>
    </row>
    <row r="14" customFormat="false" ht="10.5" hidden="false" customHeight="false" outlineLevel="0" collapsed="false">
      <c r="G14" s="4" t="s">
        <v>17</v>
      </c>
      <c r="H14" s="11" t="e">
        <f aca="false">TEXT((F4498)/1000,"# ##0"&amp;GetSeparator()&amp;"000")</f>
        <v>#VALUE!</v>
      </c>
      <c r="I14" s="11"/>
      <c r="J14" s="12" t="s">
        <v>18</v>
      </c>
    </row>
    <row r="15" customFormat="false" ht="10.5" hidden="false" customHeight="false" outlineLevel="0" collapsed="false">
      <c r="G15" s="4" t="s">
        <v>19</v>
      </c>
      <c r="H15" s="11" t="e">
        <f aca="false">TEXT((J4490)/1000,"# ##0"&amp;GetSeparator()&amp;"000")</f>
        <v>#VALUE!</v>
      </c>
      <c r="I15" s="11"/>
      <c r="J15" s="12" t="s">
        <v>20</v>
      </c>
    </row>
    <row r="16" customFormat="false" ht="10.5" hidden="false" customHeight="false" outlineLevel="0" collapsed="false">
      <c r="G16" s="4" t="s">
        <v>21</v>
      </c>
      <c r="H16" s="11" t="e">
        <f aca="false">TEXT((F4487)/1000,"# ##0"&amp;GetSeparator()&amp;"000")</f>
        <v>#VALUE!</v>
      </c>
      <c r="I16" s="11"/>
      <c r="J16" s="12" t="s">
        <v>18</v>
      </c>
    </row>
    <row r="17" customFormat="false" ht="10.5" hidden="false" customHeight="false" outlineLevel="0" collapsed="false">
      <c r="A17" s="13" t="s">
        <v>22</v>
      </c>
      <c r="B17" s="13"/>
      <c r="C17" s="13"/>
      <c r="D17" s="13"/>
      <c r="E17" s="13"/>
      <c r="F17" s="13"/>
      <c r="G17" s="13"/>
      <c r="H17" s="13"/>
      <c r="I17" s="13"/>
      <c r="J17" s="13"/>
    </row>
    <row r="18" customFormat="false" ht="4.9" hidden="false" customHeight="true" outlineLevel="0" collapsed="false"/>
    <row r="19" customFormat="false" ht="21.95" hidden="false" customHeight="true" outlineLevel="0" collapsed="false">
      <c r="A19" s="14" t="s">
        <v>23</v>
      </c>
      <c r="B19" s="14" t="s">
        <v>24</v>
      </c>
      <c r="C19" s="14" t="s">
        <v>25</v>
      </c>
      <c r="D19" s="14" t="s">
        <v>26</v>
      </c>
      <c r="E19" s="14"/>
      <c r="F19" s="14" t="s">
        <v>27</v>
      </c>
      <c r="G19" s="14"/>
      <c r="H19" s="14"/>
      <c r="I19" s="14" t="s">
        <v>28</v>
      </c>
      <c r="J19" s="14"/>
    </row>
    <row r="20" customFormat="false" ht="11.1" hidden="false" customHeight="true" outlineLevel="0" collapsed="false">
      <c r="A20" s="14"/>
      <c r="B20" s="14"/>
      <c r="C20" s="14"/>
      <c r="D20" s="14" t="s">
        <v>29</v>
      </c>
      <c r="E20" s="14" t="s">
        <v>30</v>
      </c>
      <c r="F20" s="14" t="s">
        <v>29</v>
      </c>
      <c r="G20" s="14" t="s">
        <v>31</v>
      </c>
      <c r="H20" s="14" t="s">
        <v>30</v>
      </c>
      <c r="I20" s="14" t="s">
        <v>32</v>
      </c>
      <c r="J20" s="14"/>
    </row>
    <row r="21" customFormat="false" ht="21.95" hidden="false" customHeight="true" outlineLevel="0" collapsed="false">
      <c r="A21" s="14"/>
      <c r="B21" s="14"/>
      <c r="C21" s="14"/>
      <c r="D21" s="14" t="s">
        <v>31</v>
      </c>
      <c r="E21" s="14" t="s">
        <v>33</v>
      </c>
      <c r="F21" s="14"/>
      <c r="G21" s="14"/>
      <c r="H21" s="14" t="s">
        <v>33</v>
      </c>
      <c r="I21" s="14" t="s">
        <v>34</v>
      </c>
      <c r="J21" s="14" t="s">
        <v>29</v>
      </c>
    </row>
    <row r="22" customFormat="false" ht="10.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n">
        <v>5</v>
      </c>
      <c r="F22" s="15" t="n">
        <v>6</v>
      </c>
      <c r="G22" s="15" t="n">
        <v>7</v>
      </c>
      <c r="H22" s="15" t="n">
        <v>8</v>
      </c>
      <c r="I22" s="15" t="n">
        <v>9</v>
      </c>
      <c r="J22" s="15" t="n">
        <v>10</v>
      </c>
    </row>
    <row r="24" customFormat="false" ht="10.5" hidden="false" customHeight="false" outlineLevel="0" collapsed="false">
      <c r="B24" s="16" t="s">
        <v>35</v>
      </c>
      <c r="C24" s="16"/>
      <c r="D24" s="16"/>
      <c r="E24" s="16"/>
      <c r="F24" s="16"/>
      <c r="G24" s="16"/>
      <c r="H24" s="16"/>
      <c r="I24" s="16"/>
      <c r="J24" s="16"/>
    </row>
    <row r="25" customFormat="false" ht="10.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10.5" hidden="false" customHeight="true" outlineLevel="0" collapsed="false">
      <c r="A26" s="17" t="s">
        <v>36</v>
      </c>
      <c r="B26" s="5" t="s">
        <v>37</v>
      </c>
      <c r="C26" s="18" t="n">
        <v>0.167</v>
      </c>
      <c r="D26" s="19" t="n">
        <f aca="false">'Текущие цены за единицу'!B9</f>
        <v>32305.46</v>
      </c>
      <c r="E26" s="19" t="n">
        <f aca="false">'Текущие цены за единицу'!D9</f>
        <v>32305.46</v>
      </c>
      <c r="F26" s="20" t="n">
        <f aca="false">'Текущие цены с учетом расхода'!B9</f>
        <v>5395</v>
      </c>
      <c r="G26" s="20" t="n">
        <f aca="false">'Текущие цены с учетом расхода'!C9</f>
        <v>0</v>
      </c>
      <c r="H26" s="21" t="n">
        <f aca="false">'Текущие цены с учетом расхода'!D9</f>
        <v>5395</v>
      </c>
      <c r="I26" s="22"/>
      <c r="J26" s="22" t="n">
        <f aca="false">'Текущие цены с учетом расхода'!I9</f>
        <v>0</v>
      </c>
      <c r="K26" s="1" t="s">
        <v>38</v>
      </c>
      <c r="L26" s="1" t="s">
        <v>39</v>
      </c>
      <c r="N26" s="20" t="n">
        <f aca="false">'Текущие цены с учетом расхода'!F9</f>
        <v>0</v>
      </c>
    </row>
    <row r="27" customFormat="false" ht="33" hidden="false" customHeight="true" outlineLevel="0" collapsed="false">
      <c r="A27" s="17"/>
      <c r="B27" s="17"/>
      <c r="C27" s="17"/>
      <c r="D27" s="23" t="n">
        <f aca="false">'Текущие цены за единицу'!C9</f>
        <v>0</v>
      </c>
      <c r="E27" s="23" t="n">
        <f aca="false">'Текущие цены за единицу'!E9</f>
        <v>11724.08</v>
      </c>
      <c r="F27" s="20"/>
      <c r="G27" s="20"/>
      <c r="H27" s="24" t="n">
        <f aca="false">'Текущие цены с учетом расхода'!E9</f>
        <v>1958</v>
      </c>
      <c r="I27" s="1" t="n">
        <v>53.1</v>
      </c>
      <c r="J27" s="1" t="n">
        <f aca="false">'Текущие цены с учетом расхода'!K9</f>
        <v>8.868</v>
      </c>
      <c r="K27" s="1" t="s">
        <v>40</v>
      </c>
      <c r="L27" s="1" t="s">
        <v>41</v>
      </c>
      <c r="N27" s="20"/>
    </row>
    <row r="28" customFormat="false" ht="10.5" hidden="true" customHeight="false" outlineLevel="0" collapsed="false">
      <c r="B28" s="25" t="s">
        <v>42</v>
      </c>
    </row>
    <row r="29" customFormat="false" ht="10.5" hidden="true" customHeight="false" outlineLevel="0" collapsed="false">
      <c r="B29" s="25" t="s">
        <v>43</v>
      </c>
      <c r="F29" s="1" t="n">
        <v>5395</v>
      </c>
    </row>
    <row r="30" customFormat="false" ht="10.5" hidden="true" customHeight="false" outlineLevel="0" collapsed="false">
      <c r="B30" s="25" t="s">
        <v>44</v>
      </c>
      <c r="F30" s="1" t="n">
        <v>1958</v>
      </c>
    </row>
    <row r="31" customFormat="false" ht="10.5" hidden="true" customHeight="false" outlineLevel="0" collapsed="false">
      <c r="B31" s="25" t="s">
        <v>45</v>
      </c>
    </row>
    <row r="32" customFormat="false" ht="21" hidden="true" customHeight="false" outlineLevel="0" collapsed="false">
      <c r="B32" s="25" t="s">
        <v>46</v>
      </c>
    </row>
    <row r="33" customFormat="false" ht="21" hidden="true" customHeight="false" outlineLevel="0" collapsed="false">
      <c r="B33" s="25" t="s">
        <v>47</v>
      </c>
      <c r="C33" s="26"/>
      <c r="K33" s="1" t="s">
        <v>48</v>
      </c>
      <c r="L33" s="1" t="s">
        <v>49</v>
      </c>
    </row>
    <row r="34" customFormat="false" ht="10.5" hidden="true" customHeight="false" outlineLevel="0" collapsed="false">
      <c r="B34" s="25" t="s">
        <v>50</v>
      </c>
    </row>
    <row r="35" customFormat="false" ht="21" hidden="true" customHeight="false" outlineLevel="0" collapsed="false">
      <c r="B35" s="25" t="s">
        <v>51</v>
      </c>
    </row>
    <row r="36" customFormat="false" ht="10.5" hidden="true" customHeight="false" outlineLevel="0" collapsed="false">
      <c r="B36" s="25" t="s">
        <v>52</v>
      </c>
    </row>
    <row r="37" customFormat="false" ht="10.5" hidden="true" customHeight="false" outlineLevel="0" collapsed="false">
      <c r="B37" s="25" t="s">
        <v>53</v>
      </c>
      <c r="C37" s="1" t="n">
        <v>81</v>
      </c>
      <c r="F37" s="24" t="n">
        <f aca="false">IF('Текущие цены с учетом расхода'!N9&gt;0,'Текущие цены с учетом расхода'!N9,IF('Текущие цены с учетом расхода'!N9&lt;0,'Текущие цены с учетом расхода'!N9,""))</f>
        <v>1586</v>
      </c>
      <c r="L37" s="27" t="s">
        <v>54</v>
      </c>
    </row>
    <row r="38" customFormat="false" ht="10.5" hidden="true" customHeight="false" outlineLevel="0" collapsed="false">
      <c r="B38" s="25" t="s">
        <v>55</v>
      </c>
      <c r="F38" s="24" t="str">
        <f aca="false">IF('Текущие цены с учетом расхода'!P9&gt;0,'Текущие цены с учетом расхода'!P9,IF('Текущие цены с учетом расхода'!P9&lt;0,'Текущие цены с учетом расхода'!P9,""))</f>
        <v/>
      </c>
      <c r="L38" s="27" t="s">
        <v>56</v>
      </c>
    </row>
    <row r="39" customFormat="false" ht="10.5" hidden="true" customHeight="false" outlineLevel="0" collapsed="false">
      <c r="B39" s="25" t="s">
        <v>57</v>
      </c>
      <c r="C39" s="1" t="n">
        <v>81</v>
      </c>
      <c r="F39" s="24" t="n">
        <f aca="false">IF('Текущие цены с учетом расхода'!Q9&gt;0,'Текущие цены с учетом расхода'!Q9,IF('Текущие цены с учетом расхода'!Q9&lt;0,'Текущие цены с учетом расхода'!Q9,""))</f>
        <v>1586</v>
      </c>
      <c r="L39" s="27" t="s">
        <v>58</v>
      </c>
    </row>
    <row r="40" customFormat="false" ht="10.5" hidden="true" customHeight="false" outlineLevel="0" collapsed="false">
      <c r="B40" s="25" t="s">
        <v>59</v>
      </c>
      <c r="C40" s="1" t="n">
        <v>40</v>
      </c>
      <c r="F40" s="24" t="n">
        <f aca="false">IF('Текущие цены с учетом расхода'!O9&gt;0,'Текущие цены с учетом расхода'!O9,IF('Текущие цены с учетом расхода'!O9&lt;0,'Текущие цены с учетом расхода'!O9,""))</f>
        <v>783</v>
      </c>
      <c r="L40" s="27" t="s">
        <v>60</v>
      </c>
    </row>
    <row r="41" customFormat="false" ht="10.5" hidden="true" customHeight="false" outlineLevel="0" collapsed="false">
      <c r="B41" s="25" t="s">
        <v>61</v>
      </c>
      <c r="F41" s="24" t="str">
        <f aca="false">IF('Текущие цены с учетом расхода'!R9&gt;0,'Текущие цены с учетом расхода'!R9,IF('Текущие цены с учетом расхода'!R9&lt;0,'Текущие цены с учетом расхода'!R9,""))</f>
        <v/>
      </c>
      <c r="L41" s="27" t="s">
        <v>62</v>
      </c>
    </row>
    <row r="42" customFormat="false" ht="10.5" hidden="true" customHeight="false" outlineLevel="0" collapsed="false">
      <c r="B42" s="25" t="s">
        <v>63</v>
      </c>
      <c r="C42" s="1" t="n">
        <v>40</v>
      </c>
      <c r="F42" s="24" t="n">
        <f aca="false">IF('Текущие цены с учетом расхода'!S9&gt;0,'Текущие цены с учетом расхода'!S9,IF('Текущие цены с учетом расхода'!S9&lt;0,'Текущие цены с учетом расхода'!S9,""))</f>
        <v>783</v>
      </c>
      <c r="L42" s="27" t="s">
        <v>64</v>
      </c>
    </row>
    <row r="43" customFormat="false" ht="10.5" hidden="false" customHeight="false" outlineLevel="0" collapsed="false">
      <c r="B43" s="27" t="s">
        <v>65</v>
      </c>
    </row>
    <row r="44" customFormat="false" ht="10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0.5" hidden="false" customHeight="true" outlineLevel="0" collapsed="false">
      <c r="A45" s="17" t="s">
        <v>66</v>
      </c>
      <c r="B45" s="5" t="s">
        <v>67</v>
      </c>
      <c r="C45" s="18" t="n">
        <v>0.043</v>
      </c>
      <c r="D45" s="19" t="n">
        <f aca="false">'Текущие цены за единицу'!B10</f>
        <v>38048.65</v>
      </c>
      <c r="E45" s="19" t="n">
        <f aca="false">'Текущие цены за единицу'!D10</f>
        <v>38048.65</v>
      </c>
      <c r="F45" s="20" t="n">
        <f aca="false">'Текущие цены с учетом расхода'!B10</f>
        <v>1636</v>
      </c>
      <c r="G45" s="20" t="n">
        <f aca="false">'Текущие цены с учетом расхода'!C10</f>
        <v>0</v>
      </c>
      <c r="H45" s="21" t="n">
        <f aca="false">'Текущие цены с учетом расхода'!D10</f>
        <v>1636</v>
      </c>
      <c r="I45" s="22"/>
      <c r="J45" s="22" t="n">
        <f aca="false">'Текущие цены с учетом расхода'!I10</f>
        <v>0</v>
      </c>
      <c r="K45" s="1" t="s">
        <v>38</v>
      </c>
      <c r="L45" s="1" t="s">
        <v>39</v>
      </c>
      <c r="N45" s="20" t="n">
        <f aca="false">'Текущие цены с учетом расхода'!F10</f>
        <v>0</v>
      </c>
    </row>
    <row r="46" customFormat="false" ht="44.1" hidden="false" customHeight="true" outlineLevel="0" collapsed="false">
      <c r="A46" s="17"/>
      <c r="B46" s="17"/>
      <c r="C46" s="17"/>
      <c r="D46" s="23" t="n">
        <f aca="false">'Текущие цены за единицу'!C10</f>
        <v>0</v>
      </c>
      <c r="E46" s="23" t="n">
        <f aca="false">'Текущие цены за единицу'!E10</f>
        <v>13808.31</v>
      </c>
      <c r="F46" s="20"/>
      <c r="G46" s="20"/>
      <c r="H46" s="24" t="n">
        <f aca="false">'Текущие цены с учетом расхода'!E10</f>
        <v>594</v>
      </c>
      <c r="I46" s="1" t="n">
        <v>62.54</v>
      </c>
      <c r="J46" s="1" t="n">
        <f aca="false">'Текущие цены с учетом расхода'!K10</f>
        <v>2.689</v>
      </c>
      <c r="K46" s="1" t="s">
        <v>40</v>
      </c>
      <c r="L46" s="1" t="s">
        <v>41</v>
      </c>
      <c r="N46" s="20"/>
    </row>
    <row r="47" customFormat="false" ht="10.5" hidden="true" customHeight="false" outlineLevel="0" collapsed="false">
      <c r="B47" s="25" t="s">
        <v>42</v>
      </c>
    </row>
    <row r="48" customFormat="false" ht="10.5" hidden="true" customHeight="false" outlineLevel="0" collapsed="false">
      <c r="B48" s="25" t="s">
        <v>43</v>
      </c>
      <c r="F48" s="1" t="n">
        <v>1636</v>
      </c>
    </row>
    <row r="49" customFormat="false" ht="10.5" hidden="true" customHeight="false" outlineLevel="0" collapsed="false">
      <c r="B49" s="25" t="s">
        <v>44</v>
      </c>
      <c r="F49" s="1" t="n">
        <v>594</v>
      </c>
    </row>
    <row r="50" customFormat="false" ht="10.5" hidden="true" customHeight="false" outlineLevel="0" collapsed="false">
      <c r="B50" s="25" t="s">
        <v>45</v>
      </c>
    </row>
    <row r="51" customFormat="false" ht="21" hidden="true" customHeight="false" outlineLevel="0" collapsed="false">
      <c r="B51" s="25" t="s">
        <v>46</v>
      </c>
    </row>
    <row r="52" customFormat="false" ht="21" hidden="true" customHeight="false" outlineLevel="0" collapsed="false">
      <c r="B52" s="25" t="s">
        <v>47</v>
      </c>
      <c r="C52" s="26"/>
      <c r="K52" s="1" t="s">
        <v>48</v>
      </c>
      <c r="L52" s="1" t="s">
        <v>49</v>
      </c>
    </row>
    <row r="53" customFormat="false" ht="10.5" hidden="true" customHeight="false" outlineLevel="0" collapsed="false">
      <c r="B53" s="25" t="s">
        <v>50</v>
      </c>
    </row>
    <row r="54" customFormat="false" ht="21" hidden="true" customHeight="false" outlineLevel="0" collapsed="false">
      <c r="B54" s="25" t="s">
        <v>51</v>
      </c>
    </row>
    <row r="55" customFormat="false" ht="10.5" hidden="true" customHeight="false" outlineLevel="0" collapsed="false">
      <c r="B55" s="25" t="s">
        <v>52</v>
      </c>
    </row>
    <row r="56" customFormat="false" ht="10.5" hidden="true" customHeight="false" outlineLevel="0" collapsed="false">
      <c r="B56" s="25" t="s">
        <v>53</v>
      </c>
      <c r="C56" s="1" t="n">
        <v>81</v>
      </c>
      <c r="F56" s="24" t="n">
        <f aca="false">IF('Текущие цены с учетом расхода'!N10&gt;0,'Текущие цены с учетом расхода'!N10,IF('Текущие цены с учетом расхода'!N10&lt;0,'Текущие цены с учетом расхода'!N10,""))</f>
        <v>481</v>
      </c>
      <c r="L56" s="27" t="s">
        <v>54</v>
      </c>
    </row>
    <row r="57" customFormat="false" ht="10.5" hidden="true" customHeight="false" outlineLevel="0" collapsed="false">
      <c r="B57" s="25" t="s">
        <v>55</v>
      </c>
      <c r="F57" s="24" t="str">
        <f aca="false">IF('Текущие цены с учетом расхода'!P10&gt;0,'Текущие цены с учетом расхода'!P10,IF('Текущие цены с учетом расхода'!P10&lt;0,'Текущие цены с учетом расхода'!P10,""))</f>
        <v/>
      </c>
      <c r="L57" s="27" t="s">
        <v>56</v>
      </c>
    </row>
    <row r="58" customFormat="false" ht="10.5" hidden="true" customHeight="false" outlineLevel="0" collapsed="false">
      <c r="B58" s="25" t="s">
        <v>57</v>
      </c>
      <c r="C58" s="1" t="n">
        <v>81</v>
      </c>
      <c r="F58" s="24" t="n">
        <f aca="false">IF('Текущие цены с учетом расхода'!Q10&gt;0,'Текущие цены с учетом расхода'!Q10,IF('Текущие цены с учетом расхода'!Q10&lt;0,'Текущие цены с учетом расхода'!Q10,""))</f>
        <v>481</v>
      </c>
      <c r="L58" s="27" t="s">
        <v>58</v>
      </c>
    </row>
    <row r="59" customFormat="false" ht="10.5" hidden="true" customHeight="false" outlineLevel="0" collapsed="false">
      <c r="B59" s="25" t="s">
        <v>59</v>
      </c>
      <c r="C59" s="1" t="n">
        <v>40</v>
      </c>
      <c r="F59" s="24" t="n">
        <f aca="false">IF('Текущие цены с учетом расхода'!O10&gt;0,'Текущие цены с учетом расхода'!O10,IF('Текущие цены с учетом расхода'!O10&lt;0,'Текущие цены с учетом расхода'!O10,""))</f>
        <v>238</v>
      </c>
      <c r="L59" s="27" t="s">
        <v>60</v>
      </c>
    </row>
    <row r="60" customFormat="false" ht="10.5" hidden="true" customHeight="false" outlineLevel="0" collapsed="false">
      <c r="B60" s="25" t="s">
        <v>61</v>
      </c>
      <c r="F60" s="24" t="str">
        <f aca="false">IF('Текущие цены с учетом расхода'!R10&gt;0,'Текущие цены с учетом расхода'!R10,IF('Текущие цены с учетом расхода'!R10&lt;0,'Текущие цены с учетом расхода'!R10,""))</f>
        <v/>
      </c>
      <c r="L60" s="27" t="s">
        <v>62</v>
      </c>
    </row>
    <row r="61" customFormat="false" ht="10.5" hidden="true" customHeight="false" outlineLevel="0" collapsed="false">
      <c r="B61" s="25" t="s">
        <v>63</v>
      </c>
      <c r="C61" s="1" t="n">
        <v>40</v>
      </c>
      <c r="F61" s="24" t="n">
        <f aca="false">IF('Текущие цены с учетом расхода'!S10&gt;0,'Текущие цены с учетом расхода'!S10,IF('Текущие цены с учетом расхода'!S10&lt;0,'Текущие цены с учетом расхода'!S10,""))</f>
        <v>238</v>
      </c>
      <c r="L61" s="27" t="s">
        <v>64</v>
      </c>
    </row>
    <row r="62" customFormat="false" ht="10.5" hidden="false" customHeight="false" outlineLevel="0" collapsed="false">
      <c r="B62" s="27" t="s">
        <v>65</v>
      </c>
    </row>
    <row r="63" customFormat="false" ht="10.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  <row r="64" customFormat="false" ht="10.5" hidden="false" customHeight="true" outlineLevel="0" collapsed="false">
      <c r="A64" s="17" t="s">
        <v>68</v>
      </c>
      <c r="B64" s="5" t="s">
        <v>69</v>
      </c>
      <c r="C64" s="18" t="n">
        <v>0.06</v>
      </c>
      <c r="D64" s="19" t="n">
        <f aca="false">'Текущие цены за единицу'!B11</f>
        <v>23932.28</v>
      </c>
      <c r="E64" s="19" t="n">
        <f aca="false">'Текущие цены за единицу'!D11</f>
        <v>0</v>
      </c>
      <c r="F64" s="20" t="n">
        <f aca="false">'Текущие цены с учетом расхода'!B11</f>
        <v>1436</v>
      </c>
      <c r="G64" s="20" t="n">
        <f aca="false">'Текущие цены с учетом расхода'!C11</f>
        <v>1436</v>
      </c>
      <c r="H64" s="21" t="n">
        <f aca="false">'Текущие цены с учетом расхода'!D11</f>
        <v>0</v>
      </c>
      <c r="I64" s="22" t="n">
        <v>154</v>
      </c>
      <c r="J64" s="22" t="n">
        <f aca="false">'Текущие цены с учетом расхода'!I11</f>
        <v>9.24</v>
      </c>
      <c r="K64" s="1" t="s">
        <v>38</v>
      </c>
      <c r="L64" s="1" t="s">
        <v>39</v>
      </c>
      <c r="N64" s="20" t="n">
        <f aca="false">'Текущие цены с учетом расхода'!F11</f>
        <v>0</v>
      </c>
    </row>
    <row r="65" customFormat="false" ht="33" hidden="false" customHeight="true" outlineLevel="0" collapsed="false">
      <c r="A65" s="17"/>
      <c r="B65" s="17"/>
      <c r="C65" s="17"/>
      <c r="D65" s="23" t="n">
        <f aca="false">'Текущие цены за единицу'!C11</f>
        <v>23932.28</v>
      </c>
      <c r="E65" s="23" t="n">
        <f aca="false">'Текущие цены за единицу'!E11</f>
        <v>0</v>
      </c>
      <c r="F65" s="20"/>
      <c r="G65" s="20"/>
      <c r="H65" s="24" t="n">
        <f aca="false">'Текущие цены с учетом расхода'!E11</f>
        <v>0</v>
      </c>
      <c r="J65" s="1" t="n">
        <f aca="false">'Текущие цены с учетом расхода'!K11</f>
        <v>0</v>
      </c>
      <c r="K65" s="1" t="s">
        <v>40</v>
      </c>
      <c r="L65" s="1" t="s">
        <v>41</v>
      </c>
      <c r="N65" s="20"/>
    </row>
    <row r="66" customFormat="false" ht="10.5" hidden="true" customHeight="false" outlineLevel="0" collapsed="false">
      <c r="B66" s="25" t="s">
        <v>42</v>
      </c>
      <c r="F66" s="1" t="n">
        <v>1436</v>
      </c>
    </row>
    <row r="67" customFormat="false" ht="10.5" hidden="true" customHeight="false" outlineLevel="0" collapsed="false">
      <c r="B67" s="25" t="s">
        <v>43</v>
      </c>
    </row>
    <row r="68" customFormat="false" ht="10.5" hidden="true" customHeight="false" outlineLevel="0" collapsed="false">
      <c r="B68" s="25" t="s">
        <v>44</v>
      </c>
    </row>
    <row r="69" customFormat="false" ht="10.5" hidden="true" customHeight="false" outlineLevel="0" collapsed="false">
      <c r="B69" s="25" t="s">
        <v>45</v>
      </c>
    </row>
    <row r="70" customFormat="false" ht="21" hidden="true" customHeight="false" outlineLevel="0" collapsed="false">
      <c r="B70" s="25" t="s">
        <v>46</v>
      </c>
    </row>
    <row r="71" customFormat="false" ht="21" hidden="true" customHeight="false" outlineLevel="0" collapsed="false">
      <c r="B71" s="25" t="s">
        <v>47</v>
      </c>
      <c r="C71" s="26"/>
      <c r="K71" s="1" t="s">
        <v>48</v>
      </c>
      <c r="L71" s="1" t="s">
        <v>49</v>
      </c>
    </row>
    <row r="72" customFormat="false" ht="10.5" hidden="true" customHeight="false" outlineLevel="0" collapsed="false">
      <c r="B72" s="25" t="s">
        <v>50</v>
      </c>
    </row>
    <row r="73" customFormat="false" ht="21" hidden="true" customHeight="false" outlineLevel="0" collapsed="false">
      <c r="B73" s="25" t="s">
        <v>51</v>
      </c>
    </row>
    <row r="74" customFormat="false" ht="10.5" hidden="true" customHeight="false" outlineLevel="0" collapsed="false">
      <c r="B74" s="25" t="s">
        <v>52</v>
      </c>
    </row>
    <row r="75" customFormat="false" ht="10.5" hidden="true" customHeight="false" outlineLevel="0" collapsed="false">
      <c r="B75" s="25" t="s">
        <v>53</v>
      </c>
      <c r="C75" s="1" t="n">
        <v>68</v>
      </c>
      <c r="F75" s="24" t="n">
        <f aca="false">IF('Текущие цены с учетом расхода'!N11&gt;0,'Текущие цены с учетом расхода'!N11,IF('Текущие цены с учетом расхода'!N11&lt;0,'Текущие цены с учетом расхода'!N11,""))</f>
        <v>976</v>
      </c>
      <c r="L75" s="27" t="s">
        <v>54</v>
      </c>
    </row>
    <row r="76" customFormat="false" ht="10.5" hidden="true" customHeight="false" outlineLevel="0" collapsed="false">
      <c r="B76" s="25" t="s">
        <v>55</v>
      </c>
      <c r="C76" s="1" t="n">
        <v>68</v>
      </c>
      <c r="F76" s="24" t="n">
        <f aca="false">IF('Текущие цены с учетом расхода'!P11&gt;0,'Текущие цены с учетом расхода'!P11,IF('Текущие цены с учетом расхода'!P11&lt;0,'Текущие цены с учетом расхода'!P11,""))</f>
        <v>976</v>
      </c>
      <c r="L76" s="27" t="s">
        <v>56</v>
      </c>
    </row>
    <row r="77" customFormat="false" ht="10.5" hidden="true" customHeight="false" outlineLevel="0" collapsed="false">
      <c r="B77" s="25" t="s">
        <v>57</v>
      </c>
      <c r="F77" s="24" t="str">
        <f aca="false">IF('Текущие цены с учетом расхода'!Q11&gt;0,'Текущие цены с учетом расхода'!Q11,IF('Текущие цены с учетом расхода'!Q11&lt;0,'Текущие цены с учетом расхода'!Q11,""))</f>
        <v/>
      </c>
      <c r="L77" s="27" t="s">
        <v>58</v>
      </c>
    </row>
    <row r="78" customFormat="false" ht="10.5" hidden="true" customHeight="false" outlineLevel="0" collapsed="false">
      <c r="B78" s="25" t="s">
        <v>59</v>
      </c>
      <c r="C78" s="1" t="n">
        <v>36</v>
      </c>
      <c r="F78" s="24" t="n">
        <f aca="false">IF('Текущие цены с учетом расхода'!O11&gt;0,'Текущие цены с учетом расхода'!O11,IF('Текущие цены с учетом расхода'!O11&lt;0,'Текущие цены с учетом расхода'!O11,""))</f>
        <v>517</v>
      </c>
      <c r="L78" s="27" t="s">
        <v>60</v>
      </c>
    </row>
    <row r="79" customFormat="false" ht="10.5" hidden="true" customHeight="false" outlineLevel="0" collapsed="false">
      <c r="B79" s="25" t="s">
        <v>61</v>
      </c>
      <c r="C79" s="1" t="n">
        <v>36</v>
      </c>
      <c r="F79" s="24" t="n">
        <f aca="false">IF('Текущие цены с учетом расхода'!R11&gt;0,'Текущие цены с учетом расхода'!R11,IF('Текущие цены с учетом расхода'!R11&lt;0,'Текущие цены с учетом расхода'!R11,""))</f>
        <v>517</v>
      </c>
      <c r="L79" s="27" t="s">
        <v>62</v>
      </c>
    </row>
    <row r="80" customFormat="false" ht="10.5" hidden="true" customHeight="false" outlineLevel="0" collapsed="false">
      <c r="B80" s="25" t="s">
        <v>63</v>
      </c>
      <c r="F80" s="24" t="str">
        <f aca="false">IF('Текущие цены с учетом расхода'!S11&gt;0,'Текущие цены с учетом расхода'!S11,IF('Текущие цены с учетом расхода'!S11&lt;0,'Текущие цены с учетом расхода'!S11,""))</f>
        <v/>
      </c>
      <c r="L80" s="27" t="s">
        <v>64</v>
      </c>
    </row>
    <row r="81" customFormat="false" ht="10.5" hidden="false" customHeight="false" outlineLevel="0" collapsed="false">
      <c r="B81" s="27" t="s">
        <v>70</v>
      </c>
    </row>
    <row r="82" customFormat="false" ht="10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0.5" hidden="false" customHeight="true" outlineLevel="0" collapsed="false">
      <c r="A83" s="17" t="s">
        <v>71</v>
      </c>
      <c r="B83" s="5" t="s">
        <v>72</v>
      </c>
      <c r="C83" s="18" t="n">
        <v>75.25</v>
      </c>
      <c r="D83" s="19" t="n">
        <f aca="false">'Текущие цены за единицу'!B12</f>
        <v>131.99</v>
      </c>
      <c r="E83" s="19" t="n">
        <f aca="false">'Текущие цены за единицу'!D12</f>
        <v>131.99</v>
      </c>
      <c r="F83" s="20" t="n">
        <f aca="false">'Текущие цены с учетом расхода'!B12</f>
        <v>9932</v>
      </c>
      <c r="G83" s="20" t="n">
        <f aca="false">'Текущие цены с учетом расхода'!C12</f>
        <v>0</v>
      </c>
      <c r="H83" s="21" t="n">
        <f aca="false">'Текущие цены с учетом расхода'!D12</f>
        <v>9932</v>
      </c>
      <c r="I83" s="22"/>
      <c r="J83" s="22" t="n">
        <f aca="false">'Текущие цены с учетом расхода'!I12</f>
        <v>0</v>
      </c>
      <c r="K83" s="1" t="s">
        <v>38</v>
      </c>
      <c r="L83" s="1" t="s">
        <v>39</v>
      </c>
      <c r="N83" s="20" t="n">
        <f aca="false">'Текущие цены с учетом расхода'!F12</f>
        <v>0</v>
      </c>
    </row>
    <row r="84" customFormat="false" ht="44.1" hidden="false" customHeight="true" outlineLevel="0" collapsed="false">
      <c r="A84" s="17"/>
      <c r="B84" s="17"/>
      <c r="C84" s="17"/>
      <c r="D84" s="23" t="n">
        <f aca="false">'Текущие цены за единицу'!C12</f>
        <v>0</v>
      </c>
      <c r="E84" s="23" t="n">
        <f aca="false">'Текущие цены за единицу'!E12</f>
        <v>0</v>
      </c>
      <c r="F84" s="20"/>
      <c r="G84" s="20"/>
      <c r="H84" s="24" t="n">
        <f aca="false">'Текущие цены с учетом расхода'!E12</f>
        <v>0</v>
      </c>
      <c r="J84" s="1" t="n">
        <f aca="false">'Текущие цены с учетом расхода'!K12</f>
        <v>0</v>
      </c>
      <c r="K84" s="1" t="s">
        <v>40</v>
      </c>
      <c r="L84" s="1" t="s">
        <v>41</v>
      </c>
      <c r="N84" s="20"/>
    </row>
    <row r="85" customFormat="false" ht="10.5" hidden="false" customHeight="false" outlineLevel="0" collapsed="false">
      <c r="B85" s="29" t="str">
        <f aca="false">IF(ROUND((43*1.75)/1,5)=C83,"Объем: 43*1,75","")</f>
        <v>Объем: 43*1,75</v>
      </c>
    </row>
    <row r="86" customFormat="false" ht="10.5" hidden="true" customHeight="false" outlineLevel="0" collapsed="false">
      <c r="B86" s="25" t="s">
        <v>42</v>
      </c>
    </row>
    <row r="87" customFormat="false" ht="10.5" hidden="true" customHeight="false" outlineLevel="0" collapsed="false">
      <c r="B87" s="25" t="s">
        <v>43</v>
      </c>
      <c r="F87" s="1" t="n">
        <v>9932</v>
      </c>
    </row>
    <row r="88" customFormat="false" ht="10.5" hidden="true" customHeight="false" outlineLevel="0" collapsed="false">
      <c r="B88" s="25" t="s">
        <v>44</v>
      </c>
    </row>
    <row r="89" customFormat="false" ht="10.5" hidden="true" customHeight="false" outlineLevel="0" collapsed="false">
      <c r="B89" s="25" t="s">
        <v>45</v>
      </c>
    </row>
    <row r="90" customFormat="false" ht="21" hidden="true" customHeight="false" outlineLevel="0" collapsed="false">
      <c r="B90" s="25" t="s">
        <v>46</v>
      </c>
    </row>
    <row r="91" customFormat="false" ht="21" hidden="true" customHeight="false" outlineLevel="0" collapsed="false">
      <c r="B91" s="25" t="s">
        <v>47</v>
      </c>
      <c r="C91" s="26"/>
      <c r="K91" s="1" t="s">
        <v>48</v>
      </c>
      <c r="L91" s="1" t="s">
        <v>49</v>
      </c>
    </row>
    <row r="92" customFormat="false" ht="10.5" hidden="true" customHeight="false" outlineLevel="0" collapsed="false">
      <c r="B92" s="25" t="s">
        <v>50</v>
      </c>
    </row>
    <row r="93" customFormat="false" ht="21" hidden="true" customHeight="false" outlineLevel="0" collapsed="false">
      <c r="B93" s="25" t="s">
        <v>51</v>
      </c>
    </row>
    <row r="94" customFormat="false" ht="10.5" hidden="true" customHeight="false" outlineLevel="0" collapsed="false">
      <c r="B94" s="25" t="s">
        <v>52</v>
      </c>
    </row>
    <row r="95" customFormat="false" ht="10.5" hidden="true" customHeight="false" outlineLevel="0" collapsed="false">
      <c r="B95" s="25" t="s">
        <v>73</v>
      </c>
      <c r="F95" s="24" t="str">
        <f aca="false">IF('Текущие цены с учетом расхода'!AF12&gt;0,'Текущие цены с учетом расхода'!AF12,IF('Текущие цены с учетом расхода'!AF12&lt;0,'Текущие цены с учетом расхода'!AF12,""))</f>
        <v/>
      </c>
      <c r="L95" s="27" t="s">
        <v>54</v>
      </c>
    </row>
    <row r="96" customFormat="false" ht="10.5" hidden="true" customHeight="false" outlineLevel="0" collapsed="false">
      <c r="B96" s="25" t="s">
        <v>55</v>
      </c>
      <c r="F96" s="24" t="str">
        <f aca="false">IF('Текущие цены с учетом расхода'!P12&gt;0,'Текущие цены с учетом расхода'!P12,IF('Текущие цены с учетом расхода'!P12&lt;0,'Текущие цены с учетом расхода'!P12,""))</f>
        <v/>
      </c>
      <c r="L96" s="27" t="s">
        <v>56</v>
      </c>
    </row>
    <row r="97" customFormat="false" ht="10.5" hidden="true" customHeight="false" outlineLevel="0" collapsed="false">
      <c r="B97" s="25" t="s">
        <v>57</v>
      </c>
      <c r="F97" s="24" t="str">
        <f aca="false">IF('Текущие цены с учетом расхода'!Q12&gt;0,'Текущие цены с учетом расхода'!Q12,IF('Текущие цены с учетом расхода'!Q12&lt;0,'Текущие цены с учетом расхода'!Q12,""))</f>
        <v/>
      </c>
      <c r="L97" s="27" t="s">
        <v>58</v>
      </c>
    </row>
    <row r="98" customFormat="false" ht="10.5" hidden="true" customHeight="false" outlineLevel="0" collapsed="false">
      <c r="B98" s="25" t="s">
        <v>74</v>
      </c>
      <c r="F98" s="24" t="str">
        <f aca="false">IF('Текущие цены с учетом расхода'!AG12&gt;0,'Текущие цены с учетом расхода'!AG12,IF('Текущие цены с учетом расхода'!AG12&lt;0,'Текущие цены с учетом расхода'!AG12,""))</f>
        <v/>
      </c>
      <c r="L98" s="27" t="s">
        <v>60</v>
      </c>
    </row>
    <row r="99" customFormat="false" ht="10.5" hidden="true" customHeight="false" outlineLevel="0" collapsed="false">
      <c r="B99" s="25" t="s">
        <v>61</v>
      </c>
      <c r="F99" s="24" t="str">
        <f aca="false">IF('Текущие цены с учетом расхода'!R12&gt;0,'Текущие цены с учетом расхода'!R12,IF('Текущие цены с учетом расхода'!R12&lt;0,'Текущие цены с учетом расхода'!R12,""))</f>
        <v/>
      </c>
      <c r="L99" s="27" t="s">
        <v>62</v>
      </c>
    </row>
    <row r="100" customFormat="false" ht="10.5" hidden="true" customHeight="false" outlineLevel="0" collapsed="false">
      <c r="B100" s="25" t="s">
        <v>63</v>
      </c>
      <c r="F100" s="24" t="str">
        <f aca="false">IF('Текущие цены с учетом расхода'!S12&gt;0,'Текущие цены с учетом расхода'!S12,IF('Текущие цены с учетом расхода'!S12&lt;0,'Текущие цены с учетом расхода'!S12,""))</f>
        <v/>
      </c>
      <c r="L100" s="27" t="s">
        <v>64</v>
      </c>
    </row>
    <row r="101" customFormat="false" ht="10.5" hidden="false" customHeight="false" outlineLevel="0" collapsed="false">
      <c r="B101" s="27" t="s">
        <v>75</v>
      </c>
    </row>
    <row r="102" customFormat="false" ht="10.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0.5" hidden="false" customHeight="true" outlineLevel="0" collapsed="false">
      <c r="A103" s="17" t="s">
        <v>76</v>
      </c>
      <c r="B103" s="5" t="s">
        <v>77</v>
      </c>
      <c r="C103" s="18" t="n">
        <v>0.167</v>
      </c>
      <c r="D103" s="19" t="n">
        <f aca="false">'Текущие цены за единицу'!B13</f>
        <v>6893.23</v>
      </c>
      <c r="E103" s="19" t="n">
        <f aca="false">'Текущие цены за единицу'!D13</f>
        <v>6893.23</v>
      </c>
      <c r="F103" s="20" t="n">
        <f aca="false">'Текущие цены с учетом расхода'!B13</f>
        <v>1151</v>
      </c>
      <c r="G103" s="20" t="n">
        <f aca="false">'Текущие цены с учетом расхода'!C13</f>
        <v>0</v>
      </c>
      <c r="H103" s="21" t="n">
        <f aca="false">'Текущие цены с учетом расхода'!D13</f>
        <v>1151</v>
      </c>
      <c r="I103" s="22"/>
      <c r="J103" s="22" t="n">
        <f aca="false">'Текущие цены с учетом расхода'!I13</f>
        <v>0</v>
      </c>
      <c r="K103" s="1" t="s">
        <v>38</v>
      </c>
      <c r="L103" s="1" t="s">
        <v>39</v>
      </c>
      <c r="N103" s="20" t="n">
        <f aca="false">'Текущие цены с учетом расхода'!F13</f>
        <v>0</v>
      </c>
    </row>
    <row r="104" customFormat="false" ht="44.1" hidden="false" customHeight="true" outlineLevel="0" collapsed="false">
      <c r="A104" s="17"/>
      <c r="B104" s="17"/>
      <c r="C104" s="17"/>
      <c r="D104" s="23" t="n">
        <f aca="false">'Текущие цены за единицу'!C13</f>
        <v>0</v>
      </c>
      <c r="E104" s="23" t="n">
        <f aca="false">'Текущие цены за единицу'!E13</f>
        <v>2282.16</v>
      </c>
      <c r="F104" s="20"/>
      <c r="G104" s="20"/>
      <c r="H104" s="24" t="n">
        <f aca="false">'Текущие цены с учетом расхода'!E13</f>
        <v>381</v>
      </c>
      <c r="I104" s="1" t="n">
        <v>8.87</v>
      </c>
      <c r="J104" s="1" t="n">
        <f aca="false">'Текущие цены с учетом расхода'!K13</f>
        <v>1.481</v>
      </c>
      <c r="K104" s="1" t="s">
        <v>40</v>
      </c>
      <c r="L104" s="1" t="s">
        <v>41</v>
      </c>
      <c r="N104" s="20"/>
    </row>
    <row r="105" customFormat="false" ht="10.5" hidden="true" customHeight="false" outlineLevel="0" collapsed="false">
      <c r="B105" s="25" t="s">
        <v>42</v>
      </c>
    </row>
    <row r="106" customFormat="false" ht="10.5" hidden="true" customHeight="false" outlineLevel="0" collapsed="false">
      <c r="B106" s="25" t="s">
        <v>43</v>
      </c>
      <c r="F106" s="1" t="n">
        <v>1151</v>
      </c>
    </row>
    <row r="107" customFormat="false" ht="10.5" hidden="true" customHeight="false" outlineLevel="0" collapsed="false">
      <c r="B107" s="25" t="s">
        <v>44</v>
      </c>
      <c r="F107" s="1" t="n">
        <v>381</v>
      </c>
    </row>
    <row r="108" customFormat="false" ht="10.5" hidden="true" customHeight="false" outlineLevel="0" collapsed="false">
      <c r="B108" s="25" t="s">
        <v>45</v>
      </c>
    </row>
    <row r="109" customFormat="false" ht="21" hidden="true" customHeight="false" outlineLevel="0" collapsed="false">
      <c r="B109" s="25" t="s">
        <v>46</v>
      </c>
    </row>
    <row r="110" customFormat="false" ht="21" hidden="true" customHeight="false" outlineLevel="0" collapsed="false">
      <c r="B110" s="25" t="s">
        <v>47</v>
      </c>
      <c r="C110" s="26"/>
      <c r="K110" s="1" t="s">
        <v>48</v>
      </c>
      <c r="L110" s="1" t="s">
        <v>49</v>
      </c>
    </row>
    <row r="111" customFormat="false" ht="10.5" hidden="true" customHeight="false" outlineLevel="0" collapsed="false">
      <c r="B111" s="25" t="s">
        <v>50</v>
      </c>
    </row>
    <row r="112" customFormat="false" ht="21" hidden="true" customHeight="false" outlineLevel="0" collapsed="false">
      <c r="B112" s="25" t="s">
        <v>51</v>
      </c>
    </row>
    <row r="113" customFormat="false" ht="10.5" hidden="true" customHeight="false" outlineLevel="0" collapsed="false">
      <c r="B113" s="25" t="s">
        <v>52</v>
      </c>
    </row>
    <row r="114" customFormat="false" ht="10.5" hidden="true" customHeight="false" outlineLevel="0" collapsed="false">
      <c r="B114" s="25" t="s">
        <v>53</v>
      </c>
      <c r="C114" s="1" t="n">
        <v>81</v>
      </c>
      <c r="F114" s="24" t="n">
        <f aca="false">IF('Текущие цены с учетом расхода'!N13&gt;0,'Текущие цены с учетом расхода'!N13,IF('Текущие цены с учетом расхода'!N13&lt;0,'Текущие цены с учетом расхода'!N13,""))</f>
        <v>309</v>
      </c>
      <c r="L114" s="27" t="s">
        <v>54</v>
      </c>
    </row>
    <row r="115" customFormat="false" ht="10.5" hidden="true" customHeight="false" outlineLevel="0" collapsed="false">
      <c r="B115" s="25" t="s">
        <v>55</v>
      </c>
      <c r="F115" s="24" t="str">
        <f aca="false">IF('Текущие цены с учетом расхода'!P13&gt;0,'Текущие цены с учетом расхода'!P13,IF('Текущие цены с учетом расхода'!P13&lt;0,'Текущие цены с учетом расхода'!P13,""))</f>
        <v/>
      </c>
      <c r="L115" s="27" t="s">
        <v>56</v>
      </c>
    </row>
    <row r="116" customFormat="false" ht="10.5" hidden="true" customHeight="false" outlineLevel="0" collapsed="false">
      <c r="B116" s="25" t="s">
        <v>57</v>
      </c>
      <c r="C116" s="1" t="n">
        <v>81</v>
      </c>
      <c r="F116" s="24" t="n">
        <f aca="false">IF('Текущие цены с учетом расхода'!Q13&gt;0,'Текущие цены с учетом расхода'!Q13,IF('Текущие цены с учетом расхода'!Q13&lt;0,'Текущие цены с учетом расхода'!Q13,""))</f>
        <v>309</v>
      </c>
      <c r="L116" s="27" t="s">
        <v>58</v>
      </c>
    </row>
    <row r="117" customFormat="false" ht="10.5" hidden="true" customHeight="false" outlineLevel="0" collapsed="false">
      <c r="B117" s="25" t="s">
        <v>59</v>
      </c>
      <c r="C117" s="1" t="n">
        <v>40</v>
      </c>
      <c r="F117" s="24" t="n">
        <f aca="false">IF('Текущие цены с учетом расхода'!O13&gt;0,'Текущие цены с учетом расхода'!O13,IF('Текущие цены с учетом расхода'!O13&lt;0,'Текущие цены с учетом расхода'!O13,""))</f>
        <v>152</v>
      </c>
      <c r="L117" s="27" t="s">
        <v>60</v>
      </c>
    </row>
    <row r="118" customFormat="false" ht="10.5" hidden="true" customHeight="false" outlineLevel="0" collapsed="false">
      <c r="B118" s="25" t="s">
        <v>61</v>
      </c>
      <c r="F118" s="24" t="str">
        <f aca="false">IF('Текущие цены с учетом расхода'!R13&gt;0,'Текущие цены с учетом расхода'!R13,IF('Текущие цены с учетом расхода'!R13&lt;0,'Текущие цены с учетом расхода'!R13,""))</f>
        <v/>
      </c>
      <c r="L118" s="27" t="s">
        <v>62</v>
      </c>
    </row>
    <row r="119" customFormat="false" ht="10.5" hidden="true" customHeight="false" outlineLevel="0" collapsed="false">
      <c r="B119" s="25" t="s">
        <v>63</v>
      </c>
      <c r="C119" s="1" t="n">
        <v>40</v>
      </c>
      <c r="F119" s="24" t="n">
        <f aca="false">IF('Текущие цены с учетом расхода'!S13&gt;0,'Текущие цены с учетом расхода'!S13,IF('Текущие цены с учетом расхода'!S13&lt;0,'Текущие цены с учетом расхода'!S13,""))</f>
        <v>152</v>
      </c>
      <c r="L119" s="27" t="s">
        <v>64</v>
      </c>
    </row>
    <row r="120" customFormat="false" ht="10.5" hidden="false" customHeight="false" outlineLevel="0" collapsed="false">
      <c r="B120" s="27" t="s">
        <v>78</v>
      </c>
    </row>
    <row r="121" customFormat="false" ht="10.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0.5" hidden="false" customHeight="true" outlineLevel="0" collapsed="false">
      <c r="A122" s="17" t="s">
        <v>79</v>
      </c>
      <c r="B122" s="5" t="s">
        <v>80</v>
      </c>
      <c r="C122" s="18" t="n">
        <v>1.67</v>
      </c>
      <c r="D122" s="19" t="n">
        <f aca="false">'Текущие цены за единицу'!B14</f>
        <v>3952.4</v>
      </c>
      <c r="E122" s="19" t="n">
        <f aca="false">'Текущие цены за единицу'!D14</f>
        <v>1825.29</v>
      </c>
      <c r="F122" s="20" t="n">
        <f aca="false">'Текущие цены с учетом расхода'!B14</f>
        <v>6600</v>
      </c>
      <c r="G122" s="20" t="n">
        <f aca="false">'Текущие цены с учетом расхода'!C14</f>
        <v>3552</v>
      </c>
      <c r="H122" s="21" t="n">
        <f aca="false">'Текущие цены с учетом расхода'!D14</f>
        <v>3048</v>
      </c>
      <c r="I122" s="22" t="n">
        <v>12.53</v>
      </c>
      <c r="J122" s="22" t="n">
        <f aca="false">'Текущие цены с учетом расхода'!I14</f>
        <v>20.925</v>
      </c>
      <c r="K122" s="1" t="s">
        <v>38</v>
      </c>
      <c r="L122" s="1" t="s">
        <v>39</v>
      </c>
      <c r="N122" s="20" t="n">
        <f aca="false">'Текущие цены с учетом расхода'!F14</f>
        <v>0</v>
      </c>
    </row>
    <row r="123" customFormat="false" ht="33" hidden="false" customHeight="true" outlineLevel="0" collapsed="false">
      <c r="A123" s="17"/>
      <c r="B123" s="17"/>
      <c r="C123" s="17"/>
      <c r="D123" s="23" t="n">
        <f aca="false">'Текущие цены за единицу'!C14</f>
        <v>2127.11</v>
      </c>
      <c r="E123" s="23" t="n">
        <f aca="false">'Текущие цены за единицу'!E14</f>
        <v>582.28</v>
      </c>
      <c r="F123" s="20"/>
      <c r="G123" s="20"/>
      <c r="H123" s="24" t="n">
        <f aca="false">'Текущие цены с учетом расхода'!E14</f>
        <v>972</v>
      </c>
      <c r="I123" s="1" t="n">
        <v>3.04</v>
      </c>
      <c r="J123" s="1" t="n">
        <f aca="false">'Текущие цены с учетом расхода'!K14</f>
        <v>5.077</v>
      </c>
      <c r="K123" s="1" t="s">
        <v>40</v>
      </c>
      <c r="L123" s="1" t="s">
        <v>41</v>
      </c>
      <c r="N123" s="20"/>
    </row>
    <row r="124" customFormat="false" ht="10.5" hidden="true" customHeight="false" outlineLevel="0" collapsed="false">
      <c r="B124" s="25" t="s">
        <v>42</v>
      </c>
      <c r="F124" s="1" t="n">
        <v>3552</v>
      </c>
    </row>
    <row r="125" customFormat="false" ht="10.5" hidden="true" customHeight="false" outlineLevel="0" collapsed="false">
      <c r="B125" s="25" t="s">
        <v>43</v>
      </c>
      <c r="F125" s="1" t="n">
        <v>3048</v>
      </c>
    </row>
    <row r="126" customFormat="false" ht="10.5" hidden="true" customHeight="false" outlineLevel="0" collapsed="false">
      <c r="B126" s="25" t="s">
        <v>44</v>
      </c>
      <c r="F126" s="1" t="n">
        <v>972</v>
      </c>
    </row>
    <row r="127" customFormat="false" ht="10.5" hidden="true" customHeight="false" outlineLevel="0" collapsed="false">
      <c r="B127" s="25" t="s">
        <v>45</v>
      </c>
    </row>
    <row r="128" customFormat="false" ht="21" hidden="true" customHeight="false" outlineLevel="0" collapsed="false">
      <c r="B128" s="25" t="s">
        <v>46</v>
      </c>
    </row>
    <row r="129" customFormat="false" ht="21" hidden="true" customHeight="false" outlineLevel="0" collapsed="false">
      <c r="B129" s="25" t="s">
        <v>47</v>
      </c>
      <c r="C129" s="26"/>
      <c r="K129" s="1" t="s">
        <v>48</v>
      </c>
      <c r="L129" s="1" t="s">
        <v>49</v>
      </c>
    </row>
    <row r="130" customFormat="false" ht="10.5" hidden="true" customHeight="false" outlineLevel="0" collapsed="false">
      <c r="B130" s="25" t="s">
        <v>50</v>
      </c>
    </row>
    <row r="131" customFormat="false" ht="21" hidden="true" customHeight="false" outlineLevel="0" collapsed="false">
      <c r="B131" s="25" t="s">
        <v>51</v>
      </c>
    </row>
    <row r="132" customFormat="false" ht="10.5" hidden="true" customHeight="false" outlineLevel="0" collapsed="false">
      <c r="B132" s="25" t="s">
        <v>52</v>
      </c>
    </row>
    <row r="133" customFormat="false" ht="10.5" hidden="true" customHeight="false" outlineLevel="0" collapsed="false">
      <c r="B133" s="25" t="s">
        <v>53</v>
      </c>
      <c r="C133" s="1" t="n">
        <v>81</v>
      </c>
      <c r="F133" s="24" t="n">
        <f aca="false">IF('Текущие цены с учетом расхода'!N14&gt;0,'Текущие цены с учетом расхода'!N14,IF('Текущие цены с учетом расхода'!N14&lt;0,'Текущие цены с учетом расхода'!N14,""))</f>
        <v>3664</v>
      </c>
      <c r="L133" s="27" t="s">
        <v>54</v>
      </c>
    </row>
    <row r="134" customFormat="false" ht="10.5" hidden="true" customHeight="false" outlineLevel="0" collapsed="false">
      <c r="B134" s="25" t="s">
        <v>55</v>
      </c>
      <c r="C134" s="1" t="n">
        <v>81</v>
      </c>
      <c r="F134" s="24" t="n">
        <f aca="false">IF('Текущие цены с учетом расхода'!P14&gt;0,'Текущие цены с учетом расхода'!P14,IF('Текущие цены с учетом расхода'!P14&lt;0,'Текущие цены с учетом расхода'!P14,""))</f>
        <v>2877</v>
      </c>
      <c r="L134" s="27" t="s">
        <v>56</v>
      </c>
    </row>
    <row r="135" customFormat="false" ht="10.5" hidden="true" customHeight="false" outlineLevel="0" collapsed="false">
      <c r="B135" s="25" t="s">
        <v>57</v>
      </c>
      <c r="C135" s="1" t="n">
        <v>81</v>
      </c>
      <c r="F135" s="24" t="n">
        <f aca="false">IF('Текущие цены с учетом расхода'!Q14&gt;0,'Текущие цены с учетом расхода'!Q14,IF('Текущие цены с учетом расхода'!Q14&lt;0,'Текущие цены с учетом расхода'!Q14,""))</f>
        <v>788</v>
      </c>
      <c r="L135" s="27" t="s">
        <v>58</v>
      </c>
    </row>
    <row r="136" customFormat="false" ht="10.5" hidden="true" customHeight="false" outlineLevel="0" collapsed="false">
      <c r="B136" s="25" t="s">
        <v>59</v>
      </c>
      <c r="C136" s="1" t="n">
        <v>40</v>
      </c>
      <c r="F136" s="24" t="n">
        <f aca="false">IF('Текущие цены с учетом расхода'!O14&gt;0,'Текущие цены с учетом расхода'!O14,IF('Текущие цены с учетом расхода'!O14&lt;0,'Текущие цены с учетом расхода'!O14,""))</f>
        <v>1810</v>
      </c>
      <c r="L136" s="27" t="s">
        <v>60</v>
      </c>
    </row>
    <row r="137" customFormat="false" ht="10.5" hidden="true" customHeight="false" outlineLevel="0" collapsed="false">
      <c r="B137" s="25" t="s">
        <v>61</v>
      </c>
      <c r="C137" s="1" t="n">
        <v>40</v>
      </c>
      <c r="F137" s="24" t="n">
        <f aca="false">IF('Текущие цены с учетом расхода'!R14&gt;0,'Текущие цены с учетом расхода'!R14,IF('Текущие цены с учетом расхода'!R14&lt;0,'Текущие цены с учетом расхода'!R14,""))</f>
        <v>1421</v>
      </c>
      <c r="L137" s="27" t="s">
        <v>62</v>
      </c>
    </row>
    <row r="138" customFormat="false" ht="10.5" hidden="true" customHeight="false" outlineLevel="0" collapsed="false">
      <c r="B138" s="25" t="s">
        <v>63</v>
      </c>
      <c r="C138" s="1" t="n">
        <v>40</v>
      </c>
      <c r="F138" s="24" t="n">
        <f aca="false">IF('Текущие цены с учетом расхода'!S14&gt;0,'Текущие цены с учетом расхода'!S14,IF('Текущие цены с учетом расхода'!S14&lt;0,'Текущие цены с учетом расхода'!S14,""))</f>
        <v>389</v>
      </c>
      <c r="L138" s="27" t="s">
        <v>64</v>
      </c>
    </row>
    <row r="139" customFormat="false" ht="10.5" hidden="false" customHeight="false" outlineLevel="0" collapsed="false">
      <c r="B139" s="27" t="s">
        <v>81</v>
      </c>
    </row>
    <row r="140" customFormat="false" ht="10.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0.5" hidden="false" customHeight="true" outlineLevel="0" collapsed="false">
      <c r="A141" s="17" t="s">
        <v>82</v>
      </c>
      <c r="B141" s="5" t="s">
        <v>83</v>
      </c>
      <c r="C141" s="18" t="n">
        <v>0.06</v>
      </c>
      <c r="D141" s="19" t="n">
        <f aca="false">'Текущие цены за единицу'!B15</f>
        <v>14519.77</v>
      </c>
      <c r="E141" s="19" t="n">
        <f aca="false">'Текущие цены за единицу'!D15</f>
        <v>0</v>
      </c>
      <c r="F141" s="20" t="n">
        <f aca="false">'Текущие цены с учетом расхода'!B15</f>
        <v>871</v>
      </c>
      <c r="G141" s="20" t="n">
        <f aca="false">'Текущие цены с учетом расхода'!C15</f>
        <v>871</v>
      </c>
      <c r="H141" s="21" t="n">
        <f aca="false">'Текущие цены с учетом расхода'!D15</f>
        <v>0</v>
      </c>
      <c r="I141" s="22" t="n">
        <v>97.2</v>
      </c>
      <c r="J141" s="22" t="n">
        <f aca="false">'Текущие цены с учетом расхода'!I15</f>
        <v>5.832</v>
      </c>
      <c r="K141" s="1" t="s">
        <v>38</v>
      </c>
      <c r="L141" s="1" t="s">
        <v>39</v>
      </c>
      <c r="N141" s="20" t="n">
        <f aca="false">'Текущие цены с учетом расхода'!F15</f>
        <v>0</v>
      </c>
    </row>
    <row r="142" customFormat="false" ht="33" hidden="false" customHeight="true" outlineLevel="0" collapsed="false">
      <c r="A142" s="17"/>
      <c r="B142" s="17"/>
      <c r="C142" s="17"/>
      <c r="D142" s="23" t="n">
        <f aca="false">'Текущие цены за единицу'!C15</f>
        <v>14519.77</v>
      </c>
      <c r="E142" s="23" t="n">
        <f aca="false">'Текущие цены за единицу'!E15</f>
        <v>0</v>
      </c>
      <c r="F142" s="20"/>
      <c r="G142" s="20"/>
      <c r="H142" s="24" t="n">
        <f aca="false">'Текущие цены с учетом расхода'!E15</f>
        <v>0</v>
      </c>
      <c r="J142" s="1" t="n">
        <f aca="false">'Текущие цены с учетом расхода'!K15</f>
        <v>0</v>
      </c>
      <c r="K142" s="1" t="s">
        <v>40</v>
      </c>
      <c r="L142" s="1" t="s">
        <v>41</v>
      </c>
      <c r="N142" s="20"/>
    </row>
    <row r="143" customFormat="false" ht="10.5" hidden="true" customHeight="false" outlineLevel="0" collapsed="false">
      <c r="B143" s="25" t="s">
        <v>42</v>
      </c>
      <c r="F143" s="1" t="n">
        <v>871</v>
      </c>
    </row>
    <row r="144" customFormat="false" ht="10.5" hidden="true" customHeight="false" outlineLevel="0" collapsed="false">
      <c r="B144" s="25" t="s">
        <v>43</v>
      </c>
    </row>
    <row r="145" customFormat="false" ht="10.5" hidden="true" customHeight="false" outlineLevel="0" collapsed="false">
      <c r="B145" s="25" t="s">
        <v>44</v>
      </c>
    </row>
    <row r="146" customFormat="false" ht="10.5" hidden="true" customHeight="false" outlineLevel="0" collapsed="false">
      <c r="B146" s="25" t="s">
        <v>45</v>
      </c>
    </row>
    <row r="147" customFormat="false" ht="21" hidden="true" customHeight="false" outlineLevel="0" collapsed="false">
      <c r="B147" s="25" t="s">
        <v>46</v>
      </c>
    </row>
    <row r="148" customFormat="false" ht="21" hidden="true" customHeight="false" outlineLevel="0" collapsed="false">
      <c r="B148" s="25" t="s">
        <v>47</v>
      </c>
      <c r="C148" s="26"/>
      <c r="K148" s="1" t="s">
        <v>48</v>
      </c>
      <c r="L148" s="1" t="s">
        <v>49</v>
      </c>
    </row>
    <row r="149" customFormat="false" ht="10.5" hidden="true" customHeight="false" outlineLevel="0" collapsed="false">
      <c r="B149" s="25" t="s">
        <v>50</v>
      </c>
    </row>
    <row r="150" customFormat="false" ht="21" hidden="true" customHeight="false" outlineLevel="0" collapsed="false">
      <c r="B150" s="25" t="s">
        <v>51</v>
      </c>
    </row>
    <row r="151" customFormat="false" ht="10.5" hidden="true" customHeight="false" outlineLevel="0" collapsed="false">
      <c r="B151" s="25" t="s">
        <v>52</v>
      </c>
    </row>
    <row r="152" customFormat="false" ht="10.5" hidden="true" customHeight="false" outlineLevel="0" collapsed="false">
      <c r="B152" s="25" t="s">
        <v>53</v>
      </c>
      <c r="C152" s="1" t="n">
        <v>68</v>
      </c>
      <c r="F152" s="24" t="n">
        <f aca="false">IF('Текущие цены с учетом расхода'!N15&gt;0,'Текущие цены с учетом расхода'!N15,IF('Текущие цены с учетом расхода'!N15&lt;0,'Текущие цены с учетом расхода'!N15,""))</f>
        <v>592</v>
      </c>
      <c r="L152" s="27" t="s">
        <v>54</v>
      </c>
    </row>
    <row r="153" customFormat="false" ht="10.5" hidden="true" customHeight="false" outlineLevel="0" collapsed="false">
      <c r="B153" s="25" t="s">
        <v>55</v>
      </c>
      <c r="C153" s="1" t="n">
        <v>68</v>
      </c>
      <c r="F153" s="24" t="n">
        <f aca="false">IF('Текущие цены с учетом расхода'!P15&gt;0,'Текущие цены с учетом расхода'!P15,IF('Текущие цены с учетом расхода'!P15&lt;0,'Текущие цены с учетом расхода'!P15,""))</f>
        <v>592</v>
      </c>
      <c r="L153" s="27" t="s">
        <v>56</v>
      </c>
    </row>
    <row r="154" customFormat="false" ht="10.5" hidden="true" customHeight="false" outlineLevel="0" collapsed="false">
      <c r="B154" s="25" t="s">
        <v>57</v>
      </c>
      <c r="F154" s="24" t="str">
        <f aca="false">IF('Текущие цены с учетом расхода'!Q15&gt;0,'Текущие цены с учетом расхода'!Q15,IF('Текущие цены с учетом расхода'!Q15&lt;0,'Текущие цены с учетом расхода'!Q15,""))</f>
        <v/>
      </c>
      <c r="L154" s="27" t="s">
        <v>58</v>
      </c>
    </row>
    <row r="155" customFormat="false" ht="10.5" hidden="true" customHeight="false" outlineLevel="0" collapsed="false">
      <c r="B155" s="25" t="s">
        <v>59</v>
      </c>
      <c r="C155" s="1" t="n">
        <v>36</v>
      </c>
      <c r="F155" s="24" t="n">
        <f aca="false">IF('Текущие цены с учетом расхода'!O15&gt;0,'Текущие цены с учетом расхода'!O15,IF('Текущие цены с учетом расхода'!O15&lt;0,'Текущие цены с учетом расхода'!O15,""))</f>
        <v>314</v>
      </c>
      <c r="L155" s="27" t="s">
        <v>60</v>
      </c>
    </row>
    <row r="156" customFormat="false" ht="10.5" hidden="true" customHeight="false" outlineLevel="0" collapsed="false">
      <c r="B156" s="25" t="s">
        <v>61</v>
      </c>
      <c r="C156" s="1" t="n">
        <v>36</v>
      </c>
      <c r="F156" s="24" t="n">
        <f aca="false">IF('Текущие цены с учетом расхода'!R15&gt;0,'Текущие цены с учетом расхода'!R15,IF('Текущие цены с учетом расхода'!R15&lt;0,'Текущие цены с учетом расхода'!R15,""))</f>
        <v>314</v>
      </c>
      <c r="L156" s="27" t="s">
        <v>62</v>
      </c>
    </row>
    <row r="157" customFormat="false" ht="10.5" hidden="true" customHeight="false" outlineLevel="0" collapsed="false">
      <c r="B157" s="25" t="s">
        <v>63</v>
      </c>
      <c r="F157" s="24" t="str">
        <f aca="false">IF('Текущие цены с учетом расхода'!S15&gt;0,'Текущие цены с учетом расхода'!S15,IF('Текущие цены с учетом расхода'!S15&lt;0,'Текущие цены с учетом расхода'!S15,""))</f>
        <v/>
      </c>
      <c r="L157" s="27" t="s">
        <v>64</v>
      </c>
    </row>
    <row r="158" customFormat="false" ht="10.5" hidden="false" customHeight="false" outlineLevel="0" collapsed="false">
      <c r="B158" s="27" t="s">
        <v>70</v>
      </c>
    </row>
    <row r="159" customFormat="false" ht="10.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0.5" hidden="false" customHeight="false" outlineLevel="0" collapsed="false">
      <c r="B160" s="30" t="s">
        <v>84</v>
      </c>
      <c r="C160" s="31"/>
      <c r="F160" s="32" t="n">
        <f aca="false">'Текущие концовки'!F10</f>
        <v>27021</v>
      </c>
      <c r="G160" s="32" t="n">
        <f aca="false">'Текущие концовки'!G10</f>
        <v>5859</v>
      </c>
      <c r="H160" s="33" t="n">
        <f aca="false">'Текущие концовки'!H10</f>
        <v>21162</v>
      </c>
      <c r="I160" s="18"/>
      <c r="J160" s="34" t="n">
        <f aca="false">'Текущие концовки'!J10</f>
        <v>35.997</v>
      </c>
      <c r="N160" s="32" t="n">
        <f aca="false">'Текущие концовки'!L10</f>
        <v>0</v>
      </c>
      <c r="R160" s="35" t="n">
        <f aca="false">'Текущие концовки'!M10</f>
        <v>0</v>
      </c>
    </row>
    <row r="161" customFormat="false" ht="10.5" hidden="false" customHeight="false" outlineLevel="0" collapsed="false">
      <c r="C161" s="31"/>
      <c r="F161" s="32"/>
      <c r="G161" s="32"/>
      <c r="H161" s="36" t="n">
        <f aca="false">'Текущие концовки'!I10</f>
        <v>3905</v>
      </c>
      <c r="I161" s="18"/>
      <c r="J161" s="37" t="n">
        <f aca="false">'Текущие концовки'!K10</f>
        <v>18.115</v>
      </c>
      <c r="N161" s="32"/>
      <c r="R161" s="35"/>
    </row>
    <row r="162" customFormat="false" ht="10.5" hidden="true" customHeight="false" outlineLevel="0" collapsed="false">
      <c r="B162" s="30" t="s">
        <v>85</v>
      </c>
      <c r="F162" s="36" t="n">
        <f aca="false">'Текущие концовки'!F11</f>
        <v>0</v>
      </c>
      <c r="G162" s="36" t="n">
        <f aca="false">'Текущие концовки'!G11</f>
        <v>0</v>
      </c>
      <c r="H162" s="36" t="n">
        <f aca="false">'Текущие концовки'!H11</f>
        <v>0</v>
      </c>
      <c r="J162" s="37" t="n">
        <f aca="false">'Текущие концовки'!J11</f>
        <v>0</v>
      </c>
      <c r="N162" s="36" t="n">
        <f aca="false">'Текущие концовки'!L11</f>
        <v>0</v>
      </c>
      <c r="R162" s="38" t="n">
        <f aca="false">'Текущие концовки'!M11</f>
        <v>0</v>
      </c>
    </row>
    <row r="163" customFormat="false" ht="10.5" hidden="true" customHeight="false" outlineLevel="0" collapsed="false">
      <c r="B163" s="30" t="s">
        <v>86</v>
      </c>
      <c r="F163" s="36" t="e">
        <f aca="false">'Текущие концовки'!F12</f>
        <v>#VALUE!</v>
      </c>
      <c r="G163" s="36"/>
      <c r="H163" s="36"/>
      <c r="J163" s="37"/>
      <c r="N163" s="36"/>
      <c r="R163" s="38"/>
    </row>
    <row r="164" customFormat="false" ht="10.5" hidden="true" customHeight="false" outlineLevel="0" collapsed="false">
      <c r="B164" s="30" t="s">
        <v>87</v>
      </c>
      <c r="F164" s="36" t="e">
        <f aca="false">'Текущие концовки'!F13</f>
        <v>#VALUE!</v>
      </c>
      <c r="G164" s="36"/>
      <c r="H164" s="36"/>
      <c r="J164" s="37"/>
      <c r="N164" s="36"/>
      <c r="R164" s="38"/>
    </row>
    <row r="165" customFormat="false" ht="10.5" hidden="true" customHeight="false" outlineLevel="0" collapsed="false">
      <c r="B165" s="30" t="s">
        <v>88</v>
      </c>
      <c r="F165" s="36" t="e">
        <f aca="false">'Текущие концовки'!F14</f>
        <v>#VALUE!</v>
      </c>
      <c r="G165" s="36"/>
      <c r="H165" s="36"/>
      <c r="J165" s="37"/>
      <c r="N165" s="36"/>
      <c r="R165" s="38"/>
    </row>
    <row r="166" customFormat="false" ht="10.5" hidden="true" customHeight="false" outlineLevel="0" collapsed="false">
      <c r="B166" s="30" t="s">
        <v>89</v>
      </c>
      <c r="F166" s="36" t="e">
        <f aca="false">'Текущие концовки'!F15</f>
        <v>#VALUE!</v>
      </c>
      <c r="G166" s="36"/>
      <c r="H166" s="36"/>
      <c r="J166" s="37"/>
      <c r="N166" s="36"/>
      <c r="R166" s="38"/>
    </row>
    <row r="167" customFormat="false" ht="10.5" hidden="true" customHeight="false" outlineLevel="0" collapsed="false">
      <c r="B167" s="30" t="s">
        <v>90</v>
      </c>
      <c r="F167" s="36" t="e">
        <f aca="false">'Текущие концовки'!F16</f>
        <v>#VALUE!</v>
      </c>
      <c r="G167" s="36"/>
      <c r="H167" s="36"/>
      <c r="J167" s="37"/>
      <c r="N167" s="36"/>
      <c r="R167" s="38"/>
    </row>
    <row r="168" customFormat="false" ht="10.5" hidden="true" customHeight="false" outlineLevel="0" collapsed="false">
      <c r="B168" s="30" t="s">
        <v>91</v>
      </c>
      <c r="F168" s="36" t="e">
        <f aca="false">'Текущие концовки'!F17</f>
        <v>#VALUE!</v>
      </c>
      <c r="G168" s="36"/>
      <c r="H168" s="36"/>
      <c r="J168" s="37"/>
      <c r="N168" s="36"/>
      <c r="R168" s="38"/>
    </row>
    <row r="169" customFormat="false" ht="10.5" hidden="true" customHeight="false" outlineLevel="0" collapsed="false">
      <c r="B169" s="30" t="s">
        <v>92</v>
      </c>
      <c r="F169" s="36" t="e">
        <f aca="false">'Текущие концовки'!F18</f>
        <v>#VALUE!</v>
      </c>
      <c r="G169" s="36"/>
      <c r="H169" s="36"/>
      <c r="J169" s="37"/>
      <c r="N169" s="36"/>
      <c r="R169" s="38"/>
    </row>
    <row r="170" customFormat="false" ht="10.5" hidden="true" customHeight="false" outlineLevel="0" collapsed="false">
      <c r="B170" s="30" t="s">
        <v>93</v>
      </c>
      <c r="F170" s="36" t="e">
        <f aca="false">'Текущие концовки'!F19</f>
        <v>#VALUE!</v>
      </c>
      <c r="G170" s="36"/>
      <c r="H170" s="36"/>
      <c r="J170" s="37"/>
      <c r="N170" s="36"/>
      <c r="R170" s="38"/>
    </row>
    <row r="171" customFormat="false" ht="10.5" hidden="true" customHeight="false" outlineLevel="0" collapsed="false">
      <c r="B171" s="30" t="s">
        <v>94</v>
      </c>
      <c r="F171" s="36" t="e">
        <f aca="false">'Текущие концовки'!F20</f>
        <v>#VALUE!</v>
      </c>
      <c r="G171" s="36"/>
      <c r="H171" s="36"/>
      <c r="J171" s="37"/>
      <c r="N171" s="36"/>
      <c r="R171" s="38"/>
    </row>
    <row r="172" customFormat="false" ht="10.5" hidden="true" customHeight="false" outlineLevel="0" collapsed="false">
      <c r="B172" s="30" t="s">
        <v>95</v>
      </c>
      <c r="F172" s="36" t="n">
        <f aca="false">'Текущие концовки'!F21</f>
        <v>0</v>
      </c>
      <c r="G172" s="36" t="n">
        <f aca="false">'Текущие концовки'!G21</f>
        <v>0</v>
      </c>
      <c r="H172" s="36" t="n">
        <f aca="false">'Текущие концовки'!H21</f>
        <v>0</v>
      </c>
      <c r="J172" s="37" t="n">
        <f aca="false">'Текущие концовки'!J21</f>
        <v>0</v>
      </c>
      <c r="N172" s="36" t="n">
        <f aca="false">'Текущие концовки'!L21</f>
        <v>0</v>
      </c>
      <c r="R172" s="38" t="n">
        <f aca="false">'Текущие концовки'!M21</f>
        <v>0</v>
      </c>
    </row>
    <row r="173" customFormat="false" ht="10.5" hidden="true" customHeight="false" outlineLevel="0" collapsed="false">
      <c r="B173" s="30" t="s">
        <v>96</v>
      </c>
      <c r="F173" s="36"/>
      <c r="G173" s="36"/>
      <c r="H173" s="36"/>
      <c r="J173" s="37"/>
      <c r="N173" s="36"/>
      <c r="R173" s="38"/>
    </row>
    <row r="174" customFormat="false" ht="10.5" hidden="true" customHeight="false" outlineLevel="0" collapsed="false">
      <c r="B174" s="30" t="s">
        <v>97</v>
      </c>
      <c r="F174" s="36"/>
      <c r="G174" s="36" t="n">
        <f aca="false">'Текущие концовки'!G23</f>
        <v>0</v>
      </c>
      <c r="H174" s="36"/>
      <c r="J174" s="37"/>
      <c r="N174" s="36"/>
      <c r="R174" s="38"/>
    </row>
    <row r="175" customFormat="false" ht="10.5" hidden="true" customHeight="false" outlineLevel="0" collapsed="false">
      <c r="B175" s="30" t="s">
        <v>98</v>
      </c>
      <c r="F175" s="36" t="n">
        <f aca="false">'Текущие концовки'!F24</f>
        <v>0</v>
      </c>
      <c r="G175" s="36"/>
      <c r="H175" s="36"/>
      <c r="J175" s="37"/>
      <c r="N175" s="36"/>
      <c r="R175" s="38"/>
    </row>
    <row r="176" customFormat="false" ht="21" hidden="true" customHeight="false" outlineLevel="0" collapsed="false">
      <c r="B176" s="30" t="s">
        <v>99</v>
      </c>
      <c r="F176" s="36" t="e">
        <f aca="false">'Текущие концовки'!F25</f>
        <v>#VALUE!</v>
      </c>
      <c r="G176" s="36"/>
      <c r="H176" s="36"/>
      <c r="J176" s="37"/>
      <c r="N176" s="36"/>
      <c r="R176" s="38"/>
    </row>
    <row r="177" customFormat="false" ht="10.5" hidden="true" customHeight="false" outlineLevel="0" collapsed="false">
      <c r="B177" s="30" t="s">
        <v>100</v>
      </c>
      <c r="F177" s="36" t="n">
        <f aca="false">'Текущие концовки'!F26</f>
        <v>0</v>
      </c>
      <c r="G177" s="36"/>
      <c r="H177" s="36"/>
      <c r="J177" s="37"/>
      <c r="N177" s="36"/>
      <c r="R177" s="38"/>
    </row>
    <row r="178" customFormat="false" ht="10.5" hidden="true" customHeight="false" outlineLevel="0" collapsed="false">
      <c r="B178" s="30" t="s">
        <v>101</v>
      </c>
      <c r="F178" s="36" t="n">
        <f aca="false">'Текущие концовки'!F27</f>
        <v>0</v>
      </c>
      <c r="G178" s="36"/>
      <c r="H178" s="36"/>
      <c r="J178" s="37"/>
      <c r="N178" s="36"/>
      <c r="R178" s="38"/>
    </row>
    <row r="179" customFormat="false" ht="10.5" hidden="true" customHeight="false" outlineLevel="0" collapsed="false">
      <c r="B179" s="30" t="s">
        <v>102</v>
      </c>
      <c r="F179" s="36" t="n">
        <f aca="false">'Текущие концовки'!F28</f>
        <v>0</v>
      </c>
      <c r="G179" s="36"/>
      <c r="H179" s="36"/>
      <c r="J179" s="37"/>
      <c r="N179" s="36"/>
      <c r="R179" s="38"/>
    </row>
    <row r="180" customFormat="false" ht="10.5" hidden="true" customHeight="false" outlineLevel="0" collapsed="false">
      <c r="B180" s="30" t="s">
        <v>93</v>
      </c>
      <c r="F180" s="36" t="e">
        <f aca="false">'Текущие концовки'!F29</f>
        <v>#VALUE!</v>
      </c>
      <c r="G180" s="36"/>
      <c r="H180" s="36"/>
      <c r="J180" s="37"/>
      <c r="N180" s="36"/>
      <c r="R180" s="38"/>
    </row>
    <row r="181" customFormat="false" ht="10.5" hidden="true" customHeight="false" outlineLevel="0" collapsed="false">
      <c r="B181" s="30" t="s">
        <v>103</v>
      </c>
      <c r="F181" s="36" t="n">
        <f aca="false">'Текущие концовки'!F30</f>
        <v>0</v>
      </c>
      <c r="G181" s="36"/>
      <c r="H181" s="36"/>
      <c r="J181" s="37"/>
      <c r="N181" s="36"/>
      <c r="R181" s="38"/>
    </row>
    <row r="182" customFormat="false" ht="10.5" hidden="true" customHeight="false" outlineLevel="0" collapsed="false">
      <c r="B182" s="30" t="s">
        <v>104</v>
      </c>
      <c r="C182" s="31"/>
      <c r="F182" s="32" t="n">
        <f aca="false">'Текущие концовки'!F31</f>
        <v>27021</v>
      </c>
      <c r="G182" s="32" t="n">
        <f aca="false">'Текущие концовки'!G31</f>
        <v>5859</v>
      </c>
      <c r="H182" s="33" t="n">
        <f aca="false">'Текущие концовки'!H31</f>
        <v>21162</v>
      </c>
      <c r="I182" s="18"/>
      <c r="J182" s="34" t="n">
        <f aca="false">'Текущие концовки'!J31</f>
        <v>35.997</v>
      </c>
      <c r="N182" s="32" t="n">
        <f aca="false">'Текущие концовки'!L31</f>
        <v>0</v>
      </c>
      <c r="R182" s="35" t="n">
        <f aca="false">'Текущие концовки'!M31</f>
        <v>0</v>
      </c>
    </row>
    <row r="183" customFormat="false" ht="10.5" hidden="true" customHeight="false" outlineLevel="0" collapsed="false">
      <c r="C183" s="31"/>
      <c r="F183" s="32"/>
      <c r="G183" s="32"/>
      <c r="H183" s="36" t="n">
        <f aca="false">'Текущие концовки'!I31</f>
        <v>3905</v>
      </c>
      <c r="I183" s="18"/>
      <c r="J183" s="37" t="n">
        <f aca="false">'Текущие концовки'!K31</f>
        <v>18.115</v>
      </c>
      <c r="N183" s="32"/>
      <c r="R183" s="35"/>
    </row>
    <row r="184" customFormat="false" ht="10.5" hidden="true" customHeight="false" outlineLevel="0" collapsed="false">
      <c r="B184" s="30" t="s">
        <v>96</v>
      </c>
      <c r="F184" s="36"/>
      <c r="G184" s="36"/>
      <c r="H184" s="36"/>
      <c r="J184" s="37"/>
      <c r="N184" s="36"/>
      <c r="R184" s="38"/>
    </row>
    <row r="185" customFormat="false" ht="10.5" hidden="true" customHeight="false" outlineLevel="0" collapsed="false">
      <c r="B185" s="30" t="s">
        <v>105</v>
      </c>
      <c r="F185" s="36" t="e">
        <f aca="false">'Текущие концовки'!F33</f>
        <v>#VALUE!</v>
      </c>
      <c r="G185" s="36"/>
      <c r="H185" s="36"/>
      <c r="J185" s="37"/>
      <c r="N185" s="36"/>
      <c r="R185" s="38"/>
    </row>
    <row r="186" customFormat="false" ht="10.5" hidden="true" customHeight="false" outlineLevel="0" collapsed="false">
      <c r="B186" s="30" t="s">
        <v>100</v>
      </c>
      <c r="F186" s="36" t="n">
        <f aca="false">'Текущие концовки'!F34</f>
        <v>0</v>
      </c>
      <c r="G186" s="36"/>
      <c r="H186" s="36"/>
      <c r="J186" s="37"/>
      <c r="N186" s="36"/>
      <c r="R186" s="38"/>
    </row>
    <row r="187" customFormat="false" ht="21" hidden="false" customHeight="false" outlineLevel="0" collapsed="false">
      <c r="B187" s="30" t="s">
        <v>106</v>
      </c>
      <c r="C187" s="39"/>
      <c r="F187" s="36" t="n">
        <f aca="false">'Текущие концовки'!F35</f>
        <v>7608</v>
      </c>
      <c r="G187" s="36"/>
      <c r="H187" s="36"/>
      <c r="J187" s="37"/>
      <c r="N187" s="36"/>
      <c r="R187" s="38"/>
    </row>
    <row r="188" customFormat="false" ht="21" hidden="false" customHeight="false" outlineLevel="0" collapsed="false">
      <c r="B188" s="30" t="s">
        <v>107</v>
      </c>
      <c r="C188" s="39"/>
      <c r="F188" s="36" t="n">
        <f aca="false">'Текущие концовки'!F36</f>
        <v>3814</v>
      </c>
      <c r="G188" s="36"/>
      <c r="H188" s="36"/>
      <c r="J188" s="37"/>
      <c r="N188" s="36"/>
      <c r="R188" s="38"/>
    </row>
    <row r="189" customFormat="false" ht="21" hidden="true" customHeight="false" outlineLevel="0" collapsed="false">
      <c r="B189" s="30" t="s">
        <v>108</v>
      </c>
      <c r="C189" s="39"/>
      <c r="F189" s="36" t="n">
        <f aca="false">'Текущие концовки'!F37</f>
        <v>38443</v>
      </c>
      <c r="G189" s="36"/>
      <c r="H189" s="36"/>
      <c r="J189" s="37"/>
      <c r="N189" s="36"/>
      <c r="R189" s="38"/>
    </row>
    <row r="190" customFormat="false" ht="10.5" hidden="true" customHeight="false" outlineLevel="0" collapsed="false">
      <c r="B190" s="30" t="s">
        <v>109</v>
      </c>
      <c r="F190" s="36" t="n">
        <f aca="false">'Текущие концовки'!F38</f>
        <v>0</v>
      </c>
      <c r="G190" s="36" t="n">
        <f aca="false">'Текущие концовки'!G38</f>
        <v>0</v>
      </c>
      <c r="H190" s="36" t="n">
        <f aca="false">'Текущие концовки'!H38</f>
        <v>0</v>
      </c>
      <c r="J190" s="37" t="n">
        <f aca="false">'Текущие концовки'!J38</f>
        <v>0</v>
      </c>
      <c r="N190" s="36" t="n">
        <f aca="false">'Текущие концовки'!L38</f>
        <v>0</v>
      </c>
      <c r="R190" s="38" t="n">
        <f aca="false">'Текущие концовки'!M38</f>
        <v>0</v>
      </c>
    </row>
    <row r="191" customFormat="false" ht="10.5" hidden="true" customHeight="false" outlineLevel="0" collapsed="false">
      <c r="B191" s="30" t="s">
        <v>100</v>
      </c>
      <c r="F191" s="36" t="n">
        <f aca="false">'Текущие концовки'!F39</f>
        <v>0</v>
      </c>
      <c r="G191" s="36"/>
      <c r="H191" s="36"/>
      <c r="J191" s="37"/>
      <c r="N191" s="36"/>
      <c r="R191" s="38"/>
    </row>
    <row r="192" customFormat="false" ht="10.5" hidden="true" customHeight="false" outlineLevel="0" collapsed="false">
      <c r="B192" s="30" t="s">
        <v>101</v>
      </c>
      <c r="F192" s="36" t="n">
        <f aca="false">'Текущие концовки'!F40</f>
        <v>0</v>
      </c>
      <c r="G192" s="36"/>
      <c r="H192" s="36"/>
      <c r="J192" s="37"/>
      <c r="N192" s="36"/>
      <c r="R192" s="38"/>
    </row>
    <row r="193" customFormat="false" ht="10.5" hidden="true" customHeight="false" outlineLevel="0" collapsed="false">
      <c r="B193" s="30" t="s">
        <v>102</v>
      </c>
      <c r="F193" s="36" t="n">
        <f aca="false">'Текущие концовки'!F41</f>
        <v>0</v>
      </c>
      <c r="G193" s="36"/>
      <c r="H193" s="36"/>
      <c r="J193" s="37"/>
      <c r="N193" s="36"/>
      <c r="R193" s="38"/>
    </row>
    <row r="194" customFormat="false" ht="21" hidden="true" customHeight="false" outlineLevel="0" collapsed="false">
      <c r="B194" s="30" t="s">
        <v>110</v>
      </c>
      <c r="F194" s="36" t="n">
        <f aca="false">'Текущие концовки'!F42</f>
        <v>0</v>
      </c>
      <c r="G194" s="36"/>
      <c r="H194" s="36"/>
      <c r="J194" s="37"/>
      <c r="N194" s="36"/>
      <c r="R194" s="38"/>
    </row>
    <row r="195" customFormat="false" ht="10.5" hidden="true" customHeight="false" outlineLevel="0" collapsed="false">
      <c r="B195" s="30" t="s">
        <v>111</v>
      </c>
      <c r="F195" s="36" t="n">
        <f aca="false">'Текущие концовки'!F43</f>
        <v>0</v>
      </c>
      <c r="G195" s="36" t="n">
        <f aca="false">'Текущие концовки'!G43</f>
        <v>0</v>
      </c>
      <c r="H195" s="36" t="n">
        <f aca="false">'Текущие концовки'!H43</f>
        <v>0</v>
      </c>
      <c r="J195" s="37" t="n">
        <f aca="false">'Текущие концовки'!J43</f>
        <v>0</v>
      </c>
      <c r="N195" s="36" t="n">
        <f aca="false">'Текущие концовки'!L43</f>
        <v>0</v>
      </c>
      <c r="R195" s="38" t="n">
        <f aca="false">'Текущие концовки'!M43</f>
        <v>0</v>
      </c>
    </row>
    <row r="196" customFormat="false" ht="10.5" hidden="true" customHeight="false" outlineLevel="0" collapsed="false">
      <c r="B196" s="30" t="s">
        <v>96</v>
      </c>
      <c r="F196" s="36"/>
      <c r="G196" s="36"/>
      <c r="H196" s="36"/>
      <c r="J196" s="37"/>
      <c r="N196" s="36"/>
      <c r="R196" s="38"/>
    </row>
    <row r="197" customFormat="false" ht="10.5" hidden="true" customHeight="false" outlineLevel="0" collapsed="false">
      <c r="B197" s="30" t="s">
        <v>112</v>
      </c>
      <c r="F197" s="36" t="n">
        <f aca="false">'Текущие концовки'!F45</f>
        <v>0</v>
      </c>
      <c r="G197" s="36" t="n">
        <f aca="false">'Текущие концовки'!G45</f>
        <v>0</v>
      </c>
      <c r="H197" s="36" t="n">
        <f aca="false">'Текущие концовки'!H45</f>
        <v>0</v>
      </c>
      <c r="J197" s="37" t="n">
        <f aca="false">'Текущие концовки'!J45</f>
        <v>0</v>
      </c>
      <c r="N197" s="36" t="n">
        <f aca="false">'Текущие концовки'!L45</f>
        <v>0</v>
      </c>
      <c r="R197" s="38" t="n">
        <f aca="false">'Текущие концовки'!M45</f>
        <v>0</v>
      </c>
    </row>
    <row r="198" customFormat="false" ht="10.5" hidden="true" customHeight="false" outlineLevel="0" collapsed="false">
      <c r="B198" s="30" t="s">
        <v>100</v>
      </c>
      <c r="F198" s="36" t="n">
        <f aca="false">'Текущие концовки'!F46</f>
        <v>0</v>
      </c>
      <c r="G198" s="36"/>
      <c r="H198" s="36"/>
      <c r="J198" s="37"/>
      <c r="N198" s="36"/>
      <c r="R198" s="38"/>
    </row>
    <row r="199" customFormat="false" ht="10.5" hidden="true" customHeight="false" outlineLevel="0" collapsed="false">
      <c r="B199" s="30" t="s">
        <v>101</v>
      </c>
      <c r="F199" s="36" t="n">
        <f aca="false">'Текущие концовки'!F47</f>
        <v>0</v>
      </c>
      <c r="G199" s="36"/>
      <c r="H199" s="36"/>
      <c r="J199" s="37"/>
      <c r="N199" s="36"/>
      <c r="R199" s="38"/>
    </row>
    <row r="200" customFormat="false" ht="10.5" hidden="true" customHeight="false" outlineLevel="0" collapsed="false">
      <c r="B200" s="30" t="s">
        <v>102</v>
      </c>
      <c r="F200" s="36" t="n">
        <f aca="false">'Текущие концовки'!F48</f>
        <v>0</v>
      </c>
      <c r="G200" s="36"/>
      <c r="H200" s="36"/>
      <c r="J200" s="37"/>
      <c r="N200" s="36"/>
      <c r="R200" s="38"/>
    </row>
    <row r="201" customFormat="false" ht="10.5" hidden="true" customHeight="false" outlineLevel="0" collapsed="false">
      <c r="B201" s="30" t="s">
        <v>93</v>
      </c>
      <c r="F201" s="36" t="e">
        <f aca="false">'Текущие концовки'!F49</f>
        <v>#VALUE!</v>
      </c>
      <c r="G201" s="36"/>
      <c r="H201" s="36"/>
      <c r="J201" s="37"/>
      <c r="N201" s="36"/>
      <c r="R201" s="38"/>
    </row>
    <row r="202" customFormat="false" ht="10.5" hidden="true" customHeight="false" outlineLevel="0" collapsed="false">
      <c r="B202" s="30" t="s">
        <v>113</v>
      </c>
      <c r="F202" s="36" t="n">
        <f aca="false">'Текущие концовки'!F50</f>
        <v>0</v>
      </c>
      <c r="G202" s="36"/>
      <c r="H202" s="36"/>
      <c r="J202" s="37"/>
      <c r="N202" s="36"/>
      <c r="R202" s="38"/>
    </row>
    <row r="203" customFormat="false" ht="10.5" hidden="true" customHeight="false" outlineLevel="0" collapsed="false">
      <c r="B203" s="30" t="s">
        <v>114</v>
      </c>
      <c r="F203" s="36" t="n">
        <f aca="false">'Текущие концовки'!F51</f>
        <v>0</v>
      </c>
      <c r="G203" s="36" t="n">
        <f aca="false">'Текущие концовки'!G51</f>
        <v>0</v>
      </c>
      <c r="H203" s="36" t="n">
        <f aca="false">'Текущие концовки'!H51</f>
        <v>0</v>
      </c>
      <c r="J203" s="37" t="n">
        <f aca="false">'Текущие концовки'!J51</f>
        <v>0</v>
      </c>
      <c r="N203" s="36" t="n">
        <f aca="false">'Текущие концовки'!L51</f>
        <v>0</v>
      </c>
      <c r="R203" s="38" t="n">
        <f aca="false">'Текущие концовки'!M51</f>
        <v>0</v>
      </c>
    </row>
    <row r="204" customFormat="false" ht="10.5" hidden="true" customHeight="false" outlineLevel="0" collapsed="false">
      <c r="B204" s="30" t="s">
        <v>100</v>
      </c>
      <c r="F204" s="36" t="n">
        <f aca="false">'Текущие концовки'!F52</f>
        <v>0</v>
      </c>
      <c r="G204" s="36"/>
      <c r="H204" s="36"/>
      <c r="J204" s="37"/>
      <c r="N204" s="36"/>
      <c r="R204" s="38"/>
    </row>
    <row r="205" customFormat="false" ht="10.5" hidden="true" customHeight="false" outlineLevel="0" collapsed="false">
      <c r="B205" s="30" t="s">
        <v>101</v>
      </c>
      <c r="F205" s="36" t="n">
        <f aca="false">'Текущие концовки'!F53</f>
        <v>0</v>
      </c>
      <c r="G205" s="36"/>
      <c r="H205" s="36"/>
      <c r="J205" s="37"/>
      <c r="N205" s="36"/>
      <c r="R205" s="38"/>
    </row>
    <row r="206" customFormat="false" ht="10.5" hidden="true" customHeight="false" outlineLevel="0" collapsed="false">
      <c r="B206" s="30" t="s">
        <v>102</v>
      </c>
      <c r="F206" s="36" t="n">
        <f aca="false">'Текущие концовки'!F54</f>
        <v>0</v>
      </c>
      <c r="G206" s="36"/>
      <c r="H206" s="36"/>
      <c r="J206" s="37"/>
      <c r="N206" s="36"/>
      <c r="R206" s="38"/>
    </row>
    <row r="207" customFormat="false" ht="10.5" hidden="true" customHeight="false" outlineLevel="0" collapsed="false">
      <c r="B207" s="30" t="s">
        <v>115</v>
      </c>
      <c r="F207" s="36" t="n">
        <f aca="false">'Текущие концовки'!F55</f>
        <v>0</v>
      </c>
      <c r="G207" s="36"/>
      <c r="H207" s="36"/>
      <c r="J207" s="37"/>
      <c r="N207" s="36"/>
      <c r="R207" s="38"/>
    </row>
    <row r="208" customFormat="false" ht="10.5" hidden="true" customHeight="false" outlineLevel="0" collapsed="false">
      <c r="B208" s="30" t="s">
        <v>116</v>
      </c>
      <c r="F208" s="36" t="n">
        <f aca="false">'Текущие концовки'!F56</f>
        <v>0</v>
      </c>
      <c r="G208" s="36" t="n">
        <f aca="false">'Текущие концовки'!G56</f>
        <v>0</v>
      </c>
      <c r="H208" s="36" t="n">
        <f aca="false">'Текущие концовки'!H56</f>
        <v>0</v>
      </c>
      <c r="J208" s="37" t="n">
        <f aca="false">'Текущие концовки'!J56</f>
        <v>0</v>
      </c>
      <c r="N208" s="36" t="n">
        <f aca="false">'Текущие концовки'!L56</f>
        <v>0</v>
      </c>
      <c r="R208" s="38" t="n">
        <f aca="false">'Текущие концовки'!M56</f>
        <v>0</v>
      </c>
    </row>
    <row r="209" customFormat="false" ht="10.5" hidden="true" customHeight="false" outlineLevel="0" collapsed="false">
      <c r="B209" s="30" t="s">
        <v>100</v>
      </c>
      <c r="F209" s="36" t="n">
        <f aca="false">'Текущие концовки'!F57</f>
        <v>0</v>
      </c>
      <c r="G209" s="36"/>
      <c r="H209" s="36"/>
      <c r="J209" s="37"/>
      <c r="N209" s="36"/>
      <c r="R209" s="38"/>
    </row>
    <row r="210" customFormat="false" ht="10.5" hidden="true" customHeight="false" outlineLevel="0" collapsed="false">
      <c r="B210" s="30" t="s">
        <v>101</v>
      </c>
      <c r="F210" s="36" t="n">
        <f aca="false">'Текущие концовки'!F58</f>
        <v>0</v>
      </c>
      <c r="G210" s="36"/>
      <c r="H210" s="36"/>
      <c r="J210" s="37"/>
      <c r="N210" s="36"/>
      <c r="R210" s="38"/>
    </row>
    <row r="211" customFormat="false" ht="10.5" hidden="true" customHeight="false" outlineLevel="0" collapsed="false">
      <c r="B211" s="30" t="s">
        <v>102</v>
      </c>
      <c r="F211" s="36" t="n">
        <f aca="false">'Текущие концовки'!F59</f>
        <v>0</v>
      </c>
      <c r="G211" s="36"/>
      <c r="H211" s="36"/>
      <c r="J211" s="37"/>
      <c r="N211" s="36"/>
      <c r="R211" s="38"/>
    </row>
    <row r="212" customFormat="false" ht="21" hidden="true" customHeight="false" outlineLevel="0" collapsed="false">
      <c r="B212" s="30" t="s">
        <v>117</v>
      </c>
      <c r="F212" s="36" t="n">
        <f aca="false">'Текущие концовки'!F60</f>
        <v>0</v>
      </c>
      <c r="G212" s="36"/>
      <c r="H212" s="36"/>
      <c r="J212" s="37"/>
      <c r="N212" s="36"/>
      <c r="R212" s="38"/>
    </row>
    <row r="213" customFormat="false" ht="10.5" hidden="true" customHeight="false" outlineLevel="0" collapsed="false">
      <c r="B213" s="30" t="s">
        <v>118</v>
      </c>
      <c r="F213" s="36" t="n">
        <f aca="false">'Текущие концовки'!F61</f>
        <v>0</v>
      </c>
      <c r="G213" s="36" t="n">
        <f aca="false">'Текущие концовки'!G61</f>
        <v>0</v>
      </c>
      <c r="H213" s="36" t="n">
        <f aca="false">'Текущие концовки'!H61</f>
        <v>0</v>
      </c>
      <c r="J213" s="37" t="n">
        <f aca="false">'Текущие концовки'!J61</f>
        <v>0</v>
      </c>
      <c r="N213" s="36" t="n">
        <f aca="false">'Текущие концовки'!L61</f>
        <v>0</v>
      </c>
      <c r="R213" s="38" t="n">
        <f aca="false">'Текущие концовки'!M61</f>
        <v>0</v>
      </c>
    </row>
    <row r="214" customFormat="false" ht="10.5" hidden="true" customHeight="false" outlineLevel="0" collapsed="false">
      <c r="B214" s="30" t="s">
        <v>96</v>
      </c>
      <c r="F214" s="36"/>
      <c r="G214" s="36"/>
      <c r="H214" s="36"/>
      <c r="J214" s="37"/>
      <c r="N214" s="36"/>
      <c r="R214" s="38"/>
    </row>
    <row r="215" customFormat="false" ht="10.5" hidden="true" customHeight="false" outlineLevel="0" collapsed="false">
      <c r="B215" s="30" t="s">
        <v>119</v>
      </c>
      <c r="F215" s="36" t="e">
        <f aca="false">'Текущие концовки'!F63</f>
        <v>#VALUE!</v>
      </c>
      <c r="G215" s="36"/>
      <c r="H215" s="36"/>
      <c r="J215" s="37"/>
      <c r="N215" s="36"/>
      <c r="R215" s="38"/>
    </row>
    <row r="216" customFormat="false" ht="10.5" hidden="true" customHeight="false" outlineLevel="0" collapsed="false">
      <c r="B216" s="30" t="s">
        <v>100</v>
      </c>
      <c r="F216" s="36" t="n">
        <f aca="false">'Текущие концовки'!F64</f>
        <v>0</v>
      </c>
      <c r="G216" s="36"/>
      <c r="H216" s="36"/>
      <c r="J216" s="37"/>
      <c r="N216" s="36"/>
      <c r="R216" s="38"/>
    </row>
    <row r="217" customFormat="false" ht="10.5" hidden="true" customHeight="false" outlineLevel="0" collapsed="false">
      <c r="B217" s="30" t="s">
        <v>101</v>
      </c>
      <c r="F217" s="36" t="n">
        <f aca="false">'Текущие концовки'!F65</f>
        <v>0</v>
      </c>
      <c r="G217" s="36"/>
      <c r="H217" s="36"/>
      <c r="J217" s="37"/>
      <c r="N217" s="36"/>
      <c r="R217" s="38"/>
    </row>
    <row r="218" customFormat="false" ht="10.5" hidden="true" customHeight="false" outlineLevel="0" collapsed="false">
      <c r="B218" s="30" t="s">
        <v>102</v>
      </c>
      <c r="F218" s="36" t="n">
        <f aca="false">'Текущие концовки'!F66</f>
        <v>0</v>
      </c>
      <c r="G218" s="36"/>
      <c r="H218" s="36"/>
      <c r="J218" s="37"/>
      <c r="N218" s="36"/>
      <c r="R218" s="38"/>
    </row>
    <row r="219" customFormat="false" ht="10.5" hidden="true" customHeight="false" outlineLevel="0" collapsed="false">
      <c r="B219" s="30" t="s">
        <v>120</v>
      </c>
      <c r="F219" s="36" t="n">
        <f aca="false">'Текущие концовки'!F67</f>
        <v>0</v>
      </c>
      <c r="G219" s="36"/>
      <c r="H219" s="36"/>
      <c r="J219" s="37"/>
      <c r="N219" s="36"/>
      <c r="R219" s="38"/>
    </row>
    <row r="220" customFormat="false" ht="10.5" hidden="true" customHeight="false" outlineLevel="0" collapsed="false">
      <c r="B220" s="30" t="s">
        <v>121</v>
      </c>
      <c r="F220" s="36" t="n">
        <f aca="false">'Текущие концовки'!F68</f>
        <v>0</v>
      </c>
      <c r="G220" s="36" t="n">
        <f aca="false">'Текущие концовки'!G68</f>
        <v>0</v>
      </c>
      <c r="H220" s="36" t="n">
        <f aca="false">'Текущие концовки'!H68</f>
        <v>0</v>
      </c>
      <c r="J220" s="37" t="n">
        <f aca="false">'Текущие концовки'!J68</f>
        <v>0</v>
      </c>
      <c r="N220" s="36" t="n">
        <f aca="false">'Текущие концовки'!L68</f>
        <v>0</v>
      </c>
      <c r="R220" s="38" t="n">
        <f aca="false">'Текущие концовки'!M68</f>
        <v>0</v>
      </c>
    </row>
    <row r="221" customFormat="false" ht="10.5" hidden="true" customHeight="false" outlineLevel="0" collapsed="false">
      <c r="B221" s="30" t="s">
        <v>122</v>
      </c>
      <c r="F221" s="36" t="n">
        <f aca="false">'Текущие концовки'!F69</f>
        <v>0</v>
      </c>
      <c r="G221" s="36"/>
      <c r="H221" s="36"/>
      <c r="J221" s="37"/>
      <c r="N221" s="36"/>
      <c r="R221" s="38"/>
    </row>
    <row r="222" customFormat="false" ht="10.5" hidden="true" customHeight="false" outlineLevel="0" collapsed="false">
      <c r="B222" s="30" t="s">
        <v>123</v>
      </c>
      <c r="F222" s="36" t="n">
        <f aca="false">'Текущие концовки'!F70</f>
        <v>0</v>
      </c>
      <c r="G222" s="36"/>
      <c r="H222" s="36"/>
      <c r="J222" s="37"/>
      <c r="N222" s="36"/>
      <c r="R222" s="38"/>
    </row>
    <row r="223" customFormat="false" ht="10.5" hidden="true" customHeight="false" outlineLevel="0" collapsed="false">
      <c r="B223" s="30" t="s">
        <v>101</v>
      </c>
      <c r="F223" s="36" t="n">
        <f aca="false">'Текущие концовки'!F71</f>
        <v>0</v>
      </c>
      <c r="G223" s="36"/>
      <c r="H223" s="36"/>
      <c r="J223" s="37"/>
      <c r="N223" s="36"/>
      <c r="R223" s="38"/>
    </row>
    <row r="224" customFormat="false" ht="10.5" hidden="true" customHeight="false" outlineLevel="0" collapsed="false">
      <c r="B224" s="30" t="s">
        <v>102</v>
      </c>
      <c r="F224" s="36" t="n">
        <f aca="false">'Текущие концовки'!F72</f>
        <v>0</v>
      </c>
      <c r="G224" s="36"/>
      <c r="H224" s="36"/>
      <c r="J224" s="37"/>
      <c r="N224" s="36"/>
      <c r="R224" s="38"/>
    </row>
    <row r="225" customFormat="false" ht="10.5" hidden="true" customHeight="false" outlineLevel="0" collapsed="false">
      <c r="B225" s="30" t="s">
        <v>124</v>
      </c>
      <c r="F225" s="36" t="n">
        <f aca="false">'Текущие концовки'!F73</f>
        <v>0</v>
      </c>
      <c r="G225" s="36"/>
      <c r="H225" s="36"/>
      <c r="J225" s="37"/>
      <c r="N225" s="36"/>
      <c r="R225" s="38"/>
    </row>
    <row r="226" customFormat="false" ht="10.5" hidden="true" customHeight="false" outlineLevel="0" collapsed="false">
      <c r="B226" s="30" t="s">
        <v>125</v>
      </c>
      <c r="F226" s="36" t="n">
        <f aca="false">'Текущие концовки'!F74</f>
        <v>0</v>
      </c>
      <c r="G226" s="36" t="n">
        <f aca="false">'Текущие концовки'!G74</f>
        <v>0</v>
      </c>
      <c r="H226" s="36" t="n">
        <f aca="false">'Текущие концовки'!H74</f>
        <v>0</v>
      </c>
      <c r="J226" s="37" t="n">
        <f aca="false">'Текущие концовки'!J74</f>
        <v>0</v>
      </c>
      <c r="N226" s="36" t="n">
        <f aca="false">'Текущие концовки'!L74</f>
        <v>0</v>
      </c>
      <c r="R226" s="38" t="n">
        <f aca="false">'Текущие концовки'!M74</f>
        <v>0</v>
      </c>
    </row>
    <row r="227" customFormat="false" ht="10.5" hidden="true" customHeight="false" outlineLevel="0" collapsed="false">
      <c r="B227" s="30" t="s">
        <v>101</v>
      </c>
      <c r="F227" s="36" t="n">
        <f aca="false">'Текущие концовки'!F75</f>
        <v>0</v>
      </c>
      <c r="G227" s="36"/>
      <c r="H227" s="36"/>
      <c r="J227" s="37"/>
      <c r="N227" s="36"/>
      <c r="R227" s="38"/>
    </row>
    <row r="228" customFormat="false" ht="10.5" hidden="true" customHeight="false" outlineLevel="0" collapsed="false">
      <c r="B228" s="30" t="s">
        <v>102</v>
      </c>
      <c r="F228" s="36" t="n">
        <f aca="false">'Текущие концовки'!F76</f>
        <v>0</v>
      </c>
      <c r="G228" s="36"/>
      <c r="H228" s="36"/>
      <c r="J228" s="37"/>
      <c r="N228" s="36"/>
      <c r="R228" s="38"/>
    </row>
    <row r="229" customFormat="false" ht="10.5" hidden="true" customHeight="false" outlineLevel="0" collapsed="false">
      <c r="B229" s="30" t="s">
        <v>126</v>
      </c>
      <c r="F229" s="36" t="n">
        <f aca="false">'Текущие концовки'!F77</f>
        <v>0</v>
      </c>
      <c r="G229" s="36"/>
      <c r="H229" s="36"/>
      <c r="J229" s="37"/>
      <c r="N229" s="36"/>
      <c r="R229" s="38"/>
    </row>
    <row r="230" customFormat="false" ht="10.5" hidden="true" customHeight="false" outlineLevel="0" collapsed="false">
      <c r="B230" s="30" t="s">
        <v>127</v>
      </c>
      <c r="F230" s="36" t="n">
        <f aca="false">'Текущие концовки'!F78</f>
        <v>0</v>
      </c>
      <c r="G230" s="36" t="n">
        <f aca="false">'Текущие концовки'!G78</f>
        <v>0</v>
      </c>
      <c r="H230" s="36" t="n">
        <f aca="false">'Текущие концовки'!H78</f>
        <v>0</v>
      </c>
      <c r="J230" s="37" t="n">
        <f aca="false">'Текущие концовки'!J78</f>
        <v>0</v>
      </c>
      <c r="N230" s="36" t="n">
        <f aca="false">'Текущие концовки'!L78</f>
        <v>0</v>
      </c>
      <c r="R230" s="38" t="n">
        <f aca="false">'Текущие концовки'!M78</f>
        <v>0</v>
      </c>
    </row>
    <row r="231" customFormat="false" ht="10.5" hidden="true" customHeight="false" outlineLevel="0" collapsed="false">
      <c r="B231" s="30" t="s">
        <v>100</v>
      </c>
      <c r="F231" s="36" t="n">
        <f aca="false">'Текущие концовки'!F79</f>
        <v>0</v>
      </c>
      <c r="G231" s="36"/>
      <c r="H231" s="36"/>
      <c r="J231" s="37"/>
      <c r="N231" s="36"/>
      <c r="R231" s="38"/>
    </row>
    <row r="232" customFormat="false" ht="10.5" hidden="true" customHeight="false" outlineLevel="0" collapsed="false">
      <c r="B232" s="30" t="s">
        <v>101</v>
      </c>
      <c r="F232" s="36" t="n">
        <f aca="false">'Текущие концовки'!F80</f>
        <v>0</v>
      </c>
      <c r="G232" s="36"/>
      <c r="H232" s="36"/>
      <c r="J232" s="37"/>
      <c r="N232" s="36"/>
      <c r="R232" s="38"/>
    </row>
    <row r="233" customFormat="false" ht="10.5" hidden="true" customHeight="false" outlineLevel="0" collapsed="false">
      <c r="B233" s="30" t="s">
        <v>102</v>
      </c>
      <c r="F233" s="36" t="n">
        <f aca="false">'Текущие концовки'!F81</f>
        <v>0</v>
      </c>
      <c r="G233" s="36"/>
      <c r="H233" s="36"/>
      <c r="J233" s="37"/>
      <c r="N233" s="36"/>
      <c r="R233" s="38"/>
    </row>
    <row r="234" customFormat="false" ht="10.5" hidden="true" customHeight="false" outlineLevel="0" collapsed="false">
      <c r="B234" s="30" t="s">
        <v>128</v>
      </c>
      <c r="F234" s="36" t="n">
        <f aca="false">'Текущие концовки'!F82</f>
        <v>0</v>
      </c>
      <c r="G234" s="36"/>
      <c r="H234" s="36"/>
      <c r="J234" s="37"/>
      <c r="N234" s="36"/>
      <c r="R234" s="38"/>
    </row>
    <row r="235" customFormat="false" ht="21" hidden="true" customHeight="false" outlineLevel="0" collapsed="false">
      <c r="B235" s="30" t="s">
        <v>129</v>
      </c>
      <c r="F235" s="36" t="n">
        <f aca="false">'Текущие концовки'!F83</f>
        <v>0</v>
      </c>
      <c r="G235" s="36" t="n">
        <f aca="false">'Текущие концовки'!G83</f>
        <v>0</v>
      </c>
      <c r="H235" s="36" t="n">
        <f aca="false">'Текущие концовки'!H83</f>
        <v>0</v>
      </c>
      <c r="J235" s="37" t="n">
        <f aca="false">'Текущие концовки'!J83</f>
        <v>0</v>
      </c>
      <c r="N235" s="36" t="n">
        <f aca="false">'Текущие концовки'!L83</f>
        <v>0</v>
      </c>
      <c r="R235" s="38" t="n">
        <f aca="false">'Текущие концовки'!M83</f>
        <v>0</v>
      </c>
    </row>
    <row r="236" customFormat="false" ht="10.5" hidden="true" customHeight="false" outlineLevel="0" collapsed="false">
      <c r="B236" s="30" t="s">
        <v>100</v>
      </c>
      <c r="F236" s="36" t="n">
        <f aca="false">'Текущие концовки'!F84</f>
        <v>0</v>
      </c>
      <c r="G236" s="36"/>
      <c r="H236" s="36"/>
      <c r="J236" s="37"/>
      <c r="N236" s="36"/>
      <c r="R236" s="38"/>
    </row>
    <row r="237" customFormat="false" ht="10.5" hidden="false" customHeight="false" outlineLevel="0" collapsed="false">
      <c r="B237" s="30" t="s">
        <v>130</v>
      </c>
      <c r="C237" s="39"/>
      <c r="F237" s="36" t="e">
        <f aca="false">'Текущие концовки'!F85</f>
        <v>#VALUE!</v>
      </c>
      <c r="G237" s="36" t="n">
        <f aca="false">'Текущие концовки'!G85</f>
        <v>0</v>
      </c>
      <c r="H237" s="36" t="n">
        <f aca="false">'Текущие концовки'!H85</f>
        <v>0</v>
      </c>
      <c r="J237" s="37" t="n">
        <f aca="false">'Текущие концовки'!J85</f>
        <v>0</v>
      </c>
      <c r="N237" s="36" t="n">
        <f aca="false">'Текущие концовки'!L85</f>
        <v>0</v>
      </c>
      <c r="R237" s="38" t="n">
        <f aca="false">'Текущие концовки'!M85</f>
        <v>0</v>
      </c>
    </row>
    <row r="238" customFormat="false" ht="21" hidden="true" customHeight="false" outlineLevel="0" collapsed="false">
      <c r="B238" s="30" t="s">
        <v>131</v>
      </c>
      <c r="F238" s="36" t="n">
        <f aca="false">'Текущие концовки'!F86</f>
        <v>0</v>
      </c>
      <c r="G238" s="36"/>
      <c r="H238" s="36"/>
      <c r="J238" s="37"/>
      <c r="N238" s="36"/>
      <c r="R238" s="38"/>
    </row>
    <row r="239" customFormat="false" ht="10.5" hidden="false" customHeight="false" outlineLevel="0" collapsed="false">
      <c r="B239" s="30" t="s">
        <v>132</v>
      </c>
      <c r="C239" s="39"/>
      <c r="F239" s="36" t="n">
        <f aca="false">'Текущие концовки'!F87</f>
        <v>7608</v>
      </c>
      <c r="G239" s="36"/>
      <c r="H239" s="36"/>
      <c r="J239" s="37"/>
      <c r="N239" s="36"/>
      <c r="R239" s="38"/>
    </row>
    <row r="240" customFormat="false" ht="10.5" hidden="false" customHeight="false" outlineLevel="0" collapsed="false">
      <c r="B240" s="30" t="s">
        <v>133</v>
      </c>
      <c r="C240" s="39"/>
      <c r="F240" s="36" t="n">
        <f aca="false">'Текущие концовки'!F88</f>
        <v>3814</v>
      </c>
      <c r="G240" s="36"/>
      <c r="H240" s="36"/>
      <c r="J240" s="37"/>
      <c r="N240" s="36"/>
      <c r="R240" s="38"/>
    </row>
    <row r="241" customFormat="false" ht="21" hidden="true" customHeight="false" outlineLevel="0" collapsed="false">
      <c r="B241" s="30" t="s">
        <v>46</v>
      </c>
      <c r="F241" s="36" t="n">
        <f aca="false">'Текущие концовки'!F89</f>
        <v>0</v>
      </c>
      <c r="G241" s="36"/>
      <c r="H241" s="36"/>
      <c r="J241" s="37"/>
      <c r="N241" s="36" t="n">
        <f aca="false">'Текущие концовки'!L89</f>
        <v>0</v>
      </c>
      <c r="R241" s="38"/>
    </row>
    <row r="242" customFormat="false" ht="10.5" hidden="true" customHeight="false" outlineLevel="0" collapsed="false">
      <c r="B242" s="30" t="s">
        <v>134</v>
      </c>
      <c r="F242" s="36" t="n">
        <f aca="false">'Текущие концовки'!F90</f>
        <v>0</v>
      </c>
      <c r="G242" s="36"/>
      <c r="H242" s="36"/>
      <c r="J242" s="37"/>
      <c r="N242" s="36" t="n">
        <f aca="false">'Текущие концовки'!L90</f>
        <v>0</v>
      </c>
      <c r="R242" s="38"/>
    </row>
    <row r="243" customFormat="false" ht="10.5" hidden="true" customHeight="false" outlineLevel="0" collapsed="false">
      <c r="B243" s="30" t="s">
        <v>135</v>
      </c>
      <c r="C243" s="39"/>
      <c r="F243" s="36"/>
      <c r="G243" s="36"/>
      <c r="H243" s="36"/>
      <c r="J243" s="37"/>
      <c r="N243" s="36"/>
      <c r="R243" s="38"/>
    </row>
    <row r="244" customFormat="false" ht="10.5" hidden="true" customHeight="false" outlineLevel="0" collapsed="false">
      <c r="B244" s="30" t="s">
        <v>136</v>
      </c>
      <c r="F244" s="36" t="n">
        <f aca="false">'Текущие концовки'!F92</f>
        <v>0</v>
      </c>
      <c r="G244" s="36"/>
      <c r="H244" s="36"/>
      <c r="J244" s="37"/>
      <c r="N244" s="36"/>
      <c r="R244" s="38"/>
    </row>
    <row r="245" customFormat="false" ht="10.5" hidden="true" customHeight="false" outlineLevel="0" collapsed="false">
      <c r="B245" s="30" t="s">
        <v>45</v>
      </c>
      <c r="F245" s="36" t="e">
        <f aca="false">'Текущие концовки'!F93</f>
        <v>#VALUE!</v>
      </c>
      <c r="G245" s="36"/>
      <c r="H245" s="36"/>
      <c r="J245" s="37"/>
      <c r="N245" s="36"/>
      <c r="R245" s="38"/>
    </row>
    <row r="246" customFormat="false" ht="10.5" hidden="true" customHeight="false" outlineLevel="0" collapsed="false">
      <c r="B246" s="30" t="s">
        <v>137</v>
      </c>
      <c r="F246" s="36" t="n">
        <f aca="false">'Текущие концовки'!F94</f>
        <v>0</v>
      </c>
      <c r="G246" s="36"/>
      <c r="H246" s="36"/>
      <c r="J246" s="37"/>
      <c r="N246" s="36"/>
      <c r="R246" s="38"/>
    </row>
    <row r="247" customFormat="false" ht="10.5" hidden="true" customHeight="false" outlineLevel="0" collapsed="false">
      <c r="B247" s="30" t="s">
        <v>138</v>
      </c>
      <c r="C247" s="39"/>
      <c r="F247" s="36" t="n">
        <f aca="false">'Текущие концовки'!F95</f>
        <v>5859</v>
      </c>
      <c r="G247" s="36"/>
      <c r="H247" s="36"/>
      <c r="J247" s="37"/>
      <c r="N247" s="36"/>
      <c r="R247" s="38"/>
    </row>
    <row r="248" customFormat="false" ht="10.5" hidden="true" customHeight="false" outlineLevel="0" collapsed="false">
      <c r="B248" s="30" t="s">
        <v>43</v>
      </c>
      <c r="C248" s="39"/>
      <c r="F248" s="36" t="n">
        <f aca="false">'Текущие концовки'!F96</f>
        <v>21162</v>
      </c>
      <c r="G248" s="36"/>
      <c r="H248" s="36"/>
      <c r="J248" s="37"/>
      <c r="N248" s="36"/>
      <c r="R248" s="38"/>
    </row>
    <row r="249" customFormat="false" ht="10.5" hidden="true" customHeight="false" outlineLevel="0" collapsed="false">
      <c r="B249" s="30" t="s">
        <v>139</v>
      </c>
      <c r="C249" s="39"/>
      <c r="F249" s="36" t="n">
        <f aca="false">'Текущие концовки'!F97</f>
        <v>3905</v>
      </c>
      <c r="G249" s="36"/>
      <c r="H249" s="36"/>
      <c r="J249" s="37"/>
      <c r="N249" s="36"/>
      <c r="R249" s="38"/>
    </row>
    <row r="250" customFormat="false" ht="10.5" hidden="true" customHeight="false" outlineLevel="0" collapsed="false">
      <c r="B250" s="30" t="s">
        <v>140</v>
      </c>
      <c r="C250" s="39"/>
      <c r="F250" s="36" t="n">
        <f aca="false">'Текущие концовки'!F98</f>
        <v>9764</v>
      </c>
      <c r="G250" s="36"/>
      <c r="H250" s="36"/>
      <c r="J250" s="37"/>
      <c r="N250" s="36"/>
      <c r="R250" s="38"/>
    </row>
    <row r="251" customFormat="false" ht="10.5" hidden="true" customHeight="false" outlineLevel="0" collapsed="false">
      <c r="B251" s="30" t="s">
        <v>141</v>
      </c>
      <c r="C251" s="39"/>
      <c r="F251" s="36"/>
      <c r="G251" s="36"/>
      <c r="H251" s="36"/>
      <c r="J251" s="37" t="n">
        <f aca="false">'Текущие концовки'!J99</f>
        <v>35.997</v>
      </c>
      <c r="N251" s="36"/>
      <c r="R251" s="38"/>
    </row>
    <row r="252" customFormat="false" ht="10.5" hidden="true" customHeight="false" outlineLevel="0" collapsed="false">
      <c r="B252" s="30" t="s">
        <v>142</v>
      </c>
      <c r="C252" s="39"/>
      <c r="F252" s="36"/>
      <c r="G252" s="36"/>
      <c r="H252" s="36"/>
      <c r="J252" s="37" t="n">
        <f aca="false">'Текущие концовки'!J100</f>
        <v>18.115</v>
      </c>
      <c r="N252" s="36"/>
      <c r="R252" s="38"/>
    </row>
    <row r="253" customFormat="false" ht="10.5" hidden="true" customHeight="false" outlineLevel="0" collapsed="false">
      <c r="B253" s="30" t="s">
        <v>143</v>
      </c>
      <c r="C253" s="39"/>
      <c r="F253" s="36"/>
      <c r="G253" s="36"/>
      <c r="H253" s="36"/>
      <c r="J253" s="37" t="n">
        <f aca="false">'Текущие концовки'!J101</f>
        <v>54.112</v>
      </c>
      <c r="N253" s="36"/>
      <c r="R253" s="38"/>
    </row>
    <row r="254" customFormat="false" ht="10.5" hidden="true" customHeight="false" outlineLevel="0" collapsed="false">
      <c r="B254" s="30" t="s">
        <v>53</v>
      </c>
      <c r="C254" s="39"/>
      <c r="F254" s="36" t="n">
        <f aca="false">'Текущие концовки'!F102</f>
        <v>7608</v>
      </c>
      <c r="G254" s="36"/>
      <c r="H254" s="36"/>
      <c r="J254" s="37"/>
      <c r="N254" s="36"/>
      <c r="R254" s="38"/>
    </row>
    <row r="255" customFormat="false" ht="10.5" hidden="true" customHeight="false" outlineLevel="0" collapsed="false">
      <c r="B255" s="30" t="s">
        <v>59</v>
      </c>
      <c r="C255" s="39"/>
      <c r="F255" s="36" t="n">
        <f aca="false">'Текущие концовки'!F103</f>
        <v>3814</v>
      </c>
      <c r="G255" s="36"/>
      <c r="H255" s="36"/>
      <c r="J255" s="37"/>
      <c r="N255" s="36"/>
      <c r="R255" s="38"/>
    </row>
    <row r="256" customFormat="false" ht="10.5" hidden="false" customHeight="false" outlineLevel="0" collapsed="false">
      <c r="B256" s="30" t="s">
        <v>144</v>
      </c>
      <c r="C256" s="39"/>
      <c r="F256" s="36" t="e">
        <f aca="false">'Текущие концовки'!F104</f>
        <v>#VALUE!</v>
      </c>
      <c r="G256" s="36"/>
      <c r="H256" s="36"/>
      <c r="J256" s="37"/>
      <c r="N256" s="36"/>
      <c r="R256" s="38"/>
    </row>
    <row r="257" customFormat="false" ht="10.5" hidden="true" customHeight="false" outlineLevel="0" collapsed="false">
      <c r="B257" s="30" t="s">
        <v>145</v>
      </c>
      <c r="F257" s="40" t="n">
        <f aca="false">'Текущие концовки'!F105</f>
        <v>0</v>
      </c>
      <c r="G257" s="40"/>
      <c r="H257" s="40"/>
      <c r="J257" s="37"/>
      <c r="N257" s="40"/>
      <c r="R257" s="38"/>
    </row>
    <row r="258" customFormat="false" ht="10.5" hidden="true" customHeight="false" outlineLevel="0" collapsed="false">
      <c r="B258" s="30" t="s">
        <v>146</v>
      </c>
      <c r="F258" s="36" t="e">
        <f aca="false">'Текущие концовки'!F106</f>
        <v>#VALUE!</v>
      </c>
      <c r="G258" s="36"/>
      <c r="H258" s="36"/>
      <c r="J258" s="37"/>
      <c r="N258" s="36"/>
      <c r="R258" s="38"/>
    </row>
    <row r="259" customFormat="false" ht="10.5" hidden="true" customHeight="false" outlineLevel="0" collapsed="false">
      <c r="B259" s="30" t="s">
        <v>147</v>
      </c>
      <c r="F259" s="36" t="e">
        <f aca="false">'Текущие концовки'!F107</f>
        <v>#VALUE!</v>
      </c>
      <c r="G259" s="36"/>
      <c r="H259" s="36"/>
      <c r="J259" s="37"/>
      <c r="N259" s="36"/>
      <c r="R259" s="38"/>
    </row>
    <row r="260" customFormat="false" ht="10.5" hidden="true" customHeight="false" outlineLevel="0" collapsed="false">
      <c r="B260" s="30" t="s">
        <v>148</v>
      </c>
      <c r="C260" s="39" t="n">
        <v>0</v>
      </c>
      <c r="F260" s="36" t="e">
        <f aca="false">'Текущие концовки'!F108</f>
        <v>#VALUE!</v>
      </c>
      <c r="G260" s="36"/>
      <c r="H260" s="36"/>
      <c r="J260" s="37"/>
      <c r="N260" s="36"/>
      <c r="R260" s="38"/>
    </row>
    <row r="261" customFormat="false" ht="10.5" hidden="true" customHeight="false" outlineLevel="0" collapsed="false">
      <c r="B261" s="30" t="s">
        <v>149</v>
      </c>
      <c r="F261" s="36" t="e">
        <f aca="false">'Текущие концовки'!F109</f>
        <v>#VALUE!</v>
      </c>
      <c r="G261" s="36"/>
      <c r="H261" s="36"/>
      <c r="J261" s="37"/>
      <c r="N261" s="36"/>
      <c r="R261" s="38"/>
    </row>
    <row r="262" customFormat="false" ht="10.5" hidden="true" customHeight="false" outlineLevel="0" collapsed="false">
      <c r="B262" s="30" t="s">
        <v>150</v>
      </c>
      <c r="F262" s="36" t="e">
        <f aca="false">'Текущие концовки'!F110</f>
        <v>#VALUE!</v>
      </c>
      <c r="G262" s="36"/>
      <c r="H262" s="36"/>
      <c r="J262" s="37"/>
      <c r="N262" s="36"/>
      <c r="R262" s="38"/>
    </row>
    <row r="264" customFormat="false" ht="10.5" hidden="false" customHeight="false" outlineLevel="0" collapsed="false">
      <c r="B264" s="16" t="s">
        <v>151</v>
      </c>
      <c r="C264" s="16"/>
      <c r="D264" s="16"/>
      <c r="E264" s="16"/>
      <c r="F264" s="16"/>
      <c r="G264" s="16"/>
      <c r="H264" s="16"/>
      <c r="I264" s="16"/>
      <c r="J264" s="16"/>
    </row>
    <row r="265" customFormat="false" ht="10.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10.5" hidden="false" customHeight="true" outlineLevel="0" collapsed="false">
      <c r="A266" s="17" t="s">
        <v>152</v>
      </c>
      <c r="B266" s="5" t="s">
        <v>153</v>
      </c>
      <c r="C266" s="18" t="n">
        <v>18.3</v>
      </c>
      <c r="D266" s="19" t="n">
        <f aca="false">'Текущие цены за единицу'!B19</f>
        <v>2056.04</v>
      </c>
      <c r="E266" s="19" t="n">
        <f aca="false">'Текущие цены за единицу'!D19</f>
        <v>334.53</v>
      </c>
      <c r="F266" s="20" t="n">
        <f aca="false">'Текущие цены с учетом расхода'!B19</f>
        <v>37626</v>
      </c>
      <c r="G266" s="20" t="n">
        <f aca="false">'Текущие цены с учетом расхода'!C19</f>
        <v>7144</v>
      </c>
      <c r="H266" s="21" t="n">
        <f aca="false">'Текущие цены с учетом расхода'!D19</f>
        <v>6122</v>
      </c>
      <c r="I266" s="22" t="n">
        <v>2.4</v>
      </c>
      <c r="J266" s="22" t="n">
        <f aca="false">'Текущие цены с учетом расхода'!I19</f>
        <v>43.92</v>
      </c>
      <c r="K266" s="1" t="s">
        <v>38</v>
      </c>
      <c r="L266" s="1" t="s">
        <v>39</v>
      </c>
      <c r="N266" s="20" t="n">
        <f aca="false">'Текущие цены с учетом расхода'!F19</f>
        <v>24360</v>
      </c>
    </row>
    <row r="267" customFormat="false" ht="21.95" hidden="false" customHeight="true" outlineLevel="0" collapsed="false">
      <c r="A267" s="17"/>
      <c r="B267" s="17"/>
      <c r="C267" s="17"/>
      <c r="D267" s="23" t="n">
        <f aca="false">'Текущие цены за единицу'!C19</f>
        <v>390.37</v>
      </c>
      <c r="E267" s="23" t="n">
        <f aca="false">'Текущие цены за единицу'!E19</f>
        <v>105.79</v>
      </c>
      <c r="F267" s="20"/>
      <c r="G267" s="20"/>
      <c r="H267" s="24" t="n">
        <f aca="false">'Текущие цены с учетом расхода'!E19</f>
        <v>1936</v>
      </c>
      <c r="I267" s="1" t="n">
        <v>0.54</v>
      </c>
      <c r="J267" s="1" t="n">
        <f aca="false">'Текущие цены с учетом расхода'!K19</f>
        <v>9.882</v>
      </c>
      <c r="K267" s="1" t="s">
        <v>40</v>
      </c>
      <c r="L267" s="1" t="s">
        <v>41</v>
      </c>
      <c r="N267" s="20"/>
    </row>
    <row r="268" customFormat="false" ht="10.5" hidden="false" customHeight="false" outlineLevel="0" collapsed="false">
      <c r="B268" s="29" t="str">
        <f aca="false">IF(ROUND((8.6+9.7)/1,5)=C266,"Объем: 8,6+9,7","")</f>
        <v>Объем: 8,6+9,7</v>
      </c>
    </row>
    <row r="269" customFormat="false" ht="10.5" hidden="true" customHeight="false" outlineLevel="0" collapsed="false">
      <c r="B269" s="25" t="s">
        <v>42</v>
      </c>
      <c r="F269" s="1" t="n">
        <v>7144</v>
      </c>
    </row>
    <row r="270" customFormat="false" ht="10.5" hidden="true" customHeight="false" outlineLevel="0" collapsed="false">
      <c r="B270" s="25" t="s">
        <v>43</v>
      </c>
      <c r="F270" s="1" t="n">
        <v>6122</v>
      </c>
    </row>
    <row r="271" customFormat="false" ht="10.5" hidden="true" customHeight="false" outlineLevel="0" collapsed="false">
      <c r="B271" s="25" t="s">
        <v>44</v>
      </c>
      <c r="F271" s="1" t="n">
        <v>1936</v>
      </c>
    </row>
    <row r="272" customFormat="false" ht="10.5" hidden="true" customHeight="false" outlineLevel="0" collapsed="false">
      <c r="B272" s="25" t="s">
        <v>45</v>
      </c>
      <c r="F272" s="1" t="n">
        <v>24360</v>
      </c>
    </row>
    <row r="273" customFormat="false" ht="21" hidden="true" customHeight="false" outlineLevel="0" collapsed="false">
      <c r="B273" s="25" t="s">
        <v>46</v>
      </c>
    </row>
    <row r="274" customFormat="false" ht="21" hidden="true" customHeight="false" outlineLevel="0" collapsed="false">
      <c r="B274" s="25" t="s">
        <v>47</v>
      </c>
      <c r="C274" s="26"/>
      <c r="K274" s="1" t="s">
        <v>48</v>
      </c>
      <c r="L274" s="1" t="s">
        <v>49</v>
      </c>
    </row>
    <row r="275" customFormat="false" ht="10.5" hidden="true" customHeight="false" outlineLevel="0" collapsed="false">
      <c r="B275" s="25" t="s">
        <v>50</v>
      </c>
    </row>
    <row r="276" customFormat="false" ht="21" hidden="true" customHeight="false" outlineLevel="0" collapsed="false">
      <c r="B276" s="25" t="s">
        <v>51</v>
      </c>
    </row>
    <row r="277" customFormat="false" ht="10.5" hidden="true" customHeight="false" outlineLevel="0" collapsed="false">
      <c r="B277" s="25" t="s">
        <v>52</v>
      </c>
    </row>
    <row r="278" customFormat="false" ht="10.5" hidden="true" customHeight="false" outlineLevel="0" collapsed="false">
      <c r="B278" s="25" t="s">
        <v>53</v>
      </c>
      <c r="C278" s="1" t="n">
        <v>104</v>
      </c>
      <c r="F278" s="24" t="n">
        <f aca="false">IF('Текущие цены с учетом расхода'!N19&gt;0,'Текущие цены с учетом расхода'!N19,IF('Текущие цены с учетом расхода'!N19&lt;0,'Текущие цены с учетом расхода'!N19,""))</f>
        <v>9443</v>
      </c>
      <c r="L278" s="27" t="s">
        <v>54</v>
      </c>
    </row>
    <row r="279" customFormat="false" ht="10.5" hidden="true" customHeight="false" outlineLevel="0" collapsed="false">
      <c r="B279" s="25" t="s">
        <v>55</v>
      </c>
      <c r="C279" s="1" t="n">
        <v>104</v>
      </c>
      <c r="F279" s="24" t="n">
        <f aca="false">IF('Текущие цены с учетом расхода'!P19&gt;0,'Текущие цены с учетом расхода'!P19,IF('Текущие цены с учетом расхода'!P19&lt;0,'Текущие цены с учетом расхода'!P19,""))</f>
        <v>7430</v>
      </c>
      <c r="L279" s="27" t="s">
        <v>56</v>
      </c>
    </row>
    <row r="280" customFormat="false" ht="10.5" hidden="true" customHeight="false" outlineLevel="0" collapsed="false">
      <c r="B280" s="25" t="s">
        <v>57</v>
      </c>
      <c r="C280" s="1" t="n">
        <v>104</v>
      </c>
      <c r="F280" s="24" t="n">
        <f aca="false">IF('Текущие цены с учетом расхода'!Q19&gt;0,'Текущие цены с учетом расхода'!Q19,IF('Текущие цены с учетом расхода'!Q19&lt;0,'Текущие цены с учетом расхода'!Q19,""))</f>
        <v>2013</v>
      </c>
      <c r="L280" s="27" t="s">
        <v>58</v>
      </c>
    </row>
    <row r="281" customFormat="false" ht="10.5" hidden="true" customHeight="false" outlineLevel="0" collapsed="false">
      <c r="B281" s="25" t="s">
        <v>59</v>
      </c>
      <c r="C281" s="1" t="n">
        <v>64</v>
      </c>
      <c r="F281" s="24" t="n">
        <f aca="false">IF('Текущие цены с учетом расхода'!O19&gt;0,'Текущие цены с учетом расхода'!O19,IF('Текущие цены с учетом расхода'!O19&lt;0,'Текущие цены с учетом расхода'!O19,""))</f>
        <v>5811</v>
      </c>
      <c r="L281" s="27" t="s">
        <v>60</v>
      </c>
    </row>
    <row r="282" customFormat="false" ht="10.5" hidden="true" customHeight="false" outlineLevel="0" collapsed="false">
      <c r="B282" s="25" t="s">
        <v>61</v>
      </c>
      <c r="C282" s="1" t="n">
        <v>64</v>
      </c>
      <c r="F282" s="24" t="n">
        <f aca="false">IF('Текущие цены с учетом расхода'!R19&gt;0,'Текущие цены с учетом расхода'!R19,IF('Текущие цены с учетом расхода'!R19&lt;0,'Текущие цены с учетом расхода'!R19,""))</f>
        <v>4572</v>
      </c>
      <c r="L282" s="27" t="s">
        <v>62</v>
      </c>
    </row>
    <row r="283" customFormat="false" ht="10.5" hidden="true" customHeight="false" outlineLevel="0" collapsed="false">
      <c r="B283" s="25" t="s">
        <v>63</v>
      </c>
      <c r="C283" s="1" t="n">
        <v>64</v>
      </c>
      <c r="F283" s="24" t="n">
        <f aca="false">IF('Текущие цены с учетом расхода'!S19&gt;0,'Текущие цены с учетом расхода'!S19,IF('Текущие цены с учетом расхода'!S19&lt;0,'Текущие цены с учетом расхода'!S19,""))</f>
        <v>1239</v>
      </c>
      <c r="L283" s="27" t="s">
        <v>64</v>
      </c>
    </row>
    <row r="284" customFormat="false" ht="21" hidden="false" customHeight="false" outlineLevel="0" collapsed="false">
      <c r="B284" s="27" t="s">
        <v>154</v>
      </c>
    </row>
    <row r="285" customFormat="false" ht="10.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0.5" hidden="false" customHeight="true" outlineLevel="0" collapsed="false">
      <c r="A286" s="17" t="s">
        <v>155</v>
      </c>
      <c r="B286" s="5" t="s">
        <v>156</v>
      </c>
      <c r="C286" s="18" t="n">
        <f aca="false">ROUND(C266*(-1.3),5)</f>
        <v>-23.79</v>
      </c>
      <c r="D286" s="19" t="n">
        <f aca="false">'Текущие цены за единицу'!B20</f>
        <v>1021.82</v>
      </c>
      <c r="E286" s="19" t="n">
        <f aca="false">'Текущие цены за единицу'!D20</f>
        <v>0</v>
      </c>
      <c r="F286" s="20" t="n">
        <f aca="false">'Текущие цены с учетом расхода'!B20</f>
        <v>-24309</v>
      </c>
      <c r="G286" s="20" t="n">
        <f aca="false">'Текущие цены с учетом расхода'!C20</f>
        <v>-0</v>
      </c>
      <c r="H286" s="21" t="n">
        <f aca="false">'Текущие цены с учетом расхода'!D20</f>
        <v>-0</v>
      </c>
      <c r="I286" s="22"/>
      <c r="J286" s="22" t="n">
        <f aca="false">'Текущие цены с учетом расхода'!I20</f>
        <v>-0</v>
      </c>
      <c r="K286" s="1" t="s">
        <v>38</v>
      </c>
      <c r="L286" s="1" t="s">
        <v>39</v>
      </c>
      <c r="N286" s="20" t="n">
        <f aca="false">'Текущие цены с учетом расхода'!F20</f>
        <v>-24309</v>
      </c>
    </row>
    <row r="287" customFormat="false" ht="33" hidden="false" customHeight="true" outlineLevel="0" collapsed="false">
      <c r="A287" s="17"/>
      <c r="B287" s="17"/>
      <c r="C287" s="17"/>
      <c r="D287" s="23" t="n">
        <f aca="false">'Текущие цены за единицу'!C20</f>
        <v>0</v>
      </c>
      <c r="E287" s="23" t="n">
        <f aca="false">'Текущие цены за единицу'!E20</f>
        <v>0</v>
      </c>
      <c r="F287" s="20"/>
      <c r="G287" s="20"/>
      <c r="H287" s="24" t="n">
        <f aca="false">'Текущие цены с учетом расхода'!E20</f>
        <v>-0</v>
      </c>
      <c r="J287" s="1" t="n">
        <f aca="false">'Текущие цены с учетом расхода'!K20</f>
        <v>-0</v>
      </c>
      <c r="K287" s="1" t="s">
        <v>40</v>
      </c>
      <c r="L287" s="1" t="s">
        <v>41</v>
      </c>
      <c r="N287" s="20"/>
    </row>
    <row r="288" customFormat="false" ht="10.5" hidden="false" customHeight="false" outlineLevel="0" collapsed="false">
      <c r="B288" s="29" t="str">
        <f aca="false">CONCATENATE("Объем: ",C266,"*(-1,3)")</f>
        <v>Объем: 18.3*(-1,3)</v>
      </c>
    </row>
    <row r="289" customFormat="false" ht="10.5" hidden="true" customHeight="false" outlineLevel="0" collapsed="false">
      <c r="B289" s="25" t="s">
        <v>42</v>
      </c>
    </row>
    <row r="290" customFormat="false" ht="10.5" hidden="true" customHeight="false" outlineLevel="0" collapsed="false">
      <c r="B290" s="25" t="s">
        <v>43</v>
      </c>
    </row>
    <row r="291" customFormat="false" ht="10.5" hidden="true" customHeight="false" outlineLevel="0" collapsed="false">
      <c r="B291" s="25" t="s">
        <v>44</v>
      </c>
    </row>
    <row r="292" customFormat="false" ht="10.5" hidden="true" customHeight="false" outlineLevel="0" collapsed="false">
      <c r="B292" s="25" t="s">
        <v>45</v>
      </c>
      <c r="F292" s="1" t="n">
        <v>-24309</v>
      </c>
    </row>
    <row r="293" customFormat="false" ht="21" hidden="true" customHeight="false" outlineLevel="0" collapsed="false">
      <c r="B293" s="25" t="s">
        <v>46</v>
      </c>
    </row>
    <row r="294" customFormat="false" ht="21" hidden="true" customHeight="false" outlineLevel="0" collapsed="false">
      <c r="B294" s="25" t="s">
        <v>47</v>
      </c>
      <c r="C294" s="26"/>
      <c r="K294" s="1" t="s">
        <v>48</v>
      </c>
      <c r="L294" s="1" t="s">
        <v>49</v>
      </c>
    </row>
    <row r="295" customFormat="false" ht="10.5" hidden="true" customHeight="false" outlineLevel="0" collapsed="false">
      <c r="B295" s="25" t="s">
        <v>50</v>
      </c>
    </row>
    <row r="296" customFormat="false" ht="21" hidden="true" customHeight="false" outlineLevel="0" collapsed="false">
      <c r="B296" s="25" t="s">
        <v>51</v>
      </c>
    </row>
    <row r="297" customFormat="false" ht="10.5" hidden="true" customHeight="false" outlineLevel="0" collapsed="false">
      <c r="B297" s="25" t="s">
        <v>52</v>
      </c>
    </row>
    <row r="298" customFormat="false" ht="10.5" hidden="true" customHeight="false" outlineLevel="0" collapsed="false">
      <c r="B298" s="25" t="s">
        <v>53</v>
      </c>
      <c r="F298" s="24" t="str">
        <f aca="false">IF('Текущие цены с учетом расхода'!N20&gt;0,'Текущие цены с учетом расхода'!N20,IF('Текущие цены с учетом расхода'!N20&lt;0,'Текущие цены с учетом расхода'!N20,""))</f>
        <v/>
      </c>
      <c r="L298" s="27" t="s">
        <v>54</v>
      </c>
    </row>
    <row r="299" customFormat="false" ht="10.5" hidden="true" customHeight="false" outlineLevel="0" collapsed="false">
      <c r="B299" s="25" t="s">
        <v>55</v>
      </c>
      <c r="F299" s="24" t="str">
        <f aca="false">IF('Текущие цены с учетом расхода'!P20&gt;0,'Текущие цены с учетом расхода'!P20,IF('Текущие цены с учетом расхода'!P20&lt;0,'Текущие цены с учетом расхода'!P20,""))</f>
        <v/>
      </c>
      <c r="L299" s="27" t="s">
        <v>56</v>
      </c>
    </row>
    <row r="300" customFormat="false" ht="10.5" hidden="true" customHeight="false" outlineLevel="0" collapsed="false">
      <c r="B300" s="25" t="s">
        <v>57</v>
      </c>
      <c r="F300" s="24" t="str">
        <f aca="false">IF('Текущие цены с учетом расхода'!Q20&gt;0,'Текущие цены с учетом расхода'!Q20,IF('Текущие цены с учетом расхода'!Q20&lt;0,'Текущие цены с учетом расхода'!Q20,""))</f>
        <v/>
      </c>
      <c r="L300" s="27" t="s">
        <v>58</v>
      </c>
    </row>
    <row r="301" customFormat="false" ht="10.5" hidden="true" customHeight="false" outlineLevel="0" collapsed="false">
      <c r="B301" s="25" t="s">
        <v>59</v>
      </c>
      <c r="F301" s="24" t="str">
        <f aca="false">IF('Текущие цены с учетом расхода'!O20&gt;0,'Текущие цены с учетом расхода'!O20,IF('Текущие цены с учетом расхода'!O20&lt;0,'Текущие цены с учетом расхода'!O20,""))</f>
        <v/>
      </c>
      <c r="L301" s="27" t="s">
        <v>60</v>
      </c>
    </row>
    <row r="302" customFormat="false" ht="10.5" hidden="true" customHeight="false" outlineLevel="0" collapsed="false">
      <c r="B302" s="25" t="s">
        <v>61</v>
      </c>
      <c r="F302" s="24" t="str">
        <f aca="false">IF('Текущие цены с учетом расхода'!R20&gt;0,'Текущие цены с учетом расхода'!R20,IF('Текущие цены с учетом расхода'!R20&lt;0,'Текущие цены с учетом расхода'!R20,""))</f>
        <v/>
      </c>
      <c r="L302" s="27" t="s">
        <v>62</v>
      </c>
    </row>
    <row r="303" customFormat="false" ht="10.5" hidden="true" customHeight="false" outlineLevel="0" collapsed="false">
      <c r="B303" s="25" t="s">
        <v>63</v>
      </c>
      <c r="F303" s="24" t="str">
        <f aca="false">IF('Текущие цены с учетом расхода'!S20&gt;0,'Текущие цены с учетом расхода'!S20,IF('Текущие цены с учетом расхода'!S20&lt;0,'Текущие цены с учетом расхода'!S20,""))</f>
        <v/>
      </c>
      <c r="L303" s="27" t="s">
        <v>64</v>
      </c>
    </row>
    <row r="304" customFormat="false" ht="10.5" hidden="false" customHeight="false" outlineLevel="0" collapsed="false">
      <c r="B304" s="27" t="s">
        <v>75</v>
      </c>
    </row>
    <row r="305" customFormat="false" ht="10.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0.5" hidden="false" customHeight="true" outlineLevel="0" collapsed="false">
      <c r="A306" s="17" t="s">
        <v>157</v>
      </c>
      <c r="B306" s="5" t="s">
        <v>158</v>
      </c>
      <c r="C306" s="18" t="n">
        <v>11.18</v>
      </c>
      <c r="D306" s="19" t="n">
        <f aca="false">'Текущие цены за единицу'!B21</f>
        <v>963.68</v>
      </c>
      <c r="E306" s="19" t="n">
        <f aca="false">'Текущие цены за единицу'!D21</f>
        <v>0</v>
      </c>
      <c r="F306" s="20" t="n">
        <f aca="false">'Текущие цены с учетом расхода'!B21</f>
        <v>10774</v>
      </c>
      <c r="G306" s="20" t="n">
        <f aca="false">'Текущие цены с учетом расхода'!C21</f>
        <v>0</v>
      </c>
      <c r="H306" s="21" t="n">
        <f aca="false">'Текущие цены с учетом расхода'!D21</f>
        <v>0</v>
      </c>
      <c r="I306" s="22"/>
      <c r="J306" s="22" t="n">
        <f aca="false">'Текущие цены с учетом расхода'!I21</f>
        <v>0</v>
      </c>
      <c r="K306" s="1" t="s">
        <v>38</v>
      </c>
      <c r="L306" s="1" t="s">
        <v>39</v>
      </c>
      <c r="N306" s="20" t="n">
        <f aca="false">'Текущие цены с учетом расхода'!F21</f>
        <v>10774</v>
      </c>
    </row>
    <row r="307" customFormat="false" ht="33" hidden="false" customHeight="true" outlineLevel="0" collapsed="false">
      <c r="A307" s="17"/>
      <c r="B307" s="17"/>
      <c r="C307" s="17"/>
      <c r="D307" s="23" t="n">
        <f aca="false">'Текущие цены за единицу'!C21</f>
        <v>0</v>
      </c>
      <c r="E307" s="23" t="n">
        <f aca="false">'Текущие цены за единицу'!E21</f>
        <v>0</v>
      </c>
      <c r="F307" s="20"/>
      <c r="G307" s="20"/>
      <c r="H307" s="24" t="n">
        <f aca="false">'Текущие цены с учетом расхода'!E21</f>
        <v>0</v>
      </c>
      <c r="J307" s="1" t="n">
        <f aca="false">'Текущие цены с учетом расхода'!K21</f>
        <v>0</v>
      </c>
      <c r="K307" s="1" t="s">
        <v>40</v>
      </c>
      <c r="L307" s="1" t="s">
        <v>41</v>
      </c>
      <c r="N307" s="20"/>
    </row>
    <row r="308" customFormat="false" ht="10.5" hidden="false" customHeight="false" outlineLevel="0" collapsed="false">
      <c r="B308" s="29" t="str">
        <f aca="false">IF(ROUND((8.6*1.3)/1,5)=C306,"Объем: 8,6*1,3","")</f>
        <v>Объем: 8,6*1,3</v>
      </c>
    </row>
    <row r="309" customFormat="false" ht="10.5" hidden="true" customHeight="false" outlineLevel="0" collapsed="false">
      <c r="B309" s="25" t="s">
        <v>42</v>
      </c>
    </row>
    <row r="310" customFormat="false" ht="10.5" hidden="true" customHeight="false" outlineLevel="0" collapsed="false">
      <c r="B310" s="25" t="s">
        <v>43</v>
      </c>
    </row>
    <row r="311" customFormat="false" ht="10.5" hidden="true" customHeight="false" outlineLevel="0" collapsed="false">
      <c r="B311" s="25" t="s">
        <v>44</v>
      </c>
    </row>
    <row r="312" customFormat="false" ht="10.5" hidden="true" customHeight="false" outlineLevel="0" collapsed="false">
      <c r="B312" s="25" t="s">
        <v>45</v>
      </c>
      <c r="F312" s="1" t="n">
        <v>10774</v>
      </c>
    </row>
    <row r="313" customFormat="false" ht="21" hidden="true" customHeight="false" outlineLevel="0" collapsed="false">
      <c r="B313" s="25" t="s">
        <v>46</v>
      </c>
    </row>
    <row r="314" customFormat="false" ht="21" hidden="true" customHeight="false" outlineLevel="0" collapsed="false">
      <c r="B314" s="25" t="s">
        <v>47</v>
      </c>
      <c r="C314" s="26"/>
      <c r="K314" s="1" t="s">
        <v>48</v>
      </c>
      <c r="L314" s="1" t="s">
        <v>49</v>
      </c>
    </row>
    <row r="315" customFormat="false" ht="10.5" hidden="true" customHeight="false" outlineLevel="0" collapsed="false">
      <c r="B315" s="25" t="s">
        <v>50</v>
      </c>
    </row>
    <row r="316" customFormat="false" ht="21" hidden="true" customHeight="false" outlineLevel="0" collapsed="false">
      <c r="B316" s="25" t="s">
        <v>51</v>
      </c>
    </row>
    <row r="317" customFormat="false" ht="10.5" hidden="true" customHeight="false" outlineLevel="0" collapsed="false">
      <c r="B317" s="25" t="s">
        <v>52</v>
      </c>
    </row>
    <row r="318" customFormat="false" ht="10.5" hidden="true" customHeight="false" outlineLevel="0" collapsed="false">
      <c r="B318" s="25" t="s">
        <v>53</v>
      </c>
      <c r="F318" s="24" t="str">
        <f aca="false">IF('Текущие цены с учетом расхода'!N21&gt;0,'Текущие цены с учетом расхода'!N21,IF('Текущие цены с учетом расхода'!N21&lt;0,'Текущие цены с учетом расхода'!N21,""))</f>
        <v/>
      </c>
      <c r="L318" s="27" t="s">
        <v>54</v>
      </c>
    </row>
    <row r="319" customFormat="false" ht="10.5" hidden="true" customHeight="false" outlineLevel="0" collapsed="false">
      <c r="B319" s="25" t="s">
        <v>55</v>
      </c>
      <c r="F319" s="24" t="str">
        <f aca="false">IF('Текущие цены с учетом расхода'!P21&gt;0,'Текущие цены с учетом расхода'!P21,IF('Текущие цены с учетом расхода'!P21&lt;0,'Текущие цены с учетом расхода'!P21,""))</f>
        <v/>
      </c>
      <c r="L319" s="27" t="s">
        <v>56</v>
      </c>
    </row>
    <row r="320" customFormat="false" ht="10.5" hidden="true" customHeight="false" outlineLevel="0" collapsed="false">
      <c r="B320" s="25" t="s">
        <v>57</v>
      </c>
      <c r="F320" s="24" t="str">
        <f aca="false">IF('Текущие цены с учетом расхода'!Q21&gt;0,'Текущие цены с учетом расхода'!Q21,IF('Текущие цены с учетом расхода'!Q21&lt;0,'Текущие цены с учетом расхода'!Q21,""))</f>
        <v/>
      </c>
      <c r="L320" s="27" t="s">
        <v>58</v>
      </c>
    </row>
    <row r="321" customFormat="false" ht="10.5" hidden="true" customHeight="false" outlineLevel="0" collapsed="false">
      <c r="B321" s="25" t="s">
        <v>59</v>
      </c>
      <c r="F321" s="24" t="str">
        <f aca="false">IF('Текущие цены с учетом расхода'!O21&gt;0,'Текущие цены с учетом расхода'!O21,IF('Текущие цены с учетом расхода'!O21&lt;0,'Текущие цены с учетом расхода'!O21,""))</f>
        <v/>
      </c>
      <c r="L321" s="27" t="s">
        <v>60</v>
      </c>
    </row>
    <row r="322" customFormat="false" ht="10.5" hidden="true" customHeight="false" outlineLevel="0" collapsed="false">
      <c r="B322" s="25" t="s">
        <v>61</v>
      </c>
      <c r="F322" s="24" t="str">
        <f aca="false">IF('Текущие цены с учетом расхода'!R21&gt;0,'Текущие цены с учетом расхода'!R21,IF('Текущие цены с учетом расхода'!R21&lt;0,'Текущие цены с учетом расхода'!R21,""))</f>
        <v/>
      </c>
      <c r="L322" s="27" t="s">
        <v>62</v>
      </c>
    </row>
    <row r="323" customFormat="false" ht="10.5" hidden="true" customHeight="false" outlineLevel="0" collapsed="false">
      <c r="B323" s="25" t="s">
        <v>63</v>
      </c>
      <c r="F323" s="24" t="str">
        <f aca="false">IF('Текущие цены с учетом расхода'!S21&gt;0,'Текущие цены с учетом расхода'!S21,IF('Текущие цены с учетом расхода'!S21&lt;0,'Текущие цены с учетом расхода'!S21,""))</f>
        <v/>
      </c>
      <c r="L323" s="27" t="s">
        <v>64</v>
      </c>
    </row>
    <row r="324" customFormat="false" ht="10.5" hidden="false" customHeight="false" outlineLevel="0" collapsed="false">
      <c r="B324" s="27" t="s">
        <v>75</v>
      </c>
    </row>
    <row r="325" customFormat="false" ht="10.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0.5" hidden="false" customHeight="true" outlineLevel="0" collapsed="false">
      <c r="A326" s="17" t="s">
        <v>159</v>
      </c>
      <c r="B326" s="5" t="s">
        <v>160</v>
      </c>
      <c r="C326" s="18" t="n">
        <v>12.61</v>
      </c>
      <c r="D326" s="19" t="n">
        <f aca="false">'Текущие цены за единицу'!B22</f>
        <v>963.68</v>
      </c>
      <c r="E326" s="19" t="n">
        <f aca="false">'Текущие цены за единицу'!D22</f>
        <v>0</v>
      </c>
      <c r="F326" s="20" t="n">
        <f aca="false">'Текущие цены с учетом расхода'!B22</f>
        <v>12152</v>
      </c>
      <c r="G326" s="20" t="n">
        <f aca="false">'Текущие цены с учетом расхода'!C22</f>
        <v>0</v>
      </c>
      <c r="H326" s="21" t="n">
        <f aca="false">'Текущие цены с учетом расхода'!D22</f>
        <v>0</v>
      </c>
      <c r="I326" s="22"/>
      <c r="J326" s="22" t="n">
        <f aca="false">'Текущие цены с учетом расхода'!I22</f>
        <v>0</v>
      </c>
      <c r="K326" s="1" t="s">
        <v>38</v>
      </c>
      <c r="L326" s="1" t="s">
        <v>39</v>
      </c>
      <c r="N326" s="20" t="n">
        <f aca="false">'Текущие цены с учетом расхода'!F22</f>
        <v>12152</v>
      </c>
    </row>
    <row r="327" customFormat="false" ht="33" hidden="false" customHeight="true" outlineLevel="0" collapsed="false">
      <c r="A327" s="17"/>
      <c r="B327" s="17"/>
      <c r="C327" s="17"/>
      <c r="D327" s="23" t="n">
        <f aca="false">'Текущие цены за единицу'!C22</f>
        <v>0</v>
      </c>
      <c r="E327" s="23" t="n">
        <f aca="false">'Текущие цены за единицу'!E22</f>
        <v>0</v>
      </c>
      <c r="F327" s="20"/>
      <c r="G327" s="20"/>
      <c r="H327" s="24" t="n">
        <f aca="false">'Текущие цены с учетом расхода'!E22</f>
        <v>0</v>
      </c>
      <c r="J327" s="1" t="n">
        <f aca="false">'Текущие цены с учетом расхода'!K22</f>
        <v>0</v>
      </c>
      <c r="K327" s="1" t="s">
        <v>40</v>
      </c>
      <c r="L327" s="1" t="s">
        <v>41</v>
      </c>
      <c r="N327" s="20"/>
    </row>
    <row r="328" customFormat="false" ht="10.5" hidden="false" customHeight="false" outlineLevel="0" collapsed="false">
      <c r="B328" s="29" t="str">
        <f aca="false">IF(ROUND((9.7*1.3)/1,5)=C326,"Объем: 9,7*1,3","")</f>
        <v>Объем: 9,7*1,3</v>
      </c>
    </row>
    <row r="329" customFormat="false" ht="10.5" hidden="true" customHeight="false" outlineLevel="0" collapsed="false">
      <c r="B329" s="25" t="s">
        <v>42</v>
      </c>
    </row>
    <row r="330" customFormat="false" ht="10.5" hidden="true" customHeight="false" outlineLevel="0" collapsed="false">
      <c r="B330" s="25" t="s">
        <v>43</v>
      </c>
    </row>
    <row r="331" customFormat="false" ht="10.5" hidden="true" customHeight="false" outlineLevel="0" collapsed="false">
      <c r="B331" s="25" t="s">
        <v>44</v>
      </c>
    </row>
    <row r="332" customFormat="false" ht="10.5" hidden="true" customHeight="false" outlineLevel="0" collapsed="false">
      <c r="B332" s="25" t="s">
        <v>45</v>
      </c>
      <c r="F332" s="1" t="n">
        <v>12152</v>
      </c>
    </row>
    <row r="333" customFormat="false" ht="21" hidden="true" customHeight="false" outlineLevel="0" collapsed="false">
      <c r="B333" s="25" t="s">
        <v>46</v>
      </c>
    </row>
    <row r="334" customFormat="false" ht="21" hidden="true" customHeight="false" outlineLevel="0" collapsed="false">
      <c r="B334" s="25" t="s">
        <v>47</v>
      </c>
      <c r="C334" s="26"/>
      <c r="K334" s="1" t="s">
        <v>48</v>
      </c>
      <c r="L334" s="1" t="s">
        <v>49</v>
      </c>
    </row>
    <row r="335" customFormat="false" ht="10.5" hidden="true" customHeight="false" outlineLevel="0" collapsed="false">
      <c r="B335" s="25" t="s">
        <v>50</v>
      </c>
    </row>
    <row r="336" customFormat="false" ht="21" hidden="true" customHeight="false" outlineLevel="0" collapsed="false">
      <c r="B336" s="25" t="s">
        <v>51</v>
      </c>
    </row>
    <row r="337" customFormat="false" ht="10.5" hidden="true" customHeight="false" outlineLevel="0" collapsed="false">
      <c r="B337" s="25" t="s">
        <v>52</v>
      </c>
    </row>
    <row r="338" customFormat="false" ht="10.5" hidden="true" customHeight="false" outlineLevel="0" collapsed="false">
      <c r="B338" s="25" t="s">
        <v>53</v>
      </c>
      <c r="F338" s="24" t="str">
        <f aca="false">IF('Текущие цены с учетом расхода'!N22&gt;0,'Текущие цены с учетом расхода'!N22,IF('Текущие цены с учетом расхода'!N22&lt;0,'Текущие цены с учетом расхода'!N22,""))</f>
        <v/>
      </c>
      <c r="L338" s="27" t="s">
        <v>54</v>
      </c>
    </row>
    <row r="339" customFormat="false" ht="10.5" hidden="true" customHeight="false" outlineLevel="0" collapsed="false">
      <c r="B339" s="25" t="s">
        <v>55</v>
      </c>
      <c r="F339" s="24" t="str">
        <f aca="false">IF('Текущие цены с учетом расхода'!P22&gt;0,'Текущие цены с учетом расхода'!P22,IF('Текущие цены с учетом расхода'!P22&lt;0,'Текущие цены с учетом расхода'!P22,""))</f>
        <v/>
      </c>
      <c r="L339" s="27" t="s">
        <v>56</v>
      </c>
    </row>
    <row r="340" customFormat="false" ht="10.5" hidden="true" customHeight="false" outlineLevel="0" collapsed="false">
      <c r="B340" s="25" t="s">
        <v>57</v>
      </c>
      <c r="F340" s="24" t="str">
        <f aca="false">IF('Текущие цены с учетом расхода'!Q22&gt;0,'Текущие цены с учетом расхода'!Q22,IF('Текущие цены с учетом расхода'!Q22&lt;0,'Текущие цены с учетом расхода'!Q22,""))</f>
        <v/>
      </c>
      <c r="L340" s="27" t="s">
        <v>58</v>
      </c>
    </row>
    <row r="341" customFormat="false" ht="10.5" hidden="true" customHeight="false" outlineLevel="0" collapsed="false">
      <c r="B341" s="25" t="s">
        <v>59</v>
      </c>
      <c r="F341" s="24" t="str">
        <f aca="false">IF('Текущие цены с учетом расхода'!O22&gt;0,'Текущие цены с учетом расхода'!O22,IF('Текущие цены с учетом расхода'!O22&lt;0,'Текущие цены с учетом расхода'!O22,""))</f>
        <v/>
      </c>
      <c r="L341" s="27" t="s">
        <v>60</v>
      </c>
    </row>
    <row r="342" customFormat="false" ht="10.5" hidden="true" customHeight="false" outlineLevel="0" collapsed="false">
      <c r="B342" s="25" t="s">
        <v>61</v>
      </c>
      <c r="F342" s="24" t="str">
        <f aca="false">IF('Текущие цены с учетом расхода'!R22&gt;0,'Текущие цены с учетом расхода'!R22,IF('Текущие цены с учетом расхода'!R22&lt;0,'Текущие цены с учетом расхода'!R22,""))</f>
        <v/>
      </c>
      <c r="L342" s="27" t="s">
        <v>62</v>
      </c>
    </row>
    <row r="343" customFormat="false" ht="10.5" hidden="true" customHeight="false" outlineLevel="0" collapsed="false">
      <c r="B343" s="25" t="s">
        <v>63</v>
      </c>
      <c r="F343" s="24" t="str">
        <f aca="false">IF('Текущие цены с учетом расхода'!S22&gt;0,'Текущие цены с учетом расхода'!S22,IF('Текущие цены с учетом расхода'!S22&lt;0,'Текущие цены с учетом расхода'!S22,""))</f>
        <v/>
      </c>
      <c r="L343" s="27" t="s">
        <v>64</v>
      </c>
    </row>
    <row r="344" customFormat="false" ht="10.5" hidden="false" customHeight="false" outlineLevel="0" collapsed="false">
      <c r="B344" s="27" t="s">
        <v>75</v>
      </c>
    </row>
    <row r="345" customFormat="false" ht="10.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0.5" hidden="false" customHeight="true" outlineLevel="0" collapsed="false">
      <c r="A346" s="17" t="s">
        <v>161</v>
      </c>
      <c r="B346" s="5" t="s">
        <v>162</v>
      </c>
      <c r="C346" s="18" t="n">
        <v>0.0906</v>
      </c>
      <c r="D346" s="19" t="n">
        <f aca="false">'Текущие цены за единицу'!B23</f>
        <v>841250.91</v>
      </c>
      <c r="E346" s="19" t="n">
        <f aca="false">'Текущие цены за единицу'!D23</f>
        <v>20728.73</v>
      </c>
      <c r="F346" s="20" t="n">
        <f aca="false">'Текущие цены с учетом расхода'!B23</f>
        <v>76217</v>
      </c>
      <c r="G346" s="20" t="n">
        <f aca="false">'Текущие цены с учетом расхода'!C23</f>
        <v>12087</v>
      </c>
      <c r="H346" s="21" t="n">
        <f aca="false">'Текущие цены с учетом расхода'!D23</f>
        <v>1878</v>
      </c>
      <c r="I346" s="22" t="n">
        <v>785.88</v>
      </c>
      <c r="J346" s="22" t="n">
        <f aca="false">'Текущие цены с учетом расхода'!I23</f>
        <v>71.201</v>
      </c>
      <c r="K346" s="1" t="s">
        <v>38</v>
      </c>
      <c r="L346" s="1" t="s">
        <v>39</v>
      </c>
      <c r="N346" s="20" t="n">
        <f aca="false">'Текущие цены с учетом расхода'!F23</f>
        <v>62252</v>
      </c>
    </row>
    <row r="347" customFormat="false" ht="44.1" hidden="false" customHeight="true" outlineLevel="0" collapsed="false">
      <c r="A347" s="17"/>
      <c r="B347" s="17"/>
      <c r="C347" s="17"/>
      <c r="D347" s="23" t="n">
        <f aca="false">'Текущие цены за единицу'!C23</f>
        <v>133409.1</v>
      </c>
      <c r="E347" s="23" t="n">
        <f aca="false">'Текущие цены за единицу'!E23</f>
        <v>8036.73</v>
      </c>
      <c r="F347" s="20"/>
      <c r="G347" s="20"/>
      <c r="H347" s="24" t="n">
        <f aca="false">'Текущие цены с учетом расхода'!E23</f>
        <v>728</v>
      </c>
      <c r="I347" s="1" t="n">
        <v>31.3</v>
      </c>
      <c r="J347" s="1" t="n">
        <f aca="false">'Текущие цены с учетом расхода'!K23</f>
        <v>2.836</v>
      </c>
      <c r="K347" s="1" t="s">
        <v>40</v>
      </c>
      <c r="L347" s="1" t="s">
        <v>41</v>
      </c>
      <c r="N347" s="20"/>
    </row>
    <row r="348" customFormat="false" ht="10.5" hidden="false" customHeight="false" outlineLevel="0" collapsed="false">
      <c r="B348" s="29" t="str">
        <f aca="false">IF(ROUND((0.78*4+0.9*4+0.78*2+0.78)/100,5)=C346,"Объем: 0,78*4+0,9*4+0,78*2+0,78","")</f>
        <v>Объем: 0,78*4+0,9*4+0,78*2+0,78</v>
      </c>
    </row>
    <row r="349" customFormat="false" ht="10.5" hidden="true" customHeight="false" outlineLevel="0" collapsed="false">
      <c r="B349" s="25" t="s">
        <v>42</v>
      </c>
      <c r="F349" s="1" t="n">
        <v>12087</v>
      </c>
    </row>
    <row r="350" customFormat="false" ht="10.5" hidden="true" customHeight="false" outlineLevel="0" collapsed="false">
      <c r="B350" s="25" t="s">
        <v>43</v>
      </c>
      <c r="F350" s="1" t="n">
        <v>1878</v>
      </c>
    </row>
    <row r="351" customFormat="false" ht="10.5" hidden="true" customHeight="false" outlineLevel="0" collapsed="false">
      <c r="B351" s="25" t="s">
        <v>44</v>
      </c>
      <c r="F351" s="1" t="n">
        <v>728</v>
      </c>
    </row>
    <row r="352" customFormat="false" ht="10.5" hidden="true" customHeight="false" outlineLevel="0" collapsed="false">
      <c r="B352" s="25" t="s">
        <v>45</v>
      </c>
      <c r="F352" s="1" t="n">
        <v>62252</v>
      </c>
    </row>
    <row r="353" customFormat="false" ht="21" hidden="true" customHeight="false" outlineLevel="0" collapsed="false">
      <c r="B353" s="25" t="s">
        <v>46</v>
      </c>
    </row>
    <row r="354" customFormat="false" ht="21" hidden="true" customHeight="false" outlineLevel="0" collapsed="false">
      <c r="B354" s="25" t="s">
        <v>47</v>
      </c>
      <c r="C354" s="26"/>
      <c r="K354" s="1" t="s">
        <v>48</v>
      </c>
      <c r="L354" s="1" t="s">
        <v>49</v>
      </c>
    </row>
    <row r="355" customFormat="false" ht="10.5" hidden="true" customHeight="false" outlineLevel="0" collapsed="false">
      <c r="B355" s="25" t="s">
        <v>50</v>
      </c>
    </row>
    <row r="356" customFormat="false" ht="21" hidden="true" customHeight="false" outlineLevel="0" collapsed="false">
      <c r="B356" s="25" t="s">
        <v>51</v>
      </c>
    </row>
    <row r="357" customFormat="false" ht="10.5" hidden="true" customHeight="false" outlineLevel="0" collapsed="false">
      <c r="B357" s="25" t="s">
        <v>52</v>
      </c>
    </row>
    <row r="358" customFormat="false" ht="10.5" hidden="true" customHeight="false" outlineLevel="0" collapsed="false">
      <c r="B358" s="25" t="s">
        <v>53</v>
      </c>
      <c r="C358" s="1" t="n">
        <v>89</v>
      </c>
      <c r="F358" s="24" t="n">
        <f aca="false">IF('Текущие цены с учетом расхода'!N23&gt;0,'Текущие цены с учетом расхода'!N23,IF('Текущие цены с учетом расхода'!N23&lt;0,'Текущие цены с учетом расхода'!N23,""))</f>
        <v>11405</v>
      </c>
      <c r="L358" s="27" t="s">
        <v>54</v>
      </c>
    </row>
    <row r="359" customFormat="false" ht="10.5" hidden="true" customHeight="false" outlineLevel="0" collapsed="false">
      <c r="B359" s="25" t="s">
        <v>55</v>
      </c>
      <c r="C359" s="1" t="n">
        <v>89</v>
      </c>
      <c r="F359" s="24" t="n">
        <f aca="false">IF('Текущие цены с учетом расхода'!P23&gt;0,'Текущие цены с учетом расхода'!P23,IF('Текущие цены с учетом расхода'!P23&lt;0,'Текущие цены с учетом расхода'!P23,""))</f>
        <v>10757</v>
      </c>
      <c r="L359" s="27" t="s">
        <v>56</v>
      </c>
    </row>
    <row r="360" customFormat="false" ht="10.5" hidden="true" customHeight="false" outlineLevel="0" collapsed="false">
      <c r="B360" s="25" t="s">
        <v>57</v>
      </c>
      <c r="C360" s="1" t="n">
        <v>89</v>
      </c>
      <c r="F360" s="24" t="n">
        <f aca="false">IF('Текущие цены с учетом расхода'!Q23&gt;0,'Текущие цены с учетом расхода'!Q23,IF('Текущие цены с учетом расхода'!Q23&lt;0,'Текущие цены с учетом расхода'!Q23,""))</f>
        <v>648</v>
      </c>
      <c r="L360" s="27" t="s">
        <v>58</v>
      </c>
    </row>
    <row r="361" customFormat="false" ht="10.5" hidden="true" customHeight="false" outlineLevel="0" collapsed="false">
      <c r="B361" s="25" t="s">
        <v>59</v>
      </c>
      <c r="C361" s="1" t="n">
        <v>52</v>
      </c>
      <c r="F361" s="24" t="n">
        <f aca="false">IF('Текущие цены с учетом расхода'!O23&gt;0,'Текущие цены с учетом расхода'!O23,IF('Текущие цены с учетом расхода'!O23&lt;0,'Текущие цены с учетом расхода'!O23,""))</f>
        <v>6664</v>
      </c>
      <c r="L361" s="27" t="s">
        <v>60</v>
      </c>
    </row>
    <row r="362" customFormat="false" ht="10.5" hidden="true" customHeight="false" outlineLevel="0" collapsed="false">
      <c r="B362" s="25" t="s">
        <v>61</v>
      </c>
      <c r="C362" s="1" t="n">
        <v>52</v>
      </c>
      <c r="F362" s="24" t="n">
        <f aca="false">IF('Текущие цены с учетом расхода'!R23&gt;0,'Текущие цены с учетом расхода'!R23,IF('Текущие цены с учетом расхода'!R23&lt;0,'Текущие цены с учетом расхода'!R23,""))</f>
        <v>6285</v>
      </c>
      <c r="L362" s="27" t="s">
        <v>62</v>
      </c>
    </row>
    <row r="363" customFormat="false" ht="10.5" hidden="true" customHeight="false" outlineLevel="0" collapsed="false">
      <c r="B363" s="25" t="s">
        <v>63</v>
      </c>
      <c r="C363" s="1" t="n">
        <v>52</v>
      </c>
      <c r="F363" s="24" t="n">
        <f aca="false">IF('Текущие цены с учетом расхода'!S23&gt;0,'Текущие цены с учетом расхода'!S23,IF('Текущие цены с учетом расхода'!S23&lt;0,'Текущие цены с учетом расхода'!S23,""))</f>
        <v>379</v>
      </c>
      <c r="L363" s="27" t="s">
        <v>64</v>
      </c>
    </row>
    <row r="364" customFormat="false" ht="21" hidden="false" customHeight="false" outlineLevel="0" collapsed="false">
      <c r="B364" s="27" t="s">
        <v>163</v>
      </c>
    </row>
    <row r="365" customFormat="false" ht="10.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0.5" hidden="false" customHeight="true" outlineLevel="0" collapsed="false">
      <c r="A366" s="17" t="s">
        <v>164</v>
      </c>
      <c r="B366" s="5" t="s">
        <v>165</v>
      </c>
      <c r="C366" s="18" t="n">
        <f aca="false">ROUND(C346*(-4.5),5)</f>
        <v>-0.4077</v>
      </c>
      <c r="D366" s="19" t="n">
        <f aca="false">'Текущие цены за единицу'!B24</f>
        <v>49193.31</v>
      </c>
      <c r="E366" s="19" t="n">
        <f aca="false">'Текущие цены за единицу'!D24</f>
        <v>0</v>
      </c>
      <c r="F366" s="20" t="n">
        <f aca="false">'Текущие цены с учетом расхода'!B24</f>
        <v>-20056</v>
      </c>
      <c r="G366" s="20" t="n">
        <f aca="false">'Текущие цены с учетом расхода'!C24</f>
        <v>-0</v>
      </c>
      <c r="H366" s="21" t="n">
        <f aca="false">'Текущие цены с учетом расхода'!D24</f>
        <v>-0</v>
      </c>
      <c r="I366" s="22"/>
      <c r="J366" s="22" t="n">
        <f aca="false">'Текущие цены с учетом расхода'!I24</f>
        <v>-0</v>
      </c>
      <c r="K366" s="1" t="s">
        <v>38</v>
      </c>
      <c r="L366" s="1" t="s">
        <v>39</v>
      </c>
      <c r="N366" s="20" t="n">
        <f aca="false">'Текущие цены с учетом расхода'!F24</f>
        <v>-20056</v>
      </c>
    </row>
    <row r="367" customFormat="false" ht="21.95" hidden="false" customHeight="true" outlineLevel="0" collapsed="false">
      <c r="A367" s="17"/>
      <c r="B367" s="17"/>
      <c r="C367" s="17"/>
      <c r="D367" s="23" t="n">
        <f aca="false">'Текущие цены за единицу'!C24</f>
        <v>0</v>
      </c>
      <c r="E367" s="23" t="n">
        <f aca="false">'Текущие цены за единицу'!E24</f>
        <v>0</v>
      </c>
      <c r="F367" s="20"/>
      <c r="G367" s="20"/>
      <c r="H367" s="24" t="n">
        <f aca="false">'Текущие цены с учетом расхода'!E24</f>
        <v>-0</v>
      </c>
      <c r="J367" s="1" t="n">
        <f aca="false">'Текущие цены с учетом расхода'!K24</f>
        <v>-0</v>
      </c>
      <c r="K367" s="1" t="s">
        <v>40</v>
      </c>
      <c r="L367" s="1" t="s">
        <v>41</v>
      </c>
      <c r="N367" s="20"/>
    </row>
    <row r="368" customFormat="false" ht="10.5" hidden="false" customHeight="false" outlineLevel="0" collapsed="false">
      <c r="B368" s="29" t="str">
        <f aca="false">CONCATENATE("Объем: ",C346,"*(-4,5)")</f>
        <v>Объем: 0.0906*(-4,5)</v>
      </c>
    </row>
    <row r="369" customFormat="false" ht="10.5" hidden="true" customHeight="false" outlineLevel="0" collapsed="false">
      <c r="B369" s="25" t="s">
        <v>42</v>
      </c>
    </row>
    <row r="370" customFormat="false" ht="10.5" hidden="true" customHeight="false" outlineLevel="0" collapsed="false">
      <c r="B370" s="25" t="s">
        <v>43</v>
      </c>
    </row>
    <row r="371" customFormat="false" ht="10.5" hidden="true" customHeight="false" outlineLevel="0" collapsed="false">
      <c r="B371" s="25" t="s">
        <v>44</v>
      </c>
    </row>
    <row r="372" customFormat="false" ht="10.5" hidden="true" customHeight="false" outlineLevel="0" collapsed="false">
      <c r="B372" s="25" t="s">
        <v>45</v>
      </c>
      <c r="F372" s="1" t="n">
        <v>-20056</v>
      </c>
    </row>
    <row r="373" customFormat="false" ht="21" hidden="true" customHeight="false" outlineLevel="0" collapsed="false">
      <c r="B373" s="25" t="s">
        <v>46</v>
      </c>
    </row>
    <row r="374" customFormat="false" ht="21" hidden="true" customHeight="false" outlineLevel="0" collapsed="false">
      <c r="B374" s="25" t="s">
        <v>47</v>
      </c>
      <c r="C374" s="26"/>
      <c r="K374" s="1" t="s">
        <v>48</v>
      </c>
      <c r="L374" s="1" t="s">
        <v>49</v>
      </c>
    </row>
    <row r="375" customFormat="false" ht="10.5" hidden="true" customHeight="false" outlineLevel="0" collapsed="false">
      <c r="B375" s="25" t="s">
        <v>50</v>
      </c>
    </row>
    <row r="376" customFormat="false" ht="21" hidden="true" customHeight="false" outlineLevel="0" collapsed="false">
      <c r="B376" s="25" t="s">
        <v>51</v>
      </c>
    </row>
    <row r="377" customFormat="false" ht="10.5" hidden="true" customHeight="false" outlineLevel="0" collapsed="false">
      <c r="B377" s="25" t="s">
        <v>52</v>
      </c>
    </row>
    <row r="378" customFormat="false" ht="10.5" hidden="true" customHeight="false" outlineLevel="0" collapsed="false">
      <c r="B378" s="25" t="s">
        <v>53</v>
      </c>
      <c r="F378" s="24" t="str">
        <f aca="false">IF('Текущие цены с учетом расхода'!N24&gt;0,'Текущие цены с учетом расхода'!N24,IF('Текущие цены с учетом расхода'!N24&lt;0,'Текущие цены с учетом расхода'!N24,""))</f>
        <v/>
      </c>
      <c r="L378" s="27" t="s">
        <v>54</v>
      </c>
    </row>
    <row r="379" customFormat="false" ht="10.5" hidden="true" customHeight="false" outlineLevel="0" collapsed="false">
      <c r="B379" s="25" t="s">
        <v>55</v>
      </c>
      <c r="F379" s="24" t="str">
        <f aca="false">IF('Текущие цены с учетом расхода'!P24&gt;0,'Текущие цены с учетом расхода'!P24,IF('Текущие цены с учетом расхода'!P24&lt;0,'Текущие цены с учетом расхода'!P24,""))</f>
        <v/>
      </c>
      <c r="L379" s="27" t="s">
        <v>56</v>
      </c>
    </row>
    <row r="380" customFormat="false" ht="10.5" hidden="true" customHeight="false" outlineLevel="0" collapsed="false">
      <c r="B380" s="25" t="s">
        <v>57</v>
      </c>
      <c r="F380" s="24" t="str">
        <f aca="false">IF('Текущие цены с учетом расхода'!Q24&gt;0,'Текущие цены с учетом расхода'!Q24,IF('Текущие цены с учетом расхода'!Q24&lt;0,'Текущие цены с учетом расхода'!Q24,""))</f>
        <v/>
      </c>
      <c r="L380" s="27" t="s">
        <v>58</v>
      </c>
    </row>
    <row r="381" customFormat="false" ht="10.5" hidden="true" customHeight="false" outlineLevel="0" collapsed="false">
      <c r="B381" s="25" t="s">
        <v>59</v>
      </c>
      <c r="F381" s="24" t="str">
        <f aca="false">IF('Текущие цены с учетом расхода'!O24&gt;0,'Текущие цены с учетом расхода'!O24,IF('Текущие цены с учетом расхода'!O24&lt;0,'Текущие цены с учетом расхода'!O24,""))</f>
        <v/>
      </c>
      <c r="L381" s="27" t="s">
        <v>60</v>
      </c>
    </row>
    <row r="382" customFormat="false" ht="10.5" hidden="true" customHeight="false" outlineLevel="0" collapsed="false">
      <c r="B382" s="25" t="s">
        <v>61</v>
      </c>
      <c r="F382" s="24" t="str">
        <f aca="false">IF('Текущие цены с учетом расхода'!R24&gt;0,'Текущие цены с учетом расхода'!R24,IF('Текущие цены с учетом расхода'!R24&lt;0,'Текущие цены с учетом расхода'!R24,""))</f>
        <v/>
      </c>
      <c r="L382" s="27" t="s">
        <v>62</v>
      </c>
    </row>
    <row r="383" customFormat="false" ht="10.5" hidden="true" customHeight="false" outlineLevel="0" collapsed="false">
      <c r="B383" s="25" t="s">
        <v>63</v>
      </c>
      <c r="F383" s="24" t="str">
        <f aca="false">IF('Текущие цены с учетом расхода'!S24&gt;0,'Текущие цены с учетом расхода'!S24,IF('Текущие цены с учетом расхода'!S24&lt;0,'Текущие цены с учетом расхода'!S24,""))</f>
        <v/>
      </c>
      <c r="L383" s="27" t="s">
        <v>64</v>
      </c>
    </row>
    <row r="384" customFormat="false" ht="10.5" hidden="false" customHeight="false" outlineLevel="0" collapsed="false">
      <c r="B384" s="27" t="s">
        <v>75</v>
      </c>
    </row>
    <row r="385" customFormat="false" ht="10.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0.5" hidden="false" customHeight="true" outlineLevel="0" collapsed="false">
      <c r="A386" s="17" t="s">
        <v>166</v>
      </c>
      <c r="B386" s="5" t="s">
        <v>167</v>
      </c>
      <c r="C386" s="18" t="n">
        <v>9.1959</v>
      </c>
      <c r="D386" s="19" t="n">
        <f aca="false">'Текущие цены за единицу'!B25</f>
        <v>78.55</v>
      </c>
      <c r="E386" s="19" t="n">
        <f aca="false">'Текущие цены за единицу'!D25</f>
        <v>0</v>
      </c>
      <c r="F386" s="20" t="n">
        <f aca="false">'Текущие цены с учетом расхода'!B25</f>
        <v>722</v>
      </c>
      <c r="G386" s="20" t="n">
        <f aca="false">'Текущие цены с учетом расхода'!C25</f>
        <v>0</v>
      </c>
      <c r="H386" s="21" t="n">
        <f aca="false">'Текущие цены с учетом расхода'!D25</f>
        <v>0</v>
      </c>
      <c r="I386" s="22"/>
      <c r="J386" s="22" t="n">
        <f aca="false">'Текущие цены с учетом расхода'!I25</f>
        <v>0</v>
      </c>
      <c r="K386" s="1" t="s">
        <v>38</v>
      </c>
      <c r="L386" s="1" t="s">
        <v>39</v>
      </c>
      <c r="N386" s="20" t="n">
        <f aca="false">'Текущие цены с учетом расхода'!F25</f>
        <v>722</v>
      </c>
    </row>
    <row r="387" customFormat="false" ht="44.1" hidden="false" customHeight="true" outlineLevel="0" collapsed="false">
      <c r="A387" s="17"/>
      <c r="B387" s="17"/>
      <c r="C387" s="17"/>
      <c r="D387" s="23" t="n">
        <f aca="false">'Текущие цены за единицу'!C25</f>
        <v>0</v>
      </c>
      <c r="E387" s="23" t="n">
        <f aca="false">'Текущие цены за единицу'!E25</f>
        <v>0</v>
      </c>
      <c r="F387" s="20"/>
      <c r="G387" s="20"/>
      <c r="H387" s="24" t="n">
        <f aca="false">'Текущие цены с учетом расхода'!E25</f>
        <v>0</v>
      </c>
      <c r="J387" s="1" t="n">
        <f aca="false">'Текущие цены с учетом расхода'!K25</f>
        <v>0</v>
      </c>
      <c r="K387" s="1" t="s">
        <v>40</v>
      </c>
      <c r="L387" s="1" t="s">
        <v>41</v>
      </c>
      <c r="N387" s="20"/>
    </row>
    <row r="388" customFormat="false" ht="10.5" hidden="false" customHeight="false" outlineLevel="0" collapsed="false">
      <c r="B388" s="29" t="str">
        <f aca="false">IF(ROUND((9.06*1.015)/1,5)=C386,"Объем: 9,06*1,015","")</f>
        <v>Объем: 9,06*1,015</v>
      </c>
    </row>
    <row r="389" customFormat="false" ht="10.5" hidden="false" customHeight="false" outlineLevel="0" collapsed="false">
      <c r="B389" s="41" t="s">
        <v>168</v>
      </c>
      <c r="C389" s="41"/>
      <c r="D389" s="41"/>
      <c r="E389" s="41"/>
      <c r="F389" s="41"/>
      <c r="G389" s="41"/>
      <c r="H389" s="41"/>
      <c r="I389" s="41"/>
      <c r="J389" s="41"/>
    </row>
    <row r="390" customFormat="false" ht="10.5" hidden="true" customHeight="false" outlineLevel="0" collapsed="false">
      <c r="B390" s="25" t="s">
        <v>42</v>
      </c>
    </row>
    <row r="391" customFormat="false" ht="10.5" hidden="true" customHeight="false" outlineLevel="0" collapsed="false">
      <c r="B391" s="25" t="s">
        <v>43</v>
      </c>
    </row>
    <row r="392" customFormat="false" ht="10.5" hidden="true" customHeight="false" outlineLevel="0" collapsed="false">
      <c r="B392" s="25" t="s">
        <v>44</v>
      </c>
    </row>
    <row r="393" customFormat="false" ht="10.5" hidden="true" customHeight="false" outlineLevel="0" collapsed="false">
      <c r="B393" s="25" t="s">
        <v>45</v>
      </c>
      <c r="F393" s="1" t="n">
        <v>722</v>
      </c>
    </row>
    <row r="394" customFormat="false" ht="21" hidden="true" customHeight="false" outlineLevel="0" collapsed="false">
      <c r="B394" s="25" t="s">
        <v>46</v>
      </c>
    </row>
    <row r="395" customFormat="false" ht="21" hidden="true" customHeight="false" outlineLevel="0" collapsed="false">
      <c r="B395" s="25" t="s">
        <v>47</v>
      </c>
      <c r="C395" s="26"/>
      <c r="K395" s="1" t="s">
        <v>48</v>
      </c>
      <c r="L395" s="1" t="s">
        <v>49</v>
      </c>
    </row>
    <row r="396" customFormat="false" ht="10.5" hidden="true" customHeight="false" outlineLevel="0" collapsed="false">
      <c r="B396" s="25" t="s">
        <v>50</v>
      </c>
    </row>
    <row r="397" customFormat="false" ht="21" hidden="true" customHeight="false" outlineLevel="0" collapsed="false">
      <c r="B397" s="25" t="s">
        <v>51</v>
      </c>
    </row>
    <row r="398" customFormat="false" ht="10.5" hidden="true" customHeight="false" outlineLevel="0" collapsed="false">
      <c r="B398" s="25" t="s">
        <v>52</v>
      </c>
    </row>
    <row r="399" customFormat="false" ht="10.5" hidden="true" customHeight="false" outlineLevel="0" collapsed="false">
      <c r="B399" s="25" t="s">
        <v>53</v>
      </c>
      <c r="F399" s="24" t="str">
        <f aca="false">IF('Текущие цены с учетом расхода'!N25&gt;0,'Текущие цены с учетом расхода'!N25,IF('Текущие цены с учетом расхода'!N25&lt;0,'Текущие цены с учетом расхода'!N25,""))</f>
        <v/>
      </c>
      <c r="L399" s="27" t="s">
        <v>54</v>
      </c>
    </row>
    <row r="400" customFormat="false" ht="10.5" hidden="true" customHeight="false" outlineLevel="0" collapsed="false">
      <c r="B400" s="25" t="s">
        <v>55</v>
      </c>
      <c r="F400" s="24" t="str">
        <f aca="false">IF('Текущие цены с учетом расхода'!P25&gt;0,'Текущие цены с учетом расхода'!P25,IF('Текущие цены с учетом расхода'!P25&lt;0,'Текущие цены с учетом расхода'!P25,""))</f>
        <v/>
      </c>
      <c r="L400" s="27" t="s">
        <v>56</v>
      </c>
    </row>
    <row r="401" customFormat="false" ht="10.5" hidden="true" customHeight="false" outlineLevel="0" collapsed="false">
      <c r="B401" s="25" t="s">
        <v>57</v>
      </c>
      <c r="F401" s="24" t="str">
        <f aca="false">IF('Текущие цены с учетом расхода'!Q25&gt;0,'Текущие цены с учетом расхода'!Q25,IF('Текущие цены с учетом расхода'!Q25&lt;0,'Текущие цены с учетом расхода'!Q25,""))</f>
        <v/>
      </c>
      <c r="L401" s="27" t="s">
        <v>58</v>
      </c>
    </row>
    <row r="402" customFormat="false" ht="10.5" hidden="true" customHeight="false" outlineLevel="0" collapsed="false">
      <c r="B402" s="25" t="s">
        <v>59</v>
      </c>
      <c r="F402" s="24" t="str">
        <f aca="false">IF('Текущие цены с учетом расхода'!O25&gt;0,'Текущие цены с учетом расхода'!O25,IF('Текущие цены с учетом расхода'!O25&lt;0,'Текущие цены с учетом расхода'!O25,""))</f>
        <v/>
      </c>
      <c r="L402" s="27" t="s">
        <v>60</v>
      </c>
    </row>
    <row r="403" customFormat="false" ht="10.5" hidden="true" customHeight="false" outlineLevel="0" collapsed="false">
      <c r="B403" s="25" t="s">
        <v>61</v>
      </c>
      <c r="F403" s="24" t="str">
        <f aca="false">IF('Текущие цены с учетом расхода'!R25&gt;0,'Текущие цены с учетом расхода'!R25,IF('Текущие цены с учетом расхода'!R25&lt;0,'Текущие цены с учетом расхода'!R25,""))</f>
        <v/>
      </c>
      <c r="L403" s="27" t="s">
        <v>62</v>
      </c>
    </row>
    <row r="404" customFormat="false" ht="10.5" hidden="true" customHeight="false" outlineLevel="0" collapsed="false">
      <c r="B404" s="25" t="s">
        <v>63</v>
      </c>
      <c r="F404" s="24" t="str">
        <f aca="false">IF('Текущие цены с учетом расхода'!S25&gt;0,'Текущие цены с учетом расхода'!S25,IF('Текущие цены с учетом расхода'!S25&lt;0,'Текущие цены с учетом расхода'!S25,""))</f>
        <v/>
      </c>
      <c r="L404" s="27" t="s">
        <v>64</v>
      </c>
    </row>
    <row r="405" customFormat="false" ht="10.5" hidden="false" customHeight="false" outlineLevel="0" collapsed="false">
      <c r="B405" s="27" t="s">
        <v>75</v>
      </c>
    </row>
    <row r="406" customFormat="false" ht="10.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0.5" hidden="false" customHeight="true" outlineLevel="0" collapsed="false">
      <c r="A407" s="17" t="s">
        <v>169</v>
      </c>
      <c r="B407" s="5" t="s">
        <v>170</v>
      </c>
      <c r="C407" s="18" t="n">
        <v>9.1959</v>
      </c>
      <c r="D407" s="19" t="n">
        <f aca="false">'Текущие цены за единицу'!B26</f>
        <v>58.91</v>
      </c>
      <c r="E407" s="19" t="n">
        <f aca="false">'Текущие цены за единицу'!D26</f>
        <v>0</v>
      </c>
      <c r="F407" s="20" t="n">
        <f aca="false">'Текущие цены с учетом расхода'!B26</f>
        <v>542</v>
      </c>
      <c r="G407" s="20" t="n">
        <f aca="false">'Текущие цены с учетом расхода'!C26</f>
        <v>0</v>
      </c>
      <c r="H407" s="21" t="n">
        <f aca="false">'Текущие цены с учетом расхода'!D26</f>
        <v>0</v>
      </c>
      <c r="I407" s="22"/>
      <c r="J407" s="22" t="n">
        <f aca="false">'Текущие цены с учетом расхода'!I26</f>
        <v>0</v>
      </c>
      <c r="K407" s="1" t="s">
        <v>38</v>
      </c>
      <c r="L407" s="1" t="s">
        <v>39</v>
      </c>
      <c r="N407" s="20" t="n">
        <f aca="false">'Текущие цены с учетом расхода'!F26</f>
        <v>542</v>
      </c>
    </row>
    <row r="408" customFormat="false" ht="44.1" hidden="false" customHeight="true" outlineLevel="0" collapsed="false">
      <c r="A408" s="17"/>
      <c r="B408" s="17"/>
      <c r="C408" s="17"/>
      <c r="D408" s="23" t="n">
        <f aca="false">'Текущие цены за единицу'!C26</f>
        <v>0</v>
      </c>
      <c r="E408" s="23" t="n">
        <f aca="false">'Текущие цены за единицу'!E26</f>
        <v>0</v>
      </c>
      <c r="F408" s="20"/>
      <c r="G408" s="20"/>
      <c r="H408" s="24" t="n">
        <f aca="false">'Текущие цены с учетом расхода'!E26</f>
        <v>0</v>
      </c>
      <c r="J408" s="1" t="n">
        <f aca="false">'Текущие цены с учетом расхода'!K26</f>
        <v>0</v>
      </c>
      <c r="K408" s="1" t="s">
        <v>40</v>
      </c>
      <c r="L408" s="1" t="s">
        <v>41</v>
      </c>
      <c r="N408" s="20"/>
    </row>
    <row r="409" customFormat="false" ht="10.5" hidden="false" customHeight="false" outlineLevel="0" collapsed="false">
      <c r="B409" s="41" t="s">
        <v>171</v>
      </c>
      <c r="C409" s="41"/>
      <c r="D409" s="41"/>
      <c r="E409" s="41"/>
      <c r="F409" s="41"/>
      <c r="G409" s="41"/>
      <c r="H409" s="41"/>
      <c r="I409" s="41"/>
      <c r="J409" s="41"/>
    </row>
    <row r="410" customFormat="false" ht="10.5" hidden="true" customHeight="false" outlineLevel="0" collapsed="false">
      <c r="B410" s="25" t="s">
        <v>42</v>
      </c>
    </row>
    <row r="411" customFormat="false" ht="10.5" hidden="true" customHeight="false" outlineLevel="0" collapsed="false">
      <c r="B411" s="25" t="s">
        <v>43</v>
      </c>
    </row>
    <row r="412" customFormat="false" ht="10.5" hidden="true" customHeight="false" outlineLevel="0" collapsed="false">
      <c r="B412" s="25" t="s">
        <v>44</v>
      </c>
    </row>
    <row r="413" customFormat="false" ht="10.5" hidden="true" customHeight="false" outlineLevel="0" collapsed="false">
      <c r="B413" s="25" t="s">
        <v>45</v>
      </c>
      <c r="F413" s="1" t="n">
        <v>542</v>
      </c>
    </row>
    <row r="414" customFormat="false" ht="21" hidden="true" customHeight="false" outlineLevel="0" collapsed="false">
      <c r="B414" s="25" t="s">
        <v>46</v>
      </c>
    </row>
    <row r="415" customFormat="false" ht="21" hidden="true" customHeight="false" outlineLevel="0" collapsed="false">
      <c r="B415" s="25" t="s">
        <v>47</v>
      </c>
      <c r="C415" s="26"/>
      <c r="K415" s="1" t="s">
        <v>48</v>
      </c>
      <c r="L415" s="1" t="s">
        <v>49</v>
      </c>
    </row>
    <row r="416" customFormat="false" ht="10.5" hidden="true" customHeight="false" outlineLevel="0" collapsed="false">
      <c r="B416" s="25" t="s">
        <v>50</v>
      </c>
    </row>
    <row r="417" customFormat="false" ht="21" hidden="true" customHeight="false" outlineLevel="0" collapsed="false">
      <c r="B417" s="25" t="s">
        <v>51</v>
      </c>
    </row>
    <row r="418" customFormat="false" ht="10.5" hidden="true" customHeight="false" outlineLevel="0" collapsed="false">
      <c r="B418" s="25" t="s">
        <v>52</v>
      </c>
    </row>
    <row r="419" customFormat="false" ht="10.5" hidden="true" customHeight="false" outlineLevel="0" collapsed="false">
      <c r="B419" s="25" t="s">
        <v>53</v>
      </c>
      <c r="F419" s="24" t="str">
        <f aca="false">IF('Текущие цены с учетом расхода'!N26&gt;0,'Текущие цены с учетом расхода'!N26,IF('Текущие цены с учетом расхода'!N26&lt;0,'Текущие цены с учетом расхода'!N26,""))</f>
        <v/>
      </c>
      <c r="L419" s="27" t="s">
        <v>54</v>
      </c>
    </row>
    <row r="420" customFormat="false" ht="10.5" hidden="true" customHeight="false" outlineLevel="0" collapsed="false">
      <c r="B420" s="25" t="s">
        <v>55</v>
      </c>
      <c r="F420" s="24" t="str">
        <f aca="false">IF('Текущие цены с учетом расхода'!P26&gt;0,'Текущие цены с учетом расхода'!P26,IF('Текущие цены с учетом расхода'!P26&lt;0,'Текущие цены с учетом расхода'!P26,""))</f>
        <v/>
      </c>
      <c r="L420" s="27" t="s">
        <v>56</v>
      </c>
    </row>
    <row r="421" customFormat="false" ht="10.5" hidden="true" customHeight="false" outlineLevel="0" collapsed="false">
      <c r="B421" s="25" t="s">
        <v>57</v>
      </c>
      <c r="F421" s="24" t="str">
        <f aca="false">IF('Текущие цены с учетом расхода'!Q26&gt;0,'Текущие цены с учетом расхода'!Q26,IF('Текущие цены с учетом расхода'!Q26&lt;0,'Текущие цены с учетом расхода'!Q26,""))</f>
        <v/>
      </c>
      <c r="L421" s="27" t="s">
        <v>58</v>
      </c>
    </row>
    <row r="422" customFormat="false" ht="10.5" hidden="true" customHeight="false" outlineLevel="0" collapsed="false">
      <c r="B422" s="25" t="s">
        <v>59</v>
      </c>
      <c r="F422" s="24" t="str">
        <f aca="false">IF('Текущие цены с учетом расхода'!O26&gt;0,'Текущие цены с учетом расхода'!O26,IF('Текущие цены с учетом расхода'!O26&lt;0,'Текущие цены с учетом расхода'!O26,""))</f>
        <v/>
      </c>
      <c r="L422" s="27" t="s">
        <v>60</v>
      </c>
    </row>
    <row r="423" customFormat="false" ht="10.5" hidden="true" customHeight="false" outlineLevel="0" collapsed="false">
      <c r="B423" s="25" t="s">
        <v>61</v>
      </c>
      <c r="F423" s="24" t="str">
        <f aca="false">IF('Текущие цены с учетом расхода'!R26&gt;0,'Текущие цены с учетом расхода'!R26,IF('Текущие цены с учетом расхода'!R26&lt;0,'Текущие цены с учетом расхода'!R26,""))</f>
        <v/>
      </c>
      <c r="L423" s="27" t="s">
        <v>62</v>
      </c>
    </row>
    <row r="424" customFormat="false" ht="10.5" hidden="true" customHeight="false" outlineLevel="0" collapsed="false">
      <c r="B424" s="25" t="s">
        <v>63</v>
      </c>
      <c r="F424" s="24" t="str">
        <f aca="false">IF('Текущие цены с учетом расхода'!S26&gt;0,'Текущие цены с учетом расхода'!S26,IF('Текущие цены с учетом расхода'!S26&lt;0,'Текущие цены с учетом расхода'!S26,""))</f>
        <v/>
      </c>
      <c r="L424" s="27" t="s">
        <v>64</v>
      </c>
    </row>
    <row r="425" customFormat="false" ht="10.5" hidden="false" customHeight="false" outlineLevel="0" collapsed="false">
      <c r="B425" s="27" t="s">
        <v>75</v>
      </c>
    </row>
    <row r="426" customFormat="false" ht="10.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0.5" hidden="false" customHeight="true" outlineLevel="0" collapsed="false">
      <c r="A427" s="17" t="s">
        <v>172</v>
      </c>
      <c r="B427" s="5" t="s">
        <v>173</v>
      </c>
      <c r="C427" s="18" t="n">
        <v>0.12634</v>
      </c>
      <c r="D427" s="19" t="n">
        <f aca="false">'Текущие цены за единицу'!B27</f>
        <v>40013.31</v>
      </c>
      <c r="E427" s="19" t="n">
        <f aca="false">'Текущие цены за единицу'!D27</f>
        <v>0</v>
      </c>
      <c r="F427" s="20" t="n">
        <f aca="false">'Текущие цены с учетом расхода'!B27</f>
        <v>5055</v>
      </c>
      <c r="G427" s="20" t="n">
        <f aca="false">'Текущие цены с учетом расхода'!C27</f>
        <v>0</v>
      </c>
      <c r="H427" s="21" t="n">
        <f aca="false">'Текущие цены с учетом расхода'!D27</f>
        <v>0</v>
      </c>
      <c r="I427" s="22"/>
      <c r="J427" s="22" t="n">
        <f aca="false">'Текущие цены с учетом расхода'!I27</f>
        <v>0</v>
      </c>
      <c r="K427" s="1" t="s">
        <v>38</v>
      </c>
      <c r="L427" s="1" t="s">
        <v>39</v>
      </c>
      <c r="N427" s="20" t="n">
        <f aca="false">'Текущие цены с учетом расхода'!F27</f>
        <v>5055</v>
      </c>
    </row>
    <row r="428" customFormat="false" ht="33" hidden="false" customHeight="true" outlineLevel="0" collapsed="false">
      <c r="A428" s="17"/>
      <c r="B428" s="17"/>
      <c r="C428" s="17"/>
      <c r="D428" s="23" t="n">
        <f aca="false">'Текущие цены за единицу'!C27</f>
        <v>0</v>
      </c>
      <c r="E428" s="23" t="n">
        <f aca="false">'Текущие цены за единицу'!E27</f>
        <v>0</v>
      </c>
      <c r="F428" s="20"/>
      <c r="G428" s="20"/>
      <c r="H428" s="24" t="n">
        <f aca="false">'Текущие цены с учетом расхода'!E27</f>
        <v>0</v>
      </c>
      <c r="J428" s="1" t="n">
        <f aca="false">'Текущие цены с учетом расхода'!K27</f>
        <v>0</v>
      </c>
      <c r="K428" s="1" t="s">
        <v>40</v>
      </c>
      <c r="L428" s="1" t="s">
        <v>41</v>
      </c>
      <c r="N428" s="20"/>
    </row>
    <row r="429" customFormat="false" ht="10.5" hidden="true" customHeight="false" outlineLevel="0" collapsed="false">
      <c r="B429" s="25" t="s">
        <v>42</v>
      </c>
    </row>
    <row r="430" customFormat="false" ht="10.5" hidden="true" customHeight="false" outlineLevel="0" collapsed="false">
      <c r="B430" s="25" t="s">
        <v>43</v>
      </c>
    </row>
    <row r="431" customFormat="false" ht="10.5" hidden="true" customHeight="false" outlineLevel="0" collapsed="false">
      <c r="B431" s="25" t="s">
        <v>44</v>
      </c>
    </row>
    <row r="432" customFormat="false" ht="10.5" hidden="true" customHeight="false" outlineLevel="0" collapsed="false">
      <c r="B432" s="25" t="s">
        <v>45</v>
      </c>
      <c r="F432" s="1" t="n">
        <v>5055</v>
      </c>
    </row>
    <row r="433" customFormat="false" ht="21" hidden="true" customHeight="false" outlineLevel="0" collapsed="false">
      <c r="B433" s="25" t="s">
        <v>46</v>
      </c>
    </row>
    <row r="434" customFormat="false" ht="21" hidden="true" customHeight="false" outlineLevel="0" collapsed="false">
      <c r="B434" s="25" t="s">
        <v>47</v>
      </c>
      <c r="C434" s="26"/>
      <c r="K434" s="1" t="s">
        <v>48</v>
      </c>
      <c r="L434" s="1" t="s">
        <v>49</v>
      </c>
    </row>
    <row r="435" customFormat="false" ht="10.5" hidden="true" customHeight="false" outlineLevel="0" collapsed="false">
      <c r="B435" s="25" t="s">
        <v>50</v>
      </c>
    </row>
    <row r="436" customFormat="false" ht="21" hidden="true" customHeight="false" outlineLevel="0" collapsed="false">
      <c r="B436" s="25" t="s">
        <v>51</v>
      </c>
    </row>
    <row r="437" customFormat="false" ht="10.5" hidden="true" customHeight="false" outlineLevel="0" collapsed="false">
      <c r="B437" s="25" t="s">
        <v>52</v>
      </c>
    </row>
    <row r="438" customFormat="false" ht="10.5" hidden="true" customHeight="false" outlineLevel="0" collapsed="false">
      <c r="B438" s="25" t="s">
        <v>53</v>
      </c>
      <c r="F438" s="24" t="str">
        <f aca="false">IF('Текущие цены с учетом расхода'!N27&gt;0,'Текущие цены с учетом расхода'!N27,IF('Текущие цены с учетом расхода'!N27&lt;0,'Текущие цены с учетом расхода'!N27,""))</f>
        <v/>
      </c>
      <c r="L438" s="27" t="s">
        <v>54</v>
      </c>
    </row>
    <row r="439" customFormat="false" ht="10.5" hidden="true" customHeight="false" outlineLevel="0" collapsed="false">
      <c r="B439" s="25" t="s">
        <v>55</v>
      </c>
      <c r="F439" s="24" t="str">
        <f aca="false">IF('Текущие цены с учетом расхода'!P27&gt;0,'Текущие цены с учетом расхода'!P27,IF('Текущие цены с учетом расхода'!P27&lt;0,'Текущие цены с учетом расхода'!P27,""))</f>
        <v/>
      </c>
      <c r="L439" s="27" t="s">
        <v>56</v>
      </c>
    </row>
    <row r="440" customFormat="false" ht="10.5" hidden="true" customHeight="false" outlineLevel="0" collapsed="false">
      <c r="B440" s="25" t="s">
        <v>57</v>
      </c>
      <c r="F440" s="24" t="str">
        <f aca="false">IF('Текущие цены с учетом расхода'!Q27&gt;0,'Текущие цены с учетом расхода'!Q27,IF('Текущие цены с учетом расхода'!Q27&lt;0,'Текущие цены с учетом расхода'!Q27,""))</f>
        <v/>
      </c>
      <c r="L440" s="27" t="s">
        <v>58</v>
      </c>
    </row>
    <row r="441" customFormat="false" ht="10.5" hidden="true" customHeight="false" outlineLevel="0" collapsed="false">
      <c r="B441" s="25" t="s">
        <v>59</v>
      </c>
      <c r="F441" s="24" t="str">
        <f aca="false">IF('Текущие цены с учетом расхода'!O27&gt;0,'Текущие цены с учетом расхода'!O27,IF('Текущие цены с учетом расхода'!O27&lt;0,'Текущие цены с учетом расхода'!O27,""))</f>
        <v/>
      </c>
      <c r="L441" s="27" t="s">
        <v>60</v>
      </c>
    </row>
    <row r="442" customFormat="false" ht="10.5" hidden="true" customHeight="false" outlineLevel="0" collapsed="false">
      <c r="B442" s="25" t="s">
        <v>61</v>
      </c>
      <c r="F442" s="24" t="str">
        <f aca="false">IF('Текущие цены с учетом расхода'!R27&gt;0,'Текущие цены с учетом расхода'!R27,IF('Текущие цены с учетом расхода'!R27&lt;0,'Текущие цены с учетом расхода'!R27,""))</f>
        <v/>
      </c>
      <c r="L442" s="27" t="s">
        <v>62</v>
      </c>
    </row>
    <row r="443" customFormat="false" ht="10.5" hidden="true" customHeight="false" outlineLevel="0" collapsed="false">
      <c r="B443" s="25" t="s">
        <v>63</v>
      </c>
      <c r="F443" s="24" t="str">
        <f aca="false">IF('Текущие цены с учетом расхода'!S27&gt;0,'Текущие цены с учетом расхода'!S27,IF('Текущие цены с учетом расхода'!S27&lt;0,'Текущие цены с учетом расхода'!S27,""))</f>
        <v/>
      </c>
      <c r="L443" s="27" t="s">
        <v>64</v>
      </c>
    </row>
    <row r="444" customFormat="false" ht="10.5" hidden="false" customHeight="false" outlineLevel="0" collapsed="false">
      <c r="B444" s="27" t="s">
        <v>75</v>
      </c>
    </row>
    <row r="445" customFormat="false" ht="10.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0.5" hidden="false" customHeight="true" outlineLevel="0" collapsed="false">
      <c r="A446" s="17" t="s">
        <v>174</v>
      </c>
      <c r="B446" s="5" t="s">
        <v>175</v>
      </c>
      <c r="C446" s="18" t="n">
        <v>0.12634</v>
      </c>
      <c r="D446" s="19" t="n">
        <f aca="false">'Текущие цены за единицу'!B28</f>
        <v>6528</v>
      </c>
      <c r="E446" s="19" t="n">
        <f aca="false">'Текущие цены за единицу'!D28</f>
        <v>0</v>
      </c>
      <c r="F446" s="20" t="n">
        <f aca="false">'Текущие цены с учетом расхода'!B28</f>
        <v>825</v>
      </c>
      <c r="G446" s="20" t="n">
        <f aca="false">'Текущие цены с учетом расхода'!C28</f>
        <v>0</v>
      </c>
      <c r="H446" s="21" t="n">
        <f aca="false">'Текущие цены с учетом расхода'!D28</f>
        <v>0</v>
      </c>
      <c r="I446" s="22"/>
      <c r="J446" s="22" t="n">
        <f aca="false">'Текущие цены с учетом расхода'!I28</f>
        <v>0</v>
      </c>
      <c r="K446" s="1" t="s">
        <v>38</v>
      </c>
      <c r="L446" s="1" t="s">
        <v>39</v>
      </c>
      <c r="N446" s="20" t="n">
        <f aca="false">'Текущие цены с учетом расхода'!F28</f>
        <v>825</v>
      </c>
    </row>
    <row r="447" customFormat="false" ht="33" hidden="false" customHeight="true" outlineLevel="0" collapsed="false">
      <c r="A447" s="17"/>
      <c r="B447" s="17"/>
      <c r="C447" s="17"/>
      <c r="D447" s="23" t="n">
        <f aca="false">'Текущие цены за единицу'!C28</f>
        <v>0</v>
      </c>
      <c r="E447" s="23" t="n">
        <f aca="false">'Текущие цены за единицу'!E28</f>
        <v>0</v>
      </c>
      <c r="F447" s="20"/>
      <c r="G447" s="20"/>
      <c r="H447" s="24" t="n">
        <f aca="false">'Текущие цены с учетом расхода'!E28</f>
        <v>0</v>
      </c>
      <c r="J447" s="1" t="n">
        <f aca="false">'Текущие цены с учетом расхода'!K28</f>
        <v>0</v>
      </c>
      <c r="K447" s="1" t="s">
        <v>40</v>
      </c>
      <c r="L447" s="1" t="s">
        <v>41</v>
      </c>
      <c r="N447" s="20"/>
    </row>
    <row r="448" customFormat="false" ht="10.5" hidden="true" customHeight="false" outlineLevel="0" collapsed="false">
      <c r="B448" s="25" t="s">
        <v>42</v>
      </c>
    </row>
    <row r="449" customFormat="false" ht="10.5" hidden="true" customHeight="false" outlineLevel="0" collapsed="false">
      <c r="B449" s="25" t="s">
        <v>43</v>
      </c>
    </row>
    <row r="450" customFormat="false" ht="10.5" hidden="true" customHeight="false" outlineLevel="0" collapsed="false">
      <c r="B450" s="25" t="s">
        <v>44</v>
      </c>
    </row>
    <row r="451" customFormat="false" ht="10.5" hidden="true" customHeight="false" outlineLevel="0" collapsed="false">
      <c r="B451" s="25" t="s">
        <v>45</v>
      </c>
      <c r="F451" s="1" t="n">
        <v>825</v>
      </c>
    </row>
    <row r="452" customFormat="false" ht="21" hidden="true" customHeight="false" outlineLevel="0" collapsed="false">
      <c r="B452" s="25" t="s">
        <v>46</v>
      </c>
    </row>
    <row r="453" customFormat="false" ht="21" hidden="true" customHeight="false" outlineLevel="0" collapsed="false">
      <c r="B453" s="25" t="s">
        <v>47</v>
      </c>
      <c r="C453" s="26"/>
      <c r="K453" s="1" t="s">
        <v>48</v>
      </c>
      <c r="L453" s="1" t="s">
        <v>49</v>
      </c>
    </row>
    <row r="454" customFormat="false" ht="10.5" hidden="true" customHeight="false" outlineLevel="0" collapsed="false">
      <c r="B454" s="25" t="s">
        <v>50</v>
      </c>
    </row>
    <row r="455" customFormat="false" ht="21" hidden="true" customHeight="false" outlineLevel="0" collapsed="false">
      <c r="B455" s="25" t="s">
        <v>51</v>
      </c>
    </row>
    <row r="456" customFormat="false" ht="10.5" hidden="true" customHeight="false" outlineLevel="0" collapsed="false">
      <c r="B456" s="25" t="s">
        <v>52</v>
      </c>
    </row>
    <row r="457" customFormat="false" ht="10.5" hidden="true" customHeight="false" outlineLevel="0" collapsed="false">
      <c r="B457" s="25" t="s">
        <v>53</v>
      </c>
      <c r="F457" s="24" t="str">
        <f aca="false">IF('Текущие цены с учетом расхода'!N28&gt;0,'Текущие цены с учетом расхода'!N28,IF('Текущие цены с учетом расхода'!N28&lt;0,'Текущие цены с учетом расхода'!N28,""))</f>
        <v/>
      </c>
      <c r="L457" s="27" t="s">
        <v>54</v>
      </c>
    </row>
    <row r="458" customFormat="false" ht="10.5" hidden="true" customHeight="false" outlineLevel="0" collapsed="false">
      <c r="B458" s="25" t="s">
        <v>55</v>
      </c>
      <c r="F458" s="24" t="str">
        <f aca="false">IF('Текущие цены с учетом расхода'!P28&gt;0,'Текущие цены с учетом расхода'!P28,IF('Текущие цены с учетом расхода'!P28&lt;0,'Текущие цены с учетом расхода'!P28,""))</f>
        <v/>
      </c>
      <c r="L458" s="27" t="s">
        <v>56</v>
      </c>
    </row>
    <row r="459" customFormat="false" ht="10.5" hidden="true" customHeight="false" outlineLevel="0" collapsed="false">
      <c r="B459" s="25" t="s">
        <v>57</v>
      </c>
      <c r="F459" s="24" t="str">
        <f aca="false">IF('Текущие цены с учетом расхода'!Q28&gt;0,'Текущие цены с учетом расхода'!Q28,IF('Текущие цены с учетом расхода'!Q28&lt;0,'Текущие цены с учетом расхода'!Q28,""))</f>
        <v/>
      </c>
      <c r="L459" s="27" t="s">
        <v>58</v>
      </c>
    </row>
    <row r="460" customFormat="false" ht="10.5" hidden="true" customHeight="false" outlineLevel="0" collapsed="false">
      <c r="B460" s="25" t="s">
        <v>59</v>
      </c>
      <c r="F460" s="24" t="str">
        <f aca="false">IF('Текущие цены с учетом расхода'!O28&gt;0,'Текущие цены с учетом расхода'!O28,IF('Текущие цены с учетом расхода'!O28&lt;0,'Текущие цены с учетом расхода'!O28,""))</f>
        <v/>
      </c>
      <c r="L460" s="27" t="s">
        <v>60</v>
      </c>
    </row>
    <row r="461" customFormat="false" ht="10.5" hidden="true" customHeight="false" outlineLevel="0" collapsed="false">
      <c r="B461" s="25" t="s">
        <v>61</v>
      </c>
      <c r="F461" s="24" t="str">
        <f aca="false">IF('Текущие цены с учетом расхода'!R28&gt;0,'Текущие цены с учетом расхода'!R28,IF('Текущие цены с учетом расхода'!R28&lt;0,'Текущие цены с учетом расхода'!R28,""))</f>
        <v/>
      </c>
      <c r="L461" s="27" t="s">
        <v>62</v>
      </c>
    </row>
    <row r="462" customFormat="false" ht="10.5" hidden="true" customHeight="false" outlineLevel="0" collapsed="false">
      <c r="B462" s="25" t="s">
        <v>63</v>
      </c>
      <c r="F462" s="24" t="str">
        <f aca="false">IF('Текущие цены с учетом расхода'!S28&gt;0,'Текущие цены с учетом расхода'!S28,IF('Текущие цены с учетом расхода'!S28&lt;0,'Текущие цены с учетом расхода'!S28,""))</f>
        <v/>
      </c>
      <c r="L462" s="27" t="s">
        <v>64</v>
      </c>
    </row>
    <row r="463" customFormat="false" ht="10.5" hidden="false" customHeight="false" outlineLevel="0" collapsed="false">
      <c r="B463" s="27" t="s">
        <v>75</v>
      </c>
    </row>
    <row r="464" customFormat="false" ht="10.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0.5" hidden="false" customHeight="true" outlineLevel="0" collapsed="false">
      <c r="A465" s="17" t="s">
        <v>176</v>
      </c>
      <c r="B465" s="5" t="s">
        <v>177</v>
      </c>
      <c r="C465" s="18" t="n">
        <v>0.08853</v>
      </c>
      <c r="D465" s="19" t="n">
        <f aca="false">'Текущие цены за единицу'!B29</f>
        <v>40013.31</v>
      </c>
      <c r="E465" s="19" t="n">
        <f aca="false">'Текущие цены за единицу'!D29</f>
        <v>0</v>
      </c>
      <c r="F465" s="20" t="n">
        <f aca="false">'Текущие цены с учетом расхода'!B29</f>
        <v>3542</v>
      </c>
      <c r="G465" s="20" t="n">
        <f aca="false">'Текущие цены с учетом расхода'!C29</f>
        <v>0</v>
      </c>
      <c r="H465" s="21" t="n">
        <f aca="false">'Текущие цены с учетом расхода'!D29</f>
        <v>0</v>
      </c>
      <c r="I465" s="22"/>
      <c r="J465" s="22" t="n">
        <f aca="false">'Текущие цены с учетом расхода'!I29</f>
        <v>0</v>
      </c>
      <c r="K465" s="1" t="s">
        <v>38</v>
      </c>
      <c r="L465" s="1" t="s">
        <v>39</v>
      </c>
      <c r="N465" s="20" t="n">
        <f aca="false">'Текущие цены с учетом расхода'!F29</f>
        <v>3542</v>
      </c>
    </row>
    <row r="466" customFormat="false" ht="33" hidden="false" customHeight="true" outlineLevel="0" collapsed="false">
      <c r="A466" s="17"/>
      <c r="B466" s="17"/>
      <c r="C466" s="17"/>
      <c r="D466" s="23" t="n">
        <f aca="false">'Текущие цены за единицу'!C29</f>
        <v>0</v>
      </c>
      <c r="E466" s="23" t="n">
        <f aca="false">'Текущие цены за единицу'!E29</f>
        <v>0</v>
      </c>
      <c r="F466" s="20"/>
      <c r="G466" s="20"/>
      <c r="H466" s="24" t="n">
        <f aca="false">'Текущие цены с учетом расхода'!E29</f>
        <v>0</v>
      </c>
      <c r="J466" s="1" t="n">
        <f aca="false">'Текущие цены с учетом расхода'!K29</f>
        <v>0</v>
      </c>
      <c r="K466" s="1" t="s">
        <v>40</v>
      </c>
      <c r="L466" s="1" t="s">
        <v>41</v>
      </c>
      <c r="N466" s="20"/>
    </row>
    <row r="467" customFormat="false" ht="10.5" hidden="true" customHeight="false" outlineLevel="0" collapsed="false">
      <c r="B467" s="25" t="s">
        <v>42</v>
      </c>
    </row>
    <row r="468" customFormat="false" ht="10.5" hidden="true" customHeight="false" outlineLevel="0" collapsed="false">
      <c r="B468" s="25" t="s">
        <v>43</v>
      </c>
    </row>
    <row r="469" customFormat="false" ht="10.5" hidden="true" customHeight="false" outlineLevel="0" collapsed="false">
      <c r="B469" s="25" t="s">
        <v>44</v>
      </c>
    </row>
    <row r="470" customFormat="false" ht="10.5" hidden="true" customHeight="false" outlineLevel="0" collapsed="false">
      <c r="B470" s="25" t="s">
        <v>45</v>
      </c>
      <c r="F470" s="1" t="n">
        <v>3542</v>
      </c>
    </row>
    <row r="471" customFormat="false" ht="21" hidden="true" customHeight="false" outlineLevel="0" collapsed="false">
      <c r="B471" s="25" t="s">
        <v>46</v>
      </c>
    </row>
    <row r="472" customFormat="false" ht="21" hidden="true" customHeight="false" outlineLevel="0" collapsed="false">
      <c r="B472" s="25" t="s">
        <v>47</v>
      </c>
      <c r="C472" s="26"/>
      <c r="K472" s="1" t="s">
        <v>48</v>
      </c>
      <c r="L472" s="1" t="s">
        <v>49</v>
      </c>
    </row>
    <row r="473" customFormat="false" ht="10.5" hidden="true" customHeight="false" outlineLevel="0" collapsed="false">
      <c r="B473" s="25" t="s">
        <v>50</v>
      </c>
    </row>
    <row r="474" customFormat="false" ht="21" hidden="true" customHeight="false" outlineLevel="0" collapsed="false">
      <c r="B474" s="25" t="s">
        <v>51</v>
      </c>
    </row>
    <row r="475" customFormat="false" ht="10.5" hidden="true" customHeight="false" outlineLevel="0" collapsed="false">
      <c r="B475" s="25" t="s">
        <v>52</v>
      </c>
    </row>
    <row r="476" customFormat="false" ht="10.5" hidden="true" customHeight="false" outlineLevel="0" collapsed="false">
      <c r="B476" s="25" t="s">
        <v>53</v>
      </c>
      <c r="F476" s="24" t="str">
        <f aca="false">IF('Текущие цены с учетом расхода'!N29&gt;0,'Текущие цены с учетом расхода'!N29,IF('Текущие цены с учетом расхода'!N29&lt;0,'Текущие цены с учетом расхода'!N29,""))</f>
        <v/>
      </c>
      <c r="L476" s="27" t="s">
        <v>54</v>
      </c>
    </row>
    <row r="477" customFormat="false" ht="10.5" hidden="true" customHeight="false" outlineLevel="0" collapsed="false">
      <c r="B477" s="25" t="s">
        <v>55</v>
      </c>
      <c r="F477" s="24" t="str">
        <f aca="false">IF('Текущие цены с учетом расхода'!P29&gt;0,'Текущие цены с учетом расхода'!P29,IF('Текущие цены с учетом расхода'!P29&lt;0,'Текущие цены с учетом расхода'!P29,""))</f>
        <v/>
      </c>
      <c r="L477" s="27" t="s">
        <v>56</v>
      </c>
    </row>
    <row r="478" customFormat="false" ht="10.5" hidden="true" customHeight="false" outlineLevel="0" collapsed="false">
      <c r="B478" s="25" t="s">
        <v>57</v>
      </c>
      <c r="F478" s="24" t="str">
        <f aca="false">IF('Текущие цены с учетом расхода'!Q29&gt;0,'Текущие цены с учетом расхода'!Q29,IF('Текущие цены с учетом расхода'!Q29&lt;0,'Текущие цены с учетом расхода'!Q29,""))</f>
        <v/>
      </c>
      <c r="L478" s="27" t="s">
        <v>58</v>
      </c>
    </row>
    <row r="479" customFormat="false" ht="10.5" hidden="true" customHeight="false" outlineLevel="0" collapsed="false">
      <c r="B479" s="25" t="s">
        <v>59</v>
      </c>
      <c r="F479" s="24" t="str">
        <f aca="false">IF('Текущие цены с учетом расхода'!O29&gt;0,'Текущие цены с учетом расхода'!O29,IF('Текущие цены с учетом расхода'!O29&lt;0,'Текущие цены с учетом расхода'!O29,""))</f>
        <v/>
      </c>
      <c r="L479" s="27" t="s">
        <v>60</v>
      </c>
    </row>
    <row r="480" customFormat="false" ht="10.5" hidden="true" customHeight="false" outlineLevel="0" collapsed="false">
      <c r="B480" s="25" t="s">
        <v>61</v>
      </c>
      <c r="F480" s="24" t="str">
        <f aca="false">IF('Текущие цены с учетом расхода'!R29&gt;0,'Текущие цены с учетом расхода'!R29,IF('Текущие цены с учетом расхода'!R29&lt;0,'Текущие цены с учетом расхода'!R29,""))</f>
        <v/>
      </c>
      <c r="L480" s="27" t="s">
        <v>62</v>
      </c>
    </row>
    <row r="481" customFormat="false" ht="10.5" hidden="true" customHeight="false" outlineLevel="0" collapsed="false">
      <c r="B481" s="25" t="s">
        <v>63</v>
      </c>
      <c r="F481" s="24" t="str">
        <f aca="false">IF('Текущие цены с учетом расхода'!S29&gt;0,'Текущие цены с учетом расхода'!S29,IF('Текущие цены с учетом расхода'!S29&lt;0,'Текущие цены с учетом расхода'!S29,""))</f>
        <v/>
      </c>
      <c r="L481" s="27" t="s">
        <v>64</v>
      </c>
    </row>
    <row r="482" customFormat="false" ht="10.5" hidden="false" customHeight="false" outlineLevel="0" collapsed="false">
      <c r="B482" s="27" t="s">
        <v>75</v>
      </c>
    </row>
    <row r="483" customFormat="false" ht="10.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0.5" hidden="false" customHeight="true" outlineLevel="0" collapsed="false">
      <c r="A484" s="17" t="s">
        <v>178</v>
      </c>
      <c r="B484" s="5" t="s">
        <v>179</v>
      </c>
      <c r="C484" s="18" t="n">
        <v>0.08853</v>
      </c>
      <c r="D484" s="19" t="n">
        <f aca="false">'Текущие цены за единицу'!B30</f>
        <v>6324</v>
      </c>
      <c r="E484" s="19" t="n">
        <f aca="false">'Текущие цены за единицу'!D30</f>
        <v>0</v>
      </c>
      <c r="F484" s="20" t="n">
        <f aca="false">'Текущие цены с учетом расхода'!B30</f>
        <v>560</v>
      </c>
      <c r="G484" s="20" t="n">
        <f aca="false">'Текущие цены с учетом расхода'!C30</f>
        <v>0</v>
      </c>
      <c r="H484" s="21" t="n">
        <f aca="false">'Текущие цены с учетом расхода'!D30</f>
        <v>0</v>
      </c>
      <c r="I484" s="22"/>
      <c r="J484" s="22" t="n">
        <f aca="false">'Текущие цены с учетом расхода'!I30</f>
        <v>0</v>
      </c>
      <c r="K484" s="1" t="s">
        <v>38</v>
      </c>
      <c r="L484" s="1" t="s">
        <v>39</v>
      </c>
      <c r="N484" s="20" t="n">
        <f aca="false">'Текущие цены с учетом расхода'!F30</f>
        <v>560</v>
      </c>
    </row>
    <row r="485" customFormat="false" ht="33" hidden="false" customHeight="true" outlineLevel="0" collapsed="false">
      <c r="A485" s="17"/>
      <c r="B485" s="17"/>
      <c r="C485" s="17"/>
      <c r="D485" s="23" t="n">
        <f aca="false">'Текущие цены за единицу'!C30</f>
        <v>0</v>
      </c>
      <c r="E485" s="23" t="n">
        <f aca="false">'Текущие цены за единицу'!E30</f>
        <v>0</v>
      </c>
      <c r="F485" s="20"/>
      <c r="G485" s="20"/>
      <c r="H485" s="24" t="n">
        <f aca="false">'Текущие цены с учетом расхода'!E30</f>
        <v>0</v>
      </c>
      <c r="J485" s="1" t="n">
        <f aca="false">'Текущие цены с учетом расхода'!K30</f>
        <v>0</v>
      </c>
      <c r="K485" s="1" t="s">
        <v>40</v>
      </c>
      <c r="L485" s="1" t="s">
        <v>41</v>
      </c>
      <c r="N485" s="20"/>
    </row>
    <row r="486" customFormat="false" ht="10.5" hidden="true" customHeight="false" outlineLevel="0" collapsed="false">
      <c r="B486" s="25" t="s">
        <v>42</v>
      </c>
    </row>
    <row r="487" customFormat="false" ht="10.5" hidden="true" customHeight="false" outlineLevel="0" collapsed="false">
      <c r="B487" s="25" t="s">
        <v>43</v>
      </c>
    </row>
    <row r="488" customFormat="false" ht="10.5" hidden="true" customHeight="false" outlineLevel="0" collapsed="false">
      <c r="B488" s="25" t="s">
        <v>44</v>
      </c>
    </row>
    <row r="489" customFormat="false" ht="10.5" hidden="true" customHeight="false" outlineLevel="0" collapsed="false">
      <c r="B489" s="25" t="s">
        <v>45</v>
      </c>
      <c r="F489" s="1" t="n">
        <v>560</v>
      </c>
    </row>
    <row r="490" customFormat="false" ht="21" hidden="true" customHeight="false" outlineLevel="0" collapsed="false">
      <c r="B490" s="25" t="s">
        <v>46</v>
      </c>
    </row>
    <row r="491" customFormat="false" ht="21" hidden="true" customHeight="false" outlineLevel="0" collapsed="false">
      <c r="B491" s="25" t="s">
        <v>47</v>
      </c>
      <c r="C491" s="26"/>
      <c r="K491" s="1" t="s">
        <v>48</v>
      </c>
      <c r="L491" s="1" t="s">
        <v>49</v>
      </c>
    </row>
    <row r="492" customFormat="false" ht="10.5" hidden="true" customHeight="false" outlineLevel="0" collapsed="false">
      <c r="B492" s="25" t="s">
        <v>50</v>
      </c>
    </row>
    <row r="493" customFormat="false" ht="21" hidden="true" customHeight="false" outlineLevel="0" collapsed="false">
      <c r="B493" s="25" t="s">
        <v>51</v>
      </c>
    </row>
    <row r="494" customFormat="false" ht="10.5" hidden="true" customHeight="false" outlineLevel="0" collapsed="false">
      <c r="B494" s="25" t="s">
        <v>52</v>
      </c>
    </row>
    <row r="495" customFormat="false" ht="10.5" hidden="true" customHeight="false" outlineLevel="0" collapsed="false">
      <c r="B495" s="25" t="s">
        <v>53</v>
      </c>
      <c r="F495" s="24" t="str">
        <f aca="false">IF('Текущие цены с учетом расхода'!N30&gt;0,'Текущие цены с учетом расхода'!N30,IF('Текущие цены с учетом расхода'!N30&lt;0,'Текущие цены с учетом расхода'!N30,""))</f>
        <v/>
      </c>
      <c r="L495" s="27" t="s">
        <v>54</v>
      </c>
    </row>
    <row r="496" customFormat="false" ht="10.5" hidden="true" customHeight="false" outlineLevel="0" collapsed="false">
      <c r="B496" s="25" t="s">
        <v>55</v>
      </c>
      <c r="F496" s="24" t="str">
        <f aca="false">IF('Текущие цены с учетом расхода'!P30&gt;0,'Текущие цены с учетом расхода'!P30,IF('Текущие цены с учетом расхода'!P30&lt;0,'Текущие цены с учетом расхода'!P30,""))</f>
        <v/>
      </c>
      <c r="L496" s="27" t="s">
        <v>56</v>
      </c>
    </row>
    <row r="497" customFormat="false" ht="10.5" hidden="true" customHeight="false" outlineLevel="0" collapsed="false">
      <c r="B497" s="25" t="s">
        <v>57</v>
      </c>
      <c r="F497" s="24" t="str">
        <f aca="false">IF('Текущие цены с учетом расхода'!Q30&gt;0,'Текущие цены с учетом расхода'!Q30,IF('Текущие цены с учетом расхода'!Q30&lt;0,'Текущие цены с учетом расхода'!Q30,""))</f>
        <v/>
      </c>
      <c r="L497" s="27" t="s">
        <v>58</v>
      </c>
    </row>
    <row r="498" customFormat="false" ht="10.5" hidden="true" customHeight="false" outlineLevel="0" collapsed="false">
      <c r="B498" s="25" t="s">
        <v>59</v>
      </c>
      <c r="F498" s="24" t="str">
        <f aca="false">IF('Текущие цены с учетом расхода'!O30&gt;0,'Текущие цены с учетом расхода'!O30,IF('Текущие цены с учетом расхода'!O30&lt;0,'Текущие цены с учетом расхода'!O30,""))</f>
        <v/>
      </c>
      <c r="L498" s="27" t="s">
        <v>60</v>
      </c>
    </row>
    <row r="499" customFormat="false" ht="10.5" hidden="true" customHeight="false" outlineLevel="0" collapsed="false">
      <c r="B499" s="25" t="s">
        <v>61</v>
      </c>
      <c r="F499" s="24" t="str">
        <f aca="false">IF('Текущие цены с учетом расхода'!R30&gt;0,'Текущие цены с учетом расхода'!R30,IF('Текущие цены с учетом расхода'!R30&lt;0,'Текущие цены с учетом расхода'!R30,""))</f>
        <v/>
      </c>
      <c r="L499" s="27" t="s">
        <v>62</v>
      </c>
    </row>
    <row r="500" customFormat="false" ht="10.5" hidden="true" customHeight="false" outlineLevel="0" collapsed="false">
      <c r="B500" s="25" t="s">
        <v>63</v>
      </c>
      <c r="F500" s="24" t="str">
        <f aca="false">IF('Текущие цены с учетом расхода'!S30&gt;0,'Текущие цены с учетом расхода'!S30,IF('Текущие цены с учетом расхода'!S30&lt;0,'Текущие цены с учетом расхода'!S30,""))</f>
        <v/>
      </c>
      <c r="L500" s="27" t="s">
        <v>64</v>
      </c>
    </row>
    <row r="501" customFormat="false" ht="10.5" hidden="false" customHeight="false" outlineLevel="0" collapsed="false">
      <c r="B501" s="27" t="s">
        <v>75</v>
      </c>
    </row>
    <row r="502" customFormat="false" ht="10.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</row>
    <row r="503" customFormat="false" ht="10.5" hidden="false" customHeight="true" outlineLevel="0" collapsed="false">
      <c r="A503" s="17" t="s">
        <v>180</v>
      </c>
      <c r="B503" s="5" t="s">
        <v>181</v>
      </c>
      <c r="C503" s="18" t="n">
        <v>0.01911</v>
      </c>
      <c r="D503" s="19" t="n">
        <f aca="false">'Текущие цены за единицу'!B31</f>
        <v>73170.64</v>
      </c>
      <c r="E503" s="19" t="n">
        <f aca="false">'Текущие цены за единицу'!D31</f>
        <v>313.68</v>
      </c>
      <c r="F503" s="20" t="n">
        <f aca="false">'Текущие цены с учетом расхода'!B31</f>
        <v>1398</v>
      </c>
      <c r="G503" s="20" t="n">
        <f aca="false">'Текущие цены с учетом расхода'!C31</f>
        <v>218</v>
      </c>
      <c r="H503" s="21" t="n">
        <f aca="false">'Текущие цены с учетом расхода'!D31</f>
        <v>6</v>
      </c>
      <c r="I503" s="22" t="n">
        <v>63.22</v>
      </c>
      <c r="J503" s="22" t="n">
        <f aca="false">'Текущие цены с учетом расхода'!I31</f>
        <v>1.208</v>
      </c>
      <c r="K503" s="1" t="s">
        <v>38</v>
      </c>
      <c r="L503" s="1" t="s">
        <v>39</v>
      </c>
      <c r="N503" s="20" t="n">
        <f aca="false">'Текущие цены с учетом расхода'!F31</f>
        <v>1174</v>
      </c>
    </row>
    <row r="504" customFormat="false" ht="21.95" hidden="false" customHeight="true" outlineLevel="0" collapsed="false">
      <c r="A504" s="17"/>
      <c r="B504" s="17"/>
      <c r="C504" s="17"/>
      <c r="D504" s="23" t="n">
        <f aca="false">'Текущие цены за единицу'!C31</f>
        <v>11426.56</v>
      </c>
      <c r="E504" s="23" t="n">
        <f aca="false">'Текущие цены за единицу'!E31</f>
        <v>38.63</v>
      </c>
      <c r="F504" s="20"/>
      <c r="G504" s="20"/>
      <c r="H504" s="24" t="n">
        <f aca="false">'Текущие цены с учетом расхода'!E31</f>
        <v>1</v>
      </c>
      <c r="I504" s="1" t="n">
        <v>0.15</v>
      </c>
      <c r="J504" s="1" t="n">
        <f aca="false">'Текущие цены с учетом расхода'!K31</f>
        <v>0.003</v>
      </c>
      <c r="K504" s="1" t="s">
        <v>40</v>
      </c>
      <c r="L504" s="1" t="s">
        <v>41</v>
      </c>
      <c r="N504" s="20"/>
    </row>
    <row r="505" customFormat="false" ht="10.5" hidden="false" customHeight="false" outlineLevel="0" collapsed="false">
      <c r="B505" s="29" t="str">
        <f aca="false">IF(ROUND((6.37*3*0.001)/1,5)=C503,"Объем: 6,37*3*0,001","")</f>
        <v>Объем: 6,37*3*0,001</v>
      </c>
    </row>
    <row r="506" customFormat="false" ht="10.5" hidden="true" customHeight="false" outlineLevel="0" collapsed="false">
      <c r="B506" s="25" t="s">
        <v>42</v>
      </c>
      <c r="F506" s="1" t="n">
        <v>218</v>
      </c>
    </row>
    <row r="507" customFormat="false" ht="10.5" hidden="true" customHeight="false" outlineLevel="0" collapsed="false">
      <c r="B507" s="25" t="s">
        <v>43</v>
      </c>
      <c r="F507" s="1" t="n">
        <v>6</v>
      </c>
    </row>
    <row r="508" customFormat="false" ht="10.5" hidden="true" customHeight="false" outlineLevel="0" collapsed="false">
      <c r="B508" s="25" t="s">
        <v>44</v>
      </c>
      <c r="F508" s="1" t="n">
        <v>1</v>
      </c>
    </row>
    <row r="509" customFormat="false" ht="10.5" hidden="true" customHeight="false" outlineLevel="0" collapsed="false">
      <c r="B509" s="25" t="s">
        <v>45</v>
      </c>
      <c r="F509" s="1" t="n">
        <v>1174</v>
      </c>
    </row>
    <row r="510" customFormat="false" ht="21" hidden="true" customHeight="false" outlineLevel="0" collapsed="false">
      <c r="B510" s="25" t="s">
        <v>46</v>
      </c>
    </row>
    <row r="511" customFormat="false" ht="21" hidden="true" customHeight="false" outlineLevel="0" collapsed="false">
      <c r="B511" s="25" t="s">
        <v>47</v>
      </c>
      <c r="C511" s="26"/>
      <c r="K511" s="1" t="s">
        <v>48</v>
      </c>
      <c r="L511" s="1" t="s">
        <v>49</v>
      </c>
    </row>
    <row r="512" customFormat="false" ht="10.5" hidden="true" customHeight="false" outlineLevel="0" collapsed="false">
      <c r="B512" s="25" t="s">
        <v>50</v>
      </c>
    </row>
    <row r="513" customFormat="false" ht="21" hidden="true" customHeight="false" outlineLevel="0" collapsed="false">
      <c r="B513" s="25" t="s">
        <v>51</v>
      </c>
    </row>
    <row r="514" customFormat="false" ht="10.5" hidden="true" customHeight="false" outlineLevel="0" collapsed="false">
      <c r="B514" s="25" t="s">
        <v>52</v>
      </c>
    </row>
    <row r="515" customFormat="false" ht="10.5" hidden="true" customHeight="false" outlineLevel="0" collapsed="false">
      <c r="B515" s="25" t="s">
        <v>53</v>
      </c>
      <c r="C515" s="1" t="n">
        <v>89</v>
      </c>
      <c r="F515" s="24" t="n">
        <f aca="false">IF('Текущие цены с учетом расхода'!N31&gt;0,'Текущие цены с учетом расхода'!N31,IF('Текущие цены с учетом расхода'!N31&lt;0,'Текущие цены с учетом расхода'!N31,""))</f>
        <v>195</v>
      </c>
      <c r="L515" s="27" t="s">
        <v>54</v>
      </c>
    </row>
    <row r="516" customFormat="false" ht="10.5" hidden="true" customHeight="false" outlineLevel="0" collapsed="false">
      <c r="B516" s="25" t="s">
        <v>55</v>
      </c>
      <c r="C516" s="1" t="n">
        <v>89</v>
      </c>
      <c r="F516" s="24" t="n">
        <f aca="false">IF('Текущие цены с учетом расхода'!P31&gt;0,'Текущие цены с учетом расхода'!P31,IF('Текущие цены с учетом расхода'!P31&lt;0,'Текущие цены с учетом расхода'!P31,""))</f>
        <v>194</v>
      </c>
      <c r="L516" s="27" t="s">
        <v>56</v>
      </c>
    </row>
    <row r="517" customFormat="false" ht="10.5" hidden="true" customHeight="false" outlineLevel="0" collapsed="false">
      <c r="B517" s="25" t="s">
        <v>57</v>
      </c>
      <c r="C517" s="1" t="n">
        <v>89</v>
      </c>
      <c r="F517" s="24" t="n">
        <f aca="false">IF('Текущие цены с учетом расхода'!Q31&gt;0,'Текущие цены с учетом расхода'!Q31,IF('Текущие цены с учетом расхода'!Q31&lt;0,'Текущие цены с учетом расхода'!Q31,""))</f>
        <v>1</v>
      </c>
      <c r="L517" s="27" t="s">
        <v>58</v>
      </c>
    </row>
    <row r="518" customFormat="false" ht="10.5" hidden="true" customHeight="false" outlineLevel="0" collapsed="false">
      <c r="B518" s="25" t="s">
        <v>59</v>
      </c>
      <c r="C518" s="1" t="n">
        <v>52</v>
      </c>
      <c r="F518" s="24" t="n">
        <f aca="false">IF('Текущие цены с учетом расхода'!O31&gt;0,'Текущие цены с учетом расхода'!O31,IF('Текущие цены с учетом расхода'!O31&lt;0,'Текущие цены с учетом расхода'!O31,""))</f>
        <v>114</v>
      </c>
      <c r="L518" s="27" t="s">
        <v>60</v>
      </c>
    </row>
    <row r="519" customFormat="false" ht="10.5" hidden="true" customHeight="false" outlineLevel="0" collapsed="false">
      <c r="B519" s="25" t="s">
        <v>61</v>
      </c>
      <c r="C519" s="1" t="n">
        <v>52</v>
      </c>
      <c r="F519" s="24" t="n">
        <f aca="false">IF('Текущие цены с учетом расхода'!R31&gt;0,'Текущие цены с учетом расхода'!R31,IF('Текущие цены с учетом расхода'!R31&lt;0,'Текущие цены с учетом расхода'!R31,""))</f>
        <v>114</v>
      </c>
      <c r="L519" s="27" t="s">
        <v>62</v>
      </c>
    </row>
    <row r="520" customFormat="false" ht="10.5" hidden="true" customHeight="false" outlineLevel="0" collapsed="false">
      <c r="B520" s="25" t="s">
        <v>63</v>
      </c>
      <c r="C520" s="1" t="n">
        <v>52</v>
      </c>
      <c r="F520" s="24" t="str">
        <f aca="false">IF('Текущие цены с учетом расхода'!S31&gt;0,'Текущие цены с учетом расхода'!S31,IF('Текущие цены с учетом расхода'!S31&lt;0,'Текущие цены с учетом расхода'!S31,""))</f>
        <v/>
      </c>
      <c r="L520" s="27" t="s">
        <v>64</v>
      </c>
    </row>
    <row r="521" customFormat="false" ht="21" hidden="false" customHeight="false" outlineLevel="0" collapsed="false">
      <c r="B521" s="27" t="s">
        <v>182</v>
      </c>
    </row>
    <row r="522" customFormat="false" ht="10.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</row>
    <row r="523" customFormat="false" ht="10.5" hidden="false" customHeight="true" outlineLevel="0" collapsed="false">
      <c r="A523" s="17" t="s">
        <v>183</v>
      </c>
      <c r="B523" s="5" t="s">
        <v>184</v>
      </c>
      <c r="C523" s="18" t="n">
        <v>0.074</v>
      </c>
      <c r="D523" s="19" t="n">
        <f aca="false">'Текущие цены за единицу'!B32</f>
        <v>890226.73</v>
      </c>
      <c r="E523" s="19" t="n">
        <f aca="false">'Текущие цены за единицу'!D32</f>
        <v>26279.87</v>
      </c>
      <c r="F523" s="20" t="n">
        <f aca="false">'Текущие цены с учетом расхода'!B32</f>
        <v>65877</v>
      </c>
      <c r="G523" s="20" t="n">
        <f aca="false">'Текущие цены с учетом расхода'!C32</f>
        <v>5820</v>
      </c>
      <c r="H523" s="21" t="n">
        <f aca="false">'Текущие цены с учетом расхода'!D32</f>
        <v>1945</v>
      </c>
      <c r="I523" s="22" t="n">
        <v>446.04</v>
      </c>
      <c r="J523" s="22" t="n">
        <f aca="false">'Текущие цены с учетом расхода'!I32</f>
        <v>33.007</v>
      </c>
      <c r="K523" s="1" t="s">
        <v>38</v>
      </c>
      <c r="L523" s="1" t="s">
        <v>39</v>
      </c>
      <c r="N523" s="20" t="n">
        <f aca="false">'Текущие цены с учетом расхода'!F32</f>
        <v>58112</v>
      </c>
    </row>
    <row r="524" customFormat="false" ht="44.1" hidden="false" customHeight="true" outlineLevel="0" collapsed="false">
      <c r="A524" s="17"/>
      <c r="B524" s="17"/>
      <c r="C524" s="17"/>
      <c r="D524" s="23" t="n">
        <f aca="false">'Текущие цены за единицу'!C32</f>
        <v>78643.13</v>
      </c>
      <c r="E524" s="23" t="n">
        <f aca="false">'Текущие цены за единицу'!E32</f>
        <v>7387.11</v>
      </c>
      <c r="F524" s="20"/>
      <c r="G524" s="20"/>
      <c r="H524" s="24" t="n">
        <f aca="false">'Текущие цены с учетом расхода'!E32</f>
        <v>547</v>
      </c>
      <c r="I524" s="1" t="n">
        <v>28.77</v>
      </c>
      <c r="J524" s="1" t="n">
        <f aca="false">'Текущие цены с учетом расхода'!K32</f>
        <v>2.129</v>
      </c>
      <c r="K524" s="1" t="s">
        <v>40</v>
      </c>
      <c r="L524" s="1" t="s">
        <v>41</v>
      </c>
      <c r="N524" s="20"/>
    </row>
    <row r="525" customFormat="false" ht="10.5" hidden="true" customHeight="false" outlineLevel="0" collapsed="false">
      <c r="B525" s="25" t="s">
        <v>42</v>
      </c>
      <c r="F525" s="1" t="n">
        <v>5820</v>
      </c>
    </row>
    <row r="526" customFormat="false" ht="10.5" hidden="true" customHeight="false" outlineLevel="0" collapsed="false">
      <c r="B526" s="25" t="s">
        <v>43</v>
      </c>
      <c r="F526" s="1" t="n">
        <v>1945</v>
      </c>
    </row>
    <row r="527" customFormat="false" ht="10.5" hidden="true" customHeight="false" outlineLevel="0" collapsed="false">
      <c r="B527" s="25" t="s">
        <v>44</v>
      </c>
      <c r="F527" s="1" t="n">
        <v>547</v>
      </c>
    </row>
    <row r="528" customFormat="false" ht="10.5" hidden="true" customHeight="false" outlineLevel="0" collapsed="false">
      <c r="B528" s="25" t="s">
        <v>45</v>
      </c>
      <c r="F528" s="1" t="n">
        <v>58112</v>
      </c>
    </row>
    <row r="529" customFormat="false" ht="21" hidden="true" customHeight="false" outlineLevel="0" collapsed="false">
      <c r="B529" s="25" t="s">
        <v>46</v>
      </c>
    </row>
    <row r="530" customFormat="false" ht="21" hidden="true" customHeight="false" outlineLevel="0" collapsed="false">
      <c r="B530" s="25" t="s">
        <v>47</v>
      </c>
      <c r="C530" s="26"/>
      <c r="K530" s="1" t="s">
        <v>48</v>
      </c>
      <c r="L530" s="1" t="s">
        <v>49</v>
      </c>
    </row>
    <row r="531" customFormat="false" ht="10.5" hidden="true" customHeight="false" outlineLevel="0" collapsed="false">
      <c r="B531" s="25" t="s">
        <v>50</v>
      </c>
    </row>
    <row r="532" customFormat="false" ht="21" hidden="true" customHeight="false" outlineLevel="0" collapsed="false">
      <c r="B532" s="25" t="s">
        <v>51</v>
      </c>
    </row>
    <row r="533" customFormat="false" ht="10.5" hidden="true" customHeight="false" outlineLevel="0" collapsed="false">
      <c r="B533" s="25" t="s">
        <v>52</v>
      </c>
    </row>
    <row r="534" customFormat="false" ht="10.5" hidden="true" customHeight="false" outlineLevel="0" collapsed="false">
      <c r="B534" s="25" t="s">
        <v>53</v>
      </c>
      <c r="C534" s="1" t="n">
        <v>89</v>
      </c>
      <c r="F534" s="24" t="n">
        <f aca="false">IF('Текущие цены с учетом расхода'!N32&gt;0,'Текущие цены с учетом расхода'!N32,IF('Текущие цены с учетом расхода'!N32&lt;0,'Текущие цены с учетом расхода'!N32,""))</f>
        <v>5667</v>
      </c>
      <c r="L534" s="27" t="s">
        <v>54</v>
      </c>
    </row>
    <row r="535" customFormat="false" ht="10.5" hidden="true" customHeight="false" outlineLevel="0" collapsed="false">
      <c r="B535" s="25" t="s">
        <v>55</v>
      </c>
      <c r="C535" s="1" t="n">
        <v>89</v>
      </c>
      <c r="F535" s="24" t="n">
        <f aca="false">IF('Текущие цены с учетом расхода'!P32&gt;0,'Текущие цены с учетом расхода'!P32,IF('Текущие цены с учетом расхода'!P32&lt;0,'Текущие цены с учетом расхода'!P32,""))</f>
        <v>5179</v>
      </c>
      <c r="L535" s="27" t="s">
        <v>56</v>
      </c>
    </row>
    <row r="536" customFormat="false" ht="10.5" hidden="true" customHeight="false" outlineLevel="0" collapsed="false">
      <c r="B536" s="25" t="s">
        <v>57</v>
      </c>
      <c r="C536" s="1" t="n">
        <v>89</v>
      </c>
      <c r="F536" s="24" t="n">
        <f aca="false">IF('Текущие цены с учетом расхода'!Q32&gt;0,'Текущие цены с учетом расхода'!Q32,IF('Текущие цены с учетом расхода'!Q32&lt;0,'Текущие цены с учетом расхода'!Q32,""))</f>
        <v>487</v>
      </c>
      <c r="L536" s="27" t="s">
        <v>58</v>
      </c>
    </row>
    <row r="537" customFormat="false" ht="10.5" hidden="true" customHeight="false" outlineLevel="0" collapsed="false">
      <c r="B537" s="25" t="s">
        <v>59</v>
      </c>
      <c r="C537" s="1" t="n">
        <v>52</v>
      </c>
      <c r="F537" s="24" t="n">
        <f aca="false">IF('Текущие цены с учетом расхода'!O32&gt;0,'Текущие цены с учетом расхода'!O32,IF('Текущие цены с учетом расхода'!O32&lt;0,'Текущие цены с учетом расхода'!O32,""))</f>
        <v>3311</v>
      </c>
      <c r="L537" s="27" t="s">
        <v>60</v>
      </c>
    </row>
    <row r="538" customFormat="false" ht="10.5" hidden="true" customHeight="false" outlineLevel="0" collapsed="false">
      <c r="B538" s="25" t="s">
        <v>61</v>
      </c>
      <c r="C538" s="1" t="n">
        <v>52</v>
      </c>
      <c r="F538" s="24" t="n">
        <f aca="false">IF('Текущие цены с учетом расхода'!R32&gt;0,'Текущие цены с учетом расхода'!R32,IF('Текущие цены с учетом расхода'!R32&lt;0,'Текущие цены с учетом расхода'!R32,""))</f>
        <v>3026</v>
      </c>
      <c r="L538" s="27" t="s">
        <v>62</v>
      </c>
    </row>
    <row r="539" customFormat="false" ht="10.5" hidden="true" customHeight="false" outlineLevel="0" collapsed="false">
      <c r="B539" s="25" t="s">
        <v>63</v>
      </c>
      <c r="C539" s="1" t="n">
        <v>52</v>
      </c>
      <c r="F539" s="24" t="n">
        <f aca="false">IF('Текущие цены с учетом расхода'!S32&gt;0,'Текущие цены с учетом расхода'!S32,IF('Текущие цены с учетом расхода'!S32&lt;0,'Текущие цены с учетом расхода'!S32,""))</f>
        <v>284</v>
      </c>
      <c r="L539" s="27" t="s">
        <v>64</v>
      </c>
    </row>
    <row r="540" customFormat="false" ht="21" hidden="false" customHeight="false" outlineLevel="0" collapsed="false">
      <c r="B540" s="27" t="s">
        <v>185</v>
      </c>
    </row>
    <row r="541" customFormat="false" ht="10.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</row>
    <row r="542" customFormat="false" ht="10.5" hidden="false" customHeight="true" outlineLevel="0" collapsed="false">
      <c r="A542" s="17" t="s">
        <v>186</v>
      </c>
      <c r="B542" s="5" t="s">
        <v>165</v>
      </c>
      <c r="C542" s="18" t="n">
        <f aca="false">ROUND(C523*(-6.6),5)</f>
        <v>-0.4884</v>
      </c>
      <c r="D542" s="19" t="n">
        <f aca="false">'Текущие цены за единицу'!B33</f>
        <v>39582</v>
      </c>
      <c r="E542" s="19" t="n">
        <f aca="false">'Текущие цены за единицу'!D33</f>
        <v>0</v>
      </c>
      <c r="F542" s="20" t="n">
        <f aca="false">'Текущие цены с учетом расхода'!B33</f>
        <v>-19332</v>
      </c>
      <c r="G542" s="20" t="n">
        <f aca="false">'Текущие цены с учетом расхода'!C33</f>
        <v>-0</v>
      </c>
      <c r="H542" s="21" t="n">
        <f aca="false">'Текущие цены с учетом расхода'!D33</f>
        <v>-0</v>
      </c>
      <c r="I542" s="22"/>
      <c r="J542" s="22" t="n">
        <f aca="false">'Текущие цены с учетом расхода'!I33</f>
        <v>-0</v>
      </c>
      <c r="K542" s="1" t="s">
        <v>38</v>
      </c>
      <c r="L542" s="1" t="s">
        <v>39</v>
      </c>
      <c r="N542" s="20" t="n">
        <f aca="false">'Текущие цены с учетом расхода'!F33</f>
        <v>-19332</v>
      </c>
    </row>
    <row r="543" customFormat="false" ht="21.95" hidden="false" customHeight="true" outlineLevel="0" collapsed="false">
      <c r="A543" s="17"/>
      <c r="B543" s="17"/>
      <c r="C543" s="17"/>
      <c r="D543" s="23" t="n">
        <f aca="false">'Текущие цены за единицу'!C33</f>
        <v>0</v>
      </c>
      <c r="E543" s="23" t="n">
        <f aca="false">'Текущие цены за единицу'!E33</f>
        <v>0</v>
      </c>
      <c r="F543" s="20"/>
      <c r="G543" s="20"/>
      <c r="H543" s="24" t="n">
        <f aca="false">'Текущие цены с учетом расхода'!E33</f>
        <v>-0</v>
      </c>
      <c r="J543" s="1" t="n">
        <f aca="false">'Текущие цены с учетом расхода'!K33</f>
        <v>-0</v>
      </c>
      <c r="K543" s="1" t="s">
        <v>40</v>
      </c>
      <c r="L543" s="1" t="s">
        <v>41</v>
      </c>
      <c r="N543" s="20"/>
    </row>
    <row r="544" customFormat="false" ht="10.5" hidden="false" customHeight="false" outlineLevel="0" collapsed="false">
      <c r="B544" s="29" t="str">
        <f aca="false">CONCATENATE("Объем: ",C523,"*(-6,6)")</f>
        <v>Объем: 0.074*(-6,6)</v>
      </c>
    </row>
    <row r="545" customFormat="false" ht="10.5" hidden="true" customHeight="false" outlineLevel="0" collapsed="false">
      <c r="B545" s="25" t="s">
        <v>42</v>
      </c>
    </row>
    <row r="546" customFormat="false" ht="10.5" hidden="true" customHeight="false" outlineLevel="0" collapsed="false">
      <c r="B546" s="25" t="s">
        <v>43</v>
      </c>
    </row>
    <row r="547" customFormat="false" ht="10.5" hidden="true" customHeight="false" outlineLevel="0" collapsed="false">
      <c r="B547" s="25" t="s">
        <v>44</v>
      </c>
    </row>
    <row r="548" customFormat="false" ht="10.5" hidden="true" customHeight="false" outlineLevel="0" collapsed="false">
      <c r="B548" s="25" t="s">
        <v>45</v>
      </c>
      <c r="F548" s="1" t="n">
        <v>-19332</v>
      </c>
    </row>
    <row r="549" customFormat="false" ht="21" hidden="true" customHeight="false" outlineLevel="0" collapsed="false">
      <c r="B549" s="25" t="s">
        <v>46</v>
      </c>
    </row>
    <row r="550" customFormat="false" ht="21" hidden="true" customHeight="false" outlineLevel="0" collapsed="false">
      <c r="B550" s="25" t="s">
        <v>47</v>
      </c>
      <c r="C550" s="26"/>
      <c r="K550" s="1" t="s">
        <v>48</v>
      </c>
      <c r="L550" s="1" t="s">
        <v>49</v>
      </c>
    </row>
    <row r="551" customFormat="false" ht="10.5" hidden="true" customHeight="false" outlineLevel="0" collapsed="false">
      <c r="B551" s="25" t="s">
        <v>50</v>
      </c>
    </row>
    <row r="552" customFormat="false" ht="21" hidden="true" customHeight="false" outlineLevel="0" collapsed="false">
      <c r="B552" s="25" t="s">
        <v>51</v>
      </c>
    </row>
    <row r="553" customFormat="false" ht="10.5" hidden="true" customHeight="false" outlineLevel="0" collapsed="false">
      <c r="B553" s="25" t="s">
        <v>52</v>
      </c>
    </row>
    <row r="554" customFormat="false" ht="10.5" hidden="true" customHeight="false" outlineLevel="0" collapsed="false">
      <c r="B554" s="25" t="s">
        <v>53</v>
      </c>
      <c r="F554" s="24" t="str">
        <f aca="false">IF('Текущие цены с учетом расхода'!N33&gt;0,'Текущие цены с учетом расхода'!N33,IF('Текущие цены с учетом расхода'!N33&lt;0,'Текущие цены с учетом расхода'!N33,""))</f>
        <v/>
      </c>
      <c r="L554" s="27" t="s">
        <v>54</v>
      </c>
    </row>
    <row r="555" customFormat="false" ht="10.5" hidden="true" customHeight="false" outlineLevel="0" collapsed="false">
      <c r="B555" s="25" t="s">
        <v>55</v>
      </c>
      <c r="F555" s="24" t="str">
        <f aca="false">IF('Текущие цены с учетом расхода'!P33&gt;0,'Текущие цены с учетом расхода'!P33,IF('Текущие цены с учетом расхода'!P33&lt;0,'Текущие цены с учетом расхода'!P33,""))</f>
        <v/>
      </c>
      <c r="L555" s="27" t="s">
        <v>56</v>
      </c>
    </row>
    <row r="556" customFormat="false" ht="10.5" hidden="true" customHeight="false" outlineLevel="0" collapsed="false">
      <c r="B556" s="25" t="s">
        <v>57</v>
      </c>
      <c r="F556" s="24" t="str">
        <f aca="false">IF('Текущие цены с учетом расхода'!Q33&gt;0,'Текущие цены с учетом расхода'!Q33,IF('Текущие цены с учетом расхода'!Q33&lt;0,'Текущие цены с учетом расхода'!Q33,""))</f>
        <v/>
      </c>
      <c r="L556" s="27" t="s">
        <v>58</v>
      </c>
    </row>
    <row r="557" customFormat="false" ht="10.5" hidden="true" customHeight="false" outlineLevel="0" collapsed="false">
      <c r="B557" s="25" t="s">
        <v>59</v>
      </c>
      <c r="F557" s="24" t="str">
        <f aca="false">IF('Текущие цены с учетом расхода'!O33&gt;0,'Текущие цены с учетом расхода'!O33,IF('Текущие цены с учетом расхода'!O33&lt;0,'Текущие цены с учетом расхода'!O33,""))</f>
        <v/>
      </c>
      <c r="L557" s="27" t="s">
        <v>60</v>
      </c>
    </row>
    <row r="558" customFormat="false" ht="10.5" hidden="true" customHeight="false" outlineLevel="0" collapsed="false">
      <c r="B558" s="25" t="s">
        <v>61</v>
      </c>
      <c r="F558" s="24" t="str">
        <f aca="false">IF('Текущие цены с учетом расхода'!R33&gt;0,'Текущие цены с учетом расхода'!R33,IF('Текущие цены с учетом расхода'!R33&lt;0,'Текущие цены с учетом расхода'!R33,""))</f>
        <v/>
      </c>
      <c r="L558" s="27" t="s">
        <v>62</v>
      </c>
    </row>
    <row r="559" customFormat="false" ht="10.5" hidden="true" customHeight="false" outlineLevel="0" collapsed="false">
      <c r="B559" s="25" t="s">
        <v>63</v>
      </c>
      <c r="F559" s="24" t="str">
        <f aca="false">IF('Текущие цены с учетом расхода'!S33&gt;0,'Текущие цены с учетом расхода'!S33,IF('Текущие цены с учетом расхода'!S33&lt;0,'Текущие цены с учетом расхода'!S33,""))</f>
        <v/>
      </c>
      <c r="L559" s="27" t="s">
        <v>64</v>
      </c>
    </row>
    <row r="560" customFormat="false" ht="10.5" hidden="false" customHeight="false" outlineLevel="0" collapsed="false">
      <c r="B560" s="27" t="s">
        <v>187</v>
      </c>
    </row>
    <row r="561" customFormat="false" ht="10.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</row>
    <row r="562" customFormat="false" ht="10.5" hidden="false" customHeight="true" outlineLevel="0" collapsed="false">
      <c r="A562" s="17" t="s">
        <v>188</v>
      </c>
      <c r="B562" s="5" t="s">
        <v>167</v>
      </c>
      <c r="C562" s="18" t="n">
        <v>7.511</v>
      </c>
      <c r="D562" s="19" t="n">
        <f aca="false">'Текущие цены за единицу'!B34</f>
        <v>78.55</v>
      </c>
      <c r="E562" s="19" t="n">
        <f aca="false">'Текущие цены за единицу'!D34</f>
        <v>0</v>
      </c>
      <c r="F562" s="20" t="n">
        <f aca="false">'Текущие цены с учетом расхода'!B34</f>
        <v>590</v>
      </c>
      <c r="G562" s="20" t="n">
        <f aca="false">'Текущие цены с учетом расхода'!C34</f>
        <v>0</v>
      </c>
      <c r="H562" s="21" t="n">
        <f aca="false">'Текущие цены с учетом расхода'!D34</f>
        <v>0</v>
      </c>
      <c r="I562" s="22"/>
      <c r="J562" s="22" t="n">
        <f aca="false">'Текущие цены с учетом расхода'!I34</f>
        <v>0</v>
      </c>
      <c r="K562" s="1" t="s">
        <v>38</v>
      </c>
      <c r="L562" s="1" t="s">
        <v>39</v>
      </c>
      <c r="N562" s="20" t="n">
        <f aca="false">'Текущие цены с учетом расхода'!F34</f>
        <v>590</v>
      </c>
    </row>
    <row r="563" customFormat="false" ht="44.1" hidden="false" customHeight="true" outlineLevel="0" collapsed="false">
      <c r="A563" s="17"/>
      <c r="B563" s="17"/>
      <c r="C563" s="17"/>
      <c r="D563" s="23" t="n">
        <f aca="false">'Текущие цены за единицу'!C34</f>
        <v>0</v>
      </c>
      <c r="E563" s="23" t="n">
        <f aca="false">'Текущие цены за единицу'!E34</f>
        <v>0</v>
      </c>
      <c r="F563" s="20"/>
      <c r="G563" s="20"/>
      <c r="H563" s="24" t="n">
        <f aca="false">'Текущие цены с учетом расхода'!E34</f>
        <v>0</v>
      </c>
      <c r="J563" s="1" t="n">
        <f aca="false">'Текущие цены с учетом расхода'!K34</f>
        <v>0</v>
      </c>
      <c r="K563" s="1" t="s">
        <v>40</v>
      </c>
      <c r="L563" s="1" t="s">
        <v>41</v>
      </c>
      <c r="N563" s="20"/>
    </row>
    <row r="564" customFormat="false" ht="10.5" hidden="false" customHeight="false" outlineLevel="0" collapsed="false">
      <c r="B564" s="29" t="str">
        <f aca="false">IF(ROUND((7.4*1.015)/1,5)=C562,"Объем: 7,4*1,015","")</f>
        <v>Объем: 7,4*1,015</v>
      </c>
    </row>
    <row r="565" customFormat="false" ht="10.5" hidden="false" customHeight="false" outlineLevel="0" collapsed="false">
      <c r="B565" s="41" t="s">
        <v>168</v>
      </c>
      <c r="C565" s="41"/>
      <c r="D565" s="41"/>
      <c r="E565" s="41"/>
      <c r="F565" s="41"/>
      <c r="G565" s="41"/>
      <c r="H565" s="41"/>
      <c r="I565" s="41"/>
      <c r="J565" s="41"/>
    </row>
    <row r="566" customFormat="false" ht="10.5" hidden="true" customHeight="false" outlineLevel="0" collapsed="false">
      <c r="B566" s="25" t="s">
        <v>42</v>
      </c>
    </row>
    <row r="567" customFormat="false" ht="10.5" hidden="true" customHeight="false" outlineLevel="0" collapsed="false">
      <c r="B567" s="25" t="s">
        <v>43</v>
      </c>
    </row>
    <row r="568" customFormat="false" ht="10.5" hidden="true" customHeight="false" outlineLevel="0" collapsed="false">
      <c r="B568" s="25" t="s">
        <v>44</v>
      </c>
    </row>
    <row r="569" customFormat="false" ht="10.5" hidden="true" customHeight="false" outlineLevel="0" collapsed="false">
      <c r="B569" s="25" t="s">
        <v>45</v>
      </c>
      <c r="F569" s="1" t="n">
        <v>590</v>
      </c>
    </row>
    <row r="570" customFormat="false" ht="21" hidden="true" customHeight="false" outlineLevel="0" collapsed="false">
      <c r="B570" s="25" t="s">
        <v>46</v>
      </c>
    </row>
    <row r="571" customFormat="false" ht="21" hidden="true" customHeight="false" outlineLevel="0" collapsed="false">
      <c r="B571" s="25" t="s">
        <v>47</v>
      </c>
      <c r="C571" s="26"/>
      <c r="K571" s="1" t="s">
        <v>48</v>
      </c>
      <c r="L571" s="1" t="s">
        <v>49</v>
      </c>
    </row>
    <row r="572" customFormat="false" ht="10.5" hidden="true" customHeight="false" outlineLevel="0" collapsed="false">
      <c r="B572" s="25" t="s">
        <v>50</v>
      </c>
    </row>
    <row r="573" customFormat="false" ht="21" hidden="true" customHeight="false" outlineLevel="0" collapsed="false">
      <c r="B573" s="25" t="s">
        <v>51</v>
      </c>
    </row>
    <row r="574" customFormat="false" ht="10.5" hidden="true" customHeight="false" outlineLevel="0" collapsed="false">
      <c r="B574" s="25" t="s">
        <v>52</v>
      </c>
    </row>
    <row r="575" customFormat="false" ht="10.5" hidden="true" customHeight="false" outlineLevel="0" collapsed="false">
      <c r="B575" s="25" t="s">
        <v>53</v>
      </c>
      <c r="F575" s="24" t="str">
        <f aca="false">IF('Текущие цены с учетом расхода'!N34&gt;0,'Текущие цены с учетом расхода'!N34,IF('Текущие цены с учетом расхода'!N34&lt;0,'Текущие цены с учетом расхода'!N34,""))</f>
        <v/>
      </c>
      <c r="L575" s="27" t="s">
        <v>54</v>
      </c>
    </row>
    <row r="576" customFormat="false" ht="10.5" hidden="true" customHeight="false" outlineLevel="0" collapsed="false">
      <c r="B576" s="25" t="s">
        <v>55</v>
      </c>
      <c r="F576" s="24" t="str">
        <f aca="false">IF('Текущие цены с учетом расхода'!P34&gt;0,'Текущие цены с учетом расхода'!P34,IF('Текущие цены с учетом расхода'!P34&lt;0,'Текущие цены с учетом расхода'!P34,""))</f>
        <v/>
      </c>
      <c r="L576" s="27" t="s">
        <v>56</v>
      </c>
    </row>
    <row r="577" customFormat="false" ht="10.5" hidden="true" customHeight="false" outlineLevel="0" collapsed="false">
      <c r="B577" s="25" t="s">
        <v>57</v>
      </c>
      <c r="F577" s="24" t="str">
        <f aca="false">IF('Текущие цены с учетом расхода'!Q34&gt;0,'Текущие цены с учетом расхода'!Q34,IF('Текущие цены с учетом расхода'!Q34&lt;0,'Текущие цены с учетом расхода'!Q34,""))</f>
        <v/>
      </c>
      <c r="L577" s="27" t="s">
        <v>58</v>
      </c>
    </row>
    <row r="578" customFormat="false" ht="10.5" hidden="true" customHeight="false" outlineLevel="0" collapsed="false">
      <c r="B578" s="25" t="s">
        <v>59</v>
      </c>
      <c r="F578" s="24" t="str">
        <f aca="false">IF('Текущие цены с учетом расхода'!O34&gt;0,'Текущие цены с учетом расхода'!O34,IF('Текущие цены с учетом расхода'!O34&lt;0,'Текущие цены с учетом расхода'!O34,""))</f>
        <v/>
      </c>
      <c r="L578" s="27" t="s">
        <v>60</v>
      </c>
    </row>
    <row r="579" customFormat="false" ht="10.5" hidden="true" customHeight="false" outlineLevel="0" collapsed="false">
      <c r="B579" s="25" t="s">
        <v>61</v>
      </c>
      <c r="F579" s="24" t="str">
        <f aca="false">IF('Текущие цены с учетом расхода'!R34&gt;0,'Текущие цены с учетом расхода'!R34,IF('Текущие цены с учетом расхода'!R34&lt;0,'Текущие цены с учетом расхода'!R34,""))</f>
        <v/>
      </c>
      <c r="L579" s="27" t="s">
        <v>62</v>
      </c>
    </row>
    <row r="580" customFormat="false" ht="10.5" hidden="true" customHeight="false" outlineLevel="0" collapsed="false">
      <c r="B580" s="25" t="s">
        <v>63</v>
      </c>
      <c r="F580" s="24" t="str">
        <f aca="false">IF('Текущие цены с учетом расхода'!S34&gt;0,'Текущие цены с учетом расхода'!S34,IF('Текущие цены с учетом расхода'!S34&lt;0,'Текущие цены с учетом расхода'!S34,""))</f>
        <v/>
      </c>
      <c r="L580" s="27" t="s">
        <v>64</v>
      </c>
    </row>
    <row r="581" customFormat="false" ht="10.5" hidden="false" customHeight="false" outlineLevel="0" collapsed="false">
      <c r="B581" s="27" t="s">
        <v>75</v>
      </c>
    </row>
    <row r="582" customFormat="false" ht="10.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</row>
    <row r="583" customFormat="false" ht="10.5" hidden="false" customHeight="true" outlineLevel="0" collapsed="false">
      <c r="A583" s="17" t="s">
        <v>189</v>
      </c>
      <c r="B583" s="5" t="s">
        <v>170</v>
      </c>
      <c r="C583" s="18" t="n">
        <v>7.511</v>
      </c>
      <c r="D583" s="19" t="n">
        <f aca="false">'Текущие цены за единицу'!B35</f>
        <v>58.91</v>
      </c>
      <c r="E583" s="19" t="n">
        <f aca="false">'Текущие цены за единицу'!D35</f>
        <v>0</v>
      </c>
      <c r="F583" s="20" t="n">
        <f aca="false">'Текущие цены с учетом расхода'!B35</f>
        <v>442</v>
      </c>
      <c r="G583" s="20" t="n">
        <f aca="false">'Текущие цены с учетом расхода'!C35</f>
        <v>0</v>
      </c>
      <c r="H583" s="21" t="n">
        <f aca="false">'Текущие цены с учетом расхода'!D35</f>
        <v>0</v>
      </c>
      <c r="I583" s="22"/>
      <c r="J583" s="22" t="n">
        <f aca="false">'Текущие цены с учетом расхода'!I35</f>
        <v>0</v>
      </c>
      <c r="K583" s="1" t="s">
        <v>38</v>
      </c>
      <c r="L583" s="1" t="s">
        <v>39</v>
      </c>
      <c r="N583" s="20" t="n">
        <f aca="false">'Текущие цены с учетом расхода'!F35</f>
        <v>442</v>
      </c>
    </row>
    <row r="584" customFormat="false" ht="44.1" hidden="false" customHeight="true" outlineLevel="0" collapsed="false">
      <c r="A584" s="17"/>
      <c r="B584" s="17"/>
      <c r="C584" s="17"/>
      <c r="D584" s="23" t="n">
        <f aca="false">'Текущие цены за единицу'!C35</f>
        <v>0</v>
      </c>
      <c r="E584" s="23" t="n">
        <f aca="false">'Текущие цены за единицу'!E35</f>
        <v>0</v>
      </c>
      <c r="F584" s="20"/>
      <c r="G584" s="20"/>
      <c r="H584" s="24" t="n">
        <f aca="false">'Текущие цены с учетом расхода'!E35</f>
        <v>0</v>
      </c>
      <c r="J584" s="1" t="n">
        <f aca="false">'Текущие цены с учетом расхода'!K35</f>
        <v>0</v>
      </c>
      <c r="K584" s="1" t="s">
        <v>40</v>
      </c>
      <c r="L584" s="1" t="s">
        <v>41</v>
      </c>
      <c r="N584" s="20"/>
    </row>
    <row r="585" customFormat="false" ht="10.5" hidden="false" customHeight="false" outlineLevel="0" collapsed="false">
      <c r="B585" s="41" t="s">
        <v>171</v>
      </c>
      <c r="C585" s="41"/>
      <c r="D585" s="41"/>
      <c r="E585" s="41"/>
      <c r="F585" s="41"/>
      <c r="G585" s="41"/>
      <c r="H585" s="41"/>
      <c r="I585" s="41"/>
      <c r="J585" s="41"/>
    </row>
    <row r="586" customFormat="false" ht="10.5" hidden="true" customHeight="false" outlineLevel="0" collapsed="false">
      <c r="B586" s="25" t="s">
        <v>42</v>
      </c>
    </row>
    <row r="587" customFormat="false" ht="10.5" hidden="true" customHeight="false" outlineLevel="0" collapsed="false">
      <c r="B587" s="25" t="s">
        <v>43</v>
      </c>
    </row>
    <row r="588" customFormat="false" ht="10.5" hidden="true" customHeight="false" outlineLevel="0" collapsed="false">
      <c r="B588" s="25" t="s">
        <v>44</v>
      </c>
    </row>
    <row r="589" customFormat="false" ht="10.5" hidden="true" customHeight="false" outlineLevel="0" collapsed="false">
      <c r="B589" s="25" t="s">
        <v>45</v>
      </c>
      <c r="F589" s="1" t="n">
        <v>442</v>
      </c>
    </row>
    <row r="590" customFormat="false" ht="21" hidden="true" customHeight="false" outlineLevel="0" collapsed="false">
      <c r="B590" s="25" t="s">
        <v>46</v>
      </c>
    </row>
    <row r="591" customFormat="false" ht="21" hidden="true" customHeight="false" outlineLevel="0" collapsed="false">
      <c r="B591" s="25" t="s">
        <v>47</v>
      </c>
      <c r="C591" s="26"/>
      <c r="K591" s="1" t="s">
        <v>48</v>
      </c>
      <c r="L591" s="1" t="s">
        <v>49</v>
      </c>
    </row>
    <row r="592" customFormat="false" ht="10.5" hidden="true" customHeight="false" outlineLevel="0" collapsed="false">
      <c r="B592" s="25" t="s">
        <v>50</v>
      </c>
    </row>
    <row r="593" customFormat="false" ht="21" hidden="true" customHeight="false" outlineLevel="0" collapsed="false">
      <c r="B593" s="25" t="s">
        <v>51</v>
      </c>
    </row>
    <row r="594" customFormat="false" ht="10.5" hidden="true" customHeight="false" outlineLevel="0" collapsed="false">
      <c r="B594" s="25" t="s">
        <v>52</v>
      </c>
    </row>
    <row r="595" customFormat="false" ht="10.5" hidden="true" customHeight="false" outlineLevel="0" collapsed="false">
      <c r="B595" s="25" t="s">
        <v>53</v>
      </c>
      <c r="F595" s="24" t="str">
        <f aca="false">IF('Текущие цены с учетом расхода'!N35&gt;0,'Текущие цены с учетом расхода'!N35,IF('Текущие цены с учетом расхода'!N35&lt;0,'Текущие цены с учетом расхода'!N35,""))</f>
        <v/>
      </c>
      <c r="L595" s="27" t="s">
        <v>54</v>
      </c>
    </row>
    <row r="596" customFormat="false" ht="10.5" hidden="true" customHeight="false" outlineLevel="0" collapsed="false">
      <c r="B596" s="25" t="s">
        <v>55</v>
      </c>
      <c r="F596" s="24" t="str">
        <f aca="false">IF('Текущие цены с учетом расхода'!P35&gt;0,'Текущие цены с учетом расхода'!P35,IF('Текущие цены с учетом расхода'!P35&lt;0,'Текущие цены с учетом расхода'!P35,""))</f>
        <v/>
      </c>
      <c r="L596" s="27" t="s">
        <v>56</v>
      </c>
    </row>
    <row r="597" customFormat="false" ht="10.5" hidden="true" customHeight="false" outlineLevel="0" collapsed="false">
      <c r="B597" s="25" t="s">
        <v>57</v>
      </c>
      <c r="F597" s="24" t="str">
        <f aca="false">IF('Текущие цены с учетом расхода'!Q35&gt;0,'Текущие цены с учетом расхода'!Q35,IF('Текущие цены с учетом расхода'!Q35&lt;0,'Текущие цены с учетом расхода'!Q35,""))</f>
        <v/>
      </c>
      <c r="L597" s="27" t="s">
        <v>58</v>
      </c>
    </row>
    <row r="598" customFormat="false" ht="10.5" hidden="true" customHeight="false" outlineLevel="0" collapsed="false">
      <c r="B598" s="25" t="s">
        <v>59</v>
      </c>
      <c r="F598" s="24" t="str">
        <f aca="false">IF('Текущие цены с учетом расхода'!O35&gt;0,'Текущие цены с учетом расхода'!O35,IF('Текущие цены с учетом расхода'!O35&lt;0,'Текущие цены с учетом расхода'!O35,""))</f>
        <v/>
      </c>
      <c r="L598" s="27" t="s">
        <v>60</v>
      </c>
    </row>
    <row r="599" customFormat="false" ht="10.5" hidden="true" customHeight="false" outlineLevel="0" collapsed="false">
      <c r="B599" s="25" t="s">
        <v>61</v>
      </c>
      <c r="F599" s="24" t="str">
        <f aca="false">IF('Текущие цены с учетом расхода'!R35&gt;0,'Текущие цены с учетом расхода'!R35,IF('Текущие цены с учетом расхода'!R35&lt;0,'Текущие цены с учетом расхода'!R35,""))</f>
        <v/>
      </c>
      <c r="L599" s="27" t="s">
        <v>62</v>
      </c>
    </row>
    <row r="600" customFormat="false" ht="10.5" hidden="true" customHeight="false" outlineLevel="0" collapsed="false">
      <c r="B600" s="25" t="s">
        <v>63</v>
      </c>
      <c r="F600" s="24" t="str">
        <f aca="false">IF('Текущие цены с учетом расхода'!S35&gt;0,'Текущие цены с учетом расхода'!S35,IF('Текущие цены с учетом расхода'!S35&lt;0,'Текущие цены с учетом расхода'!S35,""))</f>
        <v/>
      </c>
      <c r="L600" s="27" t="s">
        <v>64</v>
      </c>
    </row>
    <row r="601" customFormat="false" ht="10.5" hidden="false" customHeight="false" outlineLevel="0" collapsed="false">
      <c r="B601" s="27" t="s">
        <v>75</v>
      </c>
    </row>
    <row r="602" customFormat="false" ht="10.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</row>
    <row r="603" customFormat="false" ht="10.5" hidden="false" customHeight="true" outlineLevel="0" collapsed="false">
      <c r="A603" s="17" t="s">
        <v>190</v>
      </c>
      <c r="B603" s="5" t="s">
        <v>173</v>
      </c>
      <c r="C603" s="18" t="n">
        <v>0.20701</v>
      </c>
      <c r="D603" s="19" t="n">
        <f aca="false">'Текущие цены за единицу'!B36</f>
        <v>40013.31</v>
      </c>
      <c r="E603" s="19" t="n">
        <f aca="false">'Текущие цены за единицу'!D36</f>
        <v>0</v>
      </c>
      <c r="F603" s="20" t="n">
        <f aca="false">'Текущие цены с учетом расхода'!B36</f>
        <v>8283</v>
      </c>
      <c r="G603" s="20" t="n">
        <f aca="false">'Текущие цены с учетом расхода'!C36</f>
        <v>0</v>
      </c>
      <c r="H603" s="21" t="n">
        <f aca="false">'Текущие цены с учетом расхода'!D36</f>
        <v>0</v>
      </c>
      <c r="I603" s="22"/>
      <c r="J603" s="22" t="n">
        <f aca="false">'Текущие цены с учетом расхода'!I36</f>
        <v>0</v>
      </c>
      <c r="K603" s="1" t="s">
        <v>38</v>
      </c>
      <c r="L603" s="1" t="s">
        <v>39</v>
      </c>
      <c r="N603" s="20" t="n">
        <f aca="false">'Текущие цены с учетом расхода'!F36</f>
        <v>8283</v>
      </c>
    </row>
    <row r="604" customFormat="false" ht="33" hidden="false" customHeight="true" outlineLevel="0" collapsed="false">
      <c r="A604" s="17"/>
      <c r="B604" s="17"/>
      <c r="C604" s="17"/>
      <c r="D604" s="23" t="n">
        <f aca="false">'Текущие цены за единицу'!C36</f>
        <v>0</v>
      </c>
      <c r="E604" s="23" t="n">
        <f aca="false">'Текущие цены за единицу'!E36</f>
        <v>0</v>
      </c>
      <c r="F604" s="20"/>
      <c r="G604" s="20"/>
      <c r="H604" s="24" t="n">
        <f aca="false">'Текущие цены с учетом расхода'!E36</f>
        <v>0</v>
      </c>
      <c r="J604" s="1" t="n">
        <f aca="false">'Текущие цены с учетом расхода'!K36</f>
        <v>0</v>
      </c>
      <c r="K604" s="1" t="s">
        <v>40</v>
      </c>
      <c r="L604" s="1" t="s">
        <v>41</v>
      </c>
      <c r="N604" s="20"/>
    </row>
    <row r="605" customFormat="false" ht="10.5" hidden="false" customHeight="false" outlineLevel="0" collapsed="false">
      <c r="B605" s="29" t="str">
        <f aca="false">IF(ROUND(((164.91+42.1)*0.001)/1,5)=C603,"Объем: (164,91+42,1)*0,001","")</f>
        <v>Объем: (164,91+42,1)*0,001</v>
      </c>
    </row>
    <row r="606" customFormat="false" ht="10.5" hidden="true" customHeight="false" outlineLevel="0" collapsed="false">
      <c r="B606" s="25" t="s">
        <v>42</v>
      </c>
    </row>
    <row r="607" customFormat="false" ht="10.5" hidden="true" customHeight="false" outlineLevel="0" collapsed="false">
      <c r="B607" s="25" t="s">
        <v>43</v>
      </c>
    </row>
    <row r="608" customFormat="false" ht="10.5" hidden="true" customHeight="false" outlineLevel="0" collapsed="false">
      <c r="B608" s="25" t="s">
        <v>44</v>
      </c>
    </row>
    <row r="609" customFormat="false" ht="10.5" hidden="true" customHeight="false" outlineLevel="0" collapsed="false">
      <c r="B609" s="25" t="s">
        <v>45</v>
      </c>
      <c r="F609" s="1" t="n">
        <v>8283</v>
      </c>
    </row>
    <row r="610" customFormat="false" ht="21" hidden="true" customHeight="false" outlineLevel="0" collapsed="false">
      <c r="B610" s="25" t="s">
        <v>46</v>
      </c>
    </row>
    <row r="611" customFormat="false" ht="21" hidden="true" customHeight="false" outlineLevel="0" collapsed="false">
      <c r="B611" s="25" t="s">
        <v>47</v>
      </c>
      <c r="C611" s="26"/>
      <c r="K611" s="1" t="s">
        <v>48</v>
      </c>
      <c r="L611" s="1" t="s">
        <v>49</v>
      </c>
    </row>
    <row r="612" customFormat="false" ht="10.5" hidden="true" customHeight="false" outlineLevel="0" collapsed="false">
      <c r="B612" s="25" t="s">
        <v>50</v>
      </c>
    </row>
    <row r="613" customFormat="false" ht="21" hidden="true" customHeight="false" outlineLevel="0" collapsed="false">
      <c r="B613" s="25" t="s">
        <v>51</v>
      </c>
    </row>
    <row r="614" customFormat="false" ht="10.5" hidden="true" customHeight="false" outlineLevel="0" collapsed="false">
      <c r="B614" s="25" t="s">
        <v>52</v>
      </c>
    </row>
    <row r="615" customFormat="false" ht="10.5" hidden="true" customHeight="false" outlineLevel="0" collapsed="false">
      <c r="B615" s="25" t="s">
        <v>53</v>
      </c>
      <c r="F615" s="24" t="str">
        <f aca="false">IF('Текущие цены с учетом расхода'!N36&gt;0,'Текущие цены с учетом расхода'!N36,IF('Текущие цены с учетом расхода'!N36&lt;0,'Текущие цены с учетом расхода'!N36,""))</f>
        <v/>
      </c>
      <c r="L615" s="27" t="s">
        <v>54</v>
      </c>
    </row>
    <row r="616" customFormat="false" ht="10.5" hidden="true" customHeight="false" outlineLevel="0" collapsed="false">
      <c r="B616" s="25" t="s">
        <v>55</v>
      </c>
      <c r="F616" s="24" t="str">
        <f aca="false">IF('Текущие цены с учетом расхода'!P36&gt;0,'Текущие цены с учетом расхода'!P36,IF('Текущие цены с учетом расхода'!P36&lt;0,'Текущие цены с учетом расхода'!P36,""))</f>
        <v/>
      </c>
      <c r="L616" s="27" t="s">
        <v>56</v>
      </c>
    </row>
    <row r="617" customFormat="false" ht="10.5" hidden="true" customHeight="false" outlineLevel="0" collapsed="false">
      <c r="B617" s="25" t="s">
        <v>57</v>
      </c>
      <c r="F617" s="24" t="str">
        <f aca="false">IF('Текущие цены с учетом расхода'!Q36&gt;0,'Текущие цены с учетом расхода'!Q36,IF('Текущие цены с учетом расхода'!Q36&lt;0,'Текущие цены с учетом расхода'!Q36,""))</f>
        <v/>
      </c>
      <c r="L617" s="27" t="s">
        <v>58</v>
      </c>
    </row>
    <row r="618" customFormat="false" ht="10.5" hidden="true" customHeight="false" outlineLevel="0" collapsed="false">
      <c r="B618" s="25" t="s">
        <v>59</v>
      </c>
      <c r="F618" s="24" t="str">
        <f aca="false">IF('Текущие цены с учетом расхода'!O36&gt;0,'Текущие цены с учетом расхода'!O36,IF('Текущие цены с учетом расхода'!O36&lt;0,'Текущие цены с учетом расхода'!O36,""))</f>
        <v/>
      </c>
      <c r="L618" s="27" t="s">
        <v>60</v>
      </c>
    </row>
    <row r="619" customFormat="false" ht="10.5" hidden="true" customHeight="false" outlineLevel="0" collapsed="false">
      <c r="B619" s="25" t="s">
        <v>61</v>
      </c>
      <c r="F619" s="24" t="str">
        <f aca="false">IF('Текущие цены с учетом расхода'!R36&gt;0,'Текущие цены с учетом расхода'!R36,IF('Текущие цены с учетом расхода'!R36&lt;0,'Текущие цены с учетом расхода'!R36,""))</f>
        <v/>
      </c>
      <c r="L619" s="27" t="s">
        <v>62</v>
      </c>
    </row>
    <row r="620" customFormat="false" ht="10.5" hidden="true" customHeight="false" outlineLevel="0" collapsed="false">
      <c r="B620" s="25" t="s">
        <v>63</v>
      </c>
      <c r="F620" s="24" t="str">
        <f aca="false">IF('Текущие цены с учетом расхода'!S36&gt;0,'Текущие цены с учетом расхода'!S36,IF('Текущие цены с учетом расхода'!S36&lt;0,'Текущие цены с учетом расхода'!S36,""))</f>
        <v/>
      </c>
      <c r="L620" s="27" t="s">
        <v>64</v>
      </c>
    </row>
    <row r="621" customFormat="false" ht="10.5" hidden="false" customHeight="false" outlineLevel="0" collapsed="false">
      <c r="B621" s="27" t="s">
        <v>75</v>
      </c>
    </row>
    <row r="622" customFormat="false" ht="10.5" hidden="false" customHeight="false" outlineLevel="0" collapsed="false">
      <c r="A622" s="28"/>
      <c r="B622" s="28"/>
      <c r="C622" s="28"/>
      <c r="D622" s="28"/>
      <c r="E622" s="28"/>
      <c r="F622" s="28"/>
      <c r="G622" s="28"/>
      <c r="H622" s="28"/>
      <c r="I622" s="28"/>
      <c r="J622" s="28"/>
    </row>
    <row r="623" customFormat="false" ht="10.5" hidden="false" customHeight="true" outlineLevel="0" collapsed="false">
      <c r="A623" s="17" t="s">
        <v>191</v>
      </c>
      <c r="B623" s="5" t="s">
        <v>175</v>
      </c>
      <c r="C623" s="18" t="n">
        <v>0.20701</v>
      </c>
      <c r="D623" s="19" t="n">
        <f aca="false">'Текущие цены за единицу'!B37</f>
        <v>6528</v>
      </c>
      <c r="E623" s="19" t="n">
        <f aca="false">'Текущие цены за единицу'!D37</f>
        <v>0</v>
      </c>
      <c r="F623" s="20" t="n">
        <f aca="false">'Текущие цены с учетом расхода'!B37</f>
        <v>1351</v>
      </c>
      <c r="G623" s="20" t="n">
        <f aca="false">'Текущие цены с учетом расхода'!C37</f>
        <v>0</v>
      </c>
      <c r="H623" s="21" t="n">
        <f aca="false">'Текущие цены с учетом расхода'!D37</f>
        <v>0</v>
      </c>
      <c r="I623" s="22"/>
      <c r="J623" s="22" t="n">
        <f aca="false">'Текущие цены с учетом расхода'!I37</f>
        <v>0</v>
      </c>
      <c r="K623" s="1" t="s">
        <v>38</v>
      </c>
      <c r="L623" s="1" t="s">
        <v>39</v>
      </c>
      <c r="N623" s="20" t="n">
        <f aca="false">'Текущие цены с учетом расхода'!F37</f>
        <v>1351</v>
      </c>
    </row>
    <row r="624" customFormat="false" ht="33" hidden="false" customHeight="true" outlineLevel="0" collapsed="false">
      <c r="A624" s="17"/>
      <c r="B624" s="17"/>
      <c r="C624" s="17"/>
      <c r="D624" s="23" t="n">
        <f aca="false">'Текущие цены за единицу'!C37</f>
        <v>0</v>
      </c>
      <c r="E624" s="23" t="n">
        <f aca="false">'Текущие цены за единицу'!E37</f>
        <v>0</v>
      </c>
      <c r="F624" s="20"/>
      <c r="G624" s="20"/>
      <c r="H624" s="24" t="n">
        <f aca="false">'Текущие цены с учетом расхода'!E37</f>
        <v>0</v>
      </c>
      <c r="J624" s="1" t="n">
        <f aca="false">'Текущие цены с учетом расхода'!K37</f>
        <v>0</v>
      </c>
      <c r="K624" s="1" t="s">
        <v>40</v>
      </c>
      <c r="L624" s="1" t="s">
        <v>41</v>
      </c>
      <c r="N624" s="20"/>
    </row>
    <row r="625" customFormat="false" ht="10.5" hidden="true" customHeight="false" outlineLevel="0" collapsed="false">
      <c r="B625" s="25" t="s">
        <v>42</v>
      </c>
    </row>
    <row r="626" customFormat="false" ht="10.5" hidden="true" customHeight="false" outlineLevel="0" collapsed="false">
      <c r="B626" s="25" t="s">
        <v>43</v>
      </c>
    </row>
    <row r="627" customFormat="false" ht="10.5" hidden="true" customHeight="false" outlineLevel="0" collapsed="false">
      <c r="B627" s="25" t="s">
        <v>44</v>
      </c>
    </row>
    <row r="628" customFormat="false" ht="10.5" hidden="true" customHeight="false" outlineLevel="0" collapsed="false">
      <c r="B628" s="25" t="s">
        <v>45</v>
      </c>
      <c r="F628" s="1" t="n">
        <v>1351</v>
      </c>
    </row>
    <row r="629" customFormat="false" ht="21" hidden="true" customHeight="false" outlineLevel="0" collapsed="false">
      <c r="B629" s="25" t="s">
        <v>46</v>
      </c>
    </row>
    <row r="630" customFormat="false" ht="21" hidden="true" customHeight="false" outlineLevel="0" collapsed="false">
      <c r="B630" s="25" t="s">
        <v>47</v>
      </c>
      <c r="C630" s="26"/>
      <c r="K630" s="1" t="s">
        <v>48</v>
      </c>
      <c r="L630" s="1" t="s">
        <v>49</v>
      </c>
    </row>
    <row r="631" customFormat="false" ht="10.5" hidden="true" customHeight="false" outlineLevel="0" collapsed="false">
      <c r="B631" s="25" t="s">
        <v>50</v>
      </c>
    </row>
    <row r="632" customFormat="false" ht="21" hidden="true" customHeight="false" outlineLevel="0" collapsed="false">
      <c r="B632" s="25" t="s">
        <v>51</v>
      </c>
    </row>
    <row r="633" customFormat="false" ht="10.5" hidden="true" customHeight="false" outlineLevel="0" collapsed="false">
      <c r="B633" s="25" t="s">
        <v>52</v>
      </c>
    </row>
    <row r="634" customFormat="false" ht="10.5" hidden="true" customHeight="false" outlineLevel="0" collapsed="false">
      <c r="B634" s="25" t="s">
        <v>53</v>
      </c>
      <c r="F634" s="24" t="str">
        <f aca="false">IF('Текущие цены с учетом расхода'!N37&gt;0,'Текущие цены с учетом расхода'!N37,IF('Текущие цены с учетом расхода'!N37&lt;0,'Текущие цены с учетом расхода'!N37,""))</f>
        <v/>
      </c>
      <c r="L634" s="27" t="s">
        <v>54</v>
      </c>
    </row>
    <row r="635" customFormat="false" ht="10.5" hidden="true" customHeight="false" outlineLevel="0" collapsed="false">
      <c r="B635" s="25" t="s">
        <v>55</v>
      </c>
      <c r="F635" s="24" t="str">
        <f aca="false">IF('Текущие цены с учетом расхода'!P37&gt;0,'Текущие цены с учетом расхода'!P37,IF('Текущие цены с учетом расхода'!P37&lt;0,'Текущие цены с учетом расхода'!P37,""))</f>
        <v/>
      </c>
      <c r="L635" s="27" t="s">
        <v>56</v>
      </c>
    </row>
    <row r="636" customFormat="false" ht="10.5" hidden="true" customHeight="false" outlineLevel="0" collapsed="false">
      <c r="B636" s="25" t="s">
        <v>57</v>
      </c>
      <c r="F636" s="24" t="str">
        <f aca="false">IF('Текущие цены с учетом расхода'!Q37&gt;0,'Текущие цены с учетом расхода'!Q37,IF('Текущие цены с учетом расхода'!Q37&lt;0,'Текущие цены с учетом расхода'!Q37,""))</f>
        <v/>
      </c>
      <c r="L636" s="27" t="s">
        <v>58</v>
      </c>
    </row>
    <row r="637" customFormat="false" ht="10.5" hidden="true" customHeight="false" outlineLevel="0" collapsed="false">
      <c r="B637" s="25" t="s">
        <v>59</v>
      </c>
      <c r="F637" s="24" t="str">
        <f aca="false">IF('Текущие цены с учетом расхода'!O37&gt;0,'Текущие цены с учетом расхода'!O37,IF('Текущие цены с учетом расхода'!O37&lt;0,'Текущие цены с учетом расхода'!O37,""))</f>
        <v/>
      </c>
      <c r="L637" s="27" t="s">
        <v>60</v>
      </c>
    </row>
    <row r="638" customFormat="false" ht="10.5" hidden="true" customHeight="false" outlineLevel="0" collapsed="false">
      <c r="B638" s="25" t="s">
        <v>61</v>
      </c>
      <c r="F638" s="24" t="str">
        <f aca="false">IF('Текущие цены с учетом расхода'!R37&gt;0,'Текущие цены с учетом расхода'!R37,IF('Текущие цены с учетом расхода'!R37&lt;0,'Текущие цены с учетом расхода'!R37,""))</f>
        <v/>
      </c>
      <c r="L638" s="27" t="s">
        <v>62</v>
      </c>
    </row>
    <row r="639" customFormat="false" ht="10.5" hidden="true" customHeight="false" outlineLevel="0" collapsed="false">
      <c r="B639" s="25" t="s">
        <v>63</v>
      </c>
      <c r="F639" s="24" t="str">
        <f aca="false">IF('Текущие цены с учетом расхода'!S37&gt;0,'Текущие цены с учетом расхода'!S37,IF('Текущие цены с учетом расхода'!S37&lt;0,'Текущие цены с учетом расхода'!S37,""))</f>
        <v/>
      </c>
      <c r="L639" s="27" t="s">
        <v>64</v>
      </c>
    </row>
    <row r="640" customFormat="false" ht="10.5" hidden="false" customHeight="false" outlineLevel="0" collapsed="false">
      <c r="B640" s="27" t="s">
        <v>75</v>
      </c>
    </row>
    <row r="641" customFormat="false" ht="10.5" hidden="false" customHeight="false" outlineLevel="0" collapsed="false">
      <c r="A641" s="28"/>
      <c r="B641" s="28"/>
      <c r="C641" s="28"/>
      <c r="D641" s="28"/>
      <c r="E641" s="28"/>
      <c r="F641" s="28"/>
      <c r="G641" s="28"/>
      <c r="H641" s="28"/>
      <c r="I641" s="28"/>
      <c r="J641" s="28"/>
    </row>
    <row r="642" customFormat="false" ht="10.5" hidden="false" customHeight="true" outlineLevel="0" collapsed="false">
      <c r="A642" s="17" t="s">
        <v>192</v>
      </c>
      <c r="B642" s="5" t="s">
        <v>177</v>
      </c>
      <c r="C642" s="18" t="n">
        <v>0.3566</v>
      </c>
      <c r="D642" s="19" t="n">
        <f aca="false">'Текущие цены за единицу'!B38</f>
        <v>40013.31</v>
      </c>
      <c r="E642" s="19" t="n">
        <f aca="false">'Текущие цены за единицу'!D38</f>
        <v>0</v>
      </c>
      <c r="F642" s="20" t="n">
        <f aca="false">'Текущие цены с учетом расхода'!B38</f>
        <v>14269</v>
      </c>
      <c r="G642" s="20" t="n">
        <f aca="false">'Текущие цены с учетом расхода'!C38</f>
        <v>0</v>
      </c>
      <c r="H642" s="21" t="n">
        <f aca="false">'Текущие цены с учетом расхода'!D38</f>
        <v>0</v>
      </c>
      <c r="I642" s="22"/>
      <c r="J642" s="22" t="n">
        <f aca="false">'Текущие цены с учетом расхода'!I38</f>
        <v>0</v>
      </c>
      <c r="K642" s="1" t="s">
        <v>38</v>
      </c>
      <c r="L642" s="1" t="s">
        <v>39</v>
      </c>
      <c r="N642" s="20" t="n">
        <f aca="false">'Текущие цены с учетом расхода'!F38</f>
        <v>14269</v>
      </c>
    </row>
    <row r="643" customFormat="false" ht="33" hidden="false" customHeight="true" outlineLevel="0" collapsed="false">
      <c r="A643" s="17"/>
      <c r="B643" s="17"/>
      <c r="C643" s="17"/>
      <c r="D643" s="23" t="n">
        <f aca="false">'Текущие цены за единицу'!C38</f>
        <v>0</v>
      </c>
      <c r="E643" s="23" t="n">
        <f aca="false">'Текущие цены за единицу'!E38</f>
        <v>0</v>
      </c>
      <c r="F643" s="20"/>
      <c r="G643" s="20"/>
      <c r="H643" s="24" t="n">
        <f aca="false">'Текущие цены с учетом расхода'!E38</f>
        <v>0</v>
      </c>
      <c r="J643" s="1" t="n">
        <f aca="false">'Текущие цены с учетом расхода'!K38</f>
        <v>0</v>
      </c>
      <c r="K643" s="1" t="s">
        <v>40</v>
      </c>
      <c r="L643" s="1" t="s">
        <v>41</v>
      </c>
      <c r="N643" s="20"/>
    </row>
    <row r="644" customFormat="false" ht="10.5" hidden="true" customHeight="false" outlineLevel="0" collapsed="false">
      <c r="B644" s="25" t="s">
        <v>42</v>
      </c>
    </row>
    <row r="645" customFormat="false" ht="10.5" hidden="true" customHeight="false" outlineLevel="0" collapsed="false">
      <c r="B645" s="25" t="s">
        <v>43</v>
      </c>
    </row>
    <row r="646" customFormat="false" ht="10.5" hidden="true" customHeight="false" outlineLevel="0" collapsed="false">
      <c r="B646" s="25" t="s">
        <v>44</v>
      </c>
    </row>
    <row r="647" customFormat="false" ht="10.5" hidden="true" customHeight="false" outlineLevel="0" collapsed="false">
      <c r="B647" s="25" t="s">
        <v>45</v>
      </c>
      <c r="F647" s="1" t="n">
        <v>14269</v>
      </c>
    </row>
    <row r="648" customFormat="false" ht="21" hidden="true" customHeight="false" outlineLevel="0" collapsed="false">
      <c r="B648" s="25" t="s">
        <v>46</v>
      </c>
    </row>
    <row r="649" customFormat="false" ht="21" hidden="true" customHeight="false" outlineLevel="0" collapsed="false">
      <c r="B649" s="25" t="s">
        <v>47</v>
      </c>
      <c r="C649" s="26"/>
      <c r="K649" s="1" t="s">
        <v>48</v>
      </c>
      <c r="L649" s="1" t="s">
        <v>49</v>
      </c>
    </row>
    <row r="650" customFormat="false" ht="10.5" hidden="true" customHeight="false" outlineLevel="0" collapsed="false">
      <c r="B650" s="25" t="s">
        <v>50</v>
      </c>
    </row>
    <row r="651" customFormat="false" ht="21" hidden="true" customHeight="false" outlineLevel="0" collapsed="false">
      <c r="B651" s="25" t="s">
        <v>51</v>
      </c>
    </row>
    <row r="652" customFormat="false" ht="10.5" hidden="true" customHeight="false" outlineLevel="0" collapsed="false">
      <c r="B652" s="25" t="s">
        <v>52</v>
      </c>
    </row>
    <row r="653" customFormat="false" ht="10.5" hidden="true" customHeight="false" outlineLevel="0" collapsed="false">
      <c r="B653" s="25" t="s">
        <v>53</v>
      </c>
      <c r="F653" s="24" t="str">
        <f aca="false">IF('Текущие цены с учетом расхода'!N38&gt;0,'Текущие цены с учетом расхода'!N38,IF('Текущие цены с учетом расхода'!N38&lt;0,'Текущие цены с учетом расхода'!N38,""))</f>
        <v/>
      </c>
      <c r="L653" s="27" t="s">
        <v>54</v>
      </c>
    </row>
    <row r="654" customFormat="false" ht="10.5" hidden="true" customHeight="false" outlineLevel="0" collapsed="false">
      <c r="B654" s="25" t="s">
        <v>55</v>
      </c>
      <c r="F654" s="24" t="str">
        <f aca="false">IF('Текущие цены с учетом расхода'!P38&gt;0,'Текущие цены с учетом расхода'!P38,IF('Текущие цены с учетом расхода'!P38&lt;0,'Текущие цены с учетом расхода'!P38,""))</f>
        <v/>
      </c>
      <c r="L654" s="27" t="s">
        <v>56</v>
      </c>
    </row>
    <row r="655" customFormat="false" ht="10.5" hidden="true" customHeight="false" outlineLevel="0" collapsed="false">
      <c r="B655" s="25" t="s">
        <v>57</v>
      </c>
      <c r="F655" s="24" t="str">
        <f aca="false">IF('Текущие цены с учетом расхода'!Q38&gt;0,'Текущие цены с учетом расхода'!Q38,IF('Текущие цены с учетом расхода'!Q38&lt;0,'Текущие цены с учетом расхода'!Q38,""))</f>
        <v/>
      </c>
      <c r="L655" s="27" t="s">
        <v>58</v>
      </c>
    </row>
    <row r="656" customFormat="false" ht="10.5" hidden="true" customHeight="false" outlineLevel="0" collapsed="false">
      <c r="B656" s="25" t="s">
        <v>59</v>
      </c>
      <c r="F656" s="24" t="str">
        <f aca="false">IF('Текущие цены с учетом расхода'!O38&gt;0,'Текущие цены с учетом расхода'!O38,IF('Текущие цены с учетом расхода'!O38&lt;0,'Текущие цены с учетом расхода'!O38,""))</f>
        <v/>
      </c>
      <c r="L656" s="27" t="s">
        <v>60</v>
      </c>
    </row>
    <row r="657" customFormat="false" ht="10.5" hidden="true" customHeight="false" outlineLevel="0" collapsed="false">
      <c r="B657" s="25" t="s">
        <v>61</v>
      </c>
      <c r="F657" s="24" t="str">
        <f aca="false">IF('Текущие цены с учетом расхода'!R38&gt;0,'Текущие цены с учетом расхода'!R38,IF('Текущие цены с учетом расхода'!R38&lt;0,'Текущие цены с учетом расхода'!R38,""))</f>
        <v/>
      </c>
      <c r="L657" s="27" t="s">
        <v>62</v>
      </c>
    </row>
    <row r="658" customFormat="false" ht="10.5" hidden="true" customHeight="false" outlineLevel="0" collapsed="false">
      <c r="B658" s="25" t="s">
        <v>63</v>
      </c>
      <c r="F658" s="24" t="str">
        <f aca="false">IF('Текущие цены с учетом расхода'!S38&gt;0,'Текущие цены с учетом расхода'!S38,IF('Текущие цены с учетом расхода'!S38&lt;0,'Текущие цены с учетом расхода'!S38,""))</f>
        <v/>
      </c>
      <c r="L658" s="27" t="s">
        <v>64</v>
      </c>
    </row>
    <row r="659" customFormat="false" ht="10.5" hidden="false" customHeight="false" outlineLevel="0" collapsed="false">
      <c r="B659" s="27" t="s">
        <v>75</v>
      </c>
    </row>
    <row r="660" customFormat="false" ht="10.5" hidden="false" customHeight="false" outlineLevel="0" collapsed="false">
      <c r="A660" s="28"/>
      <c r="B660" s="28"/>
      <c r="C660" s="28"/>
      <c r="D660" s="28"/>
      <c r="E660" s="28"/>
      <c r="F660" s="28"/>
      <c r="G660" s="28"/>
      <c r="H660" s="28"/>
      <c r="I660" s="28"/>
      <c r="J660" s="28"/>
    </row>
    <row r="661" customFormat="false" ht="10.5" hidden="false" customHeight="true" outlineLevel="0" collapsed="false">
      <c r="A661" s="17" t="s">
        <v>193</v>
      </c>
      <c r="B661" s="5" t="s">
        <v>179</v>
      </c>
      <c r="C661" s="18" t="n">
        <v>0.3566</v>
      </c>
      <c r="D661" s="19" t="n">
        <f aca="false">'Текущие цены за единицу'!B39</f>
        <v>6324</v>
      </c>
      <c r="E661" s="19" t="n">
        <f aca="false">'Текущие цены за единицу'!D39</f>
        <v>0</v>
      </c>
      <c r="F661" s="20" t="n">
        <f aca="false">'Текущие цены с учетом расхода'!B39</f>
        <v>2255</v>
      </c>
      <c r="G661" s="20" t="n">
        <f aca="false">'Текущие цены с учетом расхода'!C39</f>
        <v>0</v>
      </c>
      <c r="H661" s="21" t="n">
        <f aca="false">'Текущие цены с учетом расхода'!D39</f>
        <v>0</v>
      </c>
      <c r="I661" s="22"/>
      <c r="J661" s="22" t="n">
        <f aca="false">'Текущие цены с учетом расхода'!I39</f>
        <v>0</v>
      </c>
      <c r="K661" s="1" t="s">
        <v>38</v>
      </c>
      <c r="L661" s="1" t="s">
        <v>39</v>
      </c>
      <c r="N661" s="20" t="n">
        <f aca="false">'Текущие цены с учетом расхода'!F39</f>
        <v>2255</v>
      </c>
    </row>
    <row r="662" customFormat="false" ht="33" hidden="false" customHeight="true" outlineLevel="0" collapsed="false">
      <c r="A662" s="17"/>
      <c r="B662" s="17"/>
      <c r="C662" s="17"/>
      <c r="D662" s="23" t="n">
        <f aca="false">'Текущие цены за единицу'!C39</f>
        <v>0</v>
      </c>
      <c r="E662" s="23" t="n">
        <f aca="false">'Текущие цены за единицу'!E39</f>
        <v>0</v>
      </c>
      <c r="F662" s="20"/>
      <c r="G662" s="20"/>
      <c r="H662" s="24" t="n">
        <f aca="false">'Текущие цены с учетом расхода'!E39</f>
        <v>0</v>
      </c>
      <c r="J662" s="1" t="n">
        <f aca="false">'Текущие цены с учетом расхода'!K39</f>
        <v>0</v>
      </c>
      <c r="K662" s="1" t="s">
        <v>40</v>
      </c>
      <c r="L662" s="1" t="s">
        <v>41</v>
      </c>
      <c r="N662" s="20"/>
    </row>
    <row r="663" customFormat="false" ht="10.5" hidden="true" customHeight="false" outlineLevel="0" collapsed="false">
      <c r="B663" s="25" t="s">
        <v>42</v>
      </c>
    </row>
    <row r="664" customFormat="false" ht="10.5" hidden="true" customHeight="false" outlineLevel="0" collapsed="false">
      <c r="B664" s="25" t="s">
        <v>43</v>
      </c>
    </row>
    <row r="665" customFormat="false" ht="10.5" hidden="true" customHeight="false" outlineLevel="0" collapsed="false">
      <c r="B665" s="25" t="s">
        <v>44</v>
      </c>
    </row>
    <row r="666" customFormat="false" ht="10.5" hidden="true" customHeight="false" outlineLevel="0" collapsed="false">
      <c r="B666" s="25" t="s">
        <v>45</v>
      </c>
      <c r="F666" s="1" t="n">
        <v>2255</v>
      </c>
    </row>
    <row r="667" customFormat="false" ht="21" hidden="true" customHeight="false" outlineLevel="0" collapsed="false">
      <c r="B667" s="25" t="s">
        <v>46</v>
      </c>
    </row>
    <row r="668" customFormat="false" ht="21" hidden="true" customHeight="false" outlineLevel="0" collapsed="false">
      <c r="B668" s="25" t="s">
        <v>47</v>
      </c>
      <c r="C668" s="26"/>
      <c r="K668" s="1" t="s">
        <v>48</v>
      </c>
      <c r="L668" s="1" t="s">
        <v>49</v>
      </c>
    </row>
    <row r="669" customFormat="false" ht="10.5" hidden="true" customHeight="false" outlineLevel="0" collapsed="false">
      <c r="B669" s="25" t="s">
        <v>50</v>
      </c>
    </row>
    <row r="670" customFormat="false" ht="21" hidden="true" customHeight="false" outlineLevel="0" collapsed="false">
      <c r="B670" s="25" t="s">
        <v>51</v>
      </c>
    </row>
    <row r="671" customFormat="false" ht="10.5" hidden="true" customHeight="false" outlineLevel="0" collapsed="false">
      <c r="B671" s="25" t="s">
        <v>52</v>
      </c>
    </row>
    <row r="672" customFormat="false" ht="10.5" hidden="true" customHeight="false" outlineLevel="0" collapsed="false">
      <c r="B672" s="25" t="s">
        <v>53</v>
      </c>
      <c r="F672" s="24" t="str">
        <f aca="false">IF('Текущие цены с учетом расхода'!N39&gt;0,'Текущие цены с учетом расхода'!N39,IF('Текущие цены с учетом расхода'!N39&lt;0,'Текущие цены с учетом расхода'!N39,""))</f>
        <v/>
      </c>
      <c r="L672" s="27" t="s">
        <v>54</v>
      </c>
    </row>
    <row r="673" customFormat="false" ht="10.5" hidden="true" customHeight="false" outlineLevel="0" collapsed="false">
      <c r="B673" s="25" t="s">
        <v>55</v>
      </c>
      <c r="F673" s="24" t="str">
        <f aca="false">IF('Текущие цены с учетом расхода'!P39&gt;0,'Текущие цены с учетом расхода'!P39,IF('Текущие цены с учетом расхода'!P39&lt;0,'Текущие цены с учетом расхода'!P39,""))</f>
        <v/>
      </c>
      <c r="L673" s="27" t="s">
        <v>56</v>
      </c>
    </row>
    <row r="674" customFormat="false" ht="10.5" hidden="true" customHeight="false" outlineLevel="0" collapsed="false">
      <c r="B674" s="25" t="s">
        <v>57</v>
      </c>
      <c r="F674" s="24" t="str">
        <f aca="false">IF('Текущие цены с учетом расхода'!Q39&gt;0,'Текущие цены с учетом расхода'!Q39,IF('Текущие цены с учетом расхода'!Q39&lt;0,'Текущие цены с учетом расхода'!Q39,""))</f>
        <v/>
      </c>
      <c r="L674" s="27" t="s">
        <v>58</v>
      </c>
    </row>
    <row r="675" customFormat="false" ht="10.5" hidden="true" customHeight="false" outlineLevel="0" collapsed="false">
      <c r="B675" s="25" t="s">
        <v>59</v>
      </c>
      <c r="F675" s="24" t="str">
        <f aca="false">IF('Текущие цены с учетом расхода'!O39&gt;0,'Текущие цены с учетом расхода'!O39,IF('Текущие цены с учетом расхода'!O39&lt;0,'Текущие цены с учетом расхода'!O39,""))</f>
        <v/>
      </c>
      <c r="L675" s="27" t="s">
        <v>60</v>
      </c>
    </row>
    <row r="676" customFormat="false" ht="10.5" hidden="true" customHeight="false" outlineLevel="0" collapsed="false">
      <c r="B676" s="25" t="s">
        <v>61</v>
      </c>
      <c r="F676" s="24" t="str">
        <f aca="false">IF('Текущие цены с учетом расхода'!R39&gt;0,'Текущие цены с учетом расхода'!R39,IF('Текущие цены с учетом расхода'!R39&lt;0,'Текущие цены с учетом расхода'!R39,""))</f>
        <v/>
      </c>
      <c r="L676" s="27" t="s">
        <v>62</v>
      </c>
    </row>
    <row r="677" customFormat="false" ht="10.5" hidden="true" customHeight="false" outlineLevel="0" collapsed="false">
      <c r="B677" s="25" t="s">
        <v>63</v>
      </c>
      <c r="F677" s="24" t="str">
        <f aca="false">IF('Текущие цены с учетом расхода'!S39&gt;0,'Текущие цены с учетом расхода'!S39,IF('Текущие цены с учетом расхода'!S39&lt;0,'Текущие цены с учетом расхода'!S39,""))</f>
        <v/>
      </c>
      <c r="L677" s="27" t="s">
        <v>64</v>
      </c>
    </row>
    <row r="678" customFormat="false" ht="10.5" hidden="false" customHeight="false" outlineLevel="0" collapsed="false">
      <c r="B678" s="27" t="s">
        <v>75</v>
      </c>
    </row>
    <row r="679" customFormat="false" ht="10.5" hidden="false" customHeight="false" outlineLevel="0" collapsed="false">
      <c r="A679" s="28"/>
      <c r="B679" s="28"/>
      <c r="C679" s="28"/>
      <c r="D679" s="28"/>
      <c r="E679" s="28"/>
      <c r="F679" s="28"/>
      <c r="G679" s="28"/>
      <c r="H679" s="28"/>
      <c r="I679" s="28"/>
      <c r="J679" s="28"/>
    </row>
    <row r="680" customFormat="false" ht="10.5" hidden="false" customHeight="true" outlineLevel="0" collapsed="false">
      <c r="A680" s="17" t="s">
        <v>194</v>
      </c>
      <c r="B680" s="5" t="s">
        <v>195</v>
      </c>
      <c r="C680" s="18" t="n">
        <v>0.048</v>
      </c>
      <c r="D680" s="19" t="n">
        <f aca="false">'Текущие цены за единицу'!B40</f>
        <v>490331.81</v>
      </c>
      <c r="E680" s="19" t="n">
        <f aca="false">'Текущие цены за единицу'!D40</f>
        <v>14328.58</v>
      </c>
      <c r="F680" s="20" t="n">
        <f aca="false">'Текущие цены с учетом расхода'!B40</f>
        <v>23536</v>
      </c>
      <c r="G680" s="20" t="n">
        <f aca="false">'Текущие цены с учетом расхода'!C40</f>
        <v>2784</v>
      </c>
      <c r="H680" s="21" t="n">
        <f aca="false">'Текущие цены с учетом расхода'!D40</f>
        <v>688</v>
      </c>
      <c r="I680" s="22" t="n">
        <v>337.48</v>
      </c>
      <c r="J680" s="22" t="n">
        <f aca="false">'Текущие цены с учетом расхода'!I40</f>
        <v>16.199</v>
      </c>
      <c r="K680" s="1" t="s">
        <v>38</v>
      </c>
      <c r="L680" s="1" t="s">
        <v>39</v>
      </c>
      <c r="N680" s="20" t="n">
        <f aca="false">'Текущие цены с учетом расхода'!F40</f>
        <v>20064</v>
      </c>
    </row>
    <row r="681" customFormat="false" ht="33" hidden="false" customHeight="true" outlineLevel="0" collapsed="false">
      <c r="A681" s="17"/>
      <c r="B681" s="17"/>
      <c r="C681" s="17"/>
      <c r="D681" s="23" t="n">
        <f aca="false">'Текущие цены за единицу'!C40</f>
        <v>58007.48</v>
      </c>
      <c r="E681" s="23" t="n">
        <f aca="false">'Текущие цены за единицу'!E40</f>
        <v>5630.71</v>
      </c>
      <c r="F681" s="20"/>
      <c r="G681" s="20"/>
      <c r="H681" s="24" t="n">
        <f aca="false">'Текущие цены с учетом расхода'!E40</f>
        <v>270</v>
      </c>
      <c r="I681" s="1" t="n">
        <v>21.96</v>
      </c>
      <c r="J681" s="1" t="n">
        <f aca="false">'Текущие цены с учетом расхода'!K40</f>
        <v>1.054</v>
      </c>
      <c r="K681" s="1" t="s">
        <v>40</v>
      </c>
      <c r="L681" s="1" t="s">
        <v>41</v>
      </c>
      <c r="N681" s="20"/>
    </row>
    <row r="682" customFormat="false" ht="10.5" hidden="true" customHeight="false" outlineLevel="0" collapsed="false">
      <c r="B682" s="25" t="s">
        <v>42</v>
      </c>
      <c r="F682" s="1" t="n">
        <v>2784</v>
      </c>
    </row>
    <row r="683" customFormat="false" ht="10.5" hidden="true" customHeight="false" outlineLevel="0" collapsed="false">
      <c r="B683" s="25" t="s">
        <v>43</v>
      </c>
      <c r="F683" s="1" t="n">
        <v>688</v>
      </c>
    </row>
    <row r="684" customFormat="false" ht="10.5" hidden="true" customHeight="false" outlineLevel="0" collapsed="false">
      <c r="B684" s="25" t="s">
        <v>44</v>
      </c>
      <c r="F684" s="1" t="n">
        <v>270</v>
      </c>
    </row>
    <row r="685" customFormat="false" ht="10.5" hidden="true" customHeight="false" outlineLevel="0" collapsed="false">
      <c r="B685" s="25" t="s">
        <v>45</v>
      </c>
      <c r="F685" s="1" t="n">
        <v>20064</v>
      </c>
    </row>
    <row r="686" customFormat="false" ht="21" hidden="true" customHeight="false" outlineLevel="0" collapsed="false">
      <c r="B686" s="25" t="s">
        <v>46</v>
      </c>
    </row>
    <row r="687" customFormat="false" ht="21" hidden="true" customHeight="false" outlineLevel="0" collapsed="false">
      <c r="B687" s="25" t="s">
        <v>47</v>
      </c>
      <c r="C687" s="26"/>
      <c r="K687" s="1" t="s">
        <v>48</v>
      </c>
      <c r="L687" s="1" t="s">
        <v>49</v>
      </c>
    </row>
    <row r="688" customFormat="false" ht="10.5" hidden="true" customHeight="false" outlineLevel="0" collapsed="false">
      <c r="B688" s="25" t="s">
        <v>50</v>
      </c>
    </row>
    <row r="689" customFormat="false" ht="21" hidden="true" customHeight="false" outlineLevel="0" collapsed="false">
      <c r="B689" s="25" t="s">
        <v>51</v>
      </c>
    </row>
    <row r="690" customFormat="false" ht="10.5" hidden="true" customHeight="false" outlineLevel="0" collapsed="false">
      <c r="B690" s="25" t="s">
        <v>52</v>
      </c>
    </row>
    <row r="691" customFormat="false" ht="10.5" hidden="true" customHeight="false" outlineLevel="0" collapsed="false">
      <c r="B691" s="25" t="s">
        <v>53</v>
      </c>
      <c r="C691" s="1" t="n">
        <v>89</v>
      </c>
      <c r="F691" s="24" t="n">
        <f aca="false">IF('Текущие цены с учетом расхода'!N40&gt;0,'Текущие цены с учетом расхода'!N40,IF('Текущие цены с учетом расхода'!N40&lt;0,'Текущие цены с учетом расхода'!N40,""))</f>
        <v>2718</v>
      </c>
      <c r="L691" s="27" t="s">
        <v>54</v>
      </c>
    </row>
    <row r="692" customFormat="false" ht="10.5" hidden="true" customHeight="false" outlineLevel="0" collapsed="false">
      <c r="B692" s="25" t="s">
        <v>55</v>
      </c>
      <c r="C692" s="1" t="n">
        <v>89</v>
      </c>
      <c r="F692" s="24" t="n">
        <f aca="false">IF('Текущие цены с учетом расхода'!P40&gt;0,'Текущие цены с учетом расхода'!P40,IF('Текущие цены с учетом расхода'!P40&lt;0,'Текущие цены с учетом расхода'!P40,""))</f>
        <v>2478</v>
      </c>
      <c r="L692" s="27" t="s">
        <v>56</v>
      </c>
    </row>
    <row r="693" customFormat="false" ht="10.5" hidden="true" customHeight="false" outlineLevel="0" collapsed="false">
      <c r="B693" s="25" t="s">
        <v>57</v>
      </c>
      <c r="C693" s="1" t="n">
        <v>89</v>
      </c>
      <c r="F693" s="24" t="n">
        <f aca="false">IF('Текущие цены с учетом расхода'!Q40&gt;0,'Текущие цены с учетом расхода'!Q40,IF('Текущие цены с учетом расхода'!Q40&lt;0,'Текущие цены с учетом расхода'!Q40,""))</f>
        <v>241</v>
      </c>
      <c r="L693" s="27" t="s">
        <v>58</v>
      </c>
    </row>
    <row r="694" customFormat="false" ht="10.5" hidden="true" customHeight="false" outlineLevel="0" collapsed="false">
      <c r="B694" s="25" t="s">
        <v>59</v>
      </c>
      <c r="C694" s="1" t="n">
        <v>52</v>
      </c>
      <c r="F694" s="24" t="n">
        <f aca="false">IF('Текущие цены с учетом расхода'!O40&gt;0,'Текущие цены с учетом расхода'!O40,IF('Текущие цены с учетом расхода'!O40&lt;0,'Текущие цены с учетом расхода'!O40,""))</f>
        <v>1588</v>
      </c>
      <c r="L694" s="27" t="s">
        <v>60</v>
      </c>
    </row>
    <row r="695" customFormat="false" ht="10.5" hidden="true" customHeight="false" outlineLevel="0" collapsed="false">
      <c r="B695" s="25" t="s">
        <v>61</v>
      </c>
      <c r="C695" s="1" t="n">
        <v>52</v>
      </c>
      <c r="F695" s="24" t="n">
        <f aca="false">IF('Текущие цены с учетом расхода'!R40&gt;0,'Текущие цены с учетом расхода'!R40,IF('Текущие цены с учетом расхода'!R40&lt;0,'Текущие цены с учетом расхода'!R40,""))</f>
        <v>1448</v>
      </c>
      <c r="L695" s="27" t="s">
        <v>62</v>
      </c>
    </row>
    <row r="696" customFormat="false" ht="10.5" hidden="true" customHeight="false" outlineLevel="0" collapsed="false">
      <c r="B696" s="25" t="s">
        <v>63</v>
      </c>
      <c r="C696" s="1" t="n">
        <v>52</v>
      </c>
      <c r="F696" s="24" t="n">
        <f aca="false">IF('Текущие цены с учетом расхода'!S40&gt;0,'Текущие цены с учетом расхода'!S40,IF('Текущие цены с учетом расхода'!S40&lt;0,'Текущие цены с учетом расхода'!S40,""))</f>
        <v>141</v>
      </c>
      <c r="L696" s="27" t="s">
        <v>64</v>
      </c>
    </row>
    <row r="697" customFormat="false" ht="21" hidden="false" customHeight="false" outlineLevel="0" collapsed="false">
      <c r="B697" s="27" t="s">
        <v>196</v>
      </c>
    </row>
    <row r="698" customFormat="false" ht="10.5" hidden="false" customHeight="false" outlineLevel="0" collapsed="false">
      <c r="A698" s="28"/>
      <c r="B698" s="28"/>
      <c r="C698" s="28"/>
      <c r="D698" s="28"/>
      <c r="E698" s="28"/>
      <c r="F698" s="28"/>
      <c r="G698" s="28"/>
      <c r="H698" s="28"/>
      <c r="I698" s="28"/>
      <c r="J698" s="28"/>
    </row>
    <row r="699" customFormat="false" ht="10.5" hidden="false" customHeight="true" outlineLevel="0" collapsed="false">
      <c r="A699" s="17" t="s">
        <v>197</v>
      </c>
      <c r="B699" s="5" t="s">
        <v>198</v>
      </c>
      <c r="C699" s="18" t="n">
        <f aca="false">ROUND(C680*(-102),5)</f>
        <v>-4.896</v>
      </c>
      <c r="D699" s="19" t="n">
        <f aca="false">'Текущие цены за единицу'!B41</f>
        <v>3884.67</v>
      </c>
      <c r="E699" s="19" t="n">
        <f aca="false">'Текущие цены за единицу'!D41</f>
        <v>0</v>
      </c>
      <c r="F699" s="20" t="n">
        <f aca="false">'Текущие цены с учетом расхода'!B41</f>
        <v>-19019</v>
      </c>
      <c r="G699" s="20" t="n">
        <f aca="false">'Текущие цены с учетом расхода'!C41</f>
        <v>-0</v>
      </c>
      <c r="H699" s="21" t="n">
        <f aca="false">'Текущие цены с учетом расхода'!D41</f>
        <v>-0</v>
      </c>
      <c r="I699" s="22"/>
      <c r="J699" s="22" t="n">
        <f aca="false">'Текущие цены с учетом расхода'!I41</f>
        <v>-0</v>
      </c>
      <c r="K699" s="1" t="s">
        <v>38</v>
      </c>
      <c r="L699" s="1" t="s">
        <v>39</v>
      </c>
      <c r="N699" s="20" t="n">
        <f aca="false">'Текущие цены с учетом расхода'!F41</f>
        <v>-19019</v>
      </c>
    </row>
    <row r="700" customFormat="false" ht="33" hidden="false" customHeight="true" outlineLevel="0" collapsed="false">
      <c r="A700" s="17"/>
      <c r="B700" s="17"/>
      <c r="C700" s="17"/>
      <c r="D700" s="23" t="n">
        <f aca="false">'Текущие цены за единицу'!C41</f>
        <v>0</v>
      </c>
      <c r="E700" s="23" t="n">
        <f aca="false">'Текущие цены за единицу'!E41</f>
        <v>0</v>
      </c>
      <c r="F700" s="20"/>
      <c r="G700" s="20"/>
      <c r="H700" s="24" t="n">
        <f aca="false">'Текущие цены с учетом расхода'!E41</f>
        <v>-0</v>
      </c>
      <c r="J700" s="1" t="n">
        <f aca="false">'Текущие цены с учетом расхода'!K41</f>
        <v>-0</v>
      </c>
      <c r="K700" s="1" t="s">
        <v>40</v>
      </c>
      <c r="L700" s="1" t="s">
        <v>41</v>
      </c>
      <c r="N700" s="20"/>
    </row>
    <row r="701" customFormat="false" ht="10.5" hidden="false" customHeight="false" outlineLevel="0" collapsed="false">
      <c r="B701" s="29" t="str">
        <f aca="false">CONCATENATE("Объем: ",C680,"*(-102,0)")</f>
        <v>Объем: 0.048*(-102,0)</v>
      </c>
    </row>
    <row r="702" customFormat="false" ht="10.5" hidden="true" customHeight="false" outlineLevel="0" collapsed="false">
      <c r="B702" s="25" t="s">
        <v>42</v>
      </c>
    </row>
    <row r="703" customFormat="false" ht="10.5" hidden="true" customHeight="false" outlineLevel="0" collapsed="false">
      <c r="B703" s="25" t="s">
        <v>43</v>
      </c>
    </row>
    <row r="704" customFormat="false" ht="10.5" hidden="true" customHeight="false" outlineLevel="0" collapsed="false">
      <c r="B704" s="25" t="s">
        <v>44</v>
      </c>
    </row>
    <row r="705" customFormat="false" ht="10.5" hidden="true" customHeight="false" outlineLevel="0" collapsed="false">
      <c r="B705" s="25" t="s">
        <v>45</v>
      </c>
      <c r="F705" s="1" t="n">
        <v>-19019</v>
      </c>
    </row>
    <row r="706" customFormat="false" ht="21" hidden="true" customHeight="false" outlineLevel="0" collapsed="false">
      <c r="B706" s="25" t="s">
        <v>46</v>
      </c>
    </row>
    <row r="707" customFormat="false" ht="21" hidden="true" customHeight="false" outlineLevel="0" collapsed="false">
      <c r="B707" s="25" t="s">
        <v>47</v>
      </c>
      <c r="C707" s="26"/>
      <c r="K707" s="1" t="s">
        <v>48</v>
      </c>
      <c r="L707" s="1" t="s">
        <v>49</v>
      </c>
    </row>
    <row r="708" customFormat="false" ht="10.5" hidden="true" customHeight="false" outlineLevel="0" collapsed="false">
      <c r="B708" s="25" t="s">
        <v>50</v>
      </c>
    </row>
    <row r="709" customFormat="false" ht="21" hidden="true" customHeight="false" outlineLevel="0" collapsed="false">
      <c r="B709" s="25" t="s">
        <v>51</v>
      </c>
    </row>
    <row r="710" customFormat="false" ht="10.5" hidden="true" customHeight="false" outlineLevel="0" collapsed="false">
      <c r="B710" s="25" t="s">
        <v>52</v>
      </c>
    </row>
    <row r="711" customFormat="false" ht="10.5" hidden="true" customHeight="false" outlineLevel="0" collapsed="false">
      <c r="B711" s="25" t="s">
        <v>53</v>
      </c>
      <c r="F711" s="24" t="str">
        <f aca="false">IF('Текущие цены с учетом расхода'!N41&gt;0,'Текущие цены с учетом расхода'!N41,IF('Текущие цены с учетом расхода'!N41&lt;0,'Текущие цены с учетом расхода'!N41,""))</f>
        <v/>
      </c>
      <c r="L711" s="27" t="s">
        <v>54</v>
      </c>
    </row>
    <row r="712" customFormat="false" ht="10.5" hidden="true" customHeight="false" outlineLevel="0" collapsed="false">
      <c r="B712" s="25" t="s">
        <v>55</v>
      </c>
      <c r="F712" s="24" t="str">
        <f aca="false">IF('Текущие цены с учетом расхода'!P41&gt;0,'Текущие цены с учетом расхода'!P41,IF('Текущие цены с учетом расхода'!P41&lt;0,'Текущие цены с учетом расхода'!P41,""))</f>
        <v/>
      </c>
      <c r="L712" s="27" t="s">
        <v>56</v>
      </c>
    </row>
    <row r="713" customFormat="false" ht="10.5" hidden="true" customHeight="false" outlineLevel="0" collapsed="false">
      <c r="B713" s="25" t="s">
        <v>57</v>
      </c>
      <c r="F713" s="24" t="str">
        <f aca="false">IF('Текущие цены с учетом расхода'!Q41&gt;0,'Текущие цены с учетом расхода'!Q41,IF('Текущие цены с учетом расхода'!Q41&lt;0,'Текущие цены с учетом расхода'!Q41,""))</f>
        <v/>
      </c>
      <c r="L713" s="27" t="s">
        <v>58</v>
      </c>
    </row>
    <row r="714" customFormat="false" ht="10.5" hidden="true" customHeight="false" outlineLevel="0" collapsed="false">
      <c r="B714" s="25" t="s">
        <v>59</v>
      </c>
      <c r="F714" s="24" t="str">
        <f aca="false">IF('Текущие цены с учетом расхода'!O41&gt;0,'Текущие цены с учетом расхода'!O41,IF('Текущие цены с учетом расхода'!O41&lt;0,'Текущие цены с учетом расхода'!O41,""))</f>
        <v/>
      </c>
      <c r="L714" s="27" t="s">
        <v>60</v>
      </c>
    </row>
    <row r="715" customFormat="false" ht="10.5" hidden="true" customHeight="false" outlineLevel="0" collapsed="false">
      <c r="B715" s="25" t="s">
        <v>61</v>
      </c>
      <c r="F715" s="24" t="str">
        <f aca="false">IF('Текущие цены с учетом расхода'!R41&gt;0,'Текущие цены с учетом расхода'!R41,IF('Текущие цены с учетом расхода'!R41&lt;0,'Текущие цены с учетом расхода'!R41,""))</f>
        <v/>
      </c>
      <c r="L715" s="27" t="s">
        <v>62</v>
      </c>
    </row>
    <row r="716" customFormat="false" ht="10.5" hidden="true" customHeight="false" outlineLevel="0" collapsed="false">
      <c r="B716" s="25" t="s">
        <v>63</v>
      </c>
      <c r="F716" s="24" t="str">
        <f aca="false">IF('Текущие цены с учетом расхода'!S41&gt;0,'Текущие цены с учетом расхода'!S41,IF('Текущие цены с учетом расхода'!S41&lt;0,'Текущие цены с учетом расхода'!S41,""))</f>
        <v/>
      </c>
      <c r="L716" s="27" t="s">
        <v>64</v>
      </c>
    </row>
    <row r="717" customFormat="false" ht="10.5" hidden="false" customHeight="false" outlineLevel="0" collapsed="false">
      <c r="B717" s="27" t="s">
        <v>75</v>
      </c>
    </row>
    <row r="718" customFormat="false" ht="10.5" hidden="false" customHeight="false" outlineLevel="0" collapsed="false">
      <c r="A718" s="28"/>
      <c r="B718" s="28"/>
      <c r="C718" s="28"/>
      <c r="D718" s="28"/>
      <c r="E718" s="28"/>
      <c r="F718" s="28"/>
      <c r="G718" s="28"/>
      <c r="H718" s="28"/>
      <c r="I718" s="28"/>
      <c r="J718" s="28"/>
    </row>
    <row r="719" customFormat="false" ht="10.5" hidden="false" customHeight="true" outlineLevel="0" collapsed="false">
      <c r="A719" s="17" t="s">
        <v>199</v>
      </c>
      <c r="B719" s="5" t="s">
        <v>200</v>
      </c>
      <c r="C719" s="18" t="n">
        <v>4.896</v>
      </c>
      <c r="D719" s="19" t="n">
        <f aca="false">'Текущие цены за единицу'!B42</f>
        <v>4241.67</v>
      </c>
      <c r="E719" s="19" t="n">
        <f aca="false">'Текущие цены за единицу'!D42</f>
        <v>0</v>
      </c>
      <c r="F719" s="20" t="n">
        <f aca="false">'Текущие цены с учетом расхода'!B42</f>
        <v>20767</v>
      </c>
      <c r="G719" s="20" t="n">
        <f aca="false">'Текущие цены с учетом расхода'!C42</f>
        <v>0</v>
      </c>
      <c r="H719" s="21" t="n">
        <f aca="false">'Текущие цены с учетом расхода'!D42</f>
        <v>0</v>
      </c>
      <c r="I719" s="22"/>
      <c r="J719" s="22" t="n">
        <f aca="false">'Текущие цены с учетом расхода'!I42</f>
        <v>0</v>
      </c>
      <c r="K719" s="1" t="s">
        <v>38</v>
      </c>
      <c r="L719" s="1" t="s">
        <v>39</v>
      </c>
      <c r="N719" s="20" t="n">
        <f aca="false">'Текущие цены с учетом расхода'!F42</f>
        <v>20767</v>
      </c>
    </row>
    <row r="720" customFormat="false" ht="33" hidden="false" customHeight="true" outlineLevel="0" collapsed="false">
      <c r="A720" s="17"/>
      <c r="B720" s="17"/>
      <c r="C720" s="17"/>
      <c r="D720" s="23" t="n">
        <f aca="false">'Текущие цены за единицу'!C42</f>
        <v>0</v>
      </c>
      <c r="E720" s="23" t="n">
        <f aca="false">'Текущие цены за единицу'!E42</f>
        <v>0</v>
      </c>
      <c r="F720" s="20"/>
      <c r="G720" s="20"/>
      <c r="H720" s="24" t="n">
        <f aca="false">'Текущие цены с учетом расхода'!E42</f>
        <v>0</v>
      </c>
      <c r="J720" s="1" t="n">
        <f aca="false">'Текущие цены с учетом расхода'!K42</f>
        <v>0</v>
      </c>
      <c r="K720" s="1" t="s">
        <v>40</v>
      </c>
      <c r="L720" s="1" t="s">
        <v>41</v>
      </c>
      <c r="N720" s="20"/>
    </row>
    <row r="721" customFormat="false" ht="10.5" hidden="true" customHeight="false" outlineLevel="0" collapsed="false">
      <c r="B721" s="25" t="s">
        <v>42</v>
      </c>
    </row>
    <row r="722" customFormat="false" ht="10.5" hidden="true" customHeight="false" outlineLevel="0" collapsed="false">
      <c r="B722" s="25" t="s">
        <v>43</v>
      </c>
    </row>
    <row r="723" customFormat="false" ht="10.5" hidden="true" customHeight="false" outlineLevel="0" collapsed="false">
      <c r="B723" s="25" t="s">
        <v>44</v>
      </c>
    </row>
    <row r="724" customFormat="false" ht="10.5" hidden="true" customHeight="false" outlineLevel="0" collapsed="false">
      <c r="B724" s="25" t="s">
        <v>45</v>
      </c>
      <c r="F724" s="1" t="n">
        <v>20767</v>
      </c>
    </row>
    <row r="725" customFormat="false" ht="21" hidden="true" customHeight="false" outlineLevel="0" collapsed="false">
      <c r="B725" s="25" t="s">
        <v>46</v>
      </c>
    </row>
    <row r="726" customFormat="false" ht="21" hidden="true" customHeight="false" outlineLevel="0" collapsed="false">
      <c r="B726" s="25" t="s">
        <v>47</v>
      </c>
      <c r="C726" s="26"/>
      <c r="K726" s="1" t="s">
        <v>48</v>
      </c>
      <c r="L726" s="1" t="s">
        <v>49</v>
      </c>
    </row>
    <row r="727" customFormat="false" ht="10.5" hidden="true" customHeight="false" outlineLevel="0" collapsed="false">
      <c r="B727" s="25" t="s">
        <v>50</v>
      </c>
    </row>
    <row r="728" customFormat="false" ht="21" hidden="true" customHeight="false" outlineLevel="0" collapsed="false">
      <c r="B728" s="25" t="s">
        <v>51</v>
      </c>
    </row>
    <row r="729" customFormat="false" ht="10.5" hidden="true" customHeight="false" outlineLevel="0" collapsed="false">
      <c r="B729" s="25" t="s">
        <v>52</v>
      </c>
    </row>
    <row r="730" customFormat="false" ht="10.5" hidden="true" customHeight="false" outlineLevel="0" collapsed="false">
      <c r="B730" s="25" t="s">
        <v>53</v>
      </c>
      <c r="F730" s="24" t="str">
        <f aca="false">IF('Текущие цены с учетом расхода'!N42&gt;0,'Текущие цены с учетом расхода'!N42,IF('Текущие цены с учетом расхода'!N42&lt;0,'Текущие цены с учетом расхода'!N42,""))</f>
        <v/>
      </c>
      <c r="L730" s="27" t="s">
        <v>54</v>
      </c>
    </row>
    <row r="731" customFormat="false" ht="10.5" hidden="true" customHeight="false" outlineLevel="0" collapsed="false">
      <c r="B731" s="25" t="s">
        <v>55</v>
      </c>
      <c r="F731" s="24" t="str">
        <f aca="false">IF('Текущие цены с учетом расхода'!P42&gt;0,'Текущие цены с учетом расхода'!P42,IF('Текущие цены с учетом расхода'!P42&lt;0,'Текущие цены с учетом расхода'!P42,""))</f>
        <v/>
      </c>
      <c r="L731" s="27" t="s">
        <v>56</v>
      </c>
    </row>
    <row r="732" customFormat="false" ht="10.5" hidden="true" customHeight="false" outlineLevel="0" collapsed="false">
      <c r="B732" s="25" t="s">
        <v>57</v>
      </c>
      <c r="F732" s="24" t="str">
        <f aca="false">IF('Текущие цены с учетом расхода'!Q42&gt;0,'Текущие цены с учетом расхода'!Q42,IF('Текущие цены с учетом расхода'!Q42&lt;0,'Текущие цены с учетом расхода'!Q42,""))</f>
        <v/>
      </c>
      <c r="L732" s="27" t="s">
        <v>58</v>
      </c>
    </row>
    <row r="733" customFormat="false" ht="10.5" hidden="true" customHeight="false" outlineLevel="0" collapsed="false">
      <c r="B733" s="25" t="s">
        <v>59</v>
      </c>
      <c r="F733" s="24" t="str">
        <f aca="false">IF('Текущие цены с учетом расхода'!O42&gt;0,'Текущие цены с учетом расхода'!O42,IF('Текущие цены с учетом расхода'!O42&lt;0,'Текущие цены с учетом расхода'!O42,""))</f>
        <v/>
      </c>
      <c r="L733" s="27" t="s">
        <v>60</v>
      </c>
    </row>
    <row r="734" customFormat="false" ht="10.5" hidden="true" customHeight="false" outlineLevel="0" collapsed="false">
      <c r="B734" s="25" t="s">
        <v>61</v>
      </c>
      <c r="F734" s="24" t="str">
        <f aca="false">IF('Текущие цены с учетом расхода'!R42&gt;0,'Текущие цены с учетом расхода'!R42,IF('Текущие цены с учетом расхода'!R42&lt;0,'Текущие цены с учетом расхода'!R42,""))</f>
        <v/>
      </c>
      <c r="L734" s="27" t="s">
        <v>62</v>
      </c>
    </row>
    <row r="735" customFormat="false" ht="10.5" hidden="true" customHeight="false" outlineLevel="0" collapsed="false">
      <c r="B735" s="25" t="s">
        <v>63</v>
      </c>
      <c r="F735" s="24" t="str">
        <f aca="false">IF('Текущие цены с учетом расхода'!S42&gt;0,'Текущие цены с учетом расхода'!S42,IF('Текущие цены с учетом расхода'!S42&lt;0,'Текущие цены с учетом расхода'!S42,""))</f>
        <v/>
      </c>
      <c r="L735" s="27" t="s">
        <v>64</v>
      </c>
    </row>
    <row r="736" customFormat="false" ht="10.5" hidden="false" customHeight="false" outlineLevel="0" collapsed="false">
      <c r="B736" s="27" t="s">
        <v>75</v>
      </c>
    </row>
    <row r="737" customFormat="false" ht="10.5" hidden="false" customHeight="false" outlineLevel="0" collapsed="false">
      <c r="A737" s="28"/>
      <c r="B737" s="28"/>
      <c r="C737" s="28"/>
      <c r="D737" s="28"/>
      <c r="E737" s="28"/>
      <c r="F737" s="28"/>
      <c r="G737" s="28"/>
      <c r="H737" s="28"/>
      <c r="I737" s="28"/>
      <c r="J737" s="28"/>
    </row>
    <row r="738" customFormat="false" ht="10.5" hidden="false" customHeight="true" outlineLevel="0" collapsed="false">
      <c r="A738" s="17" t="s">
        <v>201</v>
      </c>
      <c r="B738" s="5" t="s">
        <v>202</v>
      </c>
      <c r="C738" s="18" t="n">
        <v>4.896</v>
      </c>
      <c r="D738" s="19" t="n">
        <f aca="false">'Текущие цены за единицу'!B43</f>
        <v>78.55</v>
      </c>
      <c r="E738" s="19" t="n">
        <f aca="false">'Текущие цены за единицу'!D43</f>
        <v>0</v>
      </c>
      <c r="F738" s="20" t="n">
        <f aca="false">'Текущие цены с учетом расхода'!B43</f>
        <v>385</v>
      </c>
      <c r="G738" s="20" t="n">
        <f aca="false">'Текущие цены с учетом расхода'!C43</f>
        <v>0</v>
      </c>
      <c r="H738" s="21" t="n">
        <f aca="false">'Текущие цены с учетом расхода'!D43</f>
        <v>0</v>
      </c>
      <c r="I738" s="22"/>
      <c r="J738" s="22" t="n">
        <f aca="false">'Текущие цены с учетом расхода'!I43</f>
        <v>0</v>
      </c>
      <c r="K738" s="1" t="s">
        <v>38</v>
      </c>
      <c r="L738" s="1" t="s">
        <v>39</v>
      </c>
      <c r="N738" s="20" t="n">
        <f aca="false">'Текущие цены с учетом расхода'!F43</f>
        <v>385</v>
      </c>
    </row>
    <row r="739" customFormat="false" ht="44.1" hidden="false" customHeight="true" outlineLevel="0" collapsed="false">
      <c r="A739" s="17"/>
      <c r="B739" s="17"/>
      <c r="C739" s="17"/>
      <c r="D739" s="23" t="n">
        <f aca="false">'Текущие цены за единицу'!C43</f>
        <v>0</v>
      </c>
      <c r="E739" s="23" t="n">
        <f aca="false">'Текущие цены за единицу'!E43</f>
        <v>0</v>
      </c>
      <c r="F739" s="20"/>
      <c r="G739" s="20"/>
      <c r="H739" s="24" t="n">
        <f aca="false">'Текущие цены с учетом расхода'!E43</f>
        <v>0</v>
      </c>
      <c r="J739" s="1" t="n">
        <f aca="false">'Текущие цены с учетом расхода'!K43</f>
        <v>0</v>
      </c>
      <c r="K739" s="1" t="s">
        <v>40</v>
      </c>
      <c r="L739" s="1" t="s">
        <v>41</v>
      </c>
      <c r="N739" s="20"/>
    </row>
    <row r="740" customFormat="false" ht="10.5" hidden="false" customHeight="false" outlineLevel="0" collapsed="false">
      <c r="B740" s="41" t="s">
        <v>168</v>
      </c>
      <c r="C740" s="41"/>
      <c r="D740" s="41"/>
      <c r="E740" s="41"/>
      <c r="F740" s="41"/>
      <c r="G740" s="41"/>
      <c r="H740" s="41"/>
      <c r="I740" s="41"/>
      <c r="J740" s="41"/>
    </row>
    <row r="741" customFormat="false" ht="10.5" hidden="true" customHeight="false" outlineLevel="0" collapsed="false">
      <c r="B741" s="25" t="s">
        <v>42</v>
      </c>
    </row>
    <row r="742" customFormat="false" ht="10.5" hidden="true" customHeight="false" outlineLevel="0" collapsed="false">
      <c r="B742" s="25" t="s">
        <v>43</v>
      </c>
    </row>
    <row r="743" customFormat="false" ht="10.5" hidden="true" customHeight="false" outlineLevel="0" collapsed="false">
      <c r="B743" s="25" t="s">
        <v>44</v>
      </c>
    </row>
    <row r="744" customFormat="false" ht="10.5" hidden="true" customHeight="false" outlineLevel="0" collapsed="false">
      <c r="B744" s="25" t="s">
        <v>45</v>
      </c>
      <c r="F744" s="1" t="n">
        <v>385</v>
      </c>
    </row>
    <row r="745" customFormat="false" ht="21" hidden="true" customHeight="false" outlineLevel="0" collapsed="false">
      <c r="B745" s="25" t="s">
        <v>46</v>
      </c>
    </row>
    <row r="746" customFormat="false" ht="21" hidden="true" customHeight="false" outlineLevel="0" collapsed="false">
      <c r="B746" s="25" t="s">
        <v>47</v>
      </c>
      <c r="C746" s="26"/>
      <c r="K746" s="1" t="s">
        <v>48</v>
      </c>
      <c r="L746" s="1" t="s">
        <v>49</v>
      </c>
    </row>
    <row r="747" customFormat="false" ht="10.5" hidden="true" customHeight="false" outlineLevel="0" collapsed="false">
      <c r="B747" s="25" t="s">
        <v>50</v>
      </c>
    </row>
    <row r="748" customFormat="false" ht="21" hidden="true" customHeight="false" outlineLevel="0" collapsed="false">
      <c r="B748" s="25" t="s">
        <v>51</v>
      </c>
    </row>
    <row r="749" customFormat="false" ht="10.5" hidden="true" customHeight="false" outlineLevel="0" collapsed="false">
      <c r="B749" s="25" t="s">
        <v>52</v>
      </c>
    </row>
    <row r="750" customFormat="false" ht="10.5" hidden="true" customHeight="false" outlineLevel="0" collapsed="false">
      <c r="B750" s="25" t="s">
        <v>53</v>
      </c>
      <c r="F750" s="24" t="str">
        <f aca="false">IF('Текущие цены с учетом расхода'!N43&gt;0,'Текущие цены с учетом расхода'!N43,IF('Текущие цены с учетом расхода'!N43&lt;0,'Текущие цены с учетом расхода'!N43,""))</f>
        <v/>
      </c>
      <c r="L750" s="27" t="s">
        <v>54</v>
      </c>
    </row>
    <row r="751" customFormat="false" ht="10.5" hidden="true" customHeight="false" outlineLevel="0" collapsed="false">
      <c r="B751" s="25" t="s">
        <v>55</v>
      </c>
      <c r="F751" s="24" t="str">
        <f aca="false">IF('Текущие цены с учетом расхода'!P43&gt;0,'Текущие цены с учетом расхода'!P43,IF('Текущие цены с учетом расхода'!P43&lt;0,'Текущие цены с учетом расхода'!P43,""))</f>
        <v/>
      </c>
      <c r="L751" s="27" t="s">
        <v>56</v>
      </c>
    </row>
    <row r="752" customFormat="false" ht="10.5" hidden="true" customHeight="false" outlineLevel="0" collapsed="false">
      <c r="B752" s="25" t="s">
        <v>57</v>
      </c>
      <c r="F752" s="24" t="str">
        <f aca="false">IF('Текущие цены с учетом расхода'!Q43&gt;0,'Текущие цены с учетом расхода'!Q43,IF('Текущие цены с учетом расхода'!Q43&lt;0,'Текущие цены с учетом расхода'!Q43,""))</f>
        <v/>
      </c>
      <c r="L752" s="27" t="s">
        <v>58</v>
      </c>
    </row>
    <row r="753" customFormat="false" ht="10.5" hidden="true" customHeight="false" outlineLevel="0" collapsed="false">
      <c r="B753" s="25" t="s">
        <v>59</v>
      </c>
      <c r="F753" s="24" t="str">
        <f aca="false">IF('Текущие цены с учетом расхода'!O43&gt;0,'Текущие цены с учетом расхода'!O43,IF('Текущие цены с учетом расхода'!O43&lt;0,'Текущие цены с учетом расхода'!O43,""))</f>
        <v/>
      </c>
      <c r="L753" s="27" t="s">
        <v>60</v>
      </c>
    </row>
    <row r="754" customFormat="false" ht="10.5" hidden="true" customHeight="false" outlineLevel="0" collapsed="false">
      <c r="B754" s="25" t="s">
        <v>61</v>
      </c>
      <c r="F754" s="24" t="str">
        <f aca="false">IF('Текущие цены с учетом расхода'!R43&gt;0,'Текущие цены с учетом расхода'!R43,IF('Текущие цены с учетом расхода'!R43&lt;0,'Текущие цены с учетом расхода'!R43,""))</f>
        <v/>
      </c>
      <c r="L754" s="27" t="s">
        <v>62</v>
      </c>
    </row>
    <row r="755" customFormat="false" ht="10.5" hidden="true" customHeight="false" outlineLevel="0" collapsed="false">
      <c r="B755" s="25" t="s">
        <v>63</v>
      </c>
      <c r="F755" s="24" t="str">
        <f aca="false">IF('Текущие цены с учетом расхода'!S43&gt;0,'Текущие цены с учетом расхода'!S43,IF('Текущие цены с учетом расхода'!S43&lt;0,'Текущие цены с учетом расхода'!S43,""))</f>
        <v/>
      </c>
      <c r="L755" s="27" t="s">
        <v>64</v>
      </c>
    </row>
    <row r="756" customFormat="false" ht="10.5" hidden="false" customHeight="false" outlineLevel="0" collapsed="false">
      <c r="B756" s="27" t="s">
        <v>75</v>
      </c>
    </row>
    <row r="757" customFormat="false" ht="10.5" hidden="false" customHeight="false" outlineLevel="0" collapsed="false">
      <c r="A757" s="28"/>
      <c r="B757" s="28"/>
      <c r="C757" s="28"/>
      <c r="D757" s="28"/>
      <c r="E757" s="28"/>
      <c r="F757" s="28"/>
      <c r="G757" s="28"/>
      <c r="H757" s="28"/>
      <c r="I757" s="28"/>
      <c r="J757" s="28"/>
    </row>
    <row r="758" customFormat="false" ht="10.5" hidden="false" customHeight="true" outlineLevel="0" collapsed="false">
      <c r="A758" s="17" t="s">
        <v>203</v>
      </c>
      <c r="B758" s="5" t="s">
        <v>204</v>
      </c>
      <c r="C758" s="18" t="n">
        <v>4.896</v>
      </c>
      <c r="D758" s="19" t="n">
        <f aca="false">'Текущие цены за единицу'!B44</f>
        <v>58.91</v>
      </c>
      <c r="E758" s="19" t="n">
        <f aca="false">'Текущие цены за единицу'!D44</f>
        <v>0</v>
      </c>
      <c r="F758" s="20" t="n">
        <f aca="false">'Текущие цены с учетом расхода'!B44</f>
        <v>288</v>
      </c>
      <c r="G758" s="20" t="n">
        <f aca="false">'Текущие цены с учетом расхода'!C44</f>
        <v>0</v>
      </c>
      <c r="H758" s="21" t="n">
        <f aca="false">'Текущие цены с учетом расхода'!D44</f>
        <v>0</v>
      </c>
      <c r="I758" s="22"/>
      <c r="J758" s="22" t="n">
        <f aca="false">'Текущие цены с учетом расхода'!I44</f>
        <v>0</v>
      </c>
      <c r="K758" s="1" t="s">
        <v>38</v>
      </c>
      <c r="L758" s="1" t="s">
        <v>39</v>
      </c>
      <c r="N758" s="20" t="n">
        <f aca="false">'Текущие цены с учетом расхода'!F44</f>
        <v>288</v>
      </c>
    </row>
    <row r="759" customFormat="false" ht="44.1" hidden="false" customHeight="true" outlineLevel="0" collapsed="false">
      <c r="A759" s="17"/>
      <c r="B759" s="17"/>
      <c r="C759" s="17"/>
      <c r="D759" s="23" t="n">
        <f aca="false">'Текущие цены за единицу'!C44</f>
        <v>0</v>
      </c>
      <c r="E759" s="23" t="n">
        <f aca="false">'Текущие цены за единицу'!E44</f>
        <v>0</v>
      </c>
      <c r="F759" s="20"/>
      <c r="G759" s="20"/>
      <c r="H759" s="24" t="n">
        <f aca="false">'Текущие цены с учетом расхода'!E44</f>
        <v>0</v>
      </c>
      <c r="J759" s="1" t="n">
        <f aca="false">'Текущие цены с учетом расхода'!K44</f>
        <v>0</v>
      </c>
      <c r="K759" s="1" t="s">
        <v>40</v>
      </c>
      <c r="L759" s="1" t="s">
        <v>41</v>
      </c>
      <c r="N759" s="20"/>
    </row>
    <row r="760" customFormat="false" ht="10.5" hidden="false" customHeight="false" outlineLevel="0" collapsed="false">
      <c r="B760" s="41" t="s">
        <v>171</v>
      </c>
      <c r="C760" s="41"/>
      <c r="D760" s="41"/>
      <c r="E760" s="41"/>
      <c r="F760" s="41"/>
      <c r="G760" s="41"/>
      <c r="H760" s="41"/>
      <c r="I760" s="41"/>
      <c r="J760" s="41"/>
    </row>
    <row r="761" customFormat="false" ht="10.5" hidden="true" customHeight="false" outlineLevel="0" collapsed="false">
      <c r="B761" s="25" t="s">
        <v>42</v>
      </c>
    </row>
    <row r="762" customFormat="false" ht="10.5" hidden="true" customHeight="false" outlineLevel="0" collapsed="false">
      <c r="B762" s="25" t="s">
        <v>43</v>
      </c>
    </row>
    <row r="763" customFormat="false" ht="10.5" hidden="true" customHeight="false" outlineLevel="0" collapsed="false">
      <c r="B763" s="25" t="s">
        <v>44</v>
      </c>
    </row>
    <row r="764" customFormat="false" ht="10.5" hidden="true" customHeight="false" outlineLevel="0" collapsed="false">
      <c r="B764" s="25" t="s">
        <v>45</v>
      </c>
      <c r="F764" s="1" t="n">
        <v>288</v>
      </c>
    </row>
    <row r="765" customFormat="false" ht="21" hidden="true" customHeight="false" outlineLevel="0" collapsed="false">
      <c r="B765" s="25" t="s">
        <v>46</v>
      </c>
    </row>
    <row r="766" customFormat="false" ht="21" hidden="true" customHeight="false" outlineLevel="0" collapsed="false">
      <c r="B766" s="25" t="s">
        <v>47</v>
      </c>
      <c r="C766" s="26"/>
      <c r="K766" s="1" t="s">
        <v>48</v>
      </c>
      <c r="L766" s="1" t="s">
        <v>49</v>
      </c>
    </row>
    <row r="767" customFormat="false" ht="10.5" hidden="true" customHeight="false" outlineLevel="0" collapsed="false">
      <c r="B767" s="25" t="s">
        <v>50</v>
      </c>
    </row>
    <row r="768" customFormat="false" ht="21" hidden="true" customHeight="false" outlineLevel="0" collapsed="false">
      <c r="B768" s="25" t="s">
        <v>51</v>
      </c>
    </row>
    <row r="769" customFormat="false" ht="10.5" hidden="true" customHeight="false" outlineLevel="0" collapsed="false">
      <c r="B769" s="25" t="s">
        <v>52</v>
      </c>
    </row>
    <row r="770" customFormat="false" ht="10.5" hidden="true" customHeight="false" outlineLevel="0" collapsed="false">
      <c r="B770" s="25" t="s">
        <v>53</v>
      </c>
      <c r="F770" s="24" t="str">
        <f aca="false">IF('Текущие цены с учетом расхода'!N44&gt;0,'Текущие цены с учетом расхода'!N44,IF('Текущие цены с учетом расхода'!N44&lt;0,'Текущие цены с учетом расхода'!N44,""))</f>
        <v/>
      </c>
      <c r="L770" s="27" t="s">
        <v>54</v>
      </c>
    </row>
    <row r="771" customFormat="false" ht="10.5" hidden="true" customHeight="false" outlineLevel="0" collapsed="false">
      <c r="B771" s="25" t="s">
        <v>55</v>
      </c>
      <c r="F771" s="24" t="str">
        <f aca="false">IF('Текущие цены с учетом расхода'!P44&gt;0,'Текущие цены с учетом расхода'!P44,IF('Текущие цены с учетом расхода'!P44&lt;0,'Текущие цены с учетом расхода'!P44,""))</f>
        <v/>
      </c>
      <c r="L771" s="27" t="s">
        <v>56</v>
      </c>
    </row>
    <row r="772" customFormat="false" ht="10.5" hidden="true" customHeight="false" outlineLevel="0" collapsed="false">
      <c r="B772" s="25" t="s">
        <v>57</v>
      </c>
      <c r="F772" s="24" t="str">
        <f aca="false">IF('Текущие цены с учетом расхода'!Q44&gt;0,'Текущие цены с учетом расхода'!Q44,IF('Текущие цены с учетом расхода'!Q44&lt;0,'Текущие цены с учетом расхода'!Q44,""))</f>
        <v/>
      </c>
      <c r="L772" s="27" t="s">
        <v>58</v>
      </c>
    </row>
    <row r="773" customFormat="false" ht="10.5" hidden="true" customHeight="false" outlineLevel="0" collapsed="false">
      <c r="B773" s="25" t="s">
        <v>59</v>
      </c>
      <c r="F773" s="24" t="str">
        <f aca="false">IF('Текущие цены с учетом расхода'!O44&gt;0,'Текущие цены с учетом расхода'!O44,IF('Текущие цены с учетом расхода'!O44&lt;0,'Текущие цены с учетом расхода'!O44,""))</f>
        <v/>
      </c>
      <c r="L773" s="27" t="s">
        <v>60</v>
      </c>
    </row>
    <row r="774" customFormat="false" ht="10.5" hidden="true" customHeight="false" outlineLevel="0" collapsed="false">
      <c r="B774" s="25" t="s">
        <v>61</v>
      </c>
      <c r="F774" s="24" t="str">
        <f aca="false">IF('Текущие цены с учетом расхода'!R44&gt;0,'Текущие цены с учетом расхода'!R44,IF('Текущие цены с учетом расхода'!R44&lt;0,'Текущие цены с учетом расхода'!R44,""))</f>
        <v/>
      </c>
      <c r="L774" s="27" t="s">
        <v>62</v>
      </c>
    </row>
    <row r="775" customFormat="false" ht="10.5" hidden="true" customHeight="false" outlineLevel="0" collapsed="false">
      <c r="B775" s="25" t="s">
        <v>63</v>
      </c>
      <c r="F775" s="24" t="str">
        <f aca="false">IF('Текущие цены с учетом расхода'!S44&gt;0,'Текущие цены с учетом расхода'!S44,IF('Текущие цены с учетом расхода'!S44&lt;0,'Текущие цены с учетом расхода'!S44,""))</f>
        <v/>
      </c>
      <c r="L775" s="27" t="s">
        <v>64</v>
      </c>
    </row>
    <row r="776" customFormat="false" ht="10.5" hidden="false" customHeight="false" outlineLevel="0" collapsed="false">
      <c r="B776" s="27" t="s">
        <v>75</v>
      </c>
    </row>
    <row r="777" customFormat="false" ht="10.5" hidden="false" customHeight="false" outlineLevel="0" collapsed="false">
      <c r="A777" s="28"/>
      <c r="B777" s="28"/>
      <c r="C777" s="28"/>
      <c r="D777" s="28"/>
      <c r="E777" s="28"/>
      <c r="F777" s="28"/>
      <c r="G777" s="28"/>
      <c r="H777" s="28"/>
      <c r="I777" s="28"/>
      <c r="J777" s="28"/>
    </row>
    <row r="778" customFormat="false" ht="10.5" hidden="false" customHeight="true" outlineLevel="0" collapsed="false">
      <c r="A778" s="17" t="s">
        <v>205</v>
      </c>
      <c r="B778" s="5" t="s">
        <v>206</v>
      </c>
      <c r="C778" s="18" t="n">
        <v>0.0093</v>
      </c>
      <c r="D778" s="19" t="n">
        <f aca="false">'Текущие цены за единицу'!B45</f>
        <v>73170.64</v>
      </c>
      <c r="E778" s="19" t="n">
        <f aca="false">'Текущие цены за единицу'!D45</f>
        <v>313.68</v>
      </c>
      <c r="F778" s="20" t="n">
        <f aca="false">'Текущие цены с учетом расхода'!B45</f>
        <v>680</v>
      </c>
      <c r="G778" s="20" t="n">
        <f aca="false">'Текущие цены с учетом расхода'!C45</f>
        <v>106</v>
      </c>
      <c r="H778" s="21" t="n">
        <f aca="false">'Текущие цены с учетом расхода'!D45</f>
        <v>3</v>
      </c>
      <c r="I778" s="22" t="n">
        <v>63.22</v>
      </c>
      <c r="J778" s="22" t="n">
        <f aca="false">'Текущие цены с учетом расхода'!I45</f>
        <v>0.588</v>
      </c>
      <c r="K778" s="1" t="s">
        <v>38</v>
      </c>
      <c r="L778" s="1" t="s">
        <v>39</v>
      </c>
      <c r="N778" s="20" t="n">
        <f aca="false">'Текущие цены с учетом расхода'!F45</f>
        <v>571</v>
      </c>
    </row>
    <row r="779" customFormat="false" ht="21.95" hidden="false" customHeight="true" outlineLevel="0" collapsed="false">
      <c r="A779" s="17"/>
      <c r="B779" s="17"/>
      <c r="C779" s="17"/>
      <c r="D779" s="23" t="n">
        <f aca="false">'Текущие цены за единицу'!C45</f>
        <v>11426.56</v>
      </c>
      <c r="E779" s="23" t="n">
        <f aca="false">'Текущие цены за единицу'!E45</f>
        <v>38.63</v>
      </c>
      <c r="F779" s="20"/>
      <c r="G779" s="20"/>
      <c r="H779" s="24" t="n">
        <f aca="false">'Текущие цены с учетом расхода'!E45</f>
        <v>0</v>
      </c>
      <c r="I779" s="1" t="n">
        <v>0.15</v>
      </c>
      <c r="J779" s="1" t="n">
        <f aca="false">'Текущие цены с учетом расхода'!K45</f>
        <v>0.001</v>
      </c>
      <c r="K779" s="1" t="s">
        <v>40</v>
      </c>
      <c r="L779" s="1" t="s">
        <v>41</v>
      </c>
      <c r="N779" s="20"/>
    </row>
    <row r="780" customFormat="false" ht="10.5" hidden="false" customHeight="false" outlineLevel="0" collapsed="false">
      <c r="B780" s="29" t="str">
        <f aca="false">IF(ROUND((4.65*2*0.001)/1,5)=C778,"Объем: 4,65*2*0,001","")</f>
        <v>Объем: 4,65*2*0,001</v>
      </c>
    </row>
    <row r="781" customFormat="false" ht="10.5" hidden="true" customHeight="false" outlineLevel="0" collapsed="false">
      <c r="B781" s="25" t="s">
        <v>42</v>
      </c>
      <c r="F781" s="1" t="n">
        <v>106</v>
      </c>
    </row>
    <row r="782" customFormat="false" ht="10.5" hidden="true" customHeight="false" outlineLevel="0" collapsed="false">
      <c r="B782" s="25" t="s">
        <v>43</v>
      </c>
      <c r="F782" s="1" t="n">
        <v>3</v>
      </c>
    </row>
    <row r="783" customFormat="false" ht="10.5" hidden="true" customHeight="false" outlineLevel="0" collapsed="false">
      <c r="B783" s="25" t="s">
        <v>44</v>
      </c>
    </row>
    <row r="784" customFormat="false" ht="10.5" hidden="true" customHeight="false" outlineLevel="0" collapsed="false">
      <c r="B784" s="25" t="s">
        <v>45</v>
      </c>
      <c r="F784" s="1" t="n">
        <v>571</v>
      </c>
    </row>
    <row r="785" customFormat="false" ht="21" hidden="true" customHeight="false" outlineLevel="0" collapsed="false">
      <c r="B785" s="25" t="s">
        <v>46</v>
      </c>
    </row>
    <row r="786" customFormat="false" ht="21" hidden="true" customHeight="false" outlineLevel="0" collapsed="false">
      <c r="B786" s="25" t="s">
        <v>47</v>
      </c>
      <c r="C786" s="26"/>
      <c r="K786" s="1" t="s">
        <v>48</v>
      </c>
      <c r="L786" s="1" t="s">
        <v>49</v>
      </c>
    </row>
    <row r="787" customFormat="false" ht="10.5" hidden="true" customHeight="false" outlineLevel="0" collapsed="false">
      <c r="B787" s="25" t="s">
        <v>50</v>
      </c>
    </row>
    <row r="788" customFormat="false" ht="21" hidden="true" customHeight="false" outlineLevel="0" collapsed="false">
      <c r="B788" s="25" t="s">
        <v>51</v>
      </c>
    </row>
    <row r="789" customFormat="false" ht="10.5" hidden="true" customHeight="false" outlineLevel="0" collapsed="false">
      <c r="B789" s="25" t="s">
        <v>52</v>
      </c>
    </row>
    <row r="790" customFormat="false" ht="10.5" hidden="true" customHeight="false" outlineLevel="0" collapsed="false">
      <c r="B790" s="25" t="s">
        <v>53</v>
      </c>
      <c r="C790" s="1" t="n">
        <v>89</v>
      </c>
      <c r="F790" s="24" t="n">
        <f aca="false">IF('Текущие цены с учетом расхода'!N45&gt;0,'Текущие цены с учетом расхода'!N45,IF('Текущие цены с учетом расхода'!N45&lt;0,'Текущие цены с учетом расхода'!N45,""))</f>
        <v>94</v>
      </c>
      <c r="L790" s="27" t="s">
        <v>54</v>
      </c>
    </row>
    <row r="791" customFormat="false" ht="10.5" hidden="true" customHeight="false" outlineLevel="0" collapsed="false">
      <c r="B791" s="25" t="s">
        <v>55</v>
      </c>
      <c r="C791" s="1" t="n">
        <v>89</v>
      </c>
      <c r="F791" s="24" t="n">
        <f aca="false">IF('Текущие цены с учетом расхода'!P45&gt;0,'Текущие цены с учетом расхода'!P45,IF('Текущие цены с учетом расхода'!P45&lt;0,'Текущие цены с учетом расхода'!P45,""))</f>
        <v>95</v>
      </c>
      <c r="L791" s="27" t="s">
        <v>56</v>
      </c>
    </row>
    <row r="792" customFormat="false" ht="10.5" hidden="true" customHeight="false" outlineLevel="0" collapsed="false">
      <c r="B792" s="25" t="s">
        <v>57</v>
      </c>
      <c r="F792" s="24" t="str">
        <f aca="false">IF('Текущие цены с учетом расхода'!Q45&gt;0,'Текущие цены с учетом расхода'!Q45,IF('Текущие цены с учетом расхода'!Q45&lt;0,'Текущие цены с учетом расхода'!Q45,""))</f>
        <v/>
      </c>
      <c r="L792" s="27" t="s">
        <v>58</v>
      </c>
    </row>
    <row r="793" customFormat="false" ht="10.5" hidden="true" customHeight="false" outlineLevel="0" collapsed="false">
      <c r="B793" s="25" t="s">
        <v>59</v>
      </c>
      <c r="C793" s="1" t="n">
        <v>52</v>
      </c>
      <c r="F793" s="24" t="n">
        <f aca="false">IF('Текущие цены с учетом расхода'!O45&gt;0,'Текущие цены с учетом расхода'!O45,IF('Текущие цены с учетом расхода'!O45&lt;0,'Текущие цены с учетом расхода'!O45,""))</f>
        <v>55</v>
      </c>
      <c r="L793" s="27" t="s">
        <v>60</v>
      </c>
    </row>
    <row r="794" customFormat="false" ht="10.5" hidden="true" customHeight="false" outlineLevel="0" collapsed="false">
      <c r="B794" s="25" t="s">
        <v>61</v>
      </c>
      <c r="C794" s="1" t="n">
        <v>52</v>
      </c>
      <c r="F794" s="24" t="n">
        <f aca="false">IF('Текущие цены с учетом расхода'!R45&gt;0,'Текущие цены с учетом расхода'!R45,IF('Текущие цены с учетом расхода'!R45&lt;0,'Текущие цены с учетом расхода'!R45,""))</f>
        <v>55</v>
      </c>
      <c r="L794" s="27" t="s">
        <v>62</v>
      </c>
    </row>
    <row r="795" customFormat="false" ht="10.5" hidden="true" customHeight="false" outlineLevel="0" collapsed="false">
      <c r="B795" s="25" t="s">
        <v>63</v>
      </c>
      <c r="F795" s="24" t="str">
        <f aca="false">IF('Текущие цены с учетом расхода'!S45&gt;0,'Текущие цены с учетом расхода'!S45,IF('Текущие цены с учетом расхода'!S45&lt;0,'Текущие цены с учетом расхода'!S45,""))</f>
        <v/>
      </c>
      <c r="L795" s="27" t="s">
        <v>64</v>
      </c>
    </row>
    <row r="796" customFormat="false" ht="21" hidden="false" customHeight="false" outlineLevel="0" collapsed="false">
      <c r="B796" s="27" t="s">
        <v>182</v>
      </c>
    </row>
    <row r="797" customFormat="false" ht="10.5" hidden="false" customHeight="false" outlineLevel="0" collapsed="false">
      <c r="A797" s="28"/>
      <c r="B797" s="28"/>
      <c r="C797" s="28"/>
      <c r="D797" s="28"/>
      <c r="E797" s="28"/>
      <c r="F797" s="28"/>
      <c r="G797" s="28"/>
      <c r="H797" s="28"/>
      <c r="I797" s="28"/>
      <c r="J797" s="28"/>
    </row>
    <row r="798" customFormat="false" ht="10.5" hidden="false" customHeight="true" outlineLevel="0" collapsed="false">
      <c r="A798" s="17" t="s">
        <v>207</v>
      </c>
      <c r="B798" s="5" t="s">
        <v>208</v>
      </c>
      <c r="C798" s="18" t="n">
        <v>0.676</v>
      </c>
      <c r="D798" s="19" t="n">
        <f aca="false">'Текущие цены за единицу'!B46</f>
        <v>16647.44</v>
      </c>
      <c r="E798" s="19" t="n">
        <f aca="false">'Текущие цены за единицу'!D46</f>
        <v>425.22</v>
      </c>
      <c r="F798" s="20" t="n">
        <f aca="false">'Текущие цены с учетом расхода'!B46</f>
        <v>11253</v>
      </c>
      <c r="G798" s="20" t="n">
        <f aca="false">'Текущие цены с учетом расхода'!C46</f>
        <v>2715</v>
      </c>
      <c r="H798" s="21" t="n">
        <f aca="false">'Текущие цены с учетом расхода'!D46</f>
        <v>287</v>
      </c>
      <c r="I798" s="22" t="n">
        <v>21.2</v>
      </c>
      <c r="J798" s="22" t="n">
        <f aca="false">'Текущие цены с учетом расхода'!I46</f>
        <v>14.331</v>
      </c>
      <c r="K798" s="1" t="s">
        <v>38</v>
      </c>
      <c r="L798" s="1" t="s">
        <v>39</v>
      </c>
      <c r="N798" s="20" t="n">
        <f aca="false">'Текущие цены с учетом расхода'!F46</f>
        <v>8251</v>
      </c>
    </row>
    <row r="799" customFormat="false" ht="44.1" hidden="false" customHeight="true" outlineLevel="0" collapsed="false">
      <c r="A799" s="17"/>
      <c r="B799" s="17"/>
      <c r="C799" s="17"/>
      <c r="D799" s="23" t="n">
        <f aca="false">'Текущие цены за единицу'!C46</f>
        <v>4015.88</v>
      </c>
      <c r="E799" s="23" t="n">
        <f aca="false">'Текущие цены за единицу'!E46</f>
        <v>0</v>
      </c>
      <c r="F799" s="20"/>
      <c r="G799" s="20"/>
      <c r="H799" s="24" t="n">
        <f aca="false">'Текущие цены с учетом расхода'!E46</f>
        <v>0</v>
      </c>
      <c r="J799" s="1" t="n">
        <f aca="false">'Текущие цены с учетом расхода'!K46</f>
        <v>0</v>
      </c>
      <c r="K799" s="1" t="s">
        <v>40</v>
      </c>
      <c r="L799" s="1" t="s">
        <v>41</v>
      </c>
      <c r="N799" s="20"/>
    </row>
    <row r="800" customFormat="false" ht="10.5" hidden="true" customHeight="false" outlineLevel="0" collapsed="false">
      <c r="B800" s="25" t="s">
        <v>42</v>
      </c>
      <c r="F800" s="1" t="n">
        <v>2715</v>
      </c>
    </row>
    <row r="801" customFormat="false" ht="10.5" hidden="true" customHeight="false" outlineLevel="0" collapsed="false">
      <c r="B801" s="25" t="s">
        <v>43</v>
      </c>
      <c r="F801" s="1" t="n">
        <v>287</v>
      </c>
    </row>
    <row r="802" customFormat="false" ht="10.5" hidden="true" customHeight="false" outlineLevel="0" collapsed="false">
      <c r="B802" s="25" t="s">
        <v>44</v>
      </c>
    </row>
    <row r="803" customFormat="false" ht="10.5" hidden="true" customHeight="false" outlineLevel="0" collapsed="false">
      <c r="B803" s="25" t="s">
        <v>45</v>
      </c>
      <c r="F803" s="1" t="n">
        <v>8251</v>
      </c>
    </row>
    <row r="804" customFormat="false" ht="21" hidden="true" customHeight="false" outlineLevel="0" collapsed="false">
      <c r="B804" s="25" t="s">
        <v>46</v>
      </c>
    </row>
    <row r="805" customFormat="false" ht="21" hidden="true" customHeight="false" outlineLevel="0" collapsed="false">
      <c r="B805" s="25" t="s">
        <v>47</v>
      </c>
      <c r="C805" s="26"/>
      <c r="K805" s="1" t="s">
        <v>48</v>
      </c>
      <c r="L805" s="1" t="s">
        <v>49</v>
      </c>
    </row>
    <row r="806" customFormat="false" ht="10.5" hidden="true" customHeight="false" outlineLevel="0" collapsed="false">
      <c r="B806" s="25" t="s">
        <v>50</v>
      </c>
    </row>
    <row r="807" customFormat="false" ht="21" hidden="true" customHeight="false" outlineLevel="0" collapsed="false">
      <c r="B807" s="25" t="s">
        <v>51</v>
      </c>
    </row>
    <row r="808" customFormat="false" ht="10.5" hidden="true" customHeight="false" outlineLevel="0" collapsed="false">
      <c r="B808" s="25" t="s">
        <v>52</v>
      </c>
    </row>
    <row r="809" customFormat="false" ht="10.5" hidden="true" customHeight="false" outlineLevel="0" collapsed="false">
      <c r="B809" s="25" t="s">
        <v>53</v>
      </c>
      <c r="C809" s="1" t="n">
        <v>104</v>
      </c>
      <c r="F809" s="24" t="n">
        <f aca="false">IF('Текущие цены с учетом расхода'!N46&gt;0,'Текущие цены с учетом расхода'!N46,IF('Текущие цены с учетом расхода'!N46&lt;0,'Текущие цены с учетом расхода'!N46,""))</f>
        <v>2824</v>
      </c>
      <c r="L809" s="27" t="s">
        <v>54</v>
      </c>
    </row>
    <row r="810" customFormat="false" ht="10.5" hidden="true" customHeight="false" outlineLevel="0" collapsed="false">
      <c r="B810" s="25" t="s">
        <v>55</v>
      </c>
      <c r="C810" s="1" t="n">
        <v>104</v>
      </c>
      <c r="F810" s="24" t="n">
        <f aca="false">IF('Текущие цены с учетом расхода'!P46&gt;0,'Текущие цены с учетом расхода'!P46,IF('Текущие цены с учетом расхода'!P46&lt;0,'Текущие цены с учетом расхода'!P46,""))</f>
        <v>2823</v>
      </c>
      <c r="L810" s="27" t="s">
        <v>56</v>
      </c>
    </row>
    <row r="811" customFormat="false" ht="10.5" hidden="true" customHeight="false" outlineLevel="0" collapsed="false">
      <c r="B811" s="25" t="s">
        <v>57</v>
      </c>
      <c r="F811" s="24" t="str">
        <f aca="false">IF('Текущие цены с учетом расхода'!Q46&gt;0,'Текущие цены с учетом расхода'!Q46,IF('Текущие цены с учетом расхода'!Q46&lt;0,'Текущие цены с учетом расхода'!Q46,""))</f>
        <v/>
      </c>
      <c r="L811" s="27" t="s">
        <v>58</v>
      </c>
    </row>
    <row r="812" customFormat="false" ht="10.5" hidden="true" customHeight="false" outlineLevel="0" collapsed="false">
      <c r="B812" s="25" t="s">
        <v>59</v>
      </c>
      <c r="C812" s="1" t="n">
        <v>64</v>
      </c>
      <c r="F812" s="24" t="n">
        <f aca="false">IF('Текущие цены с учетом расхода'!O46&gt;0,'Текущие цены с учетом расхода'!O46,IF('Текущие цены с учетом расхода'!O46&lt;0,'Текущие цены с учетом расхода'!O46,""))</f>
        <v>1738</v>
      </c>
      <c r="L812" s="27" t="s">
        <v>60</v>
      </c>
    </row>
    <row r="813" customFormat="false" ht="10.5" hidden="true" customHeight="false" outlineLevel="0" collapsed="false">
      <c r="B813" s="25" t="s">
        <v>61</v>
      </c>
      <c r="C813" s="1" t="n">
        <v>64</v>
      </c>
      <c r="F813" s="24" t="n">
        <f aca="false">IF('Текущие цены с учетом расхода'!R46&gt;0,'Текущие цены с учетом расхода'!R46,IF('Текущие цены с учетом расхода'!R46&lt;0,'Текущие цены с учетом расхода'!R46,""))</f>
        <v>1737</v>
      </c>
      <c r="L813" s="27" t="s">
        <v>62</v>
      </c>
    </row>
    <row r="814" customFormat="false" ht="10.5" hidden="true" customHeight="false" outlineLevel="0" collapsed="false">
      <c r="B814" s="25" t="s">
        <v>63</v>
      </c>
      <c r="F814" s="24" t="str">
        <f aca="false">IF('Текущие цены с учетом расхода'!S46&gt;0,'Текущие цены с учетом расхода'!S46,IF('Текущие цены с учетом расхода'!S46&lt;0,'Текущие цены с учетом расхода'!S46,""))</f>
        <v/>
      </c>
      <c r="L814" s="27" t="s">
        <v>64</v>
      </c>
    </row>
    <row r="815" customFormat="false" ht="10.5" hidden="false" customHeight="false" outlineLevel="0" collapsed="false">
      <c r="B815" s="27" t="s">
        <v>209</v>
      </c>
    </row>
    <row r="816" customFormat="false" ht="10.5" hidden="false" customHeight="false" outlineLevel="0" collapsed="false">
      <c r="A816" s="28"/>
      <c r="B816" s="28"/>
      <c r="C816" s="28"/>
      <c r="D816" s="28"/>
      <c r="E816" s="28"/>
      <c r="F816" s="28"/>
      <c r="G816" s="28"/>
      <c r="H816" s="28"/>
      <c r="I816" s="28"/>
      <c r="J816" s="28"/>
    </row>
    <row r="817" customFormat="false" ht="10.5" hidden="false" customHeight="true" outlineLevel="0" collapsed="false">
      <c r="A817" s="17" t="s">
        <v>210</v>
      </c>
      <c r="B817" s="5" t="s">
        <v>211</v>
      </c>
      <c r="C817" s="18" t="n">
        <v>0.241</v>
      </c>
      <c r="D817" s="19" t="n">
        <f aca="false">'Текущие цены за единицу'!B47</f>
        <v>19005.11</v>
      </c>
      <c r="E817" s="19" t="n">
        <f aca="false">'Текущие цены за единицу'!D47</f>
        <v>363.17</v>
      </c>
      <c r="F817" s="20" t="n">
        <f aca="false">'Текущие цены с учетом расхода'!B47</f>
        <v>4581</v>
      </c>
      <c r="G817" s="20" t="n">
        <f aca="false">'Текущие цены с учетом расхода'!C47</f>
        <v>1563</v>
      </c>
      <c r="H817" s="21" t="n">
        <f aca="false">'Текущие цены с учетом расхода'!D47</f>
        <v>88</v>
      </c>
      <c r="I817" s="22" t="n">
        <v>38.2</v>
      </c>
      <c r="J817" s="22" t="n">
        <f aca="false">'Текущие цены с учетом расхода'!I47</f>
        <v>9.206</v>
      </c>
      <c r="K817" s="1" t="s">
        <v>38</v>
      </c>
      <c r="L817" s="1" t="s">
        <v>39</v>
      </c>
      <c r="N817" s="20" t="n">
        <f aca="false">'Текущие цены с учетом расхода'!F47</f>
        <v>2930</v>
      </c>
    </row>
    <row r="818" customFormat="false" ht="33" hidden="false" customHeight="true" outlineLevel="0" collapsed="false">
      <c r="A818" s="17"/>
      <c r="B818" s="17"/>
      <c r="C818" s="17"/>
      <c r="D818" s="23" t="n">
        <f aca="false">'Текущие цены за единицу'!C47</f>
        <v>6484.81</v>
      </c>
      <c r="E818" s="23" t="n">
        <f aca="false">'Текущие цены за единицу'!E47</f>
        <v>0</v>
      </c>
      <c r="F818" s="20"/>
      <c r="G818" s="20"/>
      <c r="H818" s="24" t="n">
        <f aca="false">'Текущие цены с учетом расхода'!E47</f>
        <v>0</v>
      </c>
      <c r="J818" s="1" t="n">
        <f aca="false">'Текущие цены с учетом расхода'!K47</f>
        <v>0</v>
      </c>
      <c r="K818" s="1" t="s">
        <v>40</v>
      </c>
      <c r="L818" s="1" t="s">
        <v>41</v>
      </c>
      <c r="N818" s="20"/>
    </row>
    <row r="819" customFormat="false" ht="10.5" hidden="true" customHeight="false" outlineLevel="0" collapsed="false">
      <c r="B819" s="25" t="s">
        <v>42</v>
      </c>
      <c r="F819" s="1" t="n">
        <v>1563</v>
      </c>
    </row>
    <row r="820" customFormat="false" ht="10.5" hidden="true" customHeight="false" outlineLevel="0" collapsed="false">
      <c r="B820" s="25" t="s">
        <v>43</v>
      </c>
      <c r="F820" s="1" t="n">
        <v>88</v>
      </c>
    </row>
    <row r="821" customFormat="false" ht="10.5" hidden="true" customHeight="false" outlineLevel="0" collapsed="false">
      <c r="B821" s="25" t="s">
        <v>44</v>
      </c>
    </row>
    <row r="822" customFormat="false" ht="10.5" hidden="true" customHeight="false" outlineLevel="0" collapsed="false">
      <c r="B822" s="25" t="s">
        <v>45</v>
      </c>
      <c r="F822" s="1" t="n">
        <v>2930</v>
      </c>
    </row>
    <row r="823" customFormat="false" ht="21" hidden="true" customHeight="false" outlineLevel="0" collapsed="false">
      <c r="B823" s="25" t="s">
        <v>46</v>
      </c>
    </row>
    <row r="824" customFormat="false" ht="21" hidden="true" customHeight="false" outlineLevel="0" collapsed="false">
      <c r="B824" s="25" t="s">
        <v>47</v>
      </c>
      <c r="C824" s="26"/>
      <c r="K824" s="1" t="s">
        <v>48</v>
      </c>
      <c r="L824" s="1" t="s">
        <v>49</v>
      </c>
    </row>
    <row r="825" customFormat="false" ht="10.5" hidden="true" customHeight="false" outlineLevel="0" collapsed="false">
      <c r="B825" s="25" t="s">
        <v>50</v>
      </c>
    </row>
    <row r="826" customFormat="false" ht="21" hidden="true" customHeight="false" outlineLevel="0" collapsed="false">
      <c r="B826" s="25" t="s">
        <v>51</v>
      </c>
    </row>
    <row r="827" customFormat="false" ht="10.5" hidden="true" customHeight="false" outlineLevel="0" collapsed="false">
      <c r="B827" s="25" t="s">
        <v>52</v>
      </c>
    </row>
    <row r="828" customFormat="false" ht="10.5" hidden="true" customHeight="false" outlineLevel="0" collapsed="false">
      <c r="B828" s="25" t="s">
        <v>53</v>
      </c>
      <c r="C828" s="1" t="n">
        <v>104</v>
      </c>
      <c r="F828" s="24" t="n">
        <f aca="false">IF('Текущие цены с учетом расхода'!N47&gt;0,'Текущие цены с учетом расхода'!N47,IF('Текущие цены с учетом расхода'!N47&lt;0,'Текущие цены с учетом расхода'!N47,""))</f>
        <v>1626</v>
      </c>
      <c r="L828" s="27" t="s">
        <v>54</v>
      </c>
    </row>
    <row r="829" customFormat="false" ht="10.5" hidden="true" customHeight="false" outlineLevel="0" collapsed="false">
      <c r="B829" s="25" t="s">
        <v>55</v>
      </c>
      <c r="C829" s="1" t="n">
        <v>104</v>
      </c>
      <c r="F829" s="24" t="n">
        <f aca="false">IF('Текущие цены с учетом расхода'!P47&gt;0,'Текущие цены с учетом расхода'!P47,IF('Текущие цены с учетом расхода'!P47&lt;0,'Текущие цены с учетом расхода'!P47,""))</f>
        <v>1625</v>
      </c>
      <c r="L829" s="27" t="s">
        <v>56</v>
      </c>
    </row>
    <row r="830" customFormat="false" ht="10.5" hidden="true" customHeight="false" outlineLevel="0" collapsed="false">
      <c r="B830" s="25" t="s">
        <v>57</v>
      </c>
      <c r="F830" s="24" t="str">
        <f aca="false">IF('Текущие цены с учетом расхода'!Q47&gt;0,'Текущие цены с учетом расхода'!Q47,IF('Текущие цены с учетом расхода'!Q47&lt;0,'Текущие цены с учетом расхода'!Q47,""))</f>
        <v/>
      </c>
      <c r="L830" s="27" t="s">
        <v>58</v>
      </c>
    </row>
    <row r="831" customFormat="false" ht="10.5" hidden="true" customHeight="false" outlineLevel="0" collapsed="false">
      <c r="B831" s="25" t="s">
        <v>59</v>
      </c>
      <c r="C831" s="1" t="n">
        <v>64</v>
      </c>
      <c r="F831" s="24" t="n">
        <f aca="false">IF('Текущие цены с учетом расхода'!O47&gt;0,'Текущие цены с учетом расхода'!O47,IF('Текущие цены с учетом расхода'!O47&lt;0,'Текущие цены с учетом расхода'!O47,""))</f>
        <v>1000</v>
      </c>
      <c r="L831" s="27" t="s">
        <v>60</v>
      </c>
    </row>
    <row r="832" customFormat="false" ht="10.5" hidden="true" customHeight="false" outlineLevel="0" collapsed="false">
      <c r="B832" s="25" t="s">
        <v>61</v>
      </c>
      <c r="C832" s="1" t="n">
        <v>64</v>
      </c>
      <c r="F832" s="24" t="n">
        <f aca="false">IF('Текущие цены с учетом расхода'!R47&gt;0,'Текущие цены с учетом расхода'!R47,IF('Текущие цены с учетом расхода'!R47&lt;0,'Текущие цены с учетом расхода'!R47,""))</f>
        <v>1000</v>
      </c>
      <c r="L832" s="27" t="s">
        <v>62</v>
      </c>
    </row>
    <row r="833" customFormat="false" ht="10.5" hidden="true" customHeight="false" outlineLevel="0" collapsed="false">
      <c r="B833" s="25" t="s">
        <v>63</v>
      </c>
      <c r="F833" s="24" t="str">
        <f aca="false">IF('Текущие цены с учетом расхода'!S47&gt;0,'Текущие цены с учетом расхода'!S47,IF('Текущие цены с учетом расхода'!S47&lt;0,'Текущие цены с учетом расхода'!S47,""))</f>
        <v/>
      </c>
      <c r="L833" s="27" t="s">
        <v>64</v>
      </c>
    </row>
    <row r="834" customFormat="false" ht="10.5" hidden="false" customHeight="false" outlineLevel="0" collapsed="false">
      <c r="B834" s="27" t="s">
        <v>212</v>
      </c>
    </row>
    <row r="835" customFormat="false" ht="10.5" hidden="false" customHeight="false" outlineLevel="0" collapsed="false">
      <c r="A835" s="28"/>
      <c r="B835" s="28"/>
      <c r="C835" s="28"/>
      <c r="D835" s="28"/>
      <c r="E835" s="28"/>
      <c r="F835" s="28"/>
      <c r="G835" s="28"/>
      <c r="H835" s="28"/>
      <c r="I835" s="28"/>
      <c r="J835" s="28"/>
    </row>
    <row r="836" customFormat="false" ht="10.5" hidden="false" customHeight="true" outlineLevel="0" collapsed="false">
      <c r="A836" s="17" t="s">
        <v>213</v>
      </c>
      <c r="B836" s="5" t="s">
        <v>214</v>
      </c>
      <c r="C836" s="18" t="n">
        <f aca="false">ROUND(C817*(-0.05),5)</f>
        <v>-0.01205</v>
      </c>
      <c r="D836" s="19" t="n">
        <f aca="false">'Текущие цены за единицу'!B48</f>
        <v>33921.31</v>
      </c>
      <c r="E836" s="19" t="n">
        <f aca="false">'Текущие цены за единицу'!D48</f>
        <v>0</v>
      </c>
      <c r="F836" s="20" t="n">
        <f aca="false">'Текущие цены с учетом расхода'!B48</f>
        <v>-409</v>
      </c>
      <c r="G836" s="20" t="n">
        <f aca="false">'Текущие цены с учетом расхода'!C48</f>
        <v>-0</v>
      </c>
      <c r="H836" s="21" t="n">
        <f aca="false">'Текущие цены с учетом расхода'!D48</f>
        <v>-0</v>
      </c>
      <c r="I836" s="22"/>
      <c r="J836" s="22" t="n">
        <f aca="false">'Текущие цены с учетом расхода'!I48</f>
        <v>-0</v>
      </c>
      <c r="K836" s="1" t="s">
        <v>38</v>
      </c>
      <c r="L836" s="1" t="s">
        <v>39</v>
      </c>
      <c r="N836" s="20" t="n">
        <f aca="false">'Текущие цены с учетом расхода'!F48</f>
        <v>-409</v>
      </c>
    </row>
    <row r="837" customFormat="false" ht="21.95" hidden="false" customHeight="true" outlineLevel="0" collapsed="false">
      <c r="A837" s="17"/>
      <c r="B837" s="17"/>
      <c r="C837" s="17"/>
      <c r="D837" s="23" t="n">
        <f aca="false">'Текущие цены за единицу'!C48</f>
        <v>0</v>
      </c>
      <c r="E837" s="23" t="n">
        <f aca="false">'Текущие цены за единицу'!E48</f>
        <v>0</v>
      </c>
      <c r="F837" s="20"/>
      <c r="G837" s="20"/>
      <c r="H837" s="24" t="n">
        <f aca="false">'Текущие цены с учетом расхода'!E48</f>
        <v>-0</v>
      </c>
      <c r="J837" s="1" t="n">
        <f aca="false">'Текущие цены с учетом расхода'!K48</f>
        <v>-0</v>
      </c>
      <c r="K837" s="1" t="s">
        <v>40</v>
      </c>
      <c r="L837" s="1" t="s">
        <v>41</v>
      </c>
      <c r="N837" s="20"/>
    </row>
    <row r="838" customFormat="false" ht="10.5" hidden="false" customHeight="false" outlineLevel="0" collapsed="false">
      <c r="B838" s="29" t="str">
        <f aca="false">CONCATENATE("Объем: ",C817,"*(-0,05)")</f>
        <v>Объем: 0.241*(-0,05)</v>
      </c>
    </row>
    <row r="839" customFormat="false" ht="10.5" hidden="true" customHeight="false" outlineLevel="0" collapsed="false">
      <c r="B839" s="25" t="s">
        <v>42</v>
      </c>
    </row>
    <row r="840" customFormat="false" ht="10.5" hidden="true" customHeight="false" outlineLevel="0" collapsed="false">
      <c r="B840" s="25" t="s">
        <v>43</v>
      </c>
    </row>
    <row r="841" customFormat="false" ht="10.5" hidden="true" customHeight="false" outlineLevel="0" collapsed="false">
      <c r="B841" s="25" t="s">
        <v>44</v>
      </c>
    </row>
    <row r="842" customFormat="false" ht="10.5" hidden="true" customHeight="false" outlineLevel="0" collapsed="false">
      <c r="B842" s="25" t="s">
        <v>45</v>
      </c>
      <c r="F842" s="1" t="n">
        <v>-409</v>
      </c>
    </row>
    <row r="843" customFormat="false" ht="21" hidden="true" customHeight="false" outlineLevel="0" collapsed="false">
      <c r="B843" s="25" t="s">
        <v>46</v>
      </c>
    </row>
    <row r="844" customFormat="false" ht="21" hidden="true" customHeight="false" outlineLevel="0" collapsed="false">
      <c r="B844" s="25" t="s">
        <v>47</v>
      </c>
      <c r="C844" s="26"/>
      <c r="K844" s="1" t="s">
        <v>48</v>
      </c>
      <c r="L844" s="1" t="s">
        <v>49</v>
      </c>
    </row>
    <row r="845" customFormat="false" ht="10.5" hidden="true" customHeight="false" outlineLevel="0" collapsed="false">
      <c r="B845" s="25" t="s">
        <v>50</v>
      </c>
    </row>
    <row r="846" customFormat="false" ht="21" hidden="true" customHeight="false" outlineLevel="0" collapsed="false">
      <c r="B846" s="25" t="s">
        <v>51</v>
      </c>
    </row>
    <row r="847" customFormat="false" ht="10.5" hidden="true" customHeight="false" outlineLevel="0" collapsed="false">
      <c r="B847" s="25" t="s">
        <v>52</v>
      </c>
    </row>
    <row r="848" customFormat="false" ht="10.5" hidden="true" customHeight="false" outlineLevel="0" collapsed="false">
      <c r="B848" s="25" t="s">
        <v>53</v>
      </c>
      <c r="F848" s="24" t="str">
        <f aca="false">IF('Текущие цены с учетом расхода'!N48&gt;0,'Текущие цены с учетом расхода'!N48,IF('Текущие цены с учетом расхода'!N48&lt;0,'Текущие цены с учетом расхода'!N48,""))</f>
        <v/>
      </c>
      <c r="L848" s="27" t="s">
        <v>54</v>
      </c>
    </row>
    <row r="849" customFormat="false" ht="10.5" hidden="true" customHeight="false" outlineLevel="0" collapsed="false">
      <c r="B849" s="25" t="s">
        <v>55</v>
      </c>
      <c r="F849" s="24" t="str">
        <f aca="false">IF('Текущие цены с учетом расхода'!P48&gt;0,'Текущие цены с учетом расхода'!P48,IF('Текущие цены с учетом расхода'!P48&lt;0,'Текущие цены с учетом расхода'!P48,""))</f>
        <v/>
      </c>
      <c r="L849" s="27" t="s">
        <v>56</v>
      </c>
    </row>
    <row r="850" customFormat="false" ht="10.5" hidden="true" customHeight="false" outlineLevel="0" collapsed="false">
      <c r="B850" s="25" t="s">
        <v>57</v>
      </c>
      <c r="F850" s="24" t="str">
        <f aca="false">IF('Текущие цены с учетом расхода'!Q48&gt;0,'Текущие цены с учетом расхода'!Q48,IF('Текущие цены с учетом расхода'!Q48&lt;0,'Текущие цены с учетом расхода'!Q48,""))</f>
        <v/>
      </c>
      <c r="L850" s="27" t="s">
        <v>58</v>
      </c>
    </row>
    <row r="851" customFormat="false" ht="10.5" hidden="true" customHeight="false" outlineLevel="0" collapsed="false">
      <c r="B851" s="25" t="s">
        <v>59</v>
      </c>
      <c r="F851" s="24" t="str">
        <f aca="false">IF('Текущие цены с учетом расхода'!O48&gt;0,'Текущие цены с учетом расхода'!O48,IF('Текущие цены с учетом расхода'!O48&lt;0,'Текущие цены с учетом расхода'!O48,""))</f>
        <v/>
      </c>
      <c r="L851" s="27" t="s">
        <v>60</v>
      </c>
    </row>
    <row r="852" customFormat="false" ht="10.5" hidden="true" customHeight="false" outlineLevel="0" collapsed="false">
      <c r="B852" s="25" t="s">
        <v>61</v>
      </c>
      <c r="F852" s="24" t="str">
        <f aca="false">IF('Текущие цены с учетом расхода'!R48&gt;0,'Текущие цены с учетом расхода'!R48,IF('Текущие цены с учетом расхода'!R48&lt;0,'Текущие цены с учетом расхода'!R48,""))</f>
        <v/>
      </c>
      <c r="L852" s="27" t="s">
        <v>62</v>
      </c>
    </row>
    <row r="853" customFormat="false" ht="10.5" hidden="true" customHeight="false" outlineLevel="0" collapsed="false">
      <c r="B853" s="25" t="s">
        <v>63</v>
      </c>
      <c r="F853" s="24" t="str">
        <f aca="false">IF('Текущие цены с учетом расхода'!S48&gt;0,'Текущие цены с учетом расхода'!S48,IF('Текущие цены с учетом расхода'!S48&lt;0,'Текущие цены с учетом расхода'!S48,""))</f>
        <v/>
      </c>
      <c r="L853" s="27" t="s">
        <v>64</v>
      </c>
    </row>
    <row r="854" customFormat="false" ht="10.5" hidden="false" customHeight="false" outlineLevel="0" collapsed="false">
      <c r="B854" s="27" t="s">
        <v>75</v>
      </c>
    </row>
    <row r="855" customFormat="false" ht="10.5" hidden="false" customHeight="false" outlineLevel="0" collapsed="false">
      <c r="A855" s="28"/>
      <c r="B855" s="28"/>
      <c r="C855" s="28"/>
      <c r="D855" s="28"/>
      <c r="E855" s="28"/>
      <c r="F855" s="28"/>
      <c r="G855" s="28"/>
      <c r="H855" s="28"/>
      <c r="I855" s="28"/>
      <c r="J855" s="28"/>
    </row>
    <row r="856" customFormat="false" ht="10.5" hidden="false" customHeight="true" outlineLevel="0" collapsed="false">
      <c r="A856" s="17" t="s">
        <v>215</v>
      </c>
      <c r="B856" s="5" t="s">
        <v>216</v>
      </c>
      <c r="C856" s="18" t="n">
        <f aca="false">ROUND(C817*(-3.1),5)</f>
        <v>-0.7471</v>
      </c>
      <c r="D856" s="19" t="n">
        <f aca="false">'Текущие цены за единицу'!B49</f>
        <v>3370.2</v>
      </c>
      <c r="E856" s="19" t="n">
        <f aca="false">'Текущие цены за единицу'!D49</f>
        <v>0</v>
      </c>
      <c r="F856" s="20" t="n">
        <f aca="false">'Текущие цены с учетом расхода'!B49</f>
        <v>-2518</v>
      </c>
      <c r="G856" s="20" t="n">
        <f aca="false">'Текущие цены с учетом расхода'!C49</f>
        <v>-0</v>
      </c>
      <c r="H856" s="21" t="n">
        <f aca="false">'Текущие цены с учетом расхода'!D49</f>
        <v>-0</v>
      </c>
      <c r="I856" s="22"/>
      <c r="J856" s="22" t="n">
        <f aca="false">'Текущие цены с учетом расхода'!I49</f>
        <v>-0</v>
      </c>
      <c r="K856" s="1" t="s">
        <v>38</v>
      </c>
      <c r="L856" s="1" t="s">
        <v>39</v>
      </c>
      <c r="N856" s="20" t="n">
        <f aca="false">'Текущие цены с учетом расхода'!F49</f>
        <v>-2518</v>
      </c>
    </row>
    <row r="857" customFormat="false" ht="21.95" hidden="false" customHeight="true" outlineLevel="0" collapsed="false">
      <c r="A857" s="17"/>
      <c r="B857" s="17"/>
      <c r="C857" s="17"/>
      <c r="D857" s="23" t="n">
        <f aca="false">'Текущие цены за единицу'!C49</f>
        <v>0</v>
      </c>
      <c r="E857" s="23" t="n">
        <f aca="false">'Текущие цены за единицу'!E49</f>
        <v>0</v>
      </c>
      <c r="F857" s="20"/>
      <c r="G857" s="20"/>
      <c r="H857" s="24" t="n">
        <f aca="false">'Текущие цены с учетом расхода'!E49</f>
        <v>-0</v>
      </c>
      <c r="J857" s="1" t="n">
        <f aca="false">'Текущие цены с учетом расхода'!K49</f>
        <v>-0</v>
      </c>
      <c r="K857" s="1" t="s">
        <v>40</v>
      </c>
      <c r="L857" s="1" t="s">
        <v>41</v>
      </c>
      <c r="N857" s="20"/>
    </row>
    <row r="858" customFormat="false" ht="10.5" hidden="false" customHeight="false" outlineLevel="0" collapsed="false">
      <c r="B858" s="29" t="str">
        <f aca="false">CONCATENATE("Объем: ",C817,"*(-3,1)")</f>
        <v>Объем: 0.241*(-3,1)</v>
      </c>
    </row>
    <row r="859" customFormat="false" ht="10.5" hidden="true" customHeight="false" outlineLevel="0" collapsed="false">
      <c r="B859" s="25" t="s">
        <v>42</v>
      </c>
    </row>
    <row r="860" customFormat="false" ht="10.5" hidden="true" customHeight="false" outlineLevel="0" collapsed="false">
      <c r="B860" s="25" t="s">
        <v>43</v>
      </c>
    </row>
    <row r="861" customFormat="false" ht="10.5" hidden="true" customHeight="false" outlineLevel="0" collapsed="false">
      <c r="B861" s="25" t="s">
        <v>44</v>
      </c>
    </row>
    <row r="862" customFormat="false" ht="10.5" hidden="true" customHeight="false" outlineLevel="0" collapsed="false">
      <c r="B862" s="25" t="s">
        <v>45</v>
      </c>
      <c r="F862" s="1" t="n">
        <v>-2518</v>
      </c>
    </row>
    <row r="863" customFormat="false" ht="21" hidden="true" customHeight="false" outlineLevel="0" collapsed="false">
      <c r="B863" s="25" t="s">
        <v>46</v>
      </c>
    </row>
    <row r="864" customFormat="false" ht="21" hidden="true" customHeight="false" outlineLevel="0" collapsed="false">
      <c r="B864" s="25" t="s">
        <v>47</v>
      </c>
      <c r="C864" s="26"/>
      <c r="K864" s="1" t="s">
        <v>48</v>
      </c>
      <c r="L864" s="1" t="s">
        <v>49</v>
      </c>
    </row>
    <row r="865" customFormat="false" ht="10.5" hidden="true" customHeight="false" outlineLevel="0" collapsed="false">
      <c r="B865" s="25" t="s">
        <v>50</v>
      </c>
    </row>
    <row r="866" customFormat="false" ht="21" hidden="true" customHeight="false" outlineLevel="0" collapsed="false">
      <c r="B866" s="25" t="s">
        <v>51</v>
      </c>
    </row>
    <row r="867" customFormat="false" ht="10.5" hidden="true" customHeight="false" outlineLevel="0" collapsed="false">
      <c r="B867" s="25" t="s">
        <v>52</v>
      </c>
    </row>
    <row r="868" customFormat="false" ht="10.5" hidden="true" customHeight="false" outlineLevel="0" collapsed="false">
      <c r="B868" s="25" t="s">
        <v>53</v>
      </c>
      <c r="F868" s="24" t="str">
        <f aca="false">IF('Текущие цены с учетом расхода'!N49&gt;0,'Текущие цены с учетом расхода'!N49,IF('Текущие цены с учетом расхода'!N49&lt;0,'Текущие цены с учетом расхода'!N49,""))</f>
        <v/>
      </c>
      <c r="L868" s="27" t="s">
        <v>54</v>
      </c>
    </row>
    <row r="869" customFormat="false" ht="10.5" hidden="true" customHeight="false" outlineLevel="0" collapsed="false">
      <c r="B869" s="25" t="s">
        <v>55</v>
      </c>
      <c r="F869" s="24" t="str">
        <f aca="false">IF('Текущие цены с учетом расхода'!P49&gt;0,'Текущие цены с учетом расхода'!P49,IF('Текущие цены с учетом расхода'!P49&lt;0,'Текущие цены с учетом расхода'!P49,""))</f>
        <v/>
      </c>
      <c r="L869" s="27" t="s">
        <v>56</v>
      </c>
    </row>
    <row r="870" customFormat="false" ht="10.5" hidden="true" customHeight="false" outlineLevel="0" collapsed="false">
      <c r="B870" s="25" t="s">
        <v>57</v>
      </c>
      <c r="F870" s="24" t="str">
        <f aca="false">IF('Текущие цены с учетом расхода'!Q49&gt;0,'Текущие цены с учетом расхода'!Q49,IF('Текущие цены с учетом расхода'!Q49&lt;0,'Текущие цены с учетом расхода'!Q49,""))</f>
        <v/>
      </c>
      <c r="L870" s="27" t="s">
        <v>58</v>
      </c>
    </row>
    <row r="871" customFormat="false" ht="10.5" hidden="true" customHeight="false" outlineLevel="0" collapsed="false">
      <c r="B871" s="25" t="s">
        <v>59</v>
      </c>
      <c r="F871" s="24" t="str">
        <f aca="false">IF('Текущие цены с учетом расхода'!O49&gt;0,'Текущие цены с учетом расхода'!O49,IF('Текущие цены с учетом расхода'!O49&lt;0,'Текущие цены с учетом расхода'!O49,""))</f>
        <v/>
      </c>
      <c r="L871" s="27" t="s">
        <v>60</v>
      </c>
    </row>
    <row r="872" customFormat="false" ht="10.5" hidden="true" customHeight="false" outlineLevel="0" collapsed="false">
      <c r="B872" s="25" t="s">
        <v>61</v>
      </c>
      <c r="F872" s="24" t="str">
        <f aca="false">IF('Текущие цены с учетом расхода'!R49&gt;0,'Текущие цены с учетом расхода'!R49,IF('Текущие цены с учетом расхода'!R49&lt;0,'Текущие цены с учетом расхода'!R49,""))</f>
        <v/>
      </c>
      <c r="L872" s="27" t="s">
        <v>62</v>
      </c>
    </row>
    <row r="873" customFormat="false" ht="10.5" hidden="true" customHeight="false" outlineLevel="0" collapsed="false">
      <c r="B873" s="25" t="s">
        <v>63</v>
      </c>
      <c r="F873" s="24" t="str">
        <f aca="false">IF('Текущие цены с учетом расхода'!S49&gt;0,'Текущие цены с учетом расхода'!S49,IF('Текущие цены с учетом расхода'!S49&lt;0,'Текущие цены с учетом расхода'!S49,""))</f>
        <v/>
      </c>
      <c r="L873" s="27" t="s">
        <v>64</v>
      </c>
    </row>
    <row r="874" customFormat="false" ht="10.5" hidden="false" customHeight="false" outlineLevel="0" collapsed="false">
      <c r="B874" s="27" t="s">
        <v>75</v>
      </c>
    </row>
    <row r="875" customFormat="false" ht="10.5" hidden="false" customHeight="false" outlineLevel="0" collapsed="false">
      <c r="A875" s="28"/>
      <c r="B875" s="28"/>
      <c r="C875" s="28"/>
      <c r="D875" s="28"/>
      <c r="E875" s="28"/>
      <c r="F875" s="28"/>
      <c r="G875" s="28"/>
      <c r="H875" s="28"/>
      <c r="I875" s="28"/>
      <c r="J875" s="28"/>
    </row>
    <row r="876" customFormat="false" ht="10.5" hidden="false" customHeight="true" outlineLevel="0" collapsed="false">
      <c r="A876" s="17" t="s">
        <v>217</v>
      </c>
      <c r="B876" s="5" t="s">
        <v>218</v>
      </c>
      <c r="C876" s="18" t="n">
        <v>0.7471</v>
      </c>
      <c r="D876" s="19" t="n">
        <f aca="false">'Текущие цены за единицу'!B50</f>
        <v>3625.2</v>
      </c>
      <c r="E876" s="19" t="n">
        <f aca="false">'Текущие цены за единицу'!D50</f>
        <v>0</v>
      </c>
      <c r="F876" s="20" t="n">
        <f aca="false">'Текущие цены с учетом расхода'!B50</f>
        <v>2708</v>
      </c>
      <c r="G876" s="20" t="n">
        <f aca="false">'Текущие цены с учетом расхода'!C50</f>
        <v>0</v>
      </c>
      <c r="H876" s="21" t="n">
        <f aca="false">'Текущие цены с учетом расхода'!D50</f>
        <v>0</v>
      </c>
      <c r="I876" s="22"/>
      <c r="J876" s="22" t="n">
        <f aca="false">'Текущие цены с учетом расхода'!I50</f>
        <v>0</v>
      </c>
      <c r="K876" s="1" t="s">
        <v>38</v>
      </c>
      <c r="L876" s="1" t="s">
        <v>39</v>
      </c>
      <c r="N876" s="20" t="n">
        <f aca="false">'Текущие цены с учетом расхода'!F50</f>
        <v>2708</v>
      </c>
    </row>
    <row r="877" customFormat="false" ht="21.95" hidden="false" customHeight="true" outlineLevel="0" collapsed="false">
      <c r="A877" s="17"/>
      <c r="B877" s="17"/>
      <c r="C877" s="17"/>
      <c r="D877" s="23" t="n">
        <f aca="false">'Текущие цены за единицу'!C50</f>
        <v>0</v>
      </c>
      <c r="E877" s="23" t="n">
        <f aca="false">'Текущие цены за единицу'!E50</f>
        <v>0</v>
      </c>
      <c r="F877" s="20"/>
      <c r="G877" s="20"/>
      <c r="H877" s="24" t="n">
        <f aca="false">'Текущие цены с учетом расхода'!E50</f>
        <v>0</v>
      </c>
      <c r="J877" s="1" t="n">
        <f aca="false">'Текущие цены с учетом расхода'!K50</f>
        <v>0</v>
      </c>
      <c r="K877" s="1" t="s">
        <v>40</v>
      </c>
      <c r="L877" s="1" t="s">
        <v>41</v>
      </c>
      <c r="N877" s="20"/>
    </row>
    <row r="878" customFormat="false" ht="10.5" hidden="true" customHeight="false" outlineLevel="0" collapsed="false">
      <c r="B878" s="25" t="s">
        <v>42</v>
      </c>
    </row>
    <row r="879" customFormat="false" ht="10.5" hidden="true" customHeight="false" outlineLevel="0" collapsed="false">
      <c r="B879" s="25" t="s">
        <v>43</v>
      </c>
    </row>
    <row r="880" customFormat="false" ht="10.5" hidden="true" customHeight="false" outlineLevel="0" collapsed="false">
      <c r="B880" s="25" t="s">
        <v>44</v>
      </c>
    </row>
    <row r="881" customFormat="false" ht="10.5" hidden="true" customHeight="false" outlineLevel="0" collapsed="false">
      <c r="B881" s="25" t="s">
        <v>45</v>
      </c>
      <c r="F881" s="1" t="n">
        <v>2708</v>
      </c>
    </row>
    <row r="882" customFormat="false" ht="21" hidden="true" customHeight="false" outlineLevel="0" collapsed="false">
      <c r="B882" s="25" t="s">
        <v>46</v>
      </c>
    </row>
    <row r="883" customFormat="false" ht="21" hidden="true" customHeight="false" outlineLevel="0" collapsed="false">
      <c r="B883" s="25" t="s">
        <v>47</v>
      </c>
      <c r="C883" s="26"/>
      <c r="K883" s="1" t="s">
        <v>48</v>
      </c>
      <c r="L883" s="1" t="s">
        <v>49</v>
      </c>
    </row>
    <row r="884" customFormat="false" ht="10.5" hidden="true" customHeight="false" outlineLevel="0" collapsed="false">
      <c r="B884" s="25" t="s">
        <v>50</v>
      </c>
    </row>
    <row r="885" customFormat="false" ht="21" hidden="true" customHeight="false" outlineLevel="0" collapsed="false">
      <c r="B885" s="25" t="s">
        <v>51</v>
      </c>
    </row>
    <row r="886" customFormat="false" ht="10.5" hidden="true" customHeight="false" outlineLevel="0" collapsed="false">
      <c r="B886" s="25" t="s">
        <v>52</v>
      </c>
    </row>
    <row r="887" customFormat="false" ht="10.5" hidden="true" customHeight="false" outlineLevel="0" collapsed="false">
      <c r="B887" s="25" t="s">
        <v>53</v>
      </c>
      <c r="F887" s="24" t="str">
        <f aca="false">IF('Текущие цены с учетом расхода'!N50&gt;0,'Текущие цены с учетом расхода'!N50,IF('Текущие цены с учетом расхода'!N50&lt;0,'Текущие цены с учетом расхода'!N50,""))</f>
        <v/>
      </c>
      <c r="L887" s="27" t="s">
        <v>54</v>
      </c>
    </row>
    <row r="888" customFormat="false" ht="10.5" hidden="true" customHeight="false" outlineLevel="0" collapsed="false">
      <c r="B888" s="25" t="s">
        <v>55</v>
      </c>
      <c r="F888" s="24" t="str">
        <f aca="false">IF('Текущие цены с учетом расхода'!P50&gt;0,'Текущие цены с учетом расхода'!P50,IF('Текущие цены с учетом расхода'!P50&lt;0,'Текущие цены с учетом расхода'!P50,""))</f>
        <v/>
      </c>
      <c r="L888" s="27" t="s">
        <v>56</v>
      </c>
    </row>
    <row r="889" customFormat="false" ht="10.5" hidden="true" customHeight="false" outlineLevel="0" collapsed="false">
      <c r="B889" s="25" t="s">
        <v>57</v>
      </c>
      <c r="F889" s="24" t="str">
        <f aca="false">IF('Текущие цены с учетом расхода'!Q50&gt;0,'Текущие цены с учетом расхода'!Q50,IF('Текущие цены с учетом расхода'!Q50&lt;0,'Текущие цены с учетом расхода'!Q50,""))</f>
        <v/>
      </c>
      <c r="L889" s="27" t="s">
        <v>58</v>
      </c>
    </row>
    <row r="890" customFormat="false" ht="10.5" hidden="true" customHeight="false" outlineLevel="0" collapsed="false">
      <c r="B890" s="25" t="s">
        <v>59</v>
      </c>
      <c r="F890" s="24" t="str">
        <f aca="false">IF('Текущие цены с учетом расхода'!O50&gt;0,'Текущие цены с учетом расхода'!O50,IF('Текущие цены с учетом расхода'!O50&lt;0,'Текущие цены с учетом расхода'!O50,""))</f>
        <v/>
      </c>
      <c r="L890" s="27" t="s">
        <v>60</v>
      </c>
    </row>
    <row r="891" customFormat="false" ht="10.5" hidden="true" customHeight="false" outlineLevel="0" collapsed="false">
      <c r="B891" s="25" t="s">
        <v>61</v>
      </c>
      <c r="F891" s="24" t="str">
        <f aca="false">IF('Текущие цены с учетом расхода'!R50&gt;0,'Текущие цены с учетом расхода'!R50,IF('Текущие цены с учетом расхода'!R50&lt;0,'Текущие цены с учетом расхода'!R50,""))</f>
        <v/>
      </c>
      <c r="L891" s="27" t="s">
        <v>62</v>
      </c>
    </row>
    <row r="892" customFormat="false" ht="10.5" hidden="true" customHeight="false" outlineLevel="0" collapsed="false">
      <c r="B892" s="25" t="s">
        <v>63</v>
      </c>
      <c r="F892" s="24" t="str">
        <f aca="false">IF('Текущие цены с учетом расхода'!S50&gt;0,'Текущие цены с учетом расхода'!S50,IF('Текущие цены с учетом расхода'!S50&lt;0,'Текущие цены с учетом расхода'!S50,""))</f>
        <v/>
      </c>
      <c r="L892" s="27" t="s">
        <v>64</v>
      </c>
    </row>
    <row r="893" customFormat="false" ht="10.5" hidden="false" customHeight="false" outlineLevel="0" collapsed="false">
      <c r="B893" s="27" t="s">
        <v>75</v>
      </c>
    </row>
    <row r="894" customFormat="false" ht="10.5" hidden="false" customHeight="false" outlineLevel="0" collapsed="false">
      <c r="A894" s="28"/>
      <c r="B894" s="28"/>
      <c r="C894" s="28"/>
      <c r="D894" s="28"/>
      <c r="E894" s="28"/>
      <c r="F894" s="28"/>
      <c r="G894" s="28"/>
      <c r="H894" s="28"/>
      <c r="I894" s="28"/>
      <c r="J894" s="28"/>
    </row>
    <row r="895" customFormat="false" ht="10.5" hidden="false" customHeight="true" outlineLevel="0" collapsed="false">
      <c r="A895" s="17" t="s">
        <v>219</v>
      </c>
      <c r="B895" s="5" t="s">
        <v>220</v>
      </c>
      <c r="C895" s="18" t="n">
        <v>0.701</v>
      </c>
      <c r="D895" s="19" t="n">
        <f aca="false">'Текущие цены за единицу'!B51</f>
        <v>2605.25</v>
      </c>
      <c r="E895" s="19" t="n">
        <f aca="false">'Текущие цены за единицу'!D51</f>
        <v>69.58</v>
      </c>
      <c r="F895" s="20" t="n">
        <f aca="false">'Текущие цены с учетом расхода'!B51</f>
        <v>1827</v>
      </c>
      <c r="G895" s="20" t="n">
        <f aca="false">'Текущие цены с учетом расхода'!C51</f>
        <v>1606</v>
      </c>
      <c r="H895" s="21" t="n">
        <f aca="false">'Текущие цены с учетом расхода'!D51</f>
        <v>49</v>
      </c>
      <c r="I895" s="22" t="n">
        <v>13.96</v>
      </c>
      <c r="J895" s="22" t="n">
        <f aca="false">'Текущие цены с учетом расхода'!I51</f>
        <v>9.786</v>
      </c>
      <c r="K895" s="1" t="s">
        <v>38</v>
      </c>
      <c r="L895" s="1" t="s">
        <v>39</v>
      </c>
      <c r="N895" s="20" t="n">
        <f aca="false">'Текущие цены с учетом расхода'!F51</f>
        <v>172</v>
      </c>
    </row>
    <row r="896" customFormat="false" ht="21.95" hidden="false" customHeight="true" outlineLevel="0" collapsed="false">
      <c r="A896" s="17"/>
      <c r="B896" s="17"/>
      <c r="C896" s="17"/>
      <c r="D896" s="23" t="n">
        <f aca="false">'Текущие цены за единицу'!C51</f>
        <v>2290.66</v>
      </c>
      <c r="E896" s="23" t="n">
        <f aca="false">'Текущие цены за единицу'!E51</f>
        <v>7.8</v>
      </c>
      <c r="F896" s="20"/>
      <c r="G896" s="20"/>
      <c r="H896" s="24" t="n">
        <f aca="false">'Текущие цены с учетом расхода'!E51</f>
        <v>5</v>
      </c>
      <c r="I896" s="1" t="n">
        <v>0.03</v>
      </c>
      <c r="J896" s="1" t="n">
        <f aca="false">'Текущие цены с учетом расхода'!K51</f>
        <v>0.021</v>
      </c>
      <c r="K896" s="1" t="s">
        <v>40</v>
      </c>
      <c r="L896" s="1" t="s">
        <v>41</v>
      </c>
      <c r="N896" s="20"/>
    </row>
    <row r="897" customFormat="false" ht="10.5" hidden="true" customHeight="false" outlineLevel="0" collapsed="false">
      <c r="B897" s="25" t="s">
        <v>42</v>
      </c>
      <c r="F897" s="1" t="n">
        <v>1606</v>
      </c>
    </row>
    <row r="898" customFormat="false" ht="10.5" hidden="true" customHeight="false" outlineLevel="0" collapsed="false">
      <c r="B898" s="25" t="s">
        <v>43</v>
      </c>
      <c r="F898" s="1" t="n">
        <v>49</v>
      </c>
    </row>
    <row r="899" customFormat="false" ht="10.5" hidden="true" customHeight="false" outlineLevel="0" collapsed="false">
      <c r="B899" s="25" t="s">
        <v>44</v>
      </c>
      <c r="F899" s="1" t="n">
        <v>5</v>
      </c>
    </row>
    <row r="900" customFormat="false" ht="10.5" hidden="true" customHeight="false" outlineLevel="0" collapsed="false">
      <c r="B900" s="25" t="s">
        <v>45</v>
      </c>
      <c r="F900" s="1" t="n">
        <v>172</v>
      </c>
    </row>
    <row r="901" customFormat="false" ht="21" hidden="true" customHeight="false" outlineLevel="0" collapsed="false">
      <c r="B901" s="25" t="s">
        <v>46</v>
      </c>
    </row>
    <row r="902" customFormat="false" ht="21" hidden="true" customHeight="false" outlineLevel="0" collapsed="false">
      <c r="B902" s="25" t="s">
        <v>47</v>
      </c>
      <c r="C902" s="26"/>
      <c r="K902" s="1" t="s">
        <v>48</v>
      </c>
      <c r="L902" s="1" t="s">
        <v>49</v>
      </c>
    </row>
    <row r="903" customFormat="false" ht="10.5" hidden="true" customHeight="false" outlineLevel="0" collapsed="false">
      <c r="B903" s="25" t="s">
        <v>50</v>
      </c>
    </row>
    <row r="904" customFormat="false" ht="21" hidden="true" customHeight="false" outlineLevel="0" collapsed="false">
      <c r="B904" s="25" t="s">
        <v>51</v>
      </c>
    </row>
    <row r="905" customFormat="false" ht="10.5" hidden="true" customHeight="false" outlineLevel="0" collapsed="false">
      <c r="B905" s="25" t="s">
        <v>52</v>
      </c>
    </row>
    <row r="906" customFormat="false" ht="10.5" hidden="true" customHeight="false" outlineLevel="0" collapsed="false">
      <c r="B906" s="25" t="s">
        <v>53</v>
      </c>
      <c r="C906" s="1" t="n">
        <v>85</v>
      </c>
      <c r="F906" s="24" t="n">
        <f aca="false">IF('Текущие цены с учетом расхода'!N51&gt;0,'Текущие цены с учетом расхода'!N51,IF('Текущие цены с учетом расхода'!N51&lt;0,'Текущие цены с учетом расхода'!N51,""))</f>
        <v>1369</v>
      </c>
      <c r="L906" s="27" t="s">
        <v>54</v>
      </c>
    </row>
    <row r="907" customFormat="false" ht="10.5" hidden="true" customHeight="false" outlineLevel="0" collapsed="false">
      <c r="B907" s="25" t="s">
        <v>55</v>
      </c>
      <c r="C907" s="1" t="n">
        <v>85</v>
      </c>
      <c r="F907" s="24" t="n">
        <f aca="false">IF('Текущие цены с учетом расхода'!P51&gt;0,'Текущие цены с учетом расхода'!P51,IF('Текущие цены с учетом расхода'!P51&lt;0,'Текущие цены с учетом расхода'!P51,""))</f>
        <v>1365</v>
      </c>
      <c r="L907" s="27" t="s">
        <v>56</v>
      </c>
    </row>
    <row r="908" customFormat="false" ht="10.5" hidden="true" customHeight="false" outlineLevel="0" collapsed="false">
      <c r="B908" s="25" t="s">
        <v>57</v>
      </c>
      <c r="C908" s="1" t="n">
        <v>85</v>
      </c>
      <c r="F908" s="24" t="n">
        <f aca="false">IF('Текущие цены с учетом расхода'!Q51&gt;0,'Текущие цены с учетом расхода'!Q51,IF('Текущие цены с учетом расхода'!Q51&lt;0,'Текущие цены с учетом расхода'!Q51,""))</f>
        <v>5</v>
      </c>
      <c r="L908" s="27" t="s">
        <v>58</v>
      </c>
    </row>
    <row r="909" customFormat="false" ht="10.5" hidden="true" customHeight="false" outlineLevel="0" collapsed="false">
      <c r="B909" s="25" t="s">
        <v>59</v>
      </c>
      <c r="C909" s="1" t="n">
        <v>56</v>
      </c>
      <c r="F909" s="24" t="n">
        <f aca="false">IF('Текущие цены с учетом расхода'!O51&gt;0,'Текущие цены с учетом расхода'!O51,IF('Текущие цены с учетом расхода'!O51&lt;0,'Текущие цены с учетом расхода'!O51,""))</f>
        <v>902</v>
      </c>
      <c r="L909" s="27" t="s">
        <v>60</v>
      </c>
    </row>
    <row r="910" customFormat="false" ht="10.5" hidden="true" customHeight="false" outlineLevel="0" collapsed="false">
      <c r="B910" s="25" t="s">
        <v>61</v>
      </c>
      <c r="C910" s="1" t="n">
        <v>56</v>
      </c>
      <c r="F910" s="24" t="n">
        <f aca="false">IF('Текущие цены с учетом расхода'!R51&gt;0,'Текущие цены с учетом расхода'!R51,IF('Текущие цены с учетом расхода'!R51&lt;0,'Текущие цены с учетом расхода'!R51,""))</f>
        <v>899</v>
      </c>
      <c r="L910" s="27" t="s">
        <v>62</v>
      </c>
    </row>
    <row r="911" customFormat="false" ht="10.5" hidden="true" customHeight="false" outlineLevel="0" collapsed="false">
      <c r="B911" s="25" t="s">
        <v>63</v>
      </c>
      <c r="C911" s="1" t="n">
        <v>56</v>
      </c>
      <c r="F911" s="24" t="n">
        <f aca="false">IF('Текущие цены с учетом расхода'!S51&gt;0,'Текущие цены с учетом расхода'!S51,IF('Текущие цены с учетом расхода'!S51&lt;0,'Текущие цены с учетом расхода'!S51,""))</f>
        <v>3</v>
      </c>
      <c r="L911" s="27" t="s">
        <v>64</v>
      </c>
    </row>
    <row r="912" customFormat="false" ht="21" hidden="false" customHeight="false" outlineLevel="0" collapsed="false">
      <c r="B912" s="27" t="s">
        <v>221</v>
      </c>
    </row>
    <row r="913" customFormat="false" ht="10.5" hidden="false" customHeight="false" outlineLevel="0" collapsed="false">
      <c r="A913" s="28"/>
      <c r="B913" s="28"/>
      <c r="C913" s="28"/>
      <c r="D913" s="28"/>
      <c r="E913" s="28"/>
      <c r="F913" s="28"/>
      <c r="G913" s="28"/>
      <c r="H913" s="28"/>
      <c r="I913" s="28"/>
      <c r="J913" s="28"/>
    </row>
    <row r="914" customFormat="false" ht="10.5" hidden="false" customHeight="true" outlineLevel="0" collapsed="false">
      <c r="A914" s="17" t="s">
        <v>222</v>
      </c>
      <c r="B914" s="5" t="s">
        <v>223</v>
      </c>
      <c r="C914" s="18" t="n">
        <v>3.505</v>
      </c>
      <c r="D914" s="19" t="n">
        <f aca="false">'Текущие цены за единицу'!B52</f>
        <v>3523.72</v>
      </c>
      <c r="E914" s="19" t="n">
        <f aca="false">'Текущие цены за единицу'!D52</f>
        <v>0</v>
      </c>
      <c r="F914" s="20" t="n">
        <f aca="false">'Текущие цены с учетом расхода'!B52</f>
        <v>12351</v>
      </c>
      <c r="G914" s="20" t="n">
        <f aca="false">'Текущие цены с учетом расхода'!C52</f>
        <v>0</v>
      </c>
      <c r="H914" s="21" t="n">
        <f aca="false">'Текущие цены с учетом расхода'!D52</f>
        <v>0</v>
      </c>
      <c r="I914" s="22"/>
      <c r="J914" s="22" t="n">
        <f aca="false">'Текущие цены с учетом расхода'!I52</f>
        <v>0</v>
      </c>
      <c r="K914" s="1" t="s">
        <v>38</v>
      </c>
      <c r="L914" s="1" t="s">
        <v>39</v>
      </c>
      <c r="N914" s="20" t="n">
        <f aca="false">'Текущие цены с учетом расхода'!F52</f>
        <v>12351</v>
      </c>
    </row>
    <row r="915" customFormat="false" ht="33" hidden="false" customHeight="true" outlineLevel="0" collapsed="false">
      <c r="A915" s="17"/>
      <c r="B915" s="17"/>
      <c r="C915" s="17"/>
      <c r="D915" s="23" t="n">
        <f aca="false">'Текущие цены за единицу'!C52</f>
        <v>0</v>
      </c>
      <c r="E915" s="23" t="n">
        <f aca="false">'Текущие цены за единицу'!E52</f>
        <v>0</v>
      </c>
      <c r="F915" s="20"/>
      <c r="G915" s="20"/>
      <c r="H915" s="24" t="n">
        <f aca="false">'Текущие цены с учетом расхода'!E52</f>
        <v>0</v>
      </c>
      <c r="J915" s="1" t="n">
        <f aca="false">'Текущие цены с учетом расхода'!K52</f>
        <v>0</v>
      </c>
      <c r="K915" s="1" t="s">
        <v>40</v>
      </c>
      <c r="L915" s="1" t="s">
        <v>41</v>
      </c>
      <c r="N915" s="20"/>
    </row>
    <row r="916" customFormat="false" ht="10.5" hidden="false" customHeight="false" outlineLevel="0" collapsed="false">
      <c r="B916" s="29" t="str">
        <f aca="false">IF(ROUND((70.1*0.05)/1,5)=C914,"Объем: 70,1*0,05","")</f>
        <v>Объем: 70,1*0,05</v>
      </c>
    </row>
    <row r="917" customFormat="false" ht="10.5" hidden="true" customHeight="false" outlineLevel="0" collapsed="false">
      <c r="B917" s="25" t="s">
        <v>42</v>
      </c>
    </row>
    <row r="918" customFormat="false" ht="10.5" hidden="true" customHeight="false" outlineLevel="0" collapsed="false">
      <c r="B918" s="25" t="s">
        <v>43</v>
      </c>
    </row>
    <row r="919" customFormat="false" ht="10.5" hidden="true" customHeight="false" outlineLevel="0" collapsed="false">
      <c r="B919" s="25" t="s">
        <v>44</v>
      </c>
    </row>
    <row r="920" customFormat="false" ht="10.5" hidden="true" customHeight="false" outlineLevel="0" collapsed="false">
      <c r="B920" s="25" t="s">
        <v>45</v>
      </c>
      <c r="F920" s="1" t="n">
        <v>12351</v>
      </c>
    </row>
    <row r="921" customFormat="false" ht="21" hidden="true" customHeight="false" outlineLevel="0" collapsed="false">
      <c r="B921" s="25" t="s">
        <v>46</v>
      </c>
    </row>
    <row r="922" customFormat="false" ht="21" hidden="true" customHeight="false" outlineLevel="0" collapsed="false">
      <c r="B922" s="25" t="s">
        <v>47</v>
      </c>
      <c r="C922" s="26"/>
      <c r="K922" s="1" t="s">
        <v>48</v>
      </c>
      <c r="L922" s="1" t="s">
        <v>49</v>
      </c>
    </row>
    <row r="923" customFormat="false" ht="10.5" hidden="true" customHeight="false" outlineLevel="0" collapsed="false">
      <c r="B923" s="25" t="s">
        <v>50</v>
      </c>
    </row>
    <row r="924" customFormat="false" ht="21" hidden="true" customHeight="false" outlineLevel="0" collapsed="false">
      <c r="B924" s="25" t="s">
        <v>51</v>
      </c>
    </row>
    <row r="925" customFormat="false" ht="10.5" hidden="true" customHeight="false" outlineLevel="0" collapsed="false">
      <c r="B925" s="25" t="s">
        <v>52</v>
      </c>
    </row>
    <row r="926" customFormat="false" ht="10.5" hidden="true" customHeight="false" outlineLevel="0" collapsed="false">
      <c r="B926" s="25" t="s">
        <v>53</v>
      </c>
      <c r="F926" s="24" t="str">
        <f aca="false">IF('Текущие цены с учетом расхода'!N52&gt;0,'Текущие цены с учетом расхода'!N52,IF('Текущие цены с учетом расхода'!N52&lt;0,'Текущие цены с учетом расхода'!N52,""))</f>
        <v/>
      </c>
      <c r="L926" s="27" t="s">
        <v>54</v>
      </c>
    </row>
    <row r="927" customFormat="false" ht="10.5" hidden="true" customHeight="false" outlineLevel="0" collapsed="false">
      <c r="B927" s="25" t="s">
        <v>55</v>
      </c>
      <c r="F927" s="24" t="str">
        <f aca="false">IF('Текущие цены с учетом расхода'!P52&gt;0,'Текущие цены с учетом расхода'!P52,IF('Текущие цены с учетом расхода'!P52&lt;0,'Текущие цены с учетом расхода'!P52,""))</f>
        <v/>
      </c>
      <c r="L927" s="27" t="s">
        <v>56</v>
      </c>
    </row>
    <row r="928" customFormat="false" ht="10.5" hidden="true" customHeight="false" outlineLevel="0" collapsed="false">
      <c r="B928" s="25" t="s">
        <v>57</v>
      </c>
      <c r="F928" s="24" t="str">
        <f aca="false">IF('Текущие цены с учетом расхода'!Q52&gt;0,'Текущие цены с учетом расхода'!Q52,IF('Текущие цены с учетом расхода'!Q52&lt;0,'Текущие цены с учетом расхода'!Q52,""))</f>
        <v/>
      </c>
      <c r="L928" s="27" t="s">
        <v>58</v>
      </c>
    </row>
    <row r="929" customFormat="false" ht="10.5" hidden="true" customHeight="false" outlineLevel="0" collapsed="false">
      <c r="B929" s="25" t="s">
        <v>59</v>
      </c>
      <c r="F929" s="24" t="str">
        <f aca="false">IF('Текущие цены с учетом расхода'!O52&gt;0,'Текущие цены с учетом расхода'!O52,IF('Текущие цены с учетом расхода'!O52&lt;0,'Текущие цены с учетом расхода'!O52,""))</f>
        <v/>
      </c>
      <c r="L929" s="27" t="s">
        <v>60</v>
      </c>
    </row>
    <row r="930" customFormat="false" ht="10.5" hidden="true" customHeight="false" outlineLevel="0" collapsed="false">
      <c r="B930" s="25" t="s">
        <v>61</v>
      </c>
      <c r="F930" s="24" t="str">
        <f aca="false">IF('Текущие цены с учетом расхода'!R52&gt;0,'Текущие цены с учетом расхода'!R52,IF('Текущие цены с учетом расхода'!R52&lt;0,'Текущие цены с учетом расхода'!R52,""))</f>
        <v/>
      </c>
      <c r="L930" s="27" t="s">
        <v>62</v>
      </c>
    </row>
    <row r="931" customFormat="false" ht="10.5" hidden="true" customHeight="false" outlineLevel="0" collapsed="false">
      <c r="B931" s="25" t="s">
        <v>63</v>
      </c>
      <c r="F931" s="24" t="str">
        <f aca="false">IF('Текущие цены с учетом расхода'!S52&gt;0,'Текущие цены с учетом расхода'!S52,IF('Текущие цены с учетом расхода'!S52&lt;0,'Текущие цены с учетом расхода'!S52,""))</f>
        <v/>
      </c>
      <c r="L931" s="27" t="s">
        <v>64</v>
      </c>
    </row>
    <row r="932" customFormat="false" ht="10.5" hidden="false" customHeight="false" outlineLevel="0" collapsed="false">
      <c r="B932" s="27" t="s">
        <v>224</v>
      </c>
    </row>
    <row r="933" customFormat="false" ht="10.5" hidden="false" customHeight="false" outlineLevel="0" collapsed="false">
      <c r="A933" s="28"/>
      <c r="B933" s="28"/>
      <c r="C933" s="28"/>
      <c r="D933" s="28"/>
      <c r="E933" s="28"/>
      <c r="F933" s="28"/>
      <c r="G933" s="28"/>
      <c r="H933" s="28"/>
      <c r="I933" s="28"/>
      <c r="J933" s="28"/>
    </row>
    <row r="934" customFormat="false" ht="10.5" hidden="false" customHeight="false" outlineLevel="0" collapsed="false">
      <c r="B934" s="30" t="s">
        <v>225</v>
      </c>
      <c r="C934" s="31"/>
      <c r="F934" s="32" t="n">
        <f aca="false">'Текущие концовки'!F115</f>
        <v>235213</v>
      </c>
      <c r="G934" s="32" t="n">
        <f aca="false">'Текущие концовки'!G115</f>
        <v>34043</v>
      </c>
      <c r="H934" s="33" t="n">
        <f aca="false">'Текущие концовки'!H115</f>
        <v>11066</v>
      </c>
      <c r="I934" s="18"/>
      <c r="J934" s="34" t="n">
        <f aca="false">'Текущие концовки'!J115</f>
        <v>199.446</v>
      </c>
      <c r="N934" s="32" t="n">
        <f aca="false">'Текущие концовки'!L115</f>
        <v>190104</v>
      </c>
      <c r="R934" s="35" t="n">
        <f aca="false">'Текущие концовки'!M115</f>
        <v>0</v>
      </c>
    </row>
    <row r="935" customFormat="false" ht="10.5" hidden="false" customHeight="false" outlineLevel="0" collapsed="false">
      <c r="C935" s="31"/>
      <c r="F935" s="32"/>
      <c r="G935" s="32"/>
      <c r="H935" s="36" t="n">
        <f aca="false">'Текущие концовки'!I115</f>
        <v>3487</v>
      </c>
      <c r="I935" s="18"/>
      <c r="J935" s="37" t="n">
        <f aca="false">'Текущие концовки'!K115</f>
        <v>15.926</v>
      </c>
      <c r="N935" s="32"/>
      <c r="R935" s="35"/>
    </row>
    <row r="936" customFormat="false" ht="10.5" hidden="true" customHeight="false" outlineLevel="0" collapsed="false">
      <c r="B936" s="30" t="s">
        <v>85</v>
      </c>
      <c r="F936" s="36" t="n">
        <f aca="false">'Текущие концовки'!F116</f>
        <v>0</v>
      </c>
      <c r="G936" s="36" t="n">
        <f aca="false">'Текущие концовки'!G116</f>
        <v>0</v>
      </c>
      <c r="H936" s="36" t="n">
        <f aca="false">'Текущие концовки'!H116</f>
        <v>0</v>
      </c>
      <c r="J936" s="37" t="n">
        <f aca="false">'Текущие концовки'!J116</f>
        <v>0</v>
      </c>
      <c r="N936" s="36" t="n">
        <f aca="false">'Текущие концовки'!L116</f>
        <v>0</v>
      </c>
      <c r="R936" s="38" t="n">
        <f aca="false">'Текущие концовки'!M116</f>
        <v>0</v>
      </c>
    </row>
    <row r="937" customFormat="false" ht="10.5" hidden="true" customHeight="false" outlineLevel="0" collapsed="false">
      <c r="B937" s="30" t="s">
        <v>86</v>
      </c>
      <c r="F937" s="36" t="e">
        <f aca="false">'Текущие концовки'!F117</f>
        <v>#VALUE!</v>
      </c>
      <c r="G937" s="36"/>
      <c r="H937" s="36"/>
      <c r="J937" s="37"/>
      <c r="N937" s="36"/>
      <c r="R937" s="38"/>
    </row>
    <row r="938" customFormat="false" ht="10.5" hidden="true" customHeight="false" outlineLevel="0" collapsed="false">
      <c r="B938" s="30" t="s">
        <v>87</v>
      </c>
      <c r="F938" s="36" t="e">
        <f aca="false">'Текущие концовки'!F118</f>
        <v>#VALUE!</v>
      </c>
      <c r="G938" s="36"/>
      <c r="H938" s="36"/>
      <c r="J938" s="37"/>
      <c r="N938" s="36"/>
      <c r="R938" s="38"/>
    </row>
    <row r="939" customFormat="false" ht="10.5" hidden="true" customHeight="false" outlineLevel="0" collapsed="false">
      <c r="B939" s="30" t="s">
        <v>88</v>
      </c>
      <c r="F939" s="36" t="e">
        <f aca="false">'Текущие концовки'!F119</f>
        <v>#VALUE!</v>
      </c>
      <c r="G939" s="36"/>
      <c r="H939" s="36"/>
      <c r="J939" s="37"/>
      <c r="N939" s="36"/>
      <c r="R939" s="38"/>
    </row>
    <row r="940" customFormat="false" ht="10.5" hidden="true" customHeight="false" outlineLevel="0" collapsed="false">
      <c r="B940" s="30" t="s">
        <v>89</v>
      </c>
      <c r="F940" s="36" t="e">
        <f aca="false">'Текущие концовки'!F120</f>
        <v>#VALUE!</v>
      </c>
      <c r="G940" s="36"/>
      <c r="H940" s="36"/>
      <c r="J940" s="37"/>
      <c r="N940" s="36"/>
      <c r="R940" s="38"/>
    </row>
    <row r="941" customFormat="false" ht="10.5" hidden="true" customHeight="false" outlineLevel="0" collapsed="false">
      <c r="B941" s="30" t="s">
        <v>90</v>
      </c>
      <c r="F941" s="36" t="e">
        <f aca="false">'Текущие концовки'!F121</f>
        <v>#VALUE!</v>
      </c>
      <c r="G941" s="36"/>
      <c r="H941" s="36"/>
      <c r="J941" s="37"/>
      <c r="N941" s="36"/>
      <c r="R941" s="38"/>
    </row>
    <row r="942" customFormat="false" ht="10.5" hidden="true" customHeight="false" outlineLevel="0" collapsed="false">
      <c r="B942" s="30" t="s">
        <v>91</v>
      </c>
      <c r="F942" s="36" t="e">
        <f aca="false">'Текущие концовки'!F122</f>
        <v>#VALUE!</v>
      </c>
      <c r="G942" s="36"/>
      <c r="H942" s="36"/>
      <c r="J942" s="37"/>
      <c r="N942" s="36"/>
      <c r="R942" s="38"/>
    </row>
    <row r="943" customFormat="false" ht="10.5" hidden="true" customHeight="false" outlineLevel="0" collapsed="false">
      <c r="B943" s="30" t="s">
        <v>92</v>
      </c>
      <c r="F943" s="36" t="e">
        <f aca="false">'Текущие концовки'!F123</f>
        <v>#VALUE!</v>
      </c>
      <c r="G943" s="36"/>
      <c r="H943" s="36"/>
      <c r="J943" s="37"/>
      <c r="N943" s="36"/>
      <c r="R943" s="38"/>
    </row>
    <row r="944" customFormat="false" ht="10.5" hidden="true" customHeight="false" outlineLevel="0" collapsed="false">
      <c r="B944" s="30" t="s">
        <v>93</v>
      </c>
      <c r="F944" s="36" t="e">
        <f aca="false">'Текущие концовки'!F124</f>
        <v>#VALUE!</v>
      </c>
      <c r="G944" s="36"/>
      <c r="H944" s="36"/>
      <c r="J944" s="37"/>
      <c r="N944" s="36"/>
      <c r="R944" s="38"/>
    </row>
    <row r="945" customFormat="false" ht="10.5" hidden="true" customHeight="false" outlineLevel="0" collapsed="false">
      <c r="B945" s="30" t="s">
        <v>94</v>
      </c>
      <c r="F945" s="36" t="e">
        <f aca="false">'Текущие концовки'!F125</f>
        <v>#VALUE!</v>
      </c>
      <c r="G945" s="36"/>
      <c r="H945" s="36"/>
      <c r="J945" s="37"/>
      <c r="N945" s="36"/>
      <c r="R945" s="38"/>
    </row>
    <row r="946" customFormat="false" ht="10.5" hidden="true" customHeight="false" outlineLevel="0" collapsed="false">
      <c r="B946" s="30" t="s">
        <v>95</v>
      </c>
      <c r="F946" s="36" t="n">
        <f aca="false">'Текущие концовки'!F126</f>
        <v>0</v>
      </c>
      <c r="G946" s="36" t="n">
        <f aca="false">'Текущие концовки'!G126</f>
        <v>0</v>
      </c>
      <c r="H946" s="36" t="n">
        <f aca="false">'Текущие концовки'!H126</f>
        <v>0</v>
      </c>
      <c r="J946" s="37" t="n">
        <f aca="false">'Текущие концовки'!J126</f>
        <v>0</v>
      </c>
      <c r="N946" s="36" t="n">
        <f aca="false">'Текущие концовки'!L126</f>
        <v>0</v>
      </c>
      <c r="R946" s="38" t="n">
        <f aca="false">'Текущие концовки'!M126</f>
        <v>0</v>
      </c>
    </row>
    <row r="947" customFormat="false" ht="10.5" hidden="true" customHeight="false" outlineLevel="0" collapsed="false">
      <c r="B947" s="30" t="s">
        <v>96</v>
      </c>
      <c r="F947" s="36"/>
      <c r="G947" s="36"/>
      <c r="H947" s="36"/>
      <c r="J947" s="37"/>
      <c r="N947" s="36"/>
      <c r="R947" s="38"/>
    </row>
    <row r="948" customFormat="false" ht="10.5" hidden="true" customHeight="false" outlineLevel="0" collapsed="false">
      <c r="B948" s="30" t="s">
        <v>97</v>
      </c>
      <c r="F948" s="36"/>
      <c r="G948" s="36" t="n">
        <f aca="false">'Текущие концовки'!G128</f>
        <v>0</v>
      </c>
      <c r="H948" s="36"/>
      <c r="J948" s="37"/>
      <c r="N948" s="36"/>
      <c r="R948" s="38"/>
    </row>
    <row r="949" customFormat="false" ht="10.5" hidden="true" customHeight="false" outlineLevel="0" collapsed="false">
      <c r="B949" s="30" t="s">
        <v>98</v>
      </c>
      <c r="F949" s="36" t="n">
        <f aca="false">'Текущие концовки'!F129</f>
        <v>0</v>
      </c>
      <c r="G949" s="36"/>
      <c r="H949" s="36"/>
      <c r="J949" s="37"/>
      <c r="N949" s="36"/>
      <c r="R949" s="38"/>
    </row>
    <row r="950" customFormat="false" ht="21" hidden="true" customHeight="false" outlineLevel="0" collapsed="false">
      <c r="B950" s="30" t="s">
        <v>99</v>
      </c>
      <c r="F950" s="36" t="e">
        <f aca="false">'Текущие концовки'!F130</f>
        <v>#VALUE!</v>
      </c>
      <c r="G950" s="36"/>
      <c r="H950" s="36"/>
      <c r="J950" s="37"/>
      <c r="N950" s="36"/>
      <c r="R950" s="38"/>
    </row>
    <row r="951" customFormat="false" ht="10.5" hidden="true" customHeight="false" outlineLevel="0" collapsed="false">
      <c r="B951" s="30" t="s">
        <v>100</v>
      </c>
      <c r="F951" s="36" t="n">
        <f aca="false">'Текущие концовки'!F131</f>
        <v>0</v>
      </c>
      <c r="G951" s="36"/>
      <c r="H951" s="36"/>
      <c r="J951" s="37"/>
      <c r="N951" s="36"/>
      <c r="R951" s="38"/>
    </row>
    <row r="952" customFormat="false" ht="10.5" hidden="true" customHeight="false" outlineLevel="0" collapsed="false">
      <c r="B952" s="30" t="s">
        <v>101</v>
      </c>
      <c r="F952" s="36" t="n">
        <f aca="false">'Текущие концовки'!F132</f>
        <v>0</v>
      </c>
      <c r="G952" s="36"/>
      <c r="H952" s="36"/>
      <c r="J952" s="37"/>
      <c r="N952" s="36"/>
      <c r="R952" s="38"/>
    </row>
    <row r="953" customFormat="false" ht="10.5" hidden="true" customHeight="false" outlineLevel="0" collapsed="false">
      <c r="B953" s="30" t="s">
        <v>102</v>
      </c>
      <c r="F953" s="36" t="n">
        <f aca="false">'Текущие концовки'!F133</f>
        <v>0</v>
      </c>
      <c r="G953" s="36"/>
      <c r="H953" s="36"/>
      <c r="J953" s="37"/>
      <c r="N953" s="36"/>
      <c r="R953" s="38"/>
    </row>
    <row r="954" customFormat="false" ht="10.5" hidden="true" customHeight="false" outlineLevel="0" collapsed="false">
      <c r="B954" s="30" t="s">
        <v>93</v>
      </c>
      <c r="F954" s="36" t="e">
        <f aca="false">'Текущие концовки'!F134</f>
        <v>#VALUE!</v>
      </c>
      <c r="G954" s="36"/>
      <c r="H954" s="36"/>
      <c r="J954" s="37"/>
      <c r="N954" s="36"/>
      <c r="R954" s="38"/>
    </row>
    <row r="955" customFormat="false" ht="10.5" hidden="true" customHeight="false" outlineLevel="0" collapsed="false">
      <c r="B955" s="30" t="s">
        <v>103</v>
      </c>
      <c r="F955" s="36" t="n">
        <f aca="false">'Текущие концовки'!F135</f>
        <v>0</v>
      </c>
      <c r="G955" s="36"/>
      <c r="H955" s="36"/>
      <c r="J955" s="37"/>
      <c r="N955" s="36"/>
      <c r="R955" s="38"/>
    </row>
    <row r="956" customFormat="false" ht="10.5" hidden="true" customHeight="false" outlineLevel="0" collapsed="false">
      <c r="B956" s="30" t="s">
        <v>104</v>
      </c>
      <c r="C956" s="31"/>
      <c r="F956" s="32" t="n">
        <f aca="false">'Текущие концовки'!F136</f>
        <v>235213</v>
      </c>
      <c r="G956" s="32" t="n">
        <f aca="false">'Текущие концовки'!G136</f>
        <v>34043</v>
      </c>
      <c r="H956" s="33" t="n">
        <f aca="false">'Текущие концовки'!H136</f>
        <v>11066</v>
      </c>
      <c r="I956" s="18"/>
      <c r="J956" s="34" t="n">
        <f aca="false">'Текущие концовки'!J136</f>
        <v>199.446</v>
      </c>
      <c r="N956" s="32" t="n">
        <f aca="false">'Текущие концовки'!L136</f>
        <v>190104</v>
      </c>
      <c r="R956" s="35" t="n">
        <f aca="false">'Текущие концовки'!M136</f>
        <v>0</v>
      </c>
    </row>
    <row r="957" customFormat="false" ht="10.5" hidden="true" customHeight="false" outlineLevel="0" collapsed="false">
      <c r="C957" s="31"/>
      <c r="F957" s="32"/>
      <c r="G957" s="32"/>
      <c r="H957" s="36" t="n">
        <f aca="false">'Текущие концовки'!I136</f>
        <v>3487</v>
      </c>
      <c r="I957" s="18"/>
      <c r="J957" s="37" t="n">
        <f aca="false">'Текущие концовки'!K136</f>
        <v>15.926</v>
      </c>
      <c r="N957" s="32"/>
      <c r="R957" s="35"/>
    </row>
    <row r="958" customFormat="false" ht="10.5" hidden="true" customHeight="false" outlineLevel="0" collapsed="false">
      <c r="B958" s="30" t="s">
        <v>96</v>
      </c>
      <c r="F958" s="36"/>
      <c r="G958" s="36"/>
      <c r="H958" s="36"/>
      <c r="J958" s="37"/>
      <c r="N958" s="36"/>
      <c r="R958" s="38"/>
    </row>
    <row r="959" customFormat="false" ht="10.5" hidden="false" customHeight="false" outlineLevel="0" collapsed="false">
      <c r="B959" s="30" t="s">
        <v>105</v>
      </c>
      <c r="C959" s="39"/>
      <c r="F959" s="36" t="e">
        <f aca="false">'Текущие концовки'!F138</f>
        <v>#VALUE!</v>
      </c>
      <c r="G959" s="36"/>
      <c r="H959" s="36"/>
      <c r="J959" s="37"/>
      <c r="N959" s="36"/>
      <c r="R959" s="38"/>
    </row>
    <row r="960" customFormat="false" ht="10.5" hidden="true" customHeight="false" outlineLevel="0" collapsed="false">
      <c r="B960" s="30" t="s">
        <v>100</v>
      </c>
      <c r="F960" s="36" t="n">
        <f aca="false">'Текущие концовки'!F139</f>
        <v>0</v>
      </c>
      <c r="G960" s="36"/>
      <c r="H960" s="36"/>
      <c r="J960" s="37"/>
      <c r="N960" s="36"/>
      <c r="R960" s="38"/>
    </row>
    <row r="961" customFormat="false" ht="31.5" hidden="false" customHeight="false" outlineLevel="0" collapsed="false">
      <c r="B961" s="30" t="s">
        <v>226</v>
      </c>
      <c r="C961" s="39"/>
      <c r="F961" s="36" t="n">
        <f aca="false">'Текущие концовки'!F140</f>
        <v>35341</v>
      </c>
      <c r="G961" s="36"/>
      <c r="H961" s="36"/>
      <c r="J961" s="37"/>
      <c r="N961" s="36"/>
      <c r="R961" s="38"/>
    </row>
    <row r="962" customFormat="false" ht="31.5" hidden="false" customHeight="false" outlineLevel="0" collapsed="false">
      <c r="B962" s="30" t="s">
        <v>227</v>
      </c>
      <c r="C962" s="39"/>
      <c r="F962" s="36" t="n">
        <f aca="false">'Текущие концовки'!F141</f>
        <v>21183</v>
      </c>
      <c r="G962" s="36"/>
      <c r="H962" s="36"/>
      <c r="J962" s="37"/>
      <c r="N962" s="36"/>
      <c r="R962" s="38"/>
    </row>
    <row r="963" customFormat="false" ht="21" hidden="true" customHeight="false" outlineLevel="0" collapsed="false">
      <c r="B963" s="30" t="s">
        <v>108</v>
      </c>
      <c r="C963" s="39"/>
      <c r="F963" s="36" t="n">
        <f aca="false">'Текущие концовки'!F142</f>
        <v>291737</v>
      </c>
      <c r="G963" s="36"/>
      <c r="H963" s="36"/>
      <c r="J963" s="37"/>
      <c r="N963" s="36"/>
      <c r="R963" s="38"/>
    </row>
    <row r="964" customFormat="false" ht="10.5" hidden="true" customHeight="false" outlineLevel="0" collapsed="false">
      <c r="B964" s="30" t="s">
        <v>109</v>
      </c>
      <c r="F964" s="36" t="n">
        <f aca="false">'Текущие концовки'!F143</f>
        <v>0</v>
      </c>
      <c r="G964" s="36" t="n">
        <f aca="false">'Текущие концовки'!G143</f>
        <v>0</v>
      </c>
      <c r="H964" s="36" t="n">
        <f aca="false">'Текущие концовки'!H143</f>
        <v>0</v>
      </c>
      <c r="J964" s="37" t="n">
        <f aca="false">'Текущие концовки'!J143</f>
        <v>0</v>
      </c>
      <c r="N964" s="36" t="n">
        <f aca="false">'Текущие концовки'!L143</f>
        <v>0</v>
      </c>
      <c r="R964" s="38" t="n">
        <f aca="false">'Текущие концовки'!M143</f>
        <v>0</v>
      </c>
    </row>
    <row r="965" customFormat="false" ht="10.5" hidden="true" customHeight="false" outlineLevel="0" collapsed="false">
      <c r="B965" s="30" t="s">
        <v>100</v>
      </c>
      <c r="F965" s="36" t="n">
        <f aca="false">'Текущие концовки'!F144</f>
        <v>0</v>
      </c>
      <c r="G965" s="36"/>
      <c r="H965" s="36"/>
      <c r="J965" s="37"/>
      <c r="N965" s="36"/>
      <c r="R965" s="38"/>
    </row>
    <row r="966" customFormat="false" ht="10.5" hidden="true" customHeight="false" outlineLevel="0" collapsed="false">
      <c r="B966" s="30" t="s">
        <v>101</v>
      </c>
      <c r="F966" s="36" t="n">
        <f aca="false">'Текущие концовки'!F145</f>
        <v>0</v>
      </c>
      <c r="G966" s="36"/>
      <c r="H966" s="36"/>
      <c r="J966" s="37"/>
      <c r="N966" s="36"/>
      <c r="R966" s="38"/>
    </row>
    <row r="967" customFormat="false" ht="10.5" hidden="true" customHeight="false" outlineLevel="0" collapsed="false">
      <c r="B967" s="30" t="s">
        <v>102</v>
      </c>
      <c r="F967" s="36" t="n">
        <f aca="false">'Текущие концовки'!F146</f>
        <v>0</v>
      </c>
      <c r="G967" s="36"/>
      <c r="H967" s="36"/>
      <c r="J967" s="37"/>
      <c r="N967" s="36"/>
      <c r="R967" s="38"/>
    </row>
    <row r="968" customFormat="false" ht="21" hidden="true" customHeight="false" outlineLevel="0" collapsed="false">
      <c r="B968" s="30" t="s">
        <v>110</v>
      </c>
      <c r="F968" s="36" t="n">
        <f aca="false">'Текущие концовки'!F147</f>
        <v>0</v>
      </c>
      <c r="G968" s="36"/>
      <c r="H968" s="36"/>
      <c r="J968" s="37"/>
      <c r="N968" s="36"/>
      <c r="R968" s="38"/>
    </row>
    <row r="969" customFormat="false" ht="10.5" hidden="true" customHeight="false" outlineLevel="0" collapsed="false">
      <c r="B969" s="30" t="s">
        <v>111</v>
      </c>
      <c r="F969" s="36" t="n">
        <f aca="false">'Текущие концовки'!F148</f>
        <v>0</v>
      </c>
      <c r="G969" s="36" t="n">
        <f aca="false">'Текущие концовки'!G148</f>
        <v>0</v>
      </c>
      <c r="H969" s="36" t="n">
        <f aca="false">'Текущие концовки'!H148</f>
        <v>0</v>
      </c>
      <c r="J969" s="37" t="n">
        <f aca="false">'Текущие концовки'!J148</f>
        <v>0</v>
      </c>
      <c r="N969" s="36" t="n">
        <f aca="false">'Текущие концовки'!L148</f>
        <v>0</v>
      </c>
      <c r="R969" s="38" t="n">
        <f aca="false">'Текущие концовки'!M148</f>
        <v>0</v>
      </c>
    </row>
    <row r="970" customFormat="false" ht="10.5" hidden="true" customHeight="false" outlineLevel="0" collapsed="false">
      <c r="B970" s="30" t="s">
        <v>96</v>
      </c>
      <c r="F970" s="36"/>
      <c r="G970" s="36"/>
      <c r="H970" s="36"/>
      <c r="J970" s="37"/>
      <c r="N970" s="36"/>
      <c r="R970" s="38"/>
    </row>
    <row r="971" customFormat="false" ht="10.5" hidden="true" customHeight="false" outlineLevel="0" collapsed="false">
      <c r="B971" s="30" t="s">
        <v>112</v>
      </c>
      <c r="F971" s="36" t="n">
        <f aca="false">'Текущие концовки'!F150</f>
        <v>0</v>
      </c>
      <c r="G971" s="36" t="n">
        <f aca="false">'Текущие концовки'!G150</f>
        <v>0</v>
      </c>
      <c r="H971" s="36" t="n">
        <f aca="false">'Текущие концовки'!H150</f>
        <v>0</v>
      </c>
      <c r="J971" s="37" t="n">
        <f aca="false">'Текущие концовки'!J150</f>
        <v>0</v>
      </c>
      <c r="N971" s="36" t="n">
        <f aca="false">'Текущие концовки'!L150</f>
        <v>0</v>
      </c>
      <c r="R971" s="38" t="n">
        <f aca="false">'Текущие концовки'!M150</f>
        <v>0</v>
      </c>
    </row>
    <row r="972" customFormat="false" ht="10.5" hidden="true" customHeight="false" outlineLevel="0" collapsed="false">
      <c r="B972" s="30" t="s">
        <v>100</v>
      </c>
      <c r="F972" s="36" t="n">
        <f aca="false">'Текущие концовки'!F151</f>
        <v>0</v>
      </c>
      <c r="G972" s="36"/>
      <c r="H972" s="36"/>
      <c r="J972" s="37"/>
      <c r="N972" s="36"/>
      <c r="R972" s="38"/>
    </row>
    <row r="973" customFormat="false" ht="10.5" hidden="true" customHeight="false" outlineLevel="0" collapsed="false">
      <c r="B973" s="30" t="s">
        <v>101</v>
      </c>
      <c r="F973" s="36" t="n">
        <f aca="false">'Текущие концовки'!F152</f>
        <v>0</v>
      </c>
      <c r="G973" s="36"/>
      <c r="H973" s="36"/>
      <c r="J973" s="37"/>
      <c r="N973" s="36"/>
      <c r="R973" s="38"/>
    </row>
    <row r="974" customFormat="false" ht="10.5" hidden="true" customHeight="false" outlineLevel="0" collapsed="false">
      <c r="B974" s="30" t="s">
        <v>102</v>
      </c>
      <c r="F974" s="36" t="n">
        <f aca="false">'Текущие концовки'!F153</f>
        <v>0</v>
      </c>
      <c r="G974" s="36"/>
      <c r="H974" s="36"/>
      <c r="J974" s="37"/>
      <c r="N974" s="36"/>
      <c r="R974" s="38"/>
    </row>
    <row r="975" customFormat="false" ht="10.5" hidden="true" customHeight="false" outlineLevel="0" collapsed="false">
      <c r="B975" s="30" t="s">
        <v>93</v>
      </c>
      <c r="F975" s="36" t="e">
        <f aca="false">'Текущие концовки'!F154</f>
        <v>#VALUE!</v>
      </c>
      <c r="G975" s="36"/>
      <c r="H975" s="36"/>
      <c r="J975" s="37"/>
      <c r="N975" s="36"/>
      <c r="R975" s="38"/>
    </row>
    <row r="976" customFormat="false" ht="10.5" hidden="true" customHeight="false" outlineLevel="0" collapsed="false">
      <c r="B976" s="30" t="s">
        <v>113</v>
      </c>
      <c r="F976" s="36" t="n">
        <f aca="false">'Текущие концовки'!F155</f>
        <v>0</v>
      </c>
      <c r="G976" s="36"/>
      <c r="H976" s="36"/>
      <c r="J976" s="37"/>
      <c r="N976" s="36"/>
      <c r="R976" s="38"/>
    </row>
    <row r="977" customFormat="false" ht="10.5" hidden="true" customHeight="false" outlineLevel="0" collapsed="false">
      <c r="B977" s="30" t="s">
        <v>114</v>
      </c>
      <c r="F977" s="36" t="n">
        <f aca="false">'Текущие концовки'!F156</f>
        <v>0</v>
      </c>
      <c r="G977" s="36" t="n">
        <f aca="false">'Текущие концовки'!G156</f>
        <v>0</v>
      </c>
      <c r="H977" s="36" t="n">
        <f aca="false">'Текущие концовки'!H156</f>
        <v>0</v>
      </c>
      <c r="J977" s="37" t="n">
        <f aca="false">'Текущие концовки'!J156</f>
        <v>0</v>
      </c>
      <c r="N977" s="36" t="n">
        <f aca="false">'Текущие концовки'!L156</f>
        <v>0</v>
      </c>
      <c r="R977" s="38" t="n">
        <f aca="false">'Текущие концовки'!M156</f>
        <v>0</v>
      </c>
    </row>
    <row r="978" customFormat="false" ht="10.5" hidden="true" customHeight="false" outlineLevel="0" collapsed="false">
      <c r="B978" s="30" t="s">
        <v>100</v>
      </c>
      <c r="F978" s="36" t="n">
        <f aca="false">'Текущие концовки'!F157</f>
        <v>0</v>
      </c>
      <c r="G978" s="36"/>
      <c r="H978" s="36"/>
      <c r="J978" s="37"/>
      <c r="N978" s="36"/>
      <c r="R978" s="38"/>
    </row>
    <row r="979" customFormat="false" ht="10.5" hidden="true" customHeight="false" outlineLevel="0" collapsed="false">
      <c r="B979" s="30" t="s">
        <v>101</v>
      </c>
      <c r="F979" s="36" t="n">
        <f aca="false">'Текущие концовки'!F158</f>
        <v>0</v>
      </c>
      <c r="G979" s="36"/>
      <c r="H979" s="36"/>
      <c r="J979" s="37"/>
      <c r="N979" s="36"/>
      <c r="R979" s="38"/>
    </row>
    <row r="980" customFormat="false" ht="10.5" hidden="true" customHeight="false" outlineLevel="0" collapsed="false">
      <c r="B980" s="30" t="s">
        <v>102</v>
      </c>
      <c r="F980" s="36" t="n">
        <f aca="false">'Текущие концовки'!F159</f>
        <v>0</v>
      </c>
      <c r="G980" s="36"/>
      <c r="H980" s="36"/>
      <c r="J980" s="37"/>
      <c r="N980" s="36"/>
      <c r="R980" s="38"/>
    </row>
    <row r="981" customFormat="false" ht="10.5" hidden="true" customHeight="false" outlineLevel="0" collapsed="false">
      <c r="B981" s="30" t="s">
        <v>115</v>
      </c>
      <c r="F981" s="36" t="n">
        <f aca="false">'Текущие концовки'!F160</f>
        <v>0</v>
      </c>
      <c r="G981" s="36"/>
      <c r="H981" s="36"/>
      <c r="J981" s="37"/>
      <c r="N981" s="36"/>
      <c r="R981" s="38"/>
    </row>
    <row r="982" customFormat="false" ht="10.5" hidden="true" customHeight="false" outlineLevel="0" collapsed="false">
      <c r="B982" s="30" t="s">
        <v>116</v>
      </c>
      <c r="F982" s="36" t="n">
        <f aca="false">'Текущие концовки'!F161</f>
        <v>0</v>
      </c>
      <c r="G982" s="36" t="n">
        <f aca="false">'Текущие концовки'!G161</f>
        <v>0</v>
      </c>
      <c r="H982" s="36" t="n">
        <f aca="false">'Текущие концовки'!H161</f>
        <v>0</v>
      </c>
      <c r="J982" s="37" t="n">
        <f aca="false">'Текущие концовки'!J161</f>
        <v>0</v>
      </c>
      <c r="N982" s="36" t="n">
        <f aca="false">'Текущие концовки'!L161</f>
        <v>0</v>
      </c>
      <c r="R982" s="38" t="n">
        <f aca="false">'Текущие концовки'!M161</f>
        <v>0</v>
      </c>
    </row>
    <row r="983" customFormat="false" ht="10.5" hidden="true" customHeight="false" outlineLevel="0" collapsed="false">
      <c r="B983" s="30" t="s">
        <v>100</v>
      </c>
      <c r="F983" s="36" t="n">
        <f aca="false">'Текущие концовки'!F162</f>
        <v>0</v>
      </c>
      <c r="G983" s="36"/>
      <c r="H983" s="36"/>
      <c r="J983" s="37"/>
      <c r="N983" s="36"/>
      <c r="R983" s="38"/>
    </row>
    <row r="984" customFormat="false" ht="10.5" hidden="true" customHeight="false" outlineLevel="0" collapsed="false">
      <c r="B984" s="30" t="s">
        <v>101</v>
      </c>
      <c r="F984" s="36" t="n">
        <f aca="false">'Текущие концовки'!F163</f>
        <v>0</v>
      </c>
      <c r="G984" s="36"/>
      <c r="H984" s="36"/>
      <c r="J984" s="37"/>
      <c r="N984" s="36"/>
      <c r="R984" s="38"/>
    </row>
    <row r="985" customFormat="false" ht="10.5" hidden="true" customHeight="false" outlineLevel="0" collapsed="false">
      <c r="B985" s="30" t="s">
        <v>102</v>
      </c>
      <c r="F985" s="36" t="n">
        <f aca="false">'Текущие концовки'!F164</f>
        <v>0</v>
      </c>
      <c r="G985" s="36"/>
      <c r="H985" s="36"/>
      <c r="J985" s="37"/>
      <c r="N985" s="36"/>
      <c r="R985" s="38"/>
    </row>
    <row r="986" customFormat="false" ht="21" hidden="true" customHeight="false" outlineLevel="0" collapsed="false">
      <c r="B986" s="30" t="s">
        <v>117</v>
      </c>
      <c r="F986" s="36" t="n">
        <f aca="false">'Текущие концовки'!F165</f>
        <v>0</v>
      </c>
      <c r="G986" s="36"/>
      <c r="H986" s="36"/>
      <c r="J986" s="37"/>
      <c r="N986" s="36"/>
      <c r="R986" s="38"/>
    </row>
    <row r="987" customFormat="false" ht="10.5" hidden="true" customHeight="false" outlineLevel="0" collapsed="false">
      <c r="B987" s="30" t="s">
        <v>118</v>
      </c>
      <c r="F987" s="36" t="n">
        <f aca="false">'Текущие концовки'!F166</f>
        <v>0</v>
      </c>
      <c r="G987" s="36" t="n">
        <f aca="false">'Текущие концовки'!G166</f>
        <v>0</v>
      </c>
      <c r="H987" s="36" t="n">
        <f aca="false">'Текущие концовки'!H166</f>
        <v>0</v>
      </c>
      <c r="J987" s="37" t="n">
        <f aca="false">'Текущие концовки'!J166</f>
        <v>0</v>
      </c>
      <c r="N987" s="36" t="n">
        <f aca="false">'Текущие концовки'!L166</f>
        <v>0</v>
      </c>
      <c r="R987" s="38" t="n">
        <f aca="false">'Текущие концовки'!M166</f>
        <v>0</v>
      </c>
    </row>
    <row r="988" customFormat="false" ht="10.5" hidden="true" customHeight="false" outlineLevel="0" collapsed="false">
      <c r="B988" s="30" t="s">
        <v>96</v>
      </c>
      <c r="F988" s="36"/>
      <c r="G988" s="36"/>
      <c r="H988" s="36"/>
      <c r="J988" s="37"/>
      <c r="N988" s="36"/>
      <c r="R988" s="38"/>
    </row>
    <row r="989" customFormat="false" ht="10.5" hidden="true" customHeight="false" outlineLevel="0" collapsed="false">
      <c r="B989" s="30" t="s">
        <v>119</v>
      </c>
      <c r="F989" s="36" t="e">
        <f aca="false">'Текущие концовки'!F168</f>
        <v>#VALUE!</v>
      </c>
      <c r="G989" s="36"/>
      <c r="H989" s="36"/>
      <c r="J989" s="37"/>
      <c r="N989" s="36"/>
      <c r="R989" s="38"/>
    </row>
    <row r="990" customFormat="false" ht="10.5" hidden="true" customHeight="false" outlineLevel="0" collapsed="false">
      <c r="B990" s="30" t="s">
        <v>100</v>
      </c>
      <c r="F990" s="36" t="n">
        <f aca="false">'Текущие концовки'!F169</f>
        <v>0</v>
      </c>
      <c r="G990" s="36"/>
      <c r="H990" s="36"/>
      <c r="J990" s="37"/>
      <c r="N990" s="36"/>
      <c r="R990" s="38"/>
    </row>
    <row r="991" customFormat="false" ht="10.5" hidden="true" customHeight="false" outlineLevel="0" collapsed="false">
      <c r="B991" s="30" t="s">
        <v>101</v>
      </c>
      <c r="F991" s="36" t="n">
        <f aca="false">'Текущие концовки'!F170</f>
        <v>0</v>
      </c>
      <c r="G991" s="36"/>
      <c r="H991" s="36"/>
      <c r="J991" s="37"/>
      <c r="N991" s="36"/>
      <c r="R991" s="38"/>
    </row>
    <row r="992" customFormat="false" ht="10.5" hidden="true" customHeight="false" outlineLevel="0" collapsed="false">
      <c r="B992" s="30" t="s">
        <v>102</v>
      </c>
      <c r="F992" s="36" t="n">
        <f aca="false">'Текущие концовки'!F171</f>
        <v>0</v>
      </c>
      <c r="G992" s="36"/>
      <c r="H992" s="36"/>
      <c r="J992" s="37"/>
      <c r="N992" s="36"/>
      <c r="R992" s="38"/>
    </row>
    <row r="993" customFormat="false" ht="10.5" hidden="true" customHeight="false" outlineLevel="0" collapsed="false">
      <c r="B993" s="30" t="s">
        <v>120</v>
      </c>
      <c r="F993" s="36" t="n">
        <f aca="false">'Текущие концовки'!F172</f>
        <v>0</v>
      </c>
      <c r="G993" s="36"/>
      <c r="H993" s="36"/>
      <c r="J993" s="37"/>
      <c r="N993" s="36"/>
      <c r="R993" s="38"/>
    </row>
    <row r="994" customFormat="false" ht="10.5" hidden="true" customHeight="false" outlineLevel="0" collapsed="false">
      <c r="B994" s="30" t="s">
        <v>121</v>
      </c>
      <c r="F994" s="36" t="n">
        <f aca="false">'Текущие концовки'!F173</f>
        <v>0</v>
      </c>
      <c r="G994" s="36" t="n">
        <f aca="false">'Текущие концовки'!G173</f>
        <v>0</v>
      </c>
      <c r="H994" s="36" t="n">
        <f aca="false">'Текущие концовки'!H173</f>
        <v>0</v>
      </c>
      <c r="J994" s="37" t="n">
        <f aca="false">'Текущие концовки'!J173</f>
        <v>0</v>
      </c>
      <c r="N994" s="36" t="n">
        <f aca="false">'Текущие концовки'!L173</f>
        <v>0</v>
      </c>
      <c r="R994" s="38" t="n">
        <f aca="false">'Текущие концовки'!M173</f>
        <v>0</v>
      </c>
    </row>
    <row r="995" customFormat="false" ht="10.5" hidden="true" customHeight="false" outlineLevel="0" collapsed="false">
      <c r="B995" s="30" t="s">
        <v>122</v>
      </c>
      <c r="F995" s="36" t="n">
        <f aca="false">'Текущие концовки'!F174</f>
        <v>0</v>
      </c>
      <c r="G995" s="36"/>
      <c r="H995" s="36"/>
      <c r="J995" s="37"/>
      <c r="N995" s="36"/>
      <c r="R995" s="38"/>
    </row>
    <row r="996" customFormat="false" ht="10.5" hidden="true" customHeight="false" outlineLevel="0" collapsed="false">
      <c r="B996" s="30" t="s">
        <v>123</v>
      </c>
      <c r="F996" s="36" t="n">
        <f aca="false">'Текущие концовки'!F175</f>
        <v>0</v>
      </c>
      <c r="G996" s="36"/>
      <c r="H996" s="36"/>
      <c r="J996" s="37"/>
      <c r="N996" s="36"/>
      <c r="R996" s="38"/>
    </row>
    <row r="997" customFormat="false" ht="10.5" hidden="true" customHeight="false" outlineLevel="0" collapsed="false">
      <c r="B997" s="30" t="s">
        <v>101</v>
      </c>
      <c r="F997" s="36" t="n">
        <f aca="false">'Текущие концовки'!F176</f>
        <v>0</v>
      </c>
      <c r="G997" s="36"/>
      <c r="H997" s="36"/>
      <c r="J997" s="37"/>
      <c r="N997" s="36"/>
      <c r="R997" s="38"/>
    </row>
    <row r="998" customFormat="false" ht="10.5" hidden="true" customHeight="false" outlineLevel="0" collapsed="false">
      <c r="B998" s="30" t="s">
        <v>102</v>
      </c>
      <c r="F998" s="36" t="n">
        <f aca="false">'Текущие концовки'!F177</f>
        <v>0</v>
      </c>
      <c r="G998" s="36"/>
      <c r="H998" s="36"/>
      <c r="J998" s="37"/>
      <c r="N998" s="36"/>
      <c r="R998" s="38"/>
    </row>
    <row r="999" customFormat="false" ht="10.5" hidden="true" customHeight="false" outlineLevel="0" collapsed="false">
      <c r="B999" s="30" t="s">
        <v>124</v>
      </c>
      <c r="F999" s="36" t="n">
        <f aca="false">'Текущие концовки'!F178</f>
        <v>0</v>
      </c>
      <c r="G999" s="36"/>
      <c r="H999" s="36"/>
      <c r="J999" s="37"/>
      <c r="N999" s="36"/>
      <c r="R999" s="38"/>
    </row>
    <row r="1000" customFormat="false" ht="10.5" hidden="true" customHeight="false" outlineLevel="0" collapsed="false">
      <c r="B1000" s="30" t="s">
        <v>125</v>
      </c>
      <c r="F1000" s="36" t="n">
        <f aca="false">'Текущие концовки'!F179</f>
        <v>0</v>
      </c>
      <c r="G1000" s="36" t="n">
        <f aca="false">'Текущие концовки'!G179</f>
        <v>0</v>
      </c>
      <c r="H1000" s="36" t="n">
        <f aca="false">'Текущие концовки'!H179</f>
        <v>0</v>
      </c>
      <c r="J1000" s="37" t="n">
        <f aca="false">'Текущие концовки'!J179</f>
        <v>0</v>
      </c>
      <c r="N1000" s="36" t="n">
        <f aca="false">'Текущие концовки'!L179</f>
        <v>0</v>
      </c>
      <c r="R1000" s="38" t="n">
        <f aca="false">'Текущие концовки'!M179</f>
        <v>0</v>
      </c>
    </row>
    <row r="1001" customFormat="false" ht="10.5" hidden="true" customHeight="false" outlineLevel="0" collapsed="false">
      <c r="B1001" s="30" t="s">
        <v>101</v>
      </c>
      <c r="F1001" s="36" t="n">
        <f aca="false">'Текущие концовки'!F180</f>
        <v>0</v>
      </c>
      <c r="G1001" s="36"/>
      <c r="H1001" s="36"/>
      <c r="J1001" s="37"/>
      <c r="N1001" s="36"/>
      <c r="R1001" s="38"/>
    </row>
    <row r="1002" customFormat="false" ht="10.5" hidden="true" customHeight="false" outlineLevel="0" collapsed="false">
      <c r="B1002" s="30" t="s">
        <v>102</v>
      </c>
      <c r="F1002" s="36" t="n">
        <f aca="false">'Текущие концовки'!F181</f>
        <v>0</v>
      </c>
      <c r="G1002" s="36"/>
      <c r="H1002" s="36"/>
      <c r="J1002" s="37"/>
      <c r="N1002" s="36"/>
      <c r="R1002" s="38"/>
    </row>
    <row r="1003" customFormat="false" ht="10.5" hidden="true" customHeight="false" outlineLevel="0" collapsed="false">
      <c r="B1003" s="30" t="s">
        <v>126</v>
      </c>
      <c r="F1003" s="36" t="n">
        <f aca="false">'Текущие концовки'!F182</f>
        <v>0</v>
      </c>
      <c r="G1003" s="36"/>
      <c r="H1003" s="36"/>
      <c r="J1003" s="37"/>
      <c r="N1003" s="36"/>
      <c r="R1003" s="38"/>
    </row>
    <row r="1004" customFormat="false" ht="10.5" hidden="true" customHeight="false" outlineLevel="0" collapsed="false">
      <c r="B1004" s="30" t="s">
        <v>127</v>
      </c>
      <c r="F1004" s="36" t="n">
        <f aca="false">'Текущие концовки'!F183</f>
        <v>0</v>
      </c>
      <c r="G1004" s="36" t="n">
        <f aca="false">'Текущие концовки'!G183</f>
        <v>0</v>
      </c>
      <c r="H1004" s="36" t="n">
        <f aca="false">'Текущие концовки'!H183</f>
        <v>0</v>
      </c>
      <c r="J1004" s="37" t="n">
        <f aca="false">'Текущие концовки'!J183</f>
        <v>0</v>
      </c>
      <c r="N1004" s="36" t="n">
        <f aca="false">'Текущие концовки'!L183</f>
        <v>0</v>
      </c>
      <c r="R1004" s="38" t="n">
        <f aca="false">'Текущие концовки'!M183</f>
        <v>0</v>
      </c>
    </row>
    <row r="1005" customFormat="false" ht="10.5" hidden="true" customHeight="false" outlineLevel="0" collapsed="false">
      <c r="B1005" s="30" t="s">
        <v>100</v>
      </c>
      <c r="F1005" s="36" t="n">
        <f aca="false">'Текущие концовки'!F184</f>
        <v>0</v>
      </c>
      <c r="G1005" s="36"/>
      <c r="H1005" s="36"/>
      <c r="J1005" s="37"/>
      <c r="N1005" s="36"/>
      <c r="R1005" s="38"/>
    </row>
    <row r="1006" customFormat="false" ht="10.5" hidden="true" customHeight="false" outlineLevel="0" collapsed="false">
      <c r="B1006" s="30" t="s">
        <v>101</v>
      </c>
      <c r="F1006" s="36" t="n">
        <f aca="false">'Текущие концовки'!F185</f>
        <v>0</v>
      </c>
      <c r="G1006" s="36"/>
      <c r="H1006" s="36"/>
      <c r="J1006" s="37"/>
      <c r="N1006" s="36"/>
      <c r="R1006" s="38"/>
    </row>
    <row r="1007" customFormat="false" ht="10.5" hidden="true" customHeight="false" outlineLevel="0" collapsed="false">
      <c r="B1007" s="30" t="s">
        <v>102</v>
      </c>
      <c r="F1007" s="36" t="n">
        <f aca="false">'Текущие концовки'!F186</f>
        <v>0</v>
      </c>
      <c r="G1007" s="36"/>
      <c r="H1007" s="36"/>
      <c r="J1007" s="37"/>
      <c r="N1007" s="36"/>
      <c r="R1007" s="38"/>
    </row>
    <row r="1008" customFormat="false" ht="10.5" hidden="true" customHeight="false" outlineLevel="0" collapsed="false">
      <c r="B1008" s="30" t="s">
        <v>128</v>
      </c>
      <c r="F1008" s="36" t="n">
        <f aca="false">'Текущие концовки'!F187</f>
        <v>0</v>
      </c>
      <c r="G1008" s="36"/>
      <c r="H1008" s="36"/>
      <c r="J1008" s="37"/>
      <c r="N1008" s="36"/>
      <c r="R1008" s="38"/>
    </row>
    <row r="1009" customFormat="false" ht="21" hidden="true" customHeight="false" outlineLevel="0" collapsed="false">
      <c r="B1009" s="30" t="s">
        <v>129</v>
      </c>
      <c r="F1009" s="36" t="n">
        <f aca="false">'Текущие концовки'!F188</f>
        <v>0</v>
      </c>
      <c r="G1009" s="36" t="n">
        <f aca="false">'Текущие концовки'!G188</f>
        <v>0</v>
      </c>
      <c r="H1009" s="36" t="n">
        <f aca="false">'Текущие концовки'!H188</f>
        <v>0</v>
      </c>
      <c r="J1009" s="37" t="n">
        <f aca="false">'Текущие концовки'!J188</f>
        <v>0</v>
      </c>
      <c r="N1009" s="36" t="n">
        <f aca="false">'Текущие концовки'!L188</f>
        <v>0</v>
      </c>
      <c r="R1009" s="38" t="n">
        <f aca="false">'Текущие концовки'!M188</f>
        <v>0</v>
      </c>
    </row>
    <row r="1010" customFormat="false" ht="10.5" hidden="true" customHeight="false" outlineLevel="0" collapsed="false">
      <c r="B1010" s="30" t="s">
        <v>100</v>
      </c>
      <c r="F1010" s="36" t="n">
        <f aca="false">'Текущие концовки'!F189</f>
        <v>0</v>
      </c>
      <c r="G1010" s="36"/>
      <c r="H1010" s="36"/>
      <c r="J1010" s="37"/>
      <c r="N1010" s="36"/>
      <c r="R1010" s="38"/>
    </row>
    <row r="1011" customFormat="false" ht="10.5" hidden="false" customHeight="false" outlineLevel="0" collapsed="false">
      <c r="B1011" s="30" t="s">
        <v>228</v>
      </c>
      <c r="C1011" s="39"/>
      <c r="F1011" s="36" t="e">
        <f aca="false">'Текущие концовки'!F190</f>
        <v>#VALUE!</v>
      </c>
      <c r="G1011" s="36" t="n">
        <f aca="false">'Текущие концовки'!G190</f>
        <v>0</v>
      </c>
      <c r="H1011" s="36" t="n">
        <f aca="false">'Текущие концовки'!H190</f>
        <v>0</v>
      </c>
      <c r="J1011" s="37" t="n">
        <f aca="false">'Текущие концовки'!J190</f>
        <v>0</v>
      </c>
      <c r="N1011" s="36" t="n">
        <f aca="false">'Текущие концовки'!L190</f>
        <v>0</v>
      </c>
      <c r="R1011" s="38" t="n">
        <f aca="false">'Текущие концовки'!M190</f>
        <v>0</v>
      </c>
    </row>
    <row r="1012" customFormat="false" ht="21" hidden="true" customHeight="false" outlineLevel="0" collapsed="false">
      <c r="B1012" s="30" t="s">
        <v>131</v>
      </c>
      <c r="F1012" s="36" t="n">
        <f aca="false">'Текущие концовки'!F191</f>
        <v>0</v>
      </c>
      <c r="G1012" s="36"/>
      <c r="H1012" s="36"/>
      <c r="J1012" s="37"/>
      <c r="N1012" s="36"/>
      <c r="R1012" s="38"/>
    </row>
    <row r="1013" customFormat="false" ht="10.5" hidden="false" customHeight="false" outlineLevel="0" collapsed="false">
      <c r="B1013" s="30" t="s">
        <v>132</v>
      </c>
      <c r="C1013" s="39"/>
      <c r="F1013" s="36" t="n">
        <f aca="false">'Текущие концовки'!F192</f>
        <v>35341</v>
      </c>
      <c r="G1013" s="36"/>
      <c r="H1013" s="36"/>
      <c r="J1013" s="37"/>
      <c r="N1013" s="36"/>
      <c r="R1013" s="38"/>
    </row>
    <row r="1014" customFormat="false" ht="10.5" hidden="false" customHeight="false" outlineLevel="0" collapsed="false">
      <c r="B1014" s="30" t="s">
        <v>133</v>
      </c>
      <c r="C1014" s="39"/>
      <c r="F1014" s="36" t="n">
        <f aca="false">'Текущие концовки'!F193</f>
        <v>21183</v>
      </c>
      <c r="G1014" s="36"/>
      <c r="H1014" s="36"/>
      <c r="J1014" s="37"/>
      <c r="N1014" s="36"/>
      <c r="R1014" s="38"/>
    </row>
    <row r="1015" customFormat="false" ht="21" hidden="true" customHeight="false" outlineLevel="0" collapsed="false">
      <c r="B1015" s="30" t="s">
        <v>46</v>
      </c>
      <c r="F1015" s="36" t="n">
        <f aca="false">'Текущие концовки'!F194</f>
        <v>0</v>
      </c>
      <c r="G1015" s="36"/>
      <c r="H1015" s="36"/>
      <c r="J1015" s="37"/>
      <c r="N1015" s="36" t="n">
        <f aca="false">'Текущие концовки'!L194</f>
        <v>0</v>
      </c>
      <c r="R1015" s="38"/>
    </row>
    <row r="1016" customFormat="false" ht="10.5" hidden="true" customHeight="false" outlineLevel="0" collapsed="false">
      <c r="B1016" s="30" t="s">
        <v>134</v>
      </c>
      <c r="F1016" s="36" t="n">
        <f aca="false">'Текущие концовки'!F195</f>
        <v>0</v>
      </c>
      <c r="G1016" s="36"/>
      <c r="H1016" s="36"/>
      <c r="J1016" s="37"/>
      <c r="N1016" s="36" t="n">
        <f aca="false">'Текущие концовки'!L195</f>
        <v>0</v>
      </c>
      <c r="R1016" s="38"/>
    </row>
    <row r="1017" customFormat="false" ht="10.5" hidden="true" customHeight="false" outlineLevel="0" collapsed="false">
      <c r="B1017" s="30" t="s">
        <v>135</v>
      </c>
      <c r="C1017" s="39"/>
      <c r="F1017" s="36"/>
      <c r="G1017" s="36"/>
      <c r="H1017" s="36"/>
      <c r="J1017" s="37"/>
      <c r="N1017" s="36"/>
      <c r="R1017" s="38"/>
    </row>
    <row r="1018" customFormat="false" ht="10.5" hidden="true" customHeight="false" outlineLevel="0" collapsed="false">
      <c r="B1018" s="30" t="s">
        <v>136</v>
      </c>
      <c r="C1018" s="39"/>
      <c r="F1018" s="36" t="n">
        <f aca="false">'Текущие концовки'!F197</f>
        <v>190104</v>
      </c>
      <c r="G1018" s="36"/>
      <c r="H1018" s="36"/>
      <c r="J1018" s="37"/>
      <c r="N1018" s="36"/>
      <c r="R1018" s="38"/>
    </row>
    <row r="1019" customFormat="false" ht="10.5" hidden="true" customHeight="false" outlineLevel="0" collapsed="false">
      <c r="B1019" s="30" t="s">
        <v>45</v>
      </c>
      <c r="C1019" s="39"/>
      <c r="F1019" s="36" t="e">
        <f aca="false">'Текущие концовки'!F198</f>
        <v>#VALUE!</v>
      </c>
      <c r="G1019" s="36"/>
      <c r="H1019" s="36"/>
      <c r="J1019" s="37"/>
      <c r="N1019" s="36"/>
      <c r="R1019" s="38"/>
    </row>
    <row r="1020" customFormat="false" ht="10.5" hidden="true" customHeight="false" outlineLevel="0" collapsed="false">
      <c r="B1020" s="30" t="s">
        <v>137</v>
      </c>
      <c r="F1020" s="36" t="n">
        <f aca="false">'Текущие концовки'!F199</f>
        <v>0</v>
      </c>
      <c r="G1020" s="36"/>
      <c r="H1020" s="36"/>
      <c r="J1020" s="37"/>
      <c r="N1020" s="36"/>
      <c r="R1020" s="38"/>
    </row>
    <row r="1021" customFormat="false" ht="10.5" hidden="true" customHeight="false" outlineLevel="0" collapsed="false">
      <c r="B1021" s="30" t="s">
        <v>138</v>
      </c>
      <c r="C1021" s="39"/>
      <c r="F1021" s="36" t="n">
        <f aca="false">'Текущие концовки'!F200</f>
        <v>34043</v>
      </c>
      <c r="G1021" s="36"/>
      <c r="H1021" s="36"/>
      <c r="J1021" s="37"/>
      <c r="N1021" s="36"/>
      <c r="R1021" s="38"/>
    </row>
    <row r="1022" customFormat="false" ht="10.5" hidden="true" customHeight="false" outlineLevel="0" collapsed="false">
      <c r="B1022" s="30" t="s">
        <v>43</v>
      </c>
      <c r="C1022" s="39"/>
      <c r="F1022" s="36" t="n">
        <f aca="false">'Текущие концовки'!F201</f>
        <v>11066</v>
      </c>
      <c r="G1022" s="36"/>
      <c r="H1022" s="36"/>
      <c r="J1022" s="37"/>
      <c r="N1022" s="36"/>
      <c r="R1022" s="38"/>
    </row>
    <row r="1023" customFormat="false" ht="10.5" hidden="true" customHeight="false" outlineLevel="0" collapsed="false">
      <c r="B1023" s="30" t="s">
        <v>139</v>
      </c>
      <c r="C1023" s="39"/>
      <c r="F1023" s="36" t="n">
        <f aca="false">'Текущие концовки'!F202</f>
        <v>3487</v>
      </c>
      <c r="G1023" s="36"/>
      <c r="H1023" s="36"/>
      <c r="J1023" s="37"/>
      <c r="N1023" s="36"/>
      <c r="R1023" s="38"/>
    </row>
    <row r="1024" customFormat="false" ht="10.5" hidden="true" customHeight="false" outlineLevel="0" collapsed="false">
      <c r="B1024" s="30" t="s">
        <v>140</v>
      </c>
      <c r="C1024" s="39"/>
      <c r="F1024" s="36" t="n">
        <f aca="false">'Текущие концовки'!F203</f>
        <v>37530</v>
      </c>
      <c r="G1024" s="36"/>
      <c r="H1024" s="36"/>
      <c r="J1024" s="37"/>
      <c r="N1024" s="36"/>
      <c r="R1024" s="38"/>
    </row>
    <row r="1025" customFormat="false" ht="10.5" hidden="true" customHeight="false" outlineLevel="0" collapsed="false">
      <c r="B1025" s="30" t="s">
        <v>141</v>
      </c>
      <c r="C1025" s="39"/>
      <c r="F1025" s="36"/>
      <c r="G1025" s="36"/>
      <c r="H1025" s="36"/>
      <c r="J1025" s="37" t="n">
        <f aca="false">'Текущие концовки'!J204</f>
        <v>199.446</v>
      </c>
      <c r="N1025" s="36"/>
      <c r="R1025" s="38"/>
    </row>
    <row r="1026" customFormat="false" ht="10.5" hidden="true" customHeight="false" outlineLevel="0" collapsed="false">
      <c r="B1026" s="30" t="s">
        <v>142</v>
      </c>
      <c r="C1026" s="39"/>
      <c r="F1026" s="36"/>
      <c r="G1026" s="36"/>
      <c r="H1026" s="36"/>
      <c r="J1026" s="37" t="n">
        <f aca="false">'Текущие концовки'!J205</f>
        <v>15.926</v>
      </c>
      <c r="N1026" s="36"/>
      <c r="R1026" s="38"/>
    </row>
    <row r="1027" customFormat="false" ht="10.5" hidden="true" customHeight="false" outlineLevel="0" collapsed="false">
      <c r="B1027" s="30" t="s">
        <v>143</v>
      </c>
      <c r="C1027" s="39"/>
      <c r="F1027" s="36"/>
      <c r="G1027" s="36"/>
      <c r="H1027" s="36"/>
      <c r="J1027" s="37" t="n">
        <f aca="false">'Текущие концовки'!J206</f>
        <v>215.372</v>
      </c>
      <c r="N1027" s="36"/>
      <c r="R1027" s="38"/>
    </row>
    <row r="1028" customFormat="false" ht="10.5" hidden="true" customHeight="false" outlineLevel="0" collapsed="false">
      <c r="B1028" s="30" t="s">
        <v>53</v>
      </c>
      <c r="C1028" s="39"/>
      <c r="F1028" s="36" t="n">
        <f aca="false">'Текущие концовки'!F207</f>
        <v>35341</v>
      </c>
      <c r="G1028" s="36"/>
      <c r="H1028" s="36"/>
      <c r="J1028" s="37"/>
      <c r="N1028" s="36"/>
      <c r="R1028" s="38"/>
    </row>
    <row r="1029" customFormat="false" ht="10.5" hidden="true" customHeight="false" outlineLevel="0" collapsed="false">
      <c r="B1029" s="30" t="s">
        <v>59</v>
      </c>
      <c r="C1029" s="39"/>
      <c r="F1029" s="36" t="n">
        <f aca="false">'Текущие концовки'!F208</f>
        <v>21183</v>
      </c>
      <c r="G1029" s="36"/>
      <c r="H1029" s="36"/>
      <c r="J1029" s="37"/>
      <c r="N1029" s="36"/>
      <c r="R1029" s="38"/>
    </row>
    <row r="1030" customFormat="false" ht="10.5" hidden="false" customHeight="false" outlineLevel="0" collapsed="false">
      <c r="B1030" s="30" t="s">
        <v>144</v>
      </c>
      <c r="C1030" s="39"/>
      <c r="F1030" s="36" t="e">
        <f aca="false">'Текущие концовки'!F209</f>
        <v>#VALUE!</v>
      </c>
      <c r="G1030" s="36"/>
      <c r="H1030" s="36"/>
      <c r="J1030" s="37"/>
      <c r="N1030" s="36"/>
      <c r="R1030" s="38"/>
    </row>
    <row r="1031" customFormat="false" ht="10.5" hidden="true" customHeight="false" outlineLevel="0" collapsed="false">
      <c r="B1031" s="30" t="s">
        <v>145</v>
      </c>
      <c r="F1031" s="40" t="n">
        <f aca="false">'Текущие концовки'!F210</f>
        <v>0</v>
      </c>
      <c r="G1031" s="40"/>
      <c r="H1031" s="40"/>
      <c r="J1031" s="37"/>
      <c r="N1031" s="40"/>
      <c r="R1031" s="38"/>
    </row>
    <row r="1032" customFormat="false" ht="10.5" hidden="true" customHeight="false" outlineLevel="0" collapsed="false">
      <c r="B1032" s="30" t="s">
        <v>146</v>
      </c>
      <c r="F1032" s="36" t="e">
        <f aca="false">'Текущие концовки'!F211</f>
        <v>#VALUE!</v>
      </c>
      <c r="G1032" s="36"/>
      <c r="H1032" s="36"/>
      <c r="J1032" s="37"/>
      <c r="N1032" s="36"/>
      <c r="R1032" s="38"/>
    </row>
    <row r="1033" customFormat="false" ht="10.5" hidden="true" customHeight="false" outlineLevel="0" collapsed="false">
      <c r="B1033" s="30" t="s">
        <v>147</v>
      </c>
      <c r="F1033" s="36" t="e">
        <f aca="false">'Текущие концовки'!F212</f>
        <v>#VALUE!</v>
      </c>
      <c r="G1033" s="36"/>
      <c r="H1033" s="36"/>
      <c r="J1033" s="37"/>
      <c r="N1033" s="36"/>
      <c r="R1033" s="38"/>
    </row>
    <row r="1034" customFormat="false" ht="10.5" hidden="true" customHeight="false" outlineLevel="0" collapsed="false">
      <c r="B1034" s="30" t="s">
        <v>148</v>
      </c>
      <c r="C1034" s="39" t="n">
        <v>0</v>
      </c>
      <c r="F1034" s="36" t="e">
        <f aca="false">'Текущие концовки'!F213</f>
        <v>#VALUE!</v>
      </c>
      <c r="G1034" s="36"/>
      <c r="H1034" s="36"/>
      <c r="J1034" s="37"/>
      <c r="N1034" s="36"/>
      <c r="R1034" s="38"/>
    </row>
    <row r="1035" customFormat="false" ht="10.5" hidden="true" customHeight="false" outlineLevel="0" collapsed="false">
      <c r="B1035" s="30" t="s">
        <v>229</v>
      </c>
      <c r="F1035" s="36" t="e">
        <f aca="false">'Текущие концовки'!F214</f>
        <v>#VALUE!</v>
      </c>
      <c r="G1035" s="36"/>
      <c r="H1035" s="36"/>
      <c r="J1035" s="37"/>
      <c r="N1035" s="36"/>
      <c r="R1035" s="38"/>
    </row>
    <row r="1036" customFormat="false" ht="10.5" hidden="true" customHeight="false" outlineLevel="0" collapsed="false">
      <c r="B1036" s="30" t="s">
        <v>150</v>
      </c>
      <c r="F1036" s="36" t="e">
        <f aca="false">'Текущие концовки'!F215</f>
        <v>#VALUE!</v>
      </c>
      <c r="G1036" s="36"/>
      <c r="H1036" s="36"/>
      <c r="J1036" s="37"/>
      <c r="N1036" s="36"/>
      <c r="R1036" s="38"/>
    </row>
    <row r="1038" customFormat="false" ht="10.5" hidden="false" customHeight="false" outlineLevel="0" collapsed="false">
      <c r="B1038" s="16" t="s">
        <v>230</v>
      </c>
      <c r="C1038" s="16"/>
      <c r="D1038" s="16"/>
      <c r="E1038" s="16"/>
      <c r="F1038" s="16"/>
      <c r="G1038" s="16"/>
      <c r="H1038" s="16"/>
      <c r="I1038" s="16"/>
      <c r="J1038" s="16"/>
    </row>
    <row r="1039" customFormat="false" ht="10.5" hidden="false" customHeight="false" outlineLevel="0" collapsed="false">
      <c r="B1039" s="16"/>
      <c r="C1039" s="16"/>
      <c r="D1039" s="16"/>
      <c r="E1039" s="16"/>
      <c r="F1039" s="16"/>
      <c r="G1039" s="16"/>
      <c r="H1039" s="16"/>
      <c r="I1039" s="16"/>
      <c r="J1039" s="16"/>
    </row>
    <row r="1040" customFormat="false" ht="10.5" hidden="false" customHeight="true" outlineLevel="0" collapsed="false">
      <c r="A1040" s="17" t="s">
        <v>231</v>
      </c>
      <c r="B1040" s="5" t="s">
        <v>232</v>
      </c>
      <c r="C1040" s="18" t="n">
        <v>1.8352</v>
      </c>
      <c r="D1040" s="19" t="n">
        <f aca="false">'Текущие цены за единицу'!B56</f>
        <v>6223.6</v>
      </c>
      <c r="E1040" s="19" t="n">
        <f aca="false">'Текущие цены за единицу'!D56</f>
        <v>3153.72</v>
      </c>
      <c r="F1040" s="20" t="n">
        <f aca="false">'Текущие цены с учетом расхода'!B56</f>
        <v>11421</v>
      </c>
      <c r="G1040" s="20" t="n">
        <f aca="false">'Текущие цены с учетом расхода'!C56</f>
        <v>4698</v>
      </c>
      <c r="H1040" s="21" t="n">
        <f aca="false">'Текущие цены с учетом расхода'!D56</f>
        <v>5788</v>
      </c>
      <c r="I1040" s="22" t="n">
        <v>14</v>
      </c>
      <c r="J1040" s="22" t="n">
        <f aca="false">'Текущие цены с учетом расхода'!I56</f>
        <v>25.693</v>
      </c>
      <c r="K1040" s="1" t="s">
        <v>38</v>
      </c>
      <c r="L1040" s="1" t="s">
        <v>39</v>
      </c>
      <c r="N1040" s="20" t="n">
        <f aca="false">'Текущие цены с учетом расхода'!F56</f>
        <v>935</v>
      </c>
    </row>
    <row r="1041" customFormat="false" ht="21.95" hidden="false" customHeight="true" outlineLevel="0" collapsed="false">
      <c r="A1041" s="17"/>
      <c r="B1041" s="17"/>
      <c r="C1041" s="17"/>
      <c r="D1041" s="23" t="n">
        <f aca="false">'Текущие цены за единицу'!C56</f>
        <v>2560.19</v>
      </c>
      <c r="E1041" s="23" t="n">
        <f aca="false">'Текущие цены за единицу'!E56</f>
        <v>727.05</v>
      </c>
      <c r="F1041" s="20"/>
      <c r="G1041" s="20"/>
      <c r="H1041" s="24" t="n">
        <f aca="false">'Текущие цены с учетом расхода'!E56</f>
        <v>1334</v>
      </c>
      <c r="I1041" s="1" t="n">
        <v>2.81</v>
      </c>
      <c r="J1041" s="1" t="n">
        <f aca="false">'Текущие цены с учетом расхода'!K56</f>
        <v>5.157</v>
      </c>
      <c r="K1041" s="1" t="s">
        <v>40</v>
      </c>
      <c r="L1041" s="1" t="s">
        <v>41</v>
      </c>
      <c r="N1041" s="20"/>
    </row>
    <row r="1042" customFormat="false" ht="10.5" hidden="false" customHeight="false" outlineLevel="0" collapsed="false">
      <c r="B1042" s="29" t="str">
        <f aca="false">IF(ROUND(((224.36*8+1.26*32)*0.001)/1,5)=C1040,"Объем: (224,36*8+1,26*32)*0,001","")</f>
        <v>Объем: (224,36*8+1,26*32)*0,001</v>
      </c>
    </row>
    <row r="1043" customFormat="false" ht="10.5" hidden="true" customHeight="false" outlineLevel="0" collapsed="false">
      <c r="B1043" s="25" t="s">
        <v>42</v>
      </c>
      <c r="F1043" s="1" t="n">
        <v>4698</v>
      </c>
    </row>
    <row r="1044" customFormat="false" ht="10.5" hidden="true" customHeight="false" outlineLevel="0" collapsed="false">
      <c r="B1044" s="25" t="s">
        <v>43</v>
      </c>
      <c r="F1044" s="1" t="n">
        <v>5788</v>
      </c>
    </row>
    <row r="1045" customFormat="false" ht="10.5" hidden="true" customHeight="false" outlineLevel="0" collapsed="false">
      <c r="B1045" s="25" t="s">
        <v>44</v>
      </c>
      <c r="F1045" s="1" t="n">
        <v>1334</v>
      </c>
    </row>
    <row r="1046" customFormat="false" ht="10.5" hidden="true" customHeight="false" outlineLevel="0" collapsed="false">
      <c r="B1046" s="25" t="s">
        <v>45</v>
      </c>
      <c r="F1046" s="1" t="n">
        <v>935</v>
      </c>
    </row>
    <row r="1047" customFormat="false" ht="21" hidden="true" customHeight="false" outlineLevel="0" collapsed="false">
      <c r="B1047" s="25" t="s">
        <v>46</v>
      </c>
    </row>
    <row r="1048" customFormat="false" ht="21" hidden="true" customHeight="false" outlineLevel="0" collapsed="false">
      <c r="B1048" s="25" t="s">
        <v>47</v>
      </c>
      <c r="C1048" s="26"/>
      <c r="K1048" s="1" t="s">
        <v>48</v>
      </c>
      <c r="L1048" s="1" t="s">
        <v>49</v>
      </c>
    </row>
    <row r="1049" customFormat="false" ht="10.5" hidden="true" customHeight="false" outlineLevel="0" collapsed="false">
      <c r="B1049" s="25" t="s">
        <v>50</v>
      </c>
    </row>
    <row r="1050" customFormat="false" ht="21" hidden="true" customHeight="false" outlineLevel="0" collapsed="false">
      <c r="B1050" s="25" t="s">
        <v>51</v>
      </c>
    </row>
    <row r="1051" customFormat="false" ht="10.5" hidden="true" customHeight="false" outlineLevel="0" collapsed="false">
      <c r="B1051" s="25" t="s">
        <v>52</v>
      </c>
    </row>
    <row r="1052" customFormat="false" ht="10.5" hidden="true" customHeight="false" outlineLevel="0" collapsed="false">
      <c r="B1052" s="25" t="s">
        <v>53</v>
      </c>
      <c r="C1052" s="1" t="n">
        <v>77</v>
      </c>
      <c r="F1052" s="24" t="n">
        <f aca="false">IF('Текущие цены с учетом расхода'!N56&gt;0,'Текущие цены с учетом расхода'!N56,IF('Текущие цены с учетом расхода'!N56&lt;0,'Текущие цены с учетом расхода'!N56,""))</f>
        <v>4645</v>
      </c>
      <c r="L1052" s="27" t="s">
        <v>54</v>
      </c>
    </row>
    <row r="1053" customFormat="false" ht="10.5" hidden="true" customHeight="false" outlineLevel="0" collapsed="false">
      <c r="B1053" s="25" t="s">
        <v>55</v>
      </c>
      <c r="C1053" s="1" t="n">
        <v>77</v>
      </c>
      <c r="F1053" s="24" t="n">
        <f aca="false">IF('Текущие цены с учетом расхода'!P56&gt;0,'Текущие цены с учетом расхода'!P56,IF('Текущие цены с учетом расхода'!P56&lt;0,'Текущие цены с учетом расхода'!P56,""))</f>
        <v>3618</v>
      </c>
      <c r="L1053" s="27" t="s">
        <v>56</v>
      </c>
    </row>
    <row r="1054" customFormat="false" ht="10.5" hidden="true" customHeight="false" outlineLevel="0" collapsed="false">
      <c r="B1054" s="25" t="s">
        <v>57</v>
      </c>
      <c r="C1054" s="1" t="n">
        <v>77</v>
      </c>
      <c r="F1054" s="24" t="n">
        <f aca="false">IF('Текущие цены с учетом расхода'!Q56&gt;0,'Текущие цены с учетом расхода'!Q56,IF('Текущие цены с учетом расхода'!Q56&lt;0,'Текущие цены с учетом расхода'!Q56,""))</f>
        <v>1027</v>
      </c>
      <c r="L1054" s="27" t="s">
        <v>58</v>
      </c>
    </row>
    <row r="1055" customFormat="false" ht="10.5" hidden="true" customHeight="false" outlineLevel="0" collapsed="false">
      <c r="B1055" s="25" t="s">
        <v>59</v>
      </c>
      <c r="C1055" s="1" t="n">
        <v>68</v>
      </c>
      <c r="F1055" s="24" t="n">
        <f aca="false">IF('Текущие цены с учетом расхода'!O56&gt;0,'Текущие цены с учетом расхода'!O56,IF('Текущие цены с учетом расхода'!O56&lt;0,'Текущие цены с учетом расхода'!O56,""))</f>
        <v>4102</v>
      </c>
      <c r="L1055" s="27" t="s">
        <v>60</v>
      </c>
    </row>
    <row r="1056" customFormat="false" ht="10.5" hidden="true" customHeight="false" outlineLevel="0" collapsed="false">
      <c r="B1056" s="25" t="s">
        <v>61</v>
      </c>
      <c r="C1056" s="1" t="n">
        <v>68</v>
      </c>
      <c r="F1056" s="24" t="n">
        <f aca="false">IF('Текущие цены с учетом расхода'!R56&gt;0,'Текущие цены с учетом расхода'!R56,IF('Текущие цены с учетом расхода'!R56&lt;0,'Текущие цены с учетом расхода'!R56,""))</f>
        <v>3195</v>
      </c>
      <c r="L1056" s="27" t="s">
        <v>62</v>
      </c>
    </row>
    <row r="1057" customFormat="false" ht="10.5" hidden="true" customHeight="false" outlineLevel="0" collapsed="false">
      <c r="B1057" s="25" t="s">
        <v>63</v>
      </c>
      <c r="C1057" s="1" t="n">
        <v>68</v>
      </c>
      <c r="F1057" s="24" t="n">
        <f aca="false">IF('Текущие цены с учетом расхода'!S56&gt;0,'Текущие цены с учетом расхода'!S56,IF('Текущие цены с учетом расхода'!S56&lt;0,'Текущие цены с учетом расхода'!S56,""))</f>
        <v>907</v>
      </c>
      <c r="L1057" s="27" t="s">
        <v>64</v>
      </c>
    </row>
    <row r="1058" customFormat="false" ht="21" hidden="false" customHeight="false" outlineLevel="0" collapsed="false">
      <c r="B1058" s="27" t="s">
        <v>233</v>
      </c>
    </row>
    <row r="1059" customFormat="false" ht="10.5" hidden="false" customHeight="false" outlineLevel="0" collapsed="false">
      <c r="A1059" s="28"/>
      <c r="B1059" s="28"/>
      <c r="C1059" s="28"/>
      <c r="D1059" s="28"/>
      <c r="E1059" s="28"/>
      <c r="F1059" s="28"/>
      <c r="G1059" s="28"/>
      <c r="H1059" s="28"/>
      <c r="I1059" s="28"/>
      <c r="J1059" s="28"/>
    </row>
    <row r="1060" customFormat="false" ht="10.5" hidden="false" customHeight="true" outlineLevel="0" collapsed="false">
      <c r="A1060" s="17" t="s">
        <v>234</v>
      </c>
      <c r="B1060" s="5" t="s">
        <v>235</v>
      </c>
      <c r="C1060" s="18" t="n">
        <v>1.04644</v>
      </c>
      <c r="D1060" s="19" t="n">
        <f aca="false">'Текущие цены за единицу'!B57</f>
        <v>10038.41</v>
      </c>
      <c r="E1060" s="19" t="n">
        <f aca="false">'Текущие цены за единицу'!D57</f>
        <v>4779.98</v>
      </c>
      <c r="F1060" s="20" t="n">
        <f aca="false">'Текущие цены с учетом расхода'!B57</f>
        <v>10505</v>
      </c>
      <c r="G1060" s="20" t="n">
        <f aca="false">'Текущие цены с учетом расхода'!C57</f>
        <v>4772</v>
      </c>
      <c r="H1060" s="21" t="n">
        <f aca="false">'Текущие цены с учетом расхода'!D57</f>
        <v>5002</v>
      </c>
      <c r="I1060" s="22" t="n">
        <v>25.53</v>
      </c>
      <c r="J1060" s="22" t="n">
        <f aca="false">'Текущие цены с учетом расхода'!I57</f>
        <v>26.716</v>
      </c>
      <c r="K1060" s="1" t="s">
        <v>38</v>
      </c>
      <c r="L1060" s="1" t="s">
        <v>39</v>
      </c>
      <c r="N1060" s="20" t="n">
        <f aca="false">'Текущие цены с учетом расхода'!F57</f>
        <v>731</v>
      </c>
    </row>
    <row r="1061" customFormat="false" ht="21.95" hidden="false" customHeight="true" outlineLevel="0" collapsed="false">
      <c r="A1061" s="17"/>
      <c r="B1061" s="17"/>
      <c r="C1061" s="17"/>
      <c r="D1061" s="23" t="n">
        <f aca="false">'Текущие цены за единицу'!C57</f>
        <v>4560.06</v>
      </c>
      <c r="E1061" s="23" t="n">
        <f aca="false">'Текущие цены за единицу'!E57</f>
        <v>1083.93</v>
      </c>
      <c r="F1061" s="20"/>
      <c r="G1061" s="20"/>
      <c r="H1061" s="24" t="n">
        <f aca="false">'Текущие цены с учетом расхода'!E57</f>
        <v>1134</v>
      </c>
      <c r="I1061" s="1" t="n">
        <v>4.21</v>
      </c>
      <c r="J1061" s="1" t="n">
        <f aca="false">'Текущие цены с учетом расхода'!K57</f>
        <v>4.406</v>
      </c>
      <c r="K1061" s="1" t="s">
        <v>40</v>
      </c>
      <c r="L1061" s="1" t="s">
        <v>41</v>
      </c>
      <c r="N1061" s="20"/>
    </row>
    <row r="1062" customFormat="false" ht="10.5" hidden="false" customHeight="false" outlineLevel="0" collapsed="false">
      <c r="B1062" s="29" t="str">
        <f aca="false">IF(ROUND((261.61*4*0.001)/1,5)=C1060,"Объем: 261,61*4*0,001","")</f>
        <v>Объем: 261,61*4*0,001</v>
      </c>
    </row>
    <row r="1063" customFormat="false" ht="10.5" hidden="true" customHeight="false" outlineLevel="0" collapsed="false">
      <c r="B1063" s="25" t="s">
        <v>42</v>
      </c>
      <c r="F1063" s="1" t="n">
        <v>4772</v>
      </c>
    </row>
    <row r="1064" customFormat="false" ht="10.5" hidden="true" customHeight="false" outlineLevel="0" collapsed="false">
      <c r="B1064" s="25" t="s">
        <v>43</v>
      </c>
      <c r="F1064" s="1" t="n">
        <v>5002</v>
      </c>
    </row>
    <row r="1065" customFormat="false" ht="10.5" hidden="true" customHeight="false" outlineLevel="0" collapsed="false">
      <c r="B1065" s="25" t="s">
        <v>44</v>
      </c>
      <c r="F1065" s="1" t="n">
        <v>1134</v>
      </c>
    </row>
    <row r="1066" customFormat="false" ht="10.5" hidden="true" customHeight="false" outlineLevel="0" collapsed="false">
      <c r="B1066" s="25" t="s">
        <v>45</v>
      </c>
      <c r="F1066" s="1" t="n">
        <v>731</v>
      </c>
    </row>
    <row r="1067" customFormat="false" ht="21" hidden="true" customHeight="false" outlineLevel="0" collapsed="false">
      <c r="B1067" s="25" t="s">
        <v>46</v>
      </c>
    </row>
    <row r="1068" customFormat="false" ht="21" hidden="true" customHeight="false" outlineLevel="0" collapsed="false">
      <c r="B1068" s="25" t="s">
        <v>47</v>
      </c>
      <c r="C1068" s="26"/>
      <c r="K1068" s="1" t="s">
        <v>48</v>
      </c>
      <c r="L1068" s="1" t="s">
        <v>49</v>
      </c>
    </row>
    <row r="1069" customFormat="false" ht="10.5" hidden="true" customHeight="false" outlineLevel="0" collapsed="false">
      <c r="B1069" s="25" t="s">
        <v>50</v>
      </c>
    </row>
    <row r="1070" customFormat="false" ht="21" hidden="true" customHeight="false" outlineLevel="0" collapsed="false">
      <c r="B1070" s="25" t="s">
        <v>51</v>
      </c>
    </row>
    <row r="1071" customFormat="false" ht="10.5" hidden="true" customHeight="false" outlineLevel="0" collapsed="false">
      <c r="B1071" s="25" t="s">
        <v>52</v>
      </c>
    </row>
    <row r="1072" customFormat="false" ht="10.5" hidden="true" customHeight="false" outlineLevel="0" collapsed="false">
      <c r="B1072" s="25" t="s">
        <v>53</v>
      </c>
      <c r="C1072" s="1" t="n">
        <v>77</v>
      </c>
      <c r="F1072" s="24" t="n">
        <f aca="false">IF('Текущие цены с учетом расхода'!N57&gt;0,'Текущие цены с учетом расхода'!N57,IF('Текущие цены с учетом расхода'!N57&lt;0,'Текущие цены с учетом расхода'!N57,""))</f>
        <v>4548</v>
      </c>
      <c r="L1072" s="27" t="s">
        <v>54</v>
      </c>
    </row>
    <row r="1073" customFormat="false" ht="10.5" hidden="true" customHeight="false" outlineLevel="0" collapsed="false">
      <c r="B1073" s="25" t="s">
        <v>55</v>
      </c>
      <c r="C1073" s="1" t="n">
        <v>77</v>
      </c>
      <c r="F1073" s="24" t="n">
        <f aca="false">IF('Текущие цены с учетом расхода'!P57&gt;0,'Текущие цены с учетом расхода'!P57,IF('Текущие цены с учетом расхода'!P57&lt;0,'Текущие цены с учетом расхода'!P57,""))</f>
        <v>3674</v>
      </c>
      <c r="L1073" s="27" t="s">
        <v>56</v>
      </c>
    </row>
    <row r="1074" customFormat="false" ht="10.5" hidden="true" customHeight="false" outlineLevel="0" collapsed="false">
      <c r="B1074" s="25" t="s">
        <v>57</v>
      </c>
      <c r="C1074" s="1" t="n">
        <v>77</v>
      </c>
      <c r="F1074" s="24" t="n">
        <f aca="false">IF('Текущие цены с учетом расхода'!Q57&gt;0,'Текущие цены с учетом расхода'!Q57,IF('Текущие цены с учетом расхода'!Q57&lt;0,'Текущие цены с учетом расхода'!Q57,""))</f>
        <v>873</v>
      </c>
      <c r="L1074" s="27" t="s">
        <v>58</v>
      </c>
    </row>
    <row r="1075" customFormat="false" ht="10.5" hidden="true" customHeight="false" outlineLevel="0" collapsed="false">
      <c r="B1075" s="25" t="s">
        <v>59</v>
      </c>
      <c r="C1075" s="1" t="n">
        <v>68</v>
      </c>
      <c r="F1075" s="24" t="n">
        <f aca="false">IF('Текущие цены с учетом расхода'!O57&gt;0,'Текущие цены с учетом расхода'!O57,IF('Текущие цены с учетом расхода'!O57&lt;0,'Текущие цены с учетом расхода'!O57,""))</f>
        <v>4016</v>
      </c>
      <c r="L1075" s="27" t="s">
        <v>60</v>
      </c>
    </row>
    <row r="1076" customFormat="false" ht="10.5" hidden="true" customHeight="false" outlineLevel="0" collapsed="false">
      <c r="B1076" s="25" t="s">
        <v>61</v>
      </c>
      <c r="C1076" s="1" t="n">
        <v>68</v>
      </c>
      <c r="F1076" s="24" t="n">
        <f aca="false">IF('Текущие цены с учетом расхода'!R57&gt;0,'Текущие цены с учетом расхода'!R57,IF('Текущие цены с учетом расхода'!R57&lt;0,'Текущие цены с учетом расхода'!R57,""))</f>
        <v>3245</v>
      </c>
      <c r="L1076" s="27" t="s">
        <v>62</v>
      </c>
    </row>
    <row r="1077" customFormat="false" ht="10.5" hidden="true" customHeight="false" outlineLevel="0" collapsed="false">
      <c r="B1077" s="25" t="s">
        <v>63</v>
      </c>
      <c r="C1077" s="1" t="n">
        <v>68</v>
      </c>
      <c r="F1077" s="24" t="n">
        <f aca="false">IF('Текущие цены с учетом расхода'!S57&gt;0,'Текущие цены с учетом расхода'!S57,IF('Текущие цены с учетом расхода'!S57&lt;0,'Текущие цены с учетом расхода'!S57,""))</f>
        <v>771</v>
      </c>
      <c r="L1077" s="27" t="s">
        <v>64</v>
      </c>
    </row>
    <row r="1078" customFormat="false" ht="21" hidden="false" customHeight="false" outlineLevel="0" collapsed="false">
      <c r="B1078" s="27" t="s">
        <v>236</v>
      </c>
    </row>
    <row r="1079" customFormat="false" ht="10.5" hidden="false" customHeight="false" outlineLevel="0" collapsed="false">
      <c r="A1079" s="28"/>
      <c r="B1079" s="28"/>
      <c r="C1079" s="28"/>
      <c r="D1079" s="28"/>
      <c r="E1079" s="28"/>
      <c r="F1079" s="28"/>
      <c r="G1079" s="28"/>
      <c r="H1079" s="28"/>
      <c r="I1079" s="28"/>
      <c r="J1079" s="28"/>
    </row>
    <row r="1080" customFormat="false" ht="10.5" hidden="false" customHeight="true" outlineLevel="0" collapsed="false">
      <c r="A1080" s="17" t="s">
        <v>237</v>
      </c>
      <c r="B1080" s="5" t="s">
        <v>238</v>
      </c>
      <c r="C1080" s="18" t="n">
        <v>2.88164</v>
      </c>
      <c r="D1080" s="19" t="n">
        <f aca="false">'Текущие цены за единицу'!B58</f>
        <v>66725.46</v>
      </c>
      <c r="E1080" s="19" t="n">
        <f aca="false">'Текущие цены за единицу'!D58</f>
        <v>0</v>
      </c>
      <c r="F1080" s="20" t="n">
        <f aca="false">'Текущие цены с учетом расхода'!B58</f>
        <v>192279</v>
      </c>
      <c r="G1080" s="20" t="n">
        <f aca="false">'Текущие цены с учетом расхода'!C58</f>
        <v>0</v>
      </c>
      <c r="H1080" s="21" t="n">
        <f aca="false">'Текущие цены с учетом расхода'!D58</f>
        <v>0</v>
      </c>
      <c r="I1080" s="22"/>
      <c r="J1080" s="22" t="n">
        <f aca="false">'Текущие цены с учетом расхода'!I58</f>
        <v>0</v>
      </c>
      <c r="K1080" s="1" t="s">
        <v>38</v>
      </c>
      <c r="L1080" s="1" t="s">
        <v>39</v>
      </c>
      <c r="N1080" s="20" t="n">
        <f aca="false">'Текущие цены с учетом расхода'!F58</f>
        <v>192279</v>
      </c>
    </row>
    <row r="1081" customFormat="false" ht="44.1" hidden="false" customHeight="true" outlineLevel="0" collapsed="false">
      <c r="A1081" s="17"/>
      <c r="B1081" s="17"/>
      <c r="C1081" s="17"/>
      <c r="D1081" s="23" t="n">
        <f aca="false">'Текущие цены за единицу'!C58</f>
        <v>0</v>
      </c>
      <c r="E1081" s="23" t="n">
        <f aca="false">'Текущие цены за единицу'!E58</f>
        <v>0</v>
      </c>
      <c r="F1081" s="20"/>
      <c r="G1081" s="20"/>
      <c r="H1081" s="24" t="n">
        <f aca="false">'Текущие цены с учетом расхода'!E58</f>
        <v>0</v>
      </c>
      <c r="J1081" s="1" t="n">
        <f aca="false">'Текущие цены с учетом расхода'!K58</f>
        <v>0</v>
      </c>
      <c r="K1081" s="1" t="s">
        <v>40</v>
      </c>
      <c r="L1081" s="1" t="s">
        <v>41</v>
      </c>
      <c r="N1081" s="20"/>
    </row>
    <row r="1082" customFormat="false" ht="10.5" hidden="false" customHeight="false" outlineLevel="0" collapsed="false">
      <c r="B1082" s="29" t="str">
        <f aca="false">IF(ROUND((1.8352+1.04644)/1,5)=C1080,"Объем: 1,8352+1,04644","")</f>
        <v>Объем: 1,8352+1,04644</v>
      </c>
    </row>
    <row r="1083" customFormat="false" ht="10.5" hidden="true" customHeight="false" outlineLevel="0" collapsed="false">
      <c r="B1083" s="25" t="s">
        <v>42</v>
      </c>
    </row>
    <row r="1084" customFormat="false" ht="10.5" hidden="true" customHeight="false" outlineLevel="0" collapsed="false">
      <c r="B1084" s="25" t="s">
        <v>43</v>
      </c>
    </row>
    <row r="1085" customFormat="false" ht="10.5" hidden="true" customHeight="false" outlineLevel="0" collapsed="false">
      <c r="B1085" s="25" t="s">
        <v>44</v>
      </c>
    </row>
    <row r="1086" customFormat="false" ht="10.5" hidden="true" customHeight="false" outlineLevel="0" collapsed="false">
      <c r="B1086" s="25" t="s">
        <v>45</v>
      </c>
      <c r="F1086" s="1" t="n">
        <v>192279</v>
      </c>
    </row>
    <row r="1087" customFormat="false" ht="21" hidden="true" customHeight="false" outlineLevel="0" collapsed="false">
      <c r="B1087" s="25" t="s">
        <v>46</v>
      </c>
    </row>
    <row r="1088" customFormat="false" ht="21" hidden="true" customHeight="false" outlineLevel="0" collapsed="false">
      <c r="B1088" s="25" t="s">
        <v>47</v>
      </c>
      <c r="C1088" s="26"/>
      <c r="K1088" s="1" t="s">
        <v>48</v>
      </c>
      <c r="L1088" s="1" t="s">
        <v>49</v>
      </c>
    </row>
    <row r="1089" customFormat="false" ht="10.5" hidden="true" customHeight="false" outlineLevel="0" collapsed="false">
      <c r="B1089" s="25" t="s">
        <v>50</v>
      </c>
    </row>
    <row r="1090" customFormat="false" ht="21" hidden="true" customHeight="false" outlineLevel="0" collapsed="false">
      <c r="B1090" s="25" t="s">
        <v>51</v>
      </c>
    </row>
    <row r="1091" customFormat="false" ht="10.5" hidden="true" customHeight="false" outlineLevel="0" collapsed="false">
      <c r="B1091" s="25" t="s">
        <v>52</v>
      </c>
    </row>
    <row r="1092" customFormat="false" ht="10.5" hidden="true" customHeight="false" outlineLevel="0" collapsed="false">
      <c r="B1092" s="25" t="s">
        <v>53</v>
      </c>
      <c r="F1092" s="24" t="str">
        <f aca="false">IF('Текущие цены с учетом расхода'!N58&gt;0,'Текущие цены с учетом расхода'!N58,IF('Текущие цены с учетом расхода'!N58&lt;0,'Текущие цены с учетом расхода'!N58,""))</f>
        <v/>
      </c>
      <c r="L1092" s="27" t="s">
        <v>54</v>
      </c>
    </row>
    <row r="1093" customFormat="false" ht="10.5" hidden="true" customHeight="false" outlineLevel="0" collapsed="false">
      <c r="B1093" s="25" t="s">
        <v>55</v>
      </c>
      <c r="F1093" s="24" t="str">
        <f aca="false">IF('Текущие цены с учетом расхода'!P58&gt;0,'Текущие цены с учетом расхода'!P58,IF('Текущие цены с учетом расхода'!P58&lt;0,'Текущие цены с учетом расхода'!P58,""))</f>
        <v/>
      </c>
      <c r="L1093" s="27" t="s">
        <v>56</v>
      </c>
    </row>
    <row r="1094" customFormat="false" ht="10.5" hidden="true" customHeight="false" outlineLevel="0" collapsed="false">
      <c r="B1094" s="25" t="s">
        <v>57</v>
      </c>
      <c r="F1094" s="24" t="str">
        <f aca="false">IF('Текущие цены с учетом расхода'!Q58&gt;0,'Текущие цены с учетом расхода'!Q58,IF('Текущие цены с учетом расхода'!Q58&lt;0,'Текущие цены с учетом расхода'!Q58,""))</f>
        <v/>
      </c>
      <c r="L1094" s="27" t="s">
        <v>58</v>
      </c>
    </row>
    <row r="1095" customFormat="false" ht="10.5" hidden="true" customHeight="false" outlineLevel="0" collapsed="false">
      <c r="B1095" s="25" t="s">
        <v>59</v>
      </c>
      <c r="F1095" s="24" t="str">
        <f aca="false">IF('Текущие цены с учетом расхода'!O58&gt;0,'Текущие цены с учетом расхода'!O58,IF('Текущие цены с учетом расхода'!O58&lt;0,'Текущие цены с учетом расхода'!O58,""))</f>
        <v/>
      </c>
      <c r="L1095" s="27" t="s">
        <v>60</v>
      </c>
    </row>
    <row r="1096" customFormat="false" ht="10.5" hidden="true" customHeight="false" outlineLevel="0" collapsed="false">
      <c r="B1096" s="25" t="s">
        <v>61</v>
      </c>
      <c r="F1096" s="24" t="str">
        <f aca="false">IF('Текущие цены с учетом расхода'!R58&gt;0,'Текущие цены с учетом расхода'!R58,IF('Текущие цены с учетом расхода'!R58&lt;0,'Текущие цены с учетом расхода'!R58,""))</f>
        <v/>
      </c>
      <c r="L1096" s="27" t="s">
        <v>62</v>
      </c>
    </row>
    <row r="1097" customFormat="false" ht="10.5" hidden="true" customHeight="false" outlineLevel="0" collapsed="false">
      <c r="B1097" s="25" t="s">
        <v>63</v>
      </c>
      <c r="F1097" s="24" t="str">
        <f aca="false">IF('Текущие цены с учетом расхода'!S58&gt;0,'Текущие цены с учетом расхода'!S58,IF('Текущие цены с учетом расхода'!S58&lt;0,'Текущие цены с учетом расхода'!S58,""))</f>
        <v/>
      </c>
      <c r="L1097" s="27" t="s">
        <v>64</v>
      </c>
    </row>
    <row r="1098" customFormat="false" ht="10.5" hidden="false" customHeight="false" outlineLevel="0" collapsed="false">
      <c r="B1098" s="27" t="s">
        <v>75</v>
      </c>
    </row>
    <row r="1099" customFormat="false" ht="10.5" hidden="false" customHeight="false" outlineLevel="0" collapsed="false">
      <c r="A1099" s="28"/>
      <c r="B1099" s="28"/>
      <c r="C1099" s="28"/>
      <c r="D1099" s="28"/>
      <c r="E1099" s="28"/>
      <c r="F1099" s="28"/>
      <c r="G1099" s="28"/>
      <c r="H1099" s="28"/>
      <c r="I1099" s="28"/>
      <c r="J1099" s="28"/>
    </row>
    <row r="1100" customFormat="false" ht="10.5" hidden="false" customHeight="true" outlineLevel="0" collapsed="false">
      <c r="A1100" s="17" t="s">
        <v>239</v>
      </c>
      <c r="B1100" s="5" t="s">
        <v>240</v>
      </c>
      <c r="C1100" s="18" t="n">
        <v>0.48718</v>
      </c>
      <c r="D1100" s="19" t="n">
        <f aca="false">'Текущие цены за единицу'!B59</f>
        <v>11977.71</v>
      </c>
      <c r="E1100" s="19" t="n">
        <f aca="false">'Текущие цены за единицу'!D59</f>
        <v>4806.5</v>
      </c>
      <c r="F1100" s="20" t="n">
        <f aca="false">'Текущие цены с учетом расхода'!B59</f>
        <v>5836</v>
      </c>
      <c r="G1100" s="20" t="n">
        <f aca="false">'Текущие цены с учетом расхода'!C59</f>
        <v>2765</v>
      </c>
      <c r="H1100" s="21" t="n">
        <f aca="false">'Текущие цены с учетом расхода'!D59</f>
        <v>2342</v>
      </c>
      <c r="I1100" s="22" t="n">
        <v>28.34</v>
      </c>
      <c r="J1100" s="22" t="n">
        <f aca="false">'Текущие цены с учетом расхода'!I59</f>
        <v>13.807</v>
      </c>
      <c r="K1100" s="1" t="s">
        <v>38</v>
      </c>
      <c r="L1100" s="1" t="s">
        <v>39</v>
      </c>
      <c r="N1100" s="20" t="n">
        <f aca="false">'Текущие цены с учетом расхода'!F59</f>
        <v>729</v>
      </c>
    </row>
    <row r="1101" customFormat="false" ht="21.95" hidden="false" customHeight="true" outlineLevel="0" collapsed="false">
      <c r="A1101" s="17"/>
      <c r="B1101" s="17"/>
      <c r="C1101" s="17"/>
      <c r="D1101" s="23" t="n">
        <f aca="false">'Текущие цены за единицу'!C59</f>
        <v>5674.65</v>
      </c>
      <c r="E1101" s="23" t="n">
        <f aca="false">'Текущие цены за единицу'!E59</f>
        <v>752.39</v>
      </c>
      <c r="F1101" s="20"/>
      <c r="G1101" s="20"/>
      <c r="H1101" s="24" t="n">
        <f aca="false">'Текущие цены с учетом расхода'!E59</f>
        <v>367</v>
      </c>
      <c r="I1101" s="1" t="n">
        <v>2.91</v>
      </c>
      <c r="J1101" s="1" t="n">
        <f aca="false">'Текущие цены с учетом расхода'!K59</f>
        <v>1.418</v>
      </c>
      <c r="K1101" s="1" t="s">
        <v>40</v>
      </c>
      <c r="L1101" s="1" t="s">
        <v>41</v>
      </c>
      <c r="N1101" s="20"/>
    </row>
    <row r="1102" customFormat="false" ht="10.5" hidden="false" customHeight="false" outlineLevel="0" collapsed="false">
      <c r="B1102" s="29" t="str">
        <f aca="false">IF(ROUND(((137.72+174.73*2)*0.001)/1,5)=C1100,"Объем: (137,72+174,73*2)*0,001","")</f>
        <v>Объем: (137,72+174,73*2)*0,001</v>
      </c>
    </row>
    <row r="1103" customFormat="false" ht="10.5" hidden="true" customHeight="false" outlineLevel="0" collapsed="false">
      <c r="B1103" s="25" t="s">
        <v>42</v>
      </c>
      <c r="F1103" s="1" t="n">
        <v>2765</v>
      </c>
    </row>
    <row r="1104" customFormat="false" ht="10.5" hidden="true" customHeight="false" outlineLevel="0" collapsed="false">
      <c r="B1104" s="25" t="s">
        <v>43</v>
      </c>
      <c r="F1104" s="1" t="n">
        <v>2342</v>
      </c>
    </row>
    <row r="1105" customFormat="false" ht="10.5" hidden="true" customHeight="false" outlineLevel="0" collapsed="false">
      <c r="B1105" s="25" t="s">
        <v>44</v>
      </c>
      <c r="F1105" s="1" t="n">
        <v>367</v>
      </c>
    </row>
    <row r="1106" customFormat="false" ht="10.5" hidden="true" customHeight="false" outlineLevel="0" collapsed="false">
      <c r="B1106" s="25" t="s">
        <v>45</v>
      </c>
      <c r="F1106" s="1" t="n">
        <v>729</v>
      </c>
    </row>
    <row r="1107" customFormat="false" ht="21" hidden="true" customHeight="false" outlineLevel="0" collapsed="false">
      <c r="B1107" s="25" t="s">
        <v>46</v>
      </c>
    </row>
    <row r="1108" customFormat="false" ht="21" hidden="true" customHeight="false" outlineLevel="0" collapsed="false">
      <c r="B1108" s="25" t="s">
        <v>47</v>
      </c>
      <c r="C1108" s="26"/>
      <c r="K1108" s="1" t="s">
        <v>48</v>
      </c>
      <c r="L1108" s="1" t="s">
        <v>49</v>
      </c>
    </row>
    <row r="1109" customFormat="false" ht="10.5" hidden="true" customHeight="false" outlineLevel="0" collapsed="false">
      <c r="B1109" s="25" t="s">
        <v>50</v>
      </c>
    </row>
    <row r="1110" customFormat="false" ht="21" hidden="true" customHeight="false" outlineLevel="0" collapsed="false">
      <c r="B1110" s="25" t="s">
        <v>51</v>
      </c>
    </row>
    <row r="1111" customFormat="false" ht="10.5" hidden="true" customHeight="false" outlineLevel="0" collapsed="false">
      <c r="B1111" s="25" t="s">
        <v>52</v>
      </c>
    </row>
    <row r="1112" customFormat="false" ht="10.5" hidden="true" customHeight="false" outlineLevel="0" collapsed="false">
      <c r="B1112" s="25" t="s">
        <v>53</v>
      </c>
      <c r="C1112" s="1" t="n">
        <v>77</v>
      </c>
      <c r="F1112" s="24" t="n">
        <f aca="false">IF('Текущие цены с учетом расхода'!N59&gt;0,'Текущие цены с учетом расхода'!N59,IF('Текущие цены с учетом расхода'!N59&lt;0,'Текущие цены с учетом расхода'!N59,""))</f>
        <v>2412</v>
      </c>
      <c r="L1112" s="27" t="s">
        <v>54</v>
      </c>
    </row>
    <row r="1113" customFormat="false" ht="10.5" hidden="true" customHeight="false" outlineLevel="0" collapsed="false">
      <c r="B1113" s="25" t="s">
        <v>55</v>
      </c>
      <c r="C1113" s="1" t="n">
        <v>77</v>
      </c>
      <c r="F1113" s="24" t="n">
        <f aca="false">IF('Текущие цены с учетом расхода'!P59&gt;0,'Текущие цены с учетом расхода'!P59,IF('Текущие цены с учетом расхода'!P59&lt;0,'Текущие цены с учетом расхода'!P59,""))</f>
        <v>2129</v>
      </c>
      <c r="L1113" s="27" t="s">
        <v>56</v>
      </c>
    </row>
    <row r="1114" customFormat="false" ht="10.5" hidden="true" customHeight="false" outlineLevel="0" collapsed="false">
      <c r="B1114" s="25" t="s">
        <v>57</v>
      </c>
      <c r="C1114" s="1" t="n">
        <v>77</v>
      </c>
      <c r="F1114" s="24" t="n">
        <f aca="false">IF('Текущие цены с учетом расхода'!Q59&gt;0,'Текущие цены с учетом расхода'!Q59,IF('Текущие цены с учетом расхода'!Q59&lt;0,'Текущие цены с учетом расхода'!Q59,""))</f>
        <v>282</v>
      </c>
      <c r="L1114" s="27" t="s">
        <v>58</v>
      </c>
    </row>
    <row r="1115" customFormat="false" ht="10.5" hidden="true" customHeight="false" outlineLevel="0" collapsed="false">
      <c r="B1115" s="25" t="s">
        <v>59</v>
      </c>
      <c r="C1115" s="1" t="n">
        <v>68</v>
      </c>
      <c r="F1115" s="24" t="n">
        <f aca="false">IF('Текущие цены с учетом расхода'!O59&gt;0,'Текущие цены с учетом расхода'!O59,IF('Текущие цены с учетом расхода'!O59&lt;0,'Текущие цены с учетом расхода'!O59,""))</f>
        <v>2130</v>
      </c>
      <c r="L1115" s="27" t="s">
        <v>60</v>
      </c>
    </row>
    <row r="1116" customFormat="false" ht="10.5" hidden="true" customHeight="false" outlineLevel="0" collapsed="false">
      <c r="B1116" s="25" t="s">
        <v>61</v>
      </c>
      <c r="C1116" s="1" t="n">
        <v>68</v>
      </c>
      <c r="F1116" s="24" t="n">
        <f aca="false">IF('Текущие цены с учетом расхода'!R59&gt;0,'Текущие цены с учетом расхода'!R59,IF('Текущие цены с учетом расхода'!R59&lt;0,'Текущие цены с учетом расхода'!R59,""))</f>
        <v>1880</v>
      </c>
      <c r="L1116" s="27" t="s">
        <v>62</v>
      </c>
    </row>
    <row r="1117" customFormat="false" ht="10.5" hidden="true" customHeight="false" outlineLevel="0" collapsed="false">
      <c r="B1117" s="25" t="s">
        <v>63</v>
      </c>
      <c r="C1117" s="1" t="n">
        <v>68</v>
      </c>
      <c r="F1117" s="24" t="n">
        <f aca="false">IF('Текущие цены с учетом расхода'!S59&gt;0,'Текущие цены с учетом расхода'!S59,IF('Текущие цены с учетом расхода'!S59&lt;0,'Текущие цены с учетом расхода'!S59,""))</f>
        <v>249</v>
      </c>
      <c r="L1117" s="27" t="s">
        <v>64</v>
      </c>
    </row>
    <row r="1118" customFormat="false" ht="21" hidden="false" customHeight="false" outlineLevel="0" collapsed="false">
      <c r="B1118" s="27" t="s">
        <v>241</v>
      </c>
    </row>
    <row r="1119" customFormat="false" ht="10.5" hidden="false" customHeight="false" outlineLevel="0" collapsed="false">
      <c r="A1119" s="28"/>
      <c r="B1119" s="28"/>
      <c r="C1119" s="28"/>
      <c r="D1119" s="28"/>
      <c r="E1119" s="28"/>
      <c r="F1119" s="28"/>
      <c r="G1119" s="28"/>
      <c r="H1119" s="28"/>
      <c r="I1119" s="28"/>
      <c r="J1119" s="28"/>
    </row>
    <row r="1120" customFormat="false" ht="10.5" hidden="false" customHeight="true" outlineLevel="0" collapsed="false">
      <c r="A1120" s="17" t="s">
        <v>242</v>
      </c>
      <c r="B1120" s="5" t="s">
        <v>243</v>
      </c>
      <c r="C1120" s="18" t="n">
        <v>0.48718</v>
      </c>
      <c r="D1120" s="19" t="n">
        <f aca="false">'Текущие цены за единицу'!B60</f>
        <v>61687.96</v>
      </c>
      <c r="E1120" s="19" t="n">
        <f aca="false">'Текущие цены за единицу'!D60</f>
        <v>0</v>
      </c>
      <c r="F1120" s="20" t="n">
        <f aca="false">'Текущие цены с учетом расхода'!B60</f>
        <v>30053</v>
      </c>
      <c r="G1120" s="20" t="n">
        <f aca="false">'Текущие цены с учетом расхода'!C60</f>
        <v>0</v>
      </c>
      <c r="H1120" s="21" t="n">
        <f aca="false">'Текущие цены с учетом расхода'!D60</f>
        <v>0</v>
      </c>
      <c r="I1120" s="22"/>
      <c r="J1120" s="22" t="n">
        <f aca="false">'Текущие цены с учетом расхода'!I60</f>
        <v>0</v>
      </c>
      <c r="K1120" s="1" t="s">
        <v>38</v>
      </c>
      <c r="L1120" s="1" t="s">
        <v>39</v>
      </c>
      <c r="N1120" s="20" t="n">
        <f aca="false">'Текущие цены с учетом расхода'!F60</f>
        <v>30053</v>
      </c>
    </row>
    <row r="1121" customFormat="false" ht="21.95" hidden="false" customHeight="true" outlineLevel="0" collapsed="false">
      <c r="A1121" s="17"/>
      <c r="B1121" s="17"/>
      <c r="C1121" s="17"/>
      <c r="D1121" s="23" t="n">
        <f aca="false">'Текущие цены за единицу'!C60</f>
        <v>0</v>
      </c>
      <c r="E1121" s="23" t="n">
        <f aca="false">'Текущие цены за единицу'!E60</f>
        <v>0</v>
      </c>
      <c r="F1121" s="20"/>
      <c r="G1121" s="20"/>
      <c r="H1121" s="24" t="n">
        <f aca="false">'Текущие цены с учетом расхода'!E60</f>
        <v>0</v>
      </c>
      <c r="J1121" s="1" t="n">
        <f aca="false">'Текущие цены с учетом расхода'!K60</f>
        <v>0</v>
      </c>
      <c r="K1121" s="1" t="s">
        <v>40</v>
      </c>
      <c r="L1121" s="1" t="s">
        <v>41</v>
      </c>
      <c r="N1121" s="20"/>
    </row>
    <row r="1122" customFormat="false" ht="10.5" hidden="true" customHeight="false" outlineLevel="0" collapsed="false">
      <c r="B1122" s="25" t="s">
        <v>42</v>
      </c>
    </row>
    <row r="1123" customFormat="false" ht="10.5" hidden="true" customHeight="false" outlineLevel="0" collapsed="false">
      <c r="B1123" s="25" t="s">
        <v>43</v>
      </c>
    </row>
    <row r="1124" customFormat="false" ht="10.5" hidden="true" customHeight="false" outlineLevel="0" collapsed="false">
      <c r="B1124" s="25" t="s">
        <v>44</v>
      </c>
    </row>
    <row r="1125" customFormat="false" ht="10.5" hidden="true" customHeight="false" outlineLevel="0" collapsed="false">
      <c r="B1125" s="25" t="s">
        <v>45</v>
      </c>
      <c r="F1125" s="1" t="n">
        <v>30053</v>
      </c>
    </row>
    <row r="1126" customFormat="false" ht="21" hidden="true" customHeight="false" outlineLevel="0" collapsed="false">
      <c r="B1126" s="25" t="s">
        <v>46</v>
      </c>
    </row>
    <row r="1127" customFormat="false" ht="21" hidden="true" customHeight="false" outlineLevel="0" collapsed="false">
      <c r="B1127" s="25" t="s">
        <v>47</v>
      </c>
      <c r="C1127" s="26"/>
      <c r="K1127" s="1" t="s">
        <v>48</v>
      </c>
      <c r="L1127" s="1" t="s">
        <v>49</v>
      </c>
    </row>
    <row r="1128" customFormat="false" ht="10.5" hidden="true" customHeight="false" outlineLevel="0" collapsed="false">
      <c r="B1128" s="25" t="s">
        <v>50</v>
      </c>
    </row>
    <row r="1129" customFormat="false" ht="21" hidden="true" customHeight="false" outlineLevel="0" collapsed="false">
      <c r="B1129" s="25" t="s">
        <v>51</v>
      </c>
    </row>
    <row r="1130" customFormat="false" ht="10.5" hidden="true" customHeight="false" outlineLevel="0" collapsed="false">
      <c r="B1130" s="25" t="s">
        <v>52</v>
      </c>
    </row>
    <row r="1131" customFormat="false" ht="10.5" hidden="true" customHeight="false" outlineLevel="0" collapsed="false">
      <c r="B1131" s="25" t="s">
        <v>53</v>
      </c>
      <c r="F1131" s="24" t="str">
        <f aca="false">IF('Текущие цены с учетом расхода'!N60&gt;0,'Текущие цены с учетом расхода'!N60,IF('Текущие цены с учетом расхода'!N60&lt;0,'Текущие цены с учетом расхода'!N60,""))</f>
        <v/>
      </c>
      <c r="L1131" s="27" t="s">
        <v>54</v>
      </c>
    </row>
    <row r="1132" customFormat="false" ht="10.5" hidden="true" customHeight="false" outlineLevel="0" collapsed="false">
      <c r="B1132" s="25" t="s">
        <v>55</v>
      </c>
      <c r="F1132" s="24" t="str">
        <f aca="false">IF('Текущие цены с учетом расхода'!P60&gt;0,'Текущие цены с учетом расхода'!P60,IF('Текущие цены с учетом расхода'!P60&lt;0,'Текущие цены с учетом расхода'!P60,""))</f>
        <v/>
      </c>
      <c r="L1132" s="27" t="s">
        <v>56</v>
      </c>
    </row>
    <row r="1133" customFormat="false" ht="10.5" hidden="true" customHeight="false" outlineLevel="0" collapsed="false">
      <c r="B1133" s="25" t="s">
        <v>57</v>
      </c>
      <c r="F1133" s="24" t="str">
        <f aca="false">IF('Текущие цены с учетом расхода'!Q60&gt;0,'Текущие цены с учетом расхода'!Q60,IF('Текущие цены с учетом расхода'!Q60&lt;0,'Текущие цены с учетом расхода'!Q60,""))</f>
        <v/>
      </c>
      <c r="L1133" s="27" t="s">
        <v>58</v>
      </c>
    </row>
    <row r="1134" customFormat="false" ht="10.5" hidden="true" customHeight="false" outlineLevel="0" collapsed="false">
      <c r="B1134" s="25" t="s">
        <v>59</v>
      </c>
      <c r="F1134" s="24" t="str">
        <f aca="false">IF('Текущие цены с учетом расхода'!O60&gt;0,'Текущие цены с учетом расхода'!O60,IF('Текущие цены с учетом расхода'!O60&lt;0,'Текущие цены с учетом расхода'!O60,""))</f>
        <v/>
      </c>
      <c r="L1134" s="27" t="s">
        <v>60</v>
      </c>
    </row>
    <row r="1135" customFormat="false" ht="10.5" hidden="true" customHeight="false" outlineLevel="0" collapsed="false">
      <c r="B1135" s="25" t="s">
        <v>61</v>
      </c>
      <c r="F1135" s="24" t="str">
        <f aca="false">IF('Текущие цены с учетом расхода'!R60&gt;0,'Текущие цены с учетом расхода'!R60,IF('Текущие цены с учетом расхода'!R60&lt;0,'Текущие цены с учетом расхода'!R60,""))</f>
        <v/>
      </c>
      <c r="L1135" s="27" t="s">
        <v>62</v>
      </c>
    </row>
    <row r="1136" customFormat="false" ht="10.5" hidden="true" customHeight="false" outlineLevel="0" collapsed="false">
      <c r="B1136" s="25" t="s">
        <v>63</v>
      </c>
      <c r="F1136" s="24" t="str">
        <f aca="false">IF('Текущие цены с учетом расхода'!S60&gt;0,'Текущие цены с учетом расхода'!S60,IF('Текущие цены с учетом расхода'!S60&lt;0,'Текущие цены с учетом расхода'!S60,""))</f>
        <v/>
      </c>
      <c r="L1136" s="27" t="s">
        <v>64</v>
      </c>
    </row>
    <row r="1137" customFormat="false" ht="10.5" hidden="false" customHeight="false" outlineLevel="0" collapsed="false">
      <c r="B1137" s="27" t="s">
        <v>75</v>
      </c>
    </row>
    <row r="1138" customFormat="false" ht="10.5" hidden="false" customHeight="false" outlineLevel="0" collapsed="false">
      <c r="A1138" s="28"/>
      <c r="B1138" s="28"/>
      <c r="C1138" s="28"/>
      <c r="D1138" s="28"/>
      <c r="E1138" s="28"/>
      <c r="F1138" s="28"/>
      <c r="G1138" s="28"/>
      <c r="H1138" s="28"/>
      <c r="I1138" s="28"/>
      <c r="J1138" s="28"/>
    </row>
    <row r="1139" customFormat="false" ht="10.5" hidden="false" customHeight="true" outlineLevel="0" collapsed="false">
      <c r="A1139" s="17" t="s">
        <v>244</v>
      </c>
      <c r="B1139" s="5" t="s">
        <v>245</v>
      </c>
      <c r="C1139" s="18" t="n">
        <v>0.42906</v>
      </c>
      <c r="D1139" s="19" t="n">
        <f aca="false">'Текущие цены за единицу'!B61</f>
        <v>13750.3</v>
      </c>
      <c r="E1139" s="19" t="n">
        <f aca="false">'Текущие цены за единицу'!D61</f>
        <v>2573.8</v>
      </c>
      <c r="F1139" s="20" t="n">
        <f aca="false">'Текущие цены с учетом расхода'!B61</f>
        <v>5899</v>
      </c>
      <c r="G1139" s="20" t="n">
        <f aca="false">'Текущие цены с учетом расхода'!C61</f>
        <v>4193</v>
      </c>
      <c r="H1139" s="21" t="n">
        <f aca="false">'Текущие цены с учетом расхода'!D61</f>
        <v>1104</v>
      </c>
      <c r="I1139" s="22" t="n">
        <v>56.11</v>
      </c>
      <c r="J1139" s="22" t="n">
        <f aca="false">'Текущие цены с учетом расхода'!I61</f>
        <v>24.075</v>
      </c>
      <c r="K1139" s="1" t="s">
        <v>38</v>
      </c>
      <c r="L1139" s="1" t="s">
        <v>39</v>
      </c>
      <c r="N1139" s="20" t="n">
        <f aca="false">'Текущие цены с учетом расхода'!F61</f>
        <v>602</v>
      </c>
    </row>
    <row r="1140" customFormat="false" ht="21.95" hidden="false" customHeight="true" outlineLevel="0" collapsed="false">
      <c r="A1140" s="17"/>
      <c r="B1140" s="17"/>
      <c r="C1140" s="17"/>
      <c r="D1140" s="23" t="n">
        <f aca="false">'Текущие цены за единицу'!C61</f>
        <v>9773.64</v>
      </c>
      <c r="E1140" s="23" t="n">
        <f aca="false">'Текущие цены за единицу'!E61</f>
        <v>633.84</v>
      </c>
      <c r="F1140" s="20"/>
      <c r="G1140" s="20"/>
      <c r="H1140" s="24" t="n">
        <f aca="false">'Текущие цены с учетом расхода'!E61</f>
        <v>272</v>
      </c>
      <c r="I1140" s="1" t="n">
        <v>2.45</v>
      </c>
      <c r="J1140" s="1" t="n">
        <f aca="false">'Текущие цены с учетом расхода'!K61</f>
        <v>1.051</v>
      </c>
      <c r="K1140" s="1" t="s">
        <v>40</v>
      </c>
      <c r="L1140" s="1" t="s">
        <v>41</v>
      </c>
      <c r="N1140" s="20"/>
    </row>
    <row r="1141" customFormat="false" ht="10.5" hidden="false" customHeight="false" outlineLevel="0" collapsed="false">
      <c r="B1141" s="29" t="str">
        <f aca="false">IF(ROUND(((171.04*2+31.9+0.85*18+1.65*2+6.12*2+2.4*2+0.96*2+6.12+1.9*6)*0.001)/1,5)=C1139,"Объем: (171,04*2+31,9+0,85*18+1,65*2+6,12*2+2,4*2+0,96*2+6,12+1,9*6)*0,001","")</f>
        <v>Объем: (171,04*2+31,9+0,85*18+1,65*2+6,12*2+2,4*2+0,96*2+6,12+1,9*6)*0,001</v>
      </c>
    </row>
    <row r="1142" customFormat="false" ht="10.5" hidden="true" customHeight="false" outlineLevel="0" collapsed="false">
      <c r="B1142" s="25" t="s">
        <v>42</v>
      </c>
      <c r="F1142" s="1" t="n">
        <v>4193</v>
      </c>
    </row>
    <row r="1143" customFormat="false" ht="10.5" hidden="true" customHeight="false" outlineLevel="0" collapsed="false">
      <c r="B1143" s="25" t="s">
        <v>43</v>
      </c>
      <c r="F1143" s="1" t="n">
        <v>1104</v>
      </c>
    </row>
    <row r="1144" customFormat="false" ht="10.5" hidden="true" customHeight="false" outlineLevel="0" collapsed="false">
      <c r="B1144" s="25" t="s">
        <v>44</v>
      </c>
      <c r="F1144" s="1" t="n">
        <v>272</v>
      </c>
    </row>
    <row r="1145" customFormat="false" ht="10.5" hidden="true" customHeight="false" outlineLevel="0" collapsed="false">
      <c r="B1145" s="25" t="s">
        <v>45</v>
      </c>
      <c r="F1145" s="1" t="n">
        <v>602</v>
      </c>
    </row>
    <row r="1146" customFormat="false" ht="21" hidden="true" customHeight="false" outlineLevel="0" collapsed="false">
      <c r="B1146" s="25" t="s">
        <v>46</v>
      </c>
    </row>
    <row r="1147" customFormat="false" ht="21" hidden="true" customHeight="false" outlineLevel="0" collapsed="false">
      <c r="B1147" s="25" t="s">
        <v>47</v>
      </c>
      <c r="C1147" s="26"/>
      <c r="K1147" s="1" t="s">
        <v>48</v>
      </c>
      <c r="L1147" s="1" t="s">
        <v>49</v>
      </c>
    </row>
    <row r="1148" customFormat="false" ht="10.5" hidden="true" customHeight="false" outlineLevel="0" collapsed="false">
      <c r="B1148" s="25" t="s">
        <v>50</v>
      </c>
    </row>
    <row r="1149" customFormat="false" ht="21" hidden="true" customHeight="false" outlineLevel="0" collapsed="false">
      <c r="B1149" s="25" t="s">
        <v>51</v>
      </c>
    </row>
    <row r="1150" customFormat="false" ht="10.5" hidden="true" customHeight="false" outlineLevel="0" collapsed="false">
      <c r="B1150" s="25" t="s">
        <v>52</v>
      </c>
    </row>
    <row r="1151" customFormat="false" ht="10.5" hidden="true" customHeight="false" outlineLevel="0" collapsed="false">
      <c r="B1151" s="25" t="s">
        <v>53</v>
      </c>
      <c r="C1151" s="1" t="n">
        <v>77</v>
      </c>
      <c r="F1151" s="24" t="n">
        <f aca="false">IF('Текущие цены с учетом расхода'!N61&gt;0,'Текущие цены с учетом расхода'!N61,IF('Текущие цены с учетом расхода'!N61&lt;0,'Текущие цены с учетом расхода'!N61,""))</f>
        <v>3438</v>
      </c>
      <c r="L1151" s="27" t="s">
        <v>54</v>
      </c>
    </row>
    <row r="1152" customFormat="false" ht="10.5" hidden="true" customHeight="false" outlineLevel="0" collapsed="false">
      <c r="B1152" s="25" t="s">
        <v>55</v>
      </c>
      <c r="C1152" s="1" t="n">
        <v>77</v>
      </c>
      <c r="F1152" s="24" t="n">
        <f aca="false">IF('Текущие цены с учетом расхода'!P61&gt;0,'Текущие цены с учетом расхода'!P61,IF('Текущие цены с учетом расхода'!P61&lt;0,'Текущие цены с учетом расхода'!P61,""))</f>
        <v>3229</v>
      </c>
      <c r="L1152" s="27" t="s">
        <v>56</v>
      </c>
    </row>
    <row r="1153" customFormat="false" ht="10.5" hidden="true" customHeight="false" outlineLevel="0" collapsed="false">
      <c r="B1153" s="25" t="s">
        <v>57</v>
      </c>
      <c r="C1153" s="1" t="n">
        <v>77</v>
      </c>
      <c r="F1153" s="24" t="n">
        <f aca="false">IF('Текущие цены с учетом расхода'!Q61&gt;0,'Текущие цены с учетом расхода'!Q61,IF('Текущие цены с учетом расхода'!Q61&lt;0,'Текущие цены с учетом расхода'!Q61,""))</f>
        <v>209</v>
      </c>
      <c r="L1153" s="27" t="s">
        <v>58</v>
      </c>
    </row>
    <row r="1154" customFormat="false" ht="10.5" hidden="true" customHeight="false" outlineLevel="0" collapsed="false">
      <c r="B1154" s="25" t="s">
        <v>59</v>
      </c>
      <c r="C1154" s="1" t="n">
        <v>68</v>
      </c>
      <c r="F1154" s="24" t="n">
        <f aca="false">IF('Текущие цены с учетом расхода'!O61&gt;0,'Текущие цены с учетом расхода'!O61,IF('Текущие цены с учетом расхода'!O61&lt;0,'Текущие цены с учетом расхода'!O61,""))</f>
        <v>3036</v>
      </c>
      <c r="L1154" s="27" t="s">
        <v>60</v>
      </c>
    </row>
    <row r="1155" customFormat="false" ht="10.5" hidden="true" customHeight="false" outlineLevel="0" collapsed="false">
      <c r="B1155" s="25" t="s">
        <v>61</v>
      </c>
      <c r="C1155" s="1" t="n">
        <v>68</v>
      </c>
      <c r="F1155" s="24" t="n">
        <f aca="false">IF('Текущие цены с учетом расхода'!R61&gt;0,'Текущие цены с учетом расхода'!R61,IF('Текущие цены с учетом расхода'!R61&lt;0,'Текущие цены с учетом расхода'!R61,""))</f>
        <v>2852</v>
      </c>
      <c r="L1155" s="27" t="s">
        <v>62</v>
      </c>
    </row>
    <row r="1156" customFormat="false" ht="10.5" hidden="true" customHeight="false" outlineLevel="0" collapsed="false">
      <c r="B1156" s="25" t="s">
        <v>63</v>
      </c>
      <c r="C1156" s="1" t="n">
        <v>68</v>
      </c>
      <c r="F1156" s="24" t="n">
        <f aca="false">IF('Текущие цены с учетом расхода'!S61&gt;0,'Текущие цены с учетом расхода'!S61,IF('Текущие цены с учетом расхода'!S61&lt;0,'Текущие цены с учетом расхода'!S61,""))</f>
        <v>185</v>
      </c>
      <c r="L1156" s="27" t="s">
        <v>64</v>
      </c>
    </row>
    <row r="1157" customFormat="false" ht="21" hidden="false" customHeight="false" outlineLevel="0" collapsed="false">
      <c r="B1157" s="27" t="s">
        <v>246</v>
      </c>
    </row>
    <row r="1158" customFormat="false" ht="10.5" hidden="false" customHeight="false" outlineLevel="0" collapsed="false">
      <c r="A1158" s="28"/>
      <c r="B1158" s="28"/>
      <c r="C1158" s="28"/>
      <c r="D1158" s="28"/>
      <c r="E1158" s="28"/>
      <c r="F1158" s="28"/>
      <c r="G1158" s="28"/>
      <c r="H1158" s="28"/>
      <c r="I1158" s="28"/>
      <c r="J1158" s="28"/>
    </row>
    <row r="1159" customFormat="false" ht="10.5" hidden="false" customHeight="true" outlineLevel="0" collapsed="false">
      <c r="A1159" s="17" t="s">
        <v>247</v>
      </c>
      <c r="B1159" s="5" t="s">
        <v>248</v>
      </c>
      <c r="C1159" s="18" t="n">
        <v>0.39796</v>
      </c>
      <c r="D1159" s="19" t="n">
        <f aca="false">'Текущие цены за единицу'!B62</f>
        <v>16949.61</v>
      </c>
      <c r="E1159" s="19" t="n">
        <f aca="false">'Текущие цены за единицу'!D62</f>
        <v>3928.23</v>
      </c>
      <c r="F1159" s="20" t="n">
        <f aca="false">'Текущие цены с учетом расхода'!B62</f>
        <v>6745</v>
      </c>
      <c r="G1159" s="20" t="n">
        <f aca="false">'Текущие цены с учетом расхода'!C62</f>
        <v>4387</v>
      </c>
      <c r="H1159" s="21" t="n">
        <f aca="false">'Текущие цены с учетом расхода'!D62</f>
        <v>1563</v>
      </c>
      <c r="I1159" s="22" t="n">
        <v>63.28</v>
      </c>
      <c r="J1159" s="22" t="n">
        <f aca="false">'Текущие цены с учетом расхода'!I62</f>
        <v>25.183</v>
      </c>
      <c r="K1159" s="1" t="s">
        <v>38</v>
      </c>
      <c r="L1159" s="1" t="s">
        <v>39</v>
      </c>
      <c r="N1159" s="20" t="n">
        <f aca="false">'Текущие цены с учетом расхода'!F62</f>
        <v>795</v>
      </c>
    </row>
    <row r="1160" customFormat="false" ht="21.95" hidden="false" customHeight="true" outlineLevel="0" collapsed="false">
      <c r="A1160" s="17"/>
      <c r="B1160" s="17"/>
      <c r="C1160" s="17"/>
      <c r="D1160" s="23" t="n">
        <f aca="false">'Текущие цены за единицу'!C62</f>
        <v>11022.55</v>
      </c>
      <c r="E1160" s="23" t="n">
        <f aca="false">'Текущие цены за единицу'!E62</f>
        <v>986.3</v>
      </c>
      <c r="F1160" s="20"/>
      <c r="G1160" s="20"/>
      <c r="H1160" s="24" t="n">
        <f aca="false">'Текущие цены с учетом расхода'!E62</f>
        <v>393</v>
      </c>
      <c r="I1160" s="1" t="n">
        <v>3.82</v>
      </c>
      <c r="J1160" s="1" t="n">
        <f aca="false">'Текущие цены с учетом расхода'!K62</f>
        <v>1.52</v>
      </c>
      <c r="K1160" s="1" t="s">
        <v>40</v>
      </c>
      <c r="L1160" s="1" t="s">
        <v>41</v>
      </c>
      <c r="N1160" s="20"/>
    </row>
    <row r="1161" customFormat="false" ht="10.5" hidden="false" customHeight="false" outlineLevel="0" collapsed="false">
      <c r="B1161" s="29" t="str">
        <f aca="false">IF(ROUND(((59.2*3+136.9+59.3+24.16)*0.001)/1,5)=C1159,"Объем: (59,2*3+136,9+59,3+24,16)*0,001","")</f>
        <v>Объем: (59,2*3+136,9+59,3+24,16)*0,001</v>
      </c>
    </row>
    <row r="1162" customFormat="false" ht="10.5" hidden="true" customHeight="false" outlineLevel="0" collapsed="false">
      <c r="B1162" s="25" t="s">
        <v>42</v>
      </c>
      <c r="F1162" s="1" t="n">
        <v>4387</v>
      </c>
    </row>
    <row r="1163" customFormat="false" ht="10.5" hidden="true" customHeight="false" outlineLevel="0" collapsed="false">
      <c r="B1163" s="25" t="s">
        <v>43</v>
      </c>
      <c r="F1163" s="1" t="n">
        <v>1563</v>
      </c>
    </row>
    <row r="1164" customFormat="false" ht="10.5" hidden="true" customHeight="false" outlineLevel="0" collapsed="false">
      <c r="B1164" s="25" t="s">
        <v>44</v>
      </c>
      <c r="F1164" s="1" t="n">
        <v>393</v>
      </c>
    </row>
    <row r="1165" customFormat="false" ht="10.5" hidden="true" customHeight="false" outlineLevel="0" collapsed="false">
      <c r="B1165" s="25" t="s">
        <v>45</v>
      </c>
      <c r="F1165" s="1" t="n">
        <v>795</v>
      </c>
    </row>
    <row r="1166" customFormat="false" ht="21" hidden="true" customHeight="false" outlineLevel="0" collapsed="false">
      <c r="B1166" s="25" t="s">
        <v>46</v>
      </c>
    </row>
    <row r="1167" customFormat="false" ht="21" hidden="true" customHeight="false" outlineLevel="0" collapsed="false">
      <c r="B1167" s="25" t="s">
        <v>47</v>
      </c>
      <c r="C1167" s="26"/>
      <c r="K1167" s="1" t="s">
        <v>48</v>
      </c>
      <c r="L1167" s="1" t="s">
        <v>49</v>
      </c>
    </row>
    <row r="1168" customFormat="false" ht="10.5" hidden="true" customHeight="false" outlineLevel="0" collapsed="false">
      <c r="B1168" s="25" t="s">
        <v>50</v>
      </c>
    </row>
    <row r="1169" customFormat="false" ht="21" hidden="true" customHeight="false" outlineLevel="0" collapsed="false">
      <c r="B1169" s="25" t="s">
        <v>51</v>
      </c>
    </row>
    <row r="1170" customFormat="false" ht="10.5" hidden="true" customHeight="false" outlineLevel="0" collapsed="false">
      <c r="B1170" s="25" t="s">
        <v>52</v>
      </c>
    </row>
    <row r="1171" customFormat="false" ht="10.5" hidden="true" customHeight="false" outlineLevel="0" collapsed="false">
      <c r="B1171" s="25" t="s">
        <v>53</v>
      </c>
      <c r="C1171" s="1" t="n">
        <v>77</v>
      </c>
      <c r="F1171" s="24" t="n">
        <f aca="false">IF('Текущие цены с учетом расхода'!N62&gt;0,'Текущие цены с учетом расхода'!N62,IF('Текущие цены с учетом расхода'!N62&lt;0,'Текущие цены с учетом расхода'!N62,""))</f>
        <v>3681</v>
      </c>
      <c r="L1171" s="27" t="s">
        <v>54</v>
      </c>
    </row>
    <row r="1172" customFormat="false" ht="10.5" hidden="true" customHeight="false" outlineLevel="0" collapsed="false">
      <c r="B1172" s="25" t="s">
        <v>55</v>
      </c>
      <c r="C1172" s="1" t="n">
        <v>77</v>
      </c>
      <c r="F1172" s="24" t="n">
        <f aca="false">IF('Текущие цены с учетом расхода'!P62&gt;0,'Текущие цены с учетом расхода'!P62,IF('Текущие цены с учетом расхода'!P62&lt;0,'Текущие цены с учетом расхода'!P62,""))</f>
        <v>3378</v>
      </c>
      <c r="L1172" s="27" t="s">
        <v>56</v>
      </c>
    </row>
    <row r="1173" customFormat="false" ht="10.5" hidden="true" customHeight="false" outlineLevel="0" collapsed="false">
      <c r="B1173" s="25" t="s">
        <v>57</v>
      </c>
      <c r="C1173" s="1" t="n">
        <v>77</v>
      </c>
      <c r="F1173" s="24" t="n">
        <f aca="false">IF('Текущие цены с учетом расхода'!Q62&gt;0,'Текущие цены с учетом расхода'!Q62,IF('Текущие цены с учетом расхода'!Q62&lt;0,'Текущие цены с учетом расхода'!Q62,""))</f>
        <v>302</v>
      </c>
      <c r="L1173" s="27" t="s">
        <v>58</v>
      </c>
    </row>
    <row r="1174" customFormat="false" ht="10.5" hidden="true" customHeight="false" outlineLevel="0" collapsed="false">
      <c r="B1174" s="25" t="s">
        <v>59</v>
      </c>
      <c r="C1174" s="1" t="n">
        <v>68</v>
      </c>
      <c r="F1174" s="24" t="n">
        <f aca="false">IF('Текущие цены с учетом расхода'!O62&gt;0,'Текущие цены с учетом расхода'!O62,IF('Текущие цены с учетом расхода'!O62&lt;0,'Текущие цены с учетом расхода'!O62,""))</f>
        <v>3250</v>
      </c>
      <c r="L1174" s="27" t="s">
        <v>60</v>
      </c>
    </row>
    <row r="1175" customFormat="false" ht="10.5" hidden="true" customHeight="false" outlineLevel="0" collapsed="false">
      <c r="B1175" s="25" t="s">
        <v>61</v>
      </c>
      <c r="C1175" s="1" t="n">
        <v>68</v>
      </c>
      <c r="F1175" s="24" t="n">
        <f aca="false">IF('Текущие цены с учетом расхода'!R62&gt;0,'Текущие цены с учетом расхода'!R62,IF('Текущие цены с учетом расхода'!R62&lt;0,'Текущие цены с учетом расхода'!R62,""))</f>
        <v>2983</v>
      </c>
      <c r="L1175" s="27" t="s">
        <v>62</v>
      </c>
    </row>
    <row r="1176" customFormat="false" ht="10.5" hidden="true" customHeight="false" outlineLevel="0" collapsed="false">
      <c r="B1176" s="25" t="s">
        <v>63</v>
      </c>
      <c r="C1176" s="1" t="n">
        <v>68</v>
      </c>
      <c r="F1176" s="24" t="n">
        <f aca="false">IF('Текущие цены с учетом расхода'!S62&gt;0,'Текущие цены с учетом расхода'!S62,IF('Текущие цены с учетом расхода'!S62&lt;0,'Текущие цены с учетом расхода'!S62,""))</f>
        <v>267</v>
      </c>
      <c r="L1176" s="27" t="s">
        <v>64</v>
      </c>
    </row>
    <row r="1177" customFormat="false" ht="21" hidden="false" customHeight="false" outlineLevel="0" collapsed="false">
      <c r="B1177" s="27" t="s">
        <v>249</v>
      </c>
    </row>
    <row r="1178" customFormat="false" ht="10.5" hidden="false" customHeight="false" outlineLevel="0" collapsed="false">
      <c r="A1178" s="28"/>
      <c r="B1178" s="28"/>
      <c r="C1178" s="28"/>
      <c r="D1178" s="28"/>
      <c r="E1178" s="28"/>
      <c r="F1178" s="28"/>
      <c r="G1178" s="28"/>
      <c r="H1178" s="28"/>
      <c r="I1178" s="28"/>
      <c r="J1178" s="28"/>
    </row>
    <row r="1179" customFormat="false" ht="10.5" hidden="false" customHeight="true" outlineLevel="0" collapsed="false">
      <c r="A1179" s="17" t="s">
        <v>250</v>
      </c>
      <c r="B1179" s="5" t="s">
        <v>251</v>
      </c>
      <c r="C1179" s="18" t="n">
        <v>0.6163</v>
      </c>
      <c r="D1179" s="19" t="n">
        <f aca="false">'Текущие цены за единицу'!B63</f>
        <v>5470.02</v>
      </c>
      <c r="E1179" s="19" t="n">
        <f aca="false">'Текущие цены за единицу'!D63</f>
        <v>2083.26</v>
      </c>
      <c r="F1179" s="20" t="n">
        <f aca="false">'Текущие цены с учетом расхода'!B63</f>
        <v>3371</v>
      </c>
      <c r="G1179" s="20" t="n">
        <f aca="false">'Текущие цены с учетом расхода'!C63</f>
        <v>1695</v>
      </c>
      <c r="H1179" s="21" t="n">
        <f aca="false">'Текущие цены с учетом расхода'!D63</f>
        <v>1284</v>
      </c>
      <c r="I1179" s="22" t="n">
        <v>15.79</v>
      </c>
      <c r="J1179" s="22" t="n">
        <f aca="false">'Текущие цены с учетом расхода'!I63</f>
        <v>9.731</v>
      </c>
      <c r="K1179" s="1" t="s">
        <v>38</v>
      </c>
      <c r="L1179" s="1" t="s">
        <v>39</v>
      </c>
      <c r="N1179" s="20" t="n">
        <f aca="false">'Текущие цены с учетом расхода'!F63</f>
        <v>392</v>
      </c>
    </row>
    <row r="1180" customFormat="false" ht="21.95" hidden="false" customHeight="true" outlineLevel="0" collapsed="false">
      <c r="A1180" s="17"/>
      <c r="B1180" s="17"/>
      <c r="C1180" s="17"/>
      <c r="D1180" s="23" t="n">
        <f aca="false">'Текущие цены за единицу'!C63</f>
        <v>2750.5</v>
      </c>
      <c r="E1180" s="23" t="n">
        <f aca="false">'Текущие цены за единицу'!E63</f>
        <v>428.47</v>
      </c>
      <c r="F1180" s="20"/>
      <c r="G1180" s="20"/>
      <c r="H1180" s="24" t="n">
        <f aca="false">'Текущие цены с учетом расхода'!E63</f>
        <v>264</v>
      </c>
      <c r="I1180" s="1" t="n">
        <v>1.56</v>
      </c>
      <c r="J1180" s="1" t="n">
        <f aca="false">'Текущие цены с учетом расхода'!K63</f>
        <v>0.961</v>
      </c>
      <c r="K1180" s="1" t="s">
        <v>40</v>
      </c>
      <c r="L1180" s="1" t="s">
        <v>41</v>
      </c>
      <c r="N1180" s="20"/>
    </row>
    <row r="1181" customFormat="false" ht="10.5" hidden="false" customHeight="false" outlineLevel="0" collapsed="false">
      <c r="B1181" s="29" t="str">
        <f aca="false">IF(ROUND(((616.3)*0.001)/1,5)=C1179,"Объем: (616,3)*0,001","")</f>
        <v>Объем: (616,3)*0,001</v>
      </c>
    </row>
    <row r="1182" customFormat="false" ht="10.5" hidden="true" customHeight="false" outlineLevel="0" collapsed="false">
      <c r="B1182" s="25" t="s">
        <v>42</v>
      </c>
      <c r="F1182" s="1" t="n">
        <v>1695</v>
      </c>
    </row>
    <row r="1183" customFormat="false" ht="10.5" hidden="true" customHeight="false" outlineLevel="0" collapsed="false">
      <c r="B1183" s="25" t="s">
        <v>43</v>
      </c>
      <c r="F1183" s="1" t="n">
        <v>1284</v>
      </c>
    </row>
    <row r="1184" customFormat="false" ht="10.5" hidden="true" customHeight="false" outlineLevel="0" collapsed="false">
      <c r="B1184" s="25" t="s">
        <v>44</v>
      </c>
      <c r="F1184" s="1" t="n">
        <v>264</v>
      </c>
    </row>
    <row r="1185" customFormat="false" ht="10.5" hidden="true" customHeight="false" outlineLevel="0" collapsed="false">
      <c r="B1185" s="25" t="s">
        <v>45</v>
      </c>
      <c r="F1185" s="1" t="n">
        <v>392</v>
      </c>
    </row>
    <row r="1186" customFormat="false" ht="21" hidden="true" customHeight="false" outlineLevel="0" collapsed="false">
      <c r="B1186" s="25" t="s">
        <v>46</v>
      </c>
    </row>
    <row r="1187" customFormat="false" ht="21" hidden="true" customHeight="false" outlineLevel="0" collapsed="false">
      <c r="B1187" s="25" t="s">
        <v>47</v>
      </c>
      <c r="C1187" s="26"/>
      <c r="K1187" s="1" t="s">
        <v>48</v>
      </c>
      <c r="L1187" s="1" t="s">
        <v>49</v>
      </c>
    </row>
    <row r="1188" customFormat="false" ht="10.5" hidden="true" customHeight="false" outlineLevel="0" collapsed="false">
      <c r="B1188" s="25" t="s">
        <v>50</v>
      </c>
    </row>
    <row r="1189" customFormat="false" ht="21" hidden="true" customHeight="false" outlineLevel="0" collapsed="false">
      <c r="B1189" s="25" t="s">
        <v>51</v>
      </c>
    </row>
    <row r="1190" customFormat="false" ht="10.5" hidden="true" customHeight="false" outlineLevel="0" collapsed="false">
      <c r="B1190" s="25" t="s">
        <v>52</v>
      </c>
    </row>
    <row r="1191" customFormat="false" ht="10.5" hidden="true" customHeight="false" outlineLevel="0" collapsed="false">
      <c r="B1191" s="25" t="s">
        <v>53</v>
      </c>
      <c r="C1191" s="1" t="n">
        <v>77</v>
      </c>
      <c r="F1191" s="24" t="n">
        <f aca="false">IF('Текущие цены с учетом расхода'!N63&gt;0,'Текущие цены с учетом расхода'!N63,IF('Текущие цены с учетом расхода'!N63&lt;0,'Текущие цены с учетом расхода'!N63,""))</f>
        <v>1508</v>
      </c>
      <c r="L1191" s="27" t="s">
        <v>54</v>
      </c>
    </row>
    <row r="1192" customFormat="false" ht="10.5" hidden="true" customHeight="false" outlineLevel="0" collapsed="false">
      <c r="B1192" s="25" t="s">
        <v>55</v>
      </c>
      <c r="C1192" s="1" t="n">
        <v>77</v>
      </c>
      <c r="F1192" s="24" t="n">
        <f aca="false">IF('Текущие цены с учетом расхода'!P63&gt;0,'Текущие цены с учетом расхода'!P63,IF('Текущие цены с учетом расхода'!P63&lt;0,'Текущие цены с учетом расхода'!P63,""))</f>
        <v>1305</v>
      </c>
      <c r="L1192" s="27" t="s">
        <v>56</v>
      </c>
    </row>
    <row r="1193" customFormat="false" ht="10.5" hidden="true" customHeight="false" outlineLevel="0" collapsed="false">
      <c r="B1193" s="25" t="s">
        <v>57</v>
      </c>
      <c r="C1193" s="1" t="n">
        <v>77</v>
      </c>
      <c r="F1193" s="24" t="n">
        <f aca="false">IF('Текущие цены с учетом расхода'!Q63&gt;0,'Текущие цены с учетом расхода'!Q63,IF('Текущие цены с учетом расхода'!Q63&lt;0,'Текущие цены с учетом расхода'!Q63,""))</f>
        <v>203</v>
      </c>
      <c r="L1193" s="27" t="s">
        <v>58</v>
      </c>
    </row>
    <row r="1194" customFormat="false" ht="10.5" hidden="true" customHeight="false" outlineLevel="0" collapsed="false">
      <c r="B1194" s="25" t="s">
        <v>59</v>
      </c>
      <c r="C1194" s="1" t="n">
        <v>68</v>
      </c>
      <c r="F1194" s="24" t="n">
        <f aca="false">IF('Текущие цены с учетом расхода'!O63&gt;0,'Текущие цены с учетом расхода'!O63,IF('Текущие цены с учетом расхода'!O63&lt;0,'Текущие цены с учетом расхода'!O63,""))</f>
        <v>1332</v>
      </c>
      <c r="L1194" s="27" t="s">
        <v>60</v>
      </c>
    </row>
    <row r="1195" customFormat="false" ht="10.5" hidden="true" customHeight="false" outlineLevel="0" collapsed="false">
      <c r="B1195" s="25" t="s">
        <v>61</v>
      </c>
      <c r="C1195" s="1" t="n">
        <v>68</v>
      </c>
      <c r="F1195" s="24" t="n">
        <f aca="false">IF('Текущие цены с учетом расхода'!R63&gt;0,'Текущие цены с учетом расхода'!R63,IF('Текущие цены с учетом расхода'!R63&lt;0,'Текущие цены с учетом расхода'!R63,""))</f>
        <v>1153</v>
      </c>
      <c r="L1195" s="27" t="s">
        <v>62</v>
      </c>
    </row>
    <row r="1196" customFormat="false" ht="10.5" hidden="true" customHeight="false" outlineLevel="0" collapsed="false">
      <c r="B1196" s="25" t="s">
        <v>63</v>
      </c>
      <c r="C1196" s="1" t="n">
        <v>68</v>
      </c>
      <c r="F1196" s="24" t="n">
        <f aca="false">IF('Текущие цены с учетом расхода'!S63&gt;0,'Текущие цены с учетом расхода'!S63,IF('Текущие цены с учетом расхода'!S63&lt;0,'Текущие цены с учетом расхода'!S63,""))</f>
        <v>180</v>
      </c>
      <c r="L1196" s="27" t="s">
        <v>64</v>
      </c>
    </row>
    <row r="1197" customFormat="false" ht="21" hidden="false" customHeight="false" outlineLevel="0" collapsed="false">
      <c r="B1197" s="27" t="s">
        <v>252</v>
      </c>
    </row>
    <row r="1198" customFormat="false" ht="10.5" hidden="false" customHeight="false" outlineLevel="0" collapsed="false">
      <c r="A1198" s="28"/>
      <c r="B1198" s="28"/>
      <c r="C1198" s="28"/>
      <c r="D1198" s="28"/>
      <c r="E1198" s="28"/>
      <c r="F1198" s="28"/>
      <c r="G1198" s="28"/>
      <c r="H1198" s="28"/>
      <c r="I1198" s="28"/>
      <c r="J1198" s="28"/>
    </row>
    <row r="1199" customFormat="false" ht="10.5" hidden="false" customHeight="true" outlineLevel="0" collapsed="false">
      <c r="A1199" s="17" t="s">
        <v>253</v>
      </c>
      <c r="B1199" s="5" t="s">
        <v>238</v>
      </c>
      <c r="C1199" s="18" t="n">
        <v>1.44332</v>
      </c>
      <c r="D1199" s="19" t="n">
        <f aca="false">'Текущие цены за единицу'!B64</f>
        <v>66725.46</v>
      </c>
      <c r="E1199" s="19" t="n">
        <f aca="false">'Текущие цены за единицу'!D64</f>
        <v>0</v>
      </c>
      <c r="F1199" s="20" t="n">
        <f aca="false">'Текущие цены с учетом расхода'!B64</f>
        <v>96306</v>
      </c>
      <c r="G1199" s="20" t="n">
        <f aca="false">'Текущие цены с учетом расхода'!C64</f>
        <v>0</v>
      </c>
      <c r="H1199" s="21" t="n">
        <f aca="false">'Текущие цены с учетом расхода'!D64</f>
        <v>0</v>
      </c>
      <c r="I1199" s="22"/>
      <c r="J1199" s="22" t="n">
        <f aca="false">'Текущие цены с учетом расхода'!I64</f>
        <v>0</v>
      </c>
      <c r="K1199" s="1" t="s">
        <v>38</v>
      </c>
      <c r="L1199" s="1" t="s">
        <v>39</v>
      </c>
      <c r="N1199" s="20" t="n">
        <f aca="false">'Текущие цены с учетом расхода'!F64</f>
        <v>96306</v>
      </c>
    </row>
    <row r="1200" customFormat="false" ht="44.1" hidden="false" customHeight="true" outlineLevel="0" collapsed="false">
      <c r="A1200" s="17"/>
      <c r="B1200" s="17"/>
      <c r="C1200" s="17"/>
      <c r="D1200" s="23" t="n">
        <f aca="false">'Текущие цены за единицу'!C64</f>
        <v>0</v>
      </c>
      <c r="E1200" s="23" t="n">
        <f aca="false">'Текущие цены за единицу'!E64</f>
        <v>0</v>
      </c>
      <c r="F1200" s="20"/>
      <c r="G1200" s="20"/>
      <c r="H1200" s="24" t="n">
        <f aca="false">'Текущие цены с учетом расхода'!E64</f>
        <v>0</v>
      </c>
      <c r="J1200" s="1" t="n">
        <f aca="false">'Текущие цены с учетом расхода'!K64</f>
        <v>0</v>
      </c>
      <c r="K1200" s="1" t="s">
        <v>40</v>
      </c>
      <c r="L1200" s="1" t="s">
        <v>41</v>
      </c>
      <c r="N1200" s="20"/>
    </row>
    <row r="1201" customFormat="false" ht="10.5" hidden="false" customHeight="false" outlineLevel="0" collapsed="false">
      <c r="B1201" s="29" t="str">
        <f aca="false">IF(ROUND((0.42906+0.39796+0.6163)/1,5)=C1199,"Объем: 0,42906+0,39796+0,6163","")</f>
        <v>Объем: 0,42906+0,39796+0,6163</v>
      </c>
    </row>
    <row r="1202" customFormat="false" ht="10.5" hidden="true" customHeight="false" outlineLevel="0" collapsed="false">
      <c r="B1202" s="25" t="s">
        <v>42</v>
      </c>
    </row>
    <row r="1203" customFormat="false" ht="10.5" hidden="true" customHeight="false" outlineLevel="0" collapsed="false">
      <c r="B1203" s="25" t="s">
        <v>43</v>
      </c>
    </row>
    <row r="1204" customFormat="false" ht="10.5" hidden="true" customHeight="false" outlineLevel="0" collapsed="false">
      <c r="B1204" s="25" t="s">
        <v>44</v>
      </c>
    </row>
    <row r="1205" customFormat="false" ht="10.5" hidden="true" customHeight="false" outlineLevel="0" collapsed="false">
      <c r="B1205" s="25" t="s">
        <v>45</v>
      </c>
      <c r="F1205" s="1" t="n">
        <v>96306</v>
      </c>
    </row>
    <row r="1206" customFormat="false" ht="21" hidden="true" customHeight="false" outlineLevel="0" collapsed="false">
      <c r="B1206" s="25" t="s">
        <v>46</v>
      </c>
    </row>
    <row r="1207" customFormat="false" ht="21" hidden="true" customHeight="false" outlineLevel="0" collapsed="false">
      <c r="B1207" s="25" t="s">
        <v>47</v>
      </c>
      <c r="C1207" s="26"/>
      <c r="K1207" s="1" t="s">
        <v>48</v>
      </c>
      <c r="L1207" s="1" t="s">
        <v>49</v>
      </c>
    </row>
    <row r="1208" customFormat="false" ht="10.5" hidden="true" customHeight="false" outlineLevel="0" collapsed="false">
      <c r="B1208" s="25" t="s">
        <v>50</v>
      </c>
    </row>
    <row r="1209" customFormat="false" ht="21" hidden="true" customHeight="false" outlineLevel="0" collapsed="false">
      <c r="B1209" s="25" t="s">
        <v>51</v>
      </c>
    </row>
    <row r="1210" customFormat="false" ht="10.5" hidden="true" customHeight="false" outlineLevel="0" collapsed="false">
      <c r="B1210" s="25" t="s">
        <v>52</v>
      </c>
    </row>
    <row r="1211" customFormat="false" ht="10.5" hidden="true" customHeight="false" outlineLevel="0" collapsed="false">
      <c r="B1211" s="25" t="s">
        <v>53</v>
      </c>
      <c r="F1211" s="24" t="str">
        <f aca="false">IF('Текущие цены с учетом расхода'!N64&gt;0,'Текущие цены с учетом расхода'!N64,IF('Текущие цены с учетом расхода'!N64&lt;0,'Текущие цены с учетом расхода'!N64,""))</f>
        <v/>
      </c>
      <c r="L1211" s="27" t="s">
        <v>54</v>
      </c>
    </row>
    <row r="1212" customFormat="false" ht="10.5" hidden="true" customHeight="false" outlineLevel="0" collapsed="false">
      <c r="B1212" s="25" t="s">
        <v>55</v>
      </c>
      <c r="F1212" s="24" t="str">
        <f aca="false">IF('Текущие цены с учетом расхода'!P64&gt;0,'Текущие цены с учетом расхода'!P64,IF('Текущие цены с учетом расхода'!P64&lt;0,'Текущие цены с учетом расхода'!P64,""))</f>
        <v/>
      </c>
      <c r="L1212" s="27" t="s">
        <v>56</v>
      </c>
    </row>
    <row r="1213" customFormat="false" ht="10.5" hidden="true" customHeight="false" outlineLevel="0" collapsed="false">
      <c r="B1213" s="25" t="s">
        <v>57</v>
      </c>
      <c r="F1213" s="24" t="str">
        <f aca="false">IF('Текущие цены с учетом расхода'!Q64&gt;0,'Текущие цены с учетом расхода'!Q64,IF('Текущие цены с учетом расхода'!Q64&lt;0,'Текущие цены с учетом расхода'!Q64,""))</f>
        <v/>
      </c>
      <c r="L1213" s="27" t="s">
        <v>58</v>
      </c>
    </row>
    <row r="1214" customFormat="false" ht="10.5" hidden="true" customHeight="false" outlineLevel="0" collapsed="false">
      <c r="B1214" s="25" t="s">
        <v>59</v>
      </c>
      <c r="F1214" s="24" t="str">
        <f aca="false">IF('Текущие цены с учетом расхода'!O64&gt;0,'Текущие цены с учетом расхода'!O64,IF('Текущие цены с учетом расхода'!O64&lt;0,'Текущие цены с учетом расхода'!O64,""))</f>
        <v/>
      </c>
      <c r="L1214" s="27" t="s">
        <v>60</v>
      </c>
    </row>
    <row r="1215" customFormat="false" ht="10.5" hidden="true" customHeight="false" outlineLevel="0" collapsed="false">
      <c r="B1215" s="25" t="s">
        <v>61</v>
      </c>
      <c r="F1215" s="24" t="str">
        <f aca="false">IF('Текущие цены с учетом расхода'!R64&gt;0,'Текущие цены с учетом расхода'!R64,IF('Текущие цены с учетом расхода'!R64&lt;0,'Текущие цены с учетом расхода'!R64,""))</f>
        <v/>
      </c>
      <c r="L1215" s="27" t="s">
        <v>62</v>
      </c>
    </row>
    <row r="1216" customFormat="false" ht="10.5" hidden="true" customHeight="false" outlineLevel="0" collapsed="false">
      <c r="B1216" s="25" t="s">
        <v>63</v>
      </c>
      <c r="F1216" s="24" t="str">
        <f aca="false">IF('Текущие цены с учетом расхода'!S64&gt;0,'Текущие цены с учетом расхода'!S64,IF('Текущие цены с учетом расхода'!S64&lt;0,'Текущие цены с учетом расхода'!S64,""))</f>
        <v/>
      </c>
      <c r="L1216" s="27" t="s">
        <v>64</v>
      </c>
    </row>
    <row r="1217" customFormat="false" ht="10.5" hidden="false" customHeight="false" outlineLevel="0" collapsed="false">
      <c r="B1217" s="27" t="s">
        <v>75</v>
      </c>
    </row>
    <row r="1218" customFormat="false" ht="10.5" hidden="false" customHeight="false" outlineLevel="0" collapsed="false">
      <c r="A1218" s="28"/>
      <c r="B1218" s="28"/>
      <c r="C1218" s="28"/>
      <c r="D1218" s="28"/>
      <c r="E1218" s="28"/>
      <c r="F1218" s="28"/>
      <c r="G1218" s="28"/>
      <c r="H1218" s="28"/>
      <c r="I1218" s="28"/>
      <c r="J1218" s="28"/>
    </row>
    <row r="1219" customFormat="false" ht="10.5" hidden="false" customHeight="true" outlineLevel="0" collapsed="false">
      <c r="A1219" s="17" t="s">
        <v>254</v>
      </c>
      <c r="B1219" s="5" t="s">
        <v>255</v>
      </c>
      <c r="C1219" s="18" t="n">
        <v>0.34627</v>
      </c>
      <c r="D1219" s="19" t="n">
        <f aca="false">'Текущие цены за единицу'!B65</f>
        <v>11977.71</v>
      </c>
      <c r="E1219" s="19" t="n">
        <f aca="false">'Текущие цены за единицу'!D65</f>
        <v>4806.5</v>
      </c>
      <c r="F1219" s="20" t="n">
        <f aca="false">'Текущие цены с учетом расхода'!B65</f>
        <v>4147</v>
      </c>
      <c r="G1219" s="20" t="n">
        <f aca="false">'Текущие цены с учетом расхода'!C65</f>
        <v>1965</v>
      </c>
      <c r="H1219" s="21" t="n">
        <f aca="false">'Текущие цены с учетом расхода'!D65</f>
        <v>1664</v>
      </c>
      <c r="I1219" s="22" t="n">
        <v>28.34</v>
      </c>
      <c r="J1219" s="22" t="n">
        <f aca="false">'Текущие цены с учетом расхода'!I65</f>
        <v>9.813</v>
      </c>
      <c r="K1219" s="1" t="s">
        <v>38</v>
      </c>
      <c r="L1219" s="1" t="s">
        <v>39</v>
      </c>
      <c r="N1219" s="20" t="n">
        <f aca="false">'Текущие цены с учетом расхода'!F65</f>
        <v>518</v>
      </c>
    </row>
    <row r="1220" customFormat="false" ht="21.95" hidden="false" customHeight="true" outlineLevel="0" collapsed="false">
      <c r="A1220" s="17"/>
      <c r="B1220" s="17"/>
      <c r="C1220" s="17"/>
      <c r="D1220" s="23" t="n">
        <f aca="false">'Текущие цены за единицу'!C65</f>
        <v>5674.65</v>
      </c>
      <c r="E1220" s="23" t="n">
        <f aca="false">'Текущие цены за единицу'!E65</f>
        <v>752.39</v>
      </c>
      <c r="F1220" s="20"/>
      <c r="G1220" s="20"/>
      <c r="H1220" s="24" t="n">
        <f aca="false">'Текущие цены с учетом расхода'!E65</f>
        <v>261</v>
      </c>
      <c r="I1220" s="1" t="n">
        <v>2.91</v>
      </c>
      <c r="J1220" s="1" t="n">
        <f aca="false">'Текущие цены с учетом расхода'!K65</f>
        <v>1.008</v>
      </c>
      <c r="K1220" s="1" t="s">
        <v>40</v>
      </c>
      <c r="L1220" s="1" t="s">
        <v>41</v>
      </c>
      <c r="N1220" s="20"/>
    </row>
    <row r="1221" customFormat="false" ht="10.5" hidden="false" customHeight="false" outlineLevel="0" collapsed="false">
      <c r="B1221" s="29" t="str">
        <f aca="false">IF(ROUND(((77.61+131.6+136.16+0.45*2)*0.001)/1,5)=C1219,"Объем: (77,61+131,6+136,16+0,45*2)*0,001","")</f>
        <v>Объем: (77,61+131,6+136,16+0,45*2)*0,001</v>
      </c>
    </row>
    <row r="1222" customFormat="false" ht="10.5" hidden="true" customHeight="false" outlineLevel="0" collapsed="false">
      <c r="B1222" s="25" t="s">
        <v>42</v>
      </c>
      <c r="F1222" s="1" t="n">
        <v>1965</v>
      </c>
    </row>
    <row r="1223" customFormat="false" ht="10.5" hidden="true" customHeight="false" outlineLevel="0" collapsed="false">
      <c r="B1223" s="25" t="s">
        <v>43</v>
      </c>
      <c r="F1223" s="1" t="n">
        <v>1664</v>
      </c>
    </row>
    <row r="1224" customFormat="false" ht="10.5" hidden="true" customHeight="false" outlineLevel="0" collapsed="false">
      <c r="B1224" s="25" t="s">
        <v>44</v>
      </c>
      <c r="F1224" s="1" t="n">
        <v>261</v>
      </c>
    </row>
    <row r="1225" customFormat="false" ht="10.5" hidden="true" customHeight="false" outlineLevel="0" collapsed="false">
      <c r="B1225" s="25" t="s">
        <v>45</v>
      </c>
      <c r="F1225" s="1" t="n">
        <v>518</v>
      </c>
    </row>
    <row r="1226" customFormat="false" ht="21" hidden="true" customHeight="false" outlineLevel="0" collapsed="false">
      <c r="B1226" s="25" t="s">
        <v>46</v>
      </c>
    </row>
    <row r="1227" customFormat="false" ht="21" hidden="true" customHeight="false" outlineLevel="0" collapsed="false">
      <c r="B1227" s="25" t="s">
        <v>47</v>
      </c>
      <c r="C1227" s="26"/>
      <c r="K1227" s="1" t="s">
        <v>48</v>
      </c>
      <c r="L1227" s="1" t="s">
        <v>49</v>
      </c>
    </row>
    <row r="1228" customFormat="false" ht="10.5" hidden="true" customHeight="false" outlineLevel="0" collapsed="false">
      <c r="B1228" s="25" t="s">
        <v>50</v>
      </c>
    </row>
    <row r="1229" customFormat="false" ht="21" hidden="true" customHeight="false" outlineLevel="0" collapsed="false">
      <c r="B1229" s="25" t="s">
        <v>51</v>
      </c>
    </row>
    <row r="1230" customFormat="false" ht="10.5" hidden="true" customHeight="false" outlineLevel="0" collapsed="false">
      <c r="B1230" s="25" t="s">
        <v>52</v>
      </c>
    </row>
    <row r="1231" customFormat="false" ht="10.5" hidden="true" customHeight="false" outlineLevel="0" collapsed="false">
      <c r="B1231" s="25" t="s">
        <v>53</v>
      </c>
      <c r="C1231" s="1" t="n">
        <v>77</v>
      </c>
      <c r="F1231" s="24" t="n">
        <f aca="false">IF('Текущие цены с учетом расхода'!N65&gt;0,'Текущие цены с учетом расхода'!N65,IF('Текущие цены с учетом расхода'!N65&lt;0,'Текущие цены с учетом расхода'!N65,""))</f>
        <v>1714</v>
      </c>
      <c r="L1231" s="27" t="s">
        <v>54</v>
      </c>
    </row>
    <row r="1232" customFormat="false" ht="10.5" hidden="true" customHeight="false" outlineLevel="0" collapsed="false">
      <c r="B1232" s="25" t="s">
        <v>55</v>
      </c>
      <c r="C1232" s="1" t="n">
        <v>77</v>
      </c>
      <c r="F1232" s="24" t="n">
        <f aca="false">IF('Текущие цены с учетом расхода'!P65&gt;0,'Текущие цены с учетом расхода'!P65,IF('Текущие цены с учетом расхода'!P65&lt;0,'Текущие цены с учетом расхода'!P65,""))</f>
        <v>1513</v>
      </c>
      <c r="L1232" s="27" t="s">
        <v>56</v>
      </c>
    </row>
    <row r="1233" customFormat="false" ht="10.5" hidden="true" customHeight="false" outlineLevel="0" collapsed="false">
      <c r="B1233" s="25" t="s">
        <v>57</v>
      </c>
      <c r="C1233" s="1" t="n">
        <v>77</v>
      </c>
      <c r="F1233" s="24" t="n">
        <f aca="false">IF('Текущие цены с учетом расхода'!Q65&gt;0,'Текущие цены с учетом расхода'!Q65,IF('Текущие цены с учетом расхода'!Q65&lt;0,'Текущие цены с учетом расхода'!Q65,""))</f>
        <v>201</v>
      </c>
      <c r="L1233" s="27" t="s">
        <v>58</v>
      </c>
    </row>
    <row r="1234" customFormat="false" ht="10.5" hidden="true" customHeight="false" outlineLevel="0" collapsed="false">
      <c r="B1234" s="25" t="s">
        <v>59</v>
      </c>
      <c r="C1234" s="1" t="n">
        <v>68</v>
      </c>
      <c r="F1234" s="24" t="n">
        <f aca="false">IF('Текущие цены с учетом расхода'!O65&gt;0,'Текущие цены с учетом расхода'!O65,IF('Текущие цены с учетом расхода'!O65&lt;0,'Текущие цены с учетом расхода'!O65,""))</f>
        <v>1514</v>
      </c>
      <c r="L1234" s="27" t="s">
        <v>60</v>
      </c>
    </row>
    <row r="1235" customFormat="false" ht="10.5" hidden="true" customHeight="false" outlineLevel="0" collapsed="false">
      <c r="B1235" s="25" t="s">
        <v>61</v>
      </c>
      <c r="C1235" s="1" t="n">
        <v>68</v>
      </c>
      <c r="F1235" s="24" t="n">
        <f aca="false">IF('Текущие цены с учетом расхода'!R65&gt;0,'Текущие цены с учетом расхода'!R65,IF('Текущие цены с учетом расхода'!R65&lt;0,'Текущие цены с учетом расхода'!R65,""))</f>
        <v>1336</v>
      </c>
      <c r="L1235" s="27" t="s">
        <v>62</v>
      </c>
    </row>
    <row r="1236" customFormat="false" ht="10.5" hidden="true" customHeight="false" outlineLevel="0" collapsed="false">
      <c r="B1236" s="25" t="s">
        <v>63</v>
      </c>
      <c r="C1236" s="1" t="n">
        <v>68</v>
      </c>
      <c r="F1236" s="24" t="n">
        <f aca="false">IF('Текущие цены с учетом расхода'!S65&gt;0,'Текущие цены с учетом расхода'!S65,IF('Текущие цены с учетом расхода'!S65&lt;0,'Текущие цены с учетом расхода'!S65,""))</f>
        <v>177</v>
      </c>
      <c r="L1236" s="27" t="s">
        <v>64</v>
      </c>
    </row>
    <row r="1237" customFormat="false" ht="21" hidden="false" customHeight="false" outlineLevel="0" collapsed="false">
      <c r="B1237" s="27" t="s">
        <v>241</v>
      </c>
    </row>
    <row r="1238" customFormat="false" ht="10.5" hidden="false" customHeight="false" outlineLevel="0" collapsed="false">
      <c r="A1238" s="28"/>
      <c r="B1238" s="28"/>
      <c r="C1238" s="28"/>
      <c r="D1238" s="28"/>
      <c r="E1238" s="28"/>
      <c r="F1238" s="28"/>
      <c r="G1238" s="28"/>
      <c r="H1238" s="28"/>
      <c r="I1238" s="28"/>
      <c r="J1238" s="28"/>
    </row>
    <row r="1239" customFormat="false" ht="10.5" hidden="false" customHeight="true" outlineLevel="0" collapsed="false">
      <c r="A1239" s="17" t="s">
        <v>256</v>
      </c>
      <c r="B1239" s="5" t="s">
        <v>257</v>
      </c>
      <c r="C1239" s="18" t="n">
        <v>0.34627</v>
      </c>
      <c r="D1239" s="19" t="n">
        <f aca="false">'Текущие цены за единицу'!B66</f>
        <v>61687.96</v>
      </c>
      <c r="E1239" s="19" t="n">
        <f aca="false">'Текущие цены за единицу'!D66</f>
        <v>0</v>
      </c>
      <c r="F1239" s="20" t="n">
        <f aca="false">'Текущие цены с учетом расхода'!B66</f>
        <v>21361</v>
      </c>
      <c r="G1239" s="20" t="n">
        <f aca="false">'Текущие цены с учетом расхода'!C66</f>
        <v>0</v>
      </c>
      <c r="H1239" s="21" t="n">
        <f aca="false">'Текущие цены с учетом расхода'!D66</f>
        <v>0</v>
      </c>
      <c r="I1239" s="22"/>
      <c r="J1239" s="22" t="n">
        <f aca="false">'Текущие цены с учетом расхода'!I66</f>
        <v>0</v>
      </c>
      <c r="K1239" s="1" t="s">
        <v>38</v>
      </c>
      <c r="L1239" s="1" t="s">
        <v>39</v>
      </c>
      <c r="N1239" s="20" t="n">
        <f aca="false">'Текущие цены с учетом расхода'!F66</f>
        <v>21361</v>
      </c>
    </row>
    <row r="1240" customFormat="false" ht="21.95" hidden="false" customHeight="true" outlineLevel="0" collapsed="false">
      <c r="A1240" s="17"/>
      <c r="B1240" s="17"/>
      <c r="C1240" s="17"/>
      <c r="D1240" s="23" t="n">
        <f aca="false">'Текущие цены за единицу'!C66</f>
        <v>0</v>
      </c>
      <c r="E1240" s="23" t="n">
        <f aca="false">'Текущие цены за единицу'!E66</f>
        <v>0</v>
      </c>
      <c r="F1240" s="20"/>
      <c r="G1240" s="20"/>
      <c r="H1240" s="24" t="n">
        <f aca="false">'Текущие цены с учетом расхода'!E66</f>
        <v>0</v>
      </c>
      <c r="J1240" s="1" t="n">
        <f aca="false">'Текущие цены с учетом расхода'!K66</f>
        <v>0</v>
      </c>
      <c r="K1240" s="1" t="s">
        <v>40</v>
      </c>
      <c r="L1240" s="1" t="s">
        <v>41</v>
      </c>
      <c r="N1240" s="20"/>
    </row>
    <row r="1241" customFormat="false" ht="10.5" hidden="true" customHeight="false" outlineLevel="0" collapsed="false">
      <c r="B1241" s="25" t="s">
        <v>42</v>
      </c>
    </row>
    <row r="1242" customFormat="false" ht="10.5" hidden="true" customHeight="false" outlineLevel="0" collapsed="false">
      <c r="B1242" s="25" t="s">
        <v>43</v>
      </c>
    </row>
    <row r="1243" customFormat="false" ht="10.5" hidden="true" customHeight="false" outlineLevel="0" collapsed="false">
      <c r="B1243" s="25" t="s">
        <v>44</v>
      </c>
    </row>
    <row r="1244" customFormat="false" ht="10.5" hidden="true" customHeight="false" outlineLevel="0" collapsed="false">
      <c r="B1244" s="25" t="s">
        <v>45</v>
      </c>
      <c r="F1244" s="1" t="n">
        <v>21361</v>
      </c>
    </row>
    <row r="1245" customFormat="false" ht="21" hidden="true" customHeight="false" outlineLevel="0" collapsed="false">
      <c r="B1245" s="25" t="s">
        <v>46</v>
      </c>
    </row>
    <row r="1246" customFormat="false" ht="21" hidden="true" customHeight="false" outlineLevel="0" collapsed="false">
      <c r="B1246" s="25" t="s">
        <v>47</v>
      </c>
      <c r="C1246" s="26"/>
      <c r="K1246" s="1" t="s">
        <v>48</v>
      </c>
      <c r="L1246" s="1" t="s">
        <v>49</v>
      </c>
    </row>
    <row r="1247" customFormat="false" ht="10.5" hidden="true" customHeight="false" outlineLevel="0" collapsed="false">
      <c r="B1247" s="25" t="s">
        <v>50</v>
      </c>
    </row>
    <row r="1248" customFormat="false" ht="21" hidden="true" customHeight="false" outlineLevel="0" collapsed="false">
      <c r="B1248" s="25" t="s">
        <v>51</v>
      </c>
    </row>
    <row r="1249" customFormat="false" ht="10.5" hidden="true" customHeight="false" outlineLevel="0" collapsed="false">
      <c r="B1249" s="25" t="s">
        <v>52</v>
      </c>
    </row>
    <row r="1250" customFormat="false" ht="10.5" hidden="true" customHeight="false" outlineLevel="0" collapsed="false">
      <c r="B1250" s="25" t="s">
        <v>53</v>
      </c>
      <c r="F1250" s="24" t="str">
        <f aca="false">IF('Текущие цены с учетом расхода'!N66&gt;0,'Текущие цены с учетом расхода'!N66,IF('Текущие цены с учетом расхода'!N66&lt;0,'Текущие цены с учетом расхода'!N66,""))</f>
        <v/>
      </c>
      <c r="L1250" s="27" t="s">
        <v>54</v>
      </c>
    </row>
    <row r="1251" customFormat="false" ht="10.5" hidden="true" customHeight="false" outlineLevel="0" collapsed="false">
      <c r="B1251" s="25" t="s">
        <v>55</v>
      </c>
      <c r="F1251" s="24" t="str">
        <f aca="false">IF('Текущие цены с учетом расхода'!P66&gt;0,'Текущие цены с учетом расхода'!P66,IF('Текущие цены с учетом расхода'!P66&lt;0,'Текущие цены с учетом расхода'!P66,""))</f>
        <v/>
      </c>
      <c r="L1251" s="27" t="s">
        <v>56</v>
      </c>
    </row>
    <row r="1252" customFormat="false" ht="10.5" hidden="true" customHeight="false" outlineLevel="0" collapsed="false">
      <c r="B1252" s="25" t="s">
        <v>57</v>
      </c>
      <c r="F1252" s="24" t="str">
        <f aca="false">IF('Текущие цены с учетом расхода'!Q66&gt;0,'Текущие цены с учетом расхода'!Q66,IF('Текущие цены с учетом расхода'!Q66&lt;0,'Текущие цены с учетом расхода'!Q66,""))</f>
        <v/>
      </c>
      <c r="L1252" s="27" t="s">
        <v>58</v>
      </c>
    </row>
    <row r="1253" customFormat="false" ht="10.5" hidden="true" customHeight="false" outlineLevel="0" collapsed="false">
      <c r="B1253" s="25" t="s">
        <v>59</v>
      </c>
      <c r="F1253" s="24" t="str">
        <f aca="false">IF('Текущие цены с учетом расхода'!O66&gt;0,'Текущие цены с учетом расхода'!O66,IF('Текущие цены с учетом расхода'!O66&lt;0,'Текущие цены с учетом расхода'!O66,""))</f>
        <v/>
      </c>
      <c r="L1253" s="27" t="s">
        <v>60</v>
      </c>
    </row>
    <row r="1254" customFormat="false" ht="10.5" hidden="true" customHeight="false" outlineLevel="0" collapsed="false">
      <c r="B1254" s="25" t="s">
        <v>61</v>
      </c>
      <c r="F1254" s="24" t="str">
        <f aca="false">IF('Текущие цены с учетом расхода'!R66&gt;0,'Текущие цены с учетом расхода'!R66,IF('Текущие цены с учетом расхода'!R66&lt;0,'Текущие цены с учетом расхода'!R66,""))</f>
        <v/>
      </c>
      <c r="L1254" s="27" t="s">
        <v>62</v>
      </c>
    </row>
    <row r="1255" customFormat="false" ht="10.5" hidden="true" customHeight="false" outlineLevel="0" collapsed="false">
      <c r="B1255" s="25" t="s">
        <v>63</v>
      </c>
      <c r="F1255" s="24" t="str">
        <f aca="false">IF('Текущие цены с учетом расхода'!S66&gt;0,'Текущие цены с учетом расхода'!S66,IF('Текущие цены с учетом расхода'!S66&lt;0,'Текущие цены с учетом расхода'!S66,""))</f>
        <v/>
      </c>
      <c r="L1255" s="27" t="s">
        <v>64</v>
      </c>
    </row>
    <row r="1256" customFormat="false" ht="10.5" hidden="false" customHeight="false" outlineLevel="0" collapsed="false">
      <c r="B1256" s="27" t="s">
        <v>75</v>
      </c>
    </row>
    <row r="1257" customFormat="false" ht="10.5" hidden="false" customHeight="false" outlineLevel="0" collapsed="false">
      <c r="A1257" s="28"/>
      <c r="B1257" s="28"/>
      <c r="C1257" s="28"/>
      <c r="D1257" s="28"/>
      <c r="E1257" s="28"/>
      <c r="F1257" s="28"/>
      <c r="G1257" s="28"/>
      <c r="H1257" s="28"/>
      <c r="I1257" s="28"/>
      <c r="J1257" s="28"/>
    </row>
    <row r="1258" customFormat="false" ht="10.5" hidden="false" customHeight="true" outlineLevel="0" collapsed="false">
      <c r="A1258" s="17" t="s">
        <v>258</v>
      </c>
      <c r="B1258" s="5" t="s">
        <v>259</v>
      </c>
      <c r="C1258" s="18" t="n">
        <v>2.5365</v>
      </c>
      <c r="D1258" s="19" t="n">
        <f aca="false">'Текущие цены за единицу'!B67</f>
        <v>5470.02</v>
      </c>
      <c r="E1258" s="19" t="n">
        <f aca="false">'Текущие цены за единицу'!D67</f>
        <v>2083.26</v>
      </c>
      <c r="F1258" s="20" t="n">
        <f aca="false">'Текущие цены с учетом расхода'!B67</f>
        <v>13875</v>
      </c>
      <c r="G1258" s="20" t="n">
        <f aca="false">'Текущие цены с учетом расхода'!C67</f>
        <v>6977</v>
      </c>
      <c r="H1258" s="21" t="n">
        <f aca="false">'Текущие цены с учетом расхода'!D67</f>
        <v>5284</v>
      </c>
      <c r="I1258" s="22" t="n">
        <v>15.79</v>
      </c>
      <c r="J1258" s="22" t="n">
        <f aca="false">'Текущие цены с учетом расхода'!I67</f>
        <v>40.051</v>
      </c>
      <c r="K1258" s="1" t="s">
        <v>38</v>
      </c>
      <c r="L1258" s="1" t="s">
        <v>39</v>
      </c>
      <c r="N1258" s="20" t="n">
        <f aca="false">'Текущие цены с учетом расхода'!F67</f>
        <v>1614</v>
      </c>
    </row>
    <row r="1259" customFormat="false" ht="21.95" hidden="false" customHeight="true" outlineLevel="0" collapsed="false">
      <c r="A1259" s="17"/>
      <c r="B1259" s="17"/>
      <c r="C1259" s="17"/>
      <c r="D1259" s="23" t="n">
        <f aca="false">'Текущие цены за единицу'!C67</f>
        <v>2750.5</v>
      </c>
      <c r="E1259" s="23" t="n">
        <f aca="false">'Текущие цены за единицу'!E67</f>
        <v>428.47</v>
      </c>
      <c r="F1259" s="20"/>
      <c r="G1259" s="20"/>
      <c r="H1259" s="24" t="n">
        <f aca="false">'Текущие цены с учетом расхода'!E67</f>
        <v>1087</v>
      </c>
      <c r="I1259" s="1" t="n">
        <v>1.56</v>
      </c>
      <c r="J1259" s="1" t="n">
        <f aca="false">'Текущие цены с учетом расхода'!K67</f>
        <v>3.957</v>
      </c>
      <c r="K1259" s="1" t="s">
        <v>40</v>
      </c>
      <c r="L1259" s="1" t="s">
        <v>41</v>
      </c>
      <c r="N1259" s="20"/>
    </row>
    <row r="1260" customFormat="false" ht="10.5" hidden="false" customHeight="false" outlineLevel="0" collapsed="false">
      <c r="B1260" s="29" t="str">
        <f aca="false">IF(ROUND(((1441.6+12.3*40+91.4+440.3+71.2)*0.001)/1,5)=C1258,"Объем: (1441,6+12,3*40+91,4+440,3+71,2)*0,001","")</f>
        <v>Объем: (1441,6+12,3*40+91,4+440,3+71,2)*0,001</v>
      </c>
    </row>
    <row r="1261" customFormat="false" ht="10.5" hidden="true" customHeight="false" outlineLevel="0" collapsed="false">
      <c r="B1261" s="25" t="s">
        <v>42</v>
      </c>
      <c r="F1261" s="1" t="n">
        <v>6977</v>
      </c>
    </row>
    <row r="1262" customFormat="false" ht="10.5" hidden="true" customHeight="false" outlineLevel="0" collapsed="false">
      <c r="B1262" s="25" t="s">
        <v>43</v>
      </c>
      <c r="F1262" s="1" t="n">
        <v>5284</v>
      </c>
    </row>
    <row r="1263" customFormat="false" ht="10.5" hidden="true" customHeight="false" outlineLevel="0" collapsed="false">
      <c r="B1263" s="25" t="s">
        <v>44</v>
      </c>
      <c r="F1263" s="1" t="n">
        <v>1087</v>
      </c>
    </row>
    <row r="1264" customFormat="false" ht="10.5" hidden="true" customHeight="false" outlineLevel="0" collapsed="false">
      <c r="B1264" s="25" t="s">
        <v>45</v>
      </c>
      <c r="F1264" s="1" t="n">
        <v>1614</v>
      </c>
    </row>
    <row r="1265" customFormat="false" ht="21" hidden="true" customHeight="false" outlineLevel="0" collapsed="false">
      <c r="B1265" s="25" t="s">
        <v>46</v>
      </c>
    </row>
    <row r="1266" customFormat="false" ht="21" hidden="true" customHeight="false" outlineLevel="0" collapsed="false">
      <c r="B1266" s="25" t="s">
        <v>47</v>
      </c>
      <c r="C1266" s="26"/>
      <c r="K1266" s="1" t="s">
        <v>48</v>
      </c>
      <c r="L1266" s="1" t="s">
        <v>49</v>
      </c>
    </row>
    <row r="1267" customFormat="false" ht="10.5" hidden="true" customHeight="false" outlineLevel="0" collapsed="false">
      <c r="B1267" s="25" t="s">
        <v>50</v>
      </c>
    </row>
    <row r="1268" customFormat="false" ht="21" hidden="true" customHeight="false" outlineLevel="0" collapsed="false">
      <c r="B1268" s="25" t="s">
        <v>51</v>
      </c>
    </row>
    <row r="1269" customFormat="false" ht="10.5" hidden="true" customHeight="false" outlineLevel="0" collapsed="false">
      <c r="B1269" s="25" t="s">
        <v>52</v>
      </c>
    </row>
    <row r="1270" customFormat="false" ht="10.5" hidden="true" customHeight="false" outlineLevel="0" collapsed="false">
      <c r="B1270" s="25" t="s">
        <v>53</v>
      </c>
      <c r="C1270" s="1" t="n">
        <v>77</v>
      </c>
      <c r="F1270" s="24" t="n">
        <f aca="false">IF('Текущие цены с учетом расхода'!N67&gt;0,'Текущие цены с учетом расхода'!N67,IF('Текущие цены с учетом расхода'!N67&lt;0,'Текущие цены с учетом расхода'!N67,""))</f>
        <v>6209</v>
      </c>
      <c r="L1270" s="27" t="s">
        <v>54</v>
      </c>
    </row>
    <row r="1271" customFormat="false" ht="10.5" hidden="true" customHeight="false" outlineLevel="0" collapsed="false">
      <c r="B1271" s="25" t="s">
        <v>55</v>
      </c>
      <c r="C1271" s="1" t="n">
        <v>77</v>
      </c>
      <c r="F1271" s="24" t="n">
        <f aca="false">IF('Текущие цены с учетом расхода'!P67&gt;0,'Текущие цены с учетом расхода'!P67,IF('Текущие цены с учетом расхода'!P67&lt;0,'Текущие цены с учетом расхода'!P67,""))</f>
        <v>5372</v>
      </c>
      <c r="L1271" s="27" t="s">
        <v>56</v>
      </c>
    </row>
    <row r="1272" customFormat="false" ht="10.5" hidden="true" customHeight="false" outlineLevel="0" collapsed="false">
      <c r="B1272" s="25" t="s">
        <v>57</v>
      </c>
      <c r="C1272" s="1" t="n">
        <v>77</v>
      </c>
      <c r="F1272" s="24" t="n">
        <f aca="false">IF('Текущие цены с учетом расхода'!Q67&gt;0,'Текущие цены с учетом расхода'!Q67,IF('Текущие цены с учетом расхода'!Q67&lt;0,'Текущие цены с учетом расхода'!Q67,""))</f>
        <v>837</v>
      </c>
      <c r="L1272" s="27" t="s">
        <v>58</v>
      </c>
    </row>
    <row r="1273" customFormat="false" ht="10.5" hidden="true" customHeight="false" outlineLevel="0" collapsed="false">
      <c r="B1273" s="25" t="s">
        <v>59</v>
      </c>
      <c r="C1273" s="1" t="n">
        <v>68</v>
      </c>
      <c r="F1273" s="24" t="n">
        <f aca="false">IF('Текущие цены с учетом расхода'!O67&gt;0,'Текущие цены с учетом расхода'!O67,IF('Текущие цены с учетом расхода'!O67&lt;0,'Текущие цены с учетом расхода'!O67,""))</f>
        <v>5484</v>
      </c>
      <c r="L1273" s="27" t="s">
        <v>60</v>
      </c>
    </row>
    <row r="1274" customFormat="false" ht="10.5" hidden="true" customHeight="false" outlineLevel="0" collapsed="false">
      <c r="B1274" s="25" t="s">
        <v>61</v>
      </c>
      <c r="C1274" s="1" t="n">
        <v>68</v>
      </c>
      <c r="F1274" s="24" t="n">
        <f aca="false">IF('Текущие цены с учетом расхода'!R67&gt;0,'Текущие цены с учетом расхода'!R67,IF('Текущие цены с учетом расхода'!R67&lt;0,'Текущие цены с учетом расхода'!R67,""))</f>
        <v>4744</v>
      </c>
      <c r="L1274" s="27" t="s">
        <v>62</v>
      </c>
    </row>
    <row r="1275" customFormat="false" ht="10.5" hidden="true" customHeight="false" outlineLevel="0" collapsed="false">
      <c r="B1275" s="25" t="s">
        <v>63</v>
      </c>
      <c r="C1275" s="1" t="n">
        <v>68</v>
      </c>
      <c r="F1275" s="24" t="n">
        <f aca="false">IF('Текущие цены с учетом расхода'!S67&gt;0,'Текущие цены с учетом расхода'!S67,IF('Текущие цены с учетом расхода'!S67&lt;0,'Текущие цены с учетом расхода'!S67,""))</f>
        <v>739</v>
      </c>
      <c r="L1275" s="27" t="s">
        <v>64</v>
      </c>
    </row>
    <row r="1276" customFormat="false" ht="21" hidden="false" customHeight="false" outlineLevel="0" collapsed="false">
      <c r="B1276" s="27" t="s">
        <v>252</v>
      </c>
    </row>
    <row r="1277" customFormat="false" ht="10.5" hidden="false" customHeight="false" outlineLevel="0" collapsed="false">
      <c r="A1277" s="28"/>
      <c r="B1277" s="28"/>
      <c r="C1277" s="28"/>
      <c r="D1277" s="28"/>
      <c r="E1277" s="28"/>
      <c r="F1277" s="28"/>
      <c r="G1277" s="28"/>
      <c r="H1277" s="28"/>
      <c r="I1277" s="28"/>
      <c r="J1277" s="28"/>
    </row>
    <row r="1278" customFormat="false" ht="10.5" hidden="false" customHeight="true" outlineLevel="0" collapsed="false">
      <c r="A1278" s="17" t="s">
        <v>260</v>
      </c>
      <c r="B1278" s="5" t="s">
        <v>261</v>
      </c>
      <c r="C1278" s="18" t="n">
        <v>0.0787</v>
      </c>
      <c r="D1278" s="19" t="n">
        <f aca="false">'Текущие цены за единицу'!B68</f>
        <v>4440.25</v>
      </c>
      <c r="E1278" s="19" t="n">
        <f aca="false">'Текущие цены за единицу'!D68</f>
        <v>2245.67</v>
      </c>
      <c r="F1278" s="20" t="n">
        <f aca="false">'Текущие цены с учетом расхода'!B68</f>
        <v>350</v>
      </c>
      <c r="G1278" s="20" t="n">
        <f aca="false">'Текущие цены с учетом расхода'!C68</f>
        <v>93</v>
      </c>
      <c r="H1278" s="21" t="n">
        <f aca="false">'Текущие цены с учетом расхода'!D68</f>
        <v>177</v>
      </c>
      <c r="I1278" s="22" t="n">
        <v>6.59</v>
      </c>
      <c r="J1278" s="22" t="n">
        <f aca="false">'Текущие цены с учетом расхода'!I68</f>
        <v>0.519</v>
      </c>
      <c r="K1278" s="1" t="s">
        <v>38</v>
      </c>
      <c r="L1278" s="1" t="s">
        <v>39</v>
      </c>
      <c r="N1278" s="20" t="n">
        <f aca="false">'Текущие цены с учетом расхода'!F68</f>
        <v>80</v>
      </c>
    </row>
    <row r="1279" customFormat="false" ht="21.95" hidden="false" customHeight="true" outlineLevel="0" collapsed="false">
      <c r="A1279" s="17"/>
      <c r="B1279" s="17"/>
      <c r="C1279" s="17"/>
      <c r="D1279" s="23" t="n">
        <f aca="false">'Текущие цены за единицу'!C68</f>
        <v>1177.14</v>
      </c>
      <c r="E1279" s="23" t="n">
        <f aca="false">'Текущие цены за единицу'!E68</f>
        <v>570.05</v>
      </c>
      <c r="F1279" s="20"/>
      <c r="G1279" s="20"/>
      <c r="H1279" s="24" t="n">
        <f aca="false">'Текущие цены с учетом расхода'!E68</f>
        <v>45</v>
      </c>
      <c r="I1279" s="1" t="n">
        <v>2.09</v>
      </c>
      <c r="J1279" s="1" t="n">
        <f aca="false">'Текущие цены с учетом расхода'!K68</f>
        <v>0.164</v>
      </c>
      <c r="K1279" s="1" t="s">
        <v>40</v>
      </c>
      <c r="L1279" s="1" t="s">
        <v>41</v>
      </c>
      <c r="N1279" s="20"/>
    </row>
    <row r="1280" customFormat="false" ht="10.5" hidden="false" customHeight="false" outlineLevel="0" collapsed="false">
      <c r="B1280" s="29" t="str">
        <f aca="false">IF(ROUND((78.7*0.001)/1,5)=C1278,"Объем: 78,7*0,001","")</f>
        <v>Объем: 78,7*0,001</v>
      </c>
    </row>
    <row r="1281" customFormat="false" ht="10.5" hidden="true" customHeight="false" outlineLevel="0" collapsed="false">
      <c r="B1281" s="25" t="s">
        <v>42</v>
      </c>
      <c r="F1281" s="1" t="n">
        <v>93</v>
      </c>
    </row>
    <row r="1282" customFormat="false" ht="10.5" hidden="true" customHeight="false" outlineLevel="0" collapsed="false">
      <c r="B1282" s="25" t="s">
        <v>43</v>
      </c>
      <c r="F1282" s="1" t="n">
        <v>177</v>
      </c>
    </row>
    <row r="1283" customFormat="false" ht="10.5" hidden="true" customHeight="false" outlineLevel="0" collapsed="false">
      <c r="B1283" s="25" t="s">
        <v>44</v>
      </c>
      <c r="F1283" s="1" t="n">
        <v>45</v>
      </c>
    </row>
    <row r="1284" customFormat="false" ht="10.5" hidden="true" customHeight="false" outlineLevel="0" collapsed="false">
      <c r="B1284" s="25" t="s">
        <v>45</v>
      </c>
      <c r="F1284" s="1" t="n">
        <v>80</v>
      </c>
    </row>
    <row r="1285" customFormat="false" ht="21" hidden="true" customHeight="false" outlineLevel="0" collapsed="false">
      <c r="B1285" s="25" t="s">
        <v>46</v>
      </c>
    </row>
    <row r="1286" customFormat="false" ht="21" hidden="true" customHeight="false" outlineLevel="0" collapsed="false">
      <c r="B1286" s="25" t="s">
        <v>47</v>
      </c>
      <c r="C1286" s="26"/>
      <c r="K1286" s="1" t="s">
        <v>48</v>
      </c>
      <c r="L1286" s="1" t="s">
        <v>49</v>
      </c>
    </row>
    <row r="1287" customFormat="false" ht="10.5" hidden="true" customHeight="false" outlineLevel="0" collapsed="false">
      <c r="B1287" s="25" t="s">
        <v>50</v>
      </c>
    </row>
    <row r="1288" customFormat="false" ht="21" hidden="true" customHeight="false" outlineLevel="0" collapsed="false">
      <c r="B1288" s="25" t="s">
        <v>51</v>
      </c>
    </row>
    <row r="1289" customFormat="false" ht="10.5" hidden="true" customHeight="false" outlineLevel="0" collapsed="false">
      <c r="B1289" s="25" t="s">
        <v>52</v>
      </c>
    </row>
    <row r="1290" customFormat="false" ht="10.5" hidden="true" customHeight="false" outlineLevel="0" collapsed="false">
      <c r="B1290" s="25" t="s">
        <v>53</v>
      </c>
      <c r="C1290" s="1" t="n">
        <v>77</v>
      </c>
      <c r="F1290" s="24" t="n">
        <f aca="false">IF('Текущие цены с учетом расхода'!N68&gt;0,'Текущие цены с учетом расхода'!N68,IF('Текущие цены с учетом расхода'!N68&lt;0,'Текущие цены с учетом расхода'!N68,""))</f>
        <v>106</v>
      </c>
      <c r="L1290" s="27" t="s">
        <v>54</v>
      </c>
    </row>
    <row r="1291" customFormat="false" ht="10.5" hidden="true" customHeight="false" outlineLevel="0" collapsed="false">
      <c r="B1291" s="25" t="s">
        <v>55</v>
      </c>
      <c r="C1291" s="1" t="n">
        <v>77</v>
      </c>
      <c r="F1291" s="24" t="n">
        <f aca="false">IF('Текущие цены с учетом расхода'!P68&gt;0,'Текущие цены с учетом расхода'!P68,IF('Текущие цены с учетом расхода'!P68&lt;0,'Текущие цены с учетом расхода'!P68,""))</f>
        <v>71</v>
      </c>
      <c r="L1291" s="27" t="s">
        <v>56</v>
      </c>
    </row>
    <row r="1292" customFormat="false" ht="10.5" hidden="true" customHeight="false" outlineLevel="0" collapsed="false">
      <c r="B1292" s="25" t="s">
        <v>57</v>
      </c>
      <c r="C1292" s="1" t="n">
        <v>77</v>
      </c>
      <c r="F1292" s="24" t="n">
        <f aca="false">IF('Текущие цены с учетом расхода'!Q68&gt;0,'Текущие цены с учетом расхода'!Q68,IF('Текущие цены с учетом расхода'!Q68&lt;0,'Текущие цены с учетом расхода'!Q68,""))</f>
        <v>35</v>
      </c>
      <c r="L1292" s="27" t="s">
        <v>58</v>
      </c>
    </row>
    <row r="1293" customFormat="false" ht="10.5" hidden="true" customHeight="false" outlineLevel="0" collapsed="false">
      <c r="B1293" s="25" t="s">
        <v>59</v>
      </c>
      <c r="C1293" s="1" t="n">
        <v>68</v>
      </c>
      <c r="F1293" s="24" t="n">
        <f aca="false">IF('Текущие цены с учетом расхода'!O68&gt;0,'Текущие цены с учетом расхода'!O68,IF('Текущие цены с учетом расхода'!O68&lt;0,'Текущие цены с учетом расхода'!O68,""))</f>
        <v>94</v>
      </c>
      <c r="L1293" s="27" t="s">
        <v>60</v>
      </c>
    </row>
    <row r="1294" customFormat="false" ht="10.5" hidden="true" customHeight="false" outlineLevel="0" collapsed="false">
      <c r="B1294" s="25" t="s">
        <v>61</v>
      </c>
      <c r="C1294" s="1" t="n">
        <v>68</v>
      </c>
      <c r="F1294" s="24" t="n">
        <f aca="false">IF('Текущие цены с учетом расхода'!R68&gt;0,'Текущие цены с учетом расхода'!R68,IF('Текущие цены с учетом расхода'!R68&lt;0,'Текущие цены с учетом расхода'!R68,""))</f>
        <v>63</v>
      </c>
      <c r="L1294" s="27" t="s">
        <v>62</v>
      </c>
    </row>
    <row r="1295" customFormat="false" ht="10.5" hidden="true" customHeight="false" outlineLevel="0" collapsed="false">
      <c r="B1295" s="25" t="s">
        <v>63</v>
      </c>
      <c r="C1295" s="1" t="n">
        <v>68</v>
      </c>
      <c r="F1295" s="24" t="n">
        <f aca="false">IF('Текущие цены с учетом расхода'!S68&gt;0,'Текущие цены с учетом расхода'!S68,IF('Текущие цены с учетом расхода'!S68&lt;0,'Текущие цены с учетом расхода'!S68,""))</f>
        <v>31</v>
      </c>
      <c r="L1295" s="27" t="s">
        <v>64</v>
      </c>
    </row>
    <row r="1296" customFormat="false" ht="21" hidden="false" customHeight="false" outlineLevel="0" collapsed="false">
      <c r="B1296" s="27" t="s">
        <v>262</v>
      </c>
    </row>
    <row r="1297" customFormat="false" ht="10.5" hidden="false" customHeight="false" outlineLevel="0" collapsed="false">
      <c r="A1297" s="28"/>
      <c r="B1297" s="28"/>
      <c r="C1297" s="28"/>
      <c r="D1297" s="28"/>
      <c r="E1297" s="28"/>
      <c r="F1297" s="28"/>
      <c r="G1297" s="28"/>
      <c r="H1297" s="28"/>
      <c r="I1297" s="28"/>
      <c r="J1297" s="28"/>
    </row>
    <row r="1298" customFormat="false" ht="10.5" hidden="false" customHeight="true" outlineLevel="0" collapsed="false">
      <c r="A1298" s="17" t="s">
        <v>263</v>
      </c>
      <c r="B1298" s="5" t="s">
        <v>264</v>
      </c>
      <c r="C1298" s="18" t="n">
        <v>1.95999</v>
      </c>
      <c r="D1298" s="19" t="n">
        <f aca="false">'Текущие цены за единицу'!B69</f>
        <v>5470.02</v>
      </c>
      <c r="E1298" s="19" t="n">
        <f aca="false">'Текущие цены за единицу'!D69</f>
        <v>2083.26</v>
      </c>
      <c r="F1298" s="20" t="n">
        <f aca="false">'Текущие цены с учетом расхода'!B69</f>
        <v>10721</v>
      </c>
      <c r="G1298" s="20" t="n">
        <f aca="false">'Текущие цены с учетом расхода'!C69</f>
        <v>5391</v>
      </c>
      <c r="H1298" s="21" t="n">
        <f aca="false">'Текущие цены с учетом расхода'!D69</f>
        <v>4083</v>
      </c>
      <c r="I1298" s="22" t="n">
        <v>15.79</v>
      </c>
      <c r="J1298" s="22" t="n">
        <f aca="false">'Текущие цены с учетом расхода'!I69</f>
        <v>30.948</v>
      </c>
      <c r="K1298" s="1" t="s">
        <v>38</v>
      </c>
      <c r="L1298" s="1" t="s">
        <v>39</v>
      </c>
      <c r="N1298" s="20" t="n">
        <f aca="false">'Текущие цены с учетом расхода'!F69</f>
        <v>1247</v>
      </c>
    </row>
    <row r="1299" customFormat="false" ht="33" hidden="false" customHeight="true" outlineLevel="0" collapsed="false">
      <c r="A1299" s="17"/>
      <c r="B1299" s="17"/>
      <c r="C1299" s="17"/>
      <c r="D1299" s="23" t="n">
        <f aca="false">'Текущие цены за единицу'!C69</f>
        <v>2750.5</v>
      </c>
      <c r="E1299" s="23" t="n">
        <f aca="false">'Текущие цены за единицу'!E69</f>
        <v>428.47</v>
      </c>
      <c r="F1299" s="20"/>
      <c r="G1299" s="20"/>
      <c r="H1299" s="24" t="n">
        <f aca="false">'Текущие цены с учетом расхода'!E69</f>
        <v>840</v>
      </c>
      <c r="I1299" s="1" t="n">
        <v>1.56</v>
      </c>
      <c r="J1299" s="1" t="n">
        <f aca="false">'Текущие цены с учетом расхода'!K69</f>
        <v>3.058</v>
      </c>
      <c r="K1299" s="1" t="s">
        <v>40</v>
      </c>
      <c r="L1299" s="1" t="s">
        <v>41</v>
      </c>
      <c r="N1299" s="20"/>
    </row>
    <row r="1300" customFormat="false" ht="10.5" hidden="false" customHeight="false" outlineLevel="0" collapsed="false">
      <c r="B1300" s="29" t="str">
        <f aca="false">IF(ROUND(((1760.8+149.11+0.94*32+20)*0.001)/1,5)=C1298,"Объем: (1760,8+149,11+0,94*32+20,0)*0,001","")</f>
        <v>Объем: (1760,8+149,11+0,94*32+20,0)*0,001</v>
      </c>
    </row>
    <row r="1301" customFormat="false" ht="10.5" hidden="true" customHeight="false" outlineLevel="0" collapsed="false">
      <c r="B1301" s="25" t="s">
        <v>42</v>
      </c>
      <c r="F1301" s="1" t="n">
        <v>5391</v>
      </c>
    </row>
    <row r="1302" customFormat="false" ht="10.5" hidden="true" customHeight="false" outlineLevel="0" collapsed="false">
      <c r="B1302" s="25" t="s">
        <v>43</v>
      </c>
      <c r="F1302" s="1" t="n">
        <v>4083</v>
      </c>
    </row>
    <row r="1303" customFormat="false" ht="10.5" hidden="true" customHeight="false" outlineLevel="0" collapsed="false">
      <c r="B1303" s="25" t="s">
        <v>44</v>
      </c>
      <c r="F1303" s="1" t="n">
        <v>840</v>
      </c>
    </row>
    <row r="1304" customFormat="false" ht="10.5" hidden="true" customHeight="false" outlineLevel="0" collapsed="false">
      <c r="B1304" s="25" t="s">
        <v>45</v>
      </c>
      <c r="F1304" s="1" t="n">
        <v>1247</v>
      </c>
    </row>
    <row r="1305" customFormat="false" ht="21" hidden="true" customHeight="false" outlineLevel="0" collapsed="false">
      <c r="B1305" s="25" t="s">
        <v>46</v>
      </c>
    </row>
    <row r="1306" customFormat="false" ht="21" hidden="true" customHeight="false" outlineLevel="0" collapsed="false">
      <c r="B1306" s="25" t="s">
        <v>47</v>
      </c>
      <c r="C1306" s="26"/>
      <c r="K1306" s="1" t="s">
        <v>48</v>
      </c>
      <c r="L1306" s="1" t="s">
        <v>49</v>
      </c>
    </row>
    <row r="1307" customFormat="false" ht="10.5" hidden="true" customHeight="false" outlineLevel="0" collapsed="false">
      <c r="B1307" s="25" t="s">
        <v>50</v>
      </c>
    </row>
    <row r="1308" customFormat="false" ht="21" hidden="true" customHeight="false" outlineLevel="0" collapsed="false">
      <c r="B1308" s="25" t="s">
        <v>51</v>
      </c>
    </row>
    <row r="1309" customFormat="false" ht="10.5" hidden="true" customHeight="false" outlineLevel="0" collapsed="false">
      <c r="B1309" s="25" t="s">
        <v>52</v>
      </c>
    </row>
    <row r="1310" customFormat="false" ht="10.5" hidden="true" customHeight="false" outlineLevel="0" collapsed="false">
      <c r="B1310" s="25" t="s">
        <v>53</v>
      </c>
      <c r="C1310" s="1" t="n">
        <v>77</v>
      </c>
      <c r="F1310" s="24" t="n">
        <f aca="false">IF('Текущие цены с учетом расхода'!N69&gt;0,'Текущие цены с учетом расхода'!N69,IF('Текущие цены с учетом расхода'!N69&lt;0,'Текущие цены с учетом расхода'!N69,""))</f>
        <v>4798</v>
      </c>
      <c r="L1310" s="27" t="s">
        <v>54</v>
      </c>
    </row>
    <row r="1311" customFormat="false" ht="10.5" hidden="true" customHeight="false" outlineLevel="0" collapsed="false">
      <c r="B1311" s="25" t="s">
        <v>55</v>
      </c>
      <c r="C1311" s="1" t="n">
        <v>77</v>
      </c>
      <c r="F1311" s="24" t="n">
        <f aca="false">IF('Текущие цены с учетом расхода'!P69&gt;0,'Текущие цены с учетом расхода'!P69,IF('Текущие цены с учетом расхода'!P69&lt;0,'Текущие цены с учетом расхода'!P69,""))</f>
        <v>4151</v>
      </c>
      <c r="L1311" s="27" t="s">
        <v>56</v>
      </c>
    </row>
    <row r="1312" customFormat="false" ht="10.5" hidden="true" customHeight="false" outlineLevel="0" collapsed="false">
      <c r="B1312" s="25" t="s">
        <v>57</v>
      </c>
      <c r="C1312" s="1" t="n">
        <v>77</v>
      </c>
      <c r="F1312" s="24" t="n">
        <f aca="false">IF('Текущие цены с учетом расхода'!Q69&gt;0,'Текущие цены с учетом расхода'!Q69,IF('Текущие цены с учетом расхода'!Q69&lt;0,'Текущие цены с учетом расхода'!Q69,""))</f>
        <v>647</v>
      </c>
      <c r="L1312" s="27" t="s">
        <v>58</v>
      </c>
    </row>
    <row r="1313" customFormat="false" ht="10.5" hidden="true" customHeight="false" outlineLevel="0" collapsed="false">
      <c r="B1313" s="25" t="s">
        <v>59</v>
      </c>
      <c r="C1313" s="1" t="n">
        <v>68</v>
      </c>
      <c r="F1313" s="24" t="n">
        <f aca="false">IF('Текущие цены с учетом расхода'!O69&gt;0,'Текущие цены с учетом расхода'!O69,IF('Текущие цены с учетом расхода'!O69&lt;0,'Текущие цены с учетом расхода'!O69,""))</f>
        <v>4237</v>
      </c>
      <c r="L1313" s="27" t="s">
        <v>60</v>
      </c>
    </row>
    <row r="1314" customFormat="false" ht="10.5" hidden="true" customHeight="false" outlineLevel="0" collapsed="false">
      <c r="B1314" s="25" t="s">
        <v>61</v>
      </c>
      <c r="C1314" s="1" t="n">
        <v>68</v>
      </c>
      <c r="F1314" s="24" t="n">
        <f aca="false">IF('Текущие цены с учетом расхода'!R69&gt;0,'Текущие цены с учетом расхода'!R69,IF('Текущие цены с учетом расхода'!R69&lt;0,'Текущие цены с учетом расхода'!R69,""))</f>
        <v>3666</v>
      </c>
      <c r="L1314" s="27" t="s">
        <v>62</v>
      </c>
    </row>
    <row r="1315" customFormat="false" ht="10.5" hidden="true" customHeight="false" outlineLevel="0" collapsed="false">
      <c r="B1315" s="25" t="s">
        <v>63</v>
      </c>
      <c r="C1315" s="1" t="n">
        <v>68</v>
      </c>
      <c r="F1315" s="24" t="n">
        <f aca="false">IF('Текущие цены с учетом расхода'!S69&gt;0,'Текущие цены с учетом расхода'!S69,IF('Текущие цены с учетом расхода'!S69&lt;0,'Текущие цены с учетом расхода'!S69,""))</f>
        <v>571</v>
      </c>
      <c r="L1315" s="27" t="s">
        <v>64</v>
      </c>
    </row>
    <row r="1316" customFormat="false" ht="21" hidden="false" customHeight="false" outlineLevel="0" collapsed="false">
      <c r="B1316" s="27" t="s">
        <v>252</v>
      </c>
    </row>
    <row r="1317" customFormat="false" ht="10.5" hidden="false" customHeight="false" outlineLevel="0" collapsed="false">
      <c r="A1317" s="28"/>
      <c r="B1317" s="28"/>
      <c r="C1317" s="28"/>
      <c r="D1317" s="28"/>
      <c r="E1317" s="28"/>
      <c r="F1317" s="28"/>
      <c r="G1317" s="28"/>
      <c r="H1317" s="28"/>
      <c r="I1317" s="28"/>
      <c r="J1317" s="28"/>
    </row>
    <row r="1318" customFormat="false" ht="10.5" hidden="false" customHeight="true" outlineLevel="0" collapsed="false">
      <c r="A1318" s="17" t="s">
        <v>265</v>
      </c>
      <c r="B1318" s="5" t="s">
        <v>238</v>
      </c>
      <c r="C1318" s="18" t="n">
        <v>4.57519</v>
      </c>
      <c r="D1318" s="19" t="n">
        <f aca="false">'Текущие цены за единицу'!B70</f>
        <v>66725.46</v>
      </c>
      <c r="E1318" s="19" t="n">
        <f aca="false">'Текущие цены за единицу'!D70</f>
        <v>0</v>
      </c>
      <c r="F1318" s="20" t="n">
        <f aca="false">'Текущие цены с учетом расхода'!B70</f>
        <v>305282</v>
      </c>
      <c r="G1318" s="20" t="n">
        <f aca="false">'Текущие цены с учетом расхода'!C70</f>
        <v>0</v>
      </c>
      <c r="H1318" s="21" t="n">
        <f aca="false">'Текущие цены с учетом расхода'!D70</f>
        <v>0</v>
      </c>
      <c r="I1318" s="22"/>
      <c r="J1318" s="22" t="n">
        <f aca="false">'Текущие цены с учетом расхода'!I70</f>
        <v>0</v>
      </c>
      <c r="K1318" s="1" t="s">
        <v>38</v>
      </c>
      <c r="L1318" s="1" t="s">
        <v>39</v>
      </c>
      <c r="N1318" s="20" t="n">
        <f aca="false">'Текущие цены с учетом расхода'!F70</f>
        <v>305282</v>
      </c>
    </row>
    <row r="1319" customFormat="false" ht="44.1" hidden="false" customHeight="true" outlineLevel="0" collapsed="false">
      <c r="A1319" s="17"/>
      <c r="B1319" s="17"/>
      <c r="C1319" s="17"/>
      <c r="D1319" s="23" t="n">
        <f aca="false">'Текущие цены за единицу'!C70</f>
        <v>0</v>
      </c>
      <c r="E1319" s="23" t="n">
        <f aca="false">'Текущие цены за единицу'!E70</f>
        <v>0</v>
      </c>
      <c r="F1319" s="20"/>
      <c r="G1319" s="20"/>
      <c r="H1319" s="24" t="n">
        <f aca="false">'Текущие цены с учетом расхода'!E70</f>
        <v>0</v>
      </c>
      <c r="J1319" s="1" t="n">
        <f aca="false">'Текущие цены с учетом расхода'!K70</f>
        <v>0</v>
      </c>
      <c r="K1319" s="1" t="s">
        <v>40</v>
      </c>
      <c r="L1319" s="1" t="s">
        <v>41</v>
      </c>
      <c r="N1319" s="20"/>
    </row>
    <row r="1320" customFormat="false" ht="10.5" hidden="false" customHeight="false" outlineLevel="0" collapsed="false">
      <c r="B1320" s="29" t="str">
        <f aca="false">IF(ROUND((2.5365+0.0787+1.95999)/1,5)=C1318,"Объем: 2,5365+0,0787+1,95999","")</f>
        <v>Объем: 2,5365+0,0787+1,95999</v>
      </c>
    </row>
    <row r="1321" customFormat="false" ht="10.5" hidden="true" customHeight="false" outlineLevel="0" collapsed="false">
      <c r="B1321" s="25" t="s">
        <v>42</v>
      </c>
    </row>
    <row r="1322" customFormat="false" ht="10.5" hidden="true" customHeight="false" outlineLevel="0" collapsed="false">
      <c r="B1322" s="25" t="s">
        <v>43</v>
      </c>
    </row>
    <row r="1323" customFormat="false" ht="10.5" hidden="true" customHeight="false" outlineLevel="0" collapsed="false">
      <c r="B1323" s="25" t="s">
        <v>44</v>
      </c>
    </row>
    <row r="1324" customFormat="false" ht="10.5" hidden="true" customHeight="false" outlineLevel="0" collapsed="false">
      <c r="B1324" s="25" t="s">
        <v>45</v>
      </c>
      <c r="F1324" s="1" t="n">
        <v>305282</v>
      </c>
    </row>
    <row r="1325" customFormat="false" ht="21" hidden="true" customHeight="false" outlineLevel="0" collapsed="false">
      <c r="B1325" s="25" t="s">
        <v>46</v>
      </c>
    </row>
    <row r="1326" customFormat="false" ht="21" hidden="true" customHeight="false" outlineLevel="0" collapsed="false">
      <c r="B1326" s="25" t="s">
        <v>47</v>
      </c>
      <c r="C1326" s="26"/>
      <c r="K1326" s="1" t="s">
        <v>48</v>
      </c>
      <c r="L1326" s="1" t="s">
        <v>49</v>
      </c>
    </row>
    <row r="1327" customFormat="false" ht="10.5" hidden="true" customHeight="false" outlineLevel="0" collapsed="false">
      <c r="B1327" s="25" t="s">
        <v>50</v>
      </c>
    </row>
    <row r="1328" customFormat="false" ht="21" hidden="true" customHeight="false" outlineLevel="0" collapsed="false">
      <c r="B1328" s="25" t="s">
        <v>51</v>
      </c>
    </row>
    <row r="1329" customFormat="false" ht="10.5" hidden="true" customHeight="false" outlineLevel="0" collapsed="false">
      <c r="B1329" s="25" t="s">
        <v>52</v>
      </c>
    </row>
    <row r="1330" customFormat="false" ht="10.5" hidden="true" customHeight="false" outlineLevel="0" collapsed="false">
      <c r="B1330" s="25" t="s">
        <v>53</v>
      </c>
      <c r="F1330" s="24" t="str">
        <f aca="false">IF('Текущие цены с учетом расхода'!N70&gt;0,'Текущие цены с учетом расхода'!N70,IF('Текущие цены с учетом расхода'!N70&lt;0,'Текущие цены с учетом расхода'!N70,""))</f>
        <v/>
      </c>
      <c r="L1330" s="27" t="s">
        <v>54</v>
      </c>
    </row>
    <row r="1331" customFormat="false" ht="10.5" hidden="true" customHeight="false" outlineLevel="0" collapsed="false">
      <c r="B1331" s="25" t="s">
        <v>55</v>
      </c>
      <c r="F1331" s="24" t="str">
        <f aca="false">IF('Текущие цены с учетом расхода'!P70&gt;0,'Текущие цены с учетом расхода'!P70,IF('Текущие цены с учетом расхода'!P70&lt;0,'Текущие цены с учетом расхода'!P70,""))</f>
        <v/>
      </c>
      <c r="L1331" s="27" t="s">
        <v>56</v>
      </c>
    </row>
    <row r="1332" customFormat="false" ht="10.5" hidden="true" customHeight="false" outlineLevel="0" collapsed="false">
      <c r="B1332" s="25" t="s">
        <v>57</v>
      </c>
      <c r="F1332" s="24" t="str">
        <f aca="false">IF('Текущие цены с учетом расхода'!Q70&gt;0,'Текущие цены с учетом расхода'!Q70,IF('Текущие цены с учетом расхода'!Q70&lt;0,'Текущие цены с учетом расхода'!Q70,""))</f>
        <v/>
      </c>
      <c r="L1332" s="27" t="s">
        <v>58</v>
      </c>
    </row>
    <row r="1333" customFormat="false" ht="10.5" hidden="true" customHeight="false" outlineLevel="0" collapsed="false">
      <c r="B1333" s="25" t="s">
        <v>59</v>
      </c>
      <c r="F1333" s="24" t="str">
        <f aca="false">IF('Текущие цены с учетом расхода'!O70&gt;0,'Текущие цены с учетом расхода'!O70,IF('Текущие цены с учетом расхода'!O70&lt;0,'Текущие цены с учетом расхода'!O70,""))</f>
        <v/>
      </c>
      <c r="L1333" s="27" t="s">
        <v>60</v>
      </c>
    </row>
    <row r="1334" customFormat="false" ht="10.5" hidden="true" customHeight="false" outlineLevel="0" collapsed="false">
      <c r="B1334" s="25" t="s">
        <v>61</v>
      </c>
      <c r="F1334" s="24" t="str">
        <f aca="false">IF('Текущие цены с учетом расхода'!R70&gt;0,'Текущие цены с учетом расхода'!R70,IF('Текущие цены с учетом расхода'!R70&lt;0,'Текущие цены с учетом расхода'!R70,""))</f>
        <v/>
      </c>
      <c r="L1334" s="27" t="s">
        <v>62</v>
      </c>
    </row>
    <row r="1335" customFormat="false" ht="10.5" hidden="true" customHeight="false" outlineLevel="0" collapsed="false">
      <c r="B1335" s="25" t="s">
        <v>63</v>
      </c>
      <c r="F1335" s="24" t="str">
        <f aca="false">IF('Текущие цены с учетом расхода'!S70&gt;0,'Текущие цены с учетом расхода'!S70,IF('Текущие цены с учетом расхода'!S70&lt;0,'Текущие цены с учетом расхода'!S70,""))</f>
        <v/>
      </c>
      <c r="L1335" s="27" t="s">
        <v>64</v>
      </c>
    </row>
    <row r="1336" customFormat="false" ht="10.5" hidden="false" customHeight="false" outlineLevel="0" collapsed="false">
      <c r="B1336" s="27" t="s">
        <v>75</v>
      </c>
    </row>
    <row r="1337" customFormat="false" ht="10.5" hidden="false" customHeight="false" outlineLevel="0" collapsed="false">
      <c r="A1337" s="28"/>
      <c r="B1337" s="28"/>
      <c r="C1337" s="28"/>
      <c r="D1337" s="28"/>
      <c r="E1337" s="28"/>
      <c r="F1337" s="28"/>
      <c r="G1337" s="28"/>
      <c r="H1337" s="28"/>
      <c r="I1337" s="28"/>
      <c r="J1337" s="28"/>
    </row>
    <row r="1338" customFormat="false" ht="10.5" hidden="false" customHeight="true" outlineLevel="0" collapsed="false">
      <c r="A1338" s="17" t="s">
        <v>266</v>
      </c>
      <c r="B1338" s="5" t="s">
        <v>267</v>
      </c>
      <c r="C1338" s="18" t="n">
        <v>1.01</v>
      </c>
      <c r="D1338" s="19" t="n">
        <f aca="false">'Текущие цены за единицу'!B71</f>
        <v>228465.88</v>
      </c>
      <c r="E1338" s="19" t="n">
        <f aca="false">'Текущие цены за единицу'!D71</f>
        <v>27362.89</v>
      </c>
      <c r="F1338" s="20" t="n">
        <f aca="false">'Текущие цены с учетом расхода'!B71</f>
        <v>230751</v>
      </c>
      <c r="G1338" s="20" t="n">
        <f aca="false">'Текущие цены с учетом расхода'!C71</f>
        <v>29855</v>
      </c>
      <c r="H1338" s="21" t="n">
        <f aca="false">'Текущие цены с учетом расхода'!D71</f>
        <v>27637</v>
      </c>
      <c r="I1338" s="22" t="n">
        <v>152.41</v>
      </c>
      <c r="J1338" s="22" t="n">
        <f aca="false">'Текущие цены с учетом расхода'!I71</f>
        <v>153.934</v>
      </c>
      <c r="K1338" s="1" t="s">
        <v>38</v>
      </c>
      <c r="L1338" s="1" t="s">
        <v>39</v>
      </c>
      <c r="N1338" s="20" t="n">
        <f aca="false">'Текущие цены с учетом расхода'!F71</f>
        <v>173259</v>
      </c>
    </row>
    <row r="1339" customFormat="false" ht="54.95" hidden="false" customHeight="true" outlineLevel="0" collapsed="false">
      <c r="A1339" s="17"/>
      <c r="B1339" s="17"/>
      <c r="C1339" s="17"/>
      <c r="D1339" s="23" t="n">
        <f aca="false">'Текущие цены за единицу'!C71</f>
        <v>29559.23</v>
      </c>
      <c r="E1339" s="23" t="n">
        <f aca="false">'Текущие цены за единицу'!E71</f>
        <v>8177.43</v>
      </c>
      <c r="F1339" s="20"/>
      <c r="G1339" s="20"/>
      <c r="H1339" s="24" t="n">
        <f aca="false">'Текущие цены с учетом расхода'!E71</f>
        <v>8259</v>
      </c>
      <c r="I1339" s="1" t="n">
        <v>42.69</v>
      </c>
      <c r="J1339" s="1" t="n">
        <f aca="false">'Текущие цены с учетом расхода'!K71</f>
        <v>43.117</v>
      </c>
      <c r="K1339" s="1" t="s">
        <v>40</v>
      </c>
      <c r="L1339" s="1" t="s">
        <v>41</v>
      </c>
      <c r="N1339" s="20"/>
    </row>
    <row r="1340" customFormat="false" ht="10.5" hidden="false" customHeight="false" outlineLevel="0" collapsed="false">
      <c r="B1340" s="41" t="s">
        <v>268</v>
      </c>
      <c r="C1340" s="41"/>
      <c r="D1340" s="41"/>
      <c r="E1340" s="41"/>
      <c r="F1340" s="41"/>
      <c r="G1340" s="41"/>
      <c r="H1340" s="41"/>
      <c r="I1340" s="41"/>
      <c r="J1340" s="41"/>
    </row>
    <row r="1341" customFormat="false" ht="10.5" hidden="true" customHeight="false" outlineLevel="0" collapsed="false">
      <c r="B1341" s="25" t="s">
        <v>42</v>
      </c>
      <c r="F1341" s="1" t="n">
        <v>29855</v>
      </c>
    </row>
    <row r="1342" customFormat="false" ht="10.5" hidden="true" customHeight="false" outlineLevel="0" collapsed="false">
      <c r="B1342" s="25" t="s">
        <v>43</v>
      </c>
      <c r="F1342" s="1" t="n">
        <v>27637</v>
      </c>
    </row>
    <row r="1343" customFormat="false" ht="10.5" hidden="true" customHeight="false" outlineLevel="0" collapsed="false">
      <c r="B1343" s="25" t="s">
        <v>44</v>
      </c>
      <c r="F1343" s="1" t="n">
        <v>8259</v>
      </c>
    </row>
    <row r="1344" customFormat="false" ht="10.5" hidden="true" customHeight="false" outlineLevel="0" collapsed="false">
      <c r="B1344" s="25" t="s">
        <v>45</v>
      </c>
      <c r="F1344" s="1" t="n">
        <v>173259</v>
      </c>
    </row>
    <row r="1345" customFormat="false" ht="21" hidden="true" customHeight="false" outlineLevel="0" collapsed="false">
      <c r="B1345" s="25" t="s">
        <v>46</v>
      </c>
    </row>
    <row r="1346" customFormat="false" ht="21" hidden="true" customHeight="false" outlineLevel="0" collapsed="false">
      <c r="B1346" s="25" t="s">
        <v>47</v>
      </c>
      <c r="C1346" s="26"/>
      <c r="K1346" s="1" t="s">
        <v>48</v>
      </c>
      <c r="L1346" s="1" t="s">
        <v>49</v>
      </c>
    </row>
    <row r="1347" customFormat="false" ht="10.5" hidden="true" customHeight="false" outlineLevel="0" collapsed="false">
      <c r="B1347" s="25" t="s">
        <v>50</v>
      </c>
    </row>
    <row r="1348" customFormat="false" ht="21" hidden="true" customHeight="false" outlineLevel="0" collapsed="false">
      <c r="B1348" s="25" t="s">
        <v>51</v>
      </c>
    </row>
    <row r="1349" customFormat="false" ht="10.5" hidden="true" customHeight="false" outlineLevel="0" collapsed="false">
      <c r="B1349" s="25" t="s">
        <v>52</v>
      </c>
    </row>
    <row r="1350" customFormat="false" ht="10.5" hidden="true" customHeight="false" outlineLevel="0" collapsed="false">
      <c r="B1350" s="25" t="s">
        <v>53</v>
      </c>
      <c r="C1350" s="1" t="n">
        <v>85</v>
      </c>
      <c r="F1350" s="24" t="n">
        <f aca="false">IF('Текущие цены с учетом расхода'!N71&gt;0,'Текущие цены с учетом расхода'!N71,IF('Текущие цены с учетом расхода'!N71&lt;0,'Текущие цены с учетом расхода'!N71,""))</f>
        <v>32397</v>
      </c>
      <c r="L1350" s="27" t="s">
        <v>54</v>
      </c>
    </row>
    <row r="1351" customFormat="false" ht="10.5" hidden="true" customHeight="false" outlineLevel="0" collapsed="false">
      <c r="B1351" s="25" t="s">
        <v>55</v>
      </c>
      <c r="C1351" s="1" t="n">
        <v>85</v>
      </c>
      <c r="F1351" s="24" t="n">
        <f aca="false">IF('Текущие цены с учетом расхода'!P71&gt;0,'Текущие цены с учетом расхода'!P71,IF('Текущие цены с учетом расхода'!P71&lt;0,'Текущие цены с учетом расхода'!P71,""))</f>
        <v>25377</v>
      </c>
      <c r="L1351" s="27" t="s">
        <v>56</v>
      </c>
    </row>
    <row r="1352" customFormat="false" ht="10.5" hidden="true" customHeight="false" outlineLevel="0" collapsed="false">
      <c r="B1352" s="25" t="s">
        <v>57</v>
      </c>
      <c r="C1352" s="1" t="n">
        <v>85</v>
      </c>
      <c r="F1352" s="24" t="n">
        <f aca="false">IF('Текущие цены с учетом расхода'!Q71&gt;0,'Текущие цены с учетом расхода'!Q71,IF('Текущие цены с учетом расхода'!Q71&lt;0,'Текущие цены с учетом расхода'!Q71,""))</f>
        <v>7020</v>
      </c>
      <c r="L1352" s="27" t="s">
        <v>58</v>
      </c>
    </row>
    <row r="1353" customFormat="false" ht="10.5" hidden="true" customHeight="false" outlineLevel="0" collapsed="false">
      <c r="B1353" s="25" t="s">
        <v>59</v>
      </c>
      <c r="C1353" s="1" t="n">
        <v>56</v>
      </c>
      <c r="F1353" s="24" t="n">
        <f aca="false">IF('Текущие цены с учетом расхода'!O71&gt;0,'Текущие цены с учетом расхода'!O71,IF('Текущие цены с учетом расхода'!O71&lt;0,'Текущие цены с учетом расхода'!O71,""))</f>
        <v>21344</v>
      </c>
      <c r="L1353" s="27" t="s">
        <v>60</v>
      </c>
    </row>
    <row r="1354" customFormat="false" ht="10.5" hidden="true" customHeight="false" outlineLevel="0" collapsed="false">
      <c r="B1354" s="25" t="s">
        <v>61</v>
      </c>
      <c r="C1354" s="1" t="n">
        <v>56</v>
      </c>
      <c r="F1354" s="24" t="n">
        <f aca="false">IF('Текущие цены с учетом расхода'!R71&gt;0,'Текущие цены с учетом расхода'!R71,IF('Текущие цены с учетом расхода'!R71&lt;0,'Текущие цены с учетом расхода'!R71,""))</f>
        <v>16719</v>
      </c>
      <c r="L1354" s="27" t="s">
        <v>62</v>
      </c>
    </row>
    <row r="1355" customFormat="false" ht="10.5" hidden="true" customHeight="false" outlineLevel="0" collapsed="false">
      <c r="B1355" s="25" t="s">
        <v>63</v>
      </c>
      <c r="C1355" s="1" t="n">
        <v>56</v>
      </c>
      <c r="F1355" s="24" t="n">
        <f aca="false">IF('Текущие цены с учетом расхода'!S71&gt;0,'Текущие цены с учетом расхода'!S71,IF('Текущие цены с учетом расхода'!S71&lt;0,'Текущие цены с учетом расхода'!S71,""))</f>
        <v>4625</v>
      </c>
      <c r="L1355" s="27" t="s">
        <v>64</v>
      </c>
    </row>
    <row r="1356" customFormat="false" ht="21" hidden="false" customHeight="false" outlineLevel="0" collapsed="false">
      <c r="B1356" s="27" t="s">
        <v>269</v>
      </c>
    </row>
    <row r="1357" customFormat="false" ht="10.5" hidden="false" customHeight="false" outlineLevel="0" collapsed="false">
      <c r="A1357" s="28"/>
      <c r="B1357" s="28"/>
      <c r="C1357" s="28"/>
      <c r="D1357" s="28"/>
      <c r="E1357" s="28"/>
      <c r="F1357" s="28"/>
      <c r="G1357" s="28"/>
      <c r="H1357" s="28"/>
      <c r="I1357" s="28"/>
      <c r="J1357" s="28"/>
    </row>
    <row r="1358" customFormat="false" ht="10.5" hidden="false" customHeight="true" outlineLevel="0" collapsed="false">
      <c r="A1358" s="17" t="s">
        <v>270</v>
      </c>
      <c r="B1358" s="5" t="s">
        <v>271</v>
      </c>
      <c r="C1358" s="18" t="n">
        <v>3.82</v>
      </c>
      <c r="D1358" s="19" t="n">
        <f aca="false">'Текущие цены за единицу'!B72</f>
        <v>2840.05</v>
      </c>
      <c r="E1358" s="19" t="n">
        <f aca="false">'Текущие цены за единицу'!D72</f>
        <v>29.57</v>
      </c>
      <c r="F1358" s="20" t="n">
        <f aca="false">'Текущие цены с учетом расхода'!B72</f>
        <v>10849</v>
      </c>
      <c r="G1358" s="20" t="n">
        <f aca="false">'Текущие цены с учетом расхода'!C72</f>
        <v>2909</v>
      </c>
      <c r="H1358" s="21" t="n">
        <f aca="false">'Текущие цены с учетом расхода'!D72</f>
        <v>113</v>
      </c>
      <c r="I1358" s="22" t="n">
        <v>3.83</v>
      </c>
      <c r="J1358" s="22" t="n">
        <f aca="false">'Текущие цены с учетом расхода'!I72</f>
        <v>14.631</v>
      </c>
      <c r="K1358" s="1" t="s">
        <v>38</v>
      </c>
      <c r="L1358" s="1" t="s">
        <v>39</v>
      </c>
      <c r="N1358" s="20" t="n">
        <f aca="false">'Текущие цены с учетом расхода'!F72</f>
        <v>7827</v>
      </c>
    </row>
    <row r="1359" customFormat="false" ht="33" hidden="false" customHeight="true" outlineLevel="0" collapsed="false">
      <c r="A1359" s="17"/>
      <c r="B1359" s="17"/>
      <c r="C1359" s="17"/>
      <c r="D1359" s="23" t="n">
        <f aca="false">'Текущие цены за единицу'!C72</f>
        <v>761.55</v>
      </c>
      <c r="E1359" s="23" t="n">
        <f aca="false">'Текущие цены за единицу'!E72</f>
        <v>1.95</v>
      </c>
      <c r="F1359" s="20"/>
      <c r="G1359" s="20"/>
      <c r="H1359" s="24" t="n">
        <f aca="false">'Текущие цены с учетом расхода'!E72</f>
        <v>7</v>
      </c>
      <c r="I1359" s="1" t="n">
        <v>0.01</v>
      </c>
      <c r="J1359" s="1" t="n">
        <f aca="false">'Текущие цены с учетом расхода'!K72</f>
        <v>0.038</v>
      </c>
      <c r="K1359" s="1" t="s">
        <v>40</v>
      </c>
      <c r="L1359" s="1" t="s">
        <v>41</v>
      </c>
      <c r="N1359" s="20"/>
    </row>
    <row r="1360" customFormat="false" ht="10.5" hidden="false" customHeight="false" outlineLevel="0" collapsed="false">
      <c r="B1360" s="29" t="str">
        <f aca="false">IF(ROUND((191*2)/100,5)=C1358,"Объем: 191,0*2","")</f>
        <v>Объем: 191,0*2</v>
      </c>
    </row>
    <row r="1361" customFormat="false" ht="10.5" hidden="false" customHeight="false" outlineLevel="0" collapsed="false">
      <c r="B1361" s="41" t="s">
        <v>268</v>
      </c>
      <c r="C1361" s="41"/>
      <c r="D1361" s="41"/>
      <c r="E1361" s="41"/>
      <c r="F1361" s="41"/>
      <c r="G1361" s="41"/>
      <c r="H1361" s="41"/>
      <c r="I1361" s="41"/>
      <c r="J1361" s="41"/>
    </row>
    <row r="1362" customFormat="false" ht="10.5" hidden="true" customHeight="false" outlineLevel="0" collapsed="false">
      <c r="B1362" s="25" t="s">
        <v>42</v>
      </c>
      <c r="F1362" s="1" t="n">
        <v>2909</v>
      </c>
    </row>
    <row r="1363" customFormat="false" ht="10.5" hidden="true" customHeight="false" outlineLevel="0" collapsed="false">
      <c r="B1363" s="25" t="s">
        <v>43</v>
      </c>
      <c r="F1363" s="1" t="n">
        <v>113</v>
      </c>
    </row>
    <row r="1364" customFormat="false" ht="10.5" hidden="true" customHeight="false" outlineLevel="0" collapsed="false">
      <c r="B1364" s="25" t="s">
        <v>44</v>
      </c>
      <c r="F1364" s="1" t="n">
        <v>7</v>
      </c>
    </row>
    <row r="1365" customFormat="false" ht="10.5" hidden="true" customHeight="false" outlineLevel="0" collapsed="false">
      <c r="B1365" s="25" t="s">
        <v>45</v>
      </c>
      <c r="F1365" s="1" t="n">
        <v>7827</v>
      </c>
    </row>
    <row r="1366" customFormat="false" ht="21" hidden="true" customHeight="false" outlineLevel="0" collapsed="false">
      <c r="B1366" s="25" t="s">
        <v>46</v>
      </c>
    </row>
    <row r="1367" customFormat="false" ht="21" hidden="true" customHeight="false" outlineLevel="0" collapsed="false">
      <c r="B1367" s="25" t="s">
        <v>47</v>
      </c>
      <c r="C1367" s="26"/>
      <c r="K1367" s="1" t="s">
        <v>48</v>
      </c>
      <c r="L1367" s="1" t="s">
        <v>49</v>
      </c>
    </row>
    <row r="1368" customFormat="false" ht="10.5" hidden="true" customHeight="false" outlineLevel="0" collapsed="false">
      <c r="B1368" s="25" t="s">
        <v>50</v>
      </c>
    </row>
    <row r="1369" customFormat="false" ht="21" hidden="true" customHeight="false" outlineLevel="0" collapsed="false">
      <c r="B1369" s="25" t="s">
        <v>51</v>
      </c>
    </row>
    <row r="1370" customFormat="false" ht="10.5" hidden="true" customHeight="false" outlineLevel="0" collapsed="false">
      <c r="B1370" s="25" t="s">
        <v>52</v>
      </c>
    </row>
    <row r="1371" customFormat="false" ht="10.5" hidden="true" customHeight="false" outlineLevel="0" collapsed="false">
      <c r="B1371" s="25" t="s">
        <v>53</v>
      </c>
      <c r="C1371" s="1" t="n">
        <v>77</v>
      </c>
      <c r="F1371" s="24" t="n">
        <f aca="false">IF('Текущие цены с учетом расхода'!N72&gt;0,'Текущие цены с учетом расхода'!N72,IF('Текущие цены с учетом расхода'!N72&lt;0,'Текущие цены с учетом расхода'!N72,""))</f>
        <v>2245</v>
      </c>
      <c r="L1371" s="27" t="s">
        <v>54</v>
      </c>
    </row>
    <row r="1372" customFormat="false" ht="10.5" hidden="true" customHeight="false" outlineLevel="0" collapsed="false">
      <c r="B1372" s="25" t="s">
        <v>55</v>
      </c>
      <c r="C1372" s="1" t="n">
        <v>77</v>
      </c>
      <c r="F1372" s="24" t="n">
        <f aca="false">IF('Текущие цены с учетом расхода'!P72&gt;0,'Текущие цены с учетом расхода'!P72,IF('Текущие цены с учетом расхода'!P72&lt;0,'Текущие цены с учетом расхода'!P72,""))</f>
        <v>2240</v>
      </c>
      <c r="L1372" s="27" t="s">
        <v>56</v>
      </c>
    </row>
    <row r="1373" customFormat="false" ht="10.5" hidden="true" customHeight="false" outlineLevel="0" collapsed="false">
      <c r="B1373" s="25" t="s">
        <v>57</v>
      </c>
      <c r="C1373" s="1" t="n">
        <v>77</v>
      </c>
      <c r="F1373" s="24" t="n">
        <f aca="false">IF('Текущие цены с учетом расхода'!Q72&gt;0,'Текущие цены с учетом расхода'!Q72,IF('Текущие цены с учетом расхода'!Q72&lt;0,'Текущие цены с учетом расхода'!Q72,""))</f>
        <v>6</v>
      </c>
      <c r="L1373" s="27" t="s">
        <v>58</v>
      </c>
    </row>
    <row r="1374" customFormat="false" ht="10.5" hidden="true" customHeight="false" outlineLevel="0" collapsed="false">
      <c r="B1374" s="25" t="s">
        <v>59</v>
      </c>
      <c r="C1374" s="1" t="n">
        <v>56</v>
      </c>
      <c r="F1374" s="24" t="n">
        <f aca="false">IF('Текущие цены с учетом расхода'!O72&gt;0,'Текущие цены с учетом расхода'!O72,IF('Текущие цены с учетом расхода'!O72&lt;0,'Текущие цены с учетом расхода'!O72,""))</f>
        <v>1633</v>
      </c>
      <c r="L1374" s="27" t="s">
        <v>60</v>
      </c>
    </row>
    <row r="1375" customFormat="false" ht="10.5" hidden="true" customHeight="false" outlineLevel="0" collapsed="false">
      <c r="B1375" s="25" t="s">
        <v>61</v>
      </c>
      <c r="C1375" s="1" t="n">
        <v>56</v>
      </c>
      <c r="F1375" s="24" t="n">
        <f aca="false">IF('Текущие цены с учетом расхода'!R72&gt;0,'Текущие цены с учетом расхода'!R72,IF('Текущие цены с учетом расхода'!R72&lt;0,'Текущие цены с учетом расхода'!R72,""))</f>
        <v>1629</v>
      </c>
      <c r="L1375" s="27" t="s">
        <v>62</v>
      </c>
    </row>
    <row r="1376" customFormat="false" ht="10.5" hidden="true" customHeight="false" outlineLevel="0" collapsed="false">
      <c r="B1376" s="25" t="s">
        <v>63</v>
      </c>
      <c r="C1376" s="1" t="n">
        <v>56</v>
      </c>
      <c r="F1376" s="24" t="n">
        <f aca="false">IF('Текущие цены с учетом расхода'!S72&gt;0,'Текущие цены с учетом расхода'!S72,IF('Текущие цены с учетом расхода'!S72&lt;0,'Текущие цены с учетом расхода'!S72,""))</f>
        <v>4</v>
      </c>
      <c r="L1376" s="27" t="s">
        <v>64</v>
      </c>
    </row>
    <row r="1377" customFormat="false" ht="21" hidden="false" customHeight="false" outlineLevel="0" collapsed="false">
      <c r="B1377" s="27" t="s">
        <v>272</v>
      </c>
    </row>
    <row r="1378" customFormat="false" ht="10.5" hidden="false" customHeight="false" outlineLevel="0" collapsed="false">
      <c r="A1378" s="28"/>
      <c r="B1378" s="28"/>
      <c r="C1378" s="28"/>
      <c r="D1378" s="28"/>
      <c r="E1378" s="28"/>
      <c r="F1378" s="28"/>
      <c r="G1378" s="28"/>
      <c r="H1378" s="28"/>
      <c r="I1378" s="28"/>
      <c r="J1378" s="28"/>
    </row>
    <row r="1379" customFormat="false" ht="10.5" hidden="false" customHeight="false" outlineLevel="0" collapsed="false">
      <c r="B1379" s="30" t="s">
        <v>273</v>
      </c>
      <c r="C1379" s="31"/>
      <c r="F1379" s="32" t="n">
        <f aca="false">'Текущие концовки'!F220</f>
        <v>959751</v>
      </c>
      <c r="G1379" s="32" t="n">
        <f aca="false">'Текущие концовки'!G220</f>
        <v>69700</v>
      </c>
      <c r="H1379" s="33" t="n">
        <f aca="false">'Текущие концовки'!H220</f>
        <v>56041</v>
      </c>
      <c r="I1379" s="18"/>
      <c r="J1379" s="34" t="n">
        <f aca="false">'Текущие концовки'!J220</f>
        <v>375.101</v>
      </c>
      <c r="N1379" s="32" t="n">
        <f aca="false">'Текущие концовки'!L220</f>
        <v>834010</v>
      </c>
      <c r="R1379" s="35" t="n">
        <f aca="false">'Текущие концовки'!M220</f>
        <v>0</v>
      </c>
    </row>
    <row r="1380" customFormat="false" ht="10.5" hidden="false" customHeight="false" outlineLevel="0" collapsed="false">
      <c r="C1380" s="31"/>
      <c r="F1380" s="32"/>
      <c r="G1380" s="32"/>
      <c r="H1380" s="36" t="n">
        <f aca="false">'Текущие концовки'!I220</f>
        <v>14263</v>
      </c>
      <c r="I1380" s="18"/>
      <c r="J1380" s="37" t="n">
        <f aca="false">'Текущие концовки'!K220</f>
        <v>65.855</v>
      </c>
      <c r="N1380" s="32"/>
      <c r="R1380" s="35"/>
    </row>
    <row r="1381" customFormat="false" ht="10.5" hidden="true" customHeight="false" outlineLevel="0" collapsed="false">
      <c r="B1381" s="30" t="s">
        <v>85</v>
      </c>
      <c r="F1381" s="36" t="n">
        <f aca="false">'Текущие концовки'!F221</f>
        <v>0</v>
      </c>
      <c r="G1381" s="36" t="n">
        <f aca="false">'Текущие концовки'!G221</f>
        <v>0</v>
      </c>
      <c r="H1381" s="36" t="n">
        <f aca="false">'Текущие концовки'!H221</f>
        <v>0</v>
      </c>
      <c r="J1381" s="37" t="n">
        <f aca="false">'Текущие концовки'!J221</f>
        <v>0</v>
      </c>
      <c r="N1381" s="36" t="n">
        <f aca="false">'Текущие концовки'!L221</f>
        <v>0</v>
      </c>
      <c r="R1381" s="38" t="n">
        <f aca="false">'Текущие концовки'!M221</f>
        <v>0</v>
      </c>
    </row>
    <row r="1382" customFormat="false" ht="10.5" hidden="true" customHeight="false" outlineLevel="0" collapsed="false">
      <c r="B1382" s="30" t="s">
        <v>86</v>
      </c>
      <c r="F1382" s="36" t="e">
        <f aca="false">'Текущие концовки'!F222</f>
        <v>#VALUE!</v>
      </c>
      <c r="G1382" s="36"/>
      <c r="H1382" s="36"/>
      <c r="J1382" s="37"/>
      <c r="N1382" s="36"/>
      <c r="R1382" s="38"/>
    </row>
    <row r="1383" customFormat="false" ht="10.5" hidden="true" customHeight="false" outlineLevel="0" collapsed="false">
      <c r="B1383" s="30" t="s">
        <v>87</v>
      </c>
      <c r="F1383" s="36" t="e">
        <f aca="false">'Текущие концовки'!F223</f>
        <v>#VALUE!</v>
      </c>
      <c r="G1383" s="36"/>
      <c r="H1383" s="36"/>
      <c r="J1383" s="37"/>
      <c r="N1383" s="36"/>
      <c r="R1383" s="38"/>
    </row>
    <row r="1384" customFormat="false" ht="10.5" hidden="true" customHeight="false" outlineLevel="0" collapsed="false">
      <c r="B1384" s="30" t="s">
        <v>88</v>
      </c>
      <c r="F1384" s="36" t="e">
        <f aca="false">'Текущие концовки'!F224</f>
        <v>#VALUE!</v>
      </c>
      <c r="G1384" s="36"/>
      <c r="H1384" s="36"/>
      <c r="J1384" s="37"/>
      <c r="N1384" s="36"/>
      <c r="R1384" s="38"/>
    </row>
    <row r="1385" customFormat="false" ht="10.5" hidden="true" customHeight="false" outlineLevel="0" collapsed="false">
      <c r="B1385" s="30" t="s">
        <v>89</v>
      </c>
      <c r="F1385" s="36" t="e">
        <f aca="false">'Текущие концовки'!F225</f>
        <v>#VALUE!</v>
      </c>
      <c r="G1385" s="36"/>
      <c r="H1385" s="36"/>
      <c r="J1385" s="37"/>
      <c r="N1385" s="36"/>
      <c r="R1385" s="38"/>
    </row>
    <row r="1386" customFormat="false" ht="10.5" hidden="true" customHeight="false" outlineLevel="0" collapsed="false">
      <c r="B1386" s="30" t="s">
        <v>90</v>
      </c>
      <c r="F1386" s="36" t="e">
        <f aca="false">'Текущие концовки'!F226</f>
        <v>#VALUE!</v>
      </c>
      <c r="G1386" s="36"/>
      <c r="H1386" s="36"/>
      <c r="J1386" s="37"/>
      <c r="N1386" s="36"/>
      <c r="R1386" s="38"/>
    </row>
    <row r="1387" customFormat="false" ht="10.5" hidden="true" customHeight="false" outlineLevel="0" collapsed="false">
      <c r="B1387" s="30" t="s">
        <v>91</v>
      </c>
      <c r="F1387" s="36" t="e">
        <f aca="false">'Текущие концовки'!F227</f>
        <v>#VALUE!</v>
      </c>
      <c r="G1387" s="36"/>
      <c r="H1387" s="36"/>
      <c r="J1387" s="37"/>
      <c r="N1387" s="36"/>
      <c r="R1387" s="38"/>
    </row>
    <row r="1388" customFormat="false" ht="10.5" hidden="true" customHeight="false" outlineLevel="0" collapsed="false">
      <c r="B1388" s="30" t="s">
        <v>92</v>
      </c>
      <c r="F1388" s="36" t="e">
        <f aca="false">'Текущие концовки'!F228</f>
        <v>#VALUE!</v>
      </c>
      <c r="G1388" s="36"/>
      <c r="H1388" s="36"/>
      <c r="J1388" s="37"/>
      <c r="N1388" s="36"/>
      <c r="R1388" s="38"/>
    </row>
    <row r="1389" customFormat="false" ht="10.5" hidden="true" customHeight="false" outlineLevel="0" collapsed="false">
      <c r="B1389" s="30" t="s">
        <v>93</v>
      </c>
      <c r="F1389" s="36" t="e">
        <f aca="false">'Текущие концовки'!F229</f>
        <v>#VALUE!</v>
      </c>
      <c r="G1389" s="36"/>
      <c r="H1389" s="36"/>
      <c r="J1389" s="37"/>
      <c r="N1389" s="36"/>
      <c r="R1389" s="38"/>
    </row>
    <row r="1390" customFormat="false" ht="10.5" hidden="true" customHeight="false" outlineLevel="0" collapsed="false">
      <c r="B1390" s="30" t="s">
        <v>94</v>
      </c>
      <c r="F1390" s="36" t="e">
        <f aca="false">'Текущие концовки'!F230</f>
        <v>#VALUE!</v>
      </c>
      <c r="G1390" s="36"/>
      <c r="H1390" s="36"/>
      <c r="J1390" s="37"/>
      <c r="N1390" s="36"/>
      <c r="R1390" s="38"/>
    </row>
    <row r="1391" customFormat="false" ht="10.5" hidden="true" customHeight="false" outlineLevel="0" collapsed="false">
      <c r="B1391" s="30" t="s">
        <v>95</v>
      </c>
      <c r="F1391" s="36" t="n">
        <f aca="false">'Текущие концовки'!F231</f>
        <v>0</v>
      </c>
      <c r="G1391" s="36" t="n">
        <f aca="false">'Текущие концовки'!G231</f>
        <v>0</v>
      </c>
      <c r="H1391" s="36" t="n">
        <f aca="false">'Текущие концовки'!H231</f>
        <v>0</v>
      </c>
      <c r="J1391" s="37" t="n">
        <f aca="false">'Текущие концовки'!J231</f>
        <v>0</v>
      </c>
      <c r="N1391" s="36" t="n">
        <f aca="false">'Текущие концовки'!L231</f>
        <v>0</v>
      </c>
      <c r="R1391" s="38" t="n">
        <f aca="false">'Текущие концовки'!M231</f>
        <v>0</v>
      </c>
    </row>
    <row r="1392" customFormat="false" ht="10.5" hidden="true" customHeight="false" outlineLevel="0" collapsed="false">
      <c r="B1392" s="30" t="s">
        <v>96</v>
      </c>
      <c r="F1392" s="36"/>
      <c r="G1392" s="36"/>
      <c r="H1392" s="36"/>
      <c r="J1392" s="37"/>
      <c r="N1392" s="36"/>
      <c r="R1392" s="38"/>
    </row>
    <row r="1393" customFormat="false" ht="10.5" hidden="true" customHeight="false" outlineLevel="0" collapsed="false">
      <c r="B1393" s="30" t="s">
        <v>97</v>
      </c>
      <c r="F1393" s="36"/>
      <c r="G1393" s="36" t="n">
        <f aca="false">'Текущие концовки'!G233</f>
        <v>0</v>
      </c>
      <c r="H1393" s="36"/>
      <c r="J1393" s="37"/>
      <c r="N1393" s="36"/>
      <c r="R1393" s="38"/>
    </row>
    <row r="1394" customFormat="false" ht="10.5" hidden="true" customHeight="false" outlineLevel="0" collapsed="false">
      <c r="B1394" s="30" t="s">
        <v>98</v>
      </c>
      <c r="F1394" s="36" t="n">
        <f aca="false">'Текущие концовки'!F234</f>
        <v>0</v>
      </c>
      <c r="G1394" s="36"/>
      <c r="H1394" s="36"/>
      <c r="J1394" s="37"/>
      <c r="N1394" s="36"/>
      <c r="R1394" s="38"/>
    </row>
    <row r="1395" customFormat="false" ht="21" hidden="true" customHeight="false" outlineLevel="0" collapsed="false">
      <c r="B1395" s="30" t="s">
        <v>99</v>
      </c>
      <c r="F1395" s="36" t="e">
        <f aca="false">'Текущие концовки'!F235</f>
        <v>#VALUE!</v>
      </c>
      <c r="G1395" s="36"/>
      <c r="H1395" s="36"/>
      <c r="J1395" s="37"/>
      <c r="N1395" s="36"/>
      <c r="R1395" s="38"/>
    </row>
    <row r="1396" customFormat="false" ht="10.5" hidden="true" customHeight="false" outlineLevel="0" collapsed="false">
      <c r="B1396" s="30" t="s">
        <v>100</v>
      </c>
      <c r="F1396" s="36" t="n">
        <f aca="false">'Текущие концовки'!F236</f>
        <v>0</v>
      </c>
      <c r="G1396" s="36"/>
      <c r="H1396" s="36"/>
      <c r="J1396" s="37"/>
      <c r="N1396" s="36"/>
      <c r="R1396" s="38"/>
    </row>
    <row r="1397" customFormat="false" ht="10.5" hidden="true" customHeight="false" outlineLevel="0" collapsed="false">
      <c r="B1397" s="30" t="s">
        <v>101</v>
      </c>
      <c r="F1397" s="36" t="n">
        <f aca="false">'Текущие концовки'!F237</f>
        <v>0</v>
      </c>
      <c r="G1397" s="36"/>
      <c r="H1397" s="36"/>
      <c r="J1397" s="37"/>
      <c r="N1397" s="36"/>
      <c r="R1397" s="38"/>
    </row>
    <row r="1398" customFormat="false" ht="10.5" hidden="true" customHeight="false" outlineLevel="0" collapsed="false">
      <c r="B1398" s="30" t="s">
        <v>102</v>
      </c>
      <c r="F1398" s="36" t="n">
        <f aca="false">'Текущие концовки'!F238</f>
        <v>0</v>
      </c>
      <c r="G1398" s="36"/>
      <c r="H1398" s="36"/>
      <c r="J1398" s="37"/>
      <c r="N1398" s="36"/>
      <c r="R1398" s="38"/>
    </row>
    <row r="1399" customFormat="false" ht="10.5" hidden="true" customHeight="false" outlineLevel="0" collapsed="false">
      <c r="B1399" s="30" t="s">
        <v>93</v>
      </c>
      <c r="F1399" s="36" t="e">
        <f aca="false">'Текущие концовки'!F239</f>
        <v>#VALUE!</v>
      </c>
      <c r="G1399" s="36"/>
      <c r="H1399" s="36"/>
      <c r="J1399" s="37"/>
      <c r="N1399" s="36"/>
      <c r="R1399" s="38"/>
    </row>
    <row r="1400" customFormat="false" ht="10.5" hidden="true" customHeight="false" outlineLevel="0" collapsed="false">
      <c r="B1400" s="30" t="s">
        <v>103</v>
      </c>
      <c r="F1400" s="36" t="n">
        <f aca="false">'Текущие концовки'!F240</f>
        <v>0</v>
      </c>
      <c r="G1400" s="36"/>
      <c r="H1400" s="36"/>
      <c r="J1400" s="37"/>
      <c r="N1400" s="36"/>
      <c r="R1400" s="38"/>
    </row>
    <row r="1401" customFormat="false" ht="10.5" hidden="true" customHeight="false" outlineLevel="0" collapsed="false">
      <c r="B1401" s="30" t="s">
        <v>104</v>
      </c>
      <c r="C1401" s="31"/>
      <c r="F1401" s="32" t="n">
        <f aca="false">'Текущие концовки'!F241</f>
        <v>241600</v>
      </c>
      <c r="G1401" s="32" t="n">
        <f aca="false">'Текущие концовки'!G241</f>
        <v>32764</v>
      </c>
      <c r="H1401" s="33" t="n">
        <f aca="false">'Текущие концовки'!H241</f>
        <v>27750</v>
      </c>
      <c r="I1401" s="18"/>
      <c r="J1401" s="34" t="n">
        <f aca="false">'Текущие концовки'!J241</f>
        <v>168.565</v>
      </c>
      <c r="N1401" s="32" t="n">
        <f aca="false">'Текущие концовки'!L241</f>
        <v>181086</v>
      </c>
      <c r="R1401" s="35" t="n">
        <f aca="false">'Текущие концовки'!M241</f>
        <v>0</v>
      </c>
    </row>
    <row r="1402" customFormat="false" ht="10.5" hidden="true" customHeight="false" outlineLevel="0" collapsed="false">
      <c r="C1402" s="31"/>
      <c r="F1402" s="32"/>
      <c r="G1402" s="32"/>
      <c r="H1402" s="36" t="n">
        <f aca="false">'Текущие концовки'!I241</f>
        <v>8266</v>
      </c>
      <c r="I1402" s="18"/>
      <c r="J1402" s="37" t="n">
        <f aca="false">'Текущие концовки'!K241</f>
        <v>43.155</v>
      </c>
      <c r="N1402" s="32"/>
      <c r="R1402" s="35"/>
    </row>
    <row r="1403" customFormat="false" ht="10.5" hidden="true" customHeight="false" outlineLevel="0" collapsed="false">
      <c r="B1403" s="30" t="s">
        <v>96</v>
      </c>
      <c r="F1403" s="36"/>
      <c r="G1403" s="36"/>
      <c r="H1403" s="36"/>
      <c r="J1403" s="37"/>
      <c r="N1403" s="36"/>
      <c r="R1403" s="38"/>
    </row>
    <row r="1404" customFormat="false" ht="10.5" hidden="true" customHeight="false" outlineLevel="0" collapsed="false">
      <c r="B1404" s="30" t="s">
        <v>105</v>
      </c>
      <c r="F1404" s="36" t="e">
        <f aca="false">'Текущие концовки'!F243</f>
        <v>#VALUE!</v>
      </c>
      <c r="G1404" s="36"/>
      <c r="H1404" s="36"/>
      <c r="J1404" s="37"/>
      <c r="N1404" s="36"/>
      <c r="R1404" s="38"/>
    </row>
    <row r="1405" customFormat="false" ht="10.5" hidden="true" customHeight="false" outlineLevel="0" collapsed="false">
      <c r="B1405" s="30" t="s">
        <v>100</v>
      </c>
      <c r="F1405" s="36" t="n">
        <f aca="false">'Текущие концовки'!F244</f>
        <v>0</v>
      </c>
      <c r="G1405" s="36"/>
      <c r="H1405" s="36"/>
      <c r="J1405" s="37"/>
      <c r="N1405" s="36"/>
      <c r="R1405" s="38"/>
    </row>
    <row r="1406" customFormat="false" ht="21" hidden="false" customHeight="false" outlineLevel="0" collapsed="false">
      <c r="B1406" s="30" t="s">
        <v>274</v>
      </c>
      <c r="C1406" s="39"/>
      <c r="F1406" s="36" t="n">
        <f aca="false">'Текущие концовки'!F245</f>
        <v>34642</v>
      </c>
      <c r="G1406" s="36"/>
      <c r="H1406" s="36"/>
      <c r="J1406" s="37"/>
      <c r="N1406" s="36"/>
      <c r="R1406" s="38"/>
    </row>
    <row r="1407" customFormat="false" ht="10.5" hidden="false" customHeight="false" outlineLevel="0" collapsed="false">
      <c r="B1407" s="30" t="s">
        <v>275</v>
      </c>
      <c r="C1407" s="39"/>
      <c r="F1407" s="36" t="n">
        <f aca="false">'Текущие концовки'!F246</f>
        <v>22977</v>
      </c>
      <c r="G1407" s="36"/>
      <c r="H1407" s="36"/>
      <c r="J1407" s="37"/>
      <c r="N1407" s="36"/>
      <c r="R1407" s="38"/>
    </row>
    <row r="1408" customFormat="false" ht="21" hidden="true" customHeight="false" outlineLevel="0" collapsed="false">
      <c r="B1408" s="30" t="s">
        <v>108</v>
      </c>
      <c r="C1408" s="39"/>
      <c r="F1408" s="36" t="n">
        <f aca="false">'Текущие концовки'!F247</f>
        <v>299219</v>
      </c>
      <c r="G1408" s="36"/>
      <c r="H1408" s="36"/>
      <c r="J1408" s="37"/>
      <c r="N1408" s="36"/>
      <c r="R1408" s="38"/>
    </row>
    <row r="1409" customFormat="false" ht="10.5" hidden="false" customHeight="false" outlineLevel="0" collapsed="false">
      <c r="B1409" s="30" t="s">
        <v>109</v>
      </c>
      <c r="C1409" s="31"/>
      <c r="F1409" s="32" t="n">
        <f aca="false">'Текущие концовки'!F248</f>
        <v>718151</v>
      </c>
      <c r="G1409" s="32" t="n">
        <f aca="false">'Текущие концовки'!G248</f>
        <v>36936</v>
      </c>
      <c r="H1409" s="33" t="n">
        <f aca="false">'Текущие концовки'!H248</f>
        <v>28291</v>
      </c>
      <c r="I1409" s="18"/>
      <c r="J1409" s="34" t="n">
        <f aca="false">'Текущие концовки'!J248</f>
        <v>206.536</v>
      </c>
      <c r="N1409" s="32" t="n">
        <f aca="false">'Текущие концовки'!L248</f>
        <v>652924</v>
      </c>
      <c r="R1409" s="35" t="n">
        <f aca="false">'Текущие концовки'!M248</f>
        <v>0</v>
      </c>
    </row>
    <row r="1410" customFormat="false" ht="10.5" hidden="false" customHeight="false" outlineLevel="0" collapsed="false">
      <c r="C1410" s="31"/>
      <c r="F1410" s="32"/>
      <c r="G1410" s="32"/>
      <c r="H1410" s="36" t="n">
        <f aca="false">'Текущие концовки'!I248</f>
        <v>5997</v>
      </c>
      <c r="I1410" s="18"/>
      <c r="J1410" s="37" t="n">
        <f aca="false">'Текущие концовки'!K248</f>
        <v>22.7</v>
      </c>
      <c r="N1410" s="32"/>
      <c r="R1410" s="35"/>
    </row>
    <row r="1411" customFormat="false" ht="10.5" hidden="true" customHeight="false" outlineLevel="0" collapsed="false">
      <c r="B1411" s="30" t="s">
        <v>100</v>
      </c>
      <c r="F1411" s="36" t="n">
        <f aca="false">'Текущие концовки'!F249</f>
        <v>0</v>
      </c>
      <c r="G1411" s="36"/>
      <c r="H1411" s="36"/>
      <c r="J1411" s="37"/>
      <c r="N1411" s="36"/>
      <c r="R1411" s="38"/>
    </row>
    <row r="1412" customFormat="false" ht="21" hidden="false" customHeight="false" outlineLevel="0" collapsed="false">
      <c r="B1412" s="30" t="s">
        <v>276</v>
      </c>
      <c r="C1412" s="39"/>
      <c r="F1412" s="36" t="n">
        <f aca="false">'Текущие концовки'!F250</f>
        <v>33059</v>
      </c>
      <c r="G1412" s="36"/>
      <c r="H1412" s="36"/>
      <c r="J1412" s="37"/>
      <c r="N1412" s="36"/>
      <c r="R1412" s="38"/>
    </row>
    <row r="1413" customFormat="false" ht="21" hidden="false" customHeight="false" outlineLevel="0" collapsed="false">
      <c r="B1413" s="30" t="s">
        <v>277</v>
      </c>
      <c r="C1413" s="39"/>
      <c r="F1413" s="36" t="n">
        <f aca="false">'Текущие концовки'!F251</f>
        <v>29195</v>
      </c>
      <c r="G1413" s="36"/>
      <c r="H1413" s="36"/>
      <c r="J1413" s="37"/>
      <c r="N1413" s="36"/>
      <c r="R1413" s="38"/>
    </row>
    <row r="1414" customFormat="false" ht="21" hidden="false" customHeight="false" outlineLevel="0" collapsed="false">
      <c r="B1414" s="30" t="s">
        <v>110</v>
      </c>
      <c r="C1414" s="39"/>
      <c r="F1414" s="36" t="n">
        <f aca="false">'Текущие концовки'!F252</f>
        <v>780405</v>
      </c>
      <c r="G1414" s="36"/>
      <c r="H1414" s="36"/>
      <c r="J1414" s="37"/>
      <c r="N1414" s="36"/>
      <c r="R1414" s="38"/>
    </row>
    <row r="1415" customFormat="false" ht="10.5" hidden="true" customHeight="false" outlineLevel="0" collapsed="false">
      <c r="B1415" s="30" t="s">
        <v>111</v>
      </c>
      <c r="F1415" s="36" t="n">
        <f aca="false">'Текущие концовки'!F253</f>
        <v>0</v>
      </c>
      <c r="G1415" s="36" t="n">
        <f aca="false">'Текущие концовки'!G253</f>
        <v>0</v>
      </c>
      <c r="H1415" s="36" t="n">
        <f aca="false">'Текущие концовки'!H253</f>
        <v>0</v>
      </c>
      <c r="J1415" s="37" t="n">
        <f aca="false">'Текущие концовки'!J253</f>
        <v>0</v>
      </c>
      <c r="N1415" s="36" t="n">
        <f aca="false">'Текущие концовки'!L253</f>
        <v>0</v>
      </c>
      <c r="R1415" s="38" t="n">
        <f aca="false">'Текущие концовки'!M253</f>
        <v>0</v>
      </c>
    </row>
    <row r="1416" customFormat="false" ht="10.5" hidden="true" customHeight="false" outlineLevel="0" collapsed="false">
      <c r="B1416" s="30" t="s">
        <v>96</v>
      </c>
      <c r="F1416" s="36"/>
      <c r="G1416" s="36"/>
      <c r="H1416" s="36"/>
      <c r="J1416" s="37"/>
      <c r="N1416" s="36"/>
      <c r="R1416" s="38"/>
    </row>
    <row r="1417" customFormat="false" ht="10.5" hidden="true" customHeight="false" outlineLevel="0" collapsed="false">
      <c r="B1417" s="30" t="s">
        <v>112</v>
      </c>
      <c r="F1417" s="36" t="n">
        <f aca="false">'Текущие концовки'!F255</f>
        <v>0</v>
      </c>
      <c r="G1417" s="36" t="n">
        <f aca="false">'Текущие концовки'!G255</f>
        <v>0</v>
      </c>
      <c r="H1417" s="36" t="n">
        <f aca="false">'Текущие концовки'!H255</f>
        <v>0</v>
      </c>
      <c r="J1417" s="37" t="n">
        <f aca="false">'Текущие концовки'!J255</f>
        <v>0</v>
      </c>
      <c r="N1417" s="36" t="n">
        <f aca="false">'Текущие концовки'!L255</f>
        <v>0</v>
      </c>
      <c r="R1417" s="38" t="n">
        <f aca="false">'Текущие концовки'!M255</f>
        <v>0</v>
      </c>
    </row>
    <row r="1418" customFormat="false" ht="10.5" hidden="true" customHeight="false" outlineLevel="0" collapsed="false">
      <c r="B1418" s="30" t="s">
        <v>100</v>
      </c>
      <c r="F1418" s="36" t="n">
        <f aca="false">'Текущие концовки'!F256</f>
        <v>0</v>
      </c>
      <c r="G1418" s="36"/>
      <c r="H1418" s="36"/>
      <c r="J1418" s="37"/>
      <c r="N1418" s="36"/>
      <c r="R1418" s="38"/>
    </row>
    <row r="1419" customFormat="false" ht="10.5" hidden="true" customHeight="false" outlineLevel="0" collapsed="false">
      <c r="B1419" s="30" t="s">
        <v>101</v>
      </c>
      <c r="F1419" s="36" t="n">
        <f aca="false">'Текущие концовки'!F257</f>
        <v>0</v>
      </c>
      <c r="G1419" s="36"/>
      <c r="H1419" s="36"/>
      <c r="J1419" s="37"/>
      <c r="N1419" s="36"/>
      <c r="R1419" s="38"/>
    </row>
    <row r="1420" customFormat="false" ht="10.5" hidden="true" customHeight="false" outlineLevel="0" collapsed="false">
      <c r="B1420" s="30" t="s">
        <v>102</v>
      </c>
      <c r="F1420" s="36" t="n">
        <f aca="false">'Текущие концовки'!F258</f>
        <v>0</v>
      </c>
      <c r="G1420" s="36"/>
      <c r="H1420" s="36"/>
      <c r="J1420" s="37"/>
      <c r="N1420" s="36"/>
      <c r="R1420" s="38"/>
    </row>
    <row r="1421" customFormat="false" ht="10.5" hidden="true" customHeight="false" outlineLevel="0" collapsed="false">
      <c r="B1421" s="30" t="s">
        <v>93</v>
      </c>
      <c r="F1421" s="36" t="e">
        <f aca="false">'Текущие концовки'!F259</f>
        <v>#VALUE!</v>
      </c>
      <c r="G1421" s="36"/>
      <c r="H1421" s="36"/>
      <c r="J1421" s="37"/>
      <c r="N1421" s="36"/>
      <c r="R1421" s="38"/>
    </row>
    <row r="1422" customFormat="false" ht="10.5" hidden="true" customHeight="false" outlineLevel="0" collapsed="false">
      <c r="B1422" s="30" t="s">
        <v>113</v>
      </c>
      <c r="F1422" s="36" t="n">
        <f aca="false">'Текущие концовки'!F260</f>
        <v>0</v>
      </c>
      <c r="G1422" s="36"/>
      <c r="H1422" s="36"/>
      <c r="J1422" s="37"/>
      <c r="N1422" s="36"/>
      <c r="R1422" s="38"/>
    </row>
    <row r="1423" customFormat="false" ht="10.5" hidden="true" customHeight="false" outlineLevel="0" collapsed="false">
      <c r="B1423" s="30" t="s">
        <v>114</v>
      </c>
      <c r="F1423" s="36" t="n">
        <f aca="false">'Текущие концовки'!F261</f>
        <v>0</v>
      </c>
      <c r="G1423" s="36" t="n">
        <f aca="false">'Текущие концовки'!G261</f>
        <v>0</v>
      </c>
      <c r="H1423" s="36" t="n">
        <f aca="false">'Текущие концовки'!H261</f>
        <v>0</v>
      </c>
      <c r="J1423" s="37" t="n">
        <f aca="false">'Текущие концовки'!J261</f>
        <v>0</v>
      </c>
      <c r="N1423" s="36" t="n">
        <f aca="false">'Текущие концовки'!L261</f>
        <v>0</v>
      </c>
      <c r="R1423" s="38" t="n">
        <f aca="false">'Текущие концовки'!M261</f>
        <v>0</v>
      </c>
    </row>
    <row r="1424" customFormat="false" ht="10.5" hidden="true" customHeight="false" outlineLevel="0" collapsed="false">
      <c r="B1424" s="30" t="s">
        <v>100</v>
      </c>
      <c r="F1424" s="36" t="n">
        <f aca="false">'Текущие концовки'!F262</f>
        <v>0</v>
      </c>
      <c r="G1424" s="36"/>
      <c r="H1424" s="36"/>
      <c r="J1424" s="37"/>
      <c r="N1424" s="36"/>
      <c r="R1424" s="38"/>
    </row>
    <row r="1425" customFormat="false" ht="10.5" hidden="true" customHeight="false" outlineLevel="0" collapsed="false">
      <c r="B1425" s="30" t="s">
        <v>101</v>
      </c>
      <c r="F1425" s="36" t="n">
        <f aca="false">'Текущие концовки'!F263</f>
        <v>0</v>
      </c>
      <c r="G1425" s="36"/>
      <c r="H1425" s="36"/>
      <c r="J1425" s="37"/>
      <c r="N1425" s="36"/>
      <c r="R1425" s="38"/>
    </row>
    <row r="1426" customFormat="false" ht="10.5" hidden="true" customHeight="false" outlineLevel="0" collapsed="false">
      <c r="B1426" s="30" t="s">
        <v>102</v>
      </c>
      <c r="F1426" s="36" t="n">
        <f aca="false">'Текущие концовки'!F264</f>
        <v>0</v>
      </c>
      <c r="G1426" s="36"/>
      <c r="H1426" s="36"/>
      <c r="J1426" s="37"/>
      <c r="N1426" s="36"/>
      <c r="R1426" s="38"/>
    </row>
    <row r="1427" customFormat="false" ht="10.5" hidden="true" customHeight="false" outlineLevel="0" collapsed="false">
      <c r="B1427" s="30" t="s">
        <v>115</v>
      </c>
      <c r="F1427" s="36" t="n">
        <f aca="false">'Текущие концовки'!F265</f>
        <v>0</v>
      </c>
      <c r="G1427" s="36"/>
      <c r="H1427" s="36"/>
      <c r="J1427" s="37"/>
      <c r="N1427" s="36"/>
      <c r="R1427" s="38"/>
    </row>
    <row r="1428" customFormat="false" ht="10.5" hidden="true" customHeight="false" outlineLevel="0" collapsed="false">
      <c r="B1428" s="30" t="s">
        <v>116</v>
      </c>
      <c r="F1428" s="36" t="n">
        <f aca="false">'Текущие концовки'!F266</f>
        <v>0</v>
      </c>
      <c r="G1428" s="36" t="n">
        <f aca="false">'Текущие концовки'!G266</f>
        <v>0</v>
      </c>
      <c r="H1428" s="36" t="n">
        <f aca="false">'Текущие концовки'!H266</f>
        <v>0</v>
      </c>
      <c r="J1428" s="37" t="n">
        <f aca="false">'Текущие концовки'!J266</f>
        <v>0</v>
      </c>
      <c r="N1428" s="36" t="n">
        <f aca="false">'Текущие концовки'!L266</f>
        <v>0</v>
      </c>
      <c r="R1428" s="38" t="n">
        <f aca="false">'Текущие концовки'!M266</f>
        <v>0</v>
      </c>
    </row>
    <row r="1429" customFormat="false" ht="10.5" hidden="true" customHeight="false" outlineLevel="0" collapsed="false">
      <c r="B1429" s="30" t="s">
        <v>100</v>
      </c>
      <c r="F1429" s="36" t="n">
        <f aca="false">'Текущие концовки'!F267</f>
        <v>0</v>
      </c>
      <c r="G1429" s="36"/>
      <c r="H1429" s="36"/>
      <c r="J1429" s="37"/>
      <c r="N1429" s="36"/>
      <c r="R1429" s="38"/>
    </row>
    <row r="1430" customFormat="false" ht="10.5" hidden="true" customHeight="false" outlineLevel="0" collapsed="false">
      <c r="B1430" s="30" t="s">
        <v>101</v>
      </c>
      <c r="F1430" s="36" t="n">
        <f aca="false">'Текущие концовки'!F268</f>
        <v>0</v>
      </c>
      <c r="G1430" s="36"/>
      <c r="H1430" s="36"/>
      <c r="J1430" s="37"/>
      <c r="N1430" s="36"/>
      <c r="R1430" s="38"/>
    </row>
    <row r="1431" customFormat="false" ht="10.5" hidden="true" customHeight="false" outlineLevel="0" collapsed="false">
      <c r="B1431" s="30" t="s">
        <v>102</v>
      </c>
      <c r="F1431" s="36" t="n">
        <f aca="false">'Текущие концовки'!F269</f>
        <v>0</v>
      </c>
      <c r="G1431" s="36"/>
      <c r="H1431" s="36"/>
      <c r="J1431" s="37"/>
      <c r="N1431" s="36"/>
      <c r="R1431" s="38"/>
    </row>
    <row r="1432" customFormat="false" ht="21" hidden="true" customHeight="false" outlineLevel="0" collapsed="false">
      <c r="B1432" s="30" t="s">
        <v>117</v>
      </c>
      <c r="F1432" s="36" t="n">
        <f aca="false">'Текущие концовки'!F270</f>
        <v>0</v>
      </c>
      <c r="G1432" s="36"/>
      <c r="H1432" s="36"/>
      <c r="J1432" s="37"/>
      <c r="N1432" s="36"/>
      <c r="R1432" s="38"/>
    </row>
    <row r="1433" customFormat="false" ht="10.5" hidden="true" customHeight="false" outlineLevel="0" collapsed="false">
      <c r="B1433" s="30" t="s">
        <v>118</v>
      </c>
      <c r="F1433" s="36" t="n">
        <f aca="false">'Текущие концовки'!F271</f>
        <v>0</v>
      </c>
      <c r="G1433" s="36" t="n">
        <f aca="false">'Текущие концовки'!G271</f>
        <v>0</v>
      </c>
      <c r="H1433" s="36" t="n">
        <f aca="false">'Текущие концовки'!H271</f>
        <v>0</v>
      </c>
      <c r="J1433" s="37" t="n">
        <f aca="false">'Текущие концовки'!J271</f>
        <v>0</v>
      </c>
      <c r="N1433" s="36" t="n">
        <f aca="false">'Текущие концовки'!L271</f>
        <v>0</v>
      </c>
      <c r="R1433" s="38" t="n">
        <f aca="false">'Текущие концовки'!M271</f>
        <v>0</v>
      </c>
    </row>
    <row r="1434" customFormat="false" ht="10.5" hidden="true" customHeight="false" outlineLevel="0" collapsed="false">
      <c r="B1434" s="30" t="s">
        <v>96</v>
      </c>
      <c r="F1434" s="36"/>
      <c r="G1434" s="36"/>
      <c r="H1434" s="36"/>
      <c r="J1434" s="37"/>
      <c r="N1434" s="36"/>
      <c r="R1434" s="38"/>
    </row>
    <row r="1435" customFormat="false" ht="10.5" hidden="true" customHeight="false" outlineLevel="0" collapsed="false">
      <c r="B1435" s="30" t="s">
        <v>119</v>
      </c>
      <c r="F1435" s="36" t="e">
        <f aca="false">'Текущие концовки'!F273</f>
        <v>#VALUE!</v>
      </c>
      <c r="G1435" s="36"/>
      <c r="H1435" s="36"/>
      <c r="J1435" s="37"/>
      <c r="N1435" s="36"/>
      <c r="R1435" s="38"/>
    </row>
    <row r="1436" customFormat="false" ht="10.5" hidden="true" customHeight="false" outlineLevel="0" collapsed="false">
      <c r="B1436" s="30" t="s">
        <v>100</v>
      </c>
      <c r="F1436" s="36" t="n">
        <f aca="false">'Текущие концовки'!F274</f>
        <v>0</v>
      </c>
      <c r="G1436" s="36"/>
      <c r="H1436" s="36"/>
      <c r="J1436" s="37"/>
      <c r="N1436" s="36"/>
      <c r="R1436" s="38"/>
    </row>
    <row r="1437" customFormat="false" ht="10.5" hidden="true" customHeight="false" outlineLevel="0" collapsed="false">
      <c r="B1437" s="30" t="s">
        <v>101</v>
      </c>
      <c r="F1437" s="36" t="n">
        <f aca="false">'Текущие концовки'!F275</f>
        <v>0</v>
      </c>
      <c r="G1437" s="36"/>
      <c r="H1437" s="36"/>
      <c r="J1437" s="37"/>
      <c r="N1437" s="36"/>
      <c r="R1437" s="38"/>
    </row>
    <row r="1438" customFormat="false" ht="10.5" hidden="true" customHeight="false" outlineLevel="0" collapsed="false">
      <c r="B1438" s="30" t="s">
        <v>102</v>
      </c>
      <c r="F1438" s="36" t="n">
        <f aca="false">'Текущие концовки'!F276</f>
        <v>0</v>
      </c>
      <c r="G1438" s="36"/>
      <c r="H1438" s="36"/>
      <c r="J1438" s="37"/>
      <c r="N1438" s="36"/>
      <c r="R1438" s="38"/>
    </row>
    <row r="1439" customFormat="false" ht="10.5" hidden="true" customHeight="false" outlineLevel="0" collapsed="false">
      <c r="B1439" s="30" t="s">
        <v>120</v>
      </c>
      <c r="F1439" s="36" t="n">
        <f aca="false">'Текущие концовки'!F277</f>
        <v>0</v>
      </c>
      <c r="G1439" s="36"/>
      <c r="H1439" s="36"/>
      <c r="J1439" s="37"/>
      <c r="N1439" s="36"/>
      <c r="R1439" s="38"/>
    </row>
    <row r="1440" customFormat="false" ht="10.5" hidden="true" customHeight="false" outlineLevel="0" collapsed="false">
      <c r="B1440" s="30" t="s">
        <v>121</v>
      </c>
      <c r="F1440" s="36" t="n">
        <f aca="false">'Текущие концовки'!F278</f>
        <v>0</v>
      </c>
      <c r="G1440" s="36" t="n">
        <f aca="false">'Текущие концовки'!G278</f>
        <v>0</v>
      </c>
      <c r="H1440" s="36" t="n">
        <f aca="false">'Текущие концовки'!H278</f>
        <v>0</v>
      </c>
      <c r="J1440" s="37" t="n">
        <f aca="false">'Текущие концовки'!J278</f>
        <v>0</v>
      </c>
      <c r="N1440" s="36" t="n">
        <f aca="false">'Текущие концовки'!L278</f>
        <v>0</v>
      </c>
      <c r="R1440" s="38" t="n">
        <f aca="false">'Текущие концовки'!M278</f>
        <v>0</v>
      </c>
    </row>
    <row r="1441" customFormat="false" ht="10.5" hidden="true" customHeight="false" outlineLevel="0" collapsed="false">
      <c r="B1441" s="30" t="s">
        <v>122</v>
      </c>
      <c r="F1441" s="36" t="n">
        <f aca="false">'Текущие концовки'!F279</f>
        <v>0</v>
      </c>
      <c r="G1441" s="36"/>
      <c r="H1441" s="36"/>
      <c r="J1441" s="37"/>
      <c r="N1441" s="36"/>
      <c r="R1441" s="38"/>
    </row>
    <row r="1442" customFormat="false" ht="10.5" hidden="true" customHeight="false" outlineLevel="0" collapsed="false">
      <c r="B1442" s="30" t="s">
        <v>123</v>
      </c>
      <c r="F1442" s="36" t="n">
        <f aca="false">'Текущие концовки'!F280</f>
        <v>0</v>
      </c>
      <c r="G1442" s="36"/>
      <c r="H1442" s="36"/>
      <c r="J1442" s="37"/>
      <c r="N1442" s="36"/>
      <c r="R1442" s="38"/>
    </row>
    <row r="1443" customFormat="false" ht="10.5" hidden="true" customHeight="false" outlineLevel="0" collapsed="false">
      <c r="B1443" s="30" t="s">
        <v>101</v>
      </c>
      <c r="F1443" s="36" t="n">
        <f aca="false">'Текущие концовки'!F281</f>
        <v>0</v>
      </c>
      <c r="G1443" s="36"/>
      <c r="H1443" s="36"/>
      <c r="J1443" s="37"/>
      <c r="N1443" s="36"/>
      <c r="R1443" s="38"/>
    </row>
    <row r="1444" customFormat="false" ht="10.5" hidden="true" customHeight="false" outlineLevel="0" collapsed="false">
      <c r="B1444" s="30" t="s">
        <v>102</v>
      </c>
      <c r="F1444" s="36" t="n">
        <f aca="false">'Текущие концовки'!F282</f>
        <v>0</v>
      </c>
      <c r="G1444" s="36"/>
      <c r="H1444" s="36"/>
      <c r="J1444" s="37"/>
      <c r="N1444" s="36"/>
      <c r="R1444" s="38"/>
    </row>
    <row r="1445" customFormat="false" ht="10.5" hidden="true" customHeight="false" outlineLevel="0" collapsed="false">
      <c r="B1445" s="30" t="s">
        <v>124</v>
      </c>
      <c r="F1445" s="36" t="n">
        <f aca="false">'Текущие концовки'!F283</f>
        <v>0</v>
      </c>
      <c r="G1445" s="36"/>
      <c r="H1445" s="36"/>
      <c r="J1445" s="37"/>
      <c r="N1445" s="36"/>
      <c r="R1445" s="38"/>
    </row>
    <row r="1446" customFormat="false" ht="10.5" hidden="true" customHeight="false" outlineLevel="0" collapsed="false">
      <c r="B1446" s="30" t="s">
        <v>125</v>
      </c>
      <c r="F1446" s="36" t="n">
        <f aca="false">'Текущие концовки'!F284</f>
        <v>0</v>
      </c>
      <c r="G1446" s="36" t="n">
        <f aca="false">'Текущие концовки'!G284</f>
        <v>0</v>
      </c>
      <c r="H1446" s="36" t="n">
        <f aca="false">'Текущие концовки'!H284</f>
        <v>0</v>
      </c>
      <c r="J1446" s="37" t="n">
        <f aca="false">'Текущие концовки'!J284</f>
        <v>0</v>
      </c>
      <c r="N1446" s="36" t="n">
        <f aca="false">'Текущие концовки'!L284</f>
        <v>0</v>
      </c>
      <c r="R1446" s="38" t="n">
        <f aca="false">'Текущие концовки'!M284</f>
        <v>0</v>
      </c>
    </row>
    <row r="1447" customFormat="false" ht="10.5" hidden="true" customHeight="false" outlineLevel="0" collapsed="false">
      <c r="B1447" s="30" t="s">
        <v>101</v>
      </c>
      <c r="F1447" s="36" t="n">
        <f aca="false">'Текущие концовки'!F285</f>
        <v>0</v>
      </c>
      <c r="G1447" s="36"/>
      <c r="H1447" s="36"/>
      <c r="J1447" s="37"/>
      <c r="N1447" s="36"/>
      <c r="R1447" s="38"/>
    </row>
    <row r="1448" customFormat="false" ht="10.5" hidden="true" customHeight="false" outlineLevel="0" collapsed="false">
      <c r="B1448" s="30" t="s">
        <v>102</v>
      </c>
      <c r="F1448" s="36" t="n">
        <f aca="false">'Текущие концовки'!F286</f>
        <v>0</v>
      </c>
      <c r="G1448" s="36"/>
      <c r="H1448" s="36"/>
      <c r="J1448" s="37"/>
      <c r="N1448" s="36"/>
      <c r="R1448" s="38"/>
    </row>
    <row r="1449" customFormat="false" ht="10.5" hidden="true" customHeight="false" outlineLevel="0" collapsed="false">
      <c r="B1449" s="30" t="s">
        <v>126</v>
      </c>
      <c r="F1449" s="36" t="n">
        <f aca="false">'Текущие концовки'!F287</f>
        <v>0</v>
      </c>
      <c r="G1449" s="36"/>
      <c r="H1449" s="36"/>
      <c r="J1449" s="37"/>
      <c r="N1449" s="36"/>
      <c r="R1449" s="38"/>
    </row>
    <row r="1450" customFormat="false" ht="10.5" hidden="true" customHeight="false" outlineLevel="0" collapsed="false">
      <c r="B1450" s="30" t="s">
        <v>127</v>
      </c>
      <c r="F1450" s="36" t="n">
        <f aca="false">'Текущие концовки'!F288</f>
        <v>0</v>
      </c>
      <c r="G1450" s="36" t="n">
        <f aca="false">'Текущие концовки'!G288</f>
        <v>0</v>
      </c>
      <c r="H1450" s="36" t="n">
        <f aca="false">'Текущие концовки'!H288</f>
        <v>0</v>
      </c>
      <c r="J1450" s="37" t="n">
        <f aca="false">'Текущие концовки'!J288</f>
        <v>0</v>
      </c>
      <c r="N1450" s="36" t="n">
        <f aca="false">'Текущие концовки'!L288</f>
        <v>0</v>
      </c>
      <c r="R1450" s="38" t="n">
        <f aca="false">'Текущие концовки'!M288</f>
        <v>0</v>
      </c>
    </row>
    <row r="1451" customFormat="false" ht="10.5" hidden="true" customHeight="false" outlineLevel="0" collapsed="false">
      <c r="B1451" s="30" t="s">
        <v>100</v>
      </c>
      <c r="F1451" s="36" t="n">
        <f aca="false">'Текущие концовки'!F289</f>
        <v>0</v>
      </c>
      <c r="G1451" s="36"/>
      <c r="H1451" s="36"/>
      <c r="J1451" s="37"/>
      <c r="N1451" s="36"/>
      <c r="R1451" s="38"/>
    </row>
    <row r="1452" customFormat="false" ht="10.5" hidden="true" customHeight="false" outlineLevel="0" collapsed="false">
      <c r="B1452" s="30" t="s">
        <v>101</v>
      </c>
      <c r="F1452" s="36" t="n">
        <f aca="false">'Текущие концовки'!F290</f>
        <v>0</v>
      </c>
      <c r="G1452" s="36"/>
      <c r="H1452" s="36"/>
      <c r="J1452" s="37"/>
      <c r="N1452" s="36"/>
      <c r="R1452" s="38"/>
    </row>
    <row r="1453" customFormat="false" ht="10.5" hidden="true" customHeight="false" outlineLevel="0" collapsed="false">
      <c r="B1453" s="30" t="s">
        <v>102</v>
      </c>
      <c r="F1453" s="36" t="n">
        <f aca="false">'Текущие концовки'!F291</f>
        <v>0</v>
      </c>
      <c r="G1453" s="36"/>
      <c r="H1453" s="36"/>
      <c r="J1453" s="37"/>
      <c r="N1453" s="36"/>
      <c r="R1453" s="38"/>
    </row>
    <row r="1454" customFormat="false" ht="10.5" hidden="true" customHeight="false" outlineLevel="0" collapsed="false">
      <c r="B1454" s="30" t="s">
        <v>128</v>
      </c>
      <c r="F1454" s="36" t="n">
        <f aca="false">'Текущие концовки'!F292</f>
        <v>0</v>
      </c>
      <c r="G1454" s="36"/>
      <c r="H1454" s="36"/>
      <c r="J1454" s="37"/>
      <c r="N1454" s="36"/>
      <c r="R1454" s="38"/>
    </row>
    <row r="1455" customFormat="false" ht="21" hidden="true" customHeight="false" outlineLevel="0" collapsed="false">
      <c r="B1455" s="30" t="s">
        <v>129</v>
      </c>
      <c r="F1455" s="36" t="n">
        <f aca="false">'Текущие концовки'!F293</f>
        <v>0</v>
      </c>
      <c r="G1455" s="36" t="n">
        <f aca="false">'Текущие концовки'!G293</f>
        <v>0</v>
      </c>
      <c r="H1455" s="36" t="n">
        <f aca="false">'Текущие концовки'!H293</f>
        <v>0</v>
      </c>
      <c r="J1455" s="37" t="n">
        <f aca="false">'Текущие концовки'!J293</f>
        <v>0</v>
      </c>
      <c r="N1455" s="36" t="n">
        <f aca="false">'Текущие концовки'!L293</f>
        <v>0</v>
      </c>
      <c r="R1455" s="38" t="n">
        <f aca="false">'Текущие концовки'!M293</f>
        <v>0</v>
      </c>
    </row>
    <row r="1456" customFormat="false" ht="10.5" hidden="true" customHeight="false" outlineLevel="0" collapsed="false">
      <c r="B1456" s="30" t="s">
        <v>100</v>
      </c>
      <c r="F1456" s="36" t="n">
        <f aca="false">'Текущие концовки'!F294</f>
        <v>0</v>
      </c>
      <c r="G1456" s="36"/>
      <c r="H1456" s="36"/>
      <c r="J1456" s="37"/>
      <c r="N1456" s="36"/>
      <c r="R1456" s="38"/>
    </row>
    <row r="1457" customFormat="false" ht="10.5" hidden="false" customHeight="false" outlineLevel="0" collapsed="false">
      <c r="B1457" s="30" t="s">
        <v>278</v>
      </c>
      <c r="C1457" s="39"/>
      <c r="F1457" s="36" t="e">
        <f aca="false">'Текущие концовки'!F295</f>
        <v>#VALUE!</v>
      </c>
      <c r="G1457" s="36" t="n">
        <f aca="false">'Текущие концовки'!G295</f>
        <v>0</v>
      </c>
      <c r="H1457" s="36" t="n">
        <f aca="false">'Текущие концовки'!H295</f>
        <v>0</v>
      </c>
      <c r="J1457" s="37" t="n">
        <f aca="false">'Текущие концовки'!J295</f>
        <v>0</v>
      </c>
      <c r="N1457" s="36" t="n">
        <f aca="false">'Текущие концовки'!L295</f>
        <v>0</v>
      </c>
      <c r="R1457" s="38" t="n">
        <f aca="false">'Текущие концовки'!M295</f>
        <v>0</v>
      </c>
    </row>
    <row r="1458" customFormat="false" ht="21" hidden="true" customHeight="false" outlineLevel="0" collapsed="false">
      <c r="B1458" s="30" t="s">
        <v>131</v>
      </c>
      <c r="F1458" s="36" t="n">
        <f aca="false">'Текущие концовки'!F296</f>
        <v>0</v>
      </c>
      <c r="G1458" s="36"/>
      <c r="H1458" s="36"/>
      <c r="J1458" s="37"/>
      <c r="N1458" s="36"/>
      <c r="R1458" s="38"/>
    </row>
    <row r="1459" customFormat="false" ht="10.5" hidden="false" customHeight="false" outlineLevel="0" collapsed="false">
      <c r="B1459" s="30" t="s">
        <v>132</v>
      </c>
      <c r="C1459" s="39"/>
      <c r="F1459" s="36" t="n">
        <f aca="false">'Текущие концовки'!F297</f>
        <v>67701</v>
      </c>
      <c r="G1459" s="36"/>
      <c r="H1459" s="36"/>
      <c r="J1459" s="37"/>
      <c r="N1459" s="36"/>
      <c r="R1459" s="38"/>
    </row>
    <row r="1460" customFormat="false" ht="10.5" hidden="false" customHeight="false" outlineLevel="0" collapsed="false">
      <c r="B1460" s="30" t="s">
        <v>133</v>
      </c>
      <c r="C1460" s="39"/>
      <c r="F1460" s="36" t="n">
        <f aca="false">'Текущие концовки'!F298</f>
        <v>52172</v>
      </c>
      <c r="G1460" s="36"/>
      <c r="H1460" s="36"/>
      <c r="J1460" s="37"/>
      <c r="N1460" s="36"/>
      <c r="R1460" s="38"/>
    </row>
    <row r="1461" customFormat="false" ht="21" hidden="true" customHeight="false" outlineLevel="0" collapsed="false">
      <c r="B1461" s="30" t="s">
        <v>46</v>
      </c>
      <c r="F1461" s="36" t="n">
        <f aca="false">'Текущие концовки'!F299</f>
        <v>0</v>
      </c>
      <c r="G1461" s="36"/>
      <c r="H1461" s="36"/>
      <c r="J1461" s="37"/>
      <c r="N1461" s="36" t="n">
        <f aca="false">'Текущие концовки'!L299</f>
        <v>0</v>
      </c>
      <c r="R1461" s="38"/>
    </row>
    <row r="1462" customFormat="false" ht="10.5" hidden="true" customHeight="false" outlineLevel="0" collapsed="false">
      <c r="B1462" s="30" t="s">
        <v>134</v>
      </c>
      <c r="F1462" s="36" t="n">
        <f aca="false">'Текущие концовки'!F300</f>
        <v>0</v>
      </c>
      <c r="G1462" s="36"/>
      <c r="H1462" s="36"/>
      <c r="J1462" s="37"/>
      <c r="N1462" s="36" t="n">
        <f aca="false">'Текущие концовки'!L300</f>
        <v>0</v>
      </c>
      <c r="R1462" s="38"/>
    </row>
    <row r="1463" customFormat="false" ht="10.5" hidden="true" customHeight="false" outlineLevel="0" collapsed="false">
      <c r="B1463" s="30" t="s">
        <v>135</v>
      </c>
      <c r="C1463" s="39"/>
      <c r="F1463" s="36"/>
      <c r="G1463" s="36"/>
      <c r="H1463" s="36"/>
      <c r="J1463" s="37"/>
      <c r="N1463" s="36"/>
      <c r="R1463" s="38"/>
    </row>
    <row r="1464" customFormat="false" ht="10.5" hidden="true" customHeight="false" outlineLevel="0" collapsed="false">
      <c r="B1464" s="30" t="s">
        <v>136</v>
      </c>
      <c r="C1464" s="39"/>
      <c r="F1464" s="36" t="n">
        <f aca="false">'Текущие концовки'!F302</f>
        <v>834010</v>
      </c>
      <c r="G1464" s="36"/>
      <c r="H1464" s="36"/>
      <c r="J1464" s="37"/>
      <c r="N1464" s="36"/>
      <c r="R1464" s="38"/>
    </row>
    <row r="1465" customFormat="false" ht="10.5" hidden="true" customHeight="false" outlineLevel="0" collapsed="false">
      <c r="B1465" s="30" t="s">
        <v>45</v>
      </c>
      <c r="C1465" s="39"/>
      <c r="F1465" s="36" t="e">
        <f aca="false">'Текущие концовки'!F303</f>
        <v>#VALUE!</v>
      </c>
      <c r="G1465" s="36"/>
      <c r="H1465" s="36"/>
      <c r="J1465" s="37"/>
      <c r="N1465" s="36"/>
      <c r="R1465" s="38"/>
    </row>
    <row r="1466" customFormat="false" ht="10.5" hidden="true" customHeight="false" outlineLevel="0" collapsed="false">
      <c r="B1466" s="30" t="s">
        <v>137</v>
      </c>
      <c r="F1466" s="36" t="n">
        <f aca="false">'Текущие концовки'!F304</f>
        <v>0</v>
      </c>
      <c r="G1466" s="36"/>
      <c r="H1466" s="36"/>
      <c r="J1466" s="37"/>
      <c r="N1466" s="36"/>
      <c r="R1466" s="38"/>
    </row>
    <row r="1467" customFormat="false" ht="10.5" hidden="true" customHeight="false" outlineLevel="0" collapsed="false">
      <c r="B1467" s="30" t="s">
        <v>138</v>
      </c>
      <c r="C1467" s="39"/>
      <c r="F1467" s="36" t="n">
        <f aca="false">'Текущие концовки'!F305</f>
        <v>69700</v>
      </c>
      <c r="G1467" s="36"/>
      <c r="H1467" s="36"/>
      <c r="J1467" s="37"/>
      <c r="N1467" s="36"/>
      <c r="R1467" s="38"/>
    </row>
    <row r="1468" customFormat="false" ht="10.5" hidden="true" customHeight="false" outlineLevel="0" collapsed="false">
      <c r="B1468" s="30" t="s">
        <v>43</v>
      </c>
      <c r="C1468" s="39"/>
      <c r="F1468" s="36" t="n">
        <f aca="false">'Текущие концовки'!F306</f>
        <v>56041</v>
      </c>
      <c r="G1468" s="36"/>
      <c r="H1468" s="36"/>
      <c r="J1468" s="37"/>
      <c r="N1468" s="36"/>
      <c r="R1468" s="38"/>
    </row>
    <row r="1469" customFormat="false" ht="10.5" hidden="true" customHeight="false" outlineLevel="0" collapsed="false">
      <c r="B1469" s="30" t="s">
        <v>139</v>
      </c>
      <c r="C1469" s="39"/>
      <c r="F1469" s="36" t="n">
        <f aca="false">'Текущие концовки'!F307</f>
        <v>14263</v>
      </c>
      <c r="G1469" s="36"/>
      <c r="H1469" s="36"/>
      <c r="J1469" s="37"/>
      <c r="N1469" s="36"/>
      <c r="R1469" s="38"/>
    </row>
    <row r="1470" customFormat="false" ht="10.5" hidden="true" customHeight="false" outlineLevel="0" collapsed="false">
      <c r="B1470" s="30" t="s">
        <v>140</v>
      </c>
      <c r="C1470" s="39"/>
      <c r="F1470" s="36" t="n">
        <f aca="false">'Текущие концовки'!F308</f>
        <v>83963</v>
      </c>
      <c r="G1470" s="36"/>
      <c r="H1470" s="36"/>
      <c r="J1470" s="37"/>
      <c r="N1470" s="36"/>
      <c r="R1470" s="38"/>
    </row>
    <row r="1471" customFormat="false" ht="10.5" hidden="true" customHeight="false" outlineLevel="0" collapsed="false">
      <c r="B1471" s="30" t="s">
        <v>141</v>
      </c>
      <c r="C1471" s="39"/>
      <c r="F1471" s="36"/>
      <c r="G1471" s="36"/>
      <c r="H1471" s="36"/>
      <c r="J1471" s="37" t="n">
        <f aca="false">'Текущие концовки'!J309</f>
        <v>375.101</v>
      </c>
      <c r="N1471" s="36"/>
      <c r="R1471" s="38"/>
    </row>
    <row r="1472" customFormat="false" ht="10.5" hidden="true" customHeight="false" outlineLevel="0" collapsed="false">
      <c r="B1472" s="30" t="s">
        <v>142</v>
      </c>
      <c r="C1472" s="39"/>
      <c r="F1472" s="36"/>
      <c r="G1472" s="36"/>
      <c r="H1472" s="36"/>
      <c r="J1472" s="37" t="n">
        <f aca="false">'Текущие концовки'!J310</f>
        <v>65.855</v>
      </c>
      <c r="N1472" s="36"/>
      <c r="R1472" s="38"/>
    </row>
    <row r="1473" customFormat="false" ht="10.5" hidden="true" customHeight="false" outlineLevel="0" collapsed="false">
      <c r="B1473" s="30" t="s">
        <v>143</v>
      </c>
      <c r="C1473" s="39"/>
      <c r="F1473" s="36"/>
      <c r="G1473" s="36"/>
      <c r="H1473" s="36"/>
      <c r="J1473" s="37" t="n">
        <f aca="false">'Текущие концовки'!J311</f>
        <v>440.956</v>
      </c>
      <c r="N1473" s="36"/>
      <c r="R1473" s="38"/>
    </row>
    <row r="1474" customFormat="false" ht="10.5" hidden="true" customHeight="false" outlineLevel="0" collapsed="false">
      <c r="B1474" s="30" t="s">
        <v>53</v>
      </c>
      <c r="C1474" s="39"/>
      <c r="F1474" s="36" t="n">
        <f aca="false">'Текущие концовки'!F312</f>
        <v>67701</v>
      </c>
      <c r="G1474" s="36"/>
      <c r="H1474" s="36"/>
      <c r="J1474" s="37"/>
      <c r="N1474" s="36"/>
      <c r="R1474" s="38"/>
    </row>
    <row r="1475" customFormat="false" ht="10.5" hidden="true" customHeight="false" outlineLevel="0" collapsed="false">
      <c r="B1475" s="30" t="s">
        <v>59</v>
      </c>
      <c r="C1475" s="39"/>
      <c r="F1475" s="36" t="n">
        <f aca="false">'Текущие концовки'!F313</f>
        <v>52172</v>
      </c>
      <c r="G1475" s="36"/>
      <c r="H1475" s="36"/>
      <c r="J1475" s="37"/>
      <c r="N1475" s="36"/>
      <c r="R1475" s="38"/>
    </row>
    <row r="1476" customFormat="false" ht="10.5" hidden="false" customHeight="false" outlineLevel="0" collapsed="false">
      <c r="B1476" s="30" t="s">
        <v>144</v>
      </c>
      <c r="C1476" s="39"/>
      <c r="F1476" s="36" t="e">
        <f aca="false">'Текущие концовки'!F314</f>
        <v>#VALUE!</v>
      </c>
      <c r="G1476" s="36"/>
      <c r="H1476" s="36"/>
      <c r="J1476" s="37"/>
      <c r="N1476" s="36"/>
      <c r="R1476" s="38"/>
    </row>
    <row r="1477" customFormat="false" ht="10.5" hidden="true" customHeight="false" outlineLevel="0" collapsed="false">
      <c r="B1477" s="30" t="s">
        <v>145</v>
      </c>
      <c r="F1477" s="40" t="n">
        <f aca="false">'Текущие концовки'!F315</f>
        <v>0</v>
      </c>
      <c r="G1477" s="40"/>
      <c r="H1477" s="40"/>
      <c r="J1477" s="37"/>
      <c r="N1477" s="40"/>
      <c r="R1477" s="38"/>
    </row>
    <row r="1478" customFormat="false" ht="10.5" hidden="true" customHeight="false" outlineLevel="0" collapsed="false">
      <c r="B1478" s="30" t="s">
        <v>146</v>
      </c>
      <c r="F1478" s="36" t="e">
        <f aca="false">'Текущие концовки'!F316</f>
        <v>#VALUE!</v>
      </c>
      <c r="G1478" s="36"/>
      <c r="H1478" s="36"/>
      <c r="J1478" s="37"/>
      <c r="N1478" s="36"/>
      <c r="R1478" s="38"/>
    </row>
    <row r="1479" customFormat="false" ht="10.5" hidden="true" customHeight="false" outlineLevel="0" collapsed="false">
      <c r="B1479" s="30" t="s">
        <v>147</v>
      </c>
      <c r="F1479" s="36" t="e">
        <f aca="false">'Текущие концовки'!F317</f>
        <v>#VALUE!</v>
      </c>
      <c r="G1479" s="36"/>
      <c r="H1479" s="36"/>
      <c r="J1479" s="37"/>
      <c r="N1479" s="36"/>
      <c r="R1479" s="38"/>
    </row>
    <row r="1480" customFormat="false" ht="10.5" hidden="true" customHeight="false" outlineLevel="0" collapsed="false">
      <c r="B1480" s="30" t="s">
        <v>148</v>
      </c>
      <c r="C1480" s="39" t="n">
        <v>0</v>
      </c>
      <c r="F1480" s="36" t="e">
        <f aca="false">'Текущие концовки'!F318</f>
        <v>#VALUE!</v>
      </c>
      <c r="G1480" s="36"/>
      <c r="H1480" s="36"/>
      <c r="J1480" s="37"/>
      <c r="N1480" s="36"/>
      <c r="R1480" s="38"/>
    </row>
    <row r="1481" customFormat="false" ht="10.5" hidden="true" customHeight="false" outlineLevel="0" collapsed="false">
      <c r="B1481" s="30" t="s">
        <v>279</v>
      </c>
      <c r="F1481" s="36" t="e">
        <f aca="false">'Текущие концовки'!F319</f>
        <v>#VALUE!</v>
      </c>
      <c r="G1481" s="36"/>
      <c r="H1481" s="36"/>
      <c r="J1481" s="37"/>
      <c r="N1481" s="36"/>
      <c r="R1481" s="38"/>
    </row>
    <row r="1482" customFormat="false" ht="10.5" hidden="true" customHeight="false" outlineLevel="0" collapsed="false">
      <c r="B1482" s="30" t="s">
        <v>150</v>
      </c>
      <c r="F1482" s="36" t="e">
        <f aca="false">'Текущие концовки'!F320</f>
        <v>#VALUE!</v>
      </c>
      <c r="G1482" s="36"/>
      <c r="H1482" s="36"/>
      <c r="J1482" s="37"/>
      <c r="N1482" s="36"/>
      <c r="R1482" s="38"/>
    </row>
    <row r="1484" customFormat="false" ht="10.5" hidden="false" customHeight="false" outlineLevel="0" collapsed="false">
      <c r="B1484" s="16" t="s">
        <v>280</v>
      </c>
      <c r="C1484" s="16"/>
      <c r="D1484" s="16"/>
      <c r="E1484" s="16"/>
      <c r="F1484" s="16"/>
      <c r="G1484" s="16"/>
      <c r="H1484" s="16"/>
      <c r="I1484" s="16"/>
      <c r="J1484" s="16"/>
    </row>
    <row r="1485" customFormat="false" ht="10.5" hidden="false" customHeight="false" outlineLevel="0" collapsed="false">
      <c r="B1485" s="16"/>
      <c r="C1485" s="16"/>
      <c r="D1485" s="16"/>
      <c r="E1485" s="16"/>
      <c r="F1485" s="16"/>
      <c r="G1485" s="16"/>
      <c r="H1485" s="16"/>
      <c r="I1485" s="16"/>
      <c r="J1485" s="16"/>
    </row>
    <row r="1486" customFormat="false" ht="10.5" hidden="false" customHeight="true" outlineLevel="0" collapsed="false">
      <c r="A1486" s="17" t="s">
        <v>281</v>
      </c>
      <c r="B1486" s="5" t="s">
        <v>282</v>
      </c>
      <c r="C1486" s="18" t="n">
        <v>9.5</v>
      </c>
      <c r="D1486" s="19" t="n">
        <f aca="false">'Текущие цены за единицу'!B76</f>
        <v>5331.86</v>
      </c>
      <c r="E1486" s="19" t="n">
        <f aca="false">'Текущие цены за единицу'!D76</f>
        <v>243.25</v>
      </c>
      <c r="F1486" s="20" t="n">
        <f aca="false">'Текущие цены с учетом расхода'!B76</f>
        <v>50653</v>
      </c>
      <c r="G1486" s="20" t="n">
        <f aca="false">'Текущие цены с учетом расхода'!C76</f>
        <v>8491</v>
      </c>
      <c r="H1486" s="21" t="n">
        <f aca="false">'Текущие цены с учетом расхода'!D76</f>
        <v>2311</v>
      </c>
      <c r="I1486" s="22" t="n">
        <v>5.4</v>
      </c>
      <c r="J1486" s="22" t="n">
        <f aca="false">'Текущие цены с учетом расхода'!I76</f>
        <v>51.3</v>
      </c>
      <c r="K1486" s="1" t="s">
        <v>38</v>
      </c>
      <c r="L1486" s="1" t="s">
        <v>39</v>
      </c>
      <c r="N1486" s="20" t="n">
        <f aca="false">'Текущие цены с учетом расхода'!F76</f>
        <v>39851</v>
      </c>
    </row>
    <row r="1487" customFormat="false" ht="33" hidden="false" customHeight="true" outlineLevel="0" collapsed="false">
      <c r="A1487" s="17"/>
      <c r="B1487" s="17"/>
      <c r="C1487" s="17"/>
      <c r="D1487" s="23" t="n">
        <f aca="false">'Текущие цены за единицу'!C76</f>
        <v>893.8</v>
      </c>
      <c r="E1487" s="23" t="n">
        <f aca="false">'Текущие цены за единицу'!E76</f>
        <v>102.95</v>
      </c>
      <c r="F1487" s="20"/>
      <c r="G1487" s="20"/>
      <c r="H1487" s="24" t="n">
        <f aca="false">'Текущие цены с учетом расхода'!E76</f>
        <v>978</v>
      </c>
      <c r="I1487" s="1" t="n">
        <v>0.4</v>
      </c>
      <c r="J1487" s="1" t="n">
        <f aca="false">'Текущие цены с учетом расхода'!K76</f>
        <v>3.8</v>
      </c>
      <c r="K1487" s="1" t="s">
        <v>40</v>
      </c>
      <c r="L1487" s="1" t="s">
        <v>41</v>
      </c>
      <c r="N1487" s="20"/>
    </row>
    <row r="1488" customFormat="false" ht="10.5" hidden="true" customHeight="false" outlineLevel="0" collapsed="false">
      <c r="B1488" s="25" t="s">
        <v>42</v>
      </c>
      <c r="F1488" s="1" t="n">
        <v>8491</v>
      </c>
    </row>
    <row r="1489" customFormat="false" ht="10.5" hidden="true" customHeight="false" outlineLevel="0" collapsed="false">
      <c r="B1489" s="25" t="s">
        <v>43</v>
      </c>
      <c r="F1489" s="1" t="n">
        <v>2311</v>
      </c>
    </row>
    <row r="1490" customFormat="false" ht="10.5" hidden="true" customHeight="false" outlineLevel="0" collapsed="false">
      <c r="B1490" s="25" t="s">
        <v>44</v>
      </c>
      <c r="F1490" s="1" t="n">
        <v>978</v>
      </c>
    </row>
    <row r="1491" customFormat="false" ht="10.5" hidden="true" customHeight="false" outlineLevel="0" collapsed="false">
      <c r="B1491" s="25" t="s">
        <v>45</v>
      </c>
      <c r="F1491" s="1" t="n">
        <v>39851</v>
      </c>
    </row>
    <row r="1492" customFormat="false" ht="21" hidden="true" customHeight="false" outlineLevel="0" collapsed="false">
      <c r="B1492" s="25" t="s">
        <v>46</v>
      </c>
    </row>
    <row r="1493" customFormat="false" ht="21" hidden="true" customHeight="false" outlineLevel="0" collapsed="false">
      <c r="B1493" s="25" t="s">
        <v>47</v>
      </c>
      <c r="C1493" s="26"/>
      <c r="K1493" s="1" t="s">
        <v>48</v>
      </c>
      <c r="L1493" s="1" t="s">
        <v>49</v>
      </c>
    </row>
    <row r="1494" customFormat="false" ht="10.5" hidden="true" customHeight="false" outlineLevel="0" collapsed="false">
      <c r="B1494" s="25" t="s">
        <v>50</v>
      </c>
    </row>
    <row r="1495" customFormat="false" ht="21" hidden="true" customHeight="false" outlineLevel="0" collapsed="false">
      <c r="B1495" s="25" t="s">
        <v>51</v>
      </c>
    </row>
    <row r="1496" customFormat="false" ht="10.5" hidden="true" customHeight="false" outlineLevel="0" collapsed="false">
      <c r="B1496" s="25" t="s">
        <v>52</v>
      </c>
    </row>
    <row r="1497" customFormat="false" ht="10.5" hidden="true" customHeight="false" outlineLevel="0" collapsed="false">
      <c r="B1497" s="25" t="s">
        <v>53</v>
      </c>
      <c r="C1497" s="1" t="n">
        <v>104</v>
      </c>
      <c r="F1497" s="24" t="n">
        <f aca="false">IF('Текущие цены с учетом расхода'!N76&gt;0,'Текущие цены с учетом расхода'!N76,IF('Текущие цены с учетом расхода'!N76&lt;0,'Текущие цены с учетом расхода'!N76,""))</f>
        <v>9848</v>
      </c>
      <c r="L1497" s="27" t="s">
        <v>54</v>
      </c>
    </row>
    <row r="1498" customFormat="false" ht="10.5" hidden="true" customHeight="false" outlineLevel="0" collapsed="false">
      <c r="B1498" s="25" t="s">
        <v>55</v>
      </c>
      <c r="C1498" s="1" t="n">
        <v>104</v>
      </c>
      <c r="F1498" s="24" t="n">
        <f aca="false">IF('Текущие цены с учетом расхода'!P76&gt;0,'Текущие цены с учетом расхода'!P76,IF('Текущие цены с учетом расхода'!P76&lt;0,'Текущие цены с учетом расхода'!P76,""))</f>
        <v>8831</v>
      </c>
      <c r="L1498" s="27" t="s">
        <v>56</v>
      </c>
    </row>
    <row r="1499" customFormat="false" ht="10.5" hidden="true" customHeight="false" outlineLevel="0" collapsed="false">
      <c r="B1499" s="25" t="s">
        <v>57</v>
      </c>
      <c r="C1499" s="1" t="n">
        <v>104</v>
      </c>
      <c r="F1499" s="24" t="n">
        <f aca="false">IF('Текущие цены с учетом расхода'!Q76&gt;0,'Текущие цены с учетом расхода'!Q76,IF('Текущие цены с учетом расхода'!Q76&lt;0,'Текущие цены с учетом расхода'!Q76,""))</f>
        <v>1017</v>
      </c>
      <c r="L1499" s="27" t="s">
        <v>58</v>
      </c>
    </row>
    <row r="1500" customFormat="false" ht="10.5" hidden="true" customHeight="false" outlineLevel="0" collapsed="false">
      <c r="B1500" s="25" t="s">
        <v>59</v>
      </c>
      <c r="C1500" s="1" t="n">
        <v>64</v>
      </c>
      <c r="F1500" s="24" t="n">
        <f aca="false">IF('Текущие цены с учетом расхода'!O76&gt;0,'Текущие цены с учетом расхода'!O76,IF('Текущие цены с учетом расхода'!O76&lt;0,'Текущие цены с учетом расхода'!O76,""))</f>
        <v>6060</v>
      </c>
      <c r="L1500" s="27" t="s">
        <v>60</v>
      </c>
    </row>
    <row r="1501" customFormat="false" ht="10.5" hidden="true" customHeight="false" outlineLevel="0" collapsed="false">
      <c r="B1501" s="25" t="s">
        <v>61</v>
      </c>
      <c r="C1501" s="1" t="n">
        <v>64</v>
      </c>
      <c r="F1501" s="24" t="n">
        <f aca="false">IF('Текущие цены с учетом расхода'!R76&gt;0,'Текущие цены с учетом расхода'!R76,IF('Текущие цены с учетом расхода'!R76&lt;0,'Текущие цены с учетом расхода'!R76,""))</f>
        <v>5434</v>
      </c>
      <c r="L1501" s="27" t="s">
        <v>62</v>
      </c>
    </row>
    <row r="1502" customFormat="false" ht="10.5" hidden="true" customHeight="false" outlineLevel="0" collapsed="false">
      <c r="B1502" s="25" t="s">
        <v>63</v>
      </c>
      <c r="C1502" s="1" t="n">
        <v>64</v>
      </c>
      <c r="F1502" s="24" t="n">
        <f aca="false">IF('Текущие цены с учетом расхода'!S76&gt;0,'Текущие цены с учетом расхода'!S76,IF('Текущие цены с учетом расхода'!S76&lt;0,'Текущие цены с учетом расхода'!S76,""))</f>
        <v>626</v>
      </c>
      <c r="L1502" s="27" t="s">
        <v>64</v>
      </c>
    </row>
    <row r="1503" customFormat="false" ht="21" hidden="false" customHeight="false" outlineLevel="0" collapsed="false">
      <c r="B1503" s="27" t="s">
        <v>283</v>
      </c>
    </row>
    <row r="1504" customFormat="false" ht="10.5" hidden="false" customHeight="false" outlineLevel="0" collapsed="false">
      <c r="A1504" s="28"/>
      <c r="B1504" s="28"/>
      <c r="C1504" s="28"/>
      <c r="D1504" s="28"/>
      <c r="E1504" s="28"/>
      <c r="F1504" s="28"/>
      <c r="G1504" s="28"/>
      <c r="H1504" s="28"/>
      <c r="I1504" s="28"/>
      <c r="J1504" s="28"/>
    </row>
    <row r="1505" customFormat="false" ht="10.5" hidden="false" customHeight="true" outlineLevel="0" collapsed="false">
      <c r="A1505" s="17" t="s">
        <v>284</v>
      </c>
      <c r="B1505" s="5" t="s">
        <v>285</v>
      </c>
      <c r="C1505" s="18" t="n">
        <f aca="false">ROUND(C1486*(-0.24),5)</f>
        <v>-2.28</v>
      </c>
      <c r="D1505" s="19" t="n">
        <f aca="false">'Текущие цены за единицу'!B77</f>
        <v>3829.2</v>
      </c>
      <c r="E1505" s="19" t="n">
        <f aca="false">'Текущие цены за единицу'!D77</f>
        <v>0</v>
      </c>
      <c r="F1505" s="20" t="n">
        <f aca="false">'Текущие цены с учетом расхода'!B77</f>
        <v>-8731</v>
      </c>
      <c r="G1505" s="20" t="n">
        <f aca="false">'Текущие цены с учетом расхода'!C77</f>
        <v>-0</v>
      </c>
      <c r="H1505" s="21" t="n">
        <f aca="false">'Текущие цены с учетом расхода'!D77</f>
        <v>-0</v>
      </c>
      <c r="I1505" s="22"/>
      <c r="J1505" s="22" t="n">
        <f aca="false">'Текущие цены с учетом расхода'!I77</f>
        <v>-0</v>
      </c>
      <c r="K1505" s="1" t="s">
        <v>38</v>
      </c>
      <c r="L1505" s="1" t="s">
        <v>39</v>
      </c>
      <c r="N1505" s="20" t="n">
        <f aca="false">'Текущие цены с учетом расхода'!F77</f>
        <v>-8731</v>
      </c>
    </row>
    <row r="1506" customFormat="false" ht="21.95" hidden="false" customHeight="true" outlineLevel="0" collapsed="false">
      <c r="A1506" s="17"/>
      <c r="B1506" s="17"/>
      <c r="C1506" s="17"/>
      <c r="D1506" s="23" t="n">
        <f aca="false">'Текущие цены за единицу'!C77</f>
        <v>0</v>
      </c>
      <c r="E1506" s="23" t="n">
        <f aca="false">'Текущие цены за единицу'!E77</f>
        <v>0</v>
      </c>
      <c r="F1506" s="20"/>
      <c r="G1506" s="20"/>
      <c r="H1506" s="24" t="n">
        <f aca="false">'Текущие цены с учетом расхода'!E77</f>
        <v>-0</v>
      </c>
      <c r="J1506" s="1" t="n">
        <f aca="false">'Текущие цены с учетом расхода'!K77</f>
        <v>-0</v>
      </c>
      <c r="K1506" s="1" t="s">
        <v>40</v>
      </c>
      <c r="L1506" s="1" t="s">
        <v>41</v>
      </c>
      <c r="N1506" s="20"/>
    </row>
    <row r="1507" customFormat="false" ht="10.5" hidden="false" customHeight="false" outlineLevel="0" collapsed="false">
      <c r="B1507" s="29" t="str">
        <f aca="false">CONCATENATE("Объем: ",C1486,"*(-0,24)")</f>
        <v>Объем: 9.5*(-0,24)</v>
      </c>
    </row>
    <row r="1508" customFormat="false" ht="10.5" hidden="true" customHeight="false" outlineLevel="0" collapsed="false">
      <c r="B1508" s="25" t="s">
        <v>42</v>
      </c>
    </row>
    <row r="1509" customFormat="false" ht="10.5" hidden="true" customHeight="false" outlineLevel="0" collapsed="false">
      <c r="B1509" s="25" t="s">
        <v>43</v>
      </c>
    </row>
    <row r="1510" customFormat="false" ht="10.5" hidden="true" customHeight="false" outlineLevel="0" collapsed="false">
      <c r="B1510" s="25" t="s">
        <v>44</v>
      </c>
    </row>
    <row r="1511" customFormat="false" ht="10.5" hidden="true" customHeight="false" outlineLevel="0" collapsed="false">
      <c r="B1511" s="25" t="s">
        <v>45</v>
      </c>
      <c r="F1511" s="1" t="n">
        <v>-8731</v>
      </c>
    </row>
    <row r="1512" customFormat="false" ht="21" hidden="true" customHeight="false" outlineLevel="0" collapsed="false">
      <c r="B1512" s="25" t="s">
        <v>46</v>
      </c>
    </row>
    <row r="1513" customFormat="false" ht="21" hidden="true" customHeight="false" outlineLevel="0" collapsed="false">
      <c r="B1513" s="25" t="s">
        <v>47</v>
      </c>
      <c r="C1513" s="26"/>
      <c r="K1513" s="1" t="s">
        <v>48</v>
      </c>
      <c r="L1513" s="1" t="s">
        <v>49</v>
      </c>
    </row>
    <row r="1514" customFormat="false" ht="10.5" hidden="true" customHeight="false" outlineLevel="0" collapsed="false">
      <c r="B1514" s="25" t="s">
        <v>50</v>
      </c>
    </row>
    <row r="1515" customFormat="false" ht="21" hidden="true" customHeight="false" outlineLevel="0" collapsed="false">
      <c r="B1515" s="25" t="s">
        <v>51</v>
      </c>
    </row>
    <row r="1516" customFormat="false" ht="10.5" hidden="true" customHeight="false" outlineLevel="0" collapsed="false">
      <c r="B1516" s="25" t="s">
        <v>52</v>
      </c>
    </row>
    <row r="1517" customFormat="false" ht="10.5" hidden="true" customHeight="false" outlineLevel="0" collapsed="false">
      <c r="B1517" s="25" t="s">
        <v>53</v>
      </c>
      <c r="F1517" s="24" t="str">
        <f aca="false">IF('Текущие цены с учетом расхода'!N77&gt;0,'Текущие цены с учетом расхода'!N77,IF('Текущие цены с учетом расхода'!N77&lt;0,'Текущие цены с учетом расхода'!N77,""))</f>
        <v/>
      </c>
      <c r="L1517" s="27" t="s">
        <v>54</v>
      </c>
    </row>
    <row r="1518" customFormat="false" ht="10.5" hidden="true" customHeight="false" outlineLevel="0" collapsed="false">
      <c r="B1518" s="25" t="s">
        <v>55</v>
      </c>
      <c r="F1518" s="24" t="str">
        <f aca="false">IF('Текущие цены с учетом расхода'!P77&gt;0,'Текущие цены с учетом расхода'!P77,IF('Текущие цены с учетом расхода'!P77&lt;0,'Текущие цены с учетом расхода'!P77,""))</f>
        <v/>
      </c>
      <c r="L1518" s="27" t="s">
        <v>56</v>
      </c>
    </row>
    <row r="1519" customFormat="false" ht="10.5" hidden="true" customHeight="false" outlineLevel="0" collapsed="false">
      <c r="B1519" s="25" t="s">
        <v>57</v>
      </c>
      <c r="F1519" s="24" t="str">
        <f aca="false">IF('Текущие цены с учетом расхода'!Q77&gt;0,'Текущие цены с учетом расхода'!Q77,IF('Текущие цены с учетом расхода'!Q77&lt;0,'Текущие цены с учетом расхода'!Q77,""))</f>
        <v/>
      </c>
      <c r="L1519" s="27" t="s">
        <v>58</v>
      </c>
    </row>
    <row r="1520" customFormat="false" ht="10.5" hidden="true" customHeight="false" outlineLevel="0" collapsed="false">
      <c r="B1520" s="25" t="s">
        <v>59</v>
      </c>
      <c r="F1520" s="24" t="str">
        <f aca="false">IF('Текущие цены с учетом расхода'!O77&gt;0,'Текущие цены с учетом расхода'!O77,IF('Текущие цены с учетом расхода'!O77&lt;0,'Текущие цены с учетом расхода'!O77,""))</f>
        <v/>
      </c>
      <c r="L1520" s="27" t="s">
        <v>60</v>
      </c>
    </row>
    <row r="1521" customFormat="false" ht="10.5" hidden="true" customHeight="false" outlineLevel="0" collapsed="false">
      <c r="B1521" s="25" t="s">
        <v>61</v>
      </c>
      <c r="F1521" s="24" t="str">
        <f aca="false">IF('Текущие цены с учетом расхода'!R77&gt;0,'Текущие цены с учетом расхода'!R77,IF('Текущие цены с учетом расхода'!R77&lt;0,'Текущие цены с учетом расхода'!R77,""))</f>
        <v/>
      </c>
      <c r="L1521" s="27" t="s">
        <v>62</v>
      </c>
    </row>
    <row r="1522" customFormat="false" ht="10.5" hidden="true" customHeight="false" outlineLevel="0" collapsed="false">
      <c r="B1522" s="25" t="s">
        <v>63</v>
      </c>
      <c r="F1522" s="24" t="str">
        <f aca="false">IF('Текущие цены с учетом расхода'!S77&gt;0,'Текущие цены с учетом расхода'!S77,IF('Текущие цены с учетом расхода'!S77&lt;0,'Текущие цены с учетом расхода'!S77,""))</f>
        <v/>
      </c>
      <c r="L1522" s="27" t="s">
        <v>64</v>
      </c>
    </row>
    <row r="1523" customFormat="false" ht="10.5" hidden="false" customHeight="false" outlineLevel="0" collapsed="false">
      <c r="B1523" s="27" t="s">
        <v>75</v>
      </c>
    </row>
    <row r="1524" customFormat="false" ht="10.5" hidden="false" customHeight="false" outlineLevel="0" collapsed="false">
      <c r="A1524" s="28"/>
      <c r="B1524" s="28"/>
      <c r="C1524" s="28"/>
      <c r="D1524" s="28"/>
      <c r="E1524" s="28"/>
      <c r="F1524" s="28"/>
      <c r="G1524" s="28"/>
      <c r="H1524" s="28"/>
      <c r="I1524" s="28"/>
      <c r="J1524" s="28"/>
    </row>
    <row r="1525" customFormat="false" ht="10.5" hidden="false" customHeight="true" outlineLevel="0" collapsed="false">
      <c r="A1525" s="17" t="s">
        <v>286</v>
      </c>
      <c r="B1525" s="5" t="s">
        <v>287</v>
      </c>
      <c r="C1525" s="18" t="n">
        <v>2.28</v>
      </c>
      <c r="D1525" s="19" t="n">
        <f aca="false">'Текущие цены за единицу'!B78</f>
        <v>4219.67</v>
      </c>
      <c r="E1525" s="19" t="n">
        <f aca="false">'Текущие цены за единицу'!D78</f>
        <v>0</v>
      </c>
      <c r="F1525" s="20" t="n">
        <f aca="false">'Текущие цены с учетом расхода'!B78</f>
        <v>9621</v>
      </c>
      <c r="G1525" s="20" t="n">
        <f aca="false">'Текущие цены с учетом расхода'!C78</f>
        <v>0</v>
      </c>
      <c r="H1525" s="21" t="n">
        <f aca="false">'Текущие цены с учетом расхода'!D78</f>
        <v>0</v>
      </c>
      <c r="I1525" s="22"/>
      <c r="J1525" s="22" t="n">
        <f aca="false">'Текущие цены с учетом расхода'!I78</f>
        <v>0</v>
      </c>
      <c r="K1525" s="1" t="s">
        <v>38</v>
      </c>
      <c r="L1525" s="1" t="s">
        <v>39</v>
      </c>
      <c r="N1525" s="20" t="n">
        <f aca="false">'Текущие цены с учетом расхода'!F78</f>
        <v>9621</v>
      </c>
    </row>
    <row r="1526" customFormat="false" ht="33" hidden="false" customHeight="true" outlineLevel="0" collapsed="false">
      <c r="A1526" s="17"/>
      <c r="B1526" s="17"/>
      <c r="C1526" s="17"/>
      <c r="D1526" s="23" t="n">
        <f aca="false">'Текущие цены за единицу'!C78</f>
        <v>0</v>
      </c>
      <c r="E1526" s="23" t="n">
        <f aca="false">'Текущие цены за единицу'!E78</f>
        <v>0</v>
      </c>
      <c r="F1526" s="20"/>
      <c r="G1526" s="20"/>
      <c r="H1526" s="24" t="n">
        <f aca="false">'Текущие цены с учетом расхода'!E78</f>
        <v>0</v>
      </c>
      <c r="J1526" s="1" t="n">
        <f aca="false">'Текущие цены с учетом расхода'!K78</f>
        <v>0</v>
      </c>
      <c r="K1526" s="1" t="s">
        <v>40</v>
      </c>
      <c r="L1526" s="1" t="s">
        <v>41</v>
      </c>
      <c r="N1526" s="20"/>
    </row>
    <row r="1527" customFormat="false" ht="10.5" hidden="true" customHeight="false" outlineLevel="0" collapsed="false">
      <c r="B1527" s="25" t="s">
        <v>42</v>
      </c>
    </row>
    <row r="1528" customFormat="false" ht="10.5" hidden="true" customHeight="false" outlineLevel="0" collapsed="false">
      <c r="B1528" s="25" t="s">
        <v>43</v>
      </c>
    </row>
    <row r="1529" customFormat="false" ht="10.5" hidden="true" customHeight="false" outlineLevel="0" collapsed="false">
      <c r="B1529" s="25" t="s">
        <v>44</v>
      </c>
    </row>
    <row r="1530" customFormat="false" ht="10.5" hidden="true" customHeight="false" outlineLevel="0" collapsed="false">
      <c r="B1530" s="25" t="s">
        <v>45</v>
      </c>
      <c r="F1530" s="1" t="n">
        <v>9621</v>
      </c>
    </row>
    <row r="1531" customFormat="false" ht="21" hidden="true" customHeight="false" outlineLevel="0" collapsed="false">
      <c r="B1531" s="25" t="s">
        <v>46</v>
      </c>
    </row>
    <row r="1532" customFormat="false" ht="21" hidden="true" customHeight="false" outlineLevel="0" collapsed="false">
      <c r="B1532" s="25" t="s">
        <v>47</v>
      </c>
      <c r="C1532" s="26"/>
      <c r="K1532" s="1" t="s">
        <v>48</v>
      </c>
      <c r="L1532" s="1" t="s">
        <v>49</v>
      </c>
    </row>
    <row r="1533" customFormat="false" ht="10.5" hidden="true" customHeight="false" outlineLevel="0" collapsed="false">
      <c r="B1533" s="25" t="s">
        <v>50</v>
      </c>
    </row>
    <row r="1534" customFormat="false" ht="21" hidden="true" customHeight="false" outlineLevel="0" collapsed="false">
      <c r="B1534" s="25" t="s">
        <v>51</v>
      </c>
    </row>
    <row r="1535" customFormat="false" ht="10.5" hidden="true" customHeight="false" outlineLevel="0" collapsed="false">
      <c r="B1535" s="25" t="s">
        <v>52</v>
      </c>
    </row>
    <row r="1536" customFormat="false" ht="10.5" hidden="true" customHeight="false" outlineLevel="0" collapsed="false">
      <c r="B1536" s="25" t="s">
        <v>53</v>
      </c>
      <c r="F1536" s="24" t="str">
        <f aca="false">IF('Текущие цены с учетом расхода'!N78&gt;0,'Текущие цены с учетом расхода'!N78,IF('Текущие цены с учетом расхода'!N78&lt;0,'Текущие цены с учетом расхода'!N78,""))</f>
        <v/>
      </c>
      <c r="L1536" s="27" t="s">
        <v>54</v>
      </c>
    </row>
    <row r="1537" customFormat="false" ht="10.5" hidden="true" customHeight="false" outlineLevel="0" collapsed="false">
      <c r="B1537" s="25" t="s">
        <v>55</v>
      </c>
      <c r="F1537" s="24" t="str">
        <f aca="false">IF('Текущие цены с учетом расхода'!P78&gt;0,'Текущие цены с учетом расхода'!P78,IF('Текущие цены с учетом расхода'!P78&lt;0,'Текущие цены с учетом расхода'!P78,""))</f>
        <v/>
      </c>
      <c r="L1537" s="27" t="s">
        <v>56</v>
      </c>
    </row>
    <row r="1538" customFormat="false" ht="10.5" hidden="true" customHeight="false" outlineLevel="0" collapsed="false">
      <c r="B1538" s="25" t="s">
        <v>57</v>
      </c>
      <c r="F1538" s="24" t="str">
        <f aca="false">IF('Текущие цены с учетом расхода'!Q78&gt;0,'Текущие цены с учетом расхода'!Q78,IF('Текущие цены с учетом расхода'!Q78&lt;0,'Текущие цены с учетом расхода'!Q78,""))</f>
        <v/>
      </c>
      <c r="L1538" s="27" t="s">
        <v>58</v>
      </c>
    </row>
    <row r="1539" customFormat="false" ht="10.5" hidden="true" customHeight="false" outlineLevel="0" collapsed="false">
      <c r="B1539" s="25" t="s">
        <v>59</v>
      </c>
      <c r="F1539" s="24" t="str">
        <f aca="false">IF('Текущие цены с учетом расхода'!O78&gt;0,'Текущие цены с учетом расхода'!O78,IF('Текущие цены с учетом расхода'!O78&lt;0,'Текущие цены с учетом расхода'!O78,""))</f>
        <v/>
      </c>
      <c r="L1539" s="27" t="s">
        <v>60</v>
      </c>
    </row>
    <row r="1540" customFormat="false" ht="10.5" hidden="true" customHeight="false" outlineLevel="0" collapsed="false">
      <c r="B1540" s="25" t="s">
        <v>61</v>
      </c>
      <c r="F1540" s="24" t="str">
        <f aca="false">IF('Текущие цены с учетом расхода'!R78&gt;0,'Текущие цены с учетом расхода'!R78,IF('Текущие цены с учетом расхода'!R78&lt;0,'Текущие цены с учетом расхода'!R78,""))</f>
        <v/>
      </c>
      <c r="L1540" s="27" t="s">
        <v>62</v>
      </c>
    </row>
    <row r="1541" customFormat="false" ht="10.5" hidden="true" customHeight="false" outlineLevel="0" collapsed="false">
      <c r="B1541" s="25" t="s">
        <v>63</v>
      </c>
      <c r="F1541" s="24" t="str">
        <f aca="false">IF('Текущие цены с учетом расхода'!S78&gt;0,'Текущие цены с учетом расхода'!S78,IF('Текущие цены с учетом расхода'!S78&lt;0,'Текущие цены с учетом расхода'!S78,""))</f>
        <v/>
      </c>
      <c r="L1541" s="27" t="s">
        <v>64</v>
      </c>
    </row>
    <row r="1542" customFormat="false" ht="10.5" hidden="false" customHeight="false" outlineLevel="0" collapsed="false">
      <c r="B1542" s="27" t="s">
        <v>288</v>
      </c>
    </row>
    <row r="1543" customFormat="false" ht="10.5" hidden="false" customHeight="false" outlineLevel="0" collapsed="false">
      <c r="A1543" s="28"/>
      <c r="B1543" s="28"/>
      <c r="C1543" s="28"/>
      <c r="D1543" s="28"/>
      <c r="E1543" s="28"/>
      <c r="F1543" s="28"/>
      <c r="G1543" s="28"/>
      <c r="H1543" s="28"/>
      <c r="I1543" s="28"/>
      <c r="J1543" s="28"/>
    </row>
    <row r="1544" customFormat="false" ht="10.5" hidden="false" customHeight="true" outlineLevel="0" collapsed="false">
      <c r="A1544" s="17" t="s">
        <v>289</v>
      </c>
      <c r="B1544" s="5" t="s">
        <v>290</v>
      </c>
      <c r="C1544" s="18" t="n">
        <v>0.0696</v>
      </c>
      <c r="D1544" s="19" t="n">
        <f aca="false">'Текущие цены за единицу'!B79</f>
        <v>62216.43</v>
      </c>
      <c r="E1544" s="19" t="n">
        <f aca="false">'Текущие цены за единицу'!D79</f>
        <v>421.4</v>
      </c>
      <c r="F1544" s="20" t="n">
        <f aca="false">'Текущие цены с учетом расхода'!B79</f>
        <v>4330</v>
      </c>
      <c r="G1544" s="20" t="n">
        <f aca="false">'Текущие цены с учетом расхода'!C79</f>
        <v>702</v>
      </c>
      <c r="H1544" s="21" t="n">
        <f aca="false">'Текущие цены с учетом расхода'!D79</f>
        <v>29</v>
      </c>
      <c r="I1544" s="22" t="n">
        <v>63.73</v>
      </c>
      <c r="J1544" s="22" t="n">
        <f aca="false">'Текущие цены с учетом расхода'!I79</f>
        <v>4.436</v>
      </c>
      <c r="K1544" s="1" t="s">
        <v>38</v>
      </c>
      <c r="L1544" s="1" t="s">
        <v>39</v>
      </c>
      <c r="N1544" s="20" t="n">
        <f aca="false">'Текущие цены с учетом расхода'!F79</f>
        <v>3599</v>
      </c>
    </row>
    <row r="1545" customFormat="false" ht="33" hidden="false" customHeight="true" outlineLevel="0" collapsed="false">
      <c r="A1545" s="17"/>
      <c r="B1545" s="17"/>
      <c r="C1545" s="17"/>
      <c r="D1545" s="23" t="n">
        <f aca="false">'Текущие цены за единицу'!C79</f>
        <v>10084.63</v>
      </c>
      <c r="E1545" s="23" t="n">
        <f aca="false">'Текущие цены за единицу'!E79</f>
        <v>59.18</v>
      </c>
      <c r="F1545" s="20"/>
      <c r="G1545" s="20"/>
      <c r="H1545" s="24" t="n">
        <f aca="false">'Текущие цены с учетом расхода'!E79</f>
        <v>4</v>
      </c>
      <c r="I1545" s="1" t="n">
        <v>0.23</v>
      </c>
      <c r="J1545" s="1" t="n">
        <f aca="false">'Текущие цены с учетом расхода'!K79</f>
        <v>0.016</v>
      </c>
      <c r="K1545" s="1" t="s">
        <v>40</v>
      </c>
      <c r="L1545" s="1" t="s">
        <v>41</v>
      </c>
      <c r="N1545" s="20"/>
    </row>
    <row r="1546" customFormat="false" ht="10.5" hidden="true" customHeight="false" outlineLevel="0" collapsed="false">
      <c r="B1546" s="25" t="s">
        <v>42</v>
      </c>
      <c r="F1546" s="1" t="n">
        <v>702</v>
      </c>
    </row>
    <row r="1547" customFormat="false" ht="10.5" hidden="true" customHeight="false" outlineLevel="0" collapsed="false">
      <c r="B1547" s="25" t="s">
        <v>43</v>
      </c>
      <c r="F1547" s="1" t="n">
        <v>29</v>
      </c>
    </row>
    <row r="1548" customFormat="false" ht="10.5" hidden="true" customHeight="false" outlineLevel="0" collapsed="false">
      <c r="B1548" s="25" t="s">
        <v>44</v>
      </c>
      <c r="F1548" s="1" t="n">
        <v>4</v>
      </c>
    </row>
    <row r="1549" customFormat="false" ht="10.5" hidden="true" customHeight="false" outlineLevel="0" collapsed="false">
      <c r="B1549" s="25" t="s">
        <v>45</v>
      </c>
      <c r="F1549" s="1" t="n">
        <v>3599</v>
      </c>
    </row>
    <row r="1550" customFormat="false" ht="21" hidden="true" customHeight="false" outlineLevel="0" collapsed="false">
      <c r="B1550" s="25" t="s">
        <v>46</v>
      </c>
    </row>
    <row r="1551" customFormat="false" ht="21" hidden="true" customHeight="false" outlineLevel="0" collapsed="false">
      <c r="B1551" s="25" t="s">
        <v>47</v>
      </c>
      <c r="C1551" s="26"/>
      <c r="K1551" s="1" t="s">
        <v>48</v>
      </c>
      <c r="L1551" s="1" t="s">
        <v>49</v>
      </c>
    </row>
    <row r="1552" customFormat="false" ht="10.5" hidden="true" customHeight="false" outlineLevel="0" collapsed="false">
      <c r="B1552" s="25" t="s">
        <v>50</v>
      </c>
    </row>
    <row r="1553" customFormat="false" ht="21" hidden="true" customHeight="false" outlineLevel="0" collapsed="false">
      <c r="B1553" s="25" t="s">
        <v>51</v>
      </c>
    </row>
    <row r="1554" customFormat="false" ht="10.5" hidden="true" customHeight="false" outlineLevel="0" collapsed="false">
      <c r="B1554" s="25" t="s">
        <v>52</v>
      </c>
    </row>
    <row r="1555" customFormat="false" ht="10.5" hidden="true" customHeight="false" outlineLevel="0" collapsed="false">
      <c r="B1555" s="25" t="s">
        <v>53</v>
      </c>
      <c r="C1555" s="1" t="n">
        <v>104</v>
      </c>
      <c r="F1555" s="24" t="n">
        <f aca="false">IF('Текущие цены с учетом расхода'!N79&gt;0,'Текущие цены с учетом расхода'!N79,IF('Текущие цены с учетом расхода'!N79&lt;0,'Текущие цены с учетом расхода'!N79,""))</f>
        <v>734</v>
      </c>
      <c r="L1555" s="27" t="s">
        <v>54</v>
      </c>
    </row>
    <row r="1556" customFormat="false" ht="10.5" hidden="true" customHeight="false" outlineLevel="0" collapsed="false">
      <c r="B1556" s="25" t="s">
        <v>55</v>
      </c>
      <c r="C1556" s="1" t="n">
        <v>104</v>
      </c>
      <c r="F1556" s="24" t="n">
        <f aca="false">IF('Текущие цены с учетом расхода'!P79&gt;0,'Текущие цены с учетом расхода'!P79,IF('Текущие цены с учетом расхода'!P79&lt;0,'Текущие цены с учетом расхода'!P79,""))</f>
        <v>730</v>
      </c>
      <c r="L1556" s="27" t="s">
        <v>56</v>
      </c>
    </row>
    <row r="1557" customFormat="false" ht="10.5" hidden="true" customHeight="false" outlineLevel="0" collapsed="false">
      <c r="B1557" s="25" t="s">
        <v>57</v>
      </c>
      <c r="C1557" s="1" t="n">
        <v>104</v>
      </c>
      <c r="F1557" s="24" t="n">
        <f aca="false">IF('Текущие цены с учетом расхода'!Q79&gt;0,'Текущие цены с учетом расхода'!Q79,IF('Текущие цены с учетом расхода'!Q79&lt;0,'Текущие цены с учетом расхода'!Q79,""))</f>
        <v>4</v>
      </c>
      <c r="L1557" s="27" t="s">
        <v>58</v>
      </c>
    </row>
    <row r="1558" customFormat="false" ht="10.5" hidden="true" customHeight="false" outlineLevel="0" collapsed="false">
      <c r="B1558" s="25" t="s">
        <v>59</v>
      </c>
      <c r="C1558" s="1" t="n">
        <v>64</v>
      </c>
      <c r="F1558" s="24" t="n">
        <f aca="false">IF('Текущие цены с учетом расхода'!O79&gt;0,'Текущие цены с учетом расхода'!O79,IF('Текущие цены с учетом расхода'!O79&lt;0,'Текущие цены с учетом расхода'!O79,""))</f>
        <v>452</v>
      </c>
      <c r="L1558" s="27" t="s">
        <v>60</v>
      </c>
    </row>
    <row r="1559" customFormat="false" ht="10.5" hidden="true" customHeight="false" outlineLevel="0" collapsed="false">
      <c r="B1559" s="25" t="s">
        <v>61</v>
      </c>
      <c r="C1559" s="1" t="n">
        <v>64</v>
      </c>
      <c r="F1559" s="24" t="n">
        <f aca="false">IF('Текущие цены с учетом расхода'!R79&gt;0,'Текущие цены с учетом расхода'!R79,IF('Текущие цены с учетом расхода'!R79&lt;0,'Текущие цены с учетом расхода'!R79,""))</f>
        <v>449</v>
      </c>
      <c r="L1559" s="27" t="s">
        <v>62</v>
      </c>
    </row>
    <row r="1560" customFormat="false" ht="10.5" hidden="true" customHeight="false" outlineLevel="0" collapsed="false">
      <c r="B1560" s="25" t="s">
        <v>63</v>
      </c>
      <c r="C1560" s="1" t="n">
        <v>64</v>
      </c>
      <c r="F1560" s="24" t="n">
        <f aca="false">IF('Текущие цены с учетом расхода'!S79&gt;0,'Текущие цены с учетом расхода'!S79,IF('Текущие цены с учетом расхода'!S79&lt;0,'Текущие цены с учетом расхода'!S79,""))</f>
        <v>3</v>
      </c>
      <c r="L1560" s="27" t="s">
        <v>64</v>
      </c>
    </row>
    <row r="1561" customFormat="false" ht="21" hidden="false" customHeight="false" outlineLevel="0" collapsed="false">
      <c r="B1561" s="27" t="s">
        <v>291</v>
      </c>
    </row>
    <row r="1562" customFormat="false" ht="10.5" hidden="false" customHeight="false" outlineLevel="0" collapsed="false">
      <c r="A1562" s="28"/>
      <c r="B1562" s="28"/>
      <c r="C1562" s="28"/>
      <c r="D1562" s="28"/>
      <c r="E1562" s="28"/>
      <c r="F1562" s="28"/>
      <c r="G1562" s="28"/>
      <c r="H1562" s="28"/>
      <c r="I1562" s="28"/>
      <c r="J1562" s="28"/>
    </row>
    <row r="1563" customFormat="false" ht="10.5" hidden="false" customHeight="true" outlineLevel="0" collapsed="false">
      <c r="A1563" s="17" t="s">
        <v>292</v>
      </c>
      <c r="B1563" s="5" t="s">
        <v>293</v>
      </c>
      <c r="C1563" s="18" t="n">
        <v>0.163</v>
      </c>
      <c r="D1563" s="19" t="n">
        <f aca="false">'Текущие цены за единицу'!B80</f>
        <v>3301.92</v>
      </c>
      <c r="E1563" s="19" t="n">
        <f aca="false">'Текущие цены за единицу'!D80</f>
        <v>72.29</v>
      </c>
      <c r="F1563" s="20" t="n">
        <f aca="false">'Текущие цены с учетом расхода'!B80</f>
        <v>539</v>
      </c>
      <c r="G1563" s="20" t="n">
        <f aca="false">'Текущие цены с учетом расхода'!C80</f>
        <v>430</v>
      </c>
      <c r="H1563" s="21" t="n">
        <f aca="false">'Текущие цены с учетом расхода'!D80</f>
        <v>12</v>
      </c>
      <c r="I1563" s="22" t="n">
        <v>16.06</v>
      </c>
      <c r="J1563" s="22" t="n">
        <f aca="false">'Текущие цены с учетом расхода'!I80</f>
        <v>2.618</v>
      </c>
      <c r="K1563" s="1" t="s">
        <v>38</v>
      </c>
      <c r="L1563" s="1" t="s">
        <v>39</v>
      </c>
      <c r="N1563" s="20" t="n">
        <f aca="false">'Текущие цены с учетом расхода'!F80</f>
        <v>97</v>
      </c>
    </row>
    <row r="1564" customFormat="false" ht="44.1" hidden="false" customHeight="true" outlineLevel="0" collapsed="false">
      <c r="A1564" s="17"/>
      <c r="B1564" s="17"/>
      <c r="C1564" s="17"/>
      <c r="D1564" s="23" t="n">
        <f aca="false">'Текущие цены за единицу'!C80</f>
        <v>2635.32</v>
      </c>
      <c r="E1564" s="23" t="n">
        <f aca="false">'Текущие цены за единицу'!E80</f>
        <v>7.8</v>
      </c>
      <c r="F1564" s="20"/>
      <c r="G1564" s="20"/>
      <c r="H1564" s="24" t="n">
        <f aca="false">'Текущие цены с учетом расхода'!E80</f>
        <v>1</v>
      </c>
      <c r="I1564" s="1" t="n">
        <v>0.03</v>
      </c>
      <c r="J1564" s="1" t="n">
        <f aca="false">'Текущие цены с учетом расхода'!K80</f>
        <v>0.005</v>
      </c>
      <c r="K1564" s="1" t="s">
        <v>40</v>
      </c>
      <c r="L1564" s="1" t="s">
        <v>41</v>
      </c>
      <c r="N1564" s="20"/>
    </row>
    <row r="1565" customFormat="false" ht="10.5" hidden="true" customHeight="false" outlineLevel="0" collapsed="false">
      <c r="B1565" s="25" t="s">
        <v>42</v>
      </c>
      <c r="F1565" s="1" t="n">
        <v>430</v>
      </c>
    </row>
    <row r="1566" customFormat="false" ht="10.5" hidden="true" customHeight="false" outlineLevel="0" collapsed="false">
      <c r="B1566" s="25" t="s">
        <v>43</v>
      </c>
      <c r="F1566" s="1" t="n">
        <v>12</v>
      </c>
    </row>
    <row r="1567" customFormat="false" ht="10.5" hidden="true" customHeight="false" outlineLevel="0" collapsed="false">
      <c r="B1567" s="25" t="s">
        <v>44</v>
      </c>
      <c r="F1567" s="1" t="n">
        <v>1</v>
      </c>
    </row>
    <row r="1568" customFormat="false" ht="10.5" hidden="true" customHeight="false" outlineLevel="0" collapsed="false">
      <c r="B1568" s="25" t="s">
        <v>45</v>
      </c>
      <c r="F1568" s="1" t="n">
        <v>97</v>
      </c>
    </row>
    <row r="1569" customFormat="false" ht="21" hidden="true" customHeight="false" outlineLevel="0" collapsed="false">
      <c r="B1569" s="25" t="s">
        <v>46</v>
      </c>
    </row>
    <row r="1570" customFormat="false" ht="21" hidden="true" customHeight="false" outlineLevel="0" collapsed="false">
      <c r="B1570" s="25" t="s">
        <v>47</v>
      </c>
      <c r="C1570" s="26"/>
      <c r="K1570" s="1" t="s">
        <v>48</v>
      </c>
      <c r="L1570" s="1" t="s">
        <v>49</v>
      </c>
    </row>
    <row r="1571" customFormat="false" ht="10.5" hidden="true" customHeight="false" outlineLevel="0" collapsed="false">
      <c r="B1571" s="25" t="s">
        <v>50</v>
      </c>
    </row>
    <row r="1572" customFormat="false" ht="21" hidden="true" customHeight="false" outlineLevel="0" collapsed="false">
      <c r="B1572" s="25" t="s">
        <v>51</v>
      </c>
    </row>
    <row r="1573" customFormat="false" ht="10.5" hidden="true" customHeight="false" outlineLevel="0" collapsed="false">
      <c r="B1573" s="25" t="s">
        <v>52</v>
      </c>
    </row>
    <row r="1574" customFormat="false" ht="10.5" hidden="true" customHeight="false" outlineLevel="0" collapsed="false">
      <c r="B1574" s="25" t="s">
        <v>53</v>
      </c>
      <c r="C1574" s="1" t="n">
        <v>85</v>
      </c>
      <c r="F1574" s="24" t="n">
        <f aca="false">IF('Текущие цены с учетом расхода'!N80&gt;0,'Текущие цены с учетом расхода'!N80,IF('Текущие цены с учетом расхода'!N80&lt;0,'Текущие цены с учетом расхода'!N80,""))</f>
        <v>366</v>
      </c>
      <c r="L1574" s="27" t="s">
        <v>54</v>
      </c>
    </row>
    <row r="1575" customFormat="false" ht="10.5" hidden="true" customHeight="false" outlineLevel="0" collapsed="false">
      <c r="B1575" s="25" t="s">
        <v>55</v>
      </c>
      <c r="C1575" s="1" t="n">
        <v>85</v>
      </c>
      <c r="F1575" s="24" t="n">
        <f aca="false">IF('Текущие цены с учетом расхода'!P80&gt;0,'Текущие цены с учетом расхода'!P80,IF('Текущие цены с учетом расхода'!P80&lt;0,'Текущие цены с учетом расхода'!P80,""))</f>
        <v>365</v>
      </c>
      <c r="L1575" s="27" t="s">
        <v>56</v>
      </c>
    </row>
    <row r="1576" customFormat="false" ht="10.5" hidden="true" customHeight="false" outlineLevel="0" collapsed="false">
      <c r="B1576" s="25" t="s">
        <v>57</v>
      </c>
      <c r="C1576" s="1" t="n">
        <v>85</v>
      </c>
      <c r="F1576" s="24" t="n">
        <f aca="false">IF('Текущие цены с учетом расхода'!Q80&gt;0,'Текущие цены с учетом расхода'!Q80,IF('Текущие цены с учетом расхода'!Q80&lt;0,'Текущие цены с учетом расхода'!Q80,""))</f>
        <v>1</v>
      </c>
      <c r="L1576" s="27" t="s">
        <v>58</v>
      </c>
    </row>
    <row r="1577" customFormat="false" ht="10.5" hidden="true" customHeight="false" outlineLevel="0" collapsed="false">
      <c r="B1577" s="25" t="s">
        <v>59</v>
      </c>
      <c r="C1577" s="1" t="n">
        <v>56</v>
      </c>
      <c r="F1577" s="24" t="n">
        <f aca="false">IF('Текущие цены с учетом расхода'!O80&gt;0,'Текущие цены с учетом расхода'!O80,IF('Текущие цены с учетом расхода'!O80&lt;0,'Текущие цены с учетом расхода'!O80,""))</f>
        <v>241</v>
      </c>
      <c r="L1577" s="27" t="s">
        <v>60</v>
      </c>
    </row>
    <row r="1578" customFormat="false" ht="10.5" hidden="true" customHeight="false" outlineLevel="0" collapsed="false">
      <c r="B1578" s="25" t="s">
        <v>61</v>
      </c>
      <c r="C1578" s="1" t="n">
        <v>56</v>
      </c>
      <c r="F1578" s="24" t="n">
        <f aca="false">IF('Текущие цены с учетом расхода'!R80&gt;0,'Текущие цены с учетом расхода'!R80,IF('Текущие цены с учетом расхода'!R80&lt;0,'Текущие цены с учетом расхода'!R80,""))</f>
        <v>241</v>
      </c>
      <c r="L1578" s="27" t="s">
        <v>62</v>
      </c>
    </row>
    <row r="1579" customFormat="false" ht="10.5" hidden="true" customHeight="false" outlineLevel="0" collapsed="false">
      <c r="B1579" s="25" t="s">
        <v>63</v>
      </c>
      <c r="C1579" s="1" t="n">
        <v>56</v>
      </c>
      <c r="F1579" s="24" t="n">
        <f aca="false">IF('Текущие цены с учетом расхода'!S80&gt;0,'Текущие цены с учетом расхода'!S80,IF('Текущие цены с учетом расхода'!S80&lt;0,'Текущие цены с учетом расхода'!S80,""))</f>
        <v>1</v>
      </c>
      <c r="L1579" s="27" t="s">
        <v>64</v>
      </c>
    </row>
    <row r="1580" customFormat="false" ht="21" hidden="false" customHeight="false" outlineLevel="0" collapsed="false">
      <c r="B1580" s="27" t="s">
        <v>294</v>
      </c>
    </row>
    <row r="1581" customFormat="false" ht="10.5" hidden="false" customHeight="false" outlineLevel="0" collapsed="false">
      <c r="A1581" s="28"/>
      <c r="B1581" s="28"/>
      <c r="C1581" s="28"/>
      <c r="D1581" s="28"/>
      <c r="E1581" s="28"/>
      <c r="F1581" s="28"/>
      <c r="G1581" s="28"/>
      <c r="H1581" s="28"/>
      <c r="I1581" s="28"/>
      <c r="J1581" s="28"/>
    </row>
    <row r="1582" customFormat="false" ht="10.5" hidden="false" customHeight="true" outlineLevel="0" collapsed="false">
      <c r="A1582" s="17" t="s">
        <v>295</v>
      </c>
      <c r="B1582" s="5" t="s">
        <v>296</v>
      </c>
      <c r="C1582" s="18" t="n">
        <v>0.815</v>
      </c>
      <c r="D1582" s="19" t="n">
        <f aca="false">'Текущие цены за единицу'!B81</f>
        <v>3185.33</v>
      </c>
      <c r="E1582" s="19" t="n">
        <f aca="false">'Текущие цены за единицу'!D81</f>
        <v>0</v>
      </c>
      <c r="F1582" s="20" t="n">
        <f aca="false">'Текущие цены с учетом расхода'!B81</f>
        <v>2596</v>
      </c>
      <c r="G1582" s="20" t="n">
        <f aca="false">'Текущие цены с учетом расхода'!C81</f>
        <v>0</v>
      </c>
      <c r="H1582" s="21" t="n">
        <f aca="false">'Текущие цены с учетом расхода'!D81</f>
        <v>0</v>
      </c>
      <c r="I1582" s="22"/>
      <c r="J1582" s="22" t="n">
        <f aca="false">'Текущие цены с учетом расхода'!I81</f>
        <v>0</v>
      </c>
      <c r="K1582" s="1" t="s">
        <v>38</v>
      </c>
      <c r="L1582" s="1" t="s">
        <v>39</v>
      </c>
      <c r="N1582" s="20" t="n">
        <f aca="false">'Текущие цены с учетом расхода'!F81</f>
        <v>2596</v>
      </c>
    </row>
    <row r="1583" customFormat="false" ht="33" hidden="false" customHeight="true" outlineLevel="0" collapsed="false">
      <c r="A1583" s="17"/>
      <c r="B1583" s="17"/>
      <c r="C1583" s="17"/>
      <c r="D1583" s="23" t="n">
        <f aca="false">'Текущие цены за единицу'!C81</f>
        <v>0</v>
      </c>
      <c r="E1583" s="23" t="n">
        <f aca="false">'Текущие цены за единицу'!E81</f>
        <v>0</v>
      </c>
      <c r="F1583" s="20"/>
      <c r="G1583" s="20"/>
      <c r="H1583" s="24" t="n">
        <f aca="false">'Текущие цены с учетом расхода'!E81</f>
        <v>0</v>
      </c>
      <c r="J1583" s="1" t="n">
        <f aca="false">'Текущие цены с учетом расхода'!K81</f>
        <v>0</v>
      </c>
      <c r="K1583" s="1" t="s">
        <v>40</v>
      </c>
      <c r="L1583" s="1" t="s">
        <v>41</v>
      </c>
      <c r="N1583" s="20"/>
    </row>
    <row r="1584" customFormat="false" ht="10.5" hidden="false" customHeight="false" outlineLevel="0" collapsed="false">
      <c r="B1584" s="29" t="str">
        <f aca="false">IF(ROUND((16.3*0.05)/1,5)=C1582,"Объем: 16,3*0,05","")</f>
        <v>Объем: 16,3*0,05</v>
      </c>
    </row>
    <row r="1585" customFormat="false" ht="10.5" hidden="true" customHeight="false" outlineLevel="0" collapsed="false">
      <c r="B1585" s="25" t="s">
        <v>42</v>
      </c>
    </row>
    <row r="1586" customFormat="false" ht="10.5" hidden="true" customHeight="false" outlineLevel="0" collapsed="false">
      <c r="B1586" s="25" t="s">
        <v>43</v>
      </c>
    </row>
    <row r="1587" customFormat="false" ht="10.5" hidden="true" customHeight="false" outlineLevel="0" collapsed="false">
      <c r="B1587" s="25" t="s">
        <v>44</v>
      </c>
    </row>
    <row r="1588" customFormat="false" ht="10.5" hidden="true" customHeight="false" outlineLevel="0" collapsed="false">
      <c r="B1588" s="25" t="s">
        <v>45</v>
      </c>
      <c r="F1588" s="1" t="n">
        <v>2596</v>
      </c>
    </row>
    <row r="1589" customFormat="false" ht="21" hidden="true" customHeight="false" outlineLevel="0" collapsed="false">
      <c r="B1589" s="25" t="s">
        <v>46</v>
      </c>
    </row>
    <row r="1590" customFormat="false" ht="21" hidden="true" customHeight="false" outlineLevel="0" collapsed="false">
      <c r="B1590" s="25" t="s">
        <v>47</v>
      </c>
      <c r="C1590" s="26"/>
      <c r="K1590" s="1" t="s">
        <v>48</v>
      </c>
      <c r="L1590" s="1" t="s">
        <v>49</v>
      </c>
    </row>
    <row r="1591" customFormat="false" ht="10.5" hidden="true" customHeight="false" outlineLevel="0" collapsed="false">
      <c r="B1591" s="25" t="s">
        <v>50</v>
      </c>
    </row>
    <row r="1592" customFormat="false" ht="21" hidden="true" customHeight="false" outlineLevel="0" collapsed="false">
      <c r="B1592" s="25" t="s">
        <v>51</v>
      </c>
    </row>
    <row r="1593" customFormat="false" ht="10.5" hidden="true" customHeight="false" outlineLevel="0" collapsed="false">
      <c r="B1593" s="25" t="s">
        <v>52</v>
      </c>
    </row>
    <row r="1594" customFormat="false" ht="10.5" hidden="true" customHeight="false" outlineLevel="0" collapsed="false">
      <c r="B1594" s="25" t="s">
        <v>53</v>
      </c>
      <c r="F1594" s="24" t="str">
        <f aca="false">IF('Текущие цены с учетом расхода'!N81&gt;0,'Текущие цены с учетом расхода'!N81,IF('Текущие цены с учетом расхода'!N81&lt;0,'Текущие цены с учетом расхода'!N81,""))</f>
        <v/>
      </c>
      <c r="L1594" s="27" t="s">
        <v>54</v>
      </c>
    </row>
    <row r="1595" customFormat="false" ht="10.5" hidden="true" customHeight="false" outlineLevel="0" collapsed="false">
      <c r="B1595" s="25" t="s">
        <v>55</v>
      </c>
      <c r="F1595" s="24" t="str">
        <f aca="false">IF('Текущие цены с учетом расхода'!P81&gt;0,'Текущие цены с учетом расхода'!P81,IF('Текущие цены с учетом расхода'!P81&lt;0,'Текущие цены с учетом расхода'!P81,""))</f>
        <v/>
      </c>
      <c r="L1595" s="27" t="s">
        <v>56</v>
      </c>
    </row>
    <row r="1596" customFormat="false" ht="10.5" hidden="true" customHeight="false" outlineLevel="0" collapsed="false">
      <c r="B1596" s="25" t="s">
        <v>57</v>
      </c>
      <c r="F1596" s="24" t="str">
        <f aca="false">IF('Текущие цены с учетом расхода'!Q81&gt;0,'Текущие цены с учетом расхода'!Q81,IF('Текущие цены с учетом расхода'!Q81&lt;0,'Текущие цены с учетом расхода'!Q81,""))</f>
        <v/>
      </c>
      <c r="L1596" s="27" t="s">
        <v>58</v>
      </c>
    </row>
    <row r="1597" customFormat="false" ht="10.5" hidden="true" customHeight="false" outlineLevel="0" collapsed="false">
      <c r="B1597" s="25" t="s">
        <v>59</v>
      </c>
      <c r="F1597" s="24" t="str">
        <f aca="false">IF('Текущие цены с учетом расхода'!O81&gt;0,'Текущие цены с учетом расхода'!O81,IF('Текущие цены с учетом расхода'!O81&lt;0,'Текущие цены с учетом расхода'!O81,""))</f>
        <v/>
      </c>
      <c r="L1597" s="27" t="s">
        <v>60</v>
      </c>
    </row>
    <row r="1598" customFormat="false" ht="10.5" hidden="true" customHeight="false" outlineLevel="0" collapsed="false">
      <c r="B1598" s="25" t="s">
        <v>61</v>
      </c>
      <c r="F1598" s="24" t="str">
        <f aca="false">IF('Текущие цены с учетом расхода'!R81&gt;0,'Текущие цены с учетом расхода'!R81,IF('Текущие цены с учетом расхода'!R81&lt;0,'Текущие цены с учетом расхода'!R81,""))</f>
        <v/>
      </c>
      <c r="L1598" s="27" t="s">
        <v>62</v>
      </c>
    </row>
    <row r="1599" customFormat="false" ht="10.5" hidden="true" customHeight="false" outlineLevel="0" collapsed="false">
      <c r="B1599" s="25" t="s">
        <v>63</v>
      </c>
      <c r="F1599" s="24" t="str">
        <f aca="false">IF('Текущие цены с учетом расхода'!S81&gt;0,'Текущие цены с учетом расхода'!S81,IF('Текущие цены с учетом расхода'!S81&lt;0,'Текущие цены с учетом расхода'!S81,""))</f>
        <v/>
      </c>
      <c r="L1599" s="27" t="s">
        <v>64</v>
      </c>
    </row>
    <row r="1600" customFormat="false" ht="10.5" hidden="false" customHeight="false" outlineLevel="0" collapsed="false">
      <c r="B1600" s="27" t="s">
        <v>75</v>
      </c>
    </row>
    <row r="1601" customFormat="false" ht="10.5" hidden="false" customHeight="false" outlineLevel="0" collapsed="false">
      <c r="A1601" s="28"/>
      <c r="B1601" s="28"/>
      <c r="C1601" s="28"/>
      <c r="D1601" s="28"/>
      <c r="E1601" s="28"/>
      <c r="F1601" s="28"/>
      <c r="G1601" s="28"/>
      <c r="H1601" s="28"/>
      <c r="I1601" s="28"/>
      <c r="J1601" s="28"/>
    </row>
    <row r="1602" customFormat="false" ht="10.5" hidden="false" customHeight="true" outlineLevel="0" collapsed="false">
      <c r="A1602" s="17" t="s">
        <v>297</v>
      </c>
      <c r="B1602" s="5" t="s">
        <v>298</v>
      </c>
      <c r="C1602" s="18" t="n">
        <v>1.971</v>
      </c>
      <c r="D1602" s="19" t="n">
        <f aca="false">'Текущие цены за единицу'!B82</f>
        <v>66471.14</v>
      </c>
      <c r="E1602" s="19" t="n">
        <f aca="false">'Текущие цены за единицу'!D82</f>
        <v>31103.84</v>
      </c>
      <c r="F1602" s="20" t="n">
        <f aca="false">'Текущие цены с учетом расхода'!B82</f>
        <v>131014</v>
      </c>
      <c r="G1602" s="20" t="n">
        <f aca="false">'Текущие цены с учетом расхода'!C82</f>
        <v>62847</v>
      </c>
      <c r="H1602" s="21" t="n">
        <f aca="false">'Текущие цены с учетом расхода'!D82</f>
        <v>61306</v>
      </c>
      <c r="I1602" s="22" t="n">
        <v>170.24</v>
      </c>
      <c r="J1602" s="22" t="n">
        <f aca="false">'Текущие цены с учетом расхода'!I82</f>
        <v>335.543</v>
      </c>
      <c r="K1602" s="1" t="s">
        <v>38</v>
      </c>
      <c r="L1602" s="1" t="s">
        <v>39</v>
      </c>
      <c r="N1602" s="20" t="n">
        <f aca="false">'Текущие цены с учетом расхода'!F82</f>
        <v>6861</v>
      </c>
    </row>
    <row r="1603" customFormat="false" ht="33" hidden="false" customHeight="true" outlineLevel="0" collapsed="false">
      <c r="A1603" s="17"/>
      <c r="B1603" s="17"/>
      <c r="C1603" s="17"/>
      <c r="D1603" s="23" t="n">
        <f aca="false">'Текущие цены за единицу'!C82</f>
        <v>31886.08</v>
      </c>
      <c r="E1603" s="23" t="n">
        <f aca="false">'Текущие цены за единицу'!E82</f>
        <v>8290.66</v>
      </c>
      <c r="F1603" s="20"/>
      <c r="G1603" s="20"/>
      <c r="H1603" s="24" t="n">
        <f aca="false">'Текущие цены с учетом расхода'!E82</f>
        <v>16341</v>
      </c>
      <c r="I1603" s="1" t="n">
        <v>34.58</v>
      </c>
      <c r="J1603" s="1" t="n">
        <f aca="false">'Текущие цены с учетом расхода'!K82</f>
        <v>68.157</v>
      </c>
      <c r="K1603" s="1" t="s">
        <v>40</v>
      </c>
      <c r="L1603" s="1" t="s">
        <v>41</v>
      </c>
      <c r="N1603" s="20"/>
    </row>
    <row r="1604" customFormat="false" ht="10.5" hidden="true" customHeight="false" outlineLevel="0" collapsed="false">
      <c r="B1604" s="25" t="s">
        <v>42</v>
      </c>
      <c r="F1604" s="1" t="n">
        <v>62847</v>
      </c>
    </row>
    <row r="1605" customFormat="false" ht="10.5" hidden="true" customHeight="false" outlineLevel="0" collapsed="false">
      <c r="B1605" s="25" t="s">
        <v>43</v>
      </c>
      <c r="F1605" s="1" t="n">
        <v>61306</v>
      </c>
    </row>
    <row r="1606" customFormat="false" ht="10.5" hidden="true" customHeight="false" outlineLevel="0" collapsed="false">
      <c r="B1606" s="25" t="s">
        <v>44</v>
      </c>
      <c r="F1606" s="1" t="n">
        <v>16341</v>
      </c>
    </row>
    <row r="1607" customFormat="false" ht="10.5" hidden="true" customHeight="false" outlineLevel="0" collapsed="false">
      <c r="B1607" s="25" t="s">
        <v>45</v>
      </c>
      <c r="F1607" s="1" t="n">
        <v>6861</v>
      </c>
    </row>
    <row r="1608" customFormat="false" ht="21" hidden="true" customHeight="false" outlineLevel="0" collapsed="false">
      <c r="B1608" s="25" t="s">
        <v>46</v>
      </c>
    </row>
    <row r="1609" customFormat="false" ht="21" hidden="true" customHeight="false" outlineLevel="0" collapsed="false">
      <c r="B1609" s="25" t="s">
        <v>47</v>
      </c>
      <c r="C1609" s="26"/>
      <c r="K1609" s="1" t="s">
        <v>48</v>
      </c>
      <c r="L1609" s="1" t="s">
        <v>49</v>
      </c>
    </row>
    <row r="1610" customFormat="false" ht="10.5" hidden="true" customHeight="false" outlineLevel="0" collapsed="false">
      <c r="B1610" s="25" t="s">
        <v>50</v>
      </c>
    </row>
    <row r="1611" customFormat="false" ht="21" hidden="true" customHeight="false" outlineLevel="0" collapsed="false">
      <c r="B1611" s="25" t="s">
        <v>51</v>
      </c>
    </row>
    <row r="1612" customFormat="false" ht="10.5" hidden="true" customHeight="false" outlineLevel="0" collapsed="false">
      <c r="B1612" s="25" t="s">
        <v>52</v>
      </c>
    </row>
    <row r="1613" customFormat="false" ht="10.5" hidden="true" customHeight="false" outlineLevel="0" collapsed="false">
      <c r="B1613" s="25" t="s">
        <v>53</v>
      </c>
      <c r="C1613" s="1" t="n">
        <v>77</v>
      </c>
      <c r="F1613" s="24" t="n">
        <f aca="false">IF('Текущие цены с учетом расхода'!N82&gt;0,'Текущие цены с учетом расхода'!N82,IF('Текущие цены с учетом расхода'!N82&lt;0,'Текущие цены с учетом расхода'!N82,""))</f>
        <v>60975</v>
      </c>
      <c r="L1613" s="27" t="s">
        <v>54</v>
      </c>
    </row>
    <row r="1614" customFormat="false" ht="10.5" hidden="true" customHeight="false" outlineLevel="0" collapsed="false">
      <c r="B1614" s="25" t="s">
        <v>55</v>
      </c>
      <c r="C1614" s="1" t="n">
        <v>77</v>
      </c>
      <c r="F1614" s="24" t="n">
        <f aca="false">IF('Текущие цены с учетом расхода'!P82&gt;0,'Текущие цены с учетом расхода'!P82,IF('Текущие цены с учетом расхода'!P82&lt;0,'Текущие цены с учетом расхода'!P82,""))</f>
        <v>48393</v>
      </c>
      <c r="L1614" s="27" t="s">
        <v>56</v>
      </c>
    </row>
    <row r="1615" customFormat="false" ht="10.5" hidden="true" customHeight="false" outlineLevel="0" collapsed="false">
      <c r="B1615" s="25" t="s">
        <v>57</v>
      </c>
      <c r="C1615" s="1" t="n">
        <v>77</v>
      </c>
      <c r="F1615" s="24" t="n">
        <f aca="false">IF('Текущие цены с учетом расхода'!Q82&gt;0,'Текущие цены с учетом расхода'!Q82,IF('Текущие цены с учетом расхода'!Q82&lt;0,'Текущие цены с учетом расхода'!Q82,""))</f>
        <v>12582</v>
      </c>
      <c r="L1615" s="27" t="s">
        <v>58</v>
      </c>
    </row>
    <row r="1616" customFormat="false" ht="10.5" hidden="true" customHeight="false" outlineLevel="0" collapsed="false">
      <c r="B1616" s="25" t="s">
        <v>59</v>
      </c>
      <c r="C1616" s="1" t="n">
        <v>68</v>
      </c>
      <c r="F1616" s="24" t="n">
        <f aca="false">IF('Текущие цены с учетом расхода'!O82&gt;0,'Текущие цены с учетом расхода'!O82,IF('Текущие цены с учетом расхода'!O82&lt;0,'Текущие цены с учетом расхода'!O82,""))</f>
        <v>53848</v>
      </c>
      <c r="L1616" s="27" t="s">
        <v>60</v>
      </c>
    </row>
    <row r="1617" customFormat="false" ht="10.5" hidden="true" customHeight="false" outlineLevel="0" collapsed="false">
      <c r="B1617" s="25" t="s">
        <v>61</v>
      </c>
      <c r="C1617" s="1" t="n">
        <v>68</v>
      </c>
      <c r="F1617" s="24" t="n">
        <f aca="false">IF('Текущие цены с учетом расхода'!R82&gt;0,'Текущие цены с учетом расхода'!R82,IF('Текущие цены с учетом расхода'!R82&lt;0,'Текущие цены с учетом расхода'!R82,""))</f>
        <v>42736</v>
      </c>
      <c r="L1617" s="27" t="s">
        <v>62</v>
      </c>
    </row>
    <row r="1618" customFormat="false" ht="10.5" hidden="true" customHeight="false" outlineLevel="0" collapsed="false">
      <c r="B1618" s="25" t="s">
        <v>63</v>
      </c>
      <c r="C1618" s="1" t="n">
        <v>68</v>
      </c>
      <c r="F1618" s="24" t="n">
        <f aca="false">IF('Текущие цены с учетом расхода'!S82&gt;0,'Текущие цены с учетом расхода'!S82,IF('Текущие цены с учетом расхода'!S82&lt;0,'Текущие цены с учетом расхода'!S82,""))</f>
        <v>11112</v>
      </c>
      <c r="L1618" s="27" t="s">
        <v>64</v>
      </c>
    </row>
    <row r="1619" customFormat="false" ht="21" hidden="false" customHeight="false" outlineLevel="0" collapsed="false">
      <c r="B1619" s="27" t="s">
        <v>299</v>
      </c>
    </row>
    <row r="1620" customFormat="false" ht="10.5" hidden="false" customHeight="false" outlineLevel="0" collapsed="false">
      <c r="A1620" s="28"/>
      <c r="B1620" s="28"/>
      <c r="C1620" s="28"/>
      <c r="D1620" s="28"/>
      <c r="E1620" s="28"/>
      <c r="F1620" s="28"/>
      <c r="G1620" s="28"/>
      <c r="H1620" s="28"/>
      <c r="I1620" s="28"/>
      <c r="J1620" s="28"/>
    </row>
    <row r="1621" customFormat="false" ht="10.5" hidden="false" customHeight="true" outlineLevel="0" collapsed="false">
      <c r="A1621" s="17" t="s">
        <v>300</v>
      </c>
      <c r="B1621" s="5" t="s">
        <v>301</v>
      </c>
      <c r="C1621" s="18" t="n">
        <v>197.1</v>
      </c>
      <c r="D1621" s="19" t="n">
        <f aca="false">'Текущие цены за единицу'!B83</f>
        <v>3125.96</v>
      </c>
      <c r="E1621" s="19" t="n">
        <f aca="false">'Текущие цены за единицу'!D83</f>
        <v>0</v>
      </c>
      <c r="F1621" s="20" t="n">
        <f aca="false">'Текущие цены с учетом расхода'!B83</f>
        <v>616127</v>
      </c>
      <c r="G1621" s="20" t="n">
        <f aca="false">'Текущие цены с учетом расхода'!C83</f>
        <v>0</v>
      </c>
      <c r="H1621" s="21" t="n">
        <f aca="false">'Текущие цены с учетом расхода'!D83</f>
        <v>0</v>
      </c>
      <c r="I1621" s="22"/>
      <c r="J1621" s="22" t="n">
        <f aca="false">'Текущие цены с учетом расхода'!I83</f>
        <v>0</v>
      </c>
      <c r="K1621" s="1" t="s">
        <v>38</v>
      </c>
      <c r="L1621" s="1" t="s">
        <v>39</v>
      </c>
      <c r="N1621" s="20" t="n">
        <f aca="false">'Текущие цены с учетом расхода'!F83</f>
        <v>616127</v>
      </c>
    </row>
    <row r="1622" customFormat="false" ht="44.1" hidden="false" customHeight="true" outlineLevel="0" collapsed="false">
      <c r="A1622" s="17"/>
      <c r="B1622" s="17"/>
      <c r="C1622" s="17"/>
      <c r="D1622" s="23" t="n">
        <f aca="false">'Текущие цены за единицу'!C83</f>
        <v>0</v>
      </c>
      <c r="E1622" s="23" t="n">
        <f aca="false">'Текущие цены за единицу'!E83</f>
        <v>0</v>
      </c>
      <c r="F1622" s="20"/>
      <c r="G1622" s="20"/>
      <c r="H1622" s="24" t="n">
        <f aca="false">'Текущие цены с учетом расхода'!E83</f>
        <v>0</v>
      </c>
      <c r="J1622" s="1" t="n">
        <f aca="false">'Текущие цены с учетом расхода'!K83</f>
        <v>0</v>
      </c>
      <c r="K1622" s="1" t="s">
        <v>40</v>
      </c>
      <c r="L1622" s="1" t="s">
        <v>41</v>
      </c>
      <c r="N1622" s="20"/>
    </row>
    <row r="1623" customFormat="false" ht="10.5" hidden="true" customHeight="false" outlineLevel="0" collapsed="false">
      <c r="B1623" s="25" t="s">
        <v>42</v>
      </c>
    </row>
    <row r="1624" customFormat="false" ht="10.5" hidden="true" customHeight="false" outlineLevel="0" collapsed="false">
      <c r="B1624" s="25" t="s">
        <v>43</v>
      </c>
    </row>
    <row r="1625" customFormat="false" ht="10.5" hidden="true" customHeight="false" outlineLevel="0" collapsed="false">
      <c r="B1625" s="25" t="s">
        <v>44</v>
      </c>
    </row>
    <row r="1626" customFormat="false" ht="10.5" hidden="true" customHeight="false" outlineLevel="0" collapsed="false">
      <c r="B1626" s="25" t="s">
        <v>45</v>
      </c>
      <c r="F1626" s="1" t="n">
        <v>616127</v>
      </c>
    </row>
    <row r="1627" customFormat="false" ht="21" hidden="true" customHeight="false" outlineLevel="0" collapsed="false">
      <c r="B1627" s="25" t="s">
        <v>46</v>
      </c>
    </row>
    <row r="1628" customFormat="false" ht="21" hidden="true" customHeight="false" outlineLevel="0" collapsed="false">
      <c r="B1628" s="25" t="s">
        <v>47</v>
      </c>
      <c r="C1628" s="26"/>
      <c r="K1628" s="1" t="s">
        <v>48</v>
      </c>
      <c r="L1628" s="1" t="s">
        <v>49</v>
      </c>
    </row>
    <row r="1629" customFormat="false" ht="10.5" hidden="true" customHeight="false" outlineLevel="0" collapsed="false">
      <c r="B1629" s="25" t="s">
        <v>50</v>
      </c>
    </row>
    <row r="1630" customFormat="false" ht="21" hidden="true" customHeight="false" outlineLevel="0" collapsed="false">
      <c r="B1630" s="25" t="s">
        <v>51</v>
      </c>
    </row>
    <row r="1631" customFormat="false" ht="10.5" hidden="true" customHeight="false" outlineLevel="0" collapsed="false">
      <c r="B1631" s="25" t="s">
        <v>52</v>
      </c>
    </row>
    <row r="1632" customFormat="false" ht="10.5" hidden="true" customHeight="false" outlineLevel="0" collapsed="false">
      <c r="B1632" s="25" t="s">
        <v>53</v>
      </c>
      <c r="F1632" s="24" t="str">
        <f aca="false">IF('Текущие цены с учетом расхода'!N83&gt;0,'Текущие цены с учетом расхода'!N83,IF('Текущие цены с учетом расхода'!N83&lt;0,'Текущие цены с учетом расхода'!N83,""))</f>
        <v/>
      </c>
      <c r="L1632" s="27" t="s">
        <v>54</v>
      </c>
    </row>
    <row r="1633" customFormat="false" ht="10.5" hidden="true" customHeight="false" outlineLevel="0" collapsed="false">
      <c r="B1633" s="25" t="s">
        <v>55</v>
      </c>
      <c r="F1633" s="24" t="str">
        <f aca="false">IF('Текущие цены с учетом расхода'!P83&gt;0,'Текущие цены с учетом расхода'!P83,IF('Текущие цены с учетом расхода'!P83&lt;0,'Текущие цены с учетом расхода'!P83,""))</f>
        <v/>
      </c>
      <c r="L1633" s="27" t="s">
        <v>56</v>
      </c>
    </row>
    <row r="1634" customFormat="false" ht="10.5" hidden="true" customHeight="false" outlineLevel="0" collapsed="false">
      <c r="B1634" s="25" t="s">
        <v>57</v>
      </c>
      <c r="F1634" s="24" t="str">
        <f aca="false">IF('Текущие цены с учетом расхода'!Q83&gt;0,'Текущие цены с учетом расхода'!Q83,IF('Текущие цены с учетом расхода'!Q83&lt;0,'Текущие цены с учетом расхода'!Q83,""))</f>
        <v/>
      </c>
      <c r="L1634" s="27" t="s">
        <v>58</v>
      </c>
    </row>
    <row r="1635" customFormat="false" ht="10.5" hidden="true" customHeight="false" outlineLevel="0" collapsed="false">
      <c r="B1635" s="25" t="s">
        <v>59</v>
      </c>
      <c r="F1635" s="24" t="str">
        <f aca="false">IF('Текущие цены с учетом расхода'!O83&gt;0,'Текущие цены с учетом расхода'!O83,IF('Текущие цены с учетом расхода'!O83&lt;0,'Текущие цены с учетом расхода'!O83,""))</f>
        <v/>
      </c>
      <c r="L1635" s="27" t="s">
        <v>60</v>
      </c>
    </row>
    <row r="1636" customFormat="false" ht="10.5" hidden="true" customHeight="false" outlineLevel="0" collapsed="false">
      <c r="B1636" s="25" t="s">
        <v>61</v>
      </c>
      <c r="F1636" s="24" t="str">
        <f aca="false">IF('Текущие цены с учетом расхода'!R83&gt;0,'Текущие цены с учетом расхода'!R83,IF('Текущие цены с учетом расхода'!R83&lt;0,'Текущие цены с учетом расхода'!R83,""))</f>
        <v/>
      </c>
      <c r="L1636" s="27" t="s">
        <v>62</v>
      </c>
    </row>
    <row r="1637" customFormat="false" ht="10.5" hidden="true" customHeight="false" outlineLevel="0" collapsed="false">
      <c r="B1637" s="25" t="s">
        <v>63</v>
      </c>
      <c r="F1637" s="24" t="str">
        <f aca="false">IF('Текущие цены с учетом расхода'!S83&gt;0,'Текущие цены с учетом расхода'!S83,IF('Текущие цены с учетом расхода'!S83&lt;0,'Текущие цены с учетом расхода'!S83,""))</f>
        <v/>
      </c>
      <c r="L1637" s="27" t="s">
        <v>64</v>
      </c>
    </row>
    <row r="1638" customFormat="false" ht="10.5" hidden="false" customHeight="false" outlineLevel="0" collapsed="false">
      <c r="B1638" s="27" t="s">
        <v>75</v>
      </c>
    </row>
    <row r="1639" customFormat="false" ht="10.5" hidden="false" customHeight="false" outlineLevel="0" collapsed="false">
      <c r="A1639" s="28"/>
      <c r="B1639" s="28"/>
      <c r="C1639" s="28"/>
      <c r="D1639" s="28"/>
      <c r="E1639" s="28"/>
      <c r="F1639" s="28"/>
      <c r="G1639" s="28"/>
      <c r="H1639" s="28"/>
      <c r="I1639" s="28"/>
      <c r="J1639" s="28"/>
    </row>
    <row r="1640" customFormat="false" ht="10.5" hidden="false" customHeight="true" outlineLevel="0" collapsed="false">
      <c r="A1640" s="17" t="s">
        <v>302</v>
      </c>
      <c r="B1640" s="5" t="s">
        <v>303</v>
      </c>
      <c r="C1640" s="18" t="n">
        <v>0.483</v>
      </c>
      <c r="D1640" s="19" t="n">
        <f aca="false">'Текущие цены за единицу'!B84</f>
        <v>64282.58</v>
      </c>
      <c r="E1640" s="19" t="n">
        <f aca="false">'Текущие цены за единицу'!D84</f>
        <v>185.04</v>
      </c>
      <c r="F1640" s="20" t="n">
        <f aca="false">'Текущие цены с учетом расхода'!B84</f>
        <v>31048</v>
      </c>
      <c r="G1640" s="20" t="n">
        <f aca="false">'Текущие цены с учетом расхода'!C84</f>
        <v>9245</v>
      </c>
      <c r="H1640" s="21" t="n">
        <f aca="false">'Текущие цены с учетом расхода'!D84</f>
        <v>89</v>
      </c>
      <c r="I1640" s="22" t="n">
        <v>112.75</v>
      </c>
      <c r="J1640" s="22" t="n">
        <f aca="false">'Текущие цены с учетом расхода'!I84</f>
        <v>54.458</v>
      </c>
      <c r="K1640" s="1" t="s">
        <v>38</v>
      </c>
      <c r="L1640" s="1" t="s">
        <v>39</v>
      </c>
      <c r="N1640" s="20" t="n">
        <f aca="false">'Текущие цены с учетом расхода'!F84</f>
        <v>21714</v>
      </c>
    </row>
    <row r="1641" customFormat="false" ht="33" hidden="false" customHeight="true" outlineLevel="0" collapsed="false">
      <c r="A1641" s="17"/>
      <c r="B1641" s="17"/>
      <c r="C1641" s="17"/>
      <c r="D1641" s="23" t="n">
        <f aca="false">'Текущие цены за единицу'!C84</f>
        <v>19140.26</v>
      </c>
      <c r="E1641" s="23" t="n">
        <f aca="false">'Текущие цены за единицу'!E84</f>
        <v>51.39</v>
      </c>
      <c r="F1641" s="20"/>
      <c r="G1641" s="20"/>
      <c r="H1641" s="24" t="n">
        <f aca="false">'Текущие цены с учетом расхода'!E84</f>
        <v>25</v>
      </c>
      <c r="I1641" s="1" t="n">
        <v>0.2</v>
      </c>
      <c r="J1641" s="1" t="n">
        <f aca="false">'Текущие цены с учетом расхода'!K84</f>
        <v>0.097</v>
      </c>
      <c r="K1641" s="1" t="s">
        <v>40</v>
      </c>
      <c r="L1641" s="1" t="s">
        <v>41</v>
      </c>
      <c r="N1641" s="20"/>
    </row>
    <row r="1642" customFormat="false" ht="10.5" hidden="true" customHeight="false" outlineLevel="0" collapsed="false">
      <c r="B1642" s="25" t="s">
        <v>42</v>
      </c>
      <c r="F1642" s="1" t="n">
        <v>9245</v>
      </c>
    </row>
    <row r="1643" customFormat="false" ht="10.5" hidden="true" customHeight="false" outlineLevel="0" collapsed="false">
      <c r="B1643" s="25" t="s">
        <v>43</v>
      </c>
      <c r="F1643" s="1" t="n">
        <v>89</v>
      </c>
    </row>
    <row r="1644" customFormat="false" ht="10.5" hidden="true" customHeight="false" outlineLevel="0" collapsed="false">
      <c r="B1644" s="25" t="s">
        <v>44</v>
      </c>
      <c r="F1644" s="1" t="n">
        <v>25</v>
      </c>
    </row>
    <row r="1645" customFormat="false" ht="10.5" hidden="true" customHeight="false" outlineLevel="0" collapsed="false">
      <c r="B1645" s="25" t="s">
        <v>45</v>
      </c>
      <c r="F1645" s="1" t="n">
        <v>21714</v>
      </c>
    </row>
    <row r="1646" customFormat="false" ht="21" hidden="true" customHeight="false" outlineLevel="0" collapsed="false">
      <c r="B1646" s="25" t="s">
        <v>46</v>
      </c>
    </row>
    <row r="1647" customFormat="false" ht="21" hidden="true" customHeight="false" outlineLevel="0" collapsed="false">
      <c r="B1647" s="25" t="s">
        <v>47</v>
      </c>
      <c r="C1647" s="26"/>
      <c r="K1647" s="1" t="s">
        <v>48</v>
      </c>
      <c r="L1647" s="1" t="s">
        <v>49</v>
      </c>
    </row>
    <row r="1648" customFormat="false" ht="10.5" hidden="true" customHeight="false" outlineLevel="0" collapsed="false">
      <c r="B1648" s="25" t="s">
        <v>50</v>
      </c>
    </row>
    <row r="1649" customFormat="false" ht="21" hidden="true" customHeight="false" outlineLevel="0" collapsed="false">
      <c r="B1649" s="25" t="s">
        <v>51</v>
      </c>
    </row>
    <row r="1650" customFormat="false" ht="10.5" hidden="true" customHeight="false" outlineLevel="0" collapsed="false">
      <c r="B1650" s="25" t="s">
        <v>52</v>
      </c>
    </row>
    <row r="1651" customFormat="false" ht="10.5" hidden="true" customHeight="false" outlineLevel="0" collapsed="false">
      <c r="B1651" s="25" t="s">
        <v>53</v>
      </c>
      <c r="C1651" s="1" t="n">
        <v>102</v>
      </c>
      <c r="F1651" s="24" t="n">
        <f aca="false">IF('Текущие цены с учетом расхода'!N84&gt;0,'Текущие цены с учетом расхода'!N84,IF('Текущие цены с учетом расхода'!N84&lt;0,'Текущие цены с учетом расхода'!N84,""))</f>
        <v>9455</v>
      </c>
      <c r="L1651" s="27" t="s">
        <v>54</v>
      </c>
    </row>
    <row r="1652" customFormat="false" ht="10.5" hidden="true" customHeight="false" outlineLevel="0" collapsed="false">
      <c r="B1652" s="25" t="s">
        <v>55</v>
      </c>
      <c r="C1652" s="1" t="n">
        <v>102</v>
      </c>
      <c r="F1652" s="24" t="n">
        <f aca="false">IF('Текущие цены с учетом расхода'!P84&gt;0,'Текущие цены с учетом расхода'!P84,IF('Текущие цены с учетом расхода'!P84&lt;0,'Текущие цены с учетом расхода'!P84,""))</f>
        <v>9430</v>
      </c>
      <c r="L1652" s="27" t="s">
        <v>56</v>
      </c>
    </row>
    <row r="1653" customFormat="false" ht="10.5" hidden="true" customHeight="false" outlineLevel="0" collapsed="false">
      <c r="B1653" s="25" t="s">
        <v>57</v>
      </c>
      <c r="C1653" s="1" t="n">
        <v>102</v>
      </c>
      <c r="F1653" s="24" t="n">
        <f aca="false">IF('Текущие цены с учетом расхода'!Q84&gt;0,'Текущие цены с учетом расхода'!Q84,IF('Текущие цены с учетом расхода'!Q84&lt;0,'Текущие цены с учетом расхода'!Q84,""))</f>
        <v>25</v>
      </c>
      <c r="L1653" s="27" t="s">
        <v>58</v>
      </c>
    </row>
    <row r="1654" customFormat="false" ht="10.5" hidden="true" customHeight="false" outlineLevel="0" collapsed="false">
      <c r="B1654" s="25" t="s">
        <v>59</v>
      </c>
      <c r="C1654" s="1" t="n">
        <v>52</v>
      </c>
      <c r="F1654" s="24" t="n">
        <f aca="false">IF('Текущие цены с учетом расхода'!O84&gt;0,'Текущие цены с учетом расхода'!O84,IF('Текущие цены с учетом расхода'!O84&lt;0,'Текущие цены с учетом расхода'!O84,""))</f>
        <v>4820</v>
      </c>
      <c r="L1654" s="27" t="s">
        <v>60</v>
      </c>
    </row>
    <row r="1655" customFormat="false" ht="10.5" hidden="true" customHeight="false" outlineLevel="0" collapsed="false">
      <c r="B1655" s="25" t="s">
        <v>61</v>
      </c>
      <c r="C1655" s="1" t="n">
        <v>52</v>
      </c>
      <c r="F1655" s="24" t="n">
        <f aca="false">IF('Текущие цены с учетом расхода'!R84&gt;0,'Текущие цены с учетом расхода'!R84,IF('Текущие цены с учетом расхода'!R84&lt;0,'Текущие цены с учетом расхода'!R84,""))</f>
        <v>4807</v>
      </c>
      <c r="L1655" s="27" t="s">
        <v>62</v>
      </c>
    </row>
    <row r="1656" customFormat="false" ht="10.5" hidden="true" customHeight="false" outlineLevel="0" collapsed="false">
      <c r="B1656" s="25" t="s">
        <v>63</v>
      </c>
      <c r="C1656" s="1" t="n">
        <v>52</v>
      </c>
      <c r="F1656" s="24" t="n">
        <f aca="false">IF('Текущие цены с учетом расхода'!S84&gt;0,'Текущие цены с учетом расхода'!S84,IF('Текущие цены с учетом расхода'!S84&lt;0,'Текущие цены с учетом расхода'!S84,""))</f>
        <v>13</v>
      </c>
      <c r="L1656" s="27" t="s">
        <v>64</v>
      </c>
    </row>
    <row r="1657" customFormat="false" ht="21" hidden="false" customHeight="false" outlineLevel="0" collapsed="false">
      <c r="B1657" s="27" t="s">
        <v>304</v>
      </c>
    </row>
    <row r="1658" customFormat="false" ht="10.5" hidden="false" customHeight="false" outlineLevel="0" collapsed="false">
      <c r="A1658" s="28"/>
      <c r="B1658" s="28"/>
      <c r="C1658" s="28"/>
      <c r="D1658" s="28"/>
      <c r="E1658" s="28"/>
      <c r="F1658" s="28"/>
      <c r="G1658" s="28"/>
      <c r="H1658" s="28"/>
      <c r="I1658" s="28"/>
      <c r="J1658" s="28"/>
    </row>
    <row r="1659" customFormat="false" ht="10.5" hidden="false" customHeight="true" outlineLevel="0" collapsed="false">
      <c r="A1659" s="17" t="s">
        <v>305</v>
      </c>
      <c r="B1659" s="5" t="s">
        <v>306</v>
      </c>
      <c r="C1659" s="18" t="n">
        <v>0.375</v>
      </c>
      <c r="D1659" s="19" t="n">
        <f aca="false">'Текущие цены за единицу'!B85</f>
        <v>64282.58</v>
      </c>
      <c r="E1659" s="19" t="n">
        <f aca="false">'Текущие цены за единицу'!D85</f>
        <v>185.04</v>
      </c>
      <c r="F1659" s="20" t="n">
        <f aca="false">'Текущие цены с учетом расхода'!B85</f>
        <v>24106</v>
      </c>
      <c r="G1659" s="20" t="n">
        <f aca="false">'Текущие цены с учетом расхода'!C85</f>
        <v>7178</v>
      </c>
      <c r="H1659" s="21" t="n">
        <f aca="false">'Текущие цены с учетом расхода'!D85</f>
        <v>69</v>
      </c>
      <c r="I1659" s="22" t="n">
        <v>112.75</v>
      </c>
      <c r="J1659" s="22" t="n">
        <f aca="false">'Текущие цены с учетом расхода'!I85</f>
        <v>42.281</v>
      </c>
      <c r="K1659" s="1" t="s">
        <v>38</v>
      </c>
      <c r="L1659" s="1" t="s">
        <v>39</v>
      </c>
      <c r="N1659" s="20" t="n">
        <f aca="false">'Текущие цены с учетом расхода'!F85</f>
        <v>16859</v>
      </c>
    </row>
    <row r="1660" customFormat="false" ht="33" hidden="false" customHeight="true" outlineLevel="0" collapsed="false">
      <c r="A1660" s="17"/>
      <c r="B1660" s="17"/>
      <c r="C1660" s="17"/>
      <c r="D1660" s="23" t="n">
        <f aca="false">'Текущие цены за единицу'!C85</f>
        <v>19140.26</v>
      </c>
      <c r="E1660" s="23" t="n">
        <f aca="false">'Текущие цены за единицу'!E85</f>
        <v>51.39</v>
      </c>
      <c r="F1660" s="20"/>
      <c r="G1660" s="20"/>
      <c r="H1660" s="24" t="n">
        <f aca="false">'Текущие цены с учетом расхода'!E85</f>
        <v>19</v>
      </c>
      <c r="I1660" s="1" t="n">
        <v>0.2</v>
      </c>
      <c r="J1660" s="1" t="n">
        <f aca="false">'Текущие цены с учетом расхода'!K85</f>
        <v>0.075</v>
      </c>
      <c r="K1660" s="1" t="s">
        <v>40</v>
      </c>
      <c r="L1660" s="1" t="s">
        <v>41</v>
      </c>
      <c r="N1660" s="20"/>
    </row>
    <row r="1661" customFormat="false" ht="10.5" hidden="true" customHeight="false" outlineLevel="0" collapsed="false">
      <c r="B1661" s="25" t="s">
        <v>42</v>
      </c>
      <c r="F1661" s="1" t="n">
        <v>7178</v>
      </c>
    </row>
    <row r="1662" customFormat="false" ht="10.5" hidden="true" customHeight="false" outlineLevel="0" collapsed="false">
      <c r="B1662" s="25" t="s">
        <v>43</v>
      </c>
      <c r="F1662" s="1" t="n">
        <v>69</v>
      </c>
    </row>
    <row r="1663" customFormat="false" ht="10.5" hidden="true" customHeight="false" outlineLevel="0" collapsed="false">
      <c r="B1663" s="25" t="s">
        <v>44</v>
      </c>
      <c r="F1663" s="1" t="n">
        <v>19</v>
      </c>
    </row>
    <row r="1664" customFormat="false" ht="10.5" hidden="true" customHeight="false" outlineLevel="0" collapsed="false">
      <c r="B1664" s="25" t="s">
        <v>45</v>
      </c>
      <c r="F1664" s="1" t="n">
        <v>16859</v>
      </c>
    </row>
    <row r="1665" customFormat="false" ht="21" hidden="true" customHeight="false" outlineLevel="0" collapsed="false">
      <c r="B1665" s="25" t="s">
        <v>46</v>
      </c>
    </row>
    <row r="1666" customFormat="false" ht="21" hidden="true" customHeight="false" outlineLevel="0" collapsed="false">
      <c r="B1666" s="25" t="s">
        <v>47</v>
      </c>
      <c r="C1666" s="26"/>
      <c r="K1666" s="1" t="s">
        <v>48</v>
      </c>
      <c r="L1666" s="1" t="s">
        <v>49</v>
      </c>
    </row>
    <row r="1667" customFormat="false" ht="10.5" hidden="true" customHeight="false" outlineLevel="0" collapsed="false">
      <c r="B1667" s="25" t="s">
        <v>50</v>
      </c>
    </row>
    <row r="1668" customFormat="false" ht="21" hidden="true" customHeight="false" outlineLevel="0" collapsed="false">
      <c r="B1668" s="25" t="s">
        <v>51</v>
      </c>
    </row>
    <row r="1669" customFormat="false" ht="10.5" hidden="true" customHeight="false" outlineLevel="0" collapsed="false">
      <c r="B1669" s="25" t="s">
        <v>52</v>
      </c>
    </row>
    <row r="1670" customFormat="false" ht="10.5" hidden="true" customHeight="false" outlineLevel="0" collapsed="false">
      <c r="B1670" s="25" t="s">
        <v>53</v>
      </c>
      <c r="C1670" s="1" t="n">
        <v>102</v>
      </c>
      <c r="F1670" s="24" t="n">
        <f aca="false">IF('Текущие цены с учетом расхода'!N85&gt;0,'Текущие цены с учетом расхода'!N85,IF('Текущие цены с учетом расхода'!N85&lt;0,'Текущие цены с учетом расхода'!N85,""))</f>
        <v>7341</v>
      </c>
      <c r="L1670" s="27" t="s">
        <v>54</v>
      </c>
    </row>
    <row r="1671" customFormat="false" ht="10.5" hidden="true" customHeight="false" outlineLevel="0" collapsed="false">
      <c r="B1671" s="25" t="s">
        <v>55</v>
      </c>
      <c r="C1671" s="1" t="n">
        <v>102</v>
      </c>
      <c r="F1671" s="24" t="n">
        <f aca="false">IF('Текущие цены с учетом расхода'!P85&gt;0,'Текущие цены с учетом расхода'!P85,IF('Текущие цены с учетом расхода'!P85&lt;0,'Текущие цены с учетом расхода'!P85,""))</f>
        <v>7321</v>
      </c>
      <c r="L1671" s="27" t="s">
        <v>56</v>
      </c>
    </row>
    <row r="1672" customFormat="false" ht="10.5" hidden="true" customHeight="false" outlineLevel="0" collapsed="false">
      <c r="B1672" s="25" t="s">
        <v>57</v>
      </c>
      <c r="C1672" s="1" t="n">
        <v>102</v>
      </c>
      <c r="F1672" s="24" t="n">
        <f aca="false">IF('Текущие цены с учетом расхода'!Q85&gt;0,'Текущие цены с учетом расхода'!Q85,IF('Текущие цены с учетом расхода'!Q85&lt;0,'Текущие цены с учетом расхода'!Q85,""))</f>
        <v>20</v>
      </c>
      <c r="L1672" s="27" t="s">
        <v>58</v>
      </c>
    </row>
    <row r="1673" customFormat="false" ht="10.5" hidden="true" customHeight="false" outlineLevel="0" collapsed="false">
      <c r="B1673" s="25" t="s">
        <v>59</v>
      </c>
      <c r="C1673" s="1" t="n">
        <v>52</v>
      </c>
      <c r="F1673" s="24" t="n">
        <f aca="false">IF('Текущие цены с учетом расхода'!O85&gt;0,'Текущие цены с учетом расхода'!O85,IF('Текущие цены с учетом расхода'!O85&lt;0,'Текущие цены с учетом расхода'!O85,""))</f>
        <v>3742</v>
      </c>
      <c r="L1673" s="27" t="s">
        <v>60</v>
      </c>
    </row>
    <row r="1674" customFormat="false" ht="10.5" hidden="true" customHeight="false" outlineLevel="0" collapsed="false">
      <c r="B1674" s="25" t="s">
        <v>61</v>
      </c>
      <c r="C1674" s="1" t="n">
        <v>52</v>
      </c>
      <c r="F1674" s="24" t="n">
        <f aca="false">IF('Текущие цены с учетом расхода'!R85&gt;0,'Текущие цены с учетом расхода'!R85,IF('Текущие цены с учетом расхода'!R85&lt;0,'Текущие цены с учетом расхода'!R85,""))</f>
        <v>3732</v>
      </c>
      <c r="L1674" s="27" t="s">
        <v>62</v>
      </c>
    </row>
    <row r="1675" customFormat="false" ht="10.5" hidden="true" customHeight="false" outlineLevel="0" collapsed="false">
      <c r="B1675" s="25" t="s">
        <v>63</v>
      </c>
      <c r="C1675" s="1" t="n">
        <v>52</v>
      </c>
      <c r="F1675" s="24" t="n">
        <f aca="false">IF('Текущие цены с учетом расхода'!S85&gt;0,'Текущие цены с учетом расхода'!S85,IF('Текущие цены с учетом расхода'!S85&lt;0,'Текущие цены с учетом расхода'!S85,""))</f>
        <v>10</v>
      </c>
      <c r="L1675" s="27" t="s">
        <v>64</v>
      </c>
    </row>
    <row r="1676" customFormat="false" ht="21" hidden="false" customHeight="false" outlineLevel="0" collapsed="false">
      <c r="B1676" s="27" t="s">
        <v>304</v>
      </c>
    </row>
    <row r="1677" customFormat="false" ht="10.5" hidden="false" customHeight="false" outlineLevel="0" collapsed="false">
      <c r="A1677" s="28"/>
      <c r="B1677" s="28"/>
      <c r="C1677" s="28"/>
      <c r="D1677" s="28"/>
      <c r="E1677" s="28"/>
      <c r="F1677" s="28"/>
      <c r="G1677" s="28"/>
      <c r="H1677" s="28"/>
      <c r="I1677" s="28"/>
      <c r="J1677" s="28"/>
    </row>
    <row r="1678" customFormat="false" ht="10.5" hidden="false" customHeight="true" outlineLevel="0" collapsed="false">
      <c r="A1678" s="17" t="s">
        <v>307</v>
      </c>
      <c r="B1678" s="5" t="s">
        <v>308</v>
      </c>
      <c r="C1678" s="18" t="n">
        <v>16.2</v>
      </c>
      <c r="D1678" s="19" t="n">
        <f aca="false">'Текущие цены за единицу'!B86</f>
        <v>899.99</v>
      </c>
      <c r="E1678" s="19" t="n">
        <f aca="false">'Текущие цены за единицу'!D86</f>
        <v>2.17</v>
      </c>
      <c r="F1678" s="20" t="n">
        <f aca="false">'Текущие цены с учетом расхода'!B86</f>
        <v>14580</v>
      </c>
      <c r="G1678" s="20" t="n">
        <f aca="false">'Текущие цены с учетом расхода'!C86</f>
        <v>4645</v>
      </c>
      <c r="H1678" s="21" t="n">
        <f aca="false">'Текущие цены с учетом расхода'!D86</f>
        <v>35</v>
      </c>
      <c r="I1678" s="22" t="n">
        <v>1.55</v>
      </c>
      <c r="J1678" s="22" t="n">
        <f aca="false">'Текущие цены с учетом расхода'!I86</f>
        <v>25.11</v>
      </c>
      <c r="K1678" s="1" t="s">
        <v>38</v>
      </c>
      <c r="L1678" s="1" t="s">
        <v>39</v>
      </c>
      <c r="N1678" s="20" t="n">
        <f aca="false">'Текущие цены с учетом расхода'!F86</f>
        <v>9900</v>
      </c>
    </row>
    <row r="1679" customFormat="false" ht="54.95" hidden="false" customHeight="true" outlineLevel="0" collapsed="false">
      <c r="A1679" s="17"/>
      <c r="B1679" s="17"/>
      <c r="C1679" s="17"/>
      <c r="D1679" s="23" t="n">
        <f aca="false">'Текущие цены за единицу'!C86</f>
        <v>286.71</v>
      </c>
      <c r="E1679" s="23" t="n">
        <f aca="false">'Текущие цены за единицу'!E86</f>
        <v>0</v>
      </c>
      <c r="F1679" s="20"/>
      <c r="G1679" s="20"/>
      <c r="H1679" s="24" t="n">
        <f aca="false">'Текущие цены с учетом расхода'!E86</f>
        <v>0</v>
      </c>
      <c r="J1679" s="1" t="n">
        <f aca="false">'Текущие цены с учетом расхода'!K86</f>
        <v>0</v>
      </c>
      <c r="K1679" s="1" t="s">
        <v>40</v>
      </c>
      <c r="L1679" s="1" t="s">
        <v>41</v>
      </c>
      <c r="N1679" s="20"/>
    </row>
    <row r="1680" customFormat="false" ht="10.5" hidden="false" customHeight="false" outlineLevel="0" collapsed="false">
      <c r="B1680" s="29" t="str">
        <f aca="false">IF(ROUND((1.8+14.4)/1,5)=C1678,"Объем: 1,8+14,4","")</f>
        <v>Объем: 1,8+14,4</v>
      </c>
    </row>
    <row r="1681" customFormat="false" ht="10.5" hidden="true" customHeight="false" outlineLevel="0" collapsed="false">
      <c r="B1681" s="25" t="s">
        <v>42</v>
      </c>
      <c r="F1681" s="1" t="n">
        <v>4645</v>
      </c>
    </row>
    <row r="1682" customFormat="false" ht="10.5" hidden="true" customHeight="false" outlineLevel="0" collapsed="false">
      <c r="B1682" s="25" t="s">
        <v>43</v>
      </c>
      <c r="F1682" s="1" t="n">
        <v>35</v>
      </c>
    </row>
    <row r="1683" customFormat="false" ht="10.5" hidden="true" customHeight="false" outlineLevel="0" collapsed="false">
      <c r="B1683" s="25" t="s">
        <v>44</v>
      </c>
    </row>
    <row r="1684" customFormat="false" ht="10.5" hidden="true" customHeight="false" outlineLevel="0" collapsed="false">
      <c r="B1684" s="25" t="s">
        <v>45</v>
      </c>
      <c r="F1684" s="1" t="n">
        <v>9900</v>
      </c>
    </row>
    <row r="1685" customFormat="false" ht="21" hidden="true" customHeight="false" outlineLevel="0" collapsed="false">
      <c r="B1685" s="25" t="s">
        <v>46</v>
      </c>
    </row>
    <row r="1686" customFormat="false" ht="21" hidden="true" customHeight="false" outlineLevel="0" collapsed="false">
      <c r="B1686" s="25" t="s">
        <v>47</v>
      </c>
      <c r="C1686" s="26"/>
      <c r="K1686" s="1" t="s">
        <v>48</v>
      </c>
      <c r="L1686" s="1" t="s">
        <v>49</v>
      </c>
    </row>
    <row r="1687" customFormat="false" ht="10.5" hidden="true" customHeight="false" outlineLevel="0" collapsed="false">
      <c r="B1687" s="25" t="s">
        <v>50</v>
      </c>
    </row>
    <row r="1688" customFormat="false" ht="21" hidden="true" customHeight="false" outlineLevel="0" collapsed="false">
      <c r="B1688" s="25" t="s">
        <v>51</v>
      </c>
    </row>
    <row r="1689" customFormat="false" ht="10.5" hidden="true" customHeight="false" outlineLevel="0" collapsed="false">
      <c r="B1689" s="25" t="s">
        <v>52</v>
      </c>
    </row>
    <row r="1690" customFormat="false" ht="10.5" hidden="true" customHeight="false" outlineLevel="0" collapsed="false">
      <c r="B1690" s="25" t="s">
        <v>53</v>
      </c>
      <c r="C1690" s="1" t="n">
        <v>89</v>
      </c>
      <c r="F1690" s="24" t="n">
        <f aca="false">IF('Текущие цены с учетом расхода'!N86&gt;0,'Текущие цены с учетом расхода'!N86,IF('Текущие цены с учетом расхода'!N86&lt;0,'Текущие цены с учетом расхода'!N86,""))</f>
        <v>4134</v>
      </c>
      <c r="L1690" s="27" t="s">
        <v>54</v>
      </c>
    </row>
    <row r="1691" customFormat="false" ht="10.5" hidden="true" customHeight="false" outlineLevel="0" collapsed="false">
      <c r="B1691" s="25" t="s">
        <v>55</v>
      </c>
      <c r="C1691" s="1" t="n">
        <v>89</v>
      </c>
      <c r="F1691" s="24" t="n">
        <f aca="false">IF('Текущие цены с учетом расхода'!P86&gt;0,'Текущие цены с учетом расхода'!P86,IF('Текущие цены с учетом расхода'!P86&lt;0,'Текущие цены с учетом расхода'!P86,""))</f>
        <v>4134</v>
      </c>
      <c r="L1691" s="27" t="s">
        <v>56</v>
      </c>
    </row>
    <row r="1692" customFormat="false" ht="10.5" hidden="true" customHeight="false" outlineLevel="0" collapsed="false">
      <c r="B1692" s="25" t="s">
        <v>57</v>
      </c>
      <c r="F1692" s="24" t="str">
        <f aca="false">IF('Текущие цены с учетом расхода'!Q86&gt;0,'Текущие цены с учетом расхода'!Q86,IF('Текущие цены с учетом расхода'!Q86&lt;0,'Текущие цены с учетом расхода'!Q86,""))</f>
        <v/>
      </c>
      <c r="L1692" s="27" t="s">
        <v>58</v>
      </c>
    </row>
    <row r="1693" customFormat="false" ht="10.5" hidden="true" customHeight="false" outlineLevel="0" collapsed="false">
      <c r="B1693" s="25" t="s">
        <v>59</v>
      </c>
      <c r="C1693" s="1" t="n">
        <v>44</v>
      </c>
      <c r="F1693" s="24" t="n">
        <f aca="false">IF('Текущие цены с учетом расхода'!O86&gt;0,'Текущие цены с учетом расхода'!O86,IF('Текущие цены с учетом расхода'!O86&lt;0,'Текущие цены с учетом расхода'!O86,""))</f>
        <v>2044</v>
      </c>
      <c r="L1693" s="27" t="s">
        <v>60</v>
      </c>
    </row>
    <row r="1694" customFormat="false" ht="10.5" hidden="true" customHeight="false" outlineLevel="0" collapsed="false">
      <c r="B1694" s="25" t="s">
        <v>61</v>
      </c>
      <c r="C1694" s="1" t="n">
        <v>44</v>
      </c>
      <c r="F1694" s="24" t="n">
        <f aca="false">IF('Текущие цены с учетом расхода'!R86&gt;0,'Текущие цены с учетом расхода'!R86,IF('Текущие цены с учетом расхода'!R86&lt;0,'Текущие цены с учетом расхода'!R86,""))</f>
        <v>2044</v>
      </c>
      <c r="L1694" s="27" t="s">
        <v>62</v>
      </c>
    </row>
    <row r="1695" customFormat="false" ht="10.5" hidden="true" customHeight="false" outlineLevel="0" collapsed="false">
      <c r="B1695" s="25" t="s">
        <v>63</v>
      </c>
      <c r="F1695" s="24" t="str">
        <f aca="false">IF('Текущие цены с учетом расхода'!S86&gt;0,'Текущие цены с учетом расхода'!S86,IF('Текущие цены с учетом расхода'!S86&lt;0,'Текущие цены с учетом расхода'!S86,""))</f>
        <v/>
      </c>
      <c r="L1695" s="27" t="s">
        <v>64</v>
      </c>
    </row>
    <row r="1696" customFormat="false" ht="10.5" hidden="false" customHeight="false" outlineLevel="0" collapsed="false">
      <c r="B1696" s="27" t="s">
        <v>309</v>
      </c>
    </row>
    <row r="1697" customFormat="false" ht="10.5" hidden="false" customHeight="false" outlineLevel="0" collapsed="false">
      <c r="A1697" s="28"/>
      <c r="B1697" s="28"/>
      <c r="C1697" s="28"/>
      <c r="D1697" s="28"/>
      <c r="E1697" s="28"/>
      <c r="F1697" s="28"/>
      <c r="G1697" s="28"/>
      <c r="H1697" s="28"/>
      <c r="I1697" s="28"/>
      <c r="J1697" s="28"/>
    </row>
    <row r="1698" customFormat="false" ht="10.5" hidden="false" customHeight="true" outlineLevel="0" collapsed="false">
      <c r="A1698" s="17" t="s">
        <v>310</v>
      </c>
      <c r="B1698" s="5" t="s">
        <v>311</v>
      </c>
      <c r="C1698" s="18" t="n">
        <v>18.1</v>
      </c>
      <c r="D1698" s="19" t="n">
        <f aca="false">'Текущие цены за единицу'!B87</f>
        <v>954.2</v>
      </c>
      <c r="E1698" s="19" t="n">
        <f aca="false">'Текущие цены за единицу'!D87</f>
        <v>2.4</v>
      </c>
      <c r="F1698" s="20" t="n">
        <f aca="false">'Текущие цены с учетом расхода'!B87</f>
        <v>17271</v>
      </c>
      <c r="G1698" s="20" t="n">
        <f aca="false">'Текущие цены с учетом расхода'!C87</f>
        <v>5693</v>
      </c>
      <c r="H1698" s="21" t="n">
        <f aca="false">'Текущие цены с учетом расхода'!D87</f>
        <v>43</v>
      </c>
      <c r="I1698" s="22" t="n">
        <v>1.7</v>
      </c>
      <c r="J1698" s="22" t="n">
        <f aca="false">'Текущие цены с учетом расхода'!I87</f>
        <v>30.77</v>
      </c>
      <c r="K1698" s="1" t="s">
        <v>38</v>
      </c>
      <c r="L1698" s="1" t="s">
        <v>39</v>
      </c>
      <c r="N1698" s="20" t="n">
        <f aca="false">'Текущие цены с учетом расхода'!F87</f>
        <v>11535</v>
      </c>
    </row>
    <row r="1699" customFormat="false" ht="54.95" hidden="false" customHeight="true" outlineLevel="0" collapsed="false">
      <c r="A1699" s="17"/>
      <c r="B1699" s="17"/>
      <c r="C1699" s="17"/>
      <c r="D1699" s="23" t="n">
        <f aca="false">'Текущие цены за единицу'!C87</f>
        <v>314.53</v>
      </c>
      <c r="E1699" s="23" t="n">
        <f aca="false">'Текущие цены за единицу'!E87</f>
        <v>0</v>
      </c>
      <c r="F1699" s="20"/>
      <c r="G1699" s="20"/>
      <c r="H1699" s="24" t="n">
        <f aca="false">'Текущие цены с учетом расхода'!E87</f>
        <v>0</v>
      </c>
      <c r="J1699" s="1" t="n">
        <f aca="false">'Текущие цены с учетом расхода'!K87</f>
        <v>0</v>
      </c>
      <c r="K1699" s="1" t="s">
        <v>40</v>
      </c>
      <c r="L1699" s="1" t="s">
        <v>41</v>
      </c>
      <c r="N1699" s="20"/>
    </row>
    <row r="1700" customFormat="false" ht="10.5" hidden="false" customHeight="false" outlineLevel="0" collapsed="false">
      <c r="B1700" s="29" t="str">
        <f aca="false">IF(ROUND((2.1+16)/1,5)=C1698,"Объем: 2,1+16","")</f>
        <v>Объем: 2,1+16</v>
      </c>
    </row>
    <row r="1701" customFormat="false" ht="10.5" hidden="true" customHeight="false" outlineLevel="0" collapsed="false">
      <c r="B1701" s="25" t="s">
        <v>42</v>
      </c>
      <c r="F1701" s="1" t="n">
        <v>5693</v>
      </c>
    </row>
    <row r="1702" customFormat="false" ht="10.5" hidden="true" customHeight="false" outlineLevel="0" collapsed="false">
      <c r="B1702" s="25" t="s">
        <v>43</v>
      </c>
      <c r="F1702" s="1" t="n">
        <v>43</v>
      </c>
    </row>
    <row r="1703" customFormat="false" ht="10.5" hidden="true" customHeight="false" outlineLevel="0" collapsed="false">
      <c r="B1703" s="25" t="s">
        <v>44</v>
      </c>
    </row>
    <row r="1704" customFormat="false" ht="10.5" hidden="true" customHeight="false" outlineLevel="0" collapsed="false">
      <c r="B1704" s="25" t="s">
        <v>45</v>
      </c>
      <c r="F1704" s="1" t="n">
        <v>11535</v>
      </c>
    </row>
    <row r="1705" customFormat="false" ht="21" hidden="true" customHeight="false" outlineLevel="0" collapsed="false">
      <c r="B1705" s="25" t="s">
        <v>46</v>
      </c>
    </row>
    <row r="1706" customFormat="false" ht="21" hidden="true" customHeight="false" outlineLevel="0" collapsed="false">
      <c r="B1706" s="25" t="s">
        <v>47</v>
      </c>
      <c r="C1706" s="26"/>
      <c r="K1706" s="1" t="s">
        <v>48</v>
      </c>
      <c r="L1706" s="1" t="s">
        <v>49</v>
      </c>
    </row>
    <row r="1707" customFormat="false" ht="10.5" hidden="true" customHeight="false" outlineLevel="0" collapsed="false">
      <c r="B1707" s="25" t="s">
        <v>50</v>
      </c>
    </row>
    <row r="1708" customFormat="false" ht="21" hidden="true" customHeight="false" outlineLevel="0" collapsed="false">
      <c r="B1708" s="25" t="s">
        <v>51</v>
      </c>
    </row>
    <row r="1709" customFormat="false" ht="10.5" hidden="true" customHeight="false" outlineLevel="0" collapsed="false">
      <c r="B1709" s="25" t="s">
        <v>52</v>
      </c>
    </row>
    <row r="1710" customFormat="false" ht="10.5" hidden="true" customHeight="false" outlineLevel="0" collapsed="false">
      <c r="B1710" s="25" t="s">
        <v>53</v>
      </c>
      <c r="C1710" s="1" t="n">
        <v>89</v>
      </c>
      <c r="F1710" s="24" t="n">
        <f aca="false">IF('Текущие цены с учетом расхода'!N87&gt;0,'Текущие цены с учетом расхода'!N87,IF('Текущие цены с учетом расхода'!N87&lt;0,'Текущие цены с учетом расхода'!N87,""))</f>
        <v>5067</v>
      </c>
      <c r="L1710" s="27" t="s">
        <v>54</v>
      </c>
    </row>
    <row r="1711" customFormat="false" ht="10.5" hidden="true" customHeight="false" outlineLevel="0" collapsed="false">
      <c r="B1711" s="25" t="s">
        <v>55</v>
      </c>
      <c r="C1711" s="1" t="n">
        <v>89</v>
      </c>
      <c r="F1711" s="24" t="n">
        <f aca="false">IF('Текущие цены с учетом расхода'!P87&gt;0,'Текущие цены с учетом расхода'!P87,IF('Текущие цены с учетом расхода'!P87&lt;0,'Текущие цены с учетом расхода'!P87,""))</f>
        <v>5067</v>
      </c>
      <c r="L1711" s="27" t="s">
        <v>56</v>
      </c>
    </row>
    <row r="1712" customFormat="false" ht="10.5" hidden="true" customHeight="false" outlineLevel="0" collapsed="false">
      <c r="B1712" s="25" t="s">
        <v>57</v>
      </c>
      <c r="F1712" s="24" t="str">
        <f aca="false">IF('Текущие цены с учетом расхода'!Q87&gt;0,'Текущие цены с учетом расхода'!Q87,IF('Текущие цены с учетом расхода'!Q87&lt;0,'Текущие цены с учетом расхода'!Q87,""))</f>
        <v/>
      </c>
      <c r="L1712" s="27" t="s">
        <v>58</v>
      </c>
    </row>
    <row r="1713" customFormat="false" ht="10.5" hidden="true" customHeight="false" outlineLevel="0" collapsed="false">
      <c r="B1713" s="25" t="s">
        <v>59</v>
      </c>
      <c r="C1713" s="1" t="n">
        <v>44</v>
      </c>
      <c r="F1713" s="24" t="n">
        <f aca="false">IF('Текущие цены с учетом расхода'!O87&gt;0,'Текущие цены с учетом расхода'!O87,IF('Текущие цены с учетом расхода'!O87&lt;0,'Текущие цены с учетом расхода'!O87,""))</f>
        <v>2505</v>
      </c>
      <c r="L1713" s="27" t="s">
        <v>60</v>
      </c>
    </row>
    <row r="1714" customFormat="false" ht="10.5" hidden="true" customHeight="false" outlineLevel="0" collapsed="false">
      <c r="B1714" s="25" t="s">
        <v>61</v>
      </c>
      <c r="C1714" s="1" t="n">
        <v>44</v>
      </c>
      <c r="F1714" s="24" t="n">
        <f aca="false">IF('Текущие цены с учетом расхода'!R87&gt;0,'Текущие цены с учетом расхода'!R87,IF('Текущие цены с учетом расхода'!R87&lt;0,'Текущие цены с учетом расхода'!R87,""))</f>
        <v>2505</v>
      </c>
      <c r="L1714" s="27" t="s">
        <v>62</v>
      </c>
    </row>
    <row r="1715" customFormat="false" ht="10.5" hidden="true" customHeight="false" outlineLevel="0" collapsed="false">
      <c r="B1715" s="25" t="s">
        <v>63</v>
      </c>
      <c r="F1715" s="24" t="str">
        <f aca="false">IF('Текущие цены с учетом расхода'!S87&gt;0,'Текущие цены с учетом расхода'!S87,IF('Текущие цены с учетом расхода'!S87&lt;0,'Текущие цены с учетом расхода'!S87,""))</f>
        <v/>
      </c>
      <c r="L1715" s="27" t="s">
        <v>64</v>
      </c>
    </row>
    <row r="1716" customFormat="false" ht="10.5" hidden="false" customHeight="false" outlineLevel="0" collapsed="false">
      <c r="B1716" s="27" t="s">
        <v>312</v>
      </c>
    </row>
    <row r="1717" customFormat="false" ht="10.5" hidden="false" customHeight="false" outlineLevel="0" collapsed="false">
      <c r="A1717" s="28"/>
      <c r="B1717" s="28"/>
      <c r="C1717" s="28"/>
      <c r="D1717" s="28"/>
      <c r="E1717" s="28"/>
      <c r="F1717" s="28"/>
      <c r="G1717" s="28"/>
      <c r="H1717" s="28"/>
      <c r="I1717" s="28"/>
      <c r="J1717" s="28"/>
    </row>
    <row r="1718" customFormat="false" ht="10.5" hidden="false" customHeight="false" outlineLevel="0" collapsed="false">
      <c r="B1718" s="30" t="s">
        <v>313</v>
      </c>
      <c r="C1718" s="31"/>
      <c r="F1718" s="32" t="n">
        <f aca="false">'Текущие концовки'!F325</f>
        <v>893154</v>
      </c>
      <c r="G1718" s="32" t="n">
        <f aca="false">'Текущие концовки'!G325</f>
        <v>99231</v>
      </c>
      <c r="H1718" s="33" t="n">
        <f aca="false">'Текущие концовки'!H325</f>
        <v>63894</v>
      </c>
      <c r="I1718" s="18"/>
      <c r="J1718" s="34" t="n">
        <f aca="false">'Текущие концовки'!J325</f>
        <v>546.516</v>
      </c>
      <c r="N1718" s="32" t="n">
        <f aca="false">'Текущие концовки'!L325</f>
        <v>730029</v>
      </c>
      <c r="R1718" s="35" t="n">
        <f aca="false">'Текущие концовки'!M325</f>
        <v>0</v>
      </c>
    </row>
    <row r="1719" customFormat="false" ht="10.5" hidden="false" customHeight="false" outlineLevel="0" collapsed="false">
      <c r="C1719" s="31"/>
      <c r="F1719" s="32"/>
      <c r="G1719" s="32"/>
      <c r="H1719" s="36" t="n">
        <f aca="false">'Текущие концовки'!I325</f>
        <v>17368</v>
      </c>
      <c r="I1719" s="18"/>
      <c r="J1719" s="37" t="n">
        <f aca="false">'Текущие концовки'!K325</f>
        <v>72.15</v>
      </c>
      <c r="N1719" s="32"/>
      <c r="R1719" s="35"/>
    </row>
    <row r="1720" customFormat="false" ht="10.5" hidden="true" customHeight="false" outlineLevel="0" collapsed="false">
      <c r="B1720" s="30" t="s">
        <v>85</v>
      </c>
      <c r="F1720" s="36" t="n">
        <f aca="false">'Текущие концовки'!F326</f>
        <v>0</v>
      </c>
      <c r="G1720" s="36" t="n">
        <f aca="false">'Текущие концовки'!G326</f>
        <v>0</v>
      </c>
      <c r="H1720" s="36" t="n">
        <f aca="false">'Текущие концовки'!H326</f>
        <v>0</v>
      </c>
      <c r="J1720" s="37" t="n">
        <f aca="false">'Текущие концовки'!J326</f>
        <v>0</v>
      </c>
      <c r="N1720" s="36" t="n">
        <f aca="false">'Текущие концовки'!L326</f>
        <v>0</v>
      </c>
      <c r="R1720" s="38" t="n">
        <f aca="false">'Текущие концовки'!M326</f>
        <v>0</v>
      </c>
    </row>
    <row r="1721" customFormat="false" ht="10.5" hidden="true" customHeight="false" outlineLevel="0" collapsed="false">
      <c r="B1721" s="30" t="s">
        <v>86</v>
      </c>
      <c r="F1721" s="36" t="e">
        <f aca="false">'Текущие концовки'!F327</f>
        <v>#VALUE!</v>
      </c>
      <c r="G1721" s="36"/>
      <c r="H1721" s="36"/>
      <c r="J1721" s="37"/>
      <c r="N1721" s="36"/>
      <c r="R1721" s="38"/>
    </row>
    <row r="1722" customFormat="false" ht="10.5" hidden="true" customHeight="false" outlineLevel="0" collapsed="false">
      <c r="B1722" s="30" t="s">
        <v>87</v>
      </c>
      <c r="F1722" s="36" t="e">
        <f aca="false">'Текущие концовки'!F328</f>
        <v>#VALUE!</v>
      </c>
      <c r="G1722" s="36"/>
      <c r="H1722" s="36"/>
      <c r="J1722" s="37"/>
      <c r="N1722" s="36"/>
      <c r="R1722" s="38"/>
    </row>
    <row r="1723" customFormat="false" ht="10.5" hidden="true" customHeight="false" outlineLevel="0" collapsed="false">
      <c r="B1723" s="30" t="s">
        <v>88</v>
      </c>
      <c r="F1723" s="36" t="e">
        <f aca="false">'Текущие концовки'!F329</f>
        <v>#VALUE!</v>
      </c>
      <c r="G1723" s="36"/>
      <c r="H1723" s="36"/>
      <c r="J1723" s="37"/>
      <c r="N1723" s="36"/>
      <c r="R1723" s="38"/>
    </row>
    <row r="1724" customFormat="false" ht="10.5" hidden="true" customHeight="false" outlineLevel="0" collapsed="false">
      <c r="B1724" s="30" t="s">
        <v>89</v>
      </c>
      <c r="F1724" s="36" t="e">
        <f aca="false">'Текущие концовки'!F330</f>
        <v>#VALUE!</v>
      </c>
      <c r="G1724" s="36"/>
      <c r="H1724" s="36"/>
      <c r="J1724" s="37"/>
      <c r="N1724" s="36"/>
      <c r="R1724" s="38"/>
    </row>
    <row r="1725" customFormat="false" ht="10.5" hidden="true" customHeight="false" outlineLevel="0" collapsed="false">
      <c r="B1725" s="30" t="s">
        <v>90</v>
      </c>
      <c r="F1725" s="36" t="e">
        <f aca="false">'Текущие концовки'!F331</f>
        <v>#VALUE!</v>
      </c>
      <c r="G1725" s="36"/>
      <c r="H1725" s="36"/>
      <c r="J1725" s="37"/>
      <c r="N1725" s="36"/>
      <c r="R1725" s="38"/>
    </row>
    <row r="1726" customFormat="false" ht="10.5" hidden="true" customHeight="false" outlineLevel="0" collapsed="false">
      <c r="B1726" s="30" t="s">
        <v>91</v>
      </c>
      <c r="F1726" s="36" t="e">
        <f aca="false">'Текущие концовки'!F332</f>
        <v>#VALUE!</v>
      </c>
      <c r="G1726" s="36"/>
      <c r="H1726" s="36"/>
      <c r="J1726" s="37"/>
      <c r="N1726" s="36"/>
      <c r="R1726" s="38"/>
    </row>
    <row r="1727" customFormat="false" ht="10.5" hidden="true" customHeight="false" outlineLevel="0" collapsed="false">
      <c r="B1727" s="30" t="s">
        <v>92</v>
      </c>
      <c r="F1727" s="36" t="e">
        <f aca="false">'Текущие концовки'!F333</f>
        <v>#VALUE!</v>
      </c>
      <c r="G1727" s="36"/>
      <c r="H1727" s="36"/>
      <c r="J1727" s="37"/>
      <c r="N1727" s="36"/>
      <c r="R1727" s="38"/>
    </row>
    <row r="1728" customFormat="false" ht="10.5" hidden="true" customHeight="false" outlineLevel="0" collapsed="false">
      <c r="B1728" s="30" t="s">
        <v>93</v>
      </c>
      <c r="F1728" s="36" t="e">
        <f aca="false">'Текущие концовки'!F334</f>
        <v>#VALUE!</v>
      </c>
      <c r="G1728" s="36"/>
      <c r="H1728" s="36"/>
      <c r="J1728" s="37"/>
      <c r="N1728" s="36"/>
      <c r="R1728" s="38"/>
    </row>
    <row r="1729" customFormat="false" ht="10.5" hidden="true" customHeight="false" outlineLevel="0" collapsed="false">
      <c r="B1729" s="30" t="s">
        <v>94</v>
      </c>
      <c r="F1729" s="36" t="e">
        <f aca="false">'Текущие концовки'!F335</f>
        <v>#VALUE!</v>
      </c>
      <c r="G1729" s="36"/>
      <c r="H1729" s="36"/>
      <c r="J1729" s="37"/>
      <c r="N1729" s="36"/>
      <c r="R1729" s="38"/>
    </row>
    <row r="1730" customFormat="false" ht="10.5" hidden="true" customHeight="false" outlineLevel="0" collapsed="false">
      <c r="B1730" s="30" t="s">
        <v>95</v>
      </c>
      <c r="F1730" s="36" t="n">
        <f aca="false">'Текущие концовки'!F336</f>
        <v>0</v>
      </c>
      <c r="G1730" s="36" t="n">
        <f aca="false">'Текущие концовки'!G336</f>
        <v>0</v>
      </c>
      <c r="H1730" s="36" t="n">
        <f aca="false">'Текущие концовки'!H336</f>
        <v>0</v>
      </c>
      <c r="J1730" s="37" t="n">
        <f aca="false">'Текущие концовки'!J336</f>
        <v>0</v>
      </c>
      <c r="N1730" s="36" t="n">
        <f aca="false">'Текущие концовки'!L336</f>
        <v>0</v>
      </c>
      <c r="R1730" s="38" t="n">
        <f aca="false">'Текущие концовки'!M336</f>
        <v>0</v>
      </c>
    </row>
    <row r="1731" customFormat="false" ht="10.5" hidden="true" customHeight="false" outlineLevel="0" collapsed="false">
      <c r="B1731" s="30" t="s">
        <v>96</v>
      </c>
      <c r="F1731" s="36"/>
      <c r="G1731" s="36"/>
      <c r="H1731" s="36"/>
      <c r="J1731" s="37"/>
      <c r="N1731" s="36"/>
      <c r="R1731" s="38"/>
    </row>
    <row r="1732" customFormat="false" ht="10.5" hidden="true" customHeight="false" outlineLevel="0" collapsed="false">
      <c r="B1732" s="30" t="s">
        <v>97</v>
      </c>
      <c r="F1732" s="36"/>
      <c r="G1732" s="36" t="n">
        <f aca="false">'Текущие концовки'!G338</f>
        <v>0</v>
      </c>
      <c r="H1732" s="36"/>
      <c r="J1732" s="37"/>
      <c r="N1732" s="36"/>
      <c r="R1732" s="38"/>
    </row>
    <row r="1733" customFormat="false" ht="10.5" hidden="true" customHeight="false" outlineLevel="0" collapsed="false">
      <c r="B1733" s="30" t="s">
        <v>98</v>
      </c>
      <c r="F1733" s="36" t="n">
        <f aca="false">'Текущие концовки'!F339</f>
        <v>0</v>
      </c>
      <c r="G1733" s="36"/>
      <c r="H1733" s="36"/>
      <c r="J1733" s="37"/>
      <c r="N1733" s="36"/>
      <c r="R1733" s="38"/>
    </row>
    <row r="1734" customFormat="false" ht="21" hidden="true" customHeight="false" outlineLevel="0" collapsed="false">
      <c r="B1734" s="30" t="s">
        <v>99</v>
      </c>
      <c r="F1734" s="36" t="e">
        <f aca="false">'Текущие концовки'!F340</f>
        <v>#VALUE!</v>
      </c>
      <c r="G1734" s="36"/>
      <c r="H1734" s="36"/>
      <c r="J1734" s="37"/>
      <c r="N1734" s="36"/>
      <c r="R1734" s="38"/>
    </row>
    <row r="1735" customFormat="false" ht="10.5" hidden="true" customHeight="false" outlineLevel="0" collapsed="false">
      <c r="B1735" s="30" t="s">
        <v>100</v>
      </c>
      <c r="F1735" s="36" t="n">
        <f aca="false">'Текущие концовки'!F341</f>
        <v>0</v>
      </c>
      <c r="G1735" s="36"/>
      <c r="H1735" s="36"/>
      <c r="J1735" s="37"/>
      <c r="N1735" s="36"/>
      <c r="R1735" s="38"/>
    </row>
    <row r="1736" customFormat="false" ht="10.5" hidden="true" customHeight="false" outlineLevel="0" collapsed="false">
      <c r="B1736" s="30" t="s">
        <v>101</v>
      </c>
      <c r="F1736" s="36" t="n">
        <f aca="false">'Текущие концовки'!F342</f>
        <v>0</v>
      </c>
      <c r="G1736" s="36"/>
      <c r="H1736" s="36"/>
      <c r="J1736" s="37"/>
      <c r="N1736" s="36"/>
      <c r="R1736" s="38"/>
    </row>
    <row r="1737" customFormat="false" ht="10.5" hidden="true" customHeight="false" outlineLevel="0" collapsed="false">
      <c r="B1737" s="30" t="s">
        <v>102</v>
      </c>
      <c r="F1737" s="36" t="n">
        <f aca="false">'Текущие концовки'!F343</f>
        <v>0</v>
      </c>
      <c r="G1737" s="36"/>
      <c r="H1737" s="36"/>
      <c r="J1737" s="37"/>
      <c r="N1737" s="36"/>
      <c r="R1737" s="38"/>
    </row>
    <row r="1738" customFormat="false" ht="10.5" hidden="true" customHeight="false" outlineLevel="0" collapsed="false">
      <c r="B1738" s="30" t="s">
        <v>93</v>
      </c>
      <c r="F1738" s="36" t="e">
        <f aca="false">'Текущие концовки'!F344</f>
        <v>#VALUE!</v>
      </c>
      <c r="G1738" s="36"/>
      <c r="H1738" s="36"/>
      <c r="J1738" s="37"/>
      <c r="N1738" s="36"/>
      <c r="R1738" s="38"/>
    </row>
    <row r="1739" customFormat="false" ht="10.5" hidden="true" customHeight="false" outlineLevel="0" collapsed="false">
      <c r="B1739" s="30" t="s">
        <v>103</v>
      </c>
      <c r="F1739" s="36" t="n">
        <f aca="false">'Текущие концовки'!F345</f>
        <v>0</v>
      </c>
      <c r="G1739" s="36"/>
      <c r="H1739" s="36"/>
      <c r="J1739" s="37"/>
      <c r="N1739" s="36"/>
      <c r="R1739" s="38"/>
    </row>
    <row r="1740" customFormat="false" ht="10.5" hidden="true" customHeight="false" outlineLevel="0" collapsed="false">
      <c r="B1740" s="30" t="s">
        <v>104</v>
      </c>
      <c r="C1740" s="31"/>
      <c r="F1740" s="32" t="n">
        <f aca="false">'Текущие концовки'!F346</f>
        <v>146013</v>
      </c>
      <c r="G1740" s="32" t="n">
        <f aca="false">'Текущие концовки'!G346</f>
        <v>36384</v>
      </c>
      <c r="H1740" s="33" t="n">
        <f aca="false">'Текущие концовки'!H346</f>
        <v>2588</v>
      </c>
      <c r="I1740" s="18"/>
      <c r="J1740" s="34" t="n">
        <f aca="false">'Текущие концовки'!J346</f>
        <v>210.973</v>
      </c>
      <c r="N1740" s="32" t="n">
        <f aca="false">'Текущие концовки'!L346</f>
        <v>107041</v>
      </c>
      <c r="R1740" s="35" t="n">
        <f aca="false">'Текущие концовки'!M346</f>
        <v>0</v>
      </c>
    </row>
    <row r="1741" customFormat="false" ht="10.5" hidden="true" customHeight="false" outlineLevel="0" collapsed="false">
      <c r="C1741" s="31"/>
      <c r="F1741" s="32"/>
      <c r="G1741" s="32"/>
      <c r="H1741" s="36" t="n">
        <f aca="false">'Текущие концовки'!I346</f>
        <v>1027</v>
      </c>
      <c r="I1741" s="18"/>
      <c r="J1741" s="37" t="n">
        <f aca="false">'Текущие концовки'!K346</f>
        <v>3.993</v>
      </c>
      <c r="N1741" s="32"/>
      <c r="R1741" s="35"/>
    </row>
    <row r="1742" customFormat="false" ht="10.5" hidden="true" customHeight="false" outlineLevel="0" collapsed="false">
      <c r="B1742" s="30" t="s">
        <v>96</v>
      </c>
      <c r="F1742" s="36"/>
      <c r="G1742" s="36"/>
      <c r="H1742" s="36"/>
      <c r="J1742" s="37"/>
      <c r="N1742" s="36"/>
      <c r="R1742" s="38"/>
    </row>
    <row r="1743" customFormat="false" ht="10.5" hidden="false" customHeight="false" outlineLevel="0" collapsed="false">
      <c r="B1743" s="30" t="s">
        <v>105</v>
      </c>
      <c r="C1743" s="39"/>
      <c r="F1743" s="36" t="e">
        <f aca="false">'Текущие концовки'!F348</f>
        <v>#VALUE!</v>
      </c>
      <c r="G1743" s="36"/>
      <c r="H1743" s="36"/>
      <c r="J1743" s="37"/>
      <c r="N1743" s="36"/>
      <c r="R1743" s="38"/>
    </row>
    <row r="1744" customFormat="false" ht="10.5" hidden="true" customHeight="false" outlineLevel="0" collapsed="false">
      <c r="B1744" s="30" t="s">
        <v>100</v>
      </c>
      <c r="F1744" s="36" t="n">
        <f aca="false">'Текущие концовки'!F349</f>
        <v>0</v>
      </c>
      <c r="G1744" s="36"/>
      <c r="H1744" s="36"/>
      <c r="J1744" s="37"/>
      <c r="N1744" s="36"/>
      <c r="R1744" s="38"/>
    </row>
    <row r="1745" customFormat="false" ht="31.5" hidden="false" customHeight="false" outlineLevel="0" collapsed="false">
      <c r="B1745" s="30" t="s">
        <v>314</v>
      </c>
      <c r="C1745" s="39"/>
      <c r="F1745" s="36" t="n">
        <f aca="false">'Текущие концовки'!F350</f>
        <v>36945</v>
      </c>
      <c r="G1745" s="36"/>
      <c r="H1745" s="36"/>
      <c r="J1745" s="37"/>
      <c r="N1745" s="36"/>
      <c r="R1745" s="38"/>
    </row>
    <row r="1746" customFormat="false" ht="31.5" hidden="false" customHeight="false" outlineLevel="0" collapsed="false">
      <c r="B1746" s="30" t="s">
        <v>315</v>
      </c>
      <c r="C1746" s="39"/>
      <c r="F1746" s="36" t="n">
        <f aca="false">'Текущие концовки'!F351</f>
        <v>19864</v>
      </c>
      <c r="G1746" s="36"/>
      <c r="H1746" s="36"/>
      <c r="J1746" s="37"/>
      <c r="N1746" s="36"/>
      <c r="R1746" s="38"/>
    </row>
    <row r="1747" customFormat="false" ht="21" hidden="true" customHeight="false" outlineLevel="0" collapsed="false">
      <c r="B1747" s="30" t="s">
        <v>108</v>
      </c>
      <c r="C1747" s="39"/>
      <c r="F1747" s="36" t="n">
        <f aca="false">'Текущие концовки'!F352</f>
        <v>202822</v>
      </c>
      <c r="G1747" s="36"/>
      <c r="H1747" s="36"/>
      <c r="J1747" s="37"/>
      <c r="N1747" s="36"/>
      <c r="R1747" s="38"/>
    </row>
    <row r="1748" customFormat="false" ht="10.5" hidden="false" customHeight="false" outlineLevel="0" collapsed="false">
      <c r="B1748" s="30" t="s">
        <v>109</v>
      </c>
      <c r="C1748" s="31"/>
      <c r="F1748" s="32" t="n">
        <f aca="false">'Текущие концовки'!F353</f>
        <v>747141</v>
      </c>
      <c r="G1748" s="32" t="n">
        <f aca="false">'Текущие концовки'!G353</f>
        <v>62847</v>
      </c>
      <c r="H1748" s="33" t="n">
        <f aca="false">'Текущие концовки'!H353</f>
        <v>61306</v>
      </c>
      <c r="I1748" s="18"/>
      <c r="J1748" s="34" t="n">
        <f aca="false">'Текущие концовки'!J353</f>
        <v>335.543</v>
      </c>
      <c r="N1748" s="32" t="n">
        <f aca="false">'Текущие концовки'!L353</f>
        <v>622988</v>
      </c>
      <c r="R1748" s="35" t="n">
        <f aca="false">'Текущие концовки'!M353</f>
        <v>0</v>
      </c>
    </row>
    <row r="1749" customFormat="false" ht="10.5" hidden="false" customHeight="false" outlineLevel="0" collapsed="false">
      <c r="C1749" s="31"/>
      <c r="F1749" s="32"/>
      <c r="G1749" s="32"/>
      <c r="H1749" s="36" t="n">
        <f aca="false">'Текущие концовки'!I353</f>
        <v>16341</v>
      </c>
      <c r="I1749" s="18"/>
      <c r="J1749" s="37" t="n">
        <f aca="false">'Текущие концовки'!K353</f>
        <v>68.157</v>
      </c>
      <c r="N1749" s="32"/>
      <c r="R1749" s="35"/>
    </row>
    <row r="1750" customFormat="false" ht="10.5" hidden="true" customHeight="false" outlineLevel="0" collapsed="false">
      <c r="B1750" s="30" t="s">
        <v>100</v>
      </c>
      <c r="F1750" s="36" t="n">
        <f aca="false">'Текущие концовки'!F354</f>
        <v>0</v>
      </c>
      <c r="G1750" s="36"/>
      <c r="H1750" s="36"/>
      <c r="J1750" s="37"/>
      <c r="N1750" s="36"/>
      <c r="R1750" s="38"/>
    </row>
    <row r="1751" customFormat="false" ht="10.5" hidden="false" customHeight="false" outlineLevel="0" collapsed="false">
      <c r="B1751" s="30" t="s">
        <v>316</v>
      </c>
      <c r="C1751" s="39"/>
      <c r="F1751" s="36" t="n">
        <f aca="false">'Текущие концовки'!F355</f>
        <v>60975</v>
      </c>
      <c r="G1751" s="36"/>
      <c r="H1751" s="36"/>
      <c r="J1751" s="37"/>
      <c r="N1751" s="36"/>
      <c r="R1751" s="38"/>
    </row>
    <row r="1752" customFormat="false" ht="10.5" hidden="false" customHeight="false" outlineLevel="0" collapsed="false">
      <c r="B1752" s="30" t="s">
        <v>317</v>
      </c>
      <c r="C1752" s="39"/>
      <c r="F1752" s="36" t="n">
        <f aca="false">'Текущие концовки'!F356</f>
        <v>53848</v>
      </c>
      <c r="G1752" s="36"/>
      <c r="H1752" s="36"/>
      <c r="J1752" s="37"/>
      <c r="N1752" s="36"/>
      <c r="R1752" s="38"/>
    </row>
    <row r="1753" customFormat="false" ht="21" hidden="false" customHeight="false" outlineLevel="0" collapsed="false">
      <c r="B1753" s="30" t="s">
        <v>110</v>
      </c>
      <c r="C1753" s="39"/>
      <c r="F1753" s="36" t="n">
        <f aca="false">'Текущие концовки'!F357</f>
        <v>861964</v>
      </c>
      <c r="G1753" s="36"/>
      <c r="H1753" s="36"/>
      <c r="J1753" s="37"/>
      <c r="N1753" s="36"/>
      <c r="R1753" s="38"/>
    </row>
    <row r="1754" customFormat="false" ht="10.5" hidden="true" customHeight="false" outlineLevel="0" collapsed="false">
      <c r="B1754" s="30" t="s">
        <v>111</v>
      </c>
      <c r="F1754" s="36" t="n">
        <f aca="false">'Текущие концовки'!F358</f>
        <v>0</v>
      </c>
      <c r="G1754" s="36" t="n">
        <f aca="false">'Текущие концовки'!G358</f>
        <v>0</v>
      </c>
      <c r="H1754" s="36" t="n">
        <f aca="false">'Текущие концовки'!H358</f>
        <v>0</v>
      </c>
      <c r="J1754" s="37" t="n">
        <f aca="false">'Текущие концовки'!J358</f>
        <v>0</v>
      </c>
      <c r="N1754" s="36" t="n">
        <f aca="false">'Текущие концовки'!L358</f>
        <v>0</v>
      </c>
      <c r="R1754" s="38" t="n">
        <f aca="false">'Текущие концовки'!M358</f>
        <v>0</v>
      </c>
    </row>
    <row r="1755" customFormat="false" ht="10.5" hidden="true" customHeight="false" outlineLevel="0" collapsed="false">
      <c r="B1755" s="30" t="s">
        <v>96</v>
      </c>
      <c r="F1755" s="36"/>
      <c r="G1755" s="36"/>
      <c r="H1755" s="36"/>
      <c r="J1755" s="37"/>
      <c r="N1755" s="36"/>
      <c r="R1755" s="38"/>
    </row>
    <row r="1756" customFormat="false" ht="10.5" hidden="true" customHeight="false" outlineLevel="0" collapsed="false">
      <c r="B1756" s="30" t="s">
        <v>112</v>
      </c>
      <c r="F1756" s="36" t="n">
        <f aca="false">'Текущие концовки'!F360</f>
        <v>0</v>
      </c>
      <c r="G1756" s="36" t="n">
        <f aca="false">'Текущие концовки'!G360</f>
        <v>0</v>
      </c>
      <c r="H1756" s="36" t="n">
        <f aca="false">'Текущие концовки'!H360</f>
        <v>0</v>
      </c>
      <c r="J1756" s="37" t="n">
        <f aca="false">'Текущие концовки'!J360</f>
        <v>0</v>
      </c>
      <c r="N1756" s="36" t="n">
        <f aca="false">'Текущие концовки'!L360</f>
        <v>0</v>
      </c>
      <c r="R1756" s="38" t="n">
        <f aca="false">'Текущие концовки'!M360</f>
        <v>0</v>
      </c>
    </row>
    <row r="1757" customFormat="false" ht="10.5" hidden="true" customHeight="false" outlineLevel="0" collapsed="false">
      <c r="B1757" s="30" t="s">
        <v>100</v>
      </c>
      <c r="F1757" s="36" t="n">
        <f aca="false">'Текущие концовки'!F361</f>
        <v>0</v>
      </c>
      <c r="G1757" s="36"/>
      <c r="H1757" s="36"/>
      <c r="J1757" s="37"/>
      <c r="N1757" s="36"/>
      <c r="R1757" s="38"/>
    </row>
    <row r="1758" customFormat="false" ht="10.5" hidden="true" customHeight="false" outlineLevel="0" collapsed="false">
      <c r="B1758" s="30" t="s">
        <v>101</v>
      </c>
      <c r="F1758" s="36" t="n">
        <f aca="false">'Текущие концовки'!F362</f>
        <v>0</v>
      </c>
      <c r="G1758" s="36"/>
      <c r="H1758" s="36"/>
      <c r="J1758" s="37"/>
      <c r="N1758" s="36"/>
      <c r="R1758" s="38"/>
    </row>
    <row r="1759" customFormat="false" ht="10.5" hidden="true" customHeight="false" outlineLevel="0" collapsed="false">
      <c r="B1759" s="30" t="s">
        <v>102</v>
      </c>
      <c r="F1759" s="36" t="n">
        <f aca="false">'Текущие концовки'!F363</f>
        <v>0</v>
      </c>
      <c r="G1759" s="36"/>
      <c r="H1759" s="36"/>
      <c r="J1759" s="37"/>
      <c r="N1759" s="36"/>
      <c r="R1759" s="38"/>
    </row>
    <row r="1760" customFormat="false" ht="10.5" hidden="true" customHeight="false" outlineLevel="0" collapsed="false">
      <c r="B1760" s="30" t="s">
        <v>93</v>
      </c>
      <c r="F1760" s="36" t="e">
        <f aca="false">'Текущие концовки'!F364</f>
        <v>#VALUE!</v>
      </c>
      <c r="G1760" s="36"/>
      <c r="H1760" s="36"/>
      <c r="J1760" s="37"/>
      <c r="N1760" s="36"/>
      <c r="R1760" s="38"/>
    </row>
    <row r="1761" customFormat="false" ht="10.5" hidden="true" customHeight="false" outlineLevel="0" collapsed="false">
      <c r="B1761" s="30" t="s">
        <v>113</v>
      </c>
      <c r="F1761" s="36" t="n">
        <f aca="false">'Текущие концовки'!F365</f>
        <v>0</v>
      </c>
      <c r="G1761" s="36"/>
      <c r="H1761" s="36"/>
      <c r="J1761" s="37"/>
      <c r="N1761" s="36"/>
      <c r="R1761" s="38"/>
    </row>
    <row r="1762" customFormat="false" ht="10.5" hidden="true" customHeight="false" outlineLevel="0" collapsed="false">
      <c r="B1762" s="30" t="s">
        <v>114</v>
      </c>
      <c r="F1762" s="36" t="n">
        <f aca="false">'Текущие концовки'!F366</f>
        <v>0</v>
      </c>
      <c r="G1762" s="36" t="n">
        <f aca="false">'Текущие концовки'!G366</f>
        <v>0</v>
      </c>
      <c r="H1762" s="36" t="n">
        <f aca="false">'Текущие концовки'!H366</f>
        <v>0</v>
      </c>
      <c r="J1762" s="37" t="n">
        <f aca="false">'Текущие концовки'!J366</f>
        <v>0</v>
      </c>
      <c r="N1762" s="36" t="n">
        <f aca="false">'Текущие концовки'!L366</f>
        <v>0</v>
      </c>
      <c r="R1762" s="38" t="n">
        <f aca="false">'Текущие концовки'!M366</f>
        <v>0</v>
      </c>
    </row>
    <row r="1763" customFormat="false" ht="10.5" hidden="true" customHeight="false" outlineLevel="0" collapsed="false">
      <c r="B1763" s="30" t="s">
        <v>100</v>
      </c>
      <c r="F1763" s="36" t="n">
        <f aca="false">'Текущие концовки'!F367</f>
        <v>0</v>
      </c>
      <c r="G1763" s="36"/>
      <c r="H1763" s="36"/>
      <c r="J1763" s="37"/>
      <c r="N1763" s="36"/>
      <c r="R1763" s="38"/>
    </row>
    <row r="1764" customFormat="false" ht="10.5" hidden="true" customHeight="false" outlineLevel="0" collapsed="false">
      <c r="B1764" s="30" t="s">
        <v>101</v>
      </c>
      <c r="F1764" s="36" t="n">
        <f aca="false">'Текущие концовки'!F368</f>
        <v>0</v>
      </c>
      <c r="G1764" s="36"/>
      <c r="H1764" s="36"/>
      <c r="J1764" s="37"/>
      <c r="N1764" s="36"/>
      <c r="R1764" s="38"/>
    </row>
    <row r="1765" customFormat="false" ht="10.5" hidden="true" customHeight="false" outlineLevel="0" collapsed="false">
      <c r="B1765" s="30" t="s">
        <v>102</v>
      </c>
      <c r="F1765" s="36" t="n">
        <f aca="false">'Текущие концовки'!F369</f>
        <v>0</v>
      </c>
      <c r="G1765" s="36"/>
      <c r="H1765" s="36"/>
      <c r="J1765" s="37"/>
      <c r="N1765" s="36"/>
      <c r="R1765" s="38"/>
    </row>
    <row r="1766" customFormat="false" ht="10.5" hidden="true" customHeight="false" outlineLevel="0" collapsed="false">
      <c r="B1766" s="30" t="s">
        <v>115</v>
      </c>
      <c r="F1766" s="36" t="n">
        <f aca="false">'Текущие концовки'!F370</f>
        <v>0</v>
      </c>
      <c r="G1766" s="36"/>
      <c r="H1766" s="36"/>
      <c r="J1766" s="37"/>
      <c r="N1766" s="36"/>
      <c r="R1766" s="38"/>
    </row>
    <row r="1767" customFormat="false" ht="10.5" hidden="true" customHeight="false" outlineLevel="0" collapsed="false">
      <c r="B1767" s="30" t="s">
        <v>116</v>
      </c>
      <c r="F1767" s="36" t="n">
        <f aca="false">'Текущие концовки'!F371</f>
        <v>0</v>
      </c>
      <c r="G1767" s="36" t="n">
        <f aca="false">'Текущие концовки'!G371</f>
        <v>0</v>
      </c>
      <c r="H1767" s="36" t="n">
        <f aca="false">'Текущие концовки'!H371</f>
        <v>0</v>
      </c>
      <c r="J1767" s="37" t="n">
        <f aca="false">'Текущие концовки'!J371</f>
        <v>0</v>
      </c>
      <c r="N1767" s="36" t="n">
        <f aca="false">'Текущие концовки'!L371</f>
        <v>0</v>
      </c>
      <c r="R1767" s="38" t="n">
        <f aca="false">'Текущие концовки'!M371</f>
        <v>0</v>
      </c>
    </row>
    <row r="1768" customFormat="false" ht="10.5" hidden="true" customHeight="false" outlineLevel="0" collapsed="false">
      <c r="B1768" s="30" t="s">
        <v>100</v>
      </c>
      <c r="F1768" s="36" t="n">
        <f aca="false">'Текущие концовки'!F372</f>
        <v>0</v>
      </c>
      <c r="G1768" s="36"/>
      <c r="H1768" s="36"/>
      <c r="J1768" s="37"/>
      <c r="N1768" s="36"/>
      <c r="R1768" s="38"/>
    </row>
    <row r="1769" customFormat="false" ht="10.5" hidden="true" customHeight="false" outlineLevel="0" collapsed="false">
      <c r="B1769" s="30" t="s">
        <v>101</v>
      </c>
      <c r="F1769" s="36" t="n">
        <f aca="false">'Текущие концовки'!F373</f>
        <v>0</v>
      </c>
      <c r="G1769" s="36"/>
      <c r="H1769" s="36"/>
      <c r="J1769" s="37"/>
      <c r="N1769" s="36"/>
      <c r="R1769" s="38"/>
    </row>
    <row r="1770" customFormat="false" ht="10.5" hidden="true" customHeight="false" outlineLevel="0" collapsed="false">
      <c r="B1770" s="30" t="s">
        <v>102</v>
      </c>
      <c r="F1770" s="36" t="n">
        <f aca="false">'Текущие концовки'!F374</f>
        <v>0</v>
      </c>
      <c r="G1770" s="36"/>
      <c r="H1770" s="36"/>
      <c r="J1770" s="37"/>
      <c r="N1770" s="36"/>
      <c r="R1770" s="38"/>
    </row>
    <row r="1771" customFormat="false" ht="21" hidden="true" customHeight="false" outlineLevel="0" collapsed="false">
      <c r="B1771" s="30" t="s">
        <v>117</v>
      </c>
      <c r="F1771" s="36" t="n">
        <f aca="false">'Текущие концовки'!F375</f>
        <v>0</v>
      </c>
      <c r="G1771" s="36"/>
      <c r="H1771" s="36"/>
      <c r="J1771" s="37"/>
      <c r="N1771" s="36"/>
      <c r="R1771" s="38"/>
    </row>
    <row r="1772" customFormat="false" ht="10.5" hidden="true" customHeight="false" outlineLevel="0" collapsed="false">
      <c r="B1772" s="30" t="s">
        <v>118</v>
      </c>
      <c r="F1772" s="36" t="n">
        <f aca="false">'Текущие концовки'!F376</f>
        <v>0</v>
      </c>
      <c r="G1772" s="36" t="n">
        <f aca="false">'Текущие концовки'!G376</f>
        <v>0</v>
      </c>
      <c r="H1772" s="36" t="n">
        <f aca="false">'Текущие концовки'!H376</f>
        <v>0</v>
      </c>
      <c r="J1772" s="37" t="n">
        <f aca="false">'Текущие концовки'!J376</f>
        <v>0</v>
      </c>
      <c r="N1772" s="36" t="n">
        <f aca="false">'Текущие концовки'!L376</f>
        <v>0</v>
      </c>
      <c r="R1772" s="38" t="n">
        <f aca="false">'Текущие концовки'!M376</f>
        <v>0</v>
      </c>
    </row>
    <row r="1773" customFormat="false" ht="10.5" hidden="true" customHeight="false" outlineLevel="0" collapsed="false">
      <c r="B1773" s="30" t="s">
        <v>96</v>
      </c>
      <c r="F1773" s="36"/>
      <c r="G1773" s="36"/>
      <c r="H1773" s="36"/>
      <c r="J1773" s="37"/>
      <c r="N1773" s="36"/>
      <c r="R1773" s="38"/>
    </row>
    <row r="1774" customFormat="false" ht="10.5" hidden="true" customHeight="false" outlineLevel="0" collapsed="false">
      <c r="B1774" s="30" t="s">
        <v>119</v>
      </c>
      <c r="F1774" s="36" t="e">
        <f aca="false">'Текущие концовки'!F378</f>
        <v>#VALUE!</v>
      </c>
      <c r="G1774" s="36"/>
      <c r="H1774" s="36"/>
      <c r="J1774" s="37"/>
      <c r="N1774" s="36"/>
      <c r="R1774" s="38"/>
    </row>
    <row r="1775" customFormat="false" ht="10.5" hidden="true" customHeight="false" outlineLevel="0" collapsed="false">
      <c r="B1775" s="30" t="s">
        <v>100</v>
      </c>
      <c r="F1775" s="36" t="n">
        <f aca="false">'Текущие концовки'!F379</f>
        <v>0</v>
      </c>
      <c r="G1775" s="36"/>
      <c r="H1775" s="36"/>
      <c r="J1775" s="37"/>
      <c r="N1775" s="36"/>
      <c r="R1775" s="38"/>
    </row>
    <row r="1776" customFormat="false" ht="10.5" hidden="true" customHeight="false" outlineLevel="0" collapsed="false">
      <c r="B1776" s="30" t="s">
        <v>101</v>
      </c>
      <c r="F1776" s="36" t="n">
        <f aca="false">'Текущие концовки'!F380</f>
        <v>0</v>
      </c>
      <c r="G1776" s="36"/>
      <c r="H1776" s="36"/>
      <c r="J1776" s="37"/>
      <c r="N1776" s="36"/>
      <c r="R1776" s="38"/>
    </row>
    <row r="1777" customFormat="false" ht="10.5" hidden="true" customHeight="false" outlineLevel="0" collapsed="false">
      <c r="B1777" s="30" t="s">
        <v>102</v>
      </c>
      <c r="F1777" s="36" t="n">
        <f aca="false">'Текущие концовки'!F381</f>
        <v>0</v>
      </c>
      <c r="G1777" s="36"/>
      <c r="H1777" s="36"/>
      <c r="J1777" s="37"/>
      <c r="N1777" s="36"/>
      <c r="R1777" s="38"/>
    </row>
    <row r="1778" customFormat="false" ht="10.5" hidden="true" customHeight="false" outlineLevel="0" collapsed="false">
      <c r="B1778" s="30" t="s">
        <v>120</v>
      </c>
      <c r="F1778" s="36" t="n">
        <f aca="false">'Текущие концовки'!F382</f>
        <v>0</v>
      </c>
      <c r="G1778" s="36"/>
      <c r="H1778" s="36"/>
      <c r="J1778" s="37"/>
      <c r="N1778" s="36"/>
      <c r="R1778" s="38"/>
    </row>
    <row r="1779" customFormat="false" ht="10.5" hidden="true" customHeight="false" outlineLevel="0" collapsed="false">
      <c r="B1779" s="30" t="s">
        <v>121</v>
      </c>
      <c r="F1779" s="36" t="n">
        <f aca="false">'Текущие концовки'!F383</f>
        <v>0</v>
      </c>
      <c r="G1779" s="36" t="n">
        <f aca="false">'Текущие концовки'!G383</f>
        <v>0</v>
      </c>
      <c r="H1779" s="36" t="n">
        <f aca="false">'Текущие концовки'!H383</f>
        <v>0</v>
      </c>
      <c r="J1779" s="37" t="n">
        <f aca="false">'Текущие концовки'!J383</f>
        <v>0</v>
      </c>
      <c r="N1779" s="36" t="n">
        <f aca="false">'Текущие концовки'!L383</f>
        <v>0</v>
      </c>
      <c r="R1779" s="38" t="n">
        <f aca="false">'Текущие концовки'!M383</f>
        <v>0</v>
      </c>
    </row>
    <row r="1780" customFormat="false" ht="10.5" hidden="true" customHeight="false" outlineLevel="0" collapsed="false">
      <c r="B1780" s="30" t="s">
        <v>122</v>
      </c>
      <c r="F1780" s="36" t="n">
        <f aca="false">'Текущие концовки'!F384</f>
        <v>0</v>
      </c>
      <c r="G1780" s="36"/>
      <c r="H1780" s="36"/>
      <c r="J1780" s="37"/>
      <c r="N1780" s="36"/>
      <c r="R1780" s="38"/>
    </row>
    <row r="1781" customFormat="false" ht="10.5" hidden="true" customHeight="false" outlineLevel="0" collapsed="false">
      <c r="B1781" s="30" t="s">
        <v>123</v>
      </c>
      <c r="F1781" s="36" t="n">
        <f aca="false">'Текущие концовки'!F385</f>
        <v>0</v>
      </c>
      <c r="G1781" s="36"/>
      <c r="H1781" s="36"/>
      <c r="J1781" s="37"/>
      <c r="N1781" s="36"/>
      <c r="R1781" s="38"/>
    </row>
    <row r="1782" customFormat="false" ht="10.5" hidden="true" customHeight="false" outlineLevel="0" collapsed="false">
      <c r="B1782" s="30" t="s">
        <v>101</v>
      </c>
      <c r="F1782" s="36" t="n">
        <f aca="false">'Текущие концовки'!F386</f>
        <v>0</v>
      </c>
      <c r="G1782" s="36"/>
      <c r="H1782" s="36"/>
      <c r="J1782" s="37"/>
      <c r="N1782" s="36"/>
      <c r="R1782" s="38"/>
    </row>
    <row r="1783" customFormat="false" ht="10.5" hidden="true" customHeight="false" outlineLevel="0" collapsed="false">
      <c r="B1783" s="30" t="s">
        <v>102</v>
      </c>
      <c r="F1783" s="36" t="n">
        <f aca="false">'Текущие концовки'!F387</f>
        <v>0</v>
      </c>
      <c r="G1783" s="36"/>
      <c r="H1783" s="36"/>
      <c r="J1783" s="37"/>
      <c r="N1783" s="36"/>
      <c r="R1783" s="38"/>
    </row>
    <row r="1784" customFormat="false" ht="10.5" hidden="true" customHeight="false" outlineLevel="0" collapsed="false">
      <c r="B1784" s="30" t="s">
        <v>124</v>
      </c>
      <c r="F1784" s="36" t="n">
        <f aca="false">'Текущие концовки'!F388</f>
        <v>0</v>
      </c>
      <c r="G1784" s="36"/>
      <c r="H1784" s="36"/>
      <c r="J1784" s="37"/>
      <c r="N1784" s="36"/>
      <c r="R1784" s="38"/>
    </row>
    <row r="1785" customFormat="false" ht="10.5" hidden="true" customHeight="false" outlineLevel="0" collapsed="false">
      <c r="B1785" s="30" t="s">
        <v>125</v>
      </c>
      <c r="F1785" s="36" t="n">
        <f aca="false">'Текущие концовки'!F389</f>
        <v>0</v>
      </c>
      <c r="G1785" s="36" t="n">
        <f aca="false">'Текущие концовки'!G389</f>
        <v>0</v>
      </c>
      <c r="H1785" s="36" t="n">
        <f aca="false">'Текущие концовки'!H389</f>
        <v>0</v>
      </c>
      <c r="J1785" s="37" t="n">
        <f aca="false">'Текущие концовки'!J389</f>
        <v>0</v>
      </c>
      <c r="N1785" s="36" t="n">
        <f aca="false">'Текущие концовки'!L389</f>
        <v>0</v>
      </c>
      <c r="R1785" s="38" t="n">
        <f aca="false">'Текущие концовки'!M389</f>
        <v>0</v>
      </c>
    </row>
    <row r="1786" customFormat="false" ht="10.5" hidden="true" customHeight="false" outlineLevel="0" collapsed="false">
      <c r="B1786" s="30" t="s">
        <v>101</v>
      </c>
      <c r="F1786" s="36" t="n">
        <f aca="false">'Текущие концовки'!F390</f>
        <v>0</v>
      </c>
      <c r="G1786" s="36"/>
      <c r="H1786" s="36"/>
      <c r="J1786" s="37"/>
      <c r="N1786" s="36"/>
      <c r="R1786" s="38"/>
    </row>
    <row r="1787" customFormat="false" ht="10.5" hidden="true" customHeight="false" outlineLevel="0" collapsed="false">
      <c r="B1787" s="30" t="s">
        <v>102</v>
      </c>
      <c r="F1787" s="36" t="n">
        <f aca="false">'Текущие концовки'!F391</f>
        <v>0</v>
      </c>
      <c r="G1787" s="36"/>
      <c r="H1787" s="36"/>
      <c r="J1787" s="37"/>
      <c r="N1787" s="36"/>
      <c r="R1787" s="38"/>
    </row>
    <row r="1788" customFormat="false" ht="10.5" hidden="true" customHeight="false" outlineLevel="0" collapsed="false">
      <c r="B1788" s="30" t="s">
        <v>126</v>
      </c>
      <c r="F1788" s="36" t="n">
        <f aca="false">'Текущие концовки'!F392</f>
        <v>0</v>
      </c>
      <c r="G1788" s="36"/>
      <c r="H1788" s="36"/>
      <c r="J1788" s="37"/>
      <c r="N1788" s="36"/>
      <c r="R1788" s="38"/>
    </row>
    <row r="1789" customFormat="false" ht="10.5" hidden="true" customHeight="false" outlineLevel="0" collapsed="false">
      <c r="B1789" s="30" t="s">
        <v>127</v>
      </c>
      <c r="F1789" s="36" t="n">
        <f aca="false">'Текущие концовки'!F393</f>
        <v>0</v>
      </c>
      <c r="G1789" s="36" t="n">
        <f aca="false">'Текущие концовки'!G393</f>
        <v>0</v>
      </c>
      <c r="H1789" s="36" t="n">
        <f aca="false">'Текущие концовки'!H393</f>
        <v>0</v>
      </c>
      <c r="J1789" s="37" t="n">
        <f aca="false">'Текущие концовки'!J393</f>
        <v>0</v>
      </c>
      <c r="N1789" s="36" t="n">
        <f aca="false">'Текущие концовки'!L393</f>
        <v>0</v>
      </c>
      <c r="R1789" s="38" t="n">
        <f aca="false">'Текущие концовки'!M393</f>
        <v>0</v>
      </c>
    </row>
    <row r="1790" customFormat="false" ht="10.5" hidden="true" customHeight="false" outlineLevel="0" collapsed="false">
      <c r="B1790" s="30" t="s">
        <v>100</v>
      </c>
      <c r="F1790" s="36" t="n">
        <f aca="false">'Текущие концовки'!F394</f>
        <v>0</v>
      </c>
      <c r="G1790" s="36"/>
      <c r="H1790" s="36"/>
      <c r="J1790" s="37"/>
      <c r="N1790" s="36"/>
      <c r="R1790" s="38"/>
    </row>
    <row r="1791" customFormat="false" ht="10.5" hidden="true" customHeight="false" outlineLevel="0" collapsed="false">
      <c r="B1791" s="30" t="s">
        <v>101</v>
      </c>
      <c r="F1791" s="36" t="n">
        <f aca="false">'Текущие концовки'!F395</f>
        <v>0</v>
      </c>
      <c r="G1791" s="36"/>
      <c r="H1791" s="36"/>
      <c r="J1791" s="37"/>
      <c r="N1791" s="36"/>
      <c r="R1791" s="38"/>
    </row>
    <row r="1792" customFormat="false" ht="10.5" hidden="true" customHeight="false" outlineLevel="0" collapsed="false">
      <c r="B1792" s="30" t="s">
        <v>102</v>
      </c>
      <c r="F1792" s="36" t="n">
        <f aca="false">'Текущие концовки'!F396</f>
        <v>0</v>
      </c>
      <c r="G1792" s="36"/>
      <c r="H1792" s="36"/>
      <c r="J1792" s="37"/>
      <c r="N1792" s="36"/>
      <c r="R1792" s="38"/>
    </row>
    <row r="1793" customFormat="false" ht="10.5" hidden="true" customHeight="false" outlineLevel="0" collapsed="false">
      <c r="B1793" s="30" t="s">
        <v>128</v>
      </c>
      <c r="F1793" s="36" t="n">
        <f aca="false">'Текущие концовки'!F397</f>
        <v>0</v>
      </c>
      <c r="G1793" s="36"/>
      <c r="H1793" s="36"/>
      <c r="J1793" s="37"/>
      <c r="N1793" s="36"/>
      <c r="R1793" s="38"/>
    </row>
    <row r="1794" customFormat="false" ht="21" hidden="true" customHeight="false" outlineLevel="0" collapsed="false">
      <c r="B1794" s="30" t="s">
        <v>129</v>
      </c>
      <c r="F1794" s="36" t="n">
        <f aca="false">'Текущие концовки'!F398</f>
        <v>0</v>
      </c>
      <c r="G1794" s="36" t="n">
        <f aca="false">'Текущие концовки'!G398</f>
        <v>0</v>
      </c>
      <c r="H1794" s="36" t="n">
        <f aca="false">'Текущие концовки'!H398</f>
        <v>0</v>
      </c>
      <c r="J1794" s="37" t="n">
        <f aca="false">'Текущие концовки'!J398</f>
        <v>0</v>
      </c>
      <c r="N1794" s="36" t="n">
        <f aca="false">'Текущие концовки'!L398</f>
        <v>0</v>
      </c>
      <c r="R1794" s="38" t="n">
        <f aca="false">'Текущие концовки'!M398</f>
        <v>0</v>
      </c>
    </row>
    <row r="1795" customFormat="false" ht="10.5" hidden="true" customHeight="false" outlineLevel="0" collapsed="false">
      <c r="B1795" s="30" t="s">
        <v>100</v>
      </c>
      <c r="F1795" s="36" t="n">
        <f aca="false">'Текущие концовки'!F399</f>
        <v>0</v>
      </c>
      <c r="G1795" s="36"/>
      <c r="H1795" s="36"/>
      <c r="J1795" s="37"/>
      <c r="N1795" s="36"/>
      <c r="R1795" s="38"/>
    </row>
    <row r="1796" customFormat="false" ht="10.5" hidden="false" customHeight="false" outlineLevel="0" collapsed="false">
      <c r="B1796" s="30" t="s">
        <v>318</v>
      </c>
      <c r="C1796" s="39"/>
      <c r="F1796" s="36" t="e">
        <f aca="false">'Текущие концовки'!F400</f>
        <v>#VALUE!</v>
      </c>
      <c r="G1796" s="36" t="n">
        <f aca="false">'Текущие концовки'!G400</f>
        <v>0</v>
      </c>
      <c r="H1796" s="36" t="n">
        <f aca="false">'Текущие концовки'!H400</f>
        <v>0</v>
      </c>
      <c r="J1796" s="37" t="n">
        <f aca="false">'Текущие концовки'!J400</f>
        <v>0</v>
      </c>
      <c r="N1796" s="36" t="n">
        <f aca="false">'Текущие концовки'!L400</f>
        <v>0</v>
      </c>
      <c r="R1796" s="38" t="n">
        <f aca="false">'Текущие концовки'!M400</f>
        <v>0</v>
      </c>
    </row>
    <row r="1797" customFormat="false" ht="21" hidden="true" customHeight="false" outlineLevel="0" collapsed="false">
      <c r="B1797" s="30" t="s">
        <v>131</v>
      </c>
      <c r="F1797" s="36" t="n">
        <f aca="false">'Текущие концовки'!F401</f>
        <v>0</v>
      </c>
      <c r="G1797" s="36"/>
      <c r="H1797" s="36"/>
      <c r="J1797" s="37"/>
      <c r="N1797" s="36"/>
      <c r="R1797" s="38"/>
    </row>
    <row r="1798" customFormat="false" ht="10.5" hidden="false" customHeight="false" outlineLevel="0" collapsed="false">
      <c r="B1798" s="30" t="s">
        <v>132</v>
      </c>
      <c r="C1798" s="39"/>
      <c r="F1798" s="36" t="n">
        <f aca="false">'Текущие концовки'!F402</f>
        <v>97920</v>
      </c>
      <c r="G1798" s="36"/>
      <c r="H1798" s="36"/>
      <c r="J1798" s="37"/>
      <c r="N1798" s="36"/>
      <c r="R1798" s="38"/>
    </row>
    <row r="1799" customFormat="false" ht="10.5" hidden="false" customHeight="false" outlineLevel="0" collapsed="false">
      <c r="B1799" s="30" t="s">
        <v>133</v>
      </c>
      <c r="C1799" s="39"/>
      <c r="F1799" s="36" t="n">
        <f aca="false">'Текущие концовки'!F403</f>
        <v>73712</v>
      </c>
      <c r="G1799" s="36"/>
      <c r="H1799" s="36"/>
      <c r="J1799" s="37"/>
      <c r="N1799" s="36"/>
      <c r="R1799" s="38"/>
    </row>
    <row r="1800" customFormat="false" ht="21" hidden="true" customHeight="false" outlineLevel="0" collapsed="false">
      <c r="B1800" s="30" t="s">
        <v>46</v>
      </c>
      <c r="F1800" s="36" t="n">
        <f aca="false">'Текущие концовки'!F404</f>
        <v>0</v>
      </c>
      <c r="G1800" s="36"/>
      <c r="H1800" s="36"/>
      <c r="J1800" s="37"/>
      <c r="N1800" s="36" t="n">
        <f aca="false">'Текущие концовки'!L404</f>
        <v>0</v>
      </c>
      <c r="R1800" s="38"/>
    </row>
    <row r="1801" customFormat="false" ht="10.5" hidden="true" customHeight="false" outlineLevel="0" collapsed="false">
      <c r="B1801" s="30" t="s">
        <v>134</v>
      </c>
      <c r="F1801" s="36" t="n">
        <f aca="false">'Текущие концовки'!F405</f>
        <v>0</v>
      </c>
      <c r="G1801" s="36"/>
      <c r="H1801" s="36"/>
      <c r="J1801" s="37"/>
      <c r="N1801" s="36" t="n">
        <f aca="false">'Текущие концовки'!L405</f>
        <v>0</v>
      </c>
      <c r="R1801" s="38"/>
    </row>
    <row r="1802" customFormat="false" ht="10.5" hidden="true" customHeight="false" outlineLevel="0" collapsed="false">
      <c r="B1802" s="30" t="s">
        <v>135</v>
      </c>
      <c r="C1802" s="39"/>
      <c r="F1802" s="36"/>
      <c r="G1802" s="36"/>
      <c r="H1802" s="36"/>
      <c r="J1802" s="37"/>
      <c r="N1802" s="36"/>
      <c r="R1802" s="38"/>
    </row>
    <row r="1803" customFormat="false" ht="10.5" hidden="true" customHeight="false" outlineLevel="0" collapsed="false">
      <c r="B1803" s="30" t="s">
        <v>136</v>
      </c>
      <c r="C1803" s="39"/>
      <c r="F1803" s="36" t="n">
        <f aca="false">'Текущие концовки'!F407</f>
        <v>730029</v>
      </c>
      <c r="G1803" s="36"/>
      <c r="H1803" s="36"/>
      <c r="J1803" s="37"/>
      <c r="N1803" s="36"/>
      <c r="R1803" s="38"/>
    </row>
    <row r="1804" customFormat="false" ht="10.5" hidden="true" customHeight="false" outlineLevel="0" collapsed="false">
      <c r="B1804" s="30" t="s">
        <v>45</v>
      </c>
      <c r="C1804" s="39"/>
      <c r="F1804" s="36" t="e">
        <f aca="false">'Текущие концовки'!F408</f>
        <v>#VALUE!</v>
      </c>
      <c r="G1804" s="36"/>
      <c r="H1804" s="36"/>
      <c r="J1804" s="37"/>
      <c r="N1804" s="36"/>
      <c r="R1804" s="38"/>
    </row>
    <row r="1805" customFormat="false" ht="10.5" hidden="true" customHeight="false" outlineLevel="0" collapsed="false">
      <c r="B1805" s="30" t="s">
        <v>137</v>
      </c>
      <c r="F1805" s="36" t="n">
        <f aca="false">'Текущие концовки'!F409</f>
        <v>0</v>
      </c>
      <c r="G1805" s="36"/>
      <c r="H1805" s="36"/>
      <c r="J1805" s="37"/>
      <c r="N1805" s="36"/>
      <c r="R1805" s="38"/>
    </row>
    <row r="1806" customFormat="false" ht="10.5" hidden="true" customHeight="false" outlineLevel="0" collapsed="false">
      <c r="B1806" s="30" t="s">
        <v>138</v>
      </c>
      <c r="C1806" s="39"/>
      <c r="F1806" s="36" t="n">
        <f aca="false">'Текущие концовки'!F410</f>
        <v>99231</v>
      </c>
      <c r="G1806" s="36"/>
      <c r="H1806" s="36"/>
      <c r="J1806" s="37"/>
      <c r="N1806" s="36"/>
      <c r="R1806" s="38"/>
    </row>
    <row r="1807" customFormat="false" ht="10.5" hidden="true" customHeight="false" outlineLevel="0" collapsed="false">
      <c r="B1807" s="30" t="s">
        <v>43</v>
      </c>
      <c r="C1807" s="39"/>
      <c r="F1807" s="36" t="n">
        <f aca="false">'Текущие концовки'!F411</f>
        <v>63894</v>
      </c>
      <c r="G1807" s="36"/>
      <c r="H1807" s="36"/>
      <c r="J1807" s="37"/>
      <c r="N1807" s="36"/>
      <c r="R1807" s="38"/>
    </row>
    <row r="1808" customFormat="false" ht="10.5" hidden="true" customHeight="false" outlineLevel="0" collapsed="false">
      <c r="B1808" s="30" t="s">
        <v>139</v>
      </c>
      <c r="C1808" s="39"/>
      <c r="F1808" s="36" t="n">
        <f aca="false">'Текущие концовки'!F412</f>
        <v>17368</v>
      </c>
      <c r="G1808" s="36"/>
      <c r="H1808" s="36"/>
      <c r="J1808" s="37"/>
      <c r="N1808" s="36"/>
      <c r="R1808" s="38"/>
    </row>
    <row r="1809" customFormat="false" ht="10.5" hidden="true" customHeight="false" outlineLevel="0" collapsed="false">
      <c r="B1809" s="30" t="s">
        <v>140</v>
      </c>
      <c r="C1809" s="39"/>
      <c r="F1809" s="36" t="n">
        <f aca="false">'Текущие концовки'!F413</f>
        <v>116599</v>
      </c>
      <c r="G1809" s="36"/>
      <c r="H1809" s="36"/>
      <c r="J1809" s="37"/>
      <c r="N1809" s="36"/>
      <c r="R1809" s="38"/>
    </row>
    <row r="1810" customFormat="false" ht="10.5" hidden="true" customHeight="false" outlineLevel="0" collapsed="false">
      <c r="B1810" s="30" t="s">
        <v>141</v>
      </c>
      <c r="C1810" s="39"/>
      <c r="F1810" s="36"/>
      <c r="G1810" s="36"/>
      <c r="H1810" s="36"/>
      <c r="J1810" s="37" t="n">
        <f aca="false">'Текущие концовки'!J414</f>
        <v>546.516</v>
      </c>
      <c r="N1810" s="36"/>
      <c r="R1810" s="38"/>
    </row>
    <row r="1811" customFormat="false" ht="10.5" hidden="true" customHeight="false" outlineLevel="0" collapsed="false">
      <c r="B1811" s="30" t="s">
        <v>142</v>
      </c>
      <c r="C1811" s="39"/>
      <c r="F1811" s="36"/>
      <c r="G1811" s="36"/>
      <c r="H1811" s="36"/>
      <c r="J1811" s="37" t="n">
        <f aca="false">'Текущие концовки'!J415</f>
        <v>72.15</v>
      </c>
      <c r="N1811" s="36"/>
      <c r="R1811" s="38"/>
    </row>
    <row r="1812" customFormat="false" ht="10.5" hidden="true" customHeight="false" outlineLevel="0" collapsed="false">
      <c r="B1812" s="30" t="s">
        <v>143</v>
      </c>
      <c r="C1812" s="39"/>
      <c r="F1812" s="36"/>
      <c r="G1812" s="36"/>
      <c r="H1812" s="36"/>
      <c r="J1812" s="37" t="n">
        <f aca="false">'Текущие концовки'!J416</f>
        <v>618.666</v>
      </c>
      <c r="N1812" s="36"/>
      <c r="R1812" s="38"/>
    </row>
    <row r="1813" customFormat="false" ht="10.5" hidden="true" customHeight="false" outlineLevel="0" collapsed="false">
      <c r="B1813" s="30" t="s">
        <v>53</v>
      </c>
      <c r="C1813" s="39"/>
      <c r="F1813" s="36" t="n">
        <f aca="false">'Текущие концовки'!F417</f>
        <v>97920</v>
      </c>
      <c r="G1813" s="36"/>
      <c r="H1813" s="36"/>
      <c r="J1813" s="37"/>
      <c r="N1813" s="36"/>
      <c r="R1813" s="38"/>
    </row>
    <row r="1814" customFormat="false" ht="10.5" hidden="true" customHeight="false" outlineLevel="0" collapsed="false">
      <c r="B1814" s="30" t="s">
        <v>59</v>
      </c>
      <c r="C1814" s="39"/>
      <c r="F1814" s="36" t="n">
        <f aca="false">'Текущие концовки'!F418</f>
        <v>73712</v>
      </c>
      <c r="G1814" s="36"/>
      <c r="H1814" s="36"/>
      <c r="J1814" s="37"/>
      <c r="N1814" s="36"/>
      <c r="R1814" s="38"/>
    </row>
    <row r="1815" customFormat="false" ht="10.5" hidden="false" customHeight="false" outlineLevel="0" collapsed="false">
      <c r="B1815" s="30" t="s">
        <v>144</v>
      </c>
      <c r="C1815" s="39"/>
      <c r="F1815" s="36" t="e">
        <f aca="false">'Текущие концовки'!F419</f>
        <v>#VALUE!</v>
      </c>
      <c r="G1815" s="36"/>
      <c r="H1815" s="36"/>
      <c r="J1815" s="37"/>
      <c r="N1815" s="36"/>
      <c r="R1815" s="38"/>
    </row>
    <row r="1816" customFormat="false" ht="10.5" hidden="true" customHeight="false" outlineLevel="0" collapsed="false">
      <c r="B1816" s="30" t="s">
        <v>145</v>
      </c>
      <c r="F1816" s="40" t="n">
        <f aca="false">'Текущие концовки'!F420</f>
        <v>0</v>
      </c>
      <c r="G1816" s="40"/>
      <c r="H1816" s="40"/>
      <c r="J1816" s="37"/>
      <c r="N1816" s="40"/>
      <c r="R1816" s="38"/>
    </row>
    <row r="1817" customFormat="false" ht="10.5" hidden="true" customHeight="false" outlineLevel="0" collapsed="false">
      <c r="B1817" s="30" t="s">
        <v>146</v>
      </c>
      <c r="F1817" s="36" t="e">
        <f aca="false">'Текущие концовки'!F421</f>
        <v>#VALUE!</v>
      </c>
      <c r="G1817" s="36"/>
      <c r="H1817" s="36"/>
      <c r="J1817" s="37"/>
      <c r="N1817" s="36"/>
      <c r="R1817" s="38"/>
    </row>
    <row r="1818" customFormat="false" ht="10.5" hidden="true" customHeight="false" outlineLevel="0" collapsed="false">
      <c r="B1818" s="30" t="s">
        <v>147</v>
      </c>
      <c r="F1818" s="36" t="e">
        <f aca="false">'Текущие концовки'!F422</f>
        <v>#VALUE!</v>
      </c>
      <c r="G1818" s="36"/>
      <c r="H1818" s="36"/>
      <c r="J1818" s="37"/>
      <c r="N1818" s="36"/>
      <c r="R1818" s="38"/>
    </row>
    <row r="1819" customFormat="false" ht="10.5" hidden="true" customHeight="false" outlineLevel="0" collapsed="false">
      <c r="B1819" s="30" t="s">
        <v>148</v>
      </c>
      <c r="C1819" s="39" t="n">
        <v>0</v>
      </c>
      <c r="F1819" s="36" t="e">
        <f aca="false">'Текущие концовки'!F423</f>
        <v>#VALUE!</v>
      </c>
      <c r="G1819" s="36"/>
      <c r="H1819" s="36"/>
      <c r="J1819" s="37"/>
      <c r="N1819" s="36"/>
      <c r="R1819" s="38"/>
    </row>
    <row r="1820" customFormat="false" ht="10.5" hidden="true" customHeight="false" outlineLevel="0" collapsed="false">
      <c r="B1820" s="30" t="s">
        <v>319</v>
      </c>
      <c r="F1820" s="36" t="e">
        <f aca="false">'Текущие концовки'!F424</f>
        <v>#VALUE!</v>
      </c>
      <c r="G1820" s="36"/>
      <c r="H1820" s="36"/>
      <c r="J1820" s="37"/>
      <c r="N1820" s="36"/>
      <c r="R1820" s="38"/>
    </row>
    <row r="1821" customFormat="false" ht="10.5" hidden="true" customHeight="false" outlineLevel="0" collapsed="false">
      <c r="B1821" s="30" t="s">
        <v>150</v>
      </c>
      <c r="F1821" s="36" t="e">
        <f aca="false">'Текущие концовки'!F425</f>
        <v>#VALUE!</v>
      </c>
      <c r="G1821" s="36"/>
      <c r="H1821" s="36"/>
      <c r="J1821" s="37"/>
      <c r="N1821" s="36"/>
      <c r="R1821" s="38"/>
    </row>
    <row r="1823" customFormat="false" ht="10.5" hidden="false" customHeight="false" outlineLevel="0" collapsed="false">
      <c r="B1823" s="16" t="s">
        <v>320</v>
      </c>
      <c r="C1823" s="16"/>
      <c r="D1823" s="16"/>
      <c r="E1823" s="16"/>
      <c r="F1823" s="16"/>
      <c r="G1823" s="16"/>
      <c r="H1823" s="16"/>
      <c r="I1823" s="16"/>
      <c r="J1823" s="16"/>
    </row>
    <row r="1824" customFormat="false" ht="10.5" hidden="false" customHeight="false" outlineLevel="0" collapsed="false">
      <c r="B1824" s="16"/>
      <c r="C1824" s="16"/>
      <c r="D1824" s="16"/>
      <c r="E1824" s="16"/>
      <c r="F1824" s="16"/>
      <c r="G1824" s="16"/>
      <c r="H1824" s="16"/>
      <c r="I1824" s="16"/>
      <c r="J1824" s="16"/>
    </row>
    <row r="1825" customFormat="false" ht="10.5" hidden="false" customHeight="true" outlineLevel="0" collapsed="false">
      <c r="A1825" s="17" t="s">
        <v>321</v>
      </c>
      <c r="B1825" s="5" t="s">
        <v>322</v>
      </c>
      <c r="C1825" s="18" t="n">
        <v>0.015</v>
      </c>
      <c r="D1825" s="19" t="n">
        <f aca="false">'Текущие цены за единицу'!B91</f>
        <v>890226.73</v>
      </c>
      <c r="E1825" s="19" t="n">
        <f aca="false">'Текущие цены за единицу'!D91</f>
        <v>26279.87</v>
      </c>
      <c r="F1825" s="20" t="n">
        <f aca="false">'Текущие цены с учетом расхода'!B91</f>
        <v>13354</v>
      </c>
      <c r="G1825" s="20" t="n">
        <f aca="false">'Текущие цены с учетом расхода'!C91</f>
        <v>1180</v>
      </c>
      <c r="H1825" s="21" t="n">
        <f aca="false">'Текущие цены с учетом расхода'!D91</f>
        <v>394</v>
      </c>
      <c r="I1825" s="22" t="n">
        <v>446.04</v>
      </c>
      <c r="J1825" s="22" t="n">
        <f aca="false">'Текущие цены с учетом расхода'!I91</f>
        <v>6.691</v>
      </c>
      <c r="K1825" s="1" t="s">
        <v>38</v>
      </c>
      <c r="L1825" s="1" t="s">
        <v>39</v>
      </c>
      <c r="N1825" s="20" t="n">
        <f aca="false">'Текущие цены с учетом расхода'!F91</f>
        <v>11780</v>
      </c>
    </row>
    <row r="1826" customFormat="false" ht="33" hidden="false" customHeight="true" outlineLevel="0" collapsed="false">
      <c r="A1826" s="17"/>
      <c r="B1826" s="17"/>
      <c r="C1826" s="17"/>
      <c r="D1826" s="23" t="n">
        <f aca="false">'Текущие цены за единицу'!C91</f>
        <v>78643.13</v>
      </c>
      <c r="E1826" s="23" t="n">
        <f aca="false">'Текущие цены за единицу'!E91</f>
        <v>7387.11</v>
      </c>
      <c r="F1826" s="20"/>
      <c r="G1826" s="20"/>
      <c r="H1826" s="24" t="n">
        <f aca="false">'Текущие цены с учетом расхода'!E91</f>
        <v>111</v>
      </c>
      <c r="I1826" s="1" t="n">
        <v>28.77</v>
      </c>
      <c r="J1826" s="1" t="n">
        <f aca="false">'Текущие цены с учетом расхода'!K91</f>
        <v>0.432</v>
      </c>
      <c r="K1826" s="1" t="s">
        <v>40</v>
      </c>
      <c r="L1826" s="1" t="s">
        <v>41</v>
      </c>
      <c r="N1826" s="20"/>
    </row>
    <row r="1827" customFormat="false" ht="10.5" hidden="true" customHeight="false" outlineLevel="0" collapsed="false">
      <c r="B1827" s="25" t="s">
        <v>42</v>
      </c>
      <c r="F1827" s="1" t="n">
        <v>1180</v>
      </c>
    </row>
    <row r="1828" customFormat="false" ht="10.5" hidden="true" customHeight="false" outlineLevel="0" collapsed="false">
      <c r="B1828" s="25" t="s">
        <v>43</v>
      </c>
      <c r="F1828" s="1" t="n">
        <v>394</v>
      </c>
    </row>
    <row r="1829" customFormat="false" ht="10.5" hidden="true" customHeight="false" outlineLevel="0" collapsed="false">
      <c r="B1829" s="25" t="s">
        <v>44</v>
      </c>
      <c r="F1829" s="1" t="n">
        <v>111</v>
      </c>
    </row>
    <row r="1830" customFormat="false" ht="10.5" hidden="true" customHeight="false" outlineLevel="0" collapsed="false">
      <c r="B1830" s="25" t="s">
        <v>45</v>
      </c>
      <c r="F1830" s="1" t="n">
        <v>11780</v>
      </c>
    </row>
    <row r="1831" customFormat="false" ht="21" hidden="true" customHeight="false" outlineLevel="0" collapsed="false">
      <c r="B1831" s="25" t="s">
        <v>46</v>
      </c>
    </row>
    <row r="1832" customFormat="false" ht="21" hidden="true" customHeight="false" outlineLevel="0" collapsed="false">
      <c r="B1832" s="25" t="s">
        <v>47</v>
      </c>
      <c r="C1832" s="26"/>
      <c r="K1832" s="1" t="s">
        <v>48</v>
      </c>
      <c r="L1832" s="1" t="s">
        <v>49</v>
      </c>
    </row>
    <row r="1833" customFormat="false" ht="10.5" hidden="true" customHeight="false" outlineLevel="0" collapsed="false">
      <c r="B1833" s="25" t="s">
        <v>50</v>
      </c>
    </row>
    <row r="1834" customFormat="false" ht="21" hidden="true" customHeight="false" outlineLevel="0" collapsed="false">
      <c r="B1834" s="25" t="s">
        <v>51</v>
      </c>
    </row>
    <row r="1835" customFormat="false" ht="10.5" hidden="true" customHeight="false" outlineLevel="0" collapsed="false">
      <c r="B1835" s="25" t="s">
        <v>52</v>
      </c>
    </row>
    <row r="1836" customFormat="false" ht="10.5" hidden="true" customHeight="false" outlineLevel="0" collapsed="false">
      <c r="B1836" s="25" t="s">
        <v>53</v>
      </c>
      <c r="C1836" s="1" t="n">
        <v>89</v>
      </c>
      <c r="F1836" s="24" t="n">
        <f aca="false">IF('Текущие цены с учетом расхода'!N91&gt;0,'Текущие цены с учетом расхода'!N91,IF('Текущие цены с учетом расхода'!N91&lt;0,'Текущие цены с учетом расхода'!N91,""))</f>
        <v>1149</v>
      </c>
      <c r="L1836" s="27" t="s">
        <v>54</v>
      </c>
    </row>
    <row r="1837" customFormat="false" ht="10.5" hidden="true" customHeight="false" outlineLevel="0" collapsed="false">
      <c r="B1837" s="25" t="s">
        <v>55</v>
      </c>
      <c r="C1837" s="1" t="n">
        <v>89</v>
      </c>
      <c r="F1837" s="24" t="n">
        <f aca="false">IF('Текущие цены с учетом расхода'!P91&gt;0,'Текущие цены с учетом расхода'!P91,IF('Текущие цены с учетом расхода'!P91&lt;0,'Текущие цены с учетом расхода'!P91,""))</f>
        <v>1050</v>
      </c>
      <c r="L1837" s="27" t="s">
        <v>56</v>
      </c>
    </row>
    <row r="1838" customFormat="false" ht="10.5" hidden="true" customHeight="false" outlineLevel="0" collapsed="false">
      <c r="B1838" s="25" t="s">
        <v>57</v>
      </c>
      <c r="C1838" s="1" t="n">
        <v>89</v>
      </c>
      <c r="F1838" s="24" t="n">
        <f aca="false">IF('Текущие цены с учетом расхода'!Q91&gt;0,'Текущие цены с учетом расхода'!Q91,IF('Текущие цены с учетом расхода'!Q91&lt;0,'Текущие цены с учетом расхода'!Q91,""))</f>
        <v>99</v>
      </c>
      <c r="L1838" s="27" t="s">
        <v>58</v>
      </c>
    </row>
    <row r="1839" customFormat="false" ht="10.5" hidden="true" customHeight="false" outlineLevel="0" collapsed="false">
      <c r="B1839" s="25" t="s">
        <v>59</v>
      </c>
      <c r="C1839" s="1" t="n">
        <v>52</v>
      </c>
      <c r="F1839" s="24" t="n">
        <f aca="false">IF('Текущие цены с учетом расхода'!O91&gt;0,'Текущие цены с учетом расхода'!O91,IF('Текущие цены с учетом расхода'!O91&lt;0,'Текущие цены с учетом расхода'!O91,""))</f>
        <v>671</v>
      </c>
      <c r="L1839" s="27" t="s">
        <v>60</v>
      </c>
    </row>
    <row r="1840" customFormat="false" ht="10.5" hidden="true" customHeight="false" outlineLevel="0" collapsed="false">
      <c r="B1840" s="25" t="s">
        <v>61</v>
      </c>
      <c r="C1840" s="1" t="n">
        <v>52</v>
      </c>
      <c r="F1840" s="24" t="n">
        <f aca="false">IF('Текущие цены с учетом расхода'!R91&gt;0,'Текущие цены с учетом расхода'!R91,IF('Текущие цены с учетом расхода'!R91&lt;0,'Текущие цены с учетом расхода'!R91,""))</f>
        <v>613</v>
      </c>
      <c r="L1840" s="27" t="s">
        <v>62</v>
      </c>
    </row>
    <row r="1841" customFormat="false" ht="10.5" hidden="true" customHeight="false" outlineLevel="0" collapsed="false">
      <c r="B1841" s="25" t="s">
        <v>63</v>
      </c>
      <c r="C1841" s="1" t="n">
        <v>52</v>
      </c>
      <c r="F1841" s="24" t="n">
        <f aca="false">IF('Текущие цены с учетом расхода'!S91&gt;0,'Текущие цены с учетом расхода'!S91,IF('Текущие цены с учетом расхода'!S91&lt;0,'Текущие цены с учетом расхода'!S91,""))</f>
        <v>58</v>
      </c>
      <c r="L1841" s="27" t="s">
        <v>64</v>
      </c>
    </row>
    <row r="1842" customFormat="false" ht="21" hidden="false" customHeight="false" outlineLevel="0" collapsed="false">
      <c r="B1842" s="27" t="s">
        <v>185</v>
      </c>
    </row>
    <row r="1843" customFormat="false" ht="10.5" hidden="false" customHeight="false" outlineLevel="0" collapsed="false">
      <c r="A1843" s="28"/>
      <c r="B1843" s="28"/>
      <c r="C1843" s="28"/>
      <c r="D1843" s="28"/>
      <c r="E1843" s="28"/>
      <c r="F1843" s="28"/>
      <c r="G1843" s="28"/>
      <c r="H1843" s="28"/>
      <c r="I1843" s="28"/>
      <c r="J1843" s="28"/>
    </row>
    <row r="1844" customFormat="false" ht="10.5" hidden="false" customHeight="true" outlineLevel="0" collapsed="false">
      <c r="A1844" s="17" t="s">
        <v>323</v>
      </c>
      <c r="B1844" s="5" t="s">
        <v>165</v>
      </c>
      <c r="C1844" s="18" t="n">
        <f aca="false">ROUND(C1825*(-6.6),5)</f>
        <v>-0.099</v>
      </c>
      <c r="D1844" s="19" t="n">
        <f aca="false">'Текущие цены за единицу'!B92</f>
        <v>49193.31</v>
      </c>
      <c r="E1844" s="19" t="n">
        <f aca="false">'Текущие цены за единицу'!D92</f>
        <v>0</v>
      </c>
      <c r="F1844" s="20" t="n">
        <f aca="false">'Текущие цены с учетом расхода'!B92</f>
        <v>-4870</v>
      </c>
      <c r="G1844" s="20" t="n">
        <f aca="false">'Текущие цены с учетом расхода'!C92</f>
        <v>-0</v>
      </c>
      <c r="H1844" s="21" t="n">
        <f aca="false">'Текущие цены с учетом расхода'!D92</f>
        <v>-0</v>
      </c>
      <c r="I1844" s="22"/>
      <c r="J1844" s="22" t="n">
        <f aca="false">'Текущие цены с учетом расхода'!I92</f>
        <v>-0</v>
      </c>
      <c r="K1844" s="1" t="s">
        <v>38</v>
      </c>
      <c r="L1844" s="1" t="s">
        <v>39</v>
      </c>
      <c r="N1844" s="20" t="n">
        <f aca="false">'Текущие цены с учетом расхода'!F92</f>
        <v>-4870</v>
      </c>
    </row>
    <row r="1845" customFormat="false" ht="21.95" hidden="false" customHeight="true" outlineLevel="0" collapsed="false">
      <c r="A1845" s="17"/>
      <c r="B1845" s="17"/>
      <c r="C1845" s="17"/>
      <c r="D1845" s="23" t="n">
        <f aca="false">'Текущие цены за единицу'!C92</f>
        <v>0</v>
      </c>
      <c r="E1845" s="23" t="n">
        <f aca="false">'Текущие цены за единицу'!E92</f>
        <v>0</v>
      </c>
      <c r="F1845" s="20"/>
      <c r="G1845" s="20"/>
      <c r="H1845" s="24" t="n">
        <f aca="false">'Текущие цены с учетом расхода'!E92</f>
        <v>-0</v>
      </c>
      <c r="J1845" s="1" t="n">
        <f aca="false">'Текущие цены с учетом расхода'!K92</f>
        <v>-0</v>
      </c>
      <c r="K1845" s="1" t="s">
        <v>40</v>
      </c>
      <c r="L1845" s="1" t="s">
        <v>41</v>
      </c>
      <c r="N1845" s="20"/>
    </row>
    <row r="1846" customFormat="false" ht="10.5" hidden="false" customHeight="false" outlineLevel="0" collapsed="false">
      <c r="B1846" s="29" t="str">
        <f aca="false">CONCATENATE("Объем: ",C1825,"*(-6,6)")</f>
        <v>Объем: 0.015*(-6,6)</v>
      </c>
    </row>
    <row r="1847" customFormat="false" ht="10.5" hidden="true" customHeight="false" outlineLevel="0" collapsed="false">
      <c r="B1847" s="25" t="s">
        <v>42</v>
      </c>
    </row>
    <row r="1848" customFormat="false" ht="10.5" hidden="true" customHeight="false" outlineLevel="0" collapsed="false">
      <c r="B1848" s="25" t="s">
        <v>43</v>
      </c>
    </row>
    <row r="1849" customFormat="false" ht="10.5" hidden="true" customHeight="false" outlineLevel="0" collapsed="false">
      <c r="B1849" s="25" t="s">
        <v>44</v>
      </c>
    </row>
    <row r="1850" customFormat="false" ht="10.5" hidden="true" customHeight="false" outlineLevel="0" collapsed="false">
      <c r="B1850" s="25" t="s">
        <v>45</v>
      </c>
      <c r="F1850" s="1" t="n">
        <v>-4870</v>
      </c>
    </row>
    <row r="1851" customFormat="false" ht="21" hidden="true" customHeight="false" outlineLevel="0" collapsed="false">
      <c r="B1851" s="25" t="s">
        <v>46</v>
      </c>
    </row>
    <row r="1852" customFormat="false" ht="21" hidden="true" customHeight="false" outlineLevel="0" collapsed="false">
      <c r="B1852" s="25" t="s">
        <v>47</v>
      </c>
      <c r="C1852" s="26"/>
      <c r="K1852" s="1" t="s">
        <v>48</v>
      </c>
      <c r="L1852" s="1" t="s">
        <v>49</v>
      </c>
    </row>
    <row r="1853" customFormat="false" ht="10.5" hidden="true" customHeight="false" outlineLevel="0" collapsed="false">
      <c r="B1853" s="25" t="s">
        <v>50</v>
      </c>
    </row>
    <row r="1854" customFormat="false" ht="21" hidden="true" customHeight="false" outlineLevel="0" collapsed="false">
      <c r="B1854" s="25" t="s">
        <v>51</v>
      </c>
    </row>
    <row r="1855" customFormat="false" ht="10.5" hidden="true" customHeight="false" outlineLevel="0" collapsed="false">
      <c r="B1855" s="25" t="s">
        <v>52</v>
      </c>
    </row>
    <row r="1856" customFormat="false" ht="10.5" hidden="true" customHeight="false" outlineLevel="0" collapsed="false">
      <c r="B1856" s="25" t="s">
        <v>53</v>
      </c>
      <c r="F1856" s="24" t="str">
        <f aca="false">IF('Текущие цены с учетом расхода'!N92&gt;0,'Текущие цены с учетом расхода'!N92,IF('Текущие цены с учетом расхода'!N92&lt;0,'Текущие цены с учетом расхода'!N92,""))</f>
        <v/>
      </c>
      <c r="L1856" s="27" t="s">
        <v>54</v>
      </c>
    </row>
    <row r="1857" customFormat="false" ht="10.5" hidden="true" customHeight="false" outlineLevel="0" collapsed="false">
      <c r="B1857" s="25" t="s">
        <v>55</v>
      </c>
      <c r="F1857" s="24" t="str">
        <f aca="false">IF('Текущие цены с учетом расхода'!P92&gt;0,'Текущие цены с учетом расхода'!P92,IF('Текущие цены с учетом расхода'!P92&lt;0,'Текущие цены с учетом расхода'!P92,""))</f>
        <v/>
      </c>
      <c r="L1857" s="27" t="s">
        <v>56</v>
      </c>
    </row>
    <row r="1858" customFormat="false" ht="10.5" hidden="true" customHeight="false" outlineLevel="0" collapsed="false">
      <c r="B1858" s="25" t="s">
        <v>57</v>
      </c>
      <c r="F1858" s="24" t="str">
        <f aca="false">IF('Текущие цены с учетом расхода'!Q92&gt;0,'Текущие цены с учетом расхода'!Q92,IF('Текущие цены с учетом расхода'!Q92&lt;0,'Текущие цены с учетом расхода'!Q92,""))</f>
        <v/>
      </c>
      <c r="L1858" s="27" t="s">
        <v>58</v>
      </c>
    </row>
    <row r="1859" customFormat="false" ht="10.5" hidden="true" customHeight="false" outlineLevel="0" collapsed="false">
      <c r="B1859" s="25" t="s">
        <v>59</v>
      </c>
      <c r="F1859" s="24" t="str">
        <f aca="false">IF('Текущие цены с учетом расхода'!O92&gt;0,'Текущие цены с учетом расхода'!O92,IF('Текущие цены с учетом расхода'!O92&lt;0,'Текущие цены с учетом расхода'!O92,""))</f>
        <v/>
      </c>
      <c r="L1859" s="27" t="s">
        <v>60</v>
      </c>
    </row>
    <row r="1860" customFormat="false" ht="10.5" hidden="true" customHeight="false" outlineLevel="0" collapsed="false">
      <c r="B1860" s="25" t="s">
        <v>61</v>
      </c>
      <c r="F1860" s="24" t="str">
        <f aca="false">IF('Текущие цены с учетом расхода'!R92&gt;0,'Текущие цены с учетом расхода'!R92,IF('Текущие цены с учетом расхода'!R92&lt;0,'Текущие цены с учетом расхода'!R92,""))</f>
        <v/>
      </c>
      <c r="L1860" s="27" t="s">
        <v>62</v>
      </c>
    </row>
    <row r="1861" customFormat="false" ht="10.5" hidden="true" customHeight="false" outlineLevel="0" collapsed="false">
      <c r="B1861" s="25" t="s">
        <v>63</v>
      </c>
      <c r="F1861" s="24" t="str">
        <f aca="false">IF('Текущие цены с учетом расхода'!S92&gt;0,'Текущие цены с учетом расхода'!S92,IF('Текущие цены с учетом расхода'!S92&lt;0,'Текущие цены с учетом расхода'!S92,""))</f>
        <v/>
      </c>
      <c r="L1861" s="27" t="s">
        <v>64</v>
      </c>
    </row>
    <row r="1862" customFormat="false" ht="10.5" hidden="false" customHeight="false" outlineLevel="0" collapsed="false">
      <c r="B1862" s="27" t="s">
        <v>75</v>
      </c>
    </row>
    <row r="1863" customFormat="false" ht="10.5" hidden="false" customHeight="false" outlineLevel="0" collapsed="false">
      <c r="A1863" s="28"/>
      <c r="B1863" s="28"/>
      <c r="C1863" s="28"/>
      <c r="D1863" s="28"/>
      <c r="E1863" s="28"/>
      <c r="F1863" s="28"/>
      <c r="G1863" s="28"/>
      <c r="H1863" s="28"/>
      <c r="I1863" s="28"/>
      <c r="J1863" s="28"/>
    </row>
    <row r="1864" customFormat="false" ht="10.5" hidden="false" customHeight="true" outlineLevel="0" collapsed="false">
      <c r="A1864" s="17" t="s">
        <v>324</v>
      </c>
      <c r="B1864" s="5" t="s">
        <v>325</v>
      </c>
      <c r="C1864" s="18" t="n">
        <f aca="false">ROUND(C1825*(-101.5),5)</f>
        <v>-1.5225</v>
      </c>
      <c r="D1864" s="19" t="n">
        <f aca="false">'Текущие цены за единицу'!B93</f>
        <v>4241.67</v>
      </c>
      <c r="E1864" s="19" t="n">
        <f aca="false">'Текущие цены за единицу'!D93</f>
        <v>0</v>
      </c>
      <c r="F1864" s="20" t="n">
        <f aca="false">'Текущие цены с учетом расхода'!B93</f>
        <v>-6458</v>
      </c>
      <c r="G1864" s="20" t="n">
        <f aca="false">'Текущие цены с учетом расхода'!C93</f>
        <v>-0</v>
      </c>
      <c r="H1864" s="21" t="n">
        <f aca="false">'Текущие цены с учетом расхода'!D93</f>
        <v>-0</v>
      </c>
      <c r="I1864" s="22"/>
      <c r="J1864" s="22" t="n">
        <f aca="false">'Текущие цены с учетом расхода'!I93</f>
        <v>-0</v>
      </c>
      <c r="K1864" s="1" t="s">
        <v>38</v>
      </c>
      <c r="L1864" s="1" t="s">
        <v>39</v>
      </c>
      <c r="N1864" s="20" t="n">
        <f aca="false">'Текущие цены с учетом расхода'!F93</f>
        <v>-6458</v>
      </c>
    </row>
    <row r="1865" customFormat="false" ht="33" hidden="false" customHeight="true" outlineLevel="0" collapsed="false">
      <c r="A1865" s="17"/>
      <c r="B1865" s="17"/>
      <c r="C1865" s="17"/>
      <c r="D1865" s="23" t="n">
        <f aca="false">'Текущие цены за единицу'!C93</f>
        <v>0</v>
      </c>
      <c r="E1865" s="23" t="n">
        <f aca="false">'Текущие цены за единицу'!E93</f>
        <v>0</v>
      </c>
      <c r="F1865" s="20"/>
      <c r="G1865" s="20"/>
      <c r="H1865" s="24" t="n">
        <f aca="false">'Текущие цены с учетом расхода'!E93</f>
        <v>-0</v>
      </c>
      <c r="J1865" s="1" t="n">
        <f aca="false">'Текущие цены с учетом расхода'!K93</f>
        <v>-0</v>
      </c>
      <c r="K1865" s="1" t="s">
        <v>40</v>
      </c>
      <c r="L1865" s="1" t="s">
        <v>41</v>
      </c>
      <c r="N1865" s="20"/>
    </row>
    <row r="1866" customFormat="false" ht="10.5" hidden="false" customHeight="false" outlineLevel="0" collapsed="false">
      <c r="B1866" s="29" t="str">
        <f aca="false">CONCATENATE("Объем: ",C1825,"*(-101,5)")</f>
        <v>Объем: 0.015*(-101,5)</v>
      </c>
    </row>
    <row r="1867" customFormat="false" ht="10.5" hidden="true" customHeight="false" outlineLevel="0" collapsed="false">
      <c r="B1867" s="25" t="s">
        <v>42</v>
      </c>
    </row>
    <row r="1868" customFormat="false" ht="10.5" hidden="true" customHeight="false" outlineLevel="0" collapsed="false">
      <c r="B1868" s="25" t="s">
        <v>43</v>
      </c>
    </row>
    <row r="1869" customFormat="false" ht="10.5" hidden="true" customHeight="false" outlineLevel="0" collapsed="false">
      <c r="B1869" s="25" t="s">
        <v>44</v>
      </c>
    </row>
    <row r="1870" customFormat="false" ht="10.5" hidden="true" customHeight="false" outlineLevel="0" collapsed="false">
      <c r="B1870" s="25" t="s">
        <v>45</v>
      </c>
      <c r="F1870" s="1" t="n">
        <v>-6458</v>
      </c>
    </row>
    <row r="1871" customFormat="false" ht="21" hidden="true" customHeight="false" outlineLevel="0" collapsed="false">
      <c r="B1871" s="25" t="s">
        <v>46</v>
      </c>
    </row>
    <row r="1872" customFormat="false" ht="21" hidden="true" customHeight="false" outlineLevel="0" collapsed="false">
      <c r="B1872" s="25" t="s">
        <v>47</v>
      </c>
      <c r="C1872" s="26"/>
      <c r="K1872" s="1" t="s">
        <v>48</v>
      </c>
      <c r="L1872" s="1" t="s">
        <v>49</v>
      </c>
    </row>
    <row r="1873" customFormat="false" ht="10.5" hidden="true" customHeight="false" outlineLevel="0" collapsed="false">
      <c r="B1873" s="25" t="s">
        <v>50</v>
      </c>
    </row>
    <row r="1874" customFormat="false" ht="21" hidden="true" customHeight="false" outlineLevel="0" collapsed="false">
      <c r="B1874" s="25" t="s">
        <v>51</v>
      </c>
    </row>
    <row r="1875" customFormat="false" ht="10.5" hidden="true" customHeight="false" outlineLevel="0" collapsed="false">
      <c r="B1875" s="25" t="s">
        <v>52</v>
      </c>
    </row>
    <row r="1876" customFormat="false" ht="10.5" hidden="true" customHeight="false" outlineLevel="0" collapsed="false">
      <c r="B1876" s="25" t="s">
        <v>53</v>
      </c>
      <c r="F1876" s="24" t="str">
        <f aca="false">IF('Текущие цены с учетом расхода'!N93&gt;0,'Текущие цены с учетом расхода'!N93,IF('Текущие цены с учетом расхода'!N93&lt;0,'Текущие цены с учетом расхода'!N93,""))</f>
        <v/>
      </c>
      <c r="L1876" s="27" t="s">
        <v>54</v>
      </c>
    </row>
    <row r="1877" customFormat="false" ht="10.5" hidden="true" customHeight="false" outlineLevel="0" collapsed="false">
      <c r="B1877" s="25" t="s">
        <v>55</v>
      </c>
      <c r="F1877" s="24" t="str">
        <f aca="false">IF('Текущие цены с учетом расхода'!P93&gt;0,'Текущие цены с учетом расхода'!P93,IF('Текущие цены с учетом расхода'!P93&lt;0,'Текущие цены с учетом расхода'!P93,""))</f>
        <v/>
      </c>
      <c r="L1877" s="27" t="s">
        <v>56</v>
      </c>
    </row>
    <row r="1878" customFormat="false" ht="10.5" hidden="true" customHeight="false" outlineLevel="0" collapsed="false">
      <c r="B1878" s="25" t="s">
        <v>57</v>
      </c>
      <c r="F1878" s="24" t="str">
        <f aca="false">IF('Текущие цены с учетом расхода'!Q93&gt;0,'Текущие цены с учетом расхода'!Q93,IF('Текущие цены с учетом расхода'!Q93&lt;0,'Текущие цены с учетом расхода'!Q93,""))</f>
        <v/>
      </c>
      <c r="L1878" s="27" t="s">
        <v>58</v>
      </c>
    </row>
    <row r="1879" customFormat="false" ht="10.5" hidden="true" customHeight="false" outlineLevel="0" collapsed="false">
      <c r="B1879" s="25" t="s">
        <v>59</v>
      </c>
      <c r="F1879" s="24" t="str">
        <f aca="false">IF('Текущие цены с учетом расхода'!O93&gt;0,'Текущие цены с учетом расхода'!O93,IF('Текущие цены с учетом расхода'!O93&lt;0,'Текущие цены с учетом расхода'!O93,""))</f>
        <v/>
      </c>
      <c r="L1879" s="27" t="s">
        <v>60</v>
      </c>
    </row>
    <row r="1880" customFormat="false" ht="10.5" hidden="true" customHeight="false" outlineLevel="0" collapsed="false">
      <c r="B1880" s="25" t="s">
        <v>61</v>
      </c>
      <c r="F1880" s="24" t="str">
        <f aca="false">IF('Текущие цены с учетом расхода'!R93&gt;0,'Текущие цены с учетом расхода'!R93,IF('Текущие цены с учетом расхода'!R93&lt;0,'Текущие цены с учетом расхода'!R93,""))</f>
        <v/>
      </c>
      <c r="L1880" s="27" t="s">
        <v>62</v>
      </c>
    </row>
    <row r="1881" customFormat="false" ht="10.5" hidden="true" customHeight="false" outlineLevel="0" collapsed="false">
      <c r="B1881" s="25" t="s">
        <v>63</v>
      </c>
      <c r="F1881" s="24" t="str">
        <f aca="false">IF('Текущие цены с учетом расхода'!S93&gt;0,'Текущие цены с учетом расхода'!S93,IF('Текущие цены с учетом расхода'!S93&lt;0,'Текущие цены с учетом расхода'!S93,""))</f>
        <v/>
      </c>
      <c r="L1881" s="27" t="s">
        <v>64</v>
      </c>
    </row>
    <row r="1882" customFormat="false" ht="10.5" hidden="false" customHeight="false" outlineLevel="0" collapsed="false">
      <c r="B1882" s="27" t="s">
        <v>75</v>
      </c>
    </row>
    <row r="1883" customFormat="false" ht="10.5" hidden="false" customHeight="false" outlineLevel="0" collapsed="false">
      <c r="A1883" s="28"/>
      <c r="B1883" s="28"/>
      <c r="C1883" s="28"/>
      <c r="D1883" s="28"/>
      <c r="E1883" s="28"/>
      <c r="F1883" s="28"/>
      <c r="G1883" s="28"/>
      <c r="H1883" s="28"/>
      <c r="I1883" s="28"/>
      <c r="J1883" s="28"/>
    </row>
    <row r="1884" customFormat="false" ht="10.5" hidden="false" customHeight="true" outlineLevel="0" collapsed="false">
      <c r="A1884" s="17" t="s">
        <v>326</v>
      </c>
      <c r="B1884" s="5" t="s">
        <v>327</v>
      </c>
      <c r="C1884" s="18" t="n">
        <v>1.5225</v>
      </c>
      <c r="D1884" s="19" t="n">
        <f aca="false">'Текущие цены за единицу'!B94</f>
        <v>4037.67</v>
      </c>
      <c r="E1884" s="19" t="n">
        <f aca="false">'Текущие цены за единицу'!D94</f>
        <v>0</v>
      </c>
      <c r="F1884" s="20" t="n">
        <f aca="false">'Текущие цены с учетом расхода'!B94</f>
        <v>6147</v>
      </c>
      <c r="G1884" s="20" t="n">
        <f aca="false">'Текущие цены с учетом расхода'!C94</f>
        <v>0</v>
      </c>
      <c r="H1884" s="21" t="n">
        <f aca="false">'Текущие цены с учетом расхода'!D94</f>
        <v>0</v>
      </c>
      <c r="I1884" s="22"/>
      <c r="J1884" s="22" t="n">
        <f aca="false">'Текущие цены с учетом расхода'!I94</f>
        <v>0</v>
      </c>
      <c r="K1884" s="1" t="s">
        <v>38</v>
      </c>
      <c r="L1884" s="1" t="s">
        <v>39</v>
      </c>
      <c r="N1884" s="20" t="n">
        <f aca="false">'Текущие цены с учетом расхода'!F94</f>
        <v>6147</v>
      </c>
    </row>
    <row r="1885" customFormat="false" ht="33" hidden="false" customHeight="true" outlineLevel="0" collapsed="false">
      <c r="A1885" s="17"/>
      <c r="B1885" s="17"/>
      <c r="C1885" s="17"/>
      <c r="D1885" s="23" t="n">
        <f aca="false">'Текущие цены за единицу'!C94</f>
        <v>0</v>
      </c>
      <c r="E1885" s="23" t="n">
        <f aca="false">'Текущие цены за единицу'!E94</f>
        <v>0</v>
      </c>
      <c r="F1885" s="20"/>
      <c r="G1885" s="20"/>
      <c r="H1885" s="24" t="n">
        <f aca="false">'Текущие цены с учетом расхода'!E94</f>
        <v>0</v>
      </c>
      <c r="J1885" s="1" t="n">
        <f aca="false">'Текущие цены с учетом расхода'!K94</f>
        <v>0</v>
      </c>
      <c r="K1885" s="1" t="s">
        <v>40</v>
      </c>
      <c r="L1885" s="1" t="s">
        <v>41</v>
      </c>
      <c r="N1885" s="20"/>
    </row>
    <row r="1886" customFormat="false" ht="10.5" hidden="true" customHeight="false" outlineLevel="0" collapsed="false">
      <c r="B1886" s="25" t="s">
        <v>42</v>
      </c>
    </row>
    <row r="1887" customFormat="false" ht="10.5" hidden="true" customHeight="false" outlineLevel="0" collapsed="false">
      <c r="B1887" s="25" t="s">
        <v>43</v>
      </c>
    </row>
    <row r="1888" customFormat="false" ht="10.5" hidden="true" customHeight="false" outlineLevel="0" collapsed="false">
      <c r="B1888" s="25" t="s">
        <v>44</v>
      </c>
    </row>
    <row r="1889" customFormat="false" ht="10.5" hidden="true" customHeight="false" outlineLevel="0" collapsed="false">
      <c r="B1889" s="25" t="s">
        <v>45</v>
      </c>
      <c r="F1889" s="1" t="n">
        <v>6147</v>
      </c>
    </row>
    <row r="1890" customFormat="false" ht="21" hidden="true" customHeight="false" outlineLevel="0" collapsed="false">
      <c r="B1890" s="25" t="s">
        <v>46</v>
      </c>
    </row>
    <row r="1891" customFormat="false" ht="21" hidden="true" customHeight="false" outlineLevel="0" collapsed="false">
      <c r="B1891" s="25" t="s">
        <v>47</v>
      </c>
      <c r="C1891" s="26"/>
      <c r="K1891" s="1" t="s">
        <v>48</v>
      </c>
      <c r="L1891" s="1" t="s">
        <v>49</v>
      </c>
    </row>
    <row r="1892" customFormat="false" ht="10.5" hidden="true" customHeight="false" outlineLevel="0" collapsed="false">
      <c r="B1892" s="25" t="s">
        <v>50</v>
      </c>
    </row>
    <row r="1893" customFormat="false" ht="21" hidden="true" customHeight="false" outlineLevel="0" collapsed="false">
      <c r="B1893" s="25" t="s">
        <v>51</v>
      </c>
    </row>
    <row r="1894" customFormat="false" ht="10.5" hidden="true" customHeight="false" outlineLevel="0" collapsed="false">
      <c r="B1894" s="25" t="s">
        <v>52</v>
      </c>
    </row>
    <row r="1895" customFormat="false" ht="10.5" hidden="true" customHeight="false" outlineLevel="0" collapsed="false">
      <c r="B1895" s="25" t="s">
        <v>53</v>
      </c>
      <c r="F1895" s="24" t="str">
        <f aca="false">IF('Текущие цены с учетом расхода'!N94&gt;0,'Текущие цены с учетом расхода'!N94,IF('Текущие цены с учетом расхода'!N94&lt;0,'Текущие цены с учетом расхода'!N94,""))</f>
        <v/>
      </c>
      <c r="L1895" s="27" t="s">
        <v>54</v>
      </c>
    </row>
    <row r="1896" customFormat="false" ht="10.5" hidden="true" customHeight="false" outlineLevel="0" collapsed="false">
      <c r="B1896" s="25" t="s">
        <v>55</v>
      </c>
      <c r="F1896" s="24" t="str">
        <f aca="false">IF('Текущие цены с учетом расхода'!P94&gt;0,'Текущие цены с учетом расхода'!P94,IF('Текущие цены с учетом расхода'!P94&lt;0,'Текущие цены с учетом расхода'!P94,""))</f>
        <v/>
      </c>
      <c r="L1896" s="27" t="s">
        <v>56</v>
      </c>
    </row>
    <row r="1897" customFormat="false" ht="10.5" hidden="true" customHeight="false" outlineLevel="0" collapsed="false">
      <c r="B1897" s="25" t="s">
        <v>57</v>
      </c>
      <c r="F1897" s="24" t="str">
        <f aca="false">IF('Текущие цены с учетом расхода'!Q94&gt;0,'Текущие цены с учетом расхода'!Q94,IF('Текущие цены с учетом расхода'!Q94&lt;0,'Текущие цены с учетом расхода'!Q94,""))</f>
        <v/>
      </c>
      <c r="L1897" s="27" t="s">
        <v>58</v>
      </c>
    </row>
    <row r="1898" customFormat="false" ht="10.5" hidden="true" customHeight="false" outlineLevel="0" collapsed="false">
      <c r="B1898" s="25" t="s">
        <v>59</v>
      </c>
      <c r="F1898" s="24" t="str">
        <f aca="false">IF('Текущие цены с учетом расхода'!O94&gt;0,'Текущие цены с учетом расхода'!O94,IF('Текущие цены с учетом расхода'!O94&lt;0,'Текущие цены с учетом расхода'!O94,""))</f>
        <v/>
      </c>
      <c r="L1898" s="27" t="s">
        <v>60</v>
      </c>
    </row>
    <row r="1899" customFormat="false" ht="10.5" hidden="true" customHeight="false" outlineLevel="0" collapsed="false">
      <c r="B1899" s="25" t="s">
        <v>61</v>
      </c>
      <c r="F1899" s="24" t="str">
        <f aca="false">IF('Текущие цены с учетом расхода'!R94&gt;0,'Текущие цены с учетом расхода'!R94,IF('Текущие цены с учетом расхода'!R94&lt;0,'Текущие цены с учетом расхода'!R94,""))</f>
        <v/>
      </c>
      <c r="L1899" s="27" t="s">
        <v>62</v>
      </c>
    </row>
    <row r="1900" customFormat="false" ht="10.5" hidden="true" customHeight="false" outlineLevel="0" collapsed="false">
      <c r="B1900" s="25" t="s">
        <v>63</v>
      </c>
      <c r="F1900" s="24" t="str">
        <f aca="false">IF('Текущие цены с учетом расхода'!S94&gt;0,'Текущие цены с учетом расхода'!S94,IF('Текущие цены с учетом расхода'!S94&lt;0,'Текущие цены с учетом расхода'!S94,""))</f>
        <v/>
      </c>
      <c r="L1900" s="27" t="s">
        <v>64</v>
      </c>
    </row>
    <row r="1901" customFormat="false" ht="10.5" hidden="false" customHeight="false" outlineLevel="0" collapsed="false">
      <c r="B1901" s="27" t="s">
        <v>75</v>
      </c>
    </row>
    <row r="1902" customFormat="false" ht="10.5" hidden="false" customHeight="false" outlineLevel="0" collapsed="false">
      <c r="A1902" s="28"/>
      <c r="B1902" s="28"/>
      <c r="C1902" s="28"/>
      <c r="D1902" s="28"/>
      <c r="E1902" s="28"/>
      <c r="F1902" s="28"/>
      <c r="G1902" s="28"/>
      <c r="H1902" s="28"/>
      <c r="I1902" s="28"/>
      <c r="J1902" s="28"/>
    </row>
    <row r="1903" customFormat="false" ht="10.5" hidden="false" customHeight="true" outlineLevel="0" collapsed="false">
      <c r="A1903" s="17" t="s">
        <v>328</v>
      </c>
      <c r="B1903" s="5" t="s">
        <v>329</v>
      </c>
      <c r="C1903" s="18" t="n">
        <v>0.02664</v>
      </c>
      <c r="D1903" s="19" t="n">
        <f aca="false">'Текущие цены за единицу'!B95</f>
        <v>40013.31</v>
      </c>
      <c r="E1903" s="19" t="n">
        <f aca="false">'Текущие цены за единицу'!D95</f>
        <v>0</v>
      </c>
      <c r="F1903" s="20" t="n">
        <f aca="false">'Текущие цены с учетом расхода'!B95</f>
        <v>1066</v>
      </c>
      <c r="G1903" s="20" t="n">
        <f aca="false">'Текущие цены с учетом расхода'!C95</f>
        <v>0</v>
      </c>
      <c r="H1903" s="21" t="n">
        <f aca="false">'Текущие цены с учетом расхода'!D95</f>
        <v>0</v>
      </c>
      <c r="I1903" s="22"/>
      <c r="J1903" s="22" t="n">
        <f aca="false">'Текущие цены с учетом расхода'!I95</f>
        <v>0</v>
      </c>
      <c r="K1903" s="1" t="s">
        <v>38</v>
      </c>
      <c r="L1903" s="1" t="s">
        <v>39</v>
      </c>
      <c r="N1903" s="20" t="n">
        <f aca="false">'Текущие цены с учетом расхода'!F95</f>
        <v>1066</v>
      </c>
    </row>
    <row r="1904" customFormat="false" ht="33" hidden="false" customHeight="true" outlineLevel="0" collapsed="false">
      <c r="A1904" s="17"/>
      <c r="B1904" s="17"/>
      <c r="C1904" s="17"/>
      <c r="D1904" s="23" t="n">
        <f aca="false">'Текущие цены за единицу'!C95</f>
        <v>0</v>
      </c>
      <c r="E1904" s="23" t="n">
        <f aca="false">'Текущие цены за единицу'!E95</f>
        <v>0</v>
      </c>
      <c r="F1904" s="20"/>
      <c r="G1904" s="20"/>
      <c r="H1904" s="24" t="n">
        <f aca="false">'Текущие цены с учетом расхода'!E95</f>
        <v>0</v>
      </c>
      <c r="J1904" s="1" t="n">
        <f aca="false">'Текущие цены с учетом расхода'!K95</f>
        <v>0</v>
      </c>
      <c r="K1904" s="1" t="s">
        <v>40</v>
      </c>
      <c r="L1904" s="1" t="s">
        <v>41</v>
      </c>
      <c r="N1904" s="20"/>
    </row>
    <row r="1905" customFormat="false" ht="10.5" hidden="true" customHeight="false" outlineLevel="0" collapsed="false">
      <c r="B1905" s="25" t="s">
        <v>42</v>
      </c>
    </row>
    <row r="1906" customFormat="false" ht="10.5" hidden="true" customHeight="false" outlineLevel="0" collapsed="false">
      <c r="B1906" s="25" t="s">
        <v>43</v>
      </c>
    </row>
    <row r="1907" customFormat="false" ht="10.5" hidden="true" customHeight="false" outlineLevel="0" collapsed="false">
      <c r="B1907" s="25" t="s">
        <v>44</v>
      </c>
    </row>
    <row r="1908" customFormat="false" ht="10.5" hidden="true" customHeight="false" outlineLevel="0" collapsed="false">
      <c r="B1908" s="25" t="s">
        <v>45</v>
      </c>
      <c r="F1908" s="1" t="n">
        <v>1066</v>
      </c>
    </row>
    <row r="1909" customFormat="false" ht="21" hidden="true" customHeight="false" outlineLevel="0" collapsed="false">
      <c r="B1909" s="25" t="s">
        <v>46</v>
      </c>
    </row>
    <row r="1910" customFormat="false" ht="21" hidden="true" customHeight="false" outlineLevel="0" collapsed="false">
      <c r="B1910" s="25" t="s">
        <v>47</v>
      </c>
      <c r="C1910" s="26"/>
      <c r="K1910" s="1" t="s">
        <v>48</v>
      </c>
      <c r="L1910" s="1" t="s">
        <v>49</v>
      </c>
    </row>
    <row r="1911" customFormat="false" ht="10.5" hidden="true" customHeight="false" outlineLevel="0" collapsed="false">
      <c r="B1911" s="25" t="s">
        <v>50</v>
      </c>
    </row>
    <row r="1912" customFormat="false" ht="21" hidden="true" customHeight="false" outlineLevel="0" collapsed="false">
      <c r="B1912" s="25" t="s">
        <v>51</v>
      </c>
    </row>
    <row r="1913" customFormat="false" ht="10.5" hidden="true" customHeight="false" outlineLevel="0" collapsed="false">
      <c r="B1913" s="25" t="s">
        <v>52</v>
      </c>
    </row>
    <row r="1914" customFormat="false" ht="10.5" hidden="true" customHeight="false" outlineLevel="0" collapsed="false">
      <c r="B1914" s="25" t="s">
        <v>53</v>
      </c>
      <c r="F1914" s="24" t="str">
        <f aca="false">IF('Текущие цены с учетом расхода'!N95&gt;0,'Текущие цены с учетом расхода'!N95,IF('Текущие цены с учетом расхода'!N95&lt;0,'Текущие цены с учетом расхода'!N95,""))</f>
        <v/>
      </c>
      <c r="L1914" s="27" t="s">
        <v>54</v>
      </c>
    </row>
    <row r="1915" customFormat="false" ht="10.5" hidden="true" customHeight="false" outlineLevel="0" collapsed="false">
      <c r="B1915" s="25" t="s">
        <v>55</v>
      </c>
      <c r="F1915" s="24" t="str">
        <f aca="false">IF('Текущие цены с учетом расхода'!P95&gt;0,'Текущие цены с учетом расхода'!P95,IF('Текущие цены с учетом расхода'!P95&lt;0,'Текущие цены с учетом расхода'!P95,""))</f>
        <v/>
      </c>
      <c r="L1915" s="27" t="s">
        <v>56</v>
      </c>
    </row>
    <row r="1916" customFormat="false" ht="10.5" hidden="true" customHeight="false" outlineLevel="0" collapsed="false">
      <c r="B1916" s="25" t="s">
        <v>57</v>
      </c>
      <c r="F1916" s="24" t="str">
        <f aca="false">IF('Текущие цены с учетом расхода'!Q95&gt;0,'Текущие цены с учетом расхода'!Q95,IF('Текущие цены с учетом расхода'!Q95&lt;0,'Текущие цены с учетом расхода'!Q95,""))</f>
        <v/>
      </c>
      <c r="L1916" s="27" t="s">
        <v>58</v>
      </c>
    </row>
    <row r="1917" customFormat="false" ht="10.5" hidden="true" customHeight="false" outlineLevel="0" collapsed="false">
      <c r="B1917" s="25" t="s">
        <v>59</v>
      </c>
      <c r="F1917" s="24" t="str">
        <f aca="false">IF('Текущие цены с учетом расхода'!O95&gt;0,'Текущие цены с учетом расхода'!O95,IF('Текущие цены с учетом расхода'!O95&lt;0,'Текущие цены с учетом расхода'!O95,""))</f>
        <v/>
      </c>
      <c r="L1917" s="27" t="s">
        <v>60</v>
      </c>
    </row>
    <row r="1918" customFormat="false" ht="10.5" hidden="true" customHeight="false" outlineLevel="0" collapsed="false">
      <c r="B1918" s="25" t="s">
        <v>61</v>
      </c>
      <c r="F1918" s="24" t="str">
        <f aca="false">IF('Текущие цены с учетом расхода'!R95&gt;0,'Текущие цены с учетом расхода'!R95,IF('Текущие цены с учетом расхода'!R95&lt;0,'Текущие цены с учетом расхода'!R95,""))</f>
        <v/>
      </c>
      <c r="L1918" s="27" t="s">
        <v>62</v>
      </c>
    </row>
    <row r="1919" customFormat="false" ht="10.5" hidden="true" customHeight="false" outlineLevel="0" collapsed="false">
      <c r="B1919" s="25" t="s">
        <v>63</v>
      </c>
      <c r="F1919" s="24" t="str">
        <f aca="false">IF('Текущие цены с учетом расхода'!S95&gt;0,'Текущие цены с учетом расхода'!S95,IF('Текущие цены с учетом расхода'!S95&lt;0,'Текущие цены с учетом расхода'!S95,""))</f>
        <v/>
      </c>
      <c r="L1919" s="27" t="s">
        <v>64</v>
      </c>
    </row>
    <row r="1920" customFormat="false" ht="10.5" hidden="false" customHeight="false" outlineLevel="0" collapsed="false">
      <c r="B1920" s="27" t="s">
        <v>75</v>
      </c>
    </row>
    <row r="1921" customFormat="false" ht="10.5" hidden="false" customHeight="false" outlineLevel="0" collapsed="false">
      <c r="A1921" s="28"/>
      <c r="B1921" s="28"/>
      <c r="C1921" s="28"/>
      <c r="D1921" s="28"/>
      <c r="E1921" s="28"/>
      <c r="F1921" s="28"/>
      <c r="G1921" s="28"/>
      <c r="H1921" s="28"/>
      <c r="I1921" s="28"/>
      <c r="J1921" s="28"/>
    </row>
    <row r="1922" customFormat="false" ht="10.5" hidden="false" customHeight="true" outlineLevel="0" collapsed="false">
      <c r="A1922" s="17" t="s">
        <v>330</v>
      </c>
      <c r="B1922" s="5" t="s">
        <v>175</v>
      </c>
      <c r="C1922" s="18" t="n">
        <v>0.02664</v>
      </c>
      <c r="D1922" s="19" t="n">
        <f aca="false">'Текущие цены за единицу'!B96</f>
        <v>6528</v>
      </c>
      <c r="E1922" s="19" t="n">
        <f aca="false">'Текущие цены за единицу'!D96</f>
        <v>0</v>
      </c>
      <c r="F1922" s="20" t="n">
        <f aca="false">'Текущие цены с учетом расхода'!B96</f>
        <v>174</v>
      </c>
      <c r="G1922" s="20" t="n">
        <f aca="false">'Текущие цены с учетом расхода'!C96</f>
        <v>0</v>
      </c>
      <c r="H1922" s="21" t="n">
        <f aca="false">'Текущие цены с учетом расхода'!D96</f>
        <v>0</v>
      </c>
      <c r="I1922" s="22"/>
      <c r="J1922" s="22" t="n">
        <f aca="false">'Текущие цены с учетом расхода'!I96</f>
        <v>0</v>
      </c>
      <c r="K1922" s="1" t="s">
        <v>38</v>
      </c>
      <c r="L1922" s="1" t="s">
        <v>39</v>
      </c>
      <c r="N1922" s="20" t="n">
        <f aca="false">'Текущие цены с учетом расхода'!F96</f>
        <v>174</v>
      </c>
    </row>
    <row r="1923" customFormat="false" ht="33" hidden="false" customHeight="true" outlineLevel="0" collapsed="false">
      <c r="A1923" s="17"/>
      <c r="B1923" s="17"/>
      <c r="C1923" s="17"/>
      <c r="D1923" s="23" t="n">
        <f aca="false">'Текущие цены за единицу'!C96</f>
        <v>0</v>
      </c>
      <c r="E1923" s="23" t="n">
        <f aca="false">'Текущие цены за единицу'!E96</f>
        <v>0</v>
      </c>
      <c r="F1923" s="20"/>
      <c r="G1923" s="20"/>
      <c r="H1923" s="24" t="n">
        <f aca="false">'Текущие цены с учетом расхода'!E96</f>
        <v>0</v>
      </c>
      <c r="J1923" s="1" t="n">
        <f aca="false">'Текущие цены с учетом расхода'!K96</f>
        <v>0</v>
      </c>
      <c r="K1923" s="1" t="s">
        <v>40</v>
      </c>
      <c r="L1923" s="1" t="s">
        <v>41</v>
      </c>
      <c r="N1923" s="20"/>
    </row>
    <row r="1924" customFormat="false" ht="10.5" hidden="true" customHeight="false" outlineLevel="0" collapsed="false">
      <c r="B1924" s="25" t="s">
        <v>42</v>
      </c>
    </row>
    <row r="1925" customFormat="false" ht="10.5" hidden="true" customHeight="false" outlineLevel="0" collapsed="false">
      <c r="B1925" s="25" t="s">
        <v>43</v>
      </c>
    </row>
    <row r="1926" customFormat="false" ht="10.5" hidden="true" customHeight="false" outlineLevel="0" collapsed="false">
      <c r="B1926" s="25" t="s">
        <v>44</v>
      </c>
    </row>
    <row r="1927" customFormat="false" ht="10.5" hidden="true" customHeight="false" outlineLevel="0" collapsed="false">
      <c r="B1927" s="25" t="s">
        <v>45</v>
      </c>
      <c r="F1927" s="1" t="n">
        <v>174</v>
      </c>
    </row>
    <row r="1928" customFormat="false" ht="21" hidden="true" customHeight="false" outlineLevel="0" collapsed="false">
      <c r="B1928" s="25" t="s">
        <v>46</v>
      </c>
    </row>
    <row r="1929" customFormat="false" ht="21" hidden="true" customHeight="false" outlineLevel="0" collapsed="false">
      <c r="B1929" s="25" t="s">
        <v>47</v>
      </c>
      <c r="C1929" s="26"/>
      <c r="K1929" s="1" t="s">
        <v>48</v>
      </c>
      <c r="L1929" s="1" t="s">
        <v>49</v>
      </c>
    </row>
    <row r="1930" customFormat="false" ht="10.5" hidden="true" customHeight="false" outlineLevel="0" collapsed="false">
      <c r="B1930" s="25" t="s">
        <v>50</v>
      </c>
    </row>
    <row r="1931" customFormat="false" ht="21" hidden="true" customHeight="false" outlineLevel="0" collapsed="false">
      <c r="B1931" s="25" t="s">
        <v>51</v>
      </c>
    </row>
    <row r="1932" customFormat="false" ht="10.5" hidden="true" customHeight="false" outlineLevel="0" collapsed="false">
      <c r="B1932" s="25" t="s">
        <v>52</v>
      </c>
    </row>
    <row r="1933" customFormat="false" ht="10.5" hidden="true" customHeight="false" outlineLevel="0" collapsed="false">
      <c r="B1933" s="25" t="s">
        <v>53</v>
      </c>
      <c r="F1933" s="24" t="str">
        <f aca="false">IF('Текущие цены с учетом расхода'!N96&gt;0,'Текущие цены с учетом расхода'!N96,IF('Текущие цены с учетом расхода'!N96&lt;0,'Текущие цены с учетом расхода'!N96,""))</f>
        <v/>
      </c>
      <c r="L1933" s="27" t="s">
        <v>54</v>
      </c>
    </row>
    <row r="1934" customFormat="false" ht="10.5" hidden="true" customHeight="false" outlineLevel="0" collapsed="false">
      <c r="B1934" s="25" t="s">
        <v>55</v>
      </c>
      <c r="F1934" s="24" t="str">
        <f aca="false">IF('Текущие цены с учетом расхода'!P96&gt;0,'Текущие цены с учетом расхода'!P96,IF('Текущие цены с учетом расхода'!P96&lt;0,'Текущие цены с учетом расхода'!P96,""))</f>
        <v/>
      </c>
      <c r="L1934" s="27" t="s">
        <v>56</v>
      </c>
    </row>
    <row r="1935" customFormat="false" ht="10.5" hidden="true" customHeight="false" outlineLevel="0" collapsed="false">
      <c r="B1935" s="25" t="s">
        <v>57</v>
      </c>
      <c r="F1935" s="24" t="str">
        <f aca="false">IF('Текущие цены с учетом расхода'!Q96&gt;0,'Текущие цены с учетом расхода'!Q96,IF('Текущие цены с учетом расхода'!Q96&lt;0,'Текущие цены с учетом расхода'!Q96,""))</f>
        <v/>
      </c>
      <c r="L1935" s="27" t="s">
        <v>58</v>
      </c>
    </row>
    <row r="1936" customFormat="false" ht="10.5" hidden="true" customHeight="false" outlineLevel="0" collapsed="false">
      <c r="B1936" s="25" t="s">
        <v>59</v>
      </c>
      <c r="F1936" s="24" t="str">
        <f aca="false">IF('Текущие цены с учетом расхода'!O96&gt;0,'Текущие цены с учетом расхода'!O96,IF('Текущие цены с учетом расхода'!O96&lt;0,'Текущие цены с учетом расхода'!O96,""))</f>
        <v/>
      </c>
      <c r="L1936" s="27" t="s">
        <v>60</v>
      </c>
    </row>
    <row r="1937" customFormat="false" ht="10.5" hidden="true" customHeight="false" outlineLevel="0" collapsed="false">
      <c r="B1937" s="25" t="s">
        <v>61</v>
      </c>
      <c r="F1937" s="24" t="str">
        <f aca="false">IF('Текущие цены с учетом расхода'!R96&gt;0,'Текущие цены с учетом расхода'!R96,IF('Текущие цены с учетом расхода'!R96&lt;0,'Текущие цены с учетом расхода'!R96,""))</f>
        <v/>
      </c>
      <c r="L1937" s="27" t="s">
        <v>62</v>
      </c>
    </row>
    <row r="1938" customFormat="false" ht="10.5" hidden="true" customHeight="false" outlineLevel="0" collapsed="false">
      <c r="B1938" s="25" t="s">
        <v>63</v>
      </c>
      <c r="F1938" s="24" t="str">
        <f aca="false">IF('Текущие цены с учетом расхода'!S96&gt;0,'Текущие цены с учетом расхода'!S96,IF('Текущие цены с учетом расхода'!S96&lt;0,'Текущие цены с учетом расхода'!S96,""))</f>
        <v/>
      </c>
      <c r="L1938" s="27" t="s">
        <v>64</v>
      </c>
    </row>
    <row r="1939" customFormat="false" ht="10.5" hidden="false" customHeight="false" outlineLevel="0" collapsed="false">
      <c r="B1939" s="27" t="s">
        <v>75</v>
      </c>
    </row>
    <row r="1940" customFormat="false" ht="10.5" hidden="false" customHeight="false" outlineLevel="0" collapsed="false">
      <c r="A1940" s="28"/>
      <c r="B1940" s="28"/>
      <c r="C1940" s="28"/>
      <c r="D1940" s="28"/>
      <c r="E1940" s="28"/>
      <c r="F1940" s="28"/>
      <c r="G1940" s="28"/>
      <c r="H1940" s="28"/>
      <c r="I1940" s="28"/>
      <c r="J1940" s="28"/>
    </row>
    <row r="1941" customFormat="false" ht="10.5" hidden="false" customHeight="true" outlineLevel="0" collapsed="false">
      <c r="A1941" s="17" t="s">
        <v>331</v>
      </c>
      <c r="B1941" s="5" t="s">
        <v>211</v>
      </c>
      <c r="C1941" s="18" t="n">
        <v>0.012</v>
      </c>
      <c r="D1941" s="19" t="n">
        <f aca="false">'Текущие цены за единицу'!B97</f>
        <v>19005.11</v>
      </c>
      <c r="E1941" s="19" t="n">
        <f aca="false">'Текущие цены за единицу'!D97</f>
        <v>363.17</v>
      </c>
      <c r="F1941" s="20" t="n">
        <f aca="false">'Текущие цены с учетом расхода'!B97</f>
        <v>228</v>
      </c>
      <c r="G1941" s="20" t="n">
        <f aca="false">'Текущие цены с учетом расхода'!C97</f>
        <v>78</v>
      </c>
      <c r="H1941" s="21" t="n">
        <f aca="false">'Текущие цены с учетом расхода'!D97</f>
        <v>4</v>
      </c>
      <c r="I1941" s="22" t="n">
        <v>38.2</v>
      </c>
      <c r="J1941" s="22" t="n">
        <f aca="false">'Текущие цены с учетом расхода'!I97</f>
        <v>0.458</v>
      </c>
      <c r="K1941" s="1" t="s">
        <v>38</v>
      </c>
      <c r="L1941" s="1" t="s">
        <v>39</v>
      </c>
      <c r="N1941" s="20" t="n">
        <f aca="false">'Текущие цены с учетом расхода'!F97</f>
        <v>146</v>
      </c>
    </row>
    <row r="1942" customFormat="false" ht="33" hidden="false" customHeight="true" outlineLevel="0" collapsed="false">
      <c r="A1942" s="17"/>
      <c r="B1942" s="17"/>
      <c r="C1942" s="17"/>
      <c r="D1942" s="23" t="n">
        <f aca="false">'Текущие цены за единицу'!C97</f>
        <v>6484.81</v>
      </c>
      <c r="E1942" s="23" t="n">
        <f aca="false">'Текущие цены за единицу'!E97</f>
        <v>0</v>
      </c>
      <c r="F1942" s="20"/>
      <c r="G1942" s="20"/>
      <c r="H1942" s="24" t="n">
        <f aca="false">'Текущие цены с учетом расхода'!E97</f>
        <v>0</v>
      </c>
      <c r="J1942" s="1" t="n">
        <f aca="false">'Текущие цены с учетом расхода'!K97</f>
        <v>0</v>
      </c>
      <c r="K1942" s="1" t="s">
        <v>40</v>
      </c>
      <c r="L1942" s="1" t="s">
        <v>41</v>
      </c>
      <c r="N1942" s="20"/>
    </row>
    <row r="1943" customFormat="false" ht="10.5" hidden="true" customHeight="false" outlineLevel="0" collapsed="false">
      <c r="B1943" s="25" t="s">
        <v>42</v>
      </c>
      <c r="F1943" s="1" t="n">
        <v>78</v>
      </c>
    </row>
    <row r="1944" customFormat="false" ht="10.5" hidden="true" customHeight="false" outlineLevel="0" collapsed="false">
      <c r="B1944" s="25" t="s">
        <v>43</v>
      </c>
      <c r="F1944" s="1" t="n">
        <v>4</v>
      </c>
    </row>
    <row r="1945" customFormat="false" ht="10.5" hidden="true" customHeight="false" outlineLevel="0" collapsed="false">
      <c r="B1945" s="25" t="s">
        <v>44</v>
      </c>
    </row>
    <row r="1946" customFormat="false" ht="10.5" hidden="true" customHeight="false" outlineLevel="0" collapsed="false">
      <c r="B1946" s="25" t="s">
        <v>45</v>
      </c>
      <c r="F1946" s="1" t="n">
        <v>146</v>
      </c>
    </row>
    <row r="1947" customFormat="false" ht="21" hidden="true" customHeight="false" outlineLevel="0" collapsed="false">
      <c r="B1947" s="25" t="s">
        <v>46</v>
      </c>
    </row>
    <row r="1948" customFormat="false" ht="21" hidden="true" customHeight="false" outlineLevel="0" collapsed="false">
      <c r="B1948" s="25" t="s">
        <v>47</v>
      </c>
      <c r="C1948" s="26"/>
      <c r="K1948" s="1" t="s">
        <v>48</v>
      </c>
      <c r="L1948" s="1" t="s">
        <v>49</v>
      </c>
    </row>
    <row r="1949" customFormat="false" ht="10.5" hidden="true" customHeight="false" outlineLevel="0" collapsed="false">
      <c r="B1949" s="25" t="s">
        <v>50</v>
      </c>
    </row>
    <row r="1950" customFormat="false" ht="21" hidden="true" customHeight="false" outlineLevel="0" collapsed="false">
      <c r="B1950" s="25" t="s">
        <v>51</v>
      </c>
    </row>
    <row r="1951" customFormat="false" ht="10.5" hidden="true" customHeight="false" outlineLevel="0" collapsed="false">
      <c r="B1951" s="25" t="s">
        <v>52</v>
      </c>
    </row>
    <row r="1952" customFormat="false" ht="10.5" hidden="true" customHeight="false" outlineLevel="0" collapsed="false">
      <c r="B1952" s="25" t="s">
        <v>53</v>
      </c>
      <c r="C1952" s="1" t="n">
        <v>104</v>
      </c>
      <c r="F1952" s="24" t="n">
        <f aca="false">IF('Текущие цены с учетом расхода'!N97&gt;0,'Текущие цены с учетом расхода'!N97,IF('Текущие цены с учетом расхода'!N97&lt;0,'Текущие цены с учетом расхода'!N97,""))</f>
        <v>81</v>
      </c>
      <c r="L1952" s="27" t="s">
        <v>54</v>
      </c>
    </row>
    <row r="1953" customFormat="false" ht="10.5" hidden="true" customHeight="false" outlineLevel="0" collapsed="false">
      <c r="B1953" s="25" t="s">
        <v>55</v>
      </c>
      <c r="C1953" s="1" t="n">
        <v>104</v>
      </c>
      <c r="F1953" s="24" t="n">
        <f aca="false">IF('Текущие цены с учетом расхода'!P97&gt;0,'Текущие цены с учетом расхода'!P97,IF('Текущие цены с учетом расхода'!P97&lt;0,'Текущие цены с учетом расхода'!P97,""))</f>
        <v>81</v>
      </c>
      <c r="L1953" s="27" t="s">
        <v>56</v>
      </c>
    </row>
    <row r="1954" customFormat="false" ht="10.5" hidden="true" customHeight="false" outlineLevel="0" collapsed="false">
      <c r="B1954" s="25" t="s">
        <v>57</v>
      </c>
      <c r="F1954" s="24" t="str">
        <f aca="false">IF('Текущие цены с учетом расхода'!Q97&gt;0,'Текущие цены с учетом расхода'!Q97,IF('Текущие цены с учетом расхода'!Q97&lt;0,'Текущие цены с учетом расхода'!Q97,""))</f>
        <v/>
      </c>
      <c r="L1954" s="27" t="s">
        <v>58</v>
      </c>
    </row>
    <row r="1955" customFormat="false" ht="10.5" hidden="true" customHeight="false" outlineLevel="0" collapsed="false">
      <c r="B1955" s="25" t="s">
        <v>59</v>
      </c>
      <c r="C1955" s="1" t="n">
        <v>64</v>
      </c>
      <c r="F1955" s="24" t="n">
        <f aca="false">IF('Текущие цены с учетом расхода'!O97&gt;0,'Текущие цены с учетом расхода'!O97,IF('Текущие цены с учетом расхода'!O97&lt;0,'Текущие цены с учетом расхода'!O97,""))</f>
        <v>50</v>
      </c>
      <c r="L1955" s="27" t="s">
        <v>60</v>
      </c>
    </row>
    <row r="1956" customFormat="false" ht="10.5" hidden="true" customHeight="false" outlineLevel="0" collapsed="false">
      <c r="B1956" s="25" t="s">
        <v>61</v>
      </c>
      <c r="C1956" s="1" t="n">
        <v>64</v>
      </c>
      <c r="F1956" s="24" t="n">
        <f aca="false">IF('Текущие цены с учетом расхода'!R97&gt;0,'Текущие цены с учетом расхода'!R97,IF('Текущие цены с учетом расхода'!R97&lt;0,'Текущие цены с учетом расхода'!R97,""))</f>
        <v>50</v>
      </c>
      <c r="L1956" s="27" t="s">
        <v>62</v>
      </c>
    </row>
    <row r="1957" customFormat="false" ht="10.5" hidden="true" customHeight="false" outlineLevel="0" collapsed="false">
      <c r="B1957" s="25" t="s">
        <v>63</v>
      </c>
      <c r="F1957" s="24" t="str">
        <f aca="false">IF('Текущие цены с учетом расхода'!S97&gt;0,'Текущие цены с учетом расхода'!S97,IF('Текущие цены с учетом расхода'!S97&lt;0,'Текущие цены с учетом расхода'!S97,""))</f>
        <v/>
      </c>
      <c r="L1957" s="27" t="s">
        <v>64</v>
      </c>
    </row>
    <row r="1958" customFormat="false" ht="10.5" hidden="false" customHeight="false" outlineLevel="0" collapsed="false">
      <c r="B1958" s="27" t="s">
        <v>212</v>
      </c>
    </row>
    <row r="1959" customFormat="false" ht="10.5" hidden="false" customHeight="false" outlineLevel="0" collapsed="false">
      <c r="A1959" s="28"/>
      <c r="B1959" s="28"/>
      <c r="C1959" s="28"/>
      <c r="D1959" s="28"/>
      <c r="E1959" s="28"/>
      <c r="F1959" s="28"/>
      <c r="G1959" s="28"/>
      <c r="H1959" s="28"/>
      <c r="I1959" s="28"/>
      <c r="J1959" s="28"/>
    </row>
    <row r="1960" customFormat="false" ht="10.5" hidden="false" customHeight="true" outlineLevel="0" collapsed="false">
      <c r="A1960" s="17" t="s">
        <v>332</v>
      </c>
      <c r="B1960" s="5" t="s">
        <v>333</v>
      </c>
      <c r="C1960" s="18" t="n">
        <v>0.033</v>
      </c>
      <c r="D1960" s="19" t="n">
        <f aca="false">'Текущие цены за единицу'!B98</f>
        <v>86686.29</v>
      </c>
      <c r="E1960" s="19" t="n">
        <f aca="false">'Текущие цены за единицу'!D98</f>
        <v>2598.38</v>
      </c>
      <c r="F1960" s="20" t="n">
        <f aca="false">'Текущие цены с учетом расхода'!B98</f>
        <v>2861</v>
      </c>
      <c r="G1960" s="20" t="n">
        <f aca="false">'Текущие цены с учетом расхода'!C98</f>
        <v>953</v>
      </c>
      <c r="H1960" s="21" t="n">
        <f aca="false">'Текущие цены с учетом расхода'!D98</f>
        <v>86</v>
      </c>
      <c r="I1960" s="22" t="n">
        <v>170.17</v>
      </c>
      <c r="J1960" s="22" t="n">
        <f aca="false">'Текущие цены с учетом расхода'!I98</f>
        <v>5.616</v>
      </c>
      <c r="K1960" s="1" t="s">
        <v>38</v>
      </c>
      <c r="L1960" s="1" t="s">
        <v>39</v>
      </c>
      <c r="N1960" s="20" t="n">
        <f aca="false">'Текущие цены с учетом расхода'!F98</f>
        <v>1822</v>
      </c>
    </row>
    <row r="1961" customFormat="false" ht="44.1" hidden="false" customHeight="true" outlineLevel="0" collapsed="false">
      <c r="A1961" s="17"/>
      <c r="B1961" s="17"/>
      <c r="C1961" s="17"/>
      <c r="D1961" s="23" t="n">
        <f aca="false">'Текущие цены за единицу'!C98</f>
        <v>28887.68</v>
      </c>
      <c r="E1961" s="23" t="n">
        <f aca="false">'Текущие цены за единицу'!E98</f>
        <v>1057.53</v>
      </c>
      <c r="F1961" s="20"/>
      <c r="G1961" s="20"/>
      <c r="H1961" s="24" t="n">
        <f aca="false">'Текущие цены с учетом расхода'!E98</f>
        <v>35</v>
      </c>
      <c r="I1961" s="1" t="n">
        <v>4.11</v>
      </c>
      <c r="J1961" s="1" t="n">
        <f aca="false">'Текущие цены с учетом расхода'!K98</f>
        <v>0.136</v>
      </c>
      <c r="K1961" s="1" t="s">
        <v>40</v>
      </c>
      <c r="L1961" s="1" t="s">
        <v>41</v>
      </c>
      <c r="N1961" s="20"/>
    </row>
    <row r="1962" customFormat="false" ht="10.5" hidden="true" customHeight="false" outlineLevel="0" collapsed="false">
      <c r="B1962" s="25" t="s">
        <v>42</v>
      </c>
      <c r="F1962" s="1" t="n">
        <v>953</v>
      </c>
    </row>
    <row r="1963" customFormat="false" ht="10.5" hidden="true" customHeight="false" outlineLevel="0" collapsed="false">
      <c r="B1963" s="25" t="s">
        <v>43</v>
      </c>
      <c r="F1963" s="1" t="n">
        <v>86</v>
      </c>
    </row>
    <row r="1964" customFormat="false" ht="10.5" hidden="true" customHeight="false" outlineLevel="0" collapsed="false">
      <c r="B1964" s="25" t="s">
        <v>44</v>
      </c>
      <c r="F1964" s="1" t="n">
        <v>35</v>
      </c>
    </row>
    <row r="1965" customFormat="false" ht="10.5" hidden="true" customHeight="false" outlineLevel="0" collapsed="false">
      <c r="B1965" s="25" t="s">
        <v>45</v>
      </c>
      <c r="F1965" s="1" t="n">
        <v>1822</v>
      </c>
    </row>
    <row r="1966" customFormat="false" ht="21" hidden="true" customHeight="false" outlineLevel="0" collapsed="false">
      <c r="B1966" s="25" t="s">
        <v>46</v>
      </c>
    </row>
    <row r="1967" customFormat="false" ht="21" hidden="true" customHeight="false" outlineLevel="0" collapsed="false">
      <c r="B1967" s="25" t="s">
        <v>47</v>
      </c>
      <c r="C1967" s="26"/>
      <c r="K1967" s="1" t="s">
        <v>48</v>
      </c>
      <c r="L1967" s="1" t="s">
        <v>49</v>
      </c>
    </row>
    <row r="1968" customFormat="false" ht="10.5" hidden="true" customHeight="false" outlineLevel="0" collapsed="false">
      <c r="B1968" s="25" t="s">
        <v>50</v>
      </c>
    </row>
    <row r="1969" customFormat="false" ht="21" hidden="true" customHeight="false" outlineLevel="0" collapsed="false">
      <c r="B1969" s="25" t="s">
        <v>51</v>
      </c>
    </row>
    <row r="1970" customFormat="false" ht="10.5" hidden="true" customHeight="false" outlineLevel="0" collapsed="false">
      <c r="B1970" s="25" t="s">
        <v>52</v>
      </c>
    </row>
    <row r="1971" customFormat="false" ht="10.5" hidden="true" customHeight="false" outlineLevel="0" collapsed="false">
      <c r="B1971" s="25" t="s">
        <v>53</v>
      </c>
      <c r="C1971" s="1" t="n">
        <v>104</v>
      </c>
      <c r="F1971" s="24" t="n">
        <f aca="false">IF('Текущие цены с учетом расхода'!N98&gt;0,'Текущие цены с учетом расхода'!N98,IF('Текущие цены с учетом расхода'!N98&lt;0,'Текущие цены с учетом расхода'!N98,""))</f>
        <v>1028</v>
      </c>
      <c r="L1971" s="27" t="s">
        <v>54</v>
      </c>
    </row>
    <row r="1972" customFormat="false" ht="10.5" hidden="true" customHeight="false" outlineLevel="0" collapsed="false">
      <c r="B1972" s="25" t="s">
        <v>55</v>
      </c>
      <c r="C1972" s="1" t="n">
        <v>104</v>
      </c>
      <c r="F1972" s="24" t="n">
        <f aca="false">IF('Текущие цены с учетом расхода'!P98&gt;0,'Текущие цены с учетом расхода'!P98,IF('Текущие цены с учетом расхода'!P98&lt;0,'Текущие цены с учетом расхода'!P98,""))</f>
        <v>991</v>
      </c>
      <c r="L1972" s="27" t="s">
        <v>56</v>
      </c>
    </row>
    <row r="1973" customFormat="false" ht="10.5" hidden="true" customHeight="false" outlineLevel="0" collapsed="false">
      <c r="B1973" s="25" t="s">
        <v>57</v>
      </c>
      <c r="C1973" s="1" t="n">
        <v>104</v>
      </c>
      <c r="F1973" s="24" t="n">
        <f aca="false">IF('Текущие цены с учетом расхода'!Q98&gt;0,'Текущие цены с учетом расхода'!Q98,IF('Текущие цены с учетом расхода'!Q98&lt;0,'Текущие цены с учетом расхода'!Q98,""))</f>
        <v>36</v>
      </c>
      <c r="L1973" s="27" t="s">
        <v>58</v>
      </c>
    </row>
    <row r="1974" customFormat="false" ht="10.5" hidden="true" customHeight="false" outlineLevel="0" collapsed="false">
      <c r="B1974" s="25" t="s">
        <v>59</v>
      </c>
      <c r="C1974" s="1" t="n">
        <v>64</v>
      </c>
      <c r="F1974" s="24" t="n">
        <f aca="false">IF('Текущие цены с учетом расхода'!O98&gt;0,'Текущие цены с учетом расхода'!O98,IF('Текущие цены с учетом расхода'!O98&lt;0,'Текущие цены с учетом расхода'!O98,""))</f>
        <v>632</v>
      </c>
      <c r="L1974" s="27" t="s">
        <v>60</v>
      </c>
    </row>
    <row r="1975" customFormat="false" ht="10.5" hidden="true" customHeight="false" outlineLevel="0" collapsed="false">
      <c r="B1975" s="25" t="s">
        <v>61</v>
      </c>
      <c r="C1975" s="1" t="n">
        <v>64</v>
      </c>
      <c r="F1975" s="24" t="n">
        <f aca="false">IF('Текущие цены с учетом расхода'!R98&gt;0,'Текущие цены с учетом расхода'!R98,IF('Текущие цены с учетом расхода'!R98&lt;0,'Текущие цены с учетом расхода'!R98,""))</f>
        <v>610</v>
      </c>
      <c r="L1975" s="27" t="s">
        <v>62</v>
      </c>
    </row>
    <row r="1976" customFormat="false" ht="10.5" hidden="true" customHeight="false" outlineLevel="0" collapsed="false">
      <c r="B1976" s="25" t="s">
        <v>63</v>
      </c>
      <c r="C1976" s="1" t="n">
        <v>64</v>
      </c>
      <c r="F1976" s="24" t="n">
        <f aca="false">IF('Текущие цены с учетом расхода'!S98&gt;0,'Текущие цены с учетом расхода'!S98,IF('Текущие цены с учетом расхода'!S98&lt;0,'Текущие цены с учетом расхода'!S98,""))</f>
        <v>22</v>
      </c>
      <c r="L1976" s="27" t="s">
        <v>64</v>
      </c>
    </row>
    <row r="1977" customFormat="false" ht="21" hidden="false" customHeight="false" outlineLevel="0" collapsed="false">
      <c r="B1977" s="27" t="s">
        <v>334</v>
      </c>
    </row>
    <row r="1978" customFormat="false" ht="10.5" hidden="false" customHeight="false" outlineLevel="0" collapsed="false">
      <c r="A1978" s="28"/>
      <c r="B1978" s="28"/>
      <c r="C1978" s="28"/>
      <c r="D1978" s="28"/>
      <c r="E1978" s="28"/>
      <c r="F1978" s="28"/>
      <c r="G1978" s="28"/>
      <c r="H1978" s="28"/>
      <c r="I1978" s="28"/>
      <c r="J1978" s="28"/>
    </row>
    <row r="1979" customFormat="false" ht="10.5" hidden="false" customHeight="true" outlineLevel="0" collapsed="false">
      <c r="A1979" s="17" t="s">
        <v>335</v>
      </c>
      <c r="B1979" s="5" t="s">
        <v>336</v>
      </c>
      <c r="C1979" s="18" t="n">
        <v>0.02</v>
      </c>
      <c r="D1979" s="19" t="n">
        <f aca="false">'Текущие цены за единицу'!B99</f>
        <v>9520.57</v>
      </c>
      <c r="E1979" s="19" t="n">
        <f aca="false">'Текущие цены за единицу'!D99</f>
        <v>5521.15</v>
      </c>
      <c r="F1979" s="20" t="n">
        <f aca="false">'Текущие цены с учетом расхода'!B99</f>
        <v>190</v>
      </c>
      <c r="G1979" s="20" t="n">
        <f aca="false">'Текущие цены с учетом расхода'!C99</f>
        <v>61</v>
      </c>
      <c r="H1979" s="21" t="n">
        <f aca="false">'Текущие цены с учетом расхода'!D99</f>
        <v>110</v>
      </c>
      <c r="I1979" s="22" t="n">
        <v>17.61</v>
      </c>
      <c r="J1979" s="22" t="n">
        <f aca="false">'Текущие цены с учетом расхода'!I99</f>
        <v>0.352</v>
      </c>
      <c r="K1979" s="1" t="s">
        <v>38</v>
      </c>
      <c r="L1979" s="1" t="s">
        <v>39</v>
      </c>
      <c r="N1979" s="20" t="n">
        <f aca="false">'Текущие цены с учетом расхода'!F99</f>
        <v>19</v>
      </c>
    </row>
    <row r="1980" customFormat="false" ht="33" hidden="false" customHeight="true" outlineLevel="0" collapsed="false">
      <c r="A1980" s="17"/>
      <c r="B1980" s="17"/>
      <c r="C1980" s="17"/>
      <c r="D1980" s="23" t="n">
        <f aca="false">'Текущие цены за единицу'!C99</f>
        <v>3067.51</v>
      </c>
      <c r="E1980" s="23" t="n">
        <f aca="false">'Текущие цены за единицу'!E99</f>
        <v>2336.2</v>
      </c>
      <c r="F1980" s="20"/>
      <c r="G1980" s="20"/>
      <c r="H1980" s="24" t="n">
        <f aca="false">'Текущие цены с учетом расхода'!E99</f>
        <v>47</v>
      </c>
      <c r="I1980" s="1" t="n">
        <v>9.08</v>
      </c>
      <c r="J1980" s="1" t="n">
        <f aca="false">'Текущие цены с учетом расхода'!K99</f>
        <v>0.182</v>
      </c>
      <c r="K1980" s="1" t="s">
        <v>40</v>
      </c>
      <c r="L1980" s="1" t="s">
        <v>41</v>
      </c>
      <c r="N1980" s="20"/>
    </row>
    <row r="1981" customFormat="false" ht="10.5" hidden="true" customHeight="false" outlineLevel="0" collapsed="false">
      <c r="B1981" s="25" t="s">
        <v>42</v>
      </c>
      <c r="F1981" s="1" t="n">
        <v>61</v>
      </c>
    </row>
    <row r="1982" customFormat="false" ht="10.5" hidden="true" customHeight="false" outlineLevel="0" collapsed="false">
      <c r="B1982" s="25" t="s">
        <v>43</v>
      </c>
      <c r="F1982" s="1" t="n">
        <v>110</v>
      </c>
    </row>
    <row r="1983" customFormat="false" ht="10.5" hidden="true" customHeight="false" outlineLevel="0" collapsed="false">
      <c r="B1983" s="25" t="s">
        <v>44</v>
      </c>
      <c r="F1983" s="1" t="n">
        <v>47</v>
      </c>
    </row>
    <row r="1984" customFormat="false" ht="10.5" hidden="true" customHeight="false" outlineLevel="0" collapsed="false">
      <c r="B1984" s="25" t="s">
        <v>45</v>
      </c>
      <c r="F1984" s="1" t="n">
        <v>19</v>
      </c>
    </row>
    <row r="1985" customFormat="false" ht="21" hidden="true" customHeight="false" outlineLevel="0" collapsed="false">
      <c r="B1985" s="25" t="s">
        <v>46</v>
      </c>
    </row>
    <row r="1986" customFormat="false" ht="21" hidden="true" customHeight="false" outlineLevel="0" collapsed="false">
      <c r="B1986" s="25" t="s">
        <v>47</v>
      </c>
      <c r="C1986" s="26"/>
      <c r="K1986" s="1" t="s">
        <v>48</v>
      </c>
      <c r="L1986" s="1" t="s">
        <v>49</v>
      </c>
    </row>
    <row r="1987" customFormat="false" ht="10.5" hidden="true" customHeight="false" outlineLevel="0" collapsed="false">
      <c r="B1987" s="25" t="s">
        <v>50</v>
      </c>
    </row>
    <row r="1988" customFormat="false" ht="21" hidden="true" customHeight="false" outlineLevel="0" collapsed="false">
      <c r="B1988" s="25" t="s">
        <v>51</v>
      </c>
    </row>
    <row r="1989" customFormat="false" ht="10.5" hidden="true" customHeight="false" outlineLevel="0" collapsed="false">
      <c r="B1989" s="25" t="s">
        <v>52</v>
      </c>
    </row>
    <row r="1990" customFormat="false" ht="10.5" hidden="true" customHeight="false" outlineLevel="0" collapsed="false">
      <c r="B1990" s="25" t="s">
        <v>53</v>
      </c>
      <c r="C1990" s="1" t="n">
        <v>132</v>
      </c>
      <c r="F1990" s="24" t="n">
        <f aca="false">IF('Текущие цены с учетом расхода'!N99&gt;0,'Текущие цены с учетом расхода'!N99,IF('Текущие цены с учетом расхода'!N99&lt;0,'Текущие цены с учетом расхода'!N99,""))</f>
        <v>143</v>
      </c>
      <c r="L1990" s="27" t="s">
        <v>54</v>
      </c>
    </row>
    <row r="1991" customFormat="false" ht="10.5" hidden="true" customHeight="false" outlineLevel="0" collapsed="false">
      <c r="B1991" s="25" t="s">
        <v>55</v>
      </c>
      <c r="C1991" s="1" t="n">
        <v>132</v>
      </c>
      <c r="F1991" s="24" t="n">
        <f aca="false">IF('Текущие цены с учетом расхода'!P99&gt;0,'Текущие цены с учетом расхода'!P99,IF('Текущие цены с учетом расхода'!P99&lt;0,'Текущие цены с учетом расхода'!P99,""))</f>
        <v>81</v>
      </c>
      <c r="L1991" s="27" t="s">
        <v>56</v>
      </c>
    </row>
    <row r="1992" customFormat="false" ht="10.5" hidden="true" customHeight="false" outlineLevel="0" collapsed="false">
      <c r="B1992" s="25" t="s">
        <v>57</v>
      </c>
      <c r="C1992" s="1" t="n">
        <v>132</v>
      </c>
      <c r="F1992" s="24" t="n">
        <f aca="false">IF('Текущие цены с учетом расхода'!Q99&gt;0,'Текущие цены с учетом расхода'!Q99,IF('Текущие цены с учетом расхода'!Q99&lt;0,'Текущие цены с учетом расхода'!Q99,""))</f>
        <v>62</v>
      </c>
      <c r="L1992" s="27" t="s">
        <v>58</v>
      </c>
    </row>
    <row r="1993" customFormat="false" ht="10.5" hidden="true" customHeight="false" outlineLevel="0" collapsed="false">
      <c r="B1993" s="25" t="s">
        <v>59</v>
      </c>
      <c r="C1993" s="1" t="n">
        <v>80</v>
      </c>
      <c r="F1993" s="24" t="n">
        <f aca="false">IF('Текущие цены с учетом расхода'!O99&gt;0,'Текущие цены с учетом расхода'!O99,IF('Текущие цены с учетом расхода'!O99&lt;0,'Текущие цены с учетом расхода'!O99,""))</f>
        <v>86</v>
      </c>
      <c r="L1993" s="27" t="s">
        <v>60</v>
      </c>
    </row>
    <row r="1994" customFormat="false" ht="10.5" hidden="true" customHeight="false" outlineLevel="0" collapsed="false">
      <c r="B1994" s="25" t="s">
        <v>61</v>
      </c>
      <c r="C1994" s="1" t="n">
        <v>80</v>
      </c>
      <c r="F1994" s="24" t="n">
        <f aca="false">IF('Текущие цены с учетом расхода'!R99&gt;0,'Текущие цены с учетом расхода'!R99,IF('Текущие цены с учетом расхода'!R99&lt;0,'Текущие цены с учетом расхода'!R99,""))</f>
        <v>49</v>
      </c>
      <c r="L1994" s="27" t="s">
        <v>62</v>
      </c>
    </row>
    <row r="1995" customFormat="false" ht="10.5" hidden="true" customHeight="false" outlineLevel="0" collapsed="false">
      <c r="B1995" s="25" t="s">
        <v>63</v>
      </c>
      <c r="C1995" s="1" t="n">
        <v>80</v>
      </c>
      <c r="F1995" s="24" t="n">
        <f aca="false">IF('Текущие цены с учетом расхода'!S99&gt;0,'Текущие цены с учетом расхода'!S99,IF('Текущие цены с учетом расхода'!S99&lt;0,'Текущие цены с учетом расхода'!S99,""))</f>
        <v>37</v>
      </c>
      <c r="L1995" s="27" t="s">
        <v>64</v>
      </c>
    </row>
    <row r="1996" customFormat="false" ht="21" hidden="false" customHeight="false" outlineLevel="0" collapsed="false">
      <c r="B1996" s="27" t="s">
        <v>337</v>
      </c>
    </row>
    <row r="1997" customFormat="false" ht="10.5" hidden="false" customHeight="false" outlineLevel="0" collapsed="false">
      <c r="A1997" s="28"/>
      <c r="B1997" s="28"/>
      <c r="C1997" s="28"/>
      <c r="D1997" s="28"/>
      <c r="E1997" s="28"/>
      <c r="F1997" s="28"/>
      <c r="G1997" s="28"/>
      <c r="H1997" s="28"/>
      <c r="I1997" s="28"/>
      <c r="J1997" s="28"/>
    </row>
    <row r="1998" customFormat="false" ht="10.5" hidden="false" customHeight="true" outlineLevel="0" collapsed="false">
      <c r="A1998" s="17" t="s">
        <v>338</v>
      </c>
      <c r="B1998" s="5" t="s">
        <v>339</v>
      </c>
      <c r="C1998" s="18" t="n">
        <v>2</v>
      </c>
      <c r="D1998" s="19" t="n">
        <f aca="false">'Текущие цены за единицу'!B100</f>
        <v>288.23</v>
      </c>
      <c r="E1998" s="19" t="n">
        <f aca="false">'Текущие цены за единицу'!D100</f>
        <v>0</v>
      </c>
      <c r="F1998" s="20" t="n">
        <f aca="false">'Текущие цены с учетом расхода'!B100</f>
        <v>576</v>
      </c>
      <c r="G1998" s="20" t="n">
        <f aca="false">'Текущие цены с учетом расхода'!C100</f>
        <v>0</v>
      </c>
      <c r="H1998" s="21" t="n">
        <f aca="false">'Текущие цены с учетом расхода'!D100</f>
        <v>0</v>
      </c>
      <c r="I1998" s="22"/>
      <c r="J1998" s="22" t="n">
        <f aca="false">'Текущие цены с учетом расхода'!I100</f>
        <v>0</v>
      </c>
      <c r="K1998" s="1" t="s">
        <v>38</v>
      </c>
      <c r="L1998" s="1" t="s">
        <v>39</v>
      </c>
      <c r="N1998" s="20" t="n">
        <f aca="false">'Текущие цены с учетом расхода'!F100</f>
        <v>576</v>
      </c>
    </row>
    <row r="1999" customFormat="false" ht="44.1" hidden="false" customHeight="true" outlineLevel="0" collapsed="false">
      <c r="A1999" s="17"/>
      <c r="B1999" s="17"/>
      <c r="C1999" s="17"/>
      <c r="D1999" s="23" t="n">
        <f aca="false">'Текущие цены за единицу'!C100</f>
        <v>0</v>
      </c>
      <c r="E1999" s="23" t="n">
        <f aca="false">'Текущие цены за единицу'!E100</f>
        <v>0</v>
      </c>
      <c r="F1999" s="20"/>
      <c r="G1999" s="20"/>
      <c r="H1999" s="24" t="n">
        <f aca="false">'Текущие цены с учетом расхода'!E100</f>
        <v>0</v>
      </c>
      <c r="J1999" s="1" t="n">
        <f aca="false">'Текущие цены с учетом расхода'!K100</f>
        <v>0</v>
      </c>
      <c r="K1999" s="1" t="s">
        <v>40</v>
      </c>
      <c r="L1999" s="1" t="s">
        <v>41</v>
      </c>
      <c r="N1999" s="20"/>
    </row>
    <row r="2000" customFormat="false" ht="10.5" hidden="true" customHeight="false" outlineLevel="0" collapsed="false">
      <c r="B2000" s="25" t="s">
        <v>42</v>
      </c>
    </row>
    <row r="2001" customFormat="false" ht="10.5" hidden="true" customHeight="false" outlineLevel="0" collapsed="false">
      <c r="B2001" s="25" t="s">
        <v>43</v>
      </c>
    </row>
    <row r="2002" customFormat="false" ht="10.5" hidden="true" customHeight="false" outlineLevel="0" collapsed="false">
      <c r="B2002" s="25" t="s">
        <v>44</v>
      </c>
    </row>
    <row r="2003" customFormat="false" ht="10.5" hidden="true" customHeight="false" outlineLevel="0" collapsed="false">
      <c r="B2003" s="25" t="s">
        <v>45</v>
      </c>
      <c r="F2003" s="1" t="n">
        <v>576</v>
      </c>
    </row>
    <row r="2004" customFormat="false" ht="21" hidden="true" customHeight="false" outlineLevel="0" collapsed="false">
      <c r="B2004" s="25" t="s">
        <v>46</v>
      </c>
    </row>
    <row r="2005" customFormat="false" ht="21" hidden="true" customHeight="false" outlineLevel="0" collapsed="false">
      <c r="B2005" s="25" t="s">
        <v>47</v>
      </c>
      <c r="C2005" s="26"/>
      <c r="K2005" s="1" t="s">
        <v>48</v>
      </c>
      <c r="L2005" s="1" t="s">
        <v>49</v>
      </c>
    </row>
    <row r="2006" customFormat="false" ht="10.5" hidden="true" customHeight="false" outlineLevel="0" collapsed="false">
      <c r="B2006" s="25" t="s">
        <v>50</v>
      </c>
    </row>
    <row r="2007" customFormat="false" ht="21" hidden="true" customHeight="false" outlineLevel="0" collapsed="false">
      <c r="B2007" s="25" t="s">
        <v>51</v>
      </c>
    </row>
    <row r="2008" customFormat="false" ht="10.5" hidden="true" customHeight="false" outlineLevel="0" collapsed="false">
      <c r="B2008" s="25" t="s">
        <v>52</v>
      </c>
    </row>
    <row r="2009" customFormat="false" ht="10.5" hidden="true" customHeight="false" outlineLevel="0" collapsed="false">
      <c r="B2009" s="25" t="s">
        <v>53</v>
      </c>
      <c r="F2009" s="24" t="str">
        <f aca="false">IF('Текущие цены с учетом расхода'!N100&gt;0,'Текущие цены с учетом расхода'!N100,IF('Текущие цены с учетом расхода'!N100&lt;0,'Текущие цены с учетом расхода'!N100,""))</f>
        <v/>
      </c>
      <c r="L2009" s="27" t="s">
        <v>54</v>
      </c>
    </row>
    <row r="2010" customFormat="false" ht="10.5" hidden="true" customHeight="false" outlineLevel="0" collapsed="false">
      <c r="B2010" s="25" t="s">
        <v>55</v>
      </c>
      <c r="F2010" s="24" t="str">
        <f aca="false">IF('Текущие цены с учетом расхода'!P100&gt;0,'Текущие цены с учетом расхода'!P100,IF('Текущие цены с учетом расхода'!P100&lt;0,'Текущие цены с учетом расхода'!P100,""))</f>
        <v/>
      </c>
      <c r="L2010" s="27" t="s">
        <v>56</v>
      </c>
    </row>
    <row r="2011" customFormat="false" ht="10.5" hidden="true" customHeight="false" outlineLevel="0" collapsed="false">
      <c r="B2011" s="25" t="s">
        <v>57</v>
      </c>
      <c r="F2011" s="24" t="str">
        <f aca="false">IF('Текущие цены с учетом расхода'!Q100&gt;0,'Текущие цены с учетом расхода'!Q100,IF('Текущие цены с учетом расхода'!Q100&lt;0,'Текущие цены с учетом расхода'!Q100,""))</f>
        <v/>
      </c>
      <c r="L2011" s="27" t="s">
        <v>58</v>
      </c>
    </row>
    <row r="2012" customFormat="false" ht="10.5" hidden="true" customHeight="false" outlineLevel="0" collapsed="false">
      <c r="B2012" s="25" t="s">
        <v>59</v>
      </c>
      <c r="F2012" s="24" t="str">
        <f aca="false">IF('Текущие цены с учетом расхода'!O100&gt;0,'Текущие цены с учетом расхода'!O100,IF('Текущие цены с учетом расхода'!O100&lt;0,'Текущие цены с учетом расхода'!O100,""))</f>
        <v/>
      </c>
      <c r="L2012" s="27" t="s">
        <v>60</v>
      </c>
    </row>
    <row r="2013" customFormat="false" ht="10.5" hidden="true" customHeight="false" outlineLevel="0" collapsed="false">
      <c r="B2013" s="25" t="s">
        <v>61</v>
      </c>
      <c r="F2013" s="24" t="str">
        <f aca="false">IF('Текущие цены с учетом расхода'!R100&gt;0,'Текущие цены с учетом расхода'!R100,IF('Текущие цены с учетом расхода'!R100&lt;0,'Текущие цены с учетом расхода'!R100,""))</f>
        <v/>
      </c>
      <c r="L2013" s="27" t="s">
        <v>62</v>
      </c>
    </row>
    <row r="2014" customFormat="false" ht="10.5" hidden="true" customHeight="false" outlineLevel="0" collapsed="false">
      <c r="B2014" s="25" t="s">
        <v>63</v>
      </c>
      <c r="F2014" s="24" t="str">
        <f aca="false">IF('Текущие цены с учетом расхода'!S100&gt;0,'Текущие цены с учетом расхода'!S100,IF('Текущие цены с учетом расхода'!S100&lt;0,'Текущие цены с учетом расхода'!S100,""))</f>
        <v/>
      </c>
      <c r="L2014" s="27" t="s">
        <v>64</v>
      </c>
    </row>
    <row r="2015" customFormat="false" ht="10.5" hidden="false" customHeight="false" outlineLevel="0" collapsed="false">
      <c r="B2015" s="27" t="s">
        <v>75</v>
      </c>
    </row>
    <row r="2016" customFormat="false" ht="10.5" hidden="false" customHeight="false" outlineLevel="0" collapsed="false">
      <c r="A2016" s="28"/>
      <c r="B2016" s="28"/>
      <c r="C2016" s="28"/>
      <c r="D2016" s="28"/>
      <c r="E2016" s="28"/>
      <c r="F2016" s="28"/>
      <c r="G2016" s="28"/>
      <c r="H2016" s="28"/>
      <c r="I2016" s="28"/>
      <c r="J2016" s="28"/>
    </row>
    <row r="2017" customFormat="false" ht="10.5" hidden="false" customHeight="true" outlineLevel="0" collapsed="false">
      <c r="A2017" s="17" t="s">
        <v>340</v>
      </c>
      <c r="B2017" s="5" t="s">
        <v>341</v>
      </c>
      <c r="C2017" s="18" t="n">
        <v>0.254</v>
      </c>
      <c r="D2017" s="19" t="n">
        <f aca="false">'Текущие цены за единицу'!B101</f>
        <v>136077.23</v>
      </c>
      <c r="E2017" s="19" t="n">
        <f aca="false">'Текущие цены за единицу'!D101</f>
        <v>73.19</v>
      </c>
      <c r="F2017" s="20" t="n">
        <f aca="false">'Текущие цены с учетом расхода'!B101</f>
        <v>34564</v>
      </c>
      <c r="G2017" s="20" t="n">
        <f aca="false">'Текущие цены с учетом расхода'!C101</f>
        <v>6886</v>
      </c>
      <c r="H2017" s="21" t="n">
        <f aca="false">'Текущие цены с учетом расхода'!D101</f>
        <v>19</v>
      </c>
      <c r="I2017" s="22" t="n">
        <v>150</v>
      </c>
      <c r="J2017" s="22" t="n">
        <f aca="false">'Текущие цены с учетом расхода'!I101</f>
        <v>38.1</v>
      </c>
      <c r="K2017" s="1" t="s">
        <v>38</v>
      </c>
      <c r="L2017" s="1" t="s">
        <v>39</v>
      </c>
      <c r="N2017" s="20" t="n">
        <f aca="false">'Текущие цены с учетом расхода'!F101</f>
        <v>27659</v>
      </c>
    </row>
    <row r="2018" customFormat="false" ht="54.95" hidden="false" customHeight="true" outlineLevel="0" collapsed="false">
      <c r="A2018" s="17"/>
      <c r="B2018" s="17"/>
      <c r="C2018" s="17"/>
      <c r="D2018" s="23" t="n">
        <f aca="false">'Текущие цены за единицу'!C101</f>
        <v>27111.6</v>
      </c>
      <c r="E2018" s="23" t="n">
        <f aca="false">'Текущие цены за единицу'!E101</f>
        <v>0</v>
      </c>
      <c r="F2018" s="20"/>
      <c r="G2018" s="20"/>
      <c r="H2018" s="24" t="n">
        <f aca="false">'Текущие цены с учетом расхода'!E101</f>
        <v>0</v>
      </c>
      <c r="J2018" s="1" t="n">
        <f aca="false">'Текущие цены с учетом расхода'!K101</f>
        <v>0</v>
      </c>
      <c r="K2018" s="1" t="s">
        <v>40</v>
      </c>
      <c r="L2018" s="1" t="s">
        <v>41</v>
      </c>
      <c r="N2018" s="20"/>
    </row>
    <row r="2019" customFormat="false" ht="10.5" hidden="true" customHeight="false" outlineLevel="0" collapsed="false">
      <c r="B2019" s="25" t="s">
        <v>42</v>
      </c>
      <c r="F2019" s="1" t="n">
        <v>6886</v>
      </c>
    </row>
    <row r="2020" customFormat="false" ht="10.5" hidden="true" customHeight="false" outlineLevel="0" collapsed="false">
      <c r="B2020" s="25" t="s">
        <v>43</v>
      </c>
      <c r="F2020" s="1" t="n">
        <v>19</v>
      </c>
    </row>
    <row r="2021" customFormat="false" ht="10.5" hidden="true" customHeight="false" outlineLevel="0" collapsed="false">
      <c r="B2021" s="25" t="s">
        <v>44</v>
      </c>
    </row>
    <row r="2022" customFormat="false" ht="10.5" hidden="true" customHeight="false" outlineLevel="0" collapsed="false">
      <c r="B2022" s="25" t="s">
        <v>45</v>
      </c>
      <c r="F2022" s="1" t="n">
        <v>27659</v>
      </c>
    </row>
    <row r="2023" customFormat="false" ht="21" hidden="true" customHeight="false" outlineLevel="0" collapsed="false">
      <c r="B2023" s="25" t="s">
        <v>46</v>
      </c>
    </row>
    <row r="2024" customFormat="false" ht="21" hidden="true" customHeight="false" outlineLevel="0" collapsed="false">
      <c r="B2024" s="25" t="s">
        <v>47</v>
      </c>
      <c r="C2024" s="26"/>
      <c r="K2024" s="1" t="s">
        <v>48</v>
      </c>
      <c r="L2024" s="1" t="s">
        <v>49</v>
      </c>
    </row>
    <row r="2025" customFormat="false" ht="10.5" hidden="true" customHeight="false" outlineLevel="0" collapsed="false">
      <c r="B2025" s="25" t="s">
        <v>50</v>
      </c>
    </row>
    <row r="2026" customFormat="false" ht="21" hidden="true" customHeight="false" outlineLevel="0" collapsed="false">
      <c r="B2026" s="25" t="s">
        <v>51</v>
      </c>
    </row>
    <row r="2027" customFormat="false" ht="10.5" hidden="true" customHeight="false" outlineLevel="0" collapsed="false">
      <c r="B2027" s="25" t="s">
        <v>52</v>
      </c>
    </row>
    <row r="2028" customFormat="false" ht="10.5" hidden="true" customHeight="false" outlineLevel="0" collapsed="false">
      <c r="B2028" s="25" t="s">
        <v>53</v>
      </c>
      <c r="C2028" s="1" t="n">
        <v>100</v>
      </c>
      <c r="F2028" s="24" t="n">
        <f aca="false">IF('Текущие цены с учетом расхода'!N101&gt;0,'Текущие цены с учетом расхода'!N101,IF('Текущие цены с учетом расхода'!N101&lt;0,'Текущие цены с учетом расхода'!N101,""))</f>
        <v>6886</v>
      </c>
      <c r="L2028" s="27" t="s">
        <v>54</v>
      </c>
    </row>
    <row r="2029" customFormat="false" ht="10.5" hidden="true" customHeight="false" outlineLevel="0" collapsed="false">
      <c r="B2029" s="25" t="s">
        <v>55</v>
      </c>
      <c r="C2029" s="1" t="n">
        <v>100</v>
      </c>
      <c r="F2029" s="24" t="n">
        <f aca="false">IF('Текущие цены с учетом расхода'!P101&gt;0,'Текущие цены с учетом расхода'!P101,IF('Текущие цены с учетом расхода'!P101&lt;0,'Текущие цены с учетом расхода'!P101,""))</f>
        <v>6886</v>
      </c>
      <c r="L2029" s="27" t="s">
        <v>56</v>
      </c>
    </row>
    <row r="2030" customFormat="false" ht="10.5" hidden="true" customHeight="false" outlineLevel="0" collapsed="false">
      <c r="B2030" s="25" t="s">
        <v>57</v>
      </c>
      <c r="F2030" s="24" t="str">
        <f aca="false">IF('Текущие цены с учетом расхода'!Q101&gt;0,'Текущие цены с учетом расхода'!Q101,IF('Текущие цены с учетом расхода'!Q101&lt;0,'Текущие цены с учетом расхода'!Q101,""))</f>
        <v/>
      </c>
      <c r="L2030" s="27" t="s">
        <v>58</v>
      </c>
    </row>
    <row r="2031" customFormat="false" ht="10.5" hidden="true" customHeight="false" outlineLevel="0" collapsed="false">
      <c r="B2031" s="25" t="s">
        <v>59</v>
      </c>
      <c r="C2031" s="1" t="n">
        <v>50</v>
      </c>
      <c r="F2031" s="24" t="n">
        <f aca="false">IF('Текущие цены с учетом расхода'!O101&gt;0,'Текущие цены с учетом расхода'!O101,IF('Текущие цены с учетом расхода'!O101&lt;0,'Текущие цены с учетом расхода'!O101,""))</f>
        <v>3443</v>
      </c>
      <c r="L2031" s="27" t="s">
        <v>60</v>
      </c>
    </row>
    <row r="2032" customFormat="false" ht="10.5" hidden="true" customHeight="false" outlineLevel="0" collapsed="false">
      <c r="B2032" s="25" t="s">
        <v>61</v>
      </c>
      <c r="C2032" s="1" t="n">
        <v>50</v>
      </c>
      <c r="F2032" s="24" t="n">
        <f aca="false">IF('Текущие цены с учетом расхода'!R101&gt;0,'Текущие цены с учетом расхода'!R101,IF('Текущие цены с учетом расхода'!R101&lt;0,'Текущие цены с учетом расхода'!R101,""))</f>
        <v>3443</v>
      </c>
      <c r="L2032" s="27" t="s">
        <v>62</v>
      </c>
    </row>
    <row r="2033" customFormat="false" ht="10.5" hidden="true" customHeight="false" outlineLevel="0" collapsed="false">
      <c r="B2033" s="25" t="s">
        <v>63</v>
      </c>
      <c r="F2033" s="24" t="str">
        <f aca="false">IF('Текущие цены с учетом расхода'!S101&gt;0,'Текущие цены с учетом расхода'!S101,IF('Текущие цены с учетом расхода'!S101&lt;0,'Текущие цены с учетом расхода'!S101,""))</f>
        <v/>
      </c>
      <c r="L2033" s="27" t="s">
        <v>64</v>
      </c>
    </row>
    <row r="2034" customFormat="false" ht="10.5" hidden="false" customHeight="false" outlineLevel="0" collapsed="false">
      <c r="B2034" s="27" t="s">
        <v>342</v>
      </c>
    </row>
    <row r="2035" customFormat="false" ht="10.5" hidden="false" customHeight="false" outlineLevel="0" collapsed="false">
      <c r="A2035" s="28"/>
      <c r="B2035" s="28"/>
      <c r="C2035" s="28"/>
      <c r="D2035" s="28"/>
      <c r="E2035" s="28"/>
      <c r="F2035" s="28"/>
      <c r="G2035" s="28"/>
      <c r="H2035" s="28"/>
      <c r="I2035" s="28"/>
      <c r="J2035" s="28"/>
    </row>
    <row r="2036" customFormat="false" ht="10.5" hidden="false" customHeight="true" outlineLevel="0" collapsed="false">
      <c r="A2036" s="17" t="s">
        <v>343</v>
      </c>
      <c r="B2036" s="5" t="s">
        <v>344</v>
      </c>
      <c r="C2036" s="18" t="n">
        <f aca="false">ROUND(C2017*(-467),5)</f>
        <v>-118.618</v>
      </c>
      <c r="D2036" s="19" t="n">
        <f aca="false">'Текущие цены за единицу'!B102</f>
        <v>185.67</v>
      </c>
      <c r="E2036" s="19" t="n">
        <f aca="false">'Текущие цены за единицу'!D102</f>
        <v>0</v>
      </c>
      <c r="F2036" s="20" t="n">
        <f aca="false">'Текущие цены с учетом расхода'!B102</f>
        <v>-22024</v>
      </c>
      <c r="G2036" s="20" t="n">
        <f aca="false">'Текущие цены с учетом расхода'!C102</f>
        <v>-0</v>
      </c>
      <c r="H2036" s="21" t="n">
        <f aca="false">'Текущие цены с учетом расхода'!D102</f>
        <v>-0</v>
      </c>
      <c r="I2036" s="22"/>
      <c r="J2036" s="22" t="n">
        <f aca="false">'Текущие цены с учетом расхода'!I102</f>
        <v>-0</v>
      </c>
      <c r="K2036" s="1" t="s">
        <v>38</v>
      </c>
      <c r="L2036" s="1" t="s">
        <v>39</v>
      </c>
      <c r="N2036" s="20" t="n">
        <f aca="false">'Текущие цены с учетом расхода'!F102</f>
        <v>-22024</v>
      </c>
    </row>
    <row r="2037" customFormat="false" ht="21.95" hidden="false" customHeight="true" outlineLevel="0" collapsed="false">
      <c r="A2037" s="17"/>
      <c r="B2037" s="17"/>
      <c r="C2037" s="17"/>
      <c r="D2037" s="23" t="n">
        <f aca="false">'Текущие цены за единицу'!C102</f>
        <v>0</v>
      </c>
      <c r="E2037" s="23" t="n">
        <f aca="false">'Текущие цены за единицу'!E102</f>
        <v>0</v>
      </c>
      <c r="F2037" s="20"/>
      <c r="G2037" s="20"/>
      <c r="H2037" s="24" t="n">
        <f aca="false">'Текущие цены с учетом расхода'!E102</f>
        <v>-0</v>
      </c>
      <c r="J2037" s="1" t="n">
        <f aca="false">'Текущие цены с учетом расхода'!K102</f>
        <v>-0</v>
      </c>
      <c r="K2037" s="1" t="s">
        <v>40</v>
      </c>
      <c r="L2037" s="1" t="s">
        <v>41</v>
      </c>
      <c r="N2037" s="20"/>
    </row>
    <row r="2038" customFormat="false" ht="10.5" hidden="false" customHeight="false" outlineLevel="0" collapsed="false">
      <c r="B2038" s="29" t="str">
        <f aca="false">CONCATENATE("Объем: ",C2017,"*(-467,0)")</f>
        <v>Объем: 0.254*(-467,0)</v>
      </c>
    </row>
    <row r="2039" customFormat="false" ht="10.5" hidden="true" customHeight="false" outlineLevel="0" collapsed="false">
      <c r="B2039" s="25" t="s">
        <v>42</v>
      </c>
    </row>
    <row r="2040" customFormat="false" ht="10.5" hidden="true" customHeight="false" outlineLevel="0" collapsed="false">
      <c r="B2040" s="25" t="s">
        <v>43</v>
      </c>
    </row>
    <row r="2041" customFormat="false" ht="10.5" hidden="true" customHeight="false" outlineLevel="0" collapsed="false">
      <c r="B2041" s="25" t="s">
        <v>44</v>
      </c>
    </row>
    <row r="2042" customFormat="false" ht="10.5" hidden="true" customHeight="false" outlineLevel="0" collapsed="false">
      <c r="B2042" s="25" t="s">
        <v>45</v>
      </c>
      <c r="F2042" s="1" t="n">
        <v>-22024</v>
      </c>
    </row>
    <row r="2043" customFormat="false" ht="21" hidden="true" customHeight="false" outlineLevel="0" collapsed="false">
      <c r="B2043" s="25" t="s">
        <v>46</v>
      </c>
    </row>
    <row r="2044" customFormat="false" ht="21" hidden="true" customHeight="false" outlineLevel="0" collapsed="false">
      <c r="B2044" s="25" t="s">
        <v>47</v>
      </c>
      <c r="C2044" s="26"/>
      <c r="K2044" s="1" t="s">
        <v>48</v>
      </c>
      <c r="L2044" s="1" t="s">
        <v>49</v>
      </c>
    </row>
    <row r="2045" customFormat="false" ht="10.5" hidden="true" customHeight="false" outlineLevel="0" collapsed="false">
      <c r="B2045" s="25" t="s">
        <v>50</v>
      </c>
    </row>
    <row r="2046" customFormat="false" ht="21" hidden="true" customHeight="false" outlineLevel="0" collapsed="false">
      <c r="B2046" s="25" t="s">
        <v>51</v>
      </c>
    </row>
    <row r="2047" customFormat="false" ht="10.5" hidden="true" customHeight="false" outlineLevel="0" collapsed="false">
      <c r="B2047" s="25" t="s">
        <v>52</v>
      </c>
    </row>
    <row r="2048" customFormat="false" ht="10.5" hidden="true" customHeight="false" outlineLevel="0" collapsed="false">
      <c r="B2048" s="25" t="s">
        <v>53</v>
      </c>
      <c r="F2048" s="24" t="str">
        <f aca="false">IF('Текущие цены с учетом расхода'!N102&gt;0,'Текущие цены с учетом расхода'!N102,IF('Текущие цены с учетом расхода'!N102&lt;0,'Текущие цены с учетом расхода'!N102,""))</f>
        <v/>
      </c>
      <c r="L2048" s="27" t="s">
        <v>54</v>
      </c>
    </row>
    <row r="2049" customFormat="false" ht="10.5" hidden="true" customHeight="false" outlineLevel="0" collapsed="false">
      <c r="B2049" s="25" t="s">
        <v>55</v>
      </c>
      <c r="F2049" s="24" t="str">
        <f aca="false">IF('Текущие цены с учетом расхода'!P102&gt;0,'Текущие цены с учетом расхода'!P102,IF('Текущие цены с учетом расхода'!P102&lt;0,'Текущие цены с учетом расхода'!P102,""))</f>
        <v/>
      </c>
      <c r="L2049" s="27" t="s">
        <v>56</v>
      </c>
    </row>
    <row r="2050" customFormat="false" ht="10.5" hidden="true" customHeight="false" outlineLevel="0" collapsed="false">
      <c r="B2050" s="25" t="s">
        <v>57</v>
      </c>
      <c r="F2050" s="24" t="str">
        <f aca="false">IF('Текущие цены с учетом расхода'!Q102&gt;0,'Текущие цены с учетом расхода'!Q102,IF('Текущие цены с учетом расхода'!Q102&lt;0,'Текущие цены с учетом расхода'!Q102,""))</f>
        <v/>
      </c>
      <c r="L2050" s="27" t="s">
        <v>58</v>
      </c>
    </row>
    <row r="2051" customFormat="false" ht="10.5" hidden="true" customHeight="false" outlineLevel="0" collapsed="false">
      <c r="B2051" s="25" t="s">
        <v>59</v>
      </c>
      <c r="F2051" s="24" t="str">
        <f aca="false">IF('Текущие цены с учетом расхода'!O102&gt;0,'Текущие цены с учетом расхода'!O102,IF('Текущие цены с учетом расхода'!O102&lt;0,'Текущие цены с учетом расхода'!O102,""))</f>
        <v/>
      </c>
      <c r="L2051" s="27" t="s">
        <v>60</v>
      </c>
    </row>
    <row r="2052" customFormat="false" ht="10.5" hidden="true" customHeight="false" outlineLevel="0" collapsed="false">
      <c r="B2052" s="25" t="s">
        <v>61</v>
      </c>
      <c r="F2052" s="24" t="str">
        <f aca="false">IF('Текущие цены с учетом расхода'!R102&gt;0,'Текущие цены с учетом расхода'!R102,IF('Текущие цены с учетом расхода'!R102&lt;0,'Текущие цены с учетом расхода'!R102,""))</f>
        <v/>
      </c>
      <c r="L2052" s="27" t="s">
        <v>62</v>
      </c>
    </row>
    <row r="2053" customFormat="false" ht="10.5" hidden="true" customHeight="false" outlineLevel="0" collapsed="false">
      <c r="B2053" s="25" t="s">
        <v>63</v>
      </c>
      <c r="F2053" s="24" t="str">
        <f aca="false">IF('Текущие цены с учетом расхода'!S102&gt;0,'Текущие цены с учетом расхода'!S102,IF('Текущие цены с учетом расхода'!S102&lt;0,'Текущие цены с учетом расхода'!S102,""))</f>
        <v/>
      </c>
      <c r="L2053" s="27" t="s">
        <v>64</v>
      </c>
    </row>
    <row r="2054" customFormat="false" ht="10.5" hidden="false" customHeight="false" outlineLevel="0" collapsed="false">
      <c r="B2054" s="27" t="s">
        <v>75</v>
      </c>
    </row>
    <row r="2055" customFormat="false" ht="10.5" hidden="false" customHeight="false" outlineLevel="0" collapsed="false">
      <c r="A2055" s="28"/>
      <c r="B2055" s="28"/>
      <c r="C2055" s="28"/>
      <c r="D2055" s="28"/>
      <c r="E2055" s="28"/>
      <c r="F2055" s="28"/>
      <c r="G2055" s="28"/>
      <c r="H2055" s="28"/>
      <c r="I2055" s="28"/>
      <c r="J2055" s="28"/>
    </row>
    <row r="2056" customFormat="false" ht="10.5" hidden="false" customHeight="true" outlineLevel="0" collapsed="false">
      <c r="A2056" s="17" t="s">
        <v>345</v>
      </c>
      <c r="B2056" s="5" t="s">
        <v>346</v>
      </c>
      <c r="C2056" s="18" t="n">
        <v>118.618</v>
      </c>
      <c r="D2056" s="19" t="n">
        <f aca="false">'Текущие цены за единицу'!B103</f>
        <v>212.96</v>
      </c>
      <c r="E2056" s="19" t="n">
        <f aca="false">'Текущие цены за единицу'!D103</f>
        <v>0</v>
      </c>
      <c r="F2056" s="20" t="n">
        <f aca="false">'Текущие цены с учетом расхода'!B103</f>
        <v>25261</v>
      </c>
      <c r="G2056" s="20" t="n">
        <f aca="false">'Текущие цены с учетом расхода'!C103</f>
        <v>0</v>
      </c>
      <c r="H2056" s="21" t="n">
        <f aca="false">'Текущие цены с учетом расхода'!D103</f>
        <v>0</v>
      </c>
      <c r="I2056" s="22"/>
      <c r="J2056" s="22" t="n">
        <f aca="false">'Текущие цены с учетом расхода'!I103</f>
        <v>0</v>
      </c>
      <c r="K2056" s="1" t="s">
        <v>38</v>
      </c>
      <c r="L2056" s="1" t="s">
        <v>39</v>
      </c>
      <c r="N2056" s="20" t="n">
        <f aca="false">'Текущие цены с учетом расхода'!F103</f>
        <v>25261</v>
      </c>
    </row>
    <row r="2057" customFormat="false" ht="21.95" hidden="false" customHeight="true" outlineLevel="0" collapsed="false">
      <c r="A2057" s="17"/>
      <c r="B2057" s="17"/>
      <c r="C2057" s="17"/>
      <c r="D2057" s="23" t="n">
        <f aca="false">'Текущие цены за единицу'!C103</f>
        <v>0</v>
      </c>
      <c r="E2057" s="23" t="n">
        <f aca="false">'Текущие цены за единицу'!E103</f>
        <v>0</v>
      </c>
      <c r="F2057" s="20"/>
      <c r="G2057" s="20"/>
      <c r="H2057" s="24" t="n">
        <f aca="false">'Текущие цены с учетом расхода'!E103</f>
        <v>0</v>
      </c>
      <c r="J2057" s="1" t="n">
        <f aca="false">'Текущие цены с учетом расхода'!K103</f>
        <v>0</v>
      </c>
      <c r="K2057" s="1" t="s">
        <v>40</v>
      </c>
      <c r="L2057" s="1" t="s">
        <v>41</v>
      </c>
      <c r="N2057" s="20"/>
    </row>
    <row r="2058" customFormat="false" ht="10.5" hidden="true" customHeight="false" outlineLevel="0" collapsed="false">
      <c r="B2058" s="25" t="s">
        <v>42</v>
      </c>
    </row>
    <row r="2059" customFormat="false" ht="10.5" hidden="true" customHeight="false" outlineLevel="0" collapsed="false">
      <c r="B2059" s="25" t="s">
        <v>43</v>
      </c>
    </row>
    <row r="2060" customFormat="false" ht="10.5" hidden="true" customHeight="false" outlineLevel="0" collapsed="false">
      <c r="B2060" s="25" t="s">
        <v>44</v>
      </c>
    </row>
    <row r="2061" customFormat="false" ht="10.5" hidden="true" customHeight="false" outlineLevel="0" collapsed="false">
      <c r="B2061" s="25" t="s">
        <v>45</v>
      </c>
      <c r="F2061" s="1" t="n">
        <v>25261</v>
      </c>
    </row>
    <row r="2062" customFormat="false" ht="21" hidden="true" customHeight="false" outlineLevel="0" collapsed="false">
      <c r="B2062" s="25" t="s">
        <v>46</v>
      </c>
    </row>
    <row r="2063" customFormat="false" ht="21" hidden="true" customHeight="false" outlineLevel="0" collapsed="false">
      <c r="B2063" s="25" t="s">
        <v>47</v>
      </c>
      <c r="C2063" s="26"/>
      <c r="K2063" s="1" t="s">
        <v>48</v>
      </c>
      <c r="L2063" s="1" t="s">
        <v>49</v>
      </c>
    </row>
    <row r="2064" customFormat="false" ht="10.5" hidden="true" customHeight="false" outlineLevel="0" collapsed="false">
      <c r="B2064" s="25" t="s">
        <v>50</v>
      </c>
    </row>
    <row r="2065" customFormat="false" ht="21" hidden="true" customHeight="false" outlineLevel="0" collapsed="false">
      <c r="B2065" s="25" t="s">
        <v>51</v>
      </c>
    </row>
    <row r="2066" customFormat="false" ht="10.5" hidden="true" customHeight="false" outlineLevel="0" collapsed="false">
      <c r="B2066" s="25" t="s">
        <v>52</v>
      </c>
    </row>
    <row r="2067" customFormat="false" ht="10.5" hidden="true" customHeight="false" outlineLevel="0" collapsed="false">
      <c r="B2067" s="25" t="s">
        <v>53</v>
      </c>
      <c r="F2067" s="24" t="str">
        <f aca="false">IF('Текущие цены с учетом расхода'!N103&gt;0,'Текущие цены с учетом расхода'!N103,IF('Текущие цены с учетом расхода'!N103&lt;0,'Текущие цены с учетом расхода'!N103,""))</f>
        <v/>
      </c>
      <c r="L2067" s="27" t="s">
        <v>54</v>
      </c>
    </row>
    <row r="2068" customFormat="false" ht="10.5" hidden="true" customHeight="false" outlineLevel="0" collapsed="false">
      <c r="B2068" s="25" t="s">
        <v>55</v>
      </c>
      <c r="F2068" s="24" t="str">
        <f aca="false">IF('Текущие цены с учетом расхода'!P103&gt;0,'Текущие цены с учетом расхода'!P103,IF('Текущие цены с учетом расхода'!P103&lt;0,'Текущие цены с учетом расхода'!P103,""))</f>
        <v/>
      </c>
      <c r="L2068" s="27" t="s">
        <v>56</v>
      </c>
    </row>
    <row r="2069" customFormat="false" ht="10.5" hidden="true" customHeight="false" outlineLevel="0" collapsed="false">
      <c r="B2069" s="25" t="s">
        <v>57</v>
      </c>
      <c r="F2069" s="24" t="str">
        <f aca="false">IF('Текущие цены с учетом расхода'!Q103&gt;0,'Текущие цены с учетом расхода'!Q103,IF('Текущие цены с учетом расхода'!Q103&lt;0,'Текущие цены с учетом расхода'!Q103,""))</f>
        <v/>
      </c>
      <c r="L2069" s="27" t="s">
        <v>58</v>
      </c>
    </row>
    <row r="2070" customFormat="false" ht="10.5" hidden="true" customHeight="false" outlineLevel="0" collapsed="false">
      <c r="B2070" s="25" t="s">
        <v>59</v>
      </c>
      <c r="F2070" s="24" t="str">
        <f aca="false">IF('Текущие цены с учетом расхода'!O103&gt;0,'Текущие цены с учетом расхода'!O103,IF('Текущие цены с учетом расхода'!O103&lt;0,'Текущие цены с учетом расхода'!O103,""))</f>
        <v/>
      </c>
      <c r="L2070" s="27" t="s">
        <v>60</v>
      </c>
    </row>
    <row r="2071" customFormat="false" ht="10.5" hidden="true" customHeight="false" outlineLevel="0" collapsed="false">
      <c r="B2071" s="25" t="s">
        <v>61</v>
      </c>
      <c r="F2071" s="24" t="str">
        <f aca="false">IF('Текущие цены с учетом расхода'!R103&gt;0,'Текущие цены с учетом расхода'!R103,IF('Текущие цены с учетом расхода'!R103&lt;0,'Текущие цены с учетом расхода'!R103,""))</f>
        <v/>
      </c>
      <c r="L2071" s="27" t="s">
        <v>62</v>
      </c>
    </row>
    <row r="2072" customFormat="false" ht="10.5" hidden="true" customHeight="false" outlineLevel="0" collapsed="false">
      <c r="B2072" s="25" t="s">
        <v>63</v>
      </c>
      <c r="F2072" s="24" t="str">
        <f aca="false">IF('Текущие цены с учетом расхода'!S103&gt;0,'Текущие цены с учетом расхода'!S103,IF('Текущие цены с учетом расхода'!S103&lt;0,'Текущие цены с учетом расхода'!S103,""))</f>
        <v/>
      </c>
      <c r="L2072" s="27" t="s">
        <v>64</v>
      </c>
    </row>
    <row r="2073" customFormat="false" ht="10.5" hidden="false" customHeight="false" outlineLevel="0" collapsed="false">
      <c r="B2073" s="27" t="s">
        <v>75</v>
      </c>
    </row>
    <row r="2074" customFormat="false" ht="10.5" hidden="false" customHeight="false" outlineLevel="0" collapsed="false">
      <c r="A2074" s="28"/>
      <c r="B2074" s="28"/>
      <c r="C2074" s="28"/>
      <c r="D2074" s="28"/>
      <c r="E2074" s="28"/>
      <c r="F2074" s="28"/>
      <c r="G2074" s="28"/>
      <c r="H2074" s="28"/>
      <c r="I2074" s="28"/>
      <c r="J2074" s="28"/>
    </row>
    <row r="2075" customFormat="false" ht="10.5" hidden="false" customHeight="true" outlineLevel="0" collapsed="false">
      <c r="A2075" s="17" t="s">
        <v>347</v>
      </c>
      <c r="B2075" s="5" t="s">
        <v>348</v>
      </c>
      <c r="C2075" s="18" t="n">
        <v>1.83134</v>
      </c>
      <c r="D2075" s="19" t="n">
        <f aca="false">'Текущие цены за единицу'!B104</f>
        <v>2573.33</v>
      </c>
      <c r="E2075" s="19" t="n">
        <f aca="false">'Текущие цены за единицу'!D104</f>
        <v>0</v>
      </c>
      <c r="F2075" s="20" t="n">
        <f aca="false">'Текущие цены с учетом расхода'!B104</f>
        <v>4713</v>
      </c>
      <c r="G2075" s="20" t="n">
        <f aca="false">'Текущие цены с учетом расхода'!C104</f>
        <v>0</v>
      </c>
      <c r="H2075" s="21" t="n">
        <f aca="false">'Текущие цены с учетом расхода'!D104</f>
        <v>0</v>
      </c>
      <c r="I2075" s="22"/>
      <c r="J2075" s="22" t="n">
        <f aca="false">'Текущие цены с учетом расхода'!I104</f>
        <v>0</v>
      </c>
      <c r="K2075" s="1" t="s">
        <v>38</v>
      </c>
      <c r="L2075" s="1" t="s">
        <v>39</v>
      </c>
      <c r="N2075" s="20" t="n">
        <f aca="false">'Текущие цены с учетом расхода'!F104</f>
        <v>4713</v>
      </c>
    </row>
    <row r="2076" customFormat="false" ht="21.95" hidden="false" customHeight="true" outlineLevel="0" collapsed="false">
      <c r="A2076" s="17"/>
      <c r="B2076" s="17"/>
      <c r="C2076" s="17"/>
      <c r="D2076" s="23" t="n">
        <f aca="false">'Текущие цены за единицу'!C104</f>
        <v>0</v>
      </c>
      <c r="E2076" s="23" t="n">
        <f aca="false">'Текущие цены за единицу'!E104</f>
        <v>0</v>
      </c>
      <c r="F2076" s="20"/>
      <c r="G2076" s="20"/>
      <c r="H2076" s="24" t="n">
        <f aca="false">'Текущие цены с учетом расхода'!E104</f>
        <v>0</v>
      </c>
      <c r="J2076" s="1" t="n">
        <f aca="false">'Текущие цены с учетом расхода'!K104</f>
        <v>0</v>
      </c>
      <c r="K2076" s="1" t="s">
        <v>40</v>
      </c>
      <c r="L2076" s="1" t="s">
        <v>41</v>
      </c>
      <c r="N2076" s="20"/>
    </row>
    <row r="2077" customFormat="false" ht="10.5" hidden="false" customHeight="false" outlineLevel="0" collapsed="false">
      <c r="B2077" s="29" t="str">
        <f aca="false">IF(ROUND((25.4*0.07*1.03)/1,5)=C2075,"Объем: 25,4*0,07*1,03","")</f>
        <v>Объем: 25,4*0,07*1,03</v>
      </c>
    </row>
    <row r="2078" customFormat="false" ht="10.5" hidden="true" customHeight="false" outlineLevel="0" collapsed="false">
      <c r="B2078" s="25" t="s">
        <v>42</v>
      </c>
    </row>
    <row r="2079" customFormat="false" ht="10.5" hidden="true" customHeight="false" outlineLevel="0" collapsed="false">
      <c r="B2079" s="25" t="s">
        <v>43</v>
      </c>
    </row>
    <row r="2080" customFormat="false" ht="10.5" hidden="true" customHeight="false" outlineLevel="0" collapsed="false">
      <c r="B2080" s="25" t="s">
        <v>44</v>
      </c>
    </row>
    <row r="2081" customFormat="false" ht="10.5" hidden="true" customHeight="false" outlineLevel="0" collapsed="false">
      <c r="B2081" s="25" t="s">
        <v>45</v>
      </c>
      <c r="F2081" s="1" t="n">
        <v>4713</v>
      </c>
    </row>
    <row r="2082" customFormat="false" ht="21" hidden="true" customHeight="false" outlineLevel="0" collapsed="false">
      <c r="B2082" s="25" t="s">
        <v>46</v>
      </c>
    </row>
    <row r="2083" customFormat="false" ht="21" hidden="true" customHeight="false" outlineLevel="0" collapsed="false">
      <c r="B2083" s="25" t="s">
        <v>47</v>
      </c>
      <c r="C2083" s="26"/>
      <c r="K2083" s="1" t="s">
        <v>48</v>
      </c>
      <c r="L2083" s="1" t="s">
        <v>49</v>
      </c>
    </row>
    <row r="2084" customFormat="false" ht="10.5" hidden="true" customHeight="false" outlineLevel="0" collapsed="false">
      <c r="B2084" s="25" t="s">
        <v>50</v>
      </c>
    </row>
    <row r="2085" customFormat="false" ht="21" hidden="true" customHeight="false" outlineLevel="0" collapsed="false">
      <c r="B2085" s="25" t="s">
        <v>51</v>
      </c>
    </row>
    <row r="2086" customFormat="false" ht="10.5" hidden="true" customHeight="false" outlineLevel="0" collapsed="false">
      <c r="B2086" s="25" t="s">
        <v>52</v>
      </c>
    </row>
    <row r="2087" customFormat="false" ht="10.5" hidden="true" customHeight="false" outlineLevel="0" collapsed="false">
      <c r="B2087" s="25" t="s">
        <v>53</v>
      </c>
      <c r="F2087" s="24" t="str">
        <f aca="false">IF('Текущие цены с учетом расхода'!N104&gt;0,'Текущие цены с учетом расхода'!N104,IF('Текущие цены с учетом расхода'!N104&lt;0,'Текущие цены с учетом расхода'!N104,""))</f>
        <v/>
      </c>
      <c r="L2087" s="27" t="s">
        <v>54</v>
      </c>
    </row>
    <row r="2088" customFormat="false" ht="10.5" hidden="true" customHeight="false" outlineLevel="0" collapsed="false">
      <c r="B2088" s="25" t="s">
        <v>55</v>
      </c>
      <c r="F2088" s="24" t="str">
        <f aca="false">IF('Текущие цены с учетом расхода'!P104&gt;0,'Текущие цены с учетом расхода'!P104,IF('Текущие цены с учетом расхода'!P104&lt;0,'Текущие цены с учетом расхода'!P104,""))</f>
        <v/>
      </c>
      <c r="L2088" s="27" t="s">
        <v>56</v>
      </c>
    </row>
    <row r="2089" customFormat="false" ht="10.5" hidden="true" customHeight="false" outlineLevel="0" collapsed="false">
      <c r="B2089" s="25" t="s">
        <v>57</v>
      </c>
      <c r="F2089" s="24" t="str">
        <f aca="false">IF('Текущие цены с учетом расхода'!Q104&gt;0,'Текущие цены с учетом расхода'!Q104,IF('Текущие цены с учетом расхода'!Q104&lt;0,'Текущие цены с учетом расхода'!Q104,""))</f>
        <v/>
      </c>
      <c r="L2089" s="27" t="s">
        <v>58</v>
      </c>
    </row>
    <row r="2090" customFormat="false" ht="10.5" hidden="true" customHeight="false" outlineLevel="0" collapsed="false">
      <c r="B2090" s="25" t="s">
        <v>59</v>
      </c>
      <c r="F2090" s="24" t="str">
        <f aca="false">IF('Текущие цены с учетом расхода'!O104&gt;0,'Текущие цены с учетом расхода'!O104,IF('Текущие цены с учетом расхода'!O104&lt;0,'Текущие цены с учетом расхода'!O104,""))</f>
        <v/>
      </c>
      <c r="L2090" s="27" t="s">
        <v>60</v>
      </c>
    </row>
    <row r="2091" customFormat="false" ht="10.5" hidden="true" customHeight="false" outlineLevel="0" collapsed="false">
      <c r="B2091" s="25" t="s">
        <v>61</v>
      </c>
      <c r="F2091" s="24" t="str">
        <f aca="false">IF('Текущие цены с учетом расхода'!R104&gt;0,'Текущие цены с учетом расхода'!R104,IF('Текущие цены с учетом расхода'!R104&lt;0,'Текущие цены с учетом расхода'!R104,""))</f>
        <v/>
      </c>
      <c r="L2091" s="27" t="s">
        <v>62</v>
      </c>
    </row>
    <row r="2092" customFormat="false" ht="10.5" hidden="true" customHeight="false" outlineLevel="0" collapsed="false">
      <c r="B2092" s="25" t="s">
        <v>63</v>
      </c>
      <c r="F2092" s="24" t="str">
        <f aca="false">IF('Текущие цены с учетом расхода'!S104&gt;0,'Текущие цены с учетом расхода'!S104,IF('Текущие цены с учетом расхода'!S104&lt;0,'Текущие цены с учетом расхода'!S104,""))</f>
        <v/>
      </c>
      <c r="L2092" s="27" t="s">
        <v>64</v>
      </c>
    </row>
    <row r="2093" customFormat="false" ht="10.5" hidden="false" customHeight="false" outlineLevel="0" collapsed="false">
      <c r="B2093" s="27" t="s">
        <v>75</v>
      </c>
    </row>
    <row r="2094" customFormat="false" ht="10.5" hidden="false" customHeight="false" outlineLevel="0" collapsed="false">
      <c r="A2094" s="28"/>
      <c r="B2094" s="28"/>
      <c r="C2094" s="28"/>
      <c r="D2094" s="28"/>
      <c r="E2094" s="28"/>
      <c r="F2094" s="28"/>
      <c r="G2094" s="28"/>
      <c r="H2094" s="28"/>
      <c r="I2094" s="28"/>
      <c r="J2094" s="28"/>
    </row>
    <row r="2095" customFormat="false" ht="10.5" hidden="false" customHeight="false" outlineLevel="0" collapsed="false">
      <c r="B2095" s="30" t="s">
        <v>349</v>
      </c>
      <c r="C2095" s="31"/>
      <c r="F2095" s="32" t="n">
        <f aca="false">'Текущие концовки'!F430</f>
        <v>55782</v>
      </c>
      <c r="G2095" s="32" t="n">
        <f aca="false">'Текущие концовки'!G430</f>
        <v>9158</v>
      </c>
      <c r="H2095" s="33" t="n">
        <f aca="false">'Текущие концовки'!H430</f>
        <v>613</v>
      </c>
      <c r="I2095" s="18"/>
      <c r="J2095" s="34" t="n">
        <f aca="false">'Текущие концовки'!J430</f>
        <v>51.217</v>
      </c>
      <c r="N2095" s="32" t="n">
        <f aca="false">'Текущие концовки'!L430</f>
        <v>46011</v>
      </c>
      <c r="R2095" s="35" t="n">
        <f aca="false">'Текущие концовки'!M430</f>
        <v>0</v>
      </c>
    </row>
    <row r="2096" customFormat="false" ht="10.5" hidden="false" customHeight="false" outlineLevel="0" collapsed="false">
      <c r="C2096" s="31"/>
      <c r="F2096" s="32"/>
      <c r="G2096" s="32"/>
      <c r="H2096" s="36" t="n">
        <f aca="false">'Текущие концовки'!I430</f>
        <v>193</v>
      </c>
      <c r="I2096" s="18"/>
      <c r="J2096" s="37" t="n">
        <f aca="false">'Текущие концовки'!K430</f>
        <v>0.75</v>
      </c>
      <c r="N2096" s="32"/>
      <c r="R2096" s="35"/>
    </row>
    <row r="2097" customFormat="false" ht="10.5" hidden="true" customHeight="false" outlineLevel="0" collapsed="false">
      <c r="B2097" s="30" t="s">
        <v>85</v>
      </c>
      <c r="F2097" s="36" t="n">
        <f aca="false">'Текущие концовки'!F431</f>
        <v>0</v>
      </c>
      <c r="G2097" s="36" t="n">
        <f aca="false">'Текущие концовки'!G431</f>
        <v>0</v>
      </c>
      <c r="H2097" s="36" t="n">
        <f aca="false">'Текущие концовки'!H431</f>
        <v>0</v>
      </c>
      <c r="J2097" s="37" t="n">
        <f aca="false">'Текущие концовки'!J431</f>
        <v>0</v>
      </c>
      <c r="N2097" s="36" t="n">
        <f aca="false">'Текущие концовки'!L431</f>
        <v>0</v>
      </c>
      <c r="R2097" s="38" t="n">
        <f aca="false">'Текущие концовки'!M431</f>
        <v>0</v>
      </c>
    </row>
    <row r="2098" customFormat="false" ht="10.5" hidden="true" customHeight="false" outlineLevel="0" collapsed="false">
      <c r="B2098" s="30" t="s">
        <v>86</v>
      </c>
      <c r="F2098" s="36" t="e">
        <f aca="false">'Текущие концовки'!F432</f>
        <v>#VALUE!</v>
      </c>
      <c r="G2098" s="36"/>
      <c r="H2098" s="36"/>
      <c r="J2098" s="37"/>
      <c r="N2098" s="36"/>
      <c r="R2098" s="38"/>
    </row>
    <row r="2099" customFormat="false" ht="10.5" hidden="true" customHeight="false" outlineLevel="0" collapsed="false">
      <c r="B2099" s="30" t="s">
        <v>87</v>
      </c>
      <c r="F2099" s="36" t="e">
        <f aca="false">'Текущие концовки'!F433</f>
        <v>#VALUE!</v>
      </c>
      <c r="G2099" s="36"/>
      <c r="H2099" s="36"/>
      <c r="J2099" s="37"/>
      <c r="N2099" s="36"/>
      <c r="R2099" s="38"/>
    </row>
    <row r="2100" customFormat="false" ht="10.5" hidden="true" customHeight="false" outlineLevel="0" collapsed="false">
      <c r="B2100" s="30" t="s">
        <v>88</v>
      </c>
      <c r="F2100" s="36" t="e">
        <f aca="false">'Текущие концовки'!F434</f>
        <v>#VALUE!</v>
      </c>
      <c r="G2100" s="36"/>
      <c r="H2100" s="36"/>
      <c r="J2100" s="37"/>
      <c r="N2100" s="36"/>
      <c r="R2100" s="38"/>
    </row>
    <row r="2101" customFormat="false" ht="10.5" hidden="true" customHeight="false" outlineLevel="0" collapsed="false">
      <c r="B2101" s="30" t="s">
        <v>89</v>
      </c>
      <c r="F2101" s="36" t="e">
        <f aca="false">'Текущие концовки'!F435</f>
        <v>#VALUE!</v>
      </c>
      <c r="G2101" s="36"/>
      <c r="H2101" s="36"/>
      <c r="J2101" s="37"/>
      <c r="N2101" s="36"/>
      <c r="R2101" s="38"/>
    </row>
    <row r="2102" customFormat="false" ht="10.5" hidden="true" customHeight="false" outlineLevel="0" collapsed="false">
      <c r="B2102" s="30" t="s">
        <v>90</v>
      </c>
      <c r="F2102" s="36" t="e">
        <f aca="false">'Текущие концовки'!F436</f>
        <v>#VALUE!</v>
      </c>
      <c r="G2102" s="36"/>
      <c r="H2102" s="36"/>
      <c r="J2102" s="37"/>
      <c r="N2102" s="36"/>
      <c r="R2102" s="38"/>
    </row>
    <row r="2103" customFormat="false" ht="10.5" hidden="true" customHeight="false" outlineLevel="0" collapsed="false">
      <c r="B2103" s="30" t="s">
        <v>91</v>
      </c>
      <c r="F2103" s="36" t="e">
        <f aca="false">'Текущие концовки'!F437</f>
        <v>#VALUE!</v>
      </c>
      <c r="G2103" s="36"/>
      <c r="H2103" s="36"/>
      <c r="J2103" s="37"/>
      <c r="N2103" s="36"/>
      <c r="R2103" s="38"/>
    </row>
    <row r="2104" customFormat="false" ht="10.5" hidden="true" customHeight="false" outlineLevel="0" collapsed="false">
      <c r="B2104" s="30" t="s">
        <v>92</v>
      </c>
      <c r="F2104" s="36" t="e">
        <f aca="false">'Текущие концовки'!F438</f>
        <v>#VALUE!</v>
      </c>
      <c r="G2104" s="36"/>
      <c r="H2104" s="36"/>
      <c r="J2104" s="37"/>
      <c r="N2104" s="36"/>
      <c r="R2104" s="38"/>
    </row>
    <row r="2105" customFormat="false" ht="10.5" hidden="true" customHeight="false" outlineLevel="0" collapsed="false">
      <c r="B2105" s="30" t="s">
        <v>93</v>
      </c>
      <c r="F2105" s="36" t="e">
        <f aca="false">'Текущие концовки'!F439</f>
        <v>#VALUE!</v>
      </c>
      <c r="G2105" s="36"/>
      <c r="H2105" s="36"/>
      <c r="J2105" s="37"/>
      <c r="N2105" s="36"/>
      <c r="R2105" s="38"/>
    </row>
    <row r="2106" customFormat="false" ht="10.5" hidden="true" customHeight="false" outlineLevel="0" collapsed="false">
      <c r="B2106" s="30" t="s">
        <v>94</v>
      </c>
      <c r="F2106" s="36" t="e">
        <f aca="false">'Текущие концовки'!F440</f>
        <v>#VALUE!</v>
      </c>
      <c r="G2106" s="36"/>
      <c r="H2106" s="36"/>
      <c r="J2106" s="37"/>
      <c r="N2106" s="36"/>
      <c r="R2106" s="38"/>
    </row>
    <row r="2107" customFormat="false" ht="10.5" hidden="true" customHeight="false" outlineLevel="0" collapsed="false">
      <c r="B2107" s="30" t="s">
        <v>95</v>
      </c>
      <c r="F2107" s="36" t="n">
        <f aca="false">'Текущие концовки'!F441</f>
        <v>0</v>
      </c>
      <c r="G2107" s="36" t="n">
        <f aca="false">'Текущие концовки'!G441</f>
        <v>0</v>
      </c>
      <c r="H2107" s="36" t="n">
        <f aca="false">'Текущие концовки'!H441</f>
        <v>0</v>
      </c>
      <c r="J2107" s="37" t="n">
        <f aca="false">'Текущие концовки'!J441</f>
        <v>0</v>
      </c>
      <c r="N2107" s="36" t="n">
        <f aca="false">'Текущие концовки'!L441</f>
        <v>0</v>
      </c>
      <c r="R2107" s="38" t="n">
        <f aca="false">'Текущие концовки'!M441</f>
        <v>0</v>
      </c>
    </row>
    <row r="2108" customFormat="false" ht="10.5" hidden="true" customHeight="false" outlineLevel="0" collapsed="false">
      <c r="B2108" s="30" t="s">
        <v>96</v>
      </c>
      <c r="F2108" s="36"/>
      <c r="G2108" s="36"/>
      <c r="H2108" s="36"/>
      <c r="J2108" s="37"/>
      <c r="N2108" s="36"/>
      <c r="R2108" s="38"/>
    </row>
    <row r="2109" customFormat="false" ht="10.5" hidden="true" customHeight="false" outlineLevel="0" collapsed="false">
      <c r="B2109" s="30" t="s">
        <v>97</v>
      </c>
      <c r="F2109" s="36"/>
      <c r="G2109" s="36" t="n">
        <f aca="false">'Текущие концовки'!G443</f>
        <v>0</v>
      </c>
      <c r="H2109" s="36"/>
      <c r="J2109" s="37"/>
      <c r="N2109" s="36"/>
      <c r="R2109" s="38"/>
    </row>
    <row r="2110" customFormat="false" ht="10.5" hidden="true" customHeight="false" outlineLevel="0" collapsed="false">
      <c r="B2110" s="30" t="s">
        <v>98</v>
      </c>
      <c r="F2110" s="36" t="n">
        <f aca="false">'Текущие концовки'!F444</f>
        <v>0</v>
      </c>
      <c r="G2110" s="36"/>
      <c r="H2110" s="36"/>
      <c r="J2110" s="37"/>
      <c r="N2110" s="36"/>
      <c r="R2110" s="38"/>
    </row>
    <row r="2111" customFormat="false" ht="21" hidden="true" customHeight="false" outlineLevel="0" collapsed="false">
      <c r="B2111" s="30" t="s">
        <v>99</v>
      </c>
      <c r="F2111" s="36" t="e">
        <f aca="false">'Текущие концовки'!F445</f>
        <v>#VALUE!</v>
      </c>
      <c r="G2111" s="36"/>
      <c r="H2111" s="36"/>
      <c r="J2111" s="37"/>
      <c r="N2111" s="36"/>
      <c r="R2111" s="38"/>
    </row>
    <row r="2112" customFormat="false" ht="10.5" hidden="true" customHeight="false" outlineLevel="0" collapsed="false">
      <c r="B2112" s="30" t="s">
        <v>100</v>
      </c>
      <c r="F2112" s="36" t="n">
        <f aca="false">'Текущие концовки'!F446</f>
        <v>0</v>
      </c>
      <c r="G2112" s="36"/>
      <c r="H2112" s="36"/>
      <c r="J2112" s="37"/>
      <c r="N2112" s="36"/>
      <c r="R2112" s="38"/>
    </row>
    <row r="2113" customFormat="false" ht="10.5" hidden="true" customHeight="false" outlineLevel="0" collapsed="false">
      <c r="B2113" s="30" t="s">
        <v>101</v>
      </c>
      <c r="F2113" s="36" t="n">
        <f aca="false">'Текущие концовки'!F447</f>
        <v>0</v>
      </c>
      <c r="G2113" s="36"/>
      <c r="H2113" s="36"/>
      <c r="J2113" s="37"/>
      <c r="N2113" s="36"/>
      <c r="R2113" s="38"/>
    </row>
    <row r="2114" customFormat="false" ht="10.5" hidden="true" customHeight="false" outlineLevel="0" collapsed="false">
      <c r="B2114" s="30" t="s">
        <v>102</v>
      </c>
      <c r="F2114" s="36" t="n">
        <f aca="false">'Текущие концовки'!F448</f>
        <v>0</v>
      </c>
      <c r="G2114" s="36"/>
      <c r="H2114" s="36"/>
      <c r="J2114" s="37"/>
      <c r="N2114" s="36"/>
      <c r="R2114" s="38"/>
    </row>
    <row r="2115" customFormat="false" ht="10.5" hidden="true" customHeight="false" outlineLevel="0" collapsed="false">
      <c r="B2115" s="30" t="s">
        <v>93</v>
      </c>
      <c r="F2115" s="36" t="e">
        <f aca="false">'Текущие концовки'!F449</f>
        <v>#VALUE!</v>
      </c>
      <c r="G2115" s="36"/>
      <c r="H2115" s="36"/>
      <c r="J2115" s="37"/>
      <c r="N2115" s="36"/>
      <c r="R2115" s="38"/>
    </row>
    <row r="2116" customFormat="false" ht="10.5" hidden="true" customHeight="false" outlineLevel="0" collapsed="false">
      <c r="B2116" s="30" t="s">
        <v>103</v>
      </c>
      <c r="F2116" s="36" t="n">
        <f aca="false">'Текущие концовки'!F450</f>
        <v>0</v>
      </c>
      <c r="G2116" s="36"/>
      <c r="H2116" s="36"/>
      <c r="J2116" s="37"/>
      <c r="N2116" s="36"/>
      <c r="R2116" s="38"/>
    </row>
    <row r="2117" customFormat="false" ht="10.5" hidden="true" customHeight="false" outlineLevel="0" collapsed="false">
      <c r="B2117" s="30" t="s">
        <v>104</v>
      </c>
      <c r="C2117" s="31"/>
      <c r="F2117" s="32" t="n">
        <f aca="false">'Текущие концовки'!F451</f>
        <v>55782</v>
      </c>
      <c r="G2117" s="32" t="n">
        <f aca="false">'Текущие концовки'!G451</f>
        <v>9158</v>
      </c>
      <c r="H2117" s="33" t="n">
        <f aca="false">'Текущие концовки'!H451</f>
        <v>613</v>
      </c>
      <c r="I2117" s="18"/>
      <c r="J2117" s="34" t="n">
        <f aca="false">'Текущие концовки'!J451</f>
        <v>51.217</v>
      </c>
      <c r="N2117" s="32" t="n">
        <f aca="false">'Текущие концовки'!L451</f>
        <v>46011</v>
      </c>
      <c r="R2117" s="35" t="n">
        <f aca="false">'Текущие концовки'!M451</f>
        <v>0</v>
      </c>
    </row>
    <row r="2118" customFormat="false" ht="10.5" hidden="true" customHeight="false" outlineLevel="0" collapsed="false">
      <c r="C2118" s="31"/>
      <c r="F2118" s="32"/>
      <c r="G2118" s="32"/>
      <c r="H2118" s="36" t="n">
        <f aca="false">'Текущие концовки'!I451</f>
        <v>193</v>
      </c>
      <c r="I2118" s="18"/>
      <c r="J2118" s="37" t="n">
        <f aca="false">'Текущие концовки'!K451</f>
        <v>0.75</v>
      </c>
      <c r="N2118" s="32"/>
      <c r="R2118" s="35"/>
    </row>
    <row r="2119" customFormat="false" ht="10.5" hidden="true" customHeight="false" outlineLevel="0" collapsed="false">
      <c r="B2119" s="30" t="s">
        <v>96</v>
      </c>
      <c r="F2119" s="36"/>
      <c r="G2119" s="36"/>
      <c r="H2119" s="36"/>
      <c r="J2119" s="37"/>
      <c r="N2119" s="36"/>
      <c r="R2119" s="38"/>
    </row>
    <row r="2120" customFormat="false" ht="10.5" hidden="false" customHeight="false" outlineLevel="0" collapsed="false">
      <c r="B2120" s="30" t="s">
        <v>105</v>
      </c>
      <c r="C2120" s="39"/>
      <c r="F2120" s="36" t="e">
        <f aca="false">'Текущие концовки'!F453</f>
        <v>#VALUE!</v>
      </c>
      <c r="G2120" s="36"/>
      <c r="H2120" s="36"/>
      <c r="J2120" s="37"/>
      <c r="N2120" s="36"/>
      <c r="R2120" s="38"/>
    </row>
    <row r="2121" customFormat="false" ht="10.5" hidden="true" customHeight="false" outlineLevel="0" collapsed="false">
      <c r="B2121" s="30" t="s">
        <v>100</v>
      </c>
      <c r="F2121" s="36" t="n">
        <f aca="false">'Текущие концовки'!F454</f>
        <v>0</v>
      </c>
      <c r="G2121" s="36"/>
      <c r="H2121" s="36"/>
      <c r="J2121" s="37"/>
      <c r="N2121" s="36"/>
      <c r="R2121" s="38"/>
    </row>
    <row r="2122" customFormat="false" ht="31.5" hidden="false" customHeight="false" outlineLevel="0" collapsed="false">
      <c r="B2122" s="30" t="s">
        <v>350</v>
      </c>
      <c r="C2122" s="39"/>
      <c r="F2122" s="36" t="n">
        <f aca="false">'Текущие концовки'!F455</f>
        <v>9287</v>
      </c>
      <c r="G2122" s="36"/>
      <c r="H2122" s="36"/>
      <c r="J2122" s="37"/>
      <c r="N2122" s="36"/>
      <c r="R2122" s="38"/>
    </row>
    <row r="2123" customFormat="false" ht="31.5" hidden="false" customHeight="false" outlineLevel="0" collapsed="false">
      <c r="B2123" s="30" t="s">
        <v>351</v>
      </c>
      <c r="C2123" s="39"/>
      <c r="F2123" s="36" t="n">
        <f aca="false">'Текущие концовки'!F456</f>
        <v>4882</v>
      </c>
      <c r="G2123" s="36"/>
      <c r="H2123" s="36"/>
      <c r="J2123" s="37"/>
      <c r="N2123" s="36"/>
      <c r="R2123" s="38"/>
    </row>
    <row r="2124" customFormat="false" ht="21" hidden="true" customHeight="false" outlineLevel="0" collapsed="false">
      <c r="B2124" s="30" t="s">
        <v>108</v>
      </c>
      <c r="C2124" s="39"/>
      <c r="F2124" s="36" t="n">
        <f aca="false">'Текущие концовки'!F457</f>
        <v>69951</v>
      </c>
      <c r="G2124" s="36"/>
      <c r="H2124" s="36"/>
      <c r="J2124" s="37"/>
      <c r="N2124" s="36"/>
      <c r="R2124" s="38"/>
    </row>
    <row r="2125" customFormat="false" ht="10.5" hidden="true" customHeight="false" outlineLevel="0" collapsed="false">
      <c r="B2125" s="30" t="s">
        <v>109</v>
      </c>
      <c r="F2125" s="36" t="n">
        <f aca="false">'Текущие концовки'!F458</f>
        <v>0</v>
      </c>
      <c r="G2125" s="36" t="n">
        <f aca="false">'Текущие концовки'!G458</f>
        <v>0</v>
      </c>
      <c r="H2125" s="36" t="n">
        <f aca="false">'Текущие концовки'!H458</f>
        <v>0</v>
      </c>
      <c r="J2125" s="37" t="n">
        <f aca="false">'Текущие концовки'!J458</f>
        <v>0</v>
      </c>
      <c r="N2125" s="36" t="n">
        <f aca="false">'Текущие концовки'!L458</f>
        <v>0</v>
      </c>
      <c r="R2125" s="38" t="n">
        <f aca="false">'Текущие концовки'!M458</f>
        <v>0</v>
      </c>
    </row>
    <row r="2126" customFormat="false" ht="10.5" hidden="true" customHeight="false" outlineLevel="0" collapsed="false">
      <c r="B2126" s="30" t="s">
        <v>100</v>
      </c>
      <c r="F2126" s="36" t="n">
        <f aca="false">'Текущие концовки'!F459</f>
        <v>0</v>
      </c>
      <c r="G2126" s="36"/>
      <c r="H2126" s="36"/>
      <c r="J2126" s="37"/>
      <c r="N2126" s="36"/>
      <c r="R2126" s="38"/>
    </row>
    <row r="2127" customFormat="false" ht="10.5" hidden="true" customHeight="false" outlineLevel="0" collapsed="false">
      <c r="B2127" s="30" t="s">
        <v>101</v>
      </c>
      <c r="F2127" s="36" t="n">
        <f aca="false">'Текущие концовки'!F460</f>
        <v>0</v>
      </c>
      <c r="G2127" s="36"/>
      <c r="H2127" s="36"/>
      <c r="J2127" s="37"/>
      <c r="N2127" s="36"/>
      <c r="R2127" s="38"/>
    </row>
    <row r="2128" customFormat="false" ht="10.5" hidden="true" customHeight="false" outlineLevel="0" collapsed="false">
      <c r="B2128" s="30" t="s">
        <v>102</v>
      </c>
      <c r="F2128" s="36" t="n">
        <f aca="false">'Текущие концовки'!F461</f>
        <v>0</v>
      </c>
      <c r="G2128" s="36"/>
      <c r="H2128" s="36"/>
      <c r="J2128" s="37"/>
      <c r="N2128" s="36"/>
      <c r="R2128" s="38"/>
    </row>
    <row r="2129" customFormat="false" ht="21" hidden="true" customHeight="false" outlineLevel="0" collapsed="false">
      <c r="B2129" s="30" t="s">
        <v>110</v>
      </c>
      <c r="F2129" s="36" t="n">
        <f aca="false">'Текущие концовки'!F462</f>
        <v>0</v>
      </c>
      <c r="G2129" s="36"/>
      <c r="H2129" s="36"/>
      <c r="J2129" s="37"/>
      <c r="N2129" s="36"/>
      <c r="R2129" s="38"/>
    </row>
    <row r="2130" customFormat="false" ht="10.5" hidden="true" customHeight="false" outlineLevel="0" collapsed="false">
      <c r="B2130" s="30" t="s">
        <v>111</v>
      </c>
      <c r="F2130" s="36" t="n">
        <f aca="false">'Текущие концовки'!F463</f>
        <v>0</v>
      </c>
      <c r="G2130" s="36" t="n">
        <f aca="false">'Текущие концовки'!G463</f>
        <v>0</v>
      </c>
      <c r="H2130" s="36" t="n">
        <f aca="false">'Текущие концовки'!H463</f>
        <v>0</v>
      </c>
      <c r="J2130" s="37" t="n">
        <f aca="false">'Текущие концовки'!J463</f>
        <v>0</v>
      </c>
      <c r="N2130" s="36" t="n">
        <f aca="false">'Текущие концовки'!L463</f>
        <v>0</v>
      </c>
      <c r="R2130" s="38" t="n">
        <f aca="false">'Текущие концовки'!M463</f>
        <v>0</v>
      </c>
    </row>
    <row r="2131" customFormat="false" ht="10.5" hidden="true" customHeight="false" outlineLevel="0" collapsed="false">
      <c r="B2131" s="30" t="s">
        <v>96</v>
      </c>
      <c r="F2131" s="36"/>
      <c r="G2131" s="36"/>
      <c r="H2131" s="36"/>
      <c r="J2131" s="37"/>
      <c r="N2131" s="36"/>
      <c r="R2131" s="38"/>
    </row>
    <row r="2132" customFormat="false" ht="10.5" hidden="true" customHeight="false" outlineLevel="0" collapsed="false">
      <c r="B2132" s="30" t="s">
        <v>112</v>
      </c>
      <c r="F2132" s="36" t="n">
        <f aca="false">'Текущие концовки'!F465</f>
        <v>0</v>
      </c>
      <c r="G2132" s="36" t="n">
        <f aca="false">'Текущие концовки'!G465</f>
        <v>0</v>
      </c>
      <c r="H2132" s="36" t="n">
        <f aca="false">'Текущие концовки'!H465</f>
        <v>0</v>
      </c>
      <c r="J2132" s="37" t="n">
        <f aca="false">'Текущие концовки'!J465</f>
        <v>0</v>
      </c>
      <c r="N2132" s="36" t="n">
        <f aca="false">'Текущие концовки'!L465</f>
        <v>0</v>
      </c>
      <c r="R2132" s="38" t="n">
        <f aca="false">'Текущие концовки'!M465</f>
        <v>0</v>
      </c>
    </row>
    <row r="2133" customFormat="false" ht="10.5" hidden="true" customHeight="false" outlineLevel="0" collapsed="false">
      <c r="B2133" s="30" t="s">
        <v>100</v>
      </c>
      <c r="F2133" s="36" t="n">
        <f aca="false">'Текущие концовки'!F466</f>
        <v>0</v>
      </c>
      <c r="G2133" s="36"/>
      <c r="H2133" s="36"/>
      <c r="J2133" s="37"/>
      <c r="N2133" s="36"/>
      <c r="R2133" s="38"/>
    </row>
    <row r="2134" customFormat="false" ht="10.5" hidden="true" customHeight="false" outlineLevel="0" collapsed="false">
      <c r="B2134" s="30" t="s">
        <v>101</v>
      </c>
      <c r="F2134" s="36" t="n">
        <f aca="false">'Текущие концовки'!F467</f>
        <v>0</v>
      </c>
      <c r="G2134" s="36"/>
      <c r="H2134" s="36"/>
      <c r="J2134" s="37"/>
      <c r="N2134" s="36"/>
      <c r="R2134" s="38"/>
    </row>
    <row r="2135" customFormat="false" ht="10.5" hidden="true" customHeight="false" outlineLevel="0" collapsed="false">
      <c r="B2135" s="30" t="s">
        <v>102</v>
      </c>
      <c r="F2135" s="36" t="n">
        <f aca="false">'Текущие концовки'!F468</f>
        <v>0</v>
      </c>
      <c r="G2135" s="36"/>
      <c r="H2135" s="36"/>
      <c r="J2135" s="37"/>
      <c r="N2135" s="36"/>
      <c r="R2135" s="38"/>
    </row>
    <row r="2136" customFormat="false" ht="10.5" hidden="true" customHeight="false" outlineLevel="0" collapsed="false">
      <c r="B2136" s="30" t="s">
        <v>93</v>
      </c>
      <c r="F2136" s="36" t="e">
        <f aca="false">'Текущие концовки'!F469</f>
        <v>#VALUE!</v>
      </c>
      <c r="G2136" s="36"/>
      <c r="H2136" s="36"/>
      <c r="J2136" s="37"/>
      <c r="N2136" s="36"/>
      <c r="R2136" s="38"/>
    </row>
    <row r="2137" customFormat="false" ht="10.5" hidden="true" customHeight="false" outlineLevel="0" collapsed="false">
      <c r="B2137" s="30" t="s">
        <v>113</v>
      </c>
      <c r="F2137" s="36" t="n">
        <f aca="false">'Текущие концовки'!F470</f>
        <v>0</v>
      </c>
      <c r="G2137" s="36"/>
      <c r="H2137" s="36"/>
      <c r="J2137" s="37"/>
      <c r="N2137" s="36"/>
      <c r="R2137" s="38"/>
    </row>
    <row r="2138" customFormat="false" ht="10.5" hidden="true" customHeight="false" outlineLevel="0" collapsed="false">
      <c r="B2138" s="30" t="s">
        <v>114</v>
      </c>
      <c r="F2138" s="36" t="n">
        <f aca="false">'Текущие концовки'!F471</f>
        <v>0</v>
      </c>
      <c r="G2138" s="36" t="n">
        <f aca="false">'Текущие концовки'!G471</f>
        <v>0</v>
      </c>
      <c r="H2138" s="36" t="n">
        <f aca="false">'Текущие концовки'!H471</f>
        <v>0</v>
      </c>
      <c r="J2138" s="37" t="n">
        <f aca="false">'Текущие концовки'!J471</f>
        <v>0</v>
      </c>
      <c r="N2138" s="36" t="n">
        <f aca="false">'Текущие концовки'!L471</f>
        <v>0</v>
      </c>
      <c r="R2138" s="38" t="n">
        <f aca="false">'Текущие концовки'!M471</f>
        <v>0</v>
      </c>
    </row>
    <row r="2139" customFormat="false" ht="10.5" hidden="true" customHeight="false" outlineLevel="0" collapsed="false">
      <c r="B2139" s="30" t="s">
        <v>100</v>
      </c>
      <c r="F2139" s="36" t="n">
        <f aca="false">'Текущие концовки'!F472</f>
        <v>0</v>
      </c>
      <c r="G2139" s="36"/>
      <c r="H2139" s="36"/>
      <c r="J2139" s="37"/>
      <c r="N2139" s="36"/>
      <c r="R2139" s="38"/>
    </row>
    <row r="2140" customFormat="false" ht="10.5" hidden="true" customHeight="false" outlineLevel="0" collapsed="false">
      <c r="B2140" s="30" t="s">
        <v>101</v>
      </c>
      <c r="F2140" s="36" t="n">
        <f aca="false">'Текущие концовки'!F473</f>
        <v>0</v>
      </c>
      <c r="G2140" s="36"/>
      <c r="H2140" s="36"/>
      <c r="J2140" s="37"/>
      <c r="N2140" s="36"/>
      <c r="R2140" s="38"/>
    </row>
    <row r="2141" customFormat="false" ht="10.5" hidden="true" customHeight="false" outlineLevel="0" collapsed="false">
      <c r="B2141" s="30" t="s">
        <v>102</v>
      </c>
      <c r="F2141" s="36" t="n">
        <f aca="false">'Текущие концовки'!F474</f>
        <v>0</v>
      </c>
      <c r="G2141" s="36"/>
      <c r="H2141" s="36"/>
      <c r="J2141" s="37"/>
      <c r="N2141" s="36"/>
      <c r="R2141" s="38"/>
    </row>
    <row r="2142" customFormat="false" ht="10.5" hidden="true" customHeight="false" outlineLevel="0" collapsed="false">
      <c r="B2142" s="30" t="s">
        <v>115</v>
      </c>
      <c r="F2142" s="36" t="n">
        <f aca="false">'Текущие концовки'!F475</f>
        <v>0</v>
      </c>
      <c r="G2142" s="36"/>
      <c r="H2142" s="36"/>
      <c r="J2142" s="37"/>
      <c r="N2142" s="36"/>
      <c r="R2142" s="38"/>
    </row>
    <row r="2143" customFormat="false" ht="10.5" hidden="true" customHeight="false" outlineLevel="0" collapsed="false">
      <c r="B2143" s="30" t="s">
        <v>116</v>
      </c>
      <c r="F2143" s="36" t="n">
        <f aca="false">'Текущие концовки'!F476</f>
        <v>0</v>
      </c>
      <c r="G2143" s="36" t="n">
        <f aca="false">'Текущие концовки'!G476</f>
        <v>0</v>
      </c>
      <c r="H2143" s="36" t="n">
        <f aca="false">'Текущие концовки'!H476</f>
        <v>0</v>
      </c>
      <c r="J2143" s="37" t="n">
        <f aca="false">'Текущие концовки'!J476</f>
        <v>0</v>
      </c>
      <c r="N2143" s="36" t="n">
        <f aca="false">'Текущие концовки'!L476</f>
        <v>0</v>
      </c>
      <c r="R2143" s="38" t="n">
        <f aca="false">'Текущие концовки'!M476</f>
        <v>0</v>
      </c>
    </row>
    <row r="2144" customFormat="false" ht="10.5" hidden="true" customHeight="false" outlineLevel="0" collapsed="false">
      <c r="B2144" s="30" t="s">
        <v>100</v>
      </c>
      <c r="F2144" s="36" t="n">
        <f aca="false">'Текущие концовки'!F477</f>
        <v>0</v>
      </c>
      <c r="G2144" s="36"/>
      <c r="H2144" s="36"/>
      <c r="J2144" s="37"/>
      <c r="N2144" s="36"/>
      <c r="R2144" s="38"/>
    </row>
    <row r="2145" customFormat="false" ht="10.5" hidden="true" customHeight="false" outlineLevel="0" collapsed="false">
      <c r="B2145" s="30" t="s">
        <v>101</v>
      </c>
      <c r="F2145" s="36" t="n">
        <f aca="false">'Текущие концовки'!F478</f>
        <v>0</v>
      </c>
      <c r="G2145" s="36"/>
      <c r="H2145" s="36"/>
      <c r="J2145" s="37"/>
      <c r="N2145" s="36"/>
      <c r="R2145" s="38"/>
    </row>
    <row r="2146" customFormat="false" ht="10.5" hidden="true" customHeight="false" outlineLevel="0" collapsed="false">
      <c r="B2146" s="30" t="s">
        <v>102</v>
      </c>
      <c r="F2146" s="36" t="n">
        <f aca="false">'Текущие концовки'!F479</f>
        <v>0</v>
      </c>
      <c r="G2146" s="36"/>
      <c r="H2146" s="36"/>
      <c r="J2146" s="37"/>
      <c r="N2146" s="36"/>
      <c r="R2146" s="38"/>
    </row>
    <row r="2147" customFormat="false" ht="21" hidden="true" customHeight="false" outlineLevel="0" collapsed="false">
      <c r="B2147" s="30" t="s">
        <v>117</v>
      </c>
      <c r="F2147" s="36" t="n">
        <f aca="false">'Текущие концовки'!F480</f>
        <v>0</v>
      </c>
      <c r="G2147" s="36"/>
      <c r="H2147" s="36"/>
      <c r="J2147" s="37"/>
      <c r="N2147" s="36"/>
      <c r="R2147" s="38"/>
    </row>
    <row r="2148" customFormat="false" ht="10.5" hidden="true" customHeight="false" outlineLevel="0" collapsed="false">
      <c r="B2148" s="30" t="s">
        <v>118</v>
      </c>
      <c r="F2148" s="36" t="n">
        <f aca="false">'Текущие концовки'!F481</f>
        <v>0</v>
      </c>
      <c r="G2148" s="36" t="n">
        <f aca="false">'Текущие концовки'!G481</f>
        <v>0</v>
      </c>
      <c r="H2148" s="36" t="n">
        <f aca="false">'Текущие концовки'!H481</f>
        <v>0</v>
      </c>
      <c r="J2148" s="37" t="n">
        <f aca="false">'Текущие концовки'!J481</f>
        <v>0</v>
      </c>
      <c r="N2148" s="36" t="n">
        <f aca="false">'Текущие концовки'!L481</f>
        <v>0</v>
      </c>
      <c r="R2148" s="38" t="n">
        <f aca="false">'Текущие концовки'!M481</f>
        <v>0</v>
      </c>
    </row>
    <row r="2149" customFormat="false" ht="10.5" hidden="true" customHeight="false" outlineLevel="0" collapsed="false">
      <c r="B2149" s="30" t="s">
        <v>96</v>
      </c>
      <c r="F2149" s="36"/>
      <c r="G2149" s="36"/>
      <c r="H2149" s="36"/>
      <c r="J2149" s="37"/>
      <c r="N2149" s="36"/>
      <c r="R2149" s="38"/>
    </row>
    <row r="2150" customFormat="false" ht="10.5" hidden="true" customHeight="false" outlineLevel="0" collapsed="false">
      <c r="B2150" s="30" t="s">
        <v>119</v>
      </c>
      <c r="F2150" s="36" t="e">
        <f aca="false">'Текущие концовки'!F483</f>
        <v>#VALUE!</v>
      </c>
      <c r="G2150" s="36"/>
      <c r="H2150" s="36"/>
      <c r="J2150" s="37"/>
      <c r="N2150" s="36"/>
      <c r="R2150" s="38"/>
    </row>
    <row r="2151" customFormat="false" ht="10.5" hidden="true" customHeight="false" outlineLevel="0" collapsed="false">
      <c r="B2151" s="30" t="s">
        <v>100</v>
      </c>
      <c r="F2151" s="36" t="n">
        <f aca="false">'Текущие концовки'!F484</f>
        <v>0</v>
      </c>
      <c r="G2151" s="36"/>
      <c r="H2151" s="36"/>
      <c r="J2151" s="37"/>
      <c r="N2151" s="36"/>
      <c r="R2151" s="38"/>
    </row>
    <row r="2152" customFormat="false" ht="10.5" hidden="true" customHeight="false" outlineLevel="0" collapsed="false">
      <c r="B2152" s="30" t="s">
        <v>101</v>
      </c>
      <c r="F2152" s="36" t="n">
        <f aca="false">'Текущие концовки'!F485</f>
        <v>0</v>
      </c>
      <c r="G2152" s="36"/>
      <c r="H2152" s="36"/>
      <c r="J2152" s="37"/>
      <c r="N2152" s="36"/>
      <c r="R2152" s="38"/>
    </row>
    <row r="2153" customFormat="false" ht="10.5" hidden="true" customHeight="false" outlineLevel="0" collapsed="false">
      <c r="B2153" s="30" t="s">
        <v>102</v>
      </c>
      <c r="F2153" s="36" t="n">
        <f aca="false">'Текущие концовки'!F486</f>
        <v>0</v>
      </c>
      <c r="G2153" s="36"/>
      <c r="H2153" s="36"/>
      <c r="J2153" s="37"/>
      <c r="N2153" s="36"/>
      <c r="R2153" s="38"/>
    </row>
    <row r="2154" customFormat="false" ht="10.5" hidden="true" customHeight="false" outlineLevel="0" collapsed="false">
      <c r="B2154" s="30" t="s">
        <v>120</v>
      </c>
      <c r="F2154" s="36" t="n">
        <f aca="false">'Текущие концовки'!F487</f>
        <v>0</v>
      </c>
      <c r="G2154" s="36"/>
      <c r="H2154" s="36"/>
      <c r="J2154" s="37"/>
      <c r="N2154" s="36"/>
      <c r="R2154" s="38"/>
    </row>
    <row r="2155" customFormat="false" ht="10.5" hidden="true" customHeight="false" outlineLevel="0" collapsed="false">
      <c r="B2155" s="30" t="s">
        <v>121</v>
      </c>
      <c r="F2155" s="36" t="n">
        <f aca="false">'Текущие концовки'!F488</f>
        <v>0</v>
      </c>
      <c r="G2155" s="36" t="n">
        <f aca="false">'Текущие концовки'!G488</f>
        <v>0</v>
      </c>
      <c r="H2155" s="36" t="n">
        <f aca="false">'Текущие концовки'!H488</f>
        <v>0</v>
      </c>
      <c r="J2155" s="37" t="n">
        <f aca="false">'Текущие концовки'!J488</f>
        <v>0</v>
      </c>
      <c r="N2155" s="36" t="n">
        <f aca="false">'Текущие концовки'!L488</f>
        <v>0</v>
      </c>
      <c r="R2155" s="38" t="n">
        <f aca="false">'Текущие концовки'!M488</f>
        <v>0</v>
      </c>
    </row>
    <row r="2156" customFormat="false" ht="10.5" hidden="true" customHeight="false" outlineLevel="0" collapsed="false">
      <c r="B2156" s="30" t="s">
        <v>122</v>
      </c>
      <c r="F2156" s="36" t="n">
        <f aca="false">'Текущие концовки'!F489</f>
        <v>0</v>
      </c>
      <c r="G2156" s="36"/>
      <c r="H2156" s="36"/>
      <c r="J2156" s="37"/>
      <c r="N2156" s="36"/>
      <c r="R2156" s="38"/>
    </row>
    <row r="2157" customFormat="false" ht="10.5" hidden="true" customHeight="false" outlineLevel="0" collapsed="false">
      <c r="B2157" s="30" t="s">
        <v>123</v>
      </c>
      <c r="F2157" s="36" t="n">
        <f aca="false">'Текущие концовки'!F490</f>
        <v>0</v>
      </c>
      <c r="G2157" s="36"/>
      <c r="H2157" s="36"/>
      <c r="J2157" s="37"/>
      <c r="N2157" s="36"/>
      <c r="R2157" s="38"/>
    </row>
    <row r="2158" customFormat="false" ht="10.5" hidden="true" customHeight="false" outlineLevel="0" collapsed="false">
      <c r="B2158" s="30" t="s">
        <v>101</v>
      </c>
      <c r="F2158" s="36" t="n">
        <f aca="false">'Текущие концовки'!F491</f>
        <v>0</v>
      </c>
      <c r="G2158" s="36"/>
      <c r="H2158" s="36"/>
      <c r="J2158" s="37"/>
      <c r="N2158" s="36"/>
      <c r="R2158" s="38"/>
    </row>
    <row r="2159" customFormat="false" ht="10.5" hidden="true" customHeight="false" outlineLevel="0" collapsed="false">
      <c r="B2159" s="30" t="s">
        <v>102</v>
      </c>
      <c r="F2159" s="36" t="n">
        <f aca="false">'Текущие концовки'!F492</f>
        <v>0</v>
      </c>
      <c r="G2159" s="36"/>
      <c r="H2159" s="36"/>
      <c r="J2159" s="37"/>
      <c r="N2159" s="36"/>
      <c r="R2159" s="38"/>
    </row>
    <row r="2160" customFormat="false" ht="10.5" hidden="true" customHeight="false" outlineLevel="0" collapsed="false">
      <c r="B2160" s="30" t="s">
        <v>124</v>
      </c>
      <c r="F2160" s="36" t="n">
        <f aca="false">'Текущие концовки'!F493</f>
        <v>0</v>
      </c>
      <c r="G2160" s="36"/>
      <c r="H2160" s="36"/>
      <c r="J2160" s="37"/>
      <c r="N2160" s="36"/>
      <c r="R2160" s="38"/>
    </row>
    <row r="2161" customFormat="false" ht="10.5" hidden="true" customHeight="false" outlineLevel="0" collapsed="false">
      <c r="B2161" s="30" t="s">
        <v>125</v>
      </c>
      <c r="F2161" s="36" t="n">
        <f aca="false">'Текущие концовки'!F494</f>
        <v>0</v>
      </c>
      <c r="G2161" s="36" t="n">
        <f aca="false">'Текущие концовки'!G494</f>
        <v>0</v>
      </c>
      <c r="H2161" s="36" t="n">
        <f aca="false">'Текущие концовки'!H494</f>
        <v>0</v>
      </c>
      <c r="J2161" s="37" t="n">
        <f aca="false">'Текущие концовки'!J494</f>
        <v>0</v>
      </c>
      <c r="N2161" s="36" t="n">
        <f aca="false">'Текущие концовки'!L494</f>
        <v>0</v>
      </c>
      <c r="R2161" s="38" t="n">
        <f aca="false">'Текущие концовки'!M494</f>
        <v>0</v>
      </c>
    </row>
    <row r="2162" customFormat="false" ht="10.5" hidden="true" customHeight="false" outlineLevel="0" collapsed="false">
      <c r="B2162" s="30" t="s">
        <v>101</v>
      </c>
      <c r="F2162" s="36" t="n">
        <f aca="false">'Текущие концовки'!F495</f>
        <v>0</v>
      </c>
      <c r="G2162" s="36"/>
      <c r="H2162" s="36"/>
      <c r="J2162" s="37"/>
      <c r="N2162" s="36"/>
      <c r="R2162" s="38"/>
    </row>
    <row r="2163" customFormat="false" ht="10.5" hidden="true" customHeight="false" outlineLevel="0" collapsed="false">
      <c r="B2163" s="30" t="s">
        <v>102</v>
      </c>
      <c r="F2163" s="36" t="n">
        <f aca="false">'Текущие концовки'!F496</f>
        <v>0</v>
      </c>
      <c r="G2163" s="36"/>
      <c r="H2163" s="36"/>
      <c r="J2163" s="37"/>
      <c r="N2163" s="36"/>
      <c r="R2163" s="38"/>
    </row>
    <row r="2164" customFormat="false" ht="10.5" hidden="true" customHeight="false" outlineLevel="0" collapsed="false">
      <c r="B2164" s="30" t="s">
        <v>126</v>
      </c>
      <c r="F2164" s="36" t="n">
        <f aca="false">'Текущие концовки'!F497</f>
        <v>0</v>
      </c>
      <c r="G2164" s="36"/>
      <c r="H2164" s="36"/>
      <c r="J2164" s="37"/>
      <c r="N2164" s="36"/>
      <c r="R2164" s="38"/>
    </row>
    <row r="2165" customFormat="false" ht="10.5" hidden="true" customHeight="false" outlineLevel="0" collapsed="false">
      <c r="B2165" s="30" t="s">
        <v>127</v>
      </c>
      <c r="F2165" s="36" t="n">
        <f aca="false">'Текущие концовки'!F498</f>
        <v>0</v>
      </c>
      <c r="G2165" s="36" t="n">
        <f aca="false">'Текущие концовки'!G498</f>
        <v>0</v>
      </c>
      <c r="H2165" s="36" t="n">
        <f aca="false">'Текущие концовки'!H498</f>
        <v>0</v>
      </c>
      <c r="J2165" s="37" t="n">
        <f aca="false">'Текущие концовки'!J498</f>
        <v>0</v>
      </c>
      <c r="N2165" s="36" t="n">
        <f aca="false">'Текущие концовки'!L498</f>
        <v>0</v>
      </c>
      <c r="R2165" s="38" t="n">
        <f aca="false">'Текущие концовки'!M498</f>
        <v>0</v>
      </c>
    </row>
    <row r="2166" customFormat="false" ht="10.5" hidden="true" customHeight="false" outlineLevel="0" collapsed="false">
      <c r="B2166" s="30" t="s">
        <v>100</v>
      </c>
      <c r="F2166" s="36" t="n">
        <f aca="false">'Текущие концовки'!F499</f>
        <v>0</v>
      </c>
      <c r="G2166" s="36"/>
      <c r="H2166" s="36"/>
      <c r="J2166" s="37"/>
      <c r="N2166" s="36"/>
      <c r="R2166" s="38"/>
    </row>
    <row r="2167" customFormat="false" ht="10.5" hidden="true" customHeight="false" outlineLevel="0" collapsed="false">
      <c r="B2167" s="30" t="s">
        <v>101</v>
      </c>
      <c r="F2167" s="36" t="n">
        <f aca="false">'Текущие концовки'!F500</f>
        <v>0</v>
      </c>
      <c r="G2167" s="36"/>
      <c r="H2167" s="36"/>
      <c r="J2167" s="37"/>
      <c r="N2167" s="36"/>
      <c r="R2167" s="38"/>
    </row>
    <row r="2168" customFormat="false" ht="10.5" hidden="true" customHeight="false" outlineLevel="0" collapsed="false">
      <c r="B2168" s="30" t="s">
        <v>102</v>
      </c>
      <c r="F2168" s="36" t="n">
        <f aca="false">'Текущие концовки'!F501</f>
        <v>0</v>
      </c>
      <c r="G2168" s="36"/>
      <c r="H2168" s="36"/>
      <c r="J2168" s="37"/>
      <c r="N2168" s="36"/>
      <c r="R2168" s="38"/>
    </row>
    <row r="2169" customFormat="false" ht="10.5" hidden="true" customHeight="false" outlineLevel="0" collapsed="false">
      <c r="B2169" s="30" t="s">
        <v>128</v>
      </c>
      <c r="F2169" s="36" t="n">
        <f aca="false">'Текущие концовки'!F502</f>
        <v>0</v>
      </c>
      <c r="G2169" s="36"/>
      <c r="H2169" s="36"/>
      <c r="J2169" s="37"/>
      <c r="N2169" s="36"/>
      <c r="R2169" s="38"/>
    </row>
    <row r="2170" customFormat="false" ht="21" hidden="true" customHeight="false" outlineLevel="0" collapsed="false">
      <c r="B2170" s="30" t="s">
        <v>129</v>
      </c>
      <c r="F2170" s="36" t="n">
        <f aca="false">'Текущие концовки'!F503</f>
        <v>0</v>
      </c>
      <c r="G2170" s="36" t="n">
        <f aca="false">'Текущие концовки'!G503</f>
        <v>0</v>
      </c>
      <c r="H2170" s="36" t="n">
        <f aca="false">'Текущие концовки'!H503</f>
        <v>0</v>
      </c>
      <c r="J2170" s="37" t="n">
        <f aca="false">'Текущие концовки'!J503</f>
        <v>0</v>
      </c>
      <c r="N2170" s="36" t="n">
        <f aca="false">'Текущие концовки'!L503</f>
        <v>0</v>
      </c>
      <c r="R2170" s="38" t="n">
        <f aca="false">'Текущие концовки'!M503</f>
        <v>0</v>
      </c>
    </row>
    <row r="2171" customFormat="false" ht="10.5" hidden="true" customHeight="false" outlineLevel="0" collapsed="false">
      <c r="B2171" s="30" t="s">
        <v>100</v>
      </c>
      <c r="F2171" s="36" t="n">
        <f aca="false">'Текущие концовки'!F504</f>
        <v>0</v>
      </c>
      <c r="G2171" s="36"/>
      <c r="H2171" s="36"/>
      <c r="J2171" s="37"/>
      <c r="N2171" s="36"/>
      <c r="R2171" s="38"/>
    </row>
    <row r="2172" customFormat="false" ht="10.5" hidden="false" customHeight="false" outlineLevel="0" collapsed="false">
      <c r="B2172" s="30" t="s">
        <v>352</v>
      </c>
      <c r="C2172" s="39"/>
      <c r="F2172" s="36" t="e">
        <f aca="false">'Текущие концовки'!F505</f>
        <v>#VALUE!</v>
      </c>
      <c r="G2172" s="36" t="n">
        <f aca="false">'Текущие концовки'!G505</f>
        <v>0</v>
      </c>
      <c r="H2172" s="36" t="n">
        <f aca="false">'Текущие концовки'!H505</f>
        <v>0</v>
      </c>
      <c r="J2172" s="37" t="n">
        <f aca="false">'Текущие концовки'!J505</f>
        <v>0</v>
      </c>
      <c r="N2172" s="36" t="n">
        <f aca="false">'Текущие концовки'!L505</f>
        <v>0</v>
      </c>
      <c r="R2172" s="38" t="n">
        <f aca="false">'Текущие концовки'!M505</f>
        <v>0</v>
      </c>
    </row>
    <row r="2173" customFormat="false" ht="21" hidden="true" customHeight="false" outlineLevel="0" collapsed="false">
      <c r="B2173" s="30" t="s">
        <v>131</v>
      </c>
      <c r="F2173" s="36" t="n">
        <f aca="false">'Текущие концовки'!F506</f>
        <v>0</v>
      </c>
      <c r="G2173" s="36"/>
      <c r="H2173" s="36"/>
      <c r="J2173" s="37"/>
      <c r="N2173" s="36"/>
      <c r="R2173" s="38"/>
    </row>
    <row r="2174" customFormat="false" ht="10.5" hidden="false" customHeight="false" outlineLevel="0" collapsed="false">
      <c r="B2174" s="30" t="s">
        <v>132</v>
      </c>
      <c r="C2174" s="39"/>
      <c r="F2174" s="36" t="n">
        <f aca="false">'Текущие концовки'!F507</f>
        <v>9287</v>
      </c>
      <c r="G2174" s="36"/>
      <c r="H2174" s="36"/>
      <c r="J2174" s="37"/>
      <c r="N2174" s="36"/>
      <c r="R2174" s="38"/>
    </row>
    <row r="2175" customFormat="false" ht="10.5" hidden="false" customHeight="false" outlineLevel="0" collapsed="false">
      <c r="B2175" s="30" t="s">
        <v>133</v>
      </c>
      <c r="C2175" s="39"/>
      <c r="F2175" s="36" t="n">
        <f aca="false">'Текущие концовки'!F508</f>
        <v>4882</v>
      </c>
      <c r="G2175" s="36"/>
      <c r="H2175" s="36"/>
      <c r="J2175" s="37"/>
      <c r="N2175" s="36"/>
      <c r="R2175" s="38"/>
    </row>
    <row r="2176" customFormat="false" ht="21" hidden="true" customHeight="false" outlineLevel="0" collapsed="false">
      <c r="B2176" s="30" t="s">
        <v>46</v>
      </c>
      <c r="F2176" s="36" t="n">
        <f aca="false">'Текущие концовки'!F509</f>
        <v>0</v>
      </c>
      <c r="G2176" s="36"/>
      <c r="H2176" s="36"/>
      <c r="J2176" s="37"/>
      <c r="N2176" s="36" t="n">
        <f aca="false">'Текущие концовки'!L509</f>
        <v>0</v>
      </c>
      <c r="R2176" s="38"/>
    </row>
    <row r="2177" customFormat="false" ht="10.5" hidden="true" customHeight="false" outlineLevel="0" collapsed="false">
      <c r="B2177" s="30" t="s">
        <v>134</v>
      </c>
      <c r="F2177" s="36" t="n">
        <f aca="false">'Текущие концовки'!F510</f>
        <v>0</v>
      </c>
      <c r="G2177" s="36"/>
      <c r="H2177" s="36"/>
      <c r="J2177" s="37"/>
      <c r="N2177" s="36" t="n">
        <f aca="false">'Текущие концовки'!L510</f>
        <v>0</v>
      </c>
      <c r="R2177" s="38"/>
    </row>
    <row r="2178" customFormat="false" ht="10.5" hidden="true" customHeight="false" outlineLevel="0" collapsed="false">
      <c r="B2178" s="30" t="s">
        <v>135</v>
      </c>
      <c r="C2178" s="39"/>
      <c r="F2178" s="36"/>
      <c r="G2178" s="36"/>
      <c r="H2178" s="36"/>
      <c r="J2178" s="37"/>
      <c r="N2178" s="36"/>
      <c r="R2178" s="38"/>
    </row>
    <row r="2179" customFormat="false" ht="10.5" hidden="true" customHeight="false" outlineLevel="0" collapsed="false">
      <c r="B2179" s="30" t="s">
        <v>136</v>
      </c>
      <c r="C2179" s="39"/>
      <c r="F2179" s="36" t="n">
        <f aca="false">'Текущие концовки'!F512</f>
        <v>46011</v>
      </c>
      <c r="G2179" s="36"/>
      <c r="H2179" s="36"/>
      <c r="J2179" s="37"/>
      <c r="N2179" s="36"/>
      <c r="R2179" s="38"/>
    </row>
    <row r="2180" customFormat="false" ht="10.5" hidden="true" customHeight="false" outlineLevel="0" collapsed="false">
      <c r="B2180" s="30" t="s">
        <v>45</v>
      </c>
      <c r="C2180" s="39"/>
      <c r="F2180" s="36" t="e">
        <f aca="false">'Текущие концовки'!F513</f>
        <v>#VALUE!</v>
      </c>
      <c r="G2180" s="36"/>
      <c r="H2180" s="36"/>
      <c r="J2180" s="37"/>
      <c r="N2180" s="36"/>
      <c r="R2180" s="38"/>
    </row>
    <row r="2181" customFormat="false" ht="10.5" hidden="true" customHeight="false" outlineLevel="0" collapsed="false">
      <c r="B2181" s="30" t="s">
        <v>137</v>
      </c>
      <c r="F2181" s="36" t="n">
        <f aca="false">'Текущие концовки'!F514</f>
        <v>0</v>
      </c>
      <c r="G2181" s="36"/>
      <c r="H2181" s="36"/>
      <c r="J2181" s="37"/>
      <c r="N2181" s="36"/>
      <c r="R2181" s="38"/>
    </row>
    <row r="2182" customFormat="false" ht="10.5" hidden="true" customHeight="false" outlineLevel="0" collapsed="false">
      <c r="B2182" s="30" t="s">
        <v>138</v>
      </c>
      <c r="C2182" s="39"/>
      <c r="F2182" s="36" t="n">
        <f aca="false">'Текущие концовки'!F515</f>
        <v>9158</v>
      </c>
      <c r="G2182" s="36"/>
      <c r="H2182" s="36"/>
      <c r="J2182" s="37"/>
      <c r="N2182" s="36"/>
      <c r="R2182" s="38"/>
    </row>
    <row r="2183" customFormat="false" ht="10.5" hidden="true" customHeight="false" outlineLevel="0" collapsed="false">
      <c r="B2183" s="30" t="s">
        <v>43</v>
      </c>
      <c r="C2183" s="39"/>
      <c r="F2183" s="36" t="n">
        <f aca="false">'Текущие концовки'!F516</f>
        <v>613</v>
      </c>
      <c r="G2183" s="36"/>
      <c r="H2183" s="36"/>
      <c r="J2183" s="37"/>
      <c r="N2183" s="36"/>
      <c r="R2183" s="38"/>
    </row>
    <row r="2184" customFormat="false" ht="10.5" hidden="true" customHeight="false" outlineLevel="0" collapsed="false">
      <c r="B2184" s="30" t="s">
        <v>139</v>
      </c>
      <c r="C2184" s="39"/>
      <c r="F2184" s="36" t="n">
        <f aca="false">'Текущие концовки'!F517</f>
        <v>193</v>
      </c>
      <c r="G2184" s="36"/>
      <c r="H2184" s="36"/>
      <c r="J2184" s="37"/>
      <c r="N2184" s="36"/>
      <c r="R2184" s="38"/>
    </row>
    <row r="2185" customFormat="false" ht="10.5" hidden="true" customHeight="false" outlineLevel="0" collapsed="false">
      <c r="B2185" s="30" t="s">
        <v>140</v>
      </c>
      <c r="C2185" s="39"/>
      <c r="F2185" s="36" t="n">
        <f aca="false">'Текущие концовки'!F518</f>
        <v>9351</v>
      </c>
      <c r="G2185" s="36"/>
      <c r="H2185" s="36"/>
      <c r="J2185" s="37"/>
      <c r="N2185" s="36"/>
      <c r="R2185" s="38"/>
    </row>
    <row r="2186" customFormat="false" ht="10.5" hidden="true" customHeight="false" outlineLevel="0" collapsed="false">
      <c r="B2186" s="30" t="s">
        <v>141</v>
      </c>
      <c r="C2186" s="39"/>
      <c r="F2186" s="36"/>
      <c r="G2186" s="36"/>
      <c r="H2186" s="36"/>
      <c r="J2186" s="37" t="n">
        <f aca="false">'Текущие концовки'!J519</f>
        <v>51.217</v>
      </c>
      <c r="N2186" s="36"/>
      <c r="R2186" s="38"/>
    </row>
    <row r="2187" customFormat="false" ht="10.5" hidden="true" customHeight="false" outlineLevel="0" collapsed="false">
      <c r="B2187" s="30" t="s">
        <v>142</v>
      </c>
      <c r="C2187" s="39"/>
      <c r="F2187" s="36"/>
      <c r="G2187" s="36"/>
      <c r="H2187" s="36"/>
      <c r="J2187" s="37" t="n">
        <f aca="false">'Текущие концовки'!J520</f>
        <v>0.75</v>
      </c>
      <c r="N2187" s="36"/>
      <c r="R2187" s="38"/>
    </row>
    <row r="2188" customFormat="false" ht="10.5" hidden="true" customHeight="false" outlineLevel="0" collapsed="false">
      <c r="B2188" s="30" t="s">
        <v>143</v>
      </c>
      <c r="C2188" s="39"/>
      <c r="F2188" s="36"/>
      <c r="G2188" s="36"/>
      <c r="H2188" s="36"/>
      <c r="J2188" s="37" t="n">
        <f aca="false">'Текущие концовки'!J521</f>
        <v>51.967</v>
      </c>
      <c r="N2188" s="36"/>
      <c r="R2188" s="38"/>
    </row>
    <row r="2189" customFormat="false" ht="10.5" hidden="true" customHeight="false" outlineLevel="0" collapsed="false">
      <c r="B2189" s="30" t="s">
        <v>53</v>
      </c>
      <c r="C2189" s="39"/>
      <c r="F2189" s="36" t="n">
        <f aca="false">'Текущие концовки'!F522</f>
        <v>9287</v>
      </c>
      <c r="G2189" s="36"/>
      <c r="H2189" s="36"/>
      <c r="J2189" s="37"/>
      <c r="N2189" s="36"/>
      <c r="R2189" s="38"/>
    </row>
    <row r="2190" customFormat="false" ht="10.5" hidden="true" customHeight="false" outlineLevel="0" collapsed="false">
      <c r="B2190" s="30" t="s">
        <v>59</v>
      </c>
      <c r="C2190" s="39"/>
      <c r="F2190" s="36" t="n">
        <f aca="false">'Текущие концовки'!F523</f>
        <v>4882</v>
      </c>
      <c r="G2190" s="36"/>
      <c r="H2190" s="36"/>
      <c r="J2190" s="37"/>
      <c r="N2190" s="36"/>
      <c r="R2190" s="38"/>
    </row>
    <row r="2191" customFormat="false" ht="10.5" hidden="false" customHeight="false" outlineLevel="0" collapsed="false">
      <c r="B2191" s="30" t="s">
        <v>144</v>
      </c>
      <c r="C2191" s="39"/>
      <c r="F2191" s="36" t="e">
        <f aca="false">'Текущие концовки'!F524</f>
        <v>#VALUE!</v>
      </c>
      <c r="G2191" s="36"/>
      <c r="H2191" s="36"/>
      <c r="J2191" s="37"/>
      <c r="N2191" s="36"/>
      <c r="R2191" s="38"/>
    </row>
    <row r="2192" customFormat="false" ht="10.5" hidden="true" customHeight="false" outlineLevel="0" collapsed="false">
      <c r="B2192" s="30" t="s">
        <v>145</v>
      </c>
      <c r="F2192" s="40" t="n">
        <f aca="false">'Текущие концовки'!F525</f>
        <v>0</v>
      </c>
      <c r="G2192" s="40"/>
      <c r="H2192" s="40"/>
      <c r="J2192" s="37"/>
      <c r="N2192" s="40"/>
      <c r="R2192" s="38"/>
    </row>
    <row r="2193" customFormat="false" ht="10.5" hidden="true" customHeight="false" outlineLevel="0" collapsed="false">
      <c r="B2193" s="30" t="s">
        <v>146</v>
      </c>
      <c r="F2193" s="36" t="e">
        <f aca="false">'Текущие концовки'!F526</f>
        <v>#VALUE!</v>
      </c>
      <c r="G2193" s="36"/>
      <c r="H2193" s="36"/>
      <c r="J2193" s="37"/>
      <c r="N2193" s="36"/>
      <c r="R2193" s="38"/>
    </row>
    <row r="2194" customFormat="false" ht="10.5" hidden="true" customHeight="false" outlineLevel="0" collapsed="false">
      <c r="B2194" s="30" t="s">
        <v>147</v>
      </c>
      <c r="F2194" s="36" t="e">
        <f aca="false">'Текущие концовки'!F527</f>
        <v>#VALUE!</v>
      </c>
      <c r="G2194" s="36"/>
      <c r="H2194" s="36"/>
      <c r="J2194" s="37"/>
      <c r="N2194" s="36"/>
      <c r="R2194" s="38"/>
    </row>
    <row r="2195" customFormat="false" ht="10.5" hidden="true" customHeight="false" outlineLevel="0" collapsed="false">
      <c r="B2195" s="30" t="s">
        <v>148</v>
      </c>
      <c r="C2195" s="39" t="n">
        <v>0</v>
      </c>
      <c r="F2195" s="36" t="e">
        <f aca="false">'Текущие концовки'!F528</f>
        <v>#VALUE!</v>
      </c>
      <c r="G2195" s="36"/>
      <c r="H2195" s="36"/>
      <c r="J2195" s="37"/>
      <c r="N2195" s="36"/>
      <c r="R2195" s="38"/>
    </row>
    <row r="2196" customFormat="false" ht="10.5" hidden="true" customHeight="false" outlineLevel="0" collapsed="false">
      <c r="B2196" s="30" t="s">
        <v>353</v>
      </c>
      <c r="F2196" s="36" t="e">
        <f aca="false">'Текущие концовки'!F529</f>
        <v>#VALUE!</v>
      </c>
      <c r="G2196" s="36"/>
      <c r="H2196" s="36"/>
      <c r="J2196" s="37"/>
      <c r="N2196" s="36"/>
      <c r="R2196" s="38"/>
    </row>
    <row r="2197" customFormat="false" ht="10.5" hidden="true" customHeight="false" outlineLevel="0" collapsed="false">
      <c r="B2197" s="30" t="s">
        <v>150</v>
      </c>
      <c r="F2197" s="36" t="e">
        <f aca="false">'Текущие концовки'!F530</f>
        <v>#VALUE!</v>
      </c>
      <c r="G2197" s="36"/>
      <c r="H2197" s="36"/>
      <c r="J2197" s="37"/>
      <c r="N2197" s="36"/>
      <c r="R2197" s="38"/>
    </row>
    <row r="2199" customFormat="false" ht="10.5" hidden="false" customHeight="false" outlineLevel="0" collapsed="false">
      <c r="B2199" s="16" t="s">
        <v>354</v>
      </c>
      <c r="C2199" s="16"/>
      <c r="D2199" s="16"/>
      <c r="E2199" s="16"/>
      <c r="F2199" s="16"/>
      <c r="G2199" s="16"/>
      <c r="H2199" s="16"/>
      <c r="I2199" s="16"/>
      <c r="J2199" s="16"/>
    </row>
    <row r="2200" customFormat="false" ht="10.5" hidden="false" customHeight="false" outlineLevel="0" collapsed="false">
      <c r="B2200" s="16"/>
      <c r="C2200" s="16"/>
      <c r="D2200" s="16"/>
      <c r="E2200" s="16"/>
      <c r="F2200" s="16"/>
      <c r="G2200" s="16"/>
      <c r="H2200" s="16"/>
      <c r="I2200" s="16"/>
      <c r="J2200" s="16"/>
    </row>
    <row r="2201" customFormat="false" ht="10.5" hidden="false" customHeight="true" outlineLevel="0" collapsed="false">
      <c r="A2201" s="17" t="s">
        <v>355</v>
      </c>
      <c r="B2201" s="5" t="s">
        <v>356</v>
      </c>
      <c r="C2201" s="18" t="n">
        <v>1.666</v>
      </c>
      <c r="D2201" s="19" t="n">
        <f aca="false">'Текущие цены за единицу'!B108</f>
        <v>19173.14</v>
      </c>
      <c r="E2201" s="19" t="n">
        <f aca="false">'Текущие цены за единицу'!D108</f>
        <v>9946.55</v>
      </c>
      <c r="F2201" s="20" t="n">
        <f aca="false">'Текущие цены с учетом расхода'!B108</f>
        <v>31943</v>
      </c>
      <c r="G2201" s="20" t="n">
        <f aca="false">'Текущие цены с учетом расхода'!C108</f>
        <v>13611</v>
      </c>
      <c r="H2201" s="21" t="n">
        <f aca="false">'Текущие цены с учетом расхода'!D108</f>
        <v>16571</v>
      </c>
      <c r="I2201" s="22" t="n">
        <v>45.2</v>
      </c>
      <c r="J2201" s="22" t="n">
        <f aca="false">'Текущие цены с учетом расхода'!I108</f>
        <v>75.303</v>
      </c>
      <c r="K2201" s="1" t="s">
        <v>38</v>
      </c>
      <c r="L2201" s="1" t="s">
        <v>39</v>
      </c>
      <c r="N2201" s="20" t="n">
        <f aca="false">'Текущие цены с учетом расхода'!F108</f>
        <v>1761</v>
      </c>
    </row>
    <row r="2202" customFormat="false" ht="33" hidden="false" customHeight="true" outlineLevel="0" collapsed="false">
      <c r="A2202" s="17"/>
      <c r="B2202" s="17"/>
      <c r="C2202" s="17"/>
      <c r="D2202" s="23" t="n">
        <f aca="false">'Текущие цены за единицу'!C108</f>
        <v>8169.63</v>
      </c>
      <c r="E2202" s="23" t="n">
        <f aca="false">'Текущие цены за единицу'!E108</f>
        <v>2461.13</v>
      </c>
      <c r="F2202" s="20"/>
      <c r="G2202" s="20"/>
      <c r="H2202" s="24" t="n">
        <f aca="false">'Текущие цены с учетом расхода'!E108</f>
        <v>4100</v>
      </c>
      <c r="I2202" s="1" t="n">
        <v>9.74</v>
      </c>
      <c r="J2202" s="1" t="n">
        <f aca="false">'Текущие цены с учетом расхода'!K108</f>
        <v>16.227</v>
      </c>
      <c r="K2202" s="1" t="s">
        <v>40</v>
      </c>
      <c r="L2202" s="1" t="s">
        <v>41</v>
      </c>
      <c r="N2202" s="20"/>
    </row>
    <row r="2203" customFormat="false" ht="10.5" hidden="true" customHeight="false" outlineLevel="0" collapsed="false">
      <c r="B2203" s="25" t="s">
        <v>42</v>
      </c>
      <c r="F2203" s="1" t="n">
        <v>13611</v>
      </c>
    </row>
    <row r="2204" customFormat="false" ht="10.5" hidden="true" customHeight="false" outlineLevel="0" collapsed="false">
      <c r="B2204" s="25" t="s">
        <v>43</v>
      </c>
      <c r="F2204" s="1" t="n">
        <v>16571</v>
      </c>
    </row>
    <row r="2205" customFormat="false" ht="10.5" hidden="true" customHeight="false" outlineLevel="0" collapsed="false">
      <c r="B2205" s="25" t="s">
        <v>44</v>
      </c>
      <c r="F2205" s="1" t="n">
        <v>4100</v>
      </c>
    </row>
    <row r="2206" customFormat="false" ht="10.5" hidden="true" customHeight="false" outlineLevel="0" collapsed="false">
      <c r="B2206" s="25" t="s">
        <v>45</v>
      </c>
      <c r="F2206" s="1" t="n">
        <v>1761</v>
      </c>
    </row>
    <row r="2207" customFormat="false" ht="21" hidden="true" customHeight="false" outlineLevel="0" collapsed="false">
      <c r="B2207" s="25" t="s">
        <v>46</v>
      </c>
    </row>
    <row r="2208" customFormat="false" ht="21" hidden="true" customHeight="false" outlineLevel="0" collapsed="false">
      <c r="B2208" s="25" t="s">
        <v>47</v>
      </c>
      <c r="C2208" s="26"/>
      <c r="K2208" s="1" t="s">
        <v>48</v>
      </c>
      <c r="L2208" s="1" t="s">
        <v>49</v>
      </c>
    </row>
    <row r="2209" customFormat="false" ht="10.5" hidden="true" customHeight="false" outlineLevel="0" collapsed="false">
      <c r="B2209" s="25" t="s">
        <v>50</v>
      </c>
    </row>
    <row r="2210" customFormat="false" ht="21" hidden="true" customHeight="false" outlineLevel="0" collapsed="false">
      <c r="B2210" s="25" t="s">
        <v>51</v>
      </c>
    </row>
    <row r="2211" customFormat="false" ht="10.5" hidden="true" customHeight="false" outlineLevel="0" collapsed="false">
      <c r="B2211" s="25" t="s">
        <v>52</v>
      </c>
    </row>
    <row r="2212" customFormat="false" ht="10.5" hidden="true" customHeight="false" outlineLevel="0" collapsed="false">
      <c r="B2212" s="25" t="s">
        <v>53</v>
      </c>
      <c r="C2212" s="1" t="n">
        <v>77</v>
      </c>
      <c r="F2212" s="24" t="n">
        <f aca="false">IF('Текущие цены с учетом расхода'!N108&gt;0,'Текущие цены с учетом расхода'!N108,IF('Текущие цены с учетом расхода'!N108&lt;0,'Текущие цены с учетом расхода'!N108,""))</f>
        <v>13637</v>
      </c>
      <c r="L2212" s="27" t="s">
        <v>54</v>
      </c>
    </row>
    <row r="2213" customFormat="false" ht="10.5" hidden="true" customHeight="false" outlineLevel="0" collapsed="false">
      <c r="B2213" s="25" t="s">
        <v>55</v>
      </c>
      <c r="C2213" s="1" t="n">
        <v>77</v>
      </c>
      <c r="F2213" s="24" t="n">
        <f aca="false">IF('Текущие цены с учетом расхода'!P108&gt;0,'Текущие цены с учетом расхода'!P108,IF('Текущие цены с учетом расхода'!P108&lt;0,'Текущие цены с учетом расхода'!P108,""))</f>
        <v>10480</v>
      </c>
      <c r="L2213" s="27" t="s">
        <v>56</v>
      </c>
    </row>
    <row r="2214" customFormat="false" ht="10.5" hidden="true" customHeight="false" outlineLevel="0" collapsed="false">
      <c r="B2214" s="25" t="s">
        <v>57</v>
      </c>
      <c r="C2214" s="1" t="n">
        <v>77</v>
      </c>
      <c r="F2214" s="24" t="n">
        <f aca="false">IF('Текущие цены с учетом расхода'!Q108&gt;0,'Текущие цены с учетом расхода'!Q108,IF('Текущие цены с учетом расхода'!Q108&lt;0,'Текущие цены с учетом расхода'!Q108,""))</f>
        <v>3157</v>
      </c>
      <c r="L2214" s="27" t="s">
        <v>58</v>
      </c>
    </row>
    <row r="2215" customFormat="false" ht="10.5" hidden="true" customHeight="false" outlineLevel="0" collapsed="false">
      <c r="B2215" s="25" t="s">
        <v>59</v>
      </c>
      <c r="C2215" s="1" t="n">
        <v>68</v>
      </c>
      <c r="F2215" s="24" t="n">
        <f aca="false">IF('Текущие цены с учетом расхода'!O108&gt;0,'Текущие цены с учетом расхода'!O108,IF('Текущие цены с учетом расхода'!O108&lt;0,'Текущие цены с учетом расхода'!O108,""))</f>
        <v>12043</v>
      </c>
      <c r="L2215" s="27" t="s">
        <v>60</v>
      </c>
    </row>
    <row r="2216" customFormat="false" ht="10.5" hidden="true" customHeight="false" outlineLevel="0" collapsed="false">
      <c r="B2216" s="25" t="s">
        <v>61</v>
      </c>
      <c r="C2216" s="1" t="n">
        <v>68</v>
      </c>
      <c r="F2216" s="24" t="n">
        <f aca="false">IF('Текущие цены с учетом расхода'!R108&gt;0,'Текущие цены с учетом расхода'!R108,IF('Текущие цены с учетом расхода'!R108&lt;0,'Текущие цены с учетом расхода'!R108,""))</f>
        <v>9255</v>
      </c>
      <c r="L2216" s="27" t="s">
        <v>62</v>
      </c>
    </row>
    <row r="2217" customFormat="false" ht="10.5" hidden="true" customHeight="false" outlineLevel="0" collapsed="false">
      <c r="B2217" s="25" t="s">
        <v>63</v>
      </c>
      <c r="C2217" s="1" t="n">
        <v>68</v>
      </c>
      <c r="F2217" s="24" t="n">
        <f aca="false">IF('Текущие цены с учетом расхода'!S108&gt;0,'Текущие цены с учетом расхода'!S108,IF('Текущие цены с учетом расхода'!S108&lt;0,'Текущие цены с учетом расхода'!S108,""))</f>
        <v>2788</v>
      </c>
      <c r="L2217" s="27" t="s">
        <v>64</v>
      </c>
    </row>
    <row r="2218" customFormat="false" ht="21" hidden="false" customHeight="false" outlineLevel="0" collapsed="false">
      <c r="B2218" s="27" t="s">
        <v>357</v>
      </c>
    </row>
    <row r="2219" customFormat="false" ht="10.5" hidden="false" customHeight="false" outlineLevel="0" collapsed="false">
      <c r="A2219" s="28"/>
      <c r="B2219" s="28"/>
      <c r="C2219" s="28"/>
      <c r="D2219" s="28"/>
      <c r="E2219" s="28"/>
      <c r="F2219" s="28"/>
      <c r="G2219" s="28"/>
      <c r="H2219" s="28"/>
      <c r="I2219" s="28"/>
      <c r="J2219" s="28"/>
    </row>
    <row r="2220" customFormat="false" ht="10.5" hidden="false" customHeight="true" outlineLevel="0" collapsed="false">
      <c r="A2220" s="17" t="s">
        <v>358</v>
      </c>
      <c r="B2220" s="5" t="s">
        <v>301</v>
      </c>
      <c r="C2220" s="18" t="n">
        <v>166.6</v>
      </c>
      <c r="D2220" s="19" t="n">
        <f aca="false">'Текущие цены за единицу'!B109</f>
        <v>3125.96</v>
      </c>
      <c r="E2220" s="19" t="n">
        <f aca="false">'Текущие цены за единицу'!D109</f>
        <v>0</v>
      </c>
      <c r="F2220" s="20" t="n">
        <f aca="false">'Текущие цены с учетом расхода'!B109</f>
        <v>520785</v>
      </c>
      <c r="G2220" s="20" t="n">
        <f aca="false">'Текущие цены с учетом расхода'!C109</f>
        <v>0</v>
      </c>
      <c r="H2220" s="21" t="n">
        <f aca="false">'Текущие цены с учетом расхода'!D109</f>
        <v>0</v>
      </c>
      <c r="I2220" s="22"/>
      <c r="J2220" s="22" t="n">
        <f aca="false">'Текущие цены с учетом расхода'!I109</f>
        <v>0</v>
      </c>
      <c r="K2220" s="1" t="s">
        <v>38</v>
      </c>
      <c r="L2220" s="1" t="s">
        <v>39</v>
      </c>
      <c r="N2220" s="20" t="n">
        <f aca="false">'Текущие цены с учетом расхода'!F109</f>
        <v>520785</v>
      </c>
    </row>
    <row r="2221" customFormat="false" ht="44.1" hidden="false" customHeight="true" outlineLevel="0" collapsed="false">
      <c r="A2221" s="17"/>
      <c r="B2221" s="17"/>
      <c r="C2221" s="17"/>
      <c r="D2221" s="23" t="n">
        <f aca="false">'Текущие цены за единицу'!C109</f>
        <v>0</v>
      </c>
      <c r="E2221" s="23" t="n">
        <f aca="false">'Текущие цены за единицу'!E109</f>
        <v>0</v>
      </c>
      <c r="F2221" s="20"/>
      <c r="G2221" s="20"/>
      <c r="H2221" s="24" t="n">
        <f aca="false">'Текущие цены с учетом расхода'!E109</f>
        <v>0</v>
      </c>
      <c r="J2221" s="1" t="n">
        <f aca="false">'Текущие цены с учетом расхода'!K109</f>
        <v>0</v>
      </c>
      <c r="K2221" s="1" t="s">
        <v>40</v>
      </c>
      <c r="L2221" s="1" t="s">
        <v>41</v>
      </c>
      <c r="N2221" s="20"/>
    </row>
    <row r="2222" customFormat="false" ht="10.5" hidden="true" customHeight="false" outlineLevel="0" collapsed="false">
      <c r="B2222" s="25" t="s">
        <v>42</v>
      </c>
    </row>
    <row r="2223" customFormat="false" ht="10.5" hidden="true" customHeight="false" outlineLevel="0" collapsed="false">
      <c r="B2223" s="25" t="s">
        <v>43</v>
      </c>
    </row>
    <row r="2224" customFormat="false" ht="10.5" hidden="true" customHeight="false" outlineLevel="0" collapsed="false">
      <c r="B2224" s="25" t="s">
        <v>44</v>
      </c>
    </row>
    <row r="2225" customFormat="false" ht="10.5" hidden="true" customHeight="false" outlineLevel="0" collapsed="false">
      <c r="B2225" s="25" t="s">
        <v>45</v>
      </c>
      <c r="F2225" s="1" t="n">
        <v>520785</v>
      </c>
    </row>
    <row r="2226" customFormat="false" ht="21" hidden="true" customHeight="false" outlineLevel="0" collapsed="false">
      <c r="B2226" s="25" t="s">
        <v>46</v>
      </c>
    </row>
    <row r="2227" customFormat="false" ht="21" hidden="true" customHeight="false" outlineLevel="0" collapsed="false">
      <c r="B2227" s="25" t="s">
        <v>47</v>
      </c>
      <c r="C2227" s="26"/>
      <c r="K2227" s="1" t="s">
        <v>48</v>
      </c>
      <c r="L2227" s="1" t="s">
        <v>49</v>
      </c>
    </row>
    <row r="2228" customFormat="false" ht="10.5" hidden="true" customHeight="false" outlineLevel="0" collapsed="false">
      <c r="B2228" s="25" t="s">
        <v>50</v>
      </c>
    </row>
    <row r="2229" customFormat="false" ht="21" hidden="true" customHeight="false" outlineLevel="0" collapsed="false">
      <c r="B2229" s="25" t="s">
        <v>51</v>
      </c>
    </row>
    <row r="2230" customFormat="false" ht="10.5" hidden="true" customHeight="false" outlineLevel="0" collapsed="false">
      <c r="B2230" s="25" t="s">
        <v>52</v>
      </c>
    </row>
    <row r="2231" customFormat="false" ht="10.5" hidden="true" customHeight="false" outlineLevel="0" collapsed="false">
      <c r="B2231" s="25" t="s">
        <v>53</v>
      </c>
      <c r="F2231" s="24" t="str">
        <f aca="false">IF('Текущие цены с учетом расхода'!N109&gt;0,'Текущие цены с учетом расхода'!N109,IF('Текущие цены с учетом расхода'!N109&lt;0,'Текущие цены с учетом расхода'!N109,""))</f>
        <v/>
      </c>
      <c r="L2231" s="27" t="s">
        <v>54</v>
      </c>
    </row>
    <row r="2232" customFormat="false" ht="10.5" hidden="true" customHeight="false" outlineLevel="0" collapsed="false">
      <c r="B2232" s="25" t="s">
        <v>55</v>
      </c>
      <c r="F2232" s="24" t="str">
        <f aca="false">IF('Текущие цены с учетом расхода'!P109&gt;0,'Текущие цены с учетом расхода'!P109,IF('Текущие цены с учетом расхода'!P109&lt;0,'Текущие цены с учетом расхода'!P109,""))</f>
        <v/>
      </c>
      <c r="L2232" s="27" t="s">
        <v>56</v>
      </c>
    </row>
    <row r="2233" customFormat="false" ht="10.5" hidden="true" customHeight="false" outlineLevel="0" collapsed="false">
      <c r="B2233" s="25" t="s">
        <v>57</v>
      </c>
      <c r="F2233" s="24" t="str">
        <f aca="false">IF('Текущие цены с учетом расхода'!Q109&gt;0,'Текущие цены с учетом расхода'!Q109,IF('Текущие цены с учетом расхода'!Q109&lt;0,'Текущие цены с учетом расхода'!Q109,""))</f>
        <v/>
      </c>
      <c r="L2233" s="27" t="s">
        <v>58</v>
      </c>
    </row>
    <row r="2234" customFormat="false" ht="10.5" hidden="true" customHeight="false" outlineLevel="0" collapsed="false">
      <c r="B2234" s="25" t="s">
        <v>59</v>
      </c>
      <c r="F2234" s="24" t="str">
        <f aca="false">IF('Текущие цены с учетом расхода'!O109&gt;0,'Текущие цены с учетом расхода'!O109,IF('Текущие цены с учетом расхода'!O109&lt;0,'Текущие цены с учетом расхода'!O109,""))</f>
        <v/>
      </c>
      <c r="L2234" s="27" t="s">
        <v>60</v>
      </c>
    </row>
    <row r="2235" customFormat="false" ht="10.5" hidden="true" customHeight="false" outlineLevel="0" collapsed="false">
      <c r="B2235" s="25" t="s">
        <v>61</v>
      </c>
      <c r="F2235" s="24" t="str">
        <f aca="false">IF('Текущие цены с учетом расхода'!R109&gt;0,'Текущие цены с учетом расхода'!R109,IF('Текущие цены с учетом расхода'!R109&lt;0,'Текущие цены с учетом расхода'!R109,""))</f>
        <v/>
      </c>
      <c r="L2235" s="27" t="s">
        <v>62</v>
      </c>
    </row>
    <row r="2236" customFormat="false" ht="10.5" hidden="true" customHeight="false" outlineLevel="0" collapsed="false">
      <c r="B2236" s="25" t="s">
        <v>63</v>
      </c>
      <c r="F2236" s="24" t="str">
        <f aca="false">IF('Текущие цены с учетом расхода'!S109&gt;0,'Текущие цены с учетом расхода'!S109,IF('Текущие цены с учетом расхода'!S109&lt;0,'Текущие цены с учетом расхода'!S109,""))</f>
        <v/>
      </c>
      <c r="L2236" s="27" t="s">
        <v>64</v>
      </c>
    </row>
    <row r="2237" customFormat="false" ht="10.5" hidden="false" customHeight="false" outlineLevel="0" collapsed="false">
      <c r="B2237" s="27" t="s">
        <v>75</v>
      </c>
    </row>
    <row r="2238" customFormat="false" ht="10.5" hidden="false" customHeight="false" outlineLevel="0" collapsed="false">
      <c r="A2238" s="28"/>
      <c r="B2238" s="28"/>
      <c r="C2238" s="28"/>
      <c r="D2238" s="28"/>
      <c r="E2238" s="28"/>
      <c r="F2238" s="28"/>
      <c r="G2238" s="28"/>
      <c r="H2238" s="28"/>
      <c r="I2238" s="28"/>
      <c r="J2238" s="28"/>
    </row>
    <row r="2239" customFormat="false" ht="10.5" hidden="false" customHeight="true" outlineLevel="0" collapsed="false">
      <c r="A2239" s="17" t="s">
        <v>359</v>
      </c>
      <c r="B2239" s="5" t="s">
        <v>360</v>
      </c>
      <c r="C2239" s="18" t="n">
        <v>1.666</v>
      </c>
      <c r="D2239" s="19" t="n">
        <f aca="false">'Текущие цены за единицу'!B110</f>
        <v>12634.6</v>
      </c>
      <c r="E2239" s="19" t="n">
        <f aca="false">'Текущие цены за единицу'!D110</f>
        <v>258.85</v>
      </c>
      <c r="F2239" s="20" t="n">
        <f aca="false">'Текущие цены с учетом расхода'!B110</f>
        <v>21049</v>
      </c>
      <c r="G2239" s="20" t="n">
        <f aca="false">'Текущие цены с учетом расхода'!C110</f>
        <v>5629</v>
      </c>
      <c r="H2239" s="21" t="n">
        <f aca="false">'Текущие цены с учетом расхода'!D110</f>
        <v>431</v>
      </c>
      <c r="I2239" s="22" t="n">
        <v>21.35</v>
      </c>
      <c r="J2239" s="22" t="n">
        <f aca="false">'Текущие цены с учетом расхода'!I110</f>
        <v>35.569</v>
      </c>
      <c r="K2239" s="1" t="s">
        <v>38</v>
      </c>
      <c r="L2239" s="1" t="s">
        <v>39</v>
      </c>
      <c r="N2239" s="20" t="n">
        <f aca="false">'Текущие цены с учетом расхода'!F110</f>
        <v>14989</v>
      </c>
    </row>
    <row r="2240" customFormat="false" ht="33" hidden="false" customHeight="true" outlineLevel="0" collapsed="false">
      <c r="A2240" s="17"/>
      <c r="B2240" s="17"/>
      <c r="C2240" s="17"/>
      <c r="D2240" s="23" t="n">
        <f aca="false">'Текущие цены за единицу'!C110</f>
        <v>3378.5</v>
      </c>
      <c r="E2240" s="23" t="n">
        <f aca="false">'Текущие цены за единицу'!E110</f>
        <v>70.7</v>
      </c>
      <c r="F2240" s="20"/>
      <c r="G2240" s="20"/>
      <c r="H2240" s="24" t="n">
        <f aca="false">'Текущие цены с учетом расхода'!E110</f>
        <v>118</v>
      </c>
      <c r="I2240" s="1" t="n">
        <v>0.32</v>
      </c>
      <c r="J2240" s="1" t="n">
        <f aca="false">'Текущие цены с учетом расхода'!K110</f>
        <v>0.533</v>
      </c>
      <c r="K2240" s="1" t="s">
        <v>40</v>
      </c>
      <c r="L2240" s="1" t="s">
        <v>41</v>
      </c>
      <c r="N2240" s="20"/>
    </row>
    <row r="2241" customFormat="false" ht="10.5" hidden="true" customHeight="false" outlineLevel="0" collapsed="false">
      <c r="B2241" s="25" t="s">
        <v>42</v>
      </c>
      <c r="F2241" s="1" t="n">
        <v>5629</v>
      </c>
    </row>
    <row r="2242" customFormat="false" ht="10.5" hidden="true" customHeight="false" outlineLevel="0" collapsed="false">
      <c r="B2242" s="25" t="s">
        <v>43</v>
      </c>
      <c r="F2242" s="1" t="n">
        <v>431</v>
      </c>
    </row>
    <row r="2243" customFormat="false" ht="10.5" hidden="true" customHeight="false" outlineLevel="0" collapsed="false">
      <c r="B2243" s="25" t="s">
        <v>44</v>
      </c>
      <c r="F2243" s="1" t="n">
        <v>118</v>
      </c>
    </row>
    <row r="2244" customFormat="false" ht="10.5" hidden="true" customHeight="false" outlineLevel="0" collapsed="false">
      <c r="B2244" s="25" t="s">
        <v>45</v>
      </c>
      <c r="F2244" s="1" t="n">
        <v>14989</v>
      </c>
    </row>
    <row r="2245" customFormat="false" ht="21" hidden="true" customHeight="false" outlineLevel="0" collapsed="false">
      <c r="B2245" s="25" t="s">
        <v>46</v>
      </c>
    </row>
    <row r="2246" customFormat="false" ht="21" hidden="true" customHeight="false" outlineLevel="0" collapsed="false">
      <c r="B2246" s="25" t="s">
        <v>47</v>
      </c>
      <c r="C2246" s="26"/>
      <c r="K2246" s="1" t="s">
        <v>48</v>
      </c>
      <c r="L2246" s="1" t="s">
        <v>49</v>
      </c>
    </row>
    <row r="2247" customFormat="false" ht="10.5" hidden="true" customHeight="false" outlineLevel="0" collapsed="false">
      <c r="B2247" s="25" t="s">
        <v>50</v>
      </c>
    </row>
    <row r="2248" customFormat="false" ht="21" hidden="true" customHeight="false" outlineLevel="0" collapsed="false">
      <c r="B2248" s="25" t="s">
        <v>51</v>
      </c>
    </row>
    <row r="2249" customFormat="false" ht="10.5" hidden="true" customHeight="false" outlineLevel="0" collapsed="false">
      <c r="B2249" s="25" t="s">
        <v>52</v>
      </c>
    </row>
    <row r="2250" customFormat="false" ht="10.5" hidden="true" customHeight="false" outlineLevel="0" collapsed="false">
      <c r="B2250" s="25" t="s">
        <v>53</v>
      </c>
      <c r="C2250" s="1" t="n">
        <v>71</v>
      </c>
      <c r="F2250" s="24" t="n">
        <f aca="false">IF('Текущие цены с учетом расхода'!N110&gt;0,'Текущие цены с учетом расхода'!N110,IF('Текущие цены с учетом расхода'!N110&lt;0,'Текущие цены с учетом расхода'!N110,""))</f>
        <v>4080</v>
      </c>
      <c r="L2250" s="27" t="s">
        <v>54</v>
      </c>
    </row>
    <row r="2251" customFormat="false" ht="10.5" hidden="true" customHeight="false" outlineLevel="0" collapsed="false">
      <c r="B2251" s="25" t="s">
        <v>55</v>
      </c>
      <c r="C2251" s="1" t="n">
        <v>71</v>
      </c>
      <c r="F2251" s="24" t="n">
        <f aca="false">IF('Текущие цены с учетом расхода'!P110&gt;0,'Текущие цены с учетом расхода'!P110,IF('Текущие цены с учетом расхода'!P110&lt;0,'Текущие цены с учетом расхода'!P110,""))</f>
        <v>3996</v>
      </c>
      <c r="L2251" s="27" t="s">
        <v>56</v>
      </c>
    </row>
    <row r="2252" customFormat="false" ht="10.5" hidden="true" customHeight="false" outlineLevel="0" collapsed="false">
      <c r="B2252" s="25" t="s">
        <v>57</v>
      </c>
      <c r="C2252" s="1" t="n">
        <v>71</v>
      </c>
      <c r="F2252" s="24" t="n">
        <f aca="false">IF('Текущие цены с учетом расхода'!Q110&gt;0,'Текущие цены с учетом расхода'!Q110,IF('Текущие цены с учетом расхода'!Q110&lt;0,'Текущие цены с учетом расхода'!Q110,""))</f>
        <v>84</v>
      </c>
      <c r="L2252" s="27" t="s">
        <v>58</v>
      </c>
    </row>
    <row r="2253" customFormat="false" ht="10.5" hidden="true" customHeight="false" outlineLevel="0" collapsed="false">
      <c r="B2253" s="25" t="s">
        <v>59</v>
      </c>
      <c r="C2253" s="1" t="n">
        <v>52</v>
      </c>
      <c r="F2253" s="24" t="n">
        <f aca="false">IF('Текущие цены с учетом расхода'!O110&gt;0,'Текущие цены с учетом расхода'!O110,IF('Текущие цены с учетом расхода'!O110&lt;0,'Текущие цены с учетом расхода'!O110,""))</f>
        <v>2988</v>
      </c>
      <c r="L2253" s="27" t="s">
        <v>60</v>
      </c>
    </row>
    <row r="2254" customFormat="false" ht="10.5" hidden="true" customHeight="false" outlineLevel="0" collapsed="false">
      <c r="B2254" s="25" t="s">
        <v>61</v>
      </c>
      <c r="C2254" s="1" t="n">
        <v>52</v>
      </c>
      <c r="F2254" s="24" t="n">
        <f aca="false">IF('Текущие цены с учетом расхода'!R110&gt;0,'Текущие цены с учетом расхода'!R110,IF('Текущие цены с учетом расхода'!R110&lt;0,'Текущие цены с учетом расхода'!R110,""))</f>
        <v>2927</v>
      </c>
      <c r="L2254" s="27" t="s">
        <v>62</v>
      </c>
    </row>
    <row r="2255" customFormat="false" ht="10.5" hidden="true" customHeight="false" outlineLevel="0" collapsed="false">
      <c r="B2255" s="25" t="s">
        <v>63</v>
      </c>
      <c r="C2255" s="1" t="n">
        <v>52</v>
      </c>
      <c r="F2255" s="24" t="n">
        <f aca="false">IF('Текущие цены с учетом расхода'!S110&gt;0,'Текущие цены с учетом расхода'!S110,IF('Текущие цены с учетом расхода'!S110&lt;0,'Текущие цены с учетом расхода'!S110,""))</f>
        <v>61</v>
      </c>
      <c r="L2255" s="27" t="s">
        <v>64</v>
      </c>
    </row>
    <row r="2256" customFormat="false" ht="21" hidden="false" customHeight="false" outlineLevel="0" collapsed="false">
      <c r="B2256" s="27" t="s">
        <v>361</v>
      </c>
    </row>
    <row r="2257" customFormat="false" ht="10.5" hidden="false" customHeight="false" outlineLevel="0" collapsed="false">
      <c r="A2257" s="28"/>
      <c r="B2257" s="28"/>
      <c r="C2257" s="28"/>
      <c r="D2257" s="28"/>
      <c r="E2257" s="28"/>
      <c r="F2257" s="28"/>
      <c r="G2257" s="28"/>
      <c r="H2257" s="28"/>
      <c r="I2257" s="28"/>
      <c r="J2257" s="28"/>
    </row>
    <row r="2258" customFormat="false" ht="10.5" hidden="false" customHeight="true" outlineLevel="0" collapsed="false">
      <c r="A2258" s="17" t="s">
        <v>362</v>
      </c>
      <c r="B2258" s="5" t="s">
        <v>363</v>
      </c>
      <c r="C2258" s="18" t="n">
        <f aca="false">ROUND(C2239*(-0.006),5)</f>
        <v>-0.01</v>
      </c>
      <c r="D2258" s="19" t="n">
        <f aca="false">'Текущие цены за единицу'!B111</f>
        <v>56358.98</v>
      </c>
      <c r="E2258" s="19" t="n">
        <f aca="false">'Текущие цены за единицу'!D111</f>
        <v>0</v>
      </c>
      <c r="F2258" s="20" t="n">
        <f aca="false">'Текущие цены с учетом расхода'!B111</f>
        <v>-564</v>
      </c>
      <c r="G2258" s="20" t="n">
        <f aca="false">'Текущие цены с учетом расхода'!C111</f>
        <v>-0</v>
      </c>
      <c r="H2258" s="21" t="n">
        <f aca="false">'Текущие цены с учетом расхода'!D111</f>
        <v>-0</v>
      </c>
      <c r="I2258" s="22"/>
      <c r="J2258" s="22" t="n">
        <f aca="false">'Текущие цены с учетом расхода'!I111</f>
        <v>-0</v>
      </c>
      <c r="K2258" s="1" t="s">
        <v>38</v>
      </c>
      <c r="L2258" s="1" t="s">
        <v>39</v>
      </c>
      <c r="N2258" s="20" t="n">
        <f aca="false">'Текущие цены с учетом расхода'!F111</f>
        <v>-564</v>
      </c>
    </row>
    <row r="2259" customFormat="false" ht="21.95" hidden="false" customHeight="true" outlineLevel="0" collapsed="false">
      <c r="A2259" s="17"/>
      <c r="B2259" s="17"/>
      <c r="C2259" s="17"/>
      <c r="D2259" s="23" t="n">
        <f aca="false">'Текущие цены за единицу'!C111</f>
        <v>0</v>
      </c>
      <c r="E2259" s="23" t="n">
        <f aca="false">'Текущие цены за единицу'!E111</f>
        <v>0</v>
      </c>
      <c r="F2259" s="20"/>
      <c r="G2259" s="20"/>
      <c r="H2259" s="24" t="n">
        <f aca="false">'Текущие цены с учетом расхода'!E111</f>
        <v>-0</v>
      </c>
      <c r="J2259" s="1" t="n">
        <f aca="false">'Текущие цены с учетом расхода'!K111</f>
        <v>-0</v>
      </c>
      <c r="K2259" s="1" t="s">
        <v>40</v>
      </c>
      <c r="L2259" s="1" t="s">
        <v>41</v>
      </c>
      <c r="N2259" s="20"/>
    </row>
    <row r="2260" customFormat="false" ht="10.5" hidden="false" customHeight="false" outlineLevel="0" collapsed="false">
      <c r="B2260" s="29" t="str">
        <f aca="false">CONCATENATE("Объем: ",C2239,"*(-0,006)")</f>
        <v>Объем: 1.666*(-0,006)</v>
      </c>
    </row>
    <row r="2261" customFormat="false" ht="10.5" hidden="true" customHeight="false" outlineLevel="0" collapsed="false">
      <c r="B2261" s="25" t="s">
        <v>42</v>
      </c>
    </row>
    <row r="2262" customFormat="false" ht="10.5" hidden="true" customHeight="false" outlineLevel="0" collapsed="false">
      <c r="B2262" s="25" t="s">
        <v>43</v>
      </c>
    </row>
    <row r="2263" customFormat="false" ht="10.5" hidden="true" customHeight="false" outlineLevel="0" collapsed="false">
      <c r="B2263" s="25" t="s">
        <v>44</v>
      </c>
    </row>
    <row r="2264" customFormat="false" ht="10.5" hidden="true" customHeight="false" outlineLevel="0" collapsed="false">
      <c r="B2264" s="25" t="s">
        <v>45</v>
      </c>
      <c r="F2264" s="1" t="n">
        <v>-564</v>
      </c>
    </row>
    <row r="2265" customFormat="false" ht="21" hidden="true" customHeight="false" outlineLevel="0" collapsed="false">
      <c r="B2265" s="25" t="s">
        <v>46</v>
      </c>
    </row>
    <row r="2266" customFormat="false" ht="21" hidden="true" customHeight="false" outlineLevel="0" collapsed="false">
      <c r="B2266" s="25" t="s">
        <v>47</v>
      </c>
      <c r="C2266" s="26"/>
      <c r="K2266" s="1" t="s">
        <v>48</v>
      </c>
      <c r="L2266" s="1" t="s">
        <v>49</v>
      </c>
    </row>
    <row r="2267" customFormat="false" ht="10.5" hidden="true" customHeight="false" outlineLevel="0" collapsed="false">
      <c r="B2267" s="25" t="s">
        <v>50</v>
      </c>
    </row>
    <row r="2268" customFormat="false" ht="21" hidden="true" customHeight="false" outlineLevel="0" collapsed="false">
      <c r="B2268" s="25" t="s">
        <v>51</v>
      </c>
    </row>
    <row r="2269" customFormat="false" ht="10.5" hidden="true" customHeight="false" outlineLevel="0" collapsed="false">
      <c r="B2269" s="25" t="s">
        <v>52</v>
      </c>
    </row>
    <row r="2270" customFormat="false" ht="10.5" hidden="true" customHeight="false" outlineLevel="0" collapsed="false">
      <c r="B2270" s="25" t="s">
        <v>53</v>
      </c>
      <c r="F2270" s="24" t="str">
        <f aca="false">IF('Текущие цены с учетом расхода'!N111&gt;0,'Текущие цены с учетом расхода'!N111,IF('Текущие цены с учетом расхода'!N111&lt;0,'Текущие цены с учетом расхода'!N111,""))</f>
        <v/>
      </c>
      <c r="L2270" s="27" t="s">
        <v>54</v>
      </c>
    </row>
    <row r="2271" customFormat="false" ht="10.5" hidden="true" customHeight="false" outlineLevel="0" collapsed="false">
      <c r="B2271" s="25" t="s">
        <v>55</v>
      </c>
      <c r="F2271" s="24" t="str">
        <f aca="false">IF('Текущие цены с учетом расхода'!P111&gt;0,'Текущие цены с учетом расхода'!P111,IF('Текущие цены с учетом расхода'!P111&lt;0,'Текущие цены с учетом расхода'!P111,""))</f>
        <v/>
      </c>
      <c r="L2271" s="27" t="s">
        <v>56</v>
      </c>
    </row>
    <row r="2272" customFormat="false" ht="10.5" hidden="true" customHeight="false" outlineLevel="0" collapsed="false">
      <c r="B2272" s="25" t="s">
        <v>57</v>
      </c>
      <c r="F2272" s="24" t="str">
        <f aca="false">IF('Текущие цены с учетом расхода'!Q111&gt;0,'Текущие цены с учетом расхода'!Q111,IF('Текущие цены с учетом расхода'!Q111&lt;0,'Текущие цены с учетом расхода'!Q111,""))</f>
        <v/>
      </c>
      <c r="L2272" s="27" t="s">
        <v>58</v>
      </c>
    </row>
    <row r="2273" customFormat="false" ht="10.5" hidden="true" customHeight="false" outlineLevel="0" collapsed="false">
      <c r="B2273" s="25" t="s">
        <v>59</v>
      </c>
      <c r="F2273" s="24" t="str">
        <f aca="false">IF('Текущие цены с учетом расхода'!O111&gt;0,'Текущие цены с учетом расхода'!O111,IF('Текущие цены с учетом расхода'!O111&lt;0,'Текущие цены с учетом расхода'!O111,""))</f>
        <v/>
      </c>
      <c r="L2273" s="27" t="s">
        <v>60</v>
      </c>
    </row>
    <row r="2274" customFormat="false" ht="10.5" hidden="true" customHeight="false" outlineLevel="0" collapsed="false">
      <c r="B2274" s="25" t="s">
        <v>61</v>
      </c>
      <c r="F2274" s="24" t="str">
        <f aca="false">IF('Текущие цены с учетом расхода'!R111&gt;0,'Текущие цены с учетом расхода'!R111,IF('Текущие цены с учетом расхода'!R111&lt;0,'Текущие цены с учетом расхода'!R111,""))</f>
        <v/>
      </c>
      <c r="L2274" s="27" t="s">
        <v>62</v>
      </c>
    </row>
    <row r="2275" customFormat="false" ht="10.5" hidden="true" customHeight="false" outlineLevel="0" collapsed="false">
      <c r="B2275" s="25" t="s">
        <v>63</v>
      </c>
      <c r="F2275" s="24" t="str">
        <f aca="false">IF('Текущие цены с учетом расхода'!S111&gt;0,'Текущие цены с учетом расхода'!S111,IF('Текущие цены с учетом расхода'!S111&lt;0,'Текущие цены с учетом расхода'!S111,""))</f>
        <v/>
      </c>
      <c r="L2275" s="27" t="s">
        <v>64</v>
      </c>
    </row>
    <row r="2276" customFormat="false" ht="10.5" hidden="false" customHeight="false" outlineLevel="0" collapsed="false">
      <c r="B2276" s="27" t="s">
        <v>75</v>
      </c>
    </row>
    <row r="2277" customFormat="false" ht="10.5" hidden="false" customHeight="false" outlineLevel="0" collapsed="false">
      <c r="A2277" s="28"/>
      <c r="B2277" s="28"/>
      <c r="C2277" s="28"/>
      <c r="D2277" s="28"/>
      <c r="E2277" s="28"/>
      <c r="F2277" s="28"/>
      <c r="G2277" s="28"/>
      <c r="H2277" s="28"/>
      <c r="I2277" s="28"/>
      <c r="J2277" s="28"/>
    </row>
    <row r="2278" customFormat="false" ht="10.5" hidden="false" customHeight="true" outlineLevel="0" collapsed="false">
      <c r="A2278" s="17" t="s">
        <v>364</v>
      </c>
      <c r="B2278" s="5" t="s">
        <v>365</v>
      </c>
      <c r="C2278" s="18" t="n">
        <f aca="false">ROUND(C2239*(-1.8),5)</f>
        <v>-2.9988</v>
      </c>
      <c r="D2278" s="19" t="n">
        <f aca="false">'Текущие цены за единицу'!B112</f>
        <v>4808.51</v>
      </c>
      <c r="E2278" s="19" t="n">
        <f aca="false">'Текущие цены за единицу'!D112</f>
        <v>0</v>
      </c>
      <c r="F2278" s="20" t="n">
        <f aca="false">'Текущие цены с учетом расхода'!B112</f>
        <v>-14420</v>
      </c>
      <c r="G2278" s="20" t="n">
        <f aca="false">'Текущие цены с учетом расхода'!C112</f>
        <v>-0</v>
      </c>
      <c r="H2278" s="21" t="n">
        <f aca="false">'Текущие цены с учетом расхода'!D112</f>
        <v>-0</v>
      </c>
      <c r="I2278" s="22"/>
      <c r="J2278" s="22" t="n">
        <f aca="false">'Текущие цены с учетом расхода'!I112</f>
        <v>-0</v>
      </c>
      <c r="K2278" s="1" t="s">
        <v>38</v>
      </c>
      <c r="L2278" s="1" t="s">
        <v>39</v>
      </c>
      <c r="N2278" s="20" t="n">
        <f aca="false">'Текущие цены с учетом расхода'!F112</f>
        <v>-14420</v>
      </c>
    </row>
    <row r="2279" customFormat="false" ht="33" hidden="false" customHeight="true" outlineLevel="0" collapsed="false">
      <c r="A2279" s="17"/>
      <c r="B2279" s="17"/>
      <c r="C2279" s="17"/>
      <c r="D2279" s="23" t="n">
        <f aca="false">'Текущие цены за единицу'!C112</f>
        <v>0</v>
      </c>
      <c r="E2279" s="23" t="n">
        <f aca="false">'Текущие цены за единицу'!E112</f>
        <v>0</v>
      </c>
      <c r="F2279" s="20"/>
      <c r="G2279" s="20"/>
      <c r="H2279" s="24" t="n">
        <f aca="false">'Текущие цены с учетом расхода'!E112</f>
        <v>-0</v>
      </c>
      <c r="J2279" s="1" t="n">
        <f aca="false">'Текущие цены с учетом расхода'!K112</f>
        <v>-0</v>
      </c>
      <c r="K2279" s="1" t="s">
        <v>40</v>
      </c>
      <c r="L2279" s="1" t="s">
        <v>41</v>
      </c>
      <c r="N2279" s="20"/>
    </row>
    <row r="2280" customFormat="false" ht="10.5" hidden="false" customHeight="false" outlineLevel="0" collapsed="false">
      <c r="B2280" s="29" t="str">
        <f aca="false">CONCATENATE("Объем: ",C2239,"*(-1,8)")</f>
        <v>Объем: 1.666*(-1,8)</v>
      </c>
    </row>
    <row r="2281" customFormat="false" ht="10.5" hidden="true" customHeight="false" outlineLevel="0" collapsed="false">
      <c r="B2281" s="25" t="s">
        <v>42</v>
      </c>
    </row>
    <row r="2282" customFormat="false" ht="10.5" hidden="true" customHeight="false" outlineLevel="0" collapsed="false">
      <c r="B2282" s="25" t="s">
        <v>43</v>
      </c>
    </row>
    <row r="2283" customFormat="false" ht="10.5" hidden="true" customHeight="false" outlineLevel="0" collapsed="false">
      <c r="B2283" s="25" t="s">
        <v>44</v>
      </c>
    </row>
    <row r="2284" customFormat="false" ht="10.5" hidden="true" customHeight="false" outlineLevel="0" collapsed="false">
      <c r="B2284" s="25" t="s">
        <v>45</v>
      </c>
      <c r="F2284" s="1" t="n">
        <v>-14420</v>
      </c>
    </row>
    <row r="2285" customFormat="false" ht="21" hidden="true" customHeight="false" outlineLevel="0" collapsed="false">
      <c r="B2285" s="25" t="s">
        <v>46</v>
      </c>
    </row>
    <row r="2286" customFormat="false" ht="21" hidden="true" customHeight="false" outlineLevel="0" collapsed="false">
      <c r="B2286" s="25" t="s">
        <v>47</v>
      </c>
      <c r="C2286" s="26"/>
      <c r="K2286" s="1" t="s">
        <v>48</v>
      </c>
      <c r="L2286" s="1" t="s">
        <v>49</v>
      </c>
    </row>
    <row r="2287" customFormat="false" ht="10.5" hidden="true" customHeight="false" outlineLevel="0" collapsed="false">
      <c r="B2287" s="25" t="s">
        <v>50</v>
      </c>
    </row>
    <row r="2288" customFormat="false" ht="21" hidden="true" customHeight="false" outlineLevel="0" collapsed="false">
      <c r="B2288" s="25" t="s">
        <v>51</v>
      </c>
    </row>
    <row r="2289" customFormat="false" ht="10.5" hidden="true" customHeight="false" outlineLevel="0" collapsed="false">
      <c r="B2289" s="25" t="s">
        <v>52</v>
      </c>
    </row>
    <row r="2290" customFormat="false" ht="10.5" hidden="true" customHeight="false" outlineLevel="0" collapsed="false">
      <c r="B2290" s="25" t="s">
        <v>53</v>
      </c>
      <c r="F2290" s="24" t="str">
        <f aca="false">IF('Текущие цены с учетом расхода'!N112&gt;0,'Текущие цены с учетом расхода'!N112,IF('Текущие цены с учетом расхода'!N112&lt;0,'Текущие цены с учетом расхода'!N112,""))</f>
        <v/>
      </c>
      <c r="L2290" s="27" t="s">
        <v>54</v>
      </c>
    </row>
    <row r="2291" customFormat="false" ht="10.5" hidden="true" customHeight="false" outlineLevel="0" collapsed="false">
      <c r="B2291" s="25" t="s">
        <v>55</v>
      </c>
      <c r="F2291" s="24" t="str">
        <f aca="false">IF('Текущие цены с учетом расхода'!P112&gt;0,'Текущие цены с учетом расхода'!P112,IF('Текущие цены с учетом расхода'!P112&lt;0,'Текущие цены с учетом расхода'!P112,""))</f>
        <v/>
      </c>
      <c r="L2291" s="27" t="s">
        <v>56</v>
      </c>
    </row>
    <row r="2292" customFormat="false" ht="10.5" hidden="true" customHeight="false" outlineLevel="0" collapsed="false">
      <c r="B2292" s="25" t="s">
        <v>57</v>
      </c>
      <c r="F2292" s="24" t="str">
        <f aca="false">IF('Текущие цены с учетом расхода'!Q112&gt;0,'Текущие цены с учетом расхода'!Q112,IF('Текущие цены с учетом расхода'!Q112&lt;0,'Текущие цены с учетом расхода'!Q112,""))</f>
        <v/>
      </c>
      <c r="L2292" s="27" t="s">
        <v>58</v>
      </c>
    </row>
    <row r="2293" customFormat="false" ht="10.5" hidden="true" customHeight="false" outlineLevel="0" collapsed="false">
      <c r="B2293" s="25" t="s">
        <v>59</v>
      </c>
      <c r="F2293" s="24" t="str">
        <f aca="false">IF('Текущие цены с учетом расхода'!O112&gt;0,'Текущие цены с учетом расхода'!O112,IF('Текущие цены с учетом расхода'!O112&lt;0,'Текущие цены с учетом расхода'!O112,""))</f>
        <v/>
      </c>
      <c r="L2293" s="27" t="s">
        <v>60</v>
      </c>
    </row>
    <row r="2294" customFormat="false" ht="10.5" hidden="true" customHeight="false" outlineLevel="0" collapsed="false">
      <c r="B2294" s="25" t="s">
        <v>61</v>
      </c>
      <c r="F2294" s="24" t="str">
        <f aca="false">IF('Текущие цены с учетом расхода'!R112&gt;0,'Текущие цены с учетом расхода'!R112,IF('Текущие цены с учетом расхода'!R112&lt;0,'Текущие цены с учетом расхода'!R112,""))</f>
        <v/>
      </c>
      <c r="L2294" s="27" t="s">
        <v>62</v>
      </c>
    </row>
    <row r="2295" customFormat="false" ht="10.5" hidden="true" customHeight="false" outlineLevel="0" collapsed="false">
      <c r="B2295" s="25" t="s">
        <v>63</v>
      </c>
      <c r="F2295" s="24" t="str">
        <f aca="false">IF('Текущие цены с учетом расхода'!S112&gt;0,'Текущие цены с учетом расхода'!S112,IF('Текущие цены с учетом расхода'!S112&lt;0,'Текущие цены с учетом расхода'!S112,""))</f>
        <v/>
      </c>
      <c r="L2295" s="27" t="s">
        <v>64</v>
      </c>
    </row>
    <row r="2296" customFormat="false" ht="10.5" hidden="false" customHeight="false" outlineLevel="0" collapsed="false">
      <c r="B2296" s="27" t="s">
        <v>75</v>
      </c>
    </row>
    <row r="2297" customFormat="false" ht="10.5" hidden="false" customHeight="false" outlineLevel="0" collapsed="false">
      <c r="A2297" s="28"/>
      <c r="B2297" s="28"/>
      <c r="C2297" s="28"/>
      <c r="D2297" s="28"/>
      <c r="E2297" s="28"/>
      <c r="F2297" s="28"/>
      <c r="G2297" s="28"/>
      <c r="H2297" s="28"/>
      <c r="I2297" s="28"/>
      <c r="J2297" s="28"/>
    </row>
    <row r="2298" customFormat="false" ht="10.5" hidden="false" customHeight="true" outlineLevel="0" collapsed="false">
      <c r="A2298" s="17" t="s">
        <v>366</v>
      </c>
      <c r="B2298" s="5" t="s">
        <v>365</v>
      </c>
      <c r="C2298" s="18" t="n">
        <v>2.31</v>
      </c>
      <c r="D2298" s="19" t="n">
        <f aca="false">'Текущие цены за единицу'!B113</f>
        <v>4808.51</v>
      </c>
      <c r="E2298" s="19" t="n">
        <f aca="false">'Текущие цены за единицу'!D113</f>
        <v>0</v>
      </c>
      <c r="F2298" s="20" t="n">
        <f aca="false">'Текущие цены с учетом расхода'!B113</f>
        <v>11108</v>
      </c>
      <c r="G2298" s="20" t="n">
        <f aca="false">'Текущие цены с учетом расхода'!C113</f>
        <v>0</v>
      </c>
      <c r="H2298" s="21" t="n">
        <f aca="false">'Текущие цены с учетом расхода'!D113</f>
        <v>0</v>
      </c>
      <c r="I2298" s="22"/>
      <c r="J2298" s="22" t="n">
        <f aca="false">'Текущие цены с учетом расхода'!I113</f>
        <v>0</v>
      </c>
      <c r="K2298" s="1" t="s">
        <v>38</v>
      </c>
      <c r="L2298" s="1" t="s">
        <v>39</v>
      </c>
      <c r="N2298" s="20" t="n">
        <f aca="false">'Текущие цены с учетом расхода'!F113</f>
        <v>11108</v>
      </c>
    </row>
    <row r="2299" customFormat="false" ht="33" hidden="false" customHeight="true" outlineLevel="0" collapsed="false">
      <c r="A2299" s="17"/>
      <c r="B2299" s="17"/>
      <c r="C2299" s="17"/>
      <c r="D2299" s="23" t="n">
        <f aca="false">'Текущие цены за единицу'!C113</f>
        <v>0</v>
      </c>
      <c r="E2299" s="23" t="n">
        <f aca="false">'Текущие цены за единицу'!E113</f>
        <v>0</v>
      </c>
      <c r="F2299" s="20"/>
      <c r="G2299" s="20"/>
      <c r="H2299" s="24" t="n">
        <f aca="false">'Текущие цены с учетом расхода'!E113</f>
        <v>0</v>
      </c>
      <c r="J2299" s="1" t="n">
        <f aca="false">'Текущие цены с учетом расхода'!K113</f>
        <v>0</v>
      </c>
      <c r="K2299" s="1" t="s">
        <v>40</v>
      </c>
      <c r="L2299" s="1" t="s">
        <v>41</v>
      </c>
      <c r="N2299" s="20"/>
    </row>
    <row r="2300" customFormat="false" ht="10.5" hidden="false" customHeight="false" outlineLevel="0" collapsed="false">
      <c r="B2300" s="29" t="str">
        <f aca="false">IF(ROUND((2.1*1.1)/1,5)=C2298,"Объем: 2,1*1,1","")</f>
        <v>Объем: 2,1*1,1</v>
      </c>
    </row>
    <row r="2301" customFormat="false" ht="10.5" hidden="true" customHeight="false" outlineLevel="0" collapsed="false">
      <c r="B2301" s="25" t="s">
        <v>42</v>
      </c>
    </row>
    <row r="2302" customFormat="false" ht="10.5" hidden="true" customHeight="false" outlineLevel="0" collapsed="false">
      <c r="B2302" s="25" t="s">
        <v>43</v>
      </c>
    </row>
    <row r="2303" customFormat="false" ht="10.5" hidden="true" customHeight="false" outlineLevel="0" collapsed="false">
      <c r="B2303" s="25" t="s">
        <v>44</v>
      </c>
    </row>
    <row r="2304" customFormat="false" ht="10.5" hidden="true" customHeight="false" outlineLevel="0" collapsed="false">
      <c r="B2304" s="25" t="s">
        <v>45</v>
      </c>
      <c r="F2304" s="1" t="n">
        <v>11108</v>
      </c>
    </row>
    <row r="2305" customFormat="false" ht="21" hidden="true" customHeight="false" outlineLevel="0" collapsed="false">
      <c r="B2305" s="25" t="s">
        <v>46</v>
      </c>
    </row>
    <row r="2306" customFormat="false" ht="21" hidden="true" customHeight="false" outlineLevel="0" collapsed="false">
      <c r="B2306" s="25" t="s">
        <v>47</v>
      </c>
      <c r="C2306" s="26"/>
      <c r="K2306" s="1" t="s">
        <v>48</v>
      </c>
      <c r="L2306" s="1" t="s">
        <v>49</v>
      </c>
    </row>
    <row r="2307" customFormat="false" ht="10.5" hidden="true" customHeight="false" outlineLevel="0" collapsed="false">
      <c r="B2307" s="25" t="s">
        <v>50</v>
      </c>
    </row>
    <row r="2308" customFormat="false" ht="21" hidden="true" customHeight="false" outlineLevel="0" collapsed="false">
      <c r="B2308" s="25" t="s">
        <v>51</v>
      </c>
    </row>
    <row r="2309" customFormat="false" ht="10.5" hidden="true" customHeight="false" outlineLevel="0" collapsed="false">
      <c r="B2309" s="25" t="s">
        <v>52</v>
      </c>
    </row>
    <row r="2310" customFormat="false" ht="10.5" hidden="true" customHeight="false" outlineLevel="0" collapsed="false">
      <c r="B2310" s="25" t="s">
        <v>53</v>
      </c>
      <c r="F2310" s="24" t="str">
        <f aca="false">IF('Текущие цены с учетом расхода'!N113&gt;0,'Текущие цены с учетом расхода'!N113,IF('Текущие цены с учетом расхода'!N113&lt;0,'Текущие цены с учетом расхода'!N113,""))</f>
        <v/>
      </c>
      <c r="L2310" s="27" t="s">
        <v>54</v>
      </c>
    </row>
    <row r="2311" customFormat="false" ht="10.5" hidden="true" customHeight="false" outlineLevel="0" collapsed="false">
      <c r="B2311" s="25" t="s">
        <v>55</v>
      </c>
      <c r="F2311" s="24" t="str">
        <f aca="false">IF('Текущие цены с учетом расхода'!P113&gt;0,'Текущие цены с учетом расхода'!P113,IF('Текущие цены с учетом расхода'!P113&lt;0,'Текущие цены с учетом расхода'!P113,""))</f>
        <v/>
      </c>
      <c r="L2311" s="27" t="s">
        <v>56</v>
      </c>
    </row>
    <row r="2312" customFormat="false" ht="10.5" hidden="true" customHeight="false" outlineLevel="0" collapsed="false">
      <c r="B2312" s="25" t="s">
        <v>57</v>
      </c>
      <c r="F2312" s="24" t="str">
        <f aca="false">IF('Текущие цены с учетом расхода'!Q113&gt;0,'Текущие цены с учетом расхода'!Q113,IF('Текущие цены с учетом расхода'!Q113&lt;0,'Текущие цены с учетом расхода'!Q113,""))</f>
        <v/>
      </c>
      <c r="L2312" s="27" t="s">
        <v>58</v>
      </c>
    </row>
    <row r="2313" customFormat="false" ht="10.5" hidden="true" customHeight="false" outlineLevel="0" collapsed="false">
      <c r="B2313" s="25" t="s">
        <v>59</v>
      </c>
      <c r="F2313" s="24" t="str">
        <f aca="false">IF('Текущие цены с учетом расхода'!O113&gt;0,'Текущие цены с учетом расхода'!O113,IF('Текущие цены с учетом расхода'!O113&lt;0,'Текущие цены с учетом расхода'!O113,""))</f>
        <v/>
      </c>
      <c r="L2313" s="27" t="s">
        <v>60</v>
      </c>
    </row>
    <row r="2314" customFormat="false" ht="10.5" hidden="true" customHeight="false" outlineLevel="0" collapsed="false">
      <c r="B2314" s="25" t="s">
        <v>61</v>
      </c>
      <c r="F2314" s="24" t="str">
        <f aca="false">IF('Текущие цены с учетом расхода'!R113&gt;0,'Текущие цены с учетом расхода'!R113,IF('Текущие цены с учетом расхода'!R113&lt;0,'Текущие цены с учетом расхода'!R113,""))</f>
        <v/>
      </c>
      <c r="L2314" s="27" t="s">
        <v>62</v>
      </c>
    </row>
    <row r="2315" customFormat="false" ht="10.5" hidden="true" customHeight="false" outlineLevel="0" collapsed="false">
      <c r="B2315" s="25" t="s">
        <v>63</v>
      </c>
      <c r="F2315" s="24" t="str">
        <f aca="false">IF('Текущие цены с учетом расхода'!S113&gt;0,'Текущие цены с учетом расхода'!S113,IF('Текущие цены с учетом расхода'!S113&lt;0,'Текущие цены с учетом расхода'!S113,""))</f>
        <v/>
      </c>
      <c r="L2315" s="27" t="s">
        <v>64</v>
      </c>
    </row>
    <row r="2316" customFormat="false" ht="10.5" hidden="false" customHeight="false" outlineLevel="0" collapsed="false">
      <c r="B2316" s="27" t="s">
        <v>75</v>
      </c>
    </row>
    <row r="2317" customFormat="false" ht="10.5" hidden="false" customHeight="false" outlineLevel="0" collapsed="false">
      <c r="A2317" s="28"/>
      <c r="B2317" s="28"/>
      <c r="C2317" s="28"/>
      <c r="D2317" s="28"/>
      <c r="E2317" s="28"/>
      <c r="F2317" s="28"/>
      <c r="G2317" s="28"/>
      <c r="H2317" s="28"/>
      <c r="I2317" s="28"/>
      <c r="J2317" s="28"/>
    </row>
    <row r="2318" customFormat="false" ht="10.5" hidden="false" customHeight="true" outlineLevel="0" collapsed="false">
      <c r="A2318" s="17" t="s">
        <v>367</v>
      </c>
      <c r="B2318" s="5" t="s">
        <v>368</v>
      </c>
      <c r="C2318" s="18" t="n">
        <v>0.07752</v>
      </c>
      <c r="D2318" s="19" t="n">
        <f aca="false">'Текущие цены за единицу'!B114</f>
        <v>89001.31</v>
      </c>
      <c r="E2318" s="19" t="n">
        <f aca="false">'Текущие цены за единицу'!D114</f>
        <v>0</v>
      </c>
      <c r="F2318" s="20" t="n">
        <f aca="false">'Текущие цены с учетом расхода'!B114</f>
        <v>6899</v>
      </c>
      <c r="G2318" s="20" t="n">
        <f aca="false">'Текущие цены с учетом расхода'!C114</f>
        <v>0</v>
      </c>
      <c r="H2318" s="21" t="n">
        <f aca="false">'Текущие цены с учетом расхода'!D114</f>
        <v>0</v>
      </c>
      <c r="I2318" s="22"/>
      <c r="J2318" s="22" t="n">
        <f aca="false">'Текущие цены с учетом расхода'!I114</f>
        <v>0</v>
      </c>
      <c r="K2318" s="1" t="s">
        <v>38</v>
      </c>
      <c r="L2318" s="1" t="s">
        <v>39</v>
      </c>
      <c r="N2318" s="20" t="n">
        <f aca="false">'Текущие цены с учетом расхода'!F114</f>
        <v>6899</v>
      </c>
    </row>
    <row r="2319" customFormat="false" ht="21.95" hidden="false" customHeight="true" outlineLevel="0" collapsed="false">
      <c r="A2319" s="17"/>
      <c r="B2319" s="17"/>
      <c r="C2319" s="17"/>
      <c r="D2319" s="23" t="n">
        <f aca="false">'Текущие цены за единицу'!C114</f>
        <v>0</v>
      </c>
      <c r="E2319" s="23" t="n">
        <f aca="false">'Текущие цены за единицу'!E114</f>
        <v>0</v>
      </c>
      <c r="F2319" s="20"/>
      <c r="G2319" s="20"/>
      <c r="H2319" s="24" t="n">
        <f aca="false">'Текущие цены с учетом расхода'!E114</f>
        <v>0</v>
      </c>
      <c r="J2319" s="1" t="n">
        <f aca="false">'Текущие цены с учетом расхода'!K114</f>
        <v>0</v>
      </c>
      <c r="K2319" s="1" t="s">
        <v>40</v>
      </c>
      <c r="L2319" s="1" t="s">
        <v>41</v>
      </c>
      <c r="N2319" s="20"/>
    </row>
    <row r="2320" customFormat="false" ht="10.5" hidden="false" customHeight="false" outlineLevel="0" collapsed="false">
      <c r="B2320" s="29" t="str">
        <f aca="false">IF(ROUND((0.228*340*0.001)/1,5)=C2318,"Объем: 0,228*340*0,001","")</f>
        <v>Объем: 0,228*340*0,001</v>
      </c>
    </row>
    <row r="2321" customFormat="false" ht="10.5" hidden="true" customHeight="false" outlineLevel="0" collapsed="false">
      <c r="B2321" s="25" t="s">
        <v>42</v>
      </c>
    </row>
    <row r="2322" customFormat="false" ht="10.5" hidden="true" customHeight="false" outlineLevel="0" collapsed="false">
      <c r="B2322" s="25" t="s">
        <v>43</v>
      </c>
    </row>
    <row r="2323" customFormat="false" ht="10.5" hidden="true" customHeight="false" outlineLevel="0" collapsed="false">
      <c r="B2323" s="25" t="s">
        <v>44</v>
      </c>
    </row>
    <row r="2324" customFormat="false" ht="10.5" hidden="true" customHeight="false" outlineLevel="0" collapsed="false">
      <c r="B2324" s="25" t="s">
        <v>45</v>
      </c>
      <c r="F2324" s="1" t="n">
        <v>6899</v>
      </c>
    </row>
    <row r="2325" customFormat="false" ht="21" hidden="true" customHeight="false" outlineLevel="0" collapsed="false">
      <c r="B2325" s="25" t="s">
        <v>46</v>
      </c>
    </row>
    <row r="2326" customFormat="false" ht="21" hidden="true" customHeight="false" outlineLevel="0" collapsed="false">
      <c r="B2326" s="25" t="s">
        <v>47</v>
      </c>
      <c r="C2326" s="26"/>
      <c r="K2326" s="1" t="s">
        <v>48</v>
      </c>
      <c r="L2326" s="1" t="s">
        <v>49</v>
      </c>
    </row>
    <row r="2327" customFormat="false" ht="10.5" hidden="true" customHeight="false" outlineLevel="0" collapsed="false">
      <c r="B2327" s="25" t="s">
        <v>50</v>
      </c>
    </row>
    <row r="2328" customFormat="false" ht="21" hidden="true" customHeight="false" outlineLevel="0" collapsed="false">
      <c r="B2328" s="25" t="s">
        <v>51</v>
      </c>
    </row>
    <row r="2329" customFormat="false" ht="10.5" hidden="true" customHeight="false" outlineLevel="0" collapsed="false">
      <c r="B2329" s="25" t="s">
        <v>52</v>
      </c>
    </row>
    <row r="2330" customFormat="false" ht="10.5" hidden="true" customHeight="false" outlineLevel="0" collapsed="false">
      <c r="B2330" s="25" t="s">
        <v>53</v>
      </c>
      <c r="F2330" s="24" t="str">
        <f aca="false">IF('Текущие цены с учетом расхода'!N114&gt;0,'Текущие цены с учетом расхода'!N114,IF('Текущие цены с учетом расхода'!N114&lt;0,'Текущие цены с учетом расхода'!N114,""))</f>
        <v/>
      </c>
      <c r="L2330" s="27" t="s">
        <v>54</v>
      </c>
    </row>
    <row r="2331" customFormat="false" ht="10.5" hidden="true" customHeight="false" outlineLevel="0" collapsed="false">
      <c r="B2331" s="25" t="s">
        <v>55</v>
      </c>
      <c r="F2331" s="24" t="str">
        <f aca="false">IF('Текущие цены с учетом расхода'!P114&gt;0,'Текущие цены с учетом расхода'!P114,IF('Текущие цены с учетом расхода'!P114&lt;0,'Текущие цены с учетом расхода'!P114,""))</f>
        <v/>
      </c>
      <c r="L2331" s="27" t="s">
        <v>56</v>
      </c>
    </row>
    <row r="2332" customFormat="false" ht="10.5" hidden="true" customHeight="false" outlineLevel="0" collapsed="false">
      <c r="B2332" s="25" t="s">
        <v>57</v>
      </c>
      <c r="F2332" s="24" t="str">
        <f aca="false">IF('Текущие цены с учетом расхода'!Q114&gt;0,'Текущие цены с учетом расхода'!Q114,IF('Текущие цены с учетом расхода'!Q114&lt;0,'Текущие цены с учетом расхода'!Q114,""))</f>
        <v/>
      </c>
      <c r="L2332" s="27" t="s">
        <v>58</v>
      </c>
    </row>
    <row r="2333" customFormat="false" ht="10.5" hidden="true" customHeight="false" outlineLevel="0" collapsed="false">
      <c r="B2333" s="25" t="s">
        <v>59</v>
      </c>
      <c r="F2333" s="24" t="str">
        <f aca="false">IF('Текущие цены с учетом расхода'!O114&gt;0,'Текущие цены с учетом расхода'!O114,IF('Текущие цены с учетом расхода'!O114&lt;0,'Текущие цены с учетом расхода'!O114,""))</f>
        <v/>
      </c>
      <c r="L2333" s="27" t="s">
        <v>60</v>
      </c>
    </row>
    <row r="2334" customFormat="false" ht="10.5" hidden="true" customHeight="false" outlineLevel="0" collapsed="false">
      <c r="B2334" s="25" t="s">
        <v>61</v>
      </c>
      <c r="F2334" s="24" t="str">
        <f aca="false">IF('Текущие цены с учетом расхода'!R114&gt;0,'Текущие цены с учетом расхода'!R114,IF('Текущие цены с учетом расхода'!R114&lt;0,'Текущие цены с учетом расхода'!R114,""))</f>
        <v/>
      </c>
      <c r="L2334" s="27" t="s">
        <v>62</v>
      </c>
    </row>
    <row r="2335" customFormat="false" ht="10.5" hidden="true" customHeight="false" outlineLevel="0" collapsed="false">
      <c r="B2335" s="25" t="s">
        <v>63</v>
      </c>
      <c r="F2335" s="24" t="str">
        <f aca="false">IF('Текущие цены с учетом расхода'!S114&gt;0,'Текущие цены с учетом расхода'!S114,IF('Текущие цены с учетом расхода'!S114&lt;0,'Текущие цены с учетом расхода'!S114,""))</f>
        <v/>
      </c>
      <c r="L2335" s="27" t="s">
        <v>64</v>
      </c>
    </row>
    <row r="2336" customFormat="false" ht="10.5" hidden="false" customHeight="false" outlineLevel="0" collapsed="false">
      <c r="B2336" s="27" t="s">
        <v>75</v>
      </c>
    </row>
    <row r="2337" customFormat="false" ht="10.5" hidden="false" customHeight="false" outlineLevel="0" collapsed="false">
      <c r="A2337" s="28"/>
      <c r="B2337" s="28"/>
      <c r="C2337" s="28"/>
      <c r="D2337" s="28"/>
      <c r="E2337" s="28"/>
      <c r="F2337" s="28"/>
      <c r="G2337" s="28"/>
      <c r="H2337" s="28"/>
      <c r="I2337" s="28"/>
      <c r="J2337" s="28"/>
    </row>
    <row r="2338" customFormat="false" ht="10.5" hidden="false" customHeight="true" outlineLevel="0" collapsed="false">
      <c r="A2338" s="17" t="s">
        <v>369</v>
      </c>
      <c r="B2338" s="5" t="s">
        <v>370</v>
      </c>
      <c r="C2338" s="18" t="n">
        <v>1.67</v>
      </c>
      <c r="D2338" s="19" t="n">
        <f aca="false">'Текущие цены за единицу'!B115</f>
        <v>10941.84</v>
      </c>
      <c r="E2338" s="19" t="n">
        <f aca="false">'Текущие цены за единицу'!D115</f>
        <v>3481.94</v>
      </c>
      <c r="F2338" s="20" t="n">
        <f aca="false">'Текущие цены с учетом расхода'!B115</f>
        <v>18273</v>
      </c>
      <c r="G2338" s="20" t="n">
        <f aca="false">'Текущие цены с учетом расхода'!C115</f>
        <v>10327</v>
      </c>
      <c r="H2338" s="21" t="n">
        <f aca="false">'Текущие цены с учетом расхода'!D115</f>
        <v>5815</v>
      </c>
      <c r="I2338" s="22" t="n">
        <v>35.5</v>
      </c>
      <c r="J2338" s="22" t="n">
        <f aca="false">'Текущие цены с учетом расхода'!I115</f>
        <v>59.285</v>
      </c>
      <c r="K2338" s="1" t="s">
        <v>38</v>
      </c>
      <c r="L2338" s="1" t="s">
        <v>39</v>
      </c>
      <c r="N2338" s="20" t="n">
        <f aca="false">'Текущие цены с учетом расхода'!F115</f>
        <v>2131</v>
      </c>
    </row>
    <row r="2339" customFormat="false" ht="33" hidden="false" customHeight="true" outlineLevel="0" collapsed="false">
      <c r="A2339" s="17"/>
      <c r="B2339" s="17"/>
      <c r="C2339" s="17"/>
      <c r="D2339" s="23" t="n">
        <f aca="false">'Текущие цены за единицу'!C115</f>
        <v>6183.75</v>
      </c>
      <c r="E2339" s="23" t="n">
        <f aca="false">'Текущие цены за единицу'!E115</f>
        <v>714.47</v>
      </c>
      <c r="F2339" s="20"/>
      <c r="G2339" s="20"/>
      <c r="H2339" s="24" t="n">
        <f aca="false">'Текущие цены с учетом расхода'!E115</f>
        <v>1193</v>
      </c>
      <c r="I2339" s="1" t="n">
        <v>2.61</v>
      </c>
      <c r="J2339" s="1" t="n">
        <f aca="false">'Текущие цены с учетом расхода'!K115</f>
        <v>4.359</v>
      </c>
      <c r="K2339" s="1" t="s">
        <v>40</v>
      </c>
      <c r="L2339" s="1" t="s">
        <v>41</v>
      </c>
      <c r="N2339" s="20"/>
    </row>
    <row r="2340" customFormat="false" ht="10.5" hidden="true" customHeight="false" outlineLevel="0" collapsed="false">
      <c r="B2340" s="25" t="s">
        <v>42</v>
      </c>
      <c r="F2340" s="1" t="n">
        <v>10327</v>
      </c>
    </row>
    <row r="2341" customFormat="false" ht="10.5" hidden="true" customHeight="false" outlineLevel="0" collapsed="false">
      <c r="B2341" s="25" t="s">
        <v>43</v>
      </c>
      <c r="F2341" s="1" t="n">
        <v>5815</v>
      </c>
    </row>
    <row r="2342" customFormat="false" ht="10.5" hidden="true" customHeight="false" outlineLevel="0" collapsed="false">
      <c r="B2342" s="25" t="s">
        <v>44</v>
      </c>
      <c r="F2342" s="1" t="n">
        <v>1193</v>
      </c>
    </row>
    <row r="2343" customFormat="false" ht="10.5" hidden="true" customHeight="false" outlineLevel="0" collapsed="false">
      <c r="B2343" s="25" t="s">
        <v>45</v>
      </c>
      <c r="F2343" s="1" t="n">
        <v>2131</v>
      </c>
    </row>
    <row r="2344" customFormat="false" ht="21" hidden="true" customHeight="false" outlineLevel="0" collapsed="false">
      <c r="B2344" s="25" t="s">
        <v>46</v>
      </c>
    </row>
    <row r="2345" customFormat="false" ht="21" hidden="true" customHeight="false" outlineLevel="0" collapsed="false">
      <c r="B2345" s="25" t="s">
        <v>47</v>
      </c>
      <c r="C2345" s="26"/>
      <c r="K2345" s="1" t="s">
        <v>48</v>
      </c>
      <c r="L2345" s="1" t="s">
        <v>49</v>
      </c>
    </row>
    <row r="2346" customFormat="false" ht="10.5" hidden="true" customHeight="false" outlineLevel="0" collapsed="false">
      <c r="B2346" s="25" t="s">
        <v>50</v>
      </c>
    </row>
    <row r="2347" customFormat="false" ht="21" hidden="true" customHeight="false" outlineLevel="0" collapsed="false">
      <c r="B2347" s="25" t="s">
        <v>51</v>
      </c>
    </row>
    <row r="2348" customFormat="false" ht="10.5" hidden="true" customHeight="false" outlineLevel="0" collapsed="false">
      <c r="B2348" s="25" t="s">
        <v>52</v>
      </c>
    </row>
    <row r="2349" customFormat="false" ht="10.5" hidden="true" customHeight="false" outlineLevel="0" collapsed="false">
      <c r="B2349" s="25" t="s">
        <v>53</v>
      </c>
      <c r="C2349" s="1" t="n">
        <v>77</v>
      </c>
      <c r="F2349" s="24" t="n">
        <f aca="false">IF('Текущие цены с учетом расхода'!N115&gt;0,'Текущие цены с учетом расхода'!N115,IF('Текущие цены с учетом расхода'!N115&lt;0,'Текущие цены с учетом расхода'!N115,""))</f>
        <v>8870</v>
      </c>
      <c r="L2349" s="27" t="s">
        <v>54</v>
      </c>
    </row>
    <row r="2350" customFormat="false" ht="10.5" hidden="true" customHeight="false" outlineLevel="0" collapsed="false">
      <c r="B2350" s="25" t="s">
        <v>55</v>
      </c>
      <c r="C2350" s="1" t="n">
        <v>77</v>
      </c>
      <c r="F2350" s="24" t="n">
        <f aca="false">IF('Текущие цены с учетом расхода'!P115&gt;0,'Текущие цены с учетом расхода'!P115,IF('Текущие цены с учетом расхода'!P115&lt;0,'Текущие цены с учетом расхода'!P115,""))</f>
        <v>7952</v>
      </c>
      <c r="L2350" s="27" t="s">
        <v>56</v>
      </c>
    </row>
    <row r="2351" customFormat="false" ht="10.5" hidden="true" customHeight="false" outlineLevel="0" collapsed="false">
      <c r="B2351" s="25" t="s">
        <v>57</v>
      </c>
      <c r="C2351" s="1" t="n">
        <v>77</v>
      </c>
      <c r="F2351" s="24" t="n">
        <f aca="false">IF('Текущие цены с учетом расхода'!Q115&gt;0,'Текущие цены с учетом расхода'!Q115,IF('Текущие цены с учетом расхода'!Q115&lt;0,'Текущие цены с учетом расхода'!Q115,""))</f>
        <v>919</v>
      </c>
      <c r="L2351" s="27" t="s">
        <v>58</v>
      </c>
    </row>
    <row r="2352" customFormat="false" ht="10.5" hidden="true" customHeight="false" outlineLevel="0" collapsed="false">
      <c r="B2352" s="25" t="s">
        <v>59</v>
      </c>
      <c r="C2352" s="1" t="n">
        <v>68</v>
      </c>
      <c r="F2352" s="24" t="n">
        <f aca="false">IF('Текущие цены с учетом расхода'!O115&gt;0,'Текущие цены с учетом расхода'!O115,IF('Текущие цены с учетом расхода'!O115&lt;0,'Текущие цены с учетом расхода'!O115,""))</f>
        <v>7834</v>
      </c>
      <c r="L2352" s="27" t="s">
        <v>60</v>
      </c>
    </row>
    <row r="2353" customFormat="false" ht="10.5" hidden="true" customHeight="false" outlineLevel="0" collapsed="false">
      <c r="B2353" s="25" t="s">
        <v>61</v>
      </c>
      <c r="C2353" s="1" t="n">
        <v>68</v>
      </c>
      <c r="F2353" s="24" t="n">
        <f aca="false">IF('Текущие цены с учетом расхода'!R115&gt;0,'Текущие цены с учетом расхода'!R115,IF('Текущие цены с учетом расхода'!R115&lt;0,'Текущие цены с учетом расхода'!R115,""))</f>
        <v>7022</v>
      </c>
      <c r="L2353" s="27" t="s">
        <v>62</v>
      </c>
    </row>
    <row r="2354" customFormat="false" ht="10.5" hidden="true" customHeight="false" outlineLevel="0" collapsed="false">
      <c r="B2354" s="25" t="s">
        <v>63</v>
      </c>
      <c r="C2354" s="1" t="n">
        <v>68</v>
      </c>
      <c r="F2354" s="24" t="n">
        <f aca="false">IF('Текущие цены с учетом расхода'!S115&gt;0,'Текущие цены с учетом расхода'!S115,IF('Текущие цены с учетом расхода'!S115&lt;0,'Текущие цены с учетом расхода'!S115,""))</f>
        <v>811</v>
      </c>
      <c r="L2354" s="27" t="s">
        <v>64</v>
      </c>
    </row>
    <row r="2355" customFormat="false" ht="21" hidden="false" customHeight="false" outlineLevel="0" collapsed="false">
      <c r="B2355" s="27" t="s">
        <v>371</v>
      </c>
    </row>
    <row r="2356" customFormat="false" ht="10.5" hidden="false" customHeight="false" outlineLevel="0" collapsed="false">
      <c r="A2356" s="28"/>
      <c r="B2356" s="28"/>
      <c r="C2356" s="28"/>
      <c r="D2356" s="28"/>
      <c r="E2356" s="28"/>
      <c r="F2356" s="28"/>
      <c r="G2356" s="28"/>
      <c r="H2356" s="28"/>
      <c r="I2356" s="28"/>
      <c r="J2356" s="28"/>
    </row>
    <row r="2357" customFormat="false" ht="10.5" hidden="false" customHeight="true" outlineLevel="0" collapsed="false">
      <c r="A2357" s="17" t="s">
        <v>372</v>
      </c>
      <c r="B2357" s="5" t="s">
        <v>373</v>
      </c>
      <c r="C2357" s="18" t="n">
        <v>167</v>
      </c>
      <c r="D2357" s="19" t="n">
        <f aca="false">'Текущие цены за единицу'!B116</f>
        <v>430.13</v>
      </c>
      <c r="E2357" s="19" t="n">
        <f aca="false">'Текущие цены за единицу'!D116</f>
        <v>0</v>
      </c>
      <c r="F2357" s="20" t="n">
        <f aca="false">'Текущие цены с учетом расхода'!B116</f>
        <v>71832</v>
      </c>
      <c r="G2357" s="20" t="n">
        <f aca="false">'Текущие цены с учетом расхода'!C116</f>
        <v>0</v>
      </c>
      <c r="H2357" s="21" t="n">
        <f aca="false">'Текущие цены с учетом расхода'!D116</f>
        <v>0</v>
      </c>
      <c r="I2357" s="22"/>
      <c r="J2357" s="22" t="n">
        <f aca="false">'Текущие цены с учетом расхода'!I116</f>
        <v>0</v>
      </c>
      <c r="K2357" s="1" t="s">
        <v>38</v>
      </c>
      <c r="L2357" s="1" t="s">
        <v>39</v>
      </c>
      <c r="N2357" s="20" t="n">
        <f aca="false">'Текущие цены с учетом расхода'!F116</f>
        <v>71832</v>
      </c>
    </row>
    <row r="2358" customFormat="false" ht="33" hidden="false" customHeight="true" outlineLevel="0" collapsed="false">
      <c r="A2358" s="17"/>
      <c r="B2358" s="17"/>
      <c r="C2358" s="17"/>
      <c r="D2358" s="23" t="n">
        <f aca="false">'Текущие цены за единицу'!C116</f>
        <v>0</v>
      </c>
      <c r="E2358" s="23" t="n">
        <f aca="false">'Текущие цены за единицу'!E116</f>
        <v>0</v>
      </c>
      <c r="F2358" s="20"/>
      <c r="G2358" s="20"/>
      <c r="H2358" s="24" t="n">
        <f aca="false">'Текущие цены с учетом расхода'!E116</f>
        <v>0</v>
      </c>
      <c r="J2358" s="1" t="n">
        <f aca="false">'Текущие цены с учетом расхода'!K116</f>
        <v>0</v>
      </c>
      <c r="K2358" s="1" t="s">
        <v>40</v>
      </c>
      <c r="L2358" s="1" t="s">
        <v>41</v>
      </c>
      <c r="N2358" s="20"/>
    </row>
    <row r="2359" customFormat="false" ht="10.5" hidden="true" customHeight="false" outlineLevel="0" collapsed="false">
      <c r="B2359" s="25" t="s">
        <v>42</v>
      </c>
    </row>
    <row r="2360" customFormat="false" ht="10.5" hidden="true" customHeight="false" outlineLevel="0" collapsed="false">
      <c r="B2360" s="25" t="s">
        <v>43</v>
      </c>
    </row>
    <row r="2361" customFormat="false" ht="10.5" hidden="true" customHeight="false" outlineLevel="0" collapsed="false">
      <c r="B2361" s="25" t="s">
        <v>44</v>
      </c>
    </row>
    <row r="2362" customFormat="false" ht="10.5" hidden="true" customHeight="false" outlineLevel="0" collapsed="false">
      <c r="B2362" s="25" t="s">
        <v>45</v>
      </c>
      <c r="F2362" s="1" t="n">
        <v>71832</v>
      </c>
    </row>
    <row r="2363" customFormat="false" ht="21" hidden="true" customHeight="false" outlineLevel="0" collapsed="false">
      <c r="B2363" s="25" t="s">
        <v>46</v>
      </c>
    </row>
    <row r="2364" customFormat="false" ht="21" hidden="true" customHeight="false" outlineLevel="0" collapsed="false">
      <c r="B2364" s="25" t="s">
        <v>47</v>
      </c>
      <c r="C2364" s="26"/>
      <c r="K2364" s="1" t="s">
        <v>48</v>
      </c>
      <c r="L2364" s="1" t="s">
        <v>49</v>
      </c>
    </row>
    <row r="2365" customFormat="false" ht="10.5" hidden="true" customHeight="false" outlineLevel="0" collapsed="false">
      <c r="B2365" s="25" t="s">
        <v>50</v>
      </c>
    </row>
    <row r="2366" customFormat="false" ht="21" hidden="true" customHeight="false" outlineLevel="0" collapsed="false">
      <c r="B2366" s="25" t="s">
        <v>51</v>
      </c>
    </row>
    <row r="2367" customFormat="false" ht="10.5" hidden="true" customHeight="false" outlineLevel="0" collapsed="false">
      <c r="B2367" s="25" t="s">
        <v>52</v>
      </c>
    </row>
    <row r="2368" customFormat="false" ht="10.5" hidden="true" customHeight="false" outlineLevel="0" collapsed="false">
      <c r="B2368" s="25" t="s">
        <v>53</v>
      </c>
      <c r="F2368" s="24" t="str">
        <f aca="false">IF('Текущие цены с учетом расхода'!N116&gt;0,'Текущие цены с учетом расхода'!N116,IF('Текущие цены с учетом расхода'!N116&lt;0,'Текущие цены с учетом расхода'!N116,""))</f>
        <v/>
      </c>
      <c r="L2368" s="27" t="s">
        <v>54</v>
      </c>
    </row>
    <row r="2369" customFormat="false" ht="10.5" hidden="true" customHeight="false" outlineLevel="0" collapsed="false">
      <c r="B2369" s="25" t="s">
        <v>55</v>
      </c>
      <c r="F2369" s="24" t="str">
        <f aca="false">IF('Текущие цены с учетом расхода'!P116&gt;0,'Текущие цены с учетом расхода'!P116,IF('Текущие цены с учетом расхода'!P116&lt;0,'Текущие цены с учетом расхода'!P116,""))</f>
        <v/>
      </c>
      <c r="L2369" s="27" t="s">
        <v>56</v>
      </c>
    </row>
    <row r="2370" customFormat="false" ht="10.5" hidden="true" customHeight="false" outlineLevel="0" collapsed="false">
      <c r="B2370" s="25" t="s">
        <v>57</v>
      </c>
      <c r="F2370" s="24" t="str">
        <f aca="false">IF('Текущие цены с учетом расхода'!Q116&gt;0,'Текущие цены с учетом расхода'!Q116,IF('Текущие цены с учетом расхода'!Q116&lt;0,'Текущие цены с учетом расхода'!Q116,""))</f>
        <v/>
      </c>
      <c r="L2370" s="27" t="s">
        <v>58</v>
      </c>
    </row>
    <row r="2371" customFormat="false" ht="10.5" hidden="true" customHeight="false" outlineLevel="0" collapsed="false">
      <c r="B2371" s="25" t="s">
        <v>59</v>
      </c>
      <c r="F2371" s="24" t="str">
        <f aca="false">IF('Текущие цены с учетом расхода'!O116&gt;0,'Текущие цены с учетом расхода'!O116,IF('Текущие цены с учетом расхода'!O116&lt;0,'Текущие цены с учетом расхода'!O116,""))</f>
        <v/>
      </c>
      <c r="L2371" s="27" t="s">
        <v>60</v>
      </c>
    </row>
    <row r="2372" customFormat="false" ht="10.5" hidden="true" customHeight="false" outlineLevel="0" collapsed="false">
      <c r="B2372" s="25" t="s">
        <v>61</v>
      </c>
      <c r="F2372" s="24" t="str">
        <f aca="false">IF('Текущие цены с учетом расхода'!R116&gt;0,'Текущие цены с учетом расхода'!R116,IF('Текущие цены с учетом расхода'!R116&lt;0,'Текущие цены с учетом расхода'!R116,""))</f>
        <v/>
      </c>
      <c r="L2372" s="27" t="s">
        <v>62</v>
      </c>
    </row>
    <row r="2373" customFormat="false" ht="10.5" hidden="true" customHeight="false" outlineLevel="0" collapsed="false">
      <c r="B2373" s="25" t="s">
        <v>63</v>
      </c>
      <c r="F2373" s="24" t="str">
        <f aca="false">IF('Текущие цены с учетом расхода'!S116&gt;0,'Текущие цены с учетом расхода'!S116,IF('Текущие цены с учетом расхода'!S116&lt;0,'Текущие цены с учетом расхода'!S116,""))</f>
        <v/>
      </c>
      <c r="L2373" s="27" t="s">
        <v>64</v>
      </c>
    </row>
    <row r="2374" customFormat="false" ht="10.5" hidden="false" customHeight="false" outlineLevel="0" collapsed="false">
      <c r="B2374" s="27" t="s">
        <v>75</v>
      </c>
    </row>
    <row r="2375" customFormat="false" ht="10.5" hidden="false" customHeight="false" outlineLevel="0" collapsed="false">
      <c r="A2375" s="28"/>
      <c r="B2375" s="28"/>
      <c r="C2375" s="28"/>
      <c r="D2375" s="28"/>
      <c r="E2375" s="28"/>
      <c r="F2375" s="28"/>
      <c r="G2375" s="28"/>
      <c r="H2375" s="28"/>
      <c r="I2375" s="28"/>
      <c r="J2375" s="28"/>
    </row>
    <row r="2376" customFormat="false" ht="10.5" hidden="false" customHeight="true" outlineLevel="0" collapsed="false">
      <c r="A2376" s="17" t="s">
        <v>374</v>
      </c>
      <c r="B2376" s="5" t="s">
        <v>375</v>
      </c>
      <c r="C2376" s="18" t="n">
        <v>0.01503</v>
      </c>
      <c r="D2376" s="19" t="n">
        <f aca="false">'Текущие цены за единицу'!B117</f>
        <v>61461.31</v>
      </c>
      <c r="E2376" s="19" t="n">
        <f aca="false">'Текущие цены за единицу'!D117</f>
        <v>0</v>
      </c>
      <c r="F2376" s="20" t="n">
        <f aca="false">'Текущие цены с учетом расхода'!B117</f>
        <v>924</v>
      </c>
      <c r="G2376" s="20" t="n">
        <f aca="false">'Текущие цены с учетом расхода'!C117</f>
        <v>0</v>
      </c>
      <c r="H2376" s="21" t="n">
        <f aca="false">'Текущие цены с учетом расхода'!D117</f>
        <v>0</v>
      </c>
      <c r="I2376" s="22"/>
      <c r="J2376" s="22" t="n">
        <f aca="false">'Текущие цены с учетом расхода'!I117</f>
        <v>0</v>
      </c>
      <c r="K2376" s="1" t="s">
        <v>38</v>
      </c>
      <c r="L2376" s="1" t="s">
        <v>39</v>
      </c>
      <c r="N2376" s="20" t="n">
        <f aca="false">'Текущие цены с учетом расхода'!F117</f>
        <v>924</v>
      </c>
    </row>
    <row r="2377" customFormat="false" ht="33" hidden="false" customHeight="true" outlineLevel="0" collapsed="false">
      <c r="A2377" s="17"/>
      <c r="B2377" s="17"/>
      <c r="C2377" s="17"/>
      <c r="D2377" s="23" t="n">
        <f aca="false">'Текущие цены за единицу'!C117</f>
        <v>0</v>
      </c>
      <c r="E2377" s="23" t="n">
        <f aca="false">'Текущие цены за единицу'!E117</f>
        <v>0</v>
      </c>
      <c r="F2377" s="20"/>
      <c r="G2377" s="20"/>
      <c r="H2377" s="24" t="n">
        <f aca="false">'Текущие цены с учетом расхода'!E117</f>
        <v>0</v>
      </c>
      <c r="J2377" s="1" t="n">
        <f aca="false">'Текущие цены с учетом расхода'!K117</f>
        <v>0</v>
      </c>
      <c r="K2377" s="1" t="s">
        <v>40</v>
      </c>
      <c r="L2377" s="1" t="s">
        <v>41</v>
      </c>
      <c r="N2377" s="20"/>
    </row>
    <row r="2378" customFormat="false" ht="10.5" hidden="false" customHeight="false" outlineLevel="0" collapsed="false">
      <c r="B2378" s="29" t="str">
        <f aca="false">IF(ROUND((167*0.09*0.001)/1,5)=C2376,"Объем: 167*0,09*0,001","")</f>
        <v>Объем: 167*0,09*0,001</v>
      </c>
    </row>
    <row r="2379" customFormat="false" ht="10.5" hidden="true" customHeight="false" outlineLevel="0" collapsed="false">
      <c r="B2379" s="25" t="s">
        <v>42</v>
      </c>
    </row>
    <row r="2380" customFormat="false" ht="10.5" hidden="true" customHeight="false" outlineLevel="0" collapsed="false">
      <c r="B2380" s="25" t="s">
        <v>43</v>
      </c>
    </row>
    <row r="2381" customFormat="false" ht="10.5" hidden="true" customHeight="false" outlineLevel="0" collapsed="false">
      <c r="B2381" s="25" t="s">
        <v>44</v>
      </c>
    </row>
    <row r="2382" customFormat="false" ht="10.5" hidden="true" customHeight="false" outlineLevel="0" collapsed="false">
      <c r="B2382" s="25" t="s">
        <v>45</v>
      </c>
      <c r="F2382" s="1" t="n">
        <v>924</v>
      </c>
    </row>
    <row r="2383" customFormat="false" ht="21" hidden="true" customHeight="false" outlineLevel="0" collapsed="false">
      <c r="B2383" s="25" t="s">
        <v>46</v>
      </c>
    </row>
    <row r="2384" customFormat="false" ht="21" hidden="true" customHeight="false" outlineLevel="0" collapsed="false">
      <c r="B2384" s="25" t="s">
        <v>47</v>
      </c>
      <c r="C2384" s="26"/>
      <c r="K2384" s="1" t="s">
        <v>48</v>
      </c>
      <c r="L2384" s="1" t="s">
        <v>49</v>
      </c>
    </row>
    <row r="2385" customFormat="false" ht="10.5" hidden="true" customHeight="false" outlineLevel="0" collapsed="false">
      <c r="B2385" s="25" t="s">
        <v>50</v>
      </c>
    </row>
    <row r="2386" customFormat="false" ht="21" hidden="true" customHeight="false" outlineLevel="0" collapsed="false">
      <c r="B2386" s="25" t="s">
        <v>51</v>
      </c>
    </row>
    <row r="2387" customFormat="false" ht="10.5" hidden="true" customHeight="false" outlineLevel="0" collapsed="false">
      <c r="B2387" s="25" t="s">
        <v>52</v>
      </c>
    </row>
    <row r="2388" customFormat="false" ht="10.5" hidden="true" customHeight="false" outlineLevel="0" collapsed="false">
      <c r="B2388" s="25" t="s">
        <v>53</v>
      </c>
      <c r="F2388" s="24" t="str">
        <f aca="false">IF('Текущие цены с учетом расхода'!N117&gt;0,'Текущие цены с учетом расхода'!N117,IF('Текущие цены с учетом расхода'!N117&lt;0,'Текущие цены с учетом расхода'!N117,""))</f>
        <v/>
      </c>
      <c r="L2388" s="27" t="s">
        <v>54</v>
      </c>
    </row>
    <row r="2389" customFormat="false" ht="10.5" hidden="true" customHeight="false" outlineLevel="0" collapsed="false">
      <c r="B2389" s="25" t="s">
        <v>55</v>
      </c>
      <c r="F2389" s="24" t="str">
        <f aca="false">IF('Текущие цены с учетом расхода'!P117&gt;0,'Текущие цены с учетом расхода'!P117,IF('Текущие цены с учетом расхода'!P117&lt;0,'Текущие цены с учетом расхода'!P117,""))</f>
        <v/>
      </c>
      <c r="L2389" s="27" t="s">
        <v>56</v>
      </c>
    </row>
    <row r="2390" customFormat="false" ht="10.5" hidden="true" customHeight="false" outlineLevel="0" collapsed="false">
      <c r="B2390" s="25" t="s">
        <v>57</v>
      </c>
      <c r="F2390" s="24" t="str">
        <f aca="false">IF('Текущие цены с учетом расхода'!Q117&gt;0,'Текущие цены с учетом расхода'!Q117,IF('Текущие цены с учетом расхода'!Q117&lt;0,'Текущие цены с учетом расхода'!Q117,""))</f>
        <v/>
      </c>
      <c r="L2390" s="27" t="s">
        <v>58</v>
      </c>
    </row>
    <row r="2391" customFormat="false" ht="10.5" hidden="true" customHeight="false" outlineLevel="0" collapsed="false">
      <c r="B2391" s="25" t="s">
        <v>59</v>
      </c>
      <c r="F2391" s="24" t="str">
        <f aca="false">IF('Текущие цены с учетом расхода'!O117&gt;0,'Текущие цены с учетом расхода'!O117,IF('Текущие цены с учетом расхода'!O117&lt;0,'Текущие цены с учетом расхода'!O117,""))</f>
        <v/>
      </c>
      <c r="L2391" s="27" t="s">
        <v>60</v>
      </c>
    </row>
    <row r="2392" customFormat="false" ht="10.5" hidden="true" customHeight="false" outlineLevel="0" collapsed="false">
      <c r="B2392" s="25" t="s">
        <v>61</v>
      </c>
      <c r="F2392" s="24" t="str">
        <f aca="false">IF('Текущие цены с учетом расхода'!R117&gt;0,'Текущие цены с учетом расхода'!R117,IF('Текущие цены с учетом расхода'!R117&lt;0,'Текущие цены с учетом расхода'!R117,""))</f>
        <v/>
      </c>
      <c r="L2392" s="27" t="s">
        <v>62</v>
      </c>
    </row>
    <row r="2393" customFormat="false" ht="10.5" hidden="true" customHeight="false" outlineLevel="0" collapsed="false">
      <c r="B2393" s="25" t="s">
        <v>63</v>
      </c>
      <c r="F2393" s="24" t="str">
        <f aca="false">IF('Текущие цены с учетом расхода'!S117&gt;0,'Текущие цены с учетом расхода'!S117,IF('Текущие цены с учетом расхода'!S117&lt;0,'Текущие цены с учетом расхода'!S117,""))</f>
        <v/>
      </c>
      <c r="L2393" s="27" t="s">
        <v>64</v>
      </c>
    </row>
    <row r="2394" customFormat="false" ht="10.5" hidden="false" customHeight="false" outlineLevel="0" collapsed="false">
      <c r="B2394" s="27" t="s">
        <v>75</v>
      </c>
    </row>
    <row r="2395" customFormat="false" ht="10.5" hidden="false" customHeight="false" outlineLevel="0" collapsed="false">
      <c r="A2395" s="28"/>
      <c r="B2395" s="28"/>
      <c r="C2395" s="28"/>
      <c r="D2395" s="28"/>
      <c r="E2395" s="28"/>
      <c r="F2395" s="28"/>
      <c r="G2395" s="28"/>
      <c r="H2395" s="28"/>
      <c r="I2395" s="28"/>
      <c r="J2395" s="28"/>
    </row>
    <row r="2396" customFormat="false" ht="10.5" hidden="false" customHeight="true" outlineLevel="0" collapsed="false">
      <c r="A2396" s="17" t="s">
        <v>376</v>
      </c>
      <c r="B2396" s="5" t="s">
        <v>377</v>
      </c>
      <c r="C2396" s="18" t="n">
        <v>0.0014</v>
      </c>
      <c r="D2396" s="19" t="n">
        <f aca="false">'Текущие цены за единицу'!B118</f>
        <v>90016.65</v>
      </c>
      <c r="E2396" s="19" t="n">
        <f aca="false">'Текущие цены за единицу'!D118</f>
        <v>0</v>
      </c>
      <c r="F2396" s="20" t="n">
        <f aca="false">'Текущие цены с учетом расхода'!B118</f>
        <v>126</v>
      </c>
      <c r="G2396" s="20" t="n">
        <f aca="false">'Текущие цены с учетом расхода'!C118</f>
        <v>0</v>
      </c>
      <c r="H2396" s="21" t="n">
        <f aca="false">'Текущие цены с учетом расхода'!D118</f>
        <v>0</v>
      </c>
      <c r="I2396" s="22"/>
      <c r="J2396" s="22" t="n">
        <f aca="false">'Текущие цены с учетом расхода'!I118</f>
        <v>0</v>
      </c>
      <c r="K2396" s="1" t="s">
        <v>38</v>
      </c>
      <c r="L2396" s="1" t="s">
        <v>39</v>
      </c>
      <c r="N2396" s="20" t="n">
        <f aca="false">'Текущие цены с учетом расхода'!F118</f>
        <v>126</v>
      </c>
    </row>
    <row r="2397" customFormat="false" ht="33" hidden="false" customHeight="true" outlineLevel="0" collapsed="false">
      <c r="A2397" s="17"/>
      <c r="B2397" s="17"/>
      <c r="C2397" s="17"/>
      <c r="D2397" s="23" t="n">
        <f aca="false">'Текущие цены за единицу'!C118</f>
        <v>0</v>
      </c>
      <c r="E2397" s="23" t="n">
        <f aca="false">'Текущие цены за единицу'!E118</f>
        <v>0</v>
      </c>
      <c r="F2397" s="20"/>
      <c r="G2397" s="20"/>
      <c r="H2397" s="24" t="n">
        <f aca="false">'Текущие цены с учетом расхода'!E118</f>
        <v>0</v>
      </c>
      <c r="J2397" s="1" t="n">
        <f aca="false">'Текущие цены с учетом расхода'!K118</f>
        <v>0</v>
      </c>
      <c r="K2397" s="1" t="s">
        <v>40</v>
      </c>
      <c r="L2397" s="1" t="s">
        <v>41</v>
      </c>
      <c r="N2397" s="20"/>
    </row>
    <row r="2398" customFormat="false" ht="10.5" hidden="false" customHeight="false" outlineLevel="0" collapsed="false">
      <c r="B2398" s="29" t="str">
        <f aca="false">IF(ROUND((1.4*0.001)/1,5)=C2396,"Объем: 1,4*0,001","")</f>
        <v>Объем: 1,4*0,001</v>
      </c>
    </row>
    <row r="2399" customFormat="false" ht="10.5" hidden="true" customHeight="false" outlineLevel="0" collapsed="false">
      <c r="B2399" s="25" t="s">
        <v>42</v>
      </c>
    </row>
    <row r="2400" customFormat="false" ht="10.5" hidden="true" customHeight="false" outlineLevel="0" collapsed="false">
      <c r="B2400" s="25" t="s">
        <v>43</v>
      </c>
    </row>
    <row r="2401" customFormat="false" ht="10.5" hidden="true" customHeight="false" outlineLevel="0" collapsed="false">
      <c r="B2401" s="25" t="s">
        <v>44</v>
      </c>
    </row>
    <row r="2402" customFormat="false" ht="10.5" hidden="true" customHeight="false" outlineLevel="0" collapsed="false">
      <c r="B2402" s="25" t="s">
        <v>45</v>
      </c>
      <c r="F2402" s="1" t="n">
        <v>126</v>
      </c>
    </row>
    <row r="2403" customFormat="false" ht="21" hidden="true" customHeight="false" outlineLevel="0" collapsed="false">
      <c r="B2403" s="25" t="s">
        <v>46</v>
      </c>
    </row>
    <row r="2404" customFormat="false" ht="21" hidden="true" customHeight="false" outlineLevel="0" collapsed="false">
      <c r="B2404" s="25" t="s">
        <v>47</v>
      </c>
      <c r="C2404" s="26"/>
      <c r="K2404" s="1" t="s">
        <v>48</v>
      </c>
      <c r="L2404" s="1" t="s">
        <v>49</v>
      </c>
    </row>
    <row r="2405" customFormat="false" ht="10.5" hidden="true" customHeight="false" outlineLevel="0" collapsed="false">
      <c r="B2405" s="25" t="s">
        <v>50</v>
      </c>
    </row>
    <row r="2406" customFormat="false" ht="21" hidden="true" customHeight="false" outlineLevel="0" collapsed="false">
      <c r="B2406" s="25" t="s">
        <v>51</v>
      </c>
    </row>
    <row r="2407" customFormat="false" ht="10.5" hidden="true" customHeight="false" outlineLevel="0" collapsed="false">
      <c r="B2407" s="25" t="s">
        <v>52</v>
      </c>
    </row>
    <row r="2408" customFormat="false" ht="10.5" hidden="true" customHeight="false" outlineLevel="0" collapsed="false">
      <c r="B2408" s="25" t="s">
        <v>53</v>
      </c>
      <c r="F2408" s="24" t="str">
        <f aca="false">IF('Текущие цены с учетом расхода'!N118&gt;0,'Текущие цены с учетом расхода'!N118,IF('Текущие цены с учетом расхода'!N118&lt;0,'Текущие цены с учетом расхода'!N118,""))</f>
        <v/>
      </c>
      <c r="L2408" s="27" t="s">
        <v>54</v>
      </c>
    </row>
    <row r="2409" customFormat="false" ht="10.5" hidden="true" customHeight="false" outlineLevel="0" collapsed="false">
      <c r="B2409" s="25" t="s">
        <v>55</v>
      </c>
      <c r="F2409" s="24" t="str">
        <f aca="false">IF('Текущие цены с учетом расхода'!P118&gt;0,'Текущие цены с учетом расхода'!P118,IF('Текущие цены с учетом расхода'!P118&lt;0,'Текущие цены с учетом расхода'!P118,""))</f>
        <v/>
      </c>
      <c r="L2409" s="27" t="s">
        <v>56</v>
      </c>
    </row>
    <row r="2410" customFormat="false" ht="10.5" hidden="true" customHeight="false" outlineLevel="0" collapsed="false">
      <c r="B2410" s="25" t="s">
        <v>57</v>
      </c>
      <c r="F2410" s="24" t="str">
        <f aca="false">IF('Текущие цены с учетом расхода'!Q118&gt;0,'Текущие цены с учетом расхода'!Q118,IF('Текущие цены с учетом расхода'!Q118&lt;0,'Текущие цены с учетом расхода'!Q118,""))</f>
        <v/>
      </c>
      <c r="L2410" s="27" t="s">
        <v>58</v>
      </c>
    </row>
    <row r="2411" customFormat="false" ht="10.5" hidden="true" customHeight="false" outlineLevel="0" collapsed="false">
      <c r="B2411" s="25" t="s">
        <v>59</v>
      </c>
      <c r="F2411" s="24" t="str">
        <f aca="false">IF('Текущие цены с учетом расхода'!O118&gt;0,'Текущие цены с учетом расхода'!O118,IF('Текущие цены с учетом расхода'!O118&lt;0,'Текущие цены с учетом расхода'!O118,""))</f>
        <v/>
      </c>
      <c r="L2411" s="27" t="s">
        <v>60</v>
      </c>
    </row>
    <row r="2412" customFormat="false" ht="10.5" hidden="true" customHeight="false" outlineLevel="0" collapsed="false">
      <c r="B2412" s="25" t="s">
        <v>61</v>
      </c>
      <c r="F2412" s="24" t="str">
        <f aca="false">IF('Текущие цены с учетом расхода'!R118&gt;0,'Текущие цены с учетом расхода'!R118,IF('Текущие цены с учетом расхода'!R118&lt;0,'Текущие цены с учетом расхода'!R118,""))</f>
        <v/>
      </c>
      <c r="L2412" s="27" t="s">
        <v>62</v>
      </c>
    </row>
    <row r="2413" customFormat="false" ht="10.5" hidden="true" customHeight="false" outlineLevel="0" collapsed="false">
      <c r="B2413" s="25" t="s">
        <v>63</v>
      </c>
      <c r="F2413" s="24" t="str">
        <f aca="false">IF('Текущие цены с учетом расхода'!S118&gt;0,'Текущие цены с учетом расхода'!S118,IF('Текущие цены с учетом расхода'!S118&lt;0,'Текущие цены с учетом расхода'!S118,""))</f>
        <v/>
      </c>
      <c r="L2413" s="27" t="s">
        <v>64</v>
      </c>
    </row>
    <row r="2414" customFormat="false" ht="10.5" hidden="false" customHeight="false" outlineLevel="0" collapsed="false">
      <c r="B2414" s="27" t="s">
        <v>75</v>
      </c>
    </row>
    <row r="2415" customFormat="false" ht="10.5" hidden="false" customHeight="false" outlineLevel="0" collapsed="false">
      <c r="A2415" s="28"/>
      <c r="B2415" s="28"/>
      <c r="C2415" s="28"/>
      <c r="D2415" s="28"/>
      <c r="E2415" s="28"/>
      <c r="F2415" s="28"/>
      <c r="G2415" s="28"/>
      <c r="H2415" s="28"/>
      <c r="I2415" s="28"/>
      <c r="J2415" s="28"/>
    </row>
    <row r="2416" customFormat="false" ht="10.5" hidden="false" customHeight="true" outlineLevel="0" collapsed="false">
      <c r="A2416" s="17" t="s">
        <v>378</v>
      </c>
      <c r="B2416" s="5" t="s">
        <v>379</v>
      </c>
      <c r="C2416" s="18" t="n">
        <v>1.67</v>
      </c>
      <c r="D2416" s="19" t="n">
        <f aca="false">'Текущие цены за единицу'!B119</f>
        <v>1920.11</v>
      </c>
      <c r="E2416" s="19" t="n">
        <f aca="false">'Текущие цены за единицу'!D119</f>
        <v>9.08</v>
      </c>
      <c r="F2416" s="20" t="n">
        <f aca="false">'Текущие цены с учетом расхода'!B119</f>
        <v>3206</v>
      </c>
      <c r="G2416" s="20" t="n">
        <f aca="false">'Текущие цены с учетом расхода'!C119</f>
        <v>522</v>
      </c>
      <c r="H2416" s="21" t="n">
        <f aca="false">'Текущие цены с учетом расхода'!D119</f>
        <v>15</v>
      </c>
      <c r="I2416" s="22" t="n">
        <v>1.82</v>
      </c>
      <c r="J2416" s="22" t="n">
        <f aca="false">'Текущие цены с учетом расхода'!I119</f>
        <v>3.039</v>
      </c>
      <c r="K2416" s="1" t="s">
        <v>38</v>
      </c>
      <c r="L2416" s="1" t="s">
        <v>39</v>
      </c>
      <c r="N2416" s="20" t="n">
        <f aca="false">'Текущие цены с учетом расхода'!F119</f>
        <v>2669</v>
      </c>
    </row>
    <row r="2417" customFormat="false" ht="21.95" hidden="false" customHeight="true" outlineLevel="0" collapsed="false">
      <c r="A2417" s="17"/>
      <c r="B2417" s="17"/>
      <c r="C2417" s="17"/>
      <c r="D2417" s="23" t="n">
        <f aca="false">'Текущие цены за единицу'!C119</f>
        <v>312.76</v>
      </c>
      <c r="E2417" s="23" t="n">
        <f aca="false">'Текущие цены за единицу'!E119</f>
        <v>0</v>
      </c>
      <c r="F2417" s="20"/>
      <c r="G2417" s="20"/>
      <c r="H2417" s="24" t="n">
        <f aca="false">'Текущие цены с учетом расхода'!E119</f>
        <v>0</v>
      </c>
      <c r="J2417" s="1" t="n">
        <f aca="false">'Текущие цены с учетом расхода'!K119</f>
        <v>0</v>
      </c>
      <c r="K2417" s="1" t="s">
        <v>40</v>
      </c>
      <c r="L2417" s="1" t="s">
        <v>41</v>
      </c>
      <c r="N2417" s="20"/>
    </row>
    <row r="2418" customFormat="false" ht="10.5" hidden="true" customHeight="false" outlineLevel="0" collapsed="false">
      <c r="B2418" s="25" t="s">
        <v>42</v>
      </c>
      <c r="F2418" s="1" t="n">
        <v>522</v>
      </c>
    </row>
    <row r="2419" customFormat="false" ht="10.5" hidden="true" customHeight="false" outlineLevel="0" collapsed="false">
      <c r="B2419" s="25" t="s">
        <v>43</v>
      </c>
      <c r="F2419" s="1" t="n">
        <v>15</v>
      </c>
    </row>
    <row r="2420" customFormat="false" ht="10.5" hidden="true" customHeight="false" outlineLevel="0" collapsed="false">
      <c r="B2420" s="25" t="s">
        <v>44</v>
      </c>
    </row>
    <row r="2421" customFormat="false" ht="10.5" hidden="true" customHeight="false" outlineLevel="0" collapsed="false">
      <c r="B2421" s="25" t="s">
        <v>45</v>
      </c>
      <c r="F2421" s="1" t="n">
        <v>2669</v>
      </c>
    </row>
    <row r="2422" customFormat="false" ht="21" hidden="true" customHeight="false" outlineLevel="0" collapsed="false">
      <c r="B2422" s="25" t="s">
        <v>46</v>
      </c>
    </row>
    <row r="2423" customFormat="false" ht="21" hidden="true" customHeight="false" outlineLevel="0" collapsed="false">
      <c r="B2423" s="25" t="s">
        <v>47</v>
      </c>
      <c r="C2423" s="26"/>
      <c r="K2423" s="1" t="s">
        <v>48</v>
      </c>
      <c r="L2423" s="1" t="s">
        <v>49</v>
      </c>
    </row>
    <row r="2424" customFormat="false" ht="10.5" hidden="true" customHeight="false" outlineLevel="0" collapsed="false">
      <c r="B2424" s="25" t="s">
        <v>50</v>
      </c>
    </row>
    <row r="2425" customFormat="false" ht="21" hidden="true" customHeight="false" outlineLevel="0" collapsed="false">
      <c r="B2425" s="25" t="s">
        <v>51</v>
      </c>
    </row>
    <row r="2426" customFormat="false" ht="10.5" hidden="true" customHeight="false" outlineLevel="0" collapsed="false">
      <c r="B2426" s="25" t="s">
        <v>52</v>
      </c>
    </row>
    <row r="2427" customFormat="false" ht="10.5" hidden="true" customHeight="false" outlineLevel="0" collapsed="false">
      <c r="B2427" s="25" t="s">
        <v>53</v>
      </c>
      <c r="C2427" s="1" t="n">
        <v>102</v>
      </c>
      <c r="F2427" s="24" t="n">
        <f aca="false">IF('Текущие цены с учетом расхода'!N119&gt;0,'Текущие цены с учетом расхода'!N119,IF('Текущие цены с учетом расхода'!N119&lt;0,'Текущие цены с учетом расхода'!N119,""))</f>
        <v>532</v>
      </c>
      <c r="L2427" s="27" t="s">
        <v>54</v>
      </c>
    </row>
    <row r="2428" customFormat="false" ht="10.5" hidden="true" customHeight="false" outlineLevel="0" collapsed="false">
      <c r="B2428" s="25" t="s">
        <v>55</v>
      </c>
      <c r="C2428" s="1" t="n">
        <v>102</v>
      </c>
      <c r="F2428" s="24" t="n">
        <f aca="false">IF('Текущие цены с учетом расхода'!P119&gt;0,'Текущие цены с учетом расхода'!P119,IF('Текущие цены с учетом расхода'!P119&lt;0,'Текущие цены с учетом расхода'!P119,""))</f>
        <v>533</v>
      </c>
      <c r="L2428" s="27" t="s">
        <v>56</v>
      </c>
    </row>
    <row r="2429" customFormat="false" ht="10.5" hidden="true" customHeight="false" outlineLevel="0" collapsed="false">
      <c r="B2429" s="25" t="s">
        <v>57</v>
      </c>
      <c r="F2429" s="24" t="str">
        <f aca="false">IF('Текущие цены с учетом расхода'!Q119&gt;0,'Текущие цены с учетом расхода'!Q119,IF('Текущие цены с учетом расхода'!Q119&lt;0,'Текущие цены с учетом расхода'!Q119,""))</f>
        <v/>
      </c>
      <c r="L2429" s="27" t="s">
        <v>58</v>
      </c>
    </row>
    <row r="2430" customFormat="false" ht="10.5" hidden="true" customHeight="false" outlineLevel="0" collapsed="false">
      <c r="B2430" s="25" t="s">
        <v>59</v>
      </c>
      <c r="C2430" s="1" t="n">
        <v>52</v>
      </c>
      <c r="F2430" s="24" t="n">
        <f aca="false">IF('Текущие цены с учетом расхода'!O119&gt;0,'Текущие цены с учетом расхода'!O119,IF('Текущие цены с учетом расхода'!O119&lt;0,'Текущие цены с учетом расхода'!O119,""))</f>
        <v>271</v>
      </c>
      <c r="L2430" s="27" t="s">
        <v>60</v>
      </c>
    </row>
    <row r="2431" customFormat="false" ht="10.5" hidden="true" customHeight="false" outlineLevel="0" collapsed="false">
      <c r="B2431" s="25" t="s">
        <v>61</v>
      </c>
      <c r="C2431" s="1" t="n">
        <v>52</v>
      </c>
      <c r="F2431" s="24" t="n">
        <f aca="false">IF('Текущие цены с учетом расхода'!R119&gt;0,'Текущие цены с учетом расхода'!R119,IF('Текущие цены с учетом расхода'!R119&lt;0,'Текущие цены с учетом расхода'!R119,""))</f>
        <v>272</v>
      </c>
      <c r="L2431" s="27" t="s">
        <v>62</v>
      </c>
    </row>
    <row r="2432" customFormat="false" ht="10.5" hidden="true" customHeight="false" outlineLevel="0" collapsed="false">
      <c r="B2432" s="25" t="s">
        <v>63</v>
      </c>
      <c r="F2432" s="24" t="str">
        <f aca="false">IF('Текущие цены с учетом расхода'!S119&gt;0,'Текущие цены с учетом расхода'!S119,IF('Текущие цены с учетом расхода'!S119&lt;0,'Текущие цены с учетом расхода'!S119,""))</f>
        <v/>
      </c>
      <c r="L2432" s="27" t="s">
        <v>64</v>
      </c>
    </row>
    <row r="2433" customFormat="false" ht="10.5" hidden="false" customHeight="false" outlineLevel="0" collapsed="false">
      <c r="B2433" s="27" t="s">
        <v>380</v>
      </c>
    </row>
    <row r="2434" customFormat="false" ht="10.5" hidden="false" customHeight="false" outlineLevel="0" collapsed="false">
      <c r="A2434" s="28"/>
      <c r="B2434" s="28"/>
      <c r="C2434" s="28"/>
      <c r="D2434" s="28"/>
      <c r="E2434" s="28"/>
      <c r="F2434" s="28"/>
      <c r="G2434" s="28"/>
      <c r="H2434" s="28"/>
      <c r="I2434" s="28"/>
      <c r="J2434" s="28"/>
    </row>
    <row r="2435" customFormat="false" ht="10.5" hidden="false" customHeight="true" outlineLevel="0" collapsed="false">
      <c r="A2435" s="17" t="s">
        <v>381</v>
      </c>
      <c r="B2435" s="5" t="s">
        <v>382</v>
      </c>
      <c r="C2435" s="18" t="n">
        <v>0.466</v>
      </c>
      <c r="D2435" s="19" t="n">
        <f aca="false">'Текущие цены за единицу'!B120</f>
        <v>23491.6</v>
      </c>
      <c r="E2435" s="19" t="n">
        <f aca="false">'Текущие цены за единицу'!D120</f>
        <v>425.26</v>
      </c>
      <c r="F2435" s="20" t="n">
        <f aca="false">'Текущие цены с учетом расхода'!B120</f>
        <v>10947</v>
      </c>
      <c r="G2435" s="20" t="n">
        <f aca="false">'Текущие цены с учетом расхода'!C120</f>
        <v>548</v>
      </c>
      <c r="H2435" s="21" t="n">
        <f aca="false">'Текущие цены с учетом расхода'!D120</f>
        <v>198</v>
      </c>
      <c r="I2435" s="22" t="n">
        <v>6.67</v>
      </c>
      <c r="J2435" s="22" t="n">
        <f aca="false">'Текущие цены с учетом расхода'!I120</f>
        <v>3.108</v>
      </c>
      <c r="K2435" s="1" t="s">
        <v>38</v>
      </c>
      <c r="L2435" s="1" t="s">
        <v>39</v>
      </c>
      <c r="N2435" s="20" t="n">
        <f aca="false">'Текущие цены с учетом расхода'!F120</f>
        <v>10201</v>
      </c>
    </row>
    <row r="2436" customFormat="false" ht="21.95" hidden="false" customHeight="true" outlineLevel="0" collapsed="false">
      <c r="A2436" s="17"/>
      <c r="B2436" s="17"/>
      <c r="C2436" s="17"/>
      <c r="D2436" s="23" t="n">
        <f aca="false">'Текущие цены за единицу'!C120</f>
        <v>1176.08</v>
      </c>
      <c r="E2436" s="23" t="n">
        <f aca="false">'Текущие цены за единицу'!E120</f>
        <v>74.6</v>
      </c>
      <c r="F2436" s="20"/>
      <c r="G2436" s="20"/>
      <c r="H2436" s="24" t="n">
        <f aca="false">'Текущие цены с учетом расхода'!E120</f>
        <v>35</v>
      </c>
      <c r="I2436" s="1" t="n">
        <v>0.29</v>
      </c>
      <c r="J2436" s="1" t="n">
        <f aca="false">'Текущие цены с учетом расхода'!K120</f>
        <v>0.135</v>
      </c>
      <c r="K2436" s="1" t="s">
        <v>40</v>
      </c>
      <c r="L2436" s="1" t="s">
        <v>41</v>
      </c>
      <c r="N2436" s="20"/>
    </row>
    <row r="2437" customFormat="false" ht="10.5" hidden="true" customHeight="false" outlineLevel="0" collapsed="false">
      <c r="B2437" s="25" t="s">
        <v>42</v>
      </c>
      <c r="F2437" s="1" t="n">
        <v>548</v>
      </c>
    </row>
    <row r="2438" customFormat="false" ht="10.5" hidden="true" customHeight="false" outlineLevel="0" collapsed="false">
      <c r="B2438" s="25" t="s">
        <v>43</v>
      </c>
      <c r="F2438" s="1" t="n">
        <v>198</v>
      </c>
    </row>
    <row r="2439" customFormat="false" ht="10.5" hidden="true" customHeight="false" outlineLevel="0" collapsed="false">
      <c r="B2439" s="25" t="s">
        <v>44</v>
      </c>
      <c r="F2439" s="1" t="n">
        <v>35</v>
      </c>
    </row>
    <row r="2440" customFormat="false" ht="10.5" hidden="true" customHeight="false" outlineLevel="0" collapsed="false">
      <c r="B2440" s="25" t="s">
        <v>45</v>
      </c>
      <c r="F2440" s="1" t="n">
        <v>10201</v>
      </c>
    </row>
    <row r="2441" customFormat="false" ht="21" hidden="true" customHeight="false" outlineLevel="0" collapsed="false">
      <c r="B2441" s="25" t="s">
        <v>46</v>
      </c>
    </row>
    <row r="2442" customFormat="false" ht="21" hidden="true" customHeight="false" outlineLevel="0" collapsed="false">
      <c r="B2442" s="25" t="s">
        <v>47</v>
      </c>
      <c r="C2442" s="26"/>
      <c r="K2442" s="1" t="s">
        <v>48</v>
      </c>
      <c r="L2442" s="1" t="s">
        <v>49</v>
      </c>
    </row>
    <row r="2443" customFormat="false" ht="10.5" hidden="true" customHeight="false" outlineLevel="0" collapsed="false">
      <c r="B2443" s="25" t="s">
        <v>50</v>
      </c>
    </row>
    <row r="2444" customFormat="false" ht="21" hidden="true" customHeight="false" outlineLevel="0" collapsed="false">
      <c r="B2444" s="25" t="s">
        <v>51</v>
      </c>
    </row>
    <row r="2445" customFormat="false" ht="10.5" hidden="true" customHeight="false" outlineLevel="0" collapsed="false">
      <c r="B2445" s="25" t="s">
        <v>52</v>
      </c>
    </row>
    <row r="2446" customFormat="false" ht="10.5" hidden="true" customHeight="false" outlineLevel="0" collapsed="false">
      <c r="B2446" s="25" t="s">
        <v>53</v>
      </c>
      <c r="C2446" s="1" t="n">
        <v>102</v>
      </c>
      <c r="F2446" s="24" t="n">
        <f aca="false">IF('Текущие цены с учетом расхода'!N120&gt;0,'Текущие цены с учетом расхода'!N120,IF('Текущие цены с учетом расхода'!N120&lt;0,'Текущие цены с учетом расхода'!N120,""))</f>
        <v>595</v>
      </c>
      <c r="L2446" s="27" t="s">
        <v>54</v>
      </c>
    </row>
    <row r="2447" customFormat="false" ht="10.5" hidden="true" customHeight="false" outlineLevel="0" collapsed="false">
      <c r="B2447" s="25" t="s">
        <v>55</v>
      </c>
      <c r="C2447" s="1" t="n">
        <v>102</v>
      </c>
      <c r="F2447" s="24" t="n">
        <f aca="false">IF('Текущие цены с учетом расхода'!P120&gt;0,'Текущие цены с учетом расхода'!P120,IF('Текущие цены с учетом расхода'!P120&lt;0,'Текущие цены с учетом расхода'!P120,""))</f>
        <v>559</v>
      </c>
      <c r="L2447" s="27" t="s">
        <v>56</v>
      </c>
    </row>
    <row r="2448" customFormat="false" ht="10.5" hidden="true" customHeight="false" outlineLevel="0" collapsed="false">
      <c r="B2448" s="25" t="s">
        <v>57</v>
      </c>
      <c r="C2448" s="1" t="n">
        <v>102</v>
      </c>
      <c r="F2448" s="24" t="n">
        <f aca="false">IF('Текущие цены с учетом расхода'!Q120&gt;0,'Текущие цены с учетом расхода'!Q120,IF('Текущие цены с учетом расхода'!Q120&lt;0,'Текущие цены с учетом расхода'!Q120,""))</f>
        <v>35</v>
      </c>
      <c r="L2448" s="27" t="s">
        <v>58</v>
      </c>
    </row>
    <row r="2449" customFormat="false" ht="10.5" hidden="true" customHeight="false" outlineLevel="0" collapsed="false">
      <c r="B2449" s="25" t="s">
        <v>59</v>
      </c>
      <c r="C2449" s="1" t="n">
        <v>52</v>
      </c>
      <c r="F2449" s="24" t="n">
        <f aca="false">IF('Текущие цены с учетом расхода'!O120&gt;0,'Текущие цены с учетом расхода'!O120,IF('Текущие цены с учетом расхода'!O120&lt;0,'Текущие цены с учетом расхода'!O120,""))</f>
        <v>303</v>
      </c>
      <c r="L2449" s="27" t="s">
        <v>60</v>
      </c>
    </row>
    <row r="2450" customFormat="false" ht="10.5" hidden="true" customHeight="false" outlineLevel="0" collapsed="false">
      <c r="B2450" s="25" t="s">
        <v>61</v>
      </c>
      <c r="C2450" s="1" t="n">
        <v>52</v>
      </c>
      <c r="F2450" s="24" t="n">
        <f aca="false">IF('Текущие цены с учетом расхода'!R120&gt;0,'Текущие цены с учетом расхода'!R120,IF('Текущие цены с учетом расхода'!R120&lt;0,'Текущие цены с учетом расхода'!R120,""))</f>
        <v>285</v>
      </c>
      <c r="L2450" s="27" t="s">
        <v>62</v>
      </c>
    </row>
    <row r="2451" customFormat="false" ht="10.5" hidden="true" customHeight="false" outlineLevel="0" collapsed="false">
      <c r="B2451" s="25" t="s">
        <v>63</v>
      </c>
      <c r="C2451" s="1" t="n">
        <v>52</v>
      </c>
      <c r="F2451" s="24" t="n">
        <f aca="false">IF('Текущие цены с учетом расхода'!S120&gt;0,'Текущие цены с учетом расхода'!S120,IF('Текущие цены с учетом расхода'!S120&lt;0,'Текущие цены с учетом расхода'!S120,""))</f>
        <v>18</v>
      </c>
      <c r="L2451" s="27" t="s">
        <v>64</v>
      </c>
    </row>
    <row r="2452" customFormat="false" ht="21" hidden="false" customHeight="false" outlineLevel="0" collapsed="false">
      <c r="B2452" s="27" t="s">
        <v>383</v>
      </c>
    </row>
    <row r="2453" customFormat="false" ht="10.5" hidden="false" customHeight="false" outlineLevel="0" collapsed="false">
      <c r="A2453" s="28"/>
      <c r="B2453" s="28"/>
      <c r="C2453" s="28"/>
      <c r="D2453" s="28"/>
      <c r="E2453" s="28"/>
      <c r="F2453" s="28"/>
      <c r="G2453" s="28"/>
      <c r="H2453" s="28"/>
      <c r="I2453" s="28"/>
      <c r="J2453" s="28"/>
    </row>
    <row r="2454" customFormat="false" ht="10.5" hidden="false" customHeight="true" outlineLevel="0" collapsed="false">
      <c r="A2454" s="17" t="s">
        <v>384</v>
      </c>
      <c r="B2454" s="5" t="s">
        <v>385</v>
      </c>
      <c r="C2454" s="18" t="n">
        <f aca="false">ROUND(C2435*(-0.3),5)</f>
        <v>-0.1398</v>
      </c>
      <c r="D2454" s="19" t="n">
        <f aca="false">'Текущие цены за единицу'!B121</f>
        <v>72770.46</v>
      </c>
      <c r="E2454" s="19" t="n">
        <f aca="false">'Текущие цены за единицу'!D121</f>
        <v>0</v>
      </c>
      <c r="F2454" s="20" t="n">
        <f aca="false">'Текущие цены с учетом расхода'!B121</f>
        <v>-10173</v>
      </c>
      <c r="G2454" s="20" t="n">
        <f aca="false">'Текущие цены с учетом расхода'!C121</f>
        <v>-0</v>
      </c>
      <c r="H2454" s="21" t="n">
        <f aca="false">'Текущие цены с учетом расхода'!D121</f>
        <v>-0</v>
      </c>
      <c r="I2454" s="22"/>
      <c r="J2454" s="22" t="n">
        <f aca="false">'Текущие цены с учетом расхода'!I121</f>
        <v>-0</v>
      </c>
      <c r="K2454" s="1" t="s">
        <v>38</v>
      </c>
      <c r="L2454" s="1" t="s">
        <v>39</v>
      </c>
      <c r="N2454" s="20" t="n">
        <f aca="false">'Текущие цены с учетом расхода'!F121</f>
        <v>-10173</v>
      </c>
    </row>
    <row r="2455" customFormat="false" ht="54.95" hidden="false" customHeight="true" outlineLevel="0" collapsed="false">
      <c r="A2455" s="17"/>
      <c r="B2455" s="17"/>
      <c r="C2455" s="17"/>
      <c r="D2455" s="23" t="n">
        <f aca="false">'Текущие цены за единицу'!C121</f>
        <v>0</v>
      </c>
      <c r="E2455" s="23" t="n">
        <f aca="false">'Текущие цены за единицу'!E121</f>
        <v>0</v>
      </c>
      <c r="F2455" s="20"/>
      <c r="G2455" s="20"/>
      <c r="H2455" s="24" t="n">
        <f aca="false">'Текущие цены с учетом расхода'!E121</f>
        <v>-0</v>
      </c>
      <c r="J2455" s="1" t="n">
        <f aca="false">'Текущие цены с учетом расхода'!K121</f>
        <v>-0</v>
      </c>
      <c r="K2455" s="1" t="s">
        <v>40</v>
      </c>
      <c r="L2455" s="1" t="s">
        <v>41</v>
      </c>
      <c r="N2455" s="20"/>
    </row>
    <row r="2456" customFormat="false" ht="10.5" hidden="false" customHeight="false" outlineLevel="0" collapsed="false">
      <c r="B2456" s="29" t="str">
        <f aca="false">CONCATENATE("Объем: ",C2435,"*(-0,3)")</f>
        <v>Объем: 0.466*(-0,3)</v>
      </c>
    </row>
    <row r="2457" customFormat="false" ht="10.5" hidden="true" customHeight="false" outlineLevel="0" collapsed="false">
      <c r="B2457" s="25" t="s">
        <v>42</v>
      </c>
    </row>
    <row r="2458" customFormat="false" ht="10.5" hidden="true" customHeight="false" outlineLevel="0" collapsed="false">
      <c r="B2458" s="25" t="s">
        <v>43</v>
      </c>
    </row>
    <row r="2459" customFormat="false" ht="10.5" hidden="true" customHeight="false" outlineLevel="0" collapsed="false">
      <c r="B2459" s="25" t="s">
        <v>44</v>
      </c>
    </row>
    <row r="2460" customFormat="false" ht="10.5" hidden="true" customHeight="false" outlineLevel="0" collapsed="false">
      <c r="B2460" s="25" t="s">
        <v>45</v>
      </c>
      <c r="F2460" s="1" t="n">
        <v>-10173</v>
      </c>
    </row>
    <row r="2461" customFormat="false" ht="21" hidden="true" customHeight="false" outlineLevel="0" collapsed="false">
      <c r="B2461" s="25" t="s">
        <v>46</v>
      </c>
    </row>
    <row r="2462" customFormat="false" ht="21" hidden="true" customHeight="false" outlineLevel="0" collapsed="false">
      <c r="B2462" s="25" t="s">
        <v>47</v>
      </c>
      <c r="C2462" s="26"/>
      <c r="K2462" s="1" t="s">
        <v>48</v>
      </c>
      <c r="L2462" s="1" t="s">
        <v>49</v>
      </c>
    </row>
    <row r="2463" customFormat="false" ht="10.5" hidden="true" customHeight="false" outlineLevel="0" collapsed="false">
      <c r="B2463" s="25" t="s">
        <v>50</v>
      </c>
    </row>
    <row r="2464" customFormat="false" ht="21" hidden="true" customHeight="false" outlineLevel="0" collapsed="false">
      <c r="B2464" s="25" t="s">
        <v>51</v>
      </c>
    </row>
    <row r="2465" customFormat="false" ht="10.5" hidden="true" customHeight="false" outlineLevel="0" collapsed="false">
      <c r="B2465" s="25" t="s">
        <v>52</v>
      </c>
    </row>
    <row r="2466" customFormat="false" ht="10.5" hidden="true" customHeight="false" outlineLevel="0" collapsed="false">
      <c r="B2466" s="25" t="s">
        <v>53</v>
      </c>
      <c r="F2466" s="24" t="str">
        <f aca="false">IF('Текущие цены с учетом расхода'!N121&gt;0,'Текущие цены с учетом расхода'!N121,IF('Текущие цены с учетом расхода'!N121&lt;0,'Текущие цены с учетом расхода'!N121,""))</f>
        <v/>
      </c>
      <c r="L2466" s="27" t="s">
        <v>54</v>
      </c>
    </row>
    <row r="2467" customFormat="false" ht="10.5" hidden="true" customHeight="false" outlineLevel="0" collapsed="false">
      <c r="B2467" s="25" t="s">
        <v>55</v>
      </c>
      <c r="F2467" s="24" t="str">
        <f aca="false">IF('Текущие цены с учетом расхода'!P121&gt;0,'Текущие цены с учетом расхода'!P121,IF('Текущие цены с учетом расхода'!P121&lt;0,'Текущие цены с учетом расхода'!P121,""))</f>
        <v/>
      </c>
      <c r="L2467" s="27" t="s">
        <v>56</v>
      </c>
    </row>
    <row r="2468" customFormat="false" ht="10.5" hidden="true" customHeight="false" outlineLevel="0" collapsed="false">
      <c r="B2468" s="25" t="s">
        <v>57</v>
      </c>
      <c r="F2468" s="24" t="str">
        <f aca="false">IF('Текущие цены с учетом расхода'!Q121&gt;0,'Текущие цены с учетом расхода'!Q121,IF('Текущие цены с учетом расхода'!Q121&lt;0,'Текущие цены с учетом расхода'!Q121,""))</f>
        <v/>
      </c>
      <c r="L2468" s="27" t="s">
        <v>58</v>
      </c>
    </row>
    <row r="2469" customFormat="false" ht="10.5" hidden="true" customHeight="false" outlineLevel="0" collapsed="false">
      <c r="B2469" s="25" t="s">
        <v>59</v>
      </c>
      <c r="F2469" s="24" t="str">
        <f aca="false">IF('Текущие цены с учетом расхода'!O121&gt;0,'Текущие цены с учетом расхода'!O121,IF('Текущие цены с учетом расхода'!O121&lt;0,'Текущие цены с учетом расхода'!O121,""))</f>
        <v/>
      </c>
      <c r="L2469" s="27" t="s">
        <v>60</v>
      </c>
    </row>
    <row r="2470" customFormat="false" ht="10.5" hidden="true" customHeight="false" outlineLevel="0" collapsed="false">
      <c r="B2470" s="25" t="s">
        <v>61</v>
      </c>
      <c r="F2470" s="24" t="str">
        <f aca="false">IF('Текущие цены с учетом расхода'!R121&gt;0,'Текущие цены с учетом расхода'!R121,IF('Текущие цены с учетом расхода'!R121&lt;0,'Текущие цены с учетом расхода'!R121,""))</f>
        <v/>
      </c>
      <c r="L2470" s="27" t="s">
        <v>62</v>
      </c>
    </row>
    <row r="2471" customFormat="false" ht="10.5" hidden="true" customHeight="false" outlineLevel="0" collapsed="false">
      <c r="B2471" s="25" t="s">
        <v>63</v>
      </c>
      <c r="F2471" s="24" t="str">
        <f aca="false">IF('Текущие цены с учетом расхода'!S121&gt;0,'Текущие цены с учетом расхода'!S121,IF('Текущие цены с учетом расхода'!S121&lt;0,'Текущие цены с учетом расхода'!S121,""))</f>
        <v/>
      </c>
      <c r="L2471" s="27" t="s">
        <v>64</v>
      </c>
    </row>
    <row r="2472" customFormat="false" ht="10.5" hidden="false" customHeight="false" outlineLevel="0" collapsed="false">
      <c r="B2472" s="27" t="s">
        <v>75</v>
      </c>
    </row>
    <row r="2473" customFormat="false" ht="10.5" hidden="false" customHeight="false" outlineLevel="0" collapsed="false">
      <c r="A2473" s="28"/>
      <c r="B2473" s="28"/>
      <c r="C2473" s="28"/>
      <c r="D2473" s="28"/>
      <c r="E2473" s="28"/>
      <c r="F2473" s="28"/>
      <c r="G2473" s="28"/>
      <c r="H2473" s="28"/>
      <c r="I2473" s="28"/>
      <c r="J2473" s="28"/>
    </row>
    <row r="2474" customFormat="false" ht="10.5" hidden="false" customHeight="true" outlineLevel="0" collapsed="false">
      <c r="A2474" s="17" t="s">
        <v>386</v>
      </c>
      <c r="B2474" s="5" t="s">
        <v>385</v>
      </c>
      <c r="C2474" s="18" t="n">
        <v>0.32803</v>
      </c>
      <c r="D2474" s="19" t="n">
        <f aca="false">'Текущие цены за единицу'!B122</f>
        <v>72770.46</v>
      </c>
      <c r="E2474" s="19" t="n">
        <f aca="false">'Текущие цены за единицу'!D122</f>
        <v>0</v>
      </c>
      <c r="F2474" s="20" t="n">
        <f aca="false">'Текущие цены с учетом расхода'!B122</f>
        <v>23871</v>
      </c>
      <c r="G2474" s="20" t="n">
        <f aca="false">'Текущие цены с учетом расхода'!C122</f>
        <v>0</v>
      </c>
      <c r="H2474" s="21" t="n">
        <f aca="false">'Текущие цены с учетом расхода'!D122</f>
        <v>0</v>
      </c>
      <c r="I2474" s="22"/>
      <c r="J2474" s="22" t="n">
        <f aca="false">'Текущие цены с учетом расхода'!I122</f>
        <v>0</v>
      </c>
      <c r="K2474" s="1" t="s">
        <v>38</v>
      </c>
      <c r="L2474" s="1" t="s">
        <v>39</v>
      </c>
      <c r="N2474" s="20" t="n">
        <f aca="false">'Текущие цены с учетом расхода'!F122</f>
        <v>23871</v>
      </c>
    </row>
    <row r="2475" customFormat="false" ht="54.95" hidden="false" customHeight="true" outlineLevel="0" collapsed="false">
      <c r="A2475" s="17"/>
      <c r="B2475" s="17"/>
      <c r="C2475" s="17"/>
      <c r="D2475" s="23" t="n">
        <f aca="false">'Текущие цены за единицу'!C122</f>
        <v>0</v>
      </c>
      <c r="E2475" s="23" t="n">
        <f aca="false">'Текущие цены за единицу'!E122</f>
        <v>0</v>
      </c>
      <c r="F2475" s="20"/>
      <c r="G2475" s="20"/>
      <c r="H2475" s="24" t="n">
        <f aca="false">'Текущие цены с учетом расхода'!E122</f>
        <v>0</v>
      </c>
      <c r="J2475" s="1" t="n">
        <f aca="false">'Текущие цены с учетом расхода'!K122</f>
        <v>0</v>
      </c>
      <c r="K2475" s="1" t="s">
        <v>40</v>
      </c>
      <c r="L2475" s="1" t="s">
        <v>41</v>
      </c>
      <c r="N2475" s="20"/>
    </row>
    <row r="2476" customFormat="false" ht="10.5" hidden="false" customHeight="false" outlineLevel="0" collapsed="false">
      <c r="B2476" s="29" t="str">
        <f aca="false">IF(ROUND(((128.93+169.16+0.17*160+0.0171*160)*0.001)/1,5)=C2474,"Объем: (128,93+169,16+0,17*160+0,0171*160)*0,001","")</f>
        <v>Объем: (128,93+169,16+0,17*160+0,0171*160)*0,001</v>
      </c>
    </row>
    <row r="2477" customFormat="false" ht="10.5" hidden="true" customHeight="false" outlineLevel="0" collapsed="false">
      <c r="B2477" s="25" t="s">
        <v>42</v>
      </c>
    </row>
    <row r="2478" customFormat="false" ht="10.5" hidden="true" customHeight="false" outlineLevel="0" collapsed="false">
      <c r="B2478" s="25" t="s">
        <v>43</v>
      </c>
    </row>
    <row r="2479" customFormat="false" ht="10.5" hidden="true" customHeight="false" outlineLevel="0" collapsed="false">
      <c r="B2479" s="25" t="s">
        <v>44</v>
      </c>
    </row>
    <row r="2480" customFormat="false" ht="10.5" hidden="true" customHeight="false" outlineLevel="0" collapsed="false">
      <c r="B2480" s="25" t="s">
        <v>45</v>
      </c>
      <c r="F2480" s="1" t="n">
        <v>23871</v>
      </c>
    </row>
    <row r="2481" customFormat="false" ht="21" hidden="true" customHeight="false" outlineLevel="0" collapsed="false">
      <c r="B2481" s="25" t="s">
        <v>46</v>
      </c>
    </row>
    <row r="2482" customFormat="false" ht="21" hidden="true" customHeight="false" outlineLevel="0" collapsed="false">
      <c r="B2482" s="25" t="s">
        <v>47</v>
      </c>
      <c r="C2482" s="26"/>
      <c r="K2482" s="1" t="s">
        <v>48</v>
      </c>
      <c r="L2482" s="1" t="s">
        <v>49</v>
      </c>
    </row>
    <row r="2483" customFormat="false" ht="10.5" hidden="true" customHeight="false" outlineLevel="0" collapsed="false">
      <c r="B2483" s="25" t="s">
        <v>50</v>
      </c>
    </row>
    <row r="2484" customFormat="false" ht="21" hidden="true" customHeight="false" outlineLevel="0" collapsed="false">
      <c r="B2484" s="25" t="s">
        <v>51</v>
      </c>
    </row>
    <row r="2485" customFormat="false" ht="10.5" hidden="true" customHeight="false" outlineLevel="0" collapsed="false">
      <c r="B2485" s="25" t="s">
        <v>52</v>
      </c>
    </row>
    <row r="2486" customFormat="false" ht="10.5" hidden="true" customHeight="false" outlineLevel="0" collapsed="false">
      <c r="B2486" s="25" t="s">
        <v>53</v>
      </c>
      <c r="F2486" s="24" t="str">
        <f aca="false">IF('Текущие цены с учетом расхода'!N122&gt;0,'Текущие цены с учетом расхода'!N122,IF('Текущие цены с учетом расхода'!N122&lt;0,'Текущие цены с учетом расхода'!N122,""))</f>
        <v/>
      </c>
      <c r="L2486" s="27" t="s">
        <v>54</v>
      </c>
    </row>
    <row r="2487" customFormat="false" ht="10.5" hidden="true" customHeight="false" outlineLevel="0" collapsed="false">
      <c r="B2487" s="25" t="s">
        <v>55</v>
      </c>
      <c r="F2487" s="24" t="str">
        <f aca="false">IF('Текущие цены с учетом расхода'!P122&gt;0,'Текущие цены с учетом расхода'!P122,IF('Текущие цены с учетом расхода'!P122&lt;0,'Текущие цены с учетом расхода'!P122,""))</f>
        <v/>
      </c>
      <c r="L2487" s="27" t="s">
        <v>56</v>
      </c>
    </row>
    <row r="2488" customFormat="false" ht="10.5" hidden="true" customHeight="false" outlineLevel="0" collapsed="false">
      <c r="B2488" s="25" t="s">
        <v>57</v>
      </c>
      <c r="F2488" s="24" t="str">
        <f aca="false">IF('Текущие цены с учетом расхода'!Q122&gt;0,'Текущие цены с учетом расхода'!Q122,IF('Текущие цены с учетом расхода'!Q122&lt;0,'Текущие цены с учетом расхода'!Q122,""))</f>
        <v/>
      </c>
      <c r="L2488" s="27" t="s">
        <v>58</v>
      </c>
    </row>
    <row r="2489" customFormat="false" ht="10.5" hidden="true" customHeight="false" outlineLevel="0" collapsed="false">
      <c r="B2489" s="25" t="s">
        <v>59</v>
      </c>
      <c r="F2489" s="24" t="str">
        <f aca="false">IF('Текущие цены с учетом расхода'!O122&gt;0,'Текущие цены с учетом расхода'!O122,IF('Текущие цены с учетом расхода'!O122&lt;0,'Текущие цены с учетом расхода'!O122,""))</f>
        <v/>
      </c>
      <c r="L2489" s="27" t="s">
        <v>60</v>
      </c>
    </row>
    <row r="2490" customFormat="false" ht="10.5" hidden="true" customHeight="false" outlineLevel="0" collapsed="false">
      <c r="B2490" s="25" t="s">
        <v>61</v>
      </c>
      <c r="F2490" s="24" t="str">
        <f aca="false">IF('Текущие цены с учетом расхода'!R122&gt;0,'Текущие цены с учетом расхода'!R122,IF('Текущие цены с учетом расхода'!R122&lt;0,'Текущие цены с учетом расхода'!R122,""))</f>
        <v/>
      </c>
      <c r="L2490" s="27" t="s">
        <v>62</v>
      </c>
    </row>
    <row r="2491" customFormat="false" ht="10.5" hidden="true" customHeight="false" outlineLevel="0" collapsed="false">
      <c r="B2491" s="25" t="s">
        <v>63</v>
      </c>
      <c r="F2491" s="24" t="str">
        <f aca="false">IF('Текущие цены с учетом расхода'!S122&gt;0,'Текущие цены с учетом расхода'!S122,IF('Текущие цены с учетом расхода'!S122&lt;0,'Текущие цены с учетом расхода'!S122,""))</f>
        <v/>
      </c>
      <c r="L2491" s="27" t="s">
        <v>64</v>
      </c>
    </row>
    <row r="2492" customFormat="false" ht="10.5" hidden="false" customHeight="false" outlineLevel="0" collapsed="false">
      <c r="B2492" s="27" t="s">
        <v>75</v>
      </c>
    </row>
    <row r="2493" customFormat="false" ht="10.5" hidden="false" customHeight="false" outlineLevel="0" collapsed="false">
      <c r="A2493" s="28"/>
      <c r="B2493" s="28"/>
      <c r="C2493" s="28"/>
      <c r="D2493" s="28"/>
      <c r="E2493" s="28"/>
      <c r="F2493" s="28"/>
      <c r="G2493" s="28"/>
      <c r="H2493" s="28"/>
      <c r="I2493" s="28"/>
      <c r="J2493" s="28"/>
    </row>
    <row r="2494" customFormat="false" ht="10.5" hidden="false" customHeight="true" outlineLevel="0" collapsed="false">
      <c r="A2494" s="17" t="s">
        <v>387</v>
      </c>
      <c r="B2494" s="5" t="s">
        <v>388</v>
      </c>
      <c r="C2494" s="18" t="n">
        <v>0.328</v>
      </c>
      <c r="D2494" s="19" t="n">
        <f aca="false">'Текущие цены за единицу'!B123</f>
        <v>40888.74</v>
      </c>
      <c r="E2494" s="19" t="n">
        <f aca="false">'Текущие цены за единицу'!D123</f>
        <v>189.5</v>
      </c>
      <c r="F2494" s="20" t="n">
        <f aca="false">'Текущие цены с учетом расхода'!B123</f>
        <v>13411</v>
      </c>
      <c r="G2494" s="20" t="n">
        <f aca="false">'Текущие цены с учетом расхода'!C123</f>
        <v>1749</v>
      </c>
      <c r="H2494" s="21" t="n">
        <f aca="false">'Текущие цены с учетом расхода'!D123</f>
        <v>62</v>
      </c>
      <c r="I2494" s="22" t="n">
        <v>31.41</v>
      </c>
      <c r="J2494" s="22" t="n">
        <f aca="false">'Текущие цены с учетом расхода'!I123</f>
        <v>10.302</v>
      </c>
      <c r="K2494" s="1" t="s">
        <v>38</v>
      </c>
      <c r="L2494" s="1" t="s">
        <v>39</v>
      </c>
      <c r="N2494" s="20" t="n">
        <f aca="false">'Текущие цены с учетом расхода'!F123</f>
        <v>11600</v>
      </c>
    </row>
    <row r="2495" customFormat="false" ht="21.95" hidden="false" customHeight="true" outlineLevel="0" collapsed="false">
      <c r="A2495" s="17"/>
      <c r="B2495" s="17"/>
      <c r="C2495" s="17"/>
      <c r="D2495" s="23" t="n">
        <f aca="false">'Текущие цены за единицу'!C123</f>
        <v>5332.13</v>
      </c>
      <c r="E2495" s="23" t="n">
        <f aca="false">'Текущие цены за единицу'!E123</f>
        <v>41.11</v>
      </c>
      <c r="F2495" s="20"/>
      <c r="G2495" s="20"/>
      <c r="H2495" s="24" t="n">
        <f aca="false">'Текущие цены с учетом расхода'!E123</f>
        <v>13</v>
      </c>
      <c r="I2495" s="1" t="n">
        <v>0.16</v>
      </c>
      <c r="J2495" s="1" t="n">
        <f aca="false">'Текущие цены с учетом расхода'!K123</f>
        <v>0.052</v>
      </c>
      <c r="K2495" s="1" t="s">
        <v>40</v>
      </c>
      <c r="L2495" s="1" t="s">
        <v>41</v>
      </c>
      <c r="N2495" s="20"/>
    </row>
    <row r="2496" customFormat="false" ht="10.5" hidden="true" customHeight="false" outlineLevel="0" collapsed="false">
      <c r="B2496" s="25" t="s">
        <v>42</v>
      </c>
      <c r="F2496" s="1" t="n">
        <v>1749</v>
      </c>
    </row>
    <row r="2497" customFormat="false" ht="10.5" hidden="true" customHeight="false" outlineLevel="0" collapsed="false">
      <c r="B2497" s="25" t="s">
        <v>43</v>
      </c>
      <c r="F2497" s="1" t="n">
        <v>62</v>
      </c>
    </row>
    <row r="2498" customFormat="false" ht="10.5" hidden="true" customHeight="false" outlineLevel="0" collapsed="false">
      <c r="B2498" s="25" t="s">
        <v>44</v>
      </c>
      <c r="F2498" s="1" t="n">
        <v>13</v>
      </c>
    </row>
    <row r="2499" customFormat="false" ht="10.5" hidden="true" customHeight="false" outlineLevel="0" collapsed="false">
      <c r="B2499" s="25" t="s">
        <v>45</v>
      </c>
      <c r="F2499" s="1" t="n">
        <v>11600</v>
      </c>
    </row>
    <row r="2500" customFormat="false" ht="21" hidden="true" customHeight="false" outlineLevel="0" collapsed="false">
      <c r="B2500" s="25" t="s">
        <v>46</v>
      </c>
    </row>
    <row r="2501" customFormat="false" ht="21" hidden="true" customHeight="false" outlineLevel="0" collapsed="false">
      <c r="B2501" s="25" t="s">
        <v>47</v>
      </c>
      <c r="C2501" s="26"/>
      <c r="K2501" s="1" t="s">
        <v>48</v>
      </c>
      <c r="L2501" s="1" t="s">
        <v>49</v>
      </c>
    </row>
    <row r="2502" customFormat="false" ht="10.5" hidden="true" customHeight="false" outlineLevel="0" collapsed="false">
      <c r="B2502" s="25" t="s">
        <v>50</v>
      </c>
    </row>
    <row r="2503" customFormat="false" ht="21" hidden="true" customHeight="false" outlineLevel="0" collapsed="false">
      <c r="B2503" s="25" t="s">
        <v>51</v>
      </c>
    </row>
    <row r="2504" customFormat="false" ht="10.5" hidden="true" customHeight="false" outlineLevel="0" collapsed="false">
      <c r="B2504" s="25" t="s">
        <v>52</v>
      </c>
    </row>
    <row r="2505" customFormat="false" ht="10.5" hidden="true" customHeight="false" outlineLevel="0" collapsed="false">
      <c r="B2505" s="25" t="s">
        <v>53</v>
      </c>
      <c r="C2505" s="1" t="n">
        <v>102</v>
      </c>
      <c r="F2505" s="24" t="n">
        <f aca="false">IF('Текущие цены с учетом расхода'!N123&gt;0,'Текущие цены с учетом расхода'!N123,IF('Текущие цены с учетом расхода'!N123&lt;0,'Текущие цены с учетом расхода'!N123,""))</f>
        <v>1797</v>
      </c>
      <c r="L2505" s="27" t="s">
        <v>54</v>
      </c>
    </row>
    <row r="2506" customFormat="false" ht="10.5" hidden="true" customHeight="false" outlineLevel="0" collapsed="false">
      <c r="B2506" s="25" t="s">
        <v>55</v>
      </c>
      <c r="C2506" s="1" t="n">
        <v>102</v>
      </c>
      <c r="F2506" s="24" t="n">
        <f aca="false">IF('Текущие цены с учетом расхода'!P123&gt;0,'Текущие цены с учетом расхода'!P123,IF('Текущие цены с учетом расхода'!P123&lt;0,'Текущие цены с учетом расхода'!P123,""))</f>
        <v>1784</v>
      </c>
      <c r="L2506" s="27" t="s">
        <v>56</v>
      </c>
    </row>
    <row r="2507" customFormat="false" ht="10.5" hidden="true" customHeight="false" outlineLevel="0" collapsed="false">
      <c r="B2507" s="25" t="s">
        <v>57</v>
      </c>
      <c r="C2507" s="1" t="n">
        <v>102</v>
      </c>
      <c r="F2507" s="24" t="n">
        <f aca="false">IF('Текущие цены с учетом расхода'!Q123&gt;0,'Текущие цены с учетом расхода'!Q123,IF('Текущие цены с учетом расхода'!Q123&lt;0,'Текущие цены с учетом расхода'!Q123,""))</f>
        <v>14</v>
      </c>
      <c r="L2507" s="27" t="s">
        <v>58</v>
      </c>
    </row>
    <row r="2508" customFormat="false" ht="10.5" hidden="true" customHeight="false" outlineLevel="0" collapsed="false">
      <c r="B2508" s="25" t="s">
        <v>59</v>
      </c>
      <c r="C2508" s="1" t="n">
        <v>52</v>
      </c>
      <c r="F2508" s="24" t="n">
        <f aca="false">IF('Текущие цены с учетом расхода'!O123&gt;0,'Текущие цены с учетом расхода'!O123,IF('Текущие цены с учетом расхода'!O123&lt;0,'Текущие цены с учетом расхода'!O123,""))</f>
        <v>916</v>
      </c>
      <c r="L2508" s="27" t="s">
        <v>60</v>
      </c>
    </row>
    <row r="2509" customFormat="false" ht="10.5" hidden="true" customHeight="false" outlineLevel="0" collapsed="false">
      <c r="B2509" s="25" t="s">
        <v>61</v>
      </c>
      <c r="C2509" s="1" t="n">
        <v>52</v>
      </c>
      <c r="F2509" s="24" t="n">
        <f aca="false">IF('Текущие цены с учетом расхода'!R123&gt;0,'Текущие цены с учетом расхода'!R123,IF('Текущие цены с учетом расхода'!R123&lt;0,'Текущие цены с учетом расхода'!R123,""))</f>
        <v>909</v>
      </c>
      <c r="L2509" s="27" t="s">
        <v>62</v>
      </c>
    </row>
    <row r="2510" customFormat="false" ht="10.5" hidden="true" customHeight="false" outlineLevel="0" collapsed="false">
      <c r="B2510" s="25" t="s">
        <v>63</v>
      </c>
      <c r="C2510" s="1" t="n">
        <v>52</v>
      </c>
      <c r="F2510" s="24" t="n">
        <f aca="false">IF('Текущие цены с учетом расхода'!S123&gt;0,'Текущие цены с учетом расхода'!S123,IF('Текущие цены с учетом расхода'!S123&lt;0,'Текущие цены с учетом расхода'!S123,""))</f>
        <v>7</v>
      </c>
      <c r="L2510" s="27" t="s">
        <v>64</v>
      </c>
    </row>
    <row r="2511" customFormat="false" ht="21" hidden="false" customHeight="false" outlineLevel="0" collapsed="false">
      <c r="B2511" s="27" t="s">
        <v>389</v>
      </c>
    </row>
    <row r="2512" customFormat="false" ht="10.5" hidden="false" customHeight="false" outlineLevel="0" collapsed="false">
      <c r="A2512" s="28"/>
      <c r="B2512" s="28"/>
      <c r="C2512" s="28"/>
      <c r="D2512" s="28"/>
      <c r="E2512" s="28"/>
      <c r="F2512" s="28"/>
      <c r="G2512" s="28"/>
      <c r="H2512" s="28"/>
      <c r="I2512" s="28"/>
      <c r="J2512" s="28"/>
    </row>
    <row r="2513" customFormat="false" ht="10.5" hidden="false" customHeight="true" outlineLevel="0" collapsed="false">
      <c r="A2513" s="17" t="s">
        <v>390</v>
      </c>
      <c r="B2513" s="5" t="s">
        <v>391</v>
      </c>
      <c r="C2513" s="18" t="n">
        <v>0.156</v>
      </c>
      <c r="D2513" s="19" t="n">
        <f aca="false">'Текущие цены за единицу'!B124</f>
        <v>39697.07</v>
      </c>
      <c r="E2513" s="19" t="n">
        <f aca="false">'Текущие цены за единицу'!D124</f>
        <v>94.35</v>
      </c>
      <c r="F2513" s="20" t="n">
        <f aca="false">'Текущие цены с учетом расхода'!B124</f>
        <v>6193</v>
      </c>
      <c r="G2513" s="20" t="n">
        <f aca="false">'Текущие цены с учетом расхода'!C124</f>
        <v>780</v>
      </c>
      <c r="H2513" s="21" t="n">
        <f aca="false">'Текущие цены с учетом расхода'!D124</f>
        <v>15</v>
      </c>
      <c r="I2513" s="22" t="n">
        <v>36.8</v>
      </c>
      <c r="J2513" s="22" t="n">
        <f aca="false">'Текущие цены с учетом расхода'!I124</f>
        <v>5.741</v>
      </c>
      <c r="K2513" s="1" t="s">
        <v>38</v>
      </c>
      <c r="L2513" s="1" t="s">
        <v>39</v>
      </c>
      <c r="N2513" s="20" t="n">
        <f aca="false">'Текущие цены с учетом расхода'!F124</f>
        <v>5398</v>
      </c>
    </row>
    <row r="2514" customFormat="false" ht="33" hidden="false" customHeight="true" outlineLevel="0" collapsed="false">
      <c r="A2514" s="17"/>
      <c r="B2514" s="17"/>
      <c r="C2514" s="17"/>
      <c r="D2514" s="23" t="n">
        <f aca="false">'Текущие цены за единицу'!C124</f>
        <v>4997.61</v>
      </c>
      <c r="E2514" s="23" t="n">
        <f aca="false">'Текущие цены за единицу'!E124</f>
        <v>0</v>
      </c>
      <c r="F2514" s="20"/>
      <c r="G2514" s="20"/>
      <c r="H2514" s="24" t="n">
        <f aca="false">'Текущие цены с учетом расхода'!E124</f>
        <v>0</v>
      </c>
      <c r="J2514" s="1" t="n">
        <f aca="false">'Текущие цены с учетом расхода'!K124</f>
        <v>0</v>
      </c>
      <c r="K2514" s="1" t="s">
        <v>40</v>
      </c>
      <c r="L2514" s="1" t="s">
        <v>41</v>
      </c>
      <c r="N2514" s="20"/>
    </row>
    <row r="2515" customFormat="false" ht="10.5" hidden="false" customHeight="false" outlineLevel="0" collapsed="false">
      <c r="B2515" s="41" t="s">
        <v>392</v>
      </c>
      <c r="C2515" s="41"/>
      <c r="D2515" s="41"/>
      <c r="E2515" s="41"/>
      <c r="F2515" s="41"/>
      <c r="G2515" s="41"/>
      <c r="H2515" s="41"/>
      <c r="I2515" s="41"/>
      <c r="J2515" s="41"/>
    </row>
    <row r="2516" customFormat="false" ht="10.5" hidden="true" customHeight="false" outlineLevel="0" collapsed="false">
      <c r="B2516" s="25" t="s">
        <v>42</v>
      </c>
      <c r="F2516" s="1" t="n">
        <v>780</v>
      </c>
    </row>
    <row r="2517" customFormat="false" ht="10.5" hidden="true" customHeight="false" outlineLevel="0" collapsed="false">
      <c r="B2517" s="25" t="s">
        <v>43</v>
      </c>
      <c r="F2517" s="1" t="n">
        <v>15</v>
      </c>
    </row>
    <row r="2518" customFormat="false" ht="10.5" hidden="true" customHeight="false" outlineLevel="0" collapsed="false">
      <c r="B2518" s="25" t="s">
        <v>44</v>
      </c>
    </row>
    <row r="2519" customFormat="false" ht="10.5" hidden="true" customHeight="false" outlineLevel="0" collapsed="false">
      <c r="B2519" s="25" t="s">
        <v>45</v>
      </c>
      <c r="F2519" s="1" t="n">
        <v>5398</v>
      </c>
    </row>
    <row r="2520" customFormat="false" ht="21" hidden="true" customHeight="false" outlineLevel="0" collapsed="false">
      <c r="B2520" s="25" t="s">
        <v>46</v>
      </c>
    </row>
    <row r="2521" customFormat="false" ht="21" hidden="true" customHeight="false" outlineLevel="0" collapsed="false">
      <c r="B2521" s="25" t="s">
        <v>47</v>
      </c>
      <c r="C2521" s="26"/>
      <c r="K2521" s="1" t="s">
        <v>48</v>
      </c>
      <c r="L2521" s="1" t="s">
        <v>49</v>
      </c>
    </row>
    <row r="2522" customFormat="false" ht="10.5" hidden="true" customHeight="false" outlineLevel="0" collapsed="false">
      <c r="B2522" s="25" t="s">
        <v>50</v>
      </c>
    </row>
    <row r="2523" customFormat="false" ht="21" hidden="true" customHeight="false" outlineLevel="0" collapsed="false">
      <c r="B2523" s="25" t="s">
        <v>51</v>
      </c>
    </row>
    <row r="2524" customFormat="false" ht="10.5" hidden="true" customHeight="false" outlineLevel="0" collapsed="false">
      <c r="B2524" s="25" t="s">
        <v>52</v>
      </c>
    </row>
    <row r="2525" customFormat="false" ht="10.5" hidden="true" customHeight="false" outlineLevel="0" collapsed="false">
      <c r="B2525" s="25" t="s">
        <v>53</v>
      </c>
      <c r="C2525" s="1" t="n">
        <v>71</v>
      </c>
      <c r="F2525" s="24" t="n">
        <f aca="false">IF('Текущие цены с учетом расхода'!N124&gt;0,'Текущие цены с учетом расхода'!N124,IF('Текущие цены с учетом расхода'!N124&lt;0,'Текущие цены с учетом расхода'!N124,""))</f>
        <v>554</v>
      </c>
      <c r="L2525" s="27" t="s">
        <v>54</v>
      </c>
    </row>
    <row r="2526" customFormat="false" ht="10.5" hidden="true" customHeight="false" outlineLevel="0" collapsed="false">
      <c r="B2526" s="25" t="s">
        <v>55</v>
      </c>
      <c r="C2526" s="1" t="n">
        <v>71</v>
      </c>
      <c r="F2526" s="24" t="n">
        <f aca="false">IF('Текущие цены с учетом расхода'!P124&gt;0,'Текущие цены с учетом расхода'!P124,IF('Текущие цены с учетом расхода'!P124&lt;0,'Текущие цены с учетом расхода'!P124,""))</f>
        <v>554</v>
      </c>
      <c r="L2526" s="27" t="s">
        <v>56</v>
      </c>
    </row>
    <row r="2527" customFormat="false" ht="10.5" hidden="true" customHeight="false" outlineLevel="0" collapsed="false">
      <c r="B2527" s="25" t="s">
        <v>57</v>
      </c>
      <c r="F2527" s="24" t="str">
        <f aca="false">IF('Текущие цены с учетом расхода'!Q124&gt;0,'Текущие цены с учетом расхода'!Q124,IF('Текущие цены с учетом расхода'!Q124&lt;0,'Текущие цены с учетом расхода'!Q124,""))</f>
        <v/>
      </c>
      <c r="L2527" s="27" t="s">
        <v>58</v>
      </c>
    </row>
    <row r="2528" customFormat="false" ht="10.5" hidden="true" customHeight="false" outlineLevel="0" collapsed="false">
      <c r="B2528" s="25" t="s">
        <v>59</v>
      </c>
      <c r="C2528" s="1" t="n">
        <v>52</v>
      </c>
      <c r="F2528" s="24" t="n">
        <f aca="false">IF('Текущие цены с учетом расхода'!O124&gt;0,'Текущие цены с учетом расхода'!O124,IF('Текущие цены с учетом расхода'!O124&lt;0,'Текущие цены с учетом расхода'!O124,""))</f>
        <v>406</v>
      </c>
      <c r="L2528" s="27" t="s">
        <v>60</v>
      </c>
    </row>
    <row r="2529" customFormat="false" ht="10.5" hidden="true" customHeight="false" outlineLevel="0" collapsed="false">
      <c r="B2529" s="25" t="s">
        <v>61</v>
      </c>
      <c r="C2529" s="1" t="n">
        <v>52</v>
      </c>
      <c r="F2529" s="24" t="n">
        <f aca="false">IF('Текущие цены с учетом расхода'!R124&gt;0,'Текущие цены с учетом расхода'!R124,IF('Текущие цены с учетом расхода'!R124&lt;0,'Текущие цены с учетом расхода'!R124,""))</f>
        <v>405</v>
      </c>
      <c r="L2529" s="27" t="s">
        <v>62</v>
      </c>
    </row>
    <row r="2530" customFormat="false" ht="10.5" hidden="true" customHeight="false" outlineLevel="0" collapsed="false">
      <c r="B2530" s="25" t="s">
        <v>63</v>
      </c>
      <c r="F2530" s="24" t="str">
        <f aca="false">IF('Текущие цены с учетом расхода'!S124&gt;0,'Текущие цены с учетом расхода'!S124,IF('Текущие цены с учетом расхода'!S124&lt;0,'Текущие цены с учетом расхода'!S124,""))</f>
        <v/>
      </c>
      <c r="L2530" s="27" t="s">
        <v>64</v>
      </c>
    </row>
    <row r="2531" customFormat="false" ht="10.5" hidden="false" customHeight="false" outlineLevel="0" collapsed="false">
      <c r="B2531" s="27" t="s">
        <v>393</v>
      </c>
    </row>
    <row r="2532" customFormat="false" ht="10.5" hidden="false" customHeight="false" outlineLevel="0" collapsed="false">
      <c r="A2532" s="28"/>
      <c r="B2532" s="28"/>
      <c r="C2532" s="28"/>
      <c r="D2532" s="28"/>
      <c r="E2532" s="28"/>
      <c r="F2532" s="28"/>
      <c r="G2532" s="28"/>
      <c r="H2532" s="28"/>
      <c r="I2532" s="28"/>
      <c r="J2532" s="28"/>
    </row>
    <row r="2533" customFormat="false" ht="10.5" hidden="false" customHeight="true" outlineLevel="0" collapsed="false">
      <c r="A2533" s="17" t="s">
        <v>394</v>
      </c>
      <c r="B2533" s="5" t="s">
        <v>395</v>
      </c>
      <c r="C2533" s="18" t="n">
        <v>0.12</v>
      </c>
      <c r="D2533" s="19" t="n">
        <f aca="false">'Текущие цены за единицу'!B125</f>
        <v>27527.58</v>
      </c>
      <c r="E2533" s="19" t="n">
        <f aca="false">'Текущие цены за единицу'!D125</f>
        <v>58.06</v>
      </c>
      <c r="F2533" s="20" t="n">
        <f aca="false">'Текущие цены с учетом расхода'!B125</f>
        <v>3303</v>
      </c>
      <c r="G2533" s="20" t="n">
        <f aca="false">'Текущие цены с учетом расхода'!C125</f>
        <v>1041</v>
      </c>
      <c r="H2533" s="21" t="n">
        <f aca="false">'Текущие цены с учетом расхода'!D125</f>
        <v>7</v>
      </c>
      <c r="I2533" s="22" t="n">
        <v>63.9</v>
      </c>
      <c r="J2533" s="22" t="n">
        <f aca="false">'Текущие цены с учетом расхода'!I125</f>
        <v>7.668</v>
      </c>
      <c r="K2533" s="1" t="s">
        <v>38</v>
      </c>
      <c r="L2533" s="1" t="s">
        <v>39</v>
      </c>
      <c r="N2533" s="20" t="n">
        <f aca="false">'Текущие цены с учетом расхода'!F125</f>
        <v>2255</v>
      </c>
    </row>
    <row r="2534" customFormat="false" ht="33" hidden="false" customHeight="true" outlineLevel="0" collapsed="false">
      <c r="A2534" s="17"/>
      <c r="B2534" s="17"/>
      <c r="C2534" s="17"/>
      <c r="D2534" s="23" t="n">
        <f aca="false">'Текущие цены за единицу'!C125</f>
        <v>8677.98</v>
      </c>
      <c r="E2534" s="23" t="n">
        <f aca="false">'Текущие цены за единицу'!E125</f>
        <v>0</v>
      </c>
      <c r="F2534" s="20"/>
      <c r="G2534" s="20"/>
      <c r="H2534" s="24" t="n">
        <f aca="false">'Текущие цены с учетом расхода'!E125</f>
        <v>0</v>
      </c>
      <c r="J2534" s="1" t="n">
        <f aca="false">'Текущие цены с учетом расхода'!K125</f>
        <v>0</v>
      </c>
      <c r="K2534" s="1" t="s">
        <v>40</v>
      </c>
      <c r="L2534" s="1" t="s">
        <v>41</v>
      </c>
      <c r="N2534" s="20"/>
    </row>
    <row r="2535" customFormat="false" ht="10.5" hidden="false" customHeight="false" outlineLevel="0" collapsed="false">
      <c r="B2535" s="41" t="s">
        <v>392</v>
      </c>
      <c r="C2535" s="41"/>
      <c r="D2535" s="41"/>
      <c r="E2535" s="41"/>
      <c r="F2535" s="41"/>
      <c r="G2535" s="41"/>
      <c r="H2535" s="41"/>
      <c r="I2535" s="41"/>
      <c r="J2535" s="41"/>
    </row>
    <row r="2536" customFormat="false" ht="10.5" hidden="true" customHeight="false" outlineLevel="0" collapsed="false">
      <c r="B2536" s="25" t="s">
        <v>42</v>
      </c>
      <c r="F2536" s="1" t="n">
        <v>1041</v>
      </c>
    </row>
    <row r="2537" customFormat="false" ht="10.5" hidden="true" customHeight="false" outlineLevel="0" collapsed="false">
      <c r="B2537" s="25" t="s">
        <v>43</v>
      </c>
      <c r="F2537" s="1" t="n">
        <v>7</v>
      </c>
    </row>
    <row r="2538" customFormat="false" ht="10.5" hidden="true" customHeight="false" outlineLevel="0" collapsed="false">
      <c r="B2538" s="25" t="s">
        <v>44</v>
      </c>
    </row>
    <row r="2539" customFormat="false" ht="10.5" hidden="true" customHeight="false" outlineLevel="0" collapsed="false">
      <c r="B2539" s="25" t="s">
        <v>45</v>
      </c>
      <c r="F2539" s="1" t="n">
        <v>2255</v>
      </c>
    </row>
    <row r="2540" customFormat="false" ht="21" hidden="true" customHeight="false" outlineLevel="0" collapsed="false">
      <c r="B2540" s="25" t="s">
        <v>46</v>
      </c>
    </row>
    <row r="2541" customFormat="false" ht="21" hidden="true" customHeight="false" outlineLevel="0" collapsed="false">
      <c r="B2541" s="25" t="s">
        <v>47</v>
      </c>
      <c r="C2541" s="26"/>
      <c r="K2541" s="1" t="s">
        <v>48</v>
      </c>
      <c r="L2541" s="1" t="s">
        <v>49</v>
      </c>
    </row>
    <row r="2542" customFormat="false" ht="10.5" hidden="true" customHeight="false" outlineLevel="0" collapsed="false">
      <c r="B2542" s="25" t="s">
        <v>50</v>
      </c>
    </row>
    <row r="2543" customFormat="false" ht="21" hidden="true" customHeight="false" outlineLevel="0" collapsed="false">
      <c r="B2543" s="25" t="s">
        <v>51</v>
      </c>
    </row>
    <row r="2544" customFormat="false" ht="10.5" hidden="true" customHeight="false" outlineLevel="0" collapsed="false">
      <c r="B2544" s="25" t="s">
        <v>52</v>
      </c>
    </row>
    <row r="2545" customFormat="false" ht="10.5" hidden="true" customHeight="false" outlineLevel="0" collapsed="false">
      <c r="B2545" s="25" t="s">
        <v>53</v>
      </c>
      <c r="C2545" s="1" t="n">
        <v>71</v>
      </c>
      <c r="F2545" s="24" t="n">
        <f aca="false">IF('Текущие цены с учетом расхода'!N125&gt;0,'Текущие цены с учетом расхода'!N125,IF('Текущие цены с учетом расхода'!N125&lt;0,'Текущие цены с учетом расхода'!N125,""))</f>
        <v>739</v>
      </c>
      <c r="L2545" s="27" t="s">
        <v>54</v>
      </c>
    </row>
    <row r="2546" customFormat="false" ht="10.5" hidden="true" customHeight="false" outlineLevel="0" collapsed="false">
      <c r="B2546" s="25" t="s">
        <v>55</v>
      </c>
      <c r="C2546" s="1" t="n">
        <v>71</v>
      </c>
      <c r="F2546" s="24" t="n">
        <f aca="false">IF('Текущие цены с учетом расхода'!P125&gt;0,'Текущие цены с учетом расхода'!P125,IF('Текущие цены с учетом расхода'!P125&lt;0,'Текущие цены с учетом расхода'!P125,""))</f>
        <v>739</v>
      </c>
      <c r="L2546" s="27" t="s">
        <v>56</v>
      </c>
    </row>
    <row r="2547" customFormat="false" ht="10.5" hidden="true" customHeight="false" outlineLevel="0" collapsed="false">
      <c r="B2547" s="25" t="s">
        <v>57</v>
      </c>
      <c r="F2547" s="24" t="str">
        <f aca="false">IF('Текущие цены с учетом расхода'!Q125&gt;0,'Текущие цены с учетом расхода'!Q125,IF('Текущие цены с учетом расхода'!Q125&lt;0,'Текущие цены с учетом расхода'!Q125,""))</f>
        <v/>
      </c>
      <c r="L2547" s="27" t="s">
        <v>58</v>
      </c>
    </row>
    <row r="2548" customFormat="false" ht="10.5" hidden="true" customHeight="false" outlineLevel="0" collapsed="false">
      <c r="B2548" s="25" t="s">
        <v>59</v>
      </c>
      <c r="C2548" s="1" t="n">
        <v>52</v>
      </c>
      <c r="F2548" s="24" t="n">
        <f aca="false">IF('Текущие цены с учетом расхода'!O125&gt;0,'Текущие цены с учетом расхода'!O125,IF('Текущие цены с учетом расхода'!O125&lt;0,'Текущие цены с учетом расхода'!O125,""))</f>
        <v>541</v>
      </c>
      <c r="L2548" s="27" t="s">
        <v>60</v>
      </c>
    </row>
    <row r="2549" customFormat="false" ht="10.5" hidden="true" customHeight="false" outlineLevel="0" collapsed="false">
      <c r="B2549" s="25" t="s">
        <v>61</v>
      </c>
      <c r="C2549" s="1" t="n">
        <v>52</v>
      </c>
      <c r="F2549" s="24" t="n">
        <f aca="false">IF('Текущие цены с учетом расхода'!R125&gt;0,'Текущие цены с учетом расхода'!R125,IF('Текущие цены с учетом расхода'!R125&lt;0,'Текущие цены с учетом расхода'!R125,""))</f>
        <v>542</v>
      </c>
      <c r="L2549" s="27" t="s">
        <v>62</v>
      </c>
    </row>
    <row r="2550" customFormat="false" ht="10.5" hidden="true" customHeight="false" outlineLevel="0" collapsed="false">
      <c r="B2550" s="25" t="s">
        <v>63</v>
      </c>
      <c r="F2550" s="24" t="str">
        <f aca="false">IF('Текущие цены с учетом расхода'!S125&gt;0,'Текущие цены с учетом расхода'!S125,IF('Текущие цены с учетом расхода'!S125&lt;0,'Текущие цены с учетом расхода'!S125,""))</f>
        <v/>
      </c>
      <c r="L2550" s="27" t="s">
        <v>64</v>
      </c>
    </row>
    <row r="2551" customFormat="false" ht="10.5" hidden="false" customHeight="false" outlineLevel="0" collapsed="false">
      <c r="B2551" s="27" t="s">
        <v>396</v>
      </c>
    </row>
    <row r="2552" customFormat="false" ht="10.5" hidden="false" customHeight="false" outlineLevel="0" collapsed="false">
      <c r="A2552" s="28"/>
      <c r="B2552" s="28"/>
      <c r="C2552" s="28"/>
      <c r="D2552" s="28"/>
      <c r="E2552" s="28"/>
      <c r="F2552" s="28"/>
      <c r="G2552" s="28"/>
      <c r="H2552" s="28"/>
      <c r="I2552" s="28"/>
      <c r="J2552" s="28"/>
    </row>
    <row r="2553" customFormat="false" ht="10.5" hidden="false" customHeight="true" outlineLevel="0" collapsed="false">
      <c r="A2553" s="17" t="s">
        <v>397</v>
      </c>
      <c r="B2553" s="5" t="s">
        <v>398</v>
      </c>
      <c r="C2553" s="18" t="n">
        <v>0.04</v>
      </c>
      <c r="D2553" s="19" t="n">
        <f aca="false">'Текущие цены за единицу'!B126</f>
        <v>51420.9</v>
      </c>
      <c r="E2553" s="19" t="n">
        <f aca="false">'Текущие цены за единицу'!D126</f>
        <v>58.06</v>
      </c>
      <c r="F2553" s="20" t="n">
        <f aca="false">'Текущие цены с учетом расхода'!B126</f>
        <v>2056</v>
      </c>
      <c r="G2553" s="20" t="n">
        <f aca="false">'Текущие цены с учетом расхода'!C126</f>
        <v>288</v>
      </c>
      <c r="H2553" s="21" t="n">
        <f aca="false">'Текущие цены с учетом расхода'!D126</f>
        <v>2</v>
      </c>
      <c r="I2553" s="22" t="n">
        <v>53.1</v>
      </c>
      <c r="J2553" s="22" t="n">
        <f aca="false">'Текущие цены с учетом расхода'!I126</f>
        <v>2.124</v>
      </c>
      <c r="K2553" s="1" t="s">
        <v>38</v>
      </c>
      <c r="L2553" s="1" t="s">
        <v>39</v>
      </c>
      <c r="N2553" s="20" t="n">
        <f aca="false">'Текущие цены с учетом расхода'!F126</f>
        <v>1766</v>
      </c>
    </row>
    <row r="2554" customFormat="false" ht="33" hidden="false" customHeight="true" outlineLevel="0" collapsed="false">
      <c r="A2554" s="17"/>
      <c r="B2554" s="17"/>
      <c r="C2554" s="17"/>
      <c r="D2554" s="23" t="n">
        <f aca="false">'Текущие цены за единицу'!C126</f>
        <v>7211.33</v>
      </c>
      <c r="E2554" s="23" t="n">
        <f aca="false">'Текущие цены за единицу'!E126</f>
        <v>0</v>
      </c>
      <c r="F2554" s="20"/>
      <c r="G2554" s="20"/>
      <c r="H2554" s="24" t="n">
        <f aca="false">'Текущие цены с учетом расхода'!E126</f>
        <v>0</v>
      </c>
      <c r="J2554" s="1" t="n">
        <f aca="false">'Текущие цены с учетом расхода'!K126</f>
        <v>0</v>
      </c>
      <c r="K2554" s="1" t="s">
        <v>40</v>
      </c>
      <c r="L2554" s="1" t="s">
        <v>41</v>
      </c>
      <c r="N2554" s="20"/>
    </row>
    <row r="2555" customFormat="false" ht="10.5" hidden="false" customHeight="false" outlineLevel="0" collapsed="false">
      <c r="B2555" s="41" t="s">
        <v>392</v>
      </c>
      <c r="C2555" s="41"/>
      <c r="D2555" s="41"/>
      <c r="E2555" s="41"/>
      <c r="F2555" s="41"/>
      <c r="G2555" s="41"/>
      <c r="H2555" s="41"/>
      <c r="I2555" s="41"/>
      <c r="J2555" s="41"/>
    </row>
    <row r="2556" customFormat="false" ht="10.5" hidden="true" customHeight="false" outlineLevel="0" collapsed="false">
      <c r="B2556" s="25" t="s">
        <v>42</v>
      </c>
      <c r="F2556" s="1" t="n">
        <v>288</v>
      </c>
    </row>
    <row r="2557" customFormat="false" ht="10.5" hidden="true" customHeight="false" outlineLevel="0" collapsed="false">
      <c r="B2557" s="25" t="s">
        <v>43</v>
      </c>
      <c r="F2557" s="1" t="n">
        <v>2</v>
      </c>
    </row>
    <row r="2558" customFormat="false" ht="10.5" hidden="true" customHeight="false" outlineLevel="0" collapsed="false">
      <c r="B2558" s="25" t="s">
        <v>44</v>
      </c>
    </row>
    <row r="2559" customFormat="false" ht="10.5" hidden="true" customHeight="false" outlineLevel="0" collapsed="false">
      <c r="B2559" s="25" t="s">
        <v>45</v>
      </c>
      <c r="F2559" s="1" t="n">
        <v>1766</v>
      </c>
    </row>
    <row r="2560" customFormat="false" ht="21" hidden="true" customHeight="false" outlineLevel="0" collapsed="false">
      <c r="B2560" s="25" t="s">
        <v>46</v>
      </c>
    </row>
    <row r="2561" customFormat="false" ht="21" hidden="true" customHeight="false" outlineLevel="0" collapsed="false">
      <c r="B2561" s="25" t="s">
        <v>47</v>
      </c>
      <c r="C2561" s="26"/>
      <c r="K2561" s="1" t="s">
        <v>48</v>
      </c>
      <c r="L2561" s="1" t="s">
        <v>49</v>
      </c>
    </row>
    <row r="2562" customFormat="false" ht="10.5" hidden="true" customHeight="false" outlineLevel="0" collapsed="false">
      <c r="B2562" s="25" t="s">
        <v>50</v>
      </c>
    </row>
    <row r="2563" customFormat="false" ht="21" hidden="true" customHeight="false" outlineLevel="0" collapsed="false">
      <c r="B2563" s="25" t="s">
        <v>51</v>
      </c>
    </row>
    <row r="2564" customFormat="false" ht="10.5" hidden="true" customHeight="false" outlineLevel="0" collapsed="false">
      <c r="B2564" s="25" t="s">
        <v>52</v>
      </c>
    </row>
    <row r="2565" customFormat="false" ht="10.5" hidden="true" customHeight="false" outlineLevel="0" collapsed="false">
      <c r="B2565" s="25" t="s">
        <v>53</v>
      </c>
      <c r="C2565" s="1" t="n">
        <v>71</v>
      </c>
      <c r="F2565" s="24" t="n">
        <f aca="false">IF('Текущие цены с учетом расхода'!N126&gt;0,'Текущие цены с учетом расхода'!N126,IF('Текущие цены с учетом расхода'!N126&lt;0,'Текущие цены с учетом расхода'!N126,""))</f>
        <v>204</v>
      </c>
      <c r="L2565" s="27" t="s">
        <v>54</v>
      </c>
    </row>
    <row r="2566" customFormat="false" ht="10.5" hidden="true" customHeight="false" outlineLevel="0" collapsed="false">
      <c r="B2566" s="25" t="s">
        <v>55</v>
      </c>
      <c r="C2566" s="1" t="n">
        <v>71</v>
      </c>
      <c r="F2566" s="24" t="n">
        <f aca="false">IF('Текущие цены с учетом расхода'!P126&gt;0,'Текущие цены с учетом расхода'!P126,IF('Текущие цены с учетом расхода'!P126&lt;0,'Текущие цены с учетом расхода'!P126,""))</f>
        <v>205</v>
      </c>
      <c r="L2566" s="27" t="s">
        <v>56</v>
      </c>
    </row>
    <row r="2567" customFormat="false" ht="10.5" hidden="true" customHeight="false" outlineLevel="0" collapsed="false">
      <c r="B2567" s="25" t="s">
        <v>57</v>
      </c>
      <c r="F2567" s="24" t="str">
        <f aca="false">IF('Текущие цены с учетом расхода'!Q126&gt;0,'Текущие цены с учетом расхода'!Q126,IF('Текущие цены с учетом расхода'!Q126&lt;0,'Текущие цены с учетом расхода'!Q126,""))</f>
        <v/>
      </c>
      <c r="L2567" s="27" t="s">
        <v>58</v>
      </c>
    </row>
    <row r="2568" customFormat="false" ht="10.5" hidden="true" customHeight="false" outlineLevel="0" collapsed="false">
      <c r="B2568" s="25" t="s">
        <v>59</v>
      </c>
      <c r="C2568" s="1" t="n">
        <v>52</v>
      </c>
      <c r="F2568" s="24" t="n">
        <f aca="false">IF('Текущие цены с учетом расхода'!O126&gt;0,'Текущие цены с учетом расхода'!O126,IF('Текущие цены с учетом расхода'!O126&lt;0,'Текущие цены с учетом расхода'!O126,""))</f>
        <v>150</v>
      </c>
      <c r="L2568" s="27" t="s">
        <v>60</v>
      </c>
    </row>
    <row r="2569" customFormat="false" ht="10.5" hidden="true" customHeight="false" outlineLevel="0" collapsed="false">
      <c r="B2569" s="25" t="s">
        <v>61</v>
      </c>
      <c r="C2569" s="1" t="n">
        <v>52</v>
      </c>
      <c r="F2569" s="24" t="n">
        <f aca="false">IF('Текущие цены с учетом расхода'!R126&gt;0,'Текущие цены с учетом расхода'!R126,IF('Текущие цены с учетом расхода'!R126&lt;0,'Текущие цены с учетом расхода'!R126,""))</f>
        <v>150</v>
      </c>
      <c r="L2569" s="27" t="s">
        <v>62</v>
      </c>
    </row>
    <row r="2570" customFormat="false" ht="10.5" hidden="true" customHeight="false" outlineLevel="0" collapsed="false">
      <c r="B2570" s="25" t="s">
        <v>63</v>
      </c>
      <c r="F2570" s="24" t="str">
        <f aca="false">IF('Текущие цены с учетом расхода'!S126&gt;0,'Текущие цены с учетом расхода'!S126,IF('Текущие цены с учетом расхода'!S126&lt;0,'Текущие цены с учетом расхода'!S126,""))</f>
        <v/>
      </c>
      <c r="L2570" s="27" t="s">
        <v>64</v>
      </c>
    </row>
    <row r="2571" customFormat="false" ht="10.5" hidden="false" customHeight="false" outlineLevel="0" collapsed="false">
      <c r="B2571" s="27" t="s">
        <v>399</v>
      </c>
    </row>
    <row r="2572" customFormat="false" ht="10.5" hidden="false" customHeight="false" outlineLevel="0" collapsed="false">
      <c r="A2572" s="28"/>
      <c r="B2572" s="28"/>
      <c r="C2572" s="28"/>
      <c r="D2572" s="28"/>
      <c r="E2572" s="28"/>
      <c r="F2572" s="28"/>
      <c r="G2572" s="28"/>
      <c r="H2572" s="28"/>
      <c r="I2572" s="28"/>
      <c r="J2572" s="28"/>
    </row>
    <row r="2573" customFormat="false" ht="10.5" hidden="false" customHeight="true" outlineLevel="0" collapsed="false">
      <c r="A2573" s="17" t="s">
        <v>400</v>
      </c>
      <c r="B2573" s="5" t="s">
        <v>303</v>
      </c>
      <c r="C2573" s="18" t="n">
        <v>0.6122</v>
      </c>
      <c r="D2573" s="19" t="n">
        <f aca="false">'Текущие цены за единицу'!B127</f>
        <v>64282.58</v>
      </c>
      <c r="E2573" s="19" t="n">
        <f aca="false">'Текущие цены за единицу'!D127</f>
        <v>185.04</v>
      </c>
      <c r="F2573" s="20" t="n">
        <f aca="false">'Текущие цены с учетом расхода'!B127</f>
        <v>39354</v>
      </c>
      <c r="G2573" s="20" t="n">
        <f aca="false">'Текущие цены с учетом расхода'!C127</f>
        <v>11718</v>
      </c>
      <c r="H2573" s="21" t="n">
        <f aca="false">'Текущие цены с учетом расхода'!D127</f>
        <v>113</v>
      </c>
      <c r="I2573" s="22" t="n">
        <v>112.75</v>
      </c>
      <c r="J2573" s="22" t="n">
        <f aca="false">'Текущие цены с учетом расхода'!I127</f>
        <v>69.026</v>
      </c>
      <c r="K2573" s="1" t="s">
        <v>38</v>
      </c>
      <c r="L2573" s="1" t="s">
        <v>39</v>
      </c>
      <c r="N2573" s="20" t="n">
        <f aca="false">'Текущие цены с учетом расхода'!F127</f>
        <v>27523</v>
      </c>
    </row>
    <row r="2574" customFormat="false" ht="33" hidden="false" customHeight="true" outlineLevel="0" collapsed="false">
      <c r="A2574" s="17"/>
      <c r="B2574" s="17"/>
      <c r="C2574" s="17"/>
      <c r="D2574" s="23" t="n">
        <f aca="false">'Текущие цены за единицу'!C127</f>
        <v>19140.26</v>
      </c>
      <c r="E2574" s="23" t="n">
        <f aca="false">'Текущие цены за единицу'!E127</f>
        <v>51.39</v>
      </c>
      <c r="F2574" s="20"/>
      <c r="G2574" s="20"/>
      <c r="H2574" s="24" t="n">
        <f aca="false">'Текущие цены с учетом расхода'!E127</f>
        <v>31</v>
      </c>
      <c r="I2574" s="1" t="n">
        <v>0.2</v>
      </c>
      <c r="J2574" s="1" t="n">
        <f aca="false">'Текущие цены с учетом расхода'!K127</f>
        <v>0.122</v>
      </c>
      <c r="K2574" s="1" t="s">
        <v>40</v>
      </c>
      <c r="L2574" s="1" t="s">
        <v>41</v>
      </c>
      <c r="N2574" s="20"/>
    </row>
    <row r="2575" customFormat="false" ht="10.5" hidden="false" customHeight="false" outlineLevel="0" collapsed="false">
      <c r="B2575" s="29" t="str">
        <f aca="false">IF(ROUND((46.7+14.52)/100,5)=C2573,"Объем: 46,7+14,52","")</f>
        <v>Объем: 46,7+14,52</v>
      </c>
    </row>
    <row r="2576" customFormat="false" ht="10.5" hidden="true" customHeight="false" outlineLevel="0" collapsed="false">
      <c r="B2576" s="25" t="s">
        <v>42</v>
      </c>
      <c r="F2576" s="1" t="n">
        <v>11718</v>
      </c>
    </row>
    <row r="2577" customFormat="false" ht="10.5" hidden="true" customHeight="false" outlineLevel="0" collapsed="false">
      <c r="B2577" s="25" t="s">
        <v>43</v>
      </c>
      <c r="F2577" s="1" t="n">
        <v>113</v>
      </c>
    </row>
    <row r="2578" customFormat="false" ht="10.5" hidden="true" customHeight="false" outlineLevel="0" collapsed="false">
      <c r="B2578" s="25" t="s">
        <v>44</v>
      </c>
      <c r="F2578" s="1" t="n">
        <v>31</v>
      </c>
    </row>
    <row r="2579" customFormat="false" ht="10.5" hidden="true" customHeight="false" outlineLevel="0" collapsed="false">
      <c r="B2579" s="25" t="s">
        <v>45</v>
      </c>
      <c r="F2579" s="1" t="n">
        <v>27523</v>
      </c>
    </row>
    <row r="2580" customFormat="false" ht="21" hidden="true" customHeight="false" outlineLevel="0" collapsed="false">
      <c r="B2580" s="25" t="s">
        <v>46</v>
      </c>
    </row>
    <row r="2581" customFormat="false" ht="21" hidden="true" customHeight="false" outlineLevel="0" collapsed="false">
      <c r="B2581" s="25" t="s">
        <v>47</v>
      </c>
      <c r="C2581" s="26"/>
      <c r="K2581" s="1" t="s">
        <v>48</v>
      </c>
      <c r="L2581" s="1" t="s">
        <v>49</v>
      </c>
    </row>
    <row r="2582" customFormat="false" ht="10.5" hidden="true" customHeight="false" outlineLevel="0" collapsed="false">
      <c r="B2582" s="25" t="s">
        <v>50</v>
      </c>
    </row>
    <row r="2583" customFormat="false" ht="21" hidden="true" customHeight="false" outlineLevel="0" collapsed="false">
      <c r="B2583" s="25" t="s">
        <v>51</v>
      </c>
    </row>
    <row r="2584" customFormat="false" ht="10.5" hidden="true" customHeight="false" outlineLevel="0" collapsed="false">
      <c r="B2584" s="25" t="s">
        <v>52</v>
      </c>
    </row>
    <row r="2585" customFormat="false" ht="10.5" hidden="true" customHeight="false" outlineLevel="0" collapsed="false">
      <c r="B2585" s="25" t="s">
        <v>53</v>
      </c>
      <c r="C2585" s="1" t="n">
        <v>102</v>
      </c>
      <c r="F2585" s="24" t="n">
        <f aca="false">IF('Текущие цены с учетом расхода'!N127&gt;0,'Текущие цены с учетом расхода'!N127,IF('Текущие цены с учетом расхода'!N127&lt;0,'Текущие цены с учетом расхода'!N127,""))</f>
        <v>11984</v>
      </c>
      <c r="L2585" s="27" t="s">
        <v>54</v>
      </c>
    </row>
    <row r="2586" customFormat="false" ht="10.5" hidden="true" customHeight="false" outlineLevel="0" collapsed="false">
      <c r="B2586" s="25" t="s">
        <v>55</v>
      </c>
      <c r="C2586" s="1" t="n">
        <v>102</v>
      </c>
      <c r="F2586" s="24" t="n">
        <f aca="false">IF('Текущие цены с учетом расхода'!P127&gt;0,'Текущие цены с учетом расхода'!P127,IF('Текущие цены с учетом расхода'!P127&lt;0,'Текущие цены с учетом расхода'!P127,""))</f>
        <v>11952</v>
      </c>
      <c r="L2586" s="27" t="s">
        <v>56</v>
      </c>
    </row>
    <row r="2587" customFormat="false" ht="10.5" hidden="true" customHeight="false" outlineLevel="0" collapsed="false">
      <c r="B2587" s="25" t="s">
        <v>57</v>
      </c>
      <c r="C2587" s="1" t="n">
        <v>102</v>
      </c>
      <c r="F2587" s="24" t="n">
        <f aca="false">IF('Текущие цены с учетом расхода'!Q127&gt;0,'Текущие цены с учетом расхода'!Q127,IF('Текущие цены с учетом расхода'!Q127&lt;0,'Текущие цены с учетом расхода'!Q127,""))</f>
        <v>32</v>
      </c>
      <c r="L2587" s="27" t="s">
        <v>58</v>
      </c>
    </row>
    <row r="2588" customFormat="false" ht="10.5" hidden="true" customHeight="false" outlineLevel="0" collapsed="false">
      <c r="B2588" s="25" t="s">
        <v>59</v>
      </c>
      <c r="C2588" s="1" t="n">
        <v>52</v>
      </c>
      <c r="F2588" s="24" t="n">
        <f aca="false">IF('Текущие цены с учетом расхода'!O127&gt;0,'Текущие цены с учетом расхода'!O127,IF('Текущие цены с учетом расхода'!O127&lt;0,'Текущие цены с учетом расхода'!O127,""))</f>
        <v>6109</v>
      </c>
      <c r="L2588" s="27" t="s">
        <v>60</v>
      </c>
    </row>
    <row r="2589" customFormat="false" ht="10.5" hidden="true" customHeight="false" outlineLevel="0" collapsed="false">
      <c r="B2589" s="25" t="s">
        <v>61</v>
      </c>
      <c r="C2589" s="1" t="n">
        <v>52</v>
      </c>
      <c r="F2589" s="24" t="n">
        <f aca="false">IF('Текущие цены с учетом расхода'!R127&gt;0,'Текущие цены с учетом расхода'!R127,IF('Текущие цены с учетом расхода'!R127&lt;0,'Текущие цены с учетом расхода'!R127,""))</f>
        <v>6093</v>
      </c>
      <c r="L2589" s="27" t="s">
        <v>62</v>
      </c>
    </row>
    <row r="2590" customFormat="false" ht="10.5" hidden="true" customHeight="false" outlineLevel="0" collapsed="false">
      <c r="B2590" s="25" t="s">
        <v>63</v>
      </c>
      <c r="C2590" s="1" t="n">
        <v>52</v>
      </c>
      <c r="F2590" s="24" t="n">
        <f aca="false">IF('Текущие цены с учетом расхода'!S127&gt;0,'Текущие цены с учетом расхода'!S127,IF('Текущие цены с учетом расхода'!S127&lt;0,'Текущие цены с учетом расхода'!S127,""))</f>
        <v>16</v>
      </c>
      <c r="L2590" s="27" t="s">
        <v>64</v>
      </c>
    </row>
    <row r="2591" customFormat="false" ht="21" hidden="false" customHeight="false" outlineLevel="0" collapsed="false">
      <c r="B2591" s="27" t="s">
        <v>304</v>
      </c>
    </row>
    <row r="2592" customFormat="false" ht="10.5" hidden="false" customHeight="false" outlineLevel="0" collapsed="false">
      <c r="A2592" s="28"/>
      <c r="B2592" s="28"/>
      <c r="C2592" s="28"/>
      <c r="D2592" s="28"/>
      <c r="E2592" s="28"/>
      <c r="F2592" s="28"/>
      <c r="G2592" s="28"/>
      <c r="H2592" s="28"/>
      <c r="I2592" s="28"/>
      <c r="J2592" s="28"/>
    </row>
    <row r="2593" customFormat="false" ht="10.5" hidden="false" customHeight="true" outlineLevel="0" collapsed="false">
      <c r="A2593" s="17" t="s">
        <v>401</v>
      </c>
      <c r="B2593" s="5" t="s">
        <v>402</v>
      </c>
      <c r="C2593" s="18" t="n">
        <v>0.2013</v>
      </c>
      <c r="D2593" s="19" t="n">
        <f aca="false">'Текущие цены за единицу'!B128</f>
        <v>64282.58</v>
      </c>
      <c r="E2593" s="19" t="n">
        <f aca="false">'Текущие цены за единицу'!D128</f>
        <v>185.04</v>
      </c>
      <c r="F2593" s="20" t="n">
        <f aca="false">'Текущие цены с учетом расхода'!B128</f>
        <v>12940</v>
      </c>
      <c r="G2593" s="20" t="n">
        <f aca="false">'Текущие цены с учетом расхода'!C128</f>
        <v>3853</v>
      </c>
      <c r="H2593" s="21" t="n">
        <f aca="false">'Текущие цены с учетом расхода'!D128</f>
        <v>37</v>
      </c>
      <c r="I2593" s="22" t="n">
        <v>112.75</v>
      </c>
      <c r="J2593" s="22" t="n">
        <f aca="false">'Текущие цены с учетом расхода'!I128</f>
        <v>22.697</v>
      </c>
      <c r="K2593" s="1" t="s">
        <v>38</v>
      </c>
      <c r="L2593" s="1" t="s">
        <v>39</v>
      </c>
      <c r="N2593" s="20" t="n">
        <f aca="false">'Текущие цены с учетом расхода'!F128</f>
        <v>9050</v>
      </c>
    </row>
    <row r="2594" customFormat="false" ht="21.95" hidden="false" customHeight="true" outlineLevel="0" collapsed="false">
      <c r="A2594" s="17"/>
      <c r="B2594" s="17"/>
      <c r="C2594" s="17"/>
      <c r="D2594" s="23" t="n">
        <f aca="false">'Текущие цены за единицу'!C128</f>
        <v>19140.26</v>
      </c>
      <c r="E2594" s="23" t="n">
        <f aca="false">'Текущие цены за единицу'!E128</f>
        <v>51.39</v>
      </c>
      <c r="F2594" s="20"/>
      <c r="G2594" s="20"/>
      <c r="H2594" s="24" t="n">
        <f aca="false">'Текущие цены с учетом расхода'!E128</f>
        <v>10</v>
      </c>
      <c r="I2594" s="1" t="n">
        <v>0.2</v>
      </c>
      <c r="J2594" s="1" t="n">
        <f aca="false">'Текущие цены с учетом расхода'!K128</f>
        <v>0.04</v>
      </c>
      <c r="K2594" s="1" t="s">
        <v>40</v>
      </c>
      <c r="L2594" s="1" t="s">
        <v>41</v>
      </c>
      <c r="N2594" s="20"/>
    </row>
    <row r="2595" customFormat="false" ht="10.5" hidden="true" customHeight="false" outlineLevel="0" collapsed="false">
      <c r="B2595" s="25" t="s">
        <v>42</v>
      </c>
      <c r="F2595" s="1" t="n">
        <v>3853</v>
      </c>
    </row>
    <row r="2596" customFormat="false" ht="10.5" hidden="true" customHeight="false" outlineLevel="0" collapsed="false">
      <c r="B2596" s="25" t="s">
        <v>43</v>
      </c>
      <c r="F2596" s="1" t="n">
        <v>37</v>
      </c>
    </row>
    <row r="2597" customFormat="false" ht="10.5" hidden="true" customHeight="false" outlineLevel="0" collapsed="false">
      <c r="B2597" s="25" t="s">
        <v>44</v>
      </c>
      <c r="F2597" s="1" t="n">
        <v>10</v>
      </c>
    </row>
    <row r="2598" customFormat="false" ht="10.5" hidden="true" customHeight="false" outlineLevel="0" collapsed="false">
      <c r="B2598" s="25" t="s">
        <v>45</v>
      </c>
      <c r="F2598" s="1" t="n">
        <v>9050</v>
      </c>
    </row>
    <row r="2599" customFormat="false" ht="21" hidden="true" customHeight="false" outlineLevel="0" collapsed="false">
      <c r="B2599" s="25" t="s">
        <v>46</v>
      </c>
    </row>
    <row r="2600" customFormat="false" ht="21" hidden="true" customHeight="false" outlineLevel="0" collapsed="false">
      <c r="B2600" s="25" t="s">
        <v>47</v>
      </c>
      <c r="C2600" s="26"/>
      <c r="K2600" s="1" t="s">
        <v>48</v>
      </c>
      <c r="L2600" s="1" t="s">
        <v>49</v>
      </c>
    </row>
    <row r="2601" customFormat="false" ht="10.5" hidden="true" customHeight="false" outlineLevel="0" collapsed="false">
      <c r="B2601" s="25" t="s">
        <v>50</v>
      </c>
    </row>
    <row r="2602" customFormat="false" ht="21" hidden="true" customHeight="false" outlineLevel="0" collapsed="false">
      <c r="B2602" s="25" t="s">
        <v>51</v>
      </c>
    </row>
    <row r="2603" customFormat="false" ht="10.5" hidden="true" customHeight="false" outlineLevel="0" collapsed="false">
      <c r="B2603" s="25" t="s">
        <v>52</v>
      </c>
    </row>
    <row r="2604" customFormat="false" ht="10.5" hidden="true" customHeight="false" outlineLevel="0" collapsed="false">
      <c r="B2604" s="25" t="s">
        <v>53</v>
      </c>
      <c r="C2604" s="1" t="n">
        <v>102</v>
      </c>
      <c r="F2604" s="24" t="n">
        <f aca="false">IF('Текущие цены с учетом расхода'!N128&gt;0,'Текущие цены с учетом расхода'!N128,IF('Текущие цены с учетом расхода'!N128&lt;0,'Текущие цены с учетом расхода'!N128,""))</f>
        <v>3940</v>
      </c>
      <c r="L2604" s="27" t="s">
        <v>54</v>
      </c>
    </row>
    <row r="2605" customFormat="false" ht="10.5" hidden="true" customHeight="false" outlineLevel="0" collapsed="false">
      <c r="B2605" s="25" t="s">
        <v>55</v>
      </c>
      <c r="C2605" s="1" t="n">
        <v>102</v>
      </c>
      <c r="F2605" s="24" t="n">
        <f aca="false">IF('Текущие цены с учетом расхода'!P128&gt;0,'Текущие цены с учетом расхода'!P128,IF('Текущие цены с учетом расхода'!P128&lt;0,'Текущие цены с учетом расхода'!P128,""))</f>
        <v>3930</v>
      </c>
      <c r="L2605" s="27" t="s">
        <v>56</v>
      </c>
    </row>
    <row r="2606" customFormat="false" ht="10.5" hidden="true" customHeight="false" outlineLevel="0" collapsed="false">
      <c r="B2606" s="25" t="s">
        <v>57</v>
      </c>
      <c r="C2606" s="1" t="n">
        <v>102</v>
      </c>
      <c r="F2606" s="24" t="n">
        <f aca="false">IF('Текущие цены с учетом расхода'!Q128&gt;0,'Текущие цены с учетом расхода'!Q128,IF('Текущие цены с учетом расхода'!Q128&lt;0,'Текущие цены с учетом расхода'!Q128,""))</f>
        <v>11</v>
      </c>
      <c r="L2606" s="27" t="s">
        <v>58</v>
      </c>
    </row>
    <row r="2607" customFormat="false" ht="10.5" hidden="true" customHeight="false" outlineLevel="0" collapsed="false">
      <c r="B2607" s="25" t="s">
        <v>59</v>
      </c>
      <c r="C2607" s="1" t="n">
        <v>52</v>
      </c>
      <c r="F2607" s="24" t="n">
        <f aca="false">IF('Текущие цены с учетом расхода'!O128&gt;0,'Текущие цены с учетом расхода'!O128,IF('Текущие цены с учетом расхода'!O128&lt;0,'Текущие цены с учетом расхода'!O128,""))</f>
        <v>2009</v>
      </c>
      <c r="L2607" s="27" t="s">
        <v>60</v>
      </c>
    </row>
    <row r="2608" customFormat="false" ht="10.5" hidden="true" customHeight="false" outlineLevel="0" collapsed="false">
      <c r="B2608" s="25" t="s">
        <v>61</v>
      </c>
      <c r="C2608" s="1" t="n">
        <v>52</v>
      </c>
      <c r="F2608" s="24" t="n">
        <f aca="false">IF('Текущие цены с учетом расхода'!R128&gt;0,'Текущие цены с учетом расхода'!R128,IF('Текущие цены с учетом расхода'!R128&lt;0,'Текущие цены с учетом расхода'!R128,""))</f>
        <v>2004</v>
      </c>
      <c r="L2608" s="27" t="s">
        <v>62</v>
      </c>
    </row>
    <row r="2609" customFormat="false" ht="10.5" hidden="true" customHeight="false" outlineLevel="0" collapsed="false">
      <c r="B2609" s="25" t="s">
        <v>63</v>
      </c>
      <c r="C2609" s="1" t="n">
        <v>52</v>
      </c>
      <c r="F2609" s="24" t="n">
        <f aca="false">IF('Текущие цены с учетом расхода'!S128&gt;0,'Текущие цены с учетом расхода'!S128,IF('Текущие цены с учетом расхода'!S128&lt;0,'Текущие цены с учетом расхода'!S128,""))</f>
        <v>5</v>
      </c>
      <c r="L2609" s="27" t="s">
        <v>64</v>
      </c>
    </row>
    <row r="2610" customFormat="false" ht="21" hidden="false" customHeight="false" outlineLevel="0" collapsed="false">
      <c r="B2610" s="27" t="s">
        <v>304</v>
      </c>
    </row>
    <row r="2611" customFormat="false" ht="10.5" hidden="false" customHeight="false" outlineLevel="0" collapsed="false">
      <c r="A2611" s="28"/>
      <c r="B2611" s="28"/>
      <c r="C2611" s="28"/>
      <c r="D2611" s="28"/>
      <c r="E2611" s="28"/>
      <c r="F2611" s="28"/>
      <c r="G2611" s="28"/>
      <c r="H2611" s="28"/>
      <c r="I2611" s="28"/>
      <c r="J2611" s="28"/>
    </row>
    <row r="2612" customFormat="false" ht="10.5" hidden="false" customHeight="false" outlineLevel="0" collapsed="false">
      <c r="B2612" s="30" t="s">
        <v>403</v>
      </c>
      <c r="C2612" s="31"/>
      <c r="F2612" s="32" t="n">
        <f aca="false">'Текущие концовки'!F535</f>
        <v>773063</v>
      </c>
      <c r="G2612" s="32" t="n">
        <f aca="false">'Текущие концовки'!G535</f>
        <v>50066</v>
      </c>
      <c r="H2612" s="33" t="n">
        <f aca="false">'Текущие концовки'!H535</f>
        <v>23266</v>
      </c>
      <c r="I2612" s="18"/>
      <c r="J2612" s="34" t="n">
        <f aca="false">'Текущие концовки'!J535</f>
        <v>293.862</v>
      </c>
      <c r="N2612" s="32" t="n">
        <f aca="false">'Текущие концовки'!L535</f>
        <v>699731</v>
      </c>
      <c r="R2612" s="35" t="n">
        <f aca="false">'Текущие концовки'!M535</f>
        <v>0</v>
      </c>
    </row>
    <row r="2613" customFormat="false" ht="10.5" hidden="false" customHeight="false" outlineLevel="0" collapsed="false">
      <c r="C2613" s="31"/>
      <c r="F2613" s="32"/>
      <c r="G2613" s="32"/>
      <c r="H2613" s="36" t="n">
        <f aca="false">'Текущие концовки'!I535</f>
        <v>5500</v>
      </c>
      <c r="I2613" s="18"/>
      <c r="J2613" s="37" t="n">
        <f aca="false">'Текущие концовки'!K535</f>
        <v>21.468</v>
      </c>
      <c r="N2613" s="32"/>
      <c r="R2613" s="35"/>
    </row>
    <row r="2614" customFormat="false" ht="10.5" hidden="true" customHeight="false" outlineLevel="0" collapsed="false">
      <c r="B2614" s="30" t="s">
        <v>85</v>
      </c>
      <c r="F2614" s="36" t="n">
        <f aca="false">'Текущие концовки'!F536</f>
        <v>0</v>
      </c>
      <c r="G2614" s="36" t="n">
        <f aca="false">'Текущие концовки'!G536</f>
        <v>0</v>
      </c>
      <c r="H2614" s="36" t="n">
        <f aca="false">'Текущие концовки'!H536</f>
        <v>0</v>
      </c>
      <c r="J2614" s="37" t="n">
        <f aca="false">'Текущие концовки'!J536</f>
        <v>0</v>
      </c>
      <c r="N2614" s="36" t="n">
        <f aca="false">'Текущие концовки'!L536</f>
        <v>0</v>
      </c>
      <c r="R2614" s="38" t="n">
        <f aca="false">'Текущие концовки'!M536</f>
        <v>0</v>
      </c>
    </row>
    <row r="2615" customFormat="false" ht="10.5" hidden="true" customHeight="false" outlineLevel="0" collapsed="false">
      <c r="B2615" s="30" t="s">
        <v>86</v>
      </c>
      <c r="F2615" s="36" t="e">
        <f aca="false">'Текущие концовки'!F537</f>
        <v>#VALUE!</v>
      </c>
      <c r="G2615" s="36"/>
      <c r="H2615" s="36"/>
      <c r="J2615" s="37"/>
      <c r="N2615" s="36"/>
      <c r="R2615" s="38"/>
    </row>
    <row r="2616" customFormat="false" ht="10.5" hidden="true" customHeight="false" outlineLevel="0" collapsed="false">
      <c r="B2616" s="30" t="s">
        <v>87</v>
      </c>
      <c r="F2616" s="36" t="e">
        <f aca="false">'Текущие концовки'!F538</f>
        <v>#VALUE!</v>
      </c>
      <c r="G2616" s="36"/>
      <c r="H2616" s="36"/>
      <c r="J2616" s="37"/>
      <c r="N2616" s="36"/>
      <c r="R2616" s="38"/>
    </row>
    <row r="2617" customFormat="false" ht="10.5" hidden="true" customHeight="false" outlineLevel="0" collapsed="false">
      <c r="B2617" s="30" t="s">
        <v>88</v>
      </c>
      <c r="F2617" s="36" t="e">
        <f aca="false">'Текущие концовки'!F539</f>
        <v>#VALUE!</v>
      </c>
      <c r="G2617" s="36"/>
      <c r="H2617" s="36"/>
      <c r="J2617" s="37"/>
      <c r="N2617" s="36"/>
      <c r="R2617" s="38"/>
    </row>
    <row r="2618" customFormat="false" ht="10.5" hidden="true" customHeight="false" outlineLevel="0" collapsed="false">
      <c r="B2618" s="30" t="s">
        <v>89</v>
      </c>
      <c r="F2618" s="36" t="e">
        <f aca="false">'Текущие концовки'!F540</f>
        <v>#VALUE!</v>
      </c>
      <c r="G2618" s="36"/>
      <c r="H2618" s="36"/>
      <c r="J2618" s="37"/>
      <c r="N2618" s="36"/>
      <c r="R2618" s="38"/>
    </row>
    <row r="2619" customFormat="false" ht="10.5" hidden="true" customHeight="false" outlineLevel="0" collapsed="false">
      <c r="B2619" s="30" t="s">
        <v>90</v>
      </c>
      <c r="F2619" s="36" t="e">
        <f aca="false">'Текущие концовки'!F541</f>
        <v>#VALUE!</v>
      </c>
      <c r="G2619" s="36"/>
      <c r="H2619" s="36"/>
      <c r="J2619" s="37"/>
      <c r="N2619" s="36"/>
      <c r="R2619" s="38"/>
    </row>
    <row r="2620" customFormat="false" ht="10.5" hidden="true" customHeight="false" outlineLevel="0" collapsed="false">
      <c r="B2620" s="30" t="s">
        <v>91</v>
      </c>
      <c r="F2620" s="36" t="e">
        <f aca="false">'Текущие концовки'!F542</f>
        <v>#VALUE!</v>
      </c>
      <c r="G2620" s="36"/>
      <c r="H2620" s="36"/>
      <c r="J2620" s="37"/>
      <c r="N2620" s="36"/>
      <c r="R2620" s="38"/>
    </row>
    <row r="2621" customFormat="false" ht="10.5" hidden="true" customHeight="false" outlineLevel="0" collapsed="false">
      <c r="B2621" s="30" t="s">
        <v>92</v>
      </c>
      <c r="F2621" s="36" t="e">
        <f aca="false">'Текущие концовки'!F543</f>
        <v>#VALUE!</v>
      </c>
      <c r="G2621" s="36"/>
      <c r="H2621" s="36"/>
      <c r="J2621" s="37"/>
      <c r="N2621" s="36"/>
      <c r="R2621" s="38"/>
    </row>
    <row r="2622" customFormat="false" ht="10.5" hidden="true" customHeight="false" outlineLevel="0" collapsed="false">
      <c r="B2622" s="30" t="s">
        <v>93</v>
      </c>
      <c r="F2622" s="36" t="e">
        <f aca="false">'Текущие концовки'!F544</f>
        <v>#VALUE!</v>
      </c>
      <c r="G2622" s="36"/>
      <c r="H2622" s="36"/>
      <c r="J2622" s="37"/>
      <c r="N2622" s="36"/>
      <c r="R2622" s="38"/>
    </row>
    <row r="2623" customFormat="false" ht="10.5" hidden="true" customHeight="false" outlineLevel="0" collapsed="false">
      <c r="B2623" s="30" t="s">
        <v>94</v>
      </c>
      <c r="F2623" s="36" t="e">
        <f aca="false">'Текущие концовки'!F545</f>
        <v>#VALUE!</v>
      </c>
      <c r="G2623" s="36"/>
      <c r="H2623" s="36"/>
      <c r="J2623" s="37"/>
      <c r="N2623" s="36"/>
      <c r="R2623" s="38"/>
    </row>
    <row r="2624" customFormat="false" ht="10.5" hidden="true" customHeight="false" outlineLevel="0" collapsed="false">
      <c r="B2624" s="30" t="s">
        <v>95</v>
      </c>
      <c r="F2624" s="36" t="n">
        <f aca="false">'Текущие концовки'!F546</f>
        <v>0</v>
      </c>
      <c r="G2624" s="36" t="n">
        <f aca="false">'Текущие концовки'!G546</f>
        <v>0</v>
      </c>
      <c r="H2624" s="36" t="n">
        <f aca="false">'Текущие концовки'!H546</f>
        <v>0</v>
      </c>
      <c r="J2624" s="37" t="n">
        <f aca="false">'Текущие концовки'!J546</f>
        <v>0</v>
      </c>
      <c r="N2624" s="36" t="n">
        <f aca="false">'Текущие концовки'!L546</f>
        <v>0</v>
      </c>
      <c r="R2624" s="38" t="n">
        <f aca="false">'Текущие концовки'!M546</f>
        <v>0</v>
      </c>
    </row>
    <row r="2625" customFormat="false" ht="10.5" hidden="true" customHeight="false" outlineLevel="0" collapsed="false">
      <c r="B2625" s="30" t="s">
        <v>96</v>
      </c>
      <c r="F2625" s="36"/>
      <c r="G2625" s="36"/>
      <c r="H2625" s="36"/>
      <c r="J2625" s="37"/>
      <c r="N2625" s="36"/>
      <c r="R2625" s="38"/>
    </row>
    <row r="2626" customFormat="false" ht="10.5" hidden="true" customHeight="false" outlineLevel="0" collapsed="false">
      <c r="B2626" s="30" t="s">
        <v>97</v>
      </c>
      <c r="F2626" s="36"/>
      <c r="G2626" s="36" t="n">
        <f aca="false">'Текущие концовки'!G548</f>
        <v>0</v>
      </c>
      <c r="H2626" s="36"/>
      <c r="J2626" s="37"/>
      <c r="N2626" s="36"/>
      <c r="R2626" s="38"/>
    </row>
    <row r="2627" customFormat="false" ht="10.5" hidden="true" customHeight="false" outlineLevel="0" collapsed="false">
      <c r="B2627" s="30" t="s">
        <v>98</v>
      </c>
      <c r="F2627" s="36" t="n">
        <f aca="false">'Текущие концовки'!F549</f>
        <v>0</v>
      </c>
      <c r="G2627" s="36"/>
      <c r="H2627" s="36"/>
      <c r="J2627" s="37"/>
      <c r="N2627" s="36"/>
      <c r="R2627" s="38"/>
    </row>
    <row r="2628" customFormat="false" ht="21" hidden="true" customHeight="false" outlineLevel="0" collapsed="false">
      <c r="B2628" s="30" t="s">
        <v>99</v>
      </c>
      <c r="F2628" s="36" t="e">
        <f aca="false">'Текущие концовки'!F550</f>
        <v>#VALUE!</v>
      </c>
      <c r="G2628" s="36"/>
      <c r="H2628" s="36"/>
      <c r="J2628" s="37"/>
      <c r="N2628" s="36"/>
      <c r="R2628" s="38"/>
    </row>
    <row r="2629" customFormat="false" ht="10.5" hidden="true" customHeight="false" outlineLevel="0" collapsed="false">
      <c r="B2629" s="30" t="s">
        <v>100</v>
      </c>
      <c r="F2629" s="36" t="n">
        <f aca="false">'Текущие концовки'!F551</f>
        <v>0</v>
      </c>
      <c r="G2629" s="36"/>
      <c r="H2629" s="36"/>
      <c r="J2629" s="37"/>
      <c r="N2629" s="36"/>
      <c r="R2629" s="38"/>
    </row>
    <row r="2630" customFormat="false" ht="10.5" hidden="true" customHeight="false" outlineLevel="0" collapsed="false">
      <c r="B2630" s="30" t="s">
        <v>101</v>
      </c>
      <c r="F2630" s="36" t="n">
        <f aca="false">'Текущие концовки'!F552</f>
        <v>0</v>
      </c>
      <c r="G2630" s="36"/>
      <c r="H2630" s="36"/>
      <c r="J2630" s="37"/>
      <c r="N2630" s="36"/>
      <c r="R2630" s="38"/>
    </row>
    <row r="2631" customFormat="false" ht="10.5" hidden="true" customHeight="false" outlineLevel="0" collapsed="false">
      <c r="B2631" s="30" t="s">
        <v>102</v>
      </c>
      <c r="F2631" s="36" t="n">
        <f aca="false">'Текущие концовки'!F553</f>
        <v>0</v>
      </c>
      <c r="G2631" s="36"/>
      <c r="H2631" s="36"/>
      <c r="J2631" s="37"/>
      <c r="N2631" s="36"/>
      <c r="R2631" s="38"/>
    </row>
    <row r="2632" customFormat="false" ht="10.5" hidden="true" customHeight="false" outlineLevel="0" collapsed="false">
      <c r="B2632" s="30" t="s">
        <v>93</v>
      </c>
      <c r="F2632" s="36" t="e">
        <f aca="false">'Текущие концовки'!F554</f>
        <v>#VALUE!</v>
      </c>
      <c r="G2632" s="36"/>
      <c r="H2632" s="36"/>
      <c r="J2632" s="37"/>
      <c r="N2632" s="36"/>
      <c r="R2632" s="38"/>
    </row>
    <row r="2633" customFormat="false" ht="10.5" hidden="true" customHeight="false" outlineLevel="0" collapsed="false">
      <c r="B2633" s="30" t="s">
        <v>103</v>
      </c>
      <c r="F2633" s="36" t="n">
        <f aca="false">'Текущие концовки'!F555</f>
        <v>0</v>
      </c>
      <c r="G2633" s="36"/>
      <c r="H2633" s="36"/>
      <c r="J2633" s="37"/>
      <c r="N2633" s="36"/>
      <c r="R2633" s="38"/>
    </row>
    <row r="2634" customFormat="false" ht="10.5" hidden="true" customHeight="false" outlineLevel="0" collapsed="false">
      <c r="B2634" s="30" t="s">
        <v>104</v>
      </c>
      <c r="C2634" s="31"/>
      <c r="F2634" s="32" t="n">
        <f aca="false">'Текущие концовки'!F556</f>
        <v>178191</v>
      </c>
      <c r="G2634" s="32" t="n">
        <f aca="false">'Текущие концовки'!G556</f>
        <v>26128</v>
      </c>
      <c r="H2634" s="33" t="n">
        <f aca="false">'Текущие концовки'!H556</f>
        <v>880</v>
      </c>
      <c r="I2634" s="18"/>
      <c r="J2634" s="34" t="n">
        <f aca="false">'Текущие концовки'!J556</f>
        <v>159.274</v>
      </c>
      <c r="N2634" s="32" t="n">
        <f aca="false">'Текущие концовки'!L556</f>
        <v>151183</v>
      </c>
      <c r="R2634" s="35" t="n">
        <f aca="false">'Текущие концовки'!M556</f>
        <v>0</v>
      </c>
    </row>
    <row r="2635" customFormat="false" ht="10.5" hidden="true" customHeight="false" outlineLevel="0" collapsed="false">
      <c r="C2635" s="31"/>
      <c r="F2635" s="32"/>
      <c r="G2635" s="32"/>
      <c r="H2635" s="36" t="n">
        <f aca="false">'Текущие концовки'!I556</f>
        <v>207</v>
      </c>
      <c r="I2635" s="18"/>
      <c r="J2635" s="37" t="n">
        <f aca="false">'Текущие концовки'!K556</f>
        <v>0.882</v>
      </c>
      <c r="N2635" s="32"/>
      <c r="R2635" s="35"/>
    </row>
    <row r="2636" customFormat="false" ht="10.5" hidden="true" customHeight="false" outlineLevel="0" collapsed="false">
      <c r="B2636" s="30" t="s">
        <v>96</v>
      </c>
      <c r="F2636" s="36"/>
      <c r="G2636" s="36"/>
      <c r="H2636" s="36"/>
      <c r="J2636" s="37"/>
      <c r="N2636" s="36"/>
      <c r="R2636" s="38"/>
    </row>
    <row r="2637" customFormat="false" ht="10.5" hidden="false" customHeight="false" outlineLevel="0" collapsed="false">
      <c r="B2637" s="30" t="s">
        <v>105</v>
      </c>
      <c r="C2637" s="39"/>
      <c r="F2637" s="36" t="e">
        <f aca="false">'Текущие концовки'!F558</f>
        <v>#VALUE!</v>
      </c>
      <c r="G2637" s="36"/>
      <c r="H2637" s="36"/>
      <c r="J2637" s="37"/>
      <c r="N2637" s="36"/>
      <c r="R2637" s="38"/>
    </row>
    <row r="2638" customFormat="false" ht="10.5" hidden="true" customHeight="false" outlineLevel="0" collapsed="false">
      <c r="B2638" s="30" t="s">
        <v>100</v>
      </c>
      <c r="F2638" s="36" t="n">
        <f aca="false">'Текущие концовки'!F559</f>
        <v>0</v>
      </c>
      <c r="G2638" s="36"/>
      <c r="H2638" s="36"/>
      <c r="J2638" s="37"/>
      <c r="N2638" s="36"/>
      <c r="R2638" s="38"/>
    </row>
    <row r="2639" customFormat="false" ht="21" hidden="false" customHeight="false" outlineLevel="0" collapsed="false">
      <c r="B2639" s="30" t="s">
        <v>404</v>
      </c>
      <c r="C2639" s="39"/>
      <c r="F2639" s="36" t="n">
        <f aca="false">'Текущие концовки'!F560</f>
        <v>24425</v>
      </c>
      <c r="G2639" s="36"/>
      <c r="H2639" s="36"/>
      <c r="J2639" s="37"/>
      <c r="N2639" s="36"/>
      <c r="R2639" s="38"/>
    </row>
    <row r="2640" customFormat="false" ht="21" hidden="false" customHeight="false" outlineLevel="0" collapsed="false">
      <c r="B2640" s="30" t="s">
        <v>405</v>
      </c>
      <c r="C2640" s="39"/>
      <c r="F2640" s="36" t="n">
        <f aca="false">'Текущие концовки'!F561</f>
        <v>13693</v>
      </c>
      <c r="G2640" s="36"/>
      <c r="H2640" s="36"/>
      <c r="J2640" s="37"/>
      <c r="N2640" s="36"/>
      <c r="R2640" s="38"/>
    </row>
    <row r="2641" customFormat="false" ht="21" hidden="true" customHeight="false" outlineLevel="0" collapsed="false">
      <c r="B2641" s="30" t="s">
        <v>108</v>
      </c>
      <c r="C2641" s="39"/>
      <c r="F2641" s="36" t="n">
        <f aca="false">'Текущие концовки'!F562</f>
        <v>216309</v>
      </c>
      <c r="G2641" s="36"/>
      <c r="H2641" s="36"/>
      <c r="J2641" s="37"/>
      <c r="N2641" s="36"/>
      <c r="R2641" s="38"/>
    </row>
    <row r="2642" customFormat="false" ht="10.5" hidden="false" customHeight="false" outlineLevel="0" collapsed="false">
      <c r="B2642" s="30" t="s">
        <v>109</v>
      </c>
      <c r="C2642" s="31"/>
      <c r="F2642" s="32" t="n">
        <f aca="false">'Текущие концовки'!F563</f>
        <v>594872</v>
      </c>
      <c r="G2642" s="32" t="n">
        <f aca="false">'Текущие концовки'!G563</f>
        <v>23938</v>
      </c>
      <c r="H2642" s="33" t="n">
        <f aca="false">'Текущие концовки'!H563</f>
        <v>22386</v>
      </c>
      <c r="I2642" s="18"/>
      <c r="J2642" s="34" t="n">
        <f aca="false">'Текущие концовки'!J563</f>
        <v>134.588</v>
      </c>
      <c r="N2642" s="32" t="n">
        <f aca="false">'Текущие концовки'!L563</f>
        <v>548548</v>
      </c>
      <c r="R2642" s="35" t="n">
        <f aca="false">'Текущие концовки'!M563</f>
        <v>0</v>
      </c>
    </row>
    <row r="2643" customFormat="false" ht="10.5" hidden="false" customHeight="false" outlineLevel="0" collapsed="false">
      <c r="C2643" s="31"/>
      <c r="F2643" s="32"/>
      <c r="G2643" s="32"/>
      <c r="H2643" s="36" t="n">
        <f aca="false">'Текущие концовки'!I563</f>
        <v>5293</v>
      </c>
      <c r="I2643" s="18"/>
      <c r="J2643" s="37" t="n">
        <f aca="false">'Текущие концовки'!K563</f>
        <v>20.586</v>
      </c>
      <c r="N2643" s="32"/>
      <c r="R2643" s="35"/>
    </row>
    <row r="2644" customFormat="false" ht="10.5" hidden="true" customHeight="false" outlineLevel="0" collapsed="false">
      <c r="B2644" s="30" t="s">
        <v>100</v>
      </c>
      <c r="F2644" s="36" t="n">
        <f aca="false">'Текущие концовки'!F564</f>
        <v>0</v>
      </c>
      <c r="G2644" s="36"/>
      <c r="H2644" s="36"/>
      <c r="J2644" s="37"/>
      <c r="N2644" s="36"/>
      <c r="R2644" s="38"/>
    </row>
    <row r="2645" customFormat="false" ht="21" hidden="false" customHeight="false" outlineLevel="0" collapsed="false">
      <c r="B2645" s="30" t="s">
        <v>406</v>
      </c>
      <c r="C2645" s="39"/>
      <c r="F2645" s="36" t="n">
        <f aca="false">'Текущие концовки'!F565</f>
        <v>22507</v>
      </c>
      <c r="G2645" s="36"/>
      <c r="H2645" s="36"/>
      <c r="J2645" s="37"/>
      <c r="N2645" s="36"/>
      <c r="R2645" s="38"/>
    </row>
    <row r="2646" customFormat="false" ht="10.5" hidden="false" customHeight="false" outlineLevel="0" collapsed="false">
      <c r="B2646" s="30" t="s">
        <v>407</v>
      </c>
      <c r="C2646" s="39"/>
      <c r="F2646" s="36" t="n">
        <f aca="false">'Текущие концовки'!F566</f>
        <v>19877</v>
      </c>
      <c r="G2646" s="36"/>
      <c r="H2646" s="36"/>
      <c r="J2646" s="37"/>
      <c r="N2646" s="36"/>
      <c r="R2646" s="38"/>
    </row>
    <row r="2647" customFormat="false" ht="21" hidden="false" customHeight="false" outlineLevel="0" collapsed="false">
      <c r="B2647" s="30" t="s">
        <v>110</v>
      </c>
      <c r="C2647" s="39"/>
      <c r="F2647" s="36" t="n">
        <f aca="false">'Текущие концовки'!F567</f>
        <v>637256</v>
      </c>
      <c r="G2647" s="36"/>
      <c r="H2647" s="36"/>
      <c r="J2647" s="37"/>
      <c r="N2647" s="36"/>
      <c r="R2647" s="38"/>
    </row>
    <row r="2648" customFormat="false" ht="10.5" hidden="true" customHeight="false" outlineLevel="0" collapsed="false">
      <c r="B2648" s="30" t="s">
        <v>111</v>
      </c>
      <c r="F2648" s="36" t="n">
        <f aca="false">'Текущие концовки'!F568</f>
        <v>0</v>
      </c>
      <c r="G2648" s="36" t="n">
        <f aca="false">'Текущие концовки'!G568</f>
        <v>0</v>
      </c>
      <c r="H2648" s="36" t="n">
        <f aca="false">'Текущие концовки'!H568</f>
        <v>0</v>
      </c>
      <c r="J2648" s="37" t="n">
        <f aca="false">'Текущие концовки'!J568</f>
        <v>0</v>
      </c>
      <c r="N2648" s="36" t="n">
        <f aca="false">'Текущие концовки'!L568</f>
        <v>0</v>
      </c>
      <c r="R2648" s="38" t="n">
        <f aca="false">'Текущие концовки'!M568</f>
        <v>0</v>
      </c>
    </row>
    <row r="2649" customFormat="false" ht="10.5" hidden="true" customHeight="false" outlineLevel="0" collapsed="false">
      <c r="B2649" s="30" t="s">
        <v>96</v>
      </c>
      <c r="F2649" s="36"/>
      <c r="G2649" s="36"/>
      <c r="H2649" s="36"/>
      <c r="J2649" s="37"/>
      <c r="N2649" s="36"/>
      <c r="R2649" s="38"/>
    </row>
    <row r="2650" customFormat="false" ht="10.5" hidden="true" customHeight="false" outlineLevel="0" collapsed="false">
      <c r="B2650" s="30" t="s">
        <v>112</v>
      </c>
      <c r="F2650" s="36" t="n">
        <f aca="false">'Текущие концовки'!F570</f>
        <v>0</v>
      </c>
      <c r="G2650" s="36" t="n">
        <f aca="false">'Текущие концовки'!G570</f>
        <v>0</v>
      </c>
      <c r="H2650" s="36" t="n">
        <f aca="false">'Текущие концовки'!H570</f>
        <v>0</v>
      </c>
      <c r="J2650" s="37" t="n">
        <f aca="false">'Текущие концовки'!J570</f>
        <v>0</v>
      </c>
      <c r="N2650" s="36" t="n">
        <f aca="false">'Текущие концовки'!L570</f>
        <v>0</v>
      </c>
      <c r="R2650" s="38" t="n">
        <f aca="false">'Текущие концовки'!M570</f>
        <v>0</v>
      </c>
    </row>
    <row r="2651" customFormat="false" ht="10.5" hidden="true" customHeight="false" outlineLevel="0" collapsed="false">
      <c r="B2651" s="30" t="s">
        <v>100</v>
      </c>
      <c r="F2651" s="36" t="n">
        <f aca="false">'Текущие концовки'!F571</f>
        <v>0</v>
      </c>
      <c r="G2651" s="36"/>
      <c r="H2651" s="36"/>
      <c r="J2651" s="37"/>
      <c r="N2651" s="36"/>
      <c r="R2651" s="38"/>
    </row>
    <row r="2652" customFormat="false" ht="10.5" hidden="true" customHeight="false" outlineLevel="0" collapsed="false">
      <c r="B2652" s="30" t="s">
        <v>101</v>
      </c>
      <c r="F2652" s="36" t="n">
        <f aca="false">'Текущие концовки'!F572</f>
        <v>0</v>
      </c>
      <c r="G2652" s="36"/>
      <c r="H2652" s="36"/>
      <c r="J2652" s="37"/>
      <c r="N2652" s="36"/>
      <c r="R2652" s="38"/>
    </row>
    <row r="2653" customFormat="false" ht="10.5" hidden="true" customHeight="false" outlineLevel="0" collapsed="false">
      <c r="B2653" s="30" t="s">
        <v>102</v>
      </c>
      <c r="F2653" s="36" t="n">
        <f aca="false">'Текущие концовки'!F573</f>
        <v>0</v>
      </c>
      <c r="G2653" s="36"/>
      <c r="H2653" s="36"/>
      <c r="J2653" s="37"/>
      <c r="N2653" s="36"/>
      <c r="R2653" s="38"/>
    </row>
    <row r="2654" customFormat="false" ht="10.5" hidden="true" customHeight="false" outlineLevel="0" collapsed="false">
      <c r="B2654" s="30" t="s">
        <v>93</v>
      </c>
      <c r="F2654" s="36" t="e">
        <f aca="false">'Текущие концовки'!F574</f>
        <v>#VALUE!</v>
      </c>
      <c r="G2654" s="36"/>
      <c r="H2654" s="36"/>
      <c r="J2654" s="37"/>
      <c r="N2654" s="36"/>
      <c r="R2654" s="38"/>
    </row>
    <row r="2655" customFormat="false" ht="10.5" hidden="true" customHeight="false" outlineLevel="0" collapsed="false">
      <c r="B2655" s="30" t="s">
        <v>113</v>
      </c>
      <c r="F2655" s="36" t="n">
        <f aca="false">'Текущие концовки'!F575</f>
        <v>0</v>
      </c>
      <c r="G2655" s="36"/>
      <c r="H2655" s="36"/>
      <c r="J2655" s="37"/>
      <c r="N2655" s="36"/>
      <c r="R2655" s="38"/>
    </row>
    <row r="2656" customFormat="false" ht="10.5" hidden="true" customHeight="false" outlineLevel="0" collapsed="false">
      <c r="B2656" s="30" t="s">
        <v>114</v>
      </c>
      <c r="F2656" s="36" t="n">
        <f aca="false">'Текущие концовки'!F576</f>
        <v>0</v>
      </c>
      <c r="G2656" s="36" t="n">
        <f aca="false">'Текущие концовки'!G576</f>
        <v>0</v>
      </c>
      <c r="H2656" s="36" t="n">
        <f aca="false">'Текущие концовки'!H576</f>
        <v>0</v>
      </c>
      <c r="J2656" s="37" t="n">
        <f aca="false">'Текущие концовки'!J576</f>
        <v>0</v>
      </c>
      <c r="N2656" s="36" t="n">
        <f aca="false">'Текущие концовки'!L576</f>
        <v>0</v>
      </c>
      <c r="R2656" s="38" t="n">
        <f aca="false">'Текущие концовки'!M576</f>
        <v>0</v>
      </c>
    </row>
    <row r="2657" customFormat="false" ht="10.5" hidden="true" customHeight="false" outlineLevel="0" collapsed="false">
      <c r="B2657" s="30" t="s">
        <v>100</v>
      </c>
      <c r="F2657" s="36" t="n">
        <f aca="false">'Текущие концовки'!F577</f>
        <v>0</v>
      </c>
      <c r="G2657" s="36"/>
      <c r="H2657" s="36"/>
      <c r="J2657" s="37"/>
      <c r="N2657" s="36"/>
      <c r="R2657" s="38"/>
    </row>
    <row r="2658" customFormat="false" ht="10.5" hidden="true" customHeight="false" outlineLevel="0" collapsed="false">
      <c r="B2658" s="30" t="s">
        <v>101</v>
      </c>
      <c r="F2658" s="36" t="n">
        <f aca="false">'Текущие концовки'!F578</f>
        <v>0</v>
      </c>
      <c r="G2658" s="36"/>
      <c r="H2658" s="36"/>
      <c r="J2658" s="37"/>
      <c r="N2658" s="36"/>
      <c r="R2658" s="38"/>
    </row>
    <row r="2659" customFormat="false" ht="10.5" hidden="true" customHeight="false" outlineLevel="0" collapsed="false">
      <c r="B2659" s="30" t="s">
        <v>102</v>
      </c>
      <c r="F2659" s="36" t="n">
        <f aca="false">'Текущие концовки'!F579</f>
        <v>0</v>
      </c>
      <c r="G2659" s="36"/>
      <c r="H2659" s="36"/>
      <c r="J2659" s="37"/>
      <c r="N2659" s="36"/>
      <c r="R2659" s="38"/>
    </row>
    <row r="2660" customFormat="false" ht="10.5" hidden="true" customHeight="false" outlineLevel="0" collapsed="false">
      <c r="B2660" s="30" t="s">
        <v>115</v>
      </c>
      <c r="F2660" s="36" t="n">
        <f aca="false">'Текущие концовки'!F580</f>
        <v>0</v>
      </c>
      <c r="G2660" s="36"/>
      <c r="H2660" s="36"/>
      <c r="J2660" s="37"/>
      <c r="N2660" s="36"/>
      <c r="R2660" s="38"/>
    </row>
    <row r="2661" customFormat="false" ht="10.5" hidden="true" customHeight="false" outlineLevel="0" collapsed="false">
      <c r="B2661" s="30" t="s">
        <v>116</v>
      </c>
      <c r="F2661" s="36" t="n">
        <f aca="false">'Текущие концовки'!F581</f>
        <v>0</v>
      </c>
      <c r="G2661" s="36" t="n">
        <f aca="false">'Текущие концовки'!G581</f>
        <v>0</v>
      </c>
      <c r="H2661" s="36" t="n">
        <f aca="false">'Текущие концовки'!H581</f>
        <v>0</v>
      </c>
      <c r="J2661" s="37" t="n">
        <f aca="false">'Текущие концовки'!J581</f>
        <v>0</v>
      </c>
      <c r="N2661" s="36" t="n">
        <f aca="false">'Текущие концовки'!L581</f>
        <v>0</v>
      </c>
      <c r="R2661" s="38" t="n">
        <f aca="false">'Текущие концовки'!M581</f>
        <v>0</v>
      </c>
    </row>
    <row r="2662" customFormat="false" ht="10.5" hidden="true" customHeight="false" outlineLevel="0" collapsed="false">
      <c r="B2662" s="30" t="s">
        <v>100</v>
      </c>
      <c r="F2662" s="36" t="n">
        <f aca="false">'Текущие концовки'!F582</f>
        <v>0</v>
      </c>
      <c r="G2662" s="36"/>
      <c r="H2662" s="36"/>
      <c r="J2662" s="37"/>
      <c r="N2662" s="36"/>
      <c r="R2662" s="38"/>
    </row>
    <row r="2663" customFormat="false" ht="10.5" hidden="true" customHeight="false" outlineLevel="0" collapsed="false">
      <c r="B2663" s="30" t="s">
        <v>101</v>
      </c>
      <c r="F2663" s="36" t="n">
        <f aca="false">'Текущие концовки'!F583</f>
        <v>0</v>
      </c>
      <c r="G2663" s="36"/>
      <c r="H2663" s="36"/>
      <c r="J2663" s="37"/>
      <c r="N2663" s="36"/>
      <c r="R2663" s="38"/>
    </row>
    <row r="2664" customFormat="false" ht="10.5" hidden="true" customHeight="false" outlineLevel="0" collapsed="false">
      <c r="B2664" s="30" t="s">
        <v>102</v>
      </c>
      <c r="F2664" s="36" t="n">
        <f aca="false">'Текущие концовки'!F584</f>
        <v>0</v>
      </c>
      <c r="G2664" s="36"/>
      <c r="H2664" s="36"/>
      <c r="J2664" s="37"/>
      <c r="N2664" s="36"/>
      <c r="R2664" s="38"/>
    </row>
    <row r="2665" customFormat="false" ht="21" hidden="true" customHeight="false" outlineLevel="0" collapsed="false">
      <c r="B2665" s="30" t="s">
        <v>117</v>
      </c>
      <c r="F2665" s="36" t="n">
        <f aca="false">'Текущие концовки'!F585</f>
        <v>0</v>
      </c>
      <c r="G2665" s="36"/>
      <c r="H2665" s="36"/>
      <c r="J2665" s="37"/>
      <c r="N2665" s="36"/>
      <c r="R2665" s="38"/>
    </row>
    <row r="2666" customFormat="false" ht="10.5" hidden="true" customHeight="false" outlineLevel="0" collapsed="false">
      <c r="B2666" s="30" t="s">
        <v>118</v>
      </c>
      <c r="F2666" s="36" t="n">
        <f aca="false">'Текущие концовки'!F586</f>
        <v>0</v>
      </c>
      <c r="G2666" s="36" t="n">
        <f aca="false">'Текущие концовки'!G586</f>
        <v>0</v>
      </c>
      <c r="H2666" s="36" t="n">
        <f aca="false">'Текущие концовки'!H586</f>
        <v>0</v>
      </c>
      <c r="J2666" s="37" t="n">
        <f aca="false">'Текущие концовки'!J586</f>
        <v>0</v>
      </c>
      <c r="N2666" s="36" t="n">
        <f aca="false">'Текущие концовки'!L586</f>
        <v>0</v>
      </c>
      <c r="R2666" s="38" t="n">
        <f aca="false">'Текущие концовки'!M586</f>
        <v>0</v>
      </c>
    </row>
    <row r="2667" customFormat="false" ht="10.5" hidden="true" customHeight="false" outlineLevel="0" collapsed="false">
      <c r="B2667" s="30" t="s">
        <v>96</v>
      </c>
      <c r="F2667" s="36"/>
      <c r="G2667" s="36"/>
      <c r="H2667" s="36"/>
      <c r="J2667" s="37"/>
      <c r="N2667" s="36"/>
      <c r="R2667" s="38"/>
    </row>
    <row r="2668" customFormat="false" ht="10.5" hidden="true" customHeight="false" outlineLevel="0" collapsed="false">
      <c r="B2668" s="30" t="s">
        <v>119</v>
      </c>
      <c r="F2668" s="36" t="e">
        <f aca="false">'Текущие концовки'!F588</f>
        <v>#VALUE!</v>
      </c>
      <c r="G2668" s="36"/>
      <c r="H2668" s="36"/>
      <c r="J2668" s="37"/>
      <c r="N2668" s="36"/>
      <c r="R2668" s="38"/>
    </row>
    <row r="2669" customFormat="false" ht="10.5" hidden="true" customHeight="false" outlineLevel="0" collapsed="false">
      <c r="B2669" s="30" t="s">
        <v>100</v>
      </c>
      <c r="F2669" s="36" t="n">
        <f aca="false">'Текущие концовки'!F589</f>
        <v>0</v>
      </c>
      <c r="G2669" s="36"/>
      <c r="H2669" s="36"/>
      <c r="J2669" s="37"/>
      <c r="N2669" s="36"/>
      <c r="R2669" s="38"/>
    </row>
    <row r="2670" customFormat="false" ht="10.5" hidden="true" customHeight="false" outlineLevel="0" collapsed="false">
      <c r="B2670" s="30" t="s">
        <v>101</v>
      </c>
      <c r="F2670" s="36" t="n">
        <f aca="false">'Текущие концовки'!F590</f>
        <v>0</v>
      </c>
      <c r="G2670" s="36"/>
      <c r="H2670" s="36"/>
      <c r="J2670" s="37"/>
      <c r="N2670" s="36"/>
      <c r="R2670" s="38"/>
    </row>
    <row r="2671" customFormat="false" ht="10.5" hidden="true" customHeight="false" outlineLevel="0" collapsed="false">
      <c r="B2671" s="30" t="s">
        <v>102</v>
      </c>
      <c r="F2671" s="36" t="n">
        <f aca="false">'Текущие концовки'!F591</f>
        <v>0</v>
      </c>
      <c r="G2671" s="36"/>
      <c r="H2671" s="36"/>
      <c r="J2671" s="37"/>
      <c r="N2671" s="36"/>
      <c r="R2671" s="38"/>
    </row>
    <row r="2672" customFormat="false" ht="10.5" hidden="true" customHeight="false" outlineLevel="0" collapsed="false">
      <c r="B2672" s="30" t="s">
        <v>120</v>
      </c>
      <c r="F2672" s="36" t="n">
        <f aca="false">'Текущие концовки'!F592</f>
        <v>0</v>
      </c>
      <c r="G2672" s="36"/>
      <c r="H2672" s="36"/>
      <c r="J2672" s="37"/>
      <c r="N2672" s="36"/>
      <c r="R2672" s="38"/>
    </row>
    <row r="2673" customFormat="false" ht="10.5" hidden="true" customHeight="false" outlineLevel="0" collapsed="false">
      <c r="B2673" s="30" t="s">
        <v>121</v>
      </c>
      <c r="F2673" s="36" t="n">
        <f aca="false">'Текущие концовки'!F593</f>
        <v>0</v>
      </c>
      <c r="G2673" s="36" t="n">
        <f aca="false">'Текущие концовки'!G593</f>
        <v>0</v>
      </c>
      <c r="H2673" s="36" t="n">
        <f aca="false">'Текущие концовки'!H593</f>
        <v>0</v>
      </c>
      <c r="J2673" s="37" t="n">
        <f aca="false">'Текущие концовки'!J593</f>
        <v>0</v>
      </c>
      <c r="N2673" s="36" t="n">
        <f aca="false">'Текущие концовки'!L593</f>
        <v>0</v>
      </c>
      <c r="R2673" s="38" t="n">
        <f aca="false">'Текущие концовки'!M593</f>
        <v>0</v>
      </c>
    </row>
    <row r="2674" customFormat="false" ht="10.5" hidden="true" customHeight="false" outlineLevel="0" collapsed="false">
      <c r="B2674" s="30" t="s">
        <v>122</v>
      </c>
      <c r="F2674" s="36" t="n">
        <f aca="false">'Текущие концовки'!F594</f>
        <v>0</v>
      </c>
      <c r="G2674" s="36"/>
      <c r="H2674" s="36"/>
      <c r="J2674" s="37"/>
      <c r="N2674" s="36"/>
      <c r="R2674" s="38"/>
    </row>
    <row r="2675" customFormat="false" ht="10.5" hidden="true" customHeight="false" outlineLevel="0" collapsed="false">
      <c r="B2675" s="30" t="s">
        <v>123</v>
      </c>
      <c r="F2675" s="36" t="n">
        <f aca="false">'Текущие концовки'!F595</f>
        <v>0</v>
      </c>
      <c r="G2675" s="36"/>
      <c r="H2675" s="36"/>
      <c r="J2675" s="37"/>
      <c r="N2675" s="36"/>
      <c r="R2675" s="38"/>
    </row>
    <row r="2676" customFormat="false" ht="10.5" hidden="true" customHeight="false" outlineLevel="0" collapsed="false">
      <c r="B2676" s="30" t="s">
        <v>101</v>
      </c>
      <c r="F2676" s="36" t="n">
        <f aca="false">'Текущие концовки'!F596</f>
        <v>0</v>
      </c>
      <c r="G2676" s="36"/>
      <c r="H2676" s="36"/>
      <c r="J2676" s="37"/>
      <c r="N2676" s="36"/>
      <c r="R2676" s="38"/>
    </row>
    <row r="2677" customFormat="false" ht="10.5" hidden="true" customHeight="false" outlineLevel="0" collapsed="false">
      <c r="B2677" s="30" t="s">
        <v>102</v>
      </c>
      <c r="F2677" s="36" t="n">
        <f aca="false">'Текущие концовки'!F597</f>
        <v>0</v>
      </c>
      <c r="G2677" s="36"/>
      <c r="H2677" s="36"/>
      <c r="J2677" s="37"/>
      <c r="N2677" s="36"/>
      <c r="R2677" s="38"/>
    </row>
    <row r="2678" customFormat="false" ht="10.5" hidden="true" customHeight="false" outlineLevel="0" collapsed="false">
      <c r="B2678" s="30" t="s">
        <v>124</v>
      </c>
      <c r="F2678" s="36" t="n">
        <f aca="false">'Текущие концовки'!F598</f>
        <v>0</v>
      </c>
      <c r="G2678" s="36"/>
      <c r="H2678" s="36"/>
      <c r="J2678" s="37"/>
      <c r="N2678" s="36"/>
      <c r="R2678" s="38"/>
    </row>
    <row r="2679" customFormat="false" ht="10.5" hidden="true" customHeight="false" outlineLevel="0" collapsed="false">
      <c r="B2679" s="30" t="s">
        <v>125</v>
      </c>
      <c r="F2679" s="36" t="n">
        <f aca="false">'Текущие концовки'!F599</f>
        <v>0</v>
      </c>
      <c r="G2679" s="36" t="n">
        <f aca="false">'Текущие концовки'!G599</f>
        <v>0</v>
      </c>
      <c r="H2679" s="36" t="n">
        <f aca="false">'Текущие концовки'!H599</f>
        <v>0</v>
      </c>
      <c r="J2679" s="37" t="n">
        <f aca="false">'Текущие концовки'!J599</f>
        <v>0</v>
      </c>
      <c r="N2679" s="36" t="n">
        <f aca="false">'Текущие концовки'!L599</f>
        <v>0</v>
      </c>
      <c r="R2679" s="38" t="n">
        <f aca="false">'Текущие концовки'!M599</f>
        <v>0</v>
      </c>
    </row>
    <row r="2680" customFormat="false" ht="10.5" hidden="true" customHeight="false" outlineLevel="0" collapsed="false">
      <c r="B2680" s="30" t="s">
        <v>101</v>
      </c>
      <c r="F2680" s="36" t="n">
        <f aca="false">'Текущие концовки'!F600</f>
        <v>0</v>
      </c>
      <c r="G2680" s="36"/>
      <c r="H2680" s="36"/>
      <c r="J2680" s="37"/>
      <c r="N2680" s="36"/>
      <c r="R2680" s="38"/>
    </row>
    <row r="2681" customFormat="false" ht="10.5" hidden="true" customHeight="false" outlineLevel="0" collapsed="false">
      <c r="B2681" s="30" t="s">
        <v>102</v>
      </c>
      <c r="F2681" s="36" t="n">
        <f aca="false">'Текущие концовки'!F601</f>
        <v>0</v>
      </c>
      <c r="G2681" s="36"/>
      <c r="H2681" s="36"/>
      <c r="J2681" s="37"/>
      <c r="N2681" s="36"/>
      <c r="R2681" s="38"/>
    </row>
    <row r="2682" customFormat="false" ht="10.5" hidden="true" customHeight="false" outlineLevel="0" collapsed="false">
      <c r="B2682" s="30" t="s">
        <v>126</v>
      </c>
      <c r="F2682" s="36" t="n">
        <f aca="false">'Текущие концовки'!F602</f>
        <v>0</v>
      </c>
      <c r="G2682" s="36"/>
      <c r="H2682" s="36"/>
      <c r="J2682" s="37"/>
      <c r="N2682" s="36"/>
      <c r="R2682" s="38"/>
    </row>
    <row r="2683" customFormat="false" ht="10.5" hidden="true" customHeight="false" outlineLevel="0" collapsed="false">
      <c r="B2683" s="30" t="s">
        <v>127</v>
      </c>
      <c r="F2683" s="36" t="n">
        <f aca="false">'Текущие концовки'!F603</f>
        <v>0</v>
      </c>
      <c r="G2683" s="36" t="n">
        <f aca="false">'Текущие концовки'!G603</f>
        <v>0</v>
      </c>
      <c r="H2683" s="36" t="n">
        <f aca="false">'Текущие концовки'!H603</f>
        <v>0</v>
      </c>
      <c r="J2683" s="37" t="n">
        <f aca="false">'Текущие концовки'!J603</f>
        <v>0</v>
      </c>
      <c r="N2683" s="36" t="n">
        <f aca="false">'Текущие концовки'!L603</f>
        <v>0</v>
      </c>
      <c r="R2683" s="38" t="n">
        <f aca="false">'Текущие концовки'!M603</f>
        <v>0</v>
      </c>
    </row>
    <row r="2684" customFormat="false" ht="10.5" hidden="true" customHeight="false" outlineLevel="0" collapsed="false">
      <c r="B2684" s="30" t="s">
        <v>100</v>
      </c>
      <c r="F2684" s="36" t="n">
        <f aca="false">'Текущие концовки'!F604</f>
        <v>0</v>
      </c>
      <c r="G2684" s="36"/>
      <c r="H2684" s="36"/>
      <c r="J2684" s="37"/>
      <c r="N2684" s="36"/>
      <c r="R2684" s="38"/>
    </row>
    <row r="2685" customFormat="false" ht="10.5" hidden="true" customHeight="false" outlineLevel="0" collapsed="false">
      <c r="B2685" s="30" t="s">
        <v>101</v>
      </c>
      <c r="F2685" s="36" t="n">
        <f aca="false">'Текущие концовки'!F605</f>
        <v>0</v>
      </c>
      <c r="G2685" s="36"/>
      <c r="H2685" s="36"/>
      <c r="J2685" s="37"/>
      <c r="N2685" s="36"/>
      <c r="R2685" s="38"/>
    </row>
    <row r="2686" customFormat="false" ht="10.5" hidden="true" customHeight="false" outlineLevel="0" collapsed="false">
      <c r="B2686" s="30" t="s">
        <v>102</v>
      </c>
      <c r="F2686" s="36" t="n">
        <f aca="false">'Текущие концовки'!F606</f>
        <v>0</v>
      </c>
      <c r="G2686" s="36"/>
      <c r="H2686" s="36"/>
      <c r="J2686" s="37"/>
      <c r="N2686" s="36"/>
      <c r="R2686" s="38"/>
    </row>
    <row r="2687" customFormat="false" ht="10.5" hidden="true" customHeight="false" outlineLevel="0" collapsed="false">
      <c r="B2687" s="30" t="s">
        <v>128</v>
      </c>
      <c r="F2687" s="36" t="n">
        <f aca="false">'Текущие концовки'!F607</f>
        <v>0</v>
      </c>
      <c r="G2687" s="36"/>
      <c r="H2687" s="36"/>
      <c r="J2687" s="37"/>
      <c r="N2687" s="36"/>
      <c r="R2687" s="38"/>
    </row>
    <row r="2688" customFormat="false" ht="21" hidden="true" customHeight="false" outlineLevel="0" collapsed="false">
      <c r="B2688" s="30" t="s">
        <v>129</v>
      </c>
      <c r="F2688" s="36" t="n">
        <f aca="false">'Текущие концовки'!F608</f>
        <v>0</v>
      </c>
      <c r="G2688" s="36" t="n">
        <f aca="false">'Текущие концовки'!G608</f>
        <v>0</v>
      </c>
      <c r="H2688" s="36" t="n">
        <f aca="false">'Текущие концовки'!H608</f>
        <v>0</v>
      </c>
      <c r="J2688" s="37" t="n">
        <f aca="false">'Текущие концовки'!J608</f>
        <v>0</v>
      </c>
      <c r="N2688" s="36" t="n">
        <f aca="false">'Текущие концовки'!L608</f>
        <v>0</v>
      </c>
      <c r="R2688" s="38" t="n">
        <f aca="false">'Текущие концовки'!M608</f>
        <v>0</v>
      </c>
    </row>
    <row r="2689" customFormat="false" ht="10.5" hidden="true" customHeight="false" outlineLevel="0" collapsed="false">
      <c r="B2689" s="30" t="s">
        <v>100</v>
      </c>
      <c r="F2689" s="36" t="n">
        <f aca="false">'Текущие концовки'!F609</f>
        <v>0</v>
      </c>
      <c r="G2689" s="36"/>
      <c r="H2689" s="36"/>
      <c r="J2689" s="37"/>
      <c r="N2689" s="36"/>
      <c r="R2689" s="38"/>
    </row>
    <row r="2690" customFormat="false" ht="10.5" hidden="false" customHeight="false" outlineLevel="0" collapsed="false">
      <c r="B2690" s="30" t="s">
        <v>408</v>
      </c>
      <c r="C2690" s="39"/>
      <c r="F2690" s="36" t="e">
        <f aca="false">'Текущие концовки'!F610</f>
        <v>#VALUE!</v>
      </c>
      <c r="G2690" s="36" t="n">
        <f aca="false">'Текущие концовки'!G610</f>
        <v>0</v>
      </c>
      <c r="H2690" s="36" t="n">
        <f aca="false">'Текущие концовки'!H610</f>
        <v>0</v>
      </c>
      <c r="J2690" s="37" t="n">
        <f aca="false">'Текущие концовки'!J610</f>
        <v>0</v>
      </c>
      <c r="N2690" s="36" t="n">
        <f aca="false">'Текущие концовки'!L610</f>
        <v>0</v>
      </c>
      <c r="R2690" s="38" t="n">
        <f aca="false">'Текущие концовки'!M610</f>
        <v>0</v>
      </c>
    </row>
    <row r="2691" customFormat="false" ht="21" hidden="true" customHeight="false" outlineLevel="0" collapsed="false">
      <c r="B2691" s="30" t="s">
        <v>131</v>
      </c>
      <c r="F2691" s="36" t="n">
        <f aca="false">'Текущие концовки'!F611</f>
        <v>0</v>
      </c>
      <c r="G2691" s="36"/>
      <c r="H2691" s="36"/>
      <c r="J2691" s="37"/>
      <c r="N2691" s="36"/>
      <c r="R2691" s="38"/>
    </row>
    <row r="2692" customFormat="false" ht="10.5" hidden="false" customHeight="false" outlineLevel="0" collapsed="false">
      <c r="B2692" s="30" t="s">
        <v>132</v>
      </c>
      <c r="C2692" s="39"/>
      <c r="F2692" s="36" t="n">
        <f aca="false">'Текущие концовки'!F612</f>
        <v>46932</v>
      </c>
      <c r="G2692" s="36"/>
      <c r="H2692" s="36"/>
      <c r="J2692" s="37"/>
      <c r="N2692" s="36"/>
      <c r="R2692" s="38"/>
    </row>
    <row r="2693" customFormat="false" ht="10.5" hidden="false" customHeight="false" outlineLevel="0" collapsed="false">
      <c r="B2693" s="30" t="s">
        <v>133</v>
      </c>
      <c r="C2693" s="39"/>
      <c r="F2693" s="36" t="n">
        <f aca="false">'Текущие концовки'!F613</f>
        <v>33570</v>
      </c>
      <c r="G2693" s="36"/>
      <c r="H2693" s="36"/>
      <c r="J2693" s="37"/>
      <c r="N2693" s="36"/>
      <c r="R2693" s="38"/>
    </row>
    <row r="2694" customFormat="false" ht="21" hidden="true" customHeight="false" outlineLevel="0" collapsed="false">
      <c r="B2694" s="30" t="s">
        <v>46</v>
      </c>
      <c r="F2694" s="36" t="n">
        <f aca="false">'Текущие концовки'!F614</f>
        <v>0</v>
      </c>
      <c r="G2694" s="36"/>
      <c r="H2694" s="36"/>
      <c r="J2694" s="37"/>
      <c r="N2694" s="36" t="n">
        <f aca="false">'Текущие концовки'!L614</f>
        <v>0</v>
      </c>
      <c r="R2694" s="38"/>
    </row>
    <row r="2695" customFormat="false" ht="10.5" hidden="true" customHeight="false" outlineLevel="0" collapsed="false">
      <c r="B2695" s="30" t="s">
        <v>134</v>
      </c>
      <c r="F2695" s="36" t="n">
        <f aca="false">'Текущие концовки'!F615</f>
        <v>0</v>
      </c>
      <c r="G2695" s="36"/>
      <c r="H2695" s="36"/>
      <c r="J2695" s="37"/>
      <c r="N2695" s="36" t="n">
        <f aca="false">'Текущие концовки'!L615</f>
        <v>0</v>
      </c>
      <c r="R2695" s="38"/>
    </row>
    <row r="2696" customFormat="false" ht="10.5" hidden="true" customHeight="false" outlineLevel="0" collapsed="false">
      <c r="B2696" s="30" t="s">
        <v>135</v>
      </c>
      <c r="C2696" s="39"/>
      <c r="F2696" s="36"/>
      <c r="G2696" s="36"/>
      <c r="H2696" s="36"/>
      <c r="J2696" s="37"/>
      <c r="N2696" s="36"/>
      <c r="R2696" s="38"/>
    </row>
    <row r="2697" customFormat="false" ht="10.5" hidden="true" customHeight="false" outlineLevel="0" collapsed="false">
      <c r="B2697" s="30" t="s">
        <v>136</v>
      </c>
      <c r="C2697" s="39"/>
      <c r="F2697" s="36" t="n">
        <f aca="false">'Текущие концовки'!F617</f>
        <v>699731</v>
      </c>
      <c r="G2697" s="36"/>
      <c r="H2697" s="36"/>
      <c r="J2697" s="37"/>
      <c r="N2697" s="36"/>
      <c r="R2697" s="38"/>
    </row>
    <row r="2698" customFormat="false" ht="10.5" hidden="true" customHeight="false" outlineLevel="0" collapsed="false">
      <c r="B2698" s="30" t="s">
        <v>45</v>
      </c>
      <c r="C2698" s="39"/>
      <c r="F2698" s="36" t="e">
        <f aca="false">'Текущие концовки'!F618</f>
        <v>#VALUE!</v>
      </c>
      <c r="G2698" s="36"/>
      <c r="H2698" s="36"/>
      <c r="J2698" s="37"/>
      <c r="N2698" s="36"/>
      <c r="R2698" s="38"/>
    </row>
    <row r="2699" customFormat="false" ht="10.5" hidden="true" customHeight="false" outlineLevel="0" collapsed="false">
      <c r="B2699" s="30" t="s">
        <v>137</v>
      </c>
      <c r="F2699" s="36" t="n">
        <f aca="false">'Текущие концовки'!F619</f>
        <v>0</v>
      </c>
      <c r="G2699" s="36"/>
      <c r="H2699" s="36"/>
      <c r="J2699" s="37"/>
      <c r="N2699" s="36"/>
      <c r="R2699" s="38"/>
    </row>
    <row r="2700" customFormat="false" ht="10.5" hidden="true" customHeight="false" outlineLevel="0" collapsed="false">
      <c r="B2700" s="30" t="s">
        <v>138</v>
      </c>
      <c r="C2700" s="39"/>
      <c r="F2700" s="36" t="n">
        <f aca="false">'Текущие концовки'!F620</f>
        <v>50066</v>
      </c>
      <c r="G2700" s="36"/>
      <c r="H2700" s="36"/>
      <c r="J2700" s="37"/>
      <c r="N2700" s="36"/>
      <c r="R2700" s="38"/>
    </row>
    <row r="2701" customFormat="false" ht="10.5" hidden="true" customHeight="false" outlineLevel="0" collapsed="false">
      <c r="B2701" s="30" t="s">
        <v>43</v>
      </c>
      <c r="C2701" s="39"/>
      <c r="F2701" s="36" t="n">
        <f aca="false">'Текущие концовки'!F621</f>
        <v>23266</v>
      </c>
      <c r="G2701" s="36"/>
      <c r="H2701" s="36"/>
      <c r="J2701" s="37"/>
      <c r="N2701" s="36"/>
      <c r="R2701" s="38"/>
    </row>
    <row r="2702" customFormat="false" ht="10.5" hidden="true" customHeight="false" outlineLevel="0" collapsed="false">
      <c r="B2702" s="30" t="s">
        <v>139</v>
      </c>
      <c r="C2702" s="39"/>
      <c r="F2702" s="36" t="n">
        <f aca="false">'Текущие концовки'!F622</f>
        <v>5500</v>
      </c>
      <c r="G2702" s="36"/>
      <c r="H2702" s="36"/>
      <c r="J2702" s="37"/>
      <c r="N2702" s="36"/>
      <c r="R2702" s="38"/>
    </row>
    <row r="2703" customFormat="false" ht="10.5" hidden="true" customHeight="false" outlineLevel="0" collapsed="false">
      <c r="B2703" s="30" t="s">
        <v>140</v>
      </c>
      <c r="C2703" s="39"/>
      <c r="F2703" s="36" t="n">
        <f aca="false">'Текущие концовки'!F623</f>
        <v>55566</v>
      </c>
      <c r="G2703" s="36"/>
      <c r="H2703" s="36"/>
      <c r="J2703" s="37"/>
      <c r="N2703" s="36"/>
      <c r="R2703" s="38"/>
    </row>
    <row r="2704" customFormat="false" ht="10.5" hidden="true" customHeight="false" outlineLevel="0" collapsed="false">
      <c r="B2704" s="30" t="s">
        <v>141</v>
      </c>
      <c r="C2704" s="39"/>
      <c r="F2704" s="36"/>
      <c r="G2704" s="36"/>
      <c r="H2704" s="36"/>
      <c r="J2704" s="37" t="n">
        <f aca="false">'Текущие концовки'!J624</f>
        <v>293.862</v>
      </c>
      <c r="N2704" s="36"/>
      <c r="R2704" s="38"/>
    </row>
    <row r="2705" customFormat="false" ht="10.5" hidden="true" customHeight="false" outlineLevel="0" collapsed="false">
      <c r="B2705" s="30" t="s">
        <v>142</v>
      </c>
      <c r="C2705" s="39"/>
      <c r="F2705" s="36"/>
      <c r="G2705" s="36"/>
      <c r="H2705" s="36"/>
      <c r="J2705" s="37" t="n">
        <f aca="false">'Текущие концовки'!J625</f>
        <v>21.468</v>
      </c>
      <c r="N2705" s="36"/>
      <c r="R2705" s="38"/>
    </row>
    <row r="2706" customFormat="false" ht="10.5" hidden="true" customHeight="false" outlineLevel="0" collapsed="false">
      <c r="B2706" s="30" t="s">
        <v>143</v>
      </c>
      <c r="C2706" s="39"/>
      <c r="F2706" s="36"/>
      <c r="G2706" s="36"/>
      <c r="H2706" s="36"/>
      <c r="J2706" s="37" t="n">
        <f aca="false">'Текущие концовки'!J626</f>
        <v>315.33</v>
      </c>
      <c r="N2706" s="36"/>
      <c r="R2706" s="38"/>
    </row>
    <row r="2707" customFormat="false" ht="10.5" hidden="true" customHeight="false" outlineLevel="0" collapsed="false">
      <c r="B2707" s="30" t="s">
        <v>53</v>
      </c>
      <c r="C2707" s="39"/>
      <c r="F2707" s="36" t="n">
        <f aca="false">'Текущие концовки'!F627</f>
        <v>46932</v>
      </c>
      <c r="G2707" s="36"/>
      <c r="H2707" s="36"/>
      <c r="J2707" s="37"/>
      <c r="N2707" s="36"/>
      <c r="R2707" s="38"/>
    </row>
    <row r="2708" customFormat="false" ht="10.5" hidden="true" customHeight="false" outlineLevel="0" collapsed="false">
      <c r="B2708" s="30" t="s">
        <v>59</v>
      </c>
      <c r="C2708" s="39"/>
      <c r="F2708" s="36" t="n">
        <f aca="false">'Текущие концовки'!F628</f>
        <v>33570</v>
      </c>
      <c r="G2708" s="36"/>
      <c r="H2708" s="36"/>
      <c r="J2708" s="37"/>
      <c r="N2708" s="36"/>
      <c r="R2708" s="38"/>
    </row>
    <row r="2709" customFormat="false" ht="10.5" hidden="false" customHeight="false" outlineLevel="0" collapsed="false">
      <c r="B2709" s="30" t="s">
        <v>144</v>
      </c>
      <c r="C2709" s="39"/>
      <c r="F2709" s="36" t="e">
        <f aca="false">'Текущие концовки'!F629</f>
        <v>#VALUE!</v>
      </c>
      <c r="G2709" s="36"/>
      <c r="H2709" s="36"/>
      <c r="J2709" s="37"/>
      <c r="N2709" s="36"/>
      <c r="R2709" s="38"/>
    </row>
    <row r="2710" customFormat="false" ht="10.5" hidden="true" customHeight="false" outlineLevel="0" collapsed="false">
      <c r="B2710" s="30" t="s">
        <v>145</v>
      </c>
      <c r="F2710" s="40" t="n">
        <f aca="false">'Текущие концовки'!F630</f>
        <v>0</v>
      </c>
      <c r="G2710" s="40"/>
      <c r="H2710" s="40"/>
      <c r="J2710" s="37"/>
      <c r="N2710" s="40"/>
      <c r="R2710" s="38"/>
    </row>
    <row r="2711" customFormat="false" ht="10.5" hidden="true" customHeight="false" outlineLevel="0" collapsed="false">
      <c r="B2711" s="30" t="s">
        <v>146</v>
      </c>
      <c r="F2711" s="36" t="e">
        <f aca="false">'Текущие концовки'!F631</f>
        <v>#VALUE!</v>
      </c>
      <c r="G2711" s="36"/>
      <c r="H2711" s="36"/>
      <c r="J2711" s="37"/>
      <c r="N2711" s="36"/>
      <c r="R2711" s="38"/>
    </row>
    <row r="2712" customFormat="false" ht="10.5" hidden="true" customHeight="false" outlineLevel="0" collapsed="false">
      <c r="B2712" s="30" t="s">
        <v>147</v>
      </c>
      <c r="F2712" s="36" t="e">
        <f aca="false">'Текущие концовки'!F632</f>
        <v>#VALUE!</v>
      </c>
      <c r="G2712" s="36"/>
      <c r="H2712" s="36"/>
      <c r="J2712" s="37"/>
      <c r="N2712" s="36"/>
      <c r="R2712" s="38"/>
    </row>
    <row r="2713" customFormat="false" ht="10.5" hidden="true" customHeight="false" outlineLevel="0" collapsed="false">
      <c r="B2713" s="30" t="s">
        <v>148</v>
      </c>
      <c r="C2713" s="39" t="n">
        <v>0</v>
      </c>
      <c r="F2713" s="36" t="e">
        <f aca="false">'Текущие концовки'!F633</f>
        <v>#VALUE!</v>
      </c>
      <c r="G2713" s="36"/>
      <c r="H2713" s="36"/>
      <c r="J2713" s="37"/>
      <c r="N2713" s="36"/>
      <c r="R2713" s="38"/>
    </row>
    <row r="2714" customFormat="false" ht="10.5" hidden="true" customHeight="false" outlineLevel="0" collapsed="false">
      <c r="B2714" s="30" t="s">
        <v>409</v>
      </c>
      <c r="F2714" s="36" t="e">
        <f aca="false">'Текущие концовки'!F634</f>
        <v>#VALUE!</v>
      </c>
      <c r="G2714" s="36"/>
      <c r="H2714" s="36"/>
      <c r="J2714" s="37"/>
      <c r="N2714" s="36"/>
      <c r="R2714" s="38"/>
    </row>
    <row r="2715" customFormat="false" ht="10.5" hidden="true" customHeight="false" outlineLevel="0" collapsed="false">
      <c r="B2715" s="30" t="s">
        <v>150</v>
      </c>
      <c r="F2715" s="36" t="e">
        <f aca="false">'Текущие концовки'!F635</f>
        <v>#VALUE!</v>
      </c>
      <c r="G2715" s="36"/>
      <c r="H2715" s="36"/>
      <c r="J2715" s="37"/>
      <c r="N2715" s="36"/>
      <c r="R2715" s="38"/>
    </row>
    <row r="2717" customFormat="false" ht="10.5" hidden="false" customHeight="false" outlineLevel="0" collapsed="false">
      <c r="B2717" s="16" t="s">
        <v>410</v>
      </c>
      <c r="C2717" s="16"/>
      <c r="D2717" s="16"/>
      <c r="E2717" s="16"/>
      <c r="F2717" s="16"/>
      <c r="G2717" s="16"/>
      <c r="H2717" s="16"/>
      <c r="I2717" s="16"/>
      <c r="J2717" s="16"/>
    </row>
    <row r="2718" customFormat="false" ht="10.5" hidden="false" customHeight="false" outlineLevel="0" collapsed="false">
      <c r="B2718" s="16"/>
      <c r="C2718" s="16"/>
      <c r="D2718" s="16"/>
      <c r="E2718" s="16"/>
      <c r="F2718" s="16"/>
      <c r="G2718" s="16"/>
      <c r="H2718" s="16"/>
      <c r="I2718" s="16"/>
      <c r="J2718" s="16"/>
    </row>
    <row r="2719" customFormat="false" ht="21.95" hidden="false" customHeight="true" outlineLevel="0" collapsed="false">
      <c r="B2719" s="42" t="s">
        <v>411</v>
      </c>
      <c r="C2719" s="42"/>
      <c r="D2719" s="42"/>
      <c r="E2719" s="42"/>
      <c r="F2719" s="42"/>
      <c r="G2719" s="42"/>
      <c r="H2719" s="42"/>
      <c r="I2719" s="42"/>
    </row>
    <row r="2721" customFormat="false" ht="10.5" hidden="false" customHeight="true" outlineLevel="0" collapsed="false">
      <c r="A2721" s="17" t="s">
        <v>412</v>
      </c>
      <c r="B2721" s="5" t="s">
        <v>413</v>
      </c>
      <c r="C2721" s="18" t="n">
        <v>0.018</v>
      </c>
      <c r="D2721" s="19" t="n">
        <f aca="false">'Текущие цены за единицу'!B132</f>
        <v>404837.23</v>
      </c>
      <c r="E2721" s="19" t="n">
        <f aca="false">'Текущие цены за единицу'!D132</f>
        <v>3985.03</v>
      </c>
      <c r="F2721" s="20" t="n">
        <f aca="false">'Текущие цены с учетом расхода'!B132</f>
        <v>7287</v>
      </c>
      <c r="G2721" s="20" t="n">
        <f aca="false">'Текущие цены с учетом расхода'!C132</f>
        <v>535</v>
      </c>
      <c r="H2721" s="21" t="n">
        <f aca="false">'Текущие цены с учетом расхода'!D132</f>
        <v>72</v>
      </c>
      <c r="I2721" s="22" t="n">
        <v>170.75</v>
      </c>
      <c r="J2721" s="22" t="n">
        <f aca="false">'Текущие цены с учетом расхода'!I132</f>
        <v>3.074</v>
      </c>
      <c r="K2721" s="1" t="s">
        <v>38</v>
      </c>
      <c r="L2721" s="1" t="s">
        <v>39</v>
      </c>
      <c r="N2721" s="20" t="n">
        <f aca="false">'Текущие цены с учетом расхода'!F132</f>
        <v>6680</v>
      </c>
    </row>
    <row r="2722" customFormat="false" ht="33" hidden="false" customHeight="true" outlineLevel="0" collapsed="false">
      <c r="A2722" s="17"/>
      <c r="B2722" s="17"/>
      <c r="C2722" s="17"/>
      <c r="D2722" s="23" t="n">
        <f aca="false">'Текущие цены за единицу'!C132</f>
        <v>29742.49</v>
      </c>
      <c r="E2722" s="23" t="n">
        <f aca="false">'Текущие цены за единицу'!E132</f>
        <v>388.6</v>
      </c>
      <c r="F2722" s="20"/>
      <c r="G2722" s="20"/>
      <c r="H2722" s="24" t="n">
        <f aca="false">'Текущие цены с учетом расхода'!E132</f>
        <v>7</v>
      </c>
      <c r="I2722" s="1" t="n">
        <v>1.76</v>
      </c>
      <c r="J2722" s="1" t="n">
        <f aca="false">'Текущие цены с учетом расхода'!K132</f>
        <v>0.032</v>
      </c>
      <c r="K2722" s="1" t="s">
        <v>40</v>
      </c>
      <c r="L2722" s="1" t="s">
        <v>41</v>
      </c>
      <c r="N2722" s="20"/>
    </row>
    <row r="2723" customFormat="false" ht="10.5" hidden="false" customHeight="false" outlineLevel="0" collapsed="false">
      <c r="B2723" s="29" t="str">
        <f aca="false">IF(ROUND((1.2*1.5)/100,5)=C2721,"Объем: 1,2*1,5","")</f>
        <v>Объем: 1,2*1,5</v>
      </c>
    </row>
    <row r="2724" customFormat="false" ht="10.5" hidden="true" customHeight="false" outlineLevel="0" collapsed="false">
      <c r="B2724" s="25" t="s">
        <v>42</v>
      </c>
      <c r="F2724" s="1" t="n">
        <v>535</v>
      </c>
    </row>
    <row r="2725" customFormat="false" ht="10.5" hidden="true" customHeight="false" outlineLevel="0" collapsed="false">
      <c r="B2725" s="25" t="s">
        <v>43</v>
      </c>
      <c r="F2725" s="1" t="n">
        <v>72</v>
      </c>
    </row>
    <row r="2726" customFormat="false" ht="10.5" hidden="true" customHeight="false" outlineLevel="0" collapsed="false">
      <c r="B2726" s="25" t="s">
        <v>44</v>
      </c>
      <c r="F2726" s="1" t="n">
        <v>7</v>
      </c>
    </row>
    <row r="2727" customFormat="false" ht="10.5" hidden="true" customHeight="false" outlineLevel="0" collapsed="false">
      <c r="B2727" s="25" t="s">
        <v>45</v>
      </c>
      <c r="F2727" s="1" t="n">
        <v>6680</v>
      </c>
    </row>
    <row r="2728" customFormat="false" ht="21" hidden="true" customHeight="false" outlineLevel="0" collapsed="false">
      <c r="B2728" s="25" t="s">
        <v>46</v>
      </c>
    </row>
    <row r="2729" customFormat="false" ht="21" hidden="true" customHeight="false" outlineLevel="0" collapsed="false">
      <c r="B2729" s="25" t="s">
        <v>47</v>
      </c>
      <c r="C2729" s="26"/>
      <c r="K2729" s="1" t="s">
        <v>48</v>
      </c>
      <c r="L2729" s="1" t="s">
        <v>49</v>
      </c>
    </row>
    <row r="2730" customFormat="false" ht="10.5" hidden="true" customHeight="false" outlineLevel="0" collapsed="false">
      <c r="B2730" s="25" t="s">
        <v>50</v>
      </c>
    </row>
    <row r="2731" customFormat="false" ht="21" hidden="true" customHeight="false" outlineLevel="0" collapsed="false">
      <c r="B2731" s="25" t="s">
        <v>51</v>
      </c>
    </row>
    <row r="2732" customFormat="false" ht="10.5" hidden="true" customHeight="false" outlineLevel="0" collapsed="false">
      <c r="B2732" s="25" t="s">
        <v>52</v>
      </c>
    </row>
    <row r="2733" customFormat="false" ht="10.5" hidden="true" customHeight="false" outlineLevel="0" collapsed="false">
      <c r="B2733" s="25" t="s">
        <v>53</v>
      </c>
      <c r="C2733" s="1" t="n">
        <v>100</v>
      </c>
      <c r="F2733" s="24" t="n">
        <f aca="false">IF('Текущие цены с учетом расхода'!N132&gt;0,'Текущие цены с учетом расхода'!N132,IF('Текущие цены с учетом расхода'!N132&lt;0,'Текущие цены с учетом расхода'!N132,""))</f>
        <v>542</v>
      </c>
      <c r="L2733" s="27" t="s">
        <v>54</v>
      </c>
    </row>
    <row r="2734" customFormat="false" ht="10.5" hidden="true" customHeight="false" outlineLevel="0" collapsed="false">
      <c r="B2734" s="25" t="s">
        <v>55</v>
      </c>
      <c r="C2734" s="1" t="n">
        <v>100</v>
      </c>
      <c r="F2734" s="24" t="n">
        <f aca="false">IF('Текущие цены с учетом расхода'!P132&gt;0,'Текущие цены с учетом расхода'!P132,IF('Текущие цены с учетом расхода'!P132&lt;0,'Текущие цены с учетом расхода'!P132,""))</f>
        <v>535</v>
      </c>
      <c r="L2734" s="27" t="s">
        <v>56</v>
      </c>
    </row>
    <row r="2735" customFormat="false" ht="10.5" hidden="true" customHeight="false" outlineLevel="0" collapsed="false">
      <c r="B2735" s="25" t="s">
        <v>57</v>
      </c>
      <c r="C2735" s="1" t="n">
        <v>100</v>
      </c>
      <c r="F2735" s="24" t="n">
        <f aca="false">IF('Текущие цены с учетом расхода'!Q132&gt;0,'Текущие цены с учетом расхода'!Q132,IF('Текущие цены с учетом расхода'!Q132&lt;0,'Текущие цены с учетом расхода'!Q132,""))</f>
        <v>7</v>
      </c>
      <c r="L2735" s="27" t="s">
        <v>58</v>
      </c>
    </row>
    <row r="2736" customFormat="false" ht="10.5" hidden="true" customHeight="false" outlineLevel="0" collapsed="false">
      <c r="B2736" s="25" t="s">
        <v>59</v>
      </c>
      <c r="C2736" s="1" t="n">
        <v>50</v>
      </c>
      <c r="F2736" s="24" t="n">
        <f aca="false">IF('Текущие цены с учетом расхода'!O132&gt;0,'Текущие цены с учетом расхода'!O132,IF('Текущие цены с учетом расхода'!O132&lt;0,'Текущие цены с учетом расхода'!O132,""))</f>
        <v>271</v>
      </c>
      <c r="L2736" s="27" t="s">
        <v>60</v>
      </c>
    </row>
    <row r="2737" customFormat="false" ht="10.5" hidden="true" customHeight="false" outlineLevel="0" collapsed="false">
      <c r="B2737" s="25" t="s">
        <v>61</v>
      </c>
      <c r="C2737" s="1" t="n">
        <v>50</v>
      </c>
      <c r="F2737" s="24" t="n">
        <f aca="false">IF('Текущие цены с учетом расхода'!R132&gt;0,'Текущие цены с учетом расхода'!R132,IF('Текущие цены с учетом расхода'!R132&lt;0,'Текущие цены с учетом расхода'!R132,""))</f>
        <v>268</v>
      </c>
      <c r="L2737" s="27" t="s">
        <v>62</v>
      </c>
    </row>
    <row r="2738" customFormat="false" ht="10.5" hidden="true" customHeight="false" outlineLevel="0" collapsed="false">
      <c r="B2738" s="25" t="s">
        <v>63</v>
      </c>
      <c r="C2738" s="1" t="n">
        <v>50</v>
      </c>
      <c r="F2738" s="24" t="n">
        <f aca="false">IF('Текущие цены с учетом расхода'!S132&gt;0,'Текущие цены с учетом расхода'!S132,IF('Текущие цены с учетом расхода'!S132&lt;0,'Текущие цены с учетом расхода'!S132,""))</f>
        <v>3</v>
      </c>
      <c r="L2738" s="27" t="s">
        <v>64</v>
      </c>
    </row>
    <row r="2739" customFormat="false" ht="21" hidden="false" customHeight="false" outlineLevel="0" collapsed="false">
      <c r="B2739" s="27" t="s">
        <v>414</v>
      </c>
    </row>
    <row r="2740" customFormat="false" ht="10.5" hidden="false" customHeight="false" outlineLevel="0" collapsed="false">
      <c r="A2740" s="28"/>
      <c r="B2740" s="28"/>
      <c r="C2740" s="28"/>
      <c r="D2740" s="28"/>
      <c r="E2740" s="28"/>
      <c r="F2740" s="28"/>
      <c r="G2740" s="28"/>
      <c r="H2740" s="28"/>
      <c r="I2740" s="28"/>
      <c r="J2740" s="28"/>
    </row>
    <row r="2741" customFormat="false" ht="10.5" hidden="false" customHeight="true" outlineLevel="0" collapsed="false">
      <c r="A2741" s="17" t="s">
        <v>415</v>
      </c>
      <c r="B2741" s="5" t="s">
        <v>416</v>
      </c>
      <c r="C2741" s="18" t="n">
        <f aca="false">ROUND(C2721*(-100),5)</f>
        <v>-1.8</v>
      </c>
      <c r="D2741" s="19" t="n">
        <f aca="false">'Текущие цены за единицу'!B133</f>
        <v>3273.64</v>
      </c>
      <c r="E2741" s="19" t="n">
        <f aca="false">'Текущие цены за единицу'!D133</f>
        <v>0</v>
      </c>
      <c r="F2741" s="20" t="n">
        <f aca="false">'Текущие цены с учетом расхода'!B133</f>
        <v>-5893</v>
      </c>
      <c r="G2741" s="20" t="n">
        <f aca="false">'Текущие цены с учетом расхода'!C133</f>
        <v>-0</v>
      </c>
      <c r="H2741" s="21" t="n">
        <f aca="false">'Текущие цены с учетом расхода'!D133</f>
        <v>-0</v>
      </c>
      <c r="I2741" s="22"/>
      <c r="J2741" s="22" t="n">
        <f aca="false">'Текущие цены с учетом расхода'!I133</f>
        <v>-0</v>
      </c>
      <c r="K2741" s="1" t="s">
        <v>38</v>
      </c>
      <c r="L2741" s="1" t="s">
        <v>39</v>
      </c>
      <c r="N2741" s="20" t="n">
        <f aca="false">'Текущие цены с учетом расхода'!F133</f>
        <v>-5893</v>
      </c>
    </row>
    <row r="2742" customFormat="false" ht="33" hidden="false" customHeight="true" outlineLevel="0" collapsed="false">
      <c r="A2742" s="17"/>
      <c r="B2742" s="17"/>
      <c r="C2742" s="17"/>
      <c r="D2742" s="23" t="n">
        <f aca="false">'Текущие цены за единицу'!C133</f>
        <v>0</v>
      </c>
      <c r="E2742" s="23" t="n">
        <f aca="false">'Текущие цены за единицу'!E133</f>
        <v>0</v>
      </c>
      <c r="F2742" s="20"/>
      <c r="G2742" s="20"/>
      <c r="H2742" s="24" t="n">
        <f aca="false">'Текущие цены с учетом расхода'!E133</f>
        <v>-0</v>
      </c>
      <c r="J2742" s="1" t="n">
        <f aca="false">'Текущие цены с учетом расхода'!K133</f>
        <v>-0</v>
      </c>
      <c r="K2742" s="1" t="s">
        <v>40</v>
      </c>
      <c r="L2742" s="1" t="s">
        <v>41</v>
      </c>
      <c r="N2742" s="20"/>
    </row>
    <row r="2743" customFormat="false" ht="10.5" hidden="false" customHeight="false" outlineLevel="0" collapsed="false">
      <c r="B2743" s="29" t="str">
        <f aca="false">CONCATENATE("Объем: ",C2721,"*(-100,0)")</f>
        <v>Объем: 0.018*(-100,0)</v>
      </c>
    </row>
    <row r="2744" customFormat="false" ht="10.5" hidden="true" customHeight="false" outlineLevel="0" collapsed="false">
      <c r="B2744" s="25" t="s">
        <v>42</v>
      </c>
    </row>
    <row r="2745" customFormat="false" ht="10.5" hidden="true" customHeight="false" outlineLevel="0" collapsed="false">
      <c r="B2745" s="25" t="s">
        <v>43</v>
      </c>
    </row>
    <row r="2746" customFormat="false" ht="10.5" hidden="true" customHeight="false" outlineLevel="0" collapsed="false">
      <c r="B2746" s="25" t="s">
        <v>44</v>
      </c>
    </row>
    <row r="2747" customFormat="false" ht="10.5" hidden="true" customHeight="false" outlineLevel="0" collapsed="false">
      <c r="B2747" s="25" t="s">
        <v>45</v>
      </c>
      <c r="F2747" s="1" t="n">
        <v>-5893</v>
      </c>
    </row>
    <row r="2748" customFormat="false" ht="21" hidden="true" customHeight="false" outlineLevel="0" collapsed="false">
      <c r="B2748" s="25" t="s">
        <v>46</v>
      </c>
    </row>
    <row r="2749" customFormat="false" ht="21" hidden="true" customHeight="false" outlineLevel="0" collapsed="false">
      <c r="B2749" s="25" t="s">
        <v>47</v>
      </c>
      <c r="C2749" s="26"/>
      <c r="K2749" s="1" t="s">
        <v>48</v>
      </c>
      <c r="L2749" s="1" t="s">
        <v>49</v>
      </c>
    </row>
    <row r="2750" customFormat="false" ht="10.5" hidden="true" customHeight="false" outlineLevel="0" collapsed="false">
      <c r="B2750" s="25" t="s">
        <v>50</v>
      </c>
    </row>
    <row r="2751" customFormat="false" ht="21" hidden="true" customHeight="false" outlineLevel="0" collapsed="false">
      <c r="B2751" s="25" t="s">
        <v>51</v>
      </c>
    </row>
    <row r="2752" customFormat="false" ht="10.5" hidden="true" customHeight="false" outlineLevel="0" collapsed="false">
      <c r="B2752" s="25" t="s">
        <v>52</v>
      </c>
    </row>
    <row r="2753" customFormat="false" ht="10.5" hidden="true" customHeight="false" outlineLevel="0" collapsed="false">
      <c r="B2753" s="25" t="s">
        <v>53</v>
      </c>
      <c r="F2753" s="24" t="str">
        <f aca="false">IF('Текущие цены с учетом расхода'!N133&gt;0,'Текущие цены с учетом расхода'!N133,IF('Текущие цены с учетом расхода'!N133&lt;0,'Текущие цены с учетом расхода'!N133,""))</f>
        <v/>
      </c>
      <c r="L2753" s="27" t="s">
        <v>54</v>
      </c>
    </row>
    <row r="2754" customFormat="false" ht="10.5" hidden="true" customHeight="false" outlineLevel="0" collapsed="false">
      <c r="B2754" s="25" t="s">
        <v>55</v>
      </c>
      <c r="F2754" s="24" t="str">
        <f aca="false">IF('Текущие цены с учетом расхода'!P133&gt;0,'Текущие цены с учетом расхода'!P133,IF('Текущие цены с учетом расхода'!P133&lt;0,'Текущие цены с учетом расхода'!P133,""))</f>
        <v/>
      </c>
      <c r="L2754" s="27" t="s">
        <v>56</v>
      </c>
    </row>
    <row r="2755" customFormat="false" ht="10.5" hidden="true" customHeight="false" outlineLevel="0" collapsed="false">
      <c r="B2755" s="25" t="s">
        <v>57</v>
      </c>
      <c r="F2755" s="24" t="str">
        <f aca="false">IF('Текущие цены с учетом расхода'!Q133&gt;0,'Текущие цены с учетом расхода'!Q133,IF('Текущие цены с учетом расхода'!Q133&lt;0,'Текущие цены с учетом расхода'!Q133,""))</f>
        <v/>
      </c>
      <c r="L2755" s="27" t="s">
        <v>58</v>
      </c>
    </row>
    <row r="2756" customFormat="false" ht="10.5" hidden="true" customHeight="false" outlineLevel="0" collapsed="false">
      <c r="B2756" s="25" t="s">
        <v>59</v>
      </c>
      <c r="F2756" s="24" t="str">
        <f aca="false">IF('Текущие цены с учетом расхода'!O133&gt;0,'Текущие цены с учетом расхода'!O133,IF('Текущие цены с учетом расхода'!O133&lt;0,'Текущие цены с учетом расхода'!O133,""))</f>
        <v/>
      </c>
      <c r="L2756" s="27" t="s">
        <v>60</v>
      </c>
    </row>
    <row r="2757" customFormat="false" ht="10.5" hidden="true" customHeight="false" outlineLevel="0" collapsed="false">
      <c r="B2757" s="25" t="s">
        <v>61</v>
      </c>
      <c r="F2757" s="24" t="str">
        <f aca="false">IF('Текущие цены с учетом расхода'!R133&gt;0,'Текущие цены с учетом расхода'!R133,IF('Текущие цены с учетом расхода'!R133&lt;0,'Текущие цены с учетом расхода'!R133,""))</f>
        <v/>
      </c>
      <c r="L2757" s="27" t="s">
        <v>62</v>
      </c>
    </row>
    <row r="2758" customFormat="false" ht="10.5" hidden="true" customHeight="false" outlineLevel="0" collapsed="false">
      <c r="B2758" s="25" t="s">
        <v>63</v>
      </c>
      <c r="F2758" s="24" t="str">
        <f aca="false">IF('Текущие цены с учетом расхода'!S133&gt;0,'Текущие цены с учетом расхода'!S133,IF('Текущие цены с учетом расхода'!S133&lt;0,'Текущие цены с учетом расхода'!S133,""))</f>
        <v/>
      </c>
      <c r="L2758" s="27" t="s">
        <v>64</v>
      </c>
    </row>
    <row r="2759" customFormat="false" ht="10.5" hidden="false" customHeight="false" outlineLevel="0" collapsed="false">
      <c r="B2759" s="27" t="s">
        <v>75</v>
      </c>
    </row>
    <row r="2760" customFormat="false" ht="10.5" hidden="false" customHeight="false" outlineLevel="0" collapsed="false">
      <c r="A2760" s="28"/>
      <c r="B2760" s="28"/>
      <c r="C2760" s="28"/>
      <c r="D2760" s="28"/>
      <c r="E2760" s="28"/>
      <c r="F2760" s="28"/>
      <c r="G2760" s="28"/>
      <c r="H2760" s="28"/>
      <c r="I2760" s="28"/>
      <c r="J2760" s="28"/>
    </row>
    <row r="2761" customFormat="false" ht="10.5" hidden="false" customHeight="true" outlineLevel="0" collapsed="false">
      <c r="A2761" s="17" t="s">
        <v>417</v>
      </c>
      <c r="B2761" s="5" t="s">
        <v>418</v>
      </c>
      <c r="C2761" s="18" t="n">
        <v>1.8</v>
      </c>
      <c r="D2761" s="19" t="n">
        <f aca="false">'Текущие цены за единицу'!B134</f>
        <v>3628.8</v>
      </c>
      <c r="E2761" s="19" t="n">
        <f aca="false">'Текущие цены за единицу'!D134</f>
        <v>0</v>
      </c>
      <c r="F2761" s="20" t="n">
        <f aca="false">'Текущие цены с учетом расхода'!B134</f>
        <v>6532</v>
      </c>
      <c r="G2761" s="20" t="n">
        <f aca="false">'Текущие цены с учетом расхода'!C134</f>
        <v>0</v>
      </c>
      <c r="H2761" s="21" t="n">
        <f aca="false">'Текущие цены с учетом расхода'!D134</f>
        <v>0</v>
      </c>
      <c r="I2761" s="22"/>
      <c r="J2761" s="22" t="n">
        <f aca="false">'Текущие цены с учетом расхода'!I134</f>
        <v>0</v>
      </c>
      <c r="K2761" s="1" t="s">
        <v>38</v>
      </c>
      <c r="L2761" s="1" t="s">
        <v>39</v>
      </c>
      <c r="N2761" s="20" t="n">
        <f aca="false">'Текущие цены с учетом расхода'!F134</f>
        <v>6532</v>
      </c>
    </row>
    <row r="2762" customFormat="false" ht="33" hidden="false" customHeight="true" outlineLevel="0" collapsed="false">
      <c r="A2762" s="17"/>
      <c r="B2762" s="17"/>
      <c r="C2762" s="17"/>
      <c r="D2762" s="23" t="n">
        <f aca="false">'Текущие цены за единицу'!C134</f>
        <v>0</v>
      </c>
      <c r="E2762" s="23" t="n">
        <f aca="false">'Текущие цены за единицу'!E134</f>
        <v>0</v>
      </c>
      <c r="F2762" s="20"/>
      <c r="G2762" s="20"/>
      <c r="H2762" s="24" t="n">
        <f aca="false">'Текущие цены с учетом расхода'!E134</f>
        <v>0</v>
      </c>
      <c r="J2762" s="1" t="n">
        <f aca="false">'Текущие цены с учетом расхода'!K134</f>
        <v>0</v>
      </c>
      <c r="K2762" s="1" t="s">
        <v>40</v>
      </c>
      <c r="L2762" s="1" t="s">
        <v>41</v>
      </c>
      <c r="N2762" s="20"/>
    </row>
    <row r="2763" customFormat="false" ht="10.5" hidden="true" customHeight="false" outlineLevel="0" collapsed="false">
      <c r="B2763" s="25" t="s">
        <v>42</v>
      </c>
    </row>
    <row r="2764" customFormat="false" ht="10.5" hidden="true" customHeight="false" outlineLevel="0" collapsed="false">
      <c r="B2764" s="25" t="s">
        <v>43</v>
      </c>
    </row>
    <row r="2765" customFormat="false" ht="10.5" hidden="true" customHeight="false" outlineLevel="0" collapsed="false">
      <c r="B2765" s="25" t="s">
        <v>44</v>
      </c>
    </row>
    <row r="2766" customFormat="false" ht="10.5" hidden="true" customHeight="false" outlineLevel="0" collapsed="false">
      <c r="B2766" s="25" t="s">
        <v>45</v>
      </c>
      <c r="F2766" s="1" t="n">
        <v>6532</v>
      </c>
    </row>
    <row r="2767" customFormat="false" ht="21" hidden="true" customHeight="false" outlineLevel="0" collapsed="false">
      <c r="B2767" s="25" t="s">
        <v>46</v>
      </c>
    </row>
    <row r="2768" customFormat="false" ht="21" hidden="true" customHeight="false" outlineLevel="0" collapsed="false">
      <c r="B2768" s="25" t="s">
        <v>47</v>
      </c>
      <c r="C2768" s="26"/>
      <c r="K2768" s="1" t="s">
        <v>48</v>
      </c>
      <c r="L2768" s="1" t="s">
        <v>49</v>
      </c>
    </row>
    <row r="2769" customFormat="false" ht="10.5" hidden="true" customHeight="false" outlineLevel="0" collapsed="false">
      <c r="B2769" s="25" t="s">
        <v>50</v>
      </c>
    </row>
    <row r="2770" customFormat="false" ht="21" hidden="true" customHeight="false" outlineLevel="0" collapsed="false">
      <c r="B2770" s="25" t="s">
        <v>51</v>
      </c>
    </row>
    <row r="2771" customFormat="false" ht="10.5" hidden="true" customHeight="false" outlineLevel="0" collapsed="false">
      <c r="B2771" s="25" t="s">
        <v>52</v>
      </c>
    </row>
    <row r="2772" customFormat="false" ht="10.5" hidden="true" customHeight="false" outlineLevel="0" collapsed="false">
      <c r="B2772" s="25" t="s">
        <v>53</v>
      </c>
      <c r="F2772" s="24" t="str">
        <f aca="false">IF('Текущие цены с учетом расхода'!N134&gt;0,'Текущие цены с учетом расхода'!N134,IF('Текущие цены с учетом расхода'!N134&lt;0,'Текущие цены с учетом расхода'!N134,""))</f>
        <v/>
      </c>
      <c r="L2772" s="27" t="s">
        <v>54</v>
      </c>
    </row>
    <row r="2773" customFormat="false" ht="10.5" hidden="true" customHeight="false" outlineLevel="0" collapsed="false">
      <c r="B2773" s="25" t="s">
        <v>55</v>
      </c>
      <c r="F2773" s="24" t="str">
        <f aca="false">IF('Текущие цены с учетом расхода'!P134&gt;0,'Текущие цены с учетом расхода'!P134,IF('Текущие цены с учетом расхода'!P134&lt;0,'Текущие цены с учетом расхода'!P134,""))</f>
        <v/>
      </c>
      <c r="L2773" s="27" t="s">
        <v>56</v>
      </c>
    </row>
    <row r="2774" customFormat="false" ht="10.5" hidden="true" customHeight="false" outlineLevel="0" collapsed="false">
      <c r="B2774" s="25" t="s">
        <v>57</v>
      </c>
      <c r="F2774" s="24" t="str">
        <f aca="false">IF('Текущие цены с учетом расхода'!Q134&gt;0,'Текущие цены с учетом расхода'!Q134,IF('Текущие цены с учетом расхода'!Q134&lt;0,'Текущие цены с учетом расхода'!Q134,""))</f>
        <v/>
      </c>
      <c r="L2774" s="27" t="s">
        <v>58</v>
      </c>
    </row>
    <row r="2775" customFormat="false" ht="10.5" hidden="true" customHeight="false" outlineLevel="0" collapsed="false">
      <c r="B2775" s="25" t="s">
        <v>59</v>
      </c>
      <c r="F2775" s="24" t="str">
        <f aca="false">IF('Текущие цены с учетом расхода'!O134&gt;0,'Текущие цены с учетом расхода'!O134,IF('Текущие цены с учетом расхода'!O134&lt;0,'Текущие цены с учетом расхода'!O134,""))</f>
        <v/>
      </c>
      <c r="L2775" s="27" t="s">
        <v>60</v>
      </c>
    </row>
    <row r="2776" customFormat="false" ht="10.5" hidden="true" customHeight="false" outlineLevel="0" collapsed="false">
      <c r="B2776" s="25" t="s">
        <v>61</v>
      </c>
      <c r="F2776" s="24" t="str">
        <f aca="false">IF('Текущие цены с учетом расхода'!R134&gt;0,'Текущие цены с учетом расхода'!R134,IF('Текущие цены с учетом расхода'!R134&lt;0,'Текущие цены с учетом расхода'!R134,""))</f>
        <v/>
      </c>
      <c r="L2776" s="27" t="s">
        <v>62</v>
      </c>
    </row>
    <row r="2777" customFormat="false" ht="10.5" hidden="true" customHeight="false" outlineLevel="0" collapsed="false">
      <c r="B2777" s="25" t="s">
        <v>63</v>
      </c>
      <c r="F2777" s="24" t="str">
        <f aca="false">IF('Текущие цены с учетом расхода'!S134&gt;0,'Текущие цены с учетом расхода'!S134,IF('Текущие цены с учетом расхода'!S134&lt;0,'Текущие цены с учетом расхода'!S134,""))</f>
        <v/>
      </c>
      <c r="L2777" s="27" t="s">
        <v>64</v>
      </c>
    </row>
    <row r="2778" customFormat="false" ht="10.5" hidden="false" customHeight="false" outlineLevel="0" collapsed="false">
      <c r="B2778" s="27" t="s">
        <v>419</v>
      </c>
    </row>
    <row r="2779" customFormat="false" ht="10.5" hidden="false" customHeight="false" outlineLevel="0" collapsed="false">
      <c r="A2779" s="28"/>
      <c r="B2779" s="28"/>
      <c r="C2779" s="28"/>
      <c r="D2779" s="28"/>
      <c r="E2779" s="28"/>
      <c r="F2779" s="28"/>
      <c r="G2779" s="28"/>
      <c r="H2779" s="28"/>
      <c r="I2779" s="28"/>
      <c r="J2779" s="28"/>
    </row>
    <row r="2780" customFormat="false" ht="10.5" hidden="false" customHeight="true" outlineLevel="0" collapsed="false">
      <c r="A2780" s="17" t="s">
        <v>420</v>
      </c>
      <c r="B2780" s="5" t="s">
        <v>421</v>
      </c>
      <c r="C2780" s="18" t="n">
        <v>0.144</v>
      </c>
      <c r="D2780" s="19" t="n">
        <f aca="false">'Текущие цены за единицу'!B135</f>
        <v>386722.5</v>
      </c>
      <c r="E2780" s="19" t="n">
        <f aca="false">'Текущие цены за единицу'!D135</f>
        <v>3683.3</v>
      </c>
      <c r="F2780" s="20" t="n">
        <f aca="false">'Текущие цены с учетом расхода'!B135</f>
        <v>55687</v>
      </c>
      <c r="G2780" s="20" t="n">
        <f aca="false">'Текущие цены с учетом расхода'!C135</f>
        <v>3447</v>
      </c>
      <c r="H2780" s="21" t="n">
        <f aca="false">'Текущие цены с учетом расхода'!D135</f>
        <v>530</v>
      </c>
      <c r="I2780" s="22" t="n">
        <v>137.43</v>
      </c>
      <c r="J2780" s="22" t="n">
        <f aca="false">'Текущие цены с учетом расхода'!I135</f>
        <v>19.79</v>
      </c>
      <c r="K2780" s="1" t="s">
        <v>38</v>
      </c>
      <c r="L2780" s="1" t="s">
        <v>39</v>
      </c>
      <c r="N2780" s="20" t="n">
        <f aca="false">'Текущие цены с учетом расхода'!F135</f>
        <v>51710</v>
      </c>
    </row>
    <row r="2781" customFormat="false" ht="44.1" hidden="false" customHeight="true" outlineLevel="0" collapsed="false">
      <c r="A2781" s="17"/>
      <c r="B2781" s="17"/>
      <c r="C2781" s="17"/>
      <c r="D2781" s="23" t="n">
        <f aca="false">'Текущие цены за единицу'!C135</f>
        <v>23938.66</v>
      </c>
      <c r="E2781" s="23" t="n">
        <f aca="false">'Текущие цены за единицу'!E135</f>
        <v>145.66</v>
      </c>
      <c r="F2781" s="20"/>
      <c r="G2781" s="20"/>
      <c r="H2781" s="24" t="n">
        <f aca="false">'Текущие цены с учетом расхода'!E135</f>
        <v>21</v>
      </c>
      <c r="I2781" s="1" t="n">
        <v>0.66</v>
      </c>
      <c r="J2781" s="1" t="n">
        <f aca="false">'Текущие цены с учетом расхода'!K135</f>
        <v>0.095</v>
      </c>
      <c r="K2781" s="1" t="s">
        <v>40</v>
      </c>
      <c r="L2781" s="1" t="s">
        <v>41</v>
      </c>
      <c r="N2781" s="20"/>
    </row>
    <row r="2782" customFormat="false" ht="10.5" hidden="false" customHeight="false" outlineLevel="0" collapsed="false">
      <c r="B2782" s="29" t="str">
        <f aca="false">IF(ROUND((1.2*2*6)/100,5)=C2780,"Объем: 1,2*2,0*6","")</f>
        <v>Объем: 1,2*2,0*6</v>
      </c>
    </row>
    <row r="2783" customFormat="false" ht="10.5" hidden="true" customHeight="false" outlineLevel="0" collapsed="false">
      <c r="B2783" s="25" t="s">
        <v>42</v>
      </c>
      <c r="F2783" s="1" t="n">
        <v>3447</v>
      </c>
    </row>
    <row r="2784" customFormat="false" ht="10.5" hidden="true" customHeight="false" outlineLevel="0" collapsed="false">
      <c r="B2784" s="25" t="s">
        <v>43</v>
      </c>
      <c r="F2784" s="1" t="n">
        <v>530</v>
      </c>
    </row>
    <row r="2785" customFormat="false" ht="10.5" hidden="true" customHeight="false" outlineLevel="0" collapsed="false">
      <c r="B2785" s="25" t="s">
        <v>44</v>
      </c>
      <c r="F2785" s="1" t="n">
        <v>21</v>
      </c>
    </row>
    <row r="2786" customFormat="false" ht="10.5" hidden="true" customHeight="false" outlineLevel="0" collapsed="false">
      <c r="B2786" s="25" t="s">
        <v>45</v>
      </c>
      <c r="F2786" s="1" t="n">
        <v>51710</v>
      </c>
    </row>
    <row r="2787" customFormat="false" ht="21" hidden="true" customHeight="false" outlineLevel="0" collapsed="false">
      <c r="B2787" s="25" t="s">
        <v>46</v>
      </c>
    </row>
    <row r="2788" customFormat="false" ht="21" hidden="true" customHeight="false" outlineLevel="0" collapsed="false">
      <c r="B2788" s="25" t="s">
        <v>47</v>
      </c>
      <c r="C2788" s="26"/>
      <c r="K2788" s="1" t="s">
        <v>48</v>
      </c>
      <c r="L2788" s="1" t="s">
        <v>49</v>
      </c>
    </row>
    <row r="2789" customFormat="false" ht="10.5" hidden="true" customHeight="false" outlineLevel="0" collapsed="false">
      <c r="B2789" s="25" t="s">
        <v>50</v>
      </c>
    </row>
    <row r="2790" customFormat="false" ht="21" hidden="true" customHeight="false" outlineLevel="0" collapsed="false">
      <c r="B2790" s="25" t="s">
        <v>51</v>
      </c>
    </row>
    <row r="2791" customFormat="false" ht="10.5" hidden="true" customHeight="false" outlineLevel="0" collapsed="false">
      <c r="B2791" s="25" t="s">
        <v>52</v>
      </c>
    </row>
    <row r="2792" customFormat="false" ht="10.5" hidden="true" customHeight="false" outlineLevel="0" collapsed="false">
      <c r="B2792" s="25" t="s">
        <v>53</v>
      </c>
      <c r="C2792" s="1" t="n">
        <v>100</v>
      </c>
      <c r="F2792" s="24" t="n">
        <f aca="false">IF('Текущие цены с учетом расхода'!N135&gt;0,'Текущие цены с учетом расхода'!N135,IF('Текущие цены с учетом расхода'!N135&lt;0,'Текущие цены с учетом расхода'!N135,""))</f>
        <v>3468</v>
      </c>
      <c r="L2792" s="27" t="s">
        <v>54</v>
      </c>
    </row>
    <row r="2793" customFormat="false" ht="10.5" hidden="true" customHeight="false" outlineLevel="0" collapsed="false">
      <c r="B2793" s="25" t="s">
        <v>55</v>
      </c>
      <c r="C2793" s="1" t="n">
        <v>100</v>
      </c>
      <c r="F2793" s="24" t="n">
        <f aca="false">IF('Текущие цены с учетом расхода'!P135&gt;0,'Текущие цены с учетом расхода'!P135,IF('Текущие цены с учетом расхода'!P135&lt;0,'Текущие цены с учетом расхода'!P135,""))</f>
        <v>3447</v>
      </c>
      <c r="L2793" s="27" t="s">
        <v>56</v>
      </c>
    </row>
    <row r="2794" customFormat="false" ht="10.5" hidden="true" customHeight="false" outlineLevel="0" collapsed="false">
      <c r="B2794" s="25" t="s">
        <v>57</v>
      </c>
      <c r="C2794" s="1" t="n">
        <v>100</v>
      </c>
      <c r="F2794" s="24" t="n">
        <f aca="false">IF('Текущие цены с учетом расхода'!Q135&gt;0,'Текущие цены с учетом расхода'!Q135,IF('Текущие цены с учетом расхода'!Q135&lt;0,'Текущие цены с учетом расхода'!Q135,""))</f>
        <v>21</v>
      </c>
      <c r="L2794" s="27" t="s">
        <v>58</v>
      </c>
    </row>
    <row r="2795" customFormat="false" ht="10.5" hidden="true" customHeight="false" outlineLevel="0" collapsed="false">
      <c r="B2795" s="25" t="s">
        <v>59</v>
      </c>
      <c r="C2795" s="1" t="n">
        <v>50</v>
      </c>
      <c r="F2795" s="24" t="n">
        <f aca="false">IF('Текущие цены с учетом расхода'!O135&gt;0,'Текущие цены с учетом расхода'!O135,IF('Текущие цены с учетом расхода'!O135&lt;0,'Текущие цены с учетом расхода'!O135,""))</f>
        <v>1734</v>
      </c>
      <c r="L2795" s="27" t="s">
        <v>60</v>
      </c>
    </row>
    <row r="2796" customFormat="false" ht="10.5" hidden="true" customHeight="false" outlineLevel="0" collapsed="false">
      <c r="B2796" s="25" t="s">
        <v>61</v>
      </c>
      <c r="C2796" s="1" t="n">
        <v>50</v>
      </c>
      <c r="F2796" s="24" t="n">
        <f aca="false">IF('Текущие цены с учетом расхода'!R135&gt;0,'Текущие цены с учетом расхода'!R135,IF('Текущие цены с учетом расхода'!R135&lt;0,'Текущие цены с учетом расхода'!R135,""))</f>
        <v>1724</v>
      </c>
      <c r="L2796" s="27" t="s">
        <v>62</v>
      </c>
    </row>
    <row r="2797" customFormat="false" ht="10.5" hidden="true" customHeight="false" outlineLevel="0" collapsed="false">
      <c r="B2797" s="25" t="s">
        <v>63</v>
      </c>
      <c r="C2797" s="1" t="n">
        <v>50</v>
      </c>
      <c r="F2797" s="24" t="n">
        <f aca="false">IF('Текущие цены с учетом расхода'!S135&gt;0,'Текущие цены с учетом расхода'!S135,IF('Текущие цены с учетом расхода'!S135&lt;0,'Текущие цены с учетом расхода'!S135,""))</f>
        <v>10</v>
      </c>
      <c r="L2797" s="27" t="s">
        <v>64</v>
      </c>
    </row>
    <row r="2798" customFormat="false" ht="21" hidden="false" customHeight="false" outlineLevel="0" collapsed="false">
      <c r="B2798" s="27" t="s">
        <v>422</v>
      </c>
    </row>
    <row r="2799" customFormat="false" ht="10.5" hidden="false" customHeight="false" outlineLevel="0" collapsed="false">
      <c r="A2799" s="28"/>
      <c r="B2799" s="28"/>
      <c r="C2799" s="28"/>
      <c r="D2799" s="28"/>
      <c r="E2799" s="28"/>
      <c r="F2799" s="28"/>
      <c r="G2799" s="28"/>
      <c r="H2799" s="28"/>
      <c r="I2799" s="28"/>
      <c r="J2799" s="28"/>
    </row>
    <row r="2800" customFormat="false" ht="10.5" hidden="false" customHeight="true" outlineLevel="0" collapsed="false">
      <c r="A2800" s="17" t="s">
        <v>423</v>
      </c>
      <c r="B2800" s="5" t="s">
        <v>424</v>
      </c>
      <c r="C2800" s="18" t="n">
        <f aca="false">ROUND(C2780*(-100),5)</f>
        <v>-14.4</v>
      </c>
      <c r="D2800" s="19" t="n">
        <f aca="false">'Текущие цены за единицу'!B136</f>
        <v>3273.64</v>
      </c>
      <c r="E2800" s="19" t="n">
        <f aca="false">'Текущие цены за единицу'!D136</f>
        <v>0</v>
      </c>
      <c r="F2800" s="20" t="n">
        <f aca="false">'Текущие цены с учетом расхода'!B136</f>
        <v>-47140</v>
      </c>
      <c r="G2800" s="20" t="n">
        <f aca="false">'Текущие цены с учетом расхода'!C136</f>
        <v>-0</v>
      </c>
      <c r="H2800" s="21" t="n">
        <f aca="false">'Текущие цены с учетом расхода'!D136</f>
        <v>-0</v>
      </c>
      <c r="I2800" s="22"/>
      <c r="J2800" s="22" t="n">
        <f aca="false">'Текущие цены с учетом расхода'!I136</f>
        <v>-0</v>
      </c>
      <c r="K2800" s="1" t="s">
        <v>38</v>
      </c>
      <c r="L2800" s="1" t="s">
        <v>39</v>
      </c>
      <c r="N2800" s="20" t="n">
        <f aca="false">'Текущие цены с учетом расхода'!F136</f>
        <v>-47140</v>
      </c>
    </row>
    <row r="2801" customFormat="false" ht="33" hidden="false" customHeight="true" outlineLevel="0" collapsed="false">
      <c r="A2801" s="17"/>
      <c r="B2801" s="17"/>
      <c r="C2801" s="17"/>
      <c r="D2801" s="23" t="n">
        <f aca="false">'Текущие цены за единицу'!C136</f>
        <v>0</v>
      </c>
      <c r="E2801" s="23" t="n">
        <f aca="false">'Текущие цены за единицу'!E136</f>
        <v>0</v>
      </c>
      <c r="F2801" s="20"/>
      <c r="G2801" s="20"/>
      <c r="H2801" s="24" t="n">
        <f aca="false">'Текущие цены с учетом расхода'!E136</f>
        <v>-0</v>
      </c>
      <c r="J2801" s="1" t="n">
        <f aca="false">'Текущие цены с учетом расхода'!K136</f>
        <v>-0</v>
      </c>
      <c r="K2801" s="1" t="s">
        <v>40</v>
      </c>
      <c r="L2801" s="1" t="s">
        <v>41</v>
      </c>
      <c r="N2801" s="20"/>
    </row>
    <row r="2802" customFormat="false" ht="10.5" hidden="false" customHeight="false" outlineLevel="0" collapsed="false">
      <c r="B2802" s="29" t="str">
        <f aca="false">CONCATENATE("Объем: ",C2780,"*(-100,0)")</f>
        <v>Объем: 0.144*(-100,0)</v>
      </c>
    </row>
    <row r="2803" customFormat="false" ht="10.5" hidden="true" customHeight="false" outlineLevel="0" collapsed="false">
      <c r="B2803" s="25" t="s">
        <v>42</v>
      </c>
    </row>
    <row r="2804" customFormat="false" ht="10.5" hidden="true" customHeight="false" outlineLevel="0" collapsed="false">
      <c r="B2804" s="25" t="s">
        <v>43</v>
      </c>
    </row>
    <row r="2805" customFormat="false" ht="10.5" hidden="true" customHeight="false" outlineLevel="0" collapsed="false">
      <c r="B2805" s="25" t="s">
        <v>44</v>
      </c>
    </row>
    <row r="2806" customFormat="false" ht="10.5" hidden="true" customHeight="false" outlineLevel="0" collapsed="false">
      <c r="B2806" s="25" t="s">
        <v>45</v>
      </c>
      <c r="F2806" s="1" t="n">
        <v>-47140</v>
      </c>
    </row>
    <row r="2807" customFormat="false" ht="21" hidden="true" customHeight="false" outlineLevel="0" collapsed="false">
      <c r="B2807" s="25" t="s">
        <v>46</v>
      </c>
    </row>
    <row r="2808" customFormat="false" ht="21" hidden="true" customHeight="false" outlineLevel="0" collapsed="false">
      <c r="B2808" s="25" t="s">
        <v>47</v>
      </c>
      <c r="C2808" s="26"/>
      <c r="K2808" s="1" t="s">
        <v>48</v>
      </c>
      <c r="L2808" s="1" t="s">
        <v>49</v>
      </c>
    </row>
    <row r="2809" customFormat="false" ht="10.5" hidden="true" customHeight="false" outlineLevel="0" collapsed="false">
      <c r="B2809" s="25" t="s">
        <v>50</v>
      </c>
    </row>
    <row r="2810" customFormat="false" ht="21" hidden="true" customHeight="false" outlineLevel="0" collapsed="false">
      <c r="B2810" s="25" t="s">
        <v>51</v>
      </c>
    </row>
    <row r="2811" customFormat="false" ht="10.5" hidden="true" customHeight="false" outlineLevel="0" collapsed="false">
      <c r="B2811" s="25" t="s">
        <v>52</v>
      </c>
    </row>
    <row r="2812" customFormat="false" ht="10.5" hidden="true" customHeight="false" outlineLevel="0" collapsed="false">
      <c r="B2812" s="25" t="s">
        <v>53</v>
      </c>
      <c r="F2812" s="24" t="str">
        <f aca="false">IF('Текущие цены с учетом расхода'!N136&gt;0,'Текущие цены с учетом расхода'!N136,IF('Текущие цены с учетом расхода'!N136&lt;0,'Текущие цены с учетом расхода'!N136,""))</f>
        <v/>
      </c>
      <c r="L2812" s="27" t="s">
        <v>54</v>
      </c>
    </row>
    <row r="2813" customFormat="false" ht="10.5" hidden="true" customHeight="false" outlineLevel="0" collapsed="false">
      <c r="B2813" s="25" t="s">
        <v>55</v>
      </c>
      <c r="F2813" s="24" t="str">
        <f aca="false">IF('Текущие цены с учетом расхода'!P136&gt;0,'Текущие цены с учетом расхода'!P136,IF('Текущие цены с учетом расхода'!P136&lt;0,'Текущие цены с учетом расхода'!P136,""))</f>
        <v/>
      </c>
      <c r="L2813" s="27" t="s">
        <v>56</v>
      </c>
    </row>
    <row r="2814" customFormat="false" ht="10.5" hidden="true" customHeight="false" outlineLevel="0" collapsed="false">
      <c r="B2814" s="25" t="s">
        <v>57</v>
      </c>
      <c r="F2814" s="24" t="str">
        <f aca="false">IF('Текущие цены с учетом расхода'!Q136&gt;0,'Текущие цены с учетом расхода'!Q136,IF('Текущие цены с учетом расхода'!Q136&lt;0,'Текущие цены с учетом расхода'!Q136,""))</f>
        <v/>
      </c>
      <c r="L2814" s="27" t="s">
        <v>58</v>
      </c>
    </row>
    <row r="2815" customFormat="false" ht="10.5" hidden="true" customHeight="false" outlineLevel="0" collapsed="false">
      <c r="B2815" s="25" t="s">
        <v>59</v>
      </c>
      <c r="F2815" s="24" t="str">
        <f aca="false">IF('Текущие цены с учетом расхода'!O136&gt;0,'Текущие цены с учетом расхода'!O136,IF('Текущие цены с учетом расхода'!O136&lt;0,'Текущие цены с учетом расхода'!O136,""))</f>
        <v/>
      </c>
      <c r="L2815" s="27" t="s">
        <v>60</v>
      </c>
    </row>
    <row r="2816" customFormat="false" ht="10.5" hidden="true" customHeight="false" outlineLevel="0" collapsed="false">
      <c r="B2816" s="25" t="s">
        <v>61</v>
      </c>
      <c r="F2816" s="24" t="str">
        <f aca="false">IF('Текущие цены с учетом расхода'!R136&gt;0,'Текущие цены с учетом расхода'!R136,IF('Текущие цены с учетом расхода'!R136&lt;0,'Текущие цены с учетом расхода'!R136,""))</f>
        <v/>
      </c>
      <c r="L2816" s="27" t="s">
        <v>62</v>
      </c>
    </row>
    <row r="2817" customFormat="false" ht="10.5" hidden="true" customHeight="false" outlineLevel="0" collapsed="false">
      <c r="B2817" s="25" t="s">
        <v>63</v>
      </c>
      <c r="F2817" s="24" t="str">
        <f aca="false">IF('Текущие цены с учетом расхода'!S136&gt;0,'Текущие цены с учетом расхода'!S136,IF('Текущие цены с учетом расхода'!S136&lt;0,'Текущие цены с учетом расхода'!S136,""))</f>
        <v/>
      </c>
      <c r="L2817" s="27" t="s">
        <v>64</v>
      </c>
    </row>
    <row r="2818" customFormat="false" ht="10.5" hidden="false" customHeight="false" outlineLevel="0" collapsed="false">
      <c r="B2818" s="27" t="s">
        <v>75</v>
      </c>
    </row>
    <row r="2819" customFormat="false" ht="10.5" hidden="false" customHeight="false" outlineLevel="0" collapsed="false">
      <c r="A2819" s="28"/>
      <c r="B2819" s="28"/>
      <c r="C2819" s="28"/>
      <c r="D2819" s="28"/>
      <c r="E2819" s="28"/>
      <c r="F2819" s="28"/>
      <c r="G2819" s="28"/>
      <c r="H2819" s="28"/>
      <c r="I2819" s="28"/>
      <c r="J2819" s="28"/>
    </row>
    <row r="2820" customFormat="false" ht="10.5" hidden="false" customHeight="true" outlineLevel="0" collapsed="false">
      <c r="A2820" s="17" t="s">
        <v>425</v>
      </c>
      <c r="B2820" s="5" t="s">
        <v>426</v>
      </c>
      <c r="C2820" s="18" t="n">
        <v>14.4</v>
      </c>
      <c r="D2820" s="19" t="n">
        <f aca="false">'Текущие цены за единицу'!B137</f>
        <v>3628.8</v>
      </c>
      <c r="E2820" s="19" t="n">
        <f aca="false">'Текущие цены за единицу'!D137</f>
        <v>0</v>
      </c>
      <c r="F2820" s="20" t="n">
        <f aca="false">'Текущие цены с учетом расхода'!B137</f>
        <v>52255</v>
      </c>
      <c r="G2820" s="20" t="n">
        <f aca="false">'Текущие цены с учетом расхода'!C137</f>
        <v>0</v>
      </c>
      <c r="H2820" s="21" t="n">
        <f aca="false">'Текущие цены с учетом расхода'!D137</f>
        <v>0</v>
      </c>
      <c r="I2820" s="22"/>
      <c r="J2820" s="22" t="n">
        <f aca="false">'Текущие цены с учетом расхода'!I137</f>
        <v>0</v>
      </c>
      <c r="K2820" s="1" t="s">
        <v>38</v>
      </c>
      <c r="L2820" s="1" t="s">
        <v>39</v>
      </c>
      <c r="N2820" s="20" t="n">
        <f aca="false">'Текущие цены с учетом расхода'!F137</f>
        <v>52255</v>
      </c>
    </row>
    <row r="2821" customFormat="false" ht="33" hidden="false" customHeight="true" outlineLevel="0" collapsed="false">
      <c r="A2821" s="17"/>
      <c r="B2821" s="17"/>
      <c r="C2821" s="17"/>
      <c r="D2821" s="23" t="n">
        <f aca="false">'Текущие цены за единицу'!C137</f>
        <v>0</v>
      </c>
      <c r="E2821" s="23" t="n">
        <f aca="false">'Текущие цены за единицу'!E137</f>
        <v>0</v>
      </c>
      <c r="F2821" s="20"/>
      <c r="G2821" s="20"/>
      <c r="H2821" s="24" t="n">
        <f aca="false">'Текущие цены с учетом расхода'!E137</f>
        <v>0</v>
      </c>
      <c r="J2821" s="1" t="n">
        <f aca="false">'Текущие цены с учетом расхода'!K137</f>
        <v>0</v>
      </c>
      <c r="K2821" s="1" t="s">
        <v>40</v>
      </c>
      <c r="L2821" s="1" t="s">
        <v>41</v>
      </c>
      <c r="N2821" s="20"/>
    </row>
    <row r="2822" customFormat="false" ht="10.5" hidden="true" customHeight="false" outlineLevel="0" collapsed="false">
      <c r="B2822" s="25" t="s">
        <v>42</v>
      </c>
    </row>
    <row r="2823" customFormat="false" ht="10.5" hidden="true" customHeight="false" outlineLevel="0" collapsed="false">
      <c r="B2823" s="25" t="s">
        <v>43</v>
      </c>
    </row>
    <row r="2824" customFormat="false" ht="10.5" hidden="true" customHeight="false" outlineLevel="0" collapsed="false">
      <c r="B2824" s="25" t="s">
        <v>44</v>
      </c>
    </row>
    <row r="2825" customFormat="false" ht="10.5" hidden="true" customHeight="false" outlineLevel="0" collapsed="false">
      <c r="B2825" s="25" t="s">
        <v>45</v>
      </c>
      <c r="F2825" s="1" t="n">
        <v>52255</v>
      </c>
    </row>
    <row r="2826" customFormat="false" ht="21" hidden="true" customHeight="false" outlineLevel="0" collapsed="false">
      <c r="B2826" s="25" t="s">
        <v>46</v>
      </c>
    </row>
    <row r="2827" customFormat="false" ht="21" hidden="true" customHeight="false" outlineLevel="0" collapsed="false">
      <c r="B2827" s="25" t="s">
        <v>47</v>
      </c>
      <c r="C2827" s="26"/>
      <c r="K2827" s="1" t="s">
        <v>48</v>
      </c>
      <c r="L2827" s="1" t="s">
        <v>49</v>
      </c>
    </row>
    <row r="2828" customFormat="false" ht="10.5" hidden="true" customHeight="false" outlineLevel="0" collapsed="false">
      <c r="B2828" s="25" t="s">
        <v>50</v>
      </c>
    </row>
    <row r="2829" customFormat="false" ht="21" hidden="true" customHeight="false" outlineLevel="0" collapsed="false">
      <c r="B2829" s="25" t="s">
        <v>51</v>
      </c>
    </row>
    <row r="2830" customFormat="false" ht="10.5" hidden="true" customHeight="false" outlineLevel="0" collapsed="false">
      <c r="B2830" s="25" t="s">
        <v>52</v>
      </c>
    </row>
    <row r="2831" customFormat="false" ht="10.5" hidden="true" customHeight="false" outlineLevel="0" collapsed="false">
      <c r="B2831" s="25" t="s">
        <v>53</v>
      </c>
      <c r="F2831" s="24" t="str">
        <f aca="false">IF('Текущие цены с учетом расхода'!N137&gt;0,'Текущие цены с учетом расхода'!N137,IF('Текущие цены с учетом расхода'!N137&lt;0,'Текущие цены с учетом расхода'!N137,""))</f>
        <v/>
      </c>
      <c r="L2831" s="27" t="s">
        <v>54</v>
      </c>
    </row>
    <row r="2832" customFormat="false" ht="10.5" hidden="true" customHeight="false" outlineLevel="0" collapsed="false">
      <c r="B2832" s="25" t="s">
        <v>55</v>
      </c>
      <c r="F2832" s="24" t="str">
        <f aca="false">IF('Текущие цены с учетом расхода'!P137&gt;0,'Текущие цены с учетом расхода'!P137,IF('Текущие цены с учетом расхода'!P137&lt;0,'Текущие цены с учетом расхода'!P137,""))</f>
        <v/>
      </c>
      <c r="L2832" s="27" t="s">
        <v>56</v>
      </c>
    </row>
    <row r="2833" customFormat="false" ht="10.5" hidden="true" customHeight="false" outlineLevel="0" collapsed="false">
      <c r="B2833" s="25" t="s">
        <v>57</v>
      </c>
      <c r="F2833" s="24" t="str">
        <f aca="false">IF('Текущие цены с учетом расхода'!Q137&gt;0,'Текущие цены с учетом расхода'!Q137,IF('Текущие цены с учетом расхода'!Q137&lt;0,'Текущие цены с учетом расхода'!Q137,""))</f>
        <v/>
      </c>
      <c r="L2833" s="27" t="s">
        <v>58</v>
      </c>
    </row>
    <row r="2834" customFormat="false" ht="10.5" hidden="true" customHeight="false" outlineLevel="0" collapsed="false">
      <c r="B2834" s="25" t="s">
        <v>59</v>
      </c>
      <c r="F2834" s="24" t="str">
        <f aca="false">IF('Текущие цены с учетом расхода'!O137&gt;0,'Текущие цены с учетом расхода'!O137,IF('Текущие цены с учетом расхода'!O137&lt;0,'Текущие цены с учетом расхода'!O137,""))</f>
        <v/>
      </c>
      <c r="L2834" s="27" t="s">
        <v>60</v>
      </c>
    </row>
    <row r="2835" customFormat="false" ht="10.5" hidden="true" customHeight="false" outlineLevel="0" collapsed="false">
      <c r="B2835" s="25" t="s">
        <v>61</v>
      </c>
      <c r="F2835" s="24" t="str">
        <f aca="false">IF('Текущие цены с учетом расхода'!R137&gt;0,'Текущие цены с учетом расхода'!R137,IF('Текущие цены с учетом расхода'!R137&lt;0,'Текущие цены с учетом расхода'!R137,""))</f>
        <v/>
      </c>
      <c r="L2835" s="27" t="s">
        <v>62</v>
      </c>
    </row>
    <row r="2836" customFormat="false" ht="10.5" hidden="true" customHeight="false" outlineLevel="0" collapsed="false">
      <c r="B2836" s="25" t="s">
        <v>63</v>
      </c>
      <c r="F2836" s="24" t="str">
        <f aca="false">IF('Текущие цены с учетом расхода'!S137&gt;0,'Текущие цены с учетом расхода'!S137,IF('Текущие цены с учетом расхода'!S137&lt;0,'Текущие цены с учетом расхода'!S137,""))</f>
        <v/>
      </c>
      <c r="L2836" s="27" t="s">
        <v>64</v>
      </c>
    </row>
    <row r="2837" customFormat="false" ht="10.5" hidden="false" customHeight="false" outlineLevel="0" collapsed="false">
      <c r="B2837" s="27" t="s">
        <v>419</v>
      </c>
    </row>
    <row r="2838" customFormat="false" ht="10.5" hidden="false" customHeight="false" outlineLevel="0" collapsed="false">
      <c r="A2838" s="28"/>
      <c r="B2838" s="28"/>
      <c r="C2838" s="28"/>
      <c r="D2838" s="28"/>
      <c r="E2838" s="28"/>
      <c r="F2838" s="28"/>
      <c r="G2838" s="28"/>
      <c r="H2838" s="28"/>
      <c r="I2838" s="28"/>
      <c r="J2838" s="28"/>
    </row>
    <row r="2839" customFormat="false" ht="21.95" hidden="false" customHeight="true" outlineLevel="0" collapsed="false">
      <c r="B2839" s="42" t="s">
        <v>427</v>
      </c>
      <c r="C2839" s="42"/>
      <c r="D2839" s="42"/>
      <c r="E2839" s="42"/>
      <c r="F2839" s="42"/>
      <c r="G2839" s="42"/>
      <c r="H2839" s="42"/>
      <c r="I2839" s="42"/>
    </row>
    <row r="2841" customFormat="false" ht="10.5" hidden="false" customHeight="true" outlineLevel="0" collapsed="false">
      <c r="A2841" s="17" t="s">
        <v>428</v>
      </c>
      <c r="B2841" s="5" t="s">
        <v>429</v>
      </c>
      <c r="C2841" s="18" t="n">
        <v>3.99</v>
      </c>
      <c r="D2841" s="19" t="n">
        <f aca="false">'Текущие цены за единицу'!B138</f>
        <v>859.04</v>
      </c>
      <c r="E2841" s="19" t="n">
        <f aca="false">'Текущие цены за единицу'!D138</f>
        <v>179.22</v>
      </c>
      <c r="F2841" s="20" t="n">
        <f aca="false">'Текущие цены с учетом расхода'!B138</f>
        <v>3428</v>
      </c>
      <c r="G2841" s="20" t="n">
        <f aca="false">'Текущие цены с учетом расхода'!C138</f>
        <v>1891</v>
      </c>
      <c r="H2841" s="21" t="n">
        <f aca="false">'Текущие цены с учетом расхода'!D138</f>
        <v>715</v>
      </c>
      <c r="I2841" s="22" t="n">
        <v>2.4</v>
      </c>
      <c r="J2841" s="22" t="n">
        <f aca="false">'Текущие цены с учетом расхода'!I138</f>
        <v>9.576</v>
      </c>
      <c r="K2841" s="1" t="s">
        <v>38</v>
      </c>
      <c r="L2841" s="1" t="s">
        <v>39</v>
      </c>
      <c r="N2841" s="20" t="n">
        <f aca="false">'Текущие цены с учетом расхода'!F138</f>
        <v>822</v>
      </c>
    </row>
    <row r="2842" customFormat="false" ht="33" hidden="false" customHeight="true" outlineLevel="0" collapsed="false">
      <c r="A2842" s="17"/>
      <c r="B2842" s="17"/>
      <c r="C2842" s="17"/>
      <c r="D2842" s="23" t="n">
        <f aca="false">'Текущие цены за единицу'!C138</f>
        <v>473.83</v>
      </c>
      <c r="E2842" s="23" t="n">
        <f aca="false">'Текущие цены за единицу'!E138</f>
        <v>0</v>
      </c>
      <c r="F2842" s="20"/>
      <c r="G2842" s="20"/>
      <c r="H2842" s="24" t="n">
        <f aca="false">'Текущие цены с учетом расхода'!E138</f>
        <v>0</v>
      </c>
      <c r="J2842" s="1" t="n">
        <f aca="false">'Текущие цены с учетом расхода'!K138</f>
        <v>0</v>
      </c>
      <c r="K2842" s="1" t="s">
        <v>40</v>
      </c>
      <c r="L2842" s="1" t="s">
        <v>41</v>
      </c>
      <c r="N2842" s="20"/>
    </row>
    <row r="2843" customFormat="false" ht="10.5" hidden="false" customHeight="false" outlineLevel="0" collapsed="false">
      <c r="B2843" s="29" t="str">
        <f aca="false">IF(ROUND((2.1*1+2.1*0.9)/1,5)=C2841,"Объем: 2,1*1,0+2,1*0,9","")</f>
        <v>Объем: 2,1*1,0+2,1*0,9</v>
      </c>
    </row>
    <row r="2844" customFormat="false" ht="10.5" hidden="true" customHeight="false" outlineLevel="0" collapsed="false">
      <c r="B2844" s="25" t="s">
        <v>42</v>
      </c>
      <c r="F2844" s="1" t="n">
        <v>1891</v>
      </c>
    </row>
    <row r="2845" customFormat="false" ht="10.5" hidden="true" customHeight="false" outlineLevel="0" collapsed="false">
      <c r="B2845" s="25" t="s">
        <v>43</v>
      </c>
      <c r="F2845" s="1" t="n">
        <v>715</v>
      </c>
    </row>
    <row r="2846" customFormat="false" ht="10.5" hidden="true" customHeight="false" outlineLevel="0" collapsed="false">
      <c r="B2846" s="25" t="s">
        <v>44</v>
      </c>
    </row>
    <row r="2847" customFormat="false" ht="10.5" hidden="true" customHeight="false" outlineLevel="0" collapsed="false">
      <c r="B2847" s="25" t="s">
        <v>45</v>
      </c>
      <c r="F2847" s="1" t="n">
        <v>822</v>
      </c>
    </row>
    <row r="2848" customFormat="false" ht="21" hidden="true" customHeight="false" outlineLevel="0" collapsed="false">
      <c r="B2848" s="25" t="s">
        <v>46</v>
      </c>
    </row>
    <row r="2849" customFormat="false" ht="21" hidden="true" customHeight="false" outlineLevel="0" collapsed="false">
      <c r="B2849" s="25" t="s">
        <v>47</v>
      </c>
      <c r="C2849" s="26"/>
      <c r="K2849" s="1" t="s">
        <v>48</v>
      </c>
      <c r="L2849" s="1" t="s">
        <v>49</v>
      </c>
    </row>
    <row r="2850" customFormat="false" ht="10.5" hidden="true" customHeight="false" outlineLevel="0" collapsed="false">
      <c r="B2850" s="25" t="s">
        <v>50</v>
      </c>
    </row>
    <row r="2851" customFormat="false" ht="21" hidden="true" customHeight="false" outlineLevel="0" collapsed="false">
      <c r="B2851" s="25" t="s">
        <v>51</v>
      </c>
    </row>
    <row r="2852" customFormat="false" ht="10.5" hidden="true" customHeight="false" outlineLevel="0" collapsed="false">
      <c r="B2852" s="25" t="s">
        <v>52</v>
      </c>
    </row>
    <row r="2853" customFormat="false" ht="10.5" hidden="true" customHeight="false" outlineLevel="0" collapsed="false">
      <c r="B2853" s="25" t="s">
        <v>53</v>
      </c>
      <c r="C2853" s="1" t="n">
        <v>77</v>
      </c>
      <c r="F2853" s="24" t="n">
        <f aca="false">IF('Текущие цены с учетом расхода'!N138&gt;0,'Текущие цены с учетом расхода'!N138,IF('Текущие цены с учетом расхода'!N138&lt;0,'Текущие цены с учетом расхода'!N138,""))</f>
        <v>1456</v>
      </c>
      <c r="L2853" s="27" t="s">
        <v>54</v>
      </c>
    </row>
    <row r="2854" customFormat="false" ht="10.5" hidden="true" customHeight="false" outlineLevel="0" collapsed="false">
      <c r="B2854" s="25" t="s">
        <v>55</v>
      </c>
      <c r="C2854" s="1" t="n">
        <v>77</v>
      </c>
      <c r="F2854" s="24" t="n">
        <f aca="false">IF('Текущие цены с учетом расхода'!P138&gt;0,'Текущие цены с учетом расхода'!P138,IF('Текущие цены с учетом расхода'!P138&lt;0,'Текущие цены с учетом расхода'!P138,""))</f>
        <v>1456</v>
      </c>
      <c r="L2854" s="27" t="s">
        <v>56</v>
      </c>
    </row>
    <row r="2855" customFormat="false" ht="10.5" hidden="true" customHeight="false" outlineLevel="0" collapsed="false">
      <c r="B2855" s="25" t="s">
        <v>57</v>
      </c>
      <c r="F2855" s="24" t="str">
        <f aca="false">IF('Текущие цены с учетом расхода'!Q138&gt;0,'Текущие цены с учетом расхода'!Q138,IF('Текущие цены с учетом расхода'!Q138&lt;0,'Текущие цены с учетом расхода'!Q138,""))</f>
        <v/>
      </c>
      <c r="L2855" s="27" t="s">
        <v>58</v>
      </c>
    </row>
    <row r="2856" customFormat="false" ht="10.5" hidden="true" customHeight="false" outlineLevel="0" collapsed="false">
      <c r="B2856" s="25" t="s">
        <v>59</v>
      </c>
      <c r="C2856" s="1" t="n">
        <v>68</v>
      </c>
      <c r="F2856" s="24" t="n">
        <f aca="false">IF('Текущие цены с учетом расхода'!O138&gt;0,'Текущие цены с учетом расхода'!O138,IF('Текущие цены с учетом расхода'!O138&lt;0,'Текущие цены с учетом расхода'!O138,""))</f>
        <v>1286</v>
      </c>
      <c r="L2856" s="27" t="s">
        <v>60</v>
      </c>
    </row>
    <row r="2857" customFormat="false" ht="10.5" hidden="true" customHeight="false" outlineLevel="0" collapsed="false">
      <c r="B2857" s="25" t="s">
        <v>61</v>
      </c>
      <c r="C2857" s="1" t="n">
        <v>68</v>
      </c>
      <c r="F2857" s="24" t="n">
        <f aca="false">IF('Текущие цены с учетом расхода'!R138&gt;0,'Текущие цены с учетом расхода'!R138,IF('Текущие цены с учетом расхода'!R138&lt;0,'Текущие цены с учетом расхода'!R138,""))</f>
        <v>1286</v>
      </c>
      <c r="L2857" s="27" t="s">
        <v>62</v>
      </c>
    </row>
    <row r="2858" customFormat="false" ht="10.5" hidden="true" customHeight="false" outlineLevel="0" collapsed="false">
      <c r="B2858" s="25" t="s">
        <v>63</v>
      </c>
      <c r="F2858" s="24" t="str">
        <f aca="false">IF('Текущие цены с учетом расхода'!S138&gt;0,'Текущие цены с учетом расхода'!S138,IF('Текущие цены с учетом расхода'!S138&lt;0,'Текущие цены с учетом расхода'!S138,""))</f>
        <v/>
      </c>
      <c r="L2858" s="27" t="s">
        <v>64</v>
      </c>
    </row>
    <row r="2859" customFormat="false" ht="10.5" hidden="false" customHeight="false" outlineLevel="0" collapsed="false">
      <c r="B2859" s="27" t="s">
        <v>430</v>
      </c>
    </row>
    <row r="2860" customFormat="false" ht="10.5" hidden="false" customHeight="false" outlineLevel="0" collapsed="false">
      <c r="A2860" s="28"/>
      <c r="B2860" s="28"/>
      <c r="C2860" s="28"/>
      <c r="D2860" s="28"/>
      <c r="E2860" s="28"/>
      <c r="F2860" s="28"/>
      <c r="G2860" s="28"/>
      <c r="H2860" s="28"/>
      <c r="I2860" s="28"/>
      <c r="J2860" s="28"/>
    </row>
    <row r="2861" customFormat="false" ht="10.5" hidden="false" customHeight="true" outlineLevel="0" collapsed="false">
      <c r="A2861" s="17" t="s">
        <v>431</v>
      </c>
      <c r="B2861" s="5" t="s">
        <v>432</v>
      </c>
      <c r="C2861" s="18" t="n">
        <v>2.1</v>
      </c>
      <c r="D2861" s="19" t="n">
        <f aca="false">'Текущие цены за единицу'!B139</f>
        <v>7678</v>
      </c>
      <c r="E2861" s="19" t="n">
        <f aca="false">'Текущие цены за единицу'!D139</f>
        <v>0</v>
      </c>
      <c r="F2861" s="20" t="n">
        <f aca="false">'Текущие цены с учетом расхода'!B139</f>
        <v>16124</v>
      </c>
      <c r="G2861" s="20" t="n">
        <f aca="false">'Текущие цены с учетом расхода'!C139</f>
        <v>0</v>
      </c>
      <c r="H2861" s="21" t="n">
        <f aca="false">'Текущие цены с учетом расхода'!D139</f>
        <v>0</v>
      </c>
      <c r="I2861" s="22"/>
      <c r="J2861" s="22" t="n">
        <f aca="false">'Текущие цены с учетом расхода'!I139</f>
        <v>0</v>
      </c>
      <c r="K2861" s="1" t="s">
        <v>38</v>
      </c>
      <c r="L2861" s="1" t="s">
        <v>39</v>
      </c>
      <c r="N2861" s="20" t="n">
        <f aca="false">'Текущие цены с учетом расхода'!F139</f>
        <v>16124</v>
      </c>
    </row>
    <row r="2862" customFormat="false" ht="33" hidden="false" customHeight="true" outlineLevel="0" collapsed="false">
      <c r="A2862" s="17"/>
      <c r="B2862" s="17"/>
      <c r="C2862" s="17"/>
      <c r="D2862" s="23" t="n">
        <f aca="false">'Текущие цены за единицу'!C139</f>
        <v>0</v>
      </c>
      <c r="E2862" s="23" t="n">
        <f aca="false">'Текущие цены за единицу'!E139</f>
        <v>0</v>
      </c>
      <c r="F2862" s="20"/>
      <c r="G2862" s="20"/>
      <c r="H2862" s="24" t="n">
        <f aca="false">'Текущие цены с учетом расхода'!E139</f>
        <v>0</v>
      </c>
      <c r="J2862" s="1" t="n">
        <f aca="false">'Текущие цены с учетом расхода'!K139</f>
        <v>0</v>
      </c>
      <c r="K2862" s="1" t="s">
        <v>40</v>
      </c>
      <c r="L2862" s="1" t="s">
        <v>41</v>
      </c>
      <c r="N2862" s="20"/>
    </row>
    <row r="2863" customFormat="false" ht="10.5" hidden="true" customHeight="false" outlineLevel="0" collapsed="false">
      <c r="B2863" s="25" t="s">
        <v>42</v>
      </c>
    </row>
    <row r="2864" customFormat="false" ht="10.5" hidden="true" customHeight="false" outlineLevel="0" collapsed="false">
      <c r="B2864" s="25" t="s">
        <v>43</v>
      </c>
    </row>
    <row r="2865" customFormat="false" ht="10.5" hidden="true" customHeight="false" outlineLevel="0" collapsed="false">
      <c r="B2865" s="25" t="s">
        <v>44</v>
      </c>
    </row>
    <row r="2866" customFormat="false" ht="10.5" hidden="true" customHeight="false" outlineLevel="0" collapsed="false">
      <c r="B2866" s="25" t="s">
        <v>45</v>
      </c>
      <c r="F2866" s="1" t="n">
        <v>16124</v>
      </c>
    </row>
    <row r="2867" customFormat="false" ht="21" hidden="true" customHeight="false" outlineLevel="0" collapsed="false">
      <c r="B2867" s="25" t="s">
        <v>46</v>
      </c>
    </row>
    <row r="2868" customFormat="false" ht="21" hidden="true" customHeight="false" outlineLevel="0" collapsed="false">
      <c r="B2868" s="25" t="s">
        <v>47</v>
      </c>
      <c r="C2868" s="26"/>
      <c r="K2868" s="1" t="s">
        <v>48</v>
      </c>
      <c r="L2868" s="1" t="s">
        <v>49</v>
      </c>
    </row>
    <row r="2869" customFormat="false" ht="10.5" hidden="true" customHeight="false" outlineLevel="0" collapsed="false">
      <c r="B2869" s="25" t="s">
        <v>50</v>
      </c>
    </row>
    <row r="2870" customFormat="false" ht="21" hidden="true" customHeight="false" outlineLevel="0" collapsed="false">
      <c r="B2870" s="25" t="s">
        <v>51</v>
      </c>
    </row>
    <row r="2871" customFormat="false" ht="10.5" hidden="true" customHeight="false" outlineLevel="0" collapsed="false">
      <c r="B2871" s="25" t="s">
        <v>52</v>
      </c>
    </row>
    <row r="2872" customFormat="false" ht="10.5" hidden="true" customHeight="false" outlineLevel="0" collapsed="false">
      <c r="B2872" s="25" t="s">
        <v>53</v>
      </c>
      <c r="F2872" s="24" t="str">
        <f aca="false">IF('Текущие цены с учетом расхода'!N139&gt;0,'Текущие цены с учетом расхода'!N139,IF('Текущие цены с учетом расхода'!N139&lt;0,'Текущие цены с учетом расхода'!N139,""))</f>
        <v/>
      </c>
      <c r="L2872" s="27" t="s">
        <v>54</v>
      </c>
    </row>
    <row r="2873" customFormat="false" ht="10.5" hidden="true" customHeight="false" outlineLevel="0" collapsed="false">
      <c r="B2873" s="25" t="s">
        <v>55</v>
      </c>
      <c r="F2873" s="24" t="str">
        <f aca="false">IF('Текущие цены с учетом расхода'!P139&gt;0,'Текущие цены с учетом расхода'!P139,IF('Текущие цены с учетом расхода'!P139&lt;0,'Текущие цены с учетом расхода'!P139,""))</f>
        <v/>
      </c>
      <c r="L2873" s="27" t="s">
        <v>56</v>
      </c>
    </row>
    <row r="2874" customFormat="false" ht="10.5" hidden="true" customHeight="false" outlineLevel="0" collapsed="false">
      <c r="B2874" s="25" t="s">
        <v>57</v>
      </c>
      <c r="F2874" s="24" t="str">
        <f aca="false">IF('Текущие цены с учетом расхода'!Q139&gt;0,'Текущие цены с учетом расхода'!Q139,IF('Текущие цены с учетом расхода'!Q139&lt;0,'Текущие цены с учетом расхода'!Q139,""))</f>
        <v/>
      </c>
      <c r="L2874" s="27" t="s">
        <v>58</v>
      </c>
    </row>
    <row r="2875" customFormat="false" ht="10.5" hidden="true" customHeight="false" outlineLevel="0" collapsed="false">
      <c r="B2875" s="25" t="s">
        <v>59</v>
      </c>
      <c r="F2875" s="24" t="str">
        <f aca="false">IF('Текущие цены с учетом расхода'!O139&gt;0,'Текущие цены с учетом расхода'!O139,IF('Текущие цены с учетом расхода'!O139&lt;0,'Текущие цены с учетом расхода'!O139,""))</f>
        <v/>
      </c>
      <c r="L2875" s="27" t="s">
        <v>60</v>
      </c>
    </row>
    <row r="2876" customFormat="false" ht="10.5" hidden="true" customHeight="false" outlineLevel="0" collapsed="false">
      <c r="B2876" s="25" t="s">
        <v>61</v>
      </c>
      <c r="F2876" s="24" t="str">
        <f aca="false">IF('Текущие цены с учетом расхода'!R139&gt;0,'Текущие цены с учетом расхода'!R139,IF('Текущие цены с учетом расхода'!R139&lt;0,'Текущие цены с учетом расхода'!R139,""))</f>
        <v/>
      </c>
      <c r="L2876" s="27" t="s">
        <v>62</v>
      </c>
    </row>
    <row r="2877" customFormat="false" ht="10.5" hidden="true" customHeight="false" outlineLevel="0" collapsed="false">
      <c r="B2877" s="25" t="s">
        <v>63</v>
      </c>
      <c r="F2877" s="24" t="str">
        <f aca="false">IF('Текущие цены с учетом расхода'!S139&gt;0,'Текущие цены с учетом расхода'!S139,IF('Текущие цены с учетом расхода'!S139&lt;0,'Текущие цены с учетом расхода'!S139,""))</f>
        <v/>
      </c>
      <c r="L2877" s="27" t="s">
        <v>64</v>
      </c>
    </row>
    <row r="2878" customFormat="false" ht="10.5" hidden="false" customHeight="false" outlineLevel="0" collapsed="false">
      <c r="B2878" s="27" t="s">
        <v>75</v>
      </c>
    </row>
    <row r="2879" customFormat="false" ht="10.5" hidden="false" customHeight="false" outlineLevel="0" collapsed="false">
      <c r="A2879" s="28"/>
      <c r="B2879" s="28"/>
      <c r="C2879" s="28"/>
      <c r="D2879" s="28"/>
      <c r="E2879" s="28"/>
      <c r="F2879" s="28"/>
      <c r="G2879" s="28"/>
      <c r="H2879" s="28"/>
      <c r="I2879" s="28"/>
      <c r="J2879" s="28"/>
    </row>
    <row r="2880" customFormat="false" ht="10.5" hidden="false" customHeight="true" outlineLevel="0" collapsed="false">
      <c r="A2880" s="17" t="s">
        <v>433</v>
      </c>
      <c r="B2880" s="5" t="s">
        <v>434</v>
      </c>
      <c r="C2880" s="18" t="n">
        <v>1.89</v>
      </c>
      <c r="D2880" s="19" t="n">
        <f aca="false">'Текущие цены за единицу'!B140</f>
        <v>7066</v>
      </c>
      <c r="E2880" s="19" t="n">
        <f aca="false">'Текущие цены за единицу'!D140</f>
        <v>0</v>
      </c>
      <c r="F2880" s="20" t="n">
        <f aca="false">'Текущие цены с учетом расхода'!B140</f>
        <v>13355</v>
      </c>
      <c r="G2880" s="20" t="n">
        <f aca="false">'Текущие цены с учетом расхода'!C140</f>
        <v>0</v>
      </c>
      <c r="H2880" s="21" t="n">
        <f aca="false">'Текущие цены с учетом расхода'!D140</f>
        <v>0</v>
      </c>
      <c r="I2880" s="22"/>
      <c r="J2880" s="22" t="n">
        <f aca="false">'Текущие цены с учетом расхода'!I140</f>
        <v>0</v>
      </c>
      <c r="K2880" s="1" t="s">
        <v>38</v>
      </c>
      <c r="L2880" s="1" t="s">
        <v>39</v>
      </c>
      <c r="N2880" s="20" t="n">
        <f aca="false">'Текущие цены с учетом расхода'!F140</f>
        <v>13355</v>
      </c>
    </row>
    <row r="2881" customFormat="false" ht="33" hidden="false" customHeight="true" outlineLevel="0" collapsed="false">
      <c r="A2881" s="17"/>
      <c r="B2881" s="17"/>
      <c r="C2881" s="17"/>
      <c r="D2881" s="23" t="n">
        <f aca="false">'Текущие цены за единицу'!C140</f>
        <v>0</v>
      </c>
      <c r="E2881" s="23" t="n">
        <f aca="false">'Текущие цены за единицу'!E140</f>
        <v>0</v>
      </c>
      <c r="F2881" s="20"/>
      <c r="G2881" s="20"/>
      <c r="H2881" s="24" t="n">
        <f aca="false">'Текущие цены с учетом расхода'!E140</f>
        <v>0</v>
      </c>
      <c r="J2881" s="1" t="n">
        <f aca="false">'Текущие цены с учетом расхода'!K140</f>
        <v>0</v>
      </c>
      <c r="K2881" s="1" t="s">
        <v>40</v>
      </c>
      <c r="L2881" s="1" t="s">
        <v>41</v>
      </c>
      <c r="N2881" s="20"/>
    </row>
    <row r="2882" customFormat="false" ht="10.5" hidden="true" customHeight="false" outlineLevel="0" collapsed="false">
      <c r="B2882" s="25" t="s">
        <v>42</v>
      </c>
    </row>
    <row r="2883" customFormat="false" ht="10.5" hidden="true" customHeight="false" outlineLevel="0" collapsed="false">
      <c r="B2883" s="25" t="s">
        <v>43</v>
      </c>
    </row>
    <row r="2884" customFormat="false" ht="10.5" hidden="true" customHeight="false" outlineLevel="0" collapsed="false">
      <c r="B2884" s="25" t="s">
        <v>44</v>
      </c>
    </row>
    <row r="2885" customFormat="false" ht="10.5" hidden="true" customHeight="false" outlineLevel="0" collapsed="false">
      <c r="B2885" s="25" t="s">
        <v>45</v>
      </c>
      <c r="F2885" s="1" t="n">
        <v>13355</v>
      </c>
    </row>
    <row r="2886" customFormat="false" ht="21" hidden="true" customHeight="false" outlineLevel="0" collapsed="false">
      <c r="B2886" s="25" t="s">
        <v>46</v>
      </c>
    </row>
    <row r="2887" customFormat="false" ht="21" hidden="true" customHeight="false" outlineLevel="0" collapsed="false">
      <c r="B2887" s="25" t="s">
        <v>47</v>
      </c>
      <c r="C2887" s="26"/>
      <c r="K2887" s="1" t="s">
        <v>48</v>
      </c>
      <c r="L2887" s="1" t="s">
        <v>49</v>
      </c>
    </row>
    <row r="2888" customFormat="false" ht="10.5" hidden="true" customHeight="false" outlineLevel="0" collapsed="false">
      <c r="B2888" s="25" t="s">
        <v>50</v>
      </c>
    </row>
    <row r="2889" customFormat="false" ht="21" hidden="true" customHeight="false" outlineLevel="0" collapsed="false">
      <c r="B2889" s="25" t="s">
        <v>51</v>
      </c>
    </row>
    <row r="2890" customFormat="false" ht="10.5" hidden="true" customHeight="false" outlineLevel="0" collapsed="false">
      <c r="B2890" s="25" t="s">
        <v>52</v>
      </c>
    </row>
    <row r="2891" customFormat="false" ht="10.5" hidden="true" customHeight="false" outlineLevel="0" collapsed="false">
      <c r="B2891" s="25" t="s">
        <v>53</v>
      </c>
      <c r="F2891" s="24" t="str">
        <f aca="false">IF('Текущие цены с учетом расхода'!N140&gt;0,'Текущие цены с учетом расхода'!N140,IF('Текущие цены с учетом расхода'!N140&lt;0,'Текущие цены с учетом расхода'!N140,""))</f>
        <v/>
      </c>
      <c r="L2891" s="27" t="s">
        <v>54</v>
      </c>
    </row>
    <row r="2892" customFormat="false" ht="10.5" hidden="true" customHeight="false" outlineLevel="0" collapsed="false">
      <c r="B2892" s="25" t="s">
        <v>55</v>
      </c>
      <c r="F2892" s="24" t="str">
        <f aca="false">IF('Текущие цены с учетом расхода'!P140&gt;0,'Текущие цены с учетом расхода'!P140,IF('Текущие цены с учетом расхода'!P140&lt;0,'Текущие цены с учетом расхода'!P140,""))</f>
        <v/>
      </c>
      <c r="L2892" s="27" t="s">
        <v>56</v>
      </c>
    </row>
    <row r="2893" customFormat="false" ht="10.5" hidden="true" customHeight="false" outlineLevel="0" collapsed="false">
      <c r="B2893" s="25" t="s">
        <v>57</v>
      </c>
      <c r="F2893" s="24" t="str">
        <f aca="false">IF('Текущие цены с учетом расхода'!Q140&gt;0,'Текущие цены с учетом расхода'!Q140,IF('Текущие цены с учетом расхода'!Q140&lt;0,'Текущие цены с учетом расхода'!Q140,""))</f>
        <v/>
      </c>
      <c r="L2893" s="27" t="s">
        <v>58</v>
      </c>
    </row>
    <row r="2894" customFormat="false" ht="10.5" hidden="true" customHeight="false" outlineLevel="0" collapsed="false">
      <c r="B2894" s="25" t="s">
        <v>59</v>
      </c>
      <c r="F2894" s="24" t="str">
        <f aca="false">IF('Текущие цены с учетом расхода'!O140&gt;0,'Текущие цены с учетом расхода'!O140,IF('Текущие цены с учетом расхода'!O140&lt;0,'Текущие цены с учетом расхода'!O140,""))</f>
        <v/>
      </c>
      <c r="L2894" s="27" t="s">
        <v>60</v>
      </c>
    </row>
    <row r="2895" customFormat="false" ht="10.5" hidden="true" customHeight="false" outlineLevel="0" collapsed="false">
      <c r="B2895" s="25" t="s">
        <v>61</v>
      </c>
      <c r="F2895" s="24" t="str">
        <f aca="false">IF('Текущие цены с учетом расхода'!R140&gt;0,'Текущие цены с учетом расхода'!R140,IF('Текущие цены с учетом расхода'!R140&lt;0,'Текущие цены с учетом расхода'!R140,""))</f>
        <v/>
      </c>
      <c r="L2895" s="27" t="s">
        <v>62</v>
      </c>
    </row>
    <row r="2896" customFormat="false" ht="10.5" hidden="true" customHeight="false" outlineLevel="0" collapsed="false">
      <c r="B2896" s="25" t="s">
        <v>63</v>
      </c>
      <c r="F2896" s="24" t="str">
        <f aca="false">IF('Текущие цены с учетом расхода'!S140&gt;0,'Текущие цены с учетом расхода'!S140,IF('Текущие цены с учетом расхода'!S140&lt;0,'Текущие цены с учетом расхода'!S140,""))</f>
        <v/>
      </c>
      <c r="L2896" s="27" t="s">
        <v>64</v>
      </c>
    </row>
    <row r="2897" customFormat="false" ht="10.5" hidden="false" customHeight="false" outlineLevel="0" collapsed="false">
      <c r="B2897" s="27" t="s">
        <v>75</v>
      </c>
    </row>
    <row r="2898" customFormat="false" ht="10.5" hidden="false" customHeight="false" outlineLevel="0" collapsed="false">
      <c r="A2898" s="28"/>
      <c r="B2898" s="28"/>
      <c r="C2898" s="28"/>
      <c r="D2898" s="28"/>
      <c r="E2898" s="28"/>
      <c r="F2898" s="28"/>
      <c r="G2898" s="28"/>
      <c r="H2898" s="28"/>
      <c r="I2898" s="28"/>
      <c r="J2898" s="28"/>
    </row>
    <row r="2899" customFormat="false" ht="10.5" hidden="false" customHeight="true" outlineLevel="0" collapsed="false">
      <c r="A2899" s="17" t="s">
        <v>435</v>
      </c>
      <c r="B2899" s="5" t="s">
        <v>436</v>
      </c>
      <c r="C2899" s="18" t="n">
        <v>2</v>
      </c>
      <c r="D2899" s="19" t="n">
        <f aca="false">'Текущие цены за единицу'!B141</f>
        <v>240.2</v>
      </c>
      <c r="E2899" s="19" t="n">
        <f aca="false">'Текущие цены за единицу'!D141</f>
        <v>16.68</v>
      </c>
      <c r="F2899" s="20" t="n">
        <f aca="false">'Текущие цены с учетом расхода'!B141</f>
        <v>480</v>
      </c>
      <c r="G2899" s="20" t="n">
        <f aca="false">'Текущие цены с учетом расхода'!C141</f>
        <v>438</v>
      </c>
      <c r="H2899" s="21" t="n">
        <f aca="false">'Текущие цены с учетом расхода'!D141</f>
        <v>33</v>
      </c>
      <c r="I2899" s="22" t="n">
        <v>1.11</v>
      </c>
      <c r="J2899" s="22" t="n">
        <f aca="false">'Текущие цены с учетом расхода'!I141</f>
        <v>2.22</v>
      </c>
      <c r="K2899" s="1" t="s">
        <v>38</v>
      </c>
      <c r="L2899" s="1" t="s">
        <v>39</v>
      </c>
      <c r="N2899" s="20" t="n">
        <f aca="false">'Текущие цены с учетом расхода'!F141</f>
        <v>9</v>
      </c>
    </row>
    <row r="2900" customFormat="false" ht="21.95" hidden="false" customHeight="true" outlineLevel="0" collapsed="false">
      <c r="A2900" s="17"/>
      <c r="B2900" s="17"/>
      <c r="C2900" s="17"/>
      <c r="D2900" s="23" t="n">
        <f aca="false">'Текущие цены за единицу'!C141</f>
        <v>219.2</v>
      </c>
      <c r="E2900" s="23" t="n">
        <f aca="false">'Текущие цены за единицу'!E141</f>
        <v>0</v>
      </c>
      <c r="F2900" s="20"/>
      <c r="G2900" s="20"/>
      <c r="H2900" s="24" t="n">
        <f aca="false">'Текущие цены с учетом расхода'!E141</f>
        <v>0</v>
      </c>
      <c r="J2900" s="1" t="n">
        <f aca="false">'Текущие цены с учетом расхода'!K141</f>
        <v>0</v>
      </c>
      <c r="K2900" s="1" t="s">
        <v>40</v>
      </c>
      <c r="L2900" s="1" t="s">
        <v>41</v>
      </c>
      <c r="N2900" s="20"/>
    </row>
    <row r="2901" customFormat="false" ht="10.5" hidden="true" customHeight="false" outlineLevel="0" collapsed="false">
      <c r="B2901" s="25" t="s">
        <v>42</v>
      </c>
      <c r="F2901" s="1" t="n">
        <v>438</v>
      </c>
    </row>
    <row r="2902" customFormat="false" ht="10.5" hidden="true" customHeight="false" outlineLevel="0" collapsed="false">
      <c r="B2902" s="25" t="s">
        <v>43</v>
      </c>
      <c r="F2902" s="1" t="n">
        <v>33</v>
      </c>
    </row>
    <row r="2903" customFormat="false" ht="10.5" hidden="true" customHeight="false" outlineLevel="0" collapsed="false">
      <c r="B2903" s="25" t="s">
        <v>44</v>
      </c>
    </row>
    <row r="2904" customFormat="false" ht="10.5" hidden="true" customHeight="false" outlineLevel="0" collapsed="false">
      <c r="B2904" s="25" t="s">
        <v>45</v>
      </c>
      <c r="F2904" s="1" t="n">
        <v>9</v>
      </c>
    </row>
    <row r="2905" customFormat="false" ht="21" hidden="true" customHeight="false" outlineLevel="0" collapsed="false">
      <c r="B2905" s="25" t="s">
        <v>46</v>
      </c>
    </row>
    <row r="2906" customFormat="false" ht="21" hidden="true" customHeight="false" outlineLevel="0" collapsed="false">
      <c r="B2906" s="25" t="s">
        <v>47</v>
      </c>
      <c r="C2906" s="26"/>
      <c r="K2906" s="1" t="s">
        <v>48</v>
      </c>
      <c r="L2906" s="1" t="s">
        <v>49</v>
      </c>
    </row>
    <row r="2907" customFormat="false" ht="10.5" hidden="true" customHeight="false" outlineLevel="0" collapsed="false">
      <c r="B2907" s="25" t="s">
        <v>50</v>
      </c>
    </row>
    <row r="2908" customFormat="false" ht="21" hidden="true" customHeight="false" outlineLevel="0" collapsed="false">
      <c r="B2908" s="25" t="s">
        <v>51</v>
      </c>
    </row>
    <row r="2909" customFormat="false" ht="10.5" hidden="true" customHeight="false" outlineLevel="0" collapsed="false">
      <c r="B2909" s="25" t="s">
        <v>52</v>
      </c>
    </row>
    <row r="2910" customFormat="false" ht="10.5" hidden="true" customHeight="false" outlineLevel="0" collapsed="false">
      <c r="B2910" s="25" t="s">
        <v>53</v>
      </c>
      <c r="C2910" s="1" t="n">
        <v>77</v>
      </c>
      <c r="F2910" s="24" t="n">
        <f aca="false">IF('Текущие цены с учетом расхода'!N141&gt;0,'Текущие цены с учетом расхода'!N141,IF('Текущие цены с учетом расхода'!N141&lt;0,'Текущие цены с учетом расхода'!N141,""))</f>
        <v>337</v>
      </c>
      <c r="L2910" s="27" t="s">
        <v>54</v>
      </c>
    </row>
    <row r="2911" customFormat="false" ht="10.5" hidden="true" customHeight="false" outlineLevel="0" collapsed="false">
      <c r="B2911" s="25" t="s">
        <v>55</v>
      </c>
      <c r="C2911" s="1" t="n">
        <v>77</v>
      </c>
      <c r="F2911" s="24" t="n">
        <f aca="false">IF('Текущие цены с учетом расхода'!P141&gt;0,'Текущие цены с учетом расхода'!P141,IF('Текущие цены с учетом расхода'!P141&lt;0,'Текущие цены с учетом расхода'!P141,""))</f>
        <v>338</v>
      </c>
      <c r="L2911" s="27" t="s">
        <v>56</v>
      </c>
    </row>
    <row r="2912" customFormat="false" ht="10.5" hidden="true" customHeight="false" outlineLevel="0" collapsed="false">
      <c r="B2912" s="25" t="s">
        <v>57</v>
      </c>
      <c r="F2912" s="24" t="str">
        <f aca="false">IF('Текущие цены с учетом расхода'!Q141&gt;0,'Текущие цены с учетом расхода'!Q141,IF('Текущие цены с учетом расхода'!Q141&lt;0,'Текущие цены с учетом расхода'!Q141,""))</f>
        <v/>
      </c>
      <c r="L2912" s="27" t="s">
        <v>58</v>
      </c>
    </row>
    <row r="2913" customFormat="false" ht="10.5" hidden="true" customHeight="false" outlineLevel="0" collapsed="false">
      <c r="B2913" s="25" t="s">
        <v>59</v>
      </c>
      <c r="C2913" s="1" t="n">
        <v>68</v>
      </c>
      <c r="F2913" s="24" t="n">
        <f aca="false">IF('Текущие цены с учетом расхода'!O141&gt;0,'Текущие цены с учетом расхода'!O141,IF('Текущие цены с учетом расхода'!O141&lt;0,'Текущие цены с учетом расхода'!O141,""))</f>
        <v>298</v>
      </c>
      <c r="L2913" s="27" t="s">
        <v>60</v>
      </c>
    </row>
    <row r="2914" customFormat="false" ht="10.5" hidden="true" customHeight="false" outlineLevel="0" collapsed="false">
      <c r="B2914" s="25" t="s">
        <v>61</v>
      </c>
      <c r="C2914" s="1" t="n">
        <v>68</v>
      </c>
      <c r="F2914" s="24" t="n">
        <f aca="false">IF('Текущие цены с учетом расхода'!R141&gt;0,'Текущие цены с учетом расхода'!R141,IF('Текущие цены с учетом расхода'!R141&lt;0,'Текущие цены с учетом расхода'!R141,""))</f>
        <v>298</v>
      </c>
      <c r="L2914" s="27" t="s">
        <v>62</v>
      </c>
    </row>
    <row r="2915" customFormat="false" ht="10.5" hidden="true" customHeight="false" outlineLevel="0" collapsed="false">
      <c r="B2915" s="25" t="s">
        <v>63</v>
      </c>
      <c r="F2915" s="24" t="str">
        <f aca="false">IF('Текущие цены с учетом расхода'!S141&gt;0,'Текущие цены с учетом расхода'!S141,IF('Текущие цены с учетом расхода'!S141&lt;0,'Текущие цены с учетом расхода'!S141,""))</f>
        <v/>
      </c>
      <c r="L2915" s="27" t="s">
        <v>64</v>
      </c>
    </row>
    <row r="2916" customFormat="false" ht="10.5" hidden="false" customHeight="false" outlineLevel="0" collapsed="false">
      <c r="B2916" s="27" t="s">
        <v>437</v>
      </c>
    </row>
    <row r="2917" customFormat="false" ht="10.5" hidden="false" customHeight="false" outlineLevel="0" collapsed="false">
      <c r="A2917" s="28"/>
      <c r="B2917" s="28"/>
      <c r="C2917" s="28"/>
      <c r="D2917" s="28"/>
      <c r="E2917" s="28"/>
      <c r="F2917" s="28"/>
      <c r="G2917" s="28"/>
      <c r="H2917" s="28"/>
      <c r="I2917" s="28"/>
      <c r="J2917" s="28"/>
    </row>
    <row r="2918" customFormat="false" ht="10.5" hidden="false" customHeight="true" outlineLevel="0" collapsed="false">
      <c r="A2918" s="17" t="s">
        <v>438</v>
      </c>
      <c r="B2918" s="5" t="s">
        <v>439</v>
      </c>
      <c r="C2918" s="18" t="n">
        <v>2</v>
      </c>
      <c r="D2918" s="19" t="n">
        <f aca="false">'Текущие цены за единицу'!B142</f>
        <v>1173.35</v>
      </c>
      <c r="E2918" s="19" t="n">
        <f aca="false">'Текущие цены за единицу'!D142</f>
        <v>0</v>
      </c>
      <c r="F2918" s="20" t="n">
        <f aca="false">'Текущие цены с учетом расхода'!B142</f>
        <v>2347</v>
      </c>
      <c r="G2918" s="20" t="n">
        <f aca="false">'Текущие цены с учетом расхода'!C142</f>
        <v>0</v>
      </c>
      <c r="H2918" s="21" t="n">
        <f aca="false">'Текущие цены с учетом расхода'!D142</f>
        <v>0</v>
      </c>
      <c r="I2918" s="22"/>
      <c r="J2918" s="22" t="n">
        <f aca="false">'Текущие цены с учетом расхода'!I142</f>
        <v>0</v>
      </c>
      <c r="K2918" s="1" t="s">
        <v>38</v>
      </c>
      <c r="L2918" s="1" t="s">
        <v>39</v>
      </c>
      <c r="N2918" s="20" t="n">
        <f aca="false">'Текущие цены с учетом расхода'!F142</f>
        <v>2347</v>
      </c>
    </row>
    <row r="2919" customFormat="false" ht="33" hidden="false" customHeight="true" outlineLevel="0" collapsed="false">
      <c r="A2919" s="17"/>
      <c r="B2919" s="17"/>
      <c r="C2919" s="17"/>
      <c r="D2919" s="23" t="n">
        <f aca="false">'Текущие цены за единицу'!C142</f>
        <v>0</v>
      </c>
      <c r="E2919" s="23" t="n">
        <f aca="false">'Текущие цены за единицу'!E142</f>
        <v>0</v>
      </c>
      <c r="F2919" s="20"/>
      <c r="G2919" s="20"/>
      <c r="H2919" s="24" t="n">
        <f aca="false">'Текущие цены с учетом расхода'!E142</f>
        <v>0</v>
      </c>
      <c r="J2919" s="1" t="n">
        <f aca="false">'Текущие цены с учетом расхода'!K142</f>
        <v>0</v>
      </c>
      <c r="K2919" s="1" t="s">
        <v>40</v>
      </c>
      <c r="L2919" s="1" t="s">
        <v>41</v>
      </c>
      <c r="N2919" s="20"/>
    </row>
    <row r="2920" customFormat="false" ht="10.5" hidden="true" customHeight="false" outlineLevel="0" collapsed="false">
      <c r="B2920" s="25" t="s">
        <v>42</v>
      </c>
    </row>
    <row r="2921" customFormat="false" ht="10.5" hidden="true" customHeight="false" outlineLevel="0" collapsed="false">
      <c r="B2921" s="25" t="s">
        <v>43</v>
      </c>
    </row>
    <row r="2922" customFormat="false" ht="10.5" hidden="true" customHeight="false" outlineLevel="0" collapsed="false">
      <c r="B2922" s="25" t="s">
        <v>44</v>
      </c>
    </row>
    <row r="2923" customFormat="false" ht="10.5" hidden="true" customHeight="false" outlineLevel="0" collapsed="false">
      <c r="B2923" s="25" t="s">
        <v>45</v>
      </c>
      <c r="F2923" s="1" t="n">
        <v>2347</v>
      </c>
    </row>
    <row r="2924" customFormat="false" ht="21" hidden="true" customHeight="false" outlineLevel="0" collapsed="false">
      <c r="B2924" s="25" t="s">
        <v>46</v>
      </c>
    </row>
    <row r="2925" customFormat="false" ht="21" hidden="true" customHeight="false" outlineLevel="0" collapsed="false">
      <c r="B2925" s="25" t="s">
        <v>47</v>
      </c>
      <c r="C2925" s="26"/>
      <c r="K2925" s="1" t="s">
        <v>48</v>
      </c>
      <c r="L2925" s="1" t="s">
        <v>49</v>
      </c>
    </row>
    <row r="2926" customFormat="false" ht="10.5" hidden="true" customHeight="false" outlineLevel="0" collapsed="false">
      <c r="B2926" s="25" t="s">
        <v>50</v>
      </c>
    </row>
    <row r="2927" customFormat="false" ht="21" hidden="true" customHeight="false" outlineLevel="0" collapsed="false">
      <c r="B2927" s="25" t="s">
        <v>51</v>
      </c>
    </row>
    <row r="2928" customFormat="false" ht="10.5" hidden="true" customHeight="false" outlineLevel="0" collapsed="false">
      <c r="B2928" s="25" t="s">
        <v>52</v>
      </c>
    </row>
    <row r="2929" customFormat="false" ht="10.5" hidden="true" customHeight="false" outlineLevel="0" collapsed="false">
      <c r="B2929" s="25" t="s">
        <v>53</v>
      </c>
      <c r="F2929" s="24" t="str">
        <f aca="false">IF('Текущие цены с учетом расхода'!N142&gt;0,'Текущие цены с учетом расхода'!N142,IF('Текущие цены с учетом расхода'!N142&lt;0,'Текущие цены с учетом расхода'!N142,""))</f>
        <v/>
      </c>
      <c r="L2929" s="27" t="s">
        <v>54</v>
      </c>
    </row>
    <row r="2930" customFormat="false" ht="10.5" hidden="true" customHeight="false" outlineLevel="0" collapsed="false">
      <c r="B2930" s="25" t="s">
        <v>55</v>
      </c>
      <c r="F2930" s="24" t="str">
        <f aca="false">IF('Текущие цены с учетом расхода'!P142&gt;0,'Текущие цены с учетом расхода'!P142,IF('Текущие цены с учетом расхода'!P142&lt;0,'Текущие цены с учетом расхода'!P142,""))</f>
        <v/>
      </c>
      <c r="L2930" s="27" t="s">
        <v>56</v>
      </c>
    </row>
    <row r="2931" customFormat="false" ht="10.5" hidden="true" customHeight="false" outlineLevel="0" collapsed="false">
      <c r="B2931" s="25" t="s">
        <v>57</v>
      </c>
      <c r="F2931" s="24" t="str">
        <f aca="false">IF('Текущие цены с учетом расхода'!Q142&gt;0,'Текущие цены с учетом расхода'!Q142,IF('Текущие цены с учетом расхода'!Q142&lt;0,'Текущие цены с учетом расхода'!Q142,""))</f>
        <v/>
      </c>
      <c r="L2931" s="27" t="s">
        <v>58</v>
      </c>
    </row>
    <row r="2932" customFormat="false" ht="10.5" hidden="true" customHeight="false" outlineLevel="0" collapsed="false">
      <c r="B2932" s="25" t="s">
        <v>59</v>
      </c>
      <c r="F2932" s="24" t="str">
        <f aca="false">IF('Текущие цены с учетом расхода'!O142&gt;0,'Текущие цены с учетом расхода'!O142,IF('Текущие цены с учетом расхода'!O142&lt;0,'Текущие цены с учетом расхода'!O142,""))</f>
        <v/>
      </c>
      <c r="L2932" s="27" t="s">
        <v>60</v>
      </c>
    </row>
    <row r="2933" customFormat="false" ht="10.5" hidden="true" customHeight="false" outlineLevel="0" collapsed="false">
      <c r="B2933" s="25" t="s">
        <v>61</v>
      </c>
      <c r="F2933" s="24" t="str">
        <f aca="false">IF('Текущие цены с учетом расхода'!R142&gt;0,'Текущие цены с учетом расхода'!R142,IF('Текущие цены с учетом расхода'!R142&lt;0,'Текущие цены с учетом расхода'!R142,""))</f>
        <v/>
      </c>
      <c r="L2933" s="27" t="s">
        <v>62</v>
      </c>
    </row>
    <row r="2934" customFormat="false" ht="10.5" hidden="true" customHeight="false" outlineLevel="0" collapsed="false">
      <c r="B2934" s="25" t="s">
        <v>63</v>
      </c>
      <c r="F2934" s="24" t="str">
        <f aca="false">IF('Текущие цены с учетом расхода'!S142&gt;0,'Текущие цены с учетом расхода'!S142,IF('Текущие цены с учетом расхода'!S142&lt;0,'Текущие цены с учетом расхода'!S142,""))</f>
        <v/>
      </c>
      <c r="L2934" s="27" t="s">
        <v>64</v>
      </c>
    </row>
    <row r="2935" customFormat="false" ht="10.5" hidden="false" customHeight="false" outlineLevel="0" collapsed="false">
      <c r="B2935" s="27" t="s">
        <v>75</v>
      </c>
    </row>
    <row r="2936" customFormat="false" ht="10.5" hidden="false" customHeight="false" outlineLevel="0" collapsed="false">
      <c r="A2936" s="28"/>
      <c r="B2936" s="28"/>
      <c r="C2936" s="28"/>
      <c r="D2936" s="28"/>
      <c r="E2936" s="28"/>
      <c r="F2936" s="28"/>
      <c r="G2936" s="28"/>
      <c r="H2936" s="28"/>
      <c r="I2936" s="28"/>
      <c r="J2936" s="28"/>
    </row>
    <row r="2937" customFormat="false" ht="10.5" hidden="false" customHeight="true" outlineLevel="0" collapsed="false">
      <c r="A2937" s="17" t="s">
        <v>440</v>
      </c>
      <c r="B2937" s="5" t="s">
        <v>441</v>
      </c>
      <c r="C2937" s="18" t="n">
        <v>1</v>
      </c>
      <c r="D2937" s="19" t="n">
        <f aca="false">'Текущие цены за единицу'!B143</f>
        <v>500.22</v>
      </c>
      <c r="E2937" s="19" t="n">
        <f aca="false">'Текущие цены за единицу'!D143</f>
        <v>0</v>
      </c>
      <c r="F2937" s="20" t="n">
        <f aca="false">'Текущие цены с учетом расхода'!B143</f>
        <v>500</v>
      </c>
      <c r="G2937" s="20" t="n">
        <f aca="false">'Текущие цены с учетом расхода'!C143</f>
        <v>0</v>
      </c>
      <c r="H2937" s="21" t="n">
        <f aca="false">'Текущие цены с учетом расхода'!D143</f>
        <v>0</v>
      </c>
      <c r="I2937" s="22"/>
      <c r="J2937" s="22" t="n">
        <f aca="false">'Текущие цены с учетом расхода'!I143</f>
        <v>0</v>
      </c>
      <c r="K2937" s="1" t="s">
        <v>38</v>
      </c>
      <c r="L2937" s="1" t="s">
        <v>39</v>
      </c>
      <c r="N2937" s="20" t="n">
        <f aca="false">'Текущие цены с учетом расхода'!F143</f>
        <v>500</v>
      </c>
    </row>
    <row r="2938" customFormat="false" ht="21.95" hidden="false" customHeight="true" outlineLevel="0" collapsed="false">
      <c r="A2938" s="17"/>
      <c r="B2938" s="17"/>
      <c r="C2938" s="17"/>
      <c r="D2938" s="23" t="n">
        <f aca="false">'Текущие цены за единицу'!C143</f>
        <v>0</v>
      </c>
      <c r="E2938" s="23" t="n">
        <f aca="false">'Текущие цены за единицу'!E143</f>
        <v>0</v>
      </c>
      <c r="F2938" s="20"/>
      <c r="G2938" s="20"/>
      <c r="H2938" s="24" t="n">
        <f aca="false">'Текущие цены с учетом расхода'!E143</f>
        <v>0</v>
      </c>
      <c r="J2938" s="1" t="n">
        <f aca="false">'Текущие цены с учетом расхода'!K143</f>
        <v>0</v>
      </c>
      <c r="K2938" s="1" t="s">
        <v>40</v>
      </c>
      <c r="L2938" s="1" t="s">
        <v>41</v>
      </c>
      <c r="N2938" s="20"/>
    </row>
    <row r="2939" customFormat="false" ht="10.5" hidden="true" customHeight="false" outlineLevel="0" collapsed="false">
      <c r="B2939" s="25" t="s">
        <v>42</v>
      </c>
    </row>
    <row r="2940" customFormat="false" ht="10.5" hidden="true" customHeight="false" outlineLevel="0" collapsed="false">
      <c r="B2940" s="25" t="s">
        <v>43</v>
      </c>
    </row>
    <row r="2941" customFormat="false" ht="10.5" hidden="true" customHeight="false" outlineLevel="0" collapsed="false">
      <c r="B2941" s="25" t="s">
        <v>44</v>
      </c>
    </row>
    <row r="2942" customFormat="false" ht="10.5" hidden="true" customHeight="false" outlineLevel="0" collapsed="false">
      <c r="B2942" s="25" t="s">
        <v>45</v>
      </c>
      <c r="F2942" s="1" t="n">
        <v>500</v>
      </c>
    </row>
    <row r="2943" customFormat="false" ht="21" hidden="true" customHeight="false" outlineLevel="0" collapsed="false">
      <c r="B2943" s="25" t="s">
        <v>46</v>
      </c>
    </row>
    <row r="2944" customFormat="false" ht="21" hidden="true" customHeight="false" outlineLevel="0" collapsed="false">
      <c r="B2944" s="25" t="s">
        <v>47</v>
      </c>
      <c r="C2944" s="26"/>
      <c r="K2944" s="1" t="s">
        <v>48</v>
      </c>
      <c r="L2944" s="1" t="s">
        <v>49</v>
      </c>
    </row>
    <row r="2945" customFormat="false" ht="10.5" hidden="true" customHeight="false" outlineLevel="0" collapsed="false">
      <c r="B2945" s="25" t="s">
        <v>50</v>
      </c>
    </row>
    <row r="2946" customFormat="false" ht="21" hidden="true" customHeight="false" outlineLevel="0" collapsed="false">
      <c r="B2946" s="25" t="s">
        <v>51</v>
      </c>
    </row>
    <row r="2947" customFormat="false" ht="10.5" hidden="true" customHeight="false" outlineLevel="0" collapsed="false">
      <c r="B2947" s="25" t="s">
        <v>52</v>
      </c>
    </row>
    <row r="2948" customFormat="false" ht="10.5" hidden="true" customHeight="false" outlineLevel="0" collapsed="false">
      <c r="B2948" s="25" t="s">
        <v>53</v>
      </c>
      <c r="F2948" s="24" t="str">
        <f aca="false">IF('Текущие цены с учетом расхода'!N143&gt;0,'Текущие цены с учетом расхода'!N143,IF('Текущие цены с учетом расхода'!N143&lt;0,'Текущие цены с учетом расхода'!N143,""))</f>
        <v/>
      </c>
      <c r="L2948" s="27" t="s">
        <v>54</v>
      </c>
    </row>
    <row r="2949" customFormat="false" ht="10.5" hidden="true" customHeight="false" outlineLevel="0" collapsed="false">
      <c r="B2949" s="25" t="s">
        <v>55</v>
      </c>
      <c r="F2949" s="24" t="str">
        <f aca="false">IF('Текущие цены с учетом расхода'!P143&gt;0,'Текущие цены с учетом расхода'!P143,IF('Текущие цены с учетом расхода'!P143&lt;0,'Текущие цены с учетом расхода'!P143,""))</f>
        <v/>
      </c>
      <c r="L2949" s="27" t="s">
        <v>56</v>
      </c>
    </row>
    <row r="2950" customFormat="false" ht="10.5" hidden="true" customHeight="false" outlineLevel="0" collapsed="false">
      <c r="B2950" s="25" t="s">
        <v>57</v>
      </c>
      <c r="F2950" s="24" t="str">
        <f aca="false">IF('Текущие цены с учетом расхода'!Q143&gt;0,'Текущие цены с учетом расхода'!Q143,IF('Текущие цены с учетом расхода'!Q143&lt;0,'Текущие цены с учетом расхода'!Q143,""))</f>
        <v/>
      </c>
      <c r="L2950" s="27" t="s">
        <v>58</v>
      </c>
    </row>
    <row r="2951" customFormat="false" ht="10.5" hidden="true" customHeight="false" outlineLevel="0" collapsed="false">
      <c r="B2951" s="25" t="s">
        <v>59</v>
      </c>
      <c r="F2951" s="24" t="str">
        <f aca="false">IF('Текущие цены с учетом расхода'!O143&gt;0,'Текущие цены с учетом расхода'!O143,IF('Текущие цены с учетом расхода'!O143&lt;0,'Текущие цены с учетом расхода'!O143,""))</f>
        <v/>
      </c>
      <c r="L2951" s="27" t="s">
        <v>60</v>
      </c>
    </row>
    <row r="2952" customFormat="false" ht="10.5" hidden="true" customHeight="false" outlineLevel="0" collapsed="false">
      <c r="B2952" s="25" t="s">
        <v>61</v>
      </c>
      <c r="F2952" s="24" t="str">
        <f aca="false">IF('Текущие цены с учетом расхода'!R143&gt;0,'Текущие цены с учетом расхода'!R143,IF('Текущие цены с учетом расхода'!R143&lt;0,'Текущие цены с учетом расхода'!R143,""))</f>
        <v/>
      </c>
      <c r="L2952" s="27" t="s">
        <v>62</v>
      </c>
    </row>
    <row r="2953" customFormat="false" ht="10.5" hidden="true" customHeight="false" outlineLevel="0" collapsed="false">
      <c r="B2953" s="25" t="s">
        <v>63</v>
      </c>
      <c r="F2953" s="24" t="str">
        <f aca="false">IF('Текущие цены с учетом расхода'!S143&gt;0,'Текущие цены с учетом расхода'!S143,IF('Текущие цены с учетом расхода'!S143&lt;0,'Текущие цены с учетом расхода'!S143,""))</f>
        <v/>
      </c>
      <c r="L2953" s="27" t="s">
        <v>64</v>
      </c>
    </row>
    <row r="2954" customFormat="false" ht="10.5" hidden="false" customHeight="false" outlineLevel="0" collapsed="false">
      <c r="B2954" s="27" t="s">
        <v>75</v>
      </c>
    </row>
    <row r="2955" customFormat="false" ht="10.5" hidden="false" customHeight="false" outlineLevel="0" collapsed="false">
      <c r="A2955" s="28"/>
      <c r="B2955" s="28"/>
      <c r="C2955" s="28"/>
      <c r="D2955" s="28"/>
      <c r="E2955" s="28"/>
      <c r="F2955" s="28"/>
      <c r="G2955" s="28"/>
      <c r="H2955" s="28"/>
      <c r="I2955" s="28"/>
      <c r="J2955" s="28"/>
    </row>
    <row r="2956" customFormat="false" ht="10.5" hidden="false" customHeight="true" outlineLevel="0" collapsed="false">
      <c r="A2956" s="17" t="s">
        <v>442</v>
      </c>
      <c r="B2956" s="5" t="s">
        <v>443</v>
      </c>
      <c r="C2956" s="18" t="n">
        <v>1</v>
      </c>
      <c r="D2956" s="19" t="n">
        <f aca="false">'Текущие цены за единицу'!B144</f>
        <v>694.11</v>
      </c>
      <c r="E2956" s="19" t="n">
        <f aca="false">'Текущие цены за единицу'!D144</f>
        <v>0</v>
      </c>
      <c r="F2956" s="20" t="n">
        <f aca="false">'Текущие цены с учетом расхода'!B144</f>
        <v>694</v>
      </c>
      <c r="G2956" s="20" t="n">
        <f aca="false">'Текущие цены с учетом расхода'!C144</f>
        <v>0</v>
      </c>
      <c r="H2956" s="21" t="n">
        <f aca="false">'Текущие цены с учетом расхода'!D144</f>
        <v>0</v>
      </c>
      <c r="I2956" s="22"/>
      <c r="J2956" s="22" t="n">
        <f aca="false">'Текущие цены с учетом расхода'!I144</f>
        <v>0</v>
      </c>
      <c r="K2956" s="1" t="s">
        <v>38</v>
      </c>
      <c r="L2956" s="1" t="s">
        <v>39</v>
      </c>
      <c r="N2956" s="20" t="n">
        <f aca="false">'Текущие цены с учетом расхода'!F144</f>
        <v>694</v>
      </c>
    </row>
    <row r="2957" customFormat="false" ht="33" hidden="false" customHeight="true" outlineLevel="0" collapsed="false">
      <c r="A2957" s="17"/>
      <c r="B2957" s="17"/>
      <c r="C2957" s="17"/>
      <c r="D2957" s="23" t="n">
        <f aca="false">'Текущие цены за единицу'!C144</f>
        <v>0</v>
      </c>
      <c r="E2957" s="23" t="n">
        <f aca="false">'Текущие цены за единицу'!E144</f>
        <v>0</v>
      </c>
      <c r="F2957" s="20"/>
      <c r="G2957" s="20"/>
      <c r="H2957" s="24" t="n">
        <f aca="false">'Текущие цены с учетом расхода'!E144</f>
        <v>0</v>
      </c>
      <c r="J2957" s="1" t="n">
        <f aca="false">'Текущие цены с учетом расхода'!K144</f>
        <v>0</v>
      </c>
      <c r="K2957" s="1" t="s">
        <v>40</v>
      </c>
      <c r="L2957" s="1" t="s">
        <v>41</v>
      </c>
      <c r="N2957" s="20"/>
    </row>
    <row r="2958" customFormat="false" ht="10.5" hidden="true" customHeight="false" outlineLevel="0" collapsed="false">
      <c r="B2958" s="25" t="s">
        <v>42</v>
      </c>
    </row>
    <row r="2959" customFormat="false" ht="10.5" hidden="true" customHeight="false" outlineLevel="0" collapsed="false">
      <c r="B2959" s="25" t="s">
        <v>43</v>
      </c>
    </row>
    <row r="2960" customFormat="false" ht="10.5" hidden="true" customHeight="false" outlineLevel="0" collapsed="false">
      <c r="B2960" s="25" t="s">
        <v>44</v>
      </c>
    </row>
    <row r="2961" customFormat="false" ht="10.5" hidden="true" customHeight="false" outlineLevel="0" collapsed="false">
      <c r="B2961" s="25" t="s">
        <v>45</v>
      </c>
      <c r="F2961" s="1" t="n">
        <v>694</v>
      </c>
    </row>
    <row r="2962" customFormat="false" ht="21" hidden="true" customHeight="false" outlineLevel="0" collapsed="false">
      <c r="B2962" s="25" t="s">
        <v>46</v>
      </c>
    </row>
    <row r="2963" customFormat="false" ht="21" hidden="true" customHeight="false" outlineLevel="0" collapsed="false">
      <c r="B2963" s="25" t="s">
        <v>47</v>
      </c>
      <c r="C2963" s="26"/>
      <c r="K2963" s="1" t="s">
        <v>48</v>
      </c>
      <c r="L2963" s="1" t="s">
        <v>49</v>
      </c>
    </row>
    <row r="2964" customFormat="false" ht="10.5" hidden="true" customHeight="false" outlineLevel="0" collapsed="false">
      <c r="B2964" s="25" t="s">
        <v>50</v>
      </c>
    </row>
    <row r="2965" customFormat="false" ht="21" hidden="true" customHeight="false" outlineLevel="0" collapsed="false">
      <c r="B2965" s="25" t="s">
        <v>51</v>
      </c>
    </row>
    <row r="2966" customFormat="false" ht="10.5" hidden="true" customHeight="false" outlineLevel="0" collapsed="false">
      <c r="B2966" s="25" t="s">
        <v>52</v>
      </c>
    </row>
    <row r="2967" customFormat="false" ht="10.5" hidden="true" customHeight="false" outlineLevel="0" collapsed="false">
      <c r="B2967" s="25" t="s">
        <v>53</v>
      </c>
      <c r="F2967" s="24" t="str">
        <f aca="false">IF('Текущие цены с учетом расхода'!N144&gt;0,'Текущие цены с учетом расхода'!N144,IF('Текущие цены с учетом расхода'!N144&lt;0,'Текущие цены с учетом расхода'!N144,""))</f>
        <v/>
      </c>
      <c r="L2967" s="27" t="s">
        <v>54</v>
      </c>
    </row>
    <row r="2968" customFormat="false" ht="10.5" hidden="true" customHeight="false" outlineLevel="0" collapsed="false">
      <c r="B2968" s="25" t="s">
        <v>55</v>
      </c>
      <c r="F2968" s="24" t="str">
        <f aca="false">IF('Текущие цены с учетом расхода'!P144&gt;0,'Текущие цены с учетом расхода'!P144,IF('Текущие цены с учетом расхода'!P144&lt;0,'Текущие цены с учетом расхода'!P144,""))</f>
        <v/>
      </c>
      <c r="L2968" s="27" t="s">
        <v>56</v>
      </c>
    </row>
    <row r="2969" customFormat="false" ht="10.5" hidden="true" customHeight="false" outlineLevel="0" collapsed="false">
      <c r="B2969" s="25" t="s">
        <v>57</v>
      </c>
      <c r="F2969" s="24" t="str">
        <f aca="false">IF('Текущие цены с учетом расхода'!Q144&gt;0,'Текущие цены с учетом расхода'!Q144,IF('Текущие цены с учетом расхода'!Q144&lt;0,'Текущие цены с учетом расхода'!Q144,""))</f>
        <v/>
      </c>
      <c r="L2969" s="27" t="s">
        <v>58</v>
      </c>
    </row>
    <row r="2970" customFormat="false" ht="10.5" hidden="true" customHeight="false" outlineLevel="0" collapsed="false">
      <c r="B2970" s="25" t="s">
        <v>59</v>
      </c>
      <c r="F2970" s="24" t="str">
        <f aca="false">IF('Текущие цены с учетом расхода'!O144&gt;0,'Текущие цены с учетом расхода'!O144,IF('Текущие цены с учетом расхода'!O144&lt;0,'Текущие цены с учетом расхода'!O144,""))</f>
        <v/>
      </c>
      <c r="L2970" s="27" t="s">
        <v>60</v>
      </c>
    </row>
    <row r="2971" customFormat="false" ht="10.5" hidden="true" customHeight="false" outlineLevel="0" collapsed="false">
      <c r="B2971" s="25" t="s">
        <v>61</v>
      </c>
      <c r="F2971" s="24" t="str">
        <f aca="false">IF('Текущие цены с учетом расхода'!R144&gt;0,'Текущие цены с учетом расхода'!R144,IF('Текущие цены с учетом расхода'!R144&lt;0,'Текущие цены с учетом расхода'!R144,""))</f>
        <v/>
      </c>
      <c r="L2971" s="27" t="s">
        <v>62</v>
      </c>
    </row>
    <row r="2972" customFormat="false" ht="10.5" hidden="true" customHeight="false" outlineLevel="0" collapsed="false">
      <c r="B2972" s="25" t="s">
        <v>63</v>
      </c>
      <c r="F2972" s="24" t="str">
        <f aca="false">IF('Текущие цены с учетом расхода'!S144&gt;0,'Текущие цены с учетом расхода'!S144,IF('Текущие цены с учетом расхода'!S144&lt;0,'Текущие цены с учетом расхода'!S144,""))</f>
        <v/>
      </c>
      <c r="L2972" s="27" t="s">
        <v>64</v>
      </c>
    </row>
    <row r="2973" customFormat="false" ht="10.5" hidden="false" customHeight="false" outlineLevel="0" collapsed="false">
      <c r="B2973" s="27" t="s">
        <v>75</v>
      </c>
    </row>
    <row r="2974" customFormat="false" ht="10.5" hidden="false" customHeight="false" outlineLevel="0" collapsed="false">
      <c r="A2974" s="28"/>
      <c r="B2974" s="28"/>
      <c r="C2974" s="28"/>
      <c r="D2974" s="28"/>
      <c r="E2974" s="28"/>
      <c r="F2974" s="28"/>
      <c r="G2974" s="28"/>
      <c r="H2974" s="28"/>
      <c r="I2974" s="28"/>
      <c r="J2974" s="28"/>
    </row>
    <row r="2975" customFormat="false" ht="10.5" hidden="false" customHeight="true" outlineLevel="0" collapsed="false">
      <c r="A2975" s="17" t="s">
        <v>444</v>
      </c>
      <c r="B2975" s="5" t="s">
        <v>445</v>
      </c>
      <c r="C2975" s="18" t="n">
        <v>1.89</v>
      </c>
      <c r="D2975" s="19" t="n">
        <f aca="false">'Текущие цены за единицу'!B145</f>
        <v>828.13</v>
      </c>
      <c r="E2975" s="19" t="n">
        <f aca="false">'Текущие цены за единицу'!D145</f>
        <v>67.36</v>
      </c>
      <c r="F2975" s="20" t="n">
        <f aca="false">'Текущие цены с учетом расхода'!B145</f>
        <v>1565</v>
      </c>
      <c r="G2975" s="20" t="n">
        <f aca="false">'Текущие цены с учетом расхода'!C145</f>
        <v>795</v>
      </c>
      <c r="H2975" s="21" t="n">
        <f aca="false">'Текущие цены с учетом расхода'!D145</f>
        <v>127</v>
      </c>
      <c r="I2975" s="22" t="n">
        <v>2.07</v>
      </c>
      <c r="J2975" s="22" t="n">
        <f aca="false">'Текущие цены с учетом расхода'!I145</f>
        <v>3.912</v>
      </c>
      <c r="K2975" s="1" t="s">
        <v>38</v>
      </c>
      <c r="L2975" s="1" t="s">
        <v>39</v>
      </c>
      <c r="N2975" s="20" t="n">
        <f aca="false">'Текущие цены с учетом расхода'!F145</f>
        <v>643</v>
      </c>
    </row>
    <row r="2976" customFormat="false" ht="33" hidden="false" customHeight="true" outlineLevel="0" collapsed="false">
      <c r="A2976" s="17"/>
      <c r="B2976" s="17"/>
      <c r="C2976" s="17"/>
      <c r="D2976" s="23" t="n">
        <f aca="false">'Текущие цены за единицу'!C145</f>
        <v>420.67</v>
      </c>
      <c r="E2976" s="23" t="n">
        <f aca="false">'Текущие цены за единицу'!E145</f>
        <v>0</v>
      </c>
      <c r="F2976" s="20"/>
      <c r="G2976" s="20"/>
      <c r="H2976" s="24" t="n">
        <f aca="false">'Текущие цены с учетом расхода'!E145</f>
        <v>0</v>
      </c>
      <c r="J2976" s="1" t="n">
        <f aca="false">'Текущие цены с учетом расхода'!K145</f>
        <v>0</v>
      </c>
      <c r="K2976" s="1" t="s">
        <v>40</v>
      </c>
      <c r="L2976" s="1" t="s">
        <v>41</v>
      </c>
      <c r="N2976" s="20"/>
    </row>
    <row r="2977" customFormat="false" ht="10.5" hidden="false" customHeight="false" outlineLevel="0" collapsed="false">
      <c r="B2977" s="29" t="str">
        <f aca="false">IF(ROUND((2.1*0.9)/1,5)=C2975,"Объем: 2,1*0,9","")</f>
        <v>Объем: 2,1*0,9</v>
      </c>
    </row>
    <row r="2978" customFormat="false" ht="10.5" hidden="true" customHeight="false" outlineLevel="0" collapsed="false">
      <c r="B2978" s="25" t="s">
        <v>42</v>
      </c>
      <c r="F2978" s="1" t="n">
        <v>795</v>
      </c>
    </row>
    <row r="2979" customFormat="false" ht="10.5" hidden="true" customHeight="false" outlineLevel="0" collapsed="false">
      <c r="B2979" s="25" t="s">
        <v>43</v>
      </c>
      <c r="F2979" s="1" t="n">
        <v>127</v>
      </c>
    </row>
    <row r="2980" customFormat="false" ht="10.5" hidden="true" customHeight="false" outlineLevel="0" collapsed="false">
      <c r="B2980" s="25" t="s">
        <v>44</v>
      </c>
    </row>
    <row r="2981" customFormat="false" ht="10.5" hidden="true" customHeight="false" outlineLevel="0" collapsed="false">
      <c r="B2981" s="25" t="s">
        <v>45</v>
      </c>
      <c r="F2981" s="1" t="n">
        <v>643</v>
      </c>
    </row>
    <row r="2982" customFormat="false" ht="21" hidden="true" customHeight="false" outlineLevel="0" collapsed="false">
      <c r="B2982" s="25" t="s">
        <v>46</v>
      </c>
    </row>
    <row r="2983" customFormat="false" ht="21" hidden="true" customHeight="false" outlineLevel="0" collapsed="false">
      <c r="B2983" s="25" t="s">
        <v>47</v>
      </c>
      <c r="C2983" s="26"/>
      <c r="K2983" s="1" t="s">
        <v>48</v>
      </c>
      <c r="L2983" s="1" t="s">
        <v>49</v>
      </c>
    </row>
    <row r="2984" customFormat="false" ht="10.5" hidden="true" customHeight="false" outlineLevel="0" collapsed="false">
      <c r="B2984" s="25" t="s">
        <v>50</v>
      </c>
    </row>
    <row r="2985" customFormat="false" ht="21" hidden="true" customHeight="false" outlineLevel="0" collapsed="false">
      <c r="B2985" s="25" t="s">
        <v>51</v>
      </c>
    </row>
    <row r="2986" customFormat="false" ht="10.5" hidden="true" customHeight="false" outlineLevel="0" collapsed="false">
      <c r="B2986" s="25" t="s">
        <v>52</v>
      </c>
    </row>
    <row r="2987" customFormat="false" ht="10.5" hidden="true" customHeight="false" outlineLevel="0" collapsed="false">
      <c r="B2987" s="25" t="s">
        <v>53</v>
      </c>
      <c r="C2987" s="1" t="n">
        <v>77</v>
      </c>
      <c r="F2987" s="24" t="n">
        <f aca="false">IF('Текущие цены с учетом расхода'!N145&gt;0,'Текущие цены с учетом расхода'!N145,IF('Текущие цены с учетом расхода'!N145&lt;0,'Текущие цены с учетом расхода'!N145,""))</f>
        <v>612</v>
      </c>
      <c r="L2987" s="27" t="s">
        <v>54</v>
      </c>
    </row>
    <row r="2988" customFormat="false" ht="10.5" hidden="true" customHeight="false" outlineLevel="0" collapsed="false">
      <c r="B2988" s="25" t="s">
        <v>55</v>
      </c>
      <c r="C2988" s="1" t="n">
        <v>77</v>
      </c>
      <c r="F2988" s="24" t="n">
        <f aca="false">IF('Текущие цены с учетом расхода'!P145&gt;0,'Текущие цены с учетом расхода'!P145,IF('Текущие цены с учетом расхода'!P145&lt;0,'Текущие цены с учетом расхода'!P145,""))</f>
        <v>612</v>
      </c>
      <c r="L2988" s="27" t="s">
        <v>56</v>
      </c>
    </row>
    <row r="2989" customFormat="false" ht="10.5" hidden="true" customHeight="false" outlineLevel="0" collapsed="false">
      <c r="B2989" s="25" t="s">
        <v>57</v>
      </c>
      <c r="F2989" s="24" t="str">
        <f aca="false">IF('Текущие цены с учетом расхода'!Q145&gt;0,'Текущие цены с учетом расхода'!Q145,IF('Текущие цены с учетом расхода'!Q145&lt;0,'Текущие цены с учетом расхода'!Q145,""))</f>
        <v/>
      </c>
      <c r="L2989" s="27" t="s">
        <v>58</v>
      </c>
    </row>
    <row r="2990" customFormat="false" ht="10.5" hidden="true" customHeight="false" outlineLevel="0" collapsed="false">
      <c r="B2990" s="25" t="s">
        <v>59</v>
      </c>
      <c r="C2990" s="1" t="n">
        <v>68</v>
      </c>
      <c r="F2990" s="24" t="n">
        <f aca="false">IF('Текущие цены с учетом расхода'!O145&gt;0,'Текущие цены с учетом расхода'!O145,IF('Текущие цены с учетом расхода'!O145&lt;0,'Текущие цены с учетом расхода'!O145,""))</f>
        <v>541</v>
      </c>
      <c r="L2990" s="27" t="s">
        <v>60</v>
      </c>
    </row>
    <row r="2991" customFormat="false" ht="10.5" hidden="true" customHeight="false" outlineLevel="0" collapsed="false">
      <c r="B2991" s="25" t="s">
        <v>61</v>
      </c>
      <c r="C2991" s="1" t="n">
        <v>68</v>
      </c>
      <c r="F2991" s="24" t="n">
        <f aca="false">IF('Текущие цены с учетом расхода'!R145&gt;0,'Текущие цены с учетом расхода'!R145,IF('Текущие цены с учетом расхода'!R145&lt;0,'Текущие цены с учетом расхода'!R145,""))</f>
        <v>541</v>
      </c>
      <c r="L2991" s="27" t="s">
        <v>62</v>
      </c>
    </row>
    <row r="2992" customFormat="false" ht="10.5" hidden="true" customHeight="false" outlineLevel="0" collapsed="false">
      <c r="B2992" s="25" t="s">
        <v>63</v>
      </c>
      <c r="F2992" s="24" t="str">
        <f aca="false">IF('Текущие цены с учетом расхода'!S145&gt;0,'Текущие цены с учетом расхода'!S145,IF('Текущие цены с учетом расхода'!S145&lt;0,'Текущие цены с учетом расхода'!S145,""))</f>
        <v/>
      </c>
      <c r="L2992" s="27" t="s">
        <v>64</v>
      </c>
    </row>
    <row r="2993" customFormat="false" ht="10.5" hidden="false" customHeight="false" outlineLevel="0" collapsed="false">
      <c r="B2993" s="27" t="s">
        <v>446</v>
      </c>
    </row>
    <row r="2994" customFormat="false" ht="10.5" hidden="false" customHeight="false" outlineLevel="0" collapsed="false">
      <c r="A2994" s="28"/>
      <c r="B2994" s="28"/>
      <c r="C2994" s="28"/>
      <c r="D2994" s="28"/>
      <c r="E2994" s="28"/>
      <c r="F2994" s="28"/>
      <c r="G2994" s="28"/>
      <c r="H2994" s="28"/>
      <c r="I2994" s="28"/>
      <c r="J2994" s="28"/>
    </row>
    <row r="2995" customFormat="false" ht="10.5" hidden="false" customHeight="true" outlineLevel="0" collapsed="false">
      <c r="A2995" s="17" t="s">
        <v>447</v>
      </c>
      <c r="B2995" s="5" t="s">
        <v>448</v>
      </c>
      <c r="C2995" s="18" t="n">
        <v>1</v>
      </c>
      <c r="D2995" s="19" t="n">
        <f aca="false">'Текущие цены за единицу'!B146</f>
        <v>16865</v>
      </c>
      <c r="E2995" s="19" t="n">
        <f aca="false">'Текущие цены за единицу'!D146</f>
        <v>0</v>
      </c>
      <c r="F2995" s="20" t="n">
        <f aca="false">'Текущие цены с учетом расхода'!B146</f>
        <v>16865</v>
      </c>
      <c r="G2995" s="20" t="n">
        <f aca="false">'Текущие цены с учетом расхода'!C146</f>
        <v>0</v>
      </c>
      <c r="H2995" s="21" t="n">
        <f aca="false">'Текущие цены с учетом расхода'!D146</f>
        <v>0</v>
      </c>
      <c r="I2995" s="22"/>
      <c r="J2995" s="22" t="n">
        <f aca="false">'Текущие цены с учетом расхода'!I146</f>
        <v>0</v>
      </c>
      <c r="K2995" s="1" t="s">
        <v>38</v>
      </c>
      <c r="L2995" s="1" t="s">
        <v>39</v>
      </c>
      <c r="N2995" s="20" t="n">
        <f aca="false">'Текущие цены с учетом расхода'!F146</f>
        <v>16865</v>
      </c>
    </row>
    <row r="2996" customFormat="false" ht="33" hidden="false" customHeight="true" outlineLevel="0" collapsed="false">
      <c r="A2996" s="17"/>
      <c r="B2996" s="17"/>
      <c r="C2996" s="17"/>
      <c r="D2996" s="23" t="n">
        <f aca="false">'Текущие цены за единицу'!C146</f>
        <v>0</v>
      </c>
      <c r="E2996" s="23" t="n">
        <f aca="false">'Текущие цены за единицу'!E146</f>
        <v>0</v>
      </c>
      <c r="F2996" s="20"/>
      <c r="G2996" s="20"/>
      <c r="H2996" s="24" t="n">
        <f aca="false">'Текущие цены с учетом расхода'!E146</f>
        <v>0</v>
      </c>
      <c r="J2996" s="1" t="n">
        <f aca="false">'Текущие цены с учетом расхода'!K146</f>
        <v>0</v>
      </c>
      <c r="K2996" s="1" t="s">
        <v>40</v>
      </c>
      <c r="L2996" s="1" t="s">
        <v>41</v>
      </c>
      <c r="N2996" s="20"/>
    </row>
    <row r="2997" customFormat="false" ht="10.5" hidden="true" customHeight="false" outlineLevel="0" collapsed="false">
      <c r="B2997" s="25" t="s">
        <v>42</v>
      </c>
    </row>
    <row r="2998" customFormat="false" ht="10.5" hidden="true" customHeight="false" outlineLevel="0" collapsed="false">
      <c r="B2998" s="25" t="s">
        <v>43</v>
      </c>
    </row>
    <row r="2999" customFormat="false" ht="10.5" hidden="true" customHeight="false" outlineLevel="0" collapsed="false">
      <c r="B2999" s="25" t="s">
        <v>44</v>
      </c>
    </row>
    <row r="3000" customFormat="false" ht="10.5" hidden="true" customHeight="false" outlineLevel="0" collapsed="false">
      <c r="B3000" s="25" t="s">
        <v>45</v>
      </c>
      <c r="F3000" s="1" t="n">
        <v>16865</v>
      </c>
    </row>
    <row r="3001" customFormat="false" ht="21" hidden="true" customHeight="false" outlineLevel="0" collapsed="false">
      <c r="B3001" s="25" t="s">
        <v>46</v>
      </c>
    </row>
    <row r="3002" customFormat="false" ht="21" hidden="true" customHeight="false" outlineLevel="0" collapsed="false">
      <c r="B3002" s="25" t="s">
        <v>47</v>
      </c>
      <c r="C3002" s="26"/>
      <c r="K3002" s="1" t="s">
        <v>48</v>
      </c>
      <c r="L3002" s="1" t="s">
        <v>49</v>
      </c>
    </row>
    <row r="3003" customFormat="false" ht="10.5" hidden="true" customHeight="false" outlineLevel="0" collapsed="false">
      <c r="B3003" s="25" t="s">
        <v>50</v>
      </c>
    </row>
    <row r="3004" customFormat="false" ht="21" hidden="true" customHeight="false" outlineLevel="0" collapsed="false">
      <c r="B3004" s="25" t="s">
        <v>51</v>
      </c>
    </row>
    <row r="3005" customFormat="false" ht="10.5" hidden="true" customHeight="false" outlineLevel="0" collapsed="false">
      <c r="B3005" s="25" t="s">
        <v>52</v>
      </c>
    </row>
    <row r="3006" customFormat="false" ht="10.5" hidden="true" customHeight="false" outlineLevel="0" collapsed="false">
      <c r="B3006" s="25" t="s">
        <v>53</v>
      </c>
      <c r="F3006" s="24" t="str">
        <f aca="false">IF('Текущие цены с учетом расхода'!N146&gt;0,'Текущие цены с учетом расхода'!N146,IF('Текущие цены с учетом расхода'!N146&lt;0,'Текущие цены с учетом расхода'!N146,""))</f>
        <v/>
      </c>
      <c r="L3006" s="27" t="s">
        <v>54</v>
      </c>
    </row>
    <row r="3007" customFormat="false" ht="10.5" hidden="true" customHeight="false" outlineLevel="0" collapsed="false">
      <c r="B3007" s="25" t="s">
        <v>55</v>
      </c>
      <c r="F3007" s="24" t="str">
        <f aca="false">IF('Текущие цены с учетом расхода'!P146&gt;0,'Текущие цены с учетом расхода'!P146,IF('Текущие цены с учетом расхода'!P146&lt;0,'Текущие цены с учетом расхода'!P146,""))</f>
        <v/>
      </c>
      <c r="L3007" s="27" t="s">
        <v>56</v>
      </c>
    </row>
    <row r="3008" customFormat="false" ht="10.5" hidden="true" customHeight="false" outlineLevel="0" collapsed="false">
      <c r="B3008" s="25" t="s">
        <v>57</v>
      </c>
      <c r="F3008" s="24" t="str">
        <f aca="false">IF('Текущие цены с учетом расхода'!Q146&gt;0,'Текущие цены с учетом расхода'!Q146,IF('Текущие цены с учетом расхода'!Q146&lt;0,'Текущие цены с учетом расхода'!Q146,""))</f>
        <v/>
      </c>
      <c r="L3008" s="27" t="s">
        <v>58</v>
      </c>
    </row>
    <row r="3009" customFormat="false" ht="10.5" hidden="true" customHeight="false" outlineLevel="0" collapsed="false">
      <c r="B3009" s="25" t="s">
        <v>59</v>
      </c>
      <c r="F3009" s="24" t="str">
        <f aca="false">IF('Текущие цены с учетом расхода'!O146&gt;0,'Текущие цены с учетом расхода'!O146,IF('Текущие цены с учетом расхода'!O146&lt;0,'Текущие цены с учетом расхода'!O146,""))</f>
        <v/>
      </c>
      <c r="L3009" s="27" t="s">
        <v>60</v>
      </c>
    </row>
    <row r="3010" customFormat="false" ht="10.5" hidden="true" customHeight="false" outlineLevel="0" collapsed="false">
      <c r="B3010" s="25" t="s">
        <v>61</v>
      </c>
      <c r="F3010" s="24" t="str">
        <f aca="false">IF('Текущие цены с учетом расхода'!R146&gt;0,'Текущие цены с учетом расхода'!R146,IF('Текущие цены с учетом расхода'!R146&lt;0,'Текущие цены с учетом расхода'!R146,""))</f>
        <v/>
      </c>
      <c r="L3010" s="27" t="s">
        <v>62</v>
      </c>
    </row>
    <row r="3011" customFormat="false" ht="10.5" hidden="true" customHeight="false" outlineLevel="0" collapsed="false">
      <c r="B3011" s="25" t="s">
        <v>63</v>
      </c>
      <c r="F3011" s="24" t="str">
        <f aca="false">IF('Текущие цены с учетом расхода'!S146&gt;0,'Текущие цены с учетом расхода'!S146,IF('Текущие цены с учетом расхода'!S146&lt;0,'Текущие цены с учетом расхода'!S146,""))</f>
        <v/>
      </c>
      <c r="L3011" s="27" t="s">
        <v>64</v>
      </c>
    </row>
    <row r="3012" customFormat="false" ht="10.5" hidden="false" customHeight="false" outlineLevel="0" collapsed="false">
      <c r="B3012" s="27" t="s">
        <v>75</v>
      </c>
    </row>
    <row r="3013" customFormat="false" ht="10.5" hidden="false" customHeight="false" outlineLevel="0" collapsed="false">
      <c r="A3013" s="28"/>
      <c r="B3013" s="28"/>
      <c r="C3013" s="28"/>
      <c r="D3013" s="28"/>
      <c r="E3013" s="28"/>
      <c r="F3013" s="28"/>
      <c r="G3013" s="28"/>
      <c r="H3013" s="28"/>
      <c r="I3013" s="28"/>
      <c r="J3013" s="28"/>
    </row>
    <row r="3014" customFormat="false" ht="21.95" hidden="false" customHeight="true" outlineLevel="0" collapsed="false">
      <c r="B3014" s="42" t="s">
        <v>449</v>
      </c>
      <c r="C3014" s="42"/>
      <c r="D3014" s="42"/>
      <c r="E3014" s="42"/>
      <c r="F3014" s="42"/>
      <c r="G3014" s="42"/>
      <c r="H3014" s="42"/>
      <c r="I3014" s="42"/>
    </row>
    <row r="3016" customFormat="false" ht="10.5" hidden="false" customHeight="true" outlineLevel="0" collapsed="false">
      <c r="A3016" s="17" t="s">
        <v>450</v>
      </c>
      <c r="B3016" s="5" t="s">
        <v>451</v>
      </c>
      <c r="C3016" s="18" t="n">
        <v>6.0809</v>
      </c>
      <c r="D3016" s="19" t="n">
        <f aca="false">'Текущие цены за единицу'!B147</f>
        <v>24434.47</v>
      </c>
      <c r="E3016" s="19" t="n">
        <f aca="false">'Текущие цены за единицу'!D147</f>
        <v>11566.6</v>
      </c>
      <c r="F3016" s="20" t="n">
        <f aca="false">'Текущие цены с учетом расхода'!B147</f>
        <v>148583</v>
      </c>
      <c r="G3016" s="20" t="n">
        <f aca="false">'Текущие цены с учетом расхода'!C147</f>
        <v>56461</v>
      </c>
      <c r="H3016" s="21" t="n">
        <f aca="false">'Текущие цены с учетом расхода'!D147</f>
        <v>70335</v>
      </c>
      <c r="I3016" s="22" t="n">
        <v>46.37</v>
      </c>
      <c r="J3016" s="22" t="n">
        <f aca="false">'Текущие цены с учетом расхода'!I147</f>
        <v>281.971</v>
      </c>
      <c r="K3016" s="1" t="s">
        <v>38</v>
      </c>
      <c r="L3016" s="1" t="s">
        <v>39</v>
      </c>
      <c r="N3016" s="20" t="n">
        <f aca="false">'Текущие цены с учетом расхода'!F147</f>
        <v>21787</v>
      </c>
    </row>
    <row r="3017" customFormat="false" ht="33" hidden="false" customHeight="true" outlineLevel="0" collapsed="false">
      <c r="A3017" s="17"/>
      <c r="B3017" s="17"/>
      <c r="C3017" s="17"/>
      <c r="D3017" s="23" t="n">
        <f aca="false">'Текущие цены за единицу'!C147</f>
        <v>9284.93</v>
      </c>
      <c r="E3017" s="23" t="n">
        <f aca="false">'Текущие цены за единицу'!E147</f>
        <v>2319.37</v>
      </c>
      <c r="F3017" s="20"/>
      <c r="G3017" s="20"/>
      <c r="H3017" s="24" t="n">
        <f aca="false">'Текущие цены с учетом расхода'!E147</f>
        <v>14104</v>
      </c>
      <c r="I3017" s="1" t="n">
        <v>8.68</v>
      </c>
      <c r="J3017" s="1" t="n">
        <f aca="false">'Текущие цены с учетом расхода'!K147</f>
        <v>52.782</v>
      </c>
      <c r="K3017" s="1" t="s">
        <v>40</v>
      </c>
      <c r="L3017" s="1" t="s">
        <v>41</v>
      </c>
      <c r="N3017" s="20"/>
    </row>
    <row r="3018" customFormat="false" ht="10.5" hidden="false" customHeight="false" outlineLevel="0" collapsed="false">
      <c r="B3018" s="29" t="str">
        <f aca="false">IF(ROUND(((16+13.2)*208.25*0.001)/1,5)=C3016,"Объем: (16,0+13,2)*208,25*0,001","")</f>
        <v>Объем: (16,0+13,2)*208,25*0,001</v>
      </c>
    </row>
    <row r="3019" customFormat="false" ht="10.5" hidden="true" customHeight="false" outlineLevel="0" collapsed="false">
      <c r="B3019" s="25" t="s">
        <v>42</v>
      </c>
      <c r="F3019" s="1" t="n">
        <v>56461</v>
      </c>
    </row>
    <row r="3020" customFormat="false" ht="10.5" hidden="true" customHeight="false" outlineLevel="0" collapsed="false">
      <c r="B3020" s="25" t="s">
        <v>43</v>
      </c>
      <c r="F3020" s="1" t="n">
        <v>70335</v>
      </c>
    </row>
    <row r="3021" customFormat="false" ht="10.5" hidden="true" customHeight="false" outlineLevel="0" collapsed="false">
      <c r="B3021" s="25" t="s">
        <v>44</v>
      </c>
      <c r="F3021" s="1" t="n">
        <v>14104</v>
      </c>
    </row>
    <row r="3022" customFormat="false" ht="10.5" hidden="true" customHeight="false" outlineLevel="0" collapsed="false">
      <c r="B3022" s="25" t="s">
        <v>45</v>
      </c>
      <c r="F3022" s="1" t="n">
        <v>21787</v>
      </c>
    </row>
    <row r="3023" customFormat="false" ht="21" hidden="true" customHeight="false" outlineLevel="0" collapsed="false">
      <c r="B3023" s="25" t="s">
        <v>46</v>
      </c>
    </row>
    <row r="3024" customFormat="false" ht="21" hidden="true" customHeight="false" outlineLevel="0" collapsed="false">
      <c r="B3024" s="25" t="s">
        <v>47</v>
      </c>
      <c r="C3024" s="26"/>
      <c r="K3024" s="1" t="s">
        <v>48</v>
      </c>
      <c r="L3024" s="1" t="s">
        <v>49</v>
      </c>
    </row>
    <row r="3025" customFormat="false" ht="10.5" hidden="true" customHeight="false" outlineLevel="0" collapsed="false">
      <c r="B3025" s="25" t="s">
        <v>50</v>
      </c>
    </row>
    <row r="3026" customFormat="false" ht="21" hidden="true" customHeight="false" outlineLevel="0" collapsed="false">
      <c r="B3026" s="25" t="s">
        <v>51</v>
      </c>
    </row>
    <row r="3027" customFormat="false" ht="10.5" hidden="true" customHeight="false" outlineLevel="0" collapsed="false">
      <c r="B3027" s="25" t="s">
        <v>52</v>
      </c>
    </row>
    <row r="3028" customFormat="false" ht="10.5" hidden="true" customHeight="false" outlineLevel="0" collapsed="false">
      <c r="B3028" s="25" t="s">
        <v>53</v>
      </c>
      <c r="C3028" s="1" t="n">
        <v>77</v>
      </c>
      <c r="F3028" s="24" t="n">
        <f aca="false">IF('Текущие цены с учетом расхода'!N147&gt;0,'Текущие цены с учетом расхода'!N147,IF('Текущие цены с учетом расхода'!N147&lt;0,'Текущие цены с учетом расхода'!N147,""))</f>
        <v>54335</v>
      </c>
      <c r="L3028" s="27" t="s">
        <v>54</v>
      </c>
    </row>
    <row r="3029" customFormat="false" ht="10.5" hidden="true" customHeight="false" outlineLevel="0" collapsed="false">
      <c r="B3029" s="25" t="s">
        <v>55</v>
      </c>
      <c r="C3029" s="1" t="n">
        <v>77</v>
      </c>
      <c r="F3029" s="24" t="n">
        <f aca="false">IF('Текущие цены с учетом расхода'!P147&gt;0,'Текущие цены с учетом расхода'!P147,IF('Текущие цены с учетом расхода'!P147&lt;0,'Текущие цены с учетом расхода'!P147,""))</f>
        <v>43475</v>
      </c>
      <c r="L3029" s="27" t="s">
        <v>56</v>
      </c>
    </row>
    <row r="3030" customFormat="false" ht="10.5" hidden="true" customHeight="false" outlineLevel="0" collapsed="false">
      <c r="B3030" s="25" t="s">
        <v>57</v>
      </c>
      <c r="C3030" s="1" t="n">
        <v>77</v>
      </c>
      <c r="F3030" s="24" t="n">
        <f aca="false">IF('Текущие цены с учетом расхода'!Q147&gt;0,'Текущие цены с учетом расхода'!Q147,IF('Текущие цены с учетом расхода'!Q147&lt;0,'Текущие цены с учетом расхода'!Q147,""))</f>
        <v>10860</v>
      </c>
      <c r="L3030" s="27" t="s">
        <v>58</v>
      </c>
    </row>
    <row r="3031" customFormat="false" ht="10.5" hidden="true" customHeight="false" outlineLevel="0" collapsed="false">
      <c r="B3031" s="25" t="s">
        <v>59</v>
      </c>
      <c r="C3031" s="1" t="n">
        <v>68</v>
      </c>
      <c r="F3031" s="24" t="n">
        <f aca="false">IF('Текущие цены с учетом расхода'!O147&gt;0,'Текущие цены с учетом расхода'!O147,IF('Текущие цены с учетом расхода'!O147&lt;0,'Текущие цены с учетом расхода'!O147,""))</f>
        <v>47984</v>
      </c>
      <c r="L3031" s="27" t="s">
        <v>60</v>
      </c>
    </row>
    <row r="3032" customFormat="false" ht="10.5" hidden="true" customHeight="false" outlineLevel="0" collapsed="false">
      <c r="B3032" s="25" t="s">
        <v>61</v>
      </c>
      <c r="C3032" s="1" t="n">
        <v>68</v>
      </c>
      <c r="F3032" s="24" t="n">
        <f aca="false">IF('Текущие цены с учетом расхода'!R147&gt;0,'Текущие цены с учетом расхода'!R147,IF('Текущие цены с учетом расхода'!R147&lt;0,'Текущие цены с учетом расхода'!R147,""))</f>
        <v>38393</v>
      </c>
      <c r="L3032" s="27" t="s">
        <v>62</v>
      </c>
    </row>
    <row r="3033" customFormat="false" ht="10.5" hidden="true" customHeight="false" outlineLevel="0" collapsed="false">
      <c r="B3033" s="25" t="s">
        <v>63</v>
      </c>
      <c r="C3033" s="1" t="n">
        <v>68</v>
      </c>
      <c r="F3033" s="24" t="n">
        <f aca="false">IF('Текущие цены с учетом расхода'!S147&gt;0,'Текущие цены с учетом расхода'!S147,IF('Текущие цены с учетом расхода'!S147&lt;0,'Текущие цены с учетом расхода'!S147,""))</f>
        <v>9591</v>
      </c>
      <c r="L3033" s="27" t="s">
        <v>64</v>
      </c>
    </row>
    <row r="3034" customFormat="false" ht="21" hidden="false" customHeight="false" outlineLevel="0" collapsed="false">
      <c r="B3034" s="27" t="s">
        <v>452</v>
      </c>
    </row>
    <row r="3035" customFormat="false" ht="10.5" hidden="false" customHeight="false" outlineLevel="0" collapsed="false">
      <c r="A3035" s="28"/>
      <c r="B3035" s="28"/>
      <c r="C3035" s="28"/>
      <c r="D3035" s="28"/>
      <c r="E3035" s="28"/>
      <c r="F3035" s="28"/>
      <c r="G3035" s="28"/>
      <c r="H3035" s="28"/>
      <c r="I3035" s="28"/>
      <c r="J3035" s="28"/>
    </row>
    <row r="3036" customFormat="false" ht="10.5" hidden="false" customHeight="true" outlineLevel="0" collapsed="false">
      <c r="A3036" s="17" t="s">
        <v>453</v>
      </c>
      <c r="B3036" s="5" t="s">
        <v>454</v>
      </c>
      <c r="C3036" s="18" t="n">
        <v>1</v>
      </c>
      <c r="D3036" s="19" t="n">
        <f aca="false">'Текущие цены за единицу'!B148</f>
        <v>64735.42</v>
      </c>
      <c r="E3036" s="19" t="n">
        <f aca="false">'Текущие цены за единицу'!D148</f>
        <v>0</v>
      </c>
      <c r="F3036" s="20" t="n">
        <f aca="false">'Текущие цены с учетом расхода'!B148</f>
        <v>64735</v>
      </c>
      <c r="G3036" s="20" t="n">
        <f aca="false">'Текущие цены с учетом расхода'!C148</f>
        <v>0</v>
      </c>
      <c r="H3036" s="21" t="n">
        <f aca="false">'Текущие цены с учетом расхода'!D148</f>
        <v>0</v>
      </c>
      <c r="I3036" s="22"/>
      <c r="J3036" s="22" t="n">
        <f aca="false">'Текущие цены с учетом расхода'!I148</f>
        <v>0</v>
      </c>
      <c r="K3036" s="1" t="s">
        <v>38</v>
      </c>
      <c r="L3036" s="1" t="s">
        <v>39</v>
      </c>
      <c r="N3036" s="20" t="n">
        <f aca="false">'Текущие цены с учетом расхода'!F148</f>
        <v>64735</v>
      </c>
    </row>
    <row r="3037" customFormat="false" ht="21.95" hidden="false" customHeight="true" outlineLevel="0" collapsed="false">
      <c r="A3037" s="17"/>
      <c r="B3037" s="17"/>
      <c r="C3037" s="17"/>
      <c r="D3037" s="23" t="n">
        <f aca="false">'Текущие цены за единицу'!C148</f>
        <v>0</v>
      </c>
      <c r="E3037" s="23" t="n">
        <f aca="false">'Текущие цены за единицу'!E148</f>
        <v>0</v>
      </c>
      <c r="F3037" s="20"/>
      <c r="G3037" s="20"/>
      <c r="H3037" s="24" t="n">
        <f aca="false">'Текущие цены с учетом расхода'!E148</f>
        <v>0</v>
      </c>
      <c r="J3037" s="1" t="n">
        <f aca="false">'Текущие цены с учетом расхода'!K148</f>
        <v>0</v>
      </c>
      <c r="K3037" s="1" t="s">
        <v>40</v>
      </c>
      <c r="L3037" s="1" t="s">
        <v>41</v>
      </c>
      <c r="N3037" s="20"/>
    </row>
    <row r="3038" customFormat="false" ht="10.5" hidden="false" customHeight="false" outlineLevel="0" collapsed="false">
      <c r="B3038" s="41" t="s">
        <v>455</v>
      </c>
      <c r="C3038" s="41"/>
      <c r="D3038" s="41"/>
      <c r="E3038" s="41"/>
      <c r="F3038" s="41"/>
      <c r="G3038" s="41"/>
      <c r="H3038" s="41"/>
      <c r="I3038" s="41"/>
      <c r="J3038" s="41"/>
    </row>
    <row r="3039" customFormat="false" ht="10.5" hidden="true" customHeight="false" outlineLevel="0" collapsed="false">
      <c r="B3039" s="25" t="s">
        <v>42</v>
      </c>
    </row>
    <row r="3040" customFormat="false" ht="10.5" hidden="true" customHeight="false" outlineLevel="0" collapsed="false">
      <c r="B3040" s="25" t="s">
        <v>43</v>
      </c>
    </row>
    <row r="3041" customFormat="false" ht="10.5" hidden="true" customHeight="false" outlineLevel="0" collapsed="false">
      <c r="B3041" s="25" t="s">
        <v>44</v>
      </c>
    </row>
    <row r="3042" customFormat="false" ht="10.5" hidden="true" customHeight="false" outlineLevel="0" collapsed="false">
      <c r="B3042" s="25" t="s">
        <v>45</v>
      </c>
      <c r="F3042" s="1" t="n">
        <v>64735</v>
      </c>
    </row>
    <row r="3043" customFormat="false" ht="21" hidden="true" customHeight="false" outlineLevel="0" collapsed="false">
      <c r="B3043" s="25" t="s">
        <v>46</v>
      </c>
    </row>
    <row r="3044" customFormat="false" ht="21" hidden="true" customHeight="false" outlineLevel="0" collapsed="false">
      <c r="B3044" s="25" t="s">
        <v>47</v>
      </c>
      <c r="C3044" s="26"/>
      <c r="K3044" s="1" t="s">
        <v>48</v>
      </c>
      <c r="L3044" s="1" t="s">
        <v>49</v>
      </c>
    </row>
    <row r="3045" customFormat="false" ht="10.5" hidden="true" customHeight="false" outlineLevel="0" collapsed="false">
      <c r="B3045" s="25" t="s">
        <v>50</v>
      </c>
    </row>
    <row r="3046" customFormat="false" ht="21" hidden="true" customHeight="false" outlineLevel="0" collapsed="false">
      <c r="B3046" s="25" t="s">
        <v>51</v>
      </c>
    </row>
    <row r="3047" customFormat="false" ht="10.5" hidden="true" customHeight="false" outlineLevel="0" collapsed="false">
      <c r="B3047" s="25" t="s">
        <v>52</v>
      </c>
    </row>
    <row r="3048" customFormat="false" ht="10.5" hidden="false" customHeight="false" outlineLevel="0" collapsed="false">
      <c r="B3048" s="27" t="s">
        <v>456</v>
      </c>
    </row>
    <row r="3049" customFormat="false" ht="10.5" hidden="false" customHeight="false" outlineLevel="0" collapsed="false">
      <c r="A3049" s="28"/>
      <c r="B3049" s="28"/>
      <c r="C3049" s="28"/>
      <c r="D3049" s="28"/>
      <c r="E3049" s="28"/>
      <c r="F3049" s="28"/>
      <c r="G3049" s="28"/>
      <c r="H3049" s="28"/>
      <c r="I3049" s="28"/>
      <c r="J3049" s="28"/>
    </row>
    <row r="3050" customFormat="false" ht="10.5" hidden="false" customHeight="false" outlineLevel="0" collapsed="false">
      <c r="B3050" s="30" t="s">
        <v>457</v>
      </c>
      <c r="C3050" s="31"/>
      <c r="F3050" s="32" t="n">
        <f aca="false">'Текущие концовки'!F640</f>
        <v>337404</v>
      </c>
      <c r="G3050" s="32" t="n">
        <f aca="false">'Текущие концовки'!G640</f>
        <v>63567</v>
      </c>
      <c r="H3050" s="33" t="n">
        <f aca="false">'Текущие концовки'!H640</f>
        <v>71812</v>
      </c>
      <c r="I3050" s="18"/>
      <c r="J3050" s="34" t="n">
        <f aca="false">'Текущие концовки'!J640</f>
        <v>320.543</v>
      </c>
      <c r="N3050" s="32" t="n">
        <f aca="false">'Текущие концовки'!L640</f>
        <v>202025</v>
      </c>
      <c r="R3050" s="35" t="n">
        <f aca="false">'Текущие концовки'!M640</f>
        <v>0</v>
      </c>
    </row>
    <row r="3051" customFormat="false" ht="10.5" hidden="false" customHeight="false" outlineLevel="0" collapsed="false">
      <c r="C3051" s="31"/>
      <c r="F3051" s="32"/>
      <c r="G3051" s="32"/>
      <c r="H3051" s="36" t="n">
        <f aca="false">'Текущие концовки'!I640</f>
        <v>14132</v>
      </c>
      <c r="I3051" s="18"/>
      <c r="J3051" s="37" t="n">
        <f aca="false">'Текущие концовки'!K640</f>
        <v>52.909</v>
      </c>
      <c r="N3051" s="32"/>
      <c r="R3051" s="35"/>
    </row>
    <row r="3052" customFormat="false" ht="10.5" hidden="true" customHeight="false" outlineLevel="0" collapsed="false">
      <c r="B3052" s="30" t="s">
        <v>85</v>
      </c>
      <c r="F3052" s="36" t="n">
        <f aca="false">'Текущие концовки'!F641</f>
        <v>0</v>
      </c>
      <c r="G3052" s="36" t="n">
        <f aca="false">'Текущие концовки'!G641</f>
        <v>0</v>
      </c>
      <c r="H3052" s="36" t="n">
        <f aca="false">'Текущие концовки'!H641</f>
        <v>0</v>
      </c>
      <c r="J3052" s="37" t="n">
        <f aca="false">'Текущие концовки'!J641</f>
        <v>0</v>
      </c>
      <c r="N3052" s="36" t="n">
        <f aca="false">'Текущие концовки'!L641</f>
        <v>0</v>
      </c>
      <c r="R3052" s="38" t="n">
        <f aca="false">'Текущие концовки'!M641</f>
        <v>0</v>
      </c>
    </row>
    <row r="3053" customFormat="false" ht="10.5" hidden="true" customHeight="false" outlineLevel="0" collapsed="false">
      <c r="B3053" s="30" t="s">
        <v>86</v>
      </c>
      <c r="F3053" s="36" t="e">
        <f aca="false">'Текущие концовки'!F642</f>
        <v>#VALUE!</v>
      </c>
      <c r="G3053" s="36"/>
      <c r="H3053" s="36"/>
      <c r="J3053" s="37"/>
      <c r="N3053" s="36"/>
      <c r="R3053" s="38"/>
    </row>
    <row r="3054" customFormat="false" ht="10.5" hidden="true" customHeight="false" outlineLevel="0" collapsed="false">
      <c r="B3054" s="30" t="s">
        <v>87</v>
      </c>
      <c r="F3054" s="36" t="e">
        <f aca="false">'Текущие концовки'!F643</f>
        <v>#VALUE!</v>
      </c>
      <c r="G3054" s="36"/>
      <c r="H3054" s="36"/>
      <c r="J3054" s="37"/>
      <c r="N3054" s="36"/>
      <c r="R3054" s="38"/>
    </row>
    <row r="3055" customFormat="false" ht="10.5" hidden="true" customHeight="false" outlineLevel="0" collapsed="false">
      <c r="B3055" s="30" t="s">
        <v>88</v>
      </c>
      <c r="F3055" s="36" t="e">
        <f aca="false">'Текущие концовки'!F644</f>
        <v>#VALUE!</v>
      </c>
      <c r="G3055" s="36"/>
      <c r="H3055" s="36"/>
      <c r="J3055" s="37"/>
      <c r="N3055" s="36"/>
      <c r="R3055" s="38"/>
    </row>
    <row r="3056" customFormat="false" ht="10.5" hidden="true" customHeight="false" outlineLevel="0" collapsed="false">
      <c r="B3056" s="30" t="s">
        <v>89</v>
      </c>
      <c r="F3056" s="36" t="e">
        <f aca="false">'Текущие концовки'!F645</f>
        <v>#VALUE!</v>
      </c>
      <c r="G3056" s="36"/>
      <c r="H3056" s="36"/>
      <c r="J3056" s="37"/>
      <c r="N3056" s="36"/>
      <c r="R3056" s="38"/>
    </row>
    <row r="3057" customFormat="false" ht="10.5" hidden="true" customHeight="false" outlineLevel="0" collapsed="false">
      <c r="B3057" s="30" t="s">
        <v>90</v>
      </c>
      <c r="F3057" s="36" t="e">
        <f aca="false">'Текущие концовки'!F646</f>
        <v>#VALUE!</v>
      </c>
      <c r="G3057" s="36"/>
      <c r="H3057" s="36"/>
      <c r="J3057" s="37"/>
      <c r="N3057" s="36"/>
      <c r="R3057" s="38"/>
    </row>
    <row r="3058" customFormat="false" ht="10.5" hidden="true" customHeight="false" outlineLevel="0" collapsed="false">
      <c r="B3058" s="30" t="s">
        <v>91</v>
      </c>
      <c r="F3058" s="36" t="e">
        <f aca="false">'Текущие концовки'!F647</f>
        <v>#VALUE!</v>
      </c>
      <c r="G3058" s="36"/>
      <c r="H3058" s="36"/>
      <c r="J3058" s="37"/>
      <c r="N3058" s="36"/>
      <c r="R3058" s="38"/>
    </row>
    <row r="3059" customFormat="false" ht="10.5" hidden="true" customHeight="false" outlineLevel="0" collapsed="false">
      <c r="B3059" s="30" t="s">
        <v>92</v>
      </c>
      <c r="F3059" s="36" t="e">
        <f aca="false">'Текущие концовки'!F648</f>
        <v>#VALUE!</v>
      </c>
      <c r="G3059" s="36"/>
      <c r="H3059" s="36"/>
      <c r="J3059" s="37"/>
      <c r="N3059" s="36"/>
      <c r="R3059" s="38"/>
    </row>
    <row r="3060" customFormat="false" ht="10.5" hidden="true" customHeight="false" outlineLevel="0" collapsed="false">
      <c r="B3060" s="30" t="s">
        <v>93</v>
      </c>
      <c r="F3060" s="36" t="e">
        <f aca="false">'Текущие концовки'!F649</f>
        <v>#VALUE!</v>
      </c>
      <c r="G3060" s="36"/>
      <c r="H3060" s="36"/>
      <c r="J3060" s="37"/>
      <c r="N3060" s="36"/>
      <c r="R3060" s="38"/>
    </row>
    <row r="3061" customFormat="false" ht="10.5" hidden="true" customHeight="false" outlineLevel="0" collapsed="false">
      <c r="B3061" s="30" t="s">
        <v>94</v>
      </c>
      <c r="F3061" s="36" t="e">
        <f aca="false">'Текущие концовки'!F650</f>
        <v>#VALUE!</v>
      </c>
      <c r="G3061" s="36"/>
      <c r="H3061" s="36"/>
      <c r="J3061" s="37"/>
      <c r="N3061" s="36"/>
      <c r="R3061" s="38"/>
    </row>
    <row r="3062" customFormat="false" ht="10.5" hidden="true" customHeight="false" outlineLevel="0" collapsed="false">
      <c r="B3062" s="30" t="s">
        <v>95</v>
      </c>
      <c r="F3062" s="36" t="n">
        <f aca="false">'Текущие концовки'!F651</f>
        <v>0</v>
      </c>
      <c r="G3062" s="36" t="n">
        <f aca="false">'Текущие концовки'!G651</f>
        <v>0</v>
      </c>
      <c r="H3062" s="36" t="n">
        <f aca="false">'Текущие концовки'!H651</f>
        <v>0</v>
      </c>
      <c r="J3062" s="37" t="n">
        <f aca="false">'Текущие концовки'!J651</f>
        <v>0</v>
      </c>
      <c r="N3062" s="36" t="n">
        <f aca="false">'Текущие концовки'!L651</f>
        <v>0</v>
      </c>
      <c r="R3062" s="38" t="n">
        <f aca="false">'Текущие концовки'!M651</f>
        <v>0</v>
      </c>
    </row>
    <row r="3063" customFormat="false" ht="10.5" hidden="true" customHeight="false" outlineLevel="0" collapsed="false">
      <c r="B3063" s="30" t="s">
        <v>96</v>
      </c>
      <c r="F3063" s="36"/>
      <c r="G3063" s="36"/>
      <c r="H3063" s="36"/>
      <c r="J3063" s="37"/>
      <c r="N3063" s="36"/>
      <c r="R3063" s="38"/>
    </row>
    <row r="3064" customFormat="false" ht="10.5" hidden="true" customHeight="false" outlineLevel="0" collapsed="false">
      <c r="B3064" s="30" t="s">
        <v>97</v>
      </c>
      <c r="F3064" s="36"/>
      <c r="G3064" s="36" t="n">
        <f aca="false">'Текущие концовки'!G653</f>
        <v>0</v>
      </c>
      <c r="H3064" s="36"/>
      <c r="J3064" s="37"/>
      <c r="N3064" s="36"/>
      <c r="R3064" s="38"/>
    </row>
    <row r="3065" customFormat="false" ht="10.5" hidden="true" customHeight="false" outlineLevel="0" collapsed="false">
      <c r="B3065" s="30" t="s">
        <v>98</v>
      </c>
      <c r="F3065" s="36" t="n">
        <f aca="false">'Текущие концовки'!F654</f>
        <v>0</v>
      </c>
      <c r="G3065" s="36"/>
      <c r="H3065" s="36"/>
      <c r="J3065" s="37"/>
      <c r="N3065" s="36"/>
      <c r="R3065" s="38"/>
    </row>
    <row r="3066" customFormat="false" ht="21" hidden="true" customHeight="false" outlineLevel="0" collapsed="false">
      <c r="B3066" s="30" t="s">
        <v>99</v>
      </c>
      <c r="F3066" s="36" t="e">
        <f aca="false">'Текущие концовки'!F655</f>
        <v>#VALUE!</v>
      </c>
      <c r="G3066" s="36"/>
      <c r="H3066" s="36"/>
      <c r="J3066" s="37"/>
      <c r="N3066" s="36"/>
      <c r="R3066" s="38"/>
    </row>
    <row r="3067" customFormat="false" ht="10.5" hidden="true" customHeight="false" outlineLevel="0" collapsed="false">
      <c r="B3067" s="30" t="s">
        <v>100</v>
      </c>
      <c r="F3067" s="36" t="n">
        <f aca="false">'Текущие концовки'!F656</f>
        <v>0</v>
      </c>
      <c r="G3067" s="36"/>
      <c r="H3067" s="36"/>
      <c r="J3067" s="37"/>
      <c r="N3067" s="36"/>
      <c r="R3067" s="38"/>
    </row>
    <row r="3068" customFormat="false" ht="10.5" hidden="true" customHeight="false" outlineLevel="0" collapsed="false">
      <c r="B3068" s="30" t="s">
        <v>101</v>
      </c>
      <c r="F3068" s="36" t="n">
        <f aca="false">'Текущие концовки'!F657</f>
        <v>0</v>
      </c>
      <c r="G3068" s="36"/>
      <c r="H3068" s="36"/>
      <c r="J3068" s="37"/>
      <c r="N3068" s="36"/>
      <c r="R3068" s="38"/>
    </row>
    <row r="3069" customFormat="false" ht="10.5" hidden="true" customHeight="false" outlineLevel="0" collapsed="false">
      <c r="B3069" s="30" t="s">
        <v>102</v>
      </c>
      <c r="F3069" s="36" t="n">
        <f aca="false">'Текущие концовки'!F658</f>
        <v>0</v>
      </c>
      <c r="G3069" s="36"/>
      <c r="H3069" s="36"/>
      <c r="J3069" s="37"/>
      <c r="N3069" s="36"/>
      <c r="R3069" s="38"/>
    </row>
    <row r="3070" customFormat="false" ht="10.5" hidden="true" customHeight="false" outlineLevel="0" collapsed="false">
      <c r="B3070" s="30" t="s">
        <v>93</v>
      </c>
      <c r="F3070" s="36" t="e">
        <f aca="false">'Текущие концовки'!F659</f>
        <v>#VALUE!</v>
      </c>
      <c r="G3070" s="36"/>
      <c r="H3070" s="36"/>
      <c r="J3070" s="37"/>
      <c r="N3070" s="36"/>
      <c r="R3070" s="38"/>
    </row>
    <row r="3071" customFormat="false" ht="10.5" hidden="true" customHeight="false" outlineLevel="0" collapsed="false">
      <c r="B3071" s="30" t="s">
        <v>103</v>
      </c>
      <c r="F3071" s="36" t="n">
        <f aca="false">'Текущие концовки'!F660</f>
        <v>0</v>
      </c>
      <c r="G3071" s="36"/>
      <c r="H3071" s="36"/>
      <c r="J3071" s="37"/>
      <c r="N3071" s="36"/>
      <c r="R3071" s="38"/>
    </row>
    <row r="3072" customFormat="false" ht="10.5" hidden="true" customHeight="false" outlineLevel="0" collapsed="false">
      <c r="B3072" s="30" t="s">
        <v>104</v>
      </c>
      <c r="C3072" s="31"/>
      <c r="F3072" s="32" t="n">
        <f aca="false">'Текущие концовки'!F661</f>
        <v>183348</v>
      </c>
      <c r="G3072" s="32" t="n">
        <f aca="false">'Текущие концовки'!G661</f>
        <v>3982</v>
      </c>
      <c r="H3072" s="33" t="n">
        <f aca="false">'Текущие концовки'!H661</f>
        <v>602</v>
      </c>
      <c r="I3072" s="18"/>
      <c r="J3072" s="34" t="n">
        <f aca="false">'Текущие концовки'!J661</f>
        <v>22.864</v>
      </c>
      <c r="N3072" s="32" t="n">
        <f aca="false">'Текущие концовки'!L661</f>
        <v>178764</v>
      </c>
      <c r="R3072" s="35" t="n">
        <f aca="false">'Текущие концовки'!M661</f>
        <v>0</v>
      </c>
    </row>
    <row r="3073" customFormat="false" ht="10.5" hidden="true" customHeight="false" outlineLevel="0" collapsed="false">
      <c r="C3073" s="31"/>
      <c r="F3073" s="32"/>
      <c r="G3073" s="32"/>
      <c r="H3073" s="36" t="n">
        <f aca="false">'Текущие концовки'!I661</f>
        <v>28</v>
      </c>
      <c r="I3073" s="18"/>
      <c r="J3073" s="37" t="n">
        <f aca="false">'Текущие концовки'!K661</f>
        <v>0.127</v>
      </c>
      <c r="N3073" s="32"/>
      <c r="R3073" s="35"/>
    </row>
    <row r="3074" customFormat="false" ht="10.5" hidden="true" customHeight="false" outlineLevel="0" collapsed="false">
      <c r="B3074" s="30" t="s">
        <v>96</v>
      </c>
      <c r="F3074" s="36"/>
      <c r="G3074" s="36"/>
      <c r="H3074" s="36"/>
      <c r="J3074" s="37"/>
      <c r="N3074" s="36"/>
      <c r="R3074" s="38"/>
    </row>
    <row r="3075" customFormat="false" ht="10.5" hidden="false" customHeight="false" outlineLevel="0" collapsed="false">
      <c r="B3075" s="30" t="s">
        <v>105</v>
      </c>
      <c r="C3075" s="39"/>
      <c r="F3075" s="36" t="e">
        <f aca="false">'Текущие концовки'!F663</f>
        <v>#VALUE!</v>
      </c>
      <c r="G3075" s="36"/>
      <c r="H3075" s="36"/>
      <c r="J3075" s="37"/>
      <c r="N3075" s="36"/>
      <c r="R3075" s="38"/>
    </row>
    <row r="3076" customFormat="false" ht="10.5" hidden="true" customHeight="false" outlineLevel="0" collapsed="false">
      <c r="B3076" s="30" t="s">
        <v>100</v>
      </c>
      <c r="F3076" s="36" t="n">
        <f aca="false">'Текущие концовки'!F664</f>
        <v>0</v>
      </c>
      <c r="G3076" s="36"/>
      <c r="H3076" s="36"/>
      <c r="J3076" s="37"/>
      <c r="N3076" s="36"/>
      <c r="R3076" s="38"/>
    </row>
    <row r="3077" customFormat="false" ht="21" hidden="false" customHeight="false" outlineLevel="0" collapsed="false">
      <c r="B3077" s="30" t="s">
        <v>458</v>
      </c>
      <c r="C3077" s="39"/>
      <c r="F3077" s="36" t="n">
        <f aca="false">'Текущие концовки'!F665</f>
        <v>4010</v>
      </c>
      <c r="G3077" s="36"/>
      <c r="H3077" s="36"/>
      <c r="J3077" s="37"/>
      <c r="N3077" s="36"/>
      <c r="R3077" s="38"/>
    </row>
    <row r="3078" customFormat="false" ht="21" hidden="false" customHeight="false" outlineLevel="0" collapsed="false">
      <c r="B3078" s="30" t="s">
        <v>459</v>
      </c>
      <c r="C3078" s="39"/>
      <c r="F3078" s="36" t="n">
        <f aca="false">'Текущие концовки'!F666</f>
        <v>2005</v>
      </c>
      <c r="G3078" s="36"/>
      <c r="H3078" s="36"/>
      <c r="J3078" s="37"/>
      <c r="N3078" s="36"/>
      <c r="R3078" s="38"/>
    </row>
    <row r="3079" customFormat="false" ht="21" hidden="true" customHeight="false" outlineLevel="0" collapsed="false">
      <c r="B3079" s="30" t="s">
        <v>108</v>
      </c>
      <c r="C3079" s="39"/>
      <c r="F3079" s="36" t="n">
        <f aca="false">'Текущие концовки'!F667</f>
        <v>189363</v>
      </c>
      <c r="G3079" s="36"/>
      <c r="H3079" s="36"/>
      <c r="J3079" s="37"/>
      <c r="N3079" s="36"/>
      <c r="R3079" s="38"/>
    </row>
    <row r="3080" customFormat="false" ht="10.5" hidden="false" customHeight="false" outlineLevel="0" collapsed="false">
      <c r="B3080" s="30" t="s">
        <v>109</v>
      </c>
      <c r="C3080" s="31"/>
      <c r="F3080" s="32" t="n">
        <f aca="false">'Текущие концовки'!F668</f>
        <v>154056</v>
      </c>
      <c r="G3080" s="32" t="n">
        <f aca="false">'Текущие концовки'!G668</f>
        <v>59585</v>
      </c>
      <c r="H3080" s="33" t="n">
        <f aca="false">'Текущие концовки'!H668</f>
        <v>71210</v>
      </c>
      <c r="I3080" s="18"/>
      <c r="J3080" s="34" t="n">
        <f aca="false">'Текущие концовки'!J668</f>
        <v>297.679</v>
      </c>
      <c r="N3080" s="32" t="n">
        <f aca="false">'Текущие концовки'!L668</f>
        <v>23261</v>
      </c>
      <c r="R3080" s="35" t="n">
        <f aca="false">'Текущие концовки'!M668</f>
        <v>0</v>
      </c>
    </row>
    <row r="3081" customFormat="false" ht="10.5" hidden="false" customHeight="false" outlineLevel="0" collapsed="false">
      <c r="C3081" s="31"/>
      <c r="F3081" s="32"/>
      <c r="G3081" s="32"/>
      <c r="H3081" s="36" t="n">
        <f aca="false">'Текущие концовки'!I668</f>
        <v>14104</v>
      </c>
      <c r="I3081" s="18"/>
      <c r="J3081" s="37" t="n">
        <f aca="false">'Текущие концовки'!K668</f>
        <v>52.782</v>
      </c>
      <c r="N3081" s="32"/>
      <c r="R3081" s="35"/>
    </row>
    <row r="3082" customFormat="false" ht="10.5" hidden="true" customHeight="false" outlineLevel="0" collapsed="false">
      <c r="B3082" s="30" t="s">
        <v>100</v>
      </c>
      <c r="F3082" s="36" t="n">
        <f aca="false">'Текущие концовки'!F669</f>
        <v>0</v>
      </c>
      <c r="G3082" s="36"/>
      <c r="H3082" s="36"/>
      <c r="J3082" s="37"/>
      <c r="N3082" s="36"/>
      <c r="R3082" s="38"/>
    </row>
    <row r="3083" customFormat="false" ht="21" hidden="false" customHeight="false" outlineLevel="0" collapsed="false">
      <c r="B3083" s="30" t="s">
        <v>460</v>
      </c>
      <c r="C3083" s="39"/>
      <c r="F3083" s="36" t="n">
        <f aca="false">'Текущие концовки'!F670</f>
        <v>56740</v>
      </c>
      <c r="G3083" s="36"/>
      <c r="H3083" s="36"/>
      <c r="J3083" s="37"/>
      <c r="N3083" s="36"/>
      <c r="R3083" s="38"/>
    </row>
    <row r="3084" customFormat="false" ht="21" hidden="false" customHeight="false" outlineLevel="0" collapsed="false">
      <c r="B3084" s="30" t="s">
        <v>461</v>
      </c>
      <c r="C3084" s="39"/>
      <c r="F3084" s="36" t="n">
        <f aca="false">'Текущие концовки'!F671</f>
        <v>50109</v>
      </c>
      <c r="G3084" s="36"/>
      <c r="H3084" s="36"/>
      <c r="J3084" s="37"/>
      <c r="N3084" s="36"/>
      <c r="R3084" s="38"/>
    </row>
    <row r="3085" customFormat="false" ht="21" hidden="false" customHeight="false" outlineLevel="0" collapsed="false">
      <c r="B3085" s="30" t="s">
        <v>110</v>
      </c>
      <c r="C3085" s="39"/>
      <c r="F3085" s="36" t="n">
        <f aca="false">'Текущие концовки'!F672</f>
        <v>260905</v>
      </c>
      <c r="G3085" s="36"/>
      <c r="H3085" s="36"/>
      <c r="J3085" s="37"/>
      <c r="N3085" s="36"/>
      <c r="R3085" s="38"/>
    </row>
    <row r="3086" customFormat="false" ht="10.5" hidden="true" customHeight="false" outlineLevel="0" collapsed="false">
      <c r="B3086" s="30" t="s">
        <v>111</v>
      </c>
      <c r="F3086" s="36" t="n">
        <f aca="false">'Текущие концовки'!F673</f>
        <v>0</v>
      </c>
      <c r="G3086" s="36" t="n">
        <f aca="false">'Текущие концовки'!G673</f>
        <v>0</v>
      </c>
      <c r="H3086" s="36" t="n">
        <f aca="false">'Текущие концовки'!H673</f>
        <v>0</v>
      </c>
      <c r="J3086" s="37" t="n">
        <f aca="false">'Текущие концовки'!J673</f>
        <v>0</v>
      </c>
      <c r="N3086" s="36" t="n">
        <f aca="false">'Текущие концовки'!L673</f>
        <v>0</v>
      </c>
      <c r="R3086" s="38" t="n">
        <f aca="false">'Текущие концовки'!M673</f>
        <v>0</v>
      </c>
    </row>
    <row r="3087" customFormat="false" ht="10.5" hidden="true" customHeight="false" outlineLevel="0" collapsed="false">
      <c r="B3087" s="30" t="s">
        <v>96</v>
      </c>
      <c r="F3087" s="36"/>
      <c r="G3087" s="36"/>
      <c r="H3087" s="36"/>
      <c r="J3087" s="37"/>
      <c r="N3087" s="36"/>
      <c r="R3087" s="38"/>
    </row>
    <row r="3088" customFormat="false" ht="10.5" hidden="true" customHeight="false" outlineLevel="0" collapsed="false">
      <c r="B3088" s="30" t="s">
        <v>112</v>
      </c>
      <c r="F3088" s="36" t="n">
        <f aca="false">'Текущие концовки'!F675</f>
        <v>0</v>
      </c>
      <c r="G3088" s="36" t="n">
        <f aca="false">'Текущие концовки'!G675</f>
        <v>0</v>
      </c>
      <c r="H3088" s="36" t="n">
        <f aca="false">'Текущие концовки'!H675</f>
        <v>0</v>
      </c>
      <c r="J3088" s="37" t="n">
        <f aca="false">'Текущие концовки'!J675</f>
        <v>0</v>
      </c>
      <c r="N3088" s="36" t="n">
        <f aca="false">'Текущие концовки'!L675</f>
        <v>0</v>
      </c>
      <c r="R3088" s="38" t="n">
        <f aca="false">'Текущие концовки'!M675</f>
        <v>0</v>
      </c>
    </row>
    <row r="3089" customFormat="false" ht="10.5" hidden="true" customHeight="false" outlineLevel="0" collapsed="false">
      <c r="B3089" s="30" t="s">
        <v>100</v>
      </c>
      <c r="F3089" s="36" t="n">
        <f aca="false">'Текущие концовки'!F676</f>
        <v>0</v>
      </c>
      <c r="G3089" s="36"/>
      <c r="H3089" s="36"/>
      <c r="J3089" s="37"/>
      <c r="N3089" s="36"/>
      <c r="R3089" s="38"/>
    </row>
    <row r="3090" customFormat="false" ht="10.5" hidden="true" customHeight="false" outlineLevel="0" collapsed="false">
      <c r="B3090" s="30" t="s">
        <v>101</v>
      </c>
      <c r="F3090" s="36" t="n">
        <f aca="false">'Текущие концовки'!F677</f>
        <v>0</v>
      </c>
      <c r="G3090" s="36"/>
      <c r="H3090" s="36"/>
      <c r="J3090" s="37"/>
      <c r="N3090" s="36"/>
      <c r="R3090" s="38"/>
    </row>
    <row r="3091" customFormat="false" ht="10.5" hidden="true" customHeight="false" outlineLevel="0" collapsed="false">
      <c r="B3091" s="30" t="s">
        <v>102</v>
      </c>
      <c r="F3091" s="36" t="n">
        <f aca="false">'Текущие концовки'!F678</f>
        <v>0</v>
      </c>
      <c r="G3091" s="36"/>
      <c r="H3091" s="36"/>
      <c r="J3091" s="37"/>
      <c r="N3091" s="36"/>
      <c r="R3091" s="38"/>
    </row>
    <row r="3092" customFormat="false" ht="10.5" hidden="true" customHeight="false" outlineLevel="0" collapsed="false">
      <c r="B3092" s="30" t="s">
        <v>93</v>
      </c>
      <c r="F3092" s="36" t="e">
        <f aca="false">'Текущие концовки'!F679</f>
        <v>#VALUE!</v>
      </c>
      <c r="G3092" s="36"/>
      <c r="H3092" s="36"/>
      <c r="J3092" s="37"/>
      <c r="N3092" s="36"/>
      <c r="R3092" s="38"/>
    </row>
    <row r="3093" customFormat="false" ht="10.5" hidden="true" customHeight="false" outlineLevel="0" collapsed="false">
      <c r="B3093" s="30" t="s">
        <v>113</v>
      </c>
      <c r="F3093" s="36" t="n">
        <f aca="false">'Текущие концовки'!F680</f>
        <v>0</v>
      </c>
      <c r="G3093" s="36"/>
      <c r="H3093" s="36"/>
      <c r="J3093" s="37"/>
      <c r="N3093" s="36"/>
      <c r="R3093" s="38"/>
    </row>
    <row r="3094" customFormat="false" ht="10.5" hidden="true" customHeight="false" outlineLevel="0" collapsed="false">
      <c r="B3094" s="30" t="s">
        <v>114</v>
      </c>
      <c r="F3094" s="36" t="n">
        <f aca="false">'Текущие концовки'!F681</f>
        <v>0</v>
      </c>
      <c r="G3094" s="36" t="n">
        <f aca="false">'Текущие концовки'!G681</f>
        <v>0</v>
      </c>
      <c r="H3094" s="36" t="n">
        <f aca="false">'Текущие концовки'!H681</f>
        <v>0</v>
      </c>
      <c r="J3094" s="37" t="n">
        <f aca="false">'Текущие концовки'!J681</f>
        <v>0</v>
      </c>
      <c r="N3094" s="36" t="n">
        <f aca="false">'Текущие концовки'!L681</f>
        <v>0</v>
      </c>
      <c r="R3094" s="38" t="n">
        <f aca="false">'Текущие концовки'!M681</f>
        <v>0</v>
      </c>
    </row>
    <row r="3095" customFormat="false" ht="10.5" hidden="true" customHeight="false" outlineLevel="0" collapsed="false">
      <c r="B3095" s="30" t="s">
        <v>100</v>
      </c>
      <c r="F3095" s="36" t="n">
        <f aca="false">'Текущие концовки'!F682</f>
        <v>0</v>
      </c>
      <c r="G3095" s="36"/>
      <c r="H3095" s="36"/>
      <c r="J3095" s="37"/>
      <c r="N3095" s="36"/>
      <c r="R3095" s="38"/>
    </row>
    <row r="3096" customFormat="false" ht="10.5" hidden="true" customHeight="false" outlineLevel="0" collapsed="false">
      <c r="B3096" s="30" t="s">
        <v>101</v>
      </c>
      <c r="F3096" s="36" t="n">
        <f aca="false">'Текущие концовки'!F683</f>
        <v>0</v>
      </c>
      <c r="G3096" s="36"/>
      <c r="H3096" s="36"/>
      <c r="J3096" s="37"/>
      <c r="N3096" s="36"/>
      <c r="R3096" s="38"/>
    </row>
    <row r="3097" customFormat="false" ht="10.5" hidden="true" customHeight="false" outlineLevel="0" collapsed="false">
      <c r="B3097" s="30" t="s">
        <v>102</v>
      </c>
      <c r="F3097" s="36" t="n">
        <f aca="false">'Текущие концовки'!F684</f>
        <v>0</v>
      </c>
      <c r="G3097" s="36"/>
      <c r="H3097" s="36"/>
      <c r="J3097" s="37"/>
      <c r="N3097" s="36"/>
      <c r="R3097" s="38"/>
    </row>
    <row r="3098" customFormat="false" ht="10.5" hidden="true" customHeight="false" outlineLevel="0" collapsed="false">
      <c r="B3098" s="30" t="s">
        <v>115</v>
      </c>
      <c r="F3098" s="36" t="n">
        <f aca="false">'Текущие концовки'!F685</f>
        <v>0</v>
      </c>
      <c r="G3098" s="36"/>
      <c r="H3098" s="36"/>
      <c r="J3098" s="37"/>
      <c r="N3098" s="36"/>
      <c r="R3098" s="38"/>
    </row>
    <row r="3099" customFormat="false" ht="10.5" hidden="true" customHeight="false" outlineLevel="0" collapsed="false">
      <c r="B3099" s="30" t="s">
        <v>116</v>
      </c>
      <c r="F3099" s="36" t="n">
        <f aca="false">'Текущие концовки'!F686</f>
        <v>0</v>
      </c>
      <c r="G3099" s="36" t="n">
        <f aca="false">'Текущие концовки'!G686</f>
        <v>0</v>
      </c>
      <c r="H3099" s="36" t="n">
        <f aca="false">'Текущие концовки'!H686</f>
        <v>0</v>
      </c>
      <c r="J3099" s="37" t="n">
        <f aca="false">'Текущие концовки'!J686</f>
        <v>0</v>
      </c>
      <c r="N3099" s="36" t="n">
        <f aca="false">'Текущие концовки'!L686</f>
        <v>0</v>
      </c>
      <c r="R3099" s="38" t="n">
        <f aca="false">'Текущие концовки'!M686</f>
        <v>0</v>
      </c>
    </row>
    <row r="3100" customFormat="false" ht="10.5" hidden="true" customHeight="false" outlineLevel="0" collapsed="false">
      <c r="B3100" s="30" t="s">
        <v>100</v>
      </c>
      <c r="F3100" s="36" t="n">
        <f aca="false">'Текущие концовки'!F687</f>
        <v>0</v>
      </c>
      <c r="G3100" s="36"/>
      <c r="H3100" s="36"/>
      <c r="J3100" s="37"/>
      <c r="N3100" s="36"/>
      <c r="R3100" s="38"/>
    </row>
    <row r="3101" customFormat="false" ht="10.5" hidden="true" customHeight="false" outlineLevel="0" collapsed="false">
      <c r="B3101" s="30" t="s">
        <v>101</v>
      </c>
      <c r="F3101" s="36" t="n">
        <f aca="false">'Текущие концовки'!F688</f>
        <v>0</v>
      </c>
      <c r="G3101" s="36"/>
      <c r="H3101" s="36"/>
      <c r="J3101" s="37"/>
      <c r="N3101" s="36"/>
      <c r="R3101" s="38"/>
    </row>
    <row r="3102" customFormat="false" ht="10.5" hidden="true" customHeight="false" outlineLevel="0" collapsed="false">
      <c r="B3102" s="30" t="s">
        <v>102</v>
      </c>
      <c r="F3102" s="36" t="n">
        <f aca="false">'Текущие концовки'!F689</f>
        <v>0</v>
      </c>
      <c r="G3102" s="36"/>
      <c r="H3102" s="36"/>
      <c r="J3102" s="37"/>
      <c r="N3102" s="36"/>
      <c r="R3102" s="38"/>
    </row>
    <row r="3103" customFormat="false" ht="21" hidden="true" customHeight="false" outlineLevel="0" collapsed="false">
      <c r="B3103" s="30" t="s">
        <v>117</v>
      </c>
      <c r="F3103" s="36" t="n">
        <f aca="false">'Текущие концовки'!F690</f>
        <v>0</v>
      </c>
      <c r="G3103" s="36"/>
      <c r="H3103" s="36"/>
      <c r="J3103" s="37"/>
      <c r="N3103" s="36"/>
      <c r="R3103" s="38"/>
    </row>
    <row r="3104" customFormat="false" ht="10.5" hidden="true" customHeight="false" outlineLevel="0" collapsed="false">
      <c r="B3104" s="30" t="s">
        <v>118</v>
      </c>
      <c r="F3104" s="36" t="n">
        <f aca="false">'Текущие концовки'!F691</f>
        <v>0</v>
      </c>
      <c r="G3104" s="36" t="n">
        <f aca="false">'Текущие концовки'!G691</f>
        <v>0</v>
      </c>
      <c r="H3104" s="36" t="n">
        <f aca="false">'Текущие концовки'!H691</f>
        <v>0</v>
      </c>
      <c r="J3104" s="37" t="n">
        <f aca="false">'Текущие концовки'!J691</f>
        <v>0</v>
      </c>
      <c r="N3104" s="36" t="n">
        <f aca="false">'Текущие концовки'!L691</f>
        <v>0</v>
      </c>
      <c r="R3104" s="38" t="n">
        <f aca="false">'Текущие концовки'!M691</f>
        <v>0</v>
      </c>
    </row>
    <row r="3105" customFormat="false" ht="10.5" hidden="true" customHeight="false" outlineLevel="0" collapsed="false">
      <c r="B3105" s="30" t="s">
        <v>96</v>
      </c>
      <c r="F3105" s="36"/>
      <c r="G3105" s="36"/>
      <c r="H3105" s="36"/>
      <c r="J3105" s="37"/>
      <c r="N3105" s="36"/>
      <c r="R3105" s="38"/>
    </row>
    <row r="3106" customFormat="false" ht="10.5" hidden="true" customHeight="false" outlineLevel="0" collapsed="false">
      <c r="B3106" s="30" t="s">
        <v>119</v>
      </c>
      <c r="F3106" s="36" t="e">
        <f aca="false">'Текущие концовки'!F693</f>
        <v>#VALUE!</v>
      </c>
      <c r="G3106" s="36"/>
      <c r="H3106" s="36"/>
      <c r="J3106" s="37"/>
      <c r="N3106" s="36"/>
      <c r="R3106" s="38"/>
    </row>
    <row r="3107" customFormat="false" ht="10.5" hidden="true" customHeight="false" outlineLevel="0" collapsed="false">
      <c r="B3107" s="30" t="s">
        <v>100</v>
      </c>
      <c r="F3107" s="36" t="n">
        <f aca="false">'Текущие концовки'!F694</f>
        <v>0</v>
      </c>
      <c r="G3107" s="36"/>
      <c r="H3107" s="36"/>
      <c r="J3107" s="37"/>
      <c r="N3107" s="36"/>
      <c r="R3107" s="38"/>
    </row>
    <row r="3108" customFormat="false" ht="10.5" hidden="true" customHeight="false" outlineLevel="0" collapsed="false">
      <c r="B3108" s="30" t="s">
        <v>101</v>
      </c>
      <c r="F3108" s="36" t="n">
        <f aca="false">'Текущие концовки'!F695</f>
        <v>0</v>
      </c>
      <c r="G3108" s="36"/>
      <c r="H3108" s="36"/>
      <c r="J3108" s="37"/>
      <c r="N3108" s="36"/>
      <c r="R3108" s="38"/>
    </row>
    <row r="3109" customFormat="false" ht="10.5" hidden="true" customHeight="false" outlineLevel="0" collapsed="false">
      <c r="B3109" s="30" t="s">
        <v>102</v>
      </c>
      <c r="F3109" s="36" t="n">
        <f aca="false">'Текущие концовки'!F696</f>
        <v>0</v>
      </c>
      <c r="G3109" s="36"/>
      <c r="H3109" s="36"/>
      <c r="J3109" s="37"/>
      <c r="N3109" s="36"/>
      <c r="R3109" s="38"/>
    </row>
    <row r="3110" customFormat="false" ht="10.5" hidden="true" customHeight="false" outlineLevel="0" collapsed="false">
      <c r="B3110" s="30" t="s">
        <v>120</v>
      </c>
      <c r="F3110" s="36" t="n">
        <f aca="false">'Текущие концовки'!F697</f>
        <v>0</v>
      </c>
      <c r="G3110" s="36"/>
      <c r="H3110" s="36"/>
      <c r="J3110" s="37"/>
      <c r="N3110" s="36"/>
      <c r="R3110" s="38"/>
    </row>
    <row r="3111" customFormat="false" ht="10.5" hidden="true" customHeight="false" outlineLevel="0" collapsed="false">
      <c r="B3111" s="30" t="s">
        <v>121</v>
      </c>
      <c r="F3111" s="36" t="n">
        <f aca="false">'Текущие концовки'!F698</f>
        <v>0</v>
      </c>
      <c r="G3111" s="36" t="n">
        <f aca="false">'Текущие концовки'!G698</f>
        <v>0</v>
      </c>
      <c r="H3111" s="36" t="n">
        <f aca="false">'Текущие концовки'!H698</f>
        <v>0</v>
      </c>
      <c r="J3111" s="37" t="n">
        <f aca="false">'Текущие концовки'!J698</f>
        <v>0</v>
      </c>
      <c r="N3111" s="36" t="n">
        <f aca="false">'Текущие концовки'!L698</f>
        <v>0</v>
      </c>
      <c r="R3111" s="38" t="n">
        <f aca="false">'Текущие концовки'!M698</f>
        <v>0</v>
      </c>
    </row>
    <row r="3112" customFormat="false" ht="10.5" hidden="true" customHeight="false" outlineLevel="0" collapsed="false">
      <c r="B3112" s="30" t="s">
        <v>122</v>
      </c>
      <c r="F3112" s="36" t="n">
        <f aca="false">'Текущие концовки'!F699</f>
        <v>0</v>
      </c>
      <c r="G3112" s="36"/>
      <c r="H3112" s="36"/>
      <c r="J3112" s="37"/>
      <c r="N3112" s="36"/>
      <c r="R3112" s="38"/>
    </row>
    <row r="3113" customFormat="false" ht="10.5" hidden="true" customHeight="false" outlineLevel="0" collapsed="false">
      <c r="B3113" s="30" t="s">
        <v>123</v>
      </c>
      <c r="F3113" s="36" t="n">
        <f aca="false">'Текущие концовки'!F700</f>
        <v>0</v>
      </c>
      <c r="G3113" s="36"/>
      <c r="H3113" s="36"/>
      <c r="J3113" s="37"/>
      <c r="N3113" s="36"/>
      <c r="R3113" s="38"/>
    </row>
    <row r="3114" customFormat="false" ht="10.5" hidden="true" customHeight="false" outlineLevel="0" collapsed="false">
      <c r="B3114" s="30" t="s">
        <v>101</v>
      </c>
      <c r="F3114" s="36" t="n">
        <f aca="false">'Текущие концовки'!F701</f>
        <v>0</v>
      </c>
      <c r="G3114" s="36"/>
      <c r="H3114" s="36"/>
      <c r="J3114" s="37"/>
      <c r="N3114" s="36"/>
      <c r="R3114" s="38"/>
    </row>
    <row r="3115" customFormat="false" ht="10.5" hidden="true" customHeight="false" outlineLevel="0" collapsed="false">
      <c r="B3115" s="30" t="s">
        <v>102</v>
      </c>
      <c r="F3115" s="36" t="n">
        <f aca="false">'Текущие концовки'!F702</f>
        <v>0</v>
      </c>
      <c r="G3115" s="36"/>
      <c r="H3115" s="36"/>
      <c r="J3115" s="37"/>
      <c r="N3115" s="36"/>
      <c r="R3115" s="38"/>
    </row>
    <row r="3116" customFormat="false" ht="10.5" hidden="true" customHeight="false" outlineLevel="0" collapsed="false">
      <c r="B3116" s="30" t="s">
        <v>124</v>
      </c>
      <c r="F3116" s="36" t="n">
        <f aca="false">'Текущие концовки'!F703</f>
        <v>0</v>
      </c>
      <c r="G3116" s="36"/>
      <c r="H3116" s="36"/>
      <c r="J3116" s="37"/>
      <c r="N3116" s="36"/>
      <c r="R3116" s="38"/>
    </row>
    <row r="3117" customFormat="false" ht="10.5" hidden="true" customHeight="false" outlineLevel="0" collapsed="false">
      <c r="B3117" s="30" t="s">
        <v>125</v>
      </c>
      <c r="F3117" s="36" t="n">
        <f aca="false">'Текущие концовки'!F704</f>
        <v>0</v>
      </c>
      <c r="G3117" s="36" t="n">
        <f aca="false">'Текущие концовки'!G704</f>
        <v>0</v>
      </c>
      <c r="H3117" s="36" t="n">
        <f aca="false">'Текущие концовки'!H704</f>
        <v>0</v>
      </c>
      <c r="J3117" s="37" t="n">
        <f aca="false">'Текущие концовки'!J704</f>
        <v>0</v>
      </c>
      <c r="N3117" s="36" t="n">
        <f aca="false">'Текущие концовки'!L704</f>
        <v>0</v>
      </c>
      <c r="R3117" s="38" t="n">
        <f aca="false">'Текущие концовки'!M704</f>
        <v>0</v>
      </c>
    </row>
    <row r="3118" customFormat="false" ht="10.5" hidden="true" customHeight="false" outlineLevel="0" collapsed="false">
      <c r="B3118" s="30" t="s">
        <v>101</v>
      </c>
      <c r="F3118" s="36" t="n">
        <f aca="false">'Текущие концовки'!F705</f>
        <v>0</v>
      </c>
      <c r="G3118" s="36"/>
      <c r="H3118" s="36"/>
      <c r="J3118" s="37"/>
      <c r="N3118" s="36"/>
      <c r="R3118" s="38"/>
    </row>
    <row r="3119" customFormat="false" ht="10.5" hidden="true" customHeight="false" outlineLevel="0" collapsed="false">
      <c r="B3119" s="30" t="s">
        <v>102</v>
      </c>
      <c r="F3119" s="36" t="n">
        <f aca="false">'Текущие концовки'!F706</f>
        <v>0</v>
      </c>
      <c r="G3119" s="36"/>
      <c r="H3119" s="36"/>
      <c r="J3119" s="37"/>
      <c r="N3119" s="36"/>
      <c r="R3119" s="38"/>
    </row>
    <row r="3120" customFormat="false" ht="10.5" hidden="true" customHeight="false" outlineLevel="0" collapsed="false">
      <c r="B3120" s="30" t="s">
        <v>126</v>
      </c>
      <c r="F3120" s="36" t="n">
        <f aca="false">'Текущие концовки'!F707</f>
        <v>0</v>
      </c>
      <c r="G3120" s="36"/>
      <c r="H3120" s="36"/>
      <c r="J3120" s="37"/>
      <c r="N3120" s="36"/>
      <c r="R3120" s="38"/>
    </row>
    <row r="3121" customFormat="false" ht="10.5" hidden="true" customHeight="false" outlineLevel="0" collapsed="false">
      <c r="B3121" s="30" t="s">
        <v>127</v>
      </c>
      <c r="F3121" s="36" t="n">
        <f aca="false">'Текущие концовки'!F708</f>
        <v>0</v>
      </c>
      <c r="G3121" s="36" t="n">
        <f aca="false">'Текущие концовки'!G708</f>
        <v>0</v>
      </c>
      <c r="H3121" s="36" t="n">
        <f aca="false">'Текущие концовки'!H708</f>
        <v>0</v>
      </c>
      <c r="J3121" s="37" t="n">
        <f aca="false">'Текущие концовки'!J708</f>
        <v>0</v>
      </c>
      <c r="N3121" s="36" t="n">
        <f aca="false">'Текущие концовки'!L708</f>
        <v>0</v>
      </c>
      <c r="R3121" s="38" t="n">
        <f aca="false">'Текущие концовки'!M708</f>
        <v>0</v>
      </c>
    </row>
    <row r="3122" customFormat="false" ht="10.5" hidden="true" customHeight="false" outlineLevel="0" collapsed="false">
      <c r="B3122" s="30" t="s">
        <v>100</v>
      </c>
      <c r="F3122" s="36" t="n">
        <f aca="false">'Текущие концовки'!F709</f>
        <v>0</v>
      </c>
      <c r="G3122" s="36"/>
      <c r="H3122" s="36"/>
      <c r="J3122" s="37"/>
      <c r="N3122" s="36"/>
      <c r="R3122" s="38"/>
    </row>
    <row r="3123" customFormat="false" ht="10.5" hidden="true" customHeight="false" outlineLevel="0" collapsed="false">
      <c r="B3123" s="30" t="s">
        <v>101</v>
      </c>
      <c r="F3123" s="36" t="n">
        <f aca="false">'Текущие концовки'!F710</f>
        <v>0</v>
      </c>
      <c r="G3123" s="36"/>
      <c r="H3123" s="36"/>
      <c r="J3123" s="37"/>
      <c r="N3123" s="36"/>
      <c r="R3123" s="38"/>
    </row>
    <row r="3124" customFormat="false" ht="10.5" hidden="true" customHeight="false" outlineLevel="0" collapsed="false">
      <c r="B3124" s="30" t="s">
        <v>102</v>
      </c>
      <c r="F3124" s="36" t="n">
        <f aca="false">'Текущие концовки'!F711</f>
        <v>0</v>
      </c>
      <c r="G3124" s="36"/>
      <c r="H3124" s="36"/>
      <c r="J3124" s="37"/>
      <c r="N3124" s="36"/>
      <c r="R3124" s="38"/>
    </row>
    <row r="3125" customFormat="false" ht="10.5" hidden="true" customHeight="false" outlineLevel="0" collapsed="false">
      <c r="B3125" s="30" t="s">
        <v>128</v>
      </c>
      <c r="F3125" s="36" t="n">
        <f aca="false">'Текущие концовки'!F712</f>
        <v>0</v>
      </c>
      <c r="G3125" s="36"/>
      <c r="H3125" s="36"/>
      <c r="J3125" s="37"/>
      <c r="N3125" s="36"/>
      <c r="R3125" s="38"/>
    </row>
    <row r="3126" customFormat="false" ht="21" hidden="true" customHeight="false" outlineLevel="0" collapsed="false">
      <c r="B3126" s="30" t="s">
        <v>129</v>
      </c>
      <c r="F3126" s="36" t="n">
        <f aca="false">'Текущие концовки'!F713</f>
        <v>0</v>
      </c>
      <c r="G3126" s="36" t="n">
        <f aca="false">'Текущие концовки'!G713</f>
        <v>0</v>
      </c>
      <c r="H3126" s="36" t="n">
        <f aca="false">'Текущие концовки'!H713</f>
        <v>0</v>
      </c>
      <c r="J3126" s="37" t="n">
        <f aca="false">'Текущие концовки'!J713</f>
        <v>0</v>
      </c>
      <c r="N3126" s="36" t="n">
        <f aca="false">'Текущие концовки'!L713</f>
        <v>0</v>
      </c>
      <c r="R3126" s="38" t="n">
        <f aca="false">'Текущие концовки'!M713</f>
        <v>0</v>
      </c>
    </row>
    <row r="3127" customFormat="false" ht="10.5" hidden="true" customHeight="false" outlineLevel="0" collapsed="false">
      <c r="B3127" s="30" t="s">
        <v>100</v>
      </c>
      <c r="F3127" s="36" t="n">
        <f aca="false">'Текущие концовки'!F714</f>
        <v>0</v>
      </c>
      <c r="G3127" s="36"/>
      <c r="H3127" s="36"/>
      <c r="J3127" s="37"/>
      <c r="N3127" s="36"/>
      <c r="R3127" s="38"/>
    </row>
    <row r="3128" customFormat="false" ht="10.5" hidden="false" customHeight="false" outlineLevel="0" collapsed="false">
      <c r="B3128" s="30" t="s">
        <v>462</v>
      </c>
      <c r="C3128" s="39"/>
      <c r="F3128" s="36" t="e">
        <f aca="false">'Текущие концовки'!F715</f>
        <v>#VALUE!</v>
      </c>
      <c r="G3128" s="36" t="n">
        <f aca="false">'Текущие концовки'!G715</f>
        <v>0</v>
      </c>
      <c r="H3128" s="36" t="n">
        <f aca="false">'Текущие концовки'!H715</f>
        <v>0</v>
      </c>
      <c r="J3128" s="37" t="n">
        <f aca="false">'Текущие концовки'!J715</f>
        <v>0</v>
      </c>
      <c r="N3128" s="36" t="n">
        <f aca="false">'Текущие концовки'!L715</f>
        <v>0</v>
      </c>
      <c r="R3128" s="38" t="n">
        <f aca="false">'Текущие концовки'!M715</f>
        <v>0</v>
      </c>
    </row>
    <row r="3129" customFormat="false" ht="21" hidden="true" customHeight="false" outlineLevel="0" collapsed="false">
      <c r="B3129" s="30" t="s">
        <v>131</v>
      </c>
      <c r="F3129" s="36" t="n">
        <f aca="false">'Текущие концовки'!F716</f>
        <v>0</v>
      </c>
      <c r="G3129" s="36"/>
      <c r="H3129" s="36"/>
      <c r="J3129" s="37"/>
      <c r="N3129" s="36"/>
      <c r="R3129" s="38"/>
    </row>
    <row r="3130" customFormat="false" ht="10.5" hidden="false" customHeight="false" outlineLevel="0" collapsed="false">
      <c r="B3130" s="30" t="s">
        <v>132</v>
      </c>
      <c r="C3130" s="39"/>
      <c r="F3130" s="36" t="n">
        <f aca="false">'Текущие концовки'!F717</f>
        <v>60750</v>
      </c>
      <c r="G3130" s="36"/>
      <c r="H3130" s="36"/>
      <c r="J3130" s="37"/>
      <c r="N3130" s="36"/>
      <c r="R3130" s="38"/>
    </row>
    <row r="3131" customFormat="false" ht="10.5" hidden="false" customHeight="false" outlineLevel="0" collapsed="false">
      <c r="B3131" s="30" t="s">
        <v>133</v>
      </c>
      <c r="C3131" s="39"/>
      <c r="F3131" s="36" t="n">
        <f aca="false">'Текущие концовки'!F718</f>
        <v>52114</v>
      </c>
      <c r="G3131" s="36"/>
      <c r="H3131" s="36"/>
      <c r="J3131" s="37"/>
      <c r="N3131" s="36"/>
      <c r="R3131" s="38"/>
    </row>
    <row r="3132" customFormat="false" ht="21" hidden="true" customHeight="false" outlineLevel="0" collapsed="false">
      <c r="B3132" s="30" t="s">
        <v>46</v>
      </c>
      <c r="F3132" s="36" t="n">
        <f aca="false">'Текущие концовки'!F719</f>
        <v>0</v>
      </c>
      <c r="G3132" s="36"/>
      <c r="H3132" s="36"/>
      <c r="J3132" s="37"/>
      <c r="N3132" s="36" t="n">
        <f aca="false">'Текущие концовки'!L719</f>
        <v>0</v>
      </c>
      <c r="R3132" s="38"/>
    </row>
    <row r="3133" customFormat="false" ht="10.5" hidden="true" customHeight="false" outlineLevel="0" collapsed="false">
      <c r="B3133" s="30" t="s">
        <v>134</v>
      </c>
      <c r="F3133" s="36" t="n">
        <f aca="false">'Текущие концовки'!F720</f>
        <v>0</v>
      </c>
      <c r="G3133" s="36"/>
      <c r="H3133" s="36"/>
      <c r="J3133" s="37"/>
      <c r="N3133" s="36" t="n">
        <f aca="false">'Текущие концовки'!L720</f>
        <v>0</v>
      </c>
      <c r="R3133" s="38"/>
    </row>
    <row r="3134" customFormat="false" ht="10.5" hidden="true" customHeight="false" outlineLevel="0" collapsed="false">
      <c r="B3134" s="30" t="s">
        <v>135</v>
      </c>
      <c r="C3134" s="39"/>
      <c r="F3134" s="36"/>
      <c r="G3134" s="36"/>
      <c r="H3134" s="36"/>
      <c r="J3134" s="37"/>
      <c r="N3134" s="36"/>
      <c r="R3134" s="38"/>
    </row>
    <row r="3135" customFormat="false" ht="10.5" hidden="true" customHeight="false" outlineLevel="0" collapsed="false">
      <c r="B3135" s="30" t="s">
        <v>136</v>
      </c>
      <c r="C3135" s="39"/>
      <c r="F3135" s="36" t="n">
        <f aca="false">'Текущие концовки'!F722</f>
        <v>202025</v>
      </c>
      <c r="G3135" s="36"/>
      <c r="H3135" s="36"/>
      <c r="J3135" s="37"/>
      <c r="N3135" s="36"/>
      <c r="R3135" s="38"/>
    </row>
    <row r="3136" customFormat="false" ht="10.5" hidden="true" customHeight="false" outlineLevel="0" collapsed="false">
      <c r="B3136" s="30" t="s">
        <v>45</v>
      </c>
      <c r="C3136" s="39"/>
      <c r="F3136" s="36" t="e">
        <f aca="false">'Текущие концовки'!F723</f>
        <v>#VALUE!</v>
      </c>
      <c r="G3136" s="36"/>
      <c r="H3136" s="36"/>
      <c r="J3136" s="37"/>
      <c r="N3136" s="36"/>
      <c r="R3136" s="38"/>
    </row>
    <row r="3137" customFormat="false" ht="10.5" hidden="true" customHeight="false" outlineLevel="0" collapsed="false">
      <c r="B3137" s="30" t="s">
        <v>137</v>
      </c>
      <c r="F3137" s="36" t="n">
        <f aca="false">'Текущие концовки'!F724</f>
        <v>0</v>
      </c>
      <c r="G3137" s="36"/>
      <c r="H3137" s="36"/>
      <c r="J3137" s="37"/>
      <c r="N3137" s="36"/>
      <c r="R3137" s="38"/>
    </row>
    <row r="3138" customFormat="false" ht="10.5" hidden="true" customHeight="false" outlineLevel="0" collapsed="false">
      <c r="B3138" s="30" t="s">
        <v>138</v>
      </c>
      <c r="C3138" s="39"/>
      <c r="F3138" s="36" t="n">
        <f aca="false">'Текущие концовки'!F725</f>
        <v>63567</v>
      </c>
      <c r="G3138" s="36"/>
      <c r="H3138" s="36"/>
      <c r="J3138" s="37"/>
      <c r="N3138" s="36"/>
      <c r="R3138" s="38"/>
    </row>
    <row r="3139" customFormat="false" ht="10.5" hidden="true" customHeight="false" outlineLevel="0" collapsed="false">
      <c r="B3139" s="30" t="s">
        <v>43</v>
      </c>
      <c r="C3139" s="39"/>
      <c r="F3139" s="36" t="n">
        <f aca="false">'Текущие концовки'!F726</f>
        <v>71812</v>
      </c>
      <c r="G3139" s="36"/>
      <c r="H3139" s="36"/>
      <c r="J3139" s="37"/>
      <c r="N3139" s="36"/>
      <c r="R3139" s="38"/>
    </row>
    <row r="3140" customFormat="false" ht="10.5" hidden="true" customHeight="false" outlineLevel="0" collapsed="false">
      <c r="B3140" s="30" t="s">
        <v>139</v>
      </c>
      <c r="C3140" s="39"/>
      <c r="F3140" s="36" t="n">
        <f aca="false">'Текущие концовки'!F727</f>
        <v>14132</v>
      </c>
      <c r="G3140" s="36"/>
      <c r="H3140" s="36"/>
      <c r="J3140" s="37"/>
      <c r="N3140" s="36"/>
      <c r="R3140" s="38"/>
    </row>
    <row r="3141" customFormat="false" ht="10.5" hidden="true" customHeight="false" outlineLevel="0" collapsed="false">
      <c r="B3141" s="30" t="s">
        <v>140</v>
      </c>
      <c r="C3141" s="39"/>
      <c r="F3141" s="36" t="n">
        <f aca="false">'Текущие концовки'!F728</f>
        <v>77699</v>
      </c>
      <c r="G3141" s="36"/>
      <c r="H3141" s="36"/>
      <c r="J3141" s="37"/>
      <c r="N3141" s="36"/>
      <c r="R3141" s="38"/>
    </row>
    <row r="3142" customFormat="false" ht="10.5" hidden="true" customHeight="false" outlineLevel="0" collapsed="false">
      <c r="B3142" s="30" t="s">
        <v>141</v>
      </c>
      <c r="C3142" s="39"/>
      <c r="F3142" s="36"/>
      <c r="G3142" s="36"/>
      <c r="H3142" s="36"/>
      <c r="J3142" s="37" t="n">
        <f aca="false">'Текущие концовки'!J729</f>
        <v>320.543</v>
      </c>
      <c r="N3142" s="36"/>
      <c r="R3142" s="38"/>
    </row>
    <row r="3143" customFormat="false" ht="10.5" hidden="true" customHeight="false" outlineLevel="0" collapsed="false">
      <c r="B3143" s="30" t="s">
        <v>142</v>
      </c>
      <c r="C3143" s="39"/>
      <c r="F3143" s="36"/>
      <c r="G3143" s="36"/>
      <c r="H3143" s="36"/>
      <c r="J3143" s="37" t="n">
        <f aca="false">'Текущие концовки'!J730</f>
        <v>52.909</v>
      </c>
      <c r="N3143" s="36"/>
      <c r="R3143" s="38"/>
    </row>
    <row r="3144" customFormat="false" ht="10.5" hidden="true" customHeight="false" outlineLevel="0" collapsed="false">
      <c r="B3144" s="30" t="s">
        <v>143</v>
      </c>
      <c r="C3144" s="39"/>
      <c r="F3144" s="36"/>
      <c r="G3144" s="36"/>
      <c r="H3144" s="36"/>
      <c r="J3144" s="37" t="n">
        <f aca="false">'Текущие концовки'!J731</f>
        <v>373.452</v>
      </c>
      <c r="N3144" s="36"/>
      <c r="R3144" s="38"/>
    </row>
    <row r="3145" customFormat="false" ht="10.5" hidden="true" customHeight="false" outlineLevel="0" collapsed="false">
      <c r="B3145" s="30" t="s">
        <v>53</v>
      </c>
      <c r="C3145" s="39"/>
      <c r="F3145" s="36" t="n">
        <f aca="false">'Текущие концовки'!F732</f>
        <v>60750</v>
      </c>
      <c r="G3145" s="36"/>
      <c r="H3145" s="36"/>
      <c r="J3145" s="37"/>
      <c r="N3145" s="36"/>
      <c r="R3145" s="38"/>
    </row>
    <row r="3146" customFormat="false" ht="10.5" hidden="true" customHeight="false" outlineLevel="0" collapsed="false">
      <c r="B3146" s="30" t="s">
        <v>59</v>
      </c>
      <c r="C3146" s="39"/>
      <c r="F3146" s="36" t="n">
        <f aca="false">'Текущие концовки'!F733</f>
        <v>52114</v>
      </c>
      <c r="G3146" s="36"/>
      <c r="H3146" s="36"/>
      <c r="J3146" s="37"/>
      <c r="N3146" s="36"/>
      <c r="R3146" s="38"/>
    </row>
    <row r="3147" customFormat="false" ht="10.5" hidden="false" customHeight="false" outlineLevel="0" collapsed="false">
      <c r="B3147" s="30" t="s">
        <v>144</v>
      </c>
      <c r="C3147" s="39"/>
      <c r="F3147" s="36" t="e">
        <f aca="false">'Текущие концовки'!F734</f>
        <v>#VALUE!</v>
      </c>
      <c r="G3147" s="36"/>
      <c r="H3147" s="36"/>
      <c r="J3147" s="37"/>
      <c r="N3147" s="36"/>
      <c r="R3147" s="38"/>
    </row>
    <row r="3148" customFormat="false" ht="10.5" hidden="true" customHeight="false" outlineLevel="0" collapsed="false">
      <c r="B3148" s="30" t="s">
        <v>145</v>
      </c>
      <c r="F3148" s="40" t="n">
        <f aca="false">'Текущие концовки'!F735</f>
        <v>0</v>
      </c>
      <c r="G3148" s="40"/>
      <c r="H3148" s="40"/>
      <c r="J3148" s="37"/>
      <c r="N3148" s="40"/>
      <c r="R3148" s="38"/>
    </row>
    <row r="3149" customFormat="false" ht="10.5" hidden="true" customHeight="false" outlineLevel="0" collapsed="false">
      <c r="B3149" s="30" t="s">
        <v>146</v>
      </c>
      <c r="F3149" s="36" t="e">
        <f aca="false">'Текущие концовки'!F736</f>
        <v>#VALUE!</v>
      </c>
      <c r="G3149" s="36"/>
      <c r="H3149" s="36"/>
      <c r="J3149" s="37"/>
      <c r="N3149" s="36"/>
      <c r="R3149" s="38"/>
    </row>
    <row r="3150" customFormat="false" ht="10.5" hidden="true" customHeight="false" outlineLevel="0" collapsed="false">
      <c r="B3150" s="30" t="s">
        <v>147</v>
      </c>
      <c r="F3150" s="36" t="e">
        <f aca="false">'Текущие концовки'!F737</f>
        <v>#VALUE!</v>
      </c>
      <c r="G3150" s="36"/>
      <c r="H3150" s="36"/>
      <c r="J3150" s="37"/>
      <c r="N3150" s="36"/>
      <c r="R3150" s="38"/>
    </row>
    <row r="3151" customFormat="false" ht="10.5" hidden="true" customHeight="false" outlineLevel="0" collapsed="false">
      <c r="B3151" s="30" t="s">
        <v>148</v>
      </c>
      <c r="C3151" s="39" t="n">
        <v>0</v>
      </c>
      <c r="F3151" s="36" t="e">
        <f aca="false">'Текущие концовки'!F738</f>
        <v>#VALUE!</v>
      </c>
      <c r="G3151" s="36"/>
      <c r="H3151" s="36"/>
      <c r="J3151" s="37"/>
      <c r="N3151" s="36"/>
      <c r="R3151" s="38"/>
    </row>
    <row r="3152" customFormat="false" ht="10.5" hidden="true" customHeight="false" outlineLevel="0" collapsed="false">
      <c r="B3152" s="30" t="s">
        <v>463</v>
      </c>
      <c r="F3152" s="36" t="e">
        <f aca="false">'Текущие концовки'!F739</f>
        <v>#VALUE!</v>
      </c>
      <c r="G3152" s="36"/>
      <c r="H3152" s="36"/>
      <c r="J3152" s="37"/>
      <c r="N3152" s="36"/>
      <c r="R3152" s="38"/>
    </row>
    <row r="3153" customFormat="false" ht="10.5" hidden="true" customHeight="false" outlineLevel="0" collapsed="false">
      <c r="B3153" s="30" t="s">
        <v>150</v>
      </c>
      <c r="F3153" s="36" t="e">
        <f aca="false">'Текущие концовки'!F740</f>
        <v>#VALUE!</v>
      </c>
      <c r="G3153" s="36"/>
      <c r="H3153" s="36"/>
      <c r="J3153" s="37"/>
      <c r="N3153" s="36"/>
      <c r="R3153" s="38"/>
    </row>
    <row r="3155" customFormat="false" ht="10.5" hidden="false" customHeight="false" outlineLevel="0" collapsed="false">
      <c r="B3155" s="16" t="s">
        <v>464</v>
      </c>
      <c r="C3155" s="16"/>
      <c r="D3155" s="16"/>
      <c r="E3155" s="16"/>
      <c r="F3155" s="16"/>
      <c r="G3155" s="16"/>
      <c r="H3155" s="16"/>
      <c r="I3155" s="16"/>
      <c r="J3155" s="16"/>
    </row>
    <row r="3156" customFormat="false" ht="10.5" hidden="false" customHeight="false" outlineLevel="0" collapsed="false">
      <c r="B3156" s="16"/>
      <c r="C3156" s="16"/>
      <c r="D3156" s="16"/>
      <c r="E3156" s="16"/>
      <c r="F3156" s="16"/>
      <c r="G3156" s="16"/>
      <c r="H3156" s="16"/>
      <c r="I3156" s="16"/>
      <c r="J3156" s="16"/>
    </row>
    <row r="3157" customFormat="false" ht="10.5" hidden="false" customHeight="true" outlineLevel="0" collapsed="false">
      <c r="A3157" s="17" t="s">
        <v>465</v>
      </c>
      <c r="B3157" s="5" t="s">
        <v>466</v>
      </c>
      <c r="C3157" s="18" t="n">
        <v>0.88607</v>
      </c>
      <c r="D3157" s="19" t="n">
        <f aca="false">'Текущие цены за единицу'!B152</f>
        <v>53144.4</v>
      </c>
      <c r="E3157" s="19" t="n">
        <f aca="false">'Текущие цены за единицу'!D152</f>
        <v>330.72</v>
      </c>
      <c r="F3157" s="20" t="n">
        <f aca="false">'Текущие цены с учетом расхода'!B152</f>
        <v>47090</v>
      </c>
      <c r="G3157" s="20" t="n">
        <f aca="false">'Текущие цены с учетом расхода'!C152</f>
        <v>1975</v>
      </c>
      <c r="H3157" s="21" t="n">
        <f aca="false">'Текущие цены с учетом расхода'!D152</f>
        <v>293</v>
      </c>
      <c r="I3157" s="22" t="n">
        <v>12.64</v>
      </c>
      <c r="J3157" s="22" t="n">
        <f aca="false">'Текущие цены с учетом расхода'!I152</f>
        <v>11.2</v>
      </c>
      <c r="K3157" s="1" t="s">
        <v>38</v>
      </c>
      <c r="L3157" s="1" t="s">
        <v>39</v>
      </c>
      <c r="N3157" s="20" t="n">
        <f aca="false">'Текущие цены с учетом расхода'!F152</f>
        <v>44822</v>
      </c>
    </row>
    <row r="3158" customFormat="false" ht="21.95" hidden="false" customHeight="true" outlineLevel="0" collapsed="false">
      <c r="A3158" s="17"/>
      <c r="B3158" s="17"/>
      <c r="C3158" s="17"/>
      <c r="D3158" s="23" t="n">
        <f aca="false">'Текущие цены за единицу'!C152</f>
        <v>2228.64</v>
      </c>
      <c r="E3158" s="23" t="n">
        <f aca="false">'Текущие цены за единицу'!E152</f>
        <v>41.11</v>
      </c>
      <c r="F3158" s="20"/>
      <c r="G3158" s="20"/>
      <c r="H3158" s="24" t="n">
        <f aca="false">'Текущие цены с учетом расхода'!E152</f>
        <v>36</v>
      </c>
      <c r="I3158" s="1" t="n">
        <v>0.16</v>
      </c>
      <c r="J3158" s="1" t="n">
        <f aca="false">'Текущие цены с учетом расхода'!K152</f>
        <v>0.142</v>
      </c>
      <c r="K3158" s="1" t="s">
        <v>40</v>
      </c>
      <c r="L3158" s="1" t="s">
        <v>41</v>
      </c>
      <c r="N3158" s="20"/>
    </row>
    <row r="3159" customFormat="false" ht="10.5" hidden="true" customHeight="false" outlineLevel="0" collapsed="false">
      <c r="B3159" s="25" t="s">
        <v>42</v>
      </c>
      <c r="F3159" s="1" t="n">
        <v>1975</v>
      </c>
    </row>
    <row r="3160" customFormat="false" ht="10.5" hidden="true" customHeight="false" outlineLevel="0" collapsed="false">
      <c r="B3160" s="25" t="s">
        <v>43</v>
      </c>
      <c r="F3160" s="1" t="n">
        <v>293</v>
      </c>
    </row>
    <row r="3161" customFormat="false" ht="10.5" hidden="true" customHeight="false" outlineLevel="0" collapsed="false">
      <c r="B3161" s="25" t="s">
        <v>44</v>
      </c>
      <c r="F3161" s="1" t="n">
        <v>36</v>
      </c>
    </row>
    <row r="3162" customFormat="false" ht="10.5" hidden="true" customHeight="false" outlineLevel="0" collapsed="false">
      <c r="B3162" s="25" t="s">
        <v>45</v>
      </c>
      <c r="F3162" s="1" t="n">
        <v>44822</v>
      </c>
    </row>
    <row r="3163" customFormat="false" ht="21" hidden="true" customHeight="false" outlineLevel="0" collapsed="false">
      <c r="B3163" s="25" t="s">
        <v>46</v>
      </c>
    </row>
    <row r="3164" customFormat="false" ht="21" hidden="true" customHeight="false" outlineLevel="0" collapsed="false">
      <c r="B3164" s="25" t="s">
        <v>47</v>
      </c>
      <c r="C3164" s="26"/>
      <c r="K3164" s="1" t="s">
        <v>48</v>
      </c>
      <c r="L3164" s="1" t="s">
        <v>49</v>
      </c>
    </row>
    <row r="3165" customFormat="false" ht="10.5" hidden="true" customHeight="false" outlineLevel="0" collapsed="false">
      <c r="B3165" s="25" t="s">
        <v>50</v>
      </c>
    </row>
    <row r="3166" customFormat="false" ht="21" hidden="true" customHeight="false" outlineLevel="0" collapsed="false">
      <c r="B3166" s="25" t="s">
        <v>51</v>
      </c>
    </row>
    <row r="3167" customFormat="false" ht="10.5" hidden="true" customHeight="false" outlineLevel="0" collapsed="false">
      <c r="B3167" s="25" t="s">
        <v>52</v>
      </c>
    </row>
    <row r="3168" customFormat="false" ht="10.5" hidden="true" customHeight="false" outlineLevel="0" collapsed="false">
      <c r="B3168" s="25" t="s">
        <v>53</v>
      </c>
      <c r="C3168" s="1" t="n">
        <v>89</v>
      </c>
      <c r="F3168" s="24" t="n">
        <f aca="false">IF('Текущие цены с учетом расхода'!N152&gt;0,'Текущие цены с учетом расхода'!N152,IF('Текущие цены с учетом расхода'!N152&lt;0,'Текущие цены с учетом расхода'!N152,""))</f>
        <v>1790</v>
      </c>
      <c r="L3168" s="27" t="s">
        <v>54</v>
      </c>
    </row>
    <row r="3169" customFormat="false" ht="10.5" hidden="true" customHeight="false" outlineLevel="0" collapsed="false">
      <c r="B3169" s="25" t="s">
        <v>55</v>
      </c>
      <c r="C3169" s="1" t="n">
        <v>89</v>
      </c>
      <c r="F3169" s="24" t="n">
        <f aca="false">IF('Текущие цены с учетом расхода'!P152&gt;0,'Текущие цены с учетом расхода'!P152,IF('Текущие цены с учетом расхода'!P152&lt;0,'Текущие цены с учетом расхода'!P152,""))</f>
        <v>1758</v>
      </c>
      <c r="L3169" s="27" t="s">
        <v>56</v>
      </c>
    </row>
    <row r="3170" customFormat="false" ht="10.5" hidden="true" customHeight="false" outlineLevel="0" collapsed="false">
      <c r="B3170" s="25" t="s">
        <v>57</v>
      </c>
      <c r="C3170" s="1" t="n">
        <v>89</v>
      </c>
      <c r="F3170" s="24" t="n">
        <f aca="false">IF('Текущие цены с учетом расхода'!Q152&gt;0,'Текущие цены с учетом расхода'!Q152,IF('Текущие цены с учетом расхода'!Q152&lt;0,'Текущие цены с учетом расхода'!Q152,""))</f>
        <v>32</v>
      </c>
      <c r="L3170" s="27" t="s">
        <v>58</v>
      </c>
    </row>
    <row r="3171" customFormat="false" ht="10.5" hidden="true" customHeight="false" outlineLevel="0" collapsed="false">
      <c r="B3171" s="25" t="s">
        <v>59</v>
      </c>
      <c r="C3171" s="1" t="n">
        <v>52</v>
      </c>
      <c r="F3171" s="24" t="n">
        <f aca="false">IF('Текущие цены с учетом расхода'!O152&gt;0,'Текущие цены с учетом расхода'!O152,IF('Текущие цены с учетом расхода'!O152&lt;0,'Текущие цены с учетом расхода'!O152,""))</f>
        <v>1046</v>
      </c>
      <c r="L3171" s="27" t="s">
        <v>60</v>
      </c>
    </row>
    <row r="3172" customFormat="false" ht="10.5" hidden="true" customHeight="false" outlineLevel="0" collapsed="false">
      <c r="B3172" s="25" t="s">
        <v>61</v>
      </c>
      <c r="C3172" s="1" t="n">
        <v>52</v>
      </c>
      <c r="F3172" s="24" t="n">
        <f aca="false">IF('Текущие цены с учетом расхода'!R152&gt;0,'Текущие цены с учетом расхода'!R152,IF('Текущие цены с учетом расхода'!R152&lt;0,'Текущие цены с учетом расхода'!R152,""))</f>
        <v>1027</v>
      </c>
      <c r="L3172" s="27" t="s">
        <v>62</v>
      </c>
    </row>
    <row r="3173" customFormat="false" ht="10.5" hidden="true" customHeight="false" outlineLevel="0" collapsed="false">
      <c r="B3173" s="25" t="s">
        <v>63</v>
      </c>
      <c r="C3173" s="1" t="n">
        <v>52</v>
      </c>
      <c r="F3173" s="24" t="n">
        <f aca="false">IF('Текущие цены с учетом расхода'!S152&gt;0,'Текущие цены с учетом расхода'!S152,IF('Текущие цены с учетом расхода'!S152&lt;0,'Текущие цены с учетом расхода'!S152,""))</f>
        <v>19</v>
      </c>
      <c r="L3173" s="27" t="s">
        <v>64</v>
      </c>
    </row>
    <row r="3174" customFormat="false" ht="21" hidden="false" customHeight="false" outlineLevel="0" collapsed="false">
      <c r="B3174" s="27" t="s">
        <v>467</v>
      </c>
    </row>
    <row r="3175" customFormat="false" ht="10.5" hidden="false" customHeight="false" outlineLevel="0" collapsed="false">
      <c r="A3175" s="28"/>
      <c r="B3175" s="28"/>
      <c r="C3175" s="28"/>
      <c r="D3175" s="28"/>
      <c r="E3175" s="28"/>
      <c r="F3175" s="28"/>
      <c r="G3175" s="28"/>
      <c r="H3175" s="28"/>
      <c r="I3175" s="28"/>
      <c r="J3175" s="28"/>
    </row>
    <row r="3176" customFormat="false" ht="21.95" hidden="false" customHeight="true" outlineLevel="0" collapsed="false">
      <c r="B3176" s="42" t="s">
        <v>468</v>
      </c>
      <c r="C3176" s="42"/>
      <c r="D3176" s="42"/>
      <c r="E3176" s="42"/>
      <c r="F3176" s="42"/>
      <c r="G3176" s="42"/>
      <c r="H3176" s="42"/>
      <c r="I3176" s="42"/>
    </row>
    <row r="3178" customFormat="false" ht="10.5" hidden="false" customHeight="true" outlineLevel="0" collapsed="false">
      <c r="A3178" s="17" t="s">
        <v>469</v>
      </c>
      <c r="B3178" s="5" t="s">
        <v>470</v>
      </c>
      <c r="C3178" s="18" t="n">
        <v>0.9482</v>
      </c>
      <c r="D3178" s="19" t="n">
        <f aca="false">'Текущие цены за единицу'!B153</f>
        <v>124266.99</v>
      </c>
      <c r="E3178" s="19" t="n">
        <f aca="false">'Текущие цены за единицу'!D153</f>
        <v>426.16</v>
      </c>
      <c r="F3178" s="20" t="n">
        <f aca="false">'Текущие цены с учетом расхода'!B153</f>
        <v>117829</v>
      </c>
      <c r="G3178" s="20" t="n">
        <f aca="false">'Текущие цены с учетом расхода'!C153</f>
        <v>38800</v>
      </c>
      <c r="H3178" s="21" t="n">
        <f aca="false">'Текущие цены с учетом расхода'!D153</f>
        <v>404</v>
      </c>
      <c r="I3178" s="22" t="n">
        <v>234.92</v>
      </c>
      <c r="J3178" s="22" t="n">
        <f aca="false">'Текущие цены с учетом расхода'!I153</f>
        <v>222.751</v>
      </c>
      <c r="K3178" s="1" t="s">
        <v>38</v>
      </c>
      <c r="L3178" s="1" t="s">
        <v>39</v>
      </c>
      <c r="N3178" s="20" t="n">
        <f aca="false">'Текущие цены с учетом расхода'!F153</f>
        <v>78625</v>
      </c>
    </row>
    <row r="3179" customFormat="false" ht="33" hidden="false" customHeight="true" outlineLevel="0" collapsed="false">
      <c r="A3179" s="17"/>
      <c r="B3179" s="17"/>
      <c r="C3179" s="17"/>
      <c r="D3179" s="23" t="n">
        <f aca="false">'Текущие цены за единицу'!C153</f>
        <v>40920.09</v>
      </c>
      <c r="E3179" s="23" t="n">
        <f aca="false">'Текущие цены за единицу'!E153</f>
        <v>331.01</v>
      </c>
      <c r="F3179" s="20"/>
      <c r="G3179" s="20"/>
      <c r="H3179" s="24" t="n">
        <f aca="false">'Текущие цены с учетом расхода'!E153</f>
        <v>314</v>
      </c>
      <c r="I3179" s="1" t="n">
        <v>1.72</v>
      </c>
      <c r="J3179" s="1" t="n">
        <f aca="false">'Текущие цены с учетом расхода'!K153</f>
        <v>1.631</v>
      </c>
      <c r="K3179" s="1" t="s">
        <v>40</v>
      </c>
      <c r="L3179" s="1" t="s">
        <v>41</v>
      </c>
      <c r="N3179" s="20"/>
    </row>
    <row r="3180" customFormat="false" ht="10.5" hidden="true" customHeight="false" outlineLevel="0" collapsed="false">
      <c r="B3180" s="25" t="s">
        <v>42</v>
      </c>
      <c r="F3180" s="1" t="n">
        <v>38800</v>
      </c>
    </row>
    <row r="3181" customFormat="false" ht="10.5" hidden="true" customHeight="false" outlineLevel="0" collapsed="false">
      <c r="B3181" s="25" t="s">
        <v>43</v>
      </c>
      <c r="F3181" s="1" t="n">
        <v>404</v>
      </c>
    </row>
    <row r="3182" customFormat="false" ht="10.5" hidden="true" customHeight="false" outlineLevel="0" collapsed="false">
      <c r="B3182" s="25" t="s">
        <v>44</v>
      </c>
      <c r="F3182" s="1" t="n">
        <v>314</v>
      </c>
    </row>
    <row r="3183" customFormat="false" ht="10.5" hidden="true" customHeight="false" outlineLevel="0" collapsed="false">
      <c r="B3183" s="25" t="s">
        <v>45</v>
      </c>
      <c r="F3183" s="1" t="n">
        <v>78625</v>
      </c>
    </row>
    <row r="3184" customFormat="false" ht="21" hidden="true" customHeight="false" outlineLevel="0" collapsed="false">
      <c r="B3184" s="25" t="s">
        <v>46</v>
      </c>
    </row>
    <row r="3185" customFormat="false" ht="21" hidden="true" customHeight="false" outlineLevel="0" collapsed="false">
      <c r="B3185" s="25" t="s">
        <v>47</v>
      </c>
      <c r="C3185" s="26"/>
      <c r="K3185" s="1" t="s">
        <v>48</v>
      </c>
      <c r="L3185" s="1" t="s">
        <v>49</v>
      </c>
    </row>
    <row r="3186" customFormat="false" ht="10.5" hidden="true" customHeight="false" outlineLevel="0" collapsed="false">
      <c r="B3186" s="25" t="s">
        <v>50</v>
      </c>
    </row>
    <row r="3187" customFormat="false" ht="21" hidden="true" customHeight="false" outlineLevel="0" collapsed="false">
      <c r="B3187" s="25" t="s">
        <v>51</v>
      </c>
    </row>
    <row r="3188" customFormat="false" ht="10.5" hidden="true" customHeight="false" outlineLevel="0" collapsed="false">
      <c r="B3188" s="25" t="s">
        <v>52</v>
      </c>
    </row>
    <row r="3189" customFormat="false" ht="10.5" hidden="true" customHeight="false" outlineLevel="0" collapsed="false">
      <c r="B3189" s="25" t="s">
        <v>53</v>
      </c>
      <c r="C3189" s="1" t="n">
        <v>105</v>
      </c>
      <c r="F3189" s="24" t="n">
        <f aca="false">IF('Текущие цены с учетом расхода'!N153&gt;0,'Текущие цены с учетом расхода'!N153,IF('Текущие цены с учетом расхода'!N153&lt;0,'Текущие цены с учетом расхода'!N153,""))</f>
        <v>41070</v>
      </c>
      <c r="L3189" s="27" t="s">
        <v>54</v>
      </c>
    </row>
    <row r="3190" customFormat="false" ht="10.5" hidden="true" customHeight="false" outlineLevel="0" collapsed="false">
      <c r="B3190" s="25" t="s">
        <v>55</v>
      </c>
      <c r="C3190" s="1" t="n">
        <v>105</v>
      </c>
      <c r="F3190" s="24" t="n">
        <f aca="false">IF('Текущие цены с учетом расхода'!P153&gt;0,'Текущие цены с учетом расхода'!P153,IF('Текущие цены с учетом расхода'!P153&lt;0,'Текущие цены с учетом расхода'!P153,""))</f>
        <v>40740</v>
      </c>
      <c r="L3190" s="27" t="s">
        <v>56</v>
      </c>
    </row>
    <row r="3191" customFormat="false" ht="10.5" hidden="true" customHeight="false" outlineLevel="0" collapsed="false">
      <c r="B3191" s="25" t="s">
        <v>57</v>
      </c>
      <c r="C3191" s="1" t="n">
        <v>105</v>
      </c>
      <c r="F3191" s="24" t="n">
        <f aca="false">IF('Текущие цены с учетом расхода'!Q153&gt;0,'Текущие цены с учетом расхода'!Q153,IF('Текущие цены с учетом расхода'!Q153&lt;0,'Текущие цены с учетом расхода'!Q153,""))</f>
        <v>330</v>
      </c>
      <c r="L3191" s="27" t="s">
        <v>58</v>
      </c>
    </row>
    <row r="3192" customFormat="false" ht="10.5" hidden="true" customHeight="false" outlineLevel="0" collapsed="false">
      <c r="B3192" s="25" t="s">
        <v>59</v>
      </c>
      <c r="C3192" s="1" t="n">
        <v>60</v>
      </c>
      <c r="F3192" s="24" t="n">
        <f aca="false">IF('Текущие цены с учетом расхода'!O153&gt;0,'Текущие цены с учетом расхода'!O153,IF('Текущие цены с учетом расхода'!O153&lt;0,'Текущие цены с учетом расхода'!O153,""))</f>
        <v>23468</v>
      </c>
      <c r="L3192" s="27" t="s">
        <v>60</v>
      </c>
    </row>
    <row r="3193" customFormat="false" ht="10.5" hidden="true" customHeight="false" outlineLevel="0" collapsed="false">
      <c r="B3193" s="25" t="s">
        <v>61</v>
      </c>
      <c r="C3193" s="1" t="n">
        <v>60</v>
      </c>
      <c r="F3193" s="24" t="n">
        <f aca="false">IF('Текущие цены с учетом расхода'!R153&gt;0,'Текущие цены с учетом расхода'!R153,IF('Текущие цены с учетом расхода'!R153&lt;0,'Текущие цены с учетом расхода'!R153,""))</f>
        <v>23280</v>
      </c>
      <c r="L3193" s="27" t="s">
        <v>62</v>
      </c>
    </row>
    <row r="3194" customFormat="false" ht="10.5" hidden="true" customHeight="false" outlineLevel="0" collapsed="false">
      <c r="B3194" s="25" t="s">
        <v>63</v>
      </c>
      <c r="C3194" s="1" t="n">
        <v>60</v>
      </c>
      <c r="F3194" s="24" t="n">
        <f aca="false">IF('Текущие цены с учетом расхода'!S153&gt;0,'Текущие цены с учетом расхода'!S153,IF('Текущие цены с учетом расхода'!S153&lt;0,'Текущие цены с учетом расхода'!S153,""))</f>
        <v>188</v>
      </c>
      <c r="L3194" s="27" t="s">
        <v>64</v>
      </c>
    </row>
    <row r="3195" customFormat="false" ht="21" hidden="false" customHeight="false" outlineLevel="0" collapsed="false">
      <c r="B3195" s="27" t="s">
        <v>471</v>
      </c>
    </row>
    <row r="3196" customFormat="false" ht="10.5" hidden="false" customHeight="false" outlineLevel="0" collapsed="false">
      <c r="A3196" s="28"/>
      <c r="B3196" s="28"/>
      <c r="C3196" s="28"/>
      <c r="D3196" s="28"/>
      <c r="E3196" s="28"/>
      <c r="F3196" s="28"/>
      <c r="G3196" s="28"/>
      <c r="H3196" s="28"/>
      <c r="I3196" s="28"/>
      <c r="J3196" s="28"/>
    </row>
    <row r="3197" customFormat="false" ht="10.5" hidden="false" customHeight="true" outlineLevel="0" collapsed="false">
      <c r="A3197" s="17" t="s">
        <v>472</v>
      </c>
      <c r="B3197" s="5" t="s">
        <v>473</v>
      </c>
      <c r="C3197" s="18" t="n">
        <v>0.9482</v>
      </c>
      <c r="D3197" s="19" t="n">
        <f aca="false">'Текущие цены за единицу'!B154</f>
        <v>14741.18</v>
      </c>
      <c r="E3197" s="19" t="n">
        <f aca="false">'Текущие цены за единицу'!D154</f>
        <v>386.22</v>
      </c>
      <c r="F3197" s="20" t="n">
        <f aca="false">'Текущие цены с учетом расхода'!B154</f>
        <v>13977</v>
      </c>
      <c r="G3197" s="20" t="n">
        <f aca="false">'Текущие цены с учетом расхода'!C154</f>
        <v>5928</v>
      </c>
      <c r="H3197" s="21" t="n">
        <f aca="false">'Текущие цены с учетом расхода'!D154</f>
        <v>366</v>
      </c>
      <c r="I3197" s="22" t="n">
        <v>39.51</v>
      </c>
      <c r="J3197" s="22" t="n">
        <f aca="false">'Текущие цены с учетом расхода'!I154</f>
        <v>37.463</v>
      </c>
      <c r="K3197" s="1" t="s">
        <v>38</v>
      </c>
      <c r="L3197" s="1" t="s">
        <v>39</v>
      </c>
      <c r="N3197" s="20" t="n">
        <f aca="false">'Текущие цены с учетом расхода'!F154</f>
        <v>7683</v>
      </c>
    </row>
    <row r="3198" customFormat="false" ht="21.95" hidden="false" customHeight="true" outlineLevel="0" collapsed="false">
      <c r="A3198" s="17"/>
      <c r="B3198" s="17"/>
      <c r="C3198" s="17"/>
      <c r="D3198" s="23" t="n">
        <f aca="false">'Текущие цены за единицу'!C154</f>
        <v>6251.97</v>
      </c>
      <c r="E3198" s="23" t="n">
        <f aca="false">'Текущие цены за единицу'!E154</f>
        <v>280.33</v>
      </c>
      <c r="F3198" s="20"/>
      <c r="G3198" s="20"/>
      <c r="H3198" s="24" t="n">
        <f aca="false">'Текущие цены с учетом расхода'!E154</f>
        <v>266</v>
      </c>
      <c r="I3198" s="1" t="n">
        <v>1.27</v>
      </c>
      <c r="J3198" s="1" t="n">
        <f aca="false">'Текущие цены с учетом расхода'!K154</f>
        <v>1.204</v>
      </c>
      <c r="K3198" s="1" t="s">
        <v>40</v>
      </c>
      <c r="L3198" s="1" t="s">
        <v>41</v>
      </c>
      <c r="N3198" s="20"/>
    </row>
    <row r="3199" customFormat="false" ht="10.5" hidden="true" customHeight="false" outlineLevel="0" collapsed="false">
      <c r="B3199" s="25" t="s">
        <v>42</v>
      </c>
      <c r="F3199" s="1" t="n">
        <v>5928</v>
      </c>
    </row>
    <row r="3200" customFormat="false" ht="10.5" hidden="true" customHeight="false" outlineLevel="0" collapsed="false">
      <c r="B3200" s="25" t="s">
        <v>43</v>
      </c>
      <c r="F3200" s="1" t="n">
        <v>366</v>
      </c>
    </row>
    <row r="3201" customFormat="false" ht="10.5" hidden="true" customHeight="false" outlineLevel="0" collapsed="false">
      <c r="B3201" s="25" t="s">
        <v>44</v>
      </c>
      <c r="F3201" s="1" t="n">
        <v>266</v>
      </c>
    </row>
    <row r="3202" customFormat="false" ht="10.5" hidden="true" customHeight="false" outlineLevel="0" collapsed="false">
      <c r="B3202" s="25" t="s">
        <v>45</v>
      </c>
      <c r="F3202" s="1" t="n">
        <v>7683</v>
      </c>
    </row>
    <row r="3203" customFormat="false" ht="21" hidden="true" customHeight="false" outlineLevel="0" collapsed="false">
      <c r="B3203" s="25" t="s">
        <v>46</v>
      </c>
    </row>
    <row r="3204" customFormat="false" ht="21" hidden="true" customHeight="false" outlineLevel="0" collapsed="false">
      <c r="B3204" s="25" t="s">
        <v>47</v>
      </c>
      <c r="C3204" s="26"/>
      <c r="K3204" s="1" t="s">
        <v>48</v>
      </c>
      <c r="L3204" s="1" t="s">
        <v>49</v>
      </c>
    </row>
    <row r="3205" customFormat="false" ht="10.5" hidden="true" customHeight="false" outlineLevel="0" collapsed="false">
      <c r="B3205" s="25" t="s">
        <v>50</v>
      </c>
    </row>
    <row r="3206" customFormat="false" ht="21" hidden="true" customHeight="false" outlineLevel="0" collapsed="false">
      <c r="B3206" s="25" t="s">
        <v>51</v>
      </c>
    </row>
    <row r="3207" customFormat="false" ht="10.5" hidden="true" customHeight="false" outlineLevel="0" collapsed="false">
      <c r="B3207" s="25" t="s">
        <v>52</v>
      </c>
    </row>
    <row r="3208" customFormat="false" ht="10.5" hidden="true" customHeight="false" outlineLevel="0" collapsed="false">
      <c r="B3208" s="25" t="s">
        <v>53</v>
      </c>
      <c r="C3208" s="1" t="n">
        <v>105</v>
      </c>
      <c r="F3208" s="24" t="n">
        <f aca="false">IF('Текущие цены с учетом расхода'!N154&gt;0,'Текущие цены с учетом расхода'!N154,IF('Текущие цены с учетом расхода'!N154&lt;0,'Текущие цены с учетом расхода'!N154,""))</f>
        <v>6504</v>
      </c>
      <c r="L3208" s="27" t="s">
        <v>54</v>
      </c>
    </row>
    <row r="3209" customFormat="false" ht="10.5" hidden="true" customHeight="false" outlineLevel="0" collapsed="false">
      <c r="B3209" s="25" t="s">
        <v>55</v>
      </c>
      <c r="C3209" s="1" t="n">
        <v>105</v>
      </c>
      <c r="F3209" s="24" t="n">
        <f aca="false">IF('Текущие цены с учетом расхода'!P154&gt;0,'Текущие цены с учетом расхода'!P154,IF('Текущие цены с учетом расхода'!P154&lt;0,'Текущие цены с учетом расхода'!P154,""))</f>
        <v>6225</v>
      </c>
      <c r="L3209" s="27" t="s">
        <v>56</v>
      </c>
    </row>
    <row r="3210" customFormat="false" ht="10.5" hidden="true" customHeight="false" outlineLevel="0" collapsed="false">
      <c r="B3210" s="25" t="s">
        <v>57</v>
      </c>
      <c r="C3210" s="1" t="n">
        <v>105</v>
      </c>
      <c r="F3210" s="24" t="n">
        <f aca="false">IF('Текущие цены с учетом расхода'!Q154&gt;0,'Текущие цены с учетом расхода'!Q154,IF('Текущие цены с учетом расхода'!Q154&lt;0,'Текущие цены с учетом расхода'!Q154,""))</f>
        <v>279</v>
      </c>
      <c r="L3210" s="27" t="s">
        <v>58</v>
      </c>
    </row>
    <row r="3211" customFormat="false" ht="10.5" hidden="true" customHeight="false" outlineLevel="0" collapsed="false">
      <c r="B3211" s="25" t="s">
        <v>59</v>
      </c>
      <c r="C3211" s="1" t="n">
        <v>60</v>
      </c>
      <c r="F3211" s="24" t="n">
        <f aca="false">IF('Текущие цены с учетом расхода'!O154&gt;0,'Текущие цены с учетом расхода'!O154,IF('Текущие цены с учетом расхода'!O154&lt;0,'Текущие цены с учетом расхода'!O154,""))</f>
        <v>3716</v>
      </c>
      <c r="L3211" s="27" t="s">
        <v>60</v>
      </c>
    </row>
    <row r="3212" customFormat="false" ht="10.5" hidden="true" customHeight="false" outlineLevel="0" collapsed="false">
      <c r="B3212" s="25" t="s">
        <v>61</v>
      </c>
      <c r="C3212" s="1" t="n">
        <v>60</v>
      </c>
      <c r="F3212" s="24" t="n">
        <f aca="false">IF('Текущие цены с учетом расхода'!R154&gt;0,'Текущие цены с учетом расхода'!R154,IF('Текущие цены с учетом расхода'!R154&lt;0,'Текущие цены с учетом расхода'!R154,""))</f>
        <v>3557</v>
      </c>
      <c r="L3212" s="27" t="s">
        <v>62</v>
      </c>
    </row>
    <row r="3213" customFormat="false" ht="10.5" hidden="true" customHeight="false" outlineLevel="0" collapsed="false">
      <c r="B3213" s="25" t="s">
        <v>63</v>
      </c>
      <c r="C3213" s="1" t="n">
        <v>60</v>
      </c>
      <c r="F3213" s="24" t="n">
        <f aca="false">IF('Текущие цены с учетом расхода'!S154&gt;0,'Текущие цены с учетом расхода'!S154,IF('Текущие цены с учетом расхода'!S154&lt;0,'Текущие цены с учетом расхода'!S154,""))</f>
        <v>159</v>
      </c>
      <c r="L3213" s="27" t="s">
        <v>64</v>
      </c>
    </row>
    <row r="3214" customFormat="false" ht="21" hidden="false" customHeight="false" outlineLevel="0" collapsed="false">
      <c r="B3214" s="27" t="s">
        <v>474</v>
      </c>
    </row>
    <row r="3215" customFormat="false" ht="10.5" hidden="false" customHeight="false" outlineLevel="0" collapsed="false">
      <c r="A3215" s="28"/>
      <c r="B3215" s="28"/>
      <c r="C3215" s="28"/>
      <c r="D3215" s="28"/>
      <c r="E3215" s="28"/>
      <c r="F3215" s="28"/>
      <c r="G3215" s="28"/>
      <c r="H3215" s="28"/>
      <c r="I3215" s="28"/>
      <c r="J3215" s="28"/>
    </row>
    <row r="3216" customFormat="false" ht="10.5" hidden="false" customHeight="true" outlineLevel="0" collapsed="false">
      <c r="A3216" s="17" t="s">
        <v>475</v>
      </c>
      <c r="B3216" s="5" t="s">
        <v>476</v>
      </c>
      <c r="C3216" s="18" t="n">
        <v>0.9646</v>
      </c>
      <c r="D3216" s="19" t="n">
        <f aca="false">'Текущие цены за единицу'!B155</f>
        <v>33671.73</v>
      </c>
      <c r="E3216" s="19" t="n">
        <f aca="false">'Текущие цены за единицу'!D155</f>
        <v>532.53</v>
      </c>
      <c r="F3216" s="20" t="n">
        <f aca="false">'Текущие цены с учетом расхода'!B155</f>
        <v>32480</v>
      </c>
      <c r="G3216" s="20" t="n">
        <f aca="false">'Текущие цены с учетом расхода'!C155</f>
        <v>6347</v>
      </c>
      <c r="H3216" s="21" t="n">
        <f aca="false">'Текущие цены с учетом расхода'!D155</f>
        <v>514</v>
      </c>
      <c r="I3216" s="22" t="n">
        <v>32.86</v>
      </c>
      <c r="J3216" s="22" t="n">
        <f aca="false">'Текущие цены с учетом расхода'!I155</f>
        <v>31.697</v>
      </c>
      <c r="K3216" s="1" t="s">
        <v>38</v>
      </c>
      <c r="L3216" s="1" t="s">
        <v>39</v>
      </c>
      <c r="N3216" s="20" t="n">
        <f aca="false">'Текущие цены с учетом расхода'!F155</f>
        <v>25619</v>
      </c>
    </row>
    <row r="3217" customFormat="false" ht="44.1" hidden="false" customHeight="true" outlineLevel="0" collapsed="false">
      <c r="A3217" s="17"/>
      <c r="B3217" s="17"/>
      <c r="C3217" s="17"/>
      <c r="D3217" s="23" t="n">
        <f aca="false">'Текущие цены за единицу'!C155</f>
        <v>6579.79</v>
      </c>
      <c r="E3217" s="23" t="n">
        <f aca="false">'Текущие цены за единицу'!E155</f>
        <v>50.86</v>
      </c>
      <c r="F3217" s="20"/>
      <c r="G3217" s="20"/>
      <c r="H3217" s="24" t="n">
        <f aca="false">'Текущие цены с учетом расхода'!E155</f>
        <v>49</v>
      </c>
      <c r="I3217" s="1" t="n">
        <v>0.23</v>
      </c>
      <c r="J3217" s="1" t="n">
        <f aca="false">'Текущие цены с учетом расхода'!K155</f>
        <v>0.222</v>
      </c>
      <c r="K3217" s="1" t="s">
        <v>40</v>
      </c>
      <c r="L3217" s="1" t="s">
        <v>41</v>
      </c>
      <c r="N3217" s="20"/>
    </row>
    <row r="3218" customFormat="false" ht="10.5" hidden="false" customHeight="false" outlineLevel="0" collapsed="false">
      <c r="B3218" s="29" t="str">
        <f aca="false">IF(ROUND((94.82+1.64)/100,5)=C3216,"Объем: 94,82+1,64","")</f>
        <v>Объем: 94,82+1,64</v>
      </c>
    </row>
    <row r="3219" customFormat="false" ht="10.5" hidden="true" customHeight="false" outlineLevel="0" collapsed="false">
      <c r="B3219" s="25" t="s">
        <v>42</v>
      </c>
      <c r="F3219" s="1" t="n">
        <v>6347</v>
      </c>
    </row>
    <row r="3220" customFormat="false" ht="10.5" hidden="true" customHeight="false" outlineLevel="0" collapsed="false">
      <c r="B3220" s="25" t="s">
        <v>43</v>
      </c>
      <c r="F3220" s="1" t="n">
        <v>514</v>
      </c>
    </row>
    <row r="3221" customFormat="false" ht="10.5" hidden="true" customHeight="false" outlineLevel="0" collapsed="false">
      <c r="B3221" s="25" t="s">
        <v>44</v>
      </c>
      <c r="F3221" s="1" t="n">
        <v>49</v>
      </c>
    </row>
    <row r="3222" customFormat="false" ht="10.5" hidden="true" customHeight="false" outlineLevel="0" collapsed="false">
      <c r="B3222" s="25" t="s">
        <v>45</v>
      </c>
      <c r="F3222" s="1" t="n">
        <v>25619</v>
      </c>
    </row>
    <row r="3223" customFormat="false" ht="21" hidden="true" customHeight="false" outlineLevel="0" collapsed="false">
      <c r="B3223" s="25" t="s">
        <v>46</v>
      </c>
    </row>
    <row r="3224" customFormat="false" ht="21" hidden="true" customHeight="false" outlineLevel="0" collapsed="false">
      <c r="B3224" s="25" t="s">
        <v>47</v>
      </c>
      <c r="C3224" s="26"/>
      <c r="K3224" s="1" t="s">
        <v>48</v>
      </c>
      <c r="L3224" s="1" t="s">
        <v>49</v>
      </c>
    </row>
    <row r="3225" customFormat="false" ht="10.5" hidden="true" customHeight="false" outlineLevel="0" collapsed="false">
      <c r="B3225" s="25" t="s">
        <v>50</v>
      </c>
    </row>
    <row r="3226" customFormat="false" ht="21" hidden="true" customHeight="false" outlineLevel="0" collapsed="false">
      <c r="B3226" s="25" t="s">
        <v>51</v>
      </c>
    </row>
    <row r="3227" customFormat="false" ht="10.5" hidden="true" customHeight="false" outlineLevel="0" collapsed="false">
      <c r="B3227" s="25" t="s">
        <v>52</v>
      </c>
    </row>
    <row r="3228" customFormat="false" ht="10.5" hidden="true" customHeight="false" outlineLevel="0" collapsed="false">
      <c r="B3228" s="25" t="s">
        <v>53</v>
      </c>
      <c r="C3228" s="1" t="n">
        <v>105</v>
      </c>
      <c r="F3228" s="24" t="n">
        <f aca="false">IF('Текущие цены с учетом расхода'!N155&gt;0,'Текущие цены с учетом расхода'!N155,IF('Текущие цены с учетом расхода'!N155&lt;0,'Текущие цены с учетом расхода'!N155,""))</f>
        <v>6716</v>
      </c>
      <c r="L3228" s="27" t="s">
        <v>54</v>
      </c>
    </row>
    <row r="3229" customFormat="false" ht="10.5" hidden="true" customHeight="false" outlineLevel="0" collapsed="false">
      <c r="B3229" s="25" t="s">
        <v>55</v>
      </c>
      <c r="C3229" s="1" t="n">
        <v>105</v>
      </c>
      <c r="F3229" s="24" t="n">
        <f aca="false">IF('Текущие цены с учетом расхода'!P155&gt;0,'Текущие цены с учетом расхода'!P155,IF('Текущие цены с учетом расхода'!P155&lt;0,'Текущие цены с учетом расхода'!P155,""))</f>
        <v>6664</v>
      </c>
      <c r="L3229" s="27" t="s">
        <v>56</v>
      </c>
    </row>
    <row r="3230" customFormat="false" ht="10.5" hidden="true" customHeight="false" outlineLevel="0" collapsed="false">
      <c r="B3230" s="25" t="s">
        <v>57</v>
      </c>
      <c r="C3230" s="1" t="n">
        <v>105</v>
      </c>
      <c r="F3230" s="24" t="n">
        <f aca="false">IF('Текущие цены с учетом расхода'!Q155&gt;0,'Текущие цены с учетом расхода'!Q155,IF('Текущие цены с учетом расхода'!Q155&lt;0,'Текущие цены с учетом расхода'!Q155,""))</f>
        <v>52</v>
      </c>
      <c r="L3230" s="27" t="s">
        <v>58</v>
      </c>
    </row>
    <row r="3231" customFormat="false" ht="10.5" hidden="true" customHeight="false" outlineLevel="0" collapsed="false">
      <c r="B3231" s="25" t="s">
        <v>59</v>
      </c>
      <c r="C3231" s="1" t="n">
        <v>60</v>
      </c>
      <c r="F3231" s="24" t="n">
        <f aca="false">IF('Текущие цены с учетом расхода'!O155&gt;0,'Текущие цены с учетом расхода'!O155,IF('Текущие цены с учетом расхода'!O155&lt;0,'Текущие цены с учетом расхода'!O155,""))</f>
        <v>3838</v>
      </c>
      <c r="L3231" s="27" t="s">
        <v>60</v>
      </c>
    </row>
    <row r="3232" customFormat="false" ht="10.5" hidden="true" customHeight="false" outlineLevel="0" collapsed="false">
      <c r="B3232" s="25" t="s">
        <v>61</v>
      </c>
      <c r="C3232" s="1" t="n">
        <v>60</v>
      </c>
      <c r="F3232" s="24" t="n">
        <f aca="false">IF('Текущие цены с учетом расхода'!R155&gt;0,'Текущие цены с учетом расхода'!R155,IF('Текущие цены с учетом расхода'!R155&lt;0,'Текущие цены с учетом расхода'!R155,""))</f>
        <v>3808</v>
      </c>
      <c r="L3232" s="27" t="s">
        <v>62</v>
      </c>
    </row>
    <row r="3233" customFormat="false" ht="10.5" hidden="true" customHeight="false" outlineLevel="0" collapsed="false">
      <c r="B3233" s="25" t="s">
        <v>63</v>
      </c>
      <c r="C3233" s="1" t="n">
        <v>60</v>
      </c>
      <c r="F3233" s="24" t="n">
        <f aca="false">IF('Текущие цены с учетом расхода'!S155&gt;0,'Текущие цены с учетом расхода'!S155,IF('Текущие цены с учетом расхода'!S155&lt;0,'Текущие цены с учетом расхода'!S155,""))</f>
        <v>29</v>
      </c>
      <c r="L3233" s="27" t="s">
        <v>64</v>
      </c>
    </row>
    <row r="3234" customFormat="false" ht="21" hidden="false" customHeight="false" outlineLevel="0" collapsed="false">
      <c r="B3234" s="27" t="s">
        <v>477</v>
      </c>
    </row>
    <row r="3235" customFormat="false" ht="10.5" hidden="false" customHeight="false" outlineLevel="0" collapsed="false">
      <c r="A3235" s="28"/>
      <c r="B3235" s="28"/>
      <c r="C3235" s="28"/>
      <c r="D3235" s="28"/>
      <c r="E3235" s="28"/>
      <c r="F3235" s="28"/>
      <c r="G3235" s="28"/>
      <c r="H3235" s="28"/>
      <c r="I3235" s="28"/>
      <c r="J3235" s="28"/>
    </row>
    <row r="3236" customFormat="false" ht="10.5" hidden="false" customHeight="true" outlineLevel="0" collapsed="false">
      <c r="A3236" s="17" t="s">
        <v>478</v>
      </c>
      <c r="B3236" s="5" t="s">
        <v>479</v>
      </c>
      <c r="C3236" s="18" t="n">
        <f aca="false">ROUND(C3216*(-116),5)</f>
        <v>-111.8936</v>
      </c>
      <c r="D3236" s="19" t="n">
        <f aca="false">'Текущие цены за единицу'!B156</f>
        <v>71.56</v>
      </c>
      <c r="E3236" s="19" t="n">
        <f aca="false">'Текущие цены за единицу'!D156</f>
        <v>0</v>
      </c>
      <c r="F3236" s="20" t="n">
        <f aca="false">'Текущие цены с учетом расхода'!B156</f>
        <v>-8007</v>
      </c>
      <c r="G3236" s="20" t="n">
        <f aca="false">'Текущие цены с учетом расхода'!C156</f>
        <v>-0</v>
      </c>
      <c r="H3236" s="21" t="n">
        <f aca="false">'Текущие цены с учетом расхода'!D156</f>
        <v>-0</v>
      </c>
      <c r="I3236" s="22"/>
      <c r="J3236" s="22" t="n">
        <f aca="false">'Текущие цены с учетом расхода'!I156</f>
        <v>-0</v>
      </c>
      <c r="K3236" s="1" t="s">
        <v>38</v>
      </c>
      <c r="L3236" s="1" t="s">
        <v>39</v>
      </c>
      <c r="N3236" s="20" t="n">
        <f aca="false">'Текущие цены с учетом расхода'!F156</f>
        <v>-8007</v>
      </c>
    </row>
    <row r="3237" customFormat="false" ht="21.95" hidden="false" customHeight="true" outlineLevel="0" collapsed="false">
      <c r="A3237" s="17"/>
      <c r="B3237" s="17"/>
      <c r="C3237" s="17"/>
      <c r="D3237" s="23" t="n">
        <f aca="false">'Текущие цены за единицу'!C156</f>
        <v>0</v>
      </c>
      <c r="E3237" s="23" t="n">
        <f aca="false">'Текущие цены за единицу'!E156</f>
        <v>0</v>
      </c>
      <c r="F3237" s="20"/>
      <c r="G3237" s="20"/>
      <c r="H3237" s="24" t="n">
        <f aca="false">'Текущие цены с учетом расхода'!E156</f>
        <v>-0</v>
      </c>
      <c r="J3237" s="1" t="n">
        <f aca="false">'Текущие цены с учетом расхода'!K156</f>
        <v>-0</v>
      </c>
      <c r="K3237" s="1" t="s">
        <v>40</v>
      </c>
      <c r="L3237" s="1" t="s">
        <v>41</v>
      </c>
      <c r="N3237" s="20"/>
    </row>
    <row r="3238" customFormat="false" ht="10.5" hidden="false" customHeight="false" outlineLevel="0" collapsed="false">
      <c r="B3238" s="29" t="str">
        <f aca="false">CONCATENATE("Объем: ",C3216,"*(-116,0)")</f>
        <v>Объем: 0.9646*(-116,0)</v>
      </c>
    </row>
    <row r="3239" customFormat="false" ht="10.5" hidden="true" customHeight="false" outlineLevel="0" collapsed="false">
      <c r="B3239" s="25" t="s">
        <v>42</v>
      </c>
    </row>
    <row r="3240" customFormat="false" ht="10.5" hidden="true" customHeight="false" outlineLevel="0" collapsed="false">
      <c r="B3240" s="25" t="s">
        <v>43</v>
      </c>
    </row>
    <row r="3241" customFormat="false" ht="10.5" hidden="true" customHeight="false" outlineLevel="0" collapsed="false">
      <c r="B3241" s="25" t="s">
        <v>44</v>
      </c>
    </row>
    <row r="3242" customFormat="false" ht="10.5" hidden="true" customHeight="false" outlineLevel="0" collapsed="false">
      <c r="B3242" s="25" t="s">
        <v>45</v>
      </c>
      <c r="F3242" s="1" t="n">
        <v>-8007</v>
      </c>
    </row>
    <row r="3243" customFormat="false" ht="21" hidden="true" customHeight="false" outlineLevel="0" collapsed="false">
      <c r="B3243" s="25" t="s">
        <v>46</v>
      </c>
    </row>
    <row r="3244" customFormat="false" ht="21" hidden="true" customHeight="false" outlineLevel="0" collapsed="false">
      <c r="B3244" s="25" t="s">
        <v>47</v>
      </c>
      <c r="C3244" s="26"/>
      <c r="K3244" s="1" t="s">
        <v>48</v>
      </c>
      <c r="L3244" s="1" t="s">
        <v>49</v>
      </c>
    </row>
    <row r="3245" customFormat="false" ht="10.5" hidden="true" customHeight="false" outlineLevel="0" collapsed="false">
      <c r="B3245" s="25" t="s">
        <v>50</v>
      </c>
    </row>
    <row r="3246" customFormat="false" ht="21" hidden="true" customHeight="false" outlineLevel="0" collapsed="false">
      <c r="B3246" s="25" t="s">
        <v>51</v>
      </c>
    </row>
    <row r="3247" customFormat="false" ht="10.5" hidden="true" customHeight="false" outlineLevel="0" collapsed="false">
      <c r="B3247" s="25" t="s">
        <v>52</v>
      </c>
    </row>
    <row r="3248" customFormat="false" ht="10.5" hidden="true" customHeight="false" outlineLevel="0" collapsed="false">
      <c r="B3248" s="25" t="s">
        <v>53</v>
      </c>
      <c r="F3248" s="24" t="str">
        <f aca="false">IF('Текущие цены с учетом расхода'!N156&gt;0,'Текущие цены с учетом расхода'!N156,IF('Текущие цены с учетом расхода'!N156&lt;0,'Текущие цены с учетом расхода'!N156,""))</f>
        <v/>
      </c>
      <c r="L3248" s="27" t="s">
        <v>54</v>
      </c>
    </row>
    <row r="3249" customFormat="false" ht="10.5" hidden="true" customHeight="false" outlineLevel="0" collapsed="false">
      <c r="B3249" s="25" t="s">
        <v>55</v>
      </c>
      <c r="F3249" s="24" t="str">
        <f aca="false">IF('Текущие цены с учетом расхода'!P156&gt;0,'Текущие цены с учетом расхода'!P156,IF('Текущие цены с учетом расхода'!P156&lt;0,'Текущие цены с учетом расхода'!P156,""))</f>
        <v/>
      </c>
      <c r="L3249" s="27" t="s">
        <v>56</v>
      </c>
    </row>
    <row r="3250" customFormat="false" ht="10.5" hidden="true" customHeight="false" outlineLevel="0" collapsed="false">
      <c r="B3250" s="25" t="s">
        <v>57</v>
      </c>
      <c r="F3250" s="24" t="str">
        <f aca="false">IF('Текущие цены с учетом расхода'!Q156&gt;0,'Текущие цены с учетом расхода'!Q156,IF('Текущие цены с учетом расхода'!Q156&lt;0,'Текущие цены с учетом расхода'!Q156,""))</f>
        <v/>
      </c>
      <c r="L3250" s="27" t="s">
        <v>58</v>
      </c>
    </row>
    <row r="3251" customFormat="false" ht="10.5" hidden="true" customHeight="false" outlineLevel="0" collapsed="false">
      <c r="B3251" s="25" t="s">
        <v>59</v>
      </c>
      <c r="F3251" s="24" t="str">
        <f aca="false">IF('Текущие цены с учетом расхода'!O156&gt;0,'Текущие цены с учетом расхода'!O156,IF('Текущие цены с учетом расхода'!O156&lt;0,'Текущие цены с учетом расхода'!O156,""))</f>
        <v/>
      </c>
      <c r="L3251" s="27" t="s">
        <v>60</v>
      </c>
    </row>
    <row r="3252" customFormat="false" ht="10.5" hidden="true" customHeight="false" outlineLevel="0" collapsed="false">
      <c r="B3252" s="25" t="s">
        <v>61</v>
      </c>
      <c r="F3252" s="24" t="str">
        <f aca="false">IF('Текущие цены с учетом расхода'!R156&gt;0,'Текущие цены с учетом расхода'!R156,IF('Текущие цены с учетом расхода'!R156&lt;0,'Текущие цены с учетом расхода'!R156,""))</f>
        <v/>
      </c>
      <c r="L3252" s="27" t="s">
        <v>62</v>
      </c>
    </row>
    <row r="3253" customFormat="false" ht="10.5" hidden="true" customHeight="false" outlineLevel="0" collapsed="false">
      <c r="B3253" s="25" t="s">
        <v>63</v>
      </c>
      <c r="F3253" s="24" t="str">
        <f aca="false">IF('Текущие цены с учетом расхода'!S156&gt;0,'Текущие цены с учетом расхода'!S156,IF('Текущие цены с учетом расхода'!S156&lt;0,'Текущие цены с учетом расхода'!S156,""))</f>
        <v/>
      </c>
      <c r="L3253" s="27" t="s">
        <v>64</v>
      </c>
    </row>
    <row r="3254" customFormat="false" ht="10.5" hidden="false" customHeight="false" outlineLevel="0" collapsed="false">
      <c r="B3254" s="27" t="s">
        <v>75</v>
      </c>
    </row>
    <row r="3255" customFormat="false" ht="10.5" hidden="false" customHeight="false" outlineLevel="0" collapsed="false">
      <c r="A3255" s="28"/>
      <c r="B3255" s="28"/>
      <c r="C3255" s="28"/>
      <c r="D3255" s="28"/>
      <c r="E3255" s="28"/>
      <c r="F3255" s="28"/>
      <c r="G3255" s="28"/>
      <c r="H3255" s="28"/>
      <c r="I3255" s="28"/>
      <c r="J3255" s="28"/>
    </row>
    <row r="3256" customFormat="false" ht="10.5" hidden="false" customHeight="true" outlineLevel="0" collapsed="false">
      <c r="A3256" s="17" t="s">
        <v>480</v>
      </c>
      <c r="B3256" s="5" t="s">
        <v>481</v>
      </c>
      <c r="C3256" s="18" t="n">
        <v>111.8936</v>
      </c>
      <c r="D3256" s="19" t="n">
        <f aca="false">'Текущие цены за единицу'!B157</f>
        <v>231.09</v>
      </c>
      <c r="E3256" s="19" t="n">
        <f aca="false">'Текущие цены за единицу'!D157</f>
        <v>0</v>
      </c>
      <c r="F3256" s="20" t="n">
        <f aca="false">'Текущие цены с учетом расхода'!B157</f>
        <v>25857</v>
      </c>
      <c r="G3256" s="20" t="n">
        <f aca="false">'Текущие цены с учетом расхода'!C157</f>
        <v>0</v>
      </c>
      <c r="H3256" s="21" t="n">
        <f aca="false">'Текущие цены с учетом расхода'!D157</f>
        <v>0</v>
      </c>
      <c r="I3256" s="22"/>
      <c r="J3256" s="22" t="n">
        <f aca="false">'Текущие цены с учетом расхода'!I157</f>
        <v>0</v>
      </c>
      <c r="K3256" s="1" t="s">
        <v>38</v>
      </c>
      <c r="L3256" s="1" t="s">
        <v>39</v>
      </c>
      <c r="N3256" s="20" t="n">
        <f aca="false">'Текущие цены с учетом расхода'!F157</f>
        <v>25857</v>
      </c>
    </row>
    <row r="3257" customFormat="false" ht="33" hidden="false" customHeight="true" outlineLevel="0" collapsed="false">
      <c r="A3257" s="17"/>
      <c r="B3257" s="17"/>
      <c r="C3257" s="17"/>
      <c r="D3257" s="23" t="n">
        <f aca="false">'Текущие цены за единицу'!C157</f>
        <v>0</v>
      </c>
      <c r="E3257" s="23" t="n">
        <f aca="false">'Текущие цены за единицу'!E157</f>
        <v>0</v>
      </c>
      <c r="F3257" s="20"/>
      <c r="G3257" s="20"/>
      <c r="H3257" s="24" t="n">
        <f aca="false">'Текущие цены с учетом расхода'!E157</f>
        <v>0</v>
      </c>
      <c r="J3257" s="1" t="n">
        <f aca="false">'Текущие цены с учетом расхода'!K157</f>
        <v>0</v>
      </c>
      <c r="K3257" s="1" t="s">
        <v>40</v>
      </c>
      <c r="L3257" s="1" t="s">
        <v>41</v>
      </c>
      <c r="N3257" s="20"/>
    </row>
    <row r="3258" customFormat="false" ht="10.5" hidden="true" customHeight="false" outlineLevel="0" collapsed="false">
      <c r="B3258" s="25" t="s">
        <v>42</v>
      </c>
    </row>
    <row r="3259" customFormat="false" ht="10.5" hidden="true" customHeight="false" outlineLevel="0" collapsed="false">
      <c r="B3259" s="25" t="s">
        <v>43</v>
      </c>
    </row>
    <row r="3260" customFormat="false" ht="10.5" hidden="true" customHeight="false" outlineLevel="0" collapsed="false">
      <c r="B3260" s="25" t="s">
        <v>44</v>
      </c>
    </row>
    <row r="3261" customFormat="false" ht="10.5" hidden="true" customHeight="false" outlineLevel="0" collapsed="false">
      <c r="B3261" s="25" t="s">
        <v>45</v>
      </c>
      <c r="F3261" s="1" t="n">
        <v>25857</v>
      </c>
    </row>
    <row r="3262" customFormat="false" ht="21" hidden="true" customHeight="false" outlineLevel="0" collapsed="false">
      <c r="B3262" s="25" t="s">
        <v>46</v>
      </c>
    </row>
    <row r="3263" customFormat="false" ht="21" hidden="true" customHeight="false" outlineLevel="0" collapsed="false">
      <c r="B3263" s="25" t="s">
        <v>47</v>
      </c>
      <c r="C3263" s="26"/>
      <c r="K3263" s="1" t="s">
        <v>48</v>
      </c>
      <c r="L3263" s="1" t="s">
        <v>49</v>
      </c>
    </row>
    <row r="3264" customFormat="false" ht="10.5" hidden="true" customHeight="false" outlineLevel="0" collapsed="false">
      <c r="B3264" s="25" t="s">
        <v>50</v>
      </c>
    </row>
    <row r="3265" customFormat="false" ht="21" hidden="true" customHeight="false" outlineLevel="0" collapsed="false">
      <c r="B3265" s="25" t="s">
        <v>51</v>
      </c>
    </row>
    <row r="3266" customFormat="false" ht="10.5" hidden="true" customHeight="false" outlineLevel="0" collapsed="false">
      <c r="B3266" s="25" t="s">
        <v>52</v>
      </c>
    </row>
    <row r="3267" customFormat="false" ht="10.5" hidden="true" customHeight="false" outlineLevel="0" collapsed="false">
      <c r="B3267" s="25" t="s">
        <v>53</v>
      </c>
      <c r="F3267" s="24" t="str">
        <f aca="false">IF('Текущие цены с учетом расхода'!N157&gt;0,'Текущие цены с учетом расхода'!N157,IF('Текущие цены с учетом расхода'!N157&lt;0,'Текущие цены с учетом расхода'!N157,""))</f>
        <v/>
      </c>
      <c r="L3267" s="27" t="s">
        <v>54</v>
      </c>
    </row>
    <row r="3268" customFormat="false" ht="10.5" hidden="true" customHeight="false" outlineLevel="0" collapsed="false">
      <c r="B3268" s="25" t="s">
        <v>55</v>
      </c>
      <c r="F3268" s="24" t="str">
        <f aca="false">IF('Текущие цены с учетом расхода'!P157&gt;0,'Текущие цены с учетом расхода'!P157,IF('Текущие цены с учетом расхода'!P157&lt;0,'Текущие цены с учетом расхода'!P157,""))</f>
        <v/>
      </c>
      <c r="L3268" s="27" t="s">
        <v>56</v>
      </c>
    </row>
    <row r="3269" customFormat="false" ht="10.5" hidden="true" customHeight="false" outlineLevel="0" collapsed="false">
      <c r="B3269" s="25" t="s">
        <v>57</v>
      </c>
      <c r="F3269" s="24" t="str">
        <f aca="false">IF('Текущие цены с учетом расхода'!Q157&gt;0,'Текущие цены с учетом расхода'!Q157,IF('Текущие цены с учетом расхода'!Q157&lt;0,'Текущие цены с учетом расхода'!Q157,""))</f>
        <v/>
      </c>
      <c r="L3269" s="27" t="s">
        <v>58</v>
      </c>
    </row>
    <row r="3270" customFormat="false" ht="10.5" hidden="true" customHeight="false" outlineLevel="0" collapsed="false">
      <c r="B3270" s="25" t="s">
        <v>59</v>
      </c>
      <c r="F3270" s="24" t="str">
        <f aca="false">IF('Текущие цены с учетом расхода'!O157&gt;0,'Текущие цены с учетом расхода'!O157,IF('Текущие цены с учетом расхода'!O157&lt;0,'Текущие цены с учетом расхода'!O157,""))</f>
        <v/>
      </c>
      <c r="L3270" s="27" t="s">
        <v>60</v>
      </c>
    </row>
    <row r="3271" customFormat="false" ht="10.5" hidden="true" customHeight="false" outlineLevel="0" collapsed="false">
      <c r="B3271" s="25" t="s">
        <v>61</v>
      </c>
      <c r="F3271" s="24" t="str">
        <f aca="false">IF('Текущие цены с учетом расхода'!R157&gt;0,'Текущие цены с учетом расхода'!R157,IF('Текущие цены с учетом расхода'!R157&lt;0,'Текущие цены с учетом расхода'!R157,""))</f>
        <v/>
      </c>
      <c r="L3271" s="27" t="s">
        <v>62</v>
      </c>
    </row>
    <row r="3272" customFormat="false" ht="10.5" hidden="true" customHeight="false" outlineLevel="0" collapsed="false">
      <c r="B3272" s="25" t="s">
        <v>63</v>
      </c>
      <c r="F3272" s="24" t="str">
        <f aca="false">IF('Текущие цены с учетом расхода'!S157&gt;0,'Текущие цены с учетом расхода'!S157,IF('Текущие цены с учетом расхода'!S157&lt;0,'Текущие цены с учетом расхода'!S157,""))</f>
        <v/>
      </c>
      <c r="L3272" s="27" t="s">
        <v>64</v>
      </c>
    </row>
    <row r="3273" customFormat="false" ht="10.5" hidden="false" customHeight="false" outlineLevel="0" collapsed="false">
      <c r="B3273" s="27" t="s">
        <v>75</v>
      </c>
    </row>
    <row r="3274" customFormat="false" ht="10.5" hidden="false" customHeight="false" outlineLevel="0" collapsed="false">
      <c r="A3274" s="28"/>
      <c r="B3274" s="28"/>
      <c r="C3274" s="28"/>
      <c r="D3274" s="28"/>
      <c r="E3274" s="28"/>
      <c r="F3274" s="28"/>
      <c r="G3274" s="28"/>
      <c r="H3274" s="28"/>
      <c r="I3274" s="28"/>
      <c r="J3274" s="28"/>
    </row>
    <row r="3275" customFormat="false" ht="10.5" hidden="false" customHeight="true" outlineLevel="0" collapsed="false">
      <c r="A3275" s="17" t="s">
        <v>482</v>
      </c>
      <c r="B3275" s="5" t="s">
        <v>483</v>
      </c>
      <c r="C3275" s="18" t="n">
        <v>0.9482</v>
      </c>
      <c r="D3275" s="19" t="n">
        <f aca="false">'Текущие цены за единицу'!B158</f>
        <v>7950.68</v>
      </c>
      <c r="E3275" s="19" t="n">
        <f aca="false">'Текущие цены за единицу'!D158</f>
        <v>140.53</v>
      </c>
      <c r="F3275" s="20" t="n">
        <f aca="false">'Текущие цены с учетом расхода'!B158</f>
        <v>7539</v>
      </c>
      <c r="G3275" s="20" t="n">
        <f aca="false">'Текущие цены с учетом расхода'!C158</f>
        <v>5574</v>
      </c>
      <c r="H3275" s="21" t="n">
        <f aca="false">'Текущие цены с учетом расхода'!D158</f>
        <v>133</v>
      </c>
      <c r="I3275" s="22" t="n">
        <v>26.97</v>
      </c>
      <c r="J3275" s="22" t="n">
        <f aca="false">'Текущие цены с учетом расхода'!I158</f>
        <v>25.573</v>
      </c>
      <c r="K3275" s="1" t="s">
        <v>38</v>
      </c>
      <c r="L3275" s="1" t="s">
        <v>39</v>
      </c>
      <c r="N3275" s="20" t="n">
        <f aca="false">'Текущие цены с учетом расхода'!F158</f>
        <v>1832</v>
      </c>
    </row>
    <row r="3276" customFormat="false" ht="33" hidden="false" customHeight="true" outlineLevel="0" collapsed="false">
      <c r="A3276" s="17"/>
      <c r="B3276" s="17"/>
      <c r="C3276" s="17"/>
      <c r="D3276" s="23" t="n">
        <f aca="false">'Текущие цены за единицу'!C158</f>
        <v>5878.26</v>
      </c>
      <c r="E3276" s="23" t="n">
        <f aca="false">'Текущие цены за единицу'!E158</f>
        <v>6.56</v>
      </c>
      <c r="F3276" s="20"/>
      <c r="G3276" s="20"/>
      <c r="H3276" s="24" t="n">
        <f aca="false">'Текущие цены с учетом расхода'!E158</f>
        <v>6</v>
      </c>
      <c r="I3276" s="1" t="n">
        <v>0.03</v>
      </c>
      <c r="J3276" s="1" t="n">
        <f aca="false">'Текущие цены с учетом расхода'!K158</f>
        <v>0.028</v>
      </c>
      <c r="K3276" s="1" t="s">
        <v>40</v>
      </c>
      <c r="L3276" s="1" t="s">
        <v>41</v>
      </c>
      <c r="N3276" s="20"/>
    </row>
    <row r="3277" customFormat="false" ht="10.5" hidden="true" customHeight="false" outlineLevel="0" collapsed="false">
      <c r="B3277" s="25" t="s">
        <v>42</v>
      </c>
      <c r="F3277" s="1" t="n">
        <v>5574</v>
      </c>
    </row>
    <row r="3278" customFormat="false" ht="10.5" hidden="true" customHeight="false" outlineLevel="0" collapsed="false">
      <c r="B3278" s="25" t="s">
        <v>43</v>
      </c>
      <c r="F3278" s="1" t="n">
        <v>133</v>
      </c>
    </row>
    <row r="3279" customFormat="false" ht="10.5" hidden="true" customHeight="false" outlineLevel="0" collapsed="false">
      <c r="B3279" s="25" t="s">
        <v>44</v>
      </c>
      <c r="F3279" s="1" t="n">
        <v>6</v>
      </c>
    </row>
    <row r="3280" customFormat="false" ht="10.5" hidden="true" customHeight="false" outlineLevel="0" collapsed="false">
      <c r="B3280" s="25" t="s">
        <v>45</v>
      </c>
      <c r="F3280" s="1" t="n">
        <v>1832</v>
      </c>
    </row>
    <row r="3281" customFormat="false" ht="21" hidden="true" customHeight="false" outlineLevel="0" collapsed="false">
      <c r="B3281" s="25" t="s">
        <v>46</v>
      </c>
    </row>
    <row r="3282" customFormat="false" ht="21" hidden="true" customHeight="false" outlineLevel="0" collapsed="false">
      <c r="B3282" s="25" t="s">
        <v>47</v>
      </c>
      <c r="C3282" s="26"/>
      <c r="K3282" s="1" t="s">
        <v>48</v>
      </c>
      <c r="L3282" s="1" t="s">
        <v>49</v>
      </c>
    </row>
    <row r="3283" customFormat="false" ht="10.5" hidden="true" customHeight="false" outlineLevel="0" collapsed="false">
      <c r="B3283" s="25" t="s">
        <v>50</v>
      </c>
    </row>
    <row r="3284" customFormat="false" ht="21" hidden="true" customHeight="false" outlineLevel="0" collapsed="false">
      <c r="B3284" s="25" t="s">
        <v>51</v>
      </c>
    </row>
    <row r="3285" customFormat="false" ht="10.5" hidden="true" customHeight="false" outlineLevel="0" collapsed="false">
      <c r="B3285" s="25" t="s">
        <v>52</v>
      </c>
    </row>
    <row r="3286" customFormat="false" ht="10.5" hidden="true" customHeight="false" outlineLevel="0" collapsed="false">
      <c r="B3286" s="25" t="s">
        <v>53</v>
      </c>
      <c r="C3286" s="1" t="n">
        <v>105</v>
      </c>
      <c r="F3286" s="24" t="n">
        <f aca="false">IF('Текущие цены с учетом расхода'!N158&gt;0,'Текущие цены с учетом расхода'!N158,IF('Текущие цены с учетом расхода'!N158&lt;0,'Текущие цены с учетом расхода'!N158,""))</f>
        <v>5859</v>
      </c>
      <c r="L3286" s="27" t="s">
        <v>54</v>
      </c>
    </row>
    <row r="3287" customFormat="false" ht="10.5" hidden="true" customHeight="false" outlineLevel="0" collapsed="false">
      <c r="B3287" s="25" t="s">
        <v>55</v>
      </c>
      <c r="C3287" s="1" t="n">
        <v>105</v>
      </c>
      <c r="F3287" s="24" t="n">
        <f aca="false">IF('Текущие цены с учетом расхода'!P158&gt;0,'Текущие цены с учетом расхода'!P158,IF('Текущие цены с учетом расхода'!P158&lt;0,'Текущие цены с учетом расхода'!P158,""))</f>
        <v>5852</v>
      </c>
      <c r="L3287" s="27" t="s">
        <v>56</v>
      </c>
    </row>
    <row r="3288" customFormat="false" ht="10.5" hidden="true" customHeight="false" outlineLevel="0" collapsed="false">
      <c r="B3288" s="25" t="s">
        <v>57</v>
      </c>
      <c r="C3288" s="1" t="n">
        <v>105</v>
      </c>
      <c r="F3288" s="24" t="n">
        <f aca="false">IF('Текущие цены с учетом расхода'!Q158&gt;0,'Текущие цены с учетом расхода'!Q158,IF('Текущие цены с учетом расхода'!Q158&lt;0,'Текущие цены с учетом расхода'!Q158,""))</f>
        <v>7</v>
      </c>
      <c r="L3288" s="27" t="s">
        <v>58</v>
      </c>
    </row>
    <row r="3289" customFormat="false" ht="10.5" hidden="true" customHeight="false" outlineLevel="0" collapsed="false">
      <c r="B3289" s="25" t="s">
        <v>59</v>
      </c>
      <c r="C3289" s="1" t="n">
        <v>60</v>
      </c>
      <c r="F3289" s="24" t="n">
        <f aca="false">IF('Текущие цены с учетом расхода'!O158&gt;0,'Текущие цены с учетом расхода'!O158,IF('Текущие цены с учетом расхода'!O158&lt;0,'Текущие цены с учетом расхода'!O158,""))</f>
        <v>3348</v>
      </c>
      <c r="L3289" s="27" t="s">
        <v>60</v>
      </c>
    </row>
    <row r="3290" customFormat="false" ht="10.5" hidden="true" customHeight="false" outlineLevel="0" collapsed="false">
      <c r="B3290" s="25" t="s">
        <v>61</v>
      </c>
      <c r="C3290" s="1" t="n">
        <v>60</v>
      </c>
      <c r="F3290" s="24" t="n">
        <f aca="false">IF('Текущие цены с учетом расхода'!R158&gt;0,'Текущие цены с учетом расхода'!R158,IF('Текущие цены с учетом расхода'!R158&lt;0,'Текущие цены с учетом расхода'!R158,""))</f>
        <v>3344</v>
      </c>
      <c r="L3290" s="27" t="s">
        <v>62</v>
      </c>
    </row>
    <row r="3291" customFormat="false" ht="10.5" hidden="true" customHeight="false" outlineLevel="0" collapsed="false">
      <c r="B3291" s="25" t="s">
        <v>63</v>
      </c>
      <c r="C3291" s="1" t="n">
        <v>60</v>
      </c>
      <c r="F3291" s="24" t="n">
        <f aca="false">IF('Текущие цены с учетом расхода'!S158&gt;0,'Текущие цены с учетом расхода'!S158,IF('Текущие цены с учетом расхода'!S158&lt;0,'Текущие цены с учетом расхода'!S158,""))</f>
        <v>4</v>
      </c>
      <c r="L3291" s="27" t="s">
        <v>64</v>
      </c>
    </row>
    <row r="3292" customFormat="false" ht="21" hidden="false" customHeight="false" outlineLevel="0" collapsed="false">
      <c r="B3292" s="27" t="s">
        <v>484</v>
      </c>
    </row>
    <row r="3293" customFormat="false" ht="10.5" hidden="false" customHeight="false" outlineLevel="0" collapsed="false">
      <c r="A3293" s="28"/>
      <c r="B3293" s="28"/>
      <c r="C3293" s="28"/>
      <c r="D3293" s="28"/>
      <c r="E3293" s="28"/>
      <c r="F3293" s="28"/>
      <c r="G3293" s="28"/>
      <c r="H3293" s="28"/>
      <c r="I3293" s="28"/>
      <c r="J3293" s="28"/>
    </row>
    <row r="3294" customFormat="false" ht="10.5" hidden="false" customHeight="true" outlineLevel="0" collapsed="false">
      <c r="A3294" s="17" t="s">
        <v>485</v>
      </c>
      <c r="B3294" s="5" t="s">
        <v>486</v>
      </c>
      <c r="C3294" s="18" t="n">
        <f aca="false">ROUND(C3275*(-0.02),5)</f>
        <v>-0.01896</v>
      </c>
      <c r="D3294" s="19" t="n">
        <f aca="false">'Текущие цены за единицу'!B159</f>
        <v>23700.31</v>
      </c>
      <c r="E3294" s="19" t="n">
        <f aca="false">'Текущие цены за единицу'!D159</f>
        <v>0</v>
      </c>
      <c r="F3294" s="20" t="n">
        <f aca="false">'Текущие цены с учетом расхода'!B159</f>
        <v>-449</v>
      </c>
      <c r="G3294" s="20" t="n">
        <f aca="false">'Текущие цены с учетом расхода'!C159</f>
        <v>-0</v>
      </c>
      <c r="H3294" s="21" t="n">
        <f aca="false">'Текущие цены с учетом расхода'!D159</f>
        <v>-0</v>
      </c>
      <c r="I3294" s="22"/>
      <c r="J3294" s="22" t="n">
        <f aca="false">'Текущие цены с учетом расхода'!I159</f>
        <v>-0</v>
      </c>
      <c r="K3294" s="1" t="s">
        <v>38</v>
      </c>
      <c r="L3294" s="1" t="s">
        <v>39</v>
      </c>
      <c r="N3294" s="20" t="n">
        <f aca="false">'Текущие цены с учетом расхода'!F159</f>
        <v>-449</v>
      </c>
    </row>
    <row r="3295" customFormat="false" ht="21.95" hidden="false" customHeight="true" outlineLevel="0" collapsed="false">
      <c r="A3295" s="17"/>
      <c r="B3295" s="17"/>
      <c r="C3295" s="17"/>
      <c r="D3295" s="23" t="n">
        <f aca="false">'Текущие цены за единицу'!C159</f>
        <v>0</v>
      </c>
      <c r="E3295" s="23" t="n">
        <f aca="false">'Текущие цены за единицу'!E159</f>
        <v>0</v>
      </c>
      <c r="F3295" s="20"/>
      <c r="G3295" s="20"/>
      <c r="H3295" s="24" t="n">
        <f aca="false">'Текущие цены с учетом расхода'!E159</f>
        <v>-0</v>
      </c>
      <c r="J3295" s="1" t="n">
        <f aca="false">'Текущие цены с учетом расхода'!K159</f>
        <v>-0</v>
      </c>
      <c r="K3295" s="1" t="s">
        <v>40</v>
      </c>
      <c r="L3295" s="1" t="s">
        <v>41</v>
      </c>
      <c r="N3295" s="20"/>
    </row>
    <row r="3296" customFormat="false" ht="10.5" hidden="false" customHeight="false" outlineLevel="0" collapsed="false">
      <c r="B3296" s="29" t="str">
        <f aca="false">CONCATENATE("Объем: ",C3275,"*(-0,02)")</f>
        <v>Объем: 0.9482*(-0,02)</v>
      </c>
    </row>
    <row r="3297" customFormat="false" ht="10.5" hidden="true" customHeight="false" outlineLevel="0" collapsed="false">
      <c r="B3297" s="25" t="s">
        <v>42</v>
      </c>
    </row>
    <row r="3298" customFormat="false" ht="10.5" hidden="true" customHeight="false" outlineLevel="0" collapsed="false">
      <c r="B3298" s="25" t="s">
        <v>43</v>
      </c>
    </row>
    <row r="3299" customFormat="false" ht="10.5" hidden="true" customHeight="false" outlineLevel="0" collapsed="false">
      <c r="B3299" s="25" t="s">
        <v>44</v>
      </c>
    </row>
    <row r="3300" customFormat="false" ht="10.5" hidden="true" customHeight="false" outlineLevel="0" collapsed="false">
      <c r="B3300" s="25" t="s">
        <v>45</v>
      </c>
      <c r="F3300" s="1" t="n">
        <v>-449</v>
      </c>
    </row>
    <row r="3301" customFormat="false" ht="21" hidden="true" customHeight="false" outlineLevel="0" collapsed="false">
      <c r="B3301" s="25" t="s">
        <v>46</v>
      </c>
    </row>
    <row r="3302" customFormat="false" ht="21" hidden="true" customHeight="false" outlineLevel="0" collapsed="false">
      <c r="B3302" s="25" t="s">
        <v>47</v>
      </c>
      <c r="C3302" s="26"/>
      <c r="K3302" s="1" t="s">
        <v>48</v>
      </c>
      <c r="L3302" s="1" t="s">
        <v>49</v>
      </c>
    </row>
    <row r="3303" customFormat="false" ht="10.5" hidden="true" customHeight="false" outlineLevel="0" collapsed="false">
      <c r="B3303" s="25" t="s">
        <v>50</v>
      </c>
    </row>
    <row r="3304" customFormat="false" ht="21" hidden="true" customHeight="false" outlineLevel="0" collapsed="false">
      <c r="B3304" s="25" t="s">
        <v>51</v>
      </c>
    </row>
    <row r="3305" customFormat="false" ht="10.5" hidden="true" customHeight="false" outlineLevel="0" collapsed="false">
      <c r="B3305" s="25" t="s">
        <v>52</v>
      </c>
    </row>
    <row r="3306" customFormat="false" ht="10.5" hidden="true" customHeight="false" outlineLevel="0" collapsed="false">
      <c r="B3306" s="25" t="s">
        <v>53</v>
      </c>
      <c r="F3306" s="24" t="str">
        <f aca="false">IF('Текущие цены с учетом расхода'!N159&gt;0,'Текущие цены с учетом расхода'!N159,IF('Текущие цены с учетом расхода'!N159&lt;0,'Текущие цены с учетом расхода'!N159,""))</f>
        <v/>
      </c>
      <c r="L3306" s="27" t="s">
        <v>54</v>
      </c>
    </row>
    <row r="3307" customFormat="false" ht="10.5" hidden="true" customHeight="false" outlineLevel="0" collapsed="false">
      <c r="B3307" s="25" t="s">
        <v>55</v>
      </c>
      <c r="F3307" s="24" t="str">
        <f aca="false">IF('Текущие цены с учетом расхода'!P159&gt;0,'Текущие цены с учетом расхода'!P159,IF('Текущие цены с учетом расхода'!P159&lt;0,'Текущие цены с учетом расхода'!P159,""))</f>
        <v/>
      </c>
      <c r="L3307" s="27" t="s">
        <v>56</v>
      </c>
    </row>
    <row r="3308" customFormat="false" ht="10.5" hidden="true" customHeight="false" outlineLevel="0" collapsed="false">
      <c r="B3308" s="25" t="s">
        <v>57</v>
      </c>
      <c r="F3308" s="24" t="str">
        <f aca="false">IF('Текущие цены с учетом расхода'!Q159&gt;0,'Текущие цены с учетом расхода'!Q159,IF('Текущие цены с учетом расхода'!Q159&lt;0,'Текущие цены с учетом расхода'!Q159,""))</f>
        <v/>
      </c>
      <c r="L3308" s="27" t="s">
        <v>58</v>
      </c>
    </row>
    <row r="3309" customFormat="false" ht="10.5" hidden="true" customHeight="false" outlineLevel="0" collapsed="false">
      <c r="B3309" s="25" t="s">
        <v>59</v>
      </c>
      <c r="F3309" s="24" t="str">
        <f aca="false">IF('Текущие цены с учетом расхода'!O159&gt;0,'Текущие цены с учетом расхода'!O159,IF('Текущие цены с учетом расхода'!O159&lt;0,'Текущие цены с учетом расхода'!O159,""))</f>
        <v/>
      </c>
      <c r="L3309" s="27" t="s">
        <v>60</v>
      </c>
    </row>
    <row r="3310" customFormat="false" ht="10.5" hidden="true" customHeight="false" outlineLevel="0" collapsed="false">
      <c r="B3310" s="25" t="s">
        <v>61</v>
      </c>
      <c r="F3310" s="24" t="str">
        <f aca="false">IF('Текущие цены с учетом расхода'!R159&gt;0,'Текущие цены с учетом расхода'!R159,IF('Текущие цены с учетом расхода'!R159&lt;0,'Текущие цены с учетом расхода'!R159,""))</f>
        <v/>
      </c>
      <c r="L3310" s="27" t="s">
        <v>62</v>
      </c>
    </row>
    <row r="3311" customFormat="false" ht="10.5" hidden="true" customHeight="false" outlineLevel="0" collapsed="false">
      <c r="B3311" s="25" t="s">
        <v>63</v>
      </c>
      <c r="F3311" s="24" t="str">
        <f aca="false">IF('Текущие цены с учетом расхода'!S159&gt;0,'Текущие цены с учетом расхода'!S159,IF('Текущие цены с учетом расхода'!S159&lt;0,'Текущие цены с учетом расхода'!S159,""))</f>
        <v/>
      </c>
      <c r="L3311" s="27" t="s">
        <v>64</v>
      </c>
    </row>
    <row r="3312" customFormat="false" ht="10.5" hidden="false" customHeight="false" outlineLevel="0" collapsed="false">
      <c r="B3312" s="27" t="s">
        <v>75</v>
      </c>
    </row>
    <row r="3313" customFormat="false" ht="10.5" hidden="false" customHeight="false" outlineLevel="0" collapsed="false">
      <c r="A3313" s="28"/>
      <c r="B3313" s="28"/>
      <c r="C3313" s="28"/>
      <c r="D3313" s="28"/>
      <c r="E3313" s="28"/>
      <c r="F3313" s="28"/>
      <c r="G3313" s="28"/>
      <c r="H3313" s="28"/>
      <c r="I3313" s="28"/>
      <c r="J3313" s="28"/>
    </row>
    <row r="3314" customFormat="false" ht="10.5" hidden="false" customHeight="true" outlineLevel="0" collapsed="false">
      <c r="A3314" s="17" t="s">
        <v>487</v>
      </c>
      <c r="B3314" s="5" t="s">
        <v>488</v>
      </c>
      <c r="C3314" s="18" t="n">
        <v>0.01896</v>
      </c>
      <c r="D3314" s="19" t="n">
        <f aca="false">'Текущие цены за единицу'!B160</f>
        <v>78842.08</v>
      </c>
      <c r="E3314" s="19" t="n">
        <f aca="false">'Текущие цены за единицу'!D160</f>
        <v>0</v>
      </c>
      <c r="F3314" s="20" t="n">
        <f aca="false">'Текущие цены с учетом расхода'!B160</f>
        <v>1495</v>
      </c>
      <c r="G3314" s="20" t="n">
        <f aca="false">'Текущие цены с учетом расхода'!C160</f>
        <v>0</v>
      </c>
      <c r="H3314" s="21" t="n">
        <f aca="false">'Текущие цены с учетом расхода'!D160</f>
        <v>0</v>
      </c>
      <c r="I3314" s="22"/>
      <c r="J3314" s="22" t="n">
        <f aca="false">'Текущие цены с учетом расхода'!I160</f>
        <v>0</v>
      </c>
      <c r="K3314" s="1" t="s">
        <v>38</v>
      </c>
      <c r="L3314" s="1" t="s">
        <v>39</v>
      </c>
      <c r="N3314" s="20" t="n">
        <f aca="false">'Текущие цены с учетом расхода'!F160</f>
        <v>1495</v>
      </c>
    </row>
    <row r="3315" customFormat="false" ht="21.95" hidden="false" customHeight="true" outlineLevel="0" collapsed="false">
      <c r="A3315" s="17"/>
      <c r="B3315" s="17"/>
      <c r="C3315" s="17"/>
      <c r="D3315" s="23" t="n">
        <f aca="false">'Текущие цены за единицу'!C160</f>
        <v>0</v>
      </c>
      <c r="E3315" s="23" t="n">
        <f aca="false">'Текущие цены за единицу'!E160</f>
        <v>0</v>
      </c>
      <c r="F3315" s="20"/>
      <c r="G3315" s="20"/>
      <c r="H3315" s="24" t="n">
        <f aca="false">'Текущие цены с учетом расхода'!E160</f>
        <v>0</v>
      </c>
      <c r="J3315" s="1" t="n">
        <f aca="false">'Текущие цены с учетом расхода'!K160</f>
        <v>0</v>
      </c>
      <c r="K3315" s="1" t="s">
        <v>40</v>
      </c>
      <c r="L3315" s="1" t="s">
        <v>41</v>
      </c>
      <c r="N3315" s="20"/>
    </row>
    <row r="3316" customFormat="false" ht="10.5" hidden="true" customHeight="false" outlineLevel="0" collapsed="false">
      <c r="B3316" s="25" t="s">
        <v>42</v>
      </c>
    </row>
    <row r="3317" customFormat="false" ht="10.5" hidden="true" customHeight="false" outlineLevel="0" collapsed="false">
      <c r="B3317" s="25" t="s">
        <v>43</v>
      </c>
    </row>
    <row r="3318" customFormat="false" ht="10.5" hidden="true" customHeight="false" outlineLevel="0" collapsed="false">
      <c r="B3318" s="25" t="s">
        <v>44</v>
      </c>
    </row>
    <row r="3319" customFormat="false" ht="10.5" hidden="true" customHeight="false" outlineLevel="0" collapsed="false">
      <c r="B3319" s="25" t="s">
        <v>45</v>
      </c>
      <c r="F3319" s="1" t="n">
        <v>1495</v>
      </c>
    </row>
    <row r="3320" customFormat="false" ht="21" hidden="true" customHeight="false" outlineLevel="0" collapsed="false">
      <c r="B3320" s="25" t="s">
        <v>46</v>
      </c>
    </row>
    <row r="3321" customFormat="false" ht="21" hidden="true" customHeight="false" outlineLevel="0" collapsed="false">
      <c r="B3321" s="25" t="s">
        <v>47</v>
      </c>
      <c r="C3321" s="26"/>
      <c r="K3321" s="1" t="s">
        <v>48</v>
      </c>
      <c r="L3321" s="1" t="s">
        <v>49</v>
      </c>
    </row>
    <row r="3322" customFormat="false" ht="10.5" hidden="true" customHeight="false" outlineLevel="0" collapsed="false">
      <c r="B3322" s="25" t="s">
        <v>50</v>
      </c>
    </row>
    <row r="3323" customFormat="false" ht="21" hidden="true" customHeight="false" outlineLevel="0" collapsed="false">
      <c r="B3323" s="25" t="s">
        <v>51</v>
      </c>
    </row>
    <row r="3324" customFormat="false" ht="10.5" hidden="true" customHeight="false" outlineLevel="0" collapsed="false">
      <c r="B3324" s="25" t="s">
        <v>52</v>
      </c>
    </row>
    <row r="3325" customFormat="false" ht="10.5" hidden="true" customHeight="false" outlineLevel="0" collapsed="false">
      <c r="B3325" s="25" t="s">
        <v>53</v>
      </c>
      <c r="F3325" s="24" t="str">
        <f aca="false">IF('Текущие цены с учетом расхода'!N160&gt;0,'Текущие цены с учетом расхода'!N160,IF('Текущие цены с учетом расхода'!N160&lt;0,'Текущие цены с учетом расхода'!N160,""))</f>
        <v/>
      </c>
      <c r="L3325" s="27" t="s">
        <v>54</v>
      </c>
    </row>
    <row r="3326" customFormat="false" ht="10.5" hidden="true" customHeight="false" outlineLevel="0" collapsed="false">
      <c r="B3326" s="25" t="s">
        <v>55</v>
      </c>
      <c r="F3326" s="24" t="str">
        <f aca="false">IF('Текущие цены с учетом расхода'!P160&gt;0,'Текущие цены с учетом расхода'!P160,IF('Текущие цены с учетом расхода'!P160&lt;0,'Текущие цены с учетом расхода'!P160,""))</f>
        <v/>
      </c>
      <c r="L3326" s="27" t="s">
        <v>56</v>
      </c>
    </row>
    <row r="3327" customFormat="false" ht="10.5" hidden="true" customHeight="false" outlineLevel="0" collapsed="false">
      <c r="B3327" s="25" t="s">
        <v>57</v>
      </c>
      <c r="F3327" s="24" t="str">
        <f aca="false">IF('Текущие цены с учетом расхода'!Q160&gt;0,'Текущие цены с учетом расхода'!Q160,IF('Текущие цены с учетом расхода'!Q160&lt;0,'Текущие цены с учетом расхода'!Q160,""))</f>
        <v/>
      </c>
      <c r="L3327" s="27" t="s">
        <v>58</v>
      </c>
    </row>
    <row r="3328" customFormat="false" ht="10.5" hidden="true" customHeight="false" outlineLevel="0" collapsed="false">
      <c r="B3328" s="25" t="s">
        <v>59</v>
      </c>
      <c r="F3328" s="24" t="str">
        <f aca="false">IF('Текущие цены с учетом расхода'!O160&gt;0,'Текущие цены с учетом расхода'!O160,IF('Текущие цены с учетом расхода'!O160&lt;0,'Текущие цены с учетом расхода'!O160,""))</f>
        <v/>
      </c>
      <c r="L3328" s="27" t="s">
        <v>60</v>
      </c>
    </row>
    <row r="3329" customFormat="false" ht="10.5" hidden="true" customHeight="false" outlineLevel="0" collapsed="false">
      <c r="B3329" s="25" t="s">
        <v>61</v>
      </c>
      <c r="F3329" s="24" t="str">
        <f aca="false">IF('Текущие цены с учетом расхода'!R160&gt;0,'Текущие цены с учетом расхода'!R160,IF('Текущие цены с учетом расхода'!R160&lt;0,'Текущие цены с учетом расхода'!R160,""))</f>
        <v/>
      </c>
      <c r="L3329" s="27" t="s">
        <v>62</v>
      </c>
    </row>
    <row r="3330" customFormat="false" ht="10.5" hidden="true" customHeight="false" outlineLevel="0" collapsed="false">
      <c r="B3330" s="25" t="s">
        <v>63</v>
      </c>
      <c r="F3330" s="24" t="str">
        <f aca="false">IF('Текущие цены с учетом расхода'!S160&gt;0,'Текущие цены с учетом расхода'!S160,IF('Текущие цены с учетом расхода'!S160&lt;0,'Текущие цены с учетом расхода'!S160,""))</f>
        <v/>
      </c>
      <c r="L3330" s="27" t="s">
        <v>64</v>
      </c>
    </row>
    <row r="3331" customFormat="false" ht="10.5" hidden="false" customHeight="false" outlineLevel="0" collapsed="false">
      <c r="B3331" s="27" t="s">
        <v>75</v>
      </c>
    </row>
    <row r="3332" customFormat="false" ht="10.5" hidden="false" customHeight="false" outlineLevel="0" collapsed="false">
      <c r="A3332" s="28"/>
      <c r="B3332" s="28"/>
      <c r="C3332" s="28"/>
      <c r="D3332" s="28"/>
      <c r="E3332" s="28"/>
      <c r="F3332" s="28"/>
      <c r="G3332" s="28"/>
      <c r="H3332" s="28"/>
      <c r="I3332" s="28"/>
      <c r="J3332" s="28"/>
    </row>
    <row r="3333" customFormat="false" ht="10.5" hidden="false" customHeight="true" outlineLevel="0" collapsed="false">
      <c r="A3333" s="17" t="s">
        <v>489</v>
      </c>
      <c r="B3333" s="5" t="s">
        <v>473</v>
      </c>
      <c r="C3333" s="18" t="n">
        <v>0.9482</v>
      </c>
      <c r="D3333" s="19" t="n">
        <f aca="false">'Текущие цены за единицу'!B161</f>
        <v>14741.18</v>
      </c>
      <c r="E3333" s="19" t="n">
        <f aca="false">'Текущие цены за единицу'!D161</f>
        <v>386.22</v>
      </c>
      <c r="F3333" s="20" t="n">
        <f aca="false">'Текущие цены с учетом расхода'!B161</f>
        <v>13977</v>
      </c>
      <c r="G3333" s="20" t="n">
        <f aca="false">'Текущие цены с учетом расхода'!C161</f>
        <v>5928</v>
      </c>
      <c r="H3333" s="21" t="n">
        <f aca="false">'Текущие цены с учетом расхода'!D161</f>
        <v>366</v>
      </c>
      <c r="I3333" s="22" t="n">
        <v>39.51</v>
      </c>
      <c r="J3333" s="22" t="n">
        <f aca="false">'Текущие цены с учетом расхода'!I161</f>
        <v>37.463</v>
      </c>
      <c r="K3333" s="1" t="s">
        <v>38</v>
      </c>
      <c r="L3333" s="1" t="s">
        <v>39</v>
      </c>
      <c r="N3333" s="20" t="n">
        <f aca="false">'Текущие цены с учетом расхода'!F161</f>
        <v>7683</v>
      </c>
    </row>
    <row r="3334" customFormat="false" ht="21.95" hidden="false" customHeight="true" outlineLevel="0" collapsed="false">
      <c r="A3334" s="17"/>
      <c r="B3334" s="17"/>
      <c r="C3334" s="17"/>
      <c r="D3334" s="23" t="n">
        <f aca="false">'Текущие цены за единицу'!C161</f>
        <v>6251.97</v>
      </c>
      <c r="E3334" s="23" t="n">
        <f aca="false">'Текущие цены за единицу'!E161</f>
        <v>280.33</v>
      </c>
      <c r="F3334" s="20"/>
      <c r="G3334" s="20"/>
      <c r="H3334" s="24" t="n">
        <f aca="false">'Текущие цены с учетом расхода'!E161</f>
        <v>266</v>
      </c>
      <c r="I3334" s="1" t="n">
        <v>1.27</v>
      </c>
      <c r="J3334" s="1" t="n">
        <f aca="false">'Текущие цены с учетом расхода'!K161</f>
        <v>1.204</v>
      </c>
      <c r="K3334" s="1" t="s">
        <v>40</v>
      </c>
      <c r="L3334" s="1" t="s">
        <v>41</v>
      </c>
      <c r="N3334" s="20"/>
    </row>
    <row r="3335" customFormat="false" ht="10.5" hidden="true" customHeight="false" outlineLevel="0" collapsed="false">
      <c r="B3335" s="25" t="s">
        <v>42</v>
      </c>
      <c r="F3335" s="1" t="n">
        <v>5928</v>
      </c>
    </row>
    <row r="3336" customFormat="false" ht="10.5" hidden="true" customHeight="false" outlineLevel="0" collapsed="false">
      <c r="B3336" s="25" t="s">
        <v>43</v>
      </c>
      <c r="F3336" s="1" t="n">
        <v>366</v>
      </c>
    </row>
    <row r="3337" customFormat="false" ht="10.5" hidden="true" customHeight="false" outlineLevel="0" collapsed="false">
      <c r="B3337" s="25" t="s">
        <v>44</v>
      </c>
      <c r="F3337" s="1" t="n">
        <v>266</v>
      </c>
    </row>
    <row r="3338" customFormat="false" ht="10.5" hidden="true" customHeight="false" outlineLevel="0" collapsed="false">
      <c r="B3338" s="25" t="s">
        <v>45</v>
      </c>
      <c r="F3338" s="1" t="n">
        <v>7683</v>
      </c>
    </row>
    <row r="3339" customFormat="false" ht="21" hidden="true" customHeight="false" outlineLevel="0" collapsed="false">
      <c r="B3339" s="25" t="s">
        <v>46</v>
      </c>
    </row>
    <row r="3340" customFormat="false" ht="21" hidden="true" customHeight="false" outlineLevel="0" collapsed="false">
      <c r="B3340" s="25" t="s">
        <v>47</v>
      </c>
      <c r="C3340" s="26"/>
      <c r="K3340" s="1" t="s">
        <v>48</v>
      </c>
      <c r="L3340" s="1" t="s">
        <v>49</v>
      </c>
    </row>
    <row r="3341" customFormat="false" ht="10.5" hidden="true" customHeight="false" outlineLevel="0" collapsed="false">
      <c r="B3341" s="25" t="s">
        <v>50</v>
      </c>
    </row>
    <row r="3342" customFormat="false" ht="21" hidden="true" customHeight="false" outlineLevel="0" collapsed="false">
      <c r="B3342" s="25" t="s">
        <v>51</v>
      </c>
    </row>
    <row r="3343" customFormat="false" ht="10.5" hidden="true" customHeight="false" outlineLevel="0" collapsed="false">
      <c r="B3343" s="25" t="s">
        <v>52</v>
      </c>
    </row>
    <row r="3344" customFormat="false" ht="10.5" hidden="true" customHeight="false" outlineLevel="0" collapsed="false">
      <c r="B3344" s="25" t="s">
        <v>53</v>
      </c>
      <c r="C3344" s="1" t="n">
        <v>105</v>
      </c>
      <c r="F3344" s="24" t="n">
        <f aca="false">IF('Текущие цены с учетом расхода'!N161&gt;0,'Текущие цены с учетом расхода'!N161,IF('Текущие цены с учетом расхода'!N161&lt;0,'Текущие цены с учетом расхода'!N161,""))</f>
        <v>6504</v>
      </c>
      <c r="L3344" s="27" t="s">
        <v>54</v>
      </c>
    </row>
    <row r="3345" customFormat="false" ht="10.5" hidden="true" customHeight="false" outlineLevel="0" collapsed="false">
      <c r="B3345" s="25" t="s">
        <v>55</v>
      </c>
      <c r="C3345" s="1" t="n">
        <v>105</v>
      </c>
      <c r="F3345" s="24" t="n">
        <f aca="false">IF('Текущие цены с учетом расхода'!P161&gt;0,'Текущие цены с учетом расхода'!P161,IF('Текущие цены с учетом расхода'!P161&lt;0,'Текущие цены с учетом расхода'!P161,""))</f>
        <v>6225</v>
      </c>
      <c r="L3345" s="27" t="s">
        <v>56</v>
      </c>
    </row>
    <row r="3346" customFormat="false" ht="10.5" hidden="true" customHeight="false" outlineLevel="0" collapsed="false">
      <c r="B3346" s="25" t="s">
        <v>57</v>
      </c>
      <c r="C3346" s="1" t="n">
        <v>105</v>
      </c>
      <c r="F3346" s="24" t="n">
        <f aca="false">IF('Текущие цены с учетом расхода'!Q161&gt;0,'Текущие цены с учетом расхода'!Q161,IF('Текущие цены с учетом расхода'!Q161&lt;0,'Текущие цены с учетом расхода'!Q161,""))</f>
        <v>279</v>
      </c>
      <c r="L3346" s="27" t="s">
        <v>58</v>
      </c>
    </row>
    <row r="3347" customFormat="false" ht="10.5" hidden="true" customHeight="false" outlineLevel="0" collapsed="false">
      <c r="B3347" s="25" t="s">
        <v>59</v>
      </c>
      <c r="C3347" s="1" t="n">
        <v>60</v>
      </c>
      <c r="F3347" s="24" t="n">
        <f aca="false">IF('Текущие цены с учетом расхода'!O161&gt;0,'Текущие цены с учетом расхода'!O161,IF('Текущие цены с учетом расхода'!O161&lt;0,'Текущие цены с учетом расхода'!O161,""))</f>
        <v>3716</v>
      </c>
      <c r="L3347" s="27" t="s">
        <v>60</v>
      </c>
    </row>
    <row r="3348" customFormat="false" ht="10.5" hidden="true" customHeight="false" outlineLevel="0" collapsed="false">
      <c r="B3348" s="25" t="s">
        <v>61</v>
      </c>
      <c r="C3348" s="1" t="n">
        <v>60</v>
      </c>
      <c r="F3348" s="24" t="n">
        <f aca="false">IF('Текущие цены с учетом расхода'!R161&gt;0,'Текущие цены с учетом расхода'!R161,IF('Текущие цены с учетом расхода'!R161&lt;0,'Текущие цены с учетом расхода'!R161,""))</f>
        <v>3557</v>
      </c>
      <c r="L3348" s="27" t="s">
        <v>62</v>
      </c>
    </row>
    <row r="3349" customFormat="false" ht="10.5" hidden="true" customHeight="false" outlineLevel="0" collapsed="false">
      <c r="B3349" s="25" t="s">
        <v>63</v>
      </c>
      <c r="C3349" s="1" t="n">
        <v>60</v>
      </c>
      <c r="F3349" s="24" t="n">
        <f aca="false">IF('Текущие цены с учетом расхода'!S161&gt;0,'Текущие цены с учетом расхода'!S161,IF('Текущие цены с учетом расхода'!S161&lt;0,'Текущие цены с учетом расхода'!S161,""))</f>
        <v>159</v>
      </c>
      <c r="L3349" s="27" t="s">
        <v>64</v>
      </c>
    </row>
    <row r="3350" customFormat="false" ht="21" hidden="false" customHeight="false" outlineLevel="0" collapsed="false">
      <c r="B3350" s="27" t="s">
        <v>474</v>
      </c>
    </row>
    <row r="3351" customFormat="false" ht="10.5" hidden="false" customHeight="false" outlineLevel="0" collapsed="false">
      <c r="A3351" s="28"/>
      <c r="B3351" s="28"/>
      <c r="C3351" s="28"/>
      <c r="D3351" s="28"/>
      <c r="E3351" s="28"/>
      <c r="F3351" s="28"/>
      <c r="G3351" s="28"/>
      <c r="H3351" s="28"/>
      <c r="I3351" s="28"/>
      <c r="J3351" s="28"/>
    </row>
    <row r="3352" customFormat="false" ht="10.5" hidden="false" customHeight="true" outlineLevel="0" collapsed="false">
      <c r="A3352" s="17" t="s">
        <v>490</v>
      </c>
      <c r="B3352" s="5" t="s">
        <v>491</v>
      </c>
      <c r="C3352" s="18" t="n">
        <v>1.8964</v>
      </c>
      <c r="D3352" s="19" t="n">
        <f aca="false">'Текущие цены за единицу'!B162</f>
        <v>2152.59</v>
      </c>
      <c r="E3352" s="19" t="n">
        <f aca="false">'Текущие цены за единицу'!D162</f>
        <v>67.8</v>
      </c>
      <c r="F3352" s="20" t="n">
        <f aca="false">'Текущие цены с учетом расхода'!B162</f>
        <v>4082</v>
      </c>
      <c r="G3352" s="20" t="n">
        <f aca="false">'Текущие цены с учетом расхода'!C162</f>
        <v>150</v>
      </c>
      <c r="H3352" s="21" t="n">
        <f aca="false">'Текущие цены с учетом расхода'!D162</f>
        <v>129</v>
      </c>
      <c r="I3352" s="22" t="n">
        <v>0.5</v>
      </c>
      <c r="J3352" s="22" t="n">
        <f aca="false">'Текущие цены с учетом расхода'!I162</f>
        <v>0.948</v>
      </c>
      <c r="K3352" s="1" t="s">
        <v>38</v>
      </c>
      <c r="L3352" s="1" t="s">
        <v>39</v>
      </c>
      <c r="N3352" s="20" t="n">
        <f aca="false">'Текущие цены с учетом расхода'!F162</f>
        <v>3803</v>
      </c>
    </row>
    <row r="3353" customFormat="false" ht="44.1" hidden="false" customHeight="true" outlineLevel="0" collapsed="false">
      <c r="A3353" s="17"/>
      <c r="B3353" s="17"/>
      <c r="C3353" s="17"/>
      <c r="D3353" s="23" t="n">
        <f aca="false">'Текущие цены за единицу'!C162</f>
        <v>79.21</v>
      </c>
      <c r="E3353" s="23" t="n">
        <f aca="false">'Текущие цены за единицу'!E162</f>
        <v>46.43</v>
      </c>
      <c r="F3353" s="20"/>
      <c r="G3353" s="20"/>
      <c r="H3353" s="24" t="n">
        <f aca="false">'Текущие цены с учетом расхода'!E162</f>
        <v>88</v>
      </c>
      <c r="I3353" s="1" t="n">
        <v>0.21</v>
      </c>
      <c r="J3353" s="1" t="n">
        <f aca="false">'Текущие цены с учетом расхода'!K162</f>
        <v>0.398</v>
      </c>
      <c r="K3353" s="1" t="s">
        <v>40</v>
      </c>
      <c r="L3353" s="1" t="s">
        <v>41</v>
      </c>
      <c r="N3353" s="20"/>
    </row>
    <row r="3354" customFormat="false" ht="10.5" hidden="false" customHeight="false" outlineLevel="0" collapsed="false">
      <c r="B3354" s="29" t="str">
        <f aca="false">IF(ROUND((94.82*2)/100,5)=C3352,"Объем: 94,82*2","")</f>
        <v>Объем: 94,82*2</v>
      </c>
    </row>
    <row r="3355" customFormat="false" ht="10.5" hidden="true" customHeight="false" outlineLevel="0" collapsed="false">
      <c r="B3355" s="25" t="s">
        <v>42</v>
      </c>
      <c r="F3355" s="1" t="n">
        <v>150</v>
      </c>
    </row>
    <row r="3356" customFormat="false" ht="10.5" hidden="true" customHeight="false" outlineLevel="0" collapsed="false">
      <c r="B3356" s="25" t="s">
        <v>43</v>
      </c>
      <c r="F3356" s="1" t="n">
        <v>129</v>
      </c>
    </row>
    <row r="3357" customFormat="false" ht="10.5" hidden="true" customHeight="false" outlineLevel="0" collapsed="false">
      <c r="B3357" s="25" t="s">
        <v>44</v>
      </c>
      <c r="F3357" s="1" t="n">
        <v>88</v>
      </c>
    </row>
    <row r="3358" customFormat="false" ht="10.5" hidden="true" customHeight="false" outlineLevel="0" collapsed="false">
      <c r="B3358" s="25" t="s">
        <v>45</v>
      </c>
      <c r="F3358" s="1" t="n">
        <v>3803</v>
      </c>
    </row>
    <row r="3359" customFormat="false" ht="21" hidden="true" customHeight="false" outlineLevel="0" collapsed="false">
      <c r="B3359" s="25" t="s">
        <v>46</v>
      </c>
    </row>
    <row r="3360" customFormat="false" ht="21" hidden="true" customHeight="false" outlineLevel="0" collapsed="false">
      <c r="B3360" s="25" t="s">
        <v>47</v>
      </c>
      <c r="C3360" s="26"/>
      <c r="K3360" s="1" t="s">
        <v>48</v>
      </c>
      <c r="L3360" s="1" t="s">
        <v>49</v>
      </c>
    </row>
    <row r="3361" customFormat="false" ht="10.5" hidden="true" customHeight="false" outlineLevel="0" collapsed="false">
      <c r="B3361" s="25" t="s">
        <v>50</v>
      </c>
    </row>
    <row r="3362" customFormat="false" ht="21" hidden="true" customHeight="false" outlineLevel="0" collapsed="false">
      <c r="B3362" s="25" t="s">
        <v>51</v>
      </c>
    </row>
    <row r="3363" customFormat="false" ht="10.5" hidden="true" customHeight="false" outlineLevel="0" collapsed="false">
      <c r="B3363" s="25" t="s">
        <v>52</v>
      </c>
    </row>
    <row r="3364" customFormat="false" ht="10.5" hidden="true" customHeight="false" outlineLevel="0" collapsed="false">
      <c r="B3364" s="25" t="s">
        <v>53</v>
      </c>
      <c r="C3364" s="1" t="n">
        <v>105</v>
      </c>
      <c r="F3364" s="24" t="n">
        <f aca="false">IF('Текущие цены с учетом расхода'!N162&gt;0,'Текущие цены с учетом расхода'!N162,IF('Текущие цены с учетом расхода'!N162&lt;0,'Текущие цены с учетом расхода'!N162,""))</f>
        <v>250</v>
      </c>
      <c r="L3364" s="27" t="s">
        <v>54</v>
      </c>
    </row>
    <row r="3365" customFormat="false" ht="10.5" hidden="true" customHeight="false" outlineLevel="0" collapsed="false">
      <c r="B3365" s="25" t="s">
        <v>55</v>
      </c>
      <c r="C3365" s="1" t="n">
        <v>105</v>
      </c>
      <c r="F3365" s="24" t="n">
        <f aca="false">IF('Текущие цены с учетом расхода'!P162&gt;0,'Текущие цены с учетом расхода'!P162,IF('Текущие цены с учетом расхода'!P162&lt;0,'Текущие цены с учетом расхода'!P162,""))</f>
        <v>158</v>
      </c>
      <c r="L3365" s="27" t="s">
        <v>56</v>
      </c>
    </row>
    <row r="3366" customFormat="false" ht="10.5" hidden="true" customHeight="false" outlineLevel="0" collapsed="false">
      <c r="B3366" s="25" t="s">
        <v>57</v>
      </c>
      <c r="C3366" s="1" t="n">
        <v>105</v>
      </c>
      <c r="F3366" s="24" t="n">
        <f aca="false">IF('Текущие цены с учетом расхода'!Q162&gt;0,'Текущие цены с учетом расхода'!Q162,IF('Текущие цены с учетом расхода'!Q162&lt;0,'Текущие цены с учетом расхода'!Q162,""))</f>
        <v>92</v>
      </c>
      <c r="L3366" s="27" t="s">
        <v>58</v>
      </c>
    </row>
    <row r="3367" customFormat="false" ht="10.5" hidden="true" customHeight="false" outlineLevel="0" collapsed="false">
      <c r="B3367" s="25" t="s">
        <v>59</v>
      </c>
      <c r="C3367" s="1" t="n">
        <v>60</v>
      </c>
      <c r="F3367" s="24" t="n">
        <f aca="false">IF('Текущие цены с учетом расхода'!O162&gt;0,'Текущие цены с учетом расхода'!O162,IF('Текущие цены с учетом расхода'!O162&lt;0,'Текущие цены с учетом расхода'!O162,""))</f>
        <v>143</v>
      </c>
      <c r="L3367" s="27" t="s">
        <v>60</v>
      </c>
    </row>
    <row r="3368" customFormat="false" ht="10.5" hidden="true" customHeight="false" outlineLevel="0" collapsed="false">
      <c r="B3368" s="25" t="s">
        <v>61</v>
      </c>
      <c r="C3368" s="1" t="n">
        <v>60</v>
      </c>
      <c r="F3368" s="24" t="n">
        <f aca="false">IF('Текущие цены с учетом расхода'!R162&gt;0,'Текущие цены с учетом расхода'!R162,IF('Текущие цены с учетом расхода'!R162&lt;0,'Текущие цены с учетом расхода'!R162,""))</f>
        <v>90</v>
      </c>
      <c r="L3368" s="27" t="s">
        <v>62</v>
      </c>
    </row>
    <row r="3369" customFormat="false" ht="10.5" hidden="true" customHeight="false" outlineLevel="0" collapsed="false">
      <c r="B3369" s="25" t="s">
        <v>63</v>
      </c>
      <c r="C3369" s="1" t="n">
        <v>60</v>
      </c>
      <c r="F3369" s="24" t="n">
        <f aca="false">IF('Текущие цены с учетом расхода'!S162&gt;0,'Текущие цены с учетом расхода'!S162,IF('Текущие цены с учетом расхода'!S162&lt;0,'Текущие цены с учетом расхода'!S162,""))</f>
        <v>53</v>
      </c>
      <c r="L3369" s="27" t="s">
        <v>64</v>
      </c>
    </row>
    <row r="3370" customFormat="false" ht="21" hidden="false" customHeight="false" outlineLevel="0" collapsed="false">
      <c r="B3370" s="27" t="s">
        <v>492</v>
      </c>
    </row>
    <row r="3371" customFormat="false" ht="10.5" hidden="false" customHeight="false" outlineLevel="0" collapsed="false">
      <c r="A3371" s="28"/>
      <c r="B3371" s="28"/>
      <c r="C3371" s="28"/>
      <c r="D3371" s="28"/>
      <c r="E3371" s="28"/>
      <c r="F3371" s="28"/>
      <c r="G3371" s="28"/>
      <c r="H3371" s="28"/>
      <c r="I3371" s="28"/>
      <c r="J3371" s="28"/>
    </row>
    <row r="3372" customFormat="false" ht="10.5" hidden="false" customHeight="true" outlineLevel="0" collapsed="false">
      <c r="A3372" s="17" t="s">
        <v>493</v>
      </c>
      <c r="B3372" s="5" t="s">
        <v>494</v>
      </c>
      <c r="C3372" s="18" t="n">
        <v>14.223</v>
      </c>
      <c r="D3372" s="19" t="n">
        <f aca="false">'Текущие цены за единицу'!B163</f>
        <v>4804.75</v>
      </c>
      <c r="E3372" s="19" t="n">
        <f aca="false">'Текущие цены за единицу'!D163</f>
        <v>2.31</v>
      </c>
      <c r="F3372" s="20" t="n">
        <f aca="false">'Текущие цены с учетом расхода'!B163</f>
        <v>68338</v>
      </c>
      <c r="G3372" s="20" t="n">
        <f aca="false">'Текущие цены с учетом расхода'!C163</f>
        <v>8690</v>
      </c>
      <c r="H3372" s="21" t="n">
        <f aca="false">'Текущие цены с учетом расхода'!D163</f>
        <v>33</v>
      </c>
      <c r="I3372" s="22" t="n">
        <v>3.66</v>
      </c>
      <c r="J3372" s="22" t="n">
        <f aca="false">'Текущие цены с учетом расхода'!I163</f>
        <v>52.056</v>
      </c>
      <c r="K3372" s="1" t="s">
        <v>38</v>
      </c>
      <c r="L3372" s="1" t="s">
        <v>39</v>
      </c>
      <c r="N3372" s="20" t="n">
        <f aca="false">'Текущие цены с учетом расхода'!F163</f>
        <v>59615</v>
      </c>
    </row>
    <row r="3373" customFormat="false" ht="33" hidden="false" customHeight="true" outlineLevel="0" collapsed="false">
      <c r="A3373" s="17"/>
      <c r="B3373" s="17"/>
      <c r="C3373" s="17"/>
      <c r="D3373" s="23" t="n">
        <f aca="false">'Текущие цены за единицу'!C163</f>
        <v>610.99</v>
      </c>
      <c r="E3373" s="23" t="n">
        <f aca="false">'Текущие цены за единицу'!E163</f>
        <v>0</v>
      </c>
      <c r="F3373" s="20"/>
      <c r="G3373" s="20"/>
      <c r="H3373" s="24" t="n">
        <f aca="false">'Текущие цены с учетом расхода'!E163</f>
        <v>0</v>
      </c>
      <c r="J3373" s="1" t="n">
        <f aca="false">'Текущие цены с учетом расхода'!K163</f>
        <v>0</v>
      </c>
      <c r="K3373" s="1" t="s">
        <v>40</v>
      </c>
      <c r="L3373" s="1" t="s">
        <v>41</v>
      </c>
      <c r="N3373" s="20"/>
    </row>
    <row r="3374" customFormat="false" ht="10.5" hidden="false" customHeight="false" outlineLevel="0" collapsed="false">
      <c r="B3374" s="29" t="str">
        <f aca="false">IF(ROUND((94.82*0.15)/1,5)=C3372,"Объем: 94,82*0,15","")</f>
        <v>Объем: 94,82*0,15</v>
      </c>
    </row>
    <row r="3375" customFormat="false" ht="10.5" hidden="true" customHeight="false" outlineLevel="0" collapsed="false">
      <c r="B3375" s="25" t="s">
        <v>42</v>
      </c>
      <c r="F3375" s="1" t="n">
        <v>8690</v>
      </c>
    </row>
    <row r="3376" customFormat="false" ht="10.5" hidden="true" customHeight="false" outlineLevel="0" collapsed="false">
      <c r="B3376" s="25" t="s">
        <v>43</v>
      </c>
      <c r="F3376" s="1" t="n">
        <v>33</v>
      </c>
    </row>
    <row r="3377" customFormat="false" ht="10.5" hidden="true" customHeight="false" outlineLevel="0" collapsed="false">
      <c r="B3377" s="25" t="s">
        <v>44</v>
      </c>
    </row>
    <row r="3378" customFormat="false" ht="10.5" hidden="true" customHeight="false" outlineLevel="0" collapsed="false">
      <c r="B3378" s="25" t="s">
        <v>45</v>
      </c>
      <c r="F3378" s="1" t="n">
        <v>59615</v>
      </c>
    </row>
    <row r="3379" customFormat="false" ht="21" hidden="true" customHeight="false" outlineLevel="0" collapsed="false">
      <c r="B3379" s="25" t="s">
        <v>46</v>
      </c>
    </row>
    <row r="3380" customFormat="false" ht="21" hidden="true" customHeight="false" outlineLevel="0" collapsed="false">
      <c r="B3380" s="25" t="s">
        <v>47</v>
      </c>
      <c r="C3380" s="26"/>
      <c r="K3380" s="1" t="s">
        <v>48</v>
      </c>
      <c r="L3380" s="1" t="s">
        <v>49</v>
      </c>
    </row>
    <row r="3381" customFormat="false" ht="10.5" hidden="true" customHeight="false" outlineLevel="0" collapsed="false">
      <c r="B3381" s="25" t="s">
        <v>50</v>
      </c>
    </row>
    <row r="3382" customFormat="false" ht="21" hidden="true" customHeight="false" outlineLevel="0" collapsed="false">
      <c r="B3382" s="25" t="s">
        <v>51</v>
      </c>
    </row>
    <row r="3383" customFormat="false" ht="10.5" hidden="true" customHeight="false" outlineLevel="0" collapsed="false">
      <c r="B3383" s="25" t="s">
        <v>52</v>
      </c>
    </row>
    <row r="3384" customFormat="false" ht="10.5" hidden="true" customHeight="false" outlineLevel="0" collapsed="false">
      <c r="B3384" s="25" t="s">
        <v>53</v>
      </c>
      <c r="C3384" s="1" t="n">
        <v>105</v>
      </c>
      <c r="F3384" s="24" t="n">
        <f aca="false">IF('Текущие цены с учетом расхода'!N163&gt;0,'Текущие цены с учетом расхода'!N163,IF('Текущие цены с учетом расхода'!N163&lt;0,'Текущие цены с учетом расхода'!N163,""))</f>
        <v>9125</v>
      </c>
      <c r="L3384" s="27" t="s">
        <v>54</v>
      </c>
    </row>
    <row r="3385" customFormat="false" ht="10.5" hidden="true" customHeight="false" outlineLevel="0" collapsed="false">
      <c r="B3385" s="25" t="s">
        <v>55</v>
      </c>
      <c r="C3385" s="1" t="n">
        <v>105</v>
      </c>
      <c r="F3385" s="24" t="n">
        <f aca="false">IF('Текущие цены с учетом расхода'!P163&gt;0,'Текущие цены с учетом расхода'!P163,IF('Текущие цены с учетом расхода'!P163&lt;0,'Текущие цены с учетом расхода'!P163,""))</f>
        <v>9125</v>
      </c>
      <c r="L3385" s="27" t="s">
        <v>56</v>
      </c>
    </row>
    <row r="3386" customFormat="false" ht="10.5" hidden="true" customHeight="false" outlineLevel="0" collapsed="false">
      <c r="B3386" s="25" t="s">
        <v>57</v>
      </c>
      <c r="F3386" s="24" t="str">
        <f aca="false">IF('Текущие цены с учетом расхода'!Q163&gt;0,'Текущие цены с учетом расхода'!Q163,IF('Текущие цены с учетом расхода'!Q163&lt;0,'Текущие цены с учетом расхода'!Q163,""))</f>
        <v/>
      </c>
      <c r="L3386" s="27" t="s">
        <v>58</v>
      </c>
    </row>
    <row r="3387" customFormat="false" ht="10.5" hidden="true" customHeight="false" outlineLevel="0" collapsed="false">
      <c r="B3387" s="25" t="s">
        <v>59</v>
      </c>
      <c r="C3387" s="1" t="n">
        <v>60</v>
      </c>
      <c r="F3387" s="24" t="n">
        <f aca="false">IF('Текущие цены с учетом расхода'!O163&gt;0,'Текущие цены с учетом расхода'!O163,IF('Текущие цены с учетом расхода'!O163&lt;0,'Текущие цены с учетом расхода'!O163,""))</f>
        <v>5214</v>
      </c>
      <c r="L3387" s="27" t="s">
        <v>60</v>
      </c>
    </row>
    <row r="3388" customFormat="false" ht="10.5" hidden="true" customHeight="false" outlineLevel="0" collapsed="false">
      <c r="B3388" s="25" t="s">
        <v>61</v>
      </c>
      <c r="C3388" s="1" t="n">
        <v>60</v>
      </c>
      <c r="F3388" s="24" t="n">
        <f aca="false">IF('Текущие цены с учетом расхода'!R163&gt;0,'Текущие цены с учетом расхода'!R163,IF('Текущие цены с учетом расхода'!R163&lt;0,'Текущие цены с учетом расхода'!R163,""))</f>
        <v>5214</v>
      </c>
      <c r="L3388" s="27" t="s">
        <v>62</v>
      </c>
    </row>
    <row r="3389" customFormat="false" ht="10.5" hidden="true" customHeight="false" outlineLevel="0" collapsed="false">
      <c r="B3389" s="25" t="s">
        <v>63</v>
      </c>
      <c r="F3389" s="24" t="str">
        <f aca="false">IF('Текущие цены с учетом расхода'!S163&gt;0,'Текущие цены с учетом расхода'!S163,IF('Текущие цены с учетом расхода'!S163&lt;0,'Текущие цены с учетом расхода'!S163,""))</f>
        <v/>
      </c>
      <c r="L3389" s="27" t="s">
        <v>64</v>
      </c>
    </row>
    <row r="3390" customFormat="false" ht="10.5" hidden="false" customHeight="false" outlineLevel="0" collapsed="false">
      <c r="B3390" s="27" t="s">
        <v>495</v>
      </c>
    </row>
    <row r="3391" customFormat="false" ht="10.5" hidden="false" customHeight="false" outlineLevel="0" collapsed="false">
      <c r="A3391" s="28"/>
      <c r="B3391" s="28"/>
      <c r="C3391" s="28"/>
      <c r="D3391" s="28"/>
      <c r="E3391" s="28"/>
      <c r="F3391" s="28"/>
      <c r="G3391" s="28"/>
      <c r="H3391" s="28"/>
      <c r="I3391" s="28"/>
      <c r="J3391" s="28"/>
    </row>
    <row r="3392" customFormat="false" ht="10.5" hidden="false" customHeight="true" outlineLevel="0" collapsed="false">
      <c r="A3392" s="17" t="s">
        <v>496</v>
      </c>
      <c r="B3392" s="5" t="s">
        <v>497</v>
      </c>
      <c r="C3392" s="18" t="n">
        <f aca="false">ROUND(C3372*(-1.02),5)</f>
        <v>-14.50746</v>
      </c>
      <c r="D3392" s="19" t="n">
        <f aca="false">'Текущие цены за единицу'!B164</f>
        <v>4037.67</v>
      </c>
      <c r="E3392" s="19" t="n">
        <f aca="false">'Текущие цены за единицу'!D164</f>
        <v>0</v>
      </c>
      <c r="F3392" s="20" t="n">
        <f aca="false">'Текущие цены с учетом расхода'!B164</f>
        <v>-58576</v>
      </c>
      <c r="G3392" s="20" t="n">
        <f aca="false">'Текущие цены с учетом расхода'!C164</f>
        <v>-0</v>
      </c>
      <c r="H3392" s="21" t="n">
        <f aca="false">'Текущие цены с учетом расхода'!D164</f>
        <v>-0</v>
      </c>
      <c r="I3392" s="22"/>
      <c r="J3392" s="22" t="n">
        <f aca="false">'Текущие цены с учетом расхода'!I164</f>
        <v>-0</v>
      </c>
      <c r="K3392" s="1" t="s">
        <v>38</v>
      </c>
      <c r="L3392" s="1" t="s">
        <v>39</v>
      </c>
      <c r="N3392" s="20" t="n">
        <f aca="false">'Текущие цены с учетом расхода'!F164</f>
        <v>-58576</v>
      </c>
    </row>
    <row r="3393" customFormat="false" ht="21.95" hidden="false" customHeight="true" outlineLevel="0" collapsed="false">
      <c r="A3393" s="17"/>
      <c r="B3393" s="17"/>
      <c r="C3393" s="17"/>
      <c r="D3393" s="23" t="n">
        <f aca="false">'Текущие цены за единицу'!C164</f>
        <v>0</v>
      </c>
      <c r="E3393" s="23" t="n">
        <f aca="false">'Текущие цены за единицу'!E164</f>
        <v>0</v>
      </c>
      <c r="F3393" s="20"/>
      <c r="G3393" s="20"/>
      <c r="H3393" s="24" t="n">
        <f aca="false">'Текущие цены с учетом расхода'!E164</f>
        <v>-0</v>
      </c>
      <c r="J3393" s="1" t="n">
        <f aca="false">'Текущие цены с учетом расхода'!K164</f>
        <v>-0</v>
      </c>
      <c r="K3393" s="1" t="s">
        <v>40</v>
      </c>
      <c r="L3393" s="1" t="s">
        <v>41</v>
      </c>
      <c r="N3393" s="20"/>
    </row>
    <row r="3394" customFormat="false" ht="10.5" hidden="false" customHeight="false" outlineLevel="0" collapsed="false">
      <c r="B3394" s="29" t="str">
        <f aca="false">CONCATENATE("Объем: ",C3372,"*(-1,02)")</f>
        <v>Объем: 14.223*(-1,02)</v>
      </c>
    </row>
    <row r="3395" customFormat="false" ht="10.5" hidden="true" customHeight="false" outlineLevel="0" collapsed="false">
      <c r="B3395" s="25" t="s">
        <v>42</v>
      </c>
    </row>
    <row r="3396" customFormat="false" ht="10.5" hidden="true" customHeight="false" outlineLevel="0" collapsed="false">
      <c r="B3396" s="25" t="s">
        <v>43</v>
      </c>
    </row>
    <row r="3397" customFormat="false" ht="10.5" hidden="true" customHeight="false" outlineLevel="0" collapsed="false">
      <c r="B3397" s="25" t="s">
        <v>44</v>
      </c>
    </row>
    <row r="3398" customFormat="false" ht="10.5" hidden="true" customHeight="false" outlineLevel="0" collapsed="false">
      <c r="B3398" s="25" t="s">
        <v>45</v>
      </c>
      <c r="F3398" s="1" t="n">
        <v>-58576</v>
      </c>
    </row>
    <row r="3399" customFormat="false" ht="21" hidden="true" customHeight="false" outlineLevel="0" collapsed="false">
      <c r="B3399" s="25" t="s">
        <v>46</v>
      </c>
    </row>
    <row r="3400" customFormat="false" ht="21" hidden="true" customHeight="false" outlineLevel="0" collapsed="false">
      <c r="B3400" s="25" t="s">
        <v>47</v>
      </c>
      <c r="C3400" s="26"/>
      <c r="K3400" s="1" t="s">
        <v>48</v>
      </c>
      <c r="L3400" s="1" t="s">
        <v>49</v>
      </c>
    </row>
    <row r="3401" customFormat="false" ht="10.5" hidden="true" customHeight="false" outlineLevel="0" collapsed="false">
      <c r="B3401" s="25" t="s">
        <v>50</v>
      </c>
    </row>
    <row r="3402" customFormat="false" ht="21" hidden="true" customHeight="false" outlineLevel="0" collapsed="false">
      <c r="B3402" s="25" t="s">
        <v>51</v>
      </c>
    </row>
    <row r="3403" customFormat="false" ht="10.5" hidden="true" customHeight="false" outlineLevel="0" collapsed="false">
      <c r="B3403" s="25" t="s">
        <v>52</v>
      </c>
    </row>
    <row r="3404" customFormat="false" ht="10.5" hidden="true" customHeight="false" outlineLevel="0" collapsed="false">
      <c r="B3404" s="25" t="s">
        <v>53</v>
      </c>
      <c r="F3404" s="24" t="str">
        <f aca="false">IF('Текущие цены с учетом расхода'!N164&gt;0,'Текущие цены с учетом расхода'!N164,IF('Текущие цены с учетом расхода'!N164&lt;0,'Текущие цены с учетом расхода'!N164,""))</f>
        <v/>
      </c>
      <c r="L3404" s="27" t="s">
        <v>54</v>
      </c>
    </row>
    <row r="3405" customFormat="false" ht="10.5" hidden="true" customHeight="false" outlineLevel="0" collapsed="false">
      <c r="B3405" s="25" t="s">
        <v>55</v>
      </c>
      <c r="F3405" s="24" t="str">
        <f aca="false">IF('Текущие цены с учетом расхода'!P164&gt;0,'Текущие цены с учетом расхода'!P164,IF('Текущие цены с учетом расхода'!P164&lt;0,'Текущие цены с учетом расхода'!P164,""))</f>
        <v/>
      </c>
      <c r="L3405" s="27" t="s">
        <v>56</v>
      </c>
    </row>
    <row r="3406" customFormat="false" ht="10.5" hidden="true" customHeight="false" outlineLevel="0" collapsed="false">
      <c r="B3406" s="25" t="s">
        <v>57</v>
      </c>
      <c r="F3406" s="24" t="str">
        <f aca="false">IF('Текущие цены с учетом расхода'!Q164&gt;0,'Текущие цены с учетом расхода'!Q164,IF('Текущие цены с учетом расхода'!Q164&lt;0,'Текущие цены с учетом расхода'!Q164,""))</f>
        <v/>
      </c>
      <c r="L3406" s="27" t="s">
        <v>58</v>
      </c>
    </row>
    <row r="3407" customFormat="false" ht="10.5" hidden="true" customHeight="false" outlineLevel="0" collapsed="false">
      <c r="B3407" s="25" t="s">
        <v>59</v>
      </c>
      <c r="F3407" s="24" t="str">
        <f aca="false">IF('Текущие цены с учетом расхода'!O164&gt;0,'Текущие цены с учетом расхода'!O164,IF('Текущие цены с учетом расхода'!O164&lt;0,'Текущие цены с учетом расхода'!O164,""))</f>
        <v/>
      </c>
      <c r="L3407" s="27" t="s">
        <v>60</v>
      </c>
    </row>
    <row r="3408" customFormat="false" ht="10.5" hidden="true" customHeight="false" outlineLevel="0" collapsed="false">
      <c r="B3408" s="25" t="s">
        <v>61</v>
      </c>
      <c r="F3408" s="24" t="str">
        <f aca="false">IF('Текущие цены с учетом расхода'!R164&gt;0,'Текущие цены с учетом расхода'!R164,IF('Текущие цены с учетом расхода'!R164&lt;0,'Текущие цены с учетом расхода'!R164,""))</f>
        <v/>
      </c>
      <c r="L3408" s="27" t="s">
        <v>62</v>
      </c>
    </row>
    <row r="3409" customFormat="false" ht="10.5" hidden="true" customHeight="false" outlineLevel="0" collapsed="false">
      <c r="B3409" s="25" t="s">
        <v>63</v>
      </c>
      <c r="F3409" s="24" t="str">
        <f aca="false">IF('Текущие цены с учетом расхода'!S164&gt;0,'Текущие цены с учетом расхода'!S164,IF('Текущие цены с учетом расхода'!S164&lt;0,'Текущие цены с учетом расхода'!S164,""))</f>
        <v/>
      </c>
      <c r="L3409" s="27" t="s">
        <v>64</v>
      </c>
    </row>
    <row r="3410" customFormat="false" ht="10.5" hidden="false" customHeight="false" outlineLevel="0" collapsed="false">
      <c r="B3410" s="27" t="s">
        <v>75</v>
      </c>
    </row>
    <row r="3411" customFormat="false" ht="10.5" hidden="false" customHeight="false" outlineLevel="0" collapsed="false">
      <c r="A3411" s="28"/>
      <c r="B3411" s="28"/>
      <c r="C3411" s="28"/>
      <c r="D3411" s="28"/>
      <c r="E3411" s="28"/>
      <c r="F3411" s="28"/>
      <c r="G3411" s="28"/>
      <c r="H3411" s="28"/>
      <c r="I3411" s="28"/>
      <c r="J3411" s="28"/>
    </row>
    <row r="3412" customFormat="false" ht="10.5" hidden="false" customHeight="true" outlineLevel="0" collapsed="false">
      <c r="A3412" s="17" t="s">
        <v>498</v>
      </c>
      <c r="B3412" s="5" t="s">
        <v>499</v>
      </c>
      <c r="C3412" s="18" t="n">
        <v>14.50746</v>
      </c>
      <c r="D3412" s="19" t="n">
        <f aca="false">'Текущие цены за единицу'!B165</f>
        <v>4241.67</v>
      </c>
      <c r="E3412" s="19" t="n">
        <f aca="false">'Текущие цены за единицу'!D165</f>
        <v>0</v>
      </c>
      <c r="F3412" s="20" t="n">
        <f aca="false">'Текущие цены с учетом расхода'!B165</f>
        <v>61536</v>
      </c>
      <c r="G3412" s="20" t="n">
        <f aca="false">'Текущие цены с учетом расхода'!C165</f>
        <v>0</v>
      </c>
      <c r="H3412" s="21" t="n">
        <f aca="false">'Текущие цены с учетом расхода'!D165</f>
        <v>0</v>
      </c>
      <c r="I3412" s="22"/>
      <c r="J3412" s="22" t="n">
        <f aca="false">'Текущие цены с учетом расхода'!I165</f>
        <v>0</v>
      </c>
      <c r="K3412" s="1" t="s">
        <v>38</v>
      </c>
      <c r="L3412" s="1" t="s">
        <v>39</v>
      </c>
      <c r="N3412" s="20" t="n">
        <f aca="false">'Текущие цены с учетом расхода'!F165</f>
        <v>61536</v>
      </c>
    </row>
    <row r="3413" customFormat="false" ht="21.95" hidden="false" customHeight="true" outlineLevel="0" collapsed="false">
      <c r="A3413" s="17"/>
      <c r="B3413" s="17"/>
      <c r="C3413" s="17"/>
      <c r="D3413" s="23" t="n">
        <f aca="false">'Текущие цены за единицу'!C165</f>
        <v>0</v>
      </c>
      <c r="E3413" s="23" t="n">
        <f aca="false">'Текущие цены за единицу'!E165</f>
        <v>0</v>
      </c>
      <c r="F3413" s="20"/>
      <c r="G3413" s="20"/>
      <c r="H3413" s="24" t="n">
        <f aca="false">'Текущие цены с учетом расхода'!E165</f>
        <v>0</v>
      </c>
      <c r="J3413" s="1" t="n">
        <f aca="false">'Текущие цены с учетом расхода'!K165</f>
        <v>0</v>
      </c>
      <c r="K3413" s="1" t="s">
        <v>40</v>
      </c>
      <c r="L3413" s="1" t="s">
        <v>41</v>
      </c>
      <c r="N3413" s="20"/>
    </row>
    <row r="3414" customFormat="false" ht="10.5" hidden="true" customHeight="false" outlineLevel="0" collapsed="false">
      <c r="B3414" s="25" t="s">
        <v>42</v>
      </c>
    </row>
    <row r="3415" customFormat="false" ht="10.5" hidden="true" customHeight="false" outlineLevel="0" collapsed="false">
      <c r="B3415" s="25" t="s">
        <v>43</v>
      </c>
    </row>
    <row r="3416" customFormat="false" ht="10.5" hidden="true" customHeight="false" outlineLevel="0" collapsed="false">
      <c r="B3416" s="25" t="s">
        <v>44</v>
      </c>
    </row>
    <row r="3417" customFormat="false" ht="10.5" hidden="true" customHeight="false" outlineLevel="0" collapsed="false">
      <c r="B3417" s="25" t="s">
        <v>45</v>
      </c>
      <c r="F3417" s="1" t="n">
        <v>61536</v>
      </c>
    </row>
    <row r="3418" customFormat="false" ht="21" hidden="true" customHeight="false" outlineLevel="0" collapsed="false">
      <c r="B3418" s="25" t="s">
        <v>46</v>
      </c>
    </row>
    <row r="3419" customFormat="false" ht="21" hidden="true" customHeight="false" outlineLevel="0" collapsed="false">
      <c r="B3419" s="25" t="s">
        <v>47</v>
      </c>
      <c r="C3419" s="26"/>
      <c r="K3419" s="1" t="s">
        <v>48</v>
      </c>
      <c r="L3419" s="1" t="s">
        <v>49</v>
      </c>
    </row>
    <row r="3420" customFormat="false" ht="10.5" hidden="true" customHeight="false" outlineLevel="0" collapsed="false">
      <c r="B3420" s="25" t="s">
        <v>50</v>
      </c>
    </row>
    <row r="3421" customFormat="false" ht="21" hidden="true" customHeight="false" outlineLevel="0" collapsed="false">
      <c r="B3421" s="25" t="s">
        <v>51</v>
      </c>
    </row>
    <row r="3422" customFormat="false" ht="10.5" hidden="true" customHeight="false" outlineLevel="0" collapsed="false">
      <c r="B3422" s="25" t="s">
        <v>52</v>
      </c>
    </row>
    <row r="3423" customFormat="false" ht="10.5" hidden="true" customHeight="false" outlineLevel="0" collapsed="false">
      <c r="B3423" s="25" t="s">
        <v>53</v>
      </c>
      <c r="F3423" s="24" t="str">
        <f aca="false">IF('Текущие цены с учетом расхода'!N165&gt;0,'Текущие цены с учетом расхода'!N165,IF('Текущие цены с учетом расхода'!N165&lt;0,'Текущие цены с учетом расхода'!N165,""))</f>
        <v/>
      </c>
      <c r="L3423" s="27" t="s">
        <v>54</v>
      </c>
    </row>
    <row r="3424" customFormat="false" ht="10.5" hidden="true" customHeight="false" outlineLevel="0" collapsed="false">
      <c r="B3424" s="25" t="s">
        <v>55</v>
      </c>
      <c r="F3424" s="24" t="str">
        <f aca="false">IF('Текущие цены с учетом расхода'!P165&gt;0,'Текущие цены с учетом расхода'!P165,IF('Текущие цены с учетом расхода'!P165&lt;0,'Текущие цены с учетом расхода'!P165,""))</f>
        <v/>
      </c>
      <c r="L3424" s="27" t="s">
        <v>56</v>
      </c>
    </row>
    <row r="3425" customFormat="false" ht="10.5" hidden="true" customHeight="false" outlineLevel="0" collapsed="false">
      <c r="B3425" s="25" t="s">
        <v>57</v>
      </c>
      <c r="F3425" s="24" t="str">
        <f aca="false">IF('Текущие цены с учетом расхода'!Q165&gt;0,'Текущие цены с учетом расхода'!Q165,IF('Текущие цены с учетом расхода'!Q165&lt;0,'Текущие цены с учетом расхода'!Q165,""))</f>
        <v/>
      </c>
      <c r="L3425" s="27" t="s">
        <v>58</v>
      </c>
    </row>
    <row r="3426" customFormat="false" ht="10.5" hidden="true" customHeight="false" outlineLevel="0" collapsed="false">
      <c r="B3426" s="25" t="s">
        <v>59</v>
      </c>
      <c r="F3426" s="24" t="str">
        <f aca="false">IF('Текущие цены с учетом расхода'!O165&gt;0,'Текущие цены с учетом расхода'!O165,IF('Текущие цены с учетом расхода'!O165&lt;0,'Текущие цены с учетом расхода'!O165,""))</f>
        <v/>
      </c>
      <c r="L3426" s="27" t="s">
        <v>60</v>
      </c>
    </row>
    <row r="3427" customFormat="false" ht="10.5" hidden="true" customHeight="false" outlineLevel="0" collapsed="false">
      <c r="B3427" s="25" t="s">
        <v>61</v>
      </c>
      <c r="F3427" s="24" t="str">
        <f aca="false">IF('Текущие цены с учетом расхода'!R165&gt;0,'Текущие цены с учетом расхода'!R165,IF('Текущие цены с учетом расхода'!R165&lt;0,'Текущие цены с учетом расхода'!R165,""))</f>
        <v/>
      </c>
      <c r="L3427" s="27" t="s">
        <v>62</v>
      </c>
    </row>
    <row r="3428" customFormat="false" ht="10.5" hidden="true" customHeight="false" outlineLevel="0" collapsed="false">
      <c r="B3428" s="25" t="s">
        <v>63</v>
      </c>
      <c r="F3428" s="24" t="str">
        <f aca="false">IF('Текущие цены с учетом расхода'!S165&gt;0,'Текущие цены с учетом расхода'!S165,IF('Текущие цены с учетом расхода'!S165&lt;0,'Текущие цены с учетом расхода'!S165,""))</f>
        <v/>
      </c>
      <c r="L3428" s="27" t="s">
        <v>64</v>
      </c>
    </row>
    <row r="3429" customFormat="false" ht="10.5" hidden="false" customHeight="false" outlineLevel="0" collapsed="false">
      <c r="B3429" s="27" t="s">
        <v>75</v>
      </c>
    </row>
    <row r="3430" customFormat="false" ht="10.5" hidden="false" customHeight="false" outlineLevel="0" collapsed="false">
      <c r="A3430" s="28"/>
      <c r="B3430" s="28"/>
      <c r="C3430" s="28"/>
      <c r="D3430" s="28"/>
      <c r="E3430" s="28"/>
      <c r="F3430" s="28"/>
      <c r="G3430" s="28"/>
      <c r="H3430" s="28"/>
      <c r="I3430" s="28"/>
      <c r="J3430" s="28"/>
    </row>
    <row r="3431" customFormat="false" ht="10.5" hidden="false" customHeight="true" outlineLevel="0" collapsed="false">
      <c r="A3431" s="17" t="s">
        <v>500</v>
      </c>
      <c r="B3431" s="5" t="s">
        <v>501</v>
      </c>
      <c r="C3431" s="18" t="n">
        <v>0.9482</v>
      </c>
      <c r="D3431" s="19" t="n">
        <f aca="false">'Текущие цены за единицу'!B166</f>
        <v>6749.73</v>
      </c>
      <c r="E3431" s="19" t="n">
        <f aca="false">'Текущие цены за единицу'!D166</f>
        <v>545.78</v>
      </c>
      <c r="F3431" s="20" t="n">
        <f aca="false">'Текущие цены с учетом расхода'!B166</f>
        <v>6401</v>
      </c>
      <c r="G3431" s="20" t="n">
        <f aca="false">'Текущие цены с учетом расхода'!C166</f>
        <v>1219</v>
      </c>
      <c r="H3431" s="21" t="n">
        <f aca="false">'Текущие цены с учетом расхода'!D166</f>
        <v>518</v>
      </c>
      <c r="I3431" s="22" t="n">
        <v>7.7</v>
      </c>
      <c r="J3431" s="22" t="n">
        <f aca="false">'Текущие цены с учетом расхода'!I166</f>
        <v>7.301</v>
      </c>
      <c r="K3431" s="1" t="s">
        <v>38</v>
      </c>
      <c r="L3431" s="1" t="s">
        <v>39</v>
      </c>
      <c r="N3431" s="20" t="n">
        <f aca="false">'Текущие цены с учетом расхода'!F166</f>
        <v>4664</v>
      </c>
    </row>
    <row r="3432" customFormat="false" ht="21.95" hidden="false" customHeight="true" outlineLevel="0" collapsed="false">
      <c r="A3432" s="17"/>
      <c r="B3432" s="17"/>
      <c r="C3432" s="17"/>
      <c r="D3432" s="23" t="n">
        <f aca="false">'Текущие цены за единицу'!C166</f>
        <v>1285.23</v>
      </c>
      <c r="E3432" s="23" t="n">
        <f aca="false">'Текущие цены за единицу'!E166</f>
        <v>176.14</v>
      </c>
      <c r="F3432" s="20"/>
      <c r="G3432" s="20"/>
      <c r="H3432" s="24" t="n">
        <f aca="false">'Текущие цены с учетом расхода'!E166</f>
        <v>167</v>
      </c>
      <c r="I3432" s="1" t="n">
        <v>0.88</v>
      </c>
      <c r="J3432" s="1" t="n">
        <f aca="false">'Текущие цены с учетом расхода'!K166</f>
        <v>0.834</v>
      </c>
      <c r="K3432" s="1" t="s">
        <v>40</v>
      </c>
      <c r="L3432" s="1" t="s">
        <v>41</v>
      </c>
      <c r="N3432" s="20"/>
    </row>
    <row r="3433" customFormat="false" ht="10.5" hidden="true" customHeight="false" outlineLevel="0" collapsed="false">
      <c r="B3433" s="25" t="s">
        <v>42</v>
      </c>
      <c r="F3433" s="1" t="n">
        <v>1219</v>
      </c>
    </row>
    <row r="3434" customFormat="false" ht="10.5" hidden="true" customHeight="false" outlineLevel="0" collapsed="false">
      <c r="B3434" s="25" t="s">
        <v>43</v>
      </c>
      <c r="F3434" s="1" t="n">
        <v>518</v>
      </c>
    </row>
    <row r="3435" customFormat="false" ht="10.5" hidden="true" customHeight="false" outlineLevel="0" collapsed="false">
      <c r="B3435" s="25" t="s">
        <v>44</v>
      </c>
      <c r="F3435" s="1" t="n">
        <v>167</v>
      </c>
    </row>
    <row r="3436" customFormat="false" ht="10.5" hidden="true" customHeight="false" outlineLevel="0" collapsed="false">
      <c r="B3436" s="25" t="s">
        <v>45</v>
      </c>
      <c r="F3436" s="1" t="n">
        <v>4664</v>
      </c>
    </row>
    <row r="3437" customFormat="false" ht="21" hidden="true" customHeight="false" outlineLevel="0" collapsed="false">
      <c r="B3437" s="25" t="s">
        <v>46</v>
      </c>
    </row>
    <row r="3438" customFormat="false" ht="21" hidden="true" customHeight="false" outlineLevel="0" collapsed="false">
      <c r="B3438" s="25" t="s">
        <v>47</v>
      </c>
      <c r="C3438" s="26"/>
      <c r="K3438" s="1" t="s">
        <v>48</v>
      </c>
      <c r="L3438" s="1" t="s">
        <v>49</v>
      </c>
    </row>
    <row r="3439" customFormat="false" ht="10.5" hidden="true" customHeight="false" outlineLevel="0" collapsed="false">
      <c r="B3439" s="25" t="s">
        <v>50</v>
      </c>
    </row>
    <row r="3440" customFormat="false" ht="21" hidden="true" customHeight="false" outlineLevel="0" collapsed="false">
      <c r="B3440" s="25" t="s">
        <v>51</v>
      </c>
    </row>
    <row r="3441" customFormat="false" ht="10.5" hidden="true" customHeight="false" outlineLevel="0" collapsed="false">
      <c r="B3441" s="25" t="s">
        <v>52</v>
      </c>
    </row>
    <row r="3442" customFormat="false" ht="10.5" hidden="true" customHeight="false" outlineLevel="0" collapsed="false">
      <c r="B3442" s="25" t="s">
        <v>53</v>
      </c>
      <c r="C3442" s="1" t="n">
        <v>105</v>
      </c>
      <c r="F3442" s="24" t="n">
        <f aca="false">IF('Текущие цены с учетом расхода'!N166&gt;0,'Текущие цены с учетом расхода'!N166,IF('Текущие цены с учетом расхода'!N166&lt;0,'Текущие цены с учетом расхода'!N166,""))</f>
        <v>1455</v>
      </c>
      <c r="L3442" s="27" t="s">
        <v>54</v>
      </c>
    </row>
    <row r="3443" customFormat="false" ht="10.5" hidden="true" customHeight="false" outlineLevel="0" collapsed="false">
      <c r="B3443" s="25" t="s">
        <v>55</v>
      </c>
      <c r="C3443" s="1" t="n">
        <v>105</v>
      </c>
      <c r="F3443" s="24" t="n">
        <f aca="false">IF('Текущие цены с учетом расхода'!P166&gt;0,'Текущие цены с учетом расхода'!P166,IF('Текущие цены с учетом расхода'!P166&lt;0,'Текущие цены с учетом расхода'!P166,""))</f>
        <v>1280</v>
      </c>
      <c r="L3443" s="27" t="s">
        <v>56</v>
      </c>
    </row>
    <row r="3444" customFormat="false" ht="10.5" hidden="true" customHeight="false" outlineLevel="0" collapsed="false">
      <c r="B3444" s="25" t="s">
        <v>57</v>
      </c>
      <c r="C3444" s="1" t="n">
        <v>105</v>
      </c>
      <c r="F3444" s="24" t="n">
        <f aca="false">IF('Текущие цены с учетом расхода'!Q166&gt;0,'Текущие цены с учетом расхода'!Q166,IF('Текущие цены с учетом расхода'!Q166&lt;0,'Текущие цены с учетом расхода'!Q166,""))</f>
        <v>175</v>
      </c>
      <c r="L3444" s="27" t="s">
        <v>58</v>
      </c>
    </row>
    <row r="3445" customFormat="false" ht="10.5" hidden="true" customHeight="false" outlineLevel="0" collapsed="false">
      <c r="B3445" s="25" t="s">
        <v>59</v>
      </c>
      <c r="C3445" s="1" t="n">
        <v>60</v>
      </c>
      <c r="F3445" s="24" t="n">
        <f aca="false">IF('Текущие цены с учетом расхода'!O166&gt;0,'Текущие цены с учетом расхода'!O166,IF('Текущие цены с учетом расхода'!O166&lt;0,'Текущие цены с учетом расхода'!O166,""))</f>
        <v>832</v>
      </c>
      <c r="L3445" s="27" t="s">
        <v>60</v>
      </c>
    </row>
    <row r="3446" customFormat="false" ht="10.5" hidden="true" customHeight="false" outlineLevel="0" collapsed="false">
      <c r="B3446" s="25" t="s">
        <v>61</v>
      </c>
      <c r="C3446" s="1" t="n">
        <v>60</v>
      </c>
      <c r="F3446" s="24" t="n">
        <f aca="false">IF('Текущие цены с учетом расхода'!R166&gt;0,'Текущие цены с учетом расхода'!R166,IF('Текущие цены с учетом расхода'!R166&lt;0,'Текущие цены с учетом расхода'!R166,""))</f>
        <v>731</v>
      </c>
      <c r="L3446" s="27" t="s">
        <v>62</v>
      </c>
    </row>
    <row r="3447" customFormat="false" ht="10.5" hidden="true" customHeight="false" outlineLevel="0" collapsed="false">
      <c r="B3447" s="25" t="s">
        <v>63</v>
      </c>
      <c r="C3447" s="1" t="n">
        <v>60</v>
      </c>
      <c r="F3447" s="24" t="n">
        <f aca="false">IF('Текущие цены с учетом расхода'!S166&gt;0,'Текущие цены с учетом расхода'!S166,IF('Текущие цены с учетом расхода'!S166&lt;0,'Текущие цены с учетом расхода'!S166,""))</f>
        <v>100</v>
      </c>
      <c r="L3447" s="27" t="s">
        <v>64</v>
      </c>
    </row>
    <row r="3448" customFormat="false" ht="21" hidden="false" customHeight="false" outlineLevel="0" collapsed="false">
      <c r="B3448" s="27" t="s">
        <v>502</v>
      </c>
    </row>
    <row r="3449" customFormat="false" ht="10.5" hidden="false" customHeight="false" outlineLevel="0" collapsed="false">
      <c r="A3449" s="28"/>
      <c r="B3449" s="28"/>
      <c r="C3449" s="28"/>
      <c r="D3449" s="28"/>
      <c r="E3449" s="28"/>
      <c r="F3449" s="28"/>
      <c r="G3449" s="28"/>
      <c r="H3449" s="28"/>
      <c r="I3449" s="28"/>
      <c r="J3449" s="28"/>
    </row>
    <row r="3450" customFormat="false" ht="10.5" hidden="false" customHeight="true" outlineLevel="0" collapsed="false">
      <c r="A3450" s="17" t="s">
        <v>503</v>
      </c>
      <c r="B3450" s="5" t="s">
        <v>504</v>
      </c>
      <c r="C3450" s="18" t="n">
        <v>0.0273</v>
      </c>
      <c r="D3450" s="19" t="n">
        <f aca="false">'Текущие цены за единицу'!B167</f>
        <v>84096.37</v>
      </c>
      <c r="E3450" s="19" t="n">
        <f aca="false">'Текущие цены за единицу'!D167</f>
        <v>249.16</v>
      </c>
      <c r="F3450" s="20" t="n">
        <f aca="false">'Текущие цены с учетом расхода'!B167</f>
        <v>2296</v>
      </c>
      <c r="G3450" s="20" t="n">
        <f aca="false">'Текущие цены с учетом расхода'!C167</f>
        <v>1138</v>
      </c>
      <c r="H3450" s="21" t="n">
        <f aca="false">'Текущие цены с учетом расхода'!D167</f>
        <v>7</v>
      </c>
      <c r="I3450" s="22" t="n">
        <v>228</v>
      </c>
      <c r="J3450" s="22" t="n">
        <f aca="false">'Текущие цены с учетом расхода'!I167</f>
        <v>6.224</v>
      </c>
      <c r="K3450" s="1" t="s">
        <v>38</v>
      </c>
      <c r="L3450" s="1" t="s">
        <v>39</v>
      </c>
      <c r="N3450" s="20" t="n">
        <f aca="false">'Текущие цены с учетом расхода'!F167</f>
        <v>1151</v>
      </c>
    </row>
    <row r="3451" customFormat="false" ht="54.95" hidden="false" customHeight="true" outlineLevel="0" collapsed="false">
      <c r="A3451" s="17"/>
      <c r="B3451" s="17"/>
      <c r="C3451" s="17"/>
      <c r="D3451" s="23" t="n">
        <f aca="false">'Текущие цены за единицу'!C167</f>
        <v>41694.45</v>
      </c>
      <c r="E3451" s="23" t="n">
        <f aca="false">'Текущие цены за единицу'!E167</f>
        <v>188.36</v>
      </c>
      <c r="F3451" s="20"/>
      <c r="G3451" s="20"/>
      <c r="H3451" s="24" t="n">
        <f aca="false">'Текущие цены с учетом расхода'!E167</f>
        <v>5</v>
      </c>
      <c r="I3451" s="1" t="n">
        <v>0.86</v>
      </c>
      <c r="J3451" s="1" t="n">
        <f aca="false">'Текущие цены с учетом расхода'!K167</f>
        <v>0.023</v>
      </c>
      <c r="K3451" s="1" t="s">
        <v>40</v>
      </c>
      <c r="L3451" s="1" t="s">
        <v>41</v>
      </c>
      <c r="N3451" s="20"/>
    </row>
    <row r="3452" customFormat="false" ht="10.5" hidden="true" customHeight="false" outlineLevel="0" collapsed="false">
      <c r="B3452" s="25" t="s">
        <v>42</v>
      </c>
      <c r="F3452" s="1" t="n">
        <v>1138</v>
      </c>
    </row>
    <row r="3453" customFormat="false" ht="10.5" hidden="true" customHeight="false" outlineLevel="0" collapsed="false">
      <c r="B3453" s="25" t="s">
        <v>43</v>
      </c>
      <c r="F3453" s="1" t="n">
        <v>7</v>
      </c>
    </row>
    <row r="3454" customFormat="false" ht="10.5" hidden="true" customHeight="false" outlineLevel="0" collapsed="false">
      <c r="B3454" s="25" t="s">
        <v>44</v>
      </c>
      <c r="F3454" s="1" t="n">
        <v>5</v>
      </c>
    </row>
    <row r="3455" customFormat="false" ht="10.5" hidden="true" customHeight="false" outlineLevel="0" collapsed="false">
      <c r="B3455" s="25" t="s">
        <v>45</v>
      </c>
      <c r="F3455" s="1" t="n">
        <v>1151</v>
      </c>
    </row>
    <row r="3456" customFormat="false" ht="21" hidden="true" customHeight="false" outlineLevel="0" collapsed="false">
      <c r="B3456" s="25" t="s">
        <v>46</v>
      </c>
    </row>
    <row r="3457" customFormat="false" ht="21" hidden="true" customHeight="false" outlineLevel="0" collapsed="false">
      <c r="B3457" s="25" t="s">
        <v>47</v>
      </c>
      <c r="C3457" s="26"/>
      <c r="K3457" s="1" t="s">
        <v>48</v>
      </c>
      <c r="L3457" s="1" t="s">
        <v>49</v>
      </c>
    </row>
    <row r="3458" customFormat="false" ht="10.5" hidden="true" customHeight="false" outlineLevel="0" collapsed="false">
      <c r="B3458" s="25" t="s">
        <v>50</v>
      </c>
    </row>
    <row r="3459" customFormat="false" ht="21" hidden="true" customHeight="false" outlineLevel="0" collapsed="false">
      <c r="B3459" s="25" t="s">
        <v>51</v>
      </c>
    </row>
    <row r="3460" customFormat="false" ht="10.5" hidden="true" customHeight="false" outlineLevel="0" collapsed="false">
      <c r="B3460" s="25" t="s">
        <v>52</v>
      </c>
    </row>
    <row r="3461" customFormat="false" ht="10.5" hidden="true" customHeight="false" outlineLevel="0" collapsed="false">
      <c r="B3461" s="25" t="s">
        <v>53</v>
      </c>
      <c r="C3461" s="1" t="n">
        <v>89</v>
      </c>
      <c r="F3461" s="24" t="n">
        <f aca="false">IF('Текущие цены с учетом расхода'!N167&gt;0,'Текущие цены с учетом расхода'!N167,IF('Текущие цены с учетом расхода'!N167&lt;0,'Текущие цены с учетом расхода'!N167,""))</f>
        <v>1017</v>
      </c>
      <c r="L3461" s="27" t="s">
        <v>54</v>
      </c>
    </row>
    <row r="3462" customFormat="false" ht="10.5" hidden="true" customHeight="false" outlineLevel="0" collapsed="false">
      <c r="B3462" s="25" t="s">
        <v>55</v>
      </c>
      <c r="C3462" s="1" t="n">
        <v>89</v>
      </c>
      <c r="F3462" s="24" t="n">
        <f aca="false">IF('Текущие цены с учетом расхода'!P167&gt;0,'Текущие цены с учетом расхода'!P167,IF('Текущие цены с учетом расхода'!P167&lt;0,'Текущие цены с учетом расхода'!P167,""))</f>
        <v>1013</v>
      </c>
      <c r="L3462" s="27" t="s">
        <v>56</v>
      </c>
    </row>
    <row r="3463" customFormat="false" ht="10.5" hidden="true" customHeight="false" outlineLevel="0" collapsed="false">
      <c r="B3463" s="25" t="s">
        <v>57</v>
      </c>
      <c r="C3463" s="1" t="n">
        <v>89</v>
      </c>
      <c r="F3463" s="24" t="n">
        <f aca="false">IF('Текущие цены с учетом расхода'!Q167&gt;0,'Текущие цены с учетом расхода'!Q167,IF('Текущие цены с учетом расхода'!Q167&lt;0,'Текущие цены с учетом расхода'!Q167,""))</f>
        <v>5</v>
      </c>
      <c r="L3463" s="27" t="s">
        <v>58</v>
      </c>
    </row>
    <row r="3464" customFormat="false" ht="10.5" hidden="true" customHeight="false" outlineLevel="0" collapsed="false">
      <c r="B3464" s="25" t="s">
        <v>59</v>
      </c>
      <c r="C3464" s="1" t="n">
        <v>44</v>
      </c>
      <c r="F3464" s="24" t="n">
        <f aca="false">IF('Текущие цены с учетом расхода'!O167&gt;0,'Текущие цены с учетом расхода'!O167,IF('Текущие цены с учетом расхода'!O167&lt;0,'Текущие цены с учетом расхода'!O167,""))</f>
        <v>503</v>
      </c>
      <c r="L3464" s="27" t="s">
        <v>60</v>
      </c>
    </row>
    <row r="3465" customFormat="false" ht="10.5" hidden="true" customHeight="false" outlineLevel="0" collapsed="false">
      <c r="B3465" s="25" t="s">
        <v>61</v>
      </c>
      <c r="C3465" s="1" t="n">
        <v>44</v>
      </c>
      <c r="F3465" s="24" t="n">
        <f aca="false">IF('Текущие цены с учетом расхода'!R167&gt;0,'Текущие цены с учетом расхода'!R167,IF('Текущие цены с учетом расхода'!R167&lt;0,'Текущие цены с учетом расхода'!R167,""))</f>
        <v>501</v>
      </c>
      <c r="L3465" s="27" t="s">
        <v>62</v>
      </c>
    </row>
    <row r="3466" customFormat="false" ht="10.5" hidden="true" customHeight="false" outlineLevel="0" collapsed="false">
      <c r="B3466" s="25" t="s">
        <v>63</v>
      </c>
      <c r="C3466" s="1" t="n">
        <v>44</v>
      </c>
      <c r="F3466" s="24" t="n">
        <f aca="false">IF('Текущие цены с учетом расхода'!S167&gt;0,'Текущие цены с учетом расхода'!S167,IF('Текущие цены с учетом расхода'!S167&lt;0,'Текущие цены с учетом расхода'!S167,""))</f>
        <v>2</v>
      </c>
      <c r="L3466" s="27" t="s">
        <v>64</v>
      </c>
    </row>
    <row r="3467" customFormat="false" ht="21" hidden="false" customHeight="false" outlineLevel="0" collapsed="false">
      <c r="B3467" s="27" t="s">
        <v>505</v>
      </c>
    </row>
    <row r="3468" customFormat="false" ht="10.5" hidden="false" customHeight="false" outlineLevel="0" collapsed="false">
      <c r="A3468" s="28"/>
      <c r="B3468" s="28"/>
      <c r="C3468" s="28"/>
      <c r="D3468" s="28"/>
      <c r="E3468" s="28"/>
      <c r="F3468" s="28"/>
      <c r="G3468" s="28"/>
      <c r="H3468" s="28"/>
      <c r="I3468" s="28"/>
      <c r="J3468" s="28"/>
    </row>
    <row r="3469" customFormat="false" ht="10.5" hidden="false" customHeight="true" outlineLevel="0" collapsed="false">
      <c r="A3469" s="17" t="s">
        <v>506</v>
      </c>
      <c r="B3469" s="5" t="s">
        <v>507</v>
      </c>
      <c r="C3469" s="18" t="n">
        <f aca="false">ROUND(C3450*(-100),5)</f>
        <v>-2.73</v>
      </c>
      <c r="D3469" s="19" t="n">
        <f aca="false">'Текущие цены за единицу'!B168</f>
        <v>366.14</v>
      </c>
      <c r="E3469" s="19" t="n">
        <f aca="false">'Текущие цены за единицу'!D168</f>
        <v>0</v>
      </c>
      <c r="F3469" s="20" t="n">
        <f aca="false">'Текущие цены с учетом расхода'!B168</f>
        <v>-1000</v>
      </c>
      <c r="G3469" s="20" t="n">
        <f aca="false">'Текущие цены с учетом расхода'!C168</f>
        <v>-0</v>
      </c>
      <c r="H3469" s="21" t="n">
        <f aca="false">'Текущие цены с учетом расхода'!D168</f>
        <v>-0</v>
      </c>
      <c r="I3469" s="22"/>
      <c r="J3469" s="22" t="n">
        <f aca="false">'Текущие цены с учетом расхода'!I168</f>
        <v>-0</v>
      </c>
      <c r="K3469" s="1" t="s">
        <v>38</v>
      </c>
      <c r="L3469" s="1" t="s">
        <v>39</v>
      </c>
      <c r="N3469" s="20" t="n">
        <f aca="false">'Текущие цены с учетом расхода'!F168</f>
        <v>-1000</v>
      </c>
    </row>
    <row r="3470" customFormat="false" ht="33" hidden="false" customHeight="true" outlineLevel="0" collapsed="false">
      <c r="A3470" s="17"/>
      <c r="B3470" s="17"/>
      <c r="C3470" s="17"/>
      <c r="D3470" s="23" t="n">
        <f aca="false">'Текущие цены за единицу'!C168</f>
        <v>0</v>
      </c>
      <c r="E3470" s="23" t="n">
        <f aca="false">'Текущие цены за единицу'!E168</f>
        <v>0</v>
      </c>
      <c r="F3470" s="20"/>
      <c r="G3470" s="20"/>
      <c r="H3470" s="24" t="n">
        <f aca="false">'Текущие цены с учетом расхода'!E168</f>
        <v>-0</v>
      </c>
      <c r="J3470" s="1" t="n">
        <f aca="false">'Текущие цены с учетом расхода'!K168</f>
        <v>-0</v>
      </c>
      <c r="K3470" s="1" t="s">
        <v>40</v>
      </c>
      <c r="L3470" s="1" t="s">
        <v>41</v>
      </c>
      <c r="N3470" s="20"/>
    </row>
    <row r="3471" customFormat="false" ht="10.5" hidden="false" customHeight="false" outlineLevel="0" collapsed="false">
      <c r="B3471" s="29" t="str">
        <f aca="false">CONCATENATE("Объем: ",C3450,"*(-100,0)")</f>
        <v>Объем: 0.0273*(-100,0)</v>
      </c>
    </row>
    <row r="3472" customFormat="false" ht="10.5" hidden="true" customHeight="false" outlineLevel="0" collapsed="false">
      <c r="B3472" s="25" t="s">
        <v>42</v>
      </c>
    </row>
    <row r="3473" customFormat="false" ht="10.5" hidden="true" customHeight="false" outlineLevel="0" collapsed="false">
      <c r="B3473" s="25" t="s">
        <v>43</v>
      </c>
    </row>
    <row r="3474" customFormat="false" ht="10.5" hidden="true" customHeight="false" outlineLevel="0" collapsed="false">
      <c r="B3474" s="25" t="s">
        <v>44</v>
      </c>
    </row>
    <row r="3475" customFormat="false" ht="10.5" hidden="true" customHeight="false" outlineLevel="0" collapsed="false">
      <c r="B3475" s="25" t="s">
        <v>45</v>
      </c>
      <c r="F3475" s="1" t="n">
        <v>-1000</v>
      </c>
    </row>
    <row r="3476" customFormat="false" ht="21" hidden="true" customHeight="false" outlineLevel="0" collapsed="false">
      <c r="B3476" s="25" t="s">
        <v>46</v>
      </c>
    </row>
    <row r="3477" customFormat="false" ht="21" hidden="true" customHeight="false" outlineLevel="0" collapsed="false">
      <c r="B3477" s="25" t="s">
        <v>47</v>
      </c>
      <c r="C3477" s="26"/>
      <c r="K3477" s="1" t="s">
        <v>48</v>
      </c>
      <c r="L3477" s="1" t="s">
        <v>49</v>
      </c>
    </row>
    <row r="3478" customFormat="false" ht="10.5" hidden="true" customHeight="false" outlineLevel="0" collapsed="false">
      <c r="B3478" s="25" t="s">
        <v>50</v>
      </c>
    </row>
    <row r="3479" customFormat="false" ht="21" hidden="true" customHeight="false" outlineLevel="0" collapsed="false">
      <c r="B3479" s="25" t="s">
        <v>51</v>
      </c>
    </row>
    <row r="3480" customFormat="false" ht="10.5" hidden="true" customHeight="false" outlineLevel="0" collapsed="false">
      <c r="B3480" s="25" t="s">
        <v>52</v>
      </c>
    </row>
    <row r="3481" customFormat="false" ht="10.5" hidden="true" customHeight="false" outlineLevel="0" collapsed="false">
      <c r="B3481" s="25" t="s">
        <v>53</v>
      </c>
      <c r="F3481" s="24" t="str">
        <f aca="false">IF('Текущие цены с учетом расхода'!N168&gt;0,'Текущие цены с учетом расхода'!N168,IF('Текущие цены с учетом расхода'!N168&lt;0,'Текущие цены с учетом расхода'!N168,""))</f>
        <v/>
      </c>
      <c r="L3481" s="27" t="s">
        <v>54</v>
      </c>
    </row>
    <row r="3482" customFormat="false" ht="10.5" hidden="true" customHeight="false" outlineLevel="0" collapsed="false">
      <c r="B3482" s="25" t="s">
        <v>55</v>
      </c>
      <c r="F3482" s="24" t="str">
        <f aca="false">IF('Текущие цены с учетом расхода'!P168&gt;0,'Текущие цены с учетом расхода'!P168,IF('Текущие цены с учетом расхода'!P168&lt;0,'Текущие цены с учетом расхода'!P168,""))</f>
        <v/>
      </c>
      <c r="L3482" s="27" t="s">
        <v>56</v>
      </c>
    </row>
    <row r="3483" customFormat="false" ht="10.5" hidden="true" customHeight="false" outlineLevel="0" collapsed="false">
      <c r="B3483" s="25" t="s">
        <v>57</v>
      </c>
      <c r="F3483" s="24" t="str">
        <f aca="false">IF('Текущие цены с учетом расхода'!Q168&gt;0,'Текущие цены с учетом расхода'!Q168,IF('Текущие цены с учетом расхода'!Q168&lt;0,'Текущие цены с учетом расхода'!Q168,""))</f>
        <v/>
      </c>
      <c r="L3483" s="27" t="s">
        <v>58</v>
      </c>
    </row>
    <row r="3484" customFormat="false" ht="10.5" hidden="true" customHeight="false" outlineLevel="0" collapsed="false">
      <c r="B3484" s="25" t="s">
        <v>59</v>
      </c>
      <c r="F3484" s="24" t="str">
        <f aca="false">IF('Текущие цены с учетом расхода'!O168&gt;0,'Текущие цены с учетом расхода'!O168,IF('Текущие цены с учетом расхода'!O168&lt;0,'Текущие цены с учетом расхода'!O168,""))</f>
        <v/>
      </c>
      <c r="L3484" s="27" t="s">
        <v>60</v>
      </c>
    </row>
    <row r="3485" customFormat="false" ht="10.5" hidden="true" customHeight="false" outlineLevel="0" collapsed="false">
      <c r="B3485" s="25" t="s">
        <v>61</v>
      </c>
      <c r="F3485" s="24" t="str">
        <f aca="false">IF('Текущие цены с учетом расхода'!R168&gt;0,'Текущие цены с учетом расхода'!R168,IF('Текущие цены с учетом расхода'!R168&lt;0,'Текущие цены с учетом расхода'!R168,""))</f>
        <v/>
      </c>
      <c r="L3485" s="27" t="s">
        <v>62</v>
      </c>
    </row>
    <row r="3486" customFormat="false" ht="10.5" hidden="true" customHeight="false" outlineLevel="0" collapsed="false">
      <c r="B3486" s="25" t="s">
        <v>63</v>
      </c>
      <c r="F3486" s="24" t="str">
        <f aca="false">IF('Текущие цены с учетом расхода'!S168&gt;0,'Текущие цены с учетом расхода'!S168,IF('Текущие цены с учетом расхода'!S168&lt;0,'Текущие цены с учетом расхода'!S168,""))</f>
        <v/>
      </c>
      <c r="L3486" s="27" t="s">
        <v>64</v>
      </c>
    </row>
    <row r="3487" customFormat="false" ht="10.5" hidden="false" customHeight="false" outlineLevel="0" collapsed="false">
      <c r="B3487" s="27" t="s">
        <v>75</v>
      </c>
    </row>
    <row r="3488" customFormat="false" ht="10.5" hidden="false" customHeight="false" outlineLevel="0" collapsed="false">
      <c r="A3488" s="28"/>
      <c r="B3488" s="28"/>
      <c r="C3488" s="28"/>
      <c r="D3488" s="28"/>
      <c r="E3488" s="28"/>
      <c r="F3488" s="28"/>
      <c r="G3488" s="28"/>
      <c r="H3488" s="28"/>
      <c r="I3488" s="28"/>
      <c r="J3488" s="28"/>
    </row>
    <row r="3489" customFormat="false" ht="10.5" hidden="false" customHeight="true" outlineLevel="0" collapsed="false">
      <c r="A3489" s="17" t="s">
        <v>508</v>
      </c>
      <c r="B3489" s="5" t="s">
        <v>509</v>
      </c>
      <c r="C3489" s="18" t="n">
        <v>2.73</v>
      </c>
      <c r="D3489" s="19" t="n">
        <f aca="false">'Текущие цены за единицу'!B169</f>
        <v>608.1</v>
      </c>
      <c r="E3489" s="19" t="n">
        <f aca="false">'Текущие цены за единицу'!D169</f>
        <v>0</v>
      </c>
      <c r="F3489" s="20" t="n">
        <f aca="false">'Текущие цены с учетом расхода'!B169</f>
        <v>1660</v>
      </c>
      <c r="G3489" s="20" t="n">
        <f aca="false">'Текущие цены с учетом расхода'!C169</f>
        <v>0</v>
      </c>
      <c r="H3489" s="21" t="n">
        <f aca="false">'Текущие цены с учетом расхода'!D169</f>
        <v>0</v>
      </c>
      <c r="I3489" s="22"/>
      <c r="J3489" s="22" t="n">
        <f aca="false">'Текущие цены с учетом расхода'!I169</f>
        <v>0</v>
      </c>
      <c r="K3489" s="1" t="s">
        <v>38</v>
      </c>
      <c r="L3489" s="1" t="s">
        <v>39</v>
      </c>
      <c r="N3489" s="20" t="n">
        <f aca="false">'Текущие цены с учетом расхода'!F169</f>
        <v>1660</v>
      </c>
    </row>
    <row r="3490" customFormat="false" ht="33" hidden="false" customHeight="true" outlineLevel="0" collapsed="false">
      <c r="A3490" s="17"/>
      <c r="B3490" s="17"/>
      <c r="C3490" s="17"/>
      <c r="D3490" s="23" t="n">
        <f aca="false">'Текущие цены за единицу'!C169</f>
        <v>0</v>
      </c>
      <c r="E3490" s="23" t="n">
        <f aca="false">'Текущие цены за единицу'!E169</f>
        <v>0</v>
      </c>
      <c r="F3490" s="20"/>
      <c r="G3490" s="20"/>
      <c r="H3490" s="24" t="n">
        <f aca="false">'Текущие цены с учетом расхода'!E169</f>
        <v>0</v>
      </c>
      <c r="J3490" s="1" t="n">
        <f aca="false">'Текущие цены с учетом расхода'!K169</f>
        <v>0</v>
      </c>
      <c r="K3490" s="1" t="s">
        <v>40</v>
      </c>
      <c r="L3490" s="1" t="s">
        <v>41</v>
      </c>
      <c r="N3490" s="20"/>
    </row>
    <row r="3491" customFormat="false" ht="10.5" hidden="true" customHeight="false" outlineLevel="0" collapsed="false">
      <c r="B3491" s="25" t="s">
        <v>42</v>
      </c>
    </row>
    <row r="3492" customFormat="false" ht="10.5" hidden="true" customHeight="false" outlineLevel="0" collapsed="false">
      <c r="B3492" s="25" t="s">
        <v>43</v>
      </c>
    </row>
    <row r="3493" customFormat="false" ht="10.5" hidden="true" customHeight="false" outlineLevel="0" collapsed="false">
      <c r="B3493" s="25" t="s">
        <v>44</v>
      </c>
    </row>
    <row r="3494" customFormat="false" ht="10.5" hidden="true" customHeight="false" outlineLevel="0" collapsed="false">
      <c r="B3494" s="25" t="s">
        <v>45</v>
      </c>
      <c r="F3494" s="1" t="n">
        <v>1660</v>
      </c>
    </row>
    <row r="3495" customFormat="false" ht="21" hidden="true" customHeight="false" outlineLevel="0" collapsed="false">
      <c r="B3495" s="25" t="s">
        <v>46</v>
      </c>
    </row>
    <row r="3496" customFormat="false" ht="21" hidden="true" customHeight="false" outlineLevel="0" collapsed="false">
      <c r="B3496" s="25" t="s">
        <v>47</v>
      </c>
      <c r="C3496" s="26"/>
      <c r="K3496" s="1" t="s">
        <v>48</v>
      </c>
      <c r="L3496" s="1" t="s">
        <v>49</v>
      </c>
    </row>
    <row r="3497" customFormat="false" ht="10.5" hidden="true" customHeight="false" outlineLevel="0" collapsed="false">
      <c r="B3497" s="25" t="s">
        <v>50</v>
      </c>
    </row>
    <row r="3498" customFormat="false" ht="21" hidden="true" customHeight="false" outlineLevel="0" collapsed="false">
      <c r="B3498" s="25" t="s">
        <v>51</v>
      </c>
    </row>
    <row r="3499" customFormat="false" ht="10.5" hidden="true" customHeight="false" outlineLevel="0" collapsed="false">
      <c r="B3499" s="25" t="s">
        <v>52</v>
      </c>
    </row>
    <row r="3500" customFormat="false" ht="10.5" hidden="true" customHeight="false" outlineLevel="0" collapsed="false">
      <c r="B3500" s="25" t="s">
        <v>53</v>
      </c>
      <c r="F3500" s="24" t="str">
        <f aca="false">IF('Текущие цены с учетом расхода'!N169&gt;0,'Текущие цены с учетом расхода'!N169,IF('Текущие цены с учетом расхода'!N169&lt;0,'Текущие цены с учетом расхода'!N169,""))</f>
        <v/>
      </c>
      <c r="L3500" s="27" t="s">
        <v>54</v>
      </c>
    </row>
    <row r="3501" customFormat="false" ht="10.5" hidden="true" customHeight="false" outlineLevel="0" collapsed="false">
      <c r="B3501" s="25" t="s">
        <v>55</v>
      </c>
      <c r="F3501" s="24" t="str">
        <f aca="false">IF('Текущие цены с учетом расхода'!P169&gt;0,'Текущие цены с учетом расхода'!P169,IF('Текущие цены с учетом расхода'!P169&lt;0,'Текущие цены с учетом расхода'!P169,""))</f>
        <v/>
      </c>
      <c r="L3501" s="27" t="s">
        <v>56</v>
      </c>
    </row>
    <row r="3502" customFormat="false" ht="10.5" hidden="true" customHeight="false" outlineLevel="0" collapsed="false">
      <c r="B3502" s="25" t="s">
        <v>57</v>
      </c>
      <c r="F3502" s="24" t="str">
        <f aca="false">IF('Текущие цены с учетом расхода'!Q169&gt;0,'Текущие цены с учетом расхода'!Q169,IF('Текущие цены с учетом расхода'!Q169&lt;0,'Текущие цены с учетом расхода'!Q169,""))</f>
        <v/>
      </c>
      <c r="L3502" s="27" t="s">
        <v>58</v>
      </c>
    </row>
    <row r="3503" customFormat="false" ht="10.5" hidden="true" customHeight="false" outlineLevel="0" collapsed="false">
      <c r="B3503" s="25" t="s">
        <v>59</v>
      </c>
      <c r="F3503" s="24" t="str">
        <f aca="false">IF('Текущие цены с учетом расхода'!O169&gt;0,'Текущие цены с учетом расхода'!O169,IF('Текущие цены с учетом расхода'!O169&lt;0,'Текущие цены с учетом расхода'!O169,""))</f>
        <v/>
      </c>
      <c r="L3503" s="27" t="s">
        <v>60</v>
      </c>
    </row>
    <row r="3504" customFormat="false" ht="10.5" hidden="true" customHeight="false" outlineLevel="0" collapsed="false">
      <c r="B3504" s="25" t="s">
        <v>61</v>
      </c>
      <c r="F3504" s="24" t="str">
        <f aca="false">IF('Текущие цены с учетом расхода'!R169&gt;0,'Текущие цены с учетом расхода'!R169,IF('Текущие цены с учетом расхода'!R169&lt;0,'Текущие цены с учетом расхода'!R169,""))</f>
        <v/>
      </c>
      <c r="L3504" s="27" t="s">
        <v>62</v>
      </c>
    </row>
    <row r="3505" customFormat="false" ht="10.5" hidden="true" customHeight="false" outlineLevel="0" collapsed="false">
      <c r="B3505" s="25" t="s">
        <v>63</v>
      </c>
      <c r="F3505" s="24" t="str">
        <f aca="false">IF('Текущие цены с учетом расхода'!S169&gt;0,'Текущие цены с учетом расхода'!S169,IF('Текущие цены с учетом расхода'!S169&lt;0,'Текущие цены с учетом расхода'!S169,""))</f>
        <v/>
      </c>
      <c r="L3505" s="27" t="s">
        <v>64</v>
      </c>
    </row>
    <row r="3506" customFormat="false" ht="10.5" hidden="false" customHeight="false" outlineLevel="0" collapsed="false">
      <c r="B3506" s="27" t="s">
        <v>75</v>
      </c>
    </row>
    <row r="3507" customFormat="false" ht="10.5" hidden="false" customHeight="false" outlineLevel="0" collapsed="false">
      <c r="A3507" s="28"/>
      <c r="B3507" s="28"/>
      <c r="C3507" s="28"/>
      <c r="D3507" s="28"/>
      <c r="E3507" s="28"/>
      <c r="F3507" s="28"/>
      <c r="G3507" s="28"/>
      <c r="H3507" s="28"/>
      <c r="I3507" s="28"/>
      <c r="J3507" s="28"/>
    </row>
    <row r="3508" customFormat="false" ht="21.95" hidden="false" customHeight="true" outlineLevel="0" collapsed="false">
      <c r="B3508" s="42" t="s">
        <v>510</v>
      </c>
      <c r="C3508" s="42"/>
      <c r="D3508" s="42"/>
      <c r="E3508" s="42"/>
      <c r="F3508" s="42"/>
      <c r="G3508" s="42"/>
      <c r="H3508" s="42"/>
      <c r="I3508" s="42"/>
    </row>
    <row r="3510" customFormat="false" ht="10.5" hidden="false" customHeight="true" outlineLevel="0" collapsed="false">
      <c r="A3510" s="17" t="s">
        <v>511</v>
      </c>
      <c r="B3510" s="5" t="s">
        <v>512</v>
      </c>
      <c r="C3510" s="18" t="n">
        <v>0.1105</v>
      </c>
      <c r="D3510" s="19" t="n">
        <f aca="false">'Текущие цены за единицу'!B170</f>
        <v>14648.68</v>
      </c>
      <c r="E3510" s="19" t="n">
        <f aca="false">'Текущие цены за единицу'!D170</f>
        <v>1359.87</v>
      </c>
      <c r="F3510" s="20" t="n">
        <f aca="false">'Текущие цены с учетом расхода'!B170</f>
        <v>1619</v>
      </c>
      <c r="G3510" s="20" t="n">
        <f aca="false">'Текущие цены с учетом расхода'!C170</f>
        <v>527</v>
      </c>
      <c r="H3510" s="21" t="n">
        <f aca="false">'Текущие цены с учетом расхода'!D170</f>
        <v>150</v>
      </c>
      <c r="I3510" s="22" t="n">
        <v>30.13</v>
      </c>
      <c r="J3510" s="22" t="n">
        <f aca="false">'Текущие цены с учетом расхода'!I170</f>
        <v>3.329</v>
      </c>
      <c r="K3510" s="1" t="s">
        <v>38</v>
      </c>
      <c r="L3510" s="1" t="s">
        <v>39</v>
      </c>
      <c r="N3510" s="20" t="n">
        <f aca="false">'Текущие цены с учетом расхода'!F170</f>
        <v>942</v>
      </c>
    </row>
    <row r="3511" customFormat="false" ht="21.95" hidden="false" customHeight="true" outlineLevel="0" collapsed="false">
      <c r="A3511" s="17"/>
      <c r="B3511" s="17"/>
      <c r="C3511" s="17"/>
      <c r="D3511" s="23" t="n">
        <f aca="false">'Текущие цены за единицу'!C170</f>
        <v>4767.74</v>
      </c>
      <c r="E3511" s="23" t="n">
        <f aca="false">'Текущие цены за единицу'!E170</f>
        <v>527.7</v>
      </c>
      <c r="F3511" s="20"/>
      <c r="G3511" s="20"/>
      <c r="H3511" s="24" t="n">
        <f aca="false">'Текущие цены с учетом расхода'!E170</f>
        <v>58</v>
      </c>
      <c r="I3511" s="1" t="n">
        <v>2.64</v>
      </c>
      <c r="J3511" s="1" t="n">
        <f aca="false">'Текущие цены с учетом расхода'!K170</f>
        <v>0.292</v>
      </c>
      <c r="K3511" s="1" t="s">
        <v>40</v>
      </c>
      <c r="L3511" s="1" t="s">
        <v>41</v>
      </c>
      <c r="N3511" s="20"/>
    </row>
    <row r="3512" customFormat="false" ht="10.5" hidden="true" customHeight="false" outlineLevel="0" collapsed="false">
      <c r="B3512" s="25" t="s">
        <v>42</v>
      </c>
      <c r="F3512" s="1" t="n">
        <v>527</v>
      </c>
    </row>
    <row r="3513" customFormat="false" ht="10.5" hidden="true" customHeight="false" outlineLevel="0" collapsed="false">
      <c r="B3513" s="25" t="s">
        <v>43</v>
      </c>
      <c r="F3513" s="1" t="n">
        <v>150</v>
      </c>
    </row>
    <row r="3514" customFormat="false" ht="10.5" hidden="true" customHeight="false" outlineLevel="0" collapsed="false">
      <c r="B3514" s="25" t="s">
        <v>44</v>
      </c>
      <c r="F3514" s="1" t="n">
        <v>58</v>
      </c>
    </row>
    <row r="3515" customFormat="false" ht="10.5" hidden="true" customHeight="false" outlineLevel="0" collapsed="false">
      <c r="B3515" s="25" t="s">
        <v>45</v>
      </c>
      <c r="F3515" s="1" t="n">
        <v>942</v>
      </c>
    </row>
    <row r="3516" customFormat="false" ht="21" hidden="true" customHeight="false" outlineLevel="0" collapsed="false">
      <c r="B3516" s="25" t="s">
        <v>46</v>
      </c>
    </row>
    <row r="3517" customFormat="false" ht="21" hidden="true" customHeight="false" outlineLevel="0" collapsed="false">
      <c r="B3517" s="25" t="s">
        <v>47</v>
      </c>
      <c r="C3517" s="26"/>
      <c r="K3517" s="1" t="s">
        <v>48</v>
      </c>
      <c r="L3517" s="1" t="s">
        <v>49</v>
      </c>
    </row>
    <row r="3518" customFormat="false" ht="10.5" hidden="true" customHeight="false" outlineLevel="0" collapsed="false">
      <c r="B3518" s="25" t="s">
        <v>50</v>
      </c>
    </row>
    <row r="3519" customFormat="false" ht="21" hidden="true" customHeight="false" outlineLevel="0" collapsed="false">
      <c r="B3519" s="25" t="s">
        <v>51</v>
      </c>
    </row>
    <row r="3520" customFormat="false" ht="10.5" hidden="true" customHeight="false" outlineLevel="0" collapsed="false">
      <c r="B3520" s="25" t="s">
        <v>52</v>
      </c>
    </row>
    <row r="3521" customFormat="false" ht="10.5" hidden="true" customHeight="false" outlineLevel="0" collapsed="false">
      <c r="B3521" s="25" t="s">
        <v>53</v>
      </c>
      <c r="C3521" s="1" t="n">
        <v>105</v>
      </c>
      <c r="F3521" s="24" t="n">
        <f aca="false">IF('Текущие цены с учетом расхода'!N170&gt;0,'Текущие цены с учетом расхода'!N170,IF('Текущие цены с учетом расхода'!N170&lt;0,'Текущие цены с учетом расхода'!N170,""))</f>
        <v>614</v>
      </c>
      <c r="L3521" s="27" t="s">
        <v>54</v>
      </c>
    </row>
    <row r="3522" customFormat="false" ht="10.5" hidden="true" customHeight="false" outlineLevel="0" collapsed="false">
      <c r="B3522" s="25" t="s">
        <v>55</v>
      </c>
      <c r="C3522" s="1" t="n">
        <v>105</v>
      </c>
      <c r="F3522" s="24" t="n">
        <f aca="false">IF('Текущие цены с учетом расхода'!P170&gt;0,'Текущие цены с учетом расхода'!P170,IF('Текущие цены с учетом расхода'!P170&lt;0,'Текущие цены с учетом расхода'!P170,""))</f>
        <v>553</v>
      </c>
      <c r="L3522" s="27" t="s">
        <v>56</v>
      </c>
    </row>
    <row r="3523" customFormat="false" ht="10.5" hidden="true" customHeight="false" outlineLevel="0" collapsed="false">
      <c r="B3523" s="25" t="s">
        <v>57</v>
      </c>
      <c r="C3523" s="1" t="n">
        <v>105</v>
      </c>
      <c r="F3523" s="24" t="n">
        <f aca="false">IF('Текущие цены с учетом расхода'!Q170&gt;0,'Текущие цены с учетом расхода'!Q170,IF('Текущие цены с учетом расхода'!Q170&lt;0,'Текущие цены с учетом расхода'!Q170,""))</f>
        <v>61</v>
      </c>
      <c r="L3523" s="27" t="s">
        <v>58</v>
      </c>
    </row>
    <row r="3524" customFormat="false" ht="10.5" hidden="true" customHeight="false" outlineLevel="0" collapsed="false">
      <c r="B3524" s="25" t="s">
        <v>59</v>
      </c>
      <c r="C3524" s="1" t="n">
        <v>60</v>
      </c>
      <c r="F3524" s="24" t="n">
        <f aca="false">IF('Текущие цены с учетом расхода'!O170&gt;0,'Текущие цены с учетом расхода'!O170,IF('Текущие цены с учетом расхода'!O170&lt;0,'Текущие цены с учетом расхода'!O170,""))</f>
        <v>351</v>
      </c>
      <c r="L3524" s="27" t="s">
        <v>60</v>
      </c>
    </row>
    <row r="3525" customFormat="false" ht="10.5" hidden="true" customHeight="false" outlineLevel="0" collapsed="false">
      <c r="B3525" s="25" t="s">
        <v>61</v>
      </c>
      <c r="C3525" s="1" t="n">
        <v>60</v>
      </c>
      <c r="F3525" s="24" t="n">
        <f aca="false">IF('Текущие цены с учетом расхода'!R170&gt;0,'Текущие цены с учетом расхода'!R170,IF('Текущие цены с учетом расхода'!R170&lt;0,'Текущие цены с учетом расхода'!R170,""))</f>
        <v>316</v>
      </c>
      <c r="L3525" s="27" t="s">
        <v>62</v>
      </c>
    </row>
    <row r="3526" customFormat="false" ht="10.5" hidden="true" customHeight="false" outlineLevel="0" collapsed="false">
      <c r="B3526" s="25" t="s">
        <v>63</v>
      </c>
      <c r="C3526" s="1" t="n">
        <v>60</v>
      </c>
      <c r="F3526" s="24" t="n">
        <f aca="false">IF('Текущие цены с учетом расхода'!S170&gt;0,'Текущие цены с учетом расхода'!S170,IF('Текущие цены с учетом расхода'!S170&lt;0,'Текущие цены с учетом расхода'!S170,""))</f>
        <v>35</v>
      </c>
      <c r="L3526" s="27" t="s">
        <v>64</v>
      </c>
    </row>
    <row r="3527" customFormat="false" ht="21" hidden="false" customHeight="false" outlineLevel="0" collapsed="false">
      <c r="B3527" s="27" t="s">
        <v>513</v>
      </c>
    </row>
    <row r="3528" customFormat="false" ht="10.5" hidden="false" customHeight="false" outlineLevel="0" collapsed="false">
      <c r="A3528" s="28"/>
      <c r="B3528" s="28"/>
      <c r="C3528" s="28"/>
      <c r="D3528" s="28"/>
      <c r="E3528" s="28"/>
      <c r="F3528" s="28"/>
      <c r="G3528" s="28"/>
      <c r="H3528" s="28"/>
      <c r="I3528" s="28"/>
      <c r="J3528" s="28"/>
    </row>
    <row r="3529" customFormat="false" ht="10.5" hidden="false" customHeight="true" outlineLevel="0" collapsed="false">
      <c r="A3529" s="17" t="s">
        <v>514</v>
      </c>
      <c r="B3529" s="5" t="s">
        <v>515</v>
      </c>
      <c r="C3529" s="18" t="n">
        <v>0.221</v>
      </c>
      <c r="D3529" s="19" t="n">
        <f aca="false">'Текущие цены за единицу'!B171</f>
        <v>2347.62</v>
      </c>
      <c r="E3529" s="19" t="n">
        <f aca="false">'Текущие цены за единицу'!D171</f>
        <v>55.17</v>
      </c>
      <c r="F3529" s="20" t="n">
        <f aca="false">'Текущие цены с учетом расхода'!B171</f>
        <v>518</v>
      </c>
      <c r="G3529" s="20" t="n">
        <f aca="false">'Текущие цены с учетом расхода'!C171</f>
        <v>40</v>
      </c>
      <c r="H3529" s="21" t="n">
        <f aca="false">'Текущие цены с учетом расхода'!D171</f>
        <v>12</v>
      </c>
      <c r="I3529" s="22" t="n">
        <v>1.15</v>
      </c>
      <c r="J3529" s="22" t="n">
        <f aca="false">'Текущие цены с учетом расхода'!I171</f>
        <v>0.254</v>
      </c>
      <c r="K3529" s="1" t="s">
        <v>38</v>
      </c>
      <c r="L3529" s="1" t="s">
        <v>39</v>
      </c>
      <c r="N3529" s="20" t="n">
        <f aca="false">'Текущие цены с учетом расхода'!F171</f>
        <v>466</v>
      </c>
    </row>
    <row r="3530" customFormat="false" ht="44.1" hidden="false" customHeight="true" outlineLevel="0" collapsed="false">
      <c r="A3530" s="17"/>
      <c r="B3530" s="17"/>
      <c r="C3530" s="17"/>
      <c r="D3530" s="23" t="n">
        <f aca="false">'Текущие цены за единицу'!C171</f>
        <v>181.98</v>
      </c>
      <c r="E3530" s="23" t="n">
        <f aca="false">'Текущие цены за единицу'!E171</f>
        <v>42</v>
      </c>
      <c r="F3530" s="20"/>
      <c r="G3530" s="20"/>
      <c r="H3530" s="24" t="n">
        <f aca="false">'Текущие цены с учетом расхода'!E171</f>
        <v>9</v>
      </c>
      <c r="I3530" s="1" t="n">
        <v>0.19</v>
      </c>
      <c r="J3530" s="1" t="n">
        <f aca="false">'Текущие цены с учетом расхода'!K171</f>
        <v>0.042</v>
      </c>
      <c r="K3530" s="1" t="s">
        <v>40</v>
      </c>
      <c r="L3530" s="1" t="s">
        <v>41</v>
      </c>
      <c r="N3530" s="20"/>
    </row>
    <row r="3531" customFormat="false" ht="10.5" hidden="false" customHeight="false" outlineLevel="0" collapsed="false">
      <c r="B3531" s="29" t="str">
        <f aca="false">IF(ROUND((11.05*2)/100,5)=C3529,"Объем: 11,05*2","")</f>
        <v>Объем: 11,05*2</v>
      </c>
    </row>
    <row r="3532" customFormat="false" ht="10.5" hidden="true" customHeight="false" outlineLevel="0" collapsed="false">
      <c r="B3532" s="25" t="s">
        <v>42</v>
      </c>
      <c r="F3532" s="1" t="n">
        <v>40</v>
      </c>
    </row>
    <row r="3533" customFormat="false" ht="10.5" hidden="true" customHeight="false" outlineLevel="0" collapsed="false">
      <c r="B3533" s="25" t="s">
        <v>43</v>
      </c>
      <c r="F3533" s="1" t="n">
        <v>12</v>
      </c>
    </row>
    <row r="3534" customFormat="false" ht="10.5" hidden="true" customHeight="false" outlineLevel="0" collapsed="false">
      <c r="B3534" s="25" t="s">
        <v>44</v>
      </c>
      <c r="F3534" s="1" t="n">
        <v>9</v>
      </c>
    </row>
    <row r="3535" customFormat="false" ht="10.5" hidden="true" customHeight="false" outlineLevel="0" collapsed="false">
      <c r="B3535" s="25" t="s">
        <v>45</v>
      </c>
      <c r="F3535" s="1" t="n">
        <v>466</v>
      </c>
    </row>
    <row r="3536" customFormat="false" ht="21" hidden="true" customHeight="false" outlineLevel="0" collapsed="false">
      <c r="B3536" s="25" t="s">
        <v>46</v>
      </c>
    </row>
    <row r="3537" customFormat="false" ht="21" hidden="true" customHeight="false" outlineLevel="0" collapsed="false">
      <c r="B3537" s="25" t="s">
        <v>47</v>
      </c>
      <c r="C3537" s="26"/>
      <c r="K3537" s="1" t="s">
        <v>48</v>
      </c>
      <c r="L3537" s="1" t="s">
        <v>49</v>
      </c>
    </row>
    <row r="3538" customFormat="false" ht="10.5" hidden="true" customHeight="false" outlineLevel="0" collapsed="false">
      <c r="B3538" s="25" t="s">
        <v>50</v>
      </c>
    </row>
    <row r="3539" customFormat="false" ht="21" hidden="true" customHeight="false" outlineLevel="0" collapsed="false">
      <c r="B3539" s="25" t="s">
        <v>51</v>
      </c>
    </row>
    <row r="3540" customFormat="false" ht="10.5" hidden="true" customHeight="false" outlineLevel="0" collapsed="false">
      <c r="B3540" s="25" t="s">
        <v>52</v>
      </c>
    </row>
    <row r="3541" customFormat="false" ht="10.5" hidden="true" customHeight="false" outlineLevel="0" collapsed="false">
      <c r="B3541" s="25" t="s">
        <v>53</v>
      </c>
      <c r="C3541" s="1" t="n">
        <v>105</v>
      </c>
      <c r="F3541" s="24" t="n">
        <f aca="false">IF('Текущие цены с учетом расхода'!N171&gt;0,'Текущие цены с учетом расхода'!N171,IF('Текущие цены с учетом расхода'!N171&lt;0,'Текущие цены с учетом расхода'!N171,""))</f>
        <v>51</v>
      </c>
      <c r="L3541" s="27" t="s">
        <v>54</v>
      </c>
    </row>
    <row r="3542" customFormat="false" ht="10.5" hidden="true" customHeight="false" outlineLevel="0" collapsed="false">
      <c r="B3542" s="25" t="s">
        <v>55</v>
      </c>
      <c r="C3542" s="1" t="n">
        <v>105</v>
      </c>
      <c r="F3542" s="24" t="n">
        <f aca="false">IF('Текущие цены с учетом расхода'!P171&gt;0,'Текущие цены с учетом расхода'!P171,IF('Текущие цены с учетом расхода'!P171&lt;0,'Текущие цены с учетом расхода'!P171,""))</f>
        <v>42</v>
      </c>
      <c r="L3542" s="27" t="s">
        <v>56</v>
      </c>
    </row>
    <row r="3543" customFormat="false" ht="10.5" hidden="true" customHeight="false" outlineLevel="0" collapsed="false">
      <c r="B3543" s="25" t="s">
        <v>57</v>
      </c>
      <c r="C3543" s="1" t="n">
        <v>105</v>
      </c>
      <c r="F3543" s="24" t="n">
        <f aca="false">IF('Текущие цены с учетом расхода'!Q171&gt;0,'Текущие цены с учетом расхода'!Q171,IF('Текущие цены с учетом расхода'!Q171&lt;0,'Текущие цены с учетом расхода'!Q171,""))</f>
        <v>10</v>
      </c>
      <c r="L3543" s="27" t="s">
        <v>58</v>
      </c>
    </row>
    <row r="3544" customFormat="false" ht="10.5" hidden="true" customHeight="false" outlineLevel="0" collapsed="false">
      <c r="B3544" s="25" t="s">
        <v>59</v>
      </c>
      <c r="C3544" s="1" t="n">
        <v>60</v>
      </c>
      <c r="F3544" s="24" t="n">
        <f aca="false">IF('Текущие цены с учетом расхода'!O171&gt;0,'Текущие цены с учетом расхода'!O171,IF('Текущие цены с учетом расхода'!O171&lt;0,'Текущие цены с учетом расхода'!O171,""))</f>
        <v>29</v>
      </c>
      <c r="L3544" s="27" t="s">
        <v>60</v>
      </c>
    </row>
    <row r="3545" customFormat="false" ht="10.5" hidden="true" customHeight="false" outlineLevel="0" collapsed="false">
      <c r="B3545" s="25" t="s">
        <v>61</v>
      </c>
      <c r="C3545" s="1" t="n">
        <v>60</v>
      </c>
      <c r="F3545" s="24" t="n">
        <f aca="false">IF('Текущие цены с учетом расхода'!R171&gt;0,'Текущие цены с учетом расхода'!R171,IF('Текущие цены с учетом расхода'!R171&lt;0,'Текущие цены с учетом расхода'!R171,""))</f>
        <v>24</v>
      </c>
      <c r="L3545" s="27" t="s">
        <v>62</v>
      </c>
    </row>
    <row r="3546" customFormat="false" ht="10.5" hidden="true" customHeight="false" outlineLevel="0" collapsed="false">
      <c r="B3546" s="25" t="s">
        <v>63</v>
      </c>
      <c r="C3546" s="1" t="n">
        <v>60</v>
      </c>
      <c r="F3546" s="24" t="n">
        <f aca="false">IF('Текущие цены с учетом расхода'!S171&gt;0,'Текущие цены с учетом расхода'!S171,IF('Текущие цены с учетом расхода'!S171&lt;0,'Текущие цены с учетом расхода'!S171,""))</f>
        <v>6</v>
      </c>
      <c r="L3546" s="27" t="s">
        <v>64</v>
      </c>
    </row>
    <row r="3547" customFormat="false" ht="21" hidden="false" customHeight="false" outlineLevel="0" collapsed="false">
      <c r="B3547" s="27" t="s">
        <v>516</v>
      </c>
    </row>
    <row r="3548" customFormat="false" ht="10.5" hidden="false" customHeight="false" outlineLevel="0" collapsed="false">
      <c r="A3548" s="28"/>
      <c r="B3548" s="28"/>
      <c r="C3548" s="28"/>
      <c r="D3548" s="28"/>
      <c r="E3548" s="28"/>
      <c r="F3548" s="28"/>
      <c r="G3548" s="28"/>
      <c r="H3548" s="28"/>
      <c r="I3548" s="28"/>
      <c r="J3548" s="28"/>
    </row>
    <row r="3549" customFormat="false" ht="10.5" hidden="false" customHeight="true" outlineLevel="0" collapsed="false">
      <c r="A3549" s="17" t="s">
        <v>517</v>
      </c>
      <c r="B3549" s="5" t="s">
        <v>494</v>
      </c>
      <c r="C3549" s="18" t="n">
        <v>1.6575</v>
      </c>
      <c r="D3549" s="19" t="n">
        <f aca="false">'Текущие цены за единицу'!B172</f>
        <v>4804.75</v>
      </c>
      <c r="E3549" s="19" t="n">
        <f aca="false">'Текущие цены за единицу'!D172</f>
        <v>2.31</v>
      </c>
      <c r="F3549" s="20" t="n">
        <f aca="false">'Текущие цены с учетом расхода'!B172</f>
        <v>7964</v>
      </c>
      <c r="G3549" s="20" t="n">
        <f aca="false">'Текущие цены с учетом расхода'!C172</f>
        <v>1013</v>
      </c>
      <c r="H3549" s="21" t="n">
        <f aca="false">'Текущие цены с учетом расхода'!D172</f>
        <v>4</v>
      </c>
      <c r="I3549" s="22" t="n">
        <v>3.66</v>
      </c>
      <c r="J3549" s="22" t="n">
        <f aca="false">'Текущие цены с учетом расхода'!I172</f>
        <v>6.066</v>
      </c>
      <c r="K3549" s="1" t="s">
        <v>38</v>
      </c>
      <c r="L3549" s="1" t="s">
        <v>39</v>
      </c>
      <c r="N3549" s="20" t="n">
        <f aca="false">'Текущие цены с учетом расхода'!F172</f>
        <v>6947</v>
      </c>
    </row>
    <row r="3550" customFormat="false" ht="33" hidden="false" customHeight="true" outlineLevel="0" collapsed="false">
      <c r="A3550" s="17"/>
      <c r="B3550" s="17"/>
      <c r="C3550" s="17"/>
      <c r="D3550" s="23" t="n">
        <f aca="false">'Текущие цены за единицу'!C172</f>
        <v>610.99</v>
      </c>
      <c r="E3550" s="23" t="n">
        <f aca="false">'Текущие цены за единицу'!E172</f>
        <v>0</v>
      </c>
      <c r="F3550" s="20"/>
      <c r="G3550" s="20"/>
      <c r="H3550" s="24" t="n">
        <f aca="false">'Текущие цены с учетом расхода'!E172</f>
        <v>0</v>
      </c>
      <c r="J3550" s="1" t="n">
        <f aca="false">'Текущие цены с учетом расхода'!K172</f>
        <v>0</v>
      </c>
      <c r="K3550" s="1" t="s">
        <v>40</v>
      </c>
      <c r="L3550" s="1" t="s">
        <v>41</v>
      </c>
      <c r="N3550" s="20"/>
    </row>
    <row r="3551" customFormat="false" ht="10.5" hidden="false" customHeight="false" outlineLevel="0" collapsed="false">
      <c r="B3551" s="29" t="str">
        <f aca="false">IF(ROUND((11.05*0.15)/1,5)=C3549,"Объем: 11,05*0,15","")</f>
        <v>Объем: 11,05*0,15</v>
      </c>
    </row>
    <row r="3552" customFormat="false" ht="10.5" hidden="true" customHeight="false" outlineLevel="0" collapsed="false">
      <c r="B3552" s="25" t="s">
        <v>42</v>
      </c>
      <c r="F3552" s="1" t="n">
        <v>1013</v>
      </c>
    </row>
    <row r="3553" customFormat="false" ht="10.5" hidden="true" customHeight="false" outlineLevel="0" collapsed="false">
      <c r="B3553" s="25" t="s">
        <v>43</v>
      </c>
      <c r="F3553" s="1" t="n">
        <v>4</v>
      </c>
    </row>
    <row r="3554" customFormat="false" ht="10.5" hidden="true" customHeight="false" outlineLevel="0" collapsed="false">
      <c r="B3554" s="25" t="s">
        <v>44</v>
      </c>
    </row>
    <row r="3555" customFormat="false" ht="10.5" hidden="true" customHeight="false" outlineLevel="0" collapsed="false">
      <c r="B3555" s="25" t="s">
        <v>45</v>
      </c>
      <c r="F3555" s="1" t="n">
        <v>6947</v>
      </c>
    </row>
    <row r="3556" customFormat="false" ht="21" hidden="true" customHeight="false" outlineLevel="0" collapsed="false">
      <c r="B3556" s="25" t="s">
        <v>46</v>
      </c>
    </row>
    <row r="3557" customFormat="false" ht="21" hidden="true" customHeight="false" outlineLevel="0" collapsed="false">
      <c r="B3557" s="25" t="s">
        <v>47</v>
      </c>
      <c r="C3557" s="26"/>
      <c r="K3557" s="1" t="s">
        <v>48</v>
      </c>
      <c r="L3557" s="1" t="s">
        <v>49</v>
      </c>
    </row>
    <row r="3558" customFormat="false" ht="10.5" hidden="true" customHeight="false" outlineLevel="0" collapsed="false">
      <c r="B3558" s="25" t="s">
        <v>50</v>
      </c>
    </row>
    <row r="3559" customFormat="false" ht="21" hidden="true" customHeight="false" outlineLevel="0" collapsed="false">
      <c r="B3559" s="25" t="s">
        <v>51</v>
      </c>
    </row>
    <row r="3560" customFormat="false" ht="10.5" hidden="true" customHeight="false" outlineLevel="0" collapsed="false">
      <c r="B3560" s="25" t="s">
        <v>52</v>
      </c>
    </row>
    <row r="3561" customFormat="false" ht="10.5" hidden="true" customHeight="false" outlineLevel="0" collapsed="false">
      <c r="B3561" s="25" t="s">
        <v>53</v>
      </c>
      <c r="C3561" s="1" t="n">
        <v>105</v>
      </c>
      <c r="F3561" s="24" t="n">
        <f aca="false">IF('Текущие цены с учетом расхода'!N172&gt;0,'Текущие цены с учетом расхода'!N172,IF('Текущие цены с учетом расхода'!N172&lt;0,'Текущие цены с учетом расхода'!N172,""))</f>
        <v>1064</v>
      </c>
      <c r="L3561" s="27" t="s">
        <v>54</v>
      </c>
    </row>
    <row r="3562" customFormat="false" ht="10.5" hidden="true" customHeight="false" outlineLevel="0" collapsed="false">
      <c r="B3562" s="25" t="s">
        <v>55</v>
      </c>
      <c r="C3562" s="1" t="n">
        <v>105</v>
      </c>
      <c r="F3562" s="24" t="n">
        <f aca="false">IF('Текущие цены с учетом расхода'!P172&gt;0,'Текущие цены с учетом расхода'!P172,IF('Текущие цены с учетом расхода'!P172&lt;0,'Текущие цены с учетом расхода'!P172,""))</f>
        <v>1063</v>
      </c>
      <c r="L3562" s="27" t="s">
        <v>56</v>
      </c>
    </row>
    <row r="3563" customFormat="false" ht="10.5" hidden="true" customHeight="false" outlineLevel="0" collapsed="false">
      <c r="B3563" s="25" t="s">
        <v>57</v>
      </c>
      <c r="F3563" s="24" t="str">
        <f aca="false">IF('Текущие цены с учетом расхода'!Q172&gt;0,'Текущие цены с учетом расхода'!Q172,IF('Текущие цены с учетом расхода'!Q172&lt;0,'Текущие цены с учетом расхода'!Q172,""))</f>
        <v/>
      </c>
      <c r="L3563" s="27" t="s">
        <v>58</v>
      </c>
    </row>
    <row r="3564" customFormat="false" ht="10.5" hidden="true" customHeight="false" outlineLevel="0" collapsed="false">
      <c r="B3564" s="25" t="s">
        <v>59</v>
      </c>
      <c r="C3564" s="1" t="n">
        <v>60</v>
      </c>
      <c r="F3564" s="24" t="n">
        <f aca="false">IF('Текущие цены с учетом расхода'!O172&gt;0,'Текущие цены с учетом расхода'!O172,IF('Текущие цены с учетом расхода'!O172&lt;0,'Текущие цены с учетом расхода'!O172,""))</f>
        <v>608</v>
      </c>
      <c r="L3564" s="27" t="s">
        <v>60</v>
      </c>
    </row>
    <row r="3565" customFormat="false" ht="10.5" hidden="true" customHeight="false" outlineLevel="0" collapsed="false">
      <c r="B3565" s="25" t="s">
        <v>61</v>
      </c>
      <c r="C3565" s="1" t="n">
        <v>60</v>
      </c>
      <c r="F3565" s="24" t="n">
        <f aca="false">IF('Текущие цены с учетом расхода'!R172&gt;0,'Текущие цены с учетом расхода'!R172,IF('Текущие цены с учетом расхода'!R172&lt;0,'Текущие цены с учетом расхода'!R172,""))</f>
        <v>608</v>
      </c>
      <c r="L3565" s="27" t="s">
        <v>62</v>
      </c>
    </row>
    <row r="3566" customFormat="false" ht="10.5" hidden="true" customHeight="false" outlineLevel="0" collapsed="false">
      <c r="B3566" s="25" t="s">
        <v>63</v>
      </c>
      <c r="F3566" s="24" t="str">
        <f aca="false">IF('Текущие цены с учетом расхода'!S172&gt;0,'Текущие цены с учетом расхода'!S172,IF('Текущие цены с учетом расхода'!S172&lt;0,'Текущие цены с учетом расхода'!S172,""))</f>
        <v/>
      </c>
      <c r="L3566" s="27" t="s">
        <v>64</v>
      </c>
    </row>
    <row r="3567" customFormat="false" ht="10.5" hidden="false" customHeight="false" outlineLevel="0" collapsed="false">
      <c r="B3567" s="27" t="s">
        <v>495</v>
      </c>
    </row>
    <row r="3568" customFormat="false" ht="10.5" hidden="false" customHeight="false" outlineLevel="0" collapsed="false">
      <c r="A3568" s="28"/>
      <c r="B3568" s="28"/>
      <c r="C3568" s="28"/>
      <c r="D3568" s="28"/>
      <c r="E3568" s="28"/>
      <c r="F3568" s="28"/>
      <c r="G3568" s="28"/>
      <c r="H3568" s="28"/>
      <c r="I3568" s="28"/>
      <c r="J3568" s="28"/>
    </row>
    <row r="3569" customFormat="false" ht="10.5" hidden="false" customHeight="true" outlineLevel="0" collapsed="false">
      <c r="A3569" s="17" t="s">
        <v>518</v>
      </c>
      <c r="B3569" s="5" t="s">
        <v>497</v>
      </c>
      <c r="C3569" s="18" t="n">
        <f aca="false">ROUND(C3549*(-1.02),5)</f>
        <v>-1.69065</v>
      </c>
      <c r="D3569" s="19" t="n">
        <f aca="false">'Текущие цены за единицу'!B173</f>
        <v>4037.67</v>
      </c>
      <c r="E3569" s="19" t="n">
        <f aca="false">'Текущие цены за единицу'!D173</f>
        <v>0</v>
      </c>
      <c r="F3569" s="20" t="n">
        <f aca="false">'Текущие цены с учетом расхода'!B173</f>
        <v>-6826</v>
      </c>
      <c r="G3569" s="20" t="n">
        <f aca="false">'Текущие цены с учетом расхода'!C173</f>
        <v>-0</v>
      </c>
      <c r="H3569" s="21" t="n">
        <f aca="false">'Текущие цены с учетом расхода'!D173</f>
        <v>-0</v>
      </c>
      <c r="I3569" s="22"/>
      <c r="J3569" s="22" t="n">
        <f aca="false">'Текущие цены с учетом расхода'!I173</f>
        <v>-0</v>
      </c>
      <c r="K3569" s="1" t="s">
        <v>38</v>
      </c>
      <c r="L3569" s="1" t="s">
        <v>39</v>
      </c>
      <c r="N3569" s="20" t="n">
        <f aca="false">'Текущие цены с учетом расхода'!F173</f>
        <v>-6826</v>
      </c>
    </row>
    <row r="3570" customFormat="false" ht="21.95" hidden="false" customHeight="true" outlineLevel="0" collapsed="false">
      <c r="A3570" s="17"/>
      <c r="B3570" s="17"/>
      <c r="C3570" s="17"/>
      <c r="D3570" s="23" t="n">
        <f aca="false">'Текущие цены за единицу'!C173</f>
        <v>0</v>
      </c>
      <c r="E3570" s="23" t="n">
        <f aca="false">'Текущие цены за единицу'!E173</f>
        <v>0</v>
      </c>
      <c r="F3570" s="20"/>
      <c r="G3570" s="20"/>
      <c r="H3570" s="24" t="n">
        <f aca="false">'Текущие цены с учетом расхода'!E173</f>
        <v>-0</v>
      </c>
      <c r="J3570" s="1" t="n">
        <f aca="false">'Текущие цены с учетом расхода'!K173</f>
        <v>-0</v>
      </c>
      <c r="K3570" s="1" t="s">
        <v>40</v>
      </c>
      <c r="L3570" s="1" t="s">
        <v>41</v>
      </c>
      <c r="N3570" s="20"/>
    </row>
    <row r="3571" customFormat="false" ht="10.5" hidden="false" customHeight="false" outlineLevel="0" collapsed="false">
      <c r="B3571" s="29" t="str">
        <f aca="false">CONCATENATE("Объем: ",C3549,"*(-1,02)")</f>
        <v>Объем: 1.6575*(-1,02)</v>
      </c>
    </row>
    <row r="3572" customFormat="false" ht="10.5" hidden="true" customHeight="false" outlineLevel="0" collapsed="false">
      <c r="B3572" s="25" t="s">
        <v>42</v>
      </c>
    </row>
    <row r="3573" customFormat="false" ht="10.5" hidden="true" customHeight="false" outlineLevel="0" collapsed="false">
      <c r="B3573" s="25" t="s">
        <v>43</v>
      </c>
    </row>
    <row r="3574" customFormat="false" ht="10.5" hidden="true" customHeight="false" outlineLevel="0" collapsed="false">
      <c r="B3574" s="25" t="s">
        <v>44</v>
      </c>
    </row>
    <row r="3575" customFormat="false" ht="10.5" hidden="true" customHeight="false" outlineLevel="0" collapsed="false">
      <c r="B3575" s="25" t="s">
        <v>45</v>
      </c>
      <c r="F3575" s="1" t="n">
        <v>-6826</v>
      </c>
    </row>
    <row r="3576" customFormat="false" ht="21" hidden="true" customHeight="false" outlineLevel="0" collapsed="false">
      <c r="B3576" s="25" t="s">
        <v>46</v>
      </c>
    </row>
    <row r="3577" customFormat="false" ht="21" hidden="true" customHeight="false" outlineLevel="0" collapsed="false">
      <c r="B3577" s="25" t="s">
        <v>47</v>
      </c>
      <c r="C3577" s="26"/>
      <c r="K3577" s="1" t="s">
        <v>48</v>
      </c>
      <c r="L3577" s="1" t="s">
        <v>49</v>
      </c>
    </row>
    <row r="3578" customFormat="false" ht="10.5" hidden="true" customHeight="false" outlineLevel="0" collapsed="false">
      <c r="B3578" s="25" t="s">
        <v>50</v>
      </c>
    </row>
    <row r="3579" customFormat="false" ht="21" hidden="true" customHeight="false" outlineLevel="0" collapsed="false">
      <c r="B3579" s="25" t="s">
        <v>51</v>
      </c>
    </row>
    <row r="3580" customFormat="false" ht="10.5" hidden="true" customHeight="false" outlineLevel="0" collapsed="false">
      <c r="B3580" s="25" t="s">
        <v>52</v>
      </c>
    </row>
    <row r="3581" customFormat="false" ht="10.5" hidden="true" customHeight="false" outlineLevel="0" collapsed="false">
      <c r="B3581" s="25" t="s">
        <v>53</v>
      </c>
      <c r="F3581" s="24" t="str">
        <f aca="false">IF('Текущие цены с учетом расхода'!N173&gt;0,'Текущие цены с учетом расхода'!N173,IF('Текущие цены с учетом расхода'!N173&lt;0,'Текущие цены с учетом расхода'!N173,""))</f>
        <v/>
      </c>
      <c r="L3581" s="27" t="s">
        <v>54</v>
      </c>
    </row>
    <row r="3582" customFormat="false" ht="10.5" hidden="true" customHeight="false" outlineLevel="0" collapsed="false">
      <c r="B3582" s="25" t="s">
        <v>55</v>
      </c>
      <c r="F3582" s="24" t="str">
        <f aca="false">IF('Текущие цены с учетом расхода'!P173&gt;0,'Текущие цены с учетом расхода'!P173,IF('Текущие цены с учетом расхода'!P173&lt;0,'Текущие цены с учетом расхода'!P173,""))</f>
        <v/>
      </c>
      <c r="L3582" s="27" t="s">
        <v>56</v>
      </c>
    </row>
    <row r="3583" customFormat="false" ht="10.5" hidden="true" customHeight="false" outlineLevel="0" collapsed="false">
      <c r="B3583" s="25" t="s">
        <v>57</v>
      </c>
      <c r="F3583" s="24" t="str">
        <f aca="false">IF('Текущие цены с учетом расхода'!Q173&gt;0,'Текущие цены с учетом расхода'!Q173,IF('Текущие цены с учетом расхода'!Q173&lt;0,'Текущие цены с учетом расхода'!Q173,""))</f>
        <v/>
      </c>
      <c r="L3583" s="27" t="s">
        <v>58</v>
      </c>
    </row>
    <row r="3584" customFormat="false" ht="10.5" hidden="true" customHeight="false" outlineLevel="0" collapsed="false">
      <c r="B3584" s="25" t="s">
        <v>59</v>
      </c>
      <c r="F3584" s="24" t="str">
        <f aca="false">IF('Текущие цены с учетом расхода'!O173&gt;0,'Текущие цены с учетом расхода'!O173,IF('Текущие цены с учетом расхода'!O173&lt;0,'Текущие цены с учетом расхода'!O173,""))</f>
        <v/>
      </c>
      <c r="L3584" s="27" t="s">
        <v>60</v>
      </c>
    </row>
    <row r="3585" customFormat="false" ht="10.5" hidden="true" customHeight="false" outlineLevel="0" collapsed="false">
      <c r="B3585" s="25" t="s">
        <v>61</v>
      </c>
      <c r="F3585" s="24" t="str">
        <f aca="false">IF('Текущие цены с учетом расхода'!R173&gt;0,'Текущие цены с учетом расхода'!R173,IF('Текущие цены с учетом расхода'!R173&lt;0,'Текущие цены с учетом расхода'!R173,""))</f>
        <v/>
      </c>
      <c r="L3585" s="27" t="s">
        <v>62</v>
      </c>
    </row>
    <row r="3586" customFormat="false" ht="10.5" hidden="true" customHeight="false" outlineLevel="0" collapsed="false">
      <c r="B3586" s="25" t="s">
        <v>63</v>
      </c>
      <c r="F3586" s="24" t="str">
        <f aca="false">IF('Текущие цены с учетом расхода'!S173&gt;0,'Текущие цены с учетом расхода'!S173,IF('Текущие цены с учетом расхода'!S173&lt;0,'Текущие цены с учетом расхода'!S173,""))</f>
        <v/>
      </c>
      <c r="L3586" s="27" t="s">
        <v>64</v>
      </c>
    </row>
    <row r="3587" customFormat="false" ht="10.5" hidden="false" customHeight="false" outlineLevel="0" collapsed="false">
      <c r="B3587" s="27" t="s">
        <v>75</v>
      </c>
    </row>
    <row r="3588" customFormat="false" ht="10.5" hidden="false" customHeight="false" outlineLevel="0" collapsed="false">
      <c r="A3588" s="28"/>
      <c r="B3588" s="28"/>
      <c r="C3588" s="28"/>
      <c r="D3588" s="28"/>
      <c r="E3588" s="28"/>
      <c r="F3588" s="28"/>
      <c r="G3588" s="28"/>
      <c r="H3588" s="28"/>
      <c r="I3588" s="28"/>
      <c r="J3588" s="28"/>
    </row>
    <row r="3589" customFormat="false" ht="10.5" hidden="false" customHeight="true" outlineLevel="0" collapsed="false">
      <c r="A3589" s="17" t="s">
        <v>519</v>
      </c>
      <c r="B3589" s="5" t="s">
        <v>499</v>
      </c>
      <c r="C3589" s="18" t="n">
        <v>1.69065</v>
      </c>
      <c r="D3589" s="19" t="n">
        <f aca="false">'Текущие цены за единицу'!B174</f>
        <v>4241.67</v>
      </c>
      <c r="E3589" s="19" t="n">
        <f aca="false">'Текущие цены за единицу'!D174</f>
        <v>0</v>
      </c>
      <c r="F3589" s="20" t="n">
        <f aca="false">'Текущие цены с учетом расхода'!B174</f>
        <v>7171</v>
      </c>
      <c r="G3589" s="20" t="n">
        <f aca="false">'Текущие цены с учетом расхода'!C174</f>
        <v>0</v>
      </c>
      <c r="H3589" s="21" t="n">
        <f aca="false">'Текущие цены с учетом расхода'!D174</f>
        <v>0</v>
      </c>
      <c r="I3589" s="22"/>
      <c r="J3589" s="22" t="n">
        <f aca="false">'Текущие цены с учетом расхода'!I174</f>
        <v>0</v>
      </c>
      <c r="K3589" s="1" t="s">
        <v>38</v>
      </c>
      <c r="L3589" s="1" t="s">
        <v>39</v>
      </c>
      <c r="N3589" s="20" t="n">
        <f aca="false">'Текущие цены с учетом расхода'!F174</f>
        <v>7171</v>
      </c>
    </row>
    <row r="3590" customFormat="false" ht="21.95" hidden="false" customHeight="true" outlineLevel="0" collapsed="false">
      <c r="A3590" s="17"/>
      <c r="B3590" s="17"/>
      <c r="C3590" s="17"/>
      <c r="D3590" s="23" t="n">
        <f aca="false">'Текущие цены за единицу'!C174</f>
        <v>0</v>
      </c>
      <c r="E3590" s="23" t="n">
        <f aca="false">'Текущие цены за единицу'!E174</f>
        <v>0</v>
      </c>
      <c r="F3590" s="20"/>
      <c r="G3590" s="20"/>
      <c r="H3590" s="24" t="n">
        <f aca="false">'Текущие цены с учетом расхода'!E174</f>
        <v>0</v>
      </c>
      <c r="J3590" s="1" t="n">
        <f aca="false">'Текущие цены с учетом расхода'!K174</f>
        <v>0</v>
      </c>
      <c r="K3590" s="1" t="s">
        <v>40</v>
      </c>
      <c r="L3590" s="1" t="s">
        <v>41</v>
      </c>
      <c r="N3590" s="20"/>
    </row>
    <row r="3591" customFormat="false" ht="10.5" hidden="true" customHeight="false" outlineLevel="0" collapsed="false">
      <c r="B3591" s="25" t="s">
        <v>42</v>
      </c>
    </row>
    <row r="3592" customFormat="false" ht="10.5" hidden="true" customHeight="false" outlineLevel="0" collapsed="false">
      <c r="B3592" s="25" t="s">
        <v>43</v>
      </c>
    </row>
    <row r="3593" customFormat="false" ht="10.5" hidden="true" customHeight="false" outlineLevel="0" collapsed="false">
      <c r="B3593" s="25" t="s">
        <v>44</v>
      </c>
    </row>
    <row r="3594" customFormat="false" ht="10.5" hidden="true" customHeight="false" outlineLevel="0" collapsed="false">
      <c r="B3594" s="25" t="s">
        <v>45</v>
      </c>
      <c r="F3594" s="1" t="n">
        <v>7171</v>
      </c>
    </row>
    <row r="3595" customFormat="false" ht="21" hidden="true" customHeight="false" outlineLevel="0" collapsed="false">
      <c r="B3595" s="25" t="s">
        <v>46</v>
      </c>
    </row>
    <row r="3596" customFormat="false" ht="21" hidden="true" customHeight="false" outlineLevel="0" collapsed="false">
      <c r="B3596" s="25" t="s">
        <v>47</v>
      </c>
      <c r="C3596" s="26"/>
      <c r="K3596" s="1" t="s">
        <v>48</v>
      </c>
      <c r="L3596" s="1" t="s">
        <v>49</v>
      </c>
    </row>
    <row r="3597" customFormat="false" ht="10.5" hidden="true" customHeight="false" outlineLevel="0" collapsed="false">
      <c r="B3597" s="25" t="s">
        <v>50</v>
      </c>
    </row>
    <row r="3598" customFormat="false" ht="21" hidden="true" customHeight="false" outlineLevel="0" collapsed="false">
      <c r="B3598" s="25" t="s">
        <v>51</v>
      </c>
    </row>
    <row r="3599" customFormat="false" ht="10.5" hidden="true" customHeight="false" outlineLevel="0" collapsed="false">
      <c r="B3599" s="25" t="s">
        <v>52</v>
      </c>
    </row>
    <row r="3600" customFormat="false" ht="10.5" hidden="true" customHeight="false" outlineLevel="0" collapsed="false">
      <c r="B3600" s="25" t="s">
        <v>53</v>
      </c>
      <c r="F3600" s="24" t="str">
        <f aca="false">IF('Текущие цены с учетом расхода'!N174&gt;0,'Текущие цены с учетом расхода'!N174,IF('Текущие цены с учетом расхода'!N174&lt;0,'Текущие цены с учетом расхода'!N174,""))</f>
        <v/>
      </c>
      <c r="L3600" s="27" t="s">
        <v>54</v>
      </c>
    </row>
    <row r="3601" customFormat="false" ht="10.5" hidden="true" customHeight="false" outlineLevel="0" collapsed="false">
      <c r="B3601" s="25" t="s">
        <v>55</v>
      </c>
      <c r="F3601" s="24" t="str">
        <f aca="false">IF('Текущие цены с учетом расхода'!P174&gt;0,'Текущие цены с учетом расхода'!P174,IF('Текущие цены с учетом расхода'!P174&lt;0,'Текущие цены с учетом расхода'!P174,""))</f>
        <v/>
      </c>
      <c r="L3601" s="27" t="s">
        <v>56</v>
      </c>
    </row>
    <row r="3602" customFormat="false" ht="10.5" hidden="true" customHeight="false" outlineLevel="0" collapsed="false">
      <c r="B3602" s="25" t="s">
        <v>57</v>
      </c>
      <c r="F3602" s="24" t="str">
        <f aca="false">IF('Текущие цены с учетом расхода'!Q174&gt;0,'Текущие цены с учетом расхода'!Q174,IF('Текущие цены с учетом расхода'!Q174&lt;0,'Текущие цены с учетом расхода'!Q174,""))</f>
        <v/>
      </c>
      <c r="L3602" s="27" t="s">
        <v>58</v>
      </c>
    </row>
    <row r="3603" customFormat="false" ht="10.5" hidden="true" customHeight="false" outlineLevel="0" collapsed="false">
      <c r="B3603" s="25" t="s">
        <v>59</v>
      </c>
      <c r="F3603" s="24" t="str">
        <f aca="false">IF('Текущие цены с учетом расхода'!O174&gt;0,'Текущие цены с учетом расхода'!O174,IF('Текущие цены с учетом расхода'!O174&lt;0,'Текущие цены с учетом расхода'!O174,""))</f>
        <v/>
      </c>
      <c r="L3603" s="27" t="s">
        <v>60</v>
      </c>
    </row>
    <row r="3604" customFormat="false" ht="10.5" hidden="true" customHeight="false" outlineLevel="0" collapsed="false">
      <c r="B3604" s="25" t="s">
        <v>61</v>
      </c>
      <c r="F3604" s="24" t="str">
        <f aca="false">IF('Текущие цены с учетом расхода'!R174&gt;0,'Текущие цены с учетом расхода'!R174,IF('Текущие цены с учетом расхода'!R174&lt;0,'Текущие цены с учетом расхода'!R174,""))</f>
        <v/>
      </c>
      <c r="L3604" s="27" t="s">
        <v>62</v>
      </c>
    </row>
    <row r="3605" customFormat="false" ht="10.5" hidden="true" customHeight="false" outlineLevel="0" collapsed="false">
      <c r="B3605" s="25" t="s">
        <v>63</v>
      </c>
      <c r="F3605" s="24" t="str">
        <f aca="false">IF('Текущие цены с учетом расхода'!S174&gt;0,'Текущие цены с учетом расхода'!S174,IF('Текущие цены с учетом расхода'!S174&lt;0,'Текущие цены с учетом расхода'!S174,""))</f>
        <v/>
      </c>
      <c r="L3605" s="27" t="s">
        <v>64</v>
      </c>
    </row>
    <row r="3606" customFormat="false" ht="10.5" hidden="false" customHeight="false" outlineLevel="0" collapsed="false">
      <c r="B3606" s="27" t="s">
        <v>75</v>
      </c>
    </row>
    <row r="3607" customFormat="false" ht="10.5" hidden="false" customHeight="false" outlineLevel="0" collapsed="false">
      <c r="A3607" s="28"/>
      <c r="B3607" s="28"/>
      <c r="C3607" s="28"/>
      <c r="D3607" s="28"/>
      <c r="E3607" s="28"/>
      <c r="F3607" s="28"/>
      <c r="G3607" s="28"/>
      <c r="H3607" s="28"/>
      <c r="I3607" s="28"/>
      <c r="J3607" s="28"/>
    </row>
    <row r="3608" customFormat="false" ht="10.5" hidden="false" customHeight="true" outlineLevel="0" collapsed="false">
      <c r="A3608" s="17" t="s">
        <v>520</v>
      </c>
      <c r="B3608" s="5" t="s">
        <v>501</v>
      </c>
      <c r="C3608" s="18" t="n">
        <v>0.1105</v>
      </c>
      <c r="D3608" s="19" t="n">
        <f aca="false">'Текущие цены за единицу'!B175</f>
        <v>6749.73</v>
      </c>
      <c r="E3608" s="19" t="n">
        <f aca="false">'Текущие цены за единицу'!D175</f>
        <v>545.78</v>
      </c>
      <c r="F3608" s="20" t="n">
        <f aca="false">'Текущие цены с учетом расхода'!B175</f>
        <v>746</v>
      </c>
      <c r="G3608" s="20" t="n">
        <f aca="false">'Текущие цены с учетом расхода'!C175</f>
        <v>142</v>
      </c>
      <c r="H3608" s="21" t="n">
        <f aca="false">'Текущие цены с учетом расхода'!D175</f>
        <v>60</v>
      </c>
      <c r="I3608" s="22" t="n">
        <v>7.7</v>
      </c>
      <c r="J3608" s="22" t="n">
        <f aca="false">'Текущие цены с учетом расхода'!I175</f>
        <v>0.851</v>
      </c>
      <c r="K3608" s="1" t="s">
        <v>38</v>
      </c>
      <c r="L3608" s="1" t="s">
        <v>39</v>
      </c>
      <c r="N3608" s="20" t="n">
        <f aca="false">'Текущие цены с учетом расхода'!F175</f>
        <v>544</v>
      </c>
    </row>
    <row r="3609" customFormat="false" ht="21.95" hidden="false" customHeight="true" outlineLevel="0" collapsed="false">
      <c r="A3609" s="17"/>
      <c r="B3609" s="17"/>
      <c r="C3609" s="17"/>
      <c r="D3609" s="23" t="n">
        <f aca="false">'Текущие цены за единицу'!C175</f>
        <v>1285.23</v>
      </c>
      <c r="E3609" s="23" t="n">
        <f aca="false">'Текущие цены за единицу'!E175</f>
        <v>176.14</v>
      </c>
      <c r="F3609" s="20"/>
      <c r="G3609" s="20"/>
      <c r="H3609" s="24" t="n">
        <f aca="false">'Текущие цены с учетом расхода'!E175</f>
        <v>19</v>
      </c>
      <c r="I3609" s="1" t="n">
        <v>0.88</v>
      </c>
      <c r="J3609" s="1" t="n">
        <f aca="false">'Текущие цены с учетом расхода'!K175</f>
        <v>0.097</v>
      </c>
      <c r="K3609" s="1" t="s">
        <v>40</v>
      </c>
      <c r="L3609" s="1" t="s">
        <v>41</v>
      </c>
      <c r="N3609" s="20"/>
    </row>
    <row r="3610" customFormat="false" ht="10.5" hidden="true" customHeight="false" outlineLevel="0" collapsed="false">
      <c r="B3610" s="25" t="s">
        <v>42</v>
      </c>
      <c r="F3610" s="1" t="n">
        <v>142</v>
      </c>
    </row>
    <row r="3611" customFormat="false" ht="10.5" hidden="true" customHeight="false" outlineLevel="0" collapsed="false">
      <c r="B3611" s="25" t="s">
        <v>43</v>
      </c>
      <c r="F3611" s="1" t="n">
        <v>60</v>
      </c>
    </row>
    <row r="3612" customFormat="false" ht="10.5" hidden="true" customHeight="false" outlineLevel="0" collapsed="false">
      <c r="B3612" s="25" t="s">
        <v>44</v>
      </c>
      <c r="F3612" s="1" t="n">
        <v>19</v>
      </c>
    </row>
    <row r="3613" customFormat="false" ht="10.5" hidden="true" customHeight="false" outlineLevel="0" collapsed="false">
      <c r="B3613" s="25" t="s">
        <v>45</v>
      </c>
      <c r="F3613" s="1" t="n">
        <v>544</v>
      </c>
    </row>
    <row r="3614" customFormat="false" ht="21" hidden="true" customHeight="false" outlineLevel="0" collapsed="false">
      <c r="B3614" s="25" t="s">
        <v>46</v>
      </c>
    </row>
    <row r="3615" customFormat="false" ht="21" hidden="true" customHeight="false" outlineLevel="0" collapsed="false">
      <c r="B3615" s="25" t="s">
        <v>47</v>
      </c>
      <c r="C3615" s="26"/>
      <c r="K3615" s="1" t="s">
        <v>48</v>
      </c>
      <c r="L3615" s="1" t="s">
        <v>49</v>
      </c>
    </row>
    <row r="3616" customFormat="false" ht="10.5" hidden="true" customHeight="false" outlineLevel="0" collapsed="false">
      <c r="B3616" s="25" t="s">
        <v>50</v>
      </c>
    </row>
    <row r="3617" customFormat="false" ht="21" hidden="true" customHeight="false" outlineLevel="0" collapsed="false">
      <c r="B3617" s="25" t="s">
        <v>51</v>
      </c>
    </row>
    <row r="3618" customFormat="false" ht="10.5" hidden="true" customHeight="false" outlineLevel="0" collapsed="false">
      <c r="B3618" s="25" t="s">
        <v>52</v>
      </c>
    </row>
    <row r="3619" customFormat="false" ht="10.5" hidden="true" customHeight="false" outlineLevel="0" collapsed="false">
      <c r="B3619" s="25" t="s">
        <v>53</v>
      </c>
      <c r="C3619" s="1" t="n">
        <v>105</v>
      </c>
      <c r="F3619" s="24" t="n">
        <f aca="false">IF('Текущие цены с учетом расхода'!N175&gt;0,'Текущие цены с учетом расхода'!N175,IF('Текущие цены с учетом расхода'!N175&lt;0,'Текущие цены с учетом расхода'!N175,""))</f>
        <v>169</v>
      </c>
      <c r="L3619" s="27" t="s">
        <v>54</v>
      </c>
    </row>
    <row r="3620" customFormat="false" ht="10.5" hidden="true" customHeight="false" outlineLevel="0" collapsed="false">
      <c r="B3620" s="25" t="s">
        <v>55</v>
      </c>
      <c r="C3620" s="1" t="n">
        <v>105</v>
      </c>
      <c r="F3620" s="24" t="n">
        <f aca="false">IF('Текущие цены с учетом расхода'!P175&gt;0,'Текущие цены с учетом расхода'!P175,IF('Текущие цены с учетом расхода'!P175&lt;0,'Текущие цены с учетом расхода'!P175,""))</f>
        <v>149</v>
      </c>
      <c r="L3620" s="27" t="s">
        <v>56</v>
      </c>
    </row>
    <row r="3621" customFormat="false" ht="10.5" hidden="true" customHeight="false" outlineLevel="0" collapsed="false">
      <c r="B3621" s="25" t="s">
        <v>57</v>
      </c>
      <c r="C3621" s="1" t="n">
        <v>105</v>
      </c>
      <c r="F3621" s="24" t="n">
        <f aca="false">IF('Текущие цены с учетом расхода'!Q175&gt;0,'Текущие цены с учетом расхода'!Q175,IF('Текущие цены с учетом расхода'!Q175&lt;0,'Текущие цены с учетом расхода'!Q175,""))</f>
        <v>20</v>
      </c>
      <c r="L3621" s="27" t="s">
        <v>58</v>
      </c>
    </row>
    <row r="3622" customFormat="false" ht="10.5" hidden="true" customHeight="false" outlineLevel="0" collapsed="false">
      <c r="B3622" s="25" t="s">
        <v>59</v>
      </c>
      <c r="C3622" s="1" t="n">
        <v>60</v>
      </c>
      <c r="F3622" s="24" t="n">
        <f aca="false">IF('Текущие цены с учетом расхода'!O175&gt;0,'Текущие цены с учетом расхода'!O175,IF('Текущие цены с учетом расхода'!O175&lt;0,'Текущие цены с учетом расхода'!O175,""))</f>
        <v>97</v>
      </c>
      <c r="L3622" s="27" t="s">
        <v>60</v>
      </c>
    </row>
    <row r="3623" customFormat="false" ht="10.5" hidden="true" customHeight="false" outlineLevel="0" collapsed="false">
      <c r="B3623" s="25" t="s">
        <v>61</v>
      </c>
      <c r="C3623" s="1" t="n">
        <v>60</v>
      </c>
      <c r="F3623" s="24" t="n">
        <f aca="false">IF('Текущие цены с учетом расхода'!R175&gt;0,'Текущие цены с учетом расхода'!R175,IF('Текущие цены с учетом расхода'!R175&lt;0,'Текущие цены с учетом расхода'!R175,""))</f>
        <v>85</v>
      </c>
      <c r="L3623" s="27" t="s">
        <v>62</v>
      </c>
    </row>
    <row r="3624" customFormat="false" ht="10.5" hidden="true" customHeight="false" outlineLevel="0" collapsed="false">
      <c r="B3624" s="25" t="s">
        <v>63</v>
      </c>
      <c r="C3624" s="1" t="n">
        <v>60</v>
      </c>
      <c r="F3624" s="24" t="n">
        <f aca="false">IF('Текущие цены с учетом расхода'!S175&gt;0,'Текущие цены с учетом расхода'!S175,IF('Текущие цены с учетом расхода'!S175&lt;0,'Текущие цены с учетом расхода'!S175,""))</f>
        <v>12</v>
      </c>
      <c r="L3624" s="27" t="s">
        <v>64</v>
      </c>
    </row>
    <row r="3625" customFormat="false" ht="21" hidden="false" customHeight="false" outlineLevel="0" collapsed="false">
      <c r="B3625" s="27" t="s">
        <v>502</v>
      </c>
    </row>
    <row r="3626" customFormat="false" ht="10.5" hidden="false" customHeight="false" outlineLevel="0" collapsed="false">
      <c r="A3626" s="28"/>
      <c r="B3626" s="28"/>
      <c r="C3626" s="28"/>
      <c r="D3626" s="28"/>
      <c r="E3626" s="28"/>
      <c r="F3626" s="28"/>
      <c r="G3626" s="28"/>
      <c r="H3626" s="28"/>
      <c r="I3626" s="28"/>
      <c r="J3626" s="28"/>
    </row>
    <row r="3627" customFormat="false" ht="10.5" hidden="false" customHeight="false" outlineLevel="0" collapsed="false">
      <c r="B3627" s="30" t="s">
        <v>521</v>
      </c>
      <c r="C3627" s="31"/>
      <c r="F3627" s="32" t="n">
        <f aca="false">'Текущие концовки'!F745</f>
        <v>347717</v>
      </c>
      <c r="G3627" s="32" t="n">
        <f aca="false">'Текущие концовки'!G745</f>
        <v>77471</v>
      </c>
      <c r="H3627" s="33" t="n">
        <f aca="false">'Текущие концовки'!H745</f>
        <v>2989</v>
      </c>
      <c r="I3627" s="18"/>
      <c r="J3627" s="34" t="n">
        <f aca="false">'Текущие концовки'!J745</f>
        <v>443.176</v>
      </c>
      <c r="N3627" s="32" t="n">
        <f aca="false">'Текущие концовки'!L745</f>
        <v>267257</v>
      </c>
      <c r="R3627" s="35" t="n">
        <f aca="false">'Текущие концовки'!M745</f>
        <v>0</v>
      </c>
    </row>
    <row r="3628" customFormat="false" ht="10.5" hidden="false" customHeight="false" outlineLevel="0" collapsed="false">
      <c r="C3628" s="31"/>
      <c r="F3628" s="32"/>
      <c r="G3628" s="32"/>
      <c r="H3628" s="36" t="n">
        <f aca="false">'Текущие концовки'!I745</f>
        <v>1283</v>
      </c>
      <c r="I3628" s="18"/>
      <c r="J3628" s="37" t="n">
        <f aca="false">'Текущие концовки'!K745</f>
        <v>6.117</v>
      </c>
      <c r="N3628" s="32"/>
      <c r="R3628" s="35"/>
    </row>
    <row r="3629" customFormat="false" ht="10.5" hidden="true" customHeight="false" outlineLevel="0" collapsed="false">
      <c r="B3629" s="30" t="s">
        <v>85</v>
      </c>
      <c r="F3629" s="36" t="n">
        <f aca="false">'Текущие концовки'!F746</f>
        <v>0</v>
      </c>
      <c r="G3629" s="36" t="n">
        <f aca="false">'Текущие концовки'!G746</f>
        <v>0</v>
      </c>
      <c r="H3629" s="36" t="n">
        <f aca="false">'Текущие концовки'!H746</f>
        <v>0</v>
      </c>
      <c r="J3629" s="37" t="n">
        <f aca="false">'Текущие концовки'!J746</f>
        <v>0</v>
      </c>
      <c r="N3629" s="36" t="n">
        <f aca="false">'Текущие концовки'!L746</f>
        <v>0</v>
      </c>
      <c r="R3629" s="38" t="n">
        <f aca="false">'Текущие концовки'!M746</f>
        <v>0</v>
      </c>
    </row>
    <row r="3630" customFormat="false" ht="10.5" hidden="true" customHeight="false" outlineLevel="0" collapsed="false">
      <c r="B3630" s="30" t="s">
        <v>86</v>
      </c>
      <c r="F3630" s="36" t="e">
        <f aca="false">'Текущие концовки'!F747</f>
        <v>#VALUE!</v>
      </c>
      <c r="G3630" s="36"/>
      <c r="H3630" s="36"/>
      <c r="J3630" s="37"/>
      <c r="N3630" s="36"/>
      <c r="R3630" s="38"/>
    </row>
    <row r="3631" customFormat="false" ht="10.5" hidden="true" customHeight="false" outlineLevel="0" collapsed="false">
      <c r="B3631" s="30" t="s">
        <v>87</v>
      </c>
      <c r="F3631" s="36" t="e">
        <f aca="false">'Текущие концовки'!F748</f>
        <v>#VALUE!</v>
      </c>
      <c r="G3631" s="36"/>
      <c r="H3631" s="36"/>
      <c r="J3631" s="37"/>
      <c r="N3631" s="36"/>
      <c r="R3631" s="38"/>
    </row>
    <row r="3632" customFormat="false" ht="10.5" hidden="true" customHeight="false" outlineLevel="0" collapsed="false">
      <c r="B3632" s="30" t="s">
        <v>88</v>
      </c>
      <c r="F3632" s="36" t="e">
        <f aca="false">'Текущие концовки'!F749</f>
        <v>#VALUE!</v>
      </c>
      <c r="G3632" s="36"/>
      <c r="H3632" s="36"/>
      <c r="J3632" s="37"/>
      <c r="N3632" s="36"/>
      <c r="R3632" s="38"/>
    </row>
    <row r="3633" customFormat="false" ht="10.5" hidden="true" customHeight="false" outlineLevel="0" collapsed="false">
      <c r="B3633" s="30" t="s">
        <v>89</v>
      </c>
      <c r="F3633" s="36" t="e">
        <f aca="false">'Текущие концовки'!F750</f>
        <v>#VALUE!</v>
      </c>
      <c r="G3633" s="36"/>
      <c r="H3633" s="36"/>
      <c r="J3633" s="37"/>
      <c r="N3633" s="36"/>
      <c r="R3633" s="38"/>
    </row>
    <row r="3634" customFormat="false" ht="10.5" hidden="true" customHeight="false" outlineLevel="0" collapsed="false">
      <c r="B3634" s="30" t="s">
        <v>90</v>
      </c>
      <c r="F3634" s="36" t="e">
        <f aca="false">'Текущие концовки'!F751</f>
        <v>#VALUE!</v>
      </c>
      <c r="G3634" s="36"/>
      <c r="H3634" s="36"/>
      <c r="J3634" s="37"/>
      <c r="N3634" s="36"/>
      <c r="R3634" s="38"/>
    </row>
    <row r="3635" customFormat="false" ht="10.5" hidden="true" customHeight="false" outlineLevel="0" collapsed="false">
      <c r="B3635" s="30" t="s">
        <v>91</v>
      </c>
      <c r="F3635" s="36" t="e">
        <f aca="false">'Текущие концовки'!F752</f>
        <v>#VALUE!</v>
      </c>
      <c r="G3635" s="36"/>
      <c r="H3635" s="36"/>
      <c r="J3635" s="37"/>
      <c r="N3635" s="36"/>
      <c r="R3635" s="38"/>
    </row>
    <row r="3636" customFormat="false" ht="10.5" hidden="true" customHeight="false" outlineLevel="0" collapsed="false">
      <c r="B3636" s="30" t="s">
        <v>92</v>
      </c>
      <c r="F3636" s="36" t="e">
        <f aca="false">'Текущие концовки'!F753</f>
        <v>#VALUE!</v>
      </c>
      <c r="G3636" s="36"/>
      <c r="H3636" s="36"/>
      <c r="J3636" s="37"/>
      <c r="N3636" s="36"/>
      <c r="R3636" s="38"/>
    </row>
    <row r="3637" customFormat="false" ht="10.5" hidden="true" customHeight="false" outlineLevel="0" collapsed="false">
      <c r="B3637" s="30" t="s">
        <v>93</v>
      </c>
      <c r="F3637" s="36" t="e">
        <f aca="false">'Текущие концовки'!F754</f>
        <v>#VALUE!</v>
      </c>
      <c r="G3637" s="36"/>
      <c r="H3637" s="36"/>
      <c r="J3637" s="37"/>
      <c r="N3637" s="36"/>
      <c r="R3637" s="38"/>
    </row>
    <row r="3638" customFormat="false" ht="10.5" hidden="true" customHeight="false" outlineLevel="0" collapsed="false">
      <c r="B3638" s="30" t="s">
        <v>94</v>
      </c>
      <c r="F3638" s="36" t="e">
        <f aca="false">'Текущие концовки'!F755</f>
        <v>#VALUE!</v>
      </c>
      <c r="G3638" s="36"/>
      <c r="H3638" s="36"/>
      <c r="J3638" s="37"/>
      <c r="N3638" s="36"/>
      <c r="R3638" s="38"/>
    </row>
    <row r="3639" customFormat="false" ht="10.5" hidden="true" customHeight="false" outlineLevel="0" collapsed="false">
      <c r="B3639" s="30" t="s">
        <v>95</v>
      </c>
      <c r="F3639" s="36" t="n">
        <f aca="false">'Текущие концовки'!F756</f>
        <v>0</v>
      </c>
      <c r="G3639" s="36" t="n">
        <f aca="false">'Текущие концовки'!G756</f>
        <v>0</v>
      </c>
      <c r="H3639" s="36" t="n">
        <f aca="false">'Текущие концовки'!H756</f>
        <v>0</v>
      </c>
      <c r="J3639" s="37" t="n">
        <f aca="false">'Текущие концовки'!J756</f>
        <v>0</v>
      </c>
      <c r="N3639" s="36" t="n">
        <f aca="false">'Текущие концовки'!L756</f>
        <v>0</v>
      </c>
      <c r="R3639" s="38" t="n">
        <f aca="false">'Текущие концовки'!M756</f>
        <v>0</v>
      </c>
    </row>
    <row r="3640" customFormat="false" ht="10.5" hidden="true" customHeight="false" outlineLevel="0" collapsed="false">
      <c r="B3640" s="30" t="s">
        <v>96</v>
      </c>
      <c r="F3640" s="36"/>
      <c r="G3640" s="36"/>
      <c r="H3640" s="36"/>
      <c r="J3640" s="37"/>
      <c r="N3640" s="36"/>
      <c r="R3640" s="38"/>
    </row>
    <row r="3641" customFormat="false" ht="10.5" hidden="true" customHeight="false" outlineLevel="0" collapsed="false">
      <c r="B3641" s="30" t="s">
        <v>97</v>
      </c>
      <c r="F3641" s="36"/>
      <c r="G3641" s="36" t="n">
        <f aca="false">'Текущие концовки'!G758</f>
        <v>0</v>
      </c>
      <c r="H3641" s="36"/>
      <c r="J3641" s="37"/>
      <c r="N3641" s="36"/>
      <c r="R3641" s="38"/>
    </row>
    <row r="3642" customFormat="false" ht="10.5" hidden="true" customHeight="false" outlineLevel="0" collapsed="false">
      <c r="B3642" s="30" t="s">
        <v>98</v>
      </c>
      <c r="F3642" s="36" t="n">
        <f aca="false">'Текущие концовки'!F759</f>
        <v>0</v>
      </c>
      <c r="G3642" s="36"/>
      <c r="H3642" s="36"/>
      <c r="J3642" s="37"/>
      <c r="N3642" s="36"/>
      <c r="R3642" s="38"/>
    </row>
    <row r="3643" customFormat="false" ht="21" hidden="true" customHeight="false" outlineLevel="0" collapsed="false">
      <c r="B3643" s="30" t="s">
        <v>99</v>
      </c>
      <c r="F3643" s="36" t="e">
        <f aca="false">'Текущие концовки'!F760</f>
        <v>#VALUE!</v>
      </c>
      <c r="G3643" s="36"/>
      <c r="H3643" s="36"/>
      <c r="J3643" s="37"/>
      <c r="N3643" s="36"/>
      <c r="R3643" s="38"/>
    </row>
    <row r="3644" customFormat="false" ht="10.5" hidden="true" customHeight="false" outlineLevel="0" collapsed="false">
      <c r="B3644" s="30" t="s">
        <v>100</v>
      </c>
      <c r="F3644" s="36" t="n">
        <f aca="false">'Текущие концовки'!F761</f>
        <v>0</v>
      </c>
      <c r="G3644" s="36"/>
      <c r="H3644" s="36"/>
      <c r="J3644" s="37"/>
      <c r="N3644" s="36"/>
      <c r="R3644" s="38"/>
    </row>
    <row r="3645" customFormat="false" ht="10.5" hidden="true" customHeight="false" outlineLevel="0" collapsed="false">
      <c r="B3645" s="30" t="s">
        <v>101</v>
      </c>
      <c r="F3645" s="36" t="n">
        <f aca="false">'Текущие концовки'!F762</f>
        <v>0</v>
      </c>
      <c r="G3645" s="36"/>
      <c r="H3645" s="36"/>
      <c r="J3645" s="37"/>
      <c r="N3645" s="36"/>
      <c r="R3645" s="38"/>
    </row>
    <row r="3646" customFormat="false" ht="10.5" hidden="true" customHeight="false" outlineLevel="0" collapsed="false">
      <c r="B3646" s="30" t="s">
        <v>102</v>
      </c>
      <c r="F3646" s="36" t="n">
        <f aca="false">'Текущие концовки'!F763</f>
        <v>0</v>
      </c>
      <c r="G3646" s="36"/>
      <c r="H3646" s="36"/>
      <c r="J3646" s="37"/>
      <c r="N3646" s="36"/>
      <c r="R3646" s="38"/>
    </row>
    <row r="3647" customFormat="false" ht="10.5" hidden="true" customHeight="false" outlineLevel="0" collapsed="false">
      <c r="B3647" s="30" t="s">
        <v>93</v>
      </c>
      <c r="F3647" s="36" t="e">
        <f aca="false">'Текущие концовки'!F764</f>
        <v>#VALUE!</v>
      </c>
      <c r="G3647" s="36"/>
      <c r="H3647" s="36"/>
      <c r="J3647" s="37"/>
      <c r="N3647" s="36"/>
      <c r="R3647" s="38"/>
    </row>
    <row r="3648" customFormat="false" ht="10.5" hidden="true" customHeight="false" outlineLevel="0" collapsed="false">
      <c r="B3648" s="30" t="s">
        <v>103</v>
      </c>
      <c r="F3648" s="36" t="n">
        <f aca="false">'Текущие концовки'!F765</f>
        <v>0</v>
      </c>
      <c r="G3648" s="36"/>
      <c r="H3648" s="36"/>
      <c r="J3648" s="37"/>
      <c r="N3648" s="36"/>
      <c r="R3648" s="38"/>
    </row>
    <row r="3649" customFormat="false" ht="10.5" hidden="true" customHeight="false" outlineLevel="0" collapsed="false">
      <c r="B3649" s="30" t="s">
        <v>104</v>
      </c>
      <c r="C3649" s="31"/>
      <c r="F3649" s="32" t="n">
        <f aca="false">'Текущие концовки'!F766</f>
        <v>347717</v>
      </c>
      <c r="G3649" s="32" t="n">
        <f aca="false">'Текущие концовки'!G766</f>
        <v>77471</v>
      </c>
      <c r="H3649" s="33" t="n">
        <f aca="false">'Текущие концовки'!H766</f>
        <v>2989</v>
      </c>
      <c r="I3649" s="18"/>
      <c r="J3649" s="34" t="n">
        <f aca="false">'Текущие концовки'!J766</f>
        <v>443.176</v>
      </c>
      <c r="N3649" s="32" t="n">
        <f aca="false">'Текущие концовки'!L766</f>
        <v>267257</v>
      </c>
      <c r="R3649" s="35" t="n">
        <f aca="false">'Текущие концовки'!M766</f>
        <v>0</v>
      </c>
    </row>
    <row r="3650" customFormat="false" ht="10.5" hidden="true" customHeight="false" outlineLevel="0" collapsed="false">
      <c r="C3650" s="31"/>
      <c r="F3650" s="32"/>
      <c r="G3650" s="32"/>
      <c r="H3650" s="36" t="n">
        <f aca="false">'Текущие концовки'!I766</f>
        <v>1283</v>
      </c>
      <c r="I3650" s="18"/>
      <c r="J3650" s="37" t="n">
        <f aca="false">'Текущие концовки'!K766</f>
        <v>6.117</v>
      </c>
      <c r="N3650" s="32"/>
      <c r="R3650" s="35"/>
    </row>
    <row r="3651" customFormat="false" ht="10.5" hidden="true" customHeight="false" outlineLevel="0" collapsed="false">
      <c r="B3651" s="30" t="s">
        <v>96</v>
      </c>
      <c r="F3651" s="36"/>
      <c r="G3651" s="36"/>
      <c r="H3651" s="36"/>
      <c r="J3651" s="37"/>
      <c r="N3651" s="36"/>
      <c r="R3651" s="38"/>
    </row>
    <row r="3652" customFormat="false" ht="10.5" hidden="false" customHeight="false" outlineLevel="0" collapsed="false">
      <c r="B3652" s="30" t="s">
        <v>105</v>
      </c>
      <c r="C3652" s="39"/>
      <c r="F3652" s="36" t="e">
        <f aca="false">'Текущие концовки'!F768</f>
        <v>#VALUE!</v>
      </c>
      <c r="G3652" s="36"/>
      <c r="H3652" s="36"/>
      <c r="J3652" s="37"/>
      <c r="N3652" s="36"/>
      <c r="R3652" s="38"/>
    </row>
    <row r="3653" customFormat="false" ht="10.5" hidden="true" customHeight="false" outlineLevel="0" collapsed="false">
      <c r="B3653" s="30" t="s">
        <v>100</v>
      </c>
      <c r="F3653" s="36" t="n">
        <f aca="false">'Текущие концовки'!F769</f>
        <v>0</v>
      </c>
      <c r="G3653" s="36"/>
      <c r="H3653" s="36"/>
      <c r="J3653" s="37"/>
      <c r="N3653" s="36"/>
      <c r="R3653" s="38"/>
    </row>
    <row r="3654" customFormat="false" ht="31.5" hidden="false" customHeight="false" outlineLevel="0" collapsed="false">
      <c r="B3654" s="30" t="s">
        <v>522</v>
      </c>
      <c r="C3654" s="39"/>
      <c r="F3654" s="36" t="n">
        <f aca="false">'Текущие концовки'!F770</f>
        <v>82188</v>
      </c>
      <c r="G3654" s="36"/>
      <c r="H3654" s="36"/>
      <c r="J3654" s="37"/>
      <c r="N3654" s="36"/>
      <c r="R3654" s="38"/>
    </row>
    <row r="3655" customFormat="false" ht="31.5" hidden="false" customHeight="false" outlineLevel="0" collapsed="false">
      <c r="B3655" s="30" t="s">
        <v>523</v>
      </c>
      <c r="C3655" s="39"/>
      <c r="F3655" s="36" t="n">
        <f aca="false">'Текущие концовки'!F771</f>
        <v>46909</v>
      </c>
      <c r="G3655" s="36"/>
      <c r="H3655" s="36"/>
      <c r="J3655" s="37"/>
      <c r="N3655" s="36"/>
      <c r="R3655" s="38"/>
    </row>
    <row r="3656" customFormat="false" ht="21" hidden="true" customHeight="false" outlineLevel="0" collapsed="false">
      <c r="B3656" s="30" t="s">
        <v>108</v>
      </c>
      <c r="C3656" s="39"/>
      <c r="F3656" s="36" t="n">
        <f aca="false">'Текущие концовки'!F772</f>
        <v>476814</v>
      </c>
      <c r="G3656" s="36"/>
      <c r="H3656" s="36"/>
      <c r="J3656" s="37"/>
      <c r="N3656" s="36"/>
      <c r="R3656" s="38"/>
    </row>
    <row r="3657" customFormat="false" ht="10.5" hidden="true" customHeight="false" outlineLevel="0" collapsed="false">
      <c r="B3657" s="30" t="s">
        <v>109</v>
      </c>
      <c r="F3657" s="36" t="n">
        <f aca="false">'Текущие концовки'!F773</f>
        <v>0</v>
      </c>
      <c r="G3657" s="36" t="n">
        <f aca="false">'Текущие концовки'!G773</f>
        <v>0</v>
      </c>
      <c r="H3657" s="36" t="n">
        <f aca="false">'Текущие концовки'!H773</f>
        <v>0</v>
      </c>
      <c r="J3657" s="37" t="n">
        <f aca="false">'Текущие концовки'!J773</f>
        <v>0</v>
      </c>
      <c r="N3657" s="36" t="n">
        <f aca="false">'Текущие концовки'!L773</f>
        <v>0</v>
      </c>
      <c r="R3657" s="38" t="n">
        <f aca="false">'Текущие концовки'!M773</f>
        <v>0</v>
      </c>
    </row>
    <row r="3658" customFormat="false" ht="10.5" hidden="true" customHeight="false" outlineLevel="0" collapsed="false">
      <c r="B3658" s="30" t="s">
        <v>100</v>
      </c>
      <c r="F3658" s="36" t="n">
        <f aca="false">'Текущие концовки'!F774</f>
        <v>0</v>
      </c>
      <c r="G3658" s="36"/>
      <c r="H3658" s="36"/>
      <c r="J3658" s="37"/>
      <c r="N3658" s="36"/>
      <c r="R3658" s="38"/>
    </row>
    <row r="3659" customFormat="false" ht="10.5" hidden="true" customHeight="false" outlineLevel="0" collapsed="false">
      <c r="B3659" s="30" t="s">
        <v>101</v>
      </c>
      <c r="F3659" s="36" t="n">
        <f aca="false">'Текущие концовки'!F775</f>
        <v>0</v>
      </c>
      <c r="G3659" s="36"/>
      <c r="H3659" s="36"/>
      <c r="J3659" s="37"/>
      <c r="N3659" s="36"/>
      <c r="R3659" s="38"/>
    </row>
    <row r="3660" customFormat="false" ht="10.5" hidden="true" customHeight="false" outlineLevel="0" collapsed="false">
      <c r="B3660" s="30" t="s">
        <v>102</v>
      </c>
      <c r="F3660" s="36" t="n">
        <f aca="false">'Текущие концовки'!F776</f>
        <v>0</v>
      </c>
      <c r="G3660" s="36"/>
      <c r="H3660" s="36"/>
      <c r="J3660" s="37"/>
      <c r="N3660" s="36"/>
      <c r="R3660" s="38"/>
    </row>
    <row r="3661" customFormat="false" ht="21" hidden="true" customHeight="false" outlineLevel="0" collapsed="false">
      <c r="B3661" s="30" t="s">
        <v>110</v>
      </c>
      <c r="F3661" s="36" t="n">
        <f aca="false">'Текущие концовки'!F777</f>
        <v>0</v>
      </c>
      <c r="G3661" s="36"/>
      <c r="H3661" s="36"/>
      <c r="J3661" s="37"/>
      <c r="N3661" s="36"/>
      <c r="R3661" s="38"/>
    </row>
    <row r="3662" customFormat="false" ht="10.5" hidden="true" customHeight="false" outlineLevel="0" collapsed="false">
      <c r="B3662" s="30" t="s">
        <v>111</v>
      </c>
      <c r="F3662" s="36" t="n">
        <f aca="false">'Текущие концовки'!F778</f>
        <v>0</v>
      </c>
      <c r="G3662" s="36" t="n">
        <f aca="false">'Текущие концовки'!G778</f>
        <v>0</v>
      </c>
      <c r="H3662" s="36" t="n">
        <f aca="false">'Текущие концовки'!H778</f>
        <v>0</v>
      </c>
      <c r="J3662" s="37" t="n">
        <f aca="false">'Текущие концовки'!J778</f>
        <v>0</v>
      </c>
      <c r="N3662" s="36" t="n">
        <f aca="false">'Текущие концовки'!L778</f>
        <v>0</v>
      </c>
      <c r="R3662" s="38" t="n">
        <f aca="false">'Текущие концовки'!M778</f>
        <v>0</v>
      </c>
    </row>
    <row r="3663" customFormat="false" ht="10.5" hidden="true" customHeight="false" outlineLevel="0" collapsed="false">
      <c r="B3663" s="30" t="s">
        <v>96</v>
      </c>
      <c r="F3663" s="36"/>
      <c r="G3663" s="36"/>
      <c r="H3663" s="36"/>
      <c r="J3663" s="37"/>
      <c r="N3663" s="36"/>
      <c r="R3663" s="38"/>
    </row>
    <row r="3664" customFormat="false" ht="10.5" hidden="true" customHeight="false" outlineLevel="0" collapsed="false">
      <c r="B3664" s="30" t="s">
        <v>112</v>
      </c>
      <c r="F3664" s="36" t="n">
        <f aca="false">'Текущие концовки'!F780</f>
        <v>0</v>
      </c>
      <c r="G3664" s="36" t="n">
        <f aca="false">'Текущие концовки'!G780</f>
        <v>0</v>
      </c>
      <c r="H3664" s="36" t="n">
        <f aca="false">'Текущие концовки'!H780</f>
        <v>0</v>
      </c>
      <c r="J3664" s="37" t="n">
        <f aca="false">'Текущие концовки'!J780</f>
        <v>0</v>
      </c>
      <c r="N3664" s="36" t="n">
        <f aca="false">'Текущие концовки'!L780</f>
        <v>0</v>
      </c>
      <c r="R3664" s="38" t="n">
        <f aca="false">'Текущие концовки'!M780</f>
        <v>0</v>
      </c>
    </row>
    <row r="3665" customFormat="false" ht="10.5" hidden="true" customHeight="false" outlineLevel="0" collapsed="false">
      <c r="B3665" s="30" t="s">
        <v>100</v>
      </c>
      <c r="F3665" s="36" t="n">
        <f aca="false">'Текущие концовки'!F781</f>
        <v>0</v>
      </c>
      <c r="G3665" s="36"/>
      <c r="H3665" s="36"/>
      <c r="J3665" s="37"/>
      <c r="N3665" s="36"/>
      <c r="R3665" s="38"/>
    </row>
    <row r="3666" customFormat="false" ht="10.5" hidden="true" customHeight="false" outlineLevel="0" collapsed="false">
      <c r="B3666" s="30" t="s">
        <v>101</v>
      </c>
      <c r="F3666" s="36" t="n">
        <f aca="false">'Текущие концовки'!F782</f>
        <v>0</v>
      </c>
      <c r="G3666" s="36"/>
      <c r="H3666" s="36"/>
      <c r="J3666" s="37"/>
      <c r="N3666" s="36"/>
      <c r="R3666" s="38"/>
    </row>
    <row r="3667" customFormat="false" ht="10.5" hidden="true" customHeight="false" outlineLevel="0" collapsed="false">
      <c r="B3667" s="30" t="s">
        <v>102</v>
      </c>
      <c r="F3667" s="36" t="n">
        <f aca="false">'Текущие концовки'!F783</f>
        <v>0</v>
      </c>
      <c r="G3667" s="36"/>
      <c r="H3667" s="36"/>
      <c r="J3667" s="37"/>
      <c r="N3667" s="36"/>
      <c r="R3667" s="38"/>
    </row>
    <row r="3668" customFormat="false" ht="10.5" hidden="true" customHeight="false" outlineLevel="0" collapsed="false">
      <c r="B3668" s="30" t="s">
        <v>93</v>
      </c>
      <c r="F3668" s="36" t="e">
        <f aca="false">'Текущие концовки'!F784</f>
        <v>#VALUE!</v>
      </c>
      <c r="G3668" s="36"/>
      <c r="H3668" s="36"/>
      <c r="J3668" s="37"/>
      <c r="N3668" s="36"/>
      <c r="R3668" s="38"/>
    </row>
    <row r="3669" customFormat="false" ht="10.5" hidden="true" customHeight="false" outlineLevel="0" collapsed="false">
      <c r="B3669" s="30" t="s">
        <v>113</v>
      </c>
      <c r="F3669" s="36" t="n">
        <f aca="false">'Текущие концовки'!F785</f>
        <v>0</v>
      </c>
      <c r="G3669" s="36"/>
      <c r="H3669" s="36"/>
      <c r="J3669" s="37"/>
      <c r="N3669" s="36"/>
      <c r="R3669" s="38"/>
    </row>
    <row r="3670" customFormat="false" ht="10.5" hidden="true" customHeight="false" outlineLevel="0" collapsed="false">
      <c r="B3670" s="30" t="s">
        <v>114</v>
      </c>
      <c r="F3670" s="36" t="n">
        <f aca="false">'Текущие концовки'!F786</f>
        <v>0</v>
      </c>
      <c r="G3670" s="36" t="n">
        <f aca="false">'Текущие концовки'!G786</f>
        <v>0</v>
      </c>
      <c r="H3670" s="36" t="n">
        <f aca="false">'Текущие концовки'!H786</f>
        <v>0</v>
      </c>
      <c r="J3670" s="37" t="n">
        <f aca="false">'Текущие концовки'!J786</f>
        <v>0</v>
      </c>
      <c r="N3670" s="36" t="n">
        <f aca="false">'Текущие концовки'!L786</f>
        <v>0</v>
      </c>
      <c r="R3670" s="38" t="n">
        <f aca="false">'Текущие концовки'!M786</f>
        <v>0</v>
      </c>
    </row>
    <row r="3671" customFormat="false" ht="10.5" hidden="true" customHeight="false" outlineLevel="0" collapsed="false">
      <c r="B3671" s="30" t="s">
        <v>100</v>
      </c>
      <c r="F3671" s="36" t="n">
        <f aca="false">'Текущие концовки'!F787</f>
        <v>0</v>
      </c>
      <c r="G3671" s="36"/>
      <c r="H3671" s="36"/>
      <c r="J3671" s="37"/>
      <c r="N3671" s="36"/>
      <c r="R3671" s="38"/>
    </row>
    <row r="3672" customFormat="false" ht="10.5" hidden="true" customHeight="false" outlineLevel="0" collapsed="false">
      <c r="B3672" s="30" t="s">
        <v>101</v>
      </c>
      <c r="F3672" s="36" t="n">
        <f aca="false">'Текущие концовки'!F788</f>
        <v>0</v>
      </c>
      <c r="G3672" s="36"/>
      <c r="H3672" s="36"/>
      <c r="J3672" s="37"/>
      <c r="N3672" s="36"/>
      <c r="R3672" s="38"/>
    </row>
    <row r="3673" customFormat="false" ht="10.5" hidden="true" customHeight="false" outlineLevel="0" collapsed="false">
      <c r="B3673" s="30" t="s">
        <v>102</v>
      </c>
      <c r="F3673" s="36" t="n">
        <f aca="false">'Текущие концовки'!F789</f>
        <v>0</v>
      </c>
      <c r="G3673" s="36"/>
      <c r="H3673" s="36"/>
      <c r="J3673" s="37"/>
      <c r="N3673" s="36"/>
      <c r="R3673" s="38"/>
    </row>
    <row r="3674" customFormat="false" ht="10.5" hidden="true" customHeight="false" outlineLevel="0" collapsed="false">
      <c r="B3674" s="30" t="s">
        <v>115</v>
      </c>
      <c r="F3674" s="36" t="n">
        <f aca="false">'Текущие концовки'!F790</f>
        <v>0</v>
      </c>
      <c r="G3674" s="36"/>
      <c r="H3674" s="36"/>
      <c r="J3674" s="37"/>
      <c r="N3674" s="36"/>
      <c r="R3674" s="38"/>
    </row>
    <row r="3675" customFormat="false" ht="10.5" hidden="true" customHeight="false" outlineLevel="0" collapsed="false">
      <c r="B3675" s="30" t="s">
        <v>116</v>
      </c>
      <c r="F3675" s="36" t="n">
        <f aca="false">'Текущие концовки'!F791</f>
        <v>0</v>
      </c>
      <c r="G3675" s="36" t="n">
        <f aca="false">'Текущие концовки'!G791</f>
        <v>0</v>
      </c>
      <c r="H3675" s="36" t="n">
        <f aca="false">'Текущие концовки'!H791</f>
        <v>0</v>
      </c>
      <c r="J3675" s="37" t="n">
        <f aca="false">'Текущие концовки'!J791</f>
        <v>0</v>
      </c>
      <c r="N3675" s="36" t="n">
        <f aca="false">'Текущие концовки'!L791</f>
        <v>0</v>
      </c>
      <c r="R3675" s="38" t="n">
        <f aca="false">'Текущие концовки'!M791</f>
        <v>0</v>
      </c>
    </row>
    <row r="3676" customFormat="false" ht="10.5" hidden="true" customHeight="false" outlineLevel="0" collapsed="false">
      <c r="B3676" s="30" t="s">
        <v>100</v>
      </c>
      <c r="F3676" s="36" t="n">
        <f aca="false">'Текущие концовки'!F792</f>
        <v>0</v>
      </c>
      <c r="G3676" s="36"/>
      <c r="H3676" s="36"/>
      <c r="J3676" s="37"/>
      <c r="N3676" s="36"/>
      <c r="R3676" s="38"/>
    </row>
    <row r="3677" customFormat="false" ht="10.5" hidden="true" customHeight="false" outlineLevel="0" collapsed="false">
      <c r="B3677" s="30" t="s">
        <v>101</v>
      </c>
      <c r="F3677" s="36" t="n">
        <f aca="false">'Текущие концовки'!F793</f>
        <v>0</v>
      </c>
      <c r="G3677" s="36"/>
      <c r="H3677" s="36"/>
      <c r="J3677" s="37"/>
      <c r="N3677" s="36"/>
      <c r="R3677" s="38"/>
    </row>
    <row r="3678" customFormat="false" ht="10.5" hidden="true" customHeight="false" outlineLevel="0" collapsed="false">
      <c r="B3678" s="30" t="s">
        <v>102</v>
      </c>
      <c r="F3678" s="36" t="n">
        <f aca="false">'Текущие концовки'!F794</f>
        <v>0</v>
      </c>
      <c r="G3678" s="36"/>
      <c r="H3678" s="36"/>
      <c r="J3678" s="37"/>
      <c r="N3678" s="36"/>
      <c r="R3678" s="38"/>
    </row>
    <row r="3679" customFormat="false" ht="21" hidden="true" customHeight="false" outlineLevel="0" collapsed="false">
      <c r="B3679" s="30" t="s">
        <v>117</v>
      </c>
      <c r="F3679" s="36" t="n">
        <f aca="false">'Текущие концовки'!F795</f>
        <v>0</v>
      </c>
      <c r="G3679" s="36"/>
      <c r="H3679" s="36"/>
      <c r="J3679" s="37"/>
      <c r="N3679" s="36"/>
      <c r="R3679" s="38"/>
    </row>
    <row r="3680" customFormat="false" ht="10.5" hidden="true" customHeight="false" outlineLevel="0" collapsed="false">
      <c r="B3680" s="30" t="s">
        <v>118</v>
      </c>
      <c r="F3680" s="36" t="n">
        <f aca="false">'Текущие концовки'!F796</f>
        <v>0</v>
      </c>
      <c r="G3680" s="36" t="n">
        <f aca="false">'Текущие концовки'!G796</f>
        <v>0</v>
      </c>
      <c r="H3680" s="36" t="n">
        <f aca="false">'Текущие концовки'!H796</f>
        <v>0</v>
      </c>
      <c r="J3680" s="37" t="n">
        <f aca="false">'Текущие концовки'!J796</f>
        <v>0</v>
      </c>
      <c r="N3680" s="36" t="n">
        <f aca="false">'Текущие концовки'!L796</f>
        <v>0</v>
      </c>
      <c r="R3680" s="38" t="n">
        <f aca="false">'Текущие концовки'!M796</f>
        <v>0</v>
      </c>
    </row>
    <row r="3681" customFormat="false" ht="10.5" hidden="true" customHeight="false" outlineLevel="0" collapsed="false">
      <c r="B3681" s="30" t="s">
        <v>96</v>
      </c>
      <c r="F3681" s="36"/>
      <c r="G3681" s="36"/>
      <c r="H3681" s="36"/>
      <c r="J3681" s="37"/>
      <c r="N3681" s="36"/>
      <c r="R3681" s="38"/>
    </row>
    <row r="3682" customFormat="false" ht="10.5" hidden="true" customHeight="false" outlineLevel="0" collapsed="false">
      <c r="B3682" s="30" t="s">
        <v>119</v>
      </c>
      <c r="F3682" s="36" t="e">
        <f aca="false">'Текущие концовки'!F798</f>
        <v>#VALUE!</v>
      </c>
      <c r="G3682" s="36"/>
      <c r="H3682" s="36"/>
      <c r="J3682" s="37"/>
      <c r="N3682" s="36"/>
      <c r="R3682" s="38"/>
    </row>
    <row r="3683" customFormat="false" ht="10.5" hidden="true" customHeight="false" outlineLevel="0" collapsed="false">
      <c r="B3683" s="30" t="s">
        <v>100</v>
      </c>
      <c r="F3683" s="36" t="n">
        <f aca="false">'Текущие концовки'!F799</f>
        <v>0</v>
      </c>
      <c r="G3683" s="36"/>
      <c r="H3683" s="36"/>
      <c r="J3683" s="37"/>
      <c r="N3683" s="36"/>
      <c r="R3683" s="38"/>
    </row>
    <row r="3684" customFormat="false" ht="10.5" hidden="true" customHeight="false" outlineLevel="0" collapsed="false">
      <c r="B3684" s="30" t="s">
        <v>101</v>
      </c>
      <c r="F3684" s="36" t="n">
        <f aca="false">'Текущие концовки'!F800</f>
        <v>0</v>
      </c>
      <c r="G3684" s="36"/>
      <c r="H3684" s="36"/>
      <c r="J3684" s="37"/>
      <c r="N3684" s="36"/>
      <c r="R3684" s="38"/>
    </row>
    <row r="3685" customFormat="false" ht="10.5" hidden="true" customHeight="false" outlineLevel="0" collapsed="false">
      <c r="B3685" s="30" t="s">
        <v>102</v>
      </c>
      <c r="F3685" s="36" t="n">
        <f aca="false">'Текущие концовки'!F801</f>
        <v>0</v>
      </c>
      <c r="G3685" s="36"/>
      <c r="H3685" s="36"/>
      <c r="J3685" s="37"/>
      <c r="N3685" s="36"/>
      <c r="R3685" s="38"/>
    </row>
    <row r="3686" customFormat="false" ht="10.5" hidden="true" customHeight="false" outlineLevel="0" collapsed="false">
      <c r="B3686" s="30" t="s">
        <v>120</v>
      </c>
      <c r="F3686" s="36" t="n">
        <f aca="false">'Текущие концовки'!F802</f>
        <v>0</v>
      </c>
      <c r="G3686" s="36"/>
      <c r="H3686" s="36"/>
      <c r="J3686" s="37"/>
      <c r="N3686" s="36"/>
      <c r="R3686" s="38"/>
    </row>
    <row r="3687" customFormat="false" ht="10.5" hidden="true" customHeight="false" outlineLevel="0" collapsed="false">
      <c r="B3687" s="30" t="s">
        <v>121</v>
      </c>
      <c r="F3687" s="36" t="n">
        <f aca="false">'Текущие концовки'!F803</f>
        <v>0</v>
      </c>
      <c r="G3687" s="36" t="n">
        <f aca="false">'Текущие концовки'!G803</f>
        <v>0</v>
      </c>
      <c r="H3687" s="36" t="n">
        <f aca="false">'Текущие концовки'!H803</f>
        <v>0</v>
      </c>
      <c r="J3687" s="37" t="n">
        <f aca="false">'Текущие концовки'!J803</f>
        <v>0</v>
      </c>
      <c r="N3687" s="36" t="n">
        <f aca="false">'Текущие концовки'!L803</f>
        <v>0</v>
      </c>
      <c r="R3687" s="38" t="n">
        <f aca="false">'Текущие концовки'!M803</f>
        <v>0</v>
      </c>
    </row>
    <row r="3688" customFormat="false" ht="10.5" hidden="true" customHeight="false" outlineLevel="0" collapsed="false">
      <c r="B3688" s="30" t="s">
        <v>122</v>
      </c>
      <c r="F3688" s="36" t="n">
        <f aca="false">'Текущие концовки'!F804</f>
        <v>0</v>
      </c>
      <c r="G3688" s="36"/>
      <c r="H3688" s="36"/>
      <c r="J3688" s="37"/>
      <c r="N3688" s="36"/>
      <c r="R3688" s="38"/>
    </row>
    <row r="3689" customFormat="false" ht="10.5" hidden="true" customHeight="false" outlineLevel="0" collapsed="false">
      <c r="B3689" s="30" t="s">
        <v>123</v>
      </c>
      <c r="F3689" s="36" t="n">
        <f aca="false">'Текущие концовки'!F805</f>
        <v>0</v>
      </c>
      <c r="G3689" s="36"/>
      <c r="H3689" s="36"/>
      <c r="J3689" s="37"/>
      <c r="N3689" s="36"/>
      <c r="R3689" s="38"/>
    </row>
    <row r="3690" customFormat="false" ht="10.5" hidden="true" customHeight="false" outlineLevel="0" collapsed="false">
      <c r="B3690" s="30" t="s">
        <v>101</v>
      </c>
      <c r="F3690" s="36" t="n">
        <f aca="false">'Текущие концовки'!F806</f>
        <v>0</v>
      </c>
      <c r="G3690" s="36"/>
      <c r="H3690" s="36"/>
      <c r="J3690" s="37"/>
      <c r="N3690" s="36"/>
      <c r="R3690" s="38"/>
    </row>
    <row r="3691" customFormat="false" ht="10.5" hidden="true" customHeight="false" outlineLevel="0" collapsed="false">
      <c r="B3691" s="30" t="s">
        <v>102</v>
      </c>
      <c r="F3691" s="36" t="n">
        <f aca="false">'Текущие концовки'!F807</f>
        <v>0</v>
      </c>
      <c r="G3691" s="36"/>
      <c r="H3691" s="36"/>
      <c r="J3691" s="37"/>
      <c r="N3691" s="36"/>
      <c r="R3691" s="38"/>
    </row>
    <row r="3692" customFormat="false" ht="10.5" hidden="true" customHeight="false" outlineLevel="0" collapsed="false">
      <c r="B3692" s="30" t="s">
        <v>124</v>
      </c>
      <c r="F3692" s="36" t="n">
        <f aca="false">'Текущие концовки'!F808</f>
        <v>0</v>
      </c>
      <c r="G3692" s="36"/>
      <c r="H3692" s="36"/>
      <c r="J3692" s="37"/>
      <c r="N3692" s="36"/>
      <c r="R3692" s="38"/>
    </row>
    <row r="3693" customFormat="false" ht="10.5" hidden="true" customHeight="false" outlineLevel="0" collapsed="false">
      <c r="B3693" s="30" t="s">
        <v>125</v>
      </c>
      <c r="F3693" s="36" t="n">
        <f aca="false">'Текущие концовки'!F809</f>
        <v>0</v>
      </c>
      <c r="G3693" s="36" t="n">
        <f aca="false">'Текущие концовки'!G809</f>
        <v>0</v>
      </c>
      <c r="H3693" s="36" t="n">
        <f aca="false">'Текущие концовки'!H809</f>
        <v>0</v>
      </c>
      <c r="J3693" s="37" t="n">
        <f aca="false">'Текущие концовки'!J809</f>
        <v>0</v>
      </c>
      <c r="N3693" s="36" t="n">
        <f aca="false">'Текущие концовки'!L809</f>
        <v>0</v>
      </c>
      <c r="R3693" s="38" t="n">
        <f aca="false">'Текущие концовки'!M809</f>
        <v>0</v>
      </c>
    </row>
    <row r="3694" customFormat="false" ht="10.5" hidden="true" customHeight="false" outlineLevel="0" collapsed="false">
      <c r="B3694" s="30" t="s">
        <v>101</v>
      </c>
      <c r="F3694" s="36" t="n">
        <f aca="false">'Текущие концовки'!F810</f>
        <v>0</v>
      </c>
      <c r="G3694" s="36"/>
      <c r="H3694" s="36"/>
      <c r="J3694" s="37"/>
      <c r="N3694" s="36"/>
      <c r="R3694" s="38"/>
    </row>
    <row r="3695" customFormat="false" ht="10.5" hidden="true" customHeight="false" outlineLevel="0" collapsed="false">
      <c r="B3695" s="30" t="s">
        <v>102</v>
      </c>
      <c r="F3695" s="36" t="n">
        <f aca="false">'Текущие концовки'!F811</f>
        <v>0</v>
      </c>
      <c r="G3695" s="36"/>
      <c r="H3695" s="36"/>
      <c r="J3695" s="37"/>
      <c r="N3695" s="36"/>
      <c r="R3695" s="38"/>
    </row>
    <row r="3696" customFormat="false" ht="10.5" hidden="true" customHeight="false" outlineLevel="0" collapsed="false">
      <c r="B3696" s="30" t="s">
        <v>126</v>
      </c>
      <c r="F3696" s="36" t="n">
        <f aca="false">'Текущие концовки'!F812</f>
        <v>0</v>
      </c>
      <c r="G3696" s="36"/>
      <c r="H3696" s="36"/>
      <c r="J3696" s="37"/>
      <c r="N3696" s="36"/>
      <c r="R3696" s="38"/>
    </row>
    <row r="3697" customFormat="false" ht="10.5" hidden="true" customHeight="false" outlineLevel="0" collapsed="false">
      <c r="B3697" s="30" t="s">
        <v>127</v>
      </c>
      <c r="F3697" s="36" t="n">
        <f aca="false">'Текущие концовки'!F813</f>
        <v>0</v>
      </c>
      <c r="G3697" s="36" t="n">
        <f aca="false">'Текущие концовки'!G813</f>
        <v>0</v>
      </c>
      <c r="H3697" s="36" t="n">
        <f aca="false">'Текущие концовки'!H813</f>
        <v>0</v>
      </c>
      <c r="J3697" s="37" t="n">
        <f aca="false">'Текущие концовки'!J813</f>
        <v>0</v>
      </c>
      <c r="N3697" s="36" t="n">
        <f aca="false">'Текущие концовки'!L813</f>
        <v>0</v>
      </c>
      <c r="R3697" s="38" t="n">
        <f aca="false">'Текущие концовки'!M813</f>
        <v>0</v>
      </c>
    </row>
    <row r="3698" customFormat="false" ht="10.5" hidden="true" customHeight="false" outlineLevel="0" collapsed="false">
      <c r="B3698" s="30" t="s">
        <v>100</v>
      </c>
      <c r="F3698" s="36" t="n">
        <f aca="false">'Текущие концовки'!F814</f>
        <v>0</v>
      </c>
      <c r="G3698" s="36"/>
      <c r="H3698" s="36"/>
      <c r="J3698" s="37"/>
      <c r="N3698" s="36"/>
      <c r="R3698" s="38"/>
    </row>
    <row r="3699" customFormat="false" ht="10.5" hidden="true" customHeight="false" outlineLevel="0" collapsed="false">
      <c r="B3699" s="30" t="s">
        <v>101</v>
      </c>
      <c r="F3699" s="36" t="n">
        <f aca="false">'Текущие концовки'!F815</f>
        <v>0</v>
      </c>
      <c r="G3699" s="36"/>
      <c r="H3699" s="36"/>
      <c r="J3699" s="37"/>
      <c r="N3699" s="36"/>
      <c r="R3699" s="38"/>
    </row>
    <row r="3700" customFormat="false" ht="10.5" hidden="true" customHeight="false" outlineLevel="0" collapsed="false">
      <c r="B3700" s="30" t="s">
        <v>102</v>
      </c>
      <c r="F3700" s="36" t="n">
        <f aca="false">'Текущие концовки'!F816</f>
        <v>0</v>
      </c>
      <c r="G3700" s="36"/>
      <c r="H3700" s="36"/>
      <c r="J3700" s="37"/>
      <c r="N3700" s="36"/>
      <c r="R3700" s="38"/>
    </row>
    <row r="3701" customFormat="false" ht="10.5" hidden="true" customHeight="false" outlineLevel="0" collapsed="false">
      <c r="B3701" s="30" t="s">
        <v>128</v>
      </c>
      <c r="F3701" s="36" t="n">
        <f aca="false">'Текущие концовки'!F817</f>
        <v>0</v>
      </c>
      <c r="G3701" s="36"/>
      <c r="H3701" s="36"/>
      <c r="J3701" s="37"/>
      <c r="N3701" s="36"/>
      <c r="R3701" s="38"/>
    </row>
    <row r="3702" customFormat="false" ht="21" hidden="true" customHeight="false" outlineLevel="0" collapsed="false">
      <c r="B3702" s="30" t="s">
        <v>129</v>
      </c>
      <c r="F3702" s="36" t="n">
        <f aca="false">'Текущие концовки'!F818</f>
        <v>0</v>
      </c>
      <c r="G3702" s="36" t="n">
        <f aca="false">'Текущие концовки'!G818</f>
        <v>0</v>
      </c>
      <c r="H3702" s="36" t="n">
        <f aca="false">'Текущие концовки'!H818</f>
        <v>0</v>
      </c>
      <c r="J3702" s="37" t="n">
        <f aca="false">'Текущие концовки'!J818</f>
        <v>0</v>
      </c>
      <c r="N3702" s="36" t="n">
        <f aca="false">'Текущие концовки'!L818</f>
        <v>0</v>
      </c>
      <c r="R3702" s="38" t="n">
        <f aca="false">'Текущие концовки'!M818</f>
        <v>0</v>
      </c>
    </row>
    <row r="3703" customFormat="false" ht="10.5" hidden="true" customHeight="false" outlineLevel="0" collapsed="false">
      <c r="B3703" s="30" t="s">
        <v>100</v>
      </c>
      <c r="F3703" s="36" t="n">
        <f aca="false">'Текущие концовки'!F819</f>
        <v>0</v>
      </c>
      <c r="G3703" s="36"/>
      <c r="H3703" s="36"/>
      <c r="J3703" s="37"/>
      <c r="N3703" s="36"/>
      <c r="R3703" s="38"/>
    </row>
    <row r="3704" customFormat="false" ht="10.5" hidden="false" customHeight="false" outlineLevel="0" collapsed="false">
      <c r="B3704" s="30" t="s">
        <v>524</v>
      </c>
      <c r="C3704" s="39"/>
      <c r="F3704" s="36" t="e">
        <f aca="false">'Текущие концовки'!F820</f>
        <v>#VALUE!</v>
      </c>
      <c r="G3704" s="36" t="n">
        <f aca="false">'Текущие концовки'!G820</f>
        <v>0</v>
      </c>
      <c r="H3704" s="36" t="n">
        <f aca="false">'Текущие концовки'!H820</f>
        <v>0</v>
      </c>
      <c r="J3704" s="37" t="n">
        <f aca="false">'Текущие концовки'!J820</f>
        <v>0</v>
      </c>
      <c r="N3704" s="36" t="n">
        <f aca="false">'Текущие концовки'!L820</f>
        <v>0</v>
      </c>
      <c r="R3704" s="38" t="n">
        <f aca="false">'Текущие концовки'!M820</f>
        <v>0</v>
      </c>
    </row>
    <row r="3705" customFormat="false" ht="21" hidden="true" customHeight="false" outlineLevel="0" collapsed="false">
      <c r="B3705" s="30" t="s">
        <v>131</v>
      </c>
      <c r="F3705" s="36" t="n">
        <f aca="false">'Текущие концовки'!F821</f>
        <v>0</v>
      </c>
      <c r="G3705" s="36"/>
      <c r="H3705" s="36"/>
      <c r="J3705" s="37"/>
      <c r="N3705" s="36"/>
      <c r="R3705" s="38"/>
    </row>
    <row r="3706" customFormat="false" ht="10.5" hidden="false" customHeight="false" outlineLevel="0" collapsed="false">
      <c r="B3706" s="30" t="s">
        <v>132</v>
      </c>
      <c r="C3706" s="39"/>
      <c r="F3706" s="36" t="n">
        <f aca="false">'Текущие концовки'!F822</f>
        <v>82188</v>
      </c>
      <c r="G3706" s="36"/>
      <c r="H3706" s="36"/>
      <c r="J3706" s="37"/>
      <c r="N3706" s="36"/>
      <c r="R3706" s="38"/>
    </row>
    <row r="3707" customFormat="false" ht="10.5" hidden="false" customHeight="false" outlineLevel="0" collapsed="false">
      <c r="B3707" s="30" t="s">
        <v>133</v>
      </c>
      <c r="C3707" s="39"/>
      <c r="F3707" s="36" t="n">
        <f aca="false">'Текущие концовки'!F823</f>
        <v>46909</v>
      </c>
      <c r="G3707" s="36"/>
      <c r="H3707" s="36"/>
      <c r="J3707" s="37"/>
      <c r="N3707" s="36"/>
      <c r="R3707" s="38"/>
    </row>
    <row r="3708" customFormat="false" ht="21" hidden="true" customHeight="false" outlineLevel="0" collapsed="false">
      <c r="B3708" s="30" t="s">
        <v>46</v>
      </c>
      <c r="F3708" s="36" t="n">
        <f aca="false">'Текущие концовки'!F824</f>
        <v>0</v>
      </c>
      <c r="G3708" s="36"/>
      <c r="H3708" s="36"/>
      <c r="J3708" s="37"/>
      <c r="N3708" s="36" t="n">
        <f aca="false">'Текущие концовки'!L824</f>
        <v>0</v>
      </c>
      <c r="R3708" s="38"/>
    </row>
    <row r="3709" customFormat="false" ht="10.5" hidden="true" customHeight="false" outlineLevel="0" collapsed="false">
      <c r="B3709" s="30" t="s">
        <v>134</v>
      </c>
      <c r="F3709" s="36" t="n">
        <f aca="false">'Текущие концовки'!F825</f>
        <v>0</v>
      </c>
      <c r="G3709" s="36"/>
      <c r="H3709" s="36"/>
      <c r="J3709" s="37"/>
      <c r="N3709" s="36" t="n">
        <f aca="false">'Текущие концовки'!L825</f>
        <v>0</v>
      </c>
      <c r="R3709" s="38"/>
    </row>
    <row r="3710" customFormat="false" ht="10.5" hidden="true" customHeight="false" outlineLevel="0" collapsed="false">
      <c r="B3710" s="30" t="s">
        <v>135</v>
      </c>
      <c r="C3710" s="39"/>
      <c r="F3710" s="36"/>
      <c r="G3710" s="36"/>
      <c r="H3710" s="36"/>
      <c r="J3710" s="37"/>
      <c r="N3710" s="36"/>
      <c r="R3710" s="38"/>
    </row>
    <row r="3711" customFormat="false" ht="10.5" hidden="true" customHeight="false" outlineLevel="0" collapsed="false">
      <c r="B3711" s="30" t="s">
        <v>136</v>
      </c>
      <c r="C3711" s="39"/>
      <c r="F3711" s="36" t="n">
        <f aca="false">'Текущие концовки'!F827</f>
        <v>267257</v>
      </c>
      <c r="G3711" s="36"/>
      <c r="H3711" s="36"/>
      <c r="J3711" s="37"/>
      <c r="N3711" s="36"/>
      <c r="R3711" s="38"/>
    </row>
    <row r="3712" customFormat="false" ht="10.5" hidden="true" customHeight="false" outlineLevel="0" collapsed="false">
      <c r="B3712" s="30" t="s">
        <v>45</v>
      </c>
      <c r="C3712" s="39"/>
      <c r="F3712" s="36" t="e">
        <f aca="false">'Текущие концовки'!F828</f>
        <v>#VALUE!</v>
      </c>
      <c r="G3712" s="36"/>
      <c r="H3712" s="36"/>
      <c r="J3712" s="37"/>
      <c r="N3712" s="36"/>
      <c r="R3712" s="38"/>
    </row>
    <row r="3713" customFormat="false" ht="10.5" hidden="true" customHeight="false" outlineLevel="0" collapsed="false">
      <c r="B3713" s="30" t="s">
        <v>137</v>
      </c>
      <c r="F3713" s="36" t="n">
        <f aca="false">'Текущие концовки'!F829</f>
        <v>0</v>
      </c>
      <c r="G3713" s="36"/>
      <c r="H3713" s="36"/>
      <c r="J3713" s="37"/>
      <c r="N3713" s="36"/>
      <c r="R3713" s="38"/>
    </row>
    <row r="3714" customFormat="false" ht="10.5" hidden="true" customHeight="false" outlineLevel="0" collapsed="false">
      <c r="B3714" s="30" t="s">
        <v>138</v>
      </c>
      <c r="C3714" s="39"/>
      <c r="F3714" s="36" t="n">
        <f aca="false">'Текущие концовки'!F830</f>
        <v>77471</v>
      </c>
      <c r="G3714" s="36"/>
      <c r="H3714" s="36"/>
      <c r="J3714" s="37"/>
      <c r="N3714" s="36"/>
      <c r="R3714" s="38"/>
    </row>
    <row r="3715" customFormat="false" ht="10.5" hidden="true" customHeight="false" outlineLevel="0" collapsed="false">
      <c r="B3715" s="30" t="s">
        <v>43</v>
      </c>
      <c r="C3715" s="39"/>
      <c r="F3715" s="36" t="n">
        <f aca="false">'Текущие концовки'!F831</f>
        <v>2989</v>
      </c>
      <c r="G3715" s="36"/>
      <c r="H3715" s="36"/>
      <c r="J3715" s="37"/>
      <c r="N3715" s="36"/>
      <c r="R3715" s="38"/>
    </row>
    <row r="3716" customFormat="false" ht="10.5" hidden="true" customHeight="false" outlineLevel="0" collapsed="false">
      <c r="B3716" s="30" t="s">
        <v>139</v>
      </c>
      <c r="C3716" s="39"/>
      <c r="F3716" s="36" t="n">
        <f aca="false">'Текущие концовки'!F832</f>
        <v>1283</v>
      </c>
      <c r="G3716" s="36"/>
      <c r="H3716" s="36"/>
      <c r="J3716" s="37"/>
      <c r="N3716" s="36"/>
      <c r="R3716" s="38"/>
    </row>
    <row r="3717" customFormat="false" ht="10.5" hidden="true" customHeight="false" outlineLevel="0" collapsed="false">
      <c r="B3717" s="30" t="s">
        <v>140</v>
      </c>
      <c r="C3717" s="39"/>
      <c r="F3717" s="36" t="n">
        <f aca="false">'Текущие концовки'!F833</f>
        <v>78754</v>
      </c>
      <c r="G3717" s="36"/>
      <c r="H3717" s="36"/>
      <c r="J3717" s="37"/>
      <c r="N3717" s="36"/>
      <c r="R3717" s="38"/>
    </row>
    <row r="3718" customFormat="false" ht="10.5" hidden="true" customHeight="false" outlineLevel="0" collapsed="false">
      <c r="B3718" s="30" t="s">
        <v>141</v>
      </c>
      <c r="C3718" s="39"/>
      <c r="F3718" s="36"/>
      <c r="G3718" s="36"/>
      <c r="H3718" s="36"/>
      <c r="J3718" s="37" t="n">
        <f aca="false">'Текущие концовки'!J834</f>
        <v>443.176</v>
      </c>
      <c r="N3718" s="36"/>
      <c r="R3718" s="38"/>
    </row>
    <row r="3719" customFormat="false" ht="10.5" hidden="true" customHeight="false" outlineLevel="0" collapsed="false">
      <c r="B3719" s="30" t="s">
        <v>142</v>
      </c>
      <c r="C3719" s="39"/>
      <c r="F3719" s="36"/>
      <c r="G3719" s="36"/>
      <c r="H3719" s="36"/>
      <c r="J3719" s="37" t="n">
        <f aca="false">'Текущие концовки'!J835</f>
        <v>6.117</v>
      </c>
      <c r="N3719" s="36"/>
      <c r="R3719" s="38"/>
    </row>
    <row r="3720" customFormat="false" ht="10.5" hidden="true" customHeight="false" outlineLevel="0" collapsed="false">
      <c r="B3720" s="30" t="s">
        <v>143</v>
      </c>
      <c r="C3720" s="39"/>
      <c r="F3720" s="36"/>
      <c r="G3720" s="36"/>
      <c r="H3720" s="36"/>
      <c r="J3720" s="37" t="n">
        <f aca="false">'Текущие концовки'!J836</f>
        <v>449.293</v>
      </c>
      <c r="N3720" s="36"/>
      <c r="R3720" s="38"/>
    </row>
    <row r="3721" customFormat="false" ht="10.5" hidden="true" customHeight="false" outlineLevel="0" collapsed="false">
      <c r="B3721" s="30" t="s">
        <v>53</v>
      </c>
      <c r="C3721" s="39"/>
      <c r="F3721" s="36" t="n">
        <f aca="false">'Текущие концовки'!F837</f>
        <v>82188</v>
      </c>
      <c r="G3721" s="36"/>
      <c r="H3721" s="36"/>
      <c r="J3721" s="37"/>
      <c r="N3721" s="36"/>
      <c r="R3721" s="38"/>
    </row>
    <row r="3722" customFormat="false" ht="10.5" hidden="true" customHeight="false" outlineLevel="0" collapsed="false">
      <c r="B3722" s="30" t="s">
        <v>59</v>
      </c>
      <c r="C3722" s="39"/>
      <c r="F3722" s="36" t="n">
        <f aca="false">'Текущие концовки'!F838</f>
        <v>46909</v>
      </c>
      <c r="G3722" s="36"/>
      <c r="H3722" s="36"/>
      <c r="J3722" s="37"/>
      <c r="N3722" s="36"/>
      <c r="R3722" s="38"/>
    </row>
    <row r="3723" customFormat="false" ht="10.5" hidden="false" customHeight="false" outlineLevel="0" collapsed="false">
      <c r="B3723" s="30" t="s">
        <v>144</v>
      </c>
      <c r="C3723" s="39"/>
      <c r="F3723" s="36" t="e">
        <f aca="false">'Текущие концовки'!F839</f>
        <v>#VALUE!</v>
      </c>
      <c r="G3723" s="36"/>
      <c r="H3723" s="36"/>
      <c r="J3723" s="37"/>
      <c r="N3723" s="36"/>
      <c r="R3723" s="38"/>
    </row>
    <row r="3724" customFormat="false" ht="10.5" hidden="true" customHeight="false" outlineLevel="0" collapsed="false">
      <c r="B3724" s="30" t="s">
        <v>145</v>
      </c>
      <c r="F3724" s="40" t="n">
        <f aca="false">'Текущие концовки'!F840</f>
        <v>0</v>
      </c>
      <c r="G3724" s="40"/>
      <c r="H3724" s="40"/>
      <c r="J3724" s="37"/>
      <c r="N3724" s="40"/>
      <c r="R3724" s="38"/>
    </row>
    <row r="3725" customFormat="false" ht="10.5" hidden="true" customHeight="false" outlineLevel="0" collapsed="false">
      <c r="B3725" s="30" t="s">
        <v>146</v>
      </c>
      <c r="F3725" s="36" t="e">
        <f aca="false">'Текущие концовки'!F841</f>
        <v>#VALUE!</v>
      </c>
      <c r="G3725" s="36"/>
      <c r="H3725" s="36"/>
      <c r="J3725" s="37"/>
      <c r="N3725" s="36"/>
      <c r="R3725" s="38"/>
    </row>
    <row r="3726" customFormat="false" ht="10.5" hidden="true" customHeight="false" outlineLevel="0" collapsed="false">
      <c r="B3726" s="30" t="s">
        <v>147</v>
      </c>
      <c r="F3726" s="36" t="e">
        <f aca="false">'Текущие концовки'!F842</f>
        <v>#VALUE!</v>
      </c>
      <c r="G3726" s="36"/>
      <c r="H3726" s="36"/>
      <c r="J3726" s="37"/>
      <c r="N3726" s="36"/>
      <c r="R3726" s="38"/>
    </row>
    <row r="3727" customFormat="false" ht="10.5" hidden="true" customHeight="false" outlineLevel="0" collapsed="false">
      <c r="B3727" s="30" t="s">
        <v>148</v>
      </c>
      <c r="C3727" s="39" t="n">
        <v>0</v>
      </c>
      <c r="F3727" s="36" t="e">
        <f aca="false">'Текущие концовки'!F843</f>
        <v>#VALUE!</v>
      </c>
      <c r="G3727" s="36"/>
      <c r="H3727" s="36"/>
      <c r="J3727" s="37"/>
      <c r="N3727" s="36"/>
      <c r="R3727" s="38"/>
    </row>
    <row r="3728" customFormat="false" ht="10.5" hidden="true" customHeight="false" outlineLevel="0" collapsed="false">
      <c r="B3728" s="30" t="s">
        <v>525</v>
      </c>
      <c r="F3728" s="36" t="e">
        <f aca="false">'Текущие концовки'!F844</f>
        <v>#VALUE!</v>
      </c>
      <c r="G3728" s="36"/>
      <c r="H3728" s="36"/>
      <c r="J3728" s="37"/>
      <c r="N3728" s="36"/>
      <c r="R3728" s="38"/>
    </row>
    <row r="3729" customFormat="false" ht="10.5" hidden="true" customHeight="false" outlineLevel="0" collapsed="false">
      <c r="B3729" s="30" t="s">
        <v>150</v>
      </c>
      <c r="F3729" s="36" t="e">
        <f aca="false">'Текущие концовки'!F845</f>
        <v>#VALUE!</v>
      </c>
      <c r="G3729" s="36"/>
      <c r="H3729" s="36"/>
      <c r="J3729" s="37"/>
      <c r="N3729" s="36"/>
      <c r="R3729" s="38"/>
    </row>
    <row r="3731" customFormat="false" ht="10.5" hidden="false" customHeight="false" outlineLevel="0" collapsed="false">
      <c r="B3731" s="16" t="s">
        <v>526</v>
      </c>
      <c r="C3731" s="16"/>
      <c r="D3731" s="16"/>
      <c r="E3731" s="16"/>
      <c r="F3731" s="16"/>
      <c r="G3731" s="16"/>
      <c r="H3731" s="16"/>
      <c r="I3731" s="16"/>
      <c r="J3731" s="16"/>
    </row>
    <row r="3732" customFormat="false" ht="10.5" hidden="false" customHeight="false" outlineLevel="0" collapsed="false">
      <c r="B3732" s="16"/>
      <c r="C3732" s="16"/>
      <c r="D3732" s="16"/>
      <c r="E3732" s="16"/>
      <c r="F3732" s="16"/>
      <c r="G3732" s="16"/>
      <c r="H3732" s="16"/>
      <c r="I3732" s="16"/>
      <c r="J3732" s="16"/>
    </row>
    <row r="3733" customFormat="false" ht="10.5" hidden="false" customHeight="true" outlineLevel="0" collapsed="false">
      <c r="A3733" s="17" t="s">
        <v>527</v>
      </c>
      <c r="B3733" s="5" t="s">
        <v>528</v>
      </c>
      <c r="C3733" s="18" t="n">
        <v>0.232</v>
      </c>
      <c r="D3733" s="19" t="n">
        <f aca="false">'Текущие цены за единицу'!B179</f>
        <v>21611.11</v>
      </c>
      <c r="E3733" s="19" t="n">
        <f aca="false">'Текущие цены за единицу'!D179</f>
        <v>791.97</v>
      </c>
      <c r="F3733" s="20" t="n">
        <f aca="false">'Текущие цены с учетом расхода'!B179</f>
        <v>5014</v>
      </c>
      <c r="G3733" s="20" t="n">
        <f aca="false">'Текущие цены с учетом расхода'!C179</f>
        <v>3150</v>
      </c>
      <c r="H3733" s="21" t="n">
        <f aca="false">'Текущие цены с учетом расхода'!D179</f>
        <v>184</v>
      </c>
      <c r="I3733" s="22" t="n">
        <v>70.88</v>
      </c>
      <c r="J3733" s="22" t="n">
        <f aca="false">'Текущие цены с учетом расхода'!I179</f>
        <v>16.444</v>
      </c>
      <c r="K3733" s="1" t="s">
        <v>38</v>
      </c>
      <c r="L3733" s="1" t="s">
        <v>39</v>
      </c>
      <c r="N3733" s="20" t="n">
        <f aca="false">'Текущие цены с учетом расхода'!F179</f>
        <v>1680</v>
      </c>
    </row>
    <row r="3734" customFormat="false" ht="33" hidden="false" customHeight="true" outlineLevel="0" collapsed="false">
      <c r="A3734" s="17"/>
      <c r="B3734" s="17"/>
      <c r="C3734" s="17"/>
      <c r="D3734" s="23" t="n">
        <f aca="false">'Текущие цены за единицу'!C179</f>
        <v>13577.24</v>
      </c>
      <c r="E3734" s="23" t="n">
        <f aca="false">'Текущие цены за единицу'!E179</f>
        <v>532.49</v>
      </c>
      <c r="F3734" s="20"/>
      <c r="G3734" s="20"/>
      <c r="H3734" s="24" t="n">
        <f aca="false">'Текущие цены с учетом расхода'!E179</f>
        <v>124</v>
      </c>
      <c r="I3734" s="1" t="n">
        <v>2.78</v>
      </c>
      <c r="J3734" s="1" t="n">
        <f aca="false">'Текущие цены с учетом расхода'!K179</f>
        <v>0.645</v>
      </c>
      <c r="K3734" s="1" t="s">
        <v>40</v>
      </c>
      <c r="L3734" s="1" t="s">
        <v>41</v>
      </c>
      <c r="N3734" s="20"/>
    </row>
    <row r="3735" customFormat="false" ht="10.5" hidden="true" customHeight="false" outlineLevel="0" collapsed="false">
      <c r="B3735" s="25" t="s">
        <v>42</v>
      </c>
      <c r="F3735" s="1" t="n">
        <v>3150</v>
      </c>
    </row>
    <row r="3736" customFormat="false" ht="10.5" hidden="true" customHeight="false" outlineLevel="0" collapsed="false">
      <c r="B3736" s="25" t="s">
        <v>43</v>
      </c>
      <c r="F3736" s="1" t="n">
        <v>184</v>
      </c>
    </row>
    <row r="3737" customFormat="false" ht="10.5" hidden="true" customHeight="false" outlineLevel="0" collapsed="false">
      <c r="B3737" s="25" t="s">
        <v>44</v>
      </c>
      <c r="F3737" s="1" t="n">
        <v>124</v>
      </c>
    </row>
    <row r="3738" customFormat="false" ht="10.5" hidden="true" customHeight="false" outlineLevel="0" collapsed="false">
      <c r="B3738" s="25" t="s">
        <v>45</v>
      </c>
      <c r="F3738" s="1" t="n">
        <v>1680</v>
      </c>
    </row>
    <row r="3739" customFormat="false" ht="21" hidden="true" customHeight="false" outlineLevel="0" collapsed="false">
      <c r="B3739" s="25" t="s">
        <v>46</v>
      </c>
    </row>
    <row r="3740" customFormat="false" ht="21" hidden="true" customHeight="false" outlineLevel="0" collapsed="false">
      <c r="B3740" s="25" t="s">
        <v>47</v>
      </c>
      <c r="C3740" s="26"/>
      <c r="K3740" s="1" t="s">
        <v>48</v>
      </c>
      <c r="L3740" s="1" t="s">
        <v>49</v>
      </c>
    </row>
    <row r="3741" customFormat="false" ht="10.5" hidden="true" customHeight="false" outlineLevel="0" collapsed="false">
      <c r="B3741" s="25" t="s">
        <v>50</v>
      </c>
    </row>
    <row r="3742" customFormat="false" ht="21" hidden="true" customHeight="false" outlineLevel="0" collapsed="false">
      <c r="B3742" s="25" t="s">
        <v>51</v>
      </c>
    </row>
    <row r="3743" customFormat="false" ht="10.5" hidden="true" customHeight="false" outlineLevel="0" collapsed="false">
      <c r="B3743" s="25" t="s">
        <v>52</v>
      </c>
    </row>
    <row r="3744" customFormat="false" ht="10.5" hidden="true" customHeight="false" outlineLevel="0" collapsed="false">
      <c r="B3744" s="25" t="s">
        <v>53</v>
      </c>
      <c r="C3744" s="1" t="n">
        <v>89</v>
      </c>
      <c r="F3744" s="24" t="n">
        <f aca="false">IF('Текущие цены с учетом расхода'!N179&gt;0,'Текущие цены с учетом расхода'!N179,IF('Текущие цены с учетом расхода'!N179&lt;0,'Текущие цены с учетом расхода'!N179,""))</f>
        <v>2914</v>
      </c>
      <c r="L3744" s="27" t="s">
        <v>54</v>
      </c>
    </row>
    <row r="3745" customFormat="false" ht="10.5" hidden="true" customHeight="false" outlineLevel="0" collapsed="false">
      <c r="B3745" s="25" t="s">
        <v>55</v>
      </c>
      <c r="C3745" s="1" t="n">
        <v>89</v>
      </c>
      <c r="F3745" s="24" t="n">
        <f aca="false">IF('Текущие цены с учетом расхода'!P179&gt;0,'Текущие цены с учетом расхода'!P179,IF('Текущие цены с учетом расхода'!P179&lt;0,'Текущие цены с учетом расхода'!P179,""))</f>
        <v>2803</v>
      </c>
      <c r="L3745" s="27" t="s">
        <v>56</v>
      </c>
    </row>
    <row r="3746" customFormat="false" ht="10.5" hidden="true" customHeight="false" outlineLevel="0" collapsed="false">
      <c r="B3746" s="25" t="s">
        <v>57</v>
      </c>
      <c r="C3746" s="1" t="n">
        <v>89</v>
      </c>
      <c r="F3746" s="24" t="n">
        <f aca="false">IF('Текущие цены с учетом расхода'!Q179&gt;0,'Текущие цены с учетом расхода'!Q179,IF('Текущие цены с учетом расхода'!Q179&lt;0,'Текущие цены с учетом расхода'!Q179,""))</f>
        <v>110</v>
      </c>
      <c r="L3746" s="27" t="s">
        <v>58</v>
      </c>
    </row>
    <row r="3747" customFormat="false" ht="10.5" hidden="true" customHeight="false" outlineLevel="0" collapsed="false">
      <c r="B3747" s="25" t="s">
        <v>59</v>
      </c>
      <c r="C3747" s="1" t="n">
        <v>44</v>
      </c>
      <c r="F3747" s="24" t="n">
        <f aca="false">IF('Текущие цены с учетом расхода'!O179&gt;0,'Текущие цены с учетом расхода'!O179,IF('Текущие цены с учетом расхода'!O179&lt;0,'Текущие цены с учетом расхода'!O179,""))</f>
        <v>1441</v>
      </c>
      <c r="L3747" s="27" t="s">
        <v>60</v>
      </c>
    </row>
    <row r="3748" customFormat="false" ht="10.5" hidden="true" customHeight="false" outlineLevel="0" collapsed="false">
      <c r="B3748" s="25" t="s">
        <v>61</v>
      </c>
      <c r="C3748" s="1" t="n">
        <v>44</v>
      </c>
      <c r="F3748" s="24" t="n">
        <f aca="false">IF('Текущие цены с учетом расхода'!R179&gt;0,'Текущие цены с учетом расхода'!R179,IF('Текущие цены с учетом расхода'!R179&lt;0,'Текущие цены с учетом расхода'!R179,""))</f>
        <v>1386</v>
      </c>
      <c r="L3748" s="27" t="s">
        <v>62</v>
      </c>
    </row>
    <row r="3749" customFormat="false" ht="10.5" hidden="true" customHeight="false" outlineLevel="0" collapsed="false">
      <c r="B3749" s="25" t="s">
        <v>63</v>
      </c>
      <c r="C3749" s="1" t="n">
        <v>44</v>
      </c>
      <c r="F3749" s="24" t="n">
        <f aca="false">IF('Текущие цены с учетом расхода'!S179&gt;0,'Текущие цены с учетом расхода'!S179,IF('Текущие цены с учетом расхода'!S179&lt;0,'Текущие цены с учетом расхода'!S179,""))</f>
        <v>54</v>
      </c>
      <c r="L3749" s="27" t="s">
        <v>64</v>
      </c>
    </row>
    <row r="3750" customFormat="false" ht="21" hidden="false" customHeight="false" outlineLevel="0" collapsed="false">
      <c r="B3750" s="27" t="s">
        <v>529</v>
      </c>
    </row>
    <row r="3751" customFormat="false" ht="10.5" hidden="false" customHeight="false" outlineLevel="0" collapsed="false">
      <c r="A3751" s="28"/>
      <c r="B3751" s="28"/>
      <c r="C3751" s="28"/>
      <c r="D3751" s="28"/>
      <c r="E3751" s="28"/>
      <c r="F3751" s="28"/>
      <c r="G3751" s="28"/>
      <c r="H3751" s="28"/>
      <c r="I3751" s="28"/>
      <c r="J3751" s="28"/>
    </row>
    <row r="3752" customFormat="false" ht="10.5" hidden="false" customHeight="true" outlineLevel="0" collapsed="false">
      <c r="A3752" s="17" t="s">
        <v>530</v>
      </c>
      <c r="B3752" s="5" t="s">
        <v>531</v>
      </c>
      <c r="C3752" s="18" t="n">
        <v>0.159</v>
      </c>
      <c r="D3752" s="19" t="n">
        <f aca="false">'Текущие цены за единицу'!B180</f>
        <v>84096.37</v>
      </c>
      <c r="E3752" s="19" t="n">
        <f aca="false">'Текущие цены за единицу'!D180</f>
        <v>249.16</v>
      </c>
      <c r="F3752" s="20" t="n">
        <f aca="false">'Текущие цены с учетом расхода'!B180</f>
        <v>13371</v>
      </c>
      <c r="G3752" s="20" t="n">
        <f aca="false">'Текущие цены с учетом расхода'!C180</f>
        <v>6629</v>
      </c>
      <c r="H3752" s="21" t="n">
        <f aca="false">'Текущие цены с учетом расхода'!D180</f>
        <v>40</v>
      </c>
      <c r="I3752" s="22" t="n">
        <v>228</v>
      </c>
      <c r="J3752" s="22" t="n">
        <f aca="false">'Текущие цены с учетом расхода'!I180</f>
        <v>36.252</v>
      </c>
      <c r="K3752" s="1" t="s">
        <v>38</v>
      </c>
      <c r="L3752" s="1" t="s">
        <v>39</v>
      </c>
      <c r="N3752" s="20" t="n">
        <f aca="false">'Текущие цены с учетом расхода'!F180</f>
        <v>6702</v>
      </c>
    </row>
    <row r="3753" customFormat="false" ht="54.95" hidden="false" customHeight="true" outlineLevel="0" collapsed="false">
      <c r="A3753" s="17"/>
      <c r="B3753" s="17"/>
      <c r="C3753" s="17"/>
      <c r="D3753" s="23" t="n">
        <f aca="false">'Текущие цены за единицу'!C180</f>
        <v>41694.45</v>
      </c>
      <c r="E3753" s="23" t="n">
        <f aca="false">'Текущие цены за единицу'!E180</f>
        <v>188.36</v>
      </c>
      <c r="F3753" s="20"/>
      <c r="G3753" s="20"/>
      <c r="H3753" s="24" t="n">
        <f aca="false">'Текущие цены с учетом расхода'!E180</f>
        <v>30</v>
      </c>
      <c r="I3753" s="1" t="n">
        <v>0.86</v>
      </c>
      <c r="J3753" s="1" t="n">
        <f aca="false">'Текущие цены с учетом расхода'!K180</f>
        <v>0.137</v>
      </c>
      <c r="K3753" s="1" t="s">
        <v>40</v>
      </c>
      <c r="L3753" s="1" t="s">
        <v>41</v>
      </c>
      <c r="N3753" s="20"/>
    </row>
    <row r="3754" customFormat="false" ht="10.5" hidden="true" customHeight="false" outlineLevel="0" collapsed="false">
      <c r="B3754" s="25" t="s">
        <v>42</v>
      </c>
      <c r="F3754" s="1" t="n">
        <v>6629</v>
      </c>
    </row>
    <row r="3755" customFormat="false" ht="10.5" hidden="true" customHeight="false" outlineLevel="0" collapsed="false">
      <c r="B3755" s="25" t="s">
        <v>43</v>
      </c>
      <c r="F3755" s="1" t="n">
        <v>40</v>
      </c>
    </row>
    <row r="3756" customFormat="false" ht="10.5" hidden="true" customHeight="false" outlineLevel="0" collapsed="false">
      <c r="B3756" s="25" t="s">
        <v>44</v>
      </c>
      <c r="F3756" s="1" t="n">
        <v>30</v>
      </c>
    </row>
    <row r="3757" customFormat="false" ht="10.5" hidden="true" customHeight="false" outlineLevel="0" collapsed="false">
      <c r="B3757" s="25" t="s">
        <v>45</v>
      </c>
      <c r="F3757" s="1" t="n">
        <v>6702</v>
      </c>
    </row>
    <row r="3758" customFormat="false" ht="21" hidden="true" customHeight="false" outlineLevel="0" collapsed="false">
      <c r="B3758" s="25" t="s">
        <v>46</v>
      </c>
    </row>
    <row r="3759" customFormat="false" ht="21" hidden="true" customHeight="false" outlineLevel="0" collapsed="false">
      <c r="B3759" s="25" t="s">
        <v>47</v>
      </c>
      <c r="C3759" s="26"/>
      <c r="K3759" s="1" t="s">
        <v>48</v>
      </c>
      <c r="L3759" s="1" t="s">
        <v>49</v>
      </c>
    </row>
    <row r="3760" customFormat="false" ht="10.5" hidden="true" customHeight="false" outlineLevel="0" collapsed="false">
      <c r="B3760" s="25" t="s">
        <v>50</v>
      </c>
    </row>
    <row r="3761" customFormat="false" ht="21" hidden="true" customHeight="false" outlineLevel="0" collapsed="false">
      <c r="B3761" s="25" t="s">
        <v>51</v>
      </c>
    </row>
    <row r="3762" customFormat="false" ht="10.5" hidden="true" customHeight="false" outlineLevel="0" collapsed="false">
      <c r="B3762" s="25" t="s">
        <v>52</v>
      </c>
    </row>
    <row r="3763" customFormat="false" ht="10.5" hidden="true" customHeight="false" outlineLevel="0" collapsed="false">
      <c r="B3763" s="25" t="s">
        <v>53</v>
      </c>
      <c r="C3763" s="1" t="n">
        <v>89</v>
      </c>
      <c r="F3763" s="24" t="n">
        <f aca="false">IF('Текущие цены с учетом расхода'!N180&gt;0,'Текущие цены с учетом расхода'!N180,IF('Текущие цены с учетом расхода'!N180&lt;0,'Текущие цены с учетом расхода'!N180,""))</f>
        <v>5927</v>
      </c>
      <c r="L3763" s="27" t="s">
        <v>54</v>
      </c>
    </row>
    <row r="3764" customFormat="false" ht="10.5" hidden="true" customHeight="false" outlineLevel="0" collapsed="false">
      <c r="B3764" s="25" t="s">
        <v>55</v>
      </c>
      <c r="C3764" s="1" t="n">
        <v>89</v>
      </c>
      <c r="F3764" s="24" t="n">
        <f aca="false">IF('Текущие цены с учетом расхода'!P180&gt;0,'Текущие цены с учетом расхода'!P180,IF('Текущие цены с учетом расхода'!P180&lt;0,'Текущие цены с учетом расхода'!P180,""))</f>
        <v>5900</v>
      </c>
      <c r="L3764" s="27" t="s">
        <v>56</v>
      </c>
    </row>
    <row r="3765" customFormat="false" ht="10.5" hidden="true" customHeight="false" outlineLevel="0" collapsed="false">
      <c r="B3765" s="25" t="s">
        <v>57</v>
      </c>
      <c r="C3765" s="1" t="n">
        <v>89</v>
      </c>
      <c r="F3765" s="24" t="n">
        <f aca="false">IF('Текущие цены с учетом расхода'!Q180&gt;0,'Текущие цены с учетом расхода'!Q180,IF('Текущие цены с учетом расхода'!Q180&lt;0,'Текущие цены с учетом расхода'!Q180,""))</f>
        <v>27</v>
      </c>
      <c r="L3765" s="27" t="s">
        <v>58</v>
      </c>
    </row>
    <row r="3766" customFormat="false" ht="10.5" hidden="true" customHeight="false" outlineLevel="0" collapsed="false">
      <c r="B3766" s="25" t="s">
        <v>59</v>
      </c>
      <c r="C3766" s="1" t="n">
        <v>44</v>
      </c>
      <c r="F3766" s="24" t="n">
        <f aca="false">IF('Текущие цены с учетом расхода'!O180&gt;0,'Текущие цены с учетом расхода'!O180,IF('Текущие цены с учетом расхода'!O180&lt;0,'Текущие цены с учетом расхода'!O180,""))</f>
        <v>2930</v>
      </c>
      <c r="L3766" s="27" t="s">
        <v>60</v>
      </c>
    </row>
    <row r="3767" customFormat="false" ht="10.5" hidden="true" customHeight="false" outlineLevel="0" collapsed="false">
      <c r="B3767" s="25" t="s">
        <v>61</v>
      </c>
      <c r="C3767" s="1" t="n">
        <v>44</v>
      </c>
      <c r="F3767" s="24" t="n">
        <f aca="false">IF('Текущие цены с учетом расхода'!R180&gt;0,'Текущие цены с учетом расхода'!R180,IF('Текущие цены с учетом расхода'!R180&lt;0,'Текущие цены с учетом расхода'!R180,""))</f>
        <v>2917</v>
      </c>
      <c r="L3767" s="27" t="s">
        <v>62</v>
      </c>
    </row>
    <row r="3768" customFormat="false" ht="10.5" hidden="true" customHeight="false" outlineLevel="0" collapsed="false">
      <c r="B3768" s="25" t="s">
        <v>63</v>
      </c>
      <c r="C3768" s="1" t="n">
        <v>44</v>
      </c>
      <c r="F3768" s="24" t="n">
        <f aca="false">IF('Текущие цены с учетом расхода'!S180&gt;0,'Текущие цены с учетом расхода'!S180,IF('Текущие цены с учетом расхода'!S180&lt;0,'Текущие цены с учетом расхода'!S180,""))</f>
        <v>13</v>
      </c>
      <c r="L3768" s="27" t="s">
        <v>64</v>
      </c>
    </row>
    <row r="3769" customFormat="false" ht="21" hidden="false" customHeight="false" outlineLevel="0" collapsed="false">
      <c r="B3769" s="27" t="s">
        <v>505</v>
      </c>
    </row>
    <row r="3770" customFormat="false" ht="10.5" hidden="false" customHeight="false" outlineLevel="0" collapsed="false">
      <c r="A3770" s="28"/>
      <c r="B3770" s="28"/>
      <c r="C3770" s="28"/>
      <c r="D3770" s="28"/>
      <c r="E3770" s="28"/>
      <c r="F3770" s="28"/>
      <c r="G3770" s="28"/>
      <c r="H3770" s="28"/>
      <c r="I3770" s="28"/>
      <c r="J3770" s="28"/>
    </row>
    <row r="3771" customFormat="false" ht="10.5" hidden="false" customHeight="true" outlineLevel="0" collapsed="false">
      <c r="A3771" s="17" t="s">
        <v>532</v>
      </c>
      <c r="B3771" s="5" t="s">
        <v>507</v>
      </c>
      <c r="C3771" s="18" t="n">
        <f aca="false">ROUND(C3752*(-100),5)</f>
        <v>-15.9</v>
      </c>
      <c r="D3771" s="19" t="n">
        <f aca="false">'Текущие цены за единицу'!B181</f>
        <v>366.14</v>
      </c>
      <c r="E3771" s="19" t="n">
        <f aca="false">'Текущие цены за единицу'!D181</f>
        <v>0</v>
      </c>
      <c r="F3771" s="20" t="n">
        <f aca="false">'Текущие цены с учетом расхода'!B181</f>
        <v>-5822</v>
      </c>
      <c r="G3771" s="20" t="n">
        <f aca="false">'Текущие цены с учетом расхода'!C181</f>
        <v>-0</v>
      </c>
      <c r="H3771" s="21" t="n">
        <f aca="false">'Текущие цены с учетом расхода'!D181</f>
        <v>-0</v>
      </c>
      <c r="I3771" s="22"/>
      <c r="J3771" s="22" t="n">
        <f aca="false">'Текущие цены с учетом расхода'!I181</f>
        <v>-0</v>
      </c>
      <c r="K3771" s="1" t="s">
        <v>38</v>
      </c>
      <c r="L3771" s="1" t="s">
        <v>39</v>
      </c>
      <c r="N3771" s="20" t="n">
        <f aca="false">'Текущие цены с учетом расхода'!F181</f>
        <v>-5822</v>
      </c>
    </row>
    <row r="3772" customFormat="false" ht="33" hidden="false" customHeight="true" outlineLevel="0" collapsed="false">
      <c r="A3772" s="17"/>
      <c r="B3772" s="17"/>
      <c r="C3772" s="17"/>
      <c r="D3772" s="23" t="n">
        <f aca="false">'Текущие цены за единицу'!C181</f>
        <v>0</v>
      </c>
      <c r="E3772" s="23" t="n">
        <f aca="false">'Текущие цены за единицу'!E181</f>
        <v>0</v>
      </c>
      <c r="F3772" s="20"/>
      <c r="G3772" s="20"/>
      <c r="H3772" s="24" t="n">
        <f aca="false">'Текущие цены с учетом расхода'!E181</f>
        <v>-0</v>
      </c>
      <c r="J3772" s="1" t="n">
        <f aca="false">'Текущие цены с учетом расхода'!K181</f>
        <v>-0</v>
      </c>
      <c r="K3772" s="1" t="s">
        <v>40</v>
      </c>
      <c r="L3772" s="1" t="s">
        <v>41</v>
      </c>
      <c r="N3772" s="20"/>
    </row>
    <row r="3773" customFormat="false" ht="10.5" hidden="false" customHeight="false" outlineLevel="0" collapsed="false">
      <c r="B3773" s="29" t="str">
        <f aca="false">CONCATENATE("Объем: ",C3752,"*(-100,0)")</f>
        <v>Объем: 0.159*(-100,0)</v>
      </c>
    </row>
    <row r="3774" customFormat="false" ht="10.5" hidden="true" customHeight="false" outlineLevel="0" collapsed="false">
      <c r="B3774" s="25" t="s">
        <v>42</v>
      </c>
    </row>
    <row r="3775" customFormat="false" ht="10.5" hidden="true" customHeight="false" outlineLevel="0" collapsed="false">
      <c r="B3775" s="25" t="s">
        <v>43</v>
      </c>
    </row>
    <row r="3776" customFormat="false" ht="10.5" hidden="true" customHeight="false" outlineLevel="0" collapsed="false">
      <c r="B3776" s="25" t="s">
        <v>44</v>
      </c>
    </row>
    <row r="3777" customFormat="false" ht="10.5" hidden="true" customHeight="false" outlineLevel="0" collapsed="false">
      <c r="B3777" s="25" t="s">
        <v>45</v>
      </c>
      <c r="F3777" s="1" t="n">
        <v>-5822</v>
      </c>
    </row>
    <row r="3778" customFormat="false" ht="21" hidden="true" customHeight="false" outlineLevel="0" collapsed="false">
      <c r="B3778" s="25" t="s">
        <v>46</v>
      </c>
    </row>
    <row r="3779" customFormat="false" ht="21" hidden="true" customHeight="false" outlineLevel="0" collapsed="false">
      <c r="B3779" s="25" t="s">
        <v>47</v>
      </c>
      <c r="C3779" s="26"/>
      <c r="K3779" s="1" t="s">
        <v>48</v>
      </c>
      <c r="L3779" s="1" t="s">
        <v>49</v>
      </c>
    </row>
    <row r="3780" customFormat="false" ht="10.5" hidden="true" customHeight="false" outlineLevel="0" collapsed="false">
      <c r="B3780" s="25" t="s">
        <v>50</v>
      </c>
    </row>
    <row r="3781" customFormat="false" ht="21" hidden="true" customHeight="false" outlineLevel="0" collapsed="false">
      <c r="B3781" s="25" t="s">
        <v>51</v>
      </c>
    </row>
    <row r="3782" customFormat="false" ht="10.5" hidden="true" customHeight="false" outlineLevel="0" collapsed="false">
      <c r="B3782" s="25" t="s">
        <v>52</v>
      </c>
    </row>
    <row r="3783" customFormat="false" ht="10.5" hidden="true" customHeight="false" outlineLevel="0" collapsed="false">
      <c r="B3783" s="25" t="s">
        <v>53</v>
      </c>
      <c r="F3783" s="24" t="str">
        <f aca="false">IF('Текущие цены с учетом расхода'!N181&gt;0,'Текущие цены с учетом расхода'!N181,IF('Текущие цены с учетом расхода'!N181&lt;0,'Текущие цены с учетом расхода'!N181,""))</f>
        <v/>
      </c>
      <c r="L3783" s="27" t="s">
        <v>54</v>
      </c>
    </row>
    <row r="3784" customFormat="false" ht="10.5" hidden="true" customHeight="false" outlineLevel="0" collapsed="false">
      <c r="B3784" s="25" t="s">
        <v>55</v>
      </c>
      <c r="F3784" s="24" t="str">
        <f aca="false">IF('Текущие цены с учетом расхода'!P181&gt;0,'Текущие цены с учетом расхода'!P181,IF('Текущие цены с учетом расхода'!P181&lt;0,'Текущие цены с учетом расхода'!P181,""))</f>
        <v/>
      </c>
      <c r="L3784" s="27" t="s">
        <v>56</v>
      </c>
    </row>
    <row r="3785" customFormat="false" ht="10.5" hidden="true" customHeight="false" outlineLevel="0" collapsed="false">
      <c r="B3785" s="25" t="s">
        <v>57</v>
      </c>
      <c r="F3785" s="24" t="str">
        <f aca="false">IF('Текущие цены с учетом расхода'!Q181&gt;0,'Текущие цены с учетом расхода'!Q181,IF('Текущие цены с учетом расхода'!Q181&lt;0,'Текущие цены с учетом расхода'!Q181,""))</f>
        <v/>
      </c>
      <c r="L3785" s="27" t="s">
        <v>58</v>
      </c>
    </row>
    <row r="3786" customFormat="false" ht="10.5" hidden="true" customHeight="false" outlineLevel="0" collapsed="false">
      <c r="B3786" s="25" t="s">
        <v>59</v>
      </c>
      <c r="F3786" s="24" t="str">
        <f aca="false">IF('Текущие цены с учетом расхода'!O181&gt;0,'Текущие цены с учетом расхода'!O181,IF('Текущие цены с учетом расхода'!O181&lt;0,'Текущие цены с учетом расхода'!O181,""))</f>
        <v/>
      </c>
      <c r="L3786" s="27" t="s">
        <v>60</v>
      </c>
    </row>
    <row r="3787" customFormat="false" ht="10.5" hidden="true" customHeight="false" outlineLevel="0" collapsed="false">
      <c r="B3787" s="25" t="s">
        <v>61</v>
      </c>
      <c r="F3787" s="24" t="str">
        <f aca="false">IF('Текущие цены с учетом расхода'!R181&gt;0,'Текущие цены с учетом расхода'!R181,IF('Текущие цены с учетом расхода'!R181&lt;0,'Текущие цены с учетом расхода'!R181,""))</f>
        <v/>
      </c>
      <c r="L3787" s="27" t="s">
        <v>62</v>
      </c>
    </row>
    <row r="3788" customFormat="false" ht="10.5" hidden="true" customHeight="false" outlineLevel="0" collapsed="false">
      <c r="B3788" s="25" t="s">
        <v>63</v>
      </c>
      <c r="F3788" s="24" t="str">
        <f aca="false">IF('Текущие цены с учетом расхода'!S181&gt;0,'Текущие цены с учетом расхода'!S181,IF('Текущие цены с учетом расхода'!S181&lt;0,'Текущие цены с учетом расхода'!S181,""))</f>
        <v/>
      </c>
      <c r="L3788" s="27" t="s">
        <v>64</v>
      </c>
    </row>
    <row r="3789" customFormat="false" ht="10.5" hidden="false" customHeight="false" outlineLevel="0" collapsed="false">
      <c r="B3789" s="27" t="s">
        <v>75</v>
      </c>
    </row>
    <row r="3790" customFormat="false" ht="10.5" hidden="false" customHeight="false" outlineLevel="0" collapsed="false">
      <c r="A3790" s="28"/>
      <c r="B3790" s="28"/>
      <c r="C3790" s="28"/>
      <c r="D3790" s="28"/>
      <c r="E3790" s="28"/>
      <c r="F3790" s="28"/>
      <c r="G3790" s="28"/>
      <c r="H3790" s="28"/>
      <c r="I3790" s="28"/>
      <c r="J3790" s="28"/>
    </row>
    <row r="3791" customFormat="false" ht="10.5" hidden="false" customHeight="true" outlineLevel="0" collapsed="false">
      <c r="A3791" s="17" t="s">
        <v>533</v>
      </c>
      <c r="B3791" s="5" t="s">
        <v>509</v>
      </c>
      <c r="C3791" s="18" t="n">
        <v>15.9</v>
      </c>
      <c r="D3791" s="19" t="n">
        <f aca="false">'Текущие цены за единицу'!B182</f>
        <v>608.1</v>
      </c>
      <c r="E3791" s="19" t="n">
        <f aca="false">'Текущие цены за единицу'!D182</f>
        <v>0</v>
      </c>
      <c r="F3791" s="20" t="n">
        <f aca="false">'Текущие цены с учетом расхода'!B182</f>
        <v>9669</v>
      </c>
      <c r="G3791" s="20" t="n">
        <f aca="false">'Текущие цены с учетом расхода'!C182</f>
        <v>0</v>
      </c>
      <c r="H3791" s="21" t="n">
        <f aca="false">'Текущие цены с учетом расхода'!D182</f>
        <v>0</v>
      </c>
      <c r="I3791" s="22"/>
      <c r="J3791" s="22" t="n">
        <f aca="false">'Текущие цены с учетом расхода'!I182</f>
        <v>0</v>
      </c>
      <c r="K3791" s="1" t="s">
        <v>38</v>
      </c>
      <c r="L3791" s="1" t="s">
        <v>39</v>
      </c>
      <c r="N3791" s="20" t="n">
        <f aca="false">'Текущие цены с учетом расхода'!F182</f>
        <v>9669</v>
      </c>
    </row>
    <row r="3792" customFormat="false" ht="33" hidden="false" customHeight="true" outlineLevel="0" collapsed="false">
      <c r="A3792" s="17"/>
      <c r="B3792" s="17"/>
      <c r="C3792" s="17"/>
      <c r="D3792" s="23" t="n">
        <f aca="false">'Текущие цены за единицу'!C182</f>
        <v>0</v>
      </c>
      <c r="E3792" s="23" t="n">
        <f aca="false">'Текущие цены за единицу'!E182</f>
        <v>0</v>
      </c>
      <c r="F3792" s="20"/>
      <c r="G3792" s="20"/>
      <c r="H3792" s="24" t="n">
        <f aca="false">'Текущие цены с учетом расхода'!E182</f>
        <v>0</v>
      </c>
      <c r="J3792" s="1" t="n">
        <f aca="false">'Текущие цены с учетом расхода'!K182</f>
        <v>0</v>
      </c>
      <c r="K3792" s="1" t="s">
        <v>40</v>
      </c>
      <c r="L3792" s="1" t="s">
        <v>41</v>
      </c>
      <c r="N3792" s="20"/>
    </row>
    <row r="3793" customFormat="false" ht="10.5" hidden="true" customHeight="false" outlineLevel="0" collapsed="false">
      <c r="B3793" s="25" t="s">
        <v>42</v>
      </c>
    </row>
    <row r="3794" customFormat="false" ht="10.5" hidden="true" customHeight="false" outlineLevel="0" collapsed="false">
      <c r="B3794" s="25" t="s">
        <v>43</v>
      </c>
    </row>
    <row r="3795" customFormat="false" ht="10.5" hidden="true" customHeight="false" outlineLevel="0" collapsed="false">
      <c r="B3795" s="25" t="s">
        <v>44</v>
      </c>
    </row>
    <row r="3796" customFormat="false" ht="10.5" hidden="true" customHeight="false" outlineLevel="0" collapsed="false">
      <c r="B3796" s="25" t="s">
        <v>45</v>
      </c>
      <c r="F3796" s="1" t="n">
        <v>9669</v>
      </c>
    </row>
    <row r="3797" customFormat="false" ht="21" hidden="true" customHeight="false" outlineLevel="0" collapsed="false">
      <c r="B3797" s="25" t="s">
        <v>46</v>
      </c>
    </row>
    <row r="3798" customFormat="false" ht="21" hidden="true" customHeight="false" outlineLevel="0" collapsed="false">
      <c r="B3798" s="25" t="s">
        <v>47</v>
      </c>
      <c r="C3798" s="26"/>
      <c r="K3798" s="1" t="s">
        <v>48</v>
      </c>
      <c r="L3798" s="1" t="s">
        <v>49</v>
      </c>
    </row>
    <row r="3799" customFormat="false" ht="10.5" hidden="true" customHeight="false" outlineLevel="0" collapsed="false">
      <c r="B3799" s="25" t="s">
        <v>50</v>
      </c>
    </row>
    <row r="3800" customFormat="false" ht="21" hidden="true" customHeight="false" outlineLevel="0" collapsed="false">
      <c r="B3800" s="25" t="s">
        <v>51</v>
      </c>
    </row>
    <row r="3801" customFormat="false" ht="10.5" hidden="true" customHeight="false" outlineLevel="0" collapsed="false">
      <c r="B3801" s="25" t="s">
        <v>52</v>
      </c>
    </row>
    <row r="3802" customFormat="false" ht="10.5" hidden="true" customHeight="false" outlineLevel="0" collapsed="false">
      <c r="B3802" s="25" t="s">
        <v>53</v>
      </c>
      <c r="F3802" s="24" t="str">
        <f aca="false">IF('Текущие цены с учетом расхода'!N182&gt;0,'Текущие цены с учетом расхода'!N182,IF('Текущие цены с учетом расхода'!N182&lt;0,'Текущие цены с учетом расхода'!N182,""))</f>
        <v/>
      </c>
      <c r="L3802" s="27" t="s">
        <v>54</v>
      </c>
    </row>
    <row r="3803" customFormat="false" ht="10.5" hidden="true" customHeight="false" outlineLevel="0" collapsed="false">
      <c r="B3803" s="25" t="s">
        <v>55</v>
      </c>
      <c r="F3803" s="24" t="str">
        <f aca="false">IF('Текущие цены с учетом расхода'!P182&gt;0,'Текущие цены с учетом расхода'!P182,IF('Текущие цены с учетом расхода'!P182&lt;0,'Текущие цены с учетом расхода'!P182,""))</f>
        <v/>
      </c>
      <c r="L3803" s="27" t="s">
        <v>56</v>
      </c>
    </row>
    <row r="3804" customFormat="false" ht="10.5" hidden="true" customHeight="false" outlineLevel="0" collapsed="false">
      <c r="B3804" s="25" t="s">
        <v>57</v>
      </c>
      <c r="F3804" s="24" t="str">
        <f aca="false">IF('Текущие цены с учетом расхода'!Q182&gt;0,'Текущие цены с учетом расхода'!Q182,IF('Текущие цены с учетом расхода'!Q182&lt;0,'Текущие цены с учетом расхода'!Q182,""))</f>
        <v/>
      </c>
      <c r="L3804" s="27" t="s">
        <v>58</v>
      </c>
    </row>
    <row r="3805" customFormat="false" ht="10.5" hidden="true" customHeight="false" outlineLevel="0" collapsed="false">
      <c r="B3805" s="25" t="s">
        <v>59</v>
      </c>
      <c r="F3805" s="24" t="str">
        <f aca="false">IF('Текущие цены с учетом расхода'!O182&gt;0,'Текущие цены с учетом расхода'!O182,IF('Текущие цены с учетом расхода'!O182&lt;0,'Текущие цены с учетом расхода'!O182,""))</f>
        <v/>
      </c>
      <c r="L3805" s="27" t="s">
        <v>60</v>
      </c>
    </row>
    <row r="3806" customFormat="false" ht="10.5" hidden="true" customHeight="false" outlineLevel="0" collapsed="false">
      <c r="B3806" s="25" t="s">
        <v>61</v>
      </c>
      <c r="F3806" s="24" t="str">
        <f aca="false">IF('Текущие цены с учетом расхода'!R182&gt;0,'Текущие цены с учетом расхода'!R182,IF('Текущие цены с учетом расхода'!R182&lt;0,'Текущие цены с учетом расхода'!R182,""))</f>
        <v/>
      </c>
      <c r="L3806" s="27" t="s">
        <v>62</v>
      </c>
    </row>
    <row r="3807" customFormat="false" ht="10.5" hidden="true" customHeight="false" outlineLevel="0" collapsed="false">
      <c r="B3807" s="25" t="s">
        <v>63</v>
      </c>
      <c r="F3807" s="24" t="str">
        <f aca="false">IF('Текущие цены с учетом расхода'!S182&gt;0,'Текущие цены с учетом расхода'!S182,IF('Текущие цены с учетом расхода'!S182&lt;0,'Текущие цены с учетом расхода'!S182,""))</f>
        <v/>
      </c>
      <c r="L3807" s="27" t="s">
        <v>64</v>
      </c>
    </row>
    <row r="3808" customFormat="false" ht="10.5" hidden="false" customHeight="false" outlineLevel="0" collapsed="false">
      <c r="B3808" s="27" t="s">
        <v>75</v>
      </c>
    </row>
    <row r="3809" customFormat="false" ht="10.5" hidden="false" customHeight="false" outlineLevel="0" collapsed="false">
      <c r="A3809" s="28"/>
      <c r="B3809" s="28"/>
      <c r="C3809" s="28"/>
      <c r="D3809" s="28"/>
      <c r="E3809" s="28"/>
      <c r="F3809" s="28"/>
      <c r="G3809" s="28"/>
      <c r="H3809" s="28"/>
      <c r="I3809" s="28"/>
      <c r="J3809" s="28"/>
    </row>
    <row r="3810" customFormat="false" ht="10.5" hidden="false" customHeight="true" outlineLevel="0" collapsed="false">
      <c r="A3810" s="17" t="s">
        <v>534</v>
      </c>
      <c r="B3810" s="5" t="s">
        <v>535</v>
      </c>
      <c r="C3810" s="18" t="n">
        <v>0.493</v>
      </c>
      <c r="D3810" s="19" t="n">
        <f aca="false">'Текущие цены за единицу'!B183</f>
        <v>25850.85</v>
      </c>
      <c r="E3810" s="19" t="n">
        <f aca="false">'Текущие цены за единицу'!D183</f>
        <v>1604.53</v>
      </c>
      <c r="F3810" s="20" t="n">
        <f aca="false">'Текущие цены с учетом расхода'!B183</f>
        <v>12744</v>
      </c>
      <c r="G3810" s="20" t="n">
        <f aca="false">'Текущие цены с учетом расхода'!C183</f>
        <v>7926</v>
      </c>
      <c r="H3810" s="21" t="n">
        <f aca="false">'Текущие цены с учетом расхода'!D183</f>
        <v>791</v>
      </c>
      <c r="I3810" s="22" t="n">
        <v>85.84</v>
      </c>
      <c r="J3810" s="22" t="n">
        <f aca="false">'Текущие цены с учетом расхода'!I183</f>
        <v>42.319</v>
      </c>
      <c r="K3810" s="1" t="s">
        <v>38</v>
      </c>
      <c r="L3810" s="1" t="s">
        <v>39</v>
      </c>
      <c r="N3810" s="20" t="n">
        <f aca="false">'Текущие цены с учетом расхода'!F183</f>
        <v>4027</v>
      </c>
    </row>
    <row r="3811" customFormat="false" ht="44.1" hidden="false" customHeight="true" outlineLevel="0" collapsed="false">
      <c r="A3811" s="17"/>
      <c r="B3811" s="17"/>
      <c r="C3811" s="17"/>
      <c r="D3811" s="23" t="n">
        <f aca="false">'Текущие цены за единицу'!C183</f>
        <v>16077.89</v>
      </c>
      <c r="E3811" s="23" t="n">
        <f aca="false">'Текущие цены за единицу'!E183</f>
        <v>1229.41</v>
      </c>
      <c r="F3811" s="20"/>
      <c r="G3811" s="20"/>
      <c r="H3811" s="24" t="n">
        <f aca="false">'Текущие цены с учетом расхода'!E183</f>
        <v>606</v>
      </c>
      <c r="I3811" s="1" t="n">
        <v>6.29</v>
      </c>
      <c r="J3811" s="1" t="n">
        <f aca="false">'Текущие цены с учетом расхода'!K183</f>
        <v>3.101</v>
      </c>
      <c r="K3811" s="1" t="s">
        <v>40</v>
      </c>
      <c r="L3811" s="1" t="s">
        <v>41</v>
      </c>
      <c r="N3811" s="20"/>
    </row>
    <row r="3812" customFormat="false" ht="10.5" hidden="false" customHeight="false" outlineLevel="0" collapsed="false">
      <c r="B3812" s="29" t="str">
        <f aca="false">IF(ROUND((17.8+31.5)/100,5)=C3810,"Объем: 17,8+31,5","")</f>
        <v>Объем: 17,8+31,5</v>
      </c>
    </row>
    <row r="3813" customFormat="false" ht="10.5" hidden="true" customHeight="false" outlineLevel="0" collapsed="false">
      <c r="B3813" s="25" t="s">
        <v>42</v>
      </c>
      <c r="F3813" s="1" t="n">
        <v>7926</v>
      </c>
    </row>
    <row r="3814" customFormat="false" ht="10.5" hidden="true" customHeight="false" outlineLevel="0" collapsed="false">
      <c r="B3814" s="25" t="s">
        <v>43</v>
      </c>
      <c r="F3814" s="1" t="n">
        <v>791</v>
      </c>
    </row>
    <row r="3815" customFormat="false" ht="10.5" hidden="true" customHeight="false" outlineLevel="0" collapsed="false">
      <c r="B3815" s="25" t="s">
        <v>44</v>
      </c>
      <c r="F3815" s="1" t="n">
        <v>606</v>
      </c>
    </row>
    <row r="3816" customFormat="false" ht="10.5" hidden="true" customHeight="false" outlineLevel="0" collapsed="false">
      <c r="B3816" s="25" t="s">
        <v>45</v>
      </c>
      <c r="F3816" s="1" t="n">
        <v>4027</v>
      </c>
    </row>
    <row r="3817" customFormat="false" ht="21" hidden="true" customHeight="false" outlineLevel="0" collapsed="false">
      <c r="B3817" s="25" t="s">
        <v>46</v>
      </c>
    </row>
    <row r="3818" customFormat="false" ht="21" hidden="true" customHeight="false" outlineLevel="0" collapsed="false">
      <c r="B3818" s="25" t="s">
        <v>47</v>
      </c>
      <c r="C3818" s="26"/>
      <c r="K3818" s="1" t="s">
        <v>48</v>
      </c>
      <c r="L3818" s="1" t="s">
        <v>49</v>
      </c>
    </row>
    <row r="3819" customFormat="false" ht="10.5" hidden="true" customHeight="false" outlineLevel="0" collapsed="false">
      <c r="B3819" s="25" t="s">
        <v>50</v>
      </c>
    </row>
    <row r="3820" customFormat="false" ht="21" hidden="true" customHeight="false" outlineLevel="0" collapsed="false">
      <c r="B3820" s="25" t="s">
        <v>51</v>
      </c>
    </row>
    <row r="3821" customFormat="false" ht="10.5" hidden="true" customHeight="false" outlineLevel="0" collapsed="false">
      <c r="B3821" s="25" t="s">
        <v>52</v>
      </c>
    </row>
    <row r="3822" customFormat="false" ht="10.5" hidden="true" customHeight="false" outlineLevel="0" collapsed="false">
      <c r="B3822" s="25" t="s">
        <v>53</v>
      </c>
      <c r="C3822" s="1" t="n">
        <v>89</v>
      </c>
      <c r="F3822" s="24" t="n">
        <f aca="false">IF('Текущие цены с учетом расхода'!N183&gt;0,'Текущие цены с учетом расхода'!N183,IF('Текущие цены с учетом расхода'!N183&lt;0,'Текущие цены с учетом расхода'!N183,""))</f>
        <v>7593</v>
      </c>
      <c r="L3822" s="27" t="s">
        <v>54</v>
      </c>
    </row>
    <row r="3823" customFormat="false" ht="10.5" hidden="true" customHeight="false" outlineLevel="0" collapsed="false">
      <c r="B3823" s="25" t="s">
        <v>55</v>
      </c>
      <c r="C3823" s="1" t="n">
        <v>89</v>
      </c>
      <c r="F3823" s="24" t="n">
        <f aca="false">IF('Текущие цены с учетом расхода'!P183&gt;0,'Текущие цены с учетом расхода'!P183,IF('Текущие цены с учетом расхода'!P183&lt;0,'Текущие цены с учетом расхода'!P183,""))</f>
        <v>7054</v>
      </c>
      <c r="L3823" s="27" t="s">
        <v>56</v>
      </c>
    </row>
    <row r="3824" customFormat="false" ht="10.5" hidden="true" customHeight="false" outlineLevel="0" collapsed="false">
      <c r="B3824" s="25" t="s">
        <v>57</v>
      </c>
      <c r="C3824" s="1" t="n">
        <v>89</v>
      </c>
      <c r="F3824" s="24" t="n">
        <f aca="false">IF('Текущие цены с учетом расхода'!Q183&gt;0,'Текущие цены с учетом расхода'!Q183,IF('Текущие цены с учетом расхода'!Q183&lt;0,'Текущие цены с учетом расхода'!Q183,""))</f>
        <v>539</v>
      </c>
      <c r="L3824" s="27" t="s">
        <v>58</v>
      </c>
    </row>
    <row r="3825" customFormat="false" ht="10.5" hidden="true" customHeight="false" outlineLevel="0" collapsed="false">
      <c r="B3825" s="25" t="s">
        <v>59</v>
      </c>
      <c r="C3825" s="1" t="n">
        <v>44</v>
      </c>
      <c r="F3825" s="24" t="n">
        <f aca="false">IF('Текущие цены с учетом расхода'!O183&gt;0,'Текущие цены с учетом расхода'!O183,IF('Текущие цены с учетом расхода'!O183&lt;0,'Текущие цены с учетом расхода'!O183,""))</f>
        <v>3754</v>
      </c>
      <c r="L3825" s="27" t="s">
        <v>60</v>
      </c>
    </row>
    <row r="3826" customFormat="false" ht="10.5" hidden="true" customHeight="false" outlineLevel="0" collapsed="false">
      <c r="B3826" s="25" t="s">
        <v>61</v>
      </c>
      <c r="C3826" s="1" t="n">
        <v>44</v>
      </c>
      <c r="F3826" s="24" t="n">
        <f aca="false">IF('Текущие цены с учетом расхода'!R183&gt;0,'Текущие цены с учетом расхода'!R183,IF('Текущие цены с учетом расхода'!R183&lt;0,'Текущие цены с учетом расхода'!R183,""))</f>
        <v>3488</v>
      </c>
      <c r="L3826" s="27" t="s">
        <v>62</v>
      </c>
    </row>
    <row r="3827" customFormat="false" ht="10.5" hidden="true" customHeight="false" outlineLevel="0" collapsed="false">
      <c r="B3827" s="25" t="s">
        <v>63</v>
      </c>
      <c r="C3827" s="1" t="n">
        <v>44</v>
      </c>
      <c r="F3827" s="24" t="n">
        <f aca="false">IF('Текущие цены с учетом расхода'!S183&gt;0,'Текущие цены с учетом расхода'!S183,IF('Текущие цены с учетом расхода'!S183&lt;0,'Текущие цены с учетом расхода'!S183,""))</f>
        <v>267</v>
      </c>
      <c r="L3827" s="27" t="s">
        <v>64</v>
      </c>
    </row>
    <row r="3828" customFormat="false" ht="21" hidden="false" customHeight="false" outlineLevel="0" collapsed="false">
      <c r="B3828" s="27" t="s">
        <v>536</v>
      </c>
    </row>
    <row r="3829" customFormat="false" ht="10.5" hidden="false" customHeight="false" outlineLevel="0" collapsed="false">
      <c r="A3829" s="28"/>
      <c r="B3829" s="28"/>
      <c r="C3829" s="28"/>
      <c r="D3829" s="28"/>
      <c r="E3829" s="28"/>
      <c r="F3829" s="28"/>
      <c r="G3829" s="28"/>
      <c r="H3829" s="28"/>
      <c r="I3829" s="28"/>
      <c r="J3829" s="28"/>
    </row>
    <row r="3830" customFormat="false" ht="10.5" hidden="false" customHeight="true" outlineLevel="0" collapsed="false">
      <c r="A3830" s="17" t="s">
        <v>537</v>
      </c>
      <c r="B3830" s="5" t="s">
        <v>538</v>
      </c>
      <c r="C3830" s="18" t="n">
        <v>0.493</v>
      </c>
      <c r="D3830" s="19" t="n">
        <f aca="false">'Текущие цены за единицу'!B184</f>
        <v>12709.33</v>
      </c>
      <c r="E3830" s="19" t="n">
        <f aca="false">'Текущие цены за единицу'!D184</f>
        <v>141.6</v>
      </c>
      <c r="F3830" s="20" t="n">
        <f aca="false">'Текущие цены с учетом расхода'!B184</f>
        <v>6266</v>
      </c>
      <c r="G3830" s="20" t="n">
        <f aca="false">'Текущие цены с учетом расхода'!C184</f>
        <v>3778</v>
      </c>
      <c r="H3830" s="21" t="n">
        <f aca="false">'Текущие цены с учетом расхода'!D184</f>
        <v>70</v>
      </c>
      <c r="I3830" s="22" t="n">
        <v>42.9</v>
      </c>
      <c r="J3830" s="22" t="n">
        <f aca="false">'Текущие цены с учетом расхода'!I184</f>
        <v>21.15</v>
      </c>
      <c r="K3830" s="1" t="s">
        <v>38</v>
      </c>
      <c r="L3830" s="1" t="s">
        <v>39</v>
      </c>
      <c r="N3830" s="20" t="n">
        <f aca="false">'Текущие цены с учетом расхода'!F184</f>
        <v>2418</v>
      </c>
    </row>
    <row r="3831" customFormat="false" ht="44.1" hidden="false" customHeight="true" outlineLevel="0" collapsed="false">
      <c r="A3831" s="17"/>
      <c r="B3831" s="17"/>
      <c r="C3831" s="17"/>
      <c r="D3831" s="23" t="n">
        <f aca="false">'Текущие цены за единицу'!C184</f>
        <v>7662.66</v>
      </c>
      <c r="E3831" s="23" t="n">
        <f aca="false">'Текущие цены за единицу'!E184</f>
        <v>4.43</v>
      </c>
      <c r="F3831" s="20"/>
      <c r="G3831" s="20"/>
      <c r="H3831" s="24" t="n">
        <f aca="false">'Текущие цены с учетом расхода'!E184</f>
        <v>2</v>
      </c>
      <c r="I3831" s="1" t="n">
        <v>0.02</v>
      </c>
      <c r="J3831" s="1" t="n">
        <f aca="false">'Текущие цены с учетом расхода'!K184</f>
        <v>0.01</v>
      </c>
      <c r="K3831" s="1" t="s">
        <v>40</v>
      </c>
      <c r="L3831" s="1" t="s">
        <v>41</v>
      </c>
      <c r="N3831" s="20"/>
    </row>
    <row r="3832" customFormat="false" ht="10.5" hidden="false" customHeight="false" outlineLevel="0" collapsed="false">
      <c r="B3832" s="29" t="str">
        <f aca="false">IF(ROUND((17.8+31.5)/100,5)=C3830,"Объем: 17,8+31,5","")</f>
        <v>Объем: 17,8+31,5</v>
      </c>
    </row>
    <row r="3833" customFormat="false" ht="10.5" hidden="true" customHeight="false" outlineLevel="0" collapsed="false">
      <c r="B3833" s="25" t="s">
        <v>42</v>
      </c>
      <c r="F3833" s="1" t="n">
        <v>3778</v>
      </c>
    </row>
    <row r="3834" customFormat="false" ht="10.5" hidden="true" customHeight="false" outlineLevel="0" collapsed="false">
      <c r="B3834" s="25" t="s">
        <v>43</v>
      </c>
      <c r="F3834" s="1" t="n">
        <v>70</v>
      </c>
    </row>
    <row r="3835" customFormat="false" ht="10.5" hidden="true" customHeight="false" outlineLevel="0" collapsed="false">
      <c r="B3835" s="25" t="s">
        <v>44</v>
      </c>
      <c r="F3835" s="1" t="n">
        <v>2</v>
      </c>
    </row>
    <row r="3836" customFormat="false" ht="10.5" hidden="true" customHeight="false" outlineLevel="0" collapsed="false">
      <c r="B3836" s="25" t="s">
        <v>45</v>
      </c>
      <c r="F3836" s="1" t="n">
        <v>2418</v>
      </c>
    </row>
    <row r="3837" customFormat="false" ht="21" hidden="true" customHeight="false" outlineLevel="0" collapsed="false">
      <c r="B3837" s="25" t="s">
        <v>46</v>
      </c>
    </row>
    <row r="3838" customFormat="false" ht="21" hidden="true" customHeight="false" outlineLevel="0" collapsed="false">
      <c r="B3838" s="25" t="s">
        <v>47</v>
      </c>
      <c r="C3838" s="26"/>
      <c r="K3838" s="1" t="s">
        <v>48</v>
      </c>
      <c r="L3838" s="1" t="s">
        <v>49</v>
      </c>
    </row>
    <row r="3839" customFormat="false" ht="10.5" hidden="true" customHeight="false" outlineLevel="0" collapsed="false">
      <c r="B3839" s="25" t="s">
        <v>50</v>
      </c>
    </row>
    <row r="3840" customFormat="false" ht="21" hidden="true" customHeight="false" outlineLevel="0" collapsed="false">
      <c r="B3840" s="25" t="s">
        <v>51</v>
      </c>
    </row>
    <row r="3841" customFormat="false" ht="10.5" hidden="true" customHeight="false" outlineLevel="0" collapsed="false">
      <c r="B3841" s="25" t="s">
        <v>52</v>
      </c>
    </row>
    <row r="3842" customFormat="false" ht="10.5" hidden="true" customHeight="false" outlineLevel="0" collapsed="false">
      <c r="B3842" s="25" t="s">
        <v>53</v>
      </c>
      <c r="C3842" s="1" t="n">
        <v>89</v>
      </c>
      <c r="F3842" s="24" t="n">
        <f aca="false">IF('Текущие цены с учетом расхода'!N184&gt;0,'Текущие цены с учетом расхода'!N184,IF('Текущие цены с учетом расхода'!N184&lt;0,'Текущие цены с учетом расхода'!N184,""))</f>
        <v>3364</v>
      </c>
      <c r="L3842" s="27" t="s">
        <v>54</v>
      </c>
    </row>
    <row r="3843" customFormat="false" ht="10.5" hidden="true" customHeight="false" outlineLevel="0" collapsed="false">
      <c r="B3843" s="25" t="s">
        <v>55</v>
      </c>
      <c r="C3843" s="1" t="n">
        <v>89</v>
      </c>
      <c r="F3843" s="24" t="n">
        <f aca="false">IF('Текущие цены с учетом расхода'!P184&gt;0,'Текущие цены с учетом расхода'!P184,IF('Текущие цены с учетом расхода'!P184&lt;0,'Текущие цены с учетом расхода'!P184,""))</f>
        <v>3362</v>
      </c>
      <c r="L3843" s="27" t="s">
        <v>56</v>
      </c>
    </row>
    <row r="3844" customFormat="false" ht="10.5" hidden="true" customHeight="false" outlineLevel="0" collapsed="false">
      <c r="B3844" s="25" t="s">
        <v>57</v>
      </c>
      <c r="C3844" s="1" t="n">
        <v>89</v>
      </c>
      <c r="F3844" s="24" t="n">
        <f aca="false">IF('Текущие цены с учетом расхода'!Q184&gt;0,'Текущие цены с учетом расхода'!Q184,IF('Текущие цены с учетом расхода'!Q184&lt;0,'Текущие цены с учетом расхода'!Q184,""))</f>
        <v>2</v>
      </c>
      <c r="L3844" s="27" t="s">
        <v>58</v>
      </c>
    </row>
    <row r="3845" customFormat="false" ht="10.5" hidden="true" customHeight="false" outlineLevel="0" collapsed="false">
      <c r="B3845" s="25" t="s">
        <v>59</v>
      </c>
      <c r="C3845" s="1" t="n">
        <v>44</v>
      </c>
      <c r="F3845" s="24" t="n">
        <f aca="false">IF('Текущие цены с учетом расхода'!O184&gt;0,'Текущие цены с учетом расхода'!O184,IF('Текущие цены с учетом расхода'!O184&lt;0,'Текущие цены с учетом расхода'!O184,""))</f>
        <v>1663</v>
      </c>
      <c r="L3845" s="27" t="s">
        <v>60</v>
      </c>
    </row>
    <row r="3846" customFormat="false" ht="10.5" hidden="true" customHeight="false" outlineLevel="0" collapsed="false">
      <c r="B3846" s="25" t="s">
        <v>61</v>
      </c>
      <c r="C3846" s="1" t="n">
        <v>44</v>
      </c>
      <c r="F3846" s="24" t="n">
        <f aca="false">IF('Текущие цены с учетом расхода'!R184&gt;0,'Текущие цены с учетом расхода'!R184,IF('Текущие цены с учетом расхода'!R184&lt;0,'Текущие цены с учетом расхода'!R184,""))</f>
        <v>1662</v>
      </c>
      <c r="L3846" s="27" t="s">
        <v>62</v>
      </c>
    </row>
    <row r="3847" customFormat="false" ht="10.5" hidden="true" customHeight="false" outlineLevel="0" collapsed="false">
      <c r="B3847" s="25" t="s">
        <v>63</v>
      </c>
      <c r="C3847" s="1" t="n">
        <v>44</v>
      </c>
      <c r="F3847" s="24" t="n">
        <f aca="false">IF('Текущие цены с учетом расхода'!S184&gt;0,'Текущие цены с учетом расхода'!S184,IF('Текущие цены с учетом расхода'!S184&lt;0,'Текущие цены с учетом расхода'!S184,""))</f>
        <v>1</v>
      </c>
      <c r="L3847" s="27" t="s">
        <v>64</v>
      </c>
    </row>
    <row r="3848" customFormat="false" ht="21" hidden="false" customHeight="false" outlineLevel="0" collapsed="false">
      <c r="B3848" s="27" t="s">
        <v>539</v>
      </c>
    </row>
    <row r="3849" customFormat="false" ht="10.5" hidden="false" customHeight="false" outlineLevel="0" collapsed="false">
      <c r="A3849" s="28"/>
      <c r="B3849" s="28"/>
      <c r="C3849" s="28"/>
      <c r="D3849" s="28"/>
      <c r="E3849" s="28"/>
      <c r="F3849" s="28"/>
      <c r="G3849" s="28"/>
      <c r="H3849" s="28"/>
      <c r="I3849" s="28"/>
      <c r="J3849" s="28"/>
    </row>
    <row r="3850" customFormat="false" ht="10.5" hidden="false" customHeight="true" outlineLevel="0" collapsed="false">
      <c r="A3850" s="17" t="s">
        <v>540</v>
      </c>
      <c r="B3850" s="5" t="s">
        <v>541</v>
      </c>
      <c r="C3850" s="18" t="n">
        <v>0.473</v>
      </c>
      <c r="D3850" s="19" t="n">
        <f aca="false">'Текущие цены за единицу'!B185</f>
        <v>8647.06</v>
      </c>
      <c r="E3850" s="19" t="n">
        <f aca="false">'Текущие цены за единицу'!D185</f>
        <v>93.44</v>
      </c>
      <c r="F3850" s="20" t="n">
        <f aca="false">'Текущие цены с учетом расхода'!B185</f>
        <v>4090</v>
      </c>
      <c r="G3850" s="20" t="n">
        <f aca="false">'Текущие цены с учетом расхода'!C185</f>
        <v>2147</v>
      </c>
      <c r="H3850" s="21" t="n">
        <f aca="false">'Текущие цены с учетом расхода'!D185</f>
        <v>44</v>
      </c>
      <c r="I3850" s="22" t="n">
        <v>25.41</v>
      </c>
      <c r="J3850" s="22" t="n">
        <f aca="false">'Текущие цены с учетом расхода'!I185</f>
        <v>12.019</v>
      </c>
      <c r="K3850" s="1" t="s">
        <v>38</v>
      </c>
      <c r="L3850" s="1" t="s">
        <v>39</v>
      </c>
      <c r="N3850" s="20" t="n">
        <f aca="false">'Текущие цены с учетом расхода'!F185</f>
        <v>1899</v>
      </c>
    </row>
    <row r="3851" customFormat="false" ht="44.1" hidden="false" customHeight="true" outlineLevel="0" collapsed="false">
      <c r="A3851" s="17"/>
      <c r="B3851" s="17"/>
      <c r="C3851" s="17"/>
      <c r="D3851" s="23" t="n">
        <f aca="false">'Текущие цены за единицу'!C185</f>
        <v>4538.62</v>
      </c>
      <c r="E3851" s="23" t="n">
        <f aca="false">'Текущие цены за единицу'!E185</f>
        <v>2.13</v>
      </c>
      <c r="F3851" s="20"/>
      <c r="G3851" s="20"/>
      <c r="H3851" s="24" t="n">
        <f aca="false">'Текущие цены с учетом расхода'!E185</f>
        <v>1</v>
      </c>
      <c r="I3851" s="1" t="n">
        <v>0.01</v>
      </c>
      <c r="J3851" s="1" t="n">
        <f aca="false">'Текущие цены с учетом расхода'!K185</f>
        <v>0.005</v>
      </c>
      <c r="K3851" s="1" t="s">
        <v>40</v>
      </c>
      <c r="L3851" s="1" t="s">
        <v>41</v>
      </c>
      <c r="N3851" s="20"/>
    </row>
    <row r="3852" customFormat="false" ht="10.5" hidden="false" customHeight="false" outlineLevel="0" collapsed="false">
      <c r="B3852" s="29" t="str">
        <f aca="false">IF(ROUND((20.9+26.4)/100,5)=C3850,"Объем: 20,9+26,4","")</f>
        <v>Объем: 20,9+26,4</v>
      </c>
    </row>
    <row r="3853" customFormat="false" ht="10.5" hidden="true" customHeight="false" outlineLevel="0" collapsed="false">
      <c r="B3853" s="25" t="s">
        <v>42</v>
      </c>
      <c r="F3853" s="1" t="n">
        <v>2147</v>
      </c>
    </row>
    <row r="3854" customFormat="false" ht="10.5" hidden="true" customHeight="false" outlineLevel="0" collapsed="false">
      <c r="B3854" s="25" t="s">
        <v>43</v>
      </c>
      <c r="F3854" s="1" t="n">
        <v>44</v>
      </c>
    </row>
    <row r="3855" customFormat="false" ht="10.5" hidden="true" customHeight="false" outlineLevel="0" collapsed="false">
      <c r="B3855" s="25" t="s">
        <v>44</v>
      </c>
      <c r="F3855" s="1" t="n">
        <v>1</v>
      </c>
    </row>
    <row r="3856" customFormat="false" ht="10.5" hidden="true" customHeight="false" outlineLevel="0" collapsed="false">
      <c r="B3856" s="25" t="s">
        <v>45</v>
      </c>
      <c r="F3856" s="1" t="n">
        <v>1899</v>
      </c>
    </row>
    <row r="3857" customFormat="false" ht="21" hidden="true" customHeight="false" outlineLevel="0" collapsed="false">
      <c r="B3857" s="25" t="s">
        <v>46</v>
      </c>
    </row>
    <row r="3858" customFormat="false" ht="21" hidden="true" customHeight="false" outlineLevel="0" collapsed="false">
      <c r="B3858" s="25" t="s">
        <v>47</v>
      </c>
      <c r="C3858" s="26"/>
      <c r="K3858" s="1" t="s">
        <v>48</v>
      </c>
      <c r="L3858" s="1" t="s">
        <v>49</v>
      </c>
    </row>
    <row r="3859" customFormat="false" ht="10.5" hidden="true" customHeight="false" outlineLevel="0" collapsed="false">
      <c r="B3859" s="25" t="s">
        <v>50</v>
      </c>
    </row>
    <row r="3860" customFormat="false" ht="21" hidden="true" customHeight="false" outlineLevel="0" collapsed="false">
      <c r="B3860" s="25" t="s">
        <v>51</v>
      </c>
    </row>
    <row r="3861" customFormat="false" ht="10.5" hidden="true" customHeight="false" outlineLevel="0" collapsed="false">
      <c r="B3861" s="25" t="s">
        <v>52</v>
      </c>
    </row>
    <row r="3862" customFormat="false" ht="10.5" hidden="true" customHeight="false" outlineLevel="0" collapsed="false">
      <c r="B3862" s="25" t="s">
        <v>53</v>
      </c>
      <c r="C3862" s="1" t="n">
        <v>89</v>
      </c>
      <c r="F3862" s="24" t="n">
        <f aca="false">IF('Текущие цены с учетом расхода'!N185&gt;0,'Текущие цены с учетом расхода'!N185,IF('Текущие цены с учетом расхода'!N185&lt;0,'Текущие цены с учетом расхода'!N185,""))</f>
        <v>1912</v>
      </c>
      <c r="L3862" s="27" t="s">
        <v>54</v>
      </c>
    </row>
    <row r="3863" customFormat="false" ht="10.5" hidden="true" customHeight="false" outlineLevel="0" collapsed="false">
      <c r="B3863" s="25" t="s">
        <v>55</v>
      </c>
      <c r="C3863" s="1" t="n">
        <v>89</v>
      </c>
      <c r="F3863" s="24" t="n">
        <f aca="false">IF('Текущие цены с учетом расхода'!P185&gt;0,'Текущие цены с учетом расхода'!P185,IF('Текущие цены с учетом расхода'!P185&lt;0,'Текущие цены с учетом расхода'!P185,""))</f>
        <v>1911</v>
      </c>
      <c r="L3863" s="27" t="s">
        <v>56</v>
      </c>
    </row>
    <row r="3864" customFormat="false" ht="10.5" hidden="true" customHeight="false" outlineLevel="0" collapsed="false">
      <c r="B3864" s="25" t="s">
        <v>57</v>
      </c>
      <c r="C3864" s="1" t="n">
        <v>89</v>
      </c>
      <c r="F3864" s="24" t="n">
        <f aca="false">IF('Текущие цены с учетом расхода'!Q185&gt;0,'Текущие цены с учетом расхода'!Q185,IF('Текущие цены с учетом расхода'!Q185&lt;0,'Текущие цены с учетом расхода'!Q185,""))</f>
        <v>1</v>
      </c>
      <c r="L3864" s="27" t="s">
        <v>58</v>
      </c>
    </row>
    <row r="3865" customFormat="false" ht="10.5" hidden="true" customHeight="false" outlineLevel="0" collapsed="false">
      <c r="B3865" s="25" t="s">
        <v>59</v>
      </c>
      <c r="C3865" s="1" t="n">
        <v>44</v>
      </c>
      <c r="F3865" s="24" t="n">
        <f aca="false">IF('Текущие цены с учетом расхода'!O185&gt;0,'Текущие цены с учетом расхода'!O185,IF('Текущие цены с учетом расхода'!O185&lt;0,'Текущие цены с учетом расхода'!O185,""))</f>
        <v>945</v>
      </c>
      <c r="L3865" s="27" t="s">
        <v>60</v>
      </c>
    </row>
    <row r="3866" customFormat="false" ht="10.5" hidden="true" customHeight="false" outlineLevel="0" collapsed="false">
      <c r="B3866" s="25" t="s">
        <v>61</v>
      </c>
      <c r="C3866" s="1" t="n">
        <v>44</v>
      </c>
      <c r="F3866" s="24" t="n">
        <f aca="false">IF('Текущие цены с учетом расхода'!R185&gt;0,'Текущие цены с учетом расхода'!R185,IF('Текущие цены с учетом расхода'!R185&lt;0,'Текущие цены с учетом расхода'!R185,""))</f>
        <v>945</v>
      </c>
      <c r="L3866" s="27" t="s">
        <v>62</v>
      </c>
    </row>
    <row r="3867" customFormat="false" ht="10.5" hidden="true" customHeight="false" outlineLevel="0" collapsed="false">
      <c r="B3867" s="25" t="s">
        <v>63</v>
      </c>
      <c r="C3867" s="1" t="n">
        <v>44</v>
      </c>
      <c r="F3867" s="24" t="str">
        <f aca="false">IF('Текущие цены с учетом расхода'!S185&gt;0,'Текущие цены с учетом расхода'!S185,IF('Текущие цены с учетом расхода'!S185&lt;0,'Текущие цены с учетом расхода'!S185,""))</f>
        <v/>
      </c>
      <c r="L3867" s="27" t="s">
        <v>64</v>
      </c>
    </row>
    <row r="3868" customFormat="false" ht="21" hidden="false" customHeight="false" outlineLevel="0" collapsed="false">
      <c r="B3868" s="27" t="s">
        <v>542</v>
      </c>
    </row>
    <row r="3869" customFormat="false" ht="10.5" hidden="false" customHeight="false" outlineLevel="0" collapsed="false">
      <c r="A3869" s="28"/>
      <c r="B3869" s="28"/>
      <c r="C3869" s="28"/>
      <c r="D3869" s="28"/>
      <c r="E3869" s="28"/>
      <c r="F3869" s="28"/>
      <c r="G3869" s="28"/>
      <c r="H3869" s="28"/>
      <c r="I3869" s="28"/>
      <c r="J3869" s="28"/>
    </row>
    <row r="3870" customFormat="false" ht="10.5" hidden="false" customHeight="false" outlineLevel="0" collapsed="false">
      <c r="B3870" s="30" t="s">
        <v>543</v>
      </c>
      <c r="C3870" s="31"/>
      <c r="F3870" s="32" t="n">
        <f aca="false">'Текущие концовки'!F850</f>
        <v>45332</v>
      </c>
      <c r="G3870" s="32" t="n">
        <f aca="false">'Текущие концовки'!G850</f>
        <v>23630</v>
      </c>
      <c r="H3870" s="33" t="n">
        <f aca="false">'Текущие концовки'!H850</f>
        <v>1129</v>
      </c>
      <c r="I3870" s="18"/>
      <c r="J3870" s="34" t="n">
        <f aca="false">'Текущие концовки'!J850</f>
        <v>128.184</v>
      </c>
      <c r="N3870" s="32" t="n">
        <f aca="false">'Текущие концовки'!L850</f>
        <v>20573</v>
      </c>
      <c r="R3870" s="35" t="n">
        <f aca="false">'Текущие концовки'!M850</f>
        <v>0</v>
      </c>
    </row>
    <row r="3871" customFormat="false" ht="10.5" hidden="false" customHeight="false" outlineLevel="0" collapsed="false">
      <c r="C3871" s="31"/>
      <c r="F3871" s="32"/>
      <c r="G3871" s="32"/>
      <c r="H3871" s="36" t="n">
        <f aca="false">'Текущие концовки'!I850</f>
        <v>763</v>
      </c>
      <c r="I3871" s="18"/>
      <c r="J3871" s="37" t="n">
        <f aca="false">'Текущие концовки'!K850</f>
        <v>3.898</v>
      </c>
      <c r="N3871" s="32"/>
      <c r="R3871" s="35"/>
    </row>
    <row r="3872" customFormat="false" ht="10.5" hidden="true" customHeight="false" outlineLevel="0" collapsed="false">
      <c r="B3872" s="30" t="s">
        <v>85</v>
      </c>
      <c r="F3872" s="36" t="n">
        <f aca="false">'Текущие концовки'!F851</f>
        <v>0</v>
      </c>
      <c r="G3872" s="36" t="n">
        <f aca="false">'Текущие концовки'!G851</f>
        <v>0</v>
      </c>
      <c r="H3872" s="36" t="n">
        <f aca="false">'Текущие концовки'!H851</f>
        <v>0</v>
      </c>
      <c r="J3872" s="37" t="n">
        <f aca="false">'Текущие концовки'!J851</f>
        <v>0</v>
      </c>
      <c r="N3872" s="36" t="n">
        <f aca="false">'Текущие концовки'!L851</f>
        <v>0</v>
      </c>
      <c r="R3872" s="38" t="n">
        <f aca="false">'Текущие концовки'!M851</f>
        <v>0</v>
      </c>
    </row>
    <row r="3873" customFormat="false" ht="10.5" hidden="true" customHeight="false" outlineLevel="0" collapsed="false">
      <c r="B3873" s="30" t="s">
        <v>86</v>
      </c>
      <c r="F3873" s="36" t="e">
        <f aca="false">'Текущие концовки'!F852</f>
        <v>#VALUE!</v>
      </c>
      <c r="G3873" s="36"/>
      <c r="H3873" s="36"/>
      <c r="J3873" s="37"/>
      <c r="N3873" s="36"/>
      <c r="R3873" s="38"/>
    </row>
    <row r="3874" customFormat="false" ht="10.5" hidden="true" customHeight="false" outlineLevel="0" collapsed="false">
      <c r="B3874" s="30" t="s">
        <v>87</v>
      </c>
      <c r="F3874" s="36" t="e">
        <f aca="false">'Текущие концовки'!F853</f>
        <v>#VALUE!</v>
      </c>
      <c r="G3874" s="36"/>
      <c r="H3874" s="36"/>
      <c r="J3874" s="37"/>
      <c r="N3874" s="36"/>
      <c r="R3874" s="38"/>
    </row>
    <row r="3875" customFormat="false" ht="10.5" hidden="true" customHeight="false" outlineLevel="0" collapsed="false">
      <c r="B3875" s="30" t="s">
        <v>88</v>
      </c>
      <c r="F3875" s="36" t="e">
        <f aca="false">'Текущие концовки'!F854</f>
        <v>#VALUE!</v>
      </c>
      <c r="G3875" s="36"/>
      <c r="H3875" s="36"/>
      <c r="J3875" s="37"/>
      <c r="N3875" s="36"/>
      <c r="R3875" s="38"/>
    </row>
    <row r="3876" customFormat="false" ht="10.5" hidden="true" customHeight="false" outlineLevel="0" collapsed="false">
      <c r="B3876" s="30" t="s">
        <v>89</v>
      </c>
      <c r="F3876" s="36" t="e">
        <f aca="false">'Текущие концовки'!F855</f>
        <v>#VALUE!</v>
      </c>
      <c r="G3876" s="36"/>
      <c r="H3876" s="36"/>
      <c r="J3876" s="37"/>
      <c r="N3876" s="36"/>
      <c r="R3876" s="38"/>
    </row>
    <row r="3877" customFormat="false" ht="10.5" hidden="true" customHeight="false" outlineLevel="0" collapsed="false">
      <c r="B3877" s="30" t="s">
        <v>90</v>
      </c>
      <c r="F3877" s="36" t="e">
        <f aca="false">'Текущие концовки'!F856</f>
        <v>#VALUE!</v>
      </c>
      <c r="G3877" s="36"/>
      <c r="H3877" s="36"/>
      <c r="J3877" s="37"/>
      <c r="N3877" s="36"/>
      <c r="R3877" s="38"/>
    </row>
    <row r="3878" customFormat="false" ht="10.5" hidden="true" customHeight="false" outlineLevel="0" collapsed="false">
      <c r="B3878" s="30" t="s">
        <v>91</v>
      </c>
      <c r="F3878" s="36" t="e">
        <f aca="false">'Текущие концовки'!F857</f>
        <v>#VALUE!</v>
      </c>
      <c r="G3878" s="36"/>
      <c r="H3878" s="36"/>
      <c r="J3878" s="37"/>
      <c r="N3878" s="36"/>
      <c r="R3878" s="38"/>
    </row>
    <row r="3879" customFormat="false" ht="10.5" hidden="true" customHeight="false" outlineLevel="0" collapsed="false">
      <c r="B3879" s="30" t="s">
        <v>92</v>
      </c>
      <c r="F3879" s="36" t="e">
        <f aca="false">'Текущие концовки'!F858</f>
        <v>#VALUE!</v>
      </c>
      <c r="G3879" s="36"/>
      <c r="H3879" s="36"/>
      <c r="J3879" s="37"/>
      <c r="N3879" s="36"/>
      <c r="R3879" s="38"/>
    </row>
    <row r="3880" customFormat="false" ht="10.5" hidden="true" customHeight="false" outlineLevel="0" collapsed="false">
      <c r="B3880" s="30" t="s">
        <v>93</v>
      </c>
      <c r="F3880" s="36" t="e">
        <f aca="false">'Текущие концовки'!F859</f>
        <v>#VALUE!</v>
      </c>
      <c r="G3880" s="36"/>
      <c r="H3880" s="36"/>
      <c r="J3880" s="37"/>
      <c r="N3880" s="36"/>
      <c r="R3880" s="38"/>
    </row>
    <row r="3881" customFormat="false" ht="10.5" hidden="true" customHeight="false" outlineLevel="0" collapsed="false">
      <c r="B3881" s="30" t="s">
        <v>94</v>
      </c>
      <c r="F3881" s="36" t="e">
        <f aca="false">'Текущие концовки'!F860</f>
        <v>#VALUE!</v>
      </c>
      <c r="G3881" s="36"/>
      <c r="H3881" s="36"/>
      <c r="J3881" s="37"/>
      <c r="N3881" s="36"/>
      <c r="R3881" s="38"/>
    </row>
    <row r="3882" customFormat="false" ht="10.5" hidden="true" customHeight="false" outlineLevel="0" collapsed="false">
      <c r="B3882" s="30" t="s">
        <v>95</v>
      </c>
      <c r="F3882" s="36" t="n">
        <f aca="false">'Текущие концовки'!F861</f>
        <v>0</v>
      </c>
      <c r="G3882" s="36" t="n">
        <f aca="false">'Текущие концовки'!G861</f>
        <v>0</v>
      </c>
      <c r="H3882" s="36" t="n">
        <f aca="false">'Текущие концовки'!H861</f>
        <v>0</v>
      </c>
      <c r="J3882" s="37" t="n">
        <f aca="false">'Текущие концовки'!J861</f>
        <v>0</v>
      </c>
      <c r="N3882" s="36" t="n">
        <f aca="false">'Текущие концовки'!L861</f>
        <v>0</v>
      </c>
      <c r="R3882" s="38" t="n">
        <f aca="false">'Текущие концовки'!M861</f>
        <v>0</v>
      </c>
    </row>
    <row r="3883" customFormat="false" ht="10.5" hidden="true" customHeight="false" outlineLevel="0" collapsed="false">
      <c r="B3883" s="30" t="s">
        <v>96</v>
      </c>
      <c r="F3883" s="36"/>
      <c r="G3883" s="36"/>
      <c r="H3883" s="36"/>
      <c r="J3883" s="37"/>
      <c r="N3883" s="36"/>
      <c r="R3883" s="38"/>
    </row>
    <row r="3884" customFormat="false" ht="10.5" hidden="true" customHeight="false" outlineLevel="0" collapsed="false">
      <c r="B3884" s="30" t="s">
        <v>97</v>
      </c>
      <c r="F3884" s="36"/>
      <c r="G3884" s="36" t="n">
        <f aca="false">'Текущие концовки'!G863</f>
        <v>0</v>
      </c>
      <c r="H3884" s="36"/>
      <c r="J3884" s="37"/>
      <c r="N3884" s="36"/>
      <c r="R3884" s="38"/>
    </row>
    <row r="3885" customFormat="false" ht="10.5" hidden="true" customHeight="false" outlineLevel="0" collapsed="false">
      <c r="B3885" s="30" t="s">
        <v>98</v>
      </c>
      <c r="F3885" s="36" t="n">
        <f aca="false">'Текущие концовки'!F864</f>
        <v>0</v>
      </c>
      <c r="G3885" s="36"/>
      <c r="H3885" s="36"/>
      <c r="J3885" s="37"/>
      <c r="N3885" s="36"/>
      <c r="R3885" s="38"/>
    </row>
    <row r="3886" customFormat="false" ht="21" hidden="true" customHeight="false" outlineLevel="0" collapsed="false">
      <c r="B3886" s="30" t="s">
        <v>99</v>
      </c>
      <c r="F3886" s="36" t="e">
        <f aca="false">'Текущие концовки'!F865</f>
        <v>#VALUE!</v>
      </c>
      <c r="G3886" s="36"/>
      <c r="H3886" s="36"/>
      <c r="J3886" s="37"/>
      <c r="N3886" s="36"/>
      <c r="R3886" s="38"/>
    </row>
    <row r="3887" customFormat="false" ht="10.5" hidden="true" customHeight="false" outlineLevel="0" collapsed="false">
      <c r="B3887" s="30" t="s">
        <v>100</v>
      </c>
      <c r="F3887" s="36" t="n">
        <f aca="false">'Текущие концовки'!F866</f>
        <v>0</v>
      </c>
      <c r="G3887" s="36"/>
      <c r="H3887" s="36"/>
      <c r="J3887" s="37"/>
      <c r="N3887" s="36"/>
      <c r="R3887" s="38"/>
    </row>
    <row r="3888" customFormat="false" ht="10.5" hidden="true" customHeight="false" outlineLevel="0" collapsed="false">
      <c r="B3888" s="30" t="s">
        <v>101</v>
      </c>
      <c r="F3888" s="36" t="n">
        <f aca="false">'Текущие концовки'!F867</f>
        <v>0</v>
      </c>
      <c r="G3888" s="36"/>
      <c r="H3888" s="36"/>
      <c r="J3888" s="37"/>
      <c r="N3888" s="36"/>
      <c r="R3888" s="38"/>
    </row>
    <row r="3889" customFormat="false" ht="10.5" hidden="true" customHeight="false" outlineLevel="0" collapsed="false">
      <c r="B3889" s="30" t="s">
        <v>102</v>
      </c>
      <c r="F3889" s="36" t="n">
        <f aca="false">'Текущие концовки'!F868</f>
        <v>0</v>
      </c>
      <c r="G3889" s="36"/>
      <c r="H3889" s="36"/>
      <c r="J3889" s="37"/>
      <c r="N3889" s="36"/>
      <c r="R3889" s="38"/>
    </row>
    <row r="3890" customFormat="false" ht="10.5" hidden="true" customHeight="false" outlineLevel="0" collapsed="false">
      <c r="B3890" s="30" t="s">
        <v>93</v>
      </c>
      <c r="F3890" s="36" t="e">
        <f aca="false">'Текущие концовки'!F869</f>
        <v>#VALUE!</v>
      </c>
      <c r="G3890" s="36"/>
      <c r="H3890" s="36"/>
      <c r="J3890" s="37"/>
      <c r="N3890" s="36"/>
      <c r="R3890" s="38"/>
    </row>
    <row r="3891" customFormat="false" ht="10.5" hidden="true" customHeight="false" outlineLevel="0" collapsed="false">
      <c r="B3891" s="30" t="s">
        <v>103</v>
      </c>
      <c r="F3891" s="36" t="n">
        <f aca="false">'Текущие концовки'!F870</f>
        <v>0</v>
      </c>
      <c r="G3891" s="36"/>
      <c r="H3891" s="36"/>
      <c r="J3891" s="37"/>
      <c r="N3891" s="36"/>
      <c r="R3891" s="38"/>
    </row>
    <row r="3892" customFormat="false" ht="10.5" hidden="true" customHeight="false" outlineLevel="0" collapsed="false">
      <c r="B3892" s="30" t="s">
        <v>104</v>
      </c>
      <c r="C3892" s="31"/>
      <c r="F3892" s="32" t="n">
        <f aca="false">'Текущие концовки'!F871</f>
        <v>45332</v>
      </c>
      <c r="G3892" s="32" t="n">
        <f aca="false">'Текущие концовки'!G871</f>
        <v>23630</v>
      </c>
      <c r="H3892" s="33" t="n">
        <f aca="false">'Текущие концовки'!H871</f>
        <v>1129</v>
      </c>
      <c r="I3892" s="18"/>
      <c r="J3892" s="34" t="n">
        <f aca="false">'Текущие концовки'!J871</f>
        <v>128.184</v>
      </c>
      <c r="N3892" s="32" t="n">
        <f aca="false">'Текущие концовки'!L871</f>
        <v>20573</v>
      </c>
      <c r="R3892" s="35" t="n">
        <f aca="false">'Текущие концовки'!M871</f>
        <v>0</v>
      </c>
    </row>
    <row r="3893" customFormat="false" ht="10.5" hidden="true" customHeight="false" outlineLevel="0" collapsed="false">
      <c r="C3893" s="31"/>
      <c r="F3893" s="32"/>
      <c r="G3893" s="32"/>
      <c r="H3893" s="36" t="n">
        <f aca="false">'Текущие концовки'!I871</f>
        <v>763</v>
      </c>
      <c r="I3893" s="18"/>
      <c r="J3893" s="37" t="n">
        <f aca="false">'Текущие концовки'!K871</f>
        <v>3.898</v>
      </c>
      <c r="N3893" s="32"/>
      <c r="R3893" s="35"/>
    </row>
    <row r="3894" customFormat="false" ht="10.5" hidden="true" customHeight="false" outlineLevel="0" collapsed="false">
      <c r="B3894" s="30" t="s">
        <v>96</v>
      </c>
      <c r="F3894" s="36"/>
      <c r="G3894" s="36"/>
      <c r="H3894" s="36"/>
      <c r="J3894" s="37"/>
      <c r="N3894" s="36"/>
      <c r="R3894" s="38"/>
    </row>
    <row r="3895" customFormat="false" ht="10.5" hidden="false" customHeight="false" outlineLevel="0" collapsed="false">
      <c r="B3895" s="30" t="s">
        <v>105</v>
      </c>
      <c r="C3895" s="39"/>
      <c r="F3895" s="36" t="e">
        <f aca="false">'Текущие концовки'!F873</f>
        <v>#VALUE!</v>
      </c>
      <c r="G3895" s="36"/>
      <c r="H3895" s="36"/>
      <c r="J3895" s="37"/>
      <c r="N3895" s="36"/>
      <c r="R3895" s="38"/>
    </row>
    <row r="3896" customFormat="false" ht="10.5" hidden="true" customHeight="false" outlineLevel="0" collapsed="false">
      <c r="B3896" s="30" t="s">
        <v>100</v>
      </c>
      <c r="F3896" s="36" t="n">
        <f aca="false">'Текущие концовки'!F874</f>
        <v>0</v>
      </c>
      <c r="G3896" s="36"/>
      <c r="H3896" s="36"/>
      <c r="J3896" s="37"/>
      <c r="N3896" s="36"/>
      <c r="R3896" s="38"/>
    </row>
    <row r="3897" customFormat="false" ht="21" hidden="false" customHeight="false" outlineLevel="0" collapsed="false">
      <c r="B3897" s="30" t="s">
        <v>544</v>
      </c>
      <c r="C3897" s="39"/>
      <c r="F3897" s="36" t="n">
        <f aca="false">'Текущие концовки'!F875</f>
        <v>21710</v>
      </c>
      <c r="G3897" s="36"/>
      <c r="H3897" s="36"/>
      <c r="J3897" s="37"/>
      <c r="N3897" s="36"/>
      <c r="R3897" s="38"/>
    </row>
    <row r="3898" customFormat="false" ht="21" hidden="false" customHeight="false" outlineLevel="0" collapsed="false">
      <c r="B3898" s="30" t="s">
        <v>545</v>
      </c>
      <c r="C3898" s="39"/>
      <c r="F3898" s="36" t="n">
        <f aca="false">'Текущие концовки'!F876</f>
        <v>10733</v>
      </c>
      <c r="G3898" s="36"/>
      <c r="H3898" s="36"/>
      <c r="J3898" s="37"/>
      <c r="N3898" s="36"/>
      <c r="R3898" s="38"/>
    </row>
    <row r="3899" customFormat="false" ht="21" hidden="true" customHeight="false" outlineLevel="0" collapsed="false">
      <c r="B3899" s="30" t="s">
        <v>108</v>
      </c>
      <c r="C3899" s="39"/>
      <c r="F3899" s="36" t="n">
        <f aca="false">'Текущие концовки'!F877</f>
        <v>77775</v>
      </c>
      <c r="G3899" s="36"/>
      <c r="H3899" s="36"/>
      <c r="J3899" s="37"/>
      <c r="N3899" s="36"/>
      <c r="R3899" s="38"/>
    </row>
    <row r="3900" customFormat="false" ht="10.5" hidden="true" customHeight="false" outlineLevel="0" collapsed="false">
      <c r="B3900" s="30" t="s">
        <v>109</v>
      </c>
      <c r="F3900" s="36" t="n">
        <f aca="false">'Текущие концовки'!F878</f>
        <v>0</v>
      </c>
      <c r="G3900" s="36" t="n">
        <f aca="false">'Текущие концовки'!G878</f>
        <v>0</v>
      </c>
      <c r="H3900" s="36" t="n">
        <f aca="false">'Текущие концовки'!H878</f>
        <v>0</v>
      </c>
      <c r="J3900" s="37" t="n">
        <f aca="false">'Текущие концовки'!J878</f>
        <v>0</v>
      </c>
      <c r="N3900" s="36" t="n">
        <f aca="false">'Текущие концовки'!L878</f>
        <v>0</v>
      </c>
      <c r="R3900" s="38" t="n">
        <f aca="false">'Текущие концовки'!M878</f>
        <v>0</v>
      </c>
    </row>
    <row r="3901" customFormat="false" ht="10.5" hidden="true" customHeight="false" outlineLevel="0" collapsed="false">
      <c r="B3901" s="30" t="s">
        <v>100</v>
      </c>
      <c r="F3901" s="36" t="n">
        <f aca="false">'Текущие концовки'!F879</f>
        <v>0</v>
      </c>
      <c r="G3901" s="36"/>
      <c r="H3901" s="36"/>
      <c r="J3901" s="37"/>
      <c r="N3901" s="36"/>
      <c r="R3901" s="38"/>
    </row>
    <row r="3902" customFormat="false" ht="10.5" hidden="true" customHeight="false" outlineLevel="0" collapsed="false">
      <c r="B3902" s="30" t="s">
        <v>101</v>
      </c>
      <c r="F3902" s="36" t="n">
        <f aca="false">'Текущие концовки'!F880</f>
        <v>0</v>
      </c>
      <c r="G3902" s="36"/>
      <c r="H3902" s="36"/>
      <c r="J3902" s="37"/>
      <c r="N3902" s="36"/>
      <c r="R3902" s="38"/>
    </row>
    <row r="3903" customFormat="false" ht="10.5" hidden="true" customHeight="false" outlineLevel="0" collapsed="false">
      <c r="B3903" s="30" t="s">
        <v>102</v>
      </c>
      <c r="F3903" s="36" t="n">
        <f aca="false">'Текущие концовки'!F881</f>
        <v>0</v>
      </c>
      <c r="G3903" s="36"/>
      <c r="H3903" s="36"/>
      <c r="J3903" s="37"/>
      <c r="N3903" s="36"/>
      <c r="R3903" s="38"/>
    </row>
    <row r="3904" customFormat="false" ht="21" hidden="true" customHeight="false" outlineLevel="0" collapsed="false">
      <c r="B3904" s="30" t="s">
        <v>110</v>
      </c>
      <c r="F3904" s="36" t="n">
        <f aca="false">'Текущие концовки'!F882</f>
        <v>0</v>
      </c>
      <c r="G3904" s="36"/>
      <c r="H3904" s="36"/>
      <c r="J3904" s="37"/>
      <c r="N3904" s="36"/>
      <c r="R3904" s="38"/>
    </row>
    <row r="3905" customFormat="false" ht="10.5" hidden="true" customHeight="false" outlineLevel="0" collapsed="false">
      <c r="B3905" s="30" t="s">
        <v>111</v>
      </c>
      <c r="F3905" s="36" t="n">
        <f aca="false">'Текущие концовки'!F883</f>
        <v>0</v>
      </c>
      <c r="G3905" s="36" t="n">
        <f aca="false">'Текущие концовки'!G883</f>
        <v>0</v>
      </c>
      <c r="H3905" s="36" t="n">
        <f aca="false">'Текущие концовки'!H883</f>
        <v>0</v>
      </c>
      <c r="J3905" s="37" t="n">
        <f aca="false">'Текущие концовки'!J883</f>
        <v>0</v>
      </c>
      <c r="N3905" s="36" t="n">
        <f aca="false">'Текущие концовки'!L883</f>
        <v>0</v>
      </c>
      <c r="R3905" s="38" t="n">
        <f aca="false">'Текущие концовки'!M883</f>
        <v>0</v>
      </c>
    </row>
    <row r="3906" customFormat="false" ht="10.5" hidden="true" customHeight="false" outlineLevel="0" collapsed="false">
      <c r="B3906" s="30" t="s">
        <v>96</v>
      </c>
      <c r="F3906" s="36"/>
      <c r="G3906" s="36"/>
      <c r="H3906" s="36"/>
      <c r="J3906" s="37"/>
      <c r="N3906" s="36"/>
      <c r="R3906" s="38"/>
    </row>
    <row r="3907" customFormat="false" ht="10.5" hidden="true" customHeight="false" outlineLevel="0" collapsed="false">
      <c r="B3907" s="30" t="s">
        <v>112</v>
      </c>
      <c r="F3907" s="36" t="n">
        <f aca="false">'Текущие концовки'!F885</f>
        <v>0</v>
      </c>
      <c r="G3907" s="36" t="n">
        <f aca="false">'Текущие концовки'!G885</f>
        <v>0</v>
      </c>
      <c r="H3907" s="36" t="n">
        <f aca="false">'Текущие концовки'!H885</f>
        <v>0</v>
      </c>
      <c r="J3907" s="37" t="n">
        <f aca="false">'Текущие концовки'!J885</f>
        <v>0</v>
      </c>
      <c r="N3907" s="36" t="n">
        <f aca="false">'Текущие концовки'!L885</f>
        <v>0</v>
      </c>
      <c r="R3907" s="38" t="n">
        <f aca="false">'Текущие концовки'!M885</f>
        <v>0</v>
      </c>
    </row>
    <row r="3908" customFormat="false" ht="10.5" hidden="true" customHeight="false" outlineLevel="0" collapsed="false">
      <c r="B3908" s="30" t="s">
        <v>100</v>
      </c>
      <c r="F3908" s="36" t="n">
        <f aca="false">'Текущие концовки'!F886</f>
        <v>0</v>
      </c>
      <c r="G3908" s="36"/>
      <c r="H3908" s="36"/>
      <c r="J3908" s="37"/>
      <c r="N3908" s="36"/>
      <c r="R3908" s="38"/>
    </row>
    <row r="3909" customFormat="false" ht="10.5" hidden="true" customHeight="false" outlineLevel="0" collapsed="false">
      <c r="B3909" s="30" t="s">
        <v>101</v>
      </c>
      <c r="F3909" s="36" t="n">
        <f aca="false">'Текущие концовки'!F887</f>
        <v>0</v>
      </c>
      <c r="G3909" s="36"/>
      <c r="H3909" s="36"/>
      <c r="J3909" s="37"/>
      <c r="N3909" s="36"/>
      <c r="R3909" s="38"/>
    </row>
    <row r="3910" customFormat="false" ht="10.5" hidden="true" customHeight="false" outlineLevel="0" collapsed="false">
      <c r="B3910" s="30" t="s">
        <v>102</v>
      </c>
      <c r="F3910" s="36" t="n">
        <f aca="false">'Текущие концовки'!F888</f>
        <v>0</v>
      </c>
      <c r="G3910" s="36"/>
      <c r="H3910" s="36"/>
      <c r="J3910" s="37"/>
      <c r="N3910" s="36"/>
      <c r="R3910" s="38"/>
    </row>
    <row r="3911" customFormat="false" ht="10.5" hidden="true" customHeight="false" outlineLevel="0" collapsed="false">
      <c r="B3911" s="30" t="s">
        <v>93</v>
      </c>
      <c r="F3911" s="36" t="e">
        <f aca="false">'Текущие концовки'!F889</f>
        <v>#VALUE!</v>
      </c>
      <c r="G3911" s="36"/>
      <c r="H3911" s="36"/>
      <c r="J3911" s="37"/>
      <c r="N3911" s="36"/>
      <c r="R3911" s="38"/>
    </row>
    <row r="3912" customFormat="false" ht="10.5" hidden="true" customHeight="false" outlineLevel="0" collapsed="false">
      <c r="B3912" s="30" t="s">
        <v>113</v>
      </c>
      <c r="F3912" s="36" t="n">
        <f aca="false">'Текущие концовки'!F890</f>
        <v>0</v>
      </c>
      <c r="G3912" s="36"/>
      <c r="H3912" s="36"/>
      <c r="J3912" s="37"/>
      <c r="N3912" s="36"/>
      <c r="R3912" s="38"/>
    </row>
    <row r="3913" customFormat="false" ht="10.5" hidden="true" customHeight="false" outlineLevel="0" collapsed="false">
      <c r="B3913" s="30" t="s">
        <v>114</v>
      </c>
      <c r="F3913" s="36" t="n">
        <f aca="false">'Текущие концовки'!F891</f>
        <v>0</v>
      </c>
      <c r="G3913" s="36" t="n">
        <f aca="false">'Текущие концовки'!G891</f>
        <v>0</v>
      </c>
      <c r="H3913" s="36" t="n">
        <f aca="false">'Текущие концовки'!H891</f>
        <v>0</v>
      </c>
      <c r="J3913" s="37" t="n">
        <f aca="false">'Текущие концовки'!J891</f>
        <v>0</v>
      </c>
      <c r="N3913" s="36" t="n">
        <f aca="false">'Текущие концовки'!L891</f>
        <v>0</v>
      </c>
      <c r="R3913" s="38" t="n">
        <f aca="false">'Текущие концовки'!M891</f>
        <v>0</v>
      </c>
    </row>
    <row r="3914" customFormat="false" ht="10.5" hidden="true" customHeight="false" outlineLevel="0" collapsed="false">
      <c r="B3914" s="30" t="s">
        <v>100</v>
      </c>
      <c r="F3914" s="36" t="n">
        <f aca="false">'Текущие концовки'!F892</f>
        <v>0</v>
      </c>
      <c r="G3914" s="36"/>
      <c r="H3914" s="36"/>
      <c r="J3914" s="37"/>
      <c r="N3914" s="36"/>
      <c r="R3914" s="38"/>
    </row>
    <row r="3915" customFormat="false" ht="10.5" hidden="true" customHeight="false" outlineLevel="0" collapsed="false">
      <c r="B3915" s="30" t="s">
        <v>101</v>
      </c>
      <c r="F3915" s="36" t="n">
        <f aca="false">'Текущие концовки'!F893</f>
        <v>0</v>
      </c>
      <c r="G3915" s="36"/>
      <c r="H3915" s="36"/>
      <c r="J3915" s="37"/>
      <c r="N3915" s="36"/>
      <c r="R3915" s="38"/>
    </row>
    <row r="3916" customFormat="false" ht="10.5" hidden="true" customHeight="false" outlineLevel="0" collapsed="false">
      <c r="B3916" s="30" t="s">
        <v>102</v>
      </c>
      <c r="F3916" s="36" t="n">
        <f aca="false">'Текущие концовки'!F894</f>
        <v>0</v>
      </c>
      <c r="G3916" s="36"/>
      <c r="H3916" s="36"/>
      <c r="J3916" s="37"/>
      <c r="N3916" s="36"/>
      <c r="R3916" s="38"/>
    </row>
    <row r="3917" customFormat="false" ht="10.5" hidden="true" customHeight="false" outlineLevel="0" collapsed="false">
      <c r="B3917" s="30" t="s">
        <v>115</v>
      </c>
      <c r="F3917" s="36" t="n">
        <f aca="false">'Текущие концовки'!F895</f>
        <v>0</v>
      </c>
      <c r="G3917" s="36"/>
      <c r="H3917" s="36"/>
      <c r="J3917" s="37"/>
      <c r="N3917" s="36"/>
      <c r="R3917" s="38"/>
    </row>
    <row r="3918" customFormat="false" ht="10.5" hidden="true" customHeight="false" outlineLevel="0" collapsed="false">
      <c r="B3918" s="30" t="s">
        <v>116</v>
      </c>
      <c r="F3918" s="36" t="n">
        <f aca="false">'Текущие концовки'!F896</f>
        <v>0</v>
      </c>
      <c r="G3918" s="36" t="n">
        <f aca="false">'Текущие концовки'!G896</f>
        <v>0</v>
      </c>
      <c r="H3918" s="36" t="n">
        <f aca="false">'Текущие концовки'!H896</f>
        <v>0</v>
      </c>
      <c r="J3918" s="37" t="n">
        <f aca="false">'Текущие концовки'!J896</f>
        <v>0</v>
      </c>
      <c r="N3918" s="36" t="n">
        <f aca="false">'Текущие концовки'!L896</f>
        <v>0</v>
      </c>
      <c r="R3918" s="38" t="n">
        <f aca="false">'Текущие концовки'!M896</f>
        <v>0</v>
      </c>
    </row>
    <row r="3919" customFormat="false" ht="10.5" hidden="true" customHeight="false" outlineLevel="0" collapsed="false">
      <c r="B3919" s="30" t="s">
        <v>100</v>
      </c>
      <c r="F3919" s="36" t="n">
        <f aca="false">'Текущие концовки'!F897</f>
        <v>0</v>
      </c>
      <c r="G3919" s="36"/>
      <c r="H3919" s="36"/>
      <c r="J3919" s="37"/>
      <c r="N3919" s="36"/>
      <c r="R3919" s="38"/>
    </row>
    <row r="3920" customFormat="false" ht="10.5" hidden="true" customHeight="false" outlineLevel="0" collapsed="false">
      <c r="B3920" s="30" t="s">
        <v>101</v>
      </c>
      <c r="F3920" s="36" t="n">
        <f aca="false">'Текущие концовки'!F898</f>
        <v>0</v>
      </c>
      <c r="G3920" s="36"/>
      <c r="H3920" s="36"/>
      <c r="J3920" s="37"/>
      <c r="N3920" s="36"/>
      <c r="R3920" s="38"/>
    </row>
    <row r="3921" customFormat="false" ht="10.5" hidden="true" customHeight="false" outlineLevel="0" collapsed="false">
      <c r="B3921" s="30" t="s">
        <v>102</v>
      </c>
      <c r="F3921" s="36" t="n">
        <f aca="false">'Текущие концовки'!F899</f>
        <v>0</v>
      </c>
      <c r="G3921" s="36"/>
      <c r="H3921" s="36"/>
      <c r="J3921" s="37"/>
      <c r="N3921" s="36"/>
      <c r="R3921" s="38"/>
    </row>
    <row r="3922" customFormat="false" ht="21" hidden="true" customHeight="false" outlineLevel="0" collapsed="false">
      <c r="B3922" s="30" t="s">
        <v>117</v>
      </c>
      <c r="F3922" s="36" t="n">
        <f aca="false">'Текущие концовки'!F900</f>
        <v>0</v>
      </c>
      <c r="G3922" s="36"/>
      <c r="H3922" s="36"/>
      <c r="J3922" s="37"/>
      <c r="N3922" s="36"/>
      <c r="R3922" s="38"/>
    </row>
    <row r="3923" customFormat="false" ht="10.5" hidden="true" customHeight="false" outlineLevel="0" collapsed="false">
      <c r="B3923" s="30" t="s">
        <v>118</v>
      </c>
      <c r="F3923" s="36" t="n">
        <f aca="false">'Текущие концовки'!F901</f>
        <v>0</v>
      </c>
      <c r="G3923" s="36" t="n">
        <f aca="false">'Текущие концовки'!G901</f>
        <v>0</v>
      </c>
      <c r="H3923" s="36" t="n">
        <f aca="false">'Текущие концовки'!H901</f>
        <v>0</v>
      </c>
      <c r="J3923" s="37" t="n">
        <f aca="false">'Текущие концовки'!J901</f>
        <v>0</v>
      </c>
      <c r="N3923" s="36" t="n">
        <f aca="false">'Текущие концовки'!L901</f>
        <v>0</v>
      </c>
      <c r="R3923" s="38" t="n">
        <f aca="false">'Текущие концовки'!M901</f>
        <v>0</v>
      </c>
    </row>
    <row r="3924" customFormat="false" ht="10.5" hidden="true" customHeight="false" outlineLevel="0" collapsed="false">
      <c r="B3924" s="30" t="s">
        <v>96</v>
      </c>
      <c r="F3924" s="36"/>
      <c r="G3924" s="36"/>
      <c r="H3924" s="36"/>
      <c r="J3924" s="37"/>
      <c r="N3924" s="36"/>
      <c r="R3924" s="38"/>
    </row>
    <row r="3925" customFormat="false" ht="10.5" hidden="true" customHeight="false" outlineLevel="0" collapsed="false">
      <c r="B3925" s="30" t="s">
        <v>119</v>
      </c>
      <c r="F3925" s="36" t="e">
        <f aca="false">'Текущие концовки'!F903</f>
        <v>#VALUE!</v>
      </c>
      <c r="G3925" s="36"/>
      <c r="H3925" s="36"/>
      <c r="J3925" s="37"/>
      <c r="N3925" s="36"/>
      <c r="R3925" s="38"/>
    </row>
    <row r="3926" customFormat="false" ht="10.5" hidden="true" customHeight="false" outlineLevel="0" collapsed="false">
      <c r="B3926" s="30" t="s">
        <v>100</v>
      </c>
      <c r="F3926" s="36" t="n">
        <f aca="false">'Текущие концовки'!F904</f>
        <v>0</v>
      </c>
      <c r="G3926" s="36"/>
      <c r="H3926" s="36"/>
      <c r="J3926" s="37"/>
      <c r="N3926" s="36"/>
      <c r="R3926" s="38"/>
    </row>
    <row r="3927" customFormat="false" ht="10.5" hidden="true" customHeight="false" outlineLevel="0" collapsed="false">
      <c r="B3927" s="30" t="s">
        <v>101</v>
      </c>
      <c r="F3927" s="36" t="n">
        <f aca="false">'Текущие концовки'!F905</f>
        <v>0</v>
      </c>
      <c r="G3927" s="36"/>
      <c r="H3927" s="36"/>
      <c r="J3927" s="37"/>
      <c r="N3927" s="36"/>
      <c r="R3927" s="38"/>
    </row>
    <row r="3928" customFormat="false" ht="10.5" hidden="true" customHeight="false" outlineLevel="0" collapsed="false">
      <c r="B3928" s="30" t="s">
        <v>102</v>
      </c>
      <c r="F3928" s="36" t="n">
        <f aca="false">'Текущие концовки'!F906</f>
        <v>0</v>
      </c>
      <c r="G3928" s="36"/>
      <c r="H3928" s="36"/>
      <c r="J3928" s="37"/>
      <c r="N3928" s="36"/>
      <c r="R3928" s="38"/>
    </row>
    <row r="3929" customFormat="false" ht="10.5" hidden="true" customHeight="false" outlineLevel="0" collapsed="false">
      <c r="B3929" s="30" t="s">
        <v>120</v>
      </c>
      <c r="F3929" s="36" t="n">
        <f aca="false">'Текущие концовки'!F907</f>
        <v>0</v>
      </c>
      <c r="G3929" s="36"/>
      <c r="H3929" s="36"/>
      <c r="J3929" s="37"/>
      <c r="N3929" s="36"/>
      <c r="R3929" s="38"/>
    </row>
    <row r="3930" customFormat="false" ht="10.5" hidden="true" customHeight="false" outlineLevel="0" collapsed="false">
      <c r="B3930" s="30" t="s">
        <v>121</v>
      </c>
      <c r="F3930" s="36" t="n">
        <f aca="false">'Текущие концовки'!F908</f>
        <v>0</v>
      </c>
      <c r="G3930" s="36" t="n">
        <f aca="false">'Текущие концовки'!G908</f>
        <v>0</v>
      </c>
      <c r="H3930" s="36" t="n">
        <f aca="false">'Текущие концовки'!H908</f>
        <v>0</v>
      </c>
      <c r="J3930" s="37" t="n">
        <f aca="false">'Текущие концовки'!J908</f>
        <v>0</v>
      </c>
      <c r="N3930" s="36" t="n">
        <f aca="false">'Текущие концовки'!L908</f>
        <v>0</v>
      </c>
      <c r="R3930" s="38" t="n">
        <f aca="false">'Текущие концовки'!M908</f>
        <v>0</v>
      </c>
    </row>
    <row r="3931" customFormat="false" ht="10.5" hidden="true" customHeight="false" outlineLevel="0" collapsed="false">
      <c r="B3931" s="30" t="s">
        <v>122</v>
      </c>
      <c r="F3931" s="36" t="n">
        <f aca="false">'Текущие концовки'!F909</f>
        <v>0</v>
      </c>
      <c r="G3931" s="36"/>
      <c r="H3931" s="36"/>
      <c r="J3931" s="37"/>
      <c r="N3931" s="36"/>
      <c r="R3931" s="38"/>
    </row>
    <row r="3932" customFormat="false" ht="10.5" hidden="true" customHeight="false" outlineLevel="0" collapsed="false">
      <c r="B3932" s="30" t="s">
        <v>123</v>
      </c>
      <c r="F3932" s="36" t="n">
        <f aca="false">'Текущие концовки'!F910</f>
        <v>0</v>
      </c>
      <c r="G3932" s="36"/>
      <c r="H3932" s="36"/>
      <c r="J3932" s="37"/>
      <c r="N3932" s="36"/>
      <c r="R3932" s="38"/>
    </row>
    <row r="3933" customFormat="false" ht="10.5" hidden="true" customHeight="false" outlineLevel="0" collapsed="false">
      <c r="B3933" s="30" t="s">
        <v>101</v>
      </c>
      <c r="F3933" s="36" t="n">
        <f aca="false">'Текущие концовки'!F911</f>
        <v>0</v>
      </c>
      <c r="G3933" s="36"/>
      <c r="H3933" s="36"/>
      <c r="J3933" s="37"/>
      <c r="N3933" s="36"/>
      <c r="R3933" s="38"/>
    </row>
    <row r="3934" customFormat="false" ht="10.5" hidden="true" customHeight="false" outlineLevel="0" collapsed="false">
      <c r="B3934" s="30" t="s">
        <v>102</v>
      </c>
      <c r="F3934" s="36" t="n">
        <f aca="false">'Текущие концовки'!F912</f>
        <v>0</v>
      </c>
      <c r="G3934" s="36"/>
      <c r="H3934" s="36"/>
      <c r="J3934" s="37"/>
      <c r="N3934" s="36"/>
      <c r="R3934" s="38"/>
    </row>
    <row r="3935" customFormat="false" ht="10.5" hidden="true" customHeight="false" outlineLevel="0" collapsed="false">
      <c r="B3935" s="30" t="s">
        <v>124</v>
      </c>
      <c r="F3935" s="36" t="n">
        <f aca="false">'Текущие концовки'!F913</f>
        <v>0</v>
      </c>
      <c r="G3935" s="36"/>
      <c r="H3935" s="36"/>
      <c r="J3935" s="37"/>
      <c r="N3935" s="36"/>
      <c r="R3935" s="38"/>
    </row>
    <row r="3936" customFormat="false" ht="10.5" hidden="true" customHeight="false" outlineLevel="0" collapsed="false">
      <c r="B3936" s="30" t="s">
        <v>125</v>
      </c>
      <c r="F3936" s="36" t="n">
        <f aca="false">'Текущие концовки'!F914</f>
        <v>0</v>
      </c>
      <c r="G3936" s="36" t="n">
        <f aca="false">'Текущие концовки'!G914</f>
        <v>0</v>
      </c>
      <c r="H3936" s="36" t="n">
        <f aca="false">'Текущие концовки'!H914</f>
        <v>0</v>
      </c>
      <c r="J3936" s="37" t="n">
        <f aca="false">'Текущие концовки'!J914</f>
        <v>0</v>
      </c>
      <c r="N3936" s="36" t="n">
        <f aca="false">'Текущие концовки'!L914</f>
        <v>0</v>
      </c>
      <c r="R3936" s="38" t="n">
        <f aca="false">'Текущие концовки'!M914</f>
        <v>0</v>
      </c>
    </row>
    <row r="3937" customFormat="false" ht="10.5" hidden="true" customHeight="false" outlineLevel="0" collapsed="false">
      <c r="B3937" s="30" t="s">
        <v>101</v>
      </c>
      <c r="F3937" s="36" t="n">
        <f aca="false">'Текущие концовки'!F915</f>
        <v>0</v>
      </c>
      <c r="G3937" s="36"/>
      <c r="H3937" s="36"/>
      <c r="J3937" s="37"/>
      <c r="N3937" s="36"/>
      <c r="R3937" s="38"/>
    </row>
    <row r="3938" customFormat="false" ht="10.5" hidden="true" customHeight="false" outlineLevel="0" collapsed="false">
      <c r="B3938" s="30" t="s">
        <v>102</v>
      </c>
      <c r="F3938" s="36" t="n">
        <f aca="false">'Текущие концовки'!F916</f>
        <v>0</v>
      </c>
      <c r="G3938" s="36"/>
      <c r="H3938" s="36"/>
      <c r="J3938" s="37"/>
      <c r="N3938" s="36"/>
      <c r="R3938" s="38"/>
    </row>
    <row r="3939" customFormat="false" ht="10.5" hidden="true" customHeight="false" outlineLevel="0" collapsed="false">
      <c r="B3939" s="30" t="s">
        <v>126</v>
      </c>
      <c r="F3939" s="36" t="n">
        <f aca="false">'Текущие концовки'!F917</f>
        <v>0</v>
      </c>
      <c r="G3939" s="36"/>
      <c r="H3939" s="36"/>
      <c r="J3939" s="37"/>
      <c r="N3939" s="36"/>
      <c r="R3939" s="38"/>
    </row>
    <row r="3940" customFormat="false" ht="10.5" hidden="true" customHeight="false" outlineLevel="0" collapsed="false">
      <c r="B3940" s="30" t="s">
        <v>127</v>
      </c>
      <c r="F3940" s="36" t="n">
        <f aca="false">'Текущие концовки'!F918</f>
        <v>0</v>
      </c>
      <c r="G3940" s="36" t="n">
        <f aca="false">'Текущие концовки'!G918</f>
        <v>0</v>
      </c>
      <c r="H3940" s="36" t="n">
        <f aca="false">'Текущие концовки'!H918</f>
        <v>0</v>
      </c>
      <c r="J3940" s="37" t="n">
        <f aca="false">'Текущие концовки'!J918</f>
        <v>0</v>
      </c>
      <c r="N3940" s="36" t="n">
        <f aca="false">'Текущие концовки'!L918</f>
        <v>0</v>
      </c>
      <c r="R3940" s="38" t="n">
        <f aca="false">'Текущие концовки'!M918</f>
        <v>0</v>
      </c>
    </row>
    <row r="3941" customFormat="false" ht="10.5" hidden="true" customHeight="false" outlineLevel="0" collapsed="false">
      <c r="B3941" s="30" t="s">
        <v>100</v>
      </c>
      <c r="F3941" s="36" t="n">
        <f aca="false">'Текущие концовки'!F919</f>
        <v>0</v>
      </c>
      <c r="G3941" s="36"/>
      <c r="H3941" s="36"/>
      <c r="J3941" s="37"/>
      <c r="N3941" s="36"/>
      <c r="R3941" s="38"/>
    </row>
    <row r="3942" customFormat="false" ht="10.5" hidden="true" customHeight="false" outlineLevel="0" collapsed="false">
      <c r="B3942" s="30" t="s">
        <v>101</v>
      </c>
      <c r="F3942" s="36" t="n">
        <f aca="false">'Текущие концовки'!F920</f>
        <v>0</v>
      </c>
      <c r="G3942" s="36"/>
      <c r="H3942" s="36"/>
      <c r="J3942" s="37"/>
      <c r="N3942" s="36"/>
      <c r="R3942" s="38"/>
    </row>
    <row r="3943" customFormat="false" ht="10.5" hidden="true" customHeight="false" outlineLevel="0" collapsed="false">
      <c r="B3943" s="30" t="s">
        <v>102</v>
      </c>
      <c r="F3943" s="36" t="n">
        <f aca="false">'Текущие концовки'!F921</f>
        <v>0</v>
      </c>
      <c r="G3943" s="36"/>
      <c r="H3943" s="36"/>
      <c r="J3943" s="37"/>
      <c r="N3943" s="36"/>
      <c r="R3943" s="38"/>
    </row>
    <row r="3944" customFormat="false" ht="10.5" hidden="true" customHeight="false" outlineLevel="0" collapsed="false">
      <c r="B3944" s="30" t="s">
        <v>128</v>
      </c>
      <c r="F3944" s="36" t="n">
        <f aca="false">'Текущие концовки'!F922</f>
        <v>0</v>
      </c>
      <c r="G3944" s="36"/>
      <c r="H3944" s="36"/>
      <c r="J3944" s="37"/>
      <c r="N3944" s="36"/>
      <c r="R3944" s="38"/>
    </row>
    <row r="3945" customFormat="false" ht="21" hidden="true" customHeight="false" outlineLevel="0" collapsed="false">
      <c r="B3945" s="30" t="s">
        <v>129</v>
      </c>
      <c r="F3945" s="36" t="n">
        <f aca="false">'Текущие концовки'!F923</f>
        <v>0</v>
      </c>
      <c r="G3945" s="36" t="n">
        <f aca="false">'Текущие концовки'!G923</f>
        <v>0</v>
      </c>
      <c r="H3945" s="36" t="n">
        <f aca="false">'Текущие концовки'!H923</f>
        <v>0</v>
      </c>
      <c r="J3945" s="37" t="n">
        <f aca="false">'Текущие концовки'!J923</f>
        <v>0</v>
      </c>
      <c r="N3945" s="36" t="n">
        <f aca="false">'Текущие концовки'!L923</f>
        <v>0</v>
      </c>
      <c r="R3945" s="38" t="n">
        <f aca="false">'Текущие концовки'!M923</f>
        <v>0</v>
      </c>
    </row>
    <row r="3946" customFormat="false" ht="10.5" hidden="true" customHeight="false" outlineLevel="0" collapsed="false">
      <c r="B3946" s="30" t="s">
        <v>100</v>
      </c>
      <c r="F3946" s="36" t="n">
        <f aca="false">'Текущие концовки'!F924</f>
        <v>0</v>
      </c>
      <c r="G3946" s="36"/>
      <c r="H3946" s="36"/>
      <c r="J3946" s="37"/>
      <c r="N3946" s="36"/>
      <c r="R3946" s="38"/>
    </row>
    <row r="3947" customFormat="false" ht="10.5" hidden="false" customHeight="false" outlineLevel="0" collapsed="false">
      <c r="B3947" s="30" t="s">
        <v>546</v>
      </c>
      <c r="C3947" s="39"/>
      <c r="F3947" s="36" t="e">
        <f aca="false">'Текущие концовки'!F925</f>
        <v>#VALUE!</v>
      </c>
      <c r="G3947" s="36" t="n">
        <f aca="false">'Текущие концовки'!G925</f>
        <v>0</v>
      </c>
      <c r="H3947" s="36" t="n">
        <f aca="false">'Текущие концовки'!H925</f>
        <v>0</v>
      </c>
      <c r="J3947" s="37" t="n">
        <f aca="false">'Текущие концовки'!J925</f>
        <v>0</v>
      </c>
      <c r="N3947" s="36" t="n">
        <f aca="false">'Текущие концовки'!L925</f>
        <v>0</v>
      </c>
      <c r="R3947" s="38" t="n">
        <f aca="false">'Текущие концовки'!M925</f>
        <v>0</v>
      </c>
    </row>
    <row r="3948" customFormat="false" ht="21" hidden="true" customHeight="false" outlineLevel="0" collapsed="false">
      <c r="B3948" s="30" t="s">
        <v>131</v>
      </c>
      <c r="F3948" s="36" t="n">
        <f aca="false">'Текущие концовки'!F926</f>
        <v>0</v>
      </c>
      <c r="G3948" s="36"/>
      <c r="H3948" s="36"/>
      <c r="J3948" s="37"/>
      <c r="N3948" s="36"/>
      <c r="R3948" s="38"/>
    </row>
    <row r="3949" customFormat="false" ht="10.5" hidden="false" customHeight="false" outlineLevel="0" collapsed="false">
      <c r="B3949" s="30" t="s">
        <v>132</v>
      </c>
      <c r="C3949" s="39"/>
      <c r="F3949" s="36" t="n">
        <f aca="false">'Текущие концовки'!F927</f>
        <v>21710</v>
      </c>
      <c r="G3949" s="36"/>
      <c r="H3949" s="36"/>
      <c r="J3949" s="37"/>
      <c r="N3949" s="36"/>
      <c r="R3949" s="38"/>
    </row>
    <row r="3950" customFormat="false" ht="10.5" hidden="false" customHeight="false" outlineLevel="0" collapsed="false">
      <c r="B3950" s="30" t="s">
        <v>133</v>
      </c>
      <c r="C3950" s="39"/>
      <c r="F3950" s="36" t="n">
        <f aca="false">'Текущие концовки'!F928</f>
        <v>10733</v>
      </c>
      <c r="G3950" s="36"/>
      <c r="H3950" s="36"/>
      <c r="J3950" s="37"/>
      <c r="N3950" s="36"/>
      <c r="R3950" s="38"/>
    </row>
    <row r="3951" customFormat="false" ht="21" hidden="true" customHeight="false" outlineLevel="0" collapsed="false">
      <c r="B3951" s="30" t="s">
        <v>46</v>
      </c>
      <c r="F3951" s="36" t="n">
        <f aca="false">'Текущие концовки'!F929</f>
        <v>0</v>
      </c>
      <c r="G3951" s="36"/>
      <c r="H3951" s="36"/>
      <c r="J3951" s="37"/>
      <c r="N3951" s="36" t="n">
        <f aca="false">'Текущие концовки'!L929</f>
        <v>0</v>
      </c>
      <c r="R3951" s="38"/>
    </row>
    <row r="3952" customFormat="false" ht="10.5" hidden="true" customHeight="false" outlineLevel="0" collapsed="false">
      <c r="B3952" s="30" t="s">
        <v>134</v>
      </c>
      <c r="F3952" s="36" t="n">
        <f aca="false">'Текущие концовки'!F930</f>
        <v>0</v>
      </c>
      <c r="G3952" s="36"/>
      <c r="H3952" s="36"/>
      <c r="J3952" s="37"/>
      <c r="N3952" s="36" t="n">
        <f aca="false">'Текущие концовки'!L930</f>
        <v>0</v>
      </c>
      <c r="R3952" s="38"/>
    </row>
    <row r="3953" customFormat="false" ht="10.5" hidden="true" customHeight="false" outlineLevel="0" collapsed="false">
      <c r="B3953" s="30" t="s">
        <v>135</v>
      </c>
      <c r="C3953" s="39"/>
      <c r="F3953" s="36"/>
      <c r="G3953" s="36"/>
      <c r="H3953" s="36"/>
      <c r="J3953" s="37"/>
      <c r="N3953" s="36"/>
      <c r="R3953" s="38"/>
    </row>
    <row r="3954" customFormat="false" ht="10.5" hidden="true" customHeight="false" outlineLevel="0" collapsed="false">
      <c r="B3954" s="30" t="s">
        <v>136</v>
      </c>
      <c r="C3954" s="39"/>
      <c r="F3954" s="36" t="n">
        <f aca="false">'Текущие концовки'!F932</f>
        <v>20573</v>
      </c>
      <c r="G3954" s="36"/>
      <c r="H3954" s="36"/>
      <c r="J3954" s="37"/>
      <c r="N3954" s="36"/>
      <c r="R3954" s="38"/>
    </row>
    <row r="3955" customFormat="false" ht="10.5" hidden="true" customHeight="false" outlineLevel="0" collapsed="false">
      <c r="B3955" s="30" t="s">
        <v>45</v>
      </c>
      <c r="C3955" s="39"/>
      <c r="F3955" s="36" t="e">
        <f aca="false">'Текущие концовки'!F933</f>
        <v>#VALUE!</v>
      </c>
      <c r="G3955" s="36"/>
      <c r="H3955" s="36"/>
      <c r="J3955" s="37"/>
      <c r="N3955" s="36"/>
      <c r="R3955" s="38"/>
    </row>
    <row r="3956" customFormat="false" ht="10.5" hidden="true" customHeight="false" outlineLevel="0" collapsed="false">
      <c r="B3956" s="30" t="s">
        <v>137</v>
      </c>
      <c r="F3956" s="36" t="n">
        <f aca="false">'Текущие концовки'!F934</f>
        <v>0</v>
      </c>
      <c r="G3956" s="36"/>
      <c r="H3956" s="36"/>
      <c r="J3956" s="37"/>
      <c r="N3956" s="36"/>
      <c r="R3956" s="38"/>
    </row>
    <row r="3957" customFormat="false" ht="10.5" hidden="true" customHeight="false" outlineLevel="0" collapsed="false">
      <c r="B3957" s="30" t="s">
        <v>138</v>
      </c>
      <c r="C3957" s="39"/>
      <c r="F3957" s="36" t="n">
        <f aca="false">'Текущие концовки'!F935</f>
        <v>23630</v>
      </c>
      <c r="G3957" s="36"/>
      <c r="H3957" s="36"/>
      <c r="J3957" s="37"/>
      <c r="N3957" s="36"/>
      <c r="R3957" s="38"/>
    </row>
    <row r="3958" customFormat="false" ht="10.5" hidden="true" customHeight="false" outlineLevel="0" collapsed="false">
      <c r="B3958" s="30" t="s">
        <v>43</v>
      </c>
      <c r="C3958" s="39"/>
      <c r="F3958" s="36" t="n">
        <f aca="false">'Текущие концовки'!F936</f>
        <v>1129</v>
      </c>
      <c r="G3958" s="36"/>
      <c r="H3958" s="36"/>
      <c r="J3958" s="37"/>
      <c r="N3958" s="36"/>
      <c r="R3958" s="38"/>
    </row>
    <row r="3959" customFormat="false" ht="10.5" hidden="true" customHeight="false" outlineLevel="0" collapsed="false">
      <c r="B3959" s="30" t="s">
        <v>139</v>
      </c>
      <c r="C3959" s="39"/>
      <c r="F3959" s="36" t="n">
        <f aca="false">'Текущие концовки'!F937</f>
        <v>763</v>
      </c>
      <c r="G3959" s="36"/>
      <c r="H3959" s="36"/>
      <c r="J3959" s="37"/>
      <c r="N3959" s="36"/>
      <c r="R3959" s="38"/>
    </row>
    <row r="3960" customFormat="false" ht="10.5" hidden="true" customHeight="false" outlineLevel="0" collapsed="false">
      <c r="B3960" s="30" t="s">
        <v>140</v>
      </c>
      <c r="C3960" s="39"/>
      <c r="F3960" s="36" t="n">
        <f aca="false">'Текущие концовки'!F938</f>
        <v>24393</v>
      </c>
      <c r="G3960" s="36"/>
      <c r="H3960" s="36"/>
      <c r="J3960" s="37"/>
      <c r="N3960" s="36"/>
      <c r="R3960" s="38"/>
    </row>
    <row r="3961" customFormat="false" ht="10.5" hidden="true" customHeight="false" outlineLevel="0" collapsed="false">
      <c r="B3961" s="30" t="s">
        <v>141</v>
      </c>
      <c r="C3961" s="39"/>
      <c r="F3961" s="36"/>
      <c r="G3961" s="36"/>
      <c r="H3961" s="36"/>
      <c r="J3961" s="37" t="n">
        <f aca="false">'Текущие концовки'!J939</f>
        <v>128.184</v>
      </c>
      <c r="N3961" s="36"/>
      <c r="R3961" s="38"/>
    </row>
    <row r="3962" customFormat="false" ht="10.5" hidden="true" customHeight="false" outlineLevel="0" collapsed="false">
      <c r="B3962" s="30" t="s">
        <v>142</v>
      </c>
      <c r="C3962" s="39"/>
      <c r="F3962" s="36"/>
      <c r="G3962" s="36"/>
      <c r="H3962" s="36"/>
      <c r="J3962" s="37" t="n">
        <f aca="false">'Текущие концовки'!J940</f>
        <v>3.898</v>
      </c>
      <c r="N3962" s="36"/>
      <c r="R3962" s="38"/>
    </row>
    <row r="3963" customFormat="false" ht="10.5" hidden="true" customHeight="false" outlineLevel="0" collapsed="false">
      <c r="B3963" s="30" t="s">
        <v>143</v>
      </c>
      <c r="C3963" s="39"/>
      <c r="F3963" s="36"/>
      <c r="G3963" s="36"/>
      <c r="H3963" s="36"/>
      <c r="J3963" s="37" t="n">
        <f aca="false">'Текущие концовки'!J941</f>
        <v>132.082</v>
      </c>
      <c r="N3963" s="36"/>
      <c r="R3963" s="38"/>
    </row>
    <row r="3964" customFormat="false" ht="10.5" hidden="true" customHeight="false" outlineLevel="0" collapsed="false">
      <c r="B3964" s="30" t="s">
        <v>53</v>
      </c>
      <c r="C3964" s="39"/>
      <c r="F3964" s="36" t="n">
        <f aca="false">'Текущие концовки'!F942</f>
        <v>21710</v>
      </c>
      <c r="G3964" s="36"/>
      <c r="H3964" s="36"/>
      <c r="J3964" s="37"/>
      <c r="N3964" s="36"/>
      <c r="R3964" s="38"/>
    </row>
    <row r="3965" customFormat="false" ht="10.5" hidden="true" customHeight="false" outlineLevel="0" collapsed="false">
      <c r="B3965" s="30" t="s">
        <v>59</v>
      </c>
      <c r="C3965" s="39"/>
      <c r="F3965" s="36" t="n">
        <f aca="false">'Текущие концовки'!F943</f>
        <v>10733</v>
      </c>
      <c r="G3965" s="36"/>
      <c r="H3965" s="36"/>
      <c r="J3965" s="37"/>
      <c r="N3965" s="36"/>
      <c r="R3965" s="38"/>
    </row>
    <row r="3966" customFormat="false" ht="10.5" hidden="false" customHeight="false" outlineLevel="0" collapsed="false">
      <c r="B3966" s="30" t="s">
        <v>144</v>
      </c>
      <c r="C3966" s="39"/>
      <c r="F3966" s="36" t="e">
        <f aca="false">'Текущие концовки'!F944</f>
        <v>#VALUE!</v>
      </c>
      <c r="G3966" s="36"/>
      <c r="H3966" s="36"/>
      <c r="J3966" s="37"/>
      <c r="N3966" s="36"/>
      <c r="R3966" s="38"/>
    </row>
    <row r="3967" customFormat="false" ht="10.5" hidden="true" customHeight="false" outlineLevel="0" collapsed="false">
      <c r="B3967" s="30" t="s">
        <v>145</v>
      </c>
      <c r="F3967" s="40" t="n">
        <f aca="false">'Текущие концовки'!F945</f>
        <v>0</v>
      </c>
      <c r="G3967" s="40"/>
      <c r="H3967" s="40"/>
      <c r="J3967" s="37"/>
      <c r="N3967" s="40"/>
      <c r="R3967" s="38"/>
    </row>
    <row r="3968" customFormat="false" ht="10.5" hidden="true" customHeight="false" outlineLevel="0" collapsed="false">
      <c r="B3968" s="30" t="s">
        <v>146</v>
      </c>
      <c r="F3968" s="36" t="e">
        <f aca="false">'Текущие концовки'!F946</f>
        <v>#VALUE!</v>
      </c>
      <c r="G3968" s="36"/>
      <c r="H3968" s="36"/>
      <c r="J3968" s="37"/>
      <c r="N3968" s="36"/>
      <c r="R3968" s="38"/>
    </row>
    <row r="3969" customFormat="false" ht="10.5" hidden="true" customHeight="false" outlineLevel="0" collapsed="false">
      <c r="B3969" s="30" t="s">
        <v>147</v>
      </c>
      <c r="F3969" s="36" t="e">
        <f aca="false">'Текущие концовки'!F947</f>
        <v>#VALUE!</v>
      </c>
      <c r="G3969" s="36"/>
      <c r="H3969" s="36"/>
      <c r="J3969" s="37"/>
      <c r="N3969" s="36"/>
      <c r="R3969" s="38"/>
    </row>
    <row r="3970" customFormat="false" ht="10.5" hidden="true" customHeight="false" outlineLevel="0" collapsed="false">
      <c r="B3970" s="30" t="s">
        <v>148</v>
      </c>
      <c r="C3970" s="39" t="n">
        <v>0</v>
      </c>
      <c r="F3970" s="36" t="e">
        <f aca="false">'Текущие концовки'!F948</f>
        <v>#VALUE!</v>
      </c>
      <c r="G3970" s="36"/>
      <c r="H3970" s="36"/>
      <c r="J3970" s="37"/>
      <c r="N3970" s="36"/>
      <c r="R3970" s="38"/>
    </row>
    <row r="3971" customFormat="false" ht="10.5" hidden="true" customHeight="false" outlineLevel="0" collapsed="false">
      <c r="B3971" s="30" t="s">
        <v>547</v>
      </c>
      <c r="F3971" s="36" t="e">
        <f aca="false">'Текущие концовки'!F949</f>
        <v>#VALUE!</v>
      </c>
      <c r="G3971" s="36"/>
      <c r="H3971" s="36"/>
      <c r="J3971" s="37"/>
      <c r="N3971" s="36"/>
      <c r="R3971" s="38"/>
    </row>
    <row r="3972" customFormat="false" ht="10.5" hidden="true" customHeight="false" outlineLevel="0" collapsed="false">
      <c r="B3972" s="30" t="s">
        <v>150</v>
      </c>
      <c r="F3972" s="36" t="e">
        <f aca="false">'Текущие концовки'!F950</f>
        <v>#VALUE!</v>
      </c>
      <c r="G3972" s="36"/>
      <c r="H3972" s="36"/>
      <c r="J3972" s="37"/>
      <c r="N3972" s="36"/>
      <c r="R3972" s="38"/>
    </row>
    <row r="3974" customFormat="false" ht="10.5" hidden="false" customHeight="false" outlineLevel="0" collapsed="false">
      <c r="B3974" s="16" t="s">
        <v>548</v>
      </c>
      <c r="C3974" s="16"/>
      <c r="D3974" s="16"/>
      <c r="E3974" s="16"/>
      <c r="F3974" s="16"/>
      <c r="G3974" s="16"/>
      <c r="H3974" s="16"/>
      <c r="I3974" s="16"/>
      <c r="J3974" s="16"/>
    </row>
    <row r="3975" customFormat="false" ht="10.5" hidden="false" customHeight="false" outlineLevel="0" collapsed="false">
      <c r="B3975" s="16"/>
      <c r="C3975" s="16"/>
      <c r="D3975" s="16"/>
      <c r="E3975" s="16"/>
      <c r="F3975" s="16"/>
      <c r="G3975" s="16"/>
      <c r="H3975" s="16"/>
      <c r="I3975" s="16"/>
      <c r="J3975" s="16"/>
    </row>
    <row r="3976" customFormat="false" ht="21.95" hidden="false" customHeight="true" outlineLevel="0" collapsed="false">
      <c r="B3976" s="42" t="s">
        <v>549</v>
      </c>
      <c r="C3976" s="42"/>
      <c r="D3976" s="42"/>
      <c r="E3976" s="42"/>
      <c r="F3976" s="42"/>
      <c r="G3976" s="42"/>
      <c r="H3976" s="42"/>
      <c r="I3976" s="42"/>
    </row>
    <row r="3978" customFormat="false" ht="10.5" hidden="false" customHeight="true" outlineLevel="0" collapsed="false">
      <c r="A3978" s="17" t="s">
        <v>550</v>
      </c>
      <c r="B3978" s="5" t="s">
        <v>551</v>
      </c>
      <c r="C3978" s="18" t="n">
        <v>0.021</v>
      </c>
      <c r="D3978" s="19" t="n">
        <f aca="false">'Текущие цены за единицу'!B189</f>
        <v>1290148.22</v>
      </c>
      <c r="E3978" s="19" t="n">
        <f aca="false">'Текущие цены за единицу'!D189</f>
        <v>103296.7</v>
      </c>
      <c r="F3978" s="20" t="n">
        <f aca="false">'Текущие цены с учетом расхода'!B189</f>
        <v>27093</v>
      </c>
      <c r="G3978" s="20" t="n">
        <f aca="false">'Текущие цены с учетом расхода'!C189</f>
        <v>5502</v>
      </c>
      <c r="H3978" s="21" t="n">
        <f aca="false">'Текущие цены с учетом расхода'!D189</f>
        <v>2169</v>
      </c>
      <c r="I3978" s="22" t="n">
        <v>1398.88</v>
      </c>
      <c r="J3978" s="22" t="n">
        <f aca="false">'Текущие цены с учетом расхода'!I189</f>
        <v>29.376</v>
      </c>
      <c r="K3978" s="1" t="s">
        <v>38</v>
      </c>
      <c r="L3978" s="1" t="s">
        <v>39</v>
      </c>
      <c r="N3978" s="20" t="n">
        <f aca="false">'Текущие цены с учетом расхода'!F189</f>
        <v>19422</v>
      </c>
    </row>
    <row r="3979" customFormat="false" ht="44.1" hidden="false" customHeight="true" outlineLevel="0" collapsed="false">
      <c r="A3979" s="17"/>
      <c r="B3979" s="17"/>
      <c r="C3979" s="17"/>
      <c r="D3979" s="23" t="n">
        <f aca="false">'Текущие цены за единицу'!C189</f>
        <v>262010.76</v>
      </c>
      <c r="E3979" s="23" t="n">
        <f aca="false">'Текущие цены за единицу'!E189</f>
        <v>35088.79</v>
      </c>
      <c r="F3979" s="20"/>
      <c r="G3979" s="20"/>
      <c r="H3979" s="24" t="n">
        <f aca="false">'Текущие цены с учетом расхода'!E189</f>
        <v>737</v>
      </c>
      <c r="I3979" s="1" t="n">
        <v>136.47</v>
      </c>
      <c r="J3979" s="1" t="n">
        <f aca="false">'Текущие цены с учетом расхода'!K189</f>
        <v>2.866</v>
      </c>
      <c r="K3979" s="1" t="s">
        <v>40</v>
      </c>
      <c r="L3979" s="1" t="s">
        <v>41</v>
      </c>
      <c r="N3979" s="20"/>
    </row>
    <row r="3980" customFormat="false" ht="10.5" hidden="true" customHeight="false" outlineLevel="0" collapsed="false">
      <c r="B3980" s="25" t="s">
        <v>42</v>
      </c>
      <c r="F3980" s="1" t="n">
        <v>5502</v>
      </c>
    </row>
    <row r="3981" customFormat="false" ht="10.5" hidden="true" customHeight="false" outlineLevel="0" collapsed="false">
      <c r="B3981" s="25" t="s">
        <v>43</v>
      </c>
      <c r="F3981" s="1" t="n">
        <v>2169</v>
      </c>
    </row>
    <row r="3982" customFormat="false" ht="10.5" hidden="true" customHeight="false" outlineLevel="0" collapsed="false">
      <c r="B3982" s="25" t="s">
        <v>44</v>
      </c>
      <c r="F3982" s="1" t="n">
        <v>737</v>
      </c>
    </row>
    <row r="3983" customFormat="false" ht="10.5" hidden="true" customHeight="false" outlineLevel="0" collapsed="false">
      <c r="B3983" s="25" t="s">
        <v>45</v>
      </c>
      <c r="F3983" s="1" t="n">
        <v>19422</v>
      </c>
    </row>
    <row r="3984" customFormat="false" ht="21" hidden="true" customHeight="false" outlineLevel="0" collapsed="false">
      <c r="B3984" s="25" t="s">
        <v>46</v>
      </c>
    </row>
    <row r="3985" customFormat="false" ht="21" hidden="true" customHeight="false" outlineLevel="0" collapsed="false">
      <c r="B3985" s="25" t="s">
        <v>47</v>
      </c>
      <c r="C3985" s="26"/>
      <c r="K3985" s="1" t="s">
        <v>48</v>
      </c>
      <c r="L3985" s="1" t="s">
        <v>49</v>
      </c>
    </row>
    <row r="3986" customFormat="false" ht="10.5" hidden="true" customHeight="false" outlineLevel="0" collapsed="false">
      <c r="B3986" s="25" t="s">
        <v>50</v>
      </c>
    </row>
    <row r="3987" customFormat="false" ht="21" hidden="true" customHeight="false" outlineLevel="0" collapsed="false">
      <c r="B3987" s="25" t="s">
        <v>51</v>
      </c>
    </row>
    <row r="3988" customFormat="false" ht="10.5" hidden="true" customHeight="false" outlineLevel="0" collapsed="false">
      <c r="B3988" s="25" t="s">
        <v>52</v>
      </c>
    </row>
    <row r="3989" customFormat="false" ht="10.5" hidden="true" customHeight="false" outlineLevel="0" collapsed="false">
      <c r="B3989" s="25" t="s">
        <v>53</v>
      </c>
      <c r="C3989" s="1" t="n">
        <v>89</v>
      </c>
      <c r="F3989" s="24" t="n">
        <f aca="false">IF('Текущие цены с учетом расхода'!N189&gt;0,'Текущие цены с учетом расхода'!N189,IF('Текущие цены с учетом расхода'!N189&lt;0,'Текущие цены с учетом расхода'!N189,""))</f>
        <v>5553</v>
      </c>
      <c r="L3989" s="27" t="s">
        <v>54</v>
      </c>
    </row>
    <row r="3990" customFormat="false" ht="10.5" hidden="true" customHeight="false" outlineLevel="0" collapsed="false">
      <c r="B3990" s="25" t="s">
        <v>55</v>
      </c>
      <c r="C3990" s="1" t="n">
        <v>89</v>
      </c>
      <c r="F3990" s="24" t="n">
        <f aca="false">IF('Текущие цены с учетом расхода'!P189&gt;0,'Текущие цены с учетом расхода'!P189,IF('Текущие цены с учетом расхода'!P189&lt;0,'Текущие цены с учетом расхода'!P189,""))</f>
        <v>4897</v>
      </c>
      <c r="L3990" s="27" t="s">
        <v>56</v>
      </c>
    </row>
    <row r="3991" customFormat="false" ht="10.5" hidden="true" customHeight="false" outlineLevel="0" collapsed="false">
      <c r="B3991" s="25" t="s">
        <v>57</v>
      </c>
      <c r="C3991" s="1" t="n">
        <v>89</v>
      </c>
      <c r="F3991" s="24" t="n">
        <f aca="false">IF('Текущие цены с учетом расхода'!Q189&gt;0,'Текущие цены с учетом расхода'!Q189,IF('Текущие цены с учетом расхода'!Q189&lt;0,'Текущие цены с учетом расхода'!Q189,""))</f>
        <v>656</v>
      </c>
      <c r="L3991" s="27" t="s">
        <v>58</v>
      </c>
    </row>
    <row r="3992" customFormat="false" ht="10.5" hidden="true" customHeight="false" outlineLevel="0" collapsed="false">
      <c r="B3992" s="25" t="s">
        <v>59</v>
      </c>
      <c r="C3992" s="1" t="n">
        <v>52</v>
      </c>
      <c r="F3992" s="24" t="n">
        <f aca="false">IF('Текущие цены с учетом расхода'!O189&gt;0,'Текущие цены с учетом расхода'!O189,IF('Текущие цены с учетом расхода'!O189&lt;0,'Текущие цены с учетом расхода'!O189,""))</f>
        <v>3244</v>
      </c>
      <c r="L3992" s="27" t="s">
        <v>60</v>
      </c>
    </row>
    <row r="3993" customFormat="false" ht="10.5" hidden="true" customHeight="false" outlineLevel="0" collapsed="false">
      <c r="B3993" s="25" t="s">
        <v>61</v>
      </c>
      <c r="C3993" s="1" t="n">
        <v>52</v>
      </c>
      <c r="F3993" s="24" t="n">
        <f aca="false">IF('Текущие цены с учетом расхода'!R189&gt;0,'Текущие цены с учетом расхода'!R189,IF('Текущие цены с учетом расхода'!R189&lt;0,'Текущие цены с учетом расхода'!R189,""))</f>
        <v>2861</v>
      </c>
      <c r="L3993" s="27" t="s">
        <v>62</v>
      </c>
    </row>
    <row r="3994" customFormat="false" ht="10.5" hidden="true" customHeight="false" outlineLevel="0" collapsed="false">
      <c r="B3994" s="25" t="s">
        <v>63</v>
      </c>
      <c r="C3994" s="1" t="n">
        <v>52</v>
      </c>
      <c r="F3994" s="24" t="n">
        <f aca="false">IF('Текущие цены с учетом расхода'!S189&gt;0,'Текущие цены с учетом расхода'!S189,IF('Текущие цены с учетом расхода'!S189&lt;0,'Текущие цены с учетом расхода'!S189,""))</f>
        <v>383</v>
      </c>
      <c r="L3994" s="27" t="s">
        <v>64</v>
      </c>
    </row>
    <row r="3995" customFormat="false" ht="21" hidden="false" customHeight="false" outlineLevel="0" collapsed="false">
      <c r="B3995" s="27" t="s">
        <v>552</v>
      </c>
    </row>
    <row r="3996" customFormat="false" ht="10.5" hidden="false" customHeight="false" outlineLevel="0" collapsed="false">
      <c r="A3996" s="28"/>
      <c r="B3996" s="28"/>
      <c r="C3996" s="28"/>
      <c r="D3996" s="28"/>
      <c r="E3996" s="28"/>
      <c r="F3996" s="28"/>
      <c r="G3996" s="28"/>
      <c r="H3996" s="28"/>
      <c r="I3996" s="28"/>
      <c r="J3996" s="28"/>
    </row>
    <row r="3997" customFormat="false" ht="10.5" hidden="false" customHeight="true" outlineLevel="0" collapsed="false">
      <c r="A3997" s="17" t="s">
        <v>553</v>
      </c>
      <c r="B3997" s="5" t="s">
        <v>165</v>
      </c>
      <c r="C3997" s="18" t="n">
        <f aca="false">ROUND(C3978*(-9.9),5)</f>
        <v>-0.2079</v>
      </c>
      <c r="D3997" s="19" t="n">
        <f aca="false">'Текущие цены за единицу'!B190</f>
        <v>49193.31</v>
      </c>
      <c r="E3997" s="19" t="n">
        <f aca="false">'Текущие цены за единицу'!D190</f>
        <v>0</v>
      </c>
      <c r="F3997" s="20" t="n">
        <f aca="false">'Текущие цены с учетом расхода'!B190</f>
        <v>-10227</v>
      </c>
      <c r="G3997" s="20" t="n">
        <f aca="false">'Текущие цены с учетом расхода'!C190</f>
        <v>-0</v>
      </c>
      <c r="H3997" s="21" t="n">
        <f aca="false">'Текущие цены с учетом расхода'!D190</f>
        <v>-0</v>
      </c>
      <c r="I3997" s="22"/>
      <c r="J3997" s="22" t="n">
        <f aca="false">'Текущие цены с учетом расхода'!I190</f>
        <v>-0</v>
      </c>
      <c r="K3997" s="1" t="s">
        <v>38</v>
      </c>
      <c r="L3997" s="1" t="s">
        <v>39</v>
      </c>
      <c r="N3997" s="20" t="n">
        <f aca="false">'Текущие цены с учетом расхода'!F190</f>
        <v>-10227</v>
      </c>
    </row>
    <row r="3998" customFormat="false" ht="21.95" hidden="false" customHeight="true" outlineLevel="0" collapsed="false">
      <c r="A3998" s="17"/>
      <c r="B3998" s="17"/>
      <c r="C3998" s="17"/>
      <c r="D3998" s="23" t="n">
        <f aca="false">'Текущие цены за единицу'!C190</f>
        <v>0</v>
      </c>
      <c r="E3998" s="23" t="n">
        <f aca="false">'Текущие цены за единицу'!E190</f>
        <v>0</v>
      </c>
      <c r="F3998" s="20"/>
      <c r="G3998" s="20"/>
      <c r="H3998" s="24" t="n">
        <f aca="false">'Текущие цены с учетом расхода'!E190</f>
        <v>-0</v>
      </c>
      <c r="J3998" s="1" t="n">
        <f aca="false">'Текущие цены с учетом расхода'!K190</f>
        <v>-0</v>
      </c>
      <c r="K3998" s="1" t="s">
        <v>40</v>
      </c>
      <c r="L3998" s="1" t="s">
        <v>41</v>
      </c>
      <c r="N3998" s="20"/>
    </row>
    <row r="3999" customFormat="false" ht="10.5" hidden="false" customHeight="false" outlineLevel="0" collapsed="false">
      <c r="B3999" s="29" t="str">
        <f aca="false">CONCATENATE("Объем: ",C3978,"*(-9,9)")</f>
        <v>Объем: 0.021*(-9,9)</v>
      </c>
    </row>
    <row r="4000" customFormat="false" ht="10.5" hidden="true" customHeight="false" outlineLevel="0" collapsed="false">
      <c r="B4000" s="25" t="s">
        <v>42</v>
      </c>
    </row>
    <row r="4001" customFormat="false" ht="10.5" hidden="true" customHeight="false" outlineLevel="0" collapsed="false">
      <c r="B4001" s="25" t="s">
        <v>43</v>
      </c>
    </row>
    <row r="4002" customFormat="false" ht="10.5" hidden="true" customHeight="false" outlineLevel="0" collapsed="false">
      <c r="B4002" s="25" t="s">
        <v>44</v>
      </c>
    </row>
    <row r="4003" customFormat="false" ht="10.5" hidden="true" customHeight="false" outlineLevel="0" collapsed="false">
      <c r="B4003" s="25" t="s">
        <v>45</v>
      </c>
      <c r="F4003" s="1" t="n">
        <v>-10227</v>
      </c>
    </row>
    <row r="4004" customFormat="false" ht="21" hidden="true" customHeight="false" outlineLevel="0" collapsed="false">
      <c r="B4004" s="25" t="s">
        <v>46</v>
      </c>
    </row>
    <row r="4005" customFormat="false" ht="21" hidden="true" customHeight="false" outlineLevel="0" collapsed="false">
      <c r="B4005" s="25" t="s">
        <v>47</v>
      </c>
      <c r="C4005" s="26"/>
      <c r="K4005" s="1" t="s">
        <v>48</v>
      </c>
      <c r="L4005" s="1" t="s">
        <v>49</v>
      </c>
    </row>
    <row r="4006" customFormat="false" ht="10.5" hidden="true" customHeight="false" outlineLevel="0" collapsed="false">
      <c r="B4006" s="25" t="s">
        <v>50</v>
      </c>
    </row>
    <row r="4007" customFormat="false" ht="21" hidden="true" customHeight="false" outlineLevel="0" collapsed="false">
      <c r="B4007" s="25" t="s">
        <v>51</v>
      </c>
    </row>
    <row r="4008" customFormat="false" ht="10.5" hidden="true" customHeight="false" outlineLevel="0" collapsed="false">
      <c r="B4008" s="25" t="s">
        <v>52</v>
      </c>
    </row>
    <row r="4009" customFormat="false" ht="10.5" hidden="true" customHeight="false" outlineLevel="0" collapsed="false">
      <c r="B4009" s="25" t="s">
        <v>53</v>
      </c>
      <c r="F4009" s="24" t="str">
        <f aca="false">IF('Текущие цены с учетом расхода'!N190&gt;0,'Текущие цены с учетом расхода'!N190,IF('Текущие цены с учетом расхода'!N190&lt;0,'Текущие цены с учетом расхода'!N190,""))</f>
        <v/>
      </c>
      <c r="L4009" s="27" t="s">
        <v>54</v>
      </c>
    </row>
    <row r="4010" customFormat="false" ht="10.5" hidden="true" customHeight="false" outlineLevel="0" collapsed="false">
      <c r="B4010" s="25" t="s">
        <v>55</v>
      </c>
      <c r="F4010" s="24" t="str">
        <f aca="false">IF('Текущие цены с учетом расхода'!P190&gt;0,'Текущие цены с учетом расхода'!P190,IF('Текущие цены с учетом расхода'!P190&lt;0,'Текущие цены с учетом расхода'!P190,""))</f>
        <v/>
      </c>
      <c r="L4010" s="27" t="s">
        <v>56</v>
      </c>
    </row>
    <row r="4011" customFormat="false" ht="10.5" hidden="true" customHeight="false" outlineLevel="0" collapsed="false">
      <c r="B4011" s="25" t="s">
        <v>57</v>
      </c>
      <c r="F4011" s="24" t="str">
        <f aca="false">IF('Текущие цены с учетом расхода'!Q190&gt;0,'Текущие цены с учетом расхода'!Q190,IF('Текущие цены с учетом расхода'!Q190&lt;0,'Текущие цены с учетом расхода'!Q190,""))</f>
        <v/>
      </c>
      <c r="L4011" s="27" t="s">
        <v>58</v>
      </c>
    </row>
    <row r="4012" customFormat="false" ht="10.5" hidden="true" customHeight="false" outlineLevel="0" collapsed="false">
      <c r="B4012" s="25" t="s">
        <v>59</v>
      </c>
      <c r="F4012" s="24" t="str">
        <f aca="false">IF('Текущие цены с учетом расхода'!O190&gt;0,'Текущие цены с учетом расхода'!O190,IF('Текущие цены с учетом расхода'!O190&lt;0,'Текущие цены с учетом расхода'!O190,""))</f>
        <v/>
      </c>
      <c r="L4012" s="27" t="s">
        <v>60</v>
      </c>
    </row>
    <row r="4013" customFormat="false" ht="10.5" hidden="true" customHeight="false" outlineLevel="0" collapsed="false">
      <c r="B4013" s="25" t="s">
        <v>61</v>
      </c>
      <c r="F4013" s="24" t="str">
        <f aca="false">IF('Текущие цены с учетом расхода'!R190&gt;0,'Текущие цены с учетом расхода'!R190,IF('Текущие цены с учетом расхода'!R190&lt;0,'Текущие цены с учетом расхода'!R190,""))</f>
        <v/>
      </c>
      <c r="L4013" s="27" t="s">
        <v>62</v>
      </c>
    </row>
    <row r="4014" customFormat="false" ht="10.5" hidden="true" customHeight="false" outlineLevel="0" collapsed="false">
      <c r="B4014" s="25" t="s">
        <v>63</v>
      </c>
      <c r="F4014" s="24" t="str">
        <f aca="false">IF('Текущие цены с учетом расхода'!S190&gt;0,'Текущие цены с учетом расхода'!S190,IF('Текущие цены с учетом расхода'!S190&lt;0,'Текущие цены с учетом расхода'!S190,""))</f>
        <v/>
      </c>
      <c r="L4014" s="27" t="s">
        <v>64</v>
      </c>
    </row>
    <row r="4015" customFormat="false" ht="10.5" hidden="false" customHeight="false" outlineLevel="0" collapsed="false">
      <c r="B4015" s="27" t="s">
        <v>75</v>
      </c>
    </row>
    <row r="4016" customFormat="false" ht="10.5" hidden="false" customHeight="false" outlineLevel="0" collapsed="false">
      <c r="A4016" s="28"/>
      <c r="B4016" s="28"/>
      <c r="C4016" s="28"/>
      <c r="D4016" s="28"/>
      <c r="E4016" s="28"/>
      <c r="F4016" s="28"/>
      <c r="G4016" s="28"/>
      <c r="H4016" s="28"/>
      <c r="I4016" s="28"/>
      <c r="J4016" s="28"/>
    </row>
    <row r="4017" customFormat="false" ht="10.5" hidden="false" customHeight="true" outlineLevel="0" collapsed="false">
      <c r="A4017" s="17" t="s">
        <v>554</v>
      </c>
      <c r="B4017" s="5" t="s">
        <v>329</v>
      </c>
      <c r="C4017" s="18" t="n">
        <v>0.1347</v>
      </c>
      <c r="D4017" s="19" t="n">
        <f aca="false">'Текущие цены за единицу'!B191</f>
        <v>40013.31</v>
      </c>
      <c r="E4017" s="19" t="n">
        <f aca="false">'Текущие цены за единицу'!D191</f>
        <v>0</v>
      </c>
      <c r="F4017" s="20" t="n">
        <f aca="false">'Текущие цены с учетом расхода'!B191</f>
        <v>5390</v>
      </c>
      <c r="G4017" s="20" t="n">
        <f aca="false">'Текущие цены с учетом расхода'!C191</f>
        <v>0</v>
      </c>
      <c r="H4017" s="21" t="n">
        <f aca="false">'Текущие цены с учетом расхода'!D191</f>
        <v>0</v>
      </c>
      <c r="I4017" s="22"/>
      <c r="J4017" s="22" t="n">
        <f aca="false">'Текущие цены с учетом расхода'!I191</f>
        <v>0</v>
      </c>
      <c r="K4017" s="1" t="s">
        <v>38</v>
      </c>
      <c r="L4017" s="1" t="s">
        <v>39</v>
      </c>
      <c r="N4017" s="20" t="n">
        <f aca="false">'Текущие цены с учетом расхода'!F191</f>
        <v>5390</v>
      </c>
    </row>
    <row r="4018" customFormat="false" ht="33" hidden="false" customHeight="true" outlineLevel="0" collapsed="false">
      <c r="A4018" s="17"/>
      <c r="B4018" s="17"/>
      <c r="C4018" s="17"/>
      <c r="D4018" s="23" t="n">
        <f aca="false">'Текущие цены за единицу'!C191</f>
        <v>0</v>
      </c>
      <c r="E4018" s="23" t="n">
        <f aca="false">'Текущие цены за единицу'!E191</f>
        <v>0</v>
      </c>
      <c r="F4018" s="20"/>
      <c r="G4018" s="20"/>
      <c r="H4018" s="24" t="n">
        <f aca="false">'Текущие цены с учетом расхода'!E191</f>
        <v>0</v>
      </c>
      <c r="J4018" s="1" t="n">
        <f aca="false">'Текущие цены с учетом расхода'!K191</f>
        <v>0</v>
      </c>
      <c r="K4018" s="1" t="s">
        <v>40</v>
      </c>
      <c r="L4018" s="1" t="s">
        <v>41</v>
      </c>
      <c r="N4018" s="20"/>
    </row>
    <row r="4019" customFormat="false" ht="10.5" hidden="true" customHeight="false" outlineLevel="0" collapsed="false">
      <c r="B4019" s="25" t="s">
        <v>42</v>
      </c>
    </row>
    <row r="4020" customFormat="false" ht="10.5" hidden="true" customHeight="false" outlineLevel="0" collapsed="false">
      <c r="B4020" s="25" t="s">
        <v>43</v>
      </c>
    </row>
    <row r="4021" customFormat="false" ht="10.5" hidden="true" customHeight="false" outlineLevel="0" collapsed="false">
      <c r="B4021" s="25" t="s">
        <v>44</v>
      </c>
    </row>
    <row r="4022" customFormat="false" ht="10.5" hidden="true" customHeight="false" outlineLevel="0" collapsed="false">
      <c r="B4022" s="25" t="s">
        <v>45</v>
      </c>
      <c r="F4022" s="1" t="n">
        <v>5390</v>
      </c>
    </row>
    <row r="4023" customFormat="false" ht="21" hidden="true" customHeight="false" outlineLevel="0" collapsed="false">
      <c r="B4023" s="25" t="s">
        <v>46</v>
      </c>
    </row>
    <row r="4024" customFormat="false" ht="21" hidden="true" customHeight="false" outlineLevel="0" collapsed="false">
      <c r="B4024" s="25" t="s">
        <v>47</v>
      </c>
      <c r="C4024" s="26"/>
      <c r="K4024" s="1" t="s">
        <v>48</v>
      </c>
      <c r="L4024" s="1" t="s">
        <v>49</v>
      </c>
    </row>
    <row r="4025" customFormat="false" ht="10.5" hidden="true" customHeight="false" outlineLevel="0" collapsed="false">
      <c r="B4025" s="25" t="s">
        <v>50</v>
      </c>
    </row>
    <row r="4026" customFormat="false" ht="21" hidden="true" customHeight="false" outlineLevel="0" collapsed="false">
      <c r="B4026" s="25" t="s">
        <v>51</v>
      </c>
    </row>
    <row r="4027" customFormat="false" ht="10.5" hidden="true" customHeight="false" outlineLevel="0" collapsed="false">
      <c r="B4027" s="25" t="s">
        <v>52</v>
      </c>
    </row>
    <row r="4028" customFormat="false" ht="10.5" hidden="true" customHeight="false" outlineLevel="0" collapsed="false">
      <c r="B4028" s="25" t="s">
        <v>53</v>
      </c>
      <c r="F4028" s="24" t="str">
        <f aca="false">IF('Текущие цены с учетом расхода'!N191&gt;0,'Текущие цены с учетом расхода'!N191,IF('Текущие цены с учетом расхода'!N191&lt;0,'Текущие цены с учетом расхода'!N191,""))</f>
        <v/>
      </c>
      <c r="L4028" s="27" t="s">
        <v>54</v>
      </c>
    </row>
    <row r="4029" customFormat="false" ht="10.5" hidden="true" customHeight="false" outlineLevel="0" collapsed="false">
      <c r="B4029" s="25" t="s">
        <v>55</v>
      </c>
      <c r="F4029" s="24" t="str">
        <f aca="false">IF('Текущие цены с учетом расхода'!P191&gt;0,'Текущие цены с учетом расхода'!P191,IF('Текущие цены с учетом расхода'!P191&lt;0,'Текущие цены с учетом расхода'!P191,""))</f>
        <v/>
      </c>
      <c r="L4029" s="27" t="s">
        <v>56</v>
      </c>
    </row>
    <row r="4030" customFormat="false" ht="10.5" hidden="true" customHeight="false" outlineLevel="0" collapsed="false">
      <c r="B4030" s="25" t="s">
        <v>57</v>
      </c>
      <c r="F4030" s="24" t="str">
        <f aca="false">IF('Текущие цены с учетом расхода'!Q191&gt;0,'Текущие цены с учетом расхода'!Q191,IF('Текущие цены с учетом расхода'!Q191&lt;0,'Текущие цены с учетом расхода'!Q191,""))</f>
        <v/>
      </c>
      <c r="L4030" s="27" t="s">
        <v>58</v>
      </c>
    </row>
    <row r="4031" customFormat="false" ht="10.5" hidden="true" customHeight="false" outlineLevel="0" collapsed="false">
      <c r="B4031" s="25" t="s">
        <v>59</v>
      </c>
      <c r="F4031" s="24" t="str">
        <f aca="false">IF('Текущие цены с учетом расхода'!O191&gt;0,'Текущие цены с учетом расхода'!O191,IF('Текущие цены с учетом расхода'!O191&lt;0,'Текущие цены с учетом расхода'!O191,""))</f>
        <v/>
      </c>
      <c r="L4031" s="27" t="s">
        <v>60</v>
      </c>
    </row>
    <row r="4032" customFormat="false" ht="10.5" hidden="true" customHeight="false" outlineLevel="0" collapsed="false">
      <c r="B4032" s="25" t="s">
        <v>61</v>
      </c>
      <c r="F4032" s="24" t="str">
        <f aca="false">IF('Текущие цены с учетом расхода'!R191&gt;0,'Текущие цены с учетом расхода'!R191,IF('Текущие цены с учетом расхода'!R191&lt;0,'Текущие цены с учетом расхода'!R191,""))</f>
        <v/>
      </c>
      <c r="L4032" s="27" t="s">
        <v>62</v>
      </c>
    </row>
    <row r="4033" customFormat="false" ht="10.5" hidden="true" customHeight="false" outlineLevel="0" collapsed="false">
      <c r="B4033" s="25" t="s">
        <v>63</v>
      </c>
      <c r="F4033" s="24" t="str">
        <f aca="false">IF('Текущие цены с учетом расхода'!S191&gt;0,'Текущие цены с учетом расхода'!S191,IF('Текущие цены с учетом расхода'!S191&lt;0,'Текущие цены с учетом расхода'!S191,""))</f>
        <v/>
      </c>
      <c r="L4033" s="27" t="s">
        <v>64</v>
      </c>
    </row>
    <row r="4034" customFormat="false" ht="10.5" hidden="false" customHeight="false" outlineLevel="0" collapsed="false">
      <c r="B4034" s="27" t="s">
        <v>75</v>
      </c>
    </row>
    <row r="4035" customFormat="false" ht="10.5" hidden="false" customHeight="false" outlineLevel="0" collapsed="false">
      <c r="A4035" s="28"/>
      <c r="B4035" s="28"/>
      <c r="C4035" s="28"/>
      <c r="D4035" s="28"/>
      <c r="E4035" s="28"/>
      <c r="F4035" s="28"/>
      <c r="G4035" s="28"/>
      <c r="H4035" s="28"/>
      <c r="I4035" s="28"/>
      <c r="J4035" s="28"/>
    </row>
    <row r="4036" customFormat="false" ht="10.5" hidden="false" customHeight="true" outlineLevel="0" collapsed="false">
      <c r="A4036" s="17" t="s">
        <v>555</v>
      </c>
      <c r="B4036" s="5" t="s">
        <v>175</v>
      </c>
      <c r="C4036" s="18" t="n">
        <v>0.1347</v>
      </c>
      <c r="D4036" s="19" t="n">
        <f aca="false">'Текущие цены за единицу'!B192</f>
        <v>6528</v>
      </c>
      <c r="E4036" s="19" t="n">
        <f aca="false">'Текущие цены за единицу'!D192</f>
        <v>0</v>
      </c>
      <c r="F4036" s="20" t="n">
        <f aca="false">'Текущие цены с учетом расхода'!B192</f>
        <v>879</v>
      </c>
      <c r="G4036" s="20" t="n">
        <f aca="false">'Текущие цены с учетом расхода'!C192</f>
        <v>0</v>
      </c>
      <c r="H4036" s="21" t="n">
        <f aca="false">'Текущие цены с учетом расхода'!D192</f>
        <v>0</v>
      </c>
      <c r="I4036" s="22"/>
      <c r="J4036" s="22" t="n">
        <f aca="false">'Текущие цены с учетом расхода'!I192</f>
        <v>0</v>
      </c>
      <c r="K4036" s="1" t="s">
        <v>38</v>
      </c>
      <c r="L4036" s="1" t="s">
        <v>39</v>
      </c>
      <c r="N4036" s="20" t="n">
        <f aca="false">'Текущие цены с учетом расхода'!F192</f>
        <v>879</v>
      </c>
    </row>
    <row r="4037" customFormat="false" ht="33" hidden="false" customHeight="true" outlineLevel="0" collapsed="false">
      <c r="A4037" s="17"/>
      <c r="B4037" s="17"/>
      <c r="C4037" s="17"/>
      <c r="D4037" s="23" t="n">
        <f aca="false">'Текущие цены за единицу'!C192</f>
        <v>0</v>
      </c>
      <c r="E4037" s="23" t="n">
        <f aca="false">'Текущие цены за единицу'!E192</f>
        <v>0</v>
      </c>
      <c r="F4037" s="20"/>
      <c r="G4037" s="20"/>
      <c r="H4037" s="24" t="n">
        <f aca="false">'Текущие цены с учетом расхода'!E192</f>
        <v>0</v>
      </c>
      <c r="J4037" s="1" t="n">
        <f aca="false">'Текущие цены с учетом расхода'!K192</f>
        <v>0</v>
      </c>
      <c r="K4037" s="1" t="s">
        <v>40</v>
      </c>
      <c r="L4037" s="1" t="s">
        <v>41</v>
      </c>
      <c r="N4037" s="20"/>
    </row>
    <row r="4038" customFormat="false" ht="10.5" hidden="true" customHeight="false" outlineLevel="0" collapsed="false">
      <c r="B4038" s="25" t="s">
        <v>42</v>
      </c>
    </row>
    <row r="4039" customFormat="false" ht="10.5" hidden="true" customHeight="false" outlineLevel="0" collapsed="false">
      <c r="B4039" s="25" t="s">
        <v>43</v>
      </c>
    </row>
    <row r="4040" customFormat="false" ht="10.5" hidden="true" customHeight="false" outlineLevel="0" collapsed="false">
      <c r="B4040" s="25" t="s">
        <v>44</v>
      </c>
    </row>
    <row r="4041" customFormat="false" ht="10.5" hidden="true" customHeight="false" outlineLevel="0" collapsed="false">
      <c r="B4041" s="25" t="s">
        <v>45</v>
      </c>
      <c r="F4041" s="1" t="n">
        <v>879</v>
      </c>
    </row>
    <row r="4042" customFormat="false" ht="21" hidden="true" customHeight="false" outlineLevel="0" collapsed="false">
      <c r="B4042" s="25" t="s">
        <v>46</v>
      </c>
    </row>
    <row r="4043" customFormat="false" ht="21" hidden="true" customHeight="false" outlineLevel="0" collapsed="false">
      <c r="B4043" s="25" t="s">
        <v>47</v>
      </c>
      <c r="C4043" s="26"/>
      <c r="K4043" s="1" t="s">
        <v>48</v>
      </c>
      <c r="L4043" s="1" t="s">
        <v>49</v>
      </c>
    </row>
    <row r="4044" customFormat="false" ht="10.5" hidden="true" customHeight="false" outlineLevel="0" collapsed="false">
      <c r="B4044" s="25" t="s">
        <v>50</v>
      </c>
    </row>
    <row r="4045" customFormat="false" ht="21" hidden="true" customHeight="false" outlineLevel="0" collapsed="false">
      <c r="B4045" s="25" t="s">
        <v>51</v>
      </c>
    </row>
    <row r="4046" customFormat="false" ht="10.5" hidden="true" customHeight="false" outlineLevel="0" collapsed="false">
      <c r="B4046" s="25" t="s">
        <v>52</v>
      </c>
    </row>
    <row r="4047" customFormat="false" ht="10.5" hidden="true" customHeight="false" outlineLevel="0" collapsed="false">
      <c r="B4047" s="25" t="s">
        <v>53</v>
      </c>
      <c r="F4047" s="24" t="str">
        <f aca="false">IF('Текущие цены с учетом расхода'!N192&gt;0,'Текущие цены с учетом расхода'!N192,IF('Текущие цены с учетом расхода'!N192&lt;0,'Текущие цены с учетом расхода'!N192,""))</f>
        <v/>
      </c>
      <c r="L4047" s="27" t="s">
        <v>54</v>
      </c>
    </row>
    <row r="4048" customFormat="false" ht="10.5" hidden="true" customHeight="false" outlineLevel="0" collapsed="false">
      <c r="B4048" s="25" t="s">
        <v>55</v>
      </c>
      <c r="F4048" s="24" t="str">
        <f aca="false">IF('Текущие цены с учетом расхода'!P192&gt;0,'Текущие цены с учетом расхода'!P192,IF('Текущие цены с учетом расхода'!P192&lt;0,'Текущие цены с учетом расхода'!P192,""))</f>
        <v/>
      </c>
      <c r="L4048" s="27" t="s">
        <v>56</v>
      </c>
    </row>
    <row r="4049" customFormat="false" ht="10.5" hidden="true" customHeight="false" outlineLevel="0" collapsed="false">
      <c r="B4049" s="25" t="s">
        <v>57</v>
      </c>
      <c r="F4049" s="24" t="str">
        <f aca="false">IF('Текущие цены с учетом расхода'!Q192&gt;0,'Текущие цены с учетом расхода'!Q192,IF('Текущие цены с учетом расхода'!Q192&lt;0,'Текущие цены с учетом расхода'!Q192,""))</f>
        <v/>
      </c>
      <c r="L4049" s="27" t="s">
        <v>58</v>
      </c>
    </row>
    <row r="4050" customFormat="false" ht="10.5" hidden="true" customHeight="false" outlineLevel="0" collapsed="false">
      <c r="B4050" s="25" t="s">
        <v>59</v>
      </c>
      <c r="F4050" s="24" t="str">
        <f aca="false">IF('Текущие цены с учетом расхода'!O192&gt;0,'Текущие цены с учетом расхода'!O192,IF('Текущие цены с учетом расхода'!O192&lt;0,'Текущие цены с учетом расхода'!O192,""))</f>
        <v/>
      </c>
      <c r="L4050" s="27" t="s">
        <v>60</v>
      </c>
    </row>
    <row r="4051" customFormat="false" ht="10.5" hidden="true" customHeight="false" outlineLevel="0" collapsed="false">
      <c r="B4051" s="25" t="s">
        <v>61</v>
      </c>
      <c r="F4051" s="24" t="str">
        <f aca="false">IF('Текущие цены с учетом расхода'!R192&gt;0,'Текущие цены с учетом расхода'!R192,IF('Текущие цены с учетом расхода'!R192&lt;0,'Текущие цены с учетом расхода'!R192,""))</f>
        <v/>
      </c>
      <c r="L4051" s="27" t="s">
        <v>62</v>
      </c>
    </row>
    <row r="4052" customFormat="false" ht="10.5" hidden="true" customHeight="false" outlineLevel="0" collapsed="false">
      <c r="B4052" s="25" t="s">
        <v>63</v>
      </c>
      <c r="F4052" s="24" t="str">
        <f aca="false">IF('Текущие цены с учетом расхода'!S192&gt;0,'Текущие цены с учетом расхода'!S192,IF('Текущие цены с учетом расхода'!S192&lt;0,'Текущие цены с учетом расхода'!S192,""))</f>
        <v/>
      </c>
      <c r="L4052" s="27" t="s">
        <v>64</v>
      </c>
    </row>
    <row r="4053" customFormat="false" ht="10.5" hidden="false" customHeight="false" outlineLevel="0" collapsed="false">
      <c r="B4053" s="27" t="s">
        <v>75</v>
      </c>
    </row>
    <row r="4054" customFormat="false" ht="10.5" hidden="false" customHeight="false" outlineLevel="0" collapsed="false">
      <c r="A4054" s="28"/>
      <c r="B4054" s="28"/>
      <c r="C4054" s="28"/>
      <c r="D4054" s="28"/>
      <c r="E4054" s="28"/>
      <c r="F4054" s="28"/>
      <c r="G4054" s="28"/>
      <c r="H4054" s="28"/>
      <c r="I4054" s="28"/>
      <c r="J4054" s="28"/>
    </row>
    <row r="4055" customFormat="false" ht="10.5" hidden="false" customHeight="true" outlineLevel="0" collapsed="false">
      <c r="A4055" s="17" t="s">
        <v>556</v>
      </c>
      <c r="B4055" s="5" t="s">
        <v>208</v>
      </c>
      <c r="C4055" s="18" t="n">
        <v>0.058</v>
      </c>
      <c r="D4055" s="19" t="n">
        <f aca="false">'Текущие цены за единицу'!B193</f>
        <v>16647.44</v>
      </c>
      <c r="E4055" s="19" t="n">
        <f aca="false">'Текущие цены за единицу'!D193</f>
        <v>425.22</v>
      </c>
      <c r="F4055" s="20" t="n">
        <f aca="false">'Текущие цены с учетом расхода'!B193</f>
        <v>966</v>
      </c>
      <c r="G4055" s="20" t="n">
        <f aca="false">'Текущие цены с учетом расхода'!C193</f>
        <v>233</v>
      </c>
      <c r="H4055" s="21" t="n">
        <f aca="false">'Текущие цены с учетом расхода'!D193</f>
        <v>25</v>
      </c>
      <c r="I4055" s="22" t="n">
        <v>21.2</v>
      </c>
      <c r="J4055" s="22" t="n">
        <f aca="false">'Текущие цены с учетом расхода'!I193</f>
        <v>1.23</v>
      </c>
      <c r="K4055" s="1" t="s">
        <v>38</v>
      </c>
      <c r="L4055" s="1" t="s">
        <v>39</v>
      </c>
      <c r="N4055" s="20" t="n">
        <f aca="false">'Текущие цены с учетом расхода'!F193</f>
        <v>708</v>
      </c>
    </row>
    <row r="4056" customFormat="false" ht="44.1" hidden="false" customHeight="true" outlineLevel="0" collapsed="false">
      <c r="A4056" s="17"/>
      <c r="B4056" s="17"/>
      <c r="C4056" s="17"/>
      <c r="D4056" s="23" t="n">
        <f aca="false">'Текущие цены за единицу'!C193</f>
        <v>4015.88</v>
      </c>
      <c r="E4056" s="23" t="n">
        <f aca="false">'Текущие цены за единицу'!E193</f>
        <v>0</v>
      </c>
      <c r="F4056" s="20"/>
      <c r="G4056" s="20"/>
      <c r="H4056" s="24" t="n">
        <f aca="false">'Текущие цены с учетом расхода'!E193</f>
        <v>0</v>
      </c>
      <c r="J4056" s="1" t="n">
        <f aca="false">'Текущие цены с учетом расхода'!K193</f>
        <v>0</v>
      </c>
      <c r="K4056" s="1" t="s">
        <v>40</v>
      </c>
      <c r="L4056" s="1" t="s">
        <v>41</v>
      </c>
      <c r="N4056" s="20"/>
    </row>
    <row r="4057" customFormat="false" ht="10.5" hidden="true" customHeight="false" outlineLevel="0" collapsed="false">
      <c r="B4057" s="25" t="s">
        <v>42</v>
      </c>
      <c r="F4057" s="1" t="n">
        <v>233</v>
      </c>
    </row>
    <row r="4058" customFormat="false" ht="10.5" hidden="true" customHeight="false" outlineLevel="0" collapsed="false">
      <c r="B4058" s="25" t="s">
        <v>43</v>
      </c>
      <c r="F4058" s="1" t="n">
        <v>25</v>
      </c>
    </row>
    <row r="4059" customFormat="false" ht="10.5" hidden="true" customHeight="false" outlineLevel="0" collapsed="false">
      <c r="B4059" s="25" t="s">
        <v>44</v>
      </c>
    </row>
    <row r="4060" customFormat="false" ht="10.5" hidden="true" customHeight="false" outlineLevel="0" collapsed="false">
      <c r="B4060" s="25" t="s">
        <v>45</v>
      </c>
      <c r="F4060" s="1" t="n">
        <v>708</v>
      </c>
    </row>
    <row r="4061" customFormat="false" ht="21" hidden="true" customHeight="false" outlineLevel="0" collapsed="false">
      <c r="B4061" s="25" t="s">
        <v>46</v>
      </c>
    </row>
    <row r="4062" customFormat="false" ht="21" hidden="true" customHeight="false" outlineLevel="0" collapsed="false">
      <c r="B4062" s="25" t="s">
        <v>47</v>
      </c>
      <c r="C4062" s="26"/>
      <c r="K4062" s="1" t="s">
        <v>48</v>
      </c>
      <c r="L4062" s="1" t="s">
        <v>49</v>
      </c>
    </row>
    <row r="4063" customFormat="false" ht="10.5" hidden="true" customHeight="false" outlineLevel="0" collapsed="false">
      <c r="B4063" s="25" t="s">
        <v>50</v>
      </c>
    </row>
    <row r="4064" customFormat="false" ht="21" hidden="true" customHeight="false" outlineLevel="0" collapsed="false">
      <c r="B4064" s="25" t="s">
        <v>51</v>
      </c>
    </row>
    <row r="4065" customFormat="false" ht="10.5" hidden="true" customHeight="false" outlineLevel="0" collapsed="false">
      <c r="B4065" s="25" t="s">
        <v>52</v>
      </c>
    </row>
    <row r="4066" customFormat="false" ht="10.5" hidden="true" customHeight="false" outlineLevel="0" collapsed="false">
      <c r="B4066" s="25" t="s">
        <v>53</v>
      </c>
      <c r="C4066" s="1" t="n">
        <v>104</v>
      </c>
      <c r="F4066" s="24" t="n">
        <f aca="false">IF('Текущие цены с учетом расхода'!N193&gt;0,'Текущие цены с учетом расхода'!N193,IF('Текущие цены с учетом расхода'!N193&lt;0,'Текущие цены с учетом расхода'!N193,""))</f>
        <v>242</v>
      </c>
      <c r="L4066" s="27" t="s">
        <v>54</v>
      </c>
    </row>
    <row r="4067" customFormat="false" ht="10.5" hidden="true" customHeight="false" outlineLevel="0" collapsed="false">
      <c r="B4067" s="25" t="s">
        <v>55</v>
      </c>
      <c r="C4067" s="1" t="n">
        <v>104</v>
      </c>
      <c r="F4067" s="24" t="n">
        <f aca="false">IF('Текущие цены с учетом расхода'!P193&gt;0,'Текущие цены с учетом расхода'!P193,IF('Текущие цены с учетом расхода'!P193&lt;0,'Текущие цены с учетом расхода'!P193,""))</f>
        <v>242</v>
      </c>
      <c r="L4067" s="27" t="s">
        <v>56</v>
      </c>
    </row>
    <row r="4068" customFormat="false" ht="10.5" hidden="true" customHeight="false" outlineLevel="0" collapsed="false">
      <c r="B4068" s="25" t="s">
        <v>57</v>
      </c>
      <c r="F4068" s="24" t="str">
        <f aca="false">IF('Текущие цены с учетом расхода'!Q193&gt;0,'Текущие цены с учетом расхода'!Q193,IF('Текущие цены с учетом расхода'!Q193&lt;0,'Текущие цены с учетом расхода'!Q193,""))</f>
        <v/>
      </c>
      <c r="L4068" s="27" t="s">
        <v>58</v>
      </c>
    </row>
    <row r="4069" customFormat="false" ht="10.5" hidden="true" customHeight="false" outlineLevel="0" collapsed="false">
      <c r="B4069" s="25" t="s">
        <v>59</v>
      </c>
      <c r="C4069" s="1" t="n">
        <v>64</v>
      </c>
      <c r="F4069" s="24" t="n">
        <f aca="false">IF('Текущие цены с учетом расхода'!O193&gt;0,'Текущие цены с учетом расхода'!O193,IF('Текущие цены с учетом расхода'!O193&lt;0,'Текущие цены с учетом расхода'!O193,""))</f>
        <v>149</v>
      </c>
      <c r="L4069" s="27" t="s">
        <v>60</v>
      </c>
    </row>
    <row r="4070" customFormat="false" ht="10.5" hidden="true" customHeight="false" outlineLevel="0" collapsed="false">
      <c r="B4070" s="25" t="s">
        <v>61</v>
      </c>
      <c r="C4070" s="1" t="n">
        <v>64</v>
      </c>
      <c r="F4070" s="24" t="n">
        <f aca="false">IF('Текущие цены с учетом расхода'!R193&gt;0,'Текущие цены с учетом расхода'!R193,IF('Текущие цены с учетом расхода'!R193&lt;0,'Текущие цены с учетом расхода'!R193,""))</f>
        <v>149</v>
      </c>
      <c r="L4070" s="27" t="s">
        <v>62</v>
      </c>
    </row>
    <row r="4071" customFormat="false" ht="10.5" hidden="true" customHeight="false" outlineLevel="0" collapsed="false">
      <c r="B4071" s="25" t="s">
        <v>63</v>
      </c>
      <c r="F4071" s="24" t="str">
        <f aca="false">IF('Текущие цены с учетом расхода'!S193&gt;0,'Текущие цены с учетом расхода'!S193,IF('Текущие цены с учетом расхода'!S193&lt;0,'Текущие цены с учетом расхода'!S193,""))</f>
        <v/>
      </c>
      <c r="L4071" s="27" t="s">
        <v>64</v>
      </c>
    </row>
    <row r="4072" customFormat="false" ht="10.5" hidden="false" customHeight="false" outlineLevel="0" collapsed="false">
      <c r="B4072" s="27" t="s">
        <v>209</v>
      </c>
    </row>
    <row r="4073" customFormat="false" ht="10.5" hidden="false" customHeight="false" outlineLevel="0" collapsed="false">
      <c r="A4073" s="28"/>
      <c r="B4073" s="28"/>
      <c r="C4073" s="28"/>
      <c r="D4073" s="28"/>
      <c r="E4073" s="28"/>
      <c r="F4073" s="28"/>
      <c r="G4073" s="28"/>
      <c r="H4073" s="28"/>
      <c r="I4073" s="28"/>
      <c r="J4073" s="28"/>
    </row>
    <row r="4074" customFormat="false" ht="10.5" hidden="false" customHeight="true" outlineLevel="0" collapsed="false">
      <c r="A4074" s="17" t="s">
        <v>557</v>
      </c>
      <c r="B4074" s="5" t="s">
        <v>558</v>
      </c>
      <c r="C4074" s="18" t="n">
        <v>0.1964</v>
      </c>
      <c r="D4074" s="19" t="n">
        <f aca="false">'Текущие цены за единицу'!B194</f>
        <v>87949.94</v>
      </c>
      <c r="E4074" s="19" t="n">
        <f aca="false">'Текущие цены за единицу'!D194</f>
        <v>2053.7</v>
      </c>
      <c r="F4074" s="20" t="n">
        <f aca="false">'Текущие цены с учетом расхода'!B194</f>
        <v>17273</v>
      </c>
      <c r="G4074" s="20" t="n">
        <f aca="false">'Текущие цены с учетом расхода'!C194</f>
        <v>1641</v>
      </c>
      <c r="H4074" s="21" t="n">
        <f aca="false">'Текущие цены с учетом расхода'!D194</f>
        <v>403</v>
      </c>
      <c r="I4074" s="22" t="n">
        <v>47.38</v>
      </c>
      <c r="J4074" s="22" t="n">
        <f aca="false">'Текущие цены с учетом расхода'!I194</f>
        <v>9.305</v>
      </c>
      <c r="K4074" s="1" t="s">
        <v>38</v>
      </c>
      <c r="L4074" s="1" t="s">
        <v>39</v>
      </c>
      <c r="N4074" s="20" t="n">
        <f aca="false">'Текущие цены с учетом расхода'!F194</f>
        <v>15229</v>
      </c>
    </row>
    <row r="4075" customFormat="false" ht="33" hidden="false" customHeight="true" outlineLevel="0" collapsed="false">
      <c r="A4075" s="17"/>
      <c r="B4075" s="17"/>
      <c r="C4075" s="17"/>
      <c r="D4075" s="23" t="n">
        <f aca="false">'Текущие цены за единицу'!C194</f>
        <v>8353.74</v>
      </c>
      <c r="E4075" s="23" t="n">
        <f aca="false">'Текущие цены за единицу'!E194</f>
        <v>177.55</v>
      </c>
      <c r="F4075" s="20"/>
      <c r="G4075" s="20"/>
      <c r="H4075" s="24" t="n">
        <f aca="false">'Текущие цены с учетом расхода'!E194</f>
        <v>35</v>
      </c>
      <c r="I4075" s="1" t="n">
        <v>0.69</v>
      </c>
      <c r="J4075" s="1" t="n">
        <f aca="false">'Текущие цены с учетом расхода'!K194</f>
        <v>0.136</v>
      </c>
      <c r="K4075" s="1" t="s">
        <v>40</v>
      </c>
      <c r="L4075" s="1" t="s">
        <v>41</v>
      </c>
      <c r="N4075" s="20"/>
    </row>
    <row r="4076" customFormat="false" ht="10.5" hidden="false" customHeight="false" outlineLevel="0" collapsed="false">
      <c r="B4076" s="29" t="str">
        <f aca="false">IF(ROUND(((8.2+16.35)*8*0.001)/1,5)=C4074,"Объем: (8,2+16,35)*8*0,001","")</f>
        <v>Объем: (8,2+16,35)*8*0,001</v>
      </c>
    </row>
    <row r="4077" customFormat="false" ht="10.5" hidden="true" customHeight="false" outlineLevel="0" collapsed="false">
      <c r="B4077" s="25" t="s">
        <v>42</v>
      </c>
      <c r="F4077" s="1" t="n">
        <v>1641</v>
      </c>
    </row>
    <row r="4078" customFormat="false" ht="10.5" hidden="true" customHeight="false" outlineLevel="0" collapsed="false">
      <c r="B4078" s="25" t="s">
        <v>43</v>
      </c>
      <c r="F4078" s="1" t="n">
        <v>403</v>
      </c>
    </row>
    <row r="4079" customFormat="false" ht="10.5" hidden="true" customHeight="false" outlineLevel="0" collapsed="false">
      <c r="B4079" s="25" t="s">
        <v>44</v>
      </c>
      <c r="F4079" s="1" t="n">
        <v>35</v>
      </c>
    </row>
    <row r="4080" customFormat="false" ht="10.5" hidden="true" customHeight="false" outlineLevel="0" collapsed="false">
      <c r="B4080" s="25" t="s">
        <v>45</v>
      </c>
      <c r="F4080" s="1" t="n">
        <v>15229</v>
      </c>
    </row>
    <row r="4081" customFormat="false" ht="21" hidden="true" customHeight="false" outlineLevel="0" collapsed="false">
      <c r="B4081" s="25" t="s">
        <v>46</v>
      </c>
    </row>
    <row r="4082" customFormat="false" ht="21" hidden="true" customHeight="false" outlineLevel="0" collapsed="false">
      <c r="B4082" s="25" t="s">
        <v>47</v>
      </c>
      <c r="C4082" s="26"/>
      <c r="K4082" s="1" t="s">
        <v>48</v>
      </c>
      <c r="L4082" s="1" t="s">
        <v>49</v>
      </c>
    </row>
    <row r="4083" customFormat="false" ht="10.5" hidden="true" customHeight="false" outlineLevel="0" collapsed="false">
      <c r="B4083" s="25" t="s">
        <v>50</v>
      </c>
    </row>
    <row r="4084" customFormat="false" ht="21" hidden="true" customHeight="false" outlineLevel="0" collapsed="false">
      <c r="B4084" s="25" t="s">
        <v>51</v>
      </c>
    </row>
    <row r="4085" customFormat="false" ht="10.5" hidden="true" customHeight="false" outlineLevel="0" collapsed="false">
      <c r="B4085" s="25" t="s">
        <v>52</v>
      </c>
    </row>
    <row r="4086" customFormat="false" ht="10.5" hidden="true" customHeight="false" outlineLevel="0" collapsed="false">
      <c r="B4086" s="25" t="s">
        <v>53</v>
      </c>
      <c r="C4086" s="1" t="n">
        <v>104</v>
      </c>
      <c r="F4086" s="24" t="n">
        <f aca="false">IF('Текущие цены с учетом расхода'!N194&gt;0,'Текущие цены с учетом расхода'!N194,IF('Текущие цены с учетом расхода'!N194&lt;0,'Текущие цены с учетом расхода'!N194,""))</f>
        <v>1743</v>
      </c>
      <c r="L4086" s="27" t="s">
        <v>54</v>
      </c>
    </row>
    <row r="4087" customFormat="false" ht="10.5" hidden="true" customHeight="false" outlineLevel="0" collapsed="false">
      <c r="B4087" s="25" t="s">
        <v>55</v>
      </c>
      <c r="C4087" s="1" t="n">
        <v>104</v>
      </c>
      <c r="F4087" s="24" t="n">
        <f aca="false">IF('Текущие цены с учетом расхода'!P194&gt;0,'Текущие цены с учетом расхода'!P194,IF('Текущие цены с учетом расхода'!P194&lt;0,'Текущие цены с учетом расхода'!P194,""))</f>
        <v>1706</v>
      </c>
      <c r="L4087" s="27" t="s">
        <v>56</v>
      </c>
    </row>
    <row r="4088" customFormat="false" ht="10.5" hidden="true" customHeight="false" outlineLevel="0" collapsed="false">
      <c r="B4088" s="25" t="s">
        <v>57</v>
      </c>
      <c r="C4088" s="1" t="n">
        <v>104</v>
      </c>
      <c r="F4088" s="24" t="n">
        <f aca="false">IF('Текущие цены с учетом расхода'!Q194&gt;0,'Текущие цены с учетом расхода'!Q194,IF('Текущие цены с учетом расхода'!Q194&lt;0,'Текущие цены с учетом расхода'!Q194,""))</f>
        <v>36</v>
      </c>
      <c r="L4088" s="27" t="s">
        <v>58</v>
      </c>
    </row>
    <row r="4089" customFormat="false" ht="10.5" hidden="true" customHeight="false" outlineLevel="0" collapsed="false">
      <c r="B4089" s="25" t="s">
        <v>59</v>
      </c>
      <c r="C4089" s="1" t="n">
        <v>64</v>
      </c>
      <c r="F4089" s="24" t="n">
        <f aca="false">IF('Текущие цены с учетом расхода'!O194&gt;0,'Текущие цены с учетом расхода'!O194,IF('Текущие цены с учетом расхода'!O194&lt;0,'Текущие цены с учетом расхода'!O194,""))</f>
        <v>1073</v>
      </c>
      <c r="L4089" s="27" t="s">
        <v>60</v>
      </c>
    </row>
    <row r="4090" customFormat="false" ht="10.5" hidden="true" customHeight="false" outlineLevel="0" collapsed="false">
      <c r="B4090" s="25" t="s">
        <v>61</v>
      </c>
      <c r="C4090" s="1" t="n">
        <v>64</v>
      </c>
      <c r="F4090" s="24" t="n">
        <f aca="false">IF('Текущие цены с учетом расхода'!R194&gt;0,'Текущие цены с учетом расхода'!R194,IF('Текущие цены с учетом расхода'!R194&lt;0,'Текущие цены с учетом расхода'!R194,""))</f>
        <v>1050</v>
      </c>
      <c r="L4090" s="27" t="s">
        <v>62</v>
      </c>
    </row>
    <row r="4091" customFormat="false" ht="10.5" hidden="true" customHeight="false" outlineLevel="0" collapsed="false">
      <c r="B4091" s="25" t="s">
        <v>63</v>
      </c>
      <c r="C4091" s="1" t="n">
        <v>64</v>
      </c>
      <c r="F4091" s="24" t="n">
        <f aca="false">IF('Текущие цены с учетом расхода'!S194&gt;0,'Текущие цены с учетом расхода'!S194,IF('Текущие цены с учетом расхода'!S194&lt;0,'Текущие цены с учетом расхода'!S194,""))</f>
        <v>22</v>
      </c>
      <c r="L4091" s="27" t="s">
        <v>64</v>
      </c>
    </row>
    <row r="4092" customFormat="false" ht="21" hidden="false" customHeight="false" outlineLevel="0" collapsed="false">
      <c r="B4092" s="27" t="s">
        <v>559</v>
      </c>
    </row>
    <row r="4093" customFormat="false" ht="10.5" hidden="false" customHeight="false" outlineLevel="0" collapsed="false">
      <c r="A4093" s="28"/>
      <c r="B4093" s="28"/>
      <c r="C4093" s="28"/>
      <c r="D4093" s="28"/>
      <c r="E4093" s="28"/>
      <c r="F4093" s="28"/>
      <c r="G4093" s="28"/>
      <c r="H4093" s="28"/>
      <c r="I4093" s="28"/>
      <c r="J4093" s="28"/>
    </row>
    <row r="4094" customFormat="false" ht="21.95" hidden="false" customHeight="true" outlineLevel="0" collapsed="false">
      <c r="B4094" s="42" t="s">
        <v>560</v>
      </c>
      <c r="C4094" s="42"/>
      <c r="D4094" s="42"/>
      <c r="E4094" s="42"/>
      <c r="F4094" s="42"/>
      <c r="G4094" s="42"/>
      <c r="H4094" s="42"/>
      <c r="I4094" s="42"/>
    </row>
    <row r="4096" customFormat="false" ht="10.5" hidden="false" customHeight="true" outlineLevel="0" collapsed="false">
      <c r="A4096" s="17" t="s">
        <v>561</v>
      </c>
      <c r="B4096" s="5" t="s">
        <v>562</v>
      </c>
      <c r="C4096" s="18" t="n">
        <v>0.0024</v>
      </c>
      <c r="D4096" s="19" t="n">
        <f aca="false">'Текущие цены за единицу'!B195</f>
        <v>889553.1</v>
      </c>
      <c r="E4096" s="19" t="n">
        <f aca="false">'Текущие цены за единицу'!D195</f>
        <v>18550.96</v>
      </c>
      <c r="F4096" s="20" t="n">
        <f aca="false">'Текущие цены с учетом расхода'!B195</f>
        <v>2136</v>
      </c>
      <c r="G4096" s="20" t="n">
        <f aca="false">'Текущие цены с учетом расхода'!C195</f>
        <v>90</v>
      </c>
      <c r="H4096" s="21" t="n">
        <f aca="false">'Текущие цены с учетом расхода'!D195</f>
        <v>45</v>
      </c>
      <c r="I4096" s="22" t="n">
        <v>220.66</v>
      </c>
      <c r="J4096" s="22" t="n">
        <f aca="false">'Текущие цены с учетом расхода'!I195</f>
        <v>0.53</v>
      </c>
      <c r="K4096" s="1" t="s">
        <v>38</v>
      </c>
      <c r="L4096" s="1" t="s">
        <v>39</v>
      </c>
      <c r="N4096" s="20" t="n">
        <f aca="false">'Текущие цены с учетом расхода'!F195</f>
        <v>2001</v>
      </c>
    </row>
    <row r="4097" customFormat="false" ht="33" hidden="false" customHeight="true" outlineLevel="0" collapsed="false">
      <c r="A4097" s="17"/>
      <c r="B4097" s="17"/>
      <c r="C4097" s="17"/>
      <c r="D4097" s="23" t="n">
        <f aca="false">'Текущие цены за единицу'!C195</f>
        <v>37458.66</v>
      </c>
      <c r="E4097" s="23" t="n">
        <f aca="false">'Текущие цены за единицу'!E195</f>
        <v>7007.37</v>
      </c>
      <c r="F4097" s="20"/>
      <c r="G4097" s="20"/>
      <c r="H4097" s="24" t="n">
        <f aca="false">'Текущие цены с учетом расхода'!E195</f>
        <v>17</v>
      </c>
      <c r="I4097" s="1" t="n">
        <v>27.31</v>
      </c>
      <c r="J4097" s="1" t="n">
        <f aca="false">'Текущие цены с учетом расхода'!K195</f>
        <v>0.066</v>
      </c>
      <c r="K4097" s="1" t="s">
        <v>40</v>
      </c>
      <c r="L4097" s="1" t="s">
        <v>41</v>
      </c>
      <c r="N4097" s="20"/>
    </row>
    <row r="4098" customFormat="false" ht="10.5" hidden="false" customHeight="false" outlineLevel="0" collapsed="false">
      <c r="B4098" s="29" t="str">
        <f aca="false">IF(ROUND((1.6*0.15)/100,5)=C4096,"Объем: 1,6*0,15","")</f>
        <v>Объем: 1,6*0,15</v>
      </c>
    </row>
    <row r="4099" customFormat="false" ht="10.5" hidden="true" customHeight="false" outlineLevel="0" collapsed="false">
      <c r="B4099" s="25" t="s">
        <v>42</v>
      </c>
      <c r="F4099" s="1" t="n">
        <v>90</v>
      </c>
    </row>
    <row r="4100" customFormat="false" ht="10.5" hidden="true" customHeight="false" outlineLevel="0" collapsed="false">
      <c r="B4100" s="25" t="s">
        <v>43</v>
      </c>
      <c r="F4100" s="1" t="n">
        <v>45</v>
      </c>
    </row>
    <row r="4101" customFormat="false" ht="10.5" hidden="true" customHeight="false" outlineLevel="0" collapsed="false">
      <c r="B4101" s="25" t="s">
        <v>44</v>
      </c>
      <c r="F4101" s="1" t="n">
        <v>17</v>
      </c>
    </row>
    <row r="4102" customFormat="false" ht="10.5" hidden="true" customHeight="false" outlineLevel="0" collapsed="false">
      <c r="B4102" s="25" t="s">
        <v>45</v>
      </c>
      <c r="F4102" s="1" t="n">
        <v>2001</v>
      </c>
    </row>
    <row r="4103" customFormat="false" ht="21" hidden="true" customHeight="false" outlineLevel="0" collapsed="false">
      <c r="B4103" s="25" t="s">
        <v>46</v>
      </c>
    </row>
    <row r="4104" customFormat="false" ht="21" hidden="true" customHeight="false" outlineLevel="0" collapsed="false">
      <c r="B4104" s="25" t="s">
        <v>47</v>
      </c>
      <c r="C4104" s="26"/>
      <c r="K4104" s="1" t="s">
        <v>48</v>
      </c>
      <c r="L4104" s="1" t="s">
        <v>49</v>
      </c>
    </row>
    <row r="4105" customFormat="false" ht="10.5" hidden="true" customHeight="false" outlineLevel="0" collapsed="false">
      <c r="B4105" s="25" t="s">
        <v>50</v>
      </c>
    </row>
    <row r="4106" customFormat="false" ht="21" hidden="true" customHeight="false" outlineLevel="0" collapsed="false">
      <c r="B4106" s="25" t="s">
        <v>51</v>
      </c>
    </row>
    <row r="4107" customFormat="false" ht="10.5" hidden="true" customHeight="false" outlineLevel="0" collapsed="false">
      <c r="B4107" s="25" t="s">
        <v>52</v>
      </c>
    </row>
    <row r="4108" customFormat="false" ht="10.5" hidden="true" customHeight="false" outlineLevel="0" collapsed="false">
      <c r="B4108" s="25" t="s">
        <v>53</v>
      </c>
      <c r="C4108" s="1" t="n">
        <v>89</v>
      </c>
      <c r="F4108" s="24" t="n">
        <f aca="false">IF('Текущие цены с учетом расхода'!N195&gt;0,'Текущие цены с учетом расхода'!N195,IF('Текущие цены с учетом расхода'!N195&lt;0,'Текущие цены с учетом расхода'!N195,""))</f>
        <v>95</v>
      </c>
      <c r="L4108" s="27" t="s">
        <v>54</v>
      </c>
    </row>
    <row r="4109" customFormat="false" ht="10.5" hidden="true" customHeight="false" outlineLevel="0" collapsed="false">
      <c r="B4109" s="25" t="s">
        <v>55</v>
      </c>
      <c r="C4109" s="1" t="n">
        <v>89</v>
      </c>
      <c r="F4109" s="24" t="n">
        <f aca="false">IF('Текущие цены с учетом расхода'!P195&gt;0,'Текущие цены с учетом расхода'!P195,IF('Текущие цены с учетом расхода'!P195&lt;0,'Текущие цены с учетом расхода'!P195,""))</f>
        <v>80</v>
      </c>
      <c r="L4109" s="27" t="s">
        <v>56</v>
      </c>
    </row>
    <row r="4110" customFormat="false" ht="10.5" hidden="true" customHeight="false" outlineLevel="0" collapsed="false">
      <c r="B4110" s="25" t="s">
        <v>57</v>
      </c>
      <c r="C4110" s="1" t="n">
        <v>89</v>
      </c>
      <c r="F4110" s="24" t="n">
        <f aca="false">IF('Текущие цены с учетом расхода'!Q195&gt;0,'Текущие цены с учетом расхода'!Q195,IF('Текущие цены с учетом расхода'!Q195&lt;0,'Текущие цены с учетом расхода'!Q195,""))</f>
        <v>15</v>
      </c>
      <c r="L4110" s="27" t="s">
        <v>58</v>
      </c>
    </row>
    <row r="4111" customFormat="false" ht="10.5" hidden="true" customHeight="false" outlineLevel="0" collapsed="false">
      <c r="B4111" s="25" t="s">
        <v>59</v>
      </c>
      <c r="C4111" s="1" t="n">
        <v>52</v>
      </c>
      <c r="F4111" s="24" t="n">
        <f aca="false">IF('Текущие цены с учетом расхода'!O195&gt;0,'Текущие цены с учетом расхода'!O195,IF('Текущие цены с учетом расхода'!O195&lt;0,'Текущие цены с учетом расхода'!O195,""))</f>
        <v>56</v>
      </c>
      <c r="L4111" s="27" t="s">
        <v>60</v>
      </c>
    </row>
    <row r="4112" customFormat="false" ht="10.5" hidden="true" customHeight="false" outlineLevel="0" collapsed="false">
      <c r="B4112" s="25" t="s">
        <v>61</v>
      </c>
      <c r="C4112" s="1" t="n">
        <v>52</v>
      </c>
      <c r="F4112" s="24" t="n">
        <f aca="false">IF('Текущие цены с учетом расхода'!R195&gt;0,'Текущие цены с учетом расхода'!R195,IF('Текущие цены с учетом расхода'!R195&lt;0,'Текущие цены с учетом расхода'!R195,""))</f>
        <v>47</v>
      </c>
      <c r="L4112" s="27" t="s">
        <v>62</v>
      </c>
    </row>
    <row r="4113" customFormat="false" ht="10.5" hidden="true" customHeight="false" outlineLevel="0" collapsed="false">
      <c r="B4113" s="25" t="s">
        <v>63</v>
      </c>
      <c r="C4113" s="1" t="n">
        <v>52</v>
      </c>
      <c r="F4113" s="24" t="n">
        <f aca="false">IF('Текущие цены с учетом расхода'!S195&gt;0,'Текущие цены с учетом расхода'!S195,IF('Текущие цены с учетом расхода'!S195&lt;0,'Текущие цены с учетом расхода'!S195,""))</f>
        <v>9</v>
      </c>
      <c r="L4113" s="27" t="s">
        <v>64</v>
      </c>
    </row>
    <row r="4114" customFormat="false" ht="21" hidden="false" customHeight="false" outlineLevel="0" collapsed="false">
      <c r="B4114" s="27" t="s">
        <v>563</v>
      </c>
    </row>
    <row r="4115" customFormat="false" ht="10.5" hidden="false" customHeight="false" outlineLevel="0" collapsed="false">
      <c r="A4115" s="28"/>
      <c r="B4115" s="28"/>
      <c r="C4115" s="28"/>
      <c r="D4115" s="28"/>
      <c r="E4115" s="28"/>
      <c r="F4115" s="28"/>
      <c r="G4115" s="28"/>
      <c r="H4115" s="28"/>
      <c r="I4115" s="28"/>
      <c r="J4115" s="28"/>
    </row>
    <row r="4116" customFormat="false" ht="10.5" hidden="false" customHeight="true" outlineLevel="0" collapsed="false">
      <c r="A4116" s="17" t="s">
        <v>564</v>
      </c>
      <c r="B4116" s="5" t="s">
        <v>165</v>
      </c>
      <c r="C4116" s="18" t="n">
        <f aca="false">ROUND(C4096*(-8.1),5)</f>
        <v>-0.01944</v>
      </c>
      <c r="D4116" s="19" t="n">
        <f aca="false">'Текущие цены за единицу'!B196</f>
        <v>49193.31</v>
      </c>
      <c r="E4116" s="19" t="n">
        <f aca="false">'Текущие цены за единицу'!D196</f>
        <v>0</v>
      </c>
      <c r="F4116" s="20" t="n">
        <f aca="false">'Текущие цены с учетом расхода'!B196</f>
        <v>-956</v>
      </c>
      <c r="G4116" s="20" t="n">
        <f aca="false">'Текущие цены с учетом расхода'!C196</f>
        <v>-0</v>
      </c>
      <c r="H4116" s="21" t="n">
        <f aca="false">'Текущие цены с учетом расхода'!D196</f>
        <v>-0</v>
      </c>
      <c r="I4116" s="22"/>
      <c r="J4116" s="22" t="n">
        <f aca="false">'Текущие цены с учетом расхода'!I196</f>
        <v>-0</v>
      </c>
      <c r="K4116" s="1" t="s">
        <v>38</v>
      </c>
      <c r="L4116" s="1" t="s">
        <v>39</v>
      </c>
      <c r="N4116" s="20" t="n">
        <f aca="false">'Текущие цены с учетом расхода'!F196</f>
        <v>-956</v>
      </c>
    </row>
    <row r="4117" customFormat="false" ht="21.95" hidden="false" customHeight="true" outlineLevel="0" collapsed="false">
      <c r="A4117" s="17"/>
      <c r="B4117" s="17"/>
      <c r="C4117" s="17"/>
      <c r="D4117" s="23" t="n">
        <f aca="false">'Текущие цены за единицу'!C196</f>
        <v>0</v>
      </c>
      <c r="E4117" s="23" t="n">
        <f aca="false">'Текущие цены за единицу'!E196</f>
        <v>0</v>
      </c>
      <c r="F4117" s="20"/>
      <c r="G4117" s="20"/>
      <c r="H4117" s="24" t="n">
        <f aca="false">'Текущие цены с учетом расхода'!E196</f>
        <v>-0</v>
      </c>
      <c r="J4117" s="1" t="n">
        <f aca="false">'Текущие цены с учетом расхода'!K196</f>
        <v>-0</v>
      </c>
      <c r="K4117" s="1" t="s">
        <v>40</v>
      </c>
      <c r="L4117" s="1" t="s">
        <v>41</v>
      </c>
      <c r="N4117" s="20"/>
    </row>
    <row r="4118" customFormat="false" ht="10.5" hidden="false" customHeight="false" outlineLevel="0" collapsed="false">
      <c r="B4118" s="29" t="str">
        <f aca="false">CONCATENATE("Объем: ",C4096,"*(-8,1)")</f>
        <v>Объем: 0.0024*(-8,1)</v>
      </c>
    </row>
    <row r="4119" customFormat="false" ht="10.5" hidden="true" customHeight="false" outlineLevel="0" collapsed="false">
      <c r="B4119" s="25" t="s">
        <v>42</v>
      </c>
    </row>
    <row r="4120" customFormat="false" ht="10.5" hidden="true" customHeight="false" outlineLevel="0" collapsed="false">
      <c r="B4120" s="25" t="s">
        <v>43</v>
      </c>
    </row>
    <row r="4121" customFormat="false" ht="10.5" hidden="true" customHeight="false" outlineLevel="0" collapsed="false">
      <c r="B4121" s="25" t="s">
        <v>44</v>
      </c>
    </row>
    <row r="4122" customFormat="false" ht="10.5" hidden="true" customHeight="false" outlineLevel="0" collapsed="false">
      <c r="B4122" s="25" t="s">
        <v>45</v>
      </c>
      <c r="F4122" s="1" t="n">
        <v>-956</v>
      </c>
    </row>
    <row r="4123" customFormat="false" ht="21" hidden="true" customHeight="false" outlineLevel="0" collapsed="false">
      <c r="B4123" s="25" t="s">
        <v>46</v>
      </c>
    </row>
    <row r="4124" customFormat="false" ht="21" hidden="true" customHeight="false" outlineLevel="0" collapsed="false">
      <c r="B4124" s="25" t="s">
        <v>47</v>
      </c>
      <c r="C4124" s="26"/>
      <c r="K4124" s="1" t="s">
        <v>48</v>
      </c>
      <c r="L4124" s="1" t="s">
        <v>49</v>
      </c>
    </row>
    <row r="4125" customFormat="false" ht="10.5" hidden="true" customHeight="false" outlineLevel="0" collapsed="false">
      <c r="B4125" s="25" t="s">
        <v>50</v>
      </c>
    </row>
    <row r="4126" customFormat="false" ht="21" hidden="true" customHeight="false" outlineLevel="0" collapsed="false">
      <c r="B4126" s="25" t="s">
        <v>51</v>
      </c>
    </row>
    <row r="4127" customFormat="false" ht="10.5" hidden="true" customHeight="false" outlineLevel="0" collapsed="false">
      <c r="B4127" s="25" t="s">
        <v>52</v>
      </c>
    </row>
    <row r="4128" customFormat="false" ht="10.5" hidden="true" customHeight="false" outlineLevel="0" collapsed="false">
      <c r="B4128" s="25" t="s">
        <v>53</v>
      </c>
      <c r="F4128" s="24" t="str">
        <f aca="false">IF('Текущие цены с учетом расхода'!N196&gt;0,'Текущие цены с учетом расхода'!N196,IF('Текущие цены с учетом расхода'!N196&lt;0,'Текущие цены с учетом расхода'!N196,""))</f>
        <v/>
      </c>
      <c r="L4128" s="27" t="s">
        <v>54</v>
      </c>
    </row>
    <row r="4129" customFormat="false" ht="10.5" hidden="true" customHeight="false" outlineLevel="0" collapsed="false">
      <c r="B4129" s="25" t="s">
        <v>55</v>
      </c>
      <c r="F4129" s="24" t="str">
        <f aca="false">IF('Текущие цены с учетом расхода'!P196&gt;0,'Текущие цены с учетом расхода'!P196,IF('Текущие цены с учетом расхода'!P196&lt;0,'Текущие цены с учетом расхода'!P196,""))</f>
        <v/>
      </c>
      <c r="L4129" s="27" t="s">
        <v>56</v>
      </c>
    </row>
    <row r="4130" customFormat="false" ht="10.5" hidden="true" customHeight="false" outlineLevel="0" collapsed="false">
      <c r="B4130" s="25" t="s">
        <v>57</v>
      </c>
      <c r="F4130" s="24" t="str">
        <f aca="false">IF('Текущие цены с учетом расхода'!Q196&gt;0,'Текущие цены с учетом расхода'!Q196,IF('Текущие цены с учетом расхода'!Q196&lt;0,'Текущие цены с учетом расхода'!Q196,""))</f>
        <v/>
      </c>
      <c r="L4130" s="27" t="s">
        <v>58</v>
      </c>
    </row>
    <row r="4131" customFormat="false" ht="10.5" hidden="true" customHeight="false" outlineLevel="0" collapsed="false">
      <c r="B4131" s="25" t="s">
        <v>59</v>
      </c>
      <c r="F4131" s="24" t="str">
        <f aca="false">IF('Текущие цены с учетом расхода'!O196&gt;0,'Текущие цены с учетом расхода'!O196,IF('Текущие цены с учетом расхода'!O196&lt;0,'Текущие цены с учетом расхода'!O196,""))</f>
        <v/>
      </c>
      <c r="L4131" s="27" t="s">
        <v>60</v>
      </c>
    </row>
    <row r="4132" customFormat="false" ht="10.5" hidden="true" customHeight="false" outlineLevel="0" collapsed="false">
      <c r="B4132" s="25" t="s">
        <v>61</v>
      </c>
      <c r="F4132" s="24" t="str">
        <f aca="false">IF('Текущие цены с учетом расхода'!R196&gt;0,'Текущие цены с учетом расхода'!R196,IF('Текущие цены с учетом расхода'!R196&lt;0,'Текущие цены с учетом расхода'!R196,""))</f>
        <v/>
      </c>
      <c r="L4132" s="27" t="s">
        <v>62</v>
      </c>
    </row>
    <row r="4133" customFormat="false" ht="10.5" hidden="true" customHeight="false" outlineLevel="0" collapsed="false">
      <c r="B4133" s="25" t="s">
        <v>63</v>
      </c>
      <c r="F4133" s="24" t="str">
        <f aca="false">IF('Текущие цены с учетом расхода'!S196&gt;0,'Текущие цены с учетом расхода'!S196,IF('Текущие цены с учетом расхода'!S196&lt;0,'Текущие цены с учетом расхода'!S196,""))</f>
        <v/>
      </c>
      <c r="L4133" s="27" t="s">
        <v>64</v>
      </c>
    </row>
    <row r="4134" customFormat="false" ht="10.5" hidden="false" customHeight="false" outlineLevel="0" collapsed="false">
      <c r="B4134" s="27" t="s">
        <v>75</v>
      </c>
    </row>
    <row r="4135" customFormat="false" ht="10.5" hidden="false" customHeight="false" outlineLevel="0" collapsed="false">
      <c r="A4135" s="28"/>
      <c r="B4135" s="28"/>
      <c r="C4135" s="28"/>
      <c r="D4135" s="28"/>
      <c r="E4135" s="28"/>
      <c r="F4135" s="28"/>
      <c r="G4135" s="28"/>
      <c r="H4135" s="28"/>
      <c r="I4135" s="28"/>
      <c r="J4135" s="28"/>
    </row>
    <row r="4136" customFormat="false" ht="10.5" hidden="false" customHeight="true" outlineLevel="0" collapsed="false">
      <c r="A4136" s="17" t="s">
        <v>565</v>
      </c>
      <c r="B4136" s="5" t="s">
        <v>329</v>
      </c>
      <c r="C4136" s="18" t="n">
        <v>0.02067</v>
      </c>
      <c r="D4136" s="19" t="n">
        <f aca="false">'Текущие цены за единицу'!B197</f>
        <v>40013.31</v>
      </c>
      <c r="E4136" s="19" t="n">
        <f aca="false">'Текущие цены за единицу'!D197</f>
        <v>0</v>
      </c>
      <c r="F4136" s="20" t="n">
        <f aca="false">'Текущие цены с учетом расхода'!B197</f>
        <v>827</v>
      </c>
      <c r="G4136" s="20" t="n">
        <f aca="false">'Текущие цены с учетом расхода'!C197</f>
        <v>0</v>
      </c>
      <c r="H4136" s="21" t="n">
        <f aca="false">'Текущие цены с учетом расхода'!D197</f>
        <v>0</v>
      </c>
      <c r="I4136" s="22"/>
      <c r="J4136" s="22" t="n">
        <f aca="false">'Текущие цены с учетом расхода'!I197</f>
        <v>0</v>
      </c>
      <c r="K4136" s="1" t="s">
        <v>38</v>
      </c>
      <c r="L4136" s="1" t="s">
        <v>39</v>
      </c>
      <c r="N4136" s="20" t="n">
        <f aca="false">'Текущие цены с учетом расхода'!F197</f>
        <v>827</v>
      </c>
    </row>
    <row r="4137" customFormat="false" ht="33" hidden="false" customHeight="true" outlineLevel="0" collapsed="false">
      <c r="A4137" s="17"/>
      <c r="B4137" s="17"/>
      <c r="C4137" s="17"/>
      <c r="D4137" s="23" t="n">
        <f aca="false">'Текущие цены за единицу'!C197</f>
        <v>0</v>
      </c>
      <c r="E4137" s="23" t="n">
        <f aca="false">'Текущие цены за единицу'!E197</f>
        <v>0</v>
      </c>
      <c r="F4137" s="20"/>
      <c r="G4137" s="20"/>
      <c r="H4137" s="24" t="n">
        <f aca="false">'Текущие цены с учетом расхода'!E197</f>
        <v>0</v>
      </c>
      <c r="J4137" s="1" t="n">
        <f aca="false">'Текущие цены с учетом расхода'!K197</f>
        <v>0</v>
      </c>
      <c r="K4137" s="1" t="s">
        <v>40</v>
      </c>
      <c r="L4137" s="1" t="s">
        <v>41</v>
      </c>
      <c r="N4137" s="20"/>
    </row>
    <row r="4138" customFormat="false" ht="10.5" hidden="true" customHeight="false" outlineLevel="0" collapsed="false">
      <c r="B4138" s="25" t="s">
        <v>42</v>
      </c>
    </row>
    <row r="4139" customFormat="false" ht="10.5" hidden="true" customHeight="false" outlineLevel="0" collapsed="false">
      <c r="B4139" s="25" t="s">
        <v>43</v>
      </c>
    </row>
    <row r="4140" customFormat="false" ht="10.5" hidden="true" customHeight="false" outlineLevel="0" collapsed="false">
      <c r="B4140" s="25" t="s">
        <v>44</v>
      </c>
    </row>
    <row r="4141" customFormat="false" ht="10.5" hidden="true" customHeight="false" outlineLevel="0" collapsed="false">
      <c r="B4141" s="25" t="s">
        <v>45</v>
      </c>
      <c r="F4141" s="1" t="n">
        <v>827</v>
      </c>
    </row>
    <row r="4142" customFormat="false" ht="21" hidden="true" customHeight="false" outlineLevel="0" collapsed="false">
      <c r="B4142" s="25" t="s">
        <v>46</v>
      </c>
    </row>
    <row r="4143" customFormat="false" ht="21" hidden="true" customHeight="false" outlineLevel="0" collapsed="false">
      <c r="B4143" s="25" t="s">
        <v>47</v>
      </c>
      <c r="C4143" s="26"/>
      <c r="K4143" s="1" t="s">
        <v>48</v>
      </c>
      <c r="L4143" s="1" t="s">
        <v>49</v>
      </c>
    </row>
    <row r="4144" customFormat="false" ht="10.5" hidden="true" customHeight="false" outlineLevel="0" collapsed="false">
      <c r="B4144" s="25" t="s">
        <v>50</v>
      </c>
    </row>
    <row r="4145" customFormat="false" ht="21" hidden="true" customHeight="false" outlineLevel="0" collapsed="false">
      <c r="B4145" s="25" t="s">
        <v>51</v>
      </c>
    </row>
    <row r="4146" customFormat="false" ht="10.5" hidden="true" customHeight="false" outlineLevel="0" collapsed="false">
      <c r="B4146" s="25" t="s">
        <v>52</v>
      </c>
    </row>
    <row r="4147" customFormat="false" ht="10.5" hidden="true" customHeight="false" outlineLevel="0" collapsed="false">
      <c r="B4147" s="25" t="s">
        <v>53</v>
      </c>
      <c r="F4147" s="24" t="str">
        <f aca="false">IF('Текущие цены с учетом расхода'!N197&gt;0,'Текущие цены с учетом расхода'!N197,IF('Текущие цены с учетом расхода'!N197&lt;0,'Текущие цены с учетом расхода'!N197,""))</f>
        <v/>
      </c>
      <c r="L4147" s="27" t="s">
        <v>54</v>
      </c>
    </row>
    <row r="4148" customFormat="false" ht="10.5" hidden="true" customHeight="false" outlineLevel="0" collapsed="false">
      <c r="B4148" s="25" t="s">
        <v>55</v>
      </c>
      <c r="F4148" s="24" t="str">
        <f aca="false">IF('Текущие цены с учетом расхода'!P197&gt;0,'Текущие цены с учетом расхода'!P197,IF('Текущие цены с учетом расхода'!P197&lt;0,'Текущие цены с учетом расхода'!P197,""))</f>
        <v/>
      </c>
      <c r="L4148" s="27" t="s">
        <v>56</v>
      </c>
    </row>
    <row r="4149" customFormat="false" ht="10.5" hidden="true" customHeight="false" outlineLevel="0" collapsed="false">
      <c r="B4149" s="25" t="s">
        <v>57</v>
      </c>
      <c r="F4149" s="24" t="str">
        <f aca="false">IF('Текущие цены с учетом расхода'!Q197&gt;0,'Текущие цены с учетом расхода'!Q197,IF('Текущие цены с учетом расхода'!Q197&lt;0,'Текущие цены с учетом расхода'!Q197,""))</f>
        <v/>
      </c>
      <c r="L4149" s="27" t="s">
        <v>58</v>
      </c>
    </row>
    <row r="4150" customFormat="false" ht="10.5" hidden="true" customHeight="false" outlineLevel="0" collapsed="false">
      <c r="B4150" s="25" t="s">
        <v>59</v>
      </c>
      <c r="F4150" s="24" t="str">
        <f aca="false">IF('Текущие цены с учетом расхода'!O197&gt;0,'Текущие цены с учетом расхода'!O197,IF('Текущие цены с учетом расхода'!O197&lt;0,'Текущие цены с учетом расхода'!O197,""))</f>
        <v/>
      </c>
      <c r="L4150" s="27" t="s">
        <v>60</v>
      </c>
    </row>
    <row r="4151" customFormat="false" ht="10.5" hidden="true" customHeight="false" outlineLevel="0" collapsed="false">
      <c r="B4151" s="25" t="s">
        <v>61</v>
      </c>
      <c r="F4151" s="24" t="str">
        <f aca="false">IF('Текущие цены с учетом расхода'!R197&gt;0,'Текущие цены с учетом расхода'!R197,IF('Текущие цены с учетом расхода'!R197&lt;0,'Текущие цены с учетом расхода'!R197,""))</f>
        <v/>
      </c>
      <c r="L4151" s="27" t="s">
        <v>62</v>
      </c>
    </row>
    <row r="4152" customFormat="false" ht="10.5" hidden="true" customHeight="false" outlineLevel="0" collapsed="false">
      <c r="B4152" s="25" t="s">
        <v>63</v>
      </c>
      <c r="F4152" s="24" t="str">
        <f aca="false">IF('Текущие цены с учетом расхода'!S197&gt;0,'Текущие цены с учетом расхода'!S197,IF('Текущие цены с учетом расхода'!S197&lt;0,'Текущие цены с учетом расхода'!S197,""))</f>
        <v/>
      </c>
      <c r="L4152" s="27" t="s">
        <v>64</v>
      </c>
    </row>
    <row r="4153" customFormat="false" ht="10.5" hidden="false" customHeight="false" outlineLevel="0" collapsed="false">
      <c r="B4153" s="27" t="s">
        <v>75</v>
      </c>
    </row>
    <row r="4154" customFormat="false" ht="10.5" hidden="false" customHeight="false" outlineLevel="0" collapsed="false">
      <c r="A4154" s="28"/>
      <c r="B4154" s="28"/>
      <c r="C4154" s="28"/>
      <c r="D4154" s="28"/>
      <c r="E4154" s="28"/>
      <c r="F4154" s="28"/>
      <c r="G4154" s="28"/>
      <c r="H4154" s="28"/>
      <c r="I4154" s="28"/>
      <c r="J4154" s="28"/>
    </row>
    <row r="4155" customFormat="false" ht="10.5" hidden="false" customHeight="true" outlineLevel="0" collapsed="false">
      <c r="A4155" s="17" t="s">
        <v>566</v>
      </c>
      <c r="B4155" s="5" t="s">
        <v>175</v>
      </c>
      <c r="C4155" s="18" t="n">
        <v>0.02067</v>
      </c>
      <c r="D4155" s="19" t="n">
        <f aca="false">'Текущие цены за единицу'!B198</f>
        <v>6528</v>
      </c>
      <c r="E4155" s="19" t="n">
        <f aca="false">'Текущие цены за единицу'!D198</f>
        <v>0</v>
      </c>
      <c r="F4155" s="20" t="n">
        <f aca="false">'Текущие цены с учетом расхода'!B198</f>
        <v>135</v>
      </c>
      <c r="G4155" s="20" t="n">
        <f aca="false">'Текущие цены с учетом расхода'!C198</f>
        <v>0</v>
      </c>
      <c r="H4155" s="21" t="n">
        <f aca="false">'Текущие цены с учетом расхода'!D198</f>
        <v>0</v>
      </c>
      <c r="I4155" s="22"/>
      <c r="J4155" s="22" t="n">
        <f aca="false">'Текущие цены с учетом расхода'!I198</f>
        <v>0</v>
      </c>
      <c r="K4155" s="1" t="s">
        <v>38</v>
      </c>
      <c r="L4155" s="1" t="s">
        <v>39</v>
      </c>
      <c r="N4155" s="20" t="n">
        <f aca="false">'Текущие цены с учетом расхода'!F198</f>
        <v>135</v>
      </c>
    </row>
    <row r="4156" customFormat="false" ht="33" hidden="false" customHeight="true" outlineLevel="0" collapsed="false">
      <c r="A4156" s="17"/>
      <c r="B4156" s="17"/>
      <c r="C4156" s="17"/>
      <c r="D4156" s="23" t="n">
        <f aca="false">'Текущие цены за единицу'!C198</f>
        <v>0</v>
      </c>
      <c r="E4156" s="23" t="n">
        <f aca="false">'Текущие цены за единицу'!E198</f>
        <v>0</v>
      </c>
      <c r="F4156" s="20"/>
      <c r="G4156" s="20"/>
      <c r="H4156" s="24" t="n">
        <f aca="false">'Текущие цены с учетом расхода'!E198</f>
        <v>0</v>
      </c>
      <c r="J4156" s="1" t="n">
        <f aca="false">'Текущие цены с учетом расхода'!K198</f>
        <v>0</v>
      </c>
      <c r="K4156" s="1" t="s">
        <v>40</v>
      </c>
      <c r="L4156" s="1" t="s">
        <v>41</v>
      </c>
      <c r="N4156" s="20"/>
    </row>
    <row r="4157" customFormat="false" ht="10.5" hidden="true" customHeight="false" outlineLevel="0" collapsed="false">
      <c r="B4157" s="25" t="s">
        <v>42</v>
      </c>
    </row>
    <row r="4158" customFormat="false" ht="10.5" hidden="true" customHeight="false" outlineLevel="0" collapsed="false">
      <c r="B4158" s="25" t="s">
        <v>43</v>
      </c>
    </row>
    <row r="4159" customFormat="false" ht="10.5" hidden="true" customHeight="false" outlineLevel="0" collapsed="false">
      <c r="B4159" s="25" t="s">
        <v>44</v>
      </c>
    </row>
    <row r="4160" customFormat="false" ht="10.5" hidden="true" customHeight="false" outlineLevel="0" collapsed="false">
      <c r="B4160" s="25" t="s">
        <v>45</v>
      </c>
      <c r="F4160" s="1" t="n">
        <v>135</v>
      </c>
    </row>
    <row r="4161" customFormat="false" ht="21" hidden="true" customHeight="false" outlineLevel="0" collapsed="false">
      <c r="B4161" s="25" t="s">
        <v>46</v>
      </c>
    </row>
    <row r="4162" customFormat="false" ht="21" hidden="true" customHeight="false" outlineLevel="0" collapsed="false">
      <c r="B4162" s="25" t="s">
        <v>47</v>
      </c>
      <c r="C4162" s="26"/>
      <c r="K4162" s="1" t="s">
        <v>48</v>
      </c>
      <c r="L4162" s="1" t="s">
        <v>49</v>
      </c>
    </row>
    <row r="4163" customFormat="false" ht="10.5" hidden="true" customHeight="false" outlineLevel="0" collapsed="false">
      <c r="B4163" s="25" t="s">
        <v>50</v>
      </c>
    </row>
    <row r="4164" customFormat="false" ht="21" hidden="true" customHeight="false" outlineLevel="0" collapsed="false">
      <c r="B4164" s="25" t="s">
        <v>51</v>
      </c>
    </row>
    <row r="4165" customFormat="false" ht="10.5" hidden="true" customHeight="false" outlineLevel="0" collapsed="false">
      <c r="B4165" s="25" t="s">
        <v>52</v>
      </c>
    </row>
    <row r="4166" customFormat="false" ht="10.5" hidden="true" customHeight="false" outlineLevel="0" collapsed="false">
      <c r="B4166" s="25" t="s">
        <v>53</v>
      </c>
      <c r="F4166" s="24" t="str">
        <f aca="false">IF('Текущие цены с учетом расхода'!N198&gt;0,'Текущие цены с учетом расхода'!N198,IF('Текущие цены с учетом расхода'!N198&lt;0,'Текущие цены с учетом расхода'!N198,""))</f>
        <v/>
      </c>
      <c r="L4166" s="27" t="s">
        <v>54</v>
      </c>
    </row>
    <row r="4167" customFormat="false" ht="10.5" hidden="true" customHeight="false" outlineLevel="0" collapsed="false">
      <c r="B4167" s="25" t="s">
        <v>55</v>
      </c>
      <c r="F4167" s="24" t="str">
        <f aca="false">IF('Текущие цены с учетом расхода'!P198&gt;0,'Текущие цены с учетом расхода'!P198,IF('Текущие цены с учетом расхода'!P198&lt;0,'Текущие цены с учетом расхода'!P198,""))</f>
        <v/>
      </c>
      <c r="L4167" s="27" t="s">
        <v>56</v>
      </c>
    </row>
    <row r="4168" customFormat="false" ht="10.5" hidden="true" customHeight="false" outlineLevel="0" collapsed="false">
      <c r="B4168" s="25" t="s">
        <v>57</v>
      </c>
      <c r="F4168" s="24" t="str">
        <f aca="false">IF('Текущие цены с учетом расхода'!Q198&gt;0,'Текущие цены с учетом расхода'!Q198,IF('Текущие цены с учетом расхода'!Q198&lt;0,'Текущие цены с учетом расхода'!Q198,""))</f>
        <v/>
      </c>
      <c r="L4168" s="27" t="s">
        <v>58</v>
      </c>
    </row>
    <row r="4169" customFormat="false" ht="10.5" hidden="true" customHeight="false" outlineLevel="0" collapsed="false">
      <c r="B4169" s="25" t="s">
        <v>59</v>
      </c>
      <c r="F4169" s="24" t="str">
        <f aca="false">IF('Текущие цены с учетом расхода'!O198&gt;0,'Текущие цены с учетом расхода'!O198,IF('Текущие цены с учетом расхода'!O198&lt;0,'Текущие цены с учетом расхода'!O198,""))</f>
        <v/>
      </c>
      <c r="L4169" s="27" t="s">
        <v>60</v>
      </c>
    </row>
    <row r="4170" customFormat="false" ht="10.5" hidden="true" customHeight="false" outlineLevel="0" collapsed="false">
      <c r="B4170" s="25" t="s">
        <v>61</v>
      </c>
      <c r="F4170" s="24" t="str">
        <f aca="false">IF('Текущие цены с учетом расхода'!R198&gt;0,'Текущие цены с учетом расхода'!R198,IF('Текущие цены с учетом расхода'!R198&lt;0,'Текущие цены с учетом расхода'!R198,""))</f>
        <v/>
      </c>
      <c r="L4170" s="27" t="s">
        <v>62</v>
      </c>
    </row>
    <row r="4171" customFormat="false" ht="10.5" hidden="true" customHeight="false" outlineLevel="0" collapsed="false">
      <c r="B4171" s="25" t="s">
        <v>63</v>
      </c>
      <c r="F4171" s="24" t="str">
        <f aca="false">IF('Текущие цены с учетом расхода'!S198&gt;0,'Текущие цены с учетом расхода'!S198,IF('Текущие цены с учетом расхода'!S198&lt;0,'Текущие цены с учетом расхода'!S198,""))</f>
        <v/>
      </c>
      <c r="L4171" s="27" t="s">
        <v>64</v>
      </c>
    </row>
    <row r="4172" customFormat="false" ht="10.5" hidden="false" customHeight="false" outlineLevel="0" collapsed="false">
      <c r="B4172" s="27" t="s">
        <v>75</v>
      </c>
    </row>
    <row r="4173" customFormat="false" ht="10.5" hidden="false" customHeight="false" outlineLevel="0" collapsed="false">
      <c r="A4173" s="28"/>
      <c r="B4173" s="28"/>
      <c r="C4173" s="28"/>
      <c r="D4173" s="28"/>
      <c r="E4173" s="28"/>
      <c r="F4173" s="28"/>
      <c r="G4173" s="28"/>
      <c r="H4173" s="28"/>
      <c r="I4173" s="28"/>
      <c r="J4173" s="28"/>
    </row>
    <row r="4174" customFormat="false" ht="10.5" hidden="false" customHeight="true" outlineLevel="0" collapsed="false">
      <c r="A4174" s="17" t="s">
        <v>567</v>
      </c>
      <c r="B4174" s="5" t="s">
        <v>501</v>
      </c>
      <c r="C4174" s="18" t="n">
        <v>0.016</v>
      </c>
      <c r="D4174" s="19" t="n">
        <f aca="false">'Текущие цены за единицу'!B199</f>
        <v>6749.73</v>
      </c>
      <c r="E4174" s="19" t="n">
        <f aca="false">'Текущие цены за единицу'!D199</f>
        <v>545.78</v>
      </c>
      <c r="F4174" s="20" t="n">
        <f aca="false">'Текущие цены с учетом расхода'!B199</f>
        <v>109</v>
      </c>
      <c r="G4174" s="20" t="n">
        <f aca="false">'Текущие цены с учетом расхода'!C199</f>
        <v>21</v>
      </c>
      <c r="H4174" s="21" t="n">
        <f aca="false">'Текущие цены с учетом расхода'!D199</f>
        <v>9</v>
      </c>
      <c r="I4174" s="22" t="n">
        <v>7.7</v>
      </c>
      <c r="J4174" s="22" t="n">
        <f aca="false">'Текущие цены с учетом расхода'!I199</f>
        <v>0.123</v>
      </c>
      <c r="K4174" s="1" t="s">
        <v>38</v>
      </c>
      <c r="L4174" s="1" t="s">
        <v>39</v>
      </c>
      <c r="N4174" s="20" t="n">
        <f aca="false">'Текущие цены с учетом расхода'!F199</f>
        <v>79</v>
      </c>
    </row>
    <row r="4175" customFormat="false" ht="21.95" hidden="false" customHeight="true" outlineLevel="0" collapsed="false">
      <c r="A4175" s="17"/>
      <c r="B4175" s="17"/>
      <c r="C4175" s="17"/>
      <c r="D4175" s="23" t="n">
        <f aca="false">'Текущие цены за единицу'!C199</f>
        <v>1285.23</v>
      </c>
      <c r="E4175" s="23" t="n">
        <f aca="false">'Текущие цены за единицу'!E199</f>
        <v>176.14</v>
      </c>
      <c r="F4175" s="20"/>
      <c r="G4175" s="20"/>
      <c r="H4175" s="24" t="n">
        <f aca="false">'Текущие цены с учетом расхода'!E199</f>
        <v>3</v>
      </c>
      <c r="I4175" s="1" t="n">
        <v>0.88</v>
      </c>
      <c r="J4175" s="1" t="n">
        <f aca="false">'Текущие цены с учетом расхода'!K199</f>
        <v>0.014</v>
      </c>
      <c r="K4175" s="1" t="s">
        <v>40</v>
      </c>
      <c r="L4175" s="1" t="s">
        <v>41</v>
      </c>
      <c r="N4175" s="20"/>
    </row>
    <row r="4176" customFormat="false" ht="10.5" hidden="true" customHeight="false" outlineLevel="0" collapsed="false">
      <c r="B4176" s="25" t="s">
        <v>42</v>
      </c>
      <c r="F4176" s="1" t="n">
        <v>21</v>
      </c>
    </row>
    <row r="4177" customFormat="false" ht="10.5" hidden="true" customHeight="false" outlineLevel="0" collapsed="false">
      <c r="B4177" s="25" t="s">
        <v>43</v>
      </c>
      <c r="F4177" s="1" t="n">
        <v>9</v>
      </c>
    </row>
    <row r="4178" customFormat="false" ht="10.5" hidden="true" customHeight="false" outlineLevel="0" collapsed="false">
      <c r="B4178" s="25" t="s">
        <v>44</v>
      </c>
      <c r="F4178" s="1" t="n">
        <v>3</v>
      </c>
    </row>
    <row r="4179" customFormat="false" ht="10.5" hidden="true" customHeight="false" outlineLevel="0" collapsed="false">
      <c r="B4179" s="25" t="s">
        <v>45</v>
      </c>
      <c r="F4179" s="1" t="n">
        <v>79</v>
      </c>
    </row>
    <row r="4180" customFormat="false" ht="21" hidden="true" customHeight="false" outlineLevel="0" collapsed="false">
      <c r="B4180" s="25" t="s">
        <v>46</v>
      </c>
    </row>
    <row r="4181" customFormat="false" ht="21" hidden="true" customHeight="false" outlineLevel="0" collapsed="false">
      <c r="B4181" s="25" t="s">
        <v>47</v>
      </c>
      <c r="C4181" s="26"/>
      <c r="K4181" s="1" t="s">
        <v>48</v>
      </c>
      <c r="L4181" s="1" t="s">
        <v>49</v>
      </c>
    </row>
    <row r="4182" customFormat="false" ht="10.5" hidden="true" customHeight="false" outlineLevel="0" collapsed="false">
      <c r="B4182" s="25" t="s">
        <v>50</v>
      </c>
    </row>
    <row r="4183" customFormat="false" ht="21" hidden="true" customHeight="false" outlineLevel="0" collapsed="false">
      <c r="B4183" s="25" t="s">
        <v>51</v>
      </c>
    </row>
    <row r="4184" customFormat="false" ht="10.5" hidden="true" customHeight="false" outlineLevel="0" collapsed="false">
      <c r="B4184" s="25" t="s">
        <v>52</v>
      </c>
    </row>
    <row r="4185" customFormat="false" ht="10.5" hidden="true" customHeight="false" outlineLevel="0" collapsed="false">
      <c r="B4185" s="25" t="s">
        <v>53</v>
      </c>
      <c r="C4185" s="1" t="n">
        <v>105</v>
      </c>
      <c r="F4185" s="24" t="n">
        <f aca="false">IF('Текущие цены с учетом расхода'!N199&gt;0,'Текущие цены с учетом расхода'!N199,IF('Текущие цены с учетом расхода'!N199&lt;0,'Текущие цены с учетом расхода'!N199,""))</f>
        <v>25</v>
      </c>
      <c r="L4185" s="27" t="s">
        <v>54</v>
      </c>
    </row>
    <row r="4186" customFormat="false" ht="10.5" hidden="true" customHeight="false" outlineLevel="0" collapsed="false">
      <c r="B4186" s="25" t="s">
        <v>55</v>
      </c>
      <c r="C4186" s="1" t="n">
        <v>105</v>
      </c>
      <c r="F4186" s="24" t="n">
        <f aca="false">IF('Текущие цены с учетом расхода'!P199&gt;0,'Текущие цены с учетом расхода'!P199,IF('Текущие цены с учетом расхода'!P199&lt;0,'Текущие цены с учетом расхода'!P199,""))</f>
        <v>22</v>
      </c>
      <c r="L4186" s="27" t="s">
        <v>56</v>
      </c>
    </row>
    <row r="4187" customFormat="false" ht="10.5" hidden="true" customHeight="false" outlineLevel="0" collapsed="false">
      <c r="B4187" s="25" t="s">
        <v>57</v>
      </c>
      <c r="C4187" s="1" t="n">
        <v>105</v>
      </c>
      <c r="F4187" s="24" t="n">
        <f aca="false">IF('Текущие цены с учетом расхода'!Q199&gt;0,'Текущие цены с учетом расхода'!Q199,IF('Текущие цены с учетом расхода'!Q199&lt;0,'Текущие цены с учетом расхода'!Q199,""))</f>
        <v>3</v>
      </c>
      <c r="L4187" s="27" t="s">
        <v>58</v>
      </c>
    </row>
    <row r="4188" customFormat="false" ht="10.5" hidden="true" customHeight="false" outlineLevel="0" collapsed="false">
      <c r="B4188" s="25" t="s">
        <v>59</v>
      </c>
      <c r="C4188" s="1" t="n">
        <v>60</v>
      </c>
      <c r="F4188" s="24" t="n">
        <f aca="false">IF('Текущие цены с учетом расхода'!O199&gt;0,'Текущие цены с учетом расхода'!O199,IF('Текущие цены с учетом расхода'!O199&lt;0,'Текущие цены с учетом расхода'!O199,""))</f>
        <v>14</v>
      </c>
      <c r="L4188" s="27" t="s">
        <v>60</v>
      </c>
    </row>
    <row r="4189" customFormat="false" ht="10.5" hidden="true" customHeight="false" outlineLevel="0" collapsed="false">
      <c r="B4189" s="25" t="s">
        <v>61</v>
      </c>
      <c r="C4189" s="1" t="n">
        <v>60</v>
      </c>
      <c r="F4189" s="24" t="n">
        <f aca="false">IF('Текущие цены с учетом расхода'!R199&gt;0,'Текущие цены с учетом расхода'!R199,IF('Текущие цены с учетом расхода'!R199&lt;0,'Текущие цены с учетом расхода'!R199,""))</f>
        <v>12</v>
      </c>
      <c r="L4189" s="27" t="s">
        <v>62</v>
      </c>
    </row>
    <row r="4190" customFormat="false" ht="10.5" hidden="true" customHeight="false" outlineLevel="0" collapsed="false">
      <c r="B4190" s="25" t="s">
        <v>63</v>
      </c>
      <c r="C4190" s="1" t="n">
        <v>60</v>
      </c>
      <c r="F4190" s="24" t="n">
        <f aca="false">IF('Текущие цены с учетом расхода'!S199&gt;0,'Текущие цены с учетом расхода'!S199,IF('Текущие цены с учетом расхода'!S199&lt;0,'Текущие цены с учетом расхода'!S199,""))</f>
        <v>2</v>
      </c>
      <c r="L4190" s="27" t="s">
        <v>64</v>
      </c>
    </row>
    <row r="4191" customFormat="false" ht="21" hidden="false" customHeight="false" outlineLevel="0" collapsed="false">
      <c r="B4191" s="27" t="s">
        <v>502</v>
      </c>
    </row>
    <row r="4192" customFormat="false" ht="10.5" hidden="false" customHeight="false" outlineLevel="0" collapsed="false">
      <c r="A4192" s="28"/>
      <c r="B4192" s="28"/>
      <c r="C4192" s="28"/>
      <c r="D4192" s="28"/>
      <c r="E4192" s="28"/>
      <c r="F4192" s="28"/>
      <c r="G4192" s="28"/>
      <c r="H4192" s="28"/>
      <c r="I4192" s="28"/>
      <c r="J4192" s="28"/>
    </row>
    <row r="4193" customFormat="false" ht="21.95" hidden="false" customHeight="true" outlineLevel="0" collapsed="false">
      <c r="B4193" s="42" t="s">
        <v>568</v>
      </c>
      <c r="C4193" s="42"/>
      <c r="D4193" s="42"/>
      <c r="E4193" s="42"/>
      <c r="F4193" s="42"/>
      <c r="G4193" s="42"/>
      <c r="H4193" s="42"/>
      <c r="I4193" s="42"/>
    </row>
    <row r="4195" customFormat="false" ht="10.5" hidden="false" customHeight="true" outlineLevel="0" collapsed="false">
      <c r="A4195" s="17" t="s">
        <v>569</v>
      </c>
      <c r="B4195" s="5" t="s">
        <v>562</v>
      </c>
      <c r="C4195" s="18" t="n">
        <v>0.0138</v>
      </c>
      <c r="D4195" s="19" t="n">
        <f aca="false">'Текущие цены за единицу'!B200</f>
        <v>889553.1</v>
      </c>
      <c r="E4195" s="19" t="n">
        <f aca="false">'Текущие цены за единицу'!D200</f>
        <v>18550.96</v>
      </c>
      <c r="F4195" s="20" t="n">
        <f aca="false">'Текущие цены с учетом расхода'!B200</f>
        <v>12276</v>
      </c>
      <c r="G4195" s="20" t="n">
        <f aca="false">'Текущие цены с учетом расхода'!C200</f>
        <v>517</v>
      </c>
      <c r="H4195" s="21" t="n">
        <f aca="false">'Текущие цены с учетом расхода'!D200</f>
        <v>256</v>
      </c>
      <c r="I4195" s="22" t="n">
        <v>220.66</v>
      </c>
      <c r="J4195" s="22" t="n">
        <f aca="false">'Текущие цены с учетом расхода'!I200</f>
        <v>3.045</v>
      </c>
      <c r="K4195" s="1" t="s">
        <v>38</v>
      </c>
      <c r="L4195" s="1" t="s">
        <v>39</v>
      </c>
      <c r="N4195" s="20" t="n">
        <f aca="false">'Текущие цены с учетом расхода'!F200</f>
        <v>11503</v>
      </c>
    </row>
    <row r="4196" customFormat="false" ht="33" hidden="false" customHeight="true" outlineLevel="0" collapsed="false">
      <c r="A4196" s="17"/>
      <c r="B4196" s="17"/>
      <c r="C4196" s="17"/>
      <c r="D4196" s="23" t="n">
        <f aca="false">'Текущие цены за единицу'!C200</f>
        <v>37458.66</v>
      </c>
      <c r="E4196" s="23" t="n">
        <f aca="false">'Текущие цены за единицу'!E200</f>
        <v>7007.37</v>
      </c>
      <c r="F4196" s="20"/>
      <c r="G4196" s="20"/>
      <c r="H4196" s="24" t="n">
        <f aca="false">'Текущие цены с учетом расхода'!E200</f>
        <v>97</v>
      </c>
      <c r="I4196" s="1" t="n">
        <v>27.31</v>
      </c>
      <c r="J4196" s="1" t="n">
        <f aca="false">'Текущие цены с учетом расхода'!K200</f>
        <v>0.377</v>
      </c>
      <c r="K4196" s="1" t="s">
        <v>40</v>
      </c>
      <c r="L4196" s="1" t="s">
        <v>41</v>
      </c>
      <c r="N4196" s="20"/>
    </row>
    <row r="4197" customFormat="false" ht="10.5" hidden="false" customHeight="false" outlineLevel="0" collapsed="false">
      <c r="B4197" s="29" t="str">
        <f aca="false">IF(ROUND((9.2*0.15)/100,5)=C4195,"Объем: 9,2*0,15","")</f>
        <v>Объем: 9,2*0,15</v>
      </c>
    </row>
    <row r="4198" customFormat="false" ht="10.5" hidden="true" customHeight="false" outlineLevel="0" collapsed="false">
      <c r="B4198" s="25" t="s">
        <v>42</v>
      </c>
      <c r="F4198" s="1" t="n">
        <v>517</v>
      </c>
    </row>
    <row r="4199" customFormat="false" ht="10.5" hidden="true" customHeight="false" outlineLevel="0" collapsed="false">
      <c r="B4199" s="25" t="s">
        <v>43</v>
      </c>
      <c r="F4199" s="1" t="n">
        <v>256</v>
      </c>
    </row>
    <row r="4200" customFormat="false" ht="10.5" hidden="true" customHeight="false" outlineLevel="0" collapsed="false">
      <c r="B4200" s="25" t="s">
        <v>44</v>
      </c>
      <c r="F4200" s="1" t="n">
        <v>97</v>
      </c>
    </row>
    <row r="4201" customFormat="false" ht="10.5" hidden="true" customHeight="false" outlineLevel="0" collapsed="false">
      <c r="B4201" s="25" t="s">
        <v>45</v>
      </c>
      <c r="F4201" s="1" t="n">
        <v>11503</v>
      </c>
    </row>
    <row r="4202" customFormat="false" ht="21" hidden="true" customHeight="false" outlineLevel="0" collapsed="false">
      <c r="B4202" s="25" t="s">
        <v>46</v>
      </c>
    </row>
    <row r="4203" customFormat="false" ht="21" hidden="true" customHeight="false" outlineLevel="0" collapsed="false">
      <c r="B4203" s="25" t="s">
        <v>47</v>
      </c>
      <c r="C4203" s="26"/>
      <c r="K4203" s="1" t="s">
        <v>48</v>
      </c>
      <c r="L4203" s="1" t="s">
        <v>49</v>
      </c>
    </row>
    <row r="4204" customFormat="false" ht="10.5" hidden="true" customHeight="false" outlineLevel="0" collapsed="false">
      <c r="B4204" s="25" t="s">
        <v>50</v>
      </c>
    </row>
    <row r="4205" customFormat="false" ht="21" hidden="true" customHeight="false" outlineLevel="0" collapsed="false">
      <c r="B4205" s="25" t="s">
        <v>51</v>
      </c>
    </row>
    <row r="4206" customFormat="false" ht="10.5" hidden="true" customHeight="false" outlineLevel="0" collapsed="false">
      <c r="B4206" s="25" t="s">
        <v>52</v>
      </c>
    </row>
    <row r="4207" customFormat="false" ht="10.5" hidden="true" customHeight="false" outlineLevel="0" collapsed="false">
      <c r="B4207" s="25" t="s">
        <v>53</v>
      </c>
      <c r="C4207" s="1" t="n">
        <v>89</v>
      </c>
      <c r="F4207" s="24" t="n">
        <f aca="false">IF('Текущие цены с учетом расхода'!N200&gt;0,'Текущие цены с учетом расхода'!N200,IF('Текущие цены с учетом расхода'!N200&lt;0,'Текущие цены с учетом расхода'!N200,""))</f>
        <v>546</v>
      </c>
      <c r="L4207" s="27" t="s">
        <v>54</v>
      </c>
    </row>
    <row r="4208" customFormat="false" ht="10.5" hidden="true" customHeight="false" outlineLevel="0" collapsed="false">
      <c r="B4208" s="25" t="s">
        <v>55</v>
      </c>
      <c r="C4208" s="1" t="n">
        <v>89</v>
      </c>
      <c r="F4208" s="24" t="n">
        <f aca="false">IF('Текущие цены с учетом расхода'!P200&gt;0,'Текущие цены с учетом расхода'!P200,IF('Текущие цены с учетом расхода'!P200&lt;0,'Текущие цены с учетом расхода'!P200,""))</f>
        <v>460</v>
      </c>
      <c r="L4208" s="27" t="s">
        <v>56</v>
      </c>
    </row>
    <row r="4209" customFormat="false" ht="10.5" hidden="true" customHeight="false" outlineLevel="0" collapsed="false">
      <c r="B4209" s="25" t="s">
        <v>57</v>
      </c>
      <c r="C4209" s="1" t="n">
        <v>89</v>
      </c>
      <c r="F4209" s="24" t="n">
        <f aca="false">IF('Текущие цены с учетом расхода'!Q200&gt;0,'Текущие цены с учетом расхода'!Q200,IF('Текущие цены с учетом расхода'!Q200&lt;0,'Текущие цены с учетом расхода'!Q200,""))</f>
        <v>86</v>
      </c>
      <c r="L4209" s="27" t="s">
        <v>58</v>
      </c>
    </row>
    <row r="4210" customFormat="false" ht="10.5" hidden="true" customHeight="false" outlineLevel="0" collapsed="false">
      <c r="B4210" s="25" t="s">
        <v>59</v>
      </c>
      <c r="C4210" s="1" t="n">
        <v>52</v>
      </c>
      <c r="F4210" s="24" t="n">
        <f aca="false">IF('Текущие цены с учетом расхода'!O200&gt;0,'Текущие цены с учетом расхода'!O200,IF('Текущие цены с учетом расхода'!O200&lt;0,'Текущие цены с учетом расхода'!O200,""))</f>
        <v>319</v>
      </c>
      <c r="L4210" s="27" t="s">
        <v>60</v>
      </c>
    </row>
    <row r="4211" customFormat="false" ht="10.5" hidden="true" customHeight="false" outlineLevel="0" collapsed="false">
      <c r="B4211" s="25" t="s">
        <v>61</v>
      </c>
      <c r="C4211" s="1" t="n">
        <v>52</v>
      </c>
      <c r="F4211" s="24" t="n">
        <f aca="false">IF('Текущие цены с учетом расхода'!R200&gt;0,'Текущие цены с учетом расхода'!R200,IF('Текущие цены с учетом расхода'!R200&lt;0,'Текущие цены с учетом расхода'!R200,""))</f>
        <v>269</v>
      </c>
      <c r="L4211" s="27" t="s">
        <v>62</v>
      </c>
    </row>
    <row r="4212" customFormat="false" ht="10.5" hidden="true" customHeight="false" outlineLevel="0" collapsed="false">
      <c r="B4212" s="25" t="s">
        <v>63</v>
      </c>
      <c r="C4212" s="1" t="n">
        <v>52</v>
      </c>
      <c r="F4212" s="24" t="n">
        <f aca="false">IF('Текущие цены с учетом расхода'!S200&gt;0,'Текущие цены с учетом расхода'!S200,IF('Текущие цены с учетом расхода'!S200&lt;0,'Текущие цены с учетом расхода'!S200,""))</f>
        <v>50</v>
      </c>
      <c r="L4212" s="27" t="s">
        <v>64</v>
      </c>
    </row>
    <row r="4213" customFormat="false" ht="21" hidden="false" customHeight="false" outlineLevel="0" collapsed="false">
      <c r="B4213" s="27" t="s">
        <v>563</v>
      </c>
    </row>
    <row r="4214" customFormat="false" ht="10.5" hidden="false" customHeight="false" outlineLevel="0" collapsed="false">
      <c r="A4214" s="28"/>
      <c r="B4214" s="28"/>
      <c r="C4214" s="28"/>
      <c r="D4214" s="28"/>
      <c r="E4214" s="28"/>
      <c r="F4214" s="28"/>
      <c r="G4214" s="28"/>
      <c r="H4214" s="28"/>
      <c r="I4214" s="28"/>
      <c r="J4214" s="28"/>
    </row>
    <row r="4215" customFormat="false" ht="10.5" hidden="false" customHeight="true" outlineLevel="0" collapsed="false">
      <c r="A4215" s="17" t="s">
        <v>570</v>
      </c>
      <c r="B4215" s="5" t="s">
        <v>165</v>
      </c>
      <c r="C4215" s="18" t="n">
        <f aca="false">ROUND(C4195*(-8.1),5)</f>
        <v>-0.11178</v>
      </c>
      <c r="D4215" s="19" t="n">
        <f aca="false">'Текущие цены за единицу'!B201</f>
        <v>49193.31</v>
      </c>
      <c r="E4215" s="19" t="n">
        <f aca="false">'Текущие цены за единицу'!D201</f>
        <v>0</v>
      </c>
      <c r="F4215" s="20" t="n">
        <f aca="false">'Текущие цены с учетом расхода'!B201</f>
        <v>-5499</v>
      </c>
      <c r="G4215" s="20" t="n">
        <f aca="false">'Текущие цены с учетом расхода'!C201</f>
        <v>-0</v>
      </c>
      <c r="H4215" s="21" t="n">
        <f aca="false">'Текущие цены с учетом расхода'!D201</f>
        <v>-0</v>
      </c>
      <c r="I4215" s="22"/>
      <c r="J4215" s="22" t="n">
        <f aca="false">'Текущие цены с учетом расхода'!I201</f>
        <v>-0</v>
      </c>
      <c r="K4215" s="1" t="s">
        <v>38</v>
      </c>
      <c r="L4215" s="1" t="s">
        <v>39</v>
      </c>
      <c r="N4215" s="20" t="n">
        <f aca="false">'Текущие цены с учетом расхода'!F201</f>
        <v>-5499</v>
      </c>
    </row>
    <row r="4216" customFormat="false" ht="21.95" hidden="false" customHeight="true" outlineLevel="0" collapsed="false">
      <c r="A4216" s="17"/>
      <c r="B4216" s="17"/>
      <c r="C4216" s="17"/>
      <c r="D4216" s="23" t="n">
        <f aca="false">'Текущие цены за единицу'!C201</f>
        <v>0</v>
      </c>
      <c r="E4216" s="23" t="n">
        <f aca="false">'Текущие цены за единицу'!E201</f>
        <v>0</v>
      </c>
      <c r="F4216" s="20"/>
      <c r="G4216" s="20"/>
      <c r="H4216" s="24" t="n">
        <f aca="false">'Текущие цены с учетом расхода'!E201</f>
        <v>-0</v>
      </c>
      <c r="J4216" s="1" t="n">
        <f aca="false">'Текущие цены с учетом расхода'!K201</f>
        <v>-0</v>
      </c>
      <c r="K4216" s="1" t="s">
        <v>40</v>
      </c>
      <c r="L4216" s="1" t="s">
        <v>41</v>
      </c>
      <c r="N4216" s="20"/>
    </row>
    <row r="4217" customFormat="false" ht="10.5" hidden="false" customHeight="false" outlineLevel="0" collapsed="false">
      <c r="B4217" s="29" t="str">
        <f aca="false">CONCATENATE("Объем: ",C4195,"*(-8,1)")</f>
        <v>Объем: 0.0138*(-8,1)</v>
      </c>
    </row>
    <row r="4218" customFormat="false" ht="10.5" hidden="true" customHeight="false" outlineLevel="0" collapsed="false">
      <c r="B4218" s="25" t="s">
        <v>42</v>
      </c>
    </row>
    <row r="4219" customFormat="false" ht="10.5" hidden="true" customHeight="false" outlineLevel="0" collapsed="false">
      <c r="B4219" s="25" t="s">
        <v>43</v>
      </c>
    </row>
    <row r="4220" customFormat="false" ht="10.5" hidden="true" customHeight="false" outlineLevel="0" collapsed="false">
      <c r="B4220" s="25" t="s">
        <v>44</v>
      </c>
    </row>
    <row r="4221" customFormat="false" ht="10.5" hidden="true" customHeight="false" outlineLevel="0" collapsed="false">
      <c r="B4221" s="25" t="s">
        <v>45</v>
      </c>
      <c r="F4221" s="1" t="n">
        <v>-5499</v>
      </c>
    </row>
    <row r="4222" customFormat="false" ht="21" hidden="true" customHeight="false" outlineLevel="0" collapsed="false">
      <c r="B4222" s="25" t="s">
        <v>46</v>
      </c>
    </row>
    <row r="4223" customFormat="false" ht="21" hidden="true" customHeight="false" outlineLevel="0" collapsed="false">
      <c r="B4223" s="25" t="s">
        <v>47</v>
      </c>
      <c r="C4223" s="26"/>
      <c r="K4223" s="1" t="s">
        <v>48</v>
      </c>
      <c r="L4223" s="1" t="s">
        <v>49</v>
      </c>
    </row>
    <row r="4224" customFormat="false" ht="10.5" hidden="true" customHeight="false" outlineLevel="0" collapsed="false">
      <c r="B4224" s="25" t="s">
        <v>50</v>
      </c>
    </row>
    <row r="4225" customFormat="false" ht="21" hidden="true" customHeight="false" outlineLevel="0" collapsed="false">
      <c r="B4225" s="25" t="s">
        <v>51</v>
      </c>
    </row>
    <row r="4226" customFormat="false" ht="10.5" hidden="true" customHeight="false" outlineLevel="0" collapsed="false">
      <c r="B4226" s="25" t="s">
        <v>52</v>
      </c>
    </row>
    <row r="4227" customFormat="false" ht="10.5" hidden="true" customHeight="false" outlineLevel="0" collapsed="false">
      <c r="B4227" s="25" t="s">
        <v>53</v>
      </c>
      <c r="F4227" s="24" t="str">
        <f aca="false">IF('Текущие цены с учетом расхода'!N201&gt;0,'Текущие цены с учетом расхода'!N201,IF('Текущие цены с учетом расхода'!N201&lt;0,'Текущие цены с учетом расхода'!N201,""))</f>
        <v/>
      </c>
      <c r="L4227" s="27" t="s">
        <v>54</v>
      </c>
    </row>
    <row r="4228" customFormat="false" ht="10.5" hidden="true" customHeight="false" outlineLevel="0" collapsed="false">
      <c r="B4228" s="25" t="s">
        <v>55</v>
      </c>
      <c r="F4228" s="24" t="str">
        <f aca="false">IF('Текущие цены с учетом расхода'!P201&gt;0,'Текущие цены с учетом расхода'!P201,IF('Текущие цены с учетом расхода'!P201&lt;0,'Текущие цены с учетом расхода'!P201,""))</f>
        <v/>
      </c>
      <c r="L4228" s="27" t="s">
        <v>56</v>
      </c>
    </row>
    <row r="4229" customFormat="false" ht="10.5" hidden="true" customHeight="false" outlineLevel="0" collapsed="false">
      <c r="B4229" s="25" t="s">
        <v>57</v>
      </c>
      <c r="F4229" s="24" t="str">
        <f aca="false">IF('Текущие цены с учетом расхода'!Q201&gt;0,'Текущие цены с учетом расхода'!Q201,IF('Текущие цены с учетом расхода'!Q201&lt;0,'Текущие цены с учетом расхода'!Q201,""))</f>
        <v/>
      </c>
      <c r="L4229" s="27" t="s">
        <v>58</v>
      </c>
    </row>
    <row r="4230" customFormat="false" ht="10.5" hidden="true" customHeight="false" outlineLevel="0" collapsed="false">
      <c r="B4230" s="25" t="s">
        <v>59</v>
      </c>
      <c r="F4230" s="24" t="str">
        <f aca="false">IF('Текущие цены с учетом расхода'!O201&gt;0,'Текущие цены с учетом расхода'!O201,IF('Текущие цены с учетом расхода'!O201&lt;0,'Текущие цены с учетом расхода'!O201,""))</f>
        <v/>
      </c>
      <c r="L4230" s="27" t="s">
        <v>60</v>
      </c>
    </row>
    <row r="4231" customFormat="false" ht="10.5" hidden="true" customHeight="false" outlineLevel="0" collapsed="false">
      <c r="B4231" s="25" t="s">
        <v>61</v>
      </c>
      <c r="F4231" s="24" t="str">
        <f aca="false">IF('Текущие цены с учетом расхода'!R201&gt;0,'Текущие цены с учетом расхода'!R201,IF('Текущие цены с учетом расхода'!R201&lt;0,'Текущие цены с учетом расхода'!R201,""))</f>
        <v/>
      </c>
      <c r="L4231" s="27" t="s">
        <v>62</v>
      </c>
    </row>
    <row r="4232" customFormat="false" ht="10.5" hidden="true" customHeight="false" outlineLevel="0" collapsed="false">
      <c r="B4232" s="25" t="s">
        <v>63</v>
      </c>
      <c r="F4232" s="24" t="str">
        <f aca="false">IF('Текущие цены с учетом расхода'!S201&gt;0,'Текущие цены с учетом расхода'!S201,IF('Текущие цены с учетом расхода'!S201&lt;0,'Текущие цены с учетом расхода'!S201,""))</f>
        <v/>
      </c>
      <c r="L4232" s="27" t="s">
        <v>64</v>
      </c>
    </row>
    <row r="4233" customFormat="false" ht="10.5" hidden="false" customHeight="false" outlineLevel="0" collapsed="false">
      <c r="B4233" s="27" t="s">
        <v>75</v>
      </c>
    </row>
    <row r="4234" customFormat="false" ht="10.5" hidden="false" customHeight="false" outlineLevel="0" collapsed="false">
      <c r="A4234" s="28"/>
      <c r="B4234" s="28"/>
      <c r="C4234" s="28"/>
      <c r="D4234" s="28"/>
      <c r="E4234" s="28"/>
      <c r="F4234" s="28"/>
      <c r="G4234" s="28"/>
      <c r="H4234" s="28"/>
      <c r="I4234" s="28"/>
      <c r="J4234" s="28"/>
    </row>
    <row r="4235" customFormat="false" ht="10.5" hidden="false" customHeight="true" outlineLevel="0" collapsed="false">
      <c r="A4235" s="17" t="s">
        <v>571</v>
      </c>
      <c r="B4235" s="5" t="s">
        <v>329</v>
      </c>
      <c r="C4235" s="18" t="n">
        <v>0.11593</v>
      </c>
      <c r="D4235" s="19" t="n">
        <f aca="false">'Текущие цены за единицу'!B202</f>
        <v>40013.31</v>
      </c>
      <c r="E4235" s="19" t="n">
        <f aca="false">'Текущие цены за единицу'!D202</f>
        <v>0</v>
      </c>
      <c r="F4235" s="20" t="n">
        <f aca="false">'Текущие цены с учетом расхода'!B202</f>
        <v>4639</v>
      </c>
      <c r="G4235" s="20" t="n">
        <f aca="false">'Текущие цены с учетом расхода'!C202</f>
        <v>0</v>
      </c>
      <c r="H4235" s="21" t="n">
        <f aca="false">'Текущие цены с учетом расхода'!D202</f>
        <v>0</v>
      </c>
      <c r="I4235" s="22"/>
      <c r="J4235" s="22" t="n">
        <f aca="false">'Текущие цены с учетом расхода'!I202</f>
        <v>0</v>
      </c>
      <c r="K4235" s="1" t="s">
        <v>38</v>
      </c>
      <c r="L4235" s="1" t="s">
        <v>39</v>
      </c>
      <c r="N4235" s="20" t="n">
        <f aca="false">'Текущие цены с учетом расхода'!F202</f>
        <v>4639</v>
      </c>
    </row>
    <row r="4236" customFormat="false" ht="33" hidden="false" customHeight="true" outlineLevel="0" collapsed="false">
      <c r="A4236" s="17"/>
      <c r="B4236" s="17"/>
      <c r="C4236" s="17"/>
      <c r="D4236" s="23" t="n">
        <f aca="false">'Текущие цены за единицу'!C202</f>
        <v>0</v>
      </c>
      <c r="E4236" s="23" t="n">
        <f aca="false">'Текущие цены за единицу'!E202</f>
        <v>0</v>
      </c>
      <c r="F4236" s="20"/>
      <c r="G4236" s="20"/>
      <c r="H4236" s="24" t="n">
        <f aca="false">'Текущие цены с учетом расхода'!E202</f>
        <v>0</v>
      </c>
      <c r="J4236" s="1" t="n">
        <f aca="false">'Текущие цены с учетом расхода'!K202</f>
        <v>0</v>
      </c>
      <c r="K4236" s="1" t="s">
        <v>40</v>
      </c>
      <c r="L4236" s="1" t="s">
        <v>41</v>
      </c>
      <c r="N4236" s="20"/>
    </row>
    <row r="4237" customFormat="false" ht="10.5" hidden="true" customHeight="false" outlineLevel="0" collapsed="false">
      <c r="B4237" s="25" t="s">
        <v>42</v>
      </c>
    </row>
    <row r="4238" customFormat="false" ht="10.5" hidden="true" customHeight="false" outlineLevel="0" collapsed="false">
      <c r="B4238" s="25" t="s">
        <v>43</v>
      </c>
    </row>
    <row r="4239" customFormat="false" ht="10.5" hidden="true" customHeight="false" outlineLevel="0" collapsed="false">
      <c r="B4239" s="25" t="s">
        <v>44</v>
      </c>
    </row>
    <row r="4240" customFormat="false" ht="10.5" hidden="true" customHeight="false" outlineLevel="0" collapsed="false">
      <c r="B4240" s="25" t="s">
        <v>45</v>
      </c>
      <c r="F4240" s="1" t="n">
        <v>4639</v>
      </c>
    </row>
    <row r="4241" customFormat="false" ht="21" hidden="true" customHeight="false" outlineLevel="0" collapsed="false">
      <c r="B4241" s="25" t="s">
        <v>46</v>
      </c>
    </row>
    <row r="4242" customFormat="false" ht="21" hidden="true" customHeight="false" outlineLevel="0" collapsed="false">
      <c r="B4242" s="25" t="s">
        <v>47</v>
      </c>
      <c r="C4242" s="26"/>
      <c r="K4242" s="1" t="s">
        <v>48</v>
      </c>
      <c r="L4242" s="1" t="s">
        <v>49</v>
      </c>
    </row>
    <row r="4243" customFormat="false" ht="10.5" hidden="true" customHeight="false" outlineLevel="0" collapsed="false">
      <c r="B4243" s="25" t="s">
        <v>50</v>
      </c>
    </row>
    <row r="4244" customFormat="false" ht="21" hidden="true" customHeight="false" outlineLevel="0" collapsed="false">
      <c r="B4244" s="25" t="s">
        <v>51</v>
      </c>
    </row>
    <row r="4245" customFormat="false" ht="10.5" hidden="true" customHeight="false" outlineLevel="0" collapsed="false">
      <c r="B4245" s="25" t="s">
        <v>52</v>
      </c>
    </row>
    <row r="4246" customFormat="false" ht="10.5" hidden="true" customHeight="false" outlineLevel="0" collapsed="false">
      <c r="B4246" s="25" t="s">
        <v>53</v>
      </c>
      <c r="F4246" s="24" t="str">
        <f aca="false">IF('Текущие цены с учетом расхода'!N202&gt;0,'Текущие цены с учетом расхода'!N202,IF('Текущие цены с учетом расхода'!N202&lt;0,'Текущие цены с учетом расхода'!N202,""))</f>
        <v/>
      </c>
      <c r="L4246" s="27" t="s">
        <v>54</v>
      </c>
    </row>
    <row r="4247" customFormat="false" ht="10.5" hidden="true" customHeight="false" outlineLevel="0" collapsed="false">
      <c r="B4247" s="25" t="s">
        <v>55</v>
      </c>
      <c r="F4247" s="24" t="str">
        <f aca="false">IF('Текущие цены с учетом расхода'!P202&gt;0,'Текущие цены с учетом расхода'!P202,IF('Текущие цены с учетом расхода'!P202&lt;0,'Текущие цены с учетом расхода'!P202,""))</f>
        <v/>
      </c>
      <c r="L4247" s="27" t="s">
        <v>56</v>
      </c>
    </row>
    <row r="4248" customFormat="false" ht="10.5" hidden="true" customHeight="false" outlineLevel="0" collapsed="false">
      <c r="B4248" s="25" t="s">
        <v>57</v>
      </c>
      <c r="F4248" s="24" t="str">
        <f aca="false">IF('Текущие цены с учетом расхода'!Q202&gt;0,'Текущие цены с учетом расхода'!Q202,IF('Текущие цены с учетом расхода'!Q202&lt;0,'Текущие цены с учетом расхода'!Q202,""))</f>
        <v/>
      </c>
      <c r="L4248" s="27" t="s">
        <v>58</v>
      </c>
    </row>
    <row r="4249" customFormat="false" ht="10.5" hidden="true" customHeight="false" outlineLevel="0" collapsed="false">
      <c r="B4249" s="25" t="s">
        <v>59</v>
      </c>
      <c r="F4249" s="24" t="str">
        <f aca="false">IF('Текущие цены с учетом расхода'!O202&gt;0,'Текущие цены с учетом расхода'!O202,IF('Текущие цены с учетом расхода'!O202&lt;0,'Текущие цены с учетом расхода'!O202,""))</f>
        <v/>
      </c>
      <c r="L4249" s="27" t="s">
        <v>60</v>
      </c>
    </row>
    <row r="4250" customFormat="false" ht="10.5" hidden="true" customHeight="false" outlineLevel="0" collapsed="false">
      <c r="B4250" s="25" t="s">
        <v>61</v>
      </c>
      <c r="F4250" s="24" t="str">
        <f aca="false">IF('Текущие цены с учетом расхода'!R202&gt;0,'Текущие цены с учетом расхода'!R202,IF('Текущие цены с учетом расхода'!R202&lt;0,'Текущие цены с учетом расхода'!R202,""))</f>
        <v/>
      </c>
      <c r="L4250" s="27" t="s">
        <v>62</v>
      </c>
    </row>
    <row r="4251" customFormat="false" ht="10.5" hidden="true" customHeight="false" outlineLevel="0" collapsed="false">
      <c r="B4251" s="25" t="s">
        <v>63</v>
      </c>
      <c r="F4251" s="24" t="str">
        <f aca="false">IF('Текущие цены с учетом расхода'!S202&gt;0,'Текущие цены с учетом расхода'!S202,IF('Текущие цены с учетом расхода'!S202&lt;0,'Текущие цены с учетом расхода'!S202,""))</f>
        <v/>
      </c>
      <c r="L4251" s="27" t="s">
        <v>64</v>
      </c>
    </row>
    <row r="4252" customFormat="false" ht="10.5" hidden="false" customHeight="false" outlineLevel="0" collapsed="false">
      <c r="B4252" s="27" t="s">
        <v>75</v>
      </c>
    </row>
    <row r="4253" customFormat="false" ht="10.5" hidden="false" customHeight="false" outlineLevel="0" collapsed="false">
      <c r="A4253" s="28"/>
      <c r="B4253" s="28"/>
      <c r="C4253" s="28"/>
      <c r="D4253" s="28"/>
      <c r="E4253" s="28"/>
      <c r="F4253" s="28"/>
      <c r="G4253" s="28"/>
      <c r="H4253" s="28"/>
      <c r="I4253" s="28"/>
      <c r="J4253" s="28"/>
    </row>
    <row r="4254" customFormat="false" ht="10.5" hidden="false" customHeight="true" outlineLevel="0" collapsed="false">
      <c r="A4254" s="17" t="s">
        <v>572</v>
      </c>
      <c r="B4254" s="5" t="s">
        <v>175</v>
      </c>
      <c r="C4254" s="18" t="n">
        <v>0.11593</v>
      </c>
      <c r="D4254" s="19" t="n">
        <f aca="false">'Текущие цены за единицу'!B203</f>
        <v>6528</v>
      </c>
      <c r="E4254" s="19" t="n">
        <f aca="false">'Текущие цены за единицу'!D203</f>
        <v>0</v>
      </c>
      <c r="F4254" s="20" t="n">
        <f aca="false">'Текущие цены с учетом расхода'!B203</f>
        <v>757</v>
      </c>
      <c r="G4254" s="20" t="n">
        <f aca="false">'Текущие цены с учетом расхода'!C203</f>
        <v>0</v>
      </c>
      <c r="H4254" s="21" t="n">
        <f aca="false">'Текущие цены с учетом расхода'!D203</f>
        <v>0</v>
      </c>
      <c r="I4254" s="22"/>
      <c r="J4254" s="22" t="n">
        <f aca="false">'Текущие цены с учетом расхода'!I203</f>
        <v>0</v>
      </c>
      <c r="K4254" s="1" t="s">
        <v>38</v>
      </c>
      <c r="L4254" s="1" t="s">
        <v>39</v>
      </c>
      <c r="N4254" s="20" t="n">
        <f aca="false">'Текущие цены с учетом расхода'!F203</f>
        <v>757</v>
      </c>
    </row>
    <row r="4255" customFormat="false" ht="33" hidden="false" customHeight="true" outlineLevel="0" collapsed="false">
      <c r="A4255" s="17"/>
      <c r="B4255" s="17"/>
      <c r="C4255" s="17"/>
      <c r="D4255" s="23" t="n">
        <f aca="false">'Текущие цены за единицу'!C203</f>
        <v>0</v>
      </c>
      <c r="E4255" s="23" t="n">
        <f aca="false">'Текущие цены за единицу'!E203</f>
        <v>0</v>
      </c>
      <c r="F4255" s="20"/>
      <c r="G4255" s="20"/>
      <c r="H4255" s="24" t="n">
        <f aca="false">'Текущие цены с учетом расхода'!E203</f>
        <v>0</v>
      </c>
      <c r="J4255" s="1" t="n">
        <f aca="false">'Текущие цены с учетом расхода'!K203</f>
        <v>0</v>
      </c>
      <c r="K4255" s="1" t="s">
        <v>40</v>
      </c>
      <c r="L4255" s="1" t="s">
        <v>41</v>
      </c>
      <c r="N4255" s="20"/>
    </row>
    <row r="4256" customFormat="false" ht="10.5" hidden="true" customHeight="false" outlineLevel="0" collapsed="false">
      <c r="B4256" s="25" t="s">
        <v>42</v>
      </c>
    </row>
    <row r="4257" customFormat="false" ht="10.5" hidden="true" customHeight="false" outlineLevel="0" collapsed="false">
      <c r="B4257" s="25" t="s">
        <v>43</v>
      </c>
    </row>
    <row r="4258" customFormat="false" ht="10.5" hidden="true" customHeight="false" outlineLevel="0" collapsed="false">
      <c r="B4258" s="25" t="s">
        <v>44</v>
      </c>
    </row>
    <row r="4259" customFormat="false" ht="10.5" hidden="true" customHeight="false" outlineLevel="0" collapsed="false">
      <c r="B4259" s="25" t="s">
        <v>45</v>
      </c>
      <c r="F4259" s="1" t="n">
        <v>757</v>
      </c>
    </row>
    <row r="4260" customFormat="false" ht="21" hidden="true" customHeight="false" outlineLevel="0" collapsed="false">
      <c r="B4260" s="25" t="s">
        <v>46</v>
      </c>
    </row>
    <row r="4261" customFormat="false" ht="21" hidden="true" customHeight="false" outlineLevel="0" collapsed="false">
      <c r="B4261" s="25" t="s">
        <v>47</v>
      </c>
      <c r="C4261" s="26"/>
      <c r="K4261" s="1" t="s">
        <v>48</v>
      </c>
      <c r="L4261" s="1" t="s">
        <v>49</v>
      </c>
    </row>
    <row r="4262" customFormat="false" ht="10.5" hidden="true" customHeight="false" outlineLevel="0" collapsed="false">
      <c r="B4262" s="25" t="s">
        <v>50</v>
      </c>
    </row>
    <row r="4263" customFormat="false" ht="21" hidden="true" customHeight="false" outlineLevel="0" collapsed="false">
      <c r="B4263" s="25" t="s">
        <v>51</v>
      </c>
    </row>
    <row r="4264" customFormat="false" ht="10.5" hidden="true" customHeight="false" outlineLevel="0" collapsed="false">
      <c r="B4264" s="25" t="s">
        <v>52</v>
      </c>
    </row>
    <row r="4265" customFormat="false" ht="10.5" hidden="true" customHeight="false" outlineLevel="0" collapsed="false">
      <c r="B4265" s="25" t="s">
        <v>53</v>
      </c>
      <c r="F4265" s="24" t="str">
        <f aca="false">IF('Текущие цены с учетом расхода'!N203&gt;0,'Текущие цены с учетом расхода'!N203,IF('Текущие цены с учетом расхода'!N203&lt;0,'Текущие цены с учетом расхода'!N203,""))</f>
        <v/>
      </c>
      <c r="L4265" s="27" t="s">
        <v>54</v>
      </c>
    </row>
    <row r="4266" customFormat="false" ht="10.5" hidden="true" customHeight="false" outlineLevel="0" collapsed="false">
      <c r="B4266" s="25" t="s">
        <v>55</v>
      </c>
      <c r="F4266" s="24" t="str">
        <f aca="false">IF('Текущие цены с учетом расхода'!P203&gt;0,'Текущие цены с учетом расхода'!P203,IF('Текущие цены с учетом расхода'!P203&lt;0,'Текущие цены с учетом расхода'!P203,""))</f>
        <v/>
      </c>
      <c r="L4266" s="27" t="s">
        <v>56</v>
      </c>
    </row>
    <row r="4267" customFormat="false" ht="10.5" hidden="true" customHeight="false" outlineLevel="0" collapsed="false">
      <c r="B4267" s="25" t="s">
        <v>57</v>
      </c>
      <c r="F4267" s="24" t="str">
        <f aca="false">IF('Текущие цены с учетом расхода'!Q203&gt;0,'Текущие цены с учетом расхода'!Q203,IF('Текущие цены с учетом расхода'!Q203&lt;0,'Текущие цены с учетом расхода'!Q203,""))</f>
        <v/>
      </c>
      <c r="L4267" s="27" t="s">
        <v>58</v>
      </c>
    </row>
    <row r="4268" customFormat="false" ht="10.5" hidden="true" customHeight="false" outlineLevel="0" collapsed="false">
      <c r="B4268" s="25" t="s">
        <v>59</v>
      </c>
      <c r="F4268" s="24" t="str">
        <f aca="false">IF('Текущие цены с учетом расхода'!O203&gt;0,'Текущие цены с учетом расхода'!O203,IF('Текущие цены с учетом расхода'!O203&lt;0,'Текущие цены с учетом расхода'!O203,""))</f>
        <v/>
      </c>
      <c r="L4268" s="27" t="s">
        <v>60</v>
      </c>
    </row>
    <row r="4269" customFormat="false" ht="10.5" hidden="true" customHeight="false" outlineLevel="0" collapsed="false">
      <c r="B4269" s="25" t="s">
        <v>61</v>
      </c>
      <c r="F4269" s="24" t="str">
        <f aca="false">IF('Текущие цены с учетом расхода'!R203&gt;0,'Текущие цены с учетом расхода'!R203,IF('Текущие цены с учетом расхода'!R203&lt;0,'Текущие цены с учетом расхода'!R203,""))</f>
        <v/>
      </c>
      <c r="L4269" s="27" t="s">
        <v>62</v>
      </c>
    </row>
    <row r="4270" customFormat="false" ht="10.5" hidden="true" customHeight="false" outlineLevel="0" collapsed="false">
      <c r="B4270" s="25" t="s">
        <v>63</v>
      </c>
      <c r="F4270" s="24" t="str">
        <f aca="false">IF('Текущие цены с учетом расхода'!S203&gt;0,'Текущие цены с учетом расхода'!S203,IF('Текущие цены с учетом расхода'!S203&lt;0,'Текущие цены с учетом расхода'!S203,""))</f>
        <v/>
      </c>
      <c r="L4270" s="27" t="s">
        <v>64</v>
      </c>
    </row>
    <row r="4271" customFormat="false" ht="10.5" hidden="false" customHeight="false" outlineLevel="0" collapsed="false">
      <c r="B4271" s="27" t="s">
        <v>75</v>
      </c>
    </row>
    <row r="4272" customFormat="false" ht="10.5" hidden="false" customHeight="false" outlineLevel="0" collapsed="false">
      <c r="A4272" s="28"/>
      <c r="B4272" s="28"/>
      <c r="C4272" s="28"/>
      <c r="D4272" s="28"/>
      <c r="E4272" s="28"/>
      <c r="F4272" s="28"/>
      <c r="G4272" s="28"/>
      <c r="H4272" s="28"/>
      <c r="I4272" s="28"/>
      <c r="J4272" s="28"/>
    </row>
    <row r="4273" customFormat="false" ht="10.5" hidden="false" customHeight="true" outlineLevel="0" collapsed="false">
      <c r="A4273" s="17" t="s">
        <v>573</v>
      </c>
      <c r="B4273" s="5" t="s">
        <v>501</v>
      </c>
      <c r="C4273" s="18" t="n">
        <v>0.092</v>
      </c>
      <c r="D4273" s="19" t="n">
        <f aca="false">'Текущие цены за единицу'!B204</f>
        <v>6749.73</v>
      </c>
      <c r="E4273" s="19" t="n">
        <f aca="false">'Текущие цены за единицу'!D204</f>
        <v>545.78</v>
      </c>
      <c r="F4273" s="20" t="n">
        <f aca="false">'Текущие цены с учетом расхода'!B204</f>
        <v>621</v>
      </c>
      <c r="G4273" s="20" t="n">
        <f aca="false">'Текущие цены с учетом расхода'!C204</f>
        <v>118</v>
      </c>
      <c r="H4273" s="21" t="n">
        <f aca="false">'Текущие цены с учетом расхода'!D204</f>
        <v>50</v>
      </c>
      <c r="I4273" s="22" t="n">
        <v>7.7</v>
      </c>
      <c r="J4273" s="22" t="n">
        <f aca="false">'Текущие цены с учетом расхода'!I204</f>
        <v>0.708</v>
      </c>
      <c r="K4273" s="1" t="s">
        <v>38</v>
      </c>
      <c r="L4273" s="1" t="s">
        <v>39</v>
      </c>
      <c r="N4273" s="20" t="n">
        <f aca="false">'Текущие цены с учетом расхода'!F204</f>
        <v>453</v>
      </c>
    </row>
    <row r="4274" customFormat="false" ht="21.95" hidden="false" customHeight="true" outlineLevel="0" collapsed="false">
      <c r="A4274" s="17"/>
      <c r="B4274" s="17"/>
      <c r="C4274" s="17"/>
      <c r="D4274" s="23" t="n">
        <f aca="false">'Текущие цены за единицу'!C204</f>
        <v>1285.23</v>
      </c>
      <c r="E4274" s="23" t="n">
        <f aca="false">'Текущие цены за единицу'!E204</f>
        <v>176.14</v>
      </c>
      <c r="F4274" s="20"/>
      <c r="G4274" s="20"/>
      <c r="H4274" s="24" t="n">
        <f aca="false">'Текущие цены с учетом расхода'!E204</f>
        <v>16</v>
      </c>
      <c r="I4274" s="1" t="n">
        <v>0.88</v>
      </c>
      <c r="J4274" s="1" t="n">
        <f aca="false">'Текущие цены с учетом расхода'!K204</f>
        <v>0.081</v>
      </c>
      <c r="K4274" s="1" t="s">
        <v>40</v>
      </c>
      <c r="L4274" s="1" t="s">
        <v>41</v>
      </c>
      <c r="N4274" s="20"/>
    </row>
    <row r="4275" customFormat="false" ht="10.5" hidden="true" customHeight="false" outlineLevel="0" collapsed="false">
      <c r="B4275" s="25" t="s">
        <v>42</v>
      </c>
      <c r="F4275" s="1" t="n">
        <v>118</v>
      </c>
    </row>
    <row r="4276" customFormat="false" ht="10.5" hidden="true" customHeight="false" outlineLevel="0" collapsed="false">
      <c r="B4276" s="25" t="s">
        <v>43</v>
      </c>
      <c r="F4276" s="1" t="n">
        <v>50</v>
      </c>
    </row>
    <row r="4277" customFormat="false" ht="10.5" hidden="true" customHeight="false" outlineLevel="0" collapsed="false">
      <c r="B4277" s="25" t="s">
        <v>44</v>
      </c>
      <c r="F4277" s="1" t="n">
        <v>16</v>
      </c>
    </row>
    <row r="4278" customFormat="false" ht="10.5" hidden="true" customHeight="false" outlineLevel="0" collapsed="false">
      <c r="B4278" s="25" t="s">
        <v>45</v>
      </c>
      <c r="F4278" s="1" t="n">
        <v>453</v>
      </c>
    </row>
    <row r="4279" customFormat="false" ht="21" hidden="true" customHeight="false" outlineLevel="0" collapsed="false">
      <c r="B4279" s="25" t="s">
        <v>46</v>
      </c>
    </row>
    <row r="4280" customFormat="false" ht="21" hidden="true" customHeight="false" outlineLevel="0" collapsed="false">
      <c r="B4280" s="25" t="s">
        <v>47</v>
      </c>
      <c r="C4280" s="26"/>
      <c r="K4280" s="1" t="s">
        <v>48</v>
      </c>
      <c r="L4280" s="1" t="s">
        <v>49</v>
      </c>
    </row>
    <row r="4281" customFormat="false" ht="10.5" hidden="true" customHeight="false" outlineLevel="0" collapsed="false">
      <c r="B4281" s="25" t="s">
        <v>50</v>
      </c>
    </row>
    <row r="4282" customFormat="false" ht="21" hidden="true" customHeight="false" outlineLevel="0" collapsed="false">
      <c r="B4282" s="25" t="s">
        <v>51</v>
      </c>
    </row>
    <row r="4283" customFormat="false" ht="10.5" hidden="true" customHeight="false" outlineLevel="0" collapsed="false">
      <c r="B4283" s="25" t="s">
        <v>52</v>
      </c>
    </row>
    <row r="4284" customFormat="false" ht="10.5" hidden="true" customHeight="false" outlineLevel="0" collapsed="false">
      <c r="B4284" s="25" t="s">
        <v>53</v>
      </c>
      <c r="C4284" s="1" t="n">
        <v>105</v>
      </c>
      <c r="F4284" s="24" t="n">
        <f aca="false">IF('Текущие цены с учетом расхода'!N204&gt;0,'Текущие цены с учетом расхода'!N204,IF('Текущие цены с учетом расхода'!N204&lt;0,'Текущие цены с учетом расхода'!N204,""))</f>
        <v>141</v>
      </c>
      <c r="L4284" s="27" t="s">
        <v>54</v>
      </c>
    </row>
    <row r="4285" customFormat="false" ht="10.5" hidden="true" customHeight="false" outlineLevel="0" collapsed="false">
      <c r="B4285" s="25" t="s">
        <v>55</v>
      </c>
      <c r="C4285" s="1" t="n">
        <v>105</v>
      </c>
      <c r="F4285" s="24" t="n">
        <f aca="false">IF('Текущие цены с учетом расхода'!P204&gt;0,'Текущие цены с учетом расхода'!P204,IF('Текущие цены с учетом расхода'!P204&lt;0,'Текущие цены с учетом расхода'!P204,""))</f>
        <v>124</v>
      </c>
      <c r="L4285" s="27" t="s">
        <v>56</v>
      </c>
    </row>
    <row r="4286" customFormat="false" ht="10.5" hidden="true" customHeight="false" outlineLevel="0" collapsed="false">
      <c r="B4286" s="25" t="s">
        <v>57</v>
      </c>
      <c r="C4286" s="1" t="n">
        <v>105</v>
      </c>
      <c r="F4286" s="24" t="n">
        <f aca="false">IF('Текущие цены с учетом расхода'!Q204&gt;0,'Текущие цены с учетом расхода'!Q204,IF('Текущие цены с учетом расхода'!Q204&lt;0,'Текущие цены с учетом расхода'!Q204,""))</f>
        <v>17</v>
      </c>
      <c r="L4286" s="27" t="s">
        <v>58</v>
      </c>
    </row>
    <row r="4287" customFormat="false" ht="10.5" hidden="true" customHeight="false" outlineLevel="0" collapsed="false">
      <c r="B4287" s="25" t="s">
        <v>59</v>
      </c>
      <c r="C4287" s="1" t="n">
        <v>60</v>
      </c>
      <c r="F4287" s="24" t="n">
        <f aca="false">IF('Текущие цены с учетом расхода'!O204&gt;0,'Текущие цены с учетом расхода'!O204,IF('Текущие цены с учетом расхода'!O204&lt;0,'Текущие цены с учетом расхода'!O204,""))</f>
        <v>80</v>
      </c>
      <c r="L4287" s="27" t="s">
        <v>60</v>
      </c>
    </row>
    <row r="4288" customFormat="false" ht="10.5" hidden="true" customHeight="false" outlineLevel="0" collapsed="false">
      <c r="B4288" s="25" t="s">
        <v>61</v>
      </c>
      <c r="C4288" s="1" t="n">
        <v>60</v>
      </c>
      <c r="F4288" s="24" t="n">
        <f aca="false">IF('Текущие цены с учетом расхода'!R204&gt;0,'Текущие цены с учетом расхода'!R204,IF('Текущие цены с учетом расхода'!R204&lt;0,'Текущие цены с учетом расхода'!R204,""))</f>
        <v>71</v>
      </c>
      <c r="L4288" s="27" t="s">
        <v>62</v>
      </c>
    </row>
    <row r="4289" customFormat="false" ht="10.5" hidden="true" customHeight="false" outlineLevel="0" collapsed="false">
      <c r="B4289" s="25" t="s">
        <v>63</v>
      </c>
      <c r="C4289" s="1" t="n">
        <v>60</v>
      </c>
      <c r="F4289" s="24" t="n">
        <f aca="false">IF('Текущие цены с учетом расхода'!S204&gt;0,'Текущие цены с учетом расхода'!S204,IF('Текущие цены с учетом расхода'!S204&lt;0,'Текущие цены с учетом расхода'!S204,""))</f>
        <v>10</v>
      </c>
      <c r="L4289" s="27" t="s">
        <v>64</v>
      </c>
    </row>
    <row r="4290" customFormat="false" ht="21" hidden="false" customHeight="false" outlineLevel="0" collapsed="false">
      <c r="B4290" s="27" t="s">
        <v>502</v>
      </c>
    </row>
    <row r="4291" customFormat="false" ht="10.5" hidden="false" customHeight="false" outlineLevel="0" collapsed="false">
      <c r="A4291" s="28"/>
      <c r="B4291" s="28"/>
      <c r="C4291" s="28"/>
      <c r="D4291" s="28"/>
      <c r="E4291" s="28"/>
      <c r="F4291" s="28"/>
      <c r="G4291" s="28"/>
      <c r="H4291" s="28"/>
      <c r="I4291" s="28"/>
      <c r="J4291" s="28"/>
    </row>
    <row r="4292" customFormat="false" ht="10.5" hidden="false" customHeight="false" outlineLevel="0" collapsed="false">
      <c r="B4292" s="30" t="s">
        <v>574</v>
      </c>
      <c r="C4292" s="31"/>
      <c r="F4292" s="32" t="n">
        <f aca="false">'Текущие концовки'!F955</f>
        <v>56419</v>
      </c>
      <c r="G4292" s="32" t="n">
        <f aca="false">'Текущие концовки'!G955</f>
        <v>8122</v>
      </c>
      <c r="H4292" s="33" t="n">
        <f aca="false">'Текущие концовки'!H955</f>
        <v>2957</v>
      </c>
      <c r="I4292" s="18"/>
      <c r="J4292" s="34" t="n">
        <f aca="false">'Текущие концовки'!J955</f>
        <v>44.317</v>
      </c>
      <c r="N4292" s="32" t="n">
        <f aca="false">'Текущие концовки'!L955</f>
        <v>45340</v>
      </c>
      <c r="R4292" s="35" t="n">
        <f aca="false">'Текущие концовки'!M955</f>
        <v>0</v>
      </c>
    </row>
    <row r="4293" customFormat="false" ht="10.5" hidden="false" customHeight="false" outlineLevel="0" collapsed="false">
      <c r="C4293" s="31"/>
      <c r="F4293" s="32"/>
      <c r="G4293" s="32"/>
      <c r="H4293" s="36" t="n">
        <f aca="false">'Текущие концовки'!I955</f>
        <v>905</v>
      </c>
      <c r="I4293" s="18"/>
      <c r="J4293" s="37" t="n">
        <f aca="false">'Текущие концовки'!K955</f>
        <v>3.54</v>
      </c>
      <c r="N4293" s="32"/>
      <c r="R4293" s="35"/>
    </row>
    <row r="4294" customFormat="false" ht="10.5" hidden="true" customHeight="false" outlineLevel="0" collapsed="false">
      <c r="B4294" s="30" t="s">
        <v>85</v>
      </c>
      <c r="F4294" s="36" t="n">
        <f aca="false">'Текущие концовки'!F956</f>
        <v>0</v>
      </c>
      <c r="G4294" s="36" t="n">
        <f aca="false">'Текущие концовки'!G956</f>
        <v>0</v>
      </c>
      <c r="H4294" s="36" t="n">
        <f aca="false">'Текущие концовки'!H956</f>
        <v>0</v>
      </c>
      <c r="J4294" s="37" t="n">
        <f aca="false">'Текущие концовки'!J956</f>
        <v>0</v>
      </c>
      <c r="N4294" s="36" t="n">
        <f aca="false">'Текущие концовки'!L956</f>
        <v>0</v>
      </c>
      <c r="R4294" s="38" t="n">
        <f aca="false">'Текущие концовки'!M956</f>
        <v>0</v>
      </c>
    </row>
    <row r="4295" customFormat="false" ht="10.5" hidden="true" customHeight="false" outlineLevel="0" collapsed="false">
      <c r="B4295" s="30" t="s">
        <v>86</v>
      </c>
      <c r="F4295" s="36" t="e">
        <f aca="false">'Текущие концовки'!F957</f>
        <v>#VALUE!</v>
      </c>
      <c r="G4295" s="36"/>
      <c r="H4295" s="36"/>
      <c r="J4295" s="37"/>
      <c r="N4295" s="36"/>
      <c r="R4295" s="38"/>
    </row>
    <row r="4296" customFormat="false" ht="10.5" hidden="true" customHeight="false" outlineLevel="0" collapsed="false">
      <c r="B4296" s="30" t="s">
        <v>87</v>
      </c>
      <c r="F4296" s="36" t="e">
        <f aca="false">'Текущие концовки'!F958</f>
        <v>#VALUE!</v>
      </c>
      <c r="G4296" s="36"/>
      <c r="H4296" s="36"/>
      <c r="J4296" s="37"/>
      <c r="N4296" s="36"/>
      <c r="R4296" s="38"/>
    </row>
    <row r="4297" customFormat="false" ht="10.5" hidden="true" customHeight="false" outlineLevel="0" collapsed="false">
      <c r="B4297" s="30" t="s">
        <v>88</v>
      </c>
      <c r="F4297" s="36" t="e">
        <f aca="false">'Текущие концовки'!F959</f>
        <v>#VALUE!</v>
      </c>
      <c r="G4297" s="36"/>
      <c r="H4297" s="36"/>
      <c r="J4297" s="37"/>
      <c r="N4297" s="36"/>
      <c r="R4297" s="38"/>
    </row>
    <row r="4298" customFormat="false" ht="10.5" hidden="true" customHeight="false" outlineLevel="0" collapsed="false">
      <c r="B4298" s="30" t="s">
        <v>89</v>
      </c>
      <c r="F4298" s="36" t="e">
        <f aca="false">'Текущие концовки'!F960</f>
        <v>#VALUE!</v>
      </c>
      <c r="G4298" s="36"/>
      <c r="H4298" s="36"/>
      <c r="J4298" s="37"/>
      <c r="N4298" s="36"/>
      <c r="R4298" s="38"/>
    </row>
    <row r="4299" customFormat="false" ht="10.5" hidden="true" customHeight="false" outlineLevel="0" collapsed="false">
      <c r="B4299" s="30" t="s">
        <v>90</v>
      </c>
      <c r="F4299" s="36" t="e">
        <f aca="false">'Текущие концовки'!F961</f>
        <v>#VALUE!</v>
      </c>
      <c r="G4299" s="36"/>
      <c r="H4299" s="36"/>
      <c r="J4299" s="37"/>
      <c r="N4299" s="36"/>
      <c r="R4299" s="38"/>
    </row>
    <row r="4300" customFormat="false" ht="10.5" hidden="true" customHeight="false" outlineLevel="0" collapsed="false">
      <c r="B4300" s="30" t="s">
        <v>91</v>
      </c>
      <c r="F4300" s="36" t="e">
        <f aca="false">'Текущие концовки'!F962</f>
        <v>#VALUE!</v>
      </c>
      <c r="G4300" s="36"/>
      <c r="H4300" s="36"/>
      <c r="J4300" s="37"/>
      <c r="N4300" s="36"/>
      <c r="R4300" s="38"/>
    </row>
    <row r="4301" customFormat="false" ht="10.5" hidden="true" customHeight="false" outlineLevel="0" collapsed="false">
      <c r="B4301" s="30" t="s">
        <v>92</v>
      </c>
      <c r="F4301" s="36" t="e">
        <f aca="false">'Текущие концовки'!F963</f>
        <v>#VALUE!</v>
      </c>
      <c r="G4301" s="36"/>
      <c r="H4301" s="36"/>
      <c r="J4301" s="37"/>
      <c r="N4301" s="36"/>
      <c r="R4301" s="38"/>
    </row>
    <row r="4302" customFormat="false" ht="10.5" hidden="true" customHeight="false" outlineLevel="0" collapsed="false">
      <c r="B4302" s="30" t="s">
        <v>93</v>
      </c>
      <c r="F4302" s="36" t="e">
        <f aca="false">'Текущие концовки'!F964</f>
        <v>#VALUE!</v>
      </c>
      <c r="G4302" s="36"/>
      <c r="H4302" s="36"/>
      <c r="J4302" s="37"/>
      <c r="N4302" s="36"/>
      <c r="R4302" s="38"/>
    </row>
    <row r="4303" customFormat="false" ht="10.5" hidden="true" customHeight="false" outlineLevel="0" collapsed="false">
      <c r="B4303" s="30" t="s">
        <v>94</v>
      </c>
      <c r="F4303" s="36" t="e">
        <f aca="false">'Текущие концовки'!F965</f>
        <v>#VALUE!</v>
      </c>
      <c r="G4303" s="36"/>
      <c r="H4303" s="36"/>
      <c r="J4303" s="37"/>
      <c r="N4303" s="36"/>
      <c r="R4303" s="38"/>
    </row>
    <row r="4304" customFormat="false" ht="10.5" hidden="true" customHeight="false" outlineLevel="0" collapsed="false">
      <c r="B4304" s="30" t="s">
        <v>95</v>
      </c>
      <c r="F4304" s="36" t="n">
        <f aca="false">'Текущие концовки'!F966</f>
        <v>0</v>
      </c>
      <c r="G4304" s="36" t="n">
        <f aca="false">'Текущие концовки'!G966</f>
        <v>0</v>
      </c>
      <c r="H4304" s="36" t="n">
        <f aca="false">'Текущие концовки'!H966</f>
        <v>0</v>
      </c>
      <c r="J4304" s="37" t="n">
        <f aca="false">'Текущие концовки'!J966</f>
        <v>0</v>
      </c>
      <c r="N4304" s="36" t="n">
        <f aca="false">'Текущие концовки'!L966</f>
        <v>0</v>
      </c>
      <c r="R4304" s="38" t="n">
        <f aca="false">'Текущие концовки'!M966</f>
        <v>0</v>
      </c>
    </row>
    <row r="4305" customFormat="false" ht="10.5" hidden="true" customHeight="false" outlineLevel="0" collapsed="false">
      <c r="B4305" s="30" t="s">
        <v>96</v>
      </c>
      <c r="F4305" s="36"/>
      <c r="G4305" s="36"/>
      <c r="H4305" s="36"/>
      <c r="J4305" s="37"/>
      <c r="N4305" s="36"/>
      <c r="R4305" s="38"/>
    </row>
    <row r="4306" customFormat="false" ht="10.5" hidden="true" customHeight="false" outlineLevel="0" collapsed="false">
      <c r="B4306" s="30" t="s">
        <v>97</v>
      </c>
      <c r="F4306" s="36"/>
      <c r="G4306" s="36" t="n">
        <f aca="false">'Текущие концовки'!G968</f>
        <v>0</v>
      </c>
      <c r="H4306" s="36"/>
      <c r="J4306" s="37"/>
      <c r="N4306" s="36"/>
      <c r="R4306" s="38"/>
    </row>
    <row r="4307" customFormat="false" ht="10.5" hidden="true" customHeight="false" outlineLevel="0" collapsed="false">
      <c r="B4307" s="30" t="s">
        <v>98</v>
      </c>
      <c r="F4307" s="36" t="n">
        <f aca="false">'Текущие концовки'!F969</f>
        <v>0</v>
      </c>
      <c r="G4307" s="36"/>
      <c r="H4307" s="36"/>
      <c r="J4307" s="37"/>
      <c r="N4307" s="36"/>
      <c r="R4307" s="38"/>
    </row>
    <row r="4308" customFormat="false" ht="21" hidden="true" customHeight="false" outlineLevel="0" collapsed="false">
      <c r="B4308" s="30" t="s">
        <v>99</v>
      </c>
      <c r="F4308" s="36" t="e">
        <f aca="false">'Текущие концовки'!F970</f>
        <v>#VALUE!</v>
      </c>
      <c r="G4308" s="36"/>
      <c r="H4308" s="36"/>
      <c r="J4308" s="37"/>
      <c r="N4308" s="36"/>
      <c r="R4308" s="38"/>
    </row>
    <row r="4309" customFormat="false" ht="10.5" hidden="true" customHeight="false" outlineLevel="0" collapsed="false">
      <c r="B4309" s="30" t="s">
        <v>100</v>
      </c>
      <c r="F4309" s="36" t="n">
        <f aca="false">'Текущие концовки'!F971</f>
        <v>0</v>
      </c>
      <c r="G4309" s="36"/>
      <c r="H4309" s="36"/>
      <c r="J4309" s="37"/>
      <c r="N4309" s="36"/>
      <c r="R4309" s="38"/>
    </row>
    <row r="4310" customFormat="false" ht="10.5" hidden="true" customHeight="false" outlineLevel="0" collapsed="false">
      <c r="B4310" s="30" t="s">
        <v>101</v>
      </c>
      <c r="F4310" s="36" t="n">
        <f aca="false">'Текущие концовки'!F972</f>
        <v>0</v>
      </c>
      <c r="G4310" s="36"/>
      <c r="H4310" s="36"/>
      <c r="J4310" s="37"/>
      <c r="N4310" s="36"/>
      <c r="R4310" s="38"/>
    </row>
    <row r="4311" customFormat="false" ht="10.5" hidden="true" customHeight="false" outlineLevel="0" collapsed="false">
      <c r="B4311" s="30" t="s">
        <v>102</v>
      </c>
      <c r="F4311" s="36" t="n">
        <f aca="false">'Текущие концовки'!F973</f>
        <v>0</v>
      </c>
      <c r="G4311" s="36"/>
      <c r="H4311" s="36"/>
      <c r="J4311" s="37"/>
      <c r="N4311" s="36"/>
      <c r="R4311" s="38"/>
    </row>
    <row r="4312" customFormat="false" ht="10.5" hidden="true" customHeight="false" outlineLevel="0" collapsed="false">
      <c r="B4312" s="30" t="s">
        <v>93</v>
      </c>
      <c r="F4312" s="36" t="e">
        <f aca="false">'Текущие концовки'!F974</f>
        <v>#VALUE!</v>
      </c>
      <c r="G4312" s="36"/>
      <c r="H4312" s="36"/>
      <c r="J4312" s="37"/>
      <c r="N4312" s="36"/>
      <c r="R4312" s="38"/>
    </row>
    <row r="4313" customFormat="false" ht="10.5" hidden="true" customHeight="false" outlineLevel="0" collapsed="false">
      <c r="B4313" s="30" t="s">
        <v>103</v>
      </c>
      <c r="F4313" s="36" t="n">
        <f aca="false">'Текущие концовки'!F975</f>
        <v>0</v>
      </c>
      <c r="G4313" s="36"/>
      <c r="H4313" s="36"/>
      <c r="J4313" s="37"/>
      <c r="N4313" s="36"/>
      <c r="R4313" s="38"/>
    </row>
    <row r="4314" customFormat="false" ht="10.5" hidden="true" customHeight="false" outlineLevel="0" collapsed="false">
      <c r="B4314" s="30" t="s">
        <v>104</v>
      </c>
      <c r="C4314" s="31"/>
      <c r="F4314" s="32" t="n">
        <f aca="false">'Текущие концовки'!F976</f>
        <v>56419</v>
      </c>
      <c r="G4314" s="32" t="n">
        <f aca="false">'Текущие концовки'!G976</f>
        <v>8122</v>
      </c>
      <c r="H4314" s="33" t="n">
        <f aca="false">'Текущие концовки'!H976</f>
        <v>2957</v>
      </c>
      <c r="I4314" s="18"/>
      <c r="J4314" s="34" t="n">
        <f aca="false">'Текущие концовки'!J976</f>
        <v>44.317</v>
      </c>
      <c r="N4314" s="32" t="n">
        <f aca="false">'Текущие концовки'!L976</f>
        <v>45340</v>
      </c>
      <c r="R4314" s="35" t="n">
        <f aca="false">'Текущие концовки'!M976</f>
        <v>0</v>
      </c>
    </row>
    <row r="4315" customFormat="false" ht="10.5" hidden="true" customHeight="false" outlineLevel="0" collapsed="false">
      <c r="C4315" s="31"/>
      <c r="F4315" s="32"/>
      <c r="G4315" s="32"/>
      <c r="H4315" s="36" t="n">
        <f aca="false">'Текущие концовки'!I976</f>
        <v>905</v>
      </c>
      <c r="I4315" s="18"/>
      <c r="J4315" s="37" t="n">
        <f aca="false">'Текущие концовки'!K976</f>
        <v>3.54</v>
      </c>
      <c r="N4315" s="32"/>
      <c r="R4315" s="35"/>
    </row>
    <row r="4316" customFormat="false" ht="10.5" hidden="true" customHeight="false" outlineLevel="0" collapsed="false">
      <c r="B4316" s="30" t="s">
        <v>96</v>
      </c>
      <c r="F4316" s="36"/>
      <c r="G4316" s="36"/>
      <c r="H4316" s="36"/>
      <c r="J4316" s="37"/>
      <c r="N4316" s="36"/>
      <c r="R4316" s="38"/>
    </row>
    <row r="4317" customFormat="false" ht="10.5" hidden="false" customHeight="false" outlineLevel="0" collapsed="false">
      <c r="B4317" s="30" t="s">
        <v>105</v>
      </c>
      <c r="C4317" s="39"/>
      <c r="F4317" s="36" t="e">
        <f aca="false">'Текущие концовки'!F978</f>
        <v>#VALUE!</v>
      </c>
      <c r="G4317" s="36"/>
      <c r="H4317" s="36"/>
      <c r="J4317" s="37"/>
      <c r="N4317" s="36"/>
      <c r="R4317" s="38"/>
    </row>
    <row r="4318" customFormat="false" ht="10.5" hidden="true" customHeight="false" outlineLevel="0" collapsed="false">
      <c r="B4318" s="30" t="s">
        <v>100</v>
      </c>
      <c r="F4318" s="36" t="n">
        <f aca="false">'Текущие концовки'!F979</f>
        <v>0</v>
      </c>
      <c r="G4318" s="36"/>
      <c r="H4318" s="36"/>
      <c r="J4318" s="37"/>
      <c r="N4318" s="36"/>
      <c r="R4318" s="38"/>
    </row>
    <row r="4319" customFormat="false" ht="31.5" hidden="false" customHeight="false" outlineLevel="0" collapsed="false">
      <c r="B4319" s="30" t="s">
        <v>575</v>
      </c>
      <c r="C4319" s="39"/>
      <c r="F4319" s="36" t="n">
        <f aca="false">'Текущие концовки'!F980</f>
        <v>8345</v>
      </c>
      <c r="G4319" s="36"/>
      <c r="H4319" s="36"/>
      <c r="J4319" s="37"/>
      <c r="N4319" s="36"/>
      <c r="R4319" s="38"/>
    </row>
    <row r="4320" customFormat="false" ht="31.5" hidden="false" customHeight="false" outlineLevel="0" collapsed="false">
      <c r="B4320" s="30" t="s">
        <v>576</v>
      </c>
      <c r="C4320" s="39"/>
      <c r="F4320" s="36" t="n">
        <f aca="false">'Текущие концовки'!F981</f>
        <v>4935</v>
      </c>
      <c r="G4320" s="36"/>
      <c r="H4320" s="36"/>
      <c r="J4320" s="37"/>
      <c r="N4320" s="36"/>
      <c r="R4320" s="38"/>
    </row>
    <row r="4321" customFormat="false" ht="21" hidden="true" customHeight="false" outlineLevel="0" collapsed="false">
      <c r="B4321" s="30" t="s">
        <v>108</v>
      </c>
      <c r="C4321" s="39"/>
      <c r="F4321" s="36" t="n">
        <f aca="false">'Текущие концовки'!F982</f>
        <v>69699</v>
      </c>
      <c r="G4321" s="36"/>
      <c r="H4321" s="36"/>
      <c r="J4321" s="37"/>
      <c r="N4321" s="36"/>
      <c r="R4321" s="38"/>
    </row>
    <row r="4322" customFormat="false" ht="10.5" hidden="true" customHeight="false" outlineLevel="0" collapsed="false">
      <c r="B4322" s="30" t="s">
        <v>109</v>
      </c>
      <c r="F4322" s="36" t="n">
        <f aca="false">'Текущие концовки'!F983</f>
        <v>0</v>
      </c>
      <c r="G4322" s="36" t="n">
        <f aca="false">'Текущие концовки'!G983</f>
        <v>0</v>
      </c>
      <c r="H4322" s="36" t="n">
        <f aca="false">'Текущие концовки'!H983</f>
        <v>0</v>
      </c>
      <c r="J4322" s="37" t="n">
        <f aca="false">'Текущие концовки'!J983</f>
        <v>0</v>
      </c>
      <c r="N4322" s="36" t="n">
        <f aca="false">'Текущие концовки'!L983</f>
        <v>0</v>
      </c>
      <c r="R4322" s="38" t="n">
        <f aca="false">'Текущие концовки'!M983</f>
        <v>0</v>
      </c>
    </row>
    <row r="4323" customFormat="false" ht="10.5" hidden="true" customHeight="false" outlineLevel="0" collapsed="false">
      <c r="B4323" s="30" t="s">
        <v>100</v>
      </c>
      <c r="F4323" s="36" t="n">
        <f aca="false">'Текущие концовки'!F984</f>
        <v>0</v>
      </c>
      <c r="G4323" s="36"/>
      <c r="H4323" s="36"/>
      <c r="J4323" s="37"/>
      <c r="N4323" s="36"/>
      <c r="R4323" s="38"/>
    </row>
    <row r="4324" customFormat="false" ht="10.5" hidden="true" customHeight="false" outlineLevel="0" collapsed="false">
      <c r="B4324" s="30" t="s">
        <v>101</v>
      </c>
      <c r="F4324" s="36" t="n">
        <f aca="false">'Текущие концовки'!F985</f>
        <v>0</v>
      </c>
      <c r="G4324" s="36"/>
      <c r="H4324" s="36"/>
      <c r="J4324" s="37"/>
      <c r="N4324" s="36"/>
      <c r="R4324" s="38"/>
    </row>
    <row r="4325" customFormat="false" ht="10.5" hidden="true" customHeight="false" outlineLevel="0" collapsed="false">
      <c r="B4325" s="30" t="s">
        <v>102</v>
      </c>
      <c r="F4325" s="36" t="n">
        <f aca="false">'Текущие концовки'!F986</f>
        <v>0</v>
      </c>
      <c r="G4325" s="36"/>
      <c r="H4325" s="36"/>
      <c r="J4325" s="37"/>
      <c r="N4325" s="36"/>
      <c r="R4325" s="38"/>
    </row>
    <row r="4326" customFormat="false" ht="21" hidden="true" customHeight="false" outlineLevel="0" collapsed="false">
      <c r="B4326" s="30" t="s">
        <v>110</v>
      </c>
      <c r="F4326" s="36" t="n">
        <f aca="false">'Текущие концовки'!F987</f>
        <v>0</v>
      </c>
      <c r="G4326" s="36"/>
      <c r="H4326" s="36"/>
      <c r="J4326" s="37"/>
      <c r="N4326" s="36"/>
      <c r="R4326" s="38"/>
    </row>
    <row r="4327" customFormat="false" ht="10.5" hidden="true" customHeight="false" outlineLevel="0" collapsed="false">
      <c r="B4327" s="30" t="s">
        <v>111</v>
      </c>
      <c r="F4327" s="36" t="n">
        <f aca="false">'Текущие концовки'!F988</f>
        <v>0</v>
      </c>
      <c r="G4327" s="36" t="n">
        <f aca="false">'Текущие концовки'!G988</f>
        <v>0</v>
      </c>
      <c r="H4327" s="36" t="n">
        <f aca="false">'Текущие концовки'!H988</f>
        <v>0</v>
      </c>
      <c r="J4327" s="37" t="n">
        <f aca="false">'Текущие концовки'!J988</f>
        <v>0</v>
      </c>
      <c r="N4327" s="36" t="n">
        <f aca="false">'Текущие концовки'!L988</f>
        <v>0</v>
      </c>
      <c r="R4327" s="38" t="n">
        <f aca="false">'Текущие концовки'!M988</f>
        <v>0</v>
      </c>
    </row>
    <row r="4328" customFormat="false" ht="10.5" hidden="true" customHeight="false" outlineLevel="0" collapsed="false">
      <c r="B4328" s="30" t="s">
        <v>96</v>
      </c>
      <c r="F4328" s="36"/>
      <c r="G4328" s="36"/>
      <c r="H4328" s="36"/>
      <c r="J4328" s="37"/>
      <c r="N4328" s="36"/>
      <c r="R4328" s="38"/>
    </row>
    <row r="4329" customFormat="false" ht="10.5" hidden="true" customHeight="false" outlineLevel="0" collapsed="false">
      <c r="B4329" s="30" t="s">
        <v>112</v>
      </c>
      <c r="F4329" s="36" t="n">
        <f aca="false">'Текущие концовки'!F990</f>
        <v>0</v>
      </c>
      <c r="G4329" s="36" t="n">
        <f aca="false">'Текущие концовки'!G990</f>
        <v>0</v>
      </c>
      <c r="H4329" s="36" t="n">
        <f aca="false">'Текущие концовки'!H990</f>
        <v>0</v>
      </c>
      <c r="J4329" s="37" t="n">
        <f aca="false">'Текущие концовки'!J990</f>
        <v>0</v>
      </c>
      <c r="N4329" s="36" t="n">
        <f aca="false">'Текущие концовки'!L990</f>
        <v>0</v>
      </c>
      <c r="R4329" s="38" t="n">
        <f aca="false">'Текущие концовки'!M990</f>
        <v>0</v>
      </c>
    </row>
    <row r="4330" customFormat="false" ht="10.5" hidden="true" customHeight="false" outlineLevel="0" collapsed="false">
      <c r="B4330" s="30" t="s">
        <v>100</v>
      </c>
      <c r="F4330" s="36" t="n">
        <f aca="false">'Текущие концовки'!F991</f>
        <v>0</v>
      </c>
      <c r="G4330" s="36"/>
      <c r="H4330" s="36"/>
      <c r="J4330" s="37"/>
      <c r="N4330" s="36"/>
      <c r="R4330" s="38"/>
    </row>
    <row r="4331" customFormat="false" ht="10.5" hidden="true" customHeight="false" outlineLevel="0" collapsed="false">
      <c r="B4331" s="30" t="s">
        <v>101</v>
      </c>
      <c r="F4331" s="36" t="n">
        <f aca="false">'Текущие концовки'!F992</f>
        <v>0</v>
      </c>
      <c r="G4331" s="36"/>
      <c r="H4331" s="36"/>
      <c r="J4331" s="37"/>
      <c r="N4331" s="36"/>
      <c r="R4331" s="38"/>
    </row>
    <row r="4332" customFormat="false" ht="10.5" hidden="true" customHeight="false" outlineLevel="0" collapsed="false">
      <c r="B4332" s="30" t="s">
        <v>102</v>
      </c>
      <c r="F4332" s="36" t="n">
        <f aca="false">'Текущие концовки'!F993</f>
        <v>0</v>
      </c>
      <c r="G4332" s="36"/>
      <c r="H4332" s="36"/>
      <c r="J4332" s="37"/>
      <c r="N4332" s="36"/>
      <c r="R4332" s="38"/>
    </row>
    <row r="4333" customFormat="false" ht="10.5" hidden="true" customHeight="false" outlineLevel="0" collapsed="false">
      <c r="B4333" s="30" t="s">
        <v>93</v>
      </c>
      <c r="F4333" s="36" t="e">
        <f aca="false">'Текущие концовки'!F994</f>
        <v>#VALUE!</v>
      </c>
      <c r="G4333" s="36"/>
      <c r="H4333" s="36"/>
      <c r="J4333" s="37"/>
      <c r="N4333" s="36"/>
      <c r="R4333" s="38"/>
    </row>
    <row r="4334" customFormat="false" ht="10.5" hidden="true" customHeight="false" outlineLevel="0" collapsed="false">
      <c r="B4334" s="30" t="s">
        <v>113</v>
      </c>
      <c r="F4334" s="36" t="n">
        <f aca="false">'Текущие концовки'!F995</f>
        <v>0</v>
      </c>
      <c r="G4334" s="36"/>
      <c r="H4334" s="36"/>
      <c r="J4334" s="37"/>
      <c r="N4334" s="36"/>
      <c r="R4334" s="38"/>
    </row>
    <row r="4335" customFormat="false" ht="10.5" hidden="true" customHeight="false" outlineLevel="0" collapsed="false">
      <c r="B4335" s="30" t="s">
        <v>114</v>
      </c>
      <c r="F4335" s="36" t="n">
        <f aca="false">'Текущие концовки'!F996</f>
        <v>0</v>
      </c>
      <c r="G4335" s="36" t="n">
        <f aca="false">'Текущие концовки'!G996</f>
        <v>0</v>
      </c>
      <c r="H4335" s="36" t="n">
        <f aca="false">'Текущие концовки'!H996</f>
        <v>0</v>
      </c>
      <c r="J4335" s="37" t="n">
        <f aca="false">'Текущие концовки'!J996</f>
        <v>0</v>
      </c>
      <c r="N4335" s="36" t="n">
        <f aca="false">'Текущие концовки'!L996</f>
        <v>0</v>
      </c>
      <c r="R4335" s="38" t="n">
        <f aca="false">'Текущие концовки'!M996</f>
        <v>0</v>
      </c>
    </row>
    <row r="4336" customFormat="false" ht="10.5" hidden="true" customHeight="false" outlineLevel="0" collapsed="false">
      <c r="B4336" s="30" t="s">
        <v>100</v>
      </c>
      <c r="F4336" s="36" t="n">
        <f aca="false">'Текущие концовки'!F997</f>
        <v>0</v>
      </c>
      <c r="G4336" s="36"/>
      <c r="H4336" s="36"/>
      <c r="J4336" s="37"/>
      <c r="N4336" s="36"/>
      <c r="R4336" s="38"/>
    </row>
    <row r="4337" customFormat="false" ht="10.5" hidden="true" customHeight="false" outlineLevel="0" collapsed="false">
      <c r="B4337" s="30" t="s">
        <v>101</v>
      </c>
      <c r="F4337" s="36" t="n">
        <f aca="false">'Текущие концовки'!F998</f>
        <v>0</v>
      </c>
      <c r="G4337" s="36"/>
      <c r="H4337" s="36"/>
      <c r="J4337" s="37"/>
      <c r="N4337" s="36"/>
      <c r="R4337" s="38"/>
    </row>
    <row r="4338" customFormat="false" ht="10.5" hidden="true" customHeight="false" outlineLevel="0" collapsed="false">
      <c r="B4338" s="30" t="s">
        <v>102</v>
      </c>
      <c r="F4338" s="36" t="n">
        <f aca="false">'Текущие концовки'!F999</f>
        <v>0</v>
      </c>
      <c r="G4338" s="36"/>
      <c r="H4338" s="36"/>
      <c r="J4338" s="37"/>
      <c r="N4338" s="36"/>
      <c r="R4338" s="38"/>
    </row>
    <row r="4339" customFormat="false" ht="10.5" hidden="true" customHeight="false" outlineLevel="0" collapsed="false">
      <c r="B4339" s="30" t="s">
        <v>115</v>
      </c>
      <c r="F4339" s="36" t="n">
        <f aca="false">'Текущие концовки'!F1000</f>
        <v>0</v>
      </c>
      <c r="G4339" s="36"/>
      <c r="H4339" s="36"/>
      <c r="J4339" s="37"/>
      <c r="N4339" s="36"/>
      <c r="R4339" s="38"/>
    </row>
    <row r="4340" customFormat="false" ht="10.5" hidden="true" customHeight="false" outlineLevel="0" collapsed="false">
      <c r="B4340" s="30" t="s">
        <v>116</v>
      </c>
      <c r="F4340" s="36" t="n">
        <f aca="false">'Текущие концовки'!F1001</f>
        <v>0</v>
      </c>
      <c r="G4340" s="36" t="n">
        <f aca="false">'Текущие концовки'!G1001</f>
        <v>0</v>
      </c>
      <c r="H4340" s="36" t="n">
        <f aca="false">'Текущие концовки'!H1001</f>
        <v>0</v>
      </c>
      <c r="J4340" s="37" t="n">
        <f aca="false">'Текущие концовки'!J1001</f>
        <v>0</v>
      </c>
      <c r="N4340" s="36" t="n">
        <f aca="false">'Текущие концовки'!L1001</f>
        <v>0</v>
      </c>
      <c r="R4340" s="38" t="n">
        <f aca="false">'Текущие концовки'!M1001</f>
        <v>0</v>
      </c>
    </row>
    <row r="4341" customFormat="false" ht="10.5" hidden="true" customHeight="false" outlineLevel="0" collapsed="false">
      <c r="B4341" s="30" t="s">
        <v>100</v>
      </c>
      <c r="F4341" s="36" t="n">
        <f aca="false">'Текущие концовки'!F1002</f>
        <v>0</v>
      </c>
      <c r="G4341" s="36"/>
      <c r="H4341" s="36"/>
      <c r="J4341" s="37"/>
      <c r="N4341" s="36"/>
      <c r="R4341" s="38"/>
    </row>
    <row r="4342" customFormat="false" ht="10.5" hidden="true" customHeight="false" outlineLevel="0" collapsed="false">
      <c r="B4342" s="30" t="s">
        <v>101</v>
      </c>
      <c r="F4342" s="36" t="n">
        <f aca="false">'Текущие концовки'!F1003</f>
        <v>0</v>
      </c>
      <c r="G4342" s="36"/>
      <c r="H4342" s="36"/>
      <c r="J4342" s="37"/>
      <c r="N4342" s="36"/>
      <c r="R4342" s="38"/>
    </row>
    <row r="4343" customFormat="false" ht="10.5" hidden="true" customHeight="false" outlineLevel="0" collapsed="false">
      <c r="B4343" s="30" t="s">
        <v>102</v>
      </c>
      <c r="F4343" s="36" t="n">
        <f aca="false">'Текущие концовки'!F1004</f>
        <v>0</v>
      </c>
      <c r="G4343" s="36"/>
      <c r="H4343" s="36"/>
      <c r="J4343" s="37"/>
      <c r="N4343" s="36"/>
      <c r="R4343" s="38"/>
    </row>
    <row r="4344" customFormat="false" ht="21" hidden="true" customHeight="false" outlineLevel="0" collapsed="false">
      <c r="B4344" s="30" t="s">
        <v>117</v>
      </c>
      <c r="F4344" s="36" t="n">
        <f aca="false">'Текущие концовки'!F1005</f>
        <v>0</v>
      </c>
      <c r="G4344" s="36"/>
      <c r="H4344" s="36"/>
      <c r="J4344" s="37"/>
      <c r="N4344" s="36"/>
      <c r="R4344" s="38"/>
    </row>
    <row r="4345" customFormat="false" ht="10.5" hidden="true" customHeight="false" outlineLevel="0" collapsed="false">
      <c r="B4345" s="30" t="s">
        <v>118</v>
      </c>
      <c r="F4345" s="36" t="n">
        <f aca="false">'Текущие концовки'!F1006</f>
        <v>0</v>
      </c>
      <c r="G4345" s="36" t="n">
        <f aca="false">'Текущие концовки'!G1006</f>
        <v>0</v>
      </c>
      <c r="H4345" s="36" t="n">
        <f aca="false">'Текущие концовки'!H1006</f>
        <v>0</v>
      </c>
      <c r="J4345" s="37" t="n">
        <f aca="false">'Текущие концовки'!J1006</f>
        <v>0</v>
      </c>
      <c r="N4345" s="36" t="n">
        <f aca="false">'Текущие концовки'!L1006</f>
        <v>0</v>
      </c>
      <c r="R4345" s="38" t="n">
        <f aca="false">'Текущие концовки'!M1006</f>
        <v>0</v>
      </c>
    </row>
    <row r="4346" customFormat="false" ht="10.5" hidden="true" customHeight="false" outlineLevel="0" collapsed="false">
      <c r="B4346" s="30" t="s">
        <v>96</v>
      </c>
      <c r="F4346" s="36"/>
      <c r="G4346" s="36"/>
      <c r="H4346" s="36"/>
      <c r="J4346" s="37"/>
      <c r="N4346" s="36"/>
      <c r="R4346" s="38"/>
    </row>
    <row r="4347" customFormat="false" ht="10.5" hidden="true" customHeight="false" outlineLevel="0" collapsed="false">
      <c r="B4347" s="30" t="s">
        <v>119</v>
      </c>
      <c r="F4347" s="36" t="e">
        <f aca="false">'Текущие концовки'!F1008</f>
        <v>#VALUE!</v>
      </c>
      <c r="G4347" s="36"/>
      <c r="H4347" s="36"/>
      <c r="J4347" s="37"/>
      <c r="N4347" s="36"/>
      <c r="R4347" s="38"/>
    </row>
    <row r="4348" customFormat="false" ht="10.5" hidden="true" customHeight="false" outlineLevel="0" collapsed="false">
      <c r="B4348" s="30" t="s">
        <v>100</v>
      </c>
      <c r="F4348" s="36" t="n">
        <f aca="false">'Текущие концовки'!F1009</f>
        <v>0</v>
      </c>
      <c r="G4348" s="36"/>
      <c r="H4348" s="36"/>
      <c r="J4348" s="37"/>
      <c r="N4348" s="36"/>
      <c r="R4348" s="38"/>
    </row>
    <row r="4349" customFormat="false" ht="10.5" hidden="true" customHeight="false" outlineLevel="0" collapsed="false">
      <c r="B4349" s="30" t="s">
        <v>101</v>
      </c>
      <c r="F4349" s="36" t="n">
        <f aca="false">'Текущие концовки'!F1010</f>
        <v>0</v>
      </c>
      <c r="G4349" s="36"/>
      <c r="H4349" s="36"/>
      <c r="J4349" s="37"/>
      <c r="N4349" s="36"/>
      <c r="R4349" s="38"/>
    </row>
    <row r="4350" customFormat="false" ht="10.5" hidden="true" customHeight="false" outlineLevel="0" collapsed="false">
      <c r="B4350" s="30" t="s">
        <v>102</v>
      </c>
      <c r="F4350" s="36" t="n">
        <f aca="false">'Текущие концовки'!F1011</f>
        <v>0</v>
      </c>
      <c r="G4350" s="36"/>
      <c r="H4350" s="36"/>
      <c r="J4350" s="37"/>
      <c r="N4350" s="36"/>
      <c r="R4350" s="38"/>
    </row>
    <row r="4351" customFormat="false" ht="10.5" hidden="true" customHeight="false" outlineLevel="0" collapsed="false">
      <c r="B4351" s="30" t="s">
        <v>120</v>
      </c>
      <c r="F4351" s="36" t="n">
        <f aca="false">'Текущие концовки'!F1012</f>
        <v>0</v>
      </c>
      <c r="G4351" s="36"/>
      <c r="H4351" s="36"/>
      <c r="J4351" s="37"/>
      <c r="N4351" s="36"/>
      <c r="R4351" s="38"/>
    </row>
    <row r="4352" customFormat="false" ht="10.5" hidden="true" customHeight="false" outlineLevel="0" collapsed="false">
      <c r="B4352" s="30" t="s">
        <v>121</v>
      </c>
      <c r="F4352" s="36" t="n">
        <f aca="false">'Текущие концовки'!F1013</f>
        <v>0</v>
      </c>
      <c r="G4352" s="36" t="n">
        <f aca="false">'Текущие концовки'!G1013</f>
        <v>0</v>
      </c>
      <c r="H4352" s="36" t="n">
        <f aca="false">'Текущие концовки'!H1013</f>
        <v>0</v>
      </c>
      <c r="J4352" s="37" t="n">
        <f aca="false">'Текущие концовки'!J1013</f>
        <v>0</v>
      </c>
      <c r="N4352" s="36" t="n">
        <f aca="false">'Текущие концовки'!L1013</f>
        <v>0</v>
      </c>
      <c r="R4352" s="38" t="n">
        <f aca="false">'Текущие концовки'!M1013</f>
        <v>0</v>
      </c>
    </row>
    <row r="4353" customFormat="false" ht="10.5" hidden="true" customHeight="false" outlineLevel="0" collapsed="false">
      <c r="B4353" s="30" t="s">
        <v>122</v>
      </c>
      <c r="F4353" s="36" t="n">
        <f aca="false">'Текущие концовки'!F1014</f>
        <v>0</v>
      </c>
      <c r="G4353" s="36"/>
      <c r="H4353" s="36"/>
      <c r="J4353" s="37"/>
      <c r="N4353" s="36"/>
      <c r="R4353" s="38"/>
    </row>
    <row r="4354" customFormat="false" ht="10.5" hidden="true" customHeight="false" outlineLevel="0" collapsed="false">
      <c r="B4354" s="30" t="s">
        <v>123</v>
      </c>
      <c r="F4354" s="36" t="n">
        <f aca="false">'Текущие концовки'!F1015</f>
        <v>0</v>
      </c>
      <c r="G4354" s="36"/>
      <c r="H4354" s="36"/>
      <c r="J4354" s="37"/>
      <c r="N4354" s="36"/>
      <c r="R4354" s="38"/>
    </row>
    <row r="4355" customFormat="false" ht="10.5" hidden="true" customHeight="false" outlineLevel="0" collapsed="false">
      <c r="B4355" s="30" t="s">
        <v>101</v>
      </c>
      <c r="F4355" s="36" t="n">
        <f aca="false">'Текущие концовки'!F1016</f>
        <v>0</v>
      </c>
      <c r="G4355" s="36"/>
      <c r="H4355" s="36"/>
      <c r="J4355" s="37"/>
      <c r="N4355" s="36"/>
      <c r="R4355" s="38"/>
    </row>
    <row r="4356" customFormat="false" ht="10.5" hidden="true" customHeight="false" outlineLevel="0" collapsed="false">
      <c r="B4356" s="30" t="s">
        <v>102</v>
      </c>
      <c r="F4356" s="36" t="n">
        <f aca="false">'Текущие концовки'!F1017</f>
        <v>0</v>
      </c>
      <c r="G4356" s="36"/>
      <c r="H4356" s="36"/>
      <c r="J4356" s="37"/>
      <c r="N4356" s="36"/>
      <c r="R4356" s="38"/>
    </row>
    <row r="4357" customFormat="false" ht="10.5" hidden="true" customHeight="false" outlineLevel="0" collapsed="false">
      <c r="B4357" s="30" t="s">
        <v>124</v>
      </c>
      <c r="F4357" s="36" t="n">
        <f aca="false">'Текущие концовки'!F1018</f>
        <v>0</v>
      </c>
      <c r="G4357" s="36"/>
      <c r="H4357" s="36"/>
      <c r="J4357" s="37"/>
      <c r="N4357" s="36"/>
      <c r="R4357" s="38"/>
    </row>
    <row r="4358" customFormat="false" ht="10.5" hidden="true" customHeight="false" outlineLevel="0" collapsed="false">
      <c r="B4358" s="30" t="s">
        <v>125</v>
      </c>
      <c r="F4358" s="36" t="n">
        <f aca="false">'Текущие концовки'!F1019</f>
        <v>0</v>
      </c>
      <c r="G4358" s="36" t="n">
        <f aca="false">'Текущие концовки'!G1019</f>
        <v>0</v>
      </c>
      <c r="H4358" s="36" t="n">
        <f aca="false">'Текущие концовки'!H1019</f>
        <v>0</v>
      </c>
      <c r="J4358" s="37" t="n">
        <f aca="false">'Текущие концовки'!J1019</f>
        <v>0</v>
      </c>
      <c r="N4358" s="36" t="n">
        <f aca="false">'Текущие концовки'!L1019</f>
        <v>0</v>
      </c>
      <c r="R4358" s="38" t="n">
        <f aca="false">'Текущие концовки'!M1019</f>
        <v>0</v>
      </c>
    </row>
    <row r="4359" customFormat="false" ht="10.5" hidden="true" customHeight="false" outlineLevel="0" collapsed="false">
      <c r="B4359" s="30" t="s">
        <v>101</v>
      </c>
      <c r="F4359" s="36" t="n">
        <f aca="false">'Текущие концовки'!F1020</f>
        <v>0</v>
      </c>
      <c r="G4359" s="36"/>
      <c r="H4359" s="36"/>
      <c r="J4359" s="37"/>
      <c r="N4359" s="36"/>
      <c r="R4359" s="38"/>
    </row>
    <row r="4360" customFormat="false" ht="10.5" hidden="true" customHeight="false" outlineLevel="0" collapsed="false">
      <c r="B4360" s="30" t="s">
        <v>102</v>
      </c>
      <c r="F4360" s="36" t="n">
        <f aca="false">'Текущие концовки'!F1021</f>
        <v>0</v>
      </c>
      <c r="G4360" s="36"/>
      <c r="H4360" s="36"/>
      <c r="J4360" s="37"/>
      <c r="N4360" s="36"/>
      <c r="R4360" s="38"/>
    </row>
    <row r="4361" customFormat="false" ht="10.5" hidden="true" customHeight="false" outlineLevel="0" collapsed="false">
      <c r="B4361" s="30" t="s">
        <v>126</v>
      </c>
      <c r="F4361" s="36" t="n">
        <f aca="false">'Текущие концовки'!F1022</f>
        <v>0</v>
      </c>
      <c r="G4361" s="36"/>
      <c r="H4361" s="36"/>
      <c r="J4361" s="37"/>
      <c r="N4361" s="36"/>
      <c r="R4361" s="38"/>
    </row>
    <row r="4362" customFormat="false" ht="10.5" hidden="true" customHeight="false" outlineLevel="0" collapsed="false">
      <c r="B4362" s="30" t="s">
        <v>127</v>
      </c>
      <c r="F4362" s="36" t="n">
        <f aca="false">'Текущие концовки'!F1023</f>
        <v>0</v>
      </c>
      <c r="G4362" s="36" t="n">
        <f aca="false">'Текущие концовки'!G1023</f>
        <v>0</v>
      </c>
      <c r="H4362" s="36" t="n">
        <f aca="false">'Текущие концовки'!H1023</f>
        <v>0</v>
      </c>
      <c r="J4362" s="37" t="n">
        <f aca="false">'Текущие концовки'!J1023</f>
        <v>0</v>
      </c>
      <c r="N4362" s="36" t="n">
        <f aca="false">'Текущие концовки'!L1023</f>
        <v>0</v>
      </c>
      <c r="R4362" s="38" t="n">
        <f aca="false">'Текущие концовки'!M1023</f>
        <v>0</v>
      </c>
    </row>
    <row r="4363" customFormat="false" ht="10.5" hidden="true" customHeight="false" outlineLevel="0" collapsed="false">
      <c r="B4363" s="30" t="s">
        <v>100</v>
      </c>
      <c r="F4363" s="36" t="n">
        <f aca="false">'Текущие концовки'!F1024</f>
        <v>0</v>
      </c>
      <c r="G4363" s="36"/>
      <c r="H4363" s="36"/>
      <c r="J4363" s="37"/>
      <c r="N4363" s="36"/>
      <c r="R4363" s="38"/>
    </row>
    <row r="4364" customFormat="false" ht="10.5" hidden="true" customHeight="false" outlineLevel="0" collapsed="false">
      <c r="B4364" s="30" t="s">
        <v>101</v>
      </c>
      <c r="F4364" s="36" t="n">
        <f aca="false">'Текущие концовки'!F1025</f>
        <v>0</v>
      </c>
      <c r="G4364" s="36"/>
      <c r="H4364" s="36"/>
      <c r="J4364" s="37"/>
      <c r="N4364" s="36"/>
      <c r="R4364" s="38"/>
    </row>
    <row r="4365" customFormat="false" ht="10.5" hidden="true" customHeight="false" outlineLevel="0" collapsed="false">
      <c r="B4365" s="30" t="s">
        <v>102</v>
      </c>
      <c r="F4365" s="36" t="n">
        <f aca="false">'Текущие концовки'!F1026</f>
        <v>0</v>
      </c>
      <c r="G4365" s="36"/>
      <c r="H4365" s="36"/>
      <c r="J4365" s="37"/>
      <c r="N4365" s="36"/>
      <c r="R4365" s="38"/>
    </row>
    <row r="4366" customFormat="false" ht="10.5" hidden="true" customHeight="false" outlineLevel="0" collapsed="false">
      <c r="B4366" s="30" t="s">
        <v>128</v>
      </c>
      <c r="F4366" s="36" t="n">
        <f aca="false">'Текущие концовки'!F1027</f>
        <v>0</v>
      </c>
      <c r="G4366" s="36"/>
      <c r="H4366" s="36"/>
      <c r="J4366" s="37"/>
      <c r="N4366" s="36"/>
      <c r="R4366" s="38"/>
    </row>
    <row r="4367" customFormat="false" ht="21" hidden="true" customHeight="false" outlineLevel="0" collapsed="false">
      <c r="B4367" s="30" t="s">
        <v>129</v>
      </c>
      <c r="F4367" s="36" t="n">
        <f aca="false">'Текущие концовки'!F1028</f>
        <v>0</v>
      </c>
      <c r="G4367" s="36" t="n">
        <f aca="false">'Текущие концовки'!G1028</f>
        <v>0</v>
      </c>
      <c r="H4367" s="36" t="n">
        <f aca="false">'Текущие концовки'!H1028</f>
        <v>0</v>
      </c>
      <c r="J4367" s="37" t="n">
        <f aca="false">'Текущие концовки'!J1028</f>
        <v>0</v>
      </c>
      <c r="N4367" s="36" t="n">
        <f aca="false">'Текущие концовки'!L1028</f>
        <v>0</v>
      </c>
      <c r="R4367" s="38" t="n">
        <f aca="false">'Текущие концовки'!M1028</f>
        <v>0</v>
      </c>
    </row>
    <row r="4368" customFormat="false" ht="10.5" hidden="true" customHeight="false" outlineLevel="0" collapsed="false">
      <c r="B4368" s="30" t="s">
        <v>100</v>
      </c>
      <c r="F4368" s="36" t="n">
        <f aca="false">'Текущие концовки'!F1029</f>
        <v>0</v>
      </c>
      <c r="G4368" s="36"/>
      <c r="H4368" s="36"/>
      <c r="J4368" s="37"/>
      <c r="N4368" s="36"/>
      <c r="R4368" s="38"/>
    </row>
    <row r="4369" customFormat="false" ht="10.5" hidden="false" customHeight="false" outlineLevel="0" collapsed="false">
      <c r="B4369" s="30" t="s">
        <v>577</v>
      </c>
      <c r="C4369" s="39"/>
      <c r="F4369" s="36" t="e">
        <f aca="false">'Текущие концовки'!F1030</f>
        <v>#VALUE!</v>
      </c>
      <c r="G4369" s="36" t="n">
        <f aca="false">'Текущие концовки'!G1030</f>
        <v>0</v>
      </c>
      <c r="H4369" s="36" t="n">
        <f aca="false">'Текущие концовки'!H1030</f>
        <v>0</v>
      </c>
      <c r="J4369" s="37" t="n">
        <f aca="false">'Текущие концовки'!J1030</f>
        <v>0</v>
      </c>
      <c r="N4369" s="36" t="n">
        <f aca="false">'Текущие концовки'!L1030</f>
        <v>0</v>
      </c>
      <c r="R4369" s="38" t="n">
        <f aca="false">'Текущие концовки'!M1030</f>
        <v>0</v>
      </c>
    </row>
    <row r="4370" customFormat="false" ht="21" hidden="true" customHeight="false" outlineLevel="0" collapsed="false">
      <c r="B4370" s="30" t="s">
        <v>131</v>
      </c>
      <c r="F4370" s="36" t="n">
        <f aca="false">'Текущие концовки'!F1031</f>
        <v>0</v>
      </c>
      <c r="G4370" s="36"/>
      <c r="H4370" s="36"/>
      <c r="J4370" s="37"/>
      <c r="N4370" s="36"/>
      <c r="R4370" s="38"/>
    </row>
    <row r="4371" customFormat="false" ht="10.5" hidden="false" customHeight="false" outlineLevel="0" collapsed="false">
      <c r="B4371" s="30" t="s">
        <v>132</v>
      </c>
      <c r="C4371" s="39"/>
      <c r="F4371" s="36" t="n">
        <f aca="false">'Текущие концовки'!F1032</f>
        <v>8345</v>
      </c>
      <c r="G4371" s="36"/>
      <c r="H4371" s="36"/>
      <c r="J4371" s="37"/>
      <c r="N4371" s="36"/>
      <c r="R4371" s="38"/>
    </row>
    <row r="4372" customFormat="false" ht="10.5" hidden="false" customHeight="false" outlineLevel="0" collapsed="false">
      <c r="B4372" s="30" t="s">
        <v>133</v>
      </c>
      <c r="C4372" s="39"/>
      <c r="F4372" s="36" t="n">
        <f aca="false">'Текущие концовки'!F1033</f>
        <v>4935</v>
      </c>
      <c r="G4372" s="36"/>
      <c r="H4372" s="36"/>
      <c r="J4372" s="37"/>
      <c r="N4372" s="36"/>
      <c r="R4372" s="38"/>
    </row>
    <row r="4373" customFormat="false" ht="21" hidden="true" customHeight="false" outlineLevel="0" collapsed="false">
      <c r="B4373" s="30" t="s">
        <v>46</v>
      </c>
      <c r="F4373" s="36" t="n">
        <f aca="false">'Текущие концовки'!F1034</f>
        <v>0</v>
      </c>
      <c r="G4373" s="36"/>
      <c r="H4373" s="36"/>
      <c r="J4373" s="37"/>
      <c r="N4373" s="36" t="n">
        <f aca="false">'Текущие концовки'!L1034</f>
        <v>0</v>
      </c>
      <c r="R4373" s="38"/>
    </row>
    <row r="4374" customFormat="false" ht="10.5" hidden="true" customHeight="false" outlineLevel="0" collapsed="false">
      <c r="B4374" s="30" t="s">
        <v>134</v>
      </c>
      <c r="F4374" s="36" t="n">
        <f aca="false">'Текущие концовки'!F1035</f>
        <v>0</v>
      </c>
      <c r="G4374" s="36"/>
      <c r="H4374" s="36"/>
      <c r="J4374" s="37"/>
      <c r="N4374" s="36" t="n">
        <f aca="false">'Текущие концовки'!L1035</f>
        <v>0</v>
      </c>
      <c r="R4374" s="38"/>
    </row>
    <row r="4375" customFormat="false" ht="10.5" hidden="true" customHeight="false" outlineLevel="0" collapsed="false">
      <c r="B4375" s="30" t="s">
        <v>135</v>
      </c>
      <c r="C4375" s="39"/>
      <c r="F4375" s="36"/>
      <c r="G4375" s="36"/>
      <c r="H4375" s="36"/>
      <c r="J4375" s="37"/>
      <c r="N4375" s="36"/>
      <c r="R4375" s="38"/>
    </row>
    <row r="4376" customFormat="false" ht="10.5" hidden="true" customHeight="false" outlineLevel="0" collapsed="false">
      <c r="B4376" s="30" t="s">
        <v>136</v>
      </c>
      <c r="C4376" s="39"/>
      <c r="F4376" s="36" t="n">
        <f aca="false">'Текущие концовки'!F1037</f>
        <v>45340</v>
      </c>
      <c r="G4376" s="36"/>
      <c r="H4376" s="36"/>
      <c r="J4376" s="37"/>
      <c r="N4376" s="36"/>
      <c r="R4376" s="38"/>
    </row>
    <row r="4377" customFormat="false" ht="10.5" hidden="true" customHeight="false" outlineLevel="0" collapsed="false">
      <c r="B4377" s="30" t="s">
        <v>45</v>
      </c>
      <c r="C4377" s="39"/>
      <c r="F4377" s="36" t="e">
        <f aca="false">'Текущие концовки'!F1038</f>
        <v>#VALUE!</v>
      </c>
      <c r="G4377" s="36"/>
      <c r="H4377" s="36"/>
      <c r="J4377" s="37"/>
      <c r="N4377" s="36"/>
      <c r="R4377" s="38"/>
    </row>
    <row r="4378" customFormat="false" ht="10.5" hidden="true" customHeight="false" outlineLevel="0" collapsed="false">
      <c r="B4378" s="30" t="s">
        <v>137</v>
      </c>
      <c r="F4378" s="36" t="n">
        <f aca="false">'Текущие концовки'!F1039</f>
        <v>0</v>
      </c>
      <c r="G4378" s="36"/>
      <c r="H4378" s="36"/>
      <c r="J4378" s="37"/>
      <c r="N4378" s="36"/>
      <c r="R4378" s="38"/>
    </row>
    <row r="4379" customFormat="false" ht="10.5" hidden="true" customHeight="false" outlineLevel="0" collapsed="false">
      <c r="B4379" s="30" t="s">
        <v>138</v>
      </c>
      <c r="C4379" s="39"/>
      <c r="F4379" s="36" t="n">
        <f aca="false">'Текущие концовки'!F1040</f>
        <v>8122</v>
      </c>
      <c r="G4379" s="36"/>
      <c r="H4379" s="36"/>
      <c r="J4379" s="37"/>
      <c r="N4379" s="36"/>
      <c r="R4379" s="38"/>
    </row>
    <row r="4380" customFormat="false" ht="10.5" hidden="true" customHeight="false" outlineLevel="0" collapsed="false">
      <c r="B4380" s="30" t="s">
        <v>43</v>
      </c>
      <c r="C4380" s="39"/>
      <c r="F4380" s="36" t="n">
        <f aca="false">'Текущие концовки'!F1041</f>
        <v>2957</v>
      </c>
      <c r="G4380" s="36"/>
      <c r="H4380" s="36"/>
      <c r="J4380" s="37"/>
      <c r="N4380" s="36"/>
      <c r="R4380" s="38"/>
    </row>
    <row r="4381" customFormat="false" ht="10.5" hidden="true" customHeight="false" outlineLevel="0" collapsed="false">
      <c r="B4381" s="30" t="s">
        <v>139</v>
      </c>
      <c r="C4381" s="39"/>
      <c r="F4381" s="36" t="n">
        <f aca="false">'Текущие концовки'!F1042</f>
        <v>905</v>
      </c>
      <c r="G4381" s="36"/>
      <c r="H4381" s="36"/>
      <c r="J4381" s="37"/>
      <c r="N4381" s="36"/>
      <c r="R4381" s="38"/>
    </row>
    <row r="4382" customFormat="false" ht="10.5" hidden="true" customHeight="false" outlineLevel="0" collapsed="false">
      <c r="B4382" s="30" t="s">
        <v>140</v>
      </c>
      <c r="C4382" s="39"/>
      <c r="F4382" s="36" t="n">
        <f aca="false">'Текущие концовки'!F1043</f>
        <v>9027</v>
      </c>
      <c r="G4382" s="36"/>
      <c r="H4382" s="36"/>
      <c r="J4382" s="37"/>
      <c r="N4382" s="36"/>
      <c r="R4382" s="38"/>
    </row>
    <row r="4383" customFormat="false" ht="10.5" hidden="true" customHeight="false" outlineLevel="0" collapsed="false">
      <c r="B4383" s="30" t="s">
        <v>141</v>
      </c>
      <c r="C4383" s="39"/>
      <c r="F4383" s="36"/>
      <c r="G4383" s="36"/>
      <c r="H4383" s="36"/>
      <c r="J4383" s="37" t="n">
        <f aca="false">'Текущие концовки'!J1044</f>
        <v>44.317</v>
      </c>
      <c r="N4383" s="36"/>
      <c r="R4383" s="38"/>
    </row>
    <row r="4384" customFormat="false" ht="10.5" hidden="true" customHeight="false" outlineLevel="0" collapsed="false">
      <c r="B4384" s="30" t="s">
        <v>142</v>
      </c>
      <c r="C4384" s="39"/>
      <c r="F4384" s="36"/>
      <c r="G4384" s="36"/>
      <c r="H4384" s="36"/>
      <c r="J4384" s="37" t="n">
        <f aca="false">'Текущие концовки'!J1045</f>
        <v>3.54</v>
      </c>
      <c r="N4384" s="36"/>
      <c r="R4384" s="38"/>
    </row>
    <row r="4385" customFormat="false" ht="10.5" hidden="true" customHeight="false" outlineLevel="0" collapsed="false">
      <c r="B4385" s="30" t="s">
        <v>143</v>
      </c>
      <c r="C4385" s="39"/>
      <c r="F4385" s="36"/>
      <c r="G4385" s="36"/>
      <c r="H4385" s="36"/>
      <c r="J4385" s="37" t="n">
        <f aca="false">'Текущие концовки'!J1046</f>
        <v>47.857</v>
      </c>
      <c r="N4385" s="36"/>
      <c r="R4385" s="38"/>
    </row>
    <row r="4386" customFormat="false" ht="10.5" hidden="true" customHeight="false" outlineLevel="0" collapsed="false">
      <c r="B4386" s="30" t="s">
        <v>53</v>
      </c>
      <c r="C4386" s="39"/>
      <c r="F4386" s="36" t="n">
        <f aca="false">'Текущие концовки'!F1047</f>
        <v>8345</v>
      </c>
      <c r="G4386" s="36"/>
      <c r="H4386" s="36"/>
      <c r="J4386" s="37"/>
      <c r="N4386" s="36"/>
      <c r="R4386" s="38"/>
    </row>
    <row r="4387" customFormat="false" ht="10.5" hidden="true" customHeight="false" outlineLevel="0" collapsed="false">
      <c r="B4387" s="30" t="s">
        <v>59</v>
      </c>
      <c r="C4387" s="39"/>
      <c r="F4387" s="36" t="n">
        <f aca="false">'Текущие концовки'!F1048</f>
        <v>4935</v>
      </c>
      <c r="G4387" s="36"/>
      <c r="H4387" s="36"/>
      <c r="J4387" s="37"/>
      <c r="N4387" s="36"/>
      <c r="R4387" s="38"/>
    </row>
    <row r="4388" customFormat="false" ht="10.5" hidden="false" customHeight="false" outlineLevel="0" collapsed="false">
      <c r="B4388" s="30" t="s">
        <v>144</v>
      </c>
      <c r="C4388" s="39"/>
      <c r="F4388" s="36" t="e">
        <f aca="false">'Текущие концовки'!F1049</f>
        <v>#VALUE!</v>
      </c>
      <c r="G4388" s="36"/>
      <c r="H4388" s="36"/>
      <c r="J4388" s="37"/>
      <c r="N4388" s="36"/>
      <c r="R4388" s="38"/>
    </row>
    <row r="4389" customFormat="false" ht="10.5" hidden="true" customHeight="false" outlineLevel="0" collapsed="false">
      <c r="B4389" s="30" t="s">
        <v>145</v>
      </c>
      <c r="F4389" s="40" t="n">
        <f aca="false">'Текущие концовки'!F1050</f>
        <v>0</v>
      </c>
      <c r="G4389" s="40"/>
      <c r="H4389" s="40"/>
      <c r="J4389" s="37"/>
      <c r="N4389" s="40"/>
      <c r="R4389" s="38"/>
    </row>
    <row r="4390" customFormat="false" ht="10.5" hidden="true" customHeight="false" outlineLevel="0" collapsed="false">
      <c r="B4390" s="30" t="s">
        <v>146</v>
      </c>
      <c r="F4390" s="36" t="e">
        <f aca="false">'Текущие концовки'!F1051</f>
        <v>#VALUE!</v>
      </c>
      <c r="G4390" s="36"/>
      <c r="H4390" s="36"/>
      <c r="J4390" s="37"/>
      <c r="N4390" s="36"/>
      <c r="R4390" s="38"/>
    </row>
    <row r="4391" customFormat="false" ht="10.5" hidden="true" customHeight="false" outlineLevel="0" collapsed="false">
      <c r="B4391" s="30" t="s">
        <v>147</v>
      </c>
      <c r="F4391" s="36" t="e">
        <f aca="false">'Текущие концовки'!F1052</f>
        <v>#VALUE!</v>
      </c>
      <c r="G4391" s="36"/>
      <c r="H4391" s="36"/>
      <c r="J4391" s="37"/>
      <c r="N4391" s="36"/>
      <c r="R4391" s="38"/>
    </row>
    <row r="4392" customFormat="false" ht="10.5" hidden="true" customHeight="false" outlineLevel="0" collapsed="false">
      <c r="B4392" s="30" t="s">
        <v>148</v>
      </c>
      <c r="C4392" s="39" t="n">
        <v>0</v>
      </c>
      <c r="F4392" s="36" t="e">
        <f aca="false">'Текущие концовки'!F1053</f>
        <v>#VALUE!</v>
      </c>
      <c r="G4392" s="36"/>
      <c r="H4392" s="36"/>
      <c r="J4392" s="37"/>
      <c r="N4392" s="36"/>
      <c r="R4392" s="38"/>
    </row>
    <row r="4393" customFormat="false" ht="10.5" hidden="true" customHeight="false" outlineLevel="0" collapsed="false">
      <c r="B4393" s="30" t="s">
        <v>578</v>
      </c>
      <c r="F4393" s="36" t="e">
        <f aca="false">'Текущие концовки'!F1054</f>
        <v>#VALUE!</v>
      </c>
      <c r="G4393" s="36"/>
      <c r="H4393" s="36"/>
      <c r="J4393" s="37"/>
      <c r="N4393" s="36"/>
      <c r="R4393" s="38"/>
    </row>
    <row r="4394" customFormat="false" ht="10.5" hidden="true" customHeight="false" outlineLevel="0" collapsed="false">
      <c r="B4394" s="30" t="s">
        <v>150</v>
      </c>
      <c r="F4394" s="36" t="e">
        <f aca="false">'Текущие концовки'!F1055</f>
        <v>#VALUE!</v>
      </c>
      <c r="G4394" s="36"/>
      <c r="H4394" s="36"/>
      <c r="J4394" s="37"/>
      <c r="N4394" s="36"/>
      <c r="R4394" s="38"/>
    </row>
    <row r="4396" customFormat="false" ht="10.5" hidden="false" customHeight="false" outlineLevel="0" collapsed="false">
      <c r="B4396" s="30" t="s">
        <v>579</v>
      </c>
      <c r="C4396" s="31"/>
      <c r="F4396" s="32" t="n">
        <f aca="false">'Текущие концовки'!F1057</f>
        <v>3730856</v>
      </c>
      <c r="G4396" s="32" t="n">
        <f aca="false">'Текущие концовки'!G1057</f>
        <v>440847</v>
      </c>
      <c r="H4396" s="33" t="n">
        <f aca="false">'Текущие концовки'!H1057</f>
        <v>254929</v>
      </c>
      <c r="I4396" s="18"/>
      <c r="J4396" s="34" t="n">
        <f aca="false">'Текущие концовки'!J1057</f>
        <v>2438.359</v>
      </c>
      <c r="N4396" s="32" t="n">
        <f aca="false">'Текущие концовки'!L1057</f>
        <v>3035080</v>
      </c>
      <c r="R4396" s="35" t="n">
        <f aca="false">'Текущие концовки'!M1057</f>
        <v>0</v>
      </c>
    </row>
    <row r="4397" customFormat="false" ht="10.5" hidden="false" customHeight="false" outlineLevel="0" collapsed="false">
      <c r="C4397" s="31"/>
      <c r="F4397" s="32"/>
      <c r="G4397" s="32"/>
      <c r="H4397" s="36" t="n">
        <f aca="false">'Текущие концовки'!I1057</f>
        <v>61799</v>
      </c>
      <c r="I4397" s="18"/>
      <c r="J4397" s="37" t="n">
        <f aca="false">'Текущие концовки'!K1057</f>
        <v>260.728</v>
      </c>
      <c r="N4397" s="32"/>
      <c r="R4397" s="35"/>
    </row>
    <row r="4398" customFormat="false" ht="10.5" hidden="true" customHeight="false" outlineLevel="0" collapsed="false">
      <c r="B4398" s="30" t="s">
        <v>85</v>
      </c>
      <c r="F4398" s="36" t="n">
        <f aca="false">'Текущие концовки'!F1058</f>
        <v>0</v>
      </c>
      <c r="G4398" s="36" t="n">
        <f aca="false">'Текущие концовки'!G1058</f>
        <v>0</v>
      </c>
      <c r="H4398" s="36" t="n">
        <f aca="false">'Текущие концовки'!H1058</f>
        <v>0</v>
      </c>
      <c r="J4398" s="37" t="n">
        <f aca="false">'Текущие концовки'!J1058</f>
        <v>0</v>
      </c>
      <c r="N4398" s="36" t="n">
        <f aca="false">'Текущие концовки'!L1058</f>
        <v>0</v>
      </c>
      <c r="R4398" s="38" t="n">
        <f aca="false">'Текущие концовки'!M1058</f>
        <v>0</v>
      </c>
    </row>
    <row r="4399" customFormat="false" ht="10.5" hidden="true" customHeight="false" outlineLevel="0" collapsed="false">
      <c r="B4399" s="30" t="s">
        <v>86</v>
      </c>
      <c r="F4399" s="36" t="e">
        <f aca="false">'Текущие концовки'!F1059</f>
        <v>#VALUE!</v>
      </c>
      <c r="G4399" s="36"/>
      <c r="H4399" s="36"/>
      <c r="J4399" s="37"/>
      <c r="N4399" s="36"/>
      <c r="R4399" s="38"/>
    </row>
    <row r="4400" customFormat="false" ht="10.5" hidden="true" customHeight="false" outlineLevel="0" collapsed="false">
      <c r="B4400" s="30" t="s">
        <v>87</v>
      </c>
      <c r="F4400" s="36" t="e">
        <f aca="false">'Текущие концовки'!F1060</f>
        <v>#VALUE!</v>
      </c>
      <c r="G4400" s="36"/>
      <c r="H4400" s="36"/>
      <c r="J4400" s="37"/>
      <c r="N4400" s="36"/>
      <c r="R4400" s="38"/>
    </row>
    <row r="4401" customFormat="false" ht="10.5" hidden="true" customHeight="false" outlineLevel="0" collapsed="false">
      <c r="B4401" s="30" t="s">
        <v>88</v>
      </c>
      <c r="F4401" s="36" t="e">
        <f aca="false">'Текущие концовки'!F1061</f>
        <v>#VALUE!</v>
      </c>
      <c r="G4401" s="36"/>
      <c r="H4401" s="36"/>
      <c r="J4401" s="37"/>
      <c r="N4401" s="36"/>
      <c r="R4401" s="38"/>
    </row>
    <row r="4402" customFormat="false" ht="10.5" hidden="true" customHeight="false" outlineLevel="0" collapsed="false">
      <c r="B4402" s="30" t="s">
        <v>89</v>
      </c>
      <c r="F4402" s="36" t="e">
        <f aca="false">'Текущие концовки'!F1062</f>
        <v>#VALUE!</v>
      </c>
      <c r="G4402" s="36"/>
      <c r="H4402" s="36"/>
      <c r="J4402" s="37"/>
      <c r="N4402" s="36"/>
      <c r="R4402" s="38"/>
    </row>
    <row r="4403" customFormat="false" ht="10.5" hidden="true" customHeight="false" outlineLevel="0" collapsed="false">
      <c r="B4403" s="30" t="s">
        <v>90</v>
      </c>
      <c r="F4403" s="36" t="e">
        <f aca="false">'Текущие концовки'!F1063</f>
        <v>#VALUE!</v>
      </c>
      <c r="G4403" s="36"/>
      <c r="H4403" s="36"/>
      <c r="J4403" s="37"/>
      <c r="N4403" s="36"/>
      <c r="R4403" s="38"/>
    </row>
    <row r="4404" customFormat="false" ht="10.5" hidden="true" customHeight="false" outlineLevel="0" collapsed="false">
      <c r="B4404" s="30" t="s">
        <v>91</v>
      </c>
      <c r="F4404" s="36" t="e">
        <f aca="false">'Текущие концовки'!F1064</f>
        <v>#VALUE!</v>
      </c>
      <c r="G4404" s="36"/>
      <c r="H4404" s="36"/>
      <c r="J4404" s="37"/>
      <c r="N4404" s="36"/>
      <c r="R4404" s="38"/>
    </row>
    <row r="4405" customFormat="false" ht="10.5" hidden="true" customHeight="false" outlineLevel="0" collapsed="false">
      <c r="B4405" s="30" t="s">
        <v>92</v>
      </c>
      <c r="F4405" s="36" t="e">
        <f aca="false">'Текущие концовки'!F1065</f>
        <v>#VALUE!</v>
      </c>
      <c r="G4405" s="36"/>
      <c r="H4405" s="36"/>
      <c r="J4405" s="37"/>
      <c r="N4405" s="36"/>
      <c r="R4405" s="38"/>
    </row>
    <row r="4406" customFormat="false" ht="10.5" hidden="true" customHeight="false" outlineLevel="0" collapsed="false">
      <c r="B4406" s="30" t="s">
        <v>93</v>
      </c>
      <c r="F4406" s="36" t="e">
        <f aca="false">'Текущие концовки'!F1066</f>
        <v>#VALUE!</v>
      </c>
      <c r="G4406" s="36"/>
      <c r="H4406" s="36"/>
      <c r="J4406" s="37"/>
      <c r="N4406" s="36"/>
      <c r="R4406" s="38"/>
    </row>
    <row r="4407" customFormat="false" ht="10.5" hidden="true" customHeight="false" outlineLevel="0" collapsed="false">
      <c r="B4407" s="30" t="s">
        <v>94</v>
      </c>
      <c r="F4407" s="36" t="e">
        <f aca="false">'Текущие концовки'!F1067</f>
        <v>#VALUE!</v>
      </c>
      <c r="G4407" s="36"/>
      <c r="H4407" s="36"/>
      <c r="J4407" s="37"/>
      <c r="N4407" s="36"/>
      <c r="R4407" s="38"/>
    </row>
    <row r="4408" customFormat="false" ht="10.5" hidden="true" customHeight="false" outlineLevel="0" collapsed="false">
      <c r="B4408" s="30" t="s">
        <v>95</v>
      </c>
      <c r="F4408" s="36" t="n">
        <f aca="false">'Текущие концовки'!F1068</f>
        <v>0</v>
      </c>
      <c r="G4408" s="36" t="n">
        <f aca="false">'Текущие концовки'!G1068</f>
        <v>0</v>
      </c>
      <c r="H4408" s="36" t="n">
        <f aca="false">'Текущие концовки'!H1068</f>
        <v>0</v>
      </c>
      <c r="J4408" s="37" t="n">
        <f aca="false">'Текущие концовки'!J1068</f>
        <v>0</v>
      </c>
      <c r="N4408" s="36" t="n">
        <f aca="false">'Текущие концовки'!L1068</f>
        <v>0</v>
      </c>
      <c r="R4408" s="38" t="n">
        <f aca="false">'Текущие концовки'!M1068</f>
        <v>0</v>
      </c>
    </row>
    <row r="4409" customFormat="false" ht="10.5" hidden="true" customHeight="false" outlineLevel="0" collapsed="false">
      <c r="B4409" s="30" t="s">
        <v>96</v>
      </c>
      <c r="F4409" s="36"/>
      <c r="G4409" s="36"/>
      <c r="H4409" s="36"/>
      <c r="J4409" s="37"/>
      <c r="N4409" s="36"/>
      <c r="R4409" s="38"/>
    </row>
    <row r="4410" customFormat="false" ht="10.5" hidden="true" customHeight="false" outlineLevel="0" collapsed="false">
      <c r="B4410" s="30" t="s">
        <v>97</v>
      </c>
      <c r="F4410" s="36"/>
      <c r="G4410" s="36" t="n">
        <f aca="false">'Текущие концовки'!G1070</f>
        <v>0</v>
      </c>
      <c r="H4410" s="36"/>
      <c r="J4410" s="37"/>
      <c r="N4410" s="36"/>
      <c r="R4410" s="38"/>
    </row>
    <row r="4411" customFormat="false" ht="10.5" hidden="true" customHeight="false" outlineLevel="0" collapsed="false">
      <c r="B4411" s="30" t="s">
        <v>98</v>
      </c>
      <c r="F4411" s="36" t="n">
        <f aca="false">'Текущие концовки'!F1071</f>
        <v>0</v>
      </c>
      <c r="G4411" s="36"/>
      <c r="H4411" s="36"/>
      <c r="J4411" s="37"/>
      <c r="N4411" s="36"/>
      <c r="R4411" s="38"/>
    </row>
    <row r="4412" customFormat="false" ht="21" hidden="true" customHeight="false" outlineLevel="0" collapsed="false">
      <c r="B4412" s="30" t="s">
        <v>99</v>
      </c>
      <c r="F4412" s="36" t="e">
        <f aca="false">'Текущие концовки'!F1072</f>
        <v>#VALUE!</v>
      </c>
      <c r="G4412" s="36"/>
      <c r="H4412" s="36"/>
      <c r="J4412" s="37"/>
      <c r="N4412" s="36"/>
      <c r="R4412" s="38"/>
    </row>
    <row r="4413" customFormat="false" ht="10.5" hidden="true" customHeight="false" outlineLevel="0" collapsed="false">
      <c r="B4413" s="30" t="s">
        <v>100</v>
      </c>
      <c r="F4413" s="36" t="n">
        <f aca="false">'Текущие концовки'!F1073</f>
        <v>0</v>
      </c>
      <c r="G4413" s="36"/>
      <c r="H4413" s="36"/>
      <c r="J4413" s="37"/>
      <c r="N4413" s="36"/>
      <c r="R4413" s="38"/>
    </row>
    <row r="4414" customFormat="false" ht="10.5" hidden="true" customHeight="false" outlineLevel="0" collapsed="false">
      <c r="B4414" s="30" t="s">
        <v>101</v>
      </c>
      <c r="F4414" s="36" t="n">
        <f aca="false">'Текущие концовки'!F1074</f>
        <v>0</v>
      </c>
      <c r="G4414" s="36"/>
      <c r="H4414" s="36"/>
      <c r="J4414" s="37"/>
      <c r="N4414" s="36"/>
      <c r="R4414" s="38"/>
    </row>
    <row r="4415" customFormat="false" ht="10.5" hidden="true" customHeight="false" outlineLevel="0" collapsed="false">
      <c r="B4415" s="30" t="s">
        <v>102</v>
      </c>
      <c r="F4415" s="36" t="n">
        <f aca="false">'Текущие концовки'!F1075</f>
        <v>0</v>
      </c>
      <c r="G4415" s="36"/>
      <c r="H4415" s="36"/>
      <c r="J4415" s="37"/>
      <c r="N4415" s="36"/>
      <c r="R4415" s="38"/>
    </row>
    <row r="4416" customFormat="false" ht="10.5" hidden="true" customHeight="false" outlineLevel="0" collapsed="false">
      <c r="B4416" s="30" t="s">
        <v>93</v>
      </c>
      <c r="F4416" s="36" t="e">
        <f aca="false">'Текущие концовки'!F1076</f>
        <v>#VALUE!</v>
      </c>
      <c r="G4416" s="36"/>
      <c r="H4416" s="36"/>
      <c r="J4416" s="37"/>
      <c r="N4416" s="36"/>
      <c r="R4416" s="38"/>
    </row>
    <row r="4417" customFormat="false" ht="10.5" hidden="true" customHeight="false" outlineLevel="0" collapsed="false">
      <c r="B4417" s="30" t="s">
        <v>103</v>
      </c>
      <c r="F4417" s="36" t="n">
        <f aca="false">'Текущие концовки'!F1077</f>
        <v>0</v>
      </c>
      <c r="G4417" s="36"/>
      <c r="H4417" s="36"/>
      <c r="J4417" s="37"/>
      <c r="N4417" s="36"/>
      <c r="R4417" s="38"/>
    </row>
    <row r="4418" customFormat="false" ht="10.5" hidden="true" customHeight="false" outlineLevel="0" collapsed="false">
      <c r="B4418" s="30" t="s">
        <v>104</v>
      </c>
      <c r="C4418" s="31"/>
      <c r="F4418" s="32" t="n">
        <f aca="false">'Текущие концовки'!F1078</f>
        <v>1516636</v>
      </c>
      <c r="G4418" s="32" t="n">
        <f aca="false">'Текущие концовки'!G1078</f>
        <v>257541</v>
      </c>
      <c r="H4418" s="33" t="n">
        <f aca="false">'Текущие концовки'!H1078</f>
        <v>71736</v>
      </c>
      <c r="I4418" s="18"/>
      <c r="J4418" s="34" t="n">
        <f aca="false">'Текущие концовки'!J1078</f>
        <v>1464.013</v>
      </c>
      <c r="N4418" s="32" t="n">
        <f aca="false">'Текущие концовки'!L1078</f>
        <v>1187359</v>
      </c>
      <c r="R4418" s="35" t="n">
        <f aca="false">'Текущие концовки'!M1078</f>
        <v>0</v>
      </c>
    </row>
    <row r="4419" customFormat="false" ht="10.5" hidden="true" customHeight="false" outlineLevel="0" collapsed="false">
      <c r="C4419" s="31"/>
      <c r="F4419" s="32"/>
      <c r="G4419" s="32"/>
      <c r="H4419" s="36" t="n">
        <f aca="false">'Текущие концовки'!I1078</f>
        <v>20064</v>
      </c>
      <c r="I4419" s="18"/>
      <c r="J4419" s="37" t="n">
        <f aca="false">'Текущие концовки'!K1078</f>
        <v>96.503</v>
      </c>
      <c r="N4419" s="32"/>
      <c r="R4419" s="35"/>
    </row>
    <row r="4420" customFormat="false" ht="10.5" hidden="true" customHeight="false" outlineLevel="0" collapsed="false">
      <c r="B4420" s="30" t="s">
        <v>96</v>
      </c>
      <c r="F4420" s="36"/>
      <c r="G4420" s="36"/>
      <c r="H4420" s="36"/>
      <c r="J4420" s="37"/>
      <c r="N4420" s="36"/>
      <c r="R4420" s="38"/>
    </row>
    <row r="4421" customFormat="false" ht="10.5" hidden="false" customHeight="false" outlineLevel="0" collapsed="false">
      <c r="B4421" s="30" t="s">
        <v>105</v>
      </c>
      <c r="C4421" s="39"/>
      <c r="F4421" s="36" t="e">
        <f aca="false">'Текущие концовки'!F1080</f>
        <v>#VALUE!</v>
      </c>
      <c r="G4421" s="36"/>
      <c r="H4421" s="36"/>
      <c r="J4421" s="37"/>
      <c r="N4421" s="36"/>
      <c r="R4421" s="38"/>
    </row>
    <row r="4422" customFormat="false" ht="10.5" hidden="true" customHeight="false" outlineLevel="0" collapsed="false">
      <c r="B4422" s="30" t="s">
        <v>100</v>
      </c>
      <c r="F4422" s="36" t="n">
        <f aca="false">'Текущие концовки'!F1081</f>
        <v>0</v>
      </c>
      <c r="G4422" s="36"/>
      <c r="H4422" s="36"/>
      <c r="J4422" s="37"/>
      <c r="N4422" s="36"/>
      <c r="R4422" s="38"/>
    </row>
    <row r="4423" customFormat="false" ht="63" hidden="false" customHeight="false" outlineLevel="0" collapsed="false">
      <c r="B4423" s="30" t="s">
        <v>580</v>
      </c>
      <c r="C4423" s="39"/>
      <c r="F4423" s="36" t="n">
        <f aca="false">'Текущие концовки'!F1082</f>
        <v>264501</v>
      </c>
      <c r="G4423" s="36"/>
      <c r="H4423" s="36"/>
      <c r="J4423" s="37"/>
      <c r="N4423" s="36"/>
      <c r="R4423" s="38"/>
    </row>
    <row r="4424" customFormat="false" ht="63" hidden="false" customHeight="false" outlineLevel="0" collapsed="false">
      <c r="B4424" s="30" t="s">
        <v>581</v>
      </c>
      <c r="C4424" s="39"/>
      <c r="F4424" s="36" t="n">
        <f aca="false">'Текущие концовки'!F1083</f>
        <v>150995</v>
      </c>
      <c r="G4424" s="36"/>
      <c r="H4424" s="36"/>
      <c r="J4424" s="37"/>
      <c r="N4424" s="36"/>
      <c r="R4424" s="38"/>
    </row>
    <row r="4425" customFormat="false" ht="21" hidden="true" customHeight="false" outlineLevel="0" collapsed="false">
      <c r="B4425" s="30" t="s">
        <v>108</v>
      </c>
      <c r="C4425" s="39"/>
      <c r="F4425" s="36" t="n">
        <f aca="false">'Текущие концовки'!F1084</f>
        <v>1932132</v>
      </c>
      <c r="G4425" s="36"/>
      <c r="H4425" s="36"/>
      <c r="J4425" s="37"/>
      <c r="N4425" s="36"/>
      <c r="R4425" s="38"/>
    </row>
    <row r="4426" customFormat="false" ht="10.5" hidden="false" customHeight="false" outlineLevel="0" collapsed="false">
      <c r="B4426" s="30" t="s">
        <v>109</v>
      </c>
      <c r="C4426" s="31"/>
      <c r="F4426" s="32" t="n">
        <f aca="false">'Текущие концовки'!F1085</f>
        <v>2214220</v>
      </c>
      <c r="G4426" s="32" t="n">
        <f aca="false">'Текущие концовки'!G1085</f>
        <v>183306</v>
      </c>
      <c r="H4426" s="33" t="n">
        <f aca="false">'Текущие концовки'!H1085</f>
        <v>183193</v>
      </c>
      <c r="I4426" s="18"/>
      <c r="J4426" s="34" t="n">
        <f aca="false">'Текущие концовки'!J1085</f>
        <v>974.346</v>
      </c>
      <c r="N4426" s="32" t="n">
        <f aca="false">'Текущие концовки'!L1085</f>
        <v>1847721</v>
      </c>
      <c r="R4426" s="35" t="n">
        <f aca="false">'Текущие концовки'!M1085</f>
        <v>0</v>
      </c>
    </row>
    <row r="4427" customFormat="false" ht="10.5" hidden="false" customHeight="false" outlineLevel="0" collapsed="false">
      <c r="C4427" s="31"/>
      <c r="F4427" s="32"/>
      <c r="G4427" s="32"/>
      <c r="H4427" s="36" t="n">
        <f aca="false">'Текущие концовки'!I1085</f>
        <v>41735</v>
      </c>
      <c r="I4427" s="18"/>
      <c r="J4427" s="37" t="n">
        <f aca="false">'Текущие концовки'!K1085</f>
        <v>164.225</v>
      </c>
      <c r="N4427" s="32"/>
      <c r="R4427" s="35"/>
    </row>
    <row r="4428" customFormat="false" ht="10.5" hidden="true" customHeight="false" outlineLevel="0" collapsed="false">
      <c r="B4428" s="30" t="s">
        <v>100</v>
      </c>
      <c r="F4428" s="36" t="n">
        <f aca="false">'Текущие концовки'!F1086</f>
        <v>0</v>
      </c>
      <c r="G4428" s="36"/>
      <c r="H4428" s="36"/>
      <c r="J4428" s="37"/>
      <c r="N4428" s="36"/>
      <c r="R4428" s="38"/>
    </row>
    <row r="4429" customFormat="false" ht="31.5" hidden="false" customHeight="false" outlineLevel="0" collapsed="false">
      <c r="B4429" s="30" t="s">
        <v>582</v>
      </c>
      <c r="C4429" s="39"/>
      <c r="F4429" s="36" t="n">
        <f aca="false">'Текущие концовки'!F1087</f>
        <v>173281</v>
      </c>
      <c r="G4429" s="36"/>
      <c r="H4429" s="36"/>
      <c r="J4429" s="37"/>
      <c r="N4429" s="36"/>
      <c r="R4429" s="38"/>
    </row>
    <row r="4430" customFormat="false" ht="31.5" hidden="false" customHeight="false" outlineLevel="0" collapsed="false">
      <c r="B4430" s="30" t="s">
        <v>583</v>
      </c>
      <c r="C4430" s="39"/>
      <c r="F4430" s="36" t="n">
        <f aca="false">'Текущие концовки'!F1088</f>
        <v>153029</v>
      </c>
      <c r="G4430" s="36"/>
      <c r="H4430" s="36"/>
      <c r="J4430" s="37"/>
      <c r="N4430" s="36"/>
      <c r="R4430" s="38"/>
    </row>
    <row r="4431" customFormat="false" ht="21" hidden="false" customHeight="false" outlineLevel="0" collapsed="false">
      <c r="B4431" s="30" t="s">
        <v>110</v>
      </c>
      <c r="C4431" s="39"/>
      <c r="F4431" s="36" t="n">
        <f aca="false">'Текущие концовки'!F1089</f>
        <v>2540530</v>
      </c>
      <c r="G4431" s="36"/>
      <c r="H4431" s="36"/>
      <c r="J4431" s="37"/>
      <c r="N4431" s="36"/>
      <c r="R4431" s="38"/>
    </row>
    <row r="4432" customFormat="false" ht="10.5" hidden="true" customHeight="false" outlineLevel="0" collapsed="false">
      <c r="B4432" s="30" t="s">
        <v>111</v>
      </c>
      <c r="F4432" s="36" t="n">
        <f aca="false">'Текущие концовки'!F1090</f>
        <v>0</v>
      </c>
      <c r="G4432" s="36" t="n">
        <f aca="false">'Текущие концовки'!G1090</f>
        <v>0</v>
      </c>
      <c r="H4432" s="36" t="n">
        <f aca="false">'Текущие концовки'!H1090</f>
        <v>0</v>
      </c>
      <c r="J4432" s="37" t="n">
        <f aca="false">'Текущие концовки'!J1090</f>
        <v>0</v>
      </c>
      <c r="N4432" s="36" t="n">
        <f aca="false">'Текущие концовки'!L1090</f>
        <v>0</v>
      </c>
      <c r="R4432" s="38" t="n">
        <f aca="false">'Текущие концовки'!M1090</f>
        <v>0</v>
      </c>
    </row>
    <row r="4433" customFormat="false" ht="10.5" hidden="true" customHeight="false" outlineLevel="0" collapsed="false">
      <c r="B4433" s="30" t="s">
        <v>96</v>
      </c>
      <c r="F4433" s="36"/>
      <c r="G4433" s="36"/>
      <c r="H4433" s="36"/>
      <c r="J4433" s="37"/>
      <c r="N4433" s="36"/>
      <c r="R4433" s="38"/>
    </row>
    <row r="4434" customFormat="false" ht="10.5" hidden="true" customHeight="false" outlineLevel="0" collapsed="false">
      <c r="B4434" s="30" t="s">
        <v>112</v>
      </c>
      <c r="F4434" s="36" t="n">
        <f aca="false">'Текущие концовки'!F1092</f>
        <v>0</v>
      </c>
      <c r="G4434" s="36" t="n">
        <f aca="false">'Текущие концовки'!G1092</f>
        <v>0</v>
      </c>
      <c r="H4434" s="36" t="n">
        <f aca="false">'Текущие концовки'!H1092</f>
        <v>0</v>
      </c>
      <c r="J4434" s="37" t="n">
        <f aca="false">'Текущие концовки'!J1092</f>
        <v>0</v>
      </c>
      <c r="N4434" s="36" t="n">
        <f aca="false">'Текущие концовки'!L1092</f>
        <v>0</v>
      </c>
      <c r="R4434" s="38" t="n">
        <f aca="false">'Текущие концовки'!M1092</f>
        <v>0</v>
      </c>
    </row>
    <row r="4435" customFormat="false" ht="10.5" hidden="true" customHeight="false" outlineLevel="0" collapsed="false">
      <c r="B4435" s="30" t="s">
        <v>100</v>
      </c>
      <c r="F4435" s="36" t="n">
        <f aca="false">'Текущие концовки'!F1093</f>
        <v>0</v>
      </c>
      <c r="G4435" s="36"/>
      <c r="H4435" s="36"/>
      <c r="J4435" s="37"/>
      <c r="N4435" s="36"/>
      <c r="R4435" s="38"/>
    </row>
    <row r="4436" customFormat="false" ht="10.5" hidden="true" customHeight="false" outlineLevel="0" collapsed="false">
      <c r="B4436" s="30" t="s">
        <v>101</v>
      </c>
      <c r="F4436" s="36" t="n">
        <f aca="false">'Текущие концовки'!F1094</f>
        <v>0</v>
      </c>
      <c r="G4436" s="36"/>
      <c r="H4436" s="36"/>
      <c r="J4436" s="37"/>
      <c r="N4436" s="36"/>
      <c r="R4436" s="38"/>
    </row>
    <row r="4437" customFormat="false" ht="10.5" hidden="true" customHeight="false" outlineLevel="0" collapsed="false">
      <c r="B4437" s="30" t="s">
        <v>102</v>
      </c>
      <c r="F4437" s="36" t="n">
        <f aca="false">'Текущие концовки'!F1095</f>
        <v>0</v>
      </c>
      <c r="G4437" s="36"/>
      <c r="H4437" s="36"/>
      <c r="J4437" s="37"/>
      <c r="N4437" s="36"/>
      <c r="R4437" s="38"/>
    </row>
    <row r="4438" customFormat="false" ht="10.5" hidden="true" customHeight="false" outlineLevel="0" collapsed="false">
      <c r="B4438" s="30" t="s">
        <v>93</v>
      </c>
      <c r="F4438" s="36" t="e">
        <f aca="false">'Текущие концовки'!F1096</f>
        <v>#VALUE!</v>
      </c>
      <c r="G4438" s="36"/>
      <c r="H4438" s="36"/>
      <c r="J4438" s="37"/>
      <c r="N4438" s="36"/>
      <c r="R4438" s="38"/>
    </row>
    <row r="4439" customFormat="false" ht="10.5" hidden="true" customHeight="false" outlineLevel="0" collapsed="false">
      <c r="B4439" s="30" t="s">
        <v>113</v>
      </c>
      <c r="F4439" s="36" t="n">
        <f aca="false">'Текущие концовки'!F1097</f>
        <v>0</v>
      </c>
      <c r="G4439" s="36"/>
      <c r="H4439" s="36"/>
      <c r="J4439" s="37"/>
      <c r="N4439" s="36"/>
      <c r="R4439" s="38"/>
    </row>
    <row r="4440" customFormat="false" ht="10.5" hidden="true" customHeight="false" outlineLevel="0" collapsed="false">
      <c r="B4440" s="30" t="s">
        <v>114</v>
      </c>
      <c r="F4440" s="36" t="n">
        <f aca="false">'Текущие концовки'!F1098</f>
        <v>0</v>
      </c>
      <c r="G4440" s="36" t="n">
        <f aca="false">'Текущие концовки'!G1098</f>
        <v>0</v>
      </c>
      <c r="H4440" s="36" t="n">
        <f aca="false">'Текущие концовки'!H1098</f>
        <v>0</v>
      </c>
      <c r="J4440" s="37" t="n">
        <f aca="false">'Текущие концовки'!J1098</f>
        <v>0</v>
      </c>
      <c r="N4440" s="36" t="n">
        <f aca="false">'Текущие концовки'!L1098</f>
        <v>0</v>
      </c>
      <c r="R4440" s="38" t="n">
        <f aca="false">'Текущие концовки'!M1098</f>
        <v>0</v>
      </c>
    </row>
    <row r="4441" customFormat="false" ht="10.5" hidden="true" customHeight="false" outlineLevel="0" collapsed="false">
      <c r="B4441" s="30" t="s">
        <v>100</v>
      </c>
      <c r="F4441" s="36" t="n">
        <f aca="false">'Текущие концовки'!F1099</f>
        <v>0</v>
      </c>
      <c r="G4441" s="36"/>
      <c r="H4441" s="36"/>
      <c r="J4441" s="37"/>
      <c r="N4441" s="36"/>
      <c r="R4441" s="38"/>
    </row>
    <row r="4442" customFormat="false" ht="10.5" hidden="true" customHeight="false" outlineLevel="0" collapsed="false">
      <c r="B4442" s="30" t="s">
        <v>101</v>
      </c>
      <c r="F4442" s="36" t="n">
        <f aca="false">'Текущие концовки'!F1100</f>
        <v>0</v>
      </c>
      <c r="G4442" s="36"/>
      <c r="H4442" s="36"/>
      <c r="J4442" s="37"/>
      <c r="N4442" s="36"/>
      <c r="R4442" s="38"/>
    </row>
    <row r="4443" customFormat="false" ht="10.5" hidden="true" customHeight="false" outlineLevel="0" collapsed="false">
      <c r="B4443" s="30" t="s">
        <v>102</v>
      </c>
      <c r="F4443" s="36" t="n">
        <f aca="false">'Текущие концовки'!F1101</f>
        <v>0</v>
      </c>
      <c r="G4443" s="36"/>
      <c r="H4443" s="36"/>
      <c r="J4443" s="37"/>
      <c r="N4443" s="36"/>
      <c r="R4443" s="38"/>
    </row>
    <row r="4444" customFormat="false" ht="10.5" hidden="true" customHeight="false" outlineLevel="0" collapsed="false">
      <c r="B4444" s="30" t="s">
        <v>115</v>
      </c>
      <c r="F4444" s="36" t="n">
        <f aca="false">'Текущие концовки'!F1102</f>
        <v>0</v>
      </c>
      <c r="G4444" s="36"/>
      <c r="H4444" s="36"/>
      <c r="J4444" s="37"/>
      <c r="N4444" s="36"/>
      <c r="R4444" s="38"/>
    </row>
    <row r="4445" customFormat="false" ht="10.5" hidden="true" customHeight="false" outlineLevel="0" collapsed="false">
      <c r="B4445" s="30" t="s">
        <v>116</v>
      </c>
      <c r="F4445" s="36" t="n">
        <f aca="false">'Текущие концовки'!F1103</f>
        <v>0</v>
      </c>
      <c r="G4445" s="36" t="n">
        <f aca="false">'Текущие концовки'!G1103</f>
        <v>0</v>
      </c>
      <c r="H4445" s="36" t="n">
        <f aca="false">'Текущие концовки'!H1103</f>
        <v>0</v>
      </c>
      <c r="J4445" s="37" t="n">
        <f aca="false">'Текущие концовки'!J1103</f>
        <v>0</v>
      </c>
      <c r="N4445" s="36" t="n">
        <f aca="false">'Текущие концовки'!L1103</f>
        <v>0</v>
      </c>
      <c r="R4445" s="38" t="n">
        <f aca="false">'Текущие концовки'!M1103</f>
        <v>0</v>
      </c>
    </row>
    <row r="4446" customFormat="false" ht="10.5" hidden="true" customHeight="false" outlineLevel="0" collapsed="false">
      <c r="B4446" s="30" t="s">
        <v>100</v>
      </c>
      <c r="F4446" s="36" t="n">
        <f aca="false">'Текущие концовки'!F1104</f>
        <v>0</v>
      </c>
      <c r="G4446" s="36"/>
      <c r="H4446" s="36"/>
      <c r="J4446" s="37"/>
      <c r="N4446" s="36"/>
      <c r="R4446" s="38"/>
    </row>
    <row r="4447" customFormat="false" ht="10.5" hidden="true" customHeight="false" outlineLevel="0" collapsed="false">
      <c r="B4447" s="30" t="s">
        <v>101</v>
      </c>
      <c r="F4447" s="36" t="n">
        <f aca="false">'Текущие концовки'!F1105</f>
        <v>0</v>
      </c>
      <c r="G4447" s="36"/>
      <c r="H4447" s="36"/>
      <c r="J4447" s="37"/>
      <c r="N4447" s="36"/>
      <c r="R4447" s="38"/>
    </row>
    <row r="4448" customFormat="false" ht="10.5" hidden="true" customHeight="false" outlineLevel="0" collapsed="false">
      <c r="B4448" s="30" t="s">
        <v>102</v>
      </c>
      <c r="F4448" s="36" t="n">
        <f aca="false">'Текущие концовки'!F1106</f>
        <v>0</v>
      </c>
      <c r="G4448" s="36"/>
      <c r="H4448" s="36"/>
      <c r="J4448" s="37"/>
      <c r="N4448" s="36"/>
      <c r="R4448" s="38"/>
    </row>
    <row r="4449" customFormat="false" ht="21" hidden="true" customHeight="false" outlineLevel="0" collapsed="false">
      <c r="B4449" s="30" t="s">
        <v>117</v>
      </c>
      <c r="F4449" s="36" t="n">
        <f aca="false">'Текущие концовки'!F1107</f>
        <v>0</v>
      </c>
      <c r="G4449" s="36"/>
      <c r="H4449" s="36"/>
      <c r="J4449" s="37"/>
      <c r="N4449" s="36"/>
      <c r="R4449" s="38"/>
    </row>
    <row r="4450" customFormat="false" ht="10.5" hidden="true" customHeight="false" outlineLevel="0" collapsed="false">
      <c r="B4450" s="30" t="s">
        <v>118</v>
      </c>
      <c r="F4450" s="36" t="n">
        <f aca="false">'Текущие концовки'!F1108</f>
        <v>0</v>
      </c>
      <c r="G4450" s="36" t="n">
        <f aca="false">'Текущие концовки'!G1108</f>
        <v>0</v>
      </c>
      <c r="H4450" s="36" t="n">
        <f aca="false">'Текущие концовки'!H1108</f>
        <v>0</v>
      </c>
      <c r="J4450" s="37" t="n">
        <f aca="false">'Текущие концовки'!J1108</f>
        <v>0</v>
      </c>
      <c r="N4450" s="36" t="n">
        <f aca="false">'Текущие концовки'!L1108</f>
        <v>0</v>
      </c>
      <c r="R4450" s="38" t="n">
        <f aca="false">'Текущие концовки'!M1108</f>
        <v>0</v>
      </c>
    </row>
    <row r="4451" customFormat="false" ht="10.5" hidden="true" customHeight="false" outlineLevel="0" collapsed="false">
      <c r="B4451" s="30" t="s">
        <v>96</v>
      </c>
      <c r="F4451" s="36"/>
      <c r="G4451" s="36"/>
      <c r="H4451" s="36"/>
      <c r="J4451" s="37"/>
      <c r="N4451" s="36"/>
      <c r="R4451" s="38"/>
    </row>
    <row r="4452" customFormat="false" ht="10.5" hidden="true" customHeight="false" outlineLevel="0" collapsed="false">
      <c r="B4452" s="30" t="s">
        <v>119</v>
      </c>
      <c r="F4452" s="36" t="e">
        <f aca="false">'Текущие концовки'!F1110</f>
        <v>#VALUE!</v>
      </c>
      <c r="G4452" s="36"/>
      <c r="H4452" s="36"/>
      <c r="J4452" s="37"/>
      <c r="N4452" s="36"/>
      <c r="R4452" s="38"/>
    </row>
    <row r="4453" customFormat="false" ht="10.5" hidden="true" customHeight="false" outlineLevel="0" collapsed="false">
      <c r="B4453" s="30" t="s">
        <v>100</v>
      </c>
      <c r="F4453" s="36" t="n">
        <f aca="false">'Текущие концовки'!F1111</f>
        <v>0</v>
      </c>
      <c r="G4453" s="36"/>
      <c r="H4453" s="36"/>
      <c r="J4453" s="37"/>
      <c r="N4453" s="36"/>
      <c r="R4453" s="38"/>
    </row>
    <row r="4454" customFormat="false" ht="10.5" hidden="true" customHeight="false" outlineLevel="0" collapsed="false">
      <c r="B4454" s="30" t="s">
        <v>101</v>
      </c>
      <c r="F4454" s="36" t="n">
        <f aca="false">'Текущие концовки'!F1112</f>
        <v>0</v>
      </c>
      <c r="G4454" s="36"/>
      <c r="H4454" s="36"/>
      <c r="J4454" s="37"/>
      <c r="N4454" s="36"/>
      <c r="R4454" s="38"/>
    </row>
    <row r="4455" customFormat="false" ht="10.5" hidden="true" customHeight="false" outlineLevel="0" collapsed="false">
      <c r="B4455" s="30" t="s">
        <v>102</v>
      </c>
      <c r="F4455" s="36" t="n">
        <f aca="false">'Текущие концовки'!F1113</f>
        <v>0</v>
      </c>
      <c r="G4455" s="36"/>
      <c r="H4455" s="36"/>
      <c r="J4455" s="37"/>
      <c r="N4455" s="36"/>
      <c r="R4455" s="38"/>
    </row>
    <row r="4456" customFormat="false" ht="10.5" hidden="true" customHeight="false" outlineLevel="0" collapsed="false">
      <c r="B4456" s="30" t="s">
        <v>120</v>
      </c>
      <c r="F4456" s="36" t="n">
        <f aca="false">'Текущие концовки'!F1114</f>
        <v>0</v>
      </c>
      <c r="G4456" s="36"/>
      <c r="H4456" s="36"/>
      <c r="J4456" s="37"/>
      <c r="N4456" s="36"/>
      <c r="R4456" s="38"/>
    </row>
    <row r="4457" customFormat="false" ht="10.5" hidden="true" customHeight="false" outlineLevel="0" collapsed="false">
      <c r="B4457" s="30" t="s">
        <v>121</v>
      </c>
      <c r="F4457" s="36" t="n">
        <f aca="false">'Текущие концовки'!F1115</f>
        <v>0</v>
      </c>
      <c r="G4457" s="36" t="n">
        <f aca="false">'Текущие концовки'!G1115</f>
        <v>0</v>
      </c>
      <c r="H4457" s="36" t="n">
        <f aca="false">'Текущие концовки'!H1115</f>
        <v>0</v>
      </c>
      <c r="J4457" s="37" t="n">
        <f aca="false">'Текущие концовки'!J1115</f>
        <v>0</v>
      </c>
      <c r="N4457" s="36" t="n">
        <f aca="false">'Текущие концовки'!L1115</f>
        <v>0</v>
      </c>
      <c r="R4457" s="38" t="n">
        <f aca="false">'Текущие концовки'!M1115</f>
        <v>0</v>
      </c>
    </row>
    <row r="4458" customFormat="false" ht="10.5" hidden="true" customHeight="false" outlineLevel="0" collapsed="false">
      <c r="B4458" s="30" t="s">
        <v>122</v>
      </c>
      <c r="F4458" s="36" t="n">
        <f aca="false">'Текущие концовки'!F1116</f>
        <v>0</v>
      </c>
      <c r="G4458" s="36"/>
      <c r="H4458" s="36"/>
      <c r="J4458" s="37"/>
      <c r="N4458" s="36"/>
      <c r="R4458" s="38"/>
    </row>
    <row r="4459" customFormat="false" ht="10.5" hidden="true" customHeight="false" outlineLevel="0" collapsed="false">
      <c r="B4459" s="30" t="s">
        <v>123</v>
      </c>
      <c r="F4459" s="36" t="n">
        <f aca="false">'Текущие концовки'!F1117</f>
        <v>0</v>
      </c>
      <c r="G4459" s="36"/>
      <c r="H4459" s="36"/>
      <c r="J4459" s="37"/>
      <c r="N4459" s="36"/>
      <c r="R4459" s="38"/>
    </row>
    <row r="4460" customFormat="false" ht="10.5" hidden="true" customHeight="false" outlineLevel="0" collapsed="false">
      <c r="B4460" s="30" t="s">
        <v>101</v>
      </c>
      <c r="F4460" s="36" t="n">
        <f aca="false">'Текущие концовки'!F1118</f>
        <v>0</v>
      </c>
      <c r="G4460" s="36"/>
      <c r="H4460" s="36"/>
      <c r="J4460" s="37"/>
      <c r="N4460" s="36"/>
      <c r="R4460" s="38"/>
    </row>
    <row r="4461" customFormat="false" ht="10.5" hidden="true" customHeight="false" outlineLevel="0" collapsed="false">
      <c r="B4461" s="30" t="s">
        <v>102</v>
      </c>
      <c r="F4461" s="36" t="n">
        <f aca="false">'Текущие концовки'!F1119</f>
        <v>0</v>
      </c>
      <c r="G4461" s="36"/>
      <c r="H4461" s="36"/>
      <c r="J4461" s="37"/>
      <c r="N4461" s="36"/>
      <c r="R4461" s="38"/>
    </row>
    <row r="4462" customFormat="false" ht="10.5" hidden="true" customHeight="false" outlineLevel="0" collapsed="false">
      <c r="B4462" s="30" t="s">
        <v>124</v>
      </c>
      <c r="F4462" s="36" t="n">
        <f aca="false">'Текущие концовки'!F1120</f>
        <v>0</v>
      </c>
      <c r="G4462" s="36"/>
      <c r="H4462" s="36"/>
      <c r="J4462" s="37"/>
      <c r="N4462" s="36"/>
      <c r="R4462" s="38"/>
    </row>
    <row r="4463" customFormat="false" ht="10.5" hidden="true" customHeight="false" outlineLevel="0" collapsed="false">
      <c r="B4463" s="30" t="s">
        <v>125</v>
      </c>
      <c r="F4463" s="36" t="n">
        <f aca="false">'Текущие концовки'!F1121</f>
        <v>0</v>
      </c>
      <c r="G4463" s="36" t="n">
        <f aca="false">'Текущие концовки'!G1121</f>
        <v>0</v>
      </c>
      <c r="H4463" s="36" t="n">
        <f aca="false">'Текущие концовки'!H1121</f>
        <v>0</v>
      </c>
      <c r="J4463" s="37" t="n">
        <f aca="false">'Текущие концовки'!J1121</f>
        <v>0</v>
      </c>
      <c r="N4463" s="36" t="n">
        <f aca="false">'Текущие концовки'!L1121</f>
        <v>0</v>
      </c>
      <c r="R4463" s="38" t="n">
        <f aca="false">'Текущие концовки'!M1121</f>
        <v>0</v>
      </c>
    </row>
    <row r="4464" customFormat="false" ht="10.5" hidden="true" customHeight="false" outlineLevel="0" collapsed="false">
      <c r="B4464" s="30" t="s">
        <v>101</v>
      </c>
      <c r="F4464" s="36" t="n">
        <f aca="false">'Текущие концовки'!F1122</f>
        <v>0</v>
      </c>
      <c r="G4464" s="36"/>
      <c r="H4464" s="36"/>
      <c r="J4464" s="37"/>
      <c r="N4464" s="36"/>
      <c r="R4464" s="38"/>
    </row>
    <row r="4465" customFormat="false" ht="10.5" hidden="true" customHeight="false" outlineLevel="0" collapsed="false">
      <c r="B4465" s="30" t="s">
        <v>102</v>
      </c>
      <c r="F4465" s="36" t="n">
        <f aca="false">'Текущие концовки'!F1123</f>
        <v>0</v>
      </c>
      <c r="G4465" s="36"/>
      <c r="H4465" s="36"/>
      <c r="J4465" s="37"/>
      <c r="N4465" s="36"/>
      <c r="R4465" s="38"/>
    </row>
    <row r="4466" customFormat="false" ht="10.5" hidden="true" customHeight="false" outlineLevel="0" collapsed="false">
      <c r="B4466" s="30" t="s">
        <v>126</v>
      </c>
      <c r="F4466" s="36" t="n">
        <f aca="false">'Текущие концовки'!F1124</f>
        <v>0</v>
      </c>
      <c r="G4466" s="36"/>
      <c r="H4466" s="36"/>
      <c r="J4466" s="37"/>
      <c r="N4466" s="36"/>
      <c r="R4466" s="38"/>
    </row>
    <row r="4467" customFormat="false" ht="10.5" hidden="true" customHeight="false" outlineLevel="0" collapsed="false">
      <c r="B4467" s="30" t="s">
        <v>127</v>
      </c>
      <c r="F4467" s="36" t="n">
        <f aca="false">'Текущие концовки'!F1125</f>
        <v>0</v>
      </c>
      <c r="G4467" s="36" t="n">
        <f aca="false">'Текущие концовки'!G1125</f>
        <v>0</v>
      </c>
      <c r="H4467" s="36" t="n">
        <f aca="false">'Текущие концовки'!H1125</f>
        <v>0</v>
      </c>
      <c r="J4467" s="37" t="n">
        <f aca="false">'Текущие концовки'!J1125</f>
        <v>0</v>
      </c>
      <c r="N4467" s="36" t="n">
        <f aca="false">'Текущие концовки'!L1125</f>
        <v>0</v>
      </c>
      <c r="R4467" s="38" t="n">
        <f aca="false">'Текущие концовки'!M1125</f>
        <v>0</v>
      </c>
    </row>
    <row r="4468" customFormat="false" ht="10.5" hidden="true" customHeight="false" outlineLevel="0" collapsed="false">
      <c r="B4468" s="30" t="s">
        <v>100</v>
      </c>
      <c r="F4468" s="36" t="n">
        <f aca="false">'Текущие концовки'!F1126</f>
        <v>0</v>
      </c>
      <c r="G4468" s="36"/>
      <c r="H4468" s="36"/>
      <c r="J4468" s="37"/>
      <c r="N4468" s="36"/>
      <c r="R4468" s="38"/>
    </row>
    <row r="4469" customFormat="false" ht="10.5" hidden="true" customHeight="false" outlineLevel="0" collapsed="false">
      <c r="B4469" s="30" t="s">
        <v>101</v>
      </c>
      <c r="F4469" s="36" t="n">
        <f aca="false">'Текущие концовки'!F1127</f>
        <v>0</v>
      </c>
      <c r="G4469" s="36"/>
      <c r="H4469" s="36"/>
      <c r="J4469" s="37"/>
      <c r="N4469" s="36"/>
      <c r="R4469" s="38"/>
    </row>
    <row r="4470" customFormat="false" ht="10.5" hidden="true" customHeight="false" outlineLevel="0" collapsed="false">
      <c r="B4470" s="30" t="s">
        <v>102</v>
      </c>
      <c r="F4470" s="36" t="n">
        <f aca="false">'Текущие концовки'!F1128</f>
        <v>0</v>
      </c>
      <c r="G4470" s="36"/>
      <c r="H4470" s="36"/>
      <c r="J4470" s="37"/>
      <c r="N4470" s="36"/>
      <c r="R4470" s="38"/>
    </row>
    <row r="4471" customFormat="false" ht="10.5" hidden="true" customHeight="false" outlineLevel="0" collapsed="false">
      <c r="B4471" s="30" t="s">
        <v>128</v>
      </c>
      <c r="F4471" s="36" t="n">
        <f aca="false">'Текущие концовки'!F1129</f>
        <v>0</v>
      </c>
      <c r="G4471" s="36"/>
      <c r="H4471" s="36"/>
      <c r="J4471" s="37"/>
      <c r="N4471" s="36"/>
      <c r="R4471" s="38"/>
    </row>
    <row r="4472" customFormat="false" ht="21" hidden="true" customHeight="false" outlineLevel="0" collapsed="false">
      <c r="B4472" s="30" t="s">
        <v>129</v>
      </c>
      <c r="F4472" s="36" t="n">
        <f aca="false">'Текущие концовки'!F1130</f>
        <v>0</v>
      </c>
      <c r="G4472" s="36" t="n">
        <f aca="false">'Текущие концовки'!G1130</f>
        <v>0</v>
      </c>
      <c r="H4472" s="36" t="n">
        <f aca="false">'Текущие концовки'!H1130</f>
        <v>0</v>
      </c>
      <c r="J4472" s="37" t="n">
        <f aca="false">'Текущие концовки'!J1130</f>
        <v>0</v>
      </c>
      <c r="N4472" s="36" t="n">
        <f aca="false">'Текущие концовки'!L1130</f>
        <v>0</v>
      </c>
      <c r="R4472" s="38" t="n">
        <f aca="false">'Текущие концовки'!M1130</f>
        <v>0</v>
      </c>
    </row>
    <row r="4473" customFormat="false" ht="10.5" hidden="true" customHeight="false" outlineLevel="0" collapsed="false">
      <c r="B4473" s="30" t="s">
        <v>100</v>
      </c>
      <c r="F4473" s="36" t="n">
        <f aca="false">'Текущие концовки'!F1131</f>
        <v>0</v>
      </c>
      <c r="G4473" s="36"/>
      <c r="H4473" s="36"/>
      <c r="J4473" s="37"/>
      <c r="N4473" s="36"/>
      <c r="R4473" s="38"/>
    </row>
    <row r="4474" customFormat="false" ht="10.5" hidden="false" customHeight="false" outlineLevel="0" collapsed="false">
      <c r="B4474" s="30" t="s">
        <v>584</v>
      </c>
      <c r="C4474" s="39"/>
      <c r="F4474" s="36" t="e">
        <f aca="false">'Текущие концовки'!F1132</f>
        <v>#VALUE!</v>
      </c>
      <c r="G4474" s="36" t="n">
        <f aca="false">'Текущие концовки'!G1132</f>
        <v>0</v>
      </c>
      <c r="H4474" s="36" t="n">
        <f aca="false">'Текущие концовки'!H1132</f>
        <v>0</v>
      </c>
      <c r="J4474" s="37" t="n">
        <f aca="false">'Текущие концовки'!J1132</f>
        <v>0</v>
      </c>
      <c r="N4474" s="36" t="n">
        <f aca="false">'Текущие концовки'!L1132</f>
        <v>0</v>
      </c>
      <c r="R4474" s="38" t="n">
        <f aca="false">'Текущие концовки'!M1132</f>
        <v>0</v>
      </c>
    </row>
    <row r="4475" customFormat="false" ht="21" hidden="true" customHeight="false" outlineLevel="0" collapsed="false">
      <c r="B4475" s="30" t="s">
        <v>131</v>
      </c>
      <c r="F4475" s="36" t="n">
        <f aca="false">'Текущие концовки'!F1133</f>
        <v>0</v>
      </c>
      <c r="G4475" s="36"/>
      <c r="H4475" s="36"/>
      <c r="J4475" s="37"/>
      <c r="N4475" s="36"/>
      <c r="R4475" s="38"/>
    </row>
    <row r="4476" customFormat="false" ht="10.5" hidden="false" customHeight="false" outlineLevel="0" collapsed="false">
      <c r="B4476" s="30" t="s">
        <v>132</v>
      </c>
      <c r="C4476" s="39"/>
      <c r="F4476" s="36" t="n">
        <f aca="false">'Текущие концовки'!F1134</f>
        <v>437782</v>
      </c>
      <c r="G4476" s="36"/>
      <c r="H4476" s="36"/>
      <c r="J4476" s="37"/>
      <c r="N4476" s="36"/>
      <c r="R4476" s="38"/>
    </row>
    <row r="4477" customFormat="false" ht="10.5" hidden="false" customHeight="false" outlineLevel="0" collapsed="false">
      <c r="B4477" s="30" t="s">
        <v>133</v>
      </c>
      <c r="C4477" s="39"/>
      <c r="F4477" s="36" t="n">
        <f aca="false">'Текущие концовки'!F1135</f>
        <v>304024</v>
      </c>
      <c r="G4477" s="36"/>
      <c r="H4477" s="36"/>
      <c r="J4477" s="37"/>
      <c r="N4477" s="36"/>
      <c r="R4477" s="38"/>
    </row>
    <row r="4478" customFormat="false" ht="21" hidden="true" customHeight="false" outlineLevel="0" collapsed="false">
      <c r="B4478" s="30" t="s">
        <v>46</v>
      </c>
      <c r="F4478" s="36" t="n">
        <f aca="false">'Текущие концовки'!F1136</f>
        <v>0</v>
      </c>
      <c r="G4478" s="36"/>
      <c r="H4478" s="36"/>
      <c r="J4478" s="37"/>
      <c r="N4478" s="36" t="n">
        <f aca="false">'Текущие концовки'!L1136</f>
        <v>0</v>
      </c>
      <c r="R4478" s="38"/>
    </row>
    <row r="4479" customFormat="false" ht="10.5" hidden="true" customHeight="false" outlineLevel="0" collapsed="false">
      <c r="B4479" s="30" t="s">
        <v>134</v>
      </c>
      <c r="F4479" s="36" t="n">
        <f aca="false">'Текущие концовки'!F1137</f>
        <v>0</v>
      </c>
      <c r="G4479" s="36"/>
      <c r="H4479" s="36"/>
      <c r="J4479" s="37"/>
      <c r="N4479" s="36" t="n">
        <f aca="false">'Текущие концовки'!L1137</f>
        <v>0</v>
      </c>
      <c r="R4479" s="38"/>
    </row>
    <row r="4480" customFormat="false" ht="10.5" hidden="true" customHeight="false" outlineLevel="0" collapsed="false">
      <c r="B4480" s="30" t="s">
        <v>135</v>
      </c>
      <c r="C4480" s="39"/>
      <c r="F4480" s="36"/>
      <c r="G4480" s="36"/>
      <c r="H4480" s="36"/>
      <c r="J4480" s="37"/>
      <c r="N4480" s="36"/>
      <c r="R4480" s="38"/>
    </row>
    <row r="4481" customFormat="false" ht="10.5" hidden="true" customHeight="false" outlineLevel="0" collapsed="false">
      <c r="B4481" s="30" t="s">
        <v>136</v>
      </c>
      <c r="C4481" s="39"/>
      <c r="F4481" s="36" t="n">
        <f aca="false">'Текущие концовки'!F1139</f>
        <v>3035080</v>
      </c>
      <c r="G4481" s="36"/>
      <c r="H4481" s="36"/>
      <c r="J4481" s="37"/>
      <c r="N4481" s="36"/>
      <c r="R4481" s="38"/>
    </row>
    <row r="4482" customFormat="false" ht="10.5" hidden="false" customHeight="false" outlineLevel="0" collapsed="false">
      <c r="B4482" s="30" t="s">
        <v>45</v>
      </c>
      <c r="C4482" s="39"/>
      <c r="F4482" s="36" t="e">
        <f aca="false">'Текущие концовки'!F1140</f>
        <v>#VALUE!</v>
      </c>
      <c r="G4482" s="36"/>
      <c r="H4482" s="36"/>
      <c r="J4482" s="37"/>
      <c r="N4482" s="36"/>
      <c r="R4482" s="38"/>
    </row>
    <row r="4483" customFormat="false" ht="10.5" hidden="true" customHeight="false" outlineLevel="0" collapsed="false">
      <c r="B4483" s="30" t="s">
        <v>137</v>
      </c>
      <c r="F4483" s="36" t="n">
        <f aca="false">'Текущие концовки'!F1141</f>
        <v>0</v>
      </c>
      <c r="G4483" s="36"/>
      <c r="H4483" s="36"/>
      <c r="J4483" s="37"/>
      <c r="N4483" s="36"/>
      <c r="R4483" s="38"/>
    </row>
    <row r="4484" customFormat="false" ht="10.5" hidden="false" customHeight="false" outlineLevel="0" collapsed="false">
      <c r="B4484" s="30" t="s">
        <v>138</v>
      </c>
      <c r="C4484" s="39"/>
      <c r="F4484" s="36" t="n">
        <f aca="false">'Текущие концовки'!F1142</f>
        <v>440847</v>
      </c>
      <c r="G4484" s="36"/>
      <c r="H4484" s="36"/>
      <c r="J4484" s="37"/>
      <c r="N4484" s="36"/>
      <c r="R4484" s="38"/>
    </row>
    <row r="4485" customFormat="false" ht="10.5" hidden="false" customHeight="false" outlineLevel="0" collapsed="false">
      <c r="B4485" s="30" t="s">
        <v>43</v>
      </c>
      <c r="C4485" s="39"/>
      <c r="F4485" s="36" t="n">
        <f aca="false">'Текущие концовки'!F1143</f>
        <v>254929</v>
      </c>
      <c r="G4485" s="36"/>
      <c r="H4485" s="36"/>
      <c r="J4485" s="37"/>
      <c r="N4485" s="36"/>
      <c r="R4485" s="38"/>
    </row>
    <row r="4486" customFormat="false" ht="10.5" hidden="false" customHeight="false" outlineLevel="0" collapsed="false">
      <c r="B4486" s="30" t="s">
        <v>139</v>
      </c>
      <c r="C4486" s="39"/>
      <c r="F4486" s="36" t="n">
        <f aca="false">'Текущие концовки'!F1144</f>
        <v>61799</v>
      </c>
      <c r="G4486" s="36"/>
      <c r="H4486" s="36"/>
      <c r="J4486" s="37"/>
      <c r="N4486" s="36"/>
      <c r="R4486" s="38"/>
    </row>
    <row r="4487" customFormat="false" ht="10.5" hidden="true" customHeight="false" outlineLevel="0" collapsed="false">
      <c r="B4487" s="30" t="s">
        <v>140</v>
      </c>
      <c r="C4487" s="39"/>
      <c r="F4487" s="36" t="n">
        <f aca="false">'Текущие концовки'!F1145</f>
        <v>502646</v>
      </c>
      <c r="G4487" s="36"/>
      <c r="H4487" s="36"/>
      <c r="J4487" s="37"/>
      <c r="N4487" s="36"/>
      <c r="R4487" s="38"/>
    </row>
    <row r="4488" customFormat="false" ht="10.5" hidden="true" customHeight="false" outlineLevel="0" collapsed="false">
      <c r="B4488" s="30" t="s">
        <v>141</v>
      </c>
      <c r="C4488" s="39"/>
      <c r="F4488" s="36"/>
      <c r="G4488" s="36"/>
      <c r="H4488" s="36"/>
      <c r="J4488" s="37" t="n">
        <f aca="false">'Текущие концовки'!J1146</f>
        <v>2438.359</v>
      </c>
      <c r="N4488" s="36"/>
      <c r="R4488" s="38"/>
    </row>
    <row r="4489" customFormat="false" ht="10.5" hidden="true" customHeight="false" outlineLevel="0" collapsed="false">
      <c r="B4489" s="30" t="s">
        <v>142</v>
      </c>
      <c r="C4489" s="39"/>
      <c r="F4489" s="36"/>
      <c r="G4489" s="36"/>
      <c r="H4489" s="36"/>
      <c r="J4489" s="37" t="n">
        <f aca="false">'Текущие концовки'!J1147</f>
        <v>260.728</v>
      </c>
      <c r="N4489" s="36"/>
      <c r="R4489" s="38"/>
    </row>
    <row r="4490" customFormat="false" ht="10.5" hidden="true" customHeight="false" outlineLevel="0" collapsed="false">
      <c r="B4490" s="30" t="s">
        <v>143</v>
      </c>
      <c r="C4490" s="39"/>
      <c r="F4490" s="36"/>
      <c r="G4490" s="36"/>
      <c r="H4490" s="36"/>
      <c r="J4490" s="37" t="n">
        <f aca="false">'Текущие концовки'!J1148</f>
        <v>2699.087</v>
      </c>
      <c r="N4490" s="36"/>
      <c r="R4490" s="38"/>
    </row>
    <row r="4491" customFormat="false" ht="10.5" hidden="true" customHeight="false" outlineLevel="0" collapsed="false">
      <c r="B4491" s="30" t="s">
        <v>53</v>
      </c>
      <c r="C4491" s="39"/>
      <c r="F4491" s="36" t="n">
        <f aca="false">'Текущие концовки'!F1149</f>
        <v>437782</v>
      </c>
      <c r="G4491" s="36"/>
      <c r="H4491" s="36"/>
      <c r="J4491" s="37"/>
      <c r="N4491" s="36"/>
      <c r="R4491" s="38"/>
    </row>
    <row r="4492" customFormat="false" ht="10.5" hidden="true" customHeight="false" outlineLevel="0" collapsed="false">
      <c r="B4492" s="30" t="s">
        <v>59</v>
      </c>
      <c r="C4492" s="39"/>
      <c r="F4492" s="36" t="n">
        <f aca="false">'Текущие концовки'!F1150</f>
        <v>304024</v>
      </c>
      <c r="G4492" s="36"/>
      <c r="H4492" s="36"/>
      <c r="J4492" s="37"/>
      <c r="N4492" s="36"/>
      <c r="R4492" s="38"/>
    </row>
    <row r="4493" customFormat="false" ht="10.5" hidden="false" customHeight="false" outlineLevel="0" collapsed="false">
      <c r="B4493" s="30" t="s">
        <v>144</v>
      </c>
      <c r="C4493" s="39"/>
      <c r="F4493" s="36" t="e">
        <f aca="false">'Текущие концовки'!F1151</f>
        <v>#VALUE!</v>
      </c>
      <c r="G4493" s="36"/>
      <c r="H4493" s="36"/>
      <c r="J4493" s="37"/>
      <c r="N4493" s="36"/>
      <c r="R4493" s="38"/>
    </row>
    <row r="4494" customFormat="false" ht="10.5" hidden="false" customHeight="false" outlineLevel="0" collapsed="false">
      <c r="B4494" s="30" t="s">
        <v>145</v>
      </c>
      <c r="C4494" s="39"/>
      <c r="F4494" s="40" t="n">
        <f aca="false">'Текущие концовки'!F1152</f>
        <v>1</v>
      </c>
      <c r="G4494" s="40"/>
      <c r="H4494" s="40"/>
      <c r="J4494" s="37"/>
      <c r="N4494" s="40"/>
      <c r="R4494" s="38"/>
    </row>
    <row r="4495" customFormat="false" ht="10.5" hidden="false" customHeight="false" outlineLevel="0" collapsed="false">
      <c r="B4495" s="30" t="s">
        <v>146</v>
      </c>
      <c r="C4495" s="39"/>
      <c r="F4495" s="36" t="e">
        <f aca="false">'Текущие концовки'!F1153</f>
        <v>#VALUE!</v>
      </c>
      <c r="G4495" s="36"/>
      <c r="H4495" s="36"/>
      <c r="J4495" s="37"/>
      <c r="N4495" s="36"/>
      <c r="R4495" s="38"/>
    </row>
    <row r="4496" customFormat="false" ht="10.5" hidden="false" customHeight="false" outlineLevel="0" collapsed="false">
      <c r="B4496" s="30" t="s">
        <v>147</v>
      </c>
      <c r="C4496" s="39"/>
      <c r="F4496" s="36" t="e">
        <f aca="false">'Текущие концовки'!F1154</f>
        <v>#VALUE!</v>
      </c>
      <c r="G4496" s="36"/>
      <c r="H4496" s="36"/>
      <c r="J4496" s="37"/>
      <c r="N4496" s="36"/>
      <c r="R4496" s="38"/>
    </row>
    <row r="4497" customFormat="false" ht="10.5" hidden="true" customHeight="false" outlineLevel="0" collapsed="false">
      <c r="B4497" s="30" t="s">
        <v>148</v>
      </c>
      <c r="C4497" s="39" t="n">
        <v>0</v>
      </c>
      <c r="F4497" s="36" t="e">
        <f aca="false">'Текущие концовки'!F1155</f>
        <v>#VALUE!</v>
      </c>
      <c r="G4497" s="36"/>
      <c r="H4497" s="36"/>
      <c r="J4497" s="37"/>
      <c r="N4497" s="36"/>
      <c r="R4497" s="38"/>
    </row>
    <row r="4498" customFormat="false" ht="10.5" hidden="false" customHeight="false" outlineLevel="0" collapsed="false">
      <c r="B4498" s="30" t="s">
        <v>585</v>
      </c>
      <c r="C4498" s="39"/>
      <c r="F4498" s="36" t="e">
        <f aca="false">'Текущие концовки'!F1156</f>
        <v>#VALUE!</v>
      </c>
      <c r="G4498" s="36"/>
      <c r="H4498" s="36"/>
      <c r="J4498" s="37"/>
      <c r="N4498" s="36"/>
      <c r="R4498" s="38"/>
    </row>
    <row r="4499" customFormat="false" ht="10.5" hidden="true" customHeight="false" outlineLevel="0" collapsed="false">
      <c r="B4499" s="30" t="s">
        <v>150</v>
      </c>
      <c r="C4499" s="39"/>
      <c r="F4499" s="36" t="e">
        <f aca="false">'Текущие концовки'!F1157</f>
        <v>#VALUE!</v>
      </c>
      <c r="G4499" s="36"/>
      <c r="H4499" s="36"/>
      <c r="J4499" s="37"/>
      <c r="N4499" s="36"/>
      <c r="R4499" s="38"/>
    </row>
    <row r="4501" customFormat="false" ht="10.5" hidden="false" customHeight="false" outlineLevel="0" collapsed="false">
      <c r="B4501" s="4" t="s">
        <v>586</v>
      </c>
      <c r="C4501" s="43" t="s">
        <v>587</v>
      </c>
      <c r="D4501" s="43"/>
      <c r="E4501" s="43"/>
      <c r="F4501" s="43"/>
      <c r="G4501" s="43"/>
      <c r="H4501" s="43"/>
      <c r="I4501" s="43"/>
      <c r="J4501" s="43"/>
    </row>
    <row r="4502" customFormat="false" ht="10.5" hidden="false" customHeight="false" outlineLevel="0" collapsed="false">
      <c r="C4502" s="44" t="s">
        <v>588</v>
      </c>
      <c r="D4502" s="44"/>
      <c r="E4502" s="44"/>
      <c r="F4502" s="44"/>
      <c r="G4502" s="44"/>
      <c r="H4502" s="44"/>
      <c r="I4502" s="44"/>
      <c r="J4502" s="44"/>
      <c r="K4502" s="44"/>
      <c r="L4502" s="44"/>
    </row>
    <row r="4504" customFormat="false" ht="10.5" hidden="false" customHeight="false" outlineLevel="0" collapsed="false">
      <c r="B4504" s="4" t="s">
        <v>589</v>
      </c>
      <c r="C4504" s="43"/>
      <c r="D4504" s="43"/>
      <c r="E4504" s="43"/>
      <c r="F4504" s="43"/>
      <c r="G4504" s="43"/>
      <c r="H4504" s="43"/>
      <c r="I4504" s="43"/>
      <c r="J4504" s="43"/>
    </row>
    <row r="4505" customFormat="false" ht="10.5" hidden="false" customHeight="false" outlineLevel="0" collapsed="false">
      <c r="C4505" s="44" t="s">
        <v>588</v>
      </c>
      <c r="D4505" s="44"/>
      <c r="E4505" s="44"/>
      <c r="F4505" s="44"/>
      <c r="G4505" s="44"/>
      <c r="H4505" s="44"/>
      <c r="I4505" s="44"/>
      <c r="J4505" s="44"/>
      <c r="K4505" s="44"/>
      <c r="L4505" s="44"/>
    </row>
    <row r="4506" customFormat="false" ht="10.5" hidden="false" customHeight="false" outlineLevel="0" collapsed="false">
      <c r="A4506" s="45"/>
    </row>
  </sheetData>
  <mergeCells count="1228">
    <mergeCell ref="C3:J3"/>
    <mergeCell ref="C4:J4"/>
    <mergeCell ref="A5:J5"/>
    <mergeCell ref="A6:J6"/>
    <mergeCell ref="A7:J7"/>
    <mergeCell ref="H14:I14"/>
    <mergeCell ref="H15:I15"/>
    <mergeCell ref="H16:I16"/>
    <mergeCell ref="A17:J17"/>
    <mergeCell ref="A19:A21"/>
    <mergeCell ref="B19:B21"/>
    <mergeCell ref="C19:C21"/>
    <mergeCell ref="D19:E19"/>
    <mergeCell ref="F19:H19"/>
    <mergeCell ref="I19:J19"/>
    <mergeCell ref="F20:F21"/>
    <mergeCell ref="G20:G21"/>
    <mergeCell ref="I20:J20"/>
    <mergeCell ref="B24:J25"/>
    <mergeCell ref="A26:A27"/>
    <mergeCell ref="B26:B27"/>
    <mergeCell ref="C26:C27"/>
    <mergeCell ref="F26:F27"/>
    <mergeCell ref="G26:G27"/>
    <mergeCell ref="N26:N27"/>
    <mergeCell ref="A45:A46"/>
    <mergeCell ref="B45:B46"/>
    <mergeCell ref="C45:C46"/>
    <mergeCell ref="F45:F46"/>
    <mergeCell ref="G45:G46"/>
    <mergeCell ref="N45:N46"/>
    <mergeCell ref="A64:A65"/>
    <mergeCell ref="B64:B65"/>
    <mergeCell ref="C64:C65"/>
    <mergeCell ref="F64:F65"/>
    <mergeCell ref="G64:G65"/>
    <mergeCell ref="N64:N65"/>
    <mergeCell ref="A83:A84"/>
    <mergeCell ref="B83:B84"/>
    <mergeCell ref="C83:C84"/>
    <mergeCell ref="F83:F84"/>
    <mergeCell ref="G83:G84"/>
    <mergeCell ref="N83:N84"/>
    <mergeCell ref="A103:A104"/>
    <mergeCell ref="B103:B104"/>
    <mergeCell ref="C103:C104"/>
    <mergeCell ref="F103:F104"/>
    <mergeCell ref="G103:G104"/>
    <mergeCell ref="N103:N104"/>
    <mergeCell ref="A122:A123"/>
    <mergeCell ref="B122:B123"/>
    <mergeCell ref="C122:C123"/>
    <mergeCell ref="F122:F123"/>
    <mergeCell ref="G122:G123"/>
    <mergeCell ref="N122:N123"/>
    <mergeCell ref="A141:A142"/>
    <mergeCell ref="B141:B142"/>
    <mergeCell ref="C141:C142"/>
    <mergeCell ref="F141:F142"/>
    <mergeCell ref="G141:G142"/>
    <mergeCell ref="N141:N142"/>
    <mergeCell ref="C160:C161"/>
    <mergeCell ref="F160:F161"/>
    <mergeCell ref="G160:G161"/>
    <mergeCell ref="I160:I161"/>
    <mergeCell ref="N160:N161"/>
    <mergeCell ref="R160:R161"/>
    <mergeCell ref="C182:C183"/>
    <mergeCell ref="F182:F183"/>
    <mergeCell ref="G182:G183"/>
    <mergeCell ref="I182:I183"/>
    <mergeCell ref="N182:N183"/>
    <mergeCell ref="R182:R183"/>
    <mergeCell ref="B264:J265"/>
    <mergeCell ref="A266:A267"/>
    <mergeCell ref="B266:B267"/>
    <mergeCell ref="C266:C267"/>
    <mergeCell ref="F266:F267"/>
    <mergeCell ref="G266:G267"/>
    <mergeCell ref="N266:N267"/>
    <mergeCell ref="A286:A287"/>
    <mergeCell ref="B286:B287"/>
    <mergeCell ref="C286:C287"/>
    <mergeCell ref="F286:F287"/>
    <mergeCell ref="G286:G287"/>
    <mergeCell ref="N286:N287"/>
    <mergeCell ref="A306:A307"/>
    <mergeCell ref="B306:B307"/>
    <mergeCell ref="C306:C307"/>
    <mergeCell ref="F306:F307"/>
    <mergeCell ref="G306:G307"/>
    <mergeCell ref="N306:N307"/>
    <mergeCell ref="A326:A327"/>
    <mergeCell ref="B326:B327"/>
    <mergeCell ref="C326:C327"/>
    <mergeCell ref="F326:F327"/>
    <mergeCell ref="G326:G327"/>
    <mergeCell ref="N326:N327"/>
    <mergeCell ref="A346:A347"/>
    <mergeCell ref="B346:B347"/>
    <mergeCell ref="C346:C347"/>
    <mergeCell ref="F346:F347"/>
    <mergeCell ref="G346:G347"/>
    <mergeCell ref="N346:N347"/>
    <mergeCell ref="A366:A367"/>
    <mergeCell ref="B366:B367"/>
    <mergeCell ref="C366:C367"/>
    <mergeCell ref="F366:F367"/>
    <mergeCell ref="G366:G367"/>
    <mergeCell ref="N366:N367"/>
    <mergeCell ref="A386:A387"/>
    <mergeCell ref="B386:B387"/>
    <mergeCell ref="C386:C387"/>
    <mergeCell ref="F386:F387"/>
    <mergeCell ref="G386:G387"/>
    <mergeCell ref="N386:N387"/>
    <mergeCell ref="B389:J389"/>
    <mergeCell ref="A407:A408"/>
    <mergeCell ref="B407:B408"/>
    <mergeCell ref="C407:C408"/>
    <mergeCell ref="F407:F408"/>
    <mergeCell ref="G407:G408"/>
    <mergeCell ref="N407:N408"/>
    <mergeCell ref="B409:J409"/>
    <mergeCell ref="A427:A428"/>
    <mergeCell ref="B427:B428"/>
    <mergeCell ref="C427:C428"/>
    <mergeCell ref="F427:F428"/>
    <mergeCell ref="G427:G428"/>
    <mergeCell ref="N427:N428"/>
    <mergeCell ref="A446:A447"/>
    <mergeCell ref="B446:B447"/>
    <mergeCell ref="C446:C447"/>
    <mergeCell ref="F446:F447"/>
    <mergeCell ref="G446:G447"/>
    <mergeCell ref="N446:N447"/>
    <mergeCell ref="A465:A466"/>
    <mergeCell ref="B465:B466"/>
    <mergeCell ref="C465:C466"/>
    <mergeCell ref="F465:F466"/>
    <mergeCell ref="G465:G466"/>
    <mergeCell ref="N465:N466"/>
    <mergeCell ref="A484:A485"/>
    <mergeCell ref="B484:B485"/>
    <mergeCell ref="C484:C485"/>
    <mergeCell ref="F484:F485"/>
    <mergeCell ref="G484:G485"/>
    <mergeCell ref="N484:N485"/>
    <mergeCell ref="A503:A504"/>
    <mergeCell ref="B503:B504"/>
    <mergeCell ref="C503:C504"/>
    <mergeCell ref="F503:F504"/>
    <mergeCell ref="G503:G504"/>
    <mergeCell ref="N503:N504"/>
    <mergeCell ref="A523:A524"/>
    <mergeCell ref="B523:B524"/>
    <mergeCell ref="C523:C524"/>
    <mergeCell ref="F523:F524"/>
    <mergeCell ref="G523:G524"/>
    <mergeCell ref="N523:N524"/>
    <mergeCell ref="A542:A543"/>
    <mergeCell ref="B542:B543"/>
    <mergeCell ref="C542:C543"/>
    <mergeCell ref="F542:F543"/>
    <mergeCell ref="G542:G543"/>
    <mergeCell ref="N542:N543"/>
    <mergeCell ref="A562:A563"/>
    <mergeCell ref="B562:B563"/>
    <mergeCell ref="C562:C563"/>
    <mergeCell ref="F562:F563"/>
    <mergeCell ref="G562:G563"/>
    <mergeCell ref="N562:N563"/>
    <mergeCell ref="B565:J565"/>
    <mergeCell ref="A583:A584"/>
    <mergeCell ref="B583:B584"/>
    <mergeCell ref="C583:C584"/>
    <mergeCell ref="F583:F584"/>
    <mergeCell ref="G583:G584"/>
    <mergeCell ref="N583:N584"/>
    <mergeCell ref="B585:J585"/>
    <mergeCell ref="A603:A604"/>
    <mergeCell ref="B603:B604"/>
    <mergeCell ref="C603:C604"/>
    <mergeCell ref="F603:F604"/>
    <mergeCell ref="G603:G604"/>
    <mergeCell ref="N603:N604"/>
    <mergeCell ref="A623:A624"/>
    <mergeCell ref="B623:B624"/>
    <mergeCell ref="C623:C624"/>
    <mergeCell ref="F623:F624"/>
    <mergeCell ref="G623:G624"/>
    <mergeCell ref="N623:N624"/>
    <mergeCell ref="A642:A643"/>
    <mergeCell ref="B642:B643"/>
    <mergeCell ref="C642:C643"/>
    <mergeCell ref="F642:F643"/>
    <mergeCell ref="G642:G643"/>
    <mergeCell ref="N642:N643"/>
    <mergeCell ref="A661:A662"/>
    <mergeCell ref="B661:B662"/>
    <mergeCell ref="C661:C662"/>
    <mergeCell ref="F661:F662"/>
    <mergeCell ref="G661:G662"/>
    <mergeCell ref="N661:N662"/>
    <mergeCell ref="A680:A681"/>
    <mergeCell ref="B680:B681"/>
    <mergeCell ref="C680:C681"/>
    <mergeCell ref="F680:F681"/>
    <mergeCell ref="G680:G681"/>
    <mergeCell ref="N680:N681"/>
    <mergeCell ref="A699:A700"/>
    <mergeCell ref="B699:B700"/>
    <mergeCell ref="C699:C700"/>
    <mergeCell ref="F699:F700"/>
    <mergeCell ref="G699:G700"/>
    <mergeCell ref="N699:N700"/>
    <mergeCell ref="A719:A720"/>
    <mergeCell ref="B719:B720"/>
    <mergeCell ref="C719:C720"/>
    <mergeCell ref="F719:F720"/>
    <mergeCell ref="G719:G720"/>
    <mergeCell ref="N719:N720"/>
    <mergeCell ref="A738:A739"/>
    <mergeCell ref="B738:B739"/>
    <mergeCell ref="C738:C739"/>
    <mergeCell ref="F738:F739"/>
    <mergeCell ref="G738:G739"/>
    <mergeCell ref="N738:N739"/>
    <mergeCell ref="B740:J740"/>
    <mergeCell ref="A758:A759"/>
    <mergeCell ref="B758:B759"/>
    <mergeCell ref="C758:C759"/>
    <mergeCell ref="F758:F759"/>
    <mergeCell ref="G758:G759"/>
    <mergeCell ref="N758:N759"/>
    <mergeCell ref="B760:J760"/>
    <mergeCell ref="A778:A779"/>
    <mergeCell ref="B778:B779"/>
    <mergeCell ref="C778:C779"/>
    <mergeCell ref="F778:F779"/>
    <mergeCell ref="G778:G779"/>
    <mergeCell ref="N778:N779"/>
    <mergeCell ref="A798:A799"/>
    <mergeCell ref="B798:B799"/>
    <mergeCell ref="C798:C799"/>
    <mergeCell ref="F798:F799"/>
    <mergeCell ref="G798:G799"/>
    <mergeCell ref="N798:N799"/>
    <mergeCell ref="A817:A818"/>
    <mergeCell ref="B817:B818"/>
    <mergeCell ref="C817:C818"/>
    <mergeCell ref="F817:F818"/>
    <mergeCell ref="G817:G818"/>
    <mergeCell ref="N817:N818"/>
    <mergeCell ref="A836:A837"/>
    <mergeCell ref="B836:B837"/>
    <mergeCell ref="C836:C837"/>
    <mergeCell ref="F836:F837"/>
    <mergeCell ref="G836:G837"/>
    <mergeCell ref="N836:N837"/>
    <mergeCell ref="A856:A857"/>
    <mergeCell ref="B856:B857"/>
    <mergeCell ref="C856:C857"/>
    <mergeCell ref="F856:F857"/>
    <mergeCell ref="G856:G857"/>
    <mergeCell ref="N856:N857"/>
    <mergeCell ref="A876:A877"/>
    <mergeCell ref="B876:B877"/>
    <mergeCell ref="C876:C877"/>
    <mergeCell ref="F876:F877"/>
    <mergeCell ref="G876:G877"/>
    <mergeCell ref="N876:N877"/>
    <mergeCell ref="A895:A896"/>
    <mergeCell ref="B895:B896"/>
    <mergeCell ref="C895:C896"/>
    <mergeCell ref="F895:F896"/>
    <mergeCell ref="G895:G896"/>
    <mergeCell ref="N895:N896"/>
    <mergeCell ref="A914:A915"/>
    <mergeCell ref="B914:B915"/>
    <mergeCell ref="C914:C915"/>
    <mergeCell ref="F914:F915"/>
    <mergeCell ref="G914:G915"/>
    <mergeCell ref="N914:N915"/>
    <mergeCell ref="C934:C935"/>
    <mergeCell ref="F934:F935"/>
    <mergeCell ref="G934:G935"/>
    <mergeCell ref="I934:I935"/>
    <mergeCell ref="N934:N935"/>
    <mergeCell ref="R934:R935"/>
    <mergeCell ref="C956:C957"/>
    <mergeCell ref="F956:F957"/>
    <mergeCell ref="G956:G957"/>
    <mergeCell ref="I956:I957"/>
    <mergeCell ref="N956:N957"/>
    <mergeCell ref="R956:R957"/>
    <mergeCell ref="B1038:J1039"/>
    <mergeCell ref="A1040:A1041"/>
    <mergeCell ref="B1040:B1041"/>
    <mergeCell ref="C1040:C1041"/>
    <mergeCell ref="F1040:F1041"/>
    <mergeCell ref="G1040:G1041"/>
    <mergeCell ref="N1040:N1041"/>
    <mergeCell ref="A1060:A1061"/>
    <mergeCell ref="B1060:B1061"/>
    <mergeCell ref="C1060:C1061"/>
    <mergeCell ref="F1060:F1061"/>
    <mergeCell ref="G1060:G1061"/>
    <mergeCell ref="N1060:N1061"/>
    <mergeCell ref="A1080:A1081"/>
    <mergeCell ref="B1080:B1081"/>
    <mergeCell ref="C1080:C1081"/>
    <mergeCell ref="F1080:F1081"/>
    <mergeCell ref="G1080:G1081"/>
    <mergeCell ref="N1080:N1081"/>
    <mergeCell ref="A1100:A1101"/>
    <mergeCell ref="B1100:B1101"/>
    <mergeCell ref="C1100:C1101"/>
    <mergeCell ref="F1100:F1101"/>
    <mergeCell ref="G1100:G1101"/>
    <mergeCell ref="N1100:N1101"/>
    <mergeCell ref="A1120:A1121"/>
    <mergeCell ref="B1120:B1121"/>
    <mergeCell ref="C1120:C1121"/>
    <mergeCell ref="F1120:F1121"/>
    <mergeCell ref="G1120:G1121"/>
    <mergeCell ref="N1120:N1121"/>
    <mergeCell ref="A1139:A1140"/>
    <mergeCell ref="B1139:B1140"/>
    <mergeCell ref="C1139:C1140"/>
    <mergeCell ref="F1139:F1140"/>
    <mergeCell ref="G1139:G1140"/>
    <mergeCell ref="N1139:N1140"/>
    <mergeCell ref="A1159:A1160"/>
    <mergeCell ref="B1159:B1160"/>
    <mergeCell ref="C1159:C1160"/>
    <mergeCell ref="F1159:F1160"/>
    <mergeCell ref="G1159:G1160"/>
    <mergeCell ref="N1159:N1160"/>
    <mergeCell ref="A1179:A1180"/>
    <mergeCell ref="B1179:B1180"/>
    <mergeCell ref="C1179:C1180"/>
    <mergeCell ref="F1179:F1180"/>
    <mergeCell ref="G1179:G1180"/>
    <mergeCell ref="N1179:N1180"/>
    <mergeCell ref="A1199:A1200"/>
    <mergeCell ref="B1199:B1200"/>
    <mergeCell ref="C1199:C1200"/>
    <mergeCell ref="F1199:F1200"/>
    <mergeCell ref="G1199:G1200"/>
    <mergeCell ref="N1199:N1200"/>
    <mergeCell ref="A1219:A1220"/>
    <mergeCell ref="B1219:B1220"/>
    <mergeCell ref="C1219:C1220"/>
    <mergeCell ref="F1219:F1220"/>
    <mergeCell ref="G1219:G1220"/>
    <mergeCell ref="N1219:N1220"/>
    <mergeCell ref="A1239:A1240"/>
    <mergeCell ref="B1239:B1240"/>
    <mergeCell ref="C1239:C1240"/>
    <mergeCell ref="F1239:F1240"/>
    <mergeCell ref="G1239:G1240"/>
    <mergeCell ref="N1239:N1240"/>
    <mergeCell ref="A1258:A1259"/>
    <mergeCell ref="B1258:B1259"/>
    <mergeCell ref="C1258:C1259"/>
    <mergeCell ref="F1258:F1259"/>
    <mergeCell ref="G1258:G1259"/>
    <mergeCell ref="N1258:N1259"/>
    <mergeCell ref="A1278:A1279"/>
    <mergeCell ref="B1278:B1279"/>
    <mergeCell ref="C1278:C1279"/>
    <mergeCell ref="F1278:F1279"/>
    <mergeCell ref="G1278:G1279"/>
    <mergeCell ref="N1278:N1279"/>
    <mergeCell ref="A1298:A1299"/>
    <mergeCell ref="B1298:B1299"/>
    <mergeCell ref="C1298:C1299"/>
    <mergeCell ref="F1298:F1299"/>
    <mergeCell ref="G1298:G1299"/>
    <mergeCell ref="N1298:N1299"/>
    <mergeCell ref="A1318:A1319"/>
    <mergeCell ref="B1318:B1319"/>
    <mergeCell ref="C1318:C1319"/>
    <mergeCell ref="F1318:F1319"/>
    <mergeCell ref="G1318:G1319"/>
    <mergeCell ref="N1318:N1319"/>
    <mergeCell ref="A1338:A1339"/>
    <mergeCell ref="B1338:B1339"/>
    <mergeCell ref="C1338:C1339"/>
    <mergeCell ref="F1338:F1339"/>
    <mergeCell ref="G1338:G1339"/>
    <mergeCell ref="N1338:N1339"/>
    <mergeCell ref="B1340:J1340"/>
    <mergeCell ref="A1358:A1359"/>
    <mergeCell ref="B1358:B1359"/>
    <mergeCell ref="C1358:C1359"/>
    <mergeCell ref="F1358:F1359"/>
    <mergeCell ref="G1358:G1359"/>
    <mergeCell ref="N1358:N1359"/>
    <mergeCell ref="B1361:J1361"/>
    <mergeCell ref="C1379:C1380"/>
    <mergeCell ref="F1379:F1380"/>
    <mergeCell ref="G1379:G1380"/>
    <mergeCell ref="I1379:I1380"/>
    <mergeCell ref="N1379:N1380"/>
    <mergeCell ref="R1379:R1380"/>
    <mergeCell ref="C1401:C1402"/>
    <mergeCell ref="F1401:F1402"/>
    <mergeCell ref="G1401:G1402"/>
    <mergeCell ref="I1401:I1402"/>
    <mergeCell ref="N1401:N1402"/>
    <mergeCell ref="R1401:R1402"/>
    <mergeCell ref="C1409:C1410"/>
    <mergeCell ref="F1409:F1410"/>
    <mergeCell ref="G1409:G1410"/>
    <mergeCell ref="I1409:I1410"/>
    <mergeCell ref="N1409:N1410"/>
    <mergeCell ref="R1409:R1410"/>
    <mergeCell ref="B1484:J1485"/>
    <mergeCell ref="A1486:A1487"/>
    <mergeCell ref="B1486:B1487"/>
    <mergeCell ref="C1486:C1487"/>
    <mergeCell ref="F1486:F1487"/>
    <mergeCell ref="G1486:G1487"/>
    <mergeCell ref="N1486:N1487"/>
    <mergeCell ref="A1505:A1506"/>
    <mergeCell ref="B1505:B1506"/>
    <mergeCell ref="C1505:C1506"/>
    <mergeCell ref="F1505:F1506"/>
    <mergeCell ref="G1505:G1506"/>
    <mergeCell ref="N1505:N1506"/>
    <mergeCell ref="A1525:A1526"/>
    <mergeCell ref="B1525:B1526"/>
    <mergeCell ref="C1525:C1526"/>
    <mergeCell ref="F1525:F1526"/>
    <mergeCell ref="G1525:G1526"/>
    <mergeCell ref="N1525:N1526"/>
    <mergeCell ref="A1544:A1545"/>
    <mergeCell ref="B1544:B1545"/>
    <mergeCell ref="C1544:C1545"/>
    <mergeCell ref="F1544:F1545"/>
    <mergeCell ref="G1544:G1545"/>
    <mergeCell ref="N1544:N1545"/>
    <mergeCell ref="A1563:A1564"/>
    <mergeCell ref="B1563:B1564"/>
    <mergeCell ref="C1563:C1564"/>
    <mergeCell ref="F1563:F1564"/>
    <mergeCell ref="G1563:G1564"/>
    <mergeCell ref="N1563:N1564"/>
    <mergeCell ref="A1582:A1583"/>
    <mergeCell ref="B1582:B1583"/>
    <mergeCell ref="C1582:C1583"/>
    <mergeCell ref="F1582:F1583"/>
    <mergeCell ref="G1582:G1583"/>
    <mergeCell ref="N1582:N1583"/>
    <mergeCell ref="A1602:A1603"/>
    <mergeCell ref="B1602:B1603"/>
    <mergeCell ref="C1602:C1603"/>
    <mergeCell ref="F1602:F1603"/>
    <mergeCell ref="G1602:G1603"/>
    <mergeCell ref="N1602:N1603"/>
    <mergeCell ref="A1621:A1622"/>
    <mergeCell ref="B1621:B1622"/>
    <mergeCell ref="C1621:C1622"/>
    <mergeCell ref="F1621:F1622"/>
    <mergeCell ref="G1621:G1622"/>
    <mergeCell ref="N1621:N1622"/>
    <mergeCell ref="A1640:A1641"/>
    <mergeCell ref="B1640:B1641"/>
    <mergeCell ref="C1640:C1641"/>
    <mergeCell ref="F1640:F1641"/>
    <mergeCell ref="G1640:G1641"/>
    <mergeCell ref="N1640:N1641"/>
    <mergeCell ref="A1659:A1660"/>
    <mergeCell ref="B1659:B1660"/>
    <mergeCell ref="C1659:C1660"/>
    <mergeCell ref="F1659:F1660"/>
    <mergeCell ref="G1659:G1660"/>
    <mergeCell ref="N1659:N1660"/>
    <mergeCell ref="A1678:A1679"/>
    <mergeCell ref="B1678:B1679"/>
    <mergeCell ref="C1678:C1679"/>
    <mergeCell ref="F1678:F1679"/>
    <mergeCell ref="G1678:G1679"/>
    <mergeCell ref="N1678:N1679"/>
    <mergeCell ref="A1698:A1699"/>
    <mergeCell ref="B1698:B1699"/>
    <mergeCell ref="C1698:C1699"/>
    <mergeCell ref="F1698:F1699"/>
    <mergeCell ref="G1698:G1699"/>
    <mergeCell ref="N1698:N1699"/>
    <mergeCell ref="C1718:C1719"/>
    <mergeCell ref="F1718:F1719"/>
    <mergeCell ref="G1718:G1719"/>
    <mergeCell ref="I1718:I1719"/>
    <mergeCell ref="N1718:N1719"/>
    <mergeCell ref="R1718:R1719"/>
    <mergeCell ref="C1740:C1741"/>
    <mergeCell ref="F1740:F1741"/>
    <mergeCell ref="G1740:G1741"/>
    <mergeCell ref="I1740:I1741"/>
    <mergeCell ref="N1740:N1741"/>
    <mergeCell ref="R1740:R1741"/>
    <mergeCell ref="C1748:C1749"/>
    <mergeCell ref="F1748:F1749"/>
    <mergeCell ref="G1748:G1749"/>
    <mergeCell ref="I1748:I1749"/>
    <mergeCell ref="N1748:N1749"/>
    <mergeCell ref="R1748:R1749"/>
    <mergeCell ref="B1823:J1824"/>
    <mergeCell ref="A1825:A1826"/>
    <mergeCell ref="B1825:B1826"/>
    <mergeCell ref="C1825:C1826"/>
    <mergeCell ref="F1825:F1826"/>
    <mergeCell ref="G1825:G1826"/>
    <mergeCell ref="N1825:N1826"/>
    <mergeCell ref="A1844:A1845"/>
    <mergeCell ref="B1844:B1845"/>
    <mergeCell ref="C1844:C1845"/>
    <mergeCell ref="F1844:F1845"/>
    <mergeCell ref="G1844:G1845"/>
    <mergeCell ref="N1844:N1845"/>
    <mergeCell ref="A1864:A1865"/>
    <mergeCell ref="B1864:B1865"/>
    <mergeCell ref="C1864:C1865"/>
    <mergeCell ref="F1864:F1865"/>
    <mergeCell ref="G1864:G1865"/>
    <mergeCell ref="N1864:N1865"/>
    <mergeCell ref="A1884:A1885"/>
    <mergeCell ref="B1884:B1885"/>
    <mergeCell ref="C1884:C1885"/>
    <mergeCell ref="F1884:F1885"/>
    <mergeCell ref="G1884:G1885"/>
    <mergeCell ref="N1884:N1885"/>
    <mergeCell ref="A1903:A1904"/>
    <mergeCell ref="B1903:B1904"/>
    <mergeCell ref="C1903:C1904"/>
    <mergeCell ref="F1903:F1904"/>
    <mergeCell ref="G1903:G1904"/>
    <mergeCell ref="N1903:N1904"/>
    <mergeCell ref="A1922:A1923"/>
    <mergeCell ref="B1922:B1923"/>
    <mergeCell ref="C1922:C1923"/>
    <mergeCell ref="F1922:F1923"/>
    <mergeCell ref="G1922:G1923"/>
    <mergeCell ref="N1922:N1923"/>
    <mergeCell ref="A1941:A1942"/>
    <mergeCell ref="B1941:B1942"/>
    <mergeCell ref="C1941:C1942"/>
    <mergeCell ref="F1941:F1942"/>
    <mergeCell ref="G1941:G1942"/>
    <mergeCell ref="N1941:N1942"/>
    <mergeCell ref="A1960:A1961"/>
    <mergeCell ref="B1960:B1961"/>
    <mergeCell ref="C1960:C1961"/>
    <mergeCell ref="F1960:F1961"/>
    <mergeCell ref="G1960:G1961"/>
    <mergeCell ref="N1960:N1961"/>
    <mergeCell ref="A1979:A1980"/>
    <mergeCell ref="B1979:B1980"/>
    <mergeCell ref="C1979:C1980"/>
    <mergeCell ref="F1979:F1980"/>
    <mergeCell ref="G1979:G1980"/>
    <mergeCell ref="N1979:N1980"/>
    <mergeCell ref="A1998:A1999"/>
    <mergeCell ref="B1998:B1999"/>
    <mergeCell ref="C1998:C1999"/>
    <mergeCell ref="F1998:F1999"/>
    <mergeCell ref="G1998:G1999"/>
    <mergeCell ref="N1998:N1999"/>
    <mergeCell ref="A2017:A2018"/>
    <mergeCell ref="B2017:B2018"/>
    <mergeCell ref="C2017:C2018"/>
    <mergeCell ref="F2017:F2018"/>
    <mergeCell ref="G2017:G2018"/>
    <mergeCell ref="N2017:N2018"/>
    <mergeCell ref="A2036:A2037"/>
    <mergeCell ref="B2036:B2037"/>
    <mergeCell ref="C2036:C2037"/>
    <mergeCell ref="F2036:F2037"/>
    <mergeCell ref="G2036:G2037"/>
    <mergeCell ref="N2036:N2037"/>
    <mergeCell ref="A2056:A2057"/>
    <mergeCell ref="B2056:B2057"/>
    <mergeCell ref="C2056:C2057"/>
    <mergeCell ref="F2056:F2057"/>
    <mergeCell ref="G2056:G2057"/>
    <mergeCell ref="N2056:N2057"/>
    <mergeCell ref="A2075:A2076"/>
    <mergeCell ref="B2075:B2076"/>
    <mergeCell ref="C2075:C2076"/>
    <mergeCell ref="F2075:F2076"/>
    <mergeCell ref="G2075:G2076"/>
    <mergeCell ref="N2075:N2076"/>
    <mergeCell ref="C2095:C2096"/>
    <mergeCell ref="F2095:F2096"/>
    <mergeCell ref="G2095:G2096"/>
    <mergeCell ref="I2095:I2096"/>
    <mergeCell ref="N2095:N2096"/>
    <mergeCell ref="R2095:R2096"/>
    <mergeCell ref="C2117:C2118"/>
    <mergeCell ref="F2117:F2118"/>
    <mergeCell ref="G2117:G2118"/>
    <mergeCell ref="I2117:I2118"/>
    <mergeCell ref="N2117:N2118"/>
    <mergeCell ref="R2117:R2118"/>
    <mergeCell ref="B2199:J2200"/>
    <mergeCell ref="A2201:A2202"/>
    <mergeCell ref="B2201:B2202"/>
    <mergeCell ref="C2201:C2202"/>
    <mergeCell ref="F2201:F2202"/>
    <mergeCell ref="G2201:G2202"/>
    <mergeCell ref="N2201:N2202"/>
    <mergeCell ref="A2220:A2221"/>
    <mergeCell ref="B2220:B2221"/>
    <mergeCell ref="C2220:C2221"/>
    <mergeCell ref="F2220:F2221"/>
    <mergeCell ref="G2220:G2221"/>
    <mergeCell ref="N2220:N2221"/>
    <mergeCell ref="A2239:A2240"/>
    <mergeCell ref="B2239:B2240"/>
    <mergeCell ref="C2239:C2240"/>
    <mergeCell ref="F2239:F2240"/>
    <mergeCell ref="G2239:G2240"/>
    <mergeCell ref="N2239:N2240"/>
    <mergeCell ref="A2258:A2259"/>
    <mergeCell ref="B2258:B2259"/>
    <mergeCell ref="C2258:C2259"/>
    <mergeCell ref="F2258:F2259"/>
    <mergeCell ref="G2258:G2259"/>
    <mergeCell ref="N2258:N2259"/>
    <mergeCell ref="A2278:A2279"/>
    <mergeCell ref="B2278:B2279"/>
    <mergeCell ref="C2278:C2279"/>
    <mergeCell ref="F2278:F2279"/>
    <mergeCell ref="G2278:G2279"/>
    <mergeCell ref="N2278:N2279"/>
    <mergeCell ref="A2298:A2299"/>
    <mergeCell ref="B2298:B2299"/>
    <mergeCell ref="C2298:C2299"/>
    <mergeCell ref="F2298:F2299"/>
    <mergeCell ref="G2298:G2299"/>
    <mergeCell ref="N2298:N2299"/>
    <mergeCell ref="A2318:A2319"/>
    <mergeCell ref="B2318:B2319"/>
    <mergeCell ref="C2318:C2319"/>
    <mergeCell ref="F2318:F2319"/>
    <mergeCell ref="G2318:G2319"/>
    <mergeCell ref="N2318:N2319"/>
    <mergeCell ref="A2338:A2339"/>
    <mergeCell ref="B2338:B2339"/>
    <mergeCell ref="C2338:C2339"/>
    <mergeCell ref="F2338:F2339"/>
    <mergeCell ref="G2338:G2339"/>
    <mergeCell ref="N2338:N2339"/>
    <mergeCell ref="A2357:A2358"/>
    <mergeCell ref="B2357:B2358"/>
    <mergeCell ref="C2357:C2358"/>
    <mergeCell ref="F2357:F2358"/>
    <mergeCell ref="G2357:G2358"/>
    <mergeCell ref="N2357:N2358"/>
    <mergeCell ref="A2376:A2377"/>
    <mergeCell ref="B2376:B2377"/>
    <mergeCell ref="C2376:C2377"/>
    <mergeCell ref="F2376:F2377"/>
    <mergeCell ref="G2376:G2377"/>
    <mergeCell ref="N2376:N2377"/>
    <mergeCell ref="A2396:A2397"/>
    <mergeCell ref="B2396:B2397"/>
    <mergeCell ref="C2396:C2397"/>
    <mergeCell ref="F2396:F2397"/>
    <mergeCell ref="G2396:G2397"/>
    <mergeCell ref="N2396:N2397"/>
    <mergeCell ref="A2416:A2417"/>
    <mergeCell ref="B2416:B2417"/>
    <mergeCell ref="C2416:C2417"/>
    <mergeCell ref="F2416:F2417"/>
    <mergeCell ref="G2416:G2417"/>
    <mergeCell ref="N2416:N2417"/>
    <mergeCell ref="A2435:A2436"/>
    <mergeCell ref="B2435:B2436"/>
    <mergeCell ref="C2435:C2436"/>
    <mergeCell ref="F2435:F2436"/>
    <mergeCell ref="G2435:G2436"/>
    <mergeCell ref="N2435:N2436"/>
    <mergeCell ref="A2454:A2455"/>
    <mergeCell ref="B2454:B2455"/>
    <mergeCell ref="C2454:C2455"/>
    <mergeCell ref="F2454:F2455"/>
    <mergeCell ref="G2454:G2455"/>
    <mergeCell ref="N2454:N2455"/>
    <mergeCell ref="A2474:A2475"/>
    <mergeCell ref="B2474:B2475"/>
    <mergeCell ref="C2474:C2475"/>
    <mergeCell ref="F2474:F2475"/>
    <mergeCell ref="G2474:G2475"/>
    <mergeCell ref="N2474:N2475"/>
    <mergeCell ref="A2494:A2495"/>
    <mergeCell ref="B2494:B2495"/>
    <mergeCell ref="C2494:C2495"/>
    <mergeCell ref="F2494:F2495"/>
    <mergeCell ref="G2494:G2495"/>
    <mergeCell ref="N2494:N2495"/>
    <mergeCell ref="A2513:A2514"/>
    <mergeCell ref="B2513:B2514"/>
    <mergeCell ref="C2513:C2514"/>
    <mergeCell ref="F2513:F2514"/>
    <mergeCell ref="G2513:G2514"/>
    <mergeCell ref="N2513:N2514"/>
    <mergeCell ref="B2515:J2515"/>
    <mergeCell ref="A2533:A2534"/>
    <mergeCell ref="B2533:B2534"/>
    <mergeCell ref="C2533:C2534"/>
    <mergeCell ref="F2533:F2534"/>
    <mergeCell ref="G2533:G2534"/>
    <mergeCell ref="N2533:N2534"/>
    <mergeCell ref="B2535:J2535"/>
    <mergeCell ref="A2553:A2554"/>
    <mergeCell ref="B2553:B2554"/>
    <mergeCell ref="C2553:C2554"/>
    <mergeCell ref="F2553:F2554"/>
    <mergeCell ref="G2553:G2554"/>
    <mergeCell ref="N2553:N2554"/>
    <mergeCell ref="B2555:J2555"/>
    <mergeCell ref="A2573:A2574"/>
    <mergeCell ref="B2573:B2574"/>
    <mergeCell ref="C2573:C2574"/>
    <mergeCell ref="F2573:F2574"/>
    <mergeCell ref="G2573:G2574"/>
    <mergeCell ref="N2573:N2574"/>
    <mergeCell ref="A2593:A2594"/>
    <mergeCell ref="B2593:B2594"/>
    <mergeCell ref="C2593:C2594"/>
    <mergeCell ref="F2593:F2594"/>
    <mergeCell ref="G2593:G2594"/>
    <mergeCell ref="N2593:N2594"/>
    <mergeCell ref="C2612:C2613"/>
    <mergeCell ref="F2612:F2613"/>
    <mergeCell ref="G2612:G2613"/>
    <mergeCell ref="I2612:I2613"/>
    <mergeCell ref="N2612:N2613"/>
    <mergeCell ref="R2612:R2613"/>
    <mergeCell ref="C2634:C2635"/>
    <mergeCell ref="F2634:F2635"/>
    <mergeCell ref="G2634:G2635"/>
    <mergeCell ref="I2634:I2635"/>
    <mergeCell ref="N2634:N2635"/>
    <mergeCell ref="R2634:R2635"/>
    <mergeCell ref="C2642:C2643"/>
    <mergeCell ref="F2642:F2643"/>
    <mergeCell ref="G2642:G2643"/>
    <mergeCell ref="I2642:I2643"/>
    <mergeCell ref="N2642:N2643"/>
    <mergeCell ref="R2642:R2643"/>
    <mergeCell ref="B2717:J2718"/>
    <mergeCell ref="B2719:I2719"/>
    <mergeCell ref="A2721:A2722"/>
    <mergeCell ref="B2721:B2722"/>
    <mergeCell ref="C2721:C2722"/>
    <mergeCell ref="F2721:F2722"/>
    <mergeCell ref="G2721:G2722"/>
    <mergeCell ref="N2721:N2722"/>
    <mergeCell ref="A2741:A2742"/>
    <mergeCell ref="B2741:B2742"/>
    <mergeCell ref="C2741:C2742"/>
    <mergeCell ref="F2741:F2742"/>
    <mergeCell ref="G2741:G2742"/>
    <mergeCell ref="N2741:N2742"/>
    <mergeCell ref="A2761:A2762"/>
    <mergeCell ref="B2761:B2762"/>
    <mergeCell ref="C2761:C2762"/>
    <mergeCell ref="F2761:F2762"/>
    <mergeCell ref="G2761:G2762"/>
    <mergeCell ref="N2761:N2762"/>
    <mergeCell ref="A2780:A2781"/>
    <mergeCell ref="B2780:B2781"/>
    <mergeCell ref="C2780:C2781"/>
    <mergeCell ref="F2780:F2781"/>
    <mergeCell ref="G2780:G2781"/>
    <mergeCell ref="N2780:N2781"/>
    <mergeCell ref="A2800:A2801"/>
    <mergeCell ref="B2800:B2801"/>
    <mergeCell ref="C2800:C2801"/>
    <mergeCell ref="F2800:F2801"/>
    <mergeCell ref="G2800:G2801"/>
    <mergeCell ref="N2800:N2801"/>
    <mergeCell ref="A2820:A2821"/>
    <mergeCell ref="B2820:B2821"/>
    <mergeCell ref="C2820:C2821"/>
    <mergeCell ref="F2820:F2821"/>
    <mergeCell ref="G2820:G2821"/>
    <mergeCell ref="N2820:N2821"/>
    <mergeCell ref="B2839:I2839"/>
    <mergeCell ref="A2841:A2842"/>
    <mergeCell ref="B2841:B2842"/>
    <mergeCell ref="C2841:C2842"/>
    <mergeCell ref="F2841:F2842"/>
    <mergeCell ref="G2841:G2842"/>
    <mergeCell ref="N2841:N2842"/>
    <mergeCell ref="A2861:A2862"/>
    <mergeCell ref="B2861:B2862"/>
    <mergeCell ref="C2861:C2862"/>
    <mergeCell ref="F2861:F2862"/>
    <mergeCell ref="G2861:G2862"/>
    <mergeCell ref="N2861:N2862"/>
    <mergeCell ref="A2880:A2881"/>
    <mergeCell ref="B2880:B2881"/>
    <mergeCell ref="C2880:C2881"/>
    <mergeCell ref="F2880:F2881"/>
    <mergeCell ref="G2880:G2881"/>
    <mergeCell ref="N2880:N2881"/>
    <mergeCell ref="A2899:A2900"/>
    <mergeCell ref="B2899:B2900"/>
    <mergeCell ref="C2899:C2900"/>
    <mergeCell ref="F2899:F2900"/>
    <mergeCell ref="G2899:G2900"/>
    <mergeCell ref="N2899:N2900"/>
    <mergeCell ref="A2918:A2919"/>
    <mergeCell ref="B2918:B2919"/>
    <mergeCell ref="C2918:C2919"/>
    <mergeCell ref="F2918:F2919"/>
    <mergeCell ref="G2918:G2919"/>
    <mergeCell ref="N2918:N2919"/>
    <mergeCell ref="A2937:A2938"/>
    <mergeCell ref="B2937:B2938"/>
    <mergeCell ref="C2937:C2938"/>
    <mergeCell ref="F2937:F2938"/>
    <mergeCell ref="G2937:G2938"/>
    <mergeCell ref="N2937:N2938"/>
    <mergeCell ref="A2956:A2957"/>
    <mergeCell ref="B2956:B2957"/>
    <mergeCell ref="C2956:C2957"/>
    <mergeCell ref="F2956:F2957"/>
    <mergeCell ref="G2956:G2957"/>
    <mergeCell ref="N2956:N2957"/>
    <mergeCell ref="A2975:A2976"/>
    <mergeCell ref="B2975:B2976"/>
    <mergeCell ref="C2975:C2976"/>
    <mergeCell ref="F2975:F2976"/>
    <mergeCell ref="G2975:G2976"/>
    <mergeCell ref="N2975:N2976"/>
    <mergeCell ref="A2995:A2996"/>
    <mergeCell ref="B2995:B2996"/>
    <mergeCell ref="C2995:C2996"/>
    <mergeCell ref="F2995:F2996"/>
    <mergeCell ref="G2995:G2996"/>
    <mergeCell ref="N2995:N2996"/>
    <mergeCell ref="B3014:I3014"/>
    <mergeCell ref="A3016:A3017"/>
    <mergeCell ref="B3016:B3017"/>
    <mergeCell ref="C3016:C3017"/>
    <mergeCell ref="F3016:F3017"/>
    <mergeCell ref="G3016:G3017"/>
    <mergeCell ref="N3016:N3017"/>
    <mergeCell ref="A3036:A3037"/>
    <mergeCell ref="B3036:B3037"/>
    <mergeCell ref="C3036:C3037"/>
    <mergeCell ref="F3036:F3037"/>
    <mergeCell ref="G3036:G3037"/>
    <mergeCell ref="N3036:N3037"/>
    <mergeCell ref="B3038:J3038"/>
    <mergeCell ref="C3050:C3051"/>
    <mergeCell ref="F3050:F3051"/>
    <mergeCell ref="G3050:G3051"/>
    <mergeCell ref="I3050:I3051"/>
    <mergeCell ref="N3050:N3051"/>
    <mergeCell ref="R3050:R3051"/>
    <mergeCell ref="C3072:C3073"/>
    <mergeCell ref="F3072:F3073"/>
    <mergeCell ref="G3072:G3073"/>
    <mergeCell ref="I3072:I3073"/>
    <mergeCell ref="N3072:N3073"/>
    <mergeCell ref="R3072:R3073"/>
    <mergeCell ref="C3080:C3081"/>
    <mergeCell ref="F3080:F3081"/>
    <mergeCell ref="G3080:G3081"/>
    <mergeCell ref="I3080:I3081"/>
    <mergeCell ref="N3080:N3081"/>
    <mergeCell ref="R3080:R3081"/>
    <mergeCell ref="B3155:J3156"/>
    <mergeCell ref="A3157:A3158"/>
    <mergeCell ref="B3157:B3158"/>
    <mergeCell ref="C3157:C3158"/>
    <mergeCell ref="F3157:F3158"/>
    <mergeCell ref="G3157:G3158"/>
    <mergeCell ref="N3157:N3158"/>
    <mergeCell ref="B3176:I3176"/>
    <mergeCell ref="A3178:A3179"/>
    <mergeCell ref="B3178:B3179"/>
    <mergeCell ref="C3178:C3179"/>
    <mergeCell ref="F3178:F3179"/>
    <mergeCell ref="G3178:G3179"/>
    <mergeCell ref="N3178:N3179"/>
    <mergeCell ref="A3197:A3198"/>
    <mergeCell ref="B3197:B3198"/>
    <mergeCell ref="C3197:C3198"/>
    <mergeCell ref="F3197:F3198"/>
    <mergeCell ref="G3197:G3198"/>
    <mergeCell ref="N3197:N3198"/>
    <mergeCell ref="A3216:A3217"/>
    <mergeCell ref="B3216:B3217"/>
    <mergeCell ref="C3216:C3217"/>
    <mergeCell ref="F3216:F3217"/>
    <mergeCell ref="G3216:G3217"/>
    <mergeCell ref="N3216:N3217"/>
    <mergeCell ref="A3236:A3237"/>
    <mergeCell ref="B3236:B3237"/>
    <mergeCell ref="C3236:C3237"/>
    <mergeCell ref="F3236:F3237"/>
    <mergeCell ref="G3236:G3237"/>
    <mergeCell ref="N3236:N3237"/>
    <mergeCell ref="A3256:A3257"/>
    <mergeCell ref="B3256:B3257"/>
    <mergeCell ref="C3256:C3257"/>
    <mergeCell ref="F3256:F3257"/>
    <mergeCell ref="G3256:G3257"/>
    <mergeCell ref="N3256:N3257"/>
    <mergeCell ref="A3275:A3276"/>
    <mergeCell ref="B3275:B3276"/>
    <mergeCell ref="C3275:C3276"/>
    <mergeCell ref="F3275:F3276"/>
    <mergeCell ref="G3275:G3276"/>
    <mergeCell ref="N3275:N3276"/>
    <mergeCell ref="A3294:A3295"/>
    <mergeCell ref="B3294:B3295"/>
    <mergeCell ref="C3294:C3295"/>
    <mergeCell ref="F3294:F3295"/>
    <mergeCell ref="G3294:G3295"/>
    <mergeCell ref="N3294:N3295"/>
    <mergeCell ref="A3314:A3315"/>
    <mergeCell ref="B3314:B3315"/>
    <mergeCell ref="C3314:C3315"/>
    <mergeCell ref="F3314:F3315"/>
    <mergeCell ref="G3314:G3315"/>
    <mergeCell ref="N3314:N3315"/>
    <mergeCell ref="A3333:A3334"/>
    <mergeCell ref="B3333:B3334"/>
    <mergeCell ref="C3333:C3334"/>
    <mergeCell ref="F3333:F3334"/>
    <mergeCell ref="G3333:G3334"/>
    <mergeCell ref="N3333:N3334"/>
    <mergeCell ref="A3352:A3353"/>
    <mergeCell ref="B3352:B3353"/>
    <mergeCell ref="C3352:C3353"/>
    <mergeCell ref="F3352:F3353"/>
    <mergeCell ref="G3352:G3353"/>
    <mergeCell ref="N3352:N3353"/>
    <mergeCell ref="A3372:A3373"/>
    <mergeCell ref="B3372:B3373"/>
    <mergeCell ref="C3372:C3373"/>
    <mergeCell ref="F3372:F3373"/>
    <mergeCell ref="G3372:G3373"/>
    <mergeCell ref="N3372:N3373"/>
    <mergeCell ref="A3392:A3393"/>
    <mergeCell ref="B3392:B3393"/>
    <mergeCell ref="C3392:C3393"/>
    <mergeCell ref="F3392:F3393"/>
    <mergeCell ref="G3392:G3393"/>
    <mergeCell ref="N3392:N3393"/>
    <mergeCell ref="A3412:A3413"/>
    <mergeCell ref="B3412:B3413"/>
    <mergeCell ref="C3412:C3413"/>
    <mergeCell ref="F3412:F3413"/>
    <mergeCell ref="G3412:G3413"/>
    <mergeCell ref="N3412:N3413"/>
    <mergeCell ref="A3431:A3432"/>
    <mergeCell ref="B3431:B3432"/>
    <mergeCell ref="C3431:C3432"/>
    <mergeCell ref="F3431:F3432"/>
    <mergeCell ref="G3431:G3432"/>
    <mergeCell ref="N3431:N3432"/>
    <mergeCell ref="A3450:A3451"/>
    <mergeCell ref="B3450:B3451"/>
    <mergeCell ref="C3450:C3451"/>
    <mergeCell ref="F3450:F3451"/>
    <mergeCell ref="G3450:G3451"/>
    <mergeCell ref="N3450:N3451"/>
    <mergeCell ref="A3469:A3470"/>
    <mergeCell ref="B3469:B3470"/>
    <mergeCell ref="C3469:C3470"/>
    <mergeCell ref="F3469:F3470"/>
    <mergeCell ref="G3469:G3470"/>
    <mergeCell ref="N3469:N3470"/>
    <mergeCell ref="A3489:A3490"/>
    <mergeCell ref="B3489:B3490"/>
    <mergeCell ref="C3489:C3490"/>
    <mergeCell ref="F3489:F3490"/>
    <mergeCell ref="G3489:G3490"/>
    <mergeCell ref="N3489:N3490"/>
    <mergeCell ref="B3508:I3508"/>
    <mergeCell ref="A3510:A3511"/>
    <mergeCell ref="B3510:B3511"/>
    <mergeCell ref="C3510:C3511"/>
    <mergeCell ref="F3510:F3511"/>
    <mergeCell ref="G3510:G3511"/>
    <mergeCell ref="N3510:N3511"/>
    <mergeCell ref="A3529:A3530"/>
    <mergeCell ref="B3529:B3530"/>
    <mergeCell ref="C3529:C3530"/>
    <mergeCell ref="F3529:F3530"/>
    <mergeCell ref="G3529:G3530"/>
    <mergeCell ref="N3529:N3530"/>
    <mergeCell ref="A3549:A3550"/>
    <mergeCell ref="B3549:B3550"/>
    <mergeCell ref="C3549:C3550"/>
    <mergeCell ref="F3549:F3550"/>
    <mergeCell ref="G3549:G3550"/>
    <mergeCell ref="N3549:N3550"/>
    <mergeCell ref="A3569:A3570"/>
    <mergeCell ref="B3569:B3570"/>
    <mergeCell ref="C3569:C3570"/>
    <mergeCell ref="F3569:F3570"/>
    <mergeCell ref="G3569:G3570"/>
    <mergeCell ref="N3569:N3570"/>
    <mergeCell ref="A3589:A3590"/>
    <mergeCell ref="B3589:B3590"/>
    <mergeCell ref="C3589:C3590"/>
    <mergeCell ref="F3589:F3590"/>
    <mergeCell ref="G3589:G3590"/>
    <mergeCell ref="N3589:N3590"/>
    <mergeCell ref="A3608:A3609"/>
    <mergeCell ref="B3608:B3609"/>
    <mergeCell ref="C3608:C3609"/>
    <mergeCell ref="F3608:F3609"/>
    <mergeCell ref="G3608:G3609"/>
    <mergeCell ref="N3608:N3609"/>
    <mergeCell ref="C3627:C3628"/>
    <mergeCell ref="F3627:F3628"/>
    <mergeCell ref="G3627:G3628"/>
    <mergeCell ref="I3627:I3628"/>
    <mergeCell ref="N3627:N3628"/>
    <mergeCell ref="R3627:R3628"/>
    <mergeCell ref="C3649:C3650"/>
    <mergeCell ref="F3649:F3650"/>
    <mergeCell ref="G3649:G3650"/>
    <mergeCell ref="I3649:I3650"/>
    <mergeCell ref="N3649:N3650"/>
    <mergeCell ref="R3649:R3650"/>
    <mergeCell ref="B3731:J3732"/>
    <mergeCell ref="A3733:A3734"/>
    <mergeCell ref="B3733:B3734"/>
    <mergeCell ref="C3733:C3734"/>
    <mergeCell ref="F3733:F3734"/>
    <mergeCell ref="G3733:G3734"/>
    <mergeCell ref="N3733:N3734"/>
    <mergeCell ref="A3752:A3753"/>
    <mergeCell ref="B3752:B3753"/>
    <mergeCell ref="C3752:C3753"/>
    <mergeCell ref="F3752:F3753"/>
    <mergeCell ref="G3752:G3753"/>
    <mergeCell ref="N3752:N3753"/>
    <mergeCell ref="A3771:A3772"/>
    <mergeCell ref="B3771:B3772"/>
    <mergeCell ref="C3771:C3772"/>
    <mergeCell ref="F3771:F3772"/>
    <mergeCell ref="G3771:G3772"/>
    <mergeCell ref="N3771:N3772"/>
    <mergeCell ref="A3791:A3792"/>
    <mergeCell ref="B3791:B3792"/>
    <mergeCell ref="C3791:C3792"/>
    <mergeCell ref="F3791:F3792"/>
    <mergeCell ref="G3791:G3792"/>
    <mergeCell ref="N3791:N3792"/>
    <mergeCell ref="A3810:A3811"/>
    <mergeCell ref="B3810:B3811"/>
    <mergeCell ref="C3810:C3811"/>
    <mergeCell ref="F3810:F3811"/>
    <mergeCell ref="G3810:G3811"/>
    <mergeCell ref="N3810:N3811"/>
    <mergeCell ref="A3830:A3831"/>
    <mergeCell ref="B3830:B3831"/>
    <mergeCell ref="C3830:C3831"/>
    <mergeCell ref="F3830:F3831"/>
    <mergeCell ref="G3830:G3831"/>
    <mergeCell ref="N3830:N3831"/>
    <mergeCell ref="A3850:A3851"/>
    <mergeCell ref="B3850:B3851"/>
    <mergeCell ref="C3850:C3851"/>
    <mergeCell ref="F3850:F3851"/>
    <mergeCell ref="G3850:G3851"/>
    <mergeCell ref="N3850:N3851"/>
    <mergeCell ref="C3870:C3871"/>
    <mergeCell ref="F3870:F3871"/>
    <mergeCell ref="G3870:G3871"/>
    <mergeCell ref="I3870:I3871"/>
    <mergeCell ref="N3870:N3871"/>
    <mergeCell ref="R3870:R3871"/>
    <mergeCell ref="C3892:C3893"/>
    <mergeCell ref="F3892:F3893"/>
    <mergeCell ref="G3892:G3893"/>
    <mergeCell ref="I3892:I3893"/>
    <mergeCell ref="N3892:N3893"/>
    <mergeCell ref="R3892:R3893"/>
    <mergeCell ref="B3974:J3975"/>
    <mergeCell ref="B3976:I3976"/>
    <mergeCell ref="A3978:A3979"/>
    <mergeCell ref="B3978:B3979"/>
    <mergeCell ref="C3978:C3979"/>
    <mergeCell ref="F3978:F3979"/>
    <mergeCell ref="G3978:G3979"/>
    <mergeCell ref="N3978:N3979"/>
    <mergeCell ref="A3997:A3998"/>
    <mergeCell ref="B3997:B3998"/>
    <mergeCell ref="C3997:C3998"/>
    <mergeCell ref="F3997:F3998"/>
    <mergeCell ref="G3997:G3998"/>
    <mergeCell ref="N3997:N3998"/>
    <mergeCell ref="A4017:A4018"/>
    <mergeCell ref="B4017:B4018"/>
    <mergeCell ref="C4017:C4018"/>
    <mergeCell ref="F4017:F4018"/>
    <mergeCell ref="G4017:G4018"/>
    <mergeCell ref="N4017:N4018"/>
    <mergeCell ref="A4036:A4037"/>
    <mergeCell ref="B4036:B4037"/>
    <mergeCell ref="C4036:C4037"/>
    <mergeCell ref="F4036:F4037"/>
    <mergeCell ref="G4036:G4037"/>
    <mergeCell ref="N4036:N4037"/>
    <mergeCell ref="A4055:A4056"/>
    <mergeCell ref="B4055:B4056"/>
    <mergeCell ref="C4055:C4056"/>
    <mergeCell ref="F4055:F4056"/>
    <mergeCell ref="G4055:G4056"/>
    <mergeCell ref="N4055:N4056"/>
    <mergeCell ref="A4074:A4075"/>
    <mergeCell ref="B4074:B4075"/>
    <mergeCell ref="C4074:C4075"/>
    <mergeCell ref="F4074:F4075"/>
    <mergeCell ref="G4074:G4075"/>
    <mergeCell ref="N4074:N4075"/>
    <mergeCell ref="B4094:I4094"/>
    <mergeCell ref="A4096:A4097"/>
    <mergeCell ref="B4096:B4097"/>
    <mergeCell ref="C4096:C4097"/>
    <mergeCell ref="F4096:F4097"/>
    <mergeCell ref="G4096:G4097"/>
    <mergeCell ref="N4096:N4097"/>
    <mergeCell ref="A4116:A4117"/>
    <mergeCell ref="B4116:B4117"/>
    <mergeCell ref="C4116:C4117"/>
    <mergeCell ref="F4116:F4117"/>
    <mergeCell ref="G4116:G4117"/>
    <mergeCell ref="N4116:N4117"/>
    <mergeCell ref="A4136:A4137"/>
    <mergeCell ref="B4136:B4137"/>
    <mergeCell ref="C4136:C4137"/>
    <mergeCell ref="F4136:F4137"/>
    <mergeCell ref="G4136:G4137"/>
    <mergeCell ref="N4136:N4137"/>
    <mergeCell ref="A4155:A4156"/>
    <mergeCell ref="B4155:B4156"/>
    <mergeCell ref="C4155:C4156"/>
    <mergeCell ref="F4155:F4156"/>
    <mergeCell ref="G4155:G4156"/>
    <mergeCell ref="N4155:N4156"/>
    <mergeCell ref="A4174:A4175"/>
    <mergeCell ref="B4174:B4175"/>
    <mergeCell ref="C4174:C4175"/>
    <mergeCell ref="F4174:F4175"/>
    <mergeCell ref="G4174:G4175"/>
    <mergeCell ref="N4174:N4175"/>
    <mergeCell ref="B4193:I4193"/>
    <mergeCell ref="A4195:A4196"/>
    <mergeCell ref="B4195:B4196"/>
    <mergeCell ref="C4195:C4196"/>
    <mergeCell ref="F4195:F4196"/>
    <mergeCell ref="G4195:G4196"/>
    <mergeCell ref="N4195:N4196"/>
    <mergeCell ref="A4215:A4216"/>
    <mergeCell ref="B4215:B4216"/>
    <mergeCell ref="C4215:C4216"/>
    <mergeCell ref="F4215:F4216"/>
    <mergeCell ref="G4215:G4216"/>
    <mergeCell ref="N4215:N4216"/>
    <mergeCell ref="A4235:A4236"/>
    <mergeCell ref="B4235:B4236"/>
    <mergeCell ref="C4235:C4236"/>
    <mergeCell ref="F4235:F4236"/>
    <mergeCell ref="G4235:G4236"/>
    <mergeCell ref="N4235:N4236"/>
    <mergeCell ref="A4254:A4255"/>
    <mergeCell ref="B4254:B4255"/>
    <mergeCell ref="C4254:C4255"/>
    <mergeCell ref="F4254:F4255"/>
    <mergeCell ref="G4254:G4255"/>
    <mergeCell ref="N4254:N4255"/>
    <mergeCell ref="A4273:A4274"/>
    <mergeCell ref="B4273:B4274"/>
    <mergeCell ref="C4273:C4274"/>
    <mergeCell ref="F4273:F4274"/>
    <mergeCell ref="G4273:G4274"/>
    <mergeCell ref="N4273:N4274"/>
    <mergeCell ref="C4292:C4293"/>
    <mergeCell ref="F4292:F4293"/>
    <mergeCell ref="G4292:G4293"/>
    <mergeCell ref="I4292:I4293"/>
    <mergeCell ref="N4292:N4293"/>
    <mergeCell ref="R4292:R4293"/>
    <mergeCell ref="C4314:C4315"/>
    <mergeCell ref="F4314:F4315"/>
    <mergeCell ref="G4314:G4315"/>
    <mergeCell ref="I4314:I4315"/>
    <mergeCell ref="N4314:N4315"/>
    <mergeCell ref="R4314:R4315"/>
    <mergeCell ref="C4396:C4397"/>
    <mergeCell ref="F4396:F4397"/>
    <mergeCell ref="G4396:G4397"/>
    <mergeCell ref="I4396:I4397"/>
    <mergeCell ref="N4396:N4397"/>
    <mergeCell ref="R4396:R4397"/>
    <mergeCell ref="C4418:C4419"/>
    <mergeCell ref="F4418:F4419"/>
    <mergeCell ref="G4418:G4419"/>
    <mergeCell ref="I4418:I4419"/>
    <mergeCell ref="N4418:N4419"/>
    <mergeCell ref="R4418:R4419"/>
    <mergeCell ref="C4426:C4427"/>
    <mergeCell ref="F4426:F4427"/>
    <mergeCell ref="G4426:G4427"/>
    <mergeCell ref="I4426:I4427"/>
    <mergeCell ref="N4426:N4427"/>
    <mergeCell ref="R4426:R4427"/>
    <mergeCell ref="C4501:J4501"/>
    <mergeCell ref="C4502:L4502"/>
    <mergeCell ref="C4504:J4504"/>
    <mergeCell ref="C4505:L450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90</v>
      </c>
      <c r="C1" s="48" t="s">
        <v>591</v>
      </c>
      <c r="D1" s="48" t="s">
        <v>592</v>
      </c>
      <c r="E1" s="48" t="s">
        <v>593</v>
      </c>
      <c r="F1" s="48" t="s">
        <v>594</v>
      </c>
      <c r="G1" s="48" t="s">
        <v>595</v>
      </c>
      <c r="H1" s="48" t="s">
        <v>596</v>
      </c>
      <c r="I1" s="48" t="s">
        <v>597</v>
      </c>
      <c r="J1" s="48" t="s">
        <v>598</v>
      </c>
      <c r="K1" s="48" t="s">
        <v>599</v>
      </c>
      <c r="L1" s="48" t="s">
        <v>600</v>
      </c>
      <c r="M1" s="48" t="s">
        <v>601</v>
      </c>
      <c r="N1" s="48" t="s">
        <v>602</v>
      </c>
      <c r="O1" s="48" t="s">
        <v>603</v>
      </c>
      <c r="P1" s="48" t="s">
        <v>604</v>
      </c>
      <c r="Q1" s="48" t="s">
        <v>605</v>
      </c>
      <c r="R1" s="48" t="s">
        <v>606</v>
      </c>
      <c r="S1" s="48" t="s">
        <v>607</v>
      </c>
      <c r="T1" s="48" t="s">
        <v>608</v>
      </c>
      <c r="U1" s="48" t="s">
        <v>609</v>
      </c>
      <c r="V1" s="48" t="s">
        <v>610</v>
      </c>
      <c r="X1" s="48" t="s">
        <v>611</v>
      </c>
      <c r="Y1" s="48" t="s">
        <v>612</v>
      </c>
      <c r="Z1" s="48" t="s">
        <v>613</v>
      </c>
      <c r="AA1" s="48" t="s">
        <v>614</v>
      </c>
      <c r="AB1" s="48" t="s">
        <v>615</v>
      </c>
      <c r="AC1" s="48" t="s">
        <v>616</v>
      </c>
      <c r="AD1" s="48" t="s">
        <v>617</v>
      </c>
      <c r="AE1" s="48" t="s">
        <v>618</v>
      </c>
      <c r="AF1" s="48" t="s">
        <v>619</v>
      </c>
      <c r="AG1" s="48" t="s">
        <v>620</v>
      </c>
      <c r="AH1" s="48" t="s">
        <v>621</v>
      </c>
      <c r="AI1" s="48" t="s">
        <v>622</v>
      </c>
      <c r="AJ1" s="48" t="s">
        <v>623</v>
      </c>
      <c r="AK1" s="48" t="s">
        <v>624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625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626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0.5" hidden="false" customHeight="false" outlineLevel="0" collapsed="false">
      <c r="A6" s="47" t="str">
        <f aca="false">'Форма 4'!A26</f>
        <v>1.</v>
      </c>
      <c r="B6" s="47" t="n">
        <f aca="false">ROUND(C6+D6+F6+AF6+AG6,2)</f>
        <v>5278.67</v>
      </c>
      <c r="C6" s="47" t="n">
        <v>0</v>
      </c>
      <c r="D6" s="47" t="n">
        <v>5278.67</v>
      </c>
      <c r="E6" s="47" t="n">
        <v>661.63</v>
      </c>
      <c r="F6" s="47" t="n">
        <v>0</v>
      </c>
      <c r="G6" s="47" t="n">
        <v>0</v>
      </c>
      <c r="H6" s="47" t="n">
        <v>0</v>
      </c>
      <c r="I6" s="46" t="n">
        <f aca="false">'Форма 4'!I26</f>
        <v>0</v>
      </c>
      <c r="J6" s="46" t="n">
        <v>0</v>
      </c>
      <c r="K6" s="46" t="n">
        <f aca="false">'Форма 4'!I27</f>
        <v>53.1</v>
      </c>
      <c r="L6" s="47" t="n">
        <v>0</v>
      </c>
      <c r="M6" s="47" t="n">
        <v>0</v>
      </c>
      <c r="N6" s="47" t="n">
        <v>628.5485</v>
      </c>
      <c r="O6" s="47" t="n">
        <v>330.815</v>
      </c>
      <c r="P6" s="47" t="n">
        <v>0</v>
      </c>
      <c r="Q6" s="47" t="n">
        <v>628.5485</v>
      </c>
      <c r="R6" s="47" t="n">
        <v>0</v>
      </c>
      <c r="S6" s="47" t="n">
        <v>330.815</v>
      </c>
      <c r="T6" s="47" t="n">
        <v>0</v>
      </c>
      <c r="U6" s="47" t="n">
        <v>0</v>
      </c>
      <c r="V6" s="47" t="n">
        <v>0</v>
      </c>
      <c r="X6" s="47" t="n">
        <v>0</v>
      </c>
      <c r="Y6" s="47" t="n">
        <v>0</v>
      </c>
      <c r="Z6" s="47" t="n">
        <v>0</v>
      </c>
      <c r="AA6" s="47" t="n">
        <v>0</v>
      </c>
      <c r="AB6" s="47" t="n">
        <v>0</v>
      </c>
      <c r="AC6" s="47" t="n">
        <v>0</v>
      </c>
      <c r="AD6" s="47" t="n">
        <v>0</v>
      </c>
      <c r="AE6" s="47" t="n">
        <v>0</v>
      </c>
      <c r="AH6" s="47" t="n">
        <v>0</v>
      </c>
      <c r="AI6" s="47" t="n">
        <v>0</v>
      </c>
      <c r="AJ6" s="47" t="n">
        <v>0</v>
      </c>
      <c r="AK6" s="47" t="n">
        <v>0</v>
      </c>
    </row>
    <row r="7" customFormat="false" ht="10.5" hidden="false" customHeight="false" outlineLevel="0" collapsed="false">
      <c r="A7" s="47" t="str">
        <f aca="false">'Форма 4'!A45</f>
        <v>2.</v>
      </c>
      <c r="B7" s="47" t="n">
        <f aca="false">ROUND(C7+D7+F7+AF7+AG7,2)</f>
        <v>6217.1</v>
      </c>
      <c r="C7" s="47" t="n">
        <v>0</v>
      </c>
      <c r="D7" s="47" t="n">
        <v>6217.1</v>
      </c>
      <c r="E7" s="47" t="n">
        <v>779.25</v>
      </c>
      <c r="F7" s="47" t="n">
        <v>0</v>
      </c>
      <c r="G7" s="47" t="n">
        <v>0</v>
      </c>
      <c r="H7" s="47" t="n">
        <v>0</v>
      </c>
      <c r="I7" s="46" t="n">
        <f aca="false">'Форма 4'!I45</f>
        <v>0</v>
      </c>
      <c r="J7" s="46" t="n">
        <v>0</v>
      </c>
      <c r="K7" s="46" t="n">
        <f aca="false">'Форма 4'!I46</f>
        <v>62.54</v>
      </c>
      <c r="L7" s="47" t="n">
        <v>0</v>
      </c>
      <c r="M7" s="47" t="n">
        <v>0</v>
      </c>
      <c r="N7" s="47" t="n">
        <v>740.2875</v>
      </c>
      <c r="O7" s="47" t="n">
        <v>389.625</v>
      </c>
      <c r="P7" s="47" t="n">
        <v>0</v>
      </c>
      <c r="Q7" s="47" t="n">
        <v>740.2875</v>
      </c>
      <c r="R7" s="47" t="n">
        <v>0</v>
      </c>
      <c r="S7" s="47" t="n">
        <v>389.625</v>
      </c>
      <c r="T7" s="47" t="n">
        <v>0</v>
      </c>
      <c r="U7" s="47" t="n">
        <v>0</v>
      </c>
      <c r="V7" s="47" t="n">
        <v>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H7" s="47" t="n">
        <v>0</v>
      </c>
      <c r="AI7" s="47" t="n">
        <v>0</v>
      </c>
      <c r="AJ7" s="47" t="n">
        <v>0</v>
      </c>
      <c r="AK7" s="47" t="n">
        <v>0</v>
      </c>
    </row>
    <row r="8" customFormat="false" ht="10.5" hidden="false" customHeight="false" outlineLevel="0" collapsed="false">
      <c r="A8" s="47" t="str">
        <f aca="false">'Форма 4'!A64</f>
        <v>3.</v>
      </c>
      <c r="B8" s="47" t="n">
        <f aca="false">ROUND(C8+D8+F8+AF8+AG8,2)</f>
        <v>1350.58</v>
      </c>
      <c r="C8" s="47" t="n">
        <v>1350.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6" t="n">
        <f aca="false">'Форма 4'!I64</f>
        <v>154</v>
      </c>
      <c r="J8" s="46" t="n">
        <v>0</v>
      </c>
      <c r="K8" s="46" t="n">
        <f aca="false">'Форма 4'!I65</f>
        <v>0</v>
      </c>
      <c r="L8" s="47" t="n">
        <v>0</v>
      </c>
      <c r="M8" s="47" t="n">
        <v>0</v>
      </c>
      <c r="N8" s="47" t="n">
        <v>1080.464</v>
      </c>
      <c r="O8" s="47" t="n">
        <v>607.761</v>
      </c>
      <c r="P8" s="47" t="n">
        <v>1080.464</v>
      </c>
      <c r="Q8" s="47" t="n">
        <v>0</v>
      </c>
      <c r="R8" s="47" t="n">
        <v>607.761</v>
      </c>
      <c r="S8" s="47" t="n">
        <v>0</v>
      </c>
      <c r="T8" s="47" t="n">
        <v>0</v>
      </c>
      <c r="U8" s="47" t="n">
        <v>0</v>
      </c>
      <c r="V8" s="47" t="n">
        <v>0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H8" s="47" t="n">
        <v>0</v>
      </c>
      <c r="AI8" s="47" t="n">
        <v>0</v>
      </c>
      <c r="AJ8" s="47" t="n">
        <v>0</v>
      </c>
      <c r="AK8" s="47" t="n">
        <v>0</v>
      </c>
    </row>
    <row r="9" customFormat="false" ht="10.5" hidden="false" customHeight="false" outlineLevel="0" collapsed="false">
      <c r="A9" s="47" t="str">
        <f aca="false">'Форма 4'!A83</f>
        <v>4.</v>
      </c>
      <c r="B9" s="47" t="n">
        <f aca="false">ROUND(C9+D9+F9+AF9+AG9,2)</f>
        <v>14.88</v>
      </c>
      <c r="C9" s="47" t="n">
        <v>0</v>
      </c>
      <c r="D9" s="47" t="n">
        <v>14.88</v>
      </c>
      <c r="E9" s="47" t="n">
        <v>0</v>
      </c>
      <c r="F9" s="47" t="n">
        <v>0</v>
      </c>
      <c r="G9" s="47" t="n">
        <v>0</v>
      </c>
      <c r="H9" s="47" t="n">
        <v>0</v>
      </c>
      <c r="I9" s="46" t="n">
        <f aca="false">'Форма 4'!I83</f>
        <v>0</v>
      </c>
      <c r="J9" s="46" t="n">
        <v>0</v>
      </c>
      <c r="K9" s="46" t="n">
        <f aca="false">'Форма 4'!I84</f>
        <v>0</v>
      </c>
      <c r="L9" s="47" t="n">
        <v>0</v>
      </c>
      <c r="M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</row>
    <row r="10" customFormat="false" ht="10.5" hidden="false" customHeight="false" outlineLevel="0" collapsed="false">
      <c r="A10" s="47" t="str">
        <f aca="false">'Форма 4'!A103</f>
        <v>5.</v>
      </c>
      <c r="B10" s="47" t="n">
        <f aca="false">ROUND(C10+D10+F10+AF10+AG10,2)</f>
        <v>1150.79</v>
      </c>
      <c r="C10" s="47" t="n">
        <v>0</v>
      </c>
      <c r="D10" s="47" t="n">
        <v>1150.79</v>
      </c>
      <c r="E10" s="47" t="n">
        <v>128.79</v>
      </c>
      <c r="F10" s="47" t="n">
        <v>0</v>
      </c>
      <c r="G10" s="47" t="n">
        <v>0</v>
      </c>
      <c r="H10" s="47" t="n">
        <v>0</v>
      </c>
      <c r="I10" s="46" t="n">
        <f aca="false">'Форма 4'!I103</f>
        <v>0</v>
      </c>
      <c r="J10" s="46" t="n">
        <v>0</v>
      </c>
      <c r="K10" s="46" t="n">
        <f aca="false">'Форма 4'!I104</f>
        <v>8.87</v>
      </c>
      <c r="L10" s="47" t="n">
        <v>0</v>
      </c>
      <c r="M10" s="47" t="n">
        <v>0</v>
      </c>
      <c r="N10" s="47" t="n">
        <v>122.3505</v>
      </c>
      <c r="O10" s="47" t="n">
        <v>64.395</v>
      </c>
      <c r="P10" s="47" t="n">
        <v>0</v>
      </c>
      <c r="Q10" s="47" t="n">
        <v>122.3505</v>
      </c>
      <c r="R10" s="47" t="n">
        <v>0</v>
      </c>
      <c r="S10" s="47" t="n">
        <v>64.395</v>
      </c>
      <c r="T10" s="47" t="n">
        <v>0</v>
      </c>
      <c r="U10" s="47" t="n">
        <v>0</v>
      </c>
      <c r="V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</row>
    <row r="11" customFormat="false" ht="10.5" hidden="false" customHeight="false" outlineLevel="0" collapsed="false">
      <c r="A11" s="47" t="str">
        <f aca="false">'Форма 4'!A122</f>
        <v>6.</v>
      </c>
      <c r="B11" s="47" t="n">
        <f aca="false">ROUND(C11+D11+F11+AF11+AG11,2)</f>
        <v>411.62</v>
      </c>
      <c r="C11" s="47" t="n">
        <v>120.04</v>
      </c>
      <c r="D11" s="47" t="n">
        <v>291.58</v>
      </c>
      <c r="E11" s="47" t="n">
        <v>32.86</v>
      </c>
      <c r="F11" s="47" t="n">
        <v>0</v>
      </c>
      <c r="G11" s="47" t="n">
        <v>0</v>
      </c>
      <c r="H11" s="47" t="n">
        <v>0</v>
      </c>
      <c r="I11" s="46" t="n">
        <f aca="false">'Форма 4'!I122</f>
        <v>12.53</v>
      </c>
      <c r="J11" s="46" t="n">
        <v>0</v>
      </c>
      <c r="K11" s="46" t="n">
        <f aca="false">'Форма 4'!I123</f>
        <v>3.04</v>
      </c>
      <c r="L11" s="47" t="n">
        <v>0</v>
      </c>
      <c r="M11" s="47" t="n">
        <v>0</v>
      </c>
      <c r="N11" s="47" t="n">
        <v>145.255</v>
      </c>
      <c r="O11" s="47" t="n">
        <v>76.45</v>
      </c>
      <c r="P11" s="47" t="n">
        <v>114.038</v>
      </c>
      <c r="Q11" s="47" t="n">
        <v>31.217</v>
      </c>
      <c r="R11" s="47" t="n">
        <v>60.02</v>
      </c>
      <c r="S11" s="47" t="n">
        <v>16.43</v>
      </c>
      <c r="T11" s="47" t="n">
        <v>0</v>
      </c>
      <c r="U11" s="47" t="n">
        <v>0</v>
      </c>
      <c r="V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</row>
    <row r="12" customFormat="false" ht="10.5" hidden="false" customHeight="false" outlineLevel="0" collapsed="false">
      <c r="A12" s="47" t="str">
        <f aca="false">'Форма 4'!A141</f>
        <v>7.</v>
      </c>
      <c r="B12" s="47" t="n">
        <f aca="false">ROUND(C12+D12+F12+AF12+AG12,2)</f>
        <v>819.4</v>
      </c>
      <c r="C12" s="47" t="n">
        <v>819.4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6" t="n">
        <f aca="false">'Форма 4'!I141</f>
        <v>97.2</v>
      </c>
      <c r="J12" s="46" t="n">
        <v>0</v>
      </c>
      <c r="K12" s="46" t="n">
        <f aca="false">'Форма 4'!I142</f>
        <v>0</v>
      </c>
      <c r="L12" s="47" t="n">
        <v>0</v>
      </c>
      <c r="M12" s="47" t="n">
        <v>0</v>
      </c>
      <c r="N12" s="47" t="n">
        <v>655.52</v>
      </c>
      <c r="O12" s="47" t="n">
        <v>368.73</v>
      </c>
      <c r="P12" s="47" t="n">
        <v>655.52</v>
      </c>
      <c r="Q12" s="47" t="n">
        <v>0</v>
      </c>
      <c r="R12" s="47" t="n">
        <v>368.73</v>
      </c>
      <c r="S12" s="47" t="n">
        <v>0</v>
      </c>
      <c r="T12" s="47" t="n">
        <v>0</v>
      </c>
      <c r="U12" s="47" t="n">
        <v>0</v>
      </c>
      <c r="V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</row>
    <row r="13" customFormat="false" ht="10.5" hidden="false" customHeight="false" outlineLevel="0" collapsed="false">
      <c r="A13" s="47" t="str">
        <f aca="false">'Форма 4'!A266</f>
        <v>8.</v>
      </c>
      <c r="B13" s="47" t="n">
        <f aca="false">ROUND(C13+D13+F13+AF13+AG13,2)</f>
        <v>235.6</v>
      </c>
      <c r="C13" s="47" t="n">
        <v>22.03</v>
      </c>
      <c r="D13" s="47" t="n">
        <v>72.41</v>
      </c>
      <c r="E13" s="47" t="n">
        <v>5.97</v>
      </c>
      <c r="F13" s="47" t="n">
        <v>141.16</v>
      </c>
      <c r="G13" s="47" t="n">
        <v>0</v>
      </c>
      <c r="H13" s="47" t="n">
        <v>0</v>
      </c>
      <c r="I13" s="46" t="n">
        <f aca="false">'Форма 4'!I266</f>
        <v>2.4</v>
      </c>
      <c r="J13" s="46" t="n">
        <v>0</v>
      </c>
      <c r="K13" s="46" t="n">
        <f aca="false">'Форма 4'!I267</f>
        <v>0.54</v>
      </c>
      <c r="L13" s="47" t="n">
        <v>0</v>
      </c>
      <c r="M13" s="47" t="n">
        <v>0</v>
      </c>
      <c r="N13" s="47" t="n">
        <v>34.16</v>
      </c>
      <c r="O13" s="47" t="n">
        <v>22.4</v>
      </c>
      <c r="P13" s="47" t="n">
        <v>26.8766</v>
      </c>
      <c r="Q13" s="47" t="n">
        <v>7.2834</v>
      </c>
      <c r="R13" s="47" t="n">
        <v>17.624</v>
      </c>
      <c r="S13" s="47" t="n">
        <v>4.776</v>
      </c>
      <c r="T13" s="47" t="n">
        <v>0</v>
      </c>
      <c r="U13" s="47" t="n">
        <v>0</v>
      </c>
      <c r="V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</row>
    <row r="14" customFormat="false" ht="10.5" hidden="false" customHeight="false" outlineLevel="0" collapsed="false">
      <c r="A14" s="47" t="str">
        <f aca="false">'Форма 4'!A286</f>
        <v>9.</v>
      </c>
      <c r="B14" s="47" t="n">
        <f aca="false">ROUND(C14+D14+F14+AF14+AG14,2)</f>
        <v>108</v>
      </c>
      <c r="C14" s="47" t="n">
        <v>0</v>
      </c>
      <c r="D14" s="47" t="n">
        <v>0</v>
      </c>
      <c r="E14" s="47" t="n">
        <v>0</v>
      </c>
      <c r="F14" s="47" t="n">
        <v>108</v>
      </c>
      <c r="G14" s="47" t="n">
        <v>100</v>
      </c>
      <c r="H14" s="47" t="n">
        <v>0</v>
      </c>
      <c r="I14" s="46" t="n">
        <f aca="false">'Форма 4'!I286</f>
        <v>0</v>
      </c>
      <c r="J14" s="46" t="n">
        <v>0</v>
      </c>
      <c r="K14" s="46" t="n">
        <f aca="false">'Форма 4'!I287</f>
        <v>0</v>
      </c>
      <c r="L14" s="47" t="n">
        <v>160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</row>
    <row r="15" customFormat="false" ht="10.5" hidden="false" customHeight="false" outlineLevel="0" collapsed="false">
      <c r="A15" s="47" t="str">
        <f aca="false">'Форма 4'!A306</f>
        <v>10.</v>
      </c>
      <c r="B15" s="47" t="n">
        <f aca="false">ROUND(C15+D15+F15+AF15+AG15,2)</f>
        <v>120</v>
      </c>
      <c r="C15" s="47" t="n">
        <v>0</v>
      </c>
      <c r="D15" s="47" t="n">
        <v>0</v>
      </c>
      <c r="E15" s="47" t="n">
        <v>0</v>
      </c>
      <c r="F15" s="47" t="n">
        <v>120</v>
      </c>
      <c r="G15" s="47" t="n">
        <v>111.11</v>
      </c>
      <c r="H15" s="47" t="n">
        <v>0</v>
      </c>
      <c r="I15" s="46" t="n">
        <f aca="false">'Форма 4'!I306</f>
        <v>0</v>
      </c>
      <c r="J15" s="46" t="n">
        <v>0</v>
      </c>
      <c r="K15" s="46" t="n">
        <f aca="false">'Форма 4'!I307</f>
        <v>0</v>
      </c>
      <c r="L15" s="47" t="n">
        <v>160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</row>
    <row r="16" customFormat="false" ht="10.5" hidden="false" customHeight="false" outlineLevel="0" collapsed="false">
      <c r="A16" s="47" t="str">
        <f aca="false">'Форма 4'!A326</f>
        <v>11.</v>
      </c>
      <c r="B16" s="47" t="n">
        <f aca="false">ROUND(C16+D16+F16+AF16+AG16,2)</f>
        <v>129.6</v>
      </c>
      <c r="C16" s="47" t="n">
        <v>0</v>
      </c>
      <c r="D16" s="47" t="n">
        <v>0</v>
      </c>
      <c r="E16" s="47" t="n">
        <v>0</v>
      </c>
      <c r="F16" s="47" t="n">
        <v>129.6</v>
      </c>
      <c r="G16" s="47" t="n">
        <v>120</v>
      </c>
      <c r="H16" s="47" t="n">
        <v>0</v>
      </c>
      <c r="I16" s="46" t="n">
        <f aca="false">'Форма 4'!I326</f>
        <v>0</v>
      </c>
      <c r="J16" s="46" t="n">
        <v>0</v>
      </c>
      <c r="K16" s="46" t="n">
        <f aca="false">'Форма 4'!I327</f>
        <v>0</v>
      </c>
      <c r="L16" s="47" t="n">
        <v>160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H16" s="47" t="n">
        <v>0</v>
      </c>
      <c r="AI16" s="47" t="n">
        <v>0</v>
      </c>
      <c r="AJ16" s="47" t="n">
        <v>0</v>
      </c>
      <c r="AK16" s="47" t="n">
        <v>0</v>
      </c>
    </row>
    <row r="17" customFormat="false" ht="10.5" hidden="false" customHeight="false" outlineLevel="0" collapsed="false">
      <c r="A17" s="47" t="str">
        <f aca="false">'Форма 4'!A346</f>
        <v>12.</v>
      </c>
      <c r="B17" s="47" t="n">
        <f aca="false">ROUND(C17+D17+F17+AF17+AG17,2)</f>
        <v>107664.48</v>
      </c>
      <c r="C17" s="47" t="n">
        <v>7528.73</v>
      </c>
      <c r="D17" s="47" t="n">
        <v>2948.61</v>
      </c>
      <c r="E17" s="47" t="n">
        <v>453.54</v>
      </c>
      <c r="F17" s="47" t="n">
        <v>97187.14</v>
      </c>
      <c r="G17" s="47" t="n">
        <v>0</v>
      </c>
      <c r="H17" s="47" t="n">
        <v>0</v>
      </c>
      <c r="I17" s="46" t="n">
        <f aca="false">'Форма 4'!I346</f>
        <v>785.88</v>
      </c>
      <c r="J17" s="46" t="n">
        <v>0</v>
      </c>
      <c r="K17" s="46" t="n">
        <f aca="false">'Форма 4'!I347</f>
        <v>31.3</v>
      </c>
      <c r="L17" s="47" t="n">
        <v>0</v>
      </c>
      <c r="M17" s="47" t="n">
        <v>0</v>
      </c>
      <c r="N17" s="47" t="n">
        <v>8381.3835</v>
      </c>
      <c r="O17" s="47" t="n">
        <v>5188.4755</v>
      </c>
      <c r="P17" s="47" t="n">
        <v>7905.1665</v>
      </c>
      <c r="Q17" s="47" t="n">
        <v>476.217</v>
      </c>
      <c r="R17" s="47" t="n">
        <v>4893.6745</v>
      </c>
      <c r="S17" s="47" t="n">
        <v>294.801</v>
      </c>
      <c r="T17" s="47" t="n">
        <v>0</v>
      </c>
      <c r="U17" s="47" t="n">
        <v>0</v>
      </c>
      <c r="V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</row>
    <row r="18" customFormat="false" ht="10.5" hidden="false" customHeight="false" outlineLevel="0" collapsed="false">
      <c r="A18" s="47" t="str">
        <f aca="false">'Форма 4'!A366</f>
        <v>13.</v>
      </c>
      <c r="B18" s="47" t="n">
        <f aca="false">ROUND(C18+D18+F18+AF18+AG18,2)</f>
        <v>5400</v>
      </c>
      <c r="C18" s="47" t="n">
        <v>0</v>
      </c>
      <c r="D18" s="47" t="n">
        <v>0</v>
      </c>
      <c r="E18" s="47" t="n">
        <v>0</v>
      </c>
      <c r="F18" s="47" t="n">
        <v>5400</v>
      </c>
      <c r="G18" s="47" t="n">
        <v>5000</v>
      </c>
      <c r="H18" s="47" t="n">
        <v>0</v>
      </c>
      <c r="I18" s="46" t="n">
        <f aca="false">'Форма 4'!I366</f>
        <v>0</v>
      </c>
      <c r="J18" s="46" t="n">
        <v>0</v>
      </c>
      <c r="K18" s="46" t="n">
        <f aca="false">'Форма 4'!I367</f>
        <v>0</v>
      </c>
      <c r="L18" s="47" t="n">
        <v>100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</row>
    <row r="19" customFormat="false" ht="10.5" hidden="false" customHeight="false" outlineLevel="0" collapsed="false">
      <c r="A19" s="47" t="str">
        <f aca="false">'Форма 4'!A386</f>
        <v>14.</v>
      </c>
      <c r="B19" s="47" t="n">
        <f aca="false">ROUND(C19+D19+F19+AF19+AG19,2)</f>
        <v>648</v>
      </c>
      <c r="C19" s="47" t="n">
        <v>0</v>
      </c>
      <c r="D19" s="47" t="n">
        <v>0</v>
      </c>
      <c r="E19" s="47" t="n">
        <v>0</v>
      </c>
      <c r="F19" s="47" t="n">
        <v>648</v>
      </c>
      <c r="G19" s="47" t="n">
        <v>600</v>
      </c>
      <c r="H19" s="47" t="n">
        <v>0</v>
      </c>
      <c r="I19" s="46" t="n">
        <f aca="false">'Форма 4'!I386</f>
        <v>0</v>
      </c>
      <c r="J19" s="46" t="n">
        <v>0</v>
      </c>
      <c r="K19" s="46" t="n">
        <f aca="false">'Форма 4'!I387</f>
        <v>0</v>
      </c>
      <c r="L19" s="47" t="n">
        <v>245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</row>
    <row r="20" customFormat="false" ht="10.5" hidden="false" customHeight="false" outlineLevel="0" collapsed="false">
      <c r="A20" s="47" t="str">
        <f aca="false">'Форма 4'!A407</f>
        <v>15.</v>
      </c>
      <c r="B20" s="47" t="n">
        <f aca="false">ROUND(C20+D20+F20+AF20+AG20,2)</f>
        <v>648</v>
      </c>
      <c r="C20" s="47" t="n">
        <v>0</v>
      </c>
      <c r="D20" s="47" t="n">
        <v>0</v>
      </c>
      <c r="E20" s="47" t="n">
        <v>0</v>
      </c>
      <c r="F20" s="47" t="n">
        <v>648</v>
      </c>
      <c r="G20" s="47" t="n">
        <v>600</v>
      </c>
      <c r="H20" s="47" t="n">
        <v>0</v>
      </c>
      <c r="I20" s="46" t="n">
        <f aca="false">'Форма 4'!I407</f>
        <v>0</v>
      </c>
      <c r="J20" s="46" t="n">
        <v>0</v>
      </c>
      <c r="K20" s="46" t="n">
        <f aca="false">'Форма 4'!I408</f>
        <v>0</v>
      </c>
      <c r="L20" s="47" t="n">
        <v>245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</row>
    <row r="21" customFormat="false" ht="10.5" hidden="false" customHeight="false" outlineLevel="0" collapsed="false">
      <c r="A21" s="47" t="str">
        <f aca="false">'Форма 4'!A427</f>
        <v>16.</v>
      </c>
      <c r="B21" s="47" t="n">
        <f aca="false">ROUND(C21+D21+F21+AF21+AG21,2)</f>
        <v>5940</v>
      </c>
      <c r="C21" s="47" t="n">
        <v>0</v>
      </c>
      <c r="D21" s="47" t="n">
        <v>0</v>
      </c>
      <c r="E21" s="47" t="n">
        <v>0</v>
      </c>
      <c r="F21" s="47" t="n">
        <v>5940</v>
      </c>
      <c r="G21" s="47" t="n">
        <v>5500</v>
      </c>
      <c r="H21" s="47" t="n">
        <v>0</v>
      </c>
      <c r="I21" s="46" t="n">
        <f aca="false">'Форма 4'!I427</f>
        <v>0</v>
      </c>
      <c r="J21" s="46" t="n">
        <v>0</v>
      </c>
      <c r="K21" s="46" t="n">
        <f aca="false">'Форма 4'!I428</f>
        <v>0</v>
      </c>
      <c r="L21" s="47" t="n">
        <v>100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</row>
    <row r="22" customFormat="false" ht="10.5" hidden="false" customHeight="false" outlineLevel="0" collapsed="false">
      <c r="A22" s="47" t="str">
        <f aca="false">'Форма 4'!A446</f>
        <v>17.</v>
      </c>
      <c r="B22" s="47" t="n">
        <f aca="false">ROUND(C22+D22+F22+AF22+AG22,2)</f>
        <v>1188</v>
      </c>
      <c r="C22" s="47" t="n">
        <v>0</v>
      </c>
      <c r="D22" s="47" t="n">
        <v>0</v>
      </c>
      <c r="E22" s="47" t="n">
        <v>0</v>
      </c>
      <c r="F22" s="47" t="n">
        <v>1188</v>
      </c>
      <c r="G22" s="47" t="n">
        <v>1100</v>
      </c>
      <c r="H22" s="47" t="n">
        <v>0</v>
      </c>
      <c r="I22" s="46" t="n">
        <f aca="false">'Форма 4'!I446</f>
        <v>0</v>
      </c>
      <c r="J22" s="46" t="n">
        <v>0</v>
      </c>
      <c r="K22" s="46" t="n">
        <f aca="false">'Форма 4'!I447</f>
        <v>0</v>
      </c>
      <c r="L22" s="47" t="n">
        <v>100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</row>
    <row r="23" customFormat="false" ht="10.5" hidden="false" customHeight="false" outlineLevel="0" collapsed="false">
      <c r="A23" s="47" t="str">
        <f aca="false">'Форма 4'!A465</f>
        <v>18.</v>
      </c>
      <c r="B23" s="47" t="n">
        <f aca="false">ROUND(C23+D23+F23+AF23+AG23,2)</f>
        <v>6048</v>
      </c>
      <c r="C23" s="47" t="n">
        <v>0</v>
      </c>
      <c r="D23" s="47" t="n">
        <v>0</v>
      </c>
      <c r="E23" s="47" t="n">
        <v>0</v>
      </c>
      <c r="F23" s="47" t="n">
        <v>6048</v>
      </c>
      <c r="G23" s="47" t="n">
        <v>5600</v>
      </c>
      <c r="H23" s="47" t="n">
        <v>0</v>
      </c>
      <c r="I23" s="46" t="n">
        <f aca="false">'Форма 4'!I465</f>
        <v>0</v>
      </c>
      <c r="J23" s="46" t="n">
        <v>0</v>
      </c>
      <c r="K23" s="46" t="n">
        <f aca="false">'Форма 4'!I466</f>
        <v>0</v>
      </c>
      <c r="L23" s="47" t="n">
        <v>100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</row>
    <row r="24" customFormat="false" ht="10.5" hidden="false" customHeight="false" outlineLevel="0" collapsed="false">
      <c r="A24" s="47" t="str">
        <f aca="false">'Форма 4'!A484</f>
        <v>19.</v>
      </c>
      <c r="B24" s="47" t="n">
        <f aca="false">ROUND(C24+D24+F24+AF24+AG24,2)</f>
        <v>1134</v>
      </c>
      <c r="C24" s="47" t="n">
        <v>0</v>
      </c>
      <c r="D24" s="47" t="n">
        <v>0</v>
      </c>
      <c r="E24" s="47" t="n">
        <v>0</v>
      </c>
      <c r="F24" s="47" t="n">
        <v>1134</v>
      </c>
      <c r="G24" s="47" t="n">
        <v>1050</v>
      </c>
      <c r="H24" s="47" t="n">
        <v>0</v>
      </c>
      <c r="I24" s="46" t="n">
        <f aca="false">'Форма 4'!I484</f>
        <v>0</v>
      </c>
      <c r="J24" s="46" t="n">
        <v>0</v>
      </c>
      <c r="K24" s="46" t="n">
        <f aca="false">'Форма 4'!I485</f>
        <v>0</v>
      </c>
      <c r="L24" s="47" t="n">
        <v>100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</row>
    <row r="25" customFormat="false" ht="10.5" hidden="false" customHeight="false" outlineLevel="0" collapsed="false">
      <c r="A25" s="47" t="str">
        <f aca="false">'Форма 4'!A503</f>
        <v>20.</v>
      </c>
      <c r="B25" s="47" t="n">
        <f aca="false">ROUND(C25+D25+F25+AF25+AG25,2)</f>
        <v>9323.47</v>
      </c>
      <c r="C25" s="47" t="n">
        <v>644.84</v>
      </c>
      <c r="D25" s="47" t="n">
        <v>38.63</v>
      </c>
      <c r="E25" s="47" t="n">
        <v>2.18</v>
      </c>
      <c r="F25" s="47" t="n">
        <v>8640</v>
      </c>
      <c r="G25" s="47" t="n">
        <v>0</v>
      </c>
      <c r="H25" s="47" t="n">
        <v>0</v>
      </c>
      <c r="I25" s="46" t="n">
        <f aca="false">'Форма 4'!I503</f>
        <v>63.22</v>
      </c>
      <c r="J25" s="46" t="n">
        <v>0</v>
      </c>
      <c r="K25" s="46" t="n">
        <f aca="false">'Форма 4'!I504</f>
        <v>0.15</v>
      </c>
      <c r="L25" s="47" t="n">
        <v>0</v>
      </c>
      <c r="M25" s="47" t="n">
        <v>0</v>
      </c>
      <c r="N25" s="47" t="n">
        <v>679.371</v>
      </c>
      <c r="O25" s="47" t="n">
        <v>420.563</v>
      </c>
      <c r="P25" s="47" t="n">
        <v>677.082</v>
      </c>
      <c r="Q25" s="47" t="n">
        <v>2.289</v>
      </c>
      <c r="R25" s="47" t="n">
        <v>419.146</v>
      </c>
      <c r="S25" s="47" t="n">
        <v>1.417</v>
      </c>
      <c r="T25" s="47" t="n">
        <v>0</v>
      </c>
      <c r="U25" s="47" t="n">
        <v>0</v>
      </c>
      <c r="V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</row>
    <row r="26" customFormat="false" ht="10.5" hidden="false" customHeight="false" outlineLevel="0" collapsed="false">
      <c r="A26" s="47" t="str">
        <f aca="false">'Форма 4'!A523</f>
        <v>21.</v>
      </c>
      <c r="B26" s="47" t="n">
        <f aca="false">ROUND(C26+D26+F26+AF26+AG26,2)</f>
        <v>115472.76</v>
      </c>
      <c r="C26" s="47" t="n">
        <v>4438.1</v>
      </c>
      <c r="D26" s="47" t="n">
        <v>3899.09</v>
      </c>
      <c r="E26" s="47" t="n">
        <v>416.88</v>
      </c>
      <c r="F26" s="47" t="n">
        <v>107135.57</v>
      </c>
      <c r="G26" s="47" t="n">
        <v>0</v>
      </c>
      <c r="H26" s="47" t="n">
        <v>0</v>
      </c>
      <c r="I26" s="46" t="n">
        <f aca="false">'Форма 4'!I523</f>
        <v>446.04</v>
      </c>
      <c r="J26" s="46" t="n">
        <v>0</v>
      </c>
      <c r="K26" s="46" t="n">
        <f aca="false">'Форма 4'!I524</f>
        <v>28.77</v>
      </c>
      <c r="L26" s="47" t="n">
        <v>0</v>
      </c>
      <c r="M26" s="47" t="n">
        <v>0</v>
      </c>
      <c r="N26" s="47" t="n">
        <v>5097.729</v>
      </c>
      <c r="O26" s="47" t="n">
        <v>3155.737</v>
      </c>
      <c r="P26" s="47" t="n">
        <v>4660.005</v>
      </c>
      <c r="Q26" s="47" t="n">
        <v>437.724</v>
      </c>
      <c r="R26" s="47" t="n">
        <v>2884.765</v>
      </c>
      <c r="S26" s="47" t="n">
        <v>270.972</v>
      </c>
      <c r="T26" s="47" t="n">
        <v>0</v>
      </c>
      <c r="U26" s="47" t="n">
        <v>0</v>
      </c>
      <c r="V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</row>
    <row r="27" customFormat="false" ht="10.5" hidden="false" customHeight="false" outlineLevel="0" collapsed="false">
      <c r="A27" s="47" t="str">
        <f aca="false">'Форма 4'!A542</f>
        <v>22.</v>
      </c>
      <c r="B27" s="47" t="n">
        <f aca="false">ROUND(C27+D27+F27+AF27+AG27,2)</f>
        <v>5400</v>
      </c>
      <c r="C27" s="47" t="n">
        <v>0</v>
      </c>
      <c r="D27" s="47" t="n">
        <v>0</v>
      </c>
      <c r="E27" s="47" t="n">
        <v>0</v>
      </c>
      <c r="F27" s="47" t="n">
        <v>5400</v>
      </c>
      <c r="G27" s="47" t="n">
        <v>5000</v>
      </c>
      <c r="H27" s="47" t="n">
        <v>0</v>
      </c>
      <c r="I27" s="46" t="n">
        <f aca="false">'Форма 4'!I542</f>
        <v>0</v>
      </c>
      <c r="J27" s="46" t="n">
        <v>0</v>
      </c>
      <c r="K27" s="46" t="n">
        <f aca="false">'Форма 4'!I543</f>
        <v>0</v>
      </c>
      <c r="L27" s="47" t="n">
        <v>100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</row>
    <row r="28" customFormat="false" ht="10.5" hidden="false" customHeight="false" outlineLevel="0" collapsed="false">
      <c r="A28" s="47" t="str">
        <f aca="false">'Форма 4'!A562</f>
        <v>23.</v>
      </c>
      <c r="B28" s="47" t="n">
        <f aca="false">ROUND(C28+D28+F28+AF28+AG28,2)</f>
        <v>648</v>
      </c>
      <c r="C28" s="47" t="n">
        <v>0</v>
      </c>
      <c r="D28" s="47" t="n">
        <v>0</v>
      </c>
      <c r="E28" s="47" t="n">
        <v>0</v>
      </c>
      <c r="F28" s="47" t="n">
        <v>648</v>
      </c>
      <c r="G28" s="47" t="n">
        <v>600</v>
      </c>
      <c r="H28" s="47" t="n">
        <v>0</v>
      </c>
      <c r="I28" s="46" t="n">
        <f aca="false">'Форма 4'!I562</f>
        <v>0</v>
      </c>
      <c r="J28" s="46" t="n">
        <v>0</v>
      </c>
      <c r="K28" s="46" t="n">
        <f aca="false">'Форма 4'!I563</f>
        <v>0</v>
      </c>
      <c r="L28" s="47" t="n">
        <v>245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</row>
    <row r="29" customFormat="false" ht="10.5" hidden="false" customHeight="false" outlineLevel="0" collapsed="false">
      <c r="A29" s="47" t="str">
        <f aca="false">'Форма 4'!A583</f>
        <v>24.</v>
      </c>
      <c r="B29" s="47" t="n">
        <f aca="false">ROUND(C29+D29+F29+AF29+AG29,2)</f>
        <v>648</v>
      </c>
      <c r="C29" s="47" t="n">
        <v>0</v>
      </c>
      <c r="D29" s="47" t="n">
        <v>0</v>
      </c>
      <c r="E29" s="47" t="n">
        <v>0</v>
      </c>
      <c r="F29" s="47" t="n">
        <v>648</v>
      </c>
      <c r="G29" s="47" t="n">
        <v>600</v>
      </c>
      <c r="H29" s="47" t="n">
        <v>0</v>
      </c>
      <c r="I29" s="46" t="n">
        <f aca="false">'Форма 4'!I583</f>
        <v>0</v>
      </c>
      <c r="J29" s="46" t="n">
        <v>0</v>
      </c>
      <c r="K29" s="46" t="n">
        <f aca="false">'Форма 4'!I584</f>
        <v>0</v>
      </c>
      <c r="L29" s="47" t="n">
        <v>245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</row>
    <row r="30" customFormat="false" ht="10.5" hidden="false" customHeight="false" outlineLevel="0" collapsed="false">
      <c r="A30" s="47" t="str">
        <f aca="false">'Форма 4'!A603</f>
        <v>25.</v>
      </c>
      <c r="B30" s="47" t="n">
        <f aca="false">ROUND(C30+D30+F30+AF30+AG30,2)</f>
        <v>5940</v>
      </c>
      <c r="C30" s="47" t="n">
        <v>0</v>
      </c>
      <c r="D30" s="47" t="n">
        <v>0</v>
      </c>
      <c r="E30" s="47" t="n">
        <v>0</v>
      </c>
      <c r="F30" s="47" t="n">
        <v>5940</v>
      </c>
      <c r="G30" s="47" t="n">
        <v>5500</v>
      </c>
      <c r="H30" s="47" t="n">
        <v>0</v>
      </c>
      <c r="I30" s="46" t="n">
        <f aca="false">'Форма 4'!I603</f>
        <v>0</v>
      </c>
      <c r="J30" s="46" t="n">
        <v>0</v>
      </c>
      <c r="K30" s="46" t="n">
        <f aca="false">'Форма 4'!I604</f>
        <v>0</v>
      </c>
      <c r="L30" s="47" t="n">
        <v>100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</row>
    <row r="31" customFormat="false" ht="10.5" hidden="false" customHeight="false" outlineLevel="0" collapsed="false">
      <c r="A31" s="47" t="str">
        <f aca="false">'Форма 4'!A623</f>
        <v>26.</v>
      </c>
      <c r="B31" s="47" t="n">
        <f aca="false">ROUND(C31+D31+F31+AF31+AG31,2)</f>
        <v>1188</v>
      </c>
      <c r="C31" s="47" t="n">
        <v>0</v>
      </c>
      <c r="D31" s="47" t="n">
        <v>0</v>
      </c>
      <c r="E31" s="47" t="n">
        <v>0</v>
      </c>
      <c r="F31" s="47" t="n">
        <v>1188</v>
      </c>
      <c r="G31" s="47" t="n">
        <v>1100</v>
      </c>
      <c r="H31" s="47" t="n">
        <v>0</v>
      </c>
      <c r="I31" s="46" t="n">
        <f aca="false">'Форма 4'!I623</f>
        <v>0</v>
      </c>
      <c r="J31" s="46" t="n">
        <v>0</v>
      </c>
      <c r="K31" s="46" t="n">
        <f aca="false">'Форма 4'!I624</f>
        <v>0</v>
      </c>
      <c r="L31" s="47" t="n">
        <v>100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</row>
    <row r="32" customFormat="false" ht="10.5" hidden="false" customHeight="false" outlineLevel="0" collapsed="false">
      <c r="A32" s="47" t="str">
        <f aca="false">'Форма 4'!A642</f>
        <v>27.</v>
      </c>
      <c r="B32" s="47" t="n">
        <f aca="false">ROUND(C32+D32+F32+AF32+AG32,2)</f>
        <v>6048</v>
      </c>
      <c r="C32" s="47" t="n">
        <v>0</v>
      </c>
      <c r="D32" s="47" t="n">
        <v>0</v>
      </c>
      <c r="E32" s="47" t="n">
        <v>0</v>
      </c>
      <c r="F32" s="47" t="n">
        <v>6048</v>
      </c>
      <c r="G32" s="47" t="n">
        <v>5600</v>
      </c>
      <c r="H32" s="47" t="n">
        <v>0</v>
      </c>
      <c r="I32" s="46" t="n">
        <f aca="false">'Форма 4'!I642</f>
        <v>0</v>
      </c>
      <c r="J32" s="46" t="n">
        <v>0</v>
      </c>
      <c r="K32" s="46" t="n">
        <f aca="false">'Форма 4'!I643</f>
        <v>0</v>
      </c>
      <c r="L32" s="47" t="n">
        <v>100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</row>
    <row r="33" customFormat="false" ht="10.5" hidden="false" customHeight="false" outlineLevel="0" collapsed="false">
      <c r="A33" s="47" t="str">
        <f aca="false">'Форма 4'!A661</f>
        <v>28.</v>
      </c>
      <c r="B33" s="47" t="n">
        <f aca="false">ROUND(C33+D33+F33+AF33+AG33,2)</f>
        <v>1134</v>
      </c>
      <c r="C33" s="47" t="n">
        <v>0</v>
      </c>
      <c r="D33" s="47" t="n">
        <v>0</v>
      </c>
      <c r="E33" s="47" t="n">
        <v>0</v>
      </c>
      <c r="F33" s="47" t="n">
        <v>1134</v>
      </c>
      <c r="G33" s="47" t="n">
        <v>1050</v>
      </c>
      <c r="H33" s="47" t="n">
        <v>0</v>
      </c>
      <c r="I33" s="46" t="n">
        <f aca="false">'Форма 4'!I661</f>
        <v>0</v>
      </c>
      <c r="J33" s="46" t="n">
        <v>0</v>
      </c>
      <c r="K33" s="46" t="n">
        <f aca="false">'Форма 4'!I662</f>
        <v>0</v>
      </c>
      <c r="L33" s="47" t="n">
        <v>100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</row>
    <row r="34" customFormat="false" ht="10.5" hidden="false" customHeight="false" outlineLevel="0" collapsed="false">
      <c r="A34" s="47" t="str">
        <f aca="false">'Форма 4'!A680</f>
        <v>29.</v>
      </c>
      <c r="B34" s="47" t="n">
        <f aca="false">ROUND(C34+D34+F34+AF34+AG34,2)</f>
        <v>66968.87</v>
      </c>
      <c r="C34" s="47" t="n">
        <v>3273.56</v>
      </c>
      <c r="D34" s="47" t="n">
        <v>2044.02</v>
      </c>
      <c r="E34" s="47" t="n">
        <v>317.76</v>
      </c>
      <c r="F34" s="47" t="n">
        <v>61651.29</v>
      </c>
      <c r="G34" s="47" t="n">
        <v>0</v>
      </c>
      <c r="H34" s="47" t="n">
        <v>0</v>
      </c>
      <c r="I34" s="46" t="n">
        <f aca="false">'Форма 4'!I680</f>
        <v>337.48</v>
      </c>
      <c r="J34" s="46" t="n">
        <v>0</v>
      </c>
      <c r="K34" s="46" t="n">
        <f aca="false">'Форма 4'!I681</f>
        <v>21.96</v>
      </c>
      <c r="L34" s="47" t="n">
        <v>0</v>
      </c>
      <c r="M34" s="47" t="n">
        <v>0</v>
      </c>
      <c r="N34" s="47" t="n">
        <v>3770.886</v>
      </c>
      <c r="O34" s="47" t="n">
        <v>2334.358</v>
      </c>
      <c r="P34" s="47" t="n">
        <v>3437.238</v>
      </c>
      <c r="Q34" s="47" t="n">
        <v>333.648</v>
      </c>
      <c r="R34" s="47" t="n">
        <v>2127.814</v>
      </c>
      <c r="S34" s="47" t="n">
        <v>206.544</v>
      </c>
      <c r="T34" s="47" t="n">
        <v>0</v>
      </c>
      <c r="U34" s="47" t="n">
        <v>0</v>
      </c>
      <c r="V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</row>
    <row r="35" customFormat="false" ht="10.5" hidden="false" customHeight="false" outlineLevel="0" collapsed="false">
      <c r="A35" s="47" t="str">
        <f aca="false">'Форма 4'!A699</f>
        <v>30.</v>
      </c>
      <c r="B35" s="47" t="n">
        <f aca="false">ROUND(C35+D35+F35+AF35+AG35,2)</f>
        <v>561.6</v>
      </c>
      <c r="C35" s="47" t="n">
        <v>0</v>
      </c>
      <c r="D35" s="47" t="n">
        <v>0</v>
      </c>
      <c r="E35" s="47" t="n">
        <v>0</v>
      </c>
      <c r="F35" s="47" t="n">
        <v>561.6</v>
      </c>
      <c r="G35" s="47" t="n">
        <v>520</v>
      </c>
      <c r="H35" s="47" t="n">
        <v>0</v>
      </c>
      <c r="I35" s="46" t="n">
        <f aca="false">'Форма 4'!I699</f>
        <v>0</v>
      </c>
      <c r="J35" s="46" t="n">
        <v>0</v>
      </c>
      <c r="K35" s="46" t="n">
        <f aca="false">'Форма 4'!I700</f>
        <v>0</v>
      </c>
      <c r="L35" s="47" t="n">
        <v>245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</row>
    <row r="36" customFormat="false" ht="10.5" hidden="false" customHeight="false" outlineLevel="0" collapsed="false">
      <c r="A36" s="47" t="str">
        <f aca="false">'Форма 4'!A719</f>
        <v>31.</v>
      </c>
      <c r="B36" s="47" t="n">
        <f aca="false">ROUND(C36+D36+F36+AF36+AG36,2)</f>
        <v>594</v>
      </c>
      <c r="C36" s="47" t="n">
        <v>0</v>
      </c>
      <c r="D36" s="47" t="n">
        <v>0</v>
      </c>
      <c r="E36" s="47" t="n">
        <v>0</v>
      </c>
      <c r="F36" s="47" t="n">
        <v>594</v>
      </c>
      <c r="G36" s="47" t="n">
        <v>550</v>
      </c>
      <c r="H36" s="47" t="n">
        <v>0</v>
      </c>
      <c r="I36" s="46" t="n">
        <f aca="false">'Форма 4'!I719</f>
        <v>0</v>
      </c>
      <c r="J36" s="46" t="n">
        <v>0</v>
      </c>
      <c r="K36" s="46" t="n">
        <f aca="false">'Форма 4'!I720</f>
        <v>0</v>
      </c>
      <c r="L36" s="47" t="n">
        <v>245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</row>
    <row r="37" customFormat="false" ht="10.5" hidden="false" customHeight="false" outlineLevel="0" collapsed="false">
      <c r="A37" s="47" t="str">
        <f aca="false">'Форма 4'!A738</f>
        <v>32.</v>
      </c>
      <c r="B37" s="47" t="n">
        <f aca="false">ROUND(C37+D37+F37+AF37+AG37,2)</f>
        <v>594</v>
      </c>
      <c r="C37" s="47" t="n">
        <v>0</v>
      </c>
      <c r="D37" s="47" t="n">
        <v>0</v>
      </c>
      <c r="E37" s="47" t="n">
        <v>0</v>
      </c>
      <c r="F37" s="47" t="n">
        <v>594</v>
      </c>
      <c r="G37" s="47" t="n">
        <v>550</v>
      </c>
      <c r="H37" s="47" t="n">
        <v>0</v>
      </c>
      <c r="I37" s="46" t="n">
        <f aca="false">'Форма 4'!I738</f>
        <v>0</v>
      </c>
      <c r="J37" s="46" t="n">
        <v>0</v>
      </c>
      <c r="K37" s="46" t="n">
        <f aca="false">'Форма 4'!I739</f>
        <v>0</v>
      </c>
      <c r="L37" s="47" t="n">
        <v>245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</row>
    <row r="38" customFormat="false" ht="10.5" hidden="false" customHeight="false" outlineLevel="0" collapsed="false">
      <c r="A38" s="47" t="str">
        <f aca="false">'Форма 4'!A758</f>
        <v>33.</v>
      </c>
      <c r="B38" s="47" t="n">
        <f aca="false">ROUND(C38+D38+F38+AF38+AG38,2)</f>
        <v>594</v>
      </c>
      <c r="C38" s="47" t="n">
        <v>0</v>
      </c>
      <c r="D38" s="47" t="n">
        <v>0</v>
      </c>
      <c r="E38" s="47" t="n">
        <v>0</v>
      </c>
      <c r="F38" s="47" t="n">
        <v>594</v>
      </c>
      <c r="G38" s="47" t="n">
        <v>550</v>
      </c>
      <c r="H38" s="47" t="n">
        <v>0</v>
      </c>
      <c r="I38" s="46" t="n">
        <f aca="false">'Форма 4'!I758</f>
        <v>0</v>
      </c>
      <c r="J38" s="46" t="n">
        <v>0</v>
      </c>
      <c r="K38" s="46" t="n">
        <f aca="false">'Форма 4'!I759</f>
        <v>0</v>
      </c>
      <c r="L38" s="47" t="n">
        <v>245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</row>
    <row r="39" customFormat="false" ht="10.5" hidden="false" customHeight="false" outlineLevel="0" collapsed="false">
      <c r="A39" s="47" t="str">
        <f aca="false">'Форма 4'!A778</f>
        <v>34.</v>
      </c>
      <c r="B39" s="47" t="n">
        <f aca="false">ROUND(C39+D39+F39+AF39+AG39,2)</f>
        <v>9323.47</v>
      </c>
      <c r="C39" s="47" t="n">
        <v>644.84</v>
      </c>
      <c r="D39" s="47" t="n">
        <v>38.63</v>
      </c>
      <c r="E39" s="47" t="n">
        <v>2.18</v>
      </c>
      <c r="F39" s="47" t="n">
        <v>8640</v>
      </c>
      <c r="G39" s="47" t="n">
        <v>0</v>
      </c>
      <c r="H39" s="47" t="n">
        <v>0</v>
      </c>
      <c r="I39" s="46" t="n">
        <f aca="false">'Форма 4'!I778</f>
        <v>63.22</v>
      </c>
      <c r="J39" s="46" t="n">
        <v>0</v>
      </c>
      <c r="K39" s="46" t="n">
        <f aca="false">'Форма 4'!I779</f>
        <v>0.15</v>
      </c>
      <c r="L39" s="47" t="n">
        <v>0</v>
      </c>
      <c r="M39" s="47" t="n">
        <v>0</v>
      </c>
      <c r="N39" s="47" t="n">
        <v>679.371</v>
      </c>
      <c r="O39" s="47" t="n">
        <v>420.563</v>
      </c>
      <c r="P39" s="47" t="n">
        <v>677.082</v>
      </c>
      <c r="Q39" s="47" t="n">
        <v>2.289</v>
      </c>
      <c r="R39" s="47" t="n">
        <v>419.146</v>
      </c>
      <c r="S39" s="47" t="n">
        <v>1.417</v>
      </c>
      <c r="T39" s="47" t="n">
        <v>0</v>
      </c>
      <c r="U39" s="47" t="n">
        <v>0</v>
      </c>
      <c r="V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</row>
    <row r="40" customFormat="false" ht="10.5" hidden="false" customHeight="false" outlineLevel="0" collapsed="false">
      <c r="A40" s="47" t="str">
        <f aca="false">'Форма 4'!A798</f>
        <v>35.</v>
      </c>
      <c r="B40" s="47" t="n">
        <f aca="false">ROUND(C40+D40+F40+AF40+AG40,2)</f>
        <v>1510.4</v>
      </c>
      <c r="C40" s="47" t="n">
        <v>226.63</v>
      </c>
      <c r="D40" s="47" t="n">
        <v>83.54</v>
      </c>
      <c r="E40" s="47" t="n">
        <v>0</v>
      </c>
      <c r="F40" s="47" t="n">
        <v>1200.23</v>
      </c>
      <c r="G40" s="47" t="n">
        <v>0</v>
      </c>
      <c r="H40" s="47" t="n">
        <v>0</v>
      </c>
      <c r="I40" s="46" t="n">
        <f aca="false">'Форма 4'!I798</f>
        <v>21.2</v>
      </c>
      <c r="J40" s="46" t="n">
        <v>0</v>
      </c>
      <c r="K40" s="46" t="n">
        <f aca="false">'Форма 4'!I799</f>
        <v>0</v>
      </c>
      <c r="L40" s="47" t="n">
        <v>0</v>
      </c>
      <c r="M40" s="47" t="n">
        <v>0</v>
      </c>
      <c r="N40" s="47" t="n">
        <v>276.4886</v>
      </c>
      <c r="O40" s="47" t="n">
        <v>181.304</v>
      </c>
      <c r="P40" s="47" t="n">
        <v>276.4886</v>
      </c>
      <c r="Q40" s="47" t="n">
        <v>0</v>
      </c>
      <c r="R40" s="47" t="n">
        <v>181.304</v>
      </c>
      <c r="S40" s="47" t="n">
        <v>0</v>
      </c>
      <c r="T40" s="47" t="n">
        <v>0</v>
      </c>
      <c r="U40" s="47" t="n">
        <v>0</v>
      </c>
      <c r="V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</row>
    <row r="41" customFormat="false" ht="10.5" hidden="false" customHeight="false" outlineLevel="0" collapsed="false">
      <c r="A41" s="47" t="str">
        <f aca="false">'Форма 4'!A817</f>
        <v>36.</v>
      </c>
      <c r="B41" s="47" t="n">
        <f aca="false">ROUND(C41+D41+F41+AF41+AG41,2)</f>
        <v>2349.49</v>
      </c>
      <c r="C41" s="47" t="n">
        <v>365.96</v>
      </c>
      <c r="D41" s="47" t="n">
        <v>38.39</v>
      </c>
      <c r="E41" s="47" t="n">
        <v>0</v>
      </c>
      <c r="F41" s="47" t="n">
        <v>1945.14</v>
      </c>
      <c r="G41" s="47" t="n">
        <v>0</v>
      </c>
      <c r="H41" s="47" t="n">
        <v>0</v>
      </c>
      <c r="I41" s="46" t="n">
        <f aca="false">'Форма 4'!I817</f>
        <v>38.2</v>
      </c>
      <c r="J41" s="46" t="n">
        <v>0</v>
      </c>
      <c r="K41" s="46" t="n">
        <f aca="false">'Форма 4'!I818</f>
        <v>0</v>
      </c>
      <c r="L41" s="47" t="n">
        <v>0</v>
      </c>
      <c r="M41" s="47" t="n">
        <v>0</v>
      </c>
      <c r="N41" s="47" t="n">
        <v>446.4712</v>
      </c>
      <c r="O41" s="47" t="n">
        <v>292.768</v>
      </c>
      <c r="P41" s="47" t="n">
        <v>446.4712</v>
      </c>
      <c r="Q41" s="47" t="n">
        <v>0</v>
      </c>
      <c r="R41" s="47" t="n">
        <v>292.768</v>
      </c>
      <c r="S41" s="47" t="n">
        <v>0</v>
      </c>
      <c r="T41" s="47" t="n">
        <v>0</v>
      </c>
      <c r="U41" s="47" t="n">
        <v>0</v>
      </c>
      <c r="V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</row>
    <row r="42" customFormat="false" ht="10.5" hidden="false" customHeight="false" outlineLevel="0" collapsed="false">
      <c r="A42" s="47" t="str">
        <f aca="false">'Форма 4'!A836</f>
        <v>37.</v>
      </c>
      <c r="B42" s="47" t="n">
        <f aca="false">ROUND(C42+D42+F42+AF42+AG42,2)</f>
        <v>5400</v>
      </c>
      <c r="C42" s="47" t="n">
        <v>0</v>
      </c>
      <c r="D42" s="47" t="n">
        <v>0</v>
      </c>
      <c r="E42" s="47" t="n">
        <v>0</v>
      </c>
      <c r="F42" s="47" t="n">
        <v>5400</v>
      </c>
      <c r="G42" s="47" t="n">
        <v>5000</v>
      </c>
      <c r="H42" s="47" t="n">
        <v>0</v>
      </c>
      <c r="I42" s="46" t="n">
        <f aca="false">'Форма 4'!I836</f>
        <v>0</v>
      </c>
      <c r="J42" s="46" t="n">
        <v>0</v>
      </c>
      <c r="K42" s="46" t="n">
        <f aca="false">'Форма 4'!I837</f>
        <v>0</v>
      </c>
      <c r="L42" s="47" t="n">
        <v>112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</row>
    <row r="43" customFormat="false" ht="10.5" hidden="false" customHeight="false" outlineLevel="0" collapsed="false">
      <c r="A43" s="47" t="str">
        <f aca="false">'Форма 4'!A856</f>
        <v>38.</v>
      </c>
      <c r="B43" s="47" t="n">
        <f aca="false">ROUND(C43+D43+F43+AF43+AG43,2)</f>
        <v>540</v>
      </c>
      <c r="C43" s="47" t="n">
        <v>0</v>
      </c>
      <c r="D43" s="47" t="n">
        <v>0</v>
      </c>
      <c r="E43" s="47" t="n">
        <v>0</v>
      </c>
      <c r="F43" s="47" t="n">
        <v>540</v>
      </c>
      <c r="G43" s="47" t="n">
        <v>500</v>
      </c>
      <c r="H43" s="47" t="n">
        <v>0</v>
      </c>
      <c r="I43" s="46" t="n">
        <f aca="false">'Форма 4'!I856</f>
        <v>0</v>
      </c>
      <c r="J43" s="46" t="n">
        <v>0</v>
      </c>
      <c r="K43" s="46" t="n">
        <f aca="false">'Форма 4'!I857</f>
        <v>0</v>
      </c>
      <c r="L43" s="47" t="n">
        <v>242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</row>
    <row r="44" customFormat="false" ht="10.5" hidden="false" customHeight="false" outlineLevel="0" collapsed="false">
      <c r="A44" s="47" t="str">
        <f aca="false">'Форма 4'!A876</f>
        <v>39.</v>
      </c>
      <c r="B44" s="47" t="n">
        <f aca="false">ROUND(C44+D44+F44+AF44+AG44,2)</f>
        <v>637.2</v>
      </c>
      <c r="C44" s="47" t="n">
        <v>0</v>
      </c>
      <c r="D44" s="47" t="n">
        <v>0</v>
      </c>
      <c r="E44" s="47" t="n">
        <v>0</v>
      </c>
      <c r="F44" s="47" t="n">
        <v>637.2</v>
      </c>
      <c r="G44" s="47" t="n">
        <v>590</v>
      </c>
      <c r="H44" s="47" t="n">
        <v>0</v>
      </c>
      <c r="I44" s="46" t="n">
        <f aca="false">'Форма 4'!I876</f>
        <v>0</v>
      </c>
      <c r="J44" s="46" t="n">
        <v>0</v>
      </c>
      <c r="K44" s="46" t="n">
        <f aca="false">'Форма 4'!I877</f>
        <v>0</v>
      </c>
      <c r="L44" s="47" t="n">
        <v>242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</row>
    <row r="45" customFormat="false" ht="10.5" hidden="false" customHeight="false" outlineLevel="0" collapsed="false">
      <c r="A45" s="47" t="str">
        <f aca="false">'Форма 4'!A895</f>
        <v>40.</v>
      </c>
      <c r="B45" s="47" t="n">
        <f aca="false">ROUND(C45+D45+F45+AF45+AG45,2)</f>
        <v>187.76</v>
      </c>
      <c r="C45" s="47" t="n">
        <v>129.27</v>
      </c>
      <c r="D45" s="47" t="n">
        <v>9.39</v>
      </c>
      <c r="E45" s="47" t="n">
        <v>0.44</v>
      </c>
      <c r="F45" s="47" t="n">
        <v>49.1</v>
      </c>
      <c r="G45" s="47" t="n">
        <v>0</v>
      </c>
      <c r="H45" s="47" t="n">
        <v>0</v>
      </c>
      <c r="I45" s="46" t="n">
        <f aca="false">'Форма 4'!I895</f>
        <v>13.96</v>
      </c>
      <c r="J45" s="46" t="n">
        <v>0</v>
      </c>
      <c r="K45" s="46" t="n">
        <f aca="false">'Форма 4'!I896</f>
        <v>0.03</v>
      </c>
      <c r="L45" s="47" t="n">
        <v>0</v>
      </c>
      <c r="M45" s="47" t="n">
        <v>0</v>
      </c>
      <c r="N45" s="47" t="n">
        <v>129.71</v>
      </c>
      <c r="O45" s="47" t="n">
        <v>90.797</v>
      </c>
      <c r="P45" s="47" t="n">
        <v>129.27</v>
      </c>
      <c r="Q45" s="47" t="n">
        <v>0.44</v>
      </c>
      <c r="R45" s="47" t="n">
        <v>90.489</v>
      </c>
      <c r="S45" s="47" t="n">
        <v>0.308</v>
      </c>
      <c r="T45" s="47" t="n">
        <v>0</v>
      </c>
      <c r="U45" s="47" t="n">
        <v>0</v>
      </c>
      <c r="V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</row>
    <row r="46" customFormat="false" ht="10.5" hidden="false" customHeight="false" outlineLevel="0" collapsed="false">
      <c r="A46" s="47" t="str">
        <f aca="false">'Форма 4'!A914</f>
        <v>41.</v>
      </c>
      <c r="B46" s="47" t="n">
        <f aca="false">ROUND(C46+D46+F46+AF46+AG46,2)</f>
        <v>853.2</v>
      </c>
      <c r="C46" s="47" t="n">
        <v>0</v>
      </c>
      <c r="D46" s="47" t="n">
        <v>0</v>
      </c>
      <c r="E46" s="47" t="n">
        <v>0</v>
      </c>
      <c r="F46" s="47" t="n">
        <v>853.2</v>
      </c>
      <c r="G46" s="47" t="n">
        <v>790</v>
      </c>
      <c r="H46" s="47" t="n">
        <v>0</v>
      </c>
      <c r="I46" s="46" t="n">
        <f aca="false">'Форма 4'!I914</f>
        <v>0</v>
      </c>
      <c r="J46" s="46" t="n">
        <v>0</v>
      </c>
      <c r="K46" s="46" t="n">
        <f aca="false">'Форма 4'!I915</f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</row>
    <row r="47" customFormat="false" ht="10.5" hidden="false" customHeight="false" outlineLevel="0" collapsed="false">
      <c r="A47" s="47" t="str">
        <f aca="false">'Форма 4'!A1040</f>
        <v>42.</v>
      </c>
      <c r="B47" s="47" t="n">
        <f aca="false">ROUND(C47+D47+F47+AF47+AG47,2)</f>
        <v>732.92</v>
      </c>
      <c r="C47" s="47" t="n">
        <v>144.48</v>
      </c>
      <c r="D47" s="47" t="n">
        <v>495.09</v>
      </c>
      <c r="E47" s="47" t="n">
        <v>41.03</v>
      </c>
      <c r="F47" s="47" t="n">
        <v>93.35</v>
      </c>
      <c r="G47" s="47" t="n">
        <v>0</v>
      </c>
      <c r="H47" s="47" t="n">
        <v>0</v>
      </c>
      <c r="I47" s="46" t="n">
        <f aca="false">'Форма 4'!I1040</f>
        <v>14</v>
      </c>
      <c r="J47" s="46" t="n">
        <v>0</v>
      </c>
      <c r="K47" s="46" t="n">
        <f aca="false">'Форма 4'!I1041</f>
        <v>2.81</v>
      </c>
      <c r="L47" s="47" t="n">
        <v>0</v>
      </c>
      <c r="M47" s="47" t="n">
        <v>0</v>
      </c>
      <c r="N47" s="47" t="n">
        <v>166.959</v>
      </c>
      <c r="O47" s="47" t="n">
        <v>157.6835</v>
      </c>
      <c r="P47" s="47" t="n">
        <v>130.032</v>
      </c>
      <c r="Q47" s="47" t="n">
        <v>36.927</v>
      </c>
      <c r="R47" s="47" t="n">
        <v>122.808</v>
      </c>
      <c r="S47" s="47" t="n">
        <v>34.8755</v>
      </c>
      <c r="T47" s="47" t="n">
        <v>0</v>
      </c>
      <c r="U47" s="47" t="n">
        <v>0</v>
      </c>
      <c r="V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</row>
    <row r="48" customFormat="false" ht="10.5" hidden="false" customHeight="false" outlineLevel="0" collapsed="false">
      <c r="A48" s="47" t="str">
        <f aca="false">'Форма 4'!A1060</f>
        <v>43.</v>
      </c>
      <c r="B48" s="47" t="n">
        <f aca="false">ROUND(C48+D48+F48+AF48+AG48,2)</f>
        <v>1112.12</v>
      </c>
      <c r="C48" s="47" t="n">
        <v>257.34</v>
      </c>
      <c r="D48" s="47" t="n">
        <v>750.39</v>
      </c>
      <c r="E48" s="47" t="n">
        <v>61.17</v>
      </c>
      <c r="F48" s="47" t="n">
        <v>104.39</v>
      </c>
      <c r="G48" s="47" t="n">
        <v>0</v>
      </c>
      <c r="H48" s="47" t="n">
        <v>0</v>
      </c>
      <c r="I48" s="46" t="n">
        <f aca="false">'Форма 4'!I1060</f>
        <v>25.53</v>
      </c>
      <c r="J48" s="46" t="n">
        <v>0</v>
      </c>
      <c r="K48" s="46" t="n">
        <f aca="false">'Форма 4'!I1061</f>
        <v>4.21</v>
      </c>
      <c r="L48" s="47" t="n">
        <v>0</v>
      </c>
      <c r="M48" s="47" t="n">
        <v>0</v>
      </c>
      <c r="N48" s="47" t="n">
        <v>286.659</v>
      </c>
      <c r="O48" s="47" t="n">
        <v>270.7335</v>
      </c>
      <c r="P48" s="47" t="n">
        <v>231.606</v>
      </c>
      <c r="Q48" s="47" t="n">
        <v>55.053</v>
      </c>
      <c r="R48" s="47" t="n">
        <v>218.739</v>
      </c>
      <c r="S48" s="47" t="n">
        <v>51.9945</v>
      </c>
      <c r="T48" s="47" t="n">
        <v>0</v>
      </c>
      <c r="U48" s="47" t="n">
        <v>0</v>
      </c>
      <c r="V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</row>
    <row r="49" customFormat="false" ht="10.5" hidden="false" customHeight="false" outlineLevel="0" collapsed="false">
      <c r="A49" s="47" t="str">
        <f aca="false">'Форма 4'!A1080</f>
        <v>44.</v>
      </c>
      <c r="B49" s="47" t="n">
        <f aca="false">ROUND(C49+D49+F49+AF49+AG49,2)</f>
        <v>9936</v>
      </c>
      <c r="C49" s="47" t="n">
        <v>0</v>
      </c>
      <c r="D49" s="47" t="n">
        <v>0</v>
      </c>
      <c r="E49" s="47" t="n">
        <v>0</v>
      </c>
      <c r="F49" s="47" t="n">
        <v>9936</v>
      </c>
      <c r="G49" s="47" t="n">
        <v>9200</v>
      </c>
      <c r="H49" s="47" t="n">
        <v>0</v>
      </c>
      <c r="I49" s="46" t="n">
        <f aca="false">'Форма 4'!I1080</f>
        <v>0</v>
      </c>
      <c r="J49" s="46" t="n">
        <v>0</v>
      </c>
      <c r="K49" s="46" t="n">
        <f aca="false">'Форма 4'!I1081</f>
        <v>0</v>
      </c>
      <c r="L49" s="47" t="n">
        <v>100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</row>
    <row r="50" customFormat="false" ht="10.5" hidden="false" customHeight="false" outlineLevel="0" collapsed="false">
      <c r="A50" s="47" t="str">
        <f aca="false">'Форма 4'!A1100</f>
        <v>45.</v>
      </c>
      <c r="B50" s="47" t="n">
        <f aca="false">ROUND(C50+D50+F50+AF50+AG50,2)</f>
        <v>1279.92</v>
      </c>
      <c r="C50" s="47" t="n">
        <v>320.24</v>
      </c>
      <c r="D50" s="47" t="n">
        <v>713.13</v>
      </c>
      <c r="E50" s="47" t="n">
        <v>42.46</v>
      </c>
      <c r="F50" s="47" t="n">
        <v>246.55</v>
      </c>
      <c r="G50" s="47" t="n">
        <v>0</v>
      </c>
      <c r="H50" s="47" t="n">
        <v>0</v>
      </c>
      <c r="I50" s="46" t="n">
        <f aca="false">'Форма 4'!I1100</f>
        <v>28.34</v>
      </c>
      <c r="J50" s="46" t="n">
        <v>0</v>
      </c>
      <c r="K50" s="46" t="n">
        <f aca="false">'Форма 4'!I1101</f>
        <v>2.91</v>
      </c>
      <c r="L50" s="47" t="n">
        <v>0</v>
      </c>
      <c r="M50" s="47" t="n">
        <v>0</v>
      </c>
      <c r="N50" s="47" t="n">
        <v>326.43</v>
      </c>
      <c r="O50" s="47" t="n">
        <v>308.295</v>
      </c>
      <c r="P50" s="47" t="n">
        <v>288.216</v>
      </c>
      <c r="Q50" s="47" t="n">
        <v>38.214</v>
      </c>
      <c r="R50" s="47" t="n">
        <v>272.204</v>
      </c>
      <c r="S50" s="47" t="n">
        <v>36.091</v>
      </c>
      <c r="T50" s="47" t="n">
        <v>0</v>
      </c>
      <c r="U50" s="47" t="n">
        <v>0</v>
      </c>
      <c r="V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</row>
    <row r="51" customFormat="false" ht="10.5" hidden="false" customHeight="false" outlineLevel="0" collapsed="false">
      <c r="A51" s="47" t="str">
        <f aca="false">'Форма 4'!A1120</f>
        <v>46.</v>
      </c>
      <c r="B51" s="47" t="n">
        <f aca="false">ROUND(C51+D51+F51+AF51+AG51,2)</f>
        <v>7560</v>
      </c>
      <c r="C51" s="47" t="n">
        <v>0</v>
      </c>
      <c r="D51" s="47" t="n">
        <v>0</v>
      </c>
      <c r="E51" s="47" t="n">
        <v>0</v>
      </c>
      <c r="F51" s="47" t="n">
        <v>7560</v>
      </c>
      <c r="G51" s="47" t="n">
        <v>7000</v>
      </c>
      <c r="H51" s="47" t="n">
        <v>0</v>
      </c>
      <c r="I51" s="46" t="n">
        <f aca="false">'Форма 4'!I1120</f>
        <v>0</v>
      </c>
      <c r="J51" s="46" t="n">
        <v>0</v>
      </c>
      <c r="K51" s="46" t="n">
        <f aca="false">'Форма 4'!I1121</f>
        <v>0</v>
      </c>
      <c r="L51" s="47" t="n">
        <v>100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</row>
    <row r="52" customFormat="false" ht="10.5" hidden="false" customHeight="false" outlineLevel="0" collapsed="false">
      <c r="A52" s="47" t="str">
        <f aca="false">'Форма 4'!A1139</f>
        <v>47.</v>
      </c>
      <c r="B52" s="47" t="n">
        <f aca="false">ROUND(C52+D52+F52+AF52+AG52,2)</f>
        <v>1148.21</v>
      </c>
      <c r="C52" s="47" t="n">
        <v>551.56</v>
      </c>
      <c r="D52" s="47" t="n">
        <v>414.46</v>
      </c>
      <c r="E52" s="47" t="n">
        <v>35.77</v>
      </c>
      <c r="F52" s="47" t="n">
        <v>182.19</v>
      </c>
      <c r="G52" s="47" t="n">
        <v>0</v>
      </c>
      <c r="H52" s="47" t="n">
        <v>0</v>
      </c>
      <c r="I52" s="46" t="n">
        <f aca="false">'Форма 4'!I1139</f>
        <v>56.11</v>
      </c>
      <c r="J52" s="46" t="n">
        <v>0</v>
      </c>
      <c r="K52" s="46" t="n">
        <f aca="false">'Форма 4'!I1140</f>
        <v>2.45</v>
      </c>
      <c r="L52" s="47" t="n">
        <v>0</v>
      </c>
      <c r="M52" s="47" t="n">
        <v>0</v>
      </c>
      <c r="N52" s="47" t="n">
        <v>528.597</v>
      </c>
      <c r="O52" s="47" t="n">
        <v>499.2305</v>
      </c>
      <c r="P52" s="47" t="n">
        <v>496.404</v>
      </c>
      <c r="Q52" s="47" t="n">
        <v>32.193</v>
      </c>
      <c r="R52" s="47" t="n">
        <v>468.826</v>
      </c>
      <c r="S52" s="47" t="n">
        <v>30.4045</v>
      </c>
      <c r="T52" s="47" t="n">
        <v>0</v>
      </c>
      <c r="U52" s="47" t="n">
        <v>0</v>
      </c>
      <c r="V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</row>
    <row r="53" customFormat="false" ht="10.5" hidden="false" customHeight="false" outlineLevel="0" collapsed="false">
      <c r="A53" s="47" t="str">
        <f aca="false">'Форма 4'!A1159</f>
        <v>48.</v>
      </c>
      <c r="B53" s="47" t="n">
        <f aca="false">ROUND(C53+D53+F53+AF53+AG53,2)</f>
        <v>1520.11</v>
      </c>
      <c r="C53" s="47" t="n">
        <v>622.04</v>
      </c>
      <c r="D53" s="47" t="n">
        <v>640.82</v>
      </c>
      <c r="E53" s="47" t="n">
        <v>55.66</v>
      </c>
      <c r="F53" s="47" t="n">
        <v>257.25</v>
      </c>
      <c r="G53" s="47" t="n">
        <v>0</v>
      </c>
      <c r="H53" s="47" t="n">
        <v>0</v>
      </c>
      <c r="I53" s="46" t="n">
        <f aca="false">'Форма 4'!I1159</f>
        <v>63.28</v>
      </c>
      <c r="J53" s="46" t="n">
        <v>0</v>
      </c>
      <c r="K53" s="46" t="n">
        <f aca="false">'Форма 4'!I1160</f>
        <v>3.82</v>
      </c>
      <c r="L53" s="47" t="n">
        <v>0</v>
      </c>
      <c r="M53" s="47" t="n">
        <v>0</v>
      </c>
      <c r="N53" s="47" t="n">
        <v>609.93</v>
      </c>
      <c r="O53" s="47" t="n">
        <v>576.045</v>
      </c>
      <c r="P53" s="47" t="n">
        <v>559.836</v>
      </c>
      <c r="Q53" s="47" t="n">
        <v>50.094</v>
      </c>
      <c r="R53" s="47" t="n">
        <v>528.734</v>
      </c>
      <c r="S53" s="47" t="n">
        <v>47.311</v>
      </c>
      <c r="T53" s="47" t="n">
        <v>0</v>
      </c>
      <c r="U53" s="47" t="n">
        <v>0</v>
      </c>
      <c r="V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</row>
    <row r="54" customFormat="false" ht="10.5" hidden="false" customHeight="false" outlineLevel="0" collapsed="false">
      <c r="A54" s="47" t="str">
        <f aca="false">'Форма 4'!A1179</f>
        <v>49.</v>
      </c>
      <c r="B54" s="47" t="n">
        <f aca="false">ROUND(C54+D54+F54+AF54+AG54,2)</f>
        <v>575.49</v>
      </c>
      <c r="C54" s="47" t="n">
        <v>155.22</v>
      </c>
      <c r="D54" s="47" t="n">
        <v>328.59</v>
      </c>
      <c r="E54" s="47" t="n">
        <v>24.18</v>
      </c>
      <c r="F54" s="47" t="n">
        <v>91.68</v>
      </c>
      <c r="G54" s="47" t="n">
        <v>0</v>
      </c>
      <c r="H54" s="47" t="n">
        <v>0</v>
      </c>
      <c r="I54" s="46" t="n">
        <f aca="false">'Форма 4'!I1179</f>
        <v>15.79</v>
      </c>
      <c r="J54" s="46" t="n">
        <v>0</v>
      </c>
      <c r="K54" s="46" t="n">
        <f aca="false">'Форма 4'!I1180</f>
        <v>1.56</v>
      </c>
      <c r="L54" s="47" t="n">
        <v>0</v>
      </c>
      <c r="M54" s="47" t="n">
        <v>0</v>
      </c>
      <c r="N54" s="47" t="n">
        <v>161.46</v>
      </c>
      <c r="O54" s="47" t="n">
        <v>152.49</v>
      </c>
      <c r="P54" s="47" t="n">
        <v>139.698</v>
      </c>
      <c r="Q54" s="47" t="n">
        <v>21.762</v>
      </c>
      <c r="R54" s="47" t="n">
        <v>131.937</v>
      </c>
      <c r="S54" s="47" t="n">
        <v>20.553</v>
      </c>
      <c r="T54" s="47" t="n">
        <v>0</v>
      </c>
      <c r="U54" s="47" t="n">
        <v>0</v>
      </c>
      <c r="V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</row>
    <row r="55" customFormat="false" ht="10.5" hidden="false" customHeight="false" outlineLevel="0" collapsed="false">
      <c r="A55" s="47" t="str">
        <f aca="false">'Форма 4'!A1199</f>
        <v>50.</v>
      </c>
      <c r="B55" s="47" t="n">
        <f aca="false">ROUND(C55+D55+F55+AF55+AG55,2)</f>
        <v>9936</v>
      </c>
      <c r="C55" s="47" t="n">
        <v>0</v>
      </c>
      <c r="D55" s="47" t="n">
        <v>0</v>
      </c>
      <c r="E55" s="47" t="n">
        <v>0</v>
      </c>
      <c r="F55" s="47" t="n">
        <v>9936</v>
      </c>
      <c r="G55" s="47" t="n">
        <v>9200</v>
      </c>
      <c r="H55" s="47" t="n">
        <v>0</v>
      </c>
      <c r="I55" s="46" t="n">
        <f aca="false">'Форма 4'!I1199</f>
        <v>0</v>
      </c>
      <c r="J55" s="46" t="n">
        <v>0</v>
      </c>
      <c r="K55" s="46" t="n">
        <f aca="false">'Форма 4'!I1200</f>
        <v>0</v>
      </c>
      <c r="L55" s="47" t="n">
        <v>100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</row>
    <row r="56" customFormat="false" ht="10.5" hidden="false" customHeight="false" outlineLevel="0" collapsed="false">
      <c r="A56" s="47" t="str">
        <f aca="false">'Форма 4'!A1219</f>
        <v>51.</v>
      </c>
      <c r="B56" s="47" t="n">
        <f aca="false">ROUND(C56+D56+F56+AF56+AG56,2)</f>
        <v>1279.92</v>
      </c>
      <c r="C56" s="47" t="n">
        <v>320.24</v>
      </c>
      <c r="D56" s="47" t="n">
        <v>713.13</v>
      </c>
      <c r="E56" s="47" t="n">
        <v>42.46</v>
      </c>
      <c r="F56" s="47" t="n">
        <v>246.55</v>
      </c>
      <c r="G56" s="47" t="n">
        <v>0</v>
      </c>
      <c r="H56" s="47" t="n">
        <v>0</v>
      </c>
      <c r="I56" s="46" t="n">
        <f aca="false">'Форма 4'!I1219</f>
        <v>28.34</v>
      </c>
      <c r="J56" s="46" t="n">
        <v>0</v>
      </c>
      <c r="K56" s="46" t="n">
        <f aca="false">'Форма 4'!I1220</f>
        <v>2.91</v>
      </c>
      <c r="L56" s="47" t="n">
        <v>0</v>
      </c>
      <c r="M56" s="47" t="n">
        <v>0</v>
      </c>
      <c r="N56" s="47" t="n">
        <v>326.43</v>
      </c>
      <c r="O56" s="47" t="n">
        <v>308.295</v>
      </c>
      <c r="P56" s="47" t="n">
        <v>288.216</v>
      </c>
      <c r="Q56" s="47" t="n">
        <v>38.214</v>
      </c>
      <c r="R56" s="47" t="n">
        <v>272.204</v>
      </c>
      <c r="S56" s="47" t="n">
        <v>36.091</v>
      </c>
      <c r="T56" s="47" t="n">
        <v>0</v>
      </c>
      <c r="U56" s="47" t="n">
        <v>0</v>
      </c>
      <c r="V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</row>
    <row r="57" customFormat="false" ht="10.5" hidden="false" customHeight="false" outlineLevel="0" collapsed="false">
      <c r="A57" s="47" t="str">
        <f aca="false">'Форма 4'!A1239</f>
        <v>52.</v>
      </c>
      <c r="B57" s="47" t="n">
        <f aca="false">ROUND(C57+D57+F57+AF57+AG57,2)</f>
        <v>7560</v>
      </c>
      <c r="C57" s="47" t="n">
        <v>0</v>
      </c>
      <c r="D57" s="47" t="n">
        <v>0</v>
      </c>
      <c r="E57" s="47" t="n">
        <v>0</v>
      </c>
      <c r="F57" s="47" t="n">
        <v>7560</v>
      </c>
      <c r="G57" s="47" t="n">
        <v>7000</v>
      </c>
      <c r="H57" s="47" t="n">
        <v>0</v>
      </c>
      <c r="I57" s="46" t="n">
        <f aca="false">'Форма 4'!I1239</f>
        <v>0</v>
      </c>
      <c r="J57" s="46" t="n">
        <v>0</v>
      </c>
      <c r="K57" s="46" t="n">
        <f aca="false">'Форма 4'!I1240</f>
        <v>0</v>
      </c>
      <c r="L57" s="47" t="n">
        <v>100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</row>
    <row r="58" customFormat="false" ht="10.5" hidden="false" customHeight="false" outlineLevel="0" collapsed="false">
      <c r="A58" s="47" t="str">
        <f aca="false">'Форма 4'!A1258</f>
        <v>53.</v>
      </c>
      <c r="B58" s="47" t="n">
        <f aca="false">ROUND(C58+D58+F58+AF58+AG58,2)</f>
        <v>575.49</v>
      </c>
      <c r="C58" s="47" t="n">
        <v>155.22</v>
      </c>
      <c r="D58" s="47" t="n">
        <v>328.59</v>
      </c>
      <c r="E58" s="47" t="n">
        <v>24.18</v>
      </c>
      <c r="F58" s="47" t="n">
        <v>91.68</v>
      </c>
      <c r="G58" s="47" t="n">
        <v>0</v>
      </c>
      <c r="H58" s="47" t="n">
        <v>0</v>
      </c>
      <c r="I58" s="46" t="n">
        <f aca="false">'Форма 4'!I1258</f>
        <v>15.79</v>
      </c>
      <c r="J58" s="46" t="n">
        <v>0</v>
      </c>
      <c r="K58" s="46" t="n">
        <f aca="false">'Форма 4'!I1259</f>
        <v>1.56</v>
      </c>
      <c r="L58" s="47" t="n">
        <v>0</v>
      </c>
      <c r="M58" s="47" t="n">
        <v>0</v>
      </c>
      <c r="N58" s="47" t="n">
        <v>161.46</v>
      </c>
      <c r="O58" s="47" t="n">
        <v>152.49</v>
      </c>
      <c r="P58" s="47" t="n">
        <v>139.698</v>
      </c>
      <c r="Q58" s="47" t="n">
        <v>21.762</v>
      </c>
      <c r="R58" s="47" t="n">
        <v>131.937</v>
      </c>
      <c r="S58" s="47" t="n">
        <v>20.553</v>
      </c>
      <c r="T58" s="47" t="n">
        <v>0</v>
      </c>
      <c r="U58" s="47" t="n">
        <v>0</v>
      </c>
      <c r="V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</row>
    <row r="59" customFormat="false" ht="10.5" hidden="false" customHeight="false" outlineLevel="0" collapsed="false">
      <c r="A59" s="47" t="str">
        <f aca="false">'Форма 4'!A1278</f>
        <v>54.</v>
      </c>
      <c r="B59" s="47" t="n">
        <f aca="false">ROUND(C59+D59+F59+AF59+AG59,2)</f>
        <v>553.57</v>
      </c>
      <c r="C59" s="47" t="n">
        <v>66.43</v>
      </c>
      <c r="D59" s="47" t="n">
        <v>333.68</v>
      </c>
      <c r="E59" s="47" t="n">
        <v>32.17</v>
      </c>
      <c r="F59" s="47" t="n">
        <v>153.46</v>
      </c>
      <c r="G59" s="47" t="n">
        <v>0</v>
      </c>
      <c r="H59" s="47" t="n">
        <v>0</v>
      </c>
      <c r="I59" s="46" t="n">
        <f aca="false">'Форма 4'!I1278</f>
        <v>6.59</v>
      </c>
      <c r="J59" s="46" t="n">
        <v>0</v>
      </c>
      <c r="K59" s="46" t="n">
        <f aca="false">'Форма 4'!I1279</f>
        <v>2.09</v>
      </c>
      <c r="L59" s="47" t="n">
        <v>0</v>
      </c>
      <c r="M59" s="47" t="n">
        <v>0</v>
      </c>
      <c r="N59" s="47" t="n">
        <v>88.74</v>
      </c>
      <c r="O59" s="47" t="n">
        <v>83.81</v>
      </c>
      <c r="P59" s="47" t="n">
        <v>59.787</v>
      </c>
      <c r="Q59" s="47" t="n">
        <v>28.953</v>
      </c>
      <c r="R59" s="47" t="n">
        <v>56.4655</v>
      </c>
      <c r="S59" s="47" t="n">
        <v>27.3445</v>
      </c>
      <c r="T59" s="47" t="n">
        <v>0</v>
      </c>
      <c r="U59" s="47" t="n">
        <v>0</v>
      </c>
      <c r="V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</row>
    <row r="60" customFormat="false" ht="10.5" hidden="false" customHeight="false" outlineLevel="0" collapsed="false">
      <c r="A60" s="47" t="str">
        <f aca="false">'Форма 4'!A1298</f>
        <v>55.</v>
      </c>
      <c r="B60" s="47" t="n">
        <f aca="false">ROUND(C60+D60+F60+AF60+AG60,2)</f>
        <v>575.49</v>
      </c>
      <c r="C60" s="47" t="n">
        <v>155.22</v>
      </c>
      <c r="D60" s="47" t="n">
        <v>328.59</v>
      </c>
      <c r="E60" s="47" t="n">
        <v>24.18</v>
      </c>
      <c r="F60" s="47" t="n">
        <v>91.68</v>
      </c>
      <c r="G60" s="47" t="n">
        <v>0</v>
      </c>
      <c r="H60" s="47" t="n">
        <v>0</v>
      </c>
      <c r="I60" s="46" t="n">
        <f aca="false">'Форма 4'!I1298</f>
        <v>15.79</v>
      </c>
      <c r="J60" s="46" t="n">
        <v>0</v>
      </c>
      <c r="K60" s="46" t="n">
        <f aca="false">'Форма 4'!I1299</f>
        <v>1.56</v>
      </c>
      <c r="L60" s="47" t="n">
        <v>0</v>
      </c>
      <c r="M60" s="47" t="n">
        <v>0</v>
      </c>
      <c r="N60" s="47" t="n">
        <v>161.46</v>
      </c>
      <c r="O60" s="47" t="n">
        <v>152.49</v>
      </c>
      <c r="P60" s="47" t="n">
        <v>139.698</v>
      </c>
      <c r="Q60" s="47" t="n">
        <v>21.762</v>
      </c>
      <c r="R60" s="47" t="n">
        <v>131.937</v>
      </c>
      <c r="S60" s="47" t="n">
        <v>20.553</v>
      </c>
      <c r="T60" s="47" t="n">
        <v>0</v>
      </c>
      <c r="U60" s="47" t="n">
        <v>0</v>
      </c>
      <c r="V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</row>
    <row r="61" customFormat="false" ht="10.5" hidden="false" customHeight="false" outlineLevel="0" collapsed="false">
      <c r="A61" s="47" t="str">
        <f aca="false">'Форма 4'!A1318</f>
        <v>56.</v>
      </c>
      <c r="B61" s="47" t="n">
        <f aca="false">ROUND(C61+D61+F61+AF61+AG61,2)</f>
        <v>9936</v>
      </c>
      <c r="C61" s="47" t="n">
        <v>0</v>
      </c>
      <c r="D61" s="47" t="n">
        <v>0</v>
      </c>
      <c r="E61" s="47" t="n">
        <v>0</v>
      </c>
      <c r="F61" s="47" t="n">
        <v>9936</v>
      </c>
      <c r="G61" s="47" t="n">
        <v>9200</v>
      </c>
      <c r="H61" s="47" t="n">
        <v>0</v>
      </c>
      <c r="I61" s="46" t="n">
        <f aca="false">'Форма 4'!I1318</f>
        <v>0</v>
      </c>
      <c r="J61" s="46" t="n">
        <v>0</v>
      </c>
      <c r="K61" s="46" t="n">
        <f aca="false">'Форма 4'!I1319</f>
        <v>0</v>
      </c>
      <c r="L61" s="47" t="n">
        <v>100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</row>
    <row r="62" customFormat="false" ht="10.5" hidden="false" customHeight="false" outlineLevel="0" collapsed="false">
      <c r="A62" s="47" t="str">
        <f aca="false">'Форма 4'!A1338</f>
        <v>57.</v>
      </c>
      <c r="B62" s="47" t="n">
        <f aca="false">ROUND(C62+D62+F62+AF62+AG62,2)</f>
        <v>108096.92</v>
      </c>
      <c r="C62" s="47" t="n">
        <v>1516.48</v>
      </c>
      <c r="D62" s="47" t="n">
        <v>4471.06</v>
      </c>
      <c r="E62" s="47" t="n">
        <v>461.48</v>
      </c>
      <c r="F62" s="47" t="n">
        <v>102109.38</v>
      </c>
      <c r="G62" s="47" t="n">
        <v>0</v>
      </c>
      <c r="H62" s="47" t="n">
        <v>0</v>
      </c>
      <c r="I62" s="46" t="n">
        <f aca="false">'Форма 4'!I1338</f>
        <v>152.41</v>
      </c>
      <c r="J62" s="46" t="n">
        <v>0</v>
      </c>
      <c r="K62" s="46" t="n">
        <f aca="false">'Форма 4'!I1339</f>
        <v>42.69</v>
      </c>
      <c r="L62" s="47" t="n">
        <v>0</v>
      </c>
      <c r="M62" s="47" t="n">
        <v>0</v>
      </c>
      <c r="N62" s="47" t="n">
        <v>1977.96</v>
      </c>
      <c r="O62" s="47" t="n">
        <v>1384.572</v>
      </c>
      <c r="P62" s="47" t="n">
        <v>1516.48</v>
      </c>
      <c r="Q62" s="47" t="n">
        <v>461.48</v>
      </c>
      <c r="R62" s="47" t="n">
        <v>1061.536</v>
      </c>
      <c r="S62" s="47" t="n">
        <v>323.036</v>
      </c>
      <c r="T62" s="47" t="n">
        <v>0</v>
      </c>
      <c r="U62" s="47" t="n">
        <v>0</v>
      </c>
      <c r="V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</row>
    <row r="63" customFormat="false" ht="10.5" hidden="false" customHeight="false" outlineLevel="0" collapsed="false">
      <c r="A63" s="47" t="str">
        <f aca="false">'Форма 4'!A1358</f>
        <v>58.</v>
      </c>
      <c r="B63" s="47" t="n">
        <f aca="false">ROUND(C63+D63+F63+AF63+AG63,2)</f>
        <v>879.29</v>
      </c>
      <c r="C63" s="47" t="n">
        <v>39.07</v>
      </c>
      <c r="D63" s="47" t="n">
        <v>7.32</v>
      </c>
      <c r="E63" s="47" t="n">
        <v>0.11</v>
      </c>
      <c r="F63" s="47" t="n">
        <v>832.9</v>
      </c>
      <c r="G63" s="47" t="n">
        <v>0</v>
      </c>
      <c r="H63" s="47" t="n">
        <v>0</v>
      </c>
      <c r="I63" s="46" t="n">
        <f aca="false">'Форма 4'!I1358</f>
        <v>3.83</v>
      </c>
      <c r="J63" s="46" t="n">
        <v>0</v>
      </c>
      <c r="K63" s="46" t="n">
        <f aca="false">'Форма 4'!I1359</f>
        <v>0.01</v>
      </c>
      <c r="L63" s="47" t="n">
        <v>0</v>
      </c>
      <c r="M63" s="47" t="n">
        <v>0</v>
      </c>
      <c r="N63" s="47" t="n">
        <v>35.262</v>
      </c>
      <c r="O63" s="47" t="n">
        <v>27.426</v>
      </c>
      <c r="P63" s="47" t="n">
        <v>35.163</v>
      </c>
      <c r="Q63" s="47" t="n">
        <v>0.099</v>
      </c>
      <c r="R63" s="47" t="n">
        <v>27.349</v>
      </c>
      <c r="S63" s="47" t="n">
        <v>0.077</v>
      </c>
      <c r="T63" s="47" t="n">
        <v>0</v>
      </c>
      <c r="U63" s="47" t="n">
        <v>0</v>
      </c>
      <c r="V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</row>
    <row r="64" customFormat="false" ht="10.5" hidden="false" customHeight="false" outlineLevel="0" collapsed="false">
      <c r="A64" s="47" t="str">
        <f aca="false">'Форма 4'!A1486</f>
        <v>59.</v>
      </c>
      <c r="B64" s="47" t="n">
        <f aca="false">ROUND(C64+D64+F64+AF64+AG64,2)</f>
        <v>881.42</v>
      </c>
      <c r="C64" s="47" t="n">
        <v>50.44</v>
      </c>
      <c r="D64" s="47" t="n">
        <v>35</v>
      </c>
      <c r="E64" s="47" t="n">
        <v>5.81</v>
      </c>
      <c r="F64" s="47" t="n">
        <v>795.98</v>
      </c>
      <c r="G64" s="47" t="n">
        <v>0</v>
      </c>
      <c r="H64" s="47" t="n">
        <v>0</v>
      </c>
      <c r="I64" s="46" t="n">
        <f aca="false">'Форма 4'!I1486</f>
        <v>5.4</v>
      </c>
      <c r="J64" s="46" t="n">
        <v>0</v>
      </c>
      <c r="K64" s="46" t="n">
        <f aca="false">'Форма 4'!I1487</f>
        <v>0.4</v>
      </c>
      <c r="L64" s="47" t="n">
        <v>0</v>
      </c>
      <c r="M64" s="47" t="n">
        <v>0</v>
      </c>
      <c r="N64" s="47" t="n">
        <v>68.625</v>
      </c>
      <c r="O64" s="47" t="n">
        <v>45</v>
      </c>
      <c r="P64" s="47" t="n">
        <v>61.5368</v>
      </c>
      <c r="Q64" s="47" t="n">
        <v>7.0882</v>
      </c>
      <c r="R64" s="47" t="n">
        <v>40.352</v>
      </c>
      <c r="S64" s="47" t="n">
        <v>4.648</v>
      </c>
      <c r="T64" s="47" t="n">
        <v>0</v>
      </c>
      <c r="U64" s="47" t="n">
        <v>0</v>
      </c>
      <c r="V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</row>
    <row r="65" customFormat="false" ht="10.5" hidden="false" customHeight="false" outlineLevel="0" collapsed="false">
      <c r="A65" s="47" t="str">
        <f aca="false">'Форма 4'!A1505</f>
        <v>60.</v>
      </c>
      <c r="B65" s="47" t="n">
        <f aca="false">ROUND(C65+D65+F65+AF65+AG65,2)</f>
        <v>842.4</v>
      </c>
      <c r="C65" s="47" t="n">
        <v>0</v>
      </c>
      <c r="D65" s="47" t="n">
        <v>0</v>
      </c>
      <c r="E65" s="47" t="n">
        <v>0</v>
      </c>
      <c r="F65" s="47" t="n">
        <v>842.4</v>
      </c>
      <c r="G65" s="47" t="n">
        <v>780</v>
      </c>
      <c r="H65" s="47" t="n">
        <v>0</v>
      </c>
      <c r="I65" s="46" t="n">
        <f aca="false">'Форма 4'!I1505</f>
        <v>0</v>
      </c>
      <c r="J65" s="46" t="n">
        <v>0</v>
      </c>
      <c r="K65" s="46" t="n">
        <f aca="false">'Форма 4'!I1506</f>
        <v>0</v>
      </c>
      <c r="L65" s="47" t="n">
        <v>242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</row>
    <row r="66" customFormat="false" ht="10.5" hidden="false" customHeight="false" outlineLevel="0" collapsed="false">
      <c r="A66" s="47" t="str">
        <f aca="false">'Форма 4'!A1525</f>
        <v>61.</v>
      </c>
      <c r="B66" s="47" t="n">
        <f aca="false">ROUND(C66+D66+F66+AF66+AG66,2)</f>
        <v>961.2</v>
      </c>
      <c r="C66" s="47" t="n">
        <v>0</v>
      </c>
      <c r="D66" s="47" t="n">
        <v>0</v>
      </c>
      <c r="E66" s="47" t="n">
        <v>0</v>
      </c>
      <c r="F66" s="47" t="n">
        <v>961.2</v>
      </c>
      <c r="G66" s="47" t="n">
        <v>890</v>
      </c>
      <c r="H66" s="47" t="n">
        <v>0</v>
      </c>
      <c r="I66" s="46" t="n">
        <f aca="false">'Форма 4'!I1525</f>
        <v>0</v>
      </c>
      <c r="J66" s="46" t="n">
        <v>0</v>
      </c>
      <c r="K66" s="46" t="n">
        <f aca="false">'Форма 4'!I1526</f>
        <v>0</v>
      </c>
      <c r="L66" s="47" t="n">
        <v>242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</row>
    <row r="67" customFormat="false" ht="10.5" hidden="false" customHeight="false" outlineLevel="0" collapsed="false">
      <c r="A67" s="47" t="str">
        <f aca="false">'Форма 4'!A1544</f>
        <v>62.</v>
      </c>
      <c r="B67" s="47" t="n">
        <f aca="false">ROUND(C67+D67+F67+AF67+AG67,2)</f>
        <v>8178.98</v>
      </c>
      <c r="C67" s="47" t="n">
        <v>569.11</v>
      </c>
      <c r="D67" s="47" t="n">
        <v>49.87</v>
      </c>
      <c r="E67" s="47" t="n">
        <v>3.34</v>
      </c>
      <c r="F67" s="47" t="n">
        <v>7560</v>
      </c>
      <c r="G67" s="47" t="n">
        <v>0</v>
      </c>
      <c r="H67" s="47" t="n">
        <v>0</v>
      </c>
      <c r="I67" s="46" t="n">
        <f aca="false">'Форма 4'!I1544</f>
        <v>63.73</v>
      </c>
      <c r="J67" s="46" t="n">
        <v>0</v>
      </c>
      <c r="K67" s="46" t="n">
        <f aca="false">'Форма 4'!I1545</f>
        <v>0.23</v>
      </c>
      <c r="L67" s="47" t="n">
        <v>0</v>
      </c>
      <c r="M67" s="47" t="n">
        <v>0</v>
      </c>
      <c r="N67" s="47" t="n">
        <v>698.389</v>
      </c>
      <c r="O67" s="47" t="n">
        <v>457.96</v>
      </c>
      <c r="P67" s="47" t="n">
        <v>694.3142</v>
      </c>
      <c r="Q67" s="47" t="n">
        <v>4.0748</v>
      </c>
      <c r="R67" s="47" t="n">
        <v>455.288</v>
      </c>
      <c r="S67" s="47" t="n">
        <v>2.672</v>
      </c>
      <c r="T67" s="47" t="n">
        <v>0</v>
      </c>
      <c r="U67" s="47" t="n">
        <v>0</v>
      </c>
      <c r="V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</row>
    <row r="68" customFormat="false" ht="10.5" hidden="false" customHeight="false" outlineLevel="0" collapsed="false">
      <c r="A68" s="47" t="str">
        <f aca="false">'Форма 4'!A1563</f>
        <v>63.</v>
      </c>
      <c r="B68" s="47" t="n">
        <f aca="false">ROUND(C68+D68+F68+AF68+AG68,2)</f>
        <v>278.03</v>
      </c>
      <c r="C68" s="47" t="n">
        <v>148.72</v>
      </c>
      <c r="D68" s="47" t="n">
        <v>10.21</v>
      </c>
      <c r="E68" s="47" t="n">
        <v>0.44</v>
      </c>
      <c r="F68" s="47" t="n">
        <v>119.1</v>
      </c>
      <c r="G68" s="47" t="n">
        <v>0</v>
      </c>
      <c r="H68" s="47" t="n">
        <v>0</v>
      </c>
      <c r="I68" s="46" t="n">
        <f aca="false">'Форма 4'!I1563</f>
        <v>16.06</v>
      </c>
      <c r="J68" s="46" t="n">
        <v>0</v>
      </c>
      <c r="K68" s="46" t="n">
        <f aca="false">'Форма 4'!I1564</f>
        <v>0.03</v>
      </c>
      <c r="L68" s="47" t="n">
        <v>0</v>
      </c>
      <c r="M68" s="47" t="n">
        <v>0</v>
      </c>
      <c r="N68" s="47" t="n">
        <v>149.16</v>
      </c>
      <c r="O68" s="47" t="n">
        <v>104.412</v>
      </c>
      <c r="P68" s="47" t="n">
        <v>148.72</v>
      </c>
      <c r="Q68" s="47" t="n">
        <v>0.44</v>
      </c>
      <c r="R68" s="47" t="n">
        <v>104.104</v>
      </c>
      <c r="S68" s="47" t="n">
        <v>0.308</v>
      </c>
      <c r="T68" s="47" t="n">
        <v>0</v>
      </c>
      <c r="U68" s="47" t="n">
        <v>0</v>
      </c>
      <c r="V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</row>
    <row r="69" customFormat="false" ht="10.5" hidden="false" customHeight="false" outlineLevel="0" collapsed="false">
      <c r="A69" s="47" t="str">
        <f aca="false">'Форма 4'!A1582</f>
        <v>64.</v>
      </c>
      <c r="B69" s="47" t="n">
        <f aca="false">ROUND(C69+D69+F69+AF69+AG69,2)</f>
        <v>540</v>
      </c>
      <c r="C69" s="47" t="n">
        <v>0</v>
      </c>
      <c r="D69" s="47" t="n">
        <v>0</v>
      </c>
      <c r="E69" s="47" t="n">
        <v>0</v>
      </c>
      <c r="F69" s="47" t="n">
        <v>540</v>
      </c>
      <c r="G69" s="47" t="n">
        <v>500</v>
      </c>
      <c r="H69" s="47" t="n">
        <v>0</v>
      </c>
      <c r="I69" s="46" t="n">
        <f aca="false">'Форма 4'!I1582</f>
        <v>0</v>
      </c>
      <c r="J69" s="46" t="n">
        <v>0</v>
      </c>
      <c r="K69" s="46" t="n">
        <f aca="false">'Форма 4'!I1583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</row>
    <row r="70" customFormat="false" ht="10.5" hidden="false" customHeight="false" outlineLevel="0" collapsed="false">
      <c r="A70" s="47" t="str">
        <f aca="false">'Форма 4'!A1602</f>
        <v>65.</v>
      </c>
      <c r="B70" s="47" t="n">
        <f aca="false">ROUND(C70+D70+F70+AF70+AG70,2)</f>
        <v>7619.36</v>
      </c>
      <c r="C70" s="47" t="n">
        <v>1799.44</v>
      </c>
      <c r="D70" s="47" t="n">
        <v>5298.78</v>
      </c>
      <c r="E70" s="47" t="n">
        <v>467.87</v>
      </c>
      <c r="F70" s="47" t="n">
        <v>521.14</v>
      </c>
      <c r="G70" s="47" t="n">
        <v>0</v>
      </c>
      <c r="H70" s="47" t="n">
        <v>0</v>
      </c>
      <c r="I70" s="46" t="n">
        <f aca="false">'Форма 4'!I1602</f>
        <v>170.24</v>
      </c>
      <c r="J70" s="46" t="n">
        <v>0</v>
      </c>
      <c r="K70" s="46" t="n">
        <f aca="false">'Форма 4'!I1603</f>
        <v>34.58</v>
      </c>
      <c r="L70" s="47" t="n">
        <v>0</v>
      </c>
      <c r="M70" s="47" t="n">
        <v>0</v>
      </c>
      <c r="N70" s="47" t="n">
        <v>2040.579</v>
      </c>
      <c r="O70" s="47" t="n">
        <v>1927.2135</v>
      </c>
      <c r="P70" s="47" t="n">
        <v>1619.496</v>
      </c>
      <c r="Q70" s="47" t="n">
        <v>421.083</v>
      </c>
      <c r="R70" s="47" t="n">
        <v>1529.524</v>
      </c>
      <c r="S70" s="47" t="n">
        <v>397.6895</v>
      </c>
      <c r="T70" s="47" t="n">
        <v>0</v>
      </c>
      <c r="U70" s="47" t="n">
        <v>0</v>
      </c>
      <c r="V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</row>
    <row r="71" customFormat="false" ht="10.5" hidden="false" customHeight="false" outlineLevel="0" collapsed="false">
      <c r="A71" s="47" t="str">
        <f aca="false">'Форма 4'!A1621</f>
        <v>66.</v>
      </c>
      <c r="B71" s="47" t="n">
        <f aca="false">ROUND(C71+D71+F71+AF71+AG71,2)</f>
        <v>486</v>
      </c>
      <c r="C71" s="47" t="n">
        <v>0</v>
      </c>
      <c r="D71" s="47" t="n">
        <v>0</v>
      </c>
      <c r="E71" s="47" t="n">
        <v>0</v>
      </c>
      <c r="F71" s="47" t="n">
        <v>486</v>
      </c>
      <c r="G71" s="47" t="n">
        <v>450</v>
      </c>
      <c r="H71" s="47" t="n">
        <v>0</v>
      </c>
      <c r="I71" s="46" t="n">
        <f aca="false">'Форма 4'!I1621</f>
        <v>0</v>
      </c>
      <c r="J71" s="46" t="n">
        <v>0</v>
      </c>
      <c r="K71" s="46" t="n">
        <f aca="false">'Форма 4'!I1622</f>
        <v>0</v>
      </c>
      <c r="L71" s="47" t="n">
        <v>17.68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</row>
    <row r="72" customFormat="false" ht="10.5" hidden="false" customHeight="false" outlineLevel="0" collapsed="false">
      <c r="A72" s="47" t="str">
        <f aca="false">'Форма 4'!A1640</f>
        <v>67.</v>
      </c>
      <c r="B72" s="47" t="n">
        <f aca="false">ROUND(C72+D72+F72+AF72+AG72,2)</f>
        <v>11368.59</v>
      </c>
      <c r="C72" s="47" t="n">
        <v>1080.15</v>
      </c>
      <c r="D72" s="47" t="n">
        <v>24.22</v>
      </c>
      <c r="E72" s="47" t="n">
        <v>2.9</v>
      </c>
      <c r="F72" s="47" t="n">
        <v>10264.22</v>
      </c>
      <c r="G72" s="47" t="n">
        <v>0</v>
      </c>
      <c r="H72" s="47" t="n">
        <v>0</v>
      </c>
      <c r="I72" s="46" t="n">
        <f aca="false">'Форма 4'!I1640</f>
        <v>112.75</v>
      </c>
      <c r="J72" s="46" t="n">
        <v>0</v>
      </c>
      <c r="K72" s="46" t="n">
        <f aca="false">'Форма 4'!I1641</f>
        <v>0.2</v>
      </c>
      <c r="L72" s="47" t="n">
        <v>0</v>
      </c>
      <c r="M72" s="47" t="n">
        <v>0</v>
      </c>
      <c r="N72" s="47" t="n">
        <v>1299.66</v>
      </c>
      <c r="O72" s="47" t="n">
        <v>703.9825</v>
      </c>
      <c r="P72" s="47" t="n">
        <v>1296.18</v>
      </c>
      <c r="Q72" s="47" t="n">
        <v>3.48</v>
      </c>
      <c r="R72" s="47" t="n">
        <v>702.0975</v>
      </c>
      <c r="S72" s="47" t="n">
        <v>1.885</v>
      </c>
      <c r="T72" s="47" t="n">
        <v>0</v>
      </c>
      <c r="U72" s="47" t="n">
        <v>0</v>
      </c>
      <c r="V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</row>
    <row r="73" customFormat="false" ht="10.5" hidden="false" customHeight="false" outlineLevel="0" collapsed="false">
      <c r="A73" s="47" t="str">
        <f aca="false">'Форма 4'!A1659</f>
        <v>68.</v>
      </c>
      <c r="B73" s="47" t="n">
        <f aca="false">ROUND(C73+D73+F73+AF73+AG73,2)</f>
        <v>11368.59</v>
      </c>
      <c r="C73" s="47" t="n">
        <v>1080.15</v>
      </c>
      <c r="D73" s="47" t="n">
        <v>24.22</v>
      </c>
      <c r="E73" s="47" t="n">
        <v>2.9</v>
      </c>
      <c r="F73" s="47" t="n">
        <v>10264.22</v>
      </c>
      <c r="G73" s="47" t="n">
        <v>0</v>
      </c>
      <c r="H73" s="47" t="n">
        <v>0</v>
      </c>
      <c r="I73" s="46" t="n">
        <f aca="false">'Форма 4'!I1659</f>
        <v>112.75</v>
      </c>
      <c r="J73" s="46" t="n">
        <v>0</v>
      </c>
      <c r="K73" s="46" t="n">
        <f aca="false">'Форма 4'!I1660</f>
        <v>0.2</v>
      </c>
      <c r="L73" s="47" t="n">
        <v>0</v>
      </c>
      <c r="M73" s="47" t="n">
        <v>0</v>
      </c>
      <c r="N73" s="47" t="n">
        <v>1299.66</v>
      </c>
      <c r="O73" s="47" t="n">
        <v>703.9825</v>
      </c>
      <c r="P73" s="47" t="n">
        <v>1296.18</v>
      </c>
      <c r="Q73" s="47" t="n">
        <v>3.48</v>
      </c>
      <c r="R73" s="47" t="n">
        <v>702.0975</v>
      </c>
      <c r="S73" s="47" t="n">
        <v>1.885</v>
      </c>
      <c r="T73" s="47" t="n">
        <v>0</v>
      </c>
      <c r="U73" s="47" t="n">
        <v>0</v>
      </c>
      <c r="V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</row>
    <row r="74" customFormat="false" ht="10.5" hidden="false" customHeight="false" outlineLevel="0" collapsed="false">
      <c r="A74" s="47" t="str">
        <f aca="false">'Форма 4'!A1678</f>
        <v>69.</v>
      </c>
      <c r="B74" s="47" t="n">
        <f aca="false">ROUND(C74+D74+F74+AF74+AG74,2)</f>
        <v>158.16</v>
      </c>
      <c r="C74" s="47" t="n">
        <v>16.18</v>
      </c>
      <c r="D74" s="47" t="n">
        <v>0.52</v>
      </c>
      <c r="E74" s="47" t="n">
        <v>0</v>
      </c>
      <c r="F74" s="47" t="n">
        <v>141.46</v>
      </c>
      <c r="G74" s="47" t="n">
        <v>0</v>
      </c>
      <c r="H74" s="47" t="n">
        <v>0</v>
      </c>
      <c r="I74" s="46" t="n">
        <f aca="false">'Форма 4'!I1678</f>
        <v>1.55</v>
      </c>
      <c r="J74" s="46" t="n">
        <v>0</v>
      </c>
      <c r="K74" s="46" t="n">
        <f aca="false">'Форма 4'!I1679</f>
        <v>0</v>
      </c>
      <c r="L74" s="47" t="n">
        <v>0</v>
      </c>
      <c r="M74" s="47" t="n">
        <v>0</v>
      </c>
      <c r="N74" s="47" t="n">
        <v>16.989</v>
      </c>
      <c r="O74" s="47" t="n">
        <v>8.899</v>
      </c>
      <c r="P74" s="47" t="n">
        <v>16.989</v>
      </c>
      <c r="Q74" s="47" t="n">
        <v>0</v>
      </c>
      <c r="R74" s="47" t="n">
        <v>8.899</v>
      </c>
      <c r="S74" s="47" t="n">
        <v>0</v>
      </c>
      <c r="T74" s="47" t="n">
        <v>0</v>
      </c>
      <c r="U74" s="47" t="n">
        <v>0</v>
      </c>
      <c r="V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</row>
    <row r="75" customFormat="false" ht="10.5" hidden="false" customHeight="false" outlineLevel="0" collapsed="false">
      <c r="A75" s="47" t="str">
        <f aca="false">'Форма 4'!A1698</f>
        <v>70.</v>
      </c>
      <c r="B75" s="47" t="n">
        <f aca="false">ROUND(C75+D75+F75+AF75+AG75,2)</f>
        <v>184.73</v>
      </c>
      <c r="C75" s="47" t="n">
        <v>17.75</v>
      </c>
      <c r="D75" s="47" t="n">
        <v>0.59</v>
      </c>
      <c r="E75" s="47" t="n">
        <v>0</v>
      </c>
      <c r="F75" s="47" t="n">
        <v>166.39</v>
      </c>
      <c r="G75" s="47" t="n">
        <v>0</v>
      </c>
      <c r="H75" s="47" t="n">
        <v>0</v>
      </c>
      <c r="I75" s="46" t="n">
        <f aca="false">'Форма 4'!I1698</f>
        <v>1.7</v>
      </c>
      <c r="J75" s="46" t="n">
        <v>0</v>
      </c>
      <c r="K75" s="46" t="n">
        <f aca="false">'Форма 4'!I1699</f>
        <v>0</v>
      </c>
      <c r="L75" s="47" t="n">
        <v>0</v>
      </c>
      <c r="M75" s="47" t="n">
        <v>0</v>
      </c>
      <c r="N75" s="47" t="n">
        <v>18.6375</v>
      </c>
      <c r="O75" s="47" t="n">
        <v>9.7625</v>
      </c>
      <c r="P75" s="47" t="n">
        <v>18.6375</v>
      </c>
      <c r="Q75" s="47" t="n">
        <v>0</v>
      </c>
      <c r="R75" s="47" t="n">
        <v>9.7625</v>
      </c>
      <c r="S75" s="47" t="n">
        <v>0</v>
      </c>
      <c r="T75" s="47" t="n">
        <v>0</v>
      </c>
      <c r="U75" s="47" t="n">
        <v>0</v>
      </c>
      <c r="V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</row>
    <row r="76" customFormat="false" ht="10.5" hidden="false" customHeight="false" outlineLevel="0" collapsed="false">
      <c r="A76" s="47" t="str">
        <f aca="false">'Форма 4'!A1825</f>
        <v>71.</v>
      </c>
      <c r="B76" s="47" t="n">
        <f aca="false">ROUND(C76+D76+F76+AF76+AG76,2)</f>
        <v>115472.76</v>
      </c>
      <c r="C76" s="47" t="n">
        <v>4438.1</v>
      </c>
      <c r="D76" s="47" t="n">
        <v>3899.09</v>
      </c>
      <c r="E76" s="47" t="n">
        <v>416.88</v>
      </c>
      <c r="F76" s="47" t="n">
        <v>107135.57</v>
      </c>
      <c r="G76" s="47" t="n">
        <v>0</v>
      </c>
      <c r="H76" s="47" t="n">
        <v>0</v>
      </c>
      <c r="I76" s="46" t="n">
        <f aca="false">'Форма 4'!I1825</f>
        <v>446.04</v>
      </c>
      <c r="J76" s="46" t="n">
        <v>0</v>
      </c>
      <c r="K76" s="46" t="n">
        <f aca="false">'Форма 4'!I1826</f>
        <v>28.77</v>
      </c>
      <c r="L76" s="47" t="n">
        <v>0</v>
      </c>
      <c r="M76" s="47" t="n">
        <v>0</v>
      </c>
      <c r="N76" s="47" t="n">
        <v>5097.729</v>
      </c>
      <c r="O76" s="47" t="n">
        <v>3155.737</v>
      </c>
      <c r="P76" s="47" t="n">
        <v>4660.005</v>
      </c>
      <c r="Q76" s="47" t="n">
        <v>437.724</v>
      </c>
      <c r="R76" s="47" t="n">
        <v>2884.765</v>
      </c>
      <c r="S76" s="47" t="n">
        <v>270.972</v>
      </c>
      <c r="T76" s="47" t="n">
        <v>0</v>
      </c>
      <c r="U76" s="47" t="n">
        <v>0</v>
      </c>
      <c r="V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</row>
    <row r="77" customFormat="false" ht="10.5" hidden="false" customHeight="false" outlineLevel="0" collapsed="false">
      <c r="A77" s="47" t="str">
        <f aca="false">'Форма 4'!A1844</f>
        <v>72.</v>
      </c>
      <c r="B77" s="47" t="n">
        <f aca="false">ROUND(C77+D77+F77+AF77+AG77,2)</f>
        <v>5400</v>
      </c>
      <c r="C77" s="47" t="n">
        <v>0</v>
      </c>
      <c r="D77" s="47" t="n">
        <v>0</v>
      </c>
      <c r="E77" s="47" t="n">
        <v>0</v>
      </c>
      <c r="F77" s="47" t="n">
        <v>5400</v>
      </c>
      <c r="G77" s="47" t="n">
        <v>5000</v>
      </c>
      <c r="H77" s="47" t="n">
        <v>0</v>
      </c>
      <c r="I77" s="46" t="n">
        <f aca="false">'Форма 4'!I1844</f>
        <v>0</v>
      </c>
      <c r="J77" s="46" t="n">
        <v>0</v>
      </c>
      <c r="K77" s="46" t="n">
        <f aca="false">'Форма 4'!I1845</f>
        <v>0</v>
      </c>
      <c r="L77" s="47" t="n">
        <v>100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</row>
    <row r="78" customFormat="false" ht="10.5" hidden="false" customHeight="false" outlineLevel="0" collapsed="false">
      <c r="A78" s="47" t="str">
        <f aca="false">'Форма 4'!A1864</f>
        <v>73.</v>
      </c>
      <c r="B78" s="47" t="n">
        <f aca="false">ROUND(C78+D78+F78+AF78+AG78,2)</f>
        <v>648</v>
      </c>
      <c r="C78" s="47" t="n">
        <v>0</v>
      </c>
      <c r="D78" s="47" t="n">
        <v>0</v>
      </c>
      <c r="E78" s="47" t="n">
        <v>0</v>
      </c>
      <c r="F78" s="47" t="n">
        <v>648</v>
      </c>
      <c r="G78" s="47" t="n">
        <v>600</v>
      </c>
      <c r="H78" s="47" t="n">
        <v>0</v>
      </c>
      <c r="I78" s="46" t="n">
        <f aca="false">'Форма 4'!I1864</f>
        <v>0</v>
      </c>
      <c r="J78" s="46" t="n">
        <v>0</v>
      </c>
      <c r="K78" s="46" t="n">
        <f aca="false">'Форма 4'!I1865</f>
        <v>0</v>
      </c>
      <c r="L78" s="47" t="n">
        <v>245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</row>
    <row r="79" customFormat="false" ht="10.5" hidden="false" customHeight="false" outlineLevel="0" collapsed="false">
      <c r="A79" s="47" t="str">
        <f aca="false">'Форма 4'!A1884</f>
        <v>74.</v>
      </c>
      <c r="B79" s="47" t="n">
        <f aca="false">ROUND(C79+D79+F79+AF79+AG79,2)</f>
        <v>594</v>
      </c>
      <c r="C79" s="47" t="n">
        <v>0</v>
      </c>
      <c r="D79" s="47" t="n">
        <v>0</v>
      </c>
      <c r="E79" s="47" t="n">
        <v>0</v>
      </c>
      <c r="F79" s="47" t="n">
        <v>594</v>
      </c>
      <c r="G79" s="47" t="n">
        <v>550</v>
      </c>
      <c r="H79" s="47" t="n">
        <v>0</v>
      </c>
      <c r="I79" s="46" t="n">
        <f aca="false">'Форма 4'!I1884</f>
        <v>0</v>
      </c>
      <c r="J79" s="46" t="n">
        <v>0</v>
      </c>
      <c r="K79" s="46" t="n">
        <f aca="false">'Форма 4'!I1885</f>
        <v>0</v>
      </c>
      <c r="L79" s="47" t="n">
        <v>245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</row>
    <row r="80" customFormat="false" ht="10.5" hidden="false" customHeight="false" outlineLevel="0" collapsed="false">
      <c r="A80" s="47" t="str">
        <f aca="false">'Форма 4'!A1903</f>
        <v>75.</v>
      </c>
      <c r="B80" s="47" t="n">
        <f aca="false">ROUND(C80+D80+F80+AF80+AG80,2)</f>
        <v>6156</v>
      </c>
      <c r="C80" s="47" t="n">
        <v>0</v>
      </c>
      <c r="D80" s="47" t="n">
        <v>0</v>
      </c>
      <c r="E80" s="47" t="n">
        <v>0</v>
      </c>
      <c r="F80" s="47" t="n">
        <v>6156</v>
      </c>
      <c r="G80" s="47" t="n">
        <v>5700</v>
      </c>
      <c r="H80" s="47" t="n">
        <v>0</v>
      </c>
      <c r="I80" s="46" t="n">
        <f aca="false">'Форма 4'!I1903</f>
        <v>0</v>
      </c>
      <c r="J80" s="46" t="n">
        <v>0</v>
      </c>
      <c r="K80" s="46" t="n">
        <f aca="false">'Форма 4'!I1904</f>
        <v>0</v>
      </c>
      <c r="L80" s="47" t="n">
        <v>100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</row>
    <row r="81" customFormat="false" ht="10.5" hidden="false" customHeight="false" outlineLevel="0" collapsed="false">
      <c r="A81" s="47" t="str">
        <f aca="false">'Форма 4'!A1922</f>
        <v>76.</v>
      </c>
      <c r="B81" s="47" t="n">
        <f aca="false">ROUND(C81+D81+F81+AF81+AG81,2)</f>
        <v>1188</v>
      </c>
      <c r="C81" s="47" t="n">
        <v>0</v>
      </c>
      <c r="D81" s="47" t="n">
        <v>0</v>
      </c>
      <c r="E81" s="47" t="n">
        <v>0</v>
      </c>
      <c r="F81" s="47" t="n">
        <v>1188</v>
      </c>
      <c r="G81" s="47" t="n">
        <v>1100</v>
      </c>
      <c r="H81" s="47" t="n">
        <v>0</v>
      </c>
      <c r="I81" s="46" t="n">
        <f aca="false">'Форма 4'!I1922</f>
        <v>0</v>
      </c>
      <c r="J81" s="46" t="n">
        <v>0</v>
      </c>
      <c r="K81" s="46" t="n">
        <f aca="false">'Форма 4'!I1923</f>
        <v>0</v>
      </c>
      <c r="L81" s="47" t="n">
        <v>100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</row>
    <row r="82" customFormat="false" ht="10.5" hidden="false" customHeight="false" outlineLevel="0" collapsed="false">
      <c r="A82" s="47" t="str">
        <f aca="false">'Форма 4'!A1941</f>
        <v>77.</v>
      </c>
      <c r="B82" s="47" t="n">
        <f aca="false">ROUND(C82+D82+F82+AF82+AG82,2)</f>
        <v>2349.49</v>
      </c>
      <c r="C82" s="47" t="n">
        <v>365.96</v>
      </c>
      <c r="D82" s="47" t="n">
        <v>38.39</v>
      </c>
      <c r="E82" s="47" t="n">
        <v>0</v>
      </c>
      <c r="F82" s="47" t="n">
        <v>1945.14</v>
      </c>
      <c r="G82" s="47" t="n">
        <v>0</v>
      </c>
      <c r="H82" s="47" t="n">
        <v>0</v>
      </c>
      <c r="I82" s="46" t="n">
        <f aca="false">'Форма 4'!I1941</f>
        <v>38.2</v>
      </c>
      <c r="J82" s="46" t="n">
        <v>0</v>
      </c>
      <c r="K82" s="46" t="n">
        <f aca="false">'Форма 4'!I1942</f>
        <v>0</v>
      </c>
      <c r="L82" s="47" t="n">
        <v>0</v>
      </c>
      <c r="M82" s="47" t="n">
        <v>0</v>
      </c>
      <c r="N82" s="47" t="n">
        <v>446.4712</v>
      </c>
      <c r="O82" s="47" t="n">
        <v>292.768</v>
      </c>
      <c r="P82" s="47" t="n">
        <v>446.4712</v>
      </c>
      <c r="Q82" s="47" t="n">
        <v>0</v>
      </c>
      <c r="R82" s="47" t="n">
        <v>292.768</v>
      </c>
      <c r="S82" s="47" t="n">
        <v>0</v>
      </c>
      <c r="T82" s="47" t="n">
        <v>0</v>
      </c>
      <c r="U82" s="47" t="n">
        <v>0</v>
      </c>
      <c r="V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</row>
    <row r="83" customFormat="false" ht="10.5" hidden="false" customHeight="false" outlineLevel="0" collapsed="false">
      <c r="A83" s="47" t="str">
        <f aca="false">'Форма 4'!A1960</f>
        <v>78.</v>
      </c>
      <c r="B83" s="47" t="n">
        <f aca="false">ROUND(C83+D83+F83+AF83+AG83,2)</f>
        <v>12018.56</v>
      </c>
      <c r="C83" s="47" t="n">
        <v>1630.23</v>
      </c>
      <c r="D83" s="47" t="n">
        <v>370.14</v>
      </c>
      <c r="E83" s="47" t="n">
        <v>59.68</v>
      </c>
      <c r="F83" s="47" t="n">
        <v>10018.19</v>
      </c>
      <c r="G83" s="47" t="n">
        <v>0</v>
      </c>
      <c r="H83" s="47" t="n">
        <v>0</v>
      </c>
      <c r="I83" s="46" t="n">
        <f aca="false">'Форма 4'!I1960</f>
        <v>170.17</v>
      </c>
      <c r="J83" s="46" t="n">
        <v>0</v>
      </c>
      <c r="K83" s="46" t="n">
        <f aca="false">'Форма 4'!I1961</f>
        <v>4.11</v>
      </c>
      <c r="L83" s="47" t="n">
        <v>0</v>
      </c>
      <c r="M83" s="47" t="n">
        <v>0</v>
      </c>
      <c r="N83" s="47" t="n">
        <v>2061.6902</v>
      </c>
      <c r="O83" s="47" t="n">
        <v>1351.928</v>
      </c>
      <c r="P83" s="47" t="n">
        <v>1988.8806</v>
      </c>
      <c r="Q83" s="47" t="n">
        <v>72.8096</v>
      </c>
      <c r="R83" s="47" t="n">
        <v>1304.184</v>
      </c>
      <c r="S83" s="47" t="n">
        <v>47.744</v>
      </c>
      <c r="T83" s="47" t="n">
        <v>0</v>
      </c>
      <c r="U83" s="47" t="n">
        <v>0</v>
      </c>
      <c r="V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</row>
    <row r="84" customFormat="false" ht="10.5" hidden="false" customHeight="false" outlineLevel="0" collapsed="false">
      <c r="A84" s="47" t="str">
        <f aca="false">'Форма 4'!A1979</f>
        <v>79.</v>
      </c>
      <c r="B84" s="47" t="n">
        <f aca="false">ROUND(C84+D84+F84+AF84+AG84,2)</f>
        <v>1126.82</v>
      </c>
      <c r="C84" s="47" t="n">
        <v>173.11</v>
      </c>
      <c r="D84" s="47" t="n">
        <v>794.41</v>
      </c>
      <c r="E84" s="47" t="n">
        <v>131.84</v>
      </c>
      <c r="F84" s="47" t="n">
        <v>159.3</v>
      </c>
      <c r="G84" s="47" t="n">
        <v>0</v>
      </c>
      <c r="H84" s="47" t="n">
        <v>0</v>
      </c>
      <c r="I84" s="46" t="n">
        <f aca="false">'Форма 4'!I1979</f>
        <v>17.61</v>
      </c>
      <c r="J84" s="46" t="n">
        <v>0</v>
      </c>
      <c r="K84" s="46" t="n">
        <f aca="false">'Форма 4'!I1980</f>
        <v>9.08</v>
      </c>
      <c r="L84" s="47" t="n">
        <v>0</v>
      </c>
      <c r="M84" s="47" t="n">
        <v>0</v>
      </c>
      <c r="N84" s="47" t="n">
        <v>472.6725</v>
      </c>
      <c r="O84" s="47" t="n">
        <v>304.95</v>
      </c>
      <c r="P84" s="47" t="n">
        <v>268.3205</v>
      </c>
      <c r="Q84" s="47" t="n">
        <v>204.352</v>
      </c>
      <c r="R84" s="47" t="n">
        <v>173.11</v>
      </c>
      <c r="S84" s="47" t="n">
        <v>131.84</v>
      </c>
      <c r="T84" s="47" t="n">
        <v>0</v>
      </c>
      <c r="U84" s="47" t="n">
        <v>0</v>
      </c>
      <c r="V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</row>
    <row r="85" customFormat="false" ht="10.5" hidden="false" customHeight="false" outlineLevel="0" collapsed="false">
      <c r="A85" s="47" t="str">
        <f aca="false">'Форма 4'!A1998</f>
        <v>80.</v>
      </c>
      <c r="B85" s="47" t="n">
        <f aca="false">ROUND(C85+D85+F85+AF85+AG85,2)</f>
        <v>48.6</v>
      </c>
      <c r="C85" s="47" t="n">
        <v>0</v>
      </c>
      <c r="D85" s="47" t="n">
        <v>0</v>
      </c>
      <c r="E85" s="47" t="n">
        <v>0</v>
      </c>
      <c r="F85" s="47" t="n">
        <v>48.6</v>
      </c>
      <c r="G85" s="47" t="n">
        <v>45</v>
      </c>
      <c r="H85" s="47" t="n">
        <v>0</v>
      </c>
      <c r="I85" s="46" t="n">
        <f aca="false">'Форма 4'!I1998</f>
        <v>0</v>
      </c>
      <c r="J85" s="46" t="n">
        <v>0</v>
      </c>
      <c r="K85" s="46" t="n">
        <f aca="false">'Форма 4'!I1999</f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</row>
    <row r="86" customFormat="false" ht="10.5" hidden="false" customHeight="false" outlineLevel="0" collapsed="false">
      <c r="A86" s="47" t="str">
        <f aca="false">'Форма 4'!A2017</f>
        <v>81.</v>
      </c>
      <c r="B86" s="47" t="n">
        <f aca="false">ROUND(C86+D86+F86+AF86+AG86,2)</f>
        <v>18487.65</v>
      </c>
      <c r="C86" s="47" t="n">
        <v>1530</v>
      </c>
      <c r="D86" s="47" t="n">
        <v>22.59</v>
      </c>
      <c r="E86" s="47" t="n">
        <v>0</v>
      </c>
      <c r="F86" s="47" t="n">
        <v>16935.06</v>
      </c>
      <c r="G86" s="47" t="n">
        <v>0</v>
      </c>
      <c r="H86" s="47" t="n">
        <v>0</v>
      </c>
      <c r="I86" s="46" t="n">
        <f aca="false">'Форма 4'!I2017</f>
        <v>150</v>
      </c>
      <c r="J86" s="46" t="n">
        <v>0</v>
      </c>
      <c r="K86" s="46" t="n">
        <f aca="false">'Форма 4'!I2018</f>
        <v>0</v>
      </c>
      <c r="L86" s="47" t="n">
        <v>0</v>
      </c>
      <c r="M86" s="47" t="n">
        <v>0</v>
      </c>
      <c r="N86" s="47" t="n">
        <v>1805.4</v>
      </c>
      <c r="O86" s="47" t="n">
        <v>963.9</v>
      </c>
      <c r="P86" s="47" t="n">
        <v>1805.4</v>
      </c>
      <c r="Q86" s="47" t="n">
        <v>0</v>
      </c>
      <c r="R86" s="47" t="n">
        <v>963.9</v>
      </c>
      <c r="S86" s="47" t="n">
        <v>0</v>
      </c>
      <c r="T86" s="47" t="n">
        <v>0</v>
      </c>
      <c r="U86" s="47" t="n">
        <v>0</v>
      </c>
      <c r="V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0</v>
      </c>
      <c r="AE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</row>
    <row r="87" customFormat="false" ht="10.5" hidden="false" customHeight="false" outlineLevel="0" collapsed="false">
      <c r="A87" s="47" t="str">
        <f aca="false">'Форма 4'!A2036</f>
        <v>82.</v>
      </c>
      <c r="B87" s="47" t="n">
        <f aca="false">ROUND(C87+D87+F87+AF87+AG87,2)</f>
        <v>24.3</v>
      </c>
      <c r="C87" s="47" t="n">
        <v>0</v>
      </c>
      <c r="D87" s="47" t="n">
        <v>0</v>
      </c>
      <c r="E87" s="47" t="n">
        <v>0</v>
      </c>
      <c r="F87" s="47" t="n">
        <v>24.3</v>
      </c>
      <c r="G87" s="47" t="n">
        <v>22.5</v>
      </c>
      <c r="H87" s="47" t="n">
        <v>0</v>
      </c>
      <c r="I87" s="46" t="n">
        <f aca="false">'Форма 4'!I2036</f>
        <v>0</v>
      </c>
      <c r="J87" s="46" t="n">
        <v>0</v>
      </c>
      <c r="K87" s="46" t="n">
        <f aca="false">'Форма 4'!I2037</f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H87" s="47" t="n">
        <v>0</v>
      </c>
      <c r="AI87" s="47" t="n">
        <v>0</v>
      </c>
      <c r="AJ87" s="47" t="n">
        <v>0</v>
      </c>
      <c r="AK87" s="47" t="n">
        <v>0</v>
      </c>
    </row>
    <row r="88" customFormat="false" ht="10.5" hidden="false" customHeight="false" outlineLevel="0" collapsed="false">
      <c r="A88" s="47" t="str">
        <f aca="false">'Форма 4'!A2056</f>
        <v>83.</v>
      </c>
      <c r="B88" s="47" t="n">
        <f aca="false">ROUND(C88+D88+F88+AF88+AG88,2)</f>
        <v>29.7</v>
      </c>
      <c r="C88" s="47" t="n">
        <v>0</v>
      </c>
      <c r="D88" s="47" t="n">
        <v>0</v>
      </c>
      <c r="E88" s="47" t="n">
        <v>0</v>
      </c>
      <c r="F88" s="47" t="n">
        <v>29.7</v>
      </c>
      <c r="G88" s="47" t="n">
        <v>27.5</v>
      </c>
      <c r="H88" s="47" t="n">
        <v>0</v>
      </c>
      <c r="I88" s="46" t="n">
        <f aca="false">'Форма 4'!I2056</f>
        <v>0</v>
      </c>
      <c r="J88" s="46" t="n">
        <v>0</v>
      </c>
      <c r="K88" s="46" t="n">
        <f aca="false">'Форма 4'!I2057</f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0</v>
      </c>
      <c r="AE88" s="47" t="n">
        <v>0</v>
      </c>
      <c r="AH88" s="47" t="n">
        <v>0</v>
      </c>
      <c r="AI88" s="47" t="n">
        <v>0</v>
      </c>
      <c r="AJ88" s="47" t="n">
        <v>0</v>
      </c>
      <c r="AK88" s="47" t="n">
        <v>0</v>
      </c>
    </row>
    <row r="89" customFormat="false" ht="10.5" hidden="false" customHeight="false" outlineLevel="0" collapsed="false">
      <c r="A89" s="47" t="str">
        <f aca="false">'Форма 4'!A2075</f>
        <v>84.</v>
      </c>
      <c r="B89" s="47" t="n">
        <f aca="false">ROUND(C89+D89+F89+AF89+AG89,2)</f>
        <v>432</v>
      </c>
      <c r="C89" s="47" t="n">
        <v>0</v>
      </c>
      <c r="D89" s="47" t="n">
        <v>0</v>
      </c>
      <c r="E89" s="47" t="n">
        <v>0</v>
      </c>
      <c r="F89" s="47" t="n">
        <v>432</v>
      </c>
      <c r="G89" s="47" t="n">
        <v>400</v>
      </c>
      <c r="H89" s="47" t="n">
        <v>0</v>
      </c>
      <c r="I89" s="46" t="n">
        <f aca="false">'Форма 4'!I2075</f>
        <v>0</v>
      </c>
      <c r="J89" s="46" t="n">
        <v>0</v>
      </c>
      <c r="K89" s="46" t="n">
        <f aca="false">'Форма 4'!I2076</f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X89" s="47" t="n">
        <v>0</v>
      </c>
      <c r="Y89" s="47" t="n">
        <v>0</v>
      </c>
      <c r="Z89" s="47" t="n">
        <v>0</v>
      </c>
      <c r="AA89" s="47" t="n">
        <v>0</v>
      </c>
      <c r="AB89" s="47" t="n">
        <v>0</v>
      </c>
      <c r="AC89" s="47" t="n">
        <v>0</v>
      </c>
      <c r="AD89" s="47" t="n">
        <v>0</v>
      </c>
      <c r="AE89" s="47" t="n">
        <v>0</v>
      </c>
      <c r="AH89" s="47" t="n">
        <v>0</v>
      </c>
      <c r="AI89" s="47" t="n">
        <v>0</v>
      </c>
      <c r="AJ89" s="47" t="n">
        <v>0</v>
      </c>
      <c r="AK89" s="47" t="n">
        <v>0</v>
      </c>
    </row>
    <row r="90" customFormat="false" ht="10.5" hidden="false" customHeight="false" outlineLevel="0" collapsed="false">
      <c r="A90" s="47" t="str">
        <f aca="false">'Форма 4'!A2201</f>
        <v>85.</v>
      </c>
      <c r="B90" s="47" t="n">
        <f aca="false">ROUND(C90+D90+F90+AF90+AG90,2)</f>
        <v>2181.49</v>
      </c>
      <c r="C90" s="47" t="n">
        <v>461.04</v>
      </c>
      <c r="D90" s="47" t="n">
        <v>1556.58</v>
      </c>
      <c r="E90" s="47" t="n">
        <v>138.89</v>
      </c>
      <c r="F90" s="47" t="n">
        <v>163.87</v>
      </c>
      <c r="G90" s="47" t="n">
        <v>0</v>
      </c>
      <c r="H90" s="47" t="n">
        <v>0</v>
      </c>
      <c r="I90" s="46" t="n">
        <f aca="false">'Форма 4'!I2201</f>
        <v>45.2</v>
      </c>
      <c r="J90" s="46" t="n">
        <v>0</v>
      </c>
      <c r="K90" s="46" t="n">
        <f aca="false">'Форма 4'!I2202</f>
        <v>9.74</v>
      </c>
      <c r="L90" s="47" t="n">
        <v>0</v>
      </c>
      <c r="M90" s="47" t="n">
        <v>0</v>
      </c>
      <c r="N90" s="47" t="n">
        <v>539.937</v>
      </c>
      <c r="O90" s="47" t="n">
        <v>509.9405</v>
      </c>
      <c r="P90" s="47" t="n">
        <v>414.936</v>
      </c>
      <c r="Q90" s="47" t="n">
        <v>125.001</v>
      </c>
      <c r="R90" s="47" t="n">
        <v>391.884</v>
      </c>
      <c r="S90" s="47" t="n">
        <v>118.0565</v>
      </c>
      <c r="T90" s="47" t="n">
        <v>0</v>
      </c>
      <c r="U90" s="47" t="n">
        <v>0</v>
      </c>
      <c r="V90" s="47" t="n">
        <v>0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H90" s="47" t="n">
        <v>0</v>
      </c>
      <c r="AI90" s="47" t="n">
        <v>0</v>
      </c>
      <c r="AJ90" s="47" t="n">
        <v>0</v>
      </c>
      <c r="AK90" s="47" t="n">
        <v>0</v>
      </c>
    </row>
    <row r="91" customFormat="false" ht="10.5" hidden="false" customHeight="false" outlineLevel="0" collapsed="false">
      <c r="A91" s="47" t="str">
        <f aca="false">'Форма 4'!A2220</f>
        <v>86.</v>
      </c>
      <c r="B91" s="47" t="n">
        <f aca="false">ROUND(C91+D91+F91+AF91+AG91,2)</f>
        <v>486</v>
      </c>
      <c r="C91" s="47" t="n">
        <v>0</v>
      </c>
      <c r="D91" s="47" t="n">
        <v>0</v>
      </c>
      <c r="E91" s="47" t="n">
        <v>0</v>
      </c>
      <c r="F91" s="47" t="n">
        <v>486</v>
      </c>
      <c r="G91" s="47" t="n">
        <v>450</v>
      </c>
      <c r="H91" s="47" t="n">
        <v>0</v>
      </c>
      <c r="I91" s="46" t="n">
        <f aca="false">'Форма 4'!I2220</f>
        <v>0</v>
      </c>
      <c r="J91" s="46" t="n">
        <v>0</v>
      </c>
      <c r="K91" s="46" t="n">
        <f aca="false">'Форма 4'!I2221</f>
        <v>0</v>
      </c>
      <c r="L91" s="47" t="n">
        <v>17.68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H91" s="47" t="n">
        <v>0</v>
      </c>
      <c r="AI91" s="47" t="n">
        <v>0</v>
      </c>
      <c r="AJ91" s="47" t="n">
        <v>0</v>
      </c>
      <c r="AK91" s="47" t="n">
        <v>0</v>
      </c>
    </row>
    <row r="92" customFormat="false" ht="10.5" hidden="false" customHeight="false" outlineLevel="0" collapsed="false">
      <c r="A92" s="47" t="str">
        <f aca="false">'Форма 4'!A2239</f>
        <v>87.</v>
      </c>
      <c r="B92" s="47" t="n">
        <f aca="false">ROUND(C92+D92+F92+AF92+AG92,2)</f>
        <v>1946.73</v>
      </c>
      <c r="C92" s="47" t="n">
        <v>190.66</v>
      </c>
      <c r="D92" s="47" t="n">
        <v>29.15</v>
      </c>
      <c r="E92" s="47" t="n">
        <v>3.99</v>
      </c>
      <c r="F92" s="47" t="n">
        <v>1726.92</v>
      </c>
      <c r="G92" s="47" t="n">
        <v>0</v>
      </c>
      <c r="H92" s="47" t="n">
        <v>0</v>
      </c>
      <c r="I92" s="46" t="n">
        <f aca="false">'Форма 4'!I2239</f>
        <v>21.35</v>
      </c>
      <c r="J92" s="46" t="n">
        <v>0</v>
      </c>
      <c r="K92" s="46" t="n">
        <f aca="false">'Форма 4'!I2240</f>
        <v>0.32</v>
      </c>
      <c r="L92" s="47" t="n">
        <v>0</v>
      </c>
      <c r="M92" s="47" t="n">
        <v>0</v>
      </c>
      <c r="N92" s="47" t="n">
        <v>161.5595</v>
      </c>
      <c r="O92" s="47" t="n">
        <v>126.5225</v>
      </c>
      <c r="P92" s="47" t="n">
        <v>158.2478</v>
      </c>
      <c r="Q92" s="47" t="n">
        <v>3.3117</v>
      </c>
      <c r="R92" s="47" t="n">
        <v>123.929</v>
      </c>
      <c r="S92" s="47" t="n">
        <v>2.5935</v>
      </c>
      <c r="T92" s="47" t="n">
        <v>0</v>
      </c>
      <c r="U92" s="47" t="n">
        <v>0</v>
      </c>
      <c r="V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</row>
    <row r="93" customFormat="false" ht="10.5" hidden="false" customHeight="false" outlineLevel="0" collapsed="false">
      <c r="A93" s="47" t="str">
        <f aca="false">'Форма 4'!A2258</f>
        <v>88.</v>
      </c>
      <c r="B93" s="47" t="n">
        <f aca="false">ROUND(C93+D93+F93+AF93+AG93,2)</f>
        <v>12420</v>
      </c>
      <c r="C93" s="47" t="n">
        <v>0</v>
      </c>
      <c r="D93" s="47" t="n">
        <v>0</v>
      </c>
      <c r="E93" s="47" t="n">
        <v>0</v>
      </c>
      <c r="F93" s="47" t="n">
        <v>12420</v>
      </c>
      <c r="G93" s="47" t="n">
        <v>11500</v>
      </c>
      <c r="H93" s="47" t="n">
        <v>0</v>
      </c>
      <c r="I93" s="46" t="n">
        <f aca="false">'Форма 4'!I2258</f>
        <v>0</v>
      </c>
      <c r="J93" s="46" t="n">
        <v>0</v>
      </c>
      <c r="K93" s="46" t="n">
        <f aca="false">'Форма 4'!I2259</f>
        <v>0</v>
      </c>
      <c r="L93" s="47" t="n">
        <v>111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H93" s="47" t="n">
        <v>0</v>
      </c>
      <c r="AI93" s="47" t="n">
        <v>0</v>
      </c>
      <c r="AJ93" s="47" t="n">
        <v>0</v>
      </c>
      <c r="AK93" s="47" t="n">
        <v>0</v>
      </c>
    </row>
    <row r="94" customFormat="false" ht="10.5" hidden="false" customHeight="false" outlineLevel="0" collapsed="false">
      <c r="A94" s="47" t="str">
        <f aca="false">'Форма 4'!A2278</f>
        <v>89.</v>
      </c>
      <c r="B94" s="47" t="n">
        <f aca="false">ROUND(C94+D94+F94+AF94+AG94,2)</f>
        <v>918</v>
      </c>
      <c r="C94" s="47" t="n">
        <v>0</v>
      </c>
      <c r="D94" s="47" t="n">
        <v>0</v>
      </c>
      <c r="E94" s="47" t="n">
        <v>0</v>
      </c>
      <c r="F94" s="47" t="n">
        <v>918</v>
      </c>
      <c r="G94" s="47" t="n">
        <v>850</v>
      </c>
      <c r="H94" s="47" t="n">
        <v>0</v>
      </c>
      <c r="I94" s="46" t="n">
        <f aca="false">'Форма 4'!I2278</f>
        <v>0</v>
      </c>
      <c r="J94" s="46" t="n">
        <v>0</v>
      </c>
      <c r="K94" s="46" t="n">
        <f aca="false">'Форма 4'!I2279</f>
        <v>0</v>
      </c>
      <c r="L94" s="47" t="n">
        <v>61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</row>
    <row r="95" customFormat="false" ht="10.5" hidden="false" customHeight="false" outlineLevel="0" collapsed="false">
      <c r="A95" s="47" t="str">
        <f aca="false">'Форма 4'!A2298</f>
        <v>90.</v>
      </c>
      <c r="B95" s="47" t="n">
        <f aca="false">ROUND(C95+D95+F95+AF95+AG95,2)</f>
        <v>918</v>
      </c>
      <c r="C95" s="47" t="n">
        <v>0</v>
      </c>
      <c r="D95" s="47" t="n">
        <v>0</v>
      </c>
      <c r="E95" s="47" t="n">
        <v>0</v>
      </c>
      <c r="F95" s="47" t="n">
        <v>918</v>
      </c>
      <c r="G95" s="47" t="n">
        <v>850</v>
      </c>
      <c r="H95" s="47" t="n">
        <v>0</v>
      </c>
      <c r="I95" s="46" t="n">
        <f aca="false">'Форма 4'!I2298</f>
        <v>0</v>
      </c>
      <c r="J95" s="46" t="n">
        <v>0</v>
      </c>
      <c r="K95" s="46" t="n">
        <f aca="false">'Форма 4'!I2299</f>
        <v>0</v>
      </c>
      <c r="L95" s="47" t="n">
        <v>61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0</v>
      </c>
      <c r="AE95" s="47" t="n">
        <v>0</v>
      </c>
      <c r="AH95" s="47" t="n">
        <v>0</v>
      </c>
      <c r="AI95" s="47" t="n">
        <v>0</v>
      </c>
      <c r="AJ95" s="47" t="n">
        <v>0</v>
      </c>
      <c r="AK95" s="47" t="n">
        <v>0</v>
      </c>
    </row>
    <row r="96" customFormat="false" ht="10.5" hidden="false" customHeight="false" outlineLevel="0" collapsed="false">
      <c r="A96" s="47" t="str">
        <f aca="false">'Форма 4'!A2318</f>
        <v>91.</v>
      </c>
      <c r="B96" s="47" t="n">
        <f aca="false">ROUND(C96+D96+F96+AF96+AG96,2)</f>
        <v>13068</v>
      </c>
      <c r="C96" s="47" t="n">
        <v>0</v>
      </c>
      <c r="D96" s="47" t="n">
        <v>0</v>
      </c>
      <c r="E96" s="47" t="n">
        <v>0</v>
      </c>
      <c r="F96" s="47" t="n">
        <v>13068</v>
      </c>
      <c r="G96" s="47" t="n">
        <v>12100</v>
      </c>
      <c r="H96" s="47" t="n">
        <v>0</v>
      </c>
      <c r="I96" s="46" t="n">
        <f aca="false">'Форма 4'!I2318</f>
        <v>0</v>
      </c>
      <c r="J96" s="46" t="n">
        <v>0</v>
      </c>
      <c r="K96" s="46" t="n">
        <f aca="false">'Форма 4'!I2319</f>
        <v>0</v>
      </c>
      <c r="L96" s="47" t="n">
        <v>112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</row>
    <row r="97" customFormat="false" ht="10.5" hidden="false" customHeight="false" outlineLevel="0" collapsed="false">
      <c r="A97" s="47" t="str">
        <f aca="false">'Форма 4'!A2338</f>
        <v>92.</v>
      </c>
      <c r="B97" s="47" t="n">
        <f aca="false">ROUND(C97+D97+F97+AF97+AG97,2)</f>
        <v>1095.66</v>
      </c>
      <c r="C97" s="47" t="n">
        <v>348.97</v>
      </c>
      <c r="D97" s="47" t="n">
        <v>556.22</v>
      </c>
      <c r="E97" s="47" t="n">
        <v>40.32</v>
      </c>
      <c r="F97" s="47" t="n">
        <v>190.47</v>
      </c>
      <c r="G97" s="47" t="n">
        <v>0</v>
      </c>
      <c r="H97" s="47" t="n">
        <v>0</v>
      </c>
      <c r="I97" s="46" t="n">
        <f aca="false">'Форма 4'!I2338</f>
        <v>35.5</v>
      </c>
      <c r="J97" s="46" t="n">
        <v>0</v>
      </c>
      <c r="K97" s="46" t="n">
        <f aca="false">'Форма 4'!I2339</f>
        <v>2.61</v>
      </c>
      <c r="L97" s="47" t="n">
        <v>0</v>
      </c>
      <c r="M97" s="47" t="n">
        <v>0</v>
      </c>
      <c r="N97" s="47" t="n">
        <v>350.361</v>
      </c>
      <c r="O97" s="47" t="n">
        <v>330.8965</v>
      </c>
      <c r="P97" s="47" t="n">
        <v>314.073</v>
      </c>
      <c r="Q97" s="47" t="n">
        <v>36.288</v>
      </c>
      <c r="R97" s="47" t="n">
        <v>296.6245</v>
      </c>
      <c r="S97" s="47" t="n">
        <v>34.272</v>
      </c>
      <c r="T97" s="47" t="n">
        <v>0</v>
      </c>
      <c r="U97" s="47" t="n">
        <v>0</v>
      </c>
      <c r="V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0</v>
      </c>
      <c r="AE97" s="47" t="n">
        <v>0</v>
      </c>
      <c r="AH97" s="47" t="n">
        <v>0</v>
      </c>
      <c r="AI97" s="47" t="n">
        <v>0</v>
      </c>
      <c r="AJ97" s="47" t="n">
        <v>0</v>
      </c>
      <c r="AK97" s="47" t="n">
        <v>0</v>
      </c>
    </row>
    <row r="98" customFormat="false" ht="10.5" hidden="false" customHeight="false" outlineLevel="0" collapsed="false">
      <c r="A98" s="47" t="str">
        <f aca="false">'Форма 4'!A2357</f>
        <v>93.</v>
      </c>
      <c r="B98" s="47" t="n">
        <f aca="false">ROUND(C98+D98+F98+AF98+AG98,2)</f>
        <v>102.6</v>
      </c>
      <c r="C98" s="47" t="n">
        <v>0</v>
      </c>
      <c r="D98" s="47" t="n">
        <v>0</v>
      </c>
      <c r="E98" s="47" t="n">
        <v>0</v>
      </c>
      <c r="F98" s="47" t="n">
        <v>102.6</v>
      </c>
      <c r="G98" s="47" t="n">
        <v>95</v>
      </c>
      <c r="H98" s="47" t="n">
        <v>0</v>
      </c>
      <c r="I98" s="46" t="n">
        <f aca="false">'Форма 4'!I2357</f>
        <v>0</v>
      </c>
      <c r="J98" s="46" t="n">
        <v>0</v>
      </c>
      <c r="K98" s="46" t="n">
        <f aca="false">'Форма 4'!I2358</f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</row>
    <row r="99" customFormat="false" ht="10.5" hidden="false" customHeight="false" outlineLevel="0" collapsed="false">
      <c r="A99" s="47" t="str">
        <f aca="false">'Форма 4'!A2376</f>
        <v>94.</v>
      </c>
      <c r="B99" s="47" t="n">
        <f aca="false">ROUND(C99+D99+F99+AF99+AG99,2)</f>
        <v>43200</v>
      </c>
      <c r="C99" s="47" t="n">
        <v>0</v>
      </c>
      <c r="D99" s="47" t="n">
        <v>0</v>
      </c>
      <c r="E99" s="47" t="n">
        <v>0</v>
      </c>
      <c r="F99" s="47" t="n">
        <v>43200</v>
      </c>
      <c r="G99" s="47" t="n">
        <v>40000</v>
      </c>
      <c r="H99" s="47" t="n">
        <v>0</v>
      </c>
      <c r="I99" s="46" t="n">
        <f aca="false">'Форма 4'!I2376</f>
        <v>0</v>
      </c>
      <c r="J99" s="46" t="n">
        <v>0</v>
      </c>
      <c r="K99" s="46" t="n">
        <f aca="false">'Форма 4'!I2377</f>
        <v>0</v>
      </c>
      <c r="L99" s="47" t="n">
        <v>112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0</v>
      </c>
      <c r="AE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</row>
    <row r="100" customFormat="false" ht="10.5" hidden="false" customHeight="false" outlineLevel="0" collapsed="false">
      <c r="A100" s="47" t="str">
        <f aca="false">'Форма 4'!A2396</f>
        <v>95.</v>
      </c>
      <c r="B100" s="47" t="n">
        <f aca="false">ROUND(C100+D100+F100+AF100+AG100,2)</f>
        <v>86400</v>
      </c>
      <c r="C100" s="47" t="n">
        <v>0</v>
      </c>
      <c r="D100" s="47" t="n">
        <v>0</v>
      </c>
      <c r="E100" s="47" t="n">
        <v>0</v>
      </c>
      <c r="F100" s="47" t="n">
        <v>86400</v>
      </c>
      <c r="G100" s="47" t="n">
        <v>80000</v>
      </c>
      <c r="H100" s="47" t="n">
        <v>0</v>
      </c>
      <c r="I100" s="46" t="n">
        <f aca="false">'Форма 4'!I2396</f>
        <v>0</v>
      </c>
      <c r="J100" s="46" t="n">
        <v>0</v>
      </c>
      <c r="K100" s="46" t="n">
        <f aca="false">'Форма 4'!I2397</f>
        <v>0</v>
      </c>
      <c r="L100" s="47" t="n">
        <v>110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</row>
    <row r="101" customFormat="false" ht="10.5" hidden="false" customHeight="false" outlineLevel="0" collapsed="false">
      <c r="A101" s="47" t="str">
        <f aca="false">'Форма 4'!A2416</f>
        <v>96.</v>
      </c>
      <c r="B101" s="47" t="n">
        <f aca="false">ROUND(C101+D101+F101+AF101+AG101,2)</f>
        <v>312.41</v>
      </c>
      <c r="C101" s="47" t="n">
        <v>17.65</v>
      </c>
      <c r="D101" s="47" t="n">
        <v>0.96</v>
      </c>
      <c r="E101" s="47" t="n">
        <v>0</v>
      </c>
      <c r="F101" s="47" t="n">
        <v>293.8</v>
      </c>
      <c r="G101" s="47" t="n">
        <v>0</v>
      </c>
      <c r="H101" s="47" t="n">
        <v>0</v>
      </c>
      <c r="I101" s="46" t="n">
        <f aca="false">'Форма 4'!I2416</f>
        <v>1.82</v>
      </c>
      <c r="J101" s="46" t="n">
        <v>0</v>
      </c>
      <c r="K101" s="46" t="n">
        <f aca="false">'Форма 4'!I2417</f>
        <v>0</v>
      </c>
      <c r="L101" s="47" t="n">
        <v>0</v>
      </c>
      <c r="M101" s="47" t="n">
        <v>0</v>
      </c>
      <c r="N101" s="47" t="n">
        <v>21.18</v>
      </c>
      <c r="O101" s="47" t="n">
        <v>11.4725</v>
      </c>
      <c r="P101" s="47" t="n">
        <v>21.18</v>
      </c>
      <c r="Q101" s="47" t="n">
        <v>0</v>
      </c>
      <c r="R101" s="47" t="n">
        <v>11.4725</v>
      </c>
      <c r="S101" s="47" t="n">
        <v>0</v>
      </c>
      <c r="T101" s="47" t="n">
        <v>0</v>
      </c>
      <c r="U101" s="47" t="n">
        <v>0</v>
      </c>
      <c r="V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</row>
    <row r="102" customFormat="false" ht="10.5" hidden="false" customHeight="false" outlineLevel="0" collapsed="false">
      <c r="A102" s="47" t="str">
        <f aca="false">'Форма 4'!A2435</f>
        <v>97.</v>
      </c>
      <c r="B102" s="47" t="n">
        <f aca="false">ROUND(C102+D102+F102+AF102+AG102,2)</f>
        <v>4611.64</v>
      </c>
      <c r="C102" s="47" t="n">
        <v>66.37</v>
      </c>
      <c r="D102" s="47" t="n">
        <v>59.56</v>
      </c>
      <c r="E102" s="47" t="n">
        <v>4.21</v>
      </c>
      <c r="F102" s="47" t="n">
        <v>4485.71</v>
      </c>
      <c r="G102" s="47" t="n">
        <v>0</v>
      </c>
      <c r="H102" s="47" t="n">
        <v>0</v>
      </c>
      <c r="I102" s="46" t="n">
        <f aca="false">'Форма 4'!I2435</f>
        <v>6.67</v>
      </c>
      <c r="J102" s="46" t="n">
        <v>0</v>
      </c>
      <c r="K102" s="46" t="n">
        <f aca="false">'Форма 4'!I2436</f>
        <v>0.29</v>
      </c>
      <c r="L102" s="47" t="n">
        <v>0</v>
      </c>
      <c r="M102" s="47" t="n">
        <v>0</v>
      </c>
      <c r="N102" s="47" t="n">
        <v>84.696</v>
      </c>
      <c r="O102" s="47" t="n">
        <v>45.877</v>
      </c>
      <c r="P102" s="47" t="n">
        <v>79.644</v>
      </c>
      <c r="Q102" s="47" t="n">
        <v>5.052</v>
      </c>
      <c r="R102" s="47" t="n">
        <v>43.1405</v>
      </c>
      <c r="S102" s="47" t="n">
        <v>2.7365</v>
      </c>
      <c r="T102" s="47" t="n">
        <v>0</v>
      </c>
      <c r="U102" s="47" t="n">
        <v>0</v>
      </c>
      <c r="V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</row>
    <row r="103" customFormat="false" ht="10.5" hidden="false" customHeight="false" outlineLevel="0" collapsed="false">
      <c r="A103" s="47" t="str">
        <f aca="false">'Форма 4'!A2454</f>
        <v>98.</v>
      </c>
      <c r="B103" s="47" t="n">
        <f aca="false">ROUND(C103+D103+F103+AF103+AG103,2)</f>
        <v>14880</v>
      </c>
      <c r="C103" s="47" t="n">
        <v>0</v>
      </c>
      <c r="D103" s="47" t="n">
        <v>0</v>
      </c>
      <c r="E103" s="47" t="n">
        <v>0</v>
      </c>
      <c r="F103" s="47" t="n">
        <v>14880</v>
      </c>
      <c r="G103" s="47" t="n">
        <v>13777.78</v>
      </c>
      <c r="H103" s="47" t="n">
        <v>0</v>
      </c>
      <c r="I103" s="46" t="n">
        <f aca="false">'Форма 4'!I2454</f>
        <v>0</v>
      </c>
      <c r="J103" s="46" t="n">
        <v>0</v>
      </c>
      <c r="K103" s="46" t="n">
        <f aca="false">'Форма 4'!I2455</f>
        <v>0</v>
      </c>
      <c r="L103" s="47" t="n">
        <v>100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0</v>
      </c>
      <c r="AE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</row>
    <row r="104" customFormat="false" ht="10.5" hidden="false" customHeight="false" outlineLevel="0" collapsed="false">
      <c r="A104" s="47" t="str">
        <f aca="false">'Форма 4'!A2474</f>
        <v>99.</v>
      </c>
      <c r="B104" s="47" t="n">
        <f aca="false">ROUND(C104+D104+F104+AF104+AG104,2)</f>
        <v>14880</v>
      </c>
      <c r="C104" s="47" t="n">
        <v>0</v>
      </c>
      <c r="D104" s="47" t="n">
        <v>0</v>
      </c>
      <c r="E104" s="47" t="n">
        <v>0</v>
      </c>
      <c r="F104" s="47" t="n">
        <v>14880</v>
      </c>
      <c r="G104" s="47" t="n">
        <v>13777.78</v>
      </c>
      <c r="H104" s="47" t="n">
        <v>0</v>
      </c>
      <c r="I104" s="46" t="n">
        <f aca="false">'Форма 4'!I2474</f>
        <v>0</v>
      </c>
      <c r="J104" s="46" t="n">
        <v>0</v>
      </c>
      <c r="K104" s="46" t="n">
        <f aca="false">'Форма 4'!I2475</f>
        <v>0</v>
      </c>
      <c r="L104" s="47" t="n">
        <v>100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</row>
    <row r="105" customFormat="false" ht="10.5" hidden="false" customHeight="false" outlineLevel="0" collapsed="false">
      <c r="A105" s="47" t="str">
        <f aca="false">'Форма 4'!A2494</f>
        <v>100.</v>
      </c>
      <c r="B105" s="47" t="n">
        <f aca="false">ROUND(C105+D105+F105+AF105+AG105,2)</f>
        <v>7708.86</v>
      </c>
      <c r="C105" s="47" t="n">
        <v>300.91</v>
      </c>
      <c r="D105" s="47" t="n">
        <v>24.42</v>
      </c>
      <c r="E105" s="47" t="n">
        <v>2.32</v>
      </c>
      <c r="F105" s="47" t="n">
        <v>7383.53</v>
      </c>
      <c r="G105" s="47" t="n">
        <v>0</v>
      </c>
      <c r="H105" s="47" t="n">
        <v>0</v>
      </c>
      <c r="I105" s="46" t="n">
        <f aca="false">'Форма 4'!I2494</f>
        <v>31.41</v>
      </c>
      <c r="J105" s="46" t="n">
        <v>0</v>
      </c>
      <c r="K105" s="46" t="n">
        <f aca="false">'Форма 4'!I2495</f>
        <v>0.16</v>
      </c>
      <c r="L105" s="47" t="n">
        <v>0</v>
      </c>
      <c r="M105" s="47" t="n">
        <v>0</v>
      </c>
      <c r="N105" s="47" t="n">
        <v>363.876</v>
      </c>
      <c r="O105" s="47" t="n">
        <v>197.0995</v>
      </c>
      <c r="P105" s="47" t="n">
        <v>361.092</v>
      </c>
      <c r="Q105" s="47" t="n">
        <v>2.784</v>
      </c>
      <c r="R105" s="47" t="n">
        <v>195.5915</v>
      </c>
      <c r="S105" s="47" t="n">
        <v>1.508</v>
      </c>
      <c r="T105" s="47" t="n">
        <v>0</v>
      </c>
      <c r="U105" s="47" t="n">
        <v>0</v>
      </c>
      <c r="V105" s="47" t="n">
        <v>0</v>
      </c>
      <c r="X105" s="47" t="n"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7" t="n">
        <v>0</v>
      </c>
      <c r="AD105" s="47" t="n">
        <v>0</v>
      </c>
      <c r="AE105" s="47" t="n">
        <v>0</v>
      </c>
      <c r="AH105" s="47" t="n">
        <v>0</v>
      </c>
      <c r="AI105" s="47" t="n">
        <v>0</v>
      </c>
      <c r="AJ105" s="47" t="n">
        <v>0</v>
      </c>
      <c r="AK105" s="47" t="n">
        <v>0</v>
      </c>
    </row>
    <row r="106" customFormat="false" ht="10.5" hidden="false" customHeight="false" outlineLevel="0" collapsed="false">
      <c r="A106" s="47" t="str">
        <f aca="false">'Форма 4'!A2513</f>
        <v>101.</v>
      </c>
      <c r="B106" s="47" t="n">
        <f aca="false">ROUND(C106+D106+F106+AF106+AG106,2)</f>
        <v>8405.24</v>
      </c>
      <c r="C106" s="47" t="n">
        <v>352.54</v>
      </c>
      <c r="D106" s="47" t="n">
        <v>12.48</v>
      </c>
      <c r="E106" s="47" t="n">
        <v>0</v>
      </c>
      <c r="F106" s="47" t="n">
        <v>8040.22</v>
      </c>
      <c r="G106" s="47" t="n">
        <v>0</v>
      </c>
      <c r="H106" s="47" t="n">
        <v>0</v>
      </c>
      <c r="I106" s="46" t="n">
        <f aca="false">'Форма 4'!I2513</f>
        <v>36.8</v>
      </c>
      <c r="J106" s="46" t="n">
        <v>0</v>
      </c>
      <c r="K106" s="46" t="n">
        <f aca="false">'Форма 4'!I2514</f>
        <v>0</v>
      </c>
      <c r="L106" s="47" t="n">
        <v>0</v>
      </c>
      <c r="M106" s="47" t="n">
        <v>0</v>
      </c>
      <c r="N106" s="47" t="n">
        <v>292.6082</v>
      </c>
      <c r="O106" s="47" t="n">
        <v>229.151</v>
      </c>
      <c r="P106" s="47" t="n">
        <v>292.6082</v>
      </c>
      <c r="Q106" s="47" t="n">
        <v>0</v>
      </c>
      <c r="R106" s="47" t="n">
        <v>229.151</v>
      </c>
      <c r="S106" s="47" t="n">
        <v>0</v>
      </c>
      <c r="T106" s="47" t="n">
        <v>0</v>
      </c>
      <c r="U106" s="47" t="n">
        <v>0</v>
      </c>
      <c r="V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7" t="n">
        <v>0</v>
      </c>
      <c r="AC106" s="47" t="n">
        <v>0</v>
      </c>
      <c r="AD106" s="47" t="n">
        <v>0</v>
      </c>
      <c r="AE106" s="47" t="n">
        <v>0</v>
      </c>
      <c r="AH106" s="47" t="n">
        <v>0</v>
      </c>
      <c r="AI106" s="47" t="n">
        <v>0</v>
      </c>
      <c r="AJ106" s="47" t="n">
        <v>0</v>
      </c>
      <c r="AK106" s="47" t="n">
        <v>0</v>
      </c>
    </row>
    <row r="107" customFormat="false" ht="10.5" hidden="false" customHeight="false" outlineLevel="0" collapsed="false">
      <c r="A107" s="47" t="str">
        <f aca="false">'Форма 4'!A2533</f>
        <v>102.</v>
      </c>
      <c r="B107" s="47" t="n">
        <f aca="false">ROUND(C107+D107+F107+AF107+AG107,2)</f>
        <v>4945.7</v>
      </c>
      <c r="C107" s="47" t="n">
        <v>612.16</v>
      </c>
      <c r="D107" s="47" t="n">
        <v>7.68</v>
      </c>
      <c r="E107" s="47" t="n">
        <v>0</v>
      </c>
      <c r="F107" s="47" t="n">
        <v>4325.86</v>
      </c>
      <c r="G107" s="47" t="n">
        <v>0</v>
      </c>
      <c r="H107" s="47" t="n">
        <v>0</v>
      </c>
      <c r="I107" s="46" t="n">
        <f aca="false">'Форма 4'!I2533</f>
        <v>63.9</v>
      </c>
      <c r="J107" s="46" t="n">
        <v>0</v>
      </c>
      <c r="K107" s="46" t="n">
        <f aca="false">'Форма 4'!I2534</f>
        <v>0</v>
      </c>
      <c r="L107" s="47" t="n">
        <v>0</v>
      </c>
      <c r="M107" s="47" t="n">
        <v>0</v>
      </c>
      <c r="N107" s="47" t="n">
        <v>508.0928</v>
      </c>
      <c r="O107" s="47" t="n">
        <v>397.904</v>
      </c>
      <c r="P107" s="47" t="n">
        <v>508.0928</v>
      </c>
      <c r="Q107" s="47" t="n">
        <v>0</v>
      </c>
      <c r="R107" s="47" t="n">
        <v>397.904</v>
      </c>
      <c r="S107" s="47" t="n">
        <v>0</v>
      </c>
      <c r="T107" s="47" t="n">
        <v>0</v>
      </c>
      <c r="U107" s="47" t="n">
        <v>0</v>
      </c>
      <c r="V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7" t="n">
        <v>0</v>
      </c>
      <c r="AC107" s="47" t="n">
        <v>0</v>
      </c>
      <c r="AD107" s="47" t="n">
        <v>0</v>
      </c>
      <c r="AE107" s="47" t="n">
        <v>0</v>
      </c>
      <c r="AH107" s="47" t="n">
        <v>0</v>
      </c>
      <c r="AI107" s="47" t="n">
        <v>0</v>
      </c>
      <c r="AJ107" s="47" t="n">
        <v>0</v>
      </c>
      <c r="AK107" s="47" t="n">
        <v>0</v>
      </c>
    </row>
    <row r="108" customFormat="false" ht="10.5" hidden="false" customHeight="false" outlineLevel="0" collapsed="false">
      <c r="A108" s="47" t="str">
        <f aca="false">'Форма 4'!A2553</f>
        <v>103.</v>
      </c>
      <c r="B108" s="47" t="n">
        <f aca="false">ROUND(C108+D108+F108+AF108+AG108,2)</f>
        <v>8942.24</v>
      </c>
      <c r="C108" s="47" t="n">
        <v>508.7</v>
      </c>
      <c r="D108" s="47" t="n">
        <v>7.68</v>
      </c>
      <c r="E108" s="47" t="n">
        <v>0</v>
      </c>
      <c r="F108" s="47" t="n">
        <v>8425.86</v>
      </c>
      <c r="G108" s="47" t="n">
        <v>0</v>
      </c>
      <c r="H108" s="47" t="n">
        <v>0</v>
      </c>
      <c r="I108" s="46" t="n">
        <f aca="false">'Форма 4'!I2553</f>
        <v>53.1</v>
      </c>
      <c r="J108" s="46" t="n">
        <v>0</v>
      </c>
      <c r="K108" s="46" t="n">
        <f aca="false">'Форма 4'!I2554</f>
        <v>0</v>
      </c>
      <c r="L108" s="47" t="n">
        <v>0</v>
      </c>
      <c r="M108" s="47" t="n">
        <v>0</v>
      </c>
      <c r="N108" s="47" t="n">
        <v>422.221</v>
      </c>
      <c r="O108" s="47" t="n">
        <v>330.655</v>
      </c>
      <c r="P108" s="47" t="n">
        <v>422.221</v>
      </c>
      <c r="Q108" s="47" t="n">
        <v>0</v>
      </c>
      <c r="R108" s="47" t="n">
        <v>330.655</v>
      </c>
      <c r="S108" s="47" t="n">
        <v>0</v>
      </c>
      <c r="T108" s="47" t="n">
        <v>0</v>
      </c>
      <c r="U108" s="47" t="n">
        <v>0</v>
      </c>
      <c r="V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</row>
    <row r="109" customFormat="false" ht="10.5" hidden="false" customHeight="false" outlineLevel="0" collapsed="false">
      <c r="A109" s="47" t="str">
        <f aca="false">'Форма 4'!A2573</f>
        <v>104.</v>
      </c>
      <c r="B109" s="47" t="n">
        <f aca="false">ROUND(C109+D109+F109+AF109+AG109,2)</f>
        <v>11368.59</v>
      </c>
      <c r="C109" s="47" t="n">
        <v>1080.15</v>
      </c>
      <c r="D109" s="47" t="n">
        <v>24.22</v>
      </c>
      <c r="E109" s="47" t="n">
        <v>2.9</v>
      </c>
      <c r="F109" s="47" t="n">
        <v>10264.22</v>
      </c>
      <c r="G109" s="47" t="n">
        <v>0</v>
      </c>
      <c r="H109" s="47" t="n">
        <v>0</v>
      </c>
      <c r="I109" s="46" t="n">
        <f aca="false">'Форма 4'!I2573</f>
        <v>112.75</v>
      </c>
      <c r="J109" s="46" t="n">
        <v>0</v>
      </c>
      <c r="K109" s="46" t="n">
        <f aca="false">'Форма 4'!I2574</f>
        <v>0.2</v>
      </c>
      <c r="L109" s="47" t="n">
        <v>0</v>
      </c>
      <c r="M109" s="47" t="n">
        <v>0</v>
      </c>
      <c r="N109" s="47" t="n">
        <v>1299.66</v>
      </c>
      <c r="O109" s="47" t="n">
        <v>703.9825</v>
      </c>
      <c r="P109" s="47" t="n">
        <v>1296.18</v>
      </c>
      <c r="Q109" s="47" t="n">
        <v>3.48</v>
      </c>
      <c r="R109" s="47" t="n">
        <v>702.0975</v>
      </c>
      <c r="S109" s="47" t="n">
        <v>1.885</v>
      </c>
      <c r="T109" s="47" t="n">
        <v>0</v>
      </c>
      <c r="U109" s="47" t="n">
        <v>0</v>
      </c>
      <c r="V109" s="47" t="n">
        <v>0</v>
      </c>
      <c r="X109" s="47" t="n">
        <v>0</v>
      </c>
      <c r="Y109" s="47" t="n">
        <v>0</v>
      </c>
      <c r="Z109" s="47" t="n">
        <v>0</v>
      </c>
      <c r="AA109" s="47" t="n">
        <v>0</v>
      </c>
      <c r="AB109" s="47" t="n">
        <v>0</v>
      </c>
      <c r="AC109" s="47" t="n">
        <v>0</v>
      </c>
      <c r="AD109" s="47" t="n">
        <v>0</v>
      </c>
      <c r="AE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</row>
    <row r="110" customFormat="false" ht="10.5" hidden="false" customHeight="false" outlineLevel="0" collapsed="false">
      <c r="A110" s="47" t="str">
        <f aca="false">'Форма 4'!A2593</f>
        <v>105.</v>
      </c>
      <c r="B110" s="47" t="n">
        <f aca="false">ROUND(C110+D110+F110+AF110+AG110,2)</f>
        <v>11368.59</v>
      </c>
      <c r="C110" s="47" t="n">
        <v>1080.15</v>
      </c>
      <c r="D110" s="47" t="n">
        <v>24.22</v>
      </c>
      <c r="E110" s="47" t="n">
        <v>2.9</v>
      </c>
      <c r="F110" s="47" t="n">
        <v>10264.22</v>
      </c>
      <c r="G110" s="47" t="n">
        <v>0</v>
      </c>
      <c r="H110" s="47" t="n">
        <v>0</v>
      </c>
      <c r="I110" s="46" t="n">
        <f aca="false">'Форма 4'!I2593</f>
        <v>112.75</v>
      </c>
      <c r="J110" s="46" t="n">
        <v>0</v>
      </c>
      <c r="K110" s="46" t="n">
        <f aca="false">'Форма 4'!I2594</f>
        <v>0.2</v>
      </c>
      <c r="L110" s="47" t="n">
        <v>0</v>
      </c>
      <c r="M110" s="47" t="n">
        <v>0</v>
      </c>
      <c r="N110" s="47" t="n">
        <v>1299.66</v>
      </c>
      <c r="O110" s="47" t="n">
        <v>703.9825</v>
      </c>
      <c r="P110" s="47" t="n">
        <v>1296.18</v>
      </c>
      <c r="Q110" s="47" t="n">
        <v>3.48</v>
      </c>
      <c r="R110" s="47" t="n">
        <v>702.0975</v>
      </c>
      <c r="S110" s="47" t="n">
        <v>1.885</v>
      </c>
      <c r="T110" s="47" t="n">
        <v>0</v>
      </c>
      <c r="U110" s="47" t="n">
        <v>0</v>
      </c>
      <c r="V110" s="47" t="n">
        <v>0</v>
      </c>
      <c r="X110" s="47" t="n">
        <v>0</v>
      </c>
      <c r="Y110" s="47" t="n">
        <v>0</v>
      </c>
      <c r="Z110" s="47" t="n">
        <v>0</v>
      </c>
      <c r="AA110" s="47" t="n">
        <v>0</v>
      </c>
      <c r="AB110" s="47" t="n">
        <v>0</v>
      </c>
      <c r="AC110" s="47" t="n">
        <v>0</v>
      </c>
      <c r="AD110" s="47" t="n">
        <v>0</v>
      </c>
      <c r="AE110" s="47" t="n">
        <v>0</v>
      </c>
      <c r="AH110" s="47" t="n">
        <v>0</v>
      </c>
      <c r="AI110" s="47" t="n">
        <v>0</v>
      </c>
      <c r="AJ110" s="47" t="n">
        <v>0</v>
      </c>
      <c r="AK110" s="47" t="n">
        <v>0</v>
      </c>
    </row>
    <row r="111" customFormat="false" ht="10.5" hidden="false" customHeight="false" outlineLevel="0" collapsed="false">
      <c r="A111" s="47" t="str">
        <f aca="false">'Форма 4'!A2721</f>
        <v>106.</v>
      </c>
      <c r="B111" s="47" t="n">
        <f aca="false">ROUND(C111+D111+F111+AF111+AG111,2)</f>
        <v>210639.79</v>
      </c>
      <c r="C111" s="47" t="n">
        <v>1678.47</v>
      </c>
      <c r="D111" s="47" t="n">
        <v>472.72</v>
      </c>
      <c r="E111" s="47" t="n">
        <v>21.93</v>
      </c>
      <c r="F111" s="47" t="n">
        <v>208488.6</v>
      </c>
      <c r="G111" s="47" t="n">
        <v>0</v>
      </c>
      <c r="H111" s="47" t="n">
        <v>0</v>
      </c>
      <c r="I111" s="46" t="n">
        <f aca="false">'Форма 4'!I2721</f>
        <v>170.75</v>
      </c>
      <c r="J111" s="46" t="n">
        <v>0</v>
      </c>
      <c r="K111" s="46" t="n">
        <f aca="false">'Форма 4'!I2722</f>
        <v>1.76</v>
      </c>
      <c r="L111" s="47" t="n">
        <v>0</v>
      </c>
      <c r="M111" s="47" t="n">
        <v>0</v>
      </c>
      <c r="N111" s="47" t="n">
        <v>2006.472</v>
      </c>
      <c r="O111" s="47" t="n">
        <v>1071.252</v>
      </c>
      <c r="P111" s="47" t="n">
        <v>1980.5946</v>
      </c>
      <c r="Q111" s="47" t="n">
        <v>25.8774</v>
      </c>
      <c r="R111" s="47" t="n">
        <v>1057.4361</v>
      </c>
      <c r="S111" s="47" t="n">
        <v>13.8159</v>
      </c>
      <c r="T111" s="47" t="n">
        <v>0</v>
      </c>
      <c r="U111" s="47" t="n">
        <v>0</v>
      </c>
      <c r="V111" s="47" t="n">
        <v>0</v>
      </c>
      <c r="X111" s="47" t="n">
        <v>0</v>
      </c>
      <c r="Y111" s="47" t="n">
        <v>0</v>
      </c>
      <c r="Z111" s="47" t="n">
        <v>0</v>
      </c>
      <c r="AA111" s="47" t="n">
        <v>0</v>
      </c>
      <c r="AB111" s="47" t="n">
        <v>0</v>
      </c>
      <c r="AC111" s="47" t="n">
        <v>0</v>
      </c>
      <c r="AD111" s="47" t="n">
        <v>0</v>
      </c>
      <c r="AE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</row>
    <row r="112" customFormat="false" ht="10.5" hidden="false" customHeight="false" outlineLevel="0" collapsed="false">
      <c r="A112" s="47" t="str">
        <f aca="false">'Форма 4'!A2741</f>
        <v>107.</v>
      </c>
      <c r="B112" s="47" t="n">
        <f aca="false">ROUND(C112+D112+F112+AF112+AG112,2)</f>
        <v>1944</v>
      </c>
      <c r="C112" s="47" t="n">
        <v>0</v>
      </c>
      <c r="D112" s="47" t="n">
        <v>0</v>
      </c>
      <c r="E112" s="47" t="n">
        <v>0</v>
      </c>
      <c r="F112" s="47" t="n">
        <v>1944</v>
      </c>
      <c r="G112" s="47" t="n">
        <v>1800</v>
      </c>
      <c r="H112" s="47" t="n">
        <v>0</v>
      </c>
      <c r="I112" s="46" t="n">
        <f aca="false">'Форма 4'!I2741</f>
        <v>0</v>
      </c>
      <c r="J112" s="46" t="n">
        <v>0</v>
      </c>
      <c r="K112" s="46" t="n">
        <f aca="false">'Форма 4'!I2742</f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  <c r="V112" s="47" t="n">
        <v>0</v>
      </c>
      <c r="X112" s="47" t="n">
        <v>0</v>
      </c>
      <c r="Y112" s="47" t="n">
        <v>0</v>
      </c>
      <c r="Z112" s="47" t="n">
        <v>0</v>
      </c>
      <c r="AA112" s="47" t="n">
        <v>0</v>
      </c>
      <c r="AB112" s="47" t="n">
        <v>0</v>
      </c>
      <c r="AC112" s="47" t="n">
        <v>0</v>
      </c>
      <c r="AD112" s="47" t="n">
        <v>0</v>
      </c>
      <c r="AE112" s="47" t="n">
        <v>0</v>
      </c>
      <c r="AH112" s="47" t="n">
        <v>0</v>
      </c>
      <c r="AI112" s="47" t="n">
        <v>0</v>
      </c>
      <c r="AJ112" s="47" t="n">
        <v>0</v>
      </c>
      <c r="AK112" s="47" t="n">
        <v>0</v>
      </c>
    </row>
    <row r="113" customFormat="false" ht="10.5" hidden="false" customHeight="false" outlineLevel="0" collapsed="false">
      <c r="A113" s="47" t="str">
        <f aca="false">'Форма 4'!A2761</f>
        <v>108.</v>
      </c>
      <c r="B113" s="47" t="n">
        <f aca="false">ROUND(C113+D113+F113+AF113+AG113,2)</f>
        <v>2160</v>
      </c>
      <c r="C113" s="47" t="n">
        <v>0</v>
      </c>
      <c r="D113" s="47" t="n">
        <v>0</v>
      </c>
      <c r="E113" s="47" t="n">
        <v>0</v>
      </c>
      <c r="F113" s="47" t="n">
        <v>2160</v>
      </c>
      <c r="G113" s="47" t="n">
        <v>2000</v>
      </c>
      <c r="H113" s="47" t="n">
        <v>0</v>
      </c>
      <c r="I113" s="46" t="n">
        <f aca="false">'Форма 4'!I2761</f>
        <v>0</v>
      </c>
      <c r="J113" s="46" t="n">
        <v>0</v>
      </c>
      <c r="K113" s="46" t="n">
        <f aca="false">'Форма 4'!I2762</f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7" t="n">
        <v>0</v>
      </c>
      <c r="AC113" s="47" t="n">
        <v>0</v>
      </c>
      <c r="AD113" s="47" t="n">
        <v>0</v>
      </c>
      <c r="AE113" s="47" t="n">
        <v>0</v>
      </c>
      <c r="AH113" s="47" t="n">
        <v>0</v>
      </c>
      <c r="AI113" s="47" t="n">
        <v>0</v>
      </c>
      <c r="AJ113" s="47" t="n">
        <v>0</v>
      </c>
      <c r="AK113" s="47" t="n">
        <v>0</v>
      </c>
    </row>
    <row r="114" customFormat="false" ht="10.5" hidden="false" customHeight="false" outlineLevel="0" collapsed="false">
      <c r="A114" s="47" t="str">
        <f aca="false">'Форма 4'!A2780</f>
        <v>109.</v>
      </c>
      <c r="B114" s="47" t="n">
        <f aca="false">ROUND(C114+D114+F114+AF114+AG114,2)</f>
        <v>195893.18</v>
      </c>
      <c r="C114" s="47" t="n">
        <v>1350.94</v>
      </c>
      <c r="D114" s="47" t="n">
        <v>433.84</v>
      </c>
      <c r="E114" s="47" t="n">
        <v>8.22</v>
      </c>
      <c r="F114" s="47" t="n">
        <v>194108.4</v>
      </c>
      <c r="G114" s="47" t="n">
        <v>0</v>
      </c>
      <c r="H114" s="47" t="n">
        <v>0</v>
      </c>
      <c r="I114" s="46" t="n">
        <f aca="false">'Форма 4'!I2780</f>
        <v>137.43</v>
      </c>
      <c r="J114" s="46" t="n">
        <v>0</v>
      </c>
      <c r="K114" s="46" t="n">
        <f aca="false">'Форма 4'!I2781</f>
        <v>0.66</v>
      </c>
      <c r="L114" s="47" t="n">
        <v>0</v>
      </c>
      <c r="M114" s="47" t="n">
        <v>0</v>
      </c>
      <c r="N114" s="47" t="n">
        <v>1603.8088</v>
      </c>
      <c r="O114" s="47" t="n">
        <v>856.2708</v>
      </c>
      <c r="P114" s="47" t="n">
        <v>1594.1092</v>
      </c>
      <c r="Q114" s="47" t="n">
        <v>9.6996</v>
      </c>
      <c r="R114" s="47" t="n">
        <v>851.0922</v>
      </c>
      <c r="S114" s="47" t="n">
        <v>5.1786</v>
      </c>
      <c r="T114" s="47" t="n">
        <v>0</v>
      </c>
      <c r="U114" s="47" t="n">
        <v>0</v>
      </c>
      <c r="V114" s="47" t="n">
        <v>0</v>
      </c>
      <c r="X114" s="47" t="n">
        <v>0</v>
      </c>
      <c r="Y114" s="47" t="n">
        <v>0</v>
      </c>
      <c r="Z114" s="47" t="n">
        <v>0</v>
      </c>
      <c r="AA114" s="47" t="n">
        <v>0</v>
      </c>
      <c r="AB114" s="47" t="n">
        <v>0</v>
      </c>
      <c r="AC114" s="47" t="n">
        <v>0</v>
      </c>
      <c r="AD114" s="47" t="n">
        <v>0</v>
      </c>
      <c r="AE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</row>
    <row r="115" customFormat="false" ht="10.5" hidden="false" customHeight="false" outlineLevel="0" collapsed="false">
      <c r="A115" s="47" t="str">
        <f aca="false">'Форма 4'!A2800</f>
        <v>110.</v>
      </c>
      <c r="B115" s="47" t="n">
        <f aca="false">ROUND(C115+D115+F115+AF115+AG115,2)</f>
        <v>1836</v>
      </c>
      <c r="C115" s="47" t="n">
        <v>0</v>
      </c>
      <c r="D115" s="47" t="n">
        <v>0</v>
      </c>
      <c r="E115" s="47" t="n">
        <v>0</v>
      </c>
      <c r="F115" s="47" t="n">
        <v>1836</v>
      </c>
      <c r="G115" s="47" t="n">
        <v>1700</v>
      </c>
      <c r="H115" s="47" t="n">
        <v>0</v>
      </c>
      <c r="I115" s="46" t="n">
        <f aca="false">'Форма 4'!I2800</f>
        <v>0</v>
      </c>
      <c r="J115" s="46" t="n">
        <v>0</v>
      </c>
      <c r="K115" s="46" t="n">
        <f aca="false">'Форма 4'!I2801</f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0</v>
      </c>
      <c r="X115" s="47" t="n">
        <v>0</v>
      </c>
      <c r="Y115" s="47" t="n">
        <v>0</v>
      </c>
      <c r="Z115" s="47" t="n">
        <v>0</v>
      </c>
      <c r="AA115" s="47" t="n">
        <v>0</v>
      </c>
      <c r="AB115" s="47" t="n">
        <v>0</v>
      </c>
      <c r="AC115" s="47" t="n">
        <v>0</v>
      </c>
      <c r="AD115" s="47" t="n">
        <v>0</v>
      </c>
      <c r="AE115" s="47" t="n">
        <v>0</v>
      </c>
      <c r="AH115" s="47" t="n">
        <v>0</v>
      </c>
      <c r="AI115" s="47" t="n">
        <v>0</v>
      </c>
      <c r="AJ115" s="47" t="n">
        <v>0</v>
      </c>
      <c r="AK115" s="47" t="n">
        <v>0</v>
      </c>
    </row>
    <row r="116" customFormat="false" ht="10.5" hidden="false" customHeight="false" outlineLevel="0" collapsed="false">
      <c r="A116" s="47" t="str">
        <f aca="false">'Форма 4'!A2820</f>
        <v>111.</v>
      </c>
      <c r="B116" s="47" t="n">
        <f aca="false">ROUND(C116+D116+F116+AF116+AG116,2)</f>
        <v>2160</v>
      </c>
      <c r="C116" s="47" t="n">
        <v>0</v>
      </c>
      <c r="D116" s="47" t="n">
        <v>0</v>
      </c>
      <c r="E116" s="47" t="n">
        <v>0</v>
      </c>
      <c r="F116" s="47" t="n">
        <v>2160</v>
      </c>
      <c r="G116" s="47" t="n">
        <v>2000</v>
      </c>
      <c r="H116" s="47" t="n">
        <v>0</v>
      </c>
      <c r="I116" s="46" t="n">
        <f aca="false">'Форма 4'!I2820</f>
        <v>0</v>
      </c>
      <c r="J116" s="46" t="n">
        <v>0</v>
      </c>
      <c r="K116" s="46" t="n">
        <f aca="false">'Форма 4'!I2821</f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7" t="n">
        <v>0</v>
      </c>
      <c r="AC116" s="47" t="n">
        <v>0</v>
      </c>
      <c r="AD116" s="47" t="n">
        <v>0</v>
      </c>
      <c r="AE116" s="47" t="n">
        <v>0</v>
      </c>
      <c r="AH116" s="47" t="n">
        <v>0</v>
      </c>
      <c r="AI116" s="47" t="n">
        <v>0</v>
      </c>
      <c r="AJ116" s="47" t="n">
        <v>0</v>
      </c>
      <c r="AK116" s="47" t="n">
        <v>0</v>
      </c>
    </row>
    <row r="117" customFormat="false" ht="10.5" hidden="false" customHeight="false" outlineLevel="0" collapsed="false">
      <c r="A117" s="47" t="str">
        <f aca="false">'Форма 4'!A2841</f>
        <v>112.</v>
      </c>
      <c r="B117" s="47" t="n">
        <f aca="false">ROUND(C117+D117+F117+AF117+AG117,2)</f>
        <v>76.52</v>
      </c>
      <c r="C117" s="47" t="n">
        <v>26.74</v>
      </c>
      <c r="D117" s="47" t="n">
        <v>21.01</v>
      </c>
      <c r="E117" s="47" t="n">
        <v>0</v>
      </c>
      <c r="F117" s="47" t="n">
        <v>28.77</v>
      </c>
      <c r="G117" s="47" t="n">
        <v>0</v>
      </c>
      <c r="H117" s="47" t="n">
        <v>0</v>
      </c>
      <c r="I117" s="46" t="n">
        <f aca="false">'Форма 4'!I2841</f>
        <v>2.4</v>
      </c>
      <c r="J117" s="46" t="n">
        <v>0</v>
      </c>
      <c r="K117" s="46" t="n">
        <f aca="false">'Форма 4'!I2842</f>
        <v>0</v>
      </c>
      <c r="L117" s="47" t="n">
        <v>0</v>
      </c>
      <c r="M117" s="47" t="n">
        <v>0</v>
      </c>
      <c r="N117" s="47" t="n">
        <v>24.066</v>
      </c>
      <c r="O117" s="47" t="n">
        <v>22.729</v>
      </c>
      <c r="P117" s="47" t="n">
        <v>24.066</v>
      </c>
      <c r="Q117" s="47" t="n">
        <v>0</v>
      </c>
      <c r="R117" s="47" t="n">
        <v>22.729</v>
      </c>
      <c r="S117" s="47" t="n">
        <v>0</v>
      </c>
      <c r="T117" s="47" t="n">
        <v>0</v>
      </c>
      <c r="U117" s="47" t="n">
        <v>0</v>
      </c>
      <c r="V117" s="47" t="n">
        <v>0</v>
      </c>
      <c r="X117" s="47" t="n"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7" t="n">
        <v>0</v>
      </c>
      <c r="AD117" s="47" t="n">
        <v>0</v>
      </c>
      <c r="AE117" s="47" t="n">
        <v>0</v>
      </c>
      <c r="AH117" s="47" t="n">
        <v>0</v>
      </c>
      <c r="AI117" s="47" t="n">
        <v>0</v>
      </c>
      <c r="AJ117" s="47" t="n">
        <v>0</v>
      </c>
      <c r="AK117" s="47" t="n">
        <v>0</v>
      </c>
    </row>
    <row r="118" customFormat="false" ht="10.5" hidden="false" customHeight="false" outlineLevel="0" collapsed="false">
      <c r="A118" s="47" t="str">
        <f aca="false">'Форма 4'!A2861</f>
        <v>113.</v>
      </c>
      <c r="B118" s="47" t="n">
        <f aca="false">ROUND(C118+D118+F118+AF118+AG118,2)</f>
        <v>1465.76</v>
      </c>
      <c r="C118" s="47" t="n">
        <v>0</v>
      </c>
      <c r="D118" s="47" t="n">
        <v>0</v>
      </c>
      <c r="E118" s="47" t="n">
        <v>0</v>
      </c>
      <c r="F118" s="47" t="n">
        <v>1465.76</v>
      </c>
      <c r="G118" s="47" t="n">
        <v>0</v>
      </c>
      <c r="H118" s="47" t="n">
        <v>0</v>
      </c>
      <c r="I118" s="46" t="n">
        <f aca="false">'Форма 4'!I2861</f>
        <v>0</v>
      </c>
      <c r="J118" s="46" t="n">
        <v>0</v>
      </c>
      <c r="K118" s="46" t="n">
        <f aca="false">'Форма 4'!I2862</f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X118" s="47" t="n">
        <v>0</v>
      </c>
      <c r="Y118" s="47" t="n">
        <v>0</v>
      </c>
      <c r="Z118" s="47" t="n">
        <v>0</v>
      </c>
      <c r="AA118" s="47" t="n">
        <v>0</v>
      </c>
      <c r="AB118" s="47" t="n">
        <v>0</v>
      </c>
      <c r="AC118" s="47" t="n">
        <v>0</v>
      </c>
      <c r="AD118" s="47" t="n">
        <v>0</v>
      </c>
      <c r="AE118" s="47" t="n">
        <v>0</v>
      </c>
      <c r="AH118" s="47" t="n">
        <v>0</v>
      </c>
      <c r="AI118" s="47" t="n">
        <v>0</v>
      </c>
      <c r="AJ118" s="47" t="n">
        <v>0</v>
      </c>
      <c r="AK118" s="47" t="n">
        <v>0</v>
      </c>
    </row>
    <row r="119" customFormat="false" ht="10.5" hidden="false" customHeight="false" outlineLevel="0" collapsed="false">
      <c r="A119" s="47" t="str">
        <f aca="false">'Форма 4'!A2880</f>
        <v>114.</v>
      </c>
      <c r="B119" s="47" t="n">
        <f aca="false">ROUND(C119+D119+F119+AF119+AG119,2)</f>
        <v>1800.99</v>
      </c>
      <c r="C119" s="47" t="n">
        <v>0</v>
      </c>
      <c r="D119" s="47" t="n">
        <v>0</v>
      </c>
      <c r="E119" s="47" t="n">
        <v>0</v>
      </c>
      <c r="F119" s="47" t="n">
        <v>1800.99</v>
      </c>
      <c r="G119" s="47" t="n">
        <v>0</v>
      </c>
      <c r="H119" s="47" t="n">
        <v>0</v>
      </c>
      <c r="I119" s="46" t="n">
        <f aca="false">'Форма 4'!I2880</f>
        <v>0</v>
      </c>
      <c r="J119" s="46" t="n">
        <v>0</v>
      </c>
      <c r="K119" s="46" t="n">
        <f aca="false">'Форма 4'!I2881</f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7" t="n">
        <v>0</v>
      </c>
      <c r="AC119" s="47" t="n">
        <v>0</v>
      </c>
      <c r="AD119" s="47" t="n">
        <v>0</v>
      </c>
      <c r="AE119" s="47" t="n">
        <v>0</v>
      </c>
      <c r="AH119" s="47" t="n">
        <v>0</v>
      </c>
      <c r="AI119" s="47" t="n">
        <v>0</v>
      </c>
      <c r="AJ119" s="47" t="n">
        <v>0</v>
      </c>
      <c r="AK119" s="47" t="n">
        <v>0</v>
      </c>
    </row>
    <row r="120" customFormat="false" ht="10.5" hidden="false" customHeight="false" outlineLevel="0" collapsed="false">
      <c r="A120" s="47" t="str">
        <f aca="false">'Форма 4'!A2899</f>
        <v>115.</v>
      </c>
      <c r="B120" s="47" t="n">
        <f aca="false">ROUND(C120+D120+F120+AF120+AG120,2)</f>
        <v>16.22</v>
      </c>
      <c r="C120" s="47" t="n">
        <v>12.37</v>
      </c>
      <c r="D120" s="47" t="n">
        <v>3.16</v>
      </c>
      <c r="E120" s="47" t="n">
        <v>0</v>
      </c>
      <c r="F120" s="47" t="n">
        <v>0.69</v>
      </c>
      <c r="G120" s="47" t="n">
        <v>0</v>
      </c>
      <c r="H120" s="47" t="n">
        <v>0</v>
      </c>
      <c r="I120" s="46" t="n">
        <f aca="false">'Форма 4'!I2899</f>
        <v>1.11</v>
      </c>
      <c r="J120" s="46" t="n">
        <v>0</v>
      </c>
      <c r="K120" s="46" t="n">
        <f aca="false">'Форма 4'!I2900</f>
        <v>0</v>
      </c>
      <c r="L120" s="47" t="n">
        <v>0</v>
      </c>
      <c r="M120" s="47" t="n">
        <v>0</v>
      </c>
      <c r="N120" s="47" t="n">
        <v>11.133</v>
      </c>
      <c r="O120" s="47" t="n">
        <v>10.5145</v>
      </c>
      <c r="P120" s="47" t="n">
        <v>11.133</v>
      </c>
      <c r="Q120" s="47" t="n">
        <v>0</v>
      </c>
      <c r="R120" s="47" t="n">
        <v>10.5145</v>
      </c>
      <c r="S120" s="47" t="n">
        <v>0</v>
      </c>
      <c r="T120" s="47" t="n">
        <v>0</v>
      </c>
      <c r="U120" s="47" t="n">
        <v>0</v>
      </c>
      <c r="V120" s="47" t="n">
        <v>0</v>
      </c>
      <c r="X120" s="47" t="n">
        <v>0</v>
      </c>
      <c r="Y120" s="47" t="n">
        <v>0</v>
      </c>
      <c r="Z120" s="47" t="n">
        <v>0</v>
      </c>
      <c r="AA120" s="47" t="n">
        <v>0</v>
      </c>
      <c r="AB120" s="47" t="n">
        <v>0</v>
      </c>
      <c r="AC120" s="47" t="n">
        <v>0</v>
      </c>
      <c r="AD120" s="47" t="n">
        <v>0</v>
      </c>
      <c r="AE120" s="47" t="n">
        <v>0</v>
      </c>
      <c r="AH120" s="47" t="n">
        <v>0</v>
      </c>
      <c r="AI120" s="47" t="n">
        <v>0</v>
      </c>
      <c r="AJ120" s="47" t="n">
        <v>0</v>
      </c>
      <c r="AK120" s="47" t="n">
        <v>0</v>
      </c>
    </row>
    <row r="121" customFormat="false" ht="10.5" hidden="false" customHeight="false" outlineLevel="0" collapsed="false">
      <c r="A121" s="47" t="str">
        <f aca="false">'Форма 4'!A2918</f>
        <v>116.</v>
      </c>
      <c r="B121" s="47" t="n">
        <f aca="false">ROUND(C121+D121+F121+AF121+AG121,2)</f>
        <v>272.27</v>
      </c>
      <c r="C121" s="47" t="n">
        <v>0</v>
      </c>
      <c r="D121" s="47" t="n">
        <v>0</v>
      </c>
      <c r="E121" s="47" t="n">
        <v>0</v>
      </c>
      <c r="F121" s="47" t="n">
        <v>272.27</v>
      </c>
      <c r="G121" s="47" t="n">
        <v>0</v>
      </c>
      <c r="H121" s="47" t="n">
        <v>0</v>
      </c>
      <c r="I121" s="46" t="n">
        <f aca="false">'Форма 4'!I2918</f>
        <v>0</v>
      </c>
      <c r="J121" s="46" t="n">
        <v>0</v>
      </c>
      <c r="K121" s="46" t="n">
        <f aca="false">'Форма 4'!I2919</f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7" t="n">
        <v>0</v>
      </c>
      <c r="AD121" s="47" t="n">
        <v>0</v>
      </c>
      <c r="AE121" s="47" t="n">
        <v>0</v>
      </c>
      <c r="AH121" s="47" t="n">
        <v>0</v>
      </c>
      <c r="AI121" s="47" t="n">
        <v>0</v>
      </c>
      <c r="AJ121" s="47" t="n">
        <v>0</v>
      </c>
      <c r="AK121" s="47" t="n">
        <v>0</v>
      </c>
    </row>
    <row r="122" customFormat="false" ht="10.5" hidden="false" customHeight="false" outlineLevel="0" collapsed="false">
      <c r="A122" s="47" t="str">
        <f aca="false">'Форма 4'!A2937</f>
        <v>117.</v>
      </c>
      <c r="B122" s="47" t="n">
        <f aca="false">ROUND(C122+D122+F122+AF122+AG122,2)</f>
        <v>162</v>
      </c>
      <c r="C122" s="47" t="n">
        <v>0</v>
      </c>
      <c r="D122" s="47" t="n">
        <v>0</v>
      </c>
      <c r="E122" s="47" t="n">
        <v>0</v>
      </c>
      <c r="F122" s="47" t="n">
        <v>162</v>
      </c>
      <c r="G122" s="47" t="n">
        <v>150</v>
      </c>
      <c r="H122" s="47" t="n">
        <v>0</v>
      </c>
      <c r="I122" s="46" t="n">
        <f aca="false">'Форма 4'!I2937</f>
        <v>0</v>
      </c>
      <c r="J122" s="46" t="n">
        <v>0</v>
      </c>
      <c r="K122" s="46" t="n">
        <f aca="false">'Форма 4'!I2938</f>
        <v>0</v>
      </c>
      <c r="L122" s="47" t="n">
        <v>1.8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7" t="n">
        <v>0</v>
      </c>
      <c r="AC122" s="47" t="n">
        <v>0</v>
      </c>
      <c r="AD122" s="47" t="n">
        <v>0</v>
      </c>
      <c r="AE122" s="47" t="n">
        <v>0</v>
      </c>
      <c r="AH122" s="47" t="n">
        <v>0</v>
      </c>
      <c r="AI122" s="47" t="n">
        <v>0</v>
      </c>
      <c r="AJ122" s="47" t="n">
        <v>0</v>
      </c>
      <c r="AK122" s="47" t="n">
        <v>0</v>
      </c>
    </row>
    <row r="123" customFormat="false" ht="10.5" hidden="false" customHeight="false" outlineLevel="0" collapsed="false">
      <c r="A123" s="47" t="str">
        <f aca="false">'Форма 4'!A2956</f>
        <v>118.</v>
      </c>
      <c r="B123" s="47" t="n">
        <f aca="false">ROUND(C123+D123+F123+AF123+AG123,2)</f>
        <v>183.6</v>
      </c>
      <c r="C123" s="47" t="n">
        <v>0</v>
      </c>
      <c r="D123" s="47" t="n">
        <v>0</v>
      </c>
      <c r="E123" s="47" t="n">
        <v>0</v>
      </c>
      <c r="F123" s="47" t="n">
        <v>183.6</v>
      </c>
      <c r="G123" s="47" t="n">
        <v>170</v>
      </c>
      <c r="H123" s="47" t="n">
        <v>0</v>
      </c>
      <c r="I123" s="46" t="n">
        <f aca="false">'Форма 4'!I2956</f>
        <v>0</v>
      </c>
      <c r="J123" s="46" t="n">
        <v>0</v>
      </c>
      <c r="K123" s="46" t="n">
        <f aca="false">'Форма 4'!I2957</f>
        <v>0</v>
      </c>
      <c r="L123" s="47" t="n">
        <v>2.2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0</v>
      </c>
      <c r="X123" s="47" t="n">
        <v>0</v>
      </c>
      <c r="Y123" s="47" t="n">
        <v>0</v>
      </c>
      <c r="Z123" s="47" t="n">
        <v>0</v>
      </c>
      <c r="AA123" s="47" t="n">
        <v>0</v>
      </c>
      <c r="AB123" s="47" t="n">
        <v>0</v>
      </c>
      <c r="AC123" s="47" t="n">
        <v>0</v>
      </c>
      <c r="AD123" s="47" t="n">
        <v>0</v>
      </c>
      <c r="AE123" s="47" t="n">
        <v>0</v>
      </c>
      <c r="AH123" s="47" t="n">
        <v>0</v>
      </c>
      <c r="AI123" s="47" t="n">
        <v>0</v>
      </c>
      <c r="AJ123" s="47" t="n">
        <v>0</v>
      </c>
      <c r="AK123" s="47" t="n">
        <v>0</v>
      </c>
    </row>
    <row r="124" customFormat="false" ht="10.5" hidden="false" customHeight="false" outlineLevel="0" collapsed="false">
      <c r="A124" s="47" t="str">
        <f aca="false">'Форма 4'!A2975</f>
        <v>119.</v>
      </c>
      <c r="B124" s="47" t="n">
        <f aca="false">ROUND(C124+D124+F124+AF124+AG124,2)</f>
        <v>106.85</v>
      </c>
      <c r="C124" s="47" t="n">
        <v>23.74</v>
      </c>
      <c r="D124" s="47" t="n">
        <v>11.36</v>
      </c>
      <c r="E124" s="47" t="n">
        <v>0</v>
      </c>
      <c r="F124" s="47" t="n">
        <v>71.75</v>
      </c>
      <c r="G124" s="47" t="n">
        <v>0</v>
      </c>
      <c r="H124" s="47" t="n">
        <v>0</v>
      </c>
      <c r="I124" s="46" t="n">
        <f aca="false">'Форма 4'!I2975</f>
        <v>2.07</v>
      </c>
      <c r="J124" s="46" t="n">
        <v>0</v>
      </c>
      <c r="K124" s="46" t="n">
        <f aca="false">'Форма 4'!I2976</f>
        <v>0</v>
      </c>
      <c r="L124" s="47" t="n">
        <v>0</v>
      </c>
      <c r="M124" s="47" t="n">
        <v>0</v>
      </c>
      <c r="N124" s="47" t="n">
        <v>21.366</v>
      </c>
      <c r="O124" s="47" t="n">
        <v>20.179</v>
      </c>
      <c r="P124" s="47" t="n">
        <v>21.366</v>
      </c>
      <c r="Q124" s="47" t="n">
        <v>0</v>
      </c>
      <c r="R124" s="47" t="n">
        <v>20.179</v>
      </c>
      <c r="S124" s="47" t="n">
        <v>0</v>
      </c>
      <c r="T124" s="47" t="n">
        <v>0</v>
      </c>
      <c r="U124" s="47" t="n">
        <v>0</v>
      </c>
      <c r="V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7" t="n">
        <v>0</v>
      </c>
      <c r="AC124" s="47" t="n">
        <v>0</v>
      </c>
      <c r="AD124" s="47" t="n">
        <v>0</v>
      </c>
      <c r="AE124" s="47" t="n">
        <v>0</v>
      </c>
      <c r="AH124" s="47" t="n">
        <v>0</v>
      </c>
      <c r="AI124" s="47" t="n">
        <v>0</v>
      </c>
      <c r="AJ124" s="47" t="n">
        <v>0</v>
      </c>
      <c r="AK124" s="47" t="n">
        <v>0</v>
      </c>
    </row>
    <row r="125" customFormat="false" ht="10.5" hidden="false" customHeight="false" outlineLevel="0" collapsed="false">
      <c r="A125" s="47" t="str">
        <f aca="false">'Форма 4'!A2995</f>
        <v>120.</v>
      </c>
      <c r="B125" s="47" t="n">
        <f aca="false">ROUND(C125+D125+F125+AF125+AG125,2)</f>
        <v>3024</v>
      </c>
      <c r="C125" s="47" t="n">
        <v>0</v>
      </c>
      <c r="D125" s="47" t="n">
        <v>0</v>
      </c>
      <c r="E125" s="47" t="n">
        <v>0</v>
      </c>
      <c r="F125" s="47" t="n">
        <v>3024</v>
      </c>
      <c r="G125" s="47" t="n">
        <v>2800</v>
      </c>
      <c r="H125" s="47" t="n">
        <v>0</v>
      </c>
      <c r="I125" s="46" t="n">
        <f aca="false">'Форма 4'!I2995</f>
        <v>0</v>
      </c>
      <c r="J125" s="46" t="n">
        <v>0</v>
      </c>
      <c r="K125" s="46" t="n">
        <f aca="false">'Форма 4'!I2996</f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7" t="n">
        <v>0</v>
      </c>
      <c r="AC125" s="47" t="n">
        <v>0</v>
      </c>
      <c r="AD125" s="47" t="n">
        <v>0</v>
      </c>
      <c r="AE125" s="47" t="n">
        <v>0</v>
      </c>
      <c r="AH125" s="47" t="n">
        <v>0</v>
      </c>
      <c r="AI125" s="47" t="n">
        <v>0</v>
      </c>
      <c r="AJ125" s="47" t="n">
        <v>0</v>
      </c>
      <c r="AK125" s="47" t="n">
        <v>0</v>
      </c>
    </row>
    <row r="126" customFormat="false" ht="10.5" hidden="false" customHeight="false" outlineLevel="0" collapsed="false">
      <c r="A126" s="47" t="str">
        <f aca="false">'Форма 4'!A3016</f>
        <v>121.</v>
      </c>
      <c r="B126" s="47" t="n">
        <f aca="false">ROUND(C126+D126+F126+AF126+AG126,2)</f>
        <v>3613.94</v>
      </c>
      <c r="C126" s="47" t="n">
        <v>523.98</v>
      </c>
      <c r="D126" s="47" t="n">
        <v>2542.11</v>
      </c>
      <c r="E126" s="47" t="n">
        <v>130.89</v>
      </c>
      <c r="F126" s="47" t="n">
        <v>547.85</v>
      </c>
      <c r="G126" s="47" t="n">
        <v>0</v>
      </c>
      <c r="H126" s="47" t="n">
        <v>0</v>
      </c>
      <c r="I126" s="46" t="n">
        <f aca="false">'Форма 4'!I3016</f>
        <v>46.37</v>
      </c>
      <c r="J126" s="46" t="n">
        <v>0</v>
      </c>
      <c r="K126" s="46" t="n">
        <f aca="false">'Форма 4'!I3017</f>
        <v>8.68</v>
      </c>
      <c r="L126" s="47" t="n">
        <v>0</v>
      </c>
      <c r="M126" s="47" t="n">
        <v>0</v>
      </c>
      <c r="N126" s="47" t="n">
        <v>589.383</v>
      </c>
      <c r="O126" s="47" t="n">
        <v>556.6395</v>
      </c>
      <c r="P126" s="47" t="n">
        <v>471.582</v>
      </c>
      <c r="Q126" s="47" t="n">
        <v>117.801</v>
      </c>
      <c r="R126" s="47" t="n">
        <v>445.383</v>
      </c>
      <c r="S126" s="47" t="n">
        <v>111.2565</v>
      </c>
      <c r="T126" s="47" t="n">
        <v>0</v>
      </c>
      <c r="U126" s="47" t="n">
        <v>0</v>
      </c>
      <c r="V126" s="47" t="n">
        <v>0</v>
      </c>
      <c r="X126" s="47" t="n">
        <v>0</v>
      </c>
      <c r="Y126" s="47" t="n">
        <v>0</v>
      </c>
      <c r="Z126" s="47" t="n">
        <v>0</v>
      </c>
      <c r="AA126" s="47" t="n">
        <v>0</v>
      </c>
      <c r="AB126" s="47" t="n">
        <v>0</v>
      </c>
      <c r="AC126" s="47" t="n">
        <v>0</v>
      </c>
      <c r="AD126" s="47" t="n">
        <v>0</v>
      </c>
      <c r="AE126" s="47" t="n">
        <v>0</v>
      </c>
      <c r="AH126" s="47" t="n">
        <v>0</v>
      </c>
      <c r="AI126" s="47" t="n">
        <v>0</v>
      </c>
      <c r="AJ126" s="47" t="n">
        <v>0</v>
      </c>
      <c r="AK126" s="47" t="n">
        <v>0</v>
      </c>
    </row>
    <row r="127" customFormat="false" ht="10.5" hidden="false" customHeight="false" outlineLevel="0" collapsed="false">
      <c r="A127" s="47" t="str">
        <f aca="false">'Форма 4'!A3036</f>
        <v>122.</v>
      </c>
      <c r="B127" s="47" t="n">
        <f aca="false">ROUND(C127+D127+F127+AF127+AG127,2)</f>
        <v>0</v>
      </c>
      <c r="C127" s="47" t="n">
        <v>0</v>
      </c>
      <c r="D127" s="47" t="n">
        <v>0</v>
      </c>
      <c r="E127" s="47" t="n">
        <v>0</v>
      </c>
      <c r="F127" s="47" t="n">
        <v>0</v>
      </c>
      <c r="G127" s="47" t="n">
        <v>0</v>
      </c>
      <c r="H127" s="47" t="n">
        <v>0</v>
      </c>
      <c r="I127" s="46" t="n">
        <f aca="false">'Форма 4'!I3036</f>
        <v>0</v>
      </c>
      <c r="J127" s="46" t="n">
        <v>0</v>
      </c>
      <c r="K127" s="46" t="n">
        <f aca="false">'Форма 4'!I3037</f>
        <v>0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0</v>
      </c>
      <c r="V127" s="47" t="n">
        <v>0</v>
      </c>
      <c r="X127" s="47" t="n">
        <v>0</v>
      </c>
      <c r="Y127" s="47" t="n">
        <v>0</v>
      </c>
      <c r="Z127" s="47" t="n">
        <v>0</v>
      </c>
      <c r="AA127" s="47" t="n">
        <v>0</v>
      </c>
      <c r="AB127" s="47" t="n">
        <v>0</v>
      </c>
      <c r="AC127" s="47" t="n">
        <v>0</v>
      </c>
      <c r="AD127" s="47" t="n">
        <v>0</v>
      </c>
      <c r="AE127" s="47" t="n">
        <v>0</v>
      </c>
      <c r="AH127" s="47" t="n">
        <v>0</v>
      </c>
      <c r="AI127" s="47" t="n">
        <v>0</v>
      </c>
      <c r="AJ127" s="47" t="n">
        <v>0</v>
      </c>
      <c r="AK127" s="47" t="n">
        <v>0</v>
      </c>
    </row>
    <row r="128" customFormat="false" ht="10.5" hidden="false" customHeight="false" outlineLevel="0" collapsed="false">
      <c r="A128" s="47" t="str">
        <f aca="false">'Форма 4'!A3157</f>
        <v>123.</v>
      </c>
      <c r="B128" s="47" t="n">
        <f aca="false">ROUND(C128+D128+F128+AF128+AG128,2)</f>
        <v>5921.44</v>
      </c>
      <c r="C128" s="47" t="n">
        <v>125.77</v>
      </c>
      <c r="D128" s="47" t="n">
        <v>40.83</v>
      </c>
      <c r="E128" s="47" t="n">
        <v>2.32</v>
      </c>
      <c r="F128" s="47" t="n">
        <v>5754.84</v>
      </c>
      <c r="G128" s="47" t="n">
        <v>0</v>
      </c>
      <c r="H128" s="47" t="n">
        <v>0</v>
      </c>
      <c r="I128" s="46" t="n">
        <f aca="false">'Форма 4'!I3157</f>
        <v>12.64</v>
      </c>
      <c r="J128" s="46" t="n">
        <v>0</v>
      </c>
      <c r="K128" s="46" t="n">
        <f aca="false">'Форма 4'!I3158</f>
        <v>0.16</v>
      </c>
      <c r="L128" s="47" t="n">
        <v>0</v>
      </c>
      <c r="M128" s="47" t="n">
        <v>0</v>
      </c>
      <c r="N128" s="47" t="n">
        <v>134.4945</v>
      </c>
      <c r="O128" s="47" t="n">
        <v>83.2585</v>
      </c>
      <c r="P128" s="47" t="n">
        <v>132.0585</v>
      </c>
      <c r="Q128" s="47" t="n">
        <v>2.436</v>
      </c>
      <c r="R128" s="47" t="n">
        <v>81.7505</v>
      </c>
      <c r="S128" s="47" t="n">
        <v>1.508</v>
      </c>
      <c r="T128" s="47" t="n">
        <v>0</v>
      </c>
      <c r="U128" s="47" t="n">
        <v>0</v>
      </c>
      <c r="V128" s="47" t="n">
        <v>0</v>
      </c>
      <c r="X128" s="47" t="n"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7" t="n">
        <v>0</v>
      </c>
      <c r="AD128" s="47" t="n">
        <v>0</v>
      </c>
      <c r="AE128" s="47" t="n">
        <v>0</v>
      </c>
      <c r="AH128" s="47" t="n">
        <v>0</v>
      </c>
      <c r="AI128" s="47" t="n">
        <v>0</v>
      </c>
      <c r="AJ128" s="47" t="n">
        <v>0</v>
      </c>
      <c r="AK128" s="47" t="n">
        <v>0</v>
      </c>
    </row>
    <row r="129" customFormat="false" ht="10.5" hidden="false" customHeight="false" outlineLevel="0" collapsed="false">
      <c r="A129" s="47" t="str">
        <f aca="false">'Форма 4'!A3178</f>
        <v>124.</v>
      </c>
      <c r="B129" s="47" t="n">
        <f aca="false">ROUND(C129+D129+F129+AF129+AG129,2)</f>
        <v>29614.08</v>
      </c>
      <c r="C129" s="47" t="n">
        <v>2309.26</v>
      </c>
      <c r="D129" s="47" t="n">
        <v>28.26</v>
      </c>
      <c r="E129" s="47" t="n">
        <v>18.68</v>
      </c>
      <c r="F129" s="47" t="n">
        <v>27276.56</v>
      </c>
      <c r="G129" s="47" t="n">
        <v>0</v>
      </c>
      <c r="H129" s="47" t="n">
        <v>0</v>
      </c>
      <c r="I129" s="46" t="n">
        <f aca="false">'Форма 4'!I3178</f>
        <v>234.92</v>
      </c>
      <c r="J129" s="46" t="n">
        <v>0</v>
      </c>
      <c r="K129" s="46" t="n">
        <f aca="false">'Форма 4'!I3179</f>
        <v>1.72</v>
      </c>
      <c r="L129" s="47" t="n">
        <v>0</v>
      </c>
      <c r="M129" s="47" t="n">
        <v>0</v>
      </c>
      <c r="N129" s="47" t="n">
        <v>2863.3662</v>
      </c>
      <c r="O129" s="47" t="n">
        <v>1745.955</v>
      </c>
      <c r="P129" s="47" t="n">
        <v>2840.3898</v>
      </c>
      <c r="Q129" s="47" t="n">
        <v>22.9764</v>
      </c>
      <c r="R129" s="47" t="n">
        <v>1731.945</v>
      </c>
      <c r="S129" s="47" t="n">
        <v>14.01</v>
      </c>
      <c r="T129" s="47" t="n">
        <v>0</v>
      </c>
      <c r="U129" s="47" t="n">
        <v>0</v>
      </c>
      <c r="V129" s="47" t="n">
        <v>0</v>
      </c>
      <c r="X129" s="47" t="n">
        <v>0</v>
      </c>
      <c r="Y129" s="47" t="n">
        <v>0</v>
      </c>
      <c r="Z129" s="47" t="n">
        <v>0</v>
      </c>
      <c r="AA129" s="47" t="n">
        <v>0</v>
      </c>
      <c r="AB129" s="47" t="n">
        <v>0</v>
      </c>
      <c r="AC129" s="47" t="n">
        <v>0</v>
      </c>
      <c r="AD129" s="47" t="n">
        <v>0</v>
      </c>
      <c r="AE129" s="47" t="n">
        <v>0</v>
      </c>
      <c r="AH129" s="47" t="n">
        <v>0</v>
      </c>
      <c r="AI129" s="47" t="n">
        <v>0</v>
      </c>
      <c r="AJ129" s="47" t="n">
        <v>0</v>
      </c>
      <c r="AK129" s="47" t="n">
        <v>0</v>
      </c>
    </row>
    <row r="130" customFormat="false" ht="10.5" hidden="false" customHeight="false" outlineLevel="0" collapsed="false">
      <c r="A130" s="47" t="str">
        <f aca="false">'Форма 4'!A3197</f>
        <v>125.</v>
      </c>
      <c r="B130" s="47" t="n">
        <f aca="false">ROUND(C130+D130+F130+AF130+AG130,2)</f>
        <v>1745.8</v>
      </c>
      <c r="C130" s="47" t="n">
        <v>352.82</v>
      </c>
      <c r="D130" s="47" t="n">
        <v>49.2</v>
      </c>
      <c r="E130" s="47" t="n">
        <v>15.82</v>
      </c>
      <c r="F130" s="47" t="n">
        <v>1343.78</v>
      </c>
      <c r="G130" s="47" t="n">
        <v>0</v>
      </c>
      <c r="H130" s="47" t="n">
        <v>0</v>
      </c>
      <c r="I130" s="46" t="n">
        <f aca="false">'Форма 4'!I3197</f>
        <v>39.51</v>
      </c>
      <c r="J130" s="46" t="n">
        <v>0</v>
      </c>
      <c r="K130" s="46" t="n">
        <f aca="false">'Форма 4'!I3198</f>
        <v>1.27</v>
      </c>
      <c r="L130" s="47" t="n">
        <v>0</v>
      </c>
      <c r="M130" s="47" t="n">
        <v>0</v>
      </c>
      <c r="N130" s="47" t="n">
        <v>453.4272</v>
      </c>
      <c r="O130" s="47" t="n">
        <v>276.48</v>
      </c>
      <c r="P130" s="47" t="n">
        <v>433.9686</v>
      </c>
      <c r="Q130" s="47" t="n">
        <v>19.4586</v>
      </c>
      <c r="R130" s="47" t="n">
        <v>264.615</v>
      </c>
      <c r="S130" s="47" t="n">
        <v>11.865</v>
      </c>
      <c r="T130" s="47" t="n">
        <v>0</v>
      </c>
      <c r="U130" s="47" t="n">
        <v>0</v>
      </c>
      <c r="V130" s="47" t="n">
        <v>0</v>
      </c>
      <c r="X130" s="47" t="n">
        <v>0</v>
      </c>
      <c r="Y130" s="47" t="n">
        <v>0</v>
      </c>
      <c r="Z130" s="47" t="n">
        <v>0</v>
      </c>
      <c r="AA130" s="47" t="n">
        <v>0</v>
      </c>
      <c r="AB130" s="47" t="n">
        <v>0</v>
      </c>
      <c r="AC130" s="47" t="n">
        <v>0</v>
      </c>
      <c r="AD130" s="47" t="n">
        <v>0</v>
      </c>
      <c r="AE130" s="47" t="n">
        <v>0</v>
      </c>
      <c r="AH130" s="47" t="n">
        <v>0</v>
      </c>
      <c r="AI130" s="47" t="n">
        <v>0</v>
      </c>
      <c r="AJ130" s="47" t="n">
        <v>0</v>
      </c>
      <c r="AK130" s="47" t="n">
        <v>0</v>
      </c>
    </row>
    <row r="131" customFormat="false" ht="10.5" hidden="false" customHeight="false" outlineLevel="0" collapsed="false">
      <c r="A131" s="47" t="str">
        <f aca="false">'Форма 4'!A3216</f>
        <v>126.</v>
      </c>
      <c r="B131" s="47" t="n">
        <f aca="false">ROUND(C131+D131+F131+AF131+AG131,2)</f>
        <v>3794.48</v>
      </c>
      <c r="C131" s="47" t="n">
        <v>371.32</v>
      </c>
      <c r="D131" s="47" t="n">
        <v>61.21</v>
      </c>
      <c r="E131" s="47" t="n">
        <v>2.87</v>
      </c>
      <c r="F131" s="47" t="n">
        <v>3361.95</v>
      </c>
      <c r="G131" s="47" t="n">
        <v>0</v>
      </c>
      <c r="H131" s="47" t="n">
        <v>0</v>
      </c>
      <c r="I131" s="46" t="n">
        <f aca="false">'Форма 4'!I3216</f>
        <v>32.86</v>
      </c>
      <c r="J131" s="46" t="n">
        <v>0</v>
      </c>
      <c r="K131" s="46" t="n">
        <f aca="false">'Форма 4'!I3217</f>
        <v>0.23</v>
      </c>
      <c r="L131" s="47" t="n">
        <v>0</v>
      </c>
      <c r="M131" s="47" t="n">
        <v>0</v>
      </c>
      <c r="N131" s="47" t="n">
        <v>460.2537</v>
      </c>
      <c r="O131" s="47" t="n">
        <v>280.6425</v>
      </c>
      <c r="P131" s="47" t="n">
        <v>456.7236</v>
      </c>
      <c r="Q131" s="47" t="n">
        <v>3.5301</v>
      </c>
      <c r="R131" s="47" t="n">
        <v>278.49</v>
      </c>
      <c r="S131" s="47" t="n">
        <v>2.1525</v>
      </c>
      <c r="T131" s="47" t="n">
        <v>0</v>
      </c>
      <c r="U131" s="47" t="n">
        <v>0</v>
      </c>
      <c r="V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7" t="n">
        <v>0</v>
      </c>
      <c r="AC131" s="47" t="n">
        <v>0</v>
      </c>
      <c r="AD131" s="47" t="n">
        <v>0</v>
      </c>
      <c r="AE131" s="47" t="n">
        <v>0</v>
      </c>
      <c r="AH131" s="47" t="n">
        <v>0</v>
      </c>
      <c r="AI131" s="47" t="n">
        <v>0</v>
      </c>
      <c r="AJ131" s="47" t="n">
        <v>0</v>
      </c>
      <c r="AK131" s="47" t="n">
        <v>0</v>
      </c>
    </row>
    <row r="132" customFormat="false" ht="10.5" hidden="false" customHeight="false" outlineLevel="0" collapsed="false">
      <c r="A132" s="47" t="str">
        <f aca="false">'Форма 4'!A3236</f>
        <v>127.</v>
      </c>
      <c r="B132" s="47" t="n">
        <f aca="false">ROUND(C132+D132+F132+AF132+AG132,2)</f>
        <v>18.2</v>
      </c>
      <c r="C132" s="47" t="n">
        <v>0</v>
      </c>
      <c r="D132" s="47" t="n">
        <v>0</v>
      </c>
      <c r="E132" s="47" t="n">
        <v>0</v>
      </c>
      <c r="F132" s="47" t="n">
        <v>18.2</v>
      </c>
      <c r="G132" s="47" t="n">
        <v>16.85</v>
      </c>
      <c r="H132" s="47" t="n">
        <v>0</v>
      </c>
      <c r="I132" s="46" t="n">
        <f aca="false">'Форма 4'!I3236</f>
        <v>0</v>
      </c>
      <c r="J132" s="46" t="n">
        <v>0</v>
      </c>
      <c r="K132" s="46" t="n">
        <f aca="false">'Форма 4'!I3237</f>
        <v>0</v>
      </c>
      <c r="L132" s="47" t="n">
        <v>0.7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0</v>
      </c>
      <c r="X132" s="47" t="n"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7" t="n">
        <v>0</v>
      </c>
      <c r="AD132" s="47" t="n">
        <v>0</v>
      </c>
      <c r="AE132" s="47" t="n">
        <v>0</v>
      </c>
      <c r="AH132" s="47" t="n">
        <v>0</v>
      </c>
      <c r="AI132" s="47" t="n">
        <v>0</v>
      </c>
      <c r="AJ132" s="47" t="n">
        <v>0</v>
      </c>
      <c r="AK132" s="47" t="n">
        <v>0</v>
      </c>
    </row>
    <row r="133" customFormat="false" ht="10.5" hidden="false" customHeight="false" outlineLevel="0" collapsed="false">
      <c r="A133" s="47" t="str">
        <f aca="false">'Форма 4'!A3256</f>
        <v>128.</v>
      </c>
      <c r="B133" s="47" t="n">
        <f aca="false">ROUND(C133+D133+F133+AF133+AG133,2)</f>
        <v>46.44</v>
      </c>
      <c r="C133" s="47" t="n">
        <v>0</v>
      </c>
      <c r="D133" s="47" t="n">
        <v>0</v>
      </c>
      <c r="E133" s="47" t="n">
        <v>0</v>
      </c>
      <c r="F133" s="47" t="n">
        <v>46.44</v>
      </c>
      <c r="G133" s="47" t="n">
        <v>43</v>
      </c>
      <c r="H133" s="47" t="n">
        <v>0</v>
      </c>
      <c r="I133" s="46" t="n">
        <f aca="false">'Форма 4'!I3256</f>
        <v>0</v>
      </c>
      <c r="J133" s="46" t="n">
        <v>0</v>
      </c>
      <c r="K133" s="46" t="n">
        <f aca="false">'Форма 4'!I3257</f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7" t="n">
        <v>0</v>
      </c>
      <c r="AC133" s="47" t="n">
        <v>0</v>
      </c>
      <c r="AD133" s="47" t="n">
        <v>0</v>
      </c>
      <c r="AE133" s="47" t="n">
        <v>0</v>
      </c>
      <c r="AH133" s="47" t="n">
        <v>0</v>
      </c>
      <c r="AI133" s="47" t="n">
        <v>0</v>
      </c>
      <c r="AJ133" s="47" t="n">
        <v>0</v>
      </c>
      <c r="AK133" s="47" t="n">
        <v>0</v>
      </c>
    </row>
    <row r="134" customFormat="false" ht="10.5" hidden="false" customHeight="false" outlineLevel="0" collapsed="false">
      <c r="A134" s="47" t="str">
        <f aca="false">'Форма 4'!A3275</f>
        <v>129.</v>
      </c>
      <c r="B134" s="47" t="n">
        <f aca="false">ROUND(C134+D134+F134+AF134+AG134,2)</f>
        <v>663.46</v>
      </c>
      <c r="C134" s="47" t="n">
        <v>331.73</v>
      </c>
      <c r="D134" s="47" t="n">
        <v>29.4</v>
      </c>
      <c r="E134" s="47" t="n">
        <v>0.37</v>
      </c>
      <c r="F134" s="47" t="n">
        <v>302.33</v>
      </c>
      <c r="G134" s="47" t="n">
        <v>0</v>
      </c>
      <c r="H134" s="47" t="n">
        <v>0</v>
      </c>
      <c r="I134" s="46" t="n">
        <f aca="false">'Форма 4'!I3275</f>
        <v>26.97</v>
      </c>
      <c r="J134" s="46" t="n">
        <v>0</v>
      </c>
      <c r="K134" s="46" t="n">
        <f aca="false">'Форма 4'!I3276</f>
        <v>0.03</v>
      </c>
      <c r="L134" s="47" t="n">
        <v>0</v>
      </c>
      <c r="M134" s="47" t="n">
        <v>0</v>
      </c>
      <c r="N134" s="47" t="n">
        <v>408.483</v>
      </c>
      <c r="O134" s="47" t="n">
        <v>249.075</v>
      </c>
      <c r="P134" s="47" t="n">
        <v>408.0279</v>
      </c>
      <c r="Q134" s="47" t="n">
        <v>0.4551</v>
      </c>
      <c r="R134" s="47" t="n">
        <v>248.7975</v>
      </c>
      <c r="S134" s="47" t="n">
        <v>0.2775</v>
      </c>
      <c r="T134" s="47" t="n">
        <v>0</v>
      </c>
      <c r="U134" s="47" t="n">
        <v>0</v>
      </c>
      <c r="V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7" t="n">
        <v>0</v>
      </c>
      <c r="AC134" s="47" t="n">
        <v>0</v>
      </c>
      <c r="AD134" s="47" t="n">
        <v>0</v>
      </c>
      <c r="AE134" s="47" t="n">
        <v>0</v>
      </c>
      <c r="AH134" s="47" t="n">
        <v>0</v>
      </c>
      <c r="AI134" s="47" t="n">
        <v>0</v>
      </c>
      <c r="AJ134" s="47" t="n">
        <v>0</v>
      </c>
      <c r="AK134" s="47" t="n">
        <v>0</v>
      </c>
    </row>
    <row r="135" customFormat="false" ht="10.5" hidden="false" customHeight="false" outlineLevel="0" collapsed="false">
      <c r="A135" s="47" t="str">
        <f aca="false">'Форма 4'!A3294</f>
        <v>130.</v>
      </c>
      <c r="B135" s="47" t="n">
        <f aca="false">ROUND(C135+D135+F135+AF135+AG135,2)</f>
        <v>2100</v>
      </c>
      <c r="C135" s="47" t="n">
        <v>0</v>
      </c>
      <c r="D135" s="47" t="n">
        <v>0</v>
      </c>
      <c r="E135" s="47" t="n">
        <v>0</v>
      </c>
      <c r="F135" s="47" t="n">
        <v>2100</v>
      </c>
      <c r="G135" s="47" t="n">
        <v>1944.44</v>
      </c>
      <c r="H135" s="47" t="n">
        <v>0</v>
      </c>
      <c r="I135" s="46" t="n">
        <f aca="false">'Форма 4'!I3294</f>
        <v>0</v>
      </c>
      <c r="J135" s="46" t="n">
        <v>0</v>
      </c>
      <c r="K135" s="46" t="n">
        <f aca="false">'Форма 4'!I3295</f>
        <v>0</v>
      </c>
      <c r="L135" s="47" t="n">
        <v>103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0</v>
      </c>
      <c r="V135" s="47" t="n">
        <v>0</v>
      </c>
      <c r="X135" s="47" t="n">
        <v>0</v>
      </c>
      <c r="Y135" s="47" t="n">
        <v>0</v>
      </c>
      <c r="Z135" s="47" t="n">
        <v>0</v>
      </c>
      <c r="AA135" s="47" t="n">
        <v>0</v>
      </c>
      <c r="AB135" s="47" t="n">
        <v>0</v>
      </c>
      <c r="AC135" s="47" t="n">
        <v>0</v>
      </c>
      <c r="AD135" s="47" t="n">
        <v>0</v>
      </c>
      <c r="AE135" s="47" t="n">
        <v>0</v>
      </c>
      <c r="AH135" s="47" t="n">
        <v>0</v>
      </c>
      <c r="AI135" s="47" t="n">
        <v>0</v>
      </c>
      <c r="AJ135" s="47" t="n">
        <v>0</v>
      </c>
      <c r="AK135" s="47" t="n">
        <v>0</v>
      </c>
    </row>
    <row r="136" customFormat="false" ht="10.5" hidden="false" customHeight="false" outlineLevel="0" collapsed="false">
      <c r="A136" s="47" t="str">
        <f aca="false">'Форма 4'!A3314</f>
        <v>131.</v>
      </c>
      <c r="B136" s="47" t="n">
        <f aca="false">ROUND(C136+D136+F136+AF136+AG136,2)</f>
        <v>12420</v>
      </c>
      <c r="C136" s="47" t="n">
        <v>0</v>
      </c>
      <c r="D136" s="47" t="n">
        <v>0</v>
      </c>
      <c r="E136" s="47" t="n">
        <v>0</v>
      </c>
      <c r="F136" s="47" t="n">
        <v>12420</v>
      </c>
      <c r="G136" s="47" t="n">
        <v>11500</v>
      </c>
      <c r="H136" s="47" t="n">
        <v>0</v>
      </c>
      <c r="I136" s="46" t="n">
        <f aca="false">'Форма 4'!I3314</f>
        <v>0</v>
      </c>
      <c r="J136" s="46" t="n">
        <v>0</v>
      </c>
      <c r="K136" s="46" t="n">
        <f aca="false">'Форма 4'!I3315</f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7" t="n">
        <v>0</v>
      </c>
      <c r="AC136" s="47" t="n">
        <v>0</v>
      </c>
      <c r="AD136" s="47" t="n">
        <v>0</v>
      </c>
      <c r="AE136" s="47" t="n">
        <v>0</v>
      </c>
      <c r="AH136" s="47" t="n">
        <v>0</v>
      </c>
      <c r="AI136" s="47" t="n">
        <v>0</v>
      </c>
      <c r="AJ136" s="47" t="n">
        <v>0</v>
      </c>
      <c r="AK136" s="47" t="n">
        <v>0</v>
      </c>
    </row>
    <row r="137" customFormat="false" ht="10.5" hidden="false" customHeight="false" outlineLevel="0" collapsed="false">
      <c r="A137" s="47" t="str">
        <f aca="false">'Форма 4'!A3333</f>
        <v>132.</v>
      </c>
      <c r="B137" s="47" t="n">
        <f aca="false">ROUND(C137+D137+F137+AF137+AG137,2)</f>
        <v>1745.8</v>
      </c>
      <c r="C137" s="47" t="n">
        <v>352.82</v>
      </c>
      <c r="D137" s="47" t="n">
        <v>49.2</v>
      </c>
      <c r="E137" s="47" t="n">
        <v>15.82</v>
      </c>
      <c r="F137" s="47" t="n">
        <v>1343.78</v>
      </c>
      <c r="G137" s="47" t="n">
        <v>0</v>
      </c>
      <c r="H137" s="47" t="n">
        <v>0</v>
      </c>
      <c r="I137" s="46" t="n">
        <f aca="false">'Форма 4'!I3333</f>
        <v>39.51</v>
      </c>
      <c r="J137" s="46" t="n">
        <v>0</v>
      </c>
      <c r="K137" s="46" t="n">
        <f aca="false">'Форма 4'!I3334</f>
        <v>1.27</v>
      </c>
      <c r="L137" s="47" t="n">
        <v>0</v>
      </c>
      <c r="M137" s="47" t="n">
        <v>0</v>
      </c>
      <c r="N137" s="47" t="n">
        <v>453.4272</v>
      </c>
      <c r="O137" s="47" t="n">
        <v>276.48</v>
      </c>
      <c r="P137" s="47" t="n">
        <v>433.9686</v>
      </c>
      <c r="Q137" s="47" t="n">
        <v>19.4586</v>
      </c>
      <c r="R137" s="47" t="n">
        <v>264.615</v>
      </c>
      <c r="S137" s="47" t="n">
        <v>11.865</v>
      </c>
      <c r="T137" s="47" t="n">
        <v>0</v>
      </c>
      <c r="U137" s="47" t="n">
        <v>0</v>
      </c>
      <c r="V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7" t="n">
        <v>0</v>
      </c>
      <c r="AC137" s="47" t="n">
        <v>0</v>
      </c>
      <c r="AD137" s="47" t="n">
        <v>0</v>
      </c>
      <c r="AE137" s="47" t="n">
        <v>0</v>
      </c>
      <c r="AH137" s="47" t="n">
        <v>0</v>
      </c>
      <c r="AI137" s="47" t="n">
        <v>0</v>
      </c>
      <c r="AJ137" s="47" t="n">
        <v>0</v>
      </c>
      <c r="AK137" s="47" t="n">
        <v>0</v>
      </c>
    </row>
    <row r="138" customFormat="false" ht="10.5" hidden="false" customHeight="false" outlineLevel="0" collapsed="false">
      <c r="A138" s="47" t="str">
        <f aca="false">'Форма 4'!A3352</f>
        <v>133.</v>
      </c>
      <c r="B138" s="47" t="n">
        <f aca="false">ROUND(C138+D138+F138+AF138+AG138,2)</f>
        <v>344.64</v>
      </c>
      <c r="C138" s="47" t="n">
        <v>4.47</v>
      </c>
      <c r="D138" s="47" t="n">
        <v>8.67</v>
      </c>
      <c r="E138" s="47" t="n">
        <v>2.62</v>
      </c>
      <c r="F138" s="47" t="n">
        <v>331.5</v>
      </c>
      <c r="G138" s="47" t="n">
        <v>0</v>
      </c>
      <c r="H138" s="47" t="n">
        <v>0</v>
      </c>
      <c r="I138" s="46" t="n">
        <f aca="false">'Форма 4'!I3352</f>
        <v>0.5</v>
      </c>
      <c r="J138" s="46" t="n">
        <v>0</v>
      </c>
      <c r="K138" s="46" t="n">
        <f aca="false">'Форма 4'!I3353</f>
        <v>0.21</v>
      </c>
      <c r="L138" s="47" t="n">
        <v>0</v>
      </c>
      <c r="M138" s="47" t="n">
        <v>0</v>
      </c>
      <c r="N138" s="47" t="n">
        <v>8.7207</v>
      </c>
      <c r="O138" s="47" t="n">
        <v>5.3175</v>
      </c>
      <c r="P138" s="47" t="n">
        <v>5.4981</v>
      </c>
      <c r="Q138" s="47" t="n">
        <v>3.2226</v>
      </c>
      <c r="R138" s="47" t="n">
        <v>3.3525</v>
      </c>
      <c r="S138" s="47" t="n">
        <v>1.965</v>
      </c>
      <c r="T138" s="47" t="n">
        <v>0</v>
      </c>
      <c r="U138" s="47" t="n">
        <v>0</v>
      </c>
      <c r="V138" s="47" t="n">
        <v>0</v>
      </c>
      <c r="X138" s="47" t="n">
        <v>0</v>
      </c>
      <c r="Y138" s="47" t="n">
        <v>0</v>
      </c>
      <c r="Z138" s="47" t="n">
        <v>0</v>
      </c>
      <c r="AA138" s="47" t="n">
        <v>0</v>
      </c>
      <c r="AB138" s="47" t="n">
        <v>0</v>
      </c>
      <c r="AC138" s="47" t="n">
        <v>0</v>
      </c>
      <c r="AD138" s="47" t="n">
        <v>0</v>
      </c>
      <c r="AE138" s="47" t="n">
        <v>0</v>
      </c>
      <c r="AH138" s="47" t="n">
        <v>0</v>
      </c>
      <c r="AI138" s="47" t="n">
        <v>0</v>
      </c>
      <c r="AJ138" s="47" t="n">
        <v>0</v>
      </c>
      <c r="AK138" s="47" t="n">
        <v>0</v>
      </c>
    </row>
    <row r="139" customFormat="false" ht="10.5" hidden="false" customHeight="false" outlineLevel="0" collapsed="false">
      <c r="A139" s="47" t="str">
        <f aca="false">'Форма 4'!A3372</f>
        <v>134.</v>
      </c>
      <c r="B139" s="47" t="n">
        <f aca="false">ROUND(C139+D139+F139+AF139+AG139,2)</f>
        <v>651.18</v>
      </c>
      <c r="C139" s="47" t="n">
        <v>34.48</v>
      </c>
      <c r="D139" s="47" t="n">
        <v>0.31</v>
      </c>
      <c r="E139" s="47" t="n">
        <v>0</v>
      </c>
      <c r="F139" s="47" t="n">
        <v>616.39</v>
      </c>
      <c r="G139" s="47" t="n">
        <v>0</v>
      </c>
      <c r="H139" s="47" t="n">
        <v>0</v>
      </c>
      <c r="I139" s="46" t="n">
        <f aca="false">'Форма 4'!I3372</f>
        <v>3.66</v>
      </c>
      <c r="J139" s="46" t="n">
        <v>0</v>
      </c>
      <c r="K139" s="46" t="n">
        <f aca="false">'Форма 4'!I3373</f>
        <v>0</v>
      </c>
      <c r="L139" s="47" t="n">
        <v>0</v>
      </c>
      <c r="M139" s="47" t="n">
        <v>0</v>
      </c>
      <c r="N139" s="47" t="n">
        <v>42.4104</v>
      </c>
      <c r="O139" s="47" t="n">
        <v>25.86</v>
      </c>
      <c r="P139" s="47" t="n">
        <v>42.4104</v>
      </c>
      <c r="Q139" s="47" t="n">
        <v>0</v>
      </c>
      <c r="R139" s="47" t="n">
        <v>25.86</v>
      </c>
      <c r="S139" s="47" t="n">
        <v>0</v>
      </c>
      <c r="T139" s="47" t="n">
        <v>0</v>
      </c>
      <c r="U139" s="47" t="n">
        <v>0</v>
      </c>
      <c r="V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7" t="n">
        <v>0</v>
      </c>
      <c r="AC139" s="47" t="n">
        <v>0</v>
      </c>
      <c r="AD139" s="47" t="n">
        <v>0</v>
      </c>
      <c r="AE139" s="47" t="n">
        <v>0</v>
      </c>
      <c r="AH139" s="47" t="n">
        <v>0</v>
      </c>
      <c r="AI139" s="47" t="n">
        <v>0</v>
      </c>
      <c r="AJ139" s="47" t="n">
        <v>0</v>
      </c>
      <c r="AK139" s="47" t="n">
        <v>0</v>
      </c>
    </row>
    <row r="140" customFormat="false" ht="10.5" hidden="false" customHeight="false" outlineLevel="0" collapsed="false">
      <c r="A140" s="47" t="str">
        <f aca="false">'Форма 4'!A3392</f>
        <v>135.</v>
      </c>
      <c r="B140" s="47" t="n">
        <f aca="false">ROUND(C140+D140+F140+AF140+AG140,2)</f>
        <v>594</v>
      </c>
      <c r="C140" s="47" t="n">
        <v>0</v>
      </c>
      <c r="D140" s="47" t="n">
        <v>0</v>
      </c>
      <c r="E140" s="47" t="n">
        <v>0</v>
      </c>
      <c r="F140" s="47" t="n">
        <v>594</v>
      </c>
      <c r="G140" s="47" t="n">
        <v>550</v>
      </c>
      <c r="H140" s="47" t="n">
        <v>0</v>
      </c>
      <c r="I140" s="46" t="n">
        <f aca="false">'Форма 4'!I3392</f>
        <v>0</v>
      </c>
      <c r="J140" s="46" t="n">
        <v>0</v>
      </c>
      <c r="K140" s="46" t="n">
        <f aca="false">'Форма 4'!I3393</f>
        <v>0</v>
      </c>
      <c r="L140" s="47" t="n">
        <v>245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7" t="n">
        <v>0</v>
      </c>
      <c r="AC140" s="47" t="n">
        <v>0</v>
      </c>
      <c r="AD140" s="47" t="n">
        <v>0</v>
      </c>
      <c r="AE140" s="47" t="n">
        <v>0</v>
      </c>
      <c r="AH140" s="47" t="n">
        <v>0</v>
      </c>
      <c r="AI140" s="47" t="n">
        <v>0</v>
      </c>
      <c r="AJ140" s="47" t="n">
        <v>0</v>
      </c>
      <c r="AK140" s="47" t="n">
        <v>0</v>
      </c>
    </row>
    <row r="141" customFormat="false" ht="10.5" hidden="false" customHeight="false" outlineLevel="0" collapsed="false">
      <c r="A141" s="47" t="str">
        <f aca="false">'Форма 4'!A3412</f>
        <v>136.</v>
      </c>
      <c r="B141" s="47" t="n">
        <f aca="false">ROUND(C141+D141+F141+AF141+AG141,2)</f>
        <v>648</v>
      </c>
      <c r="C141" s="47" t="n">
        <v>0</v>
      </c>
      <c r="D141" s="47" t="n">
        <v>0</v>
      </c>
      <c r="E141" s="47" t="n">
        <v>0</v>
      </c>
      <c r="F141" s="47" t="n">
        <v>648</v>
      </c>
      <c r="G141" s="47" t="n">
        <v>600</v>
      </c>
      <c r="H141" s="47" t="n">
        <v>0</v>
      </c>
      <c r="I141" s="46" t="n">
        <f aca="false">'Форма 4'!I3412</f>
        <v>0</v>
      </c>
      <c r="J141" s="46" t="n">
        <v>0</v>
      </c>
      <c r="K141" s="46" t="n">
        <f aca="false">'Форма 4'!I3413</f>
        <v>0</v>
      </c>
      <c r="L141" s="47" t="n">
        <v>2450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0</v>
      </c>
      <c r="T141" s="47" t="n">
        <v>0</v>
      </c>
      <c r="U141" s="47" t="n">
        <v>0</v>
      </c>
      <c r="V141" s="47" t="n">
        <v>0</v>
      </c>
      <c r="X141" s="47" t="n">
        <v>0</v>
      </c>
      <c r="Y141" s="47" t="n">
        <v>0</v>
      </c>
      <c r="Z141" s="47" t="n">
        <v>0</v>
      </c>
      <c r="AA141" s="47" t="n">
        <v>0</v>
      </c>
      <c r="AB141" s="47" t="n">
        <v>0</v>
      </c>
      <c r="AC141" s="47" t="n">
        <v>0</v>
      </c>
      <c r="AD141" s="47" t="n">
        <v>0</v>
      </c>
      <c r="AE141" s="47" t="n">
        <v>0</v>
      </c>
      <c r="AH141" s="47" t="n">
        <v>0</v>
      </c>
      <c r="AI141" s="47" t="n">
        <v>0</v>
      </c>
      <c r="AJ141" s="47" t="n">
        <v>0</v>
      </c>
      <c r="AK141" s="47" t="n">
        <v>0</v>
      </c>
    </row>
    <row r="142" customFormat="false" ht="10.5" hidden="false" customHeight="false" outlineLevel="0" collapsed="false">
      <c r="A142" s="47" t="str">
        <f aca="false">'Форма 4'!A3431</f>
        <v>137.</v>
      </c>
      <c r="B142" s="47" t="n">
        <f aca="false">ROUND(C142+D142+F142+AF142+AG142,2)</f>
        <v>663.96</v>
      </c>
      <c r="C142" s="47" t="n">
        <v>72.53</v>
      </c>
      <c r="D142" s="47" t="n">
        <v>94.59</v>
      </c>
      <c r="E142" s="47" t="n">
        <v>9.94</v>
      </c>
      <c r="F142" s="47" t="n">
        <v>496.84</v>
      </c>
      <c r="G142" s="47" t="n">
        <v>0</v>
      </c>
      <c r="H142" s="47" t="n">
        <v>0</v>
      </c>
      <c r="I142" s="46" t="n">
        <f aca="false">'Форма 4'!I3431</f>
        <v>7.7</v>
      </c>
      <c r="J142" s="46" t="n">
        <v>0</v>
      </c>
      <c r="K142" s="46" t="n">
        <f aca="false">'Форма 4'!I3432</f>
        <v>0.88</v>
      </c>
      <c r="L142" s="47" t="n">
        <v>0</v>
      </c>
      <c r="M142" s="47" t="n">
        <v>0</v>
      </c>
      <c r="N142" s="47" t="n">
        <v>101.4381</v>
      </c>
      <c r="O142" s="47" t="n">
        <v>61.8525</v>
      </c>
      <c r="P142" s="47" t="n">
        <v>89.2119</v>
      </c>
      <c r="Q142" s="47" t="n">
        <v>12.2262</v>
      </c>
      <c r="R142" s="47" t="n">
        <v>54.3975</v>
      </c>
      <c r="S142" s="47" t="n">
        <v>7.455</v>
      </c>
      <c r="T142" s="47" t="n">
        <v>0</v>
      </c>
      <c r="U142" s="47" t="n">
        <v>0</v>
      </c>
      <c r="V142" s="47" t="n">
        <v>0</v>
      </c>
      <c r="X142" s="47" t="n">
        <v>0</v>
      </c>
      <c r="Y142" s="47" t="n">
        <v>0</v>
      </c>
      <c r="Z142" s="47" t="n">
        <v>0</v>
      </c>
      <c r="AA142" s="47" t="n">
        <v>0</v>
      </c>
      <c r="AB142" s="47" t="n">
        <v>0</v>
      </c>
      <c r="AC142" s="47" t="n">
        <v>0</v>
      </c>
      <c r="AD142" s="47" t="n">
        <v>0</v>
      </c>
      <c r="AE142" s="47" t="n">
        <v>0</v>
      </c>
      <c r="AH142" s="47" t="n">
        <v>0</v>
      </c>
      <c r="AI142" s="47" t="n">
        <v>0</v>
      </c>
      <c r="AJ142" s="47" t="n">
        <v>0</v>
      </c>
      <c r="AK142" s="47" t="n">
        <v>0</v>
      </c>
    </row>
    <row r="143" customFormat="false" ht="10.5" hidden="false" customHeight="false" outlineLevel="0" collapsed="false">
      <c r="A143" s="47" t="str">
        <f aca="false">'Форма 4'!A3450</f>
        <v>138.</v>
      </c>
      <c r="B143" s="47" t="n">
        <f aca="false">ROUND(C143+D143+F143+AF143+AG143,2)</f>
        <v>9666.81</v>
      </c>
      <c r="C143" s="47" t="n">
        <v>2352.96</v>
      </c>
      <c r="D143" s="47" t="n">
        <v>33.58</v>
      </c>
      <c r="E143" s="47" t="n">
        <v>10.63</v>
      </c>
      <c r="F143" s="47" t="n">
        <v>7280.27</v>
      </c>
      <c r="G143" s="47" t="n">
        <v>0</v>
      </c>
      <c r="H143" s="47" t="n">
        <v>0</v>
      </c>
      <c r="I143" s="46" t="n">
        <f aca="false">'Форма 4'!I3450</f>
        <v>228</v>
      </c>
      <c r="J143" s="46" t="n">
        <v>0</v>
      </c>
      <c r="K143" s="46" t="n">
        <f aca="false">'Форма 4'!I3451</f>
        <v>0.86</v>
      </c>
      <c r="L143" s="47" t="n">
        <v>0</v>
      </c>
      <c r="M143" s="47" t="n">
        <v>0</v>
      </c>
      <c r="N143" s="47" t="n">
        <v>2481.7695</v>
      </c>
      <c r="O143" s="47" t="n">
        <v>1299.9745</v>
      </c>
      <c r="P143" s="47" t="n">
        <v>2470.608</v>
      </c>
      <c r="Q143" s="47" t="n">
        <v>11.1615</v>
      </c>
      <c r="R143" s="47" t="n">
        <v>1294.128</v>
      </c>
      <c r="S143" s="47" t="n">
        <v>5.8465</v>
      </c>
      <c r="T143" s="47" t="n">
        <v>0</v>
      </c>
      <c r="U143" s="47" t="n">
        <v>0</v>
      </c>
      <c r="V143" s="47" t="n">
        <v>0</v>
      </c>
      <c r="X143" s="47" t="n"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7" t="n">
        <v>0</v>
      </c>
      <c r="AD143" s="47" t="n">
        <v>0</v>
      </c>
      <c r="AE143" s="47" t="n">
        <v>0</v>
      </c>
      <c r="AH143" s="47" t="n">
        <v>0</v>
      </c>
      <c r="AI143" s="47" t="n">
        <v>0</v>
      </c>
      <c r="AJ143" s="47" t="n">
        <v>0</v>
      </c>
      <c r="AK143" s="47" t="n">
        <v>0</v>
      </c>
    </row>
    <row r="144" customFormat="false" ht="10.5" hidden="false" customHeight="false" outlineLevel="0" collapsed="false">
      <c r="A144" s="47" t="str">
        <f aca="false">'Форма 4'!A3469</f>
        <v>139.</v>
      </c>
      <c r="B144" s="47" t="n">
        <f aca="false">ROUND(C144+D144+F144+AF144+AG144,2)</f>
        <v>64.01</v>
      </c>
      <c r="C144" s="47" t="n">
        <v>0</v>
      </c>
      <c r="D144" s="47" t="n">
        <v>0</v>
      </c>
      <c r="E144" s="47" t="n">
        <v>0</v>
      </c>
      <c r="F144" s="47" t="n">
        <v>64.01</v>
      </c>
      <c r="G144" s="47" t="n">
        <v>59.26</v>
      </c>
      <c r="H144" s="47" t="n">
        <v>0</v>
      </c>
      <c r="I144" s="46" t="n">
        <f aca="false">'Форма 4'!I3469</f>
        <v>0</v>
      </c>
      <c r="J144" s="46" t="n">
        <v>0</v>
      </c>
      <c r="K144" s="46" t="n">
        <f aca="false">'Форма 4'!I3470</f>
        <v>0</v>
      </c>
      <c r="L144" s="47" t="n">
        <v>14.7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X144" s="47" t="n">
        <v>0</v>
      </c>
      <c r="Y144" s="47" t="n">
        <v>0</v>
      </c>
      <c r="Z144" s="47" t="n">
        <v>0</v>
      </c>
      <c r="AA144" s="47" t="n">
        <v>0</v>
      </c>
      <c r="AB144" s="47" t="n">
        <v>0</v>
      </c>
      <c r="AC144" s="47" t="n">
        <v>0</v>
      </c>
      <c r="AD144" s="47" t="n">
        <v>0</v>
      </c>
      <c r="AE144" s="47" t="n">
        <v>0</v>
      </c>
      <c r="AH144" s="47" t="n">
        <v>0</v>
      </c>
      <c r="AI144" s="47" t="n">
        <v>0</v>
      </c>
      <c r="AJ144" s="47" t="n">
        <v>0</v>
      </c>
      <c r="AK144" s="47" t="n">
        <v>0</v>
      </c>
    </row>
    <row r="145" customFormat="false" ht="10.5" hidden="false" customHeight="false" outlineLevel="0" collapsed="false">
      <c r="A145" s="47" t="str">
        <f aca="false">'Форма 4'!A3489</f>
        <v>140.</v>
      </c>
      <c r="B145" s="47" t="n">
        <f aca="false">ROUND(C145+D145+F145+AF145+AG145,2)</f>
        <v>216</v>
      </c>
      <c r="C145" s="47" t="n">
        <v>0</v>
      </c>
      <c r="D145" s="47" t="n">
        <v>0</v>
      </c>
      <c r="E145" s="47" t="n">
        <v>0</v>
      </c>
      <c r="F145" s="47" t="n">
        <v>216</v>
      </c>
      <c r="G145" s="47" t="n">
        <v>200</v>
      </c>
      <c r="H145" s="47" t="n">
        <v>0</v>
      </c>
      <c r="I145" s="46" t="n">
        <f aca="false">'Форма 4'!I3489</f>
        <v>0</v>
      </c>
      <c r="J145" s="46" t="n">
        <v>0</v>
      </c>
      <c r="K145" s="46" t="n">
        <f aca="false">'Форма 4'!I3490</f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0</v>
      </c>
      <c r="V145" s="47" t="n">
        <v>0</v>
      </c>
      <c r="X145" s="47" t="n">
        <v>0</v>
      </c>
      <c r="Y145" s="47" t="n">
        <v>0</v>
      </c>
      <c r="Z145" s="47" t="n">
        <v>0</v>
      </c>
      <c r="AA145" s="47" t="n">
        <v>0</v>
      </c>
      <c r="AB145" s="47" t="n">
        <v>0</v>
      </c>
      <c r="AC145" s="47" t="n">
        <v>0</v>
      </c>
      <c r="AD145" s="47" t="n">
        <v>0</v>
      </c>
      <c r="AE145" s="47" t="n">
        <v>0</v>
      </c>
      <c r="AH145" s="47" t="n">
        <v>0</v>
      </c>
      <c r="AI145" s="47" t="n">
        <v>0</v>
      </c>
      <c r="AJ145" s="47" t="n">
        <v>0</v>
      </c>
      <c r="AK145" s="47" t="n">
        <v>0</v>
      </c>
    </row>
    <row r="146" customFormat="false" ht="10.5" hidden="false" customHeight="false" outlineLevel="0" collapsed="false">
      <c r="A146" s="47" t="str">
        <f aca="false">'Форма 4'!A3510</f>
        <v>141.</v>
      </c>
      <c r="B146" s="47" t="n">
        <f aca="false">ROUND(C146+D146+F146+AF146+AG146,2)</f>
        <v>1886.66</v>
      </c>
      <c r="C146" s="47" t="n">
        <v>269.06</v>
      </c>
      <c r="D146" s="47" t="n">
        <v>232.06</v>
      </c>
      <c r="E146" s="47" t="n">
        <v>29.78</v>
      </c>
      <c r="F146" s="47" t="n">
        <v>1385.54</v>
      </c>
      <c r="G146" s="47" t="n">
        <v>0</v>
      </c>
      <c r="H146" s="47" t="n">
        <v>0</v>
      </c>
      <c r="I146" s="46" t="n">
        <f aca="false">'Форма 4'!I3510</f>
        <v>30.13</v>
      </c>
      <c r="J146" s="46" t="n">
        <v>0</v>
      </c>
      <c r="K146" s="46" t="n">
        <f aca="false">'Форма 4'!I3511</f>
        <v>2.64</v>
      </c>
      <c r="L146" s="47" t="n">
        <v>0</v>
      </c>
      <c r="M146" s="47" t="n">
        <v>0</v>
      </c>
      <c r="N146" s="47" t="n">
        <v>367.5732</v>
      </c>
      <c r="O146" s="47" t="n">
        <v>224.13</v>
      </c>
      <c r="P146" s="47" t="n">
        <v>330.9438</v>
      </c>
      <c r="Q146" s="47" t="n">
        <v>36.6294</v>
      </c>
      <c r="R146" s="47" t="n">
        <v>201.795</v>
      </c>
      <c r="S146" s="47" t="n">
        <v>22.335</v>
      </c>
      <c r="T146" s="47" t="n">
        <v>0</v>
      </c>
      <c r="U146" s="47" t="n">
        <v>0</v>
      </c>
      <c r="V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7" t="n">
        <v>0</v>
      </c>
      <c r="AC146" s="47" t="n">
        <v>0</v>
      </c>
      <c r="AD146" s="47" t="n">
        <v>0</v>
      </c>
      <c r="AE146" s="47" t="n">
        <v>0</v>
      </c>
      <c r="AH146" s="47" t="n">
        <v>0</v>
      </c>
      <c r="AI146" s="47" t="n">
        <v>0</v>
      </c>
      <c r="AJ146" s="47" t="n">
        <v>0</v>
      </c>
      <c r="AK146" s="47" t="n">
        <v>0</v>
      </c>
    </row>
    <row r="147" customFormat="false" ht="10.5" hidden="false" customHeight="false" outlineLevel="0" collapsed="false">
      <c r="A147" s="47" t="str">
        <f aca="false">'Форма 4'!A3529</f>
        <v>142.</v>
      </c>
      <c r="B147" s="47" t="n">
        <f aca="false">ROUND(C147+D147+F147+AF147+AG147,2)</f>
        <v>358.78</v>
      </c>
      <c r="C147" s="47" t="n">
        <v>10.27</v>
      </c>
      <c r="D147" s="47" t="n">
        <v>7.01</v>
      </c>
      <c r="E147" s="47" t="n">
        <v>2.37</v>
      </c>
      <c r="F147" s="47" t="n">
        <v>341.5</v>
      </c>
      <c r="G147" s="47" t="n">
        <v>0</v>
      </c>
      <c r="H147" s="47" t="n">
        <v>0</v>
      </c>
      <c r="I147" s="46" t="n">
        <f aca="false">'Форма 4'!I3529</f>
        <v>1.15</v>
      </c>
      <c r="J147" s="46" t="n">
        <v>0</v>
      </c>
      <c r="K147" s="46" t="n">
        <f aca="false">'Форма 4'!I3530</f>
        <v>0.19</v>
      </c>
      <c r="L147" s="47" t="n">
        <v>0</v>
      </c>
      <c r="M147" s="47" t="n">
        <v>0</v>
      </c>
      <c r="N147" s="47" t="n">
        <v>15.5472</v>
      </c>
      <c r="O147" s="47" t="n">
        <v>9.48</v>
      </c>
      <c r="P147" s="47" t="n">
        <v>12.6321</v>
      </c>
      <c r="Q147" s="47" t="n">
        <v>2.9151</v>
      </c>
      <c r="R147" s="47" t="n">
        <v>7.7025</v>
      </c>
      <c r="S147" s="47" t="n">
        <v>1.7775</v>
      </c>
      <c r="T147" s="47" t="n">
        <v>0</v>
      </c>
      <c r="U147" s="47" t="n">
        <v>0</v>
      </c>
      <c r="V147" s="47" t="n">
        <v>0</v>
      </c>
      <c r="X147" s="47" t="n">
        <v>0</v>
      </c>
      <c r="Y147" s="47" t="n">
        <v>0</v>
      </c>
      <c r="Z147" s="47" t="n">
        <v>0</v>
      </c>
      <c r="AA147" s="47" t="n">
        <v>0</v>
      </c>
      <c r="AB147" s="47" t="n">
        <v>0</v>
      </c>
      <c r="AC147" s="47" t="n">
        <v>0</v>
      </c>
      <c r="AD147" s="47" t="n">
        <v>0</v>
      </c>
      <c r="AE147" s="47" t="n">
        <v>0</v>
      </c>
      <c r="AH147" s="47" t="n">
        <v>0</v>
      </c>
      <c r="AI147" s="47" t="n">
        <v>0</v>
      </c>
      <c r="AJ147" s="47" t="n">
        <v>0</v>
      </c>
      <c r="AK147" s="47" t="n">
        <v>0</v>
      </c>
    </row>
    <row r="148" customFormat="false" ht="10.5" hidden="false" customHeight="false" outlineLevel="0" collapsed="false">
      <c r="A148" s="47" t="str">
        <f aca="false">'Форма 4'!A3549</f>
        <v>143.</v>
      </c>
      <c r="B148" s="47" t="n">
        <f aca="false">ROUND(C148+D148+F148+AF148+AG148,2)</f>
        <v>651.18</v>
      </c>
      <c r="C148" s="47" t="n">
        <v>34.48</v>
      </c>
      <c r="D148" s="47" t="n">
        <v>0.31</v>
      </c>
      <c r="E148" s="47" t="n">
        <v>0</v>
      </c>
      <c r="F148" s="47" t="n">
        <v>616.39</v>
      </c>
      <c r="G148" s="47" t="n">
        <v>0</v>
      </c>
      <c r="H148" s="47" t="n">
        <v>0</v>
      </c>
      <c r="I148" s="46" t="n">
        <f aca="false">'Форма 4'!I3549</f>
        <v>3.66</v>
      </c>
      <c r="J148" s="46" t="n">
        <v>0</v>
      </c>
      <c r="K148" s="46" t="n">
        <f aca="false">'Форма 4'!I3550</f>
        <v>0</v>
      </c>
      <c r="L148" s="47" t="n">
        <v>0</v>
      </c>
      <c r="M148" s="47" t="n">
        <v>0</v>
      </c>
      <c r="N148" s="47" t="n">
        <v>42.4104</v>
      </c>
      <c r="O148" s="47" t="n">
        <v>25.86</v>
      </c>
      <c r="P148" s="47" t="n">
        <v>42.4104</v>
      </c>
      <c r="Q148" s="47" t="n">
        <v>0</v>
      </c>
      <c r="R148" s="47" t="n">
        <v>25.86</v>
      </c>
      <c r="S148" s="47" t="n">
        <v>0</v>
      </c>
      <c r="T148" s="47" t="n">
        <v>0</v>
      </c>
      <c r="U148" s="47" t="n">
        <v>0</v>
      </c>
      <c r="V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7" t="n">
        <v>0</v>
      </c>
      <c r="AC148" s="47" t="n">
        <v>0</v>
      </c>
      <c r="AD148" s="47" t="n">
        <v>0</v>
      </c>
      <c r="AE148" s="47" t="n">
        <v>0</v>
      </c>
      <c r="AH148" s="47" t="n">
        <v>0</v>
      </c>
      <c r="AI148" s="47" t="n">
        <v>0</v>
      </c>
      <c r="AJ148" s="47" t="n">
        <v>0</v>
      </c>
      <c r="AK148" s="47" t="n">
        <v>0</v>
      </c>
    </row>
    <row r="149" customFormat="false" ht="10.5" hidden="false" customHeight="false" outlineLevel="0" collapsed="false">
      <c r="A149" s="47" t="str">
        <f aca="false">'Форма 4'!A3569</f>
        <v>144.</v>
      </c>
      <c r="B149" s="47" t="n">
        <f aca="false">ROUND(C149+D149+F149+AF149+AG149,2)</f>
        <v>594</v>
      </c>
      <c r="C149" s="47" t="n">
        <v>0</v>
      </c>
      <c r="D149" s="47" t="n">
        <v>0</v>
      </c>
      <c r="E149" s="47" t="n">
        <v>0</v>
      </c>
      <c r="F149" s="47" t="n">
        <v>594</v>
      </c>
      <c r="G149" s="47" t="n">
        <v>550</v>
      </c>
      <c r="H149" s="47" t="n">
        <v>0</v>
      </c>
      <c r="I149" s="46" t="n">
        <f aca="false">'Форма 4'!I3569</f>
        <v>0</v>
      </c>
      <c r="J149" s="46" t="n">
        <v>0</v>
      </c>
      <c r="K149" s="46" t="n">
        <f aca="false">'Форма 4'!I3570</f>
        <v>0</v>
      </c>
      <c r="L149" s="47" t="n">
        <v>245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7" t="n">
        <v>0</v>
      </c>
      <c r="AC149" s="47" t="n">
        <v>0</v>
      </c>
      <c r="AD149" s="47" t="n">
        <v>0</v>
      </c>
      <c r="AE149" s="47" t="n">
        <v>0</v>
      </c>
      <c r="AH149" s="47" t="n">
        <v>0</v>
      </c>
      <c r="AI149" s="47" t="n">
        <v>0</v>
      </c>
      <c r="AJ149" s="47" t="n">
        <v>0</v>
      </c>
      <c r="AK149" s="47" t="n">
        <v>0</v>
      </c>
    </row>
    <row r="150" customFormat="false" ht="10.5" hidden="false" customHeight="false" outlineLevel="0" collapsed="false">
      <c r="A150" s="47" t="str">
        <f aca="false">'Форма 4'!A3589</f>
        <v>145.</v>
      </c>
      <c r="B150" s="47" t="n">
        <f aca="false">ROUND(C150+D150+F150+AF150+AG150,2)</f>
        <v>648</v>
      </c>
      <c r="C150" s="47" t="n">
        <v>0</v>
      </c>
      <c r="D150" s="47" t="n">
        <v>0</v>
      </c>
      <c r="E150" s="47" t="n">
        <v>0</v>
      </c>
      <c r="F150" s="47" t="n">
        <v>648</v>
      </c>
      <c r="G150" s="47" t="n">
        <v>600</v>
      </c>
      <c r="H150" s="47" t="n">
        <v>0</v>
      </c>
      <c r="I150" s="46" t="n">
        <f aca="false">'Форма 4'!I3589</f>
        <v>0</v>
      </c>
      <c r="J150" s="46" t="n">
        <v>0</v>
      </c>
      <c r="K150" s="46" t="n">
        <f aca="false">'Форма 4'!I3590</f>
        <v>0</v>
      </c>
      <c r="L150" s="47" t="n">
        <v>245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0</v>
      </c>
      <c r="X150" s="47" t="n">
        <v>0</v>
      </c>
      <c r="Y150" s="47" t="n">
        <v>0</v>
      </c>
      <c r="Z150" s="47" t="n">
        <v>0</v>
      </c>
      <c r="AA150" s="47" t="n">
        <v>0</v>
      </c>
      <c r="AB150" s="47" t="n">
        <v>0</v>
      </c>
      <c r="AC150" s="47" t="n">
        <v>0</v>
      </c>
      <c r="AD150" s="47" t="n">
        <v>0</v>
      </c>
      <c r="AE150" s="47" t="n">
        <v>0</v>
      </c>
      <c r="AH150" s="47" t="n">
        <v>0</v>
      </c>
      <c r="AI150" s="47" t="n">
        <v>0</v>
      </c>
      <c r="AJ150" s="47" t="n">
        <v>0</v>
      </c>
      <c r="AK150" s="47" t="n">
        <v>0</v>
      </c>
    </row>
    <row r="151" customFormat="false" ht="10.5" hidden="false" customHeight="false" outlineLevel="0" collapsed="false">
      <c r="A151" s="47" t="str">
        <f aca="false">'Форма 4'!A3608</f>
        <v>146.</v>
      </c>
      <c r="B151" s="47" t="n">
        <f aca="false">ROUND(C151+D151+F151+AF151+AG151,2)</f>
        <v>663.96</v>
      </c>
      <c r="C151" s="47" t="n">
        <v>72.53</v>
      </c>
      <c r="D151" s="47" t="n">
        <v>94.59</v>
      </c>
      <c r="E151" s="47" t="n">
        <v>9.94</v>
      </c>
      <c r="F151" s="47" t="n">
        <v>496.84</v>
      </c>
      <c r="G151" s="47" t="n">
        <v>0</v>
      </c>
      <c r="H151" s="47" t="n">
        <v>0</v>
      </c>
      <c r="I151" s="46" t="n">
        <f aca="false">'Форма 4'!I3608</f>
        <v>7.7</v>
      </c>
      <c r="J151" s="46" t="n">
        <v>0</v>
      </c>
      <c r="K151" s="46" t="n">
        <f aca="false">'Форма 4'!I3609</f>
        <v>0.88</v>
      </c>
      <c r="L151" s="47" t="n">
        <v>0</v>
      </c>
      <c r="M151" s="47" t="n">
        <v>0</v>
      </c>
      <c r="N151" s="47" t="n">
        <v>101.4381</v>
      </c>
      <c r="O151" s="47" t="n">
        <v>61.8525</v>
      </c>
      <c r="P151" s="47" t="n">
        <v>89.2119</v>
      </c>
      <c r="Q151" s="47" t="n">
        <v>12.2262</v>
      </c>
      <c r="R151" s="47" t="n">
        <v>54.3975</v>
      </c>
      <c r="S151" s="47" t="n">
        <v>7.455</v>
      </c>
      <c r="T151" s="47" t="n">
        <v>0</v>
      </c>
      <c r="U151" s="47" t="n">
        <v>0</v>
      </c>
      <c r="V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7" t="n">
        <v>0</v>
      </c>
      <c r="AC151" s="47" t="n">
        <v>0</v>
      </c>
      <c r="AD151" s="47" t="n">
        <v>0</v>
      </c>
      <c r="AE151" s="47" t="n">
        <v>0</v>
      </c>
      <c r="AH151" s="47" t="n">
        <v>0</v>
      </c>
      <c r="AI151" s="47" t="n">
        <v>0</v>
      </c>
      <c r="AJ151" s="47" t="n">
        <v>0</v>
      </c>
      <c r="AK151" s="47" t="n">
        <v>0</v>
      </c>
    </row>
    <row r="152" customFormat="false" ht="10.5" hidden="false" customHeight="false" outlineLevel="0" collapsed="false">
      <c r="A152" s="47" t="str">
        <f aca="false">'Форма 4'!A3733</f>
        <v>147.</v>
      </c>
      <c r="B152" s="47" t="n">
        <f aca="false">ROUND(C152+D152+F152+AF152+AG152,2)</f>
        <v>2468.93</v>
      </c>
      <c r="C152" s="47" t="n">
        <v>766.21</v>
      </c>
      <c r="D152" s="47" t="n">
        <v>67.98</v>
      </c>
      <c r="E152" s="47" t="n">
        <v>30.05</v>
      </c>
      <c r="F152" s="47" t="n">
        <v>1634.74</v>
      </c>
      <c r="G152" s="47" t="n">
        <v>0</v>
      </c>
      <c r="H152" s="47" t="n">
        <v>0</v>
      </c>
      <c r="I152" s="46" t="n">
        <f aca="false">'Форма 4'!I3733</f>
        <v>70.88</v>
      </c>
      <c r="J152" s="46" t="n">
        <v>0</v>
      </c>
      <c r="K152" s="46" t="n">
        <f aca="false">'Форма 4'!I3734</f>
        <v>2.78</v>
      </c>
      <c r="L152" s="47" t="n">
        <v>0</v>
      </c>
      <c r="M152" s="47" t="n">
        <v>0</v>
      </c>
      <c r="N152" s="47" t="n">
        <v>836.073</v>
      </c>
      <c r="O152" s="47" t="n">
        <v>437.943</v>
      </c>
      <c r="P152" s="47" t="n">
        <v>804.5205</v>
      </c>
      <c r="Q152" s="47" t="n">
        <v>31.5525</v>
      </c>
      <c r="R152" s="47" t="n">
        <v>421.4155</v>
      </c>
      <c r="S152" s="47" t="n">
        <v>16.5275</v>
      </c>
      <c r="T152" s="47" t="n">
        <v>0</v>
      </c>
      <c r="U152" s="47" t="n">
        <v>0</v>
      </c>
      <c r="V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7" t="n">
        <v>0</v>
      </c>
      <c r="AC152" s="47" t="n">
        <v>0</v>
      </c>
      <c r="AD152" s="47" t="n">
        <v>0</v>
      </c>
      <c r="AE152" s="47" t="n">
        <v>0</v>
      </c>
      <c r="AH152" s="47" t="n">
        <v>0</v>
      </c>
      <c r="AI152" s="47" t="n">
        <v>0</v>
      </c>
      <c r="AJ152" s="47" t="n">
        <v>0</v>
      </c>
      <c r="AK152" s="47" t="n">
        <v>0</v>
      </c>
    </row>
    <row r="153" customFormat="false" ht="10.5" hidden="false" customHeight="false" outlineLevel="0" collapsed="false">
      <c r="A153" s="47" t="str">
        <f aca="false">'Форма 4'!A3752</f>
        <v>148.</v>
      </c>
      <c r="B153" s="47" t="n">
        <f aca="false">ROUND(C153+D153+F153+AF153+AG153,2)</f>
        <v>9666.81</v>
      </c>
      <c r="C153" s="47" t="n">
        <v>2352.96</v>
      </c>
      <c r="D153" s="47" t="n">
        <v>33.58</v>
      </c>
      <c r="E153" s="47" t="n">
        <v>10.63</v>
      </c>
      <c r="F153" s="47" t="n">
        <v>7280.27</v>
      </c>
      <c r="G153" s="47" t="n">
        <v>0</v>
      </c>
      <c r="H153" s="47" t="n">
        <v>0</v>
      </c>
      <c r="I153" s="46" t="n">
        <f aca="false">'Форма 4'!I3752</f>
        <v>228</v>
      </c>
      <c r="J153" s="46" t="n">
        <v>0</v>
      </c>
      <c r="K153" s="46" t="n">
        <f aca="false">'Форма 4'!I3753</f>
        <v>0.86</v>
      </c>
      <c r="L153" s="47" t="n">
        <v>0</v>
      </c>
      <c r="M153" s="47" t="n">
        <v>0</v>
      </c>
      <c r="N153" s="47" t="n">
        <v>2481.7695</v>
      </c>
      <c r="O153" s="47" t="n">
        <v>1299.9745</v>
      </c>
      <c r="P153" s="47" t="n">
        <v>2470.608</v>
      </c>
      <c r="Q153" s="47" t="n">
        <v>11.1615</v>
      </c>
      <c r="R153" s="47" t="n">
        <v>1294.128</v>
      </c>
      <c r="S153" s="47" t="n">
        <v>5.8465</v>
      </c>
      <c r="T153" s="47" t="n">
        <v>0</v>
      </c>
      <c r="U153" s="47" t="n">
        <v>0</v>
      </c>
      <c r="V153" s="47" t="n">
        <v>0</v>
      </c>
      <c r="X153" s="47" t="n">
        <v>0</v>
      </c>
      <c r="Y153" s="47" t="n">
        <v>0</v>
      </c>
      <c r="Z153" s="47" t="n">
        <v>0</v>
      </c>
      <c r="AA153" s="47" t="n">
        <v>0</v>
      </c>
      <c r="AB153" s="47" t="n">
        <v>0</v>
      </c>
      <c r="AC153" s="47" t="n">
        <v>0</v>
      </c>
      <c r="AD153" s="47" t="n">
        <v>0</v>
      </c>
      <c r="AE153" s="47" t="n">
        <v>0</v>
      </c>
      <c r="AH153" s="47" t="n">
        <v>0</v>
      </c>
      <c r="AI153" s="47" t="n">
        <v>0</v>
      </c>
      <c r="AJ153" s="47" t="n">
        <v>0</v>
      </c>
      <c r="AK153" s="47" t="n">
        <v>0</v>
      </c>
    </row>
    <row r="154" customFormat="false" ht="10.5" hidden="false" customHeight="false" outlineLevel="0" collapsed="false">
      <c r="A154" s="47" t="str">
        <f aca="false">'Форма 4'!A3771</f>
        <v>149.</v>
      </c>
      <c r="B154" s="47" t="n">
        <f aca="false">ROUND(C154+D154+F154+AF154+AG154,2)</f>
        <v>64.01</v>
      </c>
      <c r="C154" s="47" t="n">
        <v>0</v>
      </c>
      <c r="D154" s="47" t="n">
        <v>0</v>
      </c>
      <c r="E154" s="47" t="n">
        <v>0</v>
      </c>
      <c r="F154" s="47" t="n">
        <v>64.01</v>
      </c>
      <c r="G154" s="47" t="n">
        <v>59.26</v>
      </c>
      <c r="H154" s="47" t="n">
        <v>0</v>
      </c>
      <c r="I154" s="46" t="n">
        <f aca="false">'Форма 4'!I3771</f>
        <v>0</v>
      </c>
      <c r="J154" s="46" t="n">
        <v>0</v>
      </c>
      <c r="K154" s="46" t="n">
        <f aca="false">'Форма 4'!I3772</f>
        <v>0</v>
      </c>
      <c r="L154" s="47" t="n">
        <v>14.7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X154" s="47" t="n">
        <v>0</v>
      </c>
      <c r="Y154" s="47" t="n">
        <v>0</v>
      </c>
      <c r="Z154" s="47" t="n">
        <v>0</v>
      </c>
      <c r="AA154" s="47" t="n">
        <v>0</v>
      </c>
      <c r="AB154" s="47" t="n">
        <v>0</v>
      </c>
      <c r="AC154" s="47" t="n">
        <v>0</v>
      </c>
      <c r="AD154" s="47" t="n">
        <v>0</v>
      </c>
      <c r="AE154" s="47" t="n">
        <v>0</v>
      </c>
      <c r="AH154" s="47" t="n">
        <v>0</v>
      </c>
      <c r="AI154" s="47" t="n">
        <v>0</v>
      </c>
      <c r="AJ154" s="47" t="n">
        <v>0</v>
      </c>
      <c r="AK154" s="47" t="n">
        <v>0</v>
      </c>
    </row>
    <row r="155" customFormat="false" ht="10.5" hidden="false" customHeight="false" outlineLevel="0" collapsed="false">
      <c r="A155" s="47" t="str">
        <f aca="false">'Форма 4'!A3791</f>
        <v>150.</v>
      </c>
      <c r="B155" s="47" t="n">
        <f aca="false">ROUND(C155+D155+F155+AF155+AG155,2)</f>
        <v>216</v>
      </c>
      <c r="C155" s="47" t="n">
        <v>0</v>
      </c>
      <c r="D155" s="47" t="n">
        <v>0</v>
      </c>
      <c r="E155" s="47" t="n">
        <v>0</v>
      </c>
      <c r="F155" s="47" t="n">
        <v>216</v>
      </c>
      <c r="G155" s="47" t="n">
        <v>200</v>
      </c>
      <c r="H155" s="47" t="n">
        <v>0</v>
      </c>
      <c r="I155" s="46" t="n">
        <f aca="false">'Форма 4'!I3791</f>
        <v>0</v>
      </c>
      <c r="J155" s="46" t="n">
        <v>0</v>
      </c>
      <c r="K155" s="46" t="n">
        <f aca="false">'Форма 4'!I3792</f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X155" s="47" t="n">
        <v>0</v>
      </c>
      <c r="Y155" s="47" t="n">
        <v>0</v>
      </c>
      <c r="Z155" s="47" t="n">
        <v>0</v>
      </c>
      <c r="AA155" s="47" t="n">
        <v>0</v>
      </c>
      <c r="AB155" s="47" t="n">
        <v>0</v>
      </c>
      <c r="AC155" s="47" t="n">
        <v>0</v>
      </c>
      <c r="AD155" s="47" t="n">
        <v>0</v>
      </c>
      <c r="AE155" s="47" t="n">
        <v>0</v>
      </c>
      <c r="AH155" s="47" t="n">
        <v>0</v>
      </c>
      <c r="AI155" s="47" t="n">
        <v>0</v>
      </c>
      <c r="AJ155" s="47" t="n">
        <v>0</v>
      </c>
      <c r="AK155" s="47" t="n">
        <v>0</v>
      </c>
    </row>
    <row r="156" customFormat="false" ht="10.5" hidden="false" customHeight="false" outlineLevel="0" collapsed="false">
      <c r="A156" s="47" t="str">
        <f aca="false">'Форма 4'!A3810</f>
        <v>151.</v>
      </c>
      <c r="B156" s="47" t="n">
        <f aca="false">ROUND(C156+D156+F156+AF156+AG156,2)</f>
        <v>2851.01</v>
      </c>
      <c r="C156" s="47" t="n">
        <v>907.33</v>
      </c>
      <c r="D156" s="47" t="n">
        <v>120.37</v>
      </c>
      <c r="E156" s="47" t="n">
        <v>69.38</v>
      </c>
      <c r="F156" s="47" t="n">
        <v>1823.31</v>
      </c>
      <c r="G156" s="47" t="n">
        <v>0</v>
      </c>
      <c r="H156" s="47" t="n">
        <v>0</v>
      </c>
      <c r="I156" s="46" t="n">
        <f aca="false">'Форма 4'!I3810</f>
        <v>85.84</v>
      </c>
      <c r="J156" s="46" t="n">
        <v>0</v>
      </c>
      <c r="K156" s="46" t="n">
        <f aca="false">'Форма 4'!I3811</f>
        <v>6.29</v>
      </c>
      <c r="L156" s="47" t="n">
        <v>0</v>
      </c>
      <c r="M156" s="47" t="n">
        <v>0</v>
      </c>
      <c r="N156" s="47" t="n">
        <v>1025.5455</v>
      </c>
      <c r="O156" s="47" t="n">
        <v>537.1905</v>
      </c>
      <c r="P156" s="47" t="n">
        <v>952.6965</v>
      </c>
      <c r="Q156" s="47" t="n">
        <v>72.849</v>
      </c>
      <c r="R156" s="47" t="n">
        <v>499.0315</v>
      </c>
      <c r="S156" s="47" t="n">
        <v>38.159</v>
      </c>
      <c r="T156" s="47" t="n">
        <v>0</v>
      </c>
      <c r="U156" s="47" t="n">
        <v>0</v>
      </c>
      <c r="V156" s="47" t="n">
        <v>0</v>
      </c>
      <c r="X156" s="47" t="n">
        <v>0</v>
      </c>
      <c r="Y156" s="47" t="n">
        <v>0</v>
      </c>
      <c r="Z156" s="47" t="n">
        <v>0</v>
      </c>
      <c r="AA156" s="47" t="n">
        <v>0</v>
      </c>
      <c r="AB156" s="47" t="n">
        <v>0</v>
      </c>
      <c r="AC156" s="47" t="n">
        <v>0</v>
      </c>
      <c r="AD156" s="47" t="n">
        <v>0</v>
      </c>
      <c r="AE156" s="47" t="n">
        <v>0</v>
      </c>
      <c r="AH156" s="47" t="n">
        <v>0</v>
      </c>
      <c r="AI156" s="47" t="n">
        <v>0</v>
      </c>
      <c r="AJ156" s="47" t="n">
        <v>0</v>
      </c>
      <c r="AK156" s="47" t="n">
        <v>0</v>
      </c>
    </row>
    <row r="157" customFormat="false" ht="10.5" hidden="false" customHeight="false" outlineLevel="0" collapsed="false">
      <c r="A157" s="47" t="str">
        <f aca="false">'Форма 4'!A3830</f>
        <v>152.</v>
      </c>
      <c r="B157" s="47" t="n">
        <f aca="false">ROUND(C157+D157+F157+AF157+AG157,2)</f>
        <v>2231.17</v>
      </c>
      <c r="C157" s="47" t="n">
        <v>432.43</v>
      </c>
      <c r="D157" s="47" t="n">
        <v>15.08</v>
      </c>
      <c r="E157" s="47" t="n">
        <v>0.25</v>
      </c>
      <c r="F157" s="47" t="n">
        <v>1783.66</v>
      </c>
      <c r="G157" s="47" t="n">
        <v>0</v>
      </c>
      <c r="H157" s="47" t="n">
        <v>0</v>
      </c>
      <c r="I157" s="46" t="n">
        <f aca="false">'Форма 4'!I3830</f>
        <v>42.9</v>
      </c>
      <c r="J157" s="46" t="n">
        <v>0</v>
      </c>
      <c r="K157" s="46" t="n">
        <f aca="false">'Форма 4'!I3831</f>
        <v>0.02</v>
      </c>
      <c r="L157" s="47" t="n">
        <v>0</v>
      </c>
      <c r="M157" s="47" t="n">
        <v>0</v>
      </c>
      <c r="N157" s="47" t="n">
        <v>454.314</v>
      </c>
      <c r="O157" s="47" t="n">
        <v>237.974</v>
      </c>
      <c r="P157" s="47" t="n">
        <v>454.0515</v>
      </c>
      <c r="Q157" s="47" t="n">
        <v>0.2625</v>
      </c>
      <c r="R157" s="47" t="n">
        <v>237.8365</v>
      </c>
      <c r="S157" s="47" t="n">
        <v>0.1375</v>
      </c>
      <c r="T157" s="47" t="n">
        <v>0</v>
      </c>
      <c r="U157" s="47" t="n">
        <v>0</v>
      </c>
      <c r="V157" s="47" t="n">
        <v>0</v>
      </c>
      <c r="X157" s="47" t="n">
        <v>0</v>
      </c>
      <c r="Y157" s="47" t="n">
        <v>0</v>
      </c>
      <c r="Z157" s="47" t="n">
        <v>0</v>
      </c>
      <c r="AA157" s="47" t="n">
        <v>0</v>
      </c>
      <c r="AB157" s="47" t="n">
        <v>0</v>
      </c>
      <c r="AC157" s="47" t="n">
        <v>0</v>
      </c>
      <c r="AD157" s="47" t="n">
        <v>0</v>
      </c>
      <c r="AE157" s="47" t="n">
        <v>0</v>
      </c>
      <c r="AH157" s="47" t="n">
        <v>0</v>
      </c>
      <c r="AI157" s="47" t="n">
        <v>0</v>
      </c>
      <c r="AJ157" s="47" t="n">
        <v>0</v>
      </c>
      <c r="AK157" s="47" t="n">
        <v>0</v>
      </c>
    </row>
    <row r="158" customFormat="false" ht="10.5" hidden="false" customHeight="false" outlineLevel="0" collapsed="false">
      <c r="A158" s="47" t="str">
        <f aca="false">'Форма 4'!A3850</f>
        <v>153.</v>
      </c>
      <c r="B158" s="47" t="n">
        <f aca="false">ROUND(C158+D158+F158+AF158+AG158,2)</f>
        <v>1552.93</v>
      </c>
      <c r="C158" s="47" t="n">
        <v>256.13</v>
      </c>
      <c r="D158" s="47" t="n">
        <v>9.94</v>
      </c>
      <c r="E158" s="47" t="n">
        <v>0.12</v>
      </c>
      <c r="F158" s="47" t="n">
        <v>1286.86</v>
      </c>
      <c r="G158" s="47" t="n">
        <v>0</v>
      </c>
      <c r="H158" s="47" t="n">
        <v>0</v>
      </c>
      <c r="I158" s="46" t="n">
        <f aca="false">'Форма 4'!I3850</f>
        <v>25.41</v>
      </c>
      <c r="J158" s="46" t="n">
        <v>0</v>
      </c>
      <c r="K158" s="46" t="n">
        <f aca="false">'Форма 4'!I3851</f>
        <v>0.01</v>
      </c>
      <c r="L158" s="47" t="n">
        <v>0</v>
      </c>
      <c r="M158" s="47" t="n">
        <v>0</v>
      </c>
      <c r="N158" s="47" t="n">
        <v>269.0625</v>
      </c>
      <c r="O158" s="47" t="n">
        <v>140.9375</v>
      </c>
      <c r="P158" s="47" t="n">
        <v>268.9365</v>
      </c>
      <c r="Q158" s="47" t="n">
        <v>0.126</v>
      </c>
      <c r="R158" s="47" t="n">
        <v>140.8715</v>
      </c>
      <c r="S158" s="47" t="n">
        <v>0.066</v>
      </c>
      <c r="T158" s="47" t="n">
        <v>0</v>
      </c>
      <c r="U158" s="47" t="n">
        <v>0</v>
      </c>
      <c r="V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7" t="n">
        <v>0</v>
      </c>
      <c r="AC158" s="47" t="n">
        <v>0</v>
      </c>
      <c r="AD158" s="47" t="n">
        <v>0</v>
      </c>
      <c r="AE158" s="47" t="n">
        <v>0</v>
      </c>
      <c r="AH158" s="47" t="n">
        <v>0</v>
      </c>
      <c r="AI158" s="47" t="n">
        <v>0</v>
      </c>
      <c r="AJ158" s="47" t="n">
        <v>0</v>
      </c>
      <c r="AK158" s="47" t="n">
        <v>0</v>
      </c>
    </row>
    <row r="159" customFormat="false" ht="10.5" hidden="false" customHeight="false" outlineLevel="0" collapsed="false">
      <c r="A159" s="47" t="str">
        <f aca="false">'Форма 4'!A3978</f>
        <v>154.</v>
      </c>
      <c r="B159" s="47" t="n">
        <f aca="false">ROUND(C159+D159+F159+AF159+AG159,2)</f>
        <v>148865.53</v>
      </c>
      <c r="C159" s="47" t="n">
        <v>14786.16</v>
      </c>
      <c r="D159" s="47" t="n">
        <v>17158.92</v>
      </c>
      <c r="E159" s="47" t="n">
        <v>1980.18</v>
      </c>
      <c r="F159" s="47" t="n">
        <v>116920.45</v>
      </c>
      <c r="G159" s="47" t="n">
        <v>0</v>
      </c>
      <c r="H159" s="47" t="n">
        <v>0</v>
      </c>
      <c r="I159" s="46" t="n">
        <f aca="false">'Форма 4'!I3978</f>
        <v>1398.88</v>
      </c>
      <c r="J159" s="46" t="n">
        <v>0</v>
      </c>
      <c r="K159" s="46" t="n">
        <f aca="false">'Форма 4'!I3979</f>
        <v>136.47</v>
      </c>
      <c r="L159" s="47" t="n">
        <v>0</v>
      </c>
      <c r="M159" s="47" t="n">
        <v>0</v>
      </c>
      <c r="N159" s="47" t="n">
        <v>17604.657</v>
      </c>
      <c r="O159" s="47" t="n">
        <v>10898.121</v>
      </c>
      <c r="P159" s="47" t="n">
        <v>15525.468</v>
      </c>
      <c r="Q159" s="47" t="n">
        <v>2079.189</v>
      </c>
      <c r="R159" s="47" t="n">
        <v>9611.004</v>
      </c>
      <c r="S159" s="47" t="n">
        <v>1287.117</v>
      </c>
      <c r="T159" s="47" t="n">
        <v>0</v>
      </c>
      <c r="U159" s="47" t="n">
        <v>0</v>
      </c>
      <c r="V159" s="47" t="n">
        <v>0</v>
      </c>
      <c r="X159" s="47" t="n">
        <v>0</v>
      </c>
      <c r="Y159" s="47" t="n">
        <v>0</v>
      </c>
      <c r="Z159" s="47" t="n">
        <v>0</v>
      </c>
      <c r="AA159" s="47" t="n">
        <v>0</v>
      </c>
      <c r="AB159" s="47" t="n">
        <v>0</v>
      </c>
      <c r="AC159" s="47" t="n">
        <v>0</v>
      </c>
      <c r="AD159" s="47" t="n">
        <v>0</v>
      </c>
      <c r="AE159" s="47" t="n">
        <v>0</v>
      </c>
      <c r="AH159" s="47" t="n">
        <v>0</v>
      </c>
      <c r="AI159" s="47" t="n">
        <v>0</v>
      </c>
      <c r="AJ159" s="47" t="n">
        <v>0</v>
      </c>
      <c r="AK159" s="47" t="n">
        <v>0</v>
      </c>
    </row>
    <row r="160" customFormat="false" ht="10.5" hidden="false" customHeight="false" outlineLevel="0" collapsed="false">
      <c r="A160" s="47" t="str">
        <f aca="false">'Форма 4'!A3997</f>
        <v>155.</v>
      </c>
      <c r="B160" s="47" t="n">
        <f aca="false">ROUND(C160+D160+F160+AF160+AG160,2)</f>
        <v>5400</v>
      </c>
      <c r="C160" s="47" t="n">
        <v>0</v>
      </c>
      <c r="D160" s="47" t="n">
        <v>0</v>
      </c>
      <c r="E160" s="47" t="n">
        <v>0</v>
      </c>
      <c r="F160" s="47" t="n">
        <v>5400</v>
      </c>
      <c r="G160" s="47" t="n">
        <v>5000</v>
      </c>
      <c r="H160" s="47" t="n">
        <v>0</v>
      </c>
      <c r="I160" s="46" t="n">
        <f aca="false">'Форма 4'!I3997</f>
        <v>0</v>
      </c>
      <c r="J160" s="46" t="n">
        <v>0</v>
      </c>
      <c r="K160" s="46" t="n">
        <f aca="false">'Форма 4'!I3998</f>
        <v>0</v>
      </c>
      <c r="L160" s="47" t="n">
        <v>100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7" t="n">
        <v>0</v>
      </c>
      <c r="AC160" s="47" t="n">
        <v>0</v>
      </c>
      <c r="AD160" s="47" t="n">
        <v>0</v>
      </c>
      <c r="AE160" s="47" t="n">
        <v>0</v>
      </c>
      <c r="AH160" s="47" t="n">
        <v>0</v>
      </c>
      <c r="AI160" s="47" t="n">
        <v>0</v>
      </c>
      <c r="AJ160" s="47" t="n">
        <v>0</v>
      </c>
      <c r="AK160" s="47" t="n">
        <v>0</v>
      </c>
    </row>
    <row r="161" customFormat="false" ht="10.5" hidden="false" customHeight="false" outlineLevel="0" collapsed="false">
      <c r="A161" s="47" t="str">
        <f aca="false">'Форма 4'!A4017</f>
        <v>156.</v>
      </c>
      <c r="B161" s="47" t="n">
        <f aca="false">ROUND(C161+D161+F161+AF161+AG161,2)</f>
        <v>6156</v>
      </c>
      <c r="C161" s="47" t="n">
        <v>0</v>
      </c>
      <c r="D161" s="47" t="n">
        <v>0</v>
      </c>
      <c r="E161" s="47" t="n">
        <v>0</v>
      </c>
      <c r="F161" s="47" t="n">
        <v>6156</v>
      </c>
      <c r="G161" s="47" t="n">
        <v>5700</v>
      </c>
      <c r="H161" s="47" t="n">
        <v>0</v>
      </c>
      <c r="I161" s="46" t="n">
        <f aca="false">'Форма 4'!I4017</f>
        <v>0</v>
      </c>
      <c r="J161" s="46" t="n">
        <v>0</v>
      </c>
      <c r="K161" s="46" t="n">
        <f aca="false">'Форма 4'!I4018</f>
        <v>0</v>
      </c>
      <c r="L161" s="47" t="n">
        <v>100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7" t="n">
        <v>0</v>
      </c>
      <c r="AC161" s="47" t="n">
        <v>0</v>
      </c>
      <c r="AD161" s="47" t="n">
        <v>0</v>
      </c>
      <c r="AE161" s="47" t="n">
        <v>0</v>
      </c>
      <c r="AH161" s="47" t="n">
        <v>0</v>
      </c>
      <c r="AI161" s="47" t="n">
        <v>0</v>
      </c>
      <c r="AJ161" s="47" t="n">
        <v>0</v>
      </c>
      <c r="AK161" s="47" t="n">
        <v>0</v>
      </c>
    </row>
    <row r="162" customFormat="false" ht="10.5" hidden="false" customHeight="false" outlineLevel="0" collapsed="false">
      <c r="A162" s="47" t="str">
        <f aca="false">'Форма 4'!A4036</f>
        <v>157.</v>
      </c>
      <c r="B162" s="47" t="n">
        <f aca="false">ROUND(C162+D162+F162+AF162+AG162,2)</f>
        <v>1188</v>
      </c>
      <c r="C162" s="47" t="n">
        <v>0</v>
      </c>
      <c r="D162" s="47" t="n">
        <v>0</v>
      </c>
      <c r="E162" s="47" t="n">
        <v>0</v>
      </c>
      <c r="F162" s="47" t="n">
        <v>1188</v>
      </c>
      <c r="G162" s="47" t="n">
        <v>1100</v>
      </c>
      <c r="H162" s="47" t="n">
        <v>0</v>
      </c>
      <c r="I162" s="46" t="n">
        <f aca="false">'Форма 4'!I4036</f>
        <v>0</v>
      </c>
      <c r="J162" s="46" t="n">
        <v>0</v>
      </c>
      <c r="K162" s="46" t="n">
        <f aca="false">'Форма 4'!I4037</f>
        <v>0</v>
      </c>
      <c r="L162" s="47" t="n">
        <v>100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X162" s="47" t="n">
        <v>0</v>
      </c>
      <c r="Y162" s="47" t="n">
        <v>0</v>
      </c>
      <c r="Z162" s="47" t="n">
        <v>0</v>
      </c>
      <c r="AA162" s="47" t="n">
        <v>0</v>
      </c>
      <c r="AB162" s="47" t="n">
        <v>0</v>
      </c>
      <c r="AC162" s="47" t="n">
        <v>0</v>
      </c>
      <c r="AD162" s="47" t="n">
        <v>0</v>
      </c>
      <c r="AE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</row>
    <row r="163" customFormat="false" ht="10.5" hidden="false" customHeight="false" outlineLevel="0" collapsed="false">
      <c r="A163" s="47" t="str">
        <f aca="false">'Форма 4'!A4055</f>
        <v>158.</v>
      </c>
      <c r="B163" s="47" t="n">
        <f aca="false">ROUND(C163+D163+F163+AF163+AG163,2)</f>
        <v>1510.4</v>
      </c>
      <c r="C163" s="47" t="n">
        <v>226.63</v>
      </c>
      <c r="D163" s="47" t="n">
        <v>83.54</v>
      </c>
      <c r="E163" s="47" t="n">
        <v>0</v>
      </c>
      <c r="F163" s="47" t="n">
        <v>1200.23</v>
      </c>
      <c r="G163" s="47" t="n">
        <v>0</v>
      </c>
      <c r="H163" s="47" t="n">
        <v>0</v>
      </c>
      <c r="I163" s="46" t="n">
        <f aca="false">'Форма 4'!I4055</f>
        <v>21.2</v>
      </c>
      <c r="J163" s="46" t="n">
        <v>0</v>
      </c>
      <c r="K163" s="46" t="n">
        <f aca="false">'Форма 4'!I4056</f>
        <v>0</v>
      </c>
      <c r="L163" s="47" t="n">
        <v>0</v>
      </c>
      <c r="M163" s="47" t="n">
        <v>0</v>
      </c>
      <c r="N163" s="47" t="n">
        <v>276.4886</v>
      </c>
      <c r="O163" s="47" t="n">
        <v>181.304</v>
      </c>
      <c r="P163" s="47" t="n">
        <v>276.4886</v>
      </c>
      <c r="Q163" s="47" t="n">
        <v>0</v>
      </c>
      <c r="R163" s="47" t="n">
        <v>181.304</v>
      </c>
      <c r="S163" s="47" t="n">
        <v>0</v>
      </c>
      <c r="T163" s="47" t="n">
        <v>0</v>
      </c>
      <c r="U163" s="47" t="n">
        <v>0</v>
      </c>
      <c r="V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0</v>
      </c>
      <c r="AH163" s="47" t="n">
        <v>0</v>
      </c>
      <c r="AI163" s="47" t="n">
        <v>0</v>
      </c>
      <c r="AJ163" s="47" t="n">
        <v>0</v>
      </c>
      <c r="AK163" s="47" t="n">
        <v>0</v>
      </c>
    </row>
    <row r="164" customFormat="false" ht="10.5" hidden="false" customHeight="false" outlineLevel="0" collapsed="false">
      <c r="A164" s="47" t="str">
        <f aca="false">'Форма 4'!A4074</f>
        <v>159.</v>
      </c>
      <c r="B164" s="47" t="n">
        <f aca="false">ROUND(C164+D164+F164+AF164+AG164,2)</f>
        <v>17822.09</v>
      </c>
      <c r="C164" s="47" t="n">
        <v>471.43</v>
      </c>
      <c r="D164" s="47" t="n">
        <v>233.11</v>
      </c>
      <c r="E164" s="47" t="n">
        <v>10.02</v>
      </c>
      <c r="F164" s="47" t="n">
        <v>17117.55</v>
      </c>
      <c r="G164" s="47" t="n">
        <v>0</v>
      </c>
      <c r="H164" s="47" t="n">
        <v>0</v>
      </c>
      <c r="I164" s="46" t="n">
        <f aca="false">'Форма 4'!I4074</f>
        <v>47.38</v>
      </c>
      <c r="J164" s="46" t="n">
        <v>0</v>
      </c>
      <c r="K164" s="46" t="n">
        <f aca="false">'Форма 4'!I4075</f>
        <v>0.69</v>
      </c>
      <c r="L164" s="47" t="n">
        <v>0</v>
      </c>
      <c r="M164" s="47" t="n">
        <v>0</v>
      </c>
      <c r="N164" s="47" t="n">
        <v>587.369</v>
      </c>
      <c r="O164" s="47" t="n">
        <v>385.16</v>
      </c>
      <c r="P164" s="47" t="n">
        <v>575.1446</v>
      </c>
      <c r="Q164" s="47" t="n">
        <v>12.2244</v>
      </c>
      <c r="R164" s="47" t="n">
        <v>377.144</v>
      </c>
      <c r="S164" s="47" t="n">
        <v>8.016</v>
      </c>
      <c r="T164" s="47" t="n">
        <v>0</v>
      </c>
      <c r="U164" s="47" t="n">
        <v>0</v>
      </c>
      <c r="V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</v>
      </c>
      <c r="AH164" s="47" t="n">
        <v>0</v>
      </c>
      <c r="AI164" s="47" t="n">
        <v>0</v>
      </c>
      <c r="AJ164" s="47" t="n">
        <v>0</v>
      </c>
      <c r="AK164" s="47" t="n">
        <v>0</v>
      </c>
    </row>
    <row r="165" customFormat="false" ht="10.5" hidden="false" customHeight="false" outlineLevel="0" collapsed="false">
      <c r="A165" s="47" t="str">
        <f aca="false">'Форма 4'!A4096</f>
        <v>160.</v>
      </c>
      <c r="B165" s="47" t="n">
        <f aca="false">ROUND(C165+D165+F165+AF165+AG165,2)</f>
        <v>115152.11</v>
      </c>
      <c r="C165" s="47" t="n">
        <v>2113.92</v>
      </c>
      <c r="D165" s="47" t="n">
        <v>2635.08</v>
      </c>
      <c r="E165" s="47" t="n">
        <v>395.45</v>
      </c>
      <c r="F165" s="47" t="n">
        <v>110403.11</v>
      </c>
      <c r="G165" s="47" t="n">
        <v>0</v>
      </c>
      <c r="H165" s="47" t="n">
        <v>0</v>
      </c>
      <c r="I165" s="46" t="n">
        <f aca="false">'Форма 4'!I4096</f>
        <v>220.66</v>
      </c>
      <c r="J165" s="46" t="n">
        <v>0</v>
      </c>
      <c r="K165" s="46" t="n">
        <f aca="false">'Форма 4'!I4097</f>
        <v>27.31</v>
      </c>
      <c r="L165" s="47" t="n">
        <v>0</v>
      </c>
      <c r="M165" s="47" t="n">
        <v>0</v>
      </c>
      <c r="N165" s="47" t="n">
        <v>2634.8385</v>
      </c>
      <c r="O165" s="47" t="n">
        <v>1631.0905</v>
      </c>
      <c r="P165" s="47" t="n">
        <v>2219.616</v>
      </c>
      <c r="Q165" s="47" t="n">
        <v>415.2225</v>
      </c>
      <c r="R165" s="47" t="n">
        <v>1374.048</v>
      </c>
      <c r="S165" s="47" t="n">
        <v>257.0425</v>
      </c>
      <c r="T165" s="47" t="n">
        <v>0</v>
      </c>
      <c r="U165" s="47" t="n">
        <v>0</v>
      </c>
      <c r="V165" s="47" t="n">
        <v>0</v>
      </c>
      <c r="X165" s="47" t="n">
        <v>0</v>
      </c>
      <c r="Y165" s="47" t="n">
        <v>0</v>
      </c>
      <c r="Z165" s="47" t="n">
        <v>0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</v>
      </c>
      <c r="AH165" s="47" t="n">
        <v>0</v>
      </c>
      <c r="AI165" s="47" t="n">
        <v>0</v>
      </c>
      <c r="AJ165" s="47" t="n">
        <v>0</v>
      </c>
      <c r="AK165" s="47" t="n">
        <v>0</v>
      </c>
    </row>
    <row r="166" customFormat="false" ht="10.5" hidden="false" customHeight="false" outlineLevel="0" collapsed="false">
      <c r="A166" s="47" t="str">
        <f aca="false">'Форма 4'!A4116</f>
        <v>161.</v>
      </c>
      <c r="B166" s="47" t="n">
        <f aca="false">ROUND(C166+D166+F166+AF166+AG166,2)</f>
        <v>5400</v>
      </c>
      <c r="C166" s="47" t="n">
        <v>0</v>
      </c>
      <c r="D166" s="47" t="n">
        <v>0</v>
      </c>
      <c r="E166" s="47" t="n">
        <v>0</v>
      </c>
      <c r="F166" s="47" t="n">
        <v>5400</v>
      </c>
      <c r="G166" s="47" t="n">
        <v>5000</v>
      </c>
      <c r="H166" s="47" t="n">
        <v>0</v>
      </c>
      <c r="I166" s="46" t="n">
        <f aca="false">'Форма 4'!I4116</f>
        <v>0</v>
      </c>
      <c r="J166" s="46" t="n">
        <v>0</v>
      </c>
      <c r="K166" s="46" t="n">
        <f aca="false">'Форма 4'!I4117</f>
        <v>0</v>
      </c>
      <c r="L166" s="47" t="n">
        <v>100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</v>
      </c>
      <c r="AH166" s="47" t="n">
        <v>0</v>
      </c>
      <c r="AI166" s="47" t="n">
        <v>0</v>
      </c>
      <c r="AJ166" s="47" t="n">
        <v>0</v>
      </c>
      <c r="AK166" s="47" t="n">
        <v>0</v>
      </c>
    </row>
    <row r="167" customFormat="false" ht="10.5" hidden="false" customHeight="false" outlineLevel="0" collapsed="false">
      <c r="A167" s="47" t="str">
        <f aca="false">'Форма 4'!A4136</f>
        <v>162.</v>
      </c>
      <c r="B167" s="47" t="n">
        <f aca="false">ROUND(C167+D167+F167+AF167+AG167,2)</f>
        <v>6156</v>
      </c>
      <c r="C167" s="47" t="n">
        <v>0</v>
      </c>
      <c r="D167" s="47" t="n">
        <v>0</v>
      </c>
      <c r="E167" s="47" t="n">
        <v>0</v>
      </c>
      <c r="F167" s="47" t="n">
        <v>6156</v>
      </c>
      <c r="G167" s="47" t="n">
        <v>5700</v>
      </c>
      <c r="H167" s="47" t="n">
        <v>0</v>
      </c>
      <c r="I167" s="46" t="n">
        <f aca="false">'Форма 4'!I4136</f>
        <v>0</v>
      </c>
      <c r="J167" s="46" t="n">
        <v>0</v>
      </c>
      <c r="K167" s="46" t="n">
        <f aca="false">'Форма 4'!I4137</f>
        <v>0</v>
      </c>
      <c r="L167" s="47" t="n">
        <v>100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</v>
      </c>
      <c r="AH167" s="47" t="n">
        <v>0</v>
      </c>
      <c r="AI167" s="47" t="n">
        <v>0</v>
      </c>
      <c r="AJ167" s="47" t="n">
        <v>0</v>
      </c>
      <c r="AK167" s="47" t="n">
        <v>0</v>
      </c>
    </row>
    <row r="168" customFormat="false" ht="10.5" hidden="false" customHeight="false" outlineLevel="0" collapsed="false">
      <c r="A168" s="47" t="str">
        <f aca="false">'Форма 4'!A4155</f>
        <v>163.</v>
      </c>
      <c r="B168" s="47" t="n">
        <f aca="false">ROUND(C168+D168+F168+AF168+AG168,2)</f>
        <v>1188</v>
      </c>
      <c r="C168" s="47" t="n">
        <v>0</v>
      </c>
      <c r="D168" s="47" t="n">
        <v>0</v>
      </c>
      <c r="E168" s="47" t="n">
        <v>0</v>
      </c>
      <c r="F168" s="47" t="n">
        <v>1188</v>
      </c>
      <c r="G168" s="47" t="n">
        <v>1100</v>
      </c>
      <c r="H168" s="47" t="n">
        <v>0</v>
      </c>
      <c r="I168" s="46" t="n">
        <f aca="false">'Форма 4'!I4155</f>
        <v>0</v>
      </c>
      <c r="J168" s="46" t="n">
        <v>0</v>
      </c>
      <c r="K168" s="46" t="n">
        <f aca="false">'Форма 4'!I4156</f>
        <v>0</v>
      </c>
      <c r="L168" s="47" t="n">
        <v>100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X168" s="47" t="n">
        <v>0</v>
      </c>
      <c r="Y168" s="47" t="n">
        <v>0</v>
      </c>
      <c r="Z168" s="47" t="n">
        <v>0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H168" s="47" t="n">
        <v>0</v>
      </c>
      <c r="AI168" s="47" t="n">
        <v>0</v>
      </c>
      <c r="AJ168" s="47" t="n">
        <v>0</v>
      </c>
      <c r="AK168" s="47" t="n">
        <v>0</v>
      </c>
    </row>
    <row r="169" customFormat="false" ht="10.5" hidden="false" customHeight="false" outlineLevel="0" collapsed="false">
      <c r="A169" s="47" t="str">
        <f aca="false">'Форма 4'!A4174</f>
        <v>164.</v>
      </c>
      <c r="B169" s="47" t="n">
        <f aca="false">ROUND(C169+D169+F169+AF169+AG169,2)</f>
        <v>663.96</v>
      </c>
      <c r="C169" s="47" t="n">
        <v>72.53</v>
      </c>
      <c r="D169" s="47" t="n">
        <v>94.59</v>
      </c>
      <c r="E169" s="47" t="n">
        <v>9.94</v>
      </c>
      <c r="F169" s="47" t="n">
        <v>496.84</v>
      </c>
      <c r="G169" s="47" t="n">
        <v>0</v>
      </c>
      <c r="H169" s="47" t="n">
        <v>0</v>
      </c>
      <c r="I169" s="46" t="n">
        <f aca="false">'Форма 4'!I4174</f>
        <v>7.7</v>
      </c>
      <c r="J169" s="46" t="n">
        <v>0</v>
      </c>
      <c r="K169" s="46" t="n">
        <f aca="false">'Форма 4'!I4175</f>
        <v>0.88</v>
      </c>
      <c r="L169" s="47" t="n">
        <v>0</v>
      </c>
      <c r="M169" s="47" t="n">
        <v>0</v>
      </c>
      <c r="N169" s="47" t="n">
        <v>101.4381</v>
      </c>
      <c r="O169" s="47" t="n">
        <v>61.8525</v>
      </c>
      <c r="P169" s="47" t="n">
        <v>89.2119</v>
      </c>
      <c r="Q169" s="47" t="n">
        <v>12.2262</v>
      </c>
      <c r="R169" s="47" t="n">
        <v>54.3975</v>
      </c>
      <c r="S169" s="47" t="n">
        <v>7.455</v>
      </c>
      <c r="T169" s="47" t="n">
        <v>0</v>
      </c>
      <c r="U169" s="47" t="n">
        <v>0</v>
      </c>
      <c r="V169" s="47" t="n">
        <v>0</v>
      </c>
      <c r="X169" s="47" t="n">
        <v>0</v>
      </c>
      <c r="Y169" s="47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H169" s="47" t="n">
        <v>0</v>
      </c>
      <c r="AI169" s="47" t="n">
        <v>0</v>
      </c>
      <c r="AJ169" s="47" t="n">
        <v>0</v>
      </c>
      <c r="AK169" s="47" t="n">
        <v>0</v>
      </c>
    </row>
    <row r="170" customFormat="false" ht="10.5" hidden="false" customHeight="false" outlineLevel="0" collapsed="false">
      <c r="A170" s="47" t="str">
        <f aca="false">'Форма 4'!A4195</f>
        <v>165.</v>
      </c>
      <c r="B170" s="47" t="n">
        <f aca="false">ROUND(C170+D170+F170+AF170+AG170,2)</f>
        <v>115152.11</v>
      </c>
      <c r="C170" s="47" t="n">
        <v>2113.92</v>
      </c>
      <c r="D170" s="47" t="n">
        <v>2635.08</v>
      </c>
      <c r="E170" s="47" t="n">
        <v>395.45</v>
      </c>
      <c r="F170" s="47" t="n">
        <v>110403.11</v>
      </c>
      <c r="G170" s="47" t="n">
        <v>0</v>
      </c>
      <c r="H170" s="47" t="n">
        <v>0</v>
      </c>
      <c r="I170" s="46" t="n">
        <f aca="false">'Форма 4'!I4195</f>
        <v>220.66</v>
      </c>
      <c r="J170" s="46" t="n">
        <v>0</v>
      </c>
      <c r="K170" s="46" t="n">
        <f aca="false">'Форма 4'!I4196</f>
        <v>27.31</v>
      </c>
      <c r="L170" s="47" t="n">
        <v>0</v>
      </c>
      <c r="M170" s="47" t="n">
        <v>0</v>
      </c>
      <c r="N170" s="47" t="n">
        <v>2634.8385</v>
      </c>
      <c r="O170" s="47" t="n">
        <v>1631.0905</v>
      </c>
      <c r="P170" s="47" t="n">
        <v>2219.616</v>
      </c>
      <c r="Q170" s="47" t="n">
        <v>415.2225</v>
      </c>
      <c r="R170" s="47" t="n">
        <v>1374.048</v>
      </c>
      <c r="S170" s="47" t="n">
        <v>257.0425</v>
      </c>
      <c r="T170" s="47" t="n">
        <v>0</v>
      </c>
      <c r="U170" s="47" t="n">
        <v>0</v>
      </c>
      <c r="V170" s="47" t="n">
        <v>0</v>
      </c>
      <c r="X170" s="47" t="n">
        <v>0</v>
      </c>
      <c r="Y170" s="47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H170" s="47" t="n">
        <v>0</v>
      </c>
      <c r="AI170" s="47" t="n">
        <v>0</v>
      </c>
      <c r="AJ170" s="47" t="n">
        <v>0</v>
      </c>
      <c r="AK170" s="47" t="n">
        <v>0</v>
      </c>
    </row>
    <row r="171" customFormat="false" ht="10.5" hidden="false" customHeight="false" outlineLevel="0" collapsed="false">
      <c r="A171" s="47" t="str">
        <f aca="false">'Форма 4'!A4215</f>
        <v>166.</v>
      </c>
      <c r="B171" s="47" t="n">
        <f aca="false">ROUND(C171+D171+F171+AF171+AG171,2)</f>
        <v>5400</v>
      </c>
      <c r="C171" s="47" t="n">
        <v>0</v>
      </c>
      <c r="D171" s="47" t="n">
        <v>0</v>
      </c>
      <c r="E171" s="47" t="n">
        <v>0</v>
      </c>
      <c r="F171" s="47" t="n">
        <v>5400</v>
      </c>
      <c r="G171" s="47" t="n">
        <v>5000</v>
      </c>
      <c r="H171" s="47" t="n">
        <v>0</v>
      </c>
      <c r="I171" s="46" t="n">
        <f aca="false">'Форма 4'!I4215</f>
        <v>0</v>
      </c>
      <c r="J171" s="46" t="n">
        <v>0</v>
      </c>
      <c r="K171" s="46" t="n">
        <f aca="false">'Форма 4'!I4216</f>
        <v>0</v>
      </c>
      <c r="L171" s="47" t="n">
        <v>100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X171" s="47" t="n">
        <v>0</v>
      </c>
      <c r="Y171" s="47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H171" s="47" t="n">
        <v>0</v>
      </c>
      <c r="AI171" s="47" t="n">
        <v>0</v>
      </c>
      <c r="AJ171" s="47" t="n">
        <v>0</v>
      </c>
      <c r="AK171" s="47" t="n">
        <v>0</v>
      </c>
    </row>
    <row r="172" customFormat="false" ht="10.5" hidden="false" customHeight="false" outlineLevel="0" collapsed="false">
      <c r="A172" s="47" t="str">
        <f aca="false">'Форма 4'!A4235</f>
        <v>167.</v>
      </c>
      <c r="B172" s="47" t="n">
        <f aca="false">ROUND(C172+D172+F172+AF172+AG172,2)</f>
        <v>6156</v>
      </c>
      <c r="C172" s="47" t="n">
        <v>0</v>
      </c>
      <c r="D172" s="47" t="n">
        <v>0</v>
      </c>
      <c r="E172" s="47" t="n">
        <v>0</v>
      </c>
      <c r="F172" s="47" t="n">
        <v>6156</v>
      </c>
      <c r="G172" s="47" t="n">
        <v>5700</v>
      </c>
      <c r="H172" s="47" t="n">
        <v>0</v>
      </c>
      <c r="I172" s="46" t="n">
        <f aca="false">'Форма 4'!I4235</f>
        <v>0</v>
      </c>
      <c r="J172" s="46" t="n">
        <v>0</v>
      </c>
      <c r="K172" s="46" t="n">
        <f aca="false">'Форма 4'!I4236</f>
        <v>0</v>
      </c>
      <c r="L172" s="47" t="n">
        <v>100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X172" s="47" t="n">
        <v>0</v>
      </c>
      <c r="Y172" s="47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H172" s="47" t="n">
        <v>0</v>
      </c>
      <c r="AI172" s="47" t="n">
        <v>0</v>
      </c>
      <c r="AJ172" s="47" t="n">
        <v>0</v>
      </c>
      <c r="AK172" s="47" t="n">
        <v>0</v>
      </c>
    </row>
    <row r="173" customFormat="false" ht="10.5" hidden="false" customHeight="false" outlineLevel="0" collapsed="false">
      <c r="A173" s="47" t="str">
        <f aca="false">'Форма 4'!A4254</f>
        <v>168.</v>
      </c>
      <c r="B173" s="47" t="n">
        <f aca="false">ROUND(C173+D173+F173+AF173+AG173,2)</f>
        <v>1188</v>
      </c>
      <c r="C173" s="47" t="n">
        <v>0</v>
      </c>
      <c r="D173" s="47" t="n">
        <v>0</v>
      </c>
      <c r="E173" s="47" t="n">
        <v>0</v>
      </c>
      <c r="F173" s="47" t="n">
        <v>1188</v>
      </c>
      <c r="G173" s="47" t="n">
        <v>1100</v>
      </c>
      <c r="H173" s="47" t="n">
        <v>0</v>
      </c>
      <c r="I173" s="46" t="n">
        <f aca="false">'Форма 4'!I4254</f>
        <v>0</v>
      </c>
      <c r="J173" s="46" t="n">
        <v>0</v>
      </c>
      <c r="K173" s="46" t="n">
        <f aca="false">'Форма 4'!I4255</f>
        <v>0</v>
      </c>
      <c r="L173" s="47" t="n">
        <v>100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H173" s="47" t="n">
        <v>0</v>
      </c>
      <c r="AI173" s="47" t="n">
        <v>0</v>
      </c>
      <c r="AJ173" s="47" t="n">
        <v>0</v>
      </c>
      <c r="AK173" s="47" t="n">
        <v>0</v>
      </c>
    </row>
    <row r="174" customFormat="false" ht="10.5" hidden="false" customHeight="false" outlineLevel="0" collapsed="false">
      <c r="A174" s="47" t="str">
        <f aca="false">'Форма 4'!A4273</f>
        <v>169.</v>
      </c>
      <c r="B174" s="47" t="n">
        <f aca="false">ROUND(C174+D174+F174+AF174+AG174,2)</f>
        <v>663.96</v>
      </c>
      <c r="C174" s="47" t="n">
        <v>72.53</v>
      </c>
      <c r="D174" s="47" t="n">
        <v>94.59</v>
      </c>
      <c r="E174" s="47" t="n">
        <v>9.94</v>
      </c>
      <c r="F174" s="47" t="n">
        <v>496.84</v>
      </c>
      <c r="G174" s="47" t="n">
        <v>0</v>
      </c>
      <c r="H174" s="47" t="n">
        <v>0</v>
      </c>
      <c r="I174" s="46" t="n">
        <f aca="false">'Форма 4'!I4273</f>
        <v>7.7</v>
      </c>
      <c r="J174" s="46" t="n">
        <v>0</v>
      </c>
      <c r="K174" s="46" t="n">
        <f aca="false">'Форма 4'!I4274</f>
        <v>0.88</v>
      </c>
      <c r="L174" s="47" t="n">
        <v>0</v>
      </c>
      <c r="M174" s="47" t="n">
        <v>0</v>
      </c>
      <c r="N174" s="47" t="n">
        <v>101.4381</v>
      </c>
      <c r="O174" s="47" t="n">
        <v>61.8525</v>
      </c>
      <c r="P174" s="47" t="n">
        <v>89.2119</v>
      </c>
      <c r="Q174" s="47" t="n">
        <v>12.2262</v>
      </c>
      <c r="R174" s="47" t="n">
        <v>54.3975</v>
      </c>
      <c r="S174" s="47" t="n">
        <v>7.455</v>
      </c>
      <c r="T174" s="47" t="n">
        <v>0</v>
      </c>
      <c r="U174" s="47" t="n">
        <v>0</v>
      </c>
      <c r="V174" s="47" t="n">
        <v>0</v>
      </c>
      <c r="X174" s="47" t="n">
        <v>0</v>
      </c>
      <c r="Y174" s="47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H174" s="47" t="n">
        <v>0</v>
      </c>
      <c r="AI174" s="47" t="n">
        <v>0</v>
      </c>
      <c r="AJ174" s="47" t="n">
        <v>0</v>
      </c>
      <c r="AK174" s="47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90</v>
      </c>
      <c r="C1" s="48" t="s">
        <v>591</v>
      </c>
      <c r="D1" s="48" t="s">
        <v>592</v>
      </c>
      <c r="E1" s="48" t="s">
        <v>593</v>
      </c>
      <c r="F1" s="48" t="s">
        <v>594</v>
      </c>
      <c r="G1" s="48" t="s">
        <v>595</v>
      </c>
      <c r="H1" s="48" t="s">
        <v>596</v>
      </c>
      <c r="I1" s="48" t="s">
        <v>597</v>
      </c>
      <c r="J1" s="48" t="s">
        <v>598</v>
      </c>
      <c r="K1" s="48" t="s">
        <v>599</v>
      </c>
      <c r="L1" s="48" t="s">
        <v>600</v>
      </c>
      <c r="M1" s="48" t="s">
        <v>601</v>
      </c>
      <c r="N1" s="48" t="s">
        <v>602</v>
      </c>
      <c r="O1" s="48" t="s">
        <v>603</v>
      </c>
      <c r="P1" s="48" t="s">
        <v>604</v>
      </c>
      <c r="Q1" s="48" t="s">
        <v>605</v>
      </c>
      <c r="R1" s="48" t="s">
        <v>606</v>
      </c>
      <c r="S1" s="48" t="s">
        <v>607</v>
      </c>
      <c r="T1" s="48" t="s">
        <v>608</v>
      </c>
      <c r="U1" s="48" t="s">
        <v>609</v>
      </c>
      <c r="V1" s="48" t="s">
        <v>610</v>
      </c>
      <c r="X1" s="48" t="s">
        <v>611</v>
      </c>
      <c r="Y1" s="48" t="s">
        <v>612</v>
      </c>
      <c r="Z1" s="48" t="s">
        <v>613</v>
      </c>
      <c r="AA1" s="48" t="s">
        <v>614</v>
      </c>
      <c r="AB1" s="48" t="s">
        <v>615</v>
      </c>
      <c r="AC1" s="48" t="s">
        <v>616</v>
      </c>
      <c r="AD1" s="48" t="s">
        <v>617</v>
      </c>
      <c r="AE1" s="48" t="s">
        <v>618</v>
      </c>
      <c r="AF1" s="48" t="s">
        <v>619</v>
      </c>
      <c r="AG1" s="48" t="s">
        <v>620</v>
      </c>
      <c r="AH1" s="48" t="s">
        <v>621</v>
      </c>
      <c r="AI1" s="48" t="s">
        <v>622</v>
      </c>
      <c r="AJ1" s="48" t="s">
        <v>623</v>
      </c>
      <c r="AK1" s="48" t="s">
        <v>624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625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626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7" t="str">
        <f aca="false">'Форма 4'!A26</f>
        <v>1.</v>
      </c>
      <c r="B9" s="47" t="n">
        <f aca="false">ROUND(C9+D9+F9+AF9+AG9,2)</f>
        <v>32305.46</v>
      </c>
      <c r="C9" s="47" t="n">
        <v>0</v>
      </c>
      <c r="D9" s="47" t="n">
        <v>32305.46</v>
      </c>
      <c r="E9" s="47" t="n">
        <v>11724.08</v>
      </c>
      <c r="F9" s="47" t="n">
        <v>0</v>
      </c>
      <c r="G9" s="47" t="n">
        <v>0</v>
      </c>
      <c r="H9" s="47" t="n">
        <v>0</v>
      </c>
      <c r="I9" s="46" t="n">
        <f aca="false">'Форма 4'!I26</f>
        <v>0</v>
      </c>
      <c r="J9" s="46" t="n">
        <v>0</v>
      </c>
      <c r="K9" s="46" t="n">
        <f aca="false">'Форма 4'!I27</f>
        <v>53.1</v>
      </c>
      <c r="L9" s="47" t="n">
        <v>0</v>
      </c>
      <c r="M9" s="47" t="n">
        <v>0</v>
      </c>
      <c r="N9" s="47" t="n">
        <v>9496.5048</v>
      </c>
      <c r="O9" s="47" t="n">
        <v>4689.632</v>
      </c>
      <c r="P9" s="47" t="n">
        <v>0</v>
      </c>
      <c r="Q9" s="47" t="n">
        <v>9496.5048</v>
      </c>
      <c r="R9" s="47" t="n">
        <v>0</v>
      </c>
      <c r="S9" s="47" t="n">
        <v>4689.632</v>
      </c>
      <c r="T9" s="47" t="n">
        <v>0</v>
      </c>
      <c r="U9" s="47" t="n">
        <v>0</v>
      </c>
      <c r="V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</row>
    <row r="10" customFormat="false" ht="10.5" hidden="false" customHeight="false" outlineLevel="0" collapsed="false">
      <c r="A10" s="47" t="str">
        <f aca="false">'Форма 4'!A45</f>
        <v>2.</v>
      </c>
      <c r="B10" s="47" t="n">
        <f aca="false">ROUND(C10+D10+F10+AF10+AG10,2)</f>
        <v>38048.65</v>
      </c>
      <c r="C10" s="47" t="n">
        <v>0</v>
      </c>
      <c r="D10" s="47" t="n">
        <v>38048.65</v>
      </c>
      <c r="E10" s="47" t="n">
        <v>13808.31</v>
      </c>
      <c r="F10" s="47" t="n">
        <v>0</v>
      </c>
      <c r="G10" s="47" t="n">
        <v>0</v>
      </c>
      <c r="H10" s="47" t="n">
        <v>0</v>
      </c>
      <c r="I10" s="46" t="n">
        <f aca="false">'Форма 4'!I45</f>
        <v>0</v>
      </c>
      <c r="J10" s="46" t="n">
        <v>0</v>
      </c>
      <c r="K10" s="46" t="n">
        <f aca="false">'Форма 4'!I46</f>
        <v>62.54</v>
      </c>
      <c r="L10" s="47" t="n">
        <v>0</v>
      </c>
      <c r="M10" s="47" t="n">
        <v>0</v>
      </c>
      <c r="N10" s="47" t="n">
        <v>11184.7311</v>
      </c>
      <c r="O10" s="47" t="n">
        <v>5523.324</v>
      </c>
      <c r="P10" s="47" t="n">
        <v>0</v>
      </c>
      <c r="Q10" s="47" t="n">
        <v>11184.7311</v>
      </c>
      <c r="R10" s="47" t="n">
        <v>0</v>
      </c>
      <c r="S10" s="47" t="n">
        <v>5523.324</v>
      </c>
      <c r="T10" s="47" t="n">
        <v>0</v>
      </c>
      <c r="U10" s="47" t="n">
        <v>0</v>
      </c>
      <c r="V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</row>
    <row r="11" customFormat="false" ht="10.5" hidden="false" customHeight="false" outlineLevel="0" collapsed="false">
      <c r="A11" s="47" t="str">
        <f aca="false">'Форма 4'!A64</f>
        <v>3.</v>
      </c>
      <c r="B11" s="47" t="n">
        <f aca="false">ROUND(C11+D11+F11+AF11+AG11,2)</f>
        <v>23932.28</v>
      </c>
      <c r="C11" s="47" t="n">
        <v>23932.2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6" t="n">
        <f aca="false">'Форма 4'!I64</f>
        <v>154</v>
      </c>
      <c r="J11" s="46" t="n">
        <v>0</v>
      </c>
      <c r="K11" s="46" t="n">
        <f aca="false">'Форма 4'!I65</f>
        <v>0</v>
      </c>
      <c r="L11" s="47" t="n">
        <v>0</v>
      </c>
      <c r="M11" s="47" t="n">
        <v>0</v>
      </c>
      <c r="N11" s="47" t="n">
        <v>16273.9504</v>
      </c>
      <c r="O11" s="47" t="n">
        <v>8615.6208</v>
      </c>
      <c r="P11" s="47" t="n">
        <v>16273.9504</v>
      </c>
      <c r="Q11" s="47" t="n">
        <v>0</v>
      </c>
      <c r="R11" s="47" t="n">
        <v>8615.6208</v>
      </c>
      <c r="S11" s="47" t="n">
        <v>0</v>
      </c>
      <c r="T11" s="47" t="n">
        <v>0</v>
      </c>
      <c r="U11" s="47" t="n">
        <v>0</v>
      </c>
      <c r="V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</row>
    <row r="12" customFormat="false" ht="10.5" hidden="false" customHeight="false" outlineLevel="0" collapsed="false">
      <c r="A12" s="47" t="str">
        <f aca="false">'Форма 4'!A83</f>
        <v>4.</v>
      </c>
      <c r="B12" s="47" t="n">
        <f aca="false">ROUND(C12+D12+F12+AF12+AG12,2)</f>
        <v>131.99</v>
      </c>
      <c r="C12" s="47" t="n">
        <v>0</v>
      </c>
      <c r="D12" s="47" t="n">
        <v>131.99</v>
      </c>
      <c r="E12" s="47" t="n">
        <v>0</v>
      </c>
      <c r="F12" s="47" t="n">
        <v>0</v>
      </c>
      <c r="G12" s="47" t="n">
        <v>0</v>
      </c>
      <c r="H12" s="47" t="n">
        <v>0</v>
      </c>
      <c r="I12" s="46" t="n">
        <f aca="false">'Форма 4'!I83</f>
        <v>0</v>
      </c>
      <c r="J12" s="46" t="n">
        <v>0</v>
      </c>
      <c r="K12" s="46" t="n">
        <f aca="false">'Форма 4'!I84</f>
        <v>0</v>
      </c>
      <c r="L12" s="47" t="n">
        <v>0</v>
      </c>
      <c r="M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</row>
    <row r="13" customFormat="false" ht="10.5" hidden="false" customHeight="false" outlineLevel="0" collapsed="false">
      <c r="A13" s="47" t="str">
        <f aca="false">'Форма 4'!A103</f>
        <v>5.</v>
      </c>
      <c r="B13" s="47" t="n">
        <f aca="false">ROUND(C13+D13+F13+AF13+AG13,2)</f>
        <v>6893.23</v>
      </c>
      <c r="C13" s="47" t="n">
        <v>0</v>
      </c>
      <c r="D13" s="47" t="n">
        <v>6893.23</v>
      </c>
      <c r="E13" s="47" t="n">
        <v>2282.16</v>
      </c>
      <c r="F13" s="47" t="n">
        <v>0</v>
      </c>
      <c r="G13" s="47" t="n">
        <v>0</v>
      </c>
      <c r="H13" s="47" t="n">
        <v>0</v>
      </c>
      <c r="I13" s="46" t="n">
        <f aca="false">'Форма 4'!I103</f>
        <v>0</v>
      </c>
      <c r="J13" s="46" t="n">
        <v>0</v>
      </c>
      <c r="K13" s="46" t="n">
        <f aca="false">'Форма 4'!I104</f>
        <v>8.87</v>
      </c>
      <c r="L13" s="47" t="n">
        <v>0</v>
      </c>
      <c r="M13" s="47" t="n">
        <v>0</v>
      </c>
      <c r="N13" s="47" t="n">
        <v>1848.5496</v>
      </c>
      <c r="O13" s="47" t="n">
        <v>912.864</v>
      </c>
      <c r="P13" s="47" t="n">
        <v>0</v>
      </c>
      <c r="Q13" s="47" t="n">
        <v>1848.5496</v>
      </c>
      <c r="R13" s="47" t="n">
        <v>0</v>
      </c>
      <c r="S13" s="47" t="n">
        <v>912.864</v>
      </c>
      <c r="T13" s="47" t="n">
        <v>0</v>
      </c>
      <c r="U13" s="47" t="n">
        <v>0</v>
      </c>
      <c r="V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</row>
    <row r="14" customFormat="false" ht="10.5" hidden="false" customHeight="false" outlineLevel="0" collapsed="false">
      <c r="A14" s="47" t="str">
        <f aca="false">'Форма 4'!A122</f>
        <v>6.</v>
      </c>
      <c r="B14" s="47" t="n">
        <f aca="false">ROUND(C14+D14+F14+AF14+AG14,2)</f>
        <v>3952.4</v>
      </c>
      <c r="C14" s="47" t="n">
        <v>2127.11</v>
      </c>
      <c r="D14" s="47" t="n">
        <v>1825.29</v>
      </c>
      <c r="E14" s="47" t="n">
        <v>582.28</v>
      </c>
      <c r="F14" s="47" t="n">
        <v>0</v>
      </c>
      <c r="G14" s="47" t="n">
        <v>0</v>
      </c>
      <c r="H14" s="47" t="n">
        <v>0</v>
      </c>
      <c r="I14" s="46" t="n">
        <f aca="false">'Форма 4'!I122</f>
        <v>12.53</v>
      </c>
      <c r="J14" s="46" t="n">
        <v>0</v>
      </c>
      <c r="K14" s="46" t="n">
        <f aca="false">'Форма 4'!I123</f>
        <v>3.04</v>
      </c>
      <c r="L14" s="47" t="n">
        <v>0</v>
      </c>
      <c r="M14" s="47" t="n">
        <v>0</v>
      </c>
      <c r="N14" s="47" t="n">
        <v>2194.6059</v>
      </c>
      <c r="O14" s="47" t="n">
        <v>1083.756</v>
      </c>
      <c r="P14" s="47" t="n">
        <v>1722.9591</v>
      </c>
      <c r="Q14" s="47" t="n">
        <v>471.6468</v>
      </c>
      <c r="R14" s="47" t="n">
        <v>850.844</v>
      </c>
      <c r="S14" s="47" t="n">
        <v>232.912</v>
      </c>
      <c r="T14" s="47" t="n">
        <v>0</v>
      </c>
      <c r="U14" s="47" t="n">
        <v>0</v>
      </c>
      <c r="V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</row>
    <row r="15" customFormat="false" ht="10.5" hidden="false" customHeight="false" outlineLevel="0" collapsed="false">
      <c r="A15" s="47" t="str">
        <f aca="false">'Форма 4'!A141</f>
        <v>7.</v>
      </c>
      <c r="B15" s="47" t="n">
        <f aca="false">ROUND(C15+D15+F15+AF15+AG15,2)</f>
        <v>14519.77</v>
      </c>
      <c r="C15" s="47" t="n">
        <v>14519.77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6" t="n">
        <f aca="false">'Форма 4'!I141</f>
        <v>97.2</v>
      </c>
      <c r="J15" s="46" t="n">
        <v>0</v>
      </c>
      <c r="K15" s="46" t="n">
        <f aca="false">'Форма 4'!I142</f>
        <v>0</v>
      </c>
      <c r="L15" s="47" t="n">
        <v>0</v>
      </c>
      <c r="M15" s="47" t="n">
        <v>0</v>
      </c>
      <c r="N15" s="47" t="n">
        <v>9873.4436</v>
      </c>
      <c r="O15" s="47" t="n">
        <v>5227.1172</v>
      </c>
      <c r="P15" s="47" t="n">
        <v>9873.4436</v>
      </c>
      <c r="Q15" s="47" t="n">
        <v>0</v>
      </c>
      <c r="R15" s="47" t="n">
        <v>5227.1172</v>
      </c>
      <c r="S15" s="47" t="n">
        <v>0</v>
      </c>
      <c r="T15" s="47" t="n">
        <v>0</v>
      </c>
      <c r="U15" s="47" t="n">
        <v>0</v>
      </c>
      <c r="V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</row>
    <row r="17" customFormat="false" ht="10.5" hidden="false" customHeight="false" outlineLevel="0" collapsed="false">
      <c r="B17" s="16" t="s">
        <v>15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47" t="str">
        <f aca="false">'Форма 4'!A266</f>
        <v>8.</v>
      </c>
      <c r="B19" s="47" t="n">
        <f aca="false">ROUND(C19+D19+F19+AF19+AG19,2)</f>
        <v>2056.04</v>
      </c>
      <c r="C19" s="47" t="n">
        <v>390.37</v>
      </c>
      <c r="D19" s="47" t="n">
        <v>334.53</v>
      </c>
      <c r="E19" s="47" t="n">
        <v>105.79</v>
      </c>
      <c r="F19" s="47" t="n">
        <v>1331.14</v>
      </c>
      <c r="G19" s="47" t="n">
        <v>0</v>
      </c>
      <c r="H19" s="47" t="n">
        <v>0</v>
      </c>
      <c r="I19" s="46" t="n">
        <f aca="false">'Форма 4'!I266</f>
        <v>2.4</v>
      </c>
      <c r="J19" s="46" t="n">
        <v>0</v>
      </c>
      <c r="K19" s="46" t="n">
        <f aca="false">'Форма 4'!I267</f>
        <v>0.54</v>
      </c>
      <c r="L19" s="47" t="n">
        <v>0</v>
      </c>
      <c r="M19" s="47" t="n">
        <v>0</v>
      </c>
      <c r="N19" s="47" t="n">
        <v>516.0064</v>
      </c>
      <c r="O19" s="47" t="n">
        <v>317.5424</v>
      </c>
      <c r="P19" s="47" t="n">
        <v>405.9848</v>
      </c>
      <c r="Q19" s="47" t="n">
        <v>110.0216</v>
      </c>
      <c r="R19" s="47" t="n">
        <v>249.8368</v>
      </c>
      <c r="S19" s="47" t="n">
        <v>67.7056</v>
      </c>
      <c r="T19" s="47" t="n">
        <v>0</v>
      </c>
      <c r="U19" s="47" t="n">
        <v>0</v>
      </c>
      <c r="V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</row>
    <row r="20" customFormat="false" ht="10.5" hidden="false" customHeight="false" outlineLevel="0" collapsed="false">
      <c r="A20" s="47" t="str">
        <f aca="false">'Форма 4'!A286</f>
        <v>9.</v>
      </c>
      <c r="B20" s="47" t="n">
        <f aca="false">ROUND(C20+D20+F20+AF20+AG20,2)</f>
        <v>1021.82</v>
      </c>
      <c r="C20" s="47" t="n">
        <v>0</v>
      </c>
      <c r="D20" s="47" t="n">
        <v>0</v>
      </c>
      <c r="E20" s="47" t="n">
        <v>0</v>
      </c>
      <c r="F20" s="47" t="n">
        <v>1021.82</v>
      </c>
      <c r="G20" s="47" t="n">
        <v>0</v>
      </c>
      <c r="H20" s="47" t="n">
        <v>0</v>
      </c>
      <c r="I20" s="46" t="n">
        <f aca="false">'Форма 4'!I286</f>
        <v>0</v>
      </c>
      <c r="J20" s="46" t="n">
        <v>0</v>
      </c>
      <c r="K20" s="46" t="n">
        <f aca="false">'Форма 4'!I287</f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</row>
    <row r="21" customFormat="false" ht="10.5" hidden="false" customHeight="false" outlineLevel="0" collapsed="false">
      <c r="A21" s="47" t="str">
        <f aca="false">'Форма 4'!A306</f>
        <v>10.</v>
      </c>
      <c r="B21" s="47" t="n">
        <f aca="false">ROUND(C21+D21+F21+AF21+AG21,2)</f>
        <v>963.68</v>
      </c>
      <c r="C21" s="47" t="n">
        <v>0</v>
      </c>
      <c r="D21" s="47" t="n">
        <v>0</v>
      </c>
      <c r="E21" s="47" t="n">
        <v>0</v>
      </c>
      <c r="F21" s="47" t="n">
        <v>963.68</v>
      </c>
      <c r="G21" s="47" t="n">
        <v>0</v>
      </c>
      <c r="H21" s="47" t="n">
        <v>0</v>
      </c>
      <c r="I21" s="46" t="n">
        <f aca="false">'Форма 4'!I306</f>
        <v>0</v>
      </c>
      <c r="J21" s="46" t="n">
        <v>0</v>
      </c>
      <c r="K21" s="46" t="n">
        <f aca="false">'Форма 4'!I307</f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</row>
    <row r="22" customFormat="false" ht="10.5" hidden="false" customHeight="false" outlineLevel="0" collapsed="false">
      <c r="A22" s="47" t="str">
        <f aca="false">'Форма 4'!A326</f>
        <v>11.</v>
      </c>
      <c r="B22" s="47" t="n">
        <f aca="false">ROUND(C22+D22+F22+AF22+AG22,2)</f>
        <v>963.68</v>
      </c>
      <c r="C22" s="47" t="n">
        <v>0</v>
      </c>
      <c r="D22" s="47" t="n">
        <v>0</v>
      </c>
      <c r="E22" s="47" t="n">
        <v>0</v>
      </c>
      <c r="F22" s="47" t="n">
        <v>963.68</v>
      </c>
      <c r="G22" s="47" t="n">
        <v>0</v>
      </c>
      <c r="H22" s="47" t="n">
        <v>0</v>
      </c>
      <c r="I22" s="46" t="n">
        <f aca="false">'Форма 4'!I326</f>
        <v>0</v>
      </c>
      <c r="J22" s="46" t="n">
        <v>0</v>
      </c>
      <c r="K22" s="46" t="n">
        <f aca="false">'Форма 4'!I327</f>
        <v>0</v>
      </c>
      <c r="L22" s="47" t="n">
        <v>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</row>
    <row r="23" customFormat="false" ht="10.5" hidden="false" customHeight="false" outlineLevel="0" collapsed="false">
      <c r="A23" s="47" t="str">
        <f aca="false">'Форма 4'!A346</f>
        <v>12.</v>
      </c>
      <c r="B23" s="47" t="n">
        <f aca="false">ROUND(C23+D23+F23+AF23+AG23,2)</f>
        <v>841250.91</v>
      </c>
      <c r="C23" s="47" t="n">
        <v>133409.1</v>
      </c>
      <c r="D23" s="47" t="n">
        <v>20728.73</v>
      </c>
      <c r="E23" s="47" t="n">
        <v>8036.73</v>
      </c>
      <c r="F23" s="47" t="n">
        <v>687113.08</v>
      </c>
      <c r="G23" s="47" t="n">
        <v>0</v>
      </c>
      <c r="H23" s="47" t="n">
        <v>0</v>
      </c>
      <c r="I23" s="46" t="n">
        <f aca="false">'Форма 4'!I346</f>
        <v>785.88</v>
      </c>
      <c r="J23" s="46" t="n">
        <v>0</v>
      </c>
      <c r="K23" s="46" t="n">
        <f aca="false">'Форма 4'!I347</f>
        <v>31.3</v>
      </c>
      <c r="L23" s="47" t="n">
        <v>0</v>
      </c>
      <c r="M23" s="47" t="n">
        <v>0</v>
      </c>
      <c r="N23" s="47" t="n">
        <v>125886.7887</v>
      </c>
      <c r="O23" s="47" t="n">
        <v>73551.8316</v>
      </c>
      <c r="P23" s="47" t="n">
        <v>118734.099</v>
      </c>
      <c r="Q23" s="47" t="n">
        <v>7152.6897</v>
      </c>
      <c r="R23" s="47" t="n">
        <v>69372.732</v>
      </c>
      <c r="S23" s="47" t="n">
        <v>4179.0996</v>
      </c>
      <c r="T23" s="47" t="n">
        <v>0</v>
      </c>
      <c r="U23" s="47" t="n">
        <v>0</v>
      </c>
      <c r="V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</row>
    <row r="24" customFormat="false" ht="10.5" hidden="false" customHeight="false" outlineLevel="0" collapsed="false">
      <c r="A24" s="47" t="str">
        <f aca="false">'Форма 4'!A366</f>
        <v>13.</v>
      </c>
      <c r="B24" s="47" t="n">
        <f aca="false">ROUND(C24+D24+F24+AF24+AG24,2)</f>
        <v>49193.31</v>
      </c>
      <c r="C24" s="47" t="n">
        <v>0</v>
      </c>
      <c r="D24" s="47" t="n">
        <v>0</v>
      </c>
      <c r="E24" s="47" t="n">
        <v>0</v>
      </c>
      <c r="F24" s="47" t="n">
        <v>49193.31</v>
      </c>
      <c r="G24" s="47" t="n">
        <v>0</v>
      </c>
      <c r="H24" s="47" t="n">
        <v>0</v>
      </c>
      <c r="I24" s="46" t="n">
        <f aca="false">'Форма 4'!I366</f>
        <v>0</v>
      </c>
      <c r="J24" s="46" t="n">
        <v>0</v>
      </c>
      <c r="K24" s="46" t="n">
        <f aca="false">'Форма 4'!I367</f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</row>
    <row r="25" customFormat="false" ht="10.5" hidden="false" customHeight="false" outlineLevel="0" collapsed="false">
      <c r="A25" s="47" t="str">
        <f aca="false">'Форма 4'!A386</f>
        <v>14.</v>
      </c>
      <c r="B25" s="47" t="n">
        <f aca="false">ROUND(C25+D25+F25+AF25+AG25,2)</f>
        <v>78.55</v>
      </c>
      <c r="C25" s="47" t="n">
        <v>0</v>
      </c>
      <c r="D25" s="47" t="n">
        <v>0</v>
      </c>
      <c r="E25" s="47" t="n">
        <v>0</v>
      </c>
      <c r="F25" s="47" t="n">
        <v>78.55</v>
      </c>
      <c r="G25" s="47" t="n">
        <v>0</v>
      </c>
      <c r="H25" s="47" t="n">
        <v>0</v>
      </c>
      <c r="I25" s="46" t="n">
        <f aca="false">'Форма 4'!I386</f>
        <v>0</v>
      </c>
      <c r="J25" s="46" t="n">
        <v>0</v>
      </c>
      <c r="K25" s="46" t="n">
        <f aca="false">'Форма 4'!I387</f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</row>
    <row r="26" customFormat="false" ht="10.5" hidden="false" customHeight="false" outlineLevel="0" collapsed="false">
      <c r="A26" s="47" t="str">
        <f aca="false">'Форма 4'!A407</f>
        <v>15.</v>
      </c>
      <c r="B26" s="47" t="n">
        <f aca="false">ROUND(C26+D26+F26+AF26+AG26,2)</f>
        <v>58.91</v>
      </c>
      <c r="C26" s="47" t="n">
        <v>0</v>
      </c>
      <c r="D26" s="47" t="n">
        <v>0</v>
      </c>
      <c r="E26" s="47" t="n">
        <v>0</v>
      </c>
      <c r="F26" s="47" t="n">
        <v>58.91</v>
      </c>
      <c r="G26" s="47" t="n">
        <v>0</v>
      </c>
      <c r="H26" s="47" t="n">
        <v>0</v>
      </c>
      <c r="I26" s="46" t="n">
        <f aca="false">'Форма 4'!I407</f>
        <v>0</v>
      </c>
      <c r="J26" s="46" t="n">
        <v>0</v>
      </c>
      <c r="K26" s="46" t="n">
        <f aca="false">'Форма 4'!I408</f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</row>
    <row r="27" customFormat="false" ht="10.5" hidden="false" customHeight="false" outlineLevel="0" collapsed="false">
      <c r="A27" s="47" t="str">
        <f aca="false">'Форма 4'!A427</f>
        <v>16.</v>
      </c>
      <c r="B27" s="47" t="n">
        <f aca="false">ROUND(C27+D27+F27+AF27+AG27,2)</f>
        <v>40013.31</v>
      </c>
      <c r="C27" s="47" t="n">
        <v>0</v>
      </c>
      <c r="D27" s="47" t="n">
        <v>0</v>
      </c>
      <c r="E27" s="47" t="n">
        <v>0</v>
      </c>
      <c r="F27" s="47" t="n">
        <v>40013.31</v>
      </c>
      <c r="G27" s="47" t="n">
        <v>0</v>
      </c>
      <c r="H27" s="47" t="n">
        <v>0</v>
      </c>
      <c r="I27" s="46" t="n">
        <f aca="false">'Форма 4'!I427</f>
        <v>0</v>
      </c>
      <c r="J27" s="46" t="n">
        <v>0</v>
      </c>
      <c r="K27" s="46" t="n">
        <f aca="false">'Форма 4'!I428</f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</row>
    <row r="28" customFormat="false" ht="10.5" hidden="false" customHeight="false" outlineLevel="0" collapsed="false">
      <c r="A28" s="47" t="str">
        <f aca="false">'Форма 4'!A446</f>
        <v>17.</v>
      </c>
      <c r="B28" s="47" t="n">
        <f aca="false">ROUND(C28+D28+F28+AF28+AG28,2)</f>
        <v>6528</v>
      </c>
      <c r="C28" s="47" t="n">
        <v>0</v>
      </c>
      <c r="D28" s="47" t="n">
        <v>0</v>
      </c>
      <c r="E28" s="47" t="n">
        <v>0</v>
      </c>
      <c r="F28" s="47" t="n">
        <v>6528</v>
      </c>
      <c r="G28" s="47" t="n">
        <v>0</v>
      </c>
      <c r="H28" s="47" t="n">
        <v>0</v>
      </c>
      <c r="I28" s="46" t="n">
        <f aca="false">'Форма 4'!I446</f>
        <v>0</v>
      </c>
      <c r="J28" s="46" t="n">
        <v>0</v>
      </c>
      <c r="K28" s="46" t="n">
        <f aca="false">'Форма 4'!I447</f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</row>
    <row r="29" customFormat="false" ht="10.5" hidden="false" customHeight="false" outlineLevel="0" collapsed="false">
      <c r="A29" s="47" t="str">
        <f aca="false">'Форма 4'!A465</f>
        <v>18.</v>
      </c>
      <c r="B29" s="47" t="n">
        <f aca="false">ROUND(C29+D29+F29+AF29+AG29,2)</f>
        <v>40013.31</v>
      </c>
      <c r="C29" s="47" t="n">
        <v>0</v>
      </c>
      <c r="D29" s="47" t="n">
        <v>0</v>
      </c>
      <c r="E29" s="47" t="n">
        <v>0</v>
      </c>
      <c r="F29" s="47" t="n">
        <v>40013.31</v>
      </c>
      <c r="G29" s="47" t="n">
        <v>0</v>
      </c>
      <c r="H29" s="47" t="n">
        <v>0</v>
      </c>
      <c r="I29" s="46" t="n">
        <f aca="false">'Форма 4'!I465</f>
        <v>0</v>
      </c>
      <c r="J29" s="46" t="n">
        <v>0</v>
      </c>
      <c r="K29" s="46" t="n">
        <f aca="false">'Форма 4'!I466</f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</row>
    <row r="30" customFormat="false" ht="10.5" hidden="false" customHeight="false" outlineLevel="0" collapsed="false">
      <c r="A30" s="47" t="str">
        <f aca="false">'Форма 4'!A484</f>
        <v>19.</v>
      </c>
      <c r="B30" s="47" t="n">
        <f aca="false">ROUND(C30+D30+F30+AF30+AG30,2)</f>
        <v>6324</v>
      </c>
      <c r="C30" s="47" t="n">
        <v>0</v>
      </c>
      <c r="D30" s="47" t="n">
        <v>0</v>
      </c>
      <c r="E30" s="47" t="n">
        <v>0</v>
      </c>
      <c r="F30" s="47" t="n">
        <v>6324</v>
      </c>
      <c r="G30" s="47" t="n">
        <v>0</v>
      </c>
      <c r="H30" s="47" t="n">
        <v>0</v>
      </c>
      <c r="I30" s="46" t="n">
        <f aca="false">'Форма 4'!I484</f>
        <v>0</v>
      </c>
      <c r="J30" s="46" t="n">
        <v>0</v>
      </c>
      <c r="K30" s="46" t="n">
        <f aca="false">'Форма 4'!I485</f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</row>
    <row r="31" customFormat="false" ht="10.5" hidden="false" customHeight="false" outlineLevel="0" collapsed="false">
      <c r="A31" s="47" t="str">
        <f aca="false">'Форма 4'!A503</f>
        <v>20.</v>
      </c>
      <c r="B31" s="47" t="n">
        <f aca="false">ROUND(C31+D31+F31+AF31+AG31,2)</f>
        <v>73170.64</v>
      </c>
      <c r="C31" s="47" t="n">
        <v>11426.56</v>
      </c>
      <c r="D31" s="47" t="n">
        <v>313.68</v>
      </c>
      <c r="E31" s="47" t="n">
        <v>38.63</v>
      </c>
      <c r="F31" s="47" t="n">
        <v>61430.4</v>
      </c>
      <c r="G31" s="47" t="n">
        <v>0</v>
      </c>
      <c r="H31" s="47" t="n">
        <v>0</v>
      </c>
      <c r="I31" s="46" t="n">
        <f aca="false">'Форма 4'!I503</f>
        <v>63.22</v>
      </c>
      <c r="J31" s="46" t="n">
        <v>0</v>
      </c>
      <c r="K31" s="46" t="n">
        <f aca="false">'Форма 4'!I504</f>
        <v>0.15</v>
      </c>
      <c r="L31" s="47" t="n">
        <v>0</v>
      </c>
      <c r="M31" s="47" t="n">
        <v>0</v>
      </c>
      <c r="N31" s="47" t="n">
        <v>10204.0191</v>
      </c>
      <c r="O31" s="47" t="n">
        <v>5961.8988</v>
      </c>
      <c r="P31" s="47" t="n">
        <v>10169.6384</v>
      </c>
      <c r="Q31" s="47" t="n">
        <v>34.3807</v>
      </c>
      <c r="R31" s="47" t="n">
        <v>5941.8112</v>
      </c>
      <c r="S31" s="47" t="n">
        <v>20.0876</v>
      </c>
      <c r="T31" s="47" t="n">
        <v>0</v>
      </c>
      <c r="U31" s="47" t="n">
        <v>0</v>
      </c>
      <c r="V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</row>
    <row r="32" customFormat="false" ht="10.5" hidden="false" customHeight="false" outlineLevel="0" collapsed="false">
      <c r="A32" s="47" t="str">
        <f aca="false">'Форма 4'!A523</f>
        <v>21.</v>
      </c>
      <c r="B32" s="47" t="n">
        <f aca="false">ROUND(C32+D32+F32+AF32+AG32,2)</f>
        <v>890226.73</v>
      </c>
      <c r="C32" s="47" t="n">
        <v>78643.13</v>
      </c>
      <c r="D32" s="47" t="n">
        <v>26279.87</v>
      </c>
      <c r="E32" s="47" t="n">
        <v>7387.11</v>
      </c>
      <c r="F32" s="47" t="n">
        <v>785303.73</v>
      </c>
      <c r="G32" s="47" t="n">
        <v>0</v>
      </c>
      <c r="H32" s="47" t="n">
        <v>0</v>
      </c>
      <c r="I32" s="46" t="n">
        <f aca="false">'Форма 4'!I523</f>
        <v>446.04</v>
      </c>
      <c r="J32" s="46" t="n">
        <v>0</v>
      </c>
      <c r="K32" s="46" t="n">
        <f aca="false">'Форма 4'!I524</f>
        <v>28.77</v>
      </c>
      <c r="L32" s="47" t="n">
        <v>0</v>
      </c>
      <c r="M32" s="47" t="n">
        <v>0</v>
      </c>
      <c r="N32" s="47" t="n">
        <v>76566.9136</v>
      </c>
      <c r="O32" s="47" t="n">
        <v>44735.7248</v>
      </c>
      <c r="P32" s="47" t="n">
        <v>69992.3857</v>
      </c>
      <c r="Q32" s="47" t="n">
        <v>6574.5279</v>
      </c>
      <c r="R32" s="47" t="n">
        <v>40894.4276</v>
      </c>
      <c r="S32" s="47" t="n">
        <v>3841.2972</v>
      </c>
      <c r="T32" s="47" t="n">
        <v>0</v>
      </c>
      <c r="U32" s="47" t="n">
        <v>0</v>
      </c>
      <c r="V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</row>
    <row r="33" customFormat="false" ht="10.5" hidden="false" customHeight="false" outlineLevel="0" collapsed="false">
      <c r="A33" s="47" t="str">
        <f aca="false">'Форма 4'!A542</f>
        <v>22.</v>
      </c>
      <c r="B33" s="47" t="n">
        <f aca="false">ROUND(C33+D33+F33+AF33+AG33,2)</f>
        <v>39582</v>
      </c>
      <c r="C33" s="47" t="n">
        <v>0</v>
      </c>
      <c r="D33" s="47" t="n">
        <v>0</v>
      </c>
      <c r="E33" s="47" t="n">
        <v>0</v>
      </c>
      <c r="F33" s="47" t="n">
        <v>39582</v>
      </c>
      <c r="G33" s="47" t="n">
        <v>36650</v>
      </c>
      <c r="H33" s="47" t="n">
        <v>0</v>
      </c>
      <c r="I33" s="46" t="n">
        <f aca="false">'Форма 4'!I542</f>
        <v>0</v>
      </c>
      <c r="J33" s="46" t="n">
        <v>0</v>
      </c>
      <c r="K33" s="46" t="n">
        <f aca="false">'Форма 4'!I543</f>
        <v>0</v>
      </c>
      <c r="L33" s="47" t="n">
        <v>100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</row>
    <row r="34" customFormat="false" ht="10.5" hidden="false" customHeight="false" outlineLevel="0" collapsed="false">
      <c r="A34" s="47" t="str">
        <f aca="false">'Форма 4'!A562</f>
        <v>23.</v>
      </c>
      <c r="B34" s="47" t="n">
        <f aca="false">ROUND(C34+D34+F34+AF34+AG34,2)</f>
        <v>78.55</v>
      </c>
      <c r="C34" s="47" t="n">
        <v>0</v>
      </c>
      <c r="D34" s="47" t="n">
        <v>0</v>
      </c>
      <c r="E34" s="47" t="n">
        <v>0</v>
      </c>
      <c r="F34" s="47" t="n">
        <v>78.55</v>
      </c>
      <c r="G34" s="47" t="n">
        <v>0</v>
      </c>
      <c r="H34" s="47" t="n">
        <v>0</v>
      </c>
      <c r="I34" s="46" t="n">
        <f aca="false">'Форма 4'!I562</f>
        <v>0</v>
      </c>
      <c r="J34" s="46" t="n">
        <v>0</v>
      </c>
      <c r="K34" s="46" t="n">
        <f aca="false">'Форма 4'!I563</f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</row>
    <row r="35" customFormat="false" ht="10.5" hidden="false" customHeight="false" outlineLevel="0" collapsed="false">
      <c r="A35" s="47" t="str">
        <f aca="false">'Форма 4'!A583</f>
        <v>24.</v>
      </c>
      <c r="B35" s="47" t="n">
        <f aca="false">ROUND(C35+D35+F35+AF35+AG35,2)</f>
        <v>58.91</v>
      </c>
      <c r="C35" s="47" t="n">
        <v>0</v>
      </c>
      <c r="D35" s="47" t="n">
        <v>0</v>
      </c>
      <c r="E35" s="47" t="n">
        <v>0</v>
      </c>
      <c r="F35" s="47" t="n">
        <v>58.91</v>
      </c>
      <c r="G35" s="47" t="n">
        <v>0</v>
      </c>
      <c r="H35" s="47" t="n">
        <v>0</v>
      </c>
      <c r="I35" s="46" t="n">
        <f aca="false">'Форма 4'!I583</f>
        <v>0</v>
      </c>
      <c r="J35" s="46" t="n">
        <v>0</v>
      </c>
      <c r="K35" s="46" t="n">
        <f aca="false">'Форма 4'!I584</f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</row>
    <row r="36" customFormat="false" ht="10.5" hidden="false" customHeight="false" outlineLevel="0" collapsed="false">
      <c r="A36" s="47" t="str">
        <f aca="false">'Форма 4'!A603</f>
        <v>25.</v>
      </c>
      <c r="B36" s="47" t="n">
        <f aca="false">ROUND(C36+D36+F36+AF36+AG36,2)</f>
        <v>40013.31</v>
      </c>
      <c r="C36" s="47" t="n">
        <v>0</v>
      </c>
      <c r="D36" s="47" t="n">
        <v>0</v>
      </c>
      <c r="E36" s="47" t="n">
        <v>0</v>
      </c>
      <c r="F36" s="47" t="n">
        <v>40013.31</v>
      </c>
      <c r="G36" s="47" t="n">
        <v>0</v>
      </c>
      <c r="H36" s="47" t="n">
        <v>0</v>
      </c>
      <c r="I36" s="46" t="n">
        <f aca="false">'Форма 4'!I603</f>
        <v>0</v>
      </c>
      <c r="J36" s="46" t="n">
        <v>0</v>
      </c>
      <c r="K36" s="46" t="n">
        <f aca="false">'Форма 4'!I604</f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</row>
    <row r="37" customFormat="false" ht="10.5" hidden="false" customHeight="false" outlineLevel="0" collapsed="false">
      <c r="A37" s="47" t="str">
        <f aca="false">'Форма 4'!A623</f>
        <v>26.</v>
      </c>
      <c r="B37" s="47" t="n">
        <f aca="false">ROUND(C37+D37+F37+AF37+AG37,2)</f>
        <v>6528</v>
      </c>
      <c r="C37" s="47" t="n">
        <v>0</v>
      </c>
      <c r="D37" s="47" t="n">
        <v>0</v>
      </c>
      <c r="E37" s="47" t="n">
        <v>0</v>
      </c>
      <c r="F37" s="47" t="n">
        <v>6528</v>
      </c>
      <c r="G37" s="47" t="n">
        <v>0</v>
      </c>
      <c r="H37" s="47" t="n">
        <v>0</v>
      </c>
      <c r="I37" s="46" t="n">
        <f aca="false">'Форма 4'!I623</f>
        <v>0</v>
      </c>
      <c r="J37" s="46" t="n">
        <v>0</v>
      </c>
      <c r="K37" s="46" t="n">
        <f aca="false">'Форма 4'!I624</f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</row>
    <row r="38" customFormat="false" ht="10.5" hidden="false" customHeight="false" outlineLevel="0" collapsed="false">
      <c r="A38" s="47" t="str">
        <f aca="false">'Форма 4'!A642</f>
        <v>27.</v>
      </c>
      <c r="B38" s="47" t="n">
        <f aca="false">ROUND(C38+D38+F38+AF38+AG38,2)</f>
        <v>40013.31</v>
      </c>
      <c r="C38" s="47" t="n">
        <v>0</v>
      </c>
      <c r="D38" s="47" t="n">
        <v>0</v>
      </c>
      <c r="E38" s="47" t="n">
        <v>0</v>
      </c>
      <c r="F38" s="47" t="n">
        <v>40013.31</v>
      </c>
      <c r="G38" s="47" t="n">
        <v>0</v>
      </c>
      <c r="H38" s="47" t="n">
        <v>0</v>
      </c>
      <c r="I38" s="46" t="n">
        <f aca="false">'Форма 4'!I642</f>
        <v>0</v>
      </c>
      <c r="J38" s="46" t="n">
        <v>0</v>
      </c>
      <c r="K38" s="46" t="n">
        <f aca="false">'Форма 4'!I643</f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</row>
    <row r="39" customFormat="false" ht="10.5" hidden="false" customHeight="false" outlineLevel="0" collapsed="false">
      <c r="A39" s="47" t="str">
        <f aca="false">'Форма 4'!A661</f>
        <v>28.</v>
      </c>
      <c r="B39" s="47" t="n">
        <f aca="false">ROUND(C39+D39+F39+AF39+AG39,2)</f>
        <v>6324</v>
      </c>
      <c r="C39" s="47" t="n">
        <v>0</v>
      </c>
      <c r="D39" s="47" t="n">
        <v>0</v>
      </c>
      <c r="E39" s="47" t="n">
        <v>0</v>
      </c>
      <c r="F39" s="47" t="n">
        <v>6324</v>
      </c>
      <c r="G39" s="47" t="n">
        <v>0</v>
      </c>
      <c r="H39" s="47" t="n">
        <v>0</v>
      </c>
      <c r="I39" s="46" t="n">
        <f aca="false">'Форма 4'!I661</f>
        <v>0</v>
      </c>
      <c r="J39" s="46" t="n">
        <v>0</v>
      </c>
      <c r="K39" s="46" t="n">
        <f aca="false">'Форма 4'!I662</f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</row>
    <row r="40" customFormat="false" ht="10.5" hidden="false" customHeight="false" outlineLevel="0" collapsed="false">
      <c r="A40" s="47" t="str">
        <f aca="false">'Форма 4'!A680</f>
        <v>29.</v>
      </c>
      <c r="B40" s="47" t="n">
        <f aca="false">ROUND(C40+D40+F40+AF40+AG40,2)</f>
        <v>490331.81</v>
      </c>
      <c r="C40" s="47" t="n">
        <v>58007.48</v>
      </c>
      <c r="D40" s="47" t="n">
        <v>14328.58</v>
      </c>
      <c r="E40" s="47" t="n">
        <v>5630.71</v>
      </c>
      <c r="F40" s="47" t="n">
        <v>417995.75</v>
      </c>
      <c r="G40" s="47" t="n">
        <v>0</v>
      </c>
      <c r="H40" s="47" t="n">
        <v>0</v>
      </c>
      <c r="I40" s="46" t="n">
        <f aca="false">'Форма 4'!I680</f>
        <v>337.48</v>
      </c>
      <c r="J40" s="46" t="n">
        <v>0</v>
      </c>
      <c r="K40" s="46" t="n">
        <f aca="false">'Форма 4'!I681</f>
        <v>21.96</v>
      </c>
      <c r="L40" s="47" t="n">
        <v>0</v>
      </c>
      <c r="M40" s="47" t="n">
        <v>0</v>
      </c>
      <c r="N40" s="47" t="n">
        <v>56637.9891</v>
      </c>
      <c r="O40" s="47" t="n">
        <v>33091.8588</v>
      </c>
      <c r="P40" s="47" t="n">
        <v>51626.6572</v>
      </c>
      <c r="Q40" s="47" t="n">
        <v>5011.3319</v>
      </c>
      <c r="R40" s="47" t="n">
        <v>30163.8896</v>
      </c>
      <c r="S40" s="47" t="n">
        <v>2927.9692</v>
      </c>
      <c r="T40" s="47" t="n">
        <v>0</v>
      </c>
      <c r="U40" s="47" t="n">
        <v>0</v>
      </c>
      <c r="V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</row>
    <row r="41" customFormat="false" ht="10.5" hidden="false" customHeight="false" outlineLevel="0" collapsed="false">
      <c r="A41" s="47" t="str">
        <f aca="false">'Форма 4'!A699</f>
        <v>30.</v>
      </c>
      <c r="B41" s="47" t="n">
        <f aca="false">ROUND(C41+D41+F41+AF41+AG41,2)</f>
        <v>3884.67</v>
      </c>
      <c r="C41" s="47" t="n">
        <v>0</v>
      </c>
      <c r="D41" s="47" t="n">
        <v>0</v>
      </c>
      <c r="E41" s="47" t="n">
        <v>0</v>
      </c>
      <c r="F41" s="47" t="n">
        <v>3884.67</v>
      </c>
      <c r="G41" s="47" t="n">
        <v>0</v>
      </c>
      <c r="H41" s="47" t="n">
        <v>0</v>
      </c>
      <c r="I41" s="46" t="n">
        <f aca="false">'Форма 4'!I699</f>
        <v>0</v>
      </c>
      <c r="J41" s="46" t="n">
        <v>0</v>
      </c>
      <c r="K41" s="46" t="n">
        <f aca="false">'Форма 4'!I700</f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</row>
    <row r="42" customFormat="false" ht="10.5" hidden="false" customHeight="false" outlineLevel="0" collapsed="false">
      <c r="A42" s="47" t="str">
        <f aca="false">'Форма 4'!A719</f>
        <v>31.</v>
      </c>
      <c r="B42" s="47" t="n">
        <f aca="false">ROUND(C42+D42+F42+AF42+AG42,2)</f>
        <v>4241.67</v>
      </c>
      <c r="C42" s="47" t="n">
        <v>0</v>
      </c>
      <c r="D42" s="47" t="n">
        <v>0</v>
      </c>
      <c r="E42" s="47" t="n">
        <v>0</v>
      </c>
      <c r="F42" s="47" t="n">
        <v>4241.67</v>
      </c>
      <c r="G42" s="47" t="n">
        <v>0</v>
      </c>
      <c r="H42" s="47" t="n">
        <v>0</v>
      </c>
      <c r="I42" s="46" t="n">
        <f aca="false">'Форма 4'!I719</f>
        <v>0</v>
      </c>
      <c r="J42" s="46" t="n">
        <v>0</v>
      </c>
      <c r="K42" s="46" t="n">
        <f aca="false">'Форма 4'!I720</f>
        <v>0</v>
      </c>
      <c r="L42" s="47" t="n">
        <v>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</row>
    <row r="43" customFormat="false" ht="10.5" hidden="false" customHeight="false" outlineLevel="0" collapsed="false">
      <c r="A43" s="47" t="str">
        <f aca="false">'Форма 4'!A738</f>
        <v>32.</v>
      </c>
      <c r="B43" s="47" t="n">
        <f aca="false">ROUND(C43+D43+F43+AF43+AG43,2)</f>
        <v>78.55</v>
      </c>
      <c r="C43" s="47" t="n">
        <v>0</v>
      </c>
      <c r="D43" s="47" t="n">
        <v>0</v>
      </c>
      <c r="E43" s="47" t="n">
        <v>0</v>
      </c>
      <c r="F43" s="47" t="n">
        <v>78.55</v>
      </c>
      <c r="G43" s="47" t="n">
        <v>0</v>
      </c>
      <c r="H43" s="47" t="n">
        <v>0</v>
      </c>
      <c r="I43" s="46" t="n">
        <f aca="false">'Форма 4'!I738</f>
        <v>0</v>
      </c>
      <c r="J43" s="46" t="n">
        <v>0</v>
      </c>
      <c r="K43" s="46" t="n">
        <f aca="false">'Форма 4'!I739</f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</row>
    <row r="44" customFormat="false" ht="10.5" hidden="false" customHeight="false" outlineLevel="0" collapsed="false">
      <c r="A44" s="47" t="str">
        <f aca="false">'Форма 4'!A758</f>
        <v>33.</v>
      </c>
      <c r="B44" s="47" t="n">
        <f aca="false">ROUND(C44+D44+F44+AF44+AG44,2)</f>
        <v>58.91</v>
      </c>
      <c r="C44" s="47" t="n">
        <v>0</v>
      </c>
      <c r="D44" s="47" t="n">
        <v>0</v>
      </c>
      <c r="E44" s="47" t="n">
        <v>0</v>
      </c>
      <c r="F44" s="47" t="n">
        <v>58.91</v>
      </c>
      <c r="G44" s="47" t="n">
        <v>0</v>
      </c>
      <c r="H44" s="47" t="n">
        <v>0</v>
      </c>
      <c r="I44" s="46" t="n">
        <f aca="false">'Форма 4'!I758</f>
        <v>0</v>
      </c>
      <c r="J44" s="46" t="n">
        <v>0</v>
      </c>
      <c r="K44" s="46" t="n">
        <f aca="false">'Форма 4'!I759</f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</row>
    <row r="45" customFormat="false" ht="10.5" hidden="false" customHeight="false" outlineLevel="0" collapsed="false">
      <c r="A45" s="47" t="str">
        <f aca="false">'Форма 4'!A778</f>
        <v>34.</v>
      </c>
      <c r="B45" s="47" t="n">
        <f aca="false">ROUND(C45+D45+F45+AF45+AG45,2)</f>
        <v>73170.64</v>
      </c>
      <c r="C45" s="47" t="n">
        <v>11426.56</v>
      </c>
      <c r="D45" s="47" t="n">
        <v>313.68</v>
      </c>
      <c r="E45" s="47" t="n">
        <v>38.63</v>
      </c>
      <c r="F45" s="47" t="n">
        <v>61430.4</v>
      </c>
      <c r="G45" s="47" t="n">
        <v>0</v>
      </c>
      <c r="H45" s="47" t="n">
        <v>0</v>
      </c>
      <c r="I45" s="46" t="n">
        <f aca="false">'Форма 4'!I778</f>
        <v>63.22</v>
      </c>
      <c r="J45" s="46" t="n">
        <v>0</v>
      </c>
      <c r="K45" s="46" t="n">
        <f aca="false">'Форма 4'!I779</f>
        <v>0.15</v>
      </c>
      <c r="L45" s="47" t="n">
        <v>0</v>
      </c>
      <c r="M45" s="47" t="n">
        <v>0</v>
      </c>
      <c r="N45" s="47" t="n">
        <v>10204.0191</v>
      </c>
      <c r="O45" s="47" t="n">
        <v>5961.8988</v>
      </c>
      <c r="P45" s="47" t="n">
        <v>10169.6384</v>
      </c>
      <c r="Q45" s="47" t="n">
        <v>34.3807</v>
      </c>
      <c r="R45" s="47" t="n">
        <v>5941.8112</v>
      </c>
      <c r="S45" s="47" t="n">
        <v>20.0876</v>
      </c>
      <c r="T45" s="47" t="n">
        <v>0</v>
      </c>
      <c r="U45" s="47" t="n">
        <v>0</v>
      </c>
      <c r="V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</row>
    <row r="46" customFormat="false" ht="10.5" hidden="false" customHeight="false" outlineLevel="0" collapsed="false">
      <c r="A46" s="47" t="str">
        <f aca="false">'Форма 4'!A798</f>
        <v>35.</v>
      </c>
      <c r="B46" s="47" t="n">
        <f aca="false">ROUND(C46+D46+F46+AF46+AG46,2)</f>
        <v>16647.44</v>
      </c>
      <c r="C46" s="47" t="n">
        <v>4015.88</v>
      </c>
      <c r="D46" s="47" t="n">
        <v>425.22</v>
      </c>
      <c r="E46" s="47" t="n">
        <v>0</v>
      </c>
      <c r="F46" s="47" t="n">
        <v>12206.34</v>
      </c>
      <c r="G46" s="47" t="n">
        <v>0</v>
      </c>
      <c r="H46" s="47" t="n">
        <v>0</v>
      </c>
      <c r="I46" s="46" t="n">
        <f aca="false">'Форма 4'!I798</f>
        <v>21.2</v>
      </c>
      <c r="J46" s="46" t="n">
        <v>0</v>
      </c>
      <c r="K46" s="46" t="n">
        <f aca="false">'Форма 4'!I799</f>
        <v>0</v>
      </c>
      <c r="L46" s="47" t="n">
        <v>0</v>
      </c>
      <c r="M46" s="47" t="n">
        <v>0</v>
      </c>
      <c r="N46" s="47" t="n">
        <v>4176.5152</v>
      </c>
      <c r="O46" s="47" t="n">
        <v>2570.1632</v>
      </c>
      <c r="P46" s="47" t="n">
        <v>4176.5152</v>
      </c>
      <c r="Q46" s="47" t="n">
        <v>0</v>
      </c>
      <c r="R46" s="47" t="n">
        <v>2570.1632</v>
      </c>
      <c r="S46" s="47" t="n">
        <v>0</v>
      </c>
      <c r="T46" s="47" t="n">
        <v>0</v>
      </c>
      <c r="U46" s="47" t="n">
        <v>0</v>
      </c>
      <c r="V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</row>
    <row r="47" customFormat="false" ht="10.5" hidden="false" customHeight="false" outlineLevel="0" collapsed="false">
      <c r="A47" s="47" t="str">
        <f aca="false">'Форма 4'!A817</f>
        <v>36.</v>
      </c>
      <c r="B47" s="47" t="n">
        <f aca="false">ROUND(C47+D47+F47+AF47+AG47,2)</f>
        <v>19005.11</v>
      </c>
      <c r="C47" s="47" t="n">
        <v>6484.81</v>
      </c>
      <c r="D47" s="47" t="n">
        <v>363.17</v>
      </c>
      <c r="E47" s="47" t="n">
        <v>0</v>
      </c>
      <c r="F47" s="47" t="n">
        <v>12157.13</v>
      </c>
      <c r="G47" s="47" t="n">
        <v>0</v>
      </c>
      <c r="H47" s="47" t="n">
        <v>0</v>
      </c>
      <c r="I47" s="46" t="n">
        <f aca="false">'Форма 4'!I817</f>
        <v>38.2</v>
      </c>
      <c r="J47" s="46" t="n">
        <v>0</v>
      </c>
      <c r="K47" s="46" t="n">
        <f aca="false">'Форма 4'!I818</f>
        <v>0</v>
      </c>
      <c r="L47" s="47" t="n">
        <v>0</v>
      </c>
      <c r="M47" s="47" t="n">
        <v>0</v>
      </c>
      <c r="N47" s="47" t="n">
        <v>6744.2024</v>
      </c>
      <c r="O47" s="47" t="n">
        <v>4150.2784</v>
      </c>
      <c r="P47" s="47" t="n">
        <v>6744.2024</v>
      </c>
      <c r="Q47" s="47" t="n">
        <v>0</v>
      </c>
      <c r="R47" s="47" t="n">
        <v>4150.2784</v>
      </c>
      <c r="S47" s="47" t="n">
        <v>0</v>
      </c>
      <c r="T47" s="47" t="n">
        <v>0</v>
      </c>
      <c r="U47" s="47" t="n">
        <v>0</v>
      </c>
      <c r="V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</row>
    <row r="48" customFormat="false" ht="10.5" hidden="false" customHeight="false" outlineLevel="0" collapsed="false">
      <c r="A48" s="47" t="str">
        <f aca="false">'Форма 4'!A836</f>
        <v>37.</v>
      </c>
      <c r="B48" s="47" t="n">
        <f aca="false">ROUND(C48+D48+F48+AF48+AG48,2)</f>
        <v>33921.31</v>
      </c>
      <c r="C48" s="47" t="n">
        <v>0</v>
      </c>
      <c r="D48" s="47" t="n">
        <v>0</v>
      </c>
      <c r="E48" s="47" t="n">
        <v>0</v>
      </c>
      <c r="F48" s="47" t="n">
        <v>33921.31</v>
      </c>
      <c r="G48" s="47" t="n">
        <v>0</v>
      </c>
      <c r="H48" s="47" t="n">
        <v>0</v>
      </c>
      <c r="I48" s="46" t="n">
        <f aca="false">'Форма 4'!I836</f>
        <v>0</v>
      </c>
      <c r="J48" s="46" t="n">
        <v>0</v>
      </c>
      <c r="K48" s="46" t="n">
        <f aca="false">'Форма 4'!I837</f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</row>
    <row r="49" customFormat="false" ht="10.5" hidden="false" customHeight="false" outlineLevel="0" collapsed="false">
      <c r="A49" s="47" t="str">
        <f aca="false">'Форма 4'!A856</f>
        <v>38.</v>
      </c>
      <c r="B49" s="47" t="n">
        <f aca="false">ROUND(C49+D49+F49+AF49+AG49,2)</f>
        <v>3370.2</v>
      </c>
      <c r="C49" s="47" t="n">
        <v>0</v>
      </c>
      <c r="D49" s="47" t="n">
        <v>0</v>
      </c>
      <c r="E49" s="47" t="n">
        <v>0</v>
      </c>
      <c r="F49" s="47" t="n">
        <v>3370.2</v>
      </c>
      <c r="G49" s="47" t="n">
        <v>0</v>
      </c>
      <c r="H49" s="47" t="n">
        <v>0</v>
      </c>
      <c r="I49" s="46" t="n">
        <f aca="false">'Форма 4'!I856</f>
        <v>0</v>
      </c>
      <c r="J49" s="46" t="n">
        <v>0</v>
      </c>
      <c r="K49" s="46" t="n">
        <f aca="false">'Форма 4'!I857</f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</row>
    <row r="50" customFormat="false" ht="10.5" hidden="false" customHeight="false" outlineLevel="0" collapsed="false">
      <c r="A50" s="47" t="str">
        <f aca="false">'Форма 4'!A876</f>
        <v>39.</v>
      </c>
      <c r="B50" s="47" t="n">
        <f aca="false">ROUND(C50+D50+F50+AF50+AG50,2)</f>
        <v>3625.2</v>
      </c>
      <c r="C50" s="47" t="n">
        <v>0</v>
      </c>
      <c r="D50" s="47" t="n">
        <v>0</v>
      </c>
      <c r="E50" s="47" t="n">
        <v>0</v>
      </c>
      <c r="F50" s="47" t="n">
        <v>3625.2</v>
      </c>
      <c r="G50" s="47" t="n">
        <v>0</v>
      </c>
      <c r="H50" s="47" t="n">
        <v>0</v>
      </c>
      <c r="I50" s="46" t="n">
        <f aca="false">'Форма 4'!I876</f>
        <v>0</v>
      </c>
      <c r="J50" s="46" t="n">
        <v>0</v>
      </c>
      <c r="K50" s="46" t="n">
        <f aca="false">'Форма 4'!I877</f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</row>
    <row r="51" customFormat="false" ht="10.5" hidden="false" customHeight="false" outlineLevel="0" collapsed="false">
      <c r="A51" s="47" t="str">
        <f aca="false">'Форма 4'!A895</f>
        <v>40.</v>
      </c>
      <c r="B51" s="47" t="n">
        <f aca="false">ROUND(C51+D51+F51+AF51+AG51,2)</f>
        <v>2605.25</v>
      </c>
      <c r="C51" s="47" t="n">
        <v>2290.66</v>
      </c>
      <c r="D51" s="47" t="n">
        <v>69.58</v>
      </c>
      <c r="E51" s="47" t="n">
        <v>7.8</v>
      </c>
      <c r="F51" s="47" t="n">
        <v>245.01</v>
      </c>
      <c r="G51" s="47" t="n">
        <v>0</v>
      </c>
      <c r="H51" s="47" t="n">
        <v>0</v>
      </c>
      <c r="I51" s="46" t="n">
        <f aca="false">'Форма 4'!I895</f>
        <v>13.96</v>
      </c>
      <c r="J51" s="46" t="n">
        <v>0</v>
      </c>
      <c r="K51" s="46" t="n">
        <f aca="false">'Форма 4'!I896</f>
        <v>0.03</v>
      </c>
      <c r="L51" s="47" t="n">
        <v>0</v>
      </c>
      <c r="M51" s="47" t="n">
        <v>0</v>
      </c>
      <c r="N51" s="47" t="n">
        <v>1953.691</v>
      </c>
      <c r="O51" s="47" t="n">
        <v>1287.1376</v>
      </c>
      <c r="P51" s="47" t="n">
        <v>1947.061</v>
      </c>
      <c r="Q51" s="47" t="n">
        <v>6.63</v>
      </c>
      <c r="R51" s="47" t="n">
        <v>1282.7696</v>
      </c>
      <c r="S51" s="47" t="n">
        <v>4.368</v>
      </c>
      <c r="T51" s="47" t="n">
        <v>0</v>
      </c>
      <c r="U51" s="47" t="n">
        <v>0</v>
      </c>
      <c r="V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</row>
    <row r="52" customFormat="false" ht="10.5" hidden="false" customHeight="false" outlineLevel="0" collapsed="false">
      <c r="A52" s="47" t="str">
        <f aca="false">'Форма 4'!A914</f>
        <v>41.</v>
      </c>
      <c r="B52" s="47" t="n">
        <f aca="false">ROUND(C52+D52+F52+AF52+AG52,2)</f>
        <v>3523.72</v>
      </c>
      <c r="C52" s="47" t="n">
        <v>0</v>
      </c>
      <c r="D52" s="47" t="n">
        <v>0</v>
      </c>
      <c r="E52" s="47" t="n">
        <v>0</v>
      </c>
      <c r="F52" s="47" t="n">
        <v>3523.72</v>
      </c>
      <c r="G52" s="47" t="n">
        <v>3262.7</v>
      </c>
      <c r="H52" s="47" t="n">
        <v>0</v>
      </c>
      <c r="I52" s="46" t="n">
        <f aca="false">'Форма 4'!I914</f>
        <v>0</v>
      </c>
      <c r="J52" s="46" t="n">
        <v>0</v>
      </c>
      <c r="K52" s="46" t="n">
        <f aca="false">'Форма 4'!I915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</row>
    <row r="54" customFormat="false" ht="10.5" hidden="false" customHeight="false" outlineLevel="0" collapsed="false">
      <c r="B54" s="16" t="s">
        <v>23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7" t="str">
        <f aca="false">'Форма 4'!A1040</f>
        <v>42.</v>
      </c>
      <c r="B56" s="47" t="n">
        <f aca="false">ROUND(C56+D56+F56+AF56+AG56,2)</f>
        <v>6223.6</v>
      </c>
      <c r="C56" s="47" t="n">
        <v>2560.19</v>
      </c>
      <c r="D56" s="47" t="n">
        <v>3153.72</v>
      </c>
      <c r="E56" s="47" t="n">
        <v>727.05</v>
      </c>
      <c r="F56" s="47" t="n">
        <v>509.69</v>
      </c>
      <c r="G56" s="47" t="n">
        <v>0</v>
      </c>
      <c r="H56" s="47" t="n">
        <v>0</v>
      </c>
      <c r="I56" s="46" t="n">
        <f aca="false">'Форма 4'!I1040</f>
        <v>14</v>
      </c>
      <c r="J56" s="46" t="n">
        <v>0</v>
      </c>
      <c r="K56" s="46" t="n">
        <f aca="false">'Форма 4'!I1041</f>
        <v>2.81</v>
      </c>
      <c r="L56" s="47" t="n">
        <v>0</v>
      </c>
      <c r="M56" s="47" t="n">
        <v>0</v>
      </c>
      <c r="N56" s="47" t="n">
        <v>2531.1748</v>
      </c>
      <c r="O56" s="47" t="n">
        <v>2235.3232</v>
      </c>
      <c r="P56" s="47" t="n">
        <v>1971.3463</v>
      </c>
      <c r="Q56" s="47" t="n">
        <v>559.8285</v>
      </c>
      <c r="R56" s="47" t="n">
        <v>1740.9292</v>
      </c>
      <c r="S56" s="47" t="n">
        <v>494.394</v>
      </c>
      <c r="T56" s="47" t="n">
        <v>0</v>
      </c>
      <c r="U56" s="47" t="n">
        <v>0</v>
      </c>
      <c r="V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</row>
    <row r="57" customFormat="false" ht="10.5" hidden="false" customHeight="false" outlineLevel="0" collapsed="false">
      <c r="A57" s="47" t="str">
        <f aca="false">'Форма 4'!A1060</f>
        <v>43.</v>
      </c>
      <c r="B57" s="47" t="n">
        <f aca="false">ROUND(C57+D57+F57+AF57+AG57,2)</f>
        <v>10038.41</v>
      </c>
      <c r="C57" s="47" t="n">
        <v>4560.06</v>
      </c>
      <c r="D57" s="47" t="n">
        <v>4779.98</v>
      </c>
      <c r="E57" s="47" t="n">
        <v>1083.93</v>
      </c>
      <c r="F57" s="47" t="n">
        <v>698.37</v>
      </c>
      <c r="G57" s="47" t="n">
        <v>0</v>
      </c>
      <c r="H57" s="47" t="n">
        <v>0</v>
      </c>
      <c r="I57" s="46" t="n">
        <f aca="false">'Форма 4'!I1060</f>
        <v>25.53</v>
      </c>
      <c r="J57" s="46" t="n">
        <v>0</v>
      </c>
      <c r="K57" s="46" t="n">
        <f aca="false">'Форма 4'!I1061</f>
        <v>4.21</v>
      </c>
      <c r="L57" s="47" t="n">
        <v>0</v>
      </c>
      <c r="M57" s="47" t="n">
        <v>0</v>
      </c>
      <c r="N57" s="47" t="n">
        <v>4345.8723</v>
      </c>
      <c r="O57" s="47" t="n">
        <v>3837.9132</v>
      </c>
      <c r="P57" s="47" t="n">
        <v>3511.2462</v>
      </c>
      <c r="Q57" s="47" t="n">
        <v>834.6261</v>
      </c>
      <c r="R57" s="47" t="n">
        <v>3100.8408</v>
      </c>
      <c r="S57" s="47" t="n">
        <v>737.0724</v>
      </c>
      <c r="T57" s="47" t="n">
        <v>0</v>
      </c>
      <c r="U57" s="47" t="n">
        <v>0</v>
      </c>
      <c r="V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</row>
    <row r="58" customFormat="false" ht="10.5" hidden="false" customHeight="false" outlineLevel="0" collapsed="false">
      <c r="A58" s="47" t="str">
        <f aca="false">'Форма 4'!A1080</f>
        <v>44.</v>
      </c>
      <c r="B58" s="47" t="n">
        <f aca="false">ROUND(C58+D58+F58+AF58+AG58,2)</f>
        <v>66725.46</v>
      </c>
      <c r="C58" s="47" t="n">
        <v>0</v>
      </c>
      <c r="D58" s="47" t="n">
        <v>0</v>
      </c>
      <c r="E58" s="47" t="n">
        <v>0</v>
      </c>
      <c r="F58" s="47" t="n">
        <v>66725.46</v>
      </c>
      <c r="G58" s="47" t="n">
        <v>0</v>
      </c>
      <c r="H58" s="47" t="n">
        <v>0</v>
      </c>
      <c r="I58" s="46" t="n">
        <f aca="false">'Форма 4'!I1080</f>
        <v>0</v>
      </c>
      <c r="J58" s="46" t="n">
        <v>0</v>
      </c>
      <c r="K58" s="46" t="n">
        <f aca="false">'Форма 4'!I1081</f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</row>
    <row r="59" customFormat="false" ht="10.5" hidden="false" customHeight="false" outlineLevel="0" collapsed="false">
      <c r="A59" s="47" t="str">
        <f aca="false">'Форма 4'!A1100</f>
        <v>45.</v>
      </c>
      <c r="B59" s="47" t="n">
        <f aca="false">ROUND(C59+D59+F59+AF59+AG59,2)</f>
        <v>11977.71</v>
      </c>
      <c r="C59" s="47" t="n">
        <v>5674.65</v>
      </c>
      <c r="D59" s="47" t="n">
        <v>4806.5</v>
      </c>
      <c r="E59" s="47" t="n">
        <v>752.39</v>
      </c>
      <c r="F59" s="47" t="n">
        <v>1496.56</v>
      </c>
      <c r="G59" s="47" t="n">
        <v>0</v>
      </c>
      <c r="H59" s="47" t="n">
        <v>0</v>
      </c>
      <c r="I59" s="46" t="n">
        <f aca="false">'Форма 4'!I1100</f>
        <v>28.34</v>
      </c>
      <c r="J59" s="46" t="n">
        <v>0</v>
      </c>
      <c r="K59" s="46" t="n">
        <f aca="false">'Форма 4'!I1101</f>
        <v>2.91</v>
      </c>
      <c r="L59" s="47" t="n">
        <v>0</v>
      </c>
      <c r="M59" s="47" t="n">
        <v>0</v>
      </c>
      <c r="N59" s="47" t="n">
        <v>4948.8208</v>
      </c>
      <c r="O59" s="47" t="n">
        <v>4370.3872</v>
      </c>
      <c r="P59" s="47" t="n">
        <v>4369.4805</v>
      </c>
      <c r="Q59" s="47" t="n">
        <v>579.3403</v>
      </c>
      <c r="R59" s="47" t="n">
        <v>3858.762</v>
      </c>
      <c r="S59" s="47" t="n">
        <v>511.6252</v>
      </c>
      <c r="T59" s="47" t="n">
        <v>0</v>
      </c>
      <c r="U59" s="47" t="n">
        <v>0</v>
      </c>
      <c r="V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</row>
    <row r="60" customFormat="false" ht="10.5" hidden="false" customHeight="false" outlineLevel="0" collapsed="false">
      <c r="A60" s="47" t="str">
        <f aca="false">'Форма 4'!A1120</f>
        <v>46.</v>
      </c>
      <c r="B60" s="47" t="n">
        <f aca="false">ROUND(C60+D60+F60+AF60+AG60,2)</f>
        <v>61687.96</v>
      </c>
      <c r="C60" s="47" t="n">
        <v>0</v>
      </c>
      <c r="D60" s="47" t="n">
        <v>0</v>
      </c>
      <c r="E60" s="47" t="n">
        <v>0</v>
      </c>
      <c r="F60" s="47" t="n">
        <v>61687.96</v>
      </c>
      <c r="G60" s="47" t="n">
        <v>0</v>
      </c>
      <c r="H60" s="47" t="n">
        <v>0</v>
      </c>
      <c r="I60" s="46" t="n">
        <f aca="false">'Форма 4'!I1120</f>
        <v>0</v>
      </c>
      <c r="J60" s="46" t="n">
        <v>0</v>
      </c>
      <c r="K60" s="46" t="n">
        <f aca="false">'Форма 4'!I1121</f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</row>
    <row r="61" customFormat="false" ht="10.5" hidden="false" customHeight="false" outlineLevel="0" collapsed="false">
      <c r="A61" s="47" t="str">
        <f aca="false">'Форма 4'!A1139</f>
        <v>47.</v>
      </c>
      <c r="B61" s="47" t="n">
        <f aca="false">ROUND(C61+D61+F61+AF61+AG61,2)</f>
        <v>13750.3</v>
      </c>
      <c r="C61" s="47" t="n">
        <v>9773.64</v>
      </c>
      <c r="D61" s="47" t="n">
        <v>2573.8</v>
      </c>
      <c r="E61" s="47" t="n">
        <v>633.84</v>
      </c>
      <c r="F61" s="47" t="n">
        <v>1402.86</v>
      </c>
      <c r="G61" s="47" t="n">
        <v>0</v>
      </c>
      <c r="H61" s="47" t="n">
        <v>0</v>
      </c>
      <c r="I61" s="46" t="n">
        <f aca="false">'Форма 4'!I1139</f>
        <v>56.11</v>
      </c>
      <c r="J61" s="46" t="n">
        <v>0</v>
      </c>
      <c r="K61" s="46" t="n">
        <f aca="false">'Форма 4'!I1140</f>
        <v>2.45</v>
      </c>
      <c r="L61" s="47" t="n">
        <v>0</v>
      </c>
      <c r="M61" s="47" t="n">
        <v>0</v>
      </c>
      <c r="N61" s="47" t="n">
        <v>8013.7596</v>
      </c>
      <c r="O61" s="47" t="n">
        <v>7077.0864</v>
      </c>
      <c r="P61" s="47" t="n">
        <v>7525.7028</v>
      </c>
      <c r="Q61" s="47" t="n">
        <v>488.0568</v>
      </c>
      <c r="R61" s="47" t="n">
        <v>6646.0752</v>
      </c>
      <c r="S61" s="47" t="n">
        <v>431.0112</v>
      </c>
      <c r="T61" s="47" t="n">
        <v>0</v>
      </c>
      <c r="U61" s="47" t="n">
        <v>0</v>
      </c>
      <c r="V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</row>
    <row r="62" customFormat="false" ht="10.5" hidden="false" customHeight="false" outlineLevel="0" collapsed="false">
      <c r="A62" s="47" t="str">
        <f aca="false">'Форма 4'!A1159</f>
        <v>48.</v>
      </c>
      <c r="B62" s="47" t="n">
        <f aca="false">ROUND(C62+D62+F62+AF62+AG62,2)</f>
        <v>16949.61</v>
      </c>
      <c r="C62" s="47" t="n">
        <v>11022.55</v>
      </c>
      <c r="D62" s="47" t="n">
        <v>3928.23</v>
      </c>
      <c r="E62" s="47" t="n">
        <v>986.3</v>
      </c>
      <c r="F62" s="47" t="n">
        <v>1998.83</v>
      </c>
      <c r="G62" s="47" t="n">
        <v>0</v>
      </c>
      <c r="H62" s="47" t="n">
        <v>0</v>
      </c>
      <c r="I62" s="46" t="n">
        <f aca="false">'Форма 4'!I1159</f>
        <v>63.28</v>
      </c>
      <c r="J62" s="46" t="n">
        <v>0</v>
      </c>
      <c r="K62" s="46" t="n">
        <f aca="false">'Форма 4'!I1160</f>
        <v>3.82</v>
      </c>
      <c r="L62" s="47" t="n">
        <v>0</v>
      </c>
      <c r="M62" s="47" t="n">
        <v>0</v>
      </c>
      <c r="N62" s="47" t="n">
        <v>9246.8145</v>
      </c>
      <c r="O62" s="47" t="n">
        <v>8166.018</v>
      </c>
      <c r="P62" s="47" t="n">
        <v>8487.3635</v>
      </c>
      <c r="Q62" s="47" t="n">
        <v>759.451</v>
      </c>
      <c r="R62" s="47" t="n">
        <v>7495.334</v>
      </c>
      <c r="S62" s="47" t="n">
        <v>670.684</v>
      </c>
      <c r="T62" s="47" t="n">
        <v>0</v>
      </c>
      <c r="U62" s="47" t="n">
        <v>0</v>
      </c>
      <c r="V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</row>
    <row r="63" customFormat="false" ht="10.5" hidden="false" customHeight="false" outlineLevel="0" collapsed="false">
      <c r="A63" s="47" t="str">
        <f aca="false">'Форма 4'!A1179</f>
        <v>49.</v>
      </c>
      <c r="B63" s="47" t="n">
        <f aca="false">ROUND(C63+D63+F63+AF63+AG63,2)</f>
        <v>5470.02</v>
      </c>
      <c r="C63" s="47" t="n">
        <v>2750.5</v>
      </c>
      <c r="D63" s="47" t="n">
        <v>2083.26</v>
      </c>
      <c r="E63" s="47" t="n">
        <v>428.47</v>
      </c>
      <c r="F63" s="47" t="n">
        <v>636.26</v>
      </c>
      <c r="G63" s="47" t="n">
        <v>0</v>
      </c>
      <c r="H63" s="47" t="n">
        <v>0</v>
      </c>
      <c r="I63" s="46" t="n">
        <f aca="false">'Форма 4'!I1179</f>
        <v>15.79</v>
      </c>
      <c r="J63" s="46" t="n">
        <v>0</v>
      </c>
      <c r="K63" s="46" t="n">
        <f aca="false">'Форма 4'!I1180</f>
        <v>1.56</v>
      </c>
      <c r="L63" s="47" t="n">
        <v>0</v>
      </c>
      <c r="M63" s="47" t="n">
        <v>0</v>
      </c>
      <c r="N63" s="47" t="n">
        <v>2447.8069</v>
      </c>
      <c r="O63" s="47" t="n">
        <v>2161.6996</v>
      </c>
      <c r="P63" s="47" t="n">
        <v>2117.885</v>
      </c>
      <c r="Q63" s="47" t="n">
        <v>329.9219</v>
      </c>
      <c r="R63" s="47" t="n">
        <v>1870.34</v>
      </c>
      <c r="S63" s="47" t="n">
        <v>291.3596</v>
      </c>
      <c r="T63" s="47" t="n">
        <v>0</v>
      </c>
      <c r="U63" s="47" t="n">
        <v>0</v>
      </c>
      <c r="V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</row>
    <row r="64" customFormat="false" ht="10.5" hidden="false" customHeight="false" outlineLevel="0" collapsed="false">
      <c r="A64" s="47" t="str">
        <f aca="false">'Форма 4'!A1199</f>
        <v>50.</v>
      </c>
      <c r="B64" s="47" t="n">
        <f aca="false">ROUND(C64+D64+F64+AF64+AG64,2)</f>
        <v>66725.46</v>
      </c>
      <c r="C64" s="47" t="n">
        <v>0</v>
      </c>
      <c r="D64" s="47" t="n">
        <v>0</v>
      </c>
      <c r="E64" s="47" t="n">
        <v>0</v>
      </c>
      <c r="F64" s="47" t="n">
        <v>66725.46</v>
      </c>
      <c r="G64" s="47" t="n">
        <v>0</v>
      </c>
      <c r="H64" s="47" t="n">
        <v>0</v>
      </c>
      <c r="I64" s="46" t="n">
        <f aca="false">'Форма 4'!I1199</f>
        <v>0</v>
      </c>
      <c r="J64" s="46" t="n">
        <v>0</v>
      </c>
      <c r="K64" s="46" t="n">
        <f aca="false">'Форма 4'!I1200</f>
        <v>0</v>
      </c>
      <c r="L64" s="47" t="n">
        <v>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</row>
    <row r="65" customFormat="false" ht="10.5" hidden="false" customHeight="false" outlineLevel="0" collapsed="false">
      <c r="A65" s="47" t="str">
        <f aca="false">'Форма 4'!A1219</f>
        <v>51.</v>
      </c>
      <c r="B65" s="47" t="n">
        <f aca="false">ROUND(C65+D65+F65+AF65+AG65,2)</f>
        <v>11977.71</v>
      </c>
      <c r="C65" s="47" t="n">
        <v>5674.65</v>
      </c>
      <c r="D65" s="47" t="n">
        <v>4806.5</v>
      </c>
      <c r="E65" s="47" t="n">
        <v>752.39</v>
      </c>
      <c r="F65" s="47" t="n">
        <v>1496.56</v>
      </c>
      <c r="G65" s="47" t="n">
        <v>0</v>
      </c>
      <c r="H65" s="47" t="n">
        <v>0</v>
      </c>
      <c r="I65" s="46" t="n">
        <f aca="false">'Форма 4'!I1219</f>
        <v>28.34</v>
      </c>
      <c r="J65" s="46" t="n">
        <v>0</v>
      </c>
      <c r="K65" s="46" t="n">
        <f aca="false">'Форма 4'!I1220</f>
        <v>2.91</v>
      </c>
      <c r="L65" s="47" t="n">
        <v>0</v>
      </c>
      <c r="M65" s="47" t="n">
        <v>0</v>
      </c>
      <c r="N65" s="47" t="n">
        <v>4948.8208</v>
      </c>
      <c r="O65" s="47" t="n">
        <v>4370.3872</v>
      </c>
      <c r="P65" s="47" t="n">
        <v>4369.4805</v>
      </c>
      <c r="Q65" s="47" t="n">
        <v>579.3403</v>
      </c>
      <c r="R65" s="47" t="n">
        <v>3858.762</v>
      </c>
      <c r="S65" s="47" t="n">
        <v>511.6252</v>
      </c>
      <c r="T65" s="47" t="n">
        <v>0</v>
      </c>
      <c r="U65" s="47" t="n">
        <v>0</v>
      </c>
      <c r="V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</row>
    <row r="66" customFormat="false" ht="10.5" hidden="false" customHeight="false" outlineLevel="0" collapsed="false">
      <c r="A66" s="47" t="str">
        <f aca="false">'Форма 4'!A1239</f>
        <v>52.</v>
      </c>
      <c r="B66" s="47" t="n">
        <f aca="false">ROUND(C66+D66+F66+AF66+AG66,2)</f>
        <v>61687.96</v>
      </c>
      <c r="C66" s="47" t="n">
        <v>0</v>
      </c>
      <c r="D66" s="47" t="n">
        <v>0</v>
      </c>
      <c r="E66" s="47" t="n">
        <v>0</v>
      </c>
      <c r="F66" s="47" t="n">
        <v>61687.96</v>
      </c>
      <c r="G66" s="47" t="n">
        <v>0</v>
      </c>
      <c r="H66" s="47" t="n">
        <v>0</v>
      </c>
      <c r="I66" s="46" t="n">
        <f aca="false">'Форма 4'!I1239</f>
        <v>0</v>
      </c>
      <c r="J66" s="46" t="n">
        <v>0</v>
      </c>
      <c r="K66" s="46" t="n">
        <f aca="false">'Форма 4'!I1240</f>
        <v>0</v>
      </c>
      <c r="L66" s="47" t="n">
        <v>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</row>
    <row r="67" customFormat="false" ht="10.5" hidden="false" customHeight="false" outlineLevel="0" collapsed="false">
      <c r="A67" s="47" t="str">
        <f aca="false">'Форма 4'!A1258</f>
        <v>53.</v>
      </c>
      <c r="B67" s="47" t="n">
        <f aca="false">ROUND(C67+D67+F67+AF67+AG67,2)</f>
        <v>5470.02</v>
      </c>
      <c r="C67" s="47" t="n">
        <v>2750.5</v>
      </c>
      <c r="D67" s="47" t="n">
        <v>2083.26</v>
      </c>
      <c r="E67" s="47" t="n">
        <v>428.47</v>
      </c>
      <c r="F67" s="47" t="n">
        <v>636.26</v>
      </c>
      <c r="G67" s="47" t="n">
        <v>0</v>
      </c>
      <c r="H67" s="47" t="n">
        <v>0</v>
      </c>
      <c r="I67" s="46" t="n">
        <f aca="false">'Форма 4'!I1258</f>
        <v>15.79</v>
      </c>
      <c r="J67" s="46" t="n">
        <v>0</v>
      </c>
      <c r="K67" s="46" t="n">
        <f aca="false">'Форма 4'!I1259</f>
        <v>1.56</v>
      </c>
      <c r="L67" s="47" t="n">
        <v>0</v>
      </c>
      <c r="M67" s="47" t="n">
        <v>0</v>
      </c>
      <c r="N67" s="47" t="n">
        <v>2447.8069</v>
      </c>
      <c r="O67" s="47" t="n">
        <v>2161.6996</v>
      </c>
      <c r="P67" s="47" t="n">
        <v>2117.885</v>
      </c>
      <c r="Q67" s="47" t="n">
        <v>329.9219</v>
      </c>
      <c r="R67" s="47" t="n">
        <v>1870.34</v>
      </c>
      <c r="S67" s="47" t="n">
        <v>291.3596</v>
      </c>
      <c r="T67" s="47" t="n">
        <v>0</v>
      </c>
      <c r="U67" s="47" t="n">
        <v>0</v>
      </c>
      <c r="V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</row>
    <row r="68" customFormat="false" ht="10.5" hidden="false" customHeight="false" outlineLevel="0" collapsed="false">
      <c r="A68" s="47" t="str">
        <f aca="false">'Форма 4'!A1278</f>
        <v>54.</v>
      </c>
      <c r="B68" s="47" t="n">
        <f aca="false">ROUND(C68+D68+F68+AF68+AG68,2)</f>
        <v>4440.25</v>
      </c>
      <c r="C68" s="47" t="n">
        <v>1177.14</v>
      </c>
      <c r="D68" s="47" t="n">
        <v>2245.67</v>
      </c>
      <c r="E68" s="47" t="n">
        <v>570.05</v>
      </c>
      <c r="F68" s="47" t="n">
        <v>1017.44</v>
      </c>
      <c r="G68" s="47" t="n">
        <v>0</v>
      </c>
      <c r="H68" s="47" t="n">
        <v>0</v>
      </c>
      <c r="I68" s="46" t="n">
        <f aca="false">'Форма 4'!I1278</f>
        <v>6.59</v>
      </c>
      <c r="J68" s="46" t="n">
        <v>0</v>
      </c>
      <c r="K68" s="46" t="n">
        <f aca="false">'Форма 4'!I1279</f>
        <v>2.09</v>
      </c>
      <c r="L68" s="47" t="n">
        <v>0</v>
      </c>
      <c r="M68" s="47" t="n">
        <v>0</v>
      </c>
      <c r="N68" s="47" t="n">
        <v>1345.3363</v>
      </c>
      <c r="O68" s="47" t="n">
        <v>1188.0892</v>
      </c>
      <c r="P68" s="47" t="n">
        <v>906.3978</v>
      </c>
      <c r="Q68" s="47" t="n">
        <v>438.9385</v>
      </c>
      <c r="R68" s="47" t="n">
        <v>800.4552</v>
      </c>
      <c r="S68" s="47" t="n">
        <v>387.634</v>
      </c>
      <c r="T68" s="47" t="n">
        <v>0</v>
      </c>
      <c r="U68" s="47" t="n">
        <v>0</v>
      </c>
      <c r="V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</row>
    <row r="69" customFormat="false" ht="10.5" hidden="false" customHeight="false" outlineLevel="0" collapsed="false">
      <c r="A69" s="47" t="str">
        <f aca="false">'Форма 4'!A1298</f>
        <v>55.</v>
      </c>
      <c r="B69" s="47" t="n">
        <f aca="false">ROUND(C69+D69+F69+AF69+AG69,2)</f>
        <v>5470.02</v>
      </c>
      <c r="C69" s="47" t="n">
        <v>2750.5</v>
      </c>
      <c r="D69" s="47" t="n">
        <v>2083.26</v>
      </c>
      <c r="E69" s="47" t="n">
        <v>428.47</v>
      </c>
      <c r="F69" s="47" t="n">
        <v>636.26</v>
      </c>
      <c r="G69" s="47" t="n">
        <v>0</v>
      </c>
      <c r="H69" s="47" t="n">
        <v>0</v>
      </c>
      <c r="I69" s="46" t="n">
        <f aca="false">'Форма 4'!I1298</f>
        <v>15.79</v>
      </c>
      <c r="J69" s="46" t="n">
        <v>0</v>
      </c>
      <c r="K69" s="46" t="n">
        <f aca="false">'Форма 4'!I1299</f>
        <v>1.56</v>
      </c>
      <c r="L69" s="47" t="n">
        <v>0</v>
      </c>
      <c r="M69" s="47" t="n">
        <v>0</v>
      </c>
      <c r="N69" s="47" t="n">
        <v>2447.8069</v>
      </c>
      <c r="O69" s="47" t="n">
        <v>2161.6996</v>
      </c>
      <c r="P69" s="47" t="n">
        <v>2117.885</v>
      </c>
      <c r="Q69" s="47" t="n">
        <v>329.9219</v>
      </c>
      <c r="R69" s="47" t="n">
        <v>1870.34</v>
      </c>
      <c r="S69" s="47" t="n">
        <v>291.3596</v>
      </c>
      <c r="T69" s="47" t="n">
        <v>0</v>
      </c>
      <c r="U69" s="47" t="n">
        <v>0</v>
      </c>
      <c r="V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</row>
    <row r="70" customFormat="false" ht="10.5" hidden="false" customHeight="false" outlineLevel="0" collapsed="false">
      <c r="A70" s="47" t="str">
        <f aca="false">'Форма 4'!A1318</f>
        <v>56.</v>
      </c>
      <c r="B70" s="47" t="n">
        <f aca="false">ROUND(C70+D70+F70+AF70+AG70,2)</f>
        <v>66725.46</v>
      </c>
      <c r="C70" s="47" t="n">
        <v>0</v>
      </c>
      <c r="D70" s="47" t="n">
        <v>0</v>
      </c>
      <c r="E70" s="47" t="n">
        <v>0</v>
      </c>
      <c r="F70" s="47" t="n">
        <v>66725.46</v>
      </c>
      <c r="G70" s="47" t="n">
        <v>0</v>
      </c>
      <c r="H70" s="47" t="n">
        <v>0</v>
      </c>
      <c r="I70" s="46" t="n">
        <f aca="false">'Форма 4'!I1318</f>
        <v>0</v>
      </c>
      <c r="J70" s="46" t="n">
        <v>0</v>
      </c>
      <c r="K70" s="46" t="n">
        <f aca="false">'Форма 4'!I1319</f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</row>
    <row r="71" customFormat="false" ht="10.5" hidden="false" customHeight="false" outlineLevel="0" collapsed="false">
      <c r="A71" s="47" t="str">
        <f aca="false">'Форма 4'!A1338</f>
        <v>57.</v>
      </c>
      <c r="B71" s="47" t="n">
        <f aca="false">ROUND(C71+D71+F71+AF71+AG71,2)</f>
        <v>228465.88</v>
      </c>
      <c r="C71" s="47" t="n">
        <v>29559.23</v>
      </c>
      <c r="D71" s="47" t="n">
        <v>27362.89</v>
      </c>
      <c r="E71" s="47" t="n">
        <v>8177.43</v>
      </c>
      <c r="F71" s="47" t="n">
        <v>171543.76</v>
      </c>
      <c r="G71" s="47" t="n">
        <v>0</v>
      </c>
      <c r="H71" s="47" t="n">
        <v>0</v>
      </c>
      <c r="I71" s="46" t="n">
        <f aca="false">'Форма 4'!I1338</f>
        <v>152.41</v>
      </c>
      <c r="J71" s="46" t="n">
        <v>0</v>
      </c>
      <c r="K71" s="46" t="n">
        <f aca="false">'Форма 4'!I1339</f>
        <v>42.69</v>
      </c>
      <c r="L71" s="47" t="n">
        <v>0</v>
      </c>
      <c r="M71" s="47" t="n">
        <v>0</v>
      </c>
      <c r="N71" s="47" t="n">
        <v>32076.161</v>
      </c>
      <c r="O71" s="47" t="n">
        <v>21132.5296</v>
      </c>
      <c r="P71" s="47" t="n">
        <v>25125.3455</v>
      </c>
      <c r="Q71" s="47" t="n">
        <v>6950.8155</v>
      </c>
      <c r="R71" s="47" t="n">
        <v>16553.1688</v>
      </c>
      <c r="S71" s="47" t="n">
        <v>4579.3608</v>
      </c>
      <c r="T71" s="47" t="n">
        <v>0</v>
      </c>
      <c r="U71" s="47" t="n">
        <v>0</v>
      </c>
      <c r="V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</row>
    <row r="72" customFormat="false" ht="10.5" hidden="false" customHeight="false" outlineLevel="0" collapsed="false">
      <c r="A72" s="47" t="str">
        <f aca="false">'Форма 4'!A1358</f>
        <v>58.</v>
      </c>
      <c r="B72" s="47" t="n">
        <f aca="false">ROUND(C72+D72+F72+AF72+AG72,2)</f>
        <v>2840.05</v>
      </c>
      <c r="C72" s="47" t="n">
        <v>761.55</v>
      </c>
      <c r="D72" s="47" t="n">
        <v>29.57</v>
      </c>
      <c r="E72" s="47" t="n">
        <v>1.95</v>
      </c>
      <c r="F72" s="47" t="n">
        <v>2048.93</v>
      </c>
      <c r="G72" s="47" t="n">
        <v>0</v>
      </c>
      <c r="H72" s="47" t="n">
        <v>0</v>
      </c>
      <c r="I72" s="46" t="n">
        <f aca="false">'Форма 4'!I1358</f>
        <v>3.83</v>
      </c>
      <c r="J72" s="46" t="n">
        <v>0</v>
      </c>
      <c r="K72" s="46" t="n">
        <f aca="false">'Форма 4'!I1359</f>
        <v>0.01</v>
      </c>
      <c r="L72" s="47" t="n">
        <v>0</v>
      </c>
      <c r="M72" s="47" t="n">
        <v>0</v>
      </c>
      <c r="N72" s="47" t="n">
        <v>587.895</v>
      </c>
      <c r="O72" s="47" t="n">
        <v>427.56</v>
      </c>
      <c r="P72" s="47" t="n">
        <v>586.3935</v>
      </c>
      <c r="Q72" s="47" t="n">
        <v>1.5015</v>
      </c>
      <c r="R72" s="47" t="n">
        <v>426.468</v>
      </c>
      <c r="S72" s="47" t="n">
        <v>1.092</v>
      </c>
      <c r="T72" s="47" t="n">
        <v>0</v>
      </c>
      <c r="U72" s="47" t="n">
        <v>0</v>
      </c>
      <c r="V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</row>
    <row r="74" customFormat="false" ht="10.5" hidden="false" customHeight="false" outlineLevel="0" collapsed="false">
      <c r="B74" s="16" t="s">
        <v>280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47" t="str">
        <f aca="false">'Форма 4'!A1486</f>
        <v>59.</v>
      </c>
      <c r="B76" s="47" t="n">
        <f aca="false">ROUND(C76+D76+F76+AF76+AG76,2)</f>
        <v>5331.86</v>
      </c>
      <c r="C76" s="47" t="n">
        <v>893.8</v>
      </c>
      <c r="D76" s="47" t="n">
        <v>243.25</v>
      </c>
      <c r="E76" s="47" t="n">
        <v>102.95</v>
      </c>
      <c r="F76" s="47" t="n">
        <v>4194.81</v>
      </c>
      <c r="G76" s="47" t="n">
        <v>0</v>
      </c>
      <c r="H76" s="47" t="n">
        <v>0</v>
      </c>
      <c r="I76" s="46" t="n">
        <f aca="false">'Форма 4'!I1486</f>
        <v>5.4</v>
      </c>
      <c r="J76" s="46" t="n">
        <v>0</v>
      </c>
      <c r="K76" s="46" t="n">
        <f aca="false">'Форма 4'!I1487</f>
        <v>0.4</v>
      </c>
      <c r="L76" s="47" t="n">
        <v>0</v>
      </c>
      <c r="M76" s="47" t="n">
        <v>0</v>
      </c>
      <c r="N76" s="47" t="n">
        <v>1036.62</v>
      </c>
      <c r="O76" s="47" t="n">
        <v>637.92</v>
      </c>
      <c r="P76" s="47" t="n">
        <v>929.552</v>
      </c>
      <c r="Q76" s="47" t="n">
        <v>107.068</v>
      </c>
      <c r="R76" s="47" t="n">
        <v>572.032</v>
      </c>
      <c r="S76" s="47" t="n">
        <v>65.888</v>
      </c>
      <c r="T76" s="47" t="n">
        <v>0</v>
      </c>
      <c r="U76" s="47" t="n">
        <v>0</v>
      </c>
      <c r="V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</row>
    <row r="77" customFormat="false" ht="10.5" hidden="false" customHeight="false" outlineLevel="0" collapsed="false">
      <c r="A77" s="47" t="str">
        <f aca="false">'Форма 4'!A1505</f>
        <v>60.</v>
      </c>
      <c r="B77" s="47" t="n">
        <f aca="false">ROUND(C77+D77+F77+AF77+AG77,2)</f>
        <v>3829.2</v>
      </c>
      <c r="C77" s="47" t="n">
        <v>0</v>
      </c>
      <c r="D77" s="47" t="n">
        <v>0</v>
      </c>
      <c r="E77" s="47" t="n">
        <v>0</v>
      </c>
      <c r="F77" s="47" t="n">
        <v>3829.2</v>
      </c>
      <c r="G77" s="47" t="n">
        <v>0</v>
      </c>
      <c r="H77" s="47" t="n">
        <v>0</v>
      </c>
      <c r="I77" s="46" t="n">
        <f aca="false">'Форма 4'!I1505</f>
        <v>0</v>
      </c>
      <c r="J77" s="46" t="n">
        <v>0</v>
      </c>
      <c r="K77" s="46" t="n">
        <f aca="false">'Форма 4'!I1506</f>
        <v>0</v>
      </c>
      <c r="L77" s="47" t="n">
        <v>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</row>
    <row r="78" customFormat="false" ht="10.5" hidden="false" customHeight="false" outlineLevel="0" collapsed="false">
      <c r="A78" s="47" t="str">
        <f aca="false">'Форма 4'!A1525</f>
        <v>61.</v>
      </c>
      <c r="B78" s="47" t="n">
        <f aca="false">ROUND(C78+D78+F78+AF78+AG78,2)</f>
        <v>4219.67</v>
      </c>
      <c r="C78" s="47" t="n">
        <v>0</v>
      </c>
      <c r="D78" s="47" t="n">
        <v>0</v>
      </c>
      <c r="E78" s="47" t="n">
        <v>0</v>
      </c>
      <c r="F78" s="47" t="n">
        <v>4219.67</v>
      </c>
      <c r="G78" s="47" t="n">
        <v>3907.1</v>
      </c>
      <c r="H78" s="47" t="n">
        <v>0</v>
      </c>
      <c r="I78" s="46" t="n">
        <f aca="false">'Форма 4'!I1525</f>
        <v>0</v>
      </c>
      <c r="J78" s="46" t="n">
        <v>0</v>
      </c>
      <c r="K78" s="46" t="n">
        <f aca="false">'Форма 4'!I1526</f>
        <v>0</v>
      </c>
      <c r="L78" s="47" t="n">
        <v>242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</row>
    <row r="79" customFormat="false" ht="10.5" hidden="false" customHeight="false" outlineLevel="0" collapsed="false">
      <c r="A79" s="47" t="str">
        <f aca="false">'Форма 4'!A1544</f>
        <v>62.</v>
      </c>
      <c r="B79" s="47" t="n">
        <f aca="false">ROUND(C79+D79+F79+AF79+AG79,2)</f>
        <v>62216.43</v>
      </c>
      <c r="C79" s="47" t="n">
        <v>10084.63</v>
      </c>
      <c r="D79" s="47" t="n">
        <v>421.4</v>
      </c>
      <c r="E79" s="47" t="n">
        <v>59.18</v>
      </c>
      <c r="F79" s="47" t="n">
        <v>51710.4</v>
      </c>
      <c r="G79" s="47" t="n">
        <v>0</v>
      </c>
      <c r="H79" s="47" t="n">
        <v>0</v>
      </c>
      <c r="I79" s="46" t="n">
        <f aca="false">'Форма 4'!I1544</f>
        <v>63.73</v>
      </c>
      <c r="J79" s="46" t="n">
        <v>0</v>
      </c>
      <c r="K79" s="46" t="n">
        <f aca="false">'Форма 4'!I1545</f>
        <v>0.23</v>
      </c>
      <c r="L79" s="47" t="n">
        <v>0</v>
      </c>
      <c r="M79" s="47" t="n">
        <v>0</v>
      </c>
      <c r="N79" s="47" t="n">
        <v>10549.5624</v>
      </c>
      <c r="O79" s="47" t="n">
        <v>6492.0384</v>
      </c>
      <c r="P79" s="47" t="n">
        <v>10488.0152</v>
      </c>
      <c r="Q79" s="47" t="n">
        <v>61.5472</v>
      </c>
      <c r="R79" s="47" t="n">
        <v>6454.1632</v>
      </c>
      <c r="S79" s="47" t="n">
        <v>37.8752</v>
      </c>
      <c r="T79" s="47" t="n">
        <v>0</v>
      </c>
      <c r="U79" s="47" t="n">
        <v>0</v>
      </c>
      <c r="V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</row>
    <row r="80" customFormat="false" ht="10.5" hidden="false" customHeight="false" outlineLevel="0" collapsed="false">
      <c r="A80" s="47" t="str">
        <f aca="false">'Форма 4'!A1563</f>
        <v>63.</v>
      </c>
      <c r="B80" s="47" t="n">
        <f aca="false">ROUND(C80+D80+F80+AF80+AG80,2)</f>
        <v>3301.92</v>
      </c>
      <c r="C80" s="47" t="n">
        <v>2635.32</v>
      </c>
      <c r="D80" s="47" t="n">
        <v>72.29</v>
      </c>
      <c r="E80" s="47" t="n">
        <v>7.8</v>
      </c>
      <c r="F80" s="47" t="n">
        <v>594.31</v>
      </c>
      <c r="G80" s="47" t="n">
        <v>0</v>
      </c>
      <c r="H80" s="47" t="n">
        <v>0</v>
      </c>
      <c r="I80" s="46" t="n">
        <f aca="false">'Форма 4'!I1563</f>
        <v>16.06</v>
      </c>
      <c r="J80" s="46" t="n">
        <v>0</v>
      </c>
      <c r="K80" s="46" t="n">
        <f aca="false">'Форма 4'!I1564</f>
        <v>0.03</v>
      </c>
      <c r="L80" s="47" t="n">
        <v>0</v>
      </c>
      <c r="M80" s="47" t="n">
        <v>0</v>
      </c>
      <c r="N80" s="47" t="n">
        <v>2246.652</v>
      </c>
      <c r="O80" s="47" t="n">
        <v>1480.1472</v>
      </c>
      <c r="P80" s="47" t="n">
        <v>2240.022</v>
      </c>
      <c r="Q80" s="47" t="n">
        <v>6.63</v>
      </c>
      <c r="R80" s="47" t="n">
        <v>1475.7792</v>
      </c>
      <c r="S80" s="47" t="n">
        <v>4.368</v>
      </c>
      <c r="T80" s="47" t="n">
        <v>0</v>
      </c>
      <c r="U80" s="47" t="n">
        <v>0</v>
      </c>
      <c r="V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</row>
    <row r="81" customFormat="false" ht="10.5" hidden="false" customHeight="false" outlineLevel="0" collapsed="false">
      <c r="A81" s="47" t="str">
        <f aca="false">'Форма 4'!A1582</f>
        <v>64.</v>
      </c>
      <c r="B81" s="47" t="n">
        <f aca="false">ROUND(C81+D81+F81+AF81+AG81,2)</f>
        <v>3185.33</v>
      </c>
      <c r="C81" s="47" t="n">
        <v>0</v>
      </c>
      <c r="D81" s="47" t="n">
        <v>0</v>
      </c>
      <c r="E81" s="47" t="n">
        <v>0</v>
      </c>
      <c r="F81" s="47" t="n">
        <v>3185.33</v>
      </c>
      <c r="G81" s="47" t="n">
        <v>0</v>
      </c>
      <c r="H81" s="47" t="n">
        <v>0</v>
      </c>
      <c r="I81" s="46" t="n">
        <f aca="false">'Форма 4'!I1582</f>
        <v>0</v>
      </c>
      <c r="J81" s="46" t="n">
        <v>0</v>
      </c>
      <c r="K81" s="46" t="n">
        <f aca="false">'Форма 4'!I1583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</row>
    <row r="82" customFormat="false" ht="10.5" hidden="false" customHeight="false" outlineLevel="0" collapsed="false">
      <c r="A82" s="47" t="str">
        <f aca="false">'Форма 4'!A1602</f>
        <v>65.</v>
      </c>
      <c r="B82" s="47" t="n">
        <f aca="false">ROUND(C82+D82+F82+AF82+AG82,2)</f>
        <v>66471.14</v>
      </c>
      <c r="C82" s="47" t="n">
        <v>31886.08</v>
      </c>
      <c r="D82" s="47" t="n">
        <v>31103.84</v>
      </c>
      <c r="E82" s="47" t="n">
        <v>8290.66</v>
      </c>
      <c r="F82" s="47" t="n">
        <v>3481.22</v>
      </c>
      <c r="G82" s="47" t="n">
        <v>0</v>
      </c>
      <c r="H82" s="47" t="n">
        <v>0</v>
      </c>
      <c r="I82" s="46" t="n">
        <f aca="false">'Форма 4'!I1602</f>
        <v>170.24</v>
      </c>
      <c r="J82" s="46" t="n">
        <v>0</v>
      </c>
      <c r="K82" s="46" t="n">
        <f aca="false">'Форма 4'!I1603</f>
        <v>34.58</v>
      </c>
      <c r="L82" s="47" t="n">
        <v>0</v>
      </c>
      <c r="M82" s="47" t="n">
        <v>0</v>
      </c>
      <c r="N82" s="47" t="n">
        <v>30936.0898</v>
      </c>
      <c r="O82" s="47" t="n">
        <v>27320.1832</v>
      </c>
      <c r="P82" s="47" t="n">
        <v>24552.2816</v>
      </c>
      <c r="Q82" s="47" t="n">
        <v>6383.8082</v>
      </c>
      <c r="R82" s="47" t="n">
        <v>21682.5344</v>
      </c>
      <c r="S82" s="47" t="n">
        <v>5637.6488</v>
      </c>
      <c r="T82" s="47" t="n">
        <v>0</v>
      </c>
      <c r="U82" s="47" t="n">
        <v>0</v>
      </c>
      <c r="V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</row>
    <row r="83" customFormat="false" ht="10.5" hidden="false" customHeight="false" outlineLevel="0" collapsed="false">
      <c r="A83" s="47" t="str">
        <f aca="false">'Форма 4'!A1621</f>
        <v>66.</v>
      </c>
      <c r="B83" s="47" t="n">
        <f aca="false">ROUND(C83+D83+F83+AF83+AG83,2)</f>
        <v>3125.96</v>
      </c>
      <c r="C83" s="47" t="n">
        <v>0</v>
      </c>
      <c r="D83" s="47" t="n">
        <v>0</v>
      </c>
      <c r="E83" s="47" t="n">
        <v>0</v>
      </c>
      <c r="F83" s="47" t="n">
        <v>3125.96</v>
      </c>
      <c r="G83" s="47" t="n">
        <v>0</v>
      </c>
      <c r="H83" s="47" t="n">
        <v>0</v>
      </c>
      <c r="I83" s="46" t="n">
        <f aca="false">'Форма 4'!I1621</f>
        <v>0</v>
      </c>
      <c r="J83" s="46" t="n">
        <v>0</v>
      </c>
      <c r="K83" s="46" t="n">
        <f aca="false">'Форма 4'!I1622</f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</row>
    <row r="84" customFormat="false" ht="10.5" hidden="false" customHeight="false" outlineLevel="0" collapsed="false">
      <c r="A84" s="47" t="str">
        <f aca="false">'Форма 4'!A1640</f>
        <v>67.</v>
      </c>
      <c r="B84" s="47" t="n">
        <f aca="false">ROUND(C84+D84+F84+AF84+AG84,2)</f>
        <v>64282.58</v>
      </c>
      <c r="C84" s="47" t="n">
        <v>19140.26</v>
      </c>
      <c r="D84" s="47" t="n">
        <v>185.04</v>
      </c>
      <c r="E84" s="47" t="n">
        <v>51.39</v>
      </c>
      <c r="F84" s="47" t="n">
        <v>44957.28</v>
      </c>
      <c r="G84" s="47" t="n">
        <v>0</v>
      </c>
      <c r="H84" s="47" t="n">
        <v>0</v>
      </c>
      <c r="I84" s="46" t="n">
        <f aca="false">'Форма 4'!I1640</f>
        <v>112.75</v>
      </c>
      <c r="J84" s="46" t="n">
        <v>0</v>
      </c>
      <c r="K84" s="46" t="n">
        <f aca="false">'Форма 4'!I1641</f>
        <v>0.2</v>
      </c>
      <c r="L84" s="47" t="n">
        <v>0</v>
      </c>
      <c r="M84" s="47" t="n">
        <v>0</v>
      </c>
      <c r="N84" s="47" t="n">
        <v>19575.483</v>
      </c>
      <c r="O84" s="47" t="n">
        <v>9979.658</v>
      </c>
      <c r="P84" s="47" t="n">
        <v>19523.0652</v>
      </c>
      <c r="Q84" s="47" t="n">
        <v>52.4178</v>
      </c>
      <c r="R84" s="47" t="n">
        <v>9952.9352</v>
      </c>
      <c r="S84" s="47" t="n">
        <v>26.7228</v>
      </c>
      <c r="T84" s="47" t="n">
        <v>0</v>
      </c>
      <c r="U84" s="47" t="n">
        <v>0</v>
      </c>
      <c r="V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</row>
    <row r="85" customFormat="false" ht="10.5" hidden="false" customHeight="false" outlineLevel="0" collapsed="false">
      <c r="A85" s="47" t="str">
        <f aca="false">'Форма 4'!A1659</f>
        <v>68.</v>
      </c>
      <c r="B85" s="47" t="n">
        <f aca="false">ROUND(C85+D85+F85+AF85+AG85,2)</f>
        <v>64282.58</v>
      </c>
      <c r="C85" s="47" t="n">
        <v>19140.26</v>
      </c>
      <c r="D85" s="47" t="n">
        <v>185.04</v>
      </c>
      <c r="E85" s="47" t="n">
        <v>51.39</v>
      </c>
      <c r="F85" s="47" t="n">
        <v>44957.28</v>
      </c>
      <c r="G85" s="47" t="n">
        <v>0</v>
      </c>
      <c r="H85" s="47" t="n">
        <v>0</v>
      </c>
      <c r="I85" s="46" t="n">
        <f aca="false">'Форма 4'!I1659</f>
        <v>112.75</v>
      </c>
      <c r="J85" s="46" t="n">
        <v>0</v>
      </c>
      <c r="K85" s="46" t="n">
        <f aca="false">'Форма 4'!I1660</f>
        <v>0.2</v>
      </c>
      <c r="L85" s="47" t="n">
        <v>0</v>
      </c>
      <c r="M85" s="47" t="n">
        <v>0</v>
      </c>
      <c r="N85" s="47" t="n">
        <v>19575.483</v>
      </c>
      <c r="O85" s="47" t="n">
        <v>9979.658</v>
      </c>
      <c r="P85" s="47" t="n">
        <v>19523.0652</v>
      </c>
      <c r="Q85" s="47" t="n">
        <v>52.4178</v>
      </c>
      <c r="R85" s="47" t="n">
        <v>9952.9352</v>
      </c>
      <c r="S85" s="47" t="n">
        <v>26.7228</v>
      </c>
      <c r="T85" s="47" t="n">
        <v>0</v>
      </c>
      <c r="U85" s="47" t="n">
        <v>0</v>
      </c>
      <c r="V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</row>
    <row r="86" customFormat="false" ht="10.5" hidden="false" customHeight="false" outlineLevel="0" collapsed="false">
      <c r="A86" s="47" t="str">
        <f aca="false">'Форма 4'!A1678</f>
        <v>69.</v>
      </c>
      <c r="B86" s="47" t="n">
        <f aca="false">ROUND(C86+D86+F86+AF86+AG86,2)</f>
        <v>899.99</v>
      </c>
      <c r="C86" s="47" t="n">
        <v>286.71</v>
      </c>
      <c r="D86" s="47" t="n">
        <v>2.17</v>
      </c>
      <c r="E86" s="47" t="n">
        <v>0</v>
      </c>
      <c r="F86" s="47" t="n">
        <v>611.11</v>
      </c>
      <c r="G86" s="47" t="n">
        <v>0</v>
      </c>
      <c r="H86" s="47" t="n">
        <v>0</v>
      </c>
      <c r="I86" s="46" t="n">
        <f aca="false">'Форма 4'!I1678</f>
        <v>1.55</v>
      </c>
      <c r="J86" s="46" t="n">
        <v>0</v>
      </c>
      <c r="K86" s="46" t="n">
        <f aca="false">'Форма 4'!I1679</f>
        <v>0</v>
      </c>
      <c r="L86" s="47" t="n">
        <v>0</v>
      </c>
      <c r="M86" s="47" t="n">
        <v>0</v>
      </c>
      <c r="N86" s="47" t="n">
        <v>255.1719</v>
      </c>
      <c r="O86" s="47" t="n">
        <v>126.1524</v>
      </c>
      <c r="P86" s="47" t="n">
        <v>255.1719</v>
      </c>
      <c r="Q86" s="47" t="n">
        <v>0</v>
      </c>
      <c r="R86" s="47" t="n">
        <v>126.1524</v>
      </c>
      <c r="S86" s="47" t="n">
        <v>0</v>
      </c>
      <c r="T86" s="47" t="n">
        <v>0</v>
      </c>
      <c r="U86" s="47" t="n">
        <v>0</v>
      </c>
      <c r="V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0</v>
      </c>
      <c r="AE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</row>
    <row r="87" customFormat="false" ht="10.5" hidden="false" customHeight="false" outlineLevel="0" collapsed="false">
      <c r="A87" s="47" t="str">
        <f aca="false">'Форма 4'!A1698</f>
        <v>70.</v>
      </c>
      <c r="B87" s="47" t="n">
        <f aca="false">ROUND(C87+D87+F87+AF87+AG87,2)</f>
        <v>954.2</v>
      </c>
      <c r="C87" s="47" t="n">
        <v>314.53</v>
      </c>
      <c r="D87" s="47" t="n">
        <v>2.4</v>
      </c>
      <c r="E87" s="47" t="n">
        <v>0</v>
      </c>
      <c r="F87" s="47" t="n">
        <v>637.27</v>
      </c>
      <c r="G87" s="47" t="n">
        <v>0</v>
      </c>
      <c r="H87" s="47" t="n">
        <v>0</v>
      </c>
      <c r="I87" s="46" t="n">
        <f aca="false">'Форма 4'!I1698</f>
        <v>1.7</v>
      </c>
      <c r="J87" s="46" t="n">
        <v>0</v>
      </c>
      <c r="K87" s="46" t="n">
        <f aca="false">'Форма 4'!I1699</f>
        <v>0</v>
      </c>
      <c r="L87" s="47" t="n">
        <v>0</v>
      </c>
      <c r="M87" s="47" t="n">
        <v>0</v>
      </c>
      <c r="N87" s="47" t="n">
        <v>279.9317</v>
      </c>
      <c r="O87" s="47" t="n">
        <v>138.3932</v>
      </c>
      <c r="P87" s="47" t="n">
        <v>279.9317</v>
      </c>
      <c r="Q87" s="47" t="n">
        <v>0</v>
      </c>
      <c r="R87" s="47" t="n">
        <v>138.3932</v>
      </c>
      <c r="S87" s="47" t="n">
        <v>0</v>
      </c>
      <c r="T87" s="47" t="n">
        <v>0</v>
      </c>
      <c r="U87" s="47" t="n">
        <v>0</v>
      </c>
      <c r="V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H87" s="47" t="n">
        <v>0</v>
      </c>
      <c r="AI87" s="47" t="n">
        <v>0</v>
      </c>
      <c r="AJ87" s="47" t="n">
        <v>0</v>
      </c>
      <c r="AK87" s="47" t="n">
        <v>0</v>
      </c>
    </row>
    <row r="89" customFormat="false" ht="10.5" hidden="false" customHeight="false" outlineLevel="0" collapsed="false">
      <c r="B89" s="16" t="s">
        <v>320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47" t="str">
        <f aca="false">'Форма 4'!A1825</f>
        <v>71.</v>
      </c>
      <c r="B91" s="47" t="n">
        <f aca="false">ROUND(C91+D91+F91+AF91+AG91,2)</f>
        <v>890226.73</v>
      </c>
      <c r="C91" s="47" t="n">
        <v>78643.13</v>
      </c>
      <c r="D91" s="47" t="n">
        <v>26279.87</v>
      </c>
      <c r="E91" s="47" t="n">
        <v>7387.11</v>
      </c>
      <c r="F91" s="47" t="n">
        <v>785303.73</v>
      </c>
      <c r="G91" s="47" t="n">
        <v>0</v>
      </c>
      <c r="H91" s="47" t="n">
        <v>0</v>
      </c>
      <c r="I91" s="46" t="n">
        <f aca="false">'Форма 4'!I1825</f>
        <v>446.04</v>
      </c>
      <c r="J91" s="46" t="n">
        <v>0</v>
      </c>
      <c r="K91" s="46" t="n">
        <f aca="false">'Форма 4'!I1826</f>
        <v>28.77</v>
      </c>
      <c r="L91" s="47" t="n">
        <v>0</v>
      </c>
      <c r="M91" s="47" t="n">
        <v>0</v>
      </c>
      <c r="N91" s="47" t="n">
        <v>76566.9136</v>
      </c>
      <c r="O91" s="47" t="n">
        <v>44735.7248</v>
      </c>
      <c r="P91" s="47" t="n">
        <v>69992.3857</v>
      </c>
      <c r="Q91" s="47" t="n">
        <v>6574.5279</v>
      </c>
      <c r="R91" s="47" t="n">
        <v>40894.4276</v>
      </c>
      <c r="S91" s="47" t="n">
        <v>3841.2972</v>
      </c>
      <c r="T91" s="47" t="n">
        <v>0</v>
      </c>
      <c r="U91" s="47" t="n">
        <v>0</v>
      </c>
      <c r="V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H91" s="47" t="n">
        <v>0</v>
      </c>
      <c r="AI91" s="47" t="n">
        <v>0</v>
      </c>
      <c r="AJ91" s="47" t="n">
        <v>0</v>
      </c>
      <c r="AK91" s="47" t="n">
        <v>0</v>
      </c>
    </row>
    <row r="92" customFormat="false" ht="10.5" hidden="false" customHeight="false" outlineLevel="0" collapsed="false">
      <c r="A92" s="47" t="str">
        <f aca="false">'Форма 4'!A1844</f>
        <v>72.</v>
      </c>
      <c r="B92" s="47" t="n">
        <f aca="false">ROUND(C92+D92+F92+AF92+AG92,2)</f>
        <v>49193.31</v>
      </c>
      <c r="C92" s="47" t="n">
        <v>0</v>
      </c>
      <c r="D92" s="47" t="n">
        <v>0</v>
      </c>
      <c r="E92" s="47" t="n">
        <v>0</v>
      </c>
      <c r="F92" s="47" t="n">
        <v>49193.31</v>
      </c>
      <c r="G92" s="47" t="n">
        <v>0</v>
      </c>
      <c r="H92" s="47" t="n">
        <v>0</v>
      </c>
      <c r="I92" s="46" t="n">
        <f aca="false">'Форма 4'!I1844</f>
        <v>0</v>
      </c>
      <c r="J92" s="46" t="n">
        <v>0</v>
      </c>
      <c r="K92" s="46" t="n">
        <f aca="false">'Форма 4'!I1845</f>
        <v>0</v>
      </c>
      <c r="L92" s="47" t="n">
        <v>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</row>
    <row r="93" customFormat="false" ht="10.5" hidden="false" customHeight="false" outlineLevel="0" collapsed="false">
      <c r="A93" s="47" t="str">
        <f aca="false">'Форма 4'!A1864</f>
        <v>73.</v>
      </c>
      <c r="B93" s="47" t="n">
        <f aca="false">ROUND(C93+D93+F93+AF93+AG93,2)</f>
        <v>4241.67</v>
      </c>
      <c r="C93" s="47" t="n">
        <v>0</v>
      </c>
      <c r="D93" s="47" t="n">
        <v>0</v>
      </c>
      <c r="E93" s="47" t="n">
        <v>0</v>
      </c>
      <c r="F93" s="47" t="n">
        <v>4241.67</v>
      </c>
      <c r="G93" s="47" t="n">
        <v>0</v>
      </c>
      <c r="H93" s="47" t="n">
        <v>0</v>
      </c>
      <c r="I93" s="46" t="n">
        <f aca="false">'Форма 4'!I1864</f>
        <v>0</v>
      </c>
      <c r="J93" s="46" t="n">
        <v>0</v>
      </c>
      <c r="K93" s="46" t="n">
        <f aca="false">'Форма 4'!I1865</f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H93" s="47" t="n">
        <v>0</v>
      </c>
      <c r="AI93" s="47" t="n">
        <v>0</v>
      </c>
      <c r="AJ93" s="47" t="n">
        <v>0</v>
      </c>
      <c r="AK93" s="47" t="n">
        <v>0</v>
      </c>
    </row>
    <row r="94" customFormat="false" ht="10.5" hidden="false" customHeight="false" outlineLevel="0" collapsed="false">
      <c r="A94" s="47" t="str">
        <f aca="false">'Форма 4'!A1884</f>
        <v>74.</v>
      </c>
      <c r="B94" s="47" t="n">
        <f aca="false">ROUND(C94+D94+F94+AF94+AG94,2)</f>
        <v>4037.67</v>
      </c>
      <c r="C94" s="47" t="n">
        <v>0</v>
      </c>
      <c r="D94" s="47" t="n">
        <v>0</v>
      </c>
      <c r="E94" s="47" t="n">
        <v>0</v>
      </c>
      <c r="F94" s="47" t="n">
        <v>4037.67</v>
      </c>
      <c r="G94" s="47" t="n">
        <v>0</v>
      </c>
      <c r="H94" s="47" t="n">
        <v>0</v>
      </c>
      <c r="I94" s="46" t="n">
        <f aca="false">'Форма 4'!I1884</f>
        <v>0</v>
      </c>
      <c r="J94" s="46" t="n">
        <v>0</v>
      </c>
      <c r="K94" s="46" t="n">
        <f aca="false">'Форма 4'!I1885</f>
        <v>0</v>
      </c>
      <c r="L94" s="47" t="n">
        <v>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</row>
    <row r="95" customFormat="false" ht="10.5" hidden="false" customHeight="false" outlineLevel="0" collapsed="false">
      <c r="A95" s="47" t="str">
        <f aca="false">'Форма 4'!A1903</f>
        <v>75.</v>
      </c>
      <c r="B95" s="47" t="n">
        <f aca="false">ROUND(C95+D95+F95+AF95+AG95,2)</f>
        <v>40013.31</v>
      </c>
      <c r="C95" s="47" t="n">
        <v>0</v>
      </c>
      <c r="D95" s="47" t="n">
        <v>0</v>
      </c>
      <c r="E95" s="47" t="n">
        <v>0</v>
      </c>
      <c r="F95" s="47" t="n">
        <v>40013.31</v>
      </c>
      <c r="G95" s="47" t="n">
        <v>0</v>
      </c>
      <c r="H95" s="47" t="n">
        <v>0</v>
      </c>
      <c r="I95" s="46" t="n">
        <f aca="false">'Форма 4'!I1903</f>
        <v>0</v>
      </c>
      <c r="J95" s="46" t="n">
        <v>0</v>
      </c>
      <c r="K95" s="46" t="n">
        <f aca="false">'Форма 4'!I1904</f>
        <v>0</v>
      </c>
      <c r="L95" s="47" t="n">
        <v>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0</v>
      </c>
      <c r="AE95" s="47" t="n">
        <v>0</v>
      </c>
      <c r="AH95" s="47" t="n">
        <v>0</v>
      </c>
      <c r="AI95" s="47" t="n">
        <v>0</v>
      </c>
      <c r="AJ95" s="47" t="n">
        <v>0</v>
      </c>
      <c r="AK95" s="47" t="n">
        <v>0</v>
      </c>
    </row>
    <row r="96" customFormat="false" ht="10.5" hidden="false" customHeight="false" outlineLevel="0" collapsed="false">
      <c r="A96" s="47" t="str">
        <f aca="false">'Форма 4'!A1922</f>
        <v>76.</v>
      </c>
      <c r="B96" s="47" t="n">
        <f aca="false">ROUND(C96+D96+F96+AF96+AG96,2)</f>
        <v>6528</v>
      </c>
      <c r="C96" s="47" t="n">
        <v>0</v>
      </c>
      <c r="D96" s="47" t="n">
        <v>0</v>
      </c>
      <c r="E96" s="47" t="n">
        <v>0</v>
      </c>
      <c r="F96" s="47" t="n">
        <v>6528</v>
      </c>
      <c r="G96" s="47" t="n">
        <v>0</v>
      </c>
      <c r="H96" s="47" t="n">
        <v>0</v>
      </c>
      <c r="I96" s="46" t="n">
        <f aca="false">'Форма 4'!I1922</f>
        <v>0</v>
      </c>
      <c r="J96" s="46" t="n">
        <v>0</v>
      </c>
      <c r="K96" s="46" t="n">
        <f aca="false">'Форма 4'!I1923</f>
        <v>0</v>
      </c>
      <c r="L96" s="47" t="n">
        <v>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</row>
    <row r="97" customFormat="false" ht="10.5" hidden="false" customHeight="false" outlineLevel="0" collapsed="false">
      <c r="A97" s="47" t="str">
        <f aca="false">'Форма 4'!A1941</f>
        <v>77.</v>
      </c>
      <c r="B97" s="47" t="n">
        <f aca="false">ROUND(C97+D97+F97+AF97+AG97,2)</f>
        <v>19005.11</v>
      </c>
      <c r="C97" s="47" t="n">
        <v>6484.81</v>
      </c>
      <c r="D97" s="47" t="n">
        <v>363.17</v>
      </c>
      <c r="E97" s="47" t="n">
        <v>0</v>
      </c>
      <c r="F97" s="47" t="n">
        <v>12157.13</v>
      </c>
      <c r="G97" s="47" t="n">
        <v>0</v>
      </c>
      <c r="H97" s="47" t="n">
        <v>0</v>
      </c>
      <c r="I97" s="46" t="n">
        <f aca="false">'Форма 4'!I1941</f>
        <v>38.2</v>
      </c>
      <c r="J97" s="46" t="n">
        <v>0</v>
      </c>
      <c r="K97" s="46" t="n">
        <f aca="false">'Форма 4'!I1942</f>
        <v>0</v>
      </c>
      <c r="L97" s="47" t="n">
        <v>0</v>
      </c>
      <c r="M97" s="47" t="n">
        <v>0</v>
      </c>
      <c r="N97" s="47" t="n">
        <v>6744.2024</v>
      </c>
      <c r="O97" s="47" t="n">
        <v>4150.2784</v>
      </c>
      <c r="P97" s="47" t="n">
        <v>6744.2024</v>
      </c>
      <c r="Q97" s="47" t="n">
        <v>0</v>
      </c>
      <c r="R97" s="47" t="n">
        <v>4150.2784</v>
      </c>
      <c r="S97" s="47" t="n">
        <v>0</v>
      </c>
      <c r="T97" s="47" t="n">
        <v>0</v>
      </c>
      <c r="U97" s="47" t="n">
        <v>0</v>
      </c>
      <c r="V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0</v>
      </c>
      <c r="AE97" s="47" t="n">
        <v>0</v>
      </c>
      <c r="AH97" s="47" t="n">
        <v>0</v>
      </c>
      <c r="AI97" s="47" t="n">
        <v>0</v>
      </c>
      <c r="AJ97" s="47" t="n">
        <v>0</v>
      </c>
      <c r="AK97" s="47" t="n">
        <v>0</v>
      </c>
    </row>
    <row r="98" customFormat="false" ht="10.5" hidden="false" customHeight="false" outlineLevel="0" collapsed="false">
      <c r="A98" s="47" t="str">
        <f aca="false">'Форма 4'!A1960</f>
        <v>78.</v>
      </c>
      <c r="B98" s="47" t="n">
        <f aca="false">ROUND(C98+D98+F98+AF98+AG98,2)</f>
        <v>86686.29</v>
      </c>
      <c r="C98" s="47" t="n">
        <v>28887.68</v>
      </c>
      <c r="D98" s="47" t="n">
        <v>2598.38</v>
      </c>
      <c r="E98" s="47" t="n">
        <v>1057.53</v>
      </c>
      <c r="F98" s="47" t="n">
        <v>55200.23</v>
      </c>
      <c r="G98" s="47" t="n">
        <v>0</v>
      </c>
      <c r="H98" s="47" t="n">
        <v>0</v>
      </c>
      <c r="I98" s="46" t="n">
        <f aca="false">'Форма 4'!I1960</f>
        <v>170.17</v>
      </c>
      <c r="J98" s="46" t="n">
        <v>0</v>
      </c>
      <c r="K98" s="46" t="n">
        <f aca="false">'Форма 4'!I1961</f>
        <v>4.11</v>
      </c>
      <c r="L98" s="47" t="n">
        <v>0</v>
      </c>
      <c r="M98" s="47" t="n">
        <v>0</v>
      </c>
      <c r="N98" s="47" t="n">
        <v>31143.0184</v>
      </c>
      <c r="O98" s="47" t="n">
        <v>19164.9344</v>
      </c>
      <c r="P98" s="47" t="n">
        <v>30043.1872</v>
      </c>
      <c r="Q98" s="47" t="n">
        <v>1099.8312</v>
      </c>
      <c r="R98" s="47" t="n">
        <v>18488.1152</v>
      </c>
      <c r="S98" s="47" t="n">
        <v>676.8192</v>
      </c>
      <c r="T98" s="47" t="n">
        <v>0</v>
      </c>
      <c r="U98" s="47" t="n">
        <v>0</v>
      </c>
      <c r="V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</row>
    <row r="99" customFormat="false" ht="10.5" hidden="false" customHeight="false" outlineLevel="0" collapsed="false">
      <c r="A99" s="47" t="str">
        <f aca="false">'Форма 4'!A1979</f>
        <v>79.</v>
      </c>
      <c r="B99" s="47" t="n">
        <f aca="false">ROUND(C99+D99+F99+AF99+AG99,2)</f>
        <v>9520.57</v>
      </c>
      <c r="C99" s="47" t="n">
        <v>3067.51</v>
      </c>
      <c r="D99" s="47" t="n">
        <v>5521.15</v>
      </c>
      <c r="E99" s="47" t="n">
        <v>2336.2</v>
      </c>
      <c r="F99" s="47" t="n">
        <v>931.91</v>
      </c>
      <c r="G99" s="47" t="n">
        <v>0</v>
      </c>
      <c r="H99" s="47" t="n">
        <v>0</v>
      </c>
      <c r="I99" s="46" t="n">
        <f aca="false">'Форма 4'!I1979</f>
        <v>17.61</v>
      </c>
      <c r="J99" s="46" t="n">
        <v>0</v>
      </c>
      <c r="K99" s="46" t="n">
        <f aca="false">'Форма 4'!I1980</f>
        <v>9.08</v>
      </c>
      <c r="L99" s="47" t="n">
        <v>0</v>
      </c>
      <c r="M99" s="47" t="n">
        <v>0</v>
      </c>
      <c r="N99" s="47" t="n">
        <v>7132.8972</v>
      </c>
      <c r="O99" s="47" t="n">
        <v>4322.968</v>
      </c>
      <c r="P99" s="47" t="n">
        <v>4049.1132</v>
      </c>
      <c r="Q99" s="47" t="n">
        <v>3083.784</v>
      </c>
      <c r="R99" s="47" t="n">
        <v>2454.008</v>
      </c>
      <c r="S99" s="47" t="n">
        <v>1868.96</v>
      </c>
      <c r="T99" s="47" t="n">
        <v>0</v>
      </c>
      <c r="U99" s="47" t="n">
        <v>0</v>
      </c>
      <c r="V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0</v>
      </c>
      <c r="AE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</row>
    <row r="100" customFormat="false" ht="10.5" hidden="false" customHeight="false" outlineLevel="0" collapsed="false">
      <c r="A100" s="47" t="str">
        <f aca="false">'Форма 4'!A1998</f>
        <v>80.</v>
      </c>
      <c r="B100" s="47" t="n">
        <f aca="false">ROUND(C100+D100+F100+AF100+AG100,2)</f>
        <v>288.23</v>
      </c>
      <c r="C100" s="47" t="n">
        <v>0</v>
      </c>
      <c r="D100" s="47" t="n">
        <v>0</v>
      </c>
      <c r="E100" s="47" t="n">
        <v>0</v>
      </c>
      <c r="F100" s="47" t="n">
        <v>288.23</v>
      </c>
      <c r="G100" s="47" t="n">
        <v>0</v>
      </c>
      <c r="H100" s="47" t="n">
        <v>0</v>
      </c>
      <c r="I100" s="46" t="n">
        <f aca="false">'Форма 4'!I1998</f>
        <v>0</v>
      </c>
      <c r="J100" s="46" t="n">
        <v>0</v>
      </c>
      <c r="K100" s="46" t="n">
        <f aca="false">'Форма 4'!I1999</f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</row>
    <row r="101" customFormat="false" ht="10.5" hidden="false" customHeight="false" outlineLevel="0" collapsed="false">
      <c r="A101" s="47" t="str">
        <f aca="false">'Форма 4'!A2017</f>
        <v>81.</v>
      </c>
      <c r="B101" s="47" t="n">
        <f aca="false">ROUND(C101+D101+F101+AF101+AG101,2)</f>
        <v>136077.23</v>
      </c>
      <c r="C101" s="47" t="n">
        <v>27111.6</v>
      </c>
      <c r="D101" s="47" t="n">
        <v>73.19</v>
      </c>
      <c r="E101" s="47" t="n">
        <v>0</v>
      </c>
      <c r="F101" s="47" t="n">
        <v>108892.44</v>
      </c>
      <c r="G101" s="47" t="n">
        <v>0</v>
      </c>
      <c r="H101" s="47" t="n">
        <v>0</v>
      </c>
      <c r="I101" s="46" t="n">
        <f aca="false">'Форма 4'!I2017</f>
        <v>150</v>
      </c>
      <c r="J101" s="46" t="n">
        <v>0</v>
      </c>
      <c r="K101" s="46" t="n">
        <f aca="false">'Форма 4'!I2018</f>
        <v>0</v>
      </c>
      <c r="L101" s="47" t="n">
        <v>0</v>
      </c>
      <c r="M101" s="47" t="n">
        <v>0</v>
      </c>
      <c r="N101" s="47" t="n">
        <v>27111.6</v>
      </c>
      <c r="O101" s="47" t="n">
        <v>13555.8</v>
      </c>
      <c r="P101" s="47" t="n">
        <v>27111.6</v>
      </c>
      <c r="Q101" s="47" t="n">
        <v>0</v>
      </c>
      <c r="R101" s="47" t="n">
        <v>13555.8</v>
      </c>
      <c r="S101" s="47" t="n">
        <v>0</v>
      </c>
      <c r="T101" s="47" t="n">
        <v>0</v>
      </c>
      <c r="U101" s="47" t="n">
        <v>0</v>
      </c>
      <c r="V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</row>
    <row r="102" customFormat="false" ht="10.5" hidden="false" customHeight="false" outlineLevel="0" collapsed="false">
      <c r="A102" s="47" t="str">
        <f aca="false">'Форма 4'!A2036</f>
        <v>82.</v>
      </c>
      <c r="B102" s="47" t="n">
        <f aca="false">ROUND(C102+D102+F102+AF102+AG102,2)</f>
        <v>185.67</v>
      </c>
      <c r="C102" s="47" t="n">
        <v>0</v>
      </c>
      <c r="D102" s="47" t="n">
        <v>0</v>
      </c>
      <c r="E102" s="47" t="n">
        <v>0</v>
      </c>
      <c r="F102" s="47" t="n">
        <v>185.67</v>
      </c>
      <c r="G102" s="47" t="n">
        <v>0</v>
      </c>
      <c r="H102" s="47" t="n">
        <v>0</v>
      </c>
      <c r="I102" s="46" t="n">
        <f aca="false">'Форма 4'!I2036</f>
        <v>0</v>
      </c>
      <c r="J102" s="46" t="n">
        <v>0</v>
      </c>
      <c r="K102" s="46" t="n">
        <f aca="false">'Форма 4'!I2037</f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  <c r="V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</row>
    <row r="103" customFormat="false" ht="10.5" hidden="false" customHeight="false" outlineLevel="0" collapsed="false">
      <c r="A103" s="47" t="str">
        <f aca="false">'Форма 4'!A2056</f>
        <v>83.</v>
      </c>
      <c r="B103" s="47" t="n">
        <f aca="false">ROUND(C103+D103+F103+AF103+AG103,2)</f>
        <v>212.96</v>
      </c>
      <c r="C103" s="47" t="n">
        <v>0</v>
      </c>
      <c r="D103" s="47" t="n">
        <v>0</v>
      </c>
      <c r="E103" s="47" t="n">
        <v>0</v>
      </c>
      <c r="F103" s="47" t="n">
        <v>212.96</v>
      </c>
      <c r="G103" s="47" t="n">
        <v>0</v>
      </c>
      <c r="H103" s="47" t="n">
        <v>0</v>
      </c>
      <c r="I103" s="46" t="n">
        <f aca="false">'Форма 4'!I2056</f>
        <v>0</v>
      </c>
      <c r="J103" s="46" t="n">
        <v>0</v>
      </c>
      <c r="K103" s="46" t="n">
        <f aca="false">'Форма 4'!I2057</f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0</v>
      </c>
      <c r="AE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</row>
    <row r="104" customFormat="false" ht="10.5" hidden="false" customHeight="false" outlineLevel="0" collapsed="false">
      <c r="A104" s="47" t="str">
        <f aca="false">'Форма 4'!A2075</f>
        <v>84.</v>
      </c>
      <c r="B104" s="47" t="n">
        <f aca="false">ROUND(C104+D104+F104+AF104+AG104,2)</f>
        <v>2573.33</v>
      </c>
      <c r="C104" s="47" t="n">
        <v>0</v>
      </c>
      <c r="D104" s="47" t="n">
        <v>0</v>
      </c>
      <c r="E104" s="47" t="n">
        <v>0</v>
      </c>
      <c r="F104" s="47" t="n">
        <v>2573.33</v>
      </c>
      <c r="G104" s="47" t="n">
        <v>0</v>
      </c>
      <c r="H104" s="47" t="n">
        <v>0</v>
      </c>
      <c r="I104" s="46" t="n">
        <f aca="false">'Форма 4'!I2075</f>
        <v>0</v>
      </c>
      <c r="J104" s="46" t="n">
        <v>0</v>
      </c>
      <c r="K104" s="46" t="n">
        <f aca="false">'Форма 4'!I2076</f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</row>
    <row r="106" customFormat="false" ht="10.5" hidden="false" customHeight="false" outlineLevel="0" collapsed="false">
      <c r="B106" s="16" t="s">
        <v>35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47" t="str">
        <f aca="false">'Форма 4'!A2201</f>
        <v>85.</v>
      </c>
      <c r="B108" s="47" t="n">
        <f aca="false">ROUND(C108+D108+F108+AF108+AG108,2)</f>
        <v>19173.14</v>
      </c>
      <c r="C108" s="47" t="n">
        <v>8169.63</v>
      </c>
      <c r="D108" s="47" t="n">
        <v>9946.55</v>
      </c>
      <c r="E108" s="47" t="n">
        <v>2461.13</v>
      </c>
      <c r="F108" s="47" t="n">
        <v>1056.96</v>
      </c>
      <c r="G108" s="47" t="n">
        <v>0</v>
      </c>
      <c r="H108" s="47" t="n">
        <v>0</v>
      </c>
      <c r="I108" s="46" t="n">
        <f aca="false">'Форма 4'!I2201</f>
        <v>45.2</v>
      </c>
      <c r="J108" s="46" t="n">
        <v>0</v>
      </c>
      <c r="K108" s="46" t="n">
        <f aca="false">'Форма 4'!I2202</f>
        <v>9.74</v>
      </c>
      <c r="L108" s="47" t="n">
        <v>0</v>
      </c>
      <c r="M108" s="47" t="n">
        <v>0</v>
      </c>
      <c r="N108" s="47" t="n">
        <v>8185.6852</v>
      </c>
      <c r="O108" s="47" t="n">
        <v>7228.9168</v>
      </c>
      <c r="P108" s="47" t="n">
        <v>6290.6151</v>
      </c>
      <c r="Q108" s="47" t="n">
        <v>1895.0701</v>
      </c>
      <c r="R108" s="47" t="n">
        <v>5555.3484</v>
      </c>
      <c r="S108" s="47" t="n">
        <v>1673.5684</v>
      </c>
      <c r="T108" s="47" t="n">
        <v>0</v>
      </c>
      <c r="U108" s="47" t="n">
        <v>0</v>
      </c>
      <c r="V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</row>
    <row r="109" customFormat="false" ht="10.5" hidden="false" customHeight="false" outlineLevel="0" collapsed="false">
      <c r="A109" s="47" t="str">
        <f aca="false">'Форма 4'!A2220</f>
        <v>86.</v>
      </c>
      <c r="B109" s="47" t="n">
        <f aca="false">ROUND(C109+D109+F109+AF109+AG109,2)</f>
        <v>3125.96</v>
      </c>
      <c r="C109" s="47" t="n">
        <v>0</v>
      </c>
      <c r="D109" s="47" t="n">
        <v>0</v>
      </c>
      <c r="E109" s="47" t="n">
        <v>0</v>
      </c>
      <c r="F109" s="47" t="n">
        <v>3125.96</v>
      </c>
      <c r="G109" s="47" t="n">
        <v>0</v>
      </c>
      <c r="H109" s="47" t="n">
        <v>0</v>
      </c>
      <c r="I109" s="46" t="n">
        <f aca="false">'Форма 4'!I2220</f>
        <v>0</v>
      </c>
      <c r="J109" s="46" t="n">
        <v>0</v>
      </c>
      <c r="K109" s="46" t="n">
        <f aca="false">'Форма 4'!I2221</f>
        <v>0</v>
      </c>
      <c r="L109" s="47" t="n">
        <v>0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0</v>
      </c>
      <c r="V109" s="47" t="n">
        <v>0</v>
      </c>
      <c r="X109" s="47" t="n">
        <v>0</v>
      </c>
      <c r="Y109" s="47" t="n">
        <v>0</v>
      </c>
      <c r="Z109" s="47" t="n">
        <v>0</v>
      </c>
      <c r="AA109" s="47" t="n">
        <v>0</v>
      </c>
      <c r="AB109" s="47" t="n">
        <v>0</v>
      </c>
      <c r="AC109" s="47" t="n">
        <v>0</v>
      </c>
      <c r="AD109" s="47" t="n">
        <v>0</v>
      </c>
      <c r="AE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</row>
    <row r="110" customFormat="false" ht="10.5" hidden="false" customHeight="false" outlineLevel="0" collapsed="false">
      <c r="A110" s="47" t="str">
        <f aca="false">'Форма 4'!A2239</f>
        <v>87.</v>
      </c>
      <c r="B110" s="47" t="n">
        <f aca="false">ROUND(C110+D110+F110+AF110+AG110,2)</f>
        <v>12634.6</v>
      </c>
      <c r="C110" s="47" t="n">
        <v>3378.5</v>
      </c>
      <c r="D110" s="47" t="n">
        <v>258.85</v>
      </c>
      <c r="E110" s="47" t="n">
        <v>70.7</v>
      </c>
      <c r="F110" s="47" t="n">
        <v>8997.25</v>
      </c>
      <c r="G110" s="47" t="n">
        <v>0</v>
      </c>
      <c r="H110" s="47" t="n">
        <v>0</v>
      </c>
      <c r="I110" s="46" t="n">
        <f aca="false">'Форма 4'!I2239</f>
        <v>21.35</v>
      </c>
      <c r="J110" s="46" t="n">
        <v>0</v>
      </c>
      <c r="K110" s="46" t="n">
        <f aca="false">'Форма 4'!I2240</f>
        <v>0.32</v>
      </c>
      <c r="L110" s="47" t="n">
        <v>0</v>
      </c>
      <c r="M110" s="47" t="n">
        <v>0</v>
      </c>
      <c r="N110" s="47" t="n">
        <v>2448.932</v>
      </c>
      <c r="O110" s="47" t="n">
        <v>1793.584</v>
      </c>
      <c r="P110" s="47" t="n">
        <v>2398.735</v>
      </c>
      <c r="Q110" s="47" t="n">
        <v>50.197</v>
      </c>
      <c r="R110" s="47" t="n">
        <v>1756.82</v>
      </c>
      <c r="S110" s="47" t="n">
        <v>36.764</v>
      </c>
      <c r="T110" s="47" t="n">
        <v>0</v>
      </c>
      <c r="U110" s="47" t="n">
        <v>0</v>
      </c>
      <c r="V110" s="47" t="n">
        <v>0</v>
      </c>
      <c r="X110" s="47" t="n">
        <v>0</v>
      </c>
      <c r="Y110" s="47" t="n">
        <v>0</v>
      </c>
      <c r="Z110" s="47" t="n">
        <v>0</v>
      </c>
      <c r="AA110" s="47" t="n">
        <v>0</v>
      </c>
      <c r="AB110" s="47" t="n">
        <v>0</v>
      </c>
      <c r="AC110" s="47" t="n">
        <v>0</v>
      </c>
      <c r="AD110" s="47" t="n">
        <v>0</v>
      </c>
      <c r="AE110" s="47" t="n">
        <v>0</v>
      </c>
      <c r="AH110" s="47" t="n">
        <v>0</v>
      </c>
      <c r="AI110" s="47" t="n">
        <v>0</v>
      </c>
      <c r="AJ110" s="47" t="n">
        <v>0</v>
      </c>
      <c r="AK110" s="47" t="n">
        <v>0</v>
      </c>
    </row>
    <row r="111" customFormat="false" ht="10.5" hidden="false" customHeight="false" outlineLevel="0" collapsed="false">
      <c r="A111" s="47" t="str">
        <f aca="false">'Форма 4'!A2258</f>
        <v>88.</v>
      </c>
      <c r="B111" s="47" t="n">
        <f aca="false">ROUND(C111+D111+F111+AF111+AG111,2)</f>
        <v>56358.98</v>
      </c>
      <c r="C111" s="47" t="n">
        <v>0</v>
      </c>
      <c r="D111" s="47" t="n">
        <v>0</v>
      </c>
      <c r="E111" s="47" t="n">
        <v>0</v>
      </c>
      <c r="F111" s="47" t="n">
        <v>56358.98</v>
      </c>
      <c r="G111" s="47" t="n">
        <v>0</v>
      </c>
      <c r="H111" s="47" t="n">
        <v>0</v>
      </c>
      <c r="I111" s="46" t="n">
        <f aca="false">'Форма 4'!I2258</f>
        <v>0</v>
      </c>
      <c r="J111" s="46" t="n">
        <v>0</v>
      </c>
      <c r="K111" s="46" t="n">
        <f aca="false">'Форма 4'!I2259</f>
        <v>0</v>
      </c>
      <c r="L111" s="47" t="n">
        <v>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0</v>
      </c>
      <c r="U111" s="47" t="n">
        <v>0</v>
      </c>
      <c r="V111" s="47" t="n">
        <v>0</v>
      </c>
      <c r="X111" s="47" t="n">
        <v>0</v>
      </c>
      <c r="Y111" s="47" t="n">
        <v>0</v>
      </c>
      <c r="Z111" s="47" t="n">
        <v>0</v>
      </c>
      <c r="AA111" s="47" t="n">
        <v>0</v>
      </c>
      <c r="AB111" s="47" t="n">
        <v>0</v>
      </c>
      <c r="AC111" s="47" t="n">
        <v>0</v>
      </c>
      <c r="AD111" s="47" t="n">
        <v>0</v>
      </c>
      <c r="AE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</row>
    <row r="112" customFormat="false" ht="10.5" hidden="false" customHeight="false" outlineLevel="0" collapsed="false">
      <c r="A112" s="47" t="str">
        <f aca="false">'Форма 4'!A2278</f>
        <v>89.</v>
      </c>
      <c r="B112" s="47" t="n">
        <f aca="false">ROUND(C112+D112+F112+AF112+AG112,2)</f>
        <v>4808.51</v>
      </c>
      <c r="C112" s="47" t="n">
        <v>0</v>
      </c>
      <c r="D112" s="47" t="n">
        <v>0</v>
      </c>
      <c r="E112" s="47" t="n">
        <v>0</v>
      </c>
      <c r="F112" s="47" t="n">
        <v>4808.51</v>
      </c>
      <c r="G112" s="47" t="n">
        <v>0</v>
      </c>
      <c r="H112" s="47" t="n">
        <v>0</v>
      </c>
      <c r="I112" s="46" t="n">
        <f aca="false">'Форма 4'!I2278</f>
        <v>0</v>
      </c>
      <c r="J112" s="46" t="n">
        <v>0</v>
      </c>
      <c r="K112" s="46" t="n">
        <f aca="false">'Форма 4'!I2279</f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  <c r="V112" s="47" t="n">
        <v>0</v>
      </c>
      <c r="X112" s="47" t="n">
        <v>0</v>
      </c>
      <c r="Y112" s="47" t="n">
        <v>0</v>
      </c>
      <c r="Z112" s="47" t="n">
        <v>0</v>
      </c>
      <c r="AA112" s="47" t="n">
        <v>0</v>
      </c>
      <c r="AB112" s="47" t="n">
        <v>0</v>
      </c>
      <c r="AC112" s="47" t="n">
        <v>0</v>
      </c>
      <c r="AD112" s="47" t="n">
        <v>0</v>
      </c>
      <c r="AE112" s="47" t="n">
        <v>0</v>
      </c>
      <c r="AH112" s="47" t="n">
        <v>0</v>
      </c>
      <c r="AI112" s="47" t="n">
        <v>0</v>
      </c>
      <c r="AJ112" s="47" t="n">
        <v>0</v>
      </c>
      <c r="AK112" s="47" t="n">
        <v>0</v>
      </c>
    </row>
    <row r="113" customFormat="false" ht="10.5" hidden="false" customHeight="false" outlineLevel="0" collapsed="false">
      <c r="A113" s="47" t="str">
        <f aca="false">'Форма 4'!A2298</f>
        <v>90.</v>
      </c>
      <c r="B113" s="47" t="n">
        <f aca="false">ROUND(C113+D113+F113+AF113+AG113,2)</f>
        <v>4808.51</v>
      </c>
      <c r="C113" s="47" t="n">
        <v>0</v>
      </c>
      <c r="D113" s="47" t="n">
        <v>0</v>
      </c>
      <c r="E113" s="47" t="n">
        <v>0</v>
      </c>
      <c r="F113" s="47" t="n">
        <v>4808.51</v>
      </c>
      <c r="G113" s="47" t="n">
        <v>0</v>
      </c>
      <c r="H113" s="47" t="n">
        <v>0</v>
      </c>
      <c r="I113" s="46" t="n">
        <f aca="false">'Форма 4'!I2298</f>
        <v>0</v>
      </c>
      <c r="J113" s="46" t="n">
        <v>0</v>
      </c>
      <c r="K113" s="46" t="n">
        <f aca="false">'Форма 4'!I2299</f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7" t="n">
        <v>0</v>
      </c>
      <c r="AC113" s="47" t="n">
        <v>0</v>
      </c>
      <c r="AD113" s="47" t="n">
        <v>0</v>
      </c>
      <c r="AE113" s="47" t="n">
        <v>0</v>
      </c>
      <c r="AH113" s="47" t="n">
        <v>0</v>
      </c>
      <c r="AI113" s="47" t="n">
        <v>0</v>
      </c>
      <c r="AJ113" s="47" t="n">
        <v>0</v>
      </c>
      <c r="AK113" s="47" t="n">
        <v>0</v>
      </c>
    </row>
    <row r="114" customFormat="false" ht="10.5" hidden="false" customHeight="false" outlineLevel="0" collapsed="false">
      <c r="A114" s="47" t="str">
        <f aca="false">'Форма 4'!A2318</f>
        <v>91.</v>
      </c>
      <c r="B114" s="47" t="n">
        <f aca="false">ROUND(C114+D114+F114+AF114+AG114,2)</f>
        <v>89001.31</v>
      </c>
      <c r="C114" s="47" t="n">
        <v>0</v>
      </c>
      <c r="D114" s="47" t="n">
        <v>0</v>
      </c>
      <c r="E114" s="47" t="n">
        <v>0</v>
      </c>
      <c r="F114" s="47" t="n">
        <v>89001.31</v>
      </c>
      <c r="G114" s="47" t="n">
        <v>0</v>
      </c>
      <c r="H114" s="47" t="n">
        <v>0</v>
      </c>
      <c r="I114" s="46" t="n">
        <f aca="false">'Форма 4'!I2318</f>
        <v>0</v>
      </c>
      <c r="J114" s="46" t="n">
        <v>0</v>
      </c>
      <c r="K114" s="46" t="n">
        <f aca="false">'Форма 4'!I2319</f>
        <v>0</v>
      </c>
      <c r="L114" s="47" t="n">
        <v>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0</v>
      </c>
      <c r="U114" s="47" t="n">
        <v>0</v>
      </c>
      <c r="V114" s="47" t="n">
        <v>0</v>
      </c>
      <c r="X114" s="47" t="n">
        <v>0</v>
      </c>
      <c r="Y114" s="47" t="n">
        <v>0</v>
      </c>
      <c r="Z114" s="47" t="n">
        <v>0</v>
      </c>
      <c r="AA114" s="47" t="n">
        <v>0</v>
      </c>
      <c r="AB114" s="47" t="n">
        <v>0</v>
      </c>
      <c r="AC114" s="47" t="n">
        <v>0</v>
      </c>
      <c r="AD114" s="47" t="n">
        <v>0</v>
      </c>
      <c r="AE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</row>
    <row r="115" customFormat="false" ht="10.5" hidden="false" customHeight="false" outlineLevel="0" collapsed="false">
      <c r="A115" s="47" t="str">
        <f aca="false">'Форма 4'!A2338</f>
        <v>92.</v>
      </c>
      <c r="B115" s="47" t="n">
        <f aca="false">ROUND(C115+D115+F115+AF115+AG115,2)</f>
        <v>10941.84</v>
      </c>
      <c r="C115" s="47" t="n">
        <v>6183.75</v>
      </c>
      <c r="D115" s="47" t="n">
        <v>3481.94</v>
      </c>
      <c r="E115" s="47" t="n">
        <v>714.47</v>
      </c>
      <c r="F115" s="47" t="n">
        <v>1276.15</v>
      </c>
      <c r="G115" s="47" t="n">
        <v>0</v>
      </c>
      <c r="H115" s="47" t="n">
        <v>0</v>
      </c>
      <c r="I115" s="46" t="n">
        <f aca="false">'Форма 4'!I2338</f>
        <v>35.5</v>
      </c>
      <c r="J115" s="46" t="n">
        <v>0</v>
      </c>
      <c r="K115" s="46" t="n">
        <f aca="false">'Форма 4'!I2339</f>
        <v>2.61</v>
      </c>
      <c r="L115" s="47" t="n">
        <v>0</v>
      </c>
      <c r="M115" s="47" t="n">
        <v>0</v>
      </c>
      <c r="N115" s="47" t="n">
        <v>5311.6294</v>
      </c>
      <c r="O115" s="47" t="n">
        <v>4690.7896</v>
      </c>
      <c r="P115" s="47" t="n">
        <v>4761.4875</v>
      </c>
      <c r="Q115" s="47" t="n">
        <v>550.1419</v>
      </c>
      <c r="R115" s="47" t="n">
        <v>4204.95</v>
      </c>
      <c r="S115" s="47" t="n">
        <v>485.8396</v>
      </c>
      <c r="T115" s="47" t="n">
        <v>0</v>
      </c>
      <c r="U115" s="47" t="n">
        <v>0</v>
      </c>
      <c r="V115" s="47" t="n">
        <v>0</v>
      </c>
      <c r="X115" s="47" t="n">
        <v>0</v>
      </c>
      <c r="Y115" s="47" t="n">
        <v>0</v>
      </c>
      <c r="Z115" s="47" t="n">
        <v>0</v>
      </c>
      <c r="AA115" s="47" t="n">
        <v>0</v>
      </c>
      <c r="AB115" s="47" t="n">
        <v>0</v>
      </c>
      <c r="AC115" s="47" t="n">
        <v>0</v>
      </c>
      <c r="AD115" s="47" t="n">
        <v>0</v>
      </c>
      <c r="AE115" s="47" t="n">
        <v>0</v>
      </c>
      <c r="AH115" s="47" t="n">
        <v>0</v>
      </c>
      <c r="AI115" s="47" t="n">
        <v>0</v>
      </c>
      <c r="AJ115" s="47" t="n">
        <v>0</v>
      </c>
      <c r="AK115" s="47" t="n">
        <v>0</v>
      </c>
    </row>
    <row r="116" customFormat="false" ht="10.5" hidden="false" customHeight="false" outlineLevel="0" collapsed="false">
      <c r="A116" s="47" t="str">
        <f aca="false">'Форма 4'!A2357</f>
        <v>93.</v>
      </c>
      <c r="B116" s="47" t="n">
        <f aca="false">ROUND(C116+D116+F116+AF116+AG116,2)</f>
        <v>430.13</v>
      </c>
      <c r="C116" s="47" t="n">
        <v>0</v>
      </c>
      <c r="D116" s="47" t="n">
        <v>0</v>
      </c>
      <c r="E116" s="47" t="n">
        <v>0</v>
      </c>
      <c r="F116" s="47" t="n">
        <v>430.13</v>
      </c>
      <c r="G116" s="47" t="n">
        <v>0</v>
      </c>
      <c r="H116" s="47" t="n">
        <v>0</v>
      </c>
      <c r="I116" s="46" t="n">
        <f aca="false">'Форма 4'!I2357</f>
        <v>0</v>
      </c>
      <c r="J116" s="46" t="n">
        <v>0</v>
      </c>
      <c r="K116" s="46" t="n">
        <f aca="false">'Форма 4'!I2358</f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7" t="n">
        <v>0</v>
      </c>
      <c r="AC116" s="47" t="n">
        <v>0</v>
      </c>
      <c r="AD116" s="47" t="n">
        <v>0</v>
      </c>
      <c r="AE116" s="47" t="n">
        <v>0</v>
      </c>
      <c r="AH116" s="47" t="n">
        <v>0</v>
      </c>
      <c r="AI116" s="47" t="n">
        <v>0</v>
      </c>
      <c r="AJ116" s="47" t="n">
        <v>0</v>
      </c>
      <c r="AK116" s="47" t="n">
        <v>0</v>
      </c>
    </row>
    <row r="117" customFormat="false" ht="10.5" hidden="false" customHeight="false" outlineLevel="0" collapsed="false">
      <c r="A117" s="47" t="str">
        <f aca="false">'Форма 4'!A2376</f>
        <v>94.</v>
      </c>
      <c r="B117" s="47" t="n">
        <f aca="false">ROUND(C117+D117+F117+AF117+AG117,2)</f>
        <v>61461.31</v>
      </c>
      <c r="C117" s="47" t="n">
        <v>0</v>
      </c>
      <c r="D117" s="47" t="n">
        <v>0</v>
      </c>
      <c r="E117" s="47" t="n">
        <v>0</v>
      </c>
      <c r="F117" s="47" t="n">
        <v>61461.31</v>
      </c>
      <c r="G117" s="47" t="n">
        <v>0</v>
      </c>
      <c r="H117" s="47" t="n">
        <v>0</v>
      </c>
      <c r="I117" s="46" t="n">
        <f aca="false">'Форма 4'!I2376</f>
        <v>0</v>
      </c>
      <c r="J117" s="46" t="n">
        <v>0</v>
      </c>
      <c r="K117" s="46" t="n">
        <f aca="false">'Форма 4'!I2377</f>
        <v>0</v>
      </c>
      <c r="L117" s="47" t="n">
        <v>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0</v>
      </c>
      <c r="X117" s="47" t="n"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7" t="n">
        <v>0</v>
      </c>
      <c r="AD117" s="47" t="n">
        <v>0</v>
      </c>
      <c r="AE117" s="47" t="n">
        <v>0</v>
      </c>
      <c r="AH117" s="47" t="n">
        <v>0</v>
      </c>
      <c r="AI117" s="47" t="n">
        <v>0</v>
      </c>
      <c r="AJ117" s="47" t="n">
        <v>0</v>
      </c>
      <c r="AK117" s="47" t="n">
        <v>0</v>
      </c>
    </row>
    <row r="118" customFormat="false" ht="10.5" hidden="false" customHeight="false" outlineLevel="0" collapsed="false">
      <c r="A118" s="47" t="str">
        <f aca="false">'Форма 4'!A2396</f>
        <v>95.</v>
      </c>
      <c r="B118" s="47" t="n">
        <f aca="false">ROUND(C118+D118+F118+AF118+AG118,2)</f>
        <v>90016.65</v>
      </c>
      <c r="C118" s="47" t="n">
        <v>0</v>
      </c>
      <c r="D118" s="47" t="n">
        <v>0</v>
      </c>
      <c r="E118" s="47" t="n">
        <v>0</v>
      </c>
      <c r="F118" s="47" t="n">
        <v>90016.65</v>
      </c>
      <c r="G118" s="47" t="n">
        <v>0</v>
      </c>
      <c r="H118" s="47" t="n">
        <v>0</v>
      </c>
      <c r="I118" s="46" t="n">
        <f aca="false">'Форма 4'!I2396</f>
        <v>0</v>
      </c>
      <c r="J118" s="46" t="n">
        <v>0</v>
      </c>
      <c r="K118" s="46" t="n">
        <f aca="false">'Форма 4'!I2397</f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X118" s="47" t="n">
        <v>0</v>
      </c>
      <c r="Y118" s="47" t="n">
        <v>0</v>
      </c>
      <c r="Z118" s="47" t="n">
        <v>0</v>
      </c>
      <c r="AA118" s="47" t="n">
        <v>0</v>
      </c>
      <c r="AB118" s="47" t="n">
        <v>0</v>
      </c>
      <c r="AC118" s="47" t="n">
        <v>0</v>
      </c>
      <c r="AD118" s="47" t="n">
        <v>0</v>
      </c>
      <c r="AE118" s="47" t="n">
        <v>0</v>
      </c>
      <c r="AH118" s="47" t="n">
        <v>0</v>
      </c>
      <c r="AI118" s="47" t="n">
        <v>0</v>
      </c>
      <c r="AJ118" s="47" t="n">
        <v>0</v>
      </c>
      <c r="AK118" s="47" t="n">
        <v>0</v>
      </c>
    </row>
    <row r="119" customFormat="false" ht="10.5" hidden="false" customHeight="false" outlineLevel="0" collapsed="false">
      <c r="A119" s="47" t="str">
        <f aca="false">'Форма 4'!A2416</f>
        <v>96.</v>
      </c>
      <c r="B119" s="47" t="n">
        <f aca="false">ROUND(C119+D119+F119+AF119+AG119,2)</f>
        <v>1920.11</v>
      </c>
      <c r="C119" s="47" t="n">
        <v>312.76</v>
      </c>
      <c r="D119" s="47" t="n">
        <v>9.08</v>
      </c>
      <c r="E119" s="47" t="n">
        <v>0</v>
      </c>
      <c r="F119" s="47" t="n">
        <v>1598.27</v>
      </c>
      <c r="G119" s="47" t="n">
        <v>0</v>
      </c>
      <c r="H119" s="47" t="n">
        <v>0</v>
      </c>
      <c r="I119" s="46" t="n">
        <f aca="false">'Форма 4'!I2416</f>
        <v>1.82</v>
      </c>
      <c r="J119" s="46" t="n">
        <v>0</v>
      </c>
      <c r="K119" s="46" t="n">
        <f aca="false">'Форма 4'!I2417</f>
        <v>0</v>
      </c>
      <c r="L119" s="47" t="n">
        <v>0</v>
      </c>
      <c r="M119" s="47" t="n">
        <v>0</v>
      </c>
      <c r="N119" s="47" t="n">
        <v>319.0152</v>
      </c>
      <c r="O119" s="47" t="n">
        <v>162.6352</v>
      </c>
      <c r="P119" s="47" t="n">
        <v>319.0152</v>
      </c>
      <c r="Q119" s="47" t="n">
        <v>0</v>
      </c>
      <c r="R119" s="47" t="n">
        <v>162.6352</v>
      </c>
      <c r="S119" s="47" t="n">
        <v>0</v>
      </c>
      <c r="T119" s="47" t="n">
        <v>0</v>
      </c>
      <c r="U119" s="47" t="n">
        <v>0</v>
      </c>
      <c r="V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7" t="n">
        <v>0</v>
      </c>
      <c r="AC119" s="47" t="n">
        <v>0</v>
      </c>
      <c r="AD119" s="47" t="n">
        <v>0</v>
      </c>
      <c r="AE119" s="47" t="n">
        <v>0</v>
      </c>
      <c r="AH119" s="47" t="n">
        <v>0</v>
      </c>
      <c r="AI119" s="47" t="n">
        <v>0</v>
      </c>
      <c r="AJ119" s="47" t="n">
        <v>0</v>
      </c>
      <c r="AK119" s="47" t="n">
        <v>0</v>
      </c>
    </row>
    <row r="120" customFormat="false" ht="10.5" hidden="false" customHeight="false" outlineLevel="0" collapsed="false">
      <c r="A120" s="47" t="str">
        <f aca="false">'Форма 4'!A2435</f>
        <v>97.</v>
      </c>
      <c r="B120" s="47" t="n">
        <f aca="false">ROUND(C120+D120+F120+AF120+AG120,2)</f>
        <v>23491.6</v>
      </c>
      <c r="C120" s="47" t="n">
        <v>1176.08</v>
      </c>
      <c r="D120" s="47" t="n">
        <v>425.26</v>
      </c>
      <c r="E120" s="47" t="n">
        <v>74.6</v>
      </c>
      <c r="F120" s="47" t="n">
        <v>21890.26</v>
      </c>
      <c r="G120" s="47" t="n">
        <v>0</v>
      </c>
      <c r="H120" s="47" t="n">
        <v>0</v>
      </c>
      <c r="I120" s="46" t="n">
        <f aca="false">'Форма 4'!I2435</f>
        <v>6.67</v>
      </c>
      <c r="J120" s="46" t="n">
        <v>0</v>
      </c>
      <c r="K120" s="46" t="n">
        <f aca="false">'Форма 4'!I2436</f>
        <v>0.29</v>
      </c>
      <c r="L120" s="47" t="n">
        <v>0</v>
      </c>
      <c r="M120" s="47" t="n">
        <v>0</v>
      </c>
      <c r="N120" s="47" t="n">
        <v>1275.6936</v>
      </c>
      <c r="O120" s="47" t="n">
        <v>650.3536</v>
      </c>
      <c r="P120" s="47" t="n">
        <v>1199.6016</v>
      </c>
      <c r="Q120" s="47" t="n">
        <v>76.092</v>
      </c>
      <c r="R120" s="47" t="n">
        <v>611.5616</v>
      </c>
      <c r="S120" s="47" t="n">
        <v>38.792</v>
      </c>
      <c r="T120" s="47" t="n">
        <v>0</v>
      </c>
      <c r="U120" s="47" t="n">
        <v>0</v>
      </c>
      <c r="V120" s="47" t="n">
        <v>0</v>
      </c>
      <c r="X120" s="47" t="n">
        <v>0</v>
      </c>
      <c r="Y120" s="47" t="n">
        <v>0</v>
      </c>
      <c r="Z120" s="47" t="n">
        <v>0</v>
      </c>
      <c r="AA120" s="47" t="n">
        <v>0</v>
      </c>
      <c r="AB120" s="47" t="n">
        <v>0</v>
      </c>
      <c r="AC120" s="47" t="n">
        <v>0</v>
      </c>
      <c r="AD120" s="47" t="n">
        <v>0</v>
      </c>
      <c r="AE120" s="47" t="n">
        <v>0</v>
      </c>
      <c r="AH120" s="47" t="n">
        <v>0</v>
      </c>
      <c r="AI120" s="47" t="n">
        <v>0</v>
      </c>
      <c r="AJ120" s="47" t="n">
        <v>0</v>
      </c>
      <c r="AK120" s="47" t="n">
        <v>0</v>
      </c>
    </row>
    <row r="121" customFormat="false" ht="10.5" hidden="false" customHeight="false" outlineLevel="0" collapsed="false">
      <c r="A121" s="47" t="str">
        <f aca="false">'Форма 4'!A2454</f>
        <v>98.</v>
      </c>
      <c r="B121" s="47" t="n">
        <f aca="false">ROUND(C121+D121+F121+AF121+AG121,2)</f>
        <v>72770.46</v>
      </c>
      <c r="C121" s="47" t="n">
        <v>0</v>
      </c>
      <c r="D121" s="47" t="n">
        <v>0</v>
      </c>
      <c r="E121" s="47" t="n">
        <v>0</v>
      </c>
      <c r="F121" s="47" t="n">
        <v>72770.46</v>
      </c>
      <c r="G121" s="47" t="n">
        <v>0</v>
      </c>
      <c r="H121" s="47" t="n">
        <v>0</v>
      </c>
      <c r="I121" s="46" t="n">
        <f aca="false">'Форма 4'!I2454</f>
        <v>0</v>
      </c>
      <c r="J121" s="46" t="n">
        <v>0</v>
      </c>
      <c r="K121" s="46" t="n">
        <f aca="false">'Форма 4'!I2455</f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7" t="n">
        <v>0</v>
      </c>
      <c r="AD121" s="47" t="n">
        <v>0</v>
      </c>
      <c r="AE121" s="47" t="n">
        <v>0</v>
      </c>
      <c r="AH121" s="47" t="n">
        <v>0</v>
      </c>
      <c r="AI121" s="47" t="n">
        <v>0</v>
      </c>
      <c r="AJ121" s="47" t="n">
        <v>0</v>
      </c>
      <c r="AK121" s="47" t="n">
        <v>0</v>
      </c>
    </row>
    <row r="122" customFormat="false" ht="10.5" hidden="false" customHeight="false" outlineLevel="0" collapsed="false">
      <c r="A122" s="47" t="str">
        <f aca="false">'Форма 4'!A2474</f>
        <v>99.</v>
      </c>
      <c r="B122" s="47" t="n">
        <f aca="false">ROUND(C122+D122+F122+AF122+AG122,2)</f>
        <v>72770.46</v>
      </c>
      <c r="C122" s="47" t="n">
        <v>0</v>
      </c>
      <c r="D122" s="47" t="n">
        <v>0</v>
      </c>
      <c r="E122" s="47" t="n">
        <v>0</v>
      </c>
      <c r="F122" s="47" t="n">
        <v>72770.46</v>
      </c>
      <c r="G122" s="47" t="n">
        <v>0</v>
      </c>
      <c r="H122" s="47" t="n">
        <v>0</v>
      </c>
      <c r="I122" s="46" t="n">
        <f aca="false">'Форма 4'!I2474</f>
        <v>0</v>
      </c>
      <c r="J122" s="46" t="n">
        <v>0</v>
      </c>
      <c r="K122" s="46" t="n">
        <f aca="false">'Форма 4'!I2475</f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7" t="n">
        <v>0</v>
      </c>
      <c r="AC122" s="47" t="n">
        <v>0</v>
      </c>
      <c r="AD122" s="47" t="n">
        <v>0</v>
      </c>
      <c r="AE122" s="47" t="n">
        <v>0</v>
      </c>
      <c r="AH122" s="47" t="n">
        <v>0</v>
      </c>
      <c r="AI122" s="47" t="n">
        <v>0</v>
      </c>
      <c r="AJ122" s="47" t="n">
        <v>0</v>
      </c>
      <c r="AK122" s="47" t="n">
        <v>0</v>
      </c>
    </row>
    <row r="123" customFormat="false" ht="10.5" hidden="false" customHeight="false" outlineLevel="0" collapsed="false">
      <c r="A123" s="47" t="str">
        <f aca="false">'Форма 4'!A2494</f>
        <v>100.</v>
      </c>
      <c r="B123" s="47" t="n">
        <f aca="false">ROUND(C123+D123+F123+AF123+AG123,2)</f>
        <v>40888.74</v>
      </c>
      <c r="C123" s="47" t="n">
        <v>5332.13</v>
      </c>
      <c r="D123" s="47" t="n">
        <v>189.5</v>
      </c>
      <c r="E123" s="47" t="n">
        <v>41.11</v>
      </c>
      <c r="F123" s="47" t="n">
        <v>35367.11</v>
      </c>
      <c r="G123" s="47" t="n">
        <v>0</v>
      </c>
      <c r="H123" s="47" t="n">
        <v>0</v>
      </c>
      <c r="I123" s="46" t="n">
        <f aca="false">'Форма 4'!I2494</f>
        <v>31.41</v>
      </c>
      <c r="J123" s="46" t="n">
        <v>0</v>
      </c>
      <c r="K123" s="46" t="n">
        <f aca="false">'Форма 4'!I2495</f>
        <v>0.16</v>
      </c>
      <c r="L123" s="47" t="n">
        <v>0</v>
      </c>
      <c r="M123" s="47" t="n">
        <v>0</v>
      </c>
      <c r="N123" s="47" t="n">
        <v>5480.7048</v>
      </c>
      <c r="O123" s="47" t="n">
        <v>2794.0848</v>
      </c>
      <c r="P123" s="47" t="n">
        <v>5438.7726</v>
      </c>
      <c r="Q123" s="47" t="n">
        <v>41.9322</v>
      </c>
      <c r="R123" s="47" t="n">
        <v>2772.7076</v>
      </c>
      <c r="S123" s="47" t="n">
        <v>21.3772</v>
      </c>
      <c r="T123" s="47" t="n">
        <v>0</v>
      </c>
      <c r="U123" s="47" t="n">
        <v>0</v>
      </c>
      <c r="V123" s="47" t="n">
        <v>0</v>
      </c>
      <c r="X123" s="47" t="n">
        <v>0</v>
      </c>
      <c r="Y123" s="47" t="n">
        <v>0</v>
      </c>
      <c r="Z123" s="47" t="n">
        <v>0</v>
      </c>
      <c r="AA123" s="47" t="n">
        <v>0</v>
      </c>
      <c r="AB123" s="47" t="n">
        <v>0</v>
      </c>
      <c r="AC123" s="47" t="n">
        <v>0</v>
      </c>
      <c r="AD123" s="47" t="n">
        <v>0</v>
      </c>
      <c r="AE123" s="47" t="n">
        <v>0</v>
      </c>
      <c r="AH123" s="47" t="n">
        <v>0</v>
      </c>
      <c r="AI123" s="47" t="n">
        <v>0</v>
      </c>
      <c r="AJ123" s="47" t="n">
        <v>0</v>
      </c>
      <c r="AK123" s="47" t="n">
        <v>0</v>
      </c>
    </row>
    <row r="124" customFormat="false" ht="10.5" hidden="false" customHeight="false" outlineLevel="0" collapsed="false">
      <c r="A124" s="47" t="str">
        <f aca="false">'Форма 4'!A2513</f>
        <v>101.</v>
      </c>
      <c r="B124" s="47" t="n">
        <f aca="false">ROUND(C124+D124+F124+AF124+AG124,2)</f>
        <v>39697.07</v>
      </c>
      <c r="C124" s="47" t="n">
        <v>4997.61</v>
      </c>
      <c r="D124" s="47" t="n">
        <v>94.35</v>
      </c>
      <c r="E124" s="47" t="n">
        <v>0</v>
      </c>
      <c r="F124" s="47" t="n">
        <v>34605.11</v>
      </c>
      <c r="G124" s="47" t="n">
        <v>0</v>
      </c>
      <c r="H124" s="47" t="n">
        <v>0</v>
      </c>
      <c r="I124" s="46" t="n">
        <f aca="false">'Форма 4'!I2513</f>
        <v>36.8</v>
      </c>
      <c r="J124" s="46" t="n">
        <v>0</v>
      </c>
      <c r="K124" s="46" t="n">
        <f aca="false">'Форма 4'!I2514</f>
        <v>0</v>
      </c>
      <c r="L124" s="47" t="n">
        <v>0</v>
      </c>
      <c r="M124" s="47" t="n">
        <v>0</v>
      </c>
      <c r="N124" s="47" t="n">
        <v>3548.3031</v>
      </c>
      <c r="O124" s="47" t="n">
        <v>2598.7572</v>
      </c>
      <c r="P124" s="47" t="n">
        <v>3548.3031</v>
      </c>
      <c r="Q124" s="47" t="n">
        <v>0</v>
      </c>
      <c r="R124" s="47" t="n">
        <v>2598.7572</v>
      </c>
      <c r="S124" s="47" t="n">
        <v>0</v>
      </c>
      <c r="T124" s="47" t="n">
        <v>0</v>
      </c>
      <c r="U124" s="47" t="n">
        <v>0</v>
      </c>
      <c r="V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7" t="n">
        <v>0</v>
      </c>
      <c r="AC124" s="47" t="n">
        <v>0</v>
      </c>
      <c r="AD124" s="47" t="n">
        <v>0</v>
      </c>
      <c r="AE124" s="47" t="n">
        <v>0</v>
      </c>
      <c r="AH124" s="47" t="n">
        <v>0</v>
      </c>
      <c r="AI124" s="47" t="n">
        <v>0</v>
      </c>
      <c r="AJ124" s="47" t="n">
        <v>0</v>
      </c>
      <c r="AK124" s="47" t="n">
        <v>0</v>
      </c>
    </row>
    <row r="125" customFormat="false" ht="10.5" hidden="false" customHeight="false" outlineLevel="0" collapsed="false">
      <c r="A125" s="47" t="str">
        <f aca="false">'Форма 4'!A2533</f>
        <v>102.</v>
      </c>
      <c r="B125" s="47" t="n">
        <f aca="false">ROUND(C125+D125+F125+AF125+AG125,2)</f>
        <v>27527.58</v>
      </c>
      <c r="C125" s="47" t="n">
        <v>8677.98</v>
      </c>
      <c r="D125" s="47" t="n">
        <v>58.06</v>
      </c>
      <c r="E125" s="47" t="n">
        <v>0</v>
      </c>
      <c r="F125" s="47" t="n">
        <v>18791.54</v>
      </c>
      <c r="G125" s="47" t="n">
        <v>0</v>
      </c>
      <c r="H125" s="47" t="n">
        <v>0</v>
      </c>
      <c r="I125" s="46" t="n">
        <f aca="false">'Форма 4'!I2533</f>
        <v>63.9</v>
      </c>
      <c r="J125" s="46" t="n">
        <v>0</v>
      </c>
      <c r="K125" s="46" t="n">
        <f aca="false">'Форма 4'!I2534</f>
        <v>0</v>
      </c>
      <c r="L125" s="47" t="n">
        <v>0</v>
      </c>
      <c r="M125" s="47" t="n">
        <v>0</v>
      </c>
      <c r="N125" s="47" t="n">
        <v>6161.3658</v>
      </c>
      <c r="O125" s="47" t="n">
        <v>4512.5496</v>
      </c>
      <c r="P125" s="47" t="n">
        <v>6161.3658</v>
      </c>
      <c r="Q125" s="47" t="n">
        <v>0</v>
      </c>
      <c r="R125" s="47" t="n">
        <v>4512.5496</v>
      </c>
      <c r="S125" s="47" t="n">
        <v>0</v>
      </c>
      <c r="T125" s="47" t="n">
        <v>0</v>
      </c>
      <c r="U125" s="47" t="n">
        <v>0</v>
      </c>
      <c r="V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7" t="n">
        <v>0</v>
      </c>
      <c r="AC125" s="47" t="n">
        <v>0</v>
      </c>
      <c r="AD125" s="47" t="n">
        <v>0</v>
      </c>
      <c r="AE125" s="47" t="n">
        <v>0</v>
      </c>
      <c r="AH125" s="47" t="n">
        <v>0</v>
      </c>
      <c r="AI125" s="47" t="n">
        <v>0</v>
      </c>
      <c r="AJ125" s="47" t="n">
        <v>0</v>
      </c>
      <c r="AK125" s="47" t="n">
        <v>0</v>
      </c>
    </row>
    <row r="126" customFormat="false" ht="10.5" hidden="false" customHeight="false" outlineLevel="0" collapsed="false">
      <c r="A126" s="47" t="str">
        <f aca="false">'Форма 4'!A2553</f>
        <v>103.</v>
      </c>
      <c r="B126" s="47" t="n">
        <f aca="false">ROUND(C126+D126+F126+AF126+AG126,2)</f>
        <v>51420.9</v>
      </c>
      <c r="C126" s="47" t="n">
        <v>7211.33</v>
      </c>
      <c r="D126" s="47" t="n">
        <v>58.06</v>
      </c>
      <c r="E126" s="47" t="n">
        <v>0</v>
      </c>
      <c r="F126" s="47" t="n">
        <v>44151.51</v>
      </c>
      <c r="G126" s="47" t="n">
        <v>0</v>
      </c>
      <c r="H126" s="47" t="n">
        <v>0</v>
      </c>
      <c r="I126" s="46" t="n">
        <f aca="false">'Форма 4'!I2553</f>
        <v>53.1</v>
      </c>
      <c r="J126" s="46" t="n">
        <v>0</v>
      </c>
      <c r="K126" s="46" t="n">
        <f aca="false">'Форма 4'!I2554</f>
        <v>0</v>
      </c>
      <c r="L126" s="47" t="n">
        <v>0</v>
      </c>
      <c r="M126" s="47" t="n">
        <v>0</v>
      </c>
      <c r="N126" s="47" t="n">
        <v>5120.0443</v>
      </c>
      <c r="O126" s="47" t="n">
        <v>3749.8916</v>
      </c>
      <c r="P126" s="47" t="n">
        <v>5120.0443</v>
      </c>
      <c r="Q126" s="47" t="n">
        <v>0</v>
      </c>
      <c r="R126" s="47" t="n">
        <v>3749.8916</v>
      </c>
      <c r="S126" s="47" t="n">
        <v>0</v>
      </c>
      <c r="T126" s="47" t="n">
        <v>0</v>
      </c>
      <c r="U126" s="47" t="n">
        <v>0</v>
      </c>
      <c r="V126" s="47" t="n">
        <v>0</v>
      </c>
      <c r="X126" s="47" t="n">
        <v>0</v>
      </c>
      <c r="Y126" s="47" t="n">
        <v>0</v>
      </c>
      <c r="Z126" s="47" t="n">
        <v>0</v>
      </c>
      <c r="AA126" s="47" t="n">
        <v>0</v>
      </c>
      <c r="AB126" s="47" t="n">
        <v>0</v>
      </c>
      <c r="AC126" s="47" t="n">
        <v>0</v>
      </c>
      <c r="AD126" s="47" t="n">
        <v>0</v>
      </c>
      <c r="AE126" s="47" t="n">
        <v>0</v>
      </c>
      <c r="AH126" s="47" t="n">
        <v>0</v>
      </c>
      <c r="AI126" s="47" t="n">
        <v>0</v>
      </c>
      <c r="AJ126" s="47" t="n">
        <v>0</v>
      </c>
      <c r="AK126" s="47" t="n">
        <v>0</v>
      </c>
    </row>
    <row r="127" customFormat="false" ht="10.5" hidden="false" customHeight="false" outlineLevel="0" collapsed="false">
      <c r="A127" s="47" t="str">
        <f aca="false">'Форма 4'!A2573</f>
        <v>104.</v>
      </c>
      <c r="B127" s="47" t="n">
        <f aca="false">ROUND(C127+D127+F127+AF127+AG127,2)</f>
        <v>64282.58</v>
      </c>
      <c r="C127" s="47" t="n">
        <v>19140.26</v>
      </c>
      <c r="D127" s="47" t="n">
        <v>185.04</v>
      </c>
      <c r="E127" s="47" t="n">
        <v>51.39</v>
      </c>
      <c r="F127" s="47" t="n">
        <v>44957.28</v>
      </c>
      <c r="G127" s="47" t="n">
        <v>0</v>
      </c>
      <c r="H127" s="47" t="n">
        <v>0</v>
      </c>
      <c r="I127" s="46" t="n">
        <f aca="false">'Форма 4'!I2573</f>
        <v>112.75</v>
      </c>
      <c r="J127" s="46" t="n">
        <v>0</v>
      </c>
      <c r="K127" s="46" t="n">
        <f aca="false">'Форма 4'!I2574</f>
        <v>0.2</v>
      </c>
      <c r="L127" s="47" t="n">
        <v>0</v>
      </c>
      <c r="M127" s="47" t="n">
        <v>0</v>
      </c>
      <c r="N127" s="47" t="n">
        <v>19575.483</v>
      </c>
      <c r="O127" s="47" t="n">
        <v>9979.658</v>
      </c>
      <c r="P127" s="47" t="n">
        <v>19523.0652</v>
      </c>
      <c r="Q127" s="47" t="n">
        <v>52.4178</v>
      </c>
      <c r="R127" s="47" t="n">
        <v>9952.9352</v>
      </c>
      <c r="S127" s="47" t="n">
        <v>26.7228</v>
      </c>
      <c r="T127" s="47" t="n">
        <v>0</v>
      </c>
      <c r="U127" s="47" t="n">
        <v>0</v>
      </c>
      <c r="V127" s="47" t="n">
        <v>0</v>
      </c>
      <c r="X127" s="47" t="n">
        <v>0</v>
      </c>
      <c r="Y127" s="47" t="n">
        <v>0</v>
      </c>
      <c r="Z127" s="47" t="n">
        <v>0</v>
      </c>
      <c r="AA127" s="47" t="n">
        <v>0</v>
      </c>
      <c r="AB127" s="47" t="n">
        <v>0</v>
      </c>
      <c r="AC127" s="47" t="n">
        <v>0</v>
      </c>
      <c r="AD127" s="47" t="n">
        <v>0</v>
      </c>
      <c r="AE127" s="47" t="n">
        <v>0</v>
      </c>
      <c r="AH127" s="47" t="n">
        <v>0</v>
      </c>
      <c r="AI127" s="47" t="n">
        <v>0</v>
      </c>
      <c r="AJ127" s="47" t="n">
        <v>0</v>
      </c>
      <c r="AK127" s="47" t="n">
        <v>0</v>
      </c>
    </row>
    <row r="128" customFormat="false" ht="10.5" hidden="false" customHeight="false" outlineLevel="0" collapsed="false">
      <c r="A128" s="47" t="str">
        <f aca="false">'Форма 4'!A2593</f>
        <v>105.</v>
      </c>
      <c r="B128" s="47" t="n">
        <f aca="false">ROUND(C128+D128+F128+AF128+AG128,2)</f>
        <v>64282.58</v>
      </c>
      <c r="C128" s="47" t="n">
        <v>19140.26</v>
      </c>
      <c r="D128" s="47" t="n">
        <v>185.04</v>
      </c>
      <c r="E128" s="47" t="n">
        <v>51.39</v>
      </c>
      <c r="F128" s="47" t="n">
        <v>44957.28</v>
      </c>
      <c r="G128" s="47" t="n">
        <v>0</v>
      </c>
      <c r="H128" s="47" t="n">
        <v>0</v>
      </c>
      <c r="I128" s="46" t="n">
        <f aca="false">'Форма 4'!I2593</f>
        <v>112.75</v>
      </c>
      <c r="J128" s="46" t="n">
        <v>0</v>
      </c>
      <c r="K128" s="46" t="n">
        <f aca="false">'Форма 4'!I2594</f>
        <v>0.2</v>
      </c>
      <c r="L128" s="47" t="n">
        <v>0</v>
      </c>
      <c r="M128" s="47" t="n">
        <v>0</v>
      </c>
      <c r="N128" s="47" t="n">
        <v>19575.483</v>
      </c>
      <c r="O128" s="47" t="n">
        <v>9979.658</v>
      </c>
      <c r="P128" s="47" t="n">
        <v>19523.0652</v>
      </c>
      <c r="Q128" s="47" t="n">
        <v>52.4178</v>
      </c>
      <c r="R128" s="47" t="n">
        <v>9952.9352</v>
      </c>
      <c r="S128" s="47" t="n">
        <v>26.7228</v>
      </c>
      <c r="T128" s="47" t="n">
        <v>0</v>
      </c>
      <c r="U128" s="47" t="n">
        <v>0</v>
      </c>
      <c r="V128" s="47" t="n">
        <v>0</v>
      </c>
      <c r="X128" s="47" t="n"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7" t="n">
        <v>0</v>
      </c>
      <c r="AD128" s="47" t="n">
        <v>0</v>
      </c>
      <c r="AE128" s="47" t="n">
        <v>0</v>
      </c>
      <c r="AH128" s="47" t="n">
        <v>0</v>
      </c>
      <c r="AI128" s="47" t="n">
        <v>0</v>
      </c>
      <c r="AJ128" s="47" t="n">
        <v>0</v>
      </c>
      <c r="AK128" s="47" t="n">
        <v>0</v>
      </c>
    </row>
    <row r="130" customFormat="false" ht="10.5" hidden="false" customHeight="false" outlineLevel="0" collapsed="false">
      <c r="B130" s="16" t="s">
        <v>410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47" t="str">
        <f aca="false">'Форма 4'!A2721</f>
        <v>106.</v>
      </c>
      <c r="B132" s="47" t="n">
        <f aca="false">ROUND(C132+D132+F132+AF132+AG132,2)</f>
        <v>404837.23</v>
      </c>
      <c r="C132" s="47" t="n">
        <v>29742.49</v>
      </c>
      <c r="D132" s="47" t="n">
        <v>3985.03</v>
      </c>
      <c r="E132" s="47" t="n">
        <v>388.6</v>
      </c>
      <c r="F132" s="47" t="n">
        <v>371109.71</v>
      </c>
      <c r="G132" s="47" t="n">
        <v>0</v>
      </c>
      <c r="H132" s="47" t="n">
        <v>0</v>
      </c>
      <c r="I132" s="46" t="n">
        <f aca="false">'Форма 4'!I2721</f>
        <v>170.75</v>
      </c>
      <c r="J132" s="46" t="n">
        <v>0</v>
      </c>
      <c r="K132" s="46" t="n">
        <f aca="false">'Форма 4'!I2722</f>
        <v>1.76</v>
      </c>
      <c r="L132" s="47" t="n">
        <v>0</v>
      </c>
      <c r="M132" s="47" t="n">
        <v>0</v>
      </c>
      <c r="N132" s="47" t="n">
        <v>30131.09</v>
      </c>
      <c r="O132" s="47" t="n">
        <v>15065.545</v>
      </c>
      <c r="P132" s="47" t="n">
        <v>29742.49</v>
      </c>
      <c r="Q132" s="47" t="n">
        <v>388.6</v>
      </c>
      <c r="R132" s="47" t="n">
        <v>14871.245</v>
      </c>
      <c r="S132" s="47" t="n">
        <v>194.3</v>
      </c>
      <c r="T132" s="47" t="n">
        <v>0</v>
      </c>
      <c r="U132" s="47" t="n">
        <v>0</v>
      </c>
      <c r="V132" s="47" t="n">
        <v>0</v>
      </c>
      <c r="X132" s="47" t="n"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7" t="n">
        <v>0</v>
      </c>
      <c r="AD132" s="47" t="n">
        <v>0</v>
      </c>
      <c r="AE132" s="47" t="n">
        <v>0</v>
      </c>
      <c r="AH132" s="47" t="n">
        <v>0</v>
      </c>
      <c r="AI132" s="47" t="n">
        <v>0</v>
      </c>
      <c r="AJ132" s="47" t="n">
        <v>0</v>
      </c>
      <c r="AK132" s="47" t="n">
        <v>0</v>
      </c>
    </row>
    <row r="133" customFormat="false" ht="10.5" hidden="false" customHeight="false" outlineLevel="0" collapsed="false">
      <c r="A133" s="47" t="str">
        <f aca="false">'Форма 4'!A2741</f>
        <v>107.</v>
      </c>
      <c r="B133" s="47" t="n">
        <f aca="false">ROUND(C133+D133+F133+AF133+AG133,2)</f>
        <v>3273.64</v>
      </c>
      <c r="C133" s="47" t="n">
        <v>0</v>
      </c>
      <c r="D133" s="47" t="n">
        <v>0</v>
      </c>
      <c r="E133" s="47" t="n">
        <v>0</v>
      </c>
      <c r="F133" s="47" t="n">
        <v>3273.64</v>
      </c>
      <c r="G133" s="47" t="n">
        <v>0</v>
      </c>
      <c r="H133" s="47" t="n">
        <v>0</v>
      </c>
      <c r="I133" s="46" t="n">
        <f aca="false">'Форма 4'!I2741</f>
        <v>0</v>
      </c>
      <c r="J133" s="46" t="n">
        <v>0</v>
      </c>
      <c r="K133" s="46" t="n">
        <f aca="false">'Форма 4'!I2742</f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7" t="n">
        <v>0</v>
      </c>
      <c r="AC133" s="47" t="n">
        <v>0</v>
      </c>
      <c r="AD133" s="47" t="n">
        <v>0</v>
      </c>
      <c r="AE133" s="47" t="n">
        <v>0</v>
      </c>
      <c r="AH133" s="47" t="n">
        <v>0</v>
      </c>
      <c r="AI133" s="47" t="n">
        <v>0</v>
      </c>
      <c r="AJ133" s="47" t="n">
        <v>0</v>
      </c>
      <c r="AK133" s="47" t="n">
        <v>0</v>
      </c>
    </row>
    <row r="134" customFormat="false" ht="10.5" hidden="false" customHeight="false" outlineLevel="0" collapsed="false">
      <c r="A134" s="47" t="str">
        <f aca="false">'Форма 4'!A2761</f>
        <v>108.</v>
      </c>
      <c r="B134" s="47" t="n">
        <f aca="false">ROUND(C134+D134+F134+AF134+AG134,2)</f>
        <v>3628.8</v>
      </c>
      <c r="C134" s="47" t="n">
        <v>0</v>
      </c>
      <c r="D134" s="47" t="n">
        <v>0</v>
      </c>
      <c r="E134" s="47" t="n">
        <v>0</v>
      </c>
      <c r="F134" s="47" t="n">
        <v>3628.8</v>
      </c>
      <c r="G134" s="47" t="n">
        <v>3360</v>
      </c>
      <c r="H134" s="47" t="n">
        <v>0</v>
      </c>
      <c r="I134" s="46" t="n">
        <f aca="false">'Форма 4'!I2761</f>
        <v>0</v>
      </c>
      <c r="J134" s="46" t="n">
        <v>0</v>
      </c>
      <c r="K134" s="46" t="n">
        <f aca="false">'Форма 4'!I2762</f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7" t="n">
        <v>0</v>
      </c>
      <c r="AC134" s="47" t="n">
        <v>0</v>
      </c>
      <c r="AD134" s="47" t="n">
        <v>0</v>
      </c>
      <c r="AE134" s="47" t="n">
        <v>0</v>
      </c>
      <c r="AH134" s="47" t="n">
        <v>0</v>
      </c>
      <c r="AI134" s="47" t="n">
        <v>0</v>
      </c>
      <c r="AJ134" s="47" t="n">
        <v>0</v>
      </c>
      <c r="AK134" s="47" t="n">
        <v>0</v>
      </c>
    </row>
    <row r="135" customFormat="false" ht="10.5" hidden="false" customHeight="false" outlineLevel="0" collapsed="false">
      <c r="A135" s="47" t="str">
        <f aca="false">'Форма 4'!A2780</f>
        <v>109.</v>
      </c>
      <c r="B135" s="47" t="n">
        <f aca="false">ROUND(C135+D135+F135+AF135+AG135,2)</f>
        <v>386722.5</v>
      </c>
      <c r="C135" s="47" t="n">
        <v>23938.66</v>
      </c>
      <c r="D135" s="47" t="n">
        <v>3683.3</v>
      </c>
      <c r="E135" s="47" t="n">
        <v>145.66</v>
      </c>
      <c r="F135" s="47" t="n">
        <v>359100.54</v>
      </c>
      <c r="G135" s="47" t="n">
        <v>0</v>
      </c>
      <c r="H135" s="47" t="n">
        <v>0</v>
      </c>
      <c r="I135" s="46" t="n">
        <f aca="false">'Форма 4'!I2780</f>
        <v>137.43</v>
      </c>
      <c r="J135" s="46" t="n">
        <v>0</v>
      </c>
      <c r="K135" s="46" t="n">
        <f aca="false">'Форма 4'!I2781</f>
        <v>0.66</v>
      </c>
      <c r="L135" s="47" t="n">
        <v>0</v>
      </c>
      <c r="M135" s="47" t="n">
        <v>0</v>
      </c>
      <c r="N135" s="47" t="n">
        <v>24084.32</v>
      </c>
      <c r="O135" s="47" t="n">
        <v>12042.16</v>
      </c>
      <c r="P135" s="47" t="n">
        <v>23938.66</v>
      </c>
      <c r="Q135" s="47" t="n">
        <v>145.66</v>
      </c>
      <c r="R135" s="47" t="n">
        <v>11969.33</v>
      </c>
      <c r="S135" s="47" t="n">
        <v>72.83</v>
      </c>
      <c r="T135" s="47" t="n">
        <v>0</v>
      </c>
      <c r="U135" s="47" t="n">
        <v>0</v>
      </c>
      <c r="V135" s="47" t="n">
        <v>0</v>
      </c>
      <c r="X135" s="47" t="n">
        <v>0</v>
      </c>
      <c r="Y135" s="47" t="n">
        <v>0</v>
      </c>
      <c r="Z135" s="47" t="n">
        <v>0</v>
      </c>
      <c r="AA135" s="47" t="n">
        <v>0</v>
      </c>
      <c r="AB135" s="47" t="n">
        <v>0</v>
      </c>
      <c r="AC135" s="47" t="n">
        <v>0</v>
      </c>
      <c r="AD135" s="47" t="n">
        <v>0</v>
      </c>
      <c r="AE135" s="47" t="n">
        <v>0</v>
      </c>
      <c r="AH135" s="47" t="n">
        <v>0</v>
      </c>
      <c r="AI135" s="47" t="n">
        <v>0</v>
      </c>
      <c r="AJ135" s="47" t="n">
        <v>0</v>
      </c>
      <c r="AK135" s="47" t="n">
        <v>0</v>
      </c>
    </row>
    <row r="136" customFormat="false" ht="10.5" hidden="false" customHeight="false" outlineLevel="0" collapsed="false">
      <c r="A136" s="47" t="str">
        <f aca="false">'Форма 4'!A2800</f>
        <v>110.</v>
      </c>
      <c r="B136" s="47" t="n">
        <f aca="false">ROUND(C136+D136+F136+AF136+AG136,2)</f>
        <v>3273.64</v>
      </c>
      <c r="C136" s="47" t="n">
        <v>0</v>
      </c>
      <c r="D136" s="47" t="n">
        <v>0</v>
      </c>
      <c r="E136" s="47" t="n">
        <v>0</v>
      </c>
      <c r="F136" s="47" t="n">
        <v>3273.64</v>
      </c>
      <c r="G136" s="47" t="n">
        <v>0</v>
      </c>
      <c r="H136" s="47" t="n">
        <v>0</v>
      </c>
      <c r="I136" s="46" t="n">
        <f aca="false">'Форма 4'!I2800</f>
        <v>0</v>
      </c>
      <c r="J136" s="46" t="n">
        <v>0</v>
      </c>
      <c r="K136" s="46" t="n">
        <f aca="false">'Форма 4'!I2801</f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7" t="n">
        <v>0</v>
      </c>
      <c r="AC136" s="47" t="n">
        <v>0</v>
      </c>
      <c r="AD136" s="47" t="n">
        <v>0</v>
      </c>
      <c r="AE136" s="47" t="n">
        <v>0</v>
      </c>
      <c r="AH136" s="47" t="n">
        <v>0</v>
      </c>
      <c r="AI136" s="47" t="n">
        <v>0</v>
      </c>
      <c r="AJ136" s="47" t="n">
        <v>0</v>
      </c>
      <c r="AK136" s="47" t="n">
        <v>0</v>
      </c>
    </row>
    <row r="137" customFormat="false" ht="10.5" hidden="false" customHeight="false" outlineLevel="0" collapsed="false">
      <c r="A137" s="47" t="str">
        <f aca="false">'Форма 4'!A2820</f>
        <v>111.</v>
      </c>
      <c r="B137" s="47" t="n">
        <f aca="false">ROUND(C137+D137+F137+AF137+AG137,2)</f>
        <v>3628.8</v>
      </c>
      <c r="C137" s="47" t="n">
        <v>0</v>
      </c>
      <c r="D137" s="47" t="n">
        <v>0</v>
      </c>
      <c r="E137" s="47" t="n">
        <v>0</v>
      </c>
      <c r="F137" s="47" t="n">
        <v>3628.8</v>
      </c>
      <c r="G137" s="47" t="n">
        <v>3360</v>
      </c>
      <c r="H137" s="47" t="n">
        <v>0</v>
      </c>
      <c r="I137" s="46" t="n">
        <f aca="false">'Форма 4'!I2820</f>
        <v>0</v>
      </c>
      <c r="J137" s="46" t="n">
        <v>0</v>
      </c>
      <c r="K137" s="46" t="n">
        <f aca="false">'Форма 4'!I2821</f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7" t="n">
        <v>0</v>
      </c>
      <c r="AC137" s="47" t="n">
        <v>0</v>
      </c>
      <c r="AD137" s="47" t="n">
        <v>0</v>
      </c>
      <c r="AE137" s="47" t="n">
        <v>0</v>
      </c>
      <c r="AH137" s="47" t="n">
        <v>0</v>
      </c>
      <c r="AI137" s="47" t="n">
        <v>0</v>
      </c>
      <c r="AJ137" s="47" t="n">
        <v>0</v>
      </c>
      <c r="AK137" s="47" t="n">
        <v>0</v>
      </c>
    </row>
    <row r="138" customFormat="false" ht="10.5" hidden="false" customHeight="false" outlineLevel="0" collapsed="false">
      <c r="A138" s="47" t="str">
        <f aca="false">'Форма 4'!A2841</f>
        <v>112.</v>
      </c>
      <c r="B138" s="47" t="n">
        <f aca="false">ROUND(C138+D138+F138+AF138+AG138,2)</f>
        <v>859.04</v>
      </c>
      <c r="C138" s="47" t="n">
        <v>473.83</v>
      </c>
      <c r="D138" s="47" t="n">
        <v>179.22</v>
      </c>
      <c r="E138" s="47" t="n">
        <v>0</v>
      </c>
      <c r="F138" s="47" t="n">
        <v>205.99</v>
      </c>
      <c r="G138" s="47" t="n">
        <v>0</v>
      </c>
      <c r="H138" s="47" t="n">
        <v>0</v>
      </c>
      <c r="I138" s="46" t="n">
        <f aca="false">'Форма 4'!I2841</f>
        <v>2.4</v>
      </c>
      <c r="J138" s="46" t="n">
        <v>0</v>
      </c>
      <c r="K138" s="46" t="n">
        <f aca="false">'Форма 4'!I2842</f>
        <v>0</v>
      </c>
      <c r="L138" s="47" t="n">
        <v>0</v>
      </c>
      <c r="M138" s="47" t="n">
        <v>0</v>
      </c>
      <c r="N138" s="47" t="n">
        <v>364.8491</v>
      </c>
      <c r="O138" s="47" t="n">
        <v>322.2044</v>
      </c>
      <c r="P138" s="47" t="n">
        <v>364.8491</v>
      </c>
      <c r="Q138" s="47" t="n">
        <v>0</v>
      </c>
      <c r="R138" s="47" t="n">
        <v>322.2044</v>
      </c>
      <c r="S138" s="47" t="n">
        <v>0</v>
      </c>
      <c r="T138" s="47" t="n">
        <v>0</v>
      </c>
      <c r="U138" s="47" t="n">
        <v>0</v>
      </c>
      <c r="V138" s="47" t="n">
        <v>0</v>
      </c>
      <c r="X138" s="47" t="n">
        <v>0</v>
      </c>
      <c r="Y138" s="47" t="n">
        <v>0</v>
      </c>
      <c r="Z138" s="47" t="n">
        <v>0</v>
      </c>
      <c r="AA138" s="47" t="n">
        <v>0</v>
      </c>
      <c r="AB138" s="47" t="n">
        <v>0</v>
      </c>
      <c r="AC138" s="47" t="n">
        <v>0</v>
      </c>
      <c r="AD138" s="47" t="n">
        <v>0</v>
      </c>
      <c r="AE138" s="47" t="n">
        <v>0</v>
      </c>
      <c r="AH138" s="47" t="n">
        <v>0</v>
      </c>
      <c r="AI138" s="47" t="n">
        <v>0</v>
      </c>
      <c r="AJ138" s="47" t="n">
        <v>0</v>
      </c>
      <c r="AK138" s="47" t="n">
        <v>0</v>
      </c>
    </row>
    <row r="139" customFormat="false" ht="10.5" hidden="false" customHeight="false" outlineLevel="0" collapsed="false">
      <c r="A139" s="47" t="str">
        <f aca="false">'Форма 4'!A2861</f>
        <v>113.</v>
      </c>
      <c r="B139" s="47" t="n">
        <f aca="false">ROUND(C139+D139+F139+AF139+AG139,2)</f>
        <v>7678</v>
      </c>
      <c r="C139" s="47" t="n">
        <v>0</v>
      </c>
      <c r="D139" s="47" t="n">
        <v>0</v>
      </c>
      <c r="E139" s="47" t="n">
        <v>0</v>
      </c>
      <c r="F139" s="47" t="n">
        <v>7678</v>
      </c>
      <c r="G139" s="47" t="n">
        <v>0</v>
      </c>
      <c r="H139" s="47" t="n">
        <v>0</v>
      </c>
      <c r="I139" s="46" t="n">
        <f aca="false">'Форма 4'!I2861</f>
        <v>0</v>
      </c>
      <c r="J139" s="46" t="n">
        <v>0</v>
      </c>
      <c r="K139" s="46" t="n">
        <f aca="false">'Форма 4'!I2862</f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7" t="n">
        <v>0</v>
      </c>
      <c r="AC139" s="47" t="n">
        <v>0</v>
      </c>
      <c r="AD139" s="47" t="n">
        <v>0</v>
      </c>
      <c r="AE139" s="47" t="n">
        <v>0</v>
      </c>
      <c r="AH139" s="47" t="n">
        <v>0</v>
      </c>
      <c r="AI139" s="47" t="n">
        <v>0</v>
      </c>
      <c r="AJ139" s="47" t="n">
        <v>0</v>
      </c>
      <c r="AK139" s="47" t="n">
        <v>0</v>
      </c>
    </row>
    <row r="140" customFormat="false" ht="10.5" hidden="false" customHeight="false" outlineLevel="0" collapsed="false">
      <c r="A140" s="47" t="str">
        <f aca="false">'Форма 4'!A2880</f>
        <v>114.</v>
      </c>
      <c r="B140" s="47" t="n">
        <f aca="false">ROUND(C140+D140+F140+AF140+AG140,2)</f>
        <v>7066</v>
      </c>
      <c r="C140" s="47" t="n">
        <v>0</v>
      </c>
      <c r="D140" s="47" t="n">
        <v>0</v>
      </c>
      <c r="E140" s="47" t="n">
        <v>0</v>
      </c>
      <c r="F140" s="47" t="n">
        <v>7066</v>
      </c>
      <c r="G140" s="47" t="n">
        <v>0</v>
      </c>
      <c r="H140" s="47" t="n">
        <v>0</v>
      </c>
      <c r="I140" s="46" t="n">
        <f aca="false">'Форма 4'!I2880</f>
        <v>0</v>
      </c>
      <c r="J140" s="46" t="n">
        <v>0</v>
      </c>
      <c r="K140" s="46" t="n">
        <f aca="false">'Форма 4'!I2881</f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7" t="n">
        <v>0</v>
      </c>
      <c r="AC140" s="47" t="n">
        <v>0</v>
      </c>
      <c r="AD140" s="47" t="n">
        <v>0</v>
      </c>
      <c r="AE140" s="47" t="n">
        <v>0</v>
      </c>
      <c r="AH140" s="47" t="n">
        <v>0</v>
      </c>
      <c r="AI140" s="47" t="n">
        <v>0</v>
      </c>
      <c r="AJ140" s="47" t="n">
        <v>0</v>
      </c>
      <c r="AK140" s="47" t="n">
        <v>0</v>
      </c>
    </row>
    <row r="141" customFormat="false" ht="10.5" hidden="false" customHeight="false" outlineLevel="0" collapsed="false">
      <c r="A141" s="47" t="str">
        <f aca="false">'Форма 4'!A2899</f>
        <v>115.</v>
      </c>
      <c r="B141" s="47" t="n">
        <f aca="false">ROUND(C141+D141+F141+AF141+AG141,2)</f>
        <v>240.2</v>
      </c>
      <c r="C141" s="47" t="n">
        <v>219.2</v>
      </c>
      <c r="D141" s="47" t="n">
        <v>16.68</v>
      </c>
      <c r="E141" s="47" t="n">
        <v>0</v>
      </c>
      <c r="F141" s="47" t="n">
        <v>4.32</v>
      </c>
      <c r="G141" s="47" t="n">
        <v>0</v>
      </c>
      <c r="H141" s="47" t="n">
        <v>0</v>
      </c>
      <c r="I141" s="46" t="n">
        <f aca="false">'Форма 4'!I2899</f>
        <v>1.11</v>
      </c>
      <c r="J141" s="46" t="n">
        <v>0</v>
      </c>
      <c r="K141" s="46" t="n">
        <f aca="false">'Форма 4'!I2900</f>
        <v>0</v>
      </c>
      <c r="L141" s="47" t="n">
        <v>0</v>
      </c>
      <c r="M141" s="47" t="n">
        <v>0</v>
      </c>
      <c r="N141" s="47" t="n">
        <v>168.784</v>
      </c>
      <c r="O141" s="47" t="n">
        <v>149.056</v>
      </c>
      <c r="P141" s="47" t="n">
        <v>168.784</v>
      </c>
      <c r="Q141" s="47" t="n">
        <v>0</v>
      </c>
      <c r="R141" s="47" t="n">
        <v>149.056</v>
      </c>
      <c r="S141" s="47" t="n">
        <v>0</v>
      </c>
      <c r="T141" s="47" t="n">
        <v>0</v>
      </c>
      <c r="U141" s="47" t="n">
        <v>0</v>
      </c>
      <c r="V141" s="47" t="n">
        <v>0</v>
      </c>
      <c r="X141" s="47" t="n">
        <v>0</v>
      </c>
      <c r="Y141" s="47" t="n">
        <v>0</v>
      </c>
      <c r="Z141" s="47" t="n">
        <v>0</v>
      </c>
      <c r="AA141" s="47" t="n">
        <v>0</v>
      </c>
      <c r="AB141" s="47" t="n">
        <v>0</v>
      </c>
      <c r="AC141" s="47" t="n">
        <v>0</v>
      </c>
      <c r="AD141" s="47" t="n">
        <v>0</v>
      </c>
      <c r="AE141" s="47" t="n">
        <v>0</v>
      </c>
      <c r="AH141" s="47" t="n">
        <v>0</v>
      </c>
      <c r="AI141" s="47" t="n">
        <v>0</v>
      </c>
      <c r="AJ141" s="47" t="n">
        <v>0</v>
      </c>
      <c r="AK141" s="47" t="n">
        <v>0</v>
      </c>
    </row>
    <row r="142" customFormat="false" ht="10.5" hidden="false" customHeight="false" outlineLevel="0" collapsed="false">
      <c r="A142" s="47" t="str">
        <f aca="false">'Форма 4'!A2918</f>
        <v>116.</v>
      </c>
      <c r="B142" s="47" t="n">
        <f aca="false">ROUND(C142+D142+F142+AF142+AG142,2)</f>
        <v>1173.35</v>
      </c>
      <c r="C142" s="47" t="n">
        <v>0</v>
      </c>
      <c r="D142" s="47" t="n">
        <v>0</v>
      </c>
      <c r="E142" s="47" t="n">
        <v>0</v>
      </c>
      <c r="F142" s="47" t="n">
        <v>1173.35</v>
      </c>
      <c r="G142" s="47" t="n">
        <v>0</v>
      </c>
      <c r="H142" s="47" t="n">
        <v>0</v>
      </c>
      <c r="I142" s="46" t="n">
        <f aca="false">'Форма 4'!I2918</f>
        <v>0</v>
      </c>
      <c r="J142" s="46" t="n">
        <v>0</v>
      </c>
      <c r="K142" s="46" t="n">
        <f aca="false">'Форма 4'!I2919</f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0</v>
      </c>
      <c r="T142" s="47" t="n">
        <v>0</v>
      </c>
      <c r="U142" s="47" t="n">
        <v>0</v>
      </c>
      <c r="V142" s="47" t="n">
        <v>0</v>
      </c>
      <c r="X142" s="47" t="n">
        <v>0</v>
      </c>
      <c r="Y142" s="47" t="n">
        <v>0</v>
      </c>
      <c r="Z142" s="47" t="n">
        <v>0</v>
      </c>
      <c r="AA142" s="47" t="n">
        <v>0</v>
      </c>
      <c r="AB142" s="47" t="n">
        <v>0</v>
      </c>
      <c r="AC142" s="47" t="n">
        <v>0</v>
      </c>
      <c r="AD142" s="47" t="n">
        <v>0</v>
      </c>
      <c r="AE142" s="47" t="n">
        <v>0</v>
      </c>
      <c r="AH142" s="47" t="n">
        <v>0</v>
      </c>
      <c r="AI142" s="47" t="n">
        <v>0</v>
      </c>
      <c r="AJ142" s="47" t="n">
        <v>0</v>
      </c>
      <c r="AK142" s="47" t="n">
        <v>0</v>
      </c>
    </row>
    <row r="143" customFormat="false" ht="10.5" hidden="false" customHeight="false" outlineLevel="0" collapsed="false">
      <c r="A143" s="47" t="str">
        <f aca="false">'Форма 4'!A2937</f>
        <v>117.</v>
      </c>
      <c r="B143" s="47" t="n">
        <f aca="false">ROUND(C143+D143+F143+AF143+AG143,2)</f>
        <v>500.22</v>
      </c>
      <c r="C143" s="47" t="n">
        <v>0</v>
      </c>
      <c r="D143" s="47" t="n">
        <v>0</v>
      </c>
      <c r="E143" s="47" t="n">
        <v>0</v>
      </c>
      <c r="F143" s="47" t="n">
        <v>500.22</v>
      </c>
      <c r="G143" s="47" t="n">
        <v>0</v>
      </c>
      <c r="H143" s="47" t="n">
        <v>0</v>
      </c>
      <c r="I143" s="46" t="n">
        <f aca="false">'Форма 4'!I2937</f>
        <v>0</v>
      </c>
      <c r="J143" s="46" t="n">
        <v>0</v>
      </c>
      <c r="K143" s="46" t="n">
        <f aca="false">'Форма 4'!I2938</f>
        <v>0</v>
      </c>
      <c r="L143" s="47" t="n">
        <v>0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0</v>
      </c>
      <c r="V143" s="47" t="n">
        <v>0</v>
      </c>
      <c r="X143" s="47" t="n"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7" t="n">
        <v>0</v>
      </c>
      <c r="AD143" s="47" t="n">
        <v>0</v>
      </c>
      <c r="AE143" s="47" t="n">
        <v>0</v>
      </c>
      <c r="AH143" s="47" t="n">
        <v>0</v>
      </c>
      <c r="AI143" s="47" t="n">
        <v>0</v>
      </c>
      <c r="AJ143" s="47" t="n">
        <v>0</v>
      </c>
      <c r="AK143" s="47" t="n">
        <v>0</v>
      </c>
    </row>
    <row r="144" customFormat="false" ht="10.5" hidden="false" customHeight="false" outlineLevel="0" collapsed="false">
      <c r="A144" s="47" t="str">
        <f aca="false">'Форма 4'!A2956</f>
        <v>118.</v>
      </c>
      <c r="B144" s="47" t="n">
        <f aca="false">ROUND(C144+D144+F144+AF144+AG144,2)</f>
        <v>694.11</v>
      </c>
      <c r="C144" s="47" t="n">
        <v>0</v>
      </c>
      <c r="D144" s="47" t="n">
        <v>0</v>
      </c>
      <c r="E144" s="47" t="n">
        <v>0</v>
      </c>
      <c r="F144" s="47" t="n">
        <v>694.11</v>
      </c>
      <c r="G144" s="47" t="n">
        <v>0</v>
      </c>
      <c r="H144" s="47" t="n">
        <v>0</v>
      </c>
      <c r="I144" s="46" t="n">
        <f aca="false">'Форма 4'!I2956</f>
        <v>0</v>
      </c>
      <c r="J144" s="46" t="n">
        <v>0</v>
      </c>
      <c r="K144" s="46" t="n">
        <f aca="false">'Форма 4'!I2957</f>
        <v>0</v>
      </c>
      <c r="L144" s="47" t="n">
        <v>0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X144" s="47" t="n">
        <v>0</v>
      </c>
      <c r="Y144" s="47" t="n">
        <v>0</v>
      </c>
      <c r="Z144" s="47" t="n">
        <v>0</v>
      </c>
      <c r="AA144" s="47" t="n">
        <v>0</v>
      </c>
      <c r="AB144" s="47" t="n">
        <v>0</v>
      </c>
      <c r="AC144" s="47" t="n">
        <v>0</v>
      </c>
      <c r="AD144" s="47" t="n">
        <v>0</v>
      </c>
      <c r="AE144" s="47" t="n">
        <v>0</v>
      </c>
      <c r="AH144" s="47" t="n">
        <v>0</v>
      </c>
      <c r="AI144" s="47" t="n">
        <v>0</v>
      </c>
      <c r="AJ144" s="47" t="n">
        <v>0</v>
      </c>
      <c r="AK144" s="47" t="n">
        <v>0</v>
      </c>
    </row>
    <row r="145" customFormat="false" ht="10.5" hidden="false" customHeight="false" outlineLevel="0" collapsed="false">
      <c r="A145" s="47" t="str">
        <f aca="false">'Форма 4'!A2975</f>
        <v>119.</v>
      </c>
      <c r="B145" s="47" t="n">
        <f aca="false">ROUND(C145+D145+F145+AF145+AG145,2)</f>
        <v>828.13</v>
      </c>
      <c r="C145" s="47" t="n">
        <v>420.67</v>
      </c>
      <c r="D145" s="47" t="n">
        <v>67.36</v>
      </c>
      <c r="E145" s="47" t="n">
        <v>0</v>
      </c>
      <c r="F145" s="47" t="n">
        <v>340.1</v>
      </c>
      <c r="G145" s="47" t="n">
        <v>0</v>
      </c>
      <c r="H145" s="47" t="n">
        <v>0</v>
      </c>
      <c r="I145" s="46" t="n">
        <f aca="false">'Форма 4'!I2975</f>
        <v>2.07</v>
      </c>
      <c r="J145" s="46" t="n">
        <v>0</v>
      </c>
      <c r="K145" s="46" t="n">
        <f aca="false">'Форма 4'!I2976</f>
        <v>0</v>
      </c>
      <c r="L145" s="47" t="n">
        <v>0</v>
      </c>
      <c r="M145" s="47" t="n">
        <v>0</v>
      </c>
      <c r="N145" s="47" t="n">
        <v>323.9159</v>
      </c>
      <c r="O145" s="47" t="n">
        <v>286.0556</v>
      </c>
      <c r="P145" s="47" t="n">
        <v>323.9159</v>
      </c>
      <c r="Q145" s="47" t="n">
        <v>0</v>
      </c>
      <c r="R145" s="47" t="n">
        <v>286.0556</v>
      </c>
      <c r="S145" s="47" t="n">
        <v>0</v>
      </c>
      <c r="T145" s="47" t="n">
        <v>0</v>
      </c>
      <c r="U145" s="47" t="n">
        <v>0</v>
      </c>
      <c r="V145" s="47" t="n">
        <v>0</v>
      </c>
      <c r="X145" s="47" t="n">
        <v>0</v>
      </c>
      <c r="Y145" s="47" t="n">
        <v>0</v>
      </c>
      <c r="Z145" s="47" t="n">
        <v>0</v>
      </c>
      <c r="AA145" s="47" t="n">
        <v>0</v>
      </c>
      <c r="AB145" s="47" t="n">
        <v>0</v>
      </c>
      <c r="AC145" s="47" t="n">
        <v>0</v>
      </c>
      <c r="AD145" s="47" t="n">
        <v>0</v>
      </c>
      <c r="AE145" s="47" t="n">
        <v>0</v>
      </c>
      <c r="AH145" s="47" t="n">
        <v>0</v>
      </c>
      <c r="AI145" s="47" t="n">
        <v>0</v>
      </c>
      <c r="AJ145" s="47" t="n">
        <v>0</v>
      </c>
      <c r="AK145" s="47" t="n">
        <v>0</v>
      </c>
    </row>
    <row r="146" customFormat="false" ht="10.5" hidden="false" customHeight="false" outlineLevel="0" collapsed="false">
      <c r="A146" s="47" t="str">
        <f aca="false">'Форма 4'!A2995</f>
        <v>120.</v>
      </c>
      <c r="B146" s="47" t="n">
        <f aca="false">ROUND(C146+D146+F146+AF146+AG146,2)</f>
        <v>16865</v>
      </c>
      <c r="C146" s="47" t="n">
        <v>0</v>
      </c>
      <c r="D146" s="47" t="n">
        <v>0</v>
      </c>
      <c r="E146" s="47" t="n">
        <v>0</v>
      </c>
      <c r="F146" s="47" t="n">
        <v>16865</v>
      </c>
      <c r="G146" s="47" t="n">
        <v>0</v>
      </c>
      <c r="H146" s="47" t="n">
        <v>0</v>
      </c>
      <c r="I146" s="46" t="n">
        <f aca="false">'Форма 4'!I2995</f>
        <v>0</v>
      </c>
      <c r="J146" s="46" t="n">
        <v>0</v>
      </c>
      <c r="K146" s="46" t="n">
        <f aca="false">'Форма 4'!I2996</f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7" t="n">
        <v>0</v>
      </c>
      <c r="AC146" s="47" t="n">
        <v>0</v>
      </c>
      <c r="AD146" s="47" t="n">
        <v>0</v>
      </c>
      <c r="AE146" s="47" t="n">
        <v>0</v>
      </c>
      <c r="AH146" s="47" t="n">
        <v>0</v>
      </c>
      <c r="AI146" s="47" t="n">
        <v>0</v>
      </c>
      <c r="AJ146" s="47" t="n">
        <v>0</v>
      </c>
      <c r="AK146" s="47" t="n">
        <v>0</v>
      </c>
    </row>
    <row r="147" customFormat="false" ht="10.5" hidden="false" customHeight="false" outlineLevel="0" collapsed="false">
      <c r="A147" s="47" t="str">
        <f aca="false">'Форма 4'!A3016</f>
        <v>121.</v>
      </c>
      <c r="B147" s="47" t="n">
        <f aca="false">ROUND(C147+D147+F147+AF147+AG147,2)</f>
        <v>24434.47</v>
      </c>
      <c r="C147" s="47" t="n">
        <v>9284.93</v>
      </c>
      <c r="D147" s="47" t="n">
        <v>11566.6</v>
      </c>
      <c r="E147" s="47" t="n">
        <v>2319.37</v>
      </c>
      <c r="F147" s="47" t="n">
        <v>3582.94</v>
      </c>
      <c r="G147" s="47" t="n">
        <v>0</v>
      </c>
      <c r="H147" s="47" t="n">
        <v>0</v>
      </c>
      <c r="I147" s="46" t="n">
        <f aca="false">'Форма 4'!I3016</f>
        <v>46.37</v>
      </c>
      <c r="J147" s="46" t="n">
        <v>0</v>
      </c>
      <c r="K147" s="46" t="n">
        <f aca="false">'Форма 4'!I3017</f>
        <v>8.68</v>
      </c>
      <c r="L147" s="47" t="n">
        <v>0</v>
      </c>
      <c r="M147" s="47" t="n">
        <v>0</v>
      </c>
      <c r="N147" s="47" t="n">
        <v>8935.311</v>
      </c>
      <c r="O147" s="47" t="n">
        <v>7890.924</v>
      </c>
      <c r="P147" s="47" t="n">
        <v>7149.3961</v>
      </c>
      <c r="Q147" s="47" t="n">
        <v>1785.9149</v>
      </c>
      <c r="R147" s="47" t="n">
        <v>6313.7524</v>
      </c>
      <c r="S147" s="47" t="n">
        <v>1577.1716</v>
      </c>
      <c r="T147" s="47" t="n">
        <v>0</v>
      </c>
      <c r="U147" s="47" t="n">
        <v>0</v>
      </c>
      <c r="V147" s="47" t="n">
        <v>0</v>
      </c>
      <c r="X147" s="47" t="n">
        <v>0</v>
      </c>
      <c r="Y147" s="47" t="n">
        <v>0</v>
      </c>
      <c r="Z147" s="47" t="n">
        <v>0</v>
      </c>
      <c r="AA147" s="47" t="n">
        <v>0</v>
      </c>
      <c r="AB147" s="47" t="n">
        <v>0</v>
      </c>
      <c r="AC147" s="47" t="n">
        <v>0</v>
      </c>
      <c r="AD147" s="47" t="n">
        <v>0</v>
      </c>
      <c r="AE147" s="47" t="n">
        <v>0</v>
      </c>
      <c r="AH147" s="47" t="n">
        <v>0</v>
      </c>
      <c r="AI147" s="47" t="n">
        <v>0</v>
      </c>
      <c r="AJ147" s="47" t="n">
        <v>0</v>
      </c>
      <c r="AK147" s="47" t="n">
        <v>0</v>
      </c>
    </row>
    <row r="148" customFormat="false" ht="10.5" hidden="false" customHeight="false" outlineLevel="0" collapsed="false">
      <c r="A148" s="47" t="str">
        <f aca="false">'Форма 4'!A3036</f>
        <v>122.</v>
      </c>
      <c r="B148" s="47" t="n">
        <f aca="false">ROUND(C148+D148+F148+AF148+AG148,2)</f>
        <v>64735.42</v>
      </c>
      <c r="C148" s="47" t="n">
        <v>0</v>
      </c>
      <c r="D148" s="47" t="n">
        <v>0</v>
      </c>
      <c r="E148" s="47" t="n">
        <v>0</v>
      </c>
      <c r="F148" s="47" t="n">
        <v>64735.42</v>
      </c>
      <c r="G148" s="47" t="n">
        <v>0</v>
      </c>
      <c r="H148" s="47" t="n">
        <v>0</v>
      </c>
      <c r="I148" s="46" t="n">
        <f aca="false">'Форма 4'!I3036</f>
        <v>0</v>
      </c>
      <c r="J148" s="46" t="n">
        <v>0</v>
      </c>
      <c r="K148" s="46" t="n">
        <f aca="false">'Форма 4'!I3037</f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7" t="n">
        <v>0</v>
      </c>
      <c r="AC148" s="47" t="n">
        <v>0</v>
      </c>
      <c r="AD148" s="47" t="n">
        <v>0</v>
      </c>
      <c r="AE148" s="47" t="n">
        <v>0</v>
      </c>
      <c r="AH148" s="47" t="n">
        <v>0</v>
      </c>
      <c r="AI148" s="47" t="n">
        <v>0</v>
      </c>
      <c r="AJ148" s="47" t="n">
        <v>0</v>
      </c>
      <c r="AK148" s="47" t="n">
        <v>0</v>
      </c>
    </row>
    <row r="150" customFormat="false" ht="10.5" hidden="false" customHeight="false" outlineLevel="0" collapsed="false">
      <c r="B150" s="16" t="s">
        <v>464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47" t="str">
        <f aca="false">'Форма 4'!A3157</f>
        <v>123.</v>
      </c>
      <c r="B152" s="47" t="n">
        <f aca="false">ROUND(C152+D152+F152+AF152+AG152,2)</f>
        <v>53144.4</v>
      </c>
      <c r="C152" s="47" t="n">
        <v>2228.64</v>
      </c>
      <c r="D152" s="47" t="n">
        <v>330.72</v>
      </c>
      <c r="E152" s="47" t="n">
        <v>41.11</v>
      </c>
      <c r="F152" s="47" t="n">
        <v>50585.04</v>
      </c>
      <c r="G152" s="47" t="n">
        <v>0</v>
      </c>
      <c r="H152" s="47" t="n">
        <v>0</v>
      </c>
      <c r="I152" s="46" t="n">
        <f aca="false">'Форма 4'!I3157</f>
        <v>12.64</v>
      </c>
      <c r="J152" s="46" t="n">
        <v>0</v>
      </c>
      <c r="K152" s="46" t="n">
        <f aca="false">'Форма 4'!I3158</f>
        <v>0.16</v>
      </c>
      <c r="L152" s="47" t="n">
        <v>0</v>
      </c>
      <c r="M152" s="47" t="n">
        <v>0</v>
      </c>
      <c r="N152" s="47" t="n">
        <v>2020.0775</v>
      </c>
      <c r="O152" s="47" t="n">
        <v>1180.27</v>
      </c>
      <c r="P152" s="47" t="n">
        <v>1983.4896</v>
      </c>
      <c r="Q152" s="47" t="n">
        <v>36.5879</v>
      </c>
      <c r="R152" s="47" t="n">
        <v>1158.8928</v>
      </c>
      <c r="S152" s="47" t="n">
        <v>21.3772</v>
      </c>
      <c r="T152" s="47" t="n">
        <v>0</v>
      </c>
      <c r="U152" s="47" t="n">
        <v>0</v>
      </c>
      <c r="V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7" t="n">
        <v>0</v>
      </c>
      <c r="AC152" s="47" t="n">
        <v>0</v>
      </c>
      <c r="AD152" s="47" t="n">
        <v>0</v>
      </c>
      <c r="AE152" s="47" t="n">
        <v>0</v>
      </c>
      <c r="AH152" s="47" t="n">
        <v>0</v>
      </c>
      <c r="AI152" s="47" t="n">
        <v>0</v>
      </c>
      <c r="AJ152" s="47" t="n">
        <v>0</v>
      </c>
      <c r="AK152" s="47" t="n">
        <v>0</v>
      </c>
    </row>
    <row r="153" customFormat="false" ht="10.5" hidden="false" customHeight="false" outlineLevel="0" collapsed="false">
      <c r="A153" s="47" t="str">
        <f aca="false">'Форма 4'!A3178</f>
        <v>124.</v>
      </c>
      <c r="B153" s="47" t="n">
        <f aca="false">ROUND(C153+D153+F153+AF153+AG153,2)</f>
        <v>124266.99</v>
      </c>
      <c r="C153" s="47" t="n">
        <v>40920.09</v>
      </c>
      <c r="D153" s="47" t="n">
        <v>426.16</v>
      </c>
      <c r="E153" s="47" t="n">
        <v>331.01</v>
      </c>
      <c r="F153" s="47" t="n">
        <v>82920.74</v>
      </c>
      <c r="G153" s="47" t="n">
        <v>0</v>
      </c>
      <c r="H153" s="47" t="n">
        <v>0</v>
      </c>
      <c r="I153" s="46" t="n">
        <f aca="false">'Форма 4'!I3178</f>
        <v>234.92</v>
      </c>
      <c r="J153" s="46" t="n">
        <v>0</v>
      </c>
      <c r="K153" s="46" t="n">
        <f aca="false">'Форма 4'!I3179</f>
        <v>1.72</v>
      </c>
      <c r="L153" s="47" t="n">
        <v>0</v>
      </c>
      <c r="M153" s="47" t="n">
        <v>0</v>
      </c>
      <c r="N153" s="47" t="n">
        <v>43313.655</v>
      </c>
      <c r="O153" s="47" t="n">
        <v>24750.66</v>
      </c>
      <c r="P153" s="47" t="n">
        <v>42966.0945</v>
      </c>
      <c r="Q153" s="47" t="n">
        <v>347.5605</v>
      </c>
      <c r="R153" s="47" t="n">
        <v>24552.054</v>
      </c>
      <c r="S153" s="47" t="n">
        <v>198.606</v>
      </c>
      <c r="T153" s="47" t="n">
        <v>0</v>
      </c>
      <c r="U153" s="47" t="n">
        <v>0</v>
      </c>
      <c r="V153" s="47" t="n">
        <v>0</v>
      </c>
      <c r="X153" s="47" t="n">
        <v>0</v>
      </c>
      <c r="Y153" s="47" t="n">
        <v>0</v>
      </c>
      <c r="Z153" s="47" t="n">
        <v>0</v>
      </c>
      <c r="AA153" s="47" t="n">
        <v>0</v>
      </c>
      <c r="AB153" s="47" t="n">
        <v>0</v>
      </c>
      <c r="AC153" s="47" t="n">
        <v>0</v>
      </c>
      <c r="AD153" s="47" t="n">
        <v>0</v>
      </c>
      <c r="AE153" s="47" t="n">
        <v>0</v>
      </c>
      <c r="AH153" s="47" t="n">
        <v>0</v>
      </c>
      <c r="AI153" s="47" t="n">
        <v>0</v>
      </c>
      <c r="AJ153" s="47" t="n">
        <v>0</v>
      </c>
      <c r="AK153" s="47" t="n">
        <v>0</v>
      </c>
    </row>
    <row r="154" customFormat="false" ht="10.5" hidden="false" customHeight="false" outlineLevel="0" collapsed="false">
      <c r="A154" s="47" t="str">
        <f aca="false">'Форма 4'!A3197</f>
        <v>125.</v>
      </c>
      <c r="B154" s="47" t="n">
        <f aca="false">ROUND(C154+D154+F154+AF154+AG154,2)</f>
        <v>14741.18</v>
      </c>
      <c r="C154" s="47" t="n">
        <v>6251.97</v>
      </c>
      <c r="D154" s="47" t="n">
        <v>386.22</v>
      </c>
      <c r="E154" s="47" t="n">
        <v>280.33</v>
      </c>
      <c r="F154" s="47" t="n">
        <v>8102.99</v>
      </c>
      <c r="G154" s="47" t="n">
        <v>0</v>
      </c>
      <c r="H154" s="47" t="n">
        <v>0</v>
      </c>
      <c r="I154" s="46" t="n">
        <f aca="false">'Форма 4'!I3197</f>
        <v>39.51</v>
      </c>
      <c r="J154" s="46" t="n">
        <v>0</v>
      </c>
      <c r="K154" s="46" t="n">
        <f aca="false">'Форма 4'!I3198</f>
        <v>1.27</v>
      </c>
      <c r="L154" s="47" t="n">
        <v>0</v>
      </c>
      <c r="M154" s="47" t="n">
        <v>0</v>
      </c>
      <c r="N154" s="47" t="n">
        <v>6858.915</v>
      </c>
      <c r="O154" s="47" t="n">
        <v>3919.38</v>
      </c>
      <c r="P154" s="47" t="n">
        <v>6564.5685</v>
      </c>
      <c r="Q154" s="47" t="n">
        <v>294.3465</v>
      </c>
      <c r="R154" s="47" t="n">
        <v>3751.182</v>
      </c>
      <c r="S154" s="47" t="n">
        <v>168.198</v>
      </c>
      <c r="T154" s="47" t="n">
        <v>0</v>
      </c>
      <c r="U154" s="47" t="n">
        <v>0</v>
      </c>
      <c r="V154" s="47" t="n">
        <v>0</v>
      </c>
      <c r="X154" s="47" t="n">
        <v>0</v>
      </c>
      <c r="Y154" s="47" t="n">
        <v>0</v>
      </c>
      <c r="Z154" s="47" t="n">
        <v>0</v>
      </c>
      <c r="AA154" s="47" t="n">
        <v>0</v>
      </c>
      <c r="AB154" s="47" t="n">
        <v>0</v>
      </c>
      <c r="AC154" s="47" t="n">
        <v>0</v>
      </c>
      <c r="AD154" s="47" t="n">
        <v>0</v>
      </c>
      <c r="AE154" s="47" t="n">
        <v>0</v>
      </c>
      <c r="AH154" s="47" t="n">
        <v>0</v>
      </c>
      <c r="AI154" s="47" t="n">
        <v>0</v>
      </c>
      <c r="AJ154" s="47" t="n">
        <v>0</v>
      </c>
      <c r="AK154" s="47" t="n">
        <v>0</v>
      </c>
    </row>
    <row r="155" customFormat="false" ht="10.5" hidden="false" customHeight="false" outlineLevel="0" collapsed="false">
      <c r="A155" s="47" t="str">
        <f aca="false">'Форма 4'!A3216</f>
        <v>126.</v>
      </c>
      <c r="B155" s="47" t="n">
        <f aca="false">ROUND(C155+D155+F155+AF155+AG155,2)</f>
        <v>33671.73</v>
      </c>
      <c r="C155" s="47" t="n">
        <v>6579.79</v>
      </c>
      <c r="D155" s="47" t="n">
        <v>532.53</v>
      </c>
      <c r="E155" s="47" t="n">
        <v>50.86</v>
      </c>
      <c r="F155" s="47" t="n">
        <v>26559.41</v>
      </c>
      <c r="G155" s="47" t="n">
        <v>0</v>
      </c>
      <c r="H155" s="47" t="n">
        <v>0</v>
      </c>
      <c r="I155" s="46" t="n">
        <f aca="false">'Форма 4'!I3216</f>
        <v>32.86</v>
      </c>
      <c r="J155" s="46" t="n">
        <v>0</v>
      </c>
      <c r="K155" s="46" t="n">
        <f aca="false">'Форма 4'!I3217</f>
        <v>0.23</v>
      </c>
      <c r="L155" s="47" t="n">
        <v>0</v>
      </c>
      <c r="M155" s="47" t="n">
        <v>0</v>
      </c>
      <c r="N155" s="47" t="n">
        <v>6962.1825</v>
      </c>
      <c r="O155" s="47" t="n">
        <v>3978.39</v>
      </c>
      <c r="P155" s="47" t="n">
        <v>6908.7795</v>
      </c>
      <c r="Q155" s="47" t="n">
        <v>53.403</v>
      </c>
      <c r="R155" s="47" t="n">
        <v>3947.874</v>
      </c>
      <c r="S155" s="47" t="n">
        <v>30.516</v>
      </c>
      <c r="T155" s="47" t="n">
        <v>0</v>
      </c>
      <c r="U155" s="47" t="n">
        <v>0</v>
      </c>
      <c r="V155" s="47" t="n">
        <v>0</v>
      </c>
      <c r="X155" s="47" t="n">
        <v>0</v>
      </c>
      <c r="Y155" s="47" t="n">
        <v>0</v>
      </c>
      <c r="Z155" s="47" t="n">
        <v>0</v>
      </c>
      <c r="AA155" s="47" t="n">
        <v>0</v>
      </c>
      <c r="AB155" s="47" t="n">
        <v>0</v>
      </c>
      <c r="AC155" s="47" t="n">
        <v>0</v>
      </c>
      <c r="AD155" s="47" t="n">
        <v>0</v>
      </c>
      <c r="AE155" s="47" t="n">
        <v>0</v>
      </c>
      <c r="AH155" s="47" t="n">
        <v>0</v>
      </c>
      <c r="AI155" s="47" t="n">
        <v>0</v>
      </c>
      <c r="AJ155" s="47" t="n">
        <v>0</v>
      </c>
      <c r="AK155" s="47" t="n">
        <v>0</v>
      </c>
    </row>
    <row r="156" customFormat="false" ht="10.5" hidden="false" customHeight="false" outlineLevel="0" collapsed="false">
      <c r="A156" s="47" t="str">
        <f aca="false">'Форма 4'!A3236</f>
        <v>127.</v>
      </c>
      <c r="B156" s="47" t="n">
        <f aca="false">ROUND(C156+D156+F156+AF156+AG156,2)</f>
        <v>71.56</v>
      </c>
      <c r="C156" s="47" t="n">
        <v>0</v>
      </c>
      <c r="D156" s="47" t="n">
        <v>0</v>
      </c>
      <c r="E156" s="47" t="n">
        <v>0</v>
      </c>
      <c r="F156" s="47" t="n">
        <v>71.56</v>
      </c>
      <c r="G156" s="47" t="n">
        <v>0</v>
      </c>
      <c r="H156" s="47" t="n">
        <v>0</v>
      </c>
      <c r="I156" s="46" t="n">
        <f aca="false">'Форма 4'!I3236</f>
        <v>0</v>
      </c>
      <c r="J156" s="46" t="n">
        <v>0</v>
      </c>
      <c r="K156" s="46" t="n">
        <f aca="false">'Форма 4'!I3237</f>
        <v>0</v>
      </c>
      <c r="L156" s="47" t="n">
        <v>0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0</v>
      </c>
      <c r="V156" s="47" t="n">
        <v>0</v>
      </c>
      <c r="X156" s="47" t="n">
        <v>0</v>
      </c>
      <c r="Y156" s="47" t="n">
        <v>0</v>
      </c>
      <c r="Z156" s="47" t="n">
        <v>0</v>
      </c>
      <c r="AA156" s="47" t="n">
        <v>0</v>
      </c>
      <c r="AB156" s="47" t="n">
        <v>0</v>
      </c>
      <c r="AC156" s="47" t="n">
        <v>0</v>
      </c>
      <c r="AD156" s="47" t="n">
        <v>0</v>
      </c>
      <c r="AE156" s="47" t="n">
        <v>0</v>
      </c>
      <c r="AH156" s="47" t="n">
        <v>0</v>
      </c>
      <c r="AI156" s="47" t="n">
        <v>0</v>
      </c>
      <c r="AJ156" s="47" t="n">
        <v>0</v>
      </c>
      <c r="AK156" s="47" t="n">
        <v>0</v>
      </c>
    </row>
    <row r="157" customFormat="false" ht="10.5" hidden="false" customHeight="false" outlineLevel="0" collapsed="false">
      <c r="A157" s="47" t="str">
        <f aca="false">'Форма 4'!A3256</f>
        <v>128.</v>
      </c>
      <c r="B157" s="47" t="n">
        <f aca="false">ROUND(C157+D157+F157+AF157+AG157,2)</f>
        <v>231.09</v>
      </c>
      <c r="C157" s="47" t="n">
        <v>0</v>
      </c>
      <c r="D157" s="47" t="n">
        <v>0</v>
      </c>
      <c r="E157" s="47" t="n">
        <v>0</v>
      </c>
      <c r="F157" s="47" t="n">
        <v>231.09</v>
      </c>
      <c r="G157" s="47" t="n">
        <v>0</v>
      </c>
      <c r="H157" s="47" t="n">
        <v>0</v>
      </c>
      <c r="I157" s="46" t="n">
        <f aca="false">'Форма 4'!I3256</f>
        <v>0</v>
      </c>
      <c r="J157" s="46" t="n">
        <v>0</v>
      </c>
      <c r="K157" s="46" t="n">
        <f aca="false">'Форма 4'!I3257</f>
        <v>0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X157" s="47" t="n">
        <v>0</v>
      </c>
      <c r="Y157" s="47" t="n">
        <v>0</v>
      </c>
      <c r="Z157" s="47" t="n">
        <v>0</v>
      </c>
      <c r="AA157" s="47" t="n">
        <v>0</v>
      </c>
      <c r="AB157" s="47" t="n">
        <v>0</v>
      </c>
      <c r="AC157" s="47" t="n">
        <v>0</v>
      </c>
      <c r="AD157" s="47" t="n">
        <v>0</v>
      </c>
      <c r="AE157" s="47" t="n">
        <v>0</v>
      </c>
      <c r="AH157" s="47" t="n">
        <v>0</v>
      </c>
      <c r="AI157" s="47" t="n">
        <v>0</v>
      </c>
      <c r="AJ157" s="47" t="n">
        <v>0</v>
      </c>
      <c r="AK157" s="47" t="n">
        <v>0</v>
      </c>
    </row>
    <row r="158" customFormat="false" ht="10.5" hidden="false" customHeight="false" outlineLevel="0" collapsed="false">
      <c r="A158" s="47" t="str">
        <f aca="false">'Форма 4'!A3275</f>
        <v>129.</v>
      </c>
      <c r="B158" s="47" t="n">
        <f aca="false">ROUND(C158+D158+F158+AF158+AG158,2)</f>
        <v>7950.68</v>
      </c>
      <c r="C158" s="47" t="n">
        <v>5878.26</v>
      </c>
      <c r="D158" s="47" t="n">
        <v>140.53</v>
      </c>
      <c r="E158" s="47" t="n">
        <v>6.56</v>
      </c>
      <c r="F158" s="47" t="n">
        <v>1931.89</v>
      </c>
      <c r="G158" s="47" t="n">
        <v>0</v>
      </c>
      <c r="H158" s="47" t="n">
        <v>0</v>
      </c>
      <c r="I158" s="46" t="n">
        <f aca="false">'Форма 4'!I3275</f>
        <v>26.97</v>
      </c>
      <c r="J158" s="46" t="n">
        <v>0</v>
      </c>
      <c r="K158" s="46" t="n">
        <f aca="false">'Форма 4'!I3276</f>
        <v>0.03</v>
      </c>
      <c r="L158" s="47" t="n">
        <v>0</v>
      </c>
      <c r="M158" s="47" t="n">
        <v>0</v>
      </c>
      <c r="N158" s="47" t="n">
        <v>6179.061</v>
      </c>
      <c r="O158" s="47" t="n">
        <v>3530.892</v>
      </c>
      <c r="P158" s="47" t="n">
        <v>6172.173</v>
      </c>
      <c r="Q158" s="47" t="n">
        <v>6.888</v>
      </c>
      <c r="R158" s="47" t="n">
        <v>3526.956</v>
      </c>
      <c r="S158" s="47" t="n">
        <v>3.936</v>
      </c>
      <c r="T158" s="47" t="n">
        <v>0</v>
      </c>
      <c r="U158" s="47" t="n">
        <v>0</v>
      </c>
      <c r="V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7" t="n">
        <v>0</v>
      </c>
      <c r="AC158" s="47" t="n">
        <v>0</v>
      </c>
      <c r="AD158" s="47" t="n">
        <v>0</v>
      </c>
      <c r="AE158" s="47" t="n">
        <v>0</v>
      </c>
      <c r="AH158" s="47" t="n">
        <v>0</v>
      </c>
      <c r="AI158" s="47" t="n">
        <v>0</v>
      </c>
      <c r="AJ158" s="47" t="n">
        <v>0</v>
      </c>
      <c r="AK158" s="47" t="n">
        <v>0</v>
      </c>
    </row>
    <row r="159" customFormat="false" ht="10.5" hidden="false" customHeight="false" outlineLevel="0" collapsed="false">
      <c r="A159" s="47" t="str">
        <f aca="false">'Форма 4'!A3294</f>
        <v>130.</v>
      </c>
      <c r="B159" s="47" t="n">
        <f aca="false">ROUND(C159+D159+F159+AF159+AG159,2)</f>
        <v>23700.31</v>
      </c>
      <c r="C159" s="47" t="n">
        <v>0</v>
      </c>
      <c r="D159" s="47" t="n">
        <v>0</v>
      </c>
      <c r="E159" s="47" t="n">
        <v>0</v>
      </c>
      <c r="F159" s="47" t="n">
        <v>23700.31</v>
      </c>
      <c r="G159" s="47" t="n">
        <v>0</v>
      </c>
      <c r="H159" s="47" t="n">
        <v>0</v>
      </c>
      <c r="I159" s="46" t="n">
        <f aca="false">'Форма 4'!I3294</f>
        <v>0</v>
      </c>
      <c r="J159" s="46" t="n">
        <v>0</v>
      </c>
      <c r="K159" s="46" t="n">
        <f aca="false">'Форма 4'!I3295</f>
        <v>0</v>
      </c>
      <c r="L159" s="47" t="n">
        <v>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0</v>
      </c>
      <c r="X159" s="47" t="n">
        <v>0</v>
      </c>
      <c r="Y159" s="47" t="n">
        <v>0</v>
      </c>
      <c r="Z159" s="47" t="n">
        <v>0</v>
      </c>
      <c r="AA159" s="47" t="n">
        <v>0</v>
      </c>
      <c r="AB159" s="47" t="n">
        <v>0</v>
      </c>
      <c r="AC159" s="47" t="n">
        <v>0</v>
      </c>
      <c r="AD159" s="47" t="n">
        <v>0</v>
      </c>
      <c r="AE159" s="47" t="n">
        <v>0</v>
      </c>
      <c r="AH159" s="47" t="n">
        <v>0</v>
      </c>
      <c r="AI159" s="47" t="n">
        <v>0</v>
      </c>
      <c r="AJ159" s="47" t="n">
        <v>0</v>
      </c>
      <c r="AK159" s="47" t="n">
        <v>0</v>
      </c>
    </row>
    <row r="160" customFormat="false" ht="10.5" hidden="false" customHeight="false" outlineLevel="0" collapsed="false">
      <c r="A160" s="47" t="str">
        <f aca="false">'Форма 4'!A3314</f>
        <v>131.</v>
      </c>
      <c r="B160" s="47" t="n">
        <f aca="false">ROUND(C160+D160+F160+AF160+AG160,2)</f>
        <v>78842.08</v>
      </c>
      <c r="C160" s="47" t="n">
        <v>0</v>
      </c>
      <c r="D160" s="47" t="n">
        <v>0</v>
      </c>
      <c r="E160" s="47" t="n">
        <v>0</v>
      </c>
      <c r="F160" s="47" t="n">
        <v>78842.08</v>
      </c>
      <c r="G160" s="47" t="n">
        <v>0</v>
      </c>
      <c r="H160" s="47" t="n">
        <v>0</v>
      </c>
      <c r="I160" s="46" t="n">
        <f aca="false">'Форма 4'!I3314</f>
        <v>0</v>
      </c>
      <c r="J160" s="46" t="n">
        <v>0</v>
      </c>
      <c r="K160" s="46" t="n">
        <f aca="false">'Форма 4'!I3315</f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7" t="n">
        <v>0</v>
      </c>
      <c r="AC160" s="47" t="n">
        <v>0</v>
      </c>
      <c r="AD160" s="47" t="n">
        <v>0</v>
      </c>
      <c r="AE160" s="47" t="n">
        <v>0</v>
      </c>
      <c r="AH160" s="47" t="n">
        <v>0</v>
      </c>
      <c r="AI160" s="47" t="n">
        <v>0</v>
      </c>
      <c r="AJ160" s="47" t="n">
        <v>0</v>
      </c>
      <c r="AK160" s="47" t="n">
        <v>0</v>
      </c>
    </row>
    <row r="161" customFormat="false" ht="10.5" hidden="false" customHeight="false" outlineLevel="0" collapsed="false">
      <c r="A161" s="47" t="str">
        <f aca="false">'Форма 4'!A3333</f>
        <v>132.</v>
      </c>
      <c r="B161" s="47" t="n">
        <f aca="false">ROUND(C161+D161+F161+AF161+AG161,2)</f>
        <v>14741.18</v>
      </c>
      <c r="C161" s="47" t="n">
        <v>6251.97</v>
      </c>
      <c r="D161" s="47" t="n">
        <v>386.22</v>
      </c>
      <c r="E161" s="47" t="n">
        <v>280.33</v>
      </c>
      <c r="F161" s="47" t="n">
        <v>8102.99</v>
      </c>
      <c r="G161" s="47" t="n">
        <v>0</v>
      </c>
      <c r="H161" s="47" t="n">
        <v>0</v>
      </c>
      <c r="I161" s="46" t="n">
        <f aca="false">'Форма 4'!I3333</f>
        <v>39.51</v>
      </c>
      <c r="J161" s="46" t="n">
        <v>0</v>
      </c>
      <c r="K161" s="46" t="n">
        <f aca="false">'Форма 4'!I3334</f>
        <v>1.27</v>
      </c>
      <c r="L161" s="47" t="n">
        <v>0</v>
      </c>
      <c r="M161" s="47" t="n">
        <v>0</v>
      </c>
      <c r="N161" s="47" t="n">
        <v>6858.915</v>
      </c>
      <c r="O161" s="47" t="n">
        <v>3919.38</v>
      </c>
      <c r="P161" s="47" t="n">
        <v>6564.5685</v>
      </c>
      <c r="Q161" s="47" t="n">
        <v>294.3465</v>
      </c>
      <c r="R161" s="47" t="n">
        <v>3751.182</v>
      </c>
      <c r="S161" s="47" t="n">
        <v>168.198</v>
      </c>
      <c r="T161" s="47" t="n">
        <v>0</v>
      </c>
      <c r="U161" s="47" t="n">
        <v>0</v>
      </c>
      <c r="V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7" t="n">
        <v>0</v>
      </c>
      <c r="AC161" s="47" t="n">
        <v>0</v>
      </c>
      <c r="AD161" s="47" t="n">
        <v>0</v>
      </c>
      <c r="AE161" s="47" t="n">
        <v>0</v>
      </c>
      <c r="AH161" s="47" t="n">
        <v>0</v>
      </c>
      <c r="AI161" s="47" t="n">
        <v>0</v>
      </c>
      <c r="AJ161" s="47" t="n">
        <v>0</v>
      </c>
      <c r="AK161" s="47" t="n">
        <v>0</v>
      </c>
    </row>
    <row r="162" customFormat="false" ht="10.5" hidden="false" customHeight="false" outlineLevel="0" collapsed="false">
      <c r="A162" s="47" t="str">
        <f aca="false">'Форма 4'!A3352</f>
        <v>133.</v>
      </c>
      <c r="B162" s="47" t="n">
        <f aca="false">ROUND(C162+D162+F162+AF162+AG162,2)</f>
        <v>2152.59</v>
      </c>
      <c r="C162" s="47" t="n">
        <v>79.21</v>
      </c>
      <c r="D162" s="47" t="n">
        <v>67.8</v>
      </c>
      <c r="E162" s="47" t="n">
        <v>46.43</v>
      </c>
      <c r="F162" s="47" t="n">
        <v>2005.58</v>
      </c>
      <c r="G162" s="47" t="n">
        <v>0</v>
      </c>
      <c r="H162" s="47" t="n">
        <v>0</v>
      </c>
      <c r="I162" s="46" t="n">
        <f aca="false">'Форма 4'!I3352</f>
        <v>0.5</v>
      </c>
      <c r="J162" s="46" t="n">
        <v>0</v>
      </c>
      <c r="K162" s="46" t="n">
        <f aca="false">'Форма 4'!I3353</f>
        <v>0.21</v>
      </c>
      <c r="L162" s="47" t="n">
        <v>0</v>
      </c>
      <c r="M162" s="47" t="n">
        <v>0</v>
      </c>
      <c r="N162" s="47" t="n">
        <v>131.922</v>
      </c>
      <c r="O162" s="47" t="n">
        <v>75.384</v>
      </c>
      <c r="P162" s="47" t="n">
        <v>83.1705</v>
      </c>
      <c r="Q162" s="47" t="n">
        <v>48.7515</v>
      </c>
      <c r="R162" s="47" t="n">
        <v>47.526</v>
      </c>
      <c r="S162" s="47" t="n">
        <v>27.858</v>
      </c>
      <c r="T162" s="47" t="n">
        <v>0</v>
      </c>
      <c r="U162" s="47" t="n">
        <v>0</v>
      </c>
      <c r="V162" s="47" t="n">
        <v>0</v>
      </c>
      <c r="X162" s="47" t="n">
        <v>0</v>
      </c>
      <c r="Y162" s="47" t="n">
        <v>0</v>
      </c>
      <c r="Z162" s="47" t="n">
        <v>0</v>
      </c>
      <c r="AA162" s="47" t="n">
        <v>0</v>
      </c>
      <c r="AB162" s="47" t="n">
        <v>0</v>
      </c>
      <c r="AC162" s="47" t="n">
        <v>0</v>
      </c>
      <c r="AD162" s="47" t="n">
        <v>0</v>
      </c>
      <c r="AE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</row>
    <row r="163" customFormat="false" ht="10.5" hidden="false" customHeight="false" outlineLevel="0" collapsed="false">
      <c r="A163" s="47" t="str">
        <f aca="false">'Форма 4'!A3372</f>
        <v>134.</v>
      </c>
      <c r="B163" s="47" t="n">
        <f aca="false">ROUND(C163+D163+F163+AF163+AG163,2)</f>
        <v>4804.75</v>
      </c>
      <c r="C163" s="47" t="n">
        <v>610.99</v>
      </c>
      <c r="D163" s="47" t="n">
        <v>2.31</v>
      </c>
      <c r="E163" s="47" t="n">
        <v>0</v>
      </c>
      <c r="F163" s="47" t="n">
        <v>4191.45</v>
      </c>
      <c r="G163" s="47" t="n">
        <v>0</v>
      </c>
      <c r="H163" s="47" t="n">
        <v>0</v>
      </c>
      <c r="I163" s="46" t="n">
        <f aca="false">'Форма 4'!I3372</f>
        <v>3.66</v>
      </c>
      <c r="J163" s="46" t="n">
        <v>0</v>
      </c>
      <c r="K163" s="46" t="n">
        <f aca="false">'Форма 4'!I3373</f>
        <v>0</v>
      </c>
      <c r="L163" s="47" t="n">
        <v>0</v>
      </c>
      <c r="M163" s="47" t="n">
        <v>0</v>
      </c>
      <c r="N163" s="47" t="n">
        <v>641.5395</v>
      </c>
      <c r="O163" s="47" t="n">
        <v>366.594</v>
      </c>
      <c r="P163" s="47" t="n">
        <v>641.5395</v>
      </c>
      <c r="Q163" s="47" t="n">
        <v>0</v>
      </c>
      <c r="R163" s="47" t="n">
        <v>366.594</v>
      </c>
      <c r="S163" s="47" t="n">
        <v>0</v>
      </c>
      <c r="T163" s="47" t="n">
        <v>0</v>
      </c>
      <c r="U163" s="47" t="n">
        <v>0</v>
      </c>
      <c r="V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0</v>
      </c>
      <c r="AH163" s="47" t="n">
        <v>0</v>
      </c>
      <c r="AI163" s="47" t="n">
        <v>0</v>
      </c>
      <c r="AJ163" s="47" t="n">
        <v>0</v>
      </c>
      <c r="AK163" s="47" t="n">
        <v>0</v>
      </c>
    </row>
    <row r="164" customFormat="false" ht="10.5" hidden="false" customHeight="false" outlineLevel="0" collapsed="false">
      <c r="A164" s="47" t="str">
        <f aca="false">'Форма 4'!A3392</f>
        <v>135.</v>
      </c>
      <c r="B164" s="47" t="n">
        <f aca="false">ROUND(C164+D164+F164+AF164+AG164,2)</f>
        <v>4037.67</v>
      </c>
      <c r="C164" s="47" t="n">
        <v>0</v>
      </c>
      <c r="D164" s="47" t="n">
        <v>0</v>
      </c>
      <c r="E164" s="47" t="n">
        <v>0</v>
      </c>
      <c r="F164" s="47" t="n">
        <v>4037.67</v>
      </c>
      <c r="G164" s="47" t="n">
        <v>0</v>
      </c>
      <c r="H164" s="47" t="n">
        <v>0</v>
      </c>
      <c r="I164" s="46" t="n">
        <f aca="false">'Форма 4'!I3392</f>
        <v>0</v>
      </c>
      <c r="J164" s="46" t="n">
        <v>0</v>
      </c>
      <c r="K164" s="46" t="n">
        <f aca="false">'Форма 4'!I3393</f>
        <v>0</v>
      </c>
      <c r="L164" s="47" t="n">
        <v>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</v>
      </c>
      <c r="AH164" s="47" t="n">
        <v>0</v>
      </c>
      <c r="AI164" s="47" t="n">
        <v>0</v>
      </c>
      <c r="AJ164" s="47" t="n">
        <v>0</v>
      </c>
      <c r="AK164" s="47" t="n">
        <v>0</v>
      </c>
    </row>
    <row r="165" customFormat="false" ht="10.5" hidden="false" customHeight="false" outlineLevel="0" collapsed="false">
      <c r="A165" s="47" t="str">
        <f aca="false">'Форма 4'!A3412</f>
        <v>136.</v>
      </c>
      <c r="B165" s="47" t="n">
        <f aca="false">ROUND(C165+D165+F165+AF165+AG165,2)</f>
        <v>4241.67</v>
      </c>
      <c r="C165" s="47" t="n">
        <v>0</v>
      </c>
      <c r="D165" s="47" t="n">
        <v>0</v>
      </c>
      <c r="E165" s="47" t="n">
        <v>0</v>
      </c>
      <c r="F165" s="47" t="n">
        <v>4241.67</v>
      </c>
      <c r="G165" s="47" t="n">
        <v>0</v>
      </c>
      <c r="H165" s="47" t="n">
        <v>0</v>
      </c>
      <c r="I165" s="46" t="n">
        <f aca="false">'Форма 4'!I3412</f>
        <v>0</v>
      </c>
      <c r="J165" s="46" t="n">
        <v>0</v>
      </c>
      <c r="K165" s="46" t="n">
        <f aca="false">'Форма 4'!I3413</f>
        <v>0</v>
      </c>
      <c r="L165" s="47" t="n">
        <v>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</v>
      </c>
      <c r="X165" s="47" t="n">
        <v>0</v>
      </c>
      <c r="Y165" s="47" t="n">
        <v>0</v>
      </c>
      <c r="Z165" s="47" t="n">
        <v>0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</v>
      </c>
      <c r="AH165" s="47" t="n">
        <v>0</v>
      </c>
      <c r="AI165" s="47" t="n">
        <v>0</v>
      </c>
      <c r="AJ165" s="47" t="n">
        <v>0</v>
      </c>
      <c r="AK165" s="47" t="n">
        <v>0</v>
      </c>
    </row>
    <row r="166" customFormat="false" ht="10.5" hidden="false" customHeight="false" outlineLevel="0" collapsed="false">
      <c r="A166" s="47" t="str">
        <f aca="false">'Форма 4'!A3431</f>
        <v>137.</v>
      </c>
      <c r="B166" s="47" t="n">
        <f aca="false">ROUND(C166+D166+F166+AF166+AG166,2)</f>
        <v>6749.73</v>
      </c>
      <c r="C166" s="47" t="n">
        <v>1285.23</v>
      </c>
      <c r="D166" s="47" t="n">
        <v>545.78</v>
      </c>
      <c r="E166" s="47" t="n">
        <v>176.14</v>
      </c>
      <c r="F166" s="47" t="n">
        <v>4918.72</v>
      </c>
      <c r="G166" s="47" t="n">
        <v>0</v>
      </c>
      <c r="H166" s="47" t="n">
        <v>0</v>
      </c>
      <c r="I166" s="46" t="n">
        <f aca="false">'Форма 4'!I3431</f>
        <v>7.7</v>
      </c>
      <c r="J166" s="46" t="n">
        <v>0</v>
      </c>
      <c r="K166" s="46" t="n">
        <f aca="false">'Форма 4'!I3432</f>
        <v>0.88</v>
      </c>
      <c r="L166" s="47" t="n">
        <v>0</v>
      </c>
      <c r="M166" s="47" t="n">
        <v>0</v>
      </c>
      <c r="N166" s="47" t="n">
        <v>1534.4385</v>
      </c>
      <c r="O166" s="47" t="n">
        <v>876.822</v>
      </c>
      <c r="P166" s="47" t="n">
        <v>1349.4915</v>
      </c>
      <c r="Q166" s="47" t="n">
        <v>184.947</v>
      </c>
      <c r="R166" s="47" t="n">
        <v>771.138</v>
      </c>
      <c r="S166" s="47" t="n">
        <v>105.684</v>
      </c>
      <c r="T166" s="47" t="n">
        <v>0</v>
      </c>
      <c r="U166" s="47" t="n">
        <v>0</v>
      </c>
      <c r="V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</v>
      </c>
      <c r="AH166" s="47" t="n">
        <v>0</v>
      </c>
      <c r="AI166" s="47" t="n">
        <v>0</v>
      </c>
      <c r="AJ166" s="47" t="n">
        <v>0</v>
      </c>
      <c r="AK166" s="47" t="n">
        <v>0</v>
      </c>
    </row>
    <row r="167" customFormat="false" ht="10.5" hidden="false" customHeight="false" outlineLevel="0" collapsed="false">
      <c r="A167" s="47" t="str">
        <f aca="false">'Форма 4'!A3450</f>
        <v>138.</v>
      </c>
      <c r="B167" s="47" t="n">
        <f aca="false">ROUND(C167+D167+F167+AF167+AG167,2)</f>
        <v>84096.37</v>
      </c>
      <c r="C167" s="47" t="n">
        <v>41694.45</v>
      </c>
      <c r="D167" s="47" t="n">
        <v>249.16</v>
      </c>
      <c r="E167" s="47" t="n">
        <v>188.36</v>
      </c>
      <c r="F167" s="47" t="n">
        <v>42152.76</v>
      </c>
      <c r="G167" s="47" t="n">
        <v>0</v>
      </c>
      <c r="H167" s="47" t="n">
        <v>0</v>
      </c>
      <c r="I167" s="46" t="n">
        <f aca="false">'Форма 4'!I3450</f>
        <v>228</v>
      </c>
      <c r="J167" s="46" t="n">
        <v>0</v>
      </c>
      <c r="K167" s="46" t="n">
        <f aca="false">'Форма 4'!I3451</f>
        <v>0.86</v>
      </c>
      <c r="L167" s="47" t="n">
        <v>0</v>
      </c>
      <c r="M167" s="47" t="n">
        <v>0</v>
      </c>
      <c r="N167" s="47" t="n">
        <v>37275.7009</v>
      </c>
      <c r="O167" s="47" t="n">
        <v>18428.4364</v>
      </c>
      <c r="P167" s="47" t="n">
        <v>37108.0605</v>
      </c>
      <c r="Q167" s="47" t="n">
        <v>167.6404</v>
      </c>
      <c r="R167" s="47" t="n">
        <v>18345.558</v>
      </c>
      <c r="S167" s="47" t="n">
        <v>82.8784</v>
      </c>
      <c r="T167" s="47" t="n">
        <v>0</v>
      </c>
      <c r="U167" s="47" t="n">
        <v>0</v>
      </c>
      <c r="V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</v>
      </c>
      <c r="AH167" s="47" t="n">
        <v>0</v>
      </c>
      <c r="AI167" s="47" t="n">
        <v>0</v>
      </c>
      <c r="AJ167" s="47" t="n">
        <v>0</v>
      </c>
      <c r="AK167" s="47" t="n">
        <v>0</v>
      </c>
    </row>
    <row r="168" customFormat="false" ht="10.5" hidden="false" customHeight="false" outlineLevel="0" collapsed="false">
      <c r="A168" s="47" t="str">
        <f aca="false">'Форма 4'!A3469</f>
        <v>139.</v>
      </c>
      <c r="B168" s="47" t="n">
        <f aca="false">ROUND(C168+D168+F168+AF168+AG168,2)</f>
        <v>366.14</v>
      </c>
      <c r="C168" s="47" t="n">
        <v>0</v>
      </c>
      <c r="D168" s="47" t="n">
        <v>0</v>
      </c>
      <c r="E168" s="47" t="n">
        <v>0</v>
      </c>
      <c r="F168" s="47" t="n">
        <v>366.14</v>
      </c>
      <c r="G168" s="47" t="n">
        <v>0</v>
      </c>
      <c r="H168" s="47" t="n">
        <v>0</v>
      </c>
      <c r="I168" s="46" t="n">
        <f aca="false">'Форма 4'!I3469</f>
        <v>0</v>
      </c>
      <c r="J168" s="46" t="n">
        <v>0</v>
      </c>
      <c r="K168" s="46" t="n">
        <f aca="false">'Форма 4'!I3470</f>
        <v>0</v>
      </c>
      <c r="L168" s="47" t="n">
        <v>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X168" s="47" t="n">
        <v>0</v>
      </c>
      <c r="Y168" s="47" t="n">
        <v>0</v>
      </c>
      <c r="Z168" s="47" t="n">
        <v>0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H168" s="47" t="n">
        <v>0</v>
      </c>
      <c r="AI168" s="47" t="n">
        <v>0</v>
      </c>
      <c r="AJ168" s="47" t="n">
        <v>0</v>
      </c>
      <c r="AK168" s="47" t="n">
        <v>0</v>
      </c>
    </row>
    <row r="169" customFormat="false" ht="10.5" hidden="false" customHeight="false" outlineLevel="0" collapsed="false">
      <c r="A169" s="47" t="str">
        <f aca="false">'Форма 4'!A3489</f>
        <v>140.</v>
      </c>
      <c r="B169" s="47" t="n">
        <f aca="false">ROUND(C169+D169+F169+AF169+AG169,2)</f>
        <v>608.1</v>
      </c>
      <c r="C169" s="47" t="n">
        <v>0</v>
      </c>
      <c r="D169" s="47" t="n">
        <v>0</v>
      </c>
      <c r="E169" s="47" t="n">
        <v>0</v>
      </c>
      <c r="F169" s="47" t="n">
        <v>608.1</v>
      </c>
      <c r="G169" s="47" t="n">
        <v>0</v>
      </c>
      <c r="H169" s="47" t="n">
        <v>0</v>
      </c>
      <c r="I169" s="46" t="n">
        <f aca="false">'Форма 4'!I3489</f>
        <v>0</v>
      </c>
      <c r="J169" s="46" t="n">
        <v>0</v>
      </c>
      <c r="K169" s="46" t="n">
        <f aca="false">'Форма 4'!I3490</f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X169" s="47" t="n">
        <v>0</v>
      </c>
      <c r="Y169" s="47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H169" s="47" t="n">
        <v>0</v>
      </c>
      <c r="AI169" s="47" t="n">
        <v>0</v>
      </c>
      <c r="AJ169" s="47" t="n">
        <v>0</v>
      </c>
      <c r="AK169" s="47" t="n">
        <v>0</v>
      </c>
    </row>
    <row r="170" customFormat="false" ht="10.5" hidden="false" customHeight="false" outlineLevel="0" collapsed="false">
      <c r="A170" s="47" t="str">
        <f aca="false">'Форма 4'!A3510</f>
        <v>141.</v>
      </c>
      <c r="B170" s="47" t="n">
        <f aca="false">ROUND(C170+D170+F170+AF170+AG170,2)</f>
        <v>14648.68</v>
      </c>
      <c r="C170" s="47" t="n">
        <v>4767.74</v>
      </c>
      <c r="D170" s="47" t="n">
        <v>1359.87</v>
      </c>
      <c r="E170" s="47" t="n">
        <v>527.7</v>
      </c>
      <c r="F170" s="47" t="n">
        <v>8521.07</v>
      </c>
      <c r="G170" s="47" t="n">
        <v>0</v>
      </c>
      <c r="H170" s="47" t="n">
        <v>0</v>
      </c>
      <c r="I170" s="46" t="n">
        <f aca="false">'Форма 4'!I3510</f>
        <v>30.13</v>
      </c>
      <c r="J170" s="46" t="n">
        <v>0</v>
      </c>
      <c r="K170" s="46" t="n">
        <f aca="false">'Форма 4'!I3511</f>
        <v>2.64</v>
      </c>
      <c r="L170" s="47" t="n">
        <v>0</v>
      </c>
      <c r="M170" s="47" t="n">
        <v>0</v>
      </c>
      <c r="N170" s="47" t="n">
        <v>5560.212</v>
      </c>
      <c r="O170" s="47" t="n">
        <v>3177.264</v>
      </c>
      <c r="P170" s="47" t="n">
        <v>5006.127</v>
      </c>
      <c r="Q170" s="47" t="n">
        <v>554.085</v>
      </c>
      <c r="R170" s="47" t="n">
        <v>2860.644</v>
      </c>
      <c r="S170" s="47" t="n">
        <v>316.62</v>
      </c>
      <c r="T170" s="47" t="n">
        <v>0</v>
      </c>
      <c r="U170" s="47" t="n">
        <v>0</v>
      </c>
      <c r="V170" s="47" t="n">
        <v>0</v>
      </c>
      <c r="X170" s="47" t="n">
        <v>0</v>
      </c>
      <c r="Y170" s="47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H170" s="47" t="n">
        <v>0</v>
      </c>
      <c r="AI170" s="47" t="n">
        <v>0</v>
      </c>
      <c r="AJ170" s="47" t="n">
        <v>0</v>
      </c>
      <c r="AK170" s="47" t="n">
        <v>0</v>
      </c>
    </row>
    <row r="171" customFormat="false" ht="10.5" hidden="false" customHeight="false" outlineLevel="0" collapsed="false">
      <c r="A171" s="47" t="str">
        <f aca="false">'Форма 4'!A3529</f>
        <v>142.</v>
      </c>
      <c r="B171" s="47" t="n">
        <f aca="false">ROUND(C171+D171+F171+AF171+AG171,2)</f>
        <v>2347.62</v>
      </c>
      <c r="C171" s="47" t="n">
        <v>181.98</v>
      </c>
      <c r="D171" s="47" t="n">
        <v>55.17</v>
      </c>
      <c r="E171" s="47" t="n">
        <v>42</v>
      </c>
      <c r="F171" s="47" t="n">
        <v>2110.47</v>
      </c>
      <c r="G171" s="47" t="n">
        <v>0</v>
      </c>
      <c r="H171" s="47" t="n">
        <v>0</v>
      </c>
      <c r="I171" s="46" t="n">
        <f aca="false">'Форма 4'!I3529</f>
        <v>1.15</v>
      </c>
      <c r="J171" s="46" t="n">
        <v>0</v>
      </c>
      <c r="K171" s="46" t="n">
        <f aca="false">'Форма 4'!I3530</f>
        <v>0.19</v>
      </c>
      <c r="L171" s="47" t="n">
        <v>0</v>
      </c>
      <c r="M171" s="47" t="n">
        <v>0</v>
      </c>
      <c r="N171" s="47" t="n">
        <v>235.179</v>
      </c>
      <c r="O171" s="47" t="n">
        <v>134.388</v>
      </c>
      <c r="P171" s="47" t="n">
        <v>191.079</v>
      </c>
      <c r="Q171" s="47" t="n">
        <v>44.1</v>
      </c>
      <c r="R171" s="47" t="n">
        <v>109.188</v>
      </c>
      <c r="S171" s="47" t="n">
        <v>25.2</v>
      </c>
      <c r="T171" s="47" t="n">
        <v>0</v>
      </c>
      <c r="U171" s="47" t="n">
        <v>0</v>
      </c>
      <c r="V171" s="47" t="n">
        <v>0</v>
      </c>
      <c r="X171" s="47" t="n">
        <v>0</v>
      </c>
      <c r="Y171" s="47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H171" s="47" t="n">
        <v>0</v>
      </c>
      <c r="AI171" s="47" t="n">
        <v>0</v>
      </c>
      <c r="AJ171" s="47" t="n">
        <v>0</v>
      </c>
      <c r="AK171" s="47" t="n">
        <v>0</v>
      </c>
    </row>
    <row r="172" customFormat="false" ht="10.5" hidden="false" customHeight="false" outlineLevel="0" collapsed="false">
      <c r="A172" s="47" t="str">
        <f aca="false">'Форма 4'!A3549</f>
        <v>143.</v>
      </c>
      <c r="B172" s="47" t="n">
        <f aca="false">ROUND(C172+D172+F172+AF172+AG172,2)</f>
        <v>4804.75</v>
      </c>
      <c r="C172" s="47" t="n">
        <v>610.99</v>
      </c>
      <c r="D172" s="47" t="n">
        <v>2.31</v>
      </c>
      <c r="E172" s="47" t="n">
        <v>0</v>
      </c>
      <c r="F172" s="47" t="n">
        <v>4191.45</v>
      </c>
      <c r="G172" s="47" t="n">
        <v>0</v>
      </c>
      <c r="H172" s="47" t="n">
        <v>0</v>
      </c>
      <c r="I172" s="46" t="n">
        <f aca="false">'Форма 4'!I3549</f>
        <v>3.66</v>
      </c>
      <c r="J172" s="46" t="n">
        <v>0</v>
      </c>
      <c r="K172" s="46" t="n">
        <f aca="false">'Форма 4'!I3550</f>
        <v>0</v>
      </c>
      <c r="L172" s="47" t="n">
        <v>0</v>
      </c>
      <c r="M172" s="47" t="n">
        <v>0</v>
      </c>
      <c r="N172" s="47" t="n">
        <v>641.5395</v>
      </c>
      <c r="O172" s="47" t="n">
        <v>366.594</v>
      </c>
      <c r="P172" s="47" t="n">
        <v>641.5395</v>
      </c>
      <c r="Q172" s="47" t="n">
        <v>0</v>
      </c>
      <c r="R172" s="47" t="n">
        <v>366.594</v>
      </c>
      <c r="S172" s="47" t="n">
        <v>0</v>
      </c>
      <c r="T172" s="47" t="n">
        <v>0</v>
      </c>
      <c r="U172" s="47" t="n">
        <v>0</v>
      </c>
      <c r="V172" s="47" t="n">
        <v>0</v>
      </c>
      <c r="X172" s="47" t="n">
        <v>0</v>
      </c>
      <c r="Y172" s="47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H172" s="47" t="n">
        <v>0</v>
      </c>
      <c r="AI172" s="47" t="n">
        <v>0</v>
      </c>
      <c r="AJ172" s="47" t="n">
        <v>0</v>
      </c>
      <c r="AK172" s="47" t="n">
        <v>0</v>
      </c>
    </row>
    <row r="173" customFormat="false" ht="10.5" hidden="false" customHeight="false" outlineLevel="0" collapsed="false">
      <c r="A173" s="47" t="str">
        <f aca="false">'Форма 4'!A3569</f>
        <v>144.</v>
      </c>
      <c r="B173" s="47" t="n">
        <f aca="false">ROUND(C173+D173+F173+AF173+AG173,2)</f>
        <v>4037.67</v>
      </c>
      <c r="C173" s="47" t="n">
        <v>0</v>
      </c>
      <c r="D173" s="47" t="n">
        <v>0</v>
      </c>
      <c r="E173" s="47" t="n">
        <v>0</v>
      </c>
      <c r="F173" s="47" t="n">
        <v>4037.67</v>
      </c>
      <c r="G173" s="47" t="n">
        <v>0</v>
      </c>
      <c r="H173" s="47" t="n">
        <v>0</v>
      </c>
      <c r="I173" s="46" t="n">
        <f aca="false">'Форма 4'!I3569</f>
        <v>0</v>
      </c>
      <c r="J173" s="46" t="n">
        <v>0</v>
      </c>
      <c r="K173" s="46" t="n">
        <f aca="false">'Форма 4'!I3570</f>
        <v>0</v>
      </c>
      <c r="L173" s="47" t="n">
        <v>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H173" s="47" t="n">
        <v>0</v>
      </c>
      <c r="AI173" s="47" t="n">
        <v>0</v>
      </c>
      <c r="AJ173" s="47" t="n">
        <v>0</v>
      </c>
      <c r="AK173" s="47" t="n">
        <v>0</v>
      </c>
    </row>
    <row r="174" customFormat="false" ht="10.5" hidden="false" customHeight="false" outlineLevel="0" collapsed="false">
      <c r="A174" s="47" t="str">
        <f aca="false">'Форма 4'!A3589</f>
        <v>145.</v>
      </c>
      <c r="B174" s="47" t="n">
        <f aca="false">ROUND(C174+D174+F174+AF174+AG174,2)</f>
        <v>4241.67</v>
      </c>
      <c r="C174" s="47" t="n">
        <v>0</v>
      </c>
      <c r="D174" s="47" t="n">
        <v>0</v>
      </c>
      <c r="E174" s="47" t="n">
        <v>0</v>
      </c>
      <c r="F174" s="47" t="n">
        <v>4241.67</v>
      </c>
      <c r="G174" s="47" t="n">
        <v>0</v>
      </c>
      <c r="H174" s="47" t="n">
        <v>0</v>
      </c>
      <c r="I174" s="46" t="n">
        <f aca="false">'Форма 4'!I3589</f>
        <v>0</v>
      </c>
      <c r="J174" s="46" t="n">
        <v>0</v>
      </c>
      <c r="K174" s="46" t="n">
        <f aca="false">'Форма 4'!I3590</f>
        <v>0</v>
      </c>
      <c r="L174" s="47" t="n">
        <v>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X174" s="47" t="n">
        <v>0</v>
      </c>
      <c r="Y174" s="47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H174" s="47" t="n">
        <v>0</v>
      </c>
      <c r="AI174" s="47" t="n">
        <v>0</v>
      </c>
      <c r="AJ174" s="47" t="n">
        <v>0</v>
      </c>
      <c r="AK174" s="47" t="n">
        <v>0</v>
      </c>
    </row>
    <row r="175" customFormat="false" ht="10.5" hidden="false" customHeight="false" outlineLevel="0" collapsed="false">
      <c r="A175" s="47" t="str">
        <f aca="false">'Форма 4'!A3608</f>
        <v>146.</v>
      </c>
      <c r="B175" s="47" t="n">
        <f aca="false">ROUND(C175+D175+F175+AF175+AG175,2)</f>
        <v>6749.73</v>
      </c>
      <c r="C175" s="47" t="n">
        <v>1285.23</v>
      </c>
      <c r="D175" s="47" t="n">
        <v>545.78</v>
      </c>
      <c r="E175" s="47" t="n">
        <v>176.14</v>
      </c>
      <c r="F175" s="47" t="n">
        <v>4918.72</v>
      </c>
      <c r="G175" s="47" t="n">
        <v>0</v>
      </c>
      <c r="H175" s="47" t="n">
        <v>0</v>
      </c>
      <c r="I175" s="46" t="n">
        <f aca="false">'Форма 4'!I3608</f>
        <v>7.7</v>
      </c>
      <c r="J175" s="46" t="n">
        <v>0</v>
      </c>
      <c r="K175" s="46" t="n">
        <f aca="false">'Форма 4'!I3609</f>
        <v>0.88</v>
      </c>
      <c r="L175" s="47" t="n">
        <v>0</v>
      </c>
      <c r="M175" s="47" t="n">
        <v>0</v>
      </c>
      <c r="N175" s="47" t="n">
        <v>1534.4385</v>
      </c>
      <c r="O175" s="47" t="n">
        <v>876.822</v>
      </c>
      <c r="P175" s="47" t="n">
        <v>1349.4915</v>
      </c>
      <c r="Q175" s="47" t="n">
        <v>184.947</v>
      </c>
      <c r="R175" s="47" t="n">
        <v>771.138</v>
      </c>
      <c r="S175" s="47" t="n">
        <v>105.684</v>
      </c>
      <c r="T175" s="47" t="n">
        <v>0</v>
      </c>
      <c r="U175" s="47" t="n">
        <v>0</v>
      </c>
      <c r="V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7" t="n">
        <v>0</v>
      </c>
      <c r="AC175" s="47" t="n">
        <v>0</v>
      </c>
      <c r="AD175" s="47" t="n">
        <v>0</v>
      </c>
      <c r="AE175" s="47" t="n">
        <v>0</v>
      </c>
      <c r="AH175" s="47" t="n">
        <v>0</v>
      </c>
      <c r="AI175" s="47" t="n">
        <v>0</v>
      </c>
      <c r="AJ175" s="47" t="n">
        <v>0</v>
      </c>
      <c r="AK175" s="47" t="n">
        <v>0</v>
      </c>
    </row>
    <row r="177" customFormat="false" ht="10.5" hidden="false" customHeight="false" outlineLevel="0" collapsed="false">
      <c r="B177" s="16" t="s">
        <v>526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47" t="str">
        <f aca="false">'Форма 4'!A3733</f>
        <v>147.</v>
      </c>
      <c r="B179" s="47" t="n">
        <f aca="false">ROUND(C179+D179+F179+AF179+AG179,2)</f>
        <v>21611.11</v>
      </c>
      <c r="C179" s="47" t="n">
        <v>13577.24</v>
      </c>
      <c r="D179" s="47" t="n">
        <v>791.97</v>
      </c>
      <c r="E179" s="47" t="n">
        <v>532.49</v>
      </c>
      <c r="F179" s="47" t="n">
        <v>7241.9</v>
      </c>
      <c r="G179" s="47" t="n">
        <v>0</v>
      </c>
      <c r="H179" s="47" t="n">
        <v>0</v>
      </c>
      <c r="I179" s="46" t="n">
        <f aca="false">'Форма 4'!I3733</f>
        <v>70.88</v>
      </c>
      <c r="J179" s="46" t="n">
        <v>0</v>
      </c>
      <c r="K179" s="46" t="n">
        <f aca="false">'Форма 4'!I3734</f>
        <v>2.78</v>
      </c>
      <c r="L179" s="47" t="n">
        <v>0</v>
      </c>
      <c r="M179" s="47" t="n">
        <v>0</v>
      </c>
      <c r="N179" s="47" t="n">
        <v>12557.6597</v>
      </c>
      <c r="O179" s="47" t="n">
        <v>6208.2812</v>
      </c>
      <c r="P179" s="47" t="n">
        <v>12083.7436</v>
      </c>
      <c r="Q179" s="47" t="n">
        <v>473.9161</v>
      </c>
      <c r="R179" s="47" t="n">
        <v>5973.9856</v>
      </c>
      <c r="S179" s="47" t="n">
        <v>234.2956</v>
      </c>
      <c r="T179" s="47" t="n">
        <v>0</v>
      </c>
      <c r="U179" s="47" t="n">
        <v>0</v>
      </c>
      <c r="V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7" t="n">
        <v>0</v>
      </c>
      <c r="AC179" s="47" t="n">
        <v>0</v>
      </c>
      <c r="AD179" s="47" t="n">
        <v>0</v>
      </c>
      <c r="AE179" s="47" t="n">
        <v>0</v>
      </c>
      <c r="AH179" s="47" t="n">
        <v>0</v>
      </c>
      <c r="AI179" s="47" t="n">
        <v>0</v>
      </c>
      <c r="AJ179" s="47" t="n">
        <v>0</v>
      </c>
      <c r="AK179" s="47" t="n">
        <v>0</v>
      </c>
    </row>
    <row r="180" customFormat="false" ht="10.5" hidden="false" customHeight="false" outlineLevel="0" collapsed="false">
      <c r="A180" s="47" t="str">
        <f aca="false">'Форма 4'!A3752</f>
        <v>148.</v>
      </c>
      <c r="B180" s="47" t="n">
        <f aca="false">ROUND(C180+D180+F180+AF180+AG180,2)</f>
        <v>84096.37</v>
      </c>
      <c r="C180" s="47" t="n">
        <v>41694.45</v>
      </c>
      <c r="D180" s="47" t="n">
        <v>249.16</v>
      </c>
      <c r="E180" s="47" t="n">
        <v>188.36</v>
      </c>
      <c r="F180" s="47" t="n">
        <v>42152.76</v>
      </c>
      <c r="G180" s="47" t="n">
        <v>0</v>
      </c>
      <c r="H180" s="47" t="n">
        <v>0</v>
      </c>
      <c r="I180" s="46" t="n">
        <f aca="false">'Форма 4'!I3752</f>
        <v>228</v>
      </c>
      <c r="J180" s="46" t="n">
        <v>0</v>
      </c>
      <c r="K180" s="46" t="n">
        <f aca="false">'Форма 4'!I3753</f>
        <v>0.86</v>
      </c>
      <c r="L180" s="47" t="n">
        <v>0</v>
      </c>
      <c r="M180" s="47" t="n">
        <v>0</v>
      </c>
      <c r="N180" s="47" t="n">
        <v>37275.7009</v>
      </c>
      <c r="O180" s="47" t="n">
        <v>18428.4364</v>
      </c>
      <c r="P180" s="47" t="n">
        <v>37108.0605</v>
      </c>
      <c r="Q180" s="47" t="n">
        <v>167.6404</v>
      </c>
      <c r="R180" s="47" t="n">
        <v>18345.558</v>
      </c>
      <c r="S180" s="47" t="n">
        <v>82.8784</v>
      </c>
      <c r="T180" s="47" t="n">
        <v>0</v>
      </c>
      <c r="U180" s="47" t="n">
        <v>0</v>
      </c>
      <c r="V180" s="47" t="n">
        <v>0</v>
      </c>
      <c r="X180" s="47" t="n">
        <v>0</v>
      </c>
      <c r="Y180" s="47" t="n">
        <v>0</v>
      </c>
      <c r="Z180" s="47" t="n">
        <v>0</v>
      </c>
      <c r="AA180" s="47" t="n">
        <v>0</v>
      </c>
      <c r="AB180" s="47" t="n">
        <v>0</v>
      </c>
      <c r="AC180" s="47" t="n">
        <v>0</v>
      </c>
      <c r="AD180" s="47" t="n">
        <v>0</v>
      </c>
      <c r="AE180" s="47" t="n">
        <v>0</v>
      </c>
      <c r="AH180" s="47" t="n">
        <v>0</v>
      </c>
      <c r="AI180" s="47" t="n">
        <v>0</v>
      </c>
      <c r="AJ180" s="47" t="n">
        <v>0</v>
      </c>
      <c r="AK180" s="47" t="n">
        <v>0</v>
      </c>
    </row>
    <row r="181" customFormat="false" ht="10.5" hidden="false" customHeight="false" outlineLevel="0" collapsed="false">
      <c r="A181" s="47" t="str">
        <f aca="false">'Форма 4'!A3771</f>
        <v>149.</v>
      </c>
      <c r="B181" s="47" t="n">
        <f aca="false">ROUND(C181+D181+F181+AF181+AG181,2)</f>
        <v>366.14</v>
      </c>
      <c r="C181" s="47" t="n">
        <v>0</v>
      </c>
      <c r="D181" s="47" t="n">
        <v>0</v>
      </c>
      <c r="E181" s="47" t="n">
        <v>0</v>
      </c>
      <c r="F181" s="47" t="n">
        <v>366.14</v>
      </c>
      <c r="G181" s="47" t="n">
        <v>0</v>
      </c>
      <c r="H181" s="47" t="n">
        <v>0</v>
      </c>
      <c r="I181" s="46" t="n">
        <f aca="false">'Форма 4'!I3771</f>
        <v>0</v>
      </c>
      <c r="J181" s="46" t="n">
        <v>0</v>
      </c>
      <c r="K181" s="46" t="n">
        <f aca="false">'Форма 4'!I3772</f>
        <v>0</v>
      </c>
      <c r="L181" s="47" t="n">
        <v>0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0</v>
      </c>
      <c r="V181" s="47" t="n">
        <v>0</v>
      </c>
      <c r="X181" s="47" t="n">
        <v>0</v>
      </c>
      <c r="Y181" s="47" t="n">
        <v>0</v>
      </c>
      <c r="Z181" s="47" t="n">
        <v>0</v>
      </c>
      <c r="AA181" s="47" t="n">
        <v>0</v>
      </c>
      <c r="AB181" s="47" t="n">
        <v>0</v>
      </c>
      <c r="AC181" s="47" t="n">
        <v>0</v>
      </c>
      <c r="AD181" s="47" t="n">
        <v>0</v>
      </c>
      <c r="AE181" s="47" t="n">
        <v>0</v>
      </c>
      <c r="AH181" s="47" t="n">
        <v>0</v>
      </c>
      <c r="AI181" s="47" t="n">
        <v>0</v>
      </c>
      <c r="AJ181" s="47" t="n">
        <v>0</v>
      </c>
      <c r="AK181" s="47" t="n">
        <v>0</v>
      </c>
    </row>
    <row r="182" customFormat="false" ht="10.5" hidden="false" customHeight="false" outlineLevel="0" collapsed="false">
      <c r="A182" s="47" t="str">
        <f aca="false">'Форма 4'!A3791</f>
        <v>150.</v>
      </c>
      <c r="B182" s="47" t="n">
        <f aca="false">ROUND(C182+D182+F182+AF182+AG182,2)</f>
        <v>608.1</v>
      </c>
      <c r="C182" s="47" t="n">
        <v>0</v>
      </c>
      <c r="D182" s="47" t="n">
        <v>0</v>
      </c>
      <c r="E182" s="47" t="n">
        <v>0</v>
      </c>
      <c r="F182" s="47" t="n">
        <v>608.1</v>
      </c>
      <c r="G182" s="47" t="n">
        <v>0</v>
      </c>
      <c r="H182" s="47" t="n">
        <v>0</v>
      </c>
      <c r="I182" s="46" t="n">
        <f aca="false">'Форма 4'!I3791</f>
        <v>0</v>
      </c>
      <c r="J182" s="46" t="n">
        <v>0</v>
      </c>
      <c r="K182" s="46" t="n">
        <f aca="false">'Форма 4'!I3792</f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0</v>
      </c>
      <c r="V182" s="47" t="n">
        <v>0</v>
      </c>
      <c r="X182" s="47" t="n">
        <v>0</v>
      </c>
      <c r="Y182" s="47" t="n">
        <v>0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0</v>
      </c>
      <c r="AH182" s="47" t="n">
        <v>0</v>
      </c>
      <c r="AI182" s="47" t="n">
        <v>0</v>
      </c>
      <c r="AJ182" s="47" t="n">
        <v>0</v>
      </c>
      <c r="AK182" s="47" t="n">
        <v>0</v>
      </c>
    </row>
    <row r="183" customFormat="false" ht="10.5" hidden="false" customHeight="false" outlineLevel="0" collapsed="false">
      <c r="A183" s="47" t="str">
        <f aca="false">'Форма 4'!A3810</f>
        <v>151.</v>
      </c>
      <c r="B183" s="47" t="n">
        <f aca="false">ROUND(C183+D183+F183+AF183+AG183,2)</f>
        <v>25850.85</v>
      </c>
      <c r="C183" s="47" t="n">
        <v>16077.89</v>
      </c>
      <c r="D183" s="47" t="n">
        <v>1604.53</v>
      </c>
      <c r="E183" s="47" t="n">
        <v>1229.41</v>
      </c>
      <c r="F183" s="47" t="n">
        <v>8168.43</v>
      </c>
      <c r="G183" s="47" t="n">
        <v>0</v>
      </c>
      <c r="H183" s="47" t="n">
        <v>0</v>
      </c>
      <c r="I183" s="46" t="n">
        <f aca="false">'Форма 4'!I3810</f>
        <v>85.84</v>
      </c>
      <c r="J183" s="46" t="n">
        <v>0</v>
      </c>
      <c r="K183" s="46" t="n">
        <f aca="false">'Форма 4'!I3811</f>
        <v>6.29</v>
      </c>
      <c r="L183" s="47" t="n">
        <v>0</v>
      </c>
      <c r="M183" s="47" t="n">
        <v>0</v>
      </c>
      <c r="N183" s="47" t="n">
        <v>15403.497</v>
      </c>
      <c r="O183" s="47" t="n">
        <v>7615.212</v>
      </c>
      <c r="P183" s="47" t="n">
        <v>14309.3221</v>
      </c>
      <c r="Q183" s="47" t="n">
        <v>1094.1749</v>
      </c>
      <c r="R183" s="47" t="n">
        <v>7074.2716</v>
      </c>
      <c r="S183" s="47" t="n">
        <v>540.9404</v>
      </c>
      <c r="T183" s="47" t="n">
        <v>0</v>
      </c>
      <c r="U183" s="47" t="n">
        <v>0</v>
      </c>
      <c r="V183" s="47" t="n">
        <v>0</v>
      </c>
      <c r="X183" s="47" t="n">
        <v>0</v>
      </c>
      <c r="Y183" s="47" t="n">
        <v>0</v>
      </c>
      <c r="Z183" s="47" t="n">
        <v>0</v>
      </c>
      <c r="AA183" s="47" t="n">
        <v>0</v>
      </c>
      <c r="AB183" s="47" t="n">
        <v>0</v>
      </c>
      <c r="AC183" s="47" t="n">
        <v>0</v>
      </c>
      <c r="AD183" s="47" t="n">
        <v>0</v>
      </c>
      <c r="AE183" s="47" t="n">
        <v>0</v>
      </c>
      <c r="AH183" s="47" t="n">
        <v>0</v>
      </c>
      <c r="AI183" s="47" t="n">
        <v>0</v>
      </c>
      <c r="AJ183" s="47" t="n">
        <v>0</v>
      </c>
      <c r="AK183" s="47" t="n">
        <v>0</v>
      </c>
    </row>
    <row r="184" customFormat="false" ht="10.5" hidden="false" customHeight="false" outlineLevel="0" collapsed="false">
      <c r="A184" s="47" t="str">
        <f aca="false">'Форма 4'!A3830</f>
        <v>152.</v>
      </c>
      <c r="B184" s="47" t="n">
        <f aca="false">ROUND(C184+D184+F184+AF184+AG184,2)</f>
        <v>12709.33</v>
      </c>
      <c r="C184" s="47" t="n">
        <v>7662.66</v>
      </c>
      <c r="D184" s="47" t="n">
        <v>141.6</v>
      </c>
      <c r="E184" s="47" t="n">
        <v>4.43</v>
      </c>
      <c r="F184" s="47" t="n">
        <v>4905.07</v>
      </c>
      <c r="G184" s="47" t="n">
        <v>0</v>
      </c>
      <c r="H184" s="47" t="n">
        <v>0</v>
      </c>
      <c r="I184" s="46" t="n">
        <f aca="false">'Форма 4'!I3830</f>
        <v>42.9</v>
      </c>
      <c r="J184" s="46" t="n">
        <v>0</v>
      </c>
      <c r="K184" s="46" t="n">
        <f aca="false">'Форма 4'!I3831</f>
        <v>0.02</v>
      </c>
      <c r="L184" s="47" t="n">
        <v>0</v>
      </c>
      <c r="M184" s="47" t="n">
        <v>0</v>
      </c>
      <c r="N184" s="47" t="n">
        <v>6823.7101</v>
      </c>
      <c r="O184" s="47" t="n">
        <v>3373.5196</v>
      </c>
      <c r="P184" s="47" t="n">
        <v>6819.7674</v>
      </c>
      <c r="Q184" s="47" t="n">
        <v>3.9427</v>
      </c>
      <c r="R184" s="47" t="n">
        <v>3371.5704</v>
      </c>
      <c r="S184" s="47" t="n">
        <v>1.9492</v>
      </c>
      <c r="T184" s="47" t="n">
        <v>0</v>
      </c>
      <c r="U184" s="47" t="n">
        <v>0</v>
      </c>
      <c r="V184" s="47" t="n">
        <v>0</v>
      </c>
      <c r="X184" s="47" t="n">
        <v>0</v>
      </c>
      <c r="Y184" s="47" t="n">
        <v>0</v>
      </c>
      <c r="Z184" s="47" t="n">
        <v>0</v>
      </c>
      <c r="AA184" s="47" t="n">
        <v>0</v>
      </c>
      <c r="AB184" s="47" t="n">
        <v>0</v>
      </c>
      <c r="AC184" s="47" t="n">
        <v>0</v>
      </c>
      <c r="AD184" s="47" t="n">
        <v>0</v>
      </c>
      <c r="AE184" s="47" t="n">
        <v>0</v>
      </c>
      <c r="AH184" s="47" t="n">
        <v>0</v>
      </c>
      <c r="AI184" s="47" t="n">
        <v>0</v>
      </c>
      <c r="AJ184" s="47" t="n">
        <v>0</v>
      </c>
      <c r="AK184" s="47" t="n">
        <v>0</v>
      </c>
    </row>
    <row r="185" customFormat="false" ht="10.5" hidden="false" customHeight="false" outlineLevel="0" collapsed="false">
      <c r="A185" s="47" t="str">
        <f aca="false">'Форма 4'!A3850</f>
        <v>153.</v>
      </c>
      <c r="B185" s="47" t="n">
        <f aca="false">ROUND(C185+D185+F185+AF185+AG185,2)</f>
        <v>8647.06</v>
      </c>
      <c r="C185" s="47" t="n">
        <v>4538.62</v>
      </c>
      <c r="D185" s="47" t="n">
        <v>93.44</v>
      </c>
      <c r="E185" s="47" t="n">
        <v>2.13</v>
      </c>
      <c r="F185" s="47" t="n">
        <v>4015</v>
      </c>
      <c r="G185" s="47" t="n">
        <v>0</v>
      </c>
      <c r="H185" s="47" t="n">
        <v>0</v>
      </c>
      <c r="I185" s="46" t="n">
        <f aca="false">'Форма 4'!I3850</f>
        <v>25.41</v>
      </c>
      <c r="J185" s="46" t="n">
        <v>0</v>
      </c>
      <c r="K185" s="46" t="n">
        <f aca="false">'Форма 4'!I3851</f>
        <v>0.01</v>
      </c>
      <c r="L185" s="47" t="n">
        <v>0</v>
      </c>
      <c r="M185" s="47" t="n">
        <v>0</v>
      </c>
      <c r="N185" s="47" t="n">
        <v>4041.2675</v>
      </c>
      <c r="O185" s="47" t="n">
        <v>1997.93</v>
      </c>
      <c r="P185" s="47" t="n">
        <v>4039.3718</v>
      </c>
      <c r="Q185" s="47" t="n">
        <v>1.8957</v>
      </c>
      <c r="R185" s="47" t="n">
        <v>1996.9928</v>
      </c>
      <c r="S185" s="47" t="n">
        <v>0.9372</v>
      </c>
      <c r="T185" s="47" t="n">
        <v>0</v>
      </c>
      <c r="U185" s="47" t="n">
        <v>0</v>
      </c>
      <c r="V185" s="47" t="n">
        <v>0</v>
      </c>
      <c r="X185" s="47" t="n">
        <v>0</v>
      </c>
      <c r="Y185" s="47" t="n">
        <v>0</v>
      </c>
      <c r="Z185" s="47" t="n">
        <v>0</v>
      </c>
      <c r="AA185" s="47" t="n">
        <v>0</v>
      </c>
      <c r="AB185" s="47" t="n">
        <v>0</v>
      </c>
      <c r="AC185" s="47" t="n">
        <v>0</v>
      </c>
      <c r="AD185" s="47" t="n">
        <v>0</v>
      </c>
      <c r="AE185" s="47" t="n">
        <v>0</v>
      </c>
      <c r="AH185" s="47" t="n">
        <v>0</v>
      </c>
      <c r="AI185" s="47" t="n">
        <v>0</v>
      </c>
      <c r="AJ185" s="47" t="n">
        <v>0</v>
      </c>
      <c r="AK185" s="47" t="n">
        <v>0</v>
      </c>
    </row>
    <row r="187" customFormat="false" ht="10.5" hidden="false" customHeight="false" outlineLevel="0" collapsed="false">
      <c r="B187" s="16" t="s">
        <v>548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47" t="str">
        <f aca="false">'Форма 4'!A3978</f>
        <v>154.</v>
      </c>
      <c r="B189" s="47" t="n">
        <f aca="false">ROUND(C189+D189+F189+AF189+AG189,2)</f>
        <v>1290148.22</v>
      </c>
      <c r="C189" s="47" t="n">
        <v>262010.76</v>
      </c>
      <c r="D189" s="47" t="n">
        <v>103296.7</v>
      </c>
      <c r="E189" s="47" t="n">
        <v>35088.79</v>
      </c>
      <c r="F189" s="47" t="n">
        <v>924840.76</v>
      </c>
      <c r="G189" s="47" t="n">
        <v>0</v>
      </c>
      <c r="H189" s="47" t="n">
        <v>0</v>
      </c>
      <c r="I189" s="46" t="n">
        <f aca="false">'Форма 4'!I3978</f>
        <v>1398.88</v>
      </c>
      <c r="J189" s="46" t="n">
        <v>0</v>
      </c>
      <c r="K189" s="46" t="n">
        <f aca="false">'Форма 4'!I3979</f>
        <v>136.47</v>
      </c>
      <c r="L189" s="47" t="n">
        <v>0</v>
      </c>
      <c r="M189" s="47" t="n">
        <v>0</v>
      </c>
      <c r="N189" s="47" t="n">
        <v>264418.5995</v>
      </c>
      <c r="O189" s="47" t="n">
        <v>154491.766</v>
      </c>
      <c r="P189" s="47" t="n">
        <v>233189.5764</v>
      </c>
      <c r="Q189" s="47" t="n">
        <v>31229.0231</v>
      </c>
      <c r="R189" s="47" t="n">
        <v>136245.5952</v>
      </c>
      <c r="S189" s="47" t="n">
        <v>18246.1708</v>
      </c>
      <c r="T189" s="47" t="n">
        <v>0</v>
      </c>
      <c r="U189" s="47" t="n">
        <v>0</v>
      </c>
      <c r="V189" s="47" t="n">
        <v>0</v>
      </c>
      <c r="X189" s="47" t="n">
        <v>0</v>
      </c>
      <c r="Y189" s="47" t="n">
        <v>0</v>
      </c>
      <c r="Z189" s="47" t="n">
        <v>0</v>
      </c>
      <c r="AA189" s="47" t="n">
        <v>0</v>
      </c>
      <c r="AB189" s="47" t="n">
        <v>0</v>
      </c>
      <c r="AC189" s="47" t="n">
        <v>0</v>
      </c>
      <c r="AD189" s="47" t="n">
        <v>0</v>
      </c>
      <c r="AE189" s="47" t="n">
        <v>0</v>
      </c>
      <c r="AH189" s="47" t="n">
        <v>0</v>
      </c>
      <c r="AI189" s="47" t="n">
        <v>0</v>
      </c>
      <c r="AJ189" s="47" t="n">
        <v>0</v>
      </c>
      <c r="AK189" s="47" t="n">
        <v>0</v>
      </c>
    </row>
    <row r="190" customFormat="false" ht="10.5" hidden="false" customHeight="false" outlineLevel="0" collapsed="false">
      <c r="A190" s="47" t="str">
        <f aca="false">'Форма 4'!A3997</f>
        <v>155.</v>
      </c>
      <c r="B190" s="47" t="n">
        <f aca="false">ROUND(C190+D190+F190+AF190+AG190,2)</f>
        <v>49193.31</v>
      </c>
      <c r="C190" s="47" t="n">
        <v>0</v>
      </c>
      <c r="D190" s="47" t="n">
        <v>0</v>
      </c>
      <c r="E190" s="47" t="n">
        <v>0</v>
      </c>
      <c r="F190" s="47" t="n">
        <v>49193.31</v>
      </c>
      <c r="G190" s="47" t="n">
        <v>0</v>
      </c>
      <c r="H190" s="47" t="n">
        <v>0</v>
      </c>
      <c r="I190" s="46" t="n">
        <f aca="false">'Форма 4'!I3997</f>
        <v>0</v>
      </c>
      <c r="J190" s="46" t="n">
        <v>0</v>
      </c>
      <c r="K190" s="46" t="n">
        <f aca="false">'Форма 4'!I3998</f>
        <v>0</v>
      </c>
      <c r="L190" s="47" t="n">
        <v>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0</v>
      </c>
      <c r="T190" s="47" t="n">
        <v>0</v>
      </c>
      <c r="U190" s="47" t="n">
        <v>0</v>
      </c>
      <c r="V190" s="47" t="n">
        <v>0</v>
      </c>
      <c r="X190" s="47" t="n">
        <v>0</v>
      </c>
      <c r="Y190" s="47" t="n">
        <v>0</v>
      </c>
      <c r="Z190" s="47" t="n">
        <v>0</v>
      </c>
      <c r="AA190" s="47" t="n">
        <v>0</v>
      </c>
      <c r="AB190" s="47" t="n">
        <v>0</v>
      </c>
      <c r="AC190" s="47" t="n">
        <v>0</v>
      </c>
      <c r="AD190" s="47" t="n">
        <v>0</v>
      </c>
      <c r="AE190" s="47" t="n">
        <v>0</v>
      </c>
      <c r="AH190" s="47" t="n">
        <v>0</v>
      </c>
      <c r="AI190" s="47" t="n">
        <v>0</v>
      </c>
      <c r="AJ190" s="47" t="n">
        <v>0</v>
      </c>
      <c r="AK190" s="47" t="n">
        <v>0</v>
      </c>
    </row>
    <row r="191" customFormat="false" ht="10.5" hidden="false" customHeight="false" outlineLevel="0" collapsed="false">
      <c r="A191" s="47" t="str">
        <f aca="false">'Форма 4'!A4017</f>
        <v>156.</v>
      </c>
      <c r="B191" s="47" t="n">
        <f aca="false">ROUND(C191+D191+F191+AF191+AG191,2)</f>
        <v>40013.31</v>
      </c>
      <c r="C191" s="47" t="n">
        <v>0</v>
      </c>
      <c r="D191" s="47" t="n">
        <v>0</v>
      </c>
      <c r="E191" s="47" t="n">
        <v>0</v>
      </c>
      <c r="F191" s="47" t="n">
        <v>40013.31</v>
      </c>
      <c r="G191" s="47" t="n">
        <v>0</v>
      </c>
      <c r="H191" s="47" t="n">
        <v>0</v>
      </c>
      <c r="I191" s="46" t="n">
        <f aca="false">'Форма 4'!I4017</f>
        <v>0</v>
      </c>
      <c r="J191" s="46" t="n">
        <v>0</v>
      </c>
      <c r="K191" s="46" t="n">
        <f aca="false">'Форма 4'!I4018</f>
        <v>0</v>
      </c>
      <c r="L191" s="47" t="n">
        <v>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0</v>
      </c>
      <c r="T191" s="47" t="n">
        <v>0</v>
      </c>
      <c r="U191" s="47" t="n">
        <v>0</v>
      </c>
      <c r="V191" s="47" t="n">
        <v>0</v>
      </c>
      <c r="X191" s="47" t="n">
        <v>0</v>
      </c>
      <c r="Y191" s="47" t="n">
        <v>0</v>
      </c>
      <c r="Z191" s="47" t="n">
        <v>0</v>
      </c>
      <c r="AA191" s="47" t="n">
        <v>0</v>
      </c>
      <c r="AB191" s="47" t="n">
        <v>0</v>
      </c>
      <c r="AC191" s="47" t="n">
        <v>0</v>
      </c>
      <c r="AD191" s="47" t="n">
        <v>0</v>
      </c>
      <c r="AE191" s="47" t="n">
        <v>0</v>
      </c>
      <c r="AH191" s="47" t="n">
        <v>0</v>
      </c>
      <c r="AI191" s="47" t="n">
        <v>0</v>
      </c>
      <c r="AJ191" s="47" t="n">
        <v>0</v>
      </c>
      <c r="AK191" s="47" t="n">
        <v>0</v>
      </c>
    </row>
    <row r="192" customFormat="false" ht="10.5" hidden="false" customHeight="false" outlineLevel="0" collapsed="false">
      <c r="A192" s="47" t="str">
        <f aca="false">'Форма 4'!A4036</f>
        <v>157.</v>
      </c>
      <c r="B192" s="47" t="n">
        <f aca="false">ROUND(C192+D192+F192+AF192+AG192,2)</f>
        <v>6528</v>
      </c>
      <c r="C192" s="47" t="n">
        <v>0</v>
      </c>
      <c r="D192" s="47" t="n">
        <v>0</v>
      </c>
      <c r="E192" s="47" t="n">
        <v>0</v>
      </c>
      <c r="F192" s="47" t="n">
        <v>6528</v>
      </c>
      <c r="G192" s="47" t="n">
        <v>0</v>
      </c>
      <c r="H192" s="47" t="n">
        <v>0</v>
      </c>
      <c r="I192" s="46" t="n">
        <f aca="false">'Форма 4'!I4036</f>
        <v>0</v>
      </c>
      <c r="J192" s="46" t="n">
        <v>0</v>
      </c>
      <c r="K192" s="46" t="n">
        <f aca="false">'Форма 4'!I4037</f>
        <v>0</v>
      </c>
      <c r="L192" s="47" t="n">
        <v>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0</v>
      </c>
      <c r="V192" s="47" t="n">
        <v>0</v>
      </c>
      <c r="X192" s="47" t="n">
        <v>0</v>
      </c>
      <c r="Y192" s="47" t="n">
        <v>0</v>
      </c>
      <c r="Z192" s="47" t="n">
        <v>0</v>
      </c>
      <c r="AA192" s="47" t="n">
        <v>0</v>
      </c>
      <c r="AB192" s="47" t="n">
        <v>0</v>
      </c>
      <c r="AC192" s="47" t="n">
        <v>0</v>
      </c>
      <c r="AD192" s="47" t="n">
        <v>0</v>
      </c>
      <c r="AE192" s="47" t="n">
        <v>0</v>
      </c>
      <c r="AH192" s="47" t="n">
        <v>0</v>
      </c>
      <c r="AI192" s="47" t="n">
        <v>0</v>
      </c>
      <c r="AJ192" s="47" t="n">
        <v>0</v>
      </c>
      <c r="AK192" s="47" t="n">
        <v>0</v>
      </c>
    </row>
    <row r="193" customFormat="false" ht="10.5" hidden="false" customHeight="false" outlineLevel="0" collapsed="false">
      <c r="A193" s="47" t="str">
        <f aca="false">'Форма 4'!A4055</f>
        <v>158.</v>
      </c>
      <c r="B193" s="47" t="n">
        <f aca="false">ROUND(C193+D193+F193+AF193+AG193,2)</f>
        <v>16647.44</v>
      </c>
      <c r="C193" s="47" t="n">
        <v>4015.88</v>
      </c>
      <c r="D193" s="47" t="n">
        <v>425.22</v>
      </c>
      <c r="E193" s="47" t="n">
        <v>0</v>
      </c>
      <c r="F193" s="47" t="n">
        <v>12206.34</v>
      </c>
      <c r="G193" s="47" t="n">
        <v>0</v>
      </c>
      <c r="H193" s="47" t="n">
        <v>0</v>
      </c>
      <c r="I193" s="46" t="n">
        <f aca="false">'Форма 4'!I4055</f>
        <v>21.2</v>
      </c>
      <c r="J193" s="46" t="n">
        <v>0</v>
      </c>
      <c r="K193" s="46" t="n">
        <f aca="false">'Форма 4'!I4056</f>
        <v>0</v>
      </c>
      <c r="L193" s="47" t="n">
        <v>0</v>
      </c>
      <c r="M193" s="47" t="n">
        <v>0</v>
      </c>
      <c r="N193" s="47" t="n">
        <v>4176.5152</v>
      </c>
      <c r="O193" s="47" t="n">
        <v>2570.1632</v>
      </c>
      <c r="P193" s="47" t="n">
        <v>4176.5152</v>
      </c>
      <c r="Q193" s="47" t="n">
        <v>0</v>
      </c>
      <c r="R193" s="47" t="n">
        <v>2570.1632</v>
      </c>
      <c r="S193" s="47" t="n">
        <v>0</v>
      </c>
      <c r="T193" s="47" t="n">
        <v>0</v>
      </c>
      <c r="U193" s="47" t="n">
        <v>0</v>
      </c>
      <c r="V193" s="47" t="n">
        <v>0</v>
      </c>
      <c r="X193" s="47" t="n">
        <v>0</v>
      </c>
      <c r="Y193" s="47" t="n">
        <v>0</v>
      </c>
      <c r="Z193" s="47" t="n">
        <v>0</v>
      </c>
      <c r="AA193" s="47" t="n">
        <v>0</v>
      </c>
      <c r="AB193" s="47" t="n">
        <v>0</v>
      </c>
      <c r="AC193" s="47" t="n">
        <v>0</v>
      </c>
      <c r="AD193" s="47" t="n">
        <v>0</v>
      </c>
      <c r="AE193" s="47" t="n">
        <v>0</v>
      </c>
      <c r="AH193" s="47" t="n">
        <v>0</v>
      </c>
      <c r="AI193" s="47" t="n">
        <v>0</v>
      </c>
      <c r="AJ193" s="47" t="n">
        <v>0</v>
      </c>
      <c r="AK193" s="47" t="n">
        <v>0</v>
      </c>
    </row>
    <row r="194" customFormat="false" ht="10.5" hidden="false" customHeight="false" outlineLevel="0" collapsed="false">
      <c r="A194" s="47" t="str">
        <f aca="false">'Форма 4'!A4074</f>
        <v>159.</v>
      </c>
      <c r="B194" s="47" t="n">
        <f aca="false">ROUND(C194+D194+F194+AF194+AG194,2)</f>
        <v>87949.94</v>
      </c>
      <c r="C194" s="47" t="n">
        <v>8353.74</v>
      </c>
      <c r="D194" s="47" t="n">
        <v>2053.7</v>
      </c>
      <c r="E194" s="47" t="n">
        <v>177.55</v>
      </c>
      <c r="F194" s="47" t="n">
        <v>77542.5</v>
      </c>
      <c r="G194" s="47" t="n">
        <v>0</v>
      </c>
      <c r="H194" s="47" t="n">
        <v>0</v>
      </c>
      <c r="I194" s="46" t="n">
        <f aca="false">'Форма 4'!I4074</f>
        <v>47.38</v>
      </c>
      <c r="J194" s="46" t="n">
        <v>0</v>
      </c>
      <c r="K194" s="46" t="n">
        <f aca="false">'Форма 4'!I4075</f>
        <v>0.69</v>
      </c>
      <c r="L194" s="47" t="n">
        <v>0</v>
      </c>
      <c r="M194" s="47" t="n">
        <v>0</v>
      </c>
      <c r="N194" s="47" t="n">
        <v>8872.5416</v>
      </c>
      <c r="O194" s="47" t="n">
        <v>5460.0256</v>
      </c>
      <c r="P194" s="47" t="n">
        <v>8687.8896</v>
      </c>
      <c r="Q194" s="47" t="n">
        <v>184.652</v>
      </c>
      <c r="R194" s="47" t="n">
        <v>5346.3936</v>
      </c>
      <c r="S194" s="47" t="n">
        <v>113.632</v>
      </c>
      <c r="T194" s="47" t="n">
        <v>0</v>
      </c>
      <c r="U194" s="47" t="n">
        <v>0</v>
      </c>
      <c r="V194" s="47" t="n">
        <v>0</v>
      </c>
      <c r="X194" s="47" t="n">
        <v>0</v>
      </c>
      <c r="Y194" s="47" t="n">
        <v>0</v>
      </c>
      <c r="Z194" s="47" t="n">
        <v>0</v>
      </c>
      <c r="AA194" s="47" t="n">
        <v>0</v>
      </c>
      <c r="AB194" s="47" t="n">
        <v>0</v>
      </c>
      <c r="AC194" s="47" t="n">
        <v>0</v>
      </c>
      <c r="AD194" s="47" t="n">
        <v>0</v>
      </c>
      <c r="AE194" s="47" t="n">
        <v>0</v>
      </c>
      <c r="AH194" s="47" t="n">
        <v>0</v>
      </c>
      <c r="AI194" s="47" t="n">
        <v>0</v>
      </c>
      <c r="AJ194" s="47" t="n">
        <v>0</v>
      </c>
      <c r="AK194" s="47" t="n">
        <v>0</v>
      </c>
    </row>
    <row r="195" customFormat="false" ht="10.5" hidden="false" customHeight="false" outlineLevel="0" collapsed="false">
      <c r="A195" s="47" t="str">
        <f aca="false">'Форма 4'!A4096</f>
        <v>160.</v>
      </c>
      <c r="B195" s="47" t="n">
        <f aca="false">ROUND(C195+D195+F195+AF195+AG195,2)</f>
        <v>889553.1</v>
      </c>
      <c r="C195" s="47" t="n">
        <v>37458.66</v>
      </c>
      <c r="D195" s="47" t="n">
        <v>18550.96</v>
      </c>
      <c r="E195" s="47" t="n">
        <v>7007.37</v>
      </c>
      <c r="F195" s="47" t="n">
        <v>833543.48</v>
      </c>
      <c r="G195" s="47" t="n">
        <v>0</v>
      </c>
      <c r="H195" s="47" t="n">
        <v>0</v>
      </c>
      <c r="I195" s="46" t="n">
        <f aca="false">'Форма 4'!I4096</f>
        <v>220.66</v>
      </c>
      <c r="J195" s="46" t="n">
        <v>0</v>
      </c>
      <c r="K195" s="46" t="n">
        <f aca="false">'Форма 4'!I4097</f>
        <v>27.31</v>
      </c>
      <c r="L195" s="47" t="n">
        <v>0</v>
      </c>
      <c r="M195" s="47" t="n">
        <v>0</v>
      </c>
      <c r="N195" s="47" t="n">
        <v>39574.7667</v>
      </c>
      <c r="O195" s="47" t="n">
        <v>23122.3356</v>
      </c>
      <c r="P195" s="47" t="n">
        <v>33338.2074</v>
      </c>
      <c r="Q195" s="47" t="n">
        <v>6236.5593</v>
      </c>
      <c r="R195" s="47" t="n">
        <v>19478.5032</v>
      </c>
      <c r="S195" s="47" t="n">
        <v>3643.8324</v>
      </c>
      <c r="T195" s="47" t="n">
        <v>0</v>
      </c>
      <c r="U195" s="47" t="n">
        <v>0</v>
      </c>
      <c r="V195" s="47" t="n">
        <v>0</v>
      </c>
      <c r="X195" s="47" t="n">
        <v>0</v>
      </c>
      <c r="Y195" s="47" t="n">
        <v>0</v>
      </c>
      <c r="Z195" s="47" t="n">
        <v>0</v>
      </c>
      <c r="AA195" s="47" t="n">
        <v>0</v>
      </c>
      <c r="AB195" s="47" t="n">
        <v>0</v>
      </c>
      <c r="AC195" s="47" t="n">
        <v>0</v>
      </c>
      <c r="AD195" s="47" t="n">
        <v>0</v>
      </c>
      <c r="AE195" s="47" t="n">
        <v>0</v>
      </c>
      <c r="AH195" s="47" t="n">
        <v>0</v>
      </c>
      <c r="AI195" s="47" t="n">
        <v>0</v>
      </c>
      <c r="AJ195" s="47" t="n">
        <v>0</v>
      </c>
      <c r="AK195" s="47" t="n">
        <v>0</v>
      </c>
    </row>
    <row r="196" customFormat="false" ht="10.5" hidden="false" customHeight="false" outlineLevel="0" collapsed="false">
      <c r="A196" s="47" t="str">
        <f aca="false">'Форма 4'!A4116</f>
        <v>161.</v>
      </c>
      <c r="B196" s="47" t="n">
        <f aca="false">ROUND(C196+D196+F196+AF196+AG196,2)</f>
        <v>49193.31</v>
      </c>
      <c r="C196" s="47" t="n">
        <v>0</v>
      </c>
      <c r="D196" s="47" t="n">
        <v>0</v>
      </c>
      <c r="E196" s="47" t="n">
        <v>0</v>
      </c>
      <c r="F196" s="47" t="n">
        <v>49193.31</v>
      </c>
      <c r="G196" s="47" t="n">
        <v>0</v>
      </c>
      <c r="H196" s="47" t="n">
        <v>0</v>
      </c>
      <c r="I196" s="46" t="n">
        <f aca="false">'Форма 4'!I4116</f>
        <v>0</v>
      </c>
      <c r="J196" s="46" t="n">
        <v>0</v>
      </c>
      <c r="K196" s="46" t="n">
        <f aca="false">'Форма 4'!I4117</f>
        <v>0</v>
      </c>
      <c r="L196" s="47" t="n">
        <v>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0</v>
      </c>
      <c r="X196" s="47" t="n">
        <v>0</v>
      </c>
      <c r="Y196" s="47" t="n">
        <v>0</v>
      </c>
      <c r="Z196" s="47" t="n">
        <v>0</v>
      </c>
      <c r="AA196" s="47" t="n">
        <v>0</v>
      </c>
      <c r="AB196" s="47" t="n">
        <v>0</v>
      </c>
      <c r="AC196" s="47" t="n">
        <v>0</v>
      </c>
      <c r="AD196" s="47" t="n">
        <v>0</v>
      </c>
      <c r="AE196" s="47" t="n">
        <v>0</v>
      </c>
      <c r="AH196" s="47" t="n">
        <v>0</v>
      </c>
      <c r="AI196" s="47" t="n">
        <v>0</v>
      </c>
      <c r="AJ196" s="47" t="n">
        <v>0</v>
      </c>
      <c r="AK196" s="47" t="n">
        <v>0</v>
      </c>
    </row>
    <row r="197" customFormat="false" ht="10.5" hidden="false" customHeight="false" outlineLevel="0" collapsed="false">
      <c r="A197" s="47" t="str">
        <f aca="false">'Форма 4'!A4136</f>
        <v>162.</v>
      </c>
      <c r="B197" s="47" t="n">
        <f aca="false">ROUND(C197+D197+F197+AF197+AG197,2)</f>
        <v>40013.31</v>
      </c>
      <c r="C197" s="47" t="n">
        <v>0</v>
      </c>
      <c r="D197" s="47" t="n">
        <v>0</v>
      </c>
      <c r="E197" s="47" t="n">
        <v>0</v>
      </c>
      <c r="F197" s="47" t="n">
        <v>40013.31</v>
      </c>
      <c r="G197" s="47" t="n">
        <v>0</v>
      </c>
      <c r="H197" s="47" t="n">
        <v>0</v>
      </c>
      <c r="I197" s="46" t="n">
        <f aca="false">'Форма 4'!I4136</f>
        <v>0</v>
      </c>
      <c r="J197" s="46" t="n">
        <v>0</v>
      </c>
      <c r="K197" s="46" t="n">
        <f aca="false">'Форма 4'!I4137</f>
        <v>0</v>
      </c>
      <c r="L197" s="47" t="n">
        <v>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0</v>
      </c>
      <c r="X197" s="47" t="n">
        <v>0</v>
      </c>
      <c r="Y197" s="47" t="n">
        <v>0</v>
      </c>
      <c r="Z197" s="47" t="n">
        <v>0</v>
      </c>
      <c r="AA197" s="47" t="n">
        <v>0</v>
      </c>
      <c r="AB197" s="47" t="n">
        <v>0</v>
      </c>
      <c r="AC197" s="47" t="n">
        <v>0</v>
      </c>
      <c r="AD197" s="47" t="n">
        <v>0</v>
      </c>
      <c r="AE197" s="47" t="n">
        <v>0</v>
      </c>
      <c r="AH197" s="47" t="n">
        <v>0</v>
      </c>
      <c r="AI197" s="47" t="n">
        <v>0</v>
      </c>
      <c r="AJ197" s="47" t="n">
        <v>0</v>
      </c>
      <c r="AK197" s="47" t="n">
        <v>0</v>
      </c>
    </row>
    <row r="198" customFormat="false" ht="10.5" hidden="false" customHeight="false" outlineLevel="0" collapsed="false">
      <c r="A198" s="47" t="str">
        <f aca="false">'Форма 4'!A4155</f>
        <v>163.</v>
      </c>
      <c r="B198" s="47" t="n">
        <f aca="false">ROUND(C198+D198+F198+AF198+AG198,2)</f>
        <v>6528</v>
      </c>
      <c r="C198" s="47" t="n">
        <v>0</v>
      </c>
      <c r="D198" s="47" t="n">
        <v>0</v>
      </c>
      <c r="E198" s="47" t="n">
        <v>0</v>
      </c>
      <c r="F198" s="47" t="n">
        <v>6528</v>
      </c>
      <c r="G198" s="47" t="n">
        <v>0</v>
      </c>
      <c r="H198" s="47" t="n">
        <v>0</v>
      </c>
      <c r="I198" s="46" t="n">
        <f aca="false">'Форма 4'!I4155</f>
        <v>0</v>
      </c>
      <c r="J198" s="46" t="n">
        <v>0</v>
      </c>
      <c r="K198" s="46" t="n">
        <f aca="false">'Форма 4'!I4156</f>
        <v>0</v>
      </c>
      <c r="L198" s="47" t="n">
        <v>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0</v>
      </c>
      <c r="X198" s="47" t="n">
        <v>0</v>
      </c>
      <c r="Y198" s="47" t="n">
        <v>0</v>
      </c>
      <c r="Z198" s="47" t="n">
        <v>0</v>
      </c>
      <c r="AA198" s="47" t="n">
        <v>0</v>
      </c>
      <c r="AB198" s="47" t="n">
        <v>0</v>
      </c>
      <c r="AC198" s="47" t="n">
        <v>0</v>
      </c>
      <c r="AD198" s="47" t="n">
        <v>0</v>
      </c>
      <c r="AE198" s="47" t="n">
        <v>0</v>
      </c>
      <c r="AH198" s="47" t="n">
        <v>0</v>
      </c>
      <c r="AI198" s="47" t="n">
        <v>0</v>
      </c>
      <c r="AJ198" s="47" t="n">
        <v>0</v>
      </c>
      <c r="AK198" s="47" t="n">
        <v>0</v>
      </c>
    </row>
    <row r="199" customFormat="false" ht="10.5" hidden="false" customHeight="false" outlineLevel="0" collapsed="false">
      <c r="A199" s="47" t="str">
        <f aca="false">'Форма 4'!A4174</f>
        <v>164.</v>
      </c>
      <c r="B199" s="47" t="n">
        <f aca="false">ROUND(C199+D199+F199+AF199+AG199,2)</f>
        <v>6749.73</v>
      </c>
      <c r="C199" s="47" t="n">
        <v>1285.23</v>
      </c>
      <c r="D199" s="47" t="n">
        <v>545.78</v>
      </c>
      <c r="E199" s="47" t="n">
        <v>176.14</v>
      </c>
      <c r="F199" s="47" t="n">
        <v>4918.72</v>
      </c>
      <c r="G199" s="47" t="n">
        <v>0</v>
      </c>
      <c r="H199" s="47" t="n">
        <v>0</v>
      </c>
      <c r="I199" s="46" t="n">
        <f aca="false">'Форма 4'!I4174</f>
        <v>7.7</v>
      </c>
      <c r="J199" s="46" t="n">
        <v>0</v>
      </c>
      <c r="K199" s="46" t="n">
        <f aca="false">'Форма 4'!I4175</f>
        <v>0.88</v>
      </c>
      <c r="L199" s="47" t="n">
        <v>0</v>
      </c>
      <c r="M199" s="47" t="n">
        <v>0</v>
      </c>
      <c r="N199" s="47" t="n">
        <v>1534.4385</v>
      </c>
      <c r="O199" s="47" t="n">
        <v>876.822</v>
      </c>
      <c r="P199" s="47" t="n">
        <v>1349.4915</v>
      </c>
      <c r="Q199" s="47" t="n">
        <v>184.947</v>
      </c>
      <c r="R199" s="47" t="n">
        <v>771.138</v>
      </c>
      <c r="S199" s="47" t="n">
        <v>105.684</v>
      </c>
      <c r="T199" s="47" t="n">
        <v>0</v>
      </c>
      <c r="U199" s="47" t="n">
        <v>0</v>
      </c>
      <c r="V199" s="47" t="n">
        <v>0</v>
      </c>
      <c r="X199" s="47" t="n">
        <v>0</v>
      </c>
      <c r="Y199" s="47" t="n">
        <v>0</v>
      </c>
      <c r="Z199" s="47" t="n">
        <v>0</v>
      </c>
      <c r="AA199" s="47" t="n">
        <v>0</v>
      </c>
      <c r="AB199" s="47" t="n">
        <v>0</v>
      </c>
      <c r="AC199" s="47" t="n">
        <v>0</v>
      </c>
      <c r="AD199" s="47" t="n">
        <v>0</v>
      </c>
      <c r="AE199" s="47" t="n">
        <v>0</v>
      </c>
      <c r="AH199" s="47" t="n">
        <v>0</v>
      </c>
      <c r="AI199" s="47" t="n">
        <v>0</v>
      </c>
      <c r="AJ199" s="47" t="n">
        <v>0</v>
      </c>
      <c r="AK199" s="47" t="n">
        <v>0</v>
      </c>
    </row>
    <row r="200" customFormat="false" ht="10.5" hidden="false" customHeight="false" outlineLevel="0" collapsed="false">
      <c r="A200" s="47" t="str">
        <f aca="false">'Форма 4'!A4195</f>
        <v>165.</v>
      </c>
      <c r="B200" s="47" t="n">
        <f aca="false">ROUND(C200+D200+F200+AF200+AG200,2)</f>
        <v>889553.1</v>
      </c>
      <c r="C200" s="47" t="n">
        <v>37458.66</v>
      </c>
      <c r="D200" s="47" t="n">
        <v>18550.96</v>
      </c>
      <c r="E200" s="47" t="n">
        <v>7007.37</v>
      </c>
      <c r="F200" s="47" t="n">
        <v>833543.48</v>
      </c>
      <c r="G200" s="47" t="n">
        <v>0</v>
      </c>
      <c r="H200" s="47" t="n">
        <v>0</v>
      </c>
      <c r="I200" s="46" t="n">
        <f aca="false">'Форма 4'!I4195</f>
        <v>220.66</v>
      </c>
      <c r="J200" s="46" t="n">
        <v>0</v>
      </c>
      <c r="K200" s="46" t="n">
        <f aca="false">'Форма 4'!I4196</f>
        <v>27.31</v>
      </c>
      <c r="L200" s="47" t="n">
        <v>0</v>
      </c>
      <c r="M200" s="47" t="n">
        <v>0</v>
      </c>
      <c r="N200" s="47" t="n">
        <v>39574.7667</v>
      </c>
      <c r="O200" s="47" t="n">
        <v>23122.3356</v>
      </c>
      <c r="P200" s="47" t="n">
        <v>33338.2074</v>
      </c>
      <c r="Q200" s="47" t="n">
        <v>6236.5593</v>
      </c>
      <c r="R200" s="47" t="n">
        <v>19478.5032</v>
      </c>
      <c r="S200" s="47" t="n">
        <v>3643.8324</v>
      </c>
      <c r="T200" s="47" t="n">
        <v>0</v>
      </c>
      <c r="U200" s="47" t="n">
        <v>0</v>
      </c>
      <c r="V200" s="47" t="n">
        <v>0</v>
      </c>
      <c r="X200" s="47" t="n">
        <v>0</v>
      </c>
      <c r="Y200" s="47" t="n">
        <v>0</v>
      </c>
      <c r="Z200" s="47" t="n">
        <v>0</v>
      </c>
      <c r="AA200" s="47" t="n">
        <v>0</v>
      </c>
      <c r="AB200" s="47" t="n">
        <v>0</v>
      </c>
      <c r="AC200" s="47" t="n">
        <v>0</v>
      </c>
      <c r="AD200" s="47" t="n">
        <v>0</v>
      </c>
      <c r="AE200" s="47" t="n">
        <v>0</v>
      </c>
      <c r="AH200" s="47" t="n">
        <v>0</v>
      </c>
      <c r="AI200" s="47" t="n">
        <v>0</v>
      </c>
      <c r="AJ200" s="47" t="n">
        <v>0</v>
      </c>
      <c r="AK200" s="47" t="n">
        <v>0</v>
      </c>
    </row>
    <row r="201" customFormat="false" ht="10.5" hidden="false" customHeight="false" outlineLevel="0" collapsed="false">
      <c r="A201" s="47" t="str">
        <f aca="false">'Форма 4'!A4215</f>
        <v>166.</v>
      </c>
      <c r="B201" s="47" t="n">
        <f aca="false">ROUND(C201+D201+F201+AF201+AG201,2)</f>
        <v>49193.31</v>
      </c>
      <c r="C201" s="47" t="n">
        <v>0</v>
      </c>
      <c r="D201" s="47" t="n">
        <v>0</v>
      </c>
      <c r="E201" s="47" t="n">
        <v>0</v>
      </c>
      <c r="F201" s="47" t="n">
        <v>49193.31</v>
      </c>
      <c r="G201" s="47" t="n">
        <v>0</v>
      </c>
      <c r="H201" s="47" t="n">
        <v>0</v>
      </c>
      <c r="I201" s="46" t="n">
        <f aca="false">'Форма 4'!I4215</f>
        <v>0</v>
      </c>
      <c r="J201" s="46" t="n">
        <v>0</v>
      </c>
      <c r="K201" s="46" t="n">
        <f aca="false">'Форма 4'!I4216</f>
        <v>0</v>
      </c>
      <c r="L201" s="47" t="n">
        <v>0</v>
      </c>
      <c r="M201" s="47" t="n">
        <v>0</v>
      </c>
      <c r="N201" s="47" t="n">
        <v>0</v>
      </c>
      <c r="O201" s="47" t="n">
        <v>0</v>
      </c>
      <c r="P201" s="47" t="n">
        <v>0</v>
      </c>
      <c r="Q201" s="47" t="n">
        <v>0</v>
      </c>
      <c r="R201" s="47" t="n">
        <v>0</v>
      </c>
      <c r="S201" s="47" t="n">
        <v>0</v>
      </c>
      <c r="T201" s="47" t="n">
        <v>0</v>
      </c>
      <c r="U201" s="47" t="n">
        <v>0</v>
      </c>
      <c r="V201" s="47" t="n">
        <v>0</v>
      </c>
      <c r="X201" s="47" t="n">
        <v>0</v>
      </c>
      <c r="Y201" s="47" t="n">
        <v>0</v>
      </c>
      <c r="Z201" s="47" t="n">
        <v>0</v>
      </c>
      <c r="AA201" s="47" t="n">
        <v>0</v>
      </c>
      <c r="AB201" s="47" t="n">
        <v>0</v>
      </c>
      <c r="AC201" s="47" t="n">
        <v>0</v>
      </c>
      <c r="AD201" s="47" t="n">
        <v>0</v>
      </c>
      <c r="AE201" s="47" t="n">
        <v>0</v>
      </c>
      <c r="AH201" s="47" t="n">
        <v>0</v>
      </c>
      <c r="AI201" s="47" t="n">
        <v>0</v>
      </c>
      <c r="AJ201" s="47" t="n">
        <v>0</v>
      </c>
      <c r="AK201" s="47" t="n">
        <v>0</v>
      </c>
    </row>
    <row r="202" customFormat="false" ht="10.5" hidden="false" customHeight="false" outlineLevel="0" collapsed="false">
      <c r="A202" s="47" t="str">
        <f aca="false">'Форма 4'!A4235</f>
        <v>167.</v>
      </c>
      <c r="B202" s="47" t="n">
        <f aca="false">ROUND(C202+D202+F202+AF202+AG202,2)</f>
        <v>40013.31</v>
      </c>
      <c r="C202" s="47" t="n">
        <v>0</v>
      </c>
      <c r="D202" s="47" t="n">
        <v>0</v>
      </c>
      <c r="E202" s="47" t="n">
        <v>0</v>
      </c>
      <c r="F202" s="47" t="n">
        <v>40013.31</v>
      </c>
      <c r="G202" s="47" t="n">
        <v>0</v>
      </c>
      <c r="H202" s="47" t="n">
        <v>0</v>
      </c>
      <c r="I202" s="46" t="n">
        <f aca="false">'Форма 4'!I4235</f>
        <v>0</v>
      </c>
      <c r="J202" s="46" t="n">
        <v>0</v>
      </c>
      <c r="K202" s="46" t="n">
        <f aca="false">'Форма 4'!I4236</f>
        <v>0</v>
      </c>
      <c r="L202" s="47" t="n">
        <v>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0</v>
      </c>
      <c r="U202" s="47" t="n">
        <v>0</v>
      </c>
      <c r="V202" s="47" t="n">
        <v>0</v>
      </c>
      <c r="X202" s="47" t="n">
        <v>0</v>
      </c>
      <c r="Y202" s="47" t="n">
        <v>0</v>
      </c>
      <c r="Z202" s="47" t="n">
        <v>0</v>
      </c>
      <c r="AA202" s="47" t="n">
        <v>0</v>
      </c>
      <c r="AB202" s="47" t="n">
        <v>0</v>
      </c>
      <c r="AC202" s="47" t="n">
        <v>0</v>
      </c>
      <c r="AD202" s="47" t="n">
        <v>0</v>
      </c>
      <c r="AE202" s="47" t="n">
        <v>0</v>
      </c>
      <c r="AH202" s="47" t="n">
        <v>0</v>
      </c>
      <c r="AI202" s="47" t="n">
        <v>0</v>
      </c>
      <c r="AJ202" s="47" t="n">
        <v>0</v>
      </c>
      <c r="AK202" s="47" t="n">
        <v>0</v>
      </c>
    </row>
    <row r="203" customFormat="false" ht="10.5" hidden="false" customHeight="false" outlineLevel="0" collapsed="false">
      <c r="A203" s="47" t="str">
        <f aca="false">'Форма 4'!A4254</f>
        <v>168.</v>
      </c>
      <c r="B203" s="47" t="n">
        <f aca="false">ROUND(C203+D203+F203+AF203+AG203,2)</f>
        <v>6528</v>
      </c>
      <c r="C203" s="47" t="n">
        <v>0</v>
      </c>
      <c r="D203" s="47" t="n">
        <v>0</v>
      </c>
      <c r="E203" s="47" t="n">
        <v>0</v>
      </c>
      <c r="F203" s="47" t="n">
        <v>6528</v>
      </c>
      <c r="G203" s="47" t="n">
        <v>0</v>
      </c>
      <c r="H203" s="47" t="n">
        <v>0</v>
      </c>
      <c r="I203" s="46" t="n">
        <f aca="false">'Форма 4'!I4254</f>
        <v>0</v>
      </c>
      <c r="J203" s="46" t="n">
        <v>0</v>
      </c>
      <c r="K203" s="46" t="n">
        <f aca="false">'Форма 4'!I4255</f>
        <v>0</v>
      </c>
      <c r="L203" s="47" t="n">
        <v>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0</v>
      </c>
      <c r="U203" s="47" t="n">
        <v>0</v>
      </c>
      <c r="V203" s="47" t="n">
        <v>0</v>
      </c>
      <c r="X203" s="47" t="n">
        <v>0</v>
      </c>
      <c r="Y203" s="47" t="n">
        <v>0</v>
      </c>
      <c r="Z203" s="47" t="n">
        <v>0</v>
      </c>
      <c r="AA203" s="47" t="n">
        <v>0</v>
      </c>
      <c r="AB203" s="47" t="n">
        <v>0</v>
      </c>
      <c r="AC203" s="47" t="n">
        <v>0</v>
      </c>
      <c r="AD203" s="47" t="n">
        <v>0</v>
      </c>
      <c r="AE203" s="47" t="n">
        <v>0</v>
      </c>
      <c r="AH203" s="47" t="n">
        <v>0</v>
      </c>
      <c r="AI203" s="47" t="n">
        <v>0</v>
      </c>
      <c r="AJ203" s="47" t="n">
        <v>0</v>
      </c>
      <c r="AK203" s="47" t="n">
        <v>0</v>
      </c>
    </row>
    <row r="204" customFormat="false" ht="10.5" hidden="false" customHeight="false" outlineLevel="0" collapsed="false">
      <c r="A204" s="47" t="str">
        <f aca="false">'Форма 4'!A4273</f>
        <v>169.</v>
      </c>
      <c r="B204" s="47" t="n">
        <f aca="false">ROUND(C204+D204+F204+AF204+AG204,2)</f>
        <v>6749.73</v>
      </c>
      <c r="C204" s="47" t="n">
        <v>1285.23</v>
      </c>
      <c r="D204" s="47" t="n">
        <v>545.78</v>
      </c>
      <c r="E204" s="47" t="n">
        <v>176.14</v>
      </c>
      <c r="F204" s="47" t="n">
        <v>4918.72</v>
      </c>
      <c r="G204" s="47" t="n">
        <v>0</v>
      </c>
      <c r="H204" s="47" t="n">
        <v>0</v>
      </c>
      <c r="I204" s="46" t="n">
        <f aca="false">'Форма 4'!I4273</f>
        <v>7.7</v>
      </c>
      <c r="J204" s="46" t="n">
        <v>0</v>
      </c>
      <c r="K204" s="46" t="n">
        <f aca="false">'Форма 4'!I4274</f>
        <v>0.88</v>
      </c>
      <c r="L204" s="47" t="n">
        <v>0</v>
      </c>
      <c r="M204" s="47" t="n">
        <v>0</v>
      </c>
      <c r="N204" s="47" t="n">
        <v>1534.4385</v>
      </c>
      <c r="O204" s="47" t="n">
        <v>876.822</v>
      </c>
      <c r="P204" s="47" t="n">
        <v>1349.4915</v>
      </c>
      <c r="Q204" s="47" t="n">
        <v>184.947</v>
      </c>
      <c r="R204" s="47" t="n">
        <v>771.138</v>
      </c>
      <c r="S204" s="47" t="n">
        <v>105.684</v>
      </c>
      <c r="T204" s="47" t="n">
        <v>0</v>
      </c>
      <c r="U204" s="47" t="n">
        <v>0</v>
      </c>
      <c r="V204" s="47" t="n">
        <v>0</v>
      </c>
      <c r="X204" s="47" t="n">
        <v>0</v>
      </c>
      <c r="Y204" s="47" t="n">
        <v>0</v>
      </c>
      <c r="Z204" s="47" t="n">
        <v>0</v>
      </c>
      <c r="AA204" s="47" t="n">
        <v>0</v>
      </c>
      <c r="AB204" s="47" t="n">
        <v>0</v>
      </c>
      <c r="AC204" s="47" t="n">
        <v>0</v>
      </c>
      <c r="AD204" s="47" t="n">
        <v>0</v>
      </c>
      <c r="AE204" s="47" t="n">
        <v>0</v>
      </c>
      <c r="AH204" s="47" t="n">
        <v>0</v>
      </c>
      <c r="AI204" s="47" t="n">
        <v>0</v>
      </c>
      <c r="AJ204" s="47" t="n">
        <v>0</v>
      </c>
      <c r="AK204" s="47" t="n">
        <v>0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90</v>
      </c>
      <c r="C1" s="48" t="s">
        <v>591</v>
      </c>
      <c r="D1" s="48" t="s">
        <v>592</v>
      </c>
      <c r="E1" s="48" t="s">
        <v>593</v>
      </c>
      <c r="F1" s="48" t="s">
        <v>594</v>
      </c>
      <c r="G1" s="48" t="s">
        <v>595</v>
      </c>
      <c r="H1" s="48" t="s">
        <v>596</v>
      </c>
      <c r="I1" s="48" t="s">
        <v>597</v>
      </c>
      <c r="J1" s="48" t="s">
        <v>598</v>
      </c>
      <c r="K1" s="48" t="s">
        <v>599</v>
      </c>
      <c r="L1" s="48" t="s">
        <v>600</v>
      </c>
      <c r="M1" s="48" t="s">
        <v>601</v>
      </c>
      <c r="N1" s="48" t="s">
        <v>602</v>
      </c>
      <c r="O1" s="48" t="s">
        <v>603</v>
      </c>
      <c r="P1" s="48" t="s">
        <v>604</v>
      </c>
      <c r="Q1" s="48" t="s">
        <v>605</v>
      </c>
      <c r="R1" s="48" t="s">
        <v>606</v>
      </c>
      <c r="S1" s="48" t="s">
        <v>607</v>
      </c>
      <c r="T1" s="48" t="s">
        <v>608</v>
      </c>
      <c r="U1" s="48" t="s">
        <v>609</v>
      </c>
      <c r="V1" s="48" t="s">
        <v>610</v>
      </c>
      <c r="X1" s="48" t="s">
        <v>611</v>
      </c>
      <c r="Y1" s="48" t="s">
        <v>612</v>
      </c>
      <c r="Z1" s="48" t="s">
        <v>613</v>
      </c>
      <c r="AA1" s="48" t="s">
        <v>614</v>
      </c>
      <c r="AB1" s="48" t="s">
        <v>615</v>
      </c>
      <c r="AC1" s="48" t="s">
        <v>616</v>
      </c>
      <c r="AD1" s="48" t="s">
        <v>617</v>
      </c>
      <c r="AE1" s="48" t="s">
        <v>618</v>
      </c>
      <c r="AF1" s="48" t="s">
        <v>619</v>
      </c>
      <c r="AG1" s="48" t="s">
        <v>620</v>
      </c>
      <c r="AH1" s="48" t="s">
        <v>621</v>
      </c>
      <c r="AI1" s="48" t="s">
        <v>622</v>
      </c>
      <c r="AJ1" s="48" t="s">
        <v>623</v>
      </c>
      <c r="AK1" s="48" t="s">
        <v>624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625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626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2" t="str">
        <f aca="false">'Форма 4'!A26</f>
        <v>1.</v>
      </c>
      <c r="B9" s="52" t="n">
        <f aca="false">ROUND(C9+D9+F9+AF9+AG9,0)</f>
        <v>5395</v>
      </c>
      <c r="C9" s="52" t="n">
        <f aca="false">ROUND('Форма 4'!C26*'Текущие цены за единицу'!C9,0)</f>
        <v>0</v>
      </c>
      <c r="D9" s="52" t="n">
        <f aca="false">ROUND('Форма 4'!C26*'Текущие цены за единицу'!D9,0)</f>
        <v>5395</v>
      </c>
      <c r="E9" s="52" t="n">
        <f aca="false">ROUND('Форма 4'!C26*'Текущие цены за единицу'!E9,0)</f>
        <v>1958</v>
      </c>
      <c r="F9" s="52" t="n">
        <f aca="false">ROUND('Форма 4'!C26*'Текущие цены за единицу'!F9,0)</f>
        <v>0</v>
      </c>
      <c r="G9" s="52" t="n">
        <f aca="false">ROUND('Форма 4'!C26*'Текущие цены за единицу'!G9,0)</f>
        <v>0</v>
      </c>
      <c r="H9" s="52" t="n">
        <f aca="false">ROUND('Форма 4'!C26*'Текущие цены за единицу'!H9,0)</f>
        <v>0</v>
      </c>
      <c r="I9" s="53" t="n">
        <f aca="false">ROUND('Форма 4'!C26*'Текущие цены за единицу'!I9,3)</f>
        <v>0</v>
      </c>
      <c r="J9" s="46" t="e">
        <f aca="false">ОКРУГЛВСЕ('Форма 4'!C26*'Текущие цены за единицу'!J9,3)</f>
        <v>#VALUE!</v>
      </c>
      <c r="K9" s="53" t="n">
        <f aca="false">ROUND('Форма 4'!C26*'Текущие цены за единицу'!K9,3)</f>
        <v>8.868</v>
      </c>
      <c r="L9" s="52" t="n">
        <f aca="false">ROUND('Форма 4'!C26*'Текущие цены за единицу'!L9,0)</f>
        <v>0</v>
      </c>
      <c r="M9" s="52" t="n">
        <f aca="false">ROUND('Форма 4'!C26*'Текущие цены за единицу'!M9,0)</f>
        <v>0</v>
      </c>
      <c r="N9" s="52" t="n">
        <f aca="false">ROUND((C9+E9)*'Форма 4'!C37/100,0)</f>
        <v>1586</v>
      </c>
      <c r="O9" s="52" t="n">
        <f aca="false">ROUND((C9+E9)*'Форма 4'!C40/100,0)</f>
        <v>783</v>
      </c>
      <c r="P9" s="52" t="n">
        <f aca="false">ROUND('Форма 4'!C26*'Текущие цены за единицу'!P9,0)</f>
        <v>0</v>
      </c>
      <c r="Q9" s="52" t="n">
        <f aca="false">ROUND('Форма 4'!C26*'Текущие цены за единицу'!Q9,0)</f>
        <v>1586</v>
      </c>
      <c r="R9" s="52" t="n">
        <f aca="false">ROUND('Форма 4'!C26*'Текущие цены за единицу'!R9,0)</f>
        <v>0</v>
      </c>
      <c r="S9" s="52" t="n">
        <f aca="false">ROUND('Форма 4'!C26*'Текущие цены за единицу'!S9,0)</f>
        <v>783</v>
      </c>
      <c r="T9" s="52" t="n">
        <f aca="false">ROUND('Форма 4'!C26*'Текущие цены за единицу'!T9,0)</f>
        <v>0</v>
      </c>
      <c r="U9" s="52" t="n">
        <f aca="false">ROUND('Форма 4'!C26*'Текущие цены за единицу'!U9,0)</f>
        <v>0</v>
      </c>
      <c r="V9" s="52" t="n">
        <f aca="false">ROUND('Форма 4'!C26*'Текущие цены за единицу'!V9,0)</f>
        <v>0</v>
      </c>
      <c r="X9" s="47" t="n">
        <f aca="false">ROUND('Форма 4'!C26*'Текущие цены за единицу'!X9,0)</f>
        <v>0</v>
      </c>
      <c r="Y9" s="47" t="n">
        <f aca="false">IF(Определители!I9="9",ROUND((C9+E9)*(Начисления!M9/100)*('Форма 4'!C37/100),0),0)</f>
        <v>0</v>
      </c>
      <c r="Z9" s="47" t="n">
        <f aca="false">IF(Определители!I9="9",ROUND((C9+E9)*(100-Начисления!M9/100)*('Форма 4'!C37/100),0),0)</f>
        <v>0</v>
      </c>
      <c r="AA9" s="47" t="n">
        <f aca="false">IF(Определители!I9="9",ROUND((C9+E9)*(Начисления!M9/100)*('Форма 4'!C40/100),0),0)</f>
        <v>0</v>
      </c>
      <c r="AB9" s="47" t="n">
        <f aca="false">IF(Определители!I9="9",ROUND((C9+E9)*(100-Начисления!M9/100)*('Форма 4'!C40/100),0),0)</f>
        <v>0</v>
      </c>
      <c r="AC9" s="47" t="n">
        <f aca="false">IF(Определители!I9="9",ROUND(B9*Начисления!M9/100,0),0)</f>
        <v>0</v>
      </c>
      <c r="AD9" s="47" t="n">
        <f aca="false">IF(Определители!I9="9",ROUND(B9*(100-Начисления!M9)/100,0),0)</f>
        <v>0</v>
      </c>
      <c r="AE9" s="47" t="n">
        <f aca="false">ROUND('Форма 4'!C26*'Текущие цены за единицу'!AE9,0)</f>
        <v>0</v>
      </c>
      <c r="AH9" s="47" t="n">
        <f aca="false">ROUND('Форма 4'!C26*'Текущие цены за единицу'!AH9,0)</f>
        <v>0</v>
      </c>
      <c r="AI9" s="47" t="n">
        <f aca="false">ROUND('Форма 4'!C26*'Текущие цены за единицу'!AI9,0)</f>
        <v>0</v>
      </c>
      <c r="AJ9" s="47" t="n">
        <f aca="false">ROUND('Форма 4'!C26*'Текущие цены за единицу'!AJ9,0)</f>
        <v>0</v>
      </c>
      <c r="AK9" s="47" t="n">
        <f aca="false">ROUND('Форма 4'!C26*'Текущие цены за единицу'!AK9,0)</f>
        <v>0</v>
      </c>
    </row>
    <row r="10" customFormat="false" ht="10.5" hidden="false" customHeight="false" outlineLevel="0" collapsed="false">
      <c r="A10" s="52" t="str">
        <f aca="false">'Форма 4'!A45</f>
        <v>2.</v>
      </c>
      <c r="B10" s="52" t="n">
        <f aca="false">ROUND(C10+D10+F10+AF10+AG10,0)</f>
        <v>1636</v>
      </c>
      <c r="C10" s="52" t="n">
        <f aca="false">ROUND('Форма 4'!C45*'Текущие цены за единицу'!C10,0)</f>
        <v>0</v>
      </c>
      <c r="D10" s="52" t="n">
        <f aca="false">ROUND('Форма 4'!C45*'Текущие цены за единицу'!D10,0)</f>
        <v>1636</v>
      </c>
      <c r="E10" s="52" t="n">
        <f aca="false">ROUND('Форма 4'!C45*'Текущие цены за единицу'!E10,0)</f>
        <v>594</v>
      </c>
      <c r="F10" s="52" t="n">
        <f aca="false">ROUND('Форма 4'!C45*'Текущие цены за единицу'!F10,0)</f>
        <v>0</v>
      </c>
      <c r="G10" s="52" t="n">
        <f aca="false">ROUND('Форма 4'!C45*'Текущие цены за единицу'!G10,0)</f>
        <v>0</v>
      </c>
      <c r="H10" s="52" t="n">
        <f aca="false">ROUND('Форма 4'!C45*'Текущие цены за единицу'!H10,0)</f>
        <v>0</v>
      </c>
      <c r="I10" s="53" t="n">
        <f aca="false">ROUND('Форма 4'!C45*'Текущие цены за единицу'!I10,3)</f>
        <v>0</v>
      </c>
      <c r="J10" s="46" t="e">
        <f aca="false">ОКРУГЛВСЕ('Форма 4'!C45*'Текущие цены за единицу'!J10,3)</f>
        <v>#VALUE!</v>
      </c>
      <c r="K10" s="53" t="n">
        <f aca="false">ROUND('Форма 4'!C45*'Текущие цены за единицу'!K10,3)</f>
        <v>2.689</v>
      </c>
      <c r="L10" s="52" t="n">
        <f aca="false">ROUND('Форма 4'!C45*'Текущие цены за единицу'!L10,0)</f>
        <v>0</v>
      </c>
      <c r="M10" s="52" t="n">
        <f aca="false">ROUND('Форма 4'!C45*'Текущие цены за единицу'!M10,0)</f>
        <v>0</v>
      </c>
      <c r="N10" s="52" t="n">
        <f aca="false">ROUND((C10+E10)*'Форма 4'!C56/100,0)</f>
        <v>481</v>
      </c>
      <c r="O10" s="52" t="n">
        <f aca="false">ROUND((C10+E10)*'Форма 4'!C59/100,0)</f>
        <v>238</v>
      </c>
      <c r="P10" s="52" t="n">
        <f aca="false">ROUND('Форма 4'!C45*'Текущие цены за единицу'!P10,0)</f>
        <v>0</v>
      </c>
      <c r="Q10" s="52" t="n">
        <f aca="false">ROUND('Форма 4'!C45*'Текущие цены за единицу'!Q10,0)</f>
        <v>481</v>
      </c>
      <c r="R10" s="52" t="n">
        <f aca="false">ROUND('Форма 4'!C45*'Текущие цены за единицу'!R10,0)</f>
        <v>0</v>
      </c>
      <c r="S10" s="52" t="n">
        <f aca="false">ROUND('Форма 4'!C45*'Текущие цены за единицу'!S10,0)</f>
        <v>238</v>
      </c>
      <c r="T10" s="52" t="n">
        <f aca="false">ROUND('Форма 4'!C45*'Текущие цены за единицу'!T10,0)</f>
        <v>0</v>
      </c>
      <c r="U10" s="52" t="n">
        <f aca="false">ROUND('Форма 4'!C45*'Текущие цены за единицу'!U10,0)</f>
        <v>0</v>
      </c>
      <c r="V10" s="52" t="n">
        <f aca="false">ROUND('Форма 4'!C45*'Текущие цены за единицу'!V10,0)</f>
        <v>0</v>
      </c>
      <c r="X10" s="47" t="n">
        <f aca="false">ROUND('Форма 4'!C45*'Текущие цены за единицу'!X10,0)</f>
        <v>0</v>
      </c>
      <c r="Y10" s="47" t="n">
        <f aca="false">IF(Определители!I10="9",ROUND((C10+E10)*(Начисления!M10/100)*('Форма 4'!C56/100),0),0)</f>
        <v>0</v>
      </c>
      <c r="Z10" s="47" t="n">
        <f aca="false">IF(Определители!I10="9",ROUND((C10+E10)*(100-Начисления!M10/100)*('Форма 4'!C56/100),0),0)</f>
        <v>0</v>
      </c>
      <c r="AA10" s="47" t="n">
        <f aca="false">IF(Определители!I10="9",ROUND((C10+E10)*(Начисления!M10/100)*('Форма 4'!C59/100),0),0)</f>
        <v>0</v>
      </c>
      <c r="AB10" s="47" t="n">
        <f aca="false">IF(Определители!I10="9",ROUND((C10+E10)*(100-Начисления!M10/100)*('Форма 4'!C59/100),0),0)</f>
        <v>0</v>
      </c>
      <c r="AC10" s="47" t="n">
        <f aca="false">IF(Определители!I10="9",ROUND(B10*Начисления!M10/100,0),0)</f>
        <v>0</v>
      </c>
      <c r="AD10" s="47" t="n">
        <f aca="false">IF(Определители!I10="9",ROUND(B10*(100-Начисления!M10)/100,0),0)</f>
        <v>0</v>
      </c>
      <c r="AE10" s="47" t="n">
        <f aca="false">ROUND('Форма 4'!C45*'Текущие цены за единицу'!AE10,0)</f>
        <v>0</v>
      </c>
      <c r="AH10" s="47" t="n">
        <f aca="false">ROUND('Форма 4'!C45*'Текущие цены за единицу'!AH10,0)</f>
        <v>0</v>
      </c>
      <c r="AI10" s="47" t="n">
        <f aca="false">ROUND('Форма 4'!C45*'Текущие цены за единицу'!AI10,0)</f>
        <v>0</v>
      </c>
      <c r="AJ10" s="47" t="n">
        <f aca="false">ROUND('Форма 4'!C45*'Текущие цены за единицу'!AJ10,0)</f>
        <v>0</v>
      </c>
      <c r="AK10" s="47" t="n">
        <f aca="false">ROUND('Форма 4'!C45*'Текущие цены за единицу'!AK10,0)</f>
        <v>0</v>
      </c>
    </row>
    <row r="11" customFormat="false" ht="10.5" hidden="false" customHeight="false" outlineLevel="0" collapsed="false">
      <c r="A11" s="52" t="str">
        <f aca="false">'Форма 4'!A64</f>
        <v>3.</v>
      </c>
      <c r="B11" s="52" t="n">
        <f aca="false">ROUND(C11+D11+F11+AF11+AG11,0)</f>
        <v>1436</v>
      </c>
      <c r="C11" s="52" t="n">
        <f aca="false">ROUND('Форма 4'!C64*'Текущие цены за единицу'!C11,0)</f>
        <v>1436</v>
      </c>
      <c r="D11" s="52" t="n">
        <f aca="false">ROUND('Форма 4'!C64*'Текущие цены за единицу'!D11,0)</f>
        <v>0</v>
      </c>
      <c r="E11" s="52" t="n">
        <f aca="false">ROUND('Форма 4'!C64*'Текущие цены за единицу'!E11,0)</f>
        <v>0</v>
      </c>
      <c r="F11" s="52" t="n">
        <f aca="false">ROUND('Форма 4'!C64*'Текущие цены за единицу'!F11,0)</f>
        <v>0</v>
      </c>
      <c r="G11" s="52" t="n">
        <f aca="false">ROUND('Форма 4'!C64*'Текущие цены за единицу'!G11,0)</f>
        <v>0</v>
      </c>
      <c r="H11" s="52" t="n">
        <f aca="false">ROUND('Форма 4'!C64*'Текущие цены за единицу'!H11,0)</f>
        <v>0</v>
      </c>
      <c r="I11" s="53" t="n">
        <f aca="false">ROUND('Форма 4'!C64*'Текущие цены за единицу'!I11,3)</f>
        <v>9.24</v>
      </c>
      <c r="J11" s="46" t="e">
        <f aca="false">ОКРУГЛВСЕ('Форма 4'!C64*'Текущие цены за единицу'!J11,3)</f>
        <v>#VALUE!</v>
      </c>
      <c r="K11" s="53" t="n">
        <f aca="false">ROUND('Форма 4'!C64*'Текущие цены за единицу'!K11,3)</f>
        <v>0</v>
      </c>
      <c r="L11" s="52" t="n">
        <f aca="false">ROUND('Форма 4'!C64*'Текущие цены за единицу'!L11,0)</f>
        <v>0</v>
      </c>
      <c r="M11" s="52" t="n">
        <f aca="false">ROUND('Форма 4'!C64*'Текущие цены за единицу'!M11,0)</f>
        <v>0</v>
      </c>
      <c r="N11" s="52" t="n">
        <f aca="false">ROUND((C11+E11)*'Форма 4'!C75/100,0)</f>
        <v>976</v>
      </c>
      <c r="O11" s="52" t="n">
        <f aca="false">ROUND((C11+E11)*'Форма 4'!C78/100,0)</f>
        <v>517</v>
      </c>
      <c r="P11" s="52" t="n">
        <f aca="false">ROUND('Форма 4'!C64*'Текущие цены за единицу'!P11,0)</f>
        <v>976</v>
      </c>
      <c r="Q11" s="52" t="n">
        <f aca="false">ROUND('Форма 4'!C64*'Текущие цены за единицу'!Q11,0)</f>
        <v>0</v>
      </c>
      <c r="R11" s="52" t="n">
        <f aca="false">ROUND('Форма 4'!C64*'Текущие цены за единицу'!R11,0)</f>
        <v>517</v>
      </c>
      <c r="S11" s="52" t="n">
        <f aca="false">ROUND('Форма 4'!C64*'Текущие цены за единицу'!S11,0)</f>
        <v>0</v>
      </c>
      <c r="T11" s="52" t="n">
        <f aca="false">ROUND('Форма 4'!C64*'Текущие цены за единицу'!T11,0)</f>
        <v>0</v>
      </c>
      <c r="U11" s="52" t="n">
        <f aca="false">ROUND('Форма 4'!C64*'Текущие цены за единицу'!U11,0)</f>
        <v>0</v>
      </c>
      <c r="V11" s="52" t="n">
        <f aca="false">ROUND('Форма 4'!C64*'Текущие цены за единицу'!V11,0)</f>
        <v>0</v>
      </c>
      <c r="X11" s="47" t="n">
        <f aca="false">ROUND('Форма 4'!C64*'Текущие цены за единицу'!X11,0)</f>
        <v>0</v>
      </c>
      <c r="Y11" s="47" t="n">
        <f aca="false">IF(Определители!I11="9",ROUND((C11+E11)*(Начисления!M11/100)*('Форма 4'!C75/100),0),0)</f>
        <v>0</v>
      </c>
      <c r="Z11" s="47" t="n">
        <f aca="false">IF(Определители!I11="9",ROUND((C11+E11)*(100-Начисления!M11/100)*('Форма 4'!C75/100),0),0)</f>
        <v>0</v>
      </c>
      <c r="AA11" s="47" t="n">
        <f aca="false">IF(Определители!I11="9",ROUND((C11+E11)*(Начисления!M11/100)*('Форма 4'!C78/100),0),0)</f>
        <v>0</v>
      </c>
      <c r="AB11" s="47" t="n">
        <f aca="false">IF(Определители!I11="9",ROUND((C11+E11)*(100-Начисления!M11/100)*('Форма 4'!C78/100),0),0)</f>
        <v>0</v>
      </c>
      <c r="AC11" s="47" t="n">
        <f aca="false">IF(Определители!I11="9",ROUND(B11*Начисления!M11/100,0),0)</f>
        <v>0</v>
      </c>
      <c r="AD11" s="47" t="n">
        <f aca="false">IF(Определители!I11="9",ROUND(B11*(100-Начисления!M11)/100,0),0)</f>
        <v>0</v>
      </c>
      <c r="AE11" s="47" t="n">
        <f aca="false">ROUND('Форма 4'!C64*'Текущие цены за единицу'!AE11,0)</f>
        <v>0</v>
      </c>
      <c r="AH11" s="47" t="n">
        <f aca="false">ROUND('Форма 4'!C64*'Текущие цены за единицу'!AH11,0)</f>
        <v>0</v>
      </c>
      <c r="AI11" s="47" t="n">
        <f aca="false">ROUND('Форма 4'!C64*'Текущие цены за единицу'!AI11,0)</f>
        <v>0</v>
      </c>
      <c r="AJ11" s="47" t="n">
        <f aca="false">ROUND('Форма 4'!C64*'Текущие цены за единицу'!AJ11,0)</f>
        <v>0</v>
      </c>
      <c r="AK11" s="47" t="n">
        <f aca="false">ROUND('Форма 4'!C64*'Текущие цены за единицу'!AK11,0)</f>
        <v>0</v>
      </c>
    </row>
    <row r="12" customFormat="false" ht="10.5" hidden="false" customHeight="false" outlineLevel="0" collapsed="false">
      <c r="A12" s="52" t="str">
        <f aca="false">'Форма 4'!A83</f>
        <v>4.</v>
      </c>
      <c r="B12" s="52" t="n">
        <f aca="false">ROUND(C12+D12+F12+AF12+AG12,0)</f>
        <v>9932</v>
      </c>
      <c r="C12" s="52" t="n">
        <f aca="false">ROUND('Форма 4'!C83*'Текущие цены за единицу'!C12,0)</f>
        <v>0</v>
      </c>
      <c r="D12" s="52" t="n">
        <f aca="false">ROUND('Форма 4'!C83*'Текущие цены за единицу'!D12,0)</f>
        <v>9932</v>
      </c>
      <c r="E12" s="52" t="n">
        <f aca="false">ROUND('Форма 4'!C83*'Текущие цены за единицу'!E12,0)</f>
        <v>0</v>
      </c>
      <c r="F12" s="52" t="n">
        <f aca="false">ROUND('Форма 4'!C83*'Текущие цены за единицу'!F12,0)</f>
        <v>0</v>
      </c>
      <c r="G12" s="52" t="n">
        <f aca="false">ROUND('Форма 4'!C83*'Текущие цены за единицу'!G12,0)</f>
        <v>0</v>
      </c>
      <c r="H12" s="52" t="n">
        <f aca="false">ROUND('Форма 4'!C83*'Текущие цены за единицу'!H12,0)</f>
        <v>0</v>
      </c>
      <c r="I12" s="53" t="n">
        <f aca="false">ROUND('Форма 4'!C83*'Текущие цены за единицу'!I12,3)</f>
        <v>0</v>
      </c>
      <c r="J12" s="46" t="e">
        <f aca="false">ОКРУГЛВСЕ('Форма 4'!C83*'Текущие цены за единицу'!J12,3)</f>
        <v>#VALUE!</v>
      </c>
      <c r="K12" s="53" t="n">
        <f aca="false">ROUND('Форма 4'!C83*'Текущие цены за единицу'!K12,3)</f>
        <v>0</v>
      </c>
      <c r="L12" s="52" t="n">
        <f aca="false">ROUND('Форма 4'!C83*'Текущие цены за единицу'!L12,0)</f>
        <v>0</v>
      </c>
      <c r="M12" s="52" t="n">
        <f aca="false">ROUND('Форма 4'!C83*'Текущие цены за единицу'!M12,0)</f>
        <v>0</v>
      </c>
      <c r="N12" s="52"/>
      <c r="O12" s="52"/>
      <c r="P12" s="52" t="n">
        <f aca="false">ROUND('Форма 4'!C83*'Текущие цены за единицу'!P12,0)</f>
        <v>0</v>
      </c>
      <c r="Q12" s="52" t="n">
        <f aca="false">ROUND('Форма 4'!C83*'Текущие цены за единицу'!Q12,0)</f>
        <v>0</v>
      </c>
      <c r="R12" s="52" t="n">
        <f aca="false">ROUND('Форма 4'!C83*'Текущие цены за единицу'!R12,0)</f>
        <v>0</v>
      </c>
      <c r="S12" s="52" t="n">
        <f aca="false">ROUND('Форма 4'!C83*'Текущие цены за единицу'!S12,0)</f>
        <v>0</v>
      </c>
      <c r="T12" s="52" t="n">
        <f aca="false">ROUND('Форма 4'!C83*'Текущие цены за единицу'!T12,0)</f>
        <v>0</v>
      </c>
      <c r="U12" s="52" t="n">
        <f aca="false">ROUND('Форма 4'!C83*'Текущие цены за единицу'!U12,0)</f>
        <v>0</v>
      </c>
      <c r="V12" s="52" t="n">
        <f aca="false">ROUND('Форма 4'!C83*'Текущие цены за единицу'!V12,0)</f>
        <v>0</v>
      </c>
      <c r="X12" s="47" t="n">
        <f aca="false">ROUND('Форма 4'!C83*'Текущие цены за единицу'!X12,0)</f>
        <v>0</v>
      </c>
      <c r="Y12" s="47" t="n">
        <f aca="false">IF(Определители!I12="9",ROUND((C12+E12)*(Начисления!M12/100)*('Форма 4'!C95/100),0),0)</f>
        <v>0</v>
      </c>
      <c r="Z12" s="47" t="n">
        <f aca="false">IF(Определители!I12="9",ROUND((C12+E12)*(100-Начисления!M12/100)*('Форма 4'!C95/100),0),0)</f>
        <v>0</v>
      </c>
      <c r="AA12" s="47" t="n">
        <f aca="false">IF(Определители!I12="9",ROUND((C12+E12)*(Начисления!M12/100)*('Форма 4'!C98/100),0),0)</f>
        <v>0</v>
      </c>
      <c r="AB12" s="47" t="n">
        <f aca="false">IF(Определители!I12="9",ROUND((C12+E12)*(100-Начисления!M12/100)*('Форма 4'!C98/100),0),0)</f>
        <v>0</v>
      </c>
      <c r="AC12" s="47" t="n">
        <f aca="false">IF(Определители!I12="9",ROUND(B12*Начисления!M12/100,0),0)</f>
        <v>0</v>
      </c>
      <c r="AD12" s="47" t="n">
        <f aca="false">IF(Определители!I12="9",ROUND(B12*(100-Начисления!M12)/100,0),0)</f>
        <v>0</v>
      </c>
      <c r="AE12" s="47" t="n">
        <f aca="false">ROUND('Форма 4'!C83*'Текущие цены за единицу'!AE12,0)</f>
        <v>0</v>
      </c>
      <c r="AH12" s="47" t="n">
        <f aca="false">ROUND('Форма 4'!C83*'Текущие цены за единицу'!AH12,0)</f>
        <v>0</v>
      </c>
      <c r="AI12" s="47" t="n">
        <f aca="false">ROUND('Форма 4'!C83*'Текущие цены за единицу'!AI12,0)</f>
        <v>0</v>
      </c>
      <c r="AJ12" s="47" t="n">
        <f aca="false">ROUND('Форма 4'!C83*'Текущие цены за единицу'!AJ12,0)</f>
        <v>0</v>
      </c>
      <c r="AK12" s="47" t="n">
        <f aca="false">ROUND('Форма 4'!C83*'Текущие цены за единицу'!AK12,0)</f>
        <v>0</v>
      </c>
    </row>
    <row r="13" customFormat="false" ht="10.5" hidden="false" customHeight="false" outlineLevel="0" collapsed="false">
      <c r="A13" s="52" t="str">
        <f aca="false">'Форма 4'!A103</f>
        <v>5.</v>
      </c>
      <c r="B13" s="52" t="n">
        <f aca="false">ROUND(C13+D13+F13+AF13+AG13,0)</f>
        <v>1151</v>
      </c>
      <c r="C13" s="52" t="n">
        <f aca="false">ROUND('Форма 4'!C103*'Текущие цены за единицу'!C13,0)</f>
        <v>0</v>
      </c>
      <c r="D13" s="52" t="n">
        <f aca="false">ROUND('Форма 4'!C103*'Текущие цены за единицу'!D13,0)</f>
        <v>1151</v>
      </c>
      <c r="E13" s="52" t="n">
        <f aca="false">ROUND('Форма 4'!C103*'Текущие цены за единицу'!E13,0)</f>
        <v>381</v>
      </c>
      <c r="F13" s="52" t="n">
        <f aca="false">ROUND('Форма 4'!C103*'Текущие цены за единицу'!F13,0)</f>
        <v>0</v>
      </c>
      <c r="G13" s="52" t="n">
        <f aca="false">ROUND('Форма 4'!C103*'Текущие цены за единицу'!G13,0)</f>
        <v>0</v>
      </c>
      <c r="H13" s="52" t="n">
        <f aca="false">ROUND('Форма 4'!C103*'Текущие цены за единицу'!H13,0)</f>
        <v>0</v>
      </c>
      <c r="I13" s="53" t="n">
        <f aca="false">ROUND('Форма 4'!C103*'Текущие цены за единицу'!I13,3)</f>
        <v>0</v>
      </c>
      <c r="J13" s="46" t="e">
        <f aca="false">ОКРУГЛВСЕ('Форма 4'!C103*'Текущие цены за единицу'!J13,3)</f>
        <v>#VALUE!</v>
      </c>
      <c r="K13" s="53" t="n">
        <f aca="false">ROUND('Форма 4'!C103*'Текущие цены за единицу'!K13,3)</f>
        <v>1.481</v>
      </c>
      <c r="L13" s="52" t="n">
        <f aca="false">ROUND('Форма 4'!C103*'Текущие цены за единицу'!L13,0)</f>
        <v>0</v>
      </c>
      <c r="M13" s="52" t="n">
        <f aca="false">ROUND('Форма 4'!C103*'Текущие цены за единицу'!M13,0)</f>
        <v>0</v>
      </c>
      <c r="N13" s="52" t="n">
        <f aca="false">ROUND((C13+E13)*'Форма 4'!C114/100,0)</f>
        <v>309</v>
      </c>
      <c r="O13" s="52" t="n">
        <f aca="false">ROUND((C13+E13)*'Форма 4'!C117/100,0)</f>
        <v>152</v>
      </c>
      <c r="P13" s="52" t="n">
        <f aca="false">ROUND('Форма 4'!C103*'Текущие цены за единицу'!P13,0)</f>
        <v>0</v>
      </c>
      <c r="Q13" s="52" t="n">
        <f aca="false">ROUND('Форма 4'!C103*'Текущие цены за единицу'!Q13,0)</f>
        <v>309</v>
      </c>
      <c r="R13" s="52" t="n">
        <f aca="false">ROUND('Форма 4'!C103*'Текущие цены за единицу'!R13,0)</f>
        <v>0</v>
      </c>
      <c r="S13" s="52" t="n">
        <f aca="false">ROUND('Форма 4'!C103*'Текущие цены за единицу'!S13,0)</f>
        <v>152</v>
      </c>
      <c r="T13" s="52" t="n">
        <f aca="false">ROUND('Форма 4'!C103*'Текущие цены за единицу'!T13,0)</f>
        <v>0</v>
      </c>
      <c r="U13" s="52" t="n">
        <f aca="false">ROUND('Форма 4'!C103*'Текущие цены за единицу'!U13,0)</f>
        <v>0</v>
      </c>
      <c r="V13" s="52" t="n">
        <f aca="false">ROUND('Форма 4'!C103*'Текущие цены за единицу'!V13,0)</f>
        <v>0</v>
      </c>
      <c r="X13" s="47" t="n">
        <f aca="false">ROUND('Форма 4'!C103*'Текущие цены за единицу'!X13,0)</f>
        <v>0</v>
      </c>
      <c r="Y13" s="47" t="n">
        <f aca="false">IF(Определители!I13="9",ROUND((C13+E13)*(Начисления!M13/100)*('Форма 4'!C114/100),0),0)</f>
        <v>0</v>
      </c>
      <c r="Z13" s="47" t="n">
        <f aca="false">IF(Определители!I13="9",ROUND((C13+E13)*(100-Начисления!M13/100)*('Форма 4'!C114/100),0),0)</f>
        <v>0</v>
      </c>
      <c r="AA13" s="47" t="n">
        <f aca="false">IF(Определители!I13="9",ROUND((C13+E13)*(Начисления!M13/100)*('Форма 4'!C117/100),0),0)</f>
        <v>0</v>
      </c>
      <c r="AB13" s="47" t="n">
        <f aca="false">IF(Определители!I13="9",ROUND((C13+E13)*(100-Начисления!M13/100)*('Форма 4'!C117/100),0),0)</f>
        <v>0</v>
      </c>
      <c r="AC13" s="47" t="n">
        <f aca="false">IF(Определители!I13="9",ROUND(B13*Начисления!M13/100,0),0)</f>
        <v>0</v>
      </c>
      <c r="AD13" s="47" t="n">
        <f aca="false">IF(Определители!I13="9",ROUND(B13*(100-Начисления!M13)/100,0),0)</f>
        <v>0</v>
      </c>
      <c r="AE13" s="47" t="n">
        <f aca="false">ROUND('Форма 4'!C103*'Текущие цены за единицу'!AE13,0)</f>
        <v>0</v>
      </c>
      <c r="AH13" s="47" t="n">
        <f aca="false">ROUND('Форма 4'!C103*'Текущие цены за единицу'!AH13,0)</f>
        <v>0</v>
      </c>
      <c r="AI13" s="47" t="n">
        <f aca="false">ROUND('Форма 4'!C103*'Текущие цены за единицу'!AI13,0)</f>
        <v>0</v>
      </c>
      <c r="AJ13" s="47" t="n">
        <f aca="false">ROUND('Форма 4'!C103*'Текущие цены за единицу'!AJ13,0)</f>
        <v>0</v>
      </c>
      <c r="AK13" s="47" t="n">
        <f aca="false">ROUND('Форма 4'!C103*'Текущие цены за единицу'!AK13,0)</f>
        <v>0</v>
      </c>
    </row>
    <row r="14" customFormat="false" ht="10.5" hidden="false" customHeight="false" outlineLevel="0" collapsed="false">
      <c r="A14" s="52" t="str">
        <f aca="false">'Форма 4'!A122</f>
        <v>6.</v>
      </c>
      <c r="B14" s="52" t="n">
        <f aca="false">ROUND(C14+D14+F14+AF14+AG14,0)</f>
        <v>6600</v>
      </c>
      <c r="C14" s="52" t="n">
        <f aca="false">ROUND('Форма 4'!C122*'Текущие цены за единицу'!C14,0)</f>
        <v>3552</v>
      </c>
      <c r="D14" s="52" t="n">
        <f aca="false">ROUND('Форма 4'!C122*'Текущие цены за единицу'!D14,0)</f>
        <v>3048</v>
      </c>
      <c r="E14" s="52" t="n">
        <f aca="false">ROUND('Форма 4'!C122*'Текущие цены за единицу'!E14,0)</f>
        <v>972</v>
      </c>
      <c r="F14" s="52" t="n">
        <f aca="false">ROUND('Форма 4'!C122*'Текущие цены за единицу'!F14,0)</f>
        <v>0</v>
      </c>
      <c r="G14" s="52" t="n">
        <f aca="false">ROUND('Форма 4'!C122*'Текущие цены за единицу'!G14,0)</f>
        <v>0</v>
      </c>
      <c r="H14" s="52" t="n">
        <f aca="false">ROUND('Форма 4'!C122*'Текущие цены за единицу'!H14,0)</f>
        <v>0</v>
      </c>
      <c r="I14" s="53" t="n">
        <f aca="false">ROUND('Форма 4'!C122*'Текущие цены за единицу'!I14,3)</f>
        <v>20.925</v>
      </c>
      <c r="J14" s="46" t="e">
        <f aca="false">ОКРУГЛВСЕ('Форма 4'!C122*'Текущие цены за единицу'!J14,3)</f>
        <v>#VALUE!</v>
      </c>
      <c r="K14" s="53" t="n">
        <f aca="false">ROUND('Форма 4'!C122*'Текущие цены за единицу'!K14,3)</f>
        <v>5.077</v>
      </c>
      <c r="L14" s="52" t="n">
        <f aca="false">ROUND('Форма 4'!C122*'Текущие цены за единицу'!L14,0)</f>
        <v>0</v>
      </c>
      <c r="M14" s="52" t="n">
        <f aca="false">ROUND('Форма 4'!C122*'Текущие цены за единицу'!M14,0)</f>
        <v>0</v>
      </c>
      <c r="N14" s="52" t="n">
        <f aca="false">ROUND((C14+E14)*'Форма 4'!C133/100,0)</f>
        <v>3664</v>
      </c>
      <c r="O14" s="52" t="n">
        <f aca="false">ROUND((C14+E14)*'Форма 4'!C136/100,0)</f>
        <v>1810</v>
      </c>
      <c r="P14" s="52" t="n">
        <f aca="false">ROUND('Форма 4'!C122*'Текущие цены за единицу'!P14,0)</f>
        <v>2877</v>
      </c>
      <c r="Q14" s="52" t="n">
        <f aca="false">ROUND('Форма 4'!C122*'Текущие цены за единицу'!Q14,0)</f>
        <v>788</v>
      </c>
      <c r="R14" s="52" t="n">
        <f aca="false">ROUND('Форма 4'!C122*'Текущие цены за единицу'!R14,0)</f>
        <v>1421</v>
      </c>
      <c r="S14" s="52" t="n">
        <f aca="false">ROUND('Форма 4'!C122*'Текущие цены за единицу'!S14,0)</f>
        <v>389</v>
      </c>
      <c r="T14" s="52" t="n">
        <f aca="false">ROUND('Форма 4'!C122*'Текущие цены за единицу'!T14,0)</f>
        <v>0</v>
      </c>
      <c r="U14" s="52" t="n">
        <f aca="false">ROUND('Форма 4'!C122*'Текущие цены за единицу'!U14,0)</f>
        <v>0</v>
      </c>
      <c r="V14" s="52" t="n">
        <f aca="false">ROUND('Форма 4'!C122*'Текущие цены за единицу'!V14,0)</f>
        <v>0</v>
      </c>
      <c r="X14" s="47" t="n">
        <f aca="false">ROUND('Форма 4'!C122*'Текущие цены за единицу'!X14,0)</f>
        <v>0</v>
      </c>
      <c r="Y14" s="47" t="n">
        <f aca="false">IF(Определители!I14="9",ROUND((C14+E14)*(Начисления!M14/100)*('Форма 4'!C133/100),0),0)</f>
        <v>0</v>
      </c>
      <c r="Z14" s="47" t="n">
        <f aca="false">IF(Определители!I14="9",ROUND((C14+E14)*(100-Начисления!M14/100)*('Форма 4'!C133/100),0),0)</f>
        <v>0</v>
      </c>
      <c r="AA14" s="47" t="n">
        <f aca="false">IF(Определители!I14="9",ROUND((C14+E14)*(Начисления!M14/100)*('Форма 4'!C136/100),0),0)</f>
        <v>0</v>
      </c>
      <c r="AB14" s="47" t="n">
        <f aca="false">IF(Определители!I14="9",ROUND((C14+E14)*(100-Начисления!M14/100)*('Форма 4'!C136/100),0),0)</f>
        <v>0</v>
      </c>
      <c r="AC14" s="47" t="n">
        <f aca="false">IF(Определители!I14="9",ROUND(B14*Начисления!M14/100,0),0)</f>
        <v>0</v>
      </c>
      <c r="AD14" s="47" t="n">
        <f aca="false">IF(Определители!I14="9",ROUND(B14*(100-Начисления!M14)/100,0),0)</f>
        <v>0</v>
      </c>
      <c r="AE14" s="47" t="n">
        <f aca="false">ROUND('Форма 4'!C122*'Текущие цены за единицу'!AE14,0)</f>
        <v>0</v>
      </c>
      <c r="AH14" s="47" t="n">
        <f aca="false">ROUND('Форма 4'!C122*'Текущие цены за единицу'!AH14,0)</f>
        <v>0</v>
      </c>
      <c r="AI14" s="47" t="n">
        <f aca="false">ROUND('Форма 4'!C122*'Текущие цены за единицу'!AI14,0)</f>
        <v>0</v>
      </c>
      <c r="AJ14" s="47" t="n">
        <f aca="false">ROUND('Форма 4'!C122*'Текущие цены за единицу'!AJ14,0)</f>
        <v>0</v>
      </c>
      <c r="AK14" s="47" t="n">
        <f aca="false">ROUND('Форма 4'!C122*'Текущие цены за единицу'!AK14,0)</f>
        <v>0</v>
      </c>
    </row>
    <row r="15" customFormat="false" ht="10.5" hidden="false" customHeight="false" outlineLevel="0" collapsed="false">
      <c r="A15" s="52" t="str">
        <f aca="false">'Форма 4'!A141</f>
        <v>7.</v>
      </c>
      <c r="B15" s="52" t="n">
        <f aca="false">ROUND(C15+D15+F15+AF15+AG15,0)</f>
        <v>871</v>
      </c>
      <c r="C15" s="52" t="n">
        <f aca="false">ROUND('Форма 4'!C141*'Текущие цены за единицу'!C15,0)</f>
        <v>871</v>
      </c>
      <c r="D15" s="52" t="n">
        <f aca="false">ROUND('Форма 4'!C141*'Текущие цены за единицу'!D15,0)</f>
        <v>0</v>
      </c>
      <c r="E15" s="52" t="n">
        <f aca="false">ROUND('Форма 4'!C141*'Текущие цены за единицу'!E15,0)</f>
        <v>0</v>
      </c>
      <c r="F15" s="52" t="n">
        <f aca="false">ROUND('Форма 4'!C141*'Текущие цены за единицу'!F15,0)</f>
        <v>0</v>
      </c>
      <c r="G15" s="52" t="n">
        <f aca="false">ROUND('Форма 4'!C141*'Текущие цены за единицу'!G15,0)</f>
        <v>0</v>
      </c>
      <c r="H15" s="52" t="n">
        <f aca="false">ROUND('Форма 4'!C141*'Текущие цены за единицу'!H15,0)</f>
        <v>0</v>
      </c>
      <c r="I15" s="53" t="n">
        <f aca="false">ROUND('Форма 4'!C141*'Текущие цены за единицу'!I15,3)</f>
        <v>5.832</v>
      </c>
      <c r="J15" s="46" t="e">
        <f aca="false">ОКРУГЛВСЕ('Форма 4'!C141*'Текущие цены за единицу'!J15,3)</f>
        <v>#VALUE!</v>
      </c>
      <c r="K15" s="53" t="n">
        <f aca="false">ROUND('Форма 4'!C141*'Текущие цены за единицу'!K15,3)</f>
        <v>0</v>
      </c>
      <c r="L15" s="52" t="n">
        <f aca="false">ROUND('Форма 4'!C141*'Текущие цены за единицу'!L15,0)</f>
        <v>0</v>
      </c>
      <c r="M15" s="52" t="n">
        <f aca="false">ROUND('Форма 4'!C141*'Текущие цены за единицу'!M15,0)</f>
        <v>0</v>
      </c>
      <c r="N15" s="52" t="n">
        <f aca="false">ROUND((C15+E15)*'Форма 4'!C152/100,0)</f>
        <v>592</v>
      </c>
      <c r="O15" s="52" t="n">
        <f aca="false">ROUND((C15+E15)*'Форма 4'!C155/100,0)</f>
        <v>314</v>
      </c>
      <c r="P15" s="52" t="n">
        <f aca="false">ROUND('Форма 4'!C141*'Текущие цены за единицу'!P15,0)</f>
        <v>592</v>
      </c>
      <c r="Q15" s="52" t="n">
        <f aca="false">ROUND('Форма 4'!C141*'Текущие цены за единицу'!Q15,0)</f>
        <v>0</v>
      </c>
      <c r="R15" s="52" t="n">
        <f aca="false">ROUND('Форма 4'!C141*'Текущие цены за единицу'!R15,0)</f>
        <v>314</v>
      </c>
      <c r="S15" s="52" t="n">
        <f aca="false">ROUND('Форма 4'!C141*'Текущие цены за единицу'!S15,0)</f>
        <v>0</v>
      </c>
      <c r="T15" s="52" t="n">
        <f aca="false">ROUND('Форма 4'!C141*'Текущие цены за единицу'!T15,0)</f>
        <v>0</v>
      </c>
      <c r="U15" s="52" t="n">
        <f aca="false">ROUND('Форма 4'!C141*'Текущие цены за единицу'!U15,0)</f>
        <v>0</v>
      </c>
      <c r="V15" s="52" t="n">
        <f aca="false">ROUND('Форма 4'!C141*'Текущие цены за единицу'!V15,0)</f>
        <v>0</v>
      </c>
      <c r="X15" s="47" t="n">
        <f aca="false">ROUND('Форма 4'!C141*'Текущие цены за единицу'!X15,0)</f>
        <v>0</v>
      </c>
      <c r="Y15" s="47" t="n">
        <f aca="false">IF(Определители!I15="9",ROUND((C15+E15)*(Начисления!M15/100)*('Форма 4'!C152/100),0),0)</f>
        <v>0</v>
      </c>
      <c r="Z15" s="47" t="n">
        <f aca="false">IF(Определители!I15="9",ROUND((C15+E15)*(100-Начисления!M15/100)*('Форма 4'!C152/100),0),0)</f>
        <v>0</v>
      </c>
      <c r="AA15" s="47" t="n">
        <f aca="false">IF(Определители!I15="9",ROUND((C15+E15)*(Начисления!M15/100)*('Форма 4'!C155/100),0),0)</f>
        <v>0</v>
      </c>
      <c r="AB15" s="47" t="n">
        <f aca="false">IF(Определители!I15="9",ROUND((C15+E15)*(100-Начисления!M15/100)*('Форма 4'!C155/100),0),0)</f>
        <v>0</v>
      </c>
      <c r="AC15" s="47" t="n">
        <f aca="false">IF(Определители!I15="9",ROUND(B15*Начисления!M15/100,0),0)</f>
        <v>0</v>
      </c>
      <c r="AD15" s="47" t="n">
        <f aca="false">IF(Определители!I15="9",ROUND(B15*(100-Начисления!M15)/100,0),0)</f>
        <v>0</v>
      </c>
      <c r="AE15" s="47" t="n">
        <f aca="false">ROUND('Форма 4'!C141*'Текущие цены за единицу'!AE15,0)</f>
        <v>0</v>
      </c>
      <c r="AH15" s="47" t="n">
        <f aca="false">ROUND('Форма 4'!C141*'Текущие цены за единицу'!AH15,0)</f>
        <v>0</v>
      </c>
      <c r="AI15" s="47" t="n">
        <f aca="false">ROUND('Форма 4'!C141*'Текущие цены за единицу'!AI15,0)</f>
        <v>0</v>
      </c>
      <c r="AJ15" s="47" t="n">
        <f aca="false">ROUND('Форма 4'!C141*'Текущие цены за единицу'!AJ15,0)</f>
        <v>0</v>
      </c>
      <c r="AK15" s="47" t="n">
        <f aca="false">ROUND('Форма 4'!C141*'Текущие цены за единицу'!AK15,0)</f>
        <v>0</v>
      </c>
    </row>
    <row r="17" customFormat="false" ht="10.5" hidden="false" customHeight="false" outlineLevel="0" collapsed="false">
      <c r="B17" s="16" t="s">
        <v>15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52" t="str">
        <f aca="false">'Форма 4'!A266</f>
        <v>8.</v>
      </c>
      <c r="B19" s="52" t="n">
        <f aca="false">ROUND(C19+D19+F19+AF19+AG19,0)</f>
        <v>37626</v>
      </c>
      <c r="C19" s="52" t="n">
        <f aca="false">ROUND('Форма 4'!C266*'Текущие цены за единицу'!C19,0)</f>
        <v>7144</v>
      </c>
      <c r="D19" s="52" t="n">
        <f aca="false">ROUND('Форма 4'!C266*'Текущие цены за единицу'!D19,0)</f>
        <v>6122</v>
      </c>
      <c r="E19" s="52" t="n">
        <f aca="false">ROUND('Форма 4'!C266*'Текущие цены за единицу'!E19,0)</f>
        <v>1936</v>
      </c>
      <c r="F19" s="52" t="n">
        <f aca="false">ROUND('Форма 4'!C266*'Текущие цены за единицу'!F19,0)</f>
        <v>24360</v>
      </c>
      <c r="G19" s="52" t="n">
        <f aca="false">ROUND('Форма 4'!C266*'Текущие цены за единицу'!G19,0)</f>
        <v>0</v>
      </c>
      <c r="H19" s="52" t="n">
        <f aca="false">ROUND('Форма 4'!C266*'Текущие цены за единицу'!H19,0)</f>
        <v>0</v>
      </c>
      <c r="I19" s="53" t="n">
        <f aca="false">ROUND('Форма 4'!C266*'Текущие цены за единицу'!I19,3)</f>
        <v>43.92</v>
      </c>
      <c r="J19" s="46" t="e">
        <f aca="false">ОКРУГЛВСЕ('Форма 4'!C266*'Текущие цены за единицу'!J19,3)</f>
        <v>#VALUE!</v>
      </c>
      <c r="K19" s="53" t="n">
        <f aca="false">ROUND('Форма 4'!C266*'Текущие цены за единицу'!K19,3)</f>
        <v>9.882</v>
      </c>
      <c r="L19" s="52" t="n">
        <f aca="false">ROUND('Форма 4'!C266*'Текущие цены за единицу'!L19,0)</f>
        <v>0</v>
      </c>
      <c r="M19" s="52" t="n">
        <f aca="false">ROUND('Форма 4'!C266*'Текущие цены за единицу'!M19,0)</f>
        <v>0</v>
      </c>
      <c r="N19" s="52" t="n">
        <f aca="false">ROUND((C19+E19)*'Форма 4'!C278/100,0)</f>
        <v>9443</v>
      </c>
      <c r="O19" s="52" t="n">
        <f aca="false">ROUND((C19+E19)*'Форма 4'!C281/100,0)</f>
        <v>5811</v>
      </c>
      <c r="P19" s="52" t="n">
        <f aca="false">ROUND('Форма 4'!C266*'Текущие цены за единицу'!P19,0)</f>
        <v>7430</v>
      </c>
      <c r="Q19" s="52" t="n">
        <f aca="false">ROUND('Форма 4'!C266*'Текущие цены за единицу'!Q19,0)</f>
        <v>2013</v>
      </c>
      <c r="R19" s="52" t="n">
        <f aca="false">ROUND('Форма 4'!C266*'Текущие цены за единицу'!R19,0)</f>
        <v>4572</v>
      </c>
      <c r="S19" s="52" t="n">
        <f aca="false">ROUND('Форма 4'!C266*'Текущие цены за единицу'!S19,0)</f>
        <v>1239</v>
      </c>
      <c r="T19" s="52" t="n">
        <f aca="false">ROUND('Форма 4'!C266*'Текущие цены за единицу'!T19,0)</f>
        <v>0</v>
      </c>
      <c r="U19" s="52" t="n">
        <f aca="false">ROUND('Форма 4'!C266*'Текущие цены за единицу'!U19,0)</f>
        <v>0</v>
      </c>
      <c r="V19" s="52" t="n">
        <f aca="false">ROUND('Форма 4'!C266*'Текущие цены за единицу'!V19,0)</f>
        <v>0</v>
      </c>
      <c r="X19" s="47" t="n">
        <f aca="false">ROUND('Форма 4'!C266*'Текущие цены за единицу'!X19,0)</f>
        <v>0</v>
      </c>
      <c r="Y19" s="47" t="n">
        <f aca="false">IF(Определители!I19="9",ROUND((C19+E19)*(Начисления!M19/100)*('Форма 4'!C278/100),0),0)</f>
        <v>0</v>
      </c>
      <c r="Z19" s="47" t="n">
        <f aca="false">IF(Определители!I19="9",ROUND((C19+E19)*(100-Начисления!M19/100)*('Форма 4'!C278/100),0),0)</f>
        <v>0</v>
      </c>
      <c r="AA19" s="47" t="n">
        <f aca="false">IF(Определители!I19="9",ROUND((C19+E19)*(Начисления!M19/100)*('Форма 4'!C281/100),0),0)</f>
        <v>0</v>
      </c>
      <c r="AB19" s="47" t="n">
        <f aca="false">IF(Определители!I19="9",ROUND((C19+E19)*(100-Начисления!M19/100)*('Форма 4'!C281/100),0),0)</f>
        <v>0</v>
      </c>
      <c r="AC19" s="47" t="n">
        <f aca="false">IF(Определители!I19="9",ROUND(B19*Начисления!M19/100,0),0)</f>
        <v>0</v>
      </c>
      <c r="AD19" s="47" t="n">
        <f aca="false">IF(Определители!I19="9",ROUND(B19*(100-Начисления!M19)/100,0),0)</f>
        <v>0</v>
      </c>
      <c r="AE19" s="47" t="n">
        <f aca="false">ROUND('Форма 4'!C266*'Текущие цены за единицу'!AE19,0)</f>
        <v>0</v>
      </c>
      <c r="AH19" s="47" t="n">
        <f aca="false">ROUND('Форма 4'!C266*'Текущие цены за единицу'!AH19,0)</f>
        <v>0</v>
      </c>
      <c r="AI19" s="47" t="n">
        <f aca="false">ROUND('Форма 4'!C266*'Текущие цены за единицу'!AI19,0)</f>
        <v>0</v>
      </c>
      <c r="AJ19" s="47" t="n">
        <f aca="false">ROUND('Форма 4'!C266*'Текущие цены за единицу'!AJ19,0)</f>
        <v>0</v>
      </c>
      <c r="AK19" s="47" t="n">
        <f aca="false">ROUND('Форма 4'!C266*'Текущие цены за единицу'!AK19,0)</f>
        <v>0</v>
      </c>
    </row>
    <row r="20" customFormat="false" ht="10.5" hidden="false" customHeight="false" outlineLevel="0" collapsed="false">
      <c r="A20" s="52" t="str">
        <f aca="false">'Форма 4'!A286</f>
        <v>9.</v>
      </c>
      <c r="B20" s="52" t="n">
        <f aca="false">ROUND(C20+D20+F20+AF20+AG20,0)</f>
        <v>-24309</v>
      </c>
      <c r="C20" s="52" t="n">
        <f aca="false">ROUND('Форма 4'!C286*'Текущие цены за единицу'!C20,0)</f>
        <v>-0</v>
      </c>
      <c r="D20" s="52" t="n">
        <f aca="false">ROUND('Форма 4'!C286*'Текущие цены за единицу'!D20,0)</f>
        <v>-0</v>
      </c>
      <c r="E20" s="52" t="n">
        <f aca="false">ROUND('Форма 4'!C286*'Текущие цены за единицу'!E20,0)</f>
        <v>-0</v>
      </c>
      <c r="F20" s="52" t="n">
        <f aca="false">ROUND('Форма 4'!C286*'Текущие цены за единицу'!F20,0)</f>
        <v>-24309</v>
      </c>
      <c r="G20" s="52" t="n">
        <f aca="false">ROUND('Форма 4'!C286*'Текущие цены за единицу'!G20,0)</f>
        <v>-0</v>
      </c>
      <c r="H20" s="52" t="n">
        <f aca="false">ROUND('Форма 4'!C286*'Текущие цены за единицу'!H20,0)</f>
        <v>-0</v>
      </c>
      <c r="I20" s="53" t="n">
        <f aca="false">ROUND('Форма 4'!C286*'Текущие цены за единицу'!I20,3)</f>
        <v>-0</v>
      </c>
      <c r="J20" s="46" t="e">
        <f aca="false">ОКРУГЛВСЕ('Форма 4'!C286*'Текущие цены за единицу'!J20,3)</f>
        <v>#VALUE!</v>
      </c>
      <c r="K20" s="53" t="n">
        <f aca="false">ROUND('Форма 4'!C286*'Текущие цены за единицу'!K20,3)</f>
        <v>-0</v>
      </c>
      <c r="L20" s="52" t="n">
        <f aca="false">ROUND('Форма 4'!C286*'Текущие цены за единицу'!L20,0)</f>
        <v>-0</v>
      </c>
      <c r="M20" s="52" t="n">
        <f aca="false">ROUND('Форма 4'!C286*'Текущие цены за единицу'!M20,0)</f>
        <v>-0</v>
      </c>
      <c r="N20" s="52" t="n">
        <f aca="false">ROUND((C20+E20)*'Форма 4'!C298/100,0)</f>
        <v>-0</v>
      </c>
      <c r="O20" s="52" t="n">
        <f aca="false">ROUND((C20+E20)*'Форма 4'!C301/100,0)</f>
        <v>-0</v>
      </c>
      <c r="P20" s="52" t="n">
        <f aca="false">ROUND('Форма 4'!C286*'Текущие цены за единицу'!P20,0)</f>
        <v>-0</v>
      </c>
      <c r="Q20" s="52" t="n">
        <f aca="false">ROUND('Форма 4'!C286*'Текущие цены за единицу'!Q20,0)</f>
        <v>-0</v>
      </c>
      <c r="R20" s="52" t="n">
        <f aca="false">ROUND('Форма 4'!C286*'Текущие цены за единицу'!R20,0)</f>
        <v>-0</v>
      </c>
      <c r="S20" s="52" t="n">
        <f aca="false">ROUND('Форма 4'!C286*'Текущие цены за единицу'!S20,0)</f>
        <v>-0</v>
      </c>
      <c r="T20" s="52" t="n">
        <f aca="false">ROUND('Форма 4'!C286*'Текущие цены за единицу'!T20,0)</f>
        <v>-0</v>
      </c>
      <c r="U20" s="52" t="n">
        <f aca="false">ROUND('Форма 4'!C286*'Текущие цены за единицу'!U20,0)</f>
        <v>-0</v>
      </c>
      <c r="V20" s="52" t="n">
        <f aca="false">ROUND('Форма 4'!C286*'Текущие цены за единицу'!V20,0)</f>
        <v>-0</v>
      </c>
      <c r="X20" s="47" t="n">
        <f aca="false">ROUND('Форма 4'!C286*'Текущие цены за единицу'!X20,0)</f>
        <v>-0</v>
      </c>
      <c r="Y20" s="47" t="n">
        <f aca="false">IF(Определители!I20="9",ROUND((C20+E20)*(Начисления!M20/100)*('Форма 4'!C298/100),0),0)</f>
        <v>0</v>
      </c>
      <c r="Z20" s="47" t="n">
        <f aca="false">IF(Определители!I20="9",ROUND((C20+E20)*(100-Начисления!M20/100)*('Форма 4'!C298/100),0),0)</f>
        <v>0</v>
      </c>
      <c r="AA20" s="47" t="n">
        <f aca="false">IF(Определители!I20="9",ROUND((C20+E20)*(Начисления!M20/100)*('Форма 4'!C301/100),0),0)</f>
        <v>0</v>
      </c>
      <c r="AB20" s="47" t="n">
        <f aca="false">IF(Определители!I20="9",ROUND((C20+E20)*(100-Начисления!M20/100)*('Форма 4'!C301/100),0),0)</f>
        <v>0</v>
      </c>
      <c r="AC20" s="47" t="n">
        <f aca="false">IF(Определители!I20="9",ROUND(B20*Начисления!M20/100,0),0)</f>
        <v>0</v>
      </c>
      <c r="AD20" s="47" t="n">
        <f aca="false">IF(Определители!I20="9",ROUND(B20*(100-Начисления!M20)/100,0),0)</f>
        <v>0</v>
      </c>
      <c r="AE20" s="47" t="n">
        <f aca="false">ROUND('Форма 4'!C286*'Текущие цены за единицу'!AE20,0)</f>
        <v>-0</v>
      </c>
      <c r="AH20" s="47" t="n">
        <f aca="false">ROUND('Форма 4'!C286*'Текущие цены за единицу'!AH20,0)</f>
        <v>-0</v>
      </c>
      <c r="AI20" s="47" t="n">
        <f aca="false">ROUND('Форма 4'!C286*'Текущие цены за единицу'!AI20,0)</f>
        <v>-0</v>
      </c>
      <c r="AJ20" s="47" t="n">
        <f aca="false">ROUND('Форма 4'!C286*'Текущие цены за единицу'!AJ20,0)</f>
        <v>-0</v>
      </c>
      <c r="AK20" s="47" t="n">
        <f aca="false">ROUND('Форма 4'!C286*'Текущие цены за единицу'!AK20,0)</f>
        <v>-0</v>
      </c>
    </row>
    <row r="21" customFormat="false" ht="10.5" hidden="false" customHeight="false" outlineLevel="0" collapsed="false">
      <c r="A21" s="52" t="str">
        <f aca="false">'Форма 4'!A306</f>
        <v>10.</v>
      </c>
      <c r="B21" s="52" t="n">
        <f aca="false">ROUND(C21+D21+F21+AF21+AG21,0)</f>
        <v>10774</v>
      </c>
      <c r="C21" s="52" t="n">
        <f aca="false">ROUND('Форма 4'!C306*'Текущие цены за единицу'!C21,0)</f>
        <v>0</v>
      </c>
      <c r="D21" s="52" t="n">
        <f aca="false">ROUND('Форма 4'!C306*'Текущие цены за единицу'!D21,0)</f>
        <v>0</v>
      </c>
      <c r="E21" s="52" t="n">
        <f aca="false">ROUND('Форма 4'!C306*'Текущие цены за единицу'!E21,0)</f>
        <v>0</v>
      </c>
      <c r="F21" s="52" t="n">
        <f aca="false">ROUND('Форма 4'!C306*'Текущие цены за единицу'!F21,0)</f>
        <v>10774</v>
      </c>
      <c r="G21" s="52" t="n">
        <f aca="false">ROUND('Форма 4'!C306*'Текущие цены за единицу'!G21,0)</f>
        <v>0</v>
      </c>
      <c r="H21" s="52" t="n">
        <f aca="false">ROUND('Форма 4'!C306*'Текущие цены за единицу'!H21,0)</f>
        <v>0</v>
      </c>
      <c r="I21" s="53" t="n">
        <f aca="false">ROUND('Форма 4'!C306*'Текущие цены за единицу'!I21,3)</f>
        <v>0</v>
      </c>
      <c r="J21" s="46" t="e">
        <f aca="false">ОКРУГЛВСЕ('Форма 4'!C306*'Текущие цены за единицу'!J21,3)</f>
        <v>#VALUE!</v>
      </c>
      <c r="K21" s="53" t="n">
        <f aca="false">ROUND('Форма 4'!C306*'Текущие цены за единицу'!K21,3)</f>
        <v>0</v>
      </c>
      <c r="L21" s="52" t="n">
        <f aca="false">ROUND('Форма 4'!C306*'Текущие цены за единицу'!L21,0)</f>
        <v>0</v>
      </c>
      <c r="M21" s="52" t="n">
        <f aca="false">ROUND('Форма 4'!C306*'Текущие цены за единицу'!M21,0)</f>
        <v>0</v>
      </c>
      <c r="N21" s="52" t="n">
        <f aca="false">ROUND((C21+E21)*'Форма 4'!C318/100,0)</f>
        <v>0</v>
      </c>
      <c r="O21" s="52" t="n">
        <f aca="false">ROUND((C21+E21)*'Форма 4'!C321/100,0)</f>
        <v>0</v>
      </c>
      <c r="P21" s="52" t="n">
        <f aca="false">ROUND('Форма 4'!C306*'Текущие цены за единицу'!P21,0)</f>
        <v>0</v>
      </c>
      <c r="Q21" s="52" t="n">
        <f aca="false">ROUND('Форма 4'!C306*'Текущие цены за единицу'!Q21,0)</f>
        <v>0</v>
      </c>
      <c r="R21" s="52" t="n">
        <f aca="false">ROUND('Форма 4'!C306*'Текущие цены за единицу'!R21,0)</f>
        <v>0</v>
      </c>
      <c r="S21" s="52" t="n">
        <f aca="false">ROUND('Форма 4'!C306*'Текущие цены за единицу'!S21,0)</f>
        <v>0</v>
      </c>
      <c r="T21" s="52" t="n">
        <f aca="false">ROUND('Форма 4'!C306*'Текущие цены за единицу'!T21,0)</f>
        <v>0</v>
      </c>
      <c r="U21" s="52" t="n">
        <f aca="false">ROUND('Форма 4'!C306*'Текущие цены за единицу'!U21,0)</f>
        <v>0</v>
      </c>
      <c r="V21" s="52" t="n">
        <f aca="false">ROUND('Форма 4'!C306*'Текущие цены за единицу'!V21,0)</f>
        <v>0</v>
      </c>
      <c r="X21" s="47" t="n">
        <f aca="false">ROUND('Форма 4'!C306*'Текущие цены за единицу'!X21,0)</f>
        <v>0</v>
      </c>
      <c r="Y21" s="47" t="n">
        <f aca="false">IF(Определители!I21="9",ROUND((C21+E21)*(Начисления!M21/100)*('Форма 4'!C318/100),0),0)</f>
        <v>0</v>
      </c>
      <c r="Z21" s="47" t="n">
        <f aca="false">IF(Определители!I21="9",ROUND((C21+E21)*(100-Начисления!M21/100)*('Форма 4'!C318/100),0),0)</f>
        <v>0</v>
      </c>
      <c r="AA21" s="47" t="n">
        <f aca="false">IF(Определители!I21="9",ROUND((C21+E21)*(Начисления!M21/100)*('Форма 4'!C321/100),0),0)</f>
        <v>0</v>
      </c>
      <c r="AB21" s="47" t="n">
        <f aca="false">IF(Определители!I21="9",ROUND((C21+E21)*(100-Начисления!M21/100)*('Форма 4'!C321/100),0),0)</f>
        <v>0</v>
      </c>
      <c r="AC21" s="47" t="n">
        <f aca="false">IF(Определители!I21="9",ROUND(B21*Начисления!M21/100,0),0)</f>
        <v>0</v>
      </c>
      <c r="AD21" s="47" t="n">
        <f aca="false">IF(Определители!I21="9",ROUND(B21*(100-Начисления!M21)/100,0),0)</f>
        <v>0</v>
      </c>
      <c r="AE21" s="47" t="n">
        <f aca="false">ROUND('Форма 4'!C306*'Текущие цены за единицу'!AE21,0)</f>
        <v>0</v>
      </c>
      <c r="AH21" s="47" t="n">
        <f aca="false">ROUND('Форма 4'!C306*'Текущие цены за единицу'!AH21,0)</f>
        <v>0</v>
      </c>
      <c r="AI21" s="47" t="n">
        <f aca="false">ROUND('Форма 4'!C306*'Текущие цены за единицу'!AI21,0)</f>
        <v>0</v>
      </c>
      <c r="AJ21" s="47" t="n">
        <f aca="false">ROUND('Форма 4'!C306*'Текущие цены за единицу'!AJ21,0)</f>
        <v>0</v>
      </c>
      <c r="AK21" s="47" t="n">
        <f aca="false">ROUND('Форма 4'!C306*'Текущие цены за единицу'!AK21,0)</f>
        <v>0</v>
      </c>
    </row>
    <row r="22" customFormat="false" ht="10.5" hidden="false" customHeight="false" outlineLevel="0" collapsed="false">
      <c r="A22" s="52" t="str">
        <f aca="false">'Форма 4'!A326</f>
        <v>11.</v>
      </c>
      <c r="B22" s="52" t="n">
        <f aca="false">ROUND(C22+D22+F22+AF22+AG22,0)</f>
        <v>12152</v>
      </c>
      <c r="C22" s="52" t="n">
        <f aca="false">ROUND('Форма 4'!C326*'Текущие цены за единицу'!C22,0)</f>
        <v>0</v>
      </c>
      <c r="D22" s="52" t="n">
        <f aca="false">ROUND('Форма 4'!C326*'Текущие цены за единицу'!D22,0)</f>
        <v>0</v>
      </c>
      <c r="E22" s="52" t="n">
        <f aca="false">ROUND('Форма 4'!C326*'Текущие цены за единицу'!E22,0)</f>
        <v>0</v>
      </c>
      <c r="F22" s="52" t="n">
        <f aca="false">ROUND('Форма 4'!C326*'Текущие цены за единицу'!F22,0)</f>
        <v>12152</v>
      </c>
      <c r="G22" s="52" t="n">
        <f aca="false">ROUND('Форма 4'!C326*'Текущие цены за единицу'!G22,0)</f>
        <v>0</v>
      </c>
      <c r="H22" s="52" t="n">
        <f aca="false">ROUND('Форма 4'!C326*'Текущие цены за единицу'!H22,0)</f>
        <v>0</v>
      </c>
      <c r="I22" s="53" t="n">
        <f aca="false">ROUND('Форма 4'!C326*'Текущие цены за единицу'!I22,3)</f>
        <v>0</v>
      </c>
      <c r="J22" s="46" t="e">
        <f aca="false">ОКРУГЛВСЕ('Форма 4'!C326*'Текущие цены за единицу'!J22,3)</f>
        <v>#VALUE!</v>
      </c>
      <c r="K22" s="53" t="n">
        <f aca="false">ROUND('Форма 4'!C326*'Текущие цены за единицу'!K22,3)</f>
        <v>0</v>
      </c>
      <c r="L22" s="52" t="n">
        <f aca="false">ROUND('Форма 4'!C326*'Текущие цены за единицу'!L22,0)</f>
        <v>0</v>
      </c>
      <c r="M22" s="52" t="n">
        <f aca="false">ROUND('Форма 4'!C326*'Текущие цены за единицу'!M22,0)</f>
        <v>0</v>
      </c>
      <c r="N22" s="52" t="n">
        <f aca="false">ROUND((C22+E22)*'Форма 4'!C338/100,0)</f>
        <v>0</v>
      </c>
      <c r="O22" s="52" t="n">
        <f aca="false">ROUND((C22+E22)*'Форма 4'!C341/100,0)</f>
        <v>0</v>
      </c>
      <c r="P22" s="52" t="n">
        <f aca="false">ROUND('Форма 4'!C326*'Текущие цены за единицу'!P22,0)</f>
        <v>0</v>
      </c>
      <c r="Q22" s="52" t="n">
        <f aca="false">ROUND('Форма 4'!C326*'Текущие цены за единицу'!Q22,0)</f>
        <v>0</v>
      </c>
      <c r="R22" s="52" t="n">
        <f aca="false">ROUND('Форма 4'!C326*'Текущие цены за единицу'!R22,0)</f>
        <v>0</v>
      </c>
      <c r="S22" s="52" t="n">
        <f aca="false">ROUND('Форма 4'!C326*'Текущие цены за единицу'!S22,0)</f>
        <v>0</v>
      </c>
      <c r="T22" s="52" t="n">
        <f aca="false">ROUND('Форма 4'!C326*'Текущие цены за единицу'!T22,0)</f>
        <v>0</v>
      </c>
      <c r="U22" s="52" t="n">
        <f aca="false">ROUND('Форма 4'!C326*'Текущие цены за единицу'!U22,0)</f>
        <v>0</v>
      </c>
      <c r="V22" s="52" t="n">
        <f aca="false">ROUND('Форма 4'!C326*'Текущие цены за единицу'!V22,0)</f>
        <v>0</v>
      </c>
      <c r="X22" s="47" t="n">
        <f aca="false">ROUND('Форма 4'!C326*'Текущие цены за единицу'!X22,0)</f>
        <v>0</v>
      </c>
      <c r="Y22" s="47" t="n">
        <f aca="false">IF(Определители!I22="9",ROUND((C22+E22)*(Начисления!M22/100)*('Форма 4'!C338/100),0),0)</f>
        <v>0</v>
      </c>
      <c r="Z22" s="47" t="n">
        <f aca="false">IF(Определители!I22="9",ROUND((C22+E22)*(100-Начисления!M22/100)*('Форма 4'!C338/100),0),0)</f>
        <v>0</v>
      </c>
      <c r="AA22" s="47" t="n">
        <f aca="false">IF(Определители!I22="9",ROUND((C22+E22)*(Начисления!M22/100)*('Форма 4'!C341/100),0),0)</f>
        <v>0</v>
      </c>
      <c r="AB22" s="47" t="n">
        <f aca="false">IF(Определители!I22="9",ROUND((C22+E22)*(100-Начисления!M22/100)*('Форма 4'!C341/100),0),0)</f>
        <v>0</v>
      </c>
      <c r="AC22" s="47" t="n">
        <f aca="false">IF(Определители!I22="9",ROUND(B22*Начисления!M22/100,0),0)</f>
        <v>0</v>
      </c>
      <c r="AD22" s="47" t="n">
        <f aca="false">IF(Определители!I22="9",ROUND(B22*(100-Начисления!M22)/100,0),0)</f>
        <v>0</v>
      </c>
      <c r="AE22" s="47" t="n">
        <f aca="false">ROUND('Форма 4'!C326*'Текущие цены за единицу'!AE22,0)</f>
        <v>0</v>
      </c>
      <c r="AH22" s="47" t="n">
        <f aca="false">ROUND('Форма 4'!C326*'Текущие цены за единицу'!AH22,0)</f>
        <v>0</v>
      </c>
      <c r="AI22" s="47" t="n">
        <f aca="false">ROUND('Форма 4'!C326*'Текущие цены за единицу'!AI22,0)</f>
        <v>0</v>
      </c>
      <c r="AJ22" s="47" t="n">
        <f aca="false">ROUND('Форма 4'!C326*'Текущие цены за единицу'!AJ22,0)</f>
        <v>0</v>
      </c>
      <c r="AK22" s="47" t="n">
        <f aca="false">ROUND('Форма 4'!C326*'Текущие цены за единицу'!AK22,0)</f>
        <v>0</v>
      </c>
    </row>
    <row r="23" customFormat="false" ht="10.5" hidden="false" customHeight="false" outlineLevel="0" collapsed="false">
      <c r="A23" s="52" t="str">
        <f aca="false">'Форма 4'!A346</f>
        <v>12.</v>
      </c>
      <c r="B23" s="52" t="n">
        <f aca="false">ROUND(C23+D23+F23+AF23+AG23,0)</f>
        <v>76217</v>
      </c>
      <c r="C23" s="52" t="n">
        <f aca="false">ROUND('Форма 4'!C346*'Текущие цены за единицу'!C23,0)</f>
        <v>12087</v>
      </c>
      <c r="D23" s="52" t="n">
        <f aca="false">ROUND('Форма 4'!C346*'Текущие цены за единицу'!D23,0)</f>
        <v>1878</v>
      </c>
      <c r="E23" s="52" t="n">
        <f aca="false">ROUND('Форма 4'!C346*'Текущие цены за единицу'!E23,0)</f>
        <v>728</v>
      </c>
      <c r="F23" s="52" t="n">
        <f aca="false">ROUND('Форма 4'!C346*'Текущие цены за единицу'!F23,0)</f>
        <v>62252</v>
      </c>
      <c r="G23" s="52" t="n">
        <f aca="false">ROUND('Форма 4'!C346*'Текущие цены за единицу'!G23,0)</f>
        <v>0</v>
      </c>
      <c r="H23" s="52" t="n">
        <f aca="false">ROUND('Форма 4'!C346*'Текущие цены за единицу'!H23,0)</f>
        <v>0</v>
      </c>
      <c r="I23" s="53" t="n">
        <f aca="false">ROUND('Форма 4'!C346*'Текущие цены за единицу'!I23,3)</f>
        <v>71.201</v>
      </c>
      <c r="J23" s="46" t="e">
        <f aca="false">ОКРУГЛВСЕ('Форма 4'!C346*'Текущие цены за единицу'!J23,3)</f>
        <v>#VALUE!</v>
      </c>
      <c r="K23" s="53" t="n">
        <f aca="false">ROUND('Форма 4'!C346*'Текущие цены за единицу'!K23,3)</f>
        <v>2.836</v>
      </c>
      <c r="L23" s="52" t="n">
        <f aca="false">ROUND('Форма 4'!C346*'Текущие цены за единицу'!L23,0)</f>
        <v>0</v>
      </c>
      <c r="M23" s="52" t="n">
        <f aca="false">ROUND('Форма 4'!C346*'Текущие цены за единицу'!M23,0)</f>
        <v>0</v>
      </c>
      <c r="N23" s="52" t="n">
        <f aca="false">ROUND((C23+E23)*'Форма 4'!C358/100,0)</f>
        <v>11405</v>
      </c>
      <c r="O23" s="52" t="n">
        <f aca="false">ROUND((C23+E23)*'Форма 4'!C361/100,0)</f>
        <v>6664</v>
      </c>
      <c r="P23" s="52" t="n">
        <f aca="false">ROUND('Форма 4'!C346*'Текущие цены за единицу'!P23,0)</f>
        <v>10757</v>
      </c>
      <c r="Q23" s="52" t="n">
        <f aca="false">ROUND('Форма 4'!C346*'Текущие цены за единицу'!Q23,0)</f>
        <v>648</v>
      </c>
      <c r="R23" s="52" t="n">
        <f aca="false">ROUND('Форма 4'!C346*'Текущие цены за единицу'!R23,0)</f>
        <v>6285</v>
      </c>
      <c r="S23" s="52" t="n">
        <f aca="false">ROUND('Форма 4'!C346*'Текущие цены за единицу'!S23,0)</f>
        <v>379</v>
      </c>
      <c r="T23" s="52" t="n">
        <f aca="false">ROUND('Форма 4'!C346*'Текущие цены за единицу'!T23,0)</f>
        <v>0</v>
      </c>
      <c r="U23" s="52" t="n">
        <f aca="false">ROUND('Форма 4'!C346*'Текущие цены за единицу'!U23,0)</f>
        <v>0</v>
      </c>
      <c r="V23" s="52" t="n">
        <f aca="false">ROUND('Форма 4'!C346*'Текущие цены за единицу'!V23,0)</f>
        <v>0</v>
      </c>
      <c r="X23" s="47" t="n">
        <f aca="false">ROUND('Форма 4'!C346*'Текущие цены за единицу'!X23,0)</f>
        <v>0</v>
      </c>
      <c r="Y23" s="47" t="n">
        <f aca="false">IF(Определители!I23="9",ROUND((C23+E23)*(Начисления!M23/100)*('Форма 4'!C358/100),0),0)</f>
        <v>0</v>
      </c>
      <c r="Z23" s="47" t="n">
        <f aca="false">IF(Определители!I23="9",ROUND((C23+E23)*(100-Начисления!M23/100)*('Форма 4'!C358/100),0),0)</f>
        <v>0</v>
      </c>
      <c r="AA23" s="47" t="n">
        <f aca="false">IF(Определители!I23="9",ROUND((C23+E23)*(Начисления!M23/100)*('Форма 4'!C361/100),0),0)</f>
        <v>0</v>
      </c>
      <c r="AB23" s="47" t="n">
        <f aca="false">IF(Определители!I23="9",ROUND((C23+E23)*(100-Начисления!M23/100)*('Форма 4'!C361/100),0),0)</f>
        <v>0</v>
      </c>
      <c r="AC23" s="47" t="n">
        <f aca="false">IF(Определители!I23="9",ROUND(B23*Начисления!M23/100,0),0)</f>
        <v>0</v>
      </c>
      <c r="AD23" s="47" t="n">
        <f aca="false">IF(Определители!I23="9",ROUND(B23*(100-Начисления!M23)/100,0),0)</f>
        <v>0</v>
      </c>
      <c r="AE23" s="47" t="n">
        <f aca="false">ROUND('Форма 4'!C346*'Текущие цены за единицу'!AE23,0)</f>
        <v>0</v>
      </c>
      <c r="AH23" s="47" t="n">
        <f aca="false">ROUND('Форма 4'!C346*'Текущие цены за единицу'!AH23,0)</f>
        <v>0</v>
      </c>
      <c r="AI23" s="47" t="n">
        <f aca="false">ROUND('Форма 4'!C346*'Текущие цены за единицу'!AI23,0)</f>
        <v>0</v>
      </c>
      <c r="AJ23" s="47" t="n">
        <f aca="false">ROUND('Форма 4'!C346*'Текущие цены за единицу'!AJ23,0)</f>
        <v>0</v>
      </c>
      <c r="AK23" s="47" t="n">
        <f aca="false">ROUND('Форма 4'!C346*'Текущие цены за единицу'!AK23,0)</f>
        <v>0</v>
      </c>
    </row>
    <row r="24" customFormat="false" ht="10.5" hidden="false" customHeight="false" outlineLevel="0" collapsed="false">
      <c r="A24" s="52" t="str">
        <f aca="false">'Форма 4'!A366</f>
        <v>13.</v>
      </c>
      <c r="B24" s="52" t="n">
        <f aca="false">ROUND(C24+D24+F24+AF24+AG24,0)</f>
        <v>-20056</v>
      </c>
      <c r="C24" s="52" t="n">
        <f aca="false">ROUND('Форма 4'!C366*'Текущие цены за единицу'!C24,0)</f>
        <v>-0</v>
      </c>
      <c r="D24" s="52" t="n">
        <f aca="false">ROUND('Форма 4'!C366*'Текущие цены за единицу'!D24,0)</f>
        <v>-0</v>
      </c>
      <c r="E24" s="52" t="n">
        <f aca="false">ROUND('Форма 4'!C366*'Текущие цены за единицу'!E24,0)</f>
        <v>-0</v>
      </c>
      <c r="F24" s="52" t="n">
        <f aca="false">ROUND('Форма 4'!C366*'Текущие цены за единицу'!F24,0)</f>
        <v>-20056</v>
      </c>
      <c r="G24" s="52" t="n">
        <f aca="false">ROUND('Форма 4'!C366*'Текущие цены за единицу'!G24,0)</f>
        <v>-0</v>
      </c>
      <c r="H24" s="52" t="n">
        <f aca="false">ROUND('Форма 4'!C366*'Текущие цены за единицу'!H24,0)</f>
        <v>-0</v>
      </c>
      <c r="I24" s="53" t="n">
        <f aca="false">ROUND('Форма 4'!C366*'Текущие цены за единицу'!I24,3)</f>
        <v>-0</v>
      </c>
      <c r="J24" s="46" t="e">
        <f aca="false">ОКРУГЛВСЕ('Форма 4'!C366*'Текущие цены за единицу'!J24,3)</f>
        <v>#VALUE!</v>
      </c>
      <c r="K24" s="53" t="n">
        <f aca="false">ROUND('Форма 4'!C366*'Текущие цены за единицу'!K24,3)</f>
        <v>-0</v>
      </c>
      <c r="L24" s="52" t="n">
        <f aca="false">ROUND('Форма 4'!C366*'Текущие цены за единицу'!L24,0)</f>
        <v>-0</v>
      </c>
      <c r="M24" s="52" t="n">
        <f aca="false">ROUND('Форма 4'!C366*'Текущие цены за единицу'!M24,0)</f>
        <v>-0</v>
      </c>
      <c r="N24" s="52" t="n">
        <f aca="false">ROUND((C24+E24)*'Форма 4'!C378/100,0)</f>
        <v>-0</v>
      </c>
      <c r="O24" s="52" t="n">
        <f aca="false">ROUND((C24+E24)*'Форма 4'!C381/100,0)</f>
        <v>-0</v>
      </c>
      <c r="P24" s="52" t="n">
        <f aca="false">ROUND('Форма 4'!C366*'Текущие цены за единицу'!P24,0)</f>
        <v>-0</v>
      </c>
      <c r="Q24" s="52" t="n">
        <f aca="false">ROUND('Форма 4'!C366*'Текущие цены за единицу'!Q24,0)</f>
        <v>-0</v>
      </c>
      <c r="R24" s="52" t="n">
        <f aca="false">ROUND('Форма 4'!C366*'Текущие цены за единицу'!R24,0)</f>
        <v>-0</v>
      </c>
      <c r="S24" s="52" t="n">
        <f aca="false">ROUND('Форма 4'!C366*'Текущие цены за единицу'!S24,0)</f>
        <v>-0</v>
      </c>
      <c r="T24" s="52" t="n">
        <f aca="false">ROUND('Форма 4'!C366*'Текущие цены за единицу'!T24,0)</f>
        <v>-0</v>
      </c>
      <c r="U24" s="52" t="n">
        <f aca="false">ROUND('Форма 4'!C366*'Текущие цены за единицу'!U24,0)</f>
        <v>-0</v>
      </c>
      <c r="V24" s="52" t="n">
        <f aca="false">ROUND('Форма 4'!C366*'Текущие цены за единицу'!V24,0)</f>
        <v>-0</v>
      </c>
      <c r="X24" s="47" t="n">
        <f aca="false">ROUND('Форма 4'!C366*'Текущие цены за единицу'!X24,0)</f>
        <v>-0</v>
      </c>
      <c r="Y24" s="47" t="n">
        <f aca="false">IF(Определители!I24="9",ROUND((C24+E24)*(Начисления!M24/100)*('Форма 4'!C378/100),0),0)</f>
        <v>0</v>
      </c>
      <c r="Z24" s="47" t="n">
        <f aca="false">IF(Определители!I24="9",ROUND((C24+E24)*(100-Начисления!M24/100)*('Форма 4'!C378/100),0),0)</f>
        <v>0</v>
      </c>
      <c r="AA24" s="47" t="n">
        <f aca="false">IF(Определители!I24="9",ROUND((C24+E24)*(Начисления!M24/100)*('Форма 4'!C381/100),0),0)</f>
        <v>0</v>
      </c>
      <c r="AB24" s="47" t="n">
        <f aca="false">IF(Определители!I24="9",ROUND((C24+E24)*(100-Начисления!M24/100)*('Форма 4'!C381/100),0),0)</f>
        <v>0</v>
      </c>
      <c r="AC24" s="47" t="n">
        <f aca="false">IF(Определители!I24="9",ROUND(B24*Начисления!M24/100,0),0)</f>
        <v>0</v>
      </c>
      <c r="AD24" s="47" t="n">
        <f aca="false">IF(Определители!I24="9",ROUND(B24*(100-Начисления!M24)/100,0),0)</f>
        <v>0</v>
      </c>
      <c r="AE24" s="47" t="n">
        <f aca="false">ROUND('Форма 4'!C366*'Текущие цены за единицу'!AE24,0)</f>
        <v>-0</v>
      </c>
      <c r="AH24" s="47" t="n">
        <f aca="false">ROUND('Форма 4'!C366*'Текущие цены за единицу'!AH24,0)</f>
        <v>-0</v>
      </c>
      <c r="AI24" s="47" t="n">
        <f aca="false">ROUND('Форма 4'!C366*'Текущие цены за единицу'!AI24,0)</f>
        <v>-0</v>
      </c>
      <c r="AJ24" s="47" t="n">
        <f aca="false">ROUND('Форма 4'!C366*'Текущие цены за единицу'!AJ24,0)</f>
        <v>-0</v>
      </c>
      <c r="AK24" s="47" t="n">
        <f aca="false">ROUND('Форма 4'!C366*'Текущие цены за единицу'!AK24,0)</f>
        <v>-0</v>
      </c>
    </row>
    <row r="25" customFormat="false" ht="10.5" hidden="false" customHeight="false" outlineLevel="0" collapsed="false">
      <c r="A25" s="52" t="str">
        <f aca="false">'Форма 4'!A386</f>
        <v>14.</v>
      </c>
      <c r="B25" s="52" t="n">
        <f aca="false">ROUND(C25+D25+F25+AF25+AG25,0)</f>
        <v>722</v>
      </c>
      <c r="C25" s="52" t="n">
        <f aca="false">ROUND('Форма 4'!C386*'Текущие цены за единицу'!C25,0)</f>
        <v>0</v>
      </c>
      <c r="D25" s="52" t="n">
        <f aca="false">ROUND('Форма 4'!C386*'Текущие цены за единицу'!D25,0)</f>
        <v>0</v>
      </c>
      <c r="E25" s="52" t="n">
        <f aca="false">ROUND('Форма 4'!C386*'Текущие цены за единицу'!E25,0)</f>
        <v>0</v>
      </c>
      <c r="F25" s="52" t="n">
        <f aca="false">ROUND('Форма 4'!C386*'Текущие цены за единицу'!F25,0)</f>
        <v>722</v>
      </c>
      <c r="G25" s="52" t="n">
        <f aca="false">ROUND('Форма 4'!C386*'Текущие цены за единицу'!G25,0)</f>
        <v>0</v>
      </c>
      <c r="H25" s="52" t="n">
        <f aca="false">ROUND('Форма 4'!C386*'Текущие цены за единицу'!H25,0)</f>
        <v>0</v>
      </c>
      <c r="I25" s="53" t="n">
        <f aca="false">ROUND('Форма 4'!C386*'Текущие цены за единицу'!I25,3)</f>
        <v>0</v>
      </c>
      <c r="J25" s="46" t="e">
        <f aca="false">ОКРУГЛВСЕ('Форма 4'!C386*'Текущие цены за единицу'!J25,3)</f>
        <v>#VALUE!</v>
      </c>
      <c r="K25" s="53" t="n">
        <f aca="false">ROUND('Форма 4'!C386*'Текущие цены за единицу'!K25,3)</f>
        <v>0</v>
      </c>
      <c r="L25" s="52" t="n">
        <f aca="false">ROUND('Форма 4'!C386*'Текущие цены за единицу'!L25,0)</f>
        <v>0</v>
      </c>
      <c r="M25" s="52" t="n">
        <f aca="false">ROUND('Форма 4'!C386*'Текущие цены за единицу'!M25,0)</f>
        <v>0</v>
      </c>
      <c r="N25" s="52" t="n">
        <f aca="false">ROUND((C25+E25)*'Форма 4'!C399/100,0)</f>
        <v>0</v>
      </c>
      <c r="O25" s="52" t="n">
        <f aca="false">ROUND((C25+E25)*'Форма 4'!C402/100,0)</f>
        <v>0</v>
      </c>
      <c r="P25" s="52" t="n">
        <f aca="false">ROUND('Форма 4'!C386*'Текущие цены за единицу'!P25,0)</f>
        <v>0</v>
      </c>
      <c r="Q25" s="52" t="n">
        <f aca="false">ROUND('Форма 4'!C386*'Текущие цены за единицу'!Q25,0)</f>
        <v>0</v>
      </c>
      <c r="R25" s="52" t="n">
        <f aca="false">ROUND('Форма 4'!C386*'Текущие цены за единицу'!R25,0)</f>
        <v>0</v>
      </c>
      <c r="S25" s="52" t="n">
        <f aca="false">ROUND('Форма 4'!C386*'Текущие цены за единицу'!S25,0)</f>
        <v>0</v>
      </c>
      <c r="T25" s="52" t="n">
        <f aca="false">ROUND('Форма 4'!C386*'Текущие цены за единицу'!T25,0)</f>
        <v>0</v>
      </c>
      <c r="U25" s="52" t="n">
        <f aca="false">ROUND('Форма 4'!C386*'Текущие цены за единицу'!U25,0)</f>
        <v>0</v>
      </c>
      <c r="V25" s="52" t="n">
        <f aca="false">ROUND('Форма 4'!C386*'Текущие цены за единицу'!V25,0)</f>
        <v>0</v>
      </c>
      <c r="X25" s="47" t="n">
        <f aca="false">ROUND('Форма 4'!C386*'Текущие цены за единицу'!X25,0)</f>
        <v>0</v>
      </c>
      <c r="Y25" s="47" t="n">
        <f aca="false">IF(Определители!I25="9",ROUND((C25+E25)*(Начисления!M25/100)*('Форма 4'!C399/100),0),0)</f>
        <v>0</v>
      </c>
      <c r="Z25" s="47" t="n">
        <f aca="false">IF(Определители!I25="9",ROUND((C25+E25)*(100-Начисления!M25/100)*('Форма 4'!C399/100),0),0)</f>
        <v>0</v>
      </c>
      <c r="AA25" s="47" t="n">
        <f aca="false">IF(Определители!I25="9",ROUND((C25+E25)*(Начисления!M25/100)*('Форма 4'!C402/100),0),0)</f>
        <v>0</v>
      </c>
      <c r="AB25" s="47" t="n">
        <f aca="false">IF(Определители!I25="9",ROUND((C25+E25)*(100-Начисления!M25/100)*('Форма 4'!C402/100),0),0)</f>
        <v>0</v>
      </c>
      <c r="AC25" s="47" t="n">
        <f aca="false">IF(Определители!I25="9",ROUND(B25*Начисления!M25/100,0),0)</f>
        <v>0</v>
      </c>
      <c r="AD25" s="47" t="n">
        <f aca="false">IF(Определители!I25="9",ROUND(B25*(100-Начисления!M25)/100,0),0)</f>
        <v>0</v>
      </c>
      <c r="AE25" s="47" t="n">
        <f aca="false">ROUND('Форма 4'!C386*'Текущие цены за единицу'!AE25,0)</f>
        <v>0</v>
      </c>
      <c r="AH25" s="47" t="n">
        <f aca="false">ROUND('Форма 4'!C386*'Текущие цены за единицу'!AH25,0)</f>
        <v>0</v>
      </c>
      <c r="AI25" s="47" t="n">
        <f aca="false">ROUND('Форма 4'!C386*'Текущие цены за единицу'!AI25,0)</f>
        <v>0</v>
      </c>
      <c r="AJ25" s="47" t="n">
        <f aca="false">ROUND('Форма 4'!C386*'Текущие цены за единицу'!AJ25,0)</f>
        <v>0</v>
      </c>
      <c r="AK25" s="47" t="n">
        <f aca="false">ROUND('Форма 4'!C386*'Текущие цены за единицу'!AK25,0)</f>
        <v>0</v>
      </c>
    </row>
    <row r="26" customFormat="false" ht="10.5" hidden="false" customHeight="false" outlineLevel="0" collapsed="false">
      <c r="A26" s="52" t="str">
        <f aca="false">'Форма 4'!A407</f>
        <v>15.</v>
      </c>
      <c r="B26" s="52" t="n">
        <f aca="false">ROUND(C26+D26+F26+AF26+AG26,0)</f>
        <v>542</v>
      </c>
      <c r="C26" s="52" t="n">
        <f aca="false">ROUND('Форма 4'!C407*'Текущие цены за единицу'!C26,0)</f>
        <v>0</v>
      </c>
      <c r="D26" s="52" t="n">
        <f aca="false">ROUND('Форма 4'!C407*'Текущие цены за единицу'!D26,0)</f>
        <v>0</v>
      </c>
      <c r="E26" s="52" t="n">
        <f aca="false">ROUND('Форма 4'!C407*'Текущие цены за единицу'!E26,0)</f>
        <v>0</v>
      </c>
      <c r="F26" s="52" t="n">
        <f aca="false">ROUND('Форма 4'!C407*'Текущие цены за единицу'!F26,0)</f>
        <v>542</v>
      </c>
      <c r="G26" s="52" t="n">
        <f aca="false">ROUND('Форма 4'!C407*'Текущие цены за единицу'!G26,0)</f>
        <v>0</v>
      </c>
      <c r="H26" s="52" t="n">
        <f aca="false">ROUND('Форма 4'!C407*'Текущие цены за единицу'!H26,0)</f>
        <v>0</v>
      </c>
      <c r="I26" s="53" t="n">
        <f aca="false">ROUND('Форма 4'!C407*'Текущие цены за единицу'!I26,3)</f>
        <v>0</v>
      </c>
      <c r="J26" s="46" t="e">
        <f aca="false">ОКРУГЛВСЕ('Форма 4'!C407*'Текущие цены за единицу'!J26,3)</f>
        <v>#VALUE!</v>
      </c>
      <c r="K26" s="53" t="n">
        <f aca="false">ROUND('Форма 4'!C407*'Текущие цены за единицу'!K26,3)</f>
        <v>0</v>
      </c>
      <c r="L26" s="52" t="n">
        <f aca="false">ROUND('Форма 4'!C407*'Текущие цены за единицу'!L26,0)</f>
        <v>0</v>
      </c>
      <c r="M26" s="52" t="n">
        <f aca="false">ROUND('Форма 4'!C407*'Текущие цены за единицу'!M26,0)</f>
        <v>0</v>
      </c>
      <c r="N26" s="52" t="n">
        <f aca="false">ROUND((C26+E26)*'Форма 4'!C419/100,0)</f>
        <v>0</v>
      </c>
      <c r="O26" s="52" t="n">
        <f aca="false">ROUND((C26+E26)*'Форма 4'!C422/100,0)</f>
        <v>0</v>
      </c>
      <c r="P26" s="52" t="n">
        <f aca="false">ROUND('Форма 4'!C407*'Текущие цены за единицу'!P26,0)</f>
        <v>0</v>
      </c>
      <c r="Q26" s="52" t="n">
        <f aca="false">ROUND('Форма 4'!C407*'Текущие цены за единицу'!Q26,0)</f>
        <v>0</v>
      </c>
      <c r="R26" s="52" t="n">
        <f aca="false">ROUND('Форма 4'!C407*'Текущие цены за единицу'!R26,0)</f>
        <v>0</v>
      </c>
      <c r="S26" s="52" t="n">
        <f aca="false">ROUND('Форма 4'!C407*'Текущие цены за единицу'!S26,0)</f>
        <v>0</v>
      </c>
      <c r="T26" s="52" t="n">
        <f aca="false">ROUND('Форма 4'!C407*'Текущие цены за единицу'!T26,0)</f>
        <v>0</v>
      </c>
      <c r="U26" s="52" t="n">
        <f aca="false">ROUND('Форма 4'!C407*'Текущие цены за единицу'!U26,0)</f>
        <v>0</v>
      </c>
      <c r="V26" s="52" t="n">
        <f aca="false">ROUND('Форма 4'!C407*'Текущие цены за единицу'!V26,0)</f>
        <v>0</v>
      </c>
      <c r="X26" s="47" t="n">
        <f aca="false">ROUND('Форма 4'!C407*'Текущие цены за единицу'!X26,0)</f>
        <v>0</v>
      </c>
      <c r="Y26" s="47" t="n">
        <f aca="false">IF(Определители!I26="9",ROUND((C26+E26)*(Начисления!M26/100)*('Форма 4'!C419/100),0),0)</f>
        <v>0</v>
      </c>
      <c r="Z26" s="47" t="n">
        <f aca="false">IF(Определители!I26="9",ROUND((C26+E26)*(100-Начисления!M26/100)*('Форма 4'!C419/100),0),0)</f>
        <v>0</v>
      </c>
      <c r="AA26" s="47" t="n">
        <f aca="false">IF(Определители!I26="9",ROUND((C26+E26)*(Начисления!M26/100)*('Форма 4'!C422/100),0),0)</f>
        <v>0</v>
      </c>
      <c r="AB26" s="47" t="n">
        <f aca="false">IF(Определители!I26="9",ROUND((C26+E26)*(100-Начисления!M26/100)*('Форма 4'!C422/100),0),0)</f>
        <v>0</v>
      </c>
      <c r="AC26" s="47" t="n">
        <f aca="false">IF(Определители!I26="9",ROUND(B26*Начисления!M26/100,0),0)</f>
        <v>0</v>
      </c>
      <c r="AD26" s="47" t="n">
        <f aca="false">IF(Определители!I26="9",ROUND(B26*(100-Начисления!M26)/100,0),0)</f>
        <v>0</v>
      </c>
      <c r="AE26" s="47" t="n">
        <f aca="false">ROUND('Форма 4'!C407*'Текущие цены за единицу'!AE26,0)</f>
        <v>0</v>
      </c>
      <c r="AH26" s="47" t="n">
        <f aca="false">ROUND('Форма 4'!C407*'Текущие цены за единицу'!AH26,0)</f>
        <v>0</v>
      </c>
      <c r="AI26" s="47" t="n">
        <f aca="false">ROUND('Форма 4'!C407*'Текущие цены за единицу'!AI26,0)</f>
        <v>0</v>
      </c>
      <c r="AJ26" s="47" t="n">
        <f aca="false">ROUND('Форма 4'!C407*'Текущие цены за единицу'!AJ26,0)</f>
        <v>0</v>
      </c>
      <c r="AK26" s="47" t="n">
        <f aca="false">ROUND('Форма 4'!C407*'Текущие цены за единицу'!AK26,0)</f>
        <v>0</v>
      </c>
    </row>
    <row r="27" customFormat="false" ht="10.5" hidden="false" customHeight="false" outlineLevel="0" collapsed="false">
      <c r="A27" s="52" t="str">
        <f aca="false">'Форма 4'!A427</f>
        <v>16.</v>
      </c>
      <c r="B27" s="52" t="n">
        <f aca="false">ROUND(C27+D27+F27+AF27+AG27,0)</f>
        <v>5055</v>
      </c>
      <c r="C27" s="52" t="n">
        <f aca="false">ROUND('Форма 4'!C427*'Текущие цены за единицу'!C27,0)</f>
        <v>0</v>
      </c>
      <c r="D27" s="52" t="n">
        <f aca="false">ROUND('Форма 4'!C427*'Текущие цены за единицу'!D27,0)</f>
        <v>0</v>
      </c>
      <c r="E27" s="52" t="n">
        <f aca="false">ROUND('Форма 4'!C427*'Текущие цены за единицу'!E27,0)</f>
        <v>0</v>
      </c>
      <c r="F27" s="52" t="n">
        <f aca="false">ROUND('Форма 4'!C427*'Текущие цены за единицу'!F27,0)</f>
        <v>5055</v>
      </c>
      <c r="G27" s="52" t="n">
        <f aca="false">ROUND('Форма 4'!C427*'Текущие цены за единицу'!G27,0)</f>
        <v>0</v>
      </c>
      <c r="H27" s="52" t="n">
        <f aca="false">ROUND('Форма 4'!C427*'Текущие цены за единицу'!H27,0)</f>
        <v>0</v>
      </c>
      <c r="I27" s="53" t="n">
        <f aca="false">ROUND('Форма 4'!C427*'Текущие цены за единицу'!I27,3)</f>
        <v>0</v>
      </c>
      <c r="J27" s="46" t="e">
        <f aca="false">ОКРУГЛВСЕ('Форма 4'!C427*'Текущие цены за единицу'!J27,3)</f>
        <v>#VALUE!</v>
      </c>
      <c r="K27" s="53" t="n">
        <f aca="false">ROUND('Форма 4'!C427*'Текущие цены за единицу'!K27,3)</f>
        <v>0</v>
      </c>
      <c r="L27" s="52" t="n">
        <f aca="false">ROUND('Форма 4'!C427*'Текущие цены за единицу'!L27,0)</f>
        <v>0</v>
      </c>
      <c r="M27" s="52" t="n">
        <f aca="false">ROUND('Форма 4'!C427*'Текущие цены за единицу'!M27,0)</f>
        <v>0</v>
      </c>
      <c r="N27" s="52" t="n">
        <f aca="false">ROUND((C27+E27)*'Форма 4'!C438/100,0)</f>
        <v>0</v>
      </c>
      <c r="O27" s="52" t="n">
        <f aca="false">ROUND((C27+E27)*'Форма 4'!C441/100,0)</f>
        <v>0</v>
      </c>
      <c r="P27" s="52" t="n">
        <f aca="false">ROUND('Форма 4'!C427*'Текущие цены за единицу'!P27,0)</f>
        <v>0</v>
      </c>
      <c r="Q27" s="52" t="n">
        <f aca="false">ROUND('Форма 4'!C427*'Текущие цены за единицу'!Q27,0)</f>
        <v>0</v>
      </c>
      <c r="R27" s="52" t="n">
        <f aca="false">ROUND('Форма 4'!C427*'Текущие цены за единицу'!R27,0)</f>
        <v>0</v>
      </c>
      <c r="S27" s="52" t="n">
        <f aca="false">ROUND('Форма 4'!C427*'Текущие цены за единицу'!S27,0)</f>
        <v>0</v>
      </c>
      <c r="T27" s="52" t="n">
        <f aca="false">ROUND('Форма 4'!C427*'Текущие цены за единицу'!T27,0)</f>
        <v>0</v>
      </c>
      <c r="U27" s="52" t="n">
        <f aca="false">ROUND('Форма 4'!C427*'Текущие цены за единицу'!U27,0)</f>
        <v>0</v>
      </c>
      <c r="V27" s="52" t="n">
        <f aca="false">ROUND('Форма 4'!C427*'Текущие цены за единицу'!V27,0)</f>
        <v>0</v>
      </c>
      <c r="X27" s="47" t="n">
        <f aca="false">ROUND('Форма 4'!C427*'Текущие цены за единицу'!X27,0)</f>
        <v>0</v>
      </c>
      <c r="Y27" s="47" t="n">
        <f aca="false">IF(Определители!I27="9",ROUND((C27+E27)*(Начисления!M27/100)*('Форма 4'!C438/100),0),0)</f>
        <v>0</v>
      </c>
      <c r="Z27" s="47" t="n">
        <f aca="false">IF(Определители!I27="9",ROUND((C27+E27)*(100-Начисления!M27/100)*('Форма 4'!C438/100),0),0)</f>
        <v>0</v>
      </c>
      <c r="AA27" s="47" t="n">
        <f aca="false">IF(Определители!I27="9",ROUND((C27+E27)*(Начисления!M27/100)*('Форма 4'!C441/100),0),0)</f>
        <v>0</v>
      </c>
      <c r="AB27" s="47" t="n">
        <f aca="false">IF(Определители!I27="9",ROUND((C27+E27)*(100-Начисления!M27/100)*('Форма 4'!C441/100),0),0)</f>
        <v>0</v>
      </c>
      <c r="AC27" s="47" t="n">
        <f aca="false">IF(Определители!I27="9",ROUND(B27*Начисления!M27/100,0),0)</f>
        <v>0</v>
      </c>
      <c r="AD27" s="47" t="n">
        <f aca="false">IF(Определители!I27="9",ROUND(B27*(100-Начисления!M27)/100,0),0)</f>
        <v>0</v>
      </c>
      <c r="AE27" s="47" t="n">
        <f aca="false">ROUND('Форма 4'!C427*'Текущие цены за единицу'!AE27,0)</f>
        <v>0</v>
      </c>
      <c r="AH27" s="47" t="n">
        <f aca="false">ROUND('Форма 4'!C427*'Текущие цены за единицу'!AH27,0)</f>
        <v>0</v>
      </c>
      <c r="AI27" s="47" t="n">
        <f aca="false">ROUND('Форма 4'!C427*'Текущие цены за единицу'!AI27,0)</f>
        <v>0</v>
      </c>
      <c r="AJ27" s="47" t="n">
        <f aca="false">ROUND('Форма 4'!C427*'Текущие цены за единицу'!AJ27,0)</f>
        <v>0</v>
      </c>
      <c r="AK27" s="47" t="n">
        <f aca="false">ROUND('Форма 4'!C427*'Текущие цены за единицу'!AK27,0)</f>
        <v>0</v>
      </c>
    </row>
    <row r="28" customFormat="false" ht="10.5" hidden="false" customHeight="false" outlineLevel="0" collapsed="false">
      <c r="A28" s="52" t="str">
        <f aca="false">'Форма 4'!A446</f>
        <v>17.</v>
      </c>
      <c r="B28" s="52" t="n">
        <f aca="false">ROUND(C28+D28+F28+AF28+AG28,0)</f>
        <v>825</v>
      </c>
      <c r="C28" s="52" t="n">
        <f aca="false">ROUND('Форма 4'!C446*'Текущие цены за единицу'!C28,0)</f>
        <v>0</v>
      </c>
      <c r="D28" s="52" t="n">
        <f aca="false">ROUND('Форма 4'!C446*'Текущие цены за единицу'!D28,0)</f>
        <v>0</v>
      </c>
      <c r="E28" s="52" t="n">
        <f aca="false">ROUND('Форма 4'!C446*'Текущие цены за единицу'!E28,0)</f>
        <v>0</v>
      </c>
      <c r="F28" s="52" t="n">
        <f aca="false">ROUND('Форма 4'!C446*'Текущие цены за единицу'!F28,0)</f>
        <v>825</v>
      </c>
      <c r="G28" s="52" t="n">
        <f aca="false">ROUND('Форма 4'!C446*'Текущие цены за единицу'!G28,0)</f>
        <v>0</v>
      </c>
      <c r="H28" s="52" t="n">
        <f aca="false">ROUND('Форма 4'!C446*'Текущие цены за единицу'!H28,0)</f>
        <v>0</v>
      </c>
      <c r="I28" s="53" t="n">
        <f aca="false">ROUND('Форма 4'!C446*'Текущие цены за единицу'!I28,3)</f>
        <v>0</v>
      </c>
      <c r="J28" s="46" t="e">
        <f aca="false">ОКРУГЛВСЕ('Форма 4'!C446*'Текущие цены за единицу'!J28,3)</f>
        <v>#VALUE!</v>
      </c>
      <c r="K28" s="53" t="n">
        <f aca="false">ROUND('Форма 4'!C446*'Текущие цены за единицу'!K28,3)</f>
        <v>0</v>
      </c>
      <c r="L28" s="52" t="n">
        <f aca="false">ROUND('Форма 4'!C446*'Текущие цены за единицу'!L28,0)</f>
        <v>0</v>
      </c>
      <c r="M28" s="52" t="n">
        <f aca="false">ROUND('Форма 4'!C446*'Текущие цены за единицу'!M28,0)</f>
        <v>0</v>
      </c>
      <c r="N28" s="52" t="n">
        <f aca="false">ROUND((C28+E28)*'Форма 4'!C457/100,0)</f>
        <v>0</v>
      </c>
      <c r="O28" s="52" t="n">
        <f aca="false">ROUND((C28+E28)*'Форма 4'!C460/100,0)</f>
        <v>0</v>
      </c>
      <c r="P28" s="52" t="n">
        <f aca="false">ROUND('Форма 4'!C446*'Текущие цены за единицу'!P28,0)</f>
        <v>0</v>
      </c>
      <c r="Q28" s="52" t="n">
        <f aca="false">ROUND('Форма 4'!C446*'Текущие цены за единицу'!Q28,0)</f>
        <v>0</v>
      </c>
      <c r="R28" s="52" t="n">
        <f aca="false">ROUND('Форма 4'!C446*'Текущие цены за единицу'!R28,0)</f>
        <v>0</v>
      </c>
      <c r="S28" s="52" t="n">
        <f aca="false">ROUND('Форма 4'!C446*'Текущие цены за единицу'!S28,0)</f>
        <v>0</v>
      </c>
      <c r="T28" s="52" t="n">
        <f aca="false">ROUND('Форма 4'!C446*'Текущие цены за единицу'!T28,0)</f>
        <v>0</v>
      </c>
      <c r="U28" s="52" t="n">
        <f aca="false">ROUND('Форма 4'!C446*'Текущие цены за единицу'!U28,0)</f>
        <v>0</v>
      </c>
      <c r="V28" s="52" t="n">
        <f aca="false">ROUND('Форма 4'!C446*'Текущие цены за единицу'!V28,0)</f>
        <v>0</v>
      </c>
      <c r="X28" s="47" t="n">
        <f aca="false">ROUND('Форма 4'!C446*'Текущие цены за единицу'!X28,0)</f>
        <v>0</v>
      </c>
      <c r="Y28" s="47" t="n">
        <f aca="false">IF(Определители!I28="9",ROUND((C28+E28)*(Начисления!M28/100)*('Форма 4'!C457/100),0),0)</f>
        <v>0</v>
      </c>
      <c r="Z28" s="47" t="n">
        <f aca="false">IF(Определители!I28="9",ROUND((C28+E28)*(100-Начисления!M28/100)*('Форма 4'!C457/100),0),0)</f>
        <v>0</v>
      </c>
      <c r="AA28" s="47" t="n">
        <f aca="false">IF(Определители!I28="9",ROUND((C28+E28)*(Начисления!M28/100)*('Форма 4'!C460/100),0),0)</f>
        <v>0</v>
      </c>
      <c r="AB28" s="47" t="n">
        <f aca="false">IF(Определители!I28="9",ROUND((C28+E28)*(100-Начисления!M28/100)*('Форма 4'!C460/100),0),0)</f>
        <v>0</v>
      </c>
      <c r="AC28" s="47" t="n">
        <f aca="false">IF(Определители!I28="9",ROUND(B28*Начисления!M28/100,0),0)</f>
        <v>0</v>
      </c>
      <c r="AD28" s="47" t="n">
        <f aca="false">IF(Определители!I28="9",ROUND(B28*(100-Начисления!M28)/100,0),0)</f>
        <v>0</v>
      </c>
      <c r="AE28" s="47" t="n">
        <f aca="false">ROUND('Форма 4'!C446*'Текущие цены за единицу'!AE28,0)</f>
        <v>0</v>
      </c>
      <c r="AH28" s="47" t="n">
        <f aca="false">ROUND('Форма 4'!C446*'Текущие цены за единицу'!AH28,0)</f>
        <v>0</v>
      </c>
      <c r="AI28" s="47" t="n">
        <f aca="false">ROUND('Форма 4'!C446*'Текущие цены за единицу'!AI28,0)</f>
        <v>0</v>
      </c>
      <c r="AJ28" s="47" t="n">
        <f aca="false">ROUND('Форма 4'!C446*'Текущие цены за единицу'!AJ28,0)</f>
        <v>0</v>
      </c>
      <c r="AK28" s="47" t="n">
        <f aca="false">ROUND('Форма 4'!C446*'Текущие цены за единицу'!AK28,0)</f>
        <v>0</v>
      </c>
    </row>
    <row r="29" customFormat="false" ht="10.5" hidden="false" customHeight="false" outlineLevel="0" collapsed="false">
      <c r="A29" s="52" t="str">
        <f aca="false">'Форма 4'!A465</f>
        <v>18.</v>
      </c>
      <c r="B29" s="52" t="n">
        <f aca="false">ROUND(C29+D29+F29+AF29+AG29,0)</f>
        <v>3542</v>
      </c>
      <c r="C29" s="52" t="n">
        <f aca="false">ROUND('Форма 4'!C465*'Текущие цены за единицу'!C29,0)</f>
        <v>0</v>
      </c>
      <c r="D29" s="52" t="n">
        <f aca="false">ROUND('Форма 4'!C465*'Текущие цены за единицу'!D29,0)</f>
        <v>0</v>
      </c>
      <c r="E29" s="52" t="n">
        <f aca="false">ROUND('Форма 4'!C465*'Текущие цены за единицу'!E29,0)</f>
        <v>0</v>
      </c>
      <c r="F29" s="52" t="n">
        <f aca="false">ROUND('Форма 4'!C465*'Текущие цены за единицу'!F29,0)</f>
        <v>3542</v>
      </c>
      <c r="G29" s="52" t="n">
        <f aca="false">ROUND('Форма 4'!C465*'Текущие цены за единицу'!G29,0)</f>
        <v>0</v>
      </c>
      <c r="H29" s="52" t="n">
        <f aca="false">ROUND('Форма 4'!C465*'Текущие цены за единицу'!H29,0)</f>
        <v>0</v>
      </c>
      <c r="I29" s="53" t="n">
        <f aca="false">ROUND('Форма 4'!C465*'Текущие цены за единицу'!I29,3)</f>
        <v>0</v>
      </c>
      <c r="J29" s="46" t="e">
        <f aca="false">ОКРУГЛВСЕ('Форма 4'!C465*'Текущие цены за единицу'!J29,3)</f>
        <v>#VALUE!</v>
      </c>
      <c r="K29" s="53" t="n">
        <f aca="false">ROUND('Форма 4'!C465*'Текущие цены за единицу'!K29,3)</f>
        <v>0</v>
      </c>
      <c r="L29" s="52" t="n">
        <f aca="false">ROUND('Форма 4'!C465*'Текущие цены за единицу'!L29,0)</f>
        <v>0</v>
      </c>
      <c r="M29" s="52" t="n">
        <f aca="false">ROUND('Форма 4'!C465*'Текущие цены за единицу'!M29,0)</f>
        <v>0</v>
      </c>
      <c r="N29" s="52" t="n">
        <f aca="false">ROUND((C29+E29)*'Форма 4'!C476/100,0)</f>
        <v>0</v>
      </c>
      <c r="O29" s="52" t="n">
        <f aca="false">ROUND((C29+E29)*'Форма 4'!C479/100,0)</f>
        <v>0</v>
      </c>
      <c r="P29" s="52" t="n">
        <f aca="false">ROUND('Форма 4'!C465*'Текущие цены за единицу'!P29,0)</f>
        <v>0</v>
      </c>
      <c r="Q29" s="52" t="n">
        <f aca="false">ROUND('Форма 4'!C465*'Текущие цены за единицу'!Q29,0)</f>
        <v>0</v>
      </c>
      <c r="R29" s="52" t="n">
        <f aca="false">ROUND('Форма 4'!C465*'Текущие цены за единицу'!R29,0)</f>
        <v>0</v>
      </c>
      <c r="S29" s="52" t="n">
        <f aca="false">ROUND('Форма 4'!C465*'Текущие цены за единицу'!S29,0)</f>
        <v>0</v>
      </c>
      <c r="T29" s="52" t="n">
        <f aca="false">ROUND('Форма 4'!C465*'Текущие цены за единицу'!T29,0)</f>
        <v>0</v>
      </c>
      <c r="U29" s="52" t="n">
        <f aca="false">ROUND('Форма 4'!C465*'Текущие цены за единицу'!U29,0)</f>
        <v>0</v>
      </c>
      <c r="V29" s="52" t="n">
        <f aca="false">ROUND('Форма 4'!C465*'Текущие цены за единицу'!V29,0)</f>
        <v>0</v>
      </c>
      <c r="X29" s="47" t="n">
        <f aca="false">ROUND('Форма 4'!C465*'Текущие цены за единицу'!X29,0)</f>
        <v>0</v>
      </c>
      <c r="Y29" s="47" t="n">
        <f aca="false">IF(Определители!I29="9",ROUND((C29+E29)*(Начисления!M29/100)*('Форма 4'!C476/100),0),0)</f>
        <v>0</v>
      </c>
      <c r="Z29" s="47" t="n">
        <f aca="false">IF(Определители!I29="9",ROUND((C29+E29)*(100-Начисления!M29/100)*('Форма 4'!C476/100),0),0)</f>
        <v>0</v>
      </c>
      <c r="AA29" s="47" t="n">
        <f aca="false">IF(Определители!I29="9",ROUND((C29+E29)*(Начисления!M29/100)*('Форма 4'!C479/100),0),0)</f>
        <v>0</v>
      </c>
      <c r="AB29" s="47" t="n">
        <f aca="false">IF(Определители!I29="9",ROUND((C29+E29)*(100-Начисления!M29/100)*('Форма 4'!C479/100),0),0)</f>
        <v>0</v>
      </c>
      <c r="AC29" s="47" t="n">
        <f aca="false">IF(Определители!I29="9",ROUND(B29*Начисления!M29/100,0),0)</f>
        <v>0</v>
      </c>
      <c r="AD29" s="47" t="n">
        <f aca="false">IF(Определители!I29="9",ROUND(B29*(100-Начисления!M29)/100,0),0)</f>
        <v>0</v>
      </c>
      <c r="AE29" s="47" t="n">
        <f aca="false">ROUND('Форма 4'!C465*'Текущие цены за единицу'!AE29,0)</f>
        <v>0</v>
      </c>
      <c r="AH29" s="47" t="n">
        <f aca="false">ROUND('Форма 4'!C465*'Текущие цены за единицу'!AH29,0)</f>
        <v>0</v>
      </c>
      <c r="AI29" s="47" t="n">
        <f aca="false">ROUND('Форма 4'!C465*'Текущие цены за единицу'!AI29,0)</f>
        <v>0</v>
      </c>
      <c r="AJ29" s="47" t="n">
        <f aca="false">ROUND('Форма 4'!C465*'Текущие цены за единицу'!AJ29,0)</f>
        <v>0</v>
      </c>
      <c r="AK29" s="47" t="n">
        <f aca="false">ROUND('Форма 4'!C465*'Текущие цены за единицу'!AK29,0)</f>
        <v>0</v>
      </c>
    </row>
    <row r="30" customFormat="false" ht="10.5" hidden="false" customHeight="false" outlineLevel="0" collapsed="false">
      <c r="A30" s="52" t="str">
        <f aca="false">'Форма 4'!A484</f>
        <v>19.</v>
      </c>
      <c r="B30" s="52" t="n">
        <f aca="false">ROUND(C30+D30+F30+AF30+AG30,0)</f>
        <v>560</v>
      </c>
      <c r="C30" s="52" t="n">
        <f aca="false">ROUND('Форма 4'!C484*'Текущие цены за единицу'!C30,0)</f>
        <v>0</v>
      </c>
      <c r="D30" s="52" t="n">
        <f aca="false">ROUND('Форма 4'!C484*'Текущие цены за единицу'!D30,0)</f>
        <v>0</v>
      </c>
      <c r="E30" s="52" t="n">
        <f aca="false">ROUND('Форма 4'!C484*'Текущие цены за единицу'!E30,0)</f>
        <v>0</v>
      </c>
      <c r="F30" s="52" t="n">
        <f aca="false">ROUND('Форма 4'!C484*'Текущие цены за единицу'!F30,0)</f>
        <v>560</v>
      </c>
      <c r="G30" s="52" t="n">
        <f aca="false">ROUND('Форма 4'!C484*'Текущие цены за единицу'!G30,0)</f>
        <v>0</v>
      </c>
      <c r="H30" s="52" t="n">
        <f aca="false">ROUND('Форма 4'!C484*'Текущие цены за единицу'!H30,0)</f>
        <v>0</v>
      </c>
      <c r="I30" s="53" t="n">
        <f aca="false">ROUND('Форма 4'!C484*'Текущие цены за единицу'!I30,3)</f>
        <v>0</v>
      </c>
      <c r="J30" s="46" t="e">
        <f aca="false">ОКРУГЛВСЕ('Форма 4'!C484*'Текущие цены за единицу'!J30,3)</f>
        <v>#VALUE!</v>
      </c>
      <c r="K30" s="53" t="n">
        <f aca="false">ROUND('Форма 4'!C484*'Текущие цены за единицу'!K30,3)</f>
        <v>0</v>
      </c>
      <c r="L30" s="52" t="n">
        <f aca="false">ROUND('Форма 4'!C484*'Текущие цены за единицу'!L30,0)</f>
        <v>0</v>
      </c>
      <c r="M30" s="52" t="n">
        <f aca="false">ROUND('Форма 4'!C484*'Текущие цены за единицу'!M30,0)</f>
        <v>0</v>
      </c>
      <c r="N30" s="52" t="n">
        <f aca="false">ROUND((C30+E30)*'Форма 4'!C495/100,0)</f>
        <v>0</v>
      </c>
      <c r="O30" s="52" t="n">
        <f aca="false">ROUND((C30+E30)*'Форма 4'!C498/100,0)</f>
        <v>0</v>
      </c>
      <c r="P30" s="52" t="n">
        <f aca="false">ROUND('Форма 4'!C484*'Текущие цены за единицу'!P30,0)</f>
        <v>0</v>
      </c>
      <c r="Q30" s="52" t="n">
        <f aca="false">ROUND('Форма 4'!C484*'Текущие цены за единицу'!Q30,0)</f>
        <v>0</v>
      </c>
      <c r="R30" s="52" t="n">
        <f aca="false">ROUND('Форма 4'!C484*'Текущие цены за единицу'!R30,0)</f>
        <v>0</v>
      </c>
      <c r="S30" s="52" t="n">
        <f aca="false">ROUND('Форма 4'!C484*'Текущие цены за единицу'!S30,0)</f>
        <v>0</v>
      </c>
      <c r="T30" s="52" t="n">
        <f aca="false">ROUND('Форма 4'!C484*'Текущие цены за единицу'!T30,0)</f>
        <v>0</v>
      </c>
      <c r="U30" s="52" t="n">
        <f aca="false">ROUND('Форма 4'!C484*'Текущие цены за единицу'!U30,0)</f>
        <v>0</v>
      </c>
      <c r="V30" s="52" t="n">
        <f aca="false">ROUND('Форма 4'!C484*'Текущие цены за единицу'!V30,0)</f>
        <v>0</v>
      </c>
      <c r="X30" s="47" t="n">
        <f aca="false">ROUND('Форма 4'!C484*'Текущие цены за единицу'!X30,0)</f>
        <v>0</v>
      </c>
      <c r="Y30" s="47" t="n">
        <f aca="false">IF(Определители!I30="9",ROUND((C30+E30)*(Начисления!M30/100)*('Форма 4'!C495/100),0),0)</f>
        <v>0</v>
      </c>
      <c r="Z30" s="47" t="n">
        <f aca="false">IF(Определители!I30="9",ROUND((C30+E30)*(100-Начисления!M30/100)*('Форма 4'!C495/100),0),0)</f>
        <v>0</v>
      </c>
      <c r="AA30" s="47" t="n">
        <f aca="false">IF(Определители!I30="9",ROUND((C30+E30)*(Начисления!M30/100)*('Форма 4'!C498/100),0),0)</f>
        <v>0</v>
      </c>
      <c r="AB30" s="47" t="n">
        <f aca="false">IF(Определители!I30="9",ROUND((C30+E30)*(100-Начисления!M30/100)*('Форма 4'!C498/100),0),0)</f>
        <v>0</v>
      </c>
      <c r="AC30" s="47" t="n">
        <f aca="false">IF(Определители!I30="9",ROUND(B30*Начисления!M30/100,0),0)</f>
        <v>0</v>
      </c>
      <c r="AD30" s="47" t="n">
        <f aca="false">IF(Определители!I30="9",ROUND(B30*(100-Начисления!M30)/100,0),0)</f>
        <v>0</v>
      </c>
      <c r="AE30" s="47" t="n">
        <f aca="false">ROUND('Форма 4'!C484*'Текущие цены за единицу'!AE30,0)</f>
        <v>0</v>
      </c>
      <c r="AH30" s="47" t="n">
        <f aca="false">ROUND('Форма 4'!C484*'Текущие цены за единицу'!AH30,0)</f>
        <v>0</v>
      </c>
      <c r="AI30" s="47" t="n">
        <f aca="false">ROUND('Форма 4'!C484*'Текущие цены за единицу'!AI30,0)</f>
        <v>0</v>
      </c>
      <c r="AJ30" s="47" t="n">
        <f aca="false">ROUND('Форма 4'!C484*'Текущие цены за единицу'!AJ30,0)</f>
        <v>0</v>
      </c>
      <c r="AK30" s="47" t="n">
        <f aca="false">ROUND('Форма 4'!C484*'Текущие цены за единицу'!AK30,0)</f>
        <v>0</v>
      </c>
    </row>
    <row r="31" customFormat="false" ht="10.5" hidden="false" customHeight="false" outlineLevel="0" collapsed="false">
      <c r="A31" s="52" t="str">
        <f aca="false">'Форма 4'!A503</f>
        <v>20.</v>
      </c>
      <c r="B31" s="52" t="n">
        <f aca="false">ROUND(C31+D31+F31+AF31+AG31,0)</f>
        <v>1398</v>
      </c>
      <c r="C31" s="52" t="n">
        <f aca="false">ROUND('Форма 4'!C503*'Текущие цены за единицу'!C31,0)</f>
        <v>218</v>
      </c>
      <c r="D31" s="52" t="n">
        <f aca="false">ROUND('Форма 4'!C503*'Текущие цены за единицу'!D31,0)</f>
        <v>6</v>
      </c>
      <c r="E31" s="52" t="n">
        <f aca="false">ROUND('Форма 4'!C503*'Текущие цены за единицу'!E31,0)</f>
        <v>1</v>
      </c>
      <c r="F31" s="52" t="n">
        <f aca="false">ROUND('Форма 4'!C503*'Текущие цены за единицу'!F31,0)</f>
        <v>1174</v>
      </c>
      <c r="G31" s="52" t="n">
        <f aca="false">ROUND('Форма 4'!C503*'Текущие цены за единицу'!G31,0)</f>
        <v>0</v>
      </c>
      <c r="H31" s="52" t="n">
        <f aca="false">ROUND('Форма 4'!C503*'Текущие цены за единицу'!H31,0)</f>
        <v>0</v>
      </c>
      <c r="I31" s="53" t="n">
        <f aca="false">ROUND('Форма 4'!C503*'Текущие цены за единицу'!I31,3)</f>
        <v>1.208</v>
      </c>
      <c r="J31" s="46" t="e">
        <f aca="false">ОКРУГЛВСЕ('Форма 4'!C503*'Текущие цены за единицу'!J31,3)</f>
        <v>#VALUE!</v>
      </c>
      <c r="K31" s="53" t="n">
        <f aca="false">ROUND('Форма 4'!C503*'Текущие цены за единицу'!K31,3)</f>
        <v>0.003</v>
      </c>
      <c r="L31" s="52" t="n">
        <f aca="false">ROUND('Форма 4'!C503*'Текущие цены за единицу'!L31,0)</f>
        <v>0</v>
      </c>
      <c r="M31" s="52" t="n">
        <f aca="false">ROUND('Форма 4'!C503*'Текущие цены за единицу'!M31,0)</f>
        <v>0</v>
      </c>
      <c r="N31" s="52" t="n">
        <f aca="false">ROUND((C31+E31)*'Форма 4'!C515/100,0)</f>
        <v>195</v>
      </c>
      <c r="O31" s="52" t="n">
        <f aca="false">ROUND((C31+E31)*'Форма 4'!C518/100,0)</f>
        <v>114</v>
      </c>
      <c r="P31" s="52" t="n">
        <f aca="false">ROUND('Форма 4'!C503*'Текущие цены за единицу'!P31,0)</f>
        <v>194</v>
      </c>
      <c r="Q31" s="52" t="n">
        <f aca="false">ROUND('Форма 4'!C503*'Текущие цены за единицу'!Q31,0)</f>
        <v>1</v>
      </c>
      <c r="R31" s="52" t="n">
        <f aca="false">ROUND('Форма 4'!C503*'Текущие цены за единицу'!R31,0)</f>
        <v>114</v>
      </c>
      <c r="S31" s="52" t="n">
        <f aca="false">ROUND('Форма 4'!C503*'Текущие цены за единицу'!S31,0)</f>
        <v>0</v>
      </c>
      <c r="T31" s="52" t="n">
        <f aca="false">ROUND('Форма 4'!C503*'Текущие цены за единицу'!T31,0)</f>
        <v>0</v>
      </c>
      <c r="U31" s="52" t="n">
        <f aca="false">ROUND('Форма 4'!C503*'Текущие цены за единицу'!U31,0)</f>
        <v>0</v>
      </c>
      <c r="V31" s="52" t="n">
        <f aca="false">ROUND('Форма 4'!C503*'Текущие цены за единицу'!V31,0)</f>
        <v>0</v>
      </c>
      <c r="X31" s="47" t="n">
        <f aca="false">ROUND('Форма 4'!C503*'Текущие цены за единицу'!X31,0)</f>
        <v>0</v>
      </c>
      <c r="Y31" s="47" t="n">
        <f aca="false">IF(Определители!I31="9",ROUND((C31+E31)*(Начисления!M31/100)*('Форма 4'!C515/100),0),0)</f>
        <v>0</v>
      </c>
      <c r="Z31" s="47" t="n">
        <f aca="false">IF(Определители!I31="9",ROUND((C31+E31)*(100-Начисления!M31/100)*('Форма 4'!C515/100),0),0)</f>
        <v>0</v>
      </c>
      <c r="AA31" s="47" t="n">
        <f aca="false">IF(Определители!I31="9",ROUND((C31+E31)*(Начисления!M31/100)*('Форма 4'!C518/100),0),0)</f>
        <v>0</v>
      </c>
      <c r="AB31" s="47" t="n">
        <f aca="false">IF(Определители!I31="9",ROUND((C31+E31)*(100-Начисления!M31/100)*('Форма 4'!C518/100),0),0)</f>
        <v>0</v>
      </c>
      <c r="AC31" s="47" t="n">
        <f aca="false">IF(Определители!I31="9",ROUND(B31*Начисления!M31/100,0),0)</f>
        <v>0</v>
      </c>
      <c r="AD31" s="47" t="n">
        <f aca="false">IF(Определители!I31="9",ROUND(B31*(100-Начисления!M31)/100,0),0)</f>
        <v>0</v>
      </c>
      <c r="AE31" s="47" t="n">
        <f aca="false">ROUND('Форма 4'!C503*'Текущие цены за единицу'!AE31,0)</f>
        <v>0</v>
      </c>
      <c r="AH31" s="47" t="n">
        <f aca="false">ROUND('Форма 4'!C503*'Текущие цены за единицу'!AH31,0)</f>
        <v>0</v>
      </c>
      <c r="AI31" s="47" t="n">
        <f aca="false">ROUND('Форма 4'!C503*'Текущие цены за единицу'!AI31,0)</f>
        <v>0</v>
      </c>
      <c r="AJ31" s="47" t="n">
        <f aca="false">ROUND('Форма 4'!C503*'Текущие цены за единицу'!AJ31,0)</f>
        <v>0</v>
      </c>
      <c r="AK31" s="47" t="n">
        <f aca="false">ROUND('Форма 4'!C503*'Текущие цены за единицу'!AK31,0)</f>
        <v>0</v>
      </c>
    </row>
    <row r="32" customFormat="false" ht="10.5" hidden="false" customHeight="false" outlineLevel="0" collapsed="false">
      <c r="A32" s="52" t="str">
        <f aca="false">'Форма 4'!A523</f>
        <v>21.</v>
      </c>
      <c r="B32" s="52" t="n">
        <f aca="false">ROUND(C32+D32+F32+AF32+AG32,0)</f>
        <v>65877</v>
      </c>
      <c r="C32" s="52" t="n">
        <f aca="false">ROUND('Форма 4'!C523*'Текущие цены за единицу'!C32,0)</f>
        <v>5820</v>
      </c>
      <c r="D32" s="52" t="n">
        <f aca="false">ROUND('Форма 4'!C523*'Текущие цены за единицу'!D32,0)</f>
        <v>1945</v>
      </c>
      <c r="E32" s="52" t="n">
        <f aca="false">ROUND('Форма 4'!C523*'Текущие цены за единицу'!E32,0)</f>
        <v>547</v>
      </c>
      <c r="F32" s="52" t="n">
        <f aca="false">ROUND('Форма 4'!C523*'Текущие цены за единицу'!F32,0)</f>
        <v>58112</v>
      </c>
      <c r="G32" s="52" t="n">
        <f aca="false">ROUND('Форма 4'!C523*'Текущие цены за единицу'!G32,0)</f>
        <v>0</v>
      </c>
      <c r="H32" s="52" t="n">
        <f aca="false">ROUND('Форма 4'!C523*'Текущие цены за единицу'!H32,0)</f>
        <v>0</v>
      </c>
      <c r="I32" s="53" t="n">
        <f aca="false">ROUND('Форма 4'!C523*'Текущие цены за единицу'!I32,3)</f>
        <v>33.007</v>
      </c>
      <c r="J32" s="46" t="e">
        <f aca="false">ОКРУГЛВСЕ('Форма 4'!C523*'Текущие цены за единицу'!J32,3)</f>
        <v>#VALUE!</v>
      </c>
      <c r="K32" s="53" t="n">
        <f aca="false">ROUND('Форма 4'!C523*'Текущие цены за единицу'!K32,3)</f>
        <v>2.129</v>
      </c>
      <c r="L32" s="52" t="n">
        <f aca="false">ROUND('Форма 4'!C523*'Текущие цены за единицу'!L32,0)</f>
        <v>0</v>
      </c>
      <c r="M32" s="52" t="n">
        <f aca="false">ROUND('Форма 4'!C523*'Текущие цены за единицу'!M32,0)</f>
        <v>0</v>
      </c>
      <c r="N32" s="52" t="n">
        <f aca="false">ROUND((C32+E32)*'Форма 4'!C534/100,0)</f>
        <v>5667</v>
      </c>
      <c r="O32" s="52" t="n">
        <f aca="false">ROUND((C32+E32)*'Форма 4'!C537/100,0)</f>
        <v>3311</v>
      </c>
      <c r="P32" s="52" t="n">
        <f aca="false">ROUND('Форма 4'!C523*'Текущие цены за единицу'!P32,0)</f>
        <v>5179</v>
      </c>
      <c r="Q32" s="52" t="n">
        <f aca="false">ROUND('Форма 4'!C523*'Текущие цены за единицу'!Q32,0)</f>
        <v>487</v>
      </c>
      <c r="R32" s="52" t="n">
        <f aca="false">ROUND('Форма 4'!C523*'Текущие цены за единицу'!R32,0)</f>
        <v>3026</v>
      </c>
      <c r="S32" s="52" t="n">
        <f aca="false">ROUND('Форма 4'!C523*'Текущие цены за единицу'!S32,0)</f>
        <v>284</v>
      </c>
      <c r="T32" s="52" t="n">
        <f aca="false">ROUND('Форма 4'!C523*'Текущие цены за единицу'!T32,0)</f>
        <v>0</v>
      </c>
      <c r="U32" s="52" t="n">
        <f aca="false">ROUND('Форма 4'!C523*'Текущие цены за единицу'!U32,0)</f>
        <v>0</v>
      </c>
      <c r="V32" s="52" t="n">
        <f aca="false">ROUND('Форма 4'!C523*'Текущие цены за единицу'!V32,0)</f>
        <v>0</v>
      </c>
      <c r="X32" s="47" t="n">
        <f aca="false">ROUND('Форма 4'!C523*'Текущие цены за единицу'!X32,0)</f>
        <v>0</v>
      </c>
      <c r="Y32" s="47" t="n">
        <f aca="false">IF(Определители!I32="9",ROUND((C32+E32)*(Начисления!M32/100)*('Форма 4'!C534/100),0),0)</f>
        <v>0</v>
      </c>
      <c r="Z32" s="47" t="n">
        <f aca="false">IF(Определители!I32="9",ROUND((C32+E32)*(100-Начисления!M32/100)*('Форма 4'!C534/100),0),0)</f>
        <v>0</v>
      </c>
      <c r="AA32" s="47" t="n">
        <f aca="false">IF(Определители!I32="9",ROUND((C32+E32)*(Начисления!M32/100)*('Форма 4'!C537/100),0),0)</f>
        <v>0</v>
      </c>
      <c r="AB32" s="47" t="n">
        <f aca="false">IF(Определители!I32="9",ROUND((C32+E32)*(100-Начисления!M32/100)*('Форма 4'!C537/100),0),0)</f>
        <v>0</v>
      </c>
      <c r="AC32" s="47" t="n">
        <f aca="false">IF(Определители!I32="9",ROUND(B32*Начисления!M32/100,0),0)</f>
        <v>0</v>
      </c>
      <c r="AD32" s="47" t="n">
        <f aca="false">IF(Определители!I32="9",ROUND(B32*(100-Начисления!M32)/100,0),0)</f>
        <v>0</v>
      </c>
      <c r="AE32" s="47" t="n">
        <f aca="false">ROUND('Форма 4'!C523*'Текущие цены за единицу'!AE32,0)</f>
        <v>0</v>
      </c>
      <c r="AH32" s="47" t="n">
        <f aca="false">ROUND('Форма 4'!C523*'Текущие цены за единицу'!AH32,0)</f>
        <v>0</v>
      </c>
      <c r="AI32" s="47" t="n">
        <f aca="false">ROUND('Форма 4'!C523*'Текущие цены за единицу'!AI32,0)</f>
        <v>0</v>
      </c>
      <c r="AJ32" s="47" t="n">
        <f aca="false">ROUND('Форма 4'!C523*'Текущие цены за единицу'!AJ32,0)</f>
        <v>0</v>
      </c>
      <c r="AK32" s="47" t="n">
        <f aca="false">ROUND('Форма 4'!C523*'Текущие цены за единицу'!AK32,0)</f>
        <v>0</v>
      </c>
    </row>
    <row r="33" customFormat="false" ht="10.5" hidden="false" customHeight="false" outlineLevel="0" collapsed="false">
      <c r="A33" s="52" t="str">
        <f aca="false">'Форма 4'!A542</f>
        <v>22.</v>
      </c>
      <c r="B33" s="52" t="n">
        <f aca="false">ROUND(C33+D33+F33+AF33+AG33,0)</f>
        <v>-19332</v>
      </c>
      <c r="C33" s="52" t="n">
        <f aca="false">ROUND('Форма 4'!C542*'Текущие цены за единицу'!C33,0)</f>
        <v>-0</v>
      </c>
      <c r="D33" s="52" t="n">
        <f aca="false">ROUND('Форма 4'!C542*'Текущие цены за единицу'!D33,0)</f>
        <v>-0</v>
      </c>
      <c r="E33" s="52" t="n">
        <f aca="false">ROUND('Форма 4'!C542*'Текущие цены за единицу'!E33,0)</f>
        <v>-0</v>
      </c>
      <c r="F33" s="52" t="n">
        <f aca="false">ROUND('Форма 4'!C542*'Текущие цены за единицу'!F33,0)</f>
        <v>-19332</v>
      </c>
      <c r="G33" s="52" t="n">
        <f aca="false">ROUND('Форма 4'!C542*'Текущие цены за единицу'!G33,0)</f>
        <v>-17900</v>
      </c>
      <c r="H33" s="52" t="n">
        <f aca="false">ROUND('Форма 4'!C542*'Текущие цены за единицу'!H33,0)</f>
        <v>-0</v>
      </c>
      <c r="I33" s="53" t="n">
        <f aca="false">ROUND('Форма 4'!C542*'Текущие цены за единицу'!I33,3)</f>
        <v>-0</v>
      </c>
      <c r="J33" s="46" t="e">
        <f aca="false">ОКРУГЛВСЕ('Форма 4'!C542*'Текущие цены за единицу'!J33,3)</f>
        <v>#VALUE!</v>
      </c>
      <c r="K33" s="53" t="n">
        <f aca="false">ROUND('Форма 4'!C542*'Текущие цены за единицу'!K33,3)</f>
        <v>-0</v>
      </c>
      <c r="L33" s="52" t="n">
        <f aca="false">ROUND('Форма 4'!C542*'Текущие цены за единицу'!L33,0)</f>
        <v>-488</v>
      </c>
      <c r="M33" s="52" t="n">
        <f aca="false">ROUND('Форма 4'!C542*'Текущие цены за единицу'!M33,0)</f>
        <v>-0</v>
      </c>
      <c r="N33" s="52" t="n">
        <f aca="false">ROUND((C33+E33)*'Форма 4'!C554/100,0)</f>
        <v>-0</v>
      </c>
      <c r="O33" s="52" t="n">
        <f aca="false">ROUND((C33+E33)*'Форма 4'!C557/100,0)</f>
        <v>-0</v>
      </c>
      <c r="P33" s="52" t="n">
        <f aca="false">ROUND('Форма 4'!C542*'Текущие цены за единицу'!P33,0)</f>
        <v>-0</v>
      </c>
      <c r="Q33" s="52" t="n">
        <f aca="false">ROUND('Форма 4'!C542*'Текущие цены за единицу'!Q33,0)</f>
        <v>-0</v>
      </c>
      <c r="R33" s="52" t="n">
        <f aca="false">ROUND('Форма 4'!C542*'Текущие цены за единицу'!R33,0)</f>
        <v>-0</v>
      </c>
      <c r="S33" s="52" t="n">
        <f aca="false">ROUND('Форма 4'!C542*'Текущие цены за единицу'!S33,0)</f>
        <v>-0</v>
      </c>
      <c r="T33" s="52" t="n">
        <f aca="false">ROUND('Форма 4'!C542*'Текущие цены за единицу'!T33,0)</f>
        <v>-0</v>
      </c>
      <c r="U33" s="52" t="n">
        <f aca="false">ROUND('Форма 4'!C542*'Текущие цены за единицу'!U33,0)</f>
        <v>-0</v>
      </c>
      <c r="V33" s="52" t="n">
        <f aca="false">ROUND('Форма 4'!C542*'Текущие цены за единицу'!V33,0)</f>
        <v>-0</v>
      </c>
      <c r="X33" s="47" t="n">
        <f aca="false">ROUND('Форма 4'!C542*'Текущие цены за единицу'!X33,0)</f>
        <v>-0</v>
      </c>
      <c r="Y33" s="47" t="n">
        <f aca="false">IF(Определители!I33="9",ROUND((C33+E33)*(Начисления!M33/100)*('Форма 4'!C554/100),0),0)</f>
        <v>0</v>
      </c>
      <c r="Z33" s="47" t="n">
        <f aca="false">IF(Определители!I33="9",ROUND((C33+E33)*(100-Начисления!M33/100)*('Форма 4'!C554/100),0),0)</f>
        <v>0</v>
      </c>
      <c r="AA33" s="47" t="n">
        <f aca="false">IF(Определители!I33="9",ROUND((C33+E33)*(Начисления!M33/100)*('Форма 4'!C557/100),0),0)</f>
        <v>0</v>
      </c>
      <c r="AB33" s="47" t="n">
        <f aca="false">IF(Определители!I33="9",ROUND((C33+E33)*(100-Начисления!M33/100)*('Форма 4'!C557/100),0),0)</f>
        <v>0</v>
      </c>
      <c r="AC33" s="47" t="n">
        <f aca="false">IF(Определители!I33="9",ROUND(B33*Начисления!M33/100,0),0)</f>
        <v>0</v>
      </c>
      <c r="AD33" s="47" t="n">
        <f aca="false">IF(Определители!I33="9",ROUND(B33*(100-Начисления!M33)/100,0),0)</f>
        <v>0</v>
      </c>
      <c r="AE33" s="47" t="n">
        <f aca="false">ROUND('Форма 4'!C542*'Текущие цены за единицу'!AE33,0)</f>
        <v>-0</v>
      </c>
      <c r="AH33" s="47" t="n">
        <f aca="false">ROUND('Форма 4'!C542*'Текущие цены за единицу'!AH33,0)</f>
        <v>-0</v>
      </c>
      <c r="AI33" s="47" t="n">
        <f aca="false">ROUND('Форма 4'!C542*'Текущие цены за единицу'!AI33,0)</f>
        <v>-0</v>
      </c>
      <c r="AJ33" s="47" t="n">
        <f aca="false">ROUND('Форма 4'!C542*'Текущие цены за единицу'!AJ33,0)</f>
        <v>-0</v>
      </c>
      <c r="AK33" s="47" t="n">
        <f aca="false">ROUND('Форма 4'!C542*'Текущие цены за единицу'!AK33,0)</f>
        <v>-0</v>
      </c>
    </row>
    <row r="34" customFormat="false" ht="10.5" hidden="false" customHeight="false" outlineLevel="0" collapsed="false">
      <c r="A34" s="52" t="str">
        <f aca="false">'Форма 4'!A562</f>
        <v>23.</v>
      </c>
      <c r="B34" s="52" t="n">
        <f aca="false">ROUND(C34+D34+F34+AF34+AG34,0)</f>
        <v>590</v>
      </c>
      <c r="C34" s="52" t="n">
        <f aca="false">ROUND('Форма 4'!C562*'Текущие цены за единицу'!C34,0)</f>
        <v>0</v>
      </c>
      <c r="D34" s="52" t="n">
        <f aca="false">ROUND('Форма 4'!C562*'Текущие цены за единицу'!D34,0)</f>
        <v>0</v>
      </c>
      <c r="E34" s="52" t="n">
        <f aca="false">ROUND('Форма 4'!C562*'Текущие цены за единицу'!E34,0)</f>
        <v>0</v>
      </c>
      <c r="F34" s="52" t="n">
        <f aca="false">ROUND('Форма 4'!C562*'Текущие цены за единицу'!F34,0)</f>
        <v>590</v>
      </c>
      <c r="G34" s="52" t="n">
        <f aca="false">ROUND('Форма 4'!C562*'Текущие цены за единицу'!G34,0)</f>
        <v>0</v>
      </c>
      <c r="H34" s="52" t="n">
        <f aca="false">ROUND('Форма 4'!C562*'Текущие цены за единицу'!H34,0)</f>
        <v>0</v>
      </c>
      <c r="I34" s="53" t="n">
        <f aca="false">ROUND('Форма 4'!C562*'Текущие цены за единицу'!I34,3)</f>
        <v>0</v>
      </c>
      <c r="J34" s="46" t="e">
        <f aca="false">ОКРУГЛВСЕ('Форма 4'!C562*'Текущие цены за единицу'!J34,3)</f>
        <v>#VALUE!</v>
      </c>
      <c r="K34" s="53" t="n">
        <f aca="false">ROUND('Форма 4'!C562*'Текущие цены за единицу'!K34,3)</f>
        <v>0</v>
      </c>
      <c r="L34" s="52" t="n">
        <f aca="false">ROUND('Форма 4'!C562*'Текущие цены за единицу'!L34,0)</f>
        <v>0</v>
      </c>
      <c r="M34" s="52" t="n">
        <f aca="false">ROUND('Форма 4'!C562*'Текущие цены за единицу'!M34,0)</f>
        <v>0</v>
      </c>
      <c r="N34" s="52" t="n">
        <f aca="false">ROUND((C34+E34)*'Форма 4'!C575/100,0)</f>
        <v>0</v>
      </c>
      <c r="O34" s="52" t="n">
        <f aca="false">ROUND((C34+E34)*'Форма 4'!C578/100,0)</f>
        <v>0</v>
      </c>
      <c r="P34" s="52" t="n">
        <f aca="false">ROUND('Форма 4'!C562*'Текущие цены за единицу'!P34,0)</f>
        <v>0</v>
      </c>
      <c r="Q34" s="52" t="n">
        <f aca="false">ROUND('Форма 4'!C562*'Текущие цены за единицу'!Q34,0)</f>
        <v>0</v>
      </c>
      <c r="R34" s="52" t="n">
        <f aca="false">ROUND('Форма 4'!C562*'Текущие цены за единицу'!R34,0)</f>
        <v>0</v>
      </c>
      <c r="S34" s="52" t="n">
        <f aca="false">ROUND('Форма 4'!C562*'Текущие цены за единицу'!S34,0)</f>
        <v>0</v>
      </c>
      <c r="T34" s="52" t="n">
        <f aca="false">ROUND('Форма 4'!C562*'Текущие цены за единицу'!T34,0)</f>
        <v>0</v>
      </c>
      <c r="U34" s="52" t="n">
        <f aca="false">ROUND('Форма 4'!C562*'Текущие цены за единицу'!U34,0)</f>
        <v>0</v>
      </c>
      <c r="V34" s="52" t="n">
        <f aca="false">ROUND('Форма 4'!C562*'Текущие цены за единицу'!V34,0)</f>
        <v>0</v>
      </c>
      <c r="X34" s="47" t="n">
        <f aca="false">ROUND('Форма 4'!C562*'Текущие цены за единицу'!X34,0)</f>
        <v>0</v>
      </c>
      <c r="Y34" s="47" t="n">
        <f aca="false">IF(Определители!I34="9",ROUND((C34+E34)*(Начисления!M34/100)*('Форма 4'!C575/100),0),0)</f>
        <v>0</v>
      </c>
      <c r="Z34" s="47" t="n">
        <f aca="false">IF(Определители!I34="9",ROUND((C34+E34)*(100-Начисления!M34/100)*('Форма 4'!C575/100),0),0)</f>
        <v>0</v>
      </c>
      <c r="AA34" s="47" t="n">
        <f aca="false">IF(Определители!I34="9",ROUND((C34+E34)*(Начисления!M34/100)*('Форма 4'!C578/100),0),0)</f>
        <v>0</v>
      </c>
      <c r="AB34" s="47" t="n">
        <f aca="false">IF(Определители!I34="9",ROUND((C34+E34)*(100-Начисления!M34/100)*('Форма 4'!C578/100),0),0)</f>
        <v>0</v>
      </c>
      <c r="AC34" s="47" t="n">
        <f aca="false">IF(Определители!I34="9",ROUND(B34*Начисления!M34/100,0),0)</f>
        <v>0</v>
      </c>
      <c r="AD34" s="47" t="n">
        <f aca="false">IF(Определители!I34="9",ROUND(B34*(100-Начисления!M34)/100,0),0)</f>
        <v>0</v>
      </c>
      <c r="AE34" s="47" t="n">
        <f aca="false">ROUND('Форма 4'!C562*'Текущие цены за единицу'!AE34,0)</f>
        <v>0</v>
      </c>
      <c r="AH34" s="47" t="n">
        <f aca="false">ROUND('Форма 4'!C562*'Текущие цены за единицу'!AH34,0)</f>
        <v>0</v>
      </c>
      <c r="AI34" s="47" t="n">
        <f aca="false">ROUND('Форма 4'!C562*'Текущие цены за единицу'!AI34,0)</f>
        <v>0</v>
      </c>
      <c r="AJ34" s="47" t="n">
        <f aca="false">ROUND('Форма 4'!C562*'Текущие цены за единицу'!AJ34,0)</f>
        <v>0</v>
      </c>
      <c r="AK34" s="47" t="n">
        <f aca="false">ROUND('Форма 4'!C562*'Текущие цены за единицу'!AK34,0)</f>
        <v>0</v>
      </c>
    </row>
    <row r="35" customFormat="false" ht="10.5" hidden="false" customHeight="false" outlineLevel="0" collapsed="false">
      <c r="A35" s="52" t="str">
        <f aca="false">'Форма 4'!A583</f>
        <v>24.</v>
      </c>
      <c r="B35" s="52" t="n">
        <f aca="false">ROUND(C35+D35+F35+AF35+AG35,0)</f>
        <v>442</v>
      </c>
      <c r="C35" s="52" t="n">
        <f aca="false">ROUND('Форма 4'!C583*'Текущие цены за единицу'!C35,0)</f>
        <v>0</v>
      </c>
      <c r="D35" s="52" t="n">
        <f aca="false">ROUND('Форма 4'!C583*'Текущие цены за единицу'!D35,0)</f>
        <v>0</v>
      </c>
      <c r="E35" s="52" t="n">
        <f aca="false">ROUND('Форма 4'!C583*'Текущие цены за единицу'!E35,0)</f>
        <v>0</v>
      </c>
      <c r="F35" s="52" t="n">
        <f aca="false">ROUND('Форма 4'!C583*'Текущие цены за единицу'!F35,0)</f>
        <v>442</v>
      </c>
      <c r="G35" s="52" t="n">
        <f aca="false">ROUND('Форма 4'!C583*'Текущие цены за единицу'!G35,0)</f>
        <v>0</v>
      </c>
      <c r="H35" s="52" t="n">
        <f aca="false">ROUND('Форма 4'!C583*'Текущие цены за единицу'!H35,0)</f>
        <v>0</v>
      </c>
      <c r="I35" s="53" t="n">
        <f aca="false">ROUND('Форма 4'!C583*'Текущие цены за единицу'!I35,3)</f>
        <v>0</v>
      </c>
      <c r="J35" s="46" t="e">
        <f aca="false">ОКРУГЛВСЕ('Форма 4'!C583*'Текущие цены за единицу'!J35,3)</f>
        <v>#VALUE!</v>
      </c>
      <c r="K35" s="53" t="n">
        <f aca="false">ROUND('Форма 4'!C583*'Текущие цены за единицу'!K35,3)</f>
        <v>0</v>
      </c>
      <c r="L35" s="52" t="n">
        <f aca="false">ROUND('Форма 4'!C583*'Текущие цены за единицу'!L35,0)</f>
        <v>0</v>
      </c>
      <c r="M35" s="52" t="n">
        <f aca="false">ROUND('Форма 4'!C583*'Текущие цены за единицу'!M35,0)</f>
        <v>0</v>
      </c>
      <c r="N35" s="52" t="n">
        <f aca="false">ROUND((C35+E35)*'Форма 4'!C595/100,0)</f>
        <v>0</v>
      </c>
      <c r="O35" s="52" t="n">
        <f aca="false">ROUND((C35+E35)*'Форма 4'!C598/100,0)</f>
        <v>0</v>
      </c>
      <c r="P35" s="52" t="n">
        <f aca="false">ROUND('Форма 4'!C583*'Текущие цены за единицу'!P35,0)</f>
        <v>0</v>
      </c>
      <c r="Q35" s="52" t="n">
        <f aca="false">ROUND('Форма 4'!C583*'Текущие цены за единицу'!Q35,0)</f>
        <v>0</v>
      </c>
      <c r="R35" s="52" t="n">
        <f aca="false">ROUND('Форма 4'!C583*'Текущие цены за единицу'!R35,0)</f>
        <v>0</v>
      </c>
      <c r="S35" s="52" t="n">
        <f aca="false">ROUND('Форма 4'!C583*'Текущие цены за единицу'!S35,0)</f>
        <v>0</v>
      </c>
      <c r="T35" s="52" t="n">
        <f aca="false">ROUND('Форма 4'!C583*'Текущие цены за единицу'!T35,0)</f>
        <v>0</v>
      </c>
      <c r="U35" s="52" t="n">
        <f aca="false">ROUND('Форма 4'!C583*'Текущие цены за единицу'!U35,0)</f>
        <v>0</v>
      </c>
      <c r="V35" s="52" t="n">
        <f aca="false">ROUND('Форма 4'!C583*'Текущие цены за единицу'!V35,0)</f>
        <v>0</v>
      </c>
      <c r="X35" s="47" t="n">
        <f aca="false">ROUND('Форма 4'!C583*'Текущие цены за единицу'!X35,0)</f>
        <v>0</v>
      </c>
      <c r="Y35" s="47" t="n">
        <f aca="false">IF(Определители!I35="9",ROUND((C35+E35)*(Начисления!M35/100)*('Форма 4'!C595/100),0),0)</f>
        <v>0</v>
      </c>
      <c r="Z35" s="47" t="n">
        <f aca="false">IF(Определители!I35="9",ROUND((C35+E35)*(100-Начисления!M35/100)*('Форма 4'!C595/100),0),0)</f>
        <v>0</v>
      </c>
      <c r="AA35" s="47" t="n">
        <f aca="false">IF(Определители!I35="9",ROUND((C35+E35)*(Начисления!M35/100)*('Форма 4'!C598/100),0),0)</f>
        <v>0</v>
      </c>
      <c r="AB35" s="47" t="n">
        <f aca="false">IF(Определители!I35="9",ROUND((C35+E35)*(100-Начисления!M35/100)*('Форма 4'!C598/100),0),0)</f>
        <v>0</v>
      </c>
      <c r="AC35" s="47" t="n">
        <f aca="false">IF(Определители!I35="9",ROUND(B35*Начисления!M35/100,0),0)</f>
        <v>0</v>
      </c>
      <c r="AD35" s="47" t="n">
        <f aca="false">IF(Определители!I35="9",ROUND(B35*(100-Начисления!M35)/100,0),0)</f>
        <v>0</v>
      </c>
      <c r="AE35" s="47" t="n">
        <f aca="false">ROUND('Форма 4'!C583*'Текущие цены за единицу'!AE35,0)</f>
        <v>0</v>
      </c>
      <c r="AH35" s="47" t="n">
        <f aca="false">ROUND('Форма 4'!C583*'Текущие цены за единицу'!AH35,0)</f>
        <v>0</v>
      </c>
      <c r="AI35" s="47" t="n">
        <f aca="false">ROUND('Форма 4'!C583*'Текущие цены за единицу'!AI35,0)</f>
        <v>0</v>
      </c>
      <c r="AJ35" s="47" t="n">
        <f aca="false">ROUND('Форма 4'!C583*'Текущие цены за единицу'!AJ35,0)</f>
        <v>0</v>
      </c>
      <c r="AK35" s="47" t="n">
        <f aca="false">ROUND('Форма 4'!C583*'Текущие цены за единицу'!AK35,0)</f>
        <v>0</v>
      </c>
    </row>
    <row r="36" customFormat="false" ht="10.5" hidden="false" customHeight="false" outlineLevel="0" collapsed="false">
      <c r="A36" s="52" t="str">
        <f aca="false">'Форма 4'!A603</f>
        <v>25.</v>
      </c>
      <c r="B36" s="52" t="n">
        <f aca="false">ROUND(C36+D36+F36+AF36+AG36,0)</f>
        <v>8283</v>
      </c>
      <c r="C36" s="52" t="n">
        <f aca="false">ROUND('Форма 4'!C603*'Текущие цены за единицу'!C36,0)</f>
        <v>0</v>
      </c>
      <c r="D36" s="52" t="n">
        <f aca="false">ROUND('Форма 4'!C603*'Текущие цены за единицу'!D36,0)</f>
        <v>0</v>
      </c>
      <c r="E36" s="52" t="n">
        <f aca="false">ROUND('Форма 4'!C603*'Текущие цены за единицу'!E36,0)</f>
        <v>0</v>
      </c>
      <c r="F36" s="52" t="n">
        <f aca="false">ROUND('Форма 4'!C603*'Текущие цены за единицу'!F36,0)</f>
        <v>8283</v>
      </c>
      <c r="G36" s="52" t="n">
        <f aca="false">ROUND('Форма 4'!C603*'Текущие цены за единицу'!G36,0)</f>
        <v>0</v>
      </c>
      <c r="H36" s="52" t="n">
        <f aca="false">ROUND('Форма 4'!C603*'Текущие цены за единицу'!H36,0)</f>
        <v>0</v>
      </c>
      <c r="I36" s="53" t="n">
        <f aca="false">ROUND('Форма 4'!C603*'Текущие цены за единицу'!I36,3)</f>
        <v>0</v>
      </c>
      <c r="J36" s="46" t="e">
        <f aca="false">ОКРУГЛВСЕ('Форма 4'!C603*'Текущие цены за единицу'!J36,3)</f>
        <v>#VALUE!</v>
      </c>
      <c r="K36" s="53" t="n">
        <f aca="false">ROUND('Форма 4'!C603*'Текущие цены за единицу'!K36,3)</f>
        <v>0</v>
      </c>
      <c r="L36" s="52" t="n">
        <f aca="false">ROUND('Форма 4'!C603*'Текущие цены за единицу'!L36,0)</f>
        <v>0</v>
      </c>
      <c r="M36" s="52" t="n">
        <f aca="false">ROUND('Форма 4'!C603*'Текущие цены за единицу'!M36,0)</f>
        <v>0</v>
      </c>
      <c r="N36" s="52" t="n">
        <f aca="false">ROUND((C36+E36)*'Форма 4'!C615/100,0)</f>
        <v>0</v>
      </c>
      <c r="O36" s="52" t="n">
        <f aca="false">ROUND((C36+E36)*'Форма 4'!C618/100,0)</f>
        <v>0</v>
      </c>
      <c r="P36" s="52" t="n">
        <f aca="false">ROUND('Форма 4'!C603*'Текущие цены за единицу'!P36,0)</f>
        <v>0</v>
      </c>
      <c r="Q36" s="52" t="n">
        <f aca="false">ROUND('Форма 4'!C603*'Текущие цены за единицу'!Q36,0)</f>
        <v>0</v>
      </c>
      <c r="R36" s="52" t="n">
        <f aca="false">ROUND('Форма 4'!C603*'Текущие цены за единицу'!R36,0)</f>
        <v>0</v>
      </c>
      <c r="S36" s="52" t="n">
        <f aca="false">ROUND('Форма 4'!C603*'Текущие цены за единицу'!S36,0)</f>
        <v>0</v>
      </c>
      <c r="T36" s="52" t="n">
        <f aca="false">ROUND('Форма 4'!C603*'Текущие цены за единицу'!T36,0)</f>
        <v>0</v>
      </c>
      <c r="U36" s="52" t="n">
        <f aca="false">ROUND('Форма 4'!C603*'Текущие цены за единицу'!U36,0)</f>
        <v>0</v>
      </c>
      <c r="V36" s="52" t="n">
        <f aca="false">ROUND('Форма 4'!C603*'Текущие цены за единицу'!V36,0)</f>
        <v>0</v>
      </c>
      <c r="X36" s="47" t="n">
        <f aca="false">ROUND('Форма 4'!C603*'Текущие цены за единицу'!X36,0)</f>
        <v>0</v>
      </c>
      <c r="Y36" s="47" t="n">
        <f aca="false">IF(Определители!I36="9",ROUND((C36+E36)*(Начисления!M36/100)*('Форма 4'!C615/100),0),0)</f>
        <v>0</v>
      </c>
      <c r="Z36" s="47" t="n">
        <f aca="false">IF(Определители!I36="9",ROUND((C36+E36)*(100-Начисления!M36/100)*('Форма 4'!C615/100),0),0)</f>
        <v>0</v>
      </c>
      <c r="AA36" s="47" t="n">
        <f aca="false">IF(Определители!I36="9",ROUND((C36+E36)*(Начисления!M36/100)*('Форма 4'!C618/100),0),0)</f>
        <v>0</v>
      </c>
      <c r="AB36" s="47" t="n">
        <f aca="false">IF(Определители!I36="9",ROUND((C36+E36)*(100-Начисления!M36/100)*('Форма 4'!C618/100),0),0)</f>
        <v>0</v>
      </c>
      <c r="AC36" s="47" t="n">
        <f aca="false">IF(Определители!I36="9",ROUND(B36*Начисления!M36/100,0),0)</f>
        <v>0</v>
      </c>
      <c r="AD36" s="47" t="n">
        <f aca="false">IF(Определители!I36="9",ROUND(B36*(100-Начисления!M36)/100,0),0)</f>
        <v>0</v>
      </c>
      <c r="AE36" s="47" t="n">
        <f aca="false">ROUND('Форма 4'!C603*'Текущие цены за единицу'!AE36,0)</f>
        <v>0</v>
      </c>
      <c r="AH36" s="47" t="n">
        <f aca="false">ROUND('Форма 4'!C603*'Текущие цены за единицу'!AH36,0)</f>
        <v>0</v>
      </c>
      <c r="AI36" s="47" t="n">
        <f aca="false">ROUND('Форма 4'!C603*'Текущие цены за единицу'!AI36,0)</f>
        <v>0</v>
      </c>
      <c r="AJ36" s="47" t="n">
        <f aca="false">ROUND('Форма 4'!C603*'Текущие цены за единицу'!AJ36,0)</f>
        <v>0</v>
      </c>
      <c r="AK36" s="47" t="n">
        <f aca="false">ROUND('Форма 4'!C603*'Текущие цены за единицу'!AK36,0)</f>
        <v>0</v>
      </c>
    </row>
    <row r="37" customFormat="false" ht="10.5" hidden="false" customHeight="false" outlineLevel="0" collapsed="false">
      <c r="A37" s="52" t="str">
        <f aca="false">'Форма 4'!A623</f>
        <v>26.</v>
      </c>
      <c r="B37" s="52" t="n">
        <f aca="false">ROUND(C37+D37+F37+AF37+AG37,0)</f>
        <v>1351</v>
      </c>
      <c r="C37" s="52" t="n">
        <f aca="false">ROUND('Форма 4'!C623*'Текущие цены за единицу'!C37,0)</f>
        <v>0</v>
      </c>
      <c r="D37" s="52" t="n">
        <f aca="false">ROUND('Форма 4'!C623*'Текущие цены за единицу'!D37,0)</f>
        <v>0</v>
      </c>
      <c r="E37" s="52" t="n">
        <f aca="false">ROUND('Форма 4'!C623*'Текущие цены за единицу'!E37,0)</f>
        <v>0</v>
      </c>
      <c r="F37" s="52" t="n">
        <f aca="false">ROUND('Форма 4'!C623*'Текущие цены за единицу'!F37,0)</f>
        <v>1351</v>
      </c>
      <c r="G37" s="52" t="n">
        <f aca="false">ROUND('Форма 4'!C623*'Текущие цены за единицу'!G37,0)</f>
        <v>0</v>
      </c>
      <c r="H37" s="52" t="n">
        <f aca="false">ROUND('Форма 4'!C623*'Текущие цены за единицу'!H37,0)</f>
        <v>0</v>
      </c>
      <c r="I37" s="53" t="n">
        <f aca="false">ROUND('Форма 4'!C623*'Текущие цены за единицу'!I37,3)</f>
        <v>0</v>
      </c>
      <c r="J37" s="46" t="e">
        <f aca="false">ОКРУГЛВСЕ('Форма 4'!C623*'Текущие цены за единицу'!J37,3)</f>
        <v>#VALUE!</v>
      </c>
      <c r="K37" s="53" t="n">
        <f aca="false">ROUND('Форма 4'!C623*'Текущие цены за единицу'!K37,3)</f>
        <v>0</v>
      </c>
      <c r="L37" s="52" t="n">
        <f aca="false">ROUND('Форма 4'!C623*'Текущие цены за единицу'!L37,0)</f>
        <v>0</v>
      </c>
      <c r="M37" s="52" t="n">
        <f aca="false">ROUND('Форма 4'!C623*'Текущие цены за единицу'!M37,0)</f>
        <v>0</v>
      </c>
      <c r="N37" s="52" t="n">
        <f aca="false">ROUND((C37+E37)*'Форма 4'!C634/100,0)</f>
        <v>0</v>
      </c>
      <c r="O37" s="52" t="n">
        <f aca="false">ROUND((C37+E37)*'Форма 4'!C637/100,0)</f>
        <v>0</v>
      </c>
      <c r="P37" s="52" t="n">
        <f aca="false">ROUND('Форма 4'!C623*'Текущие цены за единицу'!P37,0)</f>
        <v>0</v>
      </c>
      <c r="Q37" s="52" t="n">
        <f aca="false">ROUND('Форма 4'!C623*'Текущие цены за единицу'!Q37,0)</f>
        <v>0</v>
      </c>
      <c r="R37" s="52" t="n">
        <f aca="false">ROUND('Форма 4'!C623*'Текущие цены за единицу'!R37,0)</f>
        <v>0</v>
      </c>
      <c r="S37" s="52" t="n">
        <f aca="false">ROUND('Форма 4'!C623*'Текущие цены за единицу'!S37,0)</f>
        <v>0</v>
      </c>
      <c r="T37" s="52" t="n">
        <f aca="false">ROUND('Форма 4'!C623*'Текущие цены за единицу'!T37,0)</f>
        <v>0</v>
      </c>
      <c r="U37" s="52" t="n">
        <f aca="false">ROUND('Форма 4'!C623*'Текущие цены за единицу'!U37,0)</f>
        <v>0</v>
      </c>
      <c r="V37" s="52" t="n">
        <f aca="false">ROUND('Форма 4'!C623*'Текущие цены за единицу'!V37,0)</f>
        <v>0</v>
      </c>
      <c r="X37" s="47" t="n">
        <f aca="false">ROUND('Форма 4'!C623*'Текущие цены за единицу'!X37,0)</f>
        <v>0</v>
      </c>
      <c r="Y37" s="47" t="n">
        <f aca="false">IF(Определители!I37="9",ROUND((C37+E37)*(Начисления!M37/100)*('Форма 4'!C634/100),0),0)</f>
        <v>0</v>
      </c>
      <c r="Z37" s="47" t="n">
        <f aca="false">IF(Определители!I37="9",ROUND((C37+E37)*(100-Начисления!M37/100)*('Форма 4'!C634/100),0),0)</f>
        <v>0</v>
      </c>
      <c r="AA37" s="47" t="n">
        <f aca="false">IF(Определители!I37="9",ROUND((C37+E37)*(Начисления!M37/100)*('Форма 4'!C637/100),0),0)</f>
        <v>0</v>
      </c>
      <c r="AB37" s="47" t="n">
        <f aca="false">IF(Определители!I37="9",ROUND((C37+E37)*(100-Начисления!M37/100)*('Форма 4'!C637/100),0),0)</f>
        <v>0</v>
      </c>
      <c r="AC37" s="47" t="n">
        <f aca="false">IF(Определители!I37="9",ROUND(B37*Начисления!M37/100,0),0)</f>
        <v>0</v>
      </c>
      <c r="AD37" s="47" t="n">
        <f aca="false">IF(Определители!I37="9",ROUND(B37*(100-Начисления!M37)/100,0),0)</f>
        <v>0</v>
      </c>
      <c r="AE37" s="47" t="n">
        <f aca="false">ROUND('Форма 4'!C623*'Текущие цены за единицу'!AE37,0)</f>
        <v>0</v>
      </c>
      <c r="AH37" s="47" t="n">
        <f aca="false">ROUND('Форма 4'!C623*'Текущие цены за единицу'!AH37,0)</f>
        <v>0</v>
      </c>
      <c r="AI37" s="47" t="n">
        <f aca="false">ROUND('Форма 4'!C623*'Текущие цены за единицу'!AI37,0)</f>
        <v>0</v>
      </c>
      <c r="AJ37" s="47" t="n">
        <f aca="false">ROUND('Форма 4'!C623*'Текущие цены за единицу'!AJ37,0)</f>
        <v>0</v>
      </c>
      <c r="AK37" s="47" t="n">
        <f aca="false">ROUND('Форма 4'!C623*'Текущие цены за единицу'!AK37,0)</f>
        <v>0</v>
      </c>
    </row>
    <row r="38" customFormat="false" ht="10.5" hidden="false" customHeight="false" outlineLevel="0" collapsed="false">
      <c r="A38" s="52" t="str">
        <f aca="false">'Форма 4'!A642</f>
        <v>27.</v>
      </c>
      <c r="B38" s="52" t="n">
        <f aca="false">ROUND(C38+D38+F38+AF38+AG38,0)</f>
        <v>14269</v>
      </c>
      <c r="C38" s="52" t="n">
        <f aca="false">ROUND('Форма 4'!C642*'Текущие цены за единицу'!C38,0)</f>
        <v>0</v>
      </c>
      <c r="D38" s="52" t="n">
        <f aca="false">ROUND('Форма 4'!C642*'Текущие цены за единицу'!D38,0)</f>
        <v>0</v>
      </c>
      <c r="E38" s="52" t="n">
        <f aca="false">ROUND('Форма 4'!C642*'Текущие цены за единицу'!E38,0)</f>
        <v>0</v>
      </c>
      <c r="F38" s="52" t="n">
        <f aca="false">ROUND('Форма 4'!C642*'Текущие цены за единицу'!F38,0)</f>
        <v>14269</v>
      </c>
      <c r="G38" s="52" t="n">
        <f aca="false">ROUND('Форма 4'!C642*'Текущие цены за единицу'!G38,0)</f>
        <v>0</v>
      </c>
      <c r="H38" s="52" t="n">
        <f aca="false">ROUND('Форма 4'!C642*'Текущие цены за единицу'!H38,0)</f>
        <v>0</v>
      </c>
      <c r="I38" s="53" t="n">
        <f aca="false">ROUND('Форма 4'!C642*'Текущие цены за единицу'!I38,3)</f>
        <v>0</v>
      </c>
      <c r="J38" s="46" t="e">
        <f aca="false">ОКРУГЛВСЕ('Форма 4'!C642*'Текущие цены за единицу'!J38,3)</f>
        <v>#VALUE!</v>
      </c>
      <c r="K38" s="53" t="n">
        <f aca="false">ROUND('Форма 4'!C642*'Текущие цены за единицу'!K38,3)</f>
        <v>0</v>
      </c>
      <c r="L38" s="52" t="n">
        <f aca="false">ROUND('Форма 4'!C642*'Текущие цены за единицу'!L38,0)</f>
        <v>0</v>
      </c>
      <c r="M38" s="52" t="n">
        <f aca="false">ROUND('Форма 4'!C642*'Текущие цены за единицу'!M38,0)</f>
        <v>0</v>
      </c>
      <c r="N38" s="52" t="n">
        <f aca="false">ROUND((C38+E38)*'Форма 4'!C653/100,0)</f>
        <v>0</v>
      </c>
      <c r="O38" s="52" t="n">
        <f aca="false">ROUND((C38+E38)*'Форма 4'!C656/100,0)</f>
        <v>0</v>
      </c>
      <c r="P38" s="52" t="n">
        <f aca="false">ROUND('Форма 4'!C642*'Текущие цены за единицу'!P38,0)</f>
        <v>0</v>
      </c>
      <c r="Q38" s="52" t="n">
        <f aca="false">ROUND('Форма 4'!C642*'Текущие цены за единицу'!Q38,0)</f>
        <v>0</v>
      </c>
      <c r="R38" s="52" t="n">
        <f aca="false">ROUND('Форма 4'!C642*'Текущие цены за единицу'!R38,0)</f>
        <v>0</v>
      </c>
      <c r="S38" s="52" t="n">
        <f aca="false">ROUND('Форма 4'!C642*'Текущие цены за единицу'!S38,0)</f>
        <v>0</v>
      </c>
      <c r="T38" s="52" t="n">
        <f aca="false">ROUND('Форма 4'!C642*'Текущие цены за единицу'!T38,0)</f>
        <v>0</v>
      </c>
      <c r="U38" s="52" t="n">
        <f aca="false">ROUND('Форма 4'!C642*'Текущие цены за единицу'!U38,0)</f>
        <v>0</v>
      </c>
      <c r="V38" s="52" t="n">
        <f aca="false">ROUND('Форма 4'!C642*'Текущие цены за единицу'!V38,0)</f>
        <v>0</v>
      </c>
      <c r="X38" s="47" t="n">
        <f aca="false">ROUND('Форма 4'!C642*'Текущие цены за единицу'!X38,0)</f>
        <v>0</v>
      </c>
      <c r="Y38" s="47" t="n">
        <f aca="false">IF(Определители!I38="9",ROUND((C38+E38)*(Начисления!M38/100)*('Форма 4'!C653/100),0),0)</f>
        <v>0</v>
      </c>
      <c r="Z38" s="47" t="n">
        <f aca="false">IF(Определители!I38="9",ROUND((C38+E38)*(100-Начисления!M38/100)*('Форма 4'!C653/100),0),0)</f>
        <v>0</v>
      </c>
      <c r="AA38" s="47" t="n">
        <f aca="false">IF(Определители!I38="9",ROUND((C38+E38)*(Начисления!M38/100)*('Форма 4'!C656/100),0),0)</f>
        <v>0</v>
      </c>
      <c r="AB38" s="47" t="n">
        <f aca="false">IF(Определители!I38="9",ROUND((C38+E38)*(100-Начисления!M38/100)*('Форма 4'!C656/100),0),0)</f>
        <v>0</v>
      </c>
      <c r="AC38" s="47" t="n">
        <f aca="false">IF(Определители!I38="9",ROUND(B38*Начисления!M38/100,0),0)</f>
        <v>0</v>
      </c>
      <c r="AD38" s="47" t="n">
        <f aca="false">IF(Определители!I38="9",ROUND(B38*(100-Начисления!M38)/100,0),0)</f>
        <v>0</v>
      </c>
      <c r="AE38" s="47" t="n">
        <f aca="false">ROUND('Форма 4'!C642*'Текущие цены за единицу'!AE38,0)</f>
        <v>0</v>
      </c>
      <c r="AH38" s="47" t="n">
        <f aca="false">ROUND('Форма 4'!C642*'Текущие цены за единицу'!AH38,0)</f>
        <v>0</v>
      </c>
      <c r="AI38" s="47" t="n">
        <f aca="false">ROUND('Форма 4'!C642*'Текущие цены за единицу'!AI38,0)</f>
        <v>0</v>
      </c>
      <c r="AJ38" s="47" t="n">
        <f aca="false">ROUND('Форма 4'!C642*'Текущие цены за единицу'!AJ38,0)</f>
        <v>0</v>
      </c>
      <c r="AK38" s="47" t="n">
        <f aca="false">ROUND('Форма 4'!C642*'Текущие цены за единицу'!AK38,0)</f>
        <v>0</v>
      </c>
    </row>
    <row r="39" customFormat="false" ht="10.5" hidden="false" customHeight="false" outlineLevel="0" collapsed="false">
      <c r="A39" s="52" t="str">
        <f aca="false">'Форма 4'!A661</f>
        <v>28.</v>
      </c>
      <c r="B39" s="52" t="n">
        <f aca="false">ROUND(C39+D39+F39+AF39+AG39,0)</f>
        <v>2255</v>
      </c>
      <c r="C39" s="52" t="n">
        <f aca="false">ROUND('Форма 4'!C661*'Текущие цены за единицу'!C39,0)</f>
        <v>0</v>
      </c>
      <c r="D39" s="52" t="n">
        <f aca="false">ROUND('Форма 4'!C661*'Текущие цены за единицу'!D39,0)</f>
        <v>0</v>
      </c>
      <c r="E39" s="52" t="n">
        <f aca="false">ROUND('Форма 4'!C661*'Текущие цены за единицу'!E39,0)</f>
        <v>0</v>
      </c>
      <c r="F39" s="52" t="n">
        <f aca="false">ROUND('Форма 4'!C661*'Текущие цены за единицу'!F39,0)</f>
        <v>2255</v>
      </c>
      <c r="G39" s="52" t="n">
        <f aca="false">ROUND('Форма 4'!C661*'Текущие цены за единицу'!G39,0)</f>
        <v>0</v>
      </c>
      <c r="H39" s="52" t="n">
        <f aca="false">ROUND('Форма 4'!C661*'Текущие цены за единицу'!H39,0)</f>
        <v>0</v>
      </c>
      <c r="I39" s="53" t="n">
        <f aca="false">ROUND('Форма 4'!C661*'Текущие цены за единицу'!I39,3)</f>
        <v>0</v>
      </c>
      <c r="J39" s="46" t="e">
        <f aca="false">ОКРУГЛВСЕ('Форма 4'!C661*'Текущие цены за единицу'!J39,3)</f>
        <v>#VALUE!</v>
      </c>
      <c r="K39" s="53" t="n">
        <f aca="false">ROUND('Форма 4'!C661*'Текущие цены за единицу'!K39,3)</f>
        <v>0</v>
      </c>
      <c r="L39" s="52" t="n">
        <f aca="false">ROUND('Форма 4'!C661*'Текущие цены за единицу'!L39,0)</f>
        <v>0</v>
      </c>
      <c r="M39" s="52" t="n">
        <f aca="false">ROUND('Форма 4'!C661*'Текущие цены за единицу'!M39,0)</f>
        <v>0</v>
      </c>
      <c r="N39" s="52" t="n">
        <f aca="false">ROUND((C39+E39)*'Форма 4'!C672/100,0)</f>
        <v>0</v>
      </c>
      <c r="O39" s="52" t="n">
        <f aca="false">ROUND((C39+E39)*'Форма 4'!C675/100,0)</f>
        <v>0</v>
      </c>
      <c r="P39" s="52" t="n">
        <f aca="false">ROUND('Форма 4'!C661*'Текущие цены за единицу'!P39,0)</f>
        <v>0</v>
      </c>
      <c r="Q39" s="52" t="n">
        <f aca="false">ROUND('Форма 4'!C661*'Текущие цены за единицу'!Q39,0)</f>
        <v>0</v>
      </c>
      <c r="R39" s="52" t="n">
        <f aca="false">ROUND('Форма 4'!C661*'Текущие цены за единицу'!R39,0)</f>
        <v>0</v>
      </c>
      <c r="S39" s="52" t="n">
        <f aca="false">ROUND('Форма 4'!C661*'Текущие цены за единицу'!S39,0)</f>
        <v>0</v>
      </c>
      <c r="T39" s="52" t="n">
        <f aca="false">ROUND('Форма 4'!C661*'Текущие цены за единицу'!T39,0)</f>
        <v>0</v>
      </c>
      <c r="U39" s="52" t="n">
        <f aca="false">ROUND('Форма 4'!C661*'Текущие цены за единицу'!U39,0)</f>
        <v>0</v>
      </c>
      <c r="V39" s="52" t="n">
        <f aca="false">ROUND('Форма 4'!C661*'Текущие цены за единицу'!V39,0)</f>
        <v>0</v>
      </c>
      <c r="X39" s="47" t="n">
        <f aca="false">ROUND('Форма 4'!C661*'Текущие цены за единицу'!X39,0)</f>
        <v>0</v>
      </c>
      <c r="Y39" s="47" t="n">
        <f aca="false">IF(Определители!I39="9",ROUND((C39+E39)*(Начисления!M39/100)*('Форма 4'!C672/100),0),0)</f>
        <v>0</v>
      </c>
      <c r="Z39" s="47" t="n">
        <f aca="false">IF(Определители!I39="9",ROUND((C39+E39)*(100-Начисления!M39/100)*('Форма 4'!C672/100),0),0)</f>
        <v>0</v>
      </c>
      <c r="AA39" s="47" t="n">
        <f aca="false">IF(Определители!I39="9",ROUND((C39+E39)*(Начисления!M39/100)*('Форма 4'!C675/100),0),0)</f>
        <v>0</v>
      </c>
      <c r="AB39" s="47" t="n">
        <f aca="false">IF(Определители!I39="9",ROUND((C39+E39)*(100-Начисления!M39/100)*('Форма 4'!C675/100),0),0)</f>
        <v>0</v>
      </c>
      <c r="AC39" s="47" t="n">
        <f aca="false">IF(Определители!I39="9",ROUND(B39*Начисления!M39/100,0),0)</f>
        <v>0</v>
      </c>
      <c r="AD39" s="47" t="n">
        <f aca="false">IF(Определители!I39="9",ROUND(B39*(100-Начисления!M39)/100,0),0)</f>
        <v>0</v>
      </c>
      <c r="AE39" s="47" t="n">
        <f aca="false">ROUND('Форма 4'!C661*'Текущие цены за единицу'!AE39,0)</f>
        <v>0</v>
      </c>
      <c r="AH39" s="47" t="n">
        <f aca="false">ROUND('Форма 4'!C661*'Текущие цены за единицу'!AH39,0)</f>
        <v>0</v>
      </c>
      <c r="AI39" s="47" t="n">
        <f aca="false">ROUND('Форма 4'!C661*'Текущие цены за единицу'!AI39,0)</f>
        <v>0</v>
      </c>
      <c r="AJ39" s="47" t="n">
        <f aca="false">ROUND('Форма 4'!C661*'Текущие цены за единицу'!AJ39,0)</f>
        <v>0</v>
      </c>
      <c r="AK39" s="47" t="n">
        <f aca="false">ROUND('Форма 4'!C661*'Текущие цены за единицу'!AK39,0)</f>
        <v>0</v>
      </c>
    </row>
    <row r="40" customFormat="false" ht="10.5" hidden="false" customHeight="false" outlineLevel="0" collapsed="false">
      <c r="A40" s="52" t="str">
        <f aca="false">'Форма 4'!A680</f>
        <v>29.</v>
      </c>
      <c r="B40" s="52" t="n">
        <f aca="false">ROUND(C40+D40+F40+AF40+AG40,0)</f>
        <v>23536</v>
      </c>
      <c r="C40" s="52" t="n">
        <f aca="false">ROUND('Форма 4'!C680*'Текущие цены за единицу'!C40,0)</f>
        <v>2784</v>
      </c>
      <c r="D40" s="52" t="n">
        <f aca="false">ROUND('Форма 4'!C680*'Текущие цены за единицу'!D40,0)</f>
        <v>688</v>
      </c>
      <c r="E40" s="52" t="n">
        <f aca="false">ROUND('Форма 4'!C680*'Текущие цены за единицу'!E40,0)</f>
        <v>270</v>
      </c>
      <c r="F40" s="52" t="n">
        <f aca="false">ROUND('Форма 4'!C680*'Текущие цены за единицу'!F40,0)</f>
        <v>20064</v>
      </c>
      <c r="G40" s="52" t="n">
        <f aca="false">ROUND('Форма 4'!C680*'Текущие цены за единицу'!G40,0)</f>
        <v>0</v>
      </c>
      <c r="H40" s="52" t="n">
        <f aca="false">ROUND('Форма 4'!C680*'Текущие цены за единицу'!H40,0)</f>
        <v>0</v>
      </c>
      <c r="I40" s="53" t="n">
        <f aca="false">ROUND('Форма 4'!C680*'Текущие цены за единицу'!I40,3)</f>
        <v>16.199</v>
      </c>
      <c r="J40" s="46" t="e">
        <f aca="false">ОКРУГЛВСЕ('Форма 4'!C680*'Текущие цены за единицу'!J40,3)</f>
        <v>#VALUE!</v>
      </c>
      <c r="K40" s="53" t="n">
        <f aca="false">ROUND('Форма 4'!C680*'Текущие цены за единицу'!K40,3)</f>
        <v>1.054</v>
      </c>
      <c r="L40" s="52" t="n">
        <f aca="false">ROUND('Форма 4'!C680*'Текущие цены за единицу'!L40,0)</f>
        <v>0</v>
      </c>
      <c r="M40" s="52" t="n">
        <f aca="false">ROUND('Форма 4'!C680*'Текущие цены за единицу'!M40,0)</f>
        <v>0</v>
      </c>
      <c r="N40" s="52" t="n">
        <f aca="false">ROUND((C40+E40)*'Форма 4'!C691/100,0)</f>
        <v>2718</v>
      </c>
      <c r="O40" s="52" t="n">
        <f aca="false">ROUND((C40+E40)*'Форма 4'!C694/100,0)</f>
        <v>1588</v>
      </c>
      <c r="P40" s="52" t="n">
        <f aca="false">ROUND('Форма 4'!C680*'Текущие цены за единицу'!P40,0)</f>
        <v>2478</v>
      </c>
      <c r="Q40" s="52" t="n">
        <f aca="false">ROUND('Форма 4'!C680*'Текущие цены за единицу'!Q40,0)</f>
        <v>241</v>
      </c>
      <c r="R40" s="52" t="n">
        <f aca="false">ROUND('Форма 4'!C680*'Текущие цены за единицу'!R40,0)</f>
        <v>1448</v>
      </c>
      <c r="S40" s="52" t="n">
        <f aca="false">ROUND('Форма 4'!C680*'Текущие цены за единицу'!S40,0)</f>
        <v>141</v>
      </c>
      <c r="T40" s="52" t="n">
        <f aca="false">ROUND('Форма 4'!C680*'Текущие цены за единицу'!T40,0)</f>
        <v>0</v>
      </c>
      <c r="U40" s="52" t="n">
        <f aca="false">ROUND('Форма 4'!C680*'Текущие цены за единицу'!U40,0)</f>
        <v>0</v>
      </c>
      <c r="V40" s="52" t="n">
        <f aca="false">ROUND('Форма 4'!C680*'Текущие цены за единицу'!V40,0)</f>
        <v>0</v>
      </c>
      <c r="X40" s="47" t="n">
        <f aca="false">ROUND('Форма 4'!C680*'Текущие цены за единицу'!X40,0)</f>
        <v>0</v>
      </c>
      <c r="Y40" s="47" t="n">
        <f aca="false">IF(Определители!I40="9",ROUND((C40+E40)*(Начисления!M40/100)*('Форма 4'!C691/100),0),0)</f>
        <v>0</v>
      </c>
      <c r="Z40" s="47" t="n">
        <f aca="false">IF(Определители!I40="9",ROUND((C40+E40)*(100-Начисления!M40/100)*('Форма 4'!C691/100),0),0)</f>
        <v>0</v>
      </c>
      <c r="AA40" s="47" t="n">
        <f aca="false">IF(Определители!I40="9",ROUND((C40+E40)*(Начисления!M40/100)*('Форма 4'!C694/100),0),0)</f>
        <v>0</v>
      </c>
      <c r="AB40" s="47" t="n">
        <f aca="false">IF(Определители!I40="9",ROUND((C40+E40)*(100-Начисления!M40/100)*('Форма 4'!C694/100),0),0)</f>
        <v>0</v>
      </c>
      <c r="AC40" s="47" t="n">
        <f aca="false">IF(Определители!I40="9",ROUND(B40*Начисления!M40/100,0),0)</f>
        <v>0</v>
      </c>
      <c r="AD40" s="47" t="n">
        <f aca="false">IF(Определители!I40="9",ROUND(B40*(100-Начисления!M40)/100,0),0)</f>
        <v>0</v>
      </c>
      <c r="AE40" s="47" t="n">
        <f aca="false">ROUND('Форма 4'!C680*'Текущие цены за единицу'!AE40,0)</f>
        <v>0</v>
      </c>
      <c r="AH40" s="47" t="n">
        <f aca="false">ROUND('Форма 4'!C680*'Текущие цены за единицу'!AH40,0)</f>
        <v>0</v>
      </c>
      <c r="AI40" s="47" t="n">
        <f aca="false">ROUND('Форма 4'!C680*'Текущие цены за единицу'!AI40,0)</f>
        <v>0</v>
      </c>
      <c r="AJ40" s="47" t="n">
        <f aca="false">ROUND('Форма 4'!C680*'Текущие цены за единицу'!AJ40,0)</f>
        <v>0</v>
      </c>
      <c r="AK40" s="47" t="n">
        <f aca="false">ROUND('Форма 4'!C680*'Текущие цены за единицу'!AK40,0)</f>
        <v>0</v>
      </c>
    </row>
    <row r="41" customFormat="false" ht="10.5" hidden="false" customHeight="false" outlineLevel="0" collapsed="false">
      <c r="A41" s="52" t="str">
        <f aca="false">'Форма 4'!A699</f>
        <v>30.</v>
      </c>
      <c r="B41" s="52" t="n">
        <f aca="false">ROUND(C41+D41+F41+AF41+AG41,0)</f>
        <v>-19019</v>
      </c>
      <c r="C41" s="52" t="n">
        <f aca="false">ROUND('Форма 4'!C699*'Текущие цены за единицу'!C41,0)</f>
        <v>-0</v>
      </c>
      <c r="D41" s="52" t="n">
        <f aca="false">ROUND('Форма 4'!C699*'Текущие цены за единицу'!D41,0)</f>
        <v>-0</v>
      </c>
      <c r="E41" s="52" t="n">
        <f aca="false">ROUND('Форма 4'!C699*'Текущие цены за единицу'!E41,0)</f>
        <v>-0</v>
      </c>
      <c r="F41" s="52" t="n">
        <f aca="false">ROUND('Форма 4'!C699*'Текущие цены за единицу'!F41,0)</f>
        <v>-19019</v>
      </c>
      <c r="G41" s="52" t="n">
        <f aca="false">ROUND('Форма 4'!C699*'Текущие цены за единицу'!G41,0)</f>
        <v>-0</v>
      </c>
      <c r="H41" s="52" t="n">
        <f aca="false">ROUND('Форма 4'!C699*'Текущие цены за единицу'!H41,0)</f>
        <v>-0</v>
      </c>
      <c r="I41" s="53" t="n">
        <f aca="false">ROUND('Форма 4'!C699*'Текущие цены за единицу'!I41,3)</f>
        <v>-0</v>
      </c>
      <c r="J41" s="46" t="e">
        <f aca="false">ОКРУГЛВСЕ('Форма 4'!C699*'Текущие цены за единицу'!J41,3)</f>
        <v>#VALUE!</v>
      </c>
      <c r="K41" s="53" t="n">
        <f aca="false">ROUND('Форма 4'!C699*'Текущие цены за единицу'!K41,3)</f>
        <v>-0</v>
      </c>
      <c r="L41" s="52" t="n">
        <f aca="false">ROUND('Форма 4'!C699*'Текущие цены за единицу'!L41,0)</f>
        <v>-0</v>
      </c>
      <c r="M41" s="52" t="n">
        <f aca="false">ROUND('Форма 4'!C699*'Текущие цены за единицу'!M41,0)</f>
        <v>-0</v>
      </c>
      <c r="N41" s="52" t="n">
        <f aca="false">ROUND((C41+E41)*'Форма 4'!C711/100,0)</f>
        <v>-0</v>
      </c>
      <c r="O41" s="52" t="n">
        <f aca="false">ROUND((C41+E41)*'Форма 4'!C714/100,0)</f>
        <v>-0</v>
      </c>
      <c r="P41" s="52" t="n">
        <f aca="false">ROUND('Форма 4'!C699*'Текущие цены за единицу'!P41,0)</f>
        <v>-0</v>
      </c>
      <c r="Q41" s="52" t="n">
        <f aca="false">ROUND('Форма 4'!C699*'Текущие цены за единицу'!Q41,0)</f>
        <v>-0</v>
      </c>
      <c r="R41" s="52" t="n">
        <f aca="false">ROUND('Форма 4'!C699*'Текущие цены за единицу'!R41,0)</f>
        <v>-0</v>
      </c>
      <c r="S41" s="52" t="n">
        <f aca="false">ROUND('Форма 4'!C699*'Текущие цены за единицу'!S41,0)</f>
        <v>-0</v>
      </c>
      <c r="T41" s="52" t="n">
        <f aca="false">ROUND('Форма 4'!C699*'Текущие цены за единицу'!T41,0)</f>
        <v>-0</v>
      </c>
      <c r="U41" s="52" t="n">
        <f aca="false">ROUND('Форма 4'!C699*'Текущие цены за единицу'!U41,0)</f>
        <v>-0</v>
      </c>
      <c r="V41" s="52" t="n">
        <f aca="false">ROUND('Форма 4'!C699*'Текущие цены за единицу'!V41,0)</f>
        <v>-0</v>
      </c>
      <c r="X41" s="47" t="n">
        <f aca="false">ROUND('Форма 4'!C699*'Текущие цены за единицу'!X41,0)</f>
        <v>-0</v>
      </c>
      <c r="Y41" s="47" t="n">
        <f aca="false">IF(Определители!I41="9",ROUND((C41+E41)*(Начисления!M41/100)*('Форма 4'!C711/100),0),0)</f>
        <v>0</v>
      </c>
      <c r="Z41" s="47" t="n">
        <f aca="false">IF(Определители!I41="9",ROUND((C41+E41)*(100-Начисления!M41/100)*('Форма 4'!C711/100),0),0)</f>
        <v>0</v>
      </c>
      <c r="AA41" s="47" t="n">
        <f aca="false">IF(Определители!I41="9",ROUND((C41+E41)*(Начисления!M41/100)*('Форма 4'!C714/100),0),0)</f>
        <v>0</v>
      </c>
      <c r="AB41" s="47" t="n">
        <f aca="false">IF(Определители!I41="9",ROUND((C41+E41)*(100-Начисления!M41/100)*('Форма 4'!C714/100),0),0)</f>
        <v>0</v>
      </c>
      <c r="AC41" s="47" t="n">
        <f aca="false">IF(Определители!I41="9",ROUND(B41*Начисления!M41/100,0),0)</f>
        <v>0</v>
      </c>
      <c r="AD41" s="47" t="n">
        <f aca="false">IF(Определители!I41="9",ROUND(B41*(100-Начисления!M41)/100,0),0)</f>
        <v>0</v>
      </c>
      <c r="AE41" s="47" t="n">
        <f aca="false">ROUND('Форма 4'!C699*'Текущие цены за единицу'!AE41,0)</f>
        <v>-0</v>
      </c>
      <c r="AH41" s="47" t="n">
        <f aca="false">ROUND('Форма 4'!C699*'Текущие цены за единицу'!AH41,0)</f>
        <v>-0</v>
      </c>
      <c r="AI41" s="47" t="n">
        <f aca="false">ROUND('Форма 4'!C699*'Текущие цены за единицу'!AI41,0)</f>
        <v>-0</v>
      </c>
      <c r="AJ41" s="47" t="n">
        <f aca="false">ROUND('Форма 4'!C699*'Текущие цены за единицу'!AJ41,0)</f>
        <v>-0</v>
      </c>
      <c r="AK41" s="47" t="n">
        <f aca="false">ROUND('Форма 4'!C699*'Текущие цены за единицу'!AK41,0)</f>
        <v>-0</v>
      </c>
    </row>
    <row r="42" customFormat="false" ht="10.5" hidden="false" customHeight="false" outlineLevel="0" collapsed="false">
      <c r="A42" s="52" t="str">
        <f aca="false">'Форма 4'!A719</f>
        <v>31.</v>
      </c>
      <c r="B42" s="52" t="n">
        <f aca="false">ROUND(C42+D42+F42+AF42+AG42,0)</f>
        <v>20767</v>
      </c>
      <c r="C42" s="52" t="n">
        <f aca="false">ROUND('Форма 4'!C719*'Текущие цены за единицу'!C42,0)</f>
        <v>0</v>
      </c>
      <c r="D42" s="52" t="n">
        <f aca="false">ROUND('Форма 4'!C719*'Текущие цены за единицу'!D42,0)</f>
        <v>0</v>
      </c>
      <c r="E42" s="52" t="n">
        <f aca="false">ROUND('Форма 4'!C719*'Текущие цены за единицу'!E42,0)</f>
        <v>0</v>
      </c>
      <c r="F42" s="52" t="n">
        <f aca="false">ROUND('Форма 4'!C719*'Текущие цены за единицу'!F42,0)</f>
        <v>20767</v>
      </c>
      <c r="G42" s="52" t="n">
        <f aca="false">ROUND('Форма 4'!C719*'Текущие цены за единицу'!G42,0)</f>
        <v>0</v>
      </c>
      <c r="H42" s="52" t="n">
        <f aca="false">ROUND('Форма 4'!C719*'Текущие цены за единицу'!H42,0)</f>
        <v>0</v>
      </c>
      <c r="I42" s="53" t="n">
        <f aca="false">ROUND('Форма 4'!C719*'Текущие цены за единицу'!I42,3)</f>
        <v>0</v>
      </c>
      <c r="J42" s="46" t="e">
        <f aca="false">ОКРУГЛВСЕ('Форма 4'!C719*'Текущие цены за единицу'!J42,3)</f>
        <v>#VALUE!</v>
      </c>
      <c r="K42" s="53" t="n">
        <f aca="false">ROUND('Форма 4'!C719*'Текущие цены за единицу'!K42,3)</f>
        <v>0</v>
      </c>
      <c r="L42" s="52" t="n">
        <f aca="false">ROUND('Форма 4'!C719*'Текущие цены за единицу'!L42,0)</f>
        <v>0</v>
      </c>
      <c r="M42" s="52" t="n">
        <f aca="false">ROUND('Форма 4'!C719*'Текущие цены за единицу'!M42,0)</f>
        <v>0</v>
      </c>
      <c r="N42" s="52" t="n">
        <f aca="false">ROUND((C42+E42)*'Форма 4'!C730/100,0)</f>
        <v>0</v>
      </c>
      <c r="O42" s="52" t="n">
        <f aca="false">ROUND((C42+E42)*'Форма 4'!C733/100,0)</f>
        <v>0</v>
      </c>
      <c r="P42" s="52" t="n">
        <f aca="false">ROUND('Форма 4'!C719*'Текущие цены за единицу'!P42,0)</f>
        <v>0</v>
      </c>
      <c r="Q42" s="52" t="n">
        <f aca="false">ROUND('Форма 4'!C719*'Текущие цены за единицу'!Q42,0)</f>
        <v>0</v>
      </c>
      <c r="R42" s="52" t="n">
        <f aca="false">ROUND('Форма 4'!C719*'Текущие цены за единицу'!R42,0)</f>
        <v>0</v>
      </c>
      <c r="S42" s="52" t="n">
        <f aca="false">ROUND('Форма 4'!C719*'Текущие цены за единицу'!S42,0)</f>
        <v>0</v>
      </c>
      <c r="T42" s="52" t="n">
        <f aca="false">ROUND('Форма 4'!C719*'Текущие цены за единицу'!T42,0)</f>
        <v>0</v>
      </c>
      <c r="U42" s="52" t="n">
        <f aca="false">ROUND('Форма 4'!C719*'Текущие цены за единицу'!U42,0)</f>
        <v>0</v>
      </c>
      <c r="V42" s="52" t="n">
        <f aca="false">ROUND('Форма 4'!C719*'Текущие цены за единицу'!V42,0)</f>
        <v>0</v>
      </c>
      <c r="X42" s="47" t="n">
        <f aca="false">ROUND('Форма 4'!C719*'Текущие цены за единицу'!X42,0)</f>
        <v>0</v>
      </c>
      <c r="Y42" s="47" t="n">
        <f aca="false">IF(Определители!I42="9",ROUND((C42+E42)*(Начисления!M42/100)*('Форма 4'!C730/100),0),0)</f>
        <v>0</v>
      </c>
      <c r="Z42" s="47" t="n">
        <f aca="false">IF(Определители!I42="9",ROUND((C42+E42)*(100-Начисления!M42/100)*('Форма 4'!C730/100),0),0)</f>
        <v>0</v>
      </c>
      <c r="AA42" s="47" t="n">
        <f aca="false">IF(Определители!I42="9",ROUND((C42+E42)*(Начисления!M42/100)*('Форма 4'!C733/100),0),0)</f>
        <v>0</v>
      </c>
      <c r="AB42" s="47" t="n">
        <f aca="false">IF(Определители!I42="9",ROUND((C42+E42)*(100-Начисления!M42/100)*('Форма 4'!C733/100),0),0)</f>
        <v>0</v>
      </c>
      <c r="AC42" s="47" t="n">
        <f aca="false">IF(Определители!I42="9",ROUND(B42*Начисления!M42/100,0),0)</f>
        <v>0</v>
      </c>
      <c r="AD42" s="47" t="n">
        <f aca="false">IF(Определители!I42="9",ROUND(B42*(100-Начисления!M42)/100,0),0)</f>
        <v>0</v>
      </c>
      <c r="AE42" s="47" t="n">
        <f aca="false">ROUND('Форма 4'!C719*'Текущие цены за единицу'!AE42,0)</f>
        <v>0</v>
      </c>
      <c r="AH42" s="47" t="n">
        <f aca="false">ROUND('Форма 4'!C719*'Текущие цены за единицу'!AH42,0)</f>
        <v>0</v>
      </c>
      <c r="AI42" s="47" t="n">
        <f aca="false">ROUND('Форма 4'!C719*'Текущие цены за единицу'!AI42,0)</f>
        <v>0</v>
      </c>
      <c r="AJ42" s="47" t="n">
        <f aca="false">ROUND('Форма 4'!C719*'Текущие цены за единицу'!AJ42,0)</f>
        <v>0</v>
      </c>
      <c r="AK42" s="47" t="n">
        <f aca="false">ROUND('Форма 4'!C719*'Текущие цены за единицу'!AK42,0)</f>
        <v>0</v>
      </c>
    </row>
    <row r="43" customFormat="false" ht="10.5" hidden="false" customHeight="false" outlineLevel="0" collapsed="false">
      <c r="A43" s="52" t="str">
        <f aca="false">'Форма 4'!A738</f>
        <v>32.</v>
      </c>
      <c r="B43" s="52" t="n">
        <f aca="false">ROUND(C43+D43+F43+AF43+AG43,0)</f>
        <v>385</v>
      </c>
      <c r="C43" s="52" t="n">
        <f aca="false">ROUND('Форма 4'!C738*'Текущие цены за единицу'!C43,0)</f>
        <v>0</v>
      </c>
      <c r="D43" s="52" t="n">
        <f aca="false">ROUND('Форма 4'!C738*'Текущие цены за единицу'!D43,0)</f>
        <v>0</v>
      </c>
      <c r="E43" s="52" t="n">
        <f aca="false">ROUND('Форма 4'!C738*'Текущие цены за единицу'!E43,0)</f>
        <v>0</v>
      </c>
      <c r="F43" s="52" t="n">
        <f aca="false">ROUND('Форма 4'!C738*'Текущие цены за единицу'!F43,0)</f>
        <v>385</v>
      </c>
      <c r="G43" s="52" t="n">
        <f aca="false">ROUND('Форма 4'!C738*'Текущие цены за единицу'!G43,0)</f>
        <v>0</v>
      </c>
      <c r="H43" s="52" t="n">
        <f aca="false">ROUND('Форма 4'!C738*'Текущие цены за единицу'!H43,0)</f>
        <v>0</v>
      </c>
      <c r="I43" s="53" t="n">
        <f aca="false">ROUND('Форма 4'!C738*'Текущие цены за единицу'!I43,3)</f>
        <v>0</v>
      </c>
      <c r="J43" s="46" t="e">
        <f aca="false">ОКРУГЛВСЕ('Форма 4'!C738*'Текущие цены за единицу'!J43,3)</f>
        <v>#VALUE!</v>
      </c>
      <c r="K43" s="53" t="n">
        <f aca="false">ROUND('Форма 4'!C738*'Текущие цены за единицу'!K43,3)</f>
        <v>0</v>
      </c>
      <c r="L43" s="52" t="n">
        <f aca="false">ROUND('Форма 4'!C738*'Текущие цены за единицу'!L43,0)</f>
        <v>0</v>
      </c>
      <c r="M43" s="52" t="n">
        <f aca="false">ROUND('Форма 4'!C738*'Текущие цены за единицу'!M43,0)</f>
        <v>0</v>
      </c>
      <c r="N43" s="52" t="n">
        <f aca="false">ROUND((C43+E43)*'Форма 4'!C750/100,0)</f>
        <v>0</v>
      </c>
      <c r="O43" s="52" t="n">
        <f aca="false">ROUND((C43+E43)*'Форма 4'!C753/100,0)</f>
        <v>0</v>
      </c>
      <c r="P43" s="52" t="n">
        <f aca="false">ROUND('Форма 4'!C738*'Текущие цены за единицу'!P43,0)</f>
        <v>0</v>
      </c>
      <c r="Q43" s="52" t="n">
        <f aca="false">ROUND('Форма 4'!C738*'Текущие цены за единицу'!Q43,0)</f>
        <v>0</v>
      </c>
      <c r="R43" s="52" t="n">
        <f aca="false">ROUND('Форма 4'!C738*'Текущие цены за единицу'!R43,0)</f>
        <v>0</v>
      </c>
      <c r="S43" s="52" t="n">
        <f aca="false">ROUND('Форма 4'!C738*'Текущие цены за единицу'!S43,0)</f>
        <v>0</v>
      </c>
      <c r="T43" s="52" t="n">
        <f aca="false">ROUND('Форма 4'!C738*'Текущие цены за единицу'!T43,0)</f>
        <v>0</v>
      </c>
      <c r="U43" s="52" t="n">
        <f aca="false">ROUND('Форма 4'!C738*'Текущие цены за единицу'!U43,0)</f>
        <v>0</v>
      </c>
      <c r="V43" s="52" t="n">
        <f aca="false">ROUND('Форма 4'!C738*'Текущие цены за единицу'!V43,0)</f>
        <v>0</v>
      </c>
      <c r="X43" s="47" t="n">
        <f aca="false">ROUND('Форма 4'!C738*'Текущие цены за единицу'!X43,0)</f>
        <v>0</v>
      </c>
      <c r="Y43" s="47" t="n">
        <f aca="false">IF(Определители!I43="9",ROUND((C43+E43)*(Начисления!M43/100)*('Форма 4'!C750/100),0),0)</f>
        <v>0</v>
      </c>
      <c r="Z43" s="47" t="n">
        <f aca="false">IF(Определители!I43="9",ROUND((C43+E43)*(100-Начисления!M43/100)*('Форма 4'!C750/100),0),0)</f>
        <v>0</v>
      </c>
      <c r="AA43" s="47" t="n">
        <f aca="false">IF(Определители!I43="9",ROUND((C43+E43)*(Начисления!M43/100)*('Форма 4'!C753/100),0),0)</f>
        <v>0</v>
      </c>
      <c r="AB43" s="47" t="n">
        <f aca="false">IF(Определители!I43="9",ROUND((C43+E43)*(100-Начисления!M43/100)*('Форма 4'!C753/100),0),0)</f>
        <v>0</v>
      </c>
      <c r="AC43" s="47" t="n">
        <f aca="false">IF(Определители!I43="9",ROUND(B43*Начисления!M43/100,0),0)</f>
        <v>0</v>
      </c>
      <c r="AD43" s="47" t="n">
        <f aca="false">IF(Определители!I43="9",ROUND(B43*(100-Начисления!M43)/100,0),0)</f>
        <v>0</v>
      </c>
      <c r="AE43" s="47" t="n">
        <f aca="false">ROUND('Форма 4'!C738*'Текущие цены за единицу'!AE43,0)</f>
        <v>0</v>
      </c>
      <c r="AH43" s="47" t="n">
        <f aca="false">ROUND('Форма 4'!C738*'Текущие цены за единицу'!AH43,0)</f>
        <v>0</v>
      </c>
      <c r="AI43" s="47" t="n">
        <f aca="false">ROUND('Форма 4'!C738*'Текущие цены за единицу'!AI43,0)</f>
        <v>0</v>
      </c>
      <c r="AJ43" s="47" t="n">
        <f aca="false">ROUND('Форма 4'!C738*'Текущие цены за единицу'!AJ43,0)</f>
        <v>0</v>
      </c>
      <c r="AK43" s="47" t="n">
        <f aca="false">ROUND('Форма 4'!C738*'Текущие цены за единицу'!AK43,0)</f>
        <v>0</v>
      </c>
    </row>
    <row r="44" customFormat="false" ht="10.5" hidden="false" customHeight="false" outlineLevel="0" collapsed="false">
      <c r="A44" s="52" t="str">
        <f aca="false">'Форма 4'!A758</f>
        <v>33.</v>
      </c>
      <c r="B44" s="52" t="n">
        <f aca="false">ROUND(C44+D44+F44+AF44+AG44,0)</f>
        <v>288</v>
      </c>
      <c r="C44" s="52" t="n">
        <f aca="false">ROUND('Форма 4'!C758*'Текущие цены за единицу'!C44,0)</f>
        <v>0</v>
      </c>
      <c r="D44" s="52" t="n">
        <f aca="false">ROUND('Форма 4'!C758*'Текущие цены за единицу'!D44,0)</f>
        <v>0</v>
      </c>
      <c r="E44" s="52" t="n">
        <f aca="false">ROUND('Форма 4'!C758*'Текущие цены за единицу'!E44,0)</f>
        <v>0</v>
      </c>
      <c r="F44" s="52" t="n">
        <f aca="false">ROUND('Форма 4'!C758*'Текущие цены за единицу'!F44,0)</f>
        <v>288</v>
      </c>
      <c r="G44" s="52" t="n">
        <f aca="false">ROUND('Форма 4'!C758*'Текущие цены за единицу'!G44,0)</f>
        <v>0</v>
      </c>
      <c r="H44" s="52" t="n">
        <f aca="false">ROUND('Форма 4'!C758*'Текущие цены за единицу'!H44,0)</f>
        <v>0</v>
      </c>
      <c r="I44" s="53" t="n">
        <f aca="false">ROUND('Форма 4'!C758*'Текущие цены за единицу'!I44,3)</f>
        <v>0</v>
      </c>
      <c r="J44" s="46" t="e">
        <f aca="false">ОКРУГЛВСЕ('Форма 4'!C758*'Текущие цены за единицу'!J44,3)</f>
        <v>#VALUE!</v>
      </c>
      <c r="K44" s="53" t="n">
        <f aca="false">ROUND('Форма 4'!C758*'Текущие цены за единицу'!K44,3)</f>
        <v>0</v>
      </c>
      <c r="L44" s="52" t="n">
        <f aca="false">ROUND('Форма 4'!C758*'Текущие цены за единицу'!L44,0)</f>
        <v>0</v>
      </c>
      <c r="M44" s="52" t="n">
        <f aca="false">ROUND('Форма 4'!C758*'Текущие цены за единицу'!M44,0)</f>
        <v>0</v>
      </c>
      <c r="N44" s="52" t="n">
        <f aca="false">ROUND((C44+E44)*'Форма 4'!C770/100,0)</f>
        <v>0</v>
      </c>
      <c r="O44" s="52" t="n">
        <f aca="false">ROUND((C44+E44)*'Форма 4'!C773/100,0)</f>
        <v>0</v>
      </c>
      <c r="P44" s="52" t="n">
        <f aca="false">ROUND('Форма 4'!C758*'Текущие цены за единицу'!P44,0)</f>
        <v>0</v>
      </c>
      <c r="Q44" s="52" t="n">
        <f aca="false">ROUND('Форма 4'!C758*'Текущие цены за единицу'!Q44,0)</f>
        <v>0</v>
      </c>
      <c r="R44" s="52" t="n">
        <f aca="false">ROUND('Форма 4'!C758*'Текущие цены за единицу'!R44,0)</f>
        <v>0</v>
      </c>
      <c r="S44" s="52" t="n">
        <f aca="false">ROUND('Форма 4'!C758*'Текущие цены за единицу'!S44,0)</f>
        <v>0</v>
      </c>
      <c r="T44" s="52" t="n">
        <f aca="false">ROUND('Форма 4'!C758*'Текущие цены за единицу'!T44,0)</f>
        <v>0</v>
      </c>
      <c r="U44" s="52" t="n">
        <f aca="false">ROUND('Форма 4'!C758*'Текущие цены за единицу'!U44,0)</f>
        <v>0</v>
      </c>
      <c r="V44" s="52" t="n">
        <f aca="false">ROUND('Форма 4'!C758*'Текущие цены за единицу'!V44,0)</f>
        <v>0</v>
      </c>
      <c r="X44" s="47" t="n">
        <f aca="false">ROUND('Форма 4'!C758*'Текущие цены за единицу'!X44,0)</f>
        <v>0</v>
      </c>
      <c r="Y44" s="47" t="n">
        <f aca="false">IF(Определители!I44="9",ROUND((C44+E44)*(Начисления!M44/100)*('Форма 4'!C770/100),0),0)</f>
        <v>0</v>
      </c>
      <c r="Z44" s="47" t="n">
        <f aca="false">IF(Определители!I44="9",ROUND((C44+E44)*(100-Начисления!M44/100)*('Форма 4'!C770/100),0),0)</f>
        <v>0</v>
      </c>
      <c r="AA44" s="47" t="n">
        <f aca="false">IF(Определители!I44="9",ROUND((C44+E44)*(Начисления!M44/100)*('Форма 4'!C773/100),0),0)</f>
        <v>0</v>
      </c>
      <c r="AB44" s="47" t="n">
        <f aca="false">IF(Определители!I44="9",ROUND((C44+E44)*(100-Начисления!M44/100)*('Форма 4'!C773/100),0),0)</f>
        <v>0</v>
      </c>
      <c r="AC44" s="47" t="n">
        <f aca="false">IF(Определители!I44="9",ROUND(B44*Начисления!M44/100,0),0)</f>
        <v>0</v>
      </c>
      <c r="AD44" s="47" t="n">
        <f aca="false">IF(Определители!I44="9",ROUND(B44*(100-Начисления!M44)/100,0),0)</f>
        <v>0</v>
      </c>
      <c r="AE44" s="47" t="n">
        <f aca="false">ROUND('Форма 4'!C758*'Текущие цены за единицу'!AE44,0)</f>
        <v>0</v>
      </c>
      <c r="AH44" s="47" t="n">
        <f aca="false">ROUND('Форма 4'!C758*'Текущие цены за единицу'!AH44,0)</f>
        <v>0</v>
      </c>
      <c r="AI44" s="47" t="n">
        <f aca="false">ROUND('Форма 4'!C758*'Текущие цены за единицу'!AI44,0)</f>
        <v>0</v>
      </c>
      <c r="AJ44" s="47" t="n">
        <f aca="false">ROUND('Форма 4'!C758*'Текущие цены за единицу'!AJ44,0)</f>
        <v>0</v>
      </c>
      <c r="AK44" s="47" t="n">
        <f aca="false">ROUND('Форма 4'!C758*'Текущие цены за единицу'!AK44,0)</f>
        <v>0</v>
      </c>
    </row>
    <row r="45" customFormat="false" ht="10.5" hidden="false" customHeight="false" outlineLevel="0" collapsed="false">
      <c r="A45" s="52" t="str">
        <f aca="false">'Форма 4'!A778</f>
        <v>34.</v>
      </c>
      <c r="B45" s="52" t="n">
        <f aca="false">ROUND(C45+D45+F45+AF45+AG45,0)</f>
        <v>680</v>
      </c>
      <c r="C45" s="52" t="n">
        <f aca="false">ROUND('Форма 4'!C778*'Текущие цены за единицу'!C45,0)</f>
        <v>106</v>
      </c>
      <c r="D45" s="52" t="n">
        <f aca="false">ROUND('Форма 4'!C778*'Текущие цены за единицу'!D45,0)</f>
        <v>3</v>
      </c>
      <c r="E45" s="52" t="n">
        <f aca="false">ROUND('Форма 4'!C778*'Текущие цены за единицу'!E45,0)</f>
        <v>0</v>
      </c>
      <c r="F45" s="52" t="n">
        <f aca="false">ROUND('Форма 4'!C778*'Текущие цены за единицу'!F45,0)</f>
        <v>571</v>
      </c>
      <c r="G45" s="52" t="n">
        <f aca="false">ROUND('Форма 4'!C778*'Текущие цены за единицу'!G45,0)</f>
        <v>0</v>
      </c>
      <c r="H45" s="52" t="n">
        <f aca="false">ROUND('Форма 4'!C778*'Текущие цены за единицу'!H45,0)</f>
        <v>0</v>
      </c>
      <c r="I45" s="53" t="n">
        <f aca="false">ROUND('Форма 4'!C778*'Текущие цены за единицу'!I45,3)</f>
        <v>0.588</v>
      </c>
      <c r="J45" s="46" t="e">
        <f aca="false">ОКРУГЛВСЕ('Форма 4'!C778*'Текущие цены за единицу'!J45,3)</f>
        <v>#VALUE!</v>
      </c>
      <c r="K45" s="53" t="n">
        <f aca="false">ROUND('Форма 4'!C778*'Текущие цены за единицу'!K45,3)</f>
        <v>0.001</v>
      </c>
      <c r="L45" s="52" t="n">
        <f aca="false">ROUND('Форма 4'!C778*'Текущие цены за единицу'!L45,0)</f>
        <v>0</v>
      </c>
      <c r="M45" s="52" t="n">
        <f aca="false">ROUND('Форма 4'!C778*'Текущие цены за единицу'!M45,0)</f>
        <v>0</v>
      </c>
      <c r="N45" s="52" t="n">
        <f aca="false">ROUND((C45+E45)*'Форма 4'!C790/100,0)</f>
        <v>94</v>
      </c>
      <c r="O45" s="52" t="n">
        <f aca="false">ROUND((C45+E45)*'Форма 4'!C793/100,0)</f>
        <v>55</v>
      </c>
      <c r="P45" s="52" t="n">
        <f aca="false">ROUND('Форма 4'!C778*'Текущие цены за единицу'!P45,0)</f>
        <v>95</v>
      </c>
      <c r="Q45" s="52" t="n">
        <f aca="false">ROUND('Форма 4'!C778*'Текущие цены за единицу'!Q45,0)</f>
        <v>0</v>
      </c>
      <c r="R45" s="52" t="n">
        <f aca="false">ROUND('Форма 4'!C778*'Текущие цены за единицу'!R45,0)</f>
        <v>55</v>
      </c>
      <c r="S45" s="52" t="n">
        <f aca="false">ROUND('Форма 4'!C778*'Текущие цены за единицу'!S45,0)</f>
        <v>0</v>
      </c>
      <c r="T45" s="52" t="n">
        <f aca="false">ROUND('Форма 4'!C778*'Текущие цены за единицу'!T45,0)</f>
        <v>0</v>
      </c>
      <c r="U45" s="52" t="n">
        <f aca="false">ROUND('Форма 4'!C778*'Текущие цены за единицу'!U45,0)</f>
        <v>0</v>
      </c>
      <c r="V45" s="52" t="n">
        <f aca="false">ROUND('Форма 4'!C778*'Текущие цены за единицу'!V45,0)</f>
        <v>0</v>
      </c>
      <c r="X45" s="47" t="n">
        <f aca="false">ROUND('Форма 4'!C778*'Текущие цены за единицу'!X45,0)</f>
        <v>0</v>
      </c>
      <c r="Y45" s="47" t="n">
        <f aca="false">IF(Определители!I45="9",ROUND((C45+E45)*(Начисления!M45/100)*('Форма 4'!C790/100),0),0)</f>
        <v>0</v>
      </c>
      <c r="Z45" s="47" t="n">
        <f aca="false">IF(Определители!I45="9",ROUND((C45+E45)*(100-Начисления!M45/100)*('Форма 4'!C790/100),0),0)</f>
        <v>0</v>
      </c>
      <c r="AA45" s="47" t="n">
        <f aca="false">IF(Определители!I45="9",ROUND((C45+E45)*(Начисления!M45/100)*('Форма 4'!C793/100),0),0)</f>
        <v>0</v>
      </c>
      <c r="AB45" s="47" t="n">
        <f aca="false">IF(Определители!I45="9",ROUND((C45+E45)*(100-Начисления!M45/100)*('Форма 4'!C793/100),0),0)</f>
        <v>0</v>
      </c>
      <c r="AC45" s="47" t="n">
        <f aca="false">IF(Определители!I45="9",ROUND(B45*Начисления!M45/100,0),0)</f>
        <v>0</v>
      </c>
      <c r="AD45" s="47" t="n">
        <f aca="false">IF(Определители!I45="9",ROUND(B45*(100-Начисления!M45)/100,0),0)</f>
        <v>0</v>
      </c>
      <c r="AE45" s="47" t="n">
        <f aca="false">ROUND('Форма 4'!C778*'Текущие цены за единицу'!AE45,0)</f>
        <v>0</v>
      </c>
      <c r="AH45" s="47" t="n">
        <f aca="false">ROUND('Форма 4'!C778*'Текущие цены за единицу'!AH45,0)</f>
        <v>0</v>
      </c>
      <c r="AI45" s="47" t="n">
        <f aca="false">ROUND('Форма 4'!C778*'Текущие цены за единицу'!AI45,0)</f>
        <v>0</v>
      </c>
      <c r="AJ45" s="47" t="n">
        <f aca="false">ROUND('Форма 4'!C778*'Текущие цены за единицу'!AJ45,0)</f>
        <v>0</v>
      </c>
      <c r="AK45" s="47" t="n">
        <f aca="false">ROUND('Форма 4'!C778*'Текущие цены за единицу'!AK45,0)</f>
        <v>0</v>
      </c>
    </row>
    <row r="46" customFormat="false" ht="10.5" hidden="false" customHeight="false" outlineLevel="0" collapsed="false">
      <c r="A46" s="52" t="str">
        <f aca="false">'Форма 4'!A798</f>
        <v>35.</v>
      </c>
      <c r="B46" s="52" t="n">
        <f aca="false">ROUND(C46+D46+F46+AF46+AG46,0)</f>
        <v>11253</v>
      </c>
      <c r="C46" s="52" t="n">
        <f aca="false">ROUND('Форма 4'!C798*'Текущие цены за единицу'!C46,0)</f>
        <v>2715</v>
      </c>
      <c r="D46" s="52" t="n">
        <f aca="false">ROUND('Форма 4'!C798*'Текущие цены за единицу'!D46,0)</f>
        <v>287</v>
      </c>
      <c r="E46" s="52" t="n">
        <f aca="false">ROUND('Форма 4'!C798*'Текущие цены за единицу'!E46,0)</f>
        <v>0</v>
      </c>
      <c r="F46" s="52" t="n">
        <f aca="false">ROUND('Форма 4'!C798*'Текущие цены за единицу'!F46,0)</f>
        <v>8251</v>
      </c>
      <c r="G46" s="52" t="n">
        <f aca="false">ROUND('Форма 4'!C798*'Текущие цены за единицу'!G46,0)</f>
        <v>0</v>
      </c>
      <c r="H46" s="52" t="n">
        <f aca="false">ROUND('Форма 4'!C798*'Текущие цены за единицу'!H46,0)</f>
        <v>0</v>
      </c>
      <c r="I46" s="53" t="n">
        <f aca="false">ROUND('Форма 4'!C798*'Текущие цены за единицу'!I46,3)</f>
        <v>14.331</v>
      </c>
      <c r="J46" s="46" t="e">
        <f aca="false">ОКРУГЛВСЕ('Форма 4'!C798*'Текущие цены за единицу'!J46,3)</f>
        <v>#VALUE!</v>
      </c>
      <c r="K46" s="53" t="n">
        <f aca="false">ROUND('Форма 4'!C798*'Текущие цены за единицу'!K46,3)</f>
        <v>0</v>
      </c>
      <c r="L46" s="52" t="n">
        <f aca="false">ROUND('Форма 4'!C798*'Текущие цены за единицу'!L46,0)</f>
        <v>0</v>
      </c>
      <c r="M46" s="52" t="n">
        <f aca="false">ROUND('Форма 4'!C798*'Текущие цены за единицу'!M46,0)</f>
        <v>0</v>
      </c>
      <c r="N46" s="52" t="n">
        <f aca="false">ROUND((C46+E46)*'Форма 4'!C809/100,0)</f>
        <v>2824</v>
      </c>
      <c r="O46" s="52" t="n">
        <f aca="false">ROUND((C46+E46)*'Форма 4'!C812/100,0)</f>
        <v>1738</v>
      </c>
      <c r="P46" s="52" t="n">
        <f aca="false">ROUND('Форма 4'!C798*'Текущие цены за единицу'!P46,0)</f>
        <v>2823</v>
      </c>
      <c r="Q46" s="52" t="n">
        <f aca="false">ROUND('Форма 4'!C798*'Текущие цены за единицу'!Q46,0)</f>
        <v>0</v>
      </c>
      <c r="R46" s="52" t="n">
        <f aca="false">ROUND('Форма 4'!C798*'Текущие цены за единицу'!R46,0)</f>
        <v>1737</v>
      </c>
      <c r="S46" s="52" t="n">
        <f aca="false">ROUND('Форма 4'!C798*'Текущие цены за единицу'!S46,0)</f>
        <v>0</v>
      </c>
      <c r="T46" s="52" t="n">
        <f aca="false">ROUND('Форма 4'!C798*'Текущие цены за единицу'!T46,0)</f>
        <v>0</v>
      </c>
      <c r="U46" s="52" t="n">
        <f aca="false">ROUND('Форма 4'!C798*'Текущие цены за единицу'!U46,0)</f>
        <v>0</v>
      </c>
      <c r="V46" s="52" t="n">
        <f aca="false">ROUND('Форма 4'!C798*'Текущие цены за единицу'!V46,0)</f>
        <v>0</v>
      </c>
      <c r="X46" s="47" t="n">
        <f aca="false">ROUND('Форма 4'!C798*'Текущие цены за единицу'!X46,0)</f>
        <v>0</v>
      </c>
      <c r="Y46" s="47" t="n">
        <f aca="false">IF(Определители!I46="9",ROUND((C46+E46)*(Начисления!M46/100)*('Форма 4'!C809/100),0),0)</f>
        <v>0</v>
      </c>
      <c r="Z46" s="47" t="n">
        <f aca="false">IF(Определители!I46="9",ROUND((C46+E46)*(100-Начисления!M46/100)*('Форма 4'!C809/100),0),0)</f>
        <v>0</v>
      </c>
      <c r="AA46" s="47" t="n">
        <f aca="false">IF(Определители!I46="9",ROUND((C46+E46)*(Начисления!M46/100)*('Форма 4'!C812/100),0),0)</f>
        <v>0</v>
      </c>
      <c r="AB46" s="47" t="n">
        <f aca="false">IF(Определители!I46="9",ROUND((C46+E46)*(100-Начисления!M46/100)*('Форма 4'!C812/100),0),0)</f>
        <v>0</v>
      </c>
      <c r="AC46" s="47" t="n">
        <f aca="false">IF(Определители!I46="9",ROUND(B46*Начисления!M46/100,0),0)</f>
        <v>0</v>
      </c>
      <c r="AD46" s="47" t="n">
        <f aca="false">IF(Определители!I46="9",ROUND(B46*(100-Начисления!M46)/100,0),0)</f>
        <v>0</v>
      </c>
      <c r="AE46" s="47" t="n">
        <f aca="false">ROUND('Форма 4'!C798*'Текущие цены за единицу'!AE46,0)</f>
        <v>0</v>
      </c>
      <c r="AH46" s="47" t="n">
        <f aca="false">ROUND('Форма 4'!C798*'Текущие цены за единицу'!AH46,0)</f>
        <v>0</v>
      </c>
      <c r="AI46" s="47" t="n">
        <f aca="false">ROUND('Форма 4'!C798*'Текущие цены за единицу'!AI46,0)</f>
        <v>0</v>
      </c>
      <c r="AJ46" s="47" t="n">
        <f aca="false">ROUND('Форма 4'!C798*'Текущие цены за единицу'!AJ46,0)</f>
        <v>0</v>
      </c>
      <c r="AK46" s="47" t="n">
        <f aca="false">ROUND('Форма 4'!C798*'Текущие цены за единицу'!AK46,0)</f>
        <v>0</v>
      </c>
    </row>
    <row r="47" customFormat="false" ht="10.5" hidden="false" customHeight="false" outlineLevel="0" collapsed="false">
      <c r="A47" s="52" t="str">
        <f aca="false">'Форма 4'!A817</f>
        <v>36.</v>
      </c>
      <c r="B47" s="52" t="n">
        <f aca="false">ROUND(C47+D47+F47+AF47+AG47,0)</f>
        <v>4581</v>
      </c>
      <c r="C47" s="52" t="n">
        <f aca="false">ROUND('Форма 4'!C817*'Текущие цены за единицу'!C47,0)</f>
        <v>1563</v>
      </c>
      <c r="D47" s="52" t="n">
        <f aca="false">ROUND('Форма 4'!C817*'Текущие цены за единицу'!D47,0)</f>
        <v>88</v>
      </c>
      <c r="E47" s="52" t="n">
        <f aca="false">ROUND('Форма 4'!C817*'Текущие цены за единицу'!E47,0)</f>
        <v>0</v>
      </c>
      <c r="F47" s="52" t="n">
        <f aca="false">ROUND('Форма 4'!C817*'Текущие цены за единицу'!F47,0)</f>
        <v>2930</v>
      </c>
      <c r="G47" s="52" t="n">
        <f aca="false">ROUND('Форма 4'!C817*'Текущие цены за единицу'!G47,0)</f>
        <v>0</v>
      </c>
      <c r="H47" s="52" t="n">
        <f aca="false">ROUND('Форма 4'!C817*'Текущие цены за единицу'!H47,0)</f>
        <v>0</v>
      </c>
      <c r="I47" s="53" t="n">
        <f aca="false">ROUND('Форма 4'!C817*'Текущие цены за единицу'!I47,3)</f>
        <v>9.206</v>
      </c>
      <c r="J47" s="46" t="e">
        <f aca="false">ОКРУГЛВСЕ('Форма 4'!C817*'Текущие цены за единицу'!J47,3)</f>
        <v>#VALUE!</v>
      </c>
      <c r="K47" s="53" t="n">
        <f aca="false">ROUND('Форма 4'!C817*'Текущие цены за единицу'!K47,3)</f>
        <v>0</v>
      </c>
      <c r="L47" s="52" t="n">
        <f aca="false">ROUND('Форма 4'!C817*'Текущие цены за единицу'!L47,0)</f>
        <v>0</v>
      </c>
      <c r="M47" s="52" t="n">
        <f aca="false">ROUND('Форма 4'!C817*'Текущие цены за единицу'!M47,0)</f>
        <v>0</v>
      </c>
      <c r="N47" s="52" t="n">
        <f aca="false">ROUND((C47+E47)*'Форма 4'!C828/100,0)</f>
        <v>1626</v>
      </c>
      <c r="O47" s="52" t="n">
        <f aca="false">ROUND((C47+E47)*'Форма 4'!C831/100,0)</f>
        <v>1000</v>
      </c>
      <c r="P47" s="52" t="n">
        <f aca="false">ROUND('Форма 4'!C817*'Текущие цены за единицу'!P47,0)</f>
        <v>1625</v>
      </c>
      <c r="Q47" s="52" t="n">
        <f aca="false">ROUND('Форма 4'!C817*'Текущие цены за единицу'!Q47,0)</f>
        <v>0</v>
      </c>
      <c r="R47" s="52" t="n">
        <f aca="false">ROUND('Форма 4'!C817*'Текущие цены за единицу'!R47,0)</f>
        <v>1000</v>
      </c>
      <c r="S47" s="52" t="n">
        <f aca="false">ROUND('Форма 4'!C817*'Текущие цены за единицу'!S47,0)</f>
        <v>0</v>
      </c>
      <c r="T47" s="52" t="n">
        <f aca="false">ROUND('Форма 4'!C817*'Текущие цены за единицу'!T47,0)</f>
        <v>0</v>
      </c>
      <c r="U47" s="52" t="n">
        <f aca="false">ROUND('Форма 4'!C817*'Текущие цены за единицу'!U47,0)</f>
        <v>0</v>
      </c>
      <c r="V47" s="52" t="n">
        <f aca="false">ROUND('Форма 4'!C817*'Текущие цены за единицу'!V47,0)</f>
        <v>0</v>
      </c>
      <c r="X47" s="47" t="n">
        <f aca="false">ROUND('Форма 4'!C817*'Текущие цены за единицу'!X47,0)</f>
        <v>0</v>
      </c>
      <c r="Y47" s="47" t="n">
        <f aca="false">IF(Определители!I47="9",ROUND((C47+E47)*(Начисления!M47/100)*('Форма 4'!C828/100),0),0)</f>
        <v>0</v>
      </c>
      <c r="Z47" s="47" t="n">
        <f aca="false">IF(Определители!I47="9",ROUND((C47+E47)*(100-Начисления!M47/100)*('Форма 4'!C828/100),0),0)</f>
        <v>0</v>
      </c>
      <c r="AA47" s="47" t="n">
        <f aca="false">IF(Определители!I47="9",ROUND((C47+E47)*(Начисления!M47/100)*('Форма 4'!C831/100),0),0)</f>
        <v>0</v>
      </c>
      <c r="AB47" s="47" t="n">
        <f aca="false">IF(Определители!I47="9",ROUND((C47+E47)*(100-Начисления!M47/100)*('Форма 4'!C831/100),0),0)</f>
        <v>0</v>
      </c>
      <c r="AC47" s="47" t="n">
        <f aca="false">IF(Определители!I47="9",ROUND(B47*Начисления!M47/100,0),0)</f>
        <v>0</v>
      </c>
      <c r="AD47" s="47" t="n">
        <f aca="false">IF(Определители!I47="9",ROUND(B47*(100-Начисления!M47)/100,0),0)</f>
        <v>0</v>
      </c>
      <c r="AE47" s="47" t="n">
        <f aca="false">ROUND('Форма 4'!C817*'Текущие цены за единицу'!AE47,0)</f>
        <v>0</v>
      </c>
      <c r="AH47" s="47" t="n">
        <f aca="false">ROUND('Форма 4'!C817*'Текущие цены за единицу'!AH47,0)</f>
        <v>0</v>
      </c>
      <c r="AI47" s="47" t="n">
        <f aca="false">ROUND('Форма 4'!C817*'Текущие цены за единицу'!AI47,0)</f>
        <v>0</v>
      </c>
      <c r="AJ47" s="47" t="n">
        <f aca="false">ROUND('Форма 4'!C817*'Текущие цены за единицу'!AJ47,0)</f>
        <v>0</v>
      </c>
      <c r="AK47" s="47" t="n">
        <f aca="false">ROUND('Форма 4'!C817*'Текущие цены за единицу'!AK47,0)</f>
        <v>0</v>
      </c>
    </row>
    <row r="48" customFormat="false" ht="10.5" hidden="false" customHeight="false" outlineLevel="0" collapsed="false">
      <c r="A48" s="52" t="str">
        <f aca="false">'Форма 4'!A836</f>
        <v>37.</v>
      </c>
      <c r="B48" s="52" t="n">
        <f aca="false">ROUND(C48+D48+F48+AF48+AG48,0)</f>
        <v>-409</v>
      </c>
      <c r="C48" s="52" t="n">
        <f aca="false">ROUND('Форма 4'!C836*'Текущие цены за единицу'!C48,0)</f>
        <v>-0</v>
      </c>
      <c r="D48" s="52" t="n">
        <f aca="false">ROUND('Форма 4'!C836*'Текущие цены за единицу'!D48,0)</f>
        <v>-0</v>
      </c>
      <c r="E48" s="52" t="n">
        <f aca="false">ROUND('Форма 4'!C836*'Текущие цены за единицу'!E48,0)</f>
        <v>-0</v>
      </c>
      <c r="F48" s="52" t="n">
        <f aca="false">ROUND('Форма 4'!C836*'Текущие цены за единицу'!F48,0)</f>
        <v>-409</v>
      </c>
      <c r="G48" s="52" t="n">
        <f aca="false">ROUND('Форма 4'!C836*'Текущие цены за единицу'!G48,0)</f>
        <v>-0</v>
      </c>
      <c r="H48" s="52" t="n">
        <f aca="false">ROUND('Форма 4'!C836*'Текущие цены за единицу'!H48,0)</f>
        <v>-0</v>
      </c>
      <c r="I48" s="53" t="n">
        <f aca="false">ROUND('Форма 4'!C836*'Текущие цены за единицу'!I48,3)</f>
        <v>-0</v>
      </c>
      <c r="J48" s="46" t="e">
        <f aca="false">ОКРУГЛВСЕ('Форма 4'!C836*'Текущие цены за единицу'!J48,3)</f>
        <v>#VALUE!</v>
      </c>
      <c r="K48" s="53" t="n">
        <f aca="false">ROUND('Форма 4'!C836*'Текущие цены за единицу'!K48,3)</f>
        <v>-0</v>
      </c>
      <c r="L48" s="52" t="n">
        <f aca="false">ROUND('Форма 4'!C836*'Текущие цены за единицу'!L48,0)</f>
        <v>-0</v>
      </c>
      <c r="M48" s="52" t="n">
        <f aca="false">ROUND('Форма 4'!C836*'Текущие цены за единицу'!M48,0)</f>
        <v>-0</v>
      </c>
      <c r="N48" s="52" t="n">
        <f aca="false">ROUND((C48+E48)*'Форма 4'!C848/100,0)</f>
        <v>-0</v>
      </c>
      <c r="O48" s="52" t="n">
        <f aca="false">ROUND((C48+E48)*'Форма 4'!C851/100,0)</f>
        <v>-0</v>
      </c>
      <c r="P48" s="52" t="n">
        <f aca="false">ROUND('Форма 4'!C836*'Текущие цены за единицу'!P48,0)</f>
        <v>-0</v>
      </c>
      <c r="Q48" s="52" t="n">
        <f aca="false">ROUND('Форма 4'!C836*'Текущие цены за единицу'!Q48,0)</f>
        <v>-0</v>
      </c>
      <c r="R48" s="52" t="n">
        <f aca="false">ROUND('Форма 4'!C836*'Текущие цены за единицу'!R48,0)</f>
        <v>-0</v>
      </c>
      <c r="S48" s="52" t="n">
        <f aca="false">ROUND('Форма 4'!C836*'Текущие цены за единицу'!S48,0)</f>
        <v>-0</v>
      </c>
      <c r="T48" s="52" t="n">
        <f aca="false">ROUND('Форма 4'!C836*'Текущие цены за единицу'!T48,0)</f>
        <v>-0</v>
      </c>
      <c r="U48" s="52" t="n">
        <f aca="false">ROUND('Форма 4'!C836*'Текущие цены за единицу'!U48,0)</f>
        <v>-0</v>
      </c>
      <c r="V48" s="52" t="n">
        <f aca="false">ROUND('Форма 4'!C836*'Текущие цены за единицу'!V48,0)</f>
        <v>-0</v>
      </c>
      <c r="X48" s="47" t="n">
        <f aca="false">ROUND('Форма 4'!C836*'Текущие цены за единицу'!X48,0)</f>
        <v>-0</v>
      </c>
      <c r="Y48" s="47" t="n">
        <f aca="false">IF(Определители!I48="9",ROUND((C48+E48)*(Начисления!M48/100)*('Форма 4'!C848/100),0),0)</f>
        <v>0</v>
      </c>
      <c r="Z48" s="47" t="n">
        <f aca="false">IF(Определители!I48="9",ROUND((C48+E48)*(100-Начисления!M48/100)*('Форма 4'!C848/100),0),0)</f>
        <v>0</v>
      </c>
      <c r="AA48" s="47" t="n">
        <f aca="false">IF(Определители!I48="9",ROUND((C48+E48)*(Начисления!M48/100)*('Форма 4'!C851/100),0),0)</f>
        <v>0</v>
      </c>
      <c r="AB48" s="47" t="n">
        <f aca="false">IF(Определители!I48="9",ROUND((C48+E48)*(100-Начисления!M48/100)*('Форма 4'!C851/100),0),0)</f>
        <v>0</v>
      </c>
      <c r="AC48" s="47" t="n">
        <f aca="false">IF(Определители!I48="9",ROUND(B48*Начисления!M48/100,0),0)</f>
        <v>0</v>
      </c>
      <c r="AD48" s="47" t="n">
        <f aca="false">IF(Определители!I48="9",ROUND(B48*(100-Начисления!M48)/100,0),0)</f>
        <v>0</v>
      </c>
      <c r="AE48" s="47" t="n">
        <f aca="false">ROUND('Форма 4'!C836*'Текущие цены за единицу'!AE48,0)</f>
        <v>-0</v>
      </c>
      <c r="AH48" s="47" t="n">
        <f aca="false">ROUND('Форма 4'!C836*'Текущие цены за единицу'!AH48,0)</f>
        <v>-0</v>
      </c>
      <c r="AI48" s="47" t="n">
        <f aca="false">ROUND('Форма 4'!C836*'Текущие цены за единицу'!AI48,0)</f>
        <v>-0</v>
      </c>
      <c r="AJ48" s="47" t="n">
        <f aca="false">ROUND('Форма 4'!C836*'Текущие цены за единицу'!AJ48,0)</f>
        <v>-0</v>
      </c>
      <c r="AK48" s="47" t="n">
        <f aca="false">ROUND('Форма 4'!C836*'Текущие цены за единицу'!AK48,0)</f>
        <v>-0</v>
      </c>
    </row>
    <row r="49" customFormat="false" ht="10.5" hidden="false" customHeight="false" outlineLevel="0" collapsed="false">
      <c r="A49" s="52" t="str">
        <f aca="false">'Форма 4'!A856</f>
        <v>38.</v>
      </c>
      <c r="B49" s="52" t="n">
        <f aca="false">ROUND(C49+D49+F49+AF49+AG49,0)</f>
        <v>-2518</v>
      </c>
      <c r="C49" s="52" t="n">
        <f aca="false">ROUND('Форма 4'!C856*'Текущие цены за единицу'!C49,0)</f>
        <v>-0</v>
      </c>
      <c r="D49" s="52" t="n">
        <f aca="false">ROUND('Форма 4'!C856*'Текущие цены за единицу'!D49,0)</f>
        <v>-0</v>
      </c>
      <c r="E49" s="52" t="n">
        <f aca="false">ROUND('Форма 4'!C856*'Текущие цены за единицу'!E49,0)</f>
        <v>-0</v>
      </c>
      <c r="F49" s="52" t="n">
        <f aca="false">ROUND('Форма 4'!C856*'Текущие цены за единицу'!F49,0)</f>
        <v>-2518</v>
      </c>
      <c r="G49" s="52" t="n">
        <f aca="false">ROUND('Форма 4'!C856*'Текущие цены за единицу'!G49,0)</f>
        <v>-0</v>
      </c>
      <c r="H49" s="52" t="n">
        <f aca="false">ROUND('Форма 4'!C856*'Текущие цены за единицу'!H49,0)</f>
        <v>-0</v>
      </c>
      <c r="I49" s="53" t="n">
        <f aca="false">ROUND('Форма 4'!C856*'Текущие цены за единицу'!I49,3)</f>
        <v>-0</v>
      </c>
      <c r="J49" s="46" t="e">
        <f aca="false">ОКРУГЛВСЕ('Форма 4'!C856*'Текущие цены за единицу'!J49,3)</f>
        <v>#VALUE!</v>
      </c>
      <c r="K49" s="53" t="n">
        <f aca="false">ROUND('Форма 4'!C856*'Текущие цены за единицу'!K49,3)</f>
        <v>-0</v>
      </c>
      <c r="L49" s="52" t="n">
        <f aca="false">ROUND('Форма 4'!C856*'Текущие цены за единицу'!L49,0)</f>
        <v>-0</v>
      </c>
      <c r="M49" s="52" t="n">
        <f aca="false">ROUND('Форма 4'!C856*'Текущие цены за единицу'!M49,0)</f>
        <v>-0</v>
      </c>
      <c r="N49" s="52" t="n">
        <f aca="false">ROUND((C49+E49)*'Форма 4'!C868/100,0)</f>
        <v>-0</v>
      </c>
      <c r="O49" s="52" t="n">
        <f aca="false">ROUND((C49+E49)*'Форма 4'!C871/100,0)</f>
        <v>-0</v>
      </c>
      <c r="P49" s="52" t="n">
        <f aca="false">ROUND('Форма 4'!C856*'Текущие цены за единицу'!P49,0)</f>
        <v>-0</v>
      </c>
      <c r="Q49" s="52" t="n">
        <f aca="false">ROUND('Форма 4'!C856*'Текущие цены за единицу'!Q49,0)</f>
        <v>-0</v>
      </c>
      <c r="R49" s="52" t="n">
        <f aca="false">ROUND('Форма 4'!C856*'Текущие цены за единицу'!R49,0)</f>
        <v>-0</v>
      </c>
      <c r="S49" s="52" t="n">
        <f aca="false">ROUND('Форма 4'!C856*'Текущие цены за единицу'!S49,0)</f>
        <v>-0</v>
      </c>
      <c r="T49" s="52" t="n">
        <f aca="false">ROUND('Форма 4'!C856*'Текущие цены за единицу'!T49,0)</f>
        <v>-0</v>
      </c>
      <c r="U49" s="52" t="n">
        <f aca="false">ROUND('Форма 4'!C856*'Текущие цены за единицу'!U49,0)</f>
        <v>-0</v>
      </c>
      <c r="V49" s="52" t="n">
        <f aca="false">ROUND('Форма 4'!C856*'Текущие цены за единицу'!V49,0)</f>
        <v>-0</v>
      </c>
      <c r="X49" s="47" t="n">
        <f aca="false">ROUND('Форма 4'!C856*'Текущие цены за единицу'!X49,0)</f>
        <v>-0</v>
      </c>
      <c r="Y49" s="47" t="n">
        <f aca="false">IF(Определители!I49="9",ROUND((C49+E49)*(Начисления!M49/100)*('Форма 4'!C868/100),0),0)</f>
        <v>0</v>
      </c>
      <c r="Z49" s="47" t="n">
        <f aca="false">IF(Определители!I49="9",ROUND((C49+E49)*(100-Начисления!M49/100)*('Форма 4'!C868/100),0),0)</f>
        <v>0</v>
      </c>
      <c r="AA49" s="47" t="n">
        <f aca="false">IF(Определители!I49="9",ROUND((C49+E49)*(Начисления!M49/100)*('Форма 4'!C871/100),0),0)</f>
        <v>0</v>
      </c>
      <c r="AB49" s="47" t="n">
        <f aca="false">IF(Определители!I49="9",ROUND((C49+E49)*(100-Начисления!M49/100)*('Форма 4'!C871/100),0),0)</f>
        <v>0</v>
      </c>
      <c r="AC49" s="47" t="n">
        <f aca="false">IF(Определители!I49="9",ROUND(B49*Начисления!M49/100,0),0)</f>
        <v>0</v>
      </c>
      <c r="AD49" s="47" t="n">
        <f aca="false">IF(Определители!I49="9",ROUND(B49*(100-Начисления!M49)/100,0),0)</f>
        <v>0</v>
      </c>
      <c r="AE49" s="47" t="n">
        <f aca="false">ROUND('Форма 4'!C856*'Текущие цены за единицу'!AE49,0)</f>
        <v>-0</v>
      </c>
      <c r="AH49" s="47" t="n">
        <f aca="false">ROUND('Форма 4'!C856*'Текущие цены за единицу'!AH49,0)</f>
        <v>-0</v>
      </c>
      <c r="AI49" s="47" t="n">
        <f aca="false">ROUND('Форма 4'!C856*'Текущие цены за единицу'!AI49,0)</f>
        <v>-0</v>
      </c>
      <c r="AJ49" s="47" t="n">
        <f aca="false">ROUND('Форма 4'!C856*'Текущие цены за единицу'!AJ49,0)</f>
        <v>-0</v>
      </c>
      <c r="AK49" s="47" t="n">
        <f aca="false">ROUND('Форма 4'!C856*'Текущие цены за единицу'!AK49,0)</f>
        <v>-0</v>
      </c>
    </row>
    <row r="50" customFormat="false" ht="10.5" hidden="false" customHeight="false" outlineLevel="0" collapsed="false">
      <c r="A50" s="52" t="str">
        <f aca="false">'Форма 4'!A876</f>
        <v>39.</v>
      </c>
      <c r="B50" s="52" t="n">
        <f aca="false">ROUND(C50+D50+F50+AF50+AG50,0)</f>
        <v>2708</v>
      </c>
      <c r="C50" s="52" t="n">
        <f aca="false">ROUND('Форма 4'!C876*'Текущие цены за единицу'!C50,0)</f>
        <v>0</v>
      </c>
      <c r="D50" s="52" t="n">
        <f aca="false">ROUND('Форма 4'!C876*'Текущие цены за единицу'!D50,0)</f>
        <v>0</v>
      </c>
      <c r="E50" s="52" t="n">
        <f aca="false">ROUND('Форма 4'!C876*'Текущие цены за единицу'!E50,0)</f>
        <v>0</v>
      </c>
      <c r="F50" s="52" t="n">
        <f aca="false">ROUND('Форма 4'!C876*'Текущие цены за единицу'!F50,0)</f>
        <v>2708</v>
      </c>
      <c r="G50" s="52" t="n">
        <f aca="false">ROUND('Форма 4'!C876*'Текущие цены за единицу'!G50,0)</f>
        <v>0</v>
      </c>
      <c r="H50" s="52" t="n">
        <f aca="false">ROUND('Форма 4'!C876*'Текущие цены за единицу'!H50,0)</f>
        <v>0</v>
      </c>
      <c r="I50" s="53" t="n">
        <f aca="false">ROUND('Форма 4'!C876*'Текущие цены за единицу'!I50,3)</f>
        <v>0</v>
      </c>
      <c r="J50" s="46" t="e">
        <f aca="false">ОКРУГЛВСЕ('Форма 4'!C876*'Текущие цены за единицу'!J50,3)</f>
        <v>#VALUE!</v>
      </c>
      <c r="K50" s="53" t="n">
        <f aca="false">ROUND('Форма 4'!C876*'Текущие цены за единицу'!K50,3)</f>
        <v>0</v>
      </c>
      <c r="L50" s="52" t="n">
        <f aca="false">ROUND('Форма 4'!C876*'Текущие цены за единицу'!L50,0)</f>
        <v>0</v>
      </c>
      <c r="M50" s="52" t="n">
        <f aca="false">ROUND('Форма 4'!C876*'Текущие цены за единицу'!M50,0)</f>
        <v>0</v>
      </c>
      <c r="N50" s="52" t="n">
        <f aca="false">ROUND((C50+E50)*'Форма 4'!C887/100,0)</f>
        <v>0</v>
      </c>
      <c r="O50" s="52" t="n">
        <f aca="false">ROUND((C50+E50)*'Форма 4'!C890/100,0)</f>
        <v>0</v>
      </c>
      <c r="P50" s="52" t="n">
        <f aca="false">ROUND('Форма 4'!C876*'Текущие цены за единицу'!P50,0)</f>
        <v>0</v>
      </c>
      <c r="Q50" s="52" t="n">
        <f aca="false">ROUND('Форма 4'!C876*'Текущие цены за единицу'!Q50,0)</f>
        <v>0</v>
      </c>
      <c r="R50" s="52" t="n">
        <f aca="false">ROUND('Форма 4'!C876*'Текущие цены за единицу'!R50,0)</f>
        <v>0</v>
      </c>
      <c r="S50" s="52" t="n">
        <f aca="false">ROUND('Форма 4'!C876*'Текущие цены за единицу'!S50,0)</f>
        <v>0</v>
      </c>
      <c r="T50" s="52" t="n">
        <f aca="false">ROUND('Форма 4'!C876*'Текущие цены за единицу'!T50,0)</f>
        <v>0</v>
      </c>
      <c r="U50" s="52" t="n">
        <f aca="false">ROUND('Форма 4'!C876*'Текущие цены за единицу'!U50,0)</f>
        <v>0</v>
      </c>
      <c r="V50" s="52" t="n">
        <f aca="false">ROUND('Форма 4'!C876*'Текущие цены за единицу'!V50,0)</f>
        <v>0</v>
      </c>
      <c r="X50" s="47" t="n">
        <f aca="false">ROUND('Форма 4'!C876*'Текущие цены за единицу'!X50,0)</f>
        <v>0</v>
      </c>
      <c r="Y50" s="47" t="n">
        <f aca="false">IF(Определители!I50="9",ROUND((C50+E50)*(Начисления!M50/100)*('Форма 4'!C887/100),0),0)</f>
        <v>0</v>
      </c>
      <c r="Z50" s="47" t="n">
        <f aca="false">IF(Определители!I50="9",ROUND((C50+E50)*(100-Начисления!M50/100)*('Форма 4'!C887/100),0),0)</f>
        <v>0</v>
      </c>
      <c r="AA50" s="47" t="n">
        <f aca="false">IF(Определители!I50="9",ROUND((C50+E50)*(Начисления!M50/100)*('Форма 4'!C890/100),0),0)</f>
        <v>0</v>
      </c>
      <c r="AB50" s="47" t="n">
        <f aca="false">IF(Определители!I50="9",ROUND((C50+E50)*(100-Начисления!M50/100)*('Форма 4'!C890/100),0),0)</f>
        <v>0</v>
      </c>
      <c r="AC50" s="47" t="n">
        <f aca="false">IF(Определители!I50="9",ROUND(B50*Начисления!M50/100,0),0)</f>
        <v>0</v>
      </c>
      <c r="AD50" s="47" t="n">
        <f aca="false">IF(Определители!I50="9",ROUND(B50*(100-Начисления!M50)/100,0),0)</f>
        <v>0</v>
      </c>
      <c r="AE50" s="47" t="n">
        <f aca="false">ROUND('Форма 4'!C876*'Текущие цены за единицу'!AE50,0)</f>
        <v>0</v>
      </c>
      <c r="AH50" s="47" t="n">
        <f aca="false">ROUND('Форма 4'!C876*'Текущие цены за единицу'!AH50,0)</f>
        <v>0</v>
      </c>
      <c r="AI50" s="47" t="n">
        <f aca="false">ROUND('Форма 4'!C876*'Текущие цены за единицу'!AI50,0)</f>
        <v>0</v>
      </c>
      <c r="AJ50" s="47" t="n">
        <f aca="false">ROUND('Форма 4'!C876*'Текущие цены за единицу'!AJ50,0)</f>
        <v>0</v>
      </c>
      <c r="AK50" s="47" t="n">
        <f aca="false">ROUND('Форма 4'!C876*'Текущие цены за единицу'!AK50,0)</f>
        <v>0</v>
      </c>
    </row>
    <row r="51" customFormat="false" ht="10.5" hidden="false" customHeight="false" outlineLevel="0" collapsed="false">
      <c r="A51" s="52" t="str">
        <f aca="false">'Форма 4'!A895</f>
        <v>40.</v>
      </c>
      <c r="B51" s="52" t="n">
        <f aca="false">ROUND(C51+D51+F51+AF51+AG51,0)</f>
        <v>1827</v>
      </c>
      <c r="C51" s="52" t="n">
        <f aca="false">ROUND('Форма 4'!C895*'Текущие цены за единицу'!C51,0)</f>
        <v>1606</v>
      </c>
      <c r="D51" s="52" t="n">
        <f aca="false">ROUND('Форма 4'!C895*'Текущие цены за единицу'!D51,0)</f>
        <v>49</v>
      </c>
      <c r="E51" s="52" t="n">
        <f aca="false">ROUND('Форма 4'!C895*'Текущие цены за единицу'!E51,0)</f>
        <v>5</v>
      </c>
      <c r="F51" s="52" t="n">
        <f aca="false">ROUND('Форма 4'!C895*'Текущие цены за единицу'!F51,0)</f>
        <v>172</v>
      </c>
      <c r="G51" s="52" t="n">
        <f aca="false">ROUND('Форма 4'!C895*'Текущие цены за единицу'!G51,0)</f>
        <v>0</v>
      </c>
      <c r="H51" s="52" t="n">
        <f aca="false">ROUND('Форма 4'!C895*'Текущие цены за единицу'!H51,0)</f>
        <v>0</v>
      </c>
      <c r="I51" s="53" t="n">
        <f aca="false">ROUND('Форма 4'!C895*'Текущие цены за единицу'!I51,3)</f>
        <v>9.786</v>
      </c>
      <c r="J51" s="46" t="e">
        <f aca="false">ОКРУГЛВСЕ('Форма 4'!C895*'Текущие цены за единицу'!J51,3)</f>
        <v>#VALUE!</v>
      </c>
      <c r="K51" s="53" t="n">
        <f aca="false">ROUND('Форма 4'!C895*'Текущие цены за единицу'!K51,3)</f>
        <v>0.021</v>
      </c>
      <c r="L51" s="52" t="n">
        <f aca="false">ROUND('Форма 4'!C895*'Текущие цены за единицу'!L51,0)</f>
        <v>0</v>
      </c>
      <c r="M51" s="52" t="n">
        <f aca="false">ROUND('Форма 4'!C895*'Текущие цены за единицу'!M51,0)</f>
        <v>0</v>
      </c>
      <c r="N51" s="52" t="n">
        <f aca="false">ROUND((C51+E51)*'Форма 4'!C906/100,0)</f>
        <v>1369</v>
      </c>
      <c r="O51" s="52" t="n">
        <f aca="false">ROUND((C51+E51)*'Форма 4'!C909/100,0)</f>
        <v>902</v>
      </c>
      <c r="P51" s="52" t="n">
        <f aca="false">ROUND('Форма 4'!C895*'Текущие цены за единицу'!P51,0)</f>
        <v>1365</v>
      </c>
      <c r="Q51" s="52" t="n">
        <f aca="false">ROUND('Форма 4'!C895*'Текущие цены за единицу'!Q51,0)</f>
        <v>5</v>
      </c>
      <c r="R51" s="52" t="n">
        <f aca="false">ROUND('Форма 4'!C895*'Текущие цены за единицу'!R51,0)</f>
        <v>899</v>
      </c>
      <c r="S51" s="52" t="n">
        <f aca="false">ROUND('Форма 4'!C895*'Текущие цены за единицу'!S51,0)</f>
        <v>3</v>
      </c>
      <c r="T51" s="52" t="n">
        <f aca="false">ROUND('Форма 4'!C895*'Текущие цены за единицу'!T51,0)</f>
        <v>0</v>
      </c>
      <c r="U51" s="52" t="n">
        <f aca="false">ROUND('Форма 4'!C895*'Текущие цены за единицу'!U51,0)</f>
        <v>0</v>
      </c>
      <c r="V51" s="52" t="n">
        <f aca="false">ROUND('Форма 4'!C895*'Текущие цены за единицу'!V51,0)</f>
        <v>0</v>
      </c>
      <c r="X51" s="47" t="n">
        <f aca="false">ROUND('Форма 4'!C895*'Текущие цены за единицу'!X51,0)</f>
        <v>0</v>
      </c>
      <c r="Y51" s="47" t="n">
        <f aca="false">IF(Определители!I51="9",ROUND((C51+E51)*(Начисления!M51/100)*('Форма 4'!C906/100),0),0)</f>
        <v>0</v>
      </c>
      <c r="Z51" s="47" t="n">
        <f aca="false">IF(Определители!I51="9",ROUND((C51+E51)*(100-Начисления!M51/100)*('Форма 4'!C906/100),0),0)</f>
        <v>0</v>
      </c>
      <c r="AA51" s="47" t="n">
        <f aca="false">IF(Определители!I51="9",ROUND((C51+E51)*(Начисления!M51/100)*('Форма 4'!C909/100),0),0)</f>
        <v>0</v>
      </c>
      <c r="AB51" s="47" t="n">
        <f aca="false">IF(Определители!I51="9",ROUND((C51+E51)*(100-Начисления!M51/100)*('Форма 4'!C909/100),0),0)</f>
        <v>0</v>
      </c>
      <c r="AC51" s="47" t="n">
        <f aca="false">IF(Определители!I51="9",ROUND(B51*Начисления!M51/100,0),0)</f>
        <v>0</v>
      </c>
      <c r="AD51" s="47" t="n">
        <f aca="false">IF(Определители!I51="9",ROUND(B51*(100-Начисления!M51)/100,0),0)</f>
        <v>0</v>
      </c>
      <c r="AE51" s="47" t="n">
        <f aca="false">ROUND('Форма 4'!C895*'Текущие цены за единицу'!AE51,0)</f>
        <v>0</v>
      </c>
      <c r="AH51" s="47" t="n">
        <f aca="false">ROUND('Форма 4'!C895*'Текущие цены за единицу'!AH51,0)</f>
        <v>0</v>
      </c>
      <c r="AI51" s="47" t="n">
        <f aca="false">ROUND('Форма 4'!C895*'Текущие цены за единицу'!AI51,0)</f>
        <v>0</v>
      </c>
      <c r="AJ51" s="47" t="n">
        <f aca="false">ROUND('Форма 4'!C895*'Текущие цены за единицу'!AJ51,0)</f>
        <v>0</v>
      </c>
      <c r="AK51" s="47" t="n">
        <f aca="false">ROUND('Форма 4'!C895*'Текущие цены за единицу'!AK51,0)</f>
        <v>0</v>
      </c>
    </row>
    <row r="52" customFormat="false" ht="10.5" hidden="false" customHeight="false" outlineLevel="0" collapsed="false">
      <c r="A52" s="52" t="str">
        <f aca="false">'Форма 4'!A914</f>
        <v>41.</v>
      </c>
      <c r="B52" s="52" t="n">
        <f aca="false">ROUND(C52+D52+F52+AF52+AG52,0)</f>
        <v>12351</v>
      </c>
      <c r="C52" s="52" t="n">
        <f aca="false">ROUND('Форма 4'!C914*'Текущие цены за единицу'!C52,0)</f>
        <v>0</v>
      </c>
      <c r="D52" s="52" t="n">
        <f aca="false">ROUND('Форма 4'!C914*'Текущие цены за единицу'!D52,0)</f>
        <v>0</v>
      </c>
      <c r="E52" s="52" t="n">
        <f aca="false">ROUND('Форма 4'!C914*'Текущие цены за единицу'!E52,0)</f>
        <v>0</v>
      </c>
      <c r="F52" s="52" t="n">
        <f aca="false">ROUND('Форма 4'!C914*'Текущие цены за единицу'!F52,0)</f>
        <v>12351</v>
      </c>
      <c r="G52" s="52" t="n">
        <f aca="false">ROUND('Форма 4'!C914*'Текущие цены за единицу'!G52,0)</f>
        <v>11436</v>
      </c>
      <c r="H52" s="52" t="n">
        <f aca="false">ROUND('Форма 4'!C914*'Текущие цены за единицу'!H52,0)</f>
        <v>0</v>
      </c>
      <c r="I52" s="53" t="n">
        <f aca="false">ROUND('Форма 4'!C914*'Текущие цены за единицу'!I52,3)</f>
        <v>0</v>
      </c>
      <c r="J52" s="46" t="e">
        <f aca="false">ОКРУГЛВСЕ('Форма 4'!C914*'Текущие цены за единицу'!J52,3)</f>
        <v>#VALUE!</v>
      </c>
      <c r="K52" s="53" t="n">
        <f aca="false">ROUND('Форма 4'!C914*'Текущие цены за единицу'!K52,3)</f>
        <v>0</v>
      </c>
      <c r="L52" s="52" t="n">
        <f aca="false">ROUND('Форма 4'!C914*'Текущие цены за единицу'!L52,0)</f>
        <v>0</v>
      </c>
      <c r="M52" s="52" t="n">
        <f aca="false">ROUND('Форма 4'!C914*'Текущие цены за единицу'!M52,0)</f>
        <v>0</v>
      </c>
      <c r="N52" s="52" t="n">
        <f aca="false">ROUND((C52+E52)*'Форма 4'!C926/100,0)</f>
        <v>0</v>
      </c>
      <c r="O52" s="52" t="n">
        <f aca="false">ROUND((C52+E52)*'Форма 4'!C929/100,0)</f>
        <v>0</v>
      </c>
      <c r="P52" s="52" t="n">
        <f aca="false">ROUND('Форма 4'!C914*'Текущие цены за единицу'!P52,0)</f>
        <v>0</v>
      </c>
      <c r="Q52" s="52" t="n">
        <f aca="false">ROUND('Форма 4'!C914*'Текущие цены за единицу'!Q52,0)</f>
        <v>0</v>
      </c>
      <c r="R52" s="52" t="n">
        <f aca="false">ROUND('Форма 4'!C914*'Текущие цены за единицу'!R52,0)</f>
        <v>0</v>
      </c>
      <c r="S52" s="52" t="n">
        <f aca="false">ROUND('Форма 4'!C914*'Текущие цены за единицу'!S52,0)</f>
        <v>0</v>
      </c>
      <c r="T52" s="52" t="n">
        <f aca="false">ROUND('Форма 4'!C914*'Текущие цены за единицу'!T52,0)</f>
        <v>0</v>
      </c>
      <c r="U52" s="52" t="n">
        <f aca="false">ROUND('Форма 4'!C914*'Текущие цены за единицу'!U52,0)</f>
        <v>0</v>
      </c>
      <c r="V52" s="52" t="n">
        <f aca="false">ROUND('Форма 4'!C914*'Текущие цены за единицу'!V52,0)</f>
        <v>0</v>
      </c>
      <c r="X52" s="47" t="n">
        <f aca="false">ROUND('Форма 4'!C914*'Текущие цены за единицу'!X52,0)</f>
        <v>0</v>
      </c>
      <c r="Y52" s="47" t="n">
        <f aca="false">IF(Определители!I52="9",ROUND((C52+E52)*(Начисления!M52/100)*('Форма 4'!C926/100),0),0)</f>
        <v>0</v>
      </c>
      <c r="Z52" s="47" t="n">
        <f aca="false">IF(Определители!I52="9",ROUND((C52+E52)*(100-Начисления!M52/100)*('Форма 4'!C926/100),0),0)</f>
        <v>0</v>
      </c>
      <c r="AA52" s="47" t="n">
        <f aca="false">IF(Определители!I52="9",ROUND((C52+E52)*(Начисления!M52/100)*('Форма 4'!C929/100),0),0)</f>
        <v>0</v>
      </c>
      <c r="AB52" s="47" t="n">
        <f aca="false">IF(Определители!I52="9",ROUND((C52+E52)*(100-Начисления!M52/100)*('Форма 4'!C929/100),0),0)</f>
        <v>0</v>
      </c>
      <c r="AC52" s="47" t="n">
        <f aca="false">IF(Определители!I52="9",ROUND(B52*Начисления!M52/100,0),0)</f>
        <v>0</v>
      </c>
      <c r="AD52" s="47" t="n">
        <f aca="false">IF(Определители!I52="9",ROUND(B52*(100-Начисления!M52)/100,0),0)</f>
        <v>0</v>
      </c>
      <c r="AE52" s="47" t="n">
        <f aca="false">ROUND('Форма 4'!C914*'Текущие цены за единицу'!AE52,0)</f>
        <v>0</v>
      </c>
      <c r="AH52" s="47" t="n">
        <f aca="false">ROUND('Форма 4'!C914*'Текущие цены за единицу'!AH52,0)</f>
        <v>0</v>
      </c>
      <c r="AI52" s="47" t="n">
        <f aca="false">ROUND('Форма 4'!C914*'Текущие цены за единицу'!AI52,0)</f>
        <v>0</v>
      </c>
      <c r="AJ52" s="47" t="n">
        <f aca="false">ROUND('Форма 4'!C914*'Текущие цены за единицу'!AJ52,0)</f>
        <v>0</v>
      </c>
      <c r="AK52" s="47" t="n">
        <f aca="false">ROUND('Форма 4'!C914*'Текущие цены за единицу'!AK52,0)</f>
        <v>0</v>
      </c>
    </row>
    <row r="54" customFormat="false" ht="10.5" hidden="false" customHeight="false" outlineLevel="0" collapsed="false">
      <c r="B54" s="16" t="s">
        <v>23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52" t="str">
        <f aca="false">'Форма 4'!A1040</f>
        <v>42.</v>
      </c>
      <c r="B56" s="52" t="n">
        <f aca="false">ROUND(C56+D56+F56+AF56+AG56,0)</f>
        <v>11421</v>
      </c>
      <c r="C56" s="52" t="n">
        <f aca="false">ROUND('Форма 4'!C1040*'Текущие цены за единицу'!C56,0)</f>
        <v>4698</v>
      </c>
      <c r="D56" s="52" t="n">
        <f aca="false">ROUND('Форма 4'!C1040*'Текущие цены за единицу'!D56,0)</f>
        <v>5788</v>
      </c>
      <c r="E56" s="52" t="n">
        <f aca="false">ROUND('Форма 4'!C1040*'Текущие цены за единицу'!E56,0)</f>
        <v>1334</v>
      </c>
      <c r="F56" s="52" t="n">
        <f aca="false">ROUND('Форма 4'!C1040*'Текущие цены за единицу'!F56,0)</f>
        <v>935</v>
      </c>
      <c r="G56" s="52" t="n">
        <f aca="false">ROUND('Форма 4'!C1040*'Текущие цены за единицу'!G56,0)</f>
        <v>0</v>
      </c>
      <c r="H56" s="52" t="n">
        <f aca="false">ROUND('Форма 4'!C1040*'Текущие цены за единицу'!H56,0)</f>
        <v>0</v>
      </c>
      <c r="I56" s="53" t="n">
        <f aca="false">ROUND('Форма 4'!C1040*'Текущие цены за единицу'!I56,3)</f>
        <v>25.693</v>
      </c>
      <c r="J56" s="46" t="e">
        <f aca="false">ОКРУГЛВСЕ('Форма 4'!C1040*'Текущие цены за единицу'!J56,3)</f>
        <v>#VALUE!</v>
      </c>
      <c r="K56" s="53" t="n">
        <f aca="false">ROUND('Форма 4'!C1040*'Текущие цены за единицу'!K56,3)</f>
        <v>5.157</v>
      </c>
      <c r="L56" s="52" t="n">
        <f aca="false">ROUND('Форма 4'!C1040*'Текущие цены за единицу'!L56,0)</f>
        <v>0</v>
      </c>
      <c r="M56" s="52" t="n">
        <f aca="false">ROUND('Форма 4'!C1040*'Текущие цены за единицу'!M56,0)</f>
        <v>0</v>
      </c>
      <c r="N56" s="52" t="n">
        <f aca="false">ROUND((C56+E56)*'Форма 4'!C1052/100,0)</f>
        <v>4645</v>
      </c>
      <c r="O56" s="52" t="n">
        <f aca="false">ROUND((C56+E56)*'Форма 4'!C1055/100,0)</f>
        <v>4102</v>
      </c>
      <c r="P56" s="52" t="n">
        <f aca="false">ROUND('Форма 4'!C1040*'Текущие цены за единицу'!P56,0)</f>
        <v>3618</v>
      </c>
      <c r="Q56" s="52" t="n">
        <f aca="false">ROUND('Форма 4'!C1040*'Текущие цены за единицу'!Q56,0)</f>
        <v>1027</v>
      </c>
      <c r="R56" s="52" t="n">
        <f aca="false">ROUND('Форма 4'!C1040*'Текущие цены за единицу'!R56,0)</f>
        <v>3195</v>
      </c>
      <c r="S56" s="52" t="n">
        <f aca="false">ROUND('Форма 4'!C1040*'Текущие цены за единицу'!S56,0)</f>
        <v>907</v>
      </c>
      <c r="T56" s="52" t="n">
        <f aca="false">ROUND('Форма 4'!C1040*'Текущие цены за единицу'!T56,0)</f>
        <v>0</v>
      </c>
      <c r="U56" s="52" t="n">
        <f aca="false">ROUND('Форма 4'!C1040*'Текущие цены за единицу'!U56,0)</f>
        <v>0</v>
      </c>
      <c r="V56" s="52" t="n">
        <f aca="false">ROUND('Форма 4'!C1040*'Текущие цены за единицу'!V56,0)</f>
        <v>0</v>
      </c>
      <c r="X56" s="47" t="n">
        <f aca="false">ROUND('Форма 4'!C1040*'Текущие цены за единицу'!X56,0)</f>
        <v>0</v>
      </c>
      <c r="Y56" s="47" t="n">
        <f aca="false">IF(Определители!I56="9",ROUND((C56+E56)*(Начисления!M56/100)*('Форма 4'!C1052/100),0),0)</f>
        <v>0</v>
      </c>
      <c r="Z56" s="47" t="n">
        <f aca="false">IF(Определители!I56="9",ROUND((C56+E56)*(100-Начисления!M56/100)*('Форма 4'!C1052/100),0),0)</f>
        <v>0</v>
      </c>
      <c r="AA56" s="47" t="n">
        <f aca="false">IF(Определители!I56="9",ROUND((C56+E56)*(Начисления!M56/100)*('Форма 4'!C1055/100),0),0)</f>
        <v>0</v>
      </c>
      <c r="AB56" s="47" t="n">
        <f aca="false">IF(Определители!I56="9",ROUND((C56+E56)*(100-Начисления!M56/100)*('Форма 4'!C1055/100),0),0)</f>
        <v>0</v>
      </c>
      <c r="AC56" s="47" t="n">
        <f aca="false">IF(Определители!I56="9",ROUND(B56*Начисления!M56/100,0),0)</f>
        <v>0</v>
      </c>
      <c r="AD56" s="47" t="n">
        <f aca="false">IF(Определители!I56="9",ROUND(B56*(100-Начисления!M56)/100,0),0)</f>
        <v>0</v>
      </c>
      <c r="AE56" s="47" t="n">
        <f aca="false">ROUND('Форма 4'!C1040*'Текущие цены за единицу'!AE56,0)</f>
        <v>0</v>
      </c>
      <c r="AH56" s="47" t="n">
        <f aca="false">ROUND('Форма 4'!C1040*'Текущие цены за единицу'!AH56,0)</f>
        <v>0</v>
      </c>
      <c r="AI56" s="47" t="n">
        <f aca="false">ROUND('Форма 4'!C1040*'Текущие цены за единицу'!AI56,0)</f>
        <v>0</v>
      </c>
      <c r="AJ56" s="47" t="n">
        <f aca="false">ROUND('Форма 4'!C1040*'Текущие цены за единицу'!AJ56,0)</f>
        <v>0</v>
      </c>
      <c r="AK56" s="47" t="n">
        <f aca="false">ROUND('Форма 4'!C1040*'Текущие цены за единицу'!AK56,0)</f>
        <v>0</v>
      </c>
    </row>
    <row r="57" customFormat="false" ht="10.5" hidden="false" customHeight="false" outlineLevel="0" collapsed="false">
      <c r="A57" s="52" t="str">
        <f aca="false">'Форма 4'!A1060</f>
        <v>43.</v>
      </c>
      <c r="B57" s="52" t="n">
        <f aca="false">ROUND(C57+D57+F57+AF57+AG57,0)</f>
        <v>10505</v>
      </c>
      <c r="C57" s="52" t="n">
        <f aca="false">ROUND('Форма 4'!C1060*'Текущие цены за единицу'!C57,0)</f>
        <v>4772</v>
      </c>
      <c r="D57" s="52" t="n">
        <f aca="false">ROUND('Форма 4'!C1060*'Текущие цены за единицу'!D57,0)</f>
        <v>5002</v>
      </c>
      <c r="E57" s="52" t="n">
        <f aca="false">ROUND('Форма 4'!C1060*'Текущие цены за единицу'!E57,0)</f>
        <v>1134</v>
      </c>
      <c r="F57" s="52" t="n">
        <f aca="false">ROUND('Форма 4'!C1060*'Текущие цены за единицу'!F57,0)</f>
        <v>731</v>
      </c>
      <c r="G57" s="52" t="n">
        <f aca="false">ROUND('Форма 4'!C1060*'Текущие цены за единицу'!G57,0)</f>
        <v>0</v>
      </c>
      <c r="H57" s="52" t="n">
        <f aca="false">ROUND('Форма 4'!C1060*'Текущие цены за единицу'!H57,0)</f>
        <v>0</v>
      </c>
      <c r="I57" s="53" t="n">
        <f aca="false">ROUND('Форма 4'!C1060*'Текущие цены за единицу'!I57,3)</f>
        <v>26.716</v>
      </c>
      <c r="J57" s="46" t="e">
        <f aca="false">ОКРУГЛВСЕ('Форма 4'!C1060*'Текущие цены за единицу'!J57,3)</f>
        <v>#VALUE!</v>
      </c>
      <c r="K57" s="53" t="n">
        <f aca="false">ROUND('Форма 4'!C1060*'Текущие цены за единицу'!K57,3)</f>
        <v>4.406</v>
      </c>
      <c r="L57" s="52" t="n">
        <f aca="false">ROUND('Форма 4'!C1060*'Текущие цены за единицу'!L57,0)</f>
        <v>0</v>
      </c>
      <c r="M57" s="52" t="n">
        <f aca="false">ROUND('Форма 4'!C1060*'Текущие цены за единицу'!M57,0)</f>
        <v>0</v>
      </c>
      <c r="N57" s="52" t="n">
        <f aca="false">ROUND((C57+E57)*'Форма 4'!C1072/100,0)</f>
        <v>4548</v>
      </c>
      <c r="O57" s="52" t="n">
        <f aca="false">ROUND((C57+E57)*'Форма 4'!C1075/100,0)</f>
        <v>4016</v>
      </c>
      <c r="P57" s="52" t="n">
        <f aca="false">ROUND('Форма 4'!C1060*'Текущие цены за единицу'!P57,0)</f>
        <v>3674</v>
      </c>
      <c r="Q57" s="52" t="n">
        <f aca="false">ROUND('Форма 4'!C1060*'Текущие цены за единицу'!Q57,0)</f>
        <v>873</v>
      </c>
      <c r="R57" s="52" t="n">
        <f aca="false">ROUND('Форма 4'!C1060*'Текущие цены за единицу'!R57,0)</f>
        <v>3245</v>
      </c>
      <c r="S57" s="52" t="n">
        <f aca="false">ROUND('Форма 4'!C1060*'Текущие цены за единицу'!S57,0)</f>
        <v>771</v>
      </c>
      <c r="T57" s="52" t="n">
        <f aca="false">ROUND('Форма 4'!C1060*'Текущие цены за единицу'!T57,0)</f>
        <v>0</v>
      </c>
      <c r="U57" s="52" t="n">
        <f aca="false">ROUND('Форма 4'!C1060*'Текущие цены за единицу'!U57,0)</f>
        <v>0</v>
      </c>
      <c r="V57" s="52" t="n">
        <f aca="false">ROUND('Форма 4'!C1060*'Текущие цены за единицу'!V57,0)</f>
        <v>0</v>
      </c>
      <c r="X57" s="47" t="n">
        <f aca="false">ROUND('Форма 4'!C1060*'Текущие цены за единицу'!X57,0)</f>
        <v>0</v>
      </c>
      <c r="Y57" s="47" t="n">
        <f aca="false">IF(Определители!I57="9",ROUND((C57+E57)*(Начисления!M57/100)*('Форма 4'!C1072/100),0),0)</f>
        <v>0</v>
      </c>
      <c r="Z57" s="47" t="n">
        <f aca="false">IF(Определители!I57="9",ROUND((C57+E57)*(100-Начисления!M57/100)*('Форма 4'!C1072/100),0),0)</f>
        <v>0</v>
      </c>
      <c r="AA57" s="47" t="n">
        <f aca="false">IF(Определители!I57="9",ROUND((C57+E57)*(Начисления!M57/100)*('Форма 4'!C1075/100),0),0)</f>
        <v>0</v>
      </c>
      <c r="AB57" s="47" t="n">
        <f aca="false">IF(Определители!I57="9",ROUND((C57+E57)*(100-Начисления!M57/100)*('Форма 4'!C1075/100),0),0)</f>
        <v>0</v>
      </c>
      <c r="AC57" s="47" t="n">
        <f aca="false">IF(Определители!I57="9",ROUND(B57*Начисления!M57/100,0),0)</f>
        <v>0</v>
      </c>
      <c r="AD57" s="47" t="n">
        <f aca="false">IF(Определители!I57="9",ROUND(B57*(100-Начисления!M57)/100,0),0)</f>
        <v>0</v>
      </c>
      <c r="AE57" s="47" t="n">
        <f aca="false">ROUND('Форма 4'!C1060*'Текущие цены за единицу'!AE57,0)</f>
        <v>0</v>
      </c>
      <c r="AH57" s="47" t="n">
        <f aca="false">ROUND('Форма 4'!C1060*'Текущие цены за единицу'!AH57,0)</f>
        <v>0</v>
      </c>
      <c r="AI57" s="47" t="n">
        <f aca="false">ROUND('Форма 4'!C1060*'Текущие цены за единицу'!AI57,0)</f>
        <v>0</v>
      </c>
      <c r="AJ57" s="47" t="n">
        <f aca="false">ROUND('Форма 4'!C1060*'Текущие цены за единицу'!AJ57,0)</f>
        <v>0</v>
      </c>
      <c r="AK57" s="47" t="n">
        <f aca="false">ROUND('Форма 4'!C1060*'Текущие цены за единицу'!AK57,0)</f>
        <v>0</v>
      </c>
    </row>
    <row r="58" customFormat="false" ht="10.5" hidden="false" customHeight="false" outlineLevel="0" collapsed="false">
      <c r="A58" s="52" t="str">
        <f aca="false">'Форма 4'!A1080</f>
        <v>44.</v>
      </c>
      <c r="B58" s="52" t="n">
        <f aca="false">ROUND(C58+D58+F58+AF58+AG58,0)</f>
        <v>192279</v>
      </c>
      <c r="C58" s="52" t="n">
        <f aca="false">ROUND('Форма 4'!C1080*'Текущие цены за единицу'!C58,0)</f>
        <v>0</v>
      </c>
      <c r="D58" s="52" t="n">
        <f aca="false">ROUND('Форма 4'!C1080*'Текущие цены за единицу'!D58,0)</f>
        <v>0</v>
      </c>
      <c r="E58" s="52" t="n">
        <f aca="false">ROUND('Форма 4'!C1080*'Текущие цены за единицу'!E58,0)</f>
        <v>0</v>
      </c>
      <c r="F58" s="52" t="n">
        <f aca="false">ROUND('Форма 4'!C1080*'Текущие цены за единицу'!F58,0)</f>
        <v>192279</v>
      </c>
      <c r="G58" s="52" t="n">
        <f aca="false">ROUND('Форма 4'!C1080*'Текущие цены за единицу'!G58,0)</f>
        <v>0</v>
      </c>
      <c r="H58" s="52" t="n">
        <f aca="false">ROUND('Форма 4'!C1080*'Текущие цены за единицу'!H58,0)</f>
        <v>0</v>
      </c>
      <c r="I58" s="53" t="n">
        <f aca="false">ROUND('Форма 4'!C1080*'Текущие цены за единицу'!I58,3)</f>
        <v>0</v>
      </c>
      <c r="J58" s="46" t="e">
        <f aca="false">ОКРУГЛВСЕ('Форма 4'!C1080*'Текущие цены за единицу'!J58,3)</f>
        <v>#VALUE!</v>
      </c>
      <c r="K58" s="53" t="n">
        <f aca="false">ROUND('Форма 4'!C1080*'Текущие цены за единицу'!K58,3)</f>
        <v>0</v>
      </c>
      <c r="L58" s="52" t="n">
        <f aca="false">ROUND('Форма 4'!C1080*'Текущие цены за единицу'!L58,0)</f>
        <v>0</v>
      </c>
      <c r="M58" s="52" t="n">
        <f aca="false">ROUND('Форма 4'!C1080*'Текущие цены за единицу'!M58,0)</f>
        <v>0</v>
      </c>
      <c r="N58" s="52" t="n">
        <f aca="false">ROUND((C58+E58)*'Форма 4'!C1092/100,0)</f>
        <v>0</v>
      </c>
      <c r="O58" s="52" t="n">
        <f aca="false">ROUND((C58+E58)*'Форма 4'!C1095/100,0)</f>
        <v>0</v>
      </c>
      <c r="P58" s="52" t="n">
        <f aca="false">ROUND('Форма 4'!C1080*'Текущие цены за единицу'!P58,0)</f>
        <v>0</v>
      </c>
      <c r="Q58" s="52" t="n">
        <f aca="false">ROUND('Форма 4'!C1080*'Текущие цены за единицу'!Q58,0)</f>
        <v>0</v>
      </c>
      <c r="R58" s="52" t="n">
        <f aca="false">ROUND('Форма 4'!C1080*'Текущие цены за единицу'!R58,0)</f>
        <v>0</v>
      </c>
      <c r="S58" s="52" t="n">
        <f aca="false">ROUND('Форма 4'!C1080*'Текущие цены за единицу'!S58,0)</f>
        <v>0</v>
      </c>
      <c r="T58" s="52" t="n">
        <f aca="false">ROUND('Форма 4'!C1080*'Текущие цены за единицу'!T58,0)</f>
        <v>0</v>
      </c>
      <c r="U58" s="52" t="n">
        <f aca="false">ROUND('Форма 4'!C1080*'Текущие цены за единицу'!U58,0)</f>
        <v>0</v>
      </c>
      <c r="V58" s="52" t="n">
        <f aca="false">ROUND('Форма 4'!C1080*'Текущие цены за единицу'!V58,0)</f>
        <v>0</v>
      </c>
      <c r="X58" s="47" t="n">
        <f aca="false">ROUND('Форма 4'!C1080*'Текущие цены за единицу'!X58,0)</f>
        <v>0</v>
      </c>
      <c r="Y58" s="47" t="n">
        <f aca="false">IF(Определители!I58="9",ROUND((C58+E58)*(Начисления!M58/100)*('Форма 4'!C1092/100),0),0)</f>
        <v>0</v>
      </c>
      <c r="Z58" s="47" t="n">
        <f aca="false">IF(Определители!I58="9",ROUND((C58+E58)*(100-Начисления!M58/100)*('Форма 4'!C1092/100),0),0)</f>
        <v>0</v>
      </c>
      <c r="AA58" s="47" t="n">
        <f aca="false">IF(Определители!I58="9",ROUND((C58+E58)*(Начисления!M58/100)*('Форма 4'!C1095/100),0),0)</f>
        <v>0</v>
      </c>
      <c r="AB58" s="47" t="n">
        <f aca="false">IF(Определители!I58="9",ROUND((C58+E58)*(100-Начисления!M58/100)*('Форма 4'!C1095/100),0),0)</f>
        <v>0</v>
      </c>
      <c r="AC58" s="47" t="n">
        <f aca="false">IF(Определители!I58="9",ROUND(B58*Начисления!M58/100,0),0)</f>
        <v>0</v>
      </c>
      <c r="AD58" s="47" t="n">
        <f aca="false">IF(Определители!I58="9",ROUND(B58*(100-Начисления!M58)/100,0),0)</f>
        <v>0</v>
      </c>
      <c r="AE58" s="47" t="n">
        <f aca="false">ROUND('Форма 4'!C1080*'Текущие цены за единицу'!AE58,0)</f>
        <v>0</v>
      </c>
      <c r="AH58" s="47" t="n">
        <f aca="false">ROUND('Форма 4'!C1080*'Текущие цены за единицу'!AH58,0)</f>
        <v>0</v>
      </c>
      <c r="AI58" s="47" t="n">
        <f aca="false">ROUND('Форма 4'!C1080*'Текущие цены за единицу'!AI58,0)</f>
        <v>0</v>
      </c>
      <c r="AJ58" s="47" t="n">
        <f aca="false">ROUND('Форма 4'!C1080*'Текущие цены за единицу'!AJ58,0)</f>
        <v>0</v>
      </c>
      <c r="AK58" s="47" t="n">
        <f aca="false">ROUND('Форма 4'!C1080*'Текущие цены за единицу'!AK58,0)</f>
        <v>0</v>
      </c>
    </row>
    <row r="59" customFormat="false" ht="10.5" hidden="false" customHeight="false" outlineLevel="0" collapsed="false">
      <c r="A59" s="52" t="str">
        <f aca="false">'Форма 4'!A1100</f>
        <v>45.</v>
      </c>
      <c r="B59" s="52" t="n">
        <f aca="false">ROUND(C59+D59+F59+AF59+AG59,0)</f>
        <v>5836</v>
      </c>
      <c r="C59" s="52" t="n">
        <f aca="false">ROUND('Форма 4'!C1100*'Текущие цены за единицу'!C59,0)</f>
        <v>2765</v>
      </c>
      <c r="D59" s="52" t="n">
        <f aca="false">ROUND('Форма 4'!C1100*'Текущие цены за единицу'!D59,0)</f>
        <v>2342</v>
      </c>
      <c r="E59" s="52" t="n">
        <f aca="false">ROUND('Форма 4'!C1100*'Текущие цены за единицу'!E59,0)</f>
        <v>367</v>
      </c>
      <c r="F59" s="52" t="n">
        <f aca="false">ROUND('Форма 4'!C1100*'Текущие цены за единицу'!F59,0)</f>
        <v>729</v>
      </c>
      <c r="G59" s="52" t="n">
        <f aca="false">ROUND('Форма 4'!C1100*'Текущие цены за единицу'!G59,0)</f>
        <v>0</v>
      </c>
      <c r="H59" s="52" t="n">
        <f aca="false">ROUND('Форма 4'!C1100*'Текущие цены за единицу'!H59,0)</f>
        <v>0</v>
      </c>
      <c r="I59" s="53" t="n">
        <f aca="false">ROUND('Форма 4'!C1100*'Текущие цены за единицу'!I59,3)</f>
        <v>13.807</v>
      </c>
      <c r="J59" s="46" t="e">
        <f aca="false">ОКРУГЛВСЕ('Форма 4'!C1100*'Текущие цены за единицу'!J59,3)</f>
        <v>#VALUE!</v>
      </c>
      <c r="K59" s="53" t="n">
        <f aca="false">ROUND('Форма 4'!C1100*'Текущие цены за единицу'!K59,3)</f>
        <v>1.418</v>
      </c>
      <c r="L59" s="52" t="n">
        <f aca="false">ROUND('Форма 4'!C1100*'Текущие цены за единицу'!L59,0)</f>
        <v>0</v>
      </c>
      <c r="M59" s="52" t="n">
        <f aca="false">ROUND('Форма 4'!C1100*'Текущие цены за единицу'!M59,0)</f>
        <v>0</v>
      </c>
      <c r="N59" s="52" t="n">
        <f aca="false">ROUND((C59+E59)*'Форма 4'!C1112/100,0)</f>
        <v>2412</v>
      </c>
      <c r="O59" s="52" t="n">
        <f aca="false">ROUND((C59+E59)*'Форма 4'!C1115/100,0)</f>
        <v>2130</v>
      </c>
      <c r="P59" s="52" t="n">
        <f aca="false">ROUND('Форма 4'!C1100*'Текущие цены за единицу'!P59,0)</f>
        <v>2129</v>
      </c>
      <c r="Q59" s="52" t="n">
        <f aca="false">ROUND('Форма 4'!C1100*'Текущие цены за единицу'!Q59,0)</f>
        <v>282</v>
      </c>
      <c r="R59" s="52" t="n">
        <f aca="false">ROUND('Форма 4'!C1100*'Текущие цены за единицу'!R59,0)</f>
        <v>1880</v>
      </c>
      <c r="S59" s="52" t="n">
        <f aca="false">ROUND('Форма 4'!C1100*'Текущие цены за единицу'!S59,0)</f>
        <v>249</v>
      </c>
      <c r="T59" s="52" t="n">
        <f aca="false">ROUND('Форма 4'!C1100*'Текущие цены за единицу'!T59,0)</f>
        <v>0</v>
      </c>
      <c r="U59" s="52" t="n">
        <f aca="false">ROUND('Форма 4'!C1100*'Текущие цены за единицу'!U59,0)</f>
        <v>0</v>
      </c>
      <c r="V59" s="52" t="n">
        <f aca="false">ROUND('Форма 4'!C1100*'Текущие цены за единицу'!V59,0)</f>
        <v>0</v>
      </c>
      <c r="X59" s="47" t="n">
        <f aca="false">ROUND('Форма 4'!C1100*'Текущие цены за единицу'!X59,0)</f>
        <v>0</v>
      </c>
      <c r="Y59" s="47" t="n">
        <f aca="false">IF(Определители!I59="9",ROUND((C59+E59)*(Начисления!M59/100)*('Форма 4'!C1112/100),0),0)</f>
        <v>0</v>
      </c>
      <c r="Z59" s="47" t="n">
        <f aca="false">IF(Определители!I59="9",ROUND((C59+E59)*(100-Начисления!M59/100)*('Форма 4'!C1112/100),0),0)</f>
        <v>0</v>
      </c>
      <c r="AA59" s="47" t="n">
        <f aca="false">IF(Определители!I59="9",ROUND((C59+E59)*(Начисления!M59/100)*('Форма 4'!C1115/100),0),0)</f>
        <v>0</v>
      </c>
      <c r="AB59" s="47" t="n">
        <f aca="false">IF(Определители!I59="9",ROUND((C59+E59)*(100-Начисления!M59/100)*('Форма 4'!C1115/100),0),0)</f>
        <v>0</v>
      </c>
      <c r="AC59" s="47" t="n">
        <f aca="false">IF(Определители!I59="9",ROUND(B59*Начисления!M59/100,0),0)</f>
        <v>0</v>
      </c>
      <c r="AD59" s="47" t="n">
        <f aca="false">IF(Определители!I59="9",ROUND(B59*(100-Начисления!M59)/100,0),0)</f>
        <v>0</v>
      </c>
      <c r="AE59" s="47" t="n">
        <f aca="false">ROUND('Форма 4'!C1100*'Текущие цены за единицу'!AE59,0)</f>
        <v>0</v>
      </c>
      <c r="AH59" s="47" t="n">
        <f aca="false">ROUND('Форма 4'!C1100*'Текущие цены за единицу'!AH59,0)</f>
        <v>0</v>
      </c>
      <c r="AI59" s="47" t="n">
        <f aca="false">ROUND('Форма 4'!C1100*'Текущие цены за единицу'!AI59,0)</f>
        <v>0</v>
      </c>
      <c r="AJ59" s="47" t="n">
        <f aca="false">ROUND('Форма 4'!C1100*'Текущие цены за единицу'!AJ59,0)</f>
        <v>0</v>
      </c>
      <c r="AK59" s="47" t="n">
        <f aca="false">ROUND('Форма 4'!C1100*'Текущие цены за единицу'!AK59,0)</f>
        <v>0</v>
      </c>
    </row>
    <row r="60" customFormat="false" ht="10.5" hidden="false" customHeight="false" outlineLevel="0" collapsed="false">
      <c r="A60" s="52" t="str">
        <f aca="false">'Форма 4'!A1120</f>
        <v>46.</v>
      </c>
      <c r="B60" s="52" t="n">
        <f aca="false">ROUND(C60+D60+F60+AF60+AG60,0)</f>
        <v>30053</v>
      </c>
      <c r="C60" s="52" t="n">
        <f aca="false">ROUND('Форма 4'!C1120*'Текущие цены за единицу'!C60,0)</f>
        <v>0</v>
      </c>
      <c r="D60" s="52" t="n">
        <f aca="false">ROUND('Форма 4'!C1120*'Текущие цены за единицу'!D60,0)</f>
        <v>0</v>
      </c>
      <c r="E60" s="52" t="n">
        <f aca="false">ROUND('Форма 4'!C1120*'Текущие цены за единицу'!E60,0)</f>
        <v>0</v>
      </c>
      <c r="F60" s="52" t="n">
        <f aca="false">ROUND('Форма 4'!C1120*'Текущие цены за единицу'!F60,0)</f>
        <v>30053</v>
      </c>
      <c r="G60" s="52" t="n">
        <f aca="false">ROUND('Форма 4'!C1120*'Текущие цены за единицу'!G60,0)</f>
        <v>0</v>
      </c>
      <c r="H60" s="52" t="n">
        <f aca="false">ROUND('Форма 4'!C1120*'Текущие цены за единицу'!H60,0)</f>
        <v>0</v>
      </c>
      <c r="I60" s="53" t="n">
        <f aca="false">ROUND('Форма 4'!C1120*'Текущие цены за единицу'!I60,3)</f>
        <v>0</v>
      </c>
      <c r="J60" s="46" t="e">
        <f aca="false">ОКРУГЛВСЕ('Форма 4'!C1120*'Текущие цены за единицу'!J60,3)</f>
        <v>#VALUE!</v>
      </c>
      <c r="K60" s="53" t="n">
        <f aca="false">ROUND('Форма 4'!C1120*'Текущие цены за единицу'!K60,3)</f>
        <v>0</v>
      </c>
      <c r="L60" s="52" t="n">
        <f aca="false">ROUND('Форма 4'!C1120*'Текущие цены за единицу'!L60,0)</f>
        <v>0</v>
      </c>
      <c r="M60" s="52" t="n">
        <f aca="false">ROUND('Форма 4'!C1120*'Текущие цены за единицу'!M60,0)</f>
        <v>0</v>
      </c>
      <c r="N60" s="52" t="n">
        <f aca="false">ROUND((C60+E60)*'Форма 4'!C1131/100,0)</f>
        <v>0</v>
      </c>
      <c r="O60" s="52" t="n">
        <f aca="false">ROUND((C60+E60)*'Форма 4'!C1134/100,0)</f>
        <v>0</v>
      </c>
      <c r="P60" s="52" t="n">
        <f aca="false">ROUND('Форма 4'!C1120*'Текущие цены за единицу'!P60,0)</f>
        <v>0</v>
      </c>
      <c r="Q60" s="52" t="n">
        <f aca="false">ROUND('Форма 4'!C1120*'Текущие цены за единицу'!Q60,0)</f>
        <v>0</v>
      </c>
      <c r="R60" s="52" t="n">
        <f aca="false">ROUND('Форма 4'!C1120*'Текущие цены за единицу'!R60,0)</f>
        <v>0</v>
      </c>
      <c r="S60" s="52" t="n">
        <f aca="false">ROUND('Форма 4'!C1120*'Текущие цены за единицу'!S60,0)</f>
        <v>0</v>
      </c>
      <c r="T60" s="52" t="n">
        <f aca="false">ROUND('Форма 4'!C1120*'Текущие цены за единицу'!T60,0)</f>
        <v>0</v>
      </c>
      <c r="U60" s="52" t="n">
        <f aca="false">ROUND('Форма 4'!C1120*'Текущие цены за единицу'!U60,0)</f>
        <v>0</v>
      </c>
      <c r="V60" s="52" t="n">
        <f aca="false">ROUND('Форма 4'!C1120*'Текущие цены за единицу'!V60,0)</f>
        <v>0</v>
      </c>
      <c r="X60" s="47" t="n">
        <f aca="false">ROUND('Форма 4'!C1120*'Текущие цены за единицу'!X60,0)</f>
        <v>0</v>
      </c>
      <c r="Y60" s="47" t="n">
        <f aca="false">IF(Определители!I60="9",ROUND((C60+E60)*(Начисления!M60/100)*('Форма 4'!C1131/100),0),0)</f>
        <v>0</v>
      </c>
      <c r="Z60" s="47" t="n">
        <f aca="false">IF(Определители!I60="9",ROUND((C60+E60)*(100-Начисления!M60/100)*('Форма 4'!C1131/100),0),0)</f>
        <v>0</v>
      </c>
      <c r="AA60" s="47" t="n">
        <f aca="false">IF(Определители!I60="9",ROUND((C60+E60)*(Начисления!M60/100)*('Форма 4'!C1134/100),0),0)</f>
        <v>0</v>
      </c>
      <c r="AB60" s="47" t="n">
        <f aca="false">IF(Определители!I60="9",ROUND((C60+E60)*(100-Начисления!M60/100)*('Форма 4'!C1134/100),0),0)</f>
        <v>0</v>
      </c>
      <c r="AC60" s="47" t="n">
        <f aca="false">IF(Определители!I60="9",ROUND(B60*Начисления!M60/100,0),0)</f>
        <v>0</v>
      </c>
      <c r="AD60" s="47" t="n">
        <f aca="false">IF(Определители!I60="9",ROUND(B60*(100-Начисления!M60)/100,0),0)</f>
        <v>0</v>
      </c>
      <c r="AE60" s="47" t="n">
        <f aca="false">ROUND('Форма 4'!C1120*'Текущие цены за единицу'!AE60,0)</f>
        <v>0</v>
      </c>
      <c r="AH60" s="47" t="n">
        <f aca="false">ROUND('Форма 4'!C1120*'Текущие цены за единицу'!AH60,0)</f>
        <v>0</v>
      </c>
      <c r="AI60" s="47" t="n">
        <f aca="false">ROUND('Форма 4'!C1120*'Текущие цены за единицу'!AI60,0)</f>
        <v>0</v>
      </c>
      <c r="AJ60" s="47" t="n">
        <f aca="false">ROUND('Форма 4'!C1120*'Текущие цены за единицу'!AJ60,0)</f>
        <v>0</v>
      </c>
      <c r="AK60" s="47" t="n">
        <f aca="false">ROUND('Форма 4'!C1120*'Текущие цены за единицу'!AK60,0)</f>
        <v>0</v>
      </c>
    </row>
    <row r="61" customFormat="false" ht="10.5" hidden="false" customHeight="false" outlineLevel="0" collapsed="false">
      <c r="A61" s="52" t="str">
        <f aca="false">'Форма 4'!A1139</f>
        <v>47.</v>
      </c>
      <c r="B61" s="52" t="n">
        <f aca="false">ROUND(C61+D61+F61+AF61+AG61,0)</f>
        <v>5899</v>
      </c>
      <c r="C61" s="52" t="n">
        <f aca="false">ROUND('Форма 4'!C1139*'Текущие цены за единицу'!C61,0)</f>
        <v>4193</v>
      </c>
      <c r="D61" s="52" t="n">
        <f aca="false">ROUND('Форма 4'!C1139*'Текущие цены за единицу'!D61,0)</f>
        <v>1104</v>
      </c>
      <c r="E61" s="52" t="n">
        <f aca="false">ROUND('Форма 4'!C1139*'Текущие цены за единицу'!E61,0)</f>
        <v>272</v>
      </c>
      <c r="F61" s="52" t="n">
        <f aca="false">ROUND('Форма 4'!C1139*'Текущие цены за единицу'!F61,0)</f>
        <v>602</v>
      </c>
      <c r="G61" s="52" t="n">
        <f aca="false">ROUND('Форма 4'!C1139*'Текущие цены за единицу'!G61,0)</f>
        <v>0</v>
      </c>
      <c r="H61" s="52" t="n">
        <f aca="false">ROUND('Форма 4'!C1139*'Текущие цены за единицу'!H61,0)</f>
        <v>0</v>
      </c>
      <c r="I61" s="53" t="n">
        <f aca="false">ROUND('Форма 4'!C1139*'Текущие цены за единицу'!I61,3)</f>
        <v>24.075</v>
      </c>
      <c r="J61" s="46" t="e">
        <f aca="false">ОКРУГЛВСЕ('Форма 4'!C1139*'Текущие цены за единицу'!J61,3)</f>
        <v>#VALUE!</v>
      </c>
      <c r="K61" s="53" t="n">
        <f aca="false">ROUND('Форма 4'!C1139*'Текущие цены за единицу'!K61,3)</f>
        <v>1.051</v>
      </c>
      <c r="L61" s="52" t="n">
        <f aca="false">ROUND('Форма 4'!C1139*'Текущие цены за единицу'!L61,0)</f>
        <v>0</v>
      </c>
      <c r="M61" s="52" t="n">
        <f aca="false">ROUND('Форма 4'!C1139*'Текущие цены за единицу'!M61,0)</f>
        <v>0</v>
      </c>
      <c r="N61" s="52" t="n">
        <f aca="false">ROUND((C61+E61)*'Форма 4'!C1151/100,0)</f>
        <v>3438</v>
      </c>
      <c r="O61" s="52" t="n">
        <f aca="false">ROUND((C61+E61)*'Форма 4'!C1154/100,0)</f>
        <v>3036</v>
      </c>
      <c r="P61" s="52" t="n">
        <f aca="false">ROUND('Форма 4'!C1139*'Текущие цены за единицу'!P61,0)</f>
        <v>3229</v>
      </c>
      <c r="Q61" s="52" t="n">
        <f aca="false">ROUND('Форма 4'!C1139*'Текущие цены за единицу'!Q61,0)</f>
        <v>209</v>
      </c>
      <c r="R61" s="52" t="n">
        <f aca="false">ROUND('Форма 4'!C1139*'Текущие цены за единицу'!R61,0)</f>
        <v>2852</v>
      </c>
      <c r="S61" s="52" t="n">
        <f aca="false">ROUND('Форма 4'!C1139*'Текущие цены за единицу'!S61,0)</f>
        <v>185</v>
      </c>
      <c r="T61" s="52" t="n">
        <f aca="false">ROUND('Форма 4'!C1139*'Текущие цены за единицу'!T61,0)</f>
        <v>0</v>
      </c>
      <c r="U61" s="52" t="n">
        <f aca="false">ROUND('Форма 4'!C1139*'Текущие цены за единицу'!U61,0)</f>
        <v>0</v>
      </c>
      <c r="V61" s="52" t="n">
        <f aca="false">ROUND('Форма 4'!C1139*'Текущие цены за единицу'!V61,0)</f>
        <v>0</v>
      </c>
      <c r="X61" s="47" t="n">
        <f aca="false">ROUND('Форма 4'!C1139*'Текущие цены за единицу'!X61,0)</f>
        <v>0</v>
      </c>
      <c r="Y61" s="47" t="n">
        <f aca="false">IF(Определители!I61="9",ROUND((C61+E61)*(Начисления!M61/100)*('Форма 4'!C1151/100),0),0)</f>
        <v>0</v>
      </c>
      <c r="Z61" s="47" t="n">
        <f aca="false">IF(Определители!I61="9",ROUND((C61+E61)*(100-Начисления!M61/100)*('Форма 4'!C1151/100),0),0)</f>
        <v>0</v>
      </c>
      <c r="AA61" s="47" t="n">
        <f aca="false">IF(Определители!I61="9",ROUND((C61+E61)*(Начисления!M61/100)*('Форма 4'!C1154/100),0),0)</f>
        <v>0</v>
      </c>
      <c r="AB61" s="47" t="n">
        <f aca="false">IF(Определители!I61="9",ROUND((C61+E61)*(100-Начисления!M61/100)*('Форма 4'!C1154/100),0),0)</f>
        <v>0</v>
      </c>
      <c r="AC61" s="47" t="n">
        <f aca="false">IF(Определители!I61="9",ROUND(B61*Начисления!M61/100,0),0)</f>
        <v>0</v>
      </c>
      <c r="AD61" s="47" t="n">
        <f aca="false">IF(Определители!I61="9",ROUND(B61*(100-Начисления!M61)/100,0),0)</f>
        <v>0</v>
      </c>
      <c r="AE61" s="47" t="n">
        <f aca="false">ROUND('Форма 4'!C1139*'Текущие цены за единицу'!AE61,0)</f>
        <v>0</v>
      </c>
      <c r="AH61" s="47" t="n">
        <f aca="false">ROUND('Форма 4'!C1139*'Текущие цены за единицу'!AH61,0)</f>
        <v>0</v>
      </c>
      <c r="AI61" s="47" t="n">
        <f aca="false">ROUND('Форма 4'!C1139*'Текущие цены за единицу'!AI61,0)</f>
        <v>0</v>
      </c>
      <c r="AJ61" s="47" t="n">
        <f aca="false">ROUND('Форма 4'!C1139*'Текущие цены за единицу'!AJ61,0)</f>
        <v>0</v>
      </c>
      <c r="AK61" s="47" t="n">
        <f aca="false">ROUND('Форма 4'!C1139*'Текущие цены за единицу'!AK61,0)</f>
        <v>0</v>
      </c>
    </row>
    <row r="62" customFormat="false" ht="10.5" hidden="false" customHeight="false" outlineLevel="0" collapsed="false">
      <c r="A62" s="52" t="str">
        <f aca="false">'Форма 4'!A1159</f>
        <v>48.</v>
      </c>
      <c r="B62" s="52" t="n">
        <f aca="false">ROUND(C62+D62+F62+AF62+AG62,0)</f>
        <v>6745</v>
      </c>
      <c r="C62" s="52" t="n">
        <f aca="false">ROUND('Форма 4'!C1159*'Текущие цены за единицу'!C62,0)</f>
        <v>4387</v>
      </c>
      <c r="D62" s="52" t="n">
        <f aca="false">ROUND('Форма 4'!C1159*'Текущие цены за единицу'!D62,0)</f>
        <v>1563</v>
      </c>
      <c r="E62" s="52" t="n">
        <f aca="false">ROUND('Форма 4'!C1159*'Текущие цены за единицу'!E62,0)</f>
        <v>393</v>
      </c>
      <c r="F62" s="52" t="n">
        <f aca="false">ROUND('Форма 4'!C1159*'Текущие цены за единицу'!F62,0)</f>
        <v>795</v>
      </c>
      <c r="G62" s="52" t="n">
        <f aca="false">ROUND('Форма 4'!C1159*'Текущие цены за единицу'!G62,0)</f>
        <v>0</v>
      </c>
      <c r="H62" s="52" t="n">
        <f aca="false">ROUND('Форма 4'!C1159*'Текущие цены за единицу'!H62,0)</f>
        <v>0</v>
      </c>
      <c r="I62" s="53" t="n">
        <f aca="false">ROUND('Форма 4'!C1159*'Текущие цены за единицу'!I62,3)</f>
        <v>25.183</v>
      </c>
      <c r="J62" s="46" t="e">
        <f aca="false">ОКРУГЛВСЕ('Форма 4'!C1159*'Текущие цены за единицу'!J62,3)</f>
        <v>#VALUE!</v>
      </c>
      <c r="K62" s="53" t="n">
        <f aca="false">ROUND('Форма 4'!C1159*'Текущие цены за единицу'!K62,3)</f>
        <v>1.52</v>
      </c>
      <c r="L62" s="52" t="n">
        <f aca="false">ROUND('Форма 4'!C1159*'Текущие цены за единицу'!L62,0)</f>
        <v>0</v>
      </c>
      <c r="M62" s="52" t="n">
        <f aca="false">ROUND('Форма 4'!C1159*'Текущие цены за единицу'!M62,0)</f>
        <v>0</v>
      </c>
      <c r="N62" s="52" t="n">
        <f aca="false">ROUND((C62+E62)*'Форма 4'!C1171/100,0)</f>
        <v>3681</v>
      </c>
      <c r="O62" s="52" t="n">
        <f aca="false">ROUND((C62+E62)*'Форма 4'!C1174/100,0)</f>
        <v>3250</v>
      </c>
      <c r="P62" s="52" t="n">
        <f aca="false">ROUND('Форма 4'!C1159*'Текущие цены за единицу'!P62,0)</f>
        <v>3378</v>
      </c>
      <c r="Q62" s="52" t="n">
        <f aca="false">ROUND('Форма 4'!C1159*'Текущие цены за единицу'!Q62,0)</f>
        <v>302</v>
      </c>
      <c r="R62" s="52" t="n">
        <f aca="false">ROUND('Форма 4'!C1159*'Текущие цены за единицу'!R62,0)</f>
        <v>2983</v>
      </c>
      <c r="S62" s="52" t="n">
        <f aca="false">ROUND('Форма 4'!C1159*'Текущие цены за единицу'!S62,0)</f>
        <v>267</v>
      </c>
      <c r="T62" s="52" t="n">
        <f aca="false">ROUND('Форма 4'!C1159*'Текущие цены за единицу'!T62,0)</f>
        <v>0</v>
      </c>
      <c r="U62" s="52" t="n">
        <f aca="false">ROUND('Форма 4'!C1159*'Текущие цены за единицу'!U62,0)</f>
        <v>0</v>
      </c>
      <c r="V62" s="52" t="n">
        <f aca="false">ROUND('Форма 4'!C1159*'Текущие цены за единицу'!V62,0)</f>
        <v>0</v>
      </c>
      <c r="X62" s="47" t="n">
        <f aca="false">ROUND('Форма 4'!C1159*'Текущие цены за единицу'!X62,0)</f>
        <v>0</v>
      </c>
      <c r="Y62" s="47" t="n">
        <f aca="false">IF(Определители!I62="9",ROUND((C62+E62)*(Начисления!M62/100)*('Форма 4'!C1171/100),0),0)</f>
        <v>0</v>
      </c>
      <c r="Z62" s="47" t="n">
        <f aca="false">IF(Определители!I62="9",ROUND((C62+E62)*(100-Начисления!M62/100)*('Форма 4'!C1171/100),0),0)</f>
        <v>0</v>
      </c>
      <c r="AA62" s="47" t="n">
        <f aca="false">IF(Определители!I62="9",ROUND((C62+E62)*(Начисления!M62/100)*('Форма 4'!C1174/100),0),0)</f>
        <v>0</v>
      </c>
      <c r="AB62" s="47" t="n">
        <f aca="false">IF(Определители!I62="9",ROUND((C62+E62)*(100-Начисления!M62/100)*('Форма 4'!C1174/100),0),0)</f>
        <v>0</v>
      </c>
      <c r="AC62" s="47" t="n">
        <f aca="false">IF(Определители!I62="9",ROUND(B62*Начисления!M62/100,0),0)</f>
        <v>0</v>
      </c>
      <c r="AD62" s="47" t="n">
        <f aca="false">IF(Определители!I62="9",ROUND(B62*(100-Начисления!M62)/100,0),0)</f>
        <v>0</v>
      </c>
      <c r="AE62" s="47" t="n">
        <f aca="false">ROUND('Форма 4'!C1159*'Текущие цены за единицу'!AE62,0)</f>
        <v>0</v>
      </c>
      <c r="AH62" s="47" t="n">
        <f aca="false">ROUND('Форма 4'!C1159*'Текущие цены за единицу'!AH62,0)</f>
        <v>0</v>
      </c>
      <c r="AI62" s="47" t="n">
        <f aca="false">ROUND('Форма 4'!C1159*'Текущие цены за единицу'!AI62,0)</f>
        <v>0</v>
      </c>
      <c r="AJ62" s="47" t="n">
        <f aca="false">ROUND('Форма 4'!C1159*'Текущие цены за единицу'!AJ62,0)</f>
        <v>0</v>
      </c>
      <c r="AK62" s="47" t="n">
        <f aca="false">ROUND('Форма 4'!C1159*'Текущие цены за единицу'!AK62,0)</f>
        <v>0</v>
      </c>
    </row>
    <row r="63" customFormat="false" ht="10.5" hidden="false" customHeight="false" outlineLevel="0" collapsed="false">
      <c r="A63" s="52" t="str">
        <f aca="false">'Форма 4'!A1179</f>
        <v>49.</v>
      </c>
      <c r="B63" s="52" t="n">
        <f aca="false">ROUND(C63+D63+F63+AF63+AG63,0)</f>
        <v>3371</v>
      </c>
      <c r="C63" s="52" t="n">
        <f aca="false">ROUND('Форма 4'!C1179*'Текущие цены за единицу'!C63,0)</f>
        <v>1695</v>
      </c>
      <c r="D63" s="52" t="n">
        <f aca="false">ROUND('Форма 4'!C1179*'Текущие цены за единицу'!D63,0)</f>
        <v>1284</v>
      </c>
      <c r="E63" s="52" t="n">
        <f aca="false">ROUND('Форма 4'!C1179*'Текущие цены за единицу'!E63,0)</f>
        <v>264</v>
      </c>
      <c r="F63" s="52" t="n">
        <f aca="false">ROUND('Форма 4'!C1179*'Текущие цены за единицу'!F63,0)</f>
        <v>392</v>
      </c>
      <c r="G63" s="52" t="n">
        <f aca="false">ROUND('Форма 4'!C1179*'Текущие цены за единицу'!G63,0)</f>
        <v>0</v>
      </c>
      <c r="H63" s="52" t="n">
        <f aca="false">ROUND('Форма 4'!C1179*'Текущие цены за единицу'!H63,0)</f>
        <v>0</v>
      </c>
      <c r="I63" s="53" t="n">
        <f aca="false">ROUND('Форма 4'!C1179*'Текущие цены за единицу'!I63,3)</f>
        <v>9.731</v>
      </c>
      <c r="J63" s="46" t="e">
        <f aca="false">ОКРУГЛВСЕ('Форма 4'!C1179*'Текущие цены за единицу'!J63,3)</f>
        <v>#VALUE!</v>
      </c>
      <c r="K63" s="53" t="n">
        <f aca="false">ROUND('Форма 4'!C1179*'Текущие цены за единицу'!K63,3)</f>
        <v>0.961</v>
      </c>
      <c r="L63" s="52" t="n">
        <f aca="false">ROUND('Форма 4'!C1179*'Текущие цены за единицу'!L63,0)</f>
        <v>0</v>
      </c>
      <c r="M63" s="52" t="n">
        <f aca="false">ROUND('Форма 4'!C1179*'Текущие цены за единицу'!M63,0)</f>
        <v>0</v>
      </c>
      <c r="N63" s="52" t="n">
        <f aca="false">ROUND((C63+E63)*'Форма 4'!C1191/100,0)</f>
        <v>1508</v>
      </c>
      <c r="O63" s="52" t="n">
        <f aca="false">ROUND((C63+E63)*'Форма 4'!C1194/100,0)</f>
        <v>1332</v>
      </c>
      <c r="P63" s="52" t="n">
        <f aca="false">ROUND('Форма 4'!C1179*'Текущие цены за единицу'!P63,0)</f>
        <v>1305</v>
      </c>
      <c r="Q63" s="52" t="n">
        <f aca="false">ROUND('Форма 4'!C1179*'Текущие цены за единицу'!Q63,0)</f>
        <v>203</v>
      </c>
      <c r="R63" s="52" t="n">
        <f aca="false">ROUND('Форма 4'!C1179*'Текущие цены за единицу'!R63,0)</f>
        <v>1153</v>
      </c>
      <c r="S63" s="52" t="n">
        <f aca="false">ROUND('Форма 4'!C1179*'Текущие цены за единицу'!S63,0)</f>
        <v>180</v>
      </c>
      <c r="T63" s="52" t="n">
        <f aca="false">ROUND('Форма 4'!C1179*'Текущие цены за единицу'!T63,0)</f>
        <v>0</v>
      </c>
      <c r="U63" s="52" t="n">
        <f aca="false">ROUND('Форма 4'!C1179*'Текущие цены за единицу'!U63,0)</f>
        <v>0</v>
      </c>
      <c r="V63" s="52" t="n">
        <f aca="false">ROUND('Форма 4'!C1179*'Текущие цены за единицу'!V63,0)</f>
        <v>0</v>
      </c>
      <c r="X63" s="47" t="n">
        <f aca="false">ROUND('Форма 4'!C1179*'Текущие цены за единицу'!X63,0)</f>
        <v>0</v>
      </c>
      <c r="Y63" s="47" t="n">
        <f aca="false">IF(Определители!I63="9",ROUND((C63+E63)*(Начисления!M63/100)*('Форма 4'!C1191/100),0),0)</f>
        <v>0</v>
      </c>
      <c r="Z63" s="47" t="n">
        <f aca="false">IF(Определители!I63="9",ROUND((C63+E63)*(100-Начисления!M63/100)*('Форма 4'!C1191/100),0),0)</f>
        <v>0</v>
      </c>
      <c r="AA63" s="47" t="n">
        <f aca="false">IF(Определители!I63="9",ROUND((C63+E63)*(Начисления!M63/100)*('Форма 4'!C1194/100),0),0)</f>
        <v>0</v>
      </c>
      <c r="AB63" s="47" t="n">
        <f aca="false">IF(Определители!I63="9",ROUND((C63+E63)*(100-Начисления!M63/100)*('Форма 4'!C1194/100),0),0)</f>
        <v>0</v>
      </c>
      <c r="AC63" s="47" t="n">
        <f aca="false">IF(Определители!I63="9",ROUND(B63*Начисления!M63/100,0),0)</f>
        <v>0</v>
      </c>
      <c r="AD63" s="47" t="n">
        <f aca="false">IF(Определители!I63="9",ROUND(B63*(100-Начисления!M63)/100,0),0)</f>
        <v>0</v>
      </c>
      <c r="AE63" s="47" t="n">
        <f aca="false">ROUND('Форма 4'!C1179*'Текущие цены за единицу'!AE63,0)</f>
        <v>0</v>
      </c>
      <c r="AH63" s="47" t="n">
        <f aca="false">ROUND('Форма 4'!C1179*'Текущие цены за единицу'!AH63,0)</f>
        <v>0</v>
      </c>
      <c r="AI63" s="47" t="n">
        <f aca="false">ROUND('Форма 4'!C1179*'Текущие цены за единицу'!AI63,0)</f>
        <v>0</v>
      </c>
      <c r="AJ63" s="47" t="n">
        <f aca="false">ROUND('Форма 4'!C1179*'Текущие цены за единицу'!AJ63,0)</f>
        <v>0</v>
      </c>
      <c r="AK63" s="47" t="n">
        <f aca="false">ROUND('Форма 4'!C1179*'Текущие цены за единицу'!AK63,0)</f>
        <v>0</v>
      </c>
    </row>
    <row r="64" customFormat="false" ht="10.5" hidden="false" customHeight="false" outlineLevel="0" collapsed="false">
      <c r="A64" s="52" t="str">
        <f aca="false">'Форма 4'!A1199</f>
        <v>50.</v>
      </c>
      <c r="B64" s="52" t="n">
        <f aca="false">ROUND(C64+D64+F64+AF64+AG64,0)</f>
        <v>96306</v>
      </c>
      <c r="C64" s="52" t="n">
        <f aca="false">ROUND('Форма 4'!C1199*'Текущие цены за единицу'!C64,0)</f>
        <v>0</v>
      </c>
      <c r="D64" s="52" t="n">
        <f aca="false">ROUND('Форма 4'!C1199*'Текущие цены за единицу'!D64,0)</f>
        <v>0</v>
      </c>
      <c r="E64" s="52" t="n">
        <f aca="false">ROUND('Форма 4'!C1199*'Текущие цены за единицу'!E64,0)</f>
        <v>0</v>
      </c>
      <c r="F64" s="52" t="n">
        <f aca="false">ROUND('Форма 4'!C1199*'Текущие цены за единицу'!F64,0)</f>
        <v>96306</v>
      </c>
      <c r="G64" s="52" t="n">
        <f aca="false">ROUND('Форма 4'!C1199*'Текущие цены за единицу'!G64,0)</f>
        <v>0</v>
      </c>
      <c r="H64" s="52" t="n">
        <f aca="false">ROUND('Форма 4'!C1199*'Текущие цены за единицу'!H64,0)</f>
        <v>0</v>
      </c>
      <c r="I64" s="53" t="n">
        <f aca="false">ROUND('Форма 4'!C1199*'Текущие цены за единицу'!I64,3)</f>
        <v>0</v>
      </c>
      <c r="J64" s="46" t="e">
        <f aca="false">ОКРУГЛВСЕ('Форма 4'!C1199*'Текущие цены за единицу'!J64,3)</f>
        <v>#VALUE!</v>
      </c>
      <c r="K64" s="53" t="n">
        <f aca="false">ROUND('Форма 4'!C1199*'Текущие цены за единицу'!K64,3)</f>
        <v>0</v>
      </c>
      <c r="L64" s="52" t="n">
        <f aca="false">ROUND('Форма 4'!C1199*'Текущие цены за единицу'!L64,0)</f>
        <v>0</v>
      </c>
      <c r="M64" s="52" t="n">
        <f aca="false">ROUND('Форма 4'!C1199*'Текущие цены за единицу'!M64,0)</f>
        <v>0</v>
      </c>
      <c r="N64" s="52" t="n">
        <f aca="false">ROUND((C64+E64)*'Форма 4'!C1211/100,0)</f>
        <v>0</v>
      </c>
      <c r="O64" s="52" t="n">
        <f aca="false">ROUND((C64+E64)*'Форма 4'!C1214/100,0)</f>
        <v>0</v>
      </c>
      <c r="P64" s="52" t="n">
        <f aca="false">ROUND('Форма 4'!C1199*'Текущие цены за единицу'!P64,0)</f>
        <v>0</v>
      </c>
      <c r="Q64" s="52" t="n">
        <f aca="false">ROUND('Форма 4'!C1199*'Текущие цены за единицу'!Q64,0)</f>
        <v>0</v>
      </c>
      <c r="R64" s="52" t="n">
        <f aca="false">ROUND('Форма 4'!C1199*'Текущие цены за единицу'!R64,0)</f>
        <v>0</v>
      </c>
      <c r="S64" s="52" t="n">
        <f aca="false">ROUND('Форма 4'!C1199*'Текущие цены за единицу'!S64,0)</f>
        <v>0</v>
      </c>
      <c r="T64" s="52" t="n">
        <f aca="false">ROUND('Форма 4'!C1199*'Текущие цены за единицу'!T64,0)</f>
        <v>0</v>
      </c>
      <c r="U64" s="52" t="n">
        <f aca="false">ROUND('Форма 4'!C1199*'Текущие цены за единицу'!U64,0)</f>
        <v>0</v>
      </c>
      <c r="V64" s="52" t="n">
        <f aca="false">ROUND('Форма 4'!C1199*'Текущие цены за единицу'!V64,0)</f>
        <v>0</v>
      </c>
      <c r="X64" s="47" t="n">
        <f aca="false">ROUND('Форма 4'!C1199*'Текущие цены за единицу'!X64,0)</f>
        <v>0</v>
      </c>
      <c r="Y64" s="47" t="n">
        <f aca="false">IF(Определители!I64="9",ROUND((C64+E64)*(Начисления!M64/100)*('Форма 4'!C1211/100),0),0)</f>
        <v>0</v>
      </c>
      <c r="Z64" s="47" t="n">
        <f aca="false">IF(Определители!I64="9",ROUND((C64+E64)*(100-Начисления!M64/100)*('Форма 4'!C1211/100),0),0)</f>
        <v>0</v>
      </c>
      <c r="AA64" s="47" t="n">
        <f aca="false">IF(Определители!I64="9",ROUND((C64+E64)*(Начисления!M64/100)*('Форма 4'!C1214/100),0),0)</f>
        <v>0</v>
      </c>
      <c r="AB64" s="47" t="n">
        <f aca="false">IF(Определители!I64="9",ROUND((C64+E64)*(100-Начисления!M64/100)*('Форма 4'!C1214/100),0),0)</f>
        <v>0</v>
      </c>
      <c r="AC64" s="47" t="n">
        <f aca="false">IF(Определители!I64="9",ROUND(B64*Начисления!M64/100,0),0)</f>
        <v>0</v>
      </c>
      <c r="AD64" s="47" t="n">
        <f aca="false">IF(Определители!I64="9",ROUND(B64*(100-Начисления!M64)/100,0),0)</f>
        <v>0</v>
      </c>
      <c r="AE64" s="47" t="n">
        <f aca="false">ROUND('Форма 4'!C1199*'Текущие цены за единицу'!AE64,0)</f>
        <v>0</v>
      </c>
      <c r="AH64" s="47" t="n">
        <f aca="false">ROUND('Форма 4'!C1199*'Текущие цены за единицу'!AH64,0)</f>
        <v>0</v>
      </c>
      <c r="AI64" s="47" t="n">
        <f aca="false">ROUND('Форма 4'!C1199*'Текущие цены за единицу'!AI64,0)</f>
        <v>0</v>
      </c>
      <c r="AJ64" s="47" t="n">
        <f aca="false">ROUND('Форма 4'!C1199*'Текущие цены за единицу'!AJ64,0)</f>
        <v>0</v>
      </c>
      <c r="AK64" s="47" t="n">
        <f aca="false">ROUND('Форма 4'!C1199*'Текущие цены за единицу'!AK64,0)</f>
        <v>0</v>
      </c>
    </row>
    <row r="65" customFormat="false" ht="10.5" hidden="false" customHeight="false" outlineLevel="0" collapsed="false">
      <c r="A65" s="52" t="str">
        <f aca="false">'Форма 4'!A1219</f>
        <v>51.</v>
      </c>
      <c r="B65" s="52" t="n">
        <f aca="false">ROUND(C65+D65+F65+AF65+AG65,0)</f>
        <v>4147</v>
      </c>
      <c r="C65" s="52" t="n">
        <f aca="false">ROUND('Форма 4'!C1219*'Текущие цены за единицу'!C65,0)</f>
        <v>1965</v>
      </c>
      <c r="D65" s="52" t="n">
        <f aca="false">ROUND('Форма 4'!C1219*'Текущие цены за единицу'!D65,0)</f>
        <v>1664</v>
      </c>
      <c r="E65" s="52" t="n">
        <f aca="false">ROUND('Форма 4'!C1219*'Текущие цены за единицу'!E65,0)</f>
        <v>261</v>
      </c>
      <c r="F65" s="52" t="n">
        <f aca="false">ROUND('Форма 4'!C1219*'Текущие цены за единицу'!F65,0)</f>
        <v>518</v>
      </c>
      <c r="G65" s="52" t="n">
        <f aca="false">ROUND('Форма 4'!C1219*'Текущие цены за единицу'!G65,0)</f>
        <v>0</v>
      </c>
      <c r="H65" s="52" t="n">
        <f aca="false">ROUND('Форма 4'!C1219*'Текущие цены за единицу'!H65,0)</f>
        <v>0</v>
      </c>
      <c r="I65" s="53" t="n">
        <f aca="false">ROUND('Форма 4'!C1219*'Текущие цены за единицу'!I65,3)</f>
        <v>9.813</v>
      </c>
      <c r="J65" s="46" t="e">
        <f aca="false">ОКРУГЛВСЕ('Форма 4'!C1219*'Текущие цены за единицу'!J65,3)</f>
        <v>#VALUE!</v>
      </c>
      <c r="K65" s="53" t="n">
        <f aca="false">ROUND('Форма 4'!C1219*'Текущие цены за единицу'!K65,3)</f>
        <v>1.008</v>
      </c>
      <c r="L65" s="52" t="n">
        <f aca="false">ROUND('Форма 4'!C1219*'Текущие цены за единицу'!L65,0)</f>
        <v>0</v>
      </c>
      <c r="M65" s="52" t="n">
        <f aca="false">ROUND('Форма 4'!C1219*'Текущие цены за единицу'!M65,0)</f>
        <v>0</v>
      </c>
      <c r="N65" s="52" t="n">
        <f aca="false">ROUND((C65+E65)*'Форма 4'!C1231/100,0)</f>
        <v>1714</v>
      </c>
      <c r="O65" s="52" t="n">
        <f aca="false">ROUND((C65+E65)*'Форма 4'!C1234/100,0)</f>
        <v>1514</v>
      </c>
      <c r="P65" s="52" t="n">
        <f aca="false">ROUND('Форма 4'!C1219*'Текущие цены за единицу'!P65,0)</f>
        <v>1513</v>
      </c>
      <c r="Q65" s="52" t="n">
        <f aca="false">ROUND('Форма 4'!C1219*'Текущие цены за единицу'!Q65,0)</f>
        <v>201</v>
      </c>
      <c r="R65" s="52" t="n">
        <f aca="false">ROUND('Форма 4'!C1219*'Текущие цены за единицу'!R65,0)</f>
        <v>1336</v>
      </c>
      <c r="S65" s="52" t="n">
        <f aca="false">ROUND('Форма 4'!C1219*'Текущие цены за единицу'!S65,0)</f>
        <v>177</v>
      </c>
      <c r="T65" s="52" t="n">
        <f aca="false">ROUND('Форма 4'!C1219*'Текущие цены за единицу'!T65,0)</f>
        <v>0</v>
      </c>
      <c r="U65" s="52" t="n">
        <f aca="false">ROUND('Форма 4'!C1219*'Текущие цены за единицу'!U65,0)</f>
        <v>0</v>
      </c>
      <c r="V65" s="52" t="n">
        <f aca="false">ROUND('Форма 4'!C1219*'Текущие цены за единицу'!V65,0)</f>
        <v>0</v>
      </c>
      <c r="X65" s="47" t="n">
        <f aca="false">ROUND('Форма 4'!C1219*'Текущие цены за единицу'!X65,0)</f>
        <v>0</v>
      </c>
      <c r="Y65" s="47" t="n">
        <f aca="false">IF(Определители!I65="9",ROUND((C65+E65)*(Начисления!M65/100)*('Форма 4'!C1231/100),0),0)</f>
        <v>0</v>
      </c>
      <c r="Z65" s="47" t="n">
        <f aca="false">IF(Определители!I65="9",ROUND((C65+E65)*(100-Начисления!M65/100)*('Форма 4'!C1231/100),0),0)</f>
        <v>0</v>
      </c>
      <c r="AA65" s="47" t="n">
        <f aca="false">IF(Определители!I65="9",ROUND((C65+E65)*(Начисления!M65/100)*('Форма 4'!C1234/100),0),0)</f>
        <v>0</v>
      </c>
      <c r="AB65" s="47" t="n">
        <f aca="false">IF(Определители!I65="9",ROUND((C65+E65)*(100-Начисления!M65/100)*('Форма 4'!C1234/100),0),0)</f>
        <v>0</v>
      </c>
      <c r="AC65" s="47" t="n">
        <f aca="false">IF(Определители!I65="9",ROUND(B65*Начисления!M65/100,0),0)</f>
        <v>0</v>
      </c>
      <c r="AD65" s="47" t="n">
        <f aca="false">IF(Определители!I65="9",ROUND(B65*(100-Начисления!M65)/100,0),0)</f>
        <v>0</v>
      </c>
      <c r="AE65" s="47" t="n">
        <f aca="false">ROUND('Форма 4'!C1219*'Текущие цены за единицу'!AE65,0)</f>
        <v>0</v>
      </c>
      <c r="AH65" s="47" t="n">
        <f aca="false">ROUND('Форма 4'!C1219*'Текущие цены за единицу'!AH65,0)</f>
        <v>0</v>
      </c>
      <c r="AI65" s="47" t="n">
        <f aca="false">ROUND('Форма 4'!C1219*'Текущие цены за единицу'!AI65,0)</f>
        <v>0</v>
      </c>
      <c r="AJ65" s="47" t="n">
        <f aca="false">ROUND('Форма 4'!C1219*'Текущие цены за единицу'!AJ65,0)</f>
        <v>0</v>
      </c>
      <c r="AK65" s="47" t="n">
        <f aca="false">ROUND('Форма 4'!C1219*'Текущие цены за единицу'!AK65,0)</f>
        <v>0</v>
      </c>
    </row>
    <row r="66" customFormat="false" ht="10.5" hidden="false" customHeight="false" outlineLevel="0" collapsed="false">
      <c r="A66" s="52" t="str">
        <f aca="false">'Форма 4'!A1239</f>
        <v>52.</v>
      </c>
      <c r="B66" s="52" t="n">
        <f aca="false">ROUND(C66+D66+F66+AF66+AG66,0)</f>
        <v>21361</v>
      </c>
      <c r="C66" s="52" t="n">
        <f aca="false">ROUND('Форма 4'!C1239*'Текущие цены за единицу'!C66,0)</f>
        <v>0</v>
      </c>
      <c r="D66" s="52" t="n">
        <f aca="false">ROUND('Форма 4'!C1239*'Текущие цены за единицу'!D66,0)</f>
        <v>0</v>
      </c>
      <c r="E66" s="52" t="n">
        <f aca="false">ROUND('Форма 4'!C1239*'Текущие цены за единицу'!E66,0)</f>
        <v>0</v>
      </c>
      <c r="F66" s="52" t="n">
        <f aca="false">ROUND('Форма 4'!C1239*'Текущие цены за единицу'!F66,0)</f>
        <v>21361</v>
      </c>
      <c r="G66" s="52" t="n">
        <f aca="false">ROUND('Форма 4'!C1239*'Текущие цены за единицу'!G66,0)</f>
        <v>0</v>
      </c>
      <c r="H66" s="52" t="n">
        <f aca="false">ROUND('Форма 4'!C1239*'Текущие цены за единицу'!H66,0)</f>
        <v>0</v>
      </c>
      <c r="I66" s="53" t="n">
        <f aca="false">ROUND('Форма 4'!C1239*'Текущие цены за единицу'!I66,3)</f>
        <v>0</v>
      </c>
      <c r="J66" s="46" t="e">
        <f aca="false">ОКРУГЛВСЕ('Форма 4'!C1239*'Текущие цены за единицу'!J66,3)</f>
        <v>#VALUE!</v>
      </c>
      <c r="K66" s="53" t="n">
        <f aca="false">ROUND('Форма 4'!C1239*'Текущие цены за единицу'!K66,3)</f>
        <v>0</v>
      </c>
      <c r="L66" s="52" t="n">
        <f aca="false">ROUND('Форма 4'!C1239*'Текущие цены за единицу'!L66,0)</f>
        <v>0</v>
      </c>
      <c r="M66" s="52" t="n">
        <f aca="false">ROUND('Форма 4'!C1239*'Текущие цены за единицу'!M66,0)</f>
        <v>0</v>
      </c>
      <c r="N66" s="52" t="n">
        <f aca="false">ROUND((C66+E66)*'Форма 4'!C1250/100,0)</f>
        <v>0</v>
      </c>
      <c r="O66" s="52" t="n">
        <f aca="false">ROUND((C66+E66)*'Форма 4'!C1253/100,0)</f>
        <v>0</v>
      </c>
      <c r="P66" s="52" t="n">
        <f aca="false">ROUND('Форма 4'!C1239*'Текущие цены за единицу'!P66,0)</f>
        <v>0</v>
      </c>
      <c r="Q66" s="52" t="n">
        <f aca="false">ROUND('Форма 4'!C1239*'Текущие цены за единицу'!Q66,0)</f>
        <v>0</v>
      </c>
      <c r="R66" s="52" t="n">
        <f aca="false">ROUND('Форма 4'!C1239*'Текущие цены за единицу'!R66,0)</f>
        <v>0</v>
      </c>
      <c r="S66" s="52" t="n">
        <f aca="false">ROUND('Форма 4'!C1239*'Текущие цены за единицу'!S66,0)</f>
        <v>0</v>
      </c>
      <c r="T66" s="52" t="n">
        <f aca="false">ROUND('Форма 4'!C1239*'Текущие цены за единицу'!T66,0)</f>
        <v>0</v>
      </c>
      <c r="U66" s="52" t="n">
        <f aca="false">ROUND('Форма 4'!C1239*'Текущие цены за единицу'!U66,0)</f>
        <v>0</v>
      </c>
      <c r="V66" s="52" t="n">
        <f aca="false">ROUND('Форма 4'!C1239*'Текущие цены за единицу'!V66,0)</f>
        <v>0</v>
      </c>
      <c r="X66" s="47" t="n">
        <f aca="false">ROUND('Форма 4'!C1239*'Текущие цены за единицу'!X66,0)</f>
        <v>0</v>
      </c>
      <c r="Y66" s="47" t="n">
        <f aca="false">IF(Определители!I66="9",ROUND((C66+E66)*(Начисления!M66/100)*('Форма 4'!C1250/100),0),0)</f>
        <v>0</v>
      </c>
      <c r="Z66" s="47" t="n">
        <f aca="false">IF(Определители!I66="9",ROUND((C66+E66)*(100-Начисления!M66/100)*('Форма 4'!C1250/100),0),0)</f>
        <v>0</v>
      </c>
      <c r="AA66" s="47" t="n">
        <f aca="false">IF(Определители!I66="9",ROUND((C66+E66)*(Начисления!M66/100)*('Форма 4'!C1253/100),0),0)</f>
        <v>0</v>
      </c>
      <c r="AB66" s="47" t="n">
        <f aca="false">IF(Определители!I66="9",ROUND((C66+E66)*(100-Начисления!M66/100)*('Форма 4'!C1253/100),0),0)</f>
        <v>0</v>
      </c>
      <c r="AC66" s="47" t="n">
        <f aca="false">IF(Определители!I66="9",ROUND(B66*Начисления!M66/100,0),0)</f>
        <v>0</v>
      </c>
      <c r="AD66" s="47" t="n">
        <f aca="false">IF(Определители!I66="9",ROUND(B66*(100-Начисления!M66)/100,0),0)</f>
        <v>0</v>
      </c>
      <c r="AE66" s="47" t="n">
        <f aca="false">ROUND('Форма 4'!C1239*'Текущие цены за единицу'!AE66,0)</f>
        <v>0</v>
      </c>
      <c r="AH66" s="47" t="n">
        <f aca="false">ROUND('Форма 4'!C1239*'Текущие цены за единицу'!AH66,0)</f>
        <v>0</v>
      </c>
      <c r="AI66" s="47" t="n">
        <f aca="false">ROUND('Форма 4'!C1239*'Текущие цены за единицу'!AI66,0)</f>
        <v>0</v>
      </c>
      <c r="AJ66" s="47" t="n">
        <f aca="false">ROUND('Форма 4'!C1239*'Текущие цены за единицу'!AJ66,0)</f>
        <v>0</v>
      </c>
      <c r="AK66" s="47" t="n">
        <f aca="false">ROUND('Форма 4'!C1239*'Текущие цены за единицу'!AK66,0)</f>
        <v>0</v>
      </c>
    </row>
    <row r="67" customFormat="false" ht="10.5" hidden="false" customHeight="false" outlineLevel="0" collapsed="false">
      <c r="A67" s="52" t="str">
        <f aca="false">'Форма 4'!A1258</f>
        <v>53.</v>
      </c>
      <c r="B67" s="52" t="n">
        <f aca="false">ROUND(C67+D67+F67+AF67+AG67,0)</f>
        <v>13875</v>
      </c>
      <c r="C67" s="52" t="n">
        <f aca="false">ROUND('Форма 4'!C1258*'Текущие цены за единицу'!C67,0)</f>
        <v>6977</v>
      </c>
      <c r="D67" s="52" t="n">
        <f aca="false">ROUND('Форма 4'!C1258*'Текущие цены за единицу'!D67,0)</f>
        <v>5284</v>
      </c>
      <c r="E67" s="52" t="n">
        <f aca="false">ROUND('Форма 4'!C1258*'Текущие цены за единицу'!E67,0)</f>
        <v>1087</v>
      </c>
      <c r="F67" s="52" t="n">
        <f aca="false">ROUND('Форма 4'!C1258*'Текущие цены за единицу'!F67,0)</f>
        <v>1614</v>
      </c>
      <c r="G67" s="52" t="n">
        <f aca="false">ROUND('Форма 4'!C1258*'Текущие цены за единицу'!G67,0)</f>
        <v>0</v>
      </c>
      <c r="H67" s="52" t="n">
        <f aca="false">ROUND('Форма 4'!C1258*'Текущие цены за единицу'!H67,0)</f>
        <v>0</v>
      </c>
      <c r="I67" s="53" t="n">
        <f aca="false">ROUND('Форма 4'!C1258*'Текущие цены за единицу'!I67,3)</f>
        <v>40.051</v>
      </c>
      <c r="J67" s="46" t="e">
        <f aca="false">ОКРУГЛВСЕ('Форма 4'!C1258*'Текущие цены за единицу'!J67,3)</f>
        <v>#VALUE!</v>
      </c>
      <c r="K67" s="53" t="n">
        <f aca="false">ROUND('Форма 4'!C1258*'Текущие цены за единицу'!K67,3)</f>
        <v>3.957</v>
      </c>
      <c r="L67" s="52" t="n">
        <f aca="false">ROUND('Форма 4'!C1258*'Текущие цены за единицу'!L67,0)</f>
        <v>0</v>
      </c>
      <c r="M67" s="52" t="n">
        <f aca="false">ROUND('Форма 4'!C1258*'Текущие цены за единицу'!M67,0)</f>
        <v>0</v>
      </c>
      <c r="N67" s="52" t="n">
        <f aca="false">ROUND((C67+E67)*'Форма 4'!C1270/100,0)</f>
        <v>6209</v>
      </c>
      <c r="O67" s="52" t="n">
        <f aca="false">ROUND((C67+E67)*'Форма 4'!C1273/100,0)</f>
        <v>5484</v>
      </c>
      <c r="P67" s="52" t="n">
        <f aca="false">ROUND('Форма 4'!C1258*'Текущие цены за единицу'!P67,0)</f>
        <v>5372</v>
      </c>
      <c r="Q67" s="52" t="n">
        <f aca="false">ROUND('Форма 4'!C1258*'Текущие цены за единицу'!Q67,0)</f>
        <v>837</v>
      </c>
      <c r="R67" s="52" t="n">
        <f aca="false">ROUND('Форма 4'!C1258*'Текущие цены за единицу'!R67,0)</f>
        <v>4744</v>
      </c>
      <c r="S67" s="52" t="n">
        <f aca="false">ROUND('Форма 4'!C1258*'Текущие цены за единицу'!S67,0)</f>
        <v>739</v>
      </c>
      <c r="T67" s="52" t="n">
        <f aca="false">ROUND('Форма 4'!C1258*'Текущие цены за единицу'!T67,0)</f>
        <v>0</v>
      </c>
      <c r="U67" s="52" t="n">
        <f aca="false">ROUND('Форма 4'!C1258*'Текущие цены за единицу'!U67,0)</f>
        <v>0</v>
      </c>
      <c r="V67" s="52" t="n">
        <f aca="false">ROUND('Форма 4'!C1258*'Текущие цены за единицу'!V67,0)</f>
        <v>0</v>
      </c>
      <c r="X67" s="47" t="n">
        <f aca="false">ROUND('Форма 4'!C1258*'Текущие цены за единицу'!X67,0)</f>
        <v>0</v>
      </c>
      <c r="Y67" s="47" t="n">
        <f aca="false">IF(Определители!I67="9",ROUND((C67+E67)*(Начисления!M67/100)*('Форма 4'!C1270/100),0),0)</f>
        <v>0</v>
      </c>
      <c r="Z67" s="47" t="n">
        <f aca="false">IF(Определители!I67="9",ROUND((C67+E67)*(100-Начисления!M67/100)*('Форма 4'!C1270/100),0),0)</f>
        <v>0</v>
      </c>
      <c r="AA67" s="47" t="n">
        <f aca="false">IF(Определители!I67="9",ROUND((C67+E67)*(Начисления!M67/100)*('Форма 4'!C1273/100),0),0)</f>
        <v>0</v>
      </c>
      <c r="AB67" s="47" t="n">
        <f aca="false">IF(Определители!I67="9",ROUND((C67+E67)*(100-Начисления!M67/100)*('Форма 4'!C1273/100),0),0)</f>
        <v>0</v>
      </c>
      <c r="AC67" s="47" t="n">
        <f aca="false">IF(Определители!I67="9",ROUND(B67*Начисления!M67/100,0),0)</f>
        <v>0</v>
      </c>
      <c r="AD67" s="47" t="n">
        <f aca="false">IF(Определители!I67="9",ROUND(B67*(100-Начисления!M67)/100,0),0)</f>
        <v>0</v>
      </c>
      <c r="AE67" s="47" t="n">
        <f aca="false">ROUND('Форма 4'!C1258*'Текущие цены за единицу'!AE67,0)</f>
        <v>0</v>
      </c>
      <c r="AH67" s="47" t="n">
        <f aca="false">ROUND('Форма 4'!C1258*'Текущие цены за единицу'!AH67,0)</f>
        <v>0</v>
      </c>
      <c r="AI67" s="47" t="n">
        <f aca="false">ROUND('Форма 4'!C1258*'Текущие цены за единицу'!AI67,0)</f>
        <v>0</v>
      </c>
      <c r="AJ67" s="47" t="n">
        <f aca="false">ROUND('Форма 4'!C1258*'Текущие цены за единицу'!AJ67,0)</f>
        <v>0</v>
      </c>
      <c r="AK67" s="47" t="n">
        <f aca="false">ROUND('Форма 4'!C1258*'Текущие цены за единицу'!AK67,0)</f>
        <v>0</v>
      </c>
    </row>
    <row r="68" customFormat="false" ht="10.5" hidden="false" customHeight="false" outlineLevel="0" collapsed="false">
      <c r="A68" s="52" t="str">
        <f aca="false">'Форма 4'!A1278</f>
        <v>54.</v>
      </c>
      <c r="B68" s="52" t="n">
        <f aca="false">ROUND(C68+D68+F68+AF68+AG68,0)</f>
        <v>350</v>
      </c>
      <c r="C68" s="52" t="n">
        <f aca="false">ROUND('Форма 4'!C1278*'Текущие цены за единицу'!C68,0)</f>
        <v>93</v>
      </c>
      <c r="D68" s="52" t="n">
        <f aca="false">ROUND('Форма 4'!C1278*'Текущие цены за единицу'!D68,0)</f>
        <v>177</v>
      </c>
      <c r="E68" s="52" t="n">
        <f aca="false">ROUND('Форма 4'!C1278*'Текущие цены за единицу'!E68,0)</f>
        <v>45</v>
      </c>
      <c r="F68" s="52" t="n">
        <f aca="false">ROUND('Форма 4'!C1278*'Текущие цены за единицу'!F68,0)</f>
        <v>80</v>
      </c>
      <c r="G68" s="52" t="n">
        <f aca="false">ROUND('Форма 4'!C1278*'Текущие цены за единицу'!G68,0)</f>
        <v>0</v>
      </c>
      <c r="H68" s="52" t="n">
        <f aca="false">ROUND('Форма 4'!C1278*'Текущие цены за единицу'!H68,0)</f>
        <v>0</v>
      </c>
      <c r="I68" s="53" t="n">
        <f aca="false">ROUND('Форма 4'!C1278*'Текущие цены за единицу'!I68,3)</f>
        <v>0.519</v>
      </c>
      <c r="J68" s="46" t="e">
        <f aca="false">ОКРУГЛВСЕ('Форма 4'!C1278*'Текущие цены за единицу'!J68,3)</f>
        <v>#VALUE!</v>
      </c>
      <c r="K68" s="53" t="n">
        <f aca="false">ROUND('Форма 4'!C1278*'Текущие цены за единицу'!K68,3)</f>
        <v>0.164</v>
      </c>
      <c r="L68" s="52" t="n">
        <f aca="false">ROUND('Форма 4'!C1278*'Текущие цены за единицу'!L68,0)</f>
        <v>0</v>
      </c>
      <c r="M68" s="52" t="n">
        <f aca="false">ROUND('Форма 4'!C1278*'Текущие цены за единицу'!M68,0)</f>
        <v>0</v>
      </c>
      <c r="N68" s="52" t="n">
        <f aca="false">ROUND((C68+E68)*'Форма 4'!C1290/100,0)</f>
        <v>106</v>
      </c>
      <c r="O68" s="52" t="n">
        <f aca="false">ROUND((C68+E68)*'Форма 4'!C1293/100,0)</f>
        <v>94</v>
      </c>
      <c r="P68" s="52" t="n">
        <f aca="false">ROUND('Форма 4'!C1278*'Текущие цены за единицу'!P68,0)</f>
        <v>71</v>
      </c>
      <c r="Q68" s="52" t="n">
        <f aca="false">ROUND('Форма 4'!C1278*'Текущие цены за единицу'!Q68,0)</f>
        <v>35</v>
      </c>
      <c r="R68" s="52" t="n">
        <f aca="false">ROUND('Форма 4'!C1278*'Текущие цены за единицу'!R68,0)</f>
        <v>63</v>
      </c>
      <c r="S68" s="52" t="n">
        <f aca="false">ROUND('Форма 4'!C1278*'Текущие цены за единицу'!S68,0)</f>
        <v>31</v>
      </c>
      <c r="T68" s="52" t="n">
        <f aca="false">ROUND('Форма 4'!C1278*'Текущие цены за единицу'!T68,0)</f>
        <v>0</v>
      </c>
      <c r="U68" s="52" t="n">
        <f aca="false">ROUND('Форма 4'!C1278*'Текущие цены за единицу'!U68,0)</f>
        <v>0</v>
      </c>
      <c r="V68" s="52" t="n">
        <f aca="false">ROUND('Форма 4'!C1278*'Текущие цены за единицу'!V68,0)</f>
        <v>0</v>
      </c>
      <c r="X68" s="47" t="n">
        <f aca="false">ROUND('Форма 4'!C1278*'Текущие цены за единицу'!X68,0)</f>
        <v>0</v>
      </c>
      <c r="Y68" s="47" t="n">
        <f aca="false">IF(Определители!I68="9",ROUND((C68+E68)*(Начисления!M68/100)*('Форма 4'!C1290/100),0),0)</f>
        <v>0</v>
      </c>
      <c r="Z68" s="47" t="n">
        <f aca="false">IF(Определители!I68="9",ROUND((C68+E68)*(100-Начисления!M68/100)*('Форма 4'!C1290/100),0),0)</f>
        <v>0</v>
      </c>
      <c r="AA68" s="47" t="n">
        <f aca="false">IF(Определители!I68="9",ROUND((C68+E68)*(Начисления!M68/100)*('Форма 4'!C1293/100),0),0)</f>
        <v>0</v>
      </c>
      <c r="AB68" s="47" t="n">
        <f aca="false">IF(Определители!I68="9",ROUND((C68+E68)*(100-Начисления!M68/100)*('Форма 4'!C1293/100),0),0)</f>
        <v>0</v>
      </c>
      <c r="AC68" s="47" t="n">
        <f aca="false">IF(Определители!I68="9",ROUND(B68*Начисления!M68/100,0),0)</f>
        <v>0</v>
      </c>
      <c r="AD68" s="47" t="n">
        <f aca="false">IF(Определители!I68="9",ROUND(B68*(100-Начисления!M68)/100,0),0)</f>
        <v>0</v>
      </c>
      <c r="AE68" s="47" t="n">
        <f aca="false">ROUND('Форма 4'!C1278*'Текущие цены за единицу'!AE68,0)</f>
        <v>0</v>
      </c>
      <c r="AH68" s="47" t="n">
        <f aca="false">ROUND('Форма 4'!C1278*'Текущие цены за единицу'!AH68,0)</f>
        <v>0</v>
      </c>
      <c r="AI68" s="47" t="n">
        <f aca="false">ROUND('Форма 4'!C1278*'Текущие цены за единицу'!AI68,0)</f>
        <v>0</v>
      </c>
      <c r="AJ68" s="47" t="n">
        <f aca="false">ROUND('Форма 4'!C1278*'Текущие цены за единицу'!AJ68,0)</f>
        <v>0</v>
      </c>
      <c r="AK68" s="47" t="n">
        <f aca="false">ROUND('Форма 4'!C1278*'Текущие цены за единицу'!AK68,0)</f>
        <v>0</v>
      </c>
    </row>
    <row r="69" customFormat="false" ht="10.5" hidden="false" customHeight="false" outlineLevel="0" collapsed="false">
      <c r="A69" s="52" t="str">
        <f aca="false">'Форма 4'!A1298</f>
        <v>55.</v>
      </c>
      <c r="B69" s="52" t="n">
        <f aca="false">ROUND(C69+D69+F69+AF69+AG69,0)</f>
        <v>10721</v>
      </c>
      <c r="C69" s="52" t="n">
        <f aca="false">ROUND('Форма 4'!C1298*'Текущие цены за единицу'!C69,0)</f>
        <v>5391</v>
      </c>
      <c r="D69" s="52" t="n">
        <f aca="false">ROUND('Форма 4'!C1298*'Текущие цены за единицу'!D69,0)</f>
        <v>4083</v>
      </c>
      <c r="E69" s="52" t="n">
        <f aca="false">ROUND('Форма 4'!C1298*'Текущие цены за единицу'!E69,0)</f>
        <v>840</v>
      </c>
      <c r="F69" s="52" t="n">
        <f aca="false">ROUND('Форма 4'!C1298*'Текущие цены за единицу'!F69,0)</f>
        <v>1247</v>
      </c>
      <c r="G69" s="52" t="n">
        <f aca="false">ROUND('Форма 4'!C1298*'Текущие цены за единицу'!G69,0)</f>
        <v>0</v>
      </c>
      <c r="H69" s="52" t="n">
        <f aca="false">ROUND('Форма 4'!C1298*'Текущие цены за единицу'!H69,0)</f>
        <v>0</v>
      </c>
      <c r="I69" s="53" t="n">
        <f aca="false">ROUND('Форма 4'!C1298*'Текущие цены за единицу'!I69,3)</f>
        <v>30.948</v>
      </c>
      <c r="J69" s="46" t="e">
        <f aca="false">ОКРУГЛВСЕ('Форма 4'!C1298*'Текущие цены за единицу'!J69,3)</f>
        <v>#VALUE!</v>
      </c>
      <c r="K69" s="53" t="n">
        <f aca="false">ROUND('Форма 4'!C1298*'Текущие цены за единицу'!K69,3)</f>
        <v>3.058</v>
      </c>
      <c r="L69" s="52" t="n">
        <f aca="false">ROUND('Форма 4'!C1298*'Текущие цены за единицу'!L69,0)</f>
        <v>0</v>
      </c>
      <c r="M69" s="52" t="n">
        <f aca="false">ROUND('Форма 4'!C1298*'Текущие цены за единицу'!M69,0)</f>
        <v>0</v>
      </c>
      <c r="N69" s="52" t="n">
        <f aca="false">ROUND((C69+E69)*'Форма 4'!C1310/100,0)</f>
        <v>4798</v>
      </c>
      <c r="O69" s="52" t="n">
        <f aca="false">ROUND((C69+E69)*'Форма 4'!C1313/100,0)</f>
        <v>4237</v>
      </c>
      <c r="P69" s="52" t="n">
        <f aca="false">ROUND('Форма 4'!C1298*'Текущие цены за единицу'!P69,0)</f>
        <v>4151</v>
      </c>
      <c r="Q69" s="52" t="n">
        <f aca="false">ROUND('Форма 4'!C1298*'Текущие цены за единицу'!Q69,0)</f>
        <v>647</v>
      </c>
      <c r="R69" s="52" t="n">
        <f aca="false">ROUND('Форма 4'!C1298*'Текущие цены за единицу'!R69,0)</f>
        <v>3666</v>
      </c>
      <c r="S69" s="52" t="n">
        <f aca="false">ROUND('Форма 4'!C1298*'Текущие цены за единицу'!S69,0)</f>
        <v>571</v>
      </c>
      <c r="T69" s="52" t="n">
        <f aca="false">ROUND('Форма 4'!C1298*'Текущие цены за единицу'!T69,0)</f>
        <v>0</v>
      </c>
      <c r="U69" s="52" t="n">
        <f aca="false">ROUND('Форма 4'!C1298*'Текущие цены за единицу'!U69,0)</f>
        <v>0</v>
      </c>
      <c r="V69" s="52" t="n">
        <f aca="false">ROUND('Форма 4'!C1298*'Текущие цены за единицу'!V69,0)</f>
        <v>0</v>
      </c>
      <c r="X69" s="47" t="n">
        <f aca="false">ROUND('Форма 4'!C1298*'Текущие цены за единицу'!X69,0)</f>
        <v>0</v>
      </c>
      <c r="Y69" s="47" t="n">
        <f aca="false">IF(Определители!I69="9",ROUND((C69+E69)*(Начисления!M69/100)*('Форма 4'!C1310/100),0),0)</f>
        <v>0</v>
      </c>
      <c r="Z69" s="47" t="n">
        <f aca="false">IF(Определители!I69="9",ROUND((C69+E69)*(100-Начисления!M69/100)*('Форма 4'!C1310/100),0),0)</f>
        <v>0</v>
      </c>
      <c r="AA69" s="47" t="n">
        <f aca="false">IF(Определители!I69="9",ROUND((C69+E69)*(Начисления!M69/100)*('Форма 4'!C1313/100),0),0)</f>
        <v>0</v>
      </c>
      <c r="AB69" s="47" t="n">
        <f aca="false">IF(Определители!I69="9",ROUND((C69+E69)*(100-Начисления!M69/100)*('Форма 4'!C1313/100),0),0)</f>
        <v>0</v>
      </c>
      <c r="AC69" s="47" t="n">
        <f aca="false">IF(Определители!I69="9",ROUND(B69*Начисления!M69/100,0),0)</f>
        <v>0</v>
      </c>
      <c r="AD69" s="47" t="n">
        <f aca="false">IF(Определители!I69="9",ROUND(B69*(100-Начисления!M69)/100,0),0)</f>
        <v>0</v>
      </c>
      <c r="AE69" s="47" t="n">
        <f aca="false">ROUND('Форма 4'!C1298*'Текущие цены за единицу'!AE69,0)</f>
        <v>0</v>
      </c>
      <c r="AH69" s="47" t="n">
        <f aca="false">ROUND('Форма 4'!C1298*'Текущие цены за единицу'!AH69,0)</f>
        <v>0</v>
      </c>
      <c r="AI69" s="47" t="n">
        <f aca="false">ROUND('Форма 4'!C1298*'Текущие цены за единицу'!AI69,0)</f>
        <v>0</v>
      </c>
      <c r="AJ69" s="47" t="n">
        <f aca="false">ROUND('Форма 4'!C1298*'Текущие цены за единицу'!AJ69,0)</f>
        <v>0</v>
      </c>
      <c r="AK69" s="47" t="n">
        <f aca="false">ROUND('Форма 4'!C1298*'Текущие цены за единицу'!AK69,0)</f>
        <v>0</v>
      </c>
    </row>
    <row r="70" customFormat="false" ht="10.5" hidden="false" customHeight="false" outlineLevel="0" collapsed="false">
      <c r="A70" s="52" t="str">
        <f aca="false">'Форма 4'!A1318</f>
        <v>56.</v>
      </c>
      <c r="B70" s="52" t="n">
        <f aca="false">ROUND(C70+D70+F70+AF70+AG70,0)</f>
        <v>305282</v>
      </c>
      <c r="C70" s="52" t="n">
        <f aca="false">ROUND('Форма 4'!C1318*'Текущие цены за единицу'!C70,0)</f>
        <v>0</v>
      </c>
      <c r="D70" s="52" t="n">
        <f aca="false">ROUND('Форма 4'!C1318*'Текущие цены за единицу'!D70,0)</f>
        <v>0</v>
      </c>
      <c r="E70" s="52" t="n">
        <f aca="false">ROUND('Форма 4'!C1318*'Текущие цены за единицу'!E70,0)</f>
        <v>0</v>
      </c>
      <c r="F70" s="52" t="n">
        <f aca="false">ROUND('Форма 4'!C1318*'Текущие цены за единицу'!F70,0)</f>
        <v>305282</v>
      </c>
      <c r="G70" s="52" t="n">
        <f aca="false">ROUND('Форма 4'!C1318*'Текущие цены за единицу'!G70,0)</f>
        <v>0</v>
      </c>
      <c r="H70" s="52" t="n">
        <f aca="false">ROUND('Форма 4'!C1318*'Текущие цены за единицу'!H70,0)</f>
        <v>0</v>
      </c>
      <c r="I70" s="53" t="n">
        <f aca="false">ROUND('Форма 4'!C1318*'Текущие цены за единицу'!I70,3)</f>
        <v>0</v>
      </c>
      <c r="J70" s="46" t="e">
        <f aca="false">ОКРУГЛВСЕ('Форма 4'!C1318*'Текущие цены за единицу'!J70,3)</f>
        <v>#VALUE!</v>
      </c>
      <c r="K70" s="53" t="n">
        <f aca="false">ROUND('Форма 4'!C1318*'Текущие цены за единицу'!K70,3)</f>
        <v>0</v>
      </c>
      <c r="L70" s="52" t="n">
        <f aca="false">ROUND('Форма 4'!C1318*'Текущие цены за единицу'!L70,0)</f>
        <v>0</v>
      </c>
      <c r="M70" s="52" t="n">
        <f aca="false">ROUND('Форма 4'!C1318*'Текущие цены за единицу'!M70,0)</f>
        <v>0</v>
      </c>
      <c r="N70" s="52" t="n">
        <f aca="false">ROUND((C70+E70)*'Форма 4'!C1330/100,0)</f>
        <v>0</v>
      </c>
      <c r="O70" s="52" t="n">
        <f aca="false">ROUND((C70+E70)*'Форма 4'!C1333/100,0)</f>
        <v>0</v>
      </c>
      <c r="P70" s="52" t="n">
        <f aca="false">ROUND('Форма 4'!C1318*'Текущие цены за единицу'!P70,0)</f>
        <v>0</v>
      </c>
      <c r="Q70" s="52" t="n">
        <f aca="false">ROUND('Форма 4'!C1318*'Текущие цены за единицу'!Q70,0)</f>
        <v>0</v>
      </c>
      <c r="R70" s="52" t="n">
        <f aca="false">ROUND('Форма 4'!C1318*'Текущие цены за единицу'!R70,0)</f>
        <v>0</v>
      </c>
      <c r="S70" s="52" t="n">
        <f aca="false">ROUND('Форма 4'!C1318*'Текущие цены за единицу'!S70,0)</f>
        <v>0</v>
      </c>
      <c r="T70" s="52" t="n">
        <f aca="false">ROUND('Форма 4'!C1318*'Текущие цены за единицу'!T70,0)</f>
        <v>0</v>
      </c>
      <c r="U70" s="52" t="n">
        <f aca="false">ROUND('Форма 4'!C1318*'Текущие цены за единицу'!U70,0)</f>
        <v>0</v>
      </c>
      <c r="V70" s="52" t="n">
        <f aca="false">ROUND('Форма 4'!C1318*'Текущие цены за единицу'!V70,0)</f>
        <v>0</v>
      </c>
      <c r="X70" s="47" t="n">
        <f aca="false">ROUND('Форма 4'!C1318*'Текущие цены за единицу'!X70,0)</f>
        <v>0</v>
      </c>
      <c r="Y70" s="47" t="n">
        <f aca="false">IF(Определители!I70="9",ROUND((C70+E70)*(Начисления!M70/100)*('Форма 4'!C1330/100),0),0)</f>
        <v>0</v>
      </c>
      <c r="Z70" s="47" t="n">
        <f aca="false">IF(Определители!I70="9",ROUND((C70+E70)*(100-Начисления!M70/100)*('Форма 4'!C1330/100),0),0)</f>
        <v>0</v>
      </c>
      <c r="AA70" s="47" t="n">
        <f aca="false">IF(Определители!I70="9",ROUND((C70+E70)*(Начисления!M70/100)*('Форма 4'!C1333/100),0),0)</f>
        <v>0</v>
      </c>
      <c r="AB70" s="47" t="n">
        <f aca="false">IF(Определители!I70="9",ROUND((C70+E70)*(100-Начисления!M70/100)*('Форма 4'!C1333/100),0),0)</f>
        <v>0</v>
      </c>
      <c r="AC70" s="47" t="n">
        <f aca="false">IF(Определители!I70="9",ROUND(B70*Начисления!M70/100,0),0)</f>
        <v>0</v>
      </c>
      <c r="AD70" s="47" t="n">
        <f aca="false">IF(Определители!I70="9",ROUND(B70*(100-Начисления!M70)/100,0),0)</f>
        <v>0</v>
      </c>
      <c r="AE70" s="47" t="n">
        <f aca="false">ROUND('Форма 4'!C1318*'Текущие цены за единицу'!AE70,0)</f>
        <v>0</v>
      </c>
      <c r="AH70" s="47" t="n">
        <f aca="false">ROUND('Форма 4'!C1318*'Текущие цены за единицу'!AH70,0)</f>
        <v>0</v>
      </c>
      <c r="AI70" s="47" t="n">
        <f aca="false">ROUND('Форма 4'!C1318*'Текущие цены за единицу'!AI70,0)</f>
        <v>0</v>
      </c>
      <c r="AJ70" s="47" t="n">
        <f aca="false">ROUND('Форма 4'!C1318*'Текущие цены за единицу'!AJ70,0)</f>
        <v>0</v>
      </c>
      <c r="AK70" s="47" t="n">
        <f aca="false">ROUND('Форма 4'!C1318*'Текущие цены за единицу'!AK70,0)</f>
        <v>0</v>
      </c>
    </row>
    <row r="71" customFormat="false" ht="10.5" hidden="false" customHeight="false" outlineLevel="0" collapsed="false">
      <c r="A71" s="52" t="str">
        <f aca="false">'Форма 4'!A1338</f>
        <v>57.</v>
      </c>
      <c r="B71" s="52" t="n">
        <f aca="false">ROUND(C71+D71+F71+AF71+AG71,0)</f>
        <v>230751</v>
      </c>
      <c r="C71" s="52" t="n">
        <f aca="false">ROUND('Форма 4'!C1338*'Текущие цены за единицу'!C71,0)</f>
        <v>29855</v>
      </c>
      <c r="D71" s="52" t="n">
        <f aca="false">ROUND('Форма 4'!C1338*'Текущие цены за единицу'!D71,0)</f>
        <v>27637</v>
      </c>
      <c r="E71" s="52" t="n">
        <f aca="false">ROUND('Форма 4'!C1338*'Текущие цены за единицу'!E71,0)</f>
        <v>8259</v>
      </c>
      <c r="F71" s="52" t="n">
        <f aca="false">ROUND('Форма 4'!C1338*'Текущие цены за единицу'!F71,0)</f>
        <v>173259</v>
      </c>
      <c r="G71" s="52" t="n">
        <f aca="false">ROUND('Форма 4'!C1338*'Текущие цены за единицу'!G71,0)</f>
        <v>0</v>
      </c>
      <c r="H71" s="52" t="n">
        <f aca="false">ROUND('Форма 4'!C1338*'Текущие цены за единицу'!H71,0)</f>
        <v>0</v>
      </c>
      <c r="I71" s="53" t="n">
        <f aca="false">ROUND('Форма 4'!C1338*'Текущие цены за единицу'!I71,3)</f>
        <v>153.934</v>
      </c>
      <c r="J71" s="46" t="e">
        <f aca="false">ОКРУГЛВСЕ('Форма 4'!C1338*'Текущие цены за единицу'!J71,3)</f>
        <v>#VALUE!</v>
      </c>
      <c r="K71" s="53" t="n">
        <f aca="false">ROUND('Форма 4'!C1338*'Текущие цены за единицу'!K71,3)</f>
        <v>43.117</v>
      </c>
      <c r="L71" s="52" t="n">
        <f aca="false">ROUND('Форма 4'!C1338*'Текущие цены за единицу'!L71,0)</f>
        <v>0</v>
      </c>
      <c r="M71" s="52" t="n">
        <f aca="false">ROUND('Форма 4'!C1338*'Текущие цены за единицу'!M71,0)</f>
        <v>0</v>
      </c>
      <c r="N71" s="52" t="n">
        <f aca="false">ROUND((C71+E71)*'Форма 4'!C1350/100,0)</f>
        <v>32397</v>
      </c>
      <c r="O71" s="52" t="n">
        <f aca="false">ROUND((C71+E71)*'Форма 4'!C1353/100,0)</f>
        <v>21344</v>
      </c>
      <c r="P71" s="52" t="n">
        <f aca="false">ROUND('Форма 4'!C1338*'Текущие цены за единицу'!P71,0)</f>
        <v>25377</v>
      </c>
      <c r="Q71" s="52" t="n">
        <f aca="false">ROUND('Форма 4'!C1338*'Текущие цены за единицу'!Q71,0)</f>
        <v>7020</v>
      </c>
      <c r="R71" s="52" t="n">
        <f aca="false">ROUND('Форма 4'!C1338*'Текущие цены за единицу'!R71,0)</f>
        <v>16719</v>
      </c>
      <c r="S71" s="52" t="n">
        <f aca="false">ROUND('Форма 4'!C1338*'Текущие цены за единицу'!S71,0)</f>
        <v>4625</v>
      </c>
      <c r="T71" s="52" t="n">
        <f aca="false">ROUND('Форма 4'!C1338*'Текущие цены за единицу'!T71,0)</f>
        <v>0</v>
      </c>
      <c r="U71" s="52" t="n">
        <f aca="false">ROUND('Форма 4'!C1338*'Текущие цены за единицу'!U71,0)</f>
        <v>0</v>
      </c>
      <c r="V71" s="52" t="n">
        <f aca="false">ROUND('Форма 4'!C1338*'Текущие цены за единицу'!V71,0)</f>
        <v>0</v>
      </c>
      <c r="X71" s="47" t="n">
        <f aca="false">ROUND('Форма 4'!C1338*'Текущие цены за единицу'!X71,0)</f>
        <v>0</v>
      </c>
      <c r="Y71" s="47" t="n">
        <f aca="false">IF(Определители!I71="9",ROUND((C71+E71)*(Начисления!M71/100)*('Форма 4'!C1350/100),0),0)</f>
        <v>0</v>
      </c>
      <c r="Z71" s="47" t="n">
        <f aca="false">IF(Определители!I71="9",ROUND((C71+E71)*(100-Начисления!M71/100)*('Форма 4'!C1350/100),0),0)</f>
        <v>0</v>
      </c>
      <c r="AA71" s="47" t="n">
        <f aca="false">IF(Определители!I71="9",ROUND((C71+E71)*(Начисления!M71/100)*('Форма 4'!C1353/100),0),0)</f>
        <v>0</v>
      </c>
      <c r="AB71" s="47" t="n">
        <f aca="false">IF(Определители!I71="9",ROUND((C71+E71)*(100-Начисления!M71/100)*('Форма 4'!C1353/100),0),0)</f>
        <v>0</v>
      </c>
      <c r="AC71" s="47" t="n">
        <f aca="false">IF(Определители!I71="9",ROUND(B71*Начисления!M71/100,0),0)</f>
        <v>0</v>
      </c>
      <c r="AD71" s="47" t="n">
        <f aca="false">IF(Определители!I71="9",ROUND(B71*(100-Начисления!M71)/100,0),0)</f>
        <v>0</v>
      </c>
      <c r="AE71" s="47" t="n">
        <f aca="false">ROUND('Форма 4'!C1338*'Текущие цены за единицу'!AE71,0)</f>
        <v>0</v>
      </c>
      <c r="AH71" s="47" t="n">
        <f aca="false">ROUND('Форма 4'!C1338*'Текущие цены за единицу'!AH71,0)</f>
        <v>0</v>
      </c>
      <c r="AI71" s="47" t="n">
        <f aca="false">ROUND('Форма 4'!C1338*'Текущие цены за единицу'!AI71,0)</f>
        <v>0</v>
      </c>
      <c r="AJ71" s="47" t="n">
        <f aca="false">ROUND('Форма 4'!C1338*'Текущие цены за единицу'!AJ71,0)</f>
        <v>0</v>
      </c>
      <c r="AK71" s="47" t="n">
        <f aca="false">ROUND('Форма 4'!C1338*'Текущие цены за единицу'!AK71,0)</f>
        <v>0</v>
      </c>
    </row>
    <row r="72" customFormat="false" ht="10.5" hidden="false" customHeight="false" outlineLevel="0" collapsed="false">
      <c r="A72" s="52" t="str">
        <f aca="false">'Форма 4'!A1358</f>
        <v>58.</v>
      </c>
      <c r="B72" s="52" t="n">
        <f aca="false">ROUND(C72+D72+F72+AF72+AG72,0)</f>
        <v>10849</v>
      </c>
      <c r="C72" s="52" t="n">
        <f aca="false">ROUND('Форма 4'!C1358*'Текущие цены за единицу'!C72,0)</f>
        <v>2909</v>
      </c>
      <c r="D72" s="52" t="n">
        <f aca="false">ROUND('Форма 4'!C1358*'Текущие цены за единицу'!D72,0)</f>
        <v>113</v>
      </c>
      <c r="E72" s="52" t="n">
        <f aca="false">ROUND('Форма 4'!C1358*'Текущие цены за единицу'!E72,0)</f>
        <v>7</v>
      </c>
      <c r="F72" s="52" t="n">
        <f aca="false">ROUND('Форма 4'!C1358*'Текущие цены за единицу'!F72,0)</f>
        <v>7827</v>
      </c>
      <c r="G72" s="52" t="n">
        <f aca="false">ROUND('Форма 4'!C1358*'Текущие цены за единицу'!G72,0)</f>
        <v>0</v>
      </c>
      <c r="H72" s="52" t="n">
        <f aca="false">ROUND('Форма 4'!C1358*'Текущие цены за единицу'!H72,0)</f>
        <v>0</v>
      </c>
      <c r="I72" s="53" t="n">
        <f aca="false">ROUND('Форма 4'!C1358*'Текущие цены за единицу'!I72,3)</f>
        <v>14.631</v>
      </c>
      <c r="J72" s="46" t="e">
        <f aca="false">ОКРУГЛВСЕ('Форма 4'!C1358*'Текущие цены за единицу'!J72,3)</f>
        <v>#VALUE!</v>
      </c>
      <c r="K72" s="53" t="n">
        <f aca="false">ROUND('Форма 4'!C1358*'Текущие цены за единицу'!K72,3)</f>
        <v>0.038</v>
      </c>
      <c r="L72" s="52" t="n">
        <f aca="false">ROUND('Форма 4'!C1358*'Текущие цены за единицу'!L72,0)</f>
        <v>0</v>
      </c>
      <c r="M72" s="52" t="n">
        <f aca="false">ROUND('Форма 4'!C1358*'Текущие цены за единицу'!M72,0)</f>
        <v>0</v>
      </c>
      <c r="N72" s="52" t="n">
        <f aca="false">ROUND((C72+E72)*'Форма 4'!C1371/100,0)</f>
        <v>2245</v>
      </c>
      <c r="O72" s="52" t="n">
        <f aca="false">ROUND((C72+E72)*'Форма 4'!C1374/100,0)</f>
        <v>1633</v>
      </c>
      <c r="P72" s="52" t="n">
        <f aca="false">ROUND('Форма 4'!C1358*'Текущие цены за единицу'!P72,0)</f>
        <v>2240</v>
      </c>
      <c r="Q72" s="52" t="n">
        <f aca="false">ROUND('Форма 4'!C1358*'Текущие цены за единицу'!Q72,0)</f>
        <v>6</v>
      </c>
      <c r="R72" s="52" t="n">
        <f aca="false">ROUND('Форма 4'!C1358*'Текущие цены за единицу'!R72,0)</f>
        <v>1629</v>
      </c>
      <c r="S72" s="52" t="n">
        <f aca="false">ROUND('Форма 4'!C1358*'Текущие цены за единицу'!S72,0)</f>
        <v>4</v>
      </c>
      <c r="T72" s="52" t="n">
        <f aca="false">ROUND('Форма 4'!C1358*'Текущие цены за единицу'!T72,0)</f>
        <v>0</v>
      </c>
      <c r="U72" s="52" t="n">
        <f aca="false">ROUND('Форма 4'!C1358*'Текущие цены за единицу'!U72,0)</f>
        <v>0</v>
      </c>
      <c r="V72" s="52" t="n">
        <f aca="false">ROUND('Форма 4'!C1358*'Текущие цены за единицу'!V72,0)</f>
        <v>0</v>
      </c>
      <c r="X72" s="47" t="n">
        <f aca="false">ROUND('Форма 4'!C1358*'Текущие цены за единицу'!X72,0)</f>
        <v>0</v>
      </c>
      <c r="Y72" s="47" t="n">
        <f aca="false">IF(Определители!I72="9",ROUND((C72+E72)*(Начисления!M72/100)*('Форма 4'!C1371/100),0),0)</f>
        <v>0</v>
      </c>
      <c r="Z72" s="47" t="n">
        <f aca="false">IF(Определители!I72="9",ROUND((C72+E72)*(100-Начисления!M72/100)*('Форма 4'!C1371/100),0),0)</f>
        <v>0</v>
      </c>
      <c r="AA72" s="47" t="n">
        <f aca="false">IF(Определители!I72="9",ROUND((C72+E72)*(Начисления!M72/100)*('Форма 4'!C1374/100),0),0)</f>
        <v>0</v>
      </c>
      <c r="AB72" s="47" t="n">
        <f aca="false">IF(Определители!I72="9",ROUND((C72+E72)*(100-Начисления!M72/100)*('Форма 4'!C1374/100),0),0)</f>
        <v>0</v>
      </c>
      <c r="AC72" s="47" t="n">
        <f aca="false">IF(Определители!I72="9",ROUND(B72*Начисления!M72/100,0),0)</f>
        <v>0</v>
      </c>
      <c r="AD72" s="47" t="n">
        <f aca="false">IF(Определители!I72="9",ROUND(B72*(100-Начисления!M72)/100,0),0)</f>
        <v>0</v>
      </c>
      <c r="AE72" s="47" t="n">
        <f aca="false">ROUND('Форма 4'!C1358*'Текущие цены за единицу'!AE72,0)</f>
        <v>0</v>
      </c>
      <c r="AH72" s="47" t="n">
        <f aca="false">ROUND('Форма 4'!C1358*'Текущие цены за единицу'!AH72,0)</f>
        <v>0</v>
      </c>
      <c r="AI72" s="47" t="n">
        <f aca="false">ROUND('Форма 4'!C1358*'Текущие цены за единицу'!AI72,0)</f>
        <v>0</v>
      </c>
      <c r="AJ72" s="47" t="n">
        <f aca="false">ROUND('Форма 4'!C1358*'Текущие цены за единицу'!AJ72,0)</f>
        <v>0</v>
      </c>
      <c r="AK72" s="47" t="n">
        <f aca="false">ROUND('Форма 4'!C1358*'Текущие цены за единицу'!AK72,0)</f>
        <v>0</v>
      </c>
    </row>
    <row r="74" customFormat="false" ht="10.5" hidden="false" customHeight="false" outlineLevel="0" collapsed="false">
      <c r="B74" s="16" t="s">
        <v>280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52" t="str">
        <f aca="false">'Форма 4'!A1486</f>
        <v>59.</v>
      </c>
      <c r="B76" s="52" t="n">
        <f aca="false">ROUND(C76+D76+F76+AF76+AG76,0)</f>
        <v>50653</v>
      </c>
      <c r="C76" s="52" t="n">
        <f aca="false">ROUND('Форма 4'!C1486*'Текущие цены за единицу'!C76,0)</f>
        <v>8491</v>
      </c>
      <c r="D76" s="52" t="n">
        <f aca="false">ROUND('Форма 4'!C1486*'Текущие цены за единицу'!D76,0)</f>
        <v>2311</v>
      </c>
      <c r="E76" s="52" t="n">
        <f aca="false">ROUND('Форма 4'!C1486*'Текущие цены за единицу'!E76,0)</f>
        <v>978</v>
      </c>
      <c r="F76" s="52" t="n">
        <f aca="false">ROUND('Форма 4'!C1486*'Текущие цены за единицу'!F76,0)</f>
        <v>39851</v>
      </c>
      <c r="G76" s="52" t="n">
        <f aca="false">ROUND('Форма 4'!C1486*'Текущие цены за единицу'!G76,0)</f>
        <v>0</v>
      </c>
      <c r="H76" s="52" t="n">
        <f aca="false">ROUND('Форма 4'!C1486*'Текущие цены за единицу'!H76,0)</f>
        <v>0</v>
      </c>
      <c r="I76" s="53" t="n">
        <f aca="false">ROUND('Форма 4'!C1486*'Текущие цены за единицу'!I76,3)</f>
        <v>51.3</v>
      </c>
      <c r="J76" s="46" t="e">
        <f aca="false">ОКРУГЛВСЕ('Форма 4'!C1486*'Текущие цены за единицу'!J76,3)</f>
        <v>#VALUE!</v>
      </c>
      <c r="K76" s="53" t="n">
        <f aca="false">ROUND('Форма 4'!C1486*'Текущие цены за единицу'!K76,3)</f>
        <v>3.8</v>
      </c>
      <c r="L76" s="52" t="n">
        <f aca="false">ROUND('Форма 4'!C1486*'Текущие цены за единицу'!L76,0)</f>
        <v>0</v>
      </c>
      <c r="M76" s="52" t="n">
        <f aca="false">ROUND('Форма 4'!C1486*'Текущие цены за единицу'!M76,0)</f>
        <v>0</v>
      </c>
      <c r="N76" s="52" t="n">
        <f aca="false">ROUND((C76+E76)*'Форма 4'!C1497/100,0)</f>
        <v>9848</v>
      </c>
      <c r="O76" s="52" t="n">
        <f aca="false">ROUND((C76+E76)*'Форма 4'!C1500/100,0)</f>
        <v>6060</v>
      </c>
      <c r="P76" s="52" t="n">
        <f aca="false">ROUND('Форма 4'!C1486*'Текущие цены за единицу'!P76,0)</f>
        <v>8831</v>
      </c>
      <c r="Q76" s="52" t="n">
        <f aca="false">ROUND('Форма 4'!C1486*'Текущие цены за единицу'!Q76,0)</f>
        <v>1017</v>
      </c>
      <c r="R76" s="52" t="n">
        <f aca="false">ROUND('Форма 4'!C1486*'Текущие цены за единицу'!R76,0)</f>
        <v>5434</v>
      </c>
      <c r="S76" s="52" t="n">
        <f aca="false">ROUND('Форма 4'!C1486*'Текущие цены за единицу'!S76,0)</f>
        <v>626</v>
      </c>
      <c r="T76" s="52" t="n">
        <f aca="false">ROUND('Форма 4'!C1486*'Текущие цены за единицу'!T76,0)</f>
        <v>0</v>
      </c>
      <c r="U76" s="52" t="n">
        <f aca="false">ROUND('Форма 4'!C1486*'Текущие цены за единицу'!U76,0)</f>
        <v>0</v>
      </c>
      <c r="V76" s="52" t="n">
        <f aca="false">ROUND('Форма 4'!C1486*'Текущие цены за единицу'!V76,0)</f>
        <v>0</v>
      </c>
      <c r="X76" s="47" t="n">
        <f aca="false">ROUND('Форма 4'!C1486*'Текущие цены за единицу'!X76,0)</f>
        <v>0</v>
      </c>
      <c r="Y76" s="47" t="n">
        <f aca="false">IF(Определители!I76="9",ROUND((C76+E76)*(Начисления!M76/100)*('Форма 4'!C1497/100),0),0)</f>
        <v>0</v>
      </c>
      <c r="Z76" s="47" t="n">
        <f aca="false">IF(Определители!I76="9",ROUND((C76+E76)*(100-Начисления!M76/100)*('Форма 4'!C1497/100),0),0)</f>
        <v>0</v>
      </c>
      <c r="AA76" s="47" t="n">
        <f aca="false">IF(Определители!I76="9",ROUND((C76+E76)*(Начисления!M76/100)*('Форма 4'!C1500/100),0),0)</f>
        <v>0</v>
      </c>
      <c r="AB76" s="47" t="n">
        <f aca="false">IF(Определители!I76="9",ROUND((C76+E76)*(100-Начисления!M76/100)*('Форма 4'!C1500/100),0),0)</f>
        <v>0</v>
      </c>
      <c r="AC76" s="47" t="n">
        <f aca="false">IF(Определители!I76="9",ROUND(B76*Начисления!M76/100,0),0)</f>
        <v>0</v>
      </c>
      <c r="AD76" s="47" t="n">
        <f aca="false">IF(Определители!I76="9",ROUND(B76*(100-Начисления!M76)/100,0),0)</f>
        <v>0</v>
      </c>
      <c r="AE76" s="47" t="n">
        <f aca="false">ROUND('Форма 4'!C1486*'Текущие цены за единицу'!AE76,0)</f>
        <v>0</v>
      </c>
      <c r="AH76" s="47" t="n">
        <f aca="false">ROUND('Форма 4'!C1486*'Текущие цены за единицу'!AH76,0)</f>
        <v>0</v>
      </c>
      <c r="AI76" s="47" t="n">
        <f aca="false">ROUND('Форма 4'!C1486*'Текущие цены за единицу'!AI76,0)</f>
        <v>0</v>
      </c>
      <c r="AJ76" s="47" t="n">
        <f aca="false">ROUND('Форма 4'!C1486*'Текущие цены за единицу'!AJ76,0)</f>
        <v>0</v>
      </c>
      <c r="AK76" s="47" t="n">
        <f aca="false">ROUND('Форма 4'!C1486*'Текущие цены за единицу'!AK76,0)</f>
        <v>0</v>
      </c>
    </row>
    <row r="77" customFormat="false" ht="10.5" hidden="false" customHeight="false" outlineLevel="0" collapsed="false">
      <c r="A77" s="52" t="str">
        <f aca="false">'Форма 4'!A1505</f>
        <v>60.</v>
      </c>
      <c r="B77" s="52" t="n">
        <f aca="false">ROUND(C77+D77+F77+AF77+AG77,0)</f>
        <v>-8731</v>
      </c>
      <c r="C77" s="52" t="n">
        <f aca="false">ROUND('Форма 4'!C1505*'Текущие цены за единицу'!C77,0)</f>
        <v>-0</v>
      </c>
      <c r="D77" s="52" t="n">
        <f aca="false">ROUND('Форма 4'!C1505*'Текущие цены за единицу'!D77,0)</f>
        <v>-0</v>
      </c>
      <c r="E77" s="52" t="n">
        <f aca="false">ROUND('Форма 4'!C1505*'Текущие цены за единицу'!E77,0)</f>
        <v>-0</v>
      </c>
      <c r="F77" s="52" t="n">
        <f aca="false">ROUND('Форма 4'!C1505*'Текущие цены за единицу'!F77,0)</f>
        <v>-8731</v>
      </c>
      <c r="G77" s="52" t="n">
        <f aca="false">ROUND('Форма 4'!C1505*'Текущие цены за единицу'!G77,0)</f>
        <v>-0</v>
      </c>
      <c r="H77" s="52" t="n">
        <f aca="false">ROUND('Форма 4'!C1505*'Текущие цены за единицу'!H77,0)</f>
        <v>-0</v>
      </c>
      <c r="I77" s="53" t="n">
        <f aca="false">ROUND('Форма 4'!C1505*'Текущие цены за единицу'!I77,3)</f>
        <v>-0</v>
      </c>
      <c r="J77" s="46" t="e">
        <f aca="false">ОКРУГЛВСЕ('Форма 4'!C1505*'Текущие цены за единицу'!J77,3)</f>
        <v>#VALUE!</v>
      </c>
      <c r="K77" s="53" t="n">
        <f aca="false">ROUND('Форма 4'!C1505*'Текущие цены за единицу'!K77,3)</f>
        <v>-0</v>
      </c>
      <c r="L77" s="52" t="n">
        <f aca="false">ROUND('Форма 4'!C1505*'Текущие цены за единицу'!L77,0)</f>
        <v>-0</v>
      </c>
      <c r="M77" s="52" t="n">
        <f aca="false">ROUND('Форма 4'!C1505*'Текущие цены за единицу'!M77,0)</f>
        <v>-0</v>
      </c>
      <c r="N77" s="52" t="n">
        <f aca="false">ROUND((C77+E77)*'Форма 4'!C1517/100,0)</f>
        <v>-0</v>
      </c>
      <c r="O77" s="52" t="n">
        <f aca="false">ROUND((C77+E77)*'Форма 4'!C1520/100,0)</f>
        <v>-0</v>
      </c>
      <c r="P77" s="52" t="n">
        <f aca="false">ROUND('Форма 4'!C1505*'Текущие цены за единицу'!P77,0)</f>
        <v>-0</v>
      </c>
      <c r="Q77" s="52" t="n">
        <f aca="false">ROUND('Форма 4'!C1505*'Текущие цены за единицу'!Q77,0)</f>
        <v>-0</v>
      </c>
      <c r="R77" s="52" t="n">
        <f aca="false">ROUND('Форма 4'!C1505*'Текущие цены за единицу'!R77,0)</f>
        <v>-0</v>
      </c>
      <c r="S77" s="52" t="n">
        <f aca="false">ROUND('Форма 4'!C1505*'Текущие цены за единицу'!S77,0)</f>
        <v>-0</v>
      </c>
      <c r="T77" s="52" t="n">
        <f aca="false">ROUND('Форма 4'!C1505*'Текущие цены за единицу'!T77,0)</f>
        <v>-0</v>
      </c>
      <c r="U77" s="52" t="n">
        <f aca="false">ROUND('Форма 4'!C1505*'Текущие цены за единицу'!U77,0)</f>
        <v>-0</v>
      </c>
      <c r="V77" s="52" t="n">
        <f aca="false">ROUND('Форма 4'!C1505*'Текущие цены за единицу'!V77,0)</f>
        <v>-0</v>
      </c>
      <c r="X77" s="47" t="n">
        <f aca="false">ROUND('Форма 4'!C1505*'Текущие цены за единицу'!X77,0)</f>
        <v>-0</v>
      </c>
      <c r="Y77" s="47" t="n">
        <f aca="false">IF(Определители!I77="9",ROUND((C77+E77)*(Начисления!M77/100)*('Форма 4'!C1517/100),0),0)</f>
        <v>0</v>
      </c>
      <c r="Z77" s="47" t="n">
        <f aca="false">IF(Определители!I77="9",ROUND((C77+E77)*(100-Начисления!M77/100)*('Форма 4'!C1517/100),0),0)</f>
        <v>0</v>
      </c>
      <c r="AA77" s="47" t="n">
        <f aca="false">IF(Определители!I77="9",ROUND((C77+E77)*(Начисления!M77/100)*('Форма 4'!C1520/100),0),0)</f>
        <v>0</v>
      </c>
      <c r="AB77" s="47" t="n">
        <f aca="false">IF(Определители!I77="9",ROUND((C77+E77)*(100-Начисления!M77/100)*('Форма 4'!C1520/100),0),0)</f>
        <v>0</v>
      </c>
      <c r="AC77" s="47" t="n">
        <f aca="false">IF(Определители!I77="9",ROUND(B77*Начисления!M77/100,0),0)</f>
        <v>0</v>
      </c>
      <c r="AD77" s="47" t="n">
        <f aca="false">IF(Определители!I77="9",ROUND(B77*(100-Начисления!M77)/100,0),0)</f>
        <v>0</v>
      </c>
      <c r="AE77" s="47" t="n">
        <f aca="false">ROUND('Форма 4'!C1505*'Текущие цены за единицу'!AE77,0)</f>
        <v>-0</v>
      </c>
      <c r="AH77" s="47" t="n">
        <f aca="false">ROUND('Форма 4'!C1505*'Текущие цены за единицу'!AH77,0)</f>
        <v>-0</v>
      </c>
      <c r="AI77" s="47" t="n">
        <f aca="false">ROUND('Форма 4'!C1505*'Текущие цены за единицу'!AI77,0)</f>
        <v>-0</v>
      </c>
      <c r="AJ77" s="47" t="n">
        <f aca="false">ROUND('Форма 4'!C1505*'Текущие цены за единицу'!AJ77,0)</f>
        <v>-0</v>
      </c>
      <c r="AK77" s="47" t="n">
        <f aca="false">ROUND('Форма 4'!C1505*'Текущие цены за единицу'!AK77,0)</f>
        <v>-0</v>
      </c>
    </row>
    <row r="78" customFormat="false" ht="10.5" hidden="false" customHeight="false" outlineLevel="0" collapsed="false">
      <c r="A78" s="52" t="str">
        <f aca="false">'Форма 4'!A1525</f>
        <v>61.</v>
      </c>
      <c r="B78" s="52" t="n">
        <f aca="false">ROUND(C78+D78+F78+AF78+AG78,0)</f>
        <v>9621</v>
      </c>
      <c r="C78" s="52" t="n">
        <f aca="false">ROUND('Форма 4'!C1525*'Текущие цены за единицу'!C78,0)</f>
        <v>0</v>
      </c>
      <c r="D78" s="52" t="n">
        <f aca="false">ROUND('Форма 4'!C1525*'Текущие цены за единицу'!D78,0)</f>
        <v>0</v>
      </c>
      <c r="E78" s="52" t="n">
        <f aca="false">ROUND('Форма 4'!C1525*'Текущие цены за единицу'!E78,0)</f>
        <v>0</v>
      </c>
      <c r="F78" s="52" t="n">
        <f aca="false">ROUND('Форма 4'!C1525*'Текущие цены за единицу'!F78,0)</f>
        <v>9621</v>
      </c>
      <c r="G78" s="52" t="n">
        <f aca="false">ROUND('Форма 4'!C1525*'Текущие цены за единицу'!G78,0)</f>
        <v>8908</v>
      </c>
      <c r="H78" s="52" t="n">
        <f aca="false">ROUND('Форма 4'!C1525*'Текущие цены за единицу'!H78,0)</f>
        <v>0</v>
      </c>
      <c r="I78" s="53" t="n">
        <f aca="false">ROUND('Форма 4'!C1525*'Текущие цены за единицу'!I78,3)</f>
        <v>0</v>
      </c>
      <c r="J78" s="46" t="e">
        <f aca="false">ОКРУГЛВСЕ('Форма 4'!C1525*'Текущие цены за единицу'!J78,3)</f>
        <v>#VALUE!</v>
      </c>
      <c r="K78" s="53" t="n">
        <f aca="false">ROUND('Форма 4'!C1525*'Текущие цены за единицу'!K78,3)</f>
        <v>0</v>
      </c>
      <c r="L78" s="52" t="n">
        <f aca="false">ROUND('Форма 4'!C1525*'Текущие цены за единицу'!L78,0)</f>
        <v>5518</v>
      </c>
      <c r="M78" s="52" t="n">
        <f aca="false">ROUND('Форма 4'!C1525*'Текущие цены за единицу'!M78,0)</f>
        <v>0</v>
      </c>
      <c r="N78" s="52" t="n">
        <f aca="false">ROUND((C78+E78)*'Форма 4'!C1536/100,0)</f>
        <v>0</v>
      </c>
      <c r="O78" s="52" t="n">
        <f aca="false">ROUND((C78+E78)*'Форма 4'!C1539/100,0)</f>
        <v>0</v>
      </c>
      <c r="P78" s="52" t="n">
        <f aca="false">ROUND('Форма 4'!C1525*'Текущие цены за единицу'!P78,0)</f>
        <v>0</v>
      </c>
      <c r="Q78" s="52" t="n">
        <f aca="false">ROUND('Форма 4'!C1525*'Текущие цены за единицу'!Q78,0)</f>
        <v>0</v>
      </c>
      <c r="R78" s="52" t="n">
        <f aca="false">ROUND('Форма 4'!C1525*'Текущие цены за единицу'!R78,0)</f>
        <v>0</v>
      </c>
      <c r="S78" s="52" t="n">
        <f aca="false">ROUND('Форма 4'!C1525*'Текущие цены за единицу'!S78,0)</f>
        <v>0</v>
      </c>
      <c r="T78" s="52" t="n">
        <f aca="false">ROUND('Форма 4'!C1525*'Текущие цены за единицу'!T78,0)</f>
        <v>0</v>
      </c>
      <c r="U78" s="52" t="n">
        <f aca="false">ROUND('Форма 4'!C1525*'Текущие цены за единицу'!U78,0)</f>
        <v>0</v>
      </c>
      <c r="V78" s="52" t="n">
        <f aca="false">ROUND('Форма 4'!C1525*'Текущие цены за единицу'!V78,0)</f>
        <v>0</v>
      </c>
      <c r="X78" s="47" t="n">
        <f aca="false">ROUND('Форма 4'!C1525*'Текущие цены за единицу'!X78,0)</f>
        <v>0</v>
      </c>
      <c r="Y78" s="47" t="n">
        <f aca="false">IF(Определители!I78="9",ROUND((C78+E78)*(Начисления!M78/100)*('Форма 4'!C1536/100),0),0)</f>
        <v>0</v>
      </c>
      <c r="Z78" s="47" t="n">
        <f aca="false">IF(Определители!I78="9",ROUND((C78+E78)*(100-Начисления!M78/100)*('Форма 4'!C1536/100),0),0)</f>
        <v>0</v>
      </c>
      <c r="AA78" s="47" t="n">
        <f aca="false">IF(Определители!I78="9",ROUND((C78+E78)*(Начисления!M78/100)*('Форма 4'!C1539/100),0),0)</f>
        <v>0</v>
      </c>
      <c r="AB78" s="47" t="n">
        <f aca="false">IF(Определители!I78="9",ROUND((C78+E78)*(100-Начисления!M78/100)*('Форма 4'!C1539/100),0),0)</f>
        <v>0</v>
      </c>
      <c r="AC78" s="47" t="n">
        <f aca="false">IF(Определители!I78="9",ROUND(B78*Начисления!M78/100,0),0)</f>
        <v>0</v>
      </c>
      <c r="AD78" s="47" t="n">
        <f aca="false">IF(Определители!I78="9",ROUND(B78*(100-Начисления!M78)/100,0),0)</f>
        <v>0</v>
      </c>
      <c r="AE78" s="47" t="n">
        <f aca="false">ROUND('Форма 4'!C1525*'Текущие цены за единицу'!AE78,0)</f>
        <v>0</v>
      </c>
      <c r="AH78" s="47" t="n">
        <f aca="false">ROUND('Форма 4'!C1525*'Текущие цены за единицу'!AH78,0)</f>
        <v>0</v>
      </c>
      <c r="AI78" s="47" t="n">
        <f aca="false">ROUND('Форма 4'!C1525*'Текущие цены за единицу'!AI78,0)</f>
        <v>0</v>
      </c>
      <c r="AJ78" s="47" t="n">
        <f aca="false">ROUND('Форма 4'!C1525*'Текущие цены за единицу'!AJ78,0)</f>
        <v>0</v>
      </c>
      <c r="AK78" s="47" t="n">
        <f aca="false">ROUND('Форма 4'!C1525*'Текущие цены за единицу'!AK78,0)</f>
        <v>0</v>
      </c>
    </row>
    <row r="79" customFormat="false" ht="10.5" hidden="false" customHeight="false" outlineLevel="0" collapsed="false">
      <c r="A79" s="52" t="str">
        <f aca="false">'Форма 4'!A1544</f>
        <v>62.</v>
      </c>
      <c r="B79" s="52" t="n">
        <f aca="false">ROUND(C79+D79+F79+AF79+AG79,0)</f>
        <v>4330</v>
      </c>
      <c r="C79" s="52" t="n">
        <f aca="false">ROUND('Форма 4'!C1544*'Текущие цены за единицу'!C79,0)</f>
        <v>702</v>
      </c>
      <c r="D79" s="52" t="n">
        <f aca="false">ROUND('Форма 4'!C1544*'Текущие цены за единицу'!D79,0)</f>
        <v>29</v>
      </c>
      <c r="E79" s="52" t="n">
        <f aca="false">ROUND('Форма 4'!C1544*'Текущие цены за единицу'!E79,0)</f>
        <v>4</v>
      </c>
      <c r="F79" s="52" t="n">
        <f aca="false">ROUND('Форма 4'!C1544*'Текущие цены за единицу'!F79,0)</f>
        <v>3599</v>
      </c>
      <c r="G79" s="52" t="n">
        <f aca="false">ROUND('Форма 4'!C1544*'Текущие цены за единицу'!G79,0)</f>
        <v>0</v>
      </c>
      <c r="H79" s="52" t="n">
        <f aca="false">ROUND('Форма 4'!C1544*'Текущие цены за единицу'!H79,0)</f>
        <v>0</v>
      </c>
      <c r="I79" s="53" t="n">
        <f aca="false">ROUND('Форма 4'!C1544*'Текущие цены за единицу'!I79,3)</f>
        <v>4.436</v>
      </c>
      <c r="J79" s="46" t="e">
        <f aca="false">ОКРУГЛВСЕ('Форма 4'!C1544*'Текущие цены за единицу'!J79,3)</f>
        <v>#VALUE!</v>
      </c>
      <c r="K79" s="53" t="n">
        <f aca="false">ROUND('Форма 4'!C1544*'Текущие цены за единицу'!K79,3)</f>
        <v>0.016</v>
      </c>
      <c r="L79" s="52" t="n">
        <f aca="false">ROUND('Форма 4'!C1544*'Текущие цены за единицу'!L79,0)</f>
        <v>0</v>
      </c>
      <c r="M79" s="52" t="n">
        <f aca="false">ROUND('Форма 4'!C1544*'Текущие цены за единицу'!M79,0)</f>
        <v>0</v>
      </c>
      <c r="N79" s="52" t="n">
        <f aca="false">ROUND((C79+E79)*'Форма 4'!C1555/100,0)</f>
        <v>734</v>
      </c>
      <c r="O79" s="52" t="n">
        <f aca="false">ROUND((C79+E79)*'Форма 4'!C1558/100,0)</f>
        <v>452</v>
      </c>
      <c r="P79" s="52" t="n">
        <f aca="false">ROUND('Форма 4'!C1544*'Текущие цены за единицу'!P79,0)</f>
        <v>730</v>
      </c>
      <c r="Q79" s="52" t="n">
        <f aca="false">ROUND('Форма 4'!C1544*'Текущие цены за единицу'!Q79,0)</f>
        <v>4</v>
      </c>
      <c r="R79" s="52" t="n">
        <f aca="false">ROUND('Форма 4'!C1544*'Текущие цены за единицу'!R79,0)</f>
        <v>449</v>
      </c>
      <c r="S79" s="52" t="n">
        <f aca="false">ROUND('Форма 4'!C1544*'Текущие цены за единицу'!S79,0)</f>
        <v>3</v>
      </c>
      <c r="T79" s="52" t="n">
        <f aca="false">ROUND('Форма 4'!C1544*'Текущие цены за единицу'!T79,0)</f>
        <v>0</v>
      </c>
      <c r="U79" s="52" t="n">
        <f aca="false">ROUND('Форма 4'!C1544*'Текущие цены за единицу'!U79,0)</f>
        <v>0</v>
      </c>
      <c r="V79" s="52" t="n">
        <f aca="false">ROUND('Форма 4'!C1544*'Текущие цены за единицу'!V79,0)</f>
        <v>0</v>
      </c>
      <c r="X79" s="47" t="n">
        <f aca="false">ROUND('Форма 4'!C1544*'Текущие цены за единицу'!X79,0)</f>
        <v>0</v>
      </c>
      <c r="Y79" s="47" t="n">
        <f aca="false">IF(Определители!I79="9",ROUND((C79+E79)*(Начисления!M79/100)*('Форма 4'!C1555/100),0),0)</f>
        <v>0</v>
      </c>
      <c r="Z79" s="47" t="n">
        <f aca="false">IF(Определители!I79="9",ROUND((C79+E79)*(100-Начисления!M79/100)*('Форма 4'!C1555/100),0),0)</f>
        <v>0</v>
      </c>
      <c r="AA79" s="47" t="n">
        <f aca="false">IF(Определители!I79="9",ROUND((C79+E79)*(Начисления!M79/100)*('Форма 4'!C1558/100),0),0)</f>
        <v>0</v>
      </c>
      <c r="AB79" s="47" t="n">
        <f aca="false">IF(Определители!I79="9",ROUND((C79+E79)*(100-Начисления!M79/100)*('Форма 4'!C1558/100),0),0)</f>
        <v>0</v>
      </c>
      <c r="AC79" s="47" t="n">
        <f aca="false">IF(Определители!I79="9",ROUND(B79*Начисления!M79/100,0),0)</f>
        <v>0</v>
      </c>
      <c r="AD79" s="47" t="n">
        <f aca="false">IF(Определители!I79="9",ROUND(B79*(100-Начисления!M79)/100,0),0)</f>
        <v>0</v>
      </c>
      <c r="AE79" s="47" t="n">
        <f aca="false">ROUND('Форма 4'!C1544*'Текущие цены за единицу'!AE79,0)</f>
        <v>0</v>
      </c>
      <c r="AH79" s="47" t="n">
        <f aca="false">ROUND('Форма 4'!C1544*'Текущие цены за единицу'!AH79,0)</f>
        <v>0</v>
      </c>
      <c r="AI79" s="47" t="n">
        <f aca="false">ROUND('Форма 4'!C1544*'Текущие цены за единицу'!AI79,0)</f>
        <v>0</v>
      </c>
      <c r="AJ79" s="47" t="n">
        <f aca="false">ROUND('Форма 4'!C1544*'Текущие цены за единицу'!AJ79,0)</f>
        <v>0</v>
      </c>
      <c r="AK79" s="47" t="n">
        <f aca="false">ROUND('Форма 4'!C1544*'Текущие цены за единицу'!AK79,0)</f>
        <v>0</v>
      </c>
    </row>
    <row r="80" customFormat="false" ht="10.5" hidden="false" customHeight="false" outlineLevel="0" collapsed="false">
      <c r="A80" s="52" t="str">
        <f aca="false">'Форма 4'!A1563</f>
        <v>63.</v>
      </c>
      <c r="B80" s="52" t="n">
        <f aca="false">ROUND(C80+D80+F80+AF80+AG80,0)</f>
        <v>539</v>
      </c>
      <c r="C80" s="52" t="n">
        <f aca="false">ROUND('Форма 4'!C1563*'Текущие цены за единицу'!C80,0)</f>
        <v>430</v>
      </c>
      <c r="D80" s="52" t="n">
        <f aca="false">ROUND('Форма 4'!C1563*'Текущие цены за единицу'!D80,0)</f>
        <v>12</v>
      </c>
      <c r="E80" s="52" t="n">
        <f aca="false">ROUND('Форма 4'!C1563*'Текущие цены за единицу'!E80,0)</f>
        <v>1</v>
      </c>
      <c r="F80" s="52" t="n">
        <f aca="false">ROUND('Форма 4'!C1563*'Текущие цены за единицу'!F80,0)</f>
        <v>97</v>
      </c>
      <c r="G80" s="52" t="n">
        <f aca="false">ROUND('Форма 4'!C1563*'Текущие цены за единицу'!G80,0)</f>
        <v>0</v>
      </c>
      <c r="H80" s="52" t="n">
        <f aca="false">ROUND('Форма 4'!C1563*'Текущие цены за единицу'!H80,0)</f>
        <v>0</v>
      </c>
      <c r="I80" s="53" t="n">
        <f aca="false">ROUND('Форма 4'!C1563*'Текущие цены за единицу'!I80,3)</f>
        <v>2.618</v>
      </c>
      <c r="J80" s="46" t="e">
        <f aca="false">ОКРУГЛВСЕ('Форма 4'!C1563*'Текущие цены за единицу'!J80,3)</f>
        <v>#VALUE!</v>
      </c>
      <c r="K80" s="53" t="n">
        <f aca="false">ROUND('Форма 4'!C1563*'Текущие цены за единицу'!K80,3)</f>
        <v>0.005</v>
      </c>
      <c r="L80" s="52" t="n">
        <f aca="false">ROUND('Форма 4'!C1563*'Текущие цены за единицу'!L80,0)</f>
        <v>0</v>
      </c>
      <c r="M80" s="52" t="n">
        <f aca="false">ROUND('Форма 4'!C1563*'Текущие цены за единицу'!M80,0)</f>
        <v>0</v>
      </c>
      <c r="N80" s="52" t="n">
        <f aca="false">ROUND((C80+E80)*'Форма 4'!C1574/100,0)</f>
        <v>366</v>
      </c>
      <c r="O80" s="52" t="n">
        <f aca="false">ROUND((C80+E80)*'Форма 4'!C1577/100,0)</f>
        <v>241</v>
      </c>
      <c r="P80" s="52" t="n">
        <f aca="false">ROUND('Форма 4'!C1563*'Текущие цены за единицу'!P80,0)</f>
        <v>365</v>
      </c>
      <c r="Q80" s="52" t="n">
        <f aca="false">ROUND('Форма 4'!C1563*'Текущие цены за единицу'!Q80,0)</f>
        <v>1</v>
      </c>
      <c r="R80" s="52" t="n">
        <f aca="false">ROUND('Форма 4'!C1563*'Текущие цены за единицу'!R80,0)</f>
        <v>241</v>
      </c>
      <c r="S80" s="52" t="n">
        <f aca="false">ROUND('Форма 4'!C1563*'Текущие цены за единицу'!S80,0)</f>
        <v>1</v>
      </c>
      <c r="T80" s="52" t="n">
        <f aca="false">ROUND('Форма 4'!C1563*'Текущие цены за единицу'!T80,0)</f>
        <v>0</v>
      </c>
      <c r="U80" s="52" t="n">
        <f aca="false">ROUND('Форма 4'!C1563*'Текущие цены за единицу'!U80,0)</f>
        <v>0</v>
      </c>
      <c r="V80" s="52" t="n">
        <f aca="false">ROUND('Форма 4'!C1563*'Текущие цены за единицу'!V80,0)</f>
        <v>0</v>
      </c>
      <c r="X80" s="47" t="n">
        <f aca="false">ROUND('Форма 4'!C1563*'Текущие цены за единицу'!X80,0)</f>
        <v>0</v>
      </c>
      <c r="Y80" s="47" t="n">
        <f aca="false">IF(Определители!I80="9",ROUND((C80+E80)*(Начисления!M80/100)*('Форма 4'!C1574/100),0),0)</f>
        <v>0</v>
      </c>
      <c r="Z80" s="47" t="n">
        <f aca="false">IF(Определители!I80="9",ROUND((C80+E80)*(100-Начисления!M80/100)*('Форма 4'!C1574/100),0),0)</f>
        <v>0</v>
      </c>
      <c r="AA80" s="47" t="n">
        <f aca="false">IF(Определители!I80="9",ROUND((C80+E80)*(Начисления!M80/100)*('Форма 4'!C1577/100),0),0)</f>
        <v>0</v>
      </c>
      <c r="AB80" s="47" t="n">
        <f aca="false">IF(Определители!I80="9",ROUND((C80+E80)*(100-Начисления!M80/100)*('Форма 4'!C1577/100),0),0)</f>
        <v>0</v>
      </c>
      <c r="AC80" s="47" t="n">
        <f aca="false">IF(Определители!I80="9",ROUND(B80*Начисления!M80/100,0),0)</f>
        <v>0</v>
      </c>
      <c r="AD80" s="47" t="n">
        <f aca="false">IF(Определители!I80="9",ROUND(B80*(100-Начисления!M80)/100,0),0)</f>
        <v>0</v>
      </c>
      <c r="AE80" s="47" t="n">
        <f aca="false">ROUND('Форма 4'!C1563*'Текущие цены за единицу'!AE80,0)</f>
        <v>0</v>
      </c>
      <c r="AH80" s="47" t="n">
        <f aca="false">ROUND('Форма 4'!C1563*'Текущие цены за единицу'!AH80,0)</f>
        <v>0</v>
      </c>
      <c r="AI80" s="47" t="n">
        <f aca="false">ROUND('Форма 4'!C1563*'Текущие цены за единицу'!AI80,0)</f>
        <v>0</v>
      </c>
      <c r="AJ80" s="47" t="n">
        <f aca="false">ROUND('Форма 4'!C1563*'Текущие цены за единицу'!AJ80,0)</f>
        <v>0</v>
      </c>
      <c r="AK80" s="47" t="n">
        <f aca="false">ROUND('Форма 4'!C1563*'Текущие цены за единицу'!AK80,0)</f>
        <v>0</v>
      </c>
    </row>
    <row r="81" customFormat="false" ht="10.5" hidden="false" customHeight="false" outlineLevel="0" collapsed="false">
      <c r="A81" s="52" t="str">
        <f aca="false">'Форма 4'!A1582</f>
        <v>64.</v>
      </c>
      <c r="B81" s="52" t="n">
        <f aca="false">ROUND(C81+D81+F81+AF81+AG81,0)</f>
        <v>2596</v>
      </c>
      <c r="C81" s="52" t="n">
        <f aca="false">ROUND('Форма 4'!C1582*'Текущие цены за единицу'!C81,0)</f>
        <v>0</v>
      </c>
      <c r="D81" s="52" t="n">
        <f aca="false">ROUND('Форма 4'!C1582*'Текущие цены за единицу'!D81,0)</f>
        <v>0</v>
      </c>
      <c r="E81" s="52" t="n">
        <f aca="false">ROUND('Форма 4'!C1582*'Текущие цены за единицу'!E81,0)</f>
        <v>0</v>
      </c>
      <c r="F81" s="52" t="n">
        <f aca="false">ROUND('Форма 4'!C1582*'Текущие цены за единицу'!F81,0)</f>
        <v>2596</v>
      </c>
      <c r="G81" s="52" t="n">
        <f aca="false">ROUND('Форма 4'!C1582*'Текущие цены за единицу'!G81,0)</f>
        <v>0</v>
      </c>
      <c r="H81" s="52" t="n">
        <f aca="false">ROUND('Форма 4'!C1582*'Текущие цены за единицу'!H81,0)</f>
        <v>0</v>
      </c>
      <c r="I81" s="53" t="n">
        <f aca="false">ROUND('Форма 4'!C1582*'Текущие цены за единицу'!I81,3)</f>
        <v>0</v>
      </c>
      <c r="J81" s="46" t="e">
        <f aca="false">ОКРУГЛВСЕ('Форма 4'!C1582*'Текущие цены за единицу'!J81,3)</f>
        <v>#VALUE!</v>
      </c>
      <c r="K81" s="53" t="n">
        <f aca="false">ROUND('Форма 4'!C1582*'Текущие цены за единицу'!K81,3)</f>
        <v>0</v>
      </c>
      <c r="L81" s="52" t="n">
        <f aca="false">ROUND('Форма 4'!C1582*'Текущие цены за единицу'!L81,0)</f>
        <v>0</v>
      </c>
      <c r="M81" s="52" t="n">
        <f aca="false">ROUND('Форма 4'!C1582*'Текущие цены за единицу'!M81,0)</f>
        <v>0</v>
      </c>
      <c r="N81" s="52" t="n">
        <f aca="false">ROUND((C81+E81)*'Форма 4'!C1594/100,0)</f>
        <v>0</v>
      </c>
      <c r="O81" s="52" t="n">
        <f aca="false">ROUND((C81+E81)*'Форма 4'!C1597/100,0)</f>
        <v>0</v>
      </c>
      <c r="P81" s="52" t="n">
        <f aca="false">ROUND('Форма 4'!C1582*'Текущие цены за единицу'!P81,0)</f>
        <v>0</v>
      </c>
      <c r="Q81" s="52" t="n">
        <f aca="false">ROUND('Форма 4'!C1582*'Текущие цены за единицу'!Q81,0)</f>
        <v>0</v>
      </c>
      <c r="R81" s="52" t="n">
        <f aca="false">ROUND('Форма 4'!C1582*'Текущие цены за единицу'!R81,0)</f>
        <v>0</v>
      </c>
      <c r="S81" s="52" t="n">
        <f aca="false">ROUND('Форма 4'!C1582*'Текущие цены за единицу'!S81,0)</f>
        <v>0</v>
      </c>
      <c r="T81" s="52" t="n">
        <f aca="false">ROUND('Форма 4'!C1582*'Текущие цены за единицу'!T81,0)</f>
        <v>0</v>
      </c>
      <c r="U81" s="52" t="n">
        <f aca="false">ROUND('Форма 4'!C1582*'Текущие цены за единицу'!U81,0)</f>
        <v>0</v>
      </c>
      <c r="V81" s="52" t="n">
        <f aca="false">ROUND('Форма 4'!C1582*'Текущие цены за единицу'!V81,0)</f>
        <v>0</v>
      </c>
      <c r="X81" s="47" t="n">
        <f aca="false">ROUND('Форма 4'!C1582*'Текущие цены за единицу'!X81,0)</f>
        <v>0</v>
      </c>
      <c r="Y81" s="47" t="n">
        <f aca="false">IF(Определители!I81="9",ROUND((C81+E81)*(Начисления!M81/100)*('Форма 4'!C1594/100),0),0)</f>
        <v>0</v>
      </c>
      <c r="Z81" s="47" t="n">
        <f aca="false">IF(Определители!I81="9",ROUND((C81+E81)*(100-Начисления!M81/100)*('Форма 4'!C1594/100),0),0)</f>
        <v>0</v>
      </c>
      <c r="AA81" s="47" t="n">
        <f aca="false">IF(Определители!I81="9",ROUND((C81+E81)*(Начисления!M81/100)*('Форма 4'!C1597/100),0),0)</f>
        <v>0</v>
      </c>
      <c r="AB81" s="47" t="n">
        <f aca="false">IF(Определители!I81="9",ROUND((C81+E81)*(100-Начисления!M81/100)*('Форма 4'!C1597/100),0),0)</f>
        <v>0</v>
      </c>
      <c r="AC81" s="47" t="n">
        <f aca="false">IF(Определители!I81="9",ROUND(B81*Начисления!M81/100,0),0)</f>
        <v>0</v>
      </c>
      <c r="AD81" s="47" t="n">
        <f aca="false">IF(Определители!I81="9",ROUND(B81*(100-Начисления!M81)/100,0),0)</f>
        <v>0</v>
      </c>
      <c r="AE81" s="47" t="n">
        <f aca="false">ROUND('Форма 4'!C1582*'Текущие цены за единицу'!AE81,0)</f>
        <v>0</v>
      </c>
      <c r="AH81" s="47" t="n">
        <f aca="false">ROUND('Форма 4'!C1582*'Текущие цены за единицу'!AH81,0)</f>
        <v>0</v>
      </c>
      <c r="AI81" s="47" t="n">
        <f aca="false">ROUND('Форма 4'!C1582*'Текущие цены за единицу'!AI81,0)</f>
        <v>0</v>
      </c>
      <c r="AJ81" s="47" t="n">
        <f aca="false">ROUND('Форма 4'!C1582*'Текущие цены за единицу'!AJ81,0)</f>
        <v>0</v>
      </c>
      <c r="AK81" s="47" t="n">
        <f aca="false">ROUND('Форма 4'!C1582*'Текущие цены за единицу'!AK81,0)</f>
        <v>0</v>
      </c>
    </row>
    <row r="82" customFormat="false" ht="10.5" hidden="false" customHeight="false" outlineLevel="0" collapsed="false">
      <c r="A82" s="52" t="str">
        <f aca="false">'Форма 4'!A1602</f>
        <v>65.</v>
      </c>
      <c r="B82" s="52" t="n">
        <f aca="false">ROUND(C82+D82+F82+AF82+AG82,0)</f>
        <v>131014</v>
      </c>
      <c r="C82" s="52" t="n">
        <f aca="false">ROUND('Форма 4'!C1602*'Текущие цены за единицу'!C82,0)</f>
        <v>62847</v>
      </c>
      <c r="D82" s="52" t="n">
        <f aca="false">ROUND('Форма 4'!C1602*'Текущие цены за единицу'!D82,0)</f>
        <v>61306</v>
      </c>
      <c r="E82" s="52" t="n">
        <f aca="false">ROUND('Форма 4'!C1602*'Текущие цены за единицу'!E82,0)</f>
        <v>16341</v>
      </c>
      <c r="F82" s="52" t="n">
        <f aca="false">ROUND('Форма 4'!C1602*'Текущие цены за единицу'!F82,0)</f>
        <v>6861</v>
      </c>
      <c r="G82" s="52" t="n">
        <f aca="false">ROUND('Форма 4'!C1602*'Текущие цены за единицу'!G82,0)</f>
        <v>0</v>
      </c>
      <c r="H82" s="52" t="n">
        <f aca="false">ROUND('Форма 4'!C1602*'Текущие цены за единицу'!H82,0)</f>
        <v>0</v>
      </c>
      <c r="I82" s="53" t="n">
        <f aca="false">ROUND('Форма 4'!C1602*'Текущие цены за единицу'!I82,3)</f>
        <v>335.543</v>
      </c>
      <c r="J82" s="46" t="e">
        <f aca="false">ОКРУГЛВСЕ('Форма 4'!C1602*'Текущие цены за единицу'!J82,3)</f>
        <v>#VALUE!</v>
      </c>
      <c r="K82" s="53" t="n">
        <f aca="false">ROUND('Форма 4'!C1602*'Текущие цены за единицу'!K82,3)</f>
        <v>68.157</v>
      </c>
      <c r="L82" s="52" t="n">
        <f aca="false">ROUND('Форма 4'!C1602*'Текущие цены за единицу'!L82,0)</f>
        <v>0</v>
      </c>
      <c r="M82" s="52" t="n">
        <f aca="false">ROUND('Форма 4'!C1602*'Текущие цены за единицу'!M82,0)</f>
        <v>0</v>
      </c>
      <c r="N82" s="52" t="n">
        <f aca="false">ROUND((C82+E82)*'Форма 4'!C1613/100,0)</f>
        <v>60975</v>
      </c>
      <c r="O82" s="52" t="n">
        <f aca="false">ROUND((C82+E82)*'Форма 4'!C1616/100,0)</f>
        <v>53848</v>
      </c>
      <c r="P82" s="52" t="n">
        <f aca="false">ROUND('Форма 4'!C1602*'Текущие цены за единицу'!P82,0)</f>
        <v>48393</v>
      </c>
      <c r="Q82" s="52" t="n">
        <f aca="false">ROUND('Форма 4'!C1602*'Текущие цены за единицу'!Q82,0)</f>
        <v>12582</v>
      </c>
      <c r="R82" s="52" t="n">
        <f aca="false">ROUND('Форма 4'!C1602*'Текущие цены за единицу'!R82,0)</f>
        <v>42736</v>
      </c>
      <c r="S82" s="52" t="n">
        <f aca="false">ROUND('Форма 4'!C1602*'Текущие цены за единицу'!S82,0)</f>
        <v>11112</v>
      </c>
      <c r="T82" s="52" t="n">
        <f aca="false">ROUND('Форма 4'!C1602*'Текущие цены за единицу'!T82,0)</f>
        <v>0</v>
      </c>
      <c r="U82" s="52" t="n">
        <f aca="false">ROUND('Форма 4'!C1602*'Текущие цены за единицу'!U82,0)</f>
        <v>0</v>
      </c>
      <c r="V82" s="52" t="n">
        <f aca="false">ROUND('Форма 4'!C1602*'Текущие цены за единицу'!V82,0)</f>
        <v>0</v>
      </c>
      <c r="X82" s="47" t="n">
        <f aca="false">ROUND('Форма 4'!C1602*'Текущие цены за единицу'!X82,0)</f>
        <v>0</v>
      </c>
      <c r="Y82" s="47" t="n">
        <f aca="false">IF(Определители!I82="9",ROUND((C82+E82)*(Начисления!M82/100)*('Форма 4'!C1613/100),0),0)</f>
        <v>0</v>
      </c>
      <c r="Z82" s="47" t="n">
        <f aca="false">IF(Определители!I82="9",ROUND((C82+E82)*(100-Начисления!M82/100)*('Форма 4'!C1613/100),0),0)</f>
        <v>0</v>
      </c>
      <c r="AA82" s="47" t="n">
        <f aca="false">IF(Определители!I82="9",ROUND((C82+E82)*(Начисления!M82/100)*('Форма 4'!C1616/100),0),0)</f>
        <v>0</v>
      </c>
      <c r="AB82" s="47" t="n">
        <f aca="false">IF(Определители!I82="9",ROUND((C82+E82)*(100-Начисления!M82/100)*('Форма 4'!C1616/100),0),0)</f>
        <v>0</v>
      </c>
      <c r="AC82" s="47" t="n">
        <f aca="false">IF(Определители!I82="9",ROUND(B82*Начисления!M82/100,0),0)</f>
        <v>0</v>
      </c>
      <c r="AD82" s="47" t="n">
        <f aca="false">IF(Определители!I82="9",ROUND(B82*(100-Начисления!M82)/100,0),0)</f>
        <v>0</v>
      </c>
      <c r="AE82" s="47" t="n">
        <f aca="false">ROUND('Форма 4'!C1602*'Текущие цены за единицу'!AE82,0)</f>
        <v>0</v>
      </c>
      <c r="AH82" s="47" t="n">
        <f aca="false">ROUND('Форма 4'!C1602*'Текущие цены за единицу'!AH82,0)</f>
        <v>0</v>
      </c>
      <c r="AI82" s="47" t="n">
        <f aca="false">ROUND('Форма 4'!C1602*'Текущие цены за единицу'!AI82,0)</f>
        <v>0</v>
      </c>
      <c r="AJ82" s="47" t="n">
        <f aca="false">ROUND('Форма 4'!C1602*'Текущие цены за единицу'!AJ82,0)</f>
        <v>0</v>
      </c>
      <c r="AK82" s="47" t="n">
        <f aca="false">ROUND('Форма 4'!C1602*'Текущие цены за единицу'!AK82,0)</f>
        <v>0</v>
      </c>
    </row>
    <row r="83" customFormat="false" ht="10.5" hidden="false" customHeight="false" outlineLevel="0" collapsed="false">
      <c r="A83" s="52" t="str">
        <f aca="false">'Форма 4'!A1621</f>
        <v>66.</v>
      </c>
      <c r="B83" s="52" t="n">
        <f aca="false">ROUND(C83+D83+F83+AF83+AG83,0)</f>
        <v>616127</v>
      </c>
      <c r="C83" s="52" t="n">
        <f aca="false">ROUND('Форма 4'!C1621*'Текущие цены за единицу'!C83,0)</f>
        <v>0</v>
      </c>
      <c r="D83" s="52" t="n">
        <f aca="false">ROUND('Форма 4'!C1621*'Текущие цены за единицу'!D83,0)</f>
        <v>0</v>
      </c>
      <c r="E83" s="52" t="n">
        <f aca="false">ROUND('Форма 4'!C1621*'Текущие цены за единицу'!E83,0)</f>
        <v>0</v>
      </c>
      <c r="F83" s="52" t="n">
        <f aca="false">ROUND('Форма 4'!C1621*'Текущие цены за единицу'!F83,0)</f>
        <v>616127</v>
      </c>
      <c r="G83" s="52" t="n">
        <f aca="false">ROUND('Форма 4'!C1621*'Текущие цены за единицу'!G83,0)</f>
        <v>0</v>
      </c>
      <c r="H83" s="52" t="n">
        <f aca="false">ROUND('Форма 4'!C1621*'Текущие цены за единицу'!H83,0)</f>
        <v>0</v>
      </c>
      <c r="I83" s="53" t="n">
        <f aca="false">ROUND('Форма 4'!C1621*'Текущие цены за единицу'!I83,3)</f>
        <v>0</v>
      </c>
      <c r="J83" s="46" t="e">
        <f aca="false">ОКРУГЛВСЕ('Форма 4'!C1621*'Текущие цены за единицу'!J83,3)</f>
        <v>#VALUE!</v>
      </c>
      <c r="K83" s="53" t="n">
        <f aca="false">ROUND('Форма 4'!C1621*'Текущие цены за единицу'!K83,3)</f>
        <v>0</v>
      </c>
      <c r="L83" s="52" t="n">
        <f aca="false">ROUND('Форма 4'!C1621*'Текущие цены за единицу'!L83,0)</f>
        <v>0</v>
      </c>
      <c r="M83" s="52" t="n">
        <f aca="false">ROUND('Форма 4'!C1621*'Текущие цены за единицу'!M83,0)</f>
        <v>0</v>
      </c>
      <c r="N83" s="52" t="n">
        <f aca="false">ROUND((C83+E83)*'Форма 4'!C1632/100,0)</f>
        <v>0</v>
      </c>
      <c r="O83" s="52" t="n">
        <f aca="false">ROUND((C83+E83)*'Форма 4'!C1635/100,0)</f>
        <v>0</v>
      </c>
      <c r="P83" s="52" t="n">
        <f aca="false">ROUND('Форма 4'!C1621*'Текущие цены за единицу'!P83,0)</f>
        <v>0</v>
      </c>
      <c r="Q83" s="52" t="n">
        <f aca="false">ROUND('Форма 4'!C1621*'Текущие цены за единицу'!Q83,0)</f>
        <v>0</v>
      </c>
      <c r="R83" s="52" t="n">
        <f aca="false">ROUND('Форма 4'!C1621*'Текущие цены за единицу'!R83,0)</f>
        <v>0</v>
      </c>
      <c r="S83" s="52" t="n">
        <f aca="false">ROUND('Форма 4'!C1621*'Текущие цены за единицу'!S83,0)</f>
        <v>0</v>
      </c>
      <c r="T83" s="52" t="n">
        <f aca="false">ROUND('Форма 4'!C1621*'Текущие цены за единицу'!T83,0)</f>
        <v>0</v>
      </c>
      <c r="U83" s="52" t="n">
        <f aca="false">ROUND('Форма 4'!C1621*'Текущие цены за единицу'!U83,0)</f>
        <v>0</v>
      </c>
      <c r="V83" s="52" t="n">
        <f aca="false">ROUND('Форма 4'!C1621*'Текущие цены за единицу'!V83,0)</f>
        <v>0</v>
      </c>
      <c r="X83" s="47" t="n">
        <f aca="false">ROUND('Форма 4'!C1621*'Текущие цены за единицу'!X83,0)</f>
        <v>0</v>
      </c>
      <c r="Y83" s="47" t="n">
        <f aca="false">IF(Определители!I83="9",ROUND((C83+E83)*(Начисления!M83/100)*('Форма 4'!C1632/100),0),0)</f>
        <v>0</v>
      </c>
      <c r="Z83" s="47" t="n">
        <f aca="false">IF(Определители!I83="9",ROUND((C83+E83)*(100-Начисления!M83/100)*('Форма 4'!C1632/100),0),0)</f>
        <v>0</v>
      </c>
      <c r="AA83" s="47" t="n">
        <f aca="false">IF(Определители!I83="9",ROUND((C83+E83)*(Начисления!M83/100)*('Форма 4'!C1635/100),0),0)</f>
        <v>0</v>
      </c>
      <c r="AB83" s="47" t="n">
        <f aca="false">IF(Определители!I83="9",ROUND((C83+E83)*(100-Начисления!M83/100)*('Форма 4'!C1635/100),0),0)</f>
        <v>0</v>
      </c>
      <c r="AC83" s="47" t="n">
        <f aca="false">IF(Определители!I83="9",ROUND(B83*Начисления!M83/100,0),0)</f>
        <v>0</v>
      </c>
      <c r="AD83" s="47" t="n">
        <f aca="false">IF(Определители!I83="9",ROUND(B83*(100-Начисления!M83)/100,0),0)</f>
        <v>0</v>
      </c>
      <c r="AE83" s="47" t="n">
        <f aca="false">ROUND('Форма 4'!C1621*'Текущие цены за единицу'!AE83,0)</f>
        <v>0</v>
      </c>
      <c r="AH83" s="47" t="n">
        <f aca="false">ROUND('Форма 4'!C1621*'Текущие цены за единицу'!AH83,0)</f>
        <v>0</v>
      </c>
      <c r="AI83" s="47" t="n">
        <f aca="false">ROUND('Форма 4'!C1621*'Текущие цены за единицу'!AI83,0)</f>
        <v>0</v>
      </c>
      <c r="AJ83" s="47" t="n">
        <f aca="false">ROUND('Форма 4'!C1621*'Текущие цены за единицу'!AJ83,0)</f>
        <v>0</v>
      </c>
      <c r="AK83" s="47" t="n">
        <f aca="false">ROUND('Форма 4'!C1621*'Текущие цены за единицу'!AK83,0)</f>
        <v>0</v>
      </c>
    </row>
    <row r="84" customFormat="false" ht="10.5" hidden="false" customHeight="false" outlineLevel="0" collapsed="false">
      <c r="A84" s="52" t="str">
        <f aca="false">'Форма 4'!A1640</f>
        <v>67.</v>
      </c>
      <c r="B84" s="52" t="n">
        <f aca="false">ROUND(C84+D84+F84+AF84+AG84,0)</f>
        <v>31048</v>
      </c>
      <c r="C84" s="52" t="n">
        <f aca="false">ROUND('Форма 4'!C1640*'Текущие цены за единицу'!C84,0)</f>
        <v>9245</v>
      </c>
      <c r="D84" s="52" t="n">
        <f aca="false">ROUND('Форма 4'!C1640*'Текущие цены за единицу'!D84,0)</f>
        <v>89</v>
      </c>
      <c r="E84" s="52" t="n">
        <f aca="false">ROUND('Форма 4'!C1640*'Текущие цены за единицу'!E84,0)</f>
        <v>25</v>
      </c>
      <c r="F84" s="52" t="n">
        <f aca="false">ROUND('Форма 4'!C1640*'Текущие цены за единицу'!F84,0)</f>
        <v>21714</v>
      </c>
      <c r="G84" s="52" t="n">
        <f aca="false">ROUND('Форма 4'!C1640*'Текущие цены за единицу'!G84,0)</f>
        <v>0</v>
      </c>
      <c r="H84" s="52" t="n">
        <f aca="false">ROUND('Форма 4'!C1640*'Текущие цены за единицу'!H84,0)</f>
        <v>0</v>
      </c>
      <c r="I84" s="53" t="n">
        <f aca="false">ROUND('Форма 4'!C1640*'Текущие цены за единицу'!I84,3)</f>
        <v>54.458</v>
      </c>
      <c r="J84" s="46" t="e">
        <f aca="false">ОКРУГЛВСЕ('Форма 4'!C1640*'Текущие цены за единицу'!J84,3)</f>
        <v>#VALUE!</v>
      </c>
      <c r="K84" s="53" t="n">
        <f aca="false">ROUND('Форма 4'!C1640*'Текущие цены за единицу'!K84,3)</f>
        <v>0.097</v>
      </c>
      <c r="L84" s="52" t="n">
        <f aca="false">ROUND('Форма 4'!C1640*'Текущие цены за единицу'!L84,0)</f>
        <v>0</v>
      </c>
      <c r="M84" s="52" t="n">
        <f aca="false">ROUND('Форма 4'!C1640*'Текущие цены за единицу'!M84,0)</f>
        <v>0</v>
      </c>
      <c r="N84" s="52" t="n">
        <f aca="false">ROUND((C84+E84)*'Форма 4'!C1651/100,0)</f>
        <v>9455</v>
      </c>
      <c r="O84" s="52" t="n">
        <f aca="false">ROUND((C84+E84)*'Форма 4'!C1654/100,0)</f>
        <v>4820</v>
      </c>
      <c r="P84" s="52" t="n">
        <f aca="false">ROUND('Форма 4'!C1640*'Текущие цены за единицу'!P84,0)</f>
        <v>9430</v>
      </c>
      <c r="Q84" s="52" t="n">
        <f aca="false">ROUND('Форма 4'!C1640*'Текущие цены за единицу'!Q84,0)</f>
        <v>25</v>
      </c>
      <c r="R84" s="52" t="n">
        <f aca="false">ROUND('Форма 4'!C1640*'Текущие цены за единицу'!R84,0)</f>
        <v>4807</v>
      </c>
      <c r="S84" s="52" t="n">
        <f aca="false">ROUND('Форма 4'!C1640*'Текущие цены за единицу'!S84,0)</f>
        <v>13</v>
      </c>
      <c r="T84" s="52" t="n">
        <f aca="false">ROUND('Форма 4'!C1640*'Текущие цены за единицу'!T84,0)</f>
        <v>0</v>
      </c>
      <c r="U84" s="52" t="n">
        <f aca="false">ROUND('Форма 4'!C1640*'Текущие цены за единицу'!U84,0)</f>
        <v>0</v>
      </c>
      <c r="V84" s="52" t="n">
        <f aca="false">ROUND('Форма 4'!C1640*'Текущие цены за единицу'!V84,0)</f>
        <v>0</v>
      </c>
      <c r="X84" s="47" t="n">
        <f aca="false">ROUND('Форма 4'!C1640*'Текущие цены за единицу'!X84,0)</f>
        <v>0</v>
      </c>
      <c r="Y84" s="47" t="n">
        <f aca="false">IF(Определители!I84="9",ROUND((C84+E84)*(Начисления!M84/100)*('Форма 4'!C1651/100),0),0)</f>
        <v>0</v>
      </c>
      <c r="Z84" s="47" t="n">
        <f aca="false">IF(Определители!I84="9",ROUND((C84+E84)*(100-Начисления!M84/100)*('Форма 4'!C1651/100),0),0)</f>
        <v>0</v>
      </c>
      <c r="AA84" s="47" t="n">
        <f aca="false">IF(Определители!I84="9",ROUND((C84+E84)*(Начисления!M84/100)*('Форма 4'!C1654/100),0),0)</f>
        <v>0</v>
      </c>
      <c r="AB84" s="47" t="n">
        <f aca="false">IF(Определители!I84="9",ROUND((C84+E84)*(100-Начисления!M84/100)*('Форма 4'!C1654/100),0),0)</f>
        <v>0</v>
      </c>
      <c r="AC84" s="47" t="n">
        <f aca="false">IF(Определители!I84="9",ROUND(B84*Начисления!M84/100,0),0)</f>
        <v>0</v>
      </c>
      <c r="AD84" s="47" t="n">
        <f aca="false">IF(Определители!I84="9",ROUND(B84*(100-Начисления!M84)/100,0),0)</f>
        <v>0</v>
      </c>
      <c r="AE84" s="47" t="n">
        <f aca="false">ROUND('Форма 4'!C1640*'Текущие цены за единицу'!AE84,0)</f>
        <v>0</v>
      </c>
      <c r="AH84" s="47" t="n">
        <f aca="false">ROUND('Форма 4'!C1640*'Текущие цены за единицу'!AH84,0)</f>
        <v>0</v>
      </c>
      <c r="AI84" s="47" t="n">
        <f aca="false">ROUND('Форма 4'!C1640*'Текущие цены за единицу'!AI84,0)</f>
        <v>0</v>
      </c>
      <c r="AJ84" s="47" t="n">
        <f aca="false">ROUND('Форма 4'!C1640*'Текущие цены за единицу'!AJ84,0)</f>
        <v>0</v>
      </c>
      <c r="AK84" s="47" t="n">
        <f aca="false">ROUND('Форма 4'!C1640*'Текущие цены за единицу'!AK84,0)</f>
        <v>0</v>
      </c>
    </row>
    <row r="85" customFormat="false" ht="10.5" hidden="false" customHeight="false" outlineLevel="0" collapsed="false">
      <c r="A85" s="52" t="str">
        <f aca="false">'Форма 4'!A1659</f>
        <v>68.</v>
      </c>
      <c r="B85" s="52" t="n">
        <f aca="false">ROUND(C85+D85+F85+AF85+AG85,0)</f>
        <v>24106</v>
      </c>
      <c r="C85" s="52" t="n">
        <f aca="false">ROUND('Форма 4'!C1659*'Текущие цены за единицу'!C85,0)</f>
        <v>7178</v>
      </c>
      <c r="D85" s="52" t="n">
        <f aca="false">ROUND('Форма 4'!C1659*'Текущие цены за единицу'!D85,0)</f>
        <v>69</v>
      </c>
      <c r="E85" s="52" t="n">
        <f aca="false">ROUND('Форма 4'!C1659*'Текущие цены за единицу'!E85,0)</f>
        <v>19</v>
      </c>
      <c r="F85" s="52" t="n">
        <f aca="false">ROUND('Форма 4'!C1659*'Текущие цены за единицу'!F85,0)</f>
        <v>16859</v>
      </c>
      <c r="G85" s="52" t="n">
        <f aca="false">ROUND('Форма 4'!C1659*'Текущие цены за единицу'!G85,0)</f>
        <v>0</v>
      </c>
      <c r="H85" s="52" t="n">
        <f aca="false">ROUND('Форма 4'!C1659*'Текущие цены за единицу'!H85,0)</f>
        <v>0</v>
      </c>
      <c r="I85" s="53" t="n">
        <f aca="false">ROUND('Форма 4'!C1659*'Текущие цены за единицу'!I85,3)</f>
        <v>42.281</v>
      </c>
      <c r="J85" s="46" t="e">
        <f aca="false">ОКРУГЛВСЕ('Форма 4'!C1659*'Текущие цены за единицу'!J85,3)</f>
        <v>#VALUE!</v>
      </c>
      <c r="K85" s="53" t="n">
        <f aca="false">ROUND('Форма 4'!C1659*'Текущие цены за единицу'!K85,3)</f>
        <v>0.075</v>
      </c>
      <c r="L85" s="52" t="n">
        <f aca="false">ROUND('Форма 4'!C1659*'Текущие цены за единицу'!L85,0)</f>
        <v>0</v>
      </c>
      <c r="M85" s="52" t="n">
        <f aca="false">ROUND('Форма 4'!C1659*'Текущие цены за единицу'!M85,0)</f>
        <v>0</v>
      </c>
      <c r="N85" s="52" t="n">
        <f aca="false">ROUND((C85+E85)*'Форма 4'!C1670/100,0)</f>
        <v>7341</v>
      </c>
      <c r="O85" s="52" t="n">
        <f aca="false">ROUND((C85+E85)*'Форма 4'!C1673/100,0)</f>
        <v>3742</v>
      </c>
      <c r="P85" s="52" t="n">
        <f aca="false">ROUND('Форма 4'!C1659*'Текущие цены за единицу'!P85,0)</f>
        <v>7321</v>
      </c>
      <c r="Q85" s="52" t="n">
        <f aca="false">ROUND('Форма 4'!C1659*'Текущие цены за единицу'!Q85,0)</f>
        <v>20</v>
      </c>
      <c r="R85" s="52" t="n">
        <f aca="false">ROUND('Форма 4'!C1659*'Текущие цены за единицу'!R85,0)</f>
        <v>3732</v>
      </c>
      <c r="S85" s="52" t="n">
        <f aca="false">ROUND('Форма 4'!C1659*'Текущие цены за единицу'!S85,0)</f>
        <v>10</v>
      </c>
      <c r="T85" s="52" t="n">
        <f aca="false">ROUND('Форма 4'!C1659*'Текущие цены за единицу'!T85,0)</f>
        <v>0</v>
      </c>
      <c r="U85" s="52" t="n">
        <f aca="false">ROUND('Форма 4'!C1659*'Текущие цены за единицу'!U85,0)</f>
        <v>0</v>
      </c>
      <c r="V85" s="52" t="n">
        <f aca="false">ROUND('Форма 4'!C1659*'Текущие цены за единицу'!V85,0)</f>
        <v>0</v>
      </c>
      <c r="X85" s="47" t="n">
        <f aca="false">ROUND('Форма 4'!C1659*'Текущие цены за единицу'!X85,0)</f>
        <v>0</v>
      </c>
      <c r="Y85" s="47" t="n">
        <f aca="false">IF(Определители!I85="9",ROUND((C85+E85)*(Начисления!M85/100)*('Форма 4'!C1670/100),0),0)</f>
        <v>0</v>
      </c>
      <c r="Z85" s="47" t="n">
        <f aca="false">IF(Определители!I85="9",ROUND((C85+E85)*(100-Начисления!M85/100)*('Форма 4'!C1670/100),0),0)</f>
        <v>0</v>
      </c>
      <c r="AA85" s="47" t="n">
        <f aca="false">IF(Определители!I85="9",ROUND((C85+E85)*(Начисления!M85/100)*('Форма 4'!C1673/100),0),0)</f>
        <v>0</v>
      </c>
      <c r="AB85" s="47" t="n">
        <f aca="false">IF(Определители!I85="9",ROUND((C85+E85)*(100-Начисления!M85/100)*('Форма 4'!C1673/100),0),0)</f>
        <v>0</v>
      </c>
      <c r="AC85" s="47" t="n">
        <f aca="false">IF(Определители!I85="9",ROUND(B85*Начисления!M85/100,0),0)</f>
        <v>0</v>
      </c>
      <c r="AD85" s="47" t="n">
        <f aca="false">IF(Определители!I85="9",ROUND(B85*(100-Начисления!M85)/100,0),0)</f>
        <v>0</v>
      </c>
      <c r="AE85" s="47" t="n">
        <f aca="false">ROUND('Форма 4'!C1659*'Текущие цены за единицу'!AE85,0)</f>
        <v>0</v>
      </c>
      <c r="AH85" s="47" t="n">
        <f aca="false">ROUND('Форма 4'!C1659*'Текущие цены за единицу'!AH85,0)</f>
        <v>0</v>
      </c>
      <c r="AI85" s="47" t="n">
        <f aca="false">ROUND('Форма 4'!C1659*'Текущие цены за единицу'!AI85,0)</f>
        <v>0</v>
      </c>
      <c r="AJ85" s="47" t="n">
        <f aca="false">ROUND('Форма 4'!C1659*'Текущие цены за единицу'!AJ85,0)</f>
        <v>0</v>
      </c>
      <c r="AK85" s="47" t="n">
        <f aca="false">ROUND('Форма 4'!C1659*'Текущие цены за единицу'!AK85,0)</f>
        <v>0</v>
      </c>
    </row>
    <row r="86" customFormat="false" ht="10.5" hidden="false" customHeight="false" outlineLevel="0" collapsed="false">
      <c r="A86" s="52" t="str">
        <f aca="false">'Форма 4'!A1678</f>
        <v>69.</v>
      </c>
      <c r="B86" s="52" t="n">
        <f aca="false">ROUND(C86+D86+F86+AF86+AG86,0)</f>
        <v>14580</v>
      </c>
      <c r="C86" s="52" t="n">
        <f aca="false">ROUND('Форма 4'!C1678*'Текущие цены за единицу'!C86,0)</f>
        <v>4645</v>
      </c>
      <c r="D86" s="52" t="n">
        <f aca="false">ROUND('Форма 4'!C1678*'Текущие цены за единицу'!D86,0)</f>
        <v>35</v>
      </c>
      <c r="E86" s="52" t="n">
        <f aca="false">ROUND('Форма 4'!C1678*'Текущие цены за единицу'!E86,0)</f>
        <v>0</v>
      </c>
      <c r="F86" s="52" t="n">
        <f aca="false">ROUND('Форма 4'!C1678*'Текущие цены за единицу'!F86,0)</f>
        <v>9900</v>
      </c>
      <c r="G86" s="52" t="n">
        <f aca="false">ROUND('Форма 4'!C1678*'Текущие цены за единицу'!G86,0)</f>
        <v>0</v>
      </c>
      <c r="H86" s="52" t="n">
        <f aca="false">ROUND('Форма 4'!C1678*'Текущие цены за единицу'!H86,0)</f>
        <v>0</v>
      </c>
      <c r="I86" s="53" t="n">
        <f aca="false">ROUND('Форма 4'!C1678*'Текущие цены за единицу'!I86,3)</f>
        <v>25.11</v>
      </c>
      <c r="J86" s="46" t="e">
        <f aca="false">ОКРУГЛВСЕ('Форма 4'!C1678*'Текущие цены за единицу'!J86,3)</f>
        <v>#VALUE!</v>
      </c>
      <c r="K86" s="53" t="n">
        <f aca="false">ROUND('Форма 4'!C1678*'Текущие цены за единицу'!K86,3)</f>
        <v>0</v>
      </c>
      <c r="L86" s="52" t="n">
        <f aca="false">ROUND('Форма 4'!C1678*'Текущие цены за единицу'!L86,0)</f>
        <v>0</v>
      </c>
      <c r="M86" s="52" t="n">
        <f aca="false">ROUND('Форма 4'!C1678*'Текущие цены за единицу'!M86,0)</f>
        <v>0</v>
      </c>
      <c r="N86" s="52" t="n">
        <f aca="false">ROUND((C86+E86)*'Форма 4'!C1690/100,0)</f>
        <v>4134</v>
      </c>
      <c r="O86" s="52" t="n">
        <f aca="false">ROUND((C86+E86)*'Форма 4'!C1693/100,0)</f>
        <v>2044</v>
      </c>
      <c r="P86" s="52" t="n">
        <f aca="false">ROUND('Форма 4'!C1678*'Текущие цены за единицу'!P86,0)</f>
        <v>4134</v>
      </c>
      <c r="Q86" s="52" t="n">
        <f aca="false">ROUND('Форма 4'!C1678*'Текущие цены за единицу'!Q86,0)</f>
        <v>0</v>
      </c>
      <c r="R86" s="52" t="n">
        <f aca="false">ROUND('Форма 4'!C1678*'Текущие цены за единицу'!R86,0)</f>
        <v>2044</v>
      </c>
      <c r="S86" s="52" t="n">
        <f aca="false">ROUND('Форма 4'!C1678*'Текущие цены за единицу'!S86,0)</f>
        <v>0</v>
      </c>
      <c r="T86" s="52" t="n">
        <f aca="false">ROUND('Форма 4'!C1678*'Текущие цены за единицу'!T86,0)</f>
        <v>0</v>
      </c>
      <c r="U86" s="52" t="n">
        <f aca="false">ROUND('Форма 4'!C1678*'Текущие цены за единицу'!U86,0)</f>
        <v>0</v>
      </c>
      <c r="V86" s="52" t="n">
        <f aca="false">ROUND('Форма 4'!C1678*'Текущие цены за единицу'!V86,0)</f>
        <v>0</v>
      </c>
      <c r="X86" s="47" t="n">
        <f aca="false">ROUND('Форма 4'!C1678*'Текущие цены за единицу'!X86,0)</f>
        <v>0</v>
      </c>
      <c r="Y86" s="47" t="n">
        <f aca="false">IF(Определители!I86="9",ROUND((C86+E86)*(Начисления!M86/100)*('Форма 4'!C1690/100),0),0)</f>
        <v>0</v>
      </c>
      <c r="Z86" s="47" t="n">
        <f aca="false">IF(Определители!I86="9",ROUND((C86+E86)*(100-Начисления!M86/100)*('Форма 4'!C1690/100),0),0)</f>
        <v>0</v>
      </c>
      <c r="AA86" s="47" t="n">
        <f aca="false">IF(Определители!I86="9",ROUND((C86+E86)*(Начисления!M86/100)*('Форма 4'!C1693/100),0),0)</f>
        <v>0</v>
      </c>
      <c r="AB86" s="47" t="n">
        <f aca="false">IF(Определители!I86="9",ROUND((C86+E86)*(100-Начисления!M86/100)*('Форма 4'!C1693/100),0),0)</f>
        <v>0</v>
      </c>
      <c r="AC86" s="47" t="n">
        <f aca="false">IF(Определители!I86="9",ROUND(B86*Начисления!M86/100,0),0)</f>
        <v>0</v>
      </c>
      <c r="AD86" s="47" t="n">
        <f aca="false">IF(Определители!I86="9",ROUND(B86*(100-Начисления!M86)/100,0),0)</f>
        <v>0</v>
      </c>
      <c r="AE86" s="47" t="n">
        <f aca="false">ROUND('Форма 4'!C1678*'Текущие цены за единицу'!AE86,0)</f>
        <v>0</v>
      </c>
      <c r="AH86" s="47" t="n">
        <f aca="false">ROUND('Форма 4'!C1678*'Текущие цены за единицу'!AH86,0)</f>
        <v>0</v>
      </c>
      <c r="AI86" s="47" t="n">
        <f aca="false">ROUND('Форма 4'!C1678*'Текущие цены за единицу'!AI86,0)</f>
        <v>0</v>
      </c>
      <c r="AJ86" s="47" t="n">
        <f aca="false">ROUND('Форма 4'!C1678*'Текущие цены за единицу'!AJ86,0)</f>
        <v>0</v>
      </c>
      <c r="AK86" s="47" t="n">
        <f aca="false">ROUND('Форма 4'!C1678*'Текущие цены за единицу'!AK86,0)</f>
        <v>0</v>
      </c>
    </row>
    <row r="87" customFormat="false" ht="10.5" hidden="false" customHeight="false" outlineLevel="0" collapsed="false">
      <c r="A87" s="52" t="str">
        <f aca="false">'Форма 4'!A1698</f>
        <v>70.</v>
      </c>
      <c r="B87" s="52" t="n">
        <f aca="false">ROUND(C87+D87+F87+AF87+AG87,0)</f>
        <v>17271</v>
      </c>
      <c r="C87" s="52" t="n">
        <f aca="false">ROUND('Форма 4'!C1698*'Текущие цены за единицу'!C87,0)</f>
        <v>5693</v>
      </c>
      <c r="D87" s="52" t="n">
        <f aca="false">ROUND('Форма 4'!C1698*'Текущие цены за единицу'!D87,0)</f>
        <v>43</v>
      </c>
      <c r="E87" s="52" t="n">
        <f aca="false">ROUND('Форма 4'!C1698*'Текущие цены за единицу'!E87,0)</f>
        <v>0</v>
      </c>
      <c r="F87" s="52" t="n">
        <f aca="false">ROUND('Форма 4'!C1698*'Текущие цены за единицу'!F87,0)</f>
        <v>11535</v>
      </c>
      <c r="G87" s="52" t="n">
        <f aca="false">ROUND('Форма 4'!C1698*'Текущие цены за единицу'!G87,0)</f>
        <v>0</v>
      </c>
      <c r="H87" s="52" t="n">
        <f aca="false">ROUND('Форма 4'!C1698*'Текущие цены за единицу'!H87,0)</f>
        <v>0</v>
      </c>
      <c r="I87" s="53" t="n">
        <f aca="false">ROUND('Форма 4'!C1698*'Текущие цены за единицу'!I87,3)</f>
        <v>30.77</v>
      </c>
      <c r="J87" s="46" t="e">
        <f aca="false">ОКРУГЛВСЕ('Форма 4'!C1698*'Текущие цены за единицу'!J87,3)</f>
        <v>#VALUE!</v>
      </c>
      <c r="K87" s="53" t="n">
        <f aca="false">ROUND('Форма 4'!C1698*'Текущие цены за единицу'!K87,3)</f>
        <v>0</v>
      </c>
      <c r="L87" s="52" t="n">
        <f aca="false">ROUND('Форма 4'!C1698*'Текущие цены за единицу'!L87,0)</f>
        <v>0</v>
      </c>
      <c r="M87" s="52" t="n">
        <f aca="false">ROUND('Форма 4'!C1698*'Текущие цены за единицу'!M87,0)</f>
        <v>0</v>
      </c>
      <c r="N87" s="52" t="n">
        <f aca="false">ROUND((C87+E87)*'Форма 4'!C1710/100,0)</f>
        <v>5067</v>
      </c>
      <c r="O87" s="52" t="n">
        <f aca="false">ROUND((C87+E87)*'Форма 4'!C1713/100,0)</f>
        <v>2505</v>
      </c>
      <c r="P87" s="52" t="n">
        <f aca="false">ROUND('Форма 4'!C1698*'Текущие цены за единицу'!P87,0)</f>
        <v>5067</v>
      </c>
      <c r="Q87" s="52" t="n">
        <f aca="false">ROUND('Форма 4'!C1698*'Текущие цены за единицу'!Q87,0)</f>
        <v>0</v>
      </c>
      <c r="R87" s="52" t="n">
        <f aca="false">ROUND('Форма 4'!C1698*'Текущие цены за единицу'!R87,0)</f>
        <v>2505</v>
      </c>
      <c r="S87" s="52" t="n">
        <f aca="false">ROUND('Форма 4'!C1698*'Текущие цены за единицу'!S87,0)</f>
        <v>0</v>
      </c>
      <c r="T87" s="52" t="n">
        <f aca="false">ROUND('Форма 4'!C1698*'Текущие цены за единицу'!T87,0)</f>
        <v>0</v>
      </c>
      <c r="U87" s="52" t="n">
        <f aca="false">ROUND('Форма 4'!C1698*'Текущие цены за единицу'!U87,0)</f>
        <v>0</v>
      </c>
      <c r="V87" s="52" t="n">
        <f aca="false">ROUND('Форма 4'!C1698*'Текущие цены за единицу'!V87,0)</f>
        <v>0</v>
      </c>
      <c r="X87" s="47" t="n">
        <f aca="false">ROUND('Форма 4'!C1698*'Текущие цены за единицу'!X87,0)</f>
        <v>0</v>
      </c>
      <c r="Y87" s="47" t="n">
        <f aca="false">IF(Определители!I87="9",ROUND((C87+E87)*(Начисления!M87/100)*('Форма 4'!C1710/100),0),0)</f>
        <v>0</v>
      </c>
      <c r="Z87" s="47" t="n">
        <f aca="false">IF(Определители!I87="9",ROUND((C87+E87)*(100-Начисления!M87/100)*('Форма 4'!C1710/100),0),0)</f>
        <v>0</v>
      </c>
      <c r="AA87" s="47" t="n">
        <f aca="false">IF(Определители!I87="9",ROUND((C87+E87)*(Начисления!M87/100)*('Форма 4'!C1713/100),0),0)</f>
        <v>0</v>
      </c>
      <c r="AB87" s="47" t="n">
        <f aca="false">IF(Определители!I87="9",ROUND((C87+E87)*(100-Начисления!M87/100)*('Форма 4'!C1713/100),0),0)</f>
        <v>0</v>
      </c>
      <c r="AC87" s="47" t="n">
        <f aca="false">IF(Определители!I87="9",ROUND(B87*Начисления!M87/100,0),0)</f>
        <v>0</v>
      </c>
      <c r="AD87" s="47" t="n">
        <f aca="false">IF(Определители!I87="9",ROUND(B87*(100-Начисления!M87)/100,0),0)</f>
        <v>0</v>
      </c>
      <c r="AE87" s="47" t="n">
        <f aca="false">ROUND('Форма 4'!C1698*'Текущие цены за единицу'!AE87,0)</f>
        <v>0</v>
      </c>
      <c r="AH87" s="47" t="n">
        <f aca="false">ROUND('Форма 4'!C1698*'Текущие цены за единицу'!AH87,0)</f>
        <v>0</v>
      </c>
      <c r="AI87" s="47" t="n">
        <f aca="false">ROUND('Форма 4'!C1698*'Текущие цены за единицу'!AI87,0)</f>
        <v>0</v>
      </c>
      <c r="AJ87" s="47" t="n">
        <f aca="false">ROUND('Форма 4'!C1698*'Текущие цены за единицу'!AJ87,0)</f>
        <v>0</v>
      </c>
      <c r="AK87" s="47" t="n">
        <f aca="false">ROUND('Форма 4'!C1698*'Текущие цены за единицу'!AK87,0)</f>
        <v>0</v>
      </c>
    </row>
    <row r="89" customFormat="false" ht="10.5" hidden="false" customHeight="false" outlineLevel="0" collapsed="false">
      <c r="B89" s="16" t="s">
        <v>320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52" t="str">
        <f aca="false">'Форма 4'!A1825</f>
        <v>71.</v>
      </c>
      <c r="B91" s="52" t="n">
        <f aca="false">ROUND(C91+D91+F91+AF91+AG91,0)</f>
        <v>13354</v>
      </c>
      <c r="C91" s="52" t="n">
        <f aca="false">ROUND('Форма 4'!C1825*'Текущие цены за единицу'!C91,0)</f>
        <v>1180</v>
      </c>
      <c r="D91" s="52" t="n">
        <f aca="false">ROUND('Форма 4'!C1825*'Текущие цены за единицу'!D91,0)</f>
        <v>394</v>
      </c>
      <c r="E91" s="52" t="n">
        <f aca="false">ROUND('Форма 4'!C1825*'Текущие цены за единицу'!E91,0)</f>
        <v>111</v>
      </c>
      <c r="F91" s="52" t="n">
        <f aca="false">ROUND('Форма 4'!C1825*'Текущие цены за единицу'!F91,0)</f>
        <v>11780</v>
      </c>
      <c r="G91" s="52" t="n">
        <f aca="false">ROUND('Форма 4'!C1825*'Текущие цены за единицу'!G91,0)</f>
        <v>0</v>
      </c>
      <c r="H91" s="52" t="n">
        <f aca="false">ROUND('Форма 4'!C1825*'Текущие цены за единицу'!H91,0)</f>
        <v>0</v>
      </c>
      <c r="I91" s="53" t="n">
        <f aca="false">ROUND('Форма 4'!C1825*'Текущие цены за единицу'!I91,3)</f>
        <v>6.691</v>
      </c>
      <c r="J91" s="46" t="e">
        <f aca="false">ОКРУГЛВСЕ('Форма 4'!C1825*'Текущие цены за единицу'!J91,3)</f>
        <v>#VALUE!</v>
      </c>
      <c r="K91" s="53" t="n">
        <f aca="false">ROUND('Форма 4'!C1825*'Текущие цены за единицу'!K91,3)</f>
        <v>0.432</v>
      </c>
      <c r="L91" s="52" t="n">
        <f aca="false">ROUND('Форма 4'!C1825*'Текущие цены за единицу'!L91,0)</f>
        <v>0</v>
      </c>
      <c r="M91" s="52" t="n">
        <f aca="false">ROUND('Форма 4'!C1825*'Текущие цены за единицу'!M91,0)</f>
        <v>0</v>
      </c>
      <c r="N91" s="52" t="n">
        <f aca="false">ROUND((C91+E91)*'Форма 4'!C1836/100,0)</f>
        <v>1149</v>
      </c>
      <c r="O91" s="52" t="n">
        <f aca="false">ROUND((C91+E91)*'Форма 4'!C1839/100,0)</f>
        <v>671</v>
      </c>
      <c r="P91" s="52" t="n">
        <f aca="false">ROUND('Форма 4'!C1825*'Текущие цены за единицу'!P91,0)</f>
        <v>1050</v>
      </c>
      <c r="Q91" s="52" t="n">
        <f aca="false">ROUND('Форма 4'!C1825*'Текущие цены за единицу'!Q91,0)</f>
        <v>99</v>
      </c>
      <c r="R91" s="52" t="n">
        <f aca="false">ROUND('Форма 4'!C1825*'Текущие цены за единицу'!R91,0)</f>
        <v>613</v>
      </c>
      <c r="S91" s="52" t="n">
        <f aca="false">ROUND('Форма 4'!C1825*'Текущие цены за единицу'!S91,0)</f>
        <v>58</v>
      </c>
      <c r="T91" s="52" t="n">
        <f aca="false">ROUND('Форма 4'!C1825*'Текущие цены за единицу'!T91,0)</f>
        <v>0</v>
      </c>
      <c r="U91" s="52" t="n">
        <f aca="false">ROUND('Форма 4'!C1825*'Текущие цены за единицу'!U91,0)</f>
        <v>0</v>
      </c>
      <c r="V91" s="52" t="n">
        <f aca="false">ROUND('Форма 4'!C1825*'Текущие цены за единицу'!V91,0)</f>
        <v>0</v>
      </c>
      <c r="X91" s="47" t="n">
        <f aca="false">ROUND('Форма 4'!C1825*'Текущие цены за единицу'!X91,0)</f>
        <v>0</v>
      </c>
      <c r="Y91" s="47" t="n">
        <f aca="false">IF(Определители!I91="9",ROUND((C91+E91)*(Начисления!M91/100)*('Форма 4'!C1836/100),0),0)</f>
        <v>0</v>
      </c>
      <c r="Z91" s="47" t="n">
        <f aca="false">IF(Определители!I91="9",ROUND((C91+E91)*(100-Начисления!M91/100)*('Форма 4'!C1836/100),0),0)</f>
        <v>0</v>
      </c>
      <c r="AA91" s="47" t="n">
        <f aca="false">IF(Определители!I91="9",ROUND((C91+E91)*(Начисления!M91/100)*('Форма 4'!C1839/100),0),0)</f>
        <v>0</v>
      </c>
      <c r="AB91" s="47" t="n">
        <f aca="false">IF(Определители!I91="9",ROUND((C91+E91)*(100-Начисления!M91/100)*('Форма 4'!C1839/100),0),0)</f>
        <v>0</v>
      </c>
      <c r="AC91" s="47" t="n">
        <f aca="false">IF(Определители!I91="9",ROUND(B91*Начисления!M91/100,0),0)</f>
        <v>0</v>
      </c>
      <c r="AD91" s="47" t="n">
        <f aca="false">IF(Определители!I91="9",ROUND(B91*(100-Начисления!M91)/100,0),0)</f>
        <v>0</v>
      </c>
      <c r="AE91" s="47" t="n">
        <f aca="false">ROUND('Форма 4'!C1825*'Текущие цены за единицу'!AE91,0)</f>
        <v>0</v>
      </c>
      <c r="AH91" s="47" t="n">
        <f aca="false">ROUND('Форма 4'!C1825*'Текущие цены за единицу'!AH91,0)</f>
        <v>0</v>
      </c>
      <c r="AI91" s="47" t="n">
        <f aca="false">ROUND('Форма 4'!C1825*'Текущие цены за единицу'!AI91,0)</f>
        <v>0</v>
      </c>
      <c r="AJ91" s="47" t="n">
        <f aca="false">ROUND('Форма 4'!C1825*'Текущие цены за единицу'!AJ91,0)</f>
        <v>0</v>
      </c>
      <c r="AK91" s="47" t="n">
        <f aca="false">ROUND('Форма 4'!C1825*'Текущие цены за единицу'!AK91,0)</f>
        <v>0</v>
      </c>
    </row>
    <row r="92" customFormat="false" ht="10.5" hidden="false" customHeight="false" outlineLevel="0" collapsed="false">
      <c r="A92" s="52" t="str">
        <f aca="false">'Форма 4'!A1844</f>
        <v>72.</v>
      </c>
      <c r="B92" s="52" t="n">
        <f aca="false">ROUND(C92+D92+F92+AF92+AG92,0)</f>
        <v>-4870</v>
      </c>
      <c r="C92" s="52" t="n">
        <f aca="false">ROUND('Форма 4'!C1844*'Текущие цены за единицу'!C92,0)</f>
        <v>-0</v>
      </c>
      <c r="D92" s="52" t="n">
        <f aca="false">ROUND('Форма 4'!C1844*'Текущие цены за единицу'!D92,0)</f>
        <v>-0</v>
      </c>
      <c r="E92" s="52" t="n">
        <f aca="false">ROUND('Форма 4'!C1844*'Текущие цены за единицу'!E92,0)</f>
        <v>-0</v>
      </c>
      <c r="F92" s="52" t="n">
        <f aca="false">ROUND('Форма 4'!C1844*'Текущие цены за единицу'!F92,0)</f>
        <v>-4870</v>
      </c>
      <c r="G92" s="52" t="n">
        <f aca="false">ROUND('Форма 4'!C1844*'Текущие цены за единицу'!G92,0)</f>
        <v>-0</v>
      </c>
      <c r="H92" s="52" t="n">
        <f aca="false">ROUND('Форма 4'!C1844*'Текущие цены за единицу'!H92,0)</f>
        <v>-0</v>
      </c>
      <c r="I92" s="53" t="n">
        <f aca="false">ROUND('Форма 4'!C1844*'Текущие цены за единицу'!I92,3)</f>
        <v>-0</v>
      </c>
      <c r="J92" s="46" t="e">
        <f aca="false">ОКРУГЛВСЕ('Форма 4'!C1844*'Текущие цены за единицу'!J92,3)</f>
        <v>#VALUE!</v>
      </c>
      <c r="K92" s="53" t="n">
        <f aca="false">ROUND('Форма 4'!C1844*'Текущие цены за единицу'!K92,3)</f>
        <v>-0</v>
      </c>
      <c r="L92" s="52" t="n">
        <f aca="false">ROUND('Форма 4'!C1844*'Текущие цены за единицу'!L92,0)</f>
        <v>-0</v>
      </c>
      <c r="M92" s="52" t="n">
        <f aca="false">ROUND('Форма 4'!C1844*'Текущие цены за единицу'!M92,0)</f>
        <v>-0</v>
      </c>
      <c r="N92" s="52" t="n">
        <f aca="false">ROUND((C92+E92)*'Форма 4'!C1856/100,0)</f>
        <v>-0</v>
      </c>
      <c r="O92" s="52" t="n">
        <f aca="false">ROUND((C92+E92)*'Форма 4'!C1859/100,0)</f>
        <v>-0</v>
      </c>
      <c r="P92" s="52" t="n">
        <f aca="false">ROUND('Форма 4'!C1844*'Текущие цены за единицу'!P92,0)</f>
        <v>-0</v>
      </c>
      <c r="Q92" s="52" t="n">
        <f aca="false">ROUND('Форма 4'!C1844*'Текущие цены за единицу'!Q92,0)</f>
        <v>-0</v>
      </c>
      <c r="R92" s="52" t="n">
        <f aca="false">ROUND('Форма 4'!C1844*'Текущие цены за единицу'!R92,0)</f>
        <v>-0</v>
      </c>
      <c r="S92" s="52" t="n">
        <f aca="false">ROUND('Форма 4'!C1844*'Текущие цены за единицу'!S92,0)</f>
        <v>-0</v>
      </c>
      <c r="T92" s="52" t="n">
        <f aca="false">ROUND('Форма 4'!C1844*'Текущие цены за единицу'!T92,0)</f>
        <v>-0</v>
      </c>
      <c r="U92" s="52" t="n">
        <f aca="false">ROUND('Форма 4'!C1844*'Текущие цены за единицу'!U92,0)</f>
        <v>-0</v>
      </c>
      <c r="V92" s="52" t="n">
        <f aca="false">ROUND('Форма 4'!C1844*'Текущие цены за единицу'!V92,0)</f>
        <v>-0</v>
      </c>
      <c r="X92" s="47" t="n">
        <f aca="false">ROUND('Форма 4'!C1844*'Текущие цены за единицу'!X92,0)</f>
        <v>-0</v>
      </c>
      <c r="Y92" s="47" t="n">
        <f aca="false">IF(Определители!I92="9",ROUND((C92+E92)*(Начисления!M92/100)*('Форма 4'!C1856/100),0),0)</f>
        <v>0</v>
      </c>
      <c r="Z92" s="47" t="n">
        <f aca="false">IF(Определители!I92="9",ROUND((C92+E92)*(100-Начисления!M92/100)*('Форма 4'!C1856/100),0),0)</f>
        <v>0</v>
      </c>
      <c r="AA92" s="47" t="n">
        <f aca="false">IF(Определители!I92="9",ROUND((C92+E92)*(Начисления!M92/100)*('Форма 4'!C1859/100),0),0)</f>
        <v>0</v>
      </c>
      <c r="AB92" s="47" t="n">
        <f aca="false">IF(Определители!I92="9",ROUND((C92+E92)*(100-Начисления!M92/100)*('Форма 4'!C1859/100),0),0)</f>
        <v>0</v>
      </c>
      <c r="AC92" s="47" t="n">
        <f aca="false">IF(Определители!I92="9",ROUND(B92*Начисления!M92/100,0),0)</f>
        <v>0</v>
      </c>
      <c r="AD92" s="47" t="n">
        <f aca="false">IF(Определители!I92="9",ROUND(B92*(100-Начисления!M92)/100,0),0)</f>
        <v>0</v>
      </c>
      <c r="AE92" s="47" t="n">
        <f aca="false">ROUND('Форма 4'!C1844*'Текущие цены за единицу'!AE92,0)</f>
        <v>-0</v>
      </c>
      <c r="AH92" s="47" t="n">
        <f aca="false">ROUND('Форма 4'!C1844*'Текущие цены за единицу'!AH92,0)</f>
        <v>-0</v>
      </c>
      <c r="AI92" s="47" t="n">
        <f aca="false">ROUND('Форма 4'!C1844*'Текущие цены за единицу'!AI92,0)</f>
        <v>-0</v>
      </c>
      <c r="AJ92" s="47" t="n">
        <f aca="false">ROUND('Форма 4'!C1844*'Текущие цены за единицу'!AJ92,0)</f>
        <v>-0</v>
      </c>
      <c r="AK92" s="47" t="n">
        <f aca="false">ROUND('Форма 4'!C1844*'Текущие цены за единицу'!AK92,0)</f>
        <v>-0</v>
      </c>
    </row>
    <row r="93" customFormat="false" ht="10.5" hidden="false" customHeight="false" outlineLevel="0" collapsed="false">
      <c r="A93" s="52" t="str">
        <f aca="false">'Форма 4'!A1864</f>
        <v>73.</v>
      </c>
      <c r="B93" s="52" t="n">
        <f aca="false">ROUND(C93+D93+F93+AF93+AG93,0)</f>
        <v>-6458</v>
      </c>
      <c r="C93" s="52" t="n">
        <f aca="false">ROUND('Форма 4'!C1864*'Текущие цены за единицу'!C93,0)</f>
        <v>-0</v>
      </c>
      <c r="D93" s="52" t="n">
        <f aca="false">ROUND('Форма 4'!C1864*'Текущие цены за единицу'!D93,0)</f>
        <v>-0</v>
      </c>
      <c r="E93" s="52" t="n">
        <f aca="false">ROUND('Форма 4'!C1864*'Текущие цены за единицу'!E93,0)</f>
        <v>-0</v>
      </c>
      <c r="F93" s="52" t="n">
        <f aca="false">ROUND('Форма 4'!C1864*'Текущие цены за единицу'!F93,0)</f>
        <v>-6458</v>
      </c>
      <c r="G93" s="52" t="n">
        <f aca="false">ROUND('Форма 4'!C1864*'Текущие цены за единицу'!G93,0)</f>
        <v>-0</v>
      </c>
      <c r="H93" s="52" t="n">
        <f aca="false">ROUND('Форма 4'!C1864*'Текущие цены за единицу'!H93,0)</f>
        <v>-0</v>
      </c>
      <c r="I93" s="53" t="n">
        <f aca="false">ROUND('Форма 4'!C1864*'Текущие цены за единицу'!I93,3)</f>
        <v>-0</v>
      </c>
      <c r="J93" s="46" t="e">
        <f aca="false">ОКРУГЛВСЕ('Форма 4'!C1864*'Текущие цены за единицу'!J93,3)</f>
        <v>#VALUE!</v>
      </c>
      <c r="K93" s="53" t="n">
        <f aca="false">ROUND('Форма 4'!C1864*'Текущие цены за единицу'!K93,3)</f>
        <v>-0</v>
      </c>
      <c r="L93" s="52" t="n">
        <f aca="false">ROUND('Форма 4'!C1864*'Текущие цены за единицу'!L93,0)</f>
        <v>-0</v>
      </c>
      <c r="M93" s="52" t="n">
        <f aca="false">ROUND('Форма 4'!C1864*'Текущие цены за единицу'!M93,0)</f>
        <v>-0</v>
      </c>
      <c r="N93" s="52" t="n">
        <f aca="false">ROUND((C93+E93)*'Форма 4'!C1876/100,0)</f>
        <v>-0</v>
      </c>
      <c r="O93" s="52" t="n">
        <f aca="false">ROUND((C93+E93)*'Форма 4'!C1879/100,0)</f>
        <v>-0</v>
      </c>
      <c r="P93" s="52" t="n">
        <f aca="false">ROUND('Форма 4'!C1864*'Текущие цены за единицу'!P93,0)</f>
        <v>-0</v>
      </c>
      <c r="Q93" s="52" t="n">
        <f aca="false">ROUND('Форма 4'!C1864*'Текущие цены за единицу'!Q93,0)</f>
        <v>-0</v>
      </c>
      <c r="R93" s="52" t="n">
        <f aca="false">ROUND('Форма 4'!C1864*'Текущие цены за единицу'!R93,0)</f>
        <v>-0</v>
      </c>
      <c r="S93" s="52" t="n">
        <f aca="false">ROUND('Форма 4'!C1864*'Текущие цены за единицу'!S93,0)</f>
        <v>-0</v>
      </c>
      <c r="T93" s="52" t="n">
        <f aca="false">ROUND('Форма 4'!C1864*'Текущие цены за единицу'!T93,0)</f>
        <v>-0</v>
      </c>
      <c r="U93" s="52" t="n">
        <f aca="false">ROUND('Форма 4'!C1864*'Текущие цены за единицу'!U93,0)</f>
        <v>-0</v>
      </c>
      <c r="V93" s="52" t="n">
        <f aca="false">ROUND('Форма 4'!C1864*'Текущие цены за единицу'!V93,0)</f>
        <v>-0</v>
      </c>
      <c r="X93" s="47" t="n">
        <f aca="false">ROUND('Форма 4'!C1864*'Текущие цены за единицу'!X93,0)</f>
        <v>-0</v>
      </c>
      <c r="Y93" s="47" t="n">
        <f aca="false">IF(Определители!I93="9",ROUND((C93+E93)*(Начисления!M93/100)*('Форма 4'!C1876/100),0),0)</f>
        <v>0</v>
      </c>
      <c r="Z93" s="47" t="n">
        <f aca="false">IF(Определители!I93="9",ROUND((C93+E93)*(100-Начисления!M93/100)*('Форма 4'!C1876/100),0),0)</f>
        <v>0</v>
      </c>
      <c r="AA93" s="47" t="n">
        <f aca="false">IF(Определители!I93="9",ROUND((C93+E93)*(Начисления!M93/100)*('Форма 4'!C1879/100),0),0)</f>
        <v>0</v>
      </c>
      <c r="AB93" s="47" t="n">
        <f aca="false">IF(Определители!I93="9",ROUND((C93+E93)*(100-Начисления!M93/100)*('Форма 4'!C1879/100),0),0)</f>
        <v>0</v>
      </c>
      <c r="AC93" s="47" t="n">
        <f aca="false">IF(Определители!I93="9",ROUND(B93*Начисления!M93/100,0),0)</f>
        <v>0</v>
      </c>
      <c r="AD93" s="47" t="n">
        <f aca="false">IF(Определители!I93="9",ROUND(B93*(100-Начисления!M93)/100,0),0)</f>
        <v>0</v>
      </c>
      <c r="AE93" s="47" t="n">
        <f aca="false">ROUND('Форма 4'!C1864*'Текущие цены за единицу'!AE93,0)</f>
        <v>-0</v>
      </c>
      <c r="AH93" s="47" t="n">
        <f aca="false">ROUND('Форма 4'!C1864*'Текущие цены за единицу'!AH93,0)</f>
        <v>-0</v>
      </c>
      <c r="AI93" s="47" t="n">
        <f aca="false">ROUND('Форма 4'!C1864*'Текущие цены за единицу'!AI93,0)</f>
        <v>-0</v>
      </c>
      <c r="AJ93" s="47" t="n">
        <f aca="false">ROUND('Форма 4'!C1864*'Текущие цены за единицу'!AJ93,0)</f>
        <v>-0</v>
      </c>
      <c r="AK93" s="47" t="n">
        <f aca="false">ROUND('Форма 4'!C1864*'Текущие цены за единицу'!AK93,0)</f>
        <v>-0</v>
      </c>
    </row>
    <row r="94" customFormat="false" ht="10.5" hidden="false" customHeight="false" outlineLevel="0" collapsed="false">
      <c r="A94" s="52" t="str">
        <f aca="false">'Форма 4'!A1884</f>
        <v>74.</v>
      </c>
      <c r="B94" s="52" t="n">
        <f aca="false">ROUND(C94+D94+F94+AF94+AG94,0)</f>
        <v>6147</v>
      </c>
      <c r="C94" s="52" t="n">
        <f aca="false">ROUND('Форма 4'!C1884*'Текущие цены за единицу'!C94,0)</f>
        <v>0</v>
      </c>
      <c r="D94" s="52" t="n">
        <f aca="false">ROUND('Форма 4'!C1884*'Текущие цены за единицу'!D94,0)</f>
        <v>0</v>
      </c>
      <c r="E94" s="52" t="n">
        <f aca="false">ROUND('Форма 4'!C1884*'Текущие цены за единицу'!E94,0)</f>
        <v>0</v>
      </c>
      <c r="F94" s="52" t="n">
        <f aca="false">ROUND('Форма 4'!C1884*'Текущие цены за единицу'!F94,0)</f>
        <v>6147</v>
      </c>
      <c r="G94" s="52" t="n">
        <f aca="false">ROUND('Форма 4'!C1884*'Текущие цены за единицу'!G94,0)</f>
        <v>0</v>
      </c>
      <c r="H94" s="52" t="n">
        <f aca="false">ROUND('Форма 4'!C1884*'Текущие цены за единицу'!H94,0)</f>
        <v>0</v>
      </c>
      <c r="I94" s="53" t="n">
        <f aca="false">ROUND('Форма 4'!C1884*'Текущие цены за единицу'!I94,3)</f>
        <v>0</v>
      </c>
      <c r="J94" s="46" t="e">
        <f aca="false">ОКРУГЛВСЕ('Форма 4'!C1884*'Текущие цены за единицу'!J94,3)</f>
        <v>#VALUE!</v>
      </c>
      <c r="K94" s="53" t="n">
        <f aca="false">ROUND('Форма 4'!C1884*'Текущие цены за единицу'!K94,3)</f>
        <v>0</v>
      </c>
      <c r="L94" s="52" t="n">
        <f aca="false">ROUND('Форма 4'!C1884*'Текущие цены за единицу'!L94,0)</f>
        <v>0</v>
      </c>
      <c r="M94" s="52" t="n">
        <f aca="false">ROUND('Форма 4'!C1884*'Текущие цены за единицу'!M94,0)</f>
        <v>0</v>
      </c>
      <c r="N94" s="52" t="n">
        <f aca="false">ROUND((C94+E94)*'Форма 4'!C1895/100,0)</f>
        <v>0</v>
      </c>
      <c r="O94" s="52" t="n">
        <f aca="false">ROUND((C94+E94)*'Форма 4'!C1898/100,0)</f>
        <v>0</v>
      </c>
      <c r="P94" s="52" t="n">
        <f aca="false">ROUND('Форма 4'!C1884*'Текущие цены за единицу'!P94,0)</f>
        <v>0</v>
      </c>
      <c r="Q94" s="52" t="n">
        <f aca="false">ROUND('Форма 4'!C1884*'Текущие цены за единицу'!Q94,0)</f>
        <v>0</v>
      </c>
      <c r="R94" s="52" t="n">
        <f aca="false">ROUND('Форма 4'!C1884*'Текущие цены за единицу'!R94,0)</f>
        <v>0</v>
      </c>
      <c r="S94" s="52" t="n">
        <f aca="false">ROUND('Форма 4'!C1884*'Текущие цены за единицу'!S94,0)</f>
        <v>0</v>
      </c>
      <c r="T94" s="52" t="n">
        <f aca="false">ROUND('Форма 4'!C1884*'Текущие цены за единицу'!T94,0)</f>
        <v>0</v>
      </c>
      <c r="U94" s="52" t="n">
        <f aca="false">ROUND('Форма 4'!C1884*'Текущие цены за единицу'!U94,0)</f>
        <v>0</v>
      </c>
      <c r="V94" s="52" t="n">
        <f aca="false">ROUND('Форма 4'!C1884*'Текущие цены за единицу'!V94,0)</f>
        <v>0</v>
      </c>
      <c r="X94" s="47" t="n">
        <f aca="false">ROUND('Форма 4'!C1884*'Текущие цены за единицу'!X94,0)</f>
        <v>0</v>
      </c>
      <c r="Y94" s="47" t="n">
        <f aca="false">IF(Определители!I94="9",ROUND((C94+E94)*(Начисления!M94/100)*('Форма 4'!C1895/100),0),0)</f>
        <v>0</v>
      </c>
      <c r="Z94" s="47" t="n">
        <f aca="false">IF(Определители!I94="9",ROUND((C94+E94)*(100-Начисления!M94/100)*('Форма 4'!C1895/100),0),0)</f>
        <v>0</v>
      </c>
      <c r="AA94" s="47" t="n">
        <f aca="false">IF(Определители!I94="9",ROUND((C94+E94)*(Начисления!M94/100)*('Форма 4'!C1898/100),0),0)</f>
        <v>0</v>
      </c>
      <c r="AB94" s="47" t="n">
        <f aca="false">IF(Определители!I94="9",ROUND((C94+E94)*(100-Начисления!M94/100)*('Форма 4'!C1898/100),0),0)</f>
        <v>0</v>
      </c>
      <c r="AC94" s="47" t="n">
        <f aca="false">IF(Определители!I94="9",ROUND(B94*Начисления!M94/100,0),0)</f>
        <v>0</v>
      </c>
      <c r="AD94" s="47" t="n">
        <f aca="false">IF(Определители!I94="9",ROUND(B94*(100-Начисления!M94)/100,0),0)</f>
        <v>0</v>
      </c>
      <c r="AE94" s="47" t="n">
        <f aca="false">ROUND('Форма 4'!C1884*'Текущие цены за единицу'!AE94,0)</f>
        <v>0</v>
      </c>
      <c r="AH94" s="47" t="n">
        <f aca="false">ROUND('Форма 4'!C1884*'Текущие цены за единицу'!AH94,0)</f>
        <v>0</v>
      </c>
      <c r="AI94" s="47" t="n">
        <f aca="false">ROUND('Форма 4'!C1884*'Текущие цены за единицу'!AI94,0)</f>
        <v>0</v>
      </c>
      <c r="AJ94" s="47" t="n">
        <f aca="false">ROUND('Форма 4'!C1884*'Текущие цены за единицу'!AJ94,0)</f>
        <v>0</v>
      </c>
      <c r="AK94" s="47" t="n">
        <f aca="false">ROUND('Форма 4'!C1884*'Текущие цены за единицу'!AK94,0)</f>
        <v>0</v>
      </c>
    </row>
    <row r="95" customFormat="false" ht="10.5" hidden="false" customHeight="false" outlineLevel="0" collapsed="false">
      <c r="A95" s="52" t="str">
        <f aca="false">'Форма 4'!A1903</f>
        <v>75.</v>
      </c>
      <c r="B95" s="52" t="n">
        <f aca="false">ROUND(C95+D95+F95+AF95+AG95,0)</f>
        <v>1066</v>
      </c>
      <c r="C95" s="52" t="n">
        <f aca="false">ROUND('Форма 4'!C1903*'Текущие цены за единицу'!C95,0)</f>
        <v>0</v>
      </c>
      <c r="D95" s="52" t="n">
        <f aca="false">ROUND('Форма 4'!C1903*'Текущие цены за единицу'!D95,0)</f>
        <v>0</v>
      </c>
      <c r="E95" s="52" t="n">
        <f aca="false">ROUND('Форма 4'!C1903*'Текущие цены за единицу'!E95,0)</f>
        <v>0</v>
      </c>
      <c r="F95" s="52" t="n">
        <f aca="false">ROUND('Форма 4'!C1903*'Текущие цены за единицу'!F95,0)</f>
        <v>1066</v>
      </c>
      <c r="G95" s="52" t="n">
        <f aca="false">ROUND('Форма 4'!C1903*'Текущие цены за единицу'!G95,0)</f>
        <v>0</v>
      </c>
      <c r="H95" s="52" t="n">
        <f aca="false">ROUND('Форма 4'!C1903*'Текущие цены за единицу'!H95,0)</f>
        <v>0</v>
      </c>
      <c r="I95" s="53" t="n">
        <f aca="false">ROUND('Форма 4'!C1903*'Текущие цены за единицу'!I95,3)</f>
        <v>0</v>
      </c>
      <c r="J95" s="46" t="e">
        <f aca="false">ОКРУГЛВСЕ('Форма 4'!C1903*'Текущие цены за единицу'!J95,3)</f>
        <v>#VALUE!</v>
      </c>
      <c r="K95" s="53" t="n">
        <f aca="false">ROUND('Форма 4'!C1903*'Текущие цены за единицу'!K95,3)</f>
        <v>0</v>
      </c>
      <c r="L95" s="52" t="n">
        <f aca="false">ROUND('Форма 4'!C1903*'Текущие цены за единицу'!L95,0)</f>
        <v>0</v>
      </c>
      <c r="M95" s="52" t="n">
        <f aca="false">ROUND('Форма 4'!C1903*'Текущие цены за единицу'!M95,0)</f>
        <v>0</v>
      </c>
      <c r="N95" s="52" t="n">
        <f aca="false">ROUND((C95+E95)*'Форма 4'!C1914/100,0)</f>
        <v>0</v>
      </c>
      <c r="O95" s="52" t="n">
        <f aca="false">ROUND((C95+E95)*'Форма 4'!C1917/100,0)</f>
        <v>0</v>
      </c>
      <c r="P95" s="52" t="n">
        <f aca="false">ROUND('Форма 4'!C1903*'Текущие цены за единицу'!P95,0)</f>
        <v>0</v>
      </c>
      <c r="Q95" s="52" t="n">
        <f aca="false">ROUND('Форма 4'!C1903*'Текущие цены за единицу'!Q95,0)</f>
        <v>0</v>
      </c>
      <c r="R95" s="52" t="n">
        <f aca="false">ROUND('Форма 4'!C1903*'Текущие цены за единицу'!R95,0)</f>
        <v>0</v>
      </c>
      <c r="S95" s="52" t="n">
        <f aca="false">ROUND('Форма 4'!C1903*'Текущие цены за единицу'!S95,0)</f>
        <v>0</v>
      </c>
      <c r="T95" s="52" t="n">
        <f aca="false">ROUND('Форма 4'!C1903*'Текущие цены за единицу'!T95,0)</f>
        <v>0</v>
      </c>
      <c r="U95" s="52" t="n">
        <f aca="false">ROUND('Форма 4'!C1903*'Текущие цены за единицу'!U95,0)</f>
        <v>0</v>
      </c>
      <c r="V95" s="52" t="n">
        <f aca="false">ROUND('Форма 4'!C1903*'Текущие цены за единицу'!V95,0)</f>
        <v>0</v>
      </c>
      <c r="X95" s="47" t="n">
        <f aca="false">ROUND('Форма 4'!C1903*'Текущие цены за единицу'!X95,0)</f>
        <v>0</v>
      </c>
      <c r="Y95" s="47" t="n">
        <f aca="false">IF(Определители!I95="9",ROUND((C95+E95)*(Начисления!M95/100)*('Форма 4'!C1914/100),0),0)</f>
        <v>0</v>
      </c>
      <c r="Z95" s="47" t="n">
        <f aca="false">IF(Определители!I95="9",ROUND((C95+E95)*(100-Начисления!M95/100)*('Форма 4'!C1914/100),0),0)</f>
        <v>0</v>
      </c>
      <c r="AA95" s="47" t="n">
        <f aca="false">IF(Определители!I95="9",ROUND((C95+E95)*(Начисления!M95/100)*('Форма 4'!C1917/100),0),0)</f>
        <v>0</v>
      </c>
      <c r="AB95" s="47" t="n">
        <f aca="false">IF(Определители!I95="9",ROUND((C95+E95)*(100-Начисления!M95/100)*('Форма 4'!C1917/100),0),0)</f>
        <v>0</v>
      </c>
      <c r="AC95" s="47" t="n">
        <f aca="false">IF(Определители!I95="9",ROUND(B95*Начисления!M95/100,0),0)</f>
        <v>0</v>
      </c>
      <c r="AD95" s="47" t="n">
        <f aca="false">IF(Определители!I95="9",ROUND(B95*(100-Начисления!M95)/100,0),0)</f>
        <v>0</v>
      </c>
      <c r="AE95" s="47" t="n">
        <f aca="false">ROUND('Форма 4'!C1903*'Текущие цены за единицу'!AE95,0)</f>
        <v>0</v>
      </c>
      <c r="AH95" s="47" t="n">
        <f aca="false">ROUND('Форма 4'!C1903*'Текущие цены за единицу'!AH95,0)</f>
        <v>0</v>
      </c>
      <c r="AI95" s="47" t="n">
        <f aca="false">ROUND('Форма 4'!C1903*'Текущие цены за единицу'!AI95,0)</f>
        <v>0</v>
      </c>
      <c r="AJ95" s="47" t="n">
        <f aca="false">ROUND('Форма 4'!C1903*'Текущие цены за единицу'!AJ95,0)</f>
        <v>0</v>
      </c>
      <c r="AK95" s="47" t="n">
        <f aca="false">ROUND('Форма 4'!C1903*'Текущие цены за единицу'!AK95,0)</f>
        <v>0</v>
      </c>
    </row>
    <row r="96" customFormat="false" ht="10.5" hidden="false" customHeight="false" outlineLevel="0" collapsed="false">
      <c r="A96" s="52" t="str">
        <f aca="false">'Форма 4'!A1922</f>
        <v>76.</v>
      </c>
      <c r="B96" s="52" t="n">
        <f aca="false">ROUND(C96+D96+F96+AF96+AG96,0)</f>
        <v>174</v>
      </c>
      <c r="C96" s="52" t="n">
        <f aca="false">ROUND('Форма 4'!C1922*'Текущие цены за единицу'!C96,0)</f>
        <v>0</v>
      </c>
      <c r="D96" s="52" t="n">
        <f aca="false">ROUND('Форма 4'!C1922*'Текущие цены за единицу'!D96,0)</f>
        <v>0</v>
      </c>
      <c r="E96" s="52" t="n">
        <f aca="false">ROUND('Форма 4'!C1922*'Текущие цены за единицу'!E96,0)</f>
        <v>0</v>
      </c>
      <c r="F96" s="52" t="n">
        <f aca="false">ROUND('Форма 4'!C1922*'Текущие цены за единицу'!F96,0)</f>
        <v>174</v>
      </c>
      <c r="G96" s="52" t="n">
        <f aca="false">ROUND('Форма 4'!C1922*'Текущие цены за единицу'!G96,0)</f>
        <v>0</v>
      </c>
      <c r="H96" s="52" t="n">
        <f aca="false">ROUND('Форма 4'!C1922*'Текущие цены за единицу'!H96,0)</f>
        <v>0</v>
      </c>
      <c r="I96" s="53" t="n">
        <f aca="false">ROUND('Форма 4'!C1922*'Текущие цены за единицу'!I96,3)</f>
        <v>0</v>
      </c>
      <c r="J96" s="46" t="e">
        <f aca="false">ОКРУГЛВСЕ('Форма 4'!C1922*'Текущие цены за единицу'!J96,3)</f>
        <v>#VALUE!</v>
      </c>
      <c r="K96" s="53" t="n">
        <f aca="false">ROUND('Форма 4'!C1922*'Текущие цены за единицу'!K96,3)</f>
        <v>0</v>
      </c>
      <c r="L96" s="52" t="n">
        <f aca="false">ROUND('Форма 4'!C1922*'Текущие цены за единицу'!L96,0)</f>
        <v>0</v>
      </c>
      <c r="M96" s="52" t="n">
        <f aca="false">ROUND('Форма 4'!C1922*'Текущие цены за единицу'!M96,0)</f>
        <v>0</v>
      </c>
      <c r="N96" s="52" t="n">
        <f aca="false">ROUND((C96+E96)*'Форма 4'!C1933/100,0)</f>
        <v>0</v>
      </c>
      <c r="O96" s="52" t="n">
        <f aca="false">ROUND((C96+E96)*'Форма 4'!C1936/100,0)</f>
        <v>0</v>
      </c>
      <c r="P96" s="52" t="n">
        <f aca="false">ROUND('Форма 4'!C1922*'Текущие цены за единицу'!P96,0)</f>
        <v>0</v>
      </c>
      <c r="Q96" s="52" t="n">
        <f aca="false">ROUND('Форма 4'!C1922*'Текущие цены за единицу'!Q96,0)</f>
        <v>0</v>
      </c>
      <c r="R96" s="52" t="n">
        <f aca="false">ROUND('Форма 4'!C1922*'Текущие цены за единицу'!R96,0)</f>
        <v>0</v>
      </c>
      <c r="S96" s="52" t="n">
        <f aca="false">ROUND('Форма 4'!C1922*'Текущие цены за единицу'!S96,0)</f>
        <v>0</v>
      </c>
      <c r="T96" s="52" t="n">
        <f aca="false">ROUND('Форма 4'!C1922*'Текущие цены за единицу'!T96,0)</f>
        <v>0</v>
      </c>
      <c r="U96" s="52" t="n">
        <f aca="false">ROUND('Форма 4'!C1922*'Текущие цены за единицу'!U96,0)</f>
        <v>0</v>
      </c>
      <c r="V96" s="52" t="n">
        <f aca="false">ROUND('Форма 4'!C1922*'Текущие цены за единицу'!V96,0)</f>
        <v>0</v>
      </c>
      <c r="X96" s="47" t="n">
        <f aca="false">ROUND('Форма 4'!C1922*'Текущие цены за единицу'!X96,0)</f>
        <v>0</v>
      </c>
      <c r="Y96" s="47" t="n">
        <f aca="false">IF(Определители!I96="9",ROUND((C96+E96)*(Начисления!M96/100)*('Форма 4'!C1933/100),0),0)</f>
        <v>0</v>
      </c>
      <c r="Z96" s="47" t="n">
        <f aca="false">IF(Определители!I96="9",ROUND((C96+E96)*(100-Начисления!M96/100)*('Форма 4'!C1933/100),0),0)</f>
        <v>0</v>
      </c>
      <c r="AA96" s="47" t="n">
        <f aca="false">IF(Определители!I96="9",ROUND((C96+E96)*(Начисления!M96/100)*('Форма 4'!C1936/100),0),0)</f>
        <v>0</v>
      </c>
      <c r="AB96" s="47" t="n">
        <f aca="false">IF(Определители!I96="9",ROUND((C96+E96)*(100-Начисления!M96/100)*('Форма 4'!C1936/100),0),0)</f>
        <v>0</v>
      </c>
      <c r="AC96" s="47" t="n">
        <f aca="false">IF(Определители!I96="9",ROUND(B96*Начисления!M96/100,0),0)</f>
        <v>0</v>
      </c>
      <c r="AD96" s="47" t="n">
        <f aca="false">IF(Определители!I96="9",ROUND(B96*(100-Начисления!M96)/100,0),0)</f>
        <v>0</v>
      </c>
      <c r="AE96" s="47" t="n">
        <f aca="false">ROUND('Форма 4'!C1922*'Текущие цены за единицу'!AE96,0)</f>
        <v>0</v>
      </c>
      <c r="AH96" s="47" t="n">
        <f aca="false">ROUND('Форма 4'!C1922*'Текущие цены за единицу'!AH96,0)</f>
        <v>0</v>
      </c>
      <c r="AI96" s="47" t="n">
        <f aca="false">ROUND('Форма 4'!C1922*'Текущие цены за единицу'!AI96,0)</f>
        <v>0</v>
      </c>
      <c r="AJ96" s="47" t="n">
        <f aca="false">ROUND('Форма 4'!C1922*'Текущие цены за единицу'!AJ96,0)</f>
        <v>0</v>
      </c>
      <c r="AK96" s="47" t="n">
        <f aca="false">ROUND('Форма 4'!C1922*'Текущие цены за единицу'!AK96,0)</f>
        <v>0</v>
      </c>
    </row>
    <row r="97" customFormat="false" ht="10.5" hidden="false" customHeight="false" outlineLevel="0" collapsed="false">
      <c r="A97" s="52" t="str">
        <f aca="false">'Форма 4'!A1941</f>
        <v>77.</v>
      </c>
      <c r="B97" s="52" t="n">
        <f aca="false">ROUND(C97+D97+F97+AF97+AG97,0)</f>
        <v>228</v>
      </c>
      <c r="C97" s="52" t="n">
        <f aca="false">ROUND('Форма 4'!C1941*'Текущие цены за единицу'!C97,0)</f>
        <v>78</v>
      </c>
      <c r="D97" s="52" t="n">
        <f aca="false">ROUND('Форма 4'!C1941*'Текущие цены за единицу'!D97,0)</f>
        <v>4</v>
      </c>
      <c r="E97" s="52" t="n">
        <f aca="false">ROUND('Форма 4'!C1941*'Текущие цены за единицу'!E97,0)</f>
        <v>0</v>
      </c>
      <c r="F97" s="52" t="n">
        <f aca="false">ROUND('Форма 4'!C1941*'Текущие цены за единицу'!F97,0)</f>
        <v>146</v>
      </c>
      <c r="G97" s="52" t="n">
        <f aca="false">ROUND('Форма 4'!C1941*'Текущие цены за единицу'!G97,0)</f>
        <v>0</v>
      </c>
      <c r="H97" s="52" t="n">
        <f aca="false">ROUND('Форма 4'!C1941*'Текущие цены за единицу'!H97,0)</f>
        <v>0</v>
      </c>
      <c r="I97" s="53" t="n">
        <f aca="false">ROUND('Форма 4'!C1941*'Текущие цены за единицу'!I97,3)</f>
        <v>0.458</v>
      </c>
      <c r="J97" s="46" t="e">
        <f aca="false">ОКРУГЛВСЕ('Форма 4'!C1941*'Текущие цены за единицу'!J97,3)</f>
        <v>#VALUE!</v>
      </c>
      <c r="K97" s="53" t="n">
        <f aca="false">ROUND('Форма 4'!C1941*'Текущие цены за единицу'!K97,3)</f>
        <v>0</v>
      </c>
      <c r="L97" s="52" t="n">
        <f aca="false">ROUND('Форма 4'!C1941*'Текущие цены за единицу'!L97,0)</f>
        <v>0</v>
      </c>
      <c r="M97" s="52" t="n">
        <f aca="false">ROUND('Форма 4'!C1941*'Текущие цены за единицу'!M97,0)</f>
        <v>0</v>
      </c>
      <c r="N97" s="52" t="n">
        <f aca="false">ROUND((C97+E97)*'Форма 4'!C1952/100,0)</f>
        <v>81</v>
      </c>
      <c r="O97" s="52" t="n">
        <f aca="false">ROUND((C97+E97)*'Форма 4'!C1955/100,0)</f>
        <v>50</v>
      </c>
      <c r="P97" s="52" t="n">
        <f aca="false">ROUND('Форма 4'!C1941*'Текущие цены за единицу'!P97,0)</f>
        <v>81</v>
      </c>
      <c r="Q97" s="52" t="n">
        <f aca="false">ROUND('Форма 4'!C1941*'Текущие цены за единицу'!Q97,0)</f>
        <v>0</v>
      </c>
      <c r="R97" s="52" t="n">
        <f aca="false">ROUND('Форма 4'!C1941*'Текущие цены за единицу'!R97,0)</f>
        <v>50</v>
      </c>
      <c r="S97" s="52" t="n">
        <f aca="false">ROUND('Форма 4'!C1941*'Текущие цены за единицу'!S97,0)</f>
        <v>0</v>
      </c>
      <c r="T97" s="52" t="n">
        <f aca="false">ROUND('Форма 4'!C1941*'Текущие цены за единицу'!T97,0)</f>
        <v>0</v>
      </c>
      <c r="U97" s="52" t="n">
        <f aca="false">ROUND('Форма 4'!C1941*'Текущие цены за единицу'!U97,0)</f>
        <v>0</v>
      </c>
      <c r="V97" s="52" t="n">
        <f aca="false">ROUND('Форма 4'!C1941*'Текущие цены за единицу'!V97,0)</f>
        <v>0</v>
      </c>
      <c r="X97" s="47" t="n">
        <f aca="false">ROUND('Форма 4'!C1941*'Текущие цены за единицу'!X97,0)</f>
        <v>0</v>
      </c>
      <c r="Y97" s="47" t="n">
        <f aca="false">IF(Определители!I97="9",ROUND((C97+E97)*(Начисления!M97/100)*('Форма 4'!C1952/100),0),0)</f>
        <v>0</v>
      </c>
      <c r="Z97" s="47" t="n">
        <f aca="false">IF(Определители!I97="9",ROUND((C97+E97)*(100-Начисления!M97/100)*('Форма 4'!C1952/100),0),0)</f>
        <v>0</v>
      </c>
      <c r="AA97" s="47" t="n">
        <f aca="false">IF(Определители!I97="9",ROUND((C97+E97)*(Начисления!M97/100)*('Форма 4'!C1955/100),0),0)</f>
        <v>0</v>
      </c>
      <c r="AB97" s="47" t="n">
        <f aca="false">IF(Определители!I97="9",ROUND((C97+E97)*(100-Начисления!M97/100)*('Форма 4'!C1955/100),0),0)</f>
        <v>0</v>
      </c>
      <c r="AC97" s="47" t="n">
        <f aca="false">IF(Определители!I97="9",ROUND(B97*Начисления!M97/100,0),0)</f>
        <v>0</v>
      </c>
      <c r="AD97" s="47" t="n">
        <f aca="false">IF(Определители!I97="9",ROUND(B97*(100-Начисления!M97)/100,0),0)</f>
        <v>0</v>
      </c>
      <c r="AE97" s="47" t="n">
        <f aca="false">ROUND('Форма 4'!C1941*'Текущие цены за единицу'!AE97,0)</f>
        <v>0</v>
      </c>
      <c r="AH97" s="47" t="n">
        <f aca="false">ROUND('Форма 4'!C1941*'Текущие цены за единицу'!AH97,0)</f>
        <v>0</v>
      </c>
      <c r="AI97" s="47" t="n">
        <f aca="false">ROUND('Форма 4'!C1941*'Текущие цены за единицу'!AI97,0)</f>
        <v>0</v>
      </c>
      <c r="AJ97" s="47" t="n">
        <f aca="false">ROUND('Форма 4'!C1941*'Текущие цены за единицу'!AJ97,0)</f>
        <v>0</v>
      </c>
      <c r="AK97" s="47" t="n">
        <f aca="false">ROUND('Форма 4'!C1941*'Текущие цены за единицу'!AK97,0)</f>
        <v>0</v>
      </c>
    </row>
    <row r="98" customFormat="false" ht="10.5" hidden="false" customHeight="false" outlineLevel="0" collapsed="false">
      <c r="A98" s="52" t="str">
        <f aca="false">'Форма 4'!A1960</f>
        <v>78.</v>
      </c>
      <c r="B98" s="52" t="n">
        <f aca="false">ROUND(C98+D98+F98+AF98+AG98,0)</f>
        <v>2861</v>
      </c>
      <c r="C98" s="52" t="n">
        <f aca="false">ROUND('Форма 4'!C1960*'Текущие цены за единицу'!C98,0)</f>
        <v>953</v>
      </c>
      <c r="D98" s="52" t="n">
        <f aca="false">ROUND('Форма 4'!C1960*'Текущие цены за единицу'!D98,0)</f>
        <v>86</v>
      </c>
      <c r="E98" s="52" t="n">
        <f aca="false">ROUND('Форма 4'!C1960*'Текущие цены за единицу'!E98,0)</f>
        <v>35</v>
      </c>
      <c r="F98" s="52" t="n">
        <f aca="false">ROUND('Форма 4'!C1960*'Текущие цены за единицу'!F98,0)</f>
        <v>1822</v>
      </c>
      <c r="G98" s="52" t="n">
        <f aca="false">ROUND('Форма 4'!C1960*'Текущие цены за единицу'!G98,0)</f>
        <v>0</v>
      </c>
      <c r="H98" s="52" t="n">
        <f aca="false">ROUND('Форма 4'!C1960*'Текущие цены за единицу'!H98,0)</f>
        <v>0</v>
      </c>
      <c r="I98" s="53" t="n">
        <f aca="false">ROUND('Форма 4'!C1960*'Текущие цены за единицу'!I98,3)</f>
        <v>5.616</v>
      </c>
      <c r="J98" s="46" t="e">
        <f aca="false">ОКРУГЛВСЕ('Форма 4'!C1960*'Текущие цены за единицу'!J98,3)</f>
        <v>#VALUE!</v>
      </c>
      <c r="K98" s="53" t="n">
        <f aca="false">ROUND('Форма 4'!C1960*'Текущие цены за единицу'!K98,3)</f>
        <v>0.136</v>
      </c>
      <c r="L98" s="52" t="n">
        <f aca="false">ROUND('Форма 4'!C1960*'Текущие цены за единицу'!L98,0)</f>
        <v>0</v>
      </c>
      <c r="M98" s="52" t="n">
        <f aca="false">ROUND('Форма 4'!C1960*'Текущие цены за единицу'!M98,0)</f>
        <v>0</v>
      </c>
      <c r="N98" s="52" t="n">
        <f aca="false">ROUND((C98+E98)*'Форма 4'!C1971/100,0)</f>
        <v>1028</v>
      </c>
      <c r="O98" s="52" t="n">
        <f aca="false">ROUND((C98+E98)*'Форма 4'!C1974/100,0)</f>
        <v>632</v>
      </c>
      <c r="P98" s="52" t="n">
        <f aca="false">ROUND('Форма 4'!C1960*'Текущие цены за единицу'!P98,0)</f>
        <v>991</v>
      </c>
      <c r="Q98" s="52" t="n">
        <f aca="false">ROUND('Форма 4'!C1960*'Текущие цены за единицу'!Q98,0)</f>
        <v>36</v>
      </c>
      <c r="R98" s="52" t="n">
        <f aca="false">ROUND('Форма 4'!C1960*'Текущие цены за единицу'!R98,0)</f>
        <v>610</v>
      </c>
      <c r="S98" s="52" t="n">
        <f aca="false">ROUND('Форма 4'!C1960*'Текущие цены за единицу'!S98,0)</f>
        <v>22</v>
      </c>
      <c r="T98" s="52" t="n">
        <f aca="false">ROUND('Форма 4'!C1960*'Текущие цены за единицу'!T98,0)</f>
        <v>0</v>
      </c>
      <c r="U98" s="52" t="n">
        <f aca="false">ROUND('Форма 4'!C1960*'Текущие цены за единицу'!U98,0)</f>
        <v>0</v>
      </c>
      <c r="V98" s="52" t="n">
        <f aca="false">ROUND('Форма 4'!C1960*'Текущие цены за единицу'!V98,0)</f>
        <v>0</v>
      </c>
      <c r="X98" s="47" t="n">
        <f aca="false">ROUND('Форма 4'!C1960*'Текущие цены за единицу'!X98,0)</f>
        <v>0</v>
      </c>
      <c r="Y98" s="47" t="n">
        <f aca="false">IF(Определители!I98="9",ROUND((C98+E98)*(Начисления!M98/100)*('Форма 4'!C1971/100),0),0)</f>
        <v>0</v>
      </c>
      <c r="Z98" s="47" t="n">
        <f aca="false">IF(Определители!I98="9",ROUND((C98+E98)*(100-Начисления!M98/100)*('Форма 4'!C1971/100),0),0)</f>
        <v>0</v>
      </c>
      <c r="AA98" s="47" t="n">
        <f aca="false">IF(Определители!I98="9",ROUND((C98+E98)*(Начисления!M98/100)*('Форма 4'!C1974/100),0),0)</f>
        <v>0</v>
      </c>
      <c r="AB98" s="47" t="n">
        <f aca="false">IF(Определители!I98="9",ROUND((C98+E98)*(100-Начисления!M98/100)*('Форма 4'!C1974/100),0),0)</f>
        <v>0</v>
      </c>
      <c r="AC98" s="47" t="n">
        <f aca="false">IF(Определители!I98="9",ROUND(B98*Начисления!M98/100,0),0)</f>
        <v>0</v>
      </c>
      <c r="AD98" s="47" t="n">
        <f aca="false">IF(Определители!I98="9",ROUND(B98*(100-Начисления!M98)/100,0),0)</f>
        <v>0</v>
      </c>
      <c r="AE98" s="47" t="n">
        <f aca="false">ROUND('Форма 4'!C1960*'Текущие цены за единицу'!AE98,0)</f>
        <v>0</v>
      </c>
      <c r="AH98" s="47" t="n">
        <f aca="false">ROUND('Форма 4'!C1960*'Текущие цены за единицу'!AH98,0)</f>
        <v>0</v>
      </c>
      <c r="AI98" s="47" t="n">
        <f aca="false">ROUND('Форма 4'!C1960*'Текущие цены за единицу'!AI98,0)</f>
        <v>0</v>
      </c>
      <c r="AJ98" s="47" t="n">
        <f aca="false">ROUND('Форма 4'!C1960*'Текущие цены за единицу'!AJ98,0)</f>
        <v>0</v>
      </c>
      <c r="AK98" s="47" t="n">
        <f aca="false">ROUND('Форма 4'!C1960*'Текущие цены за единицу'!AK98,0)</f>
        <v>0</v>
      </c>
    </row>
    <row r="99" customFormat="false" ht="10.5" hidden="false" customHeight="false" outlineLevel="0" collapsed="false">
      <c r="A99" s="52" t="str">
        <f aca="false">'Форма 4'!A1979</f>
        <v>79.</v>
      </c>
      <c r="B99" s="52" t="n">
        <f aca="false">ROUND(C99+D99+F99+AF99+AG99,0)</f>
        <v>190</v>
      </c>
      <c r="C99" s="52" t="n">
        <f aca="false">ROUND('Форма 4'!C1979*'Текущие цены за единицу'!C99,0)</f>
        <v>61</v>
      </c>
      <c r="D99" s="52" t="n">
        <f aca="false">ROUND('Форма 4'!C1979*'Текущие цены за единицу'!D99,0)</f>
        <v>110</v>
      </c>
      <c r="E99" s="52" t="n">
        <f aca="false">ROUND('Форма 4'!C1979*'Текущие цены за единицу'!E99,0)</f>
        <v>47</v>
      </c>
      <c r="F99" s="52" t="n">
        <f aca="false">ROUND('Форма 4'!C1979*'Текущие цены за единицу'!F99,0)</f>
        <v>19</v>
      </c>
      <c r="G99" s="52" t="n">
        <f aca="false">ROUND('Форма 4'!C1979*'Текущие цены за единицу'!G99,0)</f>
        <v>0</v>
      </c>
      <c r="H99" s="52" t="n">
        <f aca="false">ROUND('Форма 4'!C1979*'Текущие цены за единицу'!H99,0)</f>
        <v>0</v>
      </c>
      <c r="I99" s="53" t="n">
        <f aca="false">ROUND('Форма 4'!C1979*'Текущие цены за единицу'!I99,3)</f>
        <v>0.352</v>
      </c>
      <c r="J99" s="46" t="e">
        <f aca="false">ОКРУГЛВСЕ('Форма 4'!C1979*'Текущие цены за единицу'!J99,3)</f>
        <v>#VALUE!</v>
      </c>
      <c r="K99" s="53" t="n">
        <f aca="false">ROUND('Форма 4'!C1979*'Текущие цены за единицу'!K99,3)</f>
        <v>0.182</v>
      </c>
      <c r="L99" s="52" t="n">
        <f aca="false">ROUND('Форма 4'!C1979*'Текущие цены за единицу'!L99,0)</f>
        <v>0</v>
      </c>
      <c r="M99" s="52" t="n">
        <f aca="false">ROUND('Форма 4'!C1979*'Текущие цены за единицу'!M99,0)</f>
        <v>0</v>
      </c>
      <c r="N99" s="52" t="n">
        <f aca="false">ROUND((C99+E99)*'Форма 4'!C1990/100,0)</f>
        <v>143</v>
      </c>
      <c r="O99" s="52" t="n">
        <f aca="false">ROUND((C99+E99)*'Форма 4'!C1993/100,0)</f>
        <v>86</v>
      </c>
      <c r="P99" s="52" t="n">
        <f aca="false">ROUND('Форма 4'!C1979*'Текущие цены за единицу'!P99,0)</f>
        <v>81</v>
      </c>
      <c r="Q99" s="52" t="n">
        <f aca="false">ROUND('Форма 4'!C1979*'Текущие цены за единицу'!Q99,0)</f>
        <v>62</v>
      </c>
      <c r="R99" s="52" t="n">
        <f aca="false">ROUND('Форма 4'!C1979*'Текущие цены за единицу'!R99,0)</f>
        <v>49</v>
      </c>
      <c r="S99" s="52" t="n">
        <f aca="false">ROUND('Форма 4'!C1979*'Текущие цены за единицу'!S99,0)</f>
        <v>37</v>
      </c>
      <c r="T99" s="52" t="n">
        <f aca="false">ROUND('Форма 4'!C1979*'Текущие цены за единицу'!T99,0)</f>
        <v>0</v>
      </c>
      <c r="U99" s="52" t="n">
        <f aca="false">ROUND('Форма 4'!C1979*'Текущие цены за единицу'!U99,0)</f>
        <v>0</v>
      </c>
      <c r="V99" s="52" t="n">
        <f aca="false">ROUND('Форма 4'!C1979*'Текущие цены за единицу'!V99,0)</f>
        <v>0</v>
      </c>
      <c r="X99" s="47" t="n">
        <f aca="false">ROUND('Форма 4'!C1979*'Текущие цены за единицу'!X99,0)</f>
        <v>0</v>
      </c>
      <c r="Y99" s="47" t="n">
        <f aca="false">IF(Определители!I99="9",ROUND((C99+E99)*(Начисления!M99/100)*('Форма 4'!C1990/100),0),0)</f>
        <v>0</v>
      </c>
      <c r="Z99" s="47" t="n">
        <f aca="false">IF(Определители!I99="9",ROUND((C99+E99)*(100-Начисления!M99/100)*('Форма 4'!C1990/100),0),0)</f>
        <v>0</v>
      </c>
      <c r="AA99" s="47" t="n">
        <f aca="false">IF(Определители!I99="9",ROUND((C99+E99)*(Начисления!M99/100)*('Форма 4'!C1993/100),0),0)</f>
        <v>0</v>
      </c>
      <c r="AB99" s="47" t="n">
        <f aca="false">IF(Определители!I99="9",ROUND((C99+E99)*(100-Начисления!M99/100)*('Форма 4'!C1993/100),0),0)</f>
        <v>0</v>
      </c>
      <c r="AC99" s="47" t="n">
        <f aca="false">IF(Определители!I99="9",ROUND(B99*Начисления!M99/100,0),0)</f>
        <v>0</v>
      </c>
      <c r="AD99" s="47" t="n">
        <f aca="false">IF(Определители!I99="9",ROUND(B99*(100-Начисления!M99)/100,0),0)</f>
        <v>0</v>
      </c>
      <c r="AE99" s="47" t="n">
        <f aca="false">ROUND('Форма 4'!C1979*'Текущие цены за единицу'!AE99,0)</f>
        <v>0</v>
      </c>
      <c r="AH99" s="47" t="n">
        <f aca="false">ROUND('Форма 4'!C1979*'Текущие цены за единицу'!AH99,0)</f>
        <v>0</v>
      </c>
      <c r="AI99" s="47" t="n">
        <f aca="false">ROUND('Форма 4'!C1979*'Текущие цены за единицу'!AI99,0)</f>
        <v>0</v>
      </c>
      <c r="AJ99" s="47" t="n">
        <f aca="false">ROUND('Форма 4'!C1979*'Текущие цены за единицу'!AJ99,0)</f>
        <v>0</v>
      </c>
      <c r="AK99" s="47" t="n">
        <f aca="false">ROUND('Форма 4'!C1979*'Текущие цены за единицу'!AK99,0)</f>
        <v>0</v>
      </c>
    </row>
    <row r="100" customFormat="false" ht="10.5" hidden="false" customHeight="false" outlineLevel="0" collapsed="false">
      <c r="A100" s="52" t="str">
        <f aca="false">'Форма 4'!A1998</f>
        <v>80.</v>
      </c>
      <c r="B100" s="52" t="n">
        <f aca="false">ROUND(C100+D100+F100+AF100+AG100,0)</f>
        <v>576</v>
      </c>
      <c r="C100" s="52" t="n">
        <f aca="false">ROUND('Форма 4'!C1998*'Текущие цены за единицу'!C100,0)</f>
        <v>0</v>
      </c>
      <c r="D100" s="52" t="n">
        <f aca="false">ROUND('Форма 4'!C1998*'Текущие цены за единицу'!D100,0)</f>
        <v>0</v>
      </c>
      <c r="E100" s="52" t="n">
        <f aca="false">ROUND('Форма 4'!C1998*'Текущие цены за единицу'!E100,0)</f>
        <v>0</v>
      </c>
      <c r="F100" s="52" t="n">
        <f aca="false">ROUND('Форма 4'!C1998*'Текущие цены за единицу'!F100,0)</f>
        <v>576</v>
      </c>
      <c r="G100" s="52" t="n">
        <f aca="false">ROUND('Форма 4'!C1998*'Текущие цены за единицу'!G100,0)</f>
        <v>0</v>
      </c>
      <c r="H100" s="52" t="n">
        <f aca="false">ROUND('Форма 4'!C1998*'Текущие цены за единицу'!H100,0)</f>
        <v>0</v>
      </c>
      <c r="I100" s="53" t="n">
        <f aca="false">ROUND('Форма 4'!C1998*'Текущие цены за единицу'!I100,3)</f>
        <v>0</v>
      </c>
      <c r="J100" s="46" t="e">
        <f aca="false">ОКРУГЛВСЕ('Форма 4'!C1998*'Текущие цены за единицу'!J100,3)</f>
        <v>#VALUE!</v>
      </c>
      <c r="K100" s="53" t="n">
        <f aca="false">ROUND('Форма 4'!C1998*'Текущие цены за единицу'!K100,3)</f>
        <v>0</v>
      </c>
      <c r="L100" s="52" t="n">
        <f aca="false">ROUND('Форма 4'!C1998*'Текущие цены за единицу'!L100,0)</f>
        <v>0</v>
      </c>
      <c r="M100" s="52" t="n">
        <f aca="false">ROUND('Форма 4'!C1998*'Текущие цены за единицу'!M100,0)</f>
        <v>0</v>
      </c>
      <c r="N100" s="52" t="n">
        <f aca="false">ROUND((C100+E100)*'Форма 4'!C2009/100,0)</f>
        <v>0</v>
      </c>
      <c r="O100" s="52" t="n">
        <f aca="false">ROUND((C100+E100)*'Форма 4'!C2012/100,0)</f>
        <v>0</v>
      </c>
      <c r="P100" s="52" t="n">
        <f aca="false">ROUND('Форма 4'!C1998*'Текущие цены за единицу'!P100,0)</f>
        <v>0</v>
      </c>
      <c r="Q100" s="52" t="n">
        <f aca="false">ROUND('Форма 4'!C1998*'Текущие цены за единицу'!Q100,0)</f>
        <v>0</v>
      </c>
      <c r="R100" s="52" t="n">
        <f aca="false">ROUND('Форма 4'!C1998*'Текущие цены за единицу'!R100,0)</f>
        <v>0</v>
      </c>
      <c r="S100" s="52" t="n">
        <f aca="false">ROUND('Форма 4'!C1998*'Текущие цены за единицу'!S100,0)</f>
        <v>0</v>
      </c>
      <c r="T100" s="52" t="n">
        <f aca="false">ROUND('Форма 4'!C1998*'Текущие цены за единицу'!T100,0)</f>
        <v>0</v>
      </c>
      <c r="U100" s="52" t="n">
        <f aca="false">ROUND('Форма 4'!C1998*'Текущие цены за единицу'!U100,0)</f>
        <v>0</v>
      </c>
      <c r="V100" s="52" t="n">
        <f aca="false">ROUND('Форма 4'!C1998*'Текущие цены за единицу'!V100,0)</f>
        <v>0</v>
      </c>
      <c r="X100" s="47" t="n">
        <f aca="false">ROUND('Форма 4'!C1998*'Текущие цены за единицу'!X100,0)</f>
        <v>0</v>
      </c>
      <c r="Y100" s="47" t="n">
        <f aca="false">IF(Определители!I100="9",ROUND((C100+E100)*(Начисления!M100/100)*('Форма 4'!C2009/100),0),0)</f>
        <v>0</v>
      </c>
      <c r="Z100" s="47" t="n">
        <f aca="false">IF(Определители!I100="9",ROUND((C100+E100)*(100-Начисления!M100/100)*('Форма 4'!C2009/100),0),0)</f>
        <v>0</v>
      </c>
      <c r="AA100" s="47" t="n">
        <f aca="false">IF(Определители!I100="9",ROUND((C100+E100)*(Начисления!M100/100)*('Форма 4'!C2012/100),0),0)</f>
        <v>0</v>
      </c>
      <c r="AB100" s="47" t="n">
        <f aca="false">IF(Определители!I100="9",ROUND((C100+E100)*(100-Начисления!M100/100)*('Форма 4'!C2012/100),0),0)</f>
        <v>0</v>
      </c>
      <c r="AC100" s="47" t="n">
        <f aca="false">IF(Определители!I100="9",ROUND(B100*Начисления!M100/100,0),0)</f>
        <v>0</v>
      </c>
      <c r="AD100" s="47" t="n">
        <f aca="false">IF(Определители!I100="9",ROUND(B100*(100-Начисления!M100)/100,0),0)</f>
        <v>0</v>
      </c>
      <c r="AE100" s="47" t="n">
        <f aca="false">ROUND('Форма 4'!C1998*'Текущие цены за единицу'!AE100,0)</f>
        <v>0</v>
      </c>
      <c r="AH100" s="47" t="n">
        <f aca="false">ROUND('Форма 4'!C1998*'Текущие цены за единицу'!AH100,0)</f>
        <v>0</v>
      </c>
      <c r="AI100" s="47" t="n">
        <f aca="false">ROUND('Форма 4'!C1998*'Текущие цены за единицу'!AI100,0)</f>
        <v>0</v>
      </c>
      <c r="AJ100" s="47" t="n">
        <f aca="false">ROUND('Форма 4'!C1998*'Текущие цены за единицу'!AJ100,0)</f>
        <v>0</v>
      </c>
      <c r="AK100" s="47" t="n">
        <f aca="false">ROUND('Форма 4'!C1998*'Текущие цены за единицу'!AK100,0)</f>
        <v>0</v>
      </c>
    </row>
    <row r="101" customFormat="false" ht="10.5" hidden="false" customHeight="false" outlineLevel="0" collapsed="false">
      <c r="A101" s="52" t="str">
        <f aca="false">'Форма 4'!A2017</f>
        <v>81.</v>
      </c>
      <c r="B101" s="52" t="n">
        <f aca="false">ROUND(C101+D101+F101+AF101+AG101,0)</f>
        <v>34564</v>
      </c>
      <c r="C101" s="52" t="n">
        <f aca="false">ROUND('Форма 4'!C2017*'Текущие цены за единицу'!C101,0)</f>
        <v>6886</v>
      </c>
      <c r="D101" s="52" t="n">
        <f aca="false">ROUND('Форма 4'!C2017*'Текущие цены за единицу'!D101,0)</f>
        <v>19</v>
      </c>
      <c r="E101" s="52" t="n">
        <f aca="false">ROUND('Форма 4'!C2017*'Текущие цены за единицу'!E101,0)</f>
        <v>0</v>
      </c>
      <c r="F101" s="52" t="n">
        <f aca="false">ROUND('Форма 4'!C2017*'Текущие цены за единицу'!F101,0)</f>
        <v>27659</v>
      </c>
      <c r="G101" s="52" t="n">
        <f aca="false">ROUND('Форма 4'!C2017*'Текущие цены за единицу'!G101,0)</f>
        <v>0</v>
      </c>
      <c r="H101" s="52" t="n">
        <f aca="false">ROUND('Форма 4'!C2017*'Текущие цены за единицу'!H101,0)</f>
        <v>0</v>
      </c>
      <c r="I101" s="53" t="n">
        <f aca="false">ROUND('Форма 4'!C2017*'Текущие цены за единицу'!I101,3)</f>
        <v>38.1</v>
      </c>
      <c r="J101" s="46" t="e">
        <f aca="false">ОКРУГЛВСЕ('Форма 4'!C2017*'Текущие цены за единицу'!J101,3)</f>
        <v>#VALUE!</v>
      </c>
      <c r="K101" s="53" t="n">
        <f aca="false">ROUND('Форма 4'!C2017*'Текущие цены за единицу'!K101,3)</f>
        <v>0</v>
      </c>
      <c r="L101" s="52" t="n">
        <f aca="false">ROUND('Форма 4'!C2017*'Текущие цены за единицу'!L101,0)</f>
        <v>0</v>
      </c>
      <c r="M101" s="52" t="n">
        <f aca="false">ROUND('Форма 4'!C2017*'Текущие цены за единицу'!M101,0)</f>
        <v>0</v>
      </c>
      <c r="N101" s="52" t="n">
        <f aca="false">ROUND((C101+E101)*'Форма 4'!C2028/100,0)</f>
        <v>6886</v>
      </c>
      <c r="O101" s="52" t="n">
        <f aca="false">ROUND((C101+E101)*'Форма 4'!C2031/100,0)</f>
        <v>3443</v>
      </c>
      <c r="P101" s="52" t="n">
        <f aca="false">ROUND('Форма 4'!C2017*'Текущие цены за единицу'!P101,0)</f>
        <v>6886</v>
      </c>
      <c r="Q101" s="52" t="n">
        <f aca="false">ROUND('Форма 4'!C2017*'Текущие цены за единицу'!Q101,0)</f>
        <v>0</v>
      </c>
      <c r="R101" s="52" t="n">
        <f aca="false">ROUND('Форма 4'!C2017*'Текущие цены за единицу'!R101,0)</f>
        <v>3443</v>
      </c>
      <c r="S101" s="52" t="n">
        <f aca="false">ROUND('Форма 4'!C2017*'Текущие цены за единицу'!S101,0)</f>
        <v>0</v>
      </c>
      <c r="T101" s="52" t="n">
        <f aca="false">ROUND('Форма 4'!C2017*'Текущие цены за единицу'!T101,0)</f>
        <v>0</v>
      </c>
      <c r="U101" s="52" t="n">
        <f aca="false">ROUND('Форма 4'!C2017*'Текущие цены за единицу'!U101,0)</f>
        <v>0</v>
      </c>
      <c r="V101" s="52" t="n">
        <f aca="false">ROUND('Форма 4'!C2017*'Текущие цены за единицу'!V101,0)</f>
        <v>0</v>
      </c>
      <c r="X101" s="47" t="n">
        <f aca="false">ROUND('Форма 4'!C2017*'Текущие цены за единицу'!X101,0)</f>
        <v>0</v>
      </c>
      <c r="Y101" s="47" t="n">
        <f aca="false">IF(Определители!I101="9",ROUND((C101+E101)*(Начисления!M101/100)*('Форма 4'!C2028/100),0),0)</f>
        <v>0</v>
      </c>
      <c r="Z101" s="47" t="n">
        <f aca="false">IF(Определители!I101="9",ROUND((C101+E101)*(100-Начисления!M101/100)*('Форма 4'!C2028/100),0),0)</f>
        <v>0</v>
      </c>
      <c r="AA101" s="47" t="n">
        <f aca="false">IF(Определители!I101="9",ROUND((C101+E101)*(Начисления!M101/100)*('Форма 4'!C2031/100),0),0)</f>
        <v>0</v>
      </c>
      <c r="AB101" s="47" t="n">
        <f aca="false">IF(Определители!I101="9",ROUND((C101+E101)*(100-Начисления!M101/100)*('Форма 4'!C2031/100),0),0)</f>
        <v>0</v>
      </c>
      <c r="AC101" s="47" t="n">
        <f aca="false">IF(Определители!I101="9",ROUND(B101*Начисления!M101/100,0),0)</f>
        <v>0</v>
      </c>
      <c r="AD101" s="47" t="n">
        <f aca="false">IF(Определители!I101="9",ROUND(B101*(100-Начисления!M101)/100,0),0)</f>
        <v>0</v>
      </c>
      <c r="AE101" s="47" t="n">
        <f aca="false">ROUND('Форма 4'!C2017*'Текущие цены за единицу'!AE101,0)</f>
        <v>0</v>
      </c>
      <c r="AH101" s="47" t="n">
        <f aca="false">ROUND('Форма 4'!C2017*'Текущие цены за единицу'!AH101,0)</f>
        <v>0</v>
      </c>
      <c r="AI101" s="47" t="n">
        <f aca="false">ROUND('Форма 4'!C2017*'Текущие цены за единицу'!AI101,0)</f>
        <v>0</v>
      </c>
      <c r="AJ101" s="47" t="n">
        <f aca="false">ROUND('Форма 4'!C2017*'Текущие цены за единицу'!AJ101,0)</f>
        <v>0</v>
      </c>
      <c r="AK101" s="47" t="n">
        <f aca="false">ROUND('Форма 4'!C2017*'Текущие цены за единицу'!AK101,0)</f>
        <v>0</v>
      </c>
    </row>
    <row r="102" customFormat="false" ht="10.5" hidden="false" customHeight="false" outlineLevel="0" collapsed="false">
      <c r="A102" s="52" t="str">
        <f aca="false">'Форма 4'!A2036</f>
        <v>82.</v>
      </c>
      <c r="B102" s="52" t="n">
        <f aca="false">ROUND(C102+D102+F102+AF102+AG102,0)</f>
        <v>-22024</v>
      </c>
      <c r="C102" s="52" t="n">
        <f aca="false">ROUND('Форма 4'!C2036*'Текущие цены за единицу'!C102,0)</f>
        <v>-0</v>
      </c>
      <c r="D102" s="52" t="n">
        <f aca="false">ROUND('Форма 4'!C2036*'Текущие цены за единицу'!D102,0)</f>
        <v>-0</v>
      </c>
      <c r="E102" s="52" t="n">
        <f aca="false">ROUND('Форма 4'!C2036*'Текущие цены за единицу'!E102,0)</f>
        <v>-0</v>
      </c>
      <c r="F102" s="52" t="n">
        <f aca="false">ROUND('Форма 4'!C2036*'Текущие цены за единицу'!F102,0)</f>
        <v>-22024</v>
      </c>
      <c r="G102" s="52" t="n">
        <f aca="false">ROUND('Форма 4'!C2036*'Текущие цены за единицу'!G102,0)</f>
        <v>-0</v>
      </c>
      <c r="H102" s="52" t="n">
        <f aca="false">ROUND('Форма 4'!C2036*'Текущие цены за единицу'!H102,0)</f>
        <v>-0</v>
      </c>
      <c r="I102" s="53" t="n">
        <f aca="false">ROUND('Форма 4'!C2036*'Текущие цены за единицу'!I102,3)</f>
        <v>-0</v>
      </c>
      <c r="J102" s="46" t="e">
        <f aca="false">ОКРУГЛВСЕ('Форма 4'!C2036*'Текущие цены за единицу'!J102,3)</f>
        <v>#VALUE!</v>
      </c>
      <c r="K102" s="53" t="n">
        <f aca="false">ROUND('Форма 4'!C2036*'Текущие цены за единицу'!K102,3)</f>
        <v>-0</v>
      </c>
      <c r="L102" s="52" t="n">
        <f aca="false">ROUND('Форма 4'!C2036*'Текущие цены за единицу'!L102,0)</f>
        <v>-0</v>
      </c>
      <c r="M102" s="52" t="n">
        <f aca="false">ROUND('Форма 4'!C2036*'Текущие цены за единицу'!M102,0)</f>
        <v>-0</v>
      </c>
      <c r="N102" s="52" t="n">
        <f aca="false">ROUND((C102+E102)*'Форма 4'!C2048/100,0)</f>
        <v>-0</v>
      </c>
      <c r="O102" s="52" t="n">
        <f aca="false">ROUND((C102+E102)*'Форма 4'!C2051/100,0)</f>
        <v>-0</v>
      </c>
      <c r="P102" s="52" t="n">
        <f aca="false">ROUND('Форма 4'!C2036*'Текущие цены за единицу'!P102,0)</f>
        <v>-0</v>
      </c>
      <c r="Q102" s="52" t="n">
        <f aca="false">ROUND('Форма 4'!C2036*'Текущие цены за единицу'!Q102,0)</f>
        <v>-0</v>
      </c>
      <c r="R102" s="52" t="n">
        <f aca="false">ROUND('Форма 4'!C2036*'Текущие цены за единицу'!R102,0)</f>
        <v>-0</v>
      </c>
      <c r="S102" s="52" t="n">
        <f aca="false">ROUND('Форма 4'!C2036*'Текущие цены за единицу'!S102,0)</f>
        <v>-0</v>
      </c>
      <c r="T102" s="52" t="n">
        <f aca="false">ROUND('Форма 4'!C2036*'Текущие цены за единицу'!T102,0)</f>
        <v>-0</v>
      </c>
      <c r="U102" s="52" t="n">
        <f aca="false">ROUND('Форма 4'!C2036*'Текущие цены за единицу'!U102,0)</f>
        <v>-0</v>
      </c>
      <c r="V102" s="52" t="n">
        <f aca="false">ROUND('Форма 4'!C2036*'Текущие цены за единицу'!V102,0)</f>
        <v>-0</v>
      </c>
      <c r="X102" s="47" t="n">
        <f aca="false">ROUND('Форма 4'!C2036*'Текущие цены за единицу'!X102,0)</f>
        <v>-0</v>
      </c>
      <c r="Y102" s="47" t="n">
        <f aca="false">IF(Определители!I102="9",ROUND((C102+E102)*(Начисления!M102/100)*('Форма 4'!C2048/100),0),0)</f>
        <v>0</v>
      </c>
      <c r="Z102" s="47" t="n">
        <f aca="false">IF(Определители!I102="9",ROUND((C102+E102)*(100-Начисления!M102/100)*('Форма 4'!C2048/100),0),0)</f>
        <v>0</v>
      </c>
      <c r="AA102" s="47" t="n">
        <f aca="false">IF(Определители!I102="9",ROUND((C102+E102)*(Начисления!M102/100)*('Форма 4'!C2051/100),0),0)</f>
        <v>0</v>
      </c>
      <c r="AB102" s="47" t="n">
        <f aca="false">IF(Определители!I102="9",ROUND((C102+E102)*(100-Начисления!M102/100)*('Форма 4'!C2051/100),0),0)</f>
        <v>0</v>
      </c>
      <c r="AC102" s="47" t="n">
        <f aca="false">IF(Определители!I102="9",ROUND(B102*Начисления!M102/100,0),0)</f>
        <v>0</v>
      </c>
      <c r="AD102" s="47" t="n">
        <f aca="false">IF(Определители!I102="9",ROUND(B102*(100-Начисления!M102)/100,0),0)</f>
        <v>0</v>
      </c>
      <c r="AE102" s="47" t="n">
        <f aca="false">ROUND('Форма 4'!C2036*'Текущие цены за единицу'!AE102,0)</f>
        <v>-0</v>
      </c>
      <c r="AH102" s="47" t="n">
        <f aca="false">ROUND('Форма 4'!C2036*'Текущие цены за единицу'!AH102,0)</f>
        <v>-0</v>
      </c>
      <c r="AI102" s="47" t="n">
        <f aca="false">ROUND('Форма 4'!C2036*'Текущие цены за единицу'!AI102,0)</f>
        <v>-0</v>
      </c>
      <c r="AJ102" s="47" t="n">
        <f aca="false">ROUND('Форма 4'!C2036*'Текущие цены за единицу'!AJ102,0)</f>
        <v>-0</v>
      </c>
      <c r="AK102" s="47" t="n">
        <f aca="false">ROUND('Форма 4'!C2036*'Текущие цены за единицу'!AK102,0)</f>
        <v>-0</v>
      </c>
    </row>
    <row r="103" customFormat="false" ht="10.5" hidden="false" customHeight="false" outlineLevel="0" collapsed="false">
      <c r="A103" s="52" t="str">
        <f aca="false">'Форма 4'!A2056</f>
        <v>83.</v>
      </c>
      <c r="B103" s="52" t="n">
        <f aca="false">ROUND(C103+D103+F103+AF103+AG103,0)</f>
        <v>25261</v>
      </c>
      <c r="C103" s="52" t="n">
        <f aca="false">ROUND('Форма 4'!C2056*'Текущие цены за единицу'!C103,0)</f>
        <v>0</v>
      </c>
      <c r="D103" s="52" t="n">
        <f aca="false">ROUND('Форма 4'!C2056*'Текущие цены за единицу'!D103,0)</f>
        <v>0</v>
      </c>
      <c r="E103" s="52" t="n">
        <f aca="false">ROUND('Форма 4'!C2056*'Текущие цены за единицу'!E103,0)</f>
        <v>0</v>
      </c>
      <c r="F103" s="52" t="n">
        <f aca="false">ROUND('Форма 4'!C2056*'Текущие цены за единицу'!F103,0)</f>
        <v>25261</v>
      </c>
      <c r="G103" s="52" t="n">
        <f aca="false">ROUND('Форма 4'!C2056*'Текущие цены за единицу'!G103,0)</f>
        <v>0</v>
      </c>
      <c r="H103" s="52" t="n">
        <f aca="false">ROUND('Форма 4'!C2056*'Текущие цены за единицу'!H103,0)</f>
        <v>0</v>
      </c>
      <c r="I103" s="53" t="n">
        <f aca="false">ROUND('Форма 4'!C2056*'Текущие цены за единицу'!I103,3)</f>
        <v>0</v>
      </c>
      <c r="J103" s="46" t="e">
        <f aca="false">ОКРУГЛВСЕ('Форма 4'!C2056*'Текущие цены за единицу'!J103,3)</f>
        <v>#VALUE!</v>
      </c>
      <c r="K103" s="53" t="n">
        <f aca="false">ROUND('Форма 4'!C2056*'Текущие цены за единицу'!K103,3)</f>
        <v>0</v>
      </c>
      <c r="L103" s="52" t="n">
        <f aca="false">ROUND('Форма 4'!C2056*'Текущие цены за единицу'!L103,0)</f>
        <v>0</v>
      </c>
      <c r="M103" s="52" t="n">
        <f aca="false">ROUND('Форма 4'!C2056*'Текущие цены за единицу'!M103,0)</f>
        <v>0</v>
      </c>
      <c r="N103" s="52" t="n">
        <f aca="false">ROUND((C103+E103)*'Форма 4'!C2067/100,0)</f>
        <v>0</v>
      </c>
      <c r="O103" s="52" t="n">
        <f aca="false">ROUND((C103+E103)*'Форма 4'!C2070/100,0)</f>
        <v>0</v>
      </c>
      <c r="P103" s="52" t="n">
        <f aca="false">ROUND('Форма 4'!C2056*'Текущие цены за единицу'!P103,0)</f>
        <v>0</v>
      </c>
      <c r="Q103" s="52" t="n">
        <f aca="false">ROUND('Форма 4'!C2056*'Текущие цены за единицу'!Q103,0)</f>
        <v>0</v>
      </c>
      <c r="R103" s="52" t="n">
        <f aca="false">ROUND('Форма 4'!C2056*'Текущие цены за единицу'!R103,0)</f>
        <v>0</v>
      </c>
      <c r="S103" s="52" t="n">
        <f aca="false">ROUND('Форма 4'!C2056*'Текущие цены за единицу'!S103,0)</f>
        <v>0</v>
      </c>
      <c r="T103" s="52" t="n">
        <f aca="false">ROUND('Форма 4'!C2056*'Текущие цены за единицу'!T103,0)</f>
        <v>0</v>
      </c>
      <c r="U103" s="52" t="n">
        <f aca="false">ROUND('Форма 4'!C2056*'Текущие цены за единицу'!U103,0)</f>
        <v>0</v>
      </c>
      <c r="V103" s="52" t="n">
        <f aca="false">ROUND('Форма 4'!C2056*'Текущие цены за единицу'!V103,0)</f>
        <v>0</v>
      </c>
      <c r="X103" s="47" t="n">
        <f aca="false">ROUND('Форма 4'!C2056*'Текущие цены за единицу'!X103,0)</f>
        <v>0</v>
      </c>
      <c r="Y103" s="47" t="n">
        <f aca="false">IF(Определители!I103="9",ROUND((C103+E103)*(Начисления!M103/100)*('Форма 4'!C2067/100),0),0)</f>
        <v>0</v>
      </c>
      <c r="Z103" s="47" t="n">
        <f aca="false">IF(Определители!I103="9",ROUND((C103+E103)*(100-Начисления!M103/100)*('Форма 4'!C2067/100),0),0)</f>
        <v>0</v>
      </c>
      <c r="AA103" s="47" t="n">
        <f aca="false">IF(Определители!I103="9",ROUND((C103+E103)*(Начисления!M103/100)*('Форма 4'!C2070/100),0),0)</f>
        <v>0</v>
      </c>
      <c r="AB103" s="47" t="n">
        <f aca="false">IF(Определители!I103="9",ROUND((C103+E103)*(100-Начисления!M103/100)*('Форма 4'!C2070/100),0),0)</f>
        <v>0</v>
      </c>
      <c r="AC103" s="47" t="n">
        <f aca="false">IF(Определители!I103="9",ROUND(B103*Начисления!M103/100,0),0)</f>
        <v>0</v>
      </c>
      <c r="AD103" s="47" t="n">
        <f aca="false">IF(Определители!I103="9",ROUND(B103*(100-Начисления!M103)/100,0),0)</f>
        <v>0</v>
      </c>
      <c r="AE103" s="47" t="n">
        <f aca="false">ROUND('Форма 4'!C2056*'Текущие цены за единицу'!AE103,0)</f>
        <v>0</v>
      </c>
      <c r="AH103" s="47" t="n">
        <f aca="false">ROUND('Форма 4'!C2056*'Текущие цены за единицу'!AH103,0)</f>
        <v>0</v>
      </c>
      <c r="AI103" s="47" t="n">
        <f aca="false">ROUND('Форма 4'!C2056*'Текущие цены за единицу'!AI103,0)</f>
        <v>0</v>
      </c>
      <c r="AJ103" s="47" t="n">
        <f aca="false">ROUND('Форма 4'!C2056*'Текущие цены за единицу'!AJ103,0)</f>
        <v>0</v>
      </c>
      <c r="AK103" s="47" t="n">
        <f aca="false">ROUND('Форма 4'!C2056*'Текущие цены за единицу'!AK103,0)</f>
        <v>0</v>
      </c>
    </row>
    <row r="104" customFormat="false" ht="10.5" hidden="false" customHeight="false" outlineLevel="0" collapsed="false">
      <c r="A104" s="52" t="str">
        <f aca="false">'Форма 4'!A2075</f>
        <v>84.</v>
      </c>
      <c r="B104" s="52" t="n">
        <f aca="false">ROUND(C104+D104+F104+AF104+AG104,0)</f>
        <v>4713</v>
      </c>
      <c r="C104" s="52" t="n">
        <f aca="false">ROUND('Форма 4'!C2075*'Текущие цены за единицу'!C104,0)</f>
        <v>0</v>
      </c>
      <c r="D104" s="52" t="n">
        <f aca="false">ROUND('Форма 4'!C2075*'Текущие цены за единицу'!D104,0)</f>
        <v>0</v>
      </c>
      <c r="E104" s="52" t="n">
        <f aca="false">ROUND('Форма 4'!C2075*'Текущие цены за единицу'!E104,0)</f>
        <v>0</v>
      </c>
      <c r="F104" s="52" t="n">
        <f aca="false">ROUND('Форма 4'!C2075*'Текущие цены за единицу'!F104,0)</f>
        <v>4713</v>
      </c>
      <c r="G104" s="52" t="n">
        <f aca="false">ROUND('Форма 4'!C2075*'Текущие цены за единицу'!G104,0)</f>
        <v>0</v>
      </c>
      <c r="H104" s="52" t="n">
        <f aca="false">ROUND('Форма 4'!C2075*'Текущие цены за единицу'!H104,0)</f>
        <v>0</v>
      </c>
      <c r="I104" s="53" t="n">
        <f aca="false">ROUND('Форма 4'!C2075*'Текущие цены за единицу'!I104,3)</f>
        <v>0</v>
      </c>
      <c r="J104" s="46" t="e">
        <f aca="false">ОКРУГЛВСЕ('Форма 4'!C2075*'Текущие цены за единицу'!J104,3)</f>
        <v>#VALUE!</v>
      </c>
      <c r="K104" s="53" t="n">
        <f aca="false">ROUND('Форма 4'!C2075*'Текущие цены за единицу'!K104,3)</f>
        <v>0</v>
      </c>
      <c r="L104" s="52" t="n">
        <f aca="false">ROUND('Форма 4'!C2075*'Текущие цены за единицу'!L104,0)</f>
        <v>0</v>
      </c>
      <c r="M104" s="52" t="n">
        <f aca="false">ROUND('Форма 4'!C2075*'Текущие цены за единицу'!M104,0)</f>
        <v>0</v>
      </c>
      <c r="N104" s="52" t="n">
        <f aca="false">ROUND((C104+E104)*'Форма 4'!C2087/100,0)</f>
        <v>0</v>
      </c>
      <c r="O104" s="52" t="n">
        <f aca="false">ROUND((C104+E104)*'Форма 4'!C2090/100,0)</f>
        <v>0</v>
      </c>
      <c r="P104" s="52" t="n">
        <f aca="false">ROUND('Форма 4'!C2075*'Текущие цены за единицу'!P104,0)</f>
        <v>0</v>
      </c>
      <c r="Q104" s="52" t="n">
        <f aca="false">ROUND('Форма 4'!C2075*'Текущие цены за единицу'!Q104,0)</f>
        <v>0</v>
      </c>
      <c r="R104" s="52" t="n">
        <f aca="false">ROUND('Форма 4'!C2075*'Текущие цены за единицу'!R104,0)</f>
        <v>0</v>
      </c>
      <c r="S104" s="52" t="n">
        <f aca="false">ROUND('Форма 4'!C2075*'Текущие цены за единицу'!S104,0)</f>
        <v>0</v>
      </c>
      <c r="T104" s="52" t="n">
        <f aca="false">ROUND('Форма 4'!C2075*'Текущие цены за единицу'!T104,0)</f>
        <v>0</v>
      </c>
      <c r="U104" s="52" t="n">
        <f aca="false">ROUND('Форма 4'!C2075*'Текущие цены за единицу'!U104,0)</f>
        <v>0</v>
      </c>
      <c r="V104" s="52" t="n">
        <f aca="false">ROUND('Форма 4'!C2075*'Текущие цены за единицу'!V104,0)</f>
        <v>0</v>
      </c>
      <c r="X104" s="47" t="n">
        <f aca="false">ROUND('Форма 4'!C2075*'Текущие цены за единицу'!X104,0)</f>
        <v>0</v>
      </c>
      <c r="Y104" s="47" t="n">
        <f aca="false">IF(Определители!I104="9",ROUND((C104+E104)*(Начисления!M104/100)*('Форма 4'!C2087/100),0),0)</f>
        <v>0</v>
      </c>
      <c r="Z104" s="47" t="n">
        <f aca="false">IF(Определители!I104="9",ROUND((C104+E104)*(100-Начисления!M104/100)*('Форма 4'!C2087/100),0),0)</f>
        <v>0</v>
      </c>
      <c r="AA104" s="47" t="n">
        <f aca="false">IF(Определители!I104="9",ROUND((C104+E104)*(Начисления!M104/100)*('Форма 4'!C2090/100),0),0)</f>
        <v>0</v>
      </c>
      <c r="AB104" s="47" t="n">
        <f aca="false">IF(Определители!I104="9",ROUND((C104+E104)*(100-Начисления!M104/100)*('Форма 4'!C2090/100),0),0)</f>
        <v>0</v>
      </c>
      <c r="AC104" s="47" t="n">
        <f aca="false">IF(Определители!I104="9",ROUND(B104*Начисления!M104/100,0),0)</f>
        <v>0</v>
      </c>
      <c r="AD104" s="47" t="n">
        <f aca="false">IF(Определители!I104="9",ROUND(B104*(100-Начисления!M104)/100,0),0)</f>
        <v>0</v>
      </c>
      <c r="AE104" s="47" t="n">
        <f aca="false">ROUND('Форма 4'!C2075*'Текущие цены за единицу'!AE104,0)</f>
        <v>0</v>
      </c>
      <c r="AH104" s="47" t="n">
        <f aca="false">ROUND('Форма 4'!C2075*'Текущие цены за единицу'!AH104,0)</f>
        <v>0</v>
      </c>
      <c r="AI104" s="47" t="n">
        <f aca="false">ROUND('Форма 4'!C2075*'Текущие цены за единицу'!AI104,0)</f>
        <v>0</v>
      </c>
      <c r="AJ104" s="47" t="n">
        <f aca="false">ROUND('Форма 4'!C2075*'Текущие цены за единицу'!AJ104,0)</f>
        <v>0</v>
      </c>
      <c r="AK104" s="47" t="n">
        <f aca="false">ROUND('Форма 4'!C2075*'Текущие цены за единицу'!AK104,0)</f>
        <v>0</v>
      </c>
    </row>
    <row r="106" customFormat="false" ht="10.5" hidden="false" customHeight="false" outlineLevel="0" collapsed="false">
      <c r="B106" s="16" t="s">
        <v>35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52" t="str">
        <f aca="false">'Форма 4'!A2201</f>
        <v>85.</v>
      </c>
      <c r="B108" s="52" t="n">
        <f aca="false">ROUND(C108+D108+F108+AF108+AG108,0)</f>
        <v>31943</v>
      </c>
      <c r="C108" s="52" t="n">
        <f aca="false">ROUND('Форма 4'!C2201*'Текущие цены за единицу'!C108,0)</f>
        <v>13611</v>
      </c>
      <c r="D108" s="52" t="n">
        <f aca="false">ROUND('Форма 4'!C2201*'Текущие цены за единицу'!D108,0)</f>
        <v>16571</v>
      </c>
      <c r="E108" s="52" t="n">
        <f aca="false">ROUND('Форма 4'!C2201*'Текущие цены за единицу'!E108,0)</f>
        <v>4100</v>
      </c>
      <c r="F108" s="52" t="n">
        <f aca="false">ROUND('Форма 4'!C2201*'Текущие цены за единицу'!F108,0)</f>
        <v>1761</v>
      </c>
      <c r="G108" s="52" t="n">
        <f aca="false">ROUND('Форма 4'!C2201*'Текущие цены за единицу'!G108,0)</f>
        <v>0</v>
      </c>
      <c r="H108" s="52" t="n">
        <f aca="false">ROUND('Форма 4'!C2201*'Текущие цены за единицу'!H108,0)</f>
        <v>0</v>
      </c>
      <c r="I108" s="53" t="n">
        <f aca="false">ROUND('Форма 4'!C2201*'Текущие цены за единицу'!I108,3)</f>
        <v>75.303</v>
      </c>
      <c r="J108" s="46" t="e">
        <f aca="false">ОКРУГЛВСЕ('Форма 4'!C2201*'Текущие цены за единицу'!J108,3)</f>
        <v>#VALUE!</v>
      </c>
      <c r="K108" s="53" t="n">
        <f aca="false">ROUND('Форма 4'!C2201*'Текущие цены за единицу'!K108,3)</f>
        <v>16.227</v>
      </c>
      <c r="L108" s="52" t="n">
        <f aca="false">ROUND('Форма 4'!C2201*'Текущие цены за единицу'!L108,0)</f>
        <v>0</v>
      </c>
      <c r="M108" s="52" t="n">
        <f aca="false">ROUND('Форма 4'!C2201*'Текущие цены за единицу'!M108,0)</f>
        <v>0</v>
      </c>
      <c r="N108" s="52" t="n">
        <f aca="false">ROUND((C108+E108)*'Форма 4'!C2212/100,0)</f>
        <v>13637</v>
      </c>
      <c r="O108" s="52" t="n">
        <f aca="false">ROUND((C108+E108)*'Форма 4'!C2215/100,0)</f>
        <v>12043</v>
      </c>
      <c r="P108" s="52" t="n">
        <f aca="false">ROUND('Форма 4'!C2201*'Текущие цены за единицу'!P108,0)</f>
        <v>10480</v>
      </c>
      <c r="Q108" s="52" t="n">
        <f aca="false">ROUND('Форма 4'!C2201*'Текущие цены за единицу'!Q108,0)</f>
        <v>3157</v>
      </c>
      <c r="R108" s="52" t="n">
        <f aca="false">ROUND('Форма 4'!C2201*'Текущие цены за единицу'!R108,0)</f>
        <v>9255</v>
      </c>
      <c r="S108" s="52" t="n">
        <f aca="false">ROUND('Форма 4'!C2201*'Текущие цены за единицу'!S108,0)</f>
        <v>2788</v>
      </c>
      <c r="T108" s="52" t="n">
        <f aca="false">ROUND('Форма 4'!C2201*'Текущие цены за единицу'!T108,0)</f>
        <v>0</v>
      </c>
      <c r="U108" s="52" t="n">
        <f aca="false">ROUND('Форма 4'!C2201*'Текущие цены за единицу'!U108,0)</f>
        <v>0</v>
      </c>
      <c r="V108" s="52" t="n">
        <f aca="false">ROUND('Форма 4'!C2201*'Текущие цены за единицу'!V108,0)</f>
        <v>0</v>
      </c>
      <c r="X108" s="47" t="n">
        <f aca="false">ROUND('Форма 4'!C2201*'Текущие цены за единицу'!X108,0)</f>
        <v>0</v>
      </c>
      <c r="Y108" s="47" t="n">
        <f aca="false">IF(Определители!I108="9",ROUND((C108+E108)*(Начисления!M108/100)*('Форма 4'!C2212/100),0),0)</f>
        <v>0</v>
      </c>
      <c r="Z108" s="47" t="n">
        <f aca="false">IF(Определители!I108="9",ROUND((C108+E108)*(100-Начисления!M108/100)*('Форма 4'!C2212/100),0),0)</f>
        <v>0</v>
      </c>
      <c r="AA108" s="47" t="n">
        <f aca="false">IF(Определители!I108="9",ROUND((C108+E108)*(Начисления!M108/100)*('Форма 4'!C2215/100),0),0)</f>
        <v>0</v>
      </c>
      <c r="AB108" s="47" t="n">
        <f aca="false">IF(Определители!I108="9",ROUND((C108+E108)*(100-Начисления!M108/100)*('Форма 4'!C2215/100),0),0)</f>
        <v>0</v>
      </c>
      <c r="AC108" s="47" t="n">
        <f aca="false">IF(Определители!I108="9",ROUND(B108*Начисления!M108/100,0),0)</f>
        <v>0</v>
      </c>
      <c r="AD108" s="47" t="n">
        <f aca="false">IF(Определители!I108="9",ROUND(B108*(100-Начисления!M108)/100,0),0)</f>
        <v>0</v>
      </c>
      <c r="AE108" s="47" t="n">
        <f aca="false">ROUND('Форма 4'!C2201*'Текущие цены за единицу'!AE108,0)</f>
        <v>0</v>
      </c>
      <c r="AH108" s="47" t="n">
        <f aca="false">ROUND('Форма 4'!C2201*'Текущие цены за единицу'!AH108,0)</f>
        <v>0</v>
      </c>
      <c r="AI108" s="47" t="n">
        <f aca="false">ROUND('Форма 4'!C2201*'Текущие цены за единицу'!AI108,0)</f>
        <v>0</v>
      </c>
      <c r="AJ108" s="47" t="n">
        <f aca="false">ROUND('Форма 4'!C2201*'Текущие цены за единицу'!AJ108,0)</f>
        <v>0</v>
      </c>
      <c r="AK108" s="47" t="n">
        <f aca="false">ROUND('Форма 4'!C2201*'Текущие цены за единицу'!AK108,0)</f>
        <v>0</v>
      </c>
    </row>
    <row r="109" customFormat="false" ht="10.5" hidden="false" customHeight="false" outlineLevel="0" collapsed="false">
      <c r="A109" s="52" t="str">
        <f aca="false">'Форма 4'!A2220</f>
        <v>86.</v>
      </c>
      <c r="B109" s="52" t="n">
        <f aca="false">ROUND(C109+D109+F109+AF109+AG109,0)</f>
        <v>520785</v>
      </c>
      <c r="C109" s="52" t="n">
        <f aca="false">ROUND('Форма 4'!C2220*'Текущие цены за единицу'!C109,0)</f>
        <v>0</v>
      </c>
      <c r="D109" s="52" t="n">
        <f aca="false">ROUND('Форма 4'!C2220*'Текущие цены за единицу'!D109,0)</f>
        <v>0</v>
      </c>
      <c r="E109" s="52" t="n">
        <f aca="false">ROUND('Форма 4'!C2220*'Текущие цены за единицу'!E109,0)</f>
        <v>0</v>
      </c>
      <c r="F109" s="52" t="n">
        <f aca="false">ROUND('Форма 4'!C2220*'Текущие цены за единицу'!F109,0)</f>
        <v>520785</v>
      </c>
      <c r="G109" s="52" t="n">
        <f aca="false">ROUND('Форма 4'!C2220*'Текущие цены за единицу'!G109,0)</f>
        <v>0</v>
      </c>
      <c r="H109" s="52" t="n">
        <f aca="false">ROUND('Форма 4'!C2220*'Текущие цены за единицу'!H109,0)</f>
        <v>0</v>
      </c>
      <c r="I109" s="53" t="n">
        <f aca="false">ROUND('Форма 4'!C2220*'Текущие цены за единицу'!I109,3)</f>
        <v>0</v>
      </c>
      <c r="J109" s="46" t="e">
        <f aca="false">ОКРУГЛВСЕ('Форма 4'!C2220*'Текущие цены за единицу'!J109,3)</f>
        <v>#VALUE!</v>
      </c>
      <c r="K109" s="53" t="n">
        <f aca="false">ROUND('Форма 4'!C2220*'Текущие цены за единицу'!K109,3)</f>
        <v>0</v>
      </c>
      <c r="L109" s="52" t="n">
        <f aca="false">ROUND('Форма 4'!C2220*'Текущие цены за единицу'!L109,0)</f>
        <v>0</v>
      </c>
      <c r="M109" s="52" t="n">
        <f aca="false">ROUND('Форма 4'!C2220*'Текущие цены за единицу'!M109,0)</f>
        <v>0</v>
      </c>
      <c r="N109" s="52" t="n">
        <f aca="false">ROUND((C109+E109)*'Форма 4'!C2231/100,0)</f>
        <v>0</v>
      </c>
      <c r="O109" s="52" t="n">
        <f aca="false">ROUND((C109+E109)*'Форма 4'!C2234/100,0)</f>
        <v>0</v>
      </c>
      <c r="P109" s="52" t="n">
        <f aca="false">ROUND('Форма 4'!C2220*'Текущие цены за единицу'!P109,0)</f>
        <v>0</v>
      </c>
      <c r="Q109" s="52" t="n">
        <f aca="false">ROUND('Форма 4'!C2220*'Текущие цены за единицу'!Q109,0)</f>
        <v>0</v>
      </c>
      <c r="R109" s="52" t="n">
        <f aca="false">ROUND('Форма 4'!C2220*'Текущие цены за единицу'!R109,0)</f>
        <v>0</v>
      </c>
      <c r="S109" s="52" t="n">
        <f aca="false">ROUND('Форма 4'!C2220*'Текущие цены за единицу'!S109,0)</f>
        <v>0</v>
      </c>
      <c r="T109" s="52" t="n">
        <f aca="false">ROUND('Форма 4'!C2220*'Текущие цены за единицу'!T109,0)</f>
        <v>0</v>
      </c>
      <c r="U109" s="52" t="n">
        <f aca="false">ROUND('Форма 4'!C2220*'Текущие цены за единицу'!U109,0)</f>
        <v>0</v>
      </c>
      <c r="V109" s="52" t="n">
        <f aca="false">ROUND('Форма 4'!C2220*'Текущие цены за единицу'!V109,0)</f>
        <v>0</v>
      </c>
      <c r="X109" s="47" t="n">
        <f aca="false">ROUND('Форма 4'!C2220*'Текущие цены за единицу'!X109,0)</f>
        <v>0</v>
      </c>
      <c r="Y109" s="47" t="n">
        <f aca="false">IF(Определители!I109="9",ROUND((C109+E109)*(Начисления!M109/100)*('Форма 4'!C2231/100),0),0)</f>
        <v>0</v>
      </c>
      <c r="Z109" s="47" t="n">
        <f aca="false">IF(Определители!I109="9",ROUND((C109+E109)*(100-Начисления!M109/100)*('Форма 4'!C2231/100),0),0)</f>
        <v>0</v>
      </c>
      <c r="AA109" s="47" t="n">
        <f aca="false">IF(Определители!I109="9",ROUND((C109+E109)*(Начисления!M109/100)*('Форма 4'!C2234/100),0),0)</f>
        <v>0</v>
      </c>
      <c r="AB109" s="47" t="n">
        <f aca="false">IF(Определители!I109="9",ROUND((C109+E109)*(100-Начисления!M109/100)*('Форма 4'!C2234/100),0),0)</f>
        <v>0</v>
      </c>
      <c r="AC109" s="47" t="n">
        <f aca="false">IF(Определители!I109="9",ROUND(B109*Начисления!M109/100,0),0)</f>
        <v>0</v>
      </c>
      <c r="AD109" s="47" t="n">
        <f aca="false">IF(Определители!I109="9",ROUND(B109*(100-Начисления!M109)/100,0),0)</f>
        <v>0</v>
      </c>
      <c r="AE109" s="47" t="n">
        <f aca="false">ROUND('Форма 4'!C2220*'Текущие цены за единицу'!AE109,0)</f>
        <v>0</v>
      </c>
      <c r="AH109" s="47" t="n">
        <f aca="false">ROUND('Форма 4'!C2220*'Текущие цены за единицу'!AH109,0)</f>
        <v>0</v>
      </c>
      <c r="AI109" s="47" t="n">
        <f aca="false">ROUND('Форма 4'!C2220*'Текущие цены за единицу'!AI109,0)</f>
        <v>0</v>
      </c>
      <c r="AJ109" s="47" t="n">
        <f aca="false">ROUND('Форма 4'!C2220*'Текущие цены за единицу'!AJ109,0)</f>
        <v>0</v>
      </c>
      <c r="AK109" s="47" t="n">
        <f aca="false">ROUND('Форма 4'!C2220*'Текущие цены за единицу'!AK109,0)</f>
        <v>0</v>
      </c>
    </row>
    <row r="110" customFormat="false" ht="10.5" hidden="false" customHeight="false" outlineLevel="0" collapsed="false">
      <c r="A110" s="52" t="str">
        <f aca="false">'Форма 4'!A2239</f>
        <v>87.</v>
      </c>
      <c r="B110" s="52" t="n">
        <f aca="false">ROUND(C110+D110+F110+AF110+AG110,0)</f>
        <v>21049</v>
      </c>
      <c r="C110" s="52" t="n">
        <f aca="false">ROUND('Форма 4'!C2239*'Текущие цены за единицу'!C110,0)</f>
        <v>5629</v>
      </c>
      <c r="D110" s="52" t="n">
        <f aca="false">ROUND('Форма 4'!C2239*'Текущие цены за единицу'!D110,0)</f>
        <v>431</v>
      </c>
      <c r="E110" s="52" t="n">
        <f aca="false">ROUND('Форма 4'!C2239*'Текущие цены за единицу'!E110,0)</f>
        <v>118</v>
      </c>
      <c r="F110" s="52" t="n">
        <f aca="false">ROUND('Форма 4'!C2239*'Текущие цены за единицу'!F110,0)</f>
        <v>14989</v>
      </c>
      <c r="G110" s="52" t="n">
        <f aca="false">ROUND('Форма 4'!C2239*'Текущие цены за единицу'!G110,0)</f>
        <v>0</v>
      </c>
      <c r="H110" s="52" t="n">
        <f aca="false">ROUND('Форма 4'!C2239*'Текущие цены за единицу'!H110,0)</f>
        <v>0</v>
      </c>
      <c r="I110" s="53" t="n">
        <f aca="false">ROUND('Форма 4'!C2239*'Текущие цены за единицу'!I110,3)</f>
        <v>35.569</v>
      </c>
      <c r="J110" s="46" t="e">
        <f aca="false">ОКРУГЛВСЕ('Форма 4'!C2239*'Текущие цены за единицу'!J110,3)</f>
        <v>#VALUE!</v>
      </c>
      <c r="K110" s="53" t="n">
        <f aca="false">ROUND('Форма 4'!C2239*'Текущие цены за единицу'!K110,3)</f>
        <v>0.533</v>
      </c>
      <c r="L110" s="52" t="n">
        <f aca="false">ROUND('Форма 4'!C2239*'Текущие цены за единицу'!L110,0)</f>
        <v>0</v>
      </c>
      <c r="M110" s="52" t="n">
        <f aca="false">ROUND('Форма 4'!C2239*'Текущие цены за единицу'!M110,0)</f>
        <v>0</v>
      </c>
      <c r="N110" s="52" t="n">
        <f aca="false">ROUND((C110+E110)*'Форма 4'!C2250/100,0)</f>
        <v>4080</v>
      </c>
      <c r="O110" s="52" t="n">
        <f aca="false">ROUND((C110+E110)*'Форма 4'!C2253/100,0)</f>
        <v>2988</v>
      </c>
      <c r="P110" s="52" t="n">
        <f aca="false">ROUND('Форма 4'!C2239*'Текущие цены за единицу'!P110,0)</f>
        <v>3996</v>
      </c>
      <c r="Q110" s="52" t="n">
        <f aca="false">ROUND('Форма 4'!C2239*'Текущие цены за единицу'!Q110,0)</f>
        <v>84</v>
      </c>
      <c r="R110" s="52" t="n">
        <f aca="false">ROUND('Форма 4'!C2239*'Текущие цены за единицу'!R110,0)</f>
        <v>2927</v>
      </c>
      <c r="S110" s="52" t="n">
        <f aca="false">ROUND('Форма 4'!C2239*'Текущие цены за единицу'!S110,0)</f>
        <v>61</v>
      </c>
      <c r="T110" s="52" t="n">
        <f aca="false">ROUND('Форма 4'!C2239*'Текущие цены за единицу'!T110,0)</f>
        <v>0</v>
      </c>
      <c r="U110" s="52" t="n">
        <f aca="false">ROUND('Форма 4'!C2239*'Текущие цены за единицу'!U110,0)</f>
        <v>0</v>
      </c>
      <c r="V110" s="52" t="n">
        <f aca="false">ROUND('Форма 4'!C2239*'Текущие цены за единицу'!V110,0)</f>
        <v>0</v>
      </c>
      <c r="X110" s="47" t="n">
        <f aca="false">ROUND('Форма 4'!C2239*'Текущие цены за единицу'!X110,0)</f>
        <v>0</v>
      </c>
      <c r="Y110" s="47" t="n">
        <f aca="false">IF(Определители!I110="9",ROUND((C110+E110)*(Начисления!M110/100)*('Форма 4'!C2250/100),0),0)</f>
        <v>0</v>
      </c>
      <c r="Z110" s="47" t="n">
        <f aca="false">IF(Определители!I110="9",ROUND((C110+E110)*(100-Начисления!M110/100)*('Форма 4'!C2250/100),0),0)</f>
        <v>0</v>
      </c>
      <c r="AA110" s="47" t="n">
        <f aca="false">IF(Определители!I110="9",ROUND((C110+E110)*(Начисления!M110/100)*('Форма 4'!C2253/100),0),0)</f>
        <v>0</v>
      </c>
      <c r="AB110" s="47" t="n">
        <f aca="false">IF(Определители!I110="9",ROUND((C110+E110)*(100-Начисления!M110/100)*('Форма 4'!C2253/100),0),0)</f>
        <v>0</v>
      </c>
      <c r="AC110" s="47" t="n">
        <f aca="false">IF(Определители!I110="9",ROUND(B110*Начисления!M110/100,0),0)</f>
        <v>0</v>
      </c>
      <c r="AD110" s="47" t="n">
        <f aca="false">IF(Определители!I110="9",ROUND(B110*(100-Начисления!M110)/100,0),0)</f>
        <v>0</v>
      </c>
      <c r="AE110" s="47" t="n">
        <f aca="false">ROUND('Форма 4'!C2239*'Текущие цены за единицу'!AE110,0)</f>
        <v>0</v>
      </c>
      <c r="AH110" s="47" t="n">
        <f aca="false">ROUND('Форма 4'!C2239*'Текущие цены за единицу'!AH110,0)</f>
        <v>0</v>
      </c>
      <c r="AI110" s="47" t="n">
        <f aca="false">ROUND('Форма 4'!C2239*'Текущие цены за единицу'!AI110,0)</f>
        <v>0</v>
      </c>
      <c r="AJ110" s="47" t="n">
        <f aca="false">ROUND('Форма 4'!C2239*'Текущие цены за единицу'!AJ110,0)</f>
        <v>0</v>
      </c>
      <c r="AK110" s="47" t="n">
        <f aca="false">ROUND('Форма 4'!C2239*'Текущие цены за единицу'!AK110,0)</f>
        <v>0</v>
      </c>
    </row>
    <row r="111" customFormat="false" ht="10.5" hidden="false" customHeight="false" outlineLevel="0" collapsed="false">
      <c r="A111" s="52" t="str">
        <f aca="false">'Форма 4'!A2258</f>
        <v>88.</v>
      </c>
      <c r="B111" s="52" t="n">
        <f aca="false">ROUND(C111+D111+F111+AF111+AG111,0)</f>
        <v>-564</v>
      </c>
      <c r="C111" s="52" t="n">
        <f aca="false">ROUND('Форма 4'!C2258*'Текущие цены за единицу'!C111,0)</f>
        <v>-0</v>
      </c>
      <c r="D111" s="52" t="n">
        <f aca="false">ROUND('Форма 4'!C2258*'Текущие цены за единицу'!D111,0)</f>
        <v>-0</v>
      </c>
      <c r="E111" s="52" t="n">
        <f aca="false">ROUND('Форма 4'!C2258*'Текущие цены за единицу'!E111,0)</f>
        <v>-0</v>
      </c>
      <c r="F111" s="52" t="n">
        <f aca="false">ROUND('Форма 4'!C2258*'Текущие цены за единицу'!F111,0)</f>
        <v>-564</v>
      </c>
      <c r="G111" s="52" t="n">
        <f aca="false">ROUND('Форма 4'!C2258*'Текущие цены за единицу'!G111,0)</f>
        <v>-0</v>
      </c>
      <c r="H111" s="52" t="n">
        <f aca="false">ROUND('Форма 4'!C2258*'Текущие цены за единицу'!H111,0)</f>
        <v>-0</v>
      </c>
      <c r="I111" s="53" t="n">
        <f aca="false">ROUND('Форма 4'!C2258*'Текущие цены за единицу'!I111,3)</f>
        <v>-0</v>
      </c>
      <c r="J111" s="46" t="e">
        <f aca="false">ОКРУГЛВСЕ('Форма 4'!C2258*'Текущие цены за единицу'!J111,3)</f>
        <v>#VALUE!</v>
      </c>
      <c r="K111" s="53" t="n">
        <f aca="false">ROUND('Форма 4'!C2258*'Текущие цены за единицу'!K111,3)</f>
        <v>-0</v>
      </c>
      <c r="L111" s="52" t="n">
        <f aca="false">ROUND('Форма 4'!C2258*'Текущие цены за единицу'!L111,0)</f>
        <v>-0</v>
      </c>
      <c r="M111" s="52" t="n">
        <f aca="false">ROUND('Форма 4'!C2258*'Текущие цены за единицу'!M111,0)</f>
        <v>-0</v>
      </c>
      <c r="N111" s="52" t="n">
        <f aca="false">ROUND((C111+E111)*'Форма 4'!C2270/100,0)</f>
        <v>-0</v>
      </c>
      <c r="O111" s="52" t="n">
        <f aca="false">ROUND((C111+E111)*'Форма 4'!C2273/100,0)</f>
        <v>-0</v>
      </c>
      <c r="P111" s="52" t="n">
        <f aca="false">ROUND('Форма 4'!C2258*'Текущие цены за единицу'!P111,0)</f>
        <v>-0</v>
      </c>
      <c r="Q111" s="52" t="n">
        <f aca="false">ROUND('Форма 4'!C2258*'Текущие цены за единицу'!Q111,0)</f>
        <v>-0</v>
      </c>
      <c r="R111" s="52" t="n">
        <f aca="false">ROUND('Форма 4'!C2258*'Текущие цены за единицу'!R111,0)</f>
        <v>-0</v>
      </c>
      <c r="S111" s="52" t="n">
        <f aca="false">ROUND('Форма 4'!C2258*'Текущие цены за единицу'!S111,0)</f>
        <v>-0</v>
      </c>
      <c r="T111" s="52" t="n">
        <f aca="false">ROUND('Форма 4'!C2258*'Текущие цены за единицу'!T111,0)</f>
        <v>-0</v>
      </c>
      <c r="U111" s="52" t="n">
        <f aca="false">ROUND('Форма 4'!C2258*'Текущие цены за единицу'!U111,0)</f>
        <v>-0</v>
      </c>
      <c r="V111" s="52" t="n">
        <f aca="false">ROUND('Форма 4'!C2258*'Текущие цены за единицу'!V111,0)</f>
        <v>-0</v>
      </c>
      <c r="X111" s="47" t="n">
        <f aca="false">ROUND('Форма 4'!C2258*'Текущие цены за единицу'!X111,0)</f>
        <v>-0</v>
      </c>
      <c r="Y111" s="47" t="n">
        <f aca="false">IF(Определители!I111="9",ROUND((C111+E111)*(Начисления!M111/100)*('Форма 4'!C2270/100),0),0)</f>
        <v>0</v>
      </c>
      <c r="Z111" s="47" t="n">
        <f aca="false">IF(Определители!I111="9",ROUND((C111+E111)*(100-Начисления!M111/100)*('Форма 4'!C2270/100),0),0)</f>
        <v>0</v>
      </c>
      <c r="AA111" s="47" t="n">
        <f aca="false">IF(Определители!I111="9",ROUND((C111+E111)*(Начисления!M111/100)*('Форма 4'!C2273/100),0),0)</f>
        <v>0</v>
      </c>
      <c r="AB111" s="47" t="n">
        <f aca="false">IF(Определители!I111="9",ROUND((C111+E111)*(100-Начисления!M111/100)*('Форма 4'!C2273/100),0),0)</f>
        <v>0</v>
      </c>
      <c r="AC111" s="47" t="n">
        <f aca="false">IF(Определители!I111="9",ROUND(B111*Начисления!M111/100,0),0)</f>
        <v>0</v>
      </c>
      <c r="AD111" s="47" t="n">
        <f aca="false">IF(Определители!I111="9",ROUND(B111*(100-Начисления!M111)/100,0),0)</f>
        <v>0</v>
      </c>
      <c r="AE111" s="47" t="n">
        <f aca="false">ROUND('Форма 4'!C2258*'Текущие цены за единицу'!AE111,0)</f>
        <v>-0</v>
      </c>
      <c r="AH111" s="47" t="n">
        <f aca="false">ROUND('Форма 4'!C2258*'Текущие цены за единицу'!AH111,0)</f>
        <v>-0</v>
      </c>
      <c r="AI111" s="47" t="n">
        <f aca="false">ROUND('Форма 4'!C2258*'Текущие цены за единицу'!AI111,0)</f>
        <v>-0</v>
      </c>
      <c r="AJ111" s="47" t="n">
        <f aca="false">ROUND('Форма 4'!C2258*'Текущие цены за единицу'!AJ111,0)</f>
        <v>-0</v>
      </c>
      <c r="AK111" s="47" t="n">
        <f aca="false">ROUND('Форма 4'!C2258*'Текущие цены за единицу'!AK111,0)</f>
        <v>-0</v>
      </c>
    </row>
    <row r="112" customFormat="false" ht="10.5" hidden="false" customHeight="false" outlineLevel="0" collapsed="false">
      <c r="A112" s="52" t="str">
        <f aca="false">'Форма 4'!A2278</f>
        <v>89.</v>
      </c>
      <c r="B112" s="52" t="n">
        <f aca="false">ROUND(C112+D112+F112+AF112+AG112,0)</f>
        <v>-14420</v>
      </c>
      <c r="C112" s="52" t="n">
        <f aca="false">ROUND('Форма 4'!C2278*'Текущие цены за единицу'!C112,0)</f>
        <v>-0</v>
      </c>
      <c r="D112" s="52" t="n">
        <f aca="false">ROUND('Форма 4'!C2278*'Текущие цены за единицу'!D112,0)</f>
        <v>-0</v>
      </c>
      <c r="E112" s="52" t="n">
        <f aca="false">ROUND('Форма 4'!C2278*'Текущие цены за единицу'!E112,0)</f>
        <v>-0</v>
      </c>
      <c r="F112" s="52" t="n">
        <f aca="false">ROUND('Форма 4'!C2278*'Текущие цены за единицу'!F112,0)</f>
        <v>-14420</v>
      </c>
      <c r="G112" s="52" t="n">
        <f aca="false">ROUND('Форма 4'!C2278*'Текущие цены за единицу'!G112,0)</f>
        <v>-0</v>
      </c>
      <c r="H112" s="52" t="n">
        <f aca="false">ROUND('Форма 4'!C2278*'Текущие цены за единицу'!H112,0)</f>
        <v>-0</v>
      </c>
      <c r="I112" s="53" t="n">
        <f aca="false">ROUND('Форма 4'!C2278*'Текущие цены за единицу'!I112,3)</f>
        <v>-0</v>
      </c>
      <c r="J112" s="46" t="e">
        <f aca="false">ОКРУГЛВСЕ('Форма 4'!C2278*'Текущие цены за единицу'!J112,3)</f>
        <v>#VALUE!</v>
      </c>
      <c r="K112" s="53" t="n">
        <f aca="false">ROUND('Форма 4'!C2278*'Текущие цены за единицу'!K112,3)</f>
        <v>-0</v>
      </c>
      <c r="L112" s="52" t="n">
        <f aca="false">ROUND('Форма 4'!C2278*'Текущие цены за единицу'!L112,0)</f>
        <v>-0</v>
      </c>
      <c r="M112" s="52" t="n">
        <f aca="false">ROUND('Форма 4'!C2278*'Текущие цены за единицу'!M112,0)</f>
        <v>-0</v>
      </c>
      <c r="N112" s="52" t="n">
        <f aca="false">ROUND((C112+E112)*'Форма 4'!C2290/100,0)</f>
        <v>-0</v>
      </c>
      <c r="O112" s="52" t="n">
        <f aca="false">ROUND((C112+E112)*'Форма 4'!C2293/100,0)</f>
        <v>-0</v>
      </c>
      <c r="P112" s="52" t="n">
        <f aca="false">ROUND('Форма 4'!C2278*'Текущие цены за единицу'!P112,0)</f>
        <v>-0</v>
      </c>
      <c r="Q112" s="52" t="n">
        <f aca="false">ROUND('Форма 4'!C2278*'Текущие цены за единицу'!Q112,0)</f>
        <v>-0</v>
      </c>
      <c r="R112" s="52" t="n">
        <f aca="false">ROUND('Форма 4'!C2278*'Текущие цены за единицу'!R112,0)</f>
        <v>-0</v>
      </c>
      <c r="S112" s="52" t="n">
        <f aca="false">ROUND('Форма 4'!C2278*'Текущие цены за единицу'!S112,0)</f>
        <v>-0</v>
      </c>
      <c r="T112" s="52" t="n">
        <f aca="false">ROUND('Форма 4'!C2278*'Текущие цены за единицу'!T112,0)</f>
        <v>-0</v>
      </c>
      <c r="U112" s="52" t="n">
        <f aca="false">ROUND('Форма 4'!C2278*'Текущие цены за единицу'!U112,0)</f>
        <v>-0</v>
      </c>
      <c r="V112" s="52" t="n">
        <f aca="false">ROUND('Форма 4'!C2278*'Текущие цены за единицу'!V112,0)</f>
        <v>-0</v>
      </c>
      <c r="X112" s="47" t="n">
        <f aca="false">ROUND('Форма 4'!C2278*'Текущие цены за единицу'!X112,0)</f>
        <v>-0</v>
      </c>
      <c r="Y112" s="47" t="n">
        <f aca="false">IF(Определители!I112="9",ROUND((C112+E112)*(Начисления!M112/100)*('Форма 4'!C2290/100),0),0)</f>
        <v>0</v>
      </c>
      <c r="Z112" s="47" t="n">
        <f aca="false">IF(Определители!I112="9",ROUND((C112+E112)*(100-Начисления!M112/100)*('Форма 4'!C2290/100),0),0)</f>
        <v>0</v>
      </c>
      <c r="AA112" s="47" t="n">
        <f aca="false">IF(Определители!I112="9",ROUND((C112+E112)*(Начисления!M112/100)*('Форма 4'!C2293/100),0),0)</f>
        <v>0</v>
      </c>
      <c r="AB112" s="47" t="n">
        <f aca="false">IF(Определители!I112="9",ROUND((C112+E112)*(100-Начисления!M112/100)*('Форма 4'!C2293/100),0),0)</f>
        <v>0</v>
      </c>
      <c r="AC112" s="47" t="n">
        <f aca="false">IF(Определители!I112="9",ROUND(B112*Начисления!M112/100,0),0)</f>
        <v>0</v>
      </c>
      <c r="AD112" s="47" t="n">
        <f aca="false">IF(Определители!I112="9",ROUND(B112*(100-Начисления!M112)/100,0),0)</f>
        <v>0</v>
      </c>
      <c r="AE112" s="47" t="n">
        <f aca="false">ROUND('Форма 4'!C2278*'Текущие цены за единицу'!AE112,0)</f>
        <v>-0</v>
      </c>
      <c r="AH112" s="47" t="n">
        <f aca="false">ROUND('Форма 4'!C2278*'Текущие цены за единицу'!AH112,0)</f>
        <v>-0</v>
      </c>
      <c r="AI112" s="47" t="n">
        <f aca="false">ROUND('Форма 4'!C2278*'Текущие цены за единицу'!AI112,0)</f>
        <v>-0</v>
      </c>
      <c r="AJ112" s="47" t="n">
        <f aca="false">ROUND('Форма 4'!C2278*'Текущие цены за единицу'!AJ112,0)</f>
        <v>-0</v>
      </c>
      <c r="AK112" s="47" t="n">
        <f aca="false">ROUND('Форма 4'!C2278*'Текущие цены за единицу'!AK112,0)</f>
        <v>-0</v>
      </c>
    </row>
    <row r="113" customFormat="false" ht="10.5" hidden="false" customHeight="false" outlineLevel="0" collapsed="false">
      <c r="A113" s="52" t="str">
        <f aca="false">'Форма 4'!A2298</f>
        <v>90.</v>
      </c>
      <c r="B113" s="52" t="n">
        <f aca="false">ROUND(C113+D113+F113+AF113+AG113,0)</f>
        <v>11108</v>
      </c>
      <c r="C113" s="52" t="n">
        <f aca="false">ROUND('Форма 4'!C2298*'Текущие цены за единицу'!C113,0)</f>
        <v>0</v>
      </c>
      <c r="D113" s="52" t="n">
        <f aca="false">ROUND('Форма 4'!C2298*'Текущие цены за единицу'!D113,0)</f>
        <v>0</v>
      </c>
      <c r="E113" s="52" t="n">
        <f aca="false">ROUND('Форма 4'!C2298*'Текущие цены за единицу'!E113,0)</f>
        <v>0</v>
      </c>
      <c r="F113" s="52" t="n">
        <f aca="false">ROUND('Форма 4'!C2298*'Текущие цены за единицу'!F113,0)</f>
        <v>11108</v>
      </c>
      <c r="G113" s="52" t="n">
        <f aca="false">ROUND('Форма 4'!C2298*'Текущие цены за единицу'!G113,0)</f>
        <v>0</v>
      </c>
      <c r="H113" s="52" t="n">
        <f aca="false">ROUND('Форма 4'!C2298*'Текущие цены за единицу'!H113,0)</f>
        <v>0</v>
      </c>
      <c r="I113" s="53" t="n">
        <f aca="false">ROUND('Форма 4'!C2298*'Текущие цены за единицу'!I113,3)</f>
        <v>0</v>
      </c>
      <c r="J113" s="46" t="e">
        <f aca="false">ОКРУГЛВСЕ('Форма 4'!C2298*'Текущие цены за единицу'!J113,3)</f>
        <v>#VALUE!</v>
      </c>
      <c r="K113" s="53" t="n">
        <f aca="false">ROUND('Форма 4'!C2298*'Текущие цены за единицу'!K113,3)</f>
        <v>0</v>
      </c>
      <c r="L113" s="52" t="n">
        <f aca="false">ROUND('Форма 4'!C2298*'Текущие цены за единицу'!L113,0)</f>
        <v>0</v>
      </c>
      <c r="M113" s="52" t="n">
        <f aca="false">ROUND('Форма 4'!C2298*'Текущие цены за единицу'!M113,0)</f>
        <v>0</v>
      </c>
      <c r="N113" s="52" t="n">
        <f aca="false">ROUND((C113+E113)*'Форма 4'!C2310/100,0)</f>
        <v>0</v>
      </c>
      <c r="O113" s="52" t="n">
        <f aca="false">ROUND((C113+E113)*'Форма 4'!C2313/100,0)</f>
        <v>0</v>
      </c>
      <c r="P113" s="52" t="n">
        <f aca="false">ROUND('Форма 4'!C2298*'Текущие цены за единицу'!P113,0)</f>
        <v>0</v>
      </c>
      <c r="Q113" s="52" t="n">
        <f aca="false">ROUND('Форма 4'!C2298*'Текущие цены за единицу'!Q113,0)</f>
        <v>0</v>
      </c>
      <c r="R113" s="52" t="n">
        <f aca="false">ROUND('Форма 4'!C2298*'Текущие цены за единицу'!R113,0)</f>
        <v>0</v>
      </c>
      <c r="S113" s="52" t="n">
        <f aca="false">ROUND('Форма 4'!C2298*'Текущие цены за единицу'!S113,0)</f>
        <v>0</v>
      </c>
      <c r="T113" s="52" t="n">
        <f aca="false">ROUND('Форма 4'!C2298*'Текущие цены за единицу'!T113,0)</f>
        <v>0</v>
      </c>
      <c r="U113" s="52" t="n">
        <f aca="false">ROUND('Форма 4'!C2298*'Текущие цены за единицу'!U113,0)</f>
        <v>0</v>
      </c>
      <c r="V113" s="52" t="n">
        <f aca="false">ROUND('Форма 4'!C2298*'Текущие цены за единицу'!V113,0)</f>
        <v>0</v>
      </c>
      <c r="X113" s="47" t="n">
        <f aca="false">ROUND('Форма 4'!C2298*'Текущие цены за единицу'!X113,0)</f>
        <v>0</v>
      </c>
      <c r="Y113" s="47" t="n">
        <f aca="false">IF(Определители!I113="9",ROUND((C113+E113)*(Начисления!M113/100)*('Форма 4'!C2310/100),0),0)</f>
        <v>0</v>
      </c>
      <c r="Z113" s="47" t="n">
        <f aca="false">IF(Определители!I113="9",ROUND((C113+E113)*(100-Начисления!M113/100)*('Форма 4'!C2310/100),0),0)</f>
        <v>0</v>
      </c>
      <c r="AA113" s="47" t="n">
        <f aca="false">IF(Определители!I113="9",ROUND((C113+E113)*(Начисления!M113/100)*('Форма 4'!C2313/100),0),0)</f>
        <v>0</v>
      </c>
      <c r="AB113" s="47" t="n">
        <f aca="false">IF(Определители!I113="9",ROUND((C113+E113)*(100-Начисления!M113/100)*('Форма 4'!C2313/100),0),0)</f>
        <v>0</v>
      </c>
      <c r="AC113" s="47" t="n">
        <f aca="false">IF(Определители!I113="9",ROUND(B113*Начисления!M113/100,0),0)</f>
        <v>0</v>
      </c>
      <c r="AD113" s="47" t="n">
        <f aca="false">IF(Определители!I113="9",ROUND(B113*(100-Начисления!M113)/100,0),0)</f>
        <v>0</v>
      </c>
      <c r="AE113" s="47" t="n">
        <f aca="false">ROUND('Форма 4'!C2298*'Текущие цены за единицу'!AE113,0)</f>
        <v>0</v>
      </c>
      <c r="AH113" s="47" t="n">
        <f aca="false">ROUND('Форма 4'!C2298*'Текущие цены за единицу'!AH113,0)</f>
        <v>0</v>
      </c>
      <c r="AI113" s="47" t="n">
        <f aca="false">ROUND('Форма 4'!C2298*'Текущие цены за единицу'!AI113,0)</f>
        <v>0</v>
      </c>
      <c r="AJ113" s="47" t="n">
        <f aca="false">ROUND('Форма 4'!C2298*'Текущие цены за единицу'!AJ113,0)</f>
        <v>0</v>
      </c>
      <c r="AK113" s="47" t="n">
        <f aca="false">ROUND('Форма 4'!C2298*'Текущие цены за единицу'!AK113,0)</f>
        <v>0</v>
      </c>
    </row>
    <row r="114" customFormat="false" ht="10.5" hidden="false" customHeight="false" outlineLevel="0" collapsed="false">
      <c r="A114" s="52" t="str">
        <f aca="false">'Форма 4'!A2318</f>
        <v>91.</v>
      </c>
      <c r="B114" s="52" t="n">
        <f aca="false">ROUND(C114+D114+F114+AF114+AG114,0)</f>
        <v>6899</v>
      </c>
      <c r="C114" s="52" t="n">
        <f aca="false">ROUND('Форма 4'!C2318*'Текущие цены за единицу'!C114,0)</f>
        <v>0</v>
      </c>
      <c r="D114" s="52" t="n">
        <f aca="false">ROUND('Форма 4'!C2318*'Текущие цены за единицу'!D114,0)</f>
        <v>0</v>
      </c>
      <c r="E114" s="52" t="n">
        <f aca="false">ROUND('Форма 4'!C2318*'Текущие цены за единицу'!E114,0)</f>
        <v>0</v>
      </c>
      <c r="F114" s="52" t="n">
        <f aca="false">ROUND('Форма 4'!C2318*'Текущие цены за единицу'!F114,0)</f>
        <v>6899</v>
      </c>
      <c r="G114" s="52" t="n">
        <f aca="false">ROUND('Форма 4'!C2318*'Текущие цены за единицу'!G114,0)</f>
        <v>0</v>
      </c>
      <c r="H114" s="52" t="n">
        <f aca="false">ROUND('Форма 4'!C2318*'Текущие цены за единицу'!H114,0)</f>
        <v>0</v>
      </c>
      <c r="I114" s="53" t="n">
        <f aca="false">ROUND('Форма 4'!C2318*'Текущие цены за единицу'!I114,3)</f>
        <v>0</v>
      </c>
      <c r="J114" s="46" t="e">
        <f aca="false">ОКРУГЛВСЕ('Форма 4'!C2318*'Текущие цены за единицу'!J114,3)</f>
        <v>#VALUE!</v>
      </c>
      <c r="K114" s="53" t="n">
        <f aca="false">ROUND('Форма 4'!C2318*'Текущие цены за единицу'!K114,3)</f>
        <v>0</v>
      </c>
      <c r="L114" s="52" t="n">
        <f aca="false">ROUND('Форма 4'!C2318*'Текущие цены за единицу'!L114,0)</f>
        <v>0</v>
      </c>
      <c r="M114" s="52" t="n">
        <f aca="false">ROUND('Форма 4'!C2318*'Текущие цены за единицу'!M114,0)</f>
        <v>0</v>
      </c>
      <c r="N114" s="52" t="n">
        <f aca="false">ROUND((C114+E114)*'Форма 4'!C2330/100,0)</f>
        <v>0</v>
      </c>
      <c r="O114" s="52" t="n">
        <f aca="false">ROUND((C114+E114)*'Форма 4'!C2333/100,0)</f>
        <v>0</v>
      </c>
      <c r="P114" s="52" t="n">
        <f aca="false">ROUND('Форма 4'!C2318*'Текущие цены за единицу'!P114,0)</f>
        <v>0</v>
      </c>
      <c r="Q114" s="52" t="n">
        <f aca="false">ROUND('Форма 4'!C2318*'Текущие цены за единицу'!Q114,0)</f>
        <v>0</v>
      </c>
      <c r="R114" s="52" t="n">
        <f aca="false">ROUND('Форма 4'!C2318*'Текущие цены за единицу'!R114,0)</f>
        <v>0</v>
      </c>
      <c r="S114" s="52" t="n">
        <f aca="false">ROUND('Форма 4'!C2318*'Текущие цены за единицу'!S114,0)</f>
        <v>0</v>
      </c>
      <c r="T114" s="52" t="n">
        <f aca="false">ROUND('Форма 4'!C2318*'Текущие цены за единицу'!T114,0)</f>
        <v>0</v>
      </c>
      <c r="U114" s="52" t="n">
        <f aca="false">ROUND('Форма 4'!C2318*'Текущие цены за единицу'!U114,0)</f>
        <v>0</v>
      </c>
      <c r="V114" s="52" t="n">
        <f aca="false">ROUND('Форма 4'!C2318*'Текущие цены за единицу'!V114,0)</f>
        <v>0</v>
      </c>
      <c r="X114" s="47" t="n">
        <f aca="false">ROUND('Форма 4'!C2318*'Текущие цены за единицу'!X114,0)</f>
        <v>0</v>
      </c>
      <c r="Y114" s="47" t="n">
        <f aca="false">IF(Определители!I114="9",ROUND((C114+E114)*(Начисления!M114/100)*('Форма 4'!C2330/100),0),0)</f>
        <v>0</v>
      </c>
      <c r="Z114" s="47" t="n">
        <f aca="false">IF(Определители!I114="9",ROUND((C114+E114)*(100-Начисления!M114/100)*('Форма 4'!C2330/100),0),0)</f>
        <v>0</v>
      </c>
      <c r="AA114" s="47" t="n">
        <f aca="false">IF(Определители!I114="9",ROUND((C114+E114)*(Начисления!M114/100)*('Форма 4'!C2333/100),0),0)</f>
        <v>0</v>
      </c>
      <c r="AB114" s="47" t="n">
        <f aca="false">IF(Определители!I114="9",ROUND((C114+E114)*(100-Начисления!M114/100)*('Форма 4'!C2333/100),0),0)</f>
        <v>0</v>
      </c>
      <c r="AC114" s="47" t="n">
        <f aca="false">IF(Определители!I114="9",ROUND(B114*Начисления!M114/100,0),0)</f>
        <v>0</v>
      </c>
      <c r="AD114" s="47" t="n">
        <f aca="false">IF(Определители!I114="9",ROUND(B114*(100-Начисления!M114)/100,0),0)</f>
        <v>0</v>
      </c>
      <c r="AE114" s="47" t="n">
        <f aca="false">ROUND('Форма 4'!C2318*'Текущие цены за единицу'!AE114,0)</f>
        <v>0</v>
      </c>
      <c r="AH114" s="47" t="n">
        <f aca="false">ROUND('Форма 4'!C2318*'Текущие цены за единицу'!AH114,0)</f>
        <v>0</v>
      </c>
      <c r="AI114" s="47" t="n">
        <f aca="false">ROUND('Форма 4'!C2318*'Текущие цены за единицу'!AI114,0)</f>
        <v>0</v>
      </c>
      <c r="AJ114" s="47" t="n">
        <f aca="false">ROUND('Форма 4'!C2318*'Текущие цены за единицу'!AJ114,0)</f>
        <v>0</v>
      </c>
      <c r="AK114" s="47" t="n">
        <f aca="false">ROUND('Форма 4'!C2318*'Текущие цены за единицу'!AK114,0)</f>
        <v>0</v>
      </c>
    </row>
    <row r="115" customFormat="false" ht="10.5" hidden="false" customHeight="false" outlineLevel="0" collapsed="false">
      <c r="A115" s="52" t="str">
        <f aca="false">'Форма 4'!A2338</f>
        <v>92.</v>
      </c>
      <c r="B115" s="52" t="n">
        <f aca="false">ROUND(C115+D115+F115+AF115+AG115,0)</f>
        <v>18273</v>
      </c>
      <c r="C115" s="52" t="n">
        <f aca="false">ROUND('Форма 4'!C2338*'Текущие цены за единицу'!C115,0)</f>
        <v>10327</v>
      </c>
      <c r="D115" s="52" t="n">
        <f aca="false">ROUND('Форма 4'!C2338*'Текущие цены за единицу'!D115,0)</f>
        <v>5815</v>
      </c>
      <c r="E115" s="52" t="n">
        <f aca="false">ROUND('Форма 4'!C2338*'Текущие цены за единицу'!E115,0)</f>
        <v>1193</v>
      </c>
      <c r="F115" s="52" t="n">
        <f aca="false">ROUND('Форма 4'!C2338*'Текущие цены за единицу'!F115,0)</f>
        <v>2131</v>
      </c>
      <c r="G115" s="52" t="n">
        <f aca="false">ROUND('Форма 4'!C2338*'Текущие цены за единицу'!G115,0)</f>
        <v>0</v>
      </c>
      <c r="H115" s="52" t="n">
        <f aca="false">ROUND('Форма 4'!C2338*'Текущие цены за единицу'!H115,0)</f>
        <v>0</v>
      </c>
      <c r="I115" s="53" t="n">
        <f aca="false">ROUND('Форма 4'!C2338*'Текущие цены за единицу'!I115,3)</f>
        <v>59.285</v>
      </c>
      <c r="J115" s="46" t="e">
        <f aca="false">ОКРУГЛВСЕ('Форма 4'!C2338*'Текущие цены за единицу'!J115,3)</f>
        <v>#VALUE!</v>
      </c>
      <c r="K115" s="53" t="n">
        <f aca="false">ROUND('Форма 4'!C2338*'Текущие цены за единицу'!K115,3)</f>
        <v>4.359</v>
      </c>
      <c r="L115" s="52" t="n">
        <f aca="false">ROUND('Форма 4'!C2338*'Текущие цены за единицу'!L115,0)</f>
        <v>0</v>
      </c>
      <c r="M115" s="52" t="n">
        <f aca="false">ROUND('Форма 4'!C2338*'Текущие цены за единицу'!M115,0)</f>
        <v>0</v>
      </c>
      <c r="N115" s="52" t="n">
        <f aca="false">ROUND((C115+E115)*'Форма 4'!C2349/100,0)</f>
        <v>8870</v>
      </c>
      <c r="O115" s="52" t="n">
        <f aca="false">ROUND((C115+E115)*'Форма 4'!C2352/100,0)</f>
        <v>7834</v>
      </c>
      <c r="P115" s="52" t="n">
        <f aca="false">ROUND('Форма 4'!C2338*'Текущие цены за единицу'!P115,0)</f>
        <v>7952</v>
      </c>
      <c r="Q115" s="52" t="n">
        <f aca="false">ROUND('Форма 4'!C2338*'Текущие цены за единицу'!Q115,0)</f>
        <v>919</v>
      </c>
      <c r="R115" s="52" t="n">
        <f aca="false">ROUND('Форма 4'!C2338*'Текущие цены за единицу'!R115,0)</f>
        <v>7022</v>
      </c>
      <c r="S115" s="52" t="n">
        <f aca="false">ROUND('Форма 4'!C2338*'Текущие цены за единицу'!S115,0)</f>
        <v>811</v>
      </c>
      <c r="T115" s="52" t="n">
        <f aca="false">ROUND('Форма 4'!C2338*'Текущие цены за единицу'!T115,0)</f>
        <v>0</v>
      </c>
      <c r="U115" s="52" t="n">
        <f aca="false">ROUND('Форма 4'!C2338*'Текущие цены за единицу'!U115,0)</f>
        <v>0</v>
      </c>
      <c r="V115" s="52" t="n">
        <f aca="false">ROUND('Форма 4'!C2338*'Текущие цены за единицу'!V115,0)</f>
        <v>0</v>
      </c>
      <c r="X115" s="47" t="n">
        <f aca="false">ROUND('Форма 4'!C2338*'Текущие цены за единицу'!X115,0)</f>
        <v>0</v>
      </c>
      <c r="Y115" s="47" t="n">
        <f aca="false">IF(Определители!I115="9",ROUND((C115+E115)*(Начисления!M115/100)*('Форма 4'!C2349/100),0),0)</f>
        <v>0</v>
      </c>
      <c r="Z115" s="47" t="n">
        <f aca="false">IF(Определители!I115="9",ROUND((C115+E115)*(100-Начисления!M115/100)*('Форма 4'!C2349/100),0),0)</f>
        <v>0</v>
      </c>
      <c r="AA115" s="47" t="n">
        <f aca="false">IF(Определители!I115="9",ROUND((C115+E115)*(Начисления!M115/100)*('Форма 4'!C2352/100),0),0)</f>
        <v>0</v>
      </c>
      <c r="AB115" s="47" t="n">
        <f aca="false">IF(Определители!I115="9",ROUND((C115+E115)*(100-Начисления!M115/100)*('Форма 4'!C2352/100),0),0)</f>
        <v>0</v>
      </c>
      <c r="AC115" s="47" t="n">
        <f aca="false">IF(Определители!I115="9",ROUND(B115*Начисления!M115/100,0),0)</f>
        <v>0</v>
      </c>
      <c r="AD115" s="47" t="n">
        <f aca="false">IF(Определители!I115="9",ROUND(B115*(100-Начисления!M115)/100,0),0)</f>
        <v>0</v>
      </c>
      <c r="AE115" s="47" t="n">
        <f aca="false">ROUND('Форма 4'!C2338*'Текущие цены за единицу'!AE115,0)</f>
        <v>0</v>
      </c>
      <c r="AH115" s="47" t="n">
        <f aca="false">ROUND('Форма 4'!C2338*'Текущие цены за единицу'!AH115,0)</f>
        <v>0</v>
      </c>
      <c r="AI115" s="47" t="n">
        <f aca="false">ROUND('Форма 4'!C2338*'Текущие цены за единицу'!AI115,0)</f>
        <v>0</v>
      </c>
      <c r="AJ115" s="47" t="n">
        <f aca="false">ROUND('Форма 4'!C2338*'Текущие цены за единицу'!AJ115,0)</f>
        <v>0</v>
      </c>
      <c r="AK115" s="47" t="n">
        <f aca="false">ROUND('Форма 4'!C2338*'Текущие цены за единицу'!AK115,0)</f>
        <v>0</v>
      </c>
    </row>
    <row r="116" customFormat="false" ht="10.5" hidden="false" customHeight="false" outlineLevel="0" collapsed="false">
      <c r="A116" s="52" t="str">
        <f aca="false">'Форма 4'!A2357</f>
        <v>93.</v>
      </c>
      <c r="B116" s="52" t="n">
        <f aca="false">ROUND(C116+D116+F116+AF116+AG116,0)</f>
        <v>71832</v>
      </c>
      <c r="C116" s="52" t="n">
        <f aca="false">ROUND('Форма 4'!C2357*'Текущие цены за единицу'!C116,0)</f>
        <v>0</v>
      </c>
      <c r="D116" s="52" t="n">
        <f aca="false">ROUND('Форма 4'!C2357*'Текущие цены за единицу'!D116,0)</f>
        <v>0</v>
      </c>
      <c r="E116" s="52" t="n">
        <f aca="false">ROUND('Форма 4'!C2357*'Текущие цены за единицу'!E116,0)</f>
        <v>0</v>
      </c>
      <c r="F116" s="52" t="n">
        <f aca="false">ROUND('Форма 4'!C2357*'Текущие цены за единицу'!F116,0)</f>
        <v>71832</v>
      </c>
      <c r="G116" s="52" t="n">
        <f aca="false">ROUND('Форма 4'!C2357*'Текущие цены за единицу'!G116,0)</f>
        <v>0</v>
      </c>
      <c r="H116" s="52" t="n">
        <f aca="false">ROUND('Форма 4'!C2357*'Текущие цены за единицу'!H116,0)</f>
        <v>0</v>
      </c>
      <c r="I116" s="53" t="n">
        <f aca="false">ROUND('Форма 4'!C2357*'Текущие цены за единицу'!I116,3)</f>
        <v>0</v>
      </c>
      <c r="J116" s="46" t="e">
        <f aca="false">ОКРУГЛВСЕ('Форма 4'!C2357*'Текущие цены за единицу'!J116,3)</f>
        <v>#VALUE!</v>
      </c>
      <c r="K116" s="53" t="n">
        <f aca="false">ROUND('Форма 4'!C2357*'Текущие цены за единицу'!K116,3)</f>
        <v>0</v>
      </c>
      <c r="L116" s="52" t="n">
        <f aca="false">ROUND('Форма 4'!C2357*'Текущие цены за единицу'!L116,0)</f>
        <v>0</v>
      </c>
      <c r="M116" s="52" t="n">
        <f aca="false">ROUND('Форма 4'!C2357*'Текущие цены за единицу'!M116,0)</f>
        <v>0</v>
      </c>
      <c r="N116" s="52" t="n">
        <f aca="false">ROUND((C116+E116)*'Форма 4'!C2368/100,0)</f>
        <v>0</v>
      </c>
      <c r="O116" s="52" t="n">
        <f aca="false">ROUND((C116+E116)*'Форма 4'!C2371/100,0)</f>
        <v>0</v>
      </c>
      <c r="P116" s="52" t="n">
        <f aca="false">ROUND('Форма 4'!C2357*'Текущие цены за единицу'!P116,0)</f>
        <v>0</v>
      </c>
      <c r="Q116" s="52" t="n">
        <f aca="false">ROUND('Форма 4'!C2357*'Текущие цены за единицу'!Q116,0)</f>
        <v>0</v>
      </c>
      <c r="R116" s="52" t="n">
        <f aca="false">ROUND('Форма 4'!C2357*'Текущие цены за единицу'!R116,0)</f>
        <v>0</v>
      </c>
      <c r="S116" s="52" t="n">
        <f aca="false">ROUND('Форма 4'!C2357*'Текущие цены за единицу'!S116,0)</f>
        <v>0</v>
      </c>
      <c r="T116" s="52" t="n">
        <f aca="false">ROUND('Форма 4'!C2357*'Текущие цены за единицу'!T116,0)</f>
        <v>0</v>
      </c>
      <c r="U116" s="52" t="n">
        <f aca="false">ROUND('Форма 4'!C2357*'Текущие цены за единицу'!U116,0)</f>
        <v>0</v>
      </c>
      <c r="V116" s="52" t="n">
        <f aca="false">ROUND('Форма 4'!C2357*'Текущие цены за единицу'!V116,0)</f>
        <v>0</v>
      </c>
      <c r="X116" s="47" t="n">
        <f aca="false">ROUND('Форма 4'!C2357*'Текущие цены за единицу'!X116,0)</f>
        <v>0</v>
      </c>
      <c r="Y116" s="47" t="n">
        <f aca="false">IF(Определители!I116="9",ROUND((C116+E116)*(Начисления!M116/100)*('Форма 4'!C2368/100),0),0)</f>
        <v>0</v>
      </c>
      <c r="Z116" s="47" t="n">
        <f aca="false">IF(Определители!I116="9",ROUND((C116+E116)*(100-Начисления!M116/100)*('Форма 4'!C2368/100),0),0)</f>
        <v>0</v>
      </c>
      <c r="AA116" s="47" t="n">
        <f aca="false">IF(Определители!I116="9",ROUND((C116+E116)*(Начисления!M116/100)*('Форма 4'!C2371/100),0),0)</f>
        <v>0</v>
      </c>
      <c r="AB116" s="47" t="n">
        <f aca="false">IF(Определители!I116="9",ROUND((C116+E116)*(100-Начисления!M116/100)*('Форма 4'!C2371/100),0),0)</f>
        <v>0</v>
      </c>
      <c r="AC116" s="47" t="n">
        <f aca="false">IF(Определители!I116="9",ROUND(B116*Начисления!M116/100,0),0)</f>
        <v>0</v>
      </c>
      <c r="AD116" s="47" t="n">
        <f aca="false">IF(Определители!I116="9",ROUND(B116*(100-Начисления!M116)/100,0),0)</f>
        <v>0</v>
      </c>
      <c r="AE116" s="47" t="n">
        <f aca="false">ROUND('Форма 4'!C2357*'Текущие цены за единицу'!AE116,0)</f>
        <v>0</v>
      </c>
      <c r="AH116" s="47" t="n">
        <f aca="false">ROUND('Форма 4'!C2357*'Текущие цены за единицу'!AH116,0)</f>
        <v>0</v>
      </c>
      <c r="AI116" s="47" t="n">
        <f aca="false">ROUND('Форма 4'!C2357*'Текущие цены за единицу'!AI116,0)</f>
        <v>0</v>
      </c>
      <c r="AJ116" s="47" t="n">
        <f aca="false">ROUND('Форма 4'!C2357*'Текущие цены за единицу'!AJ116,0)</f>
        <v>0</v>
      </c>
      <c r="AK116" s="47" t="n">
        <f aca="false">ROUND('Форма 4'!C2357*'Текущие цены за единицу'!AK116,0)</f>
        <v>0</v>
      </c>
    </row>
    <row r="117" customFormat="false" ht="10.5" hidden="false" customHeight="false" outlineLevel="0" collapsed="false">
      <c r="A117" s="52" t="str">
        <f aca="false">'Форма 4'!A2376</f>
        <v>94.</v>
      </c>
      <c r="B117" s="52" t="n">
        <f aca="false">ROUND(C117+D117+F117+AF117+AG117,0)</f>
        <v>924</v>
      </c>
      <c r="C117" s="52" t="n">
        <f aca="false">ROUND('Форма 4'!C2376*'Текущие цены за единицу'!C117,0)</f>
        <v>0</v>
      </c>
      <c r="D117" s="52" t="n">
        <f aca="false">ROUND('Форма 4'!C2376*'Текущие цены за единицу'!D117,0)</f>
        <v>0</v>
      </c>
      <c r="E117" s="52" t="n">
        <f aca="false">ROUND('Форма 4'!C2376*'Текущие цены за единицу'!E117,0)</f>
        <v>0</v>
      </c>
      <c r="F117" s="52" t="n">
        <f aca="false">ROUND('Форма 4'!C2376*'Текущие цены за единицу'!F117,0)</f>
        <v>924</v>
      </c>
      <c r="G117" s="52" t="n">
        <f aca="false">ROUND('Форма 4'!C2376*'Текущие цены за единицу'!G117,0)</f>
        <v>0</v>
      </c>
      <c r="H117" s="52" t="n">
        <f aca="false">ROUND('Форма 4'!C2376*'Текущие цены за единицу'!H117,0)</f>
        <v>0</v>
      </c>
      <c r="I117" s="53" t="n">
        <f aca="false">ROUND('Форма 4'!C2376*'Текущие цены за единицу'!I117,3)</f>
        <v>0</v>
      </c>
      <c r="J117" s="46" t="e">
        <f aca="false">ОКРУГЛВСЕ('Форма 4'!C2376*'Текущие цены за единицу'!J117,3)</f>
        <v>#VALUE!</v>
      </c>
      <c r="K117" s="53" t="n">
        <f aca="false">ROUND('Форма 4'!C2376*'Текущие цены за единицу'!K117,3)</f>
        <v>0</v>
      </c>
      <c r="L117" s="52" t="n">
        <f aca="false">ROUND('Форма 4'!C2376*'Текущие цены за единицу'!L117,0)</f>
        <v>0</v>
      </c>
      <c r="M117" s="52" t="n">
        <f aca="false">ROUND('Форма 4'!C2376*'Текущие цены за единицу'!M117,0)</f>
        <v>0</v>
      </c>
      <c r="N117" s="52" t="n">
        <f aca="false">ROUND((C117+E117)*'Форма 4'!C2388/100,0)</f>
        <v>0</v>
      </c>
      <c r="O117" s="52" t="n">
        <f aca="false">ROUND((C117+E117)*'Форма 4'!C2391/100,0)</f>
        <v>0</v>
      </c>
      <c r="P117" s="52" t="n">
        <f aca="false">ROUND('Форма 4'!C2376*'Текущие цены за единицу'!P117,0)</f>
        <v>0</v>
      </c>
      <c r="Q117" s="52" t="n">
        <f aca="false">ROUND('Форма 4'!C2376*'Текущие цены за единицу'!Q117,0)</f>
        <v>0</v>
      </c>
      <c r="R117" s="52" t="n">
        <f aca="false">ROUND('Форма 4'!C2376*'Текущие цены за единицу'!R117,0)</f>
        <v>0</v>
      </c>
      <c r="S117" s="52" t="n">
        <f aca="false">ROUND('Форма 4'!C2376*'Текущие цены за единицу'!S117,0)</f>
        <v>0</v>
      </c>
      <c r="T117" s="52" t="n">
        <f aca="false">ROUND('Форма 4'!C2376*'Текущие цены за единицу'!T117,0)</f>
        <v>0</v>
      </c>
      <c r="U117" s="52" t="n">
        <f aca="false">ROUND('Форма 4'!C2376*'Текущие цены за единицу'!U117,0)</f>
        <v>0</v>
      </c>
      <c r="V117" s="52" t="n">
        <f aca="false">ROUND('Форма 4'!C2376*'Текущие цены за единицу'!V117,0)</f>
        <v>0</v>
      </c>
      <c r="X117" s="47" t="n">
        <f aca="false">ROUND('Форма 4'!C2376*'Текущие цены за единицу'!X117,0)</f>
        <v>0</v>
      </c>
      <c r="Y117" s="47" t="n">
        <f aca="false">IF(Определители!I117="9",ROUND((C117+E117)*(Начисления!M117/100)*('Форма 4'!C2388/100),0),0)</f>
        <v>0</v>
      </c>
      <c r="Z117" s="47" t="n">
        <f aca="false">IF(Определители!I117="9",ROUND((C117+E117)*(100-Начисления!M117/100)*('Форма 4'!C2388/100),0),0)</f>
        <v>0</v>
      </c>
      <c r="AA117" s="47" t="n">
        <f aca="false">IF(Определители!I117="9",ROUND((C117+E117)*(Начисления!M117/100)*('Форма 4'!C2391/100),0),0)</f>
        <v>0</v>
      </c>
      <c r="AB117" s="47" t="n">
        <f aca="false">IF(Определители!I117="9",ROUND((C117+E117)*(100-Начисления!M117/100)*('Форма 4'!C2391/100),0),0)</f>
        <v>0</v>
      </c>
      <c r="AC117" s="47" t="n">
        <f aca="false">IF(Определители!I117="9",ROUND(B117*Начисления!M117/100,0),0)</f>
        <v>0</v>
      </c>
      <c r="AD117" s="47" t="n">
        <f aca="false">IF(Определители!I117="9",ROUND(B117*(100-Начисления!M117)/100,0),0)</f>
        <v>0</v>
      </c>
      <c r="AE117" s="47" t="n">
        <f aca="false">ROUND('Форма 4'!C2376*'Текущие цены за единицу'!AE117,0)</f>
        <v>0</v>
      </c>
      <c r="AH117" s="47" t="n">
        <f aca="false">ROUND('Форма 4'!C2376*'Текущие цены за единицу'!AH117,0)</f>
        <v>0</v>
      </c>
      <c r="AI117" s="47" t="n">
        <f aca="false">ROUND('Форма 4'!C2376*'Текущие цены за единицу'!AI117,0)</f>
        <v>0</v>
      </c>
      <c r="AJ117" s="47" t="n">
        <f aca="false">ROUND('Форма 4'!C2376*'Текущие цены за единицу'!AJ117,0)</f>
        <v>0</v>
      </c>
      <c r="AK117" s="47" t="n">
        <f aca="false">ROUND('Форма 4'!C2376*'Текущие цены за единицу'!AK117,0)</f>
        <v>0</v>
      </c>
    </row>
    <row r="118" customFormat="false" ht="10.5" hidden="false" customHeight="false" outlineLevel="0" collapsed="false">
      <c r="A118" s="52" t="str">
        <f aca="false">'Форма 4'!A2396</f>
        <v>95.</v>
      </c>
      <c r="B118" s="52" t="n">
        <f aca="false">ROUND(C118+D118+F118+AF118+AG118,0)</f>
        <v>126</v>
      </c>
      <c r="C118" s="52" t="n">
        <f aca="false">ROUND('Форма 4'!C2396*'Текущие цены за единицу'!C118,0)</f>
        <v>0</v>
      </c>
      <c r="D118" s="52" t="n">
        <f aca="false">ROUND('Форма 4'!C2396*'Текущие цены за единицу'!D118,0)</f>
        <v>0</v>
      </c>
      <c r="E118" s="52" t="n">
        <f aca="false">ROUND('Форма 4'!C2396*'Текущие цены за единицу'!E118,0)</f>
        <v>0</v>
      </c>
      <c r="F118" s="52" t="n">
        <f aca="false">ROUND('Форма 4'!C2396*'Текущие цены за единицу'!F118,0)</f>
        <v>126</v>
      </c>
      <c r="G118" s="52" t="n">
        <f aca="false">ROUND('Форма 4'!C2396*'Текущие цены за единицу'!G118,0)</f>
        <v>0</v>
      </c>
      <c r="H118" s="52" t="n">
        <f aca="false">ROUND('Форма 4'!C2396*'Текущие цены за единицу'!H118,0)</f>
        <v>0</v>
      </c>
      <c r="I118" s="53" t="n">
        <f aca="false">ROUND('Форма 4'!C2396*'Текущие цены за единицу'!I118,3)</f>
        <v>0</v>
      </c>
      <c r="J118" s="46" t="e">
        <f aca="false">ОКРУГЛВСЕ('Форма 4'!C2396*'Текущие цены за единицу'!J118,3)</f>
        <v>#VALUE!</v>
      </c>
      <c r="K118" s="53" t="n">
        <f aca="false">ROUND('Форма 4'!C2396*'Текущие цены за единицу'!K118,3)</f>
        <v>0</v>
      </c>
      <c r="L118" s="52" t="n">
        <f aca="false">ROUND('Форма 4'!C2396*'Текущие цены за единицу'!L118,0)</f>
        <v>0</v>
      </c>
      <c r="M118" s="52" t="n">
        <f aca="false">ROUND('Форма 4'!C2396*'Текущие цены за единицу'!M118,0)</f>
        <v>0</v>
      </c>
      <c r="N118" s="52" t="n">
        <f aca="false">ROUND((C118+E118)*'Форма 4'!C2408/100,0)</f>
        <v>0</v>
      </c>
      <c r="O118" s="52" t="n">
        <f aca="false">ROUND((C118+E118)*'Форма 4'!C2411/100,0)</f>
        <v>0</v>
      </c>
      <c r="P118" s="52" t="n">
        <f aca="false">ROUND('Форма 4'!C2396*'Текущие цены за единицу'!P118,0)</f>
        <v>0</v>
      </c>
      <c r="Q118" s="52" t="n">
        <f aca="false">ROUND('Форма 4'!C2396*'Текущие цены за единицу'!Q118,0)</f>
        <v>0</v>
      </c>
      <c r="R118" s="52" t="n">
        <f aca="false">ROUND('Форма 4'!C2396*'Текущие цены за единицу'!R118,0)</f>
        <v>0</v>
      </c>
      <c r="S118" s="52" t="n">
        <f aca="false">ROUND('Форма 4'!C2396*'Текущие цены за единицу'!S118,0)</f>
        <v>0</v>
      </c>
      <c r="T118" s="52" t="n">
        <f aca="false">ROUND('Форма 4'!C2396*'Текущие цены за единицу'!T118,0)</f>
        <v>0</v>
      </c>
      <c r="U118" s="52" t="n">
        <f aca="false">ROUND('Форма 4'!C2396*'Текущие цены за единицу'!U118,0)</f>
        <v>0</v>
      </c>
      <c r="V118" s="52" t="n">
        <f aca="false">ROUND('Форма 4'!C2396*'Текущие цены за единицу'!V118,0)</f>
        <v>0</v>
      </c>
      <c r="X118" s="47" t="n">
        <f aca="false">ROUND('Форма 4'!C2396*'Текущие цены за единицу'!X118,0)</f>
        <v>0</v>
      </c>
      <c r="Y118" s="47" t="n">
        <f aca="false">IF(Определители!I118="9",ROUND((C118+E118)*(Начисления!M118/100)*('Форма 4'!C2408/100),0),0)</f>
        <v>0</v>
      </c>
      <c r="Z118" s="47" t="n">
        <f aca="false">IF(Определители!I118="9",ROUND((C118+E118)*(100-Начисления!M118/100)*('Форма 4'!C2408/100),0),0)</f>
        <v>0</v>
      </c>
      <c r="AA118" s="47" t="n">
        <f aca="false">IF(Определители!I118="9",ROUND((C118+E118)*(Начисления!M118/100)*('Форма 4'!C2411/100),0),0)</f>
        <v>0</v>
      </c>
      <c r="AB118" s="47" t="n">
        <f aca="false">IF(Определители!I118="9",ROUND((C118+E118)*(100-Начисления!M118/100)*('Форма 4'!C2411/100),0),0)</f>
        <v>0</v>
      </c>
      <c r="AC118" s="47" t="n">
        <f aca="false">IF(Определители!I118="9",ROUND(B118*Начисления!M118/100,0),0)</f>
        <v>0</v>
      </c>
      <c r="AD118" s="47" t="n">
        <f aca="false">IF(Определители!I118="9",ROUND(B118*(100-Начисления!M118)/100,0),0)</f>
        <v>0</v>
      </c>
      <c r="AE118" s="47" t="n">
        <f aca="false">ROUND('Форма 4'!C2396*'Текущие цены за единицу'!AE118,0)</f>
        <v>0</v>
      </c>
      <c r="AH118" s="47" t="n">
        <f aca="false">ROUND('Форма 4'!C2396*'Текущие цены за единицу'!AH118,0)</f>
        <v>0</v>
      </c>
      <c r="AI118" s="47" t="n">
        <f aca="false">ROUND('Форма 4'!C2396*'Текущие цены за единицу'!AI118,0)</f>
        <v>0</v>
      </c>
      <c r="AJ118" s="47" t="n">
        <f aca="false">ROUND('Форма 4'!C2396*'Текущие цены за единицу'!AJ118,0)</f>
        <v>0</v>
      </c>
      <c r="AK118" s="47" t="n">
        <f aca="false">ROUND('Форма 4'!C2396*'Текущие цены за единицу'!AK118,0)</f>
        <v>0</v>
      </c>
    </row>
    <row r="119" customFormat="false" ht="10.5" hidden="false" customHeight="false" outlineLevel="0" collapsed="false">
      <c r="A119" s="52" t="str">
        <f aca="false">'Форма 4'!A2416</f>
        <v>96.</v>
      </c>
      <c r="B119" s="52" t="n">
        <f aca="false">ROUND(C119+D119+F119+AF119+AG119,0)</f>
        <v>3206</v>
      </c>
      <c r="C119" s="52" t="n">
        <f aca="false">ROUND('Форма 4'!C2416*'Текущие цены за единицу'!C119,0)</f>
        <v>522</v>
      </c>
      <c r="D119" s="52" t="n">
        <f aca="false">ROUND('Форма 4'!C2416*'Текущие цены за единицу'!D119,0)</f>
        <v>15</v>
      </c>
      <c r="E119" s="52" t="n">
        <f aca="false">ROUND('Форма 4'!C2416*'Текущие цены за единицу'!E119,0)</f>
        <v>0</v>
      </c>
      <c r="F119" s="52" t="n">
        <f aca="false">ROUND('Форма 4'!C2416*'Текущие цены за единицу'!F119,0)</f>
        <v>2669</v>
      </c>
      <c r="G119" s="52" t="n">
        <f aca="false">ROUND('Форма 4'!C2416*'Текущие цены за единицу'!G119,0)</f>
        <v>0</v>
      </c>
      <c r="H119" s="52" t="n">
        <f aca="false">ROUND('Форма 4'!C2416*'Текущие цены за единицу'!H119,0)</f>
        <v>0</v>
      </c>
      <c r="I119" s="53" t="n">
        <f aca="false">ROUND('Форма 4'!C2416*'Текущие цены за единицу'!I119,3)</f>
        <v>3.039</v>
      </c>
      <c r="J119" s="46" t="e">
        <f aca="false">ОКРУГЛВСЕ('Форма 4'!C2416*'Текущие цены за единицу'!J119,3)</f>
        <v>#VALUE!</v>
      </c>
      <c r="K119" s="53" t="n">
        <f aca="false">ROUND('Форма 4'!C2416*'Текущие цены за единицу'!K119,3)</f>
        <v>0</v>
      </c>
      <c r="L119" s="52" t="n">
        <f aca="false">ROUND('Форма 4'!C2416*'Текущие цены за единицу'!L119,0)</f>
        <v>0</v>
      </c>
      <c r="M119" s="52" t="n">
        <f aca="false">ROUND('Форма 4'!C2416*'Текущие цены за единицу'!M119,0)</f>
        <v>0</v>
      </c>
      <c r="N119" s="52" t="n">
        <f aca="false">ROUND((C119+E119)*'Форма 4'!C2427/100,0)</f>
        <v>532</v>
      </c>
      <c r="O119" s="52" t="n">
        <f aca="false">ROUND((C119+E119)*'Форма 4'!C2430/100,0)</f>
        <v>271</v>
      </c>
      <c r="P119" s="52" t="n">
        <f aca="false">ROUND('Форма 4'!C2416*'Текущие цены за единицу'!P119,0)</f>
        <v>533</v>
      </c>
      <c r="Q119" s="52" t="n">
        <f aca="false">ROUND('Форма 4'!C2416*'Текущие цены за единицу'!Q119,0)</f>
        <v>0</v>
      </c>
      <c r="R119" s="52" t="n">
        <f aca="false">ROUND('Форма 4'!C2416*'Текущие цены за единицу'!R119,0)</f>
        <v>272</v>
      </c>
      <c r="S119" s="52" t="n">
        <f aca="false">ROUND('Форма 4'!C2416*'Текущие цены за единицу'!S119,0)</f>
        <v>0</v>
      </c>
      <c r="T119" s="52" t="n">
        <f aca="false">ROUND('Форма 4'!C2416*'Текущие цены за единицу'!T119,0)</f>
        <v>0</v>
      </c>
      <c r="U119" s="52" t="n">
        <f aca="false">ROUND('Форма 4'!C2416*'Текущие цены за единицу'!U119,0)</f>
        <v>0</v>
      </c>
      <c r="V119" s="52" t="n">
        <f aca="false">ROUND('Форма 4'!C2416*'Текущие цены за единицу'!V119,0)</f>
        <v>0</v>
      </c>
      <c r="X119" s="47" t="n">
        <f aca="false">ROUND('Форма 4'!C2416*'Текущие цены за единицу'!X119,0)</f>
        <v>0</v>
      </c>
      <c r="Y119" s="47" t="n">
        <f aca="false">IF(Определители!I119="9",ROUND((C119+E119)*(Начисления!M119/100)*('Форма 4'!C2427/100),0),0)</f>
        <v>0</v>
      </c>
      <c r="Z119" s="47" t="n">
        <f aca="false">IF(Определители!I119="9",ROUND((C119+E119)*(100-Начисления!M119/100)*('Форма 4'!C2427/100),0),0)</f>
        <v>0</v>
      </c>
      <c r="AA119" s="47" t="n">
        <f aca="false">IF(Определители!I119="9",ROUND((C119+E119)*(Начисления!M119/100)*('Форма 4'!C2430/100),0),0)</f>
        <v>0</v>
      </c>
      <c r="AB119" s="47" t="n">
        <f aca="false">IF(Определители!I119="9",ROUND((C119+E119)*(100-Начисления!M119/100)*('Форма 4'!C2430/100),0),0)</f>
        <v>0</v>
      </c>
      <c r="AC119" s="47" t="n">
        <f aca="false">IF(Определители!I119="9",ROUND(B119*Начисления!M119/100,0),0)</f>
        <v>0</v>
      </c>
      <c r="AD119" s="47" t="n">
        <f aca="false">IF(Определители!I119="9",ROUND(B119*(100-Начисления!M119)/100,0),0)</f>
        <v>0</v>
      </c>
      <c r="AE119" s="47" t="n">
        <f aca="false">ROUND('Форма 4'!C2416*'Текущие цены за единицу'!AE119,0)</f>
        <v>0</v>
      </c>
      <c r="AH119" s="47" t="n">
        <f aca="false">ROUND('Форма 4'!C2416*'Текущие цены за единицу'!AH119,0)</f>
        <v>0</v>
      </c>
      <c r="AI119" s="47" t="n">
        <f aca="false">ROUND('Форма 4'!C2416*'Текущие цены за единицу'!AI119,0)</f>
        <v>0</v>
      </c>
      <c r="AJ119" s="47" t="n">
        <f aca="false">ROUND('Форма 4'!C2416*'Текущие цены за единицу'!AJ119,0)</f>
        <v>0</v>
      </c>
      <c r="AK119" s="47" t="n">
        <f aca="false">ROUND('Форма 4'!C2416*'Текущие цены за единицу'!AK119,0)</f>
        <v>0</v>
      </c>
    </row>
    <row r="120" customFormat="false" ht="10.5" hidden="false" customHeight="false" outlineLevel="0" collapsed="false">
      <c r="A120" s="52" t="str">
        <f aca="false">'Форма 4'!A2435</f>
        <v>97.</v>
      </c>
      <c r="B120" s="52" t="n">
        <f aca="false">ROUND(C120+D120+F120+AF120+AG120,0)</f>
        <v>10947</v>
      </c>
      <c r="C120" s="52" t="n">
        <f aca="false">ROUND('Форма 4'!C2435*'Текущие цены за единицу'!C120,0)</f>
        <v>548</v>
      </c>
      <c r="D120" s="52" t="n">
        <f aca="false">ROUND('Форма 4'!C2435*'Текущие цены за единицу'!D120,0)</f>
        <v>198</v>
      </c>
      <c r="E120" s="52" t="n">
        <f aca="false">ROUND('Форма 4'!C2435*'Текущие цены за единицу'!E120,0)</f>
        <v>35</v>
      </c>
      <c r="F120" s="52" t="n">
        <f aca="false">ROUND('Форма 4'!C2435*'Текущие цены за единицу'!F120,0)</f>
        <v>10201</v>
      </c>
      <c r="G120" s="52" t="n">
        <f aca="false">ROUND('Форма 4'!C2435*'Текущие цены за единицу'!G120,0)</f>
        <v>0</v>
      </c>
      <c r="H120" s="52" t="n">
        <f aca="false">ROUND('Форма 4'!C2435*'Текущие цены за единицу'!H120,0)</f>
        <v>0</v>
      </c>
      <c r="I120" s="53" t="n">
        <f aca="false">ROUND('Форма 4'!C2435*'Текущие цены за единицу'!I120,3)</f>
        <v>3.108</v>
      </c>
      <c r="J120" s="46" t="e">
        <f aca="false">ОКРУГЛВСЕ('Форма 4'!C2435*'Текущие цены за единицу'!J120,3)</f>
        <v>#VALUE!</v>
      </c>
      <c r="K120" s="53" t="n">
        <f aca="false">ROUND('Форма 4'!C2435*'Текущие цены за единицу'!K120,3)</f>
        <v>0.135</v>
      </c>
      <c r="L120" s="52" t="n">
        <f aca="false">ROUND('Форма 4'!C2435*'Текущие цены за единицу'!L120,0)</f>
        <v>0</v>
      </c>
      <c r="M120" s="52" t="n">
        <f aca="false">ROUND('Форма 4'!C2435*'Текущие цены за единицу'!M120,0)</f>
        <v>0</v>
      </c>
      <c r="N120" s="52" t="n">
        <f aca="false">ROUND((C120+E120)*'Форма 4'!C2446/100,0)</f>
        <v>595</v>
      </c>
      <c r="O120" s="52" t="n">
        <f aca="false">ROUND((C120+E120)*'Форма 4'!C2449/100,0)</f>
        <v>303</v>
      </c>
      <c r="P120" s="52" t="n">
        <f aca="false">ROUND('Форма 4'!C2435*'Текущие цены за единицу'!P120,0)</f>
        <v>559</v>
      </c>
      <c r="Q120" s="52" t="n">
        <f aca="false">ROUND('Форма 4'!C2435*'Текущие цены за единицу'!Q120,0)</f>
        <v>35</v>
      </c>
      <c r="R120" s="52" t="n">
        <f aca="false">ROUND('Форма 4'!C2435*'Текущие цены за единицу'!R120,0)</f>
        <v>285</v>
      </c>
      <c r="S120" s="52" t="n">
        <f aca="false">ROUND('Форма 4'!C2435*'Текущие цены за единицу'!S120,0)</f>
        <v>18</v>
      </c>
      <c r="T120" s="52" t="n">
        <f aca="false">ROUND('Форма 4'!C2435*'Текущие цены за единицу'!T120,0)</f>
        <v>0</v>
      </c>
      <c r="U120" s="52" t="n">
        <f aca="false">ROUND('Форма 4'!C2435*'Текущие цены за единицу'!U120,0)</f>
        <v>0</v>
      </c>
      <c r="V120" s="52" t="n">
        <f aca="false">ROUND('Форма 4'!C2435*'Текущие цены за единицу'!V120,0)</f>
        <v>0</v>
      </c>
      <c r="X120" s="47" t="n">
        <f aca="false">ROUND('Форма 4'!C2435*'Текущие цены за единицу'!X120,0)</f>
        <v>0</v>
      </c>
      <c r="Y120" s="47" t="n">
        <f aca="false">IF(Определители!I120="9",ROUND((C120+E120)*(Начисления!M120/100)*('Форма 4'!C2446/100),0),0)</f>
        <v>0</v>
      </c>
      <c r="Z120" s="47" t="n">
        <f aca="false">IF(Определители!I120="9",ROUND((C120+E120)*(100-Начисления!M120/100)*('Форма 4'!C2446/100),0),0)</f>
        <v>0</v>
      </c>
      <c r="AA120" s="47" t="n">
        <f aca="false">IF(Определители!I120="9",ROUND((C120+E120)*(Начисления!M120/100)*('Форма 4'!C2449/100),0),0)</f>
        <v>0</v>
      </c>
      <c r="AB120" s="47" t="n">
        <f aca="false">IF(Определители!I120="9",ROUND((C120+E120)*(100-Начисления!M120/100)*('Форма 4'!C2449/100),0),0)</f>
        <v>0</v>
      </c>
      <c r="AC120" s="47" t="n">
        <f aca="false">IF(Определители!I120="9",ROUND(B120*Начисления!M120/100,0),0)</f>
        <v>0</v>
      </c>
      <c r="AD120" s="47" t="n">
        <f aca="false">IF(Определители!I120="9",ROUND(B120*(100-Начисления!M120)/100,0),0)</f>
        <v>0</v>
      </c>
      <c r="AE120" s="47" t="n">
        <f aca="false">ROUND('Форма 4'!C2435*'Текущие цены за единицу'!AE120,0)</f>
        <v>0</v>
      </c>
      <c r="AH120" s="47" t="n">
        <f aca="false">ROUND('Форма 4'!C2435*'Текущие цены за единицу'!AH120,0)</f>
        <v>0</v>
      </c>
      <c r="AI120" s="47" t="n">
        <f aca="false">ROUND('Форма 4'!C2435*'Текущие цены за единицу'!AI120,0)</f>
        <v>0</v>
      </c>
      <c r="AJ120" s="47" t="n">
        <f aca="false">ROUND('Форма 4'!C2435*'Текущие цены за единицу'!AJ120,0)</f>
        <v>0</v>
      </c>
      <c r="AK120" s="47" t="n">
        <f aca="false">ROUND('Форма 4'!C2435*'Текущие цены за единицу'!AK120,0)</f>
        <v>0</v>
      </c>
    </row>
    <row r="121" customFormat="false" ht="10.5" hidden="false" customHeight="false" outlineLevel="0" collapsed="false">
      <c r="A121" s="52" t="str">
        <f aca="false">'Форма 4'!A2454</f>
        <v>98.</v>
      </c>
      <c r="B121" s="52" t="n">
        <f aca="false">ROUND(C121+D121+F121+AF121+AG121,0)</f>
        <v>-10173</v>
      </c>
      <c r="C121" s="52" t="n">
        <f aca="false">ROUND('Форма 4'!C2454*'Текущие цены за единицу'!C121,0)</f>
        <v>-0</v>
      </c>
      <c r="D121" s="52" t="n">
        <f aca="false">ROUND('Форма 4'!C2454*'Текущие цены за единицу'!D121,0)</f>
        <v>-0</v>
      </c>
      <c r="E121" s="52" t="n">
        <f aca="false">ROUND('Форма 4'!C2454*'Текущие цены за единицу'!E121,0)</f>
        <v>-0</v>
      </c>
      <c r="F121" s="52" t="n">
        <f aca="false">ROUND('Форма 4'!C2454*'Текущие цены за единицу'!F121,0)</f>
        <v>-10173</v>
      </c>
      <c r="G121" s="52" t="n">
        <f aca="false">ROUND('Форма 4'!C2454*'Текущие цены за единицу'!G121,0)</f>
        <v>-0</v>
      </c>
      <c r="H121" s="52" t="n">
        <f aca="false">ROUND('Форма 4'!C2454*'Текущие цены за единицу'!H121,0)</f>
        <v>-0</v>
      </c>
      <c r="I121" s="53" t="n">
        <f aca="false">ROUND('Форма 4'!C2454*'Текущие цены за единицу'!I121,3)</f>
        <v>-0</v>
      </c>
      <c r="J121" s="46" t="e">
        <f aca="false">ОКРУГЛВСЕ('Форма 4'!C2454*'Текущие цены за единицу'!J121,3)</f>
        <v>#VALUE!</v>
      </c>
      <c r="K121" s="53" t="n">
        <f aca="false">ROUND('Форма 4'!C2454*'Текущие цены за единицу'!K121,3)</f>
        <v>-0</v>
      </c>
      <c r="L121" s="52" t="n">
        <f aca="false">ROUND('Форма 4'!C2454*'Текущие цены за единицу'!L121,0)</f>
        <v>-0</v>
      </c>
      <c r="M121" s="52" t="n">
        <f aca="false">ROUND('Форма 4'!C2454*'Текущие цены за единицу'!M121,0)</f>
        <v>-0</v>
      </c>
      <c r="N121" s="52" t="n">
        <f aca="false">ROUND((C121+E121)*'Форма 4'!C2466/100,0)</f>
        <v>-0</v>
      </c>
      <c r="O121" s="52" t="n">
        <f aca="false">ROUND((C121+E121)*'Форма 4'!C2469/100,0)</f>
        <v>-0</v>
      </c>
      <c r="P121" s="52" t="n">
        <f aca="false">ROUND('Форма 4'!C2454*'Текущие цены за единицу'!P121,0)</f>
        <v>-0</v>
      </c>
      <c r="Q121" s="52" t="n">
        <f aca="false">ROUND('Форма 4'!C2454*'Текущие цены за единицу'!Q121,0)</f>
        <v>-0</v>
      </c>
      <c r="R121" s="52" t="n">
        <f aca="false">ROUND('Форма 4'!C2454*'Текущие цены за единицу'!R121,0)</f>
        <v>-0</v>
      </c>
      <c r="S121" s="52" t="n">
        <f aca="false">ROUND('Форма 4'!C2454*'Текущие цены за единицу'!S121,0)</f>
        <v>-0</v>
      </c>
      <c r="T121" s="52" t="n">
        <f aca="false">ROUND('Форма 4'!C2454*'Текущие цены за единицу'!T121,0)</f>
        <v>-0</v>
      </c>
      <c r="U121" s="52" t="n">
        <f aca="false">ROUND('Форма 4'!C2454*'Текущие цены за единицу'!U121,0)</f>
        <v>-0</v>
      </c>
      <c r="V121" s="52" t="n">
        <f aca="false">ROUND('Форма 4'!C2454*'Текущие цены за единицу'!V121,0)</f>
        <v>-0</v>
      </c>
      <c r="X121" s="47" t="n">
        <f aca="false">ROUND('Форма 4'!C2454*'Текущие цены за единицу'!X121,0)</f>
        <v>-0</v>
      </c>
      <c r="Y121" s="47" t="n">
        <f aca="false">IF(Определители!I121="9",ROUND((C121+E121)*(Начисления!M121/100)*('Форма 4'!C2466/100),0),0)</f>
        <v>0</v>
      </c>
      <c r="Z121" s="47" t="n">
        <f aca="false">IF(Определители!I121="9",ROUND((C121+E121)*(100-Начисления!M121/100)*('Форма 4'!C2466/100),0),0)</f>
        <v>0</v>
      </c>
      <c r="AA121" s="47" t="n">
        <f aca="false">IF(Определители!I121="9",ROUND((C121+E121)*(Начисления!M121/100)*('Форма 4'!C2469/100),0),0)</f>
        <v>0</v>
      </c>
      <c r="AB121" s="47" t="n">
        <f aca="false">IF(Определители!I121="9",ROUND((C121+E121)*(100-Начисления!M121/100)*('Форма 4'!C2469/100),0),0)</f>
        <v>0</v>
      </c>
      <c r="AC121" s="47" t="n">
        <f aca="false">IF(Определители!I121="9",ROUND(B121*Начисления!M121/100,0),0)</f>
        <v>0</v>
      </c>
      <c r="AD121" s="47" t="n">
        <f aca="false">IF(Определители!I121="9",ROUND(B121*(100-Начисления!M121)/100,0),0)</f>
        <v>0</v>
      </c>
      <c r="AE121" s="47" t="n">
        <f aca="false">ROUND('Форма 4'!C2454*'Текущие цены за единицу'!AE121,0)</f>
        <v>-0</v>
      </c>
      <c r="AH121" s="47" t="n">
        <f aca="false">ROUND('Форма 4'!C2454*'Текущие цены за единицу'!AH121,0)</f>
        <v>-0</v>
      </c>
      <c r="AI121" s="47" t="n">
        <f aca="false">ROUND('Форма 4'!C2454*'Текущие цены за единицу'!AI121,0)</f>
        <v>-0</v>
      </c>
      <c r="AJ121" s="47" t="n">
        <f aca="false">ROUND('Форма 4'!C2454*'Текущие цены за единицу'!AJ121,0)</f>
        <v>-0</v>
      </c>
      <c r="AK121" s="47" t="n">
        <f aca="false">ROUND('Форма 4'!C2454*'Текущие цены за единицу'!AK121,0)</f>
        <v>-0</v>
      </c>
    </row>
    <row r="122" customFormat="false" ht="10.5" hidden="false" customHeight="false" outlineLevel="0" collapsed="false">
      <c r="A122" s="52" t="str">
        <f aca="false">'Форма 4'!A2474</f>
        <v>99.</v>
      </c>
      <c r="B122" s="52" t="n">
        <f aca="false">ROUND(C122+D122+F122+AF122+AG122,0)</f>
        <v>23871</v>
      </c>
      <c r="C122" s="52" t="n">
        <f aca="false">ROUND('Форма 4'!C2474*'Текущие цены за единицу'!C122,0)</f>
        <v>0</v>
      </c>
      <c r="D122" s="52" t="n">
        <f aca="false">ROUND('Форма 4'!C2474*'Текущие цены за единицу'!D122,0)</f>
        <v>0</v>
      </c>
      <c r="E122" s="52" t="n">
        <f aca="false">ROUND('Форма 4'!C2474*'Текущие цены за единицу'!E122,0)</f>
        <v>0</v>
      </c>
      <c r="F122" s="52" t="n">
        <f aca="false">ROUND('Форма 4'!C2474*'Текущие цены за единицу'!F122,0)</f>
        <v>23871</v>
      </c>
      <c r="G122" s="52" t="n">
        <f aca="false">ROUND('Форма 4'!C2474*'Текущие цены за единицу'!G122,0)</f>
        <v>0</v>
      </c>
      <c r="H122" s="52" t="n">
        <f aca="false">ROUND('Форма 4'!C2474*'Текущие цены за единицу'!H122,0)</f>
        <v>0</v>
      </c>
      <c r="I122" s="53" t="n">
        <f aca="false">ROUND('Форма 4'!C2474*'Текущие цены за единицу'!I122,3)</f>
        <v>0</v>
      </c>
      <c r="J122" s="46" t="e">
        <f aca="false">ОКРУГЛВСЕ('Форма 4'!C2474*'Текущие цены за единицу'!J122,3)</f>
        <v>#VALUE!</v>
      </c>
      <c r="K122" s="53" t="n">
        <f aca="false">ROUND('Форма 4'!C2474*'Текущие цены за единицу'!K122,3)</f>
        <v>0</v>
      </c>
      <c r="L122" s="52" t="n">
        <f aca="false">ROUND('Форма 4'!C2474*'Текущие цены за единицу'!L122,0)</f>
        <v>0</v>
      </c>
      <c r="M122" s="52" t="n">
        <f aca="false">ROUND('Форма 4'!C2474*'Текущие цены за единицу'!M122,0)</f>
        <v>0</v>
      </c>
      <c r="N122" s="52" t="n">
        <f aca="false">ROUND((C122+E122)*'Форма 4'!C2486/100,0)</f>
        <v>0</v>
      </c>
      <c r="O122" s="52" t="n">
        <f aca="false">ROUND((C122+E122)*'Форма 4'!C2489/100,0)</f>
        <v>0</v>
      </c>
      <c r="P122" s="52" t="n">
        <f aca="false">ROUND('Форма 4'!C2474*'Текущие цены за единицу'!P122,0)</f>
        <v>0</v>
      </c>
      <c r="Q122" s="52" t="n">
        <f aca="false">ROUND('Форма 4'!C2474*'Текущие цены за единицу'!Q122,0)</f>
        <v>0</v>
      </c>
      <c r="R122" s="52" t="n">
        <f aca="false">ROUND('Форма 4'!C2474*'Текущие цены за единицу'!R122,0)</f>
        <v>0</v>
      </c>
      <c r="S122" s="52" t="n">
        <f aca="false">ROUND('Форма 4'!C2474*'Текущие цены за единицу'!S122,0)</f>
        <v>0</v>
      </c>
      <c r="T122" s="52" t="n">
        <f aca="false">ROUND('Форма 4'!C2474*'Текущие цены за единицу'!T122,0)</f>
        <v>0</v>
      </c>
      <c r="U122" s="52" t="n">
        <f aca="false">ROUND('Форма 4'!C2474*'Текущие цены за единицу'!U122,0)</f>
        <v>0</v>
      </c>
      <c r="V122" s="52" t="n">
        <f aca="false">ROUND('Форма 4'!C2474*'Текущие цены за единицу'!V122,0)</f>
        <v>0</v>
      </c>
      <c r="X122" s="47" t="n">
        <f aca="false">ROUND('Форма 4'!C2474*'Текущие цены за единицу'!X122,0)</f>
        <v>0</v>
      </c>
      <c r="Y122" s="47" t="n">
        <f aca="false">IF(Определители!I122="9",ROUND((C122+E122)*(Начисления!M122/100)*('Форма 4'!C2486/100),0),0)</f>
        <v>0</v>
      </c>
      <c r="Z122" s="47" t="n">
        <f aca="false">IF(Определители!I122="9",ROUND((C122+E122)*(100-Начисления!M122/100)*('Форма 4'!C2486/100),0),0)</f>
        <v>0</v>
      </c>
      <c r="AA122" s="47" t="n">
        <f aca="false">IF(Определители!I122="9",ROUND((C122+E122)*(Начисления!M122/100)*('Форма 4'!C2489/100),0),0)</f>
        <v>0</v>
      </c>
      <c r="AB122" s="47" t="n">
        <f aca="false">IF(Определители!I122="9",ROUND((C122+E122)*(100-Начисления!M122/100)*('Форма 4'!C2489/100),0),0)</f>
        <v>0</v>
      </c>
      <c r="AC122" s="47" t="n">
        <f aca="false">IF(Определители!I122="9",ROUND(B122*Начисления!M122/100,0),0)</f>
        <v>0</v>
      </c>
      <c r="AD122" s="47" t="n">
        <f aca="false">IF(Определители!I122="9",ROUND(B122*(100-Начисления!M122)/100,0),0)</f>
        <v>0</v>
      </c>
      <c r="AE122" s="47" t="n">
        <f aca="false">ROUND('Форма 4'!C2474*'Текущие цены за единицу'!AE122,0)</f>
        <v>0</v>
      </c>
      <c r="AH122" s="47" t="n">
        <f aca="false">ROUND('Форма 4'!C2474*'Текущие цены за единицу'!AH122,0)</f>
        <v>0</v>
      </c>
      <c r="AI122" s="47" t="n">
        <f aca="false">ROUND('Форма 4'!C2474*'Текущие цены за единицу'!AI122,0)</f>
        <v>0</v>
      </c>
      <c r="AJ122" s="47" t="n">
        <f aca="false">ROUND('Форма 4'!C2474*'Текущие цены за единицу'!AJ122,0)</f>
        <v>0</v>
      </c>
      <c r="AK122" s="47" t="n">
        <f aca="false">ROUND('Форма 4'!C2474*'Текущие цены за единицу'!AK122,0)</f>
        <v>0</v>
      </c>
    </row>
    <row r="123" customFormat="false" ht="10.5" hidden="false" customHeight="false" outlineLevel="0" collapsed="false">
      <c r="A123" s="52" t="str">
        <f aca="false">'Форма 4'!A2494</f>
        <v>100.</v>
      </c>
      <c r="B123" s="52" t="n">
        <f aca="false">ROUND(C123+D123+F123+AF123+AG123,0)</f>
        <v>13411</v>
      </c>
      <c r="C123" s="52" t="n">
        <f aca="false">ROUND('Форма 4'!C2494*'Текущие цены за единицу'!C123,0)</f>
        <v>1749</v>
      </c>
      <c r="D123" s="52" t="n">
        <f aca="false">ROUND('Форма 4'!C2494*'Текущие цены за единицу'!D123,0)</f>
        <v>62</v>
      </c>
      <c r="E123" s="52" t="n">
        <f aca="false">ROUND('Форма 4'!C2494*'Текущие цены за единицу'!E123,0)</f>
        <v>13</v>
      </c>
      <c r="F123" s="52" t="n">
        <f aca="false">ROUND('Форма 4'!C2494*'Текущие цены за единицу'!F123,0)</f>
        <v>11600</v>
      </c>
      <c r="G123" s="52" t="n">
        <f aca="false">ROUND('Форма 4'!C2494*'Текущие цены за единицу'!G123,0)</f>
        <v>0</v>
      </c>
      <c r="H123" s="52" t="n">
        <f aca="false">ROUND('Форма 4'!C2494*'Текущие цены за единицу'!H123,0)</f>
        <v>0</v>
      </c>
      <c r="I123" s="53" t="n">
        <f aca="false">ROUND('Форма 4'!C2494*'Текущие цены за единицу'!I123,3)</f>
        <v>10.302</v>
      </c>
      <c r="J123" s="46" t="e">
        <f aca="false">ОКРУГЛВСЕ('Форма 4'!C2494*'Текущие цены за единицу'!J123,3)</f>
        <v>#VALUE!</v>
      </c>
      <c r="K123" s="53" t="n">
        <f aca="false">ROUND('Форма 4'!C2494*'Текущие цены за единицу'!K123,3)</f>
        <v>0.052</v>
      </c>
      <c r="L123" s="52" t="n">
        <f aca="false">ROUND('Форма 4'!C2494*'Текущие цены за единицу'!L123,0)</f>
        <v>0</v>
      </c>
      <c r="M123" s="52" t="n">
        <f aca="false">ROUND('Форма 4'!C2494*'Текущие цены за единицу'!M123,0)</f>
        <v>0</v>
      </c>
      <c r="N123" s="52" t="n">
        <f aca="false">ROUND((C123+E123)*'Форма 4'!C2505/100,0)</f>
        <v>1797</v>
      </c>
      <c r="O123" s="52" t="n">
        <f aca="false">ROUND((C123+E123)*'Форма 4'!C2508/100,0)</f>
        <v>916</v>
      </c>
      <c r="P123" s="52" t="n">
        <f aca="false">ROUND('Форма 4'!C2494*'Текущие цены за единицу'!P123,0)</f>
        <v>1784</v>
      </c>
      <c r="Q123" s="52" t="n">
        <f aca="false">ROUND('Форма 4'!C2494*'Текущие цены за единицу'!Q123,0)</f>
        <v>14</v>
      </c>
      <c r="R123" s="52" t="n">
        <f aca="false">ROUND('Форма 4'!C2494*'Текущие цены за единицу'!R123,0)</f>
        <v>909</v>
      </c>
      <c r="S123" s="52" t="n">
        <f aca="false">ROUND('Форма 4'!C2494*'Текущие цены за единицу'!S123,0)</f>
        <v>7</v>
      </c>
      <c r="T123" s="52" t="n">
        <f aca="false">ROUND('Форма 4'!C2494*'Текущие цены за единицу'!T123,0)</f>
        <v>0</v>
      </c>
      <c r="U123" s="52" t="n">
        <f aca="false">ROUND('Форма 4'!C2494*'Текущие цены за единицу'!U123,0)</f>
        <v>0</v>
      </c>
      <c r="V123" s="52" t="n">
        <f aca="false">ROUND('Форма 4'!C2494*'Текущие цены за единицу'!V123,0)</f>
        <v>0</v>
      </c>
      <c r="X123" s="47" t="n">
        <f aca="false">ROUND('Форма 4'!C2494*'Текущие цены за единицу'!X123,0)</f>
        <v>0</v>
      </c>
      <c r="Y123" s="47" t="n">
        <f aca="false">IF(Определители!I123="9",ROUND((C123+E123)*(Начисления!M123/100)*('Форма 4'!C2505/100),0),0)</f>
        <v>0</v>
      </c>
      <c r="Z123" s="47" t="n">
        <f aca="false">IF(Определители!I123="9",ROUND((C123+E123)*(100-Начисления!M123/100)*('Форма 4'!C2505/100),0),0)</f>
        <v>0</v>
      </c>
      <c r="AA123" s="47" t="n">
        <f aca="false">IF(Определители!I123="9",ROUND((C123+E123)*(Начисления!M123/100)*('Форма 4'!C2508/100),0),0)</f>
        <v>0</v>
      </c>
      <c r="AB123" s="47" t="n">
        <f aca="false">IF(Определители!I123="9",ROUND((C123+E123)*(100-Начисления!M123/100)*('Форма 4'!C2508/100),0),0)</f>
        <v>0</v>
      </c>
      <c r="AC123" s="47" t="n">
        <f aca="false">IF(Определители!I123="9",ROUND(B123*Начисления!M123/100,0),0)</f>
        <v>0</v>
      </c>
      <c r="AD123" s="47" t="n">
        <f aca="false">IF(Определители!I123="9",ROUND(B123*(100-Начисления!M123)/100,0),0)</f>
        <v>0</v>
      </c>
      <c r="AE123" s="47" t="n">
        <f aca="false">ROUND('Форма 4'!C2494*'Текущие цены за единицу'!AE123,0)</f>
        <v>0</v>
      </c>
      <c r="AH123" s="47" t="n">
        <f aca="false">ROUND('Форма 4'!C2494*'Текущие цены за единицу'!AH123,0)</f>
        <v>0</v>
      </c>
      <c r="AI123" s="47" t="n">
        <f aca="false">ROUND('Форма 4'!C2494*'Текущие цены за единицу'!AI123,0)</f>
        <v>0</v>
      </c>
      <c r="AJ123" s="47" t="n">
        <f aca="false">ROUND('Форма 4'!C2494*'Текущие цены за единицу'!AJ123,0)</f>
        <v>0</v>
      </c>
      <c r="AK123" s="47" t="n">
        <f aca="false">ROUND('Форма 4'!C2494*'Текущие цены за единицу'!AK123,0)</f>
        <v>0</v>
      </c>
    </row>
    <row r="124" customFormat="false" ht="10.5" hidden="false" customHeight="false" outlineLevel="0" collapsed="false">
      <c r="A124" s="52" t="str">
        <f aca="false">'Форма 4'!A2513</f>
        <v>101.</v>
      </c>
      <c r="B124" s="52" t="n">
        <f aca="false">ROUND(C124+D124+F124+AF124+AG124,0)</f>
        <v>6193</v>
      </c>
      <c r="C124" s="52" t="n">
        <f aca="false">ROUND('Форма 4'!C2513*'Текущие цены за единицу'!C124,0)</f>
        <v>780</v>
      </c>
      <c r="D124" s="52" t="n">
        <f aca="false">ROUND('Форма 4'!C2513*'Текущие цены за единицу'!D124,0)</f>
        <v>15</v>
      </c>
      <c r="E124" s="52" t="n">
        <f aca="false">ROUND('Форма 4'!C2513*'Текущие цены за единицу'!E124,0)</f>
        <v>0</v>
      </c>
      <c r="F124" s="52" t="n">
        <f aca="false">ROUND('Форма 4'!C2513*'Текущие цены за единицу'!F124,0)</f>
        <v>5398</v>
      </c>
      <c r="G124" s="52" t="n">
        <f aca="false">ROUND('Форма 4'!C2513*'Текущие цены за единицу'!G124,0)</f>
        <v>0</v>
      </c>
      <c r="H124" s="52" t="n">
        <f aca="false">ROUND('Форма 4'!C2513*'Текущие цены за единицу'!H124,0)</f>
        <v>0</v>
      </c>
      <c r="I124" s="53" t="n">
        <f aca="false">ROUND('Форма 4'!C2513*'Текущие цены за единицу'!I124,3)</f>
        <v>5.741</v>
      </c>
      <c r="J124" s="46" t="e">
        <f aca="false">ОКРУГЛВСЕ('Форма 4'!C2513*'Текущие цены за единицу'!J124,3)</f>
        <v>#VALUE!</v>
      </c>
      <c r="K124" s="53" t="n">
        <f aca="false">ROUND('Форма 4'!C2513*'Текущие цены за единицу'!K124,3)</f>
        <v>0</v>
      </c>
      <c r="L124" s="52" t="n">
        <f aca="false">ROUND('Форма 4'!C2513*'Текущие цены за единицу'!L124,0)</f>
        <v>0</v>
      </c>
      <c r="M124" s="52" t="n">
        <f aca="false">ROUND('Форма 4'!C2513*'Текущие цены за единицу'!M124,0)</f>
        <v>0</v>
      </c>
      <c r="N124" s="52" t="n">
        <f aca="false">ROUND((C124+E124)*'Форма 4'!C2525/100,0)</f>
        <v>554</v>
      </c>
      <c r="O124" s="52" t="n">
        <f aca="false">ROUND((C124+E124)*'Форма 4'!C2528/100,0)</f>
        <v>406</v>
      </c>
      <c r="P124" s="52" t="n">
        <f aca="false">ROUND('Форма 4'!C2513*'Текущие цены за единицу'!P124,0)</f>
        <v>554</v>
      </c>
      <c r="Q124" s="52" t="n">
        <f aca="false">ROUND('Форма 4'!C2513*'Текущие цены за единицу'!Q124,0)</f>
        <v>0</v>
      </c>
      <c r="R124" s="52" t="n">
        <f aca="false">ROUND('Форма 4'!C2513*'Текущие цены за единицу'!R124,0)</f>
        <v>405</v>
      </c>
      <c r="S124" s="52" t="n">
        <f aca="false">ROUND('Форма 4'!C2513*'Текущие цены за единицу'!S124,0)</f>
        <v>0</v>
      </c>
      <c r="T124" s="52" t="n">
        <f aca="false">ROUND('Форма 4'!C2513*'Текущие цены за единицу'!T124,0)</f>
        <v>0</v>
      </c>
      <c r="U124" s="52" t="n">
        <f aca="false">ROUND('Форма 4'!C2513*'Текущие цены за единицу'!U124,0)</f>
        <v>0</v>
      </c>
      <c r="V124" s="52" t="n">
        <f aca="false">ROUND('Форма 4'!C2513*'Текущие цены за единицу'!V124,0)</f>
        <v>0</v>
      </c>
      <c r="X124" s="47" t="n">
        <f aca="false">ROUND('Форма 4'!C2513*'Текущие цены за единицу'!X124,0)</f>
        <v>0</v>
      </c>
      <c r="Y124" s="47" t="n">
        <f aca="false">IF(Определители!I124="9",ROUND((C124+E124)*(Начисления!M124/100)*('Форма 4'!C2525/100),0),0)</f>
        <v>0</v>
      </c>
      <c r="Z124" s="47" t="n">
        <f aca="false">IF(Определители!I124="9",ROUND((C124+E124)*(100-Начисления!M124/100)*('Форма 4'!C2525/100),0),0)</f>
        <v>0</v>
      </c>
      <c r="AA124" s="47" t="n">
        <f aca="false">IF(Определители!I124="9",ROUND((C124+E124)*(Начисления!M124/100)*('Форма 4'!C2528/100),0),0)</f>
        <v>0</v>
      </c>
      <c r="AB124" s="47" t="n">
        <f aca="false">IF(Определители!I124="9",ROUND((C124+E124)*(100-Начисления!M124/100)*('Форма 4'!C2528/100),0),0)</f>
        <v>0</v>
      </c>
      <c r="AC124" s="47" t="n">
        <f aca="false">IF(Определители!I124="9",ROUND(B124*Начисления!M124/100,0),0)</f>
        <v>0</v>
      </c>
      <c r="AD124" s="47" t="n">
        <f aca="false">IF(Определители!I124="9",ROUND(B124*(100-Начисления!M124)/100,0),0)</f>
        <v>0</v>
      </c>
      <c r="AE124" s="47" t="n">
        <f aca="false">ROUND('Форма 4'!C2513*'Текущие цены за единицу'!AE124,0)</f>
        <v>0</v>
      </c>
      <c r="AH124" s="47" t="n">
        <f aca="false">ROUND('Форма 4'!C2513*'Текущие цены за единицу'!AH124,0)</f>
        <v>0</v>
      </c>
      <c r="AI124" s="47" t="n">
        <f aca="false">ROUND('Форма 4'!C2513*'Текущие цены за единицу'!AI124,0)</f>
        <v>0</v>
      </c>
      <c r="AJ124" s="47" t="n">
        <f aca="false">ROUND('Форма 4'!C2513*'Текущие цены за единицу'!AJ124,0)</f>
        <v>0</v>
      </c>
      <c r="AK124" s="47" t="n">
        <f aca="false">ROUND('Форма 4'!C2513*'Текущие цены за единицу'!AK124,0)</f>
        <v>0</v>
      </c>
    </row>
    <row r="125" customFormat="false" ht="10.5" hidden="false" customHeight="false" outlineLevel="0" collapsed="false">
      <c r="A125" s="52" t="str">
        <f aca="false">'Форма 4'!A2533</f>
        <v>102.</v>
      </c>
      <c r="B125" s="52" t="n">
        <f aca="false">ROUND(C125+D125+F125+AF125+AG125,0)</f>
        <v>3303</v>
      </c>
      <c r="C125" s="52" t="n">
        <f aca="false">ROUND('Форма 4'!C2533*'Текущие цены за единицу'!C125,0)</f>
        <v>1041</v>
      </c>
      <c r="D125" s="52" t="n">
        <f aca="false">ROUND('Форма 4'!C2533*'Текущие цены за единицу'!D125,0)</f>
        <v>7</v>
      </c>
      <c r="E125" s="52" t="n">
        <f aca="false">ROUND('Форма 4'!C2533*'Текущие цены за единицу'!E125,0)</f>
        <v>0</v>
      </c>
      <c r="F125" s="52" t="n">
        <f aca="false">ROUND('Форма 4'!C2533*'Текущие цены за единицу'!F125,0)</f>
        <v>2255</v>
      </c>
      <c r="G125" s="52" t="n">
        <f aca="false">ROUND('Форма 4'!C2533*'Текущие цены за единицу'!G125,0)</f>
        <v>0</v>
      </c>
      <c r="H125" s="52" t="n">
        <f aca="false">ROUND('Форма 4'!C2533*'Текущие цены за единицу'!H125,0)</f>
        <v>0</v>
      </c>
      <c r="I125" s="53" t="n">
        <f aca="false">ROUND('Форма 4'!C2533*'Текущие цены за единицу'!I125,3)</f>
        <v>7.668</v>
      </c>
      <c r="J125" s="46" t="e">
        <f aca="false">ОКРУГЛВСЕ('Форма 4'!C2533*'Текущие цены за единицу'!J125,3)</f>
        <v>#VALUE!</v>
      </c>
      <c r="K125" s="53" t="n">
        <f aca="false">ROUND('Форма 4'!C2533*'Текущие цены за единицу'!K125,3)</f>
        <v>0</v>
      </c>
      <c r="L125" s="52" t="n">
        <f aca="false">ROUND('Форма 4'!C2533*'Текущие цены за единицу'!L125,0)</f>
        <v>0</v>
      </c>
      <c r="M125" s="52" t="n">
        <f aca="false">ROUND('Форма 4'!C2533*'Текущие цены за единицу'!M125,0)</f>
        <v>0</v>
      </c>
      <c r="N125" s="52" t="n">
        <f aca="false">ROUND((C125+E125)*'Форма 4'!C2545/100,0)</f>
        <v>739</v>
      </c>
      <c r="O125" s="52" t="n">
        <f aca="false">ROUND((C125+E125)*'Форма 4'!C2548/100,0)</f>
        <v>541</v>
      </c>
      <c r="P125" s="52" t="n">
        <f aca="false">ROUND('Форма 4'!C2533*'Текущие цены за единицу'!P125,0)</f>
        <v>739</v>
      </c>
      <c r="Q125" s="52" t="n">
        <f aca="false">ROUND('Форма 4'!C2533*'Текущие цены за единицу'!Q125,0)</f>
        <v>0</v>
      </c>
      <c r="R125" s="52" t="n">
        <f aca="false">ROUND('Форма 4'!C2533*'Текущие цены за единицу'!R125,0)</f>
        <v>542</v>
      </c>
      <c r="S125" s="52" t="n">
        <f aca="false">ROUND('Форма 4'!C2533*'Текущие цены за единицу'!S125,0)</f>
        <v>0</v>
      </c>
      <c r="T125" s="52" t="n">
        <f aca="false">ROUND('Форма 4'!C2533*'Текущие цены за единицу'!T125,0)</f>
        <v>0</v>
      </c>
      <c r="U125" s="52" t="n">
        <f aca="false">ROUND('Форма 4'!C2533*'Текущие цены за единицу'!U125,0)</f>
        <v>0</v>
      </c>
      <c r="V125" s="52" t="n">
        <f aca="false">ROUND('Форма 4'!C2533*'Текущие цены за единицу'!V125,0)</f>
        <v>0</v>
      </c>
      <c r="X125" s="47" t="n">
        <f aca="false">ROUND('Форма 4'!C2533*'Текущие цены за единицу'!X125,0)</f>
        <v>0</v>
      </c>
      <c r="Y125" s="47" t="n">
        <f aca="false">IF(Определители!I125="9",ROUND((C125+E125)*(Начисления!M125/100)*('Форма 4'!C2545/100),0),0)</f>
        <v>0</v>
      </c>
      <c r="Z125" s="47" t="n">
        <f aca="false">IF(Определители!I125="9",ROUND((C125+E125)*(100-Начисления!M125/100)*('Форма 4'!C2545/100),0),0)</f>
        <v>0</v>
      </c>
      <c r="AA125" s="47" t="n">
        <f aca="false">IF(Определители!I125="9",ROUND((C125+E125)*(Начисления!M125/100)*('Форма 4'!C2548/100),0),0)</f>
        <v>0</v>
      </c>
      <c r="AB125" s="47" t="n">
        <f aca="false">IF(Определители!I125="9",ROUND((C125+E125)*(100-Начисления!M125/100)*('Форма 4'!C2548/100),0),0)</f>
        <v>0</v>
      </c>
      <c r="AC125" s="47" t="n">
        <f aca="false">IF(Определители!I125="9",ROUND(B125*Начисления!M125/100,0),0)</f>
        <v>0</v>
      </c>
      <c r="AD125" s="47" t="n">
        <f aca="false">IF(Определители!I125="9",ROUND(B125*(100-Начисления!M125)/100,0),0)</f>
        <v>0</v>
      </c>
      <c r="AE125" s="47" t="n">
        <f aca="false">ROUND('Форма 4'!C2533*'Текущие цены за единицу'!AE125,0)</f>
        <v>0</v>
      </c>
      <c r="AH125" s="47" t="n">
        <f aca="false">ROUND('Форма 4'!C2533*'Текущие цены за единицу'!AH125,0)</f>
        <v>0</v>
      </c>
      <c r="AI125" s="47" t="n">
        <f aca="false">ROUND('Форма 4'!C2533*'Текущие цены за единицу'!AI125,0)</f>
        <v>0</v>
      </c>
      <c r="AJ125" s="47" t="n">
        <f aca="false">ROUND('Форма 4'!C2533*'Текущие цены за единицу'!AJ125,0)</f>
        <v>0</v>
      </c>
      <c r="AK125" s="47" t="n">
        <f aca="false">ROUND('Форма 4'!C2533*'Текущие цены за единицу'!AK125,0)</f>
        <v>0</v>
      </c>
    </row>
    <row r="126" customFormat="false" ht="10.5" hidden="false" customHeight="false" outlineLevel="0" collapsed="false">
      <c r="A126" s="52" t="str">
        <f aca="false">'Форма 4'!A2553</f>
        <v>103.</v>
      </c>
      <c r="B126" s="52" t="n">
        <f aca="false">ROUND(C126+D126+F126+AF126+AG126,0)</f>
        <v>2056</v>
      </c>
      <c r="C126" s="52" t="n">
        <f aca="false">ROUND('Форма 4'!C2553*'Текущие цены за единицу'!C126,0)</f>
        <v>288</v>
      </c>
      <c r="D126" s="52" t="n">
        <f aca="false">ROUND('Форма 4'!C2553*'Текущие цены за единицу'!D126,0)</f>
        <v>2</v>
      </c>
      <c r="E126" s="52" t="n">
        <f aca="false">ROUND('Форма 4'!C2553*'Текущие цены за единицу'!E126,0)</f>
        <v>0</v>
      </c>
      <c r="F126" s="52" t="n">
        <f aca="false">ROUND('Форма 4'!C2553*'Текущие цены за единицу'!F126,0)</f>
        <v>1766</v>
      </c>
      <c r="G126" s="52" t="n">
        <f aca="false">ROUND('Форма 4'!C2553*'Текущие цены за единицу'!G126,0)</f>
        <v>0</v>
      </c>
      <c r="H126" s="52" t="n">
        <f aca="false">ROUND('Форма 4'!C2553*'Текущие цены за единицу'!H126,0)</f>
        <v>0</v>
      </c>
      <c r="I126" s="53" t="n">
        <f aca="false">ROUND('Форма 4'!C2553*'Текущие цены за единицу'!I126,3)</f>
        <v>2.124</v>
      </c>
      <c r="J126" s="46" t="e">
        <f aca="false">ОКРУГЛВСЕ('Форма 4'!C2553*'Текущие цены за единицу'!J126,3)</f>
        <v>#VALUE!</v>
      </c>
      <c r="K126" s="53" t="n">
        <f aca="false">ROUND('Форма 4'!C2553*'Текущие цены за единицу'!K126,3)</f>
        <v>0</v>
      </c>
      <c r="L126" s="52" t="n">
        <f aca="false">ROUND('Форма 4'!C2553*'Текущие цены за единицу'!L126,0)</f>
        <v>0</v>
      </c>
      <c r="M126" s="52" t="n">
        <f aca="false">ROUND('Форма 4'!C2553*'Текущие цены за единицу'!M126,0)</f>
        <v>0</v>
      </c>
      <c r="N126" s="52" t="n">
        <f aca="false">ROUND((C126+E126)*'Форма 4'!C2565/100,0)</f>
        <v>204</v>
      </c>
      <c r="O126" s="52" t="n">
        <f aca="false">ROUND((C126+E126)*'Форма 4'!C2568/100,0)</f>
        <v>150</v>
      </c>
      <c r="P126" s="52" t="n">
        <f aca="false">ROUND('Форма 4'!C2553*'Текущие цены за единицу'!P126,0)</f>
        <v>205</v>
      </c>
      <c r="Q126" s="52" t="n">
        <f aca="false">ROUND('Форма 4'!C2553*'Текущие цены за единицу'!Q126,0)</f>
        <v>0</v>
      </c>
      <c r="R126" s="52" t="n">
        <f aca="false">ROUND('Форма 4'!C2553*'Текущие цены за единицу'!R126,0)</f>
        <v>150</v>
      </c>
      <c r="S126" s="52" t="n">
        <f aca="false">ROUND('Форма 4'!C2553*'Текущие цены за единицу'!S126,0)</f>
        <v>0</v>
      </c>
      <c r="T126" s="52" t="n">
        <f aca="false">ROUND('Форма 4'!C2553*'Текущие цены за единицу'!T126,0)</f>
        <v>0</v>
      </c>
      <c r="U126" s="52" t="n">
        <f aca="false">ROUND('Форма 4'!C2553*'Текущие цены за единицу'!U126,0)</f>
        <v>0</v>
      </c>
      <c r="V126" s="52" t="n">
        <f aca="false">ROUND('Форма 4'!C2553*'Текущие цены за единицу'!V126,0)</f>
        <v>0</v>
      </c>
      <c r="X126" s="47" t="n">
        <f aca="false">ROUND('Форма 4'!C2553*'Текущие цены за единицу'!X126,0)</f>
        <v>0</v>
      </c>
      <c r="Y126" s="47" t="n">
        <f aca="false">IF(Определители!I126="9",ROUND((C126+E126)*(Начисления!M126/100)*('Форма 4'!C2565/100),0),0)</f>
        <v>0</v>
      </c>
      <c r="Z126" s="47" t="n">
        <f aca="false">IF(Определители!I126="9",ROUND((C126+E126)*(100-Начисления!M126/100)*('Форма 4'!C2565/100),0),0)</f>
        <v>0</v>
      </c>
      <c r="AA126" s="47" t="n">
        <f aca="false">IF(Определители!I126="9",ROUND((C126+E126)*(Начисления!M126/100)*('Форма 4'!C2568/100),0),0)</f>
        <v>0</v>
      </c>
      <c r="AB126" s="47" t="n">
        <f aca="false">IF(Определители!I126="9",ROUND((C126+E126)*(100-Начисления!M126/100)*('Форма 4'!C2568/100),0),0)</f>
        <v>0</v>
      </c>
      <c r="AC126" s="47" t="n">
        <f aca="false">IF(Определители!I126="9",ROUND(B126*Начисления!M126/100,0),0)</f>
        <v>0</v>
      </c>
      <c r="AD126" s="47" t="n">
        <f aca="false">IF(Определители!I126="9",ROUND(B126*(100-Начисления!M126)/100,0),0)</f>
        <v>0</v>
      </c>
      <c r="AE126" s="47" t="n">
        <f aca="false">ROUND('Форма 4'!C2553*'Текущие цены за единицу'!AE126,0)</f>
        <v>0</v>
      </c>
      <c r="AH126" s="47" t="n">
        <f aca="false">ROUND('Форма 4'!C2553*'Текущие цены за единицу'!AH126,0)</f>
        <v>0</v>
      </c>
      <c r="AI126" s="47" t="n">
        <f aca="false">ROUND('Форма 4'!C2553*'Текущие цены за единицу'!AI126,0)</f>
        <v>0</v>
      </c>
      <c r="AJ126" s="47" t="n">
        <f aca="false">ROUND('Форма 4'!C2553*'Текущие цены за единицу'!AJ126,0)</f>
        <v>0</v>
      </c>
      <c r="AK126" s="47" t="n">
        <f aca="false">ROUND('Форма 4'!C2553*'Текущие цены за единицу'!AK126,0)</f>
        <v>0</v>
      </c>
    </row>
    <row r="127" customFormat="false" ht="10.5" hidden="false" customHeight="false" outlineLevel="0" collapsed="false">
      <c r="A127" s="52" t="str">
        <f aca="false">'Форма 4'!A2573</f>
        <v>104.</v>
      </c>
      <c r="B127" s="52" t="n">
        <f aca="false">ROUND(C127+D127+F127+AF127+AG127,0)</f>
        <v>39354</v>
      </c>
      <c r="C127" s="52" t="n">
        <f aca="false">ROUND('Форма 4'!C2573*'Текущие цены за единицу'!C127,0)</f>
        <v>11718</v>
      </c>
      <c r="D127" s="52" t="n">
        <f aca="false">ROUND('Форма 4'!C2573*'Текущие цены за единицу'!D127,0)</f>
        <v>113</v>
      </c>
      <c r="E127" s="52" t="n">
        <f aca="false">ROUND('Форма 4'!C2573*'Текущие цены за единицу'!E127,0)</f>
        <v>31</v>
      </c>
      <c r="F127" s="52" t="n">
        <f aca="false">ROUND('Форма 4'!C2573*'Текущие цены за единицу'!F127,0)</f>
        <v>27523</v>
      </c>
      <c r="G127" s="52" t="n">
        <f aca="false">ROUND('Форма 4'!C2573*'Текущие цены за единицу'!G127,0)</f>
        <v>0</v>
      </c>
      <c r="H127" s="52" t="n">
        <f aca="false">ROUND('Форма 4'!C2573*'Текущие цены за единицу'!H127,0)</f>
        <v>0</v>
      </c>
      <c r="I127" s="53" t="n">
        <f aca="false">ROUND('Форма 4'!C2573*'Текущие цены за единицу'!I127,3)</f>
        <v>69.026</v>
      </c>
      <c r="J127" s="46" t="e">
        <f aca="false">ОКРУГЛВСЕ('Форма 4'!C2573*'Текущие цены за единицу'!J127,3)</f>
        <v>#VALUE!</v>
      </c>
      <c r="K127" s="53" t="n">
        <f aca="false">ROUND('Форма 4'!C2573*'Текущие цены за единицу'!K127,3)</f>
        <v>0.122</v>
      </c>
      <c r="L127" s="52" t="n">
        <f aca="false">ROUND('Форма 4'!C2573*'Текущие цены за единицу'!L127,0)</f>
        <v>0</v>
      </c>
      <c r="M127" s="52" t="n">
        <f aca="false">ROUND('Форма 4'!C2573*'Текущие цены за единицу'!M127,0)</f>
        <v>0</v>
      </c>
      <c r="N127" s="52" t="n">
        <f aca="false">ROUND((C127+E127)*'Форма 4'!C2585/100,0)</f>
        <v>11984</v>
      </c>
      <c r="O127" s="52" t="n">
        <f aca="false">ROUND((C127+E127)*'Форма 4'!C2588/100,0)</f>
        <v>6109</v>
      </c>
      <c r="P127" s="52" t="n">
        <f aca="false">ROUND('Форма 4'!C2573*'Текущие цены за единицу'!P127,0)</f>
        <v>11952</v>
      </c>
      <c r="Q127" s="52" t="n">
        <f aca="false">ROUND('Форма 4'!C2573*'Текущие цены за единицу'!Q127,0)</f>
        <v>32</v>
      </c>
      <c r="R127" s="52" t="n">
        <f aca="false">ROUND('Форма 4'!C2573*'Текущие цены за единицу'!R127,0)</f>
        <v>6093</v>
      </c>
      <c r="S127" s="52" t="n">
        <f aca="false">ROUND('Форма 4'!C2573*'Текущие цены за единицу'!S127,0)</f>
        <v>16</v>
      </c>
      <c r="T127" s="52" t="n">
        <f aca="false">ROUND('Форма 4'!C2573*'Текущие цены за единицу'!T127,0)</f>
        <v>0</v>
      </c>
      <c r="U127" s="52" t="n">
        <f aca="false">ROUND('Форма 4'!C2573*'Текущие цены за единицу'!U127,0)</f>
        <v>0</v>
      </c>
      <c r="V127" s="52" t="n">
        <f aca="false">ROUND('Форма 4'!C2573*'Текущие цены за единицу'!V127,0)</f>
        <v>0</v>
      </c>
      <c r="X127" s="47" t="n">
        <f aca="false">ROUND('Форма 4'!C2573*'Текущие цены за единицу'!X127,0)</f>
        <v>0</v>
      </c>
      <c r="Y127" s="47" t="n">
        <f aca="false">IF(Определители!I127="9",ROUND((C127+E127)*(Начисления!M127/100)*('Форма 4'!C2585/100),0),0)</f>
        <v>0</v>
      </c>
      <c r="Z127" s="47" t="n">
        <f aca="false">IF(Определители!I127="9",ROUND((C127+E127)*(100-Начисления!M127/100)*('Форма 4'!C2585/100),0),0)</f>
        <v>0</v>
      </c>
      <c r="AA127" s="47" t="n">
        <f aca="false">IF(Определители!I127="9",ROUND((C127+E127)*(Начисления!M127/100)*('Форма 4'!C2588/100),0),0)</f>
        <v>0</v>
      </c>
      <c r="AB127" s="47" t="n">
        <f aca="false">IF(Определители!I127="9",ROUND((C127+E127)*(100-Начисления!M127/100)*('Форма 4'!C2588/100),0),0)</f>
        <v>0</v>
      </c>
      <c r="AC127" s="47" t="n">
        <f aca="false">IF(Определители!I127="9",ROUND(B127*Начисления!M127/100,0),0)</f>
        <v>0</v>
      </c>
      <c r="AD127" s="47" t="n">
        <f aca="false">IF(Определители!I127="9",ROUND(B127*(100-Начисления!M127)/100,0),0)</f>
        <v>0</v>
      </c>
      <c r="AE127" s="47" t="n">
        <f aca="false">ROUND('Форма 4'!C2573*'Текущие цены за единицу'!AE127,0)</f>
        <v>0</v>
      </c>
      <c r="AH127" s="47" t="n">
        <f aca="false">ROUND('Форма 4'!C2573*'Текущие цены за единицу'!AH127,0)</f>
        <v>0</v>
      </c>
      <c r="AI127" s="47" t="n">
        <f aca="false">ROUND('Форма 4'!C2573*'Текущие цены за единицу'!AI127,0)</f>
        <v>0</v>
      </c>
      <c r="AJ127" s="47" t="n">
        <f aca="false">ROUND('Форма 4'!C2573*'Текущие цены за единицу'!AJ127,0)</f>
        <v>0</v>
      </c>
      <c r="AK127" s="47" t="n">
        <f aca="false">ROUND('Форма 4'!C2573*'Текущие цены за единицу'!AK127,0)</f>
        <v>0</v>
      </c>
    </row>
    <row r="128" customFormat="false" ht="10.5" hidden="false" customHeight="false" outlineLevel="0" collapsed="false">
      <c r="A128" s="52" t="str">
        <f aca="false">'Форма 4'!A2593</f>
        <v>105.</v>
      </c>
      <c r="B128" s="52" t="n">
        <f aca="false">ROUND(C128+D128+F128+AF128+AG128,0)</f>
        <v>12940</v>
      </c>
      <c r="C128" s="52" t="n">
        <f aca="false">ROUND('Форма 4'!C2593*'Текущие цены за единицу'!C128,0)</f>
        <v>3853</v>
      </c>
      <c r="D128" s="52" t="n">
        <f aca="false">ROUND('Форма 4'!C2593*'Текущие цены за единицу'!D128,0)</f>
        <v>37</v>
      </c>
      <c r="E128" s="52" t="n">
        <f aca="false">ROUND('Форма 4'!C2593*'Текущие цены за единицу'!E128,0)</f>
        <v>10</v>
      </c>
      <c r="F128" s="52" t="n">
        <f aca="false">ROUND('Форма 4'!C2593*'Текущие цены за единицу'!F128,0)</f>
        <v>9050</v>
      </c>
      <c r="G128" s="52" t="n">
        <f aca="false">ROUND('Форма 4'!C2593*'Текущие цены за единицу'!G128,0)</f>
        <v>0</v>
      </c>
      <c r="H128" s="52" t="n">
        <f aca="false">ROUND('Форма 4'!C2593*'Текущие цены за единицу'!H128,0)</f>
        <v>0</v>
      </c>
      <c r="I128" s="53" t="n">
        <f aca="false">ROUND('Форма 4'!C2593*'Текущие цены за единицу'!I128,3)</f>
        <v>22.697</v>
      </c>
      <c r="J128" s="46" t="e">
        <f aca="false">ОКРУГЛВСЕ('Форма 4'!C2593*'Текущие цены за единицу'!J128,3)</f>
        <v>#VALUE!</v>
      </c>
      <c r="K128" s="53" t="n">
        <f aca="false">ROUND('Форма 4'!C2593*'Текущие цены за единицу'!K128,3)</f>
        <v>0.04</v>
      </c>
      <c r="L128" s="52" t="n">
        <f aca="false">ROUND('Форма 4'!C2593*'Текущие цены за единицу'!L128,0)</f>
        <v>0</v>
      </c>
      <c r="M128" s="52" t="n">
        <f aca="false">ROUND('Форма 4'!C2593*'Текущие цены за единицу'!M128,0)</f>
        <v>0</v>
      </c>
      <c r="N128" s="52" t="n">
        <f aca="false">ROUND((C128+E128)*'Форма 4'!C2604/100,0)</f>
        <v>3940</v>
      </c>
      <c r="O128" s="52" t="n">
        <f aca="false">ROUND((C128+E128)*'Форма 4'!C2607/100,0)</f>
        <v>2009</v>
      </c>
      <c r="P128" s="52" t="n">
        <f aca="false">ROUND('Форма 4'!C2593*'Текущие цены за единицу'!P128,0)</f>
        <v>3930</v>
      </c>
      <c r="Q128" s="52" t="n">
        <f aca="false">ROUND('Форма 4'!C2593*'Текущие цены за единицу'!Q128,0)</f>
        <v>11</v>
      </c>
      <c r="R128" s="52" t="n">
        <f aca="false">ROUND('Форма 4'!C2593*'Текущие цены за единицу'!R128,0)</f>
        <v>2004</v>
      </c>
      <c r="S128" s="52" t="n">
        <f aca="false">ROUND('Форма 4'!C2593*'Текущие цены за единицу'!S128,0)</f>
        <v>5</v>
      </c>
      <c r="T128" s="52" t="n">
        <f aca="false">ROUND('Форма 4'!C2593*'Текущие цены за единицу'!T128,0)</f>
        <v>0</v>
      </c>
      <c r="U128" s="52" t="n">
        <f aca="false">ROUND('Форма 4'!C2593*'Текущие цены за единицу'!U128,0)</f>
        <v>0</v>
      </c>
      <c r="V128" s="52" t="n">
        <f aca="false">ROUND('Форма 4'!C2593*'Текущие цены за единицу'!V128,0)</f>
        <v>0</v>
      </c>
      <c r="X128" s="47" t="n">
        <f aca="false">ROUND('Форма 4'!C2593*'Текущие цены за единицу'!X128,0)</f>
        <v>0</v>
      </c>
      <c r="Y128" s="47" t="n">
        <f aca="false">IF(Определители!I128="9",ROUND((C128+E128)*(Начисления!M128/100)*('Форма 4'!C2604/100),0),0)</f>
        <v>0</v>
      </c>
      <c r="Z128" s="47" t="n">
        <f aca="false">IF(Определители!I128="9",ROUND((C128+E128)*(100-Начисления!M128/100)*('Форма 4'!C2604/100),0),0)</f>
        <v>0</v>
      </c>
      <c r="AA128" s="47" t="n">
        <f aca="false">IF(Определители!I128="9",ROUND((C128+E128)*(Начисления!M128/100)*('Форма 4'!C2607/100),0),0)</f>
        <v>0</v>
      </c>
      <c r="AB128" s="47" t="n">
        <f aca="false">IF(Определители!I128="9",ROUND((C128+E128)*(100-Начисления!M128/100)*('Форма 4'!C2607/100),0),0)</f>
        <v>0</v>
      </c>
      <c r="AC128" s="47" t="n">
        <f aca="false">IF(Определители!I128="9",ROUND(B128*Начисления!M128/100,0),0)</f>
        <v>0</v>
      </c>
      <c r="AD128" s="47" t="n">
        <f aca="false">IF(Определители!I128="9",ROUND(B128*(100-Начисления!M128)/100,0),0)</f>
        <v>0</v>
      </c>
      <c r="AE128" s="47" t="n">
        <f aca="false">ROUND('Форма 4'!C2593*'Текущие цены за единицу'!AE128,0)</f>
        <v>0</v>
      </c>
      <c r="AH128" s="47" t="n">
        <f aca="false">ROUND('Форма 4'!C2593*'Текущие цены за единицу'!AH128,0)</f>
        <v>0</v>
      </c>
      <c r="AI128" s="47" t="n">
        <f aca="false">ROUND('Форма 4'!C2593*'Текущие цены за единицу'!AI128,0)</f>
        <v>0</v>
      </c>
      <c r="AJ128" s="47" t="n">
        <f aca="false">ROUND('Форма 4'!C2593*'Текущие цены за единицу'!AJ128,0)</f>
        <v>0</v>
      </c>
      <c r="AK128" s="47" t="n">
        <f aca="false">ROUND('Форма 4'!C2593*'Текущие цены за единицу'!AK128,0)</f>
        <v>0</v>
      </c>
    </row>
    <row r="130" customFormat="false" ht="10.5" hidden="false" customHeight="false" outlineLevel="0" collapsed="false">
      <c r="B130" s="16" t="s">
        <v>410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52" t="str">
        <f aca="false">'Форма 4'!A2721</f>
        <v>106.</v>
      </c>
      <c r="B132" s="52" t="n">
        <f aca="false">ROUND(C132+D132+F132+AF132+AG132,0)</f>
        <v>7287</v>
      </c>
      <c r="C132" s="52" t="n">
        <f aca="false">ROUND('Форма 4'!C2721*'Текущие цены за единицу'!C132,0)</f>
        <v>535</v>
      </c>
      <c r="D132" s="52" t="n">
        <f aca="false">ROUND('Форма 4'!C2721*'Текущие цены за единицу'!D132,0)</f>
        <v>72</v>
      </c>
      <c r="E132" s="52" t="n">
        <f aca="false">ROUND('Форма 4'!C2721*'Текущие цены за единицу'!E132,0)</f>
        <v>7</v>
      </c>
      <c r="F132" s="52" t="n">
        <f aca="false">ROUND('Форма 4'!C2721*'Текущие цены за единицу'!F132,0)</f>
        <v>6680</v>
      </c>
      <c r="G132" s="52" t="n">
        <f aca="false">ROUND('Форма 4'!C2721*'Текущие цены за единицу'!G132,0)</f>
        <v>0</v>
      </c>
      <c r="H132" s="52" t="n">
        <f aca="false">ROUND('Форма 4'!C2721*'Текущие цены за единицу'!H132,0)</f>
        <v>0</v>
      </c>
      <c r="I132" s="53" t="n">
        <f aca="false">ROUND('Форма 4'!C2721*'Текущие цены за единицу'!I132,3)</f>
        <v>3.074</v>
      </c>
      <c r="J132" s="46" t="e">
        <f aca="false">ОКРУГЛВСЕ('Форма 4'!C2721*'Текущие цены за единицу'!J132,3)</f>
        <v>#VALUE!</v>
      </c>
      <c r="K132" s="53" t="n">
        <f aca="false">ROUND('Форма 4'!C2721*'Текущие цены за единицу'!K132,3)</f>
        <v>0.032</v>
      </c>
      <c r="L132" s="52" t="n">
        <f aca="false">ROUND('Форма 4'!C2721*'Текущие цены за единицу'!L132,0)</f>
        <v>0</v>
      </c>
      <c r="M132" s="52" t="n">
        <f aca="false">ROUND('Форма 4'!C2721*'Текущие цены за единицу'!M132,0)</f>
        <v>0</v>
      </c>
      <c r="N132" s="52" t="n">
        <f aca="false">ROUND((C132+E132)*'Форма 4'!C2733/100,0)</f>
        <v>542</v>
      </c>
      <c r="O132" s="52" t="n">
        <f aca="false">ROUND((C132+E132)*'Форма 4'!C2736/100,0)</f>
        <v>271</v>
      </c>
      <c r="P132" s="52" t="n">
        <f aca="false">ROUND('Форма 4'!C2721*'Текущие цены за единицу'!P132,0)</f>
        <v>535</v>
      </c>
      <c r="Q132" s="52" t="n">
        <f aca="false">ROUND('Форма 4'!C2721*'Текущие цены за единицу'!Q132,0)</f>
        <v>7</v>
      </c>
      <c r="R132" s="52" t="n">
        <f aca="false">ROUND('Форма 4'!C2721*'Текущие цены за единицу'!R132,0)</f>
        <v>268</v>
      </c>
      <c r="S132" s="52" t="n">
        <f aca="false">ROUND('Форма 4'!C2721*'Текущие цены за единицу'!S132,0)</f>
        <v>3</v>
      </c>
      <c r="T132" s="52" t="n">
        <f aca="false">ROUND('Форма 4'!C2721*'Текущие цены за единицу'!T132,0)</f>
        <v>0</v>
      </c>
      <c r="U132" s="52" t="n">
        <f aca="false">ROUND('Форма 4'!C2721*'Текущие цены за единицу'!U132,0)</f>
        <v>0</v>
      </c>
      <c r="V132" s="52" t="n">
        <f aca="false">ROUND('Форма 4'!C2721*'Текущие цены за единицу'!V132,0)</f>
        <v>0</v>
      </c>
      <c r="X132" s="47" t="n">
        <f aca="false">ROUND('Форма 4'!C2721*'Текущие цены за единицу'!X132,0)</f>
        <v>0</v>
      </c>
      <c r="Y132" s="47" t="n">
        <f aca="false">IF(Определители!I132="9",ROUND((C132+E132)*(Начисления!M132/100)*('Форма 4'!C2733/100),0),0)</f>
        <v>0</v>
      </c>
      <c r="Z132" s="47" t="n">
        <f aca="false">IF(Определители!I132="9",ROUND((C132+E132)*(100-Начисления!M132/100)*('Форма 4'!C2733/100),0),0)</f>
        <v>0</v>
      </c>
      <c r="AA132" s="47" t="n">
        <f aca="false">IF(Определители!I132="9",ROUND((C132+E132)*(Начисления!M132/100)*('Форма 4'!C2736/100),0),0)</f>
        <v>0</v>
      </c>
      <c r="AB132" s="47" t="n">
        <f aca="false">IF(Определители!I132="9",ROUND((C132+E132)*(100-Начисления!M132/100)*('Форма 4'!C2736/100),0),0)</f>
        <v>0</v>
      </c>
      <c r="AC132" s="47" t="n">
        <f aca="false">IF(Определители!I132="9",ROUND(B132*Начисления!M132/100,0),0)</f>
        <v>0</v>
      </c>
      <c r="AD132" s="47" t="n">
        <f aca="false">IF(Определители!I132="9",ROUND(B132*(100-Начисления!M132)/100,0),0)</f>
        <v>0</v>
      </c>
      <c r="AE132" s="47" t="n">
        <f aca="false">ROUND('Форма 4'!C2721*'Текущие цены за единицу'!AE132,0)</f>
        <v>0</v>
      </c>
      <c r="AH132" s="47" t="n">
        <f aca="false">ROUND('Форма 4'!C2721*'Текущие цены за единицу'!AH132,0)</f>
        <v>0</v>
      </c>
      <c r="AI132" s="47" t="n">
        <f aca="false">ROUND('Форма 4'!C2721*'Текущие цены за единицу'!AI132,0)</f>
        <v>0</v>
      </c>
      <c r="AJ132" s="47" t="n">
        <f aca="false">ROUND('Форма 4'!C2721*'Текущие цены за единицу'!AJ132,0)</f>
        <v>0</v>
      </c>
      <c r="AK132" s="47" t="n">
        <f aca="false">ROUND('Форма 4'!C2721*'Текущие цены за единицу'!AK132,0)</f>
        <v>0</v>
      </c>
    </row>
    <row r="133" customFormat="false" ht="10.5" hidden="false" customHeight="false" outlineLevel="0" collapsed="false">
      <c r="A133" s="52" t="str">
        <f aca="false">'Форма 4'!A2741</f>
        <v>107.</v>
      </c>
      <c r="B133" s="52" t="n">
        <f aca="false">ROUND(C133+D133+F133+AF133+AG133,0)</f>
        <v>-5893</v>
      </c>
      <c r="C133" s="52" t="n">
        <f aca="false">ROUND('Форма 4'!C2741*'Текущие цены за единицу'!C133,0)</f>
        <v>-0</v>
      </c>
      <c r="D133" s="52" t="n">
        <f aca="false">ROUND('Форма 4'!C2741*'Текущие цены за единицу'!D133,0)</f>
        <v>-0</v>
      </c>
      <c r="E133" s="52" t="n">
        <f aca="false">ROUND('Форма 4'!C2741*'Текущие цены за единицу'!E133,0)</f>
        <v>-0</v>
      </c>
      <c r="F133" s="52" t="n">
        <f aca="false">ROUND('Форма 4'!C2741*'Текущие цены за единицу'!F133,0)</f>
        <v>-5893</v>
      </c>
      <c r="G133" s="52" t="n">
        <f aca="false">ROUND('Форма 4'!C2741*'Текущие цены за единицу'!G133,0)</f>
        <v>-0</v>
      </c>
      <c r="H133" s="52" t="n">
        <f aca="false">ROUND('Форма 4'!C2741*'Текущие цены за единицу'!H133,0)</f>
        <v>-0</v>
      </c>
      <c r="I133" s="53" t="n">
        <f aca="false">ROUND('Форма 4'!C2741*'Текущие цены за единицу'!I133,3)</f>
        <v>-0</v>
      </c>
      <c r="J133" s="46" t="e">
        <f aca="false">ОКРУГЛВСЕ('Форма 4'!C2741*'Текущие цены за единицу'!J133,3)</f>
        <v>#VALUE!</v>
      </c>
      <c r="K133" s="53" t="n">
        <f aca="false">ROUND('Форма 4'!C2741*'Текущие цены за единицу'!K133,3)</f>
        <v>-0</v>
      </c>
      <c r="L133" s="52" t="n">
        <f aca="false">ROUND('Форма 4'!C2741*'Текущие цены за единицу'!L133,0)</f>
        <v>-0</v>
      </c>
      <c r="M133" s="52" t="n">
        <f aca="false">ROUND('Форма 4'!C2741*'Текущие цены за единицу'!M133,0)</f>
        <v>-0</v>
      </c>
      <c r="N133" s="52" t="n">
        <f aca="false">ROUND((C133+E133)*'Форма 4'!C2753/100,0)</f>
        <v>-0</v>
      </c>
      <c r="O133" s="52" t="n">
        <f aca="false">ROUND((C133+E133)*'Форма 4'!C2756/100,0)</f>
        <v>-0</v>
      </c>
      <c r="P133" s="52" t="n">
        <f aca="false">ROUND('Форма 4'!C2741*'Текущие цены за единицу'!P133,0)</f>
        <v>-0</v>
      </c>
      <c r="Q133" s="52" t="n">
        <f aca="false">ROUND('Форма 4'!C2741*'Текущие цены за единицу'!Q133,0)</f>
        <v>-0</v>
      </c>
      <c r="R133" s="52" t="n">
        <f aca="false">ROUND('Форма 4'!C2741*'Текущие цены за единицу'!R133,0)</f>
        <v>-0</v>
      </c>
      <c r="S133" s="52" t="n">
        <f aca="false">ROUND('Форма 4'!C2741*'Текущие цены за единицу'!S133,0)</f>
        <v>-0</v>
      </c>
      <c r="T133" s="52" t="n">
        <f aca="false">ROUND('Форма 4'!C2741*'Текущие цены за единицу'!T133,0)</f>
        <v>-0</v>
      </c>
      <c r="U133" s="52" t="n">
        <f aca="false">ROUND('Форма 4'!C2741*'Текущие цены за единицу'!U133,0)</f>
        <v>-0</v>
      </c>
      <c r="V133" s="52" t="n">
        <f aca="false">ROUND('Форма 4'!C2741*'Текущие цены за единицу'!V133,0)</f>
        <v>-0</v>
      </c>
      <c r="X133" s="47" t="n">
        <f aca="false">ROUND('Форма 4'!C2741*'Текущие цены за единицу'!X133,0)</f>
        <v>-0</v>
      </c>
      <c r="Y133" s="47" t="n">
        <f aca="false">IF(Определители!I133="9",ROUND((C133+E133)*(Начисления!M133/100)*('Форма 4'!C2753/100),0),0)</f>
        <v>0</v>
      </c>
      <c r="Z133" s="47" t="n">
        <f aca="false">IF(Определители!I133="9",ROUND((C133+E133)*(100-Начисления!M133/100)*('Форма 4'!C2753/100),0),0)</f>
        <v>0</v>
      </c>
      <c r="AA133" s="47" t="n">
        <f aca="false">IF(Определители!I133="9",ROUND((C133+E133)*(Начисления!M133/100)*('Форма 4'!C2756/100),0),0)</f>
        <v>0</v>
      </c>
      <c r="AB133" s="47" t="n">
        <f aca="false">IF(Определители!I133="9",ROUND((C133+E133)*(100-Начисления!M133/100)*('Форма 4'!C2756/100),0),0)</f>
        <v>0</v>
      </c>
      <c r="AC133" s="47" t="n">
        <f aca="false">IF(Определители!I133="9",ROUND(B133*Начисления!M133/100,0),0)</f>
        <v>0</v>
      </c>
      <c r="AD133" s="47" t="n">
        <f aca="false">IF(Определители!I133="9",ROUND(B133*(100-Начисления!M133)/100,0),0)</f>
        <v>0</v>
      </c>
      <c r="AE133" s="47" t="n">
        <f aca="false">ROUND('Форма 4'!C2741*'Текущие цены за единицу'!AE133,0)</f>
        <v>-0</v>
      </c>
      <c r="AH133" s="47" t="n">
        <f aca="false">ROUND('Форма 4'!C2741*'Текущие цены за единицу'!AH133,0)</f>
        <v>-0</v>
      </c>
      <c r="AI133" s="47" t="n">
        <f aca="false">ROUND('Форма 4'!C2741*'Текущие цены за единицу'!AI133,0)</f>
        <v>-0</v>
      </c>
      <c r="AJ133" s="47" t="n">
        <f aca="false">ROUND('Форма 4'!C2741*'Текущие цены за единицу'!AJ133,0)</f>
        <v>-0</v>
      </c>
      <c r="AK133" s="47" t="n">
        <f aca="false">ROUND('Форма 4'!C2741*'Текущие цены за единицу'!AK133,0)</f>
        <v>-0</v>
      </c>
    </row>
    <row r="134" customFormat="false" ht="10.5" hidden="false" customHeight="false" outlineLevel="0" collapsed="false">
      <c r="A134" s="52" t="str">
        <f aca="false">'Форма 4'!A2761</f>
        <v>108.</v>
      </c>
      <c r="B134" s="52" t="n">
        <f aca="false">ROUND(C134+D134+F134+AF134+AG134,0)</f>
        <v>6532</v>
      </c>
      <c r="C134" s="52" t="n">
        <f aca="false">ROUND('Форма 4'!C2761*'Текущие цены за единицу'!C134,0)</f>
        <v>0</v>
      </c>
      <c r="D134" s="52" t="n">
        <f aca="false">ROUND('Форма 4'!C2761*'Текущие цены за единицу'!D134,0)</f>
        <v>0</v>
      </c>
      <c r="E134" s="52" t="n">
        <f aca="false">ROUND('Форма 4'!C2761*'Текущие цены за единицу'!E134,0)</f>
        <v>0</v>
      </c>
      <c r="F134" s="52" t="n">
        <f aca="false">ROUND('Форма 4'!C2761*'Текущие цены за единицу'!F134,0)</f>
        <v>6532</v>
      </c>
      <c r="G134" s="52" t="n">
        <f aca="false">ROUND('Форма 4'!C2761*'Текущие цены за единицу'!G134,0)</f>
        <v>6048</v>
      </c>
      <c r="H134" s="52" t="n">
        <f aca="false">ROUND('Форма 4'!C2761*'Текущие цены за единицу'!H134,0)</f>
        <v>0</v>
      </c>
      <c r="I134" s="53" t="n">
        <f aca="false">ROUND('Форма 4'!C2761*'Текущие цены за единицу'!I134,3)</f>
        <v>0</v>
      </c>
      <c r="J134" s="46" t="e">
        <f aca="false">ОКРУГЛВСЕ('Форма 4'!C2761*'Текущие цены за единицу'!J134,3)</f>
        <v>#VALUE!</v>
      </c>
      <c r="K134" s="53" t="n">
        <f aca="false">ROUND('Форма 4'!C2761*'Текущие цены за единицу'!K134,3)</f>
        <v>0</v>
      </c>
      <c r="L134" s="52" t="n">
        <f aca="false">ROUND('Форма 4'!C2761*'Текущие цены за единицу'!L134,0)</f>
        <v>0</v>
      </c>
      <c r="M134" s="52" t="n">
        <f aca="false">ROUND('Форма 4'!C2761*'Текущие цены за единицу'!M134,0)</f>
        <v>0</v>
      </c>
      <c r="N134" s="52" t="n">
        <f aca="false">ROUND((C134+E134)*'Форма 4'!C2772/100,0)</f>
        <v>0</v>
      </c>
      <c r="O134" s="52" t="n">
        <f aca="false">ROUND((C134+E134)*'Форма 4'!C2775/100,0)</f>
        <v>0</v>
      </c>
      <c r="P134" s="52" t="n">
        <f aca="false">ROUND('Форма 4'!C2761*'Текущие цены за единицу'!P134,0)</f>
        <v>0</v>
      </c>
      <c r="Q134" s="52" t="n">
        <f aca="false">ROUND('Форма 4'!C2761*'Текущие цены за единицу'!Q134,0)</f>
        <v>0</v>
      </c>
      <c r="R134" s="52" t="n">
        <f aca="false">ROUND('Форма 4'!C2761*'Текущие цены за единицу'!R134,0)</f>
        <v>0</v>
      </c>
      <c r="S134" s="52" t="n">
        <f aca="false">ROUND('Форма 4'!C2761*'Текущие цены за единицу'!S134,0)</f>
        <v>0</v>
      </c>
      <c r="T134" s="52" t="n">
        <f aca="false">ROUND('Форма 4'!C2761*'Текущие цены за единицу'!T134,0)</f>
        <v>0</v>
      </c>
      <c r="U134" s="52" t="n">
        <f aca="false">ROUND('Форма 4'!C2761*'Текущие цены за единицу'!U134,0)</f>
        <v>0</v>
      </c>
      <c r="V134" s="52" t="n">
        <f aca="false">ROUND('Форма 4'!C2761*'Текущие цены за единицу'!V134,0)</f>
        <v>0</v>
      </c>
      <c r="X134" s="47" t="n">
        <f aca="false">ROUND('Форма 4'!C2761*'Текущие цены за единицу'!X134,0)</f>
        <v>0</v>
      </c>
      <c r="Y134" s="47" t="n">
        <f aca="false">IF(Определители!I134="9",ROUND((C134+E134)*(Начисления!M134/100)*('Форма 4'!C2772/100),0),0)</f>
        <v>0</v>
      </c>
      <c r="Z134" s="47" t="n">
        <f aca="false">IF(Определители!I134="9",ROUND((C134+E134)*(100-Начисления!M134/100)*('Форма 4'!C2772/100),0),0)</f>
        <v>0</v>
      </c>
      <c r="AA134" s="47" t="n">
        <f aca="false">IF(Определители!I134="9",ROUND((C134+E134)*(Начисления!M134/100)*('Форма 4'!C2775/100),0),0)</f>
        <v>0</v>
      </c>
      <c r="AB134" s="47" t="n">
        <f aca="false">IF(Определители!I134="9",ROUND((C134+E134)*(100-Начисления!M134/100)*('Форма 4'!C2775/100),0),0)</f>
        <v>0</v>
      </c>
      <c r="AC134" s="47" t="n">
        <f aca="false">IF(Определители!I134="9",ROUND(B134*Начисления!M134/100,0),0)</f>
        <v>0</v>
      </c>
      <c r="AD134" s="47" t="n">
        <f aca="false">IF(Определители!I134="9",ROUND(B134*(100-Начисления!M134)/100,0),0)</f>
        <v>0</v>
      </c>
      <c r="AE134" s="47" t="n">
        <f aca="false">ROUND('Форма 4'!C2761*'Текущие цены за единицу'!AE134,0)</f>
        <v>0</v>
      </c>
      <c r="AH134" s="47" t="n">
        <f aca="false">ROUND('Форма 4'!C2761*'Текущие цены за единицу'!AH134,0)</f>
        <v>0</v>
      </c>
      <c r="AI134" s="47" t="n">
        <f aca="false">ROUND('Форма 4'!C2761*'Текущие цены за единицу'!AI134,0)</f>
        <v>0</v>
      </c>
      <c r="AJ134" s="47" t="n">
        <f aca="false">ROUND('Форма 4'!C2761*'Текущие цены за единицу'!AJ134,0)</f>
        <v>0</v>
      </c>
      <c r="AK134" s="47" t="n">
        <f aca="false">ROUND('Форма 4'!C2761*'Текущие цены за единицу'!AK134,0)</f>
        <v>0</v>
      </c>
    </row>
    <row r="135" customFormat="false" ht="10.5" hidden="false" customHeight="false" outlineLevel="0" collapsed="false">
      <c r="A135" s="52" t="str">
        <f aca="false">'Форма 4'!A2780</f>
        <v>109.</v>
      </c>
      <c r="B135" s="52" t="n">
        <f aca="false">ROUND(C135+D135+F135+AF135+AG135,0)</f>
        <v>55687</v>
      </c>
      <c r="C135" s="52" t="n">
        <f aca="false">ROUND('Форма 4'!C2780*'Текущие цены за единицу'!C135,0)</f>
        <v>3447</v>
      </c>
      <c r="D135" s="52" t="n">
        <f aca="false">ROUND('Форма 4'!C2780*'Текущие цены за единицу'!D135,0)</f>
        <v>530</v>
      </c>
      <c r="E135" s="52" t="n">
        <f aca="false">ROUND('Форма 4'!C2780*'Текущие цены за единицу'!E135,0)</f>
        <v>21</v>
      </c>
      <c r="F135" s="52" t="n">
        <f aca="false">ROUND('Форма 4'!C2780*'Текущие цены за единицу'!F135,0)</f>
        <v>51710</v>
      </c>
      <c r="G135" s="52" t="n">
        <f aca="false">ROUND('Форма 4'!C2780*'Текущие цены за единицу'!G135,0)</f>
        <v>0</v>
      </c>
      <c r="H135" s="52" t="n">
        <f aca="false">ROUND('Форма 4'!C2780*'Текущие цены за единицу'!H135,0)</f>
        <v>0</v>
      </c>
      <c r="I135" s="53" t="n">
        <f aca="false">ROUND('Форма 4'!C2780*'Текущие цены за единицу'!I135,3)</f>
        <v>19.79</v>
      </c>
      <c r="J135" s="46" t="e">
        <f aca="false">ОКРУГЛВСЕ('Форма 4'!C2780*'Текущие цены за единицу'!J135,3)</f>
        <v>#VALUE!</v>
      </c>
      <c r="K135" s="53" t="n">
        <f aca="false">ROUND('Форма 4'!C2780*'Текущие цены за единицу'!K135,3)</f>
        <v>0.095</v>
      </c>
      <c r="L135" s="52" t="n">
        <f aca="false">ROUND('Форма 4'!C2780*'Текущие цены за единицу'!L135,0)</f>
        <v>0</v>
      </c>
      <c r="M135" s="52" t="n">
        <f aca="false">ROUND('Форма 4'!C2780*'Текущие цены за единицу'!M135,0)</f>
        <v>0</v>
      </c>
      <c r="N135" s="52" t="n">
        <f aca="false">ROUND((C135+E135)*'Форма 4'!C2792/100,0)</f>
        <v>3468</v>
      </c>
      <c r="O135" s="52" t="n">
        <f aca="false">ROUND((C135+E135)*'Форма 4'!C2795/100,0)</f>
        <v>1734</v>
      </c>
      <c r="P135" s="52" t="n">
        <f aca="false">ROUND('Форма 4'!C2780*'Текущие цены за единицу'!P135,0)</f>
        <v>3447</v>
      </c>
      <c r="Q135" s="52" t="n">
        <f aca="false">ROUND('Форма 4'!C2780*'Текущие цены за единицу'!Q135,0)</f>
        <v>21</v>
      </c>
      <c r="R135" s="52" t="n">
        <f aca="false">ROUND('Форма 4'!C2780*'Текущие цены за единицу'!R135,0)</f>
        <v>1724</v>
      </c>
      <c r="S135" s="52" t="n">
        <f aca="false">ROUND('Форма 4'!C2780*'Текущие цены за единицу'!S135,0)</f>
        <v>10</v>
      </c>
      <c r="T135" s="52" t="n">
        <f aca="false">ROUND('Форма 4'!C2780*'Текущие цены за единицу'!T135,0)</f>
        <v>0</v>
      </c>
      <c r="U135" s="52" t="n">
        <f aca="false">ROUND('Форма 4'!C2780*'Текущие цены за единицу'!U135,0)</f>
        <v>0</v>
      </c>
      <c r="V135" s="52" t="n">
        <f aca="false">ROUND('Форма 4'!C2780*'Текущие цены за единицу'!V135,0)</f>
        <v>0</v>
      </c>
      <c r="X135" s="47" t="n">
        <f aca="false">ROUND('Форма 4'!C2780*'Текущие цены за единицу'!X135,0)</f>
        <v>0</v>
      </c>
      <c r="Y135" s="47" t="n">
        <f aca="false">IF(Определители!I135="9",ROUND((C135+E135)*(Начисления!M135/100)*('Форма 4'!C2792/100),0),0)</f>
        <v>0</v>
      </c>
      <c r="Z135" s="47" t="n">
        <f aca="false">IF(Определители!I135="9",ROUND((C135+E135)*(100-Начисления!M135/100)*('Форма 4'!C2792/100),0),0)</f>
        <v>0</v>
      </c>
      <c r="AA135" s="47" t="n">
        <f aca="false">IF(Определители!I135="9",ROUND((C135+E135)*(Начисления!M135/100)*('Форма 4'!C2795/100),0),0)</f>
        <v>0</v>
      </c>
      <c r="AB135" s="47" t="n">
        <f aca="false">IF(Определители!I135="9",ROUND((C135+E135)*(100-Начисления!M135/100)*('Форма 4'!C2795/100),0),0)</f>
        <v>0</v>
      </c>
      <c r="AC135" s="47" t="n">
        <f aca="false">IF(Определители!I135="9",ROUND(B135*Начисления!M135/100,0),0)</f>
        <v>0</v>
      </c>
      <c r="AD135" s="47" t="n">
        <f aca="false">IF(Определители!I135="9",ROUND(B135*(100-Начисления!M135)/100,0),0)</f>
        <v>0</v>
      </c>
      <c r="AE135" s="47" t="n">
        <f aca="false">ROUND('Форма 4'!C2780*'Текущие цены за единицу'!AE135,0)</f>
        <v>0</v>
      </c>
      <c r="AH135" s="47" t="n">
        <f aca="false">ROUND('Форма 4'!C2780*'Текущие цены за единицу'!AH135,0)</f>
        <v>0</v>
      </c>
      <c r="AI135" s="47" t="n">
        <f aca="false">ROUND('Форма 4'!C2780*'Текущие цены за единицу'!AI135,0)</f>
        <v>0</v>
      </c>
      <c r="AJ135" s="47" t="n">
        <f aca="false">ROUND('Форма 4'!C2780*'Текущие цены за единицу'!AJ135,0)</f>
        <v>0</v>
      </c>
      <c r="AK135" s="47" t="n">
        <f aca="false">ROUND('Форма 4'!C2780*'Текущие цены за единицу'!AK135,0)</f>
        <v>0</v>
      </c>
    </row>
    <row r="136" customFormat="false" ht="10.5" hidden="false" customHeight="false" outlineLevel="0" collapsed="false">
      <c r="A136" s="52" t="str">
        <f aca="false">'Форма 4'!A2800</f>
        <v>110.</v>
      </c>
      <c r="B136" s="52" t="n">
        <f aca="false">ROUND(C136+D136+F136+AF136+AG136,0)</f>
        <v>-47140</v>
      </c>
      <c r="C136" s="52" t="n">
        <f aca="false">ROUND('Форма 4'!C2800*'Текущие цены за единицу'!C136,0)</f>
        <v>-0</v>
      </c>
      <c r="D136" s="52" t="n">
        <f aca="false">ROUND('Форма 4'!C2800*'Текущие цены за единицу'!D136,0)</f>
        <v>-0</v>
      </c>
      <c r="E136" s="52" t="n">
        <f aca="false">ROUND('Форма 4'!C2800*'Текущие цены за единицу'!E136,0)</f>
        <v>-0</v>
      </c>
      <c r="F136" s="52" t="n">
        <f aca="false">ROUND('Форма 4'!C2800*'Текущие цены за единицу'!F136,0)</f>
        <v>-47140</v>
      </c>
      <c r="G136" s="52" t="n">
        <f aca="false">ROUND('Форма 4'!C2800*'Текущие цены за единицу'!G136,0)</f>
        <v>-0</v>
      </c>
      <c r="H136" s="52" t="n">
        <f aca="false">ROUND('Форма 4'!C2800*'Текущие цены за единицу'!H136,0)</f>
        <v>-0</v>
      </c>
      <c r="I136" s="53" t="n">
        <f aca="false">ROUND('Форма 4'!C2800*'Текущие цены за единицу'!I136,3)</f>
        <v>-0</v>
      </c>
      <c r="J136" s="46" t="e">
        <f aca="false">ОКРУГЛВСЕ('Форма 4'!C2800*'Текущие цены за единицу'!J136,3)</f>
        <v>#VALUE!</v>
      </c>
      <c r="K136" s="53" t="n">
        <f aca="false">ROUND('Форма 4'!C2800*'Текущие цены за единицу'!K136,3)</f>
        <v>-0</v>
      </c>
      <c r="L136" s="52" t="n">
        <f aca="false">ROUND('Форма 4'!C2800*'Текущие цены за единицу'!L136,0)</f>
        <v>-0</v>
      </c>
      <c r="M136" s="52" t="n">
        <f aca="false">ROUND('Форма 4'!C2800*'Текущие цены за единицу'!M136,0)</f>
        <v>-0</v>
      </c>
      <c r="N136" s="52" t="n">
        <f aca="false">ROUND((C136+E136)*'Форма 4'!C2812/100,0)</f>
        <v>-0</v>
      </c>
      <c r="O136" s="52" t="n">
        <f aca="false">ROUND((C136+E136)*'Форма 4'!C2815/100,0)</f>
        <v>-0</v>
      </c>
      <c r="P136" s="52" t="n">
        <f aca="false">ROUND('Форма 4'!C2800*'Текущие цены за единицу'!P136,0)</f>
        <v>-0</v>
      </c>
      <c r="Q136" s="52" t="n">
        <f aca="false">ROUND('Форма 4'!C2800*'Текущие цены за единицу'!Q136,0)</f>
        <v>-0</v>
      </c>
      <c r="R136" s="52" t="n">
        <f aca="false">ROUND('Форма 4'!C2800*'Текущие цены за единицу'!R136,0)</f>
        <v>-0</v>
      </c>
      <c r="S136" s="52" t="n">
        <f aca="false">ROUND('Форма 4'!C2800*'Текущие цены за единицу'!S136,0)</f>
        <v>-0</v>
      </c>
      <c r="T136" s="52" t="n">
        <f aca="false">ROUND('Форма 4'!C2800*'Текущие цены за единицу'!T136,0)</f>
        <v>-0</v>
      </c>
      <c r="U136" s="52" t="n">
        <f aca="false">ROUND('Форма 4'!C2800*'Текущие цены за единицу'!U136,0)</f>
        <v>-0</v>
      </c>
      <c r="V136" s="52" t="n">
        <f aca="false">ROUND('Форма 4'!C2800*'Текущие цены за единицу'!V136,0)</f>
        <v>-0</v>
      </c>
      <c r="X136" s="47" t="n">
        <f aca="false">ROUND('Форма 4'!C2800*'Текущие цены за единицу'!X136,0)</f>
        <v>-0</v>
      </c>
      <c r="Y136" s="47" t="n">
        <f aca="false">IF(Определители!I136="9",ROUND((C136+E136)*(Начисления!M136/100)*('Форма 4'!C2812/100),0),0)</f>
        <v>0</v>
      </c>
      <c r="Z136" s="47" t="n">
        <f aca="false">IF(Определители!I136="9",ROUND((C136+E136)*(100-Начисления!M136/100)*('Форма 4'!C2812/100),0),0)</f>
        <v>0</v>
      </c>
      <c r="AA136" s="47" t="n">
        <f aca="false">IF(Определители!I136="9",ROUND((C136+E136)*(Начисления!M136/100)*('Форма 4'!C2815/100),0),0)</f>
        <v>0</v>
      </c>
      <c r="AB136" s="47" t="n">
        <f aca="false">IF(Определители!I136="9",ROUND((C136+E136)*(100-Начисления!M136/100)*('Форма 4'!C2815/100),0),0)</f>
        <v>0</v>
      </c>
      <c r="AC136" s="47" t="n">
        <f aca="false">IF(Определители!I136="9",ROUND(B136*Начисления!M136/100,0),0)</f>
        <v>0</v>
      </c>
      <c r="AD136" s="47" t="n">
        <f aca="false">IF(Определители!I136="9",ROUND(B136*(100-Начисления!M136)/100,0),0)</f>
        <v>0</v>
      </c>
      <c r="AE136" s="47" t="n">
        <f aca="false">ROUND('Форма 4'!C2800*'Текущие цены за единицу'!AE136,0)</f>
        <v>-0</v>
      </c>
      <c r="AH136" s="47" t="n">
        <f aca="false">ROUND('Форма 4'!C2800*'Текущие цены за единицу'!AH136,0)</f>
        <v>-0</v>
      </c>
      <c r="AI136" s="47" t="n">
        <f aca="false">ROUND('Форма 4'!C2800*'Текущие цены за единицу'!AI136,0)</f>
        <v>-0</v>
      </c>
      <c r="AJ136" s="47" t="n">
        <f aca="false">ROUND('Форма 4'!C2800*'Текущие цены за единицу'!AJ136,0)</f>
        <v>-0</v>
      </c>
      <c r="AK136" s="47" t="n">
        <f aca="false">ROUND('Форма 4'!C2800*'Текущие цены за единицу'!AK136,0)</f>
        <v>-0</v>
      </c>
    </row>
    <row r="137" customFormat="false" ht="10.5" hidden="false" customHeight="false" outlineLevel="0" collapsed="false">
      <c r="A137" s="52" t="str">
        <f aca="false">'Форма 4'!A2820</f>
        <v>111.</v>
      </c>
      <c r="B137" s="52" t="n">
        <f aca="false">ROUND(C137+D137+F137+AF137+AG137,0)</f>
        <v>52255</v>
      </c>
      <c r="C137" s="52" t="n">
        <f aca="false">ROUND('Форма 4'!C2820*'Текущие цены за единицу'!C137,0)</f>
        <v>0</v>
      </c>
      <c r="D137" s="52" t="n">
        <f aca="false">ROUND('Форма 4'!C2820*'Текущие цены за единицу'!D137,0)</f>
        <v>0</v>
      </c>
      <c r="E137" s="52" t="n">
        <f aca="false">ROUND('Форма 4'!C2820*'Текущие цены за единицу'!E137,0)</f>
        <v>0</v>
      </c>
      <c r="F137" s="52" t="n">
        <f aca="false">ROUND('Форма 4'!C2820*'Текущие цены за единицу'!F137,0)</f>
        <v>52255</v>
      </c>
      <c r="G137" s="52" t="n">
        <f aca="false">ROUND('Форма 4'!C2820*'Текущие цены за единицу'!G137,0)</f>
        <v>48384</v>
      </c>
      <c r="H137" s="52" t="n">
        <f aca="false">ROUND('Форма 4'!C2820*'Текущие цены за единицу'!H137,0)</f>
        <v>0</v>
      </c>
      <c r="I137" s="53" t="n">
        <f aca="false">ROUND('Форма 4'!C2820*'Текущие цены за единицу'!I137,3)</f>
        <v>0</v>
      </c>
      <c r="J137" s="46" t="e">
        <f aca="false">ОКРУГЛВСЕ('Форма 4'!C2820*'Текущие цены за единицу'!J137,3)</f>
        <v>#VALUE!</v>
      </c>
      <c r="K137" s="53" t="n">
        <f aca="false">ROUND('Форма 4'!C2820*'Текущие цены за единицу'!K137,3)</f>
        <v>0</v>
      </c>
      <c r="L137" s="52" t="n">
        <f aca="false">ROUND('Форма 4'!C2820*'Текущие цены за единицу'!L137,0)</f>
        <v>0</v>
      </c>
      <c r="M137" s="52" t="n">
        <f aca="false">ROUND('Форма 4'!C2820*'Текущие цены за единицу'!M137,0)</f>
        <v>0</v>
      </c>
      <c r="N137" s="52" t="n">
        <f aca="false">ROUND((C137+E137)*'Форма 4'!C2831/100,0)</f>
        <v>0</v>
      </c>
      <c r="O137" s="52" t="n">
        <f aca="false">ROUND((C137+E137)*'Форма 4'!C2834/100,0)</f>
        <v>0</v>
      </c>
      <c r="P137" s="52" t="n">
        <f aca="false">ROUND('Форма 4'!C2820*'Текущие цены за единицу'!P137,0)</f>
        <v>0</v>
      </c>
      <c r="Q137" s="52" t="n">
        <f aca="false">ROUND('Форма 4'!C2820*'Текущие цены за единицу'!Q137,0)</f>
        <v>0</v>
      </c>
      <c r="R137" s="52" t="n">
        <f aca="false">ROUND('Форма 4'!C2820*'Текущие цены за единицу'!R137,0)</f>
        <v>0</v>
      </c>
      <c r="S137" s="52" t="n">
        <f aca="false">ROUND('Форма 4'!C2820*'Текущие цены за единицу'!S137,0)</f>
        <v>0</v>
      </c>
      <c r="T137" s="52" t="n">
        <f aca="false">ROUND('Форма 4'!C2820*'Текущие цены за единицу'!T137,0)</f>
        <v>0</v>
      </c>
      <c r="U137" s="52" t="n">
        <f aca="false">ROUND('Форма 4'!C2820*'Текущие цены за единицу'!U137,0)</f>
        <v>0</v>
      </c>
      <c r="V137" s="52" t="n">
        <f aca="false">ROUND('Форма 4'!C2820*'Текущие цены за единицу'!V137,0)</f>
        <v>0</v>
      </c>
      <c r="X137" s="47" t="n">
        <f aca="false">ROUND('Форма 4'!C2820*'Текущие цены за единицу'!X137,0)</f>
        <v>0</v>
      </c>
      <c r="Y137" s="47" t="n">
        <f aca="false">IF(Определители!I137="9",ROUND((C137+E137)*(Начисления!M137/100)*('Форма 4'!C2831/100),0),0)</f>
        <v>0</v>
      </c>
      <c r="Z137" s="47" t="n">
        <f aca="false">IF(Определители!I137="9",ROUND((C137+E137)*(100-Начисления!M137/100)*('Форма 4'!C2831/100),0),0)</f>
        <v>0</v>
      </c>
      <c r="AA137" s="47" t="n">
        <f aca="false">IF(Определители!I137="9",ROUND((C137+E137)*(Начисления!M137/100)*('Форма 4'!C2834/100),0),0)</f>
        <v>0</v>
      </c>
      <c r="AB137" s="47" t="n">
        <f aca="false">IF(Определители!I137="9",ROUND((C137+E137)*(100-Начисления!M137/100)*('Форма 4'!C2834/100),0),0)</f>
        <v>0</v>
      </c>
      <c r="AC137" s="47" t="n">
        <f aca="false">IF(Определители!I137="9",ROUND(B137*Начисления!M137/100,0),0)</f>
        <v>0</v>
      </c>
      <c r="AD137" s="47" t="n">
        <f aca="false">IF(Определители!I137="9",ROUND(B137*(100-Начисления!M137)/100,0),0)</f>
        <v>0</v>
      </c>
      <c r="AE137" s="47" t="n">
        <f aca="false">ROUND('Форма 4'!C2820*'Текущие цены за единицу'!AE137,0)</f>
        <v>0</v>
      </c>
      <c r="AH137" s="47" t="n">
        <f aca="false">ROUND('Форма 4'!C2820*'Текущие цены за единицу'!AH137,0)</f>
        <v>0</v>
      </c>
      <c r="AI137" s="47" t="n">
        <f aca="false">ROUND('Форма 4'!C2820*'Текущие цены за единицу'!AI137,0)</f>
        <v>0</v>
      </c>
      <c r="AJ137" s="47" t="n">
        <f aca="false">ROUND('Форма 4'!C2820*'Текущие цены за единицу'!AJ137,0)</f>
        <v>0</v>
      </c>
      <c r="AK137" s="47" t="n">
        <f aca="false">ROUND('Форма 4'!C2820*'Текущие цены за единицу'!AK137,0)</f>
        <v>0</v>
      </c>
    </row>
    <row r="138" customFormat="false" ht="10.5" hidden="false" customHeight="false" outlineLevel="0" collapsed="false">
      <c r="A138" s="52" t="str">
        <f aca="false">'Форма 4'!A2841</f>
        <v>112.</v>
      </c>
      <c r="B138" s="52" t="n">
        <f aca="false">ROUND(C138+D138+F138+AF138+AG138,0)</f>
        <v>3428</v>
      </c>
      <c r="C138" s="52" t="n">
        <f aca="false">ROUND('Форма 4'!C2841*'Текущие цены за единицу'!C138,0)</f>
        <v>1891</v>
      </c>
      <c r="D138" s="52" t="n">
        <f aca="false">ROUND('Форма 4'!C2841*'Текущие цены за единицу'!D138,0)</f>
        <v>715</v>
      </c>
      <c r="E138" s="52" t="n">
        <f aca="false">ROUND('Форма 4'!C2841*'Текущие цены за единицу'!E138,0)</f>
        <v>0</v>
      </c>
      <c r="F138" s="52" t="n">
        <f aca="false">ROUND('Форма 4'!C2841*'Текущие цены за единицу'!F138,0)</f>
        <v>822</v>
      </c>
      <c r="G138" s="52" t="n">
        <f aca="false">ROUND('Форма 4'!C2841*'Текущие цены за единицу'!G138,0)</f>
        <v>0</v>
      </c>
      <c r="H138" s="52" t="n">
        <f aca="false">ROUND('Форма 4'!C2841*'Текущие цены за единицу'!H138,0)</f>
        <v>0</v>
      </c>
      <c r="I138" s="53" t="n">
        <f aca="false">ROUND('Форма 4'!C2841*'Текущие цены за единицу'!I138,3)</f>
        <v>9.576</v>
      </c>
      <c r="J138" s="46" t="e">
        <f aca="false">ОКРУГЛВСЕ('Форма 4'!C2841*'Текущие цены за единицу'!J138,3)</f>
        <v>#VALUE!</v>
      </c>
      <c r="K138" s="53" t="n">
        <f aca="false">ROUND('Форма 4'!C2841*'Текущие цены за единицу'!K138,3)</f>
        <v>0</v>
      </c>
      <c r="L138" s="52" t="n">
        <f aca="false">ROUND('Форма 4'!C2841*'Текущие цены за единицу'!L138,0)</f>
        <v>0</v>
      </c>
      <c r="M138" s="52" t="n">
        <f aca="false">ROUND('Форма 4'!C2841*'Текущие цены за единицу'!M138,0)</f>
        <v>0</v>
      </c>
      <c r="N138" s="52" t="n">
        <f aca="false">ROUND((C138+E138)*'Форма 4'!C2853/100,0)</f>
        <v>1456</v>
      </c>
      <c r="O138" s="52" t="n">
        <f aca="false">ROUND((C138+E138)*'Форма 4'!C2856/100,0)</f>
        <v>1286</v>
      </c>
      <c r="P138" s="52" t="n">
        <f aca="false">ROUND('Форма 4'!C2841*'Текущие цены за единицу'!P138,0)</f>
        <v>1456</v>
      </c>
      <c r="Q138" s="52" t="n">
        <f aca="false">ROUND('Форма 4'!C2841*'Текущие цены за единицу'!Q138,0)</f>
        <v>0</v>
      </c>
      <c r="R138" s="52" t="n">
        <f aca="false">ROUND('Форма 4'!C2841*'Текущие цены за единицу'!R138,0)</f>
        <v>1286</v>
      </c>
      <c r="S138" s="52" t="n">
        <f aca="false">ROUND('Форма 4'!C2841*'Текущие цены за единицу'!S138,0)</f>
        <v>0</v>
      </c>
      <c r="T138" s="52" t="n">
        <f aca="false">ROUND('Форма 4'!C2841*'Текущие цены за единицу'!T138,0)</f>
        <v>0</v>
      </c>
      <c r="U138" s="52" t="n">
        <f aca="false">ROUND('Форма 4'!C2841*'Текущие цены за единицу'!U138,0)</f>
        <v>0</v>
      </c>
      <c r="V138" s="52" t="n">
        <f aca="false">ROUND('Форма 4'!C2841*'Текущие цены за единицу'!V138,0)</f>
        <v>0</v>
      </c>
      <c r="X138" s="47" t="n">
        <f aca="false">ROUND('Форма 4'!C2841*'Текущие цены за единицу'!X138,0)</f>
        <v>0</v>
      </c>
      <c r="Y138" s="47" t="n">
        <f aca="false">IF(Определители!I138="9",ROUND((C138+E138)*(Начисления!M138/100)*('Форма 4'!C2853/100),0),0)</f>
        <v>0</v>
      </c>
      <c r="Z138" s="47" t="n">
        <f aca="false">IF(Определители!I138="9",ROUND((C138+E138)*(100-Начисления!M138/100)*('Форма 4'!C2853/100),0),0)</f>
        <v>0</v>
      </c>
      <c r="AA138" s="47" t="n">
        <f aca="false">IF(Определители!I138="9",ROUND((C138+E138)*(Начисления!M138/100)*('Форма 4'!C2856/100),0),0)</f>
        <v>0</v>
      </c>
      <c r="AB138" s="47" t="n">
        <f aca="false">IF(Определители!I138="9",ROUND((C138+E138)*(100-Начисления!M138/100)*('Форма 4'!C2856/100),0),0)</f>
        <v>0</v>
      </c>
      <c r="AC138" s="47" t="n">
        <f aca="false">IF(Определители!I138="9",ROUND(B138*Начисления!M138/100,0),0)</f>
        <v>0</v>
      </c>
      <c r="AD138" s="47" t="n">
        <f aca="false">IF(Определители!I138="9",ROUND(B138*(100-Начисления!M138)/100,0),0)</f>
        <v>0</v>
      </c>
      <c r="AE138" s="47" t="n">
        <f aca="false">ROUND('Форма 4'!C2841*'Текущие цены за единицу'!AE138,0)</f>
        <v>0</v>
      </c>
      <c r="AH138" s="47" t="n">
        <f aca="false">ROUND('Форма 4'!C2841*'Текущие цены за единицу'!AH138,0)</f>
        <v>0</v>
      </c>
      <c r="AI138" s="47" t="n">
        <f aca="false">ROUND('Форма 4'!C2841*'Текущие цены за единицу'!AI138,0)</f>
        <v>0</v>
      </c>
      <c r="AJ138" s="47" t="n">
        <f aca="false">ROUND('Форма 4'!C2841*'Текущие цены за единицу'!AJ138,0)</f>
        <v>0</v>
      </c>
      <c r="AK138" s="47" t="n">
        <f aca="false">ROUND('Форма 4'!C2841*'Текущие цены за единицу'!AK138,0)</f>
        <v>0</v>
      </c>
    </row>
    <row r="139" customFormat="false" ht="10.5" hidden="false" customHeight="false" outlineLevel="0" collapsed="false">
      <c r="A139" s="52" t="str">
        <f aca="false">'Форма 4'!A2861</f>
        <v>113.</v>
      </c>
      <c r="B139" s="52" t="n">
        <f aca="false">ROUND(C139+D139+F139+AF139+AG139,0)</f>
        <v>16124</v>
      </c>
      <c r="C139" s="52" t="n">
        <f aca="false">ROUND('Форма 4'!C2861*'Текущие цены за единицу'!C139,0)</f>
        <v>0</v>
      </c>
      <c r="D139" s="52" t="n">
        <f aca="false">ROUND('Форма 4'!C2861*'Текущие цены за единицу'!D139,0)</f>
        <v>0</v>
      </c>
      <c r="E139" s="52" t="n">
        <f aca="false">ROUND('Форма 4'!C2861*'Текущие цены за единицу'!E139,0)</f>
        <v>0</v>
      </c>
      <c r="F139" s="52" t="n">
        <f aca="false">ROUND('Форма 4'!C2861*'Текущие цены за единицу'!F139,0)</f>
        <v>16124</v>
      </c>
      <c r="G139" s="52" t="n">
        <f aca="false">ROUND('Форма 4'!C2861*'Текущие цены за единицу'!G139,0)</f>
        <v>0</v>
      </c>
      <c r="H139" s="52" t="n">
        <f aca="false">ROUND('Форма 4'!C2861*'Текущие цены за единицу'!H139,0)</f>
        <v>0</v>
      </c>
      <c r="I139" s="53" t="n">
        <f aca="false">ROUND('Форма 4'!C2861*'Текущие цены за единицу'!I139,3)</f>
        <v>0</v>
      </c>
      <c r="J139" s="46" t="e">
        <f aca="false">ОКРУГЛВСЕ('Форма 4'!C2861*'Текущие цены за единицу'!J139,3)</f>
        <v>#VALUE!</v>
      </c>
      <c r="K139" s="53" t="n">
        <f aca="false">ROUND('Форма 4'!C2861*'Текущие цены за единицу'!K139,3)</f>
        <v>0</v>
      </c>
      <c r="L139" s="52" t="n">
        <f aca="false">ROUND('Форма 4'!C2861*'Текущие цены за единицу'!L139,0)</f>
        <v>0</v>
      </c>
      <c r="M139" s="52" t="n">
        <f aca="false">ROUND('Форма 4'!C2861*'Текущие цены за единицу'!M139,0)</f>
        <v>0</v>
      </c>
      <c r="N139" s="52" t="n">
        <f aca="false">ROUND((C139+E139)*'Форма 4'!C2872/100,0)</f>
        <v>0</v>
      </c>
      <c r="O139" s="52" t="n">
        <f aca="false">ROUND((C139+E139)*'Форма 4'!C2875/100,0)</f>
        <v>0</v>
      </c>
      <c r="P139" s="52" t="n">
        <f aca="false">ROUND('Форма 4'!C2861*'Текущие цены за единицу'!P139,0)</f>
        <v>0</v>
      </c>
      <c r="Q139" s="52" t="n">
        <f aca="false">ROUND('Форма 4'!C2861*'Текущие цены за единицу'!Q139,0)</f>
        <v>0</v>
      </c>
      <c r="R139" s="52" t="n">
        <f aca="false">ROUND('Форма 4'!C2861*'Текущие цены за единицу'!R139,0)</f>
        <v>0</v>
      </c>
      <c r="S139" s="52" t="n">
        <f aca="false">ROUND('Форма 4'!C2861*'Текущие цены за единицу'!S139,0)</f>
        <v>0</v>
      </c>
      <c r="T139" s="52" t="n">
        <f aca="false">ROUND('Форма 4'!C2861*'Текущие цены за единицу'!T139,0)</f>
        <v>0</v>
      </c>
      <c r="U139" s="52" t="n">
        <f aca="false">ROUND('Форма 4'!C2861*'Текущие цены за единицу'!U139,0)</f>
        <v>0</v>
      </c>
      <c r="V139" s="52" t="n">
        <f aca="false">ROUND('Форма 4'!C2861*'Текущие цены за единицу'!V139,0)</f>
        <v>0</v>
      </c>
      <c r="X139" s="47" t="n">
        <f aca="false">ROUND('Форма 4'!C2861*'Текущие цены за единицу'!X139,0)</f>
        <v>0</v>
      </c>
      <c r="Y139" s="47" t="n">
        <f aca="false">IF(Определители!I139="9",ROUND((C139+E139)*(Начисления!M139/100)*('Форма 4'!C2872/100),0),0)</f>
        <v>0</v>
      </c>
      <c r="Z139" s="47" t="n">
        <f aca="false">IF(Определители!I139="9",ROUND((C139+E139)*(100-Начисления!M139/100)*('Форма 4'!C2872/100),0),0)</f>
        <v>0</v>
      </c>
      <c r="AA139" s="47" t="n">
        <f aca="false">IF(Определители!I139="9",ROUND((C139+E139)*(Начисления!M139/100)*('Форма 4'!C2875/100),0),0)</f>
        <v>0</v>
      </c>
      <c r="AB139" s="47" t="n">
        <f aca="false">IF(Определители!I139="9",ROUND((C139+E139)*(100-Начисления!M139/100)*('Форма 4'!C2875/100),0),0)</f>
        <v>0</v>
      </c>
      <c r="AC139" s="47" t="n">
        <f aca="false">IF(Определители!I139="9",ROUND(B139*Начисления!M139/100,0),0)</f>
        <v>0</v>
      </c>
      <c r="AD139" s="47" t="n">
        <f aca="false">IF(Определители!I139="9",ROUND(B139*(100-Начисления!M139)/100,0),0)</f>
        <v>0</v>
      </c>
      <c r="AE139" s="47" t="n">
        <f aca="false">ROUND('Форма 4'!C2861*'Текущие цены за единицу'!AE139,0)</f>
        <v>0</v>
      </c>
      <c r="AH139" s="47" t="n">
        <f aca="false">ROUND('Форма 4'!C2861*'Текущие цены за единицу'!AH139,0)</f>
        <v>0</v>
      </c>
      <c r="AI139" s="47" t="n">
        <f aca="false">ROUND('Форма 4'!C2861*'Текущие цены за единицу'!AI139,0)</f>
        <v>0</v>
      </c>
      <c r="AJ139" s="47" t="n">
        <f aca="false">ROUND('Форма 4'!C2861*'Текущие цены за единицу'!AJ139,0)</f>
        <v>0</v>
      </c>
      <c r="AK139" s="47" t="n">
        <f aca="false">ROUND('Форма 4'!C2861*'Текущие цены за единицу'!AK139,0)</f>
        <v>0</v>
      </c>
    </row>
    <row r="140" customFormat="false" ht="10.5" hidden="false" customHeight="false" outlineLevel="0" collapsed="false">
      <c r="A140" s="52" t="str">
        <f aca="false">'Форма 4'!A2880</f>
        <v>114.</v>
      </c>
      <c r="B140" s="52" t="n">
        <f aca="false">ROUND(C140+D140+F140+AF140+AG140,0)</f>
        <v>13355</v>
      </c>
      <c r="C140" s="52" t="n">
        <f aca="false">ROUND('Форма 4'!C2880*'Текущие цены за единицу'!C140,0)</f>
        <v>0</v>
      </c>
      <c r="D140" s="52" t="n">
        <f aca="false">ROUND('Форма 4'!C2880*'Текущие цены за единицу'!D140,0)</f>
        <v>0</v>
      </c>
      <c r="E140" s="52" t="n">
        <f aca="false">ROUND('Форма 4'!C2880*'Текущие цены за единицу'!E140,0)</f>
        <v>0</v>
      </c>
      <c r="F140" s="52" t="n">
        <f aca="false">ROUND('Форма 4'!C2880*'Текущие цены за единицу'!F140,0)</f>
        <v>13355</v>
      </c>
      <c r="G140" s="52" t="n">
        <f aca="false">ROUND('Форма 4'!C2880*'Текущие цены за единицу'!G140,0)</f>
        <v>0</v>
      </c>
      <c r="H140" s="52" t="n">
        <f aca="false">ROUND('Форма 4'!C2880*'Текущие цены за единицу'!H140,0)</f>
        <v>0</v>
      </c>
      <c r="I140" s="53" t="n">
        <f aca="false">ROUND('Форма 4'!C2880*'Текущие цены за единицу'!I140,3)</f>
        <v>0</v>
      </c>
      <c r="J140" s="46" t="e">
        <f aca="false">ОКРУГЛВСЕ('Форма 4'!C2880*'Текущие цены за единицу'!J140,3)</f>
        <v>#VALUE!</v>
      </c>
      <c r="K140" s="53" t="n">
        <f aca="false">ROUND('Форма 4'!C2880*'Текущие цены за единицу'!K140,3)</f>
        <v>0</v>
      </c>
      <c r="L140" s="52" t="n">
        <f aca="false">ROUND('Форма 4'!C2880*'Текущие цены за единицу'!L140,0)</f>
        <v>0</v>
      </c>
      <c r="M140" s="52" t="n">
        <f aca="false">ROUND('Форма 4'!C2880*'Текущие цены за единицу'!M140,0)</f>
        <v>0</v>
      </c>
      <c r="N140" s="52" t="n">
        <f aca="false">ROUND((C140+E140)*'Форма 4'!C2891/100,0)</f>
        <v>0</v>
      </c>
      <c r="O140" s="52" t="n">
        <f aca="false">ROUND((C140+E140)*'Форма 4'!C2894/100,0)</f>
        <v>0</v>
      </c>
      <c r="P140" s="52" t="n">
        <f aca="false">ROUND('Форма 4'!C2880*'Текущие цены за единицу'!P140,0)</f>
        <v>0</v>
      </c>
      <c r="Q140" s="52" t="n">
        <f aca="false">ROUND('Форма 4'!C2880*'Текущие цены за единицу'!Q140,0)</f>
        <v>0</v>
      </c>
      <c r="R140" s="52" t="n">
        <f aca="false">ROUND('Форма 4'!C2880*'Текущие цены за единицу'!R140,0)</f>
        <v>0</v>
      </c>
      <c r="S140" s="52" t="n">
        <f aca="false">ROUND('Форма 4'!C2880*'Текущие цены за единицу'!S140,0)</f>
        <v>0</v>
      </c>
      <c r="T140" s="52" t="n">
        <f aca="false">ROUND('Форма 4'!C2880*'Текущие цены за единицу'!T140,0)</f>
        <v>0</v>
      </c>
      <c r="U140" s="52" t="n">
        <f aca="false">ROUND('Форма 4'!C2880*'Текущие цены за единицу'!U140,0)</f>
        <v>0</v>
      </c>
      <c r="V140" s="52" t="n">
        <f aca="false">ROUND('Форма 4'!C2880*'Текущие цены за единицу'!V140,0)</f>
        <v>0</v>
      </c>
      <c r="X140" s="47" t="n">
        <f aca="false">ROUND('Форма 4'!C2880*'Текущие цены за единицу'!X140,0)</f>
        <v>0</v>
      </c>
      <c r="Y140" s="47" t="n">
        <f aca="false">IF(Определители!I140="9",ROUND((C140+E140)*(Начисления!M140/100)*('Форма 4'!C2891/100),0),0)</f>
        <v>0</v>
      </c>
      <c r="Z140" s="47" t="n">
        <f aca="false">IF(Определители!I140="9",ROUND((C140+E140)*(100-Начисления!M140/100)*('Форма 4'!C2891/100),0),0)</f>
        <v>0</v>
      </c>
      <c r="AA140" s="47" t="n">
        <f aca="false">IF(Определители!I140="9",ROUND((C140+E140)*(Начисления!M140/100)*('Форма 4'!C2894/100),0),0)</f>
        <v>0</v>
      </c>
      <c r="AB140" s="47" t="n">
        <f aca="false">IF(Определители!I140="9",ROUND((C140+E140)*(100-Начисления!M140/100)*('Форма 4'!C2894/100),0),0)</f>
        <v>0</v>
      </c>
      <c r="AC140" s="47" t="n">
        <f aca="false">IF(Определители!I140="9",ROUND(B140*Начисления!M140/100,0),0)</f>
        <v>0</v>
      </c>
      <c r="AD140" s="47" t="n">
        <f aca="false">IF(Определители!I140="9",ROUND(B140*(100-Начисления!M140)/100,0),0)</f>
        <v>0</v>
      </c>
      <c r="AE140" s="47" t="n">
        <f aca="false">ROUND('Форма 4'!C2880*'Текущие цены за единицу'!AE140,0)</f>
        <v>0</v>
      </c>
      <c r="AH140" s="47" t="n">
        <f aca="false">ROUND('Форма 4'!C2880*'Текущие цены за единицу'!AH140,0)</f>
        <v>0</v>
      </c>
      <c r="AI140" s="47" t="n">
        <f aca="false">ROUND('Форма 4'!C2880*'Текущие цены за единицу'!AI140,0)</f>
        <v>0</v>
      </c>
      <c r="AJ140" s="47" t="n">
        <f aca="false">ROUND('Форма 4'!C2880*'Текущие цены за единицу'!AJ140,0)</f>
        <v>0</v>
      </c>
      <c r="AK140" s="47" t="n">
        <f aca="false">ROUND('Форма 4'!C2880*'Текущие цены за единицу'!AK140,0)</f>
        <v>0</v>
      </c>
    </row>
    <row r="141" customFormat="false" ht="10.5" hidden="false" customHeight="false" outlineLevel="0" collapsed="false">
      <c r="A141" s="52" t="str">
        <f aca="false">'Форма 4'!A2899</f>
        <v>115.</v>
      </c>
      <c r="B141" s="52" t="n">
        <f aca="false">ROUND(C141+D141+F141+AF141+AG141,0)</f>
        <v>480</v>
      </c>
      <c r="C141" s="52" t="n">
        <f aca="false">ROUND('Форма 4'!C2899*'Текущие цены за единицу'!C141,0)</f>
        <v>438</v>
      </c>
      <c r="D141" s="52" t="n">
        <f aca="false">ROUND('Форма 4'!C2899*'Текущие цены за единицу'!D141,0)</f>
        <v>33</v>
      </c>
      <c r="E141" s="52" t="n">
        <f aca="false">ROUND('Форма 4'!C2899*'Текущие цены за единицу'!E141,0)</f>
        <v>0</v>
      </c>
      <c r="F141" s="52" t="n">
        <f aca="false">ROUND('Форма 4'!C2899*'Текущие цены за единицу'!F141,0)</f>
        <v>9</v>
      </c>
      <c r="G141" s="52" t="n">
        <f aca="false">ROUND('Форма 4'!C2899*'Текущие цены за единицу'!G141,0)</f>
        <v>0</v>
      </c>
      <c r="H141" s="52" t="n">
        <f aca="false">ROUND('Форма 4'!C2899*'Текущие цены за единицу'!H141,0)</f>
        <v>0</v>
      </c>
      <c r="I141" s="53" t="n">
        <f aca="false">ROUND('Форма 4'!C2899*'Текущие цены за единицу'!I141,3)</f>
        <v>2.22</v>
      </c>
      <c r="J141" s="46" t="e">
        <f aca="false">ОКРУГЛВСЕ('Форма 4'!C2899*'Текущие цены за единицу'!J141,3)</f>
        <v>#VALUE!</v>
      </c>
      <c r="K141" s="53" t="n">
        <f aca="false">ROUND('Форма 4'!C2899*'Текущие цены за единицу'!K141,3)</f>
        <v>0</v>
      </c>
      <c r="L141" s="52" t="n">
        <f aca="false">ROUND('Форма 4'!C2899*'Текущие цены за единицу'!L141,0)</f>
        <v>0</v>
      </c>
      <c r="M141" s="52" t="n">
        <f aca="false">ROUND('Форма 4'!C2899*'Текущие цены за единицу'!M141,0)</f>
        <v>0</v>
      </c>
      <c r="N141" s="52" t="n">
        <f aca="false">ROUND((C141+E141)*'Форма 4'!C2910/100,0)</f>
        <v>337</v>
      </c>
      <c r="O141" s="52" t="n">
        <f aca="false">ROUND((C141+E141)*'Форма 4'!C2913/100,0)</f>
        <v>298</v>
      </c>
      <c r="P141" s="52" t="n">
        <f aca="false">ROUND('Форма 4'!C2899*'Текущие цены за единицу'!P141,0)</f>
        <v>338</v>
      </c>
      <c r="Q141" s="52" t="n">
        <f aca="false">ROUND('Форма 4'!C2899*'Текущие цены за единицу'!Q141,0)</f>
        <v>0</v>
      </c>
      <c r="R141" s="52" t="n">
        <f aca="false">ROUND('Форма 4'!C2899*'Текущие цены за единицу'!R141,0)</f>
        <v>298</v>
      </c>
      <c r="S141" s="52" t="n">
        <f aca="false">ROUND('Форма 4'!C2899*'Текущие цены за единицу'!S141,0)</f>
        <v>0</v>
      </c>
      <c r="T141" s="52" t="n">
        <f aca="false">ROUND('Форма 4'!C2899*'Текущие цены за единицу'!T141,0)</f>
        <v>0</v>
      </c>
      <c r="U141" s="52" t="n">
        <f aca="false">ROUND('Форма 4'!C2899*'Текущие цены за единицу'!U141,0)</f>
        <v>0</v>
      </c>
      <c r="V141" s="52" t="n">
        <f aca="false">ROUND('Форма 4'!C2899*'Текущие цены за единицу'!V141,0)</f>
        <v>0</v>
      </c>
      <c r="X141" s="47" t="n">
        <f aca="false">ROUND('Форма 4'!C2899*'Текущие цены за единицу'!X141,0)</f>
        <v>0</v>
      </c>
      <c r="Y141" s="47" t="n">
        <f aca="false">IF(Определители!I141="9",ROUND((C141+E141)*(Начисления!M141/100)*('Форма 4'!C2910/100),0),0)</f>
        <v>0</v>
      </c>
      <c r="Z141" s="47" t="n">
        <f aca="false">IF(Определители!I141="9",ROUND((C141+E141)*(100-Начисления!M141/100)*('Форма 4'!C2910/100),0),0)</f>
        <v>0</v>
      </c>
      <c r="AA141" s="47" t="n">
        <f aca="false">IF(Определители!I141="9",ROUND((C141+E141)*(Начисления!M141/100)*('Форма 4'!C2913/100),0),0)</f>
        <v>0</v>
      </c>
      <c r="AB141" s="47" t="n">
        <f aca="false">IF(Определители!I141="9",ROUND((C141+E141)*(100-Начисления!M141/100)*('Форма 4'!C2913/100),0),0)</f>
        <v>0</v>
      </c>
      <c r="AC141" s="47" t="n">
        <f aca="false">IF(Определители!I141="9",ROUND(B141*Начисления!M141/100,0),0)</f>
        <v>0</v>
      </c>
      <c r="AD141" s="47" t="n">
        <f aca="false">IF(Определители!I141="9",ROUND(B141*(100-Начисления!M141)/100,0),0)</f>
        <v>0</v>
      </c>
      <c r="AE141" s="47" t="n">
        <f aca="false">ROUND('Форма 4'!C2899*'Текущие цены за единицу'!AE141,0)</f>
        <v>0</v>
      </c>
      <c r="AH141" s="47" t="n">
        <f aca="false">ROUND('Форма 4'!C2899*'Текущие цены за единицу'!AH141,0)</f>
        <v>0</v>
      </c>
      <c r="AI141" s="47" t="n">
        <f aca="false">ROUND('Форма 4'!C2899*'Текущие цены за единицу'!AI141,0)</f>
        <v>0</v>
      </c>
      <c r="AJ141" s="47" t="n">
        <f aca="false">ROUND('Форма 4'!C2899*'Текущие цены за единицу'!AJ141,0)</f>
        <v>0</v>
      </c>
      <c r="AK141" s="47" t="n">
        <f aca="false">ROUND('Форма 4'!C2899*'Текущие цены за единицу'!AK141,0)</f>
        <v>0</v>
      </c>
    </row>
    <row r="142" customFormat="false" ht="10.5" hidden="false" customHeight="false" outlineLevel="0" collapsed="false">
      <c r="A142" s="52" t="str">
        <f aca="false">'Форма 4'!A2918</f>
        <v>116.</v>
      </c>
      <c r="B142" s="52" t="n">
        <f aca="false">ROUND(C142+D142+F142+AF142+AG142,0)</f>
        <v>2347</v>
      </c>
      <c r="C142" s="52" t="n">
        <f aca="false">ROUND('Форма 4'!C2918*'Текущие цены за единицу'!C142,0)</f>
        <v>0</v>
      </c>
      <c r="D142" s="52" t="n">
        <f aca="false">ROUND('Форма 4'!C2918*'Текущие цены за единицу'!D142,0)</f>
        <v>0</v>
      </c>
      <c r="E142" s="52" t="n">
        <f aca="false">ROUND('Форма 4'!C2918*'Текущие цены за единицу'!E142,0)</f>
        <v>0</v>
      </c>
      <c r="F142" s="52" t="n">
        <f aca="false">ROUND('Форма 4'!C2918*'Текущие цены за единицу'!F142,0)</f>
        <v>2347</v>
      </c>
      <c r="G142" s="52" t="n">
        <f aca="false">ROUND('Форма 4'!C2918*'Текущие цены за единицу'!G142,0)</f>
        <v>0</v>
      </c>
      <c r="H142" s="52" t="n">
        <f aca="false">ROUND('Форма 4'!C2918*'Текущие цены за единицу'!H142,0)</f>
        <v>0</v>
      </c>
      <c r="I142" s="53" t="n">
        <f aca="false">ROUND('Форма 4'!C2918*'Текущие цены за единицу'!I142,3)</f>
        <v>0</v>
      </c>
      <c r="J142" s="46" t="e">
        <f aca="false">ОКРУГЛВСЕ('Форма 4'!C2918*'Текущие цены за единицу'!J142,3)</f>
        <v>#VALUE!</v>
      </c>
      <c r="K142" s="53" t="n">
        <f aca="false">ROUND('Форма 4'!C2918*'Текущие цены за единицу'!K142,3)</f>
        <v>0</v>
      </c>
      <c r="L142" s="52" t="n">
        <f aca="false">ROUND('Форма 4'!C2918*'Текущие цены за единицу'!L142,0)</f>
        <v>0</v>
      </c>
      <c r="M142" s="52" t="n">
        <f aca="false">ROUND('Форма 4'!C2918*'Текущие цены за единицу'!M142,0)</f>
        <v>0</v>
      </c>
      <c r="N142" s="52" t="n">
        <f aca="false">ROUND((C142+E142)*'Форма 4'!C2929/100,0)</f>
        <v>0</v>
      </c>
      <c r="O142" s="52" t="n">
        <f aca="false">ROUND((C142+E142)*'Форма 4'!C2932/100,0)</f>
        <v>0</v>
      </c>
      <c r="P142" s="52" t="n">
        <f aca="false">ROUND('Форма 4'!C2918*'Текущие цены за единицу'!P142,0)</f>
        <v>0</v>
      </c>
      <c r="Q142" s="52" t="n">
        <f aca="false">ROUND('Форма 4'!C2918*'Текущие цены за единицу'!Q142,0)</f>
        <v>0</v>
      </c>
      <c r="R142" s="52" t="n">
        <f aca="false">ROUND('Форма 4'!C2918*'Текущие цены за единицу'!R142,0)</f>
        <v>0</v>
      </c>
      <c r="S142" s="52" t="n">
        <f aca="false">ROUND('Форма 4'!C2918*'Текущие цены за единицу'!S142,0)</f>
        <v>0</v>
      </c>
      <c r="T142" s="52" t="n">
        <f aca="false">ROUND('Форма 4'!C2918*'Текущие цены за единицу'!T142,0)</f>
        <v>0</v>
      </c>
      <c r="U142" s="52" t="n">
        <f aca="false">ROUND('Форма 4'!C2918*'Текущие цены за единицу'!U142,0)</f>
        <v>0</v>
      </c>
      <c r="V142" s="52" t="n">
        <f aca="false">ROUND('Форма 4'!C2918*'Текущие цены за единицу'!V142,0)</f>
        <v>0</v>
      </c>
      <c r="X142" s="47" t="n">
        <f aca="false">ROUND('Форма 4'!C2918*'Текущие цены за единицу'!X142,0)</f>
        <v>0</v>
      </c>
      <c r="Y142" s="47" t="n">
        <f aca="false">IF(Определители!I142="9",ROUND((C142+E142)*(Начисления!M142/100)*('Форма 4'!C2929/100),0),0)</f>
        <v>0</v>
      </c>
      <c r="Z142" s="47" t="n">
        <f aca="false">IF(Определители!I142="9",ROUND((C142+E142)*(100-Начисления!M142/100)*('Форма 4'!C2929/100),0),0)</f>
        <v>0</v>
      </c>
      <c r="AA142" s="47" t="n">
        <f aca="false">IF(Определители!I142="9",ROUND((C142+E142)*(Начисления!M142/100)*('Форма 4'!C2932/100),0),0)</f>
        <v>0</v>
      </c>
      <c r="AB142" s="47" t="n">
        <f aca="false">IF(Определители!I142="9",ROUND((C142+E142)*(100-Начисления!M142/100)*('Форма 4'!C2932/100),0),0)</f>
        <v>0</v>
      </c>
      <c r="AC142" s="47" t="n">
        <f aca="false">IF(Определители!I142="9",ROUND(B142*Начисления!M142/100,0),0)</f>
        <v>0</v>
      </c>
      <c r="AD142" s="47" t="n">
        <f aca="false">IF(Определители!I142="9",ROUND(B142*(100-Начисления!M142)/100,0),0)</f>
        <v>0</v>
      </c>
      <c r="AE142" s="47" t="n">
        <f aca="false">ROUND('Форма 4'!C2918*'Текущие цены за единицу'!AE142,0)</f>
        <v>0</v>
      </c>
      <c r="AH142" s="47" t="n">
        <f aca="false">ROUND('Форма 4'!C2918*'Текущие цены за единицу'!AH142,0)</f>
        <v>0</v>
      </c>
      <c r="AI142" s="47" t="n">
        <f aca="false">ROUND('Форма 4'!C2918*'Текущие цены за единицу'!AI142,0)</f>
        <v>0</v>
      </c>
      <c r="AJ142" s="47" t="n">
        <f aca="false">ROUND('Форма 4'!C2918*'Текущие цены за единицу'!AJ142,0)</f>
        <v>0</v>
      </c>
      <c r="AK142" s="47" t="n">
        <f aca="false">ROUND('Форма 4'!C2918*'Текущие цены за единицу'!AK142,0)</f>
        <v>0</v>
      </c>
    </row>
    <row r="143" customFormat="false" ht="10.5" hidden="false" customHeight="false" outlineLevel="0" collapsed="false">
      <c r="A143" s="52" t="str">
        <f aca="false">'Форма 4'!A2937</f>
        <v>117.</v>
      </c>
      <c r="B143" s="52" t="n">
        <f aca="false">ROUND(C143+D143+F143+AF143+AG143,0)</f>
        <v>500</v>
      </c>
      <c r="C143" s="52" t="n">
        <f aca="false">ROUND('Форма 4'!C2937*'Текущие цены за единицу'!C143,0)</f>
        <v>0</v>
      </c>
      <c r="D143" s="52" t="n">
        <f aca="false">ROUND('Форма 4'!C2937*'Текущие цены за единицу'!D143,0)</f>
        <v>0</v>
      </c>
      <c r="E143" s="52" t="n">
        <f aca="false">ROUND('Форма 4'!C2937*'Текущие цены за единицу'!E143,0)</f>
        <v>0</v>
      </c>
      <c r="F143" s="52" t="n">
        <f aca="false">ROUND('Форма 4'!C2937*'Текущие цены за единицу'!F143,0)</f>
        <v>500</v>
      </c>
      <c r="G143" s="52" t="n">
        <f aca="false">ROUND('Форма 4'!C2937*'Текущие цены за единицу'!G143,0)</f>
        <v>0</v>
      </c>
      <c r="H143" s="52" t="n">
        <f aca="false">ROUND('Форма 4'!C2937*'Текущие цены за единицу'!H143,0)</f>
        <v>0</v>
      </c>
      <c r="I143" s="53" t="n">
        <f aca="false">ROUND('Форма 4'!C2937*'Текущие цены за единицу'!I143,3)</f>
        <v>0</v>
      </c>
      <c r="J143" s="46" t="e">
        <f aca="false">ОКРУГЛВСЕ('Форма 4'!C2937*'Текущие цены за единицу'!J143,3)</f>
        <v>#VALUE!</v>
      </c>
      <c r="K143" s="53" t="n">
        <f aca="false">ROUND('Форма 4'!C2937*'Текущие цены за единицу'!K143,3)</f>
        <v>0</v>
      </c>
      <c r="L143" s="52" t="n">
        <f aca="false">ROUND('Форма 4'!C2937*'Текущие цены за единицу'!L143,0)</f>
        <v>0</v>
      </c>
      <c r="M143" s="52" t="n">
        <f aca="false">ROUND('Форма 4'!C2937*'Текущие цены за единицу'!M143,0)</f>
        <v>0</v>
      </c>
      <c r="N143" s="52" t="n">
        <f aca="false">ROUND((C143+E143)*'Форма 4'!C2948/100,0)</f>
        <v>0</v>
      </c>
      <c r="O143" s="52" t="n">
        <f aca="false">ROUND((C143+E143)*'Форма 4'!C2951/100,0)</f>
        <v>0</v>
      </c>
      <c r="P143" s="52" t="n">
        <f aca="false">ROUND('Форма 4'!C2937*'Текущие цены за единицу'!P143,0)</f>
        <v>0</v>
      </c>
      <c r="Q143" s="52" t="n">
        <f aca="false">ROUND('Форма 4'!C2937*'Текущие цены за единицу'!Q143,0)</f>
        <v>0</v>
      </c>
      <c r="R143" s="52" t="n">
        <f aca="false">ROUND('Форма 4'!C2937*'Текущие цены за единицу'!R143,0)</f>
        <v>0</v>
      </c>
      <c r="S143" s="52" t="n">
        <f aca="false">ROUND('Форма 4'!C2937*'Текущие цены за единицу'!S143,0)</f>
        <v>0</v>
      </c>
      <c r="T143" s="52" t="n">
        <f aca="false">ROUND('Форма 4'!C2937*'Текущие цены за единицу'!T143,0)</f>
        <v>0</v>
      </c>
      <c r="U143" s="52" t="n">
        <f aca="false">ROUND('Форма 4'!C2937*'Текущие цены за единицу'!U143,0)</f>
        <v>0</v>
      </c>
      <c r="V143" s="52" t="n">
        <f aca="false">ROUND('Форма 4'!C2937*'Текущие цены за единицу'!V143,0)</f>
        <v>0</v>
      </c>
      <c r="X143" s="47" t="n">
        <f aca="false">ROUND('Форма 4'!C2937*'Текущие цены за единицу'!X143,0)</f>
        <v>0</v>
      </c>
      <c r="Y143" s="47" t="n">
        <f aca="false">IF(Определители!I143="9",ROUND((C143+E143)*(Начисления!M143/100)*('Форма 4'!C2948/100),0),0)</f>
        <v>0</v>
      </c>
      <c r="Z143" s="47" t="n">
        <f aca="false">IF(Определители!I143="9",ROUND((C143+E143)*(100-Начисления!M143/100)*('Форма 4'!C2948/100),0),0)</f>
        <v>0</v>
      </c>
      <c r="AA143" s="47" t="n">
        <f aca="false">IF(Определители!I143="9",ROUND((C143+E143)*(Начисления!M143/100)*('Форма 4'!C2951/100),0),0)</f>
        <v>0</v>
      </c>
      <c r="AB143" s="47" t="n">
        <f aca="false">IF(Определители!I143="9",ROUND((C143+E143)*(100-Начисления!M143/100)*('Форма 4'!C2951/100),0),0)</f>
        <v>0</v>
      </c>
      <c r="AC143" s="47" t="n">
        <f aca="false">IF(Определители!I143="9",ROUND(B143*Начисления!M143/100,0),0)</f>
        <v>0</v>
      </c>
      <c r="AD143" s="47" t="n">
        <f aca="false">IF(Определители!I143="9",ROUND(B143*(100-Начисления!M143)/100,0),0)</f>
        <v>0</v>
      </c>
      <c r="AE143" s="47" t="n">
        <f aca="false">ROUND('Форма 4'!C2937*'Текущие цены за единицу'!AE143,0)</f>
        <v>0</v>
      </c>
      <c r="AH143" s="47" t="n">
        <f aca="false">ROUND('Форма 4'!C2937*'Текущие цены за единицу'!AH143,0)</f>
        <v>0</v>
      </c>
      <c r="AI143" s="47" t="n">
        <f aca="false">ROUND('Форма 4'!C2937*'Текущие цены за единицу'!AI143,0)</f>
        <v>0</v>
      </c>
      <c r="AJ143" s="47" t="n">
        <f aca="false">ROUND('Форма 4'!C2937*'Текущие цены за единицу'!AJ143,0)</f>
        <v>0</v>
      </c>
      <c r="AK143" s="47" t="n">
        <f aca="false">ROUND('Форма 4'!C2937*'Текущие цены за единицу'!AK143,0)</f>
        <v>0</v>
      </c>
    </row>
    <row r="144" customFormat="false" ht="10.5" hidden="false" customHeight="false" outlineLevel="0" collapsed="false">
      <c r="A144" s="52" t="str">
        <f aca="false">'Форма 4'!A2956</f>
        <v>118.</v>
      </c>
      <c r="B144" s="52" t="n">
        <f aca="false">ROUND(C144+D144+F144+AF144+AG144,0)</f>
        <v>694</v>
      </c>
      <c r="C144" s="52" t="n">
        <f aca="false">ROUND('Форма 4'!C2956*'Текущие цены за единицу'!C144,0)</f>
        <v>0</v>
      </c>
      <c r="D144" s="52" t="n">
        <f aca="false">ROUND('Форма 4'!C2956*'Текущие цены за единицу'!D144,0)</f>
        <v>0</v>
      </c>
      <c r="E144" s="52" t="n">
        <f aca="false">ROUND('Форма 4'!C2956*'Текущие цены за единицу'!E144,0)</f>
        <v>0</v>
      </c>
      <c r="F144" s="52" t="n">
        <f aca="false">ROUND('Форма 4'!C2956*'Текущие цены за единицу'!F144,0)</f>
        <v>694</v>
      </c>
      <c r="G144" s="52" t="n">
        <f aca="false">ROUND('Форма 4'!C2956*'Текущие цены за единицу'!G144,0)</f>
        <v>0</v>
      </c>
      <c r="H144" s="52" t="n">
        <f aca="false">ROUND('Форма 4'!C2956*'Текущие цены за единицу'!H144,0)</f>
        <v>0</v>
      </c>
      <c r="I144" s="53" t="n">
        <f aca="false">ROUND('Форма 4'!C2956*'Текущие цены за единицу'!I144,3)</f>
        <v>0</v>
      </c>
      <c r="J144" s="46" t="e">
        <f aca="false">ОКРУГЛВСЕ('Форма 4'!C2956*'Текущие цены за единицу'!J144,3)</f>
        <v>#VALUE!</v>
      </c>
      <c r="K144" s="53" t="n">
        <f aca="false">ROUND('Форма 4'!C2956*'Текущие цены за единицу'!K144,3)</f>
        <v>0</v>
      </c>
      <c r="L144" s="52" t="n">
        <f aca="false">ROUND('Форма 4'!C2956*'Текущие цены за единицу'!L144,0)</f>
        <v>0</v>
      </c>
      <c r="M144" s="52" t="n">
        <f aca="false">ROUND('Форма 4'!C2956*'Текущие цены за единицу'!M144,0)</f>
        <v>0</v>
      </c>
      <c r="N144" s="52" t="n">
        <f aca="false">ROUND((C144+E144)*'Форма 4'!C2967/100,0)</f>
        <v>0</v>
      </c>
      <c r="O144" s="52" t="n">
        <f aca="false">ROUND((C144+E144)*'Форма 4'!C2970/100,0)</f>
        <v>0</v>
      </c>
      <c r="P144" s="52" t="n">
        <f aca="false">ROUND('Форма 4'!C2956*'Текущие цены за единицу'!P144,0)</f>
        <v>0</v>
      </c>
      <c r="Q144" s="52" t="n">
        <f aca="false">ROUND('Форма 4'!C2956*'Текущие цены за единицу'!Q144,0)</f>
        <v>0</v>
      </c>
      <c r="R144" s="52" t="n">
        <f aca="false">ROUND('Форма 4'!C2956*'Текущие цены за единицу'!R144,0)</f>
        <v>0</v>
      </c>
      <c r="S144" s="52" t="n">
        <f aca="false">ROUND('Форма 4'!C2956*'Текущие цены за единицу'!S144,0)</f>
        <v>0</v>
      </c>
      <c r="T144" s="52" t="n">
        <f aca="false">ROUND('Форма 4'!C2956*'Текущие цены за единицу'!T144,0)</f>
        <v>0</v>
      </c>
      <c r="U144" s="52" t="n">
        <f aca="false">ROUND('Форма 4'!C2956*'Текущие цены за единицу'!U144,0)</f>
        <v>0</v>
      </c>
      <c r="V144" s="52" t="n">
        <f aca="false">ROUND('Форма 4'!C2956*'Текущие цены за единицу'!V144,0)</f>
        <v>0</v>
      </c>
      <c r="X144" s="47" t="n">
        <f aca="false">ROUND('Форма 4'!C2956*'Текущие цены за единицу'!X144,0)</f>
        <v>0</v>
      </c>
      <c r="Y144" s="47" t="n">
        <f aca="false">IF(Определители!I144="9",ROUND((C144+E144)*(Начисления!M144/100)*('Форма 4'!C2967/100),0),0)</f>
        <v>0</v>
      </c>
      <c r="Z144" s="47" t="n">
        <f aca="false">IF(Определители!I144="9",ROUND((C144+E144)*(100-Начисления!M144/100)*('Форма 4'!C2967/100),0),0)</f>
        <v>0</v>
      </c>
      <c r="AA144" s="47" t="n">
        <f aca="false">IF(Определители!I144="9",ROUND((C144+E144)*(Начисления!M144/100)*('Форма 4'!C2970/100),0),0)</f>
        <v>0</v>
      </c>
      <c r="AB144" s="47" t="n">
        <f aca="false">IF(Определители!I144="9",ROUND((C144+E144)*(100-Начисления!M144/100)*('Форма 4'!C2970/100),0),0)</f>
        <v>0</v>
      </c>
      <c r="AC144" s="47" t="n">
        <f aca="false">IF(Определители!I144="9",ROUND(B144*Начисления!M144/100,0),0)</f>
        <v>0</v>
      </c>
      <c r="AD144" s="47" t="n">
        <f aca="false">IF(Определители!I144="9",ROUND(B144*(100-Начисления!M144)/100,0),0)</f>
        <v>0</v>
      </c>
      <c r="AE144" s="47" t="n">
        <f aca="false">ROUND('Форма 4'!C2956*'Текущие цены за единицу'!AE144,0)</f>
        <v>0</v>
      </c>
      <c r="AH144" s="47" t="n">
        <f aca="false">ROUND('Форма 4'!C2956*'Текущие цены за единицу'!AH144,0)</f>
        <v>0</v>
      </c>
      <c r="AI144" s="47" t="n">
        <f aca="false">ROUND('Форма 4'!C2956*'Текущие цены за единицу'!AI144,0)</f>
        <v>0</v>
      </c>
      <c r="AJ144" s="47" t="n">
        <f aca="false">ROUND('Форма 4'!C2956*'Текущие цены за единицу'!AJ144,0)</f>
        <v>0</v>
      </c>
      <c r="AK144" s="47" t="n">
        <f aca="false">ROUND('Форма 4'!C2956*'Текущие цены за единицу'!AK144,0)</f>
        <v>0</v>
      </c>
    </row>
    <row r="145" customFormat="false" ht="10.5" hidden="false" customHeight="false" outlineLevel="0" collapsed="false">
      <c r="A145" s="52" t="str">
        <f aca="false">'Форма 4'!A2975</f>
        <v>119.</v>
      </c>
      <c r="B145" s="52" t="n">
        <f aca="false">ROUND(C145+D145+F145+AF145+AG145,0)</f>
        <v>1565</v>
      </c>
      <c r="C145" s="52" t="n">
        <f aca="false">ROUND('Форма 4'!C2975*'Текущие цены за единицу'!C145,0)</f>
        <v>795</v>
      </c>
      <c r="D145" s="52" t="n">
        <f aca="false">ROUND('Форма 4'!C2975*'Текущие цены за единицу'!D145,0)</f>
        <v>127</v>
      </c>
      <c r="E145" s="52" t="n">
        <f aca="false">ROUND('Форма 4'!C2975*'Текущие цены за единицу'!E145,0)</f>
        <v>0</v>
      </c>
      <c r="F145" s="52" t="n">
        <f aca="false">ROUND('Форма 4'!C2975*'Текущие цены за единицу'!F145,0)</f>
        <v>643</v>
      </c>
      <c r="G145" s="52" t="n">
        <f aca="false">ROUND('Форма 4'!C2975*'Текущие цены за единицу'!G145,0)</f>
        <v>0</v>
      </c>
      <c r="H145" s="52" t="n">
        <f aca="false">ROUND('Форма 4'!C2975*'Текущие цены за единицу'!H145,0)</f>
        <v>0</v>
      </c>
      <c r="I145" s="53" t="n">
        <f aca="false">ROUND('Форма 4'!C2975*'Текущие цены за единицу'!I145,3)</f>
        <v>3.912</v>
      </c>
      <c r="J145" s="46" t="e">
        <f aca="false">ОКРУГЛВСЕ('Форма 4'!C2975*'Текущие цены за единицу'!J145,3)</f>
        <v>#VALUE!</v>
      </c>
      <c r="K145" s="53" t="n">
        <f aca="false">ROUND('Форма 4'!C2975*'Текущие цены за единицу'!K145,3)</f>
        <v>0</v>
      </c>
      <c r="L145" s="52" t="n">
        <f aca="false">ROUND('Форма 4'!C2975*'Текущие цены за единицу'!L145,0)</f>
        <v>0</v>
      </c>
      <c r="M145" s="52" t="n">
        <f aca="false">ROUND('Форма 4'!C2975*'Текущие цены за единицу'!M145,0)</f>
        <v>0</v>
      </c>
      <c r="N145" s="52" t="n">
        <f aca="false">ROUND((C145+E145)*'Форма 4'!C2987/100,0)</f>
        <v>612</v>
      </c>
      <c r="O145" s="52" t="n">
        <f aca="false">ROUND((C145+E145)*'Форма 4'!C2990/100,0)</f>
        <v>541</v>
      </c>
      <c r="P145" s="52" t="n">
        <f aca="false">ROUND('Форма 4'!C2975*'Текущие цены за единицу'!P145,0)</f>
        <v>612</v>
      </c>
      <c r="Q145" s="52" t="n">
        <f aca="false">ROUND('Форма 4'!C2975*'Текущие цены за единицу'!Q145,0)</f>
        <v>0</v>
      </c>
      <c r="R145" s="52" t="n">
        <f aca="false">ROUND('Форма 4'!C2975*'Текущие цены за единицу'!R145,0)</f>
        <v>541</v>
      </c>
      <c r="S145" s="52" t="n">
        <f aca="false">ROUND('Форма 4'!C2975*'Текущие цены за единицу'!S145,0)</f>
        <v>0</v>
      </c>
      <c r="T145" s="52" t="n">
        <f aca="false">ROUND('Форма 4'!C2975*'Текущие цены за единицу'!T145,0)</f>
        <v>0</v>
      </c>
      <c r="U145" s="52" t="n">
        <f aca="false">ROUND('Форма 4'!C2975*'Текущие цены за единицу'!U145,0)</f>
        <v>0</v>
      </c>
      <c r="V145" s="52" t="n">
        <f aca="false">ROUND('Форма 4'!C2975*'Текущие цены за единицу'!V145,0)</f>
        <v>0</v>
      </c>
      <c r="X145" s="47" t="n">
        <f aca="false">ROUND('Форма 4'!C2975*'Текущие цены за единицу'!X145,0)</f>
        <v>0</v>
      </c>
      <c r="Y145" s="47" t="n">
        <f aca="false">IF(Определители!I145="9",ROUND((C145+E145)*(Начисления!M145/100)*('Форма 4'!C2987/100),0),0)</f>
        <v>0</v>
      </c>
      <c r="Z145" s="47" t="n">
        <f aca="false">IF(Определители!I145="9",ROUND((C145+E145)*(100-Начисления!M145/100)*('Форма 4'!C2987/100),0),0)</f>
        <v>0</v>
      </c>
      <c r="AA145" s="47" t="n">
        <f aca="false">IF(Определители!I145="9",ROUND((C145+E145)*(Начисления!M145/100)*('Форма 4'!C2990/100),0),0)</f>
        <v>0</v>
      </c>
      <c r="AB145" s="47" t="n">
        <f aca="false">IF(Определители!I145="9",ROUND((C145+E145)*(100-Начисления!M145/100)*('Форма 4'!C2990/100),0),0)</f>
        <v>0</v>
      </c>
      <c r="AC145" s="47" t="n">
        <f aca="false">IF(Определители!I145="9",ROUND(B145*Начисления!M145/100,0),0)</f>
        <v>0</v>
      </c>
      <c r="AD145" s="47" t="n">
        <f aca="false">IF(Определители!I145="9",ROUND(B145*(100-Начисления!M145)/100,0),0)</f>
        <v>0</v>
      </c>
      <c r="AE145" s="47" t="n">
        <f aca="false">ROUND('Форма 4'!C2975*'Текущие цены за единицу'!AE145,0)</f>
        <v>0</v>
      </c>
      <c r="AH145" s="47" t="n">
        <f aca="false">ROUND('Форма 4'!C2975*'Текущие цены за единицу'!AH145,0)</f>
        <v>0</v>
      </c>
      <c r="AI145" s="47" t="n">
        <f aca="false">ROUND('Форма 4'!C2975*'Текущие цены за единицу'!AI145,0)</f>
        <v>0</v>
      </c>
      <c r="AJ145" s="47" t="n">
        <f aca="false">ROUND('Форма 4'!C2975*'Текущие цены за единицу'!AJ145,0)</f>
        <v>0</v>
      </c>
      <c r="AK145" s="47" t="n">
        <f aca="false">ROUND('Форма 4'!C2975*'Текущие цены за единицу'!AK145,0)</f>
        <v>0</v>
      </c>
    </row>
    <row r="146" customFormat="false" ht="10.5" hidden="false" customHeight="false" outlineLevel="0" collapsed="false">
      <c r="A146" s="52" t="str">
        <f aca="false">'Форма 4'!A2995</f>
        <v>120.</v>
      </c>
      <c r="B146" s="52" t="n">
        <f aca="false">ROUND(C146+D146+F146+AF146+AG146,0)</f>
        <v>16865</v>
      </c>
      <c r="C146" s="52" t="n">
        <f aca="false">ROUND('Форма 4'!C2995*'Текущие цены за единицу'!C146,0)</f>
        <v>0</v>
      </c>
      <c r="D146" s="52" t="n">
        <f aca="false">ROUND('Форма 4'!C2995*'Текущие цены за единицу'!D146,0)</f>
        <v>0</v>
      </c>
      <c r="E146" s="52" t="n">
        <f aca="false">ROUND('Форма 4'!C2995*'Текущие цены за единицу'!E146,0)</f>
        <v>0</v>
      </c>
      <c r="F146" s="52" t="n">
        <f aca="false">ROUND('Форма 4'!C2995*'Текущие цены за единицу'!F146,0)</f>
        <v>16865</v>
      </c>
      <c r="G146" s="52" t="n">
        <f aca="false">ROUND('Форма 4'!C2995*'Текущие цены за единицу'!G146,0)</f>
        <v>0</v>
      </c>
      <c r="H146" s="52" t="n">
        <f aca="false">ROUND('Форма 4'!C2995*'Текущие цены за единицу'!H146,0)</f>
        <v>0</v>
      </c>
      <c r="I146" s="53" t="n">
        <f aca="false">ROUND('Форма 4'!C2995*'Текущие цены за единицу'!I146,3)</f>
        <v>0</v>
      </c>
      <c r="J146" s="46" t="e">
        <f aca="false">ОКРУГЛВСЕ('Форма 4'!C2995*'Текущие цены за единицу'!J146,3)</f>
        <v>#VALUE!</v>
      </c>
      <c r="K146" s="53" t="n">
        <f aca="false">ROUND('Форма 4'!C2995*'Текущие цены за единицу'!K146,3)</f>
        <v>0</v>
      </c>
      <c r="L146" s="52" t="n">
        <f aca="false">ROUND('Форма 4'!C2995*'Текущие цены за единицу'!L146,0)</f>
        <v>0</v>
      </c>
      <c r="M146" s="52" t="n">
        <f aca="false">ROUND('Форма 4'!C2995*'Текущие цены за единицу'!M146,0)</f>
        <v>0</v>
      </c>
      <c r="N146" s="52" t="n">
        <f aca="false">ROUND((C146+E146)*'Форма 4'!C3006/100,0)</f>
        <v>0</v>
      </c>
      <c r="O146" s="52" t="n">
        <f aca="false">ROUND((C146+E146)*'Форма 4'!C3009/100,0)</f>
        <v>0</v>
      </c>
      <c r="P146" s="52" t="n">
        <f aca="false">ROUND('Форма 4'!C2995*'Текущие цены за единицу'!P146,0)</f>
        <v>0</v>
      </c>
      <c r="Q146" s="52" t="n">
        <f aca="false">ROUND('Форма 4'!C2995*'Текущие цены за единицу'!Q146,0)</f>
        <v>0</v>
      </c>
      <c r="R146" s="52" t="n">
        <f aca="false">ROUND('Форма 4'!C2995*'Текущие цены за единицу'!R146,0)</f>
        <v>0</v>
      </c>
      <c r="S146" s="52" t="n">
        <f aca="false">ROUND('Форма 4'!C2995*'Текущие цены за единицу'!S146,0)</f>
        <v>0</v>
      </c>
      <c r="T146" s="52" t="n">
        <f aca="false">ROUND('Форма 4'!C2995*'Текущие цены за единицу'!T146,0)</f>
        <v>0</v>
      </c>
      <c r="U146" s="52" t="n">
        <f aca="false">ROUND('Форма 4'!C2995*'Текущие цены за единицу'!U146,0)</f>
        <v>0</v>
      </c>
      <c r="V146" s="52" t="n">
        <f aca="false">ROUND('Форма 4'!C2995*'Текущие цены за единицу'!V146,0)</f>
        <v>0</v>
      </c>
      <c r="X146" s="47" t="n">
        <f aca="false">ROUND('Форма 4'!C2995*'Текущие цены за единицу'!X146,0)</f>
        <v>0</v>
      </c>
      <c r="Y146" s="47" t="n">
        <f aca="false">IF(Определители!I146="9",ROUND((C146+E146)*(Начисления!M146/100)*('Форма 4'!C3006/100),0),0)</f>
        <v>0</v>
      </c>
      <c r="Z146" s="47" t="n">
        <f aca="false">IF(Определители!I146="9",ROUND((C146+E146)*(100-Начисления!M146/100)*('Форма 4'!C3006/100),0),0)</f>
        <v>0</v>
      </c>
      <c r="AA146" s="47" t="n">
        <f aca="false">IF(Определители!I146="9",ROUND((C146+E146)*(Начисления!M146/100)*('Форма 4'!C3009/100),0),0)</f>
        <v>0</v>
      </c>
      <c r="AB146" s="47" t="n">
        <f aca="false">IF(Определители!I146="9",ROUND((C146+E146)*(100-Начисления!M146/100)*('Форма 4'!C3009/100),0),0)</f>
        <v>0</v>
      </c>
      <c r="AC146" s="47" t="n">
        <f aca="false">IF(Определители!I146="9",ROUND(B146*Начисления!M146/100,0),0)</f>
        <v>0</v>
      </c>
      <c r="AD146" s="47" t="n">
        <f aca="false">IF(Определители!I146="9",ROUND(B146*(100-Начисления!M146)/100,0),0)</f>
        <v>0</v>
      </c>
      <c r="AE146" s="47" t="n">
        <f aca="false">ROUND('Форма 4'!C2995*'Текущие цены за единицу'!AE146,0)</f>
        <v>0</v>
      </c>
      <c r="AH146" s="47" t="n">
        <f aca="false">ROUND('Форма 4'!C2995*'Текущие цены за единицу'!AH146,0)</f>
        <v>0</v>
      </c>
      <c r="AI146" s="47" t="n">
        <f aca="false">ROUND('Форма 4'!C2995*'Текущие цены за единицу'!AI146,0)</f>
        <v>0</v>
      </c>
      <c r="AJ146" s="47" t="n">
        <f aca="false">ROUND('Форма 4'!C2995*'Текущие цены за единицу'!AJ146,0)</f>
        <v>0</v>
      </c>
      <c r="AK146" s="47" t="n">
        <f aca="false">ROUND('Форма 4'!C2995*'Текущие цены за единицу'!AK146,0)</f>
        <v>0</v>
      </c>
    </row>
    <row r="147" customFormat="false" ht="10.5" hidden="false" customHeight="false" outlineLevel="0" collapsed="false">
      <c r="A147" s="52" t="str">
        <f aca="false">'Форма 4'!A3016</f>
        <v>121.</v>
      </c>
      <c r="B147" s="52" t="n">
        <f aca="false">ROUND(C147+D147+F147+AF147+AG147,0)</f>
        <v>148583</v>
      </c>
      <c r="C147" s="52" t="n">
        <f aca="false">ROUND('Форма 4'!C3016*'Текущие цены за единицу'!C147,0)</f>
        <v>56461</v>
      </c>
      <c r="D147" s="52" t="n">
        <f aca="false">ROUND('Форма 4'!C3016*'Текущие цены за единицу'!D147,0)</f>
        <v>70335</v>
      </c>
      <c r="E147" s="52" t="n">
        <f aca="false">ROUND('Форма 4'!C3016*'Текущие цены за единицу'!E147,0)</f>
        <v>14104</v>
      </c>
      <c r="F147" s="52" t="n">
        <f aca="false">ROUND('Форма 4'!C3016*'Текущие цены за единицу'!F147,0)</f>
        <v>21787</v>
      </c>
      <c r="G147" s="52" t="n">
        <f aca="false">ROUND('Форма 4'!C3016*'Текущие цены за единицу'!G147,0)</f>
        <v>0</v>
      </c>
      <c r="H147" s="52" t="n">
        <f aca="false">ROUND('Форма 4'!C3016*'Текущие цены за единицу'!H147,0)</f>
        <v>0</v>
      </c>
      <c r="I147" s="53" t="n">
        <f aca="false">ROUND('Форма 4'!C3016*'Текущие цены за единицу'!I147,3)</f>
        <v>281.971</v>
      </c>
      <c r="J147" s="46" t="e">
        <f aca="false">ОКРУГЛВСЕ('Форма 4'!C3016*'Текущие цены за единицу'!J147,3)</f>
        <v>#VALUE!</v>
      </c>
      <c r="K147" s="53" t="n">
        <f aca="false">ROUND('Форма 4'!C3016*'Текущие цены за единицу'!K147,3)</f>
        <v>52.782</v>
      </c>
      <c r="L147" s="52" t="n">
        <f aca="false">ROUND('Форма 4'!C3016*'Текущие цены за единицу'!L147,0)</f>
        <v>0</v>
      </c>
      <c r="M147" s="52" t="n">
        <f aca="false">ROUND('Форма 4'!C3016*'Текущие цены за единицу'!M147,0)</f>
        <v>0</v>
      </c>
      <c r="N147" s="52" t="n">
        <f aca="false">ROUND((C147+E147)*'Форма 4'!C3028/100,0)</f>
        <v>54335</v>
      </c>
      <c r="O147" s="52" t="n">
        <f aca="false">ROUND((C147+E147)*'Форма 4'!C3031/100,0)</f>
        <v>47984</v>
      </c>
      <c r="P147" s="52" t="n">
        <f aca="false">ROUND('Форма 4'!C3016*'Текущие цены за единицу'!P147,0)</f>
        <v>43475</v>
      </c>
      <c r="Q147" s="52" t="n">
        <f aca="false">ROUND('Форма 4'!C3016*'Текущие цены за единицу'!Q147,0)</f>
        <v>10860</v>
      </c>
      <c r="R147" s="52" t="n">
        <f aca="false">ROUND('Форма 4'!C3016*'Текущие цены за единицу'!R147,0)</f>
        <v>38393</v>
      </c>
      <c r="S147" s="52" t="n">
        <f aca="false">ROUND('Форма 4'!C3016*'Текущие цены за единицу'!S147,0)</f>
        <v>9591</v>
      </c>
      <c r="T147" s="52" t="n">
        <f aca="false">ROUND('Форма 4'!C3016*'Текущие цены за единицу'!T147,0)</f>
        <v>0</v>
      </c>
      <c r="U147" s="52" t="n">
        <f aca="false">ROUND('Форма 4'!C3016*'Текущие цены за единицу'!U147,0)</f>
        <v>0</v>
      </c>
      <c r="V147" s="52" t="n">
        <f aca="false">ROUND('Форма 4'!C3016*'Текущие цены за единицу'!V147,0)</f>
        <v>0</v>
      </c>
      <c r="X147" s="47" t="n">
        <f aca="false">ROUND('Форма 4'!C3016*'Текущие цены за единицу'!X147,0)</f>
        <v>0</v>
      </c>
      <c r="Y147" s="47" t="n">
        <f aca="false">IF(Определители!I147="9",ROUND((C147+E147)*(Начисления!M147/100)*('Форма 4'!C3028/100),0),0)</f>
        <v>0</v>
      </c>
      <c r="Z147" s="47" t="n">
        <f aca="false">IF(Определители!I147="9",ROUND((C147+E147)*(100-Начисления!M147/100)*('Форма 4'!C3028/100),0),0)</f>
        <v>0</v>
      </c>
      <c r="AA147" s="47" t="n">
        <f aca="false">IF(Определители!I147="9",ROUND((C147+E147)*(Начисления!M147/100)*('Форма 4'!C3031/100),0),0)</f>
        <v>0</v>
      </c>
      <c r="AB147" s="47" t="n">
        <f aca="false">IF(Определители!I147="9",ROUND((C147+E147)*(100-Начисления!M147/100)*('Форма 4'!C3031/100),0),0)</f>
        <v>0</v>
      </c>
      <c r="AC147" s="47" t="n">
        <f aca="false">IF(Определители!I147="9",ROUND(B147*Начисления!M147/100,0),0)</f>
        <v>0</v>
      </c>
      <c r="AD147" s="47" t="n">
        <f aca="false">IF(Определители!I147="9",ROUND(B147*(100-Начисления!M147)/100,0),0)</f>
        <v>0</v>
      </c>
      <c r="AE147" s="47" t="n">
        <f aca="false">ROUND('Форма 4'!C3016*'Текущие цены за единицу'!AE147,0)</f>
        <v>0</v>
      </c>
      <c r="AH147" s="47" t="n">
        <f aca="false">ROUND('Форма 4'!C3016*'Текущие цены за единицу'!AH147,0)</f>
        <v>0</v>
      </c>
      <c r="AI147" s="47" t="n">
        <f aca="false">ROUND('Форма 4'!C3016*'Текущие цены за единицу'!AI147,0)</f>
        <v>0</v>
      </c>
      <c r="AJ147" s="47" t="n">
        <f aca="false">ROUND('Форма 4'!C3016*'Текущие цены за единицу'!AJ147,0)</f>
        <v>0</v>
      </c>
      <c r="AK147" s="47" t="n">
        <f aca="false">ROUND('Форма 4'!C3016*'Текущие цены за единицу'!AK147,0)</f>
        <v>0</v>
      </c>
    </row>
    <row r="148" customFormat="false" ht="10.5" hidden="false" customHeight="false" outlineLevel="0" collapsed="false">
      <c r="A148" s="52" t="str">
        <f aca="false">'Форма 4'!A3036</f>
        <v>122.</v>
      </c>
      <c r="B148" s="52" t="n">
        <f aca="false">ROUND(C148+D148+F148+AF148+AG148,0)</f>
        <v>64735</v>
      </c>
      <c r="C148" s="52" t="n">
        <f aca="false">ROUND('Форма 4'!C3036*'Текущие цены за единицу'!C148,0)</f>
        <v>0</v>
      </c>
      <c r="D148" s="52" t="n">
        <f aca="false">ROUND('Форма 4'!C3036*'Текущие цены за единицу'!D148,0)</f>
        <v>0</v>
      </c>
      <c r="E148" s="52" t="n">
        <f aca="false">ROUND('Форма 4'!C3036*'Текущие цены за единицу'!E148,0)</f>
        <v>0</v>
      </c>
      <c r="F148" s="52" t="n">
        <f aca="false">ROUND('Форма 4'!C3036*'Текущие цены за единицу'!F148,0)</f>
        <v>64735</v>
      </c>
      <c r="G148" s="52" t="n">
        <f aca="false">ROUND('Форма 4'!C3036*'Текущие цены за единицу'!G148,0)</f>
        <v>0</v>
      </c>
      <c r="H148" s="52" t="n">
        <f aca="false">ROUND('Форма 4'!C3036*'Текущие цены за единицу'!H148,0)</f>
        <v>0</v>
      </c>
      <c r="I148" s="53" t="n">
        <f aca="false">ROUND('Форма 4'!C3036*'Текущие цены за единицу'!I148,3)</f>
        <v>0</v>
      </c>
      <c r="J148" s="46" t="e">
        <f aca="false">ОКРУГЛВСЕ('Форма 4'!C3036*'Текущие цены за единицу'!J148,3)</f>
        <v>#VALUE!</v>
      </c>
      <c r="K148" s="53" t="n">
        <f aca="false">ROUND('Форма 4'!C3036*'Текущие цены за единицу'!K148,3)</f>
        <v>0</v>
      </c>
      <c r="L148" s="52" t="n">
        <f aca="false">ROUND('Форма 4'!C3036*'Текущие цены за единицу'!L148,0)</f>
        <v>0</v>
      </c>
      <c r="M148" s="52" t="n">
        <f aca="false">ROUND('Форма 4'!C3036*'Текущие цены за единицу'!M148,0)</f>
        <v>0</v>
      </c>
      <c r="N148" s="52" t="n">
        <f aca="false">ROUND('Форма 4'!C3036*'Текущие цены за единицу'!N148,0)</f>
        <v>0</v>
      </c>
      <c r="O148" s="52" t="n">
        <f aca="false">ROUND('Форма 4'!C3036*'Текущие цены за единицу'!O148,0)</f>
        <v>0</v>
      </c>
      <c r="P148" s="52" t="n">
        <f aca="false">ROUND('Форма 4'!C3036*'Текущие цены за единицу'!P148,0)</f>
        <v>0</v>
      </c>
      <c r="Q148" s="52" t="n">
        <f aca="false">ROUND('Форма 4'!C3036*'Текущие цены за единицу'!Q148,0)</f>
        <v>0</v>
      </c>
      <c r="R148" s="52" t="n">
        <f aca="false">ROUND('Форма 4'!C3036*'Текущие цены за единицу'!R148,0)</f>
        <v>0</v>
      </c>
      <c r="S148" s="52" t="n">
        <f aca="false">ROUND('Форма 4'!C3036*'Текущие цены за единицу'!S148,0)</f>
        <v>0</v>
      </c>
      <c r="T148" s="52" t="n">
        <f aca="false">ROUND('Форма 4'!C3036*'Текущие цены за единицу'!T148,0)</f>
        <v>0</v>
      </c>
      <c r="U148" s="52" t="n">
        <f aca="false">ROUND('Форма 4'!C3036*'Текущие цены за единицу'!U148,0)</f>
        <v>0</v>
      </c>
      <c r="V148" s="52" t="n">
        <f aca="false">ROUND('Форма 4'!C3036*'Текущие цены за единицу'!V148,0)</f>
        <v>0</v>
      </c>
      <c r="X148" s="47" t="n">
        <f aca="false">ROUND('Форма 4'!C3036*'Текущие цены за единицу'!X148,0)</f>
        <v>0</v>
      </c>
      <c r="Y148" s="47" t="n">
        <f aca="false">ROUND('Форма 4'!C3036*'Текущие цены за единицу'!Y148,0)</f>
        <v>0</v>
      </c>
      <c r="Z148" s="47" t="n">
        <f aca="false">ROUND('Форма 4'!C3036*'Текущие цены за единицу'!Z148,0)</f>
        <v>0</v>
      </c>
      <c r="AA148" s="47" t="n">
        <f aca="false">ROUND('Форма 4'!C3036*'Текущие цены за единицу'!AA148,0)</f>
        <v>0</v>
      </c>
      <c r="AB148" s="47" t="n">
        <f aca="false">ROUND('Форма 4'!C3036*'Текущие цены за единицу'!AB148,0)</f>
        <v>0</v>
      </c>
      <c r="AC148" s="47" t="n">
        <f aca="false">ROUND('Форма 4'!C3036*'Текущие цены за единицу'!AC148,0)</f>
        <v>0</v>
      </c>
      <c r="AD148" s="47" t="n">
        <f aca="false">ROUND('Форма 4'!C3036*'Текущие цены за единицу'!AD148,0)</f>
        <v>0</v>
      </c>
      <c r="AE148" s="47" t="n">
        <f aca="false">ROUND('Форма 4'!C3036*'Текущие цены за единицу'!AE148,0)</f>
        <v>0</v>
      </c>
      <c r="AH148" s="47" t="n">
        <f aca="false">ROUND('Форма 4'!C3036*'Текущие цены за единицу'!AH148,0)</f>
        <v>0</v>
      </c>
      <c r="AI148" s="47" t="n">
        <f aca="false">ROUND('Форма 4'!C3036*'Текущие цены за единицу'!AI148,0)</f>
        <v>0</v>
      </c>
      <c r="AJ148" s="47" t="n">
        <f aca="false">ROUND('Форма 4'!C3036*'Текущие цены за единицу'!AJ148,0)</f>
        <v>0</v>
      </c>
      <c r="AK148" s="47" t="n">
        <f aca="false">ROUND('Форма 4'!C3036*'Текущие цены за единицу'!AK148,0)</f>
        <v>0</v>
      </c>
    </row>
    <row r="150" customFormat="false" ht="10.5" hidden="false" customHeight="false" outlineLevel="0" collapsed="false">
      <c r="B150" s="16" t="s">
        <v>464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52" t="str">
        <f aca="false">'Форма 4'!A3157</f>
        <v>123.</v>
      </c>
      <c r="B152" s="52" t="n">
        <f aca="false">ROUND(C152+D152+F152+AF152+AG152,0)</f>
        <v>47090</v>
      </c>
      <c r="C152" s="52" t="n">
        <f aca="false">ROUND('Форма 4'!C3157*'Текущие цены за единицу'!C152,0)</f>
        <v>1975</v>
      </c>
      <c r="D152" s="52" t="n">
        <f aca="false">ROUND('Форма 4'!C3157*'Текущие цены за единицу'!D152,0)</f>
        <v>293</v>
      </c>
      <c r="E152" s="52" t="n">
        <f aca="false">ROUND('Форма 4'!C3157*'Текущие цены за единицу'!E152,0)</f>
        <v>36</v>
      </c>
      <c r="F152" s="52" t="n">
        <f aca="false">ROUND('Форма 4'!C3157*'Текущие цены за единицу'!F152,0)</f>
        <v>44822</v>
      </c>
      <c r="G152" s="52" t="n">
        <f aca="false">ROUND('Форма 4'!C3157*'Текущие цены за единицу'!G152,0)</f>
        <v>0</v>
      </c>
      <c r="H152" s="52" t="n">
        <f aca="false">ROUND('Форма 4'!C3157*'Текущие цены за единицу'!H152,0)</f>
        <v>0</v>
      </c>
      <c r="I152" s="53" t="n">
        <f aca="false">ROUND('Форма 4'!C3157*'Текущие цены за единицу'!I152,3)</f>
        <v>11.2</v>
      </c>
      <c r="J152" s="46" t="e">
        <f aca="false">ОКРУГЛВСЕ('Форма 4'!C3157*'Текущие цены за единицу'!J152,3)</f>
        <v>#VALUE!</v>
      </c>
      <c r="K152" s="53" t="n">
        <f aca="false">ROUND('Форма 4'!C3157*'Текущие цены за единицу'!K152,3)</f>
        <v>0.142</v>
      </c>
      <c r="L152" s="52" t="n">
        <f aca="false">ROUND('Форма 4'!C3157*'Текущие цены за единицу'!L152,0)</f>
        <v>0</v>
      </c>
      <c r="M152" s="52" t="n">
        <f aca="false">ROUND('Форма 4'!C3157*'Текущие цены за единицу'!M152,0)</f>
        <v>0</v>
      </c>
      <c r="N152" s="52" t="n">
        <f aca="false">ROUND((C152+E152)*'Форма 4'!C3168/100,0)</f>
        <v>1790</v>
      </c>
      <c r="O152" s="52" t="n">
        <f aca="false">ROUND((C152+E152)*'Форма 4'!C3171/100,0)</f>
        <v>1046</v>
      </c>
      <c r="P152" s="52" t="n">
        <f aca="false">ROUND('Форма 4'!C3157*'Текущие цены за единицу'!P152,0)</f>
        <v>1758</v>
      </c>
      <c r="Q152" s="52" t="n">
        <f aca="false">ROUND('Форма 4'!C3157*'Текущие цены за единицу'!Q152,0)</f>
        <v>32</v>
      </c>
      <c r="R152" s="52" t="n">
        <f aca="false">ROUND('Форма 4'!C3157*'Текущие цены за единицу'!R152,0)</f>
        <v>1027</v>
      </c>
      <c r="S152" s="52" t="n">
        <f aca="false">ROUND('Форма 4'!C3157*'Текущие цены за единицу'!S152,0)</f>
        <v>19</v>
      </c>
      <c r="T152" s="52" t="n">
        <f aca="false">ROUND('Форма 4'!C3157*'Текущие цены за единицу'!T152,0)</f>
        <v>0</v>
      </c>
      <c r="U152" s="52" t="n">
        <f aca="false">ROUND('Форма 4'!C3157*'Текущие цены за единицу'!U152,0)</f>
        <v>0</v>
      </c>
      <c r="V152" s="52" t="n">
        <f aca="false">ROUND('Форма 4'!C3157*'Текущие цены за единицу'!V152,0)</f>
        <v>0</v>
      </c>
      <c r="X152" s="47" t="n">
        <f aca="false">ROUND('Форма 4'!C3157*'Текущие цены за единицу'!X152,0)</f>
        <v>0</v>
      </c>
      <c r="Y152" s="47" t="n">
        <f aca="false">IF(Определители!I152="9",ROUND((C152+E152)*(Начисления!M152/100)*('Форма 4'!C3168/100),0),0)</f>
        <v>0</v>
      </c>
      <c r="Z152" s="47" t="n">
        <f aca="false">IF(Определители!I152="9",ROUND((C152+E152)*(100-Начисления!M152/100)*('Форма 4'!C3168/100),0),0)</f>
        <v>0</v>
      </c>
      <c r="AA152" s="47" t="n">
        <f aca="false">IF(Определители!I152="9",ROUND((C152+E152)*(Начисления!M152/100)*('Форма 4'!C3171/100),0),0)</f>
        <v>0</v>
      </c>
      <c r="AB152" s="47" t="n">
        <f aca="false">IF(Определители!I152="9",ROUND((C152+E152)*(100-Начисления!M152/100)*('Форма 4'!C3171/100),0),0)</f>
        <v>0</v>
      </c>
      <c r="AC152" s="47" t="n">
        <f aca="false">IF(Определители!I152="9",ROUND(B152*Начисления!M152/100,0),0)</f>
        <v>0</v>
      </c>
      <c r="AD152" s="47" t="n">
        <f aca="false">IF(Определители!I152="9",ROUND(B152*(100-Начисления!M152)/100,0),0)</f>
        <v>0</v>
      </c>
      <c r="AE152" s="47" t="n">
        <f aca="false">ROUND('Форма 4'!C3157*'Текущие цены за единицу'!AE152,0)</f>
        <v>0</v>
      </c>
      <c r="AH152" s="47" t="n">
        <f aca="false">ROUND('Форма 4'!C3157*'Текущие цены за единицу'!AH152,0)</f>
        <v>0</v>
      </c>
      <c r="AI152" s="47" t="n">
        <f aca="false">ROUND('Форма 4'!C3157*'Текущие цены за единицу'!AI152,0)</f>
        <v>0</v>
      </c>
      <c r="AJ152" s="47" t="n">
        <f aca="false">ROUND('Форма 4'!C3157*'Текущие цены за единицу'!AJ152,0)</f>
        <v>0</v>
      </c>
      <c r="AK152" s="47" t="n">
        <f aca="false">ROUND('Форма 4'!C3157*'Текущие цены за единицу'!AK152,0)</f>
        <v>0</v>
      </c>
    </row>
    <row r="153" customFormat="false" ht="10.5" hidden="false" customHeight="false" outlineLevel="0" collapsed="false">
      <c r="A153" s="52" t="str">
        <f aca="false">'Форма 4'!A3178</f>
        <v>124.</v>
      </c>
      <c r="B153" s="52" t="n">
        <f aca="false">ROUND(C153+D153+F153+AF153+AG153,0)</f>
        <v>117829</v>
      </c>
      <c r="C153" s="52" t="n">
        <f aca="false">ROUND('Форма 4'!C3178*'Текущие цены за единицу'!C153,0)</f>
        <v>38800</v>
      </c>
      <c r="D153" s="52" t="n">
        <f aca="false">ROUND('Форма 4'!C3178*'Текущие цены за единицу'!D153,0)</f>
        <v>404</v>
      </c>
      <c r="E153" s="52" t="n">
        <f aca="false">ROUND('Форма 4'!C3178*'Текущие цены за единицу'!E153,0)</f>
        <v>314</v>
      </c>
      <c r="F153" s="52" t="n">
        <f aca="false">ROUND('Форма 4'!C3178*'Текущие цены за единицу'!F153,0)</f>
        <v>78625</v>
      </c>
      <c r="G153" s="52" t="n">
        <f aca="false">ROUND('Форма 4'!C3178*'Текущие цены за единицу'!G153,0)</f>
        <v>0</v>
      </c>
      <c r="H153" s="52" t="n">
        <f aca="false">ROUND('Форма 4'!C3178*'Текущие цены за единицу'!H153,0)</f>
        <v>0</v>
      </c>
      <c r="I153" s="53" t="n">
        <f aca="false">ROUND('Форма 4'!C3178*'Текущие цены за единицу'!I153,3)</f>
        <v>222.751</v>
      </c>
      <c r="J153" s="46" t="e">
        <f aca="false">ОКРУГЛВСЕ('Форма 4'!C3178*'Текущие цены за единицу'!J153,3)</f>
        <v>#VALUE!</v>
      </c>
      <c r="K153" s="53" t="n">
        <f aca="false">ROUND('Форма 4'!C3178*'Текущие цены за единицу'!K153,3)</f>
        <v>1.631</v>
      </c>
      <c r="L153" s="52" t="n">
        <f aca="false">ROUND('Форма 4'!C3178*'Текущие цены за единицу'!L153,0)</f>
        <v>0</v>
      </c>
      <c r="M153" s="52" t="n">
        <f aca="false">ROUND('Форма 4'!C3178*'Текущие цены за единицу'!M153,0)</f>
        <v>0</v>
      </c>
      <c r="N153" s="52" t="n">
        <f aca="false">ROUND((C153+E153)*'Форма 4'!C3189/100,0)</f>
        <v>41070</v>
      </c>
      <c r="O153" s="52" t="n">
        <f aca="false">ROUND((C153+E153)*'Форма 4'!C3192/100,0)</f>
        <v>23468</v>
      </c>
      <c r="P153" s="52" t="n">
        <f aca="false">ROUND('Форма 4'!C3178*'Текущие цены за единицу'!P153,0)</f>
        <v>40740</v>
      </c>
      <c r="Q153" s="52" t="n">
        <f aca="false">ROUND('Форма 4'!C3178*'Текущие цены за единицу'!Q153,0)</f>
        <v>330</v>
      </c>
      <c r="R153" s="52" t="n">
        <f aca="false">ROUND('Форма 4'!C3178*'Текущие цены за единицу'!R153,0)</f>
        <v>23280</v>
      </c>
      <c r="S153" s="52" t="n">
        <f aca="false">ROUND('Форма 4'!C3178*'Текущие цены за единицу'!S153,0)</f>
        <v>188</v>
      </c>
      <c r="T153" s="52" t="n">
        <f aca="false">ROUND('Форма 4'!C3178*'Текущие цены за единицу'!T153,0)</f>
        <v>0</v>
      </c>
      <c r="U153" s="52" t="n">
        <f aca="false">ROUND('Форма 4'!C3178*'Текущие цены за единицу'!U153,0)</f>
        <v>0</v>
      </c>
      <c r="V153" s="52" t="n">
        <f aca="false">ROUND('Форма 4'!C3178*'Текущие цены за единицу'!V153,0)</f>
        <v>0</v>
      </c>
      <c r="X153" s="47" t="n">
        <f aca="false">ROUND('Форма 4'!C3178*'Текущие цены за единицу'!X153,0)</f>
        <v>0</v>
      </c>
      <c r="Y153" s="47" t="n">
        <f aca="false">IF(Определители!I153="9",ROUND((C153+E153)*(Начисления!M153/100)*('Форма 4'!C3189/100),0),0)</f>
        <v>0</v>
      </c>
      <c r="Z153" s="47" t="n">
        <f aca="false">IF(Определители!I153="9",ROUND((C153+E153)*(100-Начисления!M153/100)*('Форма 4'!C3189/100),0),0)</f>
        <v>0</v>
      </c>
      <c r="AA153" s="47" t="n">
        <f aca="false">IF(Определители!I153="9",ROUND((C153+E153)*(Начисления!M153/100)*('Форма 4'!C3192/100),0),0)</f>
        <v>0</v>
      </c>
      <c r="AB153" s="47" t="n">
        <f aca="false">IF(Определители!I153="9",ROUND((C153+E153)*(100-Начисления!M153/100)*('Форма 4'!C3192/100),0),0)</f>
        <v>0</v>
      </c>
      <c r="AC153" s="47" t="n">
        <f aca="false">IF(Определители!I153="9",ROUND(B153*Начисления!M153/100,0),0)</f>
        <v>0</v>
      </c>
      <c r="AD153" s="47" t="n">
        <f aca="false">IF(Определители!I153="9",ROUND(B153*(100-Начисления!M153)/100,0),0)</f>
        <v>0</v>
      </c>
      <c r="AE153" s="47" t="n">
        <f aca="false">ROUND('Форма 4'!C3178*'Текущие цены за единицу'!AE153,0)</f>
        <v>0</v>
      </c>
      <c r="AH153" s="47" t="n">
        <f aca="false">ROUND('Форма 4'!C3178*'Текущие цены за единицу'!AH153,0)</f>
        <v>0</v>
      </c>
      <c r="AI153" s="47" t="n">
        <f aca="false">ROUND('Форма 4'!C3178*'Текущие цены за единицу'!AI153,0)</f>
        <v>0</v>
      </c>
      <c r="AJ153" s="47" t="n">
        <f aca="false">ROUND('Форма 4'!C3178*'Текущие цены за единицу'!AJ153,0)</f>
        <v>0</v>
      </c>
      <c r="AK153" s="47" t="n">
        <f aca="false">ROUND('Форма 4'!C3178*'Текущие цены за единицу'!AK153,0)</f>
        <v>0</v>
      </c>
    </row>
    <row r="154" customFormat="false" ht="10.5" hidden="false" customHeight="false" outlineLevel="0" collapsed="false">
      <c r="A154" s="52" t="str">
        <f aca="false">'Форма 4'!A3197</f>
        <v>125.</v>
      </c>
      <c r="B154" s="52" t="n">
        <f aca="false">ROUND(C154+D154+F154+AF154+AG154,0)</f>
        <v>13977</v>
      </c>
      <c r="C154" s="52" t="n">
        <f aca="false">ROUND('Форма 4'!C3197*'Текущие цены за единицу'!C154,0)</f>
        <v>5928</v>
      </c>
      <c r="D154" s="52" t="n">
        <f aca="false">ROUND('Форма 4'!C3197*'Текущие цены за единицу'!D154,0)</f>
        <v>366</v>
      </c>
      <c r="E154" s="52" t="n">
        <f aca="false">ROUND('Форма 4'!C3197*'Текущие цены за единицу'!E154,0)</f>
        <v>266</v>
      </c>
      <c r="F154" s="52" t="n">
        <f aca="false">ROUND('Форма 4'!C3197*'Текущие цены за единицу'!F154,0)</f>
        <v>7683</v>
      </c>
      <c r="G154" s="52" t="n">
        <f aca="false">ROUND('Форма 4'!C3197*'Текущие цены за единицу'!G154,0)</f>
        <v>0</v>
      </c>
      <c r="H154" s="52" t="n">
        <f aca="false">ROUND('Форма 4'!C3197*'Текущие цены за единицу'!H154,0)</f>
        <v>0</v>
      </c>
      <c r="I154" s="53" t="n">
        <f aca="false">ROUND('Форма 4'!C3197*'Текущие цены за единицу'!I154,3)</f>
        <v>37.463</v>
      </c>
      <c r="J154" s="46" t="e">
        <f aca="false">ОКРУГЛВСЕ('Форма 4'!C3197*'Текущие цены за единицу'!J154,3)</f>
        <v>#VALUE!</v>
      </c>
      <c r="K154" s="53" t="n">
        <f aca="false">ROUND('Форма 4'!C3197*'Текущие цены за единицу'!K154,3)</f>
        <v>1.204</v>
      </c>
      <c r="L154" s="52" t="n">
        <f aca="false">ROUND('Форма 4'!C3197*'Текущие цены за единицу'!L154,0)</f>
        <v>0</v>
      </c>
      <c r="M154" s="52" t="n">
        <f aca="false">ROUND('Форма 4'!C3197*'Текущие цены за единицу'!M154,0)</f>
        <v>0</v>
      </c>
      <c r="N154" s="52" t="n">
        <f aca="false">ROUND((C154+E154)*'Форма 4'!C3208/100,0)</f>
        <v>6504</v>
      </c>
      <c r="O154" s="52" t="n">
        <f aca="false">ROUND((C154+E154)*'Форма 4'!C3211/100,0)</f>
        <v>3716</v>
      </c>
      <c r="P154" s="52" t="n">
        <f aca="false">ROUND('Форма 4'!C3197*'Текущие цены за единицу'!P154,0)</f>
        <v>6225</v>
      </c>
      <c r="Q154" s="52" t="n">
        <f aca="false">ROUND('Форма 4'!C3197*'Текущие цены за единицу'!Q154,0)</f>
        <v>279</v>
      </c>
      <c r="R154" s="52" t="n">
        <f aca="false">ROUND('Форма 4'!C3197*'Текущие цены за единицу'!R154,0)</f>
        <v>3557</v>
      </c>
      <c r="S154" s="52" t="n">
        <f aca="false">ROUND('Форма 4'!C3197*'Текущие цены за единицу'!S154,0)</f>
        <v>159</v>
      </c>
      <c r="T154" s="52" t="n">
        <f aca="false">ROUND('Форма 4'!C3197*'Текущие цены за единицу'!T154,0)</f>
        <v>0</v>
      </c>
      <c r="U154" s="52" t="n">
        <f aca="false">ROUND('Форма 4'!C3197*'Текущие цены за единицу'!U154,0)</f>
        <v>0</v>
      </c>
      <c r="V154" s="52" t="n">
        <f aca="false">ROUND('Форма 4'!C3197*'Текущие цены за единицу'!V154,0)</f>
        <v>0</v>
      </c>
      <c r="X154" s="47" t="n">
        <f aca="false">ROUND('Форма 4'!C3197*'Текущие цены за единицу'!X154,0)</f>
        <v>0</v>
      </c>
      <c r="Y154" s="47" t="n">
        <f aca="false">IF(Определители!I154="9",ROUND((C154+E154)*(Начисления!M154/100)*('Форма 4'!C3208/100),0),0)</f>
        <v>0</v>
      </c>
      <c r="Z154" s="47" t="n">
        <f aca="false">IF(Определители!I154="9",ROUND((C154+E154)*(100-Начисления!M154/100)*('Форма 4'!C3208/100),0),0)</f>
        <v>0</v>
      </c>
      <c r="AA154" s="47" t="n">
        <f aca="false">IF(Определители!I154="9",ROUND((C154+E154)*(Начисления!M154/100)*('Форма 4'!C3211/100),0),0)</f>
        <v>0</v>
      </c>
      <c r="AB154" s="47" t="n">
        <f aca="false">IF(Определители!I154="9",ROUND((C154+E154)*(100-Начисления!M154/100)*('Форма 4'!C3211/100),0),0)</f>
        <v>0</v>
      </c>
      <c r="AC154" s="47" t="n">
        <f aca="false">IF(Определители!I154="9",ROUND(B154*Начисления!M154/100,0),0)</f>
        <v>0</v>
      </c>
      <c r="AD154" s="47" t="n">
        <f aca="false">IF(Определители!I154="9",ROUND(B154*(100-Начисления!M154)/100,0),0)</f>
        <v>0</v>
      </c>
      <c r="AE154" s="47" t="n">
        <f aca="false">ROUND('Форма 4'!C3197*'Текущие цены за единицу'!AE154,0)</f>
        <v>0</v>
      </c>
      <c r="AH154" s="47" t="n">
        <f aca="false">ROUND('Форма 4'!C3197*'Текущие цены за единицу'!AH154,0)</f>
        <v>0</v>
      </c>
      <c r="AI154" s="47" t="n">
        <f aca="false">ROUND('Форма 4'!C3197*'Текущие цены за единицу'!AI154,0)</f>
        <v>0</v>
      </c>
      <c r="AJ154" s="47" t="n">
        <f aca="false">ROUND('Форма 4'!C3197*'Текущие цены за единицу'!AJ154,0)</f>
        <v>0</v>
      </c>
      <c r="AK154" s="47" t="n">
        <f aca="false">ROUND('Форма 4'!C3197*'Текущие цены за единицу'!AK154,0)</f>
        <v>0</v>
      </c>
    </row>
    <row r="155" customFormat="false" ht="10.5" hidden="false" customHeight="false" outlineLevel="0" collapsed="false">
      <c r="A155" s="52" t="str">
        <f aca="false">'Форма 4'!A3216</f>
        <v>126.</v>
      </c>
      <c r="B155" s="52" t="n">
        <f aca="false">ROUND(C155+D155+F155+AF155+AG155,0)</f>
        <v>32480</v>
      </c>
      <c r="C155" s="52" t="n">
        <f aca="false">ROUND('Форма 4'!C3216*'Текущие цены за единицу'!C155,0)</f>
        <v>6347</v>
      </c>
      <c r="D155" s="52" t="n">
        <f aca="false">ROUND('Форма 4'!C3216*'Текущие цены за единицу'!D155,0)</f>
        <v>514</v>
      </c>
      <c r="E155" s="52" t="n">
        <f aca="false">ROUND('Форма 4'!C3216*'Текущие цены за единицу'!E155,0)</f>
        <v>49</v>
      </c>
      <c r="F155" s="52" t="n">
        <f aca="false">ROUND('Форма 4'!C3216*'Текущие цены за единицу'!F155,0)</f>
        <v>25619</v>
      </c>
      <c r="G155" s="52" t="n">
        <f aca="false">ROUND('Форма 4'!C3216*'Текущие цены за единицу'!G155,0)</f>
        <v>0</v>
      </c>
      <c r="H155" s="52" t="n">
        <f aca="false">ROUND('Форма 4'!C3216*'Текущие цены за единицу'!H155,0)</f>
        <v>0</v>
      </c>
      <c r="I155" s="53" t="n">
        <f aca="false">ROUND('Форма 4'!C3216*'Текущие цены за единицу'!I155,3)</f>
        <v>31.697</v>
      </c>
      <c r="J155" s="46" t="e">
        <f aca="false">ОКРУГЛВСЕ('Форма 4'!C3216*'Текущие цены за единицу'!J155,3)</f>
        <v>#VALUE!</v>
      </c>
      <c r="K155" s="53" t="n">
        <f aca="false">ROUND('Форма 4'!C3216*'Текущие цены за единицу'!K155,3)</f>
        <v>0.222</v>
      </c>
      <c r="L155" s="52" t="n">
        <f aca="false">ROUND('Форма 4'!C3216*'Текущие цены за единицу'!L155,0)</f>
        <v>0</v>
      </c>
      <c r="M155" s="52" t="n">
        <f aca="false">ROUND('Форма 4'!C3216*'Текущие цены за единицу'!M155,0)</f>
        <v>0</v>
      </c>
      <c r="N155" s="52" t="n">
        <f aca="false">ROUND((C155+E155)*'Форма 4'!C3228/100,0)</f>
        <v>6716</v>
      </c>
      <c r="O155" s="52" t="n">
        <f aca="false">ROUND((C155+E155)*'Форма 4'!C3231/100,0)</f>
        <v>3838</v>
      </c>
      <c r="P155" s="52" t="n">
        <f aca="false">ROUND('Форма 4'!C3216*'Текущие цены за единицу'!P155,0)</f>
        <v>6664</v>
      </c>
      <c r="Q155" s="52" t="n">
        <f aca="false">ROUND('Форма 4'!C3216*'Текущие цены за единицу'!Q155,0)</f>
        <v>52</v>
      </c>
      <c r="R155" s="52" t="n">
        <f aca="false">ROUND('Форма 4'!C3216*'Текущие цены за единицу'!R155,0)</f>
        <v>3808</v>
      </c>
      <c r="S155" s="52" t="n">
        <f aca="false">ROUND('Форма 4'!C3216*'Текущие цены за единицу'!S155,0)</f>
        <v>29</v>
      </c>
      <c r="T155" s="52" t="n">
        <f aca="false">ROUND('Форма 4'!C3216*'Текущие цены за единицу'!T155,0)</f>
        <v>0</v>
      </c>
      <c r="U155" s="52" t="n">
        <f aca="false">ROUND('Форма 4'!C3216*'Текущие цены за единицу'!U155,0)</f>
        <v>0</v>
      </c>
      <c r="V155" s="52" t="n">
        <f aca="false">ROUND('Форма 4'!C3216*'Текущие цены за единицу'!V155,0)</f>
        <v>0</v>
      </c>
      <c r="X155" s="47" t="n">
        <f aca="false">ROUND('Форма 4'!C3216*'Текущие цены за единицу'!X155,0)</f>
        <v>0</v>
      </c>
      <c r="Y155" s="47" t="n">
        <f aca="false">IF(Определители!I155="9",ROUND((C155+E155)*(Начисления!M155/100)*('Форма 4'!C3228/100),0),0)</f>
        <v>0</v>
      </c>
      <c r="Z155" s="47" t="n">
        <f aca="false">IF(Определители!I155="9",ROUND((C155+E155)*(100-Начисления!M155/100)*('Форма 4'!C3228/100),0),0)</f>
        <v>0</v>
      </c>
      <c r="AA155" s="47" t="n">
        <f aca="false">IF(Определители!I155="9",ROUND((C155+E155)*(Начисления!M155/100)*('Форма 4'!C3231/100),0),0)</f>
        <v>0</v>
      </c>
      <c r="AB155" s="47" t="n">
        <f aca="false">IF(Определители!I155="9",ROUND((C155+E155)*(100-Начисления!M155/100)*('Форма 4'!C3231/100),0),0)</f>
        <v>0</v>
      </c>
      <c r="AC155" s="47" t="n">
        <f aca="false">IF(Определители!I155="9",ROUND(B155*Начисления!M155/100,0),0)</f>
        <v>0</v>
      </c>
      <c r="AD155" s="47" t="n">
        <f aca="false">IF(Определители!I155="9",ROUND(B155*(100-Начисления!M155)/100,0),0)</f>
        <v>0</v>
      </c>
      <c r="AE155" s="47" t="n">
        <f aca="false">ROUND('Форма 4'!C3216*'Текущие цены за единицу'!AE155,0)</f>
        <v>0</v>
      </c>
      <c r="AH155" s="47" t="n">
        <f aca="false">ROUND('Форма 4'!C3216*'Текущие цены за единицу'!AH155,0)</f>
        <v>0</v>
      </c>
      <c r="AI155" s="47" t="n">
        <f aca="false">ROUND('Форма 4'!C3216*'Текущие цены за единицу'!AI155,0)</f>
        <v>0</v>
      </c>
      <c r="AJ155" s="47" t="n">
        <f aca="false">ROUND('Форма 4'!C3216*'Текущие цены за единицу'!AJ155,0)</f>
        <v>0</v>
      </c>
      <c r="AK155" s="47" t="n">
        <f aca="false">ROUND('Форма 4'!C3216*'Текущие цены за единицу'!AK155,0)</f>
        <v>0</v>
      </c>
    </row>
    <row r="156" customFormat="false" ht="10.5" hidden="false" customHeight="false" outlineLevel="0" collapsed="false">
      <c r="A156" s="52" t="str">
        <f aca="false">'Форма 4'!A3236</f>
        <v>127.</v>
      </c>
      <c r="B156" s="52" t="n">
        <f aca="false">ROUND(C156+D156+F156+AF156+AG156,0)</f>
        <v>-8007</v>
      </c>
      <c r="C156" s="52" t="n">
        <f aca="false">ROUND('Форма 4'!C3236*'Текущие цены за единицу'!C156,0)</f>
        <v>-0</v>
      </c>
      <c r="D156" s="52" t="n">
        <f aca="false">ROUND('Форма 4'!C3236*'Текущие цены за единицу'!D156,0)</f>
        <v>-0</v>
      </c>
      <c r="E156" s="52" t="n">
        <f aca="false">ROUND('Форма 4'!C3236*'Текущие цены за единицу'!E156,0)</f>
        <v>-0</v>
      </c>
      <c r="F156" s="52" t="n">
        <f aca="false">ROUND('Форма 4'!C3236*'Текущие цены за единицу'!F156,0)</f>
        <v>-8007</v>
      </c>
      <c r="G156" s="52" t="n">
        <f aca="false">ROUND('Форма 4'!C3236*'Текущие цены за единицу'!G156,0)</f>
        <v>-0</v>
      </c>
      <c r="H156" s="52" t="n">
        <f aca="false">ROUND('Форма 4'!C3236*'Текущие цены за единицу'!H156,0)</f>
        <v>-0</v>
      </c>
      <c r="I156" s="53" t="n">
        <f aca="false">ROUND('Форма 4'!C3236*'Текущие цены за единицу'!I156,3)</f>
        <v>-0</v>
      </c>
      <c r="J156" s="46" t="e">
        <f aca="false">ОКРУГЛВСЕ('Форма 4'!C3236*'Текущие цены за единицу'!J156,3)</f>
        <v>#VALUE!</v>
      </c>
      <c r="K156" s="53" t="n">
        <f aca="false">ROUND('Форма 4'!C3236*'Текущие цены за единицу'!K156,3)</f>
        <v>-0</v>
      </c>
      <c r="L156" s="52" t="n">
        <f aca="false">ROUND('Форма 4'!C3236*'Текущие цены за единицу'!L156,0)</f>
        <v>-0</v>
      </c>
      <c r="M156" s="52" t="n">
        <f aca="false">ROUND('Форма 4'!C3236*'Текущие цены за единицу'!M156,0)</f>
        <v>-0</v>
      </c>
      <c r="N156" s="52" t="n">
        <f aca="false">ROUND((C156+E156)*'Форма 4'!C3248/100,0)</f>
        <v>-0</v>
      </c>
      <c r="O156" s="52" t="n">
        <f aca="false">ROUND((C156+E156)*'Форма 4'!C3251/100,0)</f>
        <v>-0</v>
      </c>
      <c r="P156" s="52" t="n">
        <f aca="false">ROUND('Форма 4'!C3236*'Текущие цены за единицу'!P156,0)</f>
        <v>-0</v>
      </c>
      <c r="Q156" s="52" t="n">
        <f aca="false">ROUND('Форма 4'!C3236*'Текущие цены за единицу'!Q156,0)</f>
        <v>-0</v>
      </c>
      <c r="R156" s="52" t="n">
        <f aca="false">ROUND('Форма 4'!C3236*'Текущие цены за единицу'!R156,0)</f>
        <v>-0</v>
      </c>
      <c r="S156" s="52" t="n">
        <f aca="false">ROUND('Форма 4'!C3236*'Текущие цены за единицу'!S156,0)</f>
        <v>-0</v>
      </c>
      <c r="T156" s="52" t="n">
        <f aca="false">ROUND('Форма 4'!C3236*'Текущие цены за единицу'!T156,0)</f>
        <v>-0</v>
      </c>
      <c r="U156" s="52" t="n">
        <f aca="false">ROUND('Форма 4'!C3236*'Текущие цены за единицу'!U156,0)</f>
        <v>-0</v>
      </c>
      <c r="V156" s="52" t="n">
        <f aca="false">ROUND('Форма 4'!C3236*'Текущие цены за единицу'!V156,0)</f>
        <v>-0</v>
      </c>
      <c r="X156" s="47" t="n">
        <f aca="false">ROUND('Форма 4'!C3236*'Текущие цены за единицу'!X156,0)</f>
        <v>-0</v>
      </c>
      <c r="Y156" s="47" t="n">
        <f aca="false">IF(Определители!I156="9",ROUND((C156+E156)*(Начисления!M156/100)*('Форма 4'!C3248/100),0),0)</f>
        <v>0</v>
      </c>
      <c r="Z156" s="47" t="n">
        <f aca="false">IF(Определители!I156="9",ROUND((C156+E156)*(100-Начисления!M156/100)*('Форма 4'!C3248/100),0),0)</f>
        <v>0</v>
      </c>
      <c r="AA156" s="47" t="n">
        <f aca="false">IF(Определители!I156="9",ROUND((C156+E156)*(Начисления!M156/100)*('Форма 4'!C3251/100),0),0)</f>
        <v>0</v>
      </c>
      <c r="AB156" s="47" t="n">
        <f aca="false">IF(Определители!I156="9",ROUND((C156+E156)*(100-Начисления!M156/100)*('Форма 4'!C3251/100),0),0)</f>
        <v>0</v>
      </c>
      <c r="AC156" s="47" t="n">
        <f aca="false">IF(Определители!I156="9",ROUND(B156*Начисления!M156/100,0),0)</f>
        <v>0</v>
      </c>
      <c r="AD156" s="47" t="n">
        <f aca="false">IF(Определители!I156="9",ROUND(B156*(100-Начисления!M156)/100,0),0)</f>
        <v>0</v>
      </c>
      <c r="AE156" s="47" t="n">
        <f aca="false">ROUND('Форма 4'!C3236*'Текущие цены за единицу'!AE156,0)</f>
        <v>-0</v>
      </c>
      <c r="AH156" s="47" t="n">
        <f aca="false">ROUND('Форма 4'!C3236*'Текущие цены за единицу'!AH156,0)</f>
        <v>-0</v>
      </c>
      <c r="AI156" s="47" t="n">
        <f aca="false">ROUND('Форма 4'!C3236*'Текущие цены за единицу'!AI156,0)</f>
        <v>-0</v>
      </c>
      <c r="AJ156" s="47" t="n">
        <f aca="false">ROUND('Форма 4'!C3236*'Текущие цены за единицу'!AJ156,0)</f>
        <v>-0</v>
      </c>
      <c r="AK156" s="47" t="n">
        <f aca="false">ROUND('Форма 4'!C3236*'Текущие цены за единицу'!AK156,0)</f>
        <v>-0</v>
      </c>
    </row>
    <row r="157" customFormat="false" ht="10.5" hidden="false" customHeight="false" outlineLevel="0" collapsed="false">
      <c r="A157" s="52" t="str">
        <f aca="false">'Форма 4'!A3256</f>
        <v>128.</v>
      </c>
      <c r="B157" s="52" t="n">
        <f aca="false">ROUND(C157+D157+F157+AF157+AG157,0)</f>
        <v>25857</v>
      </c>
      <c r="C157" s="52" t="n">
        <f aca="false">ROUND('Форма 4'!C3256*'Текущие цены за единицу'!C157,0)</f>
        <v>0</v>
      </c>
      <c r="D157" s="52" t="n">
        <f aca="false">ROUND('Форма 4'!C3256*'Текущие цены за единицу'!D157,0)</f>
        <v>0</v>
      </c>
      <c r="E157" s="52" t="n">
        <f aca="false">ROUND('Форма 4'!C3256*'Текущие цены за единицу'!E157,0)</f>
        <v>0</v>
      </c>
      <c r="F157" s="52" t="n">
        <f aca="false">ROUND('Форма 4'!C3256*'Текущие цены за единицу'!F157,0)</f>
        <v>25857</v>
      </c>
      <c r="G157" s="52" t="n">
        <f aca="false">ROUND('Форма 4'!C3256*'Текущие цены за единицу'!G157,0)</f>
        <v>0</v>
      </c>
      <c r="H157" s="52" t="n">
        <f aca="false">ROUND('Форма 4'!C3256*'Текущие цены за единицу'!H157,0)</f>
        <v>0</v>
      </c>
      <c r="I157" s="53" t="n">
        <f aca="false">ROUND('Форма 4'!C3256*'Текущие цены за единицу'!I157,3)</f>
        <v>0</v>
      </c>
      <c r="J157" s="46" t="e">
        <f aca="false">ОКРУГЛВСЕ('Форма 4'!C3256*'Текущие цены за единицу'!J157,3)</f>
        <v>#VALUE!</v>
      </c>
      <c r="K157" s="53" t="n">
        <f aca="false">ROUND('Форма 4'!C3256*'Текущие цены за единицу'!K157,3)</f>
        <v>0</v>
      </c>
      <c r="L157" s="52" t="n">
        <f aca="false">ROUND('Форма 4'!C3256*'Текущие цены за единицу'!L157,0)</f>
        <v>0</v>
      </c>
      <c r="M157" s="52" t="n">
        <f aca="false">ROUND('Форма 4'!C3256*'Текущие цены за единицу'!M157,0)</f>
        <v>0</v>
      </c>
      <c r="N157" s="52" t="n">
        <f aca="false">ROUND((C157+E157)*'Форма 4'!C3267/100,0)</f>
        <v>0</v>
      </c>
      <c r="O157" s="52" t="n">
        <f aca="false">ROUND((C157+E157)*'Форма 4'!C3270/100,0)</f>
        <v>0</v>
      </c>
      <c r="P157" s="52" t="n">
        <f aca="false">ROUND('Форма 4'!C3256*'Текущие цены за единицу'!P157,0)</f>
        <v>0</v>
      </c>
      <c r="Q157" s="52" t="n">
        <f aca="false">ROUND('Форма 4'!C3256*'Текущие цены за единицу'!Q157,0)</f>
        <v>0</v>
      </c>
      <c r="R157" s="52" t="n">
        <f aca="false">ROUND('Форма 4'!C3256*'Текущие цены за единицу'!R157,0)</f>
        <v>0</v>
      </c>
      <c r="S157" s="52" t="n">
        <f aca="false">ROUND('Форма 4'!C3256*'Текущие цены за единицу'!S157,0)</f>
        <v>0</v>
      </c>
      <c r="T157" s="52" t="n">
        <f aca="false">ROUND('Форма 4'!C3256*'Текущие цены за единицу'!T157,0)</f>
        <v>0</v>
      </c>
      <c r="U157" s="52" t="n">
        <f aca="false">ROUND('Форма 4'!C3256*'Текущие цены за единицу'!U157,0)</f>
        <v>0</v>
      </c>
      <c r="V157" s="52" t="n">
        <f aca="false">ROUND('Форма 4'!C3256*'Текущие цены за единицу'!V157,0)</f>
        <v>0</v>
      </c>
      <c r="X157" s="47" t="n">
        <f aca="false">ROUND('Форма 4'!C3256*'Текущие цены за единицу'!X157,0)</f>
        <v>0</v>
      </c>
      <c r="Y157" s="47" t="n">
        <f aca="false">IF(Определители!I157="9",ROUND((C157+E157)*(Начисления!M157/100)*('Форма 4'!C3267/100),0),0)</f>
        <v>0</v>
      </c>
      <c r="Z157" s="47" t="n">
        <f aca="false">IF(Определители!I157="9",ROUND((C157+E157)*(100-Начисления!M157/100)*('Форма 4'!C3267/100),0),0)</f>
        <v>0</v>
      </c>
      <c r="AA157" s="47" t="n">
        <f aca="false">IF(Определители!I157="9",ROUND((C157+E157)*(Начисления!M157/100)*('Форма 4'!C3270/100),0),0)</f>
        <v>0</v>
      </c>
      <c r="AB157" s="47" t="n">
        <f aca="false">IF(Определители!I157="9",ROUND((C157+E157)*(100-Начисления!M157/100)*('Форма 4'!C3270/100),0),0)</f>
        <v>0</v>
      </c>
      <c r="AC157" s="47" t="n">
        <f aca="false">IF(Определители!I157="9",ROUND(B157*Начисления!M157/100,0),0)</f>
        <v>0</v>
      </c>
      <c r="AD157" s="47" t="n">
        <f aca="false">IF(Определители!I157="9",ROUND(B157*(100-Начисления!M157)/100,0),0)</f>
        <v>0</v>
      </c>
      <c r="AE157" s="47" t="n">
        <f aca="false">ROUND('Форма 4'!C3256*'Текущие цены за единицу'!AE157,0)</f>
        <v>0</v>
      </c>
      <c r="AH157" s="47" t="n">
        <f aca="false">ROUND('Форма 4'!C3256*'Текущие цены за единицу'!AH157,0)</f>
        <v>0</v>
      </c>
      <c r="AI157" s="47" t="n">
        <f aca="false">ROUND('Форма 4'!C3256*'Текущие цены за единицу'!AI157,0)</f>
        <v>0</v>
      </c>
      <c r="AJ157" s="47" t="n">
        <f aca="false">ROUND('Форма 4'!C3256*'Текущие цены за единицу'!AJ157,0)</f>
        <v>0</v>
      </c>
      <c r="AK157" s="47" t="n">
        <f aca="false">ROUND('Форма 4'!C3256*'Текущие цены за единицу'!AK157,0)</f>
        <v>0</v>
      </c>
    </row>
    <row r="158" customFormat="false" ht="10.5" hidden="false" customHeight="false" outlineLevel="0" collapsed="false">
      <c r="A158" s="52" t="str">
        <f aca="false">'Форма 4'!A3275</f>
        <v>129.</v>
      </c>
      <c r="B158" s="52" t="n">
        <f aca="false">ROUND(C158+D158+F158+AF158+AG158,0)</f>
        <v>7539</v>
      </c>
      <c r="C158" s="52" t="n">
        <f aca="false">ROUND('Форма 4'!C3275*'Текущие цены за единицу'!C158,0)</f>
        <v>5574</v>
      </c>
      <c r="D158" s="52" t="n">
        <f aca="false">ROUND('Форма 4'!C3275*'Текущие цены за единицу'!D158,0)</f>
        <v>133</v>
      </c>
      <c r="E158" s="52" t="n">
        <f aca="false">ROUND('Форма 4'!C3275*'Текущие цены за единицу'!E158,0)</f>
        <v>6</v>
      </c>
      <c r="F158" s="52" t="n">
        <f aca="false">ROUND('Форма 4'!C3275*'Текущие цены за единицу'!F158,0)</f>
        <v>1832</v>
      </c>
      <c r="G158" s="52" t="n">
        <f aca="false">ROUND('Форма 4'!C3275*'Текущие цены за единицу'!G158,0)</f>
        <v>0</v>
      </c>
      <c r="H158" s="52" t="n">
        <f aca="false">ROUND('Форма 4'!C3275*'Текущие цены за единицу'!H158,0)</f>
        <v>0</v>
      </c>
      <c r="I158" s="53" t="n">
        <f aca="false">ROUND('Форма 4'!C3275*'Текущие цены за единицу'!I158,3)</f>
        <v>25.573</v>
      </c>
      <c r="J158" s="46" t="e">
        <f aca="false">ОКРУГЛВСЕ('Форма 4'!C3275*'Текущие цены за единицу'!J158,3)</f>
        <v>#VALUE!</v>
      </c>
      <c r="K158" s="53" t="n">
        <f aca="false">ROUND('Форма 4'!C3275*'Текущие цены за единицу'!K158,3)</f>
        <v>0.028</v>
      </c>
      <c r="L158" s="52" t="n">
        <f aca="false">ROUND('Форма 4'!C3275*'Текущие цены за единицу'!L158,0)</f>
        <v>0</v>
      </c>
      <c r="M158" s="52" t="n">
        <f aca="false">ROUND('Форма 4'!C3275*'Текущие цены за единицу'!M158,0)</f>
        <v>0</v>
      </c>
      <c r="N158" s="52" t="n">
        <f aca="false">ROUND((C158+E158)*'Форма 4'!C3286/100,0)</f>
        <v>5859</v>
      </c>
      <c r="O158" s="52" t="n">
        <f aca="false">ROUND((C158+E158)*'Форма 4'!C3289/100,0)</f>
        <v>3348</v>
      </c>
      <c r="P158" s="52" t="n">
        <f aca="false">ROUND('Форма 4'!C3275*'Текущие цены за единицу'!P158,0)</f>
        <v>5852</v>
      </c>
      <c r="Q158" s="52" t="n">
        <f aca="false">ROUND('Форма 4'!C3275*'Текущие цены за единицу'!Q158,0)</f>
        <v>7</v>
      </c>
      <c r="R158" s="52" t="n">
        <f aca="false">ROUND('Форма 4'!C3275*'Текущие цены за единицу'!R158,0)</f>
        <v>3344</v>
      </c>
      <c r="S158" s="52" t="n">
        <f aca="false">ROUND('Форма 4'!C3275*'Текущие цены за единицу'!S158,0)</f>
        <v>4</v>
      </c>
      <c r="T158" s="52" t="n">
        <f aca="false">ROUND('Форма 4'!C3275*'Текущие цены за единицу'!T158,0)</f>
        <v>0</v>
      </c>
      <c r="U158" s="52" t="n">
        <f aca="false">ROUND('Форма 4'!C3275*'Текущие цены за единицу'!U158,0)</f>
        <v>0</v>
      </c>
      <c r="V158" s="52" t="n">
        <f aca="false">ROUND('Форма 4'!C3275*'Текущие цены за единицу'!V158,0)</f>
        <v>0</v>
      </c>
      <c r="X158" s="47" t="n">
        <f aca="false">ROUND('Форма 4'!C3275*'Текущие цены за единицу'!X158,0)</f>
        <v>0</v>
      </c>
      <c r="Y158" s="47" t="n">
        <f aca="false">IF(Определители!I158="9",ROUND((C158+E158)*(Начисления!M158/100)*('Форма 4'!C3286/100),0),0)</f>
        <v>0</v>
      </c>
      <c r="Z158" s="47" t="n">
        <f aca="false">IF(Определители!I158="9",ROUND((C158+E158)*(100-Начисления!M158/100)*('Форма 4'!C3286/100),0),0)</f>
        <v>0</v>
      </c>
      <c r="AA158" s="47" t="n">
        <f aca="false">IF(Определители!I158="9",ROUND((C158+E158)*(Начисления!M158/100)*('Форма 4'!C3289/100),0),0)</f>
        <v>0</v>
      </c>
      <c r="AB158" s="47" t="n">
        <f aca="false">IF(Определители!I158="9",ROUND((C158+E158)*(100-Начисления!M158/100)*('Форма 4'!C3289/100),0),0)</f>
        <v>0</v>
      </c>
      <c r="AC158" s="47" t="n">
        <f aca="false">IF(Определители!I158="9",ROUND(B158*Начисления!M158/100,0),0)</f>
        <v>0</v>
      </c>
      <c r="AD158" s="47" t="n">
        <f aca="false">IF(Определители!I158="9",ROUND(B158*(100-Начисления!M158)/100,0),0)</f>
        <v>0</v>
      </c>
      <c r="AE158" s="47" t="n">
        <f aca="false">ROUND('Форма 4'!C3275*'Текущие цены за единицу'!AE158,0)</f>
        <v>0</v>
      </c>
      <c r="AH158" s="47" t="n">
        <f aca="false">ROUND('Форма 4'!C3275*'Текущие цены за единицу'!AH158,0)</f>
        <v>0</v>
      </c>
      <c r="AI158" s="47" t="n">
        <f aca="false">ROUND('Форма 4'!C3275*'Текущие цены за единицу'!AI158,0)</f>
        <v>0</v>
      </c>
      <c r="AJ158" s="47" t="n">
        <f aca="false">ROUND('Форма 4'!C3275*'Текущие цены за единицу'!AJ158,0)</f>
        <v>0</v>
      </c>
      <c r="AK158" s="47" t="n">
        <f aca="false">ROUND('Форма 4'!C3275*'Текущие цены за единицу'!AK158,0)</f>
        <v>0</v>
      </c>
    </row>
    <row r="159" customFormat="false" ht="10.5" hidden="false" customHeight="false" outlineLevel="0" collapsed="false">
      <c r="A159" s="52" t="str">
        <f aca="false">'Форма 4'!A3294</f>
        <v>130.</v>
      </c>
      <c r="B159" s="52" t="n">
        <f aca="false">ROUND(C159+D159+F159+AF159+AG159,0)</f>
        <v>-449</v>
      </c>
      <c r="C159" s="52" t="n">
        <f aca="false">ROUND('Форма 4'!C3294*'Текущие цены за единицу'!C159,0)</f>
        <v>-0</v>
      </c>
      <c r="D159" s="52" t="n">
        <f aca="false">ROUND('Форма 4'!C3294*'Текущие цены за единицу'!D159,0)</f>
        <v>-0</v>
      </c>
      <c r="E159" s="52" t="n">
        <f aca="false">ROUND('Форма 4'!C3294*'Текущие цены за единицу'!E159,0)</f>
        <v>-0</v>
      </c>
      <c r="F159" s="52" t="n">
        <f aca="false">ROUND('Форма 4'!C3294*'Текущие цены за единицу'!F159,0)</f>
        <v>-449</v>
      </c>
      <c r="G159" s="52" t="n">
        <f aca="false">ROUND('Форма 4'!C3294*'Текущие цены за единицу'!G159,0)</f>
        <v>-0</v>
      </c>
      <c r="H159" s="52" t="n">
        <f aca="false">ROUND('Форма 4'!C3294*'Текущие цены за единицу'!H159,0)</f>
        <v>-0</v>
      </c>
      <c r="I159" s="53" t="n">
        <f aca="false">ROUND('Форма 4'!C3294*'Текущие цены за единицу'!I159,3)</f>
        <v>-0</v>
      </c>
      <c r="J159" s="46" t="e">
        <f aca="false">ОКРУГЛВСЕ('Форма 4'!C3294*'Текущие цены за единицу'!J159,3)</f>
        <v>#VALUE!</v>
      </c>
      <c r="K159" s="53" t="n">
        <f aca="false">ROUND('Форма 4'!C3294*'Текущие цены за единицу'!K159,3)</f>
        <v>-0</v>
      </c>
      <c r="L159" s="52" t="n">
        <f aca="false">ROUND('Форма 4'!C3294*'Текущие цены за единицу'!L159,0)</f>
        <v>-0</v>
      </c>
      <c r="M159" s="52" t="n">
        <f aca="false">ROUND('Форма 4'!C3294*'Текущие цены за единицу'!M159,0)</f>
        <v>-0</v>
      </c>
      <c r="N159" s="52" t="n">
        <f aca="false">ROUND((C159+E159)*'Форма 4'!C3306/100,0)</f>
        <v>-0</v>
      </c>
      <c r="O159" s="52" t="n">
        <f aca="false">ROUND((C159+E159)*'Форма 4'!C3309/100,0)</f>
        <v>-0</v>
      </c>
      <c r="P159" s="52" t="n">
        <f aca="false">ROUND('Форма 4'!C3294*'Текущие цены за единицу'!P159,0)</f>
        <v>-0</v>
      </c>
      <c r="Q159" s="52" t="n">
        <f aca="false">ROUND('Форма 4'!C3294*'Текущие цены за единицу'!Q159,0)</f>
        <v>-0</v>
      </c>
      <c r="R159" s="52" t="n">
        <f aca="false">ROUND('Форма 4'!C3294*'Текущие цены за единицу'!R159,0)</f>
        <v>-0</v>
      </c>
      <c r="S159" s="52" t="n">
        <f aca="false">ROUND('Форма 4'!C3294*'Текущие цены за единицу'!S159,0)</f>
        <v>-0</v>
      </c>
      <c r="T159" s="52" t="n">
        <f aca="false">ROUND('Форма 4'!C3294*'Текущие цены за единицу'!T159,0)</f>
        <v>-0</v>
      </c>
      <c r="U159" s="52" t="n">
        <f aca="false">ROUND('Форма 4'!C3294*'Текущие цены за единицу'!U159,0)</f>
        <v>-0</v>
      </c>
      <c r="V159" s="52" t="n">
        <f aca="false">ROUND('Форма 4'!C3294*'Текущие цены за единицу'!V159,0)</f>
        <v>-0</v>
      </c>
      <c r="X159" s="47" t="n">
        <f aca="false">ROUND('Форма 4'!C3294*'Текущие цены за единицу'!X159,0)</f>
        <v>-0</v>
      </c>
      <c r="Y159" s="47" t="n">
        <f aca="false">IF(Определители!I159="9",ROUND((C159+E159)*(Начисления!M159/100)*('Форма 4'!C3306/100),0),0)</f>
        <v>0</v>
      </c>
      <c r="Z159" s="47" t="n">
        <f aca="false">IF(Определители!I159="9",ROUND((C159+E159)*(100-Начисления!M159/100)*('Форма 4'!C3306/100),0),0)</f>
        <v>0</v>
      </c>
      <c r="AA159" s="47" t="n">
        <f aca="false">IF(Определители!I159="9",ROUND((C159+E159)*(Начисления!M159/100)*('Форма 4'!C3309/100),0),0)</f>
        <v>0</v>
      </c>
      <c r="AB159" s="47" t="n">
        <f aca="false">IF(Определители!I159="9",ROUND((C159+E159)*(100-Начисления!M159/100)*('Форма 4'!C3309/100),0),0)</f>
        <v>0</v>
      </c>
      <c r="AC159" s="47" t="n">
        <f aca="false">IF(Определители!I159="9",ROUND(B159*Начисления!M159/100,0),0)</f>
        <v>0</v>
      </c>
      <c r="AD159" s="47" t="n">
        <f aca="false">IF(Определители!I159="9",ROUND(B159*(100-Начисления!M159)/100,0),0)</f>
        <v>0</v>
      </c>
      <c r="AE159" s="47" t="n">
        <f aca="false">ROUND('Форма 4'!C3294*'Текущие цены за единицу'!AE159,0)</f>
        <v>-0</v>
      </c>
      <c r="AH159" s="47" t="n">
        <f aca="false">ROUND('Форма 4'!C3294*'Текущие цены за единицу'!AH159,0)</f>
        <v>-0</v>
      </c>
      <c r="AI159" s="47" t="n">
        <f aca="false">ROUND('Форма 4'!C3294*'Текущие цены за единицу'!AI159,0)</f>
        <v>-0</v>
      </c>
      <c r="AJ159" s="47" t="n">
        <f aca="false">ROUND('Форма 4'!C3294*'Текущие цены за единицу'!AJ159,0)</f>
        <v>-0</v>
      </c>
      <c r="AK159" s="47" t="n">
        <f aca="false">ROUND('Форма 4'!C3294*'Текущие цены за единицу'!AK159,0)</f>
        <v>-0</v>
      </c>
    </row>
    <row r="160" customFormat="false" ht="10.5" hidden="false" customHeight="false" outlineLevel="0" collapsed="false">
      <c r="A160" s="52" t="str">
        <f aca="false">'Форма 4'!A3314</f>
        <v>131.</v>
      </c>
      <c r="B160" s="52" t="n">
        <f aca="false">ROUND(C160+D160+F160+AF160+AG160,0)</f>
        <v>1495</v>
      </c>
      <c r="C160" s="52" t="n">
        <f aca="false">ROUND('Форма 4'!C3314*'Текущие цены за единицу'!C160,0)</f>
        <v>0</v>
      </c>
      <c r="D160" s="52" t="n">
        <f aca="false">ROUND('Форма 4'!C3314*'Текущие цены за единицу'!D160,0)</f>
        <v>0</v>
      </c>
      <c r="E160" s="52" t="n">
        <f aca="false">ROUND('Форма 4'!C3314*'Текущие цены за единицу'!E160,0)</f>
        <v>0</v>
      </c>
      <c r="F160" s="52" t="n">
        <f aca="false">ROUND('Форма 4'!C3314*'Текущие цены за единицу'!F160,0)</f>
        <v>1495</v>
      </c>
      <c r="G160" s="52" t="n">
        <f aca="false">ROUND('Форма 4'!C3314*'Текущие цены за единицу'!G160,0)</f>
        <v>0</v>
      </c>
      <c r="H160" s="52" t="n">
        <f aca="false">ROUND('Форма 4'!C3314*'Текущие цены за единицу'!H160,0)</f>
        <v>0</v>
      </c>
      <c r="I160" s="53" t="n">
        <f aca="false">ROUND('Форма 4'!C3314*'Текущие цены за единицу'!I160,3)</f>
        <v>0</v>
      </c>
      <c r="J160" s="46" t="e">
        <f aca="false">ОКРУГЛВСЕ('Форма 4'!C3314*'Текущие цены за единицу'!J160,3)</f>
        <v>#VALUE!</v>
      </c>
      <c r="K160" s="53" t="n">
        <f aca="false">ROUND('Форма 4'!C3314*'Текущие цены за единицу'!K160,3)</f>
        <v>0</v>
      </c>
      <c r="L160" s="52" t="n">
        <f aca="false">ROUND('Форма 4'!C3314*'Текущие цены за единицу'!L160,0)</f>
        <v>0</v>
      </c>
      <c r="M160" s="52" t="n">
        <f aca="false">ROUND('Форма 4'!C3314*'Текущие цены за единицу'!M160,0)</f>
        <v>0</v>
      </c>
      <c r="N160" s="52" t="n">
        <f aca="false">ROUND((C160+E160)*'Форма 4'!C3325/100,0)</f>
        <v>0</v>
      </c>
      <c r="O160" s="52" t="n">
        <f aca="false">ROUND((C160+E160)*'Форма 4'!C3328/100,0)</f>
        <v>0</v>
      </c>
      <c r="P160" s="52" t="n">
        <f aca="false">ROUND('Форма 4'!C3314*'Текущие цены за единицу'!P160,0)</f>
        <v>0</v>
      </c>
      <c r="Q160" s="52" t="n">
        <f aca="false">ROUND('Форма 4'!C3314*'Текущие цены за единицу'!Q160,0)</f>
        <v>0</v>
      </c>
      <c r="R160" s="52" t="n">
        <f aca="false">ROUND('Форма 4'!C3314*'Текущие цены за единицу'!R160,0)</f>
        <v>0</v>
      </c>
      <c r="S160" s="52" t="n">
        <f aca="false">ROUND('Форма 4'!C3314*'Текущие цены за единицу'!S160,0)</f>
        <v>0</v>
      </c>
      <c r="T160" s="52" t="n">
        <f aca="false">ROUND('Форма 4'!C3314*'Текущие цены за единицу'!T160,0)</f>
        <v>0</v>
      </c>
      <c r="U160" s="52" t="n">
        <f aca="false">ROUND('Форма 4'!C3314*'Текущие цены за единицу'!U160,0)</f>
        <v>0</v>
      </c>
      <c r="V160" s="52" t="n">
        <f aca="false">ROUND('Форма 4'!C3314*'Текущие цены за единицу'!V160,0)</f>
        <v>0</v>
      </c>
      <c r="X160" s="47" t="n">
        <f aca="false">ROUND('Форма 4'!C3314*'Текущие цены за единицу'!X160,0)</f>
        <v>0</v>
      </c>
      <c r="Y160" s="47" t="n">
        <f aca="false">IF(Определители!I160="9",ROUND((C160+E160)*(Начисления!M160/100)*('Форма 4'!C3325/100),0),0)</f>
        <v>0</v>
      </c>
      <c r="Z160" s="47" t="n">
        <f aca="false">IF(Определители!I160="9",ROUND((C160+E160)*(100-Начисления!M160/100)*('Форма 4'!C3325/100),0),0)</f>
        <v>0</v>
      </c>
      <c r="AA160" s="47" t="n">
        <f aca="false">IF(Определители!I160="9",ROUND((C160+E160)*(Начисления!M160/100)*('Форма 4'!C3328/100),0),0)</f>
        <v>0</v>
      </c>
      <c r="AB160" s="47" t="n">
        <f aca="false">IF(Определители!I160="9",ROUND((C160+E160)*(100-Начисления!M160/100)*('Форма 4'!C3328/100),0),0)</f>
        <v>0</v>
      </c>
      <c r="AC160" s="47" t="n">
        <f aca="false">IF(Определители!I160="9",ROUND(B160*Начисления!M160/100,0),0)</f>
        <v>0</v>
      </c>
      <c r="AD160" s="47" t="n">
        <f aca="false">IF(Определители!I160="9",ROUND(B160*(100-Начисления!M160)/100,0),0)</f>
        <v>0</v>
      </c>
      <c r="AE160" s="47" t="n">
        <f aca="false">ROUND('Форма 4'!C3314*'Текущие цены за единицу'!AE160,0)</f>
        <v>0</v>
      </c>
      <c r="AH160" s="47" t="n">
        <f aca="false">ROUND('Форма 4'!C3314*'Текущие цены за единицу'!AH160,0)</f>
        <v>0</v>
      </c>
      <c r="AI160" s="47" t="n">
        <f aca="false">ROUND('Форма 4'!C3314*'Текущие цены за единицу'!AI160,0)</f>
        <v>0</v>
      </c>
      <c r="AJ160" s="47" t="n">
        <f aca="false">ROUND('Форма 4'!C3314*'Текущие цены за единицу'!AJ160,0)</f>
        <v>0</v>
      </c>
      <c r="AK160" s="47" t="n">
        <f aca="false">ROUND('Форма 4'!C3314*'Текущие цены за единицу'!AK160,0)</f>
        <v>0</v>
      </c>
    </row>
    <row r="161" customFormat="false" ht="10.5" hidden="false" customHeight="false" outlineLevel="0" collapsed="false">
      <c r="A161" s="52" t="str">
        <f aca="false">'Форма 4'!A3333</f>
        <v>132.</v>
      </c>
      <c r="B161" s="52" t="n">
        <f aca="false">ROUND(C161+D161+F161+AF161+AG161,0)</f>
        <v>13977</v>
      </c>
      <c r="C161" s="52" t="n">
        <f aca="false">ROUND('Форма 4'!C3333*'Текущие цены за единицу'!C161,0)</f>
        <v>5928</v>
      </c>
      <c r="D161" s="52" t="n">
        <f aca="false">ROUND('Форма 4'!C3333*'Текущие цены за единицу'!D161,0)</f>
        <v>366</v>
      </c>
      <c r="E161" s="52" t="n">
        <f aca="false">ROUND('Форма 4'!C3333*'Текущие цены за единицу'!E161,0)</f>
        <v>266</v>
      </c>
      <c r="F161" s="52" t="n">
        <f aca="false">ROUND('Форма 4'!C3333*'Текущие цены за единицу'!F161,0)</f>
        <v>7683</v>
      </c>
      <c r="G161" s="52" t="n">
        <f aca="false">ROUND('Форма 4'!C3333*'Текущие цены за единицу'!G161,0)</f>
        <v>0</v>
      </c>
      <c r="H161" s="52" t="n">
        <f aca="false">ROUND('Форма 4'!C3333*'Текущие цены за единицу'!H161,0)</f>
        <v>0</v>
      </c>
      <c r="I161" s="53" t="n">
        <f aca="false">ROUND('Форма 4'!C3333*'Текущие цены за единицу'!I161,3)</f>
        <v>37.463</v>
      </c>
      <c r="J161" s="46" t="e">
        <f aca="false">ОКРУГЛВСЕ('Форма 4'!C3333*'Текущие цены за единицу'!J161,3)</f>
        <v>#VALUE!</v>
      </c>
      <c r="K161" s="53" t="n">
        <f aca="false">ROUND('Форма 4'!C3333*'Текущие цены за единицу'!K161,3)</f>
        <v>1.204</v>
      </c>
      <c r="L161" s="52" t="n">
        <f aca="false">ROUND('Форма 4'!C3333*'Текущие цены за единицу'!L161,0)</f>
        <v>0</v>
      </c>
      <c r="M161" s="52" t="n">
        <f aca="false">ROUND('Форма 4'!C3333*'Текущие цены за единицу'!M161,0)</f>
        <v>0</v>
      </c>
      <c r="N161" s="52" t="n">
        <f aca="false">ROUND((C161+E161)*'Форма 4'!C3344/100,0)</f>
        <v>6504</v>
      </c>
      <c r="O161" s="52" t="n">
        <f aca="false">ROUND((C161+E161)*'Форма 4'!C3347/100,0)</f>
        <v>3716</v>
      </c>
      <c r="P161" s="52" t="n">
        <f aca="false">ROUND('Форма 4'!C3333*'Текущие цены за единицу'!P161,0)</f>
        <v>6225</v>
      </c>
      <c r="Q161" s="52" t="n">
        <f aca="false">ROUND('Форма 4'!C3333*'Текущие цены за единицу'!Q161,0)</f>
        <v>279</v>
      </c>
      <c r="R161" s="52" t="n">
        <f aca="false">ROUND('Форма 4'!C3333*'Текущие цены за единицу'!R161,0)</f>
        <v>3557</v>
      </c>
      <c r="S161" s="52" t="n">
        <f aca="false">ROUND('Форма 4'!C3333*'Текущие цены за единицу'!S161,0)</f>
        <v>159</v>
      </c>
      <c r="T161" s="52" t="n">
        <f aca="false">ROUND('Форма 4'!C3333*'Текущие цены за единицу'!T161,0)</f>
        <v>0</v>
      </c>
      <c r="U161" s="52" t="n">
        <f aca="false">ROUND('Форма 4'!C3333*'Текущие цены за единицу'!U161,0)</f>
        <v>0</v>
      </c>
      <c r="V161" s="52" t="n">
        <f aca="false">ROUND('Форма 4'!C3333*'Текущие цены за единицу'!V161,0)</f>
        <v>0</v>
      </c>
      <c r="X161" s="47" t="n">
        <f aca="false">ROUND('Форма 4'!C3333*'Текущие цены за единицу'!X161,0)</f>
        <v>0</v>
      </c>
      <c r="Y161" s="47" t="n">
        <f aca="false">IF(Определители!I161="9",ROUND((C161+E161)*(Начисления!M161/100)*('Форма 4'!C3344/100),0),0)</f>
        <v>0</v>
      </c>
      <c r="Z161" s="47" t="n">
        <f aca="false">IF(Определители!I161="9",ROUND((C161+E161)*(100-Начисления!M161/100)*('Форма 4'!C3344/100),0),0)</f>
        <v>0</v>
      </c>
      <c r="AA161" s="47" t="n">
        <f aca="false">IF(Определители!I161="9",ROUND((C161+E161)*(Начисления!M161/100)*('Форма 4'!C3347/100),0),0)</f>
        <v>0</v>
      </c>
      <c r="AB161" s="47" t="n">
        <f aca="false">IF(Определители!I161="9",ROUND((C161+E161)*(100-Начисления!M161/100)*('Форма 4'!C3347/100),0),0)</f>
        <v>0</v>
      </c>
      <c r="AC161" s="47" t="n">
        <f aca="false">IF(Определители!I161="9",ROUND(B161*Начисления!M161/100,0),0)</f>
        <v>0</v>
      </c>
      <c r="AD161" s="47" t="n">
        <f aca="false">IF(Определители!I161="9",ROUND(B161*(100-Начисления!M161)/100,0),0)</f>
        <v>0</v>
      </c>
      <c r="AE161" s="47" t="n">
        <f aca="false">ROUND('Форма 4'!C3333*'Текущие цены за единицу'!AE161,0)</f>
        <v>0</v>
      </c>
      <c r="AH161" s="47" t="n">
        <f aca="false">ROUND('Форма 4'!C3333*'Текущие цены за единицу'!AH161,0)</f>
        <v>0</v>
      </c>
      <c r="AI161" s="47" t="n">
        <f aca="false">ROUND('Форма 4'!C3333*'Текущие цены за единицу'!AI161,0)</f>
        <v>0</v>
      </c>
      <c r="AJ161" s="47" t="n">
        <f aca="false">ROUND('Форма 4'!C3333*'Текущие цены за единицу'!AJ161,0)</f>
        <v>0</v>
      </c>
      <c r="AK161" s="47" t="n">
        <f aca="false">ROUND('Форма 4'!C3333*'Текущие цены за единицу'!AK161,0)</f>
        <v>0</v>
      </c>
    </row>
    <row r="162" customFormat="false" ht="10.5" hidden="false" customHeight="false" outlineLevel="0" collapsed="false">
      <c r="A162" s="52" t="str">
        <f aca="false">'Форма 4'!A3352</f>
        <v>133.</v>
      </c>
      <c r="B162" s="52" t="n">
        <f aca="false">ROUND(C162+D162+F162+AF162+AG162,0)</f>
        <v>4082</v>
      </c>
      <c r="C162" s="52" t="n">
        <f aca="false">ROUND('Форма 4'!C3352*'Текущие цены за единицу'!C162,0)</f>
        <v>150</v>
      </c>
      <c r="D162" s="52" t="n">
        <f aca="false">ROUND('Форма 4'!C3352*'Текущие цены за единицу'!D162,0)</f>
        <v>129</v>
      </c>
      <c r="E162" s="52" t="n">
        <f aca="false">ROUND('Форма 4'!C3352*'Текущие цены за единицу'!E162,0)</f>
        <v>88</v>
      </c>
      <c r="F162" s="52" t="n">
        <f aca="false">ROUND('Форма 4'!C3352*'Текущие цены за единицу'!F162,0)</f>
        <v>3803</v>
      </c>
      <c r="G162" s="52" t="n">
        <f aca="false">ROUND('Форма 4'!C3352*'Текущие цены за единицу'!G162,0)</f>
        <v>0</v>
      </c>
      <c r="H162" s="52" t="n">
        <f aca="false">ROUND('Форма 4'!C3352*'Текущие цены за единицу'!H162,0)</f>
        <v>0</v>
      </c>
      <c r="I162" s="53" t="n">
        <f aca="false">ROUND('Форма 4'!C3352*'Текущие цены за единицу'!I162,3)</f>
        <v>0.948</v>
      </c>
      <c r="J162" s="46" t="e">
        <f aca="false">ОКРУГЛВСЕ('Форма 4'!C3352*'Текущие цены за единицу'!J162,3)</f>
        <v>#VALUE!</v>
      </c>
      <c r="K162" s="53" t="n">
        <f aca="false">ROUND('Форма 4'!C3352*'Текущие цены за единицу'!K162,3)</f>
        <v>0.398</v>
      </c>
      <c r="L162" s="52" t="n">
        <f aca="false">ROUND('Форма 4'!C3352*'Текущие цены за единицу'!L162,0)</f>
        <v>0</v>
      </c>
      <c r="M162" s="52" t="n">
        <f aca="false">ROUND('Форма 4'!C3352*'Текущие цены за единицу'!M162,0)</f>
        <v>0</v>
      </c>
      <c r="N162" s="52" t="n">
        <f aca="false">ROUND((C162+E162)*'Форма 4'!C3364/100,0)</f>
        <v>250</v>
      </c>
      <c r="O162" s="52" t="n">
        <f aca="false">ROUND((C162+E162)*'Форма 4'!C3367/100,0)</f>
        <v>143</v>
      </c>
      <c r="P162" s="52" t="n">
        <f aca="false">ROUND('Форма 4'!C3352*'Текущие цены за единицу'!P162,0)</f>
        <v>158</v>
      </c>
      <c r="Q162" s="52" t="n">
        <f aca="false">ROUND('Форма 4'!C3352*'Текущие цены за единицу'!Q162,0)</f>
        <v>92</v>
      </c>
      <c r="R162" s="52" t="n">
        <f aca="false">ROUND('Форма 4'!C3352*'Текущие цены за единицу'!R162,0)</f>
        <v>90</v>
      </c>
      <c r="S162" s="52" t="n">
        <f aca="false">ROUND('Форма 4'!C3352*'Текущие цены за единицу'!S162,0)</f>
        <v>53</v>
      </c>
      <c r="T162" s="52" t="n">
        <f aca="false">ROUND('Форма 4'!C3352*'Текущие цены за единицу'!T162,0)</f>
        <v>0</v>
      </c>
      <c r="U162" s="52" t="n">
        <f aca="false">ROUND('Форма 4'!C3352*'Текущие цены за единицу'!U162,0)</f>
        <v>0</v>
      </c>
      <c r="V162" s="52" t="n">
        <f aca="false">ROUND('Форма 4'!C3352*'Текущие цены за единицу'!V162,0)</f>
        <v>0</v>
      </c>
      <c r="X162" s="47" t="n">
        <f aca="false">ROUND('Форма 4'!C3352*'Текущие цены за единицу'!X162,0)</f>
        <v>0</v>
      </c>
      <c r="Y162" s="47" t="n">
        <f aca="false">IF(Определители!I162="9",ROUND((C162+E162)*(Начисления!M162/100)*('Форма 4'!C3364/100),0),0)</f>
        <v>0</v>
      </c>
      <c r="Z162" s="47" t="n">
        <f aca="false">IF(Определители!I162="9",ROUND((C162+E162)*(100-Начисления!M162/100)*('Форма 4'!C3364/100),0),0)</f>
        <v>0</v>
      </c>
      <c r="AA162" s="47" t="n">
        <f aca="false">IF(Определители!I162="9",ROUND((C162+E162)*(Начисления!M162/100)*('Форма 4'!C3367/100),0),0)</f>
        <v>0</v>
      </c>
      <c r="AB162" s="47" t="n">
        <f aca="false">IF(Определители!I162="9",ROUND((C162+E162)*(100-Начисления!M162/100)*('Форма 4'!C3367/100),0),0)</f>
        <v>0</v>
      </c>
      <c r="AC162" s="47" t="n">
        <f aca="false">IF(Определители!I162="9",ROUND(B162*Начисления!M162/100,0),0)</f>
        <v>0</v>
      </c>
      <c r="AD162" s="47" t="n">
        <f aca="false">IF(Определители!I162="9",ROUND(B162*(100-Начисления!M162)/100,0),0)</f>
        <v>0</v>
      </c>
      <c r="AE162" s="47" t="n">
        <f aca="false">ROUND('Форма 4'!C3352*'Текущие цены за единицу'!AE162,0)</f>
        <v>0</v>
      </c>
      <c r="AH162" s="47" t="n">
        <f aca="false">ROUND('Форма 4'!C3352*'Текущие цены за единицу'!AH162,0)</f>
        <v>0</v>
      </c>
      <c r="AI162" s="47" t="n">
        <f aca="false">ROUND('Форма 4'!C3352*'Текущие цены за единицу'!AI162,0)</f>
        <v>0</v>
      </c>
      <c r="AJ162" s="47" t="n">
        <f aca="false">ROUND('Форма 4'!C3352*'Текущие цены за единицу'!AJ162,0)</f>
        <v>0</v>
      </c>
      <c r="AK162" s="47" t="n">
        <f aca="false">ROUND('Форма 4'!C3352*'Текущие цены за единицу'!AK162,0)</f>
        <v>0</v>
      </c>
    </row>
    <row r="163" customFormat="false" ht="10.5" hidden="false" customHeight="false" outlineLevel="0" collapsed="false">
      <c r="A163" s="52" t="str">
        <f aca="false">'Форма 4'!A3372</f>
        <v>134.</v>
      </c>
      <c r="B163" s="52" t="n">
        <f aca="false">ROUND(C163+D163+F163+AF163+AG163,0)</f>
        <v>68338</v>
      </c>
      <c r="C163" s="52" t="n">
        <f aca="false">ROUND('Форма 4'!C3372*'Текущие цены за единицу'!C163,0)</f>
        <v>8690</v>
      </c>
      <c r="D163" s="52" t="n">
        <f aca="false">ROUND('Форма 4'!C3372*'Текущие цены за единицу'!D163,0)</f>
        <v>33</v>
      </c>
      <c r="E163" s="52" t="n">
        <f aca="false">ROUND('Форма 4'!C3372*'Текущие цены за единицу'!E163,0)</f>
        <v>0</v>
      </c>
      <c r="F163" s="52" t="n">
        <f aca="false">ROUND('Форма 4'!C3372*'Текущие цены за единицу'!F163,0)</f>
        <v>59615</v>
      </c>
      <c r="G163" s="52" t="n">
        <f aca="false">ROUND('Форма 4'!C3372*'Текущие цены за единицу'!G163,0)</f>
        <v>0</v>
      </c>
      <c r="H163" s="52" t="n">
        <f aca="false">ROUND('Форма 4'!C3372*'Текущие цены за единицу'!H163,0)</f>
        <v>0</v>
      </c>
      <c r="I163" s="53" t="n">
        <f aca="false">ROUND('Форма 4'!C3372*'Текущие цены за единицу'!I163,3)</f>
        <v>52.056</v>
      </c>
      <c r="J163" s="46" t="e">
        <f aca="false">ОКРУГЛВСЕ('Форма 4'!C3372*'Текущие цены за единицу'!J163,3)</f>
        <v>#VALUE!</v>
      </c>
      <c r="K163" s="53" t="n">
        <f aca="false">ROUND('Форма 4'!C3372*'Текущие цены за единицу'!K163,3)</f>
        <v>0</v>
      </c>
      <c r="L163" s="52" t="n">
        <f aca="false">ROUND('Форма 4'!C3372*'Текущие цены за единицу'!L163,0)</f>
        <v>0</v>
      </c>
      <c r="M163" s="52" t="n">
        <f aca="false">ROUND('Форма 4'!C3372*'Текущие цены за единицу'!M163,0)</f>
        <v>0</v>
      </c>
      <c r="N163" s="52" t="n">
        <f aca="false">ROUND((C163+E163)*'Форма 4'!C3384/100,0)</f>
        <v>9125</v>
      </c>
      <c r="O163" s="52" t="n">
        <f aca="false">ROUND((C163+E163)*'Форма 4'!C3387/100,0)</f>
        <v>5214</v>
      </c>
      <c r="P163" s="52" t="n">
        <f aca="false">ROUND('Форма 4'!C3372*'Текущие цены за единицу'!P163,0)</f>
        <v>9125</v>
      </c>
      <c r="Q163" s="52" t="n">
        <f aca="false">ROUND('Форма 4'!C3372*'Текущие цены за единицу'!Q163,0)</f>
        <v>0</v>
      </c>
      <c r="R163" s="52" t="n">
        <f aca="false">ROUND('Форма 4'!C3372*'Текущие цены за единицу'!R163,0)</f>
        <v>5214</v>
      </c>
      <c r="S163" s="52" t="n">
        <f aca="false">ROUND('Форма 4'!C3372*'Текущие цены за единицу'!S163,0)</f>
        <v>0</v>
      </c>
      <c r="T163" s="52" t="n">
        <f aca="false">ROUND('Форма 4'!C3372*'Текущие цены за единицу'!T163,0)</f>
        <v>0</v>
      </c>
      <c r="U163" s="52" t="n">
        <f aca="false">ROUND('Форма 4'!C3372*'Текущие цены за единицу'!U163,0)</f>
        <v>0</v>
      </c>
      <c r="V163" s="52" t="n">
        <f aca="false">ROUND('Форма 4'!C3372*'Текущие цены за единицу'!V163,0)</f>
        <v>0</v>
      </c>
      <c r="X163" s="47" t="n">
        <f aca="false">ROUND('Форма 4'!C3372*'Текущие цены за единицу'!X163,0)</f>
        <v>0</v>
      </c>
      <c r="Y163" s="47" t="n">
        <f aca="false">IF(Определители!I163="9",ROUND((C163+E163)*(Начисления!M163/100)*('Форма 4'!C3384/100),0),0)</f>
        <v>0</v>
      </c>
      <c r="Z163" s="47" t="n">
        <f aca="false">IF(Определители!I163="9",ROUND((C163+E163)*(100-Начисления!M163/100)*('Форма 4'!C3384/100),0),0)</f>
        <v>0</v>
      </c>
      <c r="AA163" s="47" t="n">
        <f aca="false">IF(Определители!I163="9",ROUND((C163+E163)*(Начисления!M163/100)*('Форма 4'!C3387/100),0),0)</f>
        <v>0</v>
      </c>
      <c r="AB163" s="47" t="n">
        <f aca="false">IF(Определители!I163="9",ROUND((C163+E163)*(100-Начисления!M163/100)*('Форма 4'!C3387/100),0),0)</f>
        <v>0</v>
      </c>
      <c r="AC163" s="47" t="n">
        <f aca="false">IF(Определители!I163="9",ROUND(B163*Начисления!M163/100,0),0)</f>
        <v>0</v>
      </c>
      <c r="AD163" s="47" t="n">
        <f aca="false">IF(Определители!I163="9",ROUND(B163*(100-Начисления!M163)/100,0),0)</f>
        <v>0</v>
      </c>
      <c r="AE163" s="47" t="n">
        <f aca="false">ROUND('Форма 4'!C3372*'Текущие цены за единицу'!AE163,0)</f>
        <v>0</v>
      </c>
      <c r="AH163" s="47" t="n">
        <f aca="false">ROUND('Форма 4'!C3372*'Текущие цены за единицу'!AH163,0)</f>
        <v>0</v>
      </c>
      <c r="AI163" s="47" t="n">
        <f aca="false">ROUND('Форма 4'!C3372*'Текущие цены за единицу'!AI163,0)</f>
        <v>0</v>
      </c>
      <c r="AJ163" s="47" t="n">
        <f aca="false">ROUND('Форма 4'!C3372*'Текущие цены за единицу'!AJ163,0)</f>
        <v>0</v>
      </c>
      <c r="AK163" s="47" t="n">
        <f aca="false">ROUND('Форма 4'!C3372*'Текущие цены за единицу'!AK163,0)</f>
        <v>0</v>
      </c>
    </row>
    <row r="164" customFormat="false" ht="10.5" hidden="false" customHeight="false" outlineLevel="0" collapsed="false">
      <c r="A164" s="52" t="str">
        <f aca="false">'Форма 4'!A3392</f>
        <v>135.</v>
      </c>
      <c r="B164" s="52" t="n">
        <f aca="false">ROUND(C164+D164+F164+AF164+AG164,0)</f>
        <v>-58576</v>
      </c>
      <c r="C164" s="52" t="n">
        <f aca="false">ROUND('Форма 4'!C3392*'Текущие цены за единицу'!C164,0)</f>
        <v>-0</v>
      </c>
      <c r="D164" s="52" t="n">
        <f aca="false">ROUND('Форма 4'!C3392*'Текущие цены за единицу'!D164,0)</f>
        <v>-0</v>
      </c>
      <c r="E164" s="52" t="n">
        <f aca="false">ROUND('Форма 4'!C3392*'Текущие цены за единицу'!E164,0)</f>
        <v>-0</v>
      </c>
      <c r="F164" s="52" t="n">
        <f aca="false">ROUND('Форма 4'!C3392*'Текущие цены за единицу'!F164,0)</f>
        <v>-58576</v>
      </c>
      <c r="G164" s="52" t="n">
        <f aca="false">ROUND('Форма 4'!C3392*'Текущие цены за единицу'!G164,0)</f>
        <v>-0</v>
      </c>
      <c r="H164" s="52" t="n">
        <f aca="false">ROUND('Форма 4'!C3392*'Текущие цены за единицу'!H164,0)</f>
        <v>-0</v>
      </c>
      <c r="I164" s="53" t="n">
        <f aca="false">ROUND('Форма 4'!C3392*'Текущие цены за единицу'!I164,3)</f>
        <v>-0</v>
      </c>
      <c r="J164" s="46" t="e">
        <f aca="false">ОКРУГЛВСЕ('Форма 4'!C3392*'Текущие цены за единицу'!J164,3)</f>
        <v>#VALUE!</v>
      </c>
      <c r="K164" s="53" t="n">
        <f aca="false">ROUND('Форма 4'!C3392*'Текущие цены за единицу'!K164,3)</f>
        <v>-0</v>
      </c>
      <c r="L164" s="52" t="n">
        <f aca="false">ROUND('Форма 4'!C3392*'Текущие цены за единицу'!L164,0)</f>
        <v>-0</v>
      </c>
      <c r="M164" s="52" t="n">
        <f aca="false">ROUND('Форма 4'!C3392*'Текущие цены за единицу'!M164,0)</f>
        <v>-0</v>
      </c>
      <c r="N164" s="52" t="n">
        <f aca="false">ROUND((C164+E164)*'Форма 4'!C3404/100,0)</f>
        <v>-0</v>
      </c>
      <c r="O164" s="52" t="n">
        <f aca="false">ROUND((C164+E164)*'Форма 4'!C3407/100,0)</f>
        <v>-0</v>
      </c>
      <c r="P164" s="52" t="n">
        <f aca="false">ROUND('Форма 4'!C3392*'Текущие цены за единицу'!P164,0)</f>
        <v>-0</v>
      </c>
      <c r="Q164" s="52" t="n">
        <f aca="false">ROUND('Форма 4'!C3392*'Текущие цены за единицу'!Q164,0)</f>
        <v>-0</v>
      </c>
      <c r="R164" s="52" t="n">
        <f aca="false">ROUND('Форма 4'!C3392*'Текущие цены за единицу'!R164,0)</f>
        <v>-0</v>
      </c>
      <c r="S164" s="52" t="n">
        <f aca="false">ROUND('Форма 4'!C3392*'Текущие цены за единицу'!S164,0)</f>
        <v>-0</v>
      </c>
      <c r="T164" s="52" t="n">
        <f aca="false">ROUND('Форма 4'!C3392*'Текущие цены за единицу'!T164,0)</f>
        <v>-0</v>
      </c>
      <c r="U164" s="52" t="n">
        <f aca="false">ROUND('Форма 4'!C3392*'Текущие цены за единицу'!U164,0)</f>
        <v>-0</v>
      </c>
      <c r="V164" s="52" t="n">
        <f aca="false">ROUND('Форма 4'!C3392*'Текущие цены за единицу'!V164,0)</f>
        <v>-0</v>
      </c>
      <c r="X164" s="47" t="n">
        <f aca="false">ROUND('Форма 4'!C3392*'Текущие цены за единицу'!X164,0)</f>
        <v>-0</v>
      </c>
      <c r="Y164" s="47" t="n">
        <f aca="false">IF(Определители!I164="9",ROUND((C164+E164)*(Начисления!M164/100)*('Форма 4'!C3404/100),0),0)</f>
        <v>0</v>
      </c>
      <c r="Z164" s="47" t="n">
        <f aca="false">IF(Определители!I164="9",ROUND((C164+E164)*(100-Начисления!M164/100)*('Форма 4'!C3404/100),0),0)</f>
        <v>0</v>
      </c>
      <c r="AA164" s="47" t="n">
        <f aca="false">IF(Определители!I164="9",ROUND((C164+E164)*(Начисления!M164/100)*('Форма 4'!C3407/100),0),0)</f>
        <v>0</v>
      </c>
      <c r="AB164" s="47" t="n">
        <f aca="false">IF(Определители!I164="9",ROUND((C164+E164)*(100-Начисления!M164/100)*('Форма 4'!C3407/100),0),0)</f>
        <v>0</v>
      </c>
      <c r="AC164" s="47" t="n">
        <f aca="false">IF(Определители!I164="9",ROUND(B164*Начисления!M164/100,0),0)</f>
        <v>0</v>
      </c>
      <c r="AD164" s="47" t="n">
        <f aca="false">IF(Определители!I164="9",ROUND(B164*(100-Начисления!M164)/100,0),0)</f>
        <v>0</v>
      </c>
      <c r="AE164" s="47" t="n">
        <f aca="false">ROUND('Форма 4'!C3392*'Текущие цены за единицу'!AE164,0)</f>
        <v>-0</v>
      </c>
      <c r="AH164" s="47" t="n">
        <f aca="false">ROUND('Форма 4'!C3392*'Текущие цены за единицу'!AH164,0)</f>
        <v>-0</v>
      </c>
      <c r="AI164" s="47" t="n">
        <f aca="false">ROUND('Форма 4'!C3392*'Текущие цены за единицу'!AI164,0)</f>
        <v>-0</v>
      </c>
      <c r="AJ164" s="47" t="n">
        <f aca="false">ROUND('Форма 4'!C3392*'Текущие цены за единицу'!AJ164,0)</f>
        <v>-0</v>
      </c>
      <c r="AK164" s="47" t="n">
        <f aca="false">ROUND('Форма 4'!C3392*'Текущие цены за единицу'!AK164,0)</f>
        <v>-0</v>
      </c>
    </row>
    <row r="165" customFormat="false" ht="10.5" hidden="false" customHeight="false" outlineLevel="0" collapsed="false">
      <c r="A165" s="52" t="str">
        <f aca="false">'Форма 4'!A3412</f>
        <v>136.</v>
      </c>
      <c r="B165" s="52" t="n">
        <f aca="false">ROUND(C165+D165+F165+AF165+AG165,0)</f>
        <v>61536</v>
      </c>
      <c r="C165" s="52" t="n">
        <f aca="false">ROUND('Форма 4'!C3412*'Текущие цены за единицу'!C165,0)</f>
        <v>0</v>
      </c>
      <c r="D165" s="52" t="n">
        <f aca="false">ROUND('Форма 4'!C3412*'Текущие цены за единицу'!D165,0)</f>
        <v>0</v>
      </c>
      <c r="E165" s="52" t="n">
        <f aca="false">ROUND('Форма 4'!C3412*'Текущие цены за единицу'!E165,0)</f>
        <v>0</v>
      </c>
      <c r="F165" s="52" t="n">
        <f aca="false">ROUND('Форма 4'!C3412*'Текущие цены за единицу'!F165,0)</f>
        <v>61536</v>
      </c>
      <c r="G165" s="52" t="n">
        <f aca="false">ROUND('Форма 4'!C3412*'Текущие цены за единицу'!G165,0)</f>
        <v>0</v>
      </c>
      <c r="H165" s="52" t="n">
        <f aca="false">ROUND('Форма 4'!C3412*'Текущие цены за единицу'!H165,0)</f>
        <v>0</v>
      </c>
      <c r="I165" s="53" t="n">
        <f aca="false">ROUND('Форма 4'!C3412*'Текущие цены за единицу'!I165,3)</f>
        <v>0</v>
      </c>
      <c r="J165" s="46" t="e">
        <f aca="false">ОКРУГЛВСЕ('Форма 4'!C3412*'Текущие цены за единицу'!J165,3)</f>
        <v>#VALUE!</v>
      </c>
      <c r="K165" s="53" t="n">
        <f aca="false">ROUND('Форма 4'!C3412*'Текущие цены за единицу'!K165,3)</f>
        <v>0</v>
      </c>
      <c r="L165" s="52" t="n">
        <f aca="false">ROUND('Форма 4'!C3412*'Текущие цены за единицу'!L165,0)</f>
        <v>0</v>
      </c>
      <c r="M165" s="52" t="n">
        <f aca="false">ROUND('Форма 4'!C3412*'Текущие цены за единицу'!M165,0)</f>
        <v>0</v>
      </c>
      <c r="N165" s="52" t="n">
        <f aca="false">ROUND((C165+E165)*'Форма 4'!C3423/100,0)</f>
        <v>0</v>
      </c>
      <c r="O165" s="52" t="n">
        <f aca="false">ROUND((C165+E165)*'Форма 4'!C3426/100,0)</f>
        <v>0</v>
      </c>
      <c r="P165" s="52" t="n">
        <f aca="false">ROUND('Форма 4'!C3412*'Текущие цены за единицу'!P165,0)</f>
        <v>0</v>
      </c>
      <c r="Q165" s="52" t="n">
        <f aca="false">ROUND('Форма 4'!C3412*'Текущие цены за единицу'!Q165,0)</f>
        <v>0</v>
      </c>
      <c r="R165" s="52" t="n">
        <f aca="false">ROUND('Форма 4'!C3412*'Текущие цены за единицу'!R165,0)</f>
        <v>0</v>
      </c>
      <c r="S165" s="52" t="n">
        <f aca="false">ROUND('Форма 4'!C3412*'Текущие цены за единицу'!S165,0)</f>
        <v>0</v>
      </c>
      <c r="T165" s="52" t="n">
        <f aca="false">ROUND('Форма 4'!C3412*'Текущие цены за единицу'!T165,0)</f>
        <v>0</v>
      </c>
      <c r="U165" s="52" t="n">
        <f aca="false">ROUND('Форма 4'!C3412*'Текущие цены за единицу'!U165,0)</f>
        <v>0</v>
      </c>
      <c r="V165" s="52" t="n">
        <f aca="false">ROUND('Форма 4'!C3412*'Текущие цены за единицу'!V165,0)</f>
        <v>0</v>
      </c>
      <c r="X165" s="47" t="n">
        <f aca="false">ROUND('Форма 4'!C3412*'Текущие цены за единицу'!X165,0)</f>
        <v>0</v>
      </c>
      <c r="Y165" s="47" t="n">
        <f aca="false">IF(Определители!I165="9",ROUND((C165+E165)*(Начисления!M165/100)*('Форма 4'!C3423/100),0),0)</f>
        <v>0</v>
      </c>
      <c r="Z165" s="47" t="n">
        <f aca="false">IF(Определители!I165="9",ROUND((C165+E165)*(100-Начисления!M165/100)*('Форма 4'!C3423/100),0),0)</f>
        <v>0</v>
      </c>
      <c r="AA165" s="47" t="n">
        <f aca="false">IF(Определители!I165="9",ROUND((C165+E165)*(Начисления!M165/100)*('Форма 4'!C3426/100),0),0)</f>
        <v>0</v>
      </c>
      <c r="AB165" s="47" t="n">
        <f aca="false">IF(Определители!I165="9",ROUND((C165+E165)*(100-Начисления!M165/100)*('Форма 4'!C3426/100),0),0)</f>
        <v>0</v>
      </c>
      <c r="AC165" s="47" t="n">
        <f aca="false">IF(Определители!I165="9",ROUND(B165*Начисления!M165/100,0),0)</f>
        <v>0</v>
      </c>
      <c r="AD165" s="47" t="n">
        <f aca="false">IF(Определители!I165="9",ROUND(B165*(100-Начисления!M165)/100,0),0)</f>
        <v>0</v>
      </c>
      <c r="AE165" s="47" t="n">
        <f aca="false">ROUND('Форма 4'!C3412*'Текущие цены за единицу'!AE165,0)</f>
        <v>0</v>
      </c>
      <c r="AH165" s="47" t="n">
        <f aca="false">ROUND('Форма 4'!C3412*'Текущие цены за единицу'!AH165,0)</f>
        <v>0</v>
      </c>
      <c r="AI165" s="47" t="n">
        <f aca="false">ROUND('Форма 4'!C3412*'Текущие цены за единицу'!AI165,0)</f>
        <v>0</v>
      </c>
      <c r="AJ165" s="47" t="n">
        <f aca="false">ROUND('Форма 4'!C3412*'Текущие цены за единицу'!AJ165,0)</f>
        <v>0</v>
      </c>
      <c r="AK165" s="47" t="n">
        <f aca="false">ROUND('Форма 4'!C3412*'Текущие цены за единицу'!AK165,0)</f>
        <v>0</v>
      </c>
    </row>
    <row r="166" customFormat="false" ht="10.5" hidden="false" customHeight="false" outlineLevel="0" collapsed="false">
      <c r="A166" s="52" t="str">
        <f aca="false">'Форма 4'!A3431</f>
        <v>137.</v>
      </c>
      <c r="B166" s="52" t="n">
        <f aca="false">ROUND(C166+D166+F166+AF166+AG166,0)</f>
        <v>6401</v>
      </c>
      <c r="C166" s="52" t="n">
        <f aca="false">ROUND('Форма 4'!C3431*'Текущие цены за единицу'!C166,0)</f>
        <v>1219</v>
      </c>
      <c r="D166" s="52" t="n">
        <f aca="false">ROUND('Форма 4'!C3431*'Текущие цены за единицу'!D166,0)</f>
        <v>518</v>
      </c>
      <c r="E166" s="52" t="n">
        <f aca="false">ROUND('Форма 4'!C3431*'Текущие цены за единицу'!E166,0)</f>
        <v>167</v>
      </c>
      <c r="F166" s="52" t="n">
        <f aca="false">ROUND('Форма 4'!C3431*'Текущие цены за единицу'!F166,0)</f>
        <v>4664</v>
      </c>
      <c r="G166" s="52" t="n">
        <f aca="false">ROUND('Форма 4'!C3431*'Текущие цены за единицу'!G166,0)</f>
        <v>0</v>
      </c>
      <c r="H166" s="52" t="n">
        <f aca="false">ROUND('Форма 4'!C3431*'Текущие цены за единицу'!H166,0)</f>
        <v>0</v>
      </c>
      <c r="I166" s="53" t="n">
        <f aca="false">ROUND('Форма 4'!C3431*'Текущие цены за единицу'!I166,3)</f>
        <v>7.301</v>
      </c>
      <c r="J166" s="46" t="e">
        <f aca="false">ОКРУГЛВСЕ('Форма 4'!C3431*'Текущие цены за единицу'!J166,3)</f>
        <v>#VALUE!</v>
      </c>
      <c r="K166" s="53" t="n">
        <f aca="false">ROUND('Форма 4'!C3431*'Текущие цены за единицу'!K166,3)</f>
        <v>0.834</v>
      </c>
      <c r="L166" s="52" t="n">
        <f aca="false">ROUND('Форма 4'!C3431*'Текущие цены за единицу'!L166,0)</f>
        <v>0</v>
      </c>
      <c r="M166" s="52" t="n">
        <f aca="false">ROUND('Форма 4'!C3431*'Текущие цены за единицу'!M166,0)</f>
        <v>0</v>
      </c>
      <c r="N166" s="52" t="n">
        <f aca="false">ROUND((C166+E166)*'Форма 4'!C3442/100,0)</f>
        <v>1455</v>
      </c>
      <c r="O166" s="52" t="n">
        <f aca="false">ROUND((C166+E166)*'Форма 4'!C3445/100,0)</f>
        <v>832</v>
      </c>
      <c r="P166" s="52" t="n">
        <f aca="false">ROUND('Форма 4'!C3431*'Текущие цены за единицу'!P166,0)</f>
        <v>1280</v>
      </c>
      <c r="Q166" s="52" t="n">
        <f aca="false">ROUND('Форма 4'!C3431*'Текущие цены за единицу'!Q166,0)</f>
        <v>175</v>
      </c>
      <c r="R166" s="52" t="n">
        <f aca="false">ROUND('Форма 4'!C3431*'Текущие цены за единицу'!R166,0)</f>
        <v>731</v>
      </c>
      <c r="S166" s="52" t="n">
        <f aca="false">ROUND('Форма 4'!C3431*'Текущие цены за единицу'!S166,0)</f>
        <v>100</v>
      </c>
      <c r="T166" s="52" t="n">
        <f aca="false">ROUND('Форма 4'!C3431*'Текущие цены за единицу'!T166,0)</f>
        <v>0</v>
      </c>
      <c r="U166" s="52" t="n">
        <f aca="false">ROUND('Форма 4'!C3431*'Текущие цены за единицу'!U166,0)</f>
        <v>0</v>
      </c>
      <c r="V166" s="52" t="n">
        <f aca="false">ROUND('Форма 4'!C3431*'Текущие цены за единицу'!V166,0)</f>
        <v>0</v>
      </c>
      <c r="X166" s="47" t="n">
        <f aca="false">ROUND('Форма 4'!C3431*'Текущие цены за единицу'!X166,0)</f>
        <v>0</v>
      </c>
      <c r="Y166" s="47" t="n">
        <f aca="false">IF(Определители!I166="9",ROUND((C166+E166)*(Начисления!M166/100)*('Форма 4'!C3442/100),0),0)</f>
        <v>0</v>
      </c>
      <c r="Z166" s="47" t="n">
        <f aca="false">IF(Определители!I166="9",ROUND((C166+E166)*(100-Начисления!M166/100)*('Форма 4'!C3442/100),0),0)</f>
        <v>0</v>
      </c>
      <c r="AA166" s="47" t="n">
        <f aca="false">IF(Определители!I166="9",ROUND((C166+E166)*(Начисления!M166/100)*('Форма 4'!C3445/100),0),0)</f>
        <v>0</v>
      </c>
      <c r="AB166" s="47" t="n">
        <f aca="false">IF(Определители!I166="9",ROUND((C166+E166)*(100-Начисления!M166/100)*('Форма 4'!C3445/100),0),0)</f>
        <v>0</v>
      </c>
      <c r="AC166" s="47" t="n">
        <f aca="false">IF(Определители!I166="9",ROUND(B166*Начисления!M166/100,0),0)</f>
        <v>0</v>
      </c>
      <c r="AD166" s="47" t="n">
        <f aca="false">IF(Определители!I166="9",ROUND(B166*(100-Начисления!M166)/100,0),0)</f>
        <v>0</v>
      </c>
      <c r="AE166" s="47" t="n">
        <f aca="false">ROUND('Форма 4'!C3431*'Текущие цены за единицу'!AE166,0)</f>
        <v>0</v>
      </c>
      <c r="AH166" s="47" t="n">
        <f aca="false">ROUND('Форма 4'!C3431*'Текущие цены за единицу'!AH166,0)</f>
        <v>0</v>
      </c>
      <c r="AI166" s="47" t="n">
        <f aca="false">ROUND('Форма 4'!C3431*'Текущие цены за единицу'!AI166,0)</f>
        <v>0</v>
      </c>
      <c r="AJ166" s="47" t="n">
        <f aca="false">ROUND('Форма 4'!C3431*'Текущие цены за единицу'!AJ166,0)</f>
        <v>0</v>
      </c>
      <c r="AK166" s="47" t="n">
        <f aca="false">ROUND('Форма 4'!C3431*'Текущие цены за единицу'!AK166,0)</f>
        <v>0</v>
      </c>
    </row>
    <row r="167" customFormat="false" ht="10.5" hidden="false" customHeight="false" outlineLevel="0" collapsed="false">
      <c r="A167" s="52" t="str">
        <f aca="false">'Форма 4'!A3450</f>
        <v>138.</v>
      </c>
      <c r="B167" s="52" t="n">
        <f aca="false">ROUND(C167+D167+F167+AF167+AG167,0)</f>
        <v>2296</v>
      </c>
      <c r="C167" s="52" t="n">
        <f aca="false">ROUND('Форма 4'!C3450*'Текущие цены за единицу'!C167,0)</f>
        <v>1138</v>
      </c>
      <c r="D167" s="52" t="n">
        <f aca="false">ROUND('Форма 4'!C3450*'Текущие цены за единицу'!D167,0)</f>
        <v>7</v>
      </c>
      <c r="E167" s="52" t="n">
        <f aca="false">ROUND('Форма 4'!C3450*'Текущие цены за единицу'!E167,0)</f>
        <v>5</v>
      </c>
      <c r="F167" s="52" t="n">
        <f aca="false">ROUND('Форма 4'!C3450*'Текущие цены за единицу'!F167,0)</f>
        <v>1151</v>
      </c>
      <c r="G167" s="52" t="n">
        <f aca="false">ROUND('Форма 4'!C3450*'Текущие цены за единицу'!G167,0)</f>
        <v>0</v>
      </c>
      <c r="H167" s="52" t="n">
        <f aca="false">ROUND('Форма 4'!C3450*'Текущие цены за единицу'!H167,0)</f>
        <v>0</v>
      </c>
      <c r="I167" s="53" t="n">
        <f aca="false">ROUND('Форма 4'!C3450*'Текущие цены за единицу'!I167,3)</f>
        <v>6.224</v>
      </c>
      <c r="J167" s="46" t="e">
        <f aca="false">ОКРУГЛВСЕ('Форма 4'!C3450*'Текущие цены за единицу'!J167,3)</f>
        <v>#VALUE!</v>
      </c>
      <c r="K167" s="53" t="n">
        <f aca="false">ROUND('Форма 4'!C3450*'Текущие цены за единицу'!K167,3)</f>
        <v>0.023</v>
      </c>
      <c r="L167" s="52" t="n">
        <f aca="false">ROUND('Форма 4'!C3450*'Текущие цены за единицу'!L167,0)</f>
        <v>0</v>
      </c>
      <c r="M167" s="52" t="n">
        <f aca="false">ROUND('Форма 4'!C3450*'Текущие цены за единицу'!M167,0)</f>
        <v>0</v>
      </c>
      <c r="N167" s="52" t="n">
        <f aca="false">ROUND((C167+E167)*'Форма 4'!C3461/100,0)</f>
        <v>1017</v>
      </c>
      <c r="O167" s="52" t="n">
        <f aca="false">ROUND((C167+E167)*'Форма 4'!C3464/100,0)</f>
        <v>503</v>
      </c>
      <c r="P167" s="52" t="n">
        <f aca="false">ROUND('Форма 4'!C3450*'Текущие цены за единицу'!P167,0)</f>
        <v>1013</v>
      </c>
      <c r="Q167" s="52" t="n">
        <f aca="false">ROUND('Форма 4'!C3450*'Текущие цены за единицу'!Q167,0)</f>
        <v>5</v>
      </c>
      <c r="R167" s="52" t="n">
        <f aca="false">ROUND('Форма 4'!C3450*'Текущие цены за единицу'!R167,0)</f>
        <v>501</v>
      </c>
      <c r="S167" s="52" t="n">
        <f aca="false">ROUND('Форма 4'!C3450*'Текущие цены за единицу'!S167,0)</f>
        <v>2</v>
      </c>
      <c r="T167" s="52" t="n">
        <f aca="false">ROUND('Форма 4'!C3450*'Текущие цены за единицу'!T167,0)</f>
        <v>0</v>
      </c>
      <c r="U167" s="52" t="n">
        <f aca="false">ROUND('Форма 4'!C3450*'Текущие цены за единицу'!U167,0)</f>
        <v>0</v>
      </c>
      <c r="V167" s="52" t="n">
        <f aca="false">ROUND('Форма 4'!C3450*'Текущие цены за единицу'!V167,0)</f>
        <v>0</v>
      </c>
      <c r="X167" s="47" t="n">
        <f aca="false">ROUND('Форма 4'!C3450*'Текущие цены за единицу'!X167,0)</f>
        <v>0</v>
      </c>
      <c r="Y167" s="47" t="n">
        <f aca="false">IF(Определители!I167="9",ROUND((C167+E167)*(Начисления!M167/100)*('Форма 4'!C3461/100),0),0)</f>
        <v>0</v>
      </c>
      <c r="Z167" s="47" t="n">
        <f aca="false">IF(Определители!I167="9",ROUND((C167+E167)*(100-Начисления!M167/100)*('Форма 4'!C3461/100),0),0)</f>
        <v>0</v>
      </c>
      <c r="AA167" s="47" t="n">
        <f aca="false">IF(Определители!I167="9",ROUND((C167+E167)*(Начисления!M167/100)*('Форма 4'!C3464/100),0),0)</f>
        <v>0</v>
      </c>
      <c r="AB167" s="47" t="n">
        <f aca="false">IF(Определители!I167="9",ROUND((C167+E167)*(100-Начисления!M167/100)*('Форма 4'!C3464/100),0),0)</f>
        <v>0</v>
      </c>
      <c r="AC167" s="47" t="n">
        <f aca="false">IF(Определители!I167="9",ROUND(B167*Начисления!M167/100,0),0)</f>
        <v>0</v>
      </c>
      <c r="AD167" s="47" t="n">
        <f aca="false">IF(Определители!I167="9",ROUND(B167*(100-Начисления!M167)/100,0),0)</f>
        <v>0</v>
      </c>
      <c r="AE167" s="47" t="n">
        <f aca="false">ROUND('Форма 4'!C3450*'Текущие цены за единицу'!AE167,0)</f>
        <v>0</v>
      </c>
      <c r="AH167" s="47" t="n">
        <f aca="false">ROUND('Форма 4'!C3450*'Текущие цены за единицу'!AH167,0)</f>
        <v>0</v>
      </c>
      <c r="AI167" s="47" t="n">
        <f aca="false">ROUND('Форма 4'!C3450*'Текущие цены за единицу'!AI167,0)</f>
        <v>0</v>
      </c>
      <c r="AJ167" s="47" t="n">
        <f aca="false">ROUND('Форма 4'!C3450*'Текущие цены за единицу'!AJ167,0)</f>
        <v>0</v>
      </c>
      <c r="AK167" s="47" t="n">
        <f aca="false">ROUND('Форма 4'!C3450*'Текущие цены за единицу'!AK167,0)</f>
        <v>0</v>
      </c>
    </row>
    <row r="168" customFormat="false" ht="10.5" hidden="false" customHeight="false" outlineLevel="0" collapsed="false">
      <c r="A168" s="52" t="str">
        <f aca="false">'Форма 4'!A3469</f>
        <v>139.</v>
      </c>
      <c r="B168" s="52" t="n">
        <f aca="false">ROUND(C168+D168+F168+AF168+AG168,0)</f>
        <v>-1000</v>
      </c>
      <c r="C168" s="52" t="n">
        <f aca="false">ROUND('Форма 4'!C3469*'Текущие цены за единицу'!C168,0)</f>
        <v>-0</v>
      </c>
      <c r="D168" s="52" t="n">
        <f aca="false">ROUND('Форма 4'!C3469*'Текущие цены за единицу'!D168,0)</f>
        <v>-0</v>
      </c>
      <c r="E168" s="52" t="n">
        <f aca="false">ROUND('Форма 4'!C3469*'Текущие цены за единицу'!E168,0)</f>
        <v>-0</v>
      </c>
      <c r="F168" s="52" t="n">
        <f aca="false">ROUND('Форма 4'!C3469*'Текущие цены за единицу'!F168,0)</f>
        <v>-1000</v>
      </c>
      <c r="G168" s="52" t="n">
        <f aca="false">ROUND('Форма 4'!C3469*'Текущие цены за единицу'!G168,0)</f>
        <v>-0</v>
      </c>
      <c r="H168" s="52" t="n">
        <f aca="false">ROUND('Форма 4'!C3469*'Текущие цены за единицу'!H168,0)</f>
        <v>-0</v>
      </c>
      <c r="I168" s="53" t="n">
        <f aca="false">ROUND('Форма 4'!C3469*'Текущие цены за единицу'!I168,3)</f>
        <v>-0</v>
      </c>
      <c r="J168" s="46" t="e">
        <f aca="false">ОКРУГЛВСЕ('Форма 4'!C3469*'Текущие цены за единицу'!J168,3)</f>
        <v>#VALUE!</v>
      </c>
      <c r="K168" s="53" t="n">
        <f aca="false">ROUND('Форма 4'!C3469*'Текущие цены за единицу'!K168,3)</f>
        <v>-0</v>
      </c>
      <c r="L168" s="52" t="n">
        <f aca="false">ROUND('Форма 4'!C3469*'Текущие цены за единицу'!L168,0)</f>
        <v>-0</v>
      </c>
      <c r="M168" s="52" t="n">
        <f aca="false">ROUND('Форма 4'!C3469*'Текущие цены за единицу'!M168,0)</f>
        <v>-0</v>
      </c>
      <c r="N168" s="52" t="n">
        <f aca="false">ROUND((C168+E168)*'Форма 4'!C3481/100,0)</f>
        <v>-0</v>
      </c>
      <c r="O168" s="52" t="n">
        <f aca="false">ROUND((C168+E168)*'Форма 4'!C3484/100,0)</f>
        <v>-0</v>
      </c>
      <c r="P168" s="52" t="n">
        <f aca="false">ROUND('Форма 4'!C3469*'Текущие цены за единицу'!P168,0)</f>
        <v>-0</v>
      </c>
      <c r="Q168" s="52" t="n">
        <f aca="false">ROUND('Форма 4'!C3469*'Текущие цены за единицу'!Q168,0)</f>
        <v>-0</v>
      </c>
      <c r="R168" s="52" t="n">
        <f aca="false">ROUND('Форма 4'!C3469*'Текущие цены за единицу'!R168,0)</f>
        <v>-0</v>
      </c>
      <c r="S168" s="52" t="n">
        <f aca="false">ROUND('Форма 4'!C3469*'Текущие цены за единицу'!S168,0)</f>
        <v>-0</v>
      </c>
      <c r="T168" s="52" t="n">
        <f aca="false">ROUND('Форма 4'!C3469*'Текущие цены за единицу'!T168,0)</f>
        <v>-0</v>
      </c>
      <c r="U168" s="52" t="n">
        <f aca="false">ROUND('Форма 4'!C3469*'Текущие цены за единицу'!U168,0)</f>
        <v>-0</v>
      </c>
      <c r="V168" s="52" t="n">
        <f aca="false">ROUND('Форма 4'!C3469*'Текущие цены за единицу'!V168,0)</f>
        <v>-0</v>
      </c>
      <c r="X168" s="47" t="n">
        <f aca="false">ROUND('Форма 4'!C3469*'Текущие цены за единицу'!X168,0)</f>
        <v>-0</v>
      </c>
      <c r="Y168" s="47" t="n">
        <f aca="false">IF(Определители!I168="9",ROUND((C168+E168)*(Начисления!M168/100)*('Форма 4'!C3481/100),0),0)</f>
        <v>0</v>
      </c>
      <c r="Z168" s="47" t="n">
        <f aca="false">IF(Определители!I168="9",ROUND((C168+E168)*(100-Начисления!M168/100)*('Форма 4'!C3481/100),0),0)</f>
        <v>0</v>
      </c>
      <c r="AA168" s="47" t="n">
        <f aca="false">IF(Определители!I168="9",ROUND((C168+E168)*(Начисления!M168/100)*('Форма 4'!C3484/100),0),0)</f>
        <v>0</v>
      </c>
      <c r="AB168" s="47" t="n">
        <f aca="false">IF(Определители!I168="9",ROUND((C168+E168)*(100-Начисления!M168/100)*('Форма 4'!C3484/100),0),0)</f>
        <v>0</v>
      </c>
      <c r="AC168" s="47" t="n">
        <f aca="false">IF(Определители!I168="9",ROUND(B168*Начисления!M168/100,0),0)</f>
        <v>0</v>
      </c>
      <c r="AD168" s="47" t="n">
        <f aca="false">IF(Определители!I168="9",ROUND(B168*(100-Начисления!M168)/100,0),0)</f>
        <v>0</v>
      </c>
      <c r="AE168" s="47" t="n">
        <f aca="false">ROUND('Форма 4'!C3469*'Текущие цены за единицу'!AE168,0)</f>
        <v>-0</v>
      </c>
      <c r="AH168" s="47" t="n">
        <f aca="false">ROUND('Форма 4'!C3469*'Текущие цены за единицу'!AH168,0)</f>
        <v>-0</v>
      </c>
      <c r="AI168" s="47" t="n">
        <f aca="false">ROUND('Форма 4'!C3469*'Текущие цены за единицу'!AI168,0)</f>
        <v>-0</v>
      </c>
      <c r="AJ168" s="47" t="n">
        <f aca="false">ROUND('Форма 4'!C3469*'Текущие цены за единицу'!AJ168,0)</f>
        <v>-0</v>
      </c>
      <c r="AK168" s="47" t="n">
        <f aca="false">ROUND('Форма 4'!C3469*'Текущие цены за единицу'!AK168,0)</f>
        <v>-0</v>
      </c>
    </row>
    <row r="169" customFormat="false" ht="10.5" hidden="false" customHeight="false" outlineLevel="0" collapsed="false">
      <c r="A169" s="52" t="str">
        <f aca="false">'Форма 4'!A3489</f>
        <v>140.</v>
      </c>
      <c r="B169" s="52" t="n">
        <f aca="false">ROUND(C169+D169+F169+AF169+AG169,0)</f>
        <v>1660</v>
      </c>
      <c r="C169" s="52" t="n">
        <f aca="false">ROUND('Форма 4'!C3489*'Текущие цены за единицу'!C169,0)</f>
        <v>0</v>
      </c>
      <c r="D169" s="52" t="n">
        <f aca="false">ROUND('Форма 4'!C3489*'Текущие цены за единицу'!D169,0)</f>
        <v>0</v>
      </c>
      <c r="E169" s="52" t="n">
        <f aca="false">ROUND('Форма 4'!C3489*'Текущие цены за единицу'!E169,0)</f>
        <v>0</v>
      </c>
      <c r="F169" s="52" t="n">
        <f aca="false">ROUND('Форма 4'!C3489*'Текущие цены за единицу'!F169,0)</f>
        <v>1660</v>
      </c>
      <c r="G169" s="52" t="n">
        <f aca="false">ROUND('Форма 4'!C3489*'Текущие цены за единицу'!G169,0)</f>
        <v>0</v>
      </c>
      <c r="H169" s="52" t="n">
        <f aca="false">ROUND('Форма 4'!C3489*'Текущие цены за единицу'!H169,0)</f>
        <v>0</v>
      </c>
      <c r="I169" s="53" t="n">
        <f aca="false">ROUND('Форма 4'!C3489*'Текущие цены за единицу'!I169,3)</f>
        <v>0</v>
      </c>
      <c r="J169" s="46" t="e">
        <f aca="false">ОКРУГЛВСЕ('Форма 4'!C3489*'Текущие цены за единицу'!J169,3)</f>
        <v>#VALUE!</v>
      </c>
      <c r="K169" s="53" t="n">
        <f aca="false">ROUND('Форма 4'!C3489*'Текущие цены за единицу'!K169,3)</f>
        <v>0</v>
      </c>
      <c r="L169" s="52" t="n">
        <f aca="false">ROUND('Форма 4'!C3489*'Текущие цены за единицу'!L169,0)</f>
        <v>0</v>
      </c>
      <c r="M169" s="52" t="n">
        <f aca="false">ROUND('Форма 4'!C3489*'Текущие цены за единицу'!M169,0)</f>
        <v>0</v>
      </c>
      <c r="N169" s="52" t="n">
        <f aca="false">ROUND((C169+E169)*'Форма 4'!C3500/100,0)</f>
        <v>0</v>
      </c>
      <c r="O169" s="52" t="n">
        <f aca="false">ROUND((C169+E169)*'Форма 4'!C3503/100,0)</f>
        <v>0</v>
      </c>
      <c r="P169" s="52" t="n">
        <f aca="false">ROUND('Форма 4'!C3489*'Текущие цены за единицу'!P169,0)</f>
        <v>0</v>
      </c>
      <c r="Q169" s="52" t="n">
        <f aca="false">ROUND('Форма 4'!C3489*'Текущие цены за единицу'!Q169,0)</f>
        <v>0</v>
      </c>
      <c r="R169" s="52" t="n">
        <f aca="false">ROUND('Форма 4'!C3489*'Текущие цены за единицу'!R169,0)</f>
        <v>0</v>
      </c>
      <c r="S169" s="52" t="n">
        <f aca="false">ROUND('Форма 4'!C3489*'Текущие цены за единицу'!S169,0)</f>
        <v>0</v>
      </c>
      <c r="T169" s="52" t="n">
        <f aca="false">ROUND('Форма 4'!C3489*'Текущие цены за единицу'!T169,0)</f>
        <v>0</v>
      </c>
      <c r="U169" s="52" t="n">
        <f aca="false">ROUND('Форма 4'!C3489*'Текущие цены за единицу'!U169,0)</f>
        <v>0</v>
      </c>
      <c r="V169" s="52" t="n">
        <f aca="false">ROUND('Форма 4'!C3489*'Текущие цены за единицу'!V169,0)</f>
        <v>0</v>
      </c>
      <c r="X169" s="47" t="n">
        <f aca="false">ROUND('Форма 4'!C3489*'Текущие цены за единицу'!X169,0)</f>
        <v>0</v>
      </c>
      <c r="Y169" s="47" t="n">
        <f aca="false">IF(Определители!I169="9",ROUND((C169+E169)*(Начисления!M169/100)*('Форма 4'!C3500/100),0),0)</f>
        <v>0</v>
      </c>
      <c r="Z169" s="47" t="n">
        <f aca="false">IF(Определители!I169="9",ROUND((C169+E169)*(100-Начисления!M169/100)*('Форма 4'!C3500/100),0),0)</f>
        <v>0</v>
      </c>
      <c r="AA169" s="47" t="n">
        <f aca="false">IF(Определители!I169="9",ROUND((C169+E169)*(Начисления!M169/100)*('Форма 4'!C3503/100),0),0)</f>
        <v>0</v>
      </c>
      <c r="AB169" s="47" t="n">
        <f aca="false">IF(Определители!I169="9",ROUND((C169+E169)*(100-Начисления!M169/100)*('Форма 4'!C3503/100),0),0)</f>
        <v>0</v>
      </c>
      <c r="AC169" s="47" t="n">
        <f aca="false">IF(Определители!I169="9",ROUND(B169*Начисления!M169/100,0),0)</f>
        <v>0</v>
      </c>
      <c r="AD169" s="47" t="n">
        <f aca="false">IF(Определители!I169="9",ROUND(B169*(100-Начисления!M169)/100,0),0)</f>
        <v>0</v>
      </c>
      <c r="AE169" s="47" t="n">
        <f aca="false">ROUND('Форма 4'!C3489*'Текущие цены за единицу'!AE169,0)</f>
        <v>0</v>
      </c>
      <c r="AH169" s="47" t="n">
        <f aca="false">ROUND('Форма 4'!C3489*'Текущие цены за единицу'!AH169,0)</f>
        <v>0</v>
      </c>
      <c r="AI169" s="47" t="n">
        <f aca="false">ROUND('Форма 4'!C3489*'Текущие цены за единицу'!AI169,0)</f>
        <v>0</v>
      </c>
      <c r="AJ169" s="47" t="n">
        <f aca="false">ROUND('Форма 4'!C3489*'Текущие цены за единицу'!AJ169,0)</f>
        <v>0</v>
      </c>
      <c r="AK169" s="47" t="n">
        <f aca="false">ROUND('Форма 4'!C3489*'Текущие цены за единицу'!AK169,0)</f>
        <v>0</v>
      </c>
    </row>
    <row r="170" customFormat="false" ht="10.5" hidden="false" customHeight="false" outlineLevel="0" collapsed="false">
      <c r="A170" s="52" t="str">
        <f aca="false">'Форма 4'!A3510</f>
        <v>141.</v>
      </c>
      <c r="B170" s="52" t="n">
        <f aca="false">ROUND(C170+D170+F170+AF170+AG170,0)</f>
        <v>1619</v>
      </c>
      <c r="C170" s="52" t="n">
        <f aca="false">ROUND('Форма 4'!C3510*'Текущие цены за единицу'!C170,0)</f>
        <v>527</v>
      </c>
      <c r="D170" s="52" t="n">
        <f aca="false">ROUND('Форма 4'!C3510*'Текущие цены за единицу'!D170,0)</f>
        <v>150</v>
      </c>
      <c r="E170" s="52" t="n">
        <f aca="false">ROUND('Форма 4'!C3510*'Текущие цены за единицу'!E170,0)</f>
        <v>58</v>
      </c>
      <c r="F170" s="52" t="n">
        <f aca="false">ROUND('Форма 4'!C3510*'Текущие цены за единицу'!F170,0)</f>
        <v>942</v>
      </c>
      <c r="G170" s="52" t="n">
        <f aca="false">ROUND('Форма 4'!C3510*'Текущие цены за единицу'!G170,0)</f>
        <v>0</v>
      </c>
      <c r="H170" s="52" t="n">
        <f aca="false">ROUND('Форма 4'!C3510*'Текущие цены за единицу'!H170,0)</f>
        <v>0</v>
      </c>
      <c r="I170" s="53" t="n">
        <f aca="false">ROUND('Форма 4'!C3510*'Текущие цены за единицу'!I170,3)</f>
        <v>3.329</v>
      </c>
      <c r="J170" s="46" t="e">
        <f aca="false">ОКРУГЛВСЕ('Форма 4'!C3510*'Текущие цены за единицу'!J170,3)</f>
        <v>#VALUE!</v>
      </c>
      <c r="K170" s="53" t="n">
        <f aca="false">ROUND('Форма 4'!C3510*'Текущие цены за единицу'!K170,3)</f>
        <v>0.292</v>
      </c>
      <c r="L170" s="52" t="n">
        <f aca="false">ROUND('Форма 4'!C3510*'Текущие цены за единицу'!L170,0)</f>
        <v>0</v>
      </c>
      <c r="M170" s="52" t="n">
        <f aca="false">ROUND('Форма 4'!C3510*'Текущие цены за единицу'!M170,0)</f>
        <v>0</v>
      </c>
      <c r="N170" s="52" t="n">
        <f aca="false">ROUND((C170+E170)*'Форма 4'!C3521/100,0)</f>
        <v>614</v>
      </c>
      <c r="O170" s="52" t="n">
        <f aca="false">ROUND((C170+E170)*'Форма 4'!C3524/100,0)</f>
        <v>351</v>
      </c>
      <c r="P170" s="52" t="n">
        <f aca="false">ROUND('Форма 4'!C3510*'Текущие цены за единицу'!P170,0)</f>
        <v>553</v>
      </c>
      <c r="Q170" s="52" t="n">
        <f aca="false">ROUND('Форма 4'!C3510*'Текущие цены за единицу'!Q170,0)</f>
        <v>61</v>
      </c>
      <c r="R170" s="52" t="n">
        <f aca="false">ROUND('Форма 4'!C3510*'Текущие цены за единицу'!R170,0)</f>
        <v>316</v>
      </c>
      <c r="S170" s="52" t="n">
        <f aca="false">ROUND('Форма 4'!C3510*'Текущие цены за единицу'!S170,0)</f>
        <v>35</v>
      </c>
      <c r="T170" s="52" t="n">
        <f aca="false">ROUND('Форма 4'!C3510*'Текущие цены за единицу'!T170,0)</f>
        <v>0</v>
      </c>
      <c r="U170" s="52" t="n">
        <f aca="false">ROUND('Форма 4'!C3510*'Текущие цены за единицу'!U170,0)</f>
        <v>0</v>
      </c>
      <c r="V170" s="52" t="n">
        <f aca="false">ROUND('Форма 4'!C3510*'Текущие цены за единицу'!V170,0)</f>
        <v>0</v>
      </c>
      <c r="X170" s="47" t="n">
        <f aca="false">ROUND('Форма 4'!C3510*'Текущие цены за единицу'!X170,0)</f>
        <v>0</v>
      </c>
      <c r="Y170" s="47" t="n">
        <f aca="false">IF(Определители!I170="9",ROUND((C170+E170)*(Начисления!M170/100)*('Форма 4'!C3521/100),0),0)</f>
        <v>0</v>
      </c>
      <c r="Z170" s="47" t="n">
        <f aca="false">IF(Определители!I170="9",ROUND((C170+E170)*(100-Начисления!M170/100)*('Форма 4'!C3521/100),0),0)</f>
        <v>0</v>
      </c>
      <c r="AA170" s="47" t="n">
        <f aca="false">IF(Определители!I170="9",ROUND((C170+E170)*(Начисления!M170/100)*('Форма 4'!C3524/100),0),0)</f>
        <v>0</v>
      </c>
      <c r="AB170" s="47" t="n">
        <f aca="false">IF(Определители!I170="9",ROUND((C170+E170)*(100-Начисления!M170/100)*('Форма 4'!C3524/100),0),0)</f>
        <v>0</v>
      </c>
      <c r="AC170" s="47" t="n">
        <f aca="false">IF(Определители!I170="9",ROUND(B170*Начисления!M170/100,0),0)</f>
        <v>0</v>
      </c>
      <c r="AD170" s="47" t="n">
        <f aca="false">IF(Определители!I170="9",ROUND(B170*(100-Начисления!M170)/100,0),0)</f>
        <v>0</v>
      </c>
      <c r="AE170" s="47" t="n">
        <f aca="false">ROUND('Форма 4'!C3510*'Текущие цены за единицу'!AE170,0)</f>
        <v>0</v>
      </c>
      <c r="AH170" s="47" t="n">
        <f aca="false">ROUND('Форма 4'!C3510*'Текущие цены за единицу'!AH170,0)</f>
        <v>0</v>
      </c>
      <c r="AI170" s="47" t="n">
        <f aca="false">ROUND('Форма 4'!C3510*'Текущие цены за единицу'!AI170,0)</f>
        <v>0</v>
      </c>
      <c r="AJ170" s="47" t="n">
        <f aca="false">ROUND('Форма 4'!C3510*'Текущие цены за единицу'!AJ170,0)</f>
        <v>0</v>
      </c>
      <c r="AK170" s="47" t="n">
        <f aca="false">ROUND('Форма 4'!C3510*'Текущие цены за единицу'!AK170,0)</f>
        <v>0</v>
      </c>
    </row>
    <row r="171" customFormat="false" ht="10.5" hidden="false" customHeight="false" outlineLevel="0" collapsed="false">
      <c r="A171" s="52" t="str">
        <f aca="false">'Форма 4'!A3529</f>
        <v>142.</v>
      </c>
      <c r="B171" s="52" t="n">
        <f aca="false">ROUND(C171+D171+F171+AF171+AG171,0)</f>
        <v>518</v>
      </c>
      <c r="C171" s="52" t="n">
        <f aca="false">ROUND('Форма 4'!C3529*'Текущие цены за единицу'!C171,0)</f>
        <v>40</v>
      </c>
      <c r="D171" s="52" t="n">
        <f aca="false">ROUND('Форма 4'!C3529*'Текущие цены за единицу'!D171,0)</f>
        <v>12</v>
      </c>
      <c r="E171" s="52" t="n">
        <f aca="false">ROUND('Форма 4'!C3529*'Текущие цены за единицу'!E171,0)</f>
        <v>9</v>
      </c>
      <c r="F171" s="52" t="n">
        <f aca="false">ROUND('Форма 4'!C3529*'Текущие цены за единицу'!F171,0)</f>
        <v>466</v>
      </c>
      <c r="G171" s="52" t="n">
        <f aca="false">ROUND('Форма 4'!C3529*'Текущие цены за единицу'!G171,0)</f>
        <v>0</v>
      </c>
      <c r="H171" s="52" t="n">
        <f aca="false">ROUND('Форма 4'!C3529*'Текущие цены за единицу'!H171,0)</f>
        <v>0</v>
      </c>
      <c r="I171" s="53" t="n">
        <f aca="false">ROUND('Форма 4'!C3529*'Текущие цены за единицу'!I171,3)</f>
        <v>0.254</v>
      </c>
      <c r="J171" s="46" t="e">
        <f aca="false">ОКРУГЛВСЕ('Форма 4'!C3529*'Текущие цены за единицу'!J171,3)</f>
        <v>#VALUE!</v>
      </c>
      <c r="K171" s="53" t="n">
        <f aca="false">ROUND('Форма 4'!C3529*'Текущие цены за единицу'!K171,3)</f>
        <v>0.042</v>
      </c>
      <c r="L171" s="52" t="n">
        <f aca="false">ROUND('Форма 4'!C3529*'Текущие цены за единицу'!L171,0)</f>
        <v>0</v>
      </c>
      <c r="M171" s="52" t="n">
        <f aca="false">ROUND('Форма 4'!C3529*'Текущие цены за единицу'!M171,0)</f>
        <v>0</v>
      </c>
      <c r="N171" s="52" t="n">
        <f aca="false">ROUND((C171+E171)*'Форма 4'!C3541/100,0)</f>
        <v>51</v>
      </c>
      <c r="O171" s="52" t="n">
        <f aca="false">ROUND((C171+E171)*'Форма 4'!C3544/100,0)</f>
        <v>29</v>
      </c>
      <c r="P171" s="52" t="n">
        <f aca="false">ROUND('Форма 4'!C3529*'Текущие цены за единицу'!P171,0)</f>
        <v>42</v>
      </c>
      <c r="Q171" s="52" t="n">
        <f aca="false">ROUND('Форма 4'!C3529*'Текущие цены за единицу'!Q171,0)</f>
        <v>10</v>
      </c>
      <c r="R171" s="52" t="n">
        <f aca="false">ROUND('Форма 4'!C3529*'Текущие цены за единицу'!R171,0)</f>
        <v>24</v>
      </c>
      <c r="S171" s="52" t="n">
        <f aca="false">ROUND('Форма 4'!C3529*'Текущие цены за единицу'!S171,0)</f>
        <v>6</v>
      </c>
      <c r="T171" s="52" t="n">
        <f aca="false">ROUND('Форма 4'!C3529*'Текущие цены за единицу'!T171,0)</f>
        <v>0</v>
      </c>
      <c r="U171" s="52" t="n">
        <f aca="false">ROUND('Форма 4'!C3529*'Текущие цены за единицу'!U171,0)</f>
        <v>0</v>
      </c>
      <c r="V171" s="52" t="n">
        <f aca="false">ROUND('Форма 4'!C3529*'Текущие цены за единицу'!V171,0)</f>
        <v>0</v>
      </c>
      <c r="X171" s="47" t="n">
        <f aca="false">ROUND('Форма 4'!C3529*'Текущие цены за единицу'!X171,0)</f>
        <v>0</v>
      </c>
      <c r="Y171" s="47" t="n">
        <f aca="false">IF(Определители!I171="9",ROUND((C171+E171)*(Начисления!M171/100)*('Форма 4'!C3541/100),0),0)</f>
        <v>0</v>
      </c>
      <c r="Z171" s="47" t="n">
        <f aca="false">IF(Определители!I171="9",ROUND((C171+E171)*(100-Начисления!M171/100)*('Форма 4'!C3541/100),0),0)</f>
        <v>0</v>
      </c>
      <c r="AA171" s="47" t="n">
        <f aca="false">IF(Определители!I171="9",ROUND((C171+E171)*(Начисления!M171/100)*('Форма 4'!C3544/100),0),0)</f>
        <v>0</v>
      </c>
      <c r="AB171" s="47" t="n">
        <f aca="false">IF(Определители!I171="9",ROUND((C171+E171)*(100-Начисления!M171/100)*('Форма 4'!C3544/100),0),0)</f>
        <v>0</v>
      </c>
      <c r="AC171" s="47" t="n">
        <f aca="false">IF(Определители!I171="9",ROUND(B171*Начисления!M171/100,0),0)</f>
        <v>0</v>
      </c>
      <c r="AD171" s="47" t="n">
        <f aca="false">IF(Определители!I171="9",ROUND(B171*(100-Начисления!M171)/100,0),0)</f>
        <v>0</v>
      </c>
      <c r="AE171" s="47" t="n">
        <f aca="false">ROUND('Форма 4'!C3529*'Текущие цены за единицу'!AE171,0)</f>
        <v>0</v>
      </c>
      <c r="AH171" s="47" t="n">
        <f aca="false">ROUND('Форма 4'!C3529*'Текущие цены за единицу'!AH171,0)</f>
        <v>0</v>
      </c>
      <c r="AI171" s="47" t="n">
        <f aca="false">ROUND('Форма 4'!C3529*'Текущие цены за единицу'!AI171,0)</f>
        <v>0</v>
      </c>
      <c r="AJ171" s="47" t="n">
        <f aca="false">ROUND('Форма 4'!C3529*'Текущие цены за единицу'!AJ171,0)</f>
        <v>0</v>
      </c>
      <c r="AK171" s="47" t="n">
        <f aca="false">ROUND('Форма 4'!C3529*'Текущие цены за единицу'!AK171,0)</f>
        <v>0</v>
      </c>
    </row>
    <row r="172" customFormat="false" ht="10.5" hidden="false" customHeight="false" outlineLevel="0" collapsed="false">
      <c r="A172" s="52" t="str">
        <f aca="false">'Форма 4'!A3549</f>
        <v>143.</v>
      </c>
      <c r="B172" s="52" t="n">
        <f aca="false">ROUND(C172+D172+F172+AF172+AG172,0)</f>
        <v>7964</v>
      </c>
      <c r="C172" s="52" t="n">
        <f aca="false">ROUND('Форма 4'!C3549*'Текущие цены за единицу'!C172,0)</f>
        <v>1013</v>
      </c>
      <c r="D172" s="52" t="n">
        <f aca="false">ROUND('Форма 4'!C3549*'Текущие цены за единицу'!D172,0)</f>
        <v>4</v>
      </c>
      <c r="E172" s="52" t="n">
        <f aca="false">ROUND('Форма 4'!C3549*'Текущие цены за единицу'!E172,0)</f>
        <v>0</v>
      </c>
      <c r="F172" s="52" t="n">
        <f aca="false">ROUND('Форма 4'!C3549*'Текущие цены за единицу'!F172,0)</f>
        <v>6947</v>
      </c>
      <c r="G172" s="52" t="n">
        <f aca="false">ROUND('Форма 4'!C3549*'Текущие цены за единицу'!G172,0)</f>
        <v>0</v>
      </c>
      <c r="H172" s="52" t="n">
        <f aca="false">ROUND('Форма 4'!C3549*'Текущие цены за единицу'!H172,0)</f>
        <v>0</v>
      </c>
      <c r="I172" s="53" t="n">
        <f aca="false">ROUND('Форма 4'!C3549*'Текущие цены за единицу'!I172,3)</f>
        <v>6.066</v>
      </c>
      <c r="J172" s="46" t="e">
        <f aca="false">ОКРУГЛВСЕ('Форма 4'!C3549*'Текущие цены за единицу'!J172,3)</f>
        <v>#VALUE!</v>
      </c>
      <c r="K172" s="53" t="n">
        <f aca="false">ROUND('Форма 4'!C3549*'Текущие цены за единицу'!K172,3)</f>
        <v>0</v>
      </c>
      <c r="L172" s="52" t="n">
        <f aca="false">ROUND('Форма 4'!C3549*'Текущие цены за единицу'!L172,0)</f>
        <v>0</v>
      </c>
      <c r="M172" s="52" t="n">
        <f aca="false">ROUND('Форма 4'!C3549*'Текущие цены за единицу'!M172,0)</f>
        <v>0</v>
      </c>
      <c r="N172" s="52" t="n">
        <f aca="false">ROUND((C172+E172)*'Форма 4'!C3561/100,0)</f>
        <v>1064</v>
      </c>
      <c r="O172" s="52" t="n">
        <f aca="false">ROUND((C172+E172)*'Форма 4'!C3564/100,0)</f>
        <v>608</v>
      </c>
      <c r="P172" s="52" t="n">
        <f aca="false">ROUND('Форма 4'!C3549*'Текущие цены за единицу'!P172,0)</f>
        <v>1063</v>
      </c>
      <c r="Q172" s="52" t="n">
        <f aca="false">ROUND('Форма 4'!C3549*'Текущие цены за единицу'!Q172,0)</f>
        <v>0</v>
      </c>
      <c r="R172" s="52" t="n">
        <f aca="false">ROUND('Форма 4'!C3549*'Текущие цены за единицу'!R172,0)</f>
        <v>608</v>
      </c>
      <c r="S172" s="52" t="n">
        <f aca="false">ROUND('Форма 4'!C3549*'Текущие цены за единицу'!S172,0)</f>
        <v>0</v>
      </c>
      <c r="T172" s="52" t="n">
        <f aca="false">ROUND('Форма 4'!C3549*'Текущие цены за единицу'!T172,0)</f>
        <v>0</v>
      </c>
      <c r="U172" s="52" t="n">
        <f aca="false">ROUND('Форма 4'!C3549*'Текущие цены за единицу'!U172,0)</f>
        <v>0</v>
      </c>
      <c r="V172" s="52" t="n">
        <f aca="false">ROUND('Форма 4'!C3549*'Текущие цены за единицу'!V172,0)</f>
        <v>0</v>
      </c>
      <c r="X172" s="47" t="n">
        <f aca="false">ROUND('Форма 4'!C3549*'Текущие цены за единицу'!X172,0)</f>
        <v>0</v>
      </c>
      <c r="Y172" s="47" t="n">
        <f aca="false">IF(Определители!I172="9",ROUND((C172+E172)*(Начисления!M172/100)*('Форма 4'!C3561/100),0),0)</f>
        <v>0</v>
      </c>
      <c r="Z172" s="47" t="n">
        <f aca="false">IF(Определители!I172="9",ROUND((C172+E172)*(100-Начисления!M172/100)*('Форма 4'!C3561/100),0),0)</f>
        <v>0</v>
      </c>
      <c r="AA172" s="47" t="n">
        <f aca="false">IF(Определители!I172="9",ROUND((C172+E172)*(Начисления!M172/100)*('Форма 4'!C3564/100),0),0)</f>
        <v>0</v>
      </c>
      <c r="AB172" s="47" t="n">
        <f aca="false">IF(Определители!I172="9",ROUND((C172+E172)*(100-Начисления!M172/100)*('Форма 4'!C3564/100),0),0)</f>
        <v>0</v>
      </c>
      <c r="AC172" s="47" t="n">
        <f aca="false">IF(Определители!I172="9",ROUND(B172*Начисления!M172/100,0),0)</f>
        <v>0</v>
      </c>
      <c r="AD172" s="47" t="n">
        <f aca="false">IF(Определители!I172="9",ROUND(B172*(100-Начисления!M172)/100,0),0)</f>
        <v>0</v>
      </c>
      <c r="AE172" s="47" t="n">
        <f aca="false">ROUND('Форма 4'!C3549*'Текущие цены за единицу'!AE172,0)</f>
        <v>0</v>
      </c>
      <c r="AH172" s="47" t="n">
        <f aca="false">ROUND('Форма 4'!C3549*'Текущие цены за единицу'!AH172,0)</f>
        <v>0</v>
      </c>
      <c r="AI172" s="47" t="n">
        <f aca="false">ROUND('Форма 4'!C3549*'Текущие цены за единицу'!AI172,0)</f>
        <v>0</v>
      </c>
      <c r="AJ172" s="47" t="n">
        <f aca="false">ROUND('Форма 4'!C3549*'Текущие цены за единицу'!AJ172,0)</f>
        <v>0</v>
      </c>
      <c r="AK172" s="47" t="n">
        <f aca="false">ROUND('Форма 4'!C3549*'Текущие цены за единицу'!AK172,0)</f>
        <v>0</v>
      </c>
    </row>
    <row r="173" customFormat="false" ht="10.5" hidden="false" customHeight="false" outlineLevel="0" collapsed="false">
      <c r="A173" s="52" t="str">
        <f aca="false">'Форма 4'!A3569</f>
        <v>144.</v>
      </c>
      <c r="B173" s="52" t="n">
        <f aca="false">ROUND(C173+D173+F173+AF173+AG173,0)</f>
        <v>-6826</v>
      </c>
      <c r="C173" s="52" t="n">
        <f aca="false">ROUND('Форма 4'!C3569*'Текущие цены за единицу'!C173,0)</f>
        <v>-0</v>
      </c>
      <c r="D173" s="52" t="n">
        <f aca="false">ROUND('Форма 4'!C3569*'Текущие цены за единицу'!D173,0)</f>
        <v>-0</v>
      </c>
      <c r="E173" s="52" t="n">
        <f aca="false">ROUND('Форма 4'!C3569*'Текущие цены за единицу'!E173,0)</f>
        <v>-0</v>
      </c>
      <c r="F173" s="52" t="n">
        <f aca="false">ROUND('Форма 4'!C3569*'Текущие цены за единицу'!F173,0)</f>
        <v>-6826</v>
      </c>
      <c r="G173" s="52" t="n">
        <f aca="false">ROUND('Форма 4'!C3569*'Текущие цены за единицу'!G173,0)</f>
        <v>-0</v>
      </c>
      <c r="H173" s="52" t="n">
        <f aca="false">ROUND('Форма 4'!C3569*'Текущие цены за единицу'!H173,0)</f>
        <v>-0</v>
      </c>
      <c r="I173" s="53" t="n">
        <f aca="false">ROUND('Форма 4'!C3569*'Текущие цены за единицу'!I173,3)</f>
        <v>-0</v>
      </c>
      <c r="J173" s="46" t="e">
        <f aca="false">ОКРУГЛВСЕ('Форма 4'!C3569*'Текущие цены за единицу'!J173,3)</f>
        <v>#VALUE!</v>
      </c>
      <c r="K173" s="53" t="n">
        <f aca="false">ROUND('Форма 4'!C3569*'Текущие цены за единицу'!K173,3)</f>
        <v>-0</v>
      </c>
      <c r="L173" s="52" t="n">
        <f aca="false">ROUND('Форма 4'!C3569*'Текущие цены за единицу'!L173,0)</f>
        <v>-0</v>
      </c>
      <c r="M173" s="52" t="n">
        <f aca="false">ROUND('Форма 4'!C3569*'Текущие цены за единицу'!M173,0)</f>
        <v>-0</v>
      </c>
      <c r="N173" s="52" t="n">
        <f aca="false">ROUND((C173+E173)*'Форма 4'!C3581/100,0)</f>
        <v>-0</v>
      </c>
      <c r="O173" s="52" t="n">
        <f aca="false">ROUND((C173+E173)*'Форма 4'!C3584/100,0)</f>
        <v>-0</v>
      </c>
      <c r="P173" s="52" t="n">
        <f aca="false">ROUND('Форма 4'!C3569*'Текущие цены за единицу'!P173,0)</f>
        <v>-0</v>
      </c>
      <c r="Q173" s="52" t="n">
        <f aca="false">ROUND('Форма 4'!C3569*'Текущие цены за единицу'!Q173,0)</f>
        <v>-0</v>
      </c>
      <c r="R173" s="52" t="n">
        <f aca="false">ROUND('Форма 4'!C3569*'Текущие цены за единицу'!R173,0)</f>
        <v>-0</v>
      </c>
      <c r="S173" s="52" t="n">
        <f aca="false">ROUND('Форма 4'!C3569*'Текущие цены за единицу'!S173,0)</f>
        <v>-0</v>
      </c>
      <c r="T173" s="52" t="n">
        <f aca="false">ROUND('Форма 4'!C3569*'Текущие цены за единицу'!T173,0)</f>
        <v>-0</v>
      </c>
      <c r="U173" s="52" t="n">
        <f aca="false">ROUND('Форма 4'!C3569*'Текущие цены за единицу'!U173,0)</f>
        <v>-0</v>
      </c>
      <c r="V173" s="52" t="n">
        <f aca="false">ROUND('Форма 4'!C3569*'Текущие цены за единицу'!V173,0)</f>
        <v>-0</v>
      </c>
      <c r="X173" s="47" t="n">
        <f aca="false">ROUND('Форма 4'!C3569*'Текущие цены за единицу'!X173,0)</f>
        <v>-0</v>
      </c>
      <c r="Y173" s="47" t="n">
        <f aca="false">IF(Определители!I173="9",ROUND((C173+E173)*(Начисления!M173/100)*('Форма 4'!C3581/100),0),0)</f>
        <v>0</v>
      </c>
      <c r="Z173" s="47" t="n">
        <f aca="false">IF(Определители!I173="9",ROUND((C173+E173)*(100-Начисления!M173/100)*('Форма 4'!C3581/100),0),0)</f>
        <v>0</v>
      </c>
      <c r="AA173" s="47" t="n">
        <f aca="false">IF(Определители!I173="9",ROUND((C173+E173)*(Начисления!M173/100)*('Форма 4'!C3584/100),0),0)</f>
        <v>0</v>
      </c>
      <c r="AB173" s="47" t="n">
        <f aca="false">IF(Определители!I173="9",ROUND((C173+E173)*(100-Начисления!M173/100)*('Форма 4'!C3584/100),0),0)</f>
        <v>0</v>
      </c>
      <c r="AC173" s="47" t="n">
        <f aca="false">IF(Определители!I173="9",ROUND(B173*Начисления!M173/100,0),0)</f>
        <v>0</v>
      </c>
      <c r="AD173" s="47" t="n">
        <f aca="false">IF(Определители!I173="9",ROUND(B173*(100-Начисления!M173)/100,0),0)</f>
        <v>0</v>
      </c>
      <c r="AE173" s="47" t="n">
        <f aca="false">ROUND('Форма 4'!C3569*'Текущие цены за единицу'!AE173,0)</f>
        <v>-0</v>
      </c>
      <c r="AH173" s="47" t="n">
        <f aca="false">ROUND('Форма 4'!C3569*'Текущие цены за единицу'!AH173,0)</f>
        <v>-0</v>
      </c>
      <c r="AI173" s="47" t="n">
        <f aca="false">ROUND('Форма 4'!C3569*'Текущие цены за единицу'!AI173,0)</f>
        <v>-0</v>
      </c>
      <c r="AJ173" s="47" t="n">
        <f aca="false">ROUND('Форма 4'!C3569*'Текущие цены за единицу'!AJ173,0)</f>
        <v>-0</v>
      </c>
      <c r="AK173" s="47" t="n">
        <f aca="false">ROUND('Форма 4'!C3569*'Текущие цены за единицу'!AK173,0)</f>
        <v>-0</v>
      </c>
    </row>
    <row r="174" customFormat="false" ht="10.5" hidden="false" customHeight="false" outlineLevel="0" collapsed="false">
      <c r="A174" s="52" t="str">
        <f aca="false">'Форма 4'!A3589</f>
        <v>145.</v>
      </c>
      <c r="B174" s="52" t="n">
        <f aca="false">ROUND(C174+D174+F174+AF174+AG174,0)</f>
        <v>7171</v>
      </c>
      <c r="C174" s="52" t="n">
        <f aca="false">ROUND('Форма 4'!C3589*'Текущие цены за единицу'!C174,0)</f>
        <v>0</v>
      </c>
      <c r="D174" s="52" t="n">
        <f aca="false">ROUND('Форма 4'!C3589*'Текущие цены за единицу'!D174,0)</f>
        <v>0</v>
      </c>
      <c r="E174" s="52" t="n">
        <f aca="false">ROUND('Форма 4'!C3589*'Текущие цены за единицу'!E174,0)</f>
        <v>0</v>
      </c>
      <c r="F174" s="52" t="n">
        <f aca="false">ROUND('Форма 4'!C3589*'Текущие цены за единицу'!F174,0)</f>
        <v>7171</v>
      </c>
      <c r="G174" s="52" t="n">
        <f aca="false">ROUND('Форма 4'!C3589*'Текущие цены за единицу'!G174,0)</f>
        <v>0</v>
      </c>
      <c r="H174" s="52" t="n">
        <f aca="false">ROUND('Форма 4'!C3589*'Текущие цены за единицу'!H174,0)</f>
        <v>0</v>
      </c>
      <c r="I174" s="53" t="n">
        <f aca="false">ROUND('Форма 4'!C3589*'Текущие цены за единицу'!I174,3)</f>
        <v>0</v>
      </c>
      <c r="J174" s="46" t="e">
        <f aca="false">ОКРУГЛВСЕ('Форма 4'!C3589*'Текущие цены за единицу'!J174,3)</f>
        <v>#VALUE!</v>
      </c>
      <c r="K174" s="53" t="n">
        <f aca="false">ROUND('Форма 4'!C3589*'Текущие цены за единицу'!K174,3)</f>
        <v>0</v>
      </c>
      <c r="L174" s="52" t="n">
        <f aca="false">ROUND('Форма 4'!C3589*'Текущие цены за единицу'!L174,0)</f>
        <v>0</v>
      </c>
      <c r="M174" s="52" t="n">
        <f aca="false">ROUND('Форма 4'!C3589*'Текущие цены за единицу'!M174,0)</f>
        <v>0</v>
      </c>
      <c r="N174" s="52" t="n">
        <f aca="false">ROUND((C174+E174)*'Форма 4'!C3600/100,0)</f>
        <v>0</v>
      </c>
      <c r="O174" s="52" t="n">
        <f aca="false">ROUND((C174+E174)*'Форма 4'!C3603/100,0)</f>
        <v>0</v>
      </c>
      <c r="P174" s="52" t="n">
        <f aca="false">ROUND('Форма 4'!C3589*'Текущие цены за единицу'!P174,0)</f>
        <v>0</v>
      </c>
      <c r="Q174" s="52" t="n">
        <f aca="false">ROUND('Форма 4'!C3589*'Текущие цены за единицу'!Q174,0)</f>
        <v>0</v>
      </c>
      <c r="R174" s="52" t="n">
        <f aca="false">ROUND('Форма 4'!C3589*'Текущие цены за единицу'!R174,0)</f>
        <v>0</v>
      </c>
      <c r="S174" s="52" t="n">
        <f aca="false">ROUND('Форма 4'!C3589*'Текущие цены за единицу'!S174,0)</f>
        <v>0</v>
      </c>
      <c r="T174" s="52" t="n">
        <f aca="false">ROUND('Форма 4'!C3589*'Текущие цены за единицу'!T174,0)</f>
        <v>0</v>
      </c>
      <c r="U174" s="52" t="n">
        <f aca="false">ROUND('Форма 4'!C3589*'Текущие цены за единицу'!U174,0)</f>
        <v>0</v>
      </c>
      <c r="V174" s="52" t="n">
        <f aca="false">ROUND('Форма 4'!C3589*'Текущие цены за единицу'!V174,0)</f>
        <v>0</v>
      </c>
      <c r="X174" s="47" t="n">
        <f aca="false">ROUND('Форма 4'!C3589*'Текущие цены за единицу'!X174,0)</f>
        <v>0</v>
      </c>
      <c r="Y174" s="47" t="n">
        <f aca="false">IF(Определители!I174="9",ROUND((C174+E174)*(Начисления!M174/100)*('Форма 4'!C3600/100),0),0)</f>
        <v>0</v>
      </c>
      <c r="Z174" s="47" t="n">
        <f aca="false">IF(Определители!I174="9",ROUND((C174+E174)*(100-Начисления!M174/100)*('Форма 4'!C3600/100),0),0)</f>
        <v>0</v>
      </c>
      <c r="AA174" s="47" t="n">
        <f aca="false">IF(Определители!I174="9",ROUND((C174+E174)*(Начисления!M174/100)*('Форма 4'!C3603/100),0),0)</f>
        <v>0</v>
      </c>
      <c r="AB174" s="47" t="n">
        <f aca="false">IF(Определители!I174="9",ROUND((C174+E174)*(100-Начисления!M174/100)*('Форма 4'!C3603/100),0),0)</f>
        <v>0</v>
      </c>
      <c r="AC174" s="47" t="n">
        <f aca="false">IF(Определители!I174="9",ROUND(B174*Начисления!M174/100,0),0)</f>
        <v>0</v>
      </c>
      <c r="AD174" s="47" t="n">
        <f aca="false">IF(Определители!I174="9",ROUND(B174*(100-Начисления!M174)/100,0),0)</f>
        <v>0</v>
      </c>
      <c r="AE174" s="47" t="n">
        <f aca="false">ROUND('Форма 4'!C3589*'Текущие цены за единицу'!AE174,0)</f>
        <v>0</v>
      </c>
      <c r="AH174" s="47" t="n">
        <f aca="false">ROUND('Форма 4'!C3589*'Текущие цены за единицу'!AH174,0)</f>
        <v>0</v>
      </c>
      <c r="AI174" s="47" t="n">
        <f aca="false">ROUND('Форма 4'!C3589*'Текущие цены за единицу'!AI174,0)</f>
        <v>0</v>
      </c>
      <c r="AJ174" s="47" t="n">
        <f aca="false">ROUND('Форма 4'!C3589*'Текущие цены за единицу'!AJ174,0)</f>
        <v>0</v>
      </c>
      <c r="AK174" s="47" t="n">
        <f aca="false">ROUND('Форма 4'!C3589*'Текущие цены за единицу'!AK174,0)</f>
        <v>0</v>
      </c>
    </row>
    <row r="175" customFormat="false" ht="10.5" hidden="false" customHeight="false" outlineLevel="0" collapsed="false">
      <c r="A175" s="52" t="str">
        <f aca="false">'Форма 4'!A3608</f>
        <v>146.</v>
      </c>
      <c r="B175" s="52" t="n">
        <f aca="false">ROUND(C175+D175+F175+AF175+AG175,0)</f>
        <v>746</v>
      </c>
      <c r="C175" s="52" t="n">
        <f aca="false">ROUND('Форма 4'!C3608*'Текущие цены за единицу'!C175,0)</f>
        <v>142</v>
      </c>
      <c r="D175" s="52" t="n">
        <f aca="false">ROUND('Форма 4'!C3608*'Текущие цены за единицу'!D175,0)</f>
        <v>60</v>
      </c>
      <c r="E175" s="52" t="n">
        <f aca="false">ROUND('Форма 4'!C3608*'Текущие цены за единицу'!E175,0)</f>
        <v>19</v>
      </c>
      <c r="F175" s="52" t="n">
        <f aca="false">ROUND('Форма 4'!C3608*'Текущие цены за единицу'!F175,0)</f>
        <v>544</v>
      </c>
      <c r="G175" s="52" t="n">
        <f aca="false">ROUND('Форма 4'!C3608*'Текущие цены за единицу'!G175,0)</f>
        <v>0</v>
      </c>
      <c r="H175" s="52" t="n">
        <f aca="false">ROUND('Форма 4'!C3608*'Текущие цены за единицу'!H175,0)</f>
        <v>0</v>
      </c>
      <c r="I175" s="53" t="n">
        <f aca="false">ROUND('Форма 4'!C3608*'Текущие цены за единицу'!I175,3)</f>
        <v>0.851</v>
      </c>
      <c r="J175" s="46" t="e">
        <f aca="false">ОКРУГЛВСЕ('Форма 4'!C3608*'Текущие цены за единицу'!J175,3)</f>
        <v>#VALUE!</v>
      </c>
      <c r="K175" s="53" t="n">
        <f aca="false">ROUND('Форма 4'!C3608*'Текущие цены за единицу'!K175,3)</f>
        <v>0.097</v>
      </c>
      <c r="L175" s="52" t="n">
        <f aca="false">ROUND('Форма 4'!C3608*'Текущие цены за единицу'!L175,0)</f>
        <v>0</v>
      </c>
      <c r="M175" s="52" t="n">
        <f aca="false">ROUND('Форма 4'!C3608*'Текущие цены за единицу'!M175,0)</f>
        <v>0</v>
      </c>
      <c r="N175" s="52" t="n">
        <f aca="false">ROUND((C175+E175)*'Форма 4'!C3619/100,0)</f>
        <v>169</v>
      </c>
      <c r="O175" s="52" t="n">
        <f aca="false">ROUND((C175+E175)*'Форма 4'!C3622/100,0)</f>
        <v>97</v>
      </c>
      <c r="P175" s="52" t="n">
        <f aca="false">ROUND('Форма 4'!C3608*'Текущие цены за единицу'!P175,0)</f>
        <v>149</v>
      </c>
      <c r="Q175" s="52" t="n">
        <f aca="false">ROUND('Форма 4'!C3608*'Текущие цены за единицу'!Q175,0)</f>
        <v>20</v>
      </c>
      <c r="R175" s="52" t="n">
        <f aca="false">ROUND('Форма 4'!C3608*'Текущие цены за единицу'!R175,0)</f>
        <v>85</v>
      </c>
      <c r="S175" s="52" t="n">
        <f aca="false">ROUND('Форма 4'!C3608*'Текущие цены за единицу'!S175,0)</f>
        <v>12</v>
      </c>
      <c r="T175" s="52" t="n">
        <f aca="false">ROUND('Форма 4'!C3608*'Текущие цены за единицу'!T175,0)</f>
        <v>0</v>
      </c>
      <c r="U175" s="52" t="n">
        <f aca="false">ROUND('Форма 4'!C3608*'Текущие цены за единицу'!U175,0)</f>
        <v>0</v>
      </c>
      <c r="V175" s="52" t="n">
        <f aca="false">ROUND('Форма 4'!C3608*'Текущие цены за единицу'!V175,0)</f>
        <v>0</v>
      </c>
      <c r="X175" s="47" t="n">
        <f aca="false">ROUND('Форма 4'!C3608*'Текущие цены за единицу'!X175,0)</f>
        <v>0</v>
      </c>
      <c r="Y175" s="47" t="n">
        <f aca="false">IF(Определители!I175="9",ROUND((C175+E175)*(Начисления!M175/100)*('Форма 4'!C3619/100),0),0)</f>
        <v>0</v>
      </c>
      <c r="Z175" s="47" t="n">
        <f aca="false">IF(Определители!I175="9",ROUND((C175+E175)*(100-Начисления!M175/100)*('Форма 4'!C3619/100),0),0)</f>
        <v>0</v>
      </c>
      <c r="AA175" s="47" t="n">
        <f aca="false">IF(Определители!I175="9",ROUND((C175+E175)*(Начисления!M175/100)*('Форма 4'!C3622/100),0),0)</f>
        <v>0</v>
      </c>
      <c r="AB175" s="47" t="n">
        <f aca="false">IF(Определители!I175="9",ROUND((C175+E175)*(100-Начисления!M175/100)*('Форма 4'!C3622/100),0),0)</f>
        <v>0</v>
      </c>
      <c r="AC175" s="47" t="n">
        <f aca="false">IF(Определители!I175="9",ROUND(B175*Начисления!M175/100,0),0)</f>
        <v>0</v>
      </c>
      <c r="AD175" s="47" t="n">
        <f aca="false">IF(Определители!I175="9",ROUND(B175*(100-Начисления!M175)/100,0),0)</f>
        <v>0</v>
      </c>
      <c r="AE175" s="47" t="n">
        <f aca="false">ROUND('Форма 4'!C3608*'Текущие цены за единицу'!AE175,0)</f>
        <v>0</v>
      </c>
      <c r="AH175" s="47" t="n">
        <f aca="false">ROUND('Форма 4'!C3608*'Текущие цены за единицу'!AH175,0)</f>
        <v>0</v>
      </c>
      <c r="AI175" s="47" t="n">
        <f aca="false">ROUND('Форма 4'!C3608*'Текущие цены за единицу'!AI175,0)</f>
        <v>0</v>
      </c>
      <c r="AJ175" s="47" t="n">
        <f aca="false">ROUND('Форма 4'!C3608*'Текущие цены за единицу'!AJ175,0)</f>
        <v>0</v>
      </c>
      <c r="AK175" s="47" t="n">
        <f aca="false">ROUND('Форма 4'!C3608*'Текущие цены за единицу'!AK175,0)</f>
        <v>0</v>
      </c>
    </row>
    <row r="177" customFormat="false" ht="10.5" hidden="false" customHeight="false" outlineLevel="0" collapsed="false">
      <c r="B177" s="16" t="s">
        <v>526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52" t="str">
        <f aca="false">'Форма 4'!A3733</f>
        <v>147.</v>
      </c>
      <c r="B179" s="52" t="n">
        <f aca="false">ROUND(C179+D179+F179+AF179+AG179,0)</f>
        <v>5014</v>
      </c>
      <c r="C179" s="52" t="n">
        <f aca="false">ROUND('Форма 4'!C3733*'Текущие цены за единицу'!C179,0)</f>
        <v>3150</v>
      </c>
      <c r="D179" s="52" t="n">
        <f aca="false">ROUND('Форма 4'!C3733*'Текущие цены за единицу'!D179,0)</f>
        <v>184</v>
      </c>
      <c r="E179" s="52" t="n">
        <f aca="false">ROUND('Форма 4'!C3733*'Текущие цены за единицу'!E179,0)</f>
        <v>124</v>
      </c>
      <c r="F179" s="52" t="n">
        <f aca="false">ROUND('Форма 4'!C3733*'Текущие цены за единицу'!F179,0)</f>
        <v>1680</v>
      </c>
      <c r="G179" s="52" t="n">
        <f aca="false">ROUND('Форма 4'!C3733*'Текущие цены за единицу'!G179,0)</f>
        <v>0</v>
      </c>
      <c r="H179" s="52" t="n">
        <f aca="false">ROUND('Форма 4'!C3733*'Текущие цены за единицу'!H179,0)</f>
        <v>0</v>
      </c>
      <c r="I179" s="53" t="n">
        <f aca="false">ROUND('Форма 4'!C3733*'Текущие цены за единицу'!I179,3)</f>
        <v>16.444</v>
      </c>
      <c r="J179" s="46" t="e">
        <f aca="false">ОКРУГЛВСЕ('Форма 4'!C3733*'Текущие цены за единицу'!J179,3)</f>
        <v>#VALUE!</v>
      </c>
      <c r="K179" s="53" t="n">
        <f aca="false">ROUND('Форма 4'!C3733*'Текущие цены за единицу'!K179,3)</f>
        <v>0.645</v>
      </c>
      <c r="L179" s="52" t="n">
        <f aca="false">ROUND('Форма 4'!C3733*'Текущие цены за единицу'!L179,0)</f>
        <v>0</v>
      </c>
      <c r="M179" s="52" t="n">
        <f aca="false">ROUND('Форма 4'!C3733*'Текущие цены за единицу'!M179,0)</f>
        <v>0</v>
      </c>
      <c r="N179" s="52" t="n">
        <f aca="false">ROUND((C179+E179)*'Форма 4'!C3744/100,0)</f>
        <v>2914</v>
      </c>
      <c r="O179" s="52" t="n">
        <f aca="false">ROUND((C179+E179)*'Форма 4'!C3747/100,0)</f>
        <v>1441</v>
      </c>
      <c r="P179" s="52" t="n">
        <f aca="false">ROUND('Форма 4'!C3733*'Текущие цены за единицу'!P179,0)</f>
        <v>2803</v>
      </c>
      <c r="Q179" s="52" t="n">
        <f aca="false">ROUND('Форма 4'!C3733*'Текущие цены за единицу'!Q179,0)</f>
        <v>110</v>
      </c>
      <c r="R179" s="52" t="n">
        <f aca="false">ROUND('Форма 4'!C3733*'Текущие цены за единицу'!R179,0)</f>
        <v>1386</v>
      </c>
      <c r="S179" s="52" t="n">
        <f aca="false">ROUND('Форма 4'!C3733*'Текущие цены за единицу'!S179,0)</f>
        <v>54</v>
      </c>
      <c r="T179" s="52" t="n">
        <f aca="false">ROUND('Форма 4'!C3733*'Текущие цены за единицу'!T179,0)</f>
        <v>0</v>
      </c>
      <c r="U179" s="52" t="n">
        <f aca="false">ROUND('Форма 4'!C3733*'Текущие цены за единицу'!U179,0)</f>
        <v>0</v>
      </c>
      <c r="V179" s="52" t="n">
        <f aca="false">ROUND('Форма 4'!C3733*'Текущие цены за единицу'!V179,0)</f>
        <v>0</v>
      </c>
      <c r="X179" s="47" t="n">
        <f aca="false">ROUND('Форма 4'!C3733*'Текущие цены за единицу'!X179,0)</f>
        <v>0</v>
      </c>
      <c r="Y179" s="47" t="n">
        <f aca="false">IF(Определители!I179="9",ROUND((C179+E179)*(Начисления!M179/100)*('Форма 4'!C3744/100),0),0)</f>
        <v>0</v>
      </c>
      <c r="Z179" s="47" t="n">
        <f aca="false">IF(Определители!I179="9",ROUND((C179+E179)*(100-Начисления!M179/100)*('Форма 4'!C3744/100),0),0)</f>
        <v>0</v>
      </c>
      <c r="AA179" s="47" t="n">
        <f aca="false">IF(Определители!I179="9",ROUND((C179+E179)*(Начисления!M179/100)*('Форма 4'!C3747/100),0),0)</f>
        <v>0</v>
      </c>
      <c r="AB179" s="47" t="n">
        <f aca="false">IF(Определители!I179="9",ROUND((C179+E179)*(100-Начисления!M179/100)*('Форма 4'!C3747/100),0),0)</f>
        <v>0</v>
      </c>
      <c r="AC179" s="47" t="n">
        <f aca="false">IF(Определители!I179="9",ROUND(B179*Начисления!M179/100,0),0)</f>
        <v>0</v>
      </c>
      <c r="AD179" s="47" t="n">
        <f aca="false">IF(Определители!I179="9",ROUND(B179*(100-Начисления!M179)/100,0),0)</f>
        <v>0</v>
      </c>
      <c r="AE179" s="47" t="n">
        <f aca="false">ROUND('Форма 4'!C3733*'Текущие цены за единицу'!AE179,0)</f>
        <v>0</v>
      </c>
      <c r="AH179" s="47" t="n">
        <f aca="false">ROUND('Форма 4'!C3733*'Текущие цены за единицу'!AH179,0)</f>
        <v>0</v>
      </c>
      <c r="AI179" s="47" t="n">
        <f aca="false">ROUND('Форма 4'!C3733*'Текущие цены за единицу'!AI179,0)</f>
        <v>0</v>
      </c>
      <c r="AJ179" s="47" t="n">
        <f aca="false">ROUND('Форма 4'!C3733*'Текущие цены за единицу'!AJ179,0)</f>
        <v>0</v>
      </c>
      <c r="AK179" s="47" t="n">
        <f aca="false">ROUND('Форма 4'!C3733*'Текущие цены за единицу'!AK179,0)</f>
        <v>0</v>
      </c>
    </row>
    <row r="180" customFormat="false" ht="10.5" hidden="false" customHeight="false" outlineLevel="0" collapsed="false">
      <c r="A180" s="52" t="str">
        <f aca="false">'Форма 4'!A3752</f>
        <v>148.</v>
      </c>
      <c r="B180" s="52" t="n">
        <f aca="false">ROUND(C180+D180+F180+AF180+AG180,0)</f>
        <v>13371</v>
      </c>
      <c r="C180" s="52" t="n">
        <f aca="false">ROUND('Форма 4'!C3752*'Текущие цены за единицу'!C180,0)</f>
        <v>6629</v>
      </c>
      <c r="D180" s="52" t="n">
        <f aca="false">ROUND('Форма 4'!C3752*'Текущие цены за единицу'!D180,0)</f>
        <v>40</v>
      </c>
      <c r="E180" s="52" t="n">
        <f aca="false">ROUND('Форма 4'!C3752*'Текущие цены за единицу'!E180,0)</f>
        <v>30</v>
      </c>
      <c r="F180" s="52" t="n">
        <f aca="false">ROUND('Форма 4'!C3752*'Текущие цены за единицу'!F180,0)</f>
        <v>6702</v>
      </c>
      <c r="G180" s="52" t="n">
        <f aca="false">ROUND('Форма 4'!C3752*'Текущие цены за единицу'!G180,0)</f>
        <v>0</v>
      </c>
      <c r="H180" s="52" t="n">
        <f aca="false">ROUND('Форма 4'!C3752*'Текущие цены за единицу'!H180,0)</f>
        <v>0</v>
      </c>
      <c r="I180" s="53" t="n">
        <f aca="false">ROUND('Форма 4'!C3752*'Текущие цены за единицу'!I180,3)</f>
        <v>36.252</v>
      </c>
      <c r="J180" s="46" t="e">
        <f aca="false">ОКРУГЛВСЕ('Форма 4'!C3752*'Текущие цены за единицу'!J180,3)</f>
        <v>#VALUE!</v>
      </c>
      <c r="K180" s="53" t="n">
        <f aca="false">ROUND('Форма 4'!C3752*'Текущие цены за единицу'!K180,3)</f>
        <v>0.137</v>
      </c>
      <c r="L180" s="52" t="n">
        <f aca="false">ROUND('Форма 4'!C3752*'Текущие цены за единицу'!L180,0)</f>
        <v>0</v>
      </c>
      <c r="M180" s="52" t="n">
        <f aca="false">ROUND('Форма 4'!C3752*'Текущие цены за единицу'!M180,0)</f>
        <v>0</v>
      </c>
      <c r="N180" s="52" t="n">
        <f aca="false">ROUND((C180+E180)*'Форма 4'!C3763/100,0)</f>
        <v>5927</v>
      </c>
      <c r="O180" s="52" t="n">
        <f aca="false">ROUND((C180+E180)*'Форма 4'!C3766/100,0)</f>
        <v>2930</v>
      </c>
      <c r="P180" s="52" t="n">
        <f aca="false">ROUND('Форма 4'!C3752*'Текущие цены за единицу'!P180,0)</f>
        <v>5900</v>
      </c>
      <c r="Q180" s="52" t="n">
        <f aca="false">ROUND('Форма 4'!C3752*'Текущие цены за единицу'!Q180,0)</f>
        <v>27</v>
      </c>
      <c r="R180" s="52" t="n">
        <f aca="false">ROUND('Форма 4'!C3752*'Текущие цены за единицу'!R180,0)</f>
        <v>2917</v>
      </c>
      <c r="S180" s="52" t="n">
        <f aca="false">ROUND('Форма 4'!C3752*'Текущие цены за единицу'!S180,0)</f>
        <v>13</v>
      </c>
      <c r="T180" s="52" t="n">
        <f aca="false">ROUND('Форма 4'!C3752*'Текущие цены за единицу'!T180,0)</f>
        <v>0</v>
      </c>
      <c r="U180" s="52" t="n">
        <f aca="false">ROUND('Форма 4'!C3752*'Текущие цены за единицу'!U180,0)</f>
        <v>0</v>
      </c>
      <c r="V180" s="52" t="n">
        <f aca="false">ROUND('Форма 4'!C3752*'Текущие цены за единицу'!V180,0)</f>
        <v>0</v>
      </c>
      <c r="X180" s="47" t="n">
        <f aca="false">ROUND('Форма 4'!C3752*'Текущие цены за единицу'!X180,0)</f>
        <v>0</v>
      </c>
      <c r="Y180" s="47" t="n">
        <f aca="false">IF(Определители!I180="9",ROUND((C180+E180)*(Начисления!M180/100)*('Форма 4'!C3763/100),0),0)</f>
        <v>0</v>
      </c>
      <c r="Z180" s="47" t="n">
        <f aca="false">IF(Определители!I180="9",ROUND((C180+E180)*(100-Начисления!M180/100)*('Форма 4'!C3763/100),0),0)</f>
        <v>0</v>
      </c>
      <c r="AA180" s="47" t="n">
        <f aca="false">IF(Определители!I180="9",ROUND((C180+E180)*(Начисления!M180/100)*('Форма 4'!C3766/100),0),0)</f>
        <v>0</v>
      </c>
      <c r="AB180" s="47" t="n">
        <f aca="false">IF(Определители!I180="9",ROUND((C180+E180)*(100-Начисления!M180/100)*('Форма 4'!C3766/100),0),0)</f>
        <v>0</v>
      </c>
      <c r="AC180" s="47" t="n">
        <f aca="false">IF(Определители!I180="9",ROUND(B180*Начисления!M180/100,0),0)</f>
        <v>0</v>
      </c>
      <c r="AD180" s="47" t="n">
        <f aca="false">IF(Определители!I180="9",ROUND(B180*(100-Начисления!M180)/100,0),0)</f>
        <v>0</v>
      </c>
      <c r="AE180" s="47" t="n">
        <f aca="false">ROUND('Форма 4'!C3752*'Текущие цены за единицу'!AE180,0)</f>
        <v>0</v>
      </c>
      <c r="AH180" s="47" t="n">
        <f aca="false">ROUND('Форма 4'!C3752*'Текущие цены за единицу'!AH180,0)</f>
        <v>0</v>
      </c>
      <c r="AI180" s="47" t="n">
        <f aca="false">ROUND('Форма 4'!C3752*'Текущие цены за единицу'!AI180,0)</f>
        <v>0</v>
      </c>
      <c r="AJ180" s="47" t="n">
        <f aca="false">ROUND('Форма 4'!C3752*'Текущие цены за единицу'!AJ180,0)</f>
        <v>0</v>
      </c>
      <c r="AK180" s="47" t="n">
        <f aca="false">ROUND('Форма 4'!C3752*'Текущие цены за единицу'!AK180,0)</f>
        <v>0</v>
      </c>
    </row>
    <row r="181" customFormat="false" ht="10.5" hidden="false" customHeight="false" outlineLevel="0" collapsed="false">
      <c r="A181" s="52" t="str">
        <f aca="false">'Форма 4'!A3771</f>
        <v>149.</v>
      </c>
      <c r="B181" s="52" t="n">
        <f aca="false">ROUND(C181+D181+F181+AF181+AG181,0)</f>
        <v>-5822</v>
      </c>
      <c r="C181" s="52" t="n">
        <f aca="false">ROUND('Форма 4'!C3771*'Текущие цены за единицу'!C181,0)</f>
        <v>-0</v>
      </c>
      <c r="D181" s="52" t="n">
        <f aca="false">ROUND('Форма 4'!C3771*'Текущие цены за единицу'!D181,0)</f>
        <v>-0</v>
      </c>
      <c r="E181" s="52" t="n">
        <f aca="false">ROUND('Форма 4'!C3771*'Текущие цены за единицу'!E181,0)</f>
        <v>-0</v>
      </c>
      <c r="F181" s="52" t="n">
        <f aca="false">ROUND('Форма 4'!C3771*'Текущие цены за единицу'!F181,0)</f>
        <v>-5822</v>
      </c>
      <c r="G181" s="52" t="n">
        <f aca="false">ROUND('Форма 4'!C3771*'Текущие цены за единицу'!G181,0)</f>
        <v>-0</v>
      </c>
      <c r="H181" s="52" t="n">
        <f aca="false">ROUND('Форма 4'!C3771*'Текущие цены за единицу'!H181,0)</f>
        <v>-0</v>
      </c>
      <c r="I181" s="53" t="n">
        <f aca="false">ROUND('Форма 4'!C3771*'Текущие цены за единицу'!I181,3)</f>
        <v>-0</v>
      </c>
      <c r="J181" s="46" t="e">
        <f aca="false">ОКРУГЛВСЕ('Форма 4'!C3771*'Текущие цены за единицу'!J181,3)</f>
        <v>#VALUE!</v>
      </c>
      <c r="K181" s="53" t="n">
        <f aca="false">ROUND('Форма 4'!C3771*'Текущие цены за единицу'!K181,3)</f>
        <v>-0</v>
      </c>
      <c r="L181" s="52" t="n">
        <f aca="false">ROUND('Форма 4'!C3771*'Текущие цены за единицу'!L181,0)</f>
        <v>-0</v>
      </c>
      <c r="M181" s="52" t="n">
        <f aca="false">ROUND('Форма 4'!C3771*'Текущие цены за единицу'!M181,0)</f>
        <v>-0</v>
      </c>
      <c r="N181" s="52" t="n">
        <f aca="false">ROUND((C181+E181)*'Форма 4'!C3783/100,0)</f>
        <v>-0</v>
      </c>
      <c r="O181" s="52" t="n">
        <f aca="false">ROUND((C181+E181)*'Форма 4'!C3786/100,0)</f>
        <v>-0</v>
      </c>
      <c r="P181" s="52" t="n">
        <f aca="false">ROUND('Форма 4'!C3771*'Текущие цены за единицу'!P181,0)</f>
        <v>-0</v>
      </c>
      <c r="Q181" s="52" t="n">
        <f aca="false">ROUND('Форма 4'!C3771*'Текущие цены за единицу'!Q181,0)</f>
        <v>-0</v>
      </c>
      <c r="R181" s="52" t="n">
        <f aca="false">ROUND('Форма 4'!C3771*'Текущие цены за единицу'!R181,0)</f>
        <v>-0</v>
      </c>
      <c r="S181" s="52" t="n">
        <f aca="false">ROUND('Форма 4'!C3771*'Текущие цены за единицу'!S181,0)</f>
        <v>-0</v>
      </c>
      <c r="T181" s="52" t="n">
        <f aca="false">ROUND('Форма 4'!C3771*'Текущие цены за единицу'!T181,0)</f>
        <v>-0</v>
      </c>
      <c r="U181" s="52" t="n">
        <f aca="false">ROUND('Форма 4'!C3771*'Текущие цены за единицу'!U181,0)</f>
        <v>-0</v>
      </c>
      <c r="V181" s="52" t="n">
        <f aca="false">ROUND('Форма 4'!C3771*'Текущие цены за единицу'!V181,0)</f>
        <v>-0</v>
      </c>
      <c r="X181" s="47" t="n">
        <f aca="false">ROUND('Форма 4'!C3771*'Текущие цены за единицу'!X181,0)</f>
        <v>-0</v>
      </c>
      <c r="Y181" s="47" t="n">
        <f aca="false">IF(Определители!I181="9",ROUND((C181+E181)*(Начисления!M181/100)*('Форма 4'!C3783/100),0),0)</f>
        <v>0</v>
      </c>
      <c r="Z181" s="47" t="n">
        <f aca="false">IF(Определители!I181="9",ROUND((C181+E181)*(100-Начисления!M181/100)*('Форма 4'!C3783/100),0),0)</f>
        <v>0</v>
      </c>
      <c r="AA181" s="47" t="n">
        <f aca="false">IF(Определители!I181="9",ROUND((C181+E181)*(Начисления!M181/100)*('Форма 4'!C3786/100),0),0)</f>
        <v>0</v>
      </c>
      <c r="AB181" s="47" t="n">
        <f aca="false">IF(Определители!I181="9",ROUND((C181+E181)*(100-Начисления!M181/100)*('Форма 4'!C3786/100),0),0)</f>
        <v>0</v>
      </c>
      <c r="AC181" s="47" t="n">
        <f aca="false">IF(Определители!I181="9",ROUND(B181*Начисления!M181/100,0),0)</f>
        <v>0</v>
      </c>
      <c r="AD181" s="47" t="n">
        <f aca="false">IF(Определители!I181="9",ROUND(B181*(100-Начисления!M181)/100,0),0)</f>
        <v>0</v>
      </c>
      <c r="AE181" s="47" t="n">
        <f aca="false">ROUND('Форма 4'!C3771*'Текущие цены за единицу'!AE181,0)</f>
        <v>-0</v>
      </c>
      <c r="AH181" s="47" t="n">
        <f aca="false">ROUND('Форма 4'!C3771*'Текущие цены за единицу'!AH181,0)</f>
        <v>-0</v>
      </c>
      <c r="AI181" s="47" t="n">
        <f aca="false">ROUND('Форма 4'!C3771*'Текущие цены за единицу'!AI181,0)</f>
        <v>-0</v>
      </c>
      <c r="AJ181" s="47" t="n">
        <f aca="false">ROUND('Форма 4'!C3771*'Текущие цены за единицу'!AJ181,0)</f>
        <v>-0</v>
      </c>
      <c r="AK181" s="47" t="n">
        <f aca="false">ROUND('Форма 4'!C3771*'Текущие цены за единицу'!AK181,0)</f>
        <v>-0</v>
      </c>
    </row>
    <row r="182" customFormat="false" ht="10.5" hidden="false" customHeight="false" outlineLevel="0" collapsed="false">
      <c r="A182" s="52" t="str">
        <f aca="false">'Форма 4'!A3791</f>
        <v>150.</v>
      </c>
      <c r="B182" s="52" t="n">
        <f aca="false">ROUND(C182+D182+F182+AF182+AG182,0)</f>
        <v>9669</v>
      </c>
      <c r="C182" s="52" t="n">
        <f aca="false">ROUND('Форма 4'!C3791*'Текущие цены за единицу'!C182,0)</f>
        <v>0</v>
      </c>
      <c r="D182" s="52" t="n">
        <f aca="false">ROUND('Форма 4'!C3791*'Текущие цены за единицу'!D182,0)</f>
        <v>0</v>
      </c>
      <c r="E182" s="52" t="n">
        <f aca="false">ROUND('Форма 4'!C3791*'Текущие цены за единицу'!E182,0)</f>
        <v>0</v>
      </c>
      <c r="F182" s="52" t="n">
        <f aca="false">ROUND('Форма 4'!C3791*'Текущие цены за единицу'!F182,0)</f>
        <v>9669</v>
      </c>
      <c r="G182" s="52" t="n">
        <f aca="false">ROUND('Форма 4'!C3791*'Текущие цены за единицу'!G182,0)</f>
        <v>0</v>
      </c>
      <c r="H182" s="52" t="n">
        <f aca="false">ROUND('Форма 4'!C3791*'Текущие цены за единицу'!H182,0)</f>
        <v>0</v>
      </c>
      <c r="I182" s="53" t="n">
        <f aca="false">ROUND('Форма 4'!C3791*'Текущие цены за единицу'!I182,3)</f>
        <v>0</v>
      </c>
      <c r="J182" s="46" t="e">
        <f aca="false">ОКРУГЛВСЕ('Форма 4'!C3791*'Текущие цены за единицу'!J182,3)</f>
        <v>#VALUE!</v>
      </c>
      <c r="K182" s="53" t="n">
        <f aca="false">ROUND('Форма 4'!C3791*'Текущие цены за единицу'!K182,3)</f>
        <v>0</v>
      </c>
      <c r="L182" s="52" t="n">
        <f aca="false">ROUND('Форма 4'!C3791*'Текущие цены за единицу'!L182,0)</f>
        <v>0</v>
      </c>
      <c r="M182" s="52" t="n">
        <f aca="false">ROUND('Форма 4'!C3791*'Текущие цены за единицу'!M182,0)</f>
        <v>0</v>
      </c>
      <c r="N182" s="52" t="n">
        <f aca="false">ROUND((C182+E182)*'Форма 4'!C3802/100,0)</f>
        <v>0</v>
      </c>
      <c r="O182" s="52" t="n">
        <f aca="false">ROUND((C182+E182)*'Форма 4'!C3805/100,0)</f>
        <v>0</v>
      </c>
      <c r="P182" s="52" t="n">
        <f aca="false">ROUND('Форма 4'!C3791*'Текущие цены за единицу'!P182,0)</f>
        <v>0</v>
      </c>
      <c r="Q182" s="52" t="n">
        <f aca="false">ROUND('Форма 4'!C3791*'Текущие цены за единицу'!Q182,0)</f>
        <v>0</v>
      </c>
      <c r="R182" s="52" t="n">
        <f aca="false">ROUND('Форма 4'!C3791*'Текущие цены за единицу'!R182,0)</f>
        <v>0</v>
      </c>
      <c r="S182" s="52" t="n">
        <f aca="false">ROUND('Форма 4'!C3791*'Текущие цены за единицу'!S182,0)</f>
        <v>0</v>
      </c>
      <c r="T182" s="52" t="n">
        <f aca="false">ROUND('Форма 4'!C3791*'Текущие цены за единицу'!T182,0)</f>
        <v>0</v>
      </c>
      <c r="U182" s="52" t="n">
        <f aca="false">ROUND('Форма 4'!C3791*'Текущие цены за единицу'!U182,0)</f>
        <v>0</v>
      </c>
      <c r="V182" s="52" t="n">
        <f aca="false">ROUND('Форма 4'!C3791*'Текущие цены за единицу'!V182,0)</f>
        <v>0</v>
      </c>
      <c r="X182" s="47" t="n">
        <f aca="false">ROUND('Форма 4'!C3791*'Текущие цены за единицу'!X182,0)</f>
        <v>0</v>
      </c>
      <c r="Y182" s="47" t="n">
        <f aca="false">IF(Определители!I182="9",ROUND((C182+E182)*(Начисления!M182/100)*('Форма 4'!C3802/100),0),0)</f>
        <v>0</v>
      </c>
      <c r="Z182" s="47" t="n">
        <f aca="false">IF(Определители!I182="9",ROUND((C182+E182)*(100-Начисления!M182/100)*('Форма 4'!C3802/100),0),0)</f>
        <v>0</v>
      </c>
      <c r="AA182" s="47" t="n">
        <f aca="false">IF(Определители!I182="9",ROUND((C182+E182)*(Начисления!M182/100)*('Форма 4'!C3805/100),0),0)</f>
        <v>0</v>
      </c>
      <c r="AB182" s="47" t="n">
        <f aca="false">IF(Определители!I182="9",ROUND((C182+E182)*(100-Начисления!M182/100)*('Форма 4'!C3805/100),0),0)</f>
        <v>0</v>
      </c>
      <c r="AC182" s="47" t="n">
        <f aca="false">IF(Определители!I182="9",ROUND(B182*Начисления!M182/100,0),0)</f>
        <v>0</v>
      </c>
      <c r="AD182" s="47" t="n">
        <f aca="false">IF(Определители!I182="9",ROUND(B182*(100-Начисления!M182)/100,0),0)</f>
        <v>0</v>
      </c>
      <c r="AE182" s="47" t="n">
        <f aca="false">ROUND('Форма 4'!C3791*'Текущие цены за единицу'!AE182,0)</f>
        <v>0</v>
      </c>
      <c r="AH182" s="47" t="n">
        <f aca="false">ROUND('Форма 4'!C3791*'Текущие цены за единицу'!AH182,0)</f>
        <v>0</v>
      </c>
      <c r="AI182" s="47" t="n">
        <f aca="false">ROUND('Форма 4'!C3791*'Текущие цены за единицу'!AI182,0)</f>
        <v>0</v>
      </c>
      <c r="AJ182" s="47" t="n">
        <f aca="false">ROUND('Форма 4'!C3791*'Текущие цены за единицу'!AJ182,0)</f>
        <v>0</v>
      </c>
      <c r="AK182" s="47" t="n">
        <f aca="false">ROUND('Форма 4'!C3791*'Текущие цены за единицу'!AK182,0)</f>
        <v>0</v>
      </c>
    </row>
    <row r="183" customFormat="false" ht="10.5" hidden="false" customHeight="false" outlineLevel="0" collapsed="false">
      <c r="A183" s="52" t="str">
        <f aca="false">'Форма 4'!A3810</f>
        <v>151.</v>
      </c>
      <c r="B183" s="52" t="n">
        <f aca="false">ROUND(C183+D183+F183+AF183+AG183,0)</f>
        <v>12744</v>
      </c>
      <c r="C183" s="52" t="n">
        <f aca="false">ROUND('Форма 4'!C3810*'Текущие цены за единицу'!C183,0)</f>
        <v>7926</v>
      </c>
      <c r="D183" s="52" t="n">
        <f aca="false">ROUND('Форма 4'!C3810*'Текущие цены за единицу'!D183,0)</f>
        <v>791</v>
      </c>
      <c r="E183" s="52" t="n">
        <f aca="false">ROUND('Форма 4'!C3810*'Текущие цены за единицу'!E183,0)</f>
        <v>606</v>
      </c>
      <c r="F183" s="52" t="n">
        <f aca="false">ROUND('Форма 4'!C3810*'Текущие цены за единицу'!F183,0)</f>
        <v>4027</v>
      </c>
      <c r="G183" s="52" t="n">
        <f aca="false">ROUND('Форма 4'!C3810*'Текущие цены за единицу'!G183,0)</f>
        <v>0</v>
      </c>
      <c r="H183" s="52" t="n">
        <f aca="false">ROUND('Форма 4'!C3810*'Текущие цены за единицу'!H183,0)</f>
        <v>0</v>
      </c>
      <c r="I183" s="53" t="n">
        <f aca="false">ROUND('Форма 4'!C3810*'Текущие цены за единицу'!I183,3)</f>
        <v>42.319</v>
      </c>
      <c r="J183" s="46" t="e">
        <f aca="false">ОКРУГЛВСЕ('Форма 4'!C3810*'Текущие цены за единицу'!J183,3)</f>
        <v>#VALUE!</v>
      </c>
      <c r="K183" s="53" t="n">
        <f aca="false">ROUND('Форма 4'!C3810*'Текущие цены за единицу'!K183,3)</f>
        <v>3.101</v>
      </c>
      <c r="L183" s="52" t="n">
        <f aca="false">ROUND('Форма 4'!C3810*'Текущие цены за единицу'!L183,0)</f>
        <v>0</v>
      </c>
      <c r="M183" s="52" t="n">
        <f aca="false">ROUND('Форма 4'!C3810*'Текущие цены за единицу'!M183,0)</f>
        <v>0</v>
      </c>
      <c r="N183" s="52" t="n">
        <f aca="false">ROUND((C183+E183)*'Форма 4'!C3822/100,0)</f>
        <v>7593</v>
      </c>
      <c r="O183" s="52" t="n">
        <f aca="false">ROUND((C183+E183)*'Форма 4'!C3825/100,0)</f>
        <v>3754</v>
      </c>
      <c r="P183" s="52" t="n">
        <f aca="false">ROUND('Форма 4'!C3810*'Текущие цены за единицу'!P183,0)</f>
        <v>7054</v>
      </c>
      <c r="Q183" s="52" t="n">
        <f aca="false">ROUND('Форма 4'!C3810*'Текущие цены за единицу'!Q183,0)</f>
        <v>539</v>
      </c>
      <c r="R183" s="52" t="n">
        <f aca="false">ROUND('Форма 4'!C3810*'Текущие цены за единицу'!R183,0)</f>
        <v>3488</v>
      </c>
      <c r="S183" s="52" t="n">
        <f aca="false">ROUND('Форма 4'!C3810*'Текущие цены за единицу'!S183,0)</f>
        <v>267</v>
      </c>
      <c r="T183" s="52" t="n">
        <f aca="false">ROUND('Форма 4'!C3810*'Текущие цены за единицу'!T183,0)</f>
        <v>0</v>
      </c>
      <c r="U183" s="52" t="n">
        <f aca="false">ROUND('Форма 4'!C3810*'Текущие цены за единицу'!U183,0)</f>
        <v>0</v>
      </c>
      <c r="V183" s="52" t="n">
        <f aca="false">ROUND('Форма 4'!C3810*'Текущие цены за единицу'!V183,0)</f>
        <v>0</v>
      </c>
      <c r="X183" s="47" t="n">
        <f aca="false">ROUND('Форма 4'!C3810*'Текущие цены за единицу'!X183,0)</f>
        <v>0</v>
      </c>
      <c r="Y183" s="47" t="n">
        <f aca="false">IF(Определители!I183="9",ROUND((C183+E183)*(Начисления!M183/100)*('Форма 4'!C3822/100),0),0)</f>
        <v>0</v>
      </c>
      <c r="Z183" s="47" t="n">
        <f aca="false">IF(Определители!I183="9",ROUND((C183+E183)*(100-Начисления!M183/100)*('Форма 4'!C3822/100),0),0)</f>
        <v>0</v>
      </c>
      <c r="AA183" s="47" t="n">
        <f aca="false">IF(Определители!I183="9",ROUND((C183+E183)*(Начисления!M183/100)*('Форма 4'!C3825/100),0),0)</f>
        <v>0</v>
      </c>
      <c r="AB183" s="47" t="n">
        <f aca="false">IF(Определители!I183="9",ROUND((C183+E183)*(100-Начисления!M183/100)*('Форма 4'!C3825/100),0),0)</f>
        <v>0</v>
      </c>
      <c r="AC183" s="47" t="n">
        <f aca="false">IF(Определители!I183="9",ROUND(B183*Начисления!M183/100,0),0)</f>
        <v>0</v>
      </c>
      <c r="AD183" s="47" t="n">
        <f aca="false">IF(Определители!I183="9",ROUND(B183*(100-Начисления!M183)/100,0),0)</f>
        <v>0</v>
      </c>
      <c r="AE183" s="47" t="n">
        <f aca="false">ROUND('Форма 4'!C3810*'Текущие цены за единицу'!AE183,0)</f>
        <v>0</v>
      </c>
      <c r="AH183" s="47" t="n">
        <f aca="false">ROUND('Форма 4'!C3810*'Текущие цены за единицу'!AH183,0)</f>
        <v>0</v>
      </c>
      <c r="AI183" s="47" t="n">
        <f aca="false">ROUND('Форма 4'!C3810*'Текущие цены за единицу'!AI183,0)</f>
        <v>0</v>
      </c>
      <c r="AJ183" s="47" t="n">
        <f aca="false">ROUND('Форма 4'!C3810*'Текущие цены за единицу'!AJ183,0)</f>
        <v>0</v>
      </c>
      <c r="AK183" s="47" t="n">
        <f aca="false">ROUND('Форма 4'!C3810*'Текущие цены за единицу'!AK183,0)</f>
        <v>0</v>
      </c>
    </row>
    <row r="184" customFormat="false" ht="10.5" hidden="false" customHeight="false" outlineLevel="0" collapsed="false">
      <c r="A184" s="52" t="str">
        <f aca="false">'Форма 4'!A3830</f>
        <v>152.</v>
      </c>
      <c r="B184" s="52" t="n">
        <f aca="false">ROUND(C184+D184+F184+AF184+AG184,0)</f>
        <v>6266</v>
      </c>
      <c r="C184" s="52" t="n">
        <f aca="false">ROUND('Форма 4'!C3830*'Текущие цены за единицу'!C184,0)</f>
        <v>3778</v>
      </c>
      <c r="D184" s="52" t="n">
        <f aca="false">ROUND('Форма 4'!C3830*'Текущие цены за единицу'!D184,0)</f>
        <v>70</v>
      </c>
      <c r="E184" s="52" t="n">
        <f aca="false">ROUND('Форма 4'!C3830*'Текущие цены за единицу'!E184,0)</f>
        <v>2</v>
      </c>
      <c r="F184" s="52" t="n">
        <f aca="false">ROUND('Форма 4'!C3830*'Текущие цены за единицу'!F184,0)</f>
        <v>2418</v>
      </c>
      <c r="G184" s="52" t="n">
        <f aca="false">ROUND('Форма 4'!C3830*'Текущие цены за единицу'!G184,0)</f>
        <v>0</v>
      </c>
      <c r="H184" s="52" t="n">
        <f aca="false">ROUND('Форма 4'!C3830*'Текущие цены за единицу'!H184,0)</f>
        <v>0</v>
      </c>
      <c r="I184" s="53" t="n">
        <f aca="false">ROUND('Форма 4'!C3830*'Текущие цены за единицу'!I184,3)</f>
        <v>21.15</v>
      </c>
      <c r="J184" s="46" t="e">
        <f aca="false">ОКРУГЛВСЕ('Форма 4'!C3830*'Текущие цены за единицу'!J184,3)</f>
        <v>#VALUE!</v>
      </c>
      <c r="K184" s="53" t="n">
        <f aca="false">ROUND('Форма 4'!C3830*'Текущие цены за единицу'!K184,3)</f>
        <v>0.01</v>
      </c>
      <c r="L184" s="52" t="n">
        <f aca="false">ROUND('Форма 4'!C3830*'Текущие цены за единицу'!L184,0)</f>
        <v>0</v>
      </c>
      <c r="M184" s="52" t="n">
        <f aca="false">ROUND('Форма 4'!C3830*'Текущие цены за единицу'!M184,0)</f>
        <v>0</v>
      </c>
      <c r="N184" s="52" t="n">
        <f aca="false">ROUND((C184+E184)*'Форма 4'!C3842/100,0)</f>
        <v>3364</v>
      </c>
      <c r="O184" s="52" t="n">
        <f aca="false">ROUND((C184+E184)*'Форма 4'!C3845/100,0)</f>
        <v>1663</v>
      </c>
      <c r="P184" s="52" t="n">
        <f aca="false">ROUND('Форма 4'!C3830*'Текущие цены за единицу'!P184,0)</f>
        <v>3362</v>
      </c>
      <c r="Q184" s="52" t="n">
        <f aca="false">ROUND('Форма 4'!C3830*'Текущие цены за единицу'!Q184,0)</f>
        <v>2</v>
      </c>
      <c r="R184" s="52" t="n">
        <f aca="false">ROUND('Форма 4'!C3830*'Текущие цены за единицу'!R184,0)</f>
        <v>1662</v>
      </c>
      <c r="S184" s="52" t="n">
        <f aca="false">ROUND('Форма 4'!C3830*'Текущие цены за единицу'!S184,0)</f>
        <v>1</v>
      </c>
      <c r="T184" s="52" t="n">
        <f aca="false">ROUND('Форма 4'!C3830*'Текущие цены за единицу'!T184,0)</f>
        <v>0</v>
      </c>
      <c r="U184" s="52" t="n">
        <f aca="false">ROUND('Форма 4'!C3830*'Текущие цены за единицу'!U184,0)</f>
        <v>0</v>
      </c>
      <c r="V184" s="52" t="n">
        <f aca="false">ROUND('Форма 4'!C3830*'Текущие цены за единицу'!V184,0)</f>
        <v>0</v>
      </c>
      <c r="X184" s="47" t="n">
        <f aca="false">ROUND('Форма 4'!C3830*'Текущие цены за единицу'!X184,0)</f>
        <v>0</v>
      </c>
      <c r="Y184" s="47" t="n">
        <f aca="false">IF(Определители!I184="9",ROUND((C184+E184)*(Начисления!M184/100)*('Форма 4'!C3842/100),0),0)</f>
        <v>0</v>
      </c>
      <c r="Z184" s="47" t="n">
        <f aca="false">IF(Определители!I184="9",ROUND((C184+E184)*(100-Начисления!M184/100)*('Форма 4'!C3842/100),0),0)</f>
        <v>0</v>
      </c>
      <c r="AA184" s="47" t="n">
        <f aca="false">IF(Определители!I184="9",ROUND((C184+E184)*(Начисления!M184/100)*('Форма 4'!C3845/100),0),0)</f>
        <v>0</v>
      </c>
      <c r="AB184" s="47" t="n">
        <f aca="false">IF(Определители!I184="9",ROUND((C184+E184)*(100-Начисления!M184/100)*('Форма 4'!C3845/100),0),0)</f>
        <v>0</v>
      </c>
      <c r="AC184" s="47" t="n">
        <f aca="false">IF(Определители!I184="9",ROUND(B184*Начисления!M184/100,0),0)</f>
        <v>0</v>
      </c>
      <c r="AD184" s="47" t="n">
        <f aca="false">IF(Определители!I184="9",ROUND(B184*(100-Начисления!M184)/100,0),0)</f>
        <v>0</v>
      </c>
      <c r="AE184" s="47" t="n">
        <f aca="false">ROUND('Форма 4'!C3830*'Текущие цены за единицу'!AE184,0)</f>
        <v>0</v>
      </c>
      <c r="AH184" s="47" t="n">
        <f aca="false">ROUND('Форма 4'!C3830*'Текущие цены за единицу'!AH184,0)</f>
        <v>0</v>
      </c>
      <c r="AI184" s="47" t="n">
        <f aca="false">ROUND('Форма 4'!C3830*'Текущие цены за единицу'!AI184,0)</f>
        <v>0</v>
      </c>
      <c r="AJ184" s="47" t="n">
        <f aca="false">ROUND('Форма 4'!C3830*'Текущие цены за единицу'!AJ184,0)</f>
        <v>0</v>
      </c>
      <c r="AK184" s="47" t="n">
        <f aca="false">ROUND('Форма 4'!C3830*'Текущие цены за единицу'!AK184,0)</f>
        <v>0</v>
      </c>
    </row>
    <row r="185" customFormat="false" ht="10.5" hidden="false" customHeight="false" outlineLevel="0" collapsed="false">
      <c r="A185" s="52" t="str">
        <f aca="false">'Форма 4'!A3850</f>
        <v>153.</v>
      </c>
      <c r="B185" s="52" t="n">
        <f aca="false">ROUND(C185+D185+F185+AF185+AG185,0)</f>
        <v>4090</v>
      </c>
      <c r="C185" s="52" t="n">
        <f aca="false">ROUND('Форма 4'!C3850*'Текущие цены за единицу'!C185,0)</f>
        <v>2147</v>
      </c>
      <c r="D185" s="52" t="n">
        <f aca="false">ROUND('Форма 4'!C3850*'Текущие цены за единицу'!D185,0)</f>
        <v>44</v>
      </c>
      <c r="E185" s="52" t="n">
        <f aca="false">ROUND('Форма 4'!C3850*'Текущие цены за единицу'!E185,0)</f>
        <v>1</v>
      </c>
      <c r="F185" s="52" t="n">
        <f aca="false">ROUND('Форма 4'!C3850*'Текущие цены за единицу'!F185,0)</f>
        <v>1899</v>
      </c>
      <c r="G185" s="52" t="n">
        <f aca="false">ROUND('Форма 4'!C3850*'Текущие цены за единицу'!G185,0)</f>
        <v>0</v>
      </c>
      <c r="H185" s="52" t="n">
        <f aca="false">ROUND('Форма 4'!C3850*'Текущие цены за единицу'!H185,0)</f>
        <v>0</v>
      </c>
      <c r="I185" s="53" t="n">
        <f aca="false">ROUND('Форма 4'!C3850*'Текущие цены за единицу'!I185,3)</f>
        <v>12.019</v>
      </c>
      <c r="J185" s="46" t="e">
        <f aca="false">ОКРУГЛВСЕ('Форма 4'!C3850*'Текущие цены за единицу'!J185,3)</f>
        <v>#VALUE!</v>
      </c>
      <c r="K185" s="53" t="n">
        <f aca="false">ROUND('Форма 4'!C3850*'Текущие цены за единицу'!K185,3)</f>
        <v>0.005</v>
      </c>
      <c r="L185" s="52" t="n">
        <f aca="false">ROUND('Форма 4'!C3850*'Текущие цены за единицу'!L185,0)</f>
        <v>0</v>
      </c>
      <c r="M185" s="52" t="n">
        <f aca="false">ROUND('Форма 4'!C3850*'Текущие цены за единицу'!M185,0)</f>
        <v>0</v>
      </c>
      <c r="N185" s="52" t="n">
        <f aca="false">ROUND((C185+E185)*'Форма 4'!C3862/100,0)</f>
        <v>1912</v>
      </c>
      <c r="O185" s="52" t="n">
        <f aca="false">ROUND((C185+E185)*'Форма 4'!C3865/100,0)</f>
        <v>945</v>
      </c>
      <c r="P185" s="52" t="n">
        <f aca="false">ROUND('Форма 4'!C3850*'Текущие цены за единицу'!P185,0)</f>
        <v>1911</v>
      </c>
      <c r="Q185" s="52" t="n">
        <f aca="false">ROUND('Форма 4'!C3850*'Текущие цены за единицу'!Q185,0)</f>
        <v>1</v>
      </c>
      <c r="R185" s="52" t="n">
        <f aca="false">ROUND('Форма 4'!C3850*'Текущие цены за единицу'!R185,0)</f>
        <v>945</v>
      </c>
      <c r="S185" s="52" t="n">
        <f aca="false">ROUND('Форма 4'!C3850*'Текущие цены за единицу'!S185,0)</f>
        <v>0</v>
      </c>
      <c r="T185" s="52" t="n">
        <f aca="false">ROUND('Форма 4'!C3850*'Текущие цены за единицу'!T185,0)</f>
        <v>0</v>
      </c>
      <c r="U185" s="52" t="n">
        <f aca="false">ROUND('Форма 4'!C3850*'Текущие цены за единицу'!U185,0)</f>
        <v>0</v>
      </c>
      <c r="V185" s="52" t="n">
        <f aca="false">ROUND('Форма 4'!C3850*'Текущие цены за единицу'!V185,0)</f>
        <v>0</v>
      </c>
      <c r="X185" s="47" t="n">
        <f aca="false">ROUND('Форма 4'!C3850*'Текущие цены за единицу'!X185,0)</f>
        <v>0</v>
      </c>
      <c r="Y185" s="47" t="n">
        <f aca="false">IF(Определители!I185="9",ROUND((C185+E185)*(Начисления!M185/100)*('Форма 4'!C3862/100),0),0)</f>
        <v>0</v>
      </c>
      <c r="Z185" s="47" t="n">
        <f aca="false">IF(Определители!I185="9",ROUND((C185+E185)*(100-Начисления!M185/100)*('Форма 4'!C3862/100),0),0)</f>
        <v>0</v>
      </c>
      <c r="AA185" s="47" t="n">
        <f aca="false">IF(Определители!I185="9",ROUND((C185+E185)*(Начисления!M185/100)*('Форма 4'!C3865/100),0),0)</f>
        <v>0</v>
      </c>
      <c r="AB185" s="47" t="n">
        <f aca="false">IF(Определители!I185="9",ROUND((C185+E185)*(100-Начисления!M185/100)*('Форма 4'!C3865/100),0),0)</f>
        <v>0</v>
      </c>
      <c r="AC185" s="47" t="n">
        <f aca="false">IF(Определители!I185="9",ROUND(B185*Начисления!M185/100,0),0)</f>
        <v>0</v>
      </c>
      <c r="AD185" s="47" t="n">
        <f aca="false">IF(Определители!I185="9",ROUND(B185*(100-Начисления!M185)/100,0),0)</f>
        <v>0</v>
      </c>
      <c r="AE185" s="47" t="n">
        <f aca="false">ROUND('Форма 4'!C3850*'Текущие цены за единицу'!AE185,0)</f>
        <v>0</v>
      </c>
      <c r="AH185" s="47" t="n">
        <f aca="false">ROUND('Форма 4'!C3850*'Текущие цены за единицу'!AH185,0)</f>
        <v>0</v>
      </c>
      <c r="AI185" s="47" t="n">
        <f aca="false">ROUND('Форма 4'!C3850*'Текущие цены за единицу'!AI185,0)</f>
        <v>0</v>
      </c>
      <c r="AJ185" s="47" t="n">
        <f aca="false">ROUND('Форма 4'!C3850*'Текущие цены за единицу'!AJ185,0)</f>
        <v>0</v>
      </c>
      <c r="AK185" s="47" t="n">
        <f aca="false">ROUND('Форма 4'!C3850*'Текущие цены за единицу'!AK185,0)</f>
        <v>0</v>
      </c>
    </row>
    <row r="187" customFormat="false" ht="10.5" hidden="false" customHeight="false" outlineLevel="0" collapsed="false">
      <c r="B187" s="16" t="s">
        <v>548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52" t="str">
        <f aca="false">'Форма 4'!A3978</f>
        <v>154.</v>
      </c>
      <c r="B189" s="52" t="n">
        <f aca="false">ROUND(C189+D189+F189+AF189+AG189,0)</f>
        <v>27093</v>
      </c>
      <c r="C189" s="52" t="n">
        <f aca="false">ROUND('Форма 4'!C3978*'Текущие цены за единицу'!C189,0)</f>
        <v>5502</v>
      </c>
      <c r="D189" s="52" t="n">
        <f aca="false">ROUND('Форма 4'!C3978*'Текущие цены за единицу'!D189,0)</f>
        <v>2169</v>
      </c>
      <c r="E189" s="52" t="n">
        <f aca="false">ROUND('Форма 4'!C3978*'Текущие цены за единицу'!E189,0)</f>
        <v>737</v>
      </c>
      <c r="F189" s="52" t="n">
        <f aca="false">ROUND('Форма 4'!C3978*'Текущие цены за единицу'!F189,0)</f>
        <v>19422</v>
      </c>
      <c r="G189" s="52" t="n">
        <f aca="false">ROUND('Форма 4'!C3978*'Текущие цены за единицу'!G189,0)</f>
        <v>0</v>
      </c>
      <c r="H189" s="52" t="n">
        <f aca="false">ROUND('Форма 4'!C3978*'Текущие цены за единицу'!H189,0)</f>
        <v>0</v>
      </c>
      <c r="I189" s="53" t="n">
        <f aca="false">ROUND('Форма 4'!C3978*'Текущие цены за единицу'!I189,3)</f>
        <v>29.376</v>
      </c>
      <c r="J189" s="46" t="e">
        <f aca="false">ОКРУГЛВСЕ('Форма 4'!C3978*'Текущие цены за единицу'!J189,3)</f>
        <v>#VALUE!</v>
      </c>
      <c r="K189" s="53" t="n">
        <f aca="false">ROUND('Форма 4'!C3978*'Текущие цены за единицу'!K189,3)</f>
        <v>2.866</v>
      </c>
      <c r="L189" s="52" t="n">
        <f aca="false">ROUND('Форма 4'!C3978*'Текущие цены за единицу'!L189,0)</f>
        <v>0</v>
      </c>
      <c r="M189" s="52" t="n">
        <f aca="false">ROUND('Форма 4'!C3978*'Текущие цены за единицу'!M189,0)</f>
        <v>0</v>
      </c>
      <c r="N189" s="52" t="n">
        <f aca="false">ROUND((C189+E189)*'Форма 4'!C3989/100,0)</f>
        <v>5553</v>
      </c>
      <c r="O189" s="52" t="n">
        <f aca="false">ROUND((C189+E189)*'Форма 4'!C3992/100,0)</f>
        <v>3244</v>
      </c>
      <c r="P189" s="52" t="n">
        <f aca="false">ROUND('Форма 4'!C3978*'Текущие цены за единицу'!P189,0)</f>
        <v>4897</v>
      </c>
      <c r="Q189" s="52" t="n">
        <f aca="false">ROUND('Форма 4'!C3978*'Текущие цены за единицу'!Q189,0)</f>
        <v>656</v>
      </c>
      <c r="R189" s="52" t="n">
        <f aca="false">ROUND('Форма 4'!C3978*'Текущие цены за единицу'!R189,0)</f>
        <v>2861</v>
      </c>
      <c r="S189" s="52" t="n">
        <f aca="false">ROUND('Форма 4'!C3978*'Текущие цены за единицу'!S189,0)</f>
        <v>383</v>
      </c>
      <c r="T189" s="52" t="n">
        <f aca="false">ROUND('Форма 4'!C3978*'Текущие цены за единицу'!T189,0)</f>
        <v>0</v>
      </c>
      <c r="U189" s="52" t="n">
        <f aca="false">ROUND('Форма 4'!C3978*'Текущие цены за единицу'!U189,0)</f>
        <v>0</v>
      </c>
      <c r="V189" s="52" t="n">
        <f aca="false">ROUND('Форма 4'!C3978*'Текущие цены за единицу'!V189,0)</f>
        <v>0</v>
      </c>
      <c r="X189" s="47" t="n">
        <f aca="false">ROUND('Форма 4'!C3978*'Текущие цены за единицу'!X189,0)</f>
        <v>0</v>
      </c>
      <c r="Y189" s="47" t="n">
        <f aca="false">IF(Определители!I189="9",ROUND((C189+E189)*(Начисления!M189/100)*('Форма 4'!C3989/100),0),0)</f>
        <v>0</v>
      </c>
      <c r="Z189" s="47" t="n">
        <f aca="false">IF(Определители!I189="9",ROUND((C189+E189)*(100-Начисления!M189/100)*('Форма 4'!C3989/100),0),0)</f>
        <v>0</v>
      </c>
      <c r="AA189" s="47" t="n">
        <f aca="false">IF(Определители!I189="9",ROUND((C189+E189)*(Начисления!M189/100)*('Форма 4'!C3992/100),0),0)</f>
        <v>0</v>
      </c>
      <c r="AB189" s="47" t="n">
        <f aca="false">IF(Определители!I189="9",ROUND((C189+E189)*(100-Начисления!M189/100)*('Форма 4'!C3992/100),0),0)</f>
        <v>0</v>
      </c>
      <c r="AC189" s="47" t="n">
        <f aca="false">IF(Определители!I189="9",ROUND(B189*Начисления!M189/100,0),0)</f>
        <v>0</v>
      </c>
      <c r="AD189" s="47" t="n">
        <f aca="false">IF(Определители!I189="9",ROUND(B189*(100-Начисления!M189)/100,0),0)</f>
        <v>0</v>
      </c>
      <c r="AE189" s="47" t="n">
        <f aca="false">ROUND('Форма 4'!C3978*'Текущие цены за единицу'!AE189,0)</f>
        <v>0</v>
      </c>
      <c r="AH189" s="47" t="n">
        <f aca="false">ROUND('Форма 4'!C3978*'Текущие цены за единицу'!AH189,0)</f>
        <v>0</v>
      </c>
      <c r="AI189" s="47" t="n">
        <f aca="false">ROUND('Форма 4'!C3978*'Текущие цены за единицу'!AI189,0)</f>
        <v>0</v>
      </c>
      <c r="AJ189" s="47" t="n">
        <f aca="false">ROUND('Форма 4'!C3978*'Текущие цены за единицу'!AJ189,0)</f>
        <v>0</v>
      </c>
      <c r="AK189" s="47" t="n">
        <f aca="false">ROUND('Форма 4'!C3978*'Текущие цены за единицу'!AK189,0)</f>
        <v>0</v>
      </c>
    </row>
    <row r="190" customFormat="false" ht="10.5" hidden="false" customHeight="false" outlineLevel="0" collapsed="false">
      <c r="A190" s="52" t="str">
        <f aca="false">'Форма 4'!A3997</f>
        <v>155.</v>
      </c>
      <c r="B190" s="52" t="n">
        <f aca="false">ROUND(C190+D190+F190+AF190+AG190,0)</f>
        <v>-10227</v>
      </c>
      <c r="C190" s="52" t="n">
        <f aca="false">ROUND('Форма 4'!C3997*'Текущие цены за единицу'!C190,0)</f>
        <v>-0</v>
      </c>
      <c r="D190" s="52" t="n">
        <f aca="false">ROUND('Форма 4'!C3997*'Текущие цены за единицу'!D190,0)</f>
        <v>-0</v>
      </c>
      <c r="E190" s="52" t="n">
        <f aca="false">ROUND('Форма 4'!C3997*'Текущие цены за единицу'!E190,0)</f>
        <v>-0</v>
      </c>
      <c r="F190" s="52" t="n">
        <f aca="false">ROUND('Форма 4'!C3997*'Текущие цены за единицу'!F190,0)</f>
        <v>-10227</v>
      </c>
      <c r="G190" s="52" t="n">
        <f aca="false">ROUND('Форма 4'!C3997*'Текущие цены за единицу'!G190,0)</f>
        <v>-0</v>
      </c>
      <c r="H190" s="52" t="n">
        <f aca="false">ROUND('Форма 4'!C3997*'Текущие цены за единицу'!H190,0)</f>
        <v>-0</v>
      </c>
      <c r="I190" s="53" t="n">
        <f aca="false">ROUND('Форма 4'!C3997*'Текущие цены за единицу'!I190,3)</f>
        <v>-0</v>
      </c>
      <c r="J190" s="46" t="e">
        <f aca="false">ОКРУГЛВСЕ('Форма 4'!C3997*'Текущие цены за единицу'!J190,3)</f>
        <v>#VALUE!</v>
      </c>
      <c r="K190" s="53" t="n">
        <f aca="false">ROUND('Форма 4'!C3997*'Текущие цены за единицу'!K190,3)</f>
        <v>-0</v>
      </c>
      <c r="L190" s="52" t="n">
        <f aca="false">ROUND('Форма 4'!C3997*'Текущие цены за единицу'!L190,0)</f>
        <v>-0</v>
      </c>
      <c r="M190" s="52" t="n">
        <f aca="false">ROUND('Форма 4'!C3997*'Текущие цены за единицу'!M190,0)</f>
        <v>-0</v>
      </c>
      <c r="N190" s="52" t="n">
        <f aca="false">ROUND((C190+E190)*'Форма 4'!C4009/100,0)</f>
        <v>-0</v>
      </c>
      <c r="O190" s="52" t="n">
        <f aca="false">ROUND((C190+E190)*'Форма 4'!C4012/100,0)</f>
        <v>-0</v>
      </c>
      <c r="P190" s="52" t="n">
        <f aca="false">ROUND('Форма 4'!C3997*'Текущие цены за единицу'!P190,0)</f>
        <v>-0</v>
      </c>
      <c r="Q190" s="52" t="n">
        <f aca="false">ROUND('Форма 4'!C3997*'Текущие цены за единицу'!Q190,0)</f>
        <v>-0</v>
      </c>
      <c r="R190" s="52" t="n">
        <f aca="false">ROUND('Форма 4'!C3997*'Текущие цены за единицу'!R190,0)</f>
        <v>-0</v>
      </c>
      <c r="S190" s="52" t="n">
        <f aca="false">ROUND('Форма 4'!C3997*'Текущие цены за единицу'!S190,0)</f>
        <v>-0</v>
      </c>
      <c r="T190" s="52" t="n">
        <f aca="false">ROUND('Форма 4'!C3997*'Текущие цены за единицу'!T190,0)</f>
        <v>-0</v>
      </c>
      <c r="U190" s="52" t="n">
        <f aca="false">ROUND('Форма 4'!C3997*'Текущие цены за единицу'!U190,0)</f>
        <v>-0</v>
      </c>
      <c r="V190" s="52" t="n">
        <f aca="false">ROUND('Форма 4'!C3997*'Текущие цены за единицу'!V190,0)</f>
        <v>-0</v>
      </c>
      <c r="X190" s="47" t="n">
        <f aca="false">ROUND('Форма 4'!C3997*'Текущие цены за единицу'!X190,0)</f>
        <v>-0</v>
      </c>
      <c r="Y190" s="47" t="n">
        <f aca="false">IF(Определители!I190="9",ROUND((C190+E190)*(Начисления!M190/100)*('Форма 4'!C4009/100),0),0)</f>
        <v>0</v>
      </c>
      <c r="Z190" s="47" t="n">
        <f aca="false">IF(Определители!I190="9",ROUND((C190+E190)*(100-Начисления!M190/100)*('Форма 4'!C4009/100),0),0)</f>
        <v>0</v>
      </c>
      <c r="AA190" s="47" t="n">
        <f aca="false">IF(Определители!I190="9",ROUND((C190+E190)*(Начисления!M190/100)*('Форма 4'!C4012/100),0),0)</f>
        <v>0</v>
      </c>
      <c r="AB190" s="47" t="n">
        <f aca="false">IF(Определители!I190="9",ROUND((C190+E190)*(100-Начисления!M190/100)*('Форма 4'!C4012/100),0),0)</f>
        <v>0</v>
      </c>
      <c r="AC190" s="47" t="n">
        <f aca="false">IF(Определители!I190="9",ROUND(B190*Начисления!M190/100,0),0)</f>
        <v>0</v>
      </c>
      <c r="AD190" s="47" t="n">
        <f aca="false">IF(Определители!I190="9",ROUND(B190*(100-Начисления!M190)/100,0),0)</f>
        <v>0</v>
      </c>
      <c r="AE190" s="47" t="n">
        <f aca="false">ROUND('Форма 4'!C3997*'Текущие цены за единицу'!AE190,0)</f>
        <v>-0</v>
      </c>
      <c r="AH190" s="47" t="n">
        <f aca="false">ROUND('Форма 4'!C3997*'Текущие цены за единицу'!AH190,0)</f>
        <v>-0</v>
      </c>
      <c r="AI190" s="47" t="n">
        <f aca="false">ROUND('Форма 4'!C3997*'Текущие цены за единицу'!AI190,0)</f>
        <v>-0</v>
      </c>
      <c r="AJ190" s="47" t="n">
        <f aca="false">ROUND('Форма 4'!C3997*'Текущие цены за единицу'!AJ190,0)</f>
        <v>-0</v>
      </c>
      <c r="AK190" s="47" t="n">
        <f aca="false">ROUND('Форма 4'!C3997*'Текущие цены за единицу'!AK190,0)</f>
        <v>-0</v>
      </c>
    </row>
    <row r="191" customFormat="false" ht="10.5" hidden="false" customHeight="false" outlineLevel="0" collapsed="false">
      <c r="A191" s="52" t="str">
        <f aca="false">'Форма 4'!A4017</f>
        <v>156.</v>
      </c>
      <c r="B191" s="52" t="n">
        <f aca="false">ROUND(C191+D191+F191+AF191+AG191,0)</f>
        <v>5390</v>
      </c>
      <c r="C191" s="52" t="n">
        <f aca="false">ROUND('Форма 4'!C4017*'Текущие цены за единицу'!C191,0)</f>
        <v>0</v>
      </c>
      <c r="D191" s="52" t="n">
        <f aca="false">ROUND('Форма 4'!C4017*'Текущие цены за единицу'!D191,0)</f>
        <v>0</v>
      </c>
      <c r="E191" s="52" t="n">
        <f aca="false">ROUND('Форма 4'!C4017*'Текущие цены за единицу'!E191,0)</f>
        <v>0</v>
      </c>
      <c r="F191" s="52" t="n">
        <f aca="false">ROUND('Форма 4'!C4017*'Текущие цены за единицу'!F191,0)</f>
        <v>5390</v>
      </c>
      <c r="G191" s="52" t="n">
        <f aca="false">ROUND('Форма 4'!C4017*'Текущие цены за единицу'!G191,0)</f>
        <v>0</v>
      </c>
      <c r="H191" s="52" t="n">
        <f aca="false">ROUND('Форма 4'!C4017*'Текущие цены за единицу'!H191,0)</f>
        <v>0</v>
      </c>
      <c r="I191" s="53" t="n">
        <f aca="false">ROUND('Форма 4'!C4017*'Текущие цены за единицу'!I191,3)</f>
        <v>0</v>
      </c>
      <c r="J191" s="46" t="e">
        <f aca="false">ОКРУГЛВСЕ('Форма 4'!C4017*'Текущие цены за единицу'!J191,3)</f>
        <v>#VALUE!</v>
      </c>
      <c r="K191" s="53" t="n">
        <f aca="false">ROUND('Форма 4'!C4017*'Текущие цены за единицу'!K191,3)</f>
        <v>0</v>
      </c>
      <c r="L191" s="52" t="n">
        <f aca="false">ROUND('Форма 4'!C4017*'Текущие цены за единицу'!L191,0)</f>
        <v>0</v>
      </c>
      <c r="M191" s="52" t="n">
        <f aca="false">ROUND('Форма 4'!C4017*'Текущие цены за единицу'!M191,0)</f>
        <v>0</v>
      </c>
      <c r="N191" s="52" t="n">
        <f aca="false">ROUND((C191+E191)*'Форма 4'!C4028/100,0)</f>
        <v>0</v>
      </c>
      <c r="O191" s="52" t="n">
        <f aca="false">ROUND((C191+E191)*'Форма 4'!C4031/100,0)</f>
        <v>0</v>
      </c>
      <c r="P191" s="52" t="n">
        <f aca="false">ROUND('Форма 4'!C4017*'Текущие цены за единицу'!P191,0)</f>
        <v>0</v>
      </c>
      <c r="Q191" s="52" t="n">
        <f aca="false">ROUND('Форма 4'!C4017*'Текущие цены за единицу'!Q191,0)</f>
        <v>0</v>
      </c>
      <c r="R191" s="52" t="n">
        <f aca="false">ROUND('Форма 4'!C4017*'Текущие цены за единицу'!R191,0)</f>
        <v>0</v>
      </c>
      <c r="S191" s="52" t="n">
        <f aca="false">ROUND('Форма 4'!C4017*'Текущие цены за единицу'!S191,0)</f>
        <v>0</v>
      </c>
      <c r="T191" s="52" t="n">
        <f aca="false">ROUND('Форма 4'!C4017*'Текущие цены за единицу'!T191,0)</f>
        <v>0</v>
      </c>
      <c r="U191" s="52" t="n">
        <f aca="false">ROUND('Форма 4'!C4017*'Текущие цены за единицу'!U191,0)</f>
        <v>0</v>
      </c>
      <c r="V191" s="52" t="n">
        <f aca="false">ROUND('Форма 4'!C4017*'Текущие цены за единицу'!V191,0)</f>
        <v>0</v>
      </c>
      <c r="X191" s="47" t="n">
        <f aca="false">ROUND('Форма 4'!C4017*'Текущие цены за единицу'!X191,0)</f>
        <v>0</v>
      </c>
      <c r="Y191" s="47" t="n">
        <f aca="false">IF(Определители!I191="9",ROUND((C191+E191)*(Начисления!M191/100)*('Форма 4'!C4028/100),0),0)</f>
        <v>0</v>
      </c>
      <c r="Z191" s="47" t="n">
        <f aca="false">IF(Определители!I191="9",ROUND((C191+E191)*(100-Начисления!M191/100)*('Форма 4'!C4028/100),0),0)</f>
        <v>0</v>
      </c>
      <c r="AA191" s="47" t="n">
        <f aca="false">IF(Определители!I191="9",ROUND((C191+E191)*(Начисления!M191/100)*('Форма 4'!C4031/100),0),0)</f>
        <v>0</v>
      </c>
      <c r="AB191" s="47" t="n">
        <f aca="false">IF(Определители!I191="9",ROUND((C191+E191)*(100-Начисления!M191/100)*('Форма 4'!C4031/100),0),0)</f>
        <v>0</v>
      </c>
      <c r="AC191" s="47" t="n">
        <f aca="false">IF(Определители!I191="9",ROUND(B191*Начисления!M191/100,0),0)</f>
        <v>0</v>
      </c>
      <c r="AD191" s="47" t="n">
        <f aca="false">IF(Определители!I191="9",ROUND(B191*(100-Начисления!M191)/100,0),0)</f>
        <v>0</v>
      </c>
      <c r="AE191" s="47" t="n">
        <f aca="false">ROUND('Форма 4'!C4017*'Текущие цены за единицу'!AE191,0)</f>
        <v>0</v>
      </c>
      <c r="AH191" s="47" t="n">
        <f aca="false">ROUND('Форма 4'!C4017*'Текущие цены за единицу'!AH191,0)</f>
        <v>0</v>
      </c>
      <c r="AI191" s="47" t="n">
        <f aca="false">ROUND('Форма 4'!C4017*'Текущие цены за единицу'!AI191,0)</f>
        <v>0</v>
      </c>
      <c r="AJ191" s="47" t="n">
        <f aca="false">ROUND('Форма 4'!C4017*'Текущие цены за единицу'!AJ191,0)</f>
        <v>0</v>
      </c>
      <c r="AK191" s="47" t="n">
        <f aca="false">ROUND('Форма 4'!C4017*'Текущие цены за единицу'!AK191,0)</f>
        <v>0</v>
      </c>
    </row>
    <row r="192" customFormat="false" ht="10.5" hidden="false" customHeight="false" outlineLevel="0" collapsed="false">
      <c r="A192" s="52" t="str">
        <f aca="false">'Форма 4'!A4036</f>
        <v>157.</v>
      </c>
      <c r="B192" s="52" t="n">
        <f aca="false">ROUND(C192+D192+F192+AF192+AG192,0)</f>
        <v>879</v>
      </c>
      <c r="C192" s="52" t="n">
        <f aca="false">ROUND('Форма 4'!C4036*'Текущие цены за единицу'!C192,0)</f>
        <v>0</v>
      </c>
      <c r="D192" s="52" t="n">
        <f aca="false">ROUND('Форма 4'!C4036*'Текущие цены за единицу'!D192,0)</f>
        <v>0</v>
      </c>
      <c r="E192" s="52" t="n">
        <f aca="false">ROUND('Форма 4'!C4036*'Текущие цены за единицу'!E192,0)</f>
        <v>0</v>
      </c>
      <c r="F192" s="52" t="n">
        <f aca="false">ROUND('Форма 4'!C4036*'Текущие цены за единицу'!F192,0)</f>
        <v>879</v>
      </c>
      <c r="G192" s="52" t="n">
        <f aca="false">ROUND('Форма 4'!C4036*'Текущие цены за единицу'!G192,0)</f>
        <v>0</v>
      </c>
      <c r="H192" s="52" t="n">
        <f aca="false">ROUND('Форма 4'!C4036*'Текущие цены за единицу'!H192,0)</f>
        <v>0</v>
      </c>
      <c r="I192" s="53" t="n">
        <f aca="false">ROUND('Форма 4'!C4036*'Текущие цены за единицу'!I192,3)</f>
        <v>0</v>
      </c>
      <c r="J192" s="46" t="e">
        <f aca="false">ОКРУГЛВСЕ('Форма 4'!C4036*'Текущие цены за единицу'!J192,3)</f>
        <v>#VALUE!</v>
      </c>
      <c r="K192" s="53" t="n">
        <f aca="false">ROUND('Форма 4'!C4036*'Текущие цены за единицу'!K192,3)</f>
        <v>0</v>
      </c>
      <c r="L192" s="52" t="n">
        <f aca="false">ROUND('Форма 4'!C4036*'Текущие цены за единицу'!L192,0)</f>
        <v>0</v>
      </c>
      <c r="M192" s="52" t="n">
        <f aca="false">ROUND('Форма 4'!C4036*'Текущие цены за единицу'!M192,0)</f>
        <v>0</v>
      </c>
      <c r="N192" s="52" t="n">
        <f aca="false">ROUND((C192+E192)*'Форма 4'!C4047/100,0)</f>
        <v>0</v>
      </c>
      <c r="O192" s="52" t="n">
        <f aca="false">ROUND((C192+E192)*'Форма 4'!C4050/100,0)</f>
        <v>0</v>
      </c>
      <c r="P192" s="52" t="n">
        <f aca="false">ROUND('Форма 4'!C4036*'Текущие цены за единицу'!P192,0)</f>
        <v>0</v>
      </c>
      <c r="Q192" s="52" t="n">
        <f aca="false">ROUND('Форма 4'!C4036*'Текущие цены за единицу'!Q192,0)</f>
        <v>0</v>
      </c>
      <c r="R192" s="52" t="n">
        <f aca="false">ROUND('Форма 4'!C4036*'Текущие цены за единицу'!R192,0)</f>
        <v>0</v>
      </c>
      <c r="S192" s="52" t="n">
        <f aca="false">ROUND('Форма 4'!C4036*'Текущие цены за единицу'!S192,0)</f>
        <v>0</v>
      </c>
      <c r="T192" s="52" t="n">
        <f aca="false">ROUND('Форма 4'!C4036*'Текущие цены за единицу'!T192,0)</f>
        <v>0</v>
      </c>
      <c r="U192" s="52" t="n">
        <f aca="false">ROUND('Форма 4'!C4036*'Текущие цены за единицу'!U192,0)</f>
        <v>0</v>
      </c>
      <c r="V192" s="52" t="n">
        <f aca="false">ROUND('Форма 4'!C4036*'Текущие цены за единицу'!V192,0)</f>
        <v>0</v>
      </c>
      <c r="X192" s="47" t="n">
        <f aca="false">ROUND('Форма 4'!C4036*'Текущие цены за единицу'!X192,0)</f>
        <v>0</v>
      </c>
      <c r="Y192" s="47" t="n">
        <f aca="false">IF(Определители!I192="9",ROUND((C192+E192)*(Начисления!M192/100)*('Форма 4'!C4047/100),0),0)</f>
        <v>0</v>
      </c>
      <c r="Z192" s="47" t="n">
        <f aca="false">IF(Определители!I192="9",ROUND((C192+E192)*(100-Начисления!M192/100)*('Форма 4'!C4047/100),0),0)</f>
        <v>0</v>
      </c>
      <c r="AA192" s="47" t="n">
        <f aca="false">IF(Определители!I192="9",ROUND((C192+E192)*(Начисления!M192/100)*('Форма 4'!C4050/100),0),0)</f>
        <v>0</v>
      </c>
      <c r="AB192" s="47" t="n">
        <f aca="false">IF(Определители!I192="9",ROUND((C192+E192)*(100-Начисления!M192/100)*('Форма 4'!C4050/100),0),0)</f>
        <v>0</v>
      </c>
      <c r="AC192" s="47" t="n">
        <f aca="false">IF(Определители!I192="9",ROUND(B192*Начисления!M192/100,0),0)</f>
        <v>0</v>
      </c>
      <c r="AD192" s="47" t="n">
        <f aca="false">IF(Определители!I192="9",ROUND(B192*(100-Начисления!M192)/100,0),0)</f>
        <v>0</v>
      </c>
      <c r="AE192" s="47" t="n">
        <f aca="false">ROUND('Форма 4'!C4036*'Текущие цены за единицу'!AE192,0)</f>
        <v>0</v>
      </c>
      <c r="AH192" s="47" t="n">
        <f aca="false">ROUND('Форма 4'!C4036*'Текущие цены за единицу'!AH192,0)</f>
        <v>0</v>
      </c>
      <c r="AI192" s="47" t="n">
        <f aca="false">ROUND('Форма 4'!C4036*'Текущие цены за единицу'!AI192,0)</f>
        <v>0</v>
      </c>
      <c r="AJ192" s="47" t="n">
        <f aca="false">ROUND('Форма 4'!C4036*'Текущие цены за единицу'!AJ192,0)</f>
        <v>0</v>
      </c>
      <c r="AK192" s="47" t="n">
        <f aca="false">ROUND('Форма 4'!C4036*'Текущие цены за единицу'!AK192,0)</f>
        <v>0</v>
      </c>
    </row>
    <row r="193" customFormat="false" ht="10.5" hidden="false" customHeight="false" outlineLevel="0" collapsed="false">
      <c r="A193" s="52" t="str">
        <f aca="false">'Форма 4'!A4055</f>
        <v>158.</v>
      </c>
      <c r="B193" s="52" t="n">
        <f aca="false">ROUND(C193+D193+F193+AF193+AG193,0)</f>
        <v>966</v>
      </c>
      <c r="C193" s="52" t="n">
        <f aca="false">ROUND('Форма 4'!C4055*'Текущие цены за единицу'!C193,0)</f>
        <v>233</v>
      </c>
      <c r="D193" s="52" t="n">
        <f aca="false">ROUND('Форма 4'!C4055*'Текущие цены за единицу'!D193,0)</f>
        <v>25</v>
      </c>
      <c r="E193" s="52" t="n">
        <f aca="false">ROUND('Форма 4'!C4055*'Текущие цены за единицу'!E193,0)</f>
        <v>0</v>
      </c>
      <c r="F193" s="52" t="n">
        <f aca="false">ROUND('Форма 4'!C4055*'Текущие цены за единицу'!F193,0)</f>
        <v>708</v>
      </c>
      <c r="G193" s="52" t="n">
        <f aca="false">ROUND('Форма 4'!C4055*'Текущие цены за единицу'!G193,0)</f>
        <v>0</v>
      </c>
      <c r="H193" s="52" t="n">
        <f aca="false">ROUND('Форма 4'!C4055*'Текущие цены за единицу'!H193,0)</f>
        <v>0</v>
      </c>
      <c r="I193" s="53" t="n">
        <f aca="false">ROUND('Форма 4'!C4055*'Текущие цены за единицу'!I193,3)</f>
        <v>1.23</v>
      </c>
      <c r="J193" s="46" t="e">
        <f aca="false">ОКРУГЛВСЕ('Форма 4'!C4055*'Текущие цены за единицу'!J193,3)</f>
        <v>#VALUE!</v>
      </c>
      <c r="K193" s="53" t="n">
        <f aca="false">ROUND('Форма 4'!C4055*'Текущие цены за единицу'!K193,3)</f>
        <v>0</v>
      </c>
      <c r="L193" s="52" t="n">
        <f aca="false">ROUND('Форма 4'!C4055*'Текущие цены за единицу'!L193,0)</f>
        <v>0</v>
      </c>
      <c r="M193" s="52" t="n">
        <f aca="false">ROUND('Форма 4'!C4055*'Текущие цены за единицу'!M193,0)</f>
        <v>0</v>
      </c>
      <c r="N193" s="52" t="n">
        <f aca="false">ROUND((C193+E193)*'Форма 4'!C4066/100,0)</f>
        <v>242</v>
      </c>
      <c r="O193" s="52" t="n">
        <f aca="false">ROUND((C193+E193)*'Форма 4'!C4069/100,0)</f>
        <v>149</v>
      </c>
      <c r="P193" s="52" t="n">
        <f aca="false">ROUND('Форма 4'!C4055*'Текущие цены за единицу'!P193,0)</f>
        <v>242</v>
      </c>
      <c r="Q193" s="52" t="n">
        <f aca="false">ROUND('Форма 4'!C4055*'Текущие цены за единицу'!Q193,0)</f>
        <v>0</v>
      </c>
      <c r="R193" s="52" t="n">
        <f aca="false">ROUND('Форма 4'!C4055*'Текущие цены за единицу'!R193,0)</f>
        <v>149</v>
      </c>
      <c r="S193" s="52" t="n">
        <f aca="false">ROUND('Форма 4'!C4055*'Текущие цены за единицу'!S193,0)</f>
        <v>0</v>
      </c>
      <c r="T193" s="52" t="n">
        <f aca="false">ROUND('Форма 4'!C4055*'Текущие цены за единицу'!T193,0)</f>
        <v>0</v>
      </c>
      <c r="U193" s="52" t="n">
        <f aca="false">ROUND('Форма 4'!C4055*'Текущие цены за единицу'!U193,0)</f>
        <v>0</v>
      </c>
      <c r="V193" s="52" t="n">
        <f aca="false">ROUND('Форма 4'!C4055*'Текущие цены за единицу'!V193,0)</f>
        <v>0</v>
      </c>
      <c r="X193" s="47" t="n">
        <f aca="false">ROUND('Форма 4'!C4055*'Текущие цены за единицу'!X193,0)</f>
        <v>0</v>
      </c>
      <c r="Y193" s="47" t="n">
        <f aca="false">IF(Определители!I193="9",ROUND((C193+E193)*(Начисления!M193/100)*('Форма 4'!C4066/100),0),0)</f>
        <v>0</v>
      </c>
      <c r="Z193" s="47" t="n">
        <f aca="false">IF(Определители!I193="9",ROUND((C193+E193)*(100-Начисления!M193/100)*('Форма 4'!C4066/100),0),0)</f>
        <v>0</v>
      </c>
      <c r="AA193" s="47" t="n">
        <f aca="false">IF(Определители!I193="9",ROUND((C193+E193)*(Начисления!M193/100)*('Форма 4'!C4069/100),0),0)</f>
        <v>0</v>
      </c>
      <c r="AB193" s="47" t="n">
        <f aca="false">IF(Определители!I193="9",ROUND((C193+E193)*(100-Начисления!M193/100)*('Форма 4'!C4069/100),0),0)</f>
        <v>0</v>
      </c>
      <c r="AC193" s="47" t="n">
        <f aca="false">IF(Определители!I193="9",ROUND(B193*Начисления!M193/100,0),0)</f>
        <v>0</v>
      </c>
      <c r="AD193" s="47" t="n">
        <f aca="false">IF(Определители!I193="9",ROUND(B193*(100-Начисления!M193)/100,0),0)</f>
        <v>0</v>
      </c>
      <c r="AE193" s="47" t="n">
        <f aca="false">ROUND('Форма 4'!C4055*'Текущие цены за единицу'!AE193,0)</f>
        <v>0</v>
      </c>
      <c r="AH193" s="47" t="n">
        <f aca="false">ROUND('Форма 4'!C4055*'Текущие цены за единицу'!AH193,0)</f>
        <v>0</v>
      </c>
      <c r="AI193" s="47" t="n">
        <f aca="false">ROUND('Форма 4'!C4055*'Текущие цены за единицу'!AI193,0)</f>
        <v>0</v>
      </c>
      <c r="AJ193" s="47" t="n">
        <f aca="false">ROUND('Форма 4'!C4055*'Текущие цены за единицу'!AJ193,0)</f>
        <v>0</v>
      </c>
      <c r="AK193" s="47" t="n">
        <f aca="false">ROUND('Форма 4'!C4055*'Текущие цены за единицу'!AK193,0)</f>
        <v>0</v>
      </c>
    </row>
    <row r="194" customFormat="false" ht="10.5" hidden="false" customHeight="false" outlineLevel="0" collapsed="false">
      <c r="A194" s="52" t="str">
        <f aca="false">'Форма 4'!A4074</f>
        <v>159.</v>
      </c>
      <c r="B194" s="52" t="n">
        <f aca="false">ROUND(C194+D194+F194+AF194+AG194,0)</f>
        <v>17273</v>
      </c>
      <c r="C194" s="52" t="n">
        <f aca="false">ROUND('Форма 4'!C4074*'Текущие цены за единицу'!C194,0)</f>
        <v>1641</v>
      </c>
      <c r="D194" s="52" t="n">
        <f aca="false">ROUND('Форма 4'!C4074*'Текущие цены за единицу'!D194,0)</f>
        <v>403</v>
      </c>
      <c r="E194" s="52" t="n">
        <f aca="false">ROUND('Форма 4'!C4074*'Текущие цены за единицу'!E194,0)</f>
        <v>35</v>
      </c>
      <c r="F194" s="52" t="n">
        <f aca="false">ROUND('Форма 4'!C4074*'Текущие цены за единицу'!F194,0)</f>
        <v>15229</v>
      </c>
      <c r="G194" s="52" t="n">
        <f aca="false">ROUND('Форма 4'!C4074*'Текущие цены за единицу'!G194,0)</f>
        <v>0</v>
      </c>
      <c r="H194" s="52" t="n">
        <f aca="false">ROUND('Форма 4'!C4074*'Текущие цены за единицу'!H194,0)</f>
        <v>0</v>
      </c>
      <c r="I194" s="53" t="n">
        <f aca="false">ROUND('Форма 4'!C4074*'Текущие цены за единицу'!I194,3)</f>
        <v>9.305</v>
      </c>
      <c r="J194" s="46" t="e">
        <f aca="false">ОКРУГЛВСЕ('Форма 4'!C4074*'Текущие цены за единицу'!J194,3)</f>
        <v>#VALUE!</v>
      </c>
      <c r="K194" s="53" t="n">
        <f aca="false">ROUND('Форма 4'!C4074*'Текущие цены за единицу'!K194,3)</f>
        <v>0.136</v>
      </c>
      <c r="L194" s="52" t="n">
        <f aca="false">ROUND('Форма 4'!C4074*'Текущие цены за единицу'!L194,0)</f>
        <v>0</v>
      </c>
      <c r="M194" s="52" t="n">
        <f aca="false">ROUND('Форма 4'!C4074*'Текущие цены за единицу'!M194,0)</f>
        <v>0</v>
      </c>
      <c r="N194" s="52" t="n">
        <f aca="false">ROUND((C194+E194)*'Форма 4'!C4086/100,0)</f>
        <v>1743</v>
      </c>
      <c r="O194" s="52" t="n">
        <f aca="false">ROUND((C194+E194)*'Форма 4'!C4089/100,0)</f>
        <v>1073</v>
      </c>
      <c r="P194" s="52" t="n">
        <f aca="false">ROUND('Форма 4'!C4074*'Текущие цены за единицу'!P194,0)</f>
        <v>1706</v>
      </c>
      <c r="Q194" s="52" t="n">
        <f aca="false">ROUND('Форма 4'!C4074*'Текущие цены за единицу'!Q194,0)</f>
        <v>36</v>
      </c>
      <c r="R194" s="52" t="n">
        <f aca="false">ROUND('Форма 4'!C4074*'Текущие цены за единицу'!R194,0)</f>
        <v>1050</v>
      </c>
      <c r="S194" s="52" t="n">
        <f aca="false">ROUND('Форма 4'!C4074*'Текущие цены за единицу'!S194,0)</f>
        <v>22</v>
      </c>
      <c r="T194" s="52" t="n">
        <f aca="false">ROUND('Форма 4'!C4074*'Текущие цены за единицу'!T194,0)</f>
        <v>0</v>
      </c>
      <c r="U194" s="52" t="n">
        <f aca="false">ROUND('Форма 4'!C4074*'Текущие цены за единицу'!U194,0)</f>
        <v>0</v>
      </c>
      <c r="V194" s="52" t="n">
        <f aca="false">ROUND('Форма 4'!C4074*'Текущие цены за единицу'!V194,0)</f>
        <v>0</v>
      </c>
      <c r="X194" s="47" t="n">
        <f aca="false">ROUND('Форма 4'!C4074*'Текущие цены за единицу'!X194,0)</f>
        <v>0</v>
      </c>
      <c r="Y194" s="47" t="n">
        <f aca="false">IF(Определители!I194="9",ROUND((C194+E194)*(Начисления!M194/100)*('Форма 4'!C4086/100),0),0)</f>
        <v>0</v>
      </c>
      <c r="Z194" s="47" t="n">
        <f aca="false">IF(Определители!I194="9",ROUND((C194+E194)*(100-Начисления!M194/100)*('Форма 4'!C4086/100),0),0)</f>
        <v>0</v>
      </c>
      <c r="AA194" s="47" t="n">
        <f aca="false">IF(Определители!I194="9",ROUND((C194+E194)*(Начисления!M194/100)*('Форма 4'!C4089/100),0),0)</f>
        <v>0</v>
      </c>
      <c r="AB194" s="47" t="n">
        <f aca="false">IF(Определители!I194="9",ROUND((C194+E194)*(100-Начисления!M194/100)*('Форма 4'!C4089/100),0),0)</f>
        <v>0</v>
      </c>
      <c r="AC194" s="47" t="n">
        <f aca="false">IF(Определители!I194="9",ROUND(B194*Начисления!M194/100,0),0)</f>
        <v>0</v>
      </c>
      <c r="AD194" s="47" t="n">
        <f aca="false">IF(Определители!I194="9",ROUND(B194*(100-Начисления!M194)/100,0),0)</f>
        <v>0</v>
      </c>
      <c r="AE194" s="47" t="n">
        <f aca="false">ROUND('Форма 4'!C4074*'Текущие цены за единицу'!AE194,0)</f>
        <v>0</v>
      </c>
      <c r="AH194" s="47" t="n">
        <f aca="false">ROUND('Форма 4'!C4074*'Текущие цены за единицу'!AH194,0)</f>
        <v>0</v>
      </c>
      <c r="AI194" s="47" t="n">
        <f aca="false">ROUND('Форма 4'!C4074*'Текущие цены за единицу'!AI194,0)</f>
        <v>0</v>
      </c>
      <c r="AJ194" s="47" t="n">
        <f aca="false">ROUND('Форма 4'!C4074*'Текущие цены за единицу'!AJ194,0)</f>
        <v>0</v>
      </c>
      <c r="AK194" s="47" t="n">
        <f aca="false">ROUND('Форма 4'!C4074*'Текущие цены за единицу'!AK194,0)</f>
        <v>0</v>
      </c>
    </row>
    <row r="195" customFormat="false" ht="10.5" hidden="false" customHeight="false" outlineLevel="0" collapsed="false">
      <c r="A195" s="52" t="str">
        <f aca="false">'Форма 4'!A4096</f>
        <v>160.</v>
      </c>
      <c r="B195" s="52" t="n">
        <f aca="false">ROUND(C195+D195+F195+AF195+AG195,0)</f>
        <v>2136</v>
      </c>
      <c r="C195" s="52" t="n">
        <f aca="false">ROUND('Форма 4'!C4096*'Текущие цены за единицу'!C195,0)</f>
        <v>90</v>
      </c>
      <c r="D195" s="52" t="n">
        <f aca="false">ROUND('Форма 4'!C4096*'Текущие цены за единицу'!D195,0)</f>
        <v>45</v>
      </c>
      <c r="E195" s="52" t="n">
        <f aca="false">ROUND('Форма 4'!C4096*'Текущие цены за единицу'!E195,0)</f>
        <v>17</v>
      </c>
      <c r="F195" s="52" t="n">
        <f aca="false">ROUND('Форма 4'!C4096*'Текущие цены за единицу'!F195,0)</f>
        <v>2001</v>
      </c>
      <c r="G195" s="52" t="n">
        <f aca="false">ROUND('Форма 4'!C4096*'Текущие цены за единицу'!G195,0)</f>
        <v>0</v>
      </c>
      <c r="H195" s="52" t="n">
        <f aca="false">ROUND('Форма 4'!C4096*'Текущие цены за единицу'!H195,0)</f>
        <v>0</v>
      </c>
      <c r="I195" s="53" t="n">
        <f aca="false">ROUND('Форма 4'!C4096*'Текущие цены за единицу'!I195,3)</f>
        <v>0.53</v>
      </c>
      <c r="J195" s="46" t="e">
        <f aca="false">ОКРУГЛВСЕ('Форма 4'!C4096*'Текущие цены за единицу'!J195,3)</f>
        <v>#VALUE!</v>
      </c>
      <c r="K195" s="53" t="n">
        <f aca="false">ROUND('Форма 4'!C4096*'Текущие цены за единицу'!K195,3)</f>
        <v>0.066</v>
      </c>
      <c r="L195" s="52" t="n">
        <f aca="false">ROUND('Форма 4'!C4096*'Текущие цены за единицу'!L195,0)</f>
        <v>0</v>
      </c>
      <c r="M195" s="52" t="n">
        <f aca="false">ROUND('Форма 4'!C4096*'Текущие цены за единицу'!M195,0)</f>
        <v>0</v>
      </c>
      <c r="N195" s="52" t="n">
        <f aca="false">ROUND((C195+E195)*'Форма 4'!C4108/100,0)</f>
        <v>95</v>
      </c>
      <c r="O195" s="52" t="n">
        <f aca="false">ROUND((C195+E195)*'Форма 4'!C4111/100,0)</f>
        <v>56</v>
      </c>
      <c r="P195" s="52" t="n">
        <f aca="false">ROUND('Форма 4'!C4096*'Текущие цены за единицу'!P195,0)</f>
        <v>80</v>
      </c>
      <c r="Q195" s="52" t="n">
        <f aca="false">ROUND('Форма 4'!C4096*'Текущие цены за единицу'!Q195,0)</f>
        <v>15</v>
      </c>
      <c r="R195" s="52" t="n">
        <f aca="false">ROUND('Форма 4'!C4096*'Текущие цены за единицу'!R195,0)</f>
        <v>47</v>
      </c>
      <c r="S195" s="52" t="n">
        <f aca="false">ROUND('Форма 4'!C4096*'Текущие цены за единицу'!S195,0)</f>
        <v>9</v>
      </c>
      <c r="T195" s="52" t="n">
        <f aca="false">ROUND('Форма 4'!C4096*'Текущие цены за единицу'!T195,0)</f>
        <v>0</v>
      </c>
      <c r="U195" s="52" t="n">
        <f aca="false">ROUND('Форма 4'!C4096*'Текущие цены за единицу'!U195,0)</f>
        <v>0</v>
      </c>
      <c r="V195" s="52" t="n">
        <f aca="false">ROUND('Форма 4'!C4096*'Текущие цены за единицу'!V195,0)</f>
        <v>0</v>
      </c>
      <c r="X195" s="47" t="n">
        <f aca="false">ROUND('Форма 4'!C4096*'Текущие цены за единицу'!X195,0)</f>
        <v>0</v>
      </c>
      <c r="Y195" s="47" t="n">
        <f aca="false">IF(Определители!I195="9",ROUND((C195+E195)*(Начисления!M195/100)*('Форма 4'!C4108/100),0),0)</f>
        <v>0</v>
      </c>
      <c r="Z195" s="47" t="n">
        <f aca="false">IF(Определители!I195="9",ROUND((C195+E195)*(100-Начисления!M195/100)*('Форма 4'!C4108/100),0),0)</f>
        <v>0</v>
      </c>
      <c r="AA195" s="47" t="n">
        <f aca="false">IF(Определители!I195="9",ROUND((C195+E195)*(Начисления!M195/100)*('Форма 4'!C4111/100),0),0)</f>
        <v>0</v>
      </c>
      <c r="AB195" s="47" t="n">
        <f aca="false">IF(Определители!I195="9",ROUND((C195+E195)*(100-Начисления!M195/100)*('Форма 4'!C4111/100),0),0)</f>
        <v>0</v>
      </c>
      <c r="AC195" s="47" t="n">
        <f aca="false">IF(Определители!I195="9",ROUND(B195*Начисления!M195/100,0),0)</f>
        <v>0</v>
      </c>
      <c r="AD195" s="47" t="n">
        <f aca="false">IF(Определители!I195="9",ROUND(B195*(100-Начисления!M195)/100,0),0)</f>
        <v>0</v>
      </c>
      <c r="AE195" s="47" t="n">
        <f aca="false">ROUND('Форма 4'!C4096*'Текущие цены за единицу'!AE195,0)</f>
        <v>0</v>
      </c>
      <c r="AH195" s="47" t="n">
        <f aca="false">ROUND('Форма 4'!C4096*'Текущие цены за единицу'!AH195,0)</f>
        <v>0</v>
      </c>
      <c r="AI195" s="47" t="n">
        <f aca="false">ROUND('Форма 4'!C4096*'Текущие цены за единицу'!AI195,0)</f>
        <v>0</v>
      </c>
      <c r="AJ195" s="47" t="n">
        <f aca="false">ROUND('Форма 4'!C4096*'Текущие цены за единицу'!AJ195,0)</f>
        <v>0</v>
      </c>
      <c r="AK195" s="47" t="n">
        <f aca="false">ROUND('Форма 4'!C4096*'Текущие цены за единицу'!AK195,0)</f>
        <v>0</v>
      </c>
    </row>
    <row r="196" customFormat="false" ht="10.5" hidden="false" customHeight="false" outlineLevel="0" collapsed="false">
      <c r="A196" s="52" t="str">
        <f aca="false">'Форма 4'!A4116</f>
        <v>161.</v>
      </c>
      <c r="B196" s="52" t="n">
        <f aca="false">ROUND(C196+D196+F196+AF196+AG196,0)</f>
        <v>-956</v>
      </c>
      <c r="C196" s="52" t="n">
        <f aca="false">ROUND('Форма 4'!C4116*'Текущие цены за единицу'!C196,0)</f>
        <v>-0</v>
      </c>
      <c r="D196" s="52" t="n">
        <f aca="false">ROUND('Форма 4'!C4116*'Текущие цены за единицу'!D196,0)</f>
        <v>-0</v>
      </c>
      <c r="E196" s="52" t="n">
        <f aca="false">ROUND('Форма 4'!C4116*'Текущие цены за единицу'!E196,0)</f>
        <v>-0</v>
      </c>
      <c r="F196" s="52" t="n">
        <f aca="false">ROUND('Форма 4'!C4116*'Текущие цены за единицу'!F196,0)</f>
        <v>-956</v>
      </c>
      <c r="G196" s="52" t="n">
        <f aca="false">ROUND('Форма 4'!C4116*'Текущие цены за единицу'!G196,0)</f>
        <v>-0</v>
      </c>
      <c r="H196" s="52" t="n">
        <f aca="false">ROUND('Форма 4'!C4116*'Текущие цены за единицу'!H196,0)</f>
        <v>-0</v>
      </c>
      <c r="I196" s="53" t="n">
        <f aca="false">ROUND('Форма 4'!C4116*'Текущие цены за единицу'!I196,3)</f>
        <v>-0</v>
      </c>
      <c r="J196" s="46" t="e">
        <f aca="false">ОКРУГЛВСЕ('Форма 4'!C4116*'Текущие цены за единицу'!J196,3)</f>
        <v>#VALUE!</v>
      </c>
      <c r="K196" s="53" t="n">
        <f aca="false">ROUND('Форма 4'!C4116*'Текущие цены за единицу'!K196,3)</f>
        <v>-0</v>
      </c>
      <c r="L196" s="52" t="n">
        <f aca="false">ROUND('Форма 4'!C4116*'Текущие цены за единицу'!L196,0)</f>
        <v>-0</v>
      </c>
      <c r="M196" s="52" t="n">
        <f aca="false">ROUND('Форма 4'!C4116*'Текущие цены за единицу'!M196,0)</f>
        <v>-0</v>
      </c>
      <c r="N196" s="52" t="n">
        <f aca="false">ROUND((C196+E196)*'Форма 4'!C4128/100,0)</f>
        <v>-0</v>
      </c>
      <c r="O196" s="52" t="n">
        <f aca="false">ROUND((C196+E196)*'Форма 4'!C4131/100,0)</f>
        <v>-0</v>
      </c>
      <c r="P196" s="52" t="n">
        <f aca="false">ROUND('Форма 4'!C4116*'Текущие цены за единицу'!P196,0)</f>
        <v>-0</v>
      </c>
      <c r="Q196" s="52" t="n">
        <f aca="false">ROUND('Форма 4'!C4116*'Текущие цены за единицу'!Q196,0)</f>
        <v>-0</v>
      </c>
      <c r="R196" s="52" t="n">
        <f aca="false">ROUND('Форма 4'!C4116*'Текущие цены за единицу'!R196,0)</f>
        <v>-0</v>
      </c>
      <c r="S196" s="52" t="n">
        <f aca="false">ROUND('Форма 4'!C4116*'Текущие цены за единицу'!S196,0)</f>
        <v>-0</v>
      </c>
      <c r="T196" s="52" t="n">
        <f aca="false">ROUND('Форма 4'!C4116*'Текущие цены за единицу'!T196,0)</f>
        <v>-0</v>
      </c>
      <c r="U196" s="52" t="n">
        <f aca="false">ROUND('Форма 4'!C4116*'Текущие цены за единицу'!U196,0)</f>
        <v>-0</v>
      </c>
      <c r="V196" s="52" t="n">
        <f aca="false">ROUND('Форма 4'!C4116*'Текущие цены за единицу'!V196,0)</f>
        <v>-0</v>
      </c>
      <c r="X196" s="47" t="n">
        <f aca="false">ROUND('Форма 4'!C4116*'Текущие цены за единицу'!X196,0)</f>
        <v>-0</v>
      </c>
      <c r="Y196" s="47" t="n">
        <f aca="false">IF(Определители!I196="9",ROUND((C196+E196)*(Начисления!M196/100)*('Форма 4'!C4128/100),0),0)</f>
        <v>0</v>
      </c>
      <c r="Z196" s="47" t="n">
        <f aca="false">IF(Определители!I196="9",ROUND((C196+E196)*(100-Начисления!M196/100)*('Форма 4'!C4128/100),0),0)</f>
        <v>0</v>
      </c>
      <c r="AA196" s="47" t="n">
        <f aca="false">IF(Определители!I196="9",ROUND((C196+E196)*(Начисления!M196/100)*('Форма 4'!C4131/100),0),0)</f>
        <v>0</v>
      </c>
      <c r="AB196" s="47" t="n">
        <f aca="false">IF(Определители!I196="9",ROUND((C196+E196)*(100-Начисления!M196/100)*('Форма 4'!C4131/100),0),0)</f>
        <v>0</v>
      </c>
      <c r="AC196" s="47" t="n">
        <f aca="false">IF(Определители!I196="9",ROUND(B196*Начисления!M196/100,0),0)</f>
        <v>0</v>
      </c>
      <c r="AD196" s="47" t="n">
        <f aca="false">IF(Определители!I196="9",ROUND(B196*(100-Начисления!M196)/100,0),0)</f>
        <v>0</v>
      </c>
      <c r="AE196" s="47" t="n">
        <f aca="false">ROUND('Форма 4'!C4116*'Текущие цены за единицу'!AE196,0)</f>
        <v>-0</v>
      </c>
      <c r="AH196" s="47" t="n">
        <f aca="false">ROUND('Форма 4'!C4116*'Текущие цены за единицу'!AH196,0)</f>
        <v>-0</v>
      </c>
      <c r="AI196" s="47" t="n">
        <f aca="false">ROUND('Форма 4'!C4116*'Текущие цены за единицу'!AI196,0)</f>
        <v>-0</v>
      </c>
      <c r="AJ196" s="47" t="n">
        <f aca="false">ROUND('Форма 4'!C4116*'Текущие цены за единицу'!AJ196,0)</f>
        <v>-0</v>
      </c>
      <c r="AK196" s="47" t="n">
        <f aca="false">ROUND('Форма 4'!C4116*'Текущие цены за единицу'!AK196,0)</f>
        <v>-0</v>
      </c>
    </row>
    <row r="197" customFormat="false" ht="10.5" hidden="false" customHeight="false" outlineLevel="0" collapsed="false">
      <c r="A197" s="52" t="str">
        <f aca="false">'Форма 4'!A4136</f>
        <v>162.</v>
      </c>
      <c r="B197" s="52" t="n">
        <f aca="false">ROUND(C197+D197+F197+AF197+AG197,0)</f>
        <v>827</v>
      </c>
      <c r="C197" s="52" t="n">
        <f aca="false">ROUND('Форма 4'!C4136*'Текущие цены за единицу'!C197,0)</f>
        <v>0</v>
      </c>
      <c r="D197" s="52" t="n">
        <f aca="false">ROUND('Форма 4'!C4136*'Текущие цены за единицу'!D197,0)</f>
        <v>0</v>
      </c>
      <c r="E197" s="52" t="n">
        <f aca="false">ROUND('Форма 4'!C4136*'Текущие цены за единицу'!E197,0)</f>
        <v>0</v>
      </c>
      <c r="F197" s="52" t="n">
        <f aca="false">ROUND('Форма 4'!C4136*'Текущие цены за единицу'!F197,0)</f>
        <v>827</v>
      </c>
      <c r="G197" s="52" t="n">
        <f aca="false">ROUND('Форма 4'!C4136*'Текущие цены за единицу'!G197,0)</f>
        <v>0</v>
      </c>
      <c r="H197" s="52" t="n">
        <f aca="false">ROUND('Форма 4'!C4136*'Текущие цены за единицу'!H197,0)</f>
        <v>0</v>
      </c>
      <c r="I197" s="53" t="n">
        <f aca="false">ROUND('Форма 4'!C4136*'Текущие цены за единицу'!I197,3)</f>
        <v>0</v>
      </c>
      <c r="J197" s="46" t="e">
        <f aca="false">ОКРУГЛВСЕ('Форма 4'!C4136*'Текущие цены за единицу'!J197,3)</f>
        <v>#VALUE!</v>
      </c>
      <c r="K197" s="53" t="n">
        <f aca="false">ROUND('Форма 4'!C4136*'Текущие цены за единицу'!K197,3)</f>
        <v>0</v>
      </c>
      <c r="L197" s="52" t="n">
        <f aca="false">ROUND('Форма 4'!C4136*'Текущие цены за единицу'!L197,0)</f>
        <v>0</v>
      </c>
      <c r="M197" s="52" t="n">
        <f aca="false">ROUND('Форма 4'!C4136*'Текущие цены за единицу'!M197,0)</f>
        <v>0</v>
      </c>
      <c r="N197" s="52" t="n">
        <f aca="false">ROUND((C197+E197)*'Форма 4'!C4147/100,0)</f>
        <v>0</v>
      </c>
      <c r="O197" s="52" t="n">
        <f aca="false">ROUND((C197+E197)*'Форма 4'!C4150/100,0)</f>
        <v>0</v>
      </c>
      <c r="P197" s="52" t="n">
        <f aca="false">ROUND('Форма 4'!C4136*'Текущие цены за единицу'!P197,0)</f>
        <v>0</v>
      </c>
      <c r="Q197" s="52" t="n">
        <f aca="false">ROUND('Форма 4'!C4136*'Текущие цены за единицу'!Q197,0)</f>
        <v>0</v>
      </c>
      <c r="R197" s="52" t="n">
        <f aca="false">ROUND('Форма 4'!C4136*'Текущие цены за единицу'!R197,0)</f>
        <v>0</v>
      </c>
      <c r="S197" s="52" t="n">
        <f aca="false">ROUND('Форма 4'!C4136*'Текущие цены за единицу'!S197,0)</f>
        <v>0</v>
      </c>
      <c r="T197" s="52" t="n">
        <f aca="false">ROUND('Форма 4'!C4136*'Текущие цены за единицу'!T197,0)</f>
        <v>0</v>
      </c>
      <c r="U197" s="52" t="n">
        <f aca="false">ROUND('Форма 4'!C4136*'Текущие цены за единицу'!U197,0)</f>
        <v>0</v>
      </c>
      <c r="V197" s="52" t="n">
        <f aca="false">ROUND('Форма 4'!C4136*'Текущие цены за единицу'!V197,0)</f>
        <v>0</v>
      </c>
      <c r="X197" s="47" t="n">
        <f aca="false">ROUND('Форма 4'!C4136*'Текущие цены за единицу'!X197,0)</f>
        <v>0</v>
      </c>
      <c r="Y197" s="47" t="n">
        <f aca="false">IF(Определители!I197="9",ROUND((C197+E197)*(Начисления!M197/100)*('Форма 4'!C4147/100),0),0)</f>
        <v>0</v>
      </c>
      <c r="Z197" s="47" t="n">
        <f aca="false">IF(Определители!I197="9",ROUND((C197+E197)*(100-Начисления!M197/100)*('Форма 4'!C4147/100),0),0)</f>
        <v>0</v>
      </c>
      <c r="AA197" s="47" t="n">
        <f aca="false">IF(Определители!I197="9",ROUND((C197+E197)*(Начисления!M197/100)*('Форма 4'!C4150/100),0),0)</f>
        <v>0</v>
      </c>
      <c r="AB197" s="47" t="n">
        <f aca="false">IF(Определители!I197="9",ROUND((C197+E197)*(100-Начисления!M197/100)*('Форма 4'!C4150/100),0),0)</f>
        <v>0</v>
      </c>
      <c r="AC197" s="47" t="n">
        <f aca="false">IF(Определители!I197="9",ROUND(B197*Начисления!M197/100,0),0)</f>
        <v>0</v>
      </c>
      <c r="AD197" s="47" t="n">
        <f aca="false">IF(Определители!I197="9",ROUND(B197*(100-Начисления!M197)/100,0),0)</f>
        <v>0</v>
      </c>
      <c r="AE197" s="47" t="n">
        <f aca="false">ROUND('Форма 4'!C4136*'Текущие цены за единицу'!AE197,0)</f>
        <v>0</v>
      </c>
      <c r="AH197" s="47" t="n">
        <f aca="false">ROUND('Форма 4'!C4136*'Текущие цены за единицу'!AH197,0)</f>
        <v>0</v>
      </c>
      <c r="AI197" s="47" t="n">
        <f aca="false">ROUND('Форма 4'!C4136*'Текущие цены за единицу'!AI197,0)</f>
        <v>0</v>
      </c>
      <c r="AJ197" s="47" t="n">
        <f aca="false">ROUND('Форма 4'!C4136*'Текущие цены за единицу'!AJ197,0)</f>
        <v>0</v>
      </c>
      <c r="AK197" s="47" t="n">
        <f aca="false">ROUND('Форма 4'!C4136*'Текущие цены за единицу'!AK197,0)</f>
        <v>0</v>
      </c>
    </row>
    <row r="198" customFormat="false" ht="10.5" hidden="false" customHeight="false" outlineLevel="0" collapsed="false">
      <c r="A198" s="52" t="str">
        <f aca="false">'Форма 4'!A4155</f>
        <v>163.</v>
      </c>
      <c r="B198" s="52" t="n">
        <f aca="false">ROUND(C198+D198+F198+AF198+AG198,0)</f>
        <v>135</v>
      </c>
      <c r="C198" s="52" t="n">
        <f aca="false">ROUND('Форма 4'!C4155*'Текущие цены за единицу'!C198,0)</f>
        <v>0</v>
      </c>
      <c r="D198" s="52" t="n">
        <f aca="false">ROUND('Форма 4'!C4155*'Текущие цены за единицу'!D198,0)</f>
        <v>0</v>
      </c>
      <c r="E198" s="52" t="n">
        <f aca="false">ROUND('Форма 4'!C4155*'Текущие цены за единицу'!E198,0)</f>
        <v>0</v>
      </c>
      <c r="F198" s="52" t="n">
        <f aca="false">ROUND('Форма 4'!C4155*'Текущие цены за единицу'!F198,0)</f>
        <v>135</v>
      </c>
      <c r="G198" s="52" t="n">
        <f aca="false">ROUND('Форма 4'!C4155*'Текущие цены за единицу'!G198,0)</f>
        <v>0</v>
      </c>
      <c r="H198" s="52" t="n">
        <f aca="false">ROUND('Форма 4'!C4155*'Текущие цены за единицу'!H198,0)</f>
        <v>0</v>
      </c>
      <c r="I198" s="53" t="n">
        <f aca="false">ROUND('Форма 4'!C4155*'Текущие цены за единицу'!I198,3)</f>
        <v>0</v>
      </c>
      <c r="J198" s="46" t="e">
        <f aca="false">ОКРУГЛВСЕ('Форма 4'!C4155*'Текущие цены за единицу'!J198,3)</f>
        <v>#VALUE!</v>
      </c>
      <c r="K198" s="53" t="n">
        <f aca="false">ROUND('Форма 4'!C4155*'Текущие цены за единицу'!K198,3)</f>
        <v>0</v>
      </c>
      <c r="L198" s="52" t="n">
        <f aca="false">ROUND('Форма 4'!C4155*'Текущие цены за единицу'!L198,0)</f>
        <v>0</v>
      </c>
      <c r="M198" s="52" t="n">
        <f aca="false">ROUND('Форма 4'!C4155*'Текущие цены за единицу'!M198,0)</f>
        <v>0</v>
      </c>
      <c r="N198" s="52" t="n">
        <f aca="false">ROUND((C198+E198)*'Форма 4'!C4166/100,0)</f>
        <v>0</v>
      </c>
      <c r="O198" s="52" t="n">
        <f aca="false">ROUND((C198+E198)*'Форма 4'!C4169/100,0)</f>
        <v>0</v>
      </c>
      <c r="P198" s="52" t="n">
        <f aca="false">ROUND('Форма 4'!C4155*'Текущие цены за единицу'!P198,0)</f>
        <v>0</v>
      </c>
      <c r="Q198" s="52" t="n">
        <f aca="false">ROUND('Форма 4'!C4155*'Текущие цены за единицу'!Q198,0)</f>
        <v>0</v>
      </c>
      <c r="R198" s="52" t="n">
        <f aca="false">ROUND('Форма 4'!C4155*'Текущие цены за единицу'!R198,0)</f>
        <v>0</v>
      </c>
      <c r="S198" s="52" t="n">
        <f aca="false">ROUND('Форма 4'!C4155*'Текущие цены за единицу'!S198,0)</f>
        <v>0</v>
      </c>
      <c r="T198" s="52" t="n">
        <f aca="false">ROUND('Форма 4'!C4155*'Текущие цены за единицу'!T198,0)</f>
        <v>0</v>
      </c>
      <c r="U198" s="52" t="n">
        <f aca="false">ROUND('Форма 4'!C4155*'Текущие цены за единицу'!U198,0)</f>
        <v>0</v>
      </c>
      <c r="V198" s="52" t="n">
        <f aca="false">ROUND('Форма 4'!C4155*'Текущие цены за единицу'!V198,0)</f>
        <v>0</v>
      </c>
      <c r="X198" s="47" t="n">
        <f aca="false">ROUND('Форма 4'!C4155*'Текущие цены за единицу'!X198,0)</f>
        <v>0</v>
      </c>
      <c r="Y198" s="47" t="n">
        <f aca="false">IF(Определители!I198="9",ROUND((C198+E198)*(Начисления!M198/100)*('Форма 4'!C4166/100),0),0)</f>
        <v>0</v>
      </c>
      <c r="Z198" s="47" t="n">
        <f aca="false">IF(Определители!I198="9",ROUND((C198+E198)*(100-Начисления!M198/100)*('Форма 4'!C4166/100),0),0)</f>
        <v>0</v>
      </c>
      <c r="AA198" s="47" t="n">
        <f aca="false">IF(Определители!I198="9",ROUND((C198+E198)*(Начисления!M198/100)*('Форма 4'!C4169/100),0),0)</f>
        <v>0</v>
      </c>
      <c r="AB198" s="47" t="n">
        <f aca="false">IF(Определители!I198="9",ROUND((C198+E198)*(100-Начисления!M198/100)*('Форма 4'!C4169/100),0),0)</f>
        <v>0</v>
      </c>
      <c r="AC198" s="47" t="n">
        <f aca="false">IF(Определители!I198="9",ROUND(B198*Начисления!M198/100,0),0)</f>
        <v>0</v>
      </c>
      <c r="AD198" s="47" t="n">
        <f aca="false">IF(Определители!I198="9",ROUND(B198*(100-Начисления!M198)/100,0),0)</f>
        <v>0</v>
      </c>
      <c r="AE198" s="47" t="n">
        <f aca="false">ROUND('Форма 4'!C4155*'Текущие цены за единицу'!AE198,0)</f>
        <v>0</v>
      </c>
      <c r="AH198" s="47" t="n">
        <f aca="false">ROUND('Форма 4'!C4155*'Текущие цены за единицу'!AH198,0)</f>
        <v>0</v>
      </c>
      <c r="AI198" s="47" t="n">
        <f aca="false">ROUND('Форма 4'!C4155*'Текущие цены за единицу'!AI198,0)</f>
        <v>0</v>
      </c>
      <c r="AJ198" s="47" t="n">
        <f aca="false">ROUND('Форма 4'!C4155*'Текущие цены за единицу'!AJ198,0)</f>
        <v>0</v>
      </c>
      <c r="AK198" s="47" t="n">
        <f aca="false">ROUND('Форма 4'!C4155*'Текущие цены за единицу'!AK198,0)</f>
        <v>0</v>
      </c>
    </row>
    <row r="199" customFormat="false" ht="10.5" hidden="false" customHeight="false" outlineLevel="0" collapsed="false">
      <c r="A199" s="52" t="str">
        <f aca="false">'Форма 4'!A4174</f>
        <v>164.</v>
      </c>
      <c r="B199" s="52" t="n">
        <f aca="false">ROUND(C199+D199+F199+AF199+AG199,0)</f>
        <v>109</v>
      </c>
      <c r="C199" s="52" t="n">
        <f aca="false">ROUND('Форма 4'!C4174*'Текущие цены за единицу'!C199,0)</f>
        <v>21</v>
      </c>
      <c r="D199" s="52" t="n">
        <f aca="false">ROUND('Форма 4'!C4174*'Текущие цены за единицу'!D199,0)</f>
        <v>9</v>
      </c>
      <c r="E199" s="52" t="n">
        <f aca="false">ROUND('Форма 4'!C4174*'Текущие цены за единицу'!E199,0)</f>
        <v>3</v>
      </c>
      <c r="F199" s="52" t="n">
        <f aca="false">ROUND('Форма 4'!C4174*'Текущие цены за единицу'!F199,0)</f>
        <v>79</v>
      </c>
      <c r="G199" s="52" t="n">
        <f aca="false">ROUND('Форма 4'!C4174*'Текущие цены за единицу'!G199,0)</f>
        <v>0</v>
      </c>
      <c r="H199" s="52" t="n">
        <f aca="false">ROUND('Форма 4'!C4174*'Текущие цены за единицу'!H199,0)</f>
        <v>0</v>
      </c>
      <c r="I199" s="53" t="n">
        <f aca="false">ROUND('Форма 4'!C4174*'Текущие цены за единицу'!I199,3)</f>
        <v>0.123</v>
      </c>
      <c r="J199" s="46" t="e">
        <f aca="false">ОКРУГЛВСЕ('Форма 4'!C4174*'Текущие цены за единицу'!J199,3)</f>
        <v>#VALUE!</v>
      </c>
      <c r="K199" s="53" t="n">
        <f aca="false">ROUND('Форма 4'!C4174*'Текущие цены за единицу'!K199,3)</f>
        <v>0.014</v>
      </c>
      <c r="L199" s="52" t="n">
        <f aca="false">ROUND('Форма 4'!C4174*'Текущие цены за единицу'!L199,0)</f>
        <v>0</v>
      </c>
      <c r="M199" s="52" t="n">
        <f aca="false">ROUND('Форма 4'!C4174*'Текущие цены за единицу'!M199,0)</f>
        <v>0</v>
      </c>
      <c r="N199" s="52" t="n">
        <f aca="false">ROUND((C199+E199)*'Форма 4'!C4185/100,0)</f>
        <v>25</v>
      </c>
      <c r="O199" s="52" t="n">
        <f aca="false">ROUND((C199+E199)*'Форма 4'!C4188/100,0)</f>
        <v>14</v>
      </c>
      <c r="P199" s="52" t="n">
        <f aca="false">ROUND('Форма 4'!C4174*'Текущие цены за единицу'!P199,0)</f>
        <v>22</v>
      </c>
      <c r="Q199" s="52" t="n">
        <f aca="false">ROUND('Форма 4'!C4174*'Текущие цены за единицу'!Q199,0)</f>
        <v>3</v>
      </c>
      <c r="R199" s="52" t="n">
        <f aca="false">ROUND('Форма 4'!C4174*'Текущие цены за единицу'!R199,0)</f>
        <v>12</v>
      </c>
      <c r="S199" s="52" t="n">
        <f aca="false">ROUND('Форма 4'!C4174*'Текущие цены за единицу'!S199,0)</f>
        <v>2</v>
      </c>
      <c r="T199" s="52" t="n">
        <f aca="false">ROUND('Форма 4'!C4174*'Текущие цены за единицу'!T199,0)</f>
        <v>0</v>
      </c>
      <c r="U199" s="52" t="n">
        <f aca="false">ROUND('Форма 4'!C4174*'Текущие цены за единицу'!U199,0)</f>
        <v>0</v>
      </c>
      <c r="V199" s="52" t="n">
        <f aca="false">ROUND('Форма 4'!C4174*'Текущие цены за единицу'!V199,0)</f>
        <v>0</v>
      </c>
      <c r="X199" s="47" t="n">
        <f aca="false">ROUND('Форма 4'!C4174*'Текущие цены за единицу'!X199,0)</f>
        <v>0</v>
      </c>
      <c r="Y199" s="47" t="n">
        <f aca="false">IF(Определители!I199="9",ROUND((C199+E199)*(Начисления!M199/100)*('Форма 4'!C4185/100),0),0)</f>
        <v>0</v>
      </c>
      <c r="Z199" s="47" t="n">
        <f aca="false">IF(Определители!I199="9",ROUND((C199+E199)*(100-Начисления!M199/100)*('Форма 4'!C4185/100),0),0)</f>
        <v>0</v>
      </c>
      <c r="AA199" s="47" t="n">
        <f aca="false">IF(Определители!I199="9",ROUND((C199+E199)*(Начисления!M199/100)*('Форма 4'!C4188/100),0),0)</f>
        <v>0</v>
      </c>
      <c r="AB199" s="47" t="n">
        <f aca="false">IF(Определители!I199="9",ROUND((C199+E199)*(100-Начисления!M199/100)*('Форма 4'!C4188/100),0),0)</f>
        <v>0</v>
      </c>
      <c r="AC199" s="47" t="n">
        <f aca="false">IF(Определители!I199="9",ROUND(B199*Начисления!M199/100,0),0)</f>
        <v>0</v>
      </c>
      <c r="AD199" s="47" t="n">
        <f aca="false">IF(Определители!I199="9",ROUND(B199*(100-Начисления!M199)/100,0),0)</f>
        <v>0</v>
      </c>
      <c r="AE199" s="47" t="n">
        <f aca="false">ROUND('Форма 4'!C4174*'Текущие цены за единицу'!AE199,0)</f>
        <v>0</v>
      </c>
      <c r="AH199" s="47" t="n">
        <f aca="false">ROUND('Форма 4'!C4174*'Текущие цены за единицу'!AH199,0)</f>
        <v>0</v>
      </c>
      <c r="AI199" s="47" t="n">
        <f aca="false">ROUND('Форма 4'!C4174*'Текущие цены за единицу'!AI199,0)</f>
        <v>0</v>
      </c>
      <c r="AJ199" s="47" t="n">
        <f aca="false">ROUND('Форма 4'!C4174*'Текущие цены за единицу'!AJ199,0)</f>
        <v>0</v>
      </c>
      <c r="AK199" s="47" t="n">
        <f aca="false">ROUND('Форма 4'!C4174*'Текущие цены за единицу'!AK199,0)</f>
        <v>0</v>
      </c>
    </row>
    <row r="200" customFormat="false" ht="10.5" hidden="false" customHeight="false" outlineLevel="0" collapsed="false">
      <c r="A200" s="52" t="str">
        <f aca="false">'Форма 4'!A4195</f>
        <v>165.</v>
      </c>
      <c r="B200" s="52" t="n">
        <f aca="false">ROUND(C200+D200+F200+AF200+AG200,0)</f>
        <v>12276</v>
      </c>
      <c r="C200" s="52" t="n">
        <f aca="false">ROUND('Форма 4'!C4195*'Текущие цены за единицу'!C200,0)</f>
        <v>517</v>
      </c>
      <c r="D200" s="52" t="n">
        <f aca="false">ROUND('Форма 4'!C4195*'Текущие цены за единицу'!D200,0)</f>
        <v>256</v>
      </c>
      <c r="E200" s="52" t="n">
        <f aca="false">ROUND('Форма 4'!C4195*'Текущие цены за единицу'!E200,0)</f>
        <v>97</v>
      </c>
      <c r="F200" s="52" t="n">
        <f aca="false">ROUND('Форма 4'!C4195*'Текущие цены за единицу'!F200,0)</f>
        <v>11503</v>
      </c>
      <c r="G200" s="52" t="n">
        <f aca="false">ROUND('Форма 4'!C4195*'Текущие цены за единицу'!G200,0)</f>
        <v>0</v>
      </c>
      <c r="H200" s="52" t="n">
        <f aca="false">ROUND('Форма 4'!C4195*'Текущие цены за единицу'!H200,0)</f>
        <v>0</v>
      </c>
      <c r="I200" s="53" t="n">
        <f aca="false">ROUND('Форма 4'!C4195*'Текущие цены за единицу'!I200,3)</f>
        <v>3.045</v>
      </c>
      <c r="J200" s="46" t="e">
        <f aca="false">ОКРУГЛВСЕ('Форма 4'!C4195*'Текущие цены за единицу'!J200,3)</f>
        <v>#VALUE!</v>
      </c>
      <c r="K200" s="53" t="n">
        <f aca="false">ROUND('Форма 4'!C4195*'Текущие цены за единицу'!K200,3)</f>
        <v>0.377</v>
      </c>
      <c r="L200" s="52" t="n">
        <f aca="false">ROUND('Форма 4'!C4195*'Текущие цены за единицу'!L200,0)</f>
        <v>0</v>
      </c>
      <c r="M200" s="52" t="n">
        <f aca="false">ROUND('Форма 4'!C4195*'Текущие цены за единицу'!M200,0)</f>
        <v>0</v>
      </c>
      <c r="N200" s="52" t="n">
        <f aca="false">ROUND((C200+E200)*'Форма 4'!C4207/100,0)</f>
        <v>546</v>
      </c>
      <c r="O200" s="52" t="n">
        <f aca="false">ROUND((C200+E200)*'Форма 4'!C4210/100,0)</f>
        <v>319</v>
      </c>
      <c r="P200" s="52" t="n">
        <f aca="false">ROUND('Форма 4'!C4195*'Текущие цены за единицу'!P200,0)</f>
        <v>460</v>
      </c>
      <c r="Q200" s="52" t="n">
        <f aca="false">ROUND('Форма 4'!C4195*'Текущие цены за единицу'!Q200,0)</f>
        <v>86</v>
      </c>
      <c r="R200" s="52" t="n">
        <f aca="false">ROUND('Форма 4'!C4195*'Текущие цены за единицу'!R200,0)</f>
        <v>269</v>
      </c>
      <c r="S200" s="52" t="n">
        <f aca="false">ROUND('Форма 4'!C4195*'Текущие цены за единицу'!S200,0)</f>
        <v>50</v>
      </c>
      <c r="T200" s="52" t="n">
        <f aca="false">ROUND('Форма 4'!C4195*'Текущие цены за единицу'!T200,0)</f>
        <v>0</v>
      </c>
      <c r="U200" s="52" t="n">
        <f aca="false">ROUND('Форма 4'!C4195*'Текущие цены за единицу'!U200,0)</f>
        <v>0</v>
      </c>
      <c r="V200" s="52" t="n">
        <f aca="false">ROUND('Форма 4'!C4195*'Текущие цены за единицу'!V200,0)</f>
        <v>0</v>
      </c>
      <c r="X200" s="47" t="n">
        <f aca="false">ROUND('Форма 4'!C4195*'Текущие цены за единицу'!X200,0)</f>
        <v>0</v>
      </c>
      <c r="Y200" s="47" t="n">
        <f aca="false">IF(Определители!I200="9",ROUND((C200+E200)*(Начисления!M200/100)*('Форма 4'!C4207/100),0),0)</f>
        <v>0</v>
      </c>
      <c r="Z200" s="47" t="n">
        <f aca="false">IF(Определители!I200="9",ROUND((C200+E200)*(100-Начисления!M200/100)*('Форма 4'!C4207/100),0),0)</f>
        <v>0</v>
      </c>
      <c r="AA200" s="47" t="n">
        <f aca="false">IF(Определители!I200="9",ROUND((C200+E200)*(Начисления!M200/100)*('Форма 4'!C4210/100),0),0)</f>
        <v>0</v>
      </c>
      <c r="AB200" s="47" t="n">
        <f aca="false">IF(Определители!I200="9",ROUND((C200+E200)*(100-Начисления!M200/100)*('Форма 4'!C4210/100),0),0)</f>
        <v>0</v>
      </c>
      <c r="AC200" s="47" t="n">
        <f aca="false">IF(Определители!I200="9",ROUND(B200*Начисления!M200/100,0),0)</f>
        <v>0</v>
      </c>
      <c r="AD200" s="47" t="n">
        <f aca="false">IF(Определители!I200="9",ROUND(B200*(100-Начисления!M200)/100,0),0)</f>
        <v>0</v>
      </c>
      <c r="AE200" s="47" t="n">
        <f aca="false">ROUND('Форма 4'!C4195*'Текущие цены за единицу'!AE200,0)</f>
        <v>0</v>
      </c>
      <c r="AH200" s="47" t="n">
        <f aca="false">ROUND('Форма 4'!C4195*'Текущие цены за единицу'!AH200,0)</f>
        <v>0</v>
      </c>
      <c r="AI200" s="47" t="n">
        <f aca="false">ROUND('Форма 4'!C4195*'Текущие цены за единицу'!AI200,0)</f>
        <v>0</v>
      </c>
      <c r="AJ200" s="47" t="n">
        <f aca="false">ROUND('Форма 4'!C4195*'Текущие цены за единицу'!AJ200,0)</f>
        <v>0</v>
      </c>
      <c r="AK200" s="47" t="n">
        <f aca="false">ROUND('Форма 4'!C4195*'Текущие цены за единицу'!AK200,0)</f>
        <v>0</v>
      </c>
    </row>
    <row r="201" customFormat="false" ht="10.5" hidden="false" customHeight="false" outlineLevel="0" collapsed="false">
      <c r="A201" s="52" t="str">
        <f aca="false">'Форма 4'!A4215</f>
        <v>166.</v>
      </c>
      <c r="B201" s="52" t="n">
        <f aca="false">ROUND(C201+D201+F201+AF201+AG201,0)</f>
        <v>-5499</v>
      </c>
      <c r="C201" s="52" t="n">
        <f aca="false">ROUND('Форма 4'!C4215*'Текущие цены за единицу'!C201,0)</f>
        <v>-0</v>
      </c>
      <c r="D201" s="52" t="n">
        <f aca="false">ROUND('Форма 4'!C4215*'Текущие цены за единицу'!D201,0)</f>
        <v>-0</v>
      </c>
      <c r="E201" s="52" t="n">
        <f aca="false">ROUND('Форма 4'!C4215*'Текущие цены за единицу'!E201,0)</f>
        <v>-0</v>
      </c>
      <c r="F201" s="52" t="n">
        <f aca="false">ROUND('Форма 4'!C4215*'Текущие цены за единицу'!F201,0)</f>
        <v>-5499</v>
      </c>
      <c r="G201" s="52" t="n">
        <f aca="false">ROUND('Форма 4'!C4215*'Текущие цены за единицу'!G201,0)</f>
        <v>-0</v>
      </c>
      <c r="H201" s="52" t="n">
        <f aca="false">ROUND('Форма 4'!C4215*'Текущие цены за единицу'!H201,0)</f>
        <v>-0</v>
      </c>
      <c r="I201" s="53" t="n">
        <f aca="false">ROUND('Форма 4'!C4215*'Текущие цены за единицу'!I201,3)</f>
        <v>-0</v>
      </c>
      <c r="J201" s="46" t="e">
        <f aca="false">ОКРУГЛВСЕ('Форма 4'!C4215*'Текущие цены за единицу'!J201,3)</f>
        <v>#VALUE!</v>
      </c>
      <c r="K201" s="53" t="n">
        <f aca="false">ROUND('Форма 4'!C4215*'Текущие цены за единицу'!K201,3)</f>
        <v>-0</v>
      </c>
      <c r="L201" s="52" t="n">
        <f aca="false">ROUND('Форма 4'!C4215*'Текущие цены за единицу'!L201,0)</f>
        <v>-0</v>
      </c>
      <c r="M201" s="52" t="n">
        <f aca="false">ROUND('Форма 4'!C4215*'Текущие цены за единицу'!M201,0)</f>
        <v>-0</v>
      </c>
      <c r="N201" s="52" t="n">
        <f aca="false">ROUND((C201+E201)*'Форма 4'!C4227/100,0)</f>
        <v>-0</v>
      </c>
      <c r="O201" s="52" t="n">
        <f aca="false">ROUND((C201+E201)*'Форма 4'!C4230/100,0)</f>
        <v>-0</v>
      </c>
      <c r="P201" s="52" t="n">
        <f aca="false">ROUND('Форма 4'!C4215*'Текущие цены за единицу'!P201,0)</f>
        <v>-0</v>
      </c>
      <c r="Q201" s="52" t="n">
        <f aca="false">ROUND('Форма 4'!C4215*'Текущие цены за единицу'!Q201,0)</f>
        <v>-0</v>
      </c>
      <c r="R201" s="52" t="n">
        <f aca="false">ROUND('Форма 4'!C4215*'Текущие цены за единицу'!R201,0)</f>
        <v>-0</v>
      </c>
      <c r="S201" s="52" t="n">
        <f aca="false">ROUND('Форма 4'!C4215*'Текущие цены за единицу'!S201,0)</f>
        <v>-0</v>
      </c>
      <c r="T201" s="52" t="n">
        <f aca="false">ROUND('Форма 4'!C4215*'Текущие цены за единицу'!T201,0)</f>
        <v>-0</v>
      </c>
      <c r="U201" s="52" t="n">
        <f aca="false">ROUND('Форма 4'!C4215*'Текущие цены за единицу'!U201,0)</f>
        <v>-0</v>
      </c>
      <c r="V201" s="52" t="n">
        <f aca="false">ROUND('Форма 4'!C4215*'Текущие цены за единицу'!V201,0)</f>
        <v>-0</v>
      </c>
      <c r="X201" s="47" t="n">
        <f aca="false">ROUND('Форма 4'!C4215*'Текущие цены за единицу'!X201,0)</f>
        <v>-0</v>
      </c>
      <c r="Y201" s="47" t="n">
        <f aca="false">IF(Определители!I201="9",ROUND((C201+E201)*(Начисления!M201/100)*('Форма 4'!C4227/100),0),0)</f>
        <v>0</v>
      </c>
      <c r="Z201" s="47" t="n">
        <f aca="false">IF(Определители!I201="9",ROUND((C201+E201)*(100-Начисления!M201/100)*('Форма 4'!C4227/100),0),0)</f>
        <v>0</v>
      </c>
      <c r="AA201" s="47" t="n">
        <f aca="false">IF(Определители!I201="9",ROUND((C201+E201)*(Начисления!M201/100)*('Форма 4'!C4230/100),0),0)</f>
        <v>0</v>
      </c>
      <c r="AB201" s="47" t="n">
        <f aca="false">IF(Определители!I201="9",ROUND((C201+E201)*(100-Начисления!M201/100)*('Форма 4'!C4230/100),0),0)</f>
        <v>0</v>
      </c>
      <c r="AC201" s="47" t="n">
        <f aca="false">IF(Определители!I201="9",ROUND(B201*Начисления!M201/100,0),0)</f>
        <v>0</v>
      </c>
      <c r="AD201" s="47" t="n">
        <f aca="false">IF(Определители!I201="9",ROUND(B201*(100-Начисления!M201)/100,0),0)</f>
        <v>0</v>
      </c>
      <c r="AE201" s="47" t="n">
        <f aca="false">ROUND('Форма 4'!C4215*'Текущие цены за единицу'!AE201,0)</f>
        <v>-0</v>
      </c>
      <c r="AH201" s="47" t="n">
        <f aca="false">ROUND('Форма 4'!C4215*'Текущие цены за единицу'!AH201,0)</f>
        <v>-0</v>
      </c>
      <c r="AI201" s="47" t="n">
        <f aca="false">ROUND('Форма 4'!C4215*'Текущие цены за единицу'!AI201,0)</f>
        <v>-0</v>
      </c>
      <c r="AJ201" s="47" t="n">
        <f aca="false">ROUND('Форма 4'!C4215*'Текущие цены за единицу'!AJ201,0)</f>
        <v>-0</v>
      </c>
      <c r="AK201" s="47" t="n">
        <f aca="false">ROUND('Форма 4'!C4215*'Текущие цены за единицу'!AK201,0)</f>
        <v>-0</v>
      </c>
    </row>
    <row r="202" customFormat="false" ht="10.5" hidden="false" customHeight="false" outlineLevel="0" collapsed="false">
      <c r="A202" s="52" t="str">
        <f aca="false">'Форма 4'!A4235</f>
        <v>167.</v>
      </c>
      <c r="B202" s="52" t="n">
        <f aca="false">ROUND(C202+D202+F202+AF202+AG202,0)</f>
        <v>4639</v>
      </c>
      <c r="C202" s="52" t="n">
        <f aca="false">ROUND('Форма 4'!C4235*'Текущие цены за единицу'!C202,0)</f>
        <v>0</v>
      </c>
      <c r="D202" s="52" t="n">
        <f aca="false">ROUND('Форма 4'!C4235*'Текущие цены за единицу'!D202,0)</f>
        <v>0</v>
      </c>
      <c r="E202" s="52" t="n">
        <f aca="false">ROUND('Форма 4'!C4235*'Текущие цены за единицу'!E202,0)</f>
        <v>0</v>
      </c>
      <c r="F202" s="52" t="n">
        <f aca="false">ROUND('Форма 4'!C4235*'Текущие цены за единицу'!F202,0)</f>
        <v>4639</v>
      </c>
      <c r="G202" s="52" t="n">
        <f aca="false">ROUND('Форма 4'!C4235*'Текущие цены за единицу'!G202,0)</f>
        <v>0</v>
      </c>
      <c r="H202" s="52" t="n">
        <f aca="false">ROUND('Форма 4'!C4235*'Текущие цены за единицу'!H202,0)</f>
        <v>0</v>
      </c>
      <c r="I202" s="53" t="n">
        <f aca="false">ROUND('Форма 4'!C4235*'Текущие цены за единицу'!I202,3)</f>
        <v>0</v>
      </c>
      <c r="J202" s="46" t="e">
        <f aca="false">ОКРУГЛВСЕ('Форма 4'!C4235*'Текущие цены за единицу'!J202,3)</f>
        <v>#VALUE!</v>
      </c>
      <c r="K202" s="53" t="n">
        <f aca="false">ROUND('Форма 4'!C4235*'Текущие цены за единицу'!K202,3)</f>
        <v>0</v>
      </c>
      <c r="L202" s="52" t="n">
        <f aca="false">ROUND('Форма 4'!C4235*'Текущие цены за единицу'!L202,0)</f>
        <v>0</v>
      </c>
      <c r="M202" s="52" t="n">
        <f aca="false">ROUND('Форма 4'!C4235*'Текущие цены за единицу'!M202,0)</f>
        <v>0</v>
      </c>
      <c r="N202" s="52" t="n">
        <f aca="false">ROUND((C202+E202)*'Форма 4'!C4246/100,0)</f>
        <v>0</v>
      </c>
      <c r="O202" s="52" t="n">
        <f aca="false">ROUND((C202+E202)*'Форма 4'!C4249/100,0)</f>
        <v>0</v>
      </c>
      <c r="P202" s="52" t="n">
        <f aca="false">ROUND('Форма 4'!C4235*'Текущие цены за единицу'!P202,0)</f>
        <v>0</v>
      </c>
      <c r="Q202" s="52" t="n">
        <f aca="false">ROUND('Форма 4'!C4235*'Текущие цены за единицу'!Q202,0)</f>
        <v>0</v>
      </c>
      <c r="R202" s="52" t="n">
        <f aca="false">ROUND('Форма 4'!C4235*'Текущие цены за единицу'!R202,0)</f>
        <v>0</v>
      </c>
      <c r="S202" s="52" t="n">
        <f aca="false">ROUND('Форма 4'!C4235*'Текущие цены за единицу'!S202,0)</f>
        <v>0</v>
      </c>
      <c r="T202" s="52" t="n">
        <f aca="false">ROUND('Форма 4'!C4235*'Текущие цены за единицу'!T202,0)</f>
        <v>0</v>
      </c>
      <c r="U202" s="52" t="n">
        <f aca="false">ROUND('Форма 4'!C4235*'Текущие цены за единицу'!U202,0)</f>
        <v>0</v>
      </c>
      <c r="V202" s="52" t="n">
        <f aca="false">ROUND('Форма 4'!C4235*'Текущие цены за единицу'!V202,0)</f>
        <v>0</v>
      </c>
      <c r="X202" s="47" t="n">
        <f aca="false">ROUND('Форма 4'!C4235*'Текущие цены за единицу'!X202,0)</f>
        <v>0</v>
      </c>
      <c r="Y202" s="47" t="n">
        <f aca="false">IF(Определители!I202="9",ROUND((C202+E202)*(Начисления!M202/100)*('Форма 4'!C4246/100),0),0)</f>
        <v>0</v>
      </c>
      <c r="Z202" s="47" t="n">
        <f aca="false">IF(Определители!I202="9",ROUND((C202+E202)*(100-Начисления!M202/100)*('Форма 4'!C4246/100),0),0)</f>
        <v>0</v>
      </c>
      <c r="AA202" s="47" t="n">
        <f aca="false">IF(Определители!I202="9",ROUND((C202+E202)*(Начисления!M202/100)*('Форма 4'!C4249/100),0),0)</f>
        <v>0</v>
      </c>
      <c r="AB202" s="47" t="n">
        <f aca="false">IF(Определители!I202="9",ROUND((C202+E202)*(100-Начисления!M202/100)*('Форма 4'!C4249/100),0),0)</f>
        <v>0</v>
      </c>
      <c r="AC202" s="47" t="n">
        <f aca="false">IF(Определители!I202="9",ROUND(B202*Начисления!M202/100,0),0)</f>
        <v>0</v>
      </c>
      <c r="AD202" s="47" t="n">
        <f aca="false">IF(Определители!I202="9",ROUND(B202*(100-Начисления!M202)/100,0),0)</f>
        <v>0</v>
      </c>
      <c r="AE202" s="47" t="n">
        <f aca="false">ROUND('Форма 4'!C4235*'Текущие цены за единицу'!AE202,0)</f>
        <v>0</v>
      </c>
      <c r="AH202" s="47" t="n">
        <f aca="false">ROUND('Форма 4'!C4235*'Текущие цены за единицу'!AH202,0)</f>
        <v>0</v>
      </c>
      <c r="AI202" s="47" t="n">
        <f aca="false">ROUND('Форма 4'!C4235*'Текущие цены за единицу'!AI202,0)</f>
        <v>0</v>
      </c>
      <c r="AJ202" s="47" t="n">
        <f aca="false">ROUND('Форма 4'!C4235*'Текущие цены за единицу'!AJ202,0)</f>
        <v>0</v>
      </c>
      <c r="AK202" s="47" t="n">
        <f aca="false">ROUND('Форма 4'!C4235*'Текущие цены за единицу'!AK202,0)</f>
        <v>0</v>
      </c>
    </row>
    <row r="203" customFormat="false" ht="10.5" hidden="false" customHeight="false" outlineLevel="0" collapsed="false">
      <c r="A203" s="52" t="str">
        <f aca="false">'Форма 4'!A4254</f>
        <v>168.</v>
      </c>
      <c r="B203" s="52" t="n">
        <f aca="false">ROUND(C203+D203+F203+AF203+AG203,0)</f>
        <v>757</v>
      </c>
      <c r="C203" s="52" t="n">
        <f aca="false">ROUND('Форма 4'!C4254*'Текущие цены за единицу'!C203,0)</f>
        <v>0</v>
      </c>
      <c r="D203" s="52" t="n">
        <f aca="false">ROUND('Форма 4'!C4254*'Текущие цены за единицу'!D203,0)</f>
        <v>0</v>
      </c>
      <c r="E203" s="52" t="n">
        <f aca="false">ROUND('Форма 4'!C4254*'Текущие цены за единицу'!E203,0)</f>
        <v>0</v>
      </c>
      <c r="F203" s="52" t="n">
        <f aca="false">ROUND('Форма 4'!C4254*'Текущие цены за единицу'!F203,0)</f>
        <v>757</v>
      </c>
      <c r="G203" s="52" t="n">
        <f aca="false">ROUND('Форма 4'!C4254*'Текущие цены за единицу'!G203,0)</f>
        <v>0</v>
      </c>
      <c r="H203" s="52" t="n">
        <f aca="false">ROUND('Форма 4'!C4254*'Текущие цены за единицу'!H203,0)</f>
        <v>0</v>
      </c>
      <c r="I203" s="53" t="n">
        <f aca="false">ROUND('Форма 4'!C4254*'Текущие цены за единицу'!I203,3)</f>
        <v>0</v>
      </c>
      <c r="J203" s="46" t="e">
        <f aca="false">ОКРУГЛВСЕ('Форма 4'!C4254*'Текущие цены за единицу'!J203,3)</f>
        <v>#VALUE!</v>
      </c>
      <c r="K203" s="53" t="n">
        <f aca="false">ROUND('Форма 4'!C4254*'Текущие цены за единицу'!K203,3)</f>
        <v>0</v>
      </c>
      <c r="L203" s="52" t="n">
        <f aca="false">ROUND('Форма 4'!C4254*'Текущие цены за единицу'!L203,0)</f>
        <v>0</v>
      </c>
      <c r="M203" s="52" t="n">
        <f aca="false">ROUND('Форма 4'!C4254*'Текущие цены за единицу'!M203,0)</f>
        <v>0</v>
      </c>
      <c r="N203" s="52" t="n">
        <f aca="false">ROUND((C203+E203)*'Форма 4'!C4265/100,0)</f>
        <v>0</v>
      </c>
      <c r="O203" s="52" t="n">
        <f aca="false">ROUND((C203+E203)*'Форма 4'!C4268/100,0)</f>
        <v>0</v>
      </c>
      <c r="P203" s="52" t="n">
        <f aca="false">ROUND('Форма 4'!C4254*'Текущие цены за единицу'!P203,0)</f>
        <v>0</v>
      </c>
      <c r="Q203" s="52" t="n">
        <f aca="false">ROUND('Форма 4'!C4254*'Текущие цены за единицу'!Q203,0)</f>
        <v>0</v>
      </c>
      <c r="R203" s="52" t="n">
        <f aca="false">ROUND('Форма 4'!C4254*'Текущие цены за единицу'!R203,0)</f>
        <v>0</v>
      </c>
      <c r="S203" s="52" t="n">
        <f aca="false">ROUND('Форма 4'!C4254*'Текущие цены за единицу'!S203,0)</f>
        <v>0</v>
      </c>
      <c r="T203" s="52" t="n">
        <f aca="false">ROUND('Форма 4'!C4254*'Текущие цены за единицу'!T203,0)</f>
        <v>0</v>
      </c>
      <c r="U203" s="52" t="n">
        <f aca="false">ROUND('Форма 4'!C4254*'Текущие цены за единицу'!U203,0)</f>
        <v>0</v>
      </c>
      <c r="V203" s="52" t="n">
        <f aca="false">ROUND('Форма 4'!C4254*'Текущие цены за единицу'!V203,0)</f>
        <v>0</v>
      </c>
      <c r="X203" s="47" t="n">
        <f aca="false">ROUND('Форма 4'!C4254*'Текущие цены за единицу'!X203,0)</f>
        <v>0</v>
      </c>
      <c r="Y203" s="47" t="n">
        <f aca="false">IF(Определители!I203="9",ROUND((C203+E203)*(Начисления!M203/100)*('Форма 4'!C4265/100),0),0)</f>
        <v>0</v>
      </c>
      <c r="Z203" s="47" t="n">
        <f aca="false">IF(Определители!I203="9",ROUND((C203+E203)*(100-Начисления!M203/100)*('Форма 4'!C4265/100),0),0)</f>
        <v>0</v>
      </c>
      <c r="AA203" s="47" t="n">
        <f aca="false">IF(Определители!I203="9",ROUND((C203+E203)*(Начисления!M203/100)*('Форма 4'!C4268/100),0),0)</f>
        <v>0</v>
      </c>
      <c r="AB203" s="47" t="n">
        <f aca="false">IF(Определители!I203="9",ROUND((C203+E203)*(100-Начисления!M203/100)*('Форма 4'!C4268/100),0),0)</f>
        <v>0</v>
      </c>
      <c r="AC203" s="47" t="n">
        <f aca="false">IF(Определители!I203="9",ROUND(B203*Начисления!M203/100,0),0)</f>
        <v>0</v>
      </c>
      <c r="AD203" s="47" t="n">
        <f aca="false">IF(Определители!I203="9",ROUND(B203*(100-Начисления!M203)/100,0),0)</f>
        <v>0</v>
      </c>
      <c r="AE203" s="47" t="n">
        <f aca="false">ROUND('Форма 4'!C4254*'Текущие цены за единицу'!AE203,0)</f>
        <v>0</v>
      </c>
      <c r="AH203" s="47" t="n">
        <f aca="false">ROUND('Форма 4'!C4254*'Текущие цены за единицу'!AH203,0)</f>
        <v>0</v>
      </c>
      <c r="AI203" s="47" t="n">
        <f aca="false">ROUND('Форма 4'!C4254*'Текущие цены за единицу'!AI203,0)</f>
        <v>0</v>
      </c>
      <c r="AJ203" s="47" t="n">
        <f aca="false">ROUND('Форма 4'!C4254*'Текущие цены за единицу'!AJ203,0)</f>
        <v>0</v>
      </c>
      <c r="AK203" s="47" t="n">
        <f aca="false">ROUND('Форма 4'!C4254*'Текущие цены за единицу'!AK203,0)</f>
        <v>0</v>
      </c>
    </row>
    <row r="204" customFormat="false" ht="10.5" hidden="false" customHeight="false" outlineLevel="0" collapsed="false">
      <c r="A204" s="52" t="str">
        <f aca="false">'Форма 4'!A4273</f>
        <v>169.</v>
      </c>
      <c r="B204" s="52" t="n">
        <f aca="false">ROUND(C204+D204+F204+AF204+AG204,0)</f>
        <v>621</v>
      </c>
      <c r="C204" s="52" t="n">
        <f aca="false">ROUND('Форма 4'!C4273*'Текущие цены за единицу'!C204,0)</f>
        <v>118</v>
      </c>
      <c r="D204" s="52" t="n">
        <f aca="false">ROUND('Форма 4'!C4273*'Текущие цены за единицу'!D204,0)</f>
        <v>50</v>
      </c>
      <c r="E204" s="52" t="n">
        <f aca="false">ROUND('Форма 4'!C4273*'Текущие цены за единицу'!E204,0)</f>
        <v>16</v>
      </c>
      <c r="F204" s="52" t="n">
        <f aca="false">ROUND('Форма 4'!C4273*'Текущие цены за единицу'!F204,0)</f>
        <v>453</v>
      </c>
      <c r="G204" s="52" t="n">
        <f aca="false">ROUND('Форма 4'!C4273*'Текущие цены за единицу'!G204,0)</f>
        <v>0</v>
      </c>
      <c r="H204" s="52" t="n">
        <f aca="false">ROUND('Форма 4'!C4273*'Текущие цены за единицу'!H204,0)</f>
        <v>0</v>
      </c>
      <c r="I204" s="53" t="n">
        <f aca="false">ROUND('Форма 4'!C4273*'Текущие цены за единицу'!I204,3)</f>
        <v>0.708</v>
      </c>
      <c r="J204" s="46" t="e">
        <f aca="false">ОКРУГЛВСЕ('Форма 4'!C4273*'Текущие цены за единицу'!J204,3)</f>
        <v>#VALUE!</v>
      </c>
      <c r="K204" s="53" t="n">
        <f aca="false">ROUND('Форма 4'!C4273*'Текущие цены за единицу'!K204,3)</f>
        <v>0.081</v>
      </c>
      <c r="L204" s="52" t="n">
        <f aca="false">ROUND('Форма 4'!C4273*'Текущие цены за единицу'!L204,0)</f>
        <v>0</v>
      </c>
      <c r="M204" s="52" t="n">
        <f aca="false">ROUND('Форма 4'!C4273*'Текущие цены за единицу'!M204,0)</f>
        <v>0</v>
      </c>
      <c r="N204" s="52" t="n">
        <f aca="false">ROUND((C204+E204)*'Форма 4'!C4284/100,0)</f>
        <v>141</v>
      </c>
      <c r="O204" s="52" t="n">
        <f aca="false">ROUND((C204+E204)*'Форма 4'!C4287/100,0)</f>
        <v>80</v>
      </c>
      <c r="P204" s="52" t="n">
        <f aca="false">ROUND('Форма 4'!C4273*'Текущие цены за единицу'!P204,0)</f>
        <v>124</v>
      </c>
      <c r="Q204" s="52" t="n">
        <f aca="false">ROUND('Форма 4'!C4273*'Текущие цены за единицу'!Q204,0)</f>
        <v>17</v>
      </c>
      <c r="R204" s="52" t="n">
        <f aca="false">ROUND('Форма 4'!C4273*'Текущие цены за единицу'!R204,0)</f>
        <v>71</v>
      </c>
      <c r="S204" s="52" t="n">
        <f aca="false">ROUND('Форма 4'!C4273*'Текущие цены за единицу'!S204,0)</f>
        <v>10</v>
      </c>
      <c r="T204" s="52" t="n">
        <f aca="false">ROUND('Форма 4'!C4273*'Текущие цены за единицу'!T204,0)</f>
        <v>0</v>
      </c>
      <c r="U204" s="52" t="n">
        <f aca="false">ROUND('Форма 4'!C4273*'Текущие цены за единицу'!U204,0)</f>
        <v>0</v>
      </c>
      <c r="V204" s="52" t="n">
        <f aca="false">ROUND('Форма 4'!C4273*'Текущие цены за единицу'!V204,0)</f>
        <v>0</v>
      </c>
      <c r="X204" s="47" t="n">
        <f aca="false">ROUND('Форма 4'!C4273*'Текущие цены за единицу'!X204,0)</f>
        <v>0</v>
      </c>
      <c r="Y204" s="47" t="n">
        <f aca="false">IF(Определители!I204="9",ROUND((C204+E204)*(Начисления!M204/100)*('Форма 4'!C4284/100),0),0)</f>
        <v>0</v>
      </c>
      <c r="Z204" s="47" t="n">
        <f aca="false">IF(Определители!I204="9",ROUND((C204+E204)*(100-Начисления!M204/100)*('Форма 4'!C4284/100),0),0)</f>
        <v>0</v>
      </c>
      <c r="AA204" s="47" t="n">
        <f aca="false">IF(Определители!I204="9",ROUND((C204+E204)*(Начисления!M204/100)*('Форма 4'!C4287/100),0),0)</f>
        <v>0</v>
      </c>
      <c r="AB204" s="47" t="n">
        <f aca="false">IF(Определители!I204="9",ROUND((C204+E204)*(100-Начисления!M204/100)*('Форма 4'!C4287/100),0),0)</f>
        <v>0</v>
      </c>
      <c r="AC204" s="47" t="n">
        <f aca="false">IF(Определители!I204="9",ROUND(B204*Начисления!M204/100,0),0)</f>
        <v>0</v>
      </c>
      <c r="AD204" s="47" t="n">
        <f aca="false">IF(Определители!I204="9",ROUND(B204*(100-Начисления!M204)/100,0),0)</f>
        <v>0</v>
      </c>
      <c r="AE204" s="47" t="n">
        <f aca="false">ROUND('Форма 4'!C4273*'Текущие цены за единицу'!AE204,0)</f>
        <v>0</v>
      </c>
      <c r="AH204" s="47" t="n">
        <f aca="false">ROUND('Форма 4'!C4273*'Текущие цены за единицу'!AH204,0)</f>
        <v>0</v>
      </c>
      <c r="AI204" s="47" t="n">
        <f aca="false">ROUND('Форма 4'!C4273*'Текущие цены за единицу'!AI204,0)</f>
        <v>0</v>
      </c>
      <c r="AJ204" s="47" t="n">
        <f aca="false">ROUND('Форма 4'!C4273*'Текущие цены за единицу'!AJ204,0)</f>
        <v>0</v>
      </c>
      <c r="AK204" s="47" t="n">
        <f aca="false">ROUND('Форма 4'!C4273*'Текущие цены за единицу'!AK204,0)</f>
        <v>0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3.86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627</v>
      </c>
      <c r="C1" s="48" t="s">
        <v>628</v>
      </c>
      <c r="D1" s="48" t="s">
        <v>629</v>
      </c>
      <c r="E1" s="48" t="s">
        <v>630</v>
      </c>
      <c r="F1" s="48" t="s">
        <v>631</v>
      </c>
      <c r="G1" s="48" t="s">
        <v>632</v>
      </c>
      <c r="H1" s="48" t="s">
        <v>633</v>
      </c>
      <c r="I1" s="48" t="s">
        <v>634</v>
      </c>
      <c r="J1" s="48" t="s">
        <v>635</v>
      </c>
      <c r="K1" s="48" t="s">
        <v>636</v>
      </c>
      <c r="L1" s="48" t="s">
        <v>637</v>
      </c>
      <c r="M1" s="48" t="s">
        <v>638</v>
      </c>
      <c r="N1" s="48" t="s">
        <v>639</v>
      </c>
      <c r="O1" s="48" t="s">
        <v>640</v>
      </c>
      <c r="P1" s="48" t="s">
        <v>641</v>
      </c>
      <c r="Q1" s="48" t="s">
        <v>642</v>
      </c>
      <c r="R1" s="48" t="s">
        <v>643</v>
      </c>
      <c r="S1" s="48" t="s">
        <v>644</v>
      </c>
      <c r="T1" s="48" t="s">
        <v>645</v>
      </c>
      <c r="U1" s="48" t="s">
        <v>646</v>
      </c>
      <c r="V1" s="48" t="s">
        <v>647</v>
      </c>
      <c r="W1" s="48" t="s">
        <v>648</v>
      </c>
      <c r="X1" s="48" t="s">
        <v>649</v>
      </c>
      <c r="Y1" s="48" t="s">
        <v>650</v>
      </c>
      <c r="Z1" s="48" t="s">
        <v>651</v>
      </c>
      <c r="AA1" s="48" t="s">
        <v>652</v>
      </c>
      <c r="AB1" s="48" t="s">
        <v>653</v>
      </c>
      <c r="AC1" s="48" t="s">
        <v>654</v>
      </c>
      <c r="AD1" s="48" t="s">
        <v>655</v>
      </c>
      <c r="AE1" s="48" t="s">
        <v>656</v>
      </c>
      <c r="AF1" s="48" t="s">
        <v>657</v>
      </c>
      <c r="AG1" s="48" t="s">
        <v>658</v>
      </c>
      <c r="AH1" s="48" t="s">
        <v>659</v>
      </c>
      <c r="AI1" s="48" t="s">
        <v>660</v>
      </c>
      <c r="AJ1" s="48" t="s">
        <v>661</v>
      </c>
      <c r="AK1" s="48" t="s">
        <v>662</v>
      </c>
      <c r="AL1" s="48" t="s">
        <v>663</v>
      </c>
      <c r="AM1" s="48" t="s">
        <v>664</v>
      </c>
      <c r="AN1" s="48" t="s">
        <v>665</v>
      </c>
      <c r="AO1" s="48" t="s">
        <v>666</v>
      </c>
      <c r="AP1" s="48" t="s">
        <v>667</v>
      </c>
      <c r="AQ1" s="48" t="s">
        <v>668</v>
      </c>
      <c r="AR1" s="48" t="s">
        <v>669</v>
      </c>
      <c r="AS1" s="48" t="s">
        <v>670</v>
      </c>
      <c r="AT1" s="48" t="s">
        <v>671</v>
      </c>
      <c r="AU1" s="48" t="s">
        <v>672</v>
      </c>
      <c r="AV1" s="48" t="s">
        <v>673</v>
      </c>
      <c r="AW1" s="48" t="s">
        <v>674</v>
      </c>
      <c r="AX1" s="48" t="s">
        <v>675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625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626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6</f>
        <v>1.</v>
      </c>
      <c r="B9" s="46" t="n">
        <v>1</v>
      </c>
      <c r="C9" s="46" t="n">
        <v>1</v>
      </c>
      <c r="D9" s="46" t="n">
        <v>1</v>
      </c>
      <c r="E9" s="46" t="n">
        <v>1</v>
      </c>
      <c r="F9" s="46" t="n">
        <v>1</v>
      </c>
      <c r="G9" s="46" t="n">
        <v>1</v>
      </c>
      <c r="H9" s="46" t="n">
        <v>1</v>
      </c>
      <c r="I9" s="46" t="n">
        <v>1</v>
      </c>
      <c r="J9" s="46" t="n">
        <v>1</v>
      </c>
      <c r="K9" s="46" t="n">
        <v>0</v>
      </c>
      <c r="L9" s="46" t="n">
        <v>0</v>
      </c>
      <c r="M9" s="46" t="n">
        <v>100</v>
      </c>
      <c r="N9" s="46" t="n">
        <v>0</v>
      </c>
      <c r="O9" s="46" t="n">
        <v>0</v>
      </c>
      <c r="P9" s="46" t="n">
        <v>1</v>
      </c>
      <c r="Q9" s="46" t="n">
        <v>1</v>
      </c>
      <c r="R9" s="46" t="n">
        <v>0</v>
      </c>
      <c r="S9" s="46" t="n">
        <v>0</v>
      </c>
      <c r="T9" s="46" t="n">
        <v>1</v>
      </c>
      <c r="U9" s="46" t="n">
        <v>0</v>
      </c>
      <c r="V9" s="46" t="n"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F9" s="46" t="n">
        <v>0</v>
      </c>
      <c r="AG9" s="46" t="n">
        <v>1.7</v>
      </c>
      <c r="AH9" s="46" t="n">
        <v>1.6</v>
      </c>
      <c r="AI9" s="46" t="n">
        <v>1.29</v>
      </c>
      <c r="AJ9" s="46" t="n">
        <v>0.092</v>
      </c>
      <c r="AK9" s="46" t="n">
        <v>0.18</v>
      </c>
      <c r="AL9" s="46" t="n">
        <v>1</v>
      </c>
      <c r="AM9" s="46" t="n">
        <v>1</v>
      </c>
      <c r="AN9" s="46" t="n">
        <v>0.2</v>
      </c>
      <c r="AO9" s="46" t="n">
        <v>1.5</v>
      </c>
      <c r="AP9" s="46" t="n">
        <v>1</v>
      </c>
      <c r="AQ9" s="46" t="n">
        <v>1</v>
      </c>
      <c r="AR9" s="46" t="n">
        <v>1</v>
      </c>
      <c r="AS9" s="46" t="n">
        <v>1</v>
      </c>
      <c r="AT9" s="46" t="n">
        <v>1</v>
      </c>
      <c r="AU9" s="46" t="n">
        <v>100</v>
      </c>
      <c r="AV9" s="46" t="n">
        <v>1</v>
      </c>
      <c r="AW9" s="46" t="n">
        <v>1</v>
      </c>
      <c r="AX9" s="46" t="n">
        <v>1</v>
      </c>
    </row>
    <row r="10" customFormat="false" ht="10.5" hidden="false" customHeight="false" outlineLevel="0" collapsed="false">
      <c r="A10" s="46" t="str">
        <f aca="false">'Форма 4'!A45</f>
        <v>2.</v>
      </c>
      <c r="B10" s="46" t="n">
        <v>1</v>
      </c>
      <c r="C10" s="46" t="n">
        <v>1</v>
      </c>
      <c r="D10" s="46" t="n">
        <v>1</v>
      </c>
      <c r="E10" s="46" t="n">
        <v>1</v>
      </c>
      <c r="F10" s="46" t="n">
        <v>1</v>
      </c>
      <c r="G10" s="46" t="n">
        <v>1</v>
      </c>
      <c r="H10" s="46" t="n">
        <v>1</v>
      </c>
      <c r="I10" s="46" t="n">
        <v>1</v>
      </c>
      <c r="J10" s="46" t="n">
        <v>1</v>
      </c>
      <c r="K10" s="46" t="n">
        <v>0</v>
      </c>
      <c r="L10" s="46" t="n">
        <v>0</v>
      </c>
      <c r="M10" s="46" t="n">
        <v>100</v>
      </c>
      <c r="N10" s="46" t="n">
        <v>0</v>
      </c>
      <c r="O10" s="46" t="n">
        <v>0</v>
      </c>
      <c r="P10" s="46" t="n">
        <v>1</v>
      </c>
      <c r="Q10" s="46" t="n">
        <v>1</v>
      </c>
      <c r="R10" s="46" t="n">
        <v>0</v>
      </c>
      <c r="S10" s="46" t="n">
        <v>0</v>
      </c>
      <c r="T10" s="46" t="n">
        <v>1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1.7</v>
      </c>
      <c r="AH10" s="46" t="n">
        <v>1.6</v>
      </c>
      <c r="AI10" s="46" t="n">
        <v>1.29</v>
      </c>
      <c r="AJ10" s="46" t="n">
        <v>0.092</v>
      </c>
      <c r="AK10" s="46" t="n">
        <v>0.18</v>
      </c>
      <c r="AL10" s="46" t="n">
        <v>1</v>
      </c>
      <c r="AM10" s="46" t="n">
        <v>1</v>
      </c>
      <c r="AN10" s="46" t="n">
        <v>0.2</v>
      </c>
      <c r="AO10" s="46" t="n">
        <v>1.5</v>
      </c>
      <c r="AP10" s="46" t="n">
        <v>1</v>
      </c>
      <c r="AQ10" s="46" t="n">
        <v>1</v>
      </c>
      <c r="AR10" s="46" t="n">
        <v>1</v>
      </c>
      <c r="AS10" s="46" t="n">
        <v>1</v>
      </c>
      <c r="AT10" s="46" t="n">
        <v>1</v>
      </c>
      <c r="AU10" s="46" t="n">
        <v>100</v>
      </c>
      <c r="AV10" s="46" t="n">
        <v>1</v>
      </c>
      <c r="AW10" s="46" t="n">
        <v>1</v>
      </c>
      <c r="AX10" s="46" t="n">
        <v>1</v>
      </c>
    </row>
    <row r="11" customFormat="false" ht="10.5" hidden="false" customHeight="false" outlineLevel="0" collapsed="false">
      <c r="A11" s="46" t="str">
        <f aca="false">'Форма 4'!A64</f>
        <v>3.</v>
      </c>
      <c r="B11" s="46" t="n">
        <v>1</v>
      </c>
      <c r="C11" s="46" t="n">
        <v>1</v>
      </c>
      <c r="D11" s="46" t="n">
        <v>1</v>
      </c>
      <c r="E11" s="46" t="n">
        <v>1</v>
      </c>
      <c r="F11" s="46" t="n">
        <v>1</v>
      </c>
      <c r="G11" s="46" t="n">
        <v>1</v>
      </c>
      <c r="H11" s="46" t="n">
        <v>1</v>
      </c>
      <c r="I11" s="46" t="n">
        <v>1</v>
      </c>
      <c r="J11" s="46" t="n">
        <v>1</v>
      </c>
      <c r="K11" s="46" t="n">
        <v>0</v>
      </c>
      <c r="L11" s="46" t="n">
        <v>0</v>
      </c>
      <c r="M11" s="46" t="n">
        <v>100</v>
      </c>
      <c r="N11" s="46" t="n">
        <v>0</v>
      </c>
      <c r="O11" s="46" t="n">
        <v>0</v>
      </c>
      <c r="P11" s="46" t="n">
        <v>1</v>
      </c>
      <c r="Q11" s="46" t="n">
        <v>1</v>
      </c>
      <c r="R11" s="46" t="n">
        <v>0</v>
      </c>
      <c r="S11" s="46" t="n">
        <v>0</v>
      </c>
      <c r="T11" s="46" t="n">
        <v>1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1.7</v>
      </c>
      <c r="AH11" s="46" t="n">
        <v>1.6</v>
      </c>
      <c r="AI11" s="46" t="n">
        <v>1.29</v>
      </c>
      <c r="AJ11" s="46" t="n">
        <v>0.092</v>
      </c>
      <c r="AK11" s="46" t="n">
        <v>0.18</v>
      </c>
      <c r="AL11" s="46" t="n">
        <v>1</v>
      </c>
      <c r="AM11" s="46" t="n">
        <v>1</v>
      </c>
      <c r="AN11" s="46" t="n">
        <v>0.2</v>
      </c>
      <c r="AO11" s="46" t="n">
        <v>1.5</v>
      </c>
      <c r="AP11" s="46" t="n">
        <v>1</v>
      </c>
      <c r="AQ11" s="46" t="n">
        <v>1</v>
      </c>
      <c r="AR11" s="46" t="n">
        <v>1</v>
      </c>
      <c r="AS11" s="46" t="n">
        <v>1</v>
      </c>
      <c r="AT11" s="46" t="n">
        <v>1</v>
      </c>
      <c r="AU11" s="46" t="n">
        <v>100</v>
      </c>
      <c r="AV11" s="46" t="n">
        <v>1</v>
      </c>
      <c r="AW11" s="46" t="n">
        <v>1</v>
      </c>
      <c r="AX11" s="46" t="n">
        <v>1</v>
      </c>
    </row>
    <row r="12" customFormat="false" ht="10.5" hidden="false" customHeight="false" outlineLevel="0" collapsed="false">
      <c r="A12" s="46" t="str">
        <f aca="false">'Форма 4'!A83</f>
        <v>4.</v>
      </c>
      <c r="B12" s="46" t="n">
        <v>1</v>
      </c>
      <c r="C12" s="46" t="n">
        <v>1</v>
      </c>
      <c r="D12" s="46" t="n">
        <v>1</v>
      </c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1</v>
      </c>
      <c r="J12" s="46" t="n">
        <v>1</v>
      </c>
      <c r="K12" s="46" t="n">
        <v>0</v>
      </c>
      <c r="L12" s="46" t="n">
        <v>0</v>
      </c>
      <c r="M12" s="46" t="n">
        <v>100</v>
      </c>
      <c r="N12" s="46" t="n">
        <v>0</v>
      </c>
      <c r="O12" s="46" t="n">
        <v>0</v>
      </c>
      <c r="P12" s="46" t="n">
        <v>1</v>
      </c>
      <c r="Q12" s="46" t="n">
        <v>1</v>
      </c>
      <c r="R12" s="46" t="n">
        <v>0</v>
      </c>
      <c r="S12" s="46" t="n">
        <v>0</v>
      </c>
      <c r="T12" s="46" t="n">
        <v>1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1.7</v>
      </c>
      <c r="AH12" s="46" t="n">
        <v>1.6</v>
      </c>
      <c r="AI12" s="46" t="n">
        <v>1.29</v>
      </c>
      <c r="AJ12" s="46" t="n">
        <v>0.092</v>
      </c>
      <c r="AK12" s="46" t="n">
        <v>0.18</v>
      </c>
      <c r="AL12" s="46" t="n">
        <v>1</v>
      </c>
      <c r="AM12" s="46" t="n">
        <v>1</v>
      </c>
      <c r="AN12" s="46" t="n">
        <v>0.2</v>
      </c>
      <c r="AO12" s="46" t="n">
        <v>1.5</v>
      </c>
      <c r="AP12" s="46" t="n">
        <v>1</v>
      </c>
      <c r="AQ12" s="46" t="n">
        <v>1</v>
      </c>
      <c r="AR12" s="46" t="n">
        <v>1</v>
      </c>
      <c r="AS12" s="46" t="n">
        <v>1</v>
      </c>
      <c r="AT12" s="46" t="n">
        <v>1</v>
      </c>
      <c r="AU12" s="46" t="n">
        <v>100</v>
      </c>
      <c r="AV12" s="46" t="n">
        <v>1</v>
      </c>
      <c r="AW12" s="46" t="n">
        <v>1</v>
      </c>
      <c r="AX12" s="46" t="n">
        <v>1</v>
      </c>
    </row>
    <row r="13" customFormat="false" ht="10.5" hidden="false" customHeight="false" outlineLevel="0" collapsed="false">
      <c r="A13" s="46" t="str">
        <f aca="false">'Форма 4'!A103</f>
        <v>5.</v>
      </c>
      <c r="B13" s="46" t="n">
        <v>1</v>
      </c>
      <c r="C13" s="46" t="n">
        <v>1</v>
      </c>
      <c r="D13" s="46" t="n">
        <v>1</v>
      </c>
      <c r="E13" s="46" t="n">
        <v>1</v>
      </c>
      <c r="F13" s="46" t="n">
        <v>1</v>
      </c>
      <c r="G13" s="46" t="n">
        <v>1</v>
      </c>
      <c r="H13" s="46" t="n">
        <v>1</v>
      </c>
      <c r="I13" s="46" t="n">
        <v>1</v>
      </c>
      <c r="J13" s="46" t="n">
        <v>1</v>
      </c>
      <c r="K13" s="46" t="n">
        <v>0</v>
      </c>
      <c r="L13" s="46" t="n">
        <v>0</v>
      </c>
      <c r="M13" s="46" t="n">
        <v>100</v>
      </c>
      <c r="N13" s="46" t="n">
        <v>0</v>
      </c>
      <c r="O13" s="46" t="n">
        <v>0</v>
      </c>
      <c r="P13" s="46" t="n">
        <v>1</v>
      </c>
      <c r="Q13" s="46" t="n">
        <v>1</v>
      </c>
      <c r="R13" s="46" t="n">
        <v>0</v>
      </c>
      <c r="S13" s="46" t="n">
        <v>0</v>
      </c>
      <c r="T13" s="46" t="n">
        <v>1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1.7</v>
      </c>
      <c r="AH13" s="46" t="n">
        <v>1.6</v>
      </c>
      <c r="AI13" s="46" t="n">
        <v>1.29</v>
      </c>
      <c r="AJ13" s="46" t="n">
        <v>0.092</v>
      </c>
      <c r="AK13" s="46" t="n">
        <v>0.18</v>
      </c>
      <c r="AL13" s="46" t="n">
        <v>1</v>
      </c>
      <c r="AM13" s="46" t="n">
        <v>1</v>
      </c>
      <c r="AN13" s="46" t="n">
        <v>0.2</v>
      </c>
      <c r="AO13" s="46" t="n">
        <v>1.5</v>
      </c>
      <c r="AP13" s="46" t="n">
        <v>1</v>
      </c>
      <c r="AQ13" s="46" t="n">
        <v>1</v>
      </c>
      <c r="AR13" s="46" t="n">
        <v>1</v>
      </c>
      <c r="AS13" s="46" t="n">
        <v>1</v>
      </c>
      <c r="AT13" s="46" t="n">
        <v>1</v>
      </c>
      <c r="AU13" s="46" t="n">
        <v>100</v>
      </c>
      <c r="AV13" s="46" t="n">
        <v>1</v>
      </c>
      <c r="AW13" s="46" t="n">
        <v>1</v>
      </c>
      <c r="AX13" s="46" t="n">
        <v>1</v>
      </c>
    </row>
    <row r="14" customFormat="false" ht="10.5" hidden="false" customHeight="false" outlineLevel="0" collapsed="false">
      <c r="A14" s="46" t="str">
        <f aca="false">'Форма 4'!A122</f>
        <v>6.</v>
      </c>
      <c r="B14" s="46" t="n">
        <v>1</v>
      </c>
      <c r="C14" s="46" t="n">
        <v>1</v>
      </c>
      <c r="D14" s="46" t="n">
        <v>1</v>
      </c>
      <c r="E14" s="46" t="n">
        <v>1</v>
      </c>
      <c r="F14" s="46" t="n">
        <v>1</v>
      </c>
      <c r="G14" s="46" t="n">
        <v>1</v>
      </c>
      <c r="H14" s="46" t="n">
        <v>1</v>
      </c>
      <c r="I14" s="46" t="n">
        <v>1</v>
      </c>
      <c r="J14" s="46" t="n">
        <v>1</v>
      </c>
      <c r="K14" s="46" t="n">
        <v>0</v>
      </c>
      <c r="L14" s="46" t="n">
        <v>0</v>
      </c>
      <c r="M14" s="46" t="n">
        <v>100</v>
      </c>
      <c r="N14" s="46" t="n">
        <v>0</v>
      </c>
      <c r="O14" s="46" t="n">
        <v>0</v>
      </c>
      <c r="P14" s="46" t="n">
        <v>1</v>
      </c>
      <c r="Q14" s="46" t="n">
        <v>1</v>
      </c>
      <c r="R14" s="46" t="n">
        <v>0</v>
      </c>
      <c r="S14" s="46" t="n">
        <v>0</v>
      </c>
      <c r="T14" s="46" t="n">
        <v>1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1.7</v>
      </c>
      <c r="AH14" s="46" t="n">
        <v>1.6</v>
      </c>
      <c r="AI14" s="46" t="n">
        <v>1.29</v>
      </c>
      <c r="AJ14" s="46" t="n">
        <v>0.092</v>
      </c>
      <c r="AK14" s="46" t="n">
        <v>0.18</v>
      </c>
      <c r="AL14" s="46" t="n">
        <v>1</v>
      </c>
      <c r="AM14" s="46" t="n">
        <v>1</v>
      </c>
      <c r="AN14" s="46" t="n">
        <v>0.2</v>
      </c>
      <c r="AO14" s="46" t="n">
        <v>1.5</v>
      </c>
      <c r="AP14" s="46" t="n">
        <v>1</v>
      </c>
      <c r="AQ14" s="46" t="n">
        <v>1</v>
      </c>
      <c r="AR14" s="46" t="n">
        <v>1</v>
      </c>
      <c r="AS14" s="46" t="n">
        <v>1</v>
      </c>
      <c r="AT14" s="46" t="n">
        <v>1</v>
      </c>
      <c r="AU14" s="46" t="n">
        <v>100</v>
      </c>
      <c r="AV14" s="46" t="n">
        <v>1</v>
      </c>
      <c r="AW14" s="46" t="n">
        <v>1</v>
      </c>
      <c r="AX14" s="46" t="n">
        <v>1</v>
      </c>
    </row>
    <row r="15" customFormat="false" ht="10.5" hidden="false" customHeight="false" outlineLevel="0" collapsed="false">
      <c r="A15" s="46" t="str">
        <f aca="false">'Форма 4'!A141</f>
        <v>7.</v>
      </c>
      <c r="B15" s="46" t="n">
        <v>1</v>
      </c>
      <c r="C15" s="46" t="n">
        <v>1</v>
      </c>
      <c r="D15" s="46" t="n">
        <v>1</v>
      </c>
      <c r="E15" s="46" t="n">
        <v>1</v>
      </c>
      <c r="F15" s="46" t="n">
        <v>1</v>
      </c>
      <c r="G15" s="46" t="n">
        <v>1</v>
      </c>
      <c r="H15" s="46" t="n">
        <v>1</v>
      </c>
      <c r="I15" s="46" t="n">
        <v>1</v>
      </c>
      <c r="J15" s="46" t="n">
        <v>1</v>
      </c>
      <c r="K15" s="46" t="n">
        <v>0</v>
      </c>
      <c r="L15" s="46" t="n">
        <v>0</v>
      </c>
      <c r="M15" s="46" t="n">
        <v>100</v>
      </c>
      <c r="N15" s="46" t="n">
        <v>0</v>
      </c>
      <c r="O15" s="46" t="n">
        <v>0</v>
      </c>
      <c r="P15" s="46" t="n">
        <v>1</v>
      </c>
      <c r="Q15" s="46" t="n">
        <v>1</v>
      </c>
      <c r="R15" s="46" t="n">
        <v>0</v>
      </c>
      <c r="S15" s="46" t="n">
        <v>0</v>
      </c>
      <c r="T15" s="46" t="n">
        <v>1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1.7</v>
      </c>
      <c r="AH15" s="46" t="n">
        <v>1.6</v>
      </c>
      <c r="AI15" s="46" t="n">
        <v>1.29</v>
      </c>
      <c r="AJ15" s="46" t="n">
        <v>0.092</v>
      </c>
      <c r="AK15" s="46" t="n">
        <v>0.18</v>
      </c>
      <c r="AL15" s="46" t="n">
        <v>1</v>
      </c>
      <c r="AM15" s="46" t="n">
        <v>1</v>
      </c>
      <c r="AN15" s="46" t="n">
        <v>0.2</v>
      </c>
      <c r="AO15" s="46" t="n">
        <v>1.5</v>
      </c>
      <c r="AP15" s="46" t="n">
        <v>1</v>
      </c>
      <c r="AQ15" s="46" t="n">
        <v>1</v>
      </c>
      <c r="AR15" s="46" t="n">
        <v>1</v>
      </c>
      <c r="AS15" s="46" t="n">
        <v>1</v>
      </c>
      <c r="AT15" s="46" t="n">
        <v>1</v>
      </c>
      <c r="AU15" s="46" t="n">
        <v>100</v>
      </c>
      <c r="AV15" s="46" t="n">
        <v>1</v>
      </c>
      <c r="AW15" s="46" t="n">
        <v>1</v>
      </c>
      <c r="AX15" s="46" t="n">
        <v>1</v>
      </c>
    </row>
    <row r="17" customFormat="false" ht="10.5" hidden="false" customHeight="false" outlineLevel="0" collapsed="false">
      <c r="B17" s="16" t="s">
        <v>15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46" t="str">
        <f aca="false">'Форма 4'!A266</f>
        <v>8.</v>
      </c>
      <c r="B19" s="46" t="n">
        <v>1</v>
      </c>
      <c r="C19" s="46" t="n">
        <v>1</v>
      </c>
      <c r="D19" s="46" t="n">
        <v>1</v>
      </c>
      <c r="E19" s="46" t="n">
        <v>1</v>
      </c>
      <c r="F19" s="46" t="n">
        <v>1</v>
      </c>
      <c r="G19" s="46" t="n">
        <v>1</v>
      </c>
      <c r="H19" s="46" t="n">
        <v>1</v>
      </c>
      <c r="I19" s="46" t="n">
        <v>1</v>
      </c>
      <c r="J19" s="46" t="n">
        <v>1</v>
      </c>
      <c r="K19" s="46" t="n">
        <v>0</v>
      </c>
      <c r="L19" s="46" t="n">
        <v>0</v>
      </c>
      <c r="M19" s="46" t="n">
        <v>100</v>
      </c>
      <c r="N19" s="46" t="n">
        <v>0</v>
      </c>
      <c r="O19" s="46" t="n">
        <v>0</v>
      </c>
      <c r="P19" s="46" t="n">
        <v>1</v>
      </c>
      <c r="Q19" s="46" t="n">
        <v>1</v>
      </c>
      <c r="R19" s="46" t="n">
        <v>0</v>
      </c>
      <c r="S19" s="46" t="n">
        <v>0</v>
      </c>
      <c r="T19" s="46" t="n">
        <v>1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1.7</v>
      </c>
      <c r="AH19" s="46" t="n">
        <v>1.6</v>
      </c>
      <c r="AI19" s="46" t="n">
        <v>1.29</v>
      </c>
      <c r="AJ19" s="46" t="n">
        <v>0.092</v>
      </c>
      <c r="AK19" s="46" t="n">
        <v>0.18</v>
      </c>
      <c r="AL19" s="46" t="n">
        <v>1</v>
      </c>
      <c r="AM19" s="46" t="n">
        <v>1</v>
      </c>
      <c r="AN19" s="46" t="n">
        <v>0.2</v>
      </c>
      <c r="AO19" s="46" t="n">
        <v>1.5</v>
      </c>
      <c r="AP19" s="46" t="n">
        <v>1</v>
      </c>
      <c r="AQ19" s="46" t="n">
        <v>1</v>
      </c>
      <c r="AR19" s="46" t="n">
        <v>1</v>
      </c>
      <c r="AS19" s="46" t="n">
        <v>1</v>
      </c>
      <c r="AT19" s="46" t="n">
        <v>1</v>
      </c>
      <c r="AU19" s="46" t="n">
        <v>100</v>
      </c>
      <c r="AV19" s="46" t="n">
        <v>1</v>
      </c>
      <c r="AW19" s="46" t="n">
        <v>1</v>
      </c>
      <c r="AX19" s="46" t="n">
        <v>1</v>
      </c>
    </row>
    <row r="20" customFormat="false" ht="10.5" hidden="false" customHeight="false" outlineLevel="0" collapsed="false">
      <c r="A20" s="46" t="str">
        <f aca="false">'Форма 4'!A286</f>
        <v>9.</v>
      </c>
      <c r="B20" s="46" t="n">
        <v>1</v>
      </c>
      <c r="C20" s="46" t="n">
        <v>1</v>
      </c>
      <c r="D20" s="46" t="n">
        <v>1</v>
      </c>
      <c r="E20" s="46" t="n">
        <v>1</v>
      </c>
      <c r="F20" s="46" t="n">
        <v>1</v>
      </c>
      <c r="G20" s="46" t="n">
        <v>1</v>
      </c>
      <c r="H20" s="46" t="n">
        <v>1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100</v>
      </c>
      <c r="N20" s="46" t="n">
        <v>0</v>
      </c>
      <c r="O20" s="46" t="n">
        <v>0</v>
      </c>
      <c r="P20" s="46" t="n">
        <v>1</v>
      </c>
      <c r="Q20" s="46" t="n">
        <v>1</v>
      </c>
      <c r="R20" s="46" t="n">
        <v>0</v>
      </c>
      <c r="S20" s="46" t="n">
        <v>0</v>
      </c>
      <c r="T20" s="46" t="n">
        <v>1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1.7</v>
      </c>
      <c r="AH20" s="46" t="n">
        <v>1.6</v>
      </c>
      <c r="AI20" s="46" t="n">
        <v>1.29</v>
      </c>
      <c r="AJ20" s="46" t="n">
        <v>0.092</v>
      </c>
      <c r="AK20" s="46" t="n">
        <v>0.18</v>
      </c>
      <c r="AL20" s="46" t="n">
        <v>1</v>
      </c>
      <c r="AM20" s="46" t="n">
        <v>1</v>
      </c>
      <c r="AN20" s="46" t="n">
        <v>0.2</v>
      </c>
      <c r="AO20" s="46" t="n">
        <v>1.5</v>
      </c>
      <c r="AP20" s="46" t="n">
        <v>1</v>
      </c>
      <c r="AQ20" s="46" t="n">
        <v>1</v>
      </c>
      <c r="AR20" s="46" t="n">
        <v>1</v>
      </c>
      <c r="AS20" s="46" t="n">
        <v>1</v>
      </c>
      <c r="AT20" s="46" t="n">
        <v>1</v>
      </c>
      <c r="AU20" s="46" t="n">
        <v>100</v>
      </c>
      <c r="AV20" s="46" t="n">
        <v>1</v>
      </c>
      <c r="AW20" s="46" t="n">
        <v>1</v>
      </c>
      <c r="AX20" s="46" t="n">
        <v>1</v>
      </c>
    </row>
    <row r="21" customFormat="false" ht="10.5" hidden="false" customHeight="false" outlineLevel="0" collapsed="false">
      <c r="A21" s="46" t="str">
        <f aca="false">'Форма 4'!A306</f>
        <v>10.</v>
      </c>
      <c r="B21" s="46" t="n">
        <v>1</v>
      </c>
      <c r="C21" s="46" t="n">
        <v>1</v>
      </c>
      <c r="D21" s="46" t="n">
        <v>1</v>
      </c>
      <c r="E21" s="46" t="n">
        <v>1</v>
      </c>
      <c r="F21" s="46" t="n">
        <v>1</v>
      </c>
      <c r="G21" s="46" t="n">
        <v>1</v>
      </c>
      <c r="H21" s="46" t="n">
        <v>1</v>
      </c>
      <c r="I21" s="46" t="n">
        <v>1</v>
      </c>
      <c r="J21" s="46" t="n">
        <v>1</v>
      </c>
      <c r="K21" s="46" t="n">
        <v>0</v>
      </c>
      <c r="L21" s="46" t="n">
        <v>0</v>
      </c>
      <c r="M21" s="46" t="n">
        <v>100</v>
      </c>
      <c r="N21" s="46" t="n">
        <v>0</v>
      </c>
      <c r="O21" s="46" t="n">
        <v>0</v>
      </c>
      <c r="P21" s="46" t="n">
        <v>1</v>
      </c>
      <c r="Q21" s="46" t="n">
        <v>1</v>
      </c>
      <c r="R21" s="46" t="n">
        <v>0</v>
      </c>
      <c r="S21" s="46" t="n">
        <v>0</v>
      </c>
      <c r="T21" s="46" t="n">
        <v>1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6" t="n">
        <v>1.7</v>
      </c>
      <c r="AH21" s="46" t="n">
        <v>1.6</v>
      </c>
      <c r="AI21" s="46" t="n">
        <v>1.29</v>
      </c>
      <c r="AJ21" s="46" t="n">
        <v>0.092</v>
      </c>
      <c r="AK21" s="46" t="n">
        <v>0.18</v>
      </c>
      <c r="AL21" s="46" t="n">
        <v>1</v>
      </c>
      <c r="AM21" s="46" t="n">
        <v>1</v>
      </c>
      <c r="AN21" s="46" t="n">
        <v>0.2</v>
      </c>
      <c r="AO21" s="46" t="n">
        <v>1.5</v>
      </c>
      <c r="AP21" s="46" t="n">
        <v>1</v>
      </c>
      <c r="AQ21" s="46" t="n">
        <v>1</v>
      </c>
      <c r="AR21" s="46" t="n">
        <v>1</v>
      </c>
      <c r="AS21" s="46" t="n">
        <v>1</v>
      </c>
      <c r="AT21" s="46" t="n">
        <v>1</v>
      </c>
      <c r="AU21" s="46" t="n">
        <v>100</v>
      </c>
      <c r="AV21" s="46" t="n">
        <v>1</v>
      </c>
      <c r="AW21" s="46" t="n">
        <v>1</v>
      </c>
      <c r="AX21" s="46" t="n">
        <v>1</v>
      </c>
    </row>
    <row r="22" customFormat="false" ht="10.5" hidden="false" customHeight="false" outlineLevel="0" collapsed="false">
      <c r="A22" s="46" t="str">
        <f aca="false">'Форма 4'!A326</f>
        <v>11.</v>
      </c>
      <c r="B22" s="46" t="n">
        <v>1</v>
      </c>
      <c r="C22" s="46" t="n">
        <v>1</v>
      </c>
      <c r="D22" s="46" t="n">
        <v>1</v>
      </c>
      <c r="E22" s="46" t="n">
        <v>1</v>
      </c>
      <c r="F22" s="46" t="n">
        <v>1</v>
      </c>
      <c r="G22" s="46" t="n">
        <v>1</v>
      </c>
      <c r="H22" s="46" t="n">
        <v>1</v>
      </c>
      <c r="I22" s="46" t="n">
        <v>1</v>
      </c>
      <c r="J22" s="46" t="n">
        <v>1</v>
      </c>
      <c r="K22" s="46" t="n">
        <v>0</v>
      </c>
      <c r="L22" s="46" t="n">
        <v>0</v>
      </c>
      <c r="M22" s="46" t="n">
        <v>100</v>
      </c>
      <c r="N22" s="46" t="n">
        <v>0</v>
      </c>
      <c r="O22" s="46" t="n">
        <v>0</v>
      </c>
      <c r="P22" s="46" t="n">
        <v>1</v>
      </c>
      <c r="Q22" s="46" t="n">
        <v>1</v>
      </c>
      <c r="R22" s="46" t="n">
        <v>0</v>
      </c>
      <c r="S22" s="46" t="n">
        <v>0</v>
      </c>
      <c r="T22" s="46" t="n">
        <v>1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1.7</v>
      </c>
      <c r="AH22" s="46" t="n">
        <v>1.6</v>
      </c>
      <c r="AI22" s="46" t="n">
        <v>1.29</v>
      </c>
      <c r="AJ22" s="46" t="n">
        <v>0.092</v>
      </c>
      <c r="AK22" s="46" t="n">
        <v>0.18</v>
      </c>
      <c r="AL22" s="46" t="n">
        <v>1</v>
      </c>
      <c r="AM22" s="46" t="n">
        <v>1</v>
      </c>
      <c r="AN22" s="46" t="n">
        <v>0.2</v>
      </c>
      <c r="AO22" s="46" t="n">
        <v>1.5</v>
      </c>
      <c r="AP22" s="46" t="n">
        <v>1</v>
      </c>
      <c r="AQ22" s="46" t="n">
        <v>1</v>
      </c>
      <c r="AR22" s="46" t="n">
        <v>1</v>
      </c>
      <c r="AS22" s="46" t="n">
        <v>1</v>
      </c>
      <c r="AT22" s="46" t="n">
        <v>1</v>
      </c>
      <c r="AU22" s="46" t="n">
        <v>100</v>
      </c>
      <c r="AV22" s="46" t="n">
        <v>1</v>
      </c>
      <c r="AW22" s="46" t="n">
        <v>1</v>
      </c>
      <c r="AX22" s="46" t="n">
        <v>1</v>
      </c>
    </row>
    <row r="23" customFormat="false" ht="10.5" hidden="false" customHeight="false" outlineLevel="0" collapsed="false">
      <c r="A23" s="46" t="str">
        <f aca="false">'Форма 4'!A346</f>
        <v>12.</v>
      </c>
      <c r="B23" s="46" t="n">
        <v>1</v>
      </c>
      <c r="C23" s="46" t="n">
        <v>1</v>
      </c>
      <c r="D23" s="46" t="n">
        <v>1</v>
      </c>
      <c r="E23" s="46" t="n">
        <v>1</v>
      </c>
      <c r="F23" s="46" t="n">
        <v>1</v>
      </c>
      <c r="G23" s="46" t="n">
        <v>1</v>
      </c>
      <c r="H23" s="46" t="n">
        <v>1</v>
      </c>
      <c r="I23" s="46" t="n">
        <v>1</v>
      </c>
      <c r="J23" s="46" t="n">
        <v>1</v>
      </c>
      <c r="K23" s="46" t="n">
        <v>0</v>
      </c>
      <c r="L23" s="46" t="n">
        <v>0</v>
      </c>
      <c r="M23" s="46" t="n">
        <v>100</v>
      </c>
      <c r="N23" s="46" t="n">
        <v>0</v>
      </c>
      <c r="O23" s="46" t="n">
        <v>0</v>
      </c>
      <c r="P23" s="46" t="n">
        <v>1</v>
      </c>
      <c r="Q23" s="46" t="n">
        <v>1</v>
      </c>
      <c r="R23" s="46" t="n">
        <v>0</v>
      </c>
      <c r="S23" s="46" t="n">
        <v>0</v>
      </c>
      <c r="T23" s="46" t="n">
        <v>1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1.7</v>
      </c>
      <c r="AH23" s="46" t="n">
        <v>1.6</v>
      </c>
      <c r="AI23" s="46" t="n">
        <v>1.29</v>
      </c>
      <c r="AJ23" s="46" t="n">
        <v>0.092</v>
      </c>
      <c r="AK23" s="46" t="n">
        <v>0.18</v>
      </c>
      <c r="AL23" s="46" t="n">
        <v>1</v>
      </c>
      <c r="AM23" s="46" t="n">
        <v>1</v>
      </c>
      <c r="AN23" s="46" t="n">
        <v>0.2</v>
      </c>
      <c r="AO23" s="46" t="n">
        <v>1.5</v>
      </c>
      <c r="AP23" s="46" t="n">
        <v>1</v>
      </c>
      <c r="AQ23" s="46" t="n">
        <v>1</v>
      </c>
      <c r="AR23" s="46" t="n">
        <v>1</v>
      </c>
      <c r="AS23" s="46" t="n">
        <v>1</v>
      </c>
      <c r="AT23" s="46" t="n">
        <v>1</v>
      </c>
      <c r="AU23" s="46" t="n">
        <v>100</v>
      </c>
      <c r="AV23" s="46" t="n">
        <v>1</v>
      </c>
      <c r="AW23" s="46" t="n">
        <v>1</v>
      </c>
      <c r="AX23" s="46" t="n">
        <v>1</v>
      </c>
    </row>
    <row r="24" customFormat="false" ht="10.5" hidden="false" customHeight="false" outlineLevel="0" collapsed="false">
      <c r="A24" s="46" t="str">
        <f aca="false">'Форма 4'!A366</f>
        <v>13.</v>
      </c>
      <c r="B24" s="46" t="n">
        <v>1</v>
      </c>
      <c r="C24" s="46" t="n">
        <v>1</v>
      </c>
      <c r="D24" s="46" t="n">
        <v>1</v>
      </c>
      <c r="E24" s="46" t="n">
        <v>1</v>
      </c>
      <c r="F24" s="46" t="n">
        <v>1</v>
      </c>
      <c r="G24" s="46" t="n">
        <v>1</v>
      </c>
      <c r="H24" s="46" t="n">
        <v>1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100</v>
      </c>
      <c r="N24" s="46" t="n">
        <v>0</v>
      </c>
      <c r="O24" s="46" t="n">
        <v>0</v>
      </c>
      <c r="P24" s="46" t="n">
        <v>1</v>
      </c>
      <c r="Q24" s="46" t="n">
        <v>1</v>
      </c>
      <c r="R24" s="46" t="n">
        <v>0</v>
      </c>
      <c r="S24" s="46" t="n">
        <v>0</v>
      </c>
      <c r="T24" s="46" t="n">
        <v>1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1.7</v>
      </c>
      <c r="AH24" s="46" t="n">
        <v>1.6</v>
      </c>
      <c r="AI24" s="46" t="n">
        <v>1.29</v>
      </c>
      <c r="AJ24" s="46" t="n">
        <v>0.092</v>
      </c>
      <c r="AK24" s="46" t="n">
        <v>0.18</v>
      </c>
      <c r="AL24" s="46" t="n">
        <v>1</v>
      </c>
      <c r="AM24" s="46" t="n">
        <v>1</v>
      </c>
      <c r="AN24" s="46" t="n">
        <v>0.2</v>
      </c>
      <c r="AO24" s="46" t="n">
        <v>1.5</v>
      </c>
      <c r="AP24" s="46" t="n">
        <v>1</v>
      </c>
      <c r="AQ24" s="46" t="n">
        <v>1</v>
      </c>
      <c r="AR24" s="46" t="n">
        <v>1</v>
      </c>
      <c r="AS24" s="46" t="n">
        <v>1</v>
      </c>
      <c r="AT24" s="46" t="n">
        <v>1</v>
      </c>
      <c r="AU24" s="46" t="n">
        <v>100</v>
      </c>
      <c r="AV24" s="46" t="n">
        <v>1</v>
      </c>
      <c r="AW24" s="46" t="n">
        <v>1</v>
      </c>
      <c r="AX24" s="46" t="n">
        <v>1</v>
      </c>
    </row>
    <row r="25" customFormat="false" ht="10.5" hidden="false" customHeight="false" outlineLevel="0" collapsed="false">
      <c r="A25" s="46" t="str">
        <f aca="false">'Форма 4'!A386</f>
        <v>14.</v>
      </c>
      <c r="B25" s="46" t="n">
        <v>1</v>
      </c>
      <c r="C25" s="46" t="n">
        <v>1</v>
      </c>
      <c r="D25" s="46" t="n">
        <v>1</v>
      </c>
      <c r="E25" s="46" t="n">
        <v>1</v>
      </c>
      <c r="F25" s="46" t="n">
        <v>1</v>
      </c>
      <c r="G25" s="46" t="n">
        <v>1</v>
      </c>
      <c r="H25" s="46" t="n">
        <v>1</v>
      </c>
      <c r="I25" s="46" t="n">
        <v>1</v>
      </c>
      <c r="J25" s="46" t="n">
        <v>1</v>
      </c>
      <c r="K25" s="46" t="n">
        <v>0</v>
      </c>
      <c r="L25" s="46" t="n">
        <v>0</v>
      </c>
      <c r="M25" s="46" t="n">
        <v>100</v>
      </c>
      <c r="N25" s="46" t="n">
        <v>0</v>
      </c>
      <c r="O25" s="46" t="n">
        <v>0</v>
      </c>
      <c r="P25" s="46" t="n">
        <v>1</v>
      </c>
      <c r="Q25" s="46" t="n">
        <v>1</v>
      </c>
      <c r="R25" s="46" t="n">
        <v>0</v>
      </c>
      <c r="S25" s="46" t="n">
        <v>0</v>
      </c>
      <c r="T25" s="46" t="n">
        <v>1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1.7</v>
      </c>
      <c r="AH25" s="46" t="n">
        <v>1.6</v>
      </c>
      <c r="AI25" s="46" t="n">
        <v>1.29</v>
      </c>
      <c r="AJ25" s="46" t="n">
        <v>0.092</v>
      </c>
      <c r="AK25" s="46" t="n">
        <v>0.18</v>
      </c>
      <c r="AL25" s="46" t="n">
        <v>1</v>
      </c>
      <c r="AM25" s="46" t="n">
        <v>1</v>
      </c>
      <c r="AN25" s="46" t="n">
        <v>0.2</v>
      </c>
      <c r="AO25" s="46" t="n">
        <v>1.5</v>
      </c>
      <c r="AP25" s="46" t="n">
        <v>1</v>
      </c>
      <c r="AQ25" s="46" t="n">
        <v>1</v>
      </c>
      <c r="AR25" s="46" t="n">
        <v>1</v>
      </c>
      <c r="AS25" s="46" t="n">
        <v>1</v>
      </c>
      <c r="AT25" s="46" t="n">
        <v>1</v>
      </c>
      <c r="AU25" s="46" t="n">
        <v>100</v>
      </c>
      <c r="AV25" s="46" t="n">
        <v>1</v>
      </c>
      <c r="AW25" s="46" t="n">
        <v>1</v>
      </c>
      <c r="AX25" s="46" t="n">
        <v>1</v>
      </c>
    </row>
    <row r="26" customFormat="false" ht="10.5" hidden="false" customHeight="false" outlineLevel="0" collapsed="false">
      <c r="A26" s="46" t="str">
        <f aca="false">'Форма 4'!A407</f>
        <v>15.</v>
      </c>
      <c r="B26" s="46" t="n">
        <v>1</v>
      </c>
      <c r="C26" s="46" t="n">
        <v>1</v>
      </c>
      <c r="D26" s="46" t="n">
        <v>1</v>
      </c>
      <c r="E26" s="46" t="n">
        <v>1</v>
      </c>
      <c r="F26" s="46" t="n">
        <v>1</v>
      </c>
      <c r="G26" s="46" t="n">
        <v>1</v>
      </c>
      <c r="H26" s="46" t="n">
        <v>1</v>
      </c>
      <c r="I26" s="46" t="n">
        <v>1</v>
      </c>
      <c r="J26" s="46" t="n">
        <v>1</v>
      </c>
      <c r="K26" s="46" t="n">
        <v>0</v>
      </c>
      <c r="L26" s="46" t="n">
        <v>0</v>
      </c>
      <c r="M26" s="46" t="n">
        <v>100</v>
      </c>
      <c r="N26" s="46" t="n">
        <v>0</v>
      </c>
      <c r="O26" s="46" t="n">
        <v>0</v>
      </c>
      <c r="P26" s="46" t="n">
        <v>1</v>
      </c>
      <c r="Q26" s="46" t="n">
        <v>1</v>
      </c>
      <c r="R26" s="46" t="n">
        <v>0</v>
      </c>
      <c r="S26" s="46" t="n">
        <v>0</v>
      </c>
      <c r="T26" s="46" t="n">
        <v>1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1.7</v>
      </c>
      <c r="AH26" s="46" t="n">
        <v>1.6</v>
      </c>
      <c r="AI26" s="46" t="n">
        <v>1.29</v>
      </c>
      <c r="AJ26" s="46" t="n">
        <v>0.092</v>
      </c>
      <c r="AK26" s="46" t="n">
        <v>0.18</v>
      </c>
      <c r="AL26" s="46" t="n">
        <v>1</v>
      </c>
      <c r="AM26" s="46" t="n">
        <v>1</v>
      </c>
      <c r="AN26" s="46" t="n">
        <v>0.2</v>
      </c>
      <c r="AO26" s="46" t="n">
        <v>1.5</v>
      </c>
      <c r="AP26" s="46" t="n">
        <v>1</v>
      </c>
      <c r="AQ26" s="46" t="n">
        <v>1</v>
      </c>
      <c r="AR26" s="46" t="n">
        <v>1</v>
      </c>
      <c r="AS26" s="46" t="n">
        <v>1</v>
      </c>
      <c r="AT26" s="46" t="n">
        <v>1</v>
      </c>
      <c r="AU26" s="46" t="n">
        <v>100</v>
      </c>
      <c r="AV26" s="46" t="n">
        <v>1</v>
      </c>
      <c r="AW26" s="46" t="n">
        <v>1</v>
      </c>
      <c r="AX26" s="46" t="n">
        <v>1</v>
      </c>
    </row>
    <row r="27" customFormat="false" ht="10.5" hidden="false" customHeight="false" outlineLevel="0" collapsed="false">
      <c r="A27" s="46" t="str">
        <f aca="false">'Форма 4'!A427</f>
        <v>16.</v>
      </c>
      <c r="B27" s="46" t="n">
        <v>1</v>
      </c>
      <c r="C27" s="46" t="n">
        <v>1</v>
      </c>
      <c r="D27" s="46" t="n">
        <v>1</v>
      </c>
      <c r="E27" s="46" t="n">
        <v>1</v>
      </c>
      <c r="F27" s="46" t="n">
        <v>1</v>
      </c>
      <c r="G27" s="46" t="n">
        <v>1</v>
      </c>
      <c r="H27" s="46" t="n">
        <v>1</v>
      </c>
      <c r="I27" s="46" t="n">
        <v>1</v>
      </c>
      <c r="J27" s="46" t="n">
        <v>1</v>
      </c>
      <c r="K27" s="46" t="n">
        <v>0</v>
      </c>
      <c r="L27" s="46" t="n">
        <v>0</v>
      </c>
      <c r="M27" s="46" t="n">
        <v>100</v>
      </c>
      <c r="N27" s="46" t="n">
        <v>0</v>
      </c>
      <c r="O27" s="46" t="n">
        <v>0</v>
      </c>
      <c r="P27" s="46" t="n">
        <v>1</v>
      </c>
      <c r="Q27" s="46" t="n">
        <v>1</v>
      </c>
      <c r="R27" s="46" t="n">
        <v>0</v>
      </c>
      <c r="S27" s="46" t="n">
        <v>0</v>
      </c>
      <c r="T27" s="46" t="n">
        <v>1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1.7</v>
      </c>
      <c r="AH27" s="46" t="n">
        <v>1.6</v>
      </c>
      <c r="AI27" s="46" t="n">
        <v>1.29</v>
      </c>
      <c r="AJ27" s="46" t="n">
        <v>0.092</v>
      </c>
      <c r="AK27" s="46" t="n">
        <v>0.18</v>
      </c>
      <c r="AL27" s="46" t="n">
        <v>1</v>
      </c>
      <c r="AM27" s="46" t="n">
        <v>1</v>
      </c>
      <c r="AN27" s="46" t="n">
        <v>0.2</v>
      </c>
      <c r="AO27" s="46" t="n">
        <v>1.5</v>
      </c>
      <c r="AP27" s="46" t="n">
        <v>1</v>
      </c>
      <c r="AQ27" s="46" t="n">
        <v>1</v>
      </c>
      <c r="AR27" s="46" t="n">
        <v>1</v>
      </c>
      <c r="AS27" s="46" t="n">
        <v>1</v>
      </c>
      <c r="AT27" s="46" t="n">
        <v>1</v>
      </c>
      <c r="AU27" s="46" t="n">
        <v>100</v>
      </c>
      <c r="AV27" s="46" t="n">
        <v>1</v>
      </c>
      <c r="AW27" s="46" t="n">
        <v>1</v>
      </c>
      <c r="AX27" s="46" t="n">
        <v>1</v>
      </c>
    </row>
    <row r="28" customFormat="false" ht="10.5" hidden="false" customHeight="false" outlineLevel="0" collapsed="false">
      <c r="A28" s="46" t="str">
        <f aca="false">'Форма 4'!A446</f>
        <v>17.</v>
      </c>
      <c r="B28" s="46" t="n">
        <v>1</v>
      </c>
      <c r="C28" s="46" t="n">
        <v>1</v>
      </c>
      <c r="D28" s="46" t="n">
        <v>1</v>
      </c>
      <c r="E28" s="46" t="n">
        <v>1</v>
      </c>
      <c r="F28" s="46" t="n">
        <v>1</v>
      </c>
      <c r="G28" s="46" t="n">
        <v>1</v>
      </c>
      <c r="H28" s="46" t="n">
        <v>1</v>
      </c>
      <c r="I28" s="46" t="n">
        <v>1</v>
      </c>
      <c r="J28" s="46" t="n">
        <v>1</v>
      </c>
      <c r="K28" s="46" t="n">
        <v>0</v>
      </c>
      <c r="L28" s="46" t="n">
        <v>0</v>
      </c>
      <c r="M28" s="46" t="n">
        <v>100</v>
      </c>
      <c r="N28" s="46" t="n">
        <v>0</v>
      </c>
      <c r="O28" s="46" t="n">
        <v>0</v>
      </c>
      <c r="P28" s="46" t="n">
        <v>1</v>
      </c>
      <c r="Q28" s="46" t="n">
        <v>1</v>
      </c>
      <c r="R28" s="46" t="n">
        <v>0</v>
      </c>
      <c r="S28" s="46" t="n">
        <v>0</v>
      </c>
      <c r="T28" s="46" t="n">
        <v>1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1.7</v>
      </c>
      <c r="AH28" s="46" t="n">
        <v>1.6</v>
      </c>
      <c r="AI28" s="46" t="n">
        <v>1.29</v>
      </c>
      <c r="AJ28" s="46" t="n">
        <v>0.092</v>
      </c>
      <c r="AK28" s="46" t="n">
        <v>0.18</v>
      </c>
      <c r="AL28" s="46" t="n">
        <v>1</v>
      </c>
      <c r="AM28" s="46" t="n">
        <v>1</v>
      </c>
      <c r="AN28" s="46" t="n">
        <v>0.2</v>
      </c>
      <c r="AO28" s="46" t="n">
        <v>1.5</v>
      </c>
      <c r="AP28" s="46" t="n">
        <v>1</v>
      </c>
      <c r="AQ28" s="46" t="n">
        <v>1</v>
      </c>
      <c r="AR28" s="46" t="n">
        <v>1</v>
      </c>
      <c r="AS28" s="46" t="n">
        <v>1</v>
      </c>
      <c r="AT28" s="46" t="n">
        <v>1</v>
      </c>
      <c r="AU28" s="46" t="n">
        <v>100</v>
      </c>
      <c r="AV28" s="46" t="n">
        <v>1</v>
      </c>
      <c r="AW28" s="46" t="n">
        <v>1</v>
      </c>
      <c r="AX28" s="46" t="n">
        <v>1</v>
      </c>
    </row>
    <row r="29" customFormat="false" ht="10.5" hidden="false" customHeight="false" outlineLevel="0" collapsed="false">
      <c r="A29" s="46" t="str">
        <f aca="false">'Форма 4'!A465</f>
        <v>18.</v>
      </c>
      <c r="B29" s="46" t="n">
        <v>1</v>
      </c>
      <c r="C29" s="46" t="n">
        <v>1</v>
      </c>
      <c r="D29" s="46" t="n">
        <v>1</v>
      </c>
      <c r="E29" s="46" t="n">
        <v>1</v>
      </c>
      <c r="F29" s="46" t="n">
        <v>1</v>
      </c>
      <c r="G29" s="46" t="n">
        <v>1</v>
      </c>
      <c r="H29" s="46" t="n">
        <v>1</v>
      </c>
      <c r="I29" s="46" t="n">
        <v>1</v>
      </c>
      <c r="J29" s="46" t="n">
        <v>1</v>
      </c>
      <c r="K29" s="46" t="n">
        <v>0</v>
      </c>
      <c r="L29" s="46" t="n">
        <v>0</v>
      </c>
      <c r="M29" s="46" t="n">
        <v>100</v>
      </c>
      <c r="N29" s="46" t="n">
        <v>0</v>
      </c>
      <c r="O29" s="46" t="n">
        <v>0</v>
      </c>
      <c r="P29" s="46" t="n">
        <v>1</v>
      </c>
      <c r="Q29" s="46" t="n">
        <v>1</v>
      </c>
      <c r="R29" s="46" t="n">
        <v>0</v>
      </c>
      <c r="S29" s="46" t="n">
        <v>0</v>
      </c>
      <c r="T29" s="46" t="n">
        <v>1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1.7</v>
      </c>
      <c r="AH29" s="46" t="n">
        <v>1.6</v>
      </c>
      <c r="AI29" s="46" t="n">
        <v>1.29</v>
      </c>
      <c r="AJ29" s="46" t="n">
        <v>0.092</v>
      </c>
      <c r="AK29" s="46" t="n">
        <v>0.18</v>
      </c>
      <c r="AL29" s="46" t="n">
        <v>1</v>
      </c>
      <c r="AM29" s="46" t="n">
        <v>1</v>
      </c>
      <c r="AN29" s="46" t="n">
        <v>0.2</v>
      </c>
      <c r="AO29" s="46" t="n">
        <v>1.5</v>
      </c>
      <c r="AP29" s="46" t="n">
        <v>1</v>
      </c>
      <c r="AQ29" s="46" t="n">
        <v>1</v>
      </c>
      <c r="AR29" s="46" t="n">
        <v>1</v>
      </c>
      <c r="AS29" s="46" t="n">
        <v>1</v>
      </c>
      <c r="AT29" s="46" t="n">
        <v>1</v>
      </c>
      <c r="AU29" s="46" t="n">
        <v>100</v>
      </c>
      <c r="AV29" s="46" t="n">
        <v>1</v>
      </c>
      <c r="AW29" s="46" t="n">
        <v>1</v>
      </c>
      <c r="AX29" s="46" t="n">
        <v>1</v>
      </c>
    </row>
    <row r="30" customFormat="false" ht="10.5" hidden="false" customHeight="false" outlineLevel="0" collapsed="false">
      <c r="A30" s="46" t="str">
        <f aca="false">'Форма 4'!A484</f>
        <v>19.</v>
      </c>
      <c r="B30" s="46" t="n">
        <v>1</v>
      </c>
      <c r="C30" s="46" t="n">
        <v>1</v>
      </c>
      <c r="D30" s="46" t="n">
        <v>1</v>
      </c>
      <c r="E30" s="46" t="n">
        <v>1</v>
      </c>
      <c r="F30" s="46" t="n">
        <v>1</v>
      </c>
      <c r="G30" s="46" t="n">
        <v>1</v>
      </c>
      <c r="H30" s="46" t="n">
        <v>1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100</v>
      </c>
      <c r="N30" s="46" t="n">
        <v>0</v>
      </c>
      <c r="O30" s="46" t="n">
        <v>0</v>
      </c>
      <c r="P30" s="46" t="n">
        <v>1</v>
      </c>
      <c r="Q30" s="46" t="n">
        <v>1</v>
      </c>
      <c r="R30" s="46" t="n">
        <v>0</v>
      </c>
      <c r="S30" s="46" t="n">
        <v>0</v>
      </c>
      <c r="T30" s="46" t="n">
        <v>1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1.7</v>
      </c>
      <c r="AH30" s="46" t="n">
        <v>1.6</v>
      </c>
      <c r="AI30" s="46" t="n">
        <v>1.29</v>
      </c>
      <c r="AJ30" s="46" t="n">
        <v>0.092</v>
      </c>
      <c r="AK30" s="46" t="n">
        <v>0.18</v>
      </c>
      <c r="AL30" s="46" t="n">
        <v>1</v>
      </c>
      <c r="AM30" s="46" t="n">
        <v>1</v>
      </c>
      <c r="AN30" s="46" t="n">
        <v>0.2</v>
      </c>
      <c r="AO30" s="46" t="n">
        <v>1.5</v>
      </c>
      <c r="AP30" s="46" t="n">
        <v>1</v>
      </c>
      <c r="AQ30" s="46" t="n">
        <v>1</v>
      </c>
      <c r="AR30" s="46" t="n">
        <v>1</v>
      </c>
      <c r="AS30" s="46" t="n">
        <v>1</v>
      </c>
      <c r="AT30" s="46" t="n">
        <v>1</v>
      </c>
      <c r="AU30" s="46" t="n">
        <v>100</v>
      </c>
      <c r="AV30" s="46" t="n">
        <v>1</v>
      </c>
      <c r="AW30" s="46" t="n">
        <v>1</v>
      </c>
      <c r="AX30" s="46" t="n">
        <v>1</v>
      </c>
    </row>
    <row r="31" customFormat="false" ht="10.5" hidden="false" customHeight="false" outlineLevel="0" collapsed="false">
      <c r="A31" s="46" t="str">
        <f aca="false">'Форма 4'!A503</f>
        <v>20.</v>
      </c>
      <c r="B31" s="46" t="n">
        <v>1</v>
      </c>
      <c r="C31" s="46" t="n">
        <v>1</v>
      </c>
      <c r="D31" s="46" t="n">
        <v>1</v>
      </c>
      <c r="E31" s="46" t="n">
        <v>1</v>
      </c>
      <c r="F31" s="46" t="n">
        <v>1</v>
      </c>
      <c r="G31" s="46" t="n">
        <v>1</v>
      </c>
      <c r="H31" s="46" t="n">
        <v>1</v>
      </c>
      <c r="I31" s="46" t="n">
        <v>1</v>
      </c>
      <c r="J31" s="46" t="n">
        <v>1</v>
      </c>
      <c r="K31" s="46" t="n">
        <v>0</v>
      </c>
      <c r="L31" s="46" t="n">
        <v>0</v>
      </c>
      <c r="M31" s="46" t="n">
        <v>100</v>
      </c>
      <c r="N31" s="46" t="n">
        <v>0</v>
      </c>
      <c r="O31" s="46" t="n">
        <v>0</v>
      </c>
      <c r="P31" s="46" t="n">
        <v>1</v>
      </c>
      <c r="Q31" s="46" t="n">
        <v>1</v>
      </c>
      <c r="R31" s="46" t="n">
        <v>0</v>
      </c>
      <c r="S31" s="46" t="n">
        <v>0</v>
      </c>
      <c r="T31" s="46" t="n">
        <v>1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1.7</v>
      </c>
      <c r="AH31" s="46" t="n">
        <v>1.6</v>
      </c>
      <c r="AI31" s="46" t="n">
        <v>1.29</v>
      </c>
      <c r="AJ31" s="46" t="n">
        <v>0.092</v>
      </c>
      <c r="AK31" s="46" t="n">
        <v>0.18</v>
      </c>
      <c r="AL31" s="46" t="n">
        <v>1</v>
      </c>
      <c r="AM31" s="46" t="n">
        <v>1</v>
      </c>
      <c r="AN31" s="46" t="n">
        <v>0.2</v>
      </c>
      <c r="AO31" s="46" t="n">
        <v>1.5</v>
      </c>
      <c r="AP31" s="46" t="n">
        <v>1</v>
      </c>
      <c r="AQ31" s="46" t="n">
        <v>1</v>
      </c>
      <c r="AR31" s="46" t="n">
        <v>1</v>
      </c>
      <c r="AS31" s="46" t="n">
        <v>1</v>
      </c>
      <c r="AT31" s="46" t="n">
        <v>1</v>
      </c>
      <c r="AU31" s="46" t="n">
        <v>100</v>
      </c>
      <c r="AV31" s="46" t="n">
        <v>1</v>
      </c>
      <c r="AW31" s="46" t="n">
        <v>1</v>
      </c>
      <c r="AX31" s="46" t="n">
        <v>1</v>
      </c>
    </row>
    <row r="32" customFormat="false" ht="10.5" hidden="false" customHeight="false" outlineLevel="0" collapsed="false">
      <c r="A32" s="46" t="str">
        <f aca="false">'Форма 4'!A523</f>
        <v>21.</v>
      </c>
      <c r="B32" s="46" t="n">
        <v>1</v>
      </c>
      <c r="C32" s="46" t="n">
        <v>1</v>
      </c>
      <c r="D32" s="46" t="n">
        <v>1</v>
      </c>
      <c r="E32" s="46" t="n">
        <v>1</v>
      </c>
      <c r="F32" s="46" t="n">
        <v>1</v>
      </c>
      <c r="G32" s="46" t="n">
        <v>1</v>
      </c>
      <c r="H32" s="46" t="n">
        <v>1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100</v>
      </c>
      <c r="N32" s="46" t="n">
        <v>0</v>
      </c>
      <c r="O32" s="46" t="n">
        <v>0</v>
      </c>
      <c r="P32" s="46" t="n">
        <v>1</v>
      </c>
      <c r="Q32" s="46" t="n">
        <v>1</v>
      </c>
      <c r="R32" s="46" t="n">
        <v>0</v>
      </c>
      <c r="S32" s="46" t="n">
        <v>0</v>
      </c>
      <c r="T32" s="46" t="n">
        <v>1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1.7</v>
      </c>
      <c r="AH32" s="46" t="n">
        <v>1.6</v>
      </c>
      <c r="AI32" s="46" t="n">
        <v>1.29</v>
      </c>
      <c r="AJ32" s="46" t="n">
        <v>0.092</v>
      </c>
      <c r="AK32" s="46" t="n">
        <v>0.18</v>
      </c>
      <c r="AL32" s="46" t="n">
        <v>1</v>
      </c>
      <c r="AM32" s="46" t="n">
        <v>1</v>
      </c>
      <c r="AN32" s="46" t="n">
        <v>0.2</v>
      </c>
      <c r="AO32" s="46" t="n">
        <v>1.5</v>
      </c>
      <c r="AP32" s="46" t="n">
        <v>1</v>
      </c>
      <c r="AQ32" s="46" t="n">
        <v>1</v>
      </c>
      <c r="AR32" s="46" t="n">
        <v>1</v>
      </c>
      <c r="AS32" s="46" t="n">
        <v>1</v>
      </c>
      <c r="AT32" s="46" t="n">
        <v>1</v>
      </c>
      <c r="AU32" s="46" t="n">
        <v>100</v>
      </c>
      <c r="AV32" s="46" t="n">
        <v>1</v>
      </c>
      <c r="AW32" s="46" t="n">
        <v>1</v>
      </c>
      <c r="AX32" s="46" t="n">
        <v>1</v>
      </c>
    </row>
    <row r="33" customFormat="false" ht="10.5" hidden="false" customHeight="false" outlineLevel="0" collapsed="false">
      <c r="A33" s="46" t="str">
        <f aca="false">'Форма 4'!A542</f>
        <v>22.</v>
      </c>
      <c r="B33" s="46" t="n">
        <v>1</v>
      </c>
      <c r="C33" s="46" t="n">
        <v>1</v>
      </c>
      <c r="D33" s="46" t="n">
        <v>1</v>
      </c>
      <c r="E33" s="46" t="n">
        <v>1</v>
      </c>
      <c r="F33" s="46" t="n">
        <v>1</v>
      </c>
      <c r="G33" s="46" t="n">
        <v>1</v>
      </c>
      <c r="H33" s="46" t="n">
        <v>1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100</v>
      </c>
      <c r="N33" s="46" t="n">
        <v>0</v>
      </c>
      <c r="O33" s="46" t="n">
        <v>0</v>
      </c>
      <c r="P33" s="46" t="n">
        <v>1</v>
      </c>
      <c r="Q33" s="46" t="n">
        <v>1</v>
      </c>
      <c r="R33" s="46" t="n">
        <v>0</v>
      </c>
      <c r="S33" s="46" t="n">
        <v>0</v>
      </c>
      <c r="T33" s="46" t="n">
        <v>1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1.7</v>
      </c>
      <c r="AH33" s="46" t="n">
        <v>1.6</v>
      </c>
      <c r="AI33" s="46" t="n">
        <v>1.29</v>
      </c>
      <c r="AJ33" s="46" t="n">
        <v>0.092</v>
      </c>
      <c r="AK33" s="46" t="n">
        <v>0.18</v>
      </c>
      <c r="AL33" s="46" t="n">
        <v>1</v>
      </c>
      <c r="AM33" s="46" t="n">
        <v>1</v>
      </c>
      <c r="AN33" s="46" t="n">
        <v>0.2</v>
      </c>
      <c r="AO33" s="46" t="n">
        <v>1.5</v>
      </c>
      <c r="AP33" s="46" t="n">
        <v>1</v>
      </c>
      <c r="AQ33" s="46" t="n">
        <v>1</v>
      </c>
      <c r="AR33" s="46" t="n">
        <v>1</v>
      </c>
      <c r="AS33" s="46" t="n">
        <v>1</v>
      </c>
      <c r="AT33" s="46" t="n">
        <v>1</v>
      </c>
      <c r="AU33" s="46" t="n">
        <v>100</v>
      </c>
      <c r="AV33" s="46" t="n">
        <v>1</v>
      </c>
      <c r="AW33" s="46" t="n">
        <v>1</v>
      </c>
      <c r="AX33" s="46" t="n">
        <v>1</v>
      </c>
    </row>
    <row r="34" customFormat="false" ht="10.5" hidden="false" customHeight="false" outlineLevel="0" collapsed="false">
      <c r="A34" s="46" t="str">
        <f aca="false">'Форма 4'!A562</f>
        <v>23.</v>
      </c>
      <c r="B34" s="46" t="n">
        <v>1</v>
      </c>
      <c r="C34" s="46" t="n">
        <v>1</v>
      </c>
      <c r="D34" s="46" t="n">
        <v>1</v>
      </c>
      <c r="E34" s="46" t="n">
        <v>1</v>
      </c>
      <c r="F34" s="46" t="n">
        <v>1</v>
      </c>
      <c r="G34" s="46" t="n">
        <v>1</v>
      </c>
      <c r="H34" s="46" t="n">
        <v>1</v>
      </c>
      <c r="I34" s="46" t="n">
        <v>1</v>
      </c>
      <c r="J34" s="46" t="n">
        <v>1</v>
      </c>
      <c r="K34" s="46" t="n">
        <v>0</v>
      </c>
      <c r="L34" s="46" t="n">
        <v>0</v>
      </c>
      <c r="M34" s="46" t="n">
        <v>100</v>
      </c>
      <c r="N34" s="46" t="n">
        <v>0</v>
      </c>
      <c r="O34" s="46" t="n">
        <v>0</v>
      </c>
      <c r="P34" s="46" t="n">
        <v>1</v>
      </c>
      <c r="Q34" s="46" t="n">
        <v>1</v>
      </c>
      <c r="R34" s="46" t="n">
        <v>0</v>
      </c>
      <c r="S34" s="46" t="n">
        <v>0</v>
      </c>
      <c r="T34" s="46" t="n">
        <v>1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1.7</v>
      </c>
      <c r="AH34" s="46" t="n">
        <v>1.6</v>
      </c>
      <c r="AI34" s="46" t="n">
        <v>1.29</v>
      </c>
      <c r="AJ34" s="46" t="n">
        <v>0.092</v>
      </c>
      <c r="AK34" s="46" t="n">
        <v>0.18</v>
      </c>
      <c r="AL34" s="46" t="n">
        <v>1</v>
      </c>
      <c r="AM34" s="46" t="n">
        <v>1</v>
      </c>
      <c r="AN34" s="46" t="n">
        <v>0.2</v>
      </c>
      <c r="AO34" s="46" t="n">
        <v>1.5</v>
      </c>
      <c r="AP34" s="46" t="n">
        <v>1</v>
      </c>
      <c r="AQ34" s="46" t="n">
        <v>1</v>
      </c>
      <c r="AR34" s="46" t="n">
        <v>1</v>
      </c>
      <c r="AS34" s="46" t="n">
        <v>1</v>
      </c>
      <c r="AT34" s="46" t="n">
        <v>1</v>
      </c>
      <c r="AU34" s="46" t="n">
        <v>100</v>
      </c>
      <c r="AV34" s="46" t="n">
        <v>1</v>
      </c>
      <c r="AW34" s="46" t="n">
        <v>1</v>
      </c>
      <c r="AX34" s="46" t="n">
        <v>1</v>
      </c>
    </row>
    <row r="35" customFormat="false" ht="10.5" hidden="false" customHeight="false" outlineLevel="0" collapsed="false">
      <c r="A35" s="46" t="str">
        <f aca="false">'Форма 4'!A583</f>
        <v>24.</v>
      </c>
      <c r="B35" s="46" t="n">
        <v>1</v>
      </c>
      <c r="C35" s="46" t="n">
        <v>1</v>
      </c>
      <c r="D35" s="46" t="n">
        <v>1</v>
      </c>
      <c r="E35" s="46" t="n">
        <v>1</v>
      </c>
      <c r="F35" s="46" t="n">
        <v>1</v>
      </c>
      <c r="G35" s="46" t="n">
        <v>1</v>
      </c>
      <c r="H35" s="46" t="n">
        <v>1</v>
      </c>
      <c r="I35" s="46" t="n">
        <v>1</v>
      </c>
      <c r="J35" s="46" t="n">
        <v>1</v>
      </c>
      <c r="K35" s="46" t="n">
        <v>0</v>
      </c>
      <c r="L35" s="46" t="n">
        <v>0</v>
      </c>
      <c r="M35" s="46" t="n">
        <v>100</v>
      </c>
      <c r="N35" s="46" t="n">
        <v>0</v>
      </c>
      <c r="O35" s="46" t="n">
        <v>0</v>
      </c>
      <c r="P35" s="46" t="n">
        <v>1</v>
      </c>
      <c r="Q35" s="46" t="n">
        <v>1</v>
      </c>
      <c r="R35" s="46" t="n">
        <v>0</v>
      </c>
      <c r="S35" s="46" t="n">
        <v>0</v>
      </c>
      <c r="T35" s="46" t="n">
        <v>1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1.7</v>
      </c>
      <c r="AH35" s="46" t="n">
        <v>1.6</v>
      </c>
      <c r="AI35" s="46" t="n">
        <v>1.29</v>
      </c>
      <c r="AJ35" s="46" t="n">
        <v>0.092</v>
      </c>
      <c r="AK35" s="46" t="n">
        <v>0.18</v>
      </c>
      <c r="AL35" s="46" t="n">
        <v>1</v>
      </c>
      <c r="AM35" s="46" t="n">
        <v>1</v>
      </c>
      <c r="AN35" s="46" t="n">
        <v>0.2</v>
      </c>
      <c r="AO35" s="46" t="n">
        <v>1.5</v>
      </c>
      <c r="AP35" s="46" t="n">
        <v>1</v>
      </c>
      <c r="AQ35" s="46" t="n">
        <v>1</v>
      </c>
      <c r="AR35" s="46" t="n">
        <v>1</v>
      </c>
      <c r="AS35" s="46" t="n">
        <v>1</v>
      </c>
      <c r="AT35" s="46" t="n">
        <v>1</v>
      </c>
      <c r="AU35" s="46" t="n">
        <v>100</v>
      </c>
      <c r="AV35" s="46" t="n">
        <v>1</v>
      </c>
      <c r="AW35" s="46" t="n">
        <v>1</v>
      </c>
      <c r="AX35" s="46" t="n">
        <v>1</v>
      </c>
    </row>
    <row r="36" customFormat="false" ht="10.5" hidden="false" customHeight="false" outlineLevel="0" collapsed="false">
      <c r="A36" s="46" t="str">
        <f aca="false">'Форма 4'!A603</f>
        <v>25.</v>
      </c>
      <c r="B36" s="46" t="n">
        <v>1</v>
      </c>
      <c r="C36" s="46" t="n">
        <v>1</v>
      </c>
      <c r="D36" s="46" t="n">
        <v>1</v>
      </c>
      <c r="E36" s="46" t="n">
        <v>1</v>
      </c>
      <c r="F36" s="46" t="n">
        <v>1</v>
      </c>
      <c r="G36" s="46" t="n">
        <v>1</v>
      </c>
      <c r="H36" s="46" t="n">
        <v>1</v>
      </c>
      <c r="I36" s="46" t="n">
        <v>1</v>
      </c>
      <c r="J36" s="46" t="n">
        <v>1</v>
      </c>
      <c r="K36" s="46" t="n">
        <v>0</v>
      </c>
      <c r="L36" s="46" t="n">
        <v>0</v>
      </c>
      <c r="M36" s="46" t="n">
        <v>100</v>
      </c>
      <c r="N36" s="46" t="n">
        <v>0</v>
      </c>
      <c r="O36" s="46" t="n">
        <v>0</v>
      </c>
      <c r="P36" s="46" t="n">
        <v>1</v>
      </c>
      <c r="Q36" s="46" t="n">
        <v>1</v>
      </c>
      <c r="R36" s="46" t="n">
        <v>0</v>
      </c>
      <c r="S36" s="46" t="n">
        <v>0</v>
      </c>
      <c r="T36" s="46" t="n">
        <v>1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1.7</v>
      </c>
      <c r="AH36" s="46" t="n">
        <v>1.6</v>
      </c>
      <c r="AI36" s="46" t="n">
        <v>1.29</v>
      </c>
      <c r="AJ36" s="46" t="n">
        <v>0.092</v>
      </c>
      <c r="AK36" s="46" t="n">
        <v>0.18</v>
      </c>
      <c r="AL36" s="46" t="n">
        <v>1</v>
      </c>
      <c r="AM36" s="46" t="n">
        <v>1</v>
      </c>
      <c r="AN36" s="46" t="n">
        <v>0.2</v>
      </c>
      <c r="AO36" s="46" t="n">
        <v>1.5</v>
      </c>
      <c r="AP36" s="46" t="n">
        <v>1</v>
      </c>
      <c r="AQ36" s="46" t="n">
        <v>1</v>
      </c>
      <c r="AR36" s="46" t="n">
        <v>1</v>
      </c>
      <c r="AS36" s="46" t="n">
        <v>1</v>
      </c>
      <c r="AT36" s="46" t="n">
        <v>1</v>
      </c>
      <c r="AU36" s="46" t="n">
        <v>100</v>
      </c>
      <c r="AV36" s="46" t="n">
        <v>1</v>
      </c>
      <c r="AW36" s="46" t="n">
        <v>1</v>
      </c>
      <c r="AX36" s="46" t="n">
        <v>1</v>
      </c>
    </row>
    <row r="37" customFormat="false" ht="10.5" hidden="false" customHeight="false" outlineLevel="0" collapsed="false">
      <c r="A37" s="46" t="str">
        <f aca="false">'Форма 4'!A623</f>
        <v>26.</v>
      </c>
      <c r="B37" s="46" t="n">
        <v>1</v>
      </c>
      <c r="C37" s="46" t="n">
        <v>1</v>
      </c>
      <c r="D37" s="46" t="n">
        <v>1</v>
      </c>
      <c r="E37" s="46" t="n">
        <v>1</v>
      </c>
      <c r="F37" s="46" t="n">
        <v>1</v>
      </c>
      <c r="G37" s="46" t="n">
        <v>1</v>
      </c>
      <c r="H37" s="46" t="n">
        <v>1</v>
      </c>
      <c r="I37" s="46" t="n">
        <v>1</v>
      </c>
      <c r="J37" s="46" t="n">
        <v>1</v>
      </c>
      <c r="K37" s="46" t="n">
        <v>0</v>
      </c>
      <c r="L37" s="46" t="n">
        <v>0</v>
      </c>
      <c r="M37" s="46" t="n">
        <v>100</v>
      </c>
      <c r="N37" s="46" t="n">
        <v>0</v>
      </c>
      <c r="O37" s="46" t="n">
        <v>0</v>
      </c>
      <c r="P37" s="46" t="n">
        <v>1</v>
      </c>
      <c r="Q37" s="46" t="n">
        <v>1</v>
      </c>
      <c r="R37" s="46" t="n">
        <v>0</v>
      </c>
      <c r="S37" s="46" t="n">
        <v>0</v>
      </c>
      <c r="T37" s="46" t="n">
        <v>1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1.7</v>
      </c>
      <c r="AH37" s="46" t="n">
        <v>1.6</v>
      </c>
      <c r="AI37" s="46" t="n">
        <v>1.29</v>
      </c>
      <c r="AJ37" s="46" t="n">
        <v>0.092</v>
      </c>
      <c r="AK37" s="46" t="n">
        <v>0.18</v>
      </c>
      <c r="AL37" s="46" t="n">
        <v>1</v>
      </c>
      <c r="AM37" s="46" t="n">
        <v>1</v>
      </c>
      <c r="AN37" s="46" t="n">
        <v>0.2</v>
      </c>
      <c r="AO37" s="46" t="n">
        <v>1.5</v>
      </c>
      <c r="AP37" s="46" t="n">
        <v>1</v>
      </c>
      <c r="AQ37" s="46" t="n">
        <v>1</v>
      </c>
      <c r="AR37" s="46" t="n">
        <v>1</v>
      </c>
      <c r="AS37" s="46" t="n">
        <v>1</v>
      </c>
      <c r="AT37" s="46" t="n">
        <v>1</v>
      </c>
      <c r="AU37" s="46" t="n">
        <v>100</v>
      </c>
      <c r="AV37" s="46" t="n">
        <v>1</v>
      </c>
      <c r="AW37" s="46" t="n">
        <v>1</v>
      </c>
      <c r="AX37" s="46" t="n">
        <v>1</v>
      </c>
    </row>
    <row r="38" customFormat="false" ht="10.5" hidden="false" customHeight="false" outlineLevel="0" collapsed="false">
      <c r="A38" s="46" t="str">
        <f aca="false">'Форма 4'!A642</f>
        <v>27.</v>
      </c>
      <c r="B38" s="46" t="n">
        <v>1</v>
      </c>
      <c r="C38" s="46" t="n">
        <v>1</v>
      </c>
      <c r="D38" s="46" t="n">
        <v>1</v>
      </c>
      <c r="E38" s="46" t="n">
        <v>1</v>
      </c>
      <c r="F38" s="46" t="n">
        <v>1</v>
      </c>
      <c r="G38" s="46" t="n">
        <v>1</v>
      </c>
      <c r="H38" s="46" t="n">
        <v>1</v>
      </c>
      <c r="I38" s="46" t="n">
        <v>1</v>
      </c>
      <c r="J38" s="46" t="n">
        <v>1</v>
      </c>
      <c r="K38" s="46" t="n">
        <v>0</v>
      </c>
      <c r="L38" s="46" t="n">
        <v>0</v>
      </c>
      <c r="M38" s="46" t="n">
        <v>100</v>
      </c>
      <c r="N38" s="46" t="n">
        <v>0</v>
      </c>
      <c r="O38" s="46" t="n">
        <v>0</v>
      </c>
      <c r="P38" s="46" t="n">
        <v>1</v>
      </c>
      <c r="Q38" s="46" t="n">
        <v>1</v>
      </c>
      <c r="R38" s="46" t="n">
        <v>0</v>
      </c>
      <c r="S38" s="46" t="n">
        <v>0</v>
      </c>
      <c r="T38" s="46" t="n">
        <v>1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1.7</v>
      </c>
      <c r="AH38" s="46" t="n">
        <v>1.6</v>
      </c>
      <c r="AI38" s="46" t="n">
        <v>1.29</v>
      </c>
      <c r="AJ38" s="46" t="n">
        <v>0.092</v>
      </c>
      <c r="AK38" s="46" t="n">
        <v>0.18</v>
      </c>
      <c r="AL38" s="46" t="n">
        <v>1</v>
      </c>
      <c r="AM38" s="46" t="n">
        <v>1</v>
      </c>
      <c r="AN38" s="46" t="n">
        <v>0.2</v>
      </c>
      <c r="AO38" s="46" t="n">
        <v>1.5</v>
      </c>
      <c r="AP38" s="46" t="n">
        <v>1</v>
      </c>
      <c r="AQ38" s="46" t="n">
        <v>1</v>
      </c>
      <c r="AR38" s="46" t="n">
        <v>1</v>
      </c>
      <c r="AS38" s="46" t="n">
        <v>1</v>
      </c>
      <c r="AT38" s="46" t="n">
        <v>1</v>
      </c>
      <c r="AU38" s="46" t="n">
        <v>100</v>
      </c>
      <c r="AV38" s="46" t="n">
        <v>1</v>
      </c>
      <c r="AW38" s="46" t="n">
        <v>1</v>
      </c>
      <c r="AX38" s="46" t="n">
        <v>1</v>
      </c>
    </row>
    <row r="39" customFormat="false" ht="10.5" hidden="false" customHeight="false" outlineLevel="0" collapsed="false">
      <c r="A39" s="46" t="str">
        <f aca="false">'Форма 4'!A661</f>
        <v>28.</v>
      </c>
      <c r="B39" s="46" t="n">
        <v>1</v>
      </c>
      <c r="C39" s="46" t="n">
        <v>1</v>
      </c>
      <c r="D39" s="46" t="n">
        <v>1</v>
      </c>
      <c r="E39" s="46" t="n">
        <v>1</v>
      </c>
      <c r="F39" s="46" t="n">
        <v>1</v>
      </c>
      <c r="G39" s="46" t="n">
        <v>1</v>
      </c>
      <c r="H39" s="46" t="n">
        <v>1</v>
      </c>
      <c r="I39" s="46" t="n">
        <v>1</v>
      </c>
      <c r="J39" s="46" t="n">
        <v>1</v>
      </c>
      <c r="K39" s="46" t="n">
        <v>0</v>
      </c>
      <c r="L39" s="46" t="n">
        <v>0</v>
      </c>
      <c r="M39" s="46" t="n">
        <v>100</v>
      </c>
      <c r="N39" s="46" t="n">
        <v>0</v>
      </c>
      <c r="O39" s="46" t="n">
        <v>0</v>
      </c>
      <c r="P39" s="46" t="n">
        <v>1</v>
      </c>
      <c r="Q39" s="46" t="n">
        <v>1</v>
      </c>
      <c r="R39" s="46" t="n">
        <v>0</v>
      </c>
      <c r="S39" s="46" t="n">
        <v>0</v>
      </c>
      <c r="T39" s="46" t="n">
        <v>1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1.7</v>
      </c>
      <c r="AH39" s="46" t="n">
        <v>1.6</v>
      </c>
      <c r="AI39" s="46" t="n">
        <v>1.29</v>
      </c>
      <c r="AJ39" s="46" t="n">
        <v>0.092</v>
      </c>
      <c r="AK39" s="46" t="n">
        <v>0.18</v>
      </c>
      <c r="AL39" s="46" t="n">
        <v>1</v>
      </c>
      <c r="AM39" s="46" t="n">
        <v>1</v>
      </c>
      <c r="AN39" s="46" t="n">
        <v>0.2</v>
      </c>
      <c r="AO39" s="46" t="n">
        <v>1.5</v>
      </c>
      <c r="AP39" s="46" t="n">
        <v>1</v>
      </c>
      <c r="AQ39" s="46" t="n">
        <v>1</v>
      </c>
      <c r="AR39" s="46" t="n">
        <v>1</v>
      </c>
      <c r="AS39" s="46" t="n">
        <v>1</v>
      </c>
      <c r="AT39" s="46" t="n">
        <v>1</v>
      </c>
      <c r="AU39" s="46" t="n">
        <v>100</v>
      </c>
      <c r="AV39" s="46" t="n">
        <v>1</v>
      </c>
      <c r="AW39" s="46" t="n">
        <v>1</v>
      </c>
      <c r="AX39" s="46" t="n">
        <v>1</v>
      </c>
    </row>
    <row r="40" customFormat="false" ht="10.5" hidden="false" customHeight="false" outlineLevel="0" collapsed="false">
      <c r="A40" s="46" t="str">
        <f aca="false">'Форма 4'!A680</f>
        <v>29.</v>
      </c>
      <c r="B40" s="46" t="n">
        <v>1</v>
      </c>
      <c r="C40" s="46" t="n">
        <v>1</v>
      </c>
      <c r="D40" s="46" t="n">
        <v>1</v>
      </c>
      <c r="E40" s="46" t="n">
        <v>1</v>
      </c>
      <c r="F40" s="46" t="n">
        <v>1</v>
      </c>
      <c r="G40" s="46" t="n">
        <v>1</v>
      </c>
      <c r="H40" s="46" t="n">
        <v>1</v>
      </c>
      <c r="I40" s="46" t="n">
        <v>1</v>
      </c>
      <c r="J40" s="46" t="n">
        <v>1</v>
      </c>
      <c r="K40" s="46" t="n">
        <v>0</v>
      </c>
      <c r="L40" s="46" t="n">
        <v>0</v>
      </c>
      <c r="M40" s="46" t="n">
        <v>100</v>
      </c>
      <c r="N40" s="46" t="n">
        <v>0</v>
      </c>
      <c r="O40" s="46" t="n">
        <v>0</v>
      </c>
      <c r="P40" s="46" t="n">
        <v>1</v>
      </c>
      <c r="Q40" s="46" t="n">
        <v>1</v>
      </c>
      <c r="R40" s="46" t="n">
        <v>0</v>
      </c>
      <c r="S40" s="46" t="n">
        <v>0</v>
      </c>
      <c r="T40" s="46" t="n">
        <v>1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F40" s="46" t="n">
        <v>0</v>
      </c>
      <c r="AG40" s="46" t="n">
        <v>1.7</v>
      </c>
      <c r="AH40" s="46" t="n">
        <v>1.6</v>
      </c>
      <c r="AI40" s="46" t="n">
        <v>1.29</v>
      </c>
      <c r="AJ40" s="46" t="n">
        <v>0.092</v>
      </c>
      <c r="AK40" s="46" t="n">
        <v>0.18</v>
      </c>
      <c r="AL40" s="46" t="n">
        <v>1</v>
      </c>
      <c r="AM40" s="46" t="n">
        <v>1</v>
      </c>
      <c r="AN40" s="46" t="n">
        <v>0.2</v>
      </c>
      <c r="AO40" s="46" t="n">
        <v>1.5</v>
      </c>
      <c r="AP40" s="46" t="n">
        <v>1</v>
      </c>
      <c r="AQ40" s="46" t="n">
        <v>1</v>
      </c>
      <c r="AR40" s="46" t="n">
        <v>1</v>
      </c>
      <c r="AS40" s="46" t="n">
        <v>1</v>
      </c>
      <c r="AT40" s="46" t="n">
        <v>1</v>
      </c>
      <c r="AU40" s="46" t="n">
        <v>100</v>
      </c>
      <c r="AV40" s="46" t="n">
        <v>1</v>
      </c>
      <c r="AW40" s="46" t="n">
        <v>1</v>
      </c>
      <c r="AX40" s="46" t="n">
        <v>1</v>
      </c>
    </row>
    <row r="41" customFormat="false" ht="10.5" hidden="false" customHeight="false" outlineLevel="0" collapsed="false">
      <c r="A41" s="46" t="str">
        <f aca="false">'Форма 4'!A699</f>
        <v>30.</v>
      </c>
      <c r="B41" s="46" t="n">
        <v>1</v>
      </c>
      <c r="C41" s="46" t="n">
        <v>1</v>
      </c>
      <c r="D41" s="46" t="n">
        <v>1</v>
      </c>
      <c r="E41" s="46" t="n">
        <v>1</v>
      </c>
      <c r="F41" s="46" t="n">
        <v>1</v>
      </c>
      <c r="G41" s="46" t="n">
        <v>1</v>
      </c>
      <c r="H41" s="46" t="n">
        <v>1</v>
      </c>
      <c r="I41" s="46" t="n">
        <v>1</v>
      </c>
      <c r="J41" s="46" t="n">
        <v>1</v>
      </c>
      <c r="K41" s="46" t="n">
        <v>0</v>
      </c>
      <c r="L41" s="46" t="n">
        <v>0</v>
      </c>
      <c r="M41" s="46" t="n">
        <v>100</v>
      </c>
      <c r="N41" s="46" t="n">
        <v>0</v>
      </c>
      <c r="O41" s="46" t="n">
        <v>0</v>
      </c>
      <c r="P41" s="46" t="n">
        <v>1</v>
      </c>
      <c r="Q41" s="46" t="n">
        <v>1</v>
      </c>
      <c r="R41" s="46" t="n">
        <v>0</v>
      </c>
      <c r="S41" s="46" t="n">
        <v>0</v>
      </c>
      <c r="T41" s="46" t="n">
        <v>1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1.7</v>
      </c>
      <c r="AH41" s="46" t="n">
        <v>1.6</v>
      </c>
      <c r="AI41" s="46" t="n">
        <v>1.29</v>
      </c>
      <c r="AJ41" s="46" t="n">
        <v>0.092</v>
      </c>
      <c r="AK41" s="46" t="n">
        <v>0.18</v>
      </c>
      <c r="AL41" s="46" t="n">
        <v>1</v>
      </c>
      <c r="AM41" s="46" t="n">
        <v>1</v>
      </c>
      <c r="AN41" s="46" t="n">
        <v>0.2</v>
      </c>
      <c r="AO41" s="46" t="n">
        <v>1.5</v>
      </c>
      <c r="AP41" s="46" t="n">
        <v>1</v>
      </c>
      <c r="AQ41" s="46" t="n">
        <v>1</v>
      </c>
      <c r="AR41" s="46" t="n">
        <v>1</v>
      </c>
      <c r="AS41" s="46" t="n">
        <v>1</v>
      </c>
      <c r="AT41" s="46" t="n">
        <v>1</v>
      </c>
      <c r="AU41" s="46" t="n">
        <v>100</v>
      </c>
      <c r="AV41" s="46" t="n">
        <v>1</v>
      </c>
      <c r="AW41" s="46" t="n">
        <v>1</v>
      </c>
      <c r="AX41" s="46" t="n">
        <v>1</v>
      </c>
    </row>
    <row r="42" customFormat="false" ht="10.5" hidden="false" customHeight="false" outlineLevel="0" collapsed="false">
      <c r="A42" s="46" t="str">
        <f aca="false">'Форма 4'!A719</f>
        <v>31.</v>
      </c>
      <c r="B42" s="46" t="n">
        <v>1</v>
      </c>
      <c r="C42" s="46" t="n">
        <v>1</v>
      </c>
      <c r="D42" s="46" t="n">
        <v>1</v>
      </c>
      <c r="E42" s="46" t="n">
        <v>1</v>
      </c>
      <c r="F42" s="46" t="n">
        <v>1</v>
      </c>
      <c r="G42" s="46" t="n">
        <v>1</v>
      </c>
      <c r="H42" s="46" t="n">
        <v>1</v>
      </c>
      <c r="I42" s="46" t="n">
        <v>1</v>
      </c>
      <c r="J42" s="46" t="n">
        <v>1</v>
      </c>
      <c r="K42" s="46" t="n">
        <v>0</v>
      </c>
      <c r="L42" s="46" t="n">
        <v>0</v>
      </c>
      <c r="M42" s="46" t="n">
        <v>100</v>
      </c>
      <c r="N42" s="46" t="n">
        <v>0</v>
      </c>
      <c r="O42" s="46" t="n">
        <v>0</v>
      </c>
      <c r="P42" s="46" t="n">
        <v>1</v>
      </c>
      <c r="Q42" s="46" t="n">
        <v>1</v>
      </c>
      <c r="R42" s="46" t="n">
        <v>0</v>
      </c>
      <c r="S42" s="46" t="n">
        <v>0</v>
      </c>
      <c r="T42" s="46" t="n">
        <v>1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1.7</v>
      </c>
      <c r="AH42" s="46" t="n">
        <v>1.6</v>
      </c>
      <c r="AI42" s="46" t="n">
        <v>1.29</v>
      </c>
      <c r="AJ42" s="46" t="n">
        <v>0.092</v>
      </c>
      <c r="AK42" s="46" t="n">
        <v>0.18</v>
      </c>
      <c r="AL42" s="46" t="n">
        <v>1</v>
      </c>
      <c r="AM42" s="46" t="n">
        <v>1</v>
      </c>
      <c r="AN42" s="46" t="n">
        <v>0.2</v>
      </c>
      <c r="AO42" s="46" t="n">
        <v>1.5</v>
      </c>
      <c r="AP42" s="46" t="n">
        <v>1</v>
      </c>
      <c r="AQ42" s="46" t="n">
        <v>1</v>
      </c>
      <c r="AR42" s="46" t="n">
        <v>1</v>
      </c>
      <c r="AS42" s="46" t="n">
        <v>1</v>
      </c>
      <c r="AT42" s="46" t="n">
        <v>1</v>
      </c>
      <c r="AU42" s="46" t="n">
        <v>100</v>
      </c>
      <c r="AV42" s="46" t="n">
        <v>1</v>
      </c>
      <c r="AW42" s="46" t="n">
        <v>1</v>
      </c>
      <c r="AX42" s="46" t="n">
        <v>1</v>
      </c>
    </row>
    <row r="43" customFormat="false" ht="10.5" hidden="false" customHeight="false" outlineLevel="0" collapsed="false">
      <c r="A43" s="46" t="str">
        <f aca="false">'Форма 4'!A738</f>
        <v>32.</v>
      </c>
      <c r="B43" s="46" t="n">
        <v>1</v>
      </c>
      <c r="C43" s="46" t="n">
        <v>1</v>
      </c>
      <c r="D43" s="46" t="n">
        <v>1</v>
      </c>
      <c r="E43" s="46" t="n">
        <v>1</v>
      </c>
      <c r="F43" s="46" t="n">
        <v>1</v>
      </c>
      <c r="G43" s="46" t="n">
        <v>1</v>
      </c>
      <c r="H43" s="46" t="n">
        <v>1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100</v>
      </c>
      <c r="N43" s="46" t="n">
        <v>0</v>
      </c>
      <c r="O43" s="46" t="n">
        <v>0</v>
      </c>
      <c r="P43" s="46" t="n">
        <v>1</v>
      </c>
      <c r="Q43" s="46" t="n">
        <v>1</v>
      </c>
      <c r="R43" s="46" t="n">
        <v>0</v>
      </c>
      <c r="S43" s="46" t="n">
        <v>0</v>
      </c>
      <c r="T43" s="46" t="n">
        <v>1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1.7</v>
      </c>
      <c r="AH43" s="46" t="n">
        <v>1.6</v>
      </c>
      <c r="AI43" s="46" t="n">
        <v>1.29</v>
      </c>
      <c r="AJ43" s="46" t="n">
        <v>0.092</v>
      </c>
      <c r="AK43" s="46" t="n">
        <v>0.18</v>
      </c>
      <c r="AL43" s="46" t="n">
        <v>1</v>
      </c>
      <c r="AM43" s="46" t="n">
        <v>1</v>
      </c>
      <c r="AN43" s="46" t="n">
        <v>0.2</v>
      </c>
      <c r="AO43" s="46" t="n">
        <v>1.5</v>
      </c>
      <c r="AP43" s="46" t="n">
        <v>1</v>
      </c>
      <c r="AQ43" s="46" t="n">
        <v>1</v>
      </c>
      <c r="AR43" s="46" t="n">
        <v>1</v>
      </c>
      <c r="AS43" s="46" t="n">
        <v>1</v>
      </c>
      <c r="AT43" s="46" t="n">
        <v>1</v>
      </c>
      <c r="AU43" s="46" t="n">
        <v>100</v>
      </c>
      <c r="AV43" s="46" t="n">
        <v>1</v>
      </c>
      <c r="AW43" s="46" t="n">
        <v>1</v>
      </c>
      <c r="AX43" s="46" t="n">
        <v>1</v>
      </c>
    </row>
    <row r="44" customFormat="false" ht="10.5" hidden="false" customHeight="false" outlineLevel="0" collapsed="false">
      <c r="A44" s="46" t="str">
        <f aca="false">'Форма 4'!A758</f>
        <v>33.</v>
      </c>
      <c r="B44" s="46" t="n">
        <v>1</v>
      </c>
      <c r="C44" s="46" t="n">
        <v>1</v>
      </c>
      <c r="D44" s="46" t="n">
        <v>1</v>
      </c>
      <c r="E44" s="46" t="n">
        <v>1</v>
      </c>
      <c r="F44" s="46" t="n">
        <v>1</v>
      </c>
      <c r="G44" s="46" t="n">
        <v>1</v>
      </c>
      <c r="H44" s="46" t="n">
        <v>1</v>
      </c>
      <c r="I44" s="46" t="n">
        <v>1</v>
      </c>
      <c r="J44" s="46" t="n">
        <v>1</v>
      </c>
      <c r="K44" s="46" t="n">
        <v>0</v>
      </c>
      <c r="L44" s="46" t="n">
        <v>0</v>
      </c>
      <c r="M44" s="46" t="n">
        <v>100</v>
      </c>
      <c r="N44" s="46" t="n">
        <v>0</v>
      </c>
      <c r="O44" s="46" t="n">
        <v>0</v>
      </c>
      <c r="P44" s="46" t="n">
        <v>1</v>
      </c>
      <c r="Q44" s="46" t="n">
        <v>1</v>
      </c>
      <c r="R44" s="46" t="n">
        <v>0</v>
      </c>
      <c r="S44" s="46" t="n">
        <v>0</v>
      </c>
      <c r="T44" s="46" t="n">
        <v>1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1.7</v>
      </c>
      <c r="AH44" s="46" t="n">
        <v>1.6</v>
      </c>
      <c r="AI44" s="46" t="n">
        <v>1.29</v>
      </c>
      <c r="AJ44" s="46" t="n">
        <v>0.092</v>
      </c>
      <c r="AK44" s="46" t="n">
        <v>0.18</v>
      </c>
      <c r="AL44" s="46" t="n">
        <v>1</v>
      </c>
      <c r="AM44" s="46" t="n">
        <v>1</v>
      </c>
      <c r="AN44" s="46" t="n">
        <v>0.2</v>
      </c>
      <c r="AO44" s="46" t="n">
        <v>1.5</v>
      </c>
      <c r="AP44" s="46" t="n">
        <v>1</v>
      </c>
      <c r="AQ44" s="46" t="n">
        <v>1</v>
      </c>
      <c r="AR44" s="46" t="n">
        <v>1</v>
      </c>
      <c r="AS44" s="46" t="n">
        <v>1</v>
      </c>
      <c r="AT44" s="46" t="n">
        <v>1</v>
      </c>
      <c r="AU44" s="46" t="n">
        <v>100</v>
      </c>
      <c r="AV44" s="46" t="n">
        <v>1</v>
      </c>
      <c r="AW44" s="46" t="n">
        <v>1</v>
      </c>
      <c r="AX44" s="46" t="n">
        <v>1</v>
      </c>
    </row>
    <row r="45" customFormat="false" ht="10.5" hidden="false" customHeight="false" outlineLevel="0" collapsed="false">
      <c r="A45" s="46" t="str">
        <f aca="false">'Форма 4'!A778</f>
        <v>34.</v>
      </c>
      <c r="B45" s="46" t="n">
        <v>1</v>
      </c>
      <c r="C45" s="46" t="n">
        <v>1</v>
      </c>
      <c r="D45" s="46" t="n">
        <v>1</v>
      </c>
      <c r="E45" s="46" t="n">
        <v>1</v>
      </c>
      <c r="F45" s="46" t="n">
        <v>1</v>
      </c>
      <c r="G45" s="46" t="n">
        <v>1</v>
      </c>
      <c r="H45" s="46" t="n">
        <v>1</v>
      </c>
      <c r="I45" s="46" t="n">
        <v>1</v>
      </c>
      <c r="J45" s="46" t="n">
        <v>1</v>
      </c>
      <c r="K45" s="46" t="n">
        <v>0</v>
      </c>
      <c r="L45" s="46" t="n">
        <v>0</v>
      </c>
      <c r="M45" s="46" t="n">
        <v>100</v>
      </c>
      <c r="N45" s="46" t="n">
        <v>0</v>
      </c>
      <c r="O45" s="46" t="n">
        <v>0</v>
      </c>
      <c r="P45" s="46" t="n">
        <v>1</v>
      </c>
      <c r="Q45" s="46" t="n">
        <v>1</v>
      </c>
      <c r="R45" s="46" t="n">
        <v>0</v>
      </c>
      <c r="S45" s="46" t="n">
        <v>0</v>
      </c>
      <c r="T45" s="46" t="n">
        <v>1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1.7</v>
      </c>
      <c r="AH45" s="46" t="n">
        <v>1.6</v>
      </c>
      <c r="AI45" s="46" t="n">
        <v>1.29</v>
      </c>
      <c r="AJ45" s="46" t="n">
        <v>0.092</v>
      </c>
      <c r="AK45" s="46" t="n">
        <v>0.18</v>
      </c>
      <c r="AL45" s="46" t="n">
        <v>1</v>
      </c>
      <c r="AM45" s="46" t="n">
        <v>1</v>
      </c>
      <c r="AN45" s="46" t="n">
        <v>0.2</v>
      </c>
      <c r="AO45" s="46" t="n">
        <v>1.5</v>
      </c>
      <c r="AP45" s="46" t="n">
        <v>1</v>
      </c>
      <c r="AQ45" s="46" t="n">
        <v>1</v>
      </c>
      <c r="AR45" s="46" t="n">
        <v>1</v>
      </c>
      <c r="AS45" s="46" t="n">
        <v>1</v>
      </c>
      <c r="AT45" s="46" t="n">
        <v>1</v>
      </c>
      <c r="AU45" s="46" t="n">
        <v>100</v>
      </c>
      <c r="AV45" s="46" t="n">
        <v>1</v>
      </c>
      <c r="AW45" s="46" t="n">
        <v>1</v>
      </c>
      <c r="AX45" s="46" t="n">
        <v>1</v>
      </c>
    </row>
    <row r="46" customFormat="false" ht="10.5" hidden="false" customHeight="false" outlineLevel="0" collapsed="false">
      <c r="A46" s="46" t="str">
        <f aca="false">'Форма 4'!A798</f>
        <v>35.</v>
      </c>
      <c r="B46" s="46" t="n">
        <v>1</v>
      </c>
      <c r="C46" s="46" t="n">
        <v>1</v>
      </c>
      <c r="D46" s="46" t="n">
        <v>1</v>
      </c>
      <c r="E46" s="46" t="n">
        <v>1</v>
      </c>
      <c r="F46" s="46" t="n">
        <v>1</v>
      </c>
      <c r="G46" s="46" t="n">
        <v>1</v>
      </c>
      <c r="H46" s="46" t="n">
        <v>1</v>
      </c>
      <c r="I46" s="46" t="n">
        <v>1</v>
      </c>
      <c r="J46" s="46" t="n">
        <v>1</v>
      </c>
      <c r="K46" s="46" t="n">
        <v>0</v>
      </c>
      <c r="L46" s="46" t="n">
        <v>0</v>
      </c>
      <c r="M46" s="46" t="n">
        <v>100</v>
      </c>
      <c r="N46" s="46" t="n">
        <v>0</v>
      </c>
      <c r="O46" s="46" t="n">
        <v>0</v>
      </c>
      <c r="P46" s="46" t="n">
        <v>1</v>
      </c>
      <c r="Q46" s="46" t="n">
        <v>1</v>
      </c>
      <c r="R46" s="46" t="n">
        <v>0</v>
      </c>
      <c r="S46" s="46" t="n">
        <v>0</v>
      </c>
      <c r="T46" s="46" t="n">
        <v>1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1.7</v>
      </c>
      <c r="AH46" s="46" t="n">
        <v>1.6</v>
      </c>
      <c r="AI46" s="46" t="n">
        <v>1.29</v>
      </c>
      <c r="AJ46" s="46" t="n">
        <v>0.092</v>
      </c>
      <c r="AK46" s="46" t="n">
        <v>0.18</v>
      </c>
      <c r="AL46" s="46" t="n">
        <v>1</v>
      </c>
      <c r="AM46" s="46" t="n">
        <v>1</v>
      </c>
      <c r="AN46" s="46" t="n">
        <v>0.2</v>
      </c>
      <c r="AO46" s="46" t="n">
        <v>1.5</v>
      </c>
      <c r="AP46" s="46" t="n">
        <v>1</v>
      </c>
      <c r="AQ46" s="46" t="n">
        <v>1</v>
      </c>
      <c r="AR46" s="46" t="n">
        <v>1</v>
      </c>
      <c r="AS46" s="46" t="n">
        <v>1</v>
      </c>
      <c r="AT46" s="46" t="n">
        <v>1</v>
      </c>
      <c r="AU46" s="46" t="n">
        <v>100</v>
      </c>
      <c r="AV46" s="46" t="n">
        <v>1</v>
      </c>
      <c r="AW46" s="46" t="n">
        <v>1</v>
      </c>
      <c r="AX46" s="46" t="n">
        <v>1</v>
      </c>
    </row>
    <row r="47" customFormat="false" ht="10.5" hidden="false" customHeight="false" outlineLevel="0" collapsed="false">
      <c r="A47" s="46" t="str">
        <f aca="false">'Форма 4'!A817</f>
        <v>36.</v>
      </c>
      <c r="B47" s="46" t="n">
        <v>1</v>
      </c>
      <c r="C47" s="46" t="n">
        <v>1</v>
      </c>
      <c r="D47" s="46" t="n">
        <v>1</v>
      </c>
      <c r="E47" s="46" t="n">
        <v>1</v>
      </c>
      <c r="F47" s="46" t="n">
        <v>1</v>
      </c>
      <c r="G47" s="46" t="n">
        <v>1</v>
      </c>
      <c r="H47" s="46" t="n">
        <v>1</v>
      </c>
      <c r="I47" s="46" t="n">
        <v>1</v>
      </c>
      <c r="J47" s="46" t="n">
        <v>1</v>
      </c>
      <c r="K47" s="46" t="n">
        <v>0</v>
      </c>
      <c r="L47" s="46" t="n">
        <v>0</v>
      </c>
      <c r="M47" s="46" t="n">
        <v>100</v>
      </c>
      <c r="N47" s="46" t="n">
        <v>0</v>
      </c>
      <c r="O47" s="46" t="n">
        <v>0</v>
      </c>
      <c r="P47" s="46" t="n">
        <v>1</v>
      </c>
      <c r="Q47" s="46" t="n">
        <v>1</v>
      </c>
      <c r="R47" s="46" t="n">
        <v>0</v>
      </c>
      <c r="S47" s="46" t="n">
        <v>0</v>
      </c>
      <c r="T47" s="46" t="n">
        <v>1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1.7</v>
      </c>
      <c r="AH47" s="46" t="n">
        <v>1.6</v>
      </c>
      <c r="AI47" s="46" t="n">
        <v>1.29</v>
      </c>
      <c r="AJ47" s="46" t="n">
        <v>0.092</v>
      </c>
      <c r="AK47" s="46" t="n">
        <v>0.18</v>
      </c>
      <c r="AL47" s="46" t="n">
        <v>1</v>
      </c>
      <c r="AM47" s="46" t="n">
        <v>1</v>
      </c>
      <c r="AN47" s="46" t="n">
        <v>0.2</v>
      </c>
      <c r="AO47" s="46" t="n">
        <v>1.5</v>
      </c>
      <c r="AP47" s="46" t="n">
        <v>1</v>
      </c>
      <c r="AQ47" s="46" t="n">
        <v>1</v>
      </c>
      <c r="AR47" s="46" t="n">
        <v>1</v>
      </c>
      <c r="AS47" s="46" t="n">
        <v>1</v>
      </c>
      <c r="AT47" s="46" t="n">
        <v>1</v>
      </c>
      <c r="AU47" s="46" t="n">
        <v>100</v>
      </c>
      <c r="AV47" s="46" t="n">
        <v>1</v>
      </c>
      <c r="AW47" s="46" t="n">
        <v>1</v>
      </c>
      <c r="AX47" s="46" t="n">
        <v>1</v>
      </c>
    </row>
    <row r="48" customFormat="false" ht="10.5" hidden="false" customHeight="false" outlineLevel="0" collapsed="false">
      <c r="A48" s="46" t="str">
        <f aca="false">'Форма 4'!A836</f>
        <v>37.</v>
      </c>
      <c r="B48" s="46" t="n">
        <v>1</v>
      </c>
      <c r="C48" s="46" t="n">
        <v>1</v>
      </c>
      <c r="D48" s="46" t="n">
        <v>1</v>
      </c>
      <c r="E48" s="46" t="n">
        <v>1</v>
      </c>
      <c r="F48" s="46" t="n">
        <v>1</v>
      </c>
      <c r="G48" s="46" t="n">
        <v>1</v>
      </c>
      <c r="H48" s="46" t="n">
        <v>1</v>
      </c>
      <c r="I48" s="46" t="n">
        <v>1</v>
      </c>
      <c r="J48" s="46" t="n">
        <v>1</v>
      </c>
      <c r="K48" s="46" t="n">
        <v>0</v>
      </c>
      <c r="L48" s="46" t="n">
        <v>0</v>
      </c>
      <c r="M48" s="46" t="n">
        <v>100</v>
      </c>
      <c r="N48" s="46" t="n">
        <v>0</v>
      </c>
      <c r="O48" s="46" t="n">
        <v>0</v>
      </c>
      <c r="P48" s="46" t="n">
        <v>1</v>
      </c>
      <c r="Q48" s="46" t="n">
        <v>1</v>
      </c>
      <c r="R48" s="46" t="n">
        <v>0</v>
      </c>
      <c r="S48" s="46" t="n">
        <v>0</v>
      </c>
      <c r="T48" s="46" t="n">
        <v>1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1.7</v>
      </c>
      <c r="AH48" s="46" t="n">
        <v>1.6</v>
      </c>
      <c r="AI48" s="46" t="n">
        <v>1.29</v>
      </c>
      <c r="AJ48" s="46" t="n">
        <v>0.092</v>
      </c>
      <c r="AK48" s="46" t="n">
        <v>0.18</v>
      </c>
      <c r="AL48" s="46" t="n">
        <v>1</v>
      </c>
      <c r="AM48" s="46" t="n">
        <v>1</v>
      </c>
      <c r="AN48" s="46" t="n">
        <v>0.2</v>
      </c>
      <c r="AO48" s="46" t="n">
        <v>1.5</v>
      </c>
      <c r="AP48" s="46" t="n">
        <v>1</v>
      </c>
      <c r="AQ48" s="46" t="n">
        <v>1</v>
      </c>
      <c r="AR48" s="46" t="n">
        <v>1</v>
      </c>
      <c r="AS48" s="46" t="n">
        <v>1</v>
      </c>
      <c r="AT48" s="46" t="n">
        <v>1</v>
      </c>
      <c r="AU48" s="46" t="n">
        <v>100</v>
      </c>
      <c r="AV48" s="46" t="n">
        <v>1</v>
      </c>
      <c r="AW48" s="46" t="n">
        <v>1</v>
      </c>
      <c r="AX48" s="46" t="n">
        <v>1</v>
      </c>
    </row>
    <row r="49" customFormat="false" ht="10.5" hidden="false" customHeight="false" outlineLevel="0" collapsed="false">
      <c r="A49" s="46" t="str">
        <f aca="false">'Форма 4'!A856</f>
        <v>38.</v>
      </c>
      <c r="B49" s="46" t="n">
        <v>1</v>
      </c>
      <c r="C49" s="46" t="n">
        <v>1</v>
      </c>
      <c r="D49" s="46" t="n">
        <v>1</v>
      </c>
      <c r="E49" s="46" t="n">
        <v>1</v>
      </c>
      <c r="F49" s="46" t="n">
        <v>1</v>
      </c>
      <c r="G49" s="46" t="n">
        <v>1</v>
      </c>
      <c r="H49" s="46" t="n">
        <v>1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100</v>
      </c>
      <c r="N49" s="46" t="n">
        <v>0</v>
      </c>
      <c r="O49" s="46" t="n">
        <v>0</v>
      </c>
      <c r="P49" s="46" t="n">
        <v>1</v>
      </c>
      <c r="Q49" s="46" t="n">
        <v>1</v>
      </c>
      <c r="R49" s="46" t="n">
        <v>0</v>
      </c>
      <c r="S49" s="46" t="n">
        <v>0</v>
      </c>
      <c r="T49" s="46" t="n">
        <v>1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1.7</v>
      </c>
      <c r="AH49" s="46" t="n">
        <v>1.6</v>
      </c>
      <c r="AI49" s="46" t="n">
        <v>1.29</v>
      </c>
      <c r="AJ49" s="46" t="n">
        <v>0.092</v>
      </c>
      <c r="AK49" s="46" t="n">
        <v>0.18</v>
      </c>
      <c r="AL49" s="46" t="n">
        <v>1</v>
      </c>
      <c r="AM49" s="46" t="n">
        <v>1</v>
      </c>
      <c r="AN49" s="46" t="n">
        <v>0.2</v>
      </c>
      <c r="AO49" s="46" t="n">
        <v>1.5</v>
      </c>
      <c r="AP49" s="46" t="n">
        <v>1</v>
      </c>
      <c r="AQ49" s="46" t="n">
        <v>1</v>
      </c>
      <c r="AR49" s="46" t="n">
        <v>1</v>
      </c>
      <c r="AS49" s="46" t="n">
        <v>1</v>
      </c>
      <c r="AT49" s="46" t="n">
        <v>1</v>
      </c>
      <c r="AU49" s="46" t="n">
        <v>100</v>
      </c>
      <c r="AV49" s="46" t="n">
        <v>1</v>
      </c>
      <c r="AW49" s="46" t="n">
        <v>1</v>
      </c>
      <c r="AX49" s="46" t="n">
        <v>1</v>
      </c>
    </row>
    <row r="50" customFormat="false" ht="10.5" hidden="false" customHeight="false" outlineLevel="0" collapsed="false">
      <c r="A50" s="46" t="str">
        <f aca="false">'Форма 4'!A876</f>
        <v>39.</v>
      </c>
      <c r="B50" s="46" t="n">
        <v>1</v>
      </c>
      <c r="C50" s="46" t="n">
        <v>1</v>
      </c>
      <c r="D50" s="46" t="n">
        <v>1</v>
      </c>
      <c r="E50" s="46" t="n">
        <v>1</v>
      </c>
      <c r="F50" s="46" t="n">
        <v>1</v>
      </c>
      <c r="G50" s="46" t="n">
        <v>1</v>
      </c>
      <c r="H50" s="46" t="n">
        <v>1</v>
      </c>
      <c r="I50" s="46" t="n">
        <v>1</v>
      </c>
      <c r="J50" s="46" t="n">
        <v>1</v>
      </c>
      <c r="K50" s="46" t="n">
        <v>0</v>
      </c>
      <c r="L50" s="46" t="n">
        <v>0</v>
      </c>
      <c r="M50" s="46" t="n">
        <v>100</v>
      </c>
      <c r="N50" s="46" t="n">
        <v>0</v>
      </c>
      <c r="O50" s="46" t="n">
        <v>0</v>
      </c>
      <c r="P50" s="46" t="n">
        <v>1</v>
      </c>
      <c r="Q50" s="46" t="n">
        <v>1</v>
      </c>
      <c r="R50" s="46" t="n">
        <v>0</v>
      </c>
      <c r="S50" s="46" t="n">
        <v>0</v>
      </c>
      <c r="T50" s="46" t="n">
        <v>1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1.7</v>
      </c>
      <c r="AH50" s="46" t="n">
        <v>1.6</v>
      </c>
      <c r="AI50" s="46" t="n">
        <v>1.29</v>
      </c>
      <c r="AJ50" s="46" t="n">
        <v>0.092</v>
      </c>
      <c r="AK50" s="46" t="n">
        <v>0.18</v>
      </c>
      <c r="AL50" s="46" t="n">
        <v>1</v>
      </c>
      <c r="AM50" s="46" t="n">
        <v>1</v>
      </c>
      <c r="AN50" s="46" t="n">
        <v>0.2</v>
      </c>
      <c r="AO50" s="46" t="n">
        <v>1.5</v>
      </c>
      <c r="AP50" s="46" t="n">
        <v>1</v>
      </c>
      <c r="AQ50" s="46" t="n">
        <v>1</v>
      </c>
      <c r="AR50" s="46" t="n">
        <v>1</v>
      </c>
      <c r="AS50" s="46" t="n">
        <v>1</v>
      </c>
      <c r="AT50" s="46" t="n">
        <v>1</v>
      </c>
      <c r="AU50" s="46" t="n">
        <v>100</v>
      </c>
      <c r="AV50" s="46" t="n">
        <v>1</v>
      </c>
      <c r="AW50" s="46" t="n">
        <v>1</v>
      </c>
      <c r="AX50" s="46" t="n">
        <v>1</v>
      </c>
    </row>
    <row r="51" customFormat="false" ht="10.5" hidden="false" customHeight="false" outlineLevel="0" collapsed="false">
      <c r="A51" s="46" t="str">
        <f aca="false">'Форма 4'!A895</f>
        <v>40.</v>
      </c>
      <c r="B51" s="46" t="n">
        <v>1</v>
      </c>
      <c r="C51" s="46" t="n">
        <v>1</v>
      </c>
      <c r="D51" s="46" t="n">
        <v>1</v>
      </c>
      <c r="E51" s="46" t="n">
        <v>1</v>
      </c>
      <c r="F51" s="46" t="n">
        <v>1</v>
      </c>
      <c r="G51" s="46" t="n">
        <v>1</v>
      </c>
      <c r="H51" s="46" t="n">
        <v>1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100</v>
      </c>
      <c r="N51" s="46" t="n">
        <v>0</v>
      </c>
      <c r="O51" s="46" t="n">
        <v>0</v>
      </c>
      <c r="P51" s="46" t="n">
        <v>1</v>
      </c>
      <c r="Q51" s="46" t="n">
        <v>1</v>
      </c>
      <c r="R51" s="46" t="n">
        <v>0</v>
      </c>
      <c r="S51" s="46" t="n">
        <v>0</v>
      </c>
      <c r="T51" s="46" t="n">
        <v>1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1.7</v>
      </c>
      <c r="AH51" s="46" t="n">
        <v>1.6</v>
      </c>
      <c r="AI51" s="46" t="n">
        <v>1.29</v>
      </c>
      <c r="AJ51" s="46" t="n">
        <v>0.092</v>
      </c>
      <c r="AK51" s="46" t="n">
        <v>0.18</v>
      </c>
      <c r="AL51" s="46" t="n">
        <v>1</v>
      </c>
      <c r="AM51" s="46" t="n">
        <v>1</v>
      </c>
      <c r="AN51" s="46" t="n">
        <v>0.2</v>
      </c>
      <c r="AO51" s="46" t="n">
        <v>1.5</v>
      </c>
      <c r="AP51" s="46" t="n">
        <v>1</v>
      </c>
      <c r="AQ51" s="46" t="n">
        <v>1</v>
      </c>
      <c r="AR51" s="46" t="n">
        <v>1</v>
      </c>
      <c r="AS51" s="46" t="n">
        <v>1</v>
      </c>
      <c r="AT51" s="46" t="n">
        <v>1</v>
      </c>
      <c r="AU51" s="46" t="n">
        <v>100</v>
      </c>
      <c r="AV51" s="46" t="n">
        <v>1</v>
      </c>
      <c r="AW51" s="46" t="n">
        <v>1</v>
      </c>
      <c r="AX51" s="46" t="n">
        <v>1</v>
      </c>
    </row>
    <row r="52" customFormat="false" ht="10.5" hidden="false" customHeight="false" outlineLevel="0" collapsed="false">
      <c r="A52" s="46" t="str">
        <f aca="false">'Форма 4'!A914</f>
        <v>41.</v>
      </c>
      <c r="B52" s="46" t="n">
        <v>1</v>
      </c>
      <c r="C52" s="46" t="n">
        <v>1</v>
      </c>
      <c r="D52" s="46" t="n">
        <v>1</v>
      </c>
      <c r="E52" s="46" t="n">
        <v>1</v>
      </c>
      <c r="F52" s="46" t="n">
        <v>1</v>
      </c>
      <c r="G52" s="46" t="n">
        <v>1</v>
      </c>
      <c r="H52" s="46" t="n">
        <v>1</v>
      </c>
      <c r="I52" s="46" t="n">
        <v>1</v>
      </c>
      <c r="J52" s="46" t="n">
        <v>1</v>
      </c>
      <c r="K52" s="46" t="n">
        <v>0</v>
      </c>
      <c r="L52" s="46" t="n">
        <v>0</v>
      </c>
      <c r="M52" s="46" t="n">
        <v>100</v>
      </c>
      <c r="N52" s="46" t="n">
        <v>0</v>
      </c>
      <c r="O52" s="46" t="n">
        <v>0</v>
      </c>
      <c r="P52" s="46" t="n">
        <v>1</v>
      </c>
      <c r="Q52" s="46" t="n">
        <v>1</v>
      </c>
      <c r="R52" s="46" t="n">
        <v>0</v>
      </c>
      <c r="S52" s="46" t="n">
        <v>0</v>
      </c>
      <c r="T52" s="46" t="n">
        <v>1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1.7</v>
      </c>
      <c r="AH52" s="46" t="n">
        <v>1.6</v>
      </c>
      <c r="AI52" s="46" t="n">
        <v>1.29</v>
      </c>
      <c r="AJ52" s="46" t="n">
        <v>0.092</v>
      </c>
      <c r="AK52" s="46" t="n">
        <v>0.18</v>
      </c>
      <c r="AL52" s="46" t="n">
        <v>1</v>
      </c>
      <c r="AM52" s="46" t="n">
        <v>1</v>
      </c>
      <c r="AN52" s="46" t="n">
        <v>0.2</v>
      </c>
      <c r="AO52" s="46" t="n">
        <v>1.5</v>
      </c>
      <c r="AP52" s="46" t="n">
        <v>1</v>
      </c>
      <c r="AQ52" s="46" t="n">
        <v>1</v>
      </c>
      <c r="AR52" s="46" t="n">
        <v>1</v>
      </c>
      <c r="AS52" s="46" t="n">
        <v>1</v>
      </c>
      <c r="AT52" s="46" t="n">
        <v>1</v>
      </c>
      <c r="AU52" s="46" t="n">
        <v>100</v>
      </c>
      <c r="AV52" s="46" t="n">
        <v>1</v>
      </c>
      <c r="AW52" s="46" t="n">
        <v>1</v>
      </c>
      <c r="AX52" s="46" t="n">
        <v>1</v>
      </c>
    </row>
    <row r="54" customFormat="false" ht="10.5" hidden="false" customHeight="false" outlineLevel="0" collapsed="false">
      <c r="B54" s="16" t="s">
        <v>23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6" t="str">
        <f aca="false">'Форма 4'!A1040</f>
        <v>42.</v>
      </c>
      <c r="B56" s="46" t="n">
        <v>1</v>
      </c>
      <c r="C56" s="46" t="n">
        <v>1</v>
      </c>
      <c r="D56" s="46" t="n">
        <v>1</v>
      </c>
      <c r="E56" s="46" t="n">
        <v>1</v>
      </c>
      <c r="F56" s="46" t="n">
        <v>1</v>
      </c>
      <c r="G56" s="46" t="n">
        <v>1</v>
      </c>
      <c r="H56" s="46" t="n">
        <v>1</v>
      </c>
      <c r="I56" s="46" t="n">
        <v>1</v>
      </c>
      <c r="J56" s="46" t="n">
        <v>1</v>
      </c>
      <c r="K56" s="46" t="n">
        <v>0</v>
      </c>
      <c r="L56" s="46" t="n">
        <v>0</v>
      </c>
      <c r="M56" s="46" t="n">
        <v>100</v>
      </c>
      <c r="N56" s="46" t="n">
        <v>0</v>
      </c>
      <c r="O56" s="46" t="n">
        <v>0</v>
      </c>
      <c r="P56" s="46" t="n">
        <v>1</v>
      </c>
      <c r="Q56" s="46" t="n">
        <v>1</v>
      </c>
      <c r="R56" s="46" t="n">
        <v>0</v>
      </c>
      <c r="S56" s="46" t="n">
        <v>0</v>
      </c>
      <c r="T56" s="46" t="n">
        <v>1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1.7</v>
      </c>
      <c r="AH56" s="46" t="n">
        <v>1.6</v>
      </c>
      <c r="AI56" s="46" t="n">
        <v>1.29</v>
      </c>
      <c r="AJ56" s="46" t="n">
        <v>0.092</v>
      </c>
      <c r="AK56" s="46" t="n">
        <v>0.18</v>
      </c>
      <c r="AL56" s="46" t="n">
        <v>1</v>
      </c>
      <c r="AM56" s="46" t="n">
        <v>1</v>
      </c>
      <c r="AN56" s="46" t="n">
        <v>0.2</v>
      </c>
      <c r="AO56" s="46" t="n">
        <v>1.5</v>
      </c>
      <c r="AP56" s="46" t="n">
        <v>1</v>
      </c>
      <c r="AQ56" s="46" t="n">
        <v>1</v>
      </c>
      <c r="AR56" s="46" t="n">
        <v>1</v>
      </c>
      <c r="AS56" s="46" t="n">
        <v>1</v>
      </c>
      <c r="AT56" s="46" t="n">
        <v>1</v>
      </c>
      <c r="AU56" s="46" t="n">
        <v>100</v>
      </c>
      <c r="AV56" s="46" t="n">
        <v>1</v>
      </c>
      <c r="AW56" s="46" t="n">
        <v>1</v>
      </c>
      <c r="AX56" s="46" t="n">
        <v>1</v>
      </c>
    </row>
    <row r="57" customFormat="false" ht="10.5" hidden="false" customHeight="false" outlineLevel="0" collapsed="false">
      <c r="A57" s="46" t="str">
        <f aca="false">'Форма 4'!A1060</f>
        <v>43.</v>
      </c>
      <c r="B57" s="46" t="n">
        <v>1</v>
      </c>
      <c r="C57" s="46" t="n">
        <v>1</v>
      </c>
      <c r="D57" s="46" t="n">
        <v>1</v>
      </c>
      <c r="E57" s="46" t="n">
        <v>1</v>
      </c>
      <c r="F57" s="46" t="n">
        <v>1</v>
      </c>
      <c r="G57" s="46" t="n">
        <v>1</v>
      </c>
      <c r="H57" s="46" t="n">
        <v>1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100</v>
      </c>
      <c r="N57" s="46" t="n">
        <v>0</v>
      </c>
      <c r="O57" s="46" t="n">
        <v>0</v>
      </c>
      <c r="P57" s="46" t="n">
        <v>1</v>
      </c>
      <c r="Q57" s="46" t="n">
        <v>1</v>
      </c>
      <c r="R57" s="46" t="n">
        <v>0</v>
      </c>
      <c r="S57" s="46" t="n">
        <v>0</v>
      </c>
      <c r="T57" s="46" t="n">
        <v>1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1.7</v>
      </c>
      <c r="AH57" s="46" t="n">
        <v>1.6</v>
      </c>
      <c r="AI57" s="46" t="n">
        <v>1.29</v>
      </c>
      <c r="AJ57" s="46" t="n">
        <v>0.092</v>
      </c>
      <c r="AK57" s="46" t="n">
        <v>0.18</v>
      </c>
      <c r="AL57" s="46" t="n">
        <v>1</v>
      </c>
      <c r="AM57" s="46" t="n">
        <v>1</v>
      </c>
      <c r="AN57" s="46" t="n">
        <v>0.2</v>
      </c>
      <c r="AO57" s="46" t="n">
        <v>1.5</v>
      </c>
      <c r="AP57" s="46" t="n">
        <v>1</v>
      </c>
      <c r="AQ57" s="46" t="n">
        <v>1</v>
      </c>
      <c r="AR57" s="46" t="n">
        <v>1</v>
      </c>
      <c r="AS57" s="46" t="n">
        <v>1</v>
      </c>
      <c r="AT57" s="46" t="n">
        <v>1</v>
      </c>
      <c r="AU57" s="46" t="n">
        <v>100</v>
      </c>
      <c r="AV57" s="46" t="n">
        <v>1</v>
      </c>
      <c r="AW57" s="46" t="n">
        <v>1</v>
      </c>
      <c r="AX57" s="46" t="n">
        <v>1</v>
      </c>
    </row>
    <row r="58" customFormat="false" ht="10.5" hidden="false" customHeight="false" outlineLevel="0" collapsed="false">
      <c r="A58" s="46" t="str">
        <f aca="false">'Форма 4'!A1080</f>
        <v>44.</v>
      </c>
      <c r="B58" s="46" t="n">
        <v>1</v>
      </c>
      <c r="C58" s="46" t="n">
        <v>1</v>
      </c>
      <c r="D58" s="46" t="n">
        <v>1</v>
      </c>
      <c r="E58" s="46" t="n">
        <v>1</v>
      </c>
      <c r="F58" s="46" t="n">
        <v>1</v>
      </c>
      <c r="G58" s="46" t="n">
        <v>1</v>
      </c>
      <c r="H58" s="46" t="n">
        <v>1</v>
      </c>
      <c r="I58" s="46" t="n">
        <v>1</v>
      </c>
      <c r="J58" s="46" t="n">
        <v>1</v>
      </c>
      <c r="K58" s="46" t="n">
        <v>0</v>
      </c>
      <c r="L58" s="46" t="n">
        <v>0</v>
      </c>
      <c r="M58" s="46" t="n">
        <v>100</v>
      </c>
      <c r="N58" s="46" t="n">
        <v>0</v>
      </c>
      <c r="O58" s="46" t="n">
        <v>0</v>
      </c>
      <c r="P58" s="46" t="n">
        <v>1</v>
      </c>
      <c r="Q58" s="46" t="n">
        <v>1</v>
      </c>
      <c r="R58" s="46" t="n">
        <v>0</v>
      </c>
      <c r="S58" s="46" t="n">
        <v>0</v>
      </c>
      <c r="T58" s="46" t="n">
        <v>1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1.7</v>
      </c>
      <c r="AH58" s="46" t="n">
        <v>1.6</v>
      </c>
      <c r="AI58" s="46" t="n">
        <v>1.29</v>
      </c>
      <c r="AJ58" s="46" t="n">
        <v>0.092</v>
      </c>
      <c r="AK58" s="46" t="n">
        <v>0.18</v>
      </c>
      <c r="AL58" s="46" t="n">
        <v>1</v>
      </c>
      <c r="AM58" s="46" t="n">
        <v>1</v>
      </c>
      <c r="AN58" s="46" t="n">
        <v>0.2</v>
      </c>
      <c r="AO58" s="46" t="n">
        <v>1.5</v>
      </c>
      <c r="AP58" s="46" t="n">
        <v>1</v>
      </c>
      <c r="AQ58" s="46" t="n">
        <v>1</v>
      </c>
      <c r="AR58" s="46" t="n">
        <v>1</v>
      </c>
      <c r="AS58" s="46" t="n">
        <v>1</v>
      </c>
      <c r="AT58" s="46" t="n">
        <v>1</v>
      </c>
      <c r="AU58" s="46" t="n">
        <v>100</v>
      </c>
      <c r="AV58" s="46" t="n">
        <v>1</v>
      </c>
      <c r="AW58" s="46" t="n">
        <v>1</v>
      </c>
      <c r="AX58" s="46" t="n">
        <v>1</v>
      </c>
    </row>
    <row r="59" customFormat="false" ht="10.5" hidden="false" customHeight="false" outlineLevel="0" collapsed="false">
      <c r="A59" s="46" t="str">
        <f aca="false">'Форма 4'!A1100</f>
        <v>45.</v>
      </c>
      <c r="B59" s="46" t="n">
        <v>1</v>
      </c>
      <c r="C59" s="46" t="n">
        <v>1</v>
      </c>
      <c r="D59" s="46" t="n">
        <v>1</v>
      </c>
      <c r="E59" s="46" t="n">
        <v>1</v>
      </c>
      <c r="F59" s="46" t="n">
        <v>1</v>
      </c>
      <c r="G59" s="46" t="n">
        <v>1</v>
      </c>
      <c r="H59" s="46" t="n">
        <v>1</v>
      </c>
      <c r="I59" s="46" t="n">
        <v>1</v>
      </c>
      <c r="J59" s="46" t="n">
        <v>1</v>
      </c>
      <c r="K59" s="46" t="n">
        <v>0</v>
      </c>
      <c r="L59" s="46" t="n">
        <v>0</v>
      </c>
      <c r="M59" s="46" t="n">
        <v>100</v>
      </c>
      <c r="N59" s="46" t="n">
        <v>0</v>
      </c>
      <c r="O59" s="46" t="n">
        <v>0</v>
      </c>
      <c r="P59" s="46" t="n">
        <v>1</v>
      </c>
      <c r="Q59" s="46" t="n">
        <v>1</v>
      </c>
      <c r="R59" s="46" t="n">
        <v>0</v>
      </c>
      <c r="S59" s="46" t="n">
        <v>0</v>
      </c>
      <c r="T59" s="46" t="n">
        <v>1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1.7</v>
      </c>
      <c r="AH59" s="46" t="n">
        <v>1.6</v>
      </c>
      <c r="AI59" s="46" t="n">
        <v>1.29</v>
      </c>
      <c r="AJ59" s="46" t="n">
        <v>0.092</v>
      </c>
      <c r="AK59" s="46" t="n">
        <v>0.18</v>
      </c>
      <c r="AL59" s="46" t="n">
        <v>1</v>
      </c>
      <c r="AM59" s="46" t="n">
        <v>1</v>
      </c>
      <c r="AN59" s="46" t="n">
        <v>0.2</v>
      </c>
      <c r="AO59" s="46" t="n">
        <v>1.5</v>
      </c>
      <c r="AP59" s="46" t="n">
        <v>1</v>
      </c>
      <c r="AQ59" s="46" t="n">
        <v>1</v>
      </c>
      <c r="AR59" s="46" t="n">
        <v>1</v>
      </c>
      <c r="AS59" s="46" t="n">
        <v>1</v>
      </c>
      <c r="AT59" s="46" t="n">
        <v>1</v>
      </c>
      <c r="AU59" s="46" t="n">
        <v>100</v>
      </c>
      <c r="AV59" s="46" t="n">
        <v>1</v>
      </c>
      <c r="AW59" s="46" t="n">
        <v>1</v>
      </c>
      <c r="AX59" s="46" t="n">
        <v>1</v>
      </c>
    </row>
    <row r="60" customFormat="false" ht="10.5" hidden="false" customHeight="false" outlineLevel="0" collapsed="false">
      <c r="A60" s="46" t="str">
        <f aca="false">'Форма 4'!A1120</f>
        <v>46.</v>
      </c>
      <c r="B60" s="46" t="n">
        <v>1</v>
      </c>
      <c r="C60" s="46" t="n">
        <v>1</v>
      </c>
      <c r="D60" s="46" t="n">
        <v>1</v>
      </c>
      <c r="E60" s="46" t="n">
        <v>1</v>
      </c>
      <c r="F60" s="46" t="n">
        <v>1</v>
      </c>
      <c r="G60" s="46" t="n">
        <v>1</v>
      </c>
      <c r="H60" s="46" t="n">
        <v>1</v>
      </c>
      <c r="I60" s="46" t="n">
        <v>1</v>
      </c>
      <c r="J60" s="46" t="n">
        <v>1</v>
      </c>
      <c r="K60" s="46" t="n">
        <v>0</v>
      </c>
      <c r="L60" s="46" t="n">
        <v>0</v>
      </c>
      <c r="M60" s="46" t="n">
        <v>100</v>
      </c>
      <c r="N60" s="46" t="n">
        <v>0</v>
      </c>
      <c r="O60" s="46" t="n">
        <v>0</v>
      </c>
      <c r="P60" s="46" t="n">
        <v>1</v>
      </c>
      <c r="Q60" s="46" t="n">
        <v>1</v>
      </c>
      <c r="R60" s="46" t="n">
        <v>0</v>
      </c>
      <c r="S60" s="46" t="n">
        <v>0</v>
      </c>
      <c r="T60" s="46" t="n">
        <v>1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1.7</v>
      </c>
      <c r="AH60" s="46" t="n">
        <v>1.6</v>
      </c>
      <c r="AI60" s="46" t="n">
        <v>1.29</v>
      </c>
      <c r="AJ60" s="46" t="n">
        <v>0.092</v>
      </c>
      <c r="AK60" s="46" t="n">
        <v>0.18</v>
      </c>
      <c r="AL60" s="46" t="n">
        <v>1</v>
      </c>
      <c r="AM60" s="46" t="n">
        <v>1</v>
      </c>
      <c r="AN60" s="46" t="n">
        <v>0.2</v>
      </c>
      <c r="AO60" s="46" t="n">
        <v>1.5</v>
      </c>
      <c r="AP60" s="46" t="n">
        <v>1</v>
      </c>
      <c r="AQ60" s="46" t="n">
        <v>1</v>
      </c>
      <c r="AR60" s="46" t="n">
        <v>1</v>
      </c>
      <c r="AS60" s="46" t="n">
        <v>1</v>
      </c>
      <c r="AT60" s="46" t="n">
        <v>1</v>
      </c>
      <c r="AU60" s="46" t="n">
        <v>100</v>
      </c>
      <c r="AV60" s="46" t="n">
        <v>1</v>
      </c>
      <c r="AW60" s="46" t="n">
        <v>1</v>
      </c>
      <c r="AX60" s="46" t="n">
        <v>1</v>
      </c>
    </row>
    <row r="61" customFormat="false" ht="10.5" hidden="false" customHeight="false" outlineLevel="0" collapsed="false">
      <c r="A61" s="46" t="str">
        <f aca="false">'Форма 4'!A1139</f>
        <v>47.</v>
      </c>
      <c r="B61" s="46" t="n">
        <v>1</v>
      </c>
      <c r="C61" s="46" t="n">
        <v>1</v>
      </c>
      <c r="D61" s="46" t="n">
        <v>1</v>
      </c>
      <c r="E61" s="46" t="n">
        <v>1</v>
      </c>
      <c r="F61" s="46" t="n">
        <v>1</v>
      </c>
      <c r="G61" s="46" t="n">
        <v>1</v>
      </c>
      <c r="H61" s="46" t="n">
        <v>1</v>
      </c>
      <c r="I61" s="46" t="n">
        <v>1</v>
      </c>
      <c r="J61" s="46" t="n">
        <v>1</v>
      </c>
      <c r="K61" s="46" t="n">
        <v>0</v>
      </c>
      <c r="L61" s="46" t="n">
        <v>0</v>
      </c>
      <c r="M61" s="46" t="n">
        <v>100</v>
      </c>
      <c r="N61" s="46" t="n">
        <v>0</v>
      </c>
      <c r="O61" s="46" t="n">
        <v>0</v>
      </c>
      <c r="P61" s="46" t="n">
        <v>1</v>
      </c>
      <c r="Q61" s="46" t="n">
        <v>1</v>
      </c>
      <c r="R61" s="46" t="n">
        <v>0</v>
      </c>
      <c r="S61" s="46" t="n">
        <v>0</v>
      </c>
      <c r="T61" s="46" t="n">
        <v>1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1.7</v>
      </c>
      <c r="AH61" s="46" t="n">
        <v>1.6</v>
      </c>
      <c r="AI61" s="46" t="n">
        <v>1.29</v>
      </c>
      <c r="AJ61" s="46" t="n">
        <v>0.092</v>
      </c>
      <c r="AK61" s="46" t="n">
        <v>0.18</v>
      </c>
      <c r="AL61" s="46" t="n">
        <v>1</v>
      </c>
      <c r="AM61" s="46" t="n">
        <v>1</v>
      </c>
      <c r="AN61" s="46" t="n">
        <v>0.2</v>
      </c>
      <c r="AO61" s="46" t="n">
        <v>1.5</v>
      </c>
      <c r="AP61" s="46" t="n">
        <v>1</v>
      </c>
      <c r="AQ61" s="46" t="n">
        <v>1</v>
      </c>
      <c r="AR61" s="46" t="n">
        <v>1</v>
      </c>
      <c r="AS61" s="46" t="n">
        <v>1</v>
      </c>
      <c r="AT61" s="46" t="n">
        <v>1</v>
      </c>
      <c r="AU61" s="46" t="n">
        <v>100</v>
      </c>
      <c r="AV61" s="46" t="n">
        <v>1</v>
      </c>
      <c r="AW61" s="46" t="n">
        <v>1</v>
      </c>
      <c r="AX61" s="46" t="n">
        <v>1</v>
      </c>
    </row>
    <row r="62" customFormat="false" ht="10.5" hidden="false" customHeight="false" outlineLevel="0" collapsed="false">
      <c r="A62" s="46" t="str">
        <f aca="false">'Форма 4'!A1159</f>
        <v>48.</v>
      </c>
      <c r="B62" s="46" t="n">
        <v>1</v>
      </c>
      <c r="C62" s="46" t="n">
        <v>1</v>
      </c>
      <c r="D62" s="46" t="n">
        <v>1</v>
      </c>
      <c r="E62" s="46" t="n">
        <v>1</v>
      </c>
      <c r="F62" s="46" t="n">
        <v>1</v>
      </c>
      <c r="G62" s="46" t="n">
        <v>1</v>
      </c>
      <c r="H62" s="46" t="n">
        <v>1</v>
      </c>
      <c r="I62" s="46" t="n">
        <v>1</v>
      </c>
      <c r="J62" s="46" t="n">
        <v>1</v>
      </c>
      <c r="K62" s="46" t="n">
        <v>0</v>
      </c>
      <c r="L62" s="46" t="n">
        <v>0</v>
      </c>
      <c r="M62" s="46" t="n">
        <v>100</v>
      </c>
      <c r="N62" s="46" t="n">
        <v>0</v>
      </c>
      <c r="O62" s="46" t="n">
        <v>0</v>
      </c>
      <c r="P62" s="46" t="n">
        <v>1</v>
      </c>
      <c r="Q62" s="46" t="n">
        <v>1</v>
      </c>
      <c r="R62" s="46" t="n">
        <v>0</v>
      </c>
      <c r="S62" s="46" t="n">
        <v>0</v>
      </c>
      <c r="T62" s="46" t="n">
        <v>1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1.7</v>
      </c>
      <c r="AH62" s="46" t="n">
        <v>1.6</v>
      </c>
      <c r="AI62" s="46" t="n">
        <v>1.29</v>
      </c>
      <c r="AJ62" s="46" t="n">
        <v>0.092</v>
      </c>
      <c r="AK62" s="46" t="n">
        <v>0.18</v>
      </c>
      <c r="AL62" s="46" t="n">
        <v>1</v>
      </c>
      <c r="AM62" s="46" t="n">
        <v>1</v>
      </c>
      <c r="AN62" s="46" t="n">
        <v>0.2</v>
      </c>
      <c r="AO62" s="46" t="n">
        <v>1.5</v>
      </c>
      <c r="AP62" s="46" t="n">
        <v>1</v>
      </c>
      <c r="AQ62" s="46" t="n">
        <v>1</v>
      </c>
      <c r="AR62" s="46" t="n">
        <v>1</v>
      </c>
      <c r="AS62" s="46" t="n">
        <v>1</v>
      </c>
      <c r="AT62" s="46" t="n">
        <v>1</v>
      </c>
      <c r="AU62" s="46" t="n">
        <v>100</v>
      </c>
      <c r="AV62" s="46" t="n">
        <v>1</v>
      </c>
      <c r="AW62" s="46" t="n">
        <v>1</v>
      </c>
      <c r="AX62" s="46" t="n">
        <v>1</v>
      </c>
    </row>
    <row r="63" customFormat="false" ht="10.5" hidden="false" customHeight="false" outlineLevel="0" collapsed="false">
      <c r="A63" s="46" t="str">
        <f aca="false">'Форма 4'!A1179</f>
        <v>49.</v>
      </c>
      <c r="B63" s="46" t="n">
        <v>1</v>
      </c>
      <c r="C63" s="46" t="n">
        <v>1</v>
      </c>
      <c r="D63" s="46" t="n">
        <v>1</v>
      </c>
      <c r="E63" s="46" t="n">
        <v>1</v>
      </c>
      <c r="F63" s="46" t="n">
        <v>1</v>
      </c>
      <c r="G63" s="46" t="n">
        <v>1</v>
      </c>
      <c r="H63" s="46" t="n">
        <v>1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100</v>
      </c>
      <c r="N63" s="46" t="n">
        <v>0</v>
      </c>
      <c r="O63" s="46" t="n">
        <v>0</v>
      </c>
      <c r="P63" s="46" t="n">
        <v>1</v>
      </c>
      <c r="Q63" s="46" t="n">
        <v>1</v>
      </c>
      <c r="R63" s="46" t="n">
        <v>0</v>
      </c>
      <c r="S63" s="46" t="n">
        <v>0</v>
      </c>
      <c r="T63" s="46" t="n">
        <v>1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1.7</v>
      </c>
      <c r="AH63" s="46" t="n">
        <v>1.6</v>
      </c>
      <c r="AI63" s="46" t="n">
        <v>1.29</v>
      </c>
      <c r="AJ63" s="46" t="n">
        <v>0.092</v>
      </c>
      <c r="AK63" s="46" t="n">
        <v>0.18</v>
      </c>
      <c r="AL63" s="46" t="n">
        <v>1</v>
      </c>
      <c r="AM63" s="46" t="n">
        <v>1</v>
      </c>
      <c r="AN63" s="46" t="n">
        <v>0.2</v>
      </c>
      <c r="AO63" s="46" t="n">
        <v>1.5</v>
      </c>
      <c r="AP63" s="46" t="n">
        <v>1</v>
      </c>
      <c r="AQ63" s="46" t="n">
        <v>1</v>
      </c>
      <c r="AR63" s="46" t="n">
        <v>1</v>
      </c>
      <c r="AS63" s="46" t="n">
        <v>1</v>
      </c>
      <c r="AT63" s="46" t="n">
        <v>1</v>
      </c>
      <c r="AU63" s="46" t="n">
        <v>100</v>
      </c>
      <c r="AV63" s="46" t="n">
        <v>1</v>
      </c>
      <c r="AW63" s="46" t="n">
        <v>1</v>
      </c>
      <c r="AX63" s="46" t="n">
        <v>1</v>
      </c>
    </row>
    <row r="64" customFormat="false" ht="10.5" hidden="false" customHeight="false" outlineLevel="0" collapsed="false">
      <c r="A64" s="46" t="str">
        <f aca="false">'Форма 4'!A1199</f>
        <v>50.</v>
      </c>
      <c r="B64" s="46" t="n">
        <v>1</v>
      </c>
      <c r="C64" s="46" t="n">
        <v>1</v>
      </c>
      <c r="D64" s="46" t="n">
        <v>1</v>
      </c>
      <c r="E64" s="46" t="n">
        <v>1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 t="n">
        <v>0</v>
      </c>
      <c r="L64" s="46" t="n">
        <v>0</v>
      </c>
      <c r="M64" s="46" t="n">
        <v>100</v>
      </c>
      <c r="N64" s="46" t="n">
        <v>0</v>
      </c>
      <c r="O64" s="46" t="n">
        <v>0</v>
      </c>
      <c r="P64" s="46" t="n">
        <v>1</v>
      </c>
      <c r="Q64" s="46" t="n">
        <v>1</v>
      </c>
      <c r="R64" s="46" t="n">
        <v>0</v>
      </c>
      <c r="S64" s="46" t="n">
        <v>0</v>
      </c>
      <c r="T64" s="46" t="n">
        <v>1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1.7</v>
      </c>
      <c r="AH64" s="46" t="n">
        <v>1.6</v>
      </c>
      <c r="AI64" s="46" t="n">
        <v>1.29</v>
      </c>
      <c r="AJ64" s="46" t="n">
        <v>0.092</v>
      </c>
      <c r="AK64" s="46" t="n">
        <v>0.18</v>
      </c>
      <c r="AL64" s="46" t="n">
        <v>1</v>
      </c>
      <c r="AM64" s="46" t="n">
        <v>1</v>
      </c>
      <c r="AN64" s="46" t="n">
        <v>0.2</v>
      </c>
      <c r="AO64" s="46" t="n">
        <v>1.5</v>
      </c>
      <c r="AP64" s="46" t="n">
        <v>1</v>
      </c>
      <c r="AQ64" s="46" t="n">
        <v>1</v>
      </c>
      <c r="AR64" s="46" t="n">
        <v>1</v>
      </c>
      <c r="AS64" s="46" t="n">
        <v>1</v>
      </c>
      <c r="AT64" s="46" t="n">
        <v>1</v>
      </c>
      <c r="AU64" s="46" t="n">
        <v>100</v>
      </c>
      <c r="AV64" s="46" t="n">
        <v>1</v>
      </c>
      <c r="AW64" s="46" t="n">
        <v>1</v>
      </c>
      <c r="AX64" s="46" t="n">
        <v>1</v>
      </c>
    </row>
    <row r="65" customFormat="false" ht="10.5" hidden="false" customHeight="false" outlineLevel="0" collapsed="false">
      <c r="A65" s="46" t="str">
        <f aca="false">'Форма 4'!A1219</f>
        <v>51.</v>
      </c>
      <c r="B65" s="46" t="n">
        <v>1</v>
      </c>
      <c r="C65" s="46" t="n">
        <v>1</v>
      </c>
      <c r="D65" s="46" t="n">
        <v>1</v>
      </c>
      <c r="E65" s="46" t="n">
        <v>1</v>
      </c>
      <c r="F65" s="46" t="n">
        <v>1</v>
      </c>
      <c r="G65" s="46" t="n">
        <v>1</v>
      </c>
      <c r="H65" s="46" t="n">
        <v>1</v>
      </c>
      <c r="I65" s="46" t="n">
        <v>1</v>
      </c>
      <c r="J65" s="46" t="n">
        <v>1</v>
      </c>
      <c r="K65" s="46" t="n">
        <v>0</v>
      </c>
      <c r="L65" s="46" t="n">
        <v>0</v>
      </c>
      <c r="M65" s="46" t="n">
        <v>100</v>
      </c>
      <c r="N65" s="46" t="n">
        <v>0</v>
      </c>
      <c r="O65" s="46" t="n">
        <v>0</v>
      </c>
      <c r="P65" s="46" t="n">
        <v>1</v>
      </c>
      <c r="Q65" s="46" t="n">
        <v>1</v>
      </c>
      <c r="R65" s="46" t="n">
        <v>0</v>
      </c>
      <c r="S65" s="46" t="n">
        <v>0</v>
      </c>
      <c r="T65" s="46" t="n">
        <v>1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1.7</v>
      </c>
      <c r="AH65" s="46" t="n">
        <v>1.6</v>
      </c>
      <c r="AI65" s="46" t="n">
        <v>1.29</v>
      </c>
      <c r="AJ65" s="46" t="n">
        <v>0.092</v>
      </c>
      <c r="AK65" s="46" t="n">
        <v>0.18</v>
      </c>
      <c r="AL65" s="46" t="n">
        <v>1</v>
      </c>
      <c r="AM65" s="46" t="n">
        <v>1</v>
      </c>
      <c r="AN65" s="46" t="n">
        <v>0.2</v>
      </c>
      <c r="AO65" s="46" t="n">
        <v>1.5</v>
      </c>
      <c r="AP65" s="46" t="n">
        <v>1</v>
      </c>
      <c r="AQ65" s="46" t="n">
        <v>1</v>
      </c>
      <c r="AR65" s="46" t="n">
        <v>1</v>
      </c>
      <c r="AS65" s="46" t="n">
        <v>1</v>
      </c>
      <c r="AT65" s="46" t="n">
        <v>1</v>
      </c>
      <c r="AU65" s="46" t="n">
        <v>100</v>
      </c>
      <c r="AV65" s="46" t="n">
        <v>1</v>
      </c>
      <c r="AW65" s="46" t="n">
        <v>1</v>
      </c>
      <c r="AX65" s="46" t="n">
        <v>1</v>
      </c>
    </row>
    <row r="66" customFormat="false" ht="10.5" hidden="false" customHeight="false" outlineLevel="0" collapsed="false">
      <c r="A66" s="46" t="str">
        <f aca="false">'Форма 4'!A1239</f>
        <v>52.</v>
      </c>
      <c r="B66" s="46" t="n">
        <v>1</v>
      </c>
      <c r="C66" s="46" t="n">
        <v>1</v>
      </c>
      <c r="D66" s="46" t="n">
        <v>1</v>
      </c>
      <c r="E66" s="46" t="n">
        <v>1</v>
      </c>
      <c r="F66" s="46" t="n">
        <v>1</v>
      </c>
      <c r="G66" s="46" t="n">
        <v>1</v>
      </c>
      <c r="H66" s="46" t="n">
        <v>1</v>
      </c>
      <c r="I66" s="46" t="n">
        <v>1</v>
      </c>
      <c r="J66" s="46" t="n">
        <v>1</v>
      </c>
      <c r="K66" s="46" t="n">
        <v>0</v>
      </c>
      <c r="L66" s="46" t="n">
        <v>0</v>
      </c>
      <c r="M66" s="46" t="n">
        <v>100</v>
      </c>
      <c r="N66" s="46" t="n">
        <v>0</v>
      </c>
      <c r="O66" s="46" t="n">
        <v>0</v>
      </c>
      <c r="P66" s="46" t="n">
        <v>1</v>
      </c>
      <c r="Q66" s="46" t="n">
        <v>1</v>
      </c>
      <c r="R66" s="46" t="n">
        <v>0</v>
      </c>
      <c r="S66" s="46" t="n">
        <v>0</v>
      </c>
      <c r="T66" s="46" t="n">
        <v>1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1.7</v>
      </c>
      <c r="AH66" s="46" t="n">
        <v>1.6</v>
      </c>
      <c r="AI66" s="46" t="n">
        <v>1.29</v>
      </c>
      <c r="AJ66" s="46" t="n">
        <v>0.092</v>
      </c>
      <c r="AK66" s="46" t="n">
        <v>0.18</v>
      </c>
      <c r="AL66" s="46" t="n">
        <v>1</v>
      </c>
      <c r="AM66" s="46" t="n">
        <v>1</v>
      </c>
      <c r="AN66" s="46" t="n">
        <v>0.2</v>
      </c>
      <c r="AO66" s="46" t="n">
        <v>1.5</v>
      </c>
      <c r="AP66" s="46" t="n">
        <v>1</v>
      </c>
      <c r="AQ66" s="46" t="n">
        <v>1</v>
      </c>
      <c r="AR66" s="46" t="n">
        <v>1</v>
      </c>
      <c r="AS66" s="46" t="n">
        <v>1</v>
      </c>
      <c r="AT66" s="46" t="n">
        <v>1</v>
      </c>
      <c r="AU66" s="46" t="n">
        <v>100</v>
      </c>
      <c r="AV66" s="46" t="n">
        <v>1</v>
      </c>
      <c r="AW66" s="46" t="n">
        <v>1</v>
      </c>
      <c r="AX66" s="46" t="n">
        <v>1</v>
      </c>
    </row>
    <row r="67" customFormat="false" ht="10.5" hidden="false" customHeight="false" outlineLevel="0" collapsed="false">
      <c r="A67" s="46" t="str">
        <f aca="false">'Форма 4'!A1258</f>
        <v>53.</v>
      </c>
      <c r="B67" s="46" t="n">
        <v>1</v>
      </c>
      <c r="C67" s="46" t="n">
        <v>1</v>
      </c>
      <c r="D67" s="46" t="n">
        <v>1</v>
      </c>
      <c r="E67" s="46" t="n">
        <v>1</v>
      </c>
      <c r="F67" s="46" t="n">
        <v>1</v>
      </c>
      <c r="G67" s="46" t="n">
        <v>1</v>
      </c>
      <c r="H67" s="46" t="n">
        <v>1</v>
      </c>
      <c r="I67" s="46" t="n">
        <v>1</v>
      </c>
      <c r="J67" s="46" t="n">
        <v>1</v>
      </c>
      <c r="K67" s="46" t="n">
        <v>0</v>
      </c>
      <c r="L67" s="46" t="n">
        <v>0</v>
      </c>
      <c r="M67" s="46" t="n">
        <v>100</v>
      </c>
      <c r="N67" s="46" t="n">
        <v>0</v>
      </c>
      <c r="O67" s="46" t="n">
        <v>0</v>
      </c>
      <c r="P67" s="46" t="n">
        <v>1</v>
      </c>
      <c r="Q67" s="46" t="n">
        <v>1</v>
      </c>
      <c r="R67" s="46" t="n">
        <v>0</v>
      </c>
      <c r="S67" s="46" t="n">
        <v>0</v>
      </c>
      <c r="T67" s="46" t="n">
        <v>1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1.7</v>
      </c>
      <c r="AH67" s="46" t="n">
        <v>1.6</v>
      </c>
      <c r="AI67" s="46" t="n">
        <v>1.29</v>
      </c>
      <c r="AJ67" s="46" t="n">
        <v>0.092</v>
      </c>
      <c r="AK67" s="46" t="n">
        <v>0.18</v>
      </c>
      <c r="AL67" s="46" t="n">
        <v>1</v>
      </c>
      <c r="AM67" s="46" t="n">
        <v>1</v>
      </c>
      <c r="AN67" s="46" t="n">
        <v>0.2</v>
      </c>
      <c r="AO67" s="46" t="n">
        <v>1.5</v>
      </c>
      <c r="AP67" s="46" t="n">
        <v>1</v>
      </c>
      <c r="AQ67" s="46" t="n">
        <v>1</v>
      </c>
      <c r="AR67" s="46" t="n">
        <v>1</v>
      </c>
      <c r="AS67" s="46" t="n">
        <v>1</v>
      </c>
      <c r="AT67" s="46" t="n">
        <v>1</v>
      </c>
      <c r="AU67" s="46" t="n">
        <v>100</v>
      </c>
      <c r="AV67" s="46" t="n">
        <v>1</v>
      </c>
      <c r="AW67" s="46" t="n">
        <v>1</v>
      </c>
      <c r="AX67" s="46" t="n">
        <v>1</v>
      </c>
    </row>
    <row r="68" customFormat="false" ht="10.5" hidden="false" customHeight="false" outlineLevel="0" collapsed="false">
      <c r="A68" s="46" t="str">
        <f aca="false">'Форма 4'!A1278</f>
        <v>54.</v>
      </c>
      <c r="B68" s="46" t="n">
        <v>1</v>
      </c>
      <c r="C68" s="46" t="n">
        <v>1</v>
      </c>
      <c r="D68" s="46" t="n">
        <v>1</v>
      </c>
      <c r="E68" s="46" t="n">
        <v>1</v>
      </c>
      <c r="F68" s="46" t="n">
        <v>1</v>
      </c>
      <c r="G68" s="46" t="n">
        <v>1</v>
      </c>
      <c r="H68" s="46" t="n">
        <v>1</v>
      </c>
      <c r="I68" s="46" t="n">
        <v>1</v>
      </c>
      <c r="J68" s="46" t="n">
        <v>1</v>
      </c>
      <c r="K68" s="46" t="n">
        <v>0</v>
      </c>
      <c r="L68" s="46" t="n">
        <v>0</v>
      </c>
      <c r="M68" s="46" t="n">
        <v>100</v>
      </c>
      <c r="N68" s="46" t="n">
        <v>0</v>
      </c>
      <c r="O68" s="46" t="n">
        <v>0</v>
      </c>
      <c r="P68" s="46" t="n">
        <v>1</v>
      </c>
      <c r="Q68" s="46" t="n">
        <v>1</v>
      </c>
      <c r="R68" s="46" t="n">
        <v>0</v>
      </c>
      <c r="S68" s="46" t="n">
        <v>0</v>
      </c>
      <c r="T68" s="46" t="n">
        <v>1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1.7</v>
      </c>
      <c r="AH68" s="46" t="n">
        <v>1.6</v>
      </c>
      <c r="AI68" s="46" t="n">
        <v>1.29</v>
      </c>
      <c r="AJ68" s="46" t="n">
        <v>0.092</v>
      </c>
      <c r="AK68" s="46" t="n">
        <v>0.18</v>
      </c>
      <c r="AL68" s="46" t="n">
        <v>1</v>
      </c>
      <c r="AM68" s="46" t="n">
        <v>1</v>
      </c>
      <c r="AN68" s="46" t="n">
        <v>0.2</v>
      </c>
      <c r="AO68" s="46" t="n">
        <v>1.5</v>
      </c>
      <c r="AP68" s="46" t="n">
        <v>1</v>
      </c>
      <c r="AQ68" s="46" t="n">
        <v>1</v>
      </c>
      <c r="AR68" s="46" t="n">
        <v>1</v>
      </c>
      <c r="AS68" s="46" t="n">
        <v>1</v>
      </c>
      <c r="AT68" s="46" t="n">
        <v>1</v>
      </c>
      <c r="AU68" s="46" t="n">
        <v>100</v>
      </c>
      <c r="AV68" s="46" t="n">
        <v>1</v>
      </c>
      <c r="AW68" s="46" t="n">
        <v>1</v>
      </c>
      <c r="AX68" s="46" t="n">
        <v>1</v>
      </c>
    </row>
    <row r="69" customFormat="false" ht="10.5" hidden="false" customHeight="false" outlineLevel="0" collapsed="false">
      <c r="A69" s="46" t="str">
        <f aca="false">'Форма 4'!A1298</f>
        <v>55.</v>
      </c>
      <c r="B69" s="46" t="n">
        <v>1</v>
      </c>
      <c r="C69" s="46" t="n">
        <v>1</v>
      </c>
      <c r="D69" s="46" t="n">
        <v>1</v>
      </c>
      <c r="E69" s="46" t="n">
        <v>1</v>
      </c>
      <c r="F69" s="46" t="n">
        <v>1</v>
      </c>
      <c r="G69" s="46" t="n">
        <v>1</v>
      </c>
      <c r="H69" s="46" t="n">
        <v>1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100</v>
      </c>
      <c r="N69" s="46" t="n">
        <v>0</v>
      </c>
      <c r="O69" s="46" t="n">
        <v>0</v>
      </c>
      <c r="P69" s="46" t="n">
        <v>1</v>
      </c>
      <c r="Q69" s="46" t="n">
        <v>1</v>
      </c>
      <c r="R69" s="46" t="n">
        <v>0</v>
      </c>
      <c r="S69" s="46" t="n">
        <v>0</v>
      </c>
      <c r="T69" s="46" t="n">
        <v>1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1.7</v>
      </c>
      <c r="AH69" s="46" t="n">
        <v>1.6</v>
      </c>
      <c r="AI69" s="46" t="n">
        <v>1.29</v>
      </c>
      <c r="AJ69" s="46" t="n">
        <v>0.092</v>
      </c>
      <c r="AK69" s="46" t="n">
        <v>0.18</v>
      </c>
      <c r="AL69" s="46" t="n">
        <v>1</v>
      </c>
      <c r="AM69" s="46" t="n">
        <v>1</v>
      </c>
      <c r="AN69" s="46" t="n">
        <v>0.2</v>
      </c>
      <c r="AO69" s="46" t="n">
        <v>1.5</v>
      </c>
      <c r="AP69" s="46" t="n">
        <v>1</v>
      </c>
      <c r="AQ69" s="46" t="n">
        <v>1</v>
      </c>
      <c r="AR69" s="46" t="n">
        <v>1</v>
      </c>
      <c r="AS69" s="46" t="n">
        <v>1</v>
      </c>
      <c r="AT69" s="46" t="n">
        <v>1</v>
      </c>
      <c r="AU69" s="46" t="n">
        <v>100</v>
      </c>
      <c r="AV69" s="46" t="n">
        <v>1</v>
      </c>
      <c r="AW69" s="46" t="n">
        <v>1</v>
      </c>
      <c r="AX69" s="46" t="n">
        <v>1</v>
      </c>
    </row>
    <row r="70" customFormat="false" ht="10.5" hidden="false" customHeight="false" outlineLevel="0" collapsed="false">
      <c r="A70" s="46" t="str">
        <f aca="false">'Форма 4'!A1318</f>
        <v>56.</v>
      </c>
      <c r="B70" s="46" t="n">
        <v>1</v>
      </c>
      <c r="C70" s="46" t="n">
        <v>1</v>
      </c>
      <c r="D70" s="46" t="n">
        <v>1</v>
      </c>
      <c r="E70" s="46" t="n">
        <v>1</v>
      </c>
      <c r="F70" s="46" t="n">
        <v>1</v>
      </c>
      <c r="G70" s="46" t="n">
        <v>1</v>
      </c>
      <c r="H70" s="46" t="n">
        <v>1</v>
      </c>
      <c r="I70" s="46" t="n">
        <v>1</v>
      </c>
      <c r="J70" s="46" t="n">
        <v>1</v>
      </c>
      <c r="K70" s="46" t="n">
        <v>0</v>
      </c>
      <c r="L70" s="46" t="n">
        <v>0</v>
      </c>
      <c r="M70" s="46" t="n">
        <v>100</v>
      </c>
      <c r="N70" s="46" t="n">
        <v>0</v>
      </c>
      <c r="O70" s="46" t="n">
        <v>0</v>
      </c>
      <c r="P70" s="46" t="n">
        <v>1</v>
      </c>
      <c r="Q70" s="46" t="n">
        <v>1</v>
      </c>
      <c r="R70" s="46" t="n">
        <v>0</v>
      </c>
      <c r="S70" s="46" t="n">
        <v>0</v>
      </c>
      <c r="T70" s="46" t="n">
        <v>1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1.7</v>
      </c>
      <c r="AH70" s="46" t="n">
        <v>1.6</v>
      </c>
      <c r="AI70" s="46" t="n">
        <v>1.29</v>
      </c>
      <c r="AJ70" s="46" t="n">
        <v>0.092</v>
      </c>
      <c r="AK70" s="46" t="n">
        <v>0.18</v>
      </c>
      <c r="AL70" s="46" t="n">
        <v>1</v>
      </c>
      <c r="AM70" s="46" t="n">
        <v>1</v>
      </c>
      <c r="AN70" s="46" t="n">
        <v>0.2</v>
      </c>
      <c r="AO70" s="46" t="n">
        <v>1.5</v>
      </c>
      <c r="AP70" s="46" t="n">
        <v>1</v>
      </c>
      <c r="AQ70" s="46" t="n">
        <v>1</v>
      </c>
      <c r="AR70" s="46" t="n">
        <v>1</v>
      </c>
      <c r="AS70" s="46" t="n">
        <v>1</v>
      </c>
      <c r="AT70" s="46" t="n">
        <v>1</v>
      </c>
      <c r="AU70" s="46" t="n">
        <v>100</v>
      </c>
      <c r="AV70" s="46" t="n">
        <v>1</v>
      </c>
      <c r="AW70" s="46" t="n">
        <v>1</v>
      </c>
      <c r="AX70" s="46" t="n">
        <v>1</v>
      </c>
    </row>
    <row r="71" customFormat="false" ht="10.5" hidden="false" customHeight="false" outlineLevel="0" collapsed="false">
      <c r="A71" s="46" t="str">
        <f aca="false">'Форма 4'!A1338</f>
        <v>57.</v>
      </c>
      <c r="B71" s="46" t="n">
        <v>1</v>
      </c>
      <c r="C71" s="46" t="n">
        <v>1</v>
      </c>
      <c r="D71" s="46" t="n">
        <v>1</v>
      </c>
      <c r="E71" s="46" t="n">
        <v>1</v>
      </c>
      <c r="F71" s="46" t="n">
        <v>1</v>
      </c>
      <c r="G71" s="46" t="n">
        <v>1</v>
      </c>
      <c r="H71" s="46" t="n">
        <v>1</v>
      </c>
      <c r="I71" s="46" t="n">
        <v>1</v>
      </c>
      <c r="J71" s="46" t="n">
        <v>1</v>
      </c>
      <c r="K71" s="46" t="n">
        <v>0</v>
      </c>
      <c r="L71" s="46" t="n">
        <v>0</v>
      </c>
      <c r="M71" s="46" t="n">
        <v>100</v>
      </c>
      <c r="N71" s="46" t="n">
        <v>0</v>
      </c>
      <c r="O71" s="46" t="n">
        <v>0</v>
      </c>
      <c r="P71" s="46" t="n">
        <v>1</v>
      </c>
      <c r="Q71" s="46" t="n">
        <v>1</v>
      </c>
      <c r="R71" s="46" t="n">
        <v>0</v>
      </c>
      <c r="S71" s="46" t="n">
        <v>0</v>
      </c>
      <c r="T71" s="46" t="n">
        <v>1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1.7</v>
      </c>
      <c r="AH71" s="46" t="n">
        <v>1.6</v>
      </c>
      <c r="AI71" s="46" t="n">
        <v>1.29</v>
      </c>
      <c r="AJ71" s="46" t="n">
        <v>0.092</v>
      </c>
      <c r="AK71" s="46" t="n">
        <v>0.18</v>
      </c>
      <c r="AL71" s="46" t="n">
        <v>1</v>
      </c>
      <c r="AM71" s="46" t="n">
        <v>1</v>
      </c>
      <c r="AN71" s="46" t="n">
        <v>0.2</v>
      </c>
      <c r="AO71" s="46" t="n">
        <v>1.5</v>
      </c>
      <c r="AP71" s="46" t="n">
        <v>1</v>
      </c>
      <c r="AQ71" s="46" t="n">
        <v>1</v>
      </c>
      <c r="AR71" s="46" t="n">
        <v>1</v>
      </c>
      <c r="AS71" s="46" t="n">
        <v>1</v>
      </c>
      <c r="AT71" s="46" t="n">
        <v>1</v>
      </c>
      <c r="AU71" s="46" t="n">
        <v>100</v>
      </c>
      <c r="AV71" s="46" t="n">
        <v>1</v>
      </c>
      <c r="AW71" s="46" t="n">
        <v>1</v>
      </c>
      <c r="AX71" s="46" t="n">
        <v>1</v>
      </c>
    </row>
    <row r="72" customFormat="false" ht="10.5" hidden="false" customHeight="false" outlineLevel="0" collapsed="false">
      <c r="A72" s="46" t="str">
        <f aca="false">'Форма 4'!A1358</f>
        <v>58.</v>
      </c>
      <c r="B72" s="46" t="n">
        <v>1</v>
      </c>
      <c r="C72" s="46" t="n">
        <v>1</v>
      </c>
      <c r="D72" s="46" t="n">
        <v>1</v>
      </c>
      <c r="E72" s="46" t="n">
        <v>1</v>
      </c>
      <c r="F72" s="46" t="n">
        <v>1</v>
      </c>
      <c r="G72" s="46" t="n">
        <v>1</v>
      </c>
      <c r="H72" s="46" t="n">
        <v>1</v>
      </c>
      <c r="I72" s="46" t="n">
        <v>1</v>
      </c>
      <c r="J72" s="46" t="n">
        <v>1</v>
      </c>
      <c r="K72" s="46" t="n">
        <v>0</v>
      </c>
      <c r="L72" s="46" t="n">
        <v>0</v>
      </c>
      <c r="M72" s="46" t="n">
        <v>100</v>
      </c>
      <c r="N72" s="46" t="n">
        <v>0</v>
      </c>
      <c r="O72" s="46" t="n">
        <v>0</v>
      </c>
      <c r="P72" s="46" t="n">
        <v>1</v>
      </c>
      <c r="Q72" s="46" t="n">
        <v>1</v>
      </c>
      <c r="R72" s="46" t="n">
        <v>0</v>
      </c>
      <c r="S72" s="46" t="n">
        <v>0</v>
      </c>
      <c r="T72" s="46" t="n">
        <v>1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1.7</v>
      </c>
      <c r="AH72" s="46" t="n">
        <v>1.6</v>
      </c>
      <c r="AI72" s="46" t="n">
        <v>1.29</v>
      </c>
      <c r="AJ72" s="46" t="n">
        <v>0.092</v>
      </c>
      <c r="AK72" s="46" t="n">
        <v>0.18</v>
      </c>
      <c r="AL72" s="46" t="n">
        <v>1</v>
      </c>
      <c r="AM72" s="46" t="n">
        <v>1</v>
      </c>
      <c r="AN72" s="46" t="n">
        <v>0.2</v>
      </c>
      <c r="AO72" s="46" t="n">
        <v>1.5</v>
      </c>
      <c r="AP72" s="46" t="n">
        <v>1</v>
      </c>
      <c r="AQ72" s="46" t="n">
        <v>1</v>
      </c>
      <c r="AR72" s="46" t="n">
        <v>1</v>
      </c>
      <c r="AS72" s="46" t="n">
        <v>1</v>
      </c>
      <c r="AT72" s="46" t="n">
        <v>1</v>
      </c>
      <c r="AU72" s="46" t="n">
        <v>100</v>
      </c>
      <c r="AV72" s="46" t="n">
        <v>1</v>
      </c>
      <c r="AW72" s="46" t="n">
        <v>1</v>
      </c>
      <c r="AX72" s="46" t="n">
        <v>1</v>
      </c>
    </row>
    <row r="74" customFormat="false" ht="10.5" hidden="false" customHeight="false" outlineLevel="0" collapsed="false">
      <c r="B74" s="16" t="s">
        <v>280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46" t="str">
        <f aca="false">'Форма 4'!A1486</f>
        <v>59.</v>
      </c>
      <c r="B76" s="46" t="n">
        <v>1</v>
      </c>
      <c r="C76" s="46" t="n">
        <v>1</v>
      </c>
      <c r="D76" s="46" t="n">
        <v>1</v>
      </c>
      <c r="E76" s="46" t="n">
        <v>1</v>
      </c>
      <c r="F76" s="46" t="n">
        <v>1</v>
      </c>
      <c r="G76" s="46" t="n">
        <v>1</v>
      </c>
      <c r="H76" s="46" t="n">
        <v>1</v>
      </c>
      <c r="I76" s="46" t="n">
        <v>1</v>
      </c>
      <c r="J76" s="46" t="n">
        <v>1</v>
      </c>
      <c r="K76" s="46" t="n">
        <v>0</v>
      </c>
      <c r="L76" s="46" t="n">
        <v>0</v>
      </c>
      <c r="M76" s="46" t="n">
        <v>100</v>
      </c>
      <c r="N76" s="46" t="n">
        <v>0</v>
      </c>
      <c r="O76" s="46" t="n">
        <v>0</v>
      </c>
      <c r="P76" s="46" t="n">
        <v>1</v>
      </c>
      <c r="Q76" s="46" t="n">
        <v>1</v>
      </c>
      <c r="R76" s="46" t="n">
        <v>0</v>
      </c>
      <c r="S76" s="46" t="n">
        <v>0</v>
      </c>
      <c r="T76" s="46" t="n">
        <v>1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1.7</v>
      </c>
      <c r="AH76" s="46" t="n">
        <v>1.6</v>
      </c>
      <c r="AI76" s="46" t="n">
        <v>1.29</v>
      </c>
      <c r="AJ76" s="46" t="n">
        <v>0.092</v>
      </c>
      <c r="AK76" s="46" t="n">
        <v>0.18</v>
      </c>
      <c r="AL76" s="46" t="n">
        <v>1</v>
      </c>
      <c r="AM76" s="46" t="n">
        <v>1</v>
      </c>
      <c r="AN76" s="46" t="n">
        <v>0.2</v>
      </c>
      <c r="AO76" s="46" t="n">
        <v>1.5</v>
      </c>
      <c r="AP76" s="46" t="n">
        <v>1</v>
      </c>
      <c r="AQ76" s="46" t="n">
        <v>1</v>
      </c>
      <c r="AR76" s="46" t="n">
        <v>1</v>
      </c>
      <c r="AS76" s="46" t="n">
        <v>1</v>
      </c>
      <c r="AT76" s="46" t="n">
        <v>1</v>
      </c>
      <c r="AU76" s="46" t="n">
        <v>100</v>
      </c>
      <c r="AV76" s="46" t="n">
        <v>1</v>
      </c>
      <c r="AW76" s="46" t="n">
        <v>1</v>
      </c>
      <c r="AX76" s="46" t="n">
        <v>1</v>
      </c>
    </row>
    <row r="77" customFormat="false" ht="10.5" hidden="false" customHeight="false" outlineLevel="0" collapsed="false">
      <c r="A77" s="46" t="str">
        <f aca="false">'Форма 4'!A1505</f>
        <v>60.</v>
      </c>
      <c r="B77" s="46" t="n">
        <v>1</v>
      </c>
      <c r="C77" s="46" t="n">
        <v>1</v>
      </c>
      <c r="D77" s="46" t="n">
        <v>1</v>
      </c>
      <c r="E77" s="46" t="n">
        <v>1</v>
      </c>
      <c r="F77" s="46" t="n">
        <v>1</v>
      </c>
      <c r="G77" s="46" t="n">
        <v>1</v>
      </c>
      <c r="H77" s="46" t="n">
        <v>1</v>
      </c>
      <c r="I77" s="46" t="n">
        <v>1</v>
      </c>
      <c r="J77" s="46" t="n">
        <v>1</v>
      </c>
      <c r="K77" s="46" t="n">
        <v>0</v>
      </c>
      <c r="L77" s="46" t="n">
        <v>0</v>
      </c>
      <c r="M77" s="46" t="n">
        <v>100</v>
      </c>
      <c r="N77" s="46" t="n">
        <v>0</v>
      </c>
      <c r="O77" s="46" t="n">
        <v>0</v>
      </c>
      <c r="P77" s="46" t="n">
        <v>1</v>
      </c>
      <c r="Q77" s="46" t="n">
        <v>1</v>
      </c>
      <c r="R77" s="46" t="n">
        <v>0</v>
      </c>
      <c r="S77" s="46" t="n">
        <v>0</v>
      </c>
      <c r="T77" s="46" t="n">
        <v>1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1.7</v>
      </c>
      <c r="AH77" s="46" t="n">
        <v>1.6</v>
      </c>
      <c r="AI77" s="46" t="n">
        <v>1.29</v>
      </c>
      <c r="AJ77" s="46" t="n">
        <v>0.092</v>
      </c>
      <c r="AK77" s="46" t="n">
        <v>0.18</v>
      </c>
      <c r="AL77" s="46" t="n">
        <v>1</v>
      </c>
      <c r="AM77" s="46" t="n">
        <v>1</v>
      </c>
      <c r="AN77" s="46" t="n">
        <v>0.2</v>
      </c>
      <c r="AO77" s="46" t="n">
        <v>1.5</v>
      </c>
      <c r="AP77" s="46" t="n">
        <v>1</v>
      </c>
      <c r="AQ77" s="46" t="n">
        <v>1</v>
      </c>
      <c r="AR77" s="46" t="n">
        <v>1</v>
      </c>
      <c r="AS77" s="46" t="n">
        <v>1</v>
      </c>
      <c r="AT77" s="46" t="n">
        <v>1</v>
      </c>
      <c r="AU77" s="46" t="n">
        <v>100</v>
      </c>
      <c r="AV77" s="46" t="n">
        <v>1</v>
      </c>
      <c r="AW77" s="46" t="n">
        <v>1</v>
      </c>
      <c r="AX77" s="46" t="n">
        <v>1</v>
      </c>
    </row>
    <row r="78" customFormat="false" ht="10.5" hidden="false" customHeight="false" outlineLevel="0" collapsed="false">
      <c r="A78" s="46" t="str">
        <f aca="false">'Форма 4'!A1525</f>
        <v>61.</v>
      </c>
      <c r="B78" s="46" t="n">
        <v>1</v>
      </c>
      <c r="C78" s="46" t="n">
        <v>1</v>
      </c>
      <c r="D78" s="46" t="n">
        <v>1</v>
      </c>
      <c r="E78" s="46" t="n">
        <v>1</v>
      </c>
      <c r="F78" s="46" t="n">
        <v>1</v>
      </c>
      <c r="G78" s="46" t="n">
        <v>1</v>
      </c>
      <c r="H78" s="46" t="n">
        <v>1</v>
      </c>
      <c r="I78" s="46" t="n">
        <v>1</v>
      </c>
      <c r="J78" s="46" t="n">
        <v>1</v>
      </c>
      <c r="K78" s="46" t="n">
        <v>0</v>
      </c>
      <c r="L78" s="46" t="n">
        <v>0</v>
      </c>
      <c r="M78" s="46" t="n">
        <v>100</v>
      </c>
      <c r="N78" s="46" t="n">
        <v>0</v>
      </c>
      <c r="O78" s="46" t="n">
        <v>0</v>
      </c>
      <c r="P78" s="46" t="n">
        <v>1</v>
      </c>
      <c r="Q78" s="46" t="n">
        <v>1</v>
      </c>
      <c r="R78" s="46" t="n">
        <v>0</v>
      </c>
      <c r="S78" s="46" t="n">
        <v>0</v>
      </c>
      <c r="T78" s="46" t="n">
        <v>1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1.7</v>
      </c>
      <c r="AH78" s="46" t="n">
        <v>1.6</v>
      </c>
      <c r="AI78" s="46" t="n">
        <v>1.29</v>
      </c>
      <c r="AJ78" s="46" t="n">
        <v>0.092</v>
      </c>
      <c r="AK78" s="46" t="n">
        <v>0.18</v>
      </c>
      <c r="AL78" s="46" t="n">
        <v>1</v>
      </c>
      <c r="AM78" s="46" t="n">
        <v>1</v>
      </c>
      <c r="AN78" s="46" t="n">
        <v>0.2</v>
      </c>
      <c r="AO78" s="46" t="n">
        <v>1.5</v>
      </c>
      <c r="AP78" s="46" t="n">
        <v>1</v>
      </c>
      <c r="AQ78" s="46" t="n">
        <v>1</v>
      </c>
      <c r="AR78" s="46" t="n">
        <v>1</v>
      </c>
      <c r="AS78" s="46" t="n">
        <v>1</v>
      </c>
      <c r="AT78" s="46" t="n">
        <v>1</v>
      </c>
      <c r="AU78" s="46" t="n">
        <v>100</v>
      </c>
      <c r="AV78" s="46" t="n">
        <v>1</v>
      </c>
      <c r="AW78" s="46" t="n">
        <v>1</v>
      </c>
      <c r="AX78" s="46" t="n">
        <v>1</v>
      </c>
    </row>
    <row r="79" customFormat="false" ht="10.5" hidden="false" customHeight="false" outlineLevel="0" collapsed="false">
      <c r="A79" s="46" t="str">
        <f aca="false">'Форма 4'!A1544</f>
        <v>62.</v>
      </c>
      <c r="B79" s="46" t="n">
        <v>1</v>
      </c>
      <c r="C79" s="46" t="n">
        <v>1</v>
      </c>
      <c r="D79" s="46" t="n">
        <v>1</v>
      </c>
      <c r="E79" s="46" t="n">
        <v>1</v>
      </c>
      <c r="F79" s="46" t="n">
        <v>1</v>
      </c>
      <c r="G79" s="46" t="n">
        <v>1</v>
      </c>
      <c r="H79" s="46" t="n">
        <v>1</v>
      </c>
      <c r="I79" s="46" t="n">
        <v>1</v>
      </c>
      <c r="J79" s="46" t="n">
        <v>1</v>
      </c>
      <c r="K79" s="46" t="n">
        <v>0</v>
      </c>
      <c r="L79" s="46" t="n">
        <v>0</v>
      </c>
      <c r="M79" s="46" t="n">
        <v>100</v>
      </c>
      <c r="N79" s="46" t="n">
        <v>0</v>
      </c>
      <c r="O79" s="46" t="n">
        <v>0</v>
      </c>
      <c r="P79" s="46" t="n">
        <v>1</v>
      </c>
      <c r="Q79" s="46" t="n">
        <v>1</v>
      </c>
      <c r="R79" s="46" t="n">
        <v>0</v>
      </c>
      <c r="S79" s="46" t="n">
        <v>0</v>
      </c>
      <c r="T79" s="46" t="n">
        <v>1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6" t="n">
        <v>1.7</v>
      </c>
      <c r="AH79" s="46" t="n">
        <v>1.6</v>
      </c>
      <c r="AI79" s="46" t="n">
        <v>1.29</v>
      </c>
      <c r="AJ79" s="46" t="n">
        <v>0.092</v>
      </c>
      <c r="AK79" s="46" t="n">
        <v>0.18</v>
      </c>
      <c r="AL79" s="46" t="n">
        <v>1</v>
      </c>
      <c r="AM79" s="46" t="n">
        <v>1</v>
      </c>
      <c r="AN79" s="46" t="n">
        <v>0.2</v>
      </c>
      <c r="AO79" s="46" t="n">
        <v>1.5</v>
      </c>
      <c r="AP79" s="46" t="n">
        <v>1</v>
      </c>
      <c r="AQ79" s="46" t="n">
        <v>1</v>
      </c>
      <c r="AR79" s="46" t="n">
        <v>1</v>
      </c>
      <c r="AS79" s="46" t="n">
        <v>1</v>
      </c>
      <c r="AT79" s="46" t="n">
        <v>1</v>
      </c>
      <c r="AU79" s="46" t="n">
        <v>100</v>
      </c>
      <c r="AV79" s="46" t="n">
        <v>1</v>
      </c>
      <c r="AW79" s="46" t="n">
        <v>1</v>
      </c>
      <c r="AX79" s="46" t="n">
        <v>1</v>
      </c>
    </row>
    <row r="80" customFormat="false" ht="10.5" hidden="false" customHeight="false" outlineLevel="0" collapsed="false">
      <c r="A80" s="46" t="str">
        <f aca="false">'Форма 4'!A1563</f>
        <v>63.</v>
      </c>
      <c r="B80" s="46" t="n">
        <v>1</v>
      </c>
      <c r="C80" s="46" t="n">
        <v>1</v>
      </c>
      <c r="D80" s="46" t="n">
        <v>1</v>
      </c>
      <c r="E80" s="46" t="n">
        <v>1</v>
      </c>
      <c r="F80" s="46" t="n">
        <v>1</v>
      </c>
      <c r="G80" s="46" t="n">
        <v>1</v>
      </c>
      <c r="H80" s="46" t="n">
        <v>1</v>
      </c>
      <c r="I80" s="46" t="n">
        <v>1</v>
      </c>
      <c r="J80" s="46" t="n">
        <v>1</v>
      </c>
      <c r="K80" s="46" t="n">
        <v>0</v>
      </c>
      <c r="L80" s="46" t="n">
        <v>0</v>
      </c>
      <c r="M80" s="46" t="n">
        <v>100</v>
      </c>
      <c r="N80" s="46" t="n">
        <v>0</v>
      </c>
      <c r="O80" s="46" t="n">
        <v>0</v>
      </c>
      <c r="P80" s="46" t="n">
        <v>1</v>
      </c>
      <c r="Q80" s="46" t="n">
        <v>1</v>
      </c>
      <c r="R80" s="46" t="n">
        <v>0</v>
      </c>
      <c r="S80" s="46" t="n">
        <v>0</v>
      </c>
      <c r="T80" s="46" t="n">
        <v>1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6" t="n">
        <v>0</v>
      </c>
      <c r="AG80" s="46" t="n">
        <v>1.7</v>
      </c>
      <c r="AH80" s="46" t="n">
        <v>1.6</v>
      </c>
      <c r="AI80" s="46" t="n">
        <v>1.29</v>
      </c>
      <c r="AJ80" s="46" t="n">
        <v>0.092</v>
      </c>
      <c r="AK80" s="46" t="n">
        <v>0.18</v>
      </c>
      <c r="AL80" s="46" t="n">
        <v>1</v>
      </c>
      <c r="AM80" s="46" t="n">
        <v>1</v>
      </c>
      <c r="AN80" s="46" t="n">
        <v>0.2</v>
      </c>
      <c r="AO80" s="46" t="n">
        <v>1.5</v>
      </c>
      <c r="AP80" s="46" t="n">
        <v>1</v>
      </c>
      <c r="AQ80" s="46" t="n">
        <v>1</v>
      </c>
      <c r="AR80" s="46" t="n">
        <v>1</v>
      </c>
      <c r="AS80" s="46" t="n">
        <v>1</v>
      </c>
      <c r="AT80" s="46" t="n">
        <v>1</v>
      </c>
      <c r="AU80" s="46" t="n">
        <v>100</v>
      </c>
      <c r="AV80" s="46" t="n">
        <v>1</v>
      </c>
      <c r="AW80" s="46" t="n">
        <v>1</v>
      </c>
      <c r="AX80" s="46" t="n">
        <v>1</v>
      </c>
    </row>
    <row r="81" customFormat="false" ht="10.5" hidden="false" customHeight="false" outlineLevel="0" collapsed="false">
      <c r="A81" s="46" t="str">
        <f aca="false">'Форма 4'!A1582</f>
        <v>64.</v>
      </c>
      <c r="B81" s="46" t="n">
        <v>1</v>
      </c>
      <c r="C81" s="46" t="n">
        <v>1</v>
      </c>
      <c r="D81" s="46" t="n">
        <v>1</v>
      </c>
      <c r="E81" s="46" t="n">
        <v>1</v>
      </c>
      <c r="F81" s="46" t="n">
        <v>1</v>
      </c>
      <c r="G81" s="46" t="n">
        <v>1</v>
      </c>
      <c r="H81" s="46" t="n">
        <v>1</v>
      </c>
      <c r="I81" s="46" t="n">
        <v>1</v>
      </c>
      <c r="J81" s="46" t="n">
        <v>1</v>
      </c>
      <c r="K81" s="46" t="n">
        <v>0</v>
      </c>
      <c r="L81" s="46" t="n">
        <v>0</v>
      </c>
      <c r="M81" s="46" t="n">
        <v>100</v>
      </c>
      <c r="N81" s="46" t="n">
        <v>0</v>
      </c>
      <c r="O81" s="46" t="n">
        <v>0</v>
      </c>
      <c r="P81" s="46" t="n">
        <v>1</v>
      </c>
      <c r="Q81" s="46" t="n">
        <v>1</v>
      </c>
      <c r="R81" s="46" t="n">
        <v>0</v>
      </c>
      <c r="S81" s="46" t="n">
        <v>0</v>
      </c>
      <c r="T81" s="46" t="n">
        <v>1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1.7</v>
      </c>
      <c r="AH81" s="46" t="n">
        <v>1.6</v>
      </c>
      <c r="AI81" s="46" t="n">
        <v>1.29</v>
      </c>
      <c r="AJ81" s="46" t="n">
        <v>0.092</v>
      </c>
      <c r="AK81" s="46" t="n">
        <v>0.18</v>
      </c>
      <c r="AL81" s="46" t="n">
        <v>1</v>
      </c>
      <c r="AM81" s="46" t="n">
        <v>1</v>
      </c>
      <c r="AN81" s="46" t="n">
        <v>0.2</v>
      </c>
      <c r="AO81" s="46" t="n">
        <v>1.5</v>
      </c>
      <c r="AP81" s="46" t="n">
        <v>1</v>
      </c>
      <c r="AQ81" s="46" t="n">
        <v>1</v>
      </c>
      <c r="AR81" s="46" t="n">
        <v>1</v>
      </c>
      <c r="AS81" s="46" t="n">
        <v>1</v>
      </c>
      <c r="AT81" s="46" t="n">
        <v>1</v>
      </c>
      <c r="AU81" s="46" t="n">
        <v>100</v>
      </c>
      <c r="AV81" s="46" t="n">
        <v>1</v>
      </c>
      <c r="AW81" s="46" t="n">
        <v>1</v>
      </c>
      <c r="AX81" s="46" t="n">
        <v>1</v>
      </c>
    </row>
    <row r="82" customFormat="false" ht="10.5" hidden="false" customHeight="false" outlineLevel="0" collapsed="false">
      <c r="A82" s="46" t="str">
        <f aca="false">'Форма 4'!A1602</f>
        <v>65.</v>
      </c>
      <c r="B82" s="46" t="n">
        <v>1</v>
      </c>
      <c r="C82" s="46" t="n">
        <v>1</v>
      </c>
      <c r="D82" s="46" t="n">
        <v>1</v>
      </c>
      <c r="E82" s="46" t="n">
        <v>1</v>
      </c>
      <c r="F82" s="46" t="n">
        <v>1</v>
      </c>
      <c r="G82" s="46" t="n">
        <v>1</v>
      </c>
      <c r="H82" s="46" t="n">
        <v>1</v>
      </c>
      <c r="I82" s="46" t="n">
        <v>1</v>
      </c>
      <c r="J82" s="46" t="n">
        <v>1</v>
      </c>
      <c r="K82" s="46" t="n">
        <v>0</v>
      </c>
      <c r="L82" s="46" t="n">
        <v>0</v>
      </c>
      <c r="M82" s="46" t="n">
        <v>100</v>
      </c>
      <c r="N82" s="46" t="n">
        <v>0</v>
      </c>
      <c r="O82" s="46" t="n">
        <v>0</v>
      </c>
      <c r="P82" s="46" t="n">
        <v>1</v>
      </c>
      <c r="Q82" s="46" t="n">
        <v>1</v>
      </c>
      <c r="R82" s="46" t="n">
        <v>0</v>
      </c>
      <c r="S82" s="46" t="n">
        <v>0</v>
      </c>
      <c r="T82" s="46" t="n">
        <v>1</v>
      </c>
      <c r="U82" s="46" t="n">
        <v>0</v>
      </c>
      <c r="V82" s="46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1.7</v>
      </c>
      <c r="AH82" s="46" t="n">
        <v>1.6</v>
      </c>
      <c r="AI82" s="46" t="n">
        <v>1.29</v>
      </c>
      <c r="AJ82" s="46" t="n">
        <v>0.092</v>
      </c>
      <c r="AK82" s="46" t="n">
        <v>0.18</v>
      </c>
      <c r="AL82" s="46" t="n">
        <v>1</v>
      </c>
      <c r="AM82" s="46" t="n">
        <v>1</v>
      </c>
      <c r="AN82" s="46" t="n">
        <v>0.2</v>
      </c>
      <c r="AO82" s="46" t="n">
        <v>1.5</v>
      </c>
      <c r="AP82" s="46" t="n">
        <v>1</v>
      </c>
      <c r="AQ82" s="46" t="n">
        <v>1</v>
      </c>
      <c r="AR82" s="46" t="n">
        <v>1</v>
      </c>
      <c r="AS82" s="46" t="n">
        <v>1</v>
      </c>
      <c r="AT82" s="46" t="n">
        <v>1</v>
      </c>
      <c r="AU82" s="46" t="n">
        <v>100</v>
      </c>
      <c r="AV82" s="46" t="n">
        <v>1</v>
      </c>
      <c r="AW82" s="46" t="n">
        <v>1</v>
      </c>
      <c r="AX82" s="46" t="n">
        <v>1</v>
      </c>
    </row>
    <row r="83" customFormat="false" ht="10.5" hidden="false" customHeight="false" outlineLevel="0" collapsed="false">
      <c r="A83" s="46" t="str">
        <f aca="false">'Форма 4'!A1621</f>
        <v>66.</v>
      </c>
      <c r="B83" s="46" t="n">
        <v>1</v>
      </c>
      <c r="C83" s="46" t="n">
        <v>1</v>
      </c>
      <c r="D83" s="46" t="n">
        <v>1</v>
      </c>
      <c r="E83" s="46" t="n">
        <v>1</v>
      </c>
      <c r="F83" s="46" t="n">
        <v>1</v>
      </c>
      <c r="G83" s="46" t="n">
        <v>1</v>
      </c>
      <c r="H83" s="46" t="n">
        <v>1</v>
      </c>
      <c r="I83" s="46" t="n">
        <v>1</v>
      </c>
      <c r="J83" s="46" t="n">
        <v>1</v>
      </c>
      <c r="K83" s="46" t="n">
        <v>0</v>
      </c>
      <c r="L83" s="46" t="n">
        <v>0</v>
      </c>
      <c r="M83" s="46" t="n">
        <v>100</v>
      </c>
      <c r="N83" s="46" t="n">
        <v>0</v>
      </c>
      <c r="O83" s="46" t="n">
        <v>0</v>
      </c>
      <c r="P83" s="46" t="n">
        <v>1</v>
      </c>
      <c r="Q83" s="46" t="n">
        <v>1</v>
      </c>
      <c r="R83" s="46" t="n">
        <v>0</v>
      </c>
      <c r="S83" s="46" t="n">
        <v>0</v>
      </c>
      <c r="T83" s="46" t="n">
        <v>1</v>
      </c>
      <c r="U83" s="46" t="n">
        <v>0</v>
      </c>
      <c r="V83" s="46" t="n">
        <v>0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6" t="n">
        <v>1.7</v>
      </c>
      <c r="AH83" s="46" t="n">
        <v>1.6</v>
      </c>
      <c r="AI83" s="46" t="n">
        <v>1.29</v>
      </c>
      <c r="AJ83" s="46" t="n">
        <v>0.092</v>
      </c>
      <c r="AK83" s="46" t="n">
        <v>0.18</v>
      </c>
      <c r="AL83" s="46" t="n">
        <v>1</v>
      </c>
      <c r="AM83" s="46" t="n">
        <v>1</v>
      </c>
      <c r="AN83" s="46" t="n">
        <v>0.2</v>
      </c>
      <c r="AO83" s="46" t="n">
        <v>1.5</v>
      </c>
      <c r="AP83" s="46" t="n">
        <v>1</v>
      </c>
      <c r="AQ83" s="46" t="n">
        <v>1</v>
      </c>
      <c r="AR83" s="46" t="n">
        <v>1</v>
      </c>
      <c r="AS83" s="46" t="n">
        <v>1</v>
      </c>
      <c r="AT83" s="46" t="n">
        <v>1</v>
      </c>
      <c r="AU83" s="46" t="n">
        <v>100</v>
      </c>
      <c r="AV83" s="46" t="n">
        <v>1</v>
      </c>
      <c r="AW83" s="46" t="n">
        <v>1</v>
      </c>
      <c r="AX83" s="46" t="n">
        <v>1</v>
      </c>
    </row>
    <row r="84" customFormat="false" ht="10.5" hidden="false" customHeight="false" outlineLevel="0" collapsed="false">
      <c r="A84" s="46" t="str">
        <f aca="false">'Форма 4'!A1640</f>
        <v>67.</v>
      </c>
      <c r="B84" s="46" t="n">
        <v>1</v>
      </c>
      <c r="C84" s="46" t="n">
        <v>1</v>
      </c>
      <c r="D84" s="46" t="n">
        <v>1</v>
      </c>
      <c r="E84" s="46" t="n">
        <v>1</v>
      </c>
      <c r="F84" s="46" t="n">
        <v>1</v>
      </c>
      <c r="G84" s="46" t="n">
        <v>1</v>
      </c>
      <c r="H84" s="46" t="n">
        <v>1</v>
      </c>
      <c r="I84" s="46" t="n">
        <v>1</v>
      </c>
      <c r="J84" s="46" t="n">
        <v>1</v>
      </c>
      <c r="K84" s="46" t="n">
        <v>0</v>
      </c>
      <c r="L84" s="46" t="n">
        <v>0</v>
      </c>
      <c r="M84" s="46" t="n">
        <v>100</v>
      </c>
      <c r="N84" s="46" t="n">
        <v>0</v>
      </c>
      <c r="O84" s="46" t="n">
        <v>0</v>
      </c>
      <c r="P84" s="46" t="n">
        <v>1</v>
      </c>
      <c r="Q84" s="46" t="n">
        <v>1</v>
      </c>
      <c r="R84" s="46" t="n">
        <v>0</v>
      </c>
      <c r="S84" s="46" t="n">
        <v>0</v>
      </c>
      <c r="T84" s="46" t="n">
        <v>1</v>
      </c>
      <c r="U84" s="46" t="n">
        <v>0</v>
      </c>
      <c r="V84" s="46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0</v>
      </c>
      <c r="AD84" s="46" t="n">
        <v>0</v>
      </c>
      <c r="AE84" s="46" t="n">
        <v>0</v>
      </c>
      <c r="AF84" s="46" t="n">
        <v>0</v>
      </c>
      <c r="AG84" s="46" t="n">
        <v>1.7</v>
      </c>
      <c r="AH84" s="46" t="n">
        <v>1.6</v>
      </c>
      <c r="AI84" s="46" t="n">
        <v>1.29</v>
      </c>
      <c r="AJ84" s="46" t="n">
        <v>0.092</v>
      </c>
      <c r="AK84" s="46" t="n">
        <v>0.18</v>
      </c>
      <c r="AL84" s="46" t="n">
        <v>1</v>
      </c>
      <c r="AM84" s="46" t="n">
        <v>1</v>
      </c>
      <c r="AN84" s="46" t="n">
        <v>0.2</v>
      </c>
      <c r="AO84" s="46" t="n">
        <v>1.5</v>
      </c>
      <c r="AP84" s="46" t="n">
        <v>1</v>
      </c>
      <c r="AQ84" s="46" t="n">
        <v>1</v>
      </c>
      <c r="AR84" s="46" t="n">
        <v>1</v>
      </c>
      <c r="AS84" s="46" t="n">
        <v>1</v>
      </c>
      <c r="AT84" s="46" t="n">
        <v>1</v>
      </c>
      <c r="AU84" s="46" t="n">
        <v>100</v>
      </c>
      <c r="AV84" s="46" t="n">
        <v>1</v>
      </c>
      <c r="AW84" s="46" t="n">
        <v>1</v>
      </c>
      <c r="AX84" s="46" t="n">
        <v>1</v>
      </c>
    </row>
    <row r="85" customFormat="false" ht="10.5" hidden="false" customHeight="false" outlineLevel="0" collapsed="false">
      <c r="A85" s="46" t="str">
        <f aca="false">'Форма 4'!A1659</f>
        <v>68.</v>
      </c>
      <c r="B85" s="46" t="n">
        <v>1</v>
      </c>
      <c r="C85" s="46" t="n">
        <v>1</v>
      </c>
      <c r="D85" s="46" t="n">
        <v>1</v>
      </c>
      <c r="E85" s="46" t="n">
        <v>1</v>
      </c>
      <c r="F85" s="46" t="n">
        <v>1</v>
      </c>
      <c r="G85" s="46" t="n">
        <v>1</v>
      </c>
      <c r="H85" s="46" t="n">
        <v>1</v>
      </c>
      <c r="I85" s="46" t="n">
        <v>1</v>
      </c>
      <c r="J85" s="46" t="n">
        <v>1</v>
      </c>
      <c r="K85" s="46" t="n">
        <v>0</v>
      </c>
      <c r="L85" s="46" t="n">
        <v>0</v>
      </c>
      <c r="M85" s="46" t="n">
        <v>100</v>
      </c>
      <c r="N85" s="46" t="n">
        <v>0</v>
      </c>
      <c r="O85" s="46" t="n">
        <v>0</v>
      </c>
      <c r="P85" s="46" t="n">
        <v>1</v>
      </c>
      <c r="Q85" s="46" t="n">
        <v>1</v>
      </c>
      <c r="R85" s="46" t="n">
        <v>0</v>
      </c>
      <c r="S85" s="46" t="n">
        <v>0</v>
      </c>
      <c r="T85" s="46" t="n">
        <v>1</v>
      </c>
      <c r="U85" s="46" t="n">
        <v>0</v>
      </c>
      <c r="V85" s="46" t="n">
        <v>0</v>
      </c>
      <c r="W85" s="46" t="n">
        <v>0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6" t="n">
        <v>0</v>
      </c>
      <c r="AG85" s="46" t="n">
        <v>1.7</v>
      </c>
      <c r="AH85" s="46" t="n">
        <v>1.6</v>
      </c>
      <c r="AI85" s="46" t="n">
        <v>1.29</v>
      </c>
      <c r="AJ85" s="46" t="n">
        <v>0.092</v>
      </c>
      <c r="AK85" s="46" t="n">
        <v>0.18</v>
      </c>
      <c r="AL85" s="46" t="n">
        <v>1</v>
      </c>
      <c r="AM85" s="46" t="n">
        <v>1</v>
      </c>
      <c r="AN85" s="46" t="n">
        <v>0.2</v>
      </c>
      <c r="AO85" s="46" t="n">
        <v>1.5</v>
      </c>
      <c r="AP85" s="46" t="n">
        <v>1</v>
      </c>
      <c r="AQ85" s="46" t="n">
        <v>1</v>
      </c>
      <c r="AR85" s="46" t="n">
        <v>1</v>
      </c>
      <c r="AS85" s="46" t="n">
        <v>1</v>
      </c>
      <c r="AT85" s="46" t="n">
        <v>1</v>
      </c>
      <c r="AU85" s="46" t="n">
        <v>100</v>
      </c>
      <c r="AV85" s="46" t="n">
        <v>1</v>
      </c>
      <c r="AW85" s="46" t="n">
        <v>1</v>
      </c>
      <c r="AX85" s="46" t="n">
        <v>1</v>
      </c>
    </row>
    <row r="86" customFormat="false" ht="10.5" hidden="false" customHeight="false" outlineLevel="0" collapsed="false">
      <c r="A86" s="46" t="str">
        <f aca="false">'Форма 4'!A1678</f>
        <v>69.</v>
      </c>
      <c r="B86" s="46" t="n">
        <v>1</v>
      </c>
      <c r="C86" s="46" t="n">
        <v>1</v>
      </c>
      <c r="D86" s="46" t="n">
        <v>1</v>
      </c>
      <c r="E86" s="46" t="n">
        <v>1</v>
      </c>
      <c r="F86" s="46" t="n">
        <v>1</v>
      </c>
      <c r="G86" s="46" t="n">
        <v>1</v>
      </c>
      <c r="H86" s="46" t="n">
        <v>1</v>
      </c>
      <c r="I86" s="46" t="n">
        <v>1</v>
      </c>
      <c r="J86" s="46" t="n">
        <v>1</v>
      </c>
      <c r="K86" s="46" t="n">
        <v>0</v>
      </c>
      <c r="L86" s="46" t="n">
        <v>0</v>
      </c>
      <c r="M86" s="46" t="n">
        <v>100</v>
      </c>
      <c r="N86" s="46" t="n">
        <v>0</v>
      </c>
      <c r="O86" s="46" t="n">
        <v>0</v>
      </c>
      <c r="P86" s="46" t="n">
        <v>1</v>
      </c>
      <c r="Q86" s="46" t="n">
        <v>1</v>
      </c>
      <c r="R86" s="46" t="n">
        <v>0</v>
      </c>
      <c r="S86" s="46" t="n">
        <v>0</v>
      </c>
      <c r="T86" s="46" t="n">
        <v>1</v>
      </c>
      <c r="U86" s="46" t="n">
        <v>0</v>
      </c>
      <c r="V86" s="46" t="n">
        <v>0</v>
      </c>
      <c r="W86" s="46" t="n">
        <v>0</v>
      </c>
      <c r="X86" s="46" t="n"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1.7</v>
      </c>
      <c r="AH86" s="46" t="n">
        <v>1.6</v>
      </c>
      <c r="AI86" s="46" t="n">
        <v>1.29</v>
      </c>
      <c r="AJ86" s="46" t="n">
        <v>0.092</v>
      </c>
      <c r="AK86" s="46" t="n">
        <v>0.18</v>
      </c>
      <c r="AL86" s="46" t="n">
        <v>1</v>
      </c>
      <c r="AM86" s="46" t="n">
        <v>1</v>
      </c>
      <c r="AN86" s="46" t="n">
        <v>0.2</v>
      </c>
      <c r="AO86" s="46" t="n">
        <v>1.5</v>
      </c>
      <c r="AP86" s="46" t="n">
        <v>1</v>
      </c>
      <c r="AQ86" s="46" t="n">
        <v>1</v>
      </c>
      <c r="AR86" s="46" t="n">
        <v>1</v>
      </c>
      <c r="AS86" s="46" t="n">
        <v>1</v>
      </c>
      <c r="AT86" s="46" t="n">
        <v>1</v>
      </c>
      <c r="AU86" s="46" t="n">
        <v>100</v>
      </c>
      <c r="AV86" s="46" t="n">
        <v>1</v>
      </c>
      <c r="AW86" s="46" t="n">
        <v>1</v>
      </c>
      <c r="AX86" s="46" t="n">
        <v>1</v>
      </c>
    </row>
    <row r="87" customFormat="false" ht="10.5" hidden="false" customHeight="false" outlineLevel="0" collapsed="false">
      <c r="A87" s="46" t="str">
        <f aca="false">'Форма 4'!A1698</f>
        <v>70.</v>
      </c>
      <c r="B87" s="46" t="n">
        <v>1</v>
      </c>
      <c r="C87" s="46" t="n">
        <v>1</v>
      </c>
      <c r="D87" s="46" t="n">
        <v>1</v>
      </c>
      <c r="E87" s="46" t="n">
        <v>1</v>
      </c>
      <c r="F87" s="46" t="n">
        <v>1</v>
      </c>
      <c r="G87" s="46" t="n">
        <v>1</v>
      </c>
      <c r="H87" s="46" t="n">
        <v>1</v>
      </c>
      <c r="I87" s="46" t="n">
        <v>1</v>
      </c>
      <c r="J87" s="46" t="n">
        <v>1</v>
      </c>
      <c r="K87" s="46" t="n">
        <v>0</v>
      </c>
      <c r="L87" s="46" t="n">
        <v>0</v>
      </c>
      <c r="M87" s="46" t="n">
        <v>100</v>
      </c>
      <c r="N87" s="46" t="n">
        <v>0</v>
      </c>
      <c r="O87" s="46" t="n">
        <v>0</v>
      </c>
      <c r="P87" s="46" t="n">
        <v>1</v>
      </c>
      <c r="Q87" s="46" t="n">
        <v>1</v>
      </c>
      <c r="R87" s="46" t="n">
        <v>0</v>
      </c>
      <c r="S87" s="46" t="n">
        <v>0</v>
      </c>
      <c r="T87" s="46" t="n">
        <v>1</v>
      </c>
      <c r="U87" s="46" t="n">
        <v>0</v>
      </c>
      <c r="V87" s="46" t="n">
        <v>0</v>
      </c>
      <c r="W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6" t="n">
        <v>0</v>
      </c>
      <c r="AG87" s="46" t="n">
        <v>1.7</v>
      </c>
      <c r="AH87" s="46" t="n">
        <v>1.6</v>
      </c>
      <c r="AI87" s="46" t="n">
        <v>1.29</v>
      </c>
      <c r="AJ87" s="46" t="n">
        <v>0.092</v>
      </c>
      <c r="AK87" s="46" t="n">
        <v>0.18</v>
      </c>
      <c r="AL87" s="46" t="n">
        <v>1</v>
      </c>
      <c r="AM87" s="46" t="n">
        <v>1</v>
      </c>
      <c r="AN87" s="46" t="n">
        <v>0.2</v>
      </c>
      <c r="AO87" s="46" t="n">
        <v>1.5</v>
      </c>
      <c r="AP87" s="46" t="n">
        <v>1</v>
      </c>
      <c r="AQ87" s="46" t="n">
        <v>1</v>
      </c>
      <c r="AR87" s="46" t="n">
        <v>1</v>
      </c>
      <c r="AS87" s="46" t="n">
        <v>1</v>
      </c>
      <c r="AT87" s="46" t="n">
        <v>1</v>
      </c>
      <c r="AU87" s="46" t="n">
        <v>100</v>
      </c>
      <c r="AV87" s="46" t="n">
        <v>1</v>
      </c>
      <c r="AW87" s="46" t="n">
        <v>1</v>
      </c>
      <c r="AX87" s="46" t="n">
        <v>1</v>
      </c>
    </row>
    <row r="89" customFormat="false" ht="10.5" hidden="false" customHeight="false" outlineLevel="0" collapsed="false">
      <c r="B89" s="16" t="s">
        <v>320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46" t="str">
        <f aca="false">'Форма 4'!A1825</f>
        <v>71.</v>
      </c>
      <c r="B91" s="46" t="n">
        <v>1</v>
      </c>
      <c r="C91" s="46" t="n">
        <v>1</v>
      </c>
      <c r="D91" s="46" t="n">
        <v>1</v>
      </c>
      <c r="E91" s="46" t="n">
        <v>1</v>
      </c>
      <c r="F91" s="46" t="n">
        <v>1</v>
      </c>
      <c r="G91" s="46" t="n">
        <v>1</v>
      </c>
      <c r="H91" s="46" t="n">
        <v>1</v>
      </c>
      <c r="I91" s="46" t="n">
        <v>1</v>
      </c>
      <c r="J91" s="46" t="n">
        <v>1</v>
      </c>
      <c r="K91" s="46" t="n">
        <v>0</v>
      </c>
      <c r="L91" s="46" t="n">
        <v>0</v>
      </c>
      <c r="M91" s="46" t="n">
        <v>100</v>
      </c>
      <c r="N91" s="46" t="n">
        <v>0</v>
      </c>
      <c r="O91" s="46" t="n">
        <v>0</v>
      </c>
      <c r="P91" s="46" t="n">
        <v>1</v>
      </c>
      <c r="Q91" s="46" t="n">
        <v>1</v>
      </c>
      <c r="R91" s="46" t="n">
        <v>0</v>
      </c>
      <c r="S91" s="46" t="n">
        <v>0</v>
      </c>
      <c r="T91" s="46" t="n">
        <v>1</v>
      </c>
      <c r="U91" s="46" t="n">
        <v>0</v>
      </c>
      <c r="V91" s="46" t="n">
        <v>0</v>
      </c>
      <c r="W91" s="46" t="n">
        <v>0</v>
      </c>
      <c r="X91" s="46" t="n"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F91" s="46" t="n">
        <v>0</v>
      </c>
      <c r="AG91" s="46" t="n">
        <v>1.7</v>
      </c>
      <c r="AH91" s="46" t="n">
        <v>1.6</v>
      </c>
      <c r="AI91" s="46" t="n">
        <v>1.29</v>
      </c>
      <c r="AJ91" s="46" t="n">
        <v>0.092</v>
      </c>
      <c r="AK91" s="46" t="n">
        <v>0.18</v>
      </c>
      <c r="AL91" s="46" t="n">
        <v>1</v>
      </c>
      <c r="AM91" s="46" t="n">
        <v>1</v>
      </c>
      <c r="AN91" s="46" t="n">
        <v>0.2</v>
      </c>
      <c r="AO91" s="46" t="n">
        <v>1.5</v>
      </c>
      <c r="AP91" s="46" t="n">
        <v>1</v>
      </c>
      <c r="AQ91" s="46" t="n">
        <v>1</v>
      </c>
      <c r="AR91" s="46" t="n">
        <v>1</v>
      </c>
      <c r="AS91" s="46" t="n">
        <v>1</v>
      </c>
      <c r="AT91" s="46" t="n">
        <v>1</v>
      </c>
      <c r="AU91" s="46" t="n">
        <v>100</v>
      </c>
      <c r="AV91" s="46" t="n">
        <v>1</v>
      </c>
      <c r="AW91" s="46" t="n">
        <v>1</v>
      </c>
      <c r="AX91" s="46" t="n">
        <v>1</v>
      </c>
    </row>
    <row r="92" customFormat="false" ht="10.5" hidden="false" customHeight="false" outlineLevel="0" collapsed="false">
      <c r="A92" s="46" t="str">
        <f aca="false">'Форма 4'!A1844</f>
        <v>72.</v>
      </c>
      <c r="B92" s="46" t="n">
        <v>1</v>
      </c>
      <c r="C92" s="46" t="n">
        <v>1</v>
      </c>
      <c r="D92" s="46" t="n">
        <v>1</v>
      </c>
      <c r="E92" s="46" t="n">
        <v>1</v>
      </c>
      <c r="F92" s="46" t="n">
        <v>1</v>
      </c>
      <c r="G92" s="46" t="n">
        <v>1</v>
      </c>
      <c r="H92" s="46" t="n">
        <v>1</v>
      </c>
      <c r="I92" s="46" t="n">
        <v>1</v>
      </c>
      <c r="J92" s="46" t="n">
        <v>1</v>
      </c>
      <c r="K92" s="46" t="n">
        <v>0</v>
      </c>
      <c r="L92" s="46" t="n">
        <v>0</v>
      </c>
      <c r="M92" s="46" t="n">
        <v>100</v>
      </c>
      <c r="N92" s="46" t="n">
        <v>0</v>
      </c>
      <c r="O92" s="46" t="n">
        <v>0</v>
      </c>
      <c r="P92" s="46" t="n">
        <v>1</v>
      </c>
      <c r="Q92" s="46" t="n">
        <v>1</v>
      </c>
      <c r="R92" s="46" t="n">
        <v>0</v>
      </c>
      <c r="S92" s="46" t="n">
        <v>0</v>
      </c>
      <c r="T92" s="46" t="n">
        <v>1</v>
      </c>
      <c r="U92" s="46" t="n">
        <v>0</v>
      </c>
      <c r="V92" s="46" t="n">
        <v>0</v>
      </c>
      <c r="W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F92" s="46" t="n">
        <v>0</v>
      </c>
      <c r="AG92" s="46" t="n">
        <v>1.7</v>
      </c>
      <c r="AH92" s="46" t="n">
        <v>1.6</v>
      </c>
      <c r="AI92" s="46" t="n">
        <v>1.29</v>
      </c>
      <c r="AJ92" s="46" t="n">
        <v>0.092</v>
      </c>
      <c r="AK92" s="46" t="n">
        <v>0.18</v>
      </c>
      <c r="AL92" s="46" t="n">
        <v>1</v>
      </c>
      <c r="AM92" s="46" t="n">
        <v>1</v>
      </c>
      <c r="AN92" s="46" t="n">
        <v>0.2</v>
      </c>
      <c r="AO92" s="46" t="n">
        <v>1.5</v>
      </c>
      <c r="AP92" s="46" t="n">
        <v>1</v>
      </c>
      <c r="AQ92" s="46" t="n">
        <v>1</v>
      </c>
      <c r="AR92" s="46" t="n">
        <v>1</v>
      </c>
      <c r="AS92" s="46" t="n">
        <v>1</v>
      </c>
      <c r="AT92" s="46" t="n">
        <v>1</v>
      </c>
      <c r="AU92" s="46" t="n">
        <v>100</v>
      </c>
      <c r="AV92" s="46" t="n">
        <v>1</v>
      </c>
      <c r="AW92" s="46" t="n">
        <v>1</v>
      </c>
      <c r="AX92" s="46" t="n">
        <v>1</v>
      </c>
    </row>
    <row r="93" customFormat="false" ht="10.5" hidden="false" customHeight="false" outlineLevel="0" collapsed="false">
      <c r="A93" s="46" t="str">
        <f aca="false">'Форма 4'!A1864</f>
        <v>73.</v>
      </c>
      <c r="B93" s="46" t="n">
        <v>1</v>
      </c>
      <c r="C93" s="46" t="n">
        <v>1</v>
      </c>
      <c r="D93" s="46" t="n">
        <v>1</v>
      </c>
      <c r="E93" s="46" t="n">
        <v>1</v>
      </c>
      <c r="F93" s="46" t="n">
        <v>1</v>
      </c>
      <c r="G93" s="46" t="n">
        <v>1</v>
      </c>
      <c r="H93" s="46" t="n">
        <v>1</v>
      </c>
      <c r="I93" s="46" t="n">
        <v>1</v>
      </c>
      <c r="J93" s="46" t="n">
        <v>1</v>
      </c>
      <c r="K93" s="46" t="n">
        <v>0</v>
      </c>
      <c r="L93" s="46" t="n">
        <v>0</v>
      </c>
      <c r="M93" s="46" t="n">
        <v>100</v>
      </c>
      <c r="N93" s="46" t="n">
        <v>0</v>
      </c>
      <c r="O93" s="46" t="n">
        <v>0</v>
      </c>
      <c r="P93" s="46" t="n">
        <v>1</v>
      </c>
      <c r="Q93" s="46" t="n">
        <v>1</v>
      </c>
      <c r="R93" s="46" t="n">
        <v>0</v>
      </c>
      <c r="S93" s="46" t="n">
        <v>0</v>
      </c>
      <c r="T93" s="46" t="n">
        <v>1</v>
      </c>
      <c r="U93" s="46" t="n">
        <v>0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F93" s="46" t="n">
        <v>0</v>
      </c>
      <c r="AG93" s="46" t="n">
        <v>1.7</v>
      </c>
      <c r="AH93" s="46" t="n">
        <v>1.6</v>
      </c>
      <c r="AI93" s="46" t="n">
        <v>1.29</v>
      </c>
      <c r="AJ93" s="46" t="n">
        <v>0.092</v>
      </c>
      <c r="AK93" s="46" t="n">
        <v>0.18</v>
      </c>
      <c r="AL93" s="46" t="n">
        <v>1</v>
      </c>
      <c r="AM93" s="46" t="n">
        <v>1</v>
      </c>
      <c r="AN93" s="46" t="n">
        <v>0.2</v>
      </c>
      <c r="AO93" s="46" t="n">
        <v>1.5</v>
      </c>
      <c r="AP93" s="46" t="n">
        <v>1</v>
      </c>
      <c r="AQ93" s="46" t="n">
        <v>1</v>
      </c>
      <c r="AR93" s="46" t="n">
        <v>1</v>
      </c>
      <c r="AS93" s="46" t="n">
        <v>1</v>
      </c>
      <c r="AT93" s="46" t="n">
        <v>1</v>
      </c>
      <c r="AU93" s="46" t="n">
        <v>100</v>
      </c>
      <c r="AV93" s="46" t="n">
        <v>1</v>
      </c>
      <c r="AW93" s="46" t="n">
        <v>1</v>
      </c>
      <c r="AX93" s="46" t="n">
        <v>1</v>
      </c>
    </row>
    <row r="94" customFormat="false" ht="10.5" hidden="false" customHeight="false" outlineLevel="0" collapsed="false">
      <c r="A94" s="46" t="str">
        <f aca="false">'Форма 4'!A1884</f>
        <v>74.</v>
      </c>
      <c r="B94" s="46" t="n">
        <v>1</v>
      </c>
      <c r="C94" s="46" t="n">
        <v>1</v>
      </c>
      <c r="D94" s="46" t="n">
        <v>1</v>
      </c>
      <c r="E94" s="46" t="n">
        <v>1</v>
      </c>
      <c r="F94" s="46" t="n">
        <v>1</v>
      </c>
      <c r="G94" s="46" t="n">
        <v>1</v>
      </c>
      <c r="H94" s="46" t="n">
        <v>1</v>
      </c>
      <c r="I94" s="46" t="n">
        <v>1</v>
      </c>
      <c r="J94" s="46" t="n">
        <v>1</v>
      </c>
      <c r="K94" s="46" t="n">
        <v>0</v>
      </c>
      <c r="L94" s="46" t="n">
        <v>0</v>
      </c>
      <c r="M94" s="46" t="n">
        <v>100</v>
      </c>
      <c r="N94" s="46" t="n">
        <v>0</v>
      </c>
      <c r="O94" s="46" t="n">
        <v>0</v>
      </c>
      <c r="P94" s="46" t="n">
        <v>1</v>
      </c>
      <c r="Q94" s="46" t="n">
        <v>1</v>
      </c>
      <c r="R94" s="46" t="n">
        <v>0</v>
      </c>
      <c r="S94" s="46" t="n">
        <v>0</v>
      </c>
      <c r="T94" s="46" t="n">
        <v>1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1.7</v>
      </c>
      <c r="AH94" s="46" t="n">
        <v>1.6</v>
      </c>
      <c r="AI94" s="46" t="n">
        <v>1.29</v>
      </c>
      <c r="AJ94" s="46" t="n">
        <v>0.092</v>
      </c>
      <c r="AK94" s="46" t="n">
        <v>0.18</v>
      </c>
      <c r="AL94" s="46" t="n">
        <v>1</v>
      </c>
      <c r="AM94" s="46" t="n">
        <v>1</v>
      </c>
      <c r="AN94" s="46" t="n">
        <v>0.2</v>
      </c>
      <c r="AO94" s="46" t="n">
        <v>1.5</v>
      </c>
      <c r="AP94" s="46" t="n">
        <v>1</v>
      </c>
      <c r="AQ94" s="46" t="n">
        <v>1</v>
      </c>
      <c r="AR94" s="46" t="n">
        <v>1</v>
      </c>
      <c r="AS94" s="46" t="n">
        <v>1</v>
      </c>
      <c r="AT94" s="46" t="n">
        <v>1</v>
      </c>
      <c r="AU94" s="46" t="n">
        <v>100</v>
      </c>
      <c r="AV94" s="46" t="n">
        <v>1</v>
      </c>
      <c r="AW94" s="46" t="n">
        <v>1</v>
      </c>
      <c r="AX94" s="46" t="n">
        <v>1</v>
      </c>
    </row>
    <row r="95" customFormat="false" ht="10.5" hidden="false" customHeight="false" outlineLevel="0" collapsed="false">
      <c r="A95" s="46" t="str">
        <f aca="false">'Форма 4'!A1903</f>
        <v>75.</v>
      </c>
      <c r="B95" s="46" t="n">
        <v>1</v>
      </c>
      <c r="C95" s="46" t="n">
        <v>1</v>
      </c>
      <c r="D95" s="46" t="n">
        <v>1</v>
      </c>
      <c r="E95" s="46" t="n">
        <v>1</v>
      </c>
      <c r="F95" s="46" t="n">
        <v>1</v>
      </c>
      <c r="G95" s="46" t="n">
        <v>1</v>
      </c>
      <c r="H95" s="46" t="n">
        <v>1</v>
      </c>
      <c r="I95" s="46" t="n">
        <v>1</v>
      </c>
      <c r="J95" s="46" t="n">
        <v>1</v>
      </c>
      <c r="K95" s="46" t="n">
        <v>0</v>
      </c>
      <c r="L95" s="46" t="n">
        <v>0</v>
      </c>
      <c r="M95" s="46" t="n">
        <v>100</v>
      </c>
      <c r="N95" s="46" t="n">
        <v>0</v>
      </c>
      <c r="O95" s="46" t="n">
        <v>0</v>
      </c>
      <c r="P95" s="46" t="n">
        <v>1</v>
      </c>
      <c r="Q95" s="46" t="n">
        <v>1</v>
      </c>
      <c r="R95" s="46" t="n">
        <v>0</v>
      </c>
      <c r="S95" s="46" t="n">
        <v>0</v>
      </c>
      <c r="T95" s="46" t="n">
        <v>1</v>
      </c>
      <c r="U95" s="46" t="n">
        <v>0</v>
      </c>
      <c r="V95" s="46" t="n">
        <v>0</v>
      </c>
      <c r="W95" s="46" t="n">
        <v>0</v>
      </c>
      <c r="X95" s="46" t="n">
        <v>0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6" t="n">
        <v>0</v>
      </c>
      <c r="AG95" s="46" t="n">
        <v>1.7</v>
      </c>
      <c r="AH95" s="46" t="n">
        <v>1.6</v>
      </c>
      <c r="AI95" s="46" t="n">
        <v>1.29</v>
      </c>
      <c r="AJ95" s="46" t="n">
        <v>0.092</v>
      </c>
      <c r="AK95" s="46" t="n">
        <v>0.18</v>
      </c>
      <c r="AL95" s="46" t="n">
        <v>1</v>
      </c>
      <c r="AM95" s="46" t="n">
        <v>1</v>
      </c>
      <c r="AN95" s="46" t="n">
        <v>0.2</v>
      </c>
      <c r="AO95" s="46" t="n">
        <v>1.5</v>
      </c>
      <c r="AP95" s="46" t="n">
        <v>1</v>
      </c>
      <c r="AQ95" s="46" t="n">
        <v>1</v>
      </c>
      <c r="AR95" s="46" t="n">
        <v>1</v>
      </c>
      <c r="AS95" s="46" t="n">
        <v>1</v>
      </c>
      <c r="AT95" s="46" t="n">
        <v>1</v>
      </c>
      <c r="AU95" s="46" t="n">
        <v>100</v>
      </c>
      <c r="AV95" s="46" t="n">
        <v>1</v>
      </c>
      <c r="AW95" s="46" t="n">
        <v>1</v>
      </c>
      <c r="AX95" s="46" t="n">
        <v>1</v>
      </c>
    </row>
    <row r="96" customFormat="false" ht="10.5" hidden="false" customHeight="false" outlineLevel="0" collapsed="false">
      <c r="A96" s="46" t="str">
        <f aca="false">'Форма 4'!A1922</f>
        <v>76.</v>
      </c>
      <c r="B96" s="46" t="n">
        <v>1</v>
      </c>
      <c r="C96" s="46" t="n">
        <v>1</v>
      </c>
      <c r="D96" s="46" t="n">
        <v>1</v>
      </c>
      <c r="E96" s="46" t="n">
        <v>1</v>
      </c>
      <c r="F96" s="46" t="n">
        <v>1</v>
      </c>
      <c r="G96" s="46" t="n">
        <v>1</v>
      </c>
      <c r="H96" s="46" t="n">
        <v>1</v>
      </c>
      <c r="I96" s="46" t="n">
        <v>1</v>
      </c>
      <c r="J96" s="46" t="n">
        <v>1</v>
      </c>
      <c r="K96" s="46" t="n">
        <v>0</v>
      </c>
      <c r="L96" s="46" t="n">
        <v>0</v>
      </c>
      <c r="M96" s="46" t="n">
        <v>100</v>
      </c>
      <c r="N96" s="46" t="n">
        <v>0</v>
      </c>
      <c r="O96" s="46" t="n">
        <v>0</v>
      </c>
      <c r="P96" s="46" t="n">
        <v>1</v>
      </c>
      <c r="Q96" s="46" t="n">
        <v>1</v>
      </c>
      <c r="R96" s="46" t="n">
        <v>0</v>
      </c>
      <c r="S96" s="46" t="n">
        <v>0</v>
      </c>
      <c r="T96" s="46" t="n">
        <v>1</v>
      </c>
      <c r="U96" s="46" t="n">
        <v>0</v>
      </c>
      <c r="V96" s="46" t="n">
        <v>0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6" t="n">
        <v>0</v>
      </c>
      <c r="AG96" s="46" t="n">
        <v>1.7</v>
      </c>
      <c r="AH96" s="46" t="n">
        <v>1.6</v>
      </c>
      <c r="AI96" s="46" t="n">
        <v>1.29</v>
      </c>
      <c r="AJ96" s="46" t="n">
        <v>0.092</v>
      </c>
      <c r="AK96" s="46" t="n">
        <v>0.18</v>
      </c>
      <c r="AL96" s="46" t="n">
        <v>1</v>
      </c>
      <c r="AM96" s="46" t="n">
        <v>1</v>
      </c>
      <c r="AN96" s="46" t="n">
        <v>0.2</v>
      </c>
      <c r="AO96" s="46" t="n">
        <v>1.5</v>
      </c>
      <c r="AP96" s="46" t="n">
        <v>1</v>
      </c>
      <c r="AQ96" s="46" t="n">
        <v>1</v>
      </c>
      <c r="AR96" s="46" t="n">
        <v>1</v>
      </c>
      <c r="AS96" s="46" t="n">
        <v>1</v>
      </c>
      <c r="AT96" s="46" t="n">
        <v>1</v>
      </c>
      <c r="AU96" s="46" t="n">
        <v>100</v>
      </c>
      <c r="AV96" s="46" t="n">
        <v>1</v>
      </c>
      <c r="AW96" s="46" t="n">
        <v>1</v>
      </c>
      <c r="AX96" s="46" t="n">
        <v>1</v>
      </c>
    </row>
    <row r="97" customFormat="false" ht="10.5" hidden="false" customHeight="false" outlineLevel="0" collapsed="false">
      <c r="A97" s="46" t="str">
        <f aca="false">'Форма 4'!A1941</f>
        <v>77.</v>
      </c>
      <c r="B97" s="46" t="n">
        <v>1</v>
      </c>
      <c r="C97" s="46" t="n">
        <v>1</v>
      </c>
      <c r="D97" s="46" t="n">
        <v>1</v>
      </c>
      <c r="E97" s="46" t="n">
        <v>1</v>
      </c>
      <c r="F97" s="46" t="n">
        <v>1</v>
      </c>
      <c r="G97" s="46" t="n">
        <v>1</v>
      </c>
      <c r="H97" s="46" t="n">
        <v>1</v>
      </c>
      <c r="I97" s="46" t="n">
        <v>1</v>
      </c>
      <c r="J97" s="46" t="n">
        <v>1</v>
      </c>
      <c r="K97" s="46" t="n">
        <v>0</v>
      </c>
      <c r="L97" s="46" t="n">
        <v>0</v>
      </c>
      <c r="M97" s="46" t="n">
        <v>100</v>
      </c>
      <c r="N97" s="46" t="n">
        <v>0</v>
      </c>
      <c r="O97" s="46" t="n">
        <v>0</v>
      </c>
      <c r="P97" s="46" t="n">
        <v>1</v>
      </c>
      <c r="Q97" s="46" t="n">
        <v>1</v>
      </c>
      <c r="R97" s="46" t="n">
        <v>0</v>
      </c>
      <c r="S97" s="46" t="n">
        <v>0</v>
      </c>
      <c r="T97" s="46" t="n">
        <v>1</v>
      </c>
      <c r="U97" s="46" t="n">
        <v>0</v>
      </c>
      <c r="V97" s="46" t="n">
        <v>0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0</v>
      </c>
      <c r="AD97" s="46" t="n">
        <v>0</v>
      </c>
      <c r="AE97" s="46" t="n">
        <v>0</v>
      </c>
      <c r="AF97" s="46" t="n">
        <v>0</v>
      </c>
      <c r="AG97" s="46" t="n">
        <v>1.7</v>
      </c>
      <c r="AH97" s="46" t="n">
        <v>1.6</v>
      </c>
      <c r="AI97" s="46" t="n">
        <v>1.29</v>
      </c>
      <c r="AJ97" s="46" t="n">
        <v>0.092</v>
      </c>
      <c r="AK97" s="46" t="n">
        <v>0.18</v>
      </c>
      <c r="AL97" s="46" t="n">
        <v>1</v>
      </c>
      <c r="AM97" s="46" t="n">
        <v>1</v>
      </c>
      <c r="AN97" s="46" t="n">
        <v>0.2</v>
      </c>
      <c r="AO97" s="46" t="n">
        <v>1.5</v>
      </c>
      <c r="AP97" s="46" t="n">
        <v>1</v>
      </c>
      <c r="AQ97" s="46" t="n">
        <v>1</v>
      </c>
      <c r="AR97" s="46" t="n">
        <v>1</v>
      </c>
      <c r="AS97" s="46" t="n">
        <v>1</v>
      </c>
      <c r="AT97" s="46" t="n">
        <v>1</v>
      </c>
      <c r="AU97" s="46" t="n">
        <v>100</v>
      </c>
      <c r="AV97" s="46" t="n">
        <v>1</v>
      </c>
      <c r="AW97" s="46" t="n">
        <v>1</v>
      </c>
      <c r="AX97" s="46" t="n">
        <v>1</v>
      </c>
    </row>
    <row r="98" customFormat="false" ht="10.5" hidden="false" customHeight="false" outlineLevel="0" collapsed="false">
      <c r="A98" s="46" t="str">
        <f aca="false">'Форма 4'!A1960</f>
        <v>78.</v>
      </c>
      <c r="B98" s="46" t="n">
        <v>1</v>
      </c>
      <c r="C98" s="46" t="n">
        <v>1</v>
      </c>
      <c r="D98" s="46" t="n">
        <v>1</v>
      </c>
      <c r="E98" s="46" t="n">
        <v>1</v>
      </c>
      <c r="F98" s="46" t="n">
        <v>1</v>
      </c>
      <c r="G98" s="46" t="n">
        <v>1</v>
      </c>
      <c r="H98" s="46" t="n">
        <v>1</v>
      </c>
      <c r="I98" s="46" t="n">
        <v>1</v>
      </c>
      <c r="J98" s="46" t="n">
        <v>1</v>
      </c>
      <c r="K98" s="46" t="n">
        <v>0</v>
      </c>
      <c r="L98" s="46" t="n">
        <v>0</v>
      </c>
      <c r="M98" s="46" t="n">
        <v>100</v>
      </c>
      <c r="N98" s="46" t="n">
        <v>0</v>
      </c>
      <c r="O98" s="46" t="n">
        <v>0</v>
      </c>
      <c r="P98" s="46" t="n">
        <v>1</v>
      </c>
      <c r="Q98" s="46" t="n">
        <v>1</v>
      </c>
      <c r="R98" s="46" t="n">
        <v>0</v>
      </c>
      <c r="S98" s="46" t="n">
        <v>0</v>
      </c>
      <c r="T98" s="46" t="n">
        <v>1</v>
      </c>
      <c r="U98" s="46" t="n">
        <v>0</v>
      </c>
      <c r="V98" s="46" t="n">
        <v>0</v>
      </c>
      <c r="W98" s="46" t="n">
        <v>0</v>
      </c>
      <c r="X98" s="46" t="n">
        <v>0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0</v>
      </c>
      <c r="AF98" s="46" t="n">
        <v>0</v>
      </c>
      <c r="AG98" s="46" t="n">
        <v>1.7</v>
      </c>
      <c r="AH98" s="46" t="n">
        <v>1.6</v>
      </c>
      <c r="AI98" s="46" t="n">
        <v>1.29</v>
      </c>
      <c r="AJ98" s="46" t="n">
        <v>0.092</v>
      </c>
      <c r="AK98" s="46" t="n">
        <v>0.18</v>
      </c>
      <c r="AL98" s="46" t="n">
        <v>1</v>
      </c>
      <c r="AM98" s="46" t="n">
        <v>1</v>
      </c>
      <c r="AN98" s="46" t="n">
        <v>0.2</v>
      </c>
      <c r="AO98" s="46" t="n">
        <v>1.5</v>
      </c>
      <c r="AP98" s="46" t="n">
        <v>1</v>
      </c>
      <c r="AQ98" s="46" t="n">
        <v>1</v>
      </c>
      <c r="AR98" s="46" t="n">
        <v>1</v>
      </c>
      <c r="AS98" s="46" t="n">
        <v>1</v>
      </c>
      <c r="AT98" s="46" t="n">
        <v>1</v>
      </c>
      <c r="AU98" s="46" t="n">
        <v>100</v>
      </c>
      <c r="AV98" s="46" t="n">
        <v>1</v>
      </c>
      <c r="AW98" s="46" t="n">
        <v>1</v>
      </c>
      <c r="AX98" s="46" t="n">
        <v>1</v>
      </c>
    </row>
    <row r="99" customFormat="false" ht="10.5" hidden="false" customHeight="false" outlineLevel="0" collapsed="false">
      <c r="A99" s="46" t="str">
        <f aca="false">'Форма 4'!A1979</f>
        <v>79.</v>
      </c>
      <c r="B99" s="46" t="n">
        <v>1</v>
      </c>
      <c r="C99" s="46" t="n">
        <v>1</v>
      </c>
      <c r="D99" s="46" t="n">
        <v>1</v>
      </c>
      <c r="E99" s="46" t="n">
        <v>1</v>
      </c>
      <c r="F99" s="46" t="n">
        <v>1</v>
      </c>
      <c r="G99" s="46" t="n">
        <v>1</v>
      </c>
      <c r="H99" s="46" t="n">
        <v>1</v>
      </c>
      <c r="I99" s="46" t="n">
        <v>1</v>
      </c>
      <c r="J99" s="46" t="n">
        <v>1</v>
      </c>
      <c r="K99" s="46" t="n">
        <v>0</v>
      </c>
      <c r="L99" s="46" t="n">
        <v>0</v>
      </c>
      <c r="M99" s="46" t="n">
        <v>100</v>
      </c>
      <c r="N99" s="46" t="n">
        <v>0</v>
      </c>
      <c r="O99" s="46" t="n">
        <v>0</v>
      </c>
      <c r="P99" s="46" t="n">
        <v>1</v>
      </c>
      <c r="Q99" s="46" t="n">
        <v>1</v>
      </c>
      <c r="R99" s="46" t="n">
        <v>0</v>
      </c>
      <c r="S99" s="46" t="n">
        <v>0</v>
      </c>
      <c r="T99" s="46" t="n">
        <v>1</v>
      </c>
      <c r="U99" s="46" t="n">
        <v>0</v>
      </c>
      <c r="V99" s="46" t="n">
        <v>0</v>
      </c>
      <c r="W99" s="46" t="n"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0</v>
      </c>
      <c r="AE99" s="46" t="n">
        <v>0</v>
      </c>
      <c r="AF99" s="46" t="n">
        <v>0</v>
      </c>
      <c r="AG99" s="46" t="n">
        <v>1.7</v>
      </c>
      <c r="AH99" s="46" t="n">
        <v>1.6</v>
      </c>
      <c r="AI99" s="46" t="n">
        <v>1.29</v>
      </c>
      <c r="AJ99" s="46" t="n">
        <v>0.092</v>
      </c>
      <c r="AK99" s="46" t="n">
        <v>0.18</v>
      </c>
      <c r="AL99" s="46" t="n">
        <v>1</v>
      </c>
      <c r="AM99" s="46" t="n">
        <v>1</v>
      </c>
      <c r="AN99" s="46" t="n">
        <v>0.2</v>
      </c>
      <c r="AO99" s="46" t="n">
        <v>1.5</v>
      </c>
      <c r="AP99" s="46" t="n">
        <v>1</v>
      </c>
      <c r="AQ99" s="46" t="n">
        <v>1</v>
      </c>
      <c r="AR99" s="46" t="n">
        <v>1</v>
      </c>
      <c r="AS99" s="46" t="n">
        <v>1</v>
      </c>
      <c r="AT99" s="46" t="n">
        <v>1</v>
      </c>
      <c r="AU99" s="46" t="n">
        <v>100</v>
      </c>
      <c r="AV99" s="46" t="n">
        <v>1</v>
      </c>
      <c r="AW99" s="46" t="n">
        <v>1</v>
      </c>
      <c r="AX99" s="46" t="n">
        <v>1</v>
      </c>
    </row>
    <row r="100" customFormat="false" ht="10.5" hidden="false" customHeight="false" outlineLevel="0" collapsed="false">
      <c r="A100" s="46" t="str">
        <f aca="false">'Форма 4'!A1998</f>
        <v>80.</v>
      </c>
      <c r="B100" s="46" t="n">
        <v>1</v>
      </c>
      <c r="C100" s="46" t="n">
        <v>1</v>
      </c>
      <c r="D100" s="46" t="n">
        <v>1</v>
      </c>
      <c r="E100" s="46" t="n">
        <v>1</v>
      </c>
      <c r="F100" s="46" t="n">
        <v>1</v>
      </c>
      <c r="G100" s="46" t="n">
        <v>1</v>
      </c>
      <c r="H100" s="46" t="n">
        <v>1</v>
      </c>
      <c r="I100" s="46" t="n">
        <v>1</v>
      </c>
      <c r="J100" s="46" t="n">
        <v>1</v>
      </c>
      <c r="K100" s="46" t="n">
        <v>0</v>
      </c>
      <c r="L100" s="46" t="n">
        <v>0</v>
      </c>
      <c r="M100" s="46" t="n">
        <v>100</v>
      </c>
      <c r="N100" s="46" t="n">
        <v>0</v>
      </c>
      <c r="O100" s="46" t="n">
        <v>0</v>
      </c>
      <c r="P100" s="46" t="n">
        <v>1</v>
      </c>
      <c r="Q100" s="46" t="n">
        <v>1</v>
      </c>
      <c r="R100" s="46" t="n">
        <v>0</v>
      </c>
      <c r="S100" s="46" t="n">
        <v>0</v>
      </c>
      <c r="T100" s="46" t="n">
        <v>1</v>
      </c>
      <c r="U100" s="46" t="n">
        <v>0</v>
      </c>
      <c r="V100" s="46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6" t="n">
        <v>0</v>
      </c>
      <c r="AG100" s="46" t="n">
        <v>1.7</v>
      </c>
      <c r="AH100" s="46" t="n">
        <v>1.6</v>
      </c>
      <c r="AI100" s="46" t="n">
        <v>1.29</v>
      </c>
      <c r="AJ100" s="46" t="n">
        <v>0.092</v>
      </c>
      <c r="AK100" s="46" t="n">
        <v>0.18</v>
      </c>
      <c r="AL100" s="46" t="n">
        <v>1</v>
      </c>
      <c r="AM100" s="46" t="n">
        <v>1</v>
      </c>
      <c r="AN100" s="46" t="n">
        <v>0.2</v>
      </c>
      <c r="AO100" s="46" t="n">
        <v>1.5</v>
      </c>
      <c r="AP100" s="46" t="n">
        <v>1</v>
      </c>
      <c r="AQ100" s="46" t="n">
        <v>1</v>
      </c>
      <c r="AR100" s="46" t="n">
        <v>1</v>
      </c>
      <c r="AS100" s="46" t="n">
        <v>1</v>
      </c>
      <c r="AT100" s="46" t="n">
        <v>1</v>
      </c>
      <c r="AU100" s="46" t="n">
        <v>100</v>
      </c>
      <c r="AV100" s="46" t="n">
        <v>1</v>
      </c>
      <c r="AW100" s="46" t="n">
        <v>1</v>
      </c>
      <c r="AX100" s="46" t="n">
        <v>1</v>
      </c>
    </row>
    <row r="101" customFormat="false" ht="10.5" hidden="false" customHeight="false" outlineLevel="0" collapsed="false">
      <c r="A101" s="46" t="str">
        <f aca="false">'Форма 4'!A2017</f>
        <v>81.</v>
      </c>
      <c r="B101" s="46" t="n">
        <v>1</v>
      </c>
      <c r="C101" s="46" t="n">
        <v>1</v>
      </c>
      <c r="D101" s="46" t="n">
        <v>1</v>
      </c>
      <c r="E101" s="46" t="n">
        <v>1</v>
      </c>
      <c r="F101" s="46" t="n">
        <v>1</v>
      </c>
      <c r="G101" s="46" t="n">
        <v>1</v>
      </c>
      <c r="H101" s="46" t="n">
        <v>1</v>
      </c>
      <c r="I101" s="46" t="n">
        <v>1</v>
      </c>
      <c r="J101" s="46" t="n">
        <v>1</v>
      </c>
      <c r="K101" s="46" t="n">
        <v>0</v>
      </c>
      <c r="L101" s="46" t="n">
        <v>0</v>
      </c>
      <c r="M101" s="46" t="n">
        <v>100</v>
      </c>
      <c r="N101" s="46" t="n">
        <v>0</v>
      </c>
      <c r="O101" s="46" t="n">
        <v>0</v>
      </c>
      <c r="P101" s="46" t="n">
        <v>1</v>
      </c>
      <c r="Q101" s="46" t="n">
        <v>1</v>
      </c>
      <c r="R101" s="46" t="n">
        <v>0</v>
      </c>
      <c r="S101" s="46" t="n">
        <v>0</v>
      </c>
      <c r="T101" s="46" t="n">
        <v>1</v>
      </c>
      <c r="U101" s="46" t="n">
        <v>0</v>
      </c>
      <c r="V101" s="46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6" t="n">
        <v>0</v>
      </c>
      <c r="AG101" s="46" t="n">
        <v>1.7</v>
      </c>
      <c r="AH101" s="46" t="n">
        <v>1.6</v>
      </c>
      <c r="AI101" s="46" t="n">
        <v>1.29</v>
      </c>
      <c r="AJ101" s="46" t="n">
        <v>0.092</v>
      </c>
      <c r="AK101" s="46" t="n">
        <v>0.18</v>
      </c>
      <c r="AL101" s="46" t="n">
        <v>1</v>
      </c>
      <c r="AM101" s="46" t="n">
        <v>1</v>
      </c>
      <c r="AN101" s="46" t="n">
        <v>0.2</v>
      </c>
      <c r="AO101" s="46" t="n">
        <v>1.5</v>
      </c>
      <c r="AP101" s="46" t="n">
        <v>1</v>
      </c>
      <c r="AQ101" s="46" t="n">
        <v>1</v>
      </c>
      <c r="AR101" s="46" t="n">
        <v>1</v>
      </c>
      <c r="AS101" s="46" t="n">
        <v>1</v>
      </c>
      <c r="AT101" s="46" t="n">
        <v>1</v>
      </c>
      <c r="AU101" s="46" t="n">
        <v>100</v>
      </c>
      <c r="AV101" s="46" t="n">
        <v>1</v>
      </c>
      <c r="AW101" s="46" t="n">
        <v>1</v>
      </c>
      <c r="AX101" s="46" t="n">
        <v>1</v>
      </c>
    </row>
    <row r="102" customFormat="false" ht="10.5" hidden="false" customHeight="false" outlineLevel="0" collapsed="false">
      <c r="A102" s="46" t="str">
        <f aca="false">'Форма 4'!A2036</f>
        <v>82.</v>
      </c>
      <c r="B102" s="46" t="n">
        <v>1</v>
      </c>
      <c r="C102" s="46" t="n">
        <v>1</v>
      </c>
      <c r="D102" s="46" t="n">
        <v>1</v>
      </c>
      <c r="E102" s="46" t="n">
        <v>1</v>
      </c>
      <c r="F102" s="46" t="n">
        <v>1</v>
      </c>
      <c r="G102" s="46" t="n">
        <v>1</v>
      </c>
      <c r="H102" s="46" t="n">
        <v>1</v>
      </c>
      <c r="I102" s="46" t="n">
        <v>1</v>
      </c>
      <c r="J102" s="46" t="n">
        <v>1</v>
      </c>
      <c r="K102" s="46" t="n">
        <v>0</v>
      </c>
      <c r="L102" s="46" t="n">
        <v>0</v>
      </c>
      <c r="M102" s="46" t="n">
        <v>100</v>
      </c>
      <c r="N102" s="46" t="n">
        <v>0</v>
      </c>
      <c r="O102" s="46" t="n">
        <v>0</v>
      </c>
      <c r="P102" s="46" t="n">
        <v>1</v>
      </c>
      <c r="Q102" s="46" t="n">
        <v>1</v>
      </c>
      <c r="R102" s="46" t="n">
        <v>0</v>
      </c>
      <c r="S102" s="46" t="n">
        <v>0</v>
      </c>
      <c r="T102" s="46" t="n">
        <v>1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6" t="n">
        <v>0</v>
      </c>
      <c r="AG102" s="46" t="n">
        <v>1.7</v>
      </c>
      <c r="AH102" s="46" t="n">
        <v>1.6</v>
      </c>
      <c r="AI102" s="46" t="n">
        <v>1.29</v>
      </c>
      <c r="AJ102" s="46" t="n">
        <v>0.092</v>
      </c>
      <c r="AK102" s="46" t="n">
        <v>0.18</v>
      </c>
      <c r="AL102" s="46" t="n">
        <v>1</v>
      </c>
      <c r="AM102" s="46" t="n">
        <v>1</v>
      </c>
      <c r="AN102" s="46" t="n">
        <v>0.2</v>
      </c>
      <c r="AO102" s="46" t="n">
        <v>1.5</v>
      </c>
      <c r="AP102" s="46" t="n">
        <v>1</v>
      </c>
      <c r="AQ102" s="46" t="n">
        <v>1</v>
      </c>
      <c r="AR102" s="46" t="n">
        <v>1</v>
      </c>
      <c r="AS102" s="46" t="n">
        <v>1</v>
      </c>
      <c r="AT102" s="46" t="n">
        <v>1</v>
      </c>
      <c r="AU102" s="46" t="n">
        <v>100</v>
      </c>
      <c r="AV102" s="46" t="n">
        <v>1</v>
      </c>
      <c r="AW102" s="46" t="n">
        <v>1</v>
      </c>
      <c r="AX102" s="46" t="n">
        <v>1</v>
      </c>
    </row>
    <row r="103" customFormat="false" ht="10.5" hidden="false" customHeight="false" outlineLevel="0" collapsed="false">
      <c r="A103" s="46" t="str">
        <f aca="false">'Форма 4'!A2056</f>
        <v>83.</v>
      </c>
      <c r="B103" s="46" t="n">
        <v>1</v>
      </c>
      <c r="C103" s="46" t="n">
        <v>1</v>
      </c>
      <c r="D103" s="46" t="n">
        <v>1</v>
      </c>
      <c r="E103" s="46" t="n">
        <v>1</v>
      </c>
      <c r="F103" s="46" t="n">
        <v>1</v>
      </c>
      <c r="G103" s="46" t="n">
        <v>1</v>
      </c>
      <c r="H103" s="46" t="n">
        <v>1</v>
      </c>
      <c r="I103" s="46" t="n">
        <v>1</v>
      </c>
      <c r="J103" s="46" t="n">
        <v>1</v>
      </c>
      <c r="K103" s="46" t="n">
        <v>0</v>
      </c>
      <c r="L103" s="46" t="n">
        <v>0</v>
      </c>
      <c r="M103" s="46" t="n">
        <v>100</v>
      </c>
      <c r="N103" s="46" t="n">
        <v>0</v>
      </c>
      <c r="O103" s="46" t="n">
        <v>0</v>
      </c>
      <c r="P103" s="46" t="n">
        <v>1</v>
      </c>
      <c r="Q103" s="46" t="n">
        <v>1</v>
      </c>
      <c r="R103" s="46" t="n">
        <v>0</v>
      </c>
      <c r="S103" s="46" t="n">
        <v>0</v>
      </c>
      <c r="T103" s="46" t="n">
        <v>1</v>
      </c>
      <c r="U103" s="46" t="n">
        <v>0</v>
      </c>
      <c r="V103" s="46" t="n">
        <v>0</v>
      </c>
      <c r="W103" s="46" t="n">
        <v>0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6" t="n">
        <v>0</v>
      </c>
      <c r="AG103" s="46" t="n">
        <v>1.7</v>
      </c>
      <c r="AH103" s="46" t="n">
        <v>1.6</v>
      </c>
      <c r="AI103" s="46" t="n">
        <v>1.29</v>
      </c>
      <c r="AJ103" s="46" t="n">
        <v>0.092</v>
      </c>
      <c r="AK103" s="46" t="n">
        <v>0.18</v>
      </c>
      <c r="AL103" s="46" t="n">
        <v>1</v>
      </c>
      <c r="AM103" s="46" t="n">
        <v>1</v>
      </c>
      <c r="AN103" s="46" t="n">
        <v>0.2</v>
      </c>
      <c r="AO103" s="46" t="n">
        <v>1.5</v>
      </c>
      <c r="AP103" s="46" t="n">
        <v>1</v>
      </c>
      <c r="AQ103" s="46" t="n">
        <v>1</v>
      </c>
      <c r="AR103" s="46" t="n">
        <v>1</v>
      </c>
      <c r="AS103" s="46" t="n">
        <v>1</v>
      </c>
      <c r="AT103" s="46" t="n">
        <v>1</v>
      </c>
      <c r="AU103" s="46" t="n">
        <v>100</v>
      </c>
      <c r="AV103" s="46" t="n">
        <v>1</v>
      </c>
      <c r="AW103" s="46" t="n">
        <v>1</v>
      </c>
      <c r="AX103" s="46" t="n">
        <v>1</v>
      </c>
    </row>
    <row r="104" customFormat="false" ht="10.5" hidden="false" customHeight="false" outlineLevel="0" collapsed="false">
      <c r="A104" s="46" t="str">
        <f aca="false">'Форма 4'!A2075</f>
        <v>84.</v>
      </c>
      <c r="B104" s="46" t="n">
        <v>1</v>
      </c>
      <c r="C104" s="46" t="n">
        <v>1</v>
      </c>
      <c r="D104" s="46" t="n">
        <v>1</v>
      </c>
      <c r="E104" s="46" t="n">
        <v>1</v>
      </c>
      <c r="F104" s="46" t="n">
        <v>1</v>
      </c>
      <c r="G104" s="46" t="n">
        <v>1</v>
      </c>
      <c r="H104" s="46" t="n">
        <v>1</v>
      </c>
      <c r="I104" s="46" t="n">
        <v>1</v>
      </c>
      <c r="J104" s="46" t="n">
        <v>1</v>
      </c>
      <c r="K104" s="46" t="n">
        <v>0</v>
      </c>
      <c r="L104" s="46" t="n">
        <v>0</v>
      </c>
      <c r="M104" s="46" t="n">
        <v>100</v>
      </c>
      <c r="N104" s="46" t="n">
        <v>0</v>
      </c>
      <c r="O104" s="46" t="n">
        <v>0</v>
      </c>
      <c r="P104" s="46" t="n">
        <v>1</v>
      </c>
      <c r="Q104" s="46" t="n">
        <v>1</v>
      </c>
      <c r="R104" s="46" t="n">
        <v>0</v>
      </c>
      <c r="S104" s="46" t="n">
        <v>0</v>
      </c>
      <c r="T104" s="46" t="n">
        <v>1</v>
      </c>
      <c r="U104" s="46" t="n">
        <v>0</v>
      </c>
      <c r="V104" s="46" t="n">
        <v>0</v>
      </c>
      <c r="W104" s="46" t="n">
        <v>0</v>
      </c>
      <c r="X104" s="46" t="n">
        <v>0</v>
      </c>
      <c r="Y104" s="46" t="n">
        <v>0</v>
      </c>
      <c r="Z104" s="46" t="n">
        <v>0</v>
      </c>
      <c r="AA104" s="46" t="n">
        <v>0</v>
      </c>
      <c r="AB104" s="46" t="n">
        <v>0</v>
      </c>
      <c r="AC104" s="46" t="n">
        <v>0</v>
      </c>
      <c r="AD104" s="46" t="n">
        <v>0</v>
      </c>
      <c r="AE104" s="46" t="n">
        <v>0</v>
      </c>
      <c r="AF104" s="46" t="n">
        <v>0</v>
      </c>
      <c r="AG104" s="46" t="n">
        <v>1.7</v>
      </c>
      <c r="AH104" s="46" t="n">
        <v>1.6</v>
      </c>
      <c r="AI104" s="46" t="n">
        <v>1.29</v>
      </c>
      <c r="AJ104" s="46" t="n">
        <v>0.092</v>
      </c>
      <c r="AK104" s="46" t="n">
        <v>0.18</v>
      </c>
      <c r="AL104" s="46" t="n">
        <v>1</v>
      </c>
      <c r="AM104" s="46" t="n">
        <v>1</v>
      </c>
      <c r="AN104" s="46" t="n">
        <v>0.2</v>
      </c>
      <c r="AO104" s="46" t="n">
        <v>1.5</v>
      </c>
      <c r="AP104" s="46" t="n">
        <v>1</v>
      </c>
      <c r="AQ104" s="46" t="n">
        <v>1</v>
      </c>
      <c r="AR104" s="46" t="n">
        <v>1</v>
      </c>
      <c r="AS104" s="46" t="n">
        <v>1</v>
      </c>
      <c r="AT104" s="46" t="n">
        <v>1</v>
      </c>
      <c r="AU104" s="46" t="n">
        <v>100</v>
      </c>
      <c r="AV104" s="46" t="n">
        <v>1</v>
      </c>
      <c r="AW104" s="46" t="n">
        <v>1</v>
      </c>
      <c r="AX104" s="46" t="n">
        <v>1</v>
      </c>
    </row>
    <row r="106" customFormat="false" ht="10.5" hidden="false" customHeight="false" outlineLevel="0" collapsed="false">
      <c r="B106" s="16" t="s">
        <v>35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46" t="str">
        <f aca="false">'Форма 4'!A2201</f>
        <v>85.</v>
      </c>
      <c r="B108" s="46" t="n">
        <v>1</v>
      </c>
      <c r="C108" s="46" t="n">
        <v>1</v>
      </c>
      <c r="D108" s="46" t="n">
        <v>1</v>
      </c>
      <c r="E108" s="46" t="n">
        <v>1</v>
      </c>
      <c r="F108" s="46" t="n">
        <v>1</v>
      </c>
      <c r="G108" s="46" t="n">
        <v>1</v>
      </c>
      <c r="H108" s="46" t="n">
        <v>1</v>
      </c>
      <c r="I108" s="46" t="n">
        <v>1</v>
      </c>
      <c r="J108" s="46" t="n">
        <v>1</v>
      </c>
      <c r="K108" s="46" t="n">
        <v>0</v>
      </c>
      <c r="L108" s="46" t="n">
        <v>0</v>
      </c>
      <c r="M108" s="46" t="n">
        <v>100</v>
      </c>
      <c r="N108" s="46" t="n">
        <v>0</v>
      </c>
      <c r="O108" s="46" t="n">
        <v>0</v>
      </c>
      <c r="P108" s="46" t="n">
        <v>1</v>
      </c>
      <c r="Q108" s="46" t="n">
        <v>1</v>
      </c>
      <c r="R108" s="46" t="n">
        <v>0</v>
      </c>
      <c r="S108" s="46" t="n">
        <v>0</v>
      </c>
      <c r="T108" s="46" t="n">
        <v>1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0</v>
      </c>
      <c r="Z108" s="46" t="n">
        <v>0</v>
      </c>
      <c r="AA108" s="46" t="n">
        <v>0</v>
      </c>
      <c r="AB108" s="46" t="n">
        <v>0</v>
      </c>
      <c r="AC108" s="46" t="n">
        <v>0</v>
      </c>
      <c r="AD108" s="46" t="n">
        <v>0</v>
      </c>
      <c r="AE108" s="46" t="n">
        <v>0</v>
      </c>
      <c r="AF108" s="46" t="n">
        <v>0</v>
      </c>
      <c r="AG108" s="46" t="n">
        <v>1.7</v>
      </c>
      <c r="AH108" s="46" t="n">
        <v>1.6</v>
      </c>
      <c r="AI108" s="46" t="n">
        <v>1.29</v>
      </c>
      <c r="AJ108" s="46" t="n">
        <v>0.092</v>
      </c>
      <c r="AK108" s="46" t="n">
        <v>0.18</v>
      </c>
      <c r="AL108" s="46" t="n">
        <v>1</v>
      </c>
      <c r="AM108" s="46" t="n">
        <v>1</v>
      </c>
      <c r="AN108" s="46" t="n">
        <v>0.2</v>
      </c>
      <c r="AO108" s="46" t="n">
        <v>1.5</v>
      </c>
      <c r="AP108" s="46" t="n">
        <v>1</v>
      </c>
      <c r="AQ108" s="46" t="n">
        <v>1</v>
      </c>
      <c r="AR108" s="46" t="n">
        <v>1</v>
      </c>
      <c r="AS108" s="46" t="n">
        <v>1</v>
      </c>
      <c r="AT108" s="46" t="n">
        <v>1</v>
      </c>
      <c r="AU108" s="46" t="n">
        <v>100</v>
      </c>
      <c r="AV108" s="46" t="n">
        <v>1</v>
      </c>
      <c r="AW108" s="46" t="n">
        <v>1</v>
      </c>
      <c r="AX108" s="46" t="n">
        <v>1</v>
      </c>
    </row>
    <row r="109" customFormat="false" ht="10.5" hidden="false" customHeight="false" outlineLevel="0" collapsed="false">
      <c r="A109" s="46" t="str">
        <f aca="false">'Форма 4'!A2220</f>
        <v>86.</v>
      </c>
      <c r="B109" s="46" t="n">
        <v>1</v>
      </c>
      <c r="C109" s="46" t="n">
        <v>1</v>
      </c>
      <c r="D109" s="46" t="n">
        <v>1</v>
      </c>
      <c r="E109" s="46" t="n">
        <v>1</v>
      </c>
      <c r="F109" s="46" t="n">
        <v>1</v>
      </c>
      <c r="G109" s="46" t="n">
        <v>1</v>
      </c>
      <c r="H109" s="46" t="n">
        <v>1</v>
      </c>
      <c r="I109" s="46" t="n">
        <v>1</v>
      </c>
      <c r="J109" s="46" t="n">
        <v>1</v>
      </c>
      <c r="K109" s="46" t="n">
        <v>0</v>
      </c>
      <c r="L109" s="46" t="n">
        <v>0</v>
      </c>
      <c r="M109" s="46" t="n">
        <v>100</v>
      </c>
      <c r="N109" s="46" t="n">
        <v>0</v>
      </c>
      <c r="O109" s="46" t="n">
        <v>0</v>
      </c>
      <c r="P109" s="46" t="n">
        <v>1</v>
      </c>
      <c r="Q109" s="46" t="n">
        <v>1</v>
      </c>
      <c r="R109" s="46" t="n">
        <v>0</v>
      </c>
      <c r="S109" s="46" t="n">
        <v>0</v>
      </c>
      <c r="T109" s="46" t="n">
        <v>1</v>
      </c>
      <c r="U109" s="46" t="n">
        <v>0</v>
      </c>
      <c r="V109" s="46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6" t="n">
        <v>0</v>
      </c>
      <c r="AG109" s="46" t="n">
        <v>1.7</v>
      </c>
      <c r="AH109" s="46" t="n">
        <v>1.6</v>
      </c>
      <c r="AI109" s="46" t="n">
        <v>1.29</v>
      </c>
      <c r="AJ109" s="46" t="n">
        <v>0.092</v>
      </c>
      <c r="AK109" s="46" t="n">
        <v>0.18</v>
      </c>
      <c r="AL109" s="46" t="n">
        <v>1</v>
      </c>
      <c r="AM109" s="46" t="n">
        <v>1</v>
      </c>
      <c r="AN109" s="46" t="n">
        <v>0.2</v>
      </c>
      <c r="AO109" s="46" t="n">
        <v>1.5</v>
      </c>
      <c r="AP109" s="46" t="n">
        <v>1</v>
      </c>
      <c r="AQ109" s="46" t="n">
        <v>1</v>
      </c>
      <c r="AR109" s="46" t="n">
        <v>1</v>
      </c>
      <c r="AS109" s="46" t="n">
        <v>1</v>
      </c>
      <c r="AT109" s="46" t="n">
        <v>1</v>
      </c>
      <c r="AU109" s="46" t="n">
        <v>100</v>
      </c>
      <c r="AV109" s="46" t="n">
        <v>1</v>
      </c>
      <c r="AW109" s="46" t="n">
        <v>1</v>
      </c>
      <c r="AX109" s="46" t="n">
        <v>1</v>
      </c>
    </row>
    <row r="110" customFormat="false" ht="10.5" hidden="false" customHeight="false" outlineLevel="0" collapsed="false">
      <c r="A110" s="46" t="str">
        <f aca="false">'Форма 4'!A2239</f>
        <v>87.</v>
      </c>
      <c r="B110" s="46" t="n">
        <v>1</v>
      </c>
      <c r="C110" s="46" t="n">
        <v>1</v>
      </c>
      <c r="D110" s="46" t="n">
        <v>1</v>
      </c>
      <c r="E110" s="46" t="n">
        <v>1</v>
      </c>
      <c r="F110" s="46" t="n">
        <v>1</v>
      </c>
      <c r="G110" s="46" t="n">
        <v>1</v>
      </c>
      <c r="H110" s="46" t="n">
        <v>1</v>
      </c>
      <c r="I110" s="46" t="n">
        <v>1</v>
      </c>
      <c r="J110" s="46" t="n">
        <v>1</v>
      </c>
      <c r="K110" s="46" t="n">
        <v>0</v>
      </c>
      <c r="L110" s="46" t="n">
        <v>0</v>
      </c>
      <c r="M110" s="46" t="n">
        <v>100</v>
      </c>
      <c r="N110" s="46" t="n">
        <v>0</v>
      </c>
      <c r="O110" s="46" t="n">
        <v>0</v>
      </c>
      <c r="P110" s="46" t="n">
        <v>1</v>
      </c>
      <c r="Q110" s="46" t="n">
        <v>1</v>
      </c>
      <c r="R110" s="46" t="n">
        <v>0</v>
      </c>
      <c r="S110" s="46" t="n">
        <v>0</v>
      </c>
      <c r="T110" s="46" t="n">
        <v>1</v>
      </c>
      <c r="U110" s="46" t="n">
        <v>0</v>
      </c>
      <c r="V110" s="46" t="n">
        <v>0</v>
      </c>
      <c r="W110" s="46" t="n">
        <v>0</v>
      </c>
      <c r="X110" s="46" t="n"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6" t="n">
        <v>0</v>
      </c>
      <c r="AG110" s="46" t="n">
        <v>1.7</v>
      </c>
      <c r="AH110" s="46" t="n">
        <v>1.6</v>
      </c>
      <c r="AI110" s="46" t="n">
        <v>1.29</v>
      </c>
      <c r="AJ110" s="46" t="n">
        <v>0.092</v>
      </c>
      <c r="AK110" s="46" t="n">
        <v>0.18</v>
      </c>
      <c r="AL110" s="46" t="n">
        <v>1</v>
      </c>
      <c r="AM110" s="46" t="n">
        <v>1</v>
      </c>
      <c r="AN110" s="46" t="n">
        <v>0.2</v>
      </c>
      <c r="AO110" s="46" t="n">
        <v>1.5</v>
      </c>
      <c r="AP110" s="46" t="n">
        <v>1</v>
      </c>
      <c r="AQ110" s="46" t="n">
        <v>1</v>
      </c>
      <c r="AR110" s="46" t="n">
        <v>1</v>
      </c>
      <c r="AS110" s="46" t="n">
        <v>1</v>
      </c>
      <c r="AT110" s="46" t="n">
        <v>1</v>
      </c>
      <c r="AU110" s="46" t="n">
        <v>100</v>
      </c>
      <c r="AV110" s="46" t="n">
        <v>1</v>
      </c>
      <c r="AW110" s="46" t="n">
        <v>1</v>
      </c>
      <c r="AX110" s="46" t="n">
        <v>1</v>
      </c>
    </row>
    <row r="111" customFormat="false" ht="10.5" hidden="false" customHeight="false" outlineLevel="0" collapsed="false">
      <c r="A111" s="46" t="str">
        <f aca="false">'Форма 4'!A2258</f>
        <v>88.</v>
      </c>
      <c r="B111" s="46" t="n">
        <v>1</v>
      </c>
      <c r="C111" s="46" t="n">
        <v>1</v>
      </c>
      <c r="D111" s="46" t="n">
        <v>1</v>
      </c>
      <c r="E111" s="46" t="n">
        <v>1</v>
      </c>
      <c r="F111" s="46" t="n">
        <v>1</v>
      </c>
      <c r="G111" s="46" t="n">
        <v>1</v>
      </c>
      <c r="H111" s="46" t="n">
        <v>1</v>
      </c>
      <c r="I111" s="46" t="n">
        <v>1</v>
      </c>
      <c r="J111" s="46" t="n">
        <v>1</v>
      </c>
      <c r="K111" s="46" t="n">
        <v>0</v>
      </c>
      <c r="L111" s="46" t="n">
        <v>0</v>
      </c>
      <c r="M111" s="46" t="n">
        <v>100</v>
      </c>
      <c r="N111" s="46" t="n">
        <v>0</v>
      </c>
      <c r="O111" s="46" t="n">
        <v>0</v>
      </c>
      <c r="P111" s="46" t="n">
        <v>1</v>
      </c>
      <c r="Q111" s="46" t="n">
        <v>1</v>
      </c>
      <c r="R111" s="46" t="n">
        <v>0</v>
      </c>
      <c r="S111" s="46" t="n">
        <v>0</v>
      </c>
      <c r="T111" s="46" t="n">
        <v>1</v>
      </c>
      <c r="U111" s="46" t="n">
        <v>0</v>
      </c>
      <c r="V111" s="46" t="n">
        <v>0</v>
      </c>
      <c r="W111" s="46" t="n">
        <v>0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0</v>
      </c>
      <c r="AE111" s="46" t="n">
        <v>0</v>
      </c>
      <c r="AF111" s="46" t="n">
        <v>0</v>
      </c>
      <c r="AG111" s="46" t="n">
        <v>1.7</v>
      </c>
      <c r="AH111" s="46" t="n">
        <v>1.6</v>
      </c>
      <c r="AI111" s="46" t="n">
        <v>1.29</v>
      </c>
      <c r="AJ111" s="46" t="n">
        <v>0.092</v>
      </c>
      <c r="AK111" s="46" t="n">
        <v>0.18</v>
      </c>
      <c r="AL111" s="46" t="n">
        <v>1</v>
      </c>
      <c r="AM111" s="46" t="n">
        <v>1</v>
      </c>
      <c r="AN111" s="46" t="n">
        <v>0.2</v>
      </c>
      <c r="AO111" s="46" t="n">
        <v>1.5</v>
      </c>
      <c r="AP111" s="46" t="n">
        <v>1</v>
      </c>
      <c r="AQ111" s="46" t="n">
        <v>1</v>
      </c>
      <c r="AR111" s="46" t="n">
        <v>1</v>
      </c>
      <c r="AS111" s="46" t="n">
        <v>1</v>
      </c>
      <c r="AT111" s="46" t="n">
        <v>1</v>
      </c>
      <c r="AU111" s="46" t="n">
        <v>100</v>
      </c>
      <c r="AV111" s="46" t="n">
        <v>1</v>
      </c>
      <c r="AW111" s="46" t="n">
        <v>1</v>
      </c>
      <c r="AX111" s="46" t="n">
        <v>1</v>
      </c>
    </row>
    <row r="112" customFormat="false" ht="10.5" hidden="false" customHeight="false" outlineLevel="0" collapsed="false">
      <c r="A112" s="46" t="str">
        <f aca="false">'Форма 4'!A2278</f>
        <v>89.</v>
      </c>
      <c r="B112" s="46" t="n">
        <v>1</v>
      </c>
      <c r="C112" s="46" t="n">
        <v>1</v>
      </c>
      <c r="D112" s="46" t="n">
        <v>1</v>
      </c>
      <c r="E112" s="46" t="n">
        <v>1</v>
      </c>
      <c r="F112" s="46" t="n">
        <v>1</v>
      </c>
      <c r="G112" s="46" t="n">
        <v>1</v>
      </c>
      <c r="H112" s="46" t="n">
        <v>1</v>
      </c>
      <c r="I112" s="46" t="n">
        <v>1</v>
      </c>
      <c r="J112" s="46" t="n">
        <v>1</v>
      </c>
      <c r="K112" s="46" t="n">
        <v>0</v>
      </c>
      <c r="L112" s="46" t="n">
        <v>0</v>
      </c>
      <c r="M112" s="46" t="n">
        <v>100</v>
      </c>
      <c r="N112" s="46" t="n">
        <v>0</v>
      </c>
      <c r="O112" s="46" t="n">
        <v>0</v>
      </c>
      <c r="P112" s="46" t="n">
        <v>1</v>
      </c>
      <c r="Q112" s="46" t="n">
        <v>1</v>
      </c>
      <c r="R112" s="46" t="n">
        <v>0</v>
      </c>
      <c r="S112" s="46" t="n">
        <v>0</v>
      </c>
      <c r="T112" s="46" t="n">
        <v>1</v>
      </c>
      <c r="U112" s="46" t="n">
        <v>0</v>
      </c>
      <c r="V112" s="46" t="n">
        <v>0</v>
      </c>
      <c r="W112" s="46" t="n">
        <v>0</v>
      </c>
      <c r="X112" s="46" t="n"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6" t="n">
        <v>0</v>
      </c>
      <c r="AD112" s="46" t="n">
        <v>0</v>
      </c>
      <c r="AE112" s="46" t="n">
        <v>0</v>
      </c>
      <c r="AF112" s="46" t="n">
        <v>0</v>
      </c>
      <c r="AG112" s="46" t="n">
        <v>1.7</v>
      </c>
      <c r="AH112" s="46" t="n">
        <v>1.6</v>
      </c>
      <c r="AI112" s="46" t="n">
        <v>1.29</v>
      </c>
      <c r="AJ112" s="46" t="n">
        <v>0.092</v>
      </c>
      <c r="AK112" s="46" t="n">
        <v>0.18</v>
      </c>
      <c r="AL112" s="46" t="n">
        <v>1</v>
      </c>
      <c r="AM112" s="46" t="n">
        <v>1</v>
      </c>
      <c r="AN112" s="46" t="n">
        <v>0.2</v>
      </c>
      <c r="AO112" s="46" t="n">
        <v>1.5</v>
      </c>
      <c r="AP112" s="46" t="n">
        <v>1</v>
      </c>
      <c r="AQ112" s="46" t="n">
        <v>1</v>
      </c>
      <c r="AR112" s="46" t="n">
        <v>1</v>
      </c>
      <c r="AS112" s="46" t="n">
        <v>1</v>
      </c>
      <c r="AT112" s="46" t="n">
        <v>1</v>
      </c>
      <c r="AU112" s="46" t="n">
        <v>100</v>
      </c>
      <c r="AV112" s="46" t="n">
        <v>1</v>
      </c>
      <c r="AW112" s="46" t="n">
        <v>1</v>
      </c>
      <c r="AX112" s="46" t="n">
        <v>1</v>
      </c>
    </row>
    <row r="113" customFormat="false" ht="10.5" hidden="false" customHeight="false" outlineLevel="0" collapsed="false">
      <c r="A113" s="46" t="str">
        <f aca="false">'Форма 4'!A2298</f>
        <v>90.</v>
      </c>
      <c r="B113" s="46" t="n">
        <v>1</v>
      </c>
      <c r="C113" s="46" t="n">
        <v>1</v>
      </c>
      <c r="D113" s="46" t="n">
        <v>1</v>
      </c>
      <c r="E113" s="46" t="n">
        <v>1</v>
      </c>
      <c r="F113" s="46" t="n">
        <v>1</v>
      </c>
      <c r="G113" s="46" t="n">
        <v>1</v>
      </c>
      <c r="H113" s="46" t="n">
        <v>1</v>
      </c>
      <c r="I113" s="46" t="n">
        <v>1</v>
      </c>
      <c r="J113" s="46" t="n">
        <v>1</v>
      </c>
      <c r="K113" s="46" t="n">
        <v>0</v>
      </c>
      <c r="L113" s="46" t="n">
        <v>0</v>
      </c>
      <c r="M113" s="46" t="n">
        <v>100</v>
      </c>
      <c r="N113" s="46" t="n">
        <v>0</v>
      </c>
      <c r="O113" s="46" t="n">
        <v>0</v>
      </c>
      <c r="P113" s="46" t="n">
        <v>1</v>
      </c>
      <c r="Q113" s="46" t="n">
        <v>1</v>
      </c>
      <c r="R113" s="46" t="n">
        <v>0</v>
      </c>
      <c r="S113" s="46" t="n">
        <v>0</v>
      </c>
      <c r="T113" s="46" t="n">
        <v>1</v>
      </c>
      <c r="U113" s="46" t="n">
        <v>0</v>
      </c>
      <c r="V113" s="46" t="n">
        <v>0</v>
      </c>
      <c r="W113" s="46" t="n">
        <v>0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46" t="n">
        <v>0</v>
      </c>
      <c r="AG113" s="46" t="n">
        <v>1.7</v>
      </c>
      <c r="AH113" s="46" t="n">
        <v>1.6</v>
      </c>
      <c r="AI113" s="46" t="n">
        <v>1.29</v>
      </c>
      <c r="AJ113" s="46" t="n">
        <v>0.092</v>
      </c>
      <c r="AK113" s="46" t="n">
        <v>0.18</v>
      </c>
      <c r="AL113" s="46" t="n">
        <v>1</v>
      </c>
      <c r="AM113" s="46" t="n">
        <v>1</v>
      </c>
      <c r="AN113" s="46" t="n">
        <v>0.2</v>
      </c>
      <c r="AO113" s="46" t="n">
        <v>1.5</v>
      </c>
      <c r="AP113" s="46" t="n">
        <v>1</v>
      </c>
      <c r="AQ113" s="46" t="n">
        <v>1</v>
      </c>
      <c r="AR113" s="46" t="n">
        <v>1</v>
      </c>
      <c r="AS113" s="46" t="n">
        <v>1</v>
      </c>
      <c r="AT113" s="46" t="n">
        <v>1</v>
      </c>
      <c r="AU113" s="46" t="n">
        <v>100</v>
      </c>
      <c r="AV113" s="46" t="n">
        <v>1</v>
      </c>
      <c r="AW113" s="46" t="n">
        <v>1</v>
      </c>
      <c r="AX113" s="46" t="n">
        <v>1</v>
      </c>
    </row>
    <row r="114" customFormat="false" ht="10.5" hidden="false" customHeight="false" outlineLevel="0" collapsed="false">
      <c r="A114" s="46" t="str">
        <f aca="false">'Форма 4'!A2318</f>
        <v>91.</v>
      </c>
      <c r="B114" s="46" t="n">
        <v>1</v>
      </c>
      <c r="C114" s="46" t="n">
        <v>1</v>
      </c>
      <c r="D114" s="46" t="n">
        <v>1</v>
      </c>
      <c r="E114" s="46" t="n">
        <v>1</v>
      </c>
      <c r="F114" s="46" t="n">
        <v>1</v>
      </c>
      <c r="G114" s="46" t="n">
        <v>1</v>
      </c>
      <c r="H114" s="46" t="n">
        <v>1</v>
      </c>
      <c r="I114" s="46" t="n">
        <v>1</v>
      </c>
      <c r="J114" s="46" t="n">
        <v>1</v>
      </c>
      <c r="K114" s="46" t="n">
        <v>0</v>
      </c>
      <c r="L114" s="46" t="n">
        <v>0</v>
      </c>
      <c r="M114" s="46" t="n">
        <v>100</v>
      </c>
      <c r="N114" s="46" t="n">
        <v>0</v>
      </c>
      <c r="O114" s="46" t="n">
        <v>0</v>
      </c>
      <c r="P114" s="46" t="n">
        <v>1</v>
      </c>
      <c r="Q114" s="46" t="n">
        <v>1</v>
      </c>
      <c r="R114" s="46" t="n">
        <v>0</v>
      </c>
      <c r="S114" s="46" t="n">
        <v>0</v>
      </c>
      <c r="T114" s="46" t="n">
        <v>1</v>
      </c>
      <c r="U114" s="46" t="n">
        <v>0</v>
      </c>
      <c r="V114" s="46" t="n">
        <v>0</v>
      </c>
      <c r="W114" s="46" t="n">
        <v>0</v>
      </c>
      <c r="X114" s="46" t="n">
        <v>0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6" t="n">
        <v>0</v>
      </c>
      <c r="AD114" s="46" t="n">
        <v>0</v>
      </c>
      <c r="AE114" s="46" t="n">
        <v>0</v>
      </c>
      <c r="AF114" s="46" t="n">
        <v>0</v>
      </c>
      <c r="AG114" s="46" t="n">
        <v>1.7</v>
      </c>
      <c r="AH114" s="46" t="n">
        <v>1.6</v>
      </c>
      <c r="AI114" s="46" t="n">
        <v>1.29</v>
      </c>
      <c r="AJ114" s="46" t="n">
        <v>0.092</v>
      </c>
      <c r="AK114" s="46" t="n">
        <v>0.18</v>
      </c>
      <c r="AL114" s="46" t="n">
        <v>1</v>
      </c>
      <c r="AM114" s="46" t="n">
        <v>1</v>
      </c>
      <c r="AN114" s="46" t="n">
        <v>0.2</v>
      </c>
      <c r="AO114" s="46" t="n">
        <v>1.5</v>
      </c>
      <c r="AP114" s="46" t="n">
        <v>1</v>
      </c>
      <c r="AQ114" s="46" t="n">
        <v>1</v>
      </c>
      <c r="AR114" s="46" t="n">
        <v>1</v>
      </c>
      <c r="AS114" s="46" t="n">
        <v>1</v>
      </c>
      <c r="AT114" s="46" t="n">
        <v>1</v>
      </c>
      <c r="AU114" s="46" t="n">
        <v>100</v>
      </c>
      <c r="AV114" s="46" t="n">
        <v>1</v>
      </c>
      <c r="AW114" s="46" t="n">
        <v>1</v>
      </c>
      <c r="AX114" s="46" t="n">
        <v>1</v>
      </c>
    </row>
    <row r="115" customFormat="false" ht="10.5" hidden="false" customHeight="false" outlineLevel="0" collapsed="false">
      <c r="A115" s="46" t="str">
        <f aca="false">'Форма 4'!A2338</f>
        <v>92.</v>
      </c>
      <c r="B115" s="46" t="n">
        <v>1</v>
      </c>
      <c r="C115" s="46" t="n">
        <v>1</v>
      </c>
      <c r="D115" s="46" t="n">
        <v>1</v>
      </c>
      <c r="E115" s="46" t="n">
        <v>1</v>
      </c>
      <c r="F115" s="46" t="n">
        <v>1</v>
      </c>
      <c r="G115" s="46" t="n">
        <v>1</v>
      </c>
      <c r="H115" s="46" t="n">
        <v>1</v>
      </c>
      <c r="I115" s="46" t="n">
        <v>1</v>
      </c>
      <c r="J115" s="46" t="n">
        <v>1</v>
      </c>
      <c r="K115" s="46" t="n">
        <v>0</v>
      </c>
      <c r="L115" s="46" t="n">
        <v>0</v>
      </c>
      <c r="M115" s="46" t="n">
        <v>100</v>
      </c>
      <c r="N115" s="46" t="n">
        <v>0</v>
      </c>
      <c r="O115" s="46" t="n">
        <v>0</v>
      </c>
      <c r="P115" s="46" t="n">
        <v>1</v>
      </c>
      <c r="Q115" s="46" t="n">
        <v>1</v>
      </c>
      <c r="R115" s="46" t="n">
        <v>0</v>
      </c>
      <c r="S115" s="46" t="n">
        <v>0</v>
      </c>
      <c r="T115" s="46" t="n">
        <v>1</v>
      </c>
      <c r="U115" s="46" t="n">
        <v>0</v>
      </c>
      <c r="V115" s="46" t="n">
        <v>0</v>
      </c>
      <c r="W115" s="46" t="n">
        <v>0</v>
      </c>
      <c r="X115" s="46" t="n"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6" t="n">
        <v>0</v>
      </c>
      <c r="AD115" s="46" t="n">
        <v>0</v>
      </c>
      <c r="AE115" s="46" t="n">
        <v>0</v>
      </c>
      <c r="AF115" s="46" t="n">
        <v>0</v>
      </c>
      <c r="AG115" s="46" t="n">
        <v>1.7</v>
      </c>
      <c r="AH115" s="46" t="n">
        <v>1.6</v>
      </c>
      <c r="AI115" s="46" t="n">
        <v>1.29</v>
      </c>
      <c r="AJ115" s="46" t="n">
        <v>0.092</v>
      </c>
      <c r="AK115" s="46" t="n">
        <v>0.18</v>
      </c>
      <c r="AL115" s="46" t="n">
        <v>1</v>
      </c>
      <c r="AM115" s="46" t="n">
        <v>1</v>
      </c>
      <c r="AN115" s="46" t="n">
        <v>0.2</v>
      </c>
      <c r="AO115" s="46" t="n">
        <v>1.5</v>
      </c>
      <c r="AP115" s="46" t="n">
        <v>1</v>
      </c>
      <c r="AQ115" s="46" t="n">
        <v>1</v>
      </c>
      <c r="AR115" s="46" t="n">
        <v>1</v>
      </c>
      <c r="AS115" s="46" t="n">
        <v>1</v>
      </c>
      <c r="AT115" s="46" t="n">
        <v>1</v>
      </c>
      <c r="AU115" s="46" t="n">
        <v>100</v>
      </c>
      <c r="AV115" s="46" t="n">
        <v>1</v>
      </c>
      <c r="AW115" s="46" t="n">
        <v>1</v>
      </c>
      <c r="AX115" s="46" t="n">
        <v>1</v>
      </c>
    </row>
    <row r="116" customFormat="false" ht="10.5" hidden="false" customHeight="false" outlineLevel="0" collapsed="false">
      <c r="A116" s="46" t="str">
        <f aca="false">'Форма 4'!A2357</f>
        <v>93.</v>
      </c>
      <c r="B116" s="46" t="n">
        <v>1</v>
      </c>
      <c r="C116" s="46" t="n">
        <v>1</v>
      </c>
      <c r="D116" s="46" t="n">
        <v>1</v>
      </c>
      <c r="E116" s="46" t="n">
        <v>1</v>
      </c>
      <c r="F116" s="46" t="n">
        <v>1</v>
      </c>
      <c r="G116" s="46" t="n">
        <v>1</v>
      </c>
      <c r="H116" s="46" t="n">
        <v>1</v>
      </c>
      <c r="I116" s="46" t="n">
        <v>1</v>
      </c>
      <c r="J116" s="46" t="n">
        <v>1</v>
      </c>
      <c r="K116" s="46" t="n">
        <v>0</v>
      </c>
      <c r="L116" s="46" t="n">
        <v>0</v>
      </c>
      <c r="M116" s="46" t="n">
        <v>100</v>
      </c>
      <c r="N116" s="46" t="n">
        <v>0</v>
      </c>
      <c r="O116" s="46" t="n">
        <v>0</v>
      </c>
      <c r="P116" s="46" t="n">
        <v>1</v>
      </c>
      <c r="Q116" s="46" t="n">
        <v>1</v>
      </c>
      <c r="R116" s="46" t="n">
        <v>0</v>
      </c>
      <c r="S116" s="46" t="n">
        <v>0</v>
      </c>
      <c r="T116" s="46" t="n">
        <v>1</v>
      </c>
      <c r="U116" s="46" t="n">
        <v>0</v>
      </c>
      <c r="V116" s="46" t="n">
        <v>0</v>
      </c>
      <c r="W116" s="46" t="n">
        <v>0</v>
      </c>
      <c r="X116" s="46" t="n"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6" t="n">
        <v>0</v>
      </c>
      <c r="AD116" s="46" t="n">
        <v>0</v>
      </c>
      <c r="AE116" s="46" t="n">
        <v>0</v>
      </c>
      <c r="AF116" s="46" t="n">
        <v>0</v>
      </c>
      <c r="AG116" s="46" t="n">
        <v>1.7</v>
      </c>
      <c r="AH116" s="46" t="n">
        <v>1.6</v>
      </c>
      <c r="AI116" s="46" t="n">
        <v>1.29</v>
      </c>
      <c r="AJ116" s="46" t="n">
        <v>0.092</v>
      </c>
      <c r="AK116" s="46" t="n">
        <v>0.18</v>
      </c>
      <c r="AL116" s="46" t="n">
        <v>1</v>
      </c>
      <c r="AM116" s="46" t="n">
        <v>1</v>
      </c>
      <c r="AN116" s="46" t="n">
        <v>0.2</v>
      </c>
      <c r="AO116" s="46" t="n">
        <v>1.5</v>
      </c>
      <c r="AP116" s="46" t="n">
        <v>1</v>
      </c>
      <c r="AQ116" s="46" t="n">
        <v>1</v>
      </c>
      <c r="AR116" s="46" t="n">
        <v>1</v>
      </c>
      <c r="AS116" s="46" t="n">
        <v>1</v>
      </c>
      <c r="AT116" s="46" t="n">
        <v>1</v>
      </c>
      <c r="AU116" s="46" t="n">
        <v>100</v>
      </c>
      <c r="AV116" s="46" t="n">
        <v>1</v>
      </c>
      <c r="AW116" s="46" t="n">
        <v>1</v>
      </c>
      <c r="AX116" s="46" t="n">
        <v>1</v>
      </c>
    </row>
    <row r="117" customFormat="false" ht="10.5" hidden="false" customHeight="false" outlineLevel="0" collapsed="false">
      <c r="A117" s="46" t="str">
        <f aca="false">'Форма 4'!A2376</f>
        <v>94.</v>
      </c>
      <c r="B117" s="46" t="n">
        <v>1</v>
      </c>
      <c r="C117" s="46" t="n">
        <v>1</v>
      </c>
      <c r="D117" s="46" t="n">
        <v>1</v>
      </c>
      <c r="E117" s="46" t="n">
        <v>1</v>
      </c>
      <c r="F117" s="46" t="n">
        <v>1</v>
      </c>
      <c r="G117" s="46" t="n">
        <v>1</v>
      </c>
      <c r="H117" s="46" t="n">
        <v>1</v>
      </c>
      <c r="I117" s="46" t="n">
        <v>1</v>
      </c>
      <c r="J117" s="46" t="n">
        <v>1</v>
      </c>
      <c r="K117" s="46" t="n">
        <v>0</v>
      </c>
      <c r="L117" s="46" t="n">
        <v>0</v>
      </c>
      <c r="M117" s="46" t="n">
        <v>100</v>
      </c>
      <c r="N117" s="46" t="n">
        <v>0</v>
      </c>
      <c r="O117" s="46" t="n">
        <v>0</v>
      </c>
      <c r="P117" s="46" t="n">
        <v>1</v>
      </c>
      <c r="Q117" s="46" t="n">
        <v>1</v>
      </c>
      <c r="R117" s="46" t="n">
        <v>0</v>
      </c>
      <c r="S117" s="46" t="n">
        <v>0</v>
      </c>
      <c r="T117" s="46" t="n">
        <v>1</v>
      </c>
      <c r="U117" s="46" t="n">
        <v>0</v>
      </c>
      <c r="V117" s="46" t="n">
        <v>0</v>
      </c>
      <c r="W117" s="46" t="n">
        <v>0</v>
      </c>
      <c r="X117" s="46" t="n"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6" t="n">
        <v>0</v>
      </c>
      <c r="AD117" s="46" t="n">
        <v>0</v>
      </c>
      <c r="AE117" s="46" t="n">
        <v>0</v>
      </c>
      <c r="AF117" s="46" t="n">
        <v>0</v>
      </c>
      <c r="AG117" s="46" t="n">
        <v>1.7</v>
      </c>
      <c r="AH117" s="46" t="n">
        <v>1.6</v>
      </c>
      <c r="AI117" s="46" t="n">
        <v>1.29</v>
      </c>
      <c r="AJ117" s="46" t="n">
        <v>0.092</v>
      </c>
      <c r="AK117" s="46" t="n">
        <v>0.18</v>
      </c>
      <c r="AL117" s="46" t="n">
        <v>1</v>
      </c>
      <c r="AM117" s="46" t="n">
        <v>1</v>
      </c>
      <c r="AN117" s="46" t="n">
        <v>0.2</v>
      </c>
      <c r="AO117" s="46" t="n">
        <v>1.5</v>
      </c>
      <c r="AP117" s="46" t="n">
        <v>1</v>
      </c>
      <c r="AQ117" s="46" t="n">
        <v>1</v>
      </c>
      <c r="AR117" s="46" t="n">
        <v>1</v>
      </c>
      <c r="AS117" s="46" t="n">
        <v>1</v>
      </c>
      <c r="AT117" s="46" t="n">
        <v>1</v>
      </c>
      <c r="AU117" s="46" t="n">
        <v>100</v>
      </c>
      <c r="AV117" s="46" t="n">
        <v>1</v>
      </c>
      <c r="AW117" s="46" t="n">
        <v>1</v>
      </c>
      <c r="AX117" s="46" t="n">
        <v>1</v>
      </c>
    </row>
    <row r="118" customFormat="false" ht="10.5" hidden="false" customHeight="false" outlineLevel="0" collapsed="false">
      <c r="A118" s="46" t="str">
        <f aca="false">'Форма 4'!A2396</f>
        <v>95.</v>
      </c>
      <c r="B118" s="46" t="n">
        <v>1</v>
      </c>
      <c r="C118" s="46" t="n">
        <v>1</v>
      </c>
      <c r="D118" s="46" t="n">
        <v>1</v>
      </c>
      <c r="E118" s="46" t="n">
        <v>1</v>
      </c>
      <c r="F118" s="46" t="n">
        <v>1</v>
      </c>
      <c r="G118" s="46" t="n">
        <v>1</v>
      </c>
      <c r="H118" s="46" t="n">
        <v>1</v>
      </c>
      <c r="I118" s="46" t="n">
        <v>1</v>
      </c>
      <c r="J118" s="46" t="n">
        <v>1</v>
      </c>
      <c r="K118" s="46" t="n">
        <v>0</v>
      </c>
      <c r="L118" s="46" t="n">
        <v>0</v>
      </c>
      <c r="M118" s="46" t="n">
        <v>100</v>
      </c>
      <c r="N118" s="46" t="n">
        <v>0</v>
      </c>
      <c r="O118" s="46" t="n">
        <v>0</v>
      </c>
      <c r="P118" s="46" t="n">
        <v>1</v>
      </c>
      <c r="Q118" s="46" t="n">
        <v>1</v>
      </c>
      <c r="R118" s="46" t="n">
        <v>0</v>
      </c>
      <c r="S118" s="46" t="n">
        <v>0</v>
      </c>
      <c r="T118" s="46" t="n">
        <v>1</v>
      </c>
      <c r="U118" s="46" t="n">
        <v>0</v>
      </c>
      <c r="V118" s="46" t="n">
        <v>0</v>
      </c>
      <c r="W118" s="46" t="n">
        <v>0</v>
      </c>
      <c r="X118" s="46" t="n">
        <v>0</v>
      </c>
      <c r="Y118" s="46" t="n">
        <v>0</v>
      </c>
      <c r="Z118" s="46" t="n">
        <v>0</v>
      </c>
      <c r="AA118" s="46" t="n">
        <v>0</v>
      </c>
      <c r="AB118" s="46" t="n">
        <v>0</v>
      </c>
      <c r="AC118" s="46" t="n">
        <v>0</v>
      </c>
      <c r="AD118" s="46" t="n">
        <v>0</v>
      </c>
      <c r="AE118" s="46" t="n">
        <v>0</v>
      </c>
      <c r="AF118" s="46" t="n">
        <v>0</v>
      </c>
      <c r="AG118" s="46" t="n">
        <v>1.7</v>
      </c>
      <c r="AH118" s="46" t="n">
        <v>1.6</v>
      </c>
      <c r="AI118" s="46" t="n">
        <v>1.29</v>
      </c>
      <c r="AJ118" s="46" t="n">
        <v>0.092</v>
      </c>
      <c r="AK118" s="46" t="n">
        <v>0.18</v>
      </c>
      <c r="AL118" s="46" t="n">
        <v>1</v>
      </c>
      <c r="AM118" s="46" t="n">
        <v>1</v>
      </c>
      <c r="AN118" s="46" t="n">
        <v>0.2</v>
      </c>
      <c r="AO118" s="46" t="n">
        <v>1.5</v>
      </c>
      <c r="AP118" s="46" t="n">
        <v>1</v>
      </c>
      <c r="AQ118" s="46" t="n">
        <v>1</v>
      </c>
      <c r="AR118" s="46" t="n">
        <v>1</v>
      </c>
      <c r="AS118" s="46" t="n">
        <v>1</v>
      </c>
      <c r="AT118" s="46" t="n">
        <v>1</v>
      </c>
      <c r="AU118" s="46" t="n">
        <v>100</v>
      </c>
      <c r="AV118" s="46" t="n">
        <v>1</v>
      </c>
      <c r="AW118" s="46" t="n">
        <v>1</v>
      </c>
      <c r="AX118" s="46" t="n">
        <v>1</v>
      </c>
    </row>
    <row r="119" customFormat="false" ht="10.5" hidden="false" customHeight="false" outlineLevel="0" collapsed="false">
      <c r="A119" s="46" t="str">
        <f aca="false">'Форма 4'!A2416</f>
        <v>96.</v>
      </c>
      <c r="B119" s="46" t="n">
        <v>1</v>
      </c>
      <c r="C119" s="46" t="n">
        <v>1</v>
      </c>
      <c r="D119" s="46" t="n">
        <v>1</v>
      </c>
      <c r="E119" s="46" t="n">
        <v>1</v>
      </c>
      <c r="F119" s="46" t="n">
        <v>1</v>
      </c>
      <c r="G119" s="46" t="n">
        <v>1</v>
      </c>
      <c r="H119" s="46" t="n">
        <v>1</v>
      </c>
      <c r="I119" s="46" t="n">
        <v>1</v>
      </c>
      <c r="J119" s="46" t="n">
        <v>1</v>
      </c>
      <c r="K119" s="46" t="n">
        <v>0</v>
      </c>
      <c r="L119" s="46" t="n">
        <v>0</v>
      </c>
      <c r="M119" s="46" t="n">
        <v>100</v>
      </c>
      <c r="N119" s="46" t="n">
        <v>0</v>
      </c>
      <c r="O119" s="46" t="n">
        <v>0</v>
      </c>
      <c r="P119" s="46" t="n">
        <v>1</v>
      </c>
      <c r="Q119" s="46" t="n">
        <v>1</v>
      </c>
      <c r="R119" s="46" t="n">
        <v>0</v>
      </c>
      <c r="S119" s="46" t="n">
        <v>0</v>
      </c>
      <c r="T119" s="46" t="n">
        <v>1</v>
      </c>
      <c r="U119" s="46" t="n">
        <v>0</v>
      </c>
      <c r="V119" s="46" t="n">
        <v>0</v>
      </c>
      <c r="W119" s="46" t="n">
        <v>0</v>
      </c>
      <c r="X119" s="46" t="n"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6" t="n">
        <v>0</v>
      </c>
      <c r="AD119" s="46" t="n">
        <v>0</v>
      </c>
      <c r="AE119" s="46" t="n">
        <v>0</v>
      </c>
      <c r="AF119" s="46" t="n">
        <v>0</v>
      </c>
      <c r="AG119" s="46" t="n">
        <v>1.7</v>
      </c>
      <c r="AH119" s="46" t="n">
        <v>1.6</v>
      </c>
      <c r="AI119" s="46" t="n">
        <v>1.29</v>
      </c>
      <c r="AJ119" s="46" t="n">
        <v>0.092</v>
      </c>
      <c r="AK119" s="46" t="n">
        <v>0.18</v>
      </c>
      <c r="AL119" s="46" t="n">
        <v>1</v>
      </c>
      <c r="AM119" s="46" t="n">
        <v>1</v>
      </c>
      <c r="AN119" s="46" t="n">
        <v>0.2</v>
      </c>
      <c r="AO119" s="46" t="n">
        <v>1.5</v>
      </c>
      <c r="AP119" s="46" t="n">
        <v>1</v>
      </c>
      <c r="AQ119" s="46" t="n">
        <v>1</v>
      </c>
      <c r="AR119" s="46" t="n">
        <v>1</v>
      </c>
      <c r="AS119" s="46" t="n">
        <v>1</v>
      </c>
      <c r="AT119" s="46" t="n">
        <v>1</v>
      </c>
      <c r="AU119" s="46" t="n">
        <v>100</v>
      </c>
      <c r="AV119" s="46" t="n">
        <v>1</v>
      </c>
      <c r="AW119" s="46" t="n">
        <v>1</v>
      </c>
      <c r="AX119" s="46" t="n">
        <v>1</v>
      </c>
    </row>
    <row r="120" customFormat="false" ht="10.5" hidden="false" customHeight="false" outlineLevel="0" collapsed="false">
      <c r="A120" s="46" t="str">
        <f aca="false">'Форма 4'!A2435</f>
        <v>97.</v>
      </c>
      <c r="B120" s="46" t="n">
        <v>1</v>
      </c>
      <c r="C120" s="46" t="n">
        <v>1</v>
      </c>
      <c r="D120" s="46" t="n">
        <v>1</v>
      </c>
      <c r="E120" s="46" t="n">
        <v>1</v>
      </c>
      <c r="F120" s="46" t="n">
        <v>1</v>
      </c>
      <c r="G120" s="46" t="n">
        <v>1</v>
      </c>
      <c r="H120" s="46" t="n">
        <v>1</v>
      </c>
      <c r="I120" s="46" t="n">
        <v>1</v>
      </c>
      <c r="J120" s="46" t="n">
        <v>1</v>
      </c>
      <c r="K120" s="46" t="n">
        <v>0</v>
      </c>
      <c r="L120" s="46" t="n">
        <v>0</v>
      </c>
      <c r="M120" s="46" t="n">
        <v>100</v>
      </c>
      <c r="N120" s="46" t="n">
        <v>0</v>
      </c>
      <c r="O120" s="46" t="n">
        <v>0</v>
      </c>
      <c r="P120" s="46" t="n">
        <v>1</v>
      </c>
      <c r="Q120" s="46" t="n">
        <v>1</v>
      </c>
      <c r="R120" s="46" t="n">
        <v>0</v>
      </c>
      <c r="S120" s="46" t="n">
        <v>0</v>
      </c>
      <c r="T120" s="46" t="n">
        <v>1</v>
      </c>
      <c r="U120" s="46" t="n">
        <v>0</v>
      </c>
      <c r="V120" s="46" t="n">
        <v>0</v>
      </c>
      <c r="W120" s="46" t="n">
        <v>0</v>
      </c>
      <c r="X120" s="46" t="n"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6" t="n">
        <v>0</v>
      </c>
      <c r="AD120" s="46" t="n">
        <v>0</v>
      </c>
      <c r="AE120" s="46" t="n">
        <v>0</v>
      </c>
      <c r="AF120" s="46" t="n">
        <v>0</v>
      </c>
      <c r="AG120" s="46" t="n">
        <v>1.7</v>
      </c>
      <c r="AH120" s="46" t="n">
        <v>1.6</v>
      </c>
      <c r="AI120" s="46" t="n">
        <v>1.29</v>
      </c>
      <c r="AJ120" s="46" t="n">
        <v>0.092</v>
      </c>
      <c r="AK120" s="46" t="n">
        <v>0.18</v>
      </c>
      <c r="AL120" s="46" t="n">
        <v>1</v>
      </c>
      <c r="AM120" s="46" t="n">
        <v>1</v>
      </c>
      <c r="AN120" s="46" t="n">
        <v>0.2</v>
      </c>
      <c r="AO120" s="46" t="n">
        <v>1.5</v>
      </c>
      <c r="AP120" s="46" t="n">
        <v>1</v>
      </c>
      <c r="AQ120" s="46" t="n">
        <v>1</v>
      </c>
      <c r="AR120" s="46" t="n">
        <v>1</v>
      </c>
      <c r="AS120" s="46" t="n">
        <v>1</v>
      </c>
      <c r="AT120" s="46" t="n">
        <v>1</v>
      </c>
      <c r="AU120" s="46" t="n">
        <v>100</v>
      </c>
      <c r="AV120" s="46" t="n">
        <v>1</v>
      </c>
      <c r="AW120" s="46" t="n">
        <v>1</v>
      </c>
      <c r="AX120" s="46" t="n">
        <v>1</v>
      </c>
    </row>
    <row r="121" customFormat="false" ht="10.5" hidden="false" customHeight="false" outlineLevel="0" collapsed="false">
      <c r="A121" s="46" t="str">
        <f aca="false">'Форма 4'!A2454</f>
        <v>98.</v>
      </c>
      <c r="B121" s="46" t="n">
        <v>1</v>
      </c>
      <c r="C121" s="46" t="n">
        <v>1</v>
      </c>
      <c r="D121" s="46" t="n">
        <v>1</v>
      </c>
      <c r="E121" s="46" t="n">
        <v>1</v>
      </c>
      <c r="F121" s="46" t="n">
        <v>1</v>
      </c>
      <c r="G121" s="46" t="n">
        <v>1</v>
      </c>
      <c r="H121" s="46" t="n">
        <v>1</v>
      </c>
      <c r="I121" s="46" t="n">
        <v>1</v>
      </c>
      <c r="J121" s="46" t="n">
        <v>1</v>
      </c>
      <c r="K121" s="46" t="n">
        <v>0</v>
      </c>
      <c r="L121" s="46" t="n">
        <v>0</v>
      </c>
      <c r="M121" s="46" t="n">
        <v>100</v>
      </c>
      <c r="N121" s="46" t="n">
        <v>0</v>
      </c>
      <c r="O121" s="46" t="n">
        <v>0</v>
      </c>
      <c r="P121" s="46" t="n">
        <v>1</v>
      </c>
      <c r="Q121" s="46" t="n">
        <v>1</v>
      </c>
      <c r="R121" s="46" t="n">
        <v>0</v>
      </c>
      <c r="S121" s="46" t="n">
        <v>0</v>
      </c>
      <c r="T121" s="46" t="n">
        <v>1</v>
      </c>
      <c r="U121" s="46" t="n">
        <v>0</v>
      </c>
      <c r="V121" s="46" t="n">
        <v>0</v>
      </c>
      <c r="W121" s="46" t="n">
        <v>0</v>
      </c>
      <c r="X121" s="46" t="n">
        <v>0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6" t="n">
        <v>0</v>
      </c>
      <c r="AD121" s="46" t="n">
        <v>0</v>
      </c>
      <c r="AE121" s="46" t="n">
        <v>0</v>
      </c>
      <c r="AF121" s="46" t="n">
        <v>0</v>
      </c>
      <c r="AG121" s="46" t="n">
        <v>1.7</v>
      </c>
      <c r="AH121" s="46" t="n">
        <v>1.6</v>
      </c>
      <c r="AI121" s="46" t="n">
        <v>1.29</v>
      </c>
      <c r="AJ121" s="46" t="n">
        <v>0.092</v>
      </c>
      <c r="AK121" s="46" t="n">
        <v>0.18</v>
      </c>
      <c r="AL121" s="46" t="n">
        <v>1</v>
      </c>
      <c r="AM121" s="46" t="n">
        <v>1</v>
      </c>
      <c r="AN121" s="46" t="n">
        <v>0.2</v>
      </c>
      <c r="AO121" s="46" t="n">
        <v>1.5</v>
      </c>
      <c r="AP121" s="46" t="n">
        <v>1</v>
      </c>
      <c r="AQ121" s="46" t="n">
        <v>1</v>
      </c>
      <c r="AR121" s="46" t="n">
        <v>1</v>
      </c>
      <c r="AS121" s="46" t="n">
        <v>1</v>
      </c>
      <c r="AT121" s="46" t="n">
        <v>1</v>
      </c>
      <c r="AU121" s="46" t="n">
        <v>100</v>
      </c>
      <c r="AV121" s="46" t="n">
        <v>1</v>
      </c>
      <c r="AW121" s="46" t="n">
        <v>1</v>
      </c>
      <c r="AX121" s="46" t="n">
        <v>1</v>
      </c>
    </row>
    <row r="122" customFormat="false" ht="10.5" hidden="false" customHeight="false" outlineLevel="0" collapsed="false">
      <c r="A122" s="46" t="str">
        <f aca="false">'Форма 4'!A2474</f>
        <v>99.</v>
      </c>
      <c r="B122" s="46" t="n">
        <v>1</v>
      </c>
      <c r="C122" s="46" t="n">
        <v>1</v>
      </c>
      <c r="D122" s="46" t="n">
        <v>1</v>
      </c>
      <c r="E122" s="46" t="n">
        <v>1</v>
      </c>
      <c r="F122" s="46" t="n">
        <v>1</v>
      </c>
      <c r="G122" s="46" t="n">
        <v>1</v>
      </c>
      <c r="H122" s="46" t="n">
        <v>1</v>
      </c>
      <c r="I122" s="46" t="n">
        <v>1</v>
      </c>
      <c r="J122" s="46" t="n">
        <v>1</v>
      </c>
      <c r="K122" s="46" t="n">
        <v>0</v>
      </c>
      <c r="L122" s="46" t="n">
        <v>0</v>
      </c>
      <c r="M122" s="46" t="n">
        <v>100</v>
      </c>
      <c r="N122" s="46" t="n">
        <v>0</v>
      </c>
      <c r="O122" s="46" t="n">
        <v>0</v>
      </c>
      <c r="P122" s="46" t="n">
        <v>1</v>
      </c>
      <c r="Q122" s="46" t="n">
        <v>1</v>
      </c>
      <c r="R122" s="46" t="n">
        <v>0</v>
      </c>
      <c r="S122" s="46" t="n">
        <v>0</v>
      </c>
      <c r="T122" s="46" t="n">
        <v>1</v>
      </c>
      <c r="U122" s="46" t="n">
        <v>0</v>
      </c>
      <c r="V122" s="46" t="n">
        <v>0</v>
      </c>
      <c r="W122" s="46" t="n">
        <v>0</v>
      </c>
      <c r="X122" s="46" t="n">
        <v>0</v>
      </c>
      <c r="Y122" s="46" t="n">
        <v>0</v>
      </c>
      <c r="Z122" s="46" t="n">
        <v>0</v>
      </c>
      <c r="AA122" s="46" t="n">
        <v>0</v>
      </c>
      <c r="AB122" s="46" t="n">
        <v>0</v>
      </c>
      <c r="AC122" s="46" t="n">
        <v>0</v>
      </c>
      <c r="AD122" s="46" t="n">
        <v>0</v>
      </c>
      <c r="AE122" s="46" t="n">
        <v>0</v>
      </c>
      <c r="AF122" s="46" t="n">
        <v>0</v>
      </c>
      <c r="AG122" s="46" t="n">
        <v>1.7</v>
      </c>
      <c r="AH122" s="46" t="n">
        <v>1.6</v>
      </c>
      <c r="AI122" s="46" t="n">
        <v>1.29</v>
      </c>
      <c r="AJ122" s="46" t="n">
        <v>0.092</v>
      </c>
      <c r="AK122" s="46" t="n">
        <v>0.18</v>
      </c>
      <c r="AL122" s="46" t="n">
        <v>1</v>
      </c>
      <c r="AM122" s="46" t="n">
        <v>1</v>
      </c>
      <c r="AN122" s="46" t="n">
        <v>0.2</v>
      </c>
      <c r="AO122" s="46" t="n">
        <v>1.5</v>
      </c>
      <c r="AP122" s="46" t="n">
        <v>1</v>
      </c>
      <c r="AQ122" s="46" t="n">
        <v>1</v>
      </c>
      <c r="AR122" s="46" t="n">
        <v>1</v>
      </c>
      <c r="AS122" s="46" t="n">
        <v>1</v>
      </c>
      <c r="AT122" s="46" t="n">
        <v>1</v>
      </c>
      <c r="AU122" s="46" t="n">
        <v>100</v>
      </c>
      <c r="AV122" s="46" t="n">
        <v>1</v>
      </c>
      <c r="AW122" s="46" t="n">
        <v>1</v>
      </c>
      <c r="AX122" s="46" t="n">
        <v>1</v>
      </c>
    </row>
    <row r="123" customFormat="false" ht="10.5" hidden="false" customHeight="false" outlineLevel="0" collapsed="false">
      <c r="A123" s="46" t="str">
        <f aca="false">'Форма 4'!A2494</f>
        <v>100.</v>
      </c>
      <c r="B123" s="46" t="n">
        <v>1</v>
      </c>
      <c r="C123" s="46" t="n">
        <v>1</v>
      </c>
      <c r="D123" s="46" t="n">
        <v>1</v>
      </c>
      <c r="E123" s="46" t="n">
        <v>1</v>
      </c>
      <c r="F123" s="46" t="n">
        <v>1</v>
      </c>
      <c r="G123" s="46" t="n">
        <v>1</v>
      </c>
      <c r="H123" s="46" t="n">
        <v>1</v>
      </c>
      <c r="I123" s="46" t="n">
        <v>1</v>
      </c>
      <c r="J123" s="46" t="n">
        <v>1</v>
      </c>
      <c r="K123" s="46" t="n">
        <v>0</v>
      </c>
      <c r="L123" s="46" t="n">
        <v>0</v>
      </c>
      <c r="M123" s="46" t="n">
        <v>100</v>
      </c>
      <c r="N123" s="46" t="n">
        <v>0</v>
      </c>
      <c r="O123" s="46" t="n">
        <v>0</v>
      </c>
      <c r="P123" s="46" t="n">
        <v>1</v>
      </c>
      <c r="Q123" s="46" t="n">
        <v>1</v>
      </c>
      <c r="R123" s="46" t="n">
        <v>0</v>
      </c>
      <c r="S123" s="46" t="n">
        <v>0</v>
      </c>
      <c r="T123" s="46" t="n">
        <v>1</v>
      </c>
      <c r="U123" s="46" t="n">
        <v>0</v>
      </c>
      <c r="V123" s="46" t="n">
        <v>0</v>
      </c>
      <c r="W123" s="46" t="n">
        <v>0</v>
      </c>
      <c r="X123" s="46" t="n">
        <v>0</v>
      </c>
      <c r="Y123" s="46" t="n">
        <v>0</v>
      </c>
      <c r="Z123" s="46" t="n">
        <v>0</v>
      </c>
      <c r="AA123" s="46" t="n">
        <v>0</v>
      </c>
      <c r="AB123" s="46" t="n">
        <v>0</v>
      </c>
      <c r="AC123" s="46" t="n">
        <v>0</v>
      </c>
      <c r="AD123" s="46" t="n">
        <v>0</v>
      </c>
      <c r="AE123" s="46" t="n">
        <v>0</v>
      </c>
      <c r="AF123" s="46" t="n">
        <v>0</v>
      </c>
      <c r="AG123" s="46" t="n">
        <v>1.7</v>
      </c>
      <c r="AH123" s="46" t="n">
        <v>1.6</v>
      </c>
      <c r="AI123" s="46" t="n">
        <v>1.29</v>
      </c>
      <c r="AJ123" s="46" t="n">
        <v>0.092</v>
      </c>
      <c r="AK123" s="46" t="n">
        <v>0.18</v>
      </c>
      <c r="AL123" s="46" t="n">
        <v>1</v>
      </c>
      <c r="AM123" s="46" t="n">
        <v>1</v>
      </c>
      <c r="AN123" s="46" t="n">
        <v>0.2</v>
      </c>
      <c r="AO123" s="46" t="n">
        <v>1.5</v>
      </c>
      <c r="AP123" s="46" t="n">
        <v>1</v>
      </c>
      <c r="AQ123" s="46" t="n">
        <v>1</v>
      </c>
      <c r="AR123" s="46" t="n">
        <v>1</v>
      </c>
      <c r="AS123" s="46" t="n">
        <v>1</v>
      </c>
      <c r="AT123" s="46" t="n">
        <v>1</v>
      </c>
      <c r="AU123" s="46" t="n">
        <v>100</v>
      </c>
      <c r="AV123" s="46" t="n">
        <v>1</v>
      </c>
      <c r="AW123" s="46" t="n">
        <v>1</v>
      </c>
      <c r="AX123" s="46" t="n">
        <v>1</v>
      </c>
    </row>
    <row r="124" customFormat="false" ht="10.5" hidden="false" customHeight="false" outlineLevel="0" collapsed="false">
      <c r="A124" s="46" t="str">
        <f aca="false">'Форма 4'!A2513</f>
        <v>101.</v>
      </c>
      <c r="B124" s="46" t="n">
        <v>1</v>
      </c>
      <c r="C124" s="46" t="n">
        <v>1</v>
      </c>
      <c r="D124" s="46" t="n">
        <v>1</v>
      </c>
      <c r="E124" s="46" t="n">
        <v>1</v>
      </c>
      <c r="F124" s="46" t="n">
        <v>1</v>
      </c>
      <c r="G124" s="46" t="n">
        <v>1</v>
      </c>
      <c r="H124" s="46" t="n">
        <v>1</v>
      </c>
      <c r="I124" s="46" t="n">
        <v>1</v>
      </c>
      <c r="J124" s="46" t="n">
        <v>1</v>
      </c>
      <c r="K124" s="46" t="n">
        <v>0</v>
      </c>
      <c r="L124" s="46" t="n">
        <v>0</v>
      </c>
      <c r="M124" s="46" t="n">
        <v>100</v>
      </c>
      <c r="N124" s="46" t="n">
        <v>0</v>
      </c>
      <c r="O124" s="46" t="n">
        <v>0</v>
      </c>
      <c r="P124" s="46" t="n">
        <v>1</v>
      </c>
      <c r="Q124" s="46" t="n">
        <v>1</v>
      </c>
      <c r="R124" s="46" t="n">
        <v>0</v>
      </c>
      <c r="S124" s="46" t="n">
        <v>0</v>
      </c>
      <c r="T124" s="46" t="n">
        <v>1</v>
      </c>
      <c r="U124" s="46" t="n">
        <v>0</v>
      </c>
      <c r="V124" s="46" t="n">
        <v>0</v>
      </c>
      <c r="W124" s="46" t="n">
        <v>0</v>
      </c>
      <c r="X124" s="46" t="n">
        <v>0</v>
      </c>
      <c r="Y124" s="46" t="n">
        <v>0</v>
      </c>
      <c r="Z124" s="46" t="n">
        <v>0</v>
      </c>
      <c r="AA124" s="46" t="n">
        <v>0</v>
      </c>
      <c r="AB124" s="46" t="n">
        <v>0</v>
      </c>
      <c r="AC124" s="46" t="n">
        <v>0</v>
      </c>
      <c r="AD124" s="46" t="n">
        <v>0</v>
      </c>
      <c r="AE124" s="46" t="n">
        <v>0</v>
      </c>
      <c r="AF124" s="46" t="n">
        <v>0</v>
      </c>
      <c r="AG124" s="46" t="n">
        <v>1.7</v>
      </c>
      <c r="AH124" s="46" t="n">
        <v>1.6</v>
      </c>
      <c r="AI124" s="46" t="n">
        <v>1.29</v>
      </c>
      <c r="AJ124" s="46" t="n">
        <v>0.092</v>
      </c>
      <c r="AK124" s="46" t="n">
        <v>0.18</v>
      </c>
      <c r="AL124" s="46" t="n">
        <v>1</v>
      </c>
      <c r="AM124" s="46" t="n">
        <v>1</v>
      </c>
      <c r="AN124" s="46" t="n">
        <v>0.2</v>
      </c>
      <c r="AO124" s="46" t="n">
        <v>1.5</v>
      </c>
      <c r="AP124" s="46" t="n">
        <v>1</v>
      </c>
      <c r="AQ124" s="46" t="n">
        <v>1</v>
      </c>
      <c r="AR124" s="46" t="n">
        <v>1</v>
      </c>
      <c r="AS124" s="46" t="n">
        <v>1</v>
      </c>
      <c r="AT124" s="46" t="n">
        <v>1</v>
      </c>
      <c r="AU124" s="46" t="n">
        <v>100</v>
      </c>
      <c r="AV124" s="46" t="n">
        <v>1</v>
      </c>
      <c r="AW124" s="46" t="n">
        <v>1</v>
      </c>
      <c r="AX124" s="46" t="n">
        <v>1</v>
      </c>
    </row>
    <row r="125" customFormat="false" ht="10.5" hidden="false" customHeight="false" outlineLevel="0" collapsed="false">
      <c r="A125" s="46" t="str">
        <f aca="false">'Форма 4'!A2533</f>
        <v>102.</v>
      </c>
      <c r="B125" s="46" t="n">
        <v>1</v>
      </c>
      <c r="C125" s="46" t="n">
        <v>1</v>
      </c>
      <c r="D125" s="46" t="n">
        <v>1</v>
      </c>
      <c r="E125" s="46" t="n">
        <v>1</v>
      </c>
      <c r="F125" s="46" t="n">
        <v>1</v>
      </c>
      <c r="G125" s="46" t="n">
        <v>1</v>
      </c>
      <c r="H125" s="46" t="n">
        <v>1</v>
      </c>
      <c r="I125" s="46" t="n">
        <v>1</v>
      </c>
      <c r="J125" s="46" t="n">
        <v>1</v>
      </c>
      <c r="K125" s="46" t="n">
        <v>0</v>
      </c>
      <c r="L125" s="46" t="n">
        <v>0</v>
      </c>
      <c r="M125" s="46" t="n">
        <v>100</v>
      </c>
      <c r="N125" s="46" t="n">
        <v>0</v>
      </c>
      <c r="O125" s="46" t="n">
        <v>0</v>
      </c>
      <c r="P125" s="46" t="n">
        <v>1</v>
      </c>
      <c r="Q125" s="46" t="n">
        <v>1</v>
      </c>
      <c r="R125" s="46" t="n">
        <v>0</v>
      </c>
      <c r="S125" s="46" t="n">
        <v>0</v>
      </c>
      <c r="T125" s="46" t="n">
        <v>1</v>
      </c>
      <c r="U125" s="46" t="n">
        <v>0</v>
      </c>
      <c r="V125" s="46" t="n">
        <v>0</v>
      </c>
      <c r="W125" s="46" t="n">
        <v>0</v>
      </c>
      <c r="X125" s="46" t="n">
        <v>0</v>
      </c>
      <c r="Y125" s="46" t="n">
        <v>0</v>
      </c>
      <c r="Z125" s="46" t="n">
        <v>0</v>
      </c>
      <c r="AA125" s="46" t="n">
        <v>0</v>
      </c>
      <c r="AB125" s="46" t="n">
        <v>0</v>
      </c>
      <c r="AC125" s="46" t="n">
        <v>0</v>
      </c>
      <c r="AD125" s="46" t="n">
        <v>0</v>
      </c>
      <c r="AE125" s="46" t="n">
        <v>0</v>
      </c>
      <c r="AF125" s="46" t="n">
        <v>0</v>
      </c>
      <c r="AG125" s="46" t="n">
        <v>1.7</v>
      </c>
      <c r="AH125" s="46" t="n">
        <v>1.6</v>
      </c>
      <c r="AI125" s="46" t="n">
        <v>1.29</v>
      </c>
      <c r="AJ125" s="46" t="n">
        <v>0.092</v>
      </c>
      <c r="AK125" s="46" t="n">
        <v>0.18</v>
      </c>
      <c r="AL125" s="46" t="n">
        <v>1</v>
      </c>
      <c r="AM125" s="46" t="n">
        <v>1</v>
      </c>
      <c r="AN125" s="46" t="n">
        <v>0.2</v>
      </c>
      <c r="AO125" s="46" t="n">
        <v>1.5</v>
      </c>
      <c r="AP125" s="46" t="n">
        <v>1</v>
      </c>
      <c r="AQ125" s="46" t="n">
        <v>1</v>
      </c>
      <c r="AR125" s="46" t="n">
        <v>1</v>
      </c>
      <c r="AS125" s="46" t="n">
        <v>1</v>
      </c>
      <c r="AT125" s="46" t="n">
        <v>1</v>
      </c>
      <c r="AU125" s="46" t="n">
        <v>100</v>
      </c>
      <c r="AV125" s="46" t="n">
        <v>1</v>
      </c>
      <c r="AW125" s="46" t="n">
        <v>1</v>
      </c>
      <c r="AX125" s="46" t="n">
        <v>1</v>
      </c>
    </row>
    <row r="126" customFormat="false" ht="10.5" hidden="false" customHeight="false" outlineLevel="0" collapsed="false">
      <c r="A126" s="46" t="str">
        <f aca="false">'Форма 4'!A2553</f>
        <v>103.</v>
      </c>
      <c r="B126" s="46" t="n">
        <v>1</v>
      </c>
      <c r="C126" s="46" t="n">
        <v>1</v>
      </c>
      <c r="D126" s="46" t="n">
        <v>1</v>
      </c>
      <c r="E126" s="46" t="n">
        <v>1</v>
      </c>
      <c r="F126" s="46" t="n">
        <v>1</v>
      </c>
      <c r="G126" s="46" t="n">
        <v>1</v>
      </c>
      <c r="H126" s="46" t="n">
        <v>1</v>
      </c>
      <c r="I126" s="46" t="n">
        <v>1</v>
      </c>
      <c r="J126" s="46" t="n">
        <v>1</v>
      </c>
      <c r="K126" s="46" t="n">
        <v>0</v>
      </c>
      <c r="L126" s="46" t="n">
        <v>0</v>
      </c>
      <c r="M126" s="46" t="n">
        <v>100</v>
      </c>
      <c r="N126" s="46" t="n">
        <v>0</v>
      </c>
      <c r="O126" s="46" t="n">
        <v>0</v>
      </c>
      <c r="P126" s="46" t="n">
        <v>1</v>
      </c>
      <c r="Q126" s="46" t="n">
        <v>1</v>
      </c>
      <c r="R126" s="46" t="n">
        <v>0</v>
      </c>
      <c r="S126" s="46" t="n">
        <v>0</v>
      </c>
      <c r="T126" s="46" t="n">
        <v>1</v>
      </c>
      <c r="U126" s="46" t="n">
        <v>0</v>
      </c>
      <c r="V126" s="46" t="n">
        <v>0</v>
      </c>
      <c r="W126" s="46" t="n">
        <v>0</v>
      </c>
      <c r="X126" s="46" t="n">
        <v>0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6" t="n">
        <v>0</v>
      </c>
      <c r="AD126" s="46" t="n">
        <v>0</v>
      </c>
      <c r="AE126" s="46" t="n">
        <v>0</v>
      </c>
      <c r="AF126" s="46" t="n">
        <v>0</v>
      </c>
      <c r="AG126" s="46" t="n">
        <v>1.7</v>
      </c>
      <c r="AH126" s="46" t="n">
        <v>1.6</v>
      </c>
      <c r="AI126" s="46" t="n">
        <v>1.29</v>
      </c>
      <c r="AJ126" s="46" t="n">
        <v>0.092</v>
      </c>
      <c r="AK126" s="46" t="n">
        <v>0.18</v>
      </c>
      <c r="AL126" s="46" t="n">
        <v>1</v>
      </c>
      <c r="AM126" s="46" t="n">
        <v>1</v>
      </c>
      <c r="AN126" s="46" t="n">
        <v>0.2</v>
      </c>
      <c r="AO126" s="46" t="n">
        <v>1.5</v>
      </c>
      <c r="AP126" s="46" t="n">
        <v>1</v>
      </c>
      <c r="AQ126" s="46" t="n">
        <v>1</v>
      </c>
      <c r="AR126" s="46" t="n">
        <v>1</v>
      </c>
      <c r="AS126" s="46" t="n">
        <v>1</v>
      </c>
      <c r="AT126" s="46" t="n">
        <v>1</v>
      </c>
      <c r="AU126" s="46" t="n">
        <v>100</v>
      </c>
      <c r="AV126" s="46" t="n">
        <v>1</v>
      </c>
      <c r="AW126" s="46" t="n">
        <v>1</v>
      </c>
      <c r="AX126" s="46" t="n">
        <v>1</v>
      </c>
    </row>
    <row r="127" customFormat="false" ht="10.5" hidden="false" customHeight="false" outlineLevel="0" collapsed="false">
      <c r="A127" s="46" t="str">
        <f aca="false">'Форма 4'!A2573</f>
        <v>104.</v>
      </c>
      <c r="B127" s="46" t="n">
        <v>1</v>
      </c>
      <c r="C127" s="46" t="n">
        <v>1</v>
      </c>
      <c r="D127" s="46" t="n">
        <v>1</v>
      </c>
      <c r="E127" s="46" t="n">
        <v>1</v>
      </c>
      <c r="F127" s="46" t="n">
        <v>1</v>
      </c>
      <c r="G127" s="46" t="n">
        <v>1</v>
      </c>
      <c r="H127" s="46" t="n">
        <v>1</v>
      </c>
      <c r="I127" s="46" t="n">
        <v>1</v>
      </c>
      <c r="J127" s="46" t="n">
        <v>1</v>
      </c>
      <c r="K127" s="46" t="n">
        <v>0</v>
      </c>
      <c r="L127" s="46" t="n">
        <v>0</v>
      </c>
      <c r="M127" s="46" t="n">
        <v>100</v>
      </c>
      <c r="N127" s="46" t="n">
        <v>0</v>
      </c>
      <c r="O127" s="46" t="n">
        <v>0</v>
      </c>
      <c r="P127" s="46" t="n">
        <v>1</v>
      </c>
      <c r="Q127" s="46" t="n">
        <v>1</v>
      </c>
      <c r="R127" s="46" t="n">
        <v>0</v>
      </c>
      <c r="S127" s="46" t="n">
        <v>0</v>
      </c>
      <c r="T127" s="46" t="n">
        <v>1</v>
      </c>
      <c r="U127" s="46" t="n">
        <v>0</v>
      </c>
      <c r="V127" s="46" t="n">
        <v>0</v>
      </c>
      <c r="W127" s="46" t="n">
        <v>0</v>
      </c>
      <c r="X127" s="46" t="n">
        <v>0</v>
      </c>
      <c r="Y127" s="46" t="n">
        <v>0</v>
      </c>
      <c r="Z127" s="46" t="n">
        <v>0</v>
      </c>
      <c r="AA127" s="46" t="n">
        <v>0</v>
      </c>
      <c r="AB127" s="46" t="n">
        <v>0</v>
      </c>
      <c r="AC127" s="46" t="n">
        <v>0</v>
      </c>
      <c r="AD127" s="46" t="n">
        <v>0</v>
      </c>
      <c r="AE127" s="46" t="n">
        <v>0</v>
      </c>
      <c r="AF127" s="46" t="n">
        <v>0</v>
      </c>
      <c r="AG127" s="46" t="n">
        <v>1.7</v>
      </c>
      <c r="AH127" s="46" t="n">
        <v>1.6</v>
      </c>
      <c r="AI127" s="46" t="n">
        <v>1.29</v>
      </c>
      <c r="AJ127" s="46" t="n">
        <v>0.092</v>
      </c>
      <c r="AK127" s="46" t="n">
        <v>0.18</v>
      </c>
      <c r="AL127" s="46" t="n">
        <v>1</v>
      </c>
      <c r="AM127" s="46" t="n">
        <v>1</v>
      </c>
      <c r="AN127" s="46" t="n">
        <v>0.2</v>
      </c>
      <c r="AO127" s="46" t="n">
        <v>1.5</v>
      </c>
      <c r="AP127" s="46" t="n">
        <v>1</v>
      </c>
      <c r="AQ127" s="46" t="n">
        <v>1</v>
      </c>
      <c r="AR127" s="46" t="n">
        <v>1</v>
      </c>
      <c r="AS127" s="46" t="n">
        <v>1</v>
      </c>
      <c r="AT127" s="46" t="n">
        <v>1</v>
      </c>
      <c r="AU127" s="46" t="n">
        <v>100</v>
      </c>
      <c r="AV127" s="46" t="n">
        <v>1</v>
      </c>
      <c r="AW127" s="46" t="n">
        <v>1</v>
      </c>
      <c r="AX127" s="46" t="n">
        <v>1</v>
      </c>
    </row>
    <row r="128" customFormat="false" ht="10.5" hidden="false" customHeight="false" outlineLevel="0" collapsed="false">
      <c r="A128" s="46" t="str">
        <f aca="false">'Форма 4'!A2593</f>
        <v>105.</v>
      </c>
      <c r="B128" s="46" t="n">
        <v>1</v>
      </c>
      <c r="C128" s="46" t="n">
        <v>1</v>
      </c>
      <c r="D128" s="46" t="n">
        <v>1</v>
      </c>
      <c r="E128" s="46" t="n">
        <v>1</v>
      </c>
      <c r="F128" s="46" t="n">
        <v>1</v>
      </c>
      <c r="G128" s="46" t="n">
        <v>1</v>
      </c>
      <c r="H128" s="46" t="n">
        <v>1</v>
      </c>
      <c r="I128" s="46" t="n">
        <v>1</v>
      </c>
      <c r="J128" s="46" t="n">
        <v>1</v>
      </c>
      <c r="K128" s="46" t="n">
        <v>0</v>
      </c>
      <c r="L128" s="46" t="n">
        <v>0</v>
      </c>
      <c r="M128" s="46" t="n">
        <v>100</v>
      </c>
      <c r="N128" s="46" t="n">
        <v>0</v>
      </c>
      <c r="O128" s="46" t="n">
        <v>0</v>
      </c>
      <c r="P128" s="46" t="n">
        <v>1</v>
      </c>
      <c r="Q128" s="46" t="n">
        <v>1</v>
      </c>
      <c r="R128" s="46" t="n">
        <v>0</v>
      </c>
      <c r="S128" s="46" t="n">
        <v>0</v>
      </c>
      <c r="T128" s="46" t="n">
        <v>1</v>
      </c>
      <c r="U128" s="46" t="n">
        <v>0</v>
      </c>
      <c r="V128" s="46" t="n">
        <v>0</v>
      </c>
      <c r="W128" s="46" t="n">
        <v>0</v>
      </c>
      <c r="X128" s="46" t="n">
        <v>0</v>
      </c>
      <c r="Y128" s="46" t="n">
        <v>0</v>
      </c>
      <c r="Z128" s="46" t="n">
        <v>0</v>
      </c>
      <c r="AA128" s="46" t="n">
        <v>0</v>
      </c>
      <c r="AB128" s="46" t="n">
        <v>0</v>
      </c>
      <c r="AC128" s="46" t="n">
        <v>0</v>
      </c>
      <c r="AD128" s="46" t="n">
        <v>0</v>
      </c>
      <c r="AE128" s="46" t="n">
        <v>0</v>
      </c>
      <c r="AF128" s="46" t="n">
        <v>0</v>
      </c>
      <c r="AG128" s="46" t="n">
        <v>1.7</v>
      </c>
      <c r="AH128" s="46" t="n">
        <v>1.6</v>
      </c>
      <c r="AI128" s="46" t="n">
        <v>1.29</v>
      </c>
      <c r="AJ128" s="46" t="n">
        <v>0.092</v>
      </c>
      <c r="AK128" s="46" t="n">
        <v>0.18</v>
      </c>
      <c r="AL128" s="46" t="n">
        <v>1</v>
      </c>
      <c r="AM128" s="46" t="n">
        <v>1</v>
      </c>
      <c r="AN128" s="46" t="n">
        <v>0.2</v>
      </c>
      <c r="AO128" s="46" t="n">
        <v>1.5</v>
      </c>
      <c r="AP128" s="46" t="n">
        <v>1</v>
      </c>
      <c r="AQ128" s="46" t="n">
        <v>1</v>
      </c>
      <c r="AR128" s="46" t="n">
        <v>1</v>
      </c>
      <c r="AS128" s="46" t="n">
        <v>1</v>
      </c>
      <c r="AT128" s="46" t="n">
        <v>1</v>
      </c>
      <c r="AU128" s="46" t="n">
        <v>100</v>
      </c>
      <c r="AV128" s="46" t="n">
        <v>1</v>
      </c>
      <c r="AW128" s="46" t="n">
        <v>1</v>
      </c>
      <c r="AX128" s="46" t="n">
        <v>1</v>
      </c>
    </row>
    <row r="130" customFormat="false" ht="10.5" hidden="false" customHeight="false" outlineLevel="0" collapsed="false">
      <c r="B130" s="16" t="s">
        <v>410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46" t="str">
        <f aca="false">'Форма 4'!A2721</f>
        <v>106.</v>
      </c>
      <c r="B132" s="46" t="n">
        <v>1</v>
      </c>
      <c r="C132" s="46" t="n">
        <v>1</v>
      </c>
      <c r="D132" s="46" t="n">
        <v>1</v>
      </c>
      <c r="E132" s="46" t="n">
        <v>1</v>
      </c>
      <c r="F132" s="46" t="n">
        <v>1</v>
      </c>
      <c r="G132" s="46" t="n">
        <v>1</v>
      </c>
      <c r="H132" s="46" t="n">
        <v>1</v>
      </c>
      <c r="I132" s="46" t="n">
        <v>1</v>
      </c>
      <c r="J132" s="46" t="n">
        <v>1</v>
      </c>
      <c r="K132" s="46" t="n">
        <v>0</v>
      </c>
      <c r="L132" s="46" t="n">
        <v>0</v>
      </c>
      <c r="M132" s="46" t="n">
        <v>100</v>
      </c>
      <c r="N132" s="46" t="n">
        <v>0</v>
      </c>
      <c r="O132" s="46" t="n">
        <v>0</v>
      </c>
      <c r="P132" s="46" t="n">
        <v>1</v>
      </c>
      <c r="Q132" s="46" t="n">
        <v>1</v>
      </c>
      <c r="R132" s="46" t="n">
        <v>0</v>
      </c>
      <c r="S132" s="46" t="n">
        <v>0</v>
      </c>
      <c r="T132" s="46" t="n">
        <v>1</v>
      </c>
      <c r="U132" s="46" t="n">
        <v>0</v>
      </c>
      <c r="V132" s="46" t="n">
        <v>0</v>
      </c>
      <c r="W132" s="46" t="n">
        <v>0</v>
      </c>
      <c r="X132" s="46" t="n"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6" t="n">
        <v>0</v>
      </c>
      <c r="AD132" s="46" t="n">
        <v>0</v>
      </c>
      <c r="AE132" s="46" t="n">
        <v>0</v>
      </c>
      <c r="AF132" s="46" t="n">
        <v>0</v>
      </c>
      <c r="AG132" s="46" t="n">
        <v>1.7</v>
      </c>
      <c r="AH132" s="46" t="n">
        <v>1.6</v>
      </c>
      <c r="AI132" s="46" t="n">
        <v>1.29</v>
      </c>
      <c r="AJ132" s="46" t="n">
        <v>0.092</v>
      </c>
      <c r="AK132" s="46" t="n">
        <v>0.18</v>
      </c>
      <c r="AL132" s="46" t="n">
        <v>1</v>
      </c>
      <c r="AM132" s="46" t="n">
        <v>1</v>
      </c>
      <c r="AN132" s="46" t="n">
        <v>0.2</v>
      </c>
      <c r="AO132" s="46" t="n">
        <v>1.5</v>
      </c>
      <c r="AP132" s="46" t="n">
        <v>1</v>
      </c>
      <c r="AQ132" s="46" t="n">
        <v>1</v>
      </c>
      <c r="AR132" s="46" t="n">
        <v>1</v>
      </c>
      <c r="AS132" s="46" t="n">
        <v>1</v>
      </c>
      <c r="AT132" s="46" t="n">
        <v>1</v>
      </c>
      <c r="AU132" s="46" t="n">
        <v>100</v>
      </c>
      <c r="AV132" s="46" t="n">
        <v>1</v>
      </c>
      <c r="AW132" s="46" t="n">
        <v>1</v>
      </c>
      <c r="AX132" s="46" t="n">
        <v>1</v>
      </c>
    </row>
    <row r="133" customFormat="false" ht="10.5" hidden="false" customHeight="false" outlineLevel="0" collapsed="false">
      <c r="A133" s="46" t="str">
        <f aca="false">'Форма 4'!A2741</f>
        <v>107.</v>
      </c>
      <c r="B133" s="46" t="n">
        <v>1</v>
      </c>
      <c r="C133" s="46" t="n">
        <v>1</v>
      </c>
      <c r="D133" s="46" t="n">
        <v>1</v>
      </c>
      <c r="E133" s="46" t="n">
        <v>1</v>
      </c>
      <c r="F133" s="46" t="n">
        <v>1</v>
      </c>
      <c r="G133" s="46" t="n">
        <v>1</v>
      </c>
      <c r="H133" s="46" t="n">
        <v>1</v>
      </c>
      <c r="I133" s="46" t="n">
        <v>1</v>
      </c>
      <c r="J133" s="46" t="n">
        <v>1</v>
      </c>
      <c r="K133" s="46" t="n">
        <v>0</v>
      </c>
      <c r="L133" s="46" t="n">
        <v>0</v>
      </c>
      <c r="M133" s="46" t="n">
        <v>100</v>
      </c>
      <c r="N133" s="46" t="n">
        <v>0</v>
      </c>
      <c r="O133" s="46" t="n">
        <v>0</v>
      </c>
      <c r="P133" s="46" t="n">
        <v>1</v>
      </c>
      <c r="Q133" s="46" t="n">
        <v>1</v>
      </c>
      <c r="R133" s="46" t="n">
        <v>0</v>
      </c>
      <c r="S133" s="46" t="n">
        <v>0</v>
      </c>
      <c r="T133" s="46" t="n">
        <v>1</v>
      </c>
      <c r="U133" s="46" t="n">
        <v>0</v>
      </c>
      <c r="V133" s="46" t="n">
        <v>0</v>
      </c>
      <c r="W133" s="46" t="n">
        <v>0</v>
      </c>
      <c r="X133" s="46" t="n">
        <v>0</v>
      </c>
      <c r="Y133" s="46" t="n">
        <v>0</v>
      </c>
      <c r="Z133" s="46" t="n">
        <v>0</v>
      </c>
      <c r="AA133" s="46" t="n">
        <v>0</v>
      </c>
      <c r="AB133" s="46" t="n">
        <v>0</v>
      </c>
      <c r="AC133" s="46" t="n">
        <v>0</v>
      </c>
      <c r="AD133" s="46" t="n">
        <v>0</v>
      </c>
      <c r="AE133" s="46" t="n">
        <v>0</v>
      </c>
      <c r="AF133" s="46" t="n">
        <v>0</v>
      </c>
      <c r="AG133" s="46" t="n">
        <v>1.7</v>
      </c>
      <c r="AH133" s="46" t="n">
        <v>1.6</v>
      </c>
      <c r="AI133" s="46" t="n">
        <v>1.29</v>
      </c>
      <c r="AJ133" s="46" t="n">
        <v>0.092</v>
      </c>
      <c r="AK133" s="46" t="n">
        <v>0.18</v>
      </c>
      <c r="AL133" s="46" t="n">
        <v>1</v>
      </c>
      <c r="AM133" s="46" t="n">
        <v>1</v>
      </c>
      <c r="AN133" s="46" t="n">
        <v>0.2</v>
      </c>
      <c r="AO133" s="46" t="n">
        <v>1.5</v>
      </c>
      <c r="AP133" s="46" t="n">
        <v>1</v>
      </c>
      <c r="AQ133" s="46" t="n">
        <v>1</v>
      </c>
      <c r="AR133" s="46" t="n">
        <v>1</v>
      </c>
      <c r="AS133" s="46" t="n">
        <v>1</v>
      </c>
      <c r="AT133" s="46" t="n">
        <v>1</v>
      </c>
      <c r="AU133" s="46" t="n">
        <v>100</v>
      </c>
      <c r="AV133" s="46" t="n">
        <v>1</v>
      </c>
      <c r="AW133" s="46" t="n">
        <v>1</v>
      </c>
      <c r="AX133" s="46" t="n">
        <v>1</v>
      </c>
    </row>
    <row r="134" customFormat="false" ht="10.5" hidden="false" customHeight="false" outlineLevel="0" collapsed="false">
      <c r="A134" s="46" t="str">
        <f aca="false">'Форма 4'!A2761</f>
        <v>108.</v>
      </c>
      <c r="B134" s="46" t="n">
        <v>1</v>
      </c>
      <c r="C134" s="46" t="n">
        <v>1</v>
      </c>
      <c r="D134" s="46" t="n">
        <v>1</v>
      </c>
      <c r="E134" s="46" t="n">
        <v>1</v>
      </c>
      <c r="F134" s="46" t="n">
        <v>1</v>
      </c>
      <c r="G134" s="46" t="n">
        <v>1</v>
      </c>
      <c r="H134" s="46" t="n">
        <v>1</v>
      </c>
      <c r="I134" s="46" t="n">
        <v>1</v>
      </c>
      <c r="J134" s="46" t="n">
        <v>1</v>
      </c>
      <c r="K134" s="46" t="n">
        <v>0</v>
      </c>
      <c r="L134" s="46" t="n">
        <v>0</v>
      </c>
      <c r="M134" s="46" t="n">
        <v>100</v>
      </c>
      <c r="N134" s="46" t="n">
        <v>0</v>
      </c>
      <c r="O134" s="46" t="n">
        <v>0</v>
      </c>
      <c r="P134" s="46" t="n">
        <v>1</v>
      </c>
      <c r="Q134" s="46" t="n">
        <v>1</v>
      </c>
      <c r="R134" s="46" t="n">
        <v>0</v>
      </c>
      <c r="S134" s="46" t="n">
        <v>0</v>
      </c>
      <c r="T134" s="46" t="n">
        <v>1</v>
      </c>
      <c r="U134" s="46" t="n">
        <v>0</v>
      </c>
      <c r="V134" s="46" t="n">
        <v>0</v>
      </c>
      <c r="W134" s="46" t="n">
        <v>0</v>
      </c>
      <c r="X134" s="46" t="n">
        <v>0</v>
      </c>
      <c r="Y134" s="46" t="n">
        <v>0</v>
      </c>
      <c r="Z134" s="46" t="n">
        <v>0</v>
      </c>
      <c r="AA134" s="46" t="n">
        <v>0</v>
      </c>
      <c r="AB134" s="46" t="n">
        <v>0</v>
      </c>
      <c r="AC134" s="46" t="n">
        <v>0</v>
      </c>
      <c r="AD134" s="46" t="n">
        <v>0</v>
      </c>
      <c r="AE134" s="46" t="n">
        <v>0</v>
      </c>
      <c r="AF134" s="46" t="n">
        <v>0</v>
      </c>
      <c r="AG134" s="46" t="n">
        <v>1.7</v>
      </c>
      <c r="AH134" s="46" t="n">
        <v>1.6</v>
      </c>
      <c r="AI134" s="46" t="n">
        <v>1.29</v>
      </c>
      <c r="AJ134" s="46" t="n">
        <v>0.092</v>
      </c>
      <c r="AK134" s="46" t="n">
        <v>0.18</v>
      </c>
      <c r="AL134" s="46" t="n">
        <v>1</v>
      </c>
      <c r="AM134" s="46" t="n">
        <v>1</v>
      </c>
      <c r="AN134" s="46" t="n">
        <v>0.2</v>
      </c>
      <c r="AO134" s="46" t="n">
        <v>1.5</v>
      </c>
      <c r="AP134" s="46" t="n">
        <v>1</v>
      </c>
      <c r="AQ134" s="46" t="n">
        <v>1</v>
      </c>
      <c r="AR134" s="46" t="n">
        <v>1</v>
      </c>
      <c r="AS134" s="46" t="n">
        <v>1</v>
      </c>
      <c r="AT134" s="46" t="n">
        <v>1</v>
      </c>
      <c r="AU134" s="46" t="n">
        <v>100</v>
      </c>
      <c r="AV134" s="46" t="n">
        <v>1</v>
      </c>
      <c r="AW134" s="46" t="n">
        <v>1</v>
      </c>
      <c r="AX134" s="46" t="n">
        <v>1</v>
      </c>
    </row>
    <row r="135" customFormat="false" ht="10.5" hidden="false" customHeight="false" outlineLevel="0" collapsed="false">
      <c r="A135" s="46" t="str">
        <f aca="false">'Форма 4'!A2780</f>
        <v>109.</v>
      </c>
      <c r="B135" s="46" t="n">
        <v>1</v>
      </c>
      <c r="C135" s="46" t="n">
        <v>1</v>
      </c>
      <c r="D135" s="46" t="n">
        <v>1</v>
      </c>
      <c r="E135" s="46" t="n">
        <v>1</v>
      </c>
      <c r="F135" s="46" t="n">
        <v>1</v>
      </c>
      <c r="G135" s="46" t="n">
        <v>1</v>
      </c>
      <c r="H135" s="46" t="n">
        <v>1</v>
      </c>
      <c r="I135" s="46" t="n">
        <v>1</v>
      </c>
      <c r="J135" s="46" t="n">
        <v>1</v>
      </c>
      <c r="K135" s="46" t="n">
        <v>0</v>
      </c>
      <c r="L135" s="46" t="n">
        <v>0</v>
      </c>
      <c r="M135" s="46" t="n">
        <v>100</v>
      </c>
      <c r="N135" s="46" t="n">
        <v>0</v>
      </c>
      <c r="O135" s="46" t="n">
        <v>0</v>
      </c>
      <c r="P135" s="46" t="n">
        <v>1</v>
      </c>
      <c r="Q135" s="46" t="n">
        <v>1</v>
      </c>
      <c r="R135" s="46" t="n">
        <v>0</v>
      </c>
      <c r="S135" s="46" t="n">
        <v>0</v>
      </c>
      <c r="T135" s="46" t="n">
        <v>1</v>
      </c>
      <c r="U135" s="46" t="n">
        <v>0</v>
      </c>
      <c r="V135" s="46" t="n">
        <v>0</v>
      </c>
      <c r="W135" s="46" t="n">
        <v>0</v>
      </c>
      <c r="X135" s="46" t="n"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6" t="n">
        <v>0</v>
      </c>
      <c r="AD135" s="46" t="n">
        <v>0</v>
      </c>
      <c r="AE135" s="46" t="n">
        <v>0</v>
      </c>
      <c r="AF135" s="46" t="n">
        <v>0</v>
      </c>
      <c r="AG135" s="46" t="n">
        <v>1.7</v>
      </c>
      <c r="AH135" s="46" t="n">
        <v>1.6</v>
      </c>
      <c r="AI135" s="46" t="n">
        <v>1.29</v>
      </c>
      <c r="AJ135" s="46" t="n">
        <v>0.092</v>
      </c>
      <c r="AK135" s="46" t="n">
        <v>0.18</v>
      </c>
      <c r="AL135" s="46" t="n">
        <v>1</v>
      </c>
      <c r="AM135" s="46" t="n">
        <v>1</v>
      </c>
      <c r="AN135" s="46" t="n">
        <v>0.2</v>
      </c>
      <c r="AO135" s="46" t="n">
        <v>1.5</v>
      </c>
      <c r="AP135" s="46" t="n">
        <v>1</v>
      </c>
      <c r="AQ135" s="46" t="n">
        <v>1</v>
      </c>
      <c r="AR135" s="46" t="n">
        <v>1</v>
      </c>
      <c r="AS135" s="46" t="n">
        <v>1</v>
      </c>
      <c r="AT135" s="46" t="n">
        <v>1</v>
      </c>
      <c r="AU135" s="46" t="n">
        <v>100</v>
      </c>
      <c r="AV135" s="46" t="n">
        <v>1</v>
      </c>
      <c r="AW135" s="46" t="n">
        <v>1</v>
      </c>
      <c r="AX135" s="46" t="n">
        <v>1</v>
      </c>
    </row>
    <row r="136" customFormat="false" ht="10.5" hidden="false" customHeight="false" outlineLevel="0" collapsed="false">
      <c r="A136" s="46" t="str">
        <f aca="false">'Форма 4'!A2800</f>
        <v>110.</v>
      </c>
      <c r="B136" s="46" t="n">
        <v>1</v>
      </c>
      <c r="C136" s="46" t="n">
        <v>1</v>
      </c>
      <c r="D136" s="46" t="n">
        <v>1</v>
      </c>
      <c r="E136" s="46" t="n">
        <v>1</v>
      </c>
      <c r="F136" s="46" t="n">
        <v>1</v>
      </c>
      <c r="G136" s="46" t="n">
        <v>1</v>
      </c>
      <c r="H136" s="46" t="n">
        <v>1</v>
      </c>
      <c r="I136" s="46" t="n">
        <v>1</v>
      </c>
      <c r="J136" s="46" t="n">
        <v>1</v>
      </c>
      <c r="K136" s="46" t="n">
        <v>0</v>
      </c>
      <c r="L136" s="46" t="n">
        <v>0</v>
      </c>
      <c r="M136" s="46" t="n">
        <v>100</v>
      </c>
      <c r="N136" s="46" t="n">
        <v>0</v>
      </c>
      <c r="O136" s="46" t="n">
        <v>0</v>
      </c>
      <c r="P136" s="46" t="n">
        <v>1</v>
      </c>
      <c r="Q136" s="46" t="n">
        <v>1</v>
      </c>
      <c r="R136" s="46" t="n">
        <v>0</v>
      </c>
      <c r="S136" s="46" t="n">
        <v>0</v>
      </c>
      <c r="T136" s="46" t="n">
        <v>1</v>
      </c>
      <c r="U136" s="46" t="n">
        <v>0</v>
      </c>
      <c r="V136" s="46" t="n">
        <v>0</v>
      </c>
      <c r="W136" s="46" t="n">
        <v>0</v>
      </c>
      <c r="X136" s="46" t="n"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6" t="n">
        <v>0</v>
      </c>
      <c r="AD136" s="46" t="n">
        <v>0</v>
      </c>
      <c r="AE136" s="46" t="n">
        <v>0</v>
      </c>
      <c r="AF136" s="46" t="n">
        <v>0</v>
      </c>
      <c r="AG136" s="46" t="n">
        <v>1.7</v>
      </c>
      <c r="AH136" s="46" t="n">
        <v>1.6</v>
      </c>
      <c r="AI136" s="46" t="n">
        <v>1.29</v>
      </c>
      <c r="AJ136" s="46" t="n">
        <v>0.092</v>
      </c>
      <c r="AK136" s="46" t="n">
        <v>0.18</v>
      </c>
      <c r="AL136" s="46" t="n">
        <v>1</v>
      </c>
      <c r="AM136" s="46" t="n">
        <v>1</v>
      </c>
      <c r="AN136" s="46" t="n">
        <v>0.2</v>
      </c>
      <c r="AO136" s="46" t="n">
        <v>1.5</v>
      </c>
      <c r="AP136" s="46" t="n">
        <v>1</v>
      </c>
      <c r="AQ136" s="46" t="n">
        <v>1</v>
      </c>
      <c r="AR136" s="46" t="n">
        <v>1</v>
      </c>
      <c r="AS136" s="46" t="n">
        <v>1</v>
      </c>
      <c r="AT136" s="46" t="n">
        <v>1</v>
      </c>
      <c r="AU136" s="46" t="n">
        <v>100</v>
      </c>
      <c r="AV136" s="46" t="n">
        <v>1</v>
      </c>
      <c r="AW136" s="46" t="n">
        <v>1</v>
      </c>
      <c r="AX136" s="46" t="n">
        <v>1</v>
      </c>
    </row>
    <row r="137" customFormat="false" ht="10.5" hidden="false" customHeight="false" outlineLevel="0" collapsed="false">
      <c r="A137" s="46" t="str">
        <f aca="false">'Форма 4'!A2820</f>
        <v>111.</v>
      </c>
      <c r="B137" s="46" t="n">
        <v>1</v>
      </c>
      <c r="C137" s="46" t="n">
        <v>1</v>
      </c>
      <c r="D137" s="46" t="n">
        <v>1</v>
      </c>
      <c r="E137" s="46" t="n">
        <v>1</v>
      </c>
      <c r="F137" s="46" t="n">
        <v>1</v>
      </c>
      <c r="G137" s="46" t="n">
        <v>1</v>
      </c>
      <c r="H137" s="46" t="n">
        <v>1</v>
      </c>
      <c r="I137" s="46" t="n">
        <v>1</v>
      </c>
      <c r="J137" s="46" t="n">
        <v>1</v>
      </c>
      <c r="K137" s="46" t="n">
        <v>0</v>
      </c>
      <c r="L137" s="46" t="n">
        <v>0</v>
      </c>
      <c r="M137" s="46" t="n">
        <v>100</v>
      </c>
      <c r="N137" s="46" t="n">
        <v>0</v>
      </c>
      <c r="O137" s="46" t="n">
        <v>0</v>
      </c>
      <c r="P137" s="46" t="n">
        <v>1</v>
      </c>
      <c r="Q137" s="46" t="n">
        <v>1</v>
      </c>
      <c r="R137" s="46" t="n">
        <v>0</v>
      </c>
      <c r="S137" s="46" t="n">
        <v>0</v>
      </c>
      <c r="T137" s="46" t="n">
        <v>1</v>
      </c>
      <c r="U137" s="46" t="n">
        <v>0</v>
      </c>
      <c r="V137" s="46" t="n">
        <v>0</v>
      </c>
      <c r="W137" s="46" t="n">
        <v>0</v>
      </c>
      <c r="X137" s="46" t="n"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6" t="n">
        <v>0</v>
      </c>
      <c r="AD137" s="46" t="n">
        <v>0</v>
      </c>
      <c r="AE137" s="46" t="n">
        <v>0</v>
      </c>
      <c r="AF137" s="46" t="n">
        <v>0</v>
      </c>
      <c r="AG137" s="46" t="n">
        <v>1.7</v>
      </c>
      <c r="AH137" s="46" t="n">
        <v>1.6</v>
      </c>
      <c r="AI137" s="46" t="n">
        <v>1.29</v>
      </c>
      <c r="AJ137" s="46" t="n">
        <v>0.092</v>
      </c>
      <c r="AK137" s="46" t="n">
        <v>0.18</v>
      </c>
      <c r="AL137" s="46" t="n">
        <v>1</v>
      </c>
      <c r="AM137" s="46" t="n">
        <v>1</v>
      </c>
      <c r="AN137" s="46" t="n">
        <v>0.2</v>
      </c>
      <c r="AO137" s="46" t="n">
        <v>1.5</v>
      </c>
      <c r="AP137" s="46" t="n">
        <v>1</v>
      </c>
      <c r="AQ137" s="46" t="n">
        <v>1</v>
      </c>
      <c r="AR137" s="46" t="n">
        <v>1</v>
      </c>
      <c r="AS137" s="46" t="n">
        <v>1</v>
      </c>
      <c r="AT137" s="46" t="n">
        <v>1</v>
      </c>
      <c r="AU137" s="46" t="n">
        <v>100</v>
      </c>
      <c r="AV137" s="46" t="n">
        <v>1</v>
      </c>
      <c r="AW137" s="46" t="n">
        <v>1</v>
      </c>
      <c r="AX137" s="46" t="n">
        <v>1</v>
      </c>
    </row>
    <row r="138" customFormat="false" ht="10.5" hidden="false" customHeight="false" outlineLevel="0" collapsed="false">
      <c r="A138" s="46" t="str">
        <f aca="false">'Форма 4'!A2841</f>
        <v>112.</v>
      </c>
      <c r="B138" s="46" t="n">
        <v>1</v>
      </c>
      <c r="C138" s="46" t="n">
        <v>1</v>
      </c>
      <c r="D138" s="46" t="n">
        <v>1</v>
      </c>
      <c r="E138" s="46" t="n">
        <v>1</v>
      </c>
      <c r="F138" s="46" t="n">
        <v>1</v>
      </c>
      <c r="G138" s="46" t="n">
        <v>1</v>
      </c>
      <c r="H138" s="46" t="n">
        <v>1</v>
      </c>
      <c r="I138" s="46" t="n">
        <v>1</v>
      </c>
      <c r="J138" s="46" t="n">
        <v>1</v>
      </c>
      <c r="K138" s="46" t="n">
        <v>0</v>
      </c>
      <c r="L138" s="46" t="n">
        <v>0</v>
      </c>
      <c r="M138" s="46" t="n">
        <v>100</v>
      </c>
      <c r="N138" s="46" t="n">
        <v>0</v>
      </c>
      <c r="O138" s="46" t="n">
        <v>0</v>
      </c>
      <c r="P138" s="46" t="n">
        <v>1</v>
      </c>
      <c r="Q138" s="46" t="n">
        <v>1</v>
      </c>
      <c r="R138" s="46" t="n">
        <v>0</v>
      </c>
      <c r="S138" s="46" t="n">
        <v>0</v>
      </c>
      <c r="T138" s="46" t="n">
        <v>1</v>
      </c>
      <c r="U138" s="46" t="n">
        <v>0</v>
      </c>
      <c r="V138" s="46" t="n">
        <v>0</v>
      </c>
      <c r="W138" s="46" t="n">
        <v>0</v>
      </c>
      <c r="X138" s="46" t="n">
        <v>0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6" t="n">
        <v>0</v>
      </c>
      <c r="AD138" s="46" t="n">
        <v>0</v>
      </c>
      <c r="AE138" s="46" t="n">
        <v>0</v>
      </c>
      <c r="AF138" s="46" t="n">
        <v>0</v>
      </c>
      <c r="AG138" s="46" t="n">
        <v>1.7</v>
      </c>
      <c r="AH138" s="46" t="n">
        <v>1.6</v>
      </c>
      <c r="AI138" s="46" t="n">
        <v>1.29</v>
      </c>
      <c r="AJ138" s="46" t="n">
        <v>0.092</v>
      </c>
      <c r="AK138" s="46" t="n">
        <v>0.18</v>
      </c>
      <c r="AL138" s="46" t="n">
        <v>1</v>
      </c>
      <c r="AM138" s="46" t="n">
        <v>1</v>
      </c>
      <c r="AN138" s="46" t="n">
        <v>0.2</v>
      </c>
      <c r="AO138" s="46" t="n">
        <v>1.5</v>
      </c>
      <c r="AP138" s="46" t="n">
        <v>1</v>
      </c>
      <c r="AQ138" s="46" t="n">
        <v>1</v>
      </c>
      <c r="AR138" s="46" t="n">
        <v>1</v>
      </c>
      <c r="AS138" s="46" t="n">
        <v>1</v>
      </c>
      <c r="AT138" s="46" t="n">
        <v>1</v>
      </c>
      <c r="AU138" s="46" t="n">
        <v>100</v>
      </c>
      <c r="AV138" s="46" t="n">
        <v>1</v>
      </c>
      <c r="AW138" s="46" t="n">
        <v>1</v>
      </c>
      <c r="AX138" s="46" t="n">
        <v>1</v>
      </c>
    </row>
    <row r="139" customFormat="false" ht="10.5" hidden="false" customHeight="false" outlineLevel="0" collapsed="false">
      <c r="A139" s="46" t="str">
        <f aca="false">'Форма 4'!A2861</f>
        <v>113.</v>
      </c>
      <c r="B139" s="46" t="n">
        <v>1</v>
      </c>
      <c r="C139" s="46" t="n">
        <v>1</v>
      </c>
      <c r="D139" s="46" t="n">
        <v>1</v>
      </c>
      <c r="E139" s="46" t="n">
        <v>1</v>
      </c>
      <c r="F139" s="46" t="n">
        <v>1</v>
      </c>
      <c r="G139" s="46" t="n">
        <v>1</v>
      </c>
      <c r="H139" s="46" t="n">
        <v>1</v>
      </c>
      <c r="I139" s="46" t="n">
        <v>1</v>
      </c>
      <c r="J139" s="46" t="n">
        <v>1</v>
      </c>
      <c r="K139" s="46" t="n">
        <v>0</v>
      </c>
      <c r="L139" s="46" t="n">
        <v>0</v>
      </c>
      <c r="M139" s="46" t="n">
        <v>100</v>
      </c>
      <c r="N139" s="46" t="n">
        <v>0</v>
      </c>
      <c r="O139" s="46" t="n">
        <v>0</v>
      </c>
      <c r="P139" s="46" t="n">
        <v>1</v>
      </c>
      <c r="Q139" s="46" t="n">
        <v>1</v>
      </c>
      <c r="R139" s="46" t="n">
        <v>0</v>
      </c>
      <c r="S139" s="46" t="n">
        <v>0</v>
      </c>
      <c r="T139" s="46" t="n">
        <v>1</v>
      </c>
      <c r="U139" s="46" t="n">
        <v>0</v>
      </c>
      <c r="V139" s="46" t="n">
        <v>0</v>
      </c>
      <c r="W139" s="46" t="n">
        <v>0</v>
      </c>
      <c r="X139" s="46" t="n">
        <v>0</v>
      </c>
      <c r="Y139" s="46" t="n">
        <v>0</v>
      </c>
      <c r="Z139" s="46" t="n">
        <v>0</v>
      </c>
      <c r="AA139" s="46" t="n">
        <v>0</v>
      </c>
      <c r="AB139" s="46" t="n">
        <v>0</v>
      </c>
      <c r="AC139" s="46" t="n">
        <v>0</v>
      </c>
      <c r="AD139" s="46" t="n">
        <v>0</v>
      </c>
      <c r="AE139" s="46" t="n">
        <v>0</v>
      </c>
      <c r="AF139" s="46" t="n">
        <v>0</v>
      </c>
      <c r="AG139" s="46" t="n">
        <v>1.7</v>
      </c>
      <c r="AH139" s="46" t="n">
        <v>1.6</v>
      </c>
      <c r="AI139" s="46" t="n">
        <v>1.29</v>
      </c>
      <c r="AJ139" s="46" t="n">
        <v>0.092</v>
      </c>
      <c r="AK139" s="46" t="n">
        <v>0.18</v>
      </c>
      <c r="AL139" s="46" t="n">
        <v>1</v>
      </c>
      <c r="AM139" s="46" t="n">
        <v>1</v>
      </c>
      <c r="AN139" s="46" t="n">
        <v>0.2</v>
      </c>
      <c r="AO139" s="46" t="n">
        <v>1.5</v>
      </c>
      <c r="AP139" s="46" t="n">
        <v>1</v>
      </c>
      <c r="AQ139" s="46" t="n">
        <v>1</v>
      </c>
      <c r="AR139" s="46" t="n">
        <v>1</v>
      </c>
      <c r="AS139" s="46" t="n">
        <v>1</v>
      </c>
      <c r="AT139" s="46" t="n">
        <v>1</v>
      </c>
      <c r="AU139" s="46" t="n">
        <v>100</v>
      </c>
      <c r="AV139" s="46" t="n">
        <v>1</v>
      </c>
      <c r="AW139" s="46" t="n">
        <v>1</v>
      </c>
      <c r="AX139" s="46" t="n">
        <v>1</v>
      </c>
    </row>
    <row r="140" customFormat="false" ht="10.5" hidden="false" customHeight="false" outlineLevel="0" collapsed="false">
      <c r="A140" s="46" t="str">
        <f aca="false">'Форма 4'!A2880</f>
        <v>114.</v>
      </c>
      <c r="B140" s="46" t="n">
        <v>1</v>
      </c>
      <c r="C140" s="46" t="n">
        <v>1</v>
      </c>
      <c r="D140" s="46" t="n">
        <v>1</v>
      </c>
      <c r="E140" s="46" t="n">
        <v>1</v>
      </c>
      <c r="F140" s="46" t="n">
        <v>1</v>
      </c>
      <c r="G140" s="46" t="n">
        <v>1</v>
      </c>
      <c r="H140" s="46" t="n">
        <v>1</v>
      </c>
      <c r="I140" s="46" t="n">
        <v>1</v>
      </c>
      <c r="J140" s="46" t="n">
        <v>1</v>
      </c>
      <c r="K140" s="46" t="n">
        <v>0</v>
      </c>
      <c r="L140" s="46" t="n">
        <v>0</v>
      </c>
      <c r="M140" s="46" t="n">
        <v>100</v>
      </c>
      <c r="N140" s="46" t="n">
        <v>0</v>
      </c>
      <c r="O140" s="46" t="n">
        <v>0</v>
      </c>
      <c r="P140" s="46" t="n">
        <v>1</v>
      </c>
      <c r="Q140" s="46" t="n">
        <v>1</v>
      </c>
      <c r="R140" s="46" t="n">
        <v>0</v>
      </c>
      <c r="S140" s="46" t="n">
        <v>0</v>
      </c>
      <c r="T140" s="46" t="n">
        <v>1</v>
      </c>
      <c r="U140" s="46" t="n">
        <v>0</v>
      </c>
      <c r="V140" s="46" t="n">
        <v>0</v>
      </c>
      <c r="W140" s="46" t="n">
        <v>0</v>
      </c>
      <c r="X140" s="46" t="n"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6" t="n">
        <v>0</v>
      </c>
      <c r="AG140" s="46" t="n">
        <v>1.7</v>
      </c>
      <c r="AH140" s="46" t="n">
        <v>1.6</v>
      </c>
      <c r="AI140" s="46" t="n">
        <v>1.29</v>
      </c>
      <c r="AJ140" s="46" t="n">
        <v>0.092</v>
      </c>
      <c r="AK140" s="46" t="n">
        <v>0.18</v>
      </c>
      <c r="AL140" s="46" t="n">
        <v>1</v>
      </c>
      <c r="AM140" s="46" t="n">
        <v>1</v>
      </c>
      <c r="AN140" s="46" t="n">
        <v>0.2</v>
      </c>
      <c r="AO140" s="46" t="n">
        <v>1.5</v>
      </c>
      <c r="AP140" s="46" t="n">
        <v>1</v>
      </c>
      <c r="AQ140" s="46" t="n">
        <v>1</v>
      </c>
      <c r="AR140" s="46" t="n">
        <v>1</v>
      </c>
      <c r="AS140" s="46" t="n">
        <v>1</v>
      </c>
      <c r="AT140" s="46" t="n">
        <v>1</v>
      </c>
      <c r="AU140" s="46" t="n">
        <v>100</v>
      </c>
      <c r="AV140" s="46" t="n">
        <v>1</v>
      </c>
      <c r="AW140" s="46" t="n">
        <v>1</v>
      </c>
      <c r="AX140" s="46" t="n">
        <v>1</v>
      </c>
    </row>
    <row r="141" customFormat="false" ht="10.5" hidden="false" customHeight="false" outlineLevel="0" collapsed="false">
      <c r="A141" s="46" t="str">
        <f aca="false">'Форма 4'!A2899</f>
        <v>115.</v>
      </c>
      <c r="B141" s="46" t="n">
        <v>1</v>
      </c>
      <c r="C141" s="46" t="n">
        <v>1</v>
      </c>
      <c r="D141" s="46" t="n">
        <v>1</v>
      </c>
      <c r="E141" s="46" t="n">
        <v>1</v>
      </c>
      <c r="F141" s="46" t="n">
        <v>1</v>
      </c>
      <c r="G141" s="46" t="n">
        <v>1</v>
      </c>
      <c r="H141" s="46" t="n">
        <v>1</v>
      </c>
      <c r="I141" s="46" t="n">
        <v>1</v>
      </c>
      <c r="J141" s="46" t="n">
        <v>1</v>
      </c>
      <c r="K141" s="46" t="n">
        <v>0</v>
      </c>
      <c r="L141" s="46" t="n">
        <v>0</v>
      </c>
      <c r="M141" s="46" t="n">
        <v>100</v>
      </c>
      <c r="N141" s="46" t="n">
        <v>0</v>
      </c>
      <c r="O141" s="46" t="n">
        <v>0</v>
      </c>
      <c r="P141" s="46" t="n">
        <v>1</v>
      </c>
      <c r="Q141" s="46" t="n">
        <v>1</v>
      </c>
      <c r="R141" s="46" t="n">
        <v>0</v>
      </c>
      <c r="S141" s="46" t="n">
        <v>0</v>
      </c>
      <c r="T141" s="46" t="n">
        <v>1</v>
      </c>
      <c r="U141" s="46" t="n">
        <v>0</v>
      </c>
      <c r="V141" s="46" t="n">
        <v>0</v>
      </c>
      <c r="W141" s="46" t="n">
        <v>0</v>
      </c>
      <c r="X141" s="46" t="n"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6" t="n">
        <v>0</v>
      </c>
      <c r="AD141" s="46" t="n">
        <v>0</v>
      </c>
      <c r="AE141" s="46" t="n">
        <v>0</v>
      </c>
      <c r="AF141" s="46" t="n">
        <v>0</v>
      </c>
      <c r="AG141" s="46" t="n">
        <v>1.7</v>
      </c>
      <c r="AH141" s="46" t="n">
        <v>1.6</v>
      </c>
      <c r="AI141" s="46" t="n">
        <v>1.29</v>
      </c>
      <c r="AJ141" s="46" t="n">
        <v>0.092</v>
      </c>
      <c r="AK141" s="46" t="n">
        <v>0.18</v>
      </c>
      <c r="AL141" s="46" t="n">
        <v>1</v>
      </c>
      <c r="AM141" s="46" t="n">
        <v>1</v>
      </c>
      <c r="AN141" s="46" t="n">
        <v>0.2</v>
      </c>
      <c r="AO141" s="46" t="n">
        <v>1.5</v>
      </c>
      <c r="AP141" s="46" t="n">
        <v>1</v>
      </c>
      <c r="AQ141" s="46" t="n">
        <v>1</v>
      </c>
      <c r="AR141" s="46" t="n">
        <v>1</v>
      </c>
      <c r="AS141" s="46" t="n">
        <v>1</v>
      </c>
      <c r="AT141" s="46" t="n">
        <v>1</v>
      </c>
      <c r="AU141" s="46" t="n">
        <v>100</v>
      </c>
      <c r="AV141" s="46" t="n">
        <v>1</v>
      </c>
      <c r="AW141" s="46" t="n">
        <v>1</v>
      </c>
      <c r="AX141" s="46" t="n">
        <v>1</v>
      </c>
    </row>
    <row r="142" customFormat="false" ht="10.5" hidden="false" customHeight="false" outlineLevel="0" collapsed="false">
      <c r="A142" s="46" t="str">
        <f aca="false">'Форма 4'!A2918</f>
        <v>116.</v>
      </c>
      <c r="B142" s="46" t="n">
        <v>1</v>
      </c>
      <c r="C142" s="46" t="n">
        <v>1</v>
      </c>
      <c r="D142" s="46" t="n">
        <v>1</v>
      </c>
      <c r="E142" s="46" t="n">
        <v>1</v>
      </c>
      <c r="F142" s="46" t="n">
        <v>1</v>
      </c>
      <c r="G142" s="46" t="n">
        <v>1</v>
      </c>
      <c r="H142" s="46" t="n">
        <v>1</v>
      </c>
      <c r="I142" s="46" t="n">
        <v>1</v>
      </c>
      <c r="J142" s="46" t="n">
        <v>1</v>
      </c>
      <c r="K142" s="46" t="n">
        <v>0</v>
      </c>
      <c r="L142" s="46" t="n">
        <v>0</v>
      </c>
      <c r="M142" s="46" t="n">
        <v>100</v>
      </c>
      <c r="N142" s="46" t="n">
        <v>0</v>
      </c>
      <c r="O142" s="46" t="n">
        <v>0</v>
      </c>
      <c r="P142" s="46" t="n">
        <v>1</v>
      </c>
      <c r="Q142" s="46" t="n">
        <v>1</v>
      </c>
      <c r="R142" s="46" t="n">
        <v>0</v>
      </c>
      <c r="S142" s="46" t="n">
        <v>0</v>
      </c>
      <c r="T142" s="46" t="n">
        <v>1</v>
      </c>
      <c r="U142" s="46" t="n">
        <v>0</v>
      </c>
      <c r="V142" s="46" t="n">
        <v>0</v>
      </c>
      <c r="W142" s="46" t="n">
        <v>0</v>
      </c>
      <c r="X142" s="46" t="n"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6" t="n">
        <v>0</v>
      </c>
      <c r="AD142" s="46" t="n">
        <v>0</v>
      </c>
      <c r="AE142" s="46" t="n">
        <v>0</v>
      </c>
      <c r="AF142" s="46" t="n">
        <v>0</v>
      </c>
      <c r="AG142" s="46" t="n">
        <v>1.7</v>
      </c>
      <c r="AH142" s="46" t="n">
        <v>1.6</v>
      </c>
      <c r="AI142" s="46" t="n">
        <v>1.29</v>
      </c>
      <c r="AJ142" s="46" t="n">
        <v>0.092</v>
      </c>
      <c r="AK142" s="46" t="n">
        <v>0.18</v>
      </c>
      <c r="AL142" s="46" t="n">
        <v>1</v>
      </c>
      <c r="AM142" s="46" t="n">
        <v>1</v>
      </c>
      <c r="AN142" s="46" t="n">
        <v>0.2</v>
      </c>
      <c r="AO142" s="46" t="n">
        <v>1.5</v>
      </c>
      <c r="AP142" s="46" t="n">
        <v>1</v>
      </c>
      <c r="AQ142" s="46" t="n">
        <v>1</v>
      </c>
      <c r="AR142" s="46" t="n">
        <v>1</v>
      </c>
      <c r="AS142" s="46" t="n">
        <v>1</v>
      </c>
      <c r="AT142" s="46" t="n">
        <v>1</v>
      </c>
      <c r="AU142" s="46" t="n">
        <v>100</v>
      </c>
      <c r="AV142" s="46" t="n">
        <v>1</v>
      </c>
      <c r="AW142" s="46" t="n">
        <v>1</v>
      </c>
      <c r="AX142" s="46" t="n">
        <v>1</v>
      </c>
    </row>
    <row r="143" customFormat="false" ht="10.5" hidden="false" customHeight="false" outlineLevel="0" collapsed="false">
      <c r="A143" s="46" t="str">
        <f aca="false">'Форма 4'!A2937</f>
        <v>117.</v>
      </c>
      <c r="B143" s="46" t="n">
        <v>1</v>
      </c>
      <c r="C143" s="46" t="n">
        <v>1</v>
      </c>
      <c r="D143" s="46" t="n">
        <v>1</v>
      </c>
      <c r="E143" s="46" t="n">
        <v>1</v>
      </c>
      <c r="F143" s="46" t="n">
        <v>1</v>
      </c>
      <c r="G143" s="46" t="n">
        <v>1</v>
      </c>
      <c r="H143" s="46" t="n">
        <v>1</v>
      </c>
      <c r="I143" s="46" t="n">
        <v>1</v>
      </c>
      <c r="J143" s="46" t="n">
        <v>1</v>
      </c>
      <c r="K143" s="46" t="n">
        <v>0</v>
      </c>
      <c r="L143" s="46" t="n">
        <v>0</v>
      </c>
      <c r="M143" s="46" t="n">
        <v>100</v>
      </c>
      <c r="N143" s="46" t="n">
        <v>0</v>
      </c>
      <c r="O143" s="46" t="n">
        <v>0</v>
      </c>
      <c r="P143" s="46" t="n">
        <v>1</v>
      </c>
      <c r="Q143" s="46" t="n">
        <v>1</v>
      </c>
      <c r="R143" s="46" t="n">
        <v>0</v>
      </c>
      <c r="S143" s="46" t="n">
        <v>0</v>
      </c>
      <c r="T143" s="46" t="n">
        <v>1</v>
      </c>
      <c r="U143" s="46" t="n">
        <v>0</v>
      </c>
      <c r="V143" s="46" t="n">
        <v>0</v>
      </c>
      <c r="W143" s="46" t="n">
        <v>0</v>
      </c>
      <c r="X143" s="46" t="n"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6" t="n">
        <v>0</v>
      </c>
      <c r="AD143" s="46" t="n">
        <v>0</v>
      </c>
      <c r="AE143" s="46" t="n">
        <v>0</v>
      </c>
      <c r="AF143" s="46" t="n">
        <v>0</v>
      </c>
      <c r="AG143" s="46" t="n">
        <v>1.7</v>
      </c>
      <c r="AH143" s="46" t="n">
        <v>1.6</v>
      </c>
      <c r="AI143" s="46" t="n">
        <v>1.29</v>
      </c>
      <c r="AJ143" s="46" t="n">
        <v>0.092</v>
      </c>
      <c r="AK143" s="46" t="n">
        <v>0.18</v>
      </c>
      <c r="AL143" s="46" t="n">
        <v>1</v>
      </c>
      <c r="AM143" s="46" t="n">
        <v>1</v>
      </c>
      <c r="AN143" s="46" t="n">
        <v>0.2</v>
      </c>
      <c r="AO143" s="46" t="n">
        <v>1.5</v>
      </c>
      <c r="AP143" s="46" t="n">
        <v>1</v>
      </c>
      <c r="AQ143" s="46" t="n">
        <v>1</v>
      </c>
      <c r="AR143" s="46" t="n">
        <v>1</v>
      </c>
      <c r="AS143" s="46" t="n">
        <v>1</v>
      </c>
      <c r="AT143" s="46" t="n">
        <v>1</v>
      </c>
      <c r="AU143" s="46" t="n">
        <v>100</v>
      </c>
      <c r="AV143" s="46" t="n">
        <v>1</v>
      </c>
      <c r="AW143" s="46" t="n">
        <v>1</v>
      </c>
      <c r="AX143" s="46" t="n">
        <v>1</v>
      </c>
    </row>
    <row r="144" customFormat="false" ht="10.5" hidden="false" customHeight="false" outlineLevel="0" collapsed="false">
      <c r="A144" s="46" t="str">
        <f aca="false">'Форма 4'!A2956</f>
        <v>118.</v>
      </c>
      <c r="B144" s="46" t="n">
        <v>1</v>
      </c>
      <c r="C144" s="46" t="n">
        <v>1</v>
      </c>
      <c r="D144" s="46" t="n">
        <v>1</v>
      </c>
      <c r="E144" s="46" t="n">
        <v>1</v>
      </c>
      <c r="F144" s="46" t="n">
        <v>1</v>
      </c>
      <c r="G144" s="46" t="n">
        <v>1</v>
      </c>
      <c r="H144" s="46" t="n">
        <v>1</v>
      </c>
      <c r="I144" s="46" t="n">
        <v>1</v>
      </c>
      <c r="J144" s="46" t="n">
        <v>1</v>
      </c>
      <c r="K144" s="46" t="n">
        <v>0</v>
      </c>
      <c r="L144" s="46" t="n">
        <v>0</v>
      </c>
      <c r="M144" s="46" t="n">
        <v>100</v>
      </c>
      <c r="N144" s="46" t="n">
        <v>0</v>
      </c>
      <c r="O144" s="46" t="n">
        <v>0</v>
      </c>
      <c r="P144" s="46" t="n">
        <v>1</v>
      </c>
      <c r="Q144" s="46" t="n">
        <v>1</v>
      </c>
      <c r="R144" s="46" t="n">
        <v>0</v>
      </c>
      <c r="S144" s="46" t="n">
        <v>0</v>
      </c>
      <c r="T144" s="46" t="n">
        <v>1</v>
      </c>
      <c r="U144" s="46" t="n">
        <v>0</v>
      </c>
      <c r="V144" s="46" t="n">
        <v>0</v>
      </c>
      <c r="W144" s="46" t="n">
        <v>0</v>
      </c>
      <c r="X144" s="46" t="n">
        <v>0</v>
      </c>
      <c r="Y144" s="46" t="n">
        <v>0</v>
      </c>
      <c r="Z144" s="46" t="n">
        <v>0</v>
      </c>
      <c r="AA144" s="46" t="n">
        <v>0</v>
      </c>
      <c r="AB144" s="46" t="n">
        <v>0</v>
      </c>
      <c r="AC144" s="46" t="n">
        <v>0</v>
      </c>
      <c r="AD144" s="46" t="n">
        <v>0</v>
      </c>
      <c r="AE144" s="46" t="n">
        <v>0</v>
      </c>
      <c r="AF144" s="46" t="n">
        <v>0</v>
      </c>
      <c r="AG144" s="46" t="n">
        <v>1.7</v>
      </c>
      <c r="AH144" s="46" t="n">
        <v>1.6</v>
      </c>
      <c r="AI144" s="46" t="n">
        <v>1.29</v>
      </c>
      <c r="AJ144" s="46" t="n">
        <v>0.092</v>
      </c>
      <c r="AK144" s="46" t="n">
        <v>0.18</v>
      </c>
      <c r="AL144" s="46" t="n">
        <v>1</v>
      </c>
      <c r="AM144" s="46" t="n">
        <v>1</v>
      </c>
      <c r="AN144" s="46" t="n">
        <v>0.2</v>
      </c>
      <c r="AO144" s="46" t="n">
        <v>1.5</v>
      </c>
      <c r="AP144" s="46" t="n">
        <v>1</v>
      </c>
      <c r="AQ144" s="46" t="n">
        <v>1</v>
      </c>
      <c r="AR144" s="46" t="n">
        <v>1</v>
      </c>
      <c r="AS144" s="46" t="n">
        <v>1</v>
      </c>
      <c r="AT144" s="46" t="n">
        <v>1</v>
      </c>
      <c r="AU144" s="46" t="n">
        <v>100</v>
      </c>
      <c r="AV144" s="46" t="n">
        <v>1</v>
      </c>
      <c r="AW144" s="46" t="n">
        <v>1</v>
      </c>
      <c r="AX144" s="46" t="n">
        <v>1</v>
      </c>
    </row>
    <row r="145" customFormat="false" ht="10.5" hidden="false" customHeight="false" outlineLevel="0" collapsed="false">
      <c r="A145" s="46" t="str">
        <f aca="false">'Форма 4'!A2975</f>
        <v>119.</v>
      </c>
      <c r="B145" s="46" t="n">
        <v>1</v>
      </c>
      <c r="C145" s="46" t="n">
        <v>1</v>
      </c>
      <c r="D145" s="46" t="n">
        <v>1</v>
      </c>
      <c r="E145" s="46" t="n">
        <v>1</v>
      </c>
      <c r="F145" s="46" t="n">
        <v>1</v>
      </c>
      <c r="G145" s="46" t="n">
        <v>1</v>
      </c>
      <c r="H145" s="46" t="n">
        <v>1</v>
      </c>
      <c r="I145" s="46" t="n">
        <v>1</v>
      </c>
      <c r="J145" s="46" t="n">
        <v>1</v>
      </c>
      <c r="K145" s="46" t="n">
        <v>0</v>
      </c>
      <c r="L145" s="46" t="n">
        <v>0</v>
      </c>
      <c r="M145" s="46" t="n">
        <v>100</v>
      </c>
      <c r="N145" s="46" t="n">
        <v>0</v>
      </c>
      <c r="O145" s="46" t="n">
        <v>0</v>
      </c>
      <c r="P145" s="46" t="n">
        <v>1</v>
      </c>
      <c r="Q145" s="46" t="n">
        <v>1</v>
      </c>
      <c r="R145" s="46" t="n">
        <v>0</v>
      </c>
      <c r="S145" s="46" t="n">
        <v>0</v>
      </c>
      <c r="T145" s="46" t="n">
        <v>1</v>
      </c>
      <c r="U145" s="46" t="n">
        <v>0</v>
      </c>
      <c r="V145" s="46" t="n">
        <v>0</v>
      </c>
      <c r="W145" s="46" t="n">
        <v>0</v>
      </c>
      <c r="X145" s="46" t="n"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6" t="n">
        <v>0</v>
      </c>
      <c r="AD145" s="46" t="n">
        <v>0</v>
      </c>
      <c r="AE145" s="46" t="n">
        <v>0</v>
      </c>
      <c r="AF145" s="46" t="n">
        <v>0</v>
      </c>
      <c r="AG145" s="46" t="n">
        <v>1.7</v>
      </c>
      <c r="AH145" s="46" t="n">
        <v>1.6</v>
      </c>
      <c r="AI145" s="46" t="n">
        <v>1.29</v>
      </c>
      <c r="AJ145" s="46" t="n">
        <v>0.092</v>
      </c>
      <c r="AK145" s="46" t="n">
        <v>0.18</v>
      </c>
      <c r="AL145" s="46" t="n">
        <v>1</v>
      </c>
      <c r="AM145" s="46" t="n">
        <v>1</v>
      </c>
      <c r="AN145" s="46" t="n">
        <v>0.2</v>
      </c>
      <c r="AO145" s="46" t="n">
        <v>1.5</v>
      </c>
      <c r="AP145" s="46" t="n">
        <v>1</v>
      </c>
      <c r="AQ145" s="46" t="n">
        <v>1</v>
      </c>
      <c r="AR145" s="46" t="n">
        <v>1</v>
      </c>
      <c r="AS145" s="46" t="n">
        <v>1</v>
      </c>
      <c r="AT145" s="46" t="n">
        <v>1</v>
      </c>
      <c r="AU145" s="46" t="n">
        <v>100</v>
      </c>
      <c r="AV145" s="46" t="n">
        <v>1</v>
      </c>
      <c r="AW145" s="46" t="n">
        <v>1</v>
      </c>
      <c r="AX145" s="46" t="n">
        <v>1</v>
      </c>
    </row>
    <row r="146" customFormat="false" ht="10.5" hidden="false" customHeight="false" outlineLevel="0" collapsed="false">
      <c r="A146" s="46" t="str">
        <f aca="false">'Форма 4'!A2995</f>
        <v>120.</v>
      </c>
      <c r="B146" s="46" t="n">
        <v>1</v>
      </c>
      <c r="C146" s="46" t="n">
        <v>1</v>
      </c>
      <c r="D146" s="46" t="n">
        <v>1</v>
      </c>
      <c r="E146" s="46" t="n">
        <v>1</v>
      </c>
      <c r="F146" s="46" t="n">
        <v>1</v>
      </c>
      <c r="G146" s="46" t="n">
        <v>1</v>
      </c>
      <c r="H146" s="46" t="n">
        <v>1</v>
      </c>
      <c r="I146" s="46" t="n">
        <v>1</v>
      </c>
      <c r="J146" s="46" t="n">
        <v>1</v>
      </c>
      <c r="K146" s="46" t="n">
        <v>0</v>
      </c>
      <c r="L146" s="46" t="n">
        <v>0</v>
      </c>
      <c r="M146" s="46" t="n">
        <v>100</v>
      </c>
      <c r="N146" s="46" t="n">
        <v>0</v>
      </c>
      <c r="O146" s="46" t="n">
        <v>0</v>
      </c>
      <c r="P146" s="46" t="n">
        <v>1</v>
      </c>
      <c r="Q146" s="46" t="n">
        <v>1</v>
      </c>
      <c r="R146" s="46" t="n">
        <v>0</v>
      </c>
      <c r="S146" s="46" t="n">
        <v>0</v>
      </c>
      <c r="T146" s="46" t="n">
        <v>1</v>
      </c>
      <c r="U146" s="46" t="n">
        <v>0</v>
      </c>
      <c r="V146" s="46" t="n">
        <v>0</v>
      </c>
      <c r="W146" s="46" t="n">
        <v>0</v>
      </c>
      <c r="X146" s="46" t="n"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6" t="n">
        <v>0</v>
      </c>
      <c r="AD146" s="46" t="n">
        <v>0</v>
      </c>
      <c r="AE146" s="46" t="n">
        <v>0</v>
      </c>
      <c r="AF146" s="46" t="n">
        <v>0</v>
      </c>
      <c r="AG146" s="46" t="n">
        <v>1.7</v>
      </c>
      <c r="AH146" s="46" t="n">
        <v>1.6</v>
      </c>
      <c r="AI146" s="46" t="n">
        <v>1.29</v>
      </c>
      <c r="AJ146" s="46" t="n">
        <v>0.092</v>
      </c>
      <c r="AK146" s="46" t="n">
        <v>0.18</v>
      </c>
      <c r="AL146" s="46" t="n">
        <v>1</v>
      </c>
      <c r="AM146" s="46" t="n">
        <v>1</v>
      </c>
      <c r="AN146" s="46" t="n">
        <v>0.2</v>
      </c>
      <c r="AO146" s="46" t="n">
        <v>1.5</v>
      </c>
      <c r="AP146" s="46" t="n">
        <v>1</v>
      </c>
      <c r="AQ146" s="46" t="n">
        <v>1</v>
      </c>
      <c r="AR146" s="46" t="n">
        <v>1</v>
      </c>
      <c r="AS146" s="46" t="n">
        <v>1</v>
      </c>
      <c r="AT146" s="46" t="n">
        <v>1</v>
      </c>
      <c r="AU146" s="46" t="n">
        <v>100</v>
      </c>
      <c r="AV146" s="46" t="n">
        <v>1</v>
      </c>
      <c r="AW146" s="46" t="n">
        <v>1</v>
      </c>
      <c r="AX146" s="46" t="n">
        <v>1</v>
      </c>
    </row>
    <row r="147" customFormat="false" ht="10.5" hidden="false" customHeight="false" outlineLevel="0" collapsed="false">
      <c r="A147" s="46" t="str">
        <f aca="false">'Форма 4'!A3016</f>
        <v>121.</v>
      </c>
      <c r="B147" s="46" t="n">
        <v>1</v>
      </c>
      <c r="C147" s="46" t="n">
        <v>1</v>
      </c>
      <c r="D147" s="46" t="n">
        <v>1</v>
      </c>
      <c r="E147" s="46" t="n">
        <v>1</v>
      </c>
      <c r="F147" s="46" t="n">
        <v>1</v>
      </c>
      <c r="G147" s="46" t="n">
        <v>1</v>
      </c>
      <c r="H147" s="46" t="n">
        <v>1</v>
      </c>
      <c r="I147" s="46" t="n">
        <v>1</v>
      </c>
      <c r="J147" s="46" t="n">
        <v>1</v>
      </c>
      <c r="K147" s="46" t="n">
        <v>0</v>
      </c>
      <c r="L147" s="46" t="n">
        <v>0</v>
      </c>
      <c r="M147" s="46" t="n">
        <v>100</v>
      </c>
      <c r="N147" s="46" t="n">
        <v>0</v>
      </c>
      <c r="O147" s="46" t="n">
        <v>0</v>
      </c>
      <c r="P147" s="46" t="n">
        <v>1</v>
      </c>
      <c r="Q147" s="46" t="n">
        <v>1</v>
      </c>
      <c r="R147" s="46" t="n">
        <v>0</v>
      </c>
      <c r="S147" s="46" t="n">
        <v>0</v>
      </c>
      <c r="T147" s="46" t="n">
        <v>1</v>
      </c>
      <c r="U147" s="46" t="n">
        <v>0</v>
      </c>
      <c r="V147" s="46" t="n">
        <v>0</v>
      </c>
      <c r="W147" s="46" t="n">
        <v>0</v>
      </c>
      <c r="X147" s="46" t="n"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6" t="n">
        <v>0</v>
      </c>
      <c r="AD147" s="46" t="n">
        <v>0</v>
      </c>
      <c r="AE147" s="46" t="n">
        <v>0</v>
      </c>
      <c r="AF147" s="46" t="n">
        <v>0</v>
      </c>
      <c r="AG147" s="46" t="n">
        <v>1.7</v>
      </c>
      <c r="AH147" s="46" t="n">
        <v>1.6</v>
      </c>
      <c r="AI147" s="46" t="n">
        <v>1.29</v>
      </c>
      <c r="AJ147" s="46" t="n">
        <v>0.092</v>
      </c>
      <c r="AK147" s="46" t="n">
        <v>0.18</v>
      </c>
      <c r="AL147" s="46" t="n">
        <v>1</v>
      </c>
      <c r="AM147" s="46" t="n">
        <v>1</v>
      </c>
      <c r="AN147" s="46" t="n">
        <v>0.2</v>
      </c>
      <c r="AO147" s="46" t="n">
        <v>1.5</v>
      </c>
      <c r="AP147" s="46" t="n">
        <v>1</v>
      </c>
      <c r="AQ147" s="46" t="n">
        <v>1</v>
      </c>
      <c r="AR147" s="46" t="n">
        <v>1</v>
      </c>
      <c r="AS147" s="46" t="n">
        <v>1</v>
      </c>
      <c r="AT147" s="46" t="n">
        <v>1</v>
      </c>
      <c r="AU147" s="46" t="n">
        <v>100</v>
      </c>
      <c r="AV147" s="46" t="n">
        <v>1</v>
      </c>
      <c r="AW147" s="46" t="n">
        <v>1</v>
      </c>
      <c r="AX147" s="46" t="n">
        <v>1</v>
      </c>
    </row>
    <row r="148" customFormat="false" ht="10.5" hidden="false" customHeight="false" outlineLevel="0" collapsed="false">
      <c r="A148" s="46" t="str">
        <f aca="false">'Форма 4'!A3036</f>
        <v>122.</v>
      </c>
      <c r="B148" s="46" t="n">
        <v>1</v>
      </c>
      <c r="C148" s="46" t="n">
        <v>1</v>
      </c>
      <c r="D148" s="46" t="n">
        <v>1</v>
      </c>
      <c r="E148" s="46" t="n">
        <v>1</v>
      </c>
      <c r="F148" s="46" t="n">
        <v>1</v>
      </c>
      <c r="G148" s="46" t="n">
        <v>1</v>
      </c>
      <c r="H148" s="46" t="n">
        <v>1</v>
      </c>
      <c r="I148" s="46" t="n">
        <v>1</v>
      </c>
      <c r="J148" s="46" t="n">
        <v>1</v>
      </c>
      <c r="K148" s="46" t="n">
        <v>0</v>
      </c>
      <c r="L148" s="46" t="n">
        <v>0</v>
      </c>
      <c r="M148" s="46" t="n">
        <v>100</v>
      </c>
      <c r="N148" s="46" t="n">
        <v>0</v>
      </c>
      <c r="O148" s="46" t="n">
        <v>0</v>
      </c>
      <c r="P148" s="46" t="n">
        <v>1</v>
      </c>
      <c r="Q148" s="46" t="n">
        <v>1</v>
      </c>
      <c r="R148" s="46" t="n">
        <v>0</v>
      </c>
      <c r="S148" s="46" t="n">
        <v>0</v>
      </c>
      <c r="T148" s="46" t="n">
        <v>1</v>
      </c>
      <c r="U148" s="46" t="n">
        <v>0</v>
      </c>
      <c r="V148" s="46" t="n">
        <v>0</v>
      </c>
      <c r="W148" s="46" t="n">
        <v>0</v>
      </c>
      <c r="X148" s="46" t="n">
        <v>0</v>
      </c>
      <c r="Y148" s="46" t="n">
        <v>0</v>
      </c>
      <c r="Z148" s="46" t="n">
        <v>0</v>
      </c>
      <c r="AA148" s="46" t="n">
        <v>0</v>
      </c>
      <c r="AB148" s="46" t="n">
        <v>0</v>
      </c>
      <c r="AC148" s="46" t="n">
        <v>0</v>
      </c>
      <c r="AD148" s="46" t="n">
        <v>0</v>
      </c>
      <c r="AE148" s="46" t="n">
        <v>0</v>
      </c>
      <c r="AF148" s="46" t="n">
        <v>0</v>
      </c>
      <c r="AG148" s="46" t="n">
        <v>1.7</v>
      </c>
      <c r="AH148" s="46" t="n">
        <v>1.6</v>
      </c>
      <c r="AI148" s="46" t="n">
        <v>1.29</v>
      </c>
      <c r="AJ148" s="46" t="n">
        <v>0.092</v>
      </c>
      <c r="AK148" s="46" t="n">
        <v>0.18</v>
      </c>
      <c r="AL148" s="46" t="n">
        <v>1</v>
      </c>
      <c r="AM148" s="46" t="n">
        <v>1</v>
      </c>
      <c r="AN148" s="46" t="n">
        <v>0.2</v>
      </c>
      <c r="AO148" s="46" t="n">
        <v>1.5</v>
      </c>
      <c r="AP148" s="46" t="n">
        <v>1</v>
      </c>
      <c r="AQ148" s="46" t="n">
        <v>1</v>
      </c>
      <c r="AR148" s="46" t="n">
        <v>1</v>
      </c>
      <c r="AS148" s="46" t="n">
        <v>1</v>
      </c>
      <c r="AT148" s="46" t="n">
        <v>1</v>
      </c>
      <c r="AU148" s="46" t="n">
        <v>100</v>
      </c>
      <c r="AV148" s="46" t="n">
        <v>1</v>
      </c>
      <c r="AW148" s="46" t="n">
        <v>1</v>
      </c>
      <c r="AX148" s="46" t="n">
        <v>1</v>
      </c>
    </row>
    <row r="150" customFormat="false" ht="10.5" hidden="false" customHeight="false" outlineLevel="0" collapsed="false">
      <c r="B150" s="16" t="s">
        <v>464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46" t="str">
        <f aca="false">'Форма 4'!A3157</f>
        <v>123.</v>
      </c>
      <c r="B152" s="46" t="n">
        <v>1</v>
      </c>
      <c r="C152" s="46" t="n">
        <v>1</v>
      </c>
      <c r="D152" s="46" t="n">
        <v>1</v>
      </c>
      <c r="E152" s="46" t="n">
        <v>1</v>
      </c>
      <c r="F152" s="46" t="n">
        <v>1</v>
      </c>
      <c r="G152" s="46" t="n">
        <v>1</v>
      </c>
      <c r="H152" s="46" t="n">
        <v>1</v>
      </c>
      <c r="I152" s="46" t="n">
        <v>1</v>
      </c>
      <c r="J152" s="46" t="n">
        <v>1</v>
      </c>
      <c r="K152" s="46" t="n">
        <v>0</v>
      </c>
      <c r="L152" s="46" t="n">
        <v>0</v>
      </c>
      <c r="M152" s="46" t="n">
        <v>100</v>
      </c>
      <c r="N152" s="46" t="n">
        <v>0</v>
      </c>
      <c r="O152" s="46" t="n">
        <v>0</v>
      </c>
      <c r="P152" s="46" t="n">
        <v>1</v>
      </c>
      <c r="Q152" s="46" t="n">
        <v>1</v>
      </c>
      <c r="R152" s="46" t="n">
        <v>0</v>
      </c>
      <c r="S152" s="46" t="n">
        <v>0</v>
      </c>
      <c r="T152" s="46" t="n">
        <v>1</v>
      </c>
      <c r="U152" s="46" t="n">
        <v>0</v>
      </c>
      <c r="V152" s="46" t="n">
        <v>0</v>
      </c>
      <c r="W152" s="46" t="n">
        <v>0</v>
      </c>
      <c r="X152" s="46" t="n"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6" t="n">
        <v>0</v>
      </c>
      <c r="AD152" s="46" t="n">
        <v>0</v>
      </c>
      <c r="AE152" s="46" t="n">
        <v>0</v>
      </c>
      <c r="AF152" s="46" t="n">
        <v>0</v>
      </c>
      <c r="AG152" s="46" t="n">
        <v>1.7</v>
      </c>
      <c r="AH152" s="46" t="n">
        <v>1.6</v>
      </c>
      <c r="AI152" s="46" t="n">
        <v>1.29</v>
      </c>
      <c r="AJ152" s="46" t="n">
        <v>0.092</v>
      </c>
      <c r="AK152" s="46" t="n">
        <v>0.18</v>
      </c>
      <c r="AL152" s="46" t="n">
        <v>1</v>
      </c>
      <c r="AM152" s="46" t="n">
        <v>1</v>
      </c>
      <c r="AN152" s="46" t="n">
        <v>0.2</v>
      </c>
      <c r="AO152" s="46" t="n">
        <v>1.5</v>
      </c>
      <c r="AP152" s="46" t="n">
        <v>1</v>
      </c>
      <c r="AQ152" s="46" t="n">
        <v>1</v>
      </c>
      <c r="AR152" s="46" t="n">
        <v>1</v>
      </c>
      <c r="AS152" s="46" t="n">
        <v>1</v>
      </c>
      <c r="AT152" s="46" t="n">
        <v>1</v>
      </c>
      <c r="AU152" s="46" t="n">
        <v>100</v>
      </c>
      <c r="AV152" s="46" t="n">
        <v>1</v>
      </c>
      <c r="AW152" s="46" t="n">
        <v>1</v>
      </c>
      <c r="AX152" s="46" t="n">
        <v>1</v>
      </c>
    </row>
    <row r="153" customFormat="false" ht="10.5" hidden="false" customHeight="false" outlineLevel="0" collapsed="false">
      <c r="A153" s="46" t="str">
        <f aca="false">'Форма 4'!A3178</f>
        <v>124.</v>
      </c>
      <c r="B153" s="46" t="n">
        <v>1</v>
      </c>
      <c r="C153" s="46" t="n">
        <v>1</v>
      </c>
      <c r="D153" s="46" t="n">
        <v>1</v>
      </c>
      <c r="E153" s="46" t="n">
        <v>1</v>
      </c>
      <c r="F153" s="46" t="n">
        <v>1</v>
      </c>
      <c r="G153" s="46" t="n">
        <v>1</v>
      </c>
      <c r="H153" s="46" t="n">
        <v>1</v>
      </c>
      <c r="I153" s="46" t="n">
        <v>1</v>
      </c>
      <c r="J153" s="46" t="n">
        <v>1</v>
      </c>
      <c r="K153" s="46" t="n">
        <v>0</v>
      </c>
      <c r="L153" s="46" t="n">
        <v>0</v>
      </c>
      <c r="M153" s="46" t="n">
        <v>100</v>
      </c>
      <c r="N153" s="46" t="n">
        <v>0</v>
      </c>
      <c r="O153" s="46" t="n">
        <v>0</v>
      </c>
      <c r="P153" s="46" t="n">
        <v>1</v>
      </c>
      <c r="Q153" s="46" t="n">
        <v>1</v>
      </c>
      <c r="R153" s="46" t="n">
        <v>0</v>
      </c>
      <c r="S153" s="46" t="n">
        <v>0</v>
      </c>
      <c r="T153" s="46" t="n">
        <v>1</v>
      </c>
      <c r="U153" s="46" t="n">
        <v>0</v>
      </c>
      <c r="V153" s="46" t="n">
        <v>0</v>
      </c>
      <c r="W153" s="46" t="n">
        <v>0</v>
      </c>
      <c r="X153" s="46" t="n"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6" t="n">
        <v>0</v>
      </c>
      <c r="AD153" s="46" t="n">
        <v>0</v>
      </c>
      <c r="AE153" s="46" t="n">
        <v>0</v>
      </c>
      <c r="AF153" s="46" t="n">
        <v>0</v>
      </c>
      <c r="AG153" s="46" t="n">
        <v>1.7</v>
      </c>
      <c r="AH153" s="46" t="n">
        <v>1.6</v>
      </c>
      <c r="AI153" s="46" t="n">
        <v>1.29</v>
      </c>
      <c r="AJ153" s="46" t="n">
        <v>0.092</v>
      </c>
      <c r="AK153" s="46" t="n">
        <v>0.18</v>
      </c>
      <c r="AL153" s="46" t="n">
        <v>1</v>
      </c>
      <c r="AM153" s="46" t="n">
        <v>1</v>
      </c>
      <c r="AN153" s="46" t="n">
        <v>0.2</v>
      </c>
      <c r="AO153" s="46" t="n">
        <v>1.5</v>
      </c>
      <c r="AP153" s="46" t="n">
        <v>1</v>
      </c>
      <c r="AQ153" s="46" t="n">
        <v>1</v>
      </c>
      <c r="AR153" s="46" t="n">
        <v>1</v>
      </c>
      <c r="AS153" s="46" t="n">
        <v>1</v>
      </c>
      <c r="AT153" s="46" t="n">
        <v>1</v>
      </c>
      <c r="AU153" s="46" t="n">
        <v>100</v>
      </c>
      <c r="AV153" s="46" t="n">
        <v>1</v>
      </c>
      <c r="AW153" s="46" t="n">
        <v>1</v>
      </c>
      <c r="AX153" s="46" t="n">
        <v>1</v>
      </c>
    </row>
    <row r="154" customFormat="false" ht="10.5" hidden="false" customHeight="false" outlineLevel="0" collapsed="false">
      <c r="A154" s="46" t="str">
        <f aca="false">'Форма 4'!A3197</f>
        <v>125.</v>
      </c>
      <c r="B154" s="46" t="n">
        <v>1</v>
      </c>
      <c r="C154" s="46" t="n">
        <v>1</v>
      </c>
      <c r="D154" s="46" t="n">
        <v>1</v>
      </c>
      <c r="E154" s="46" t="n">
        <v>1</v>
      </c>
      <c r="F154" s="46" t="n">
        <v>1</v>
      </c>
      <c r="G154" s="46" t="n">
        <v>1</v>
      </c>
      <c r="H154" s="46" t="n">
        <v>1</v>
      </c>
      <c r="I154" s="46" t="n">
        <v>1</v>
      </c>
      <c r="J154" s="46" t="n">
        <v>1</v>
      </c>
      <c r="K154" s="46" t="n">
        <v>0</v>
      </c>
      <c r="L154" s="46" t="n">
        <v>0</v>
      </c>
      <c r="M154" s="46" t="n">
        <v>100</v>
      </c>
      <c r="N154" s="46" t="n">
        <v>0</v>
      </c>
      <c r="O154" s="46" t="n">
        <v>0</v>
      </c>
      <c r="P154" s="46" t="n">
        <v>1</v>
      </c>
      <c r="Q154" s="46" t="n">
        <v>1</v>
      </c>
      <c r="R154" s="46" t="n">
        <v>0</v>
      </c>
      <c r="S154" s="46" t="n">
        <v>0</v>
      </c>
      <c r="T154" s="46" t="n">
        <v>1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6" t="n">
        <v>0</v>
      </c>
      <c r="AD154" s="46" t="n">
        <v>0</v>
      </c>
      <c r="AE154" s="46" t="n">
        <v>0</v>
      </c>
      <c r="AF154" s="46" t="n">
        <v>0</v>
      </c>
      <c r="AG154" s="46" t="n">
        <v>1.7</v>
      </c>
      <c r="AH154" s="46" t="n">
        <v>1.6</v>
      </c>
      <c r="AI154" s="46" t="n">
        <v>1.29</v>
      </c>
      <c r="AJ154" s="46" t="n">
        <v>0.092</v>
      </c>
      <c r="AK154" s="46" t="n">
        <v>0.18</v>
      </c>
      <c r="AL154" s="46" t="n">
        <v>1</v>
      </c>
      <c r="AM154" s="46" t="n">
        <v>1</v>
      </c>
      <c r="AN154" s="46" t="n">
        <v>0.2</v>
      </c>
      <c r="AO154" s="46" t="n">
        <v>1.5</v>
      </c>
      <c r="AP154" s="46" t="n">
        <v>1</v>
      </c>
      <c r="AQ154" s="46" t="n">
        <v>1</v>
      </c>
      <c r="AR154" s="46" t="n">
        <v>1</v>
      </c>
      <c r="AS154" s="46" t="n">
        <v>1</v>
      </c>
      <c r="AT154" s="46" t="n">
        <v>1</v>
      </c>
      <c r="AU154" s="46" t="n">
        <v>100</v>
      </c>
      <c r="AV154" s="46" t="n">
        <v>1</v>
      </c>
      <c r="AW154" s="46" t="n">
        <v>1</v>
      </c>
      <c r="AX154" s="46" t="n">
        <v>1</v>
      </c>
    </row>
    <row r="155" customFormat="false" ht="10.5" hidden="false" customHeight="false" outlineLevel="0" collapsed="false">
      <c r="A155" s="46" t="str">
        <f aca="false">'Форма 4'!A3216</f>
        <v>126.</v>
      </c>
      <c r="B155" s="46" t="n">
        <v>1</v>
      </c>
      <c r="C155" s="46" t="n">
        <v>1</v>
      </c>
      <c r="D155" s="46" t="n">
        <v>1</v>
      </c>
      <c r="E155" s="46" t="n">
        <v>1</v>
      </c>
      <c r="F155" s="46" t="n">
        <v>1</v>
      </c>
      <c r="G155" s="46" t="n">
        <v>1</v>
      </c>
      <c r="H155" s="46" t="n">
        <v>1</v>
      </c>
      <c r="I155" s="46" t="n">
        <v>1</v>
      </c>
      <c r="J155" s="46" t="n">
        <v>1</v>
      </c>
      <c r="K155" s="46" t="n">
        <v>0</v>
      </c>
      <c r="L155" s="46" t="n">
        <v>0</v>
      </c>
      <c r="M155" s="46" t="n">
        <v>100</v>
      </c>
      <c r="N155" s="46" t="n">
        <v>0</v>
      </c>
      <c r="O155" s="46" t="n">
        <v>0</v>
      </c>
      <c r="P155" s="46" t="n">
        <v>1</v>
      </c>
      <c r="Q155" s="46" t="n">
        <v>1</v>
      </c>
      <c r="R155" s="46" t="n">
        <v>0</v>
      </c>
      <c r="S155" s="46" t="n">
        <v>0</v>
      </c>
      <c r="T155" s="46" t="n">
        <v>1</v>
      </c>
      <c r="U155" s="46" t="n">
        <v>0</v>
      </c>
      <c r="V155" s="46" t="n">
        <v>0</v>
      </c>
      <c r="W155" s="46" t="n">
        <v>0</v>
      </c>
      <c r="X155" s="46" t="n"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6" t="n">
        <v>0</v>
      </c>
      <c r="AD155" s="46" t="n">
        <v>0</v>
      </c>
      <c r="AE155" s="46" t="n">
        <v>0</v>
      </c>
      <c r="AF155" s="46" t="n">
        <v>0</v>
      </c>
      <c r="AG155" s="46" t="n">
        <v>1.7</v>
      </c>
      <c r="AH155" s="46" t="n">
        <v>1.6</v>
      </c>
      <c r="AI155" s="46" t="n">
        <v>1.29</v>
      </c>
      <c r="AJ155" s="46" t="n">
        <v>0.092</v>
      </c>
      <c r="AK155" s="46" t="n">
        <v>0.18</v>
      </c>
      <c r="AL155" s="46" t="n">
        <v>1</v>
      </c>
      <c r="AM155" s="46" t="n">
        <v>1</v>
      </c>
      <c r="AN155" s="46" t="n">
        <v>0.2</v>
      </c>
      <c r="AO155" s="46" t="n">
        <v>1.5</v>
      </c>
      <c r="AP155" s="46" t="n">
        <v>1</v>
      </c>
      <c r="AQ155" s="46" t="n">
        <v>1</v>
      </c>
      <c r="AR155" s="46" t="n">
        <v>1</v>
      </c>
      <c r="AS155" s="46" t="n">
        <v>1</v>
      </c>
      <c r="AT155" s="46" t="n">
        <v>1</v>
      </c>
      <c r="AU155" s="46" t="n">
        <v>100</v>
      </c>
      <c r="AV155" s="46" t="n">
        <v>1</v>
      </c>
      <c r="AW155" s="46" t="n">
        <v>1</v>
      </c>
      <c r="AX155" s="46" t="n">
        <v>1</v>
      </c>
    </row>
    <row r="156" customFormat="false" ht="10.5" hidden="false" customHeight="false" outlineLevel="0" collapsed="false">
      <c r="A156" s="46" t="str">
        <f aca="false">'Форма 4'!A3236</f>
        <v>127.</v>
      </c>
      <c r="B156" s="46" t="n">
        <v>1</v>
      </c>
      <c r="C156" s="46" t="n">
        <v>1</v>
      </c>
      <c r="D156" s="46" t="n">
        <v>1</v>
      </c>
      <c r="E156" s="46" t="n">
        <v>1</v>
      </c>
      <c r="F156" s="46" t="n">
        <v>1</v>
      </c>
      <c r="G156" s="46" t="n">
        <v>1</v>
      </c>
      <c r="H156" s="46" t="n">
        <v>1</v>
      </c>
      <c r="I156" s="46" t="n">
        <v>1</v>
      </c>
      <c r="J156" s="46" t="n">
        <v>1</v>
      </c>
      <c r="K156" s="46" t="n">
        <v>0</v>
      </c>
      <c r="L156" s="46" t="n">
        <v>0</v>
      </c>
      <c r="M156" s="46" t="n">
        <v>100</v>
      </c>
      <c r="N156" s="46" t="n">
        <v>0</v>
      </c>
      <c r="O156" s="46" t="n">
        <v>0</v>
      </c>
      <c r="P156" s="46" t="n">
        <v>1</v>
      </c>
      <c r="Q156" s="46" t="n">
        <v>1</v>
      </c>
      <c r="R156" s="46" t="n">
        <v>0</v>
      </c>
      <c r="S156" s="46" t="n">
        <v>0</v>
      </c>
      <c r="T156" s="46" t="n">
        <v>1</v>
      </c>
      <c r="U156" s="46" t="n">
        <v>0</v>
      </c>
      <c r="V156" s="46" t="n">
        <v>0</v>
      </c>
      <c r="W156" s="46" t="n">
        <v>0</v>
      </c>
      <c r="X156" s="46" t="n"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6" t="n">
        <v>0</v>
      </c>
      <c r="AD156" s="46" t="n">
        <v>0</v>
      </c>
      <c r="AE156" s="46" t="n">
        <v>0</v>
      </c>
      <c r="AF156" s="46" t="n">
        <v>0</v>
      </c>
      <c r="AG156" s="46" t="n">
        <v>1.7</v>
      </c>
      <c r="AH156" s="46" t="n">
        <v>1.6</v>
      </c>
      <c r="AI156" s="46" t="n">
        <v>1.29</v>
      </c>
      <c r="AJ156" s="46" t="n">
        <v>0.092</v>
      </c>
      <c r="AK156" s="46" t="n">
        <v>0.18</v>
      </c>
      <c r="AL156" s="46" t="n">
        <v>1</v>
      </c>
      <c r="AM156" s="46" t="n">
        <v>1</v>
      </c>
      <c r="AN156" s="46" t="n">
        <v>0.2</v>
      </c>
      <c r="AO156" s="46" t="n">
        <v>1.5</v>
      </c>
      <c r="AP156" s="46" t="n">
        <v>1</v>
      </c>
      <c r="AQ156" s="46" t="n">
        <v>1</v>
      </c>
      <c r="AR156" s="46" t="n">
        <v>1</v>
      </c>
      <c r="AS156" s="46" t="n">
        <v>1</v>
      </c>
      <c r="AT156" s="46" t="n">
        <v>1</v>
      </c>
      <c r="AU156" s="46" t="n">
        <v>100</v>
      </c>
      <c r="AV156" s="46" t="n">
        <v>1</v>
      </c>
      <c r="AW156" s="46" t="n">
        <v>1</v>
      </c>
      <c r="AX156" s="46" t="n">
        <v>1</v>
      </c>
    </row>
    <row r="157" customFormat="false" ht="10.5" hidden="false" customHeight="false" outlineLevel="0" collapsed="false">
      <c r="A157" s="46" t="str">
        <f aca="false">'Форма 4'!A3256</f>
        <v>128.</v>
      </c>
      <c r="B157" s="46" t="n">
        <v>1</v>
      </c>
      <c r="C157" s="46" t="n">
        <v>1</v>
      </c>
      <c r="D157" s="46" t="n">
        <v>1</v>
      </c>
      <c r="E157" s="46" t="n">
        <v>1</v>
      </c>
      <c r="F157" s="46" t="n">
        <v>1</v>
      </c>
      <c r="G157" s="46" t="n">
        <v>1</v>
      </c>
      <c r="H157" s="46" t="n">
        <v>1</v>
      </c>
      <c r="I157" s="46" t="n">
        <v>1</v>
      </c>
      <c r="J157" s="46" t="n">
        <v>1</v>
      </c>
      <c r="K157" s="46" t="n">
        <v>0</v>
      </c>
      <c r="L157" s="46" t="n">
        <v>0</v>
      </c>
      <c r="M157" s="46" t="n">
        <v>100</v>
      </c>
      <c r="N157" s="46" t="n">
        <v>0</v>
      </c>
      <c r="O157" s="46" t="n">
        <v>0</v>
      </c>
      <c r="P157" s="46" t="n">
        <v>1</v>
      </c>
      <c r="Q157" s="46" t="n">
        <v>1</v>
      </c>
      <c r="R157" s="46" t="n">
        <v>0</v>
      </c>
      <c r="S157" s="46" t="n">
        <v>0</v>
      </c>
      <c r="T157" s="46" t="n">
        <v>1</v>
      </c>
      <c r="U157" s="46" t="n">
        <v>0</v>
      </c>
      <c r="V157" s="46" t="n">
        <v>0</v>
      </c>
      <c r="W157" s="46" t="n">
        <v>0</v>
      </c>
      <c r="X157" s="46" t="n"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6" t="n">
        <v>0</v>
      </c>
      <c r="AD157" s="46" t="n">
        <v>0</v>
      </c>
      <c r="AE157" s="46" t="n">
        <v>0</v>
      </c>
      <c r="AF157" s="46" t="n">
        <v>0</v>
      </c>
      <c r="AG157" s="46" t="n">
        <v>1.7</v>
      </c>
      <c r="AH157" s="46" t="n">
        <v>1.6</v>
      </c>
      <c r="AI157" s="46" t="n">
        <v>1.29</v>
      </c>
      <c r="AJ157" s="46" t="n">
        <v>0.092</v>
      </c>
      <c r="AK157" s="46" t="n">
        <v>0.18</v>
      </c>
      <c r="AL157" s="46" t="n">
        <v>1</v>
      </c>
      <c r="AM157" s="46" t="n">
        <v>1</v>
      </c>
      <c r="AN157" s="46" t="n">
        <v>0.2</v>
      </c>
      <c r="AO157" s="46" t="n">
        <v>1.5</v>
      </c>
      <c r="AP157" s="46" t="n">
        <v>1</v>
      </c>
      <c r="AQ157" s="46" t="n">
        <v>1</v>
      </c>
      <c r="AR157" s="46" t="n">
        <v>1</v>
      </c>
      <c r="AS157" s="46" t="n">
        <v>1</v>
      </c>
      <c r="AT157" s="46" t="n">
        <v>1</v>
      </c>
      <c r="AU157" s="46" t="n">
        <v>100</v>
      </c>
      <c r="AV157" s="46" t="n">
        <v>1</v>
      </c>
      <c r="AW157" s="46" t="n">
        <v>1</v>
      </c>
      <c r="AX157" s="46" t="n">
        <v>1</v>
      </c>
    </row>
    <row r="158" customFormat="false" ht="10.5" hidden="false" customHeight="false" outlineLevel="0" collapsed="false">
      <c r="A158" s="46" t="str">
        <f aca="false">'Форма 4'!A3275</f>
        <v>129.</v>
      </c>
      <c r="B158" s="46" t="n">
        <v>1</v>
      </c>
      <c r="C158" s="46" t="n">
        <v>1</v>
      </c>
      <c r="D158" s="46" t="n">
        <v>1</v>
      </c>
      <c r="E158" s="46" t="n">
        <v>1</v>
      </c>
      <c r="F158" s="46" t="n">
        <v>1</v>
      </c>
      <c r="G158" s="46" t="n">
        <v>1</v>
      </c>
      <c r="H158" s="46" t="n">
        <v>1</v>
      </c>
      <c r="I158" s="46" t="n">
        <v>1</v>
      </c>
      <c r="J158" s="46" t="n">
        <v>1</v>
      </c>
      <c r="K158" s="46" t="n">
        <v>0</v>
      </c>
      <c r="L158" s="46" t="n">
        <v>0</v>
      </c>
      <c r="M158" s="46" t="n">
        <v>100</v>
      </c>
      <c r="N158" s="46" t="n">
        <v>0</v>
      </c>
      <c r="O158" s="46" t="n">
        <v>0</v>
      </c>
      <c r="P158" s="46" t="n">
        <v>1</v>
      </c>
      <c r="Q158" s="46" t="n">
        <v>1</v>
      </c>
      <c r="R158" s="46" t="n">
        <v>0</v>
      </c>
      <c r="S158" s="46" t="n">
        <v>0</v>
      </c>
      <c r="T158" s="46" t="n">
        <v>1</v>
      </c>
      <c r="U158" s="46" t="n">
        <v>0</v>
      </c>
      <c r="V158" s="46" t="n">
        <v>0</v>
      </c>
      <c r="W158" s="46" t="n">
        <v>0</v>
      </c>
      <c r="X158" s="46" t="n">
        <v>0</v>
      </c>
      <c r="Y158" s="46" t="n">
        <v>0</v>
      </c>
      <c r="Z158" s="46" t="n">
        <v>0</v>
      </c>
      <c r="AA158" s="46" t="n">
        <v>0</v>
      </c>
      <c r="AB158" s="46" t="n">
        <v>0</v>
      </c>
      <c r="AC158" s="46" t="n">
        <v>0</v>
      </c>
      <c r="AD158" s="46" t="n">
        <v>0</v>
      </c>
      <c r="AE158" s="46" t="n">
        <v>0</v>
      </c>
      <c r="AF158" s="46" t="n">
        <v>0</v>
      </c>
      <c r="AG158" s="46" t="n">
        <v>1.7</v>
      </c>
      <c r="AH158" s="46" t="n">
        <v>1.6</v>
      </c>
      <c r="AI158" s="46" t="n">
        <v>1.29</v>
      </c>
      <c r="AJ158" s="46" t="n">
        <v>0.092</v>
      </c>
      <c r="AK158" s="46" t="n">
        <v>0.18</v>
      </c>
      <c r="AL158" s="46" t="n">
        <v>1</v>
      </c>
      <c r="AM158" s="46" t="n">
        <v>1</v>
      </c>
      <c r="AN158" s="46" t="n">
        <v>0.2</v>
      </c>
      <c r="AO158" s="46" t="n">
        <v>1.5</v>
      </c>
      <c r="AP158" s="46" t="n">
        <v>1</v>
      </c>
      <c r="AQ158" s="46" t="n">
        <v>1</v>
      </c>
      <c r="AR158" s="46" t="n">
        <v>1</v>
      </c>
      <c r="AS158" s="46" t="n">
        <v>1</v>
      </c>
      <c r="AT158" s="46" t="n">
        <v>1</v>
      </c>
      <c r="AU158" s="46" t="n">
        <v>100</v>
      </c>
      <c r="AV158" s="46" t="n">
        <v>1</v>
      </c>
      <c r="AW158" s="46" t="n">
        <v>1</v>
      </c>
      <c r="AX158" s="46" t="n">
        <v>1</v>
      </c>
    </row>
    <row r="159" customFormat="false" ht="10.5" hidden="false" customHeight="false" outlineLevel="0" collapsed="false">
      <c r="A159" s="46" t="str">
        <f aca="false">'Форма 4'!A3294</f>
        <v>130.</v>
      </c>
      <c r="B159" s="46" t="n">
        <v>1</v>
      </c>
      <c r="C159" s="46" t="n">
        <v>1</v>
      </c>
      <c r="D159" s="46" t="n">
        <v>1</v>
      </c>
      <c r="E159" s="46" t="n">
        <v>1</v>
      </c>
      <c r="F159" s="46" t="n">
        <v>1</v>
      </c>
      <c r="G159" s="46" t="n">
        <v>1</v>
      </c>
      <c r="H159" s="46" t="n">
        <v>1</v>
      </c>
      <c r="I159" s="46" t="n">
        <v>1</v>
      </c>
      <c r="J159" s="46" t="n">
        <v>1</v>
      </c>
      <c r="K159" s="46" t="n">
        <v>0</v>
      </c>
      <c r="L159" s="46" t="n">
        <v>0</v>
      </c>
      <c r="M159" s="46" t="n">
        <v>100</v>
      </c>
      <c r="N159" s="46" t="n">
        <v>0</v>
      </c>
      <c r="O159" s="46" t="n">
        <v>0</v>
      </c>
      <c r="P159" s="46" t="n">
        <v>1</v>
      </c>
      <c r="Q159" s="46" t="n">
        <v>1</v>
      </c>
      <c r="R159" s="46" t="n">
        <v>0</v>
      </c>
      <c r="S159" s="46" t="n">
        <v>0</v>
      </c>
      <c r="T159" s="46" t="n">
        <v>1</v>
      </c>
      <c r="U159" s="46" t="n">
        <v>0</v>
      </c>
      <c r="V159" s="46" t="n">
        <v>0</v>
      </c>
      <c r="W159" s="46" t="n">
        <v>0</v>
      </c>
      <c r="X159" s="46" t="n"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6" t="n">
        <v>0</v>
      </c>
      <c r="AD159" s="46" t="n">
        <v>0</v>
      </c>
      <c r="AE159" s="46" t="n">
        <v>0</v>
      </c>
      <c r="AF159" s="46" t="n">
        <v>0</v>
      </c>
      <c r="AG159" s="46" t="n">
        <v>1.7</v>
      </c>
      <c r="AH159" s="46" t="n">
        <v>1.6</v>
      </c>
      <c r="AI159" s="46" t="n">
        <v>1.29</v>
      </c>
      <c r="AJ159" s="46" t="n">
        <v>0.092</v>
      </c>
      <c r="AK159" s="46" t="n">
        <v>0.18</v>
      </c>
      <c r="AL159" s="46" t="n">
        <v>1</v>
      </c>
      <c r="AM159" s="46" t="n">
        <v>1</v>
      </c>
      <c r="AN159" s="46" t="n">
        <v>0.2</v>
      </c>
      <c r="AO159" s="46" t="n">
        <v>1.5</v>
      </c>
      <c r="AP159" s="46" t="n">
        <v>1</v>
      </c>
      <c r="AQ159" s="46" t="n">
        <v>1</v>
      </c>
      <c r="AR159" s="46" t="n">
        <v>1</v>
      </c>
      <c r="AS159" s="46" t="n">
        <v>1</v>
      </c>
      <c r="AT159" s="46" t="n">
        <v>1</v>
      </c>
      <c r="AU159" s="46" t="n">
        <v>100</v>
      </c>
      <c r="AV159" s="46" t="n">
        <v>1</v>
      </c>
      <c r="AW159" s="46" t="n">
        <v>1</v>
      </c>
      <c r="AX159" s="46" t="n">
        <v>1</v>
      </c>
    </row>
    <row r="160" customFormat="false" ht="10.5" hidden="false" customHeight="false" outlineLevel="0" collapsed="false">
      <c r="A160" s="46" t="str">
        <f aca="false">'Форма 4'!A3314</f>
        <v>131.</v>
      </c>
      <c r="B160" s="46" t="n">
        <v>1</v>
      </c>
      <c r="C160" s="46" t="n">
        <v>1</v>
      </c>
      <c r="D160" s="46" t="n">
        <v>1</v>
      </c>
      <c r="E160" s="46" t="n">
        <v>1</v>
      </c>
      <c r="F160" s="46" t="n">
        <v>1</v>
      </c>
      <c r="G160" s="46" t="n">
        <v>1</v>
      </c>
      <c r="H160" s="46" t="n">
        <v>1</v>
      </c>
      <c r="I160" s="46" t="n">
        <v>1</v>
      </c>
      <c r="J160" s="46" t="n">
        <v>1</v>
      </c>
      <c r="K160" s="46" t="n">
        <v>0</v>
      </c>
      <c r="L160" s="46" t="n">
        <v>0</v>
      </c>
      <c r="M160" s="46" t="n">
        <v>100</v>
      </c>
      <c r="N160" s="46" t="n">
        <v>0</v>
      </c>
      <c r="O160" s="46" t="n">
        <v>0</v>
      </c>
      <c r="P160" s="46" t="n">
        <v>1</v>
      </c>
      <c r="Q160" s="46" t="n">
        <v>1</v>
      </c>
      <c r="R160" s="46" t="n">
        <v>0</v>
      </c>
      <c r="S160" s="46" t="n">
        <v>0</v>
      </c>
      <c r="T160" s="46" t="n">
        <v>1</v>
      </c>
      <c r="U160" s="46" t="n">
        <v>0</v>
      </c>
      <c r="V160" s="46" t="n">
        <v>0</v>
      </c>
      <c r="W160" s="46" t="n">
        <v>0</v>
      </c>
      <c r="X160" s="46" t="n"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6" t="n">
        <v>0</v>
      </c>
      <c r="AD160" s="46" t="n">
        <v>0</v>
      </c>
      <c r="AE160" s="46" t="n">
        <v>0</v>
      </c>
      <c r="AF160" s="46" t="n">
        <v>0</v>
      </c>
      <c r="AG160" s="46" t="n">
        <v>1.7</v>
      </c>
      <c r="AH160" s="46" t="n">
        <v>1.6</v>
      </c>
      <c r="AI160" s="46" t="n">
        <v>1.29</v>
      </c>
      <c r="AJ160" s="46" t="n">
        <v>0.092</v>
      </c>
      <c r="AK160" s="46" t="n">
        <v>0.18</v>
      </c>
      <c r="AL160" s="46" t="n">
        <v>1</v>
      </c>
      <c r="AM160" s="46" t="n">
        <v>1</v>
      </c>
      <c r="AN160" s="46" t="n">
        <v>0.2</v>
      </c>
      <c r="AO160" s="46" t="n">
        <v>1.5</v>
      </c>
      <c r="AP160" s="46" t="n">
        <v>1</v>
      </c>
      <c r="AQ160" s="46" t="n">
        <v>1</v>
      </c>
      <c r="AR160" s="46" t="n">
        <v>1</v>
      </c>
      <c r="AS160" s="46" t="n">
        <v>1</v>
      </c>
      <c r="AT160" s="46" t="n">
        <v>1</v>
      </c>
      <c r="AU160" s="46" t="n">
        <v>100</v>
      </c>
      <c r="AV160" s="46" t="n">
        <v>1</v>
      </c>
      <c r="AW160" s="46" t="n">
        <v>1</v>
      </c>
      <c r="AX160" s="46" t="n">
        <v>1</v>
      </c>
    </row>
    <row r="161" customFormat="false" ht="10.5" hidden="false" customHeight="false" outlineLevel="0" collapsed="false">
      <c r="A161" s="46" t="str">
        <f aca="false">'Форма 4'!A3333</f>
        <v>132.</v>
      </c>
      <c r="B161" s="46" t="n">
        <v>1</v>
      </c>
      <c r="C161" s="46" t="n">
        <v>1</v>
      </c>
      <c r="D161" s="46" t="n">
        <v>1</v>
      </c>
      <c r="E161" s="46" t="n">
        <v>1</v>
      </c>
      <c r="F161" s="46" t="n">
        <v>1</v>
      </c>
      <c r="G161" s="46" t="n">
        <v>1</v>
      </c>
      <c r="H161" s="46" t="n">
        <v>1</v>
      </c>
      <c r="I161" s="46" t="n">
        <v>1</v>
      </c>
      <c r="J161" s="46" t="n">
        <v>1</v>
      </c>
      <c r="K161" s="46" t="n">
        <v>0</v>
      </c>
      <c r="L161" s="46" t="n">
        <v>0</v>
      </c>
      <c r="M161" s="46" t="n">
        <v>100</v>
      </c>
      <c r="N161" s="46" t="n">
        <v>0</v>
      </c>
      <c r="O161" s="46" t="n">
        <v>0</v>
      </c>
      <c r="P161" s="46" t="n">
        <v>1</v>
      </c>
      <c r="Q161" s="46" t="n">
        <v>1</v>
      </c>
      <c r="R161" s="46" t="n">
        <v>0</v>
      </c>
      <c r="S161" s="46" t="n">
        <v>0</v>
      </c>
      <c r="T161" s="46" t="n">
        <v>1</v>
      </c>
      <c r="U161" s="46" t="n">
        <v>0</v>
      </c>
      <c r="V161" s="46" t="n">
        <v>0</v>
      </c>
      <c r="W161" s="46" t="n">
        <v>0</v>
      </c>
      <c r="X161" s="46" t="n"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6" t="n">
        <v>0</v>
      </c>
      <c r="AD161" s="46" t="n">
        <v>0</v>
      </c>
      <c r="AE161" s="46" t="n">
        <v>0</v>
      </c>
      <c r="AF161" s="46" t="n">
        <v>0</v>
      </c>
      <c r="AG161" s="46" t="n">
        <v>1.7</v>
      </c>
      <c r="AH161" s="46" t="n">
        <v>1.6</v>
      </c>
      <c r="AI161" s="46" t="n">
        <v>1.29</v>
      </c>
      <c r="AJ161" s="46" t="n">
        <v>0.092</v>
      </c>
      <c r="AK161" s="46" t="n">
        <v>0.18</v>
      </c>
      <c r="AL161" s="46" t="n">
        <v>1</v>
      </c>
      <c r="AM161" s="46" t="n">
        <v>1</v>
      </c>
      <c r="AN161" s="46" t="n">
        <v>0.2</v>
      </c>
      <c r="AO161" s="46" t="n">
        <v>1.5</v>
      </c>
      <c r="AP161" s="46" t="n">
        <v>1</v>
      </c>
      <c r="AQ161" s="46" t="n">
        <v>1</v>
      </c>
      <c r="AR161" s="46" t="n">
        <v>1</v>
      </c>
      <c r="AS161" s="46" t="n">
        <v>1</v>
      </c>
      <c r="AT161" s="46" t="n">
        <v>1</v>
      </c>
      <c r="AU161" s="46" t="n">
        <v>100</v>
      </c>
      <c r="AV161" s="46" t="n">
        <v>1</v>
      </c>
      <c r="AW161" s="46" t="n">
        <v>1</v>
      </c>
      <c r="AX161" s="46" t="n">
        <v>1</v>
      </c>
    </row>
    <row r="162" customFormat="false" ht="10.5" hidden="false" customHeight="false" outlineLevel="0" collapsed="false">
      <c r="A162" s="46" t="str">
        <f aca="false">'Форма 4'!A3352</f>
        <v>133.</v>
      </c>
      <c r="B162" s="46" t="n">
        <v>1</v>
      </c>
      <c r="C162" s="46" t="n">
        <v>1</v>
      </c>
      <c r="D162" s="46" t="n">
        <v>1</v>
      </c>
      <c r="E162" s="46" t="n">
        <v>1</v>
      </c>
      <c r="F162" s="46" t="n">
        <v>1</v>
      </c>
      <c r="G162" s="46" t="n">
        <v>1</v>
      </c>
      <c r="H162" s="46" t="n">
        <v>1</v>
      </c>
      <c r="I162" s="46" t="n">
        <v>1</v>
      </c>
      <c r="J162" s="46" t="n">
        <v>1</v>
      </c>
      <c r="K162" s="46" t="n">
        <v>0</v>
      </c>
      <c r="L162" s="46" t="n">
        <v>0</v>
      </c>
      <c r="M162" s="46" t="n">
        <v>100</v>
      </c>
      <c r="N162" s="46" t="n">
        <v>0</v>
      </c>
      <c r="O162" s="46" t="n">
        <v>0</v>
      </c>
      <c r="P162" s="46" t="n">
        <v>1</v>
      </c>
      <c r="Q162" s="46" t="n">
        <v>1</v>
      </c>
      <c r="R162" s="46" t="n">
        <v>0</v>
      </c>
      <c r="S162" s="46" t="n">
        <v>0</v>
      </c>
      <c r="T162" s="46" t="n">
        <v>1</v>
      </c>
      <c r="U162" s="46" t="n">
        <v>0</v>
      </c>
      <c r="V162" s="46" t="n">
        <v>0</v>
      </c>
      <c r="W162" s="46" t="n">
        <v>0</v>
      </c>
      <c r="X162" s="46" t="n"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6" t="n">
        <v>0</v>
      </c>
      <c r="AD162" s="46" t="n">
        <v>0</v>
      </c>
      <c r="AE162" s="46" t="n">
        <v>0</v>
      </c>
      <c r="AF162" s="46" t="n">
        <v>0</v>
      </c>
      <c r="AG162" s="46" t="n">
        <v>1.7</v>
      </c>
      <c r="AH162" s="46" t="n">
        <v>1.6</v>
      </c>
      <c r="AI162" s="46" t="n">
        <v>1.29</v>
      </c>
      <c r="AJ162" s="46" t="n">
        <v>0.092</v>
      </c>
      <c r="AK162" s="46" t="n">
        <v>0.18</v>
      </c>
      <c r="AL162" s="46" t="n">
        <v>1</v>
      </c>
      <c r="AM162" s="46" t="n">
        <v>1</v>
      </c>
      <c r="AN162" s="46" t="n">
        <v>0.2</v>
      </c>
      <c r="AO162" s="46" t="n">
        <v>1.5</v>
      </c>
      <c r="AP162" s="46" t="n">
        <v>1</v>
      </c>
      <c r="AQ162" s="46" t="n">
        <v>1</v>
      </c>
      <c r="AR162" s="46" t="n">
        <v>1</v>
      </c>
      <c r="AS162" s="46" t="n">
        <v>1</v>
      </c>
      <c r="AT162" s="46" t="n">
        <v>1</v>
      </c>
      <c r="AU162" s="46" t="n">
        <v>100</v>
      </c>
      <c r="AV162" s="46" t="n">
        <v>1</v>
      </c>
      <c r="AW162" s="46" t="n">
        <v>1</v>
      </c>
      <c r="AX162" s="46" t="n">
        <v>1</v>
      </c>
    </row>
    <row r="163" customFormat="false" ht="10.5" hidden="false" customHeight="false" outlineLevel="0" collapsed="false">
      <c r="A163" s="46" t="str">
        <f aca="false">'Форма 4'!A3372</f>
        <v>134.</v>
      </c>
      <c r="B163" s="46" t="n">
        <v>1</v>
      </c>
      <c r="C163" s="46" t="n">
        <v>1</v>
      </c>
      <c r="D163" s="46" t="n">
        <v>1</v>
      </c>
      <c r="E163" s="46" t="n">
        <v>1</v>
      </c>
      <c r="F163" s="46" t="n">
        <v>1</v>
      </c>
      <c r="G163" s="46" t="n">
        <v>1</v>
      </c>
      <c r="H163" s="46" t="n">
        <v>1</v>
      </c>
      <c r="I163" s="46" t="n">
        <v>1</v>
      </c>
      <c r="J163" s="46" t="n">
        <v>1</v>
      </c>
      <c r="K163" s="46" t="n">
        <v>0</v>
      </c>
      <c r="L163" s="46" t="n">
        <v>0</v>
      </c>
      <c r="M163" s="46" t="n">
        <v>100</v>
      </c>
      <c r="N163" s="46" t="n">
        <v>0</v>
      </c>
      <c r="O163" s="46" t="n">
        <v>0</v>
      </c>
      <c r="P163" s="46" t="n">
        <v>1</v>
      </c>
      <c r="Q163" s="46" t="n">
        <v>1</v>
      </c>
      <c r="R163" s="46" t="n">
        <v>0</v>
      </c>
      <c r="S163" s="46" t="n">
        <v>0</v>
      </c>
      <c r="T163" s="46" t="n">
        <v>1</v>
      </c>
      <c r="U163" s="46" t="n">
        <v>0</v>
      </c>
      <c r="V163" s="46" t="n">
        <v>0</v>
      </c>
      <c r="W163" s="46" t="n">
        <v>0</v>
      </c>
      <c r="X163" s="46" t="n"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0</v>
      </c>
      <c r="AF163" s="46" t="n">
        <v>0</v>
      </c>
      <c r="AG163" s="46" t="n">
        <v>1.7</v>
      </c>
      <c r="AH163" s="46" t="n">
        <v>1.6</v>
      </c>
      <c r="AI163" s="46" t="n">
        <v>1.29</v>
      </c>
      <c r="AJ163" s="46" t="n">
        <v>0.092</v>
      </c>
      <c r="AK163" s="46" t="n">
        <v>0.18</v>
      </c>
      <c r="AL163" s="46" t="n">
        <v>1</v>
      </c>
      <c r="AM163" s="46" t="n">
        <v>1</v>
      </c>
      <c r="AN163" s="46" t="n">
        <v>0.2</v>
      </c>
      <c r="AO163" s="46" t="n">
        <v>1.5</v>
      </c>
      <c r="AP163" s="46" t="n">
        <v>1</v>
      </c>
      <c r="AQ163" s="46" t="n">
        <v>1</v>
      </c>
      <c r="AR163" s="46" t="n">
        <v>1</v>
      </c>
      <c r="AS163" s="46" t="n">
        <v>1</v>
      </c>
      <c r="AT163" s="46" t="n">
        <v>1</v>
      </c>
      <c r="AU163" s="46" t="n">
        <v>100</v>
      </c>
      <c r="AV163" s="46" t="n">
        <v>1</v>
      </c>
      <c r="AW163" s="46" t="n">
        <v>1</v>
      </c>
      <c r="AX163" s="46" t="n">
        <v>1</v>
      </c>
    </row>
    <row r="164" customFormat="false" ht="10.5" hidden="false" customHeight="false" outlineLevel="0" collapsed="false">
      <c r="A164" s="46" t="str">
        <f aca="false">'Форма 4'!A3392</f>
        <v>135.</v>
      </c>
      <c r="B164" s="46" t="n">
        <v>1</v>
      </c>
      <c r="C164" s="46" t="n">
        <v>1</v>
      </c>
      <c r="D164" s="46" t="n">
        <v>1</v>
      </c>
      <c r="E164" s="46" t="n">
        <v>1</v>
      </c>
      <c r="F164" s="46" t="n">
        <v>1</v>
      </c>
      <c r="G164" s="46" t="n">
        <v>1</v>
      </c>
      <c r="H164" s="46" t="n">
        <v>1</v>
      </c>
      <c r="I164" s="46" t="n">
        <v>1</v>
      </c>
      <c r="J164" s="46" t="n">
        <v>1</v>
      </c>
      <c r="K164" s="46" t="n">
        <v>0</v>
      </c>
      <c r="L164" s="46" t="n">
        <v>0</v>
      </c>
      <c r="M164" s="46" t="n">
        <v>100</v>
      </c>
      <c r="N164" s="46" t="n">
        <v>0</v>
      </c>
      <c r="O164" s="46" t="n">
        <v>0</v>
      </c>
      <c r="P164" s="46" t="n">
        <v>1</v>
      </c>
      <c r="Q164" s="46" t="n">
        <v>1</v>
      </c>
      <c r="R164" s="46" t="n">
        <v>0</v>
      </c>
      <c r="S164" s="46" t="n">
        <v>0</v>
      </c>
      <c r="T164" s="46" t="n">
        <v>1</v>
      </c>
      <c r="U164" s="46" t="n">
        <v>0</v>
      </c>
      <c r="V164" s="46" t="n">
        <v>0</v>
      </c>
      <c r="W164" s="46" t="n">
        <v>0</v>
      </c>
      <c r="X164" s="46" t="n">
        <v>0</v>
      </c>
      <c r="Y164" s="46" t="n">
        <v>0</v>
      </c>
      <c r="Z164" s="46" t="n">
        <v>0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</v>
      </c>
      <c r="AF164" s="46" t="n">
        <v>0</v>
      </c>
      <c r="AG164" s="46" t="n">
        <v>1.7</v>
      </c>
      <c r="AH164" s="46" t="n">
        <v>1.6</v>
      </c>
      <c r="AI164" s="46" t="n">
        <v>1.29</v>
      </c>
      <c r="AJ164" s="46" t="n">
        <v>0.092</v>
      </c>
      <c r="AK164" s="46" t="n">
        <v>0.18</v>
      </c>
      <c r="AL164" s="46" t="n">
        <v>1</v>
      </c>
      <c r="AM164" s="46" t="n">
        <v>1</v>
      </c>
      <c r="AN164" s="46" t="n">
        <v>0.2</v>
      </c>
      <c r="AO164" s="46" t="n">
        <v>1.5</v>
      </c>
      <c r="AP164" s="46" t="n">
        <v>1</v>
      </c>
      <c r="AQ164" s="46" t="n">
        <v>1</v>
      </c>
      <c r="AR164" s="46" t="n">
        <v>1</v>
      </c>
      <c r="AS164" s="46" t="n">
        <v>1</v>
      </c>
      <c r="AT164" s="46" t="n">
        <v>1</v>
      </c>
      <c r="AU164" s="46" t="n">
        <v>100</v>
      </c>
      <c r="AV164" s="46" t="n">
        <v>1</v>
      </c>
      <c r="AW164" s="46" t="n">
        <v>1</v>
      </c>
      <c r="AX164" s="46" t="n">
        <v>1</v>
      </c>
    </row>
    <row r="165" customFormat="false" ht="10.5" hidden="false" customHeight="false" outlineLevel="0" collapsed="false">
      <c r="A165" s="46" t="str">
        <f aca="false">'Форма 4'!A3412</f>
        <v>136.</v>
      </c>
      <c r="B165" s="46" t="n">
        <v>1</v>
      </c>
      <c r="C165" s="46" t="n">
        <v>1</v>
      </c>
      <c r="D165" s="46" t="n">
        <v>1</v>
      </c>
      <c r="E165" s="46" t="n">
        <v>1</v>
      </c>
      <c r="F165" s="46" t="n">
        <v>1</v>
      </c>
      <c r="G165" s="46" t="n">
        <v>1</v>
      </c>
      <c r="H165" s="46" t="n">
        <v>1</v>
      </c>
      <c r="I165" s="46" t="n">
        <v>1</v>
      </c>
      <c r="J165" s="46" t="n">
        <v>1</v>
      </c>
      <c r="K165" s="46" t="n">
        <v>0</v>
      </c>
      <c r="L165" s="46" t="n">
        <v>0</v>
      </c>
      <c r="M165" s="46" t="n">
        <v>100</v>
      </c>
      <c r="N165" s="46" t="n">
        <v>0</v>
      </c>
      <c r="O165" s="46" t="n">
        <v>0</v>
      </c>
      <c r="P165" s="46" t="n">
        <v>1</v>
      </c>
      <c r="Q165" s="46" t="n">
        <v>1</v>
      </c>
      <c r="R165" s="46" t="n">
        <v>0</v>
      </c>
      <c r="S165" s="46" t="n">
        <v>0</v>
      </c>
      <c r="T165" s="46" t="n">
        <v>1</v>
      </c>
      <c r="U165" s="46" t="n">
        <v>0</v>
      </c>
      <c r="V165" s="46" t="n">
        <v>0</v>
      </c>
      <c r="W165" s="46" t="n">
        <v>0</v>
      </c>
      <c r="X165" s="46" t="n"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</v>
      </c>
      <c r="AF165" s="46" t="n">
        <v>0</v>
      </c>
      <c r="AG165" s="46" t="n">
        <v>1.7</v>
      </c>
      <c r="AH165" s="46" t="n">
        <v>1.6</v>
      </c>
      <c r="AI165" s="46" t="n">
        <v>1.29</v>
      </c>
      <c r="AJ165" s="46" t="n">
        <v>0.092</v>
      </c>
      <c r="AK165" s="46" t="n">
        <v>0.18</v>
      </c>
      <c r="AL165" s="46" t="n">
        <v>1</v>
      </c>
      <c r="AM165" s="46" t="n">
        <v>1</v>
      </c>
      <c r="AN165" s="46" t="n">
        <v>0.2</v>
      </c>
      <c r="AO165" s="46" t="n">
        <v>1.5</v>
      </c>
      <c r="AP165" s="46" t="n">
        <v>1</v>
      </c>
      <c r="AQ165" s="46" t="n">
        <v>1</v>
      </c>
      <c r="AR165" s="46" t="n">
        <v>1</v>
      </c>
      <c r="AS165" s="46" t="n">
        <v>1</v>
      </c>
      <c r="AT165" s="46" t="n">
        <v>1</v>
      </c>
      <c r="AU165" s="46" t="n">
        <v>100</v>
      </c>
      <c r="AV165" s="46" t="n">
        <v>1</v>
      </c>
      <c r="AW165" s="46" t="n">
        <v>1</v>
      </c>
      <c r="AX165" s="46" t="n">
        <v>1</v>
      </c>
    </row>
    <row r="166" customFormat="false" ht="10.5" hidden="false" customHeight="false" outlineLevel="0" collapsed="false">
      <c r="A166" s="46" t="str">
        <f aca="false">'Форма 4'!A3431</f>
        <v>137.</v>
      </c>
      <c r="B166" s="46" t="n">
        <v>1</v>
      </c>
      <c r="C166" s="46" t="n">
        <v>1</v>
      </c>
      <c r="D166" s="46" t="n">
        <v>1</v>
      </c>
      <c r="E166" s="46" t="n">
        <v>1</v>
      </c>
      <c r="F166" s="46" t="n">
        <v>1</v>
      </c>
      <c r="G166" s="46" t="n">
        <v>1</v>
      </c>
      <c r="H166" s="46" t="n">
        <v>1</v>
      </c>
      <c r="I166" s="46" t="n">
        <v>1</v>
      </c>
      <c r="J166" s="46" t="n">
        <v>1</v>
      </c>
      <c r="K166" s="46" t="n">
        <v>0</v>
      </c>
      <c r="L166" s="46" t="n">
        <v>0</v>
      </c>
      <c r="M166" s="46" t="n">
        <v>100</v>
      </c>
      <c r="N166" s="46" t="n">
        <v>0</v>
      </c>
      <c r="O166" s="46" t="n">
        <v>0</v>
      </c>
      <c r="P166" s="46" t="n">
        <v>1</v>
      </c>
      <c r="Q166" s="46" t="n">
        <v>1</v>
      </c>
      <c r="R166" s="46" t="n">
        <v>0</v>
      </c>
      <c r="S166" s="46" t="n">
        <v>0</v>
      </c>
      <c r="T166" s="46" t="n">
        <v>1</v>
      </c>
      <c r="U166" s="46" t="n">
        <v>0</v>
      </c>
      <c r="V166" s="46" t="n">
        <v>0</v>
      </c>
      <c r="W166" s="46" t="n">
        <v>0</v>
      </c>
      <c r="X166" s="46" t="n"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0</v>
      </c>
      <c r="AF166" s="46" t="n">
        <v>0</v>
      </c>
      <c r="AG166" s="46" t="n">
        <v>1.7</v>
      </c>
      <c r="AH166" s="46" t="n">
        <v>1.6</v>
      </c>
      <c r="AI166" s="46" t="n">
        <v>1.29</v>
      </c>
      <c r="AJ166" s="46" t="n">
        <v>0.092</v>
      </c>
      <c r="AK166" s="46" t="n">
        <v>0.18</v>
      </c>
      <c r="AL166" s="46" t="n">
        <v>1</v>
      </c>
      <c r="AM166" s="46" t="n">
        <v>1</v>
      </c>
      <c r="AN166" s="46" t="n">
        <v>0.2</v>
      </c>
      <c r="AO166" s="46" t="n">
        <v>1.5</v>
      </c>
      <c r="AP166" s="46" t="n">
        <v>1</v>
      </c>
      <c r="AQ166" s="46" t="n">
        <v>1</v>
      </c>
      <c r="AR166" s="46" t="n">
        <v>1</v>
      </c>
      <c r="AS166" s="46" t="n">
        <v>1</v>
      </c>
      <c r="AT166" s="46" t="n">
        <v>1</v>
      </c>
      <c r="AU166" s="46" t="n">
        <v>100</v>
      </c>
      <c r="AV166" s="46" t="n">
        <v>1</v>
      </c>
      <c r="AW166" s="46" t="n">
        <v>1</v>
      </c>
      <c r="AX166" s="46" t="n">
        <v>1</v>
      </c>
    </row>
    <row r="167" customFormat="false" ht="10.5" hidden="false" customHeight="false" outlineLevel="0" collapsed="false">
      <c r="A167" s="46" t="str">
        <f aca="false">'Форма 4'!A3450</f>
        <v>138.</v>
      </c>
      <c r="B167" s="46" t="n">
        <v>1</v>
      </c>
      <c r="C167" s="46" t="n">
        <v>1</v>
      </c>
      <c r="D167" s="46" t="n">
        <v>1</v>
      </c>
      <c r="E167" s="46" t="n">
        <v>1</v>
      </c>
      <c r="F167" s="46" t="n">
        <v>1</v>
      </c>
      <c r="G167" s="46" t="n">
        <v>1</v>
      </c>
      <c r="H167" s="46" t="n">
        <v>1</v>
      </c>
      <c r="I167" s="46" t="n">
        <v>1</v>
      </c>
      <c r="J167" s="46" t="n">
        <v>1</v>
      </c>
      <c r="K167" s="46" t="n">
        <v>0</v>
      </c>
      <c r="L167" s="46" t="n">
        <v>0</v>
      </c>
      <c r="M167" s="46" t="n">
        <v>100</v>
      </c>
      <c r="N167" s="46" t="n">
        <v>0</v>
      </c>
      <c r="O167" s="46" t="n">
        <v>0</v>
      </c>
      <c r="P167" s="46" t="n">
        <v>1</v>
      </c>
      <c r="Q167" s="46" t="n">
        <v>1</v>
      </c>
      <c r="R167" s="46" t="n">
        <v>0</v>
      </c>
      <c r="S167" s="46" t="n">
        <v>0</v>
      </c>
      <c r="T167" s="46" t="n">
        <v>1</v>
      </c>
      <c r="U167" s="46" t="n">
        <v>0</v>
      </c>
      <c r="V167" s="46" t="n">
        <v>0</v>
      </c>
      <c r="W167" s="46" t="n">
        <v>0</v>
      </c>
      <c r="X167" s="46" t="n">
        <v>0</v>
      </c>
      <c r="Y167" s="46" t="n">
        <v>0</v>
      </c>
      <c r="Z167" s="46" t="n">
        <v>0</v>
      </c>
      <c r="AA167" s="46" t="n">
        <v>0</v>
      </c>
      <c r="AB167" s="46" t="n">
        <v>0</v>
      </c>
      <c r="AC167" s="46" t="n">
        <v>0</v>
      </c>
      <c r="AD167" s="46" t="n">
        <v>0</v>
      </c>
      <c r="AE167" s="46" t="n">
        <v>0</v>
      </c>
      <c r="AF167" s="46" t="n">
        <v>0</v>
      </c>
      <c r="AG167" s="46" t="n">
        <v>1.7</v>
      </c>
      <c r="AH167" s="46" t="n">
        <v>1.6</v>
      </c>
      <c r="AI167" s="46" t="n">
        <v>1.29</v>
      </c>
      <c r="AJ167" s="46" t="n">
        <v>0.092</v>
      </c>
      <c r="AK167" s="46" t="n">
        <v>0.18</v>
      </c>
      <c r="AL167" s="46" t="n">
        <v>1</v>
      </c>
      <c r="AM167" s="46" t="n">
        <v>1</v>
      </c>
      <c r="AN167" s="46" t="n">
        <v>0.2</v>
      </c>
      <c r="AO167" s="46" t="n">
        <v>1.5</v>
      </c>
      <c r="AP167" s="46" t="n">
        <v>1</v>
      </c>
      <c r="AQ167" s="46" t="n">
        <v>1</v>
      </c>
      <c r="AR167" s="46" t="n">
        <v>1</v>
      </c>
      <c r="AS167" s="46" t="n">
        <v>1</v>
      </c>
      <c r="AT167" s="46" t="n">
        <v>1</v>
      </c>
      <c r="AU167" s="46" t="n">
        <v>100</v>
      </c>
      <c r="AV167" s="46" t="n">
        <v>1</v>
      </c>
      <c r="AW167" s="46" t="n">
        <v>1</v>
      </c>
      <c r="AX167" s="46" t="n">
        <v>1</v>
      </c>
    </row>
    <row r="168" customFormat="false" ht="10.5" hidden="false" customHeight="false" outlineLevel="0" collapsed="false">
      <c r="A168" s="46" t="str">
        <f aca="false">'Форма 4'!A3469</f>
        <v>139.</v>
      </c>
      <c r="B168" s="46" t="n">
        <v>1</v>
      </c>
      <c r="C168" s="46" t="n">
        <v>1</v>
      </c>
      <c r="D168" s="46" t="n">
        <v>1</v>
      </c>
      <c r="E168" s="46" t="n">
        <v>1</v>
      </c>
      <c r="F168" s="46" t="n">
        <v>1</v>
      </c>
      <c r="G168" s="46" t="n">
        <v>1</v>
      </c>
      <c r="H168" s="46" t="n">
        <v>1</v>
      </c>
      <c r="I168" s="46" t="n">
        <v>1</v>
      </c>
      <c r="J168" s="46" t="n">
        <v>1</v>
      </c>
      <c r="K168" s="46" t="n">
        <v>0</v>
      </c>
      <c r="L168" s="46" t="n">
        <v>0</v>
      </c>
      <c r="M168" s="46" t="n">
        <v>100</v>
      </c>
      <c r="N168" s="46" t="n">
        <v>0</v>
      </c>
      <c r="O168" s="46" t="n">
        <v>0</v>
      </c>
      <c r="P168" s="46" t="n">
        <v>1</v>
      </c>
      <c r="Q168" s="46" t="n">
        <v>1</v>
      </c>
      <c r="R168" s="46" t="n">
        <v>0</v>
      </c>
      <c r="S168" s="46" t="n">
        <v>0</v>
      </c>
      <c r="T168" s="46" t="n">
        <v>1</v>
      </c>
      <c r="U168" s="46" t="n">
        <v>0</v>
      </c>
      <c r="V168" s="46" t="n">
        <v>0</v>
      </c>
      <c r="W168" s="46" t="n">
        <v>0</v>
      </c>
      <c r="X168" s="46" t="n"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6" t="n">
        <v>0</v>
      </c>
      <c r="AG168" s="46" t="n">
        <v>1.7</v>
      </c>
      <c r="AH168" s="46" t="n">
        <v>1.6</v>
      </c>
      <c r="AI168" s="46" t="n">
        <v>1.29</v>
      </c>
      <c r="AJ168" s="46" t="n">
        <v>0.092</v>
      </c>
      <c r="AK168" s="46" t="n">
        <v>0.18</v>
      </c>
      <c r="AL168" s="46" t="n">
        <v>1</v>
      </c>
      <c r="AM168" s="46" t="n">
        <v>1</v>
      </c>
      <c r="AN168" s="46" t="n">
        <v>0.2</v>
      </c>
      <c r="AO168" s="46" t="n">
        <v>1.5</v>
      </c>
      <c r="AP168" s="46" t="n">
        <v>1</v>
      </c>
      <c r="AQ168" s="46" t="n">
        <v>1</v>
      </c>
      <c r="AR168" s="46" t="n">
        <v>1</v>
      </c>
      <c r="AS168" s="46" t="n">
        <v>1</v>
      </c>
      <c r="AT168" s="46" t="n">
        <v>1</v>
      </c>
      <c r="AU168" s="46" t="n">
        <v>100</v>
      </c>
      <c r="AV168" s="46" t="n">
        <v>1</v>
      </c>
      <c r="AW168" s="46" t="n">
        <v>1</v>
      </c>
      <c r="AX168" s="46" t="n">
        <v>1</v>
      </c>
    </row>
    <row r="169" customFormat="false" ht="10.5" hidden="false" customHeight="false" outlineLevel="0" collapsed="false">
      <c r="A169" s="46" t="str">
        <f aca="false">'Форма 4'!A3489</f>
        <v>140.</v>
      </c>
      <c r="B169" s="46" t="n">
        <v>1</v>
      </c>
      <c r="C169" s="46" t="n">
        <v>1</v>
      </c>
      <c r="D169" s="46" t="n">
        <v>1</v>
      </c>
      <c r="E169" s="46" t="n">
        <v>1</v>
      </c>
      <c r="F169" s="46" t="n">
        <v>1</v>
      </c>
      <c r="G169" s="46" t="n">
        <v>1</v>
      </c>
      <c r="H169" s="46" t="n">
        <v>1</v>
      </c>
      <c r="I169" s="46" t="n">
        <v>1</v>
      </c>
      <c r="J169" s="46" t="n">
        <v>1</v>
      </c>
      <c r="K169" s="46" t="n">
        <v>0</v>
      </c>
      <c r="L169" s="46" t="n">
        <v>0</v>
      </c>
      <c r="M169" s="46" t="n">
        <v>100</v>
      </c>
      <c r="N169" s="46" t="n">
        <v>0</v>
      </c>
      <c r="O169" s="46" t="n">
        <v>0</v>
      </c>
      <c r="P169" s="46" t="n">
        <v>1</v>
      </c>
      <c r="Q169" s="46" t="n">
        <v>1</v>
      </c>
      <c r="R169" s="46" t="n">
        <v>0</v>
      </c>
      <c r="S169" s="46" t="n">
        <v>0</v>
      </c>
      <c r="T169" s="46" t="n">
        <v>1</v>
      </c>
      <c r="U169" s="46" t="n">
        <v>0</v>
      </c>
      <c r="V169" s="46" t="n">
        <v>0</v>
      </c>
      <c r="W169" s="46" t="n">
        <v>0</v>
      </c>
      <c r="X169" s="46" t="n"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6" t="n">
        <v>0</v>
      </c>
      <c r="AG169" s="46" t="n">
        <v>1.7</v>
      </c>
      <c r="AH169" s="46" t="n">
        <v>1.6</v>
      </c>
      <c r="AI169" s="46" t="n">
        <v>1.29</v>
      </c>
      <c r="AJ169" s="46" t="n">
        <v>0.092</v>
      </c>
      <c r="AK169" s="46" t="n">
        <v>0.18</v>
      </c>
      <c r="AL169" s="46" t="n">
        <v>1</v>
      </c>
      <c r="AM169" s="46" t="n">
        <v>1</v>
      </c>
      <c r="AN169" s="46" t="n">
        <v>0.2</v>
      </c>
      <c r="AO169" s="46" t="n">
        <v>1.5</v>
      </c>
      <c r="AP169" s="46" t="n">
        <v>1</v>
      </c>
      <c r="AQ169" s="46" t="n">
        <v>1</v>
      </c>
      <c r="AR169" s="46" t="n">
        <v>1</v>
      </c>
      <c r="AS169" s="46" t="n">
        <v>1</v>
      </c>
      <c r="AT169" s="46" t="n">
        <v>1</v>
      </c>
      <c r="AU169" s="46" t="n">
        <v>100</v>
      </c>
      <c r="AV169" s="46" t="n">
        <v>1</v>
      </c>
      <c r="AW169" s="46" t="n">
        <v>1</v>
      </c>
      <c r="AX169" s="46" t="n">
        <v>1</v>
      </c>
    </row>
    <row r="170" customFormat="false" ht="10.5" hidden="false" customHeight="false" outlineLevel="0" collapsed="false">
      <c r="A170" s="46" t="str">
        <f aca="false">'Форма 4'!A3510</f>
        <v>141.</v>
      </c>
      <c r="B170" s="46" t="n">
        <v>1</v>
      </c>
      <c r="C170" s="46" t="n">
        <v>1</v>
      </c>
      <c r="D170" s="46" t="n">
        <v>1</v>
      </c>
      <c r="E170" s="46" t="n">
        <v>1</v>
      </c>
      <c r="F170" s="46" t="n">
        <v>1</v>
      </c>
      <c r="G170" s="46" t="n">
        <v>1</v>
      </c>
      <c r="H170" s="46" t="n">
        <v>1</v>
      </c>
      <c r="I170" s="46" t="n">
        <v>1</v>
      </c>
      <c r="J170" s="46" t="n">
        <v>1</v>
      </c>
      <c r="K170" s="46" t="n">
        <v>0</v>
      </c>
      <c r="L170" s="46" t="n">
        <v>0</v>
      </c>
      <c r="M170" s="46" t="n">
        <v>100</v>
      </c>
      <c r="N170" s="46" t="n">
        <v>0</v>
      </c>
      <c r="O170" s="46" t="n">
        <v>0</v>
      </c>
      <c r="P170" s="46" t="n">
        <v>1</v>
      </c>
      <c r="Q170" s="46" t="n">
        <v>1</v>
      </c>
      <c r="R170" s="46" t="n">
        <v>0</v>
      </c>
      <c r="S170" s="46" t="n">
        <v>0</v>
      </c>
      <c r="T170" s="46" t="n">
        <v>1</v>
      </c>
      <c r="U170" s="46" t="n">
        <v>0</v>
      </c>
      <c r="V170" s="46" t="n">
        <v>0</v>
      </c>
      <c r="W170" s="46" t="n">
        <v>0</v>
      </c>
      <c r="X170" s="46" t="n"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6" t="n">
        <v>0</v>
      </c>
      <c r="AG170" s="46" t="n">
        <v>1.7</v>
      </c>
      <c r="AH170" s="46" t="n">
        <v>1.6</v>
      </c>
      <c r="AI170" s="46" t="n">
        <v>1.29</v>
      </c>
      <c r="AJ170" s="46" t="n">
        <v>0.092</v>
      </c>
      <c r="AK170" s="46" t="n">
        <v>0.18</v>
      </c>
      <c r="AL170" s="46" t="n">
        <v>1</v>
      </c>
      <c r="AM170" s="46" t="n">
        <v>1</v>
      </c>
      <c r="AN170" s="46" t="n">
        <v>0.2</v>
      </c>
      <c r="AO170" s="46" t="n">
        <v>1.5</v>
      </c>
      <c r="AP170" s="46" t="n">
        <v>1</v>
      </c>
      <c r="AQ170" s="46" t="n">
        <v>1</v>
      </c>
      <c r="AR170" s="46" t="n">
        <v>1</v>
      </c>
      <c r="AS170" s="46" t="n">
        <v>1</v>
      </c>
      <c r="AT170" s="46" t="n">
        <v>1</v>
      </c>
      <c r="AU170" s="46" t="n">
        <v>100</v>
      </c>
      <c r="AV170" s="46" t="n">
        <v>1</v>
      </c>
      <c r="AW170" s="46" t="n">
        <v>1</v>
      </c>
      <c r="AX170" s="46" t="n">
        <v>1</v>
      </c>
    </row>
    <row r="171" customFormat="false" ht="10.5" hidden="false" customHeight="false" outlineLevel="0" collapsed="false">
      <c r="A171" s="46" t="str">
        <f aca="false">'Форма 4'!A3529</f>
        <v>142.</v>
      </c>
      <c r="B171" s="46" t="n">
        <v>1</v>
      </c>
      <c r="C171" s="46" t="n">
        <v>1</v>
      </c>
      <c r="D171" s="46" t="n">
        <v>1</v>
      </c>
      <c r="E171" s="46" t="n">
        <v>1</v>
      </c>
      <c r="F171" s="46" t="n">
        <v>1</v>
      </c>
      <c r="G171" s="46" t="n">
        <v>1</v>
      </c>
      <c r="H171" s="46" t="n">
        <v>1</v>
      </c>
      <c r="I171" s="46" t="n">
        <v>1</v>
      </c>
      <c r="J171" s="46" t="n">
        <v>1</v>
      </c>
      <c r="K171" s="46" t="n">
        <v>0</v>
      </c>
      <c r="L171" s="46" t="n">
        <v>0</v>
      </c>
      <c r="M171" s="46" t="n">
        <v>100</v>
      </c>
      <c r="N171" s="46" t="n">
        <v>0</v>
      </c>
      <c r="O171" s="46" t="n">
        <v>0</v>
      </c>
      <c r="P171" s="46" t="n">
        <v>1</v>
      </c>
      <c r="Q171" s="46" t="n">
        <v>1</v>
      </c>
      <c r="R171" s="46" t="n">
        <v>0</v>
      </c>
      <c r="S171" s="46" t="n">
        <v>0</v>
      </c>
      <c r="T171" s="46" t="n">
        <v>1</v>
      </c>
      <c r="U171" s="46" t="n">
        <v>0</v>
      </c>
      <c r="V171" s="46" t="n">
        <v>0</v>
      </c>
      <c r="W171" s="46" t="n">
        <v>0</v>
      </c>
      <c r="X171" s="46" t="n"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</v>
      </c>
      <c r="AF171" s="46" t="n">
        <v>0</v>
      </c>
      <c r="AG171" s="46" t="n">
        <v>1.7</v>
      </c>
      <c r="AH171" s="46" t="n">
        <v>1.6</v>
      </c>
      <c r="AI171" s="46" t="n">
        <v>1.29</v>
      </c>
      <c r="AJ171" s="46" t="n">
        <v>0.092</v>
      </c>
      <c r="AK171" s="46" t="n">
        <v>0.18</v>
      </c>
      <c r="AL171" s="46" t="n">
        <v>1</v>
      </c>
      <c r="AM171" s="46" t="n">
        <v>1</v>
      </c>
      <c r="AN171" s="46" t="n">
        <v>0.2</v>
      </c>
      <c r="AO171" s="46" t="n">
        <v>1.5</v>
      </c>
      <c r="AP171" s="46" t="n">
        <v>1</v>
      </c>
      <c r="AQ171" s="46" t="n">
        <v>1</v>
      </c>
      <c r="AR171" s="46" t="n">
        <v>1</v>
      </c>
      <c r="AS171" s="46" t="n">
        <v>1</v>
      </c>
      <c r="AT171" s="46" t="n">
        <v>1</v>
      </c>
      <c r="AU171" s="46" t="n">
        <v>100</v>
      </c>
      <c r="AV171" s="46" t="n">
        <v>1</v>
      </c>
      <c r="AW171" s="46" t="n">
        <v>1</v>
      </c>
      <c r="AX171" s="46" t="n">
        <v>1</v>
      </c>
    </row>
    <row r="172" customFormat="false" ht="10.5" hidden="false" customHeight="false" outlineLevel="0" collapsed="false">
      <c r="A172" s="46" t="str">
        <f aca="false">'Форма 4'!A3549</f>
        <v>143.</v>
      </c>
      <c r="B172" s="46" t="n">
        <v>1</v>
      </c>
      <c r="C172" s="46" t="n">
        <v>1</v>
      </c>
      <c r="D172" s="46" t="n">
        <v>1</v>
      </c>
      <c r="E172" s="46" t="n">
        <v>1</v>
      </c>
      <c r="F172" s="46" t="n">
        <v>1</v>
      </c>
      <c r="G172" s="46" t="n">
        <v>1</v>
      </c>
      <c r="H172" s="46" t="n">
        <v>1</v>
      </c>
      <c r="I172" s="46" t="n">
        <v>1</v>
      </c>
      <c r="J172" s="46" t="n">
        <v>1</v>
      </c>
      <c r="K172" s="46" t="n">
        <v>0</v>
      </c>
      <c r="L172" s="46" t="n">
        <v>0</v>
      </c>
      <c r="M172" s="46" t="n">
        <v>100</v>
      </c>
      <c r="N172" s="46" t="n">
        <v>0</v>
      </c>
      <c r="O172" s="46" t="n">
        <v>0</v>
      </c>
      <c r="P172" s="46" t="n">
        <v>1</v>
      </c>
      <c r="Q172" s="46" t="n">
        <v>1</v>
      </c>
      <c r="R172" s="46" t="n">
        <v>0</v>
      </c>
      <c r="S172" s="46" t="n">
        <v>0</v>
      </c>
      <c r="T172" s="46" t="n">
        <v>1</v>
      </c>
      <c r="U172" s="46" t="n">
        <v>0</v>
      </c>
      <c r="V172" s="46" t="n">
        <v>0</v>
      </c>
      <c r="W172" s="46" t="n">
        <v>0</v>
      </c>
      <c r="X172" s="46" t="n"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6" t="n">
        <v>0</v>
      </c>
      <c r="AG172" s="46" t="n">
        <v>1.7</v>
      </c>
      <c r="AH172" s="46" t="n">
        <v>1.6</v>
      </c>
      <c r="AI172" s="46" t="n">
        <v>1.29</v>
      </c>
      <c r="AJ172" s="46" t="n">
        <v>0.092</v>
      </c>
      <c r="AK172" s="46" t="n">
        <v>0.18</v>
      </c>
      <c r="AL172" s="46" t="n">
        <v>1</v>
      </c>
      <c r="AM172" s="46" t="n">
        <v>1</v>
      </c>
      <c r="AN172" s="46" t="n">
        <v>0.2</v>
      </c>
      <c r="AO172" s="46" t="n">
        <v>1.5</v>
      </c>
      <c r="AP172" s="46" t="n">
        <v>1</v>
      </c>
      <c r="AQ172" s="46" t="n">
        <v>1</v>
      </c>
      <c r="AR172" s="46" t="n">
        <v>1</v>
      </c>
      <c r="AS172" s="46" t="n">
        <v>1</v>
      </c>
      <c r="AT172" s="46" t="n">
        <v>1</v>
      </c>
      <c r="AU172" s="46" t="n">
        <v>100</v>
      </c>
      <c r="AV172" s="46" t="n">
        <v>1</v>
      </c>
      <c r="AW172" s="46" t="n">
        <v>1</v>
      </c>
      <c r="AX172" s="46" t="n">
        <v>1</v>
      </c>
    </row>
    <row r="173" customFormat="false" ht="10.5" hidden="false" customHeight="false" outlineLevel="0" collapsed="false">
      <c r="A173" s="46" t="str">
        <f aca="false">'Форма 4'!A3569</f>
        <v>144.</v>
      </c>
      <c r="B173" s="46" t="n">
        <v>1</v>
      </c>
      <c r="C173" s="46" t="n">
        <v>1</v>
      </c>
      <c r="D173" s="46" t="n">
        <v>1</v>
      </c>
      <c r="E173" s="46" t="n">
        <v>1</v>
      </c>
      <c r="F173" s="46" t="n">
        <v>1</v>
      </c>
      <c r="G173" s="46" t="n">
        <v>1</v>
      </c>
      <c r="H173" s="46" t="n">
        <v>1</v>
      </c>
      <c r="I173" s="46" t="n">
        <v>1</v>
      </c>
      <c r="J173" s="46" t="n">
        <v>1</v>
      </c>
      <c r="K173" s="46" t="n">
        <v>0</v>
      </c>
      <c r="L173" s="46" t="n">
        <v>0</v>
      </c>
      <c r="M173" s="46" t="n">
        <v>100</v>
      </c>
      <c r="N173" s="46" t="n">
        <v>0</v>
      </c>
      <c r="O173" s="46" t="n">
        <v>0</v>
      </c>
      <c r="P173" s="46" t="n">
        <v>1</v>
      </c>
      <c r="Q173" s="46" t="n">
        <v>1</v>
      </c>
      <c r="R173" s="46" t="n">
        <v>0</v>
      </c>
      <c r="S173" s="46" t="n">
        <v>0</v>
      </c>
      <c r="T173" s="46" t="n">
        <v>1</v>
      </c>
      <c r="U173" s="46" t="n">
        <v>0</v>
      </c>
      <c r="V173" s="46" t="n">
        <v>0</v>
      </c>
      <c r="W173" s="46" t="n">
        <v>0</v>
      </c>
      <c r="X173" s="46" t="n">
        <v>0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0</v>
      </c>
      <c r="AF173" s="46" t="n">
        <v>0</v>
      </c>
      <c r="AG173" s="46" t="n">
        <v>1.7</v>
      </c>
      <c r="AH173" s="46" t="n">
        <v>1.6</v>
      </c>
      <c r="AI173" s="46" t="n">
        <v>1.29</v>
      </c>
      <c r="AJ173" s="46" t="n">
        <v>0.092</v>
      </c>
      <c r="AK173" s="46" t="n">
        <v>0.18</v>
      </c>
      <c r="AL173" s="46" t="n">
        <v>1</v>
      </c>
      <c r="AM173" s="46" t="n">
        <v>1</v>
      </c>
      <c r="AN173" s="46" t="n">
        <v>0.2</v>
      </c>
      <c r="AO173" s="46" t="n">
        <v>1.5</v>
      </c>
      <c r="AP173" s="46" t="n">
        <v>1</v>
      </c>
      <c r="AQ173" s="46" t="n">
        <v>1</v>
      </c>
      <c r="AR173" s="46" t="n">
        <v>1</v>
      </c>
      <c r="AS173" s="46" t="n">
        <v>1</v>
      </c>
      <c r="AT173" s="46" t="n">
        <v>1</v>
      </c>
      <c r="AU173" s="46" t="n">
        <v>100</v>
      </c>
      <c r="AV173" s="46" t="n">
        <v>1</v>
      </c>
      <c r="AW173" s="46" t="n">
        <v>1</v>
      </c>
      <c r="AX173" s="46" t="n">
        <v>1</v>
      </c>
    </row>
    <row r="174" customFormat="false" ht="10.5" hidden="false" customHeight="false" outlineLevel="0" collapsed="false">
      <c r="A174" s="46" t="str">
        <f aca="false">'Форма 4'!A3589</f>
        <v>145.</v>
      </c>
      <c r="B174" s="46" t="n">
        <v>1</v>
      </c>
      <c r="C174" s="46" t="n">
        <v>1</v>
      </c>
      <c r="D174" s="46" t="n">
        <v>1</v>
      </c>
      <c r="E174" s="46" t="n">
        <v>1</v>
      </c>
      <c r="F174" s="46" t="n">
        <v>1</v>
      </c>
      <c r="G174" s="46" t="n">
        <v>1</v>
      </c>
      <c r="H174" s="46" t="n">
        <v>1</v>
      </c>
      <c r="I174" s="46" t="n">
        <v>1</v>
      </c>
      <c r="J174" s="46" t="n">
        <v>1</v>
      </c>
      <c r="K174" s="46" t="n">
        <v>0</v>
      </c>
      <c r="L174" s="46" t="n">
        <v>0</v>
      </c>
      <c r="M174" s="46" t="n">
        <v>100</v>
      </c>
      <c r="N174" s="46" t="n">
        <v>0</v>
      </c>
      <c r="O174" s="46" t="n">
        <v>0</v>
      </c>
      <c r="P174" s="46" t="n">
        <v>1</v>
      </c>
      <c r="Q174" s="46" t="n">
        <v>1</v>
      </c>
      <c r="R174" s="46" t="n">
        <v>0</v>
      </c>
      <c r="S174" s="46" t="n">
        <v>0</v>
      </c>
      <c r="T174" s="46" t="n">
        <v>1</v>
      </c>
      <c r="U174" s="46" t="n">
        <v>0</v>
      </c>
      <c r="V174" s="46" t="n">
        <v>0</v>
      </c>
      <c r="W174" s="46" t="n">
        <v>0</v>
      </c>
      <c r="X174" s="46" t="n">
        <v>0</v>
      </c>
      <c r="Y174" s="46" t="n">
        <v>0</v>
      </c>
      <c r="Z174" s="46" t="n">
        <v>0</v>
      </c>
      <c r="AA174" s="46" t="n">
        <v>0</v>
      </c>
      <c r="AB174" s="46" t="n">
        <v>0</v>
      </c>
      <c r="AC174" s="46" t="n">
        <v>0</v>
      </c>
      <c r="AD174" s="46" t="n">
        <v>0</v>
      </c>
      <c r="AE174" s="46" t="n">
        <v>0</v>
      </c>
      <c r="AF174" s="46" t="n">
        <v>0</v>
      </c>
      <c r="AG174" s="46" t="n">
        <v>1.7</v>
      </c>
      <c r="AH174" s="46" t="n">
        <v>1.6</v>
      </c>
      <c r="AI174" s="46" t="n">
        <v>1.29</v>
      </c>
      <c r="AJ174" s="46" t="n">
        <v>0.092</v>
      </c>
      <c r="AK174" s="46" t="n">
        <v>0.18</v>
      </c>
      <c r="AL174" s="46" t="n">
        <v>1</v>
      </c>
      <c r="AM174" s="46" t="n">
        <v>1</v>
      </c>
      <c r="AN174" s="46" t="n">
        <v>0.2</v>
      </c>
      <c r="AO174" s="46" t="n">
        <v>1.5</v>
      </c>
      <c r="AP174" s="46" t="n">
        <v>1</v>
      </c>
      <c r="AQ174" s="46" t="n">
        <v>1</v>
      </c>
      <c r="AR174" s="46" t="n">
        <v>1</v>
      </c>
      <c r="AS174" s="46" t="n">
        <v>1</v>
      </c>
      <c r="AT174" s="46" t="n">
        <v>1</v>
      </c>
      <c r="AU174" s="46" t="n">
        <v>100</v>
      </c>
      <c r="AV174" s="46" t="n">
        <v>1</v>
      </c>
      <c r="AW174" s="46" t="n">
        <v>1</v>
      </c>
      <c r="AX174" s="46" t="n">
        <v>1</v>
      </c>
    </row>
    <row r="175" customFormat="false" ht="10.5" hidden="false" customHeight="false" outlineLevel="0" collapsed="false">
      <c r="A175" s="46" t="str">
        <f aca="false">'Форма 4'!A3608</f>
        <v>146.</v>
      </c>
      <c r="B175" s="46" t="n">
        <v>1</v>
      </c>
      <c r="C175" s="46" t="n">
        <v>1</v>
      </c>
      <c r="D175" s="46" t="n">
        <v>1</v>
      </c>
      <c r="E175" s="46" t="n">
        <v>1</v>
      </c>
      <c r="F175" s="46" t="n">
        <v>1</v>
      </c>
      <c r="G175" s="46" t="n">
        <v>1</v>
      </c>
      <c r="H175" s="46" t="n">
        <v>1</v>
      </c>
      <c r="I175" s="46" t="n">
        <v>1</v>
      </c>
      <c r="J175" s="46" t="n">
        <v>1</v>
      </c>
      <c r="K175" s="46" t="n">
        <v>0</v>
      </c>
      <c r="L175" s="46" t="n">
        <v>0</v>
      </c>
      <c r="M175" s="46" t="n">
        <v>100</v>
      </c>
      <c r="N175" s="46" t="n">
        <v>0</v>
      </c>
      <c r="O175" s="46" t="n">
        <v>0</v>
      </c>
      <c r="P175" s="46" t="n">
        <v>1</v>
      </c>
      <c r="Q175" s="46" t="n">
        <v>1</v>
      </c>
      <c r="R175" s="46" t="n">
        <v>0</v>
      </c>
      <c r="S175" s="46" t="n">
        <v>0</v>
      </c>
      <c r="T175" s="46" t="n">
        <v>1</v>
      </c>
      <c r="U175" s="46" t="n">
        <v>0</v>
      </c>
      <c r="V175" s="46" t="n">
        <v>0</v>
      </c>
      <c r="W175" s="46" t="n">
        <v>0</v>
      </c>
      <c r="X175" s="46" t="n"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6" t="n">
        <v>0</v>
      </c>
      <c r="AD175" s="46" t="n">
        <v>0</v>
      </c>
      <c r="AE175" s="46" t="n">
        <v>0</v>
      </c>
      <c r="AF175" s="46" t="n">
        <v>0</v>
      </c>
      <c r="AG175" s="46" t="n">
        <v>1.7</v>
      </c>
      <c r="AH175" s="46" t="n">
        <v>1.6</v>
      </c>
      <c r="AI175" s="46" t="n">
        <v>1.29</v>
      </c>
      <c r="AJ175" s="46" t="n">
        <v>0.092</v>
      </c>
      <c r="AK175" s="46" t="n">
        <v>0.18</v>
      </c>
      <c r="AL175" s="46" t="n">
        <v>1</v>
      </c>
      <c r="AM175" s="46" t="n">
        <v>1</v>
      </c>
      <c r="AN175" s="46" t="n">
        <v>0.2</v>
      </c>
      <c r="AO175" s="46" t="n">
        <v>1.5</v>
      </c>
      <c r="AP175" s="46" t="n">
        <v>1</v>
      </c>
      <c r="AQ175" s="46" t="n">
        <v>1</v>
      </c>
      <c r="AR175" s="46" t="n">
        <v>1</v>
      </c>
      <c r="AS175" s="46" t="n">
        <v>1</v>
      </c>
      <c r="AT175" s="46" t="n">
        <v>1</v>
      </c>
      <c r="AU175" s="46" t="n">
        <v>100</v>
      </c>
      <c r="AV175" s="46" t="n">
        <v>1</v>
      </c>
      <c r="AW175" s="46" t="n">
        <v>1</v>
      </c>
      <c r="AX175" s="46" t="n">
        <v>1</v>
      </c>
    </row>
    <row r="177" customFormat="false" ht="10.5" hidden="false" customHeight="false" outlineLevel="0" collapsed="false">
      <c r="B177" s="16" t="s">
        <v>526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46" t="str">
        <f aca="false">'Форма 4'!A3733</f>
        <v>147.</v>
      </c>
      <c r="B179" s="46" t="n">
        <v>1</v>
      </c>
      <c r="C179" s="46" t="n">
        <v>1</v>
      </c>
      <c r="D179" s="46" t="n">
        <v>1</v>
      </c>
      <c r="E179" s="46" t="n">
        <v>1</v>
      </c>
      <c r="F179" s="46" t="n">
        <v>1</v>
      </c>
      <c r="G179" s="46" t="n">
        <v>1</v>
      </c>
      <c r="H179" s="46" t="n">
        <v>1</v>
      </c>
      <c r="I179" s="46" t="n">
        <v>1</v>
      </c>
      <c r="J179" s="46" t="n">
        <v>1</v>
      </c>
      <c r="K179" s="46" t="n">
        <v>0</v>
      </c>
      <c r="L179" s="46" t="n">
        <v>0</v>
      </c>
      <c r="M179" s="46" t="n">
        <v>100</v>
      </c>
      <c r="N179" s="46" t="n">
        <v>0</v>
      </c>
      <c r="O179" s="46" t="n">
        <v>0</v>
      </c>
      <c r="P179" s="46" t="n">
        <v>1</v>
      </c>
      <c r="Q179" s="46" t="n">
        <v>1</v>
      </c>
      <c r="R179" s="46" t="n">
        <v>0</v>
      </c>
      <c r="S179" s="46" t="n">
        <v>0</v>
      </c>
      <c r="T179" s="46" t="n">
        <v>1</v>
      </c>
      <c r="U179" s="46" t="n">
        <v>0</v>
      </c>
      <c r="V179" s="46" t="n">
        <v>0</v>
      </c>
      <c r="W179" s="46" t="n">
        <v>0</v>
      </c>
      <c r="X179" s="46" t="n"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6" t="n">
        <v>0</v>
      </c>
      <c r="AD179" s="46" t="n">
        <v>0</v>
      </c>
      <c r="AE179" s="46" t="n">
        <v>0</v>
      </c>
      <c r="AF179" s="46" t="n">
        <v>0</v>
      </c>
      <c r="AG179" s="46" t="n">
        <v>1.7</v>
      </c>
      <c r="AH179" s="46" t="n">
        <v>1.6</v>
      </c>
      <c r="AI179" s="46" t="n">
        <v>1.29</v>
      </c>
      <c r="AJ179" s="46" t="n">
        <v>0.092</v>
      </c>
      <c r="AK179" s="46" t="n">
        <v>0.18</v>
      </c>
      <c r="AL179" s="46" t="n">
        <v>1</v>
      </c>
      <c r="AM179" s="46" t="n">
        <v>1</v>
      </c>
      <c r="AN179" s="46" t="n">
        <v>0.2</v>
      </c>
      <c r="AO179" s="46" t="n">
        <v>1.5</v>
      </c>
      <c r="AP179" s="46" t="n">
        <v>1</v>
      </c>
      <c r="AQ179" s="46" t="n">
        <v>1</v>
      </c>
      <c r="AR179" s="46" t="n">
        <v>1</v>
      </c>
      <c r="AS179" s="46" t="n">
        <v>1</v>
      </c>
      <c r="AT179" s="46" t="n">
        <v>1</v>
      </c>
      <c r="AU179" s="46" t="n">
        <v>100</v>
      </c>
      <c r="AV179" s="46" t="n">
        <v>1</v>
      </c>
      <c r="AW179" s="46" t="n">
        <v>1</v>
      </c>
      <c r="AX179" s="46" t="n">
        <v>1</v>
      </c>
    </row>
    <row r="180" customFormat="false" ht="10.5" hidden="false" customHeight="false" outlineLevel="0" collapsed="false">
      <c r="A180" s="46" t="str">
        <f aca="false">'Форма 4'!A3752</f>
        <v>148.</v>
      </c>
      <c r="B180" s="46" t="n">
        <v>1</v>
      </c>
      <c r="C180" s="46" t="n">
        <v>1</v>
      </c>
      <c r="D180" s="46" t="n">
        <v>1</v>
      </c>
      <c r="E180" s="46" t="n">
        <v>1</v>
      </c>
      <c r="F180" s="46" t="n">
        <v>1</v>
      </c>
      <c r="G180" s="46" t="n">
        <v>1</v>
      </c>
      <c r="H180" s="46" t="n">
        <v>1</v>
      </c>
      <c r="I180" s="46" t="n">
        <v>1</v>
      </c>
      <c r="J180" s="46" t="n">
        <v>1</v>
      </c>
      <c r="K180" s="46" t="n">
        <v>0</v>
      </c>
      <c r="L180" s="46" t="n">
        <v>0</v>
      </c>
      <c r="M180" s="46" t="n">
        <v>100</v>
      </c>
      <c r="N180" s="46" t="n">
        <v>0</v>
      </c>
      <c r="O180" s="46" t="n">
        <v>0</v>
      </c>
      <c r="P180" s="46" t="n">
        <v>1</v>
      </c>
      <c r="Q180" s="46" t="n">
        <v>1</v>
      </c>
      <c r="R180" s="46" t="n">
        <v>0</v>
      </c>
      <c r="S180" s="46" t="n">
        <v>0</v>
      </c>
      <c r="T180" s="46" t="n">
        <v>1</v>
      </c>
      <c r="U180" s="46" t="n">
        <v>0</v>
      </c>
      <c r="V180" s="46" t="n">
        <v>0</v>
      </c>
      <c r="W180" s="46" t="n">
        <v>0</v>
      </c>
      <c r="X180" s="46" t="n"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6" t="n">
        <v>0</v>
      </c>
      <c r="AD180" s="46" t="n">
        <v>0</v>
      </c>
      <c r="AE180" s="46" t="n">
        <v>0</v>
      </c>
      <c r="AF180" s="46" t="n">
        <v>0</v>
      </c>
      <c r="AG180" s="46" t="n">
        <v>1.7</v>
      </c>
      <c r="AH180" s="46" t="n">
        <v>1.6</v>
      </c>
      <c r="AI180" s="46" t="n">
        <v>1.29</v>
      </c>
      <c r="AJ180" s="46" t="n">
        <v>0.092</v>
      </c>
      <c r="AK180" s="46" t="n">
        <v>0.18</v>
      </c>
      <c r="AL180" s="46" t="n">
        <v>1</v>
      </c>
      <c r="AM180" s="46" t="n">
        <v>1</v>
      </c>
      <c r="AN180" s="46" t="n">
        <v>0.2</v>
      </c>
      <c r="AO180" s="46" t="n">
        <v>1.5</v>
      </c>
      <c r="AP180" s="46" t="n">
        <v>1</v>
      </c>
      <c r="AQ180" s="46" t="n">
        <v>1</v>
      </c>
      <c r="AR180" s="46" t="n">
        <v>1</v>
      </c>
      <c r="AS180" s="46" t="n">
        <v>1</v>
      </c>
      <c r="AT180" s="46" t="n">
        <v>1</v>
      </c>
      <c r="AU180" s="46" t="n">
        <v>100</v>
      </c>
      <c r="AV180" s="46" t="n">
        <v>1</v>
      </c>
      <c r="AW180" s="46" t="n">
        <v>1</v>
      </c>
      <c r="AX180" s="46" t="n">
        <v>1</v>
      </c>
    </row>
    <row r="181" customFormat="false" ht="10.5" hidden="false" customHeight="false" outlineLevel="0" collapsed="false">
      <c r="A181" s="46" t="str">
        <f aca="false">'Форма 4'!A3771</f>
        <v>149.</v>
      </c>
      <c r="B181" s="46" t="n">
        <v>1</v>
      </c>
      <c r="C181" s="46" t="n">
        <v>1</v>
      </c>
      <c r="D181" s="46" t="n">
        <v>1</v>
      </c>
      <c r="E181" s="46" t="n">
        <v>1</v>
      </c>
      <c r="F181" s="46" t="n">
        <v>1</v>
      </c>
      <c r="G181" s="46" t="n">
        <v>1</v>
      </c>
      <c r="H181" s="46" t="n">
        <v>1</v>
      </c>
      <c r="I181" s="46" t="n">
        <v>1</v>
      </c>
      <c r="J181" s="46" t="n">
        <v>1</v>
      </c>
      <c r="K181" s="46" t="n">
        <v>0</v>
      </c>
      <c r="L181" s="46" t="n">
        <v>0</v>
      </c>
      <c r="M181" s="46" t="n">
        <v>100</v>
      </c>
      <c r="N181" s="46" t="n">
        <v>0</v>
      </c>
      <c r="O181" s="46" t="n">
        <v>0</v>
      </c>
      <c r="P181" s="46" t="n">
        <v>1</v>
      </c>
      <c r="Q181" s="46" t="n">
        <v>1</v>
      </c>
      <c r="R181" s="46" t="n">
        <v>0</v>
      </c>
      <c r="S181" s="46" t="n">
        <v>0</v>
      </c>
      <c r="T181" s="46" t="n">
        <v>1</v>
      </c>
      <c r="U181" s="46" t="n">
        <v>0</v>
      </c>
      <c r="V181" s="46" t="n">
        <v>0</v>
      </c>
      <c r="W181" s="46" t="n">
        <v>0</v>
      </c>
      <c r="X181" s="46" t="n">
        <v>0</v>
      </c>
      <c r="Y181" s="46" t="n">
        <v>0</v>
      </c>
      <c r="Z181" s="46" t="n">
        <v>0</v>
      </c>
      <c r="AA181" s="46" t="n">
        <v>0</v>
      </c>
      <c r="AB181" s="46" t="n">
        <v>0</v>
      </c>
      <c r="AC181" s="46" t="n">
        <v>0</v>
      </c>
      <c r="AD181" s="46" t="n">
        <v>0</v>
      </c>
      <c r="AE181" s="46" t="n">
        <v>0</v>
      </c>
      <c r="AF181" s="46" t="n">
        <v>0</v>
      </c>
      <c r="AG181" s="46" t="n">
        <v>1.7</v>
      </c>
      <c r="AH181" s="46" t="n">
        <v>1.6</v>
      </c>
      <c r="AI181" s="46" t="n">
        <v>1.29</v>
      </c>
      <c r="AJ181" s="46" t="n">
        <v>0.092</v>
      </c>
      <c r="AK181" s="46" t="n">
        <v>0.18</v>
      </c>
      <c r="AL181" s="46" t="n">
        <v>1</v>
      </c>
      <c r="AM181" s="46" t="n">
        <v>1</v>
      </c>
      <c r="AN181" s="46" t="n">
        <v>0.2</v>
      </c>
      <c r="AO181" s="46" t="n">
        <v>1.5</v>
      </c>
      <c r="AP181" s="46" t="n">
        <v>1</v>
      </c>
      <c r="AQ181" s="46" t="n">
        <v>1</v>
      </c>
      <c r="AR181" s="46" t="n">
        <v>1</v>
      </c>
      <c r="AS181" s="46" t="n">
        <v>1</v>
      </c>
      <c r="AT181" s="46" t="n">
        <v>1</v>
      </c>
      <c r="AU181" s="46" t="n">
        <v>100</v>
      </c>
      <c r="AV181" s="46" t="n">
        <v>1</v>
      </c>
      <c r="AW181" s="46" t="n">
        <v>1</v>
      </c>
      <c r="AX181" s="46" t="n">
        <v>1</v>
      </c>
    </row>
    <row r="182" customFormat="false" ht="10.5" hidden="false" customHeight="false" outlineLevel="0" collapsed="false">
      <c r="A182" s="46" t="str">
        <f aca="false">'Форма 4'!A3791</f>
        <v>150.</v>
      </c>
      <c r="B182" s="46" t="n">
        <v>1</v>
      </c>
      <c r="C182" s="46" t="n">
        <v>1</v>
      </c>
      <c r="D182" s="46" t="n">
        <v>1</v>
      </c>
      <c r="E182" s="46" t="n">
        <v>1</v>
      </c>
      <c r="F182" s="46" t="n">
        <v>1</v>
      </c>
      <c r="G182" s="46" t="n">
        <v>1</v>
      </c>
      <c r="H182" s="46" t="n">
        <v>1</v>
      </c>
      <c r="I182" s="46" t="n">
        <v>1</v>
      </c>
      <c r="J182" s="46" t="n">
        <v>1</v>
      </c>
      <c r="K182" s="46" t="n">
        <v>0</v>
      </c>
      <c r="L182" s="46" t="n">
        <v>0</v>
      </c>
      <c r="M182" s="46" t="n">
        <v>100</v>
      </c>
      <c r="N182" s="46" t="n">
        <v>0</v>
      </c>
      <c r="O182" s="46" t="n">
        <v>0</v>
      </c>
      <c r="P182" s="46" t="n">
        <v>1</v>
      </c>
      <c r="Q182" s="46" t="n">
        <v>1</v>
      </c>
      <c r="R182" s="46" t="n">
        <v>0</v>
      </c>
      <c r="S182" s="46" t="n">
        <v>0</v>
      </c>
      <c r="T182" s="46" t="n">
        <v>1</v>
      </c>
      <c r="U182" s="46" t="n">
        <v>0</v>
      </c>
      <c r="V182" s="46" t="n">
        <v>0</v>
      </c>
      <c r="W182" s="46" t="n">
        <v>0</v>
      </c>
      <c r="X182" s="46" t="n">
        <v>0</v>
      </c>
      <c r="Y182" s="46" t="n">
        <v>0</v>
      </c>
      <c r="Z182" s="46" t="n">
        <v>0</v>
      </c>
      <c r="AA182" s="46" t="n">
        <v>0</v>
      </c>
      <c r="AB182" s="46" t="n">
        <v>0</v>
      </c>
      <c r="AC182" s="46" t="n">
        <v>0</v>
      </c>
      <c r="AD182" s="46" t="n">
        <v>0</v>
      </c>
      <c r="AE182" s="46" t="n">
        <v>0</v>
      </c>
      <c r="AF182" s="46" t="n">
        <v>0</v>
      </c>
      <c r="AG182" s="46" t="n">
        <v>1.7</v>
      </c>
      <c r="AH182" s="46" t="n">
        <v>1.6</v>
      </c>
      <c r="AI182" s="46" t="n">
        <v>1.29</v>
      </c>
      <c r="AJ182" s="46" t="n">
        <v>0.092</v>
      </c>
      <c r="AK182" s="46" t="n">
        <v>0.18</v>
      </c>
      <c r="AL182" s="46" t="n">
        <v>1</v>
      </c>
      <c r="AM182" s="46" t="n">
        <v>1</v>
      </c>
      <c r="AN182" s="46" t="n">
        <v>0.2</v>
      </c>
      <c r="AO182" s="46" t="n">
        <v>1.5</v>
      </c>
      <c r="AP182" s="46" t="n">
        <v>1</v>
      </c>
      <c r="AQ182" s="46" t="n">
        <v>1</v>
      </c>
      <c r="AR182" s="46" t="n">
        <v>1</v>
      </c>
      <c r="AS182" s="46" t="n">
        <v>1</v>
      </c>
      <c r="AT182" s="46" t="n">
        <v>1</v>
      </c>
      <c r="AU182" s="46" t="n">
        <v>100</v>
      </c>
      <c r="AV182" s="46" t="n">
        <v>1</v>
      </c>
      <c r="AW182" s="46" t="n">
        <v>1</v>
      </c>
      <c r="AX182" s="46" t="n">
        <v>1</v>
      </c>
    </row>
    <row r="183" customFormat="false" ht="10.5" hidden="false" customHeight="false" outlineLevel="0" collapsed="false">
      <c r="A183" s="46" t="str">
        <f aca="false">'Форма 4'!A3810</f>
        <v>151.</v>
      </c>
      <c r="B183" s="46" t="n">
        <v>1</v>
      </c>
      <c r="C183" s="46" t="n">
        <v>1</v>
      </c>
      <c r="D183" s="46" t="n">
        <v>1</v>
      </c>
      <c r="E183" s="46" t="n">
        <v>1</v>
      </c>
      <c r="F183" s="46" t="n">
        <v>1</v>
      </c>
      <c r="G183" s="46" t="n">
        <v>1</v>
      </c>
      <c r="H183" s="46" t="n">
        <v>1</v>
      </c>
      <c r="I183" s="46" t="n">
        <v>1</v>
      </c>
      <c r="J183" s="46" t="n">
        <v>1</v>
      </c>
      <c r="K183" s="46" t="n">
        <v>0</v>
      </c>
      <c r="L183" s="46" t="n">
        <v>0</v>
      </c>
      <c r="M183" s="46" t="n">
        <v>100</v>
      </c>
      <c r="N183" s="46" t="n">
        <v>0</v>
      </c>
      <c r="O183" s="46" t="n">
        <v>0</v>
      </c>
      <c r="P183" s="46" t="n">
        <v>1</v>
      </c>
      <c r="Q183" s="46" t="n">
        <v>1</v>
      </c>
      <c r="R183" s="46" t="n">
        <v>0</v>
      </c>
      <c r="S183" s="46" t="n">
        <v>0</v>
      </c>
      <c r="T183" s="46" t="n">
        <v>1</v>
      </c>
      <c r="U183" s="46" t="n">
        <v>0</v>
      </c>
      <c r="V183" s="46" t="n">
        <v>0</v>
      </c>
      <c r="W183" s="46" t="n">
        <v>0</v>
      </c>
      <c r="X183" s="46" t="n">
        <v>0</v>
      </c>
      <c r="Y183" s="46" t="n">
        <v>0</v>
      </c>
      <c r="Z183" s="46" t="n">
        <v>0</v>
      </c>
      <c r="AA183" s="46" t="n">
        <v>0</v>
      </c>
      <c r="AB183" s="46" t="n">
        <v>0</v>
      </c>
      <c r="AC183" s="46" t="n">
        <v>0</v>
      </c>
      <c r="AD183" s="46" t="n">
        <v>0</v>
      </c>
      <c r="AE183" s="46" t="n">
        <v>0</v>
      </c>
      <c r="AF183" s="46" t="n">
        <v>0</v>
      </c>
      <c r="AG183" s="46" t="n">
        <v>1.7</v>
      </c>
      <c r="AH183" s="46" t="n">
        <v>1.6</v>
      </c>
      <c r="AI183" s="46" t="n">
        <v>1.29</v>
      </c>
      <c r="AJ183" s="46" t="n">
        <v>0.092</v>
      </c>
      <c r="AK183" s="46" t="n">
        <v>0.18</v>
      </c>
      <c r="AL183" s="46" t="n">
        <v>1</v>
      </c>
      <c r="AM183" s="46" t="n">
        <v>1</v>
      </c>
      <c r="AN183" s="46" t="n">
        <v>0.2</v>
      </c>
      <c r="AO183" s="46" t="n">
        <v>1.5</v>
      </c>
      <c r="AP183" s="46" t="n">
        <v>1</v>
      </c>
      <c r="AQ183" s="46" t="n">
        <v>1</v>
      </c>
      <c r="AR183" s="46" t="n">
        <v>1</v>
      </c>
      <c r="AS183" s="46" t="n">
        <v>1</v>
      </c>
      <c r="AT183" s="46" t="n">
        <v>1</v>
      </c>
      <c r="AU183" s="46" t="n">
        <v>100</v>
      </c>
      <c r="AV183" s="46" t="n">
        <v>1</v>
      </c>
      <c r="AW183" s="46" t="n">
        <v>1</v>
      </c>
      <c r="AX183" s="46" t="n">
        <v>1</v>
      </c>
    </row>
    <row r="184" customFormat="false" ht="10.5" hidden="false" customHeight="false" outlineLevel="0" collapsed="false">
      <c r="A184" s="46" t="str">
        <f aca="false">'Форма 4'!A3830</f>
        <v>152.</v>
      </c>
      <c r="B184" s="46" t="n">
        <v>1</v>
      </c>
      <c r="C184" s="46" t="n">
        <v>1</v>
      </c>
      <c r="D184" s="46" t="n">
        <v>1</v>
      </c>
      <c r="E184" s="46" t="n">
        <v>1</v>
      </c>
      <c r="F184" s="46" t="n">
        <v>1</v>
      </c>
      <c r="G184" s="46" t="n">
        <v>1</v>
      </c>
      <c r="H184" s="46" t="n">
        <v>1</v>
      </c>
      <c r="I184" s="46" t="n">
        <v>1</v>
      </c>
      <c r="J184" s="46" t="n">
        <v>1</v>
      </c>
      <c r="K184" s="46" t="n">
        <v>0</v>
      </c>
      <c r="L184" s="46" t="n">
        <v>0</v>
      </c>
      <c r="M184" s="46" t="n">
        <v>100</v>
      </c>
      <c r="N184" s="46" t="n">
        <v>0</v>
      </c>
      <c r="O184" s="46" t="n">
        <v>0</v>
      </c>
      <c r="P184" s="46" t="n">
        <v>1</v>
      </c>
      <c r="Q184" s="46" t="n">
        <v>1</v>
      </c>
      <c r="R184" s="46" t="n">
        <v>0</v>
      </c>
      <c r="S184" s="46" t="n">
        <v>0</v>
      </c>
      <c r="T184" s="46" t="n">
        <v>1</v>
      </c>
      <c r="U184" s="46" t="n">
        <v>0</v>
      </c>
      <c r="V184" s="46" t="n">
        <v>0</v>
      </c>
      <c r="W184" s="46" t="n">
        <v>0</v>
      </c>
      <c r="X184" s="46" t="n">
        <v>0</v>
      </c>
      <c r="Y184" s="46" t="n">
        <v>0</v>
      </c>
      <c r="Z184" s="46" t="n">
        <v>0</v>
      </c>
      <c r="AA184" s="46" t="n">
        <v>0</v>
      </c>
      <c r="AB184" s="46" t="n">
        <v>0</v>
      </c>
      <c r="AC184" s="46" t="n">
        <v>0</v>
      </c>
      <c r="AD184" s="46" t="n">
        <v>0</v>
      </c>
      <c r="AE184" s="46" t="n">
        <v>0</v>
      </c>
      <c r="AF184" s="46" t="n">
        <v>0</v>
      </c>
      <c r="AG184" s="46" t="n">
        <v>1.7</v>
      </c>
      <c r="AH184" s="46" t="n">
        <v>1.6</v>
      </c>
      <c r="AI184" s="46" t="n">
        <v>1.29</v>
      </c>
      <c r="AJ184" s="46" t="n">
        <v>0.092</v>
      </c>
      <c r="AK184" s="46" t="n">
        <v>0.18</v>
      </c>
      <c r="AL184" s="46" t="n">
        <v>1</v>
      </c>
      <c r="AM184" s="46" t="n">
        <v>1</v>
      </c>
      <c r="AN184" s="46" t="n">
        <v>0.2</v>
      </c>
      <c r="AO184" s="46" t="n">
        <v>1.5</v>
      </c>
      <c r="AP184" s="46" t="n">
        <v>1</v>
      </c>
      <c r="AQ184" s="46" t="n">
        <v>1</v>
      </c>
      <c r="AR184" s="46" t="n">
        <v>1</v>
      </c>
      <c r="AS184" s="46" t="n">
        <v>1</v>
      </c>
      <c r="AT184" s="46" t="n">
        <v>1</v>
      </c>
      <c r="AU184" s="46" t="n">
        <v>100</v>
      </c>
      <c r="AV184" s="46" t="n">
        <v>1</v>
      </c>
      <c r="AW184" s="46" t="n">
        <v>1</v>
      </c>
      <c r="AX184" s="46" t="n">
        <v>1</v>
      </c>
    </row>
    <row r="185" customFormat="false" ht="10.5" hidden="false" customHeight="false" outlineLevel="0" collapsed="false">
      <c r="A185" s="46" t="str">
        <f aca="false">'Форма 4'!A3850</f>
        <v>153.</v>
      </c>
      <c r="B185" s="46" t="n">
        <v>1</v>
      </c>
      <c r="C185" s="46" t="n">
        <v>1</v>
      </c>
      <c r="D185" s="46" t="n">
        <v>1</v>
      </c>
      <c r="E185" s="46" t="n">
        <v>1</v>
      </c>
      <c r="F185" s="46" t="n">
        <v>1</v>
      </c>
      <c r="G185" s="46" t="n">
        <v>1</v>
      </c>
      <c r="H185" s="46" t="n">
        <v>1</v>
      </c>
      <c r="I185" s="46" t="n">
        <v>1</v>
      </c>
      <c r="J185" s="46" t="n">
        <v>1</v>
      </c>
      <c r="K185" s="46" t="n">
        <v>0</v>
      </c>
      <c r="L185" s="46" t="n">
        <v>0</v>
      </c>
      <c r="M185" s="46" t="n">
        <v>100</v>
      </c>
      <c r="N185" s="46" t="n">
        <v>0</v>
      </c>
      <c r="O185" s="46" t="n">
        <v>0</v>
      </c>
      <c r="P185" s="46" t="n">
        <v>1</v>
      </c>
      <c r="Q185" s="46" t="n">
        <v>1</v>
      </c>
      <c r="R185" s="46" t="n">
        <v>0</v>
      </c>
      <c r="S185" s="46" t="n">
        <v>0</v>
      </c>
      <c r="T185" s="46" t="n">
        <v>1</v>
      </c>
      <c r="U185" s="46" t="n">
        <v>0</v>
      </c>
      <c r="V185" s="46" t="n">
        <v>0</v>
      </c>
      <c r="W185" s="46" t="n">
        <v>0</v>
      </c>
      <c r="X185" s="46" t="n">
        <v>0</v>
      </c>
      <c r="Y185" s="46" t="n">
        <v>0</v>
      </c>
      <c r="Z185" s="46" t="n">
        <v>0</v>
      </c>
      <c r="AA185" s="46" t="n">
        <v>0</v>
      </c>
      <c r="AB185" s="46" t="n">
        <v>0</v>
      </c>
      <c r="AC185" s="46" t="n">
        <v>0</v>
      </c>
      <c r="AD185" s="46" t="n">
        <v>0</v>
      </c>
      <c r="AE185" s="46" t="n">
        <v>0</v>
      </c>
      <c r="AF185" s="46" t="n">
        <v>0</v>
      </c>
      <c r="AG185" s="46" t="n">
        <v>1.7</v>
      </c>
      <c r="AH185" s="46" t="n">
        <v>1.6</v>
      </c>
      <c r="AI185" s="46" t="n">
        <v>1.29</v>
      </c>
      <c r="AJ185" s="46" t="n">
        <v>0.092</v>
      </c>
      <c r="AK185" s="46" t="n">
        <v>0.18</v>
      </c>
      <c r="AL185" s="46" t="n">
        <v>1</v>
      </c>
      <c r="AM185" s="46" t="n">
        <v>1</v>
      </c>
      <c r="AN185" s="46" t="n">
        <v>0.2</v>
      </c>
      <c r="AO185" s="46" t="n">
        <v>1.5</v>
      </c>
      <c r="AP185" s="46" t="n">
        <v>1</v>
      </c>
      <c r="AQ185" s="46" t="n">
        <v>1</v>
      </c>
      <c r="AR185" s="46" t="n">
        <v>1</v>
      </c>
      <c r="AS185" s="46" t="n">
        <v>1</v>
      </c>
      <c r="AT185" s="46" t="n">
        <v>1</v>
      </c>
      <c r="AU185" s="46" t="n">
        <v>100</v>
      </c>
      <c r="AV185" s="46" t="n">
        <v>1</v>
      </c>
      <c r="AW185" s="46" t="n">
        <v>1</v>
      </c>
      <c r="AX185" s="46" t="n">
        <v>1</v>
      </c>
    </row>
    <row r="187" customFormat="false" ht="10.5" hidden="false" customHeight="false" outlineLevel="0" collapsed="false">
      <c r="B187" s="16" t="s">
        <v>548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46" t="str">
        <f aca="false">'Форма 4'!A3978</f>
        <v>154.</v>
      </c>
      <c r="B189" s="46" t="n">
        <v>1</v>
      </c>
      <c r="C189" s="46" t="n">
        <v>1</v>
      </c>
      <c r="D189" s="46" t="n">
        <v>1</v>
      </c>
      <c r="E189" s="46" t="n">
        <v>1</v>
      </c>
      <c r="F189" s="46" t="n">
        <v>1</v>
      </c>
      <c r="G189" s="46" t="n">
        <v>1</v>
      </c>
      <c r="H189" s="46" t="n">
        <v>1</v>
      </c>
      <c r="I189" s="46" t="n">
        <v>1</v>
      </c>
      <c r="J189" s="46" t="n">
        <v>1</v>
      </c>
      <c r="K189" s="46" t="n">
        <v>0</v>
      </c>
      <c r="L189" s="46" t="n">
        <v>0</v>
      </c>
      <c r="M189" s="46" t="n">
        <v>100</v>
      </c>
      <c r="N189" s="46" t="n">
        <v>0</v>
      </c>
      <c r="O189" s="46" t="n">
        <v>0</v>
      </c>
      <c r="P189" s="46" t="n">
        <v>1</v>
      </c>
      <c r="Q189" s="46" t="n">
        <v>1</v>
      </c>
      <c r="R189" s="46" t="n">
        <v>0</v>
      </c>
      <c r="S189" s="46" t="n">
        <v>0</v>
      </c>
      <c r="T189" s="46" t="n">
        <v>1</v>
      </c>
      <c r="U189" s="46" t="n">
        <v>0</v>
      </c>
      <c r="V189" s="46" t="n">
        <v>0</v>
      </c>
      <c r="W189" s="46" t="n">
        <v>0</v>
      </c>
      <c r="X189" s="46" t="n">
        <v>0</v>
      </c>
      <c r="Y189" s="46" t="n">
        <v>0</v>
      </c>
      <c r="Z189" s="46" t="n">
        <v>0</v>
      </c>
      <c r="AA189" s="46" t="n">
        <v>0</v>
      </c>
      <c r="AB189" s="46" t="n">
        <v>0</v>
      </c>
      <c r="AC189" s="46" t="n">
        <v>0</v>
      </c>
      <c r="AD189" s="46" t="n">
        <v>0</v>
      </c>
      <c r="AE189" s="46" t="n">
        <v>0</v>
      </c>
      <c r="AF189" s="46" t="n">
        <v>0</v>
      </c>
      <c r="AG189" s="46" t="n">
        <v>1.7</v>
      </c>
      <c r="AH189" s="46" t="n">
        <v>1.6</v>
      </c>
      <c r="AI189" s="46" t="n">
        <v>1.29</v>
      </c>
      <c r="AJ189" s="46" t="n">
        <v>0.092</v>
      </c>
      <c r="AK189" s="46" t="n">
        <v>0.18</v>
      </c>
      <c r="AL189" s="46" t="n">
        <v>1</v>
      </c>
      <c r="AM189" s="46" t="n">
        <v>1</v>
      </c>
      <c r="AN189" s="46" t="n">
        <v>0.2</v>
      </c>
      <c r="AO189" s="46" t="n">
        <v>1.5</v>
      </c>
      <c r="AP189" s="46" t="n">
        <v>1</v>
      </c>
      <c r="AQ189" s="46" t="n">
        <v>1</v>
      </c>
      <c r="AR189" s="46" t="n">
        <v>1</v>
      </c>
      <c r="AS189" s="46" t="n">
        <v>1</v>
      </c>
      <c r="AT189" s="46" t="n">
        <v>1</v>
      </c>
      <c r="AU189" s="46" t="n">
        <v>100</v>
      </c>
      <c r="AV189" s="46" t="n">
        <v>1</v>
      </c>
      <c r="AW189" s="46" t="n">
        <v>1</v>
      </c>
      <c r="AX189" s="46" t="n">
        <v>1</v>
      </c>
    </row>
    <row r="190" customFormat="false" ht="10.5" hidden="false" customHeight="false" outlineLevel="0" collapsed="false">
      <c r="A190" s="46" t="str">
        <f aca="false">'Форма 4'!A3997</f>
        <v>155.</v>
      </c>
      <c r="B190" s="46" t="n">
        <v>1</v>
      </c>
      <c r="C190" s="46" t="n">
        <v>1</v>
      </c>
      <c r="D190" s="46" t="n">
        <v>1</v>
      </c>
      <c r="E190" s="46" t="n">
        <v>1</v>
      </c>
      <c r="F190" s="46" t="n">
        <v>1</v>
      </c>
      <c r="G190" s="46" t="n">
        <v>1</v>
      </c>
      <c r="H190" s="46" t="n">
        <v>1</v>
      </c>
      <c r="I190" s="46" t="n">
        <v>1</v>
      </c>
      <c r="J190" s="46" t="n">
        <v>1</v>
      </c>
      <c r="K190" s="46" t="n">
        <v>0</v>
      </c>
      <c r="L190" s="46" t="n">
        <v>0</v>
      </c>
      <c r="M190" s="46" t="n">
        <v>100</v>
      </c>
      <c r="N190" s="46" t="n">
        <v>0</v>
      </c>
      <c r="O190" s="46" t="n">
        <v>0</v>
      </c>
      <c r="P190" s="46" t="n">
        <v>1</v>
      </c>
      <c r="Q190" s="46" t="n">
        <v>1</v>
      </c>
      <c r="R190" s="46" t="n">
        <v>0</v>
      </c>
      <c r="S190" s="46" t="n">
        <v>0</v>
      </c>
      <c r="T190" s="46" t="n">
        <v>1</v>
      </c>
      <c r="U190" s="46" t="n">
        <v>0</v>
      </c>
      <c r="V190" s="46" t="n">
        <v>0</v>
      </c>
      <c r="W190" s="46" t="n">
        <v>0</v>
      </c>
      <c r="X190" s="46" t="n">
        <v>0</v>
      </c>
      <c r="Y190" s="46" t="n">
        <v>0</v>
      </c>
      <c r="Z190" s="46" t="n">
        <v>0</v>
      </c>
      <c r="AA190" s="46" t="n">
        <v>0</v>
      </c>
      <c r="AB190" s="46" t="n">
        <v>0</v>
      </c>
      <c r="AC190" s="46" t="n">
        <v>0</v>
      </c>
      <c r="AD190" s="46" t="n">
        <v>0</v>
      </c>
      <c r="AE190" s="46" t="n">
        <v>0</v>
      </c>
      <c r="AF190" s="46" t="n">
        <v>0</v>
      </c>
      <c r="AG190" s="46" t="n">
        <v>1.7</v>
      </c>
      <c r="AH190" s="46" t="n">
        <v>1.6</v>
      </c>
      <c r="AI190" s="46" t="n">
        <v>1.29</v>
      </c>
      <c r="AJ190" s="46" t="n">
        <v>0.092</v>
      </c>
      <c r="AK190" s="46" t="n">
        <v>0.18</v>
      </c>
      <c r="AL190" s="46" t="n">
        <v>1</v>
      </c>
      <c r="AM190" s="46" t="n">
        <v>1</v>
      </c>
      <c r="AN190" s="46" t="n">
        <v>0.2</v>
      </c>
      <c r="AO190" s="46" t="n">
        <v>1.5</v>
      </c>
      <c r="AP190" s="46" t="n">
        <v>1</v>
      </c>
      <c r="AQ190" s="46" t="n">
        <v>1</v>
      </c>
      <c r="AR190" s="46" t="n">
        <v>1</v>
      </c>
      <c r="AS190" s="46" t="n">
        <v>1</v>
      </c>
      <c r="AT190" s="46" t="n">
        <v>1</v>
      </c>
      <c r="AU190" s="46" t="n">
        <v>100</v>
      </c>
      <c r="AV190" s="46" t="n">
        <v>1</v>
      </c>
      <c r="AW190" s="46" t="n">
        <v>1</v>
      </c>
      <c r="AX190" s="46" t="n">
        <v>1</v>
      </c>
    </row>
    <row r="191" customFormat="false" ht="10.5" hidden="false" customHeight="false" outlineLevel="0" collapsed="false">
      <c r="A191" s="46" t="str">
        <f aca="false">'Форма 4'!A4017</f>
        <v>156.</v>
      </c>
      <c r="B191" s="46" t="n">
        <v>1</v>
      </c>
      <c r="C191" s="46" t="n">
        <v>1</v>
      </c>
      <c r="D191" s="46" t="n">
        <v>1</v>
      </c>
      <c r="E191" s="46" t="n">
        <v>1</v>
      </c>
      <c r="F191" s="46" t="n">
        <v>1</v>
      </c>
      <c r="G191" s="46" t="n">
        <v>1</v>
      </c>
      <c r="H191" s="46" t="n">
        <v>1</v>
      </c>
      <c r="I191" s="46" t="n">
        <v>1</v>
      </c>
      <c r="J191" s="46" t="n">
        <v>1</v>
      </c>
      <c r="K191" s="46" t="n">
        <v>0</v>
      </c>
      <c r="L191" s="46" t="n">
        <v>0</v>
      </c>
      <c r="M191" s="46" t="n">
        <v>100</v>
      </c>
      <c r="N191" s="46" t="n">
        <v>0</v>
      </c>
      <c r="O191" s="46" t="n">
        <v>0</v>
      </c>
      <c r="P191" s="46" t="n">
        <v>1</v>
      </c>
      <c r="Q191" s="46" t="n">
        <v>1</v>
      </c>
      <c r="R191" s="46" t="n">
        <v>0</v>
      </c>
      <c r="S191" s="46" t="n">
        <v>0</v>
      </c>
      <c r="T191" s="46" t="n">
        <v>1</v>
      </c>
      <c r="U191" s="46" t="n">
        <v>0</v>
      </c>
      <c r="V191" s="46" t="n">
        <v>0</v>
      </c>
      <c r="W191" s="46" t="n">
        <v>0</v>
      </c>
      <c r="X191" s="46" t="n">
        <v>0</v>
      </c>
      <c r="Y191" s="46" t="n">
        <v>0</v>
      </c>
      <c r="Z191" s="46" t="n">
        <v>0</v>
      </c>
      <c r="AA191" s="46" t="n">
        <v>0</v>
      </c>
      <c r="AB191" s="46" t="n">
        <v>0</v>
      </c>
      <c r="AC191" s="46" t="n">
        <v>0</v>
      </c>
      <c r="AD191" s="46" t="n">
        <v>0</v>
      </c>
      <c r="AE191" s="46" t="n">
        <v>0</v>
      </c>
      <c r="AF191" s="46" t="n">
        <v>0</v>
      </c>
      <c r="AG191" s="46" t="n">
        <v>1.7</v>
      </c>
      <c r="AH191" s="46" t="n">
        <v>1.6</v>
      </c>
      <c r="AI191" s="46" t="n">
        <v>1.29</v>
      </c>
      <c r="AJ191" s="46" t="n">
        <v>0.092</v>
      </c>
      <c r="AK191" s="46" t="n">
        <v>0.18</v>
      </c>
      <c r="AL191" s="46" t="n">
        <v>1</v>
      </c>
      <c r="AM191" s="46" t="n">
        <v>1</v>
      </c>
      <c r="AN191" s="46" t="n">
        <v>0.2</v>
      </c>
      <c r="AO191" s="46" t="n">
        <v>1.5</v>
      </c>
      <c r="AP191" s="46" t="n">
        <v>1</v>
      </c>
      <c r="AQ191" s="46" t="n">
        <v>1</v>
      </c>
      <c r="AR191" s="46" t="n">
        <v>1</v>
      </c>
      <c r="AS191" s="46" t="n">
        <v>1</v>
      </c>
      <c r="AT191" s="46" t="n">
        <v>1</v>
      </c>
      <c r="AU191" s="46" t="n">
        <v>100</v>
      </c>
      <c r="AV191" s="46" t="n">
        <v>1</v>
      </c>
      <c r="AW191" s="46" t="n">
        <v>1</v>
      </c>
      <c r="AX191" s="46" t="n">
        <v>1</v>
      </c>
    </row>
    <row r="192" customFormat="false" ht="10.5" hidden="false" customHeight="false" outlineLevel="0" collapsed="false">
      <c r="A192" s="46" t="str">
        <f aca="false">'Форма 4'!A4036</f>
        <v>157.</v>
      </c>
      <c r="B192" s="46" t="n">
        <v>1</v>
      </c>
      <c r="C192" s="46" t="n">
        <v>1</v>
      </c>
      <c r="D192" s="46" t="n">
        <v>1</v>
      </c>
      <c r="E192" s="46" t="n">
        <v>1</v>
      </c>
      <c r="F192" s="46" t="n">
        <v>1</v>
      </c>
      <c r="G192" s="46" t="n">
        <v>1</v>
      </c>
      <c r="H192" s="46" t="n">
        <v>1</v>
      </c>
      <c r="I192" s="46" t="n">
        <v>1</v>
      </c>
      <c r="J192" s="46" t="n">
        <v>1</v>
      </c>
      <c r="K192" s="46" t="n">
        <v>0</v>
      </c>
      <c r="L192" s="46" t="n">
        <v>0</v>
      </c>
      <c r="M192" s="46" t="n">
        <v>100</v>
      </c>
      <c r="N192" s="46" t="n">
        <v>0</v>
      </c>
      <c r="O192" s="46" t="n">
        <v>0</v>
      </c>
      <c r="P192" s="46" t="n">
        <v>1</v>
      </c>
      <c r="Q192" s="46" t="n">
        <v>1</v>
      </c>
      <c r="R192" s="46" t="n">
        <v>0</v>
      </c>
      <c r="S192" s="46" t="n">
        <v>0</v>
      </c>
      <c r="T192" s="46" t="n">
        <v>1</v>
      </c>
      <c r="U192" s="46" t="n">
        <v>0</v>
      </c>
      <c r="V192" s="46" t="n">
        <v>0</v>
      </c>
      <c r="W192" s="46" t="n">
        <v>0</v>
      </c>
      <c r="X192" s="46" t="n">
        <v>0</v>
      </c>
      <c r="Y192" s="46" t="n">
        <v>0</v>
      </c>
      <c r="Z192" s="46" t="n">
        <v>0</v>
      </c>
      <c r="AA192" s="46" t="n">
        <v>0</v>
      </c>
      <c r="AB192" s="46" t="n">
        <v>0</v>
      </c>
      <c r="AC192" s="46" t="n">
        <v>0</v>
      </c>
      <c r="AD192" s="46" t="n">
        <v>0</v>
      </c>
      <c r="AE192" s="46" t="n">
        <v>0</v>
      </c>
      <c r="AF192" s="46" t="n">
        <v>0</v>
      </c>
      <c r="AG192" s="46" t="n">
        <v>1.7</v>
      </c>
      <c r="AH192" s="46" t="n">
        <v>1.6</v>
      </c>
      <c r="AI192" s="46" t="n">
        <v>1.29</v>
      </c>
      <c r="AJ192" s="46" t="n">
        <v>0.092</v>
      </c>
      <c r="AK192" s="46" t="n">
        <v>0.18</v>
      </c>
      <c r="AL192" s="46" t="n">
        <v>1</v>
      </c>
      <c r="AM192" s="46" t="n">
        <v>1</v>
      </c>
      <c r="AN192" s="46" t="n">
        <v>0.2</v>
      </c>
      <c r="AO192" s="46" t="n">
        <v>1.5</v>
      </c>
      <c r="AP192" s="46" t="n">
        <v>1</v>
      </c>
      <c r="AQ192" s="46" t="n">
        <v>1</v>
      </c>
      <c r="AR192" s="46" t="n">
        <v>1</v>
      </c>
      <c r="AS192" s="46" t="n">
        <v>1</v>
      </c>
      <c r="AT192" s="46" t="n">
        <v>1</v>
      </c>
      <c r="AU192" s="46" t="n">
        <v>100</v>
      </c>
      <c r="AV192" s="46" t="n">
        <v>1</v>
      </c>
      <c r="AW192" s="46" t="n">
        <v>1</v>
      </c>
      <c r="AX192" s="46" t="n">
        <v>1</v>
      </c>
    </row>
    <row r="193" customFormat="false" ht="10.5" hidden="false" customHeight="false" outlineLevel="0" collapsed="false">
      <c r="A193" s="46" t="str">
        <f aca="false">'Форма 4'!A4055</f>
        <v>158.</v>
      </c>
      <c r="B193" s="46" t="n">
        <v>1</v>
      </c>
      <c r="C193" s="46" t="n">
        <v>1</v>
      </c>
      <c r="D193" s="46" t="n">
        <v>1</v>
      </c>
      <c r="E193" s="46" t="n">
        <v>1</v>
      </c>
      <c r="F193" s="46" t="n">
        <v>1</v>
      </c>
      <c r="G193" s="46" t="n">
        <v>1</v>
      </c>
      <c r="H193" s="46" t="n">
        <v>1</v>
      </c>
      <c r="I193" s="46" t="n">
        <v>1</v>
      </c>
      <c r="J193" s="46" t="n">
        <v>1</v>
      </c>
      <c r="K193" s="46" t="n">
        <v>0</v>
      </c>
      <c r="L193" s="46" t="n">
        <v>0</v>
      </c>
      <c r="M193" s="46" t="n">
        <v>100</v>
      </c>
      <c r="N193" s="46" t="n">
        <v>0</v>
      </c>
      <c r="O193" s="46" t="n">
        <v>0</v>
      </c>
      <c r="P193" s="46" t="n">
        <v>1</v>
      </c>
      <c r="Q193" s="46" t="n">
        <v>1</v>
      </c>
      <c r="R193" s="46" t="n">
        <v>0</v>
      </c>
      <c r="S193" s="46" t="n">
        <v>0</v>
      </c>
      <c r="T193" s="46" t="n">
        <v>1</v>
      </c>
      <c r="U193" s="46" t="n">
        <v>0</v>
      </c>
      <c r="V193" s="46" t="n">
        <v>0</v>
      </c>
      <c r="W193" s="46" t="n">
        <v>0</v>
      </c>
      <c r="X193" s="46" t="n">
        <v>0</v>
      </c>
      <c r="Y193" s="46" t="n">
        <v>0</v>
      </c>
      <c r="Z193" s="46" t="n">
        <v>0</v>
      </c>
      <c r="AA193" s="46" t="n">
        <v>0</v>
      </c>
      <c r="AB193" s="46" t="n">
        <v>0</v>
      </c>
      <c r="AC193" s="46" t="n">
        <v>0</v>
      </c>
      <c r="AD193" s="46" t="n">
        <v>0</v>
      </c>
      <c r="AE193" s="46" t="n">
        <v>0</v>
      </c>
      <c r="AF193" s="46" t="n">
        <v>0</v>
      </c>
      <c r="AG193" s="46" t="n">
        <v>1.7</v>
      </c>
      <c r="AH193" s="46" t="n">
        <v>1.6</v>
      </c>
      <c r="AI193" s="46" t="n">
        <v>1.29</v>
      </c>
      <c r="AJ193" s="46" t="n">
        <v>0.092</v>
      </c>
      <c r="AK193" s="46" t="n">
        <v>0.18</v>
      </c>
      <c r="AL193" s="46" t="n">
        <v>1</v>
      </c>
      <c r="AM193" s="46" t="n">
        <v>1</v>
      </c>
      <c r="AN193" s="46" t="n">
        <v>0.2</v>
      </c>
      <c r="AO193" s="46" t="n">
        <v>1.5</v>
      </c>
      <c r="AP193" s="46" t="n">
        <v>1</v>
      </c>
      <c r="AQ193" s="46" t="n">
        <v>1</v>
      </c>
      <c r="AR193" s="46" t="n">
        <v>1</v>
      </c>
      <c r="AS193" s="46" t="n">
        <v>1</v>
      </c>
      <c r="AT193" s="46" t="n">
        <v>1</v>
      </c>
      <c r="AU193" s="46" t="n">
        <v>100</v>
      </c>
      <c r="AV193" s="46" t="n">
        <v>1</v>
      </c>
      <c r="AW193" s="46" t="n">
        <v>1</v>
      </c>
      <c r="AX193" s="46" t="n">
        <v>1</v>
      </c>
    </row>
    <row r="194" customFormat="false" ht="10.5" hidden="false" customHeight="false" outlineLevel="0" collapsed="false">
      <c r="A194" s="46" t="str">
        <f aca="false">'Форма 4'!A4074</f>
        <v>159.</v>
      </c>
      <c r="B194" s="46" t="n">
        <v>1</v>
      </c>
      <c r="C194" s="46" t="n">
        <v>1</v>
      </c>
      <c r="D194" s="46" t="n">
        <v>1</v>
      </c>
      <c r="E194" s="46" t="n">
        <v>1</v>
      </c>
      <c r="F194" s="46" t="n">
        <v>1</v>
      </c>
      <c r="G194" s="46" t="n">
        <v>1</v>
      </c>
      <c r="H194" s="46" t="n">
        <v>1</v>
      </c>
      <c r="I194" s="46" t="n">
        <v>1</v>
      </c>
      <c r="J194" s="46" t="n">
        <v>1</v>
      </c>
      <c r="K194" s="46" t="n">
        <v>0</v>
      </c>
      <c r="L194" s="46" t="n">
        <v>0</v>
      </c>
      <c r="M194" s="46" t="n">
        <v>100</v>
      </c>
      <c r="N194" s="46" t="n">
        <v>0</v>
      </c>
      <c r="O194" s="46" t="n">
        <v>0</v>
      </c>
      <c r="P194" s="46" t="n">
        <v>1</v>
      </c>
      <c r="Q194" s="46" t="n">
        <v>1</v>
      </c>
      <c r="R194" s="46" t="n">
        <v>0</v>
      </c>
      <c r="S194" s="46" t="n">
        <v>0</v>
      </c>
      <c r="T194" s="46" t="n">
        <v>1</v>
      </c>
      <c r="U194" s="46" t="n">
        <v>0</v>
      </c>
      <c r="V194" s="46" t="n">
        <v>0</v>
      </c>
      <c r="W194" s="46" t="n">
        <v>0</v>
      </c>
      <c r="X194" s="46" t="n">
        <v>0</v>
      </c>
      <c r="Y194" s="46" t="n">
        <v>0</v>
      </c>
      <c r="Z194" s="46" t="n">
        <v>0</v>
      </c>
      <c r="AA194" s="46" t="n">
        <v>0</v>
      </c>
      <c r="AB194" s="46" t="n">
        <v>0</v>
      </c>
      <c r="AC194" s="46" t="n">
        <v>0</v>
      </c>
      <c r="AD194" s="46" t="n">
        <v>0</v>
      </c>
      <c r="AE194" s="46" t="n">
        <v>0</v>
      </c>
      <c r="AF194" s="46" t="n">
        <v>0</v>
      </c>
      <c r="AG194" s="46" t="n">
        <v>1.7</v>
      </c>
      <c r="AH194" s="46" t="n">
        <v>1.6</v>
      </c>
      <c r="AI194" s="46" t="n">
        <v>1.29</v>
      </c>
      <c r="AJ194" s="46" t="n">
        <v>0.092</v>
      </c>
      <c r="AK194" s="46" t="n">
        <v>0.18</v>
      </c>
      <c r="AL194" s="46" t="n">
        <v>1</v>
      </c>
      <c r="AM194" s="46" t="n">
        <v>1</v>
      </c>
      <c r="AN194" s="46" t="n">
        <v>0.2</v>
      </c>
      <c r="AO194" s="46" t="n">
        <v>1.5</v>
      </c>
      <c r="AP194" s="46" t="n">
        <v>1</v>
      </c>
      <c r="AQ194" s="46" t="n">
        <v>1</v>
      </c>
      <c r="AR194" s="46" t="n">
        <v>1</v>
      </c>
      <c r="AS194" s="46" t="n">
        <v>1</v>
      </c>
      <c r="AT194" s="46" t="n">
        <v>1</v>
      </c>
      <c r="AU194" s="46" t="n">
        <v>100</v>
      </c>
      <c r="AV194" s="46" t="n">
        <v>1</v>
      </c>
      <c r="AW194" s="46" t="n">
        <v>1</v>
      </c>
      <c r="AX194" s="46" t="n">
        <v>1</v>
      </c>
    </row>
    <row r="195" customFormat="false" ht="10.5" hidden="false" customHeight="false" outlineLevel="0" collapsed="false">
      <c r="A195" s="46" t="str">
        <f aca="false">'Форма 4'!A4096</f>
        <v>160.</v>
      </c>
      <c r="B195" s="46" t="n">
        <v>1</v>
      </c>
      <c r="C195" s="46" t="n">
        <v>1</v>
      </c>
      <c r="D195" s="46" t="n">
        <v>1</v>
      </c>
      <c r="E195" s="46" t="n">
        <v>1</v>
      </c>
      <c r="F195" s="46" t="n">
        <v>1</v>
      </c>
      <c r="G195" s="46" t="n">
        <v>1</v>
      </c>
      <c r="H195" s="46" t="n">
        <v>1</v>
      </c>
      <c r="I195" s="46" t="n">
        <v>1</v>
      </c>
      <c r="J195" s="46" t="n">
        <v>1</v>
      </c>
      <c r="K195" s="46" t="n">
        <v>0</v>
      </c>
      <c r="L195" s="46" t="n">
        <v>0</v>
      </c>
      <c r="M195" s="46" t="n">
        <v>100</v>
      </c>
      <c r="N195" s="46" t="n">
        <v>0</v>
      </c>
      <c r="O195" s="46" t="n">
        <v>0</v>
      </c>
      <c r="P195" s="46" t="n">
        <v>1</v>
      </c>
      <c r="Q195" s="46" t="n">
        <v>1</v>
      </c>
      <c r="R195" s="46" t="n">
        <v>0</v>
      </c>
      <c r="S195" s="46" t="n">
        <v>0</v>
      </c>
      <c r="T195" s="46" t="n">
        <v>1</v>
      </c>
      <c r="U195" s="46" t="n">
        <v>0</v>
      </c>
      <c r="V195" s="46" t="n">
        <v>0</v>
      </c>
      <c r="W195" s="46" t="n">
        <v>0</v>
      </c>
      <c r="X195" s="46" t="n">
        <v>0</v>
      </c>
      <c r="Y195" s="46" t="n">
        <v>0</v>
      </c>
      <c r="Z195" s="46" t="n">
        <v>0</v>
      </c>
      <c r="AA195" s="46" t="n">
        <v>0</v>
      </c>
      <c r="AB195" s="46" t="n">
        <v>0</v>
      </c>
      <c r="AC195" s="46" t="n">
        <v>0</v>
      </c>
      <c r="AD195" s="46" t="n">
        <v>0</v>
      </c>
      <c r="AE195" s="46" t="n">
        <v>0</v>
      </c>
      <c r="AF195" s="46" t="n">
        <v>0</v>
      </c>
      <c r="AG195" s="46" t="n">
        <v>1.7</v>
      </c>
      <c r="AH195" s="46" t="n">
        <v>1.6</v>
      </c>
      <c r="AI195" s="46" t="n">
        <v>1.29</v>
      </c>
      <c r="AJ195" s="46" t="n">
        <v>0.092</v>
      </c>
      <c r="AK195" s="46" t="n">
        <v>0.18</v>
      </c>
      <c r="AL195" s="46" t="n">
        <v>1</v>
      </c>
      <c r="AM195" s="46" t="n">
        <v>1</v>
      </c>
      <c r="AN195" s="46" t="n">
        <v>0.2</v>
      </c>
      <c r="AO195" s="46" t="n">
        <v>1.5</v>
      </c>
      <c r="AP195" s="46" t="n">
        <v>1</v>
      </c>
      <c r="AQ195" s="46" t="n">
        <v>1</v>
      </c>
      <c r="AR195" s="46" t="n">
        <v>1</v>
      </c>
      <c r="AS195" s="46" t="n">
        <v>1</v>
      </c>
      <c r="AT195" s="46" t="n">
        <v>1</v>
      </c>
      <c r="AU195" s="46" t="n">
        <v>100</v>
      </c>
      <c r="AV195" s="46" t="n">
        <v>1</v>
      </c>
      <c r="AW195" s="46" t="n">
        <v>1</v>
      </c>
      <c r="AX195" s="46" t="n">
        <v>1</v>
      </c>
    </row>
    <row r="196" customFormat="false" ht="10.5" hidden="false" customHeight="false" outlineLevel="0" collapsed="false">
      <c r="A196" s="46" t="str">
        <f aca="false">'Форма 4'!A4116</f>
        <v>161.</v>
      </c>
      <c r="B196" s="46" t="n">
        <v>1</v>
      </c>
      <c r="C196" s="46" t="n">
        <v>1</v>
      </c>
      <c r="D196" s="46" t="n">
        <v>1</v>
      </c>
      <c r="E196" s="46" t="n">
        <v>1</v>
      </c>
      <c r="F196" s="46" t="n">
        <v>1</v>
      </c>
      <c r="G196" s="46" t="n">
        <v>1</v>
      </c>
      <c r="H196" s="46" t="n">
        <v>1</v>
      </c>
      <c r="I196" s="46" t="n">
        <v>1</v>
      </c>
      <c r="J196" s="46" t="n">
        <v>1</v>
      </c>
      <c r="K196" s="46" t="n">
        <v>0</v>
      </c>
      <c r="L196" s="46" t="n">
        <v>0</v>
      </c>
      <c r="M196" s="46" t="n">
        <v>100</v>
      </c>
      <c r="N196" s="46" t="n">
        <v>0</v>
      </c>
      <c r="O196" s="46" t="n">
        <v>0</v>
      </c>
      <c r="P196" s="46" t="n">
        <v>1</v>
      </c>
      <c r="Q196" s="46" t="n">
        <v>1</v>
      </c>
      <c r="R196" s="46" t="n">
        <v>0</v>
      </c>
      <c r="S196" s="46" t="n">
        <v>0</v>
      </c>
      <c r="T196" s="46" t="n">
        <v>1</v>
      </c>
      <c r="U196" s="46" t="n">
        <v>0</v>
      </c>
      <c r="V196" s="46" t="n">
        <v>0</v>
      </c>
      <c r="W196" s="46" t="n">
        <v>0</v>
      </c>
      <c r="X196" s="46" t="n">
        <v>0</v>
      </c>
      <c r="Y196" s="46" t="n">
        <v>0</v>
      </c>
      <c r="Z196" s="46" t="n">
        <v>0</v>
      </c>
      <c r="AA196" s="46" t="n">
        <v>0</v>
      </c>
      <c r="AB196" s="46" t="n">
        <v>0</v>
      </c>
      <c r="AC196" s="46" t="n">
        <v>0</v>
      </c>
      <c r="AD196" s="46" t="n">
        <v>0</v>
      </c>
      <c r="AE196" s="46" t="n">
        <v>0</v>
      </c>
      <c r="AF196" s="46" t="n">
        <v>0</v>
      </c>
      <c r="AG196" s="46" t="n">
        <v>1.7</v>
      </c>
      <c r="AH196" s="46" t="n">
        <v>1.6</v>
      </c>
      <c r="AI196" s="46" t="n">
        <v>1.29</v>
      </c>
      <c r="AJ196" s="46" t="n">
        <v>0.092</v>
      </c>
      <c r="AK196" s="46" t="n">
        <v>0.18</v>
      </c>
      <c r="AL196" s="46" t="n">
        <v>1</v>
      </c>
      <c r="AM196" s="46" t="n">
        <v>1</v>
      </c>
      <c r="AN196" s="46" t="n">
        <v>0.2</v>
      </c>
      <c r="AO196" s="46" t="n">
        <v>1.5</v>
      </c>
      <c r="AP196" s="46" t="n">
        <v>1</v>
      </c>
      <c r="AQ196" s="46" t="n">
        <v>1</v>
      </c>
      <c r="AR196" s="46" t="n">
        <v>1</v>
      </c>
      <c r="AS196" s="46" t="n">
        <v>1</v>
      </c>
      <c r="AT196" s="46" t="n">
        <v>1</v>
      </c>
      <c r="AU196" s="46" t="n">
        <v>100</v>
      </c>
      <c r="AV196" s="46" t="n">
        <v>1</v>
      </c>
      <c r="AW196" s="46" t="n">
        <v>1</v>
      </c>
      <c r="AX196" s="46" t="n">
        <v>1</v>
      </c>
    </row>
    <row r="197" customFormat="false" ht="10.5" hidden="false" customHeight="false" outlineLevel="0" collapsed="false">
      <c r="A197" s="46" t="str">
        <f aca="false">'Форма 4'!A4136</f>
        <v>162.</v>
      </c>
      <c r="B197" s="46" t="n">
        <v>1</v>
      </c>
      <c r="C197" s="46" t="n">
        <v>1</v>
      </c>
      <c r="D197" s="46" t="n">
        <v>1</v>
      </c>
      <c r="E197" s="46" t="n">
        <v>1</v>
      </c>
      <c r="F197" s="46" t="n">
        <v>1</v>
      </c>
      <c r="G197" s="46" t="n">
        <v>1</v>
      </c>
      <c r="H197" s="46" t="n">
        <v>1</v>
      </c>
      <c r="I197" s="46" t="n">
        <v>1</v>
      </c>
      <c r="J197" s="46" t="n">
        <v>1</v>
      </c>
      <c r="K197" s="46" t="n">
        <v>0</v>
      </c>
      <c r="L197" s="46" t="n">
        <v>0</v>
      </c>
      <c r="M197" s="46" t="n">
        <v>100</v>
      </c>
      <c r="N197" s="46" t="n">
        <v>0</v>
      </c>
      <c r="O197" s="46" t="n">
        <v>0</v>
      </c>
      <c r="P197" s="46" t="n">
        <v>1</v>
      </c>
      <c r="Q197" s="46" t="n">
        <v>1</v>
      </c>
      <c r="R197" s="46" t="n">
        <v>0</v>
      </c>
      <c r="S197" s="46" t="n">
        <v>0</v>
      </c>
      <c r="T197" s="46" t="n">
        <v>1</v>
      </c>
      <c r="U197" s="46" t="n">
        <v>0</v>
      </c>
      <c r="V197" s="46" t="n">
        <v>0</v>
      </c>
      <c r="W197" s="46" t="n">
        <v>0</v>
      </c>
      <c r="X197" s="46" t="n">
        <v>0</v>
      </c>
      <c r="Y197" s="46" t="n">
        <v>0</v>
      </c>
      <c r="Z197" s="46" t="n">
        <v>0</v>
      </c>
      <c r="AA197" s="46" t="n">
        <v>0</v>
      </c>
      <c r="AB197" s="46" t="n">
        <v>0</v>
      </c>
      <c r="AC197" s="46" t="n">
        <v>0</v>
      </c>
      <c r="AD197" s="46" t="n">
        <v>0</v>
      </c>
      <c r="AE197" s="46" t="n">
        <v>0</v>
      </c>
      <c r="AF197" s="46" t="n">
        <v>0</v>
      </c>
      <c r="AG197" s="46" t="n">
        <v>1.7</v>
      </c>
      <c r="AH197" s="46" t="n">
        <v>1.6</v>
      </c>
      <c r="AI197" s="46" t="n">
        <v>1.29</v>
      </c>
      <c r="AJ197" s="46" t="n">
        <v>0.092</v>
      </c>
      <c r="AK197" s="46" t="n">
        <v>0.18</v>
      </c>
      <c r="AL197" s="46" t="n">
        <v>1</v>
      </c>
      <c r="AM197" s="46" t="n">
        <v>1</v>
      </c>
      <c r="AN197" s="46" t="n">
        <v>0.2</v>
      </c>
      <c r="AO197" s="46" t="n">
        <v>1.5</v>
      </c>
      <c r="AP197" s="46" t="n">
        <v>1</v>
      </c>
      <c r="AQ197" s="46" t="n">
        <v>1</v>
      </c>
      <c r="AR197" s="46" t="n">
        <v>1</v>
      </c>
      <c r="AS197" s="46" t="n">
        <v>1</v>
      </c>
      <c r="AT197" s="46" t="n">
        <v>1</v>
      </c>
      <c r="AU197" s="46" t="n">
        <v>100</v>
      </c>
      <c r="AV197" s="46" t="n">
        <v>1</v>
      </c>
      <c r="AW197" s="46" t="n">
        <v>1</v>
      </c>
      <c r="AX197" s="46" t="n">
        <v>1</v>
      </c>
    </row>
    <row r="198" customFormat="false" ht="10.5" hidden="false" customHeight="false" outlineLevel="0" collapsed="false">
      <c r="A198" s="46" t="str">
        <f aca="false">'Форма 4'!A4155</f>
        <v>163.</v>
      </c>
      <c r="B198" s="46" t="n">
        <v>1</v>
      </c>
      <c r="C198" s="46" t="n">
        <v>1</v>
      </c>
      <c r="D198" s="46" t="n">
        <v>1</v>
      </c>
      <c r="E198" s="46" t="n">
        <v>1</v>
      </c>
      <c r="F198" s="46" t="n">
        <v>1</v>
      </c>
      <c r="G198" s="46" t="n">
        <v>1</v>
      </c>
      <c r="H198" s="46" t="n">
        <v>1</v>
      </c>
      <c r="I198" s="46" t="n">
        <v>1</v>
      </c>
      <c r="J198" s="46" t="n">
        <v>1</v>
      </c>
      <c r="K198" s="46" t="n">
        <v>0</v>
      </c>
      <c r="L198" s="46" t="n">
        <v>0</v>
      </c>
      <c r="M198" s="46" t="n">
        <v>100</v>
      </c>
      <c r="N198" s="46" t="n">
        <v>0</v>
      </c>
      <c r="O198" s="46" t="n">
        <v>0</v>
      </c>
      <c r="P198" s="46" t="n">
        <v>1</v>
      </c>
      <c r="Q198" s="46" t="n">
        <v>1</v>
      </c>
      <c r="R198" s="46" t="n">
        <v>0</v>
      </c>
      <c r="S198" s="46" t="n">
        <v>0</v>
      </c>
      <c r="T198" s="46" t="n">
        <v>1</v>
      </c>
      <c r="U198" s="46" t="n">
        <v>0</v>
      </c>
      <c r="V198" s="46" t="n">
        <v>0</v>
      </c>
      <c r="W198" s="46" t="n">
        <v>0</v>
      </c>
      <c r="X198" s="46" t="n">
        <v>0</v>
      </c>
      <c r="Y198" s="46" t="n">
        <v>0</v>
      </c>
      <c r="Z198" s="46" t="n">
        <v>0</v>
      </c>
      <c r="AA198" s="46" t="n">
        <v>0</v>
      </c>
      <c r="AB198" s="46" t="n">
        <v>0</v>
      </c>
      <c r="AC198" s="46" t="n">
        <v>0</v>
      </c>
      <c r="AD198" s="46" t="n">
        <v>0</v>
      </c>
      <c r="AE198" s="46" t="n">
        <v>0</v>
      </c>
      <c r="AF198" s="46" t="n">
        <v>0</v>
      </c>
      <c r="AG198" s="46" t="n">
        <v>1.7</v>
      </c>
      <c r="AH198" s="46" t="n">
        <v>1.6</v>
      </c>
      <c r="AI198" s="46" t="n">
        <v>1.29</v>
      </c>
      <c r="AJ198" s="46" t="n">
        <v>0.092</v>
      </c>
      <c r="AK198" s="46" t="n">
        <v>0.18</v>
      </c>
      <c r="AL198" s="46" t="n">
        <v>1</v>
      </c>
      <c r="AM198" s="46" t="n">
        <v>1</v>
      </c>
      <c r="AN198" s="46" t="n">
        <v>0.2</v>
      </c>
      <c r="AO198" s="46" t="n">
        <v>1.5</v>
      </c>
      <c r="AP198" s="46" t="n">
        <v>1</v>
      </c>
      <c r="AQ198" s="46" t="n">
        <v>1</v>
      </c>
      <c r="AR198" s="46" t="n">
        <v>1</v>
      </c>
      <c r="AS198" s="46" t="n">
        <v>1</v>
      </c>
      <c r="AT198" s="46" t="n">
        <v>1</v>
      </c>
      <c r="AU198" s="46" t="n">
        <v>100</v>
      </c>
      <c r="AV198" s="46" t="n">
        <v>1</v>
      </c>
      <c r="AW198" s="46" t="n">
        <v>1</v>
      </c>
      <c r="AX198" s="46" t="n">
        <v>1</v>
      </c>
    </row>
    <row r="199" customFormat="false" ht="10.5" hidden="false" customHeight="false" outlineLevel="0" collapsed="false">
      <c r="A199" s="46" t="str">
        <f aca="false">'Форма 4'!A4174</f>
        <v>164.</v>
      </c>
      <c r="B199" s="46" t="n">
        <v>1</v>
      </c>
      <c r="C199" s="46" t="n">
        <v>1</v>
      </c>
      <c r="D199" s="46" t="n">
        <v>1</v>
      </c>
      <c r="E199" s="46" t="n">
        <v>1</v>
      </c>
      <c r="F199" s="46" t="n">
        <v>1</v>
      </c>
      <c r="G199" s="46" t="n">
        <v>1</v>
      </c>
      <c r="H199" s="46" t="n">
        <v>1</v>
      </c>
      <c r="I199" s="46" t="n">
        <v>1</v>
      </c>
      <c r="J199" s="46" t="n">
        <v>1</v>
      </c>
      <c r="K199" s="46" t="n">
        <v>0</v>
      </c>
      <c r="L199" s="46" t="n">
        <v>0</v>
      </c>
      <c r="M199" s="46" t="n">
        <v>100</v>
      </c>
      <c r="N199" s="46" t="n">
        <v>0</v>
      </c>
      <c r="O199" s="46" t="n">
        <v>0</v>
      </c>
      <c r="P199" s="46" t="n">
        <v>1</v>
      </c>
      <c r="Q199" s="46" t="n">
        <v>1</v>
      </c>
      <c r="R199" s="46" t="n">
        <v>0</v>
      </c>
      <c r="S199" s="46" t="n">
        <v>0</v>
      </c>
      <c r="T199" s="46" t="n">
        <v>1</v>
      </c>
      <c r="U199" s="46" t="n">
        <v>0</v>
      </c>
      <c r="V199" s="46" t="n">
        <v>0</v>
      </c>
      <c r="W199" s="46" t="n">
        <v>0</v>
      </c>
      <c r="X199" s="46" t="n"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6" t="n">
        <v>0</v>
      </c>
      <c r="AD199" s="46" t="n">
        <v>0</v>
      </c>
      <c r="AE199" s="46" t="n">
        <v>0</v>
      </c>
      <c r="AF199" s="46" t="n">
        <v>0</v>
      </c>
      <c r="AG199" s="46" t="n">
        <v>1.7</v>
      </c>
      <c r="AH199" s="46" t="n">
        <v>1.6</v>
      </c>
      <c r="AI199" s="46" t="n">
        <v>1.29</v>
      </c>
      <c r="AJ199" s="46" t="n">
        <v>0.092</v>
      </c>
      <c r="AK199" s="46" t="n">
        <v>0.18</v>
      </c>
      <c r="AL199" s="46" t="n">
        <v>1</v>
      </c>
      <c r="AM199" s="46" t="n">
        <v>1</v>
      </c>
      <c r="AN199" s="46" t="n">
        <v>0.2</v>
      </c>
      <c r="AO199" s="46" t="n">
        <v>1.5</v>
      </c>
      <c r="AP199" s="46" t="n">
        <v>1</v>
      </c>
      <c r="AQ199" s="46" t="n">
        <v>1</v>
      </c>
      <c r="AR199" s="46" t="n">
        <v>1</v>
      </c>
      <c r="AS199" s="46" t="n">
        <v>1</v>
      </c>
      <c r="AT199" s="46" t="n">
        <v>1</v>
      </c>
      <c r="AU199" s="46" t="n">
        <v>100</v>
      </c>
      <c r="AV199" s="46" t="n">
        <v>1</v>
      </c>
      <c r="AW199" s="46" t="n">
        <v>1</v>
      </c>
      <c r="AX199" s="46" t="n">
        <v>1</v>
      </c>
    </row>
    <row r="200" customFormat="false" ht="10.5" hidden="false" customHeight="false" outlineLevel="0" collapsed="false">
      <c r="A200" s="46" t="str">
        <f aca="false">'Форма 4'!A4195</f>
        <v>165.</v>
      </c>
      <c r="B200" s="46" t="n">
        <v>1</v>
      </c>
      <c r="C200" s="46" t="n">
        <v>1</v>
      </c>
      <c r="D200" s="46" t="n">
        <v>1</v>
      </c>
      <c r="E200" s="46" t="n">
        <v>1</v>
      </c>
      <c r="F200" s="46" t="n">
        <v>1</v>
      </c>
      <c r="G200" s="46" t="n">
        <v>1</v>
      </c>
      <c r="H200" s="46" t="n">
        <v>1</v>
      </c>
      <c r="I200" s="46" t="n">
        <v>1</v>
      </c>
      <c r="J200" s="46" t="n">
        <v>1</v>
      </c>
      <c r="K200" s="46" t="n">
        <v>0</v>
      </c>
      <c r="L200" s="46" t="n">
        <v>0</v>
      </c>
      <c r="M200" s="46" t="n">
        <v>100</v>
      </c>
      <c r="N200" s="46" t="n">
        <v>0</v>
      </c>
      <c r="O200" s="46" t="n">
        <v>0</v>
      </c>
      <c r="P200" s="46" t="n">
        <v>1</v>
      </c>
      <c r="Q200" s="46" t="n">
        <v>1</v>
      </c>
      <c r="R200" s="46" t="n">
        <v>0</v>
      </c>
      <c r="S200" s="46" t="n">
        <v>0</v>
      </c>
      <c r="T200" s="46" t="n">
        <v>1</v>
      </c>
      <c r="U200" s="46" t="n">
        <v>0</v>
      </c>
      <c r="V200" s="46" t="n">
        <v>0</v>
      </c>
      <c r="W200" s="46" t="n">
        <v>0</v>
      </c>
      <c r="X200" s="46" t="n"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6" t="n">
        <v>0</v>
      </c>
      <c r="AD200" s="46" t="n">
        <v>0</v>
      </c>
      <c r="AE200" s="46" t="n">
        <v>0</v>
      </c>
      <c r="AF200" s="46" t="n">
        <v>0</v>
      </c>
      <c r="AG200" s="46" t="n">
        <v>1.7</v>
      </c>
      <c r="AH200" s="46" t="n">
        <v>1.6</v>
      </c>
      <c r="AI200" s="46" t="n">
        <v>1.29</v>
      </c>
      <c r="AJ200" s="46" t="n">
        <v>0.092</v>
      </c>
      <c r="AK200" s="46" t="n">
        <v>0.18</v>
      </c>
      <c r="AL200" s="46" t="n">
        <v>1</v>
      </c>
      <c r="AM200" s="46" t="n">
        <v>1</v>
      </c>
      <c r="AN200" s="46" t="n">
        <v>0.2</v>
      </c>
      <c r="AO200" s="46" t="n">
        <v>1.5</v>
      </c>
      <c r="AP200" s="46" t="n">
        <v>1</v>
      </c>
      <c r="AQ200" s="46" t="n">
        <v>1</v>
      </c>
      <c r="AR200" s="46" t="n">
        <v>1</v>
      </c>
      <c r="AS200" s="46" t="n">
        <v>1</v>
      </c>
      <c r="AT200" s="46" t="n">
        <v>1</v>
      </c>
      <c r="AU200" s="46" t="n">
        <v>100</v>
      </c>
      <c r="AV200" s="46" t="n">
        <v>1</v>
      </c>
      <c r="AW200" s="46" t="n">
        <v>1</v>
      </c>
      <c r="AX200" s="46" t="n">
        <v>1</v>
      </c>
    </row>
    <row r="201" customFormat="false" ht="10.5" hidden="false" customHeight="false" outlineLevel="0" collapsed="false">
      <c r="A201" s="46" t="str">
        <f aca="false">'Форма 4'!A4215</f>
        <v>166.</v>
      </c>
      <c r="B201" s="46" t="n">
        <v>1</v>
      </c>
      <c r="C201" s="46" t="n">
        <v>1</v>
      </c>
      <c r="D201" s="46" t="n">
        <v>1</v>
      </c>
      <c r="E201" s="46" t="n">
        <v>1</v>
      </c>
      <c r="F201" s="46" t="n">
        <v>1</v>
      </c>
      <c r="G201" s="46" t="n">
        <v>1</v>
      </c>
      <c r="H201" s="46" t="n">
        <v>1</v>
      </c>
      <c r="I201" s="46" t="n">
        <v>1</v>
      </c>
      <c r="J201" s="46" t="n">
        <v>1</v>
      </c>
      <c r="K201" s="46" t="n">
        <v>0</v>
      </c>
      <c r="L201" s="46" t="n">
        <v>0</v>
      </c>
      <c r="M201" s="46" t="n">
        <v>100</v>
      </c>
      <c r="N201" s="46" t="n">
        <v>0</v>
      </c>
      <c r="O201" s="46" t="n">
        <v>0</v>
      </c>
      <c r="P201" s="46" t="n">
        <v>1</v>
      </c>
      <c r="Q201" s="46" t="n">
        <v>1</v>
      </c>
      <c r="R201" s="46" t="n">
        <v>0</v>
      </c>
      <c r="S201" s="46" t="n">
        <v>0</v>
      </c>
      <c r="T201" s="46" t="n">
        <v>1</v>
      </c>
      <c r="U201" s="46" t="n">
        <v>0</v>
      </c>
      <c r="V201" s="46" t="n">
        <v>0</v>
      </c>
      <c r="W201" s="46" t="n">
        <v>0</v>
      </c>
      <c r="X201" s="46" t="n"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6" t="n">
        <v>0</v>
      </c>
      <c r="AD201" s="46" t="n">
        <v>0</v>
      </c>
      <c r="AE201" s="46" t="n">
        <v>0</v>
      </c>
      <c r="AF201" s="46" t="n">
        <v>0</v>
      </c>
      <c r="AG201" s="46" t="n">
        <v>1.7</v>
      </c>
      <c r="AH201" s="46" t="n">
        <v>1.6</v>
      </c>
      <c r="AI201" s="46" t="n">
        <v>1.29</v>
      </c>
      <c r="AJ201" s="46" t="n">
        <v>0.092</v>
      </c>
      <c r="AK201" s="46" t="n">
        <v>0.18</v>
      </c>
      <c r="AL201" s="46" t="n">
        <v>1</v>
      </c>
      <c r="AM201" s="46" t="n">
        <v>1</v>
      </c>
      <c r="AN201" s="46" t="n">
        <v>0.2</v>
      </c>
      <c r="AO201" s="46" t="n">
        <v>1.5</v>
      </c>
      <c r="AP201" s="46" t="n">
        <v>1</v>
      </c>
      <c r="AQ201" s="46" t="n">
        <v>1</v>
      </c>
      <c r="AR201" s="46" t="n">
        <v>1</v>
      </c>
      <c r="AS201" s="46" t="n">
        <v>1</v>
      </c>
      <c r="AT201" s="46" t="n">
        <v>1</v>
      </c>
      <c r="AU201" s="46" t="n">
        <v>100</v>
      </c>
      <c r="AV201" s="46" t="n">
        <v>1</v>
      </c>
      <c r="AW201" s="46" t="n">
        <v>1</v>
      </c>
      <c r="AX201" s="46" t="n">
        <v>1</v>
      </c>
    </row>
    <row r="202" customFormat="false" ht="10.5" hidden="false" customHeight="false" outlineLevel="0" collapsed="false">
      <c r="A202" s="46" t="str">
        <f aca="false">'Форма 4'!A4235</f>
        <v>167.</v>
      </c>
      <c r="B202" s="46" t="n">
        <v>1</v>
      </c>
      <c r="C202" s="46" t="n">
        <v>1</v>
      </c>
      <c r="D202" s="46" t="n">
        <v>1</v>
      </c>
      <c r="E202" s="46" t="n">
        <v>1</v>
      </c>
      <c r="F202" s="46" t="n">
        <v>1</v>
      </c>
      <c r="G202" s="46" t="n">
        <v>1</v>
      </c>
      <c r="H202" s="46" t="n">
        <v>1</v>
      </c>
      <c r="I202" s="46" t="n">
        <v>1</v>
      </c>
      <c r="J202" s="46" t="n">
        <v>1</v>
      </c>
      <c r="K202" s="46" t="n">
        <v>0</v>
      </c>
      <c r="L202" s="46" t="n">
        <v>0</v>
      </c>
      <c r="M202" s="46" t="n">
        <v>100</v>
      </c>
      <c r="N202" s="46" t="n">
        <v>0</v>
      </c>
      <c r="O202" s="46" t="n">
        <v>0</v>
      </c>
      <c r="P202" s="46" t="n">
        <v>1</v>
      </c>
      <c r="Q202" s="46" t="n">
        <v>1</v>
      </c>
      <c r="R202" s="46" t="n">
        <v>0</v>
      </c>
      <c r="S202" s="46" t="n">
        <v>0</v>
      </c>
      <c r="T202" s="46" t="n">
        <v>1</v>
      </c>
      <c r="U202" s="46" t="n">
        <v>0</v>
      </c>
      <c r="V202" s="46" t="n">
        <v>0</v>
      </c>
      <c r="W202" s="46" t="n">
        <v>0</v>
      </c>
      <c r="X202" s="46" t="n">
        <v>0</v>
      </c>
      <c r="Y202" s="46" t="n">
        <v>0</v>
      </c>
      <c r="Z202" s="46" t="n">
        <v>0</v>
      </c>
      <c r="AA202" s="46" t="n">
        <v>0</v>
      </c>
      <c r="AB202" s="46" t="n">
        <v>0</v>
      </c>
      <c r="AC202" s="46" t="n">
        <v>0</v>
      </c>
      <c r="AD202" s="46" t="n">
        <v>0</v>
      </c>
      <c r="AE202" s="46" t="n">
        <v>0</v>
      </c>
      <c r="AF202" s="46" t="n">
        <v>0</v>
      </c>
      <c r="AG202" s="46" t="n">
        <v>1.7</v>
      </c>
      <c r="AH202" s="46" t="n">
        <v>1.6</v>
      </c>
      <c r="AI202" s="46" t="n">
        <v>1.29</v>
      </c>
      <c r="AJ202" s="46" t="n">
        <v>0.092</v>
      </c>
      <c r="AK202" s="46" t="n">
        <v>0.18</v>
      </c>
      <c r="AL202" s="46" t="n">
        <v>1</v>
      </c>
      <c r="AM202" s="46" t="n">
        <v>1</v>
      </c>
      <c r="AN202" s="46" t="n">
        <v>0.2</v>
      </c>
      <c r="AO202" s="46" t="n">
        <v>1.5</v>
      </c>
      <c r="AP202" s="46" t="n">
        <v>1</v>
      </c>
      <c r="AQ202" s="46" t="n">
        <v>1</v>
      </c>
      <c r="AR202" s="46" t="n">
        <v>1</v>
      </c>
      <c r="AS202" s="46" t="n">
        <v>1</v>
      </c>
      <c r="AT202" s="46" t="n">
        <v>1</v>
      </c>
      <c r="AU202" s="46" t="n">
        <v>100</v>
      </c>
      <c r="AV202" s="46" t="n">
        <v>1</v>
      </c>
      <c r="AW202" s="46" t="n">
        <v>1</v>
      </c>
      <c r="AX202" s="46" t="n">
        <v>1</v>
      </c>
    </row>
    <row r="203" customFormat="false" ht="10.5" hidden="false" customHeight="false" outlineLevel="0" collapsed="false">
      <c r="A203" s="46" t="str">
        <f aca="false">'Форма 4'!A4254</f>
        <v>168.</v>
      </c>
      <c r="B203" s="46" t="n">
        <v>1</v>
      </c>
      <c r="C203" s="46" t="n">
        <v>1</v>
      </c>
      <c r="D203" s="46" t="n">
        <v>1</v>
      </c>
      <c r="E203" s="46" t="n">
        <v>1</v>
      </c>
      <c r="F203" s="46" t="n">
        <v>1</v>
      </c>
      <c r="G203" s="46" t="n">
        <v>1</v>
      </c>
      <c r="H203" s="46" t="n">
        <v>1</v>
      </c>
      <c r="I203" s="46" t="n">
        <v>1</v>
      </c>
      <c r="J203" s="46" t="n">
        <v>1</v>
      </c>
      <c r="K203" s="46" t="n">
        <v>0</v>
      </c>
      <c r="L203" s="46" t="n">
        <v>0</v>
      </c>
      <c r="M203" s="46" t="n">
        <v>100</v>
      </c>
      <c r="N203" s="46" t="n">
        <v>0</v>
      </c>
      <c r="O203" s="46" t="n">
        <v>0</v>
      </c>
      <c r="P203" s="46" t="n">
        <v>1</v>
      </c>
      <c r="Q203" s="46" t="n">
        <v>1</v>
      </c>
      <c r="R203" s="46" t="n">
        <v>0</v>
      </c>
      <c r="S203" s="46" t="n">
        <v>0</v>
      </c>
      <c r="T203" s="46" t="n">
        <v>1</v>
      </c>
      <c r="U203" s="46" t="n">
        <v>0</v>
      </c>
      <c r="V203" s="46" t="n">
        <v>0</v>
      </c>
      <c r="W203" s="46" t="n">
        <v>0</v>
      </c>
      <c r="X203" s="46" t="n"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6" t="n">
        <v>0</v>
      </c>
      <c r="AD203" s="46" t="n">
        <v>0</v>
      </c>
      <c r="AE203" s="46" t="n">
        <v>0</v>
      </c>
      <c r="AF203" s="46" t="n">
        <v>0</v>
      </c>
      <c r="AG203" s="46" t="n">
        <v>1.7</v>
      </c>
      <c r="AH203" s="46" t="n">
        <v>1.6</v>
      </c>
      <c r="AI203" s="46" t="n">
        <v>1.29</v>
      </c>
      <c r="AJ203" s="46" t="n">
        <v>0.092</v>
      </c>
      <c r="AK203" s="46" t="n">
        <v>0.18</v>
      </c>
      <c r="AL203" s="46" t="n">
        <v>1</v>
      </c>
      <c r="AM203" s="46" t="n">
        <v>1</v>
      </c>
      <c r="AN203" s="46" t="n">
        <v>0.2</v>
      </c>
      <c r="AO203" s="46" t="n">
        <v>1.5</v>
      </c>
      <c r="AP203" s="46" t="n">
        <v>1</v>
      </c>
      <c r="AQ203" s="46" t="n">
        <v>1</v>
      </c>
      <c r="AR203" s="46" t="n">
        <v>1</v>
      </c>
      <c r="AS203" s="46" t="n">
        <v>1</v>
      </c>
      <c r="AT203" s="46" t="n">
        <v>1</v>
      </c>
      <c r="AU203" s="46" t="n">
        <v>100</v>
      </c>
      <c r="AV203" s="46" t="n">
        <v>1</v>
      </c>
      <c r="AW203" s="46" t="n">
        <v>1</v>
      </c>
      <c r="AX203" s="46" t="n">
        <v>1</v>
      </c>
    </row>
    <row r="204" customFormat="false" ht="10.5" hidden="false" customHeight="false" outlineLevel="0" collapsed="false">
      <c r="A204" s="46" t="str">
        <f aca="false">'Форма 4'!A4273</f>
        <v>169.</v>
      </c>
      <c r="B204" s="46" t="n">
        <v>1</v>
      </c>
      <c r="C204" s="46" t="n">
        <v>1</v>
      </c>
      <c r="D204" s="46" t="n">
        <v>1</v>
      </c>
      <c r="E204" s="46" t="n">
        <v>1</v>
      </c>
      <c r="F204" s="46" t="n">
        <v>1</v>
      </c>
      <c r="G204" s="46" t="n">
        <v>1</v>
      </c>
      <c r="H204" s="46" t="n">
        <v>1</v>
      </c>
      <c r="I204" s="46" t="n">
        <v>1</v>
      </c>
      <c r="J204" s="46" t="n">
        <v>1</v>
      </c>
      <c r="K204" s="46" t="n">
        <v>0</v>
      </c>
      <c r="L204" s="46" t="n">
        <v>0</v>
      </c>
      <c r="M204" s="46" t="n">
        <v>100</v>
      </c>
      <c r="N204" s="46" t="n">
        <v>0</v>
      </c>
      <c r="O204" s="46" t="n">
        <v>0</v>
      </c>
      <c r="P204" s="46" t="n">
        <v>1</v>
      </c>
      <c r="Q204" s="46" t="n">
        <v>1</v>
      </c>
      <c r="R204" s="46" t="n">
        <v>0</v>
      </c>
      <c r="S204" s="46" t="n">
        <v>0</v>
      </c>
      <c r="T204" s="46" t="n">
        <v>1</v>
      </c>
      <c r="U204" s="46" t="n">
        <v>0</v>
      </c>
      <c r="V204" s="46" t="n">
        <v>0</v>
      </c>
      <c r="W204" s="46" t="n">
        <v>0</v>
      </c>
      <c r="X204" s="46" t="n">
        <v>0</v>
      </c>
      <c r="Y204" s="46" t="n">
        <v>0</v>
      </c>
      <c r="Z204" s="46" t="n">
        <v>0</v>
      </c>
      <c r="AA204" s="46" t="n">
        <v>0</v>
      </c>
      <c r="AB204" s="46" t="n">
        <v>0</v>
      </c>
      <c r="AC204" s="46" t="n">
        <v>0</v>
      </c>
      <c r="AD204" s="46" t="n">
        <v>0</v>
      </c>
      <c r="AE204" s="46" t="n">
        <v>0</v>
      </c>
      <c r="AF204" s="46" t="n">
        <v>0</v>
      </c>
      <c r="AG204" s="46" t="n">
        <v>1.7</v>
      </c>
      <c r="AH204" s="46" t="n">
        <v>1.6</v>
      </c>
      <c r="AI204" s="46" t="n">
        <v>1.29</v>
      </c>
      <c r="AJ204" s="46" t="n">
        <v>0.092</v>
      </c>
      <c r="AK204" s="46" t="n">
        <v>0.18</v>
      </c>
      <c r="AL204" s="46" t="n">
        <v>1</v>
      </c>
      <c r="AM204" s="46" t="n">
        <v>1</v>
      </c>
      <c r="AN204" s="46" t="n">
        <v>0.2</v>
      </c>
      <c r="AO204" s="46" t="n">
        <v>1.5</v>
      </c>
      <c r="AP204" s="46" t="n">
        <v>1</v>
      </c>
      <c r="AQ204" s="46" t="n">
        <v>1</v>
      </c>
      <c r="AR204" s="46" t="n">
        <v>1</v>
      </c>
      <c r="AS204" s="46" t="n">
        <v>1</v>
      </c>
      <c r="AT204" s="46" t="n">
        <v>1</v>
      </c>
      <c r="AU204" s="46" t="n">
        <v>100</v>
      </c>
      <c r="AV204" s="46" t="n">
        <v>1</v>
      </c>
      <c r="AW204" s="46" t="n">
        <v>1</v>
      </c>
      <c r="AX204" s="46" t="n">
        <v>1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4" width="3.86"/>
    <col collapsed="false" customWidth="false" hidden="false" outlineLevel="0" max="257" min="2" style="55" width="7.49"/>
  </cols>
  <sheetData>
    <row r="1" s="48" customFormat="true" ht="10.5" hidden="false" customHeight="false" outlineLevel="0" collapsed="false">
      <c r="B1" s="48" t="s">
        <v>676</v>
      </c>
      <c r="C1" s="48" t="s">
        <v>677</v>
      </c>
      <c r="D1" s="48" t="s">
        <v>678</v>
      </c>
      <c r="E1" s="48" t="s">
        <v>679</v>
      </c>
      <c r="F1" s="48" t="s">
        <v>680</v>
      </c>
      <c r="G1" s="48" t="s">
        <v>681</v>
      </c>
      <c r="H1" s="48" t="s">
        <v>682</v>
      </c>
      <c r="I1" s="48" t="s">
        <v>683</v>
      </c>
      <c r="J1" s="48" t="s">
        <v>684</v>
      </c>
    </row>
    <row r="2" customFormat="false" ht="10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5" hidden="false" customHeight="false" outlineLevel="0" collapsed="false">
      <c r="A3" s="57"/>
      <c r="B3" s="58" t="s">
        <v>625</v>
      </c>
      <c r="C3" s="58"/>
      <c r="D3" s="58"/>
      <c r="E3" s="58"/>
      <c r="F3" s="58"/>
      <c r="G3" s="58"/>
      <c r="H3" s="58"/>
      <c r="I3" s="58"/>
      <c r="J3" s="58"/>
    </row>
    <row r="4" customFormat="false" ht="10.5" hidden="false" customHeight="false" outlineLevel="0" collapsed="false">
      <c r="A4" s="57"/>
      <c r="B4" s="58" t="s">
        <v>626</v>
      </c>
      <c r="C4" s="58"/>
      <c r="D4" s="58"/>
      <c r="E4" s="58"/>
      <c r="F4" s="58"/>
      <c r="G4" s="58"/>
      <c r="H4" s="58"/>
      <c r="I4" s="58"/>
      <c r="J4" s="58"/>
    </row>
    <row r="5" customFormat="false" ht="10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7" customFormat="false" ht="10.5" hidden="false" customHeight="false" outlineLevel="0" collapsed="false">
      <c r="B7" s="59" t="s">
        <v>35</v>
      </c>
      <c r="C7" s="59"/>
      <c r="D7" s="59"/>
      <c r="E7" s="59"/>
      <c r="F7" s="59"/>
      <c r="G7" s="59"/>
      <c r="H7" s="59"/>
      <c r="I7" s="59"/>
      <c r="J7" s="59"/>
    </row>
    <row r="8" customFormat="false" ht="10.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</row>
    <row r="9" customFormat="false" ht="10.5" hidden="false" customHeight="false" outlineLevel="0" collapsed="false">
      <c r="A9" s="54" t="str">
        <f aca="false">'Форма 4'!A26</f>
        <v>1.</v>
      </c>
      <c r="B9" s="55" t="s">
        <v>685</v>
      </c>
      <c r="C9" s="55" t="s">
        <v>685</v>
      </c>
      <c r="D9" s="55" t="s">
        <v>686</v>
      </c>
      <c r="E9" s="55" t="s">
        <v>686</v>
      </c>
      <c r="F9" s="55" t="s">
        <v>687</v>
      </c>
      <c r="G9" s="55" t="s">
        <v>686</v>
      </c>
      <c r="H9" s="55" t="s">
        <v>686</v>
      </c>
      <c r="I9" s="55" t="s">
        <v>688</v>
      </c>
      <c r="J9" s="55" t="s">
        <v>686</v>
      </c>
    </row>
    <row r="10" customFormat="false" ht="10.5" hidden="false" customHeight="false" outlineLevel="0" collapsed="false">
      <c r="A10" s="54" t="str">
        <f aca="false">'Форма 4'!A45</f>
        <v>2.</v>
      </c>
      <c r="B10" s="55" t="s">
        <v>685</v>
      </c>
      <c r="C10" s="55" t="s">
        <v>685</v>
      </c>
      <c r="D10" s="55" t="s">
        <v>686</v>
      </c>
      <c r="E10" s="55" t="s">
        <v>686</v>
      </c>
      <c r="F10" s="55" t="s">
        <v>687</v>
      </c>
      <c r="G10" s="55" t="s">
        <v>686</v>
      </c>
      <c r="H10" s="55" t="s">
        <v>686</v>
      </c>
      <c r="I10" s="55" t="s">
        <v>688</v>
      </c>
      <c r="J10" s="55" t="s">
        <v>686</v>
      </c>
    </row>
    <row r="11" customFormat="false" ht="10.5" hidden="false" customHeight="false" outlineLevel="0" collapsed="false">
      <c r="A11" s="54" t="str">
        <f aca="false">'Форма 4'!A64</f>
        <v>3.</v>
      </c>
      <c r="B11" s="55" t="s">
        <v>685</v>
      </c>
      <c r="C11" s="55" t="s">
        <v>685</v>
      </c>
      <c r="D11" s="55" t="s">
        <v>686</v>
      </c>
      <c r="E11" s="55" t="s">
        <v>686</v>
      </c>
      <c r="F11" s="55" t="s">
        <v>687</v>
      </c>
      <c r="G11" s="55" t="s">
        <v>686</v>
      </c>
      <c r="H11" s="55" t="s">
        <v>686</v>
      </c>
      <c r="I11" s="55" t="s">
        <v>688</v>
      </c>
      <c r="J11" s="55" t="s">
        <v>686</v>
      </c>
    </row>
    <row r="12" customFormat="false" ht="10.5" hidden="false" customHeight="false" outlineLevel="0" collapsed="false">
      <c r="A12" s="54" t="str">
        <f aca="false">'Форма 4'!A83</f>
        <v>4.</v>
      </c>
      <c r="B12" s="55" t="s">
        <v>685</v>
      </c>
      <c r="C12" s="55" t="s">
        <v>685</v>
      </c>
      <c r="D12" s="55" t="s">
        <v>686</v>
      </c>
      <c r="E12" s="55" t="s">
        <v>686</v>
      </c>
      <c r="F12" s="55" t="s">
        <v>687</v>
      </c>
      <c r="G12" s="55" t="s">
        <v>686</v>
      </c>
      <c r="H12" s="55" t="s">
        <v>686</v>
      </c>
      <c r="I12" s="55" t="s">
        <v>688</v>
      </c>
      <c r="J12" s="55" t="s">
        <v>686</v>
      </c>
    </row>
    <row r="13" customFormat="false" ht="10.5" hidden="false" customHeight="false" outlineLevel="0" collapsed="false">
      <c r="A13" s="54" t="str">
        <f aca="false">'Форма 4'!A103</f>
        <v>5.</v>
      </c>
      <c r="B13" s="55" t="s">
        <v>685</v>
      </c>
      <c r="C13" s="55" t="s">
        <v>685</v>
      </c>
      <c r="D13" s="55" t="s">
        <v>686</v>
      </c>
      <c r="E13" s="55" t="s">
        <v>686</v>
      </c>
      <c r="F13" s="55" t="s">
        <v>687</v>
      </c>
      <c r="G13" s="55" t="s">
        <v>686</v>
      </c>
      <c r="H13" s="55" t="s">
        <v>686</v>
      </c>
      <c r="I13" s="55" t="s">
        <v>688</v>
      </c>
      <c r="J13" s="55" t="s">
        <v>686</v>
      </c>
    </row>
    <row r="14" customFormat="false" ht="10.5" hidden="false" customHeight="false" outlineLevel="0" collapsed="false">
      <c r="A14" s="54" t="str">
        <f aca="false">'Форма 4'!A122</f>
        <v>6.</v>
      </c>
      <c r="B14" s="55" t="s">
        <v>685</v>
      </c>
      <c r="C14" s="55" t="s">
        <v>685</v>
      </c>
      <c r="D14" s="55" t="s">
        <v>686</v>
      </c>
      <c r="E14" s="55" t="s">
        <v>686</v>
      </c>
      <c r="F14" s="55" t="s">
        <v>687</v>
      </c>
      <c r="G14" s="55" t="s">
        <v>686</v>
      </c>
      <c r="H14" s="55" t="s">
        <v>686</v>
      </c>
      <c r="I14" s="55" t="s">
        <v>688</v>
      </c>
      <c r="J14" s="55" t="s">
        <v>686</v>
      </c>
    </row>
    <row r="15" customFormat="false" ht="10.5" hidden="false" customHeight="false" outlineLevel="0" collapsed="false">
      <c r="A15" s="54" t="str">
        <f aca="false">'Форма 4'!A141</f>
        <v>7.</v>
      </c>
      <c r="B15" s="55" t="s">
        <v>685</v>
      </c>
      <c r="C15" s="55" t="s">
        <v>685</v>
      </c>
      <c r="D15" s="55" t="s">
        <v>686</v>
      </c>
      <c r="E15" s="55" t="s">
        <v>686</v>
      </c>
      <c r="F15" s="55" t="s">
        <v>687</v>
      </c>
      <c r="G15" s="55" t="s">
        <v>686</v>
      </c>
      <c r="H15" s="55" t="s">
        <v>686</v>
      </c>
      <c r="I15" s="55" t="s">
        <v>688</v>
      </c>
      <c r="J15" s="55" t="s">
        <v>686</v>
      </c>
    </row>
    <row r="17" customFormat="false" ht="10.5" hidden="false" customHeight="false" outlineLevel="0" collapsed="false">
      <c r="B17" s="59" t="s">
        <v>151</v>
      </c>
      <c r="C17" s="59"/>
      <c r="D17" s="59"/>
      <c r="E17" s="59"/>
      <c r="F17" s="59"/>
      <c r="G17" s="59"/>
      <c r="H17" s="59"/>
      <c r="I17" s="59"/>
      <c r="J17" s="59"/>
    </row>
    <row r="18" customFormat="false" ht="10.5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0.5" hidden="false" customHeight="false" outlineLevel="0" collapsed="false">
      <c r="A19" s="54" t="str">
        <f aca="false">'Форма 4'!A266</f>
        <v>8.</v>
      </c>
      <c r="B19" s="55" t="s">
        <v>685</v>
      </c>
      <c r="C19" s="55" t="s">
        <v>685</v>
      </c>
      <c r="D19" s="55" t="s">
        <v>686</v>
      </c>
      <c r="E19" s="55" t="s">
        <v>686</v>
      </c>
      <c r="F19" s="55" t="s">
        <v>687</v>
      </c>
      <c r="G19" s="55" t="s">
        <v>686</v>
      </c>
      <c r="H19" s="55" t="s">
        <v>686</v>
      </c>
      <c r="I19" s="55" t="s">
        <v>688</v>
      </c>
      <c r="J19" s="55" t="s">
        <v>686</v>
      </c>
    </row>
    <row r="20" customFormat="false" ht="10.5" hidden="false" customHeight="false" outlineLevel="0" collapsed="false">
      <c r="A20" s="54" t="str">
        <f aca="false">'Форма 4'!A286</f>
        <v>9.</v>
      </c>
      <c r="B20" s="55" t="s">
        <v>685</v>
      </c>
      <c r="C20" s="55" t="s">
        <v>685</v>
      </c>
      <c r="D20" s="55" t="s">
        <v>686</v>
      </c>
      <c r="E20" s="55" t="s">
        <v>686</v>
      </c>
      <c r="F20" s="55" t="s">
        <v>687</v>
      </c>
      <c r="G20" s="55" t="s">
        <v>686</v>
      </c>
      <c r="H20" s="55" t="s">
        <v>686</v>
      </c>
      <c r="I20" s="55" t="s">
        <v>688</v>
      </c>
      <c r="J20" s="55" t="s">
        <v>686</v>
      </c>
    </row>
    <row r="21" customFormat="false" ht="10.5" hidden="false" customHeight="false" outlineLevel="0" collapsed="false">
      <c r="A21" s="54" t="str">
        <f aca="false">'Форма 4'!A306</f>
        <v>10.</v>
      </c>
      <c r="B21" s="55" t="s">
        <v>685</v>
      </c>
      <c r="C21" s="55" t="s">
        <v>685</v>
      </c>
      <c r="D21" s="55" t="s">
        <v>686</v>
      </c>
      <c r="E21" s="55" t="s">
        <v>686</v>
      </c>
      <c r="F21" s="55" t="s">
        <v>687</v>
      </c>
      <c r="G21" s="55" t="s">
        <v>685</v>
      </c>
      <c r="H21" s="55" t="s">
        <v>686</v>
      </c>
      <c r="I21" s="55" t="s">
        <v>688</v>
      </c>
      <c r="J21" s="55" t="s">
        <v>685</v>
      </c>
    </row>
    <row r="22" customFormat="false" ht="10.5" hidden="false" customHeight="false" outlineLevel="0" collapsed="false">
      <c r="A22" s="54" t="str">
        <f aca="false">'Форма 4'!A326</f>
        <v>11.</v>
      </c>
      <c r="B22" s="55" t="s">
        <v>685</v>
      </c>
      <c r="C22" s="55" t="s">
        <v>685</v>
      </c>
      <c r="D22" s="55" t="s">
        <v>686</v>
      </c>
      <c r="E22" s="55" t="s">
        <v>686</v>
      </c>
      <c r="F22" s="55" t="s">
        <v>687</v>
      </c>
      <c r="G22" s="55" t="s">
        <v>685</v>
      </c>
      <c r="H22" s="55" t="s">
        <v>686</v>
      </c>
      <c r="I22" s="55" t="s">
        <v>688</v>
      </c>
      <c r="J22" s="55" t="s">
        <v>685</v>
      </c>
    </row>
    <row r="23" customFormat="false" ht="10.5" hidden="false" customHeight="false" outlineLevel="0" collapsed="false">
      <c r="A23" s="54" t="str">
        <f aca="false">'Форма 4'!A346</f>
        <v>12.</v>
      </c>
      <c r="B23" s="55" t="s">
        <v>685</v>
      </c>
      <c r="C23" s="55" t="s">
        <v>685</v>
      </c>
      <c r="D23" s="55" t="s">
        <v>686</v>
      </c>
      <c r="E23" s="55" t="s">
        <v>686</v>
      </c>
      <c r="F23" s="55" t="s">
        <v>687</v>
      </c>
      <c r="G23" s="55" t="s">
        <v>686</v>
      </c>
      <c r="H23" s="55" t="s">
        <v>686</v>
      </c>
      <c r="I23" s="55" t="s">
        <v>688</v>
      </c>
      <c r="J23" s="55" t="s">
        <v>686</v>
      </c>
    </row>
    <row r="24" customFormat="false" ht="10.5" hidden="false" customHeight="false" outlineLevel="0" collapsed="false">
      <c r="A24" s="54" t="str">
        <f aca="false">'Форма 4'!A366</f>
        <v>13.</v>
      </c>
      <c r="B24" s="55" t="s">
        <v>685</v>
      </c>
      <c r="C24" s="55" t="s">
        <v>685</v>
      </c>
      <c r="D24" s="55" t="s">
        <v>686</v>
      </c>
      <c r="E24" s="55" t="s">
        <v>686</v>
      </c>
      <c r="F24" s="55" t="s">
        <v>687</v>
      </c>
      <c r="G24" s="55" t="s">
        <v>686</v>
      </c>
      <c r="H24" s="55" t="s">
        <v>686</v>
      </c>
      <c r="I24" s="55" t="s">
        <v>688</v>
      </c>
      <c r="J24" s="55" t="s">
        <v>686</v>
      </c>
    </row>
    <row r="25" customFormat="false" ht="10.5" hidden="false" customHeight="false" outlineLevel="0" collapsed="false">
      <c r="A25" s="54" t="str">
        <f aca="false">'Форма 4'!A386</f>
        <v>14.</v>
      </c>
      <c r="B25" s="55" t="s">
        <v>685</v>
      </c>
      <c r="C25" s="55" t="s">
        <v>685</v>
      </c>
      <c r="D25" s="55" t="s">
        <v>686</v>
      </c>
      <c r="E25" s="55" t="s">
        <v>686</v>
      </c>
      <c r="F25" s="55" t="s">
        <v>687</v>
      </c>
      <c r="G25" s="55" t="s">
        <v>685</v>
      </c>
      <c r="H25" s="55" t="s">
        <v>686</v>
      </c>
      <c r="I25" s="55" t="s">
        <v>688</v>
      </c>
      <c r="J25" s="55" t="s">
        <v>685</v>
      </c>
    </row>
    <row r="26" customFormat="false" ht="10.5" hidden="false" customHeight="false" outlineLevel="0" collapsed="false">
      <c r="A26" s="54" t="str">
        <f aca="false">'Форма 4'!A407</f>
        <v>15.</v>
      </c>
      <c r="B26" s="55" t="s">
        <v>685</v>
      </c>
      <c r="C26" s="55" t="s">
        <v>685</v>
      </c>
      <c r="D26" s="55" t="s">
        <v>686</v>
      </c>
      <c r="E26" s="55" t="s">
        <v>686</v>
      </c>
      <c r="F26" s="55" t="s">
        <v>687</v>
      </c>
      <c r="G26" s="55" t="s">
        <v>685</v>
      </c>
      <c r="H26" s="55" t="s">
        <v>686</v>
      </c>
      <c r="I26" s="55" t="s">
        <v>688</v>
      </c>
      <c r="J26" s="55" t="s">
        <v>685</v>
      </c>
    </row>
    <row r="27" customFormat="false" ht="10.5" hidden="false" customHeight="false" outlineLevel="0" collapsed="false">
      <c r="A27" s="54" t="str">
        <f aca="false">'Форма 4'!A427</f>
        <v>16.</v>
      </c>
      <c r="B27" s="55" t="s">
        <v>685</v>
      </c>
      <c r="C27" s="55" t="s">
        <v>685</v>
      </c>
      <c r="D27" s="55" t="s">
        <v>686</v>
      </c>
      <c r="E27" s="55" t="s">
        <v>686</v>
      </c>
      <c r="F27" s="55" t="s">
        <v>687</v>
      </c>
      <c r="G27" s="55" t="s">
        <v>685</v>
      </c>
      <c r="H27" s="55" t="s">
        <v>686</v>
      </c>
      <c r="I27" s="55" t="s">
        <v>688</v>
      </c>
      <c r="J27" s="55" t="s">
        <v>686</v>
      </c>
    </row>
    <row r="28" customFormat="false" ht="10.5" hidden="false" customHeight="false" outlineLevel="0" collapsed="false">
      <c r="A28" s="54" t="str">
        <f aca="false">'Форма 4'!A446</f>
        <v>17.</v>
      </c>
      <c r="B28" s="55" t="s">
        <v>685</v>
      </c>
      <c r="C28" s="55" t="s">
        <v>685</v>
      </c>
      <c r="D28" s="55" t="s">
        <v>686</v>
      </c>
      <c r="E28" s="55" t="s">
        <v>686</v>
      </c>
      <c r="F28" s="55" t="s">
        <v>687</v>
      </c>
      <c r="G28" s="55" t="s">
        <v>685</v>
      </c>
      <c r="H28" s="55" t="s">
        <v>686</v>
      </c>
      <c r="I28" s="55" t="s">
        <v>688</v>
      </c>
      <c r="J28" s="55" t="s">
        <v>686</v>
      </c>
    </row>
    <row r="29" customFormat="false" ht="10.5" hidden="false" customHeight="false" outlineLevel="0" collapsed="false">
      <c r="A29" s="54" t="str">
        <f aca="false">'Форма 4'!A465</f>
        <v>18.</v>
      </c>
      <c r="B29" s="55" t="s">
        <v>685</v>
      </c>
      <c r="C29" s="55" t="s">
        <v>685</v>
      </c>
      <c r="D29" s="55" t="s">
        <v>686</v>
      </c>
      <c r="E29" s="55" t="s">
        <v>686</v>
      </c>
      <c r="F29" s="55" t="s">
        <v>687</v>
      </c>
      <c r="G29" s="55" t="s">
        <v>685</v>
      </c>
      <c r="H29" s="55" t="s">
        <v>686</v>
      </c>
      <c r="I29" s="55" t="s">
        <v>688</v>
      </c>
      <c r="J29" s="55" t="s">
        <v>686</v>
      </c>
    </row>
    <row r="30" customFormat="false" ht="10.5" hidden="false" customHeight="false" outlineLevel="0" collapsed="false">
      <c r="A30" s="54" t="str">
        <f aca="false">'Форма 4'!A484</f>
        <v>19.</v>
      </c>
      <c r="B30" s="55" t="s">
        <v>685</v>
      </c>
      <c r="C30" s="55" t="s">
        <v>685</v>
      </c>
      <c r="D30" s="55" t="s">
        <v>686</v>
      </c>
      <c r="E30" s="55" t="s">
        <v>686</v>
      </c>
      <c r="F30" s="55" t="s">
        <v>687</v>
      </c>
      <c r="G30" s="55" t="s">
        <v>685</v>
      </c>
      <c r="H30" s="55" t="s">
        <v>686</v>
      </c>
      <c r="I30" s="55" t="s">
        <v>688</v>
      </c>
      <c r="J30" s="55" t="s">
        <v>686</v>
      </c>
    </row>
    <row r="31" customFormat="false" ht="10.5" hidden="false" customHeight="false" outlineLevel="0" collapsed="false">
      <c r="A31" s="54" t="str">
        <f aca="false">'Форма 4'!A503</f>
        <v>20.</v>
      </c>
      <c r="B31" s="55" t="s">
        <v>685</v>
      </c>
      <c r="C31" s="55" t="s">
        <v>685</v>
      </c>
      <c r="D31" s="55" t="s">
        <v>686</v>
      </c>
      <c r="E31" s="55" t="s">
        <v>686</v>
      </c>
      <c r="F31" s="55" t="s">
        <v>687</v>
      </c>
      <c r="G31" s="55" t="s">
        <v>686</v>
      </c>
      <c r="H31" s="55" t="s">
        <v>686</v>
      </c>
      <c r="I31" s="55" t="s">
        <v>688</v>
      </c>
      <c r="J31" s="55" t="s">
        <v>686</v>
      </c>
    </row>
    <row r="32" customFormat="false" ht="10.5" hidden="false" customHeight="false" outlineLevel="0" collapsed="false">
      <c r="A32" s="54" t="str">
        <f aca="false">'Форма 4'!A523</f>
        <v>21.</v>
      </c>
      <c r="B32" s="55" t="s">
        <v>685</v>
      </c>
      <c r="C32" s="55" t="s">
        <v>685</v>
      </c>
      <c r="D32" s="55" t="s">
        <v>686</v>
      </c>
      <c r="E32" s="55" t="s">
        <v>686</v>
      </c>
      <c r="F32" s="55" t="s">
        <v>687</v>
      </c>
      <c r="G32" s="55" t="s">
        <v>686</v>
      </c>
      <c r="H32" s="55" t="s">
        <v>686</v>
      </c>
      <c r="I32" s="55" t="s">
        <v>688</v>
      </c>
      <c r="J32" s="55" t="s">
        <v>686</v>
      </c>
    </row>
    <row r="33" customFormat="false" ht="10.5" hidden="false" customHeight="false" outlineLevel="0" collapsed="false">
      <c r="A33" s="54" t="str">
        <f aca="false">'Форма 4'!A542</f>
        <v>22.</v>
      </c>
      <c r="B33" s="55" t="s">
        <v>685</v>
      </c>
      <c r="C33" s="55" t="s">
        <v>685</v>
      </c>
      <c r="D33" s="55" t="s">
        <v>686</v>
      </c>
      <c r="E33" s="55" t="s">
        <v>686</v>
      </c>
      <c r="F33" s="55" t="s">
        <v>687</v>
      </c>
      <c r="G33" s="55" t="s">
        <v>686</v>
      </c>
      <c r="H33" s="55" t="s">
        <v>686</v>
      </c>
      <c r="I33" s="55" t="s">
        <v>688</v>
      </c>
      <c r="J33" s="55" t="s">
        <v>686</v>
      </c>
    </row>
    <row r="34" customFormat="false" ht="10.5" hidden="false" customHeight="false" outlineLevel="0" collapsed="false">
      <c r="A34" s="54" t="str">
        <f aca="false">'Форма 4'!A562</f>
        <v>23.</v>
      </c>
      <c r="B34" s="55" t="s">
        <v>685</v>
      </c>
      <c r="C34" s="55" t="s">
        <v>685</v>
      </c>
      <c r="D34" s="55" t="s">
        <v>686</v>
      </c>
      <c r="E34" s="55" t="s">
        <v>686</v>
      </c>
      <c r="F34" s="55" t="s">
        <v>687</v>
      </c>
      <c r="G34" s="55" t="s">
        <v>685</v>
      </c>
      <c r="H34" s="55" t="s">
        <v>686</v>
      </c>
      <c r="I34" s="55" t="s">
        <v>688</v>
      </c>
      <c r="J34" s="55" t="s">
        <v>685</v>
      </c>
    </row>
    <row r="35" customFormat="false" ht="10.5" hidden="false" customHeight="false" outlineLevel="0" collapsed="false">
      <c r="A35" s="54" t="str">
        <f aca="false">'Форма 4'!A583</f>
        <v>24.</v>
      </c>
      <c r="B35" s="55" t="s">
        <v>685</v>
      </c>
      <c r="C35" s="55" t="s">
        <v>685</v>
      </c>
      <c r="D35" s="55" t="s">
        <v>686</v>
      </c>
      <c r="E35" s="55" t="s">
        <v>686</v>
      </c>
      <c r="F35" s="55" t="s">
        <v>687</v>
      </c>
      <c r="G35" s="55" t="s">
        <v>685</v>
      </c>
      <c r="H35" s="55" t="s">
        <v>686</v>
      </c>
      <c r="I35" s="55" t="s">
        <v>688</v>
      </c>
      <c r="J35" s="55" t="s">
        <v>685</v>
      </c>
    </row>
    <row r="36" customFormat="false" ht="10.5" hidden="false" customHeight="false" outlineLevel="0" collapsed="false">
      <c r="A36" s="54" t="str">
        <f aca="false">'Форма 4'!A603</f>
        <v>25.</v>
      </c>
      <c r="B36" s="55" t="s">
        <v>685</v>
      </c>
      <c r="C36" s="55" t="s">
        <v>685</v>
      </c>
      <c r="D36" s="55" t="s">
        <v>686</v>
      </c>
      <c r="E36" s="55" t="s">
        <v>686</v>
      </c>
      <c r="F36" s="55" t="s">
        <v>687</v>
      </c>
      <c r="G36" s="55" t="s">
        <v>685</v>
      </c>
      <c r="H36" s="55" t="s">
        <v>686</v>
      </c>
      <c r="I36" s="55" t="s">
        <v>688</v>
      </c>
      <c r="J36" s="55" t="s">
        <v>686</v>
      </c>
    </row>
    <row r="37" customFormat="false" ht="10.5" hidden="false" customHeight="false" outlineLevel="0" collapsed="false">
      <c r="A37" s="54" t="str">
        <f aca="false">'Форма 4'!A623</f>
        <v>26.</v>
      </c>
      <c r="B37" s="55" t="s">
        <v>685</v>
      </c>
      <c r="C37" s="55" t="s">
        <v>685</v>
      </c>
      <c r="D37" s="55" t="s">
        <v>686</v>
      </c>
      <c r="E37" s="55" t="s">
        <v>686</v>
      </c>
      <c r="F37" s="55" t="s">
        <v>687</v>
      </c>
      <c r="G37" s="55" t="s">
        <v>685</v>
      </c>
      <c r="H37" s="55" t="s">
        <v>686</v>
      </c>
      <c r="I37" s="55" t="s">
        <v>688</v>
      </c>
      <c r="J37" s="55" t="s">
        <v>686</v>
      </c>
    </row>
    <row r="38" customFormat="false" ht="10.5" hidden="false" customHeight="false" outlineLevel="0" collapsed="false">
      <c r="A38" s="54" t="str">
        <f aca="false">'Форма 4'!A642</f>
        <v>27.</v>
      </c>
      <c r="B38" s="55" t="s">
        <v>685</v>
      </c>
      <c r="C38" s="55" t="s">
        <v>685</v>
      </c>
      <c r="D38" s="55" t="s">
        <v>686</v>
      </c>
      <c r="E38" s="55" t="s">
        <v>686</v>
      </c>
      <c r="F38" s="55" t="s">
        <v>687</v>
      </c>
      <c r="G38" s="55" t="s">
        <v>685</v>
      </c>
      <c r="H38" s="55" t="s">
        <v>686</v>
      </c>
      <c r="I38" s="55" t="s">
        <v>688</v>
      </c>
      <c r="J38" s="55" t="s">
        <v>686</v>
      </c>
    </row>
    <row r="39" customFormat="false" ht="10.5" hidden="false" customHeight="false" outlineLevel="0" collapsed="false">
      <c r="A39" s="54" t="str">
        <f aca="false">'Форма 4'!A661</f>
        <v>28.</v>
      </c>
      <c r="B39" s="55" t="s">
        <v>685</v>
      </c>
      <c r="C39" s="55" t="s">
        <v>685</v>
      </c>
      <c r="D39" s="55" t="s">
        <v>686</v>
      </c>
      <c r="E39" s="55" t="s">
        <v>686</v>
      </c>
      <c r="F39" s="55" t="s">
        <v>687</v>
      </c>
      <c r="G39" s="55" t="s">
        <v>685</v>
      </c>
      <c r="H39" s="55" t="s">
        <v>686</v>
      </c>
      <c r="I39" s="55" t="s">
        <v>688</v>
      </c>
      <c r="J39" s="55" t="s">
        <v>686</v>
      </c>
    </row>
    <row r="40" customFormat="false" ht="10.5" hidden="false" customHeight="false" outlineLevel="0" collapsed="false">
      <c r="A40" s="54" t="str">
        <f aca="false">'Форма 4'!A680</f>
        <v>29.</v>
      </c>
      <c r="B40" s="55" t="s">
        <v>685</v>
      </c>
      <c r="C40" s="55" t="s">
        <v>685</v>
      </c>
      <c r="D40" s="55" t="s">
        <v>686</v>
      </c>
      <c r="E40" s="55" t="s">
        <v>686</v>
      </c>
      <c r="F40" s="55" t="s">
        <v>687</v>
      </c>
      <c r="G40" s="55" t="s">
        <v>686</v>
      </c>
      <c r="H40" s="55" t="s">
        <v>686</v>
      </c>
      <c r="I40" s="55" t="s">
        <v>688</v>
      </c>
      <c r="J40" s="55" t="s">
        <v>686</v>
      </c>
    </row>
    <row r="41" customFormat="false" ht="10.5" hidden="false" customHeight="false" outlineLevel="0" collapsed="false">
      <c r="A41" s="54" t="str">
        <f aca="false">'Форма 4'!A699</f>
        <v>30.</v>
      </c>
      <c r="B41" s="55" t="s">
        <v>685</v>
      </c>
      <c r="C41" s="55" t="s">
        <v>685</v>
      </c>
      <c r="D41" s="55" t="s">
        <v>686</v>
      </c>
      <c r="E41" s="55" t="s">
        <v>686</v>
      </c>
      <c r="F41" s="55" t="s">
        <v>687</v>
      </c>
      <c r="G41" s="55" t="s">
        <v>686</v>
      </c>
      <c r="H41" s="55" t="s">
        <v>686</v>
      </c>
      <c r="I41" s="55" t="s">
        <v>688</v>
      </c>
      <c r="J41" s="55" t="s">
        <v>686</v>
      </c>
    </row>
    <row r="42" customFormat="false" ht="10.5" hidden="false" customHeight="false" outlineLevel="0" collapsed="false">
      <c r="A42" s="54" t="str">
        <f aca="false">'Форма 4'!A719</f>
        <v>31.</v>
      </c>
      <c r="B42" s="55" t="s">
        <v>685</v>
      </c>
      <c r="C42" s="55" t="s">
        <v>685</v>
      </c>
      <c r="D42" s="55" t="s">
        <v>686</v>
      </c>
      <c r="E42" s="55" t="s">
        <v>686</v>
      </c>
      <c r="F42" s="55" t="s">
        <v>687</v>
      </c>
      <c r="G42" s="55" t="s">
        <v>685</v>
      </c>
      <c r="H42" s="55" t="s">
        <v>686</v>
      </c>
      <c r="I42" s="55" t="s">
        <v>688</v>
      </c>
      <c r="J42" s="55" t="s">
        <v>685</v>
      </c>
    </row>
    <row r="43" customFormat="false" ht="10.5" hidden="false" customHeight="false" outlineLevel="0" collapsed="false">
      <c r="A43" s="54" t="str">
        <f aca="false">'Форма 4'!A738</f>
        <v>32.</v>
      </c>
      <c r="B43" s="55" t="s">
        <v>685</v>
      </c>
      <c r="C43" s="55" t="s">
        <v>685</v>
      </c>
      <c r="D43" s="55" t="s">
        <v>686</v>
      </c>
      <c r="E43" s="55" t="s">
        <v>686</v>
      </c>
      <c r="F43" s="55" t="s">
        <v>687</v>
      </c>
      <c r="G43" s="55" t="s">
        <v>685</v>
      </c>
      <c r="H43" s="55" t="s">
        <v>686</v>
      </c>
      <c r="I43" s="55" t="s">
        <v>688</v>
      </c>
      <c r="J43" s="55" t="s">
        <v>685</v>
      </c>
    </row>
    <row r="44" customFormat="false" ht="10.5" hidden="false" customHeight="false" outlineLevel="0" collapsed="false">
      <c r="A44" s="54" t="str">
        <f aca="false">'Форма 4'!A758</f>
        <v>33.</v>
      </c>
      <c r="B44" s="55" t="s">
        <v>685</v>
      </c>
      <c r="C44" s="55" t="s">
        <v>685</v>
      </c>
      <c r="D44" s="55" t="s">
        <v>686</v>
      </c>
      <c r="E44" s="55" t="s">
        <v>686</v>
      </c>
      <c r="F44" s="55" t="s">
        <v>687</v>
      </c>
      <c r="G44" s="55" t="s">
        <v>685</v>
      </c>
      <c r="H44" s="55" t="s">
        <v>686</v>
      </c>
      <c r="I44" s="55" t="s">
        <v>688</v>
      </c>
      <c r="J44" s="55" t="s">
        <v>685</v>
      </c>
    </row>
    <row r="45" customFormat="false" ht="10.5" hidden="false" customHeight="false" outlineLevel="0" collapsed="false">
      <c r="A45" s="54" t="str">
        <f aca="false">'Форма 4'!A778</f>
        <v>34.</v>
      </c>
      <c r="B45" s="55" t="s">
        <v>685</v>
      </c>
      <c r="C45" s="55" t="s">
        <v>685</v>
      </c>
      <c r="D45" s="55" t="s">
        <v>686</v>
      </c>
      <c r="E45" s="55" t="s">
        <v>686</v>
      </c>
      <c r="F45" s="55" t="s">
        <v>687</v>
      </c>
      <c r="G45" s="55" t="s">
        <v>686</v>
      </c>
      <c r="H45" s="55" t="s">
        <v>686</v>
      </c>
      <c r="I45" s="55" t="s">
        <v>688</v>
      </c>
      <c r="J45" s="55" t="s">
        <v>686</v>
      </c>
    </row>
    <row r="46" customFormat="false" ht="10.5" hidden="false" customHeight="false" outlineLevel="0" collapsed="false">
      <c r="A46" s="54" t="str">
        <f aca="false">'Форма 4'!A798</f>
        <v>35.</v>
      </c>
      <c r="B46" s="55" t="s">
        <v>685</v>
      </c>
      <c r="C46" s="55" t="s">
        <v>685</v>
      </c>
      <c r="D46" s="55" t="s">
        <v>686</v>
      </c>
      <c r="E46" s="55" t="s">
        <v>686</v>
      </c>
      <c r="F46" s="55" t="s">
        <v>687</v>
      </c>
      <c r="G46" s="55" t="s">
        <v>686</v>
      </c>
      <c r="H46" s="55" t="s">
        <v>686</v>
      </c>
      <c r="I46" s="55" t="s">
        <v>688</v>
      </c>
      <c r="J46" s="55" t="s">
        <v>686</v>
      </c>
    </row>
    <row r="47" customFormat="false" ht="10.5" hidden="false" customHeight="false" outlineLevel="0" collapsed="false">
      <c r="A47" s="54" t="str">
        <f aca="false">'Форма 4'!A817</f>
        <v>36.</v>
      </c>
      <c r="B47" s="55" t="s">
        <v>685</v>
      </c>
      <c r="C47" s="55" t="s">
        <v>685</v>
      </c>
      <c r="D47" s="55" t="s">
        <v>686</v>
      </c>
      <c r="E47" s="55" t="s">
        <v>686</v>
      </c>
      <c r="F47" s="55" t="s">
        <v>687</v>
      </c>
      <c r="G47" s="55" t="s">
        <v>686</v>
      </c>
      <c r="H47" s="55" t="s">
        <v>686</v>
      </c>
      <c r="I47" s="55" t="s">
        <v>688</v>
      </c>
      <c r="J47" s="55" t="s">
        <v>686</v>
      </c>
    </row>
    <row r="48" customFormat="false" ht="10.5" hidden="false" customHeight="false" outlineLevel="0" collapsed="false">
      <c r="A48" s="54" t="str">
        <f aca="false">'Форма 4'!A836</f>
        <v>37.</v>
      </c>
      <c r="B48" s="55" t="s">
        <v>685</v>
      </c>
      <c r="C48" s="55" t="s">
        <v>685</v>
      </c>
      <c r="D48" s="55" t="s">
        <v>686</v>
      </c>
      <c r="E48" s="55" t="s">
        <v>686</v>
      </c>
      <c r="F48" s="55" t="s">
        <v>687</v>
      </c>
      <c r="G48" s="55" t="s">
        <v>686</v>
      </c>
      <c r="H48" s="55" t="s">
        <v>686</v>
      </c>
      <c r="I48" s="55" t="s">
        <v>688</v>
      </c>
      <c r="J48" s="55" t="s">
        <v>686</v>
      </c>
    </row>
    <row r="49" customFormat="false" ht="10.5" hidden="false" customHeight="false" outlineLevel="0" collapsed="false">
      <c r="A49" s="54" t="str">
        <f aca="false">'Форма 4'!A856</f>
        <v>38.</v>
      </c>
      <c r="B49" s="55" t="s">
        <v>685</v>
      </c>
      <c r="C49" s="55" t="s">
        <v>685</v>
      </c>
      <c r="D49" s="55" t="s">
        <v>686</v>
      </c>
      <c r="E49" s="55" t="s">
        <v>686</v>
      </c>
      <c r="F49" s="55" t="s">
        <v>687</v>
      </c>
      <c r="G49" s="55" t="s">
        <v>686</v>
      </c>
      <c r="H49" s="55" t="s">
        <v>686</v>
      </c>
      <c r="I49" s="55" t="s">
        <v>688</v>
      </c>
      <c r="J49" s="55" t="s">
        <v>686</v>
      </c>
    </row>
    <row r="50" customFormat="false" ht="10.5" hidden="false" customHeight="false" outlineLevel="0" collapsed="false">
      <c r="A50" s="54" t="str">
        <f aca="false">'Форма 4'!A876</f>
        <v>39.</v>
      </c>
      <c r="B50" s="55" t="s">
        <v>685</v>
      </c>
      <c r="C50" s="55" t="s">
        <v>685</v>
      </c>
      <c r="D50" s="55" t="s">
        <v>686</v>
      </c>
      <c r="E50" s="55" t="s">
        <v>686</v>
      </c>
      <c r="F50" s="55" t="s">
        <v>687</v>
      </c>
      <c r="G50" s="55" t="s">
        <v>685</v>
      </c>
      <c r="H50" s="55" t="s">
        <v>686</v>
      </c>
      <c r="I50" s="55" t="s">
        <v>688</v>
      </c>
      <c r="J50" s="55" t="s">
        <v>685</v>
      </c>
    </row>
    <row r="51" customFormat="false" ht="10.5" hidden="false" customHeight="false" outlineLevel="0" collapsed="false">
      <c r="A51" s="54" t="str">
        <f aca="false">'Форма 4'!A895</f>
        <v>40.</v>
      </c>
      <c r="B51" s="55" t="s">
        <v>685</v>
      </c>
      <c r="C51" s="55" t="s">
        <v>685</v>
      </c>
      <c r="D51" s="55" t="s">
        <v>686</v>
      </c>
      <c r="E51" s="55" t="s">
        <v>686</v>
      </c>
      <c r="F51" s="55" t="s">
        <v>687</v>
      </c>
      <c r="G51" s="55" t="s">
        <v>686</v>
      </c>
      <c r="H51" s="55" t="s">
        <v>686</v>
      </c>
      <c r="I51" s="55" t="s">
        <v>688</v>
      </c>
      <c r="J51" s="55" t="s">
        <v>686</v>
      </c>
    </row>
    <row r="52" customFormat="false" ht="10.5" hidden="false" customHeight="false" outlineLevel="0" collapsed="false">
      <c r="A52" s="54" t="str">
        <f aca="false">'Форма 4'!A914</f>
        <v>41.</v>
      </c>
      <c r="B52" s="55" t="s">
        <v>685</v>
      </c>
      <c r="C52" s="55" t="s">
        <v>685</v>
      </c>
      <c r="D52" s="55" t="s">
        <v>686</v>
      </c>
      <c r="E52" s="55" t="s">
        <v>686</v>
      </c>
      <c r="F52" s="55" t="s">
        <v>687</v>
      </c>
      <c r="G52" s="55" t="s">
        <v>685</v>
      </c>
      <c r="H52" s="55" t="s">
        <v>686</v>
      </c>
      <c r="I52" s="55" t="s">
        <v>688</v>
      </c>
      <c r="J52" s="55" t="s">
        <v>686</v>
      </c>
    </row>
    <row r="54" customFormat="false" ht="10.5" hidden="false" customHeight="false" outlineLevel="0" collapsed="false">
      <c r="B54" s="59" t="s">
        <v>230</v>
      </c>
      <c r="C54" s="59"/>
      <c r="D54" s="59"/>
      <c r="E54" s="59"/>
      <c r="F54" s="59"/>
      <c r="G54" s="59"/>
      <c r="H54" s="59"/>
      <c r="I54" s="59"/>
      <c r="J54" s="59"/>
    </row>
    <row r="55" customFormat="false" ht="10.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10.5" hidden="false" customHeight="false" outlineLevel="0" collapsed="false">
      <c r="A56" s="54" t="str">
        <f aca="false">'Форма 4'!A1040</f>
        <v>42.</v>
      </c>
      <c r="B56" s="55" t="s">
        <v>685</v>
      </c>
      <c r="C56" s="55" t="s">
        <v>685</v>
      </c>
      <c r="D56" s="55" t="s">
        <v>686</v>
      </c>
      <c r="E56" s="55" t="s">
        <v>686</v>
      </c>
      <c r="F56" s="55" t="s">
        <v>685</v>
      </c>
      <c r="G56" s="55" t="s">
        <v>686</v>
      </c>
      <c r="H56" s="55" t="s">
        <v>686</v>
      </c>
      <c r="I56" s="55" t="s">
        <v>689</v>
      </c>
      <c r="J56" s="55" t="s">
        <v>686</v>
      </c>
    </row>
    <row r="57" customFormat="false" ht="10.5" hidden="false" customHeight="false" outlineLevel="0" collapsed="false">
      <c r="A57" s="54" t="str">
        <f aca="false">'Форма 4'!A1060</f>
        <v>43.</v>
      </c>
      <c r="B57" s="55" t="s">
        <v>685</v>
      </c>
      <c r="C57" s="55" t="s">
        <v>685</v>
      </c>
      <c r="D57" s="55" t="s">
        <v>686</v>
      </c>
      <c r="E57" s="55" t="s">
        <v>686</v>
      </c>
      <c r="F57" s="55" t="s">
        <v>685</v>
      </c>
      <c r="G57" s="55" t="s">
        <v>686</v>
      </c>
      <c r="H57" s="55" t="s">
        <v>686</v>
      </c>
      <c r="I57" s="55" t="s">
        <v>689</v>
      </c>
      <c r="J57" s="55" t="s">
        <v>686</v>
      </c>
    </row>
    <row r="58" customFormat="false" ht="10.5" hidden="false" customHeight="false" outlineLevel="0" collapsed="false">
      <c r="A58" s="54" t="str">
        <f aca="false">'Форма 4'!A1080</f>
        <v>44.</v>
      </c>
      <c r="B58" s="55" t="s">
        <v>685</v>
      </c>
      <c r="C58" s="55" t="s">
        <v>685</v>
      </c>
      <c r="D58" s="55" t="s">
        <v>686</v>
      </c>
      <c r="E58" s="55" t="s">
        <v>686</v>
      </c>
      <c r="F58" s="55" t="s">
        <v>685</v>
      </c>
      <c r="G58" s="55" t="s">
        <v>685</v>
      </c>
      <c r="H58" s="55" t="s">
        <v>686</v>
      </c>
      <c r="I58" s="55" t="s">
        <v>689</v>
      </c>
      <c r="J58" s="55" t="s">
        <v>686</v>
      </c>
    </row>
    <row r="59" customFormat="false" ht="10.5" hidden="false" customHeight="false" outlineLevel="0" collapsed="false">
      <c r="A59" s="54" t="str">
        <f aca="false">'Форма 4'!A1100</f>
        <v>45.</v>
      </c>
      <c r="B59" s="55" t="s">
        <v>685</v>
      </c>
      <c r="C59" s="55" t="s">
        <v>685</v>
      </c>
      <c r="D59" s="55" t="s">
        <v>686</v>
      </c>
      <c r="E59" s="55" t="s">
        <v>686</v>
      </c>
      <c r="F59" s="55" t="s">
        <v>685</v>
      </c>
      <c r="G59" s="55" t="s">
        <v>686</v>
      </c>
      <c r="H59" s="55" t="s">
        <v>686</v>
      </c>
      <c r="I59" s="55" t="s">
        <v>689</v>
      </c>
      <c r="J59" s="55" t="s">
        <v>686</v>
      </c>
    </row>
    <row r="60" customFormat="false" ht="10.5" hidden="false" customHeight="false" outlineLevel="0" collapsed="false">
      <c r="A60" s="54" t="str">
        <f aca="false">'Форма 4'!A1120</f>
        <v>46.</v>
      </c>
      <c r="B60" s="55" t="s">
        <v>685</v>
      </c>
      <c r="C60" s="55" t="s">
        <v>685</v>
      </c>
      <c r="D60" s="55" t="s">
        <v>686</v>
      </c>
      <c r="E60" s="55" t="s">
        <v>686</v>
      </c>
      <c r="F60" s="55" t="s">
        <v>685</v>
      </c>
      <c r="G60" s="55" t="s">
        <v>685</v>
      </c>
      <c r="H60" s="55" t="s">
        <v>686</v>
      </c>
      <c r="I60" s="55" t="s">
        <v>689</v>
      </c>
      <c r="J60" s="55" t="s">
        <v>686</v>
      </c>
    </row>
    <row r="61" customFormat="false" ht="10.5" hidden="false" customHeight="false" outlineLevel="0" collapsed="false">
      <c r="A61" s="54" t="str">
        <f aca="false">'Форма 4'!A1139</f>
        <v>47.</v>
      </c>
      <c r="B61" s="55" t="s">
        <v>685</v>
      </c>
      <c r="C61" s="55" t="s">
        <v>685</v>
      </c>
      <c r="D61" s="55" t="s">
        <v>686</v>
      </c>
      <c r="E61" s="55" t="s">
        <v>686</v>
      </c>
      <c r="F61" s="55" t="s">
        <v>685</v>
      </c>
      <c r="G61" s="55" t="s">
        <v>686</v>
      </c>
      <c r="H61" s="55" t="s">
        <v>686</v>
      </c>
      <c r="I61" s="55" t="s">
        <v>689</v>
      </c>
      <c r="J61" s="55" t="s">
        <v>686</v>
      </c>
    </row>
    <row r="62" customFormat="false" ht="10.5" hidden="false" customHeight="false" outlineLevel="0" collapsed="false">
      <c r="A62" s="54" t="str">
        <f aca="false">'Форма 4'!A1159</f>
        <v>48.</v>
      </c>
      <c r="B62" s="55" t="s">
        <v>685</v>
      </c>
      <c r="C62" s="55" t="s">
        <v>685</v>
      </c>
      <c r="D62" s="55" t="s">
        <v>686</v>
      </c>
      <c r="E62" s="55" t="s">
        <v>686</v>
      </c>
      <c r="F62" s="55" t="s">
        <v>685</v>
      </c>
      <c r="G62" s="55" t="s">
        <v>686</v>
      </c>
      <c r="H62" s="55" t="s">
        <v>686</v>
      </c>
      <c r="I62" s="55" t="s">
        <v>689</v>
      </c>
      <c r="J62" s="55" t="s">
        <v>686</v>
      </c>
    </row>
    <row r="63" customFormat="false" ht="10.5" hidden="false" customHeight="false" outlineLevel="0" collapsed="false">
      <c r="A63" s="54" t="str">
        <f aca="false">'Форма 4'!A1179</f>
        <v>49.</v>
      </c>
      <c r="B63" s="55" t="s">
        <v>685</v>
      </c>
      <c r="C63" s="55" t="s">
        <v>685</v>
      </c>
      <c r="D63" s="55" t="s">
        <v>686</v>
      </c>
      <c r="E63" s="55" t="s">
        <v>686</v>
      </c>
      <c r="F63" s="55" t="s">
        <v>685</v>
      </c>
      <c r="G63" s="55" t="s">
        <v>686</v>
      </c>
      <c r="H63" s="55" t="s">
        <v>686</v>
      </c>
      <c r="I63" s="55" t="s">
        <v>689</v>
      </c>
      <c r="J63" s="55" t="s">
        <v>686</v>
      </c>
    </row>
    <row r="64" customFormat="false" ht="10.5" hidden="false" customHeight="false" outlineLevel="0" collapsed="false">
      <c r="A64" s="54" t="str">
        <f aca="false">'Форма 4'!A1199</f>
        <v>50.</v>
      </c>
      <c r="B64" s="55" t="s">
        <v>685</v>
      </c>
      <c r="C64" s="55" t="s">
        <v>685</v>
      </c>
      <c r="D64" s="55" t="s">
        <v>686</v>
      </c>
      <c r="E64" s="55" t="s">
        <v>686</v>
      </c>
      <c r="F64" s="55" t="s">
        <v>685</v>
      </c>
      <c r="G64" s="55" t="s">
        <v>685</v>
      </c>
      <c r="H64" s="55" t="s">
        <v>686</v>
      </c>
      <c r="I64" s="55" t="s">
        <v>689</v>
      </c>
      <c r="J64" s="55" t="s">
        <v>686</v>
      </c>
    </row>
    <row r="65" customFormat="false" ht="10.5" hidden="false" customHeight="false" outlineLevel="0" collapsed="false">
      <c r="A65" s="54" t="str">
        <f aca="false">'Форма 4'!A1219</f>
        <v>51.</v>
      </c>
      <c r="B65" s="55" t="s">
        <v>685</v>
      </c>
      <c r="C65" s="55" t="s">
        <v>685</v>
      </c>
      <c r="D65" s="55" t="s">
        <v>686</v>
      </c>
      <c r="E65" s="55" t="s">
        <v>686</v>
      </c>
      <c r="F65" s="55" t="s">
        <v>685</v>
      </c>
      <c r="G65" s="55" t="s">
        <v>686</v>
      </c>
      <c r="H65" s="55" t="s">
        <v>686</v>
      </c>
      <c r="I65" s="55" t="s">
        <v>689</v>
      </c>
      <c r="J65" s="55" t="s">
        <v>686</v>
      </c>
    </row>
    <row r="66" customFormat="false" ht="10.5" hidden="false" customHeight="false" outlineLevel="0" collapsed="false">
      <c r="A66" s="54" t="str">
        <f aca="false">'Форма 4'!A1239</f>
        <v>52.</v>
      </c>
      <c r="B66" s="55" t="s">
        <v>685</v>
      </c>
      <c r="C66" s="55" t="s">
        <v>685</v>
      </c>
      <c r="D66" s="55" t="s">
        <v>686</v>
      </c>
      <c r="E66" s="55" t="s">
        <v>686</v>
      </c>
      <c r="F66" s="55" t="s">
        <v>685</v>
      </c>
      <c r="G66" s="55" t="s">
        <v>685</v>
      </c>
      <c r="H66" s="55" t="s">
        <v>686</v>
      </c>
      <c r="I66" s="55" t="s">
        <v>689</v>
      </c>
      <c r="J66" s="55" t="s">
        <v>686</v>
      </c>
    </row>
    <row r="67" customFormat="false" ht="10.5" hidden="false" customHeight="false" outlineLevel="0" collapsed="false">
      <c r="A67" s="54" t="str">
        <f aca="false">'Форма 4'!A1258</f>
        <v>53.</v>
      </c>
      <c r="B67" s="55" t="s">
        <v>685</v>
      </c>
      <c r="C67" s="55" t="s">
        <v>685</v>
      </c>
      <c r="D67" s="55" t="s">
        <v>686</v>
      </c>
      <c r="E67" s="55" t="s">
        <v>686</v>
      </c>
      <c r="F67" s="55" t="s">
        <v>685</v>
      </c>
      <c r="G67" s="55" t="s">
        <v>686</v>
      </c>
      <c r="H67" s="55" t="s">
        <v>686</v>
      </c>
      <c r="I67" s="55" t="s">
        <v>689</v>
      </c>
      <c r="J67" s="55" t="s">
        <v>686</v>
      </c>
    </row>
    <row r="68" customFormat="false" ht="10.5" hidden="false" customHeight="false" outlineLevel="0" collapsed="false">
      <c r="A68" s="54" t="str">
        <f aca="false">'Форма 4'!A1278</f>
        <v>54.</v>
      </c>
      <c r="B68" s="55" t="s">
        <v>685</v>
      </c>
      <c r="C68" s="55" t="s">
        <v>685</v>
      </c>
      <c r="D68" s="55" t="s">
        <v>686</v>
      </c>
      <c r="E68" s="55" t="s">
        <v>686</v>
      </c>
      <c r="F68" s="55" t="s">
        <v>685</v>
      </c>
      <c r="G68" s="55" t="s">
        <v>686</v>
      </c>
      <c r="H68" s="55" t="s">
        <v>686</v>
      </c>
      <c r="I68" s="55" t="s">
        <v>689</v>
      </c>
      <c r="J68" s="55" t="s">
        <v>686</v>
      </c>
    </row>
    <row r="69" customFormat="false" ht="10.5" hidden="false" customHeight="false" outlineLevel="0" collapsed="false">
      <c r="A69" s="54" t="str">
        <f aca="false">'Форма 4'!A1298</f>
        <v>55.</v>
      </c>
      <c r="B69" s="55" t="s">
        <v>685</v>
      </c>
      <c r="C69" s="55" t="s">
        <v>685</v>
      </c>
      <c r="D69" s="55" t="s">
        <v>686</v>
      </c>
      <c r="E69" s="55" t="s">
        <v>686</v>
      </c>
      <c r="F69" s="55" t="s">
        <v>685</v>
      </c>
      <c r="G69" s="55" t="s">
        <v>686</v>
      </c>
      <c r="H69" s="55" t="s">
        <v>686</v>
      </c>
      <c r="I69" s="55" t="s">
        <v>689</v>
      </c>
      <c r="J69" s="55" t="s">
        <v>686</v>
      </c>
    </row>
    <row r="70" customFormat="false" ht="10.5" hidden="false" customHeight="false" outlineLevel="0" collapsed="false">
      <c r="A70" s="54" t="str">
        <f aca="false">'Форма 4'!A1318</f>
        <v>56.</v>
      </c>
      <c r="B70" s="55" t="s">
        <v>685</v>
      </c>
      <c r="C70" s="55" t="s">
        <v>685</v>
      </c>
      <c r="D70" s="55" t="s">
        <v>686</v>
      </c>
      <c r="E70" s="55" t="s">
        <v>686</v>
      </c>
      <c r="F70" s="55" t="s">
        <v>685</v>
      </c>
      <c r="G70" s="55" t="s">
        <v>685</v>
      </c>
      <c r="H70" s="55" t="s">
        <v>686</v>
      </c>
      <c r="I70" s="55" t="s">
        <v>689</v>
      </c>
      <c r="J70" s="55" t="s">
        <v>686</v>
      </c>
    </row>
    <row r="71" customFormat="false" ht="10.5" hidden="false" customHeight="false" outlineLevel="0" collapsed="false">
      <c r="A71" s="54" t="str">
        <f aca="false">'Форма 4'!A1338</f>
        <v>57.</v>
      </c>
      <c r="B71" s="55" t="s">
        <v>685</v>
      </c>
      <c r="C71" s="55" t="s">
        <v>685</v>
      </c>
      <c r="D71" s="55" t="s">
        <v>686</v>
      </c>
      <c r="E71" s="55" t="s">
        <v>686</v>
      </c>
      <c r="F71" s="55" t="s">
        <v>687</v>
      </c>
      <c r="G71" s="55" t="s">
        <v>686</v>
      </c>
      <c r="H71" s="55" t="s">
        <v>686</v>
      </c>
      <c r="I71" s="55" t="s">
        <v>688</v>
      </c>
      <c r="J71" s="55" t="s">
        <v>686</v>
      </c>
    </row>
    <row r="72" customFormat="false" ht="10.5" hidden="false" customHeight="false" outlineLevel="0" collapsed="false">
      <c r="A72" s="54" t="str">
        <f aca="false">'Форма 4'!A1358</f>
        <v>58.</v>
      </c>
      <c r="B72" s="55" t="s">
        <v>685</v>
      </c>
      <c r="C72" s="55" t="s">
        <v>685</v>
      </c>
      <c r="D72" s="55" t="s">
        <v>686</v>
      </c>
      <c r="E72" s="55" t="s">
        <v>686</v>
      </c>
      <c r="F72" s="55" t="s">
        <v>687</v>
      </c>
      <c r="G72" s="55" t="s">
        <v>686</v>
      </c>
      <c r="H72" s="55" t="s">
        <v>686</v>
      </c>
      <c r="I72" s="55" t="s">
        <v>688</v>
      </c>
      <c r="J72" s="55" t="s">
        <v>686</v>
      </c>
    </row>
    <row r="74" customFormat="false" ht="10.5" hidden="false" customHeight="false" outlineLevel="0" collapsed="false">
      <c r="B74" s="59" t="s">
        <v>280</v>
      </c>
      <c r="C74" s="59"/>
      <c r="D74" s="59"/>
      <c r="E74" s="59"/>
      <c r="F74" s="59"/>
      <c r="G74" s="59"/>
      <c r="H74" s="59"/>
      <c r="I74" s="59"/>
      <c r="J74" s="59"/>
    </row>
    <row r="75" customFormat="false" ht="10.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10.5" hidden="false" customHeight="false" outlineLevel="0" collapsed="false">
      <c r="A76" s="54" t="str">
        <f aca="false">'Форма 4'!A1486</f>
        <v>59.</v>
      </c>
      <c r="B76" s="55" t="s">
        <v>685</v>
      </c>
      <c r="C76" s="55" t="s">
        <v>685</v>
      </c>
      <c r="D76" s="55" t="s">
        <v>686</v>
      </c>
      <c r="E76" s="55" t="s">
        <v>686</v>
      </c>
      <c r="F76" s="55" t="s">
        <v>687</v>
      </c>
      <c r="G76" s="55" t="s">
        <v>686</v>
      </c>
      <c r="H76" s="55" t="s">
        <v>686</v>
      </c>
      <c r="I76" s="55" t="s">
        <v>688</v>
      </c>
      <c r="J76" s="55" t="s">
        <v>686</v>
      </c>
    </row>
    <row r="77" customFormat="false" ht="10.5" hidden="false" customHeight="false" outlineLevel="0" collapsed="false">
      <c r="A77" s="54" t="str">
        <f aca="false">'Форма 4'!A1505</f>
        <v>60.</v>
      </c>
      <c r="B77" s="55" t="s">
        <v>685</v>
      </c>
      <c r="C77" s="55" t="s">
        <v>685</v>
      </c>
      <c r="D77" s="55" t="s">
        <v>686</v>
      </c>
      <c r="E77" s="55" t="s">
        <v>686</v>
      </c>
      <c r="F77" s="55" t="s">
        <v>687</v>
      </c>
      <c r="G77" s="55" t="s">
        <v>686</v>
      </c>
      <c r="H77" s="55" t="s">
        <v>686</v>
      </c>
      <c r="I77" s="55" t="s">
        <v>688</v>
      </c>
      <c r="J77" s="55" t="s">
        <v>686</v>
      </c>
    </row>
    <row r="78" customFormat="false" ht="10.5" hidden="false" customHeight="false" outlineLevel="0" collapsed="false">
      <c r="A78" s="54" t="str">
        <f aca="false">'Форма 4'!A1525</f>
        <v>61.</v>
      </c>
      <c r="B78" s="55" t="s">
        <v>685</v>
      </c>
      <c r="C78" s="55" t="s">
        <v>685</v>
      </c>
      <c r="D78" s="55" t="s">
        <v>686</v>
      </c>
      <c r="E78" s="55" t="s">
        <v>686</v>
      </c>
      <c r="F78" s="55" t="s">
        <v>687</v>
      </c>
      <c r="G78" s="55" t="s">
        <v>685</v>
      </c>
      <c r="H78" s="55" t="s">
        <v>686</v>
      </c>
      <c r="I78" s="55" t="s">
        <v>688</v>
      </c>
      <c r="J78" s="55" t="s">
        <v>685</v>
      </c>
    </row>
    <row r="79" customFormat="false" ht="10.5" hidden="false" customHeight="false" outlineLevel="0" collapsed="false">
      <c r="A79" s="54" t="str">
        <f aca="false">'Форма 4'!A1544</f>
        <v>62.</v>
      </c>
      <c r="B79" s="55" t="s">
        <v>685</v>
      </c>
      <c r="C79" s="55" t="s">
        <v>685</v>
      </c>
      <c r="D79" s="55" t="s">
        <v>686</v>
      </c>
      <c r="E79" s="55" t="s">
        <v>686</v>
      </c>
      <c r="F79" s="55" t="s">
        <v>687</v>
      </c>
      <c r="G79" s="55" t="s">
        <v>686</v>
      </c>
      <c r="H79" s="55" t="s">
        <v>686</v>
      </c>
      <c r="I79" s="55" t="s">
        <v>688</v>
      </c>
      <c r="J79" s="55" t="s">
        <v>686</v>
      </c>
    </row>
    <row r="80" customFormat="false" ht="10.5" hidden="false" customHeight="false" outlineLevel="0" collapsed="false">
      <c r="A80" s="54" t="str">
        <f aca="false">'Форма 4'!A1563</f>
        <v>63.</v>
      </c>
      <c r="B80" s="55" t="s">
        <v>685</v>
      </c>
      <c r="C80" s="55" t="s">
        <v>685</v>
      </c>
      <c r="D80" s="55" t="s">
        <v>686</v>
      </c>
      <c r="E80" s="55" t="s">
        <v>686</v>
      </c>
      <c r="F80" s="55" t="s">
        <v>687</v>
      </c>
      <c r="G80" s="55" t="s">
        <v>686</v>
      </c>
      <c r="H80" s="55" t="s">
        <v>686</v>
      </c>
      <c r="I80" s="55" t="s">
        <v>688</v>
      </c>
      <c r="J80" s="55" t="s">
        <v>686</v>
      </c>
    </row>
    <row r="81" customFormat="false" ht="10.5" hidden="false" customHeight="false" outlineLevel="0" collapsed="false">
      <c r="A81" s="54" t="str">
        <f aca="false">'Форма 4'!A1582</f>
        <v>64.</v>
      </c>
      <c r="B81" s="55" t="s">
        <v>685</v>
      </c>
      <c r="C81" s="55" t="s">
        <v>685</v>
      </c>
      <c r="D81" s="55" t="s">
        <v>686</v>
      </c>
      <c r="E81" s="55" t="s">
        <v>686</v>
      </c>
      <c r="F81" s="55" t="s">
        <v>687</v>
      </c>
      <c r="G81" s="55" t="s">
        <v>685</v>
      </c>
      <c r="H81" s="55" t="s">
        <v>686</v>
      </c>
      <c r="I81" s="55" t="s">
        <v>688</v>
      </c>
      <c r="J81" s="55" t="s">
        <v>686</v>
      </c>
    </row>
    <row r="82" customFormat="false" ht="10.5" hidden="false" customHeight="false" outlineLevel="0" collapsed="false">
      <c r="A82" s="54" t="str">
        <f aca="false">'Форма 4'!A1602</f>
        <v>65.</v>
      </c>
      <c r="B82" s="55" t="s">
        <v>685</v>
      </c>
      <c r="C82" s="55" t="s">
        <v>685</v>
      </c>
      <c r="D82" s="55" t="s">
        <v>686</v>
      </c>
      <c r="E82" s="55" t="s">
        <v>686</v>
      </c>
      <c r="F82" s="55" t="s">
        <v>685</v>
      </c>
      <c r="G82" s="55" t="s">
        <v>686</v>
      </c>
      <c r="H82" s="55" t="s">
        <v>686</v>
      </c>
      <c r="I82" s="55" t="s">
        <v>689</v>
      </c>
      <c r="J82" s="55" t="s">
        <v>686</v>
      </c>
    </row>
    <row r="83" customFormat="false" ht="10.5" hidden="false" customHeight="false" outlineLevel="0" collapsed="false">
      <c r="A83" s="54" t="str">
        <f aca="false">'Форма 4'!A1621</f>
        <v>66.</v>
      </c>
      <c r="B83" s="55" t="s">
        <v>685</v>
      </c>
      <c r="C83" s="55" t="s">
        <v>685</v>
      </c>
      <c r="D83" s="55" t="s">
        <v>686</v>
      </c>
      <c r="E83" s="55" t="s">
        <v>686</v>
      </c>
      <c r="F83" s="55" t="s">
        <v>685</v>
      </c>
      <c r="G83" s="55" t="s">
        <v>685</v>
      </c>
      <c r="H83" s="55" t="s">
        <v>686</v>
      </c>
      <c r="I83" s="55" t="s">
        <v>689</v>
      </c>
      <c r="J83" s="55" t="s">
        <v>686</v>
      </c>
    </row>
    <row r="84" customFormat="false" ht="10.5" hidden="false" customHeight="false" outlineLevel="0" collapsed="false">
      <c r="A84" s="54" t="str">
        <f aca="false">'Форма 4'!A1640</f>
        <v>67.</v>
      </c>
      <c r="B84" s="55" t="s">
        <v>685</v>
      </c>
      <c r="C84" s="55" t="s">
        <v>685</v>
      </c>
      <c r="D84" s="55" t="s">
        <v>686</v>
      </c>
      <c r="E84" s="55" t="s">
        <v>686</v>
      </c>
      <c r="F84" s="55" t="s">
        <v>687</v>
      </c>
      <c r="G84" s="55" t="s">
        <v>686</v>
      </c>
      <c r="H84" s="55" t="s">
        <v>686</v>
      </c>
      <c r="I84" s="55" t="s">
        <v>688</v>
      </c>
      <c r="J84" s="55" t="s">
        <v>686</v>
      </c>
    </row>
    <row r="85" customFormat="false" ht="10.5" hidden="false" customHeight="false" outlineLevel="0" collapsed="false">
      <c r="A85" s="54" t="str">
        <f aca="false">'Форма 4'!A1659</f>
        <v>68.</v>
      </c>
      <c r="B85" s="55" t="s">
        <v>685</v>
      </c>
      <c r="C85" s="55" t="s">
        <v>685</v>
      </c>
      <c r="D85" s="55" t="s">
        <v>686</v>
      </c>
      <c r="E85" s="55" t="s">
        <v>686</v>
      </c>
      <c r="F85" s="55" t="s">
        <v>687</v>
      </c>
      <c r="G85" s="55" t="s">
        <v>686</v>
      </c>
      <c r="H85" s="55" t="s">
        <v>686</v>
      </c>
      <c r="I85" s="55" t="s">
        <v>688</v>
      </c>
      <c r="J85" s="55" t="s">
        <v>686</v>
      </c>
    </row>
    <row r="86" customFormat="false" ht="10.5" hidden="false" customHeight="false" outlineLevel="0" collapsed="false">
      <c r="A86" s="54" t="str">
        <f aca="false">'Форма 4'!A1678</f>
        <v>69.</v>
      </c>
      <c r="B86" s="55" t="s">
        <v>685</v>
      </c>
      <c r="C86" s="55" t="s">
        <v>685</v>
      </c>
      <c r="D86" s="55" t="s">
        <v>686</v>
      </c>
      <c r="E86" s="55" t="s">
        <v>686</v>
      </c>
      <c r="F86" s="55" t="s">
        <v>687</v>
      </c>
      <c r="G86" s="55" t="s">
        <v>686</v>
      </c>
      <c r="H86" s="55" t="s">
        <v>686</v>
      </c>
      <c r="I86" s="55" t="s">
        <v>688</v>
      </c>
      <c r="J86" s="55" t="s">
        <v>686</v>
      </c>
    </row>
    <row r="87" customFormat="false" ht="10.5" hidden="false" customHeight="false" outlineLevel="0" collapsed="false">
      <c r="A87" s="54" t="str">
        <f aca="false">'Форма 4'!A1698</f>
        <v>70.</v>
      </c>
      <c r="B87" s="55" t="s">
        <v>685</v>
      </c>
      <c r="C87" s="55" t="s">
        <v>685</v>
      </c>
      <c r="D87" s="55" t="s">
        <v>686</v>
      </c>
      <c r="E87" s="55" t="s">
        <v>686</v>
      </c>
      <c r="F87" s="55" t="s">
        <v>687</v>
      </c>
      <c r="G87" s="55" t="s">
        <v>686</v>
      </c>
      <c r="H87" s="55" t="s">
        <v>686</v>
      </c>
      <c r="I87" s="55" t="s">
        <v>688</v>
      </c>
      <c r="J87" s="55" t="s">
        <v>686</v>
      </c>
    </row>
    <row r="89" customFormat="false" ht="10.5" hidden="false" customHeight="false" outlineLevel="0" collapsed="false">
      <c r="B89" s="59" t="s">
        <v>320</v>
      </c>
      <c r="C89" s="59"/>
      <c r="D89" s="59"/>
      <c r="E89" s="59"/>
      <c r="F89" s="59"/>
      <c r="G89" s="59"/>
      <c r="H89" s="59"/>
      <c r="I89" s="59"/>
      <c r="J89" s="59"/>
    </row>
    <row r="90" customFormat="false" ht="10.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0.5" hidden="false" customHeight="false" outlineLevel="0" collapsed="false">
      <c r="A91" s="54" t="str">
        <f aca="false">'Форма 4'!A1825</f>
        <v>71.</v>
      </c>
      <c r="B91" s="55" t="s">
        <v>685</v>
      </c>
      <c r="C91" s="55" t="s">
        <v>685</v>
      </c>
      <c r="D91" s="55" t="s">
        <v>686</v>
      </c>
      <c r="E91" s="55" t="s">
        <v>686</v>
      </c>
      <c r="F91" s="55" t="s">
        <v>687</v>
      </c>
      <c r="G91" s="55" t="s">
        <v>686</v>
      </c>
      <c r="H91" s="55" t="s">
        <v>686</v>
      </c>
      <c r="I91" s="55" t="s">
        <v>688</v>
      </c>
      <c r="J91" s="55" t="s">
        <v>686</v>
      </c>
    </row>
    <row r="92" customFormat="false" ht="10.5" hidden="false" customHeight="false" outlineLevel="0" collapsed="false">
      <c r="A92" s="54" t="str">
        <f aca="false">'Форма 4'!A1844</f>
        <v>72.</v>
      </c>
      <c r="B92" s="55" t="s">
        <v>685</v>
      </c>
      <c r="C92" s="55" t="s">
        <v>685</v>
      </c>
      <c r="D92" s="55" t="s">
        <v>686</v>
      </c>
      <c r="E92" s="55" t="s">
        <v>686</v>
      </c>
      <c r="F92" s="55" t="s">
        <v>687</v>
      </c>
      <c r="G92" s="55" t="s">
        <v>686</v>
      </c>
      <c r="H92" s="55" t="s">
        <v>686</v>
      </c>
      <c r="I92" s="55" t="s">
        <v>688</v>
      </c>
      <c r="J92" s="55" t="s">
        <v>686</v>
      </c>
    </row>
    <row r="93" customFormat="false" ht="10.5" hidden="false" customHeight="false" outlineLevel="0" collapsed="false">
      <c r="A93" s="54" t="str">
        <f aca="false">'Форма 4'!A1864</f>
        <v>73.</v>
      </c>
      <c r="B93" s="55" t="s">
        <v>685</v>
      </c>
      <c r="C93" s="55" t="s">
        <v>685</v>
      </c>
      <c r="D93" s="55" t="s">
        <v>686</v>
      </c>
      <c r="E93" s="55" t="s">
        <v>686</v>
      </c>
      <c r="F93" s="55" t="s">
        <v>687</v>
      </c>
      <c r="G93" s="55" t="s">
        <v>686</v>
      </c>
      <c r="H93" s="55" t="s">
        <v>686</v>
      </c>
      <c r="I93" s="55" t="s">
        <v>688</v>
      </c>
      <c r="J93" s="55" t="s">
        <v>686</v>
      </c>
    </row>
    <row r="94" customFormat="false" ht="10.5" hidden="false" customHeight="false" outlineLevel="0" collapsed="false">
      <c r="A94" s="54" t="str">
        <f aca="false">'Форма 4'!A1884</f>
        <v>74.</v>
      </c>
      <c r="B94" s="55" t="s">
        <v>685</v>
      </c>
      <c r="C94" s="55" t="s">
        <v>685</v>
      </c>
      <c r="D94" s="55" t="s">
        <v>686</v>
      </c>
      <c r="E94" s="55" t="s">
        <v>686</v>
      </c>
      <c r="F94" s="55" t="s">
        <v>687</v>
      </c>
      <c r="G94" s="55" t="s">
        <v>685</v>
      </c>
      <c r="H94" s="55" t="s">
        <v>686</v>
      </c>
      <c r="I94" s="55" t="s">
        <v>688</v>
      </c>
      <c r="J94" s="55" t="s">
        <v>685</v>
      </c>
    </row>
    <row r="95" customFormat="false" ht="10.5" hidden="false" customHeight="false" outlineLevel="0" collapsed="false">
      <c r="A95" s="54" t="str">
        <f aca="false">'Форма 4'!A1903</f>
        <v>75.</v>
      </c>
      <c r="B95" s="55" t="s">
        <v>685</v>
      </c>
      <c r="C95" s="55" t="s">
        <v>685</v>
      </c>
      <c r="D95" s="55" t="s">
        <v>686</v>
      </c>
      <c r="E95" s="55" t="s">
        <v>686</v>
      </c>
      <c r="F95" s="55" t="s">
        <v>687</v>
      </c>
      <c r="G95" s="55" t="s">
        <v>685</v>
      </c>
      <c r="H95" s="55" t="s">
        <v>686</v>
      </c>
      <c r="I95" s="55" t="s">
        <v>688</v>
      </c>
      <c r="J95" s="55" t="s">
        <v>686</v>
      </c>
    </row>
    <row r="96" customFormat="false" ht="10.5" hidden="false" customHeight="false" outlineLevel="0" collapsed="false">
      <c r="A96" s="54" t="str">
        <f aca="false">'Форма 4'!A1922</f>
        <v>76.</v>
      </c>
      <c r="B96" s="55" t="s">
        <v>685</v>
      </c>
      <c r="C96" s="55" t="s">
        <v>685</v>
      </c>
      <c r="D96" s="55" t="s">
        <v>686</v>
      </c>
      <c r="E96" s="55" t="s">
        <v>686</v>
      </c>
      <c r="F96" s="55" t="s">
        <v>687</v>
      </c>
      <c r="G96" s="55" t="s">
        <v>685</v>
      </c>
      <c r="H96" s="55" t="s">
        <v>686</v>
      </c>
      <c r="I96" s="55" t="s">
        <v>688</v>
      </c>
      <c r="J96" s="55" t="s">
        <v>686</v>
      </c>
    </row>
    <row r="97" customFormat="false" ht="10.5" hidden="false" customHeight="false" outlineLevel="0" collapsed="false">
      <c r="A97" s="54" t="str">
        <f aca="false">'Форма 4'!A1941</f>
        <v>77.</v>
      </c>
      <c r="B97" s="55" t="s">
        <v>685</v>
      </c>
      <c r="C97" s="55" t="s">
        <v>685</v>
      </c>
      <c r="D97" s="55" t="s">
        <v>686</v>
      </c>
      <c r="E97" s="55" t="s">
        <v>686</v>
      </c>
      <c r="F97" s="55" t="s">
        <v>687</v>
      </c>
      <c r="G97" s="55" t="s">
        <v>686</v>
      </c>
      <c r="H97" s="55" t="s">
        <v>686</v>
      </c>
      <c r="I97" s="55" t="s">
        <v>688</v>
      </c>
      <c r="J97" s="55" t="s">
        <v>686</v>
      </c>
    </row>
    <row r="98" customFormat="false" ht="10.5" hidden="false" customHeight="false" outlineLevel="0" collapsed="false">
      <c r="A98" s="54" t="str">
        <f aca="false">'Форма 4'!A1960</f>
        <v>78.</v>
      </c>
      <c r="B98" s="55" t="s">
        <v>685</v>
      </c>
      <c r="C98" s="55" t="s">
        <v>685</v>
      </c>
      <c r="D98" s="55" t="s">
        <v>686</v>
      </c>
      <c r="E98" s="55" t="s">
        <v>686</v>
      </c>
      <c r="F98" s="55" t="s">
        <v>687</v>
      </c>
      <c r="G98" s="55" t="s">
        <v>686</v>
      </c>
      <c r="H98" s="55" t="s">
        <v>686</v>
      </c>
      <c r="I98" s="55" t="s">
        <v>688</v>
      </c>
      <c r="J98" s="55" t="s">
        <v>686</v>
      </c>
    </row>
    <row r="99" customFormat="false" ht="10.5" hidden="false" customHeight="false" outlineLevel="0" collapsed="false">
      <c r="A99" s="54" t="str">
        <f aca="false">'Форма 4'!A1979</f>
        <v>79.</v>
      </c>
      <c r="B99" s="55" t="s">
        <v>685</v>
      </c>
      <c r="C99" s="55" t="s">
        <v>685</v>
      </c>
      <c r="D99" s="55" t="s">
        <v>686</v>
      </c>
      <c r="E99" s="55" t="s">
        <v>686</v>
      </c>
      <c r="F99" s="55" t="s">
        <v>687</v>
      </c>
      <c r="G99" s="55" t="s">
        <v>686</v>
      </c>
      <c r="H99" s="55" t="s">
        <v>686</v>
      </c>
      <c r="I99" s="55" t="s">
        <v>688</v>
      </c>
      <c r="J99" s="55" t="s">
        <v>686</v>
      </c>
    </row>
    <row r="100" customFormat="false" ht="10.5" hidden="false" customHeight="false" outlineLevel="0" collapsed="false">
      <c r="A100" s="54" t="str">
        <f aca="false">'Форма 4'!A1998</f>
        <v>80.</v>
      </c>
      <c r="B100" s="55" t="s">
        <v>685</v>
      </c>
      <c r="C100" s="55" t="s">
        <v>685</v>
      </c>
      <c r="D100" s="55" t="s">
        <v>686</v>
      </c>
      <c r="E100" s="55" t="s">
        <v>686</v>
      </c>
      <c r="F100" s="55" t="s">
        <v>687</v>
      </c>
      <c r="G100" s="55" t="s">
        <v>685</v>
      </c>
      <c r="H100" s="55" t="s">
        <v>686</v>
      </c>
      <c r="I100" s="55" t="s">
        <v>688</v>
      </c>
      <c r="J100" s="55" t="s">
        <v>685</v>
      </c>
    </row>
    <row r="101" customFormat="false" ht="10.5" hidden="false" customHeight="false" outlineLevel="0" collapsed="false">
      <c r="A101" s="54" t="str">
        <f aca="false">'Форма 4'!A2017</f>
        <v>81.</v>
      </c>
      <c r="B101" s="55" t="s">
        <v>685</v>
      </c>
      <c r="C101" s="55" t="s">
        <v>685</v>
      </c>
      <c r="D101" s="55" t="s">
        <v>686</v>
      </c>
      <c r="E101" s="55" t="s">
        <v>686</v>
      </c>
      <c r="F101" s="55" t="s">
        <v>687</v>
      </c>
      <c r="G101" s="55" t="s">
        <v>686</v>
      </c>
      <c r="H101" s="55" t="s">
        <v>686</v>
      </c>
      <c r="I101" s="55" t="s">
        <v>688</v>
      </c>
      <c r="J101" s="55" t="s">
        <v>686</v>
      </c>
    </row>
    <row r="102" customFormat="false" ht="10.5" hidden="false" customHeight="false" outlineLevel="0" collapsed="false">
      <c r="A102" s="54" t="str">
        <f aca="false">'Форма 4'!A2036</f>
        <v>82.</v>
      </c>
      <c r="B102" s="55" t="s">
        <v>685</v>
      </c>
      <c r="C102" s="55" t="s">
        <v>685</v>
      </c>
      <c r="D102" s="55" t="s">
        <v>686</v>
      </c>
      <c r="E102" s="55" t="s">
        <v>686</v>
      </c>
      <c r="F102" s="55" t="s">
        <v>687</v>
      </c>
      <c r="G102" s="55" t="s">
        <v>686</v>
      </c>
      <c r="H102" s="55" t="s">
        <v>686</v>
      </c>
      <c r="I102" s="55" t="s">
        <v>688</v>
      </c>
      <c r="J102" s="55" t="s">
        <v>686</v>
      </c>
    </row>
    <row r="103" customFormat="false" ht="10.5" hidden="false" customHeight="false" outlineLevel="0" collapsed="false">
      <c r="A103" s="54" t="str">
        <f aca="false">'Форма 4'!A2056</f>
        <v>83.</v>
      </c>
      <c r="B103" s="55" t="s">
        <v>685</v>
      </c>
      <c r="C103" s="55" t="s">
        <v>685</v>
      </c>
      <c r="D103" s="55" t="s">
        <v>686</v>
      </c>
      <c r="E103" s="55" t="s">
        <v>686</v>
      </c>
      <c r="F103" s="55" t="s">
        <v>687</v>
      </c>
      <c r="G103" s="55" t="s">
        <v>685</v>
      </c>
      <c r="H103" s="55" t="s">
        <v>686</v>
      </c>
      <c r="I103" s="55" t="s">
        <v>688</v>
      </c>
      <c r="J103" s="55" t="s">
        <v>686</v>
      </c>
    </row>
    <row r="104" customFormat="false" ht="10.5" hidden="false" customHeight="false" outlineLevel="0" collapsed="false">
      <c r="A104" s="54" t="str">
        <f aca="false">'Форма 4'!A2075</f>
        <v>84.</v>
      </c>
      <c r="B104" s="55" t="s">
        <v>685</v>
      </c>
      <c r="C104" s="55" t="s">
        <v>685</v>
      </c>
      <c r="D104" s="55" t="s">
        <v>686</v>
      </c>
      <c r="E104" s="55" t="s">
        <v>686</v>
      </c>
      <c r="F104" s="55" t="s">
        <v>687</v>
      </c>
      <c r="G104" s="55" t="s">
        <v>685</v>
      </c>
      <c r="H104" s="55" t="s">
        <v>686</v>
      </c>
      <c r="I104" s="55" t="s">
        <v>688</v>
      </c>
      <c r="J104" s="55" t="s">
        <v>686</v>
      </c>
    </row>
    <row r="106" customFormat="false" ht="10.5" hidden="false" customHeight="false" outlineLevel="0" collapsed="false">
      <c r="B106" s="59" t="s">
        <v>354</v>
      </c>
      <c r="C106" s="59"/>
      <c r="D106" s="59"/>
      <c r="E106" s="59"/>
      <c r="F106" s="59"/>
      <c r="G106" s="59"/>
      <c r="H106" s="59"/>
      <c r="I106" s="59"/>
      <c r="J106" s="59"/>
    </row>
    <row r="107" customFormat="false" ht="10.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0.5" hidden="false" customHeight="false" outlineLevel="0" collapsed="false">
      <c r="A108" s="54" t="str">
        <f aca="false">'Форма 4'!A2201</f>
        <v>85.</v>
      </c>
      <c r="B108" s="55" t="s">
        <v>685</v>
      </c>
      <c r="C108" s="55" t="s">
        <v>685</v>
      </c>
      <c r="D108" s="55" t="s">
        <v>686</v>
      </c>
      <c r="E108" s="55" t="s">
        <v>686</v>
      </c>
      <c r="F108" s="55" t="s">
        <v>685</v>
      </c>
      <c r="G108" s="55" t="s">
        <v>686</v>
      </c>
      <c r="H108" s="55" t="s">
        <v>686</v>
      </c>
      <c r="I108" s="55" t="s">
        <v>689</v>
      </c>
      <c r="J108" s="55" t="s">
        <v>686</v>
      </c>
    </row>
    <row r="109" customFormat="false" ht="10.5" hidden="false" customHeight="false" outlineLevel="0" collapsed="false">
      <c r="A109" s="54" t="str">
        <f aca="false">'Форма 4'!A2220</f>
        <v>86.</v>
      </c>
      <c r="B109" s="55" t="s">
        <v>685</v>
      </c>
      <c r="C109" s="55" t="s">
        <v>685</v>
      </c>
      <c r="D109" s="55" t="s">
        <v>686</v>
      </c>
      <c r="E109" s="55" t="s">
        <v>686</v>
      </c>
      <c r="F109" s="55" t="s">
        <v>685</v>
      </c>
      <c r="G109" s="55" t="s">
        <v>685</v>
      </c>
      <c r="H109" s="55" t="s">
        <v>686</v>
      </c>
      <c r="I109" s="55" t="s">
        <v>689</v>
      </c>
      <c r="J109" s="55" t="s">
        <v>686</v>
      </c>
    </row>
    <row r="110" customFormat="false" ht="10.5" hidden="false" customHeight="false" outlineLevel="0" collapsed="false">
      <c r="A110" s="54" t="str">
        <f aca="false">'Форма 4'!A2239</f>
        <v>87.</v>
      </c>
      <c r="B110" s="55" t="s">
        <v>685</v>
      </c>
      <c r="C110" s="55" t="s">
        <v>685</v>
      </c>
      <c r="D110" s="55" t="s">
        <v>686</v>
      </c>
      <c r="E110" s="55" t="s">
        <v>686</v>
      </c>
      <c r="F110" s="55" t="s">
        <v>687</v>
      </c>
      <c r="G110" s="55" t="s">
        <v>686</v>
      </c>
      <c r="H110" s="55" t="s">
        <v>686</v>
      </c>
      <c r="I110" s="55" t="s">
        <v>688</v>
      </c>
      <c r="J110" s="55" t="s">
        <v>686</v>
      </c>
    </row>
    <row r="111" customFormat="false" ht="10.5" hidden="false" customHeight="false" outlineLevel="0" collapsed="false">
      <c r="A111" s="54" t="str">
        <f aca="false">'Форма 4'!A2258</f>
        <v>88.</v>
      </c>
      <c r="B111" s="55" t="s">
        <v>685</v>
      </c>
      <c r="C111" s="55" t="s">
        <v>685</v>
      </c>
      <c r="D111" s="55" t="s">
        <v>686</v>
      </c>
      <c r="E111" s="55" t="s">
        <v>686</v>
      </c>
      <c r="F111" s="55" t="s">
        <v>687</v>
      </c>
      <c r="G111" s="55" t="s">
        <v>686</v>
      </c>
      <c r="H111" s="55" t="s">
        <v>686</v>
      </c>
      <c r="I111" s="55" t="s">
        <v>688</v>
      </c>
      <c r="J111" s="55" t="s">
        <v>686</v>
      </c>
    </row>
    <row r="112" customFormat="false" ht="10.5" hidden="false" customHeight="false" outlineLevel="0" collapsed="false">
      <c r="A112" s="54" t="str">
        <f aca="false">'Форма 4'!A2278</f>
        <v>89.</v>
      </c>
      <c r="B112" s="55" t="s">
        <v>685</v>
      </c>
      <c r="C112" s="55" t="s">
        <v>685</v>
      </c>
      <c r="D112" s="55" t="s">
        <v>686</v>
      </c>
      <c r="E112" s="55" t="s">
        <v>686</v>
      </c>
      <c r="F112" s="55" t="s">
        <v>687</v>
      </c>
      <c r="G112" s="55" t="s">
        <v>686</v>
      </c>
      <c r="H112" s="55" t="s">
        <v>686</v>
      </c>
      <c r="I112" s="55" t="s">
        <v>688</v>
      </c>
      <c r="J112" s="55" t="s">
        <v>686</v>
      </c>
    </row>
    <row r="113" customFormat="false" ht="10.5" hidden="false" customHeight="false" outlineLevel="0" collapsed="false">
      <c r="A113" s="54" t="str">
        <f aca="false">'Форма 4'!A2298</f>
        <v>90.</v>
      </c>
      <c r="B113" s="55" t="s">
        <v>685</v>
      </c>
      <c r="C113" s="55" t="s">
        <v>685</v>
      </c>
      <c r="D113" s="55" t="s">
        <v>686</v>
      </c>
      <c r="E113" s="55" t="s">
        <v>686</v>
      </c>
      <c r="F113" s="55" t="s">
        <v>687</v>
      </c>
      <c r="G113" s="55" t="s">
        <v>685</v>
      </c>
      <c r="H113" s="55" t="s">
        <v>686</v>
      </c>
      <c r="I113" s="55" t="s">
        <v>688</v>
      </c>
      <c r="J113" s="55" t="s">
        <v>686</v>
      </c>
    </row>
    <row r="114" customFormat="false" ht="10.5" hidden="false" customHeight="false" outlineLevel="0" collapsed="false">
      <c r="A114" s="54" t="str">
        <f aca="false">'Форма 4'!A2318</f>
        <v>91.</v>
      </c>
      <c r="B114" s="55" t="s">
        <v>685</v>
      </c>
      <c r="C114" s="55" t="s">
        <v>685</v>
      </c>
      <c r="D114" s="55" t="s">
        <v>686</v>
      </c>
      <c r="E114" s="55" t="s">
        <v>686</v>
      </c>
      <c r="F114" s="55" t="s">
        <v>687</v>
      </c>
      <c r="G114" s="55" t="s">
        <v>685</v>
      </c>
      <c r="H114" s="55" t="s">
        <v>686</v>
      </c>
      <c r="I114" s="55" t="s">
        <v>688</v>
      </c>
      <c r="J114" s="55" t="s">
        <v>686</v>
      </c>
    </row>
    <row r="115" customFormat="false" ht="10.5" hidden="false" customHeight="false" outlineLevel="0" collapsed="false">
      <c r="A115" s="54" t="str">
        <f aca="false">'Форма 4'!A2338</f>
        <v>92.</v>
      </c>
      <c r="B115" s="55" t="s">
        <v>685</v>
      </c>
      <c r="C115" s="55" t="s">
        <v>685</v>
      </c>
      <c r="D115" s="55" t="s">
        <v>686</v>
      </c>
      <c r="E115" s="55" t="s">
        <v>686</v>
      </c>
      <c r="F115" s="55" t="s">
        <v>685</v>
      </c>
      <c r="G115" s="55" t="s">
        <v>686</v>
      </c>
      <c r="H115" s="55" t="s">
        <v>686</v>
      </c>
      <c r="I115" s="55" t="s">
        <v>689</v>
      </c>
      <c r="J115" s="55" t="s">
        <v>686</v>
      </c>
    </row>
    <row r="116" customFormat="false" ht="10.5" hidden="false" customHeight="false" outlineLevel="0" collapsed="false">
      <c r="A116" s="54" t="str">
        <f aca="false">'Форма 4'!A2357</f>
        <v>93.</v>
      </c>
      <c r="B116" s="55" t="s">
        <v>685</v>
      </c>
      <c r="C116" s="55" t="s">
        <v>685</v>
      </c>
      <c r="D116" s="55" t="s">
        <v>686</v>
      </c>
      <c r="E116" s="55" t="s">
        <v>686</v>
      </c>
      <c r="F116" s="55" t="s">
        <v>687</v>
      </c>
      <c r="G116" s="55" t="s">
        <v>685</v>
      </c>
      <c r="H116" s="55" t="s">
        <v>686</v>
      </c>
      <c r="I116" s="55" t="s">
        <v>688</v>
      </c>
      <c r="J116" s="55" t="s">
        <v>686</v>
      </c>
    </row>
    <row r="117" customFormat="false" ht="10.5" hidden="false" customHeight="false" outlineLevel="0" collapsed="false">
      <c r="A117" s="54" t="str">
        <f aca="false">'Форма 4'!A2376</f>
        <v>94.</v>
      </c>
      <c r="B117" s="55" t="s">
        <v>685</v>
      </c>
      <c r="C117" s="55" t="s">
        <v>685</v>
      </c>
      <c r="D117" s="55" t="s">
        <v>686</v>
      </c>
      <c r="E117" s="55" t="s">
        <v>686</v>
      </c>
      <c r="F117" s="55" t="s">
        <v>687</v>
      </c>
      <c r="G117" s="55" t="s">
        <v>685</v>
      </c>
      <c r="H117" s="55" t="s">
        <v>686</v>
      </c>
      <c r="I117" s="55" t="s">
        <v>688</v>
      </c>
      <c r="J117" s="55" t="s">
        <v>686</v>
      </c>
    </row>
    <row r="118" customFormat="false" ht="10.5" hidden="false" customHeight="false" outlineLevel="0" collapsed="false">
      <c r="A118" s="54" t="str">
        <f aca="false">'Форма 4'!A2396</f>
        <v>95.</v>
      </c>
      <c r="B118" s="55" t="s">
        <v>685</v>
      </c>
      <c r="C118" s="55" t="s">
        <v>685</v>
      </c>
      <c r="D118" s="55" t="s">
        <v>686</v>
      </c>
      <c r="E118" s="55" t="s">
        <v>686</v>
      </c>
      <c r="F118" s="55" t="s">
        <v>687</v>
      </c>
      <c r="G118" s="55" t="s">
        <v>685</v>
      </c>
      <c r="H118" s="55" t="s">
        <v>686</v>
      </c>
      <c r="I118" s="55" t="s">
        <v>688</v>
      </c>
      <c r="J118" s="55" t="s">
        <v>686</v>
      </c>
    </row>
    <row r="119" customFormat="false" ht="10.5" hidden="false" customHeight="false" outlineLevel="0" collapsed="false">
      <c r="A119" s="54" t="str">
        <f aca="false">'Форма 4'!A2416</f>
        <v>96.</v>
      </c>
      <c r="B119" s="55" t="s">
        <v>685</v>
      </c>
      <c r="C119" s="55" t="s">
        <v>685</v>
      </c>
      <c r="D119" s="55" t="s">
        <v>686</v>
      </c>
      <c r="E119" s="55" t="s">
        <v>686</v>
      </c>
      <c r="F119" s="55" t="s">
        <v>687</v>
      </c>
      <c r="G119" s="55" t="s">
        <v>686</v>
      </c>
      <c r="H119" s="55" t="s">
        <v>686</v>
      </c>
      <c r="I119" s="55" t="s">
        <v>688</v>
      </c>
      <c r="J119" s="55" t="s">
        <v>686</v>
      </c>
    </row>
    <row r="120" customFormat="false" ht="10.5" hidden="false" customHeight="false" outlineLevel="0" collapsed="false">
      <c r="A120" s="54" t="str">
        <f aca="false">'Форма 4'!A2435</f>
        <v>97.</v>
      </c>
      <c r="B120" s="55" t="s">
        <v>685</v>
      </c>
      <c r="C120" s="55" t="s">
        <v>685</v>
      </c>
      <c r="D120" s="55" t="s">
        <v>686</v>
      </c>
      <c r="E120" s="55" t="s">
        <v>686</v>
      </c>
      <c r="F120" s="55" t="s">
        <v>687</v>
      </c>
      <c r="G120" s="55" t="s">
        <v>686</v>
      </c>
      <c r="H120" s="55" t="s">
        <v>686</v>
      </c>
      <c r="I120" s="55" t="s">
        <v>688</v>
      </c>
      <c r="J120" s="55" t="s">
        <v>686</v>
      </c>
    </row>
    <row r="121" customFormat="false" ht="10.5" hidden="false" customHeight="false" outlineLevel="0" collapsed="false">
      <c r="A121" s="54" t="str">
        <f aca="false">'Форма 4'!A2454</f>
        <v>98.</v>
      </c>
      <c r="B121" s="55" t="s">
        <v>685</v>
      </c>
      <c r="C121" s="55" t="s">
        <v>685</v>
      </c>
      <c r="D121" s="55" t="s">
        <v>686</v>
      </c>
      <c r="E121" s="55" t="s">
        <v>686</v>
      </c>
      <c r="F121" s="55" t="s">
        <v>687</v>
      </c>
      <c r="G121" s="55" t="s">
        <v>686</v>
      </c>
      <c r="H121" s="55" t="s">
        <v>686</v>
      </c>
      <c r="I121" s="55" t="s">
        <v>688</v>
      </c>
      <c r="J121" s="55" t="s">
        <v>686</v>
      </c>
    </row>
    <row r="122" customFormat="false" ht="10.5" hidden="false" customHeight="false" outlineLevel="0" collapsed="false">
      <c r="A122" s="54" t="str">
        <f aca="false">'Форма 4'!A2474</f>
        <v>99.</v>
      </c>
      <c r="B122" s="55" t="s">
        <v>685</v>
      </c>
      <c r="C122" s="55" t="s">
        <v>685</v>
      </c>
      <c r="D122" s="55" t="s">
        <v>686</v>
      </c>
      <c r="E122" s="55" t="s">
        <v>686</v>
      </c>
      <c r="F122" s="55" t="s">
        <v>685</v>
      </c>
      <c r="G122" s="55" t="s">
        <v>685</v>
      </c>
      <c r="H122" s="55" t="s">
        <v>686</v>
      </c>
      <c r="I122" s="55" t="s">
        <v>689</v>
      </c>
      <c r="J122" s="55" t="s">
        <v>686</v>
      </c>
    </row>
    <row r="123" customFormat="false" ht="10.5" hidden="false" customHeight="false" outlineLevel="0" collapsed="false">
      <c r="A123" s="54" t="str">
        <f aca="false">'Форма 4'!A2494</f>
        <v>100.</v>
      </c>
      <c r="B123" s="55" t="s">
        <v>685</v>
      </c>
      <c r="C123" s="55" t="s">
        <v>685</v>
      </c>
      <c r="D123" s="55" t="s">
        <v>686</v>
      </c>
      <c r="E123" s="55" t="s">
        <v>686</v>
      </c>
      <c r="F123" s="55" t="s">
        <v>687</v>
      </c>
      <c r="G123" s="55" t="s">
        <v>686</v>
      </c>
      <c r="H123" s="55" t="s">
        <v>686</v>
      </c>
      <c r="I123" s="55" t="s">
        <v>688</v>
      </c>
      <c r="J123" s="55" t="s">
        <v>686</v>
      </c>
    </row>
    <row r="124" customFormat="false" ht="10.5" hidden="false" customHeight="false" outlineLevel="0" collapsed="false">
      <c r="A124" s="54" t="str">
        <f aca="false">'Форма 4'!A2513</f>
        <v>101.</v>
      </c>
      <c r="B124" s="55" t="s">
        <v>685</v>
      </c>
      <c r="C124" s="55" t="s">
        <v>685</v>
      </c>
      <c r="D124" s="55" t="s">
        <v>686</v>
      </c>
      <c r="E124" s="55" t="s">
        <v>686</v>
      </c>
      <c r="F124" s="55" t="s">
        <v>687</v>
      </c>
      <c r="G124" s="55" t="s">
        <v>686</v>
      </c>
      <c r="H124" s="55" t="s">
        <v>686</v>
      </c>
      <c r="I124" s="55" t="s">
        <v>688</v>
      </c>
      <c r="J124" s="55" t="s">
        <v>686</v>
      </c>
    </row>
    <row r="125" customFormat="false" ht="10.5" hidden="false" customHeight="false" outlineLevel="0" collapsed="false">
      <c r="A125" s="54" t="str">
        <f aca="false">'Форма 4'!A2533</f>
        <v>102.</v>
      </c>
      <c r="B125" s="55" t="s">
        <v>685</v>
      </c>
      <c r="C125" s="55" t="s">
        <v>685</v>
      </c>
      <c r="D125" s="55" t="s">
        <v>686</v>
      </c>
      <c r="E125" s="55" t="s">
        <v>686</v>
      </c>
      <c r="F125" s="55" t="s">
        <v>687</v>
      </c>
      <c r="G125" s="55" t="s">
        <v>686</v>
      </c>
      <c r="H125" s="55" t="s">
        <v>686</v>
      </c>
      <c r="I125" s="55" t="s">
        <v>688</v>
      </c>
      <c r="J125" s="55" t="s">
        <v>686</v>
      </c>
    </row>
    <row r="126" customFormat="false" ht="10.5" hidden="false" customHeight="false" outlineLevel="0" collapsed="false">
      <c r="A126" s="54" t="str">
        <f aca="false">'Форма 4'!A2553</f>
        <v>103.</v>
      </c>
      <c r="B126" s="55" t="s">
        <v>685</v>
      </c>
      <c r="C126" s="55" t="s">
        <v>685</v>
      </c>
      <c r="D126" s="55" t="s">
        <v>686</v>
      </c>
      <c r="E126" s="55" t="s">
        <v>686</v>
      </c>
      <c r="F126" s="55" t="s">
        <v>687</v>
      </c>
      <c r="G126" s="55" t="s">
        <v>686</v>
      </c>
      <c r="H126" s="55" t="s">
        <v>686</v>
      </c>
      <c r="I126" s="55" t="s">
        <v>688</v>
      </c>
      <c r="J126" s="55" t="s">
        <v>686</v>
      </c>
    </row>
    <row r="127" customFormat="false" ht="10.5" hidden="false" customHeight="false" outlineLevel="0" collapsed="false">
      <c r="A127" s="54" t="str">
        <f aca="false">'Форма 4'!A2573</f>
        <v>104.</v>
      </c>
      <c r="B127" s="55" t="s">
        <v>685</v>
      </c>
      <c r="C127" s="55" t="s">
        <v>685</v>
      </c>
      <c r="D127" s="55" t="s">
        <v>686</v>
      </c>
      <c r="E127" s="55" t="s">
        <v>686</v>
      </c>
      <c r="F127" s="55" t="s">
        <v>687</v>
      </c>
      <c r="G127" s="55" t="s">
        <v>686</v>
      </c>
      <c r="H127" s="55" t="s">
        <v>686</v>
      </c>
      <c r="I127" s="55" t="s">
        <v>688</v>
      </c>
      <c r="J127" s="55" t="s">
        <v>686</v>
      </c>
    </row>
    <row r="128" customFormat="false" ht="10.5" hidden="false" customHeight="false" outlineLevel="0" collapsed="false">
      <c r="A128" s="54" t="str">
        <f aca="false">'Форма 4'!A2593</f>
        <v>105.</v>
      </c>
      <c r="B128" s="55" t="s">
        <v>685</v>
      </c>
      <c r="C128" s="55" t="s">
        <v>685</v>
      </c>
      <c r="D128" s="55" t="s">
        <v>686</v>
      </c>
      <c r="E128" s="55" t="s">
        <v>686</v>
      </c>
      <c r="F128" s="55" t="s">
        <v>687</v>
      </c>
      <c r="G128" s="55" t="s">
        <v>686</v>
      </c>
      <c r="H128" s="55" t="s">
        <v>686</v>
      </c>
      <c r="I128" s="55" t="s">
        <v>688</v>
      </c>
      <c r="J128" s="55" t="s">
        <v>686</v>
      </c>
    </row>
    <row r="130" customFormat="false" ht="10.5" hidden="false" customHeight="false" outlineLevel="0" collapsed="false">
      <c r="B130" s="59" t="s">
        <v>410</v>
      </c>
      <c r="C130" s="59"/>
      <c r="D130" s="59"/>
      <c r="E130" s="59"/>
      <c r="F130" s="59"/>
      <c r="G130" s="59"/>
      <c r="H130" s="59"/>
      <c r="I130" s="59"/>
      <c r="J130" s="59"/>
    </row>
    <row r="131" customFormat="false" ht="10.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0.5" hidden="false" customHeight="false" outlineLevel="0" collapsed="false">
      <c r="A132" s="54" t="str">
        <f aca="false">'Форма 4'!A2721</f>
        <v>106.</v>
      </c>
      <c r="B132" s="55" t="s">
        <v>685</v>
      </c>
      <c r="C132" s="55" t="s">
        <v>685</v>
      </c>
      <c r="D132" s="55" t="s">
        <v>686</v>
      </c>
      <c r="E132" s="55" t="s">
        <v>686</v>
      </c>
      <c r="F132" s="55" t="s">
        <v>687</v>
      </c>
      <c r="G132" s="55" t="s">
        <v>686</v>
      </c>
      <c r="H132" s="55" t="s">
        <v>686</v>
      </c>
      <c r="I132" s="55" t="s">
        <v>688</v>
      </c>
      <c r="J132" s="55" t="s">
        <v>686</v>
      </c>
    </row>
    <row r="133" customFormat="false" ht="10.5" hidden="false" customHeight="false" outlineLevel="0" collapsed="false">
      <c r="A133" s="54" t="str">
        <f aca="false">'Форма 4'!A2741</f>
        <v>107.</v>
      </c>
      <c r="B133" s="55" t="s">
        <v>685</v>
      </c>
      <c r="C133" s="55" t="s">
        <v>685</v>
      </c>
      <c r="D133" s="55" t="s">
        <v>686</v>
      </c>
      <c r="E133" s="55" t="s">
        <v>686</v>
      </c>
      <c r="F133" s="55" t="s">
        <v>687</v>
      </c>
      <c r="G133" s="55" t="s">
        <v>686</v>
      </c>
      <c r="H133" s="55" t="s">
        <v>686</v>
      </c>
      <c r="I133" s="55" t="s">
        <v>688</v>
      </c>
      <c r="J133" s="55" t="s">
        <v>686</v>
      </c>
    </row>
    <row r="134" customFormat="false" ht="10.5" hidden="false" customHeight="false" outlineLevel="0" collapsed="false">
      <c r="A134" s="54" t="str">
        <f aca="false">'Форма 4'!A2761</f>
        <v>108.</v>
      </c>
      <c r="B134" s="55" t="s">
        <v>685</v>
      </c>
      <c r="C134" s="55" t="s">
        <v>685</v>
      </c>
      <c r="D134" s="55" t="s">
        <v>686</v>
      </c>
      <c r="E134" s="55" t="s">
        <v>686</v>
      </c>
      <c r="F134" s="55" t="s">
        <v>687</v>
      </c>
      <c r="G134" s="55" t="s">
        <v>685</v>
      </c>
      <c r="H134" s="55" t="s">
        <v>686</v>
      </c>
      <c r="I134" s="55" t="s">
        <v>688</v>
      </c>
      <c r="J134" s="55" t="s">
        <v>686</v>
      </c>
    </row>
    <row r="135" customFormat="false" ht="10.5" hidden="false" customHeight="false" outlineLevel="0" collapsed="false">
      <c r="A135" s="54" t="str">
        <f aca="false">'Форма 4'!A2780</f>
        <v>109.</v>
      </c>
      <c r="B135" s="55" t="s">
        <v>685</v>
      </c>
      <c r="C135" s="55" t="s">
        <v>685</v>
      </c>
      <c r="D135" s="55" t="s">
        <v>686</v>
      </c>
      <c r="E135" s="55" t="s">
        <v>686</v>
      </c>
      <c r="F135" s="55" t="s">
        <v>687</v>
      </c>
      <c r="G135" s="55" t="s">
        <v>686</v>
      </c>
      <c r="H135" s="55" t="s">
        <v>686</v>
      </c>
      <c r="I135" s="55" t="s">
        <v>688</v>
      </c>
      <c r="J135" s="55" t="s">
        <v>686</v>
      </c>
    </row>
    <row r="136" customFormat="false" ht="10.5" hidden="false" customHeight="false" outlineLevel="0" collapsed="false">
      <c r="A136" s="54" t="str">
        <f aca="false">'Форма 4'!A2800</f>
        <v>110.</v>
      </c>
      <c r="B136" s="55" t="s">
        <v>685</v>
      </c>
      <c r="C136" s="55" t="s">
        <v>685</v>
      </c>
      <c r="D136" s="55" t="s">
        <v>686</v>
      </c>
      <c r="E136" s="55" t="s">
        <v>686</v>
      </c>
      <c r="F136" s="55" t="s">
        <v>687</v>
      </c>
      <c r="G136" s="55" t="s">
        <v>686</v>
      </c>
      <c r="H136" s="55" t="s">
        <v>686</v>
      </c>
      <c r="I136" s="55" t="s">
        <v>688</v>
      </c>
      <c r="J136" s="55" t="s">
        <v>686</v>
      </c>
    </row>
    <row r="137" customFormat="false" ht="10.5" hidden="false" customHeight="false" outlineLevel="0" collapsed="false">
      <c r="A137" s="54" t="str">
        <f aca="false">'Форма 4'!A2820</f>
        <v>111.</v>
      </c>
      <c r="B137" s="55" t="s">
        <v>685</v>
      </c>
      <c r="C137" s="55" t="s">
        <v>685</v>
      </c>
      <c r="D137" s="55" t="s">
        <v>686</v>
      </c>
      <c r="E137" s="55" t="s">
        <v>686</v>
      </c>
      <c r="F137" s="55" t="s">
        <v>687</v>
      </c>
      <c r="G137" s="55" t="s">
        <v>685</v>
      </c>
      <c r="H137" s="55" t="s">
        <v>686</v>
      </c>
      <c r="I137" s="55" t="s">
        <v>688</v>
      </c>
      <c r="J137" s="55" t="s">
        <v>686</v>
      </c>
    </row>
    <row r="138" customFormat="false" ht="10.5" hidden="false" customHeight="false" outlineLevel="0" collapsed="false">
      <c r="A138" s="54" t="str">
        <f aca="false">'Форма 4'!A2841</f>
        <v>112.</v>
      </c>
      <c r="B138" s="55" t="s">
        <v>685</v>
      </c>
      <c r="C138" s="55" t="s">
        <v>685</v>
      </c>
      <c r="D138" s="55" t="s">
        <v>686</v>
      </c>
      <c r="E138" s="55" t="s">
        <v>686</v>
      </c>
      <c r="F138" s="55" t="s">
        <v>685</v>
      </c>
      <c r="G138" s="55" t="s">
        <v>686</v>
      </c>
      <c r="H138" s="55" t="s">
        <v>686</v>
      </c>
      <c r="I138" s="55" t="s">
        <v>689</v>
      </c>
      <c r="J138" s="55" t="s">
        <v>686</v>
      </c>
    </row>
    <row r="139" customFormat="false" ht="10.5" hidden="false" customHeight="false" outlineLevel="0" collapsed="false">
      <c r="A139" s="54" t="str">
        <f aca="false">'Форма 4'!A2861</f>
        <v>113.</v>
      </c>
      <c r="B139" s="55" t="s">
        <v>685</v>
      </c>
      <c r="C139" s="55" t="s">
        <v>685</v>
      </c>
      <c r="D139" s="55" t="s">
        <v>686</v>
      </c>
      <c r="E139" s="55" t="s">
        <v>686</v>
      </c>
      <c r="F139" s="55" t="s">
        <v>687</v>
      </c>
      <c r="G139" s="55" t="s">
        <v>686</v>
      </c>
      <c r="H139" s="55" t="s">
        <v>686</v>
      </c>
      <c r="I139" s="55" t="s">
        <v>688</v>
      </c>
      <c r="J139" s="55" t="s">
        <v>686</v>
      </c>
    </row>
    <row r="140" customFormat="false" ht="10.5" hidden="false" customHeight="false" outlineLevel="0" collapsed="false">
      <c r="A140" s="54" t="str">
        <f aca="false">'Форма 4'!A2880</f>
        <v>114.</v>
      </c>
      <c r="B140" s="55" t="s">
        <v>685</v>
      </c>
      <c r="C140" s="55" t="s">
        <v>685</v>
      </c>
      <c r="D140" s="55" t="s">
        <v>686</v>
      </c>
      <c r="E140" s="55" t="s">
        <v>686</v>
      </c>
      <c r="F140" s="55" t="s">
        <v>687</v>
      </c>
      <c r="G140" s="55" t="s">
        <v>686</v>
      </c>
      <c r="H140" s="55" t="s">
        <v>686</v>
      </c>
      <c r="I140" s="55" t="s">
        <v>688</v>
      </c>
      <c r="J140" s="55" t="s">
        <v>686</v>
      </c>
    </row>
    <row r="141" customFormat="false" ht="10.5" hidden="false" customHeight="false" outlineLevel="0" collapsed="false">
      <c r="A141" s="54" t="str">
        <f aca="false">'Форма 4'!A2899</f>
        <v>115.</v>
      </c>
      <c r="B141" s="55" t="s">
        <v>685</v>
      </c>
      <c r="C141" s="55" t="s">
        <v>685</v>
      </c>
      <c r="D141" s="55" t="s">
        <v>686</v>
      </c>
      <c r="E141" s="55" t="s">
        <v>686</v>
      </c>
      <c r="F141" s="55" t="s">
        <v>685</v>
      </c>
      <c r="G141" s="55" t="s">
        <v>686</v>
      </c>
      <c r="H141" s="55" t="s">
        <v>686</v>
      </c>
      <c r="I141" s="55" t="s">
        <v>689</v>
      </c>
      <c r="J141" s="55" t="s">
        <v>686</v>
      </c>
    </row>
    <row r="142" customFormat="false" ht="10.5" hidden="false" customHeight="false" outlineLevel="0" collapsed="false">
      <c r="A142" s="54" t="str">
        <f aca="false">'Форма 4'!A2918</f>
        <v>116.</v>
      </c>
      <c r="B142" s="55" t="s">
        <v>685</v>
      </c>
      <c r="C142" s="55" t="s">
        <v>685</v>
      </c>
      <c r="D142" s="55" t="s">
        <v>686</v>
      </c>
      <c r="E142" s="55" t="s">
        <v>686</v>
      </c>
      <c r="F142" s="55" t="s">
        <v>687</v>
      </c>
      <c r="G142" s="55" t="s">
        <v>686</v>
      </c>
      <c r="H142" s="55" t="s">
        <v>686</v>
      </c>
      <c r="I142" s="55" t="s">
        <v>688</v>
      </c>
      <c r="J142" s="55" t="s">
        <v>686</v>
      </c>
    </row>
    <row r="143" customFormat="false" ht="10.5" hidden="false" customHeight="false" outlineLevel="0" collapsed="false">
      <c r="A143" s="54" t="str">
        <f aca="false">'Форма 4'!A2937</f>
        <v>117.</v>
      </c>
      <c r="B143" s="55" t="s">
        <v>685</v>
      </c>
      <c r="C143" s="55" t="s">
        <v>685</v>
      </c>
      <c r="D143" s="55" t="s">
        <v>686</v>
      </c>
      <c r="E143" s="55" t="s">
        <v>686</v>
      </c>
      <c r="F143" s="55" t="s">
        <v>687</v>
      </c>
      <c r="G143" s="55" t="s">
        <v>685</v>
      </c>
      <c r="H143" s="55" t="s">
        <v>686</v>
      </c>
      <c r="I143" s="55" t="s">
        <v>688</v>
      </c>
      <c r="J143" s="55" t="s">
        <v>686</v>
      </c>
    </row>
    <row r="144" customFormat="false" ht="10.5" hidden="false" customHeight="false" outlineLevel="0" collapsed="false">
      <c r="A144" s="54" t="str">
        <f aca="false">'Форма 4'!A2956</f>
        <v>118.</v>
      </c>
      <c r="B144" s="55" t="s">
        <v>685</v>
      </c>
      <c r="C144" s="55" t="s">
        <v>685</v>
      </c>
      <c r="D144" s="55" t="s">
        <v>686</v>
      </c>
      <c r="E144" s="55" t="s">
        <v>686</v>
      </c>
      <c r="F144" s="55" t="s">
        <v>687</v>
      </c>
      <c r="G144" s="55" t="s">
        <v>685</v>
      </c>
      <c r="H144" s="55" t="s">
        <v>686</v>
      </c>
      <c r="I144" s="55" t="s">
        <v>688</v>
      </c>
      <c r="J144" s="55" t="s">
        <v>686</v>
      </c>
    </row>
    <row r="145" customFormat="false" ht="10.5" hidden="false" customHeight="false" outlineLevel="0" collapsed="false">
      <c r="A145" s="54" t="str">
        <f aca="false">'Форма 4'!A2975</f>
        <v>119.</v>
      </c>
      <c r="B145" s="55" t="s">
        <v>685</v>
      </c>
      <c r="C145" s="55" t="s">
        <v>685</v>
      </c>
      <c r="D145" s="55" t="s">
        <v>686</v>
      </c>
      <c r="E145" s="55" t="s">
        <v>686</v>
      </c>
      <c r="F145" s="55" t="s">
        <v>685</v>
      </c>
      <c r="G145" s="55" t="s">
        <v>686</v>
      </c>
      <c r="H145" s="55" t="s">
        <v>686</v>
      </c>
      <c r="I145" s="55" t="s">
        <v>689</v>
      </c>
      <c r="J145" s="55" t="s">
        <v>686</v>
      </c>
    </row>
    <row r="146" customFormat="false" ht="10.5" hidden="false" customHeight="false" outlineLevel="0" collapsed="false">
      <c r="A146" s="54" t="str">
        <f aca="false">'Форма 4'!A2995</f>
        <v>120.</v>
      </c>
      <c r="B146" s="55" t="s">
        <v>685</v>
      </c>
      <c r="C146" s="55" t="s">
        <v>685</v>
      </c>
      <c r="D146" s="55" t="s">
        <v>686</v>
      </c>
      <c r="E146" s="55" t="s">
        <v>686</v>
      </c>
      <c r="F146" s="55" t="s">
        <v>687</v>
      </c>
      <c r="G146" s="55" t="s">
        <v>685</v>
      </c>
      <c r="H146" s="55" t="s">
        <v>686</v>
      </c>
      <c r="I146" s="55" t="s">
        <v>688</v>
      </c>
      <c r="J146" s="55" t="s">
        <v>686</v>
      </c>
    </row>
    <row r="147" customFormat="false" ht="10.5" hidden="false" customHeight="false" outlineLevel="0" collapsed="false">
      <c r="A147" s="54" t="str">
        <f aca="false">'Форма 4'!A3016</f>
        <v>121.</v>
      </c>
      <c r="B147" s="55" t="s">
        <v>685</v>
      </c>
      <c r="C147" s="55" t="s">
        <v>685</v>
      </c>
      <c r="D147" s="55" t="s">
        <v>686</v>
      </c>
      <c r="E147" s="55" t="s">
        <v>686</v>
      </c>
      <c r="F147" s="55" t="s">
        <v>685</v>
      </c>
      <c r="G147" s="55" t="s">
        <v>686</v>
      </c>
      <c r="H147" s="55" t="s">
        <v>686</v>
      </c>
      <c r="I147" s="55" t="s">
        <v>689</v>
      </c>
      <c r="J147" s="55" t="s">
        <v>686</v>
      </c>
    </row>
    <row r="148" customFormat="false" ht="10.5" hidden="false" customHeight="false" outlineLevel="0" collapsed="false">
      <c r="A148" s="54" t="str">
        <f aca="false">'Форма 4'!A3036</f>
        <v>122.</v>
      </c>
      <c r="B148" s="55" t="s">
        <v>685</v>
      </c>
      <c r="C148" s="55" t="s">
        <v>685</v>
      </c>
      <c r="D148" s="55" t="s">
        <v>686</v>
      </c>
      <c r="E148" s="55" t="s">
        <v>686</v>
      </c>
      <c r="F148" s="55" t="s">
        <v>687</v>
      </c>
      <c r="G148" s="55" t="s">
        <v>685</v>
      </c>
      <c r="H148" s="55" t="s">
        <v>686</v>
      </c>
      <c r="I148" s="55" t="s">
        <v>688</v>
      </c>
      <c r="J148" s="55" t="s">
        <v>686</v>
      </c>
    </row>
    <row r="150" customFormat="false" ht="10.5" hidden="false" customHeight="false" outlineLevel="0" collapsed="false">
      <c r="B150" s="59" t="s">
        <v>464</v>
      </c>
      <c r="C150" s="59"/>
      <c r="D150" s="59"/>
      <c r="E150" s="59"/>
      <c r="F150" s="59"/>
      <c r="G150" s="59"/>
      <c r="H150" s="59"/>
      <c r="I150" s="59"/>
      <c r="J150" s="59"/>
    </row>
    <row r="151" customFormat="false" ht="10.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10.5" hidden="false" customHeight="false" outlineLevel="0" collapsed="false">
      <c r="A152" s="54" t="str">
        <f aca="false">'Форма 4'!A3157</f>
        <v>123.</v>
      </c>
      <c r="B152" s="55" t="s">
        <v>685</v>
      </c>
      <c r="C152" s="55" t="s">
        <v>685</v>
      </c>
      <c r="D152" s="55" t="s">
        <v>686</v>
      </c>
      <c r="E152" s="55" t="s">
        <v>686</v>
      </c>
      <c r="F152" s="55" t="s">
        <v>687</v>
      </c>
      <c r="G152" s="55" t="s">
        <v>686</v>
      </c>
      <c r="H152" s="55" t="s">
        <v>686</v>
      </c>
      <c r="I152" s="55" t="s">
        <v>688</v>
      </c>
      <c r="J152" s="55" t="s">
        <v>686</v>
      </c>
    </row>
    <row r="153" customFormat="false" ht="10.5" hidden="false" customHeight="false" outlineLevel="0" collapsed="false">
      <c r="A153" s="54" t="str">
        <f aca="false">'Форма 4'!A3178</f>
        <v>124.</v>
      </c>
      <c r="B153" s="55" t="s">
        <v>685</v>
      </c>
      <c r="C153" s="55" t="s">
        <v>685</v>
      </c>
      <c r="D153" s="55" t="s">
        <v>686</v>
      </c>
      <c r="E153" s="55" t="s">
        <v>686</v>
      </c>
      <c r="F153" s="55" t="s">
        <v>687</v>
      </c>
      <c r="G153" s="55" t="s">
        <v>686</v>
      </c>
      <c r="H153" s="55" t="s">
        <v>686</v>
      </c>
      <c r="I153" s="55" t="s">
        <v>688</v>
      </c>
      <c r="J153" s="55" t="s">
        <v>686</v>
      </c>
    </row>
    <row r="154" customFormat="false" ht="10.5" hidden="false" customHeight="false" outlineLevel="0" collapsed="false">
      <c r="A154" s="54" t="str">
        <f aca="false">'Форма 4'!A3197</f>
        <v>125.</v>
      </c>
      <c r="B154" s="55" t="s">
        <v>685</v>
      </c>
      <c r="C154" s="55" t="s">
        <v>685</v>
      </c>
      <c r="D154" s="55" t="s">
        <v>686</v>
      </c>
      <c r="E154" s="55" t="s">
        <v>686</v>
      </c>
      <c r="F154" s="55" t="s">
        <v>687</v>
      </c>
      <c r="G154" s="55" t="s">
        <v>686</v>
      </c>
      <c r="H154" s="55" t="s">
        <v>686</v>
      </c>
      <c r="I154" s="55" t="s">
        <v>688</v>
      </c>
      <c r="J154" s="55" t="s">
        <v>686</v>
      </c>
    </row>
    <row r="155" customFormat="false" ht="10.5" hidden="false" customHeight="false" outlineLevel="0" collapsed="false">
      <c r="A155" s="54" t="str">
        <f aca="false">'Форма 4'!A3216</f>
        <v>126.</v>
      </c>
      <c r="B155" s="55" t="s">
        <v>685</v>
      </c>
      <c r="C155" s="55" t="s">
        <v>685</v>
      </c>
      <c r="D155" s="55" t="s">
        <v>686</v>
      </c>
      <c r="E155" s="55" t="s">
        <v>686</v>
      </c>
      <c r="F155" s="55" t="s">
        <v>687</v>
      </c>
      <c r="G155" s="55" t="s">
        <v>686</v>
      </c>
      <c r="H155" s="55" t="s">
        <v>686</v>
      </c>
      <c r="I155" s="55" t="s">
        <v>688</v>
      </c>
      <c r="J155" s="55" t="s">
        <v>686</v>
      </c>
    </row>
    <row r="156" customFormat="false" ht="10.5" hidden="false" customHeight="false" outlineLevel="0" collapsed="false">
      <c r="A156" s="54" t="str">
        <f aca="false">'Форма 4'!A3236</f>
        <v>127.</v>
      </c>
      <c r="B156" s="55" t="s">
        <v>685</v>
      </c>
      <c r="C156" s="55" t="s">
        <v>685</v>
      </c>
      <c r="D156" s="55" t="s">
        <v>686</v>
      </c>
      <c r="E156" s="55" t="s">
        <v>686</v>
      </c>
      <c r="F156" s="55" t="s">
        <v>687</v>
      </c>
      <c r="G156" s="55" t="s">
        <v>686</v>
      </c>
      <c r="H156" s="55" t="s">
        <v>686</v>
      </c>
      <c r="I156" s="55" t="s">
        <v>688</v>
      </c>
      <c r="J156" s="55" t="s">
        <v>686</v>
      </c>
    </row>
    <row r="157" customFormat="false" ht="10.5" hidden="false" customHeight="false" outlineLevel="0" collapsed="false">
      <c r="A157" s="54" t="str">
        <f aca="false">'Форма 4'!A3256</f>
        <v>128.</v>
      </c>
      <c r="B157" s="55" t="s">
        <v>685</v>
      </c>
      <c r="C157" s="55" t="s">
        <v>685</v>
      </c>
      <c r="D157" s="55" t="s">
        <v>686</v>
      </c>
      <c r="E157" s="55" t="s">
        <v>686</v>
      </c>
      <c r="F157" s="55" t="s">
        <v>687</v>
      </c>
      <c r="G157" s="55" t="s">
        <v>685</v>
      </c>
      <c r="H157" s="55" t="s">
        <v>686</v>
      </c>
      <c r="I157" s="55" t="s">
        <v>688</v>
      </c>
      <c r="J157" s="55" t="s">
        <v>686</v>
      </c>
    </row>
    <row r="158" customFormat="false" ht="10.5" hidden="false" customHeight="false" outlineLevel="0" collapsed="false">
      <c r="A158" s="54" t="str">
        <f aca="false">'Форма 4'!A3275</f>
        <v>129.</v>
      </c>
      <c r="B158" s="55" t="s">
        <v>685</v>
      </c>
      <c r="C158" s="55" t="s">
        <v>685</v>
      </c>
      <c r="D158" s="55" t="s">
        <v>686</v>
      </c>
      <c r="E158" s="55" t="s">
        <v>686</v>
      </c>
      <c r="F158" s="55" t="s">
        <v>687</v>
      </c>
      <c r="G158" s="55" t="s">
        <v>686</v>
      </c>
      <c r="H158" s="55" t="s">
        <v>686</v>
      </c>
      <c r="I158" s="55" t="s">
        <v>688</v>
      </c>
      <c r="J158" s="55" t="s">
        <v>686</v>
      </c>
    </row>
    <row r="159" customFormat="false" ht="10.5" hidden="false" customHeight="false" outlineLevel="0" collapsed="false">
      <c r="A159" s="54" t="str">
        <f aca="false">'Форма 4'!A3294</f>
        <v>130.</v>
      </c>
      <c r="B159" s="55" t="s">
        <v>685</v>
      </c>
      <c r="C159" s="55" t="s">
        <v>685</v>
      </c>
      <c r="D159" s="55" t="s">
        <v>686</v>
      </c>
      <c r="E159" s="55" t="s">
        <v>686</v>
      </c>
      <c r="F159" s="55" t="s">
        <v>687</v>
      </c>
      <c r="G159" s="55" t="s">
        <v>686</v>
      </c>
      <c r="H159" s="55" t="s">
        <v>686</v>
      </c>
      <c r="I159" s="55" t="s">
        <v>688</v>
      </c>
      <c r="J159" s="55" t="s">
        <v>686</v>
      </c>
    </row>
    <row r="160" customFormat="false" ht="10.5" hidden="false" customHeight="false" outlineLevel="0" collapsed="false">
      <c r="A160" s="54" t="str">
        <f aca="false">'Форма 4'!A3314</f>
        <v>131.</v>
      </c>
      <c r="B160" s="55" t="s">
        <v>685</v>
      </c>
      <c r="C160" s="55" t="s">
        <v>685</v>
      </c>
      <c r="D160" s="55" t="s">
        <v>686</v>
      </c>
      <c r="E160" s="55" t="s">
        <v>686</v>
      </c>
      <c r="F160" s="55" t="s">
        <v>687</v>
      </c>
      <c r="G160" s="55" t="s">
        <v>685</v>
      </c>
      <c r="H160" s="55" t="s">
        <v>686</v>
      </c>
      <c r="I160" s="55" t="s">
        <v>688</v>
      </c>
      <c r="J160" s="55" t="s">
        <v>686</v>
      </c>
    </row>
    <row r="161" customFormat="false" ht="10.5" hidden="false" customHeight="false" outlineLevel="0" collapsed="false">
      <c r="A161" s="54" t="str">
        <f aca="false">'Форма 4'!A3333</f>
        <v>132.</v>
      </c>
      <c r="B161" s="55" t="s">
        <v>685</v>
      </c>
      <c r="C161" s="55" t="s">
        <v>685</v>
      </c>
      <c r="D161" s="55" t="s">
        <v>686</v>
      </c>
      <c r="E161" s="55" t="s">
        <v>686</v>
      </c>
      <c r="F161" s="55" t="s">
        <v>687</v>
      </c>
      <c r="G161" s="55" t="s">
        <v>686</v>
      </c>
      <c r="H161" s="55" t="s">
        <v>686</v>
      </c>
      <c r="I161" s="55" t="s">
        <v>688</v>
      </c>
      <c r="J161" s="55" t="s">
        <v>686</v>
      </c>
    </row>
    <row r="162" customFormat="false" ht="10.5" hidden="false" customHeight="false" outlineLevel="0" collapsed="false">
      <c r="A162" s="54" t="str">
        <f aca="false">'Форма 4'!A3352</f>
        <v>133.</v>
      </c>
      <c r="B162" s="55" t="s">
        <v>685</v>
      </c>
      <c r="C162" s="55" t="s">
        <v>685</v>
      </c>
      <c r="D162" s="55" t="s">
        <v>686</v>
      </c>
      <c r="E162" s="55" t="s">
        <v>686</v>
      </c>
      <c r="F162" s="55" t="s">
        <v>687</v>
      </c>
      <c r="G162" s="55" t="s">
        <v>686</v>
      </c>
      <c r="H162" s="55" t="s">
        <v>686</v>
      </c>
      <c r="I162" s="55" t="s">
        <v>688</v>
      </c>
      <c r="J162" s="55" t="s">
        <v>686</v>
      </c>
    </row>
    <row r="163" customFormat="false" ht="10.5" hidden="false" customHeight="false" outlineLevel="0" collapsed="false">
      <c r="A163" s="54" t="str">
        <f aca="false">'Форма 4'!A3372</f>
        <v>134.</v>
      </c>
      <c r="B163" s="55" t="s">
        <v>685</v>
      </c>
      <c r="C163" s="55" t="s">
        <v>685</v>
      </c>
      <c r="D163" s="55" t="s">
        <v>686</v>
      </c>
      <c r="E163" s="55" t="s">
        <v>686</v>
      </c>
      <c r="F163" s="55" t="s">
        <v>687</v>
      </c>
      <c r="G163" s="55" t="s">
        <v>686</v>
      </c>
      <c r="H163" s="55" t="s">
        <v>686</v>
      </c>
      <c r="I163" s="55" t="s">
        <v>688</v>
      </c>
      <c r="J163" s="55" t="s">
        <v>686</v>
      </c>
    </row>
    <row r="164" customFormat="false" ht="10.5" hidden="false" customHeight="false" outlineLevel="0" collapsed="false">
      <c r="A164" s="54" t="str">
        <f aca="false">'Форма 4'!A3392</f>
        <v>135.</v>
      </c>
      <c r="B164" s="55" t="s">
        <v>685</v>
      </c>
      <c r="C164" s="55" t="s">
        <v>685</v>
      </c>
      <c r="D164" s="55" t="s">
        <v>686</v>
      </c>
      <c r="E164" s="55" t="s">
        <v>686</v>
      </c>
      <c r="F164" s="55" t="s">
        <v>687</v>
      </c>
      <c r="G164" s="55" t="s">
        <v>686</v>
      </c>
      <c r="H164" s="55" t="s">
        <v>686</v>
      </c>
      <c r="I164" s="55" t="s">
        <v>688</v>
      </c>
      <c r="J164" s="55" t="s">
        <v>686</v>
      </c>
    </row>
    <row r="165" customFormat="false" ht="10.5" hidden="false" customHeight="false" outlineLevel="0" collapsed="false">
      <c r="A165" s="54" t="str">
        <f aca="false">'Форма 4'!A3412</f>
        <v>136.</v>
      </c>
      <c r="B165" s="55" t="s">
        <v>685</v>
      </c>
      <c r="C165" s="55" t="s">
        <v>685</v>
      </c>
      <c r="D165" s="55" t="s">
        <v>686</v>
      </c>
      <c r="E165" s="55" t="s">
        <v>686</v>
      </c>
      <c r="F165" s="55" t="s">
        <v>687</v>
      </c>
      <c r="G165" s="55" t="s">
        <v>685</v>
      </c>
      <c r="H165" s="55" t="s">
        <v>686</v>
      </c>
      <c r="I165" s="55" t="s">
        <v>688</v>
      </c>
      <c r="J165" s="55" t="s">
        <v>685</v>
      </c>
    </row>
    <row r="166" customFormat="false" ht="10.5" hidden="false" customHeight="false" outlineLevel="0" collapsed="false">
      <c r="A166" s="54" t="str">
        <f aca="false">'Форма 4'!A3431</f>
        <v>137.</v>
      </c>
      <c r="B166" s="55" t="s">
        <v>685</v>
      </c>
      <c r="C166" s="55" t="s">
        <v>685</v>
      </c>
      <c r="D166" s="55" t="s">
        <v>686</v>
      </c>
      <c r="E166" s="55" t="s">
        <v>686</v>
      </c>
      <c r="F166" s="55" t="s">
        <v>687</v>
      </c>
      <c r="G166" s="55" t="s">
        <v>686</v>
      </c>
      <c r="H166" s="55" t="s">
        <v>686</v>
      </c>
      <c r="I166" s="55" t="s">
        <v>688</v>
      </c>
      <c r="J166" s="55" t="s">
        <v>686</v>
      </c>
    </row>
    <row r="167" customFormat="false" ht="10.5" hidden="false" customHeight="false" outlineLevel="0" collapsed="false">
      <c r="A167" s="54" t="str">
        <f aca="false">'Форма 4'!A3450</f>
        <v>138.</v>
      </c>
      <c r="B167" s="55" t="s">
        <v>685</v>
      </c>
      <c r="C167" s="55" t="s">
        <v>685</v>
      </c>
      <c r="D167" s="55" t="s">
        <v>686</v>
      </c>
      <c r="E167" s="55" t="s">
        <v>686</v>
      </c>
      <c r="F167" s="55" t="s">
        <v>687</v>
      </c>
      <c r="G167" s="55" t="s">
        <v>686</v>
      </c>
      <c r="H167" s="55" t="s">
        <v>686</v>
      </c>
      <c r="I167" s="55" t="s">
        <v>688</v>
      </c>
      <c r="J167" s="55" t="s">
        <v>686</v>
      </c>
    </row>
    <row r="168" customFormat="false" ht="10.5" hidden="false" customHeight="false" outlineLevel="0" collapsed="false">
      <c r="A168" s="54" t="str">
        <f aca="false">'Форма 4'!A3469</f>
        <v>139.</v>
      </c>
      <c r="B168" s="55" t="s">
        <v>685</v>
      </c>
      <c r="C168" s="55" t="s">
        <v>685</v>
      </c>
      <c r="D168" s="55" t="s">
        <v>686</v>
      </c>
      <c r="E168" s="55" t="s">
        <v>686</v>
      </c>
      <c r="F168" s="55" t="s">
        <v>687</v>
      </c>
      <c r="G168" s="55" t="s">
        <v>686</v>
      </c>
      <c r="H168" s="55" t="s">
        <v>686</v>
      </c>
      <c r="I168" s="55" t="s">
        <v>688</v>
      </c>
      <c r="J168" s="55" t="s">
        <v>686</v>
      </c>
    </row>
    <row r="169" customFormat="false" ht="10.5" hidden="false" customHeight="false" outlineLevel="0" collapsed="false">
      <c r="A169" s="54" t="str">
        <f aca="false">'Форма 4'!A3489</f>
        <v>140.</v>
      </c>
      <c r="B169" s="55" t="s">
        <v>685</v>
      </c>
      <c r="C169" s="55" t="s">
        <v>685</v>
      </c>
      <c r="D169" s="55" t="s">
        <v>686</v>
      </c>
      <c r="E169" s="55" t="s">
        <v>686</v>
      </c>
      <c r="F169" s="55" t="s">
        <v>687</v>
      </c>
      <c r="G169" s="55" t="s">
        <v>685</v>
      </c>
      <c r="H169" s="55" t="s">
        <v>686</v>
      </c>
      <c r="I169" s="55" t="s">
        <v>688</v>
      </c>
      <c r="J169" s="55" t="s">
        <v>686</v>
      </c>
    </row>
    <row r="170" customFormat="false" ht="10.5" hidden="false" customHeight="false" outlineLevel="0" collapsed="false">
      <c r="A170" s="54" t="str">
        <f aca="false">'Форма 4'!A3510</f>
        <v>141.</v>
      </c>
      <c r="B170" s="55" t="s">
        <v>685</v>
      </c>
      <c r="C170" s="55" t="s">
        <v>685</v>
      </c>
      <c r="D170" s="55" t="s">
        <v>686</v>
      </c>
      <c r="E170" s="55" t="s">
        <v>686</v>
      </c>
      <c r="F170" s="55" t="s">
        <v>687</v>
      </c>
      <c r="G170" s="55" t="s">
        <v>686</v>
      </c>
      <c r="H170" s="55" t="s">
        <v>686</v>
      </c>
      <c r="I170" s="55" t="s">
        <v>688</v>
      </c>
      <c r="J170" s="55" t="s">
        <v>686</v>
      </c>
    </row>
    <row r="171" customFormat="false" ht="10.5" hidden="false" customHeight="false" outlineLevel="0" collapsed="false">
      <c r="A171" s="54" t="str">
        <f aca="false">'Форма 4'!A3529</f>
        <v>142.</v>
      </c>
      <c r="B171" s="55" t="s">
        <v>685</v>
      </c>
      <c r="C171" s="55" t="s">
        <v>685</v>
      </c>
      <c r="D171" s="55" t="s">
        <v>686</v>
      </c>
      <c r="E171" s="55" t="s">
        <v>686</v>
      </c>
      <c r="F171" s="55" t="s">
        <v>687</v>
      </c>
      <c r="G171" s="55" t="s">
        <v>686</v>
      </c>
      <c r="H171" s="55" t="s">
        <v>686</v>
      </c>
      <c r="I171" s="55" t="s">
        <v>688</v>
      </c>
      <c r="J171" s="55" t="s">
        <v>686</v>
      </c>
    </row>
    <row r="172" customFormat="false" ht="10.5" hidden="false" customHeight="false" outlineLevel="0" collapsed="false">
      <c r="A172" s="54" t="str">
        <f aca="false">'Форма 4'!A3549</f>
        <v>143.</v>
      </c>
      <c r="B172" s="55" t="s">
        <v>685</v>
      </c>
      <c r="C172" s="55" t="s">
        <v>685</v>
      </c>
      <c r="D172" s="55" t="s">
        <v>686</v>
      </c>
      <c r="E172" s="55" t="s">
        <v>686</v>
      </c>
      <c r="F172" s="55" t="s">
        <v>687</v>
      </c>
      <c r="G172" s="55" t="s">
        <v>686</v>
      </c>
      <c r="H172" s="55" t="s">
        <v>686</v>
      </c>
      <c r="I172" s="55" t="s">
        <v>688</v>
      </c>
      <c r="J172" s="55" t="s">
        <v>686</v>
      </c>
    </row>
    <row r="173" customFormat="false" ht="10.5" hidden="false" customHeight="false" outlineLevel="0" collapsed="false">
      <c r="A173" s="54" t="str">
        <f aca="false">'Форма 4'!A3569</f>
        <v>144.</v>
      </c>
      <c r="B173" s="55" t="s">
        <v>685</v>
      </c>
      <c r="C173" s="55" t="s">
        <v>685</v>
      </c>
      <c r="D173" s="55" t="s">
        <v>686</v>
      </c>
      <c r="E173" s="55" t="s">
        <v>686</v>
      </c>
      <c r="F173" s="55" t="s">
        <v>687</v>
      </c>
      <c r="G173" s="55" t="s">
        <v>686</v>
      </c>
      <c r="H173" s="55" t="s">
        <v>686</v>
      </c>
      <c r="I173" s="55" t="s">
        <v>688</v>
      </c>
      <c r="J173" s="55" t="s">
        <v>686</v>
      </c>
    </row>
    <row r="174" customFormat="false" ht="10.5" hidden="false" customHeight="false" outlineLevel="0" collapsed="false">
      <c r="A174" s="54" t="str">
        <f aca="false">'Форма 4'!A3589</f>
        <v>145.</v>
      </c>
      <c r="B174" s="55" t="s">
        <v>685</v>
      </c>
      <c r="C174" s="55" t="s">
        <v>685</v>
      </c>
      <c r="D174" s="55" t="s">
        <v>686</v>
      </c>
      <c r="E174" s="55" t="s">
        <v>686</v>
      </c>
      <c r="F174" s="55" t="s">
        <v>687</v>
      </c>
      <c r="G174" s="55" t="s">
        <v>685</v>
      </c>
      <c r="H174" s="55" t="s">
        <v>686</v>
      </c>
      <c r="I174" s="55" t="s">
        <v>688</v>
      </c>
      <c r="J174" s="55" t="s">
        <v>685</v>
      </c>
    </row>
    <row r="175" customFormat="false" ht="10.5" hidden="false" customHeight="false" outlineLevel="0" collapsed="false">
      <c r="A175" s="54" t="str">
        <f aca="false">'Форма 4'!A3608</f>
        <v>146.</v>
      </c>
      <c r="B175" s="55" t="s">
        <v>685</v>
      </c>
      <c r="C175" s="55" t="s">
        <v>685</v>
      </c>
      <c r="D175" s="55" t="s">
        <v>686</v>
      </c>
      <c r="E175" s="55" t="s">
        <v>686</v>
      </c>
      <c r="F175" s="55" t="s">
        <v>687</v>
      </c>
      <c r="G175" s="55" t="s">
        <v>686</v>
      </c>
      <c r="H175" s="55" t="s">
        <v>686</v>
      </c>
      <c r="I175" s="55" t="s">
        <v>688</v>
      </c>
      <c r="J175" s="55" t="s">
        <v>686</v>
      </c>
    </row>
    <row r="177" customFormat="false" ht="10.5" hidden="false" customHeight="false" outlineLevel="0" collapsed="false">
      <c r="B177" s="59" t="s">
        <v>526</v>
      </c>
      <c r="C177" s="59"/>
      <c r="D177" s="59"/>
      <c r="E177" s="59"/>
      <c r="F177" s="59"/>
      <c r="G177" s="59"/>
      <c r="H177" s="59"/>
      <c r="I177" s="59"/>
      <c r="J177" s="59"/>
    </row>
    <row r="178" customFormat="false" ht="10.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</row>
    <row r="179" customFormat="false" ht="10.5" hidden="false" customHeight="false" outlineLevel="0" collapsed="false">
      <c r="A179" s="54" t="str">
        <f aca="false">'Форма 4'!A3733</f>
        <v>147.</v>
      </c>
      <c r="B179" s="55" t="s">
        <v>685</v>
      </c>
      <c r="C179" s="55" t="s">
        <v>685</v>
      </c>
      <c r="D179" s="55" t="s">
        <v>686</v>
      </c>
      <c r="E179" s="55" t="s">
        <v>686</v>
      </c>
      <c r="F179" s="55" t="s">
        <v>687</v>
      </c>
      <c r="G179" s="55" t="s">
        <v>686</v>
      </c>
      <c r="H179" s="55" t="s">
        <v>686</v>
      </c>
      <c r="I179" s="55" t="s">
        <v>688</v>
      </c>
      <c r="J179" s="55" t="s">
        <v>686</v>
      </c>
    </row>
    <row r="180" customFormat="false" ht="10.5" hidden="false" customHeight="false" outlineLevel="0" collapsed="false">
      <c r="A180" s="54" t="str">
        <f aca="false">'Форма 4'!A3752</f>
        <v>148.</v>
      </c>
      <c r="B180" s="55" t="s">
        <v>685</v>
      </c>
      <c r="C180" s="55" t="s">
        <v>685</v>
      </c>
      <c r="D180" s="55" t="s">
        <v>686</v>
      </c>
      <c r="E180" s="55" t="s">
        <v>686</v>
      </c>
      <c r="F180" s="55" t="s">
        <v>687</v>
      </c>
      <c r="G180" s="55" t="s">
        <v>686</v>
      </c>
      <c r="H180" s="55" t="s">
        <v>686</v>
      </c>
      <c r="I180" s="55" t="s">
        <v>688</v>
      </c>
      <c r="J180" s="55" t="s">
        <v>686</v>
      </c>
    </row>
    <row r="181" customFormat="false" ht="10.5" hidden="false" customHeight="false" outlineLevel="0" collapsed="false">
      <c r="A181" s="54" t="str">
        <f aca="false">'Форма 4'!A3771</f>
        <v>149.</v>
      </c>
      <c r="B181" s="55" t="s">
        <v>685</v>
      </c>
      <c r="C181" s="55" t="s">
        <v>685</v>
      </c>
      <c r="D181" s="55" t="s">
        <v>686</v>
      </c>
      <c r="E181" s="55" t="s">
        <v>686</v>
      </c>
      <c r="F181" s="55" t="s">
        <v>687</v>
      </c>
      <c r="G181" s="55" t="s">
        <v>686</v>
      </c>
      <c r="H181" s="55" t="s">
        <v>686</v>
      </c>
      <c r="I181" s="55" t="s">
        <v>688</v>
      </c>
      <c r="J181" s="55" t="s">
        <v>686</v>
      </c>
    </row>
    <row r="182" customFormat="false" ht="10.5" hidden="false" customHeight="false" outlineLevel="0" collapsed="false">
      <c r="A182" s="54" t="str">
        <f aca="false">'Форма 4'!A3791</f>
        <v>150.</v>
      </c>
      <c r="B182" s="55" t="s">
        <v>685</v>
      </c>
      <c r="C182" s="55" t="s">
        <v>685</v>
      </c>
      <c r="D182" s="55" t="s">
        <v>686</v>
      </c>
      <c r="E182" s="55" t="s">
        <v>686</v>
      </c>
      <c r="F182" s="55" t="s">
        <v>687</v>
      </c>
      <c r="G182" s="55" t="s">
        <v>685</v>
      </c>
      <c r="H182" s="55" t="s">
        <v>686</v>
      </c>
      <c r="I182" s="55" t="s">
        <v>688</v>
      </c>
      <c r="J182" s="55" t="s">
        <v>686</v>
      </c>
    </row>
    <row r="183" customFormat="false" ht="10.5" hidden="false" customHeight="false" outlineLevel="0" collapsed="false">
      <c r="A183" s="54" t="str">
        <f aca="false">'Форма 4'!A3810</f>
        <v>151.</v>
      </c>
      <c r="B183" s="55" t="s">
        <v>685</v>
      </c>
      <c r="C183" s="55" t="s">
        <v>685</v>
      </c>
      <c r="D183" s="55" t="s">
        <v>686</v>
      </c>
      <c r="E183" s="55" t="s">
        <v>686</v>
      </c>
      <c r="F183" s="55" t="s">
        <v>687</v>
      </c>
      <c r="G183" s="55" t="s">
        <v>686</v>
      </c>
      <c r="H183" s="55" t="s">
        <v>686</v>
      </c>
      <c r="I183" s="55" t="s">
        <v>688</v>
      </c>
      <c r="J183" s="55" t="s">
        <v>686</v>
      </c>
    </row>
    <row r="184" customFormat="false" ht="10.5" hidden="false" customHeight="false" outlineLevel="0" collapsed="false">
      <c r="A184" s="54" t="str">
        <f aca="false">'Форма 4'!A3830</f>
        <v>152.</v>
      </c>
      <c r="B184" s="55" t="s">
        <v>685</v>
      </c>
      <c r="C184" s="55" t="s">
        <v>685</v>
      </c>
      <c r="D184" s="55" t="s">
        <v>686</v>
      </c>
      <c r="E184" s="55" t="s">
        <v>686</v>
      </c>
      <c r="F184" s="55" t="s">
        <v>687</v>
      </c>
      <c r="G184" s="55" t="s">
        <v>686</v>
      </c>
      <c r="H184" s="55" t="s">
        <v>686</v>
      </c>
      <c r="I184" s="55" t="s">
        <v>688</v>
      </c>
      <c r="J184" s="55" t="s">
        <v>686</v>
      </c>
    </row>
    <row r="185" customFormat="false" ht="10.5" hidden="false" customHeight="false" outlineLevel="0" collapsed="false">
      <c r="A185" s="54" t="str">
        <f aca="false">'Форма 4'!A3850</f>
        <v>153.</v>
      </c>
      <c r="B185" s="55" t="s">
        <v>685</v>
      </c>
      <c r="C185" s="55" t="s">
        <v>685</v>
      </c>
      <c r="D185" s="55" t="s">
        <v>686</v>
      </c>
      <c r="E185" s="55" t="s">
        <v>686</v>
      </c>
      <c r="F185" s="55" t="s">
        <v>687</v>
      </c>
      <c r="G185" s="55" t="s">
        <v>686</v>
      </c>
      <c r="H185" s="55" t="s">
        <v>686</v>
      </c>
      <c r="I185" s="55" t="s">
        <v>688</v>
      </c>
      <c r="J185" s="55" t="s">
        <v>686</v>
      </c>
    </row>
    <row r="187" customFormat="false" ht="10.5" hidden="false" customHeight="false" outlineLevel="0" collapsed="false">
      <c r="B187" s="59" t="s">
        <v>548</v>
      </c>
      <c r="C187" s="59"/>
      <c r="D187" s="59"/>
      <c r="E187" s="59"/>
      <c r="F187" s="59"/>
      <c r="G187" s="59"/>
      <c r="H187" s="59"/>
      <c r="I187" s="59"/>
      <c r="J187" s="59"/>
    </row>
    <row r="188" customFormat="false" ht="10.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</row>
    <row r="189" customFormat="false" ht="10.5" hidden="false" customHeight="false" outlineLevel="0" collapsed="false">
      <c r="A189" s="54" t="str">
        <f aca="false">'Форма 4'!A3978</f>
        <v>154.</v>
      </c>
      <c r="B189" s="55" t="s">
        <v>685</v>
      </c>
      <c r="C189" s="55" t="s">
        <v>685</v>
      </c>
      <c r="D189" s="55" t="s">
        <v>686</v>
      </c>
      <c r="E189" s="55" t="s">
        <v>686</v>
      </c>
      <c r="F189" s="55" t="s">
        <v>687</v>
      </c>
      <c r="G189" s="55" t="s">
        <v>686</v>
      </c>
      <c r="H189" s="55" t="s">
        <v>686</v>
      </c>
      <c r="I189" s="55" t="s">
        <v>688</v>
      </c>
      <c r="J189" s="55" t="s">
        <v>686</v>
      </c>
    </row>
    <row r="190" customFormat="false" ht="10.5" hidden="false" customHeight="false" outlineLevel="0" collapsed="false">
      <c r="A190" s="54" t="str">
        <f aca="false">'Форма 4'!A3997</f>
        <v>155.</v>
      </c>
      <c r="B190" s="55" t="s">
        <v>685</v>
      </c>
      <c r="C190" s="55" t="s">
        <v>685</v>
      </c>
      <c r="D190" s="55" t="s">
        <v>686</v>
      </c>
      <c r="E190" s="55" t="s">
        <v>686</v>
      </c>
      <c r="F190" s="55" t="s">
        <v>687</v>
      </c>
      <c r="G190" s="55" t="s">
        <v>686</v>
      </c>
      <c r="H190" s="55" t="s">
        <v>686</v>
      </c>
      <c r="I190" s="55" t="s">
        <v>688</v>
      </c>
      <c r="J190" s="55" t="s">
        <v>686</v>
      </c>
    </row>
    <row r="191" customFormat="false" ht="10.5" hidden="false" customHeight="false" outlineLevel="0" collapsed="false">
      <c r="A191" s="54" t="str">
        <f aca="false">'Форма 4'!A4017</f>
        <v>156.</v>
      </c>
      <c r="B191" s="55" t="s">
        <v>685</v>
      </c>
      <c r="C191" s="55" t="s">
        <v>685</v>
      </c>
      <c r="D191" s="55" t="s">
        <v>686</v>
      </c>
      <c r="E191" s="55" t="s">
        <v>686</v>
      </c>
      <c r="F191" s="55" t="s">
        <v>687</v>
      </c>
      <c r="G191" s="55" t="s">
        <v>685</v>
      </c>
      <c r="H191" s="55" t="s">
        <v>686</v>
      </c>
      <c r="I191" s="55" t="s">
        <v>688</v>
      </c>
      <c r="J191" s="55" t="s">
        <v>686</v>
      </c>
    </row>
    <row r="192" customFormat="false" ht="10.5" hidden="false" customHeight="false" outlineLevel="0" collapsed="false">
      <c r="A192" s="54" t="str">
        <f aca="false">'Форма 4'!A4036</f>
        <v>157.</v>
      </c>
      <c r="B192" s="55" t="s">
        <v>685</v>
      </c>
      <c r="C192" s="55" t="s">
        <v>685</v>
      </c>
      <c r="D192" s="55" t="s">
        <v>686</v>
      </c>
      <c r="E192" s="55" t="s">
        <v>686</v>
      </c>
      <c r="F192" s="55" t="s">
        <v>687</v>
      </c>
      <c r="G192" s="55" t="s">
        <v>685</v>
      </c>
      <c r="H192" s="55" t="s">
        <v>686</v>
      </c>
      <c r="I192" s="55" t="s">
        <v>688</v>
      </c>
      <c r="J192" s="55" t="s">
        <v>686</v>
      </c>
    </row>
    <row r="193" customFormat="false" ht="10.5" hidden="false" customHeight="false" outlineLevel="0" collapsed="false">
      <c r="A193" s="54" t="str">
        <f aca="false">'Форма 4'!A4055</f>
        <v>158.</v>
      </c>
      <c r="B193" s="55" t="s">
        <v>685</v>
      </c>
      <c r="C193" s="55" t="s">
        <v>685</v>
      </c>
      <c r="D193" s="55" t="s">
        <v>686</v>
      </c>
      <c r="E193" s="55" t="s">
        <v>686</v>
      </c>
      <c r="F193" s="55" t="s">
        <v>687</v>
      </c>
      <c r="G193" s="55" t="s">
        <v>686</v>
      </c>
      <c r="H193" s="55" t="s">
        <v>686</v>
      </c>
      <c r="I193" s="55" t="s">
        <v>688</v>
      </c>
      <c r="J193" s="55" t="s">
        <v>686</v>
      </c>
    </row>
    <row r="194" customFormat="false" ht="10.5" hidden="false" customHeight="false" outlineLevel="0" collapsed="false">
      <c r="A194" s="54" t="str">
        <f aca="false">'Форма 4'!A4074</f>
        <v>159.</v>
      </c>
      <c r="B194" s="55" t="s">
        <v>685</v>
      </c>
      <c r="C194" s="55" t="s">
        <v>685</v>
      </c>
      <c r="D194" s="55" t="s">
        <v>686</v>
      </c>
      <c r="E194" s="55" t="s">
        <v>686</v>
      </c>
      <c r="F194" s="55" t="s">
        <v>687</v>
      </c>
      <c r="G194" s="55" t="s">
        <v>686</v>
      </c>
      <c r="H194" s="55" t="s">
        <v>686</v>
      </c>
      <c r="I194" s="55" t="s">
        <v>688</v>
      </c>
      <c r="J194" s="55" t="s">
        <v>686</v>
      </c>
    </row>
    <row r="195" customFormat="false" ht="10.5" hidden="false" customHeight="false" outlineLevel="0" collapsed="false">
      <c r="A195" s="54" t="str">
        <f aca="false">'Форма 4'!A4096</f>
        <v>160.</v>
      </c>
      <c r="B195" s="55" t="s">
        <v>685</v>
      </c>
      <c r="C195" s="55" t="s">
        <v>685</v>
      </c>
      <c r="D195" s="55" t="s">
        <v>686</v>
      </c>
      <c r="E195" s="55" t="s">
        <v>686</v>
      </c>
      <c r="F195" s="55" t="s">
        <v>687</v>
      </c>
      <c r="G195" s="55" t="s">
        <v>686</v>
      </c>
      <c r="H195" s="55" t="s">
        <v>686</v>
      </c>
      <c r="I195" s="55" t="s">
        <v>688</v>
      </c>
      <c r="J195" s="55" t="s">
        <v>686</v>
      </c>
    </row>
    <row r="196" customFormat="false" ht="10.5" hidden="false" customHeight="false" outlineLevel="0" collapsed="false">
      <c r="A196" s="54" t="str">
        <f aca="false">'Форма 4'!A4116</f>
        <v>161.</v>
      </c>
      <c r="B196" s="55" t="s">
        <v>685</v>
      </c>
      <c r="C196" s="55" t="s">
        <v>685</v>
      </c>
      <c r="D196" s="55" t="s">
        <v>686</v>
      </c>
      <c r="E196" s="55" t="s">
        <v>686</v>
      </c>
      <c r="F196" s="55" t="s">
        <v>687</v>
      </c>
      <c r="G196" s="55" t="s">
        <v>686</v>
      </c>
      <c r="H196" s="55" t="s">
        <v>686</v>
      </c>
      <c r="I196" s="55" t="s">
        <v>688</v>
      </c>
      <c r="J196" s="55" t="s">
        <v>686</v>
      </c>
    </row>
    <row r="197" customFormat="false" ht="10.5" hidden="false" customHeight="false" outlineLevel="0" collapsed="false">
      <c r="A197" s="54" t="str">
        <f aca="false">'Форма 4'!A4136</f>
        <v>162.</v>
      </c>
      <c r="B197" s="55" t="s">
        <v>685</v>
      </c>
      <c r="C197" s="55" t="s">
        <v>685</v>
      </c>
      <c r="D197" s="55" t="s">
        <v>686</v>
      </c>
      <c r="E197" s="55" t="s">
        <v>686</v>
      </c>
      <c r="F197" s="55" t="s">
        <v>687</v>
      </c>
      <c r="G197" s="55" t="s">
        <v>685</v>
      </c>
      <c r="H197" s="55" t="s">
        <v>686</v>
      </c>
      <c r="I197" s="55" t="s">
        <v>688</v>
      </c>
      <c r="J197" s="55" t="s">
        <v>686</v>
      </c>
    </row>
    <row r="198" customFormat="false" ht="10.5" hidden="false" customHeight="false" outlineLevel="0" collapsed="false">
      <c r="A198" s="54" t="str">
        <f aca="false">'Форма 4'!A4155</f>
        <v>163.</v>
      </c>
      <c r="B198" s="55" t="s">
        <v>685</v>
      </c>
      <c r="C198" s="55" t="s">
        <v>685</v>
      </c>
      <c r="D198" s="55" t="s">
        <v>686</v>
      </c>
      <c r="E198" s="55" t="s">
        <v>686</v>
      </c>
      <c r="F198" s="55" t="s">
        <v>687</v>
      </c>
      <c r="G198" s="55" t="s">
        <v>685</v>
      </c>
      <c r="H198" s="55" t="s">
        <v>686</v>
      </c>
      <c r="I198" s="55" t="s">
        <v>688</v>
      </c>
      <c r="J198" s="55" t="s">
        <v>686</v>
      </c>
    </row>
    <row r="199" customFormat="false" ht="10.5" hidden="false" customHeight="false" outlineLevel="0" collapsed="false">
      <c r="A199" s="54" t="str">
        <f aca="false">'Форма 4'!A4174</f>
        <v>164.</v>
      </c>
      <c r="B199" s="55" t="s">
        <v>685</v>
      </c>
      <c r="C199" s="55" t="s">
        <v>685</v>
      </c>
      <c r="D199" s="55" t="s">
        <v>686</v>
      </c>
      <c r="E199" s="55" t="s">
        <v>686</v>
      </c>
      <c r="F199" s="55" t="s">
        <v>687</v>
      </c>
      <c r="G199" s="55" t="s">
        <v>686</v>
      </c>
      <c r="H199" s="55" t="s">
        <v>686</v>
      </c>
      <c r="I199" s="55" t="s">
        <v>688</v>
      </c>
      <c r="J199" s="55" t="s">
        <v>686</v>
      </c>
    </row>
    <row r="200" customFormat="false" ht="10.5" hidden="false" customHeight="false" outlineLevel="0" collapsed="false">
      <c r="A200" s="54" t="str">
        <f aca="false">'Форма 4'!A4195</f>
        <v>165.</v>
      </c>
      <c r="B200" s="55" t="s">
        <v>685</v>
      </c>
      <c r="C200" s="55" t="s">
        <v>685</v>
      </c>
      <c r="D200" s="55" t="s">
        <v>686</v>
      </c>
      <c r="E200" s="55" t="s">
        <v>686</v>
      </c>
      <c r="F200" s="55" t="s">
        <v>687</v>
      </c>
      <c r="G200" s="55" t="s">
        <v>686</v>
      </c>
      <c r="H200" s="55" t="s">
        <v>686</v>
      </c>
      <c r="I200" s="55" t="s">
        <v>688</v>
      </c>
      <c r="J200" s="55" t="s">
        <v>686</v>
      </c>
    </row>
    <row r="201" customFormat="false" ht="10.5" hidden="false" customHeight="false" outlineLevel="0" collapsed="false">
      <c r="A201" s="54" t="str">
        <f aca="false">'Форма 4'!A4215</f>
        <v>166.</v>
      </c>
      <c r="B201" s="55" t="s">
        <v>685</v>
      </c>
      <c r="C201" s="55" t="s">
        <v>685</v>
      </c>
      <c r="D201" s="55" t="s">
        <v>686</v>
      </c>
      <c r="E201" s="55" t="s">
        <v>686</v>
      </c>
      <c r="F201" s="55" t="s">
        <v>687</v>
      </c>
      <c r="G201" s="55" t="s">
        <v>686</v>
      </c>
      <c r="H201" s="55" t="s">
        <v>686</v>
      </c>
      <c r="I201" s="55" t="s">
        <v>688</v>
      </c>
      <c r="J201" s="55" t="s">
        <v>686</v>
      </c>
    </row>
    <row r="202" customFormat="false" ht="10.5" hidden="false" customHeight="false" outlineLevel="0" collapsed="false">
      <c r="A202" s="54" t="str">
        <f aca="false">'Форма 4'!A4235</f>
        <v>167.</v>
      </c>
      <c r="B202" s="55" t="s">
        <v>685</v>
      </c>
      <c r="C202" s="55" t="s">
        <v>685</v>
      </c>
      <c r="D202" s="55" t="s">
        <v>686</v>
      </c>
      <c r="E202" s="55" t="s">
        <v>686</v>
      </c>
      <c r="F202" s="55" t="s">
        <v>687</v>
      </c>
      <c r="G202" s="55" t="s">
        <v>685</v>
      </c>
      <c r="H202" s="55" t="s">
        <v>686</v>
      </c>
      <c r="I202" s="55" t="s">
        <v>688</v>
      </c>
      <c r="J202" s="55" t="s">
        <v>686</v>
      </c>
    </row>
    <row r="203" customFormat="false" ht="10.5" hidden="false" customHeight="false" outlineLevel="0" collapsed="false">
      <c r="A203" s="54" t="str">
        <f aca="false">'Форма 4'!A4254</f>
        <v>168.</v>
      </c>
      <c r="B203" s="55" t="s">
        <v>685</v>
      </c>
      <c r="C203" s="55" t="s">
        <v>685</v>
      </c>
      <c r="D203" s="55" t="s">
        <v>686</v>
      </c>
      <c r="E203" s="55" t="s">
        <v>686</v>
      </c>
      <c r="F203" s="55" t="s">
        <v>687</v>
      </c>
      <c r="G203" s="55" t="s">
        <v>685</v>
      </c>
      <c r="H203" s="55" t="s">
        <v>686</v>
      </c>
      <c r="I203" s="55" t="s">
        <v>688</v>
      </c>
      <c r="J203" s="55" t="s">
        <v>686</v>
      </c>
    </row>
    <row r="204" customFormat="false" ht="10.5" hidden="false" customHeight="false" outlineLevel="0" collapsed="false">
      <c r="A204" s="54" t="str">
        <f aca="false">'Форма 4'!A4273</f>
        <v>169.</v>
      </c>
      <c r="B204" s="55" t="s">
        <v>685</v>
      </c>
      <c r="C204" s="55" t="s">
        <v>685</v>
      </c>
      <c r="D204" s="55" t="s">
        <v>686</v>
      </c>
      <c r="E204" s="55" t="s">
        <v>686</v>
      </c>
      <c r="F204" s="55" t="s">
        <v>687</v>
      </c>
      <c r="G204" s="55" t="s">
        <v>686</v>
      </c>
      <c r="H204" s="55" t="s">
        <v>686</v>
      </c>
      <c r="I204" s="55" t="s">
        <v>688</v>
      </c>
      <c r="J204" s="55" t="s">
        <v>686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3.86"/>
    <col collapsed="false" customWidth="true" hidden="false" outlineLevel="0" max="2" min="2" style="10" width="36.42"/>
    <col collapsed="false" customWidth="true" hidden="false" outlineLevel="0" max="3" min="3" style="55" width="2.8"/>
    <col collapsed="false" customWidth="true" hidden="false" outlineLevel="0" max="4" min="4" style="60" width="4.91"/>
    <col collapsed="false" customWidth="true" hidden="false" outlineLevel="0" max="5" min="5" style="10" width="4.91"/>
    <col collapsed="false" customWidth="true" hidden="false" outlineLevel="0" max="9" min="6" style="60" width="8.77"/>
    <col collapsed="false" customWidth="true" hidden="false" outlineLevel="0" max="11" min="10" style="60" width="11.24"/>
    <col collapsed="false" customWidth="true" hidden="false" outlineLevel="0" max="12" min="12" style="60" width="8.77"/>
    <col collapsed="false" customWidth="false" hidden="false" outlineLevel="0" max="13" min="13" style="60" width="7.49"/>
    <col collapsed="false" customWidth="true" hidden="true" outlineLevel="0" max="14" min="14" style="55" width="2.8"/>
    <col collapsed="false" customWidth="false" hidden="false" outlineLevel="0" max="257" min="15" style="60" width="7.49"/>
  </cols>
  <sheetData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N2" s="60"/>
    </row>
    <row r="3" customFormat="false" ht="10.5" hidden="false" customHeight="false" outlineLevel="0" collapsed="false">
      <c r="A3" s="50"/>
      <c r="B3" s="51" t="s">
        <v>625</v>
      </c>
      <c r="C3" s="51"/>
      <c r="D3" s="51"/>
      <c r="E3" s="51"/>
      <c r="F3" s="51"/>
      <c r="G3" s="51"/>
      <c r="H3" s="51"/>
      <c r="I3" s="51"/>
      <c r="J3" s="51"/>
      <c r="N3" s="60"/>
    </row>
    <row r="4" customFormat="false" ht="10.5" hidden="false" customHeight="false" outlineLevel="0" collapsed="false">
      <c r="A4" s="50"/>
      <c r="B4" s="51" t="s">
        <v>626</v>
      </c>
      <c r="C4" s="51"/>
      <c r="D4" s="51"/>
      <c r="E4" s="51"/>
      <c r="F4" s="51"/>
      <c r="G4" s="51"/>
      <c r="H4" s="51"/>
      <c r="I4" s="51"/>
      <c r="J4" s="51"/>
      <c r="N4" s="60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N5" s="60"/>
    </row>
    <row r="7" customFormat="false" ht="10.5" hidden="false" customHeight="false" outlineLevel="0" collapsed="false">
      <c r="B7" s="16" t="s">
        <v>35</v>
      </c>
      <c r="C7" s="16"/>
      <c r="D7" s="16"/>
      <c r="E7" s="16"/>
      <c r="F7" s="16"/>
      <c r="G7" s="16"/>
      <c r="H7" s="16"/>
      <c r="I7" s="16"/>
      <c r="J7" s="16"/>
      <c r="N7" s="60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8" customFormat="true" ht="10.5" hidden="false" customHeight="false" outlineLevel="0" collapsed="false">
      <c r="A9" s="37"/>
      <c r="B9" s="48" t="s">
        <v>690</v>
      </c>
      <c r="C9" s="48" t="s">
        <v>691</v>
      </c>
      <c r="D9" s="61" t="s">
        <v>692</v>
      </c>
      <c r="E9" s="48" t="s">
        <v>693</v>
      </c>
      <c r="F9" s="48" t="s">
        <v>694</v>
      </c>
      <c r="G9" s="48" t="s">
        <v>695</v>
      </c>
      <c r="H9" s="48" t="s">
        <v>696</v>
      </c>
      <c r="I9" s="48" t="s">
        <v>697</v>
      </c>
      <c r="J9" s="48" t="s">
        <v>698</v>
      </c>
      <c r="K9" s="48" t="s">
        <v>699</v>
      </c>
      <c r="L9" s="48" t="s">
        <v>700</v>
      </c>
      <c r="M9" s="48" t="s">
        <v>701</v>
      </c>
    </row>
    <row r="10" customFormat="false" ht="10.5" hidden="false" customHeight="false" outlineLevel="0" collapsed="false">
      <c r="A10" s="46" t="n">
        <v>1</v>
      </c>
      <c r="B10" s="10" t="s">
        <v>579</v>
      </c>
      <c r="C10" s="55" t="s">
        <v>702</v>
      </c>
      <c r="D10" s="60" t="n">
        <v>0</v>
      </c>
      <c r="E10" s="60"/>
      <c r="F10" s="52" t="n">
        <f aca="false">ROUND(SUM('Текущие цены с учетом расхода'!B9:B15),0)</f>
        <v>27021</v>
      </c>
      <c r="G10" s="52" t="n">
        <f aca="false">ROUND(SUM('Текущие цены с учетом расхода'!C9:C15),0)</f>
        <v>5859</v>
      </c>
      <c r="H10" s="52" t="n">
        <f aca="false">ROUND(SUM('Текущие цены с учетом расхода'!D9:D15),0)</f>
        <v>21162</v>
      </c>
      <c r="I10" s="52" t="n">
        <f aca="false">ROUND(SUM('Текущие цены с учетом расхода'!E9:E15),0)</f>
        <v>3905</v>
      </c>
      <c r="J10" s="53" t="n">
        <f aca="false">ROUND(SUM('Текущие цены с учетом расхода'!I9:I15),3)</f>
        <v>35.997</v>
      </c>
      <c r="K10" s="53" t="n">
        <f aca="false">ROUND(SUM('Текущие цены с учетом расхода'!K9:K15),3)</f>
        <v>18.115</v>
      </c>
      <c r="L10" s="52" t="n">
        <f aca="false">ROUND(SUM('Текущие цены с учетом расхода'!F9:F15),0)</f>
        <v>0</v>
      </c>
      <c r="N10" s="60"/>
    </row>
    <row r="11" customFormat="false" ht="10.5" hidden="false" customHeight="false" outlineLevel="0" collapsed="false">
      <c r="A11" s="46" t="n">
        <v>2</v>
      </c>
      <c r="B11" s="10" t="s">
        <v>85</v>
      </c>
      <c r="C11" s="55" t="s">
        <v>703</v>
      </c>
      <c r="D11" s="60" t="n">
        <v>0</v>
      </c>
      <c r="F11" s="52" t="n">
        <f aca="false">ROUND(SUMIF(Определители!I9:I15,"= ",'Текущие цены с учетом расхода'!B9:B15),0)</f>
        <v>0</v>
      </c>
      <c r="G11" s="52" t="n">
        <f aca="false">ROUND(SUMIF(Определители!I9:I15,"= ",'Текущие цены с учетом расхода'!C9:C15),0)</f>
        <v>0</v>
      </c>
      <c r="H11" s="52" t="n">
        <f aca="false">ROUND(SUMIF(Определители!I9:I15,"= ",'Текущие цены с учетом расхода'!D9:D15),0)</f>
        <v>0</v>
      </c>
      <c r="I11" s="52" t="n">
        <f aca="false">ROUND(SUMIF(Определители!I9:I15,"= ",'Текущие цены с учетом расхода'!E9:E15),0)</f>
        <v>0</v>
      </c>
      <c r="J11" s="53" t="n">
        <f aca="false">ROUND(SUMIF(Определители!I9:I15,"= ",'Текущие цены с учетом расхода'!I9:I15),3)</f>
        <v>0</v>
      </c>
      <c r="K11" s="53" t="n">
        <f aca="false">ROUND(SUMIF(Определители!I9:I15,"= ",'Текущие цены с учетом расхода'!K9:K15),3)</f>
        <v>0</v>
      </c>
      <c r="L11" s="52" t="n">
        <f aca="false">ROUND(SUMIF(Определители!I9:I15,"= ",'Текущие цены с учетом расхода'!F9:F15),0)</f>
        <v>0</v>
      </c>
    </row>
    <row r="12" customFormat="false" ht="10.5" hidden="false" customHeight="false" outlineLevel="0" collapsed="false">
      <c r="A12" s="46" t="n">
        <v>3</v>
      </c>
      <c r="B12" s="10" t="s">
        <v>86</v>
      </c>
      <c r="C12" s="55" t="s">
        <v>703</v>
      </c>
      <c r="D12" s="60" t="n">
        <v>0</v>
      </c>
      <c r="F12" s="52" t="e">
        <f aca="false">ROUND(СУММПРОИЗВЕСЛИ(0.01,Определители!I9:I15," ",'Текущие цены с учетом расхода'!B9:B15,Начисления!X9:X15,0),0)</f>
        <v>#VALUE!</v>
      </c>
      <c r="G12" s="52"/>
      <c r="H12" s="52"/>
      <c r="I12" s="52"/>
      <c r="J12" s="53"/>
      <c r="K12" s="53"/>
      <c r="L12" s="52"/>
    </row>
    <row r="13" customFormat="false" ht="10.5" hidden="false" customHeight="false" outlineLevel="0" collapsed="false">
      <c r="A13" s="46" t="n">
        <v>4</v>
      </c>
      <c r="B13" s="10" t="s">
        <v>87</v>
      </c>
      <c r="C13" s="55" t="s">
        <v>703</v>
      </c>
      <c r="D13" s="60" t="n">
        <v>0</v>
      </c>
      <c r="F13" s="52" t="e">
        <f aca="false">ROUND(СУММПРОИЗВЕСЛИ(0.01,Определители!I9:I15," ",'Текущие цены с учетом расхода'!B9:B15,Начисления!Y9:Y15,0),0)</f>
        <v>#VALUE!</v>
      </c>
      <c r="G13" s="52"/>
      <c r="H13" s="52"/>
      <c r="I13" s="52"/>
      <c r="J13" s="53"/>
      <c r="K13" s="53"/>
      <c r="L13" s="52"/>
    </row>
    <row r="14" customFormat="false" ht="10.5" hidden="false" customHeight="false" outlineLevel="0" collapsed="false">
      <c r="A14" s="46" t="n">
        <v>5</v>
      </c>
      <c r="B14" s="10" t="s">
        <v>88</v>
      </c>
      <c r="C14" s="55" t="s">
        <v>703</v>
      </c>
      <c r="D14" s="60" t="n">
        <v>0</v>
      </c>
      <c r="F14" s="52" t="e">
        <f aca="false">ROUND(ТРАНСПРАСХОД(Определители!B9:B15,Определители!H9:H15,Определители!I9:I15,'Текущие цены с учетом расхода'!B9:B15,Начисления!Z9:Z15,Начисления!AA9:AA15),0)</f>
        <v>#VALUE!</v>
      </c>
      <c r="G14" s="52"/>
      <c r="H14" s="52"/>
      <c r="I14" s="52"/>
      <c r="J14" s="53"/>
      <c r="K14" s="53"/>
      <c r="L14" s="52"/>
    </row>
    <row r="15" customFormat="false" ht="10.5" hidden="false" customHeight="false" outlineLevel="0" collapsed="false">
      <c r="A15" s="46" t="n">
        <v>6</v>
      </c>
      <c r="B15" s="10" t="s">
        <v>89</v>
      </c>
      <c r="C15" s="55" t="s">
        <v>703</v>
      </c>
      <c r="D15" s="60" t="n">
        <v>0</v>
      </c>
      <c r="F15" s="52" t="e">
        <f aca="false">ROUND(СУММПРОИЗВЕСЛИ(0.01,Определители!I9:I15," ",'Текущие цены с учетом расхода'!B9:B15,Начисления!AC9:AC15,0),0)</f>
        <v>#VALUE!</v>
      </c>
      <c r="G15" s="52"/>
      <c r="H15" s="52"/>
      <c r="I15" s="52"/>
      <c r="J15" s="53"/>
      <c r="K15" s="53"/>
      <c r="L15" s="52"/>
    </row>
    <row r="16" customFormat="false" ht="10.5" hidden="false" customHeight="false" outlineLevel="0" collapsed="false">
      <c r="A16" s="46" t="n">
        <v>7</v>
      </c>
      <c r="B16" s="10" t="s">
        <v>90</v>
      </c>
      <c r="C16" s="55" t="s">
        <v>703</v>
      </c>
      <c r="D16" s="60" t="n">
        <v>0</v>
      </c>
      <c r="F16" s="52" t="e">
        <f aca="false">ROUND(СУММПРОИЗВЕСЛИ(0.01,Определители!I9:I15," ",'Текущие цены с учетом расхода'!B9:B15,Начисления!AF9:AF15,0),0)</f>
        <v>#VALUE!</v>
      </c>
      <c r="G16" s="52"/>
      <c r="H16" s="52"/>
      <c r="I16" s="52"/>
      <c r="J16" s="53"/>
      <c r="K16" s="53"/>
      <c r="L16" s="52"/>
    </row>
    <row r="17" customFormat="false" ht="10.5" hidden="false" customHeight="false" outlineLevel="0" collapsed="false">
      <c r="A17" s="46" t="n">
        <v>8</v>
      </c>
      <c r="B17" s="10" t="s">
        <v>91</v>
      </c>
      <c r="C17" s="55" t="s">
        <v>703</v>
      </c>
      <c r="D17" s="60" t="n">
        <v>0</v>
      </c>
      <c r="F17" s="52" t="e">
        <f aca="false">ROUND(ЗАГОТСКЛАДРАСХОД(Определители!B9:B15,Определители!H9:H15,Определители!I9:I15,'Текущие цены с учетом расхода'!B9:B15,Начисления!X9:X15,Начисления!Y9:Y15,Начисления!Z9:Z15,Начисления!AA9:AA15,Начисления!AB9:AB15,Начисления!AC9:AC15,Начисления!AF9:AF15),0)</f>
        <v>#VALUE!</v>
      </c>
      <c r="G17" s="52"/>
      <c r="H17" s="52"/>
      <c r="I17" s="52"/>
      <c r="J17" s="53"/>
      <c r="K17" s="53"/>
      <c r="L17" s="52"/>
    </row>
    <row r="18" customFormat="false" ht="10.5" hidden="false" customHeight="false" outlineLevel="0" collapsed="false">
      <c r="A18" s="46" t="n">
        <v>9</v>
      </c>
      <c r="B18" s="10" t="s">
        <v>92</v>
      </c>
      <c r="C18" s="55" t="s">
        <v>703</v>
      </c>
      <c r="D18" s="60" t="n">
        <v>0</v>
      </c>
      <c r="F18" s="52" t="e">
        <f aca="false">ROUND(СУММПРОИЗВЕСЛИ(1,Определители!I9:I15," ",'Текущие цены с учетом расхода'!M9:M15,Начисления!I9:I15,0),0)</f>
        <v>#VALUE!</v>
      </c>
      <c r="G18" s="52"/>
      <c r="H18" s="52"/>
      <c r="I18" s="52"/>
      <c r="J18" s="53"/>
      <c r="K18" s="53"/>
      <c r="L18" s="52"/>
    </row>
    <row r="19" customFormat="false" ht="10.5" hidden="false" customHeight="false" outlineLevel="0" collapsed="false">
      <c r="A19" s="46" t="n">
        <v>10</v>
      </c>
      <c r="B19" s="10" t="s">
        <v>93</v>
      </c>
      <c r="C19" s="55" t="s">
        <v>704</v>
      </c>
      <c r="D19" s="60" t="n">
        <v>0</v>
      </c>
      <c r="F19" s="52" t="e">
        <f aca="false">ROUND((F18+F29+F49),0)</f>
        <v>#VALUE!</v>
      </c>
      <c r="G19" s="52"/>
      <c r="H19" s="52"/>
      <c r="I19" s="52"/>
      <c r="J19" s="53"/>
      <c r="K19" s="53"/>
      <c r="L19" s="52"/>
    </row>
    <row r="20" customFormat="false" ht="10.5" hidden="false" customHeight="false" outlineLevel="0" collapsed="false">
      <c r="A20" s="46" t="n">
        <v>11</v>
      </c>
      <c r="B20" s="10" t="s">
        <v>94</v>
      </c>
      <c r="C20" s="55" t="s">
        <v>704</v>
      </c>
      <c r="D20" s="60" t="n">
        <v>0</v>
      </c>
      <c r="F20" s="52" t="e">
        <f aca="false">ROUND((F11+F12+F13+F14+F15+F16+F17+F19),0)</f>
        <v>#VALUE!</v>
      </c>
      <c r="G20" s="52"/>
      <c r="H20" s="52"/>
      <c r="I20" s="52"/>
      <c r="J20" s="52"/>
      <c r="K20" s="52"/>
      <c r="L20" s="52"/>
    </row>
    <row r="21" customFormat="false" ht="10.5" hidden="false" customHeight="false" outlineLevel="0" collapsed="false">
      <c r="A21" s="46" t="n">
        <v>12</v>
      </c>
      <c r="B21" s="10" t="s">
        <v>95</v>
      </c>
      <c r="C21" s="55" t="s">
        <v>703</v>
      </c>
      <c r="D21" s="60" t="n">
        <v>0</v>
      </c>
      <c r="F21" s="52" t="n">
        <f aca="false">ROUND(SUMIF(Определители!I9:I15,"=1",'Текущие цены с учетом расхода'!B9:B15),0)</f>
        <v>0</v>
      </c>
      <c r="G21" s="52" t="n">
        <f aca="false">ROUND(SUMIF(Определители!I9:I15,"=1",'Текущие цены с учетом расхода'!C9:C15),0)</f>
        <v>0</v>
      </c>
      <c r="H21" s="52" t="n">
        <f aca="false">ROUND(SUMIF(Определители!I9:I15,"=1",'Текущие цены с учетом расхода'!D9:D15),0)</f>
        <v>0</v>
      </c>
      <c r="I21" s="52" t="n">
        <f aca="false">ROUND(SUMIF(Определители!I9:I15,"=1",'Текущие цены с учетом расхода'!E9:E15),0)</f>
        <v>0</v>
      </c>
      <c r="J21" s="53" t="n">
        <f aca="false">ROUND(SUMIF(Определители!I9:I15,"=1",'Текущие цены с учетом расхода'!I9:I15),3)</f>
        <v>0</v>
      </c>
      <c r="K21" s="53" t="n">
        <f aca="false">ROUND(SUMIF(Определители!I9:I15,"=1",'Текущие цены с учетом расхода'!K9:K15),3)</f>
        <v>0</v>
      </c>
      <c r="L21" s="52" t="n">
        <f aca="false">ROUND(SUMIF(Определители!I9:I15,"=1",'Текущие цены с учетом расхода'!F9:F15),0)</f>
        <v>0</v>
      </c>
    </row>
    <row r="22" customFormat="false" ht="10.5" hidden="false" customHeight="false" outlineLevel="0" collapsed="false">
      <c r="A22" s="46" t="n">
        <v>13</v>
      </c>
      <c r="B22" s="10" t="s">
        <v>96</v>
      </c>
      <c r="C22" s="55" t="s">
        <v>703</v>
      </c>
      <c r="D22" s="60" t="n">
        <v>0</v>
      </c>
      <c r="F22" s="52"/>
      <c r="G22" s="52"/>
      <c r="H22" s="52"/>
      <c r="I22" s="52"/>
      <c r="J22" s="53"/>
      <c r="K22" s="53"/>
      <c r="L22" s="52"/>
    </row>
    <row r="23" customFormat="false" ht="10.5" hidden="false" customHeight="false" outlineLevel="0" collapsed="false">
      <c r="A23" s="46" t="n">
        <v>14</v>
      </c>
      <c r="B23" s="10" t="s">
        <v>97</v>
      </c>
      <c r="C23" s="55" t="s">
        <v>703</v>
      </c>
      <c r="D23" s="60" t="n">
        <v>0</v>
      </c>
      <c r="F23" s="52"/>
      <c r="G23" s="52" t="n">
        <f aca="false">ROUND(SUMIF(Определители!I9:I15,"=1",'Текущие цены с учетом расхода'!T9:T15),0)</f>
        <v>0</v>
      </c>
      <c r="H23" s="52"/>
      <c r="I23" s="52"/>
      <c r="J23" s="53"/>
      <c r="K23" s="53"/>
      <c r="L23" s="52"/>
    </row>
    <row r="24" customFormat="false" ht="10.5" hidden="false" customHeight="false" outlineLevel="0" collapsed="false">
      <c r="A24" s="46" t="n">
        <v>15</v>
      </c>
      <c r="B24" s="10" t="s">
        <v>98</v>
      </c>
      <c r="C24" s="55" t="s">
        <v>703</v>
      </c>
      <c r="D24" s="60" t="n">
        <v>0</v>
      </c>
      <c r="F24" s="52" t="n">
        <f aca="false">ROUND(SUMIF(Определители!I9:I15,"=1",'Текущие цены с учетом расхода'!U9:U15),0)</f>
        <v>0</v>
      </c>
      <c r="G24" s="52"/>
      <c r="H24" s="52"/>
      <c r="I24" s="52"/>
      <c r="J24" s="53"/>
      <c r="K24" s="53"/>
      <c r="L24" s="52"/>
    </row>
    <row r="25" customFormat="false" ht="10.5" hidden="false" customHeight="false" outlineLevel="0" collapsed="false">
      <c r="A25" s="46" t="n">
        <v>16</v>
      </c>
      <c r="B25" s="10" t="s">
        <v>99</v>
      </c>
      <c r="C25" s="55" t="s">
        <v>703</v>
      </c>
      <c r="D25" s="60" t="n">
        <v>0</v>
      </c>
      <c r="F25" s="52" t="e">
        <f aca="false">ROUND(СУММЕСЛИ2(Определители!I9:I15,"1",Определители!G9:G15,"1",'Текущие цены с учетом расхода'!B9:B15),0)</f>
        <v>#VALUE!</v>
      </c>
      <c r="G25" s="52"/>
      <c r="H25" s="52"/>
      <c r="I25" s="52"/>
      <c r="J25" s="53"/>
      <c r="K25" s="53"/>
      <c r="L25" s="52"/>
    </row>
    <row r="26" customFormat="false" ht="10.5" hidden="false" customHeight="false" outlineLevel="0" collapsed="false">
      <c r="A26" s="46" t="n">
        <v>17</v>
      </c>
      <c r="B26" s="10" t="s">
        <v>100</v>
      </c>
      <c r="C26" s="55" t="s">
        <v>703</v>
      </c>
      <c r="D26" s="60" t="n">
        <v>0</v>
      </c>
      <c r="F26" s="52" t="n">
        <f aca="false">ROUND(SUMIF(Определители!I9:I15,"=1",'Текущие цены с учетом расхода'!H9:H15),0)</f>
        <v>0</v>
      </c>
      <c r="G26" s="52"/>
      <c r="H26" s="52"/>
      <c r="I26" s="52"/>
      <c r="J26" s="53"/>
      <c r="K26" s="53"/>
      <c r="L26" s="52"/>
    </row>
    <row r="27" customFormat="false" ht="10.5" hidden="false" customHeight="false" outlineLevel="0" collapsed="false">
      <c r="A27" s="46" t="n">
        <v>18</v>
      </c>
      <c r="B27" s="10" t="s">
        <v>101</v>
      </c>
      <c r="C27" s="55" t="s">
        <v>703</v>
      </c>
      <c r="D27" s="60" t="n">
        <v>0</v>
      </c>
      <c r="F27" s="52" t="n">
        <f aca="false">ROUND(SUMIF(Определители!I9:I15,"=1",'Текущие цены с учетом расхода'!N9:N15),0)</f>
        <v>0</v>
      </c>
      <c r="G27" s="52"/>
      <c r="H27" s="52"/>
      <c r="I27" s="52"/>
      <c r="J27" s="53"/>
      <c r="K27" s="53"/>
      <c r="L27" s="52"/>
    </row>
    <row r="28" customFormat="false" ht="10.5" hidden="false" customHeight="false" outlineLevel="0" collapsed="false">
      <c r="A28" s="46" t="n">
        <v>19</v>
      </c>
      <c r="B28" s="10" t="s">
        <v>102</v>
      </c>
      <c r="C28" s="55" t="s">
        <v>703</v>
      </c>
      <c r="D28" s="60" t="n">
        <v>0</v>
      </c>
      <c r="F28" s="52" t="n">
        <f aca="false">ROUND(SUMIF(Определители!I9:I15,"=1",'Текущие цены с учетом расхода'!O9:O15),0)</f>
        <v>0</v>
      </c>
      <c r="G28" s="52"/>
      <c r="H28" s="52"/>
      <c r="I28" s="52"/>
      <c r="J28" s="53"/>
      <c r="K28" s="53"/>
      <c r="L28" s="52"/>
    </row>
    <row r="29" customFormat="false" ht="10.5" hidden="false" customHeight="false" outlineLevel="0" collapsed="false">
      <c r="A29" s="46" t="n">
        <v>20</v>
      </c>
      <c r="B29" s="10" t="s">
        <v>93</v>
      </c>
      <c r="C29" s="55" t="s">
        <v>703</v>
      </c>
      <c r="D29" s="60" t="n">
        <v>0</v>
      </c>
      <c r="F29" s="52" t="e">
        <f aca="false">ROUND(СУММПРОИЗВЕСЛИ(1,Определители!I9:I15," ",'Текущие цены с учетом расхода'!M9:M15,Начисления!I9:I15,0),0)</f>
        <v>#VALUE!</v>
      </c>
      <c r="G29" s="52"/>
      <c r="H29" s="52"/>
      <c r="I29" s="52"/>
      <c r="J29" s="53"/>
      <c r="K29" s="53"/>
      <c r="L29" s="52"/>
    </row>
    <row r="30" customFormat="false" ht="10.5" hidden="false" customHeight="false" outlineLevel="0" collapsed="false">
      <c r="A30" s="46" t="n">
        <v>21</v>
      </c>
      <c r="B30" s="10" t="s">
        <v>103</v>
      </c>
      <c r="C30" s="55" t="s">
        <v>704</v>
      </c>
      <c r="D30" s="60" t="n">
        <v>0</v>
      </c>
      <c r="F30" s="52" t="n">
        <f aca="false">ROUND((F21+F27+F28),0)</f>
        <v>0</v>
      </c>
      <c r="G30" s="52"/>
      <c r="H30" s="52"/>
      <c r="I30" s="52"/>
      <c r="J30" s="52"/>
      <c r="K30" s="52"/>
      <c r="L30" s="52"/>
    </row>
    <row r="31" customFormat="false" ht="10.5" hidden="false" customHeight="false" outlineLevel="0" collapsed="false">
      <c r="A31" s="46" t="n">
        <v>22</v>
      </c>
      <c r="B31" s="10" t="s">
        <v>104</v>
      </c>
      <c r="C31" s="55" t="s">
        <v>703</v>
      </c>
      <c r="D31" s="60" t="n">
        <v>0</v>
      </c>
      <c r="F31" s="52" t="n">
        <f aca="false">ROUND(SUMIF(Определители!I9:I15,"=2",'Текущие цены с учетом расхода'!B9:B15),0)</f>
        <v>27021</v>
      </c>
      <c r="G31" s="52" t="n">
        <f aca="false">ROUND(SUMIF(Определители!I9:I15,"=2",'Текущие цены с учетом расхода'!C9:C15),0)</f>
        <v>5859</v>
      </c>
      <c r="H31" s="52" t="n">
        <f aca="false">ROUND(SUMIF(Определители!I9:I15,"=2",'Текущие цены с учетом расхода'!D9:D15),0)</f>
        <v>21162</v>
      </c>
      <c r="I31" s="52" t="n">
        <f aca="false">ROUND(SUMIF(Определители!I9:I15,"=2",'Текущие цены с учетом расхода'!E9:E15),0)</f>
        <v>3905</v>
      </c>
      <c r="J31" s="53" t="n">
        <f aca="false">ROUND(SUMIF(Определители!I9:I15,"=2",'Текущие цены с учетом расхода'!I9:I15),3)</f>
        <v>35.997</v>
      </c>
      <c r="K31" s="53" t="n">
        <f aca="false">ROUND(SUMIF(Определители!I9:I15,"=2",'Текущие цены с учетом расхода'!K9:K15),3)</f>
        <v>18.115</v>
      </c>
      <c r="L31" s="52" t="n">
        <f aca="false">ROUND(SUMIF(Определители!I9:I15,"=2",'Текущие цены с учетом расхода'!F9:F15),0)</f>
        <v>0</v>
      </c>
    </row>
    <row r="32" customFormat="false" ht="10.5" hidden="false" customHeight="false" outlineLevel="0" collapsed="false">
      <c r="A32" s="46" t="n">
        <v>23</v>
      </c>
      <c r="B32" s="10" t="s">
        <v>96</v>
      </c>
      <c r="C32" s="55" t="s">
        <v>703</v>
      </c>
      <c r="D32" s="60" t="n">
        <v>0</v>
      </c>
      <c r="F32" s="52"/>
      <c r="G32" s="52"/>
      <c r="H32" s="52"/>
      <c r="I32" s="52"/>
      <c r="J32" s="53"/>
      <c r="K32" s="53"/>
      <c r="L32" s="52"/>
    </row>
    <row r="33" customFormat="false" ht="10.5" hidden="false" customHeight="false" outlineLevel="0" collapsed="false">
      <c r="A33" s="46" t="n">
        <v>24</v>
      </c>
      <c r="B33" s="10" t="s">
        <v>105</v>
      </c>
      <c r="C33" s="55" t="s">
        <v>703</v>
      </c>
      <c r="D33" s="60" t="n">
        <v>0</v>
      </c>
      <c r="F33" s="52" t="e">
        <f aca="false">ROUND(СУММЕСЛИ2(Определители!I9:I15,"2",Определители!G9:G15,"1",'Текущие цены с учетом расхода'!B9:B15),0)</f>
        <v>#VALUE!</v>
      </c>
      <c r="G33" s="52"/>
      <c r="H33" s="52"/>
      <c r="I33" s="52"/>
      <c r="J33" s="53"/>
      <c r="K33" s="53"/>
      <c r="L33" s="52"/>
    </row>
    <row r="34" customFormat="false" ht="10.5" hidden="false" customHeight="false" outlineLevel="0" collapsed="false">
      <c r="A34" s="46" t="n">
        <v>25</v>
      </c>
      <c r="B34" s="10" t="s">
        <v>100</v>
      </c>
      <c r="C34" s="55" t="s">
        <v>703</v>
      </c>
      <c r="D34" s="60" t="n">
        <v>0</v>
      </c>
      <c r="F34" s="52" t="n">
        <f aca="false">ROUND(SUMIF(Определители!I9:I15,"=2",'Текущие цены с учетом расхода'!H9:H15),0)</f>
        <v>0</v>
      </c>
      <c r="G34" s="52"/>
      <c r="H34" s="52"/>
      <c r="I34" s="52"/>
      <c r="J34" s="53"/>
      <c r="K34" s="53"/>
      <c r="L34" s="52"/>
    </row>
    <row r="35" customFormat="false" ht="10.5" hidden="false" customHeight="false" outlineLevel="0" collapsed="false">
      <c r="A35" s="46" t="n">
        <v>26</v>
      </c>
      <c r="B35" s="10" t="s">
        <v>101</v>
      </c>
      <c r="C35" s="55" t="s">
        <v>703</v>
      </c>
      <c r="D35" s="60" t="n">
        <v>0</v>
      </c>
      <c r="F35" s="52" t="n">
        <f aca="false">ROUND(SUMIF(Определители!I9:I15,"=2",'Текущие цены с учетом расхода'!N9:N15),0)</f>
        <v>7608</v>
      </c>
      <c r="G35" s="52"/>
      <c r="H35" s="52"/>
      <c r="I35" s="52"/>
      <c r="J35" s="53"/>
      <c r="K35" s="53"/>
      <c r="L35" s="52"/>
    </row>
    <row r="36" customFormat="false" ht="10.5" hidden="false" customHeight="false" outlineLevel="0" collapsed="false">
      <c r="A36" s="46" t="n">
        <v>27</v>
      </c>
      <c r="B36" s="10" t="s">
        <v>102</v>
      </c>
      <c r="C36" s="55" t="s">
        <v>703</v>
      </c>
      <c r="D36" s="60" t="n">
        <v>0</v>
      </c>
      <c r="F36" s="52" t="n">
        <f aca="false">ROUND(SUMIF(Определители!I9:I15,"=2",'Текущие цены с учетом расхода'!O9:O15),0)</f>
        <v>3814</v>
      </c>
      <c r="G36" s="52"/>
      <c r="H36" s="52"/>
      <c r="I36" s="52"/>
      <c r="J36" s="53"/>
      <c r="K36" s="53"/>
      <c r="L36" s="52"/>
    </row>
    <row r="37" customFormat="false" ht="10.5" hidden="false" customHeight="false" outlineLevel="0" collapsed="false">
      <c r="A37" s="46" t="n">
        <v>28</v>
      </c>
      <c r="B37" s="10" t="s">
        <v>108</v>
      </c>
      <c r="C37" s="55" t="s">
        <v>704</v>
      </c>
      <c r="D37" s="60" t="n">
        <v>0</v>
      </c>
      <c r="F37" s="52" t="n">
        <f aca="false">ROUND((F31+F35+F36),0)</f>
        <v>38443</v>
      </c>
      <c r="G37" s="52"/>
      <c r="H37" s="52"/>
      <c r="I37" s="52"/>
      <c r="J37" s="53"/>
      <c r="K37" s="53"/>
      <c r="L37" s="52"/>
    </row>
    <row r="38" customFormat="false" ht="10.5" hidden="false" customHeight="false" outlineLevel="0" collapsed="false">
      <c r="A38" s="46" t="n">
        <v>29</v>
      </c>
      <c r="B38" s="10" t="s">
        <v>109</v>
      </c>
      <c r="C38" s="55" t="s">
        <v>703</v>
      </c>
      <c r="D38" s="60" t="n">
        <v>0</v>
      </c>
      <c r="F38" s="52" t="n">
        <f aca="false">ROUND(SUMIF(Определители!I9:I15,"=3",'Текущие цены с учетом расхода'!B9:B15),0)</f>
        <v>0</v>
      </c>
      <c r="G38" s="52" t="n">
        <f aca="false">ROUND(SUMIF(Определители!I9:I15,"=3",'Текущие цены с учетом расхода'!C9:C15),0)</f>
        <v>0</v>
      </c>
      <c r="H38" s="52" t="n">
        <f aca="false">ROUND(SUMIF(Определители!I9:I15,"=3",'Текущие цены с учетом расхода'!D9:D15),0)</f>
        <v>0</v>
      </c>
      <c r="I38" s="52" t="n">
        <f aca="false">ROUND(SUMIF(Определители!I9:I15,"=3",'Текущие цены с учетом расхода'!E9:E15),0)</f>
        <v>0</v>
      </c>
      <c r="J38" s="53" t="n">
        <f aca="false">ROUND(SUMIF(Определители!I9:I15,"=3",'Текущие цены с учетом расхода'!I9:I15),3)</f>
        <v>0</v>
      </c>
      <c r="K38" s="53" t="n">
        <f aca="false">ROUND(SUMIF(Определители!I9:I15,"=3",'Текущие цены с учетом расхода'!K9:K15),3)</f>
        <v>0</v>
      </c>
      <c r="L38" s="52" t="n">
        <f aca="false">ROUND(SUMIF(Определители!I9:I15,"=3",'Текущие цены с учетом расхода'!F9:F15),0)</f>
        <v>0</v>
      </c>
    </row>
    <row r="39" customFormat="false" ht="10.5" hidden="false" customHeight="false" outlineLevel="0" collapsed="false">
      <c r="A39" s="46" t="n">
        <v>30</v>
      </c>
      <c r="B39" s="10" t="s">
        <v>100</v>
      </c>
      <c r="C39" s="55" t="s">
        <v>703</v>
      </c>
      <c r="D39" s="60" t="n">
        <v>0</v>
      </c>
      <c r="F39" s="52" t="n">
        <f aca="false">ROUND(SUMIF(Определители!I9:I15,"=3",'Текущие цены с учетом расхода'!H9:H15),0)</f>
        <v>0</v>
      </c>
      <c r="G39" s="52"/>
      <c r="H39" s="52"/>
      <c r="I39" s="52"/>
      <c r="J39" s="53"/>
      <c r="K39" s="53"/>
      <c r="L39" s="52"/>
    </row>
    <row r="40" customFormat="false" ht="10.5" hidden="false" customHeight="false" outlineLevel="0" collapsed="false">
      <c r="A40" s="46" t="n">
        <v>31</v>
      </c>
      <c r="B40" s="10" t="s">
        <v>101</v>
      </c>
      <c r="C40" s="55" t="s">
        <v>703</v>
      </c>
      <c r="D40" s="60" t="n">
        <v>0</v>
      </c>
      <c r="F40" s="52" t="n">
        <f aca="false">ROUND(SUMIF(Определители!I9:I15,"=3",'Текущие цены с учетом расхода'!N9:N15),0)</f>
        <v>0</v>
      </c>
      <c r="G40" s="52"/>
      <c r="H40" s="52"/>
      <c r="I40" s="52"/>
      <c r="J40" s="53"/>
      <c r="K40" s="53"/>
      <c r="L40" s="52"/>
    </row>
    <row r="41" customFormat="false" ht="10.5" hidden="false" customHeight="false" outlineLevel="0" collapsed="false">
      <c r="A41" s="46" t="n">
        <v>32</v>
      </c>
      <c r="B41" s="10" t="s">
        <v>102</v>
      </c>
      <c r="C41" s="55" t="s">
        <v>703</v>
      </c>
      <c r="D41" s="60" t="n">
        <v>0</v>
      </c>
      <c r="F41" s="52" t="n">
        <f aca="false">ROUND(SUMIF(Определители!I9:I15,"=3",'Текущие цены с учетом расхода'!O9:O15),0)</f>
        <v>0</v>
      </c>
      <c r="G41" s="52"/>
      <c r="H41" s="52"/>
      <c r="I41" s="52"/>
      <c r="J41" s="53"/>
      <c r="K41" s="53"/>
      <c r="L41" s="52"/>
    </row>
    <row r="42" customFormat="false" ht="10.5" hidden="false" customHeight="false" outlineLevel="0" collapsed="false">
      <c r="A42" s="46" t="n">
        <v>33</v>
      </c>
      <c r="B42" s="10" t="s">
        <v>110</v>
      </c>
      <c r="C42" s="55" t="s">
        <v>704</v>
      </c>
      <c r="D42" s="60" t="n">
        <v>0</v>
      </c>
      <c r="F42" s="52" t="n">
        <f aca="false">ROUND((F38+F40+F41),0)</f>
        <v>0</v>
      </c>
      <c r="G42" s="52"/>
      <c r="H42" s="52"/>
      <c r="I42" s="52"/>
      <c r="J42" s="53"/>
      <c r="K42" s="53"/>
      <c r="L42" s="52"/>
    </row>
    <row r="43" customFormat="false" ht="10.5" hidden="false" customHeight="false" outlineLevel="0" collapsed="false">
      <c r="A43" s="46" t="n">
        <v>34</v>
      </c>
      <c r="B43" s="10" t="s">
        <v>111</v>
      </c>
      <c r="C43" s="55" t="s">
        <v>703</v>
      </c>
      <c r="D43" s="60" t="n">
        <v>0</v>
      </c>
      <c r="F43" s="52" t="n">
        <f aca="false">ROUND(SUMIF(Определители!I9:I15,"=4",'Текущие цены с учетом расхода'!B9:B15),0)</f>
        <v>0</v>
      </c>
      <c r="G43" s="52" t="n">
        <f aca="false">ROUND(SUMIF(Определители!I9:I15,"=4",'Текущие цены с учетом расхода'!C9:C15),0)</f>
        <v>0</v>
      </c>
      <c r="H43" s="52" t="n">
        <f aca="false">ROUND(SUMIF(Определители!I9:I15,"=4",'Текущие цены с учетом расхода'!D9:D15),0)</f>
        <v>0</v>
      </c>
      <c r="I43" s="52" t="n">
        <f aca="false">ROUND(SUMIF(Определители!I9:I15,"=4",'Текущие цены с учетом расхода'!E9:E15),0)</f>
        <v>0</v>
      </c>
      <c r="J43" s="53" t="n">
        <f aca="false">ROUND(SUMIF(Определители!I9:I15,"=4",'Текущие цены с учетом расхода'!I9:I15),3)</f>
        <v>0</v>
      </c>
      <c r="K43" s="53" t="n">
        <f aca="false">ROUND(SUMIF(Определители!I9:I15,"=4",'Текущие цены с учетом расхода'!K9:K15),3)</f>
        <v>0</v>
      </c>
      <c r="L43" s="52" t="n">
        <f aca="false">ROUND(SUMIF(Определители!I9:I15,"=4",'Текущие цены с учетом расхода'!F9:F15),0)</f>
        <v>0</v>
      </c>
    </row>
    <row r="44" customFormat="false" ht="10.5" hidden="false" customHeight="false" outlineLevel="0" collapsed="false">
      <c r="A44" s="46" t="n">
        <v>35</v>
      </c>
      <c r="B44" s="10" t="s">
        <v>96</v>
      </c>
      <c r="C44" s="55" t="s">
        <v>703</v>
      </c>
      <c r="D44" s="60" t="n">
        <v>0</v>
      </c>
      <c r="F44" s="52"/>
      <c r="G44" s="52"/>
      <c r="H44" s="52"/>
      <c r="I44" s="52"/>
      <c r="J44" s="53"/>
      <c r="K44" s="53"/>
      <c r="L44" s="52"/>
    </row>
    <row r="45" customFormat="false" ht="10.5" hidden="false" customHeight="false" outlineLevel="0" collapsed="false">
      <c r="A45" s="46" t="n">
        <v>36</v>
      </c>
      <c r="B45" s="10" t="s">
        <v>112</v>
      </c>
      <c r="C45" s="55" t="s">
        <v>703</v>
      </c>
      <c r="D45" s="60" t="n">
        <v>0</v>
      </c>
      <c r="F45" s="52" t="n">
        <f aca="false">ROUND(SUMIF(Определители!I9:I15,"=4",'Текущие цены с учетом расхода'!AJ9:AJ15),0)</f>
        <v>0</v>
      </c>
      <c r="G45" s="52" t="n">
        <f aca="false">ROUND(SUMIF(Определители!I9:I15,"=4",'Текущие цены с учетом расхода'!AI9:AI15),0)</f>
        <v>0</v>
      </c>
      <c r="H45" s="52" t="n">
        <f aca="false">ROUND(SUMIF(Определители!I9:I15,"=4",'Текущие цены с учетом расхода'!AH9:AH15),0)</f>
        <v>0</v>
      </c>
      <c r="I45" s="52" t="n">
        <f aca="false">ROUND(SUMIF(Определители!I9:I15,"=4",'Текущие цены с учетом расхода'!V9:V15),0)</f>
        <v>0</v>
      </c>
      <c r="J45" s="53"/>
      <c r="K45" s="53"/>
      <c r="L45" s="52"/>
    </row>
    <row r="46" customFormat="false" ht="10.5" hidden="false" customHeight="false" outlineLevel="0" collapsed="false">
      <c r="A46" s="46" t="n">
        <v>37</v>
      </c>
      <c r="B46" s="10" t="s">
        <v>100</v>
      </c>
      <c r="C46" s="55" t="s">
        <v>703</v>
      </c>
      <c r="D46" s="60" t="n">
        <v>0</v>
      </c>
      <c r="F46" s="52" t="n">
        <f aca="false">ROUND(SUMIF(Определители!I9:I15,"=4",'Текущие цены с учетом расхода'!H9:H15),0)</f>
        <v>0</v>
      </c>
      <c r="G46" s="52"/>
      <c r="H46" s="52"/>
      <c r="I46" s="52"/>
      <c r="J46" s="53"/>
      <c r="K46" s="53"/>
      <c r="L46" s="52"/>
    </row>
    <row r="47" customFormat="false" ht="10.5" hidden="false" customHeight="false" outlineLevel="0" collapsed="false">
      <c r="A47" s="46" t="n">
        <v>38</v>
      </c>
      <c r="B47" s="10" t="s">
        <v>101</v>
      </c>
      <c r="C47" s="55" t="s">
        <v>703</v>
      </c>
      <c r="D47" s="60" t="n">
        <v>0</v>
      </c>
      <c r="F47" s="52" t="n">
        <f aca="false">ROUND(SUMIF(Определители!I9:I15,"=4",'Текущие цены с учетом расхода'!N9:N15),0)</f>
        <v>0</v>
      </c>
      <c r="G47" s="52"/>
      <c r="H47" s="52"/>
      <c r="I47" s="52"/>
      <c r="J47" s="53"/>
      <c r="K47" s="53"/>
      <c r="L47" s="52"/>
    </row>
    <row r="48" customFormat="false" ht="10.5" hidden="false" customHeight="false" outlineLevel="0" collapsed="false">
      <c r="A48" s="46" t="n">
        <v>39</v>
      </c>
      <c r="B48" s="10" t="s">
        <v>102</v>
      </c>
      <c r="C48" s="55" t="s">
        <v>703</v>
      </c>
      <c r="D48" s="60" t="n">
        <v>0</v>
      </c>
      <c r="F48" s="52" t="n">
        <f aca="false">ROUND(SUMIF(Определители!I9:I15,"=4",'Текущие цены с учетом расхода'!O9:O15),0)</f>
        <v>0</v>
      </c>
      <c r="G48" s="52"/>
      <c r="H48" s="52"/>
      <c r="I48" s="52"/>
      <c r="J48" s="53"/>
      <c r="K48" s="53"/>
      <c r="L48" s="52"/>
    </row>
    <row r="49" customFormat="false" ht="10.5" hidden="false" customHeight="false" outlineLevel="0" collapsed="false">
      <c r="A49" s="46" t="n">
        <v>40</v>
      </c>
      <c r="B49" s="10" t="s">
        <v>93</v>
      </c>
      <c r="C49" s="55" t="s">
        <v>703</v>
      </c>
      <c r="D49" s="60" t="n">
        <v>0</v>
      </c>
      <c r="F49" s="52" t="e">
        <f aca="false">ROUND(СУММПРОИЗВЕСЛИ(1,Определители!I9:I15," ",'Текущие цены с учетом расхода'!M9:M15,Начисления!I9:I15,0),0)</f>
        <v>#VALUE!</v>
      </c>
      <c r="G49" s="52"/>
      <c r="H49" s="52"/>
      <c r="I49" s="52"/>
      <c r="J49" s="53"/>
      <c r="K49" s="53"/>
      <c r="L49" s="52"/>
    </row>
    <row r="50" customFormat="false" ht="10.5" hidden="false" customHeight="false" outlineLevel="0" collapsed="false">
      <c r="A50" s="46" t="n">
        <v>41</v>
      </c>
      <c r="B50" s="10" t="s">
        <v>113</v>
      </c>
      <c r="C50" s="55" t="s">
        <v>704</v>
      </c>
      <c r="D50" s="60" t="n">
        <v>0</v>
      </c>
      <c r="F50" s="52" t="n">
        <f aca="false">ROUND((F43+F47+F48),0)</f>
        <v>0</v>
      </c>
      <c r="G50" s="52"/>
      <c r="H50" s="52"/>
      <c r="I50" s="52"/>
      <c r="J50" s="53"/>
      <c r="K50" s="53"/>
      <c r="L50" s="52"/>
    </row>
    <row r="51" customFormat="false" ht="10.5" hidden="false" customHeight="false" outlineLevel="0" collapsed="false">
      <c r="A51" s="46" t="n">
        <v>42</v>
      </c>
      <c r="B51" s="10" t="s">
        <v>114</v>
      </c>
      <c r="C51" s="55" t="s">
        <v>703</v>
      </c>
      <c r="D51" s="60" t="n">
        <v>0</v>
      </c>
      <c r="F51" s="52" t="n">
        <f aca="false">ROUND(SUMIF(Определители!I9:I15,"=5",'Текущие цены с учетом расхода'!B9:B15),0)</f>
        <v>0</v>
      </c>
      <c r="G51" s="52" t="n">
        <f aca="false">ROUND(SUMIF(Определители!I9:I15,"=5",'Текущие цены с учетом расхода'!C9:C15),0)</f>
        <v>0</v>
      </c>
      <c r="H51" s="52" t="n">
        <f aca="false">ROUND(SUMIF(Определители!I9:I15,"=5",'Текущие цены с учетом расхода'!D9:D15),0)</f>
        <v>0</v>
      </c>
      <c r="I51" s="52" t="n">
        <f aca="false">ROUND(SUMIF(Определители!I9:I15,"=5",'Текущие цены с учетом расхода'!E9:E15),0)</f>
        <v>0</v>
      </c>
      <c r="J51" s="53" t="n">
        <f aca="false">ROUND(SUMIF(Определители!I9:I15,"=5",'Текущие цены с учетом расхода'!I9:I15),3)</f>
        <v>0</v>
      </c>
      <c r="K51" s="53" t="n">
        <f aca="false">ROUND(SUMIF(Определители!I9:I15,"=5",'Текущие цены с учетом расхода'!K9:K15),3)</f>
        <v>0</v>
      </c>
      <c r="L51" s="52" t="n">
        <f aca="false">ROUND(SUMIF(Определители!I9:I15,"=5",'Текущие цены с учетом расхода'!F9:F15),0)</f>
        <v>0</v>
      </c>
    </row>
    <row r="52" customFormat="false" ht="10.5" hidden="false" customHeight="false" outlineLevel="0" collapsed="false">
      <c r="A52" s="46" t="n">
        <v>43</v>
      </c>
      <c r="B52" s="10" t="s">
        <v>100</v>
      </c>
      <c r="C52" s="55" t="s">
        <v>703</v>
      </c>
      <c r="D52" s="60" t="n">
        <v>0</v>
      </c>
      <c r="F52" s="52" t="n">
        <f aca="false">ROUND(SUMIF(Определители!I9:I15,"=5",'Текущие цены с учетом расхода'!H9:H15),0)</f>
        <v>0</v>
      </c>
      <c r="G52" s="52"/>
      <c r="H52" s="52"/>
      <c r="I52" s="52"/>
      <c r="J52" s="53"/>
      <c r="K52" s="53"/>
      <c r="L52" s="52"/>
    </row>
    <row r="53" customFormat="false" ht="10.5" hidden="false" customHeight="false" outlineLevel="0" collapsed="false">
      <c r="A53" s="46" t="n">
        <v>44</v>
      </c>
      <c r="B53" s="10" t="s">
        <v>101</v>
      </c>
      <c r="C53" s="55" t="s">
        <v>703</v>
      </c>
      <c r="D53" s="60" t="n">
        <v>0</v>
      </c>
      <c r="F53" s="52" t="n">
        <f aca="false">ROUND(SUMIF(Определители!I9:I15,"=5",'Текущие цены с учетом расхода'!N9:N15),0)</f>
        <v>0</v>
      </c>
      <c r="G53" s="52"/>
      <c r="H53" s="52"/>
      <c r="I53" s="52"/>
      <c r="J53" s="53"/>
      <c r="K53" s="53"/>
      <c r="L53" s="52"/>
    </row>
    <row r="54" customFormat="false" ht="10.5" hidden="false" customHeight="false" outlineLevel="0" collapsed="false">
      <c r="A54" s="46" t="n">
        <v>45</v>
      </c>
      <c r="B54" s="10" t="s">
        <v>102</v>
      </c>
      <c r="C54" s="55" t="s">
        <v>703</v>
      </c>
      <c r="D54" s="60" t="n">
        <v>0</v>
      </c>
      <c r="F54" s="52" t="n">
        <f aca="false">ROUND(SUMIF(Определители!I9:I15,"=5",'Текущие цены с учетом расхода'!O9:O15),0)</f>
        <v>0</v>
      </c>
      <c r="G54" s="52"/>
      <c r="H54" s="52"/>
      <c r="I54" s="52"/>
      <c r="J54" s="53"/>
      <c r="K54" s="53"/>
      <c r="L54" s="52"/>
    </row>
    <row r="55" customFormat="false" ht="10.5" hidden="false" customHeight="false" outlineLevel="0" collapsed="false">
      <c r="A55" s="46" t="n">
        <v>46</v>
      </c>
      <c r="B55" s="10" t="s">
        <v>115</v>
      </c>
      <c r="C55" s="55" t="s">
        <v>704</v>
      </c>
      <c r="D55" s="60" t="n">
        <v>0</v>
      </c>
      <c r="F55" s="52" t="n">
        <f aca="false">ROUND((F51+F53+F54),0)</f>
        <v>0</v>
      </c>
      <c r="G55" s="52"/>
      <c r="H55" s="52"/>
      <c r="I55" s="52"/>
      <c r="J55" s="53"/>
      <c r="K55" s="53"/>
      <c r="L55" s="52"/>
    </row>
    <row r="56" customFormat="false" ht="10.5" hidden="false" customHeight="false" outlineLevel="0" collapsed="false">
      <c r="A56" s="46" t="n">
        <v>47</v>
      </c>
      <c r="B56" s="10" t="s">
        <v>116</v>
      </c>
      <c r="C56" s="55" t="s">
        <v>703</v>
      </c>
      <c r="D56" s="60" t="n">
        <v>0</v>
      </c>
      <c r="F56" s="52" t="n">
        <f aca="false">ROUND(SUMIF(Определители!I9:I15,"=6",'Текущие цены с учетом расхода'!B9:B15),0)</f>
        <v>0</v>
      </c>
      <c r="G56" s="52" t="n">
        <f aca="false">ROUND(SUMIF(Определители!I9:I15,"=6",'Текущие цены с учетом расхода'!C9:C15),0)</f>
        <v>0</v>
      </c>
      <c r="H56" s="52" t="n">
        <f aca="false">ROUND(SUMIF(Определители!I9:I15,"=6",'Текущие цены с учетом расхода'!D9:D15),0)</f>
        <v>0</v>
      </c>
      <c r="I56" s="52" t="n">
        <f aca="false">ROUND(SUMIF(Определители!I9:I15,"=6",'Текущие цены с учетом расхода'!E9:E15),0)</f>
        <v>0</v>
      </c>
      <c r="J56" s="53" t="n">
        <f aca="false">ROUND(SUMIF(Определители!I9:I15,"=6",'Текущие цены с учетом расхода'!I9:I15),3)</f>
        <v>0</v>
      </c>
      <c r="K56" s="53" t="n">
        <f aca="false">ROUND(SUMIF(Определители!I9:I15,"=6",'Текущие цены с учетом расхода'!K9:K15),3)</f>
        <v>0</v>
      </c>
      <c r="L56" s="52" t="n">
        <f aca="false">ROUND(SUMIF(Определители!I9:I15,"=6",'Текущие цены с учетом расхода'!F9:F15),0)</f>
        <v>0</v>
      </c>
    </row>
    <row r="57" customFormat="false" ht="10.5" hidden="false" customHeight="false" outlineLevel="0" collapsed="false">
      <c r="A57" s="46" t="n">
        <v>48</v>
      </c>
      <c r="B57" s="10" t="s">
        <v>100</v>
      </c>
      <c r="C57" s="55" t="s">
        <v>703</v>
      </c>
      <c r="D57" s="60" t="n">
        <v>0</v>
      </c>
      <c r="F57" s="52" t="n">
        <f aca="false">ROUND(SUMIF(Определители!I9:I15,"=6",'Текущие цены с учетом расхода'!H9:H15),0)</f>
        <v>0</v>
      </c>
      <c r="G57" s="52"/>
      <c r="H57" s="52"/>
      <c r="I57" s="52"/>
      <c r="J57" s="53"/>
      <c r="K57" s="53"/>
      <c r="L57" s="52"/>
    </row>
    <row r="58" customFormat="false" ht="10.5" hidden="false" customHeight="false" outlineLevel="0" collapsed="false">
      <c r="A58" s="46" t="n">
        <v>49</v>
      </c>
      <c r="B58" s="10" t="s">
        <v>101</v>
      </c>
      <c r="C58" s="55" t="s">
        <v>703</v>
      </c>
      <c r="D58" s="60" t="n">
        <v>0</v>
      </c>
      <c r="F58" s="52" t="n">
        <f aca="false">ROUND(SUMIF(Определители!I9:I15,"=6",'Текущие цены с учетом расхода'!N9:N15),0)</f>
        <v>0</v>
      </c>
      <c r="G58" s="52"/>
      <c r="H58" s="52"/>
      <c r="I58" s="52"/>
      <c r="J58" s="53"/>
      <c r="K58" s="53"/>
      <c r="L58" s="52"/>
    </row>
    <row r="59" customFormat="false" ht="10.5" hidden="false" customHeight="false" outlineLevel="0" collapsed="false">
      <c r="A59" s="46" t="n">
        <v>50</v>
      </c>
      <c r="B59" s="10" t="s">
        <v>102</v>
      </c>
      <c r="C59" s="55" t="s">
        <v>703</v>
      </c>
      <c r="D59" s="60" t="n">
        <v>0</v>
      </c>
      <c r="F59" s="52" t="n">
        <f aca="false">ROUND(SUMIF(Определители!I9:I15,"=6",'Текущие цены с учетом расхода'!O9:O15),0)</f>
        <v>0</v>
      </c>
      <c r="G59" s="52"/>
      <c r="H59" s="52"/>
      <c r="I59" s="52"/>
      <c r="J59" s="53"/>
      <c r="K59" s="53"/>
      <c r="L59" s="52"/>
    </row>
    <row r="60" customFormat="false" ht="10.5" hidden="false" customHeight="false" outlineLevel="0" collapsed="false">
      <c r="A60" s="46" t="n">
        <v>51</v>
      </c>
      <c r="B60" s="10" t="s">
        <v>117</v>
      </c>
      <c r="C60" s="55" t="s">
        <v>704</v>
      </c>
      <c r="D60" s="60" t="n">
        <v>0</v>
      </c>
      <c r="F60" s="52" t="n">
        <f aca="false">ROUND((F56+F58+F59),0)</f>
        <v>0</v>
      </c>
      <c r="G60" s="52"/>
      <c r="H60" s="52"/>
      <c r="I60" s="52"/>
      <c r="J60" s="53"/>
      <c r="K60" s="53"/>
      <c r="L60" s="52"/>
    </row>
    <row r="61" customFormat="false" ht="10.5" hidden="false" customHeight="false" outlineLevel="0" collapsed="false">
      <c r="A61" s="46" t="n">
        <v>52</v>
      </c>
      <c r="B61" s="10" t="s">
        <v>118</v>
      </c>
      <c r="C61" s="55" t="s">
        <v>703</v>
      </c>
      <c r="D61" s="60" t="n">
        <v>0</v>
      </c>
      <c r="F61" s="52" t="n">
        <f aca="false">ROUND(SUMIF(Определители!I9:I15,"=7",'Текущие цены с учетом расхода'!B9:B15),0)</f>
        <v>0</v>
      </c>
      <c r="G61" s="52" t="n">
        <f aca="false">ROUND(SUMIF(Определители!I9:I15,"=7",'Текущие цены с учетом расхода'!C9:C15),0)</f>
        <v>0</v>
      </c>
      <c r="H61" s="52" t="n">
        <f aca="false">ROUND(SUMIF(Определители!I9:I15,"=7",'Текущие цены с учетом расхода'!D9:D15),0)</f>
        <v>0</v>
      </c>
      <c r="I61" s="52" t="n">
        <f aca="false">ROUND(SUMIF(Определители!I9:I15,"=7",'Текущие цены с учетом расхода'!E9:E15),0)</f>
        <v>0</v>
      </c>
      <c r="J61" s="53" t="n">
        <f aca="false">ROUND(SUMIF(Определители!I9:I15,"=7",'Текущие цены с учетом расхода'!I9:I15),3)</f>
        <v>0</v>
      </c>
      <c r="K61" s="53" t="n">
        <f aca="false">ROUND(SUMIF(Определители!I9:I15,"=7",'Текущие цены с учетом расхода'!K9:K15),3)</f>
        <v>0</v>
      </c>
      <c r="L61" s="52" t="n">
        <f aca="false">ROUND(SUMIF(Определители!I9:I15,"=7",'Текущие цены с учетом расхода'!F9:F15),0)</f>
        <v>0</v>
      </c>
    </row>
    <row r="62" customFormat="false" ht="10.5" hidden="false" customHeight="false" outlineLevel="0" collapsed="false">
      <c r="A62" s="46" t="n">
        <v>53</v>
      </c>
      <c r="B62" s="10" t="s">
        <v>96</v>
      </c>
      <c r="C62" s="55" t="s">
        <v>703</v>
      </c>
      <c r="D62" s="60" t="n">
        <v>0</v>
      </c>
      <c r="F62" s="52"/>
      <c r="G62" s="52"/>
      <c r="H62" s="52"/>
      <c r="I62" s="52"/>
      <c r="J62" s="53"/>
      <c r="K62" s="53"/>
      <c r="L62" s="52"/>
    </row>
    <row r="63" customFormat="false" ht="10.5" hidden="false" customHeight="false" outlineLevel="0" collapsed="false">
      <c r="A63" s="46" t="n">
        <v>54</v>
      </c>
      <c r="B63" s="10" t="s">
        <v>119</v>
      </c>
      <c r="C63" s="55" t="s">
        <v>703</v>
      </c>
      <c r="D63" s="60" t="n">
        <v>0</v>
      </c>
      <c r="F63" s="52" t="e">
        <f aca="false">ROUND(СУММЕСЛИ2(Определители!I9:I15,"2",Определители!G9:G15,"1",'Текущие цены с учетом расхода'!B9:B15),0)</f>
        <v>#VALUE!</v>
      </c>
      <c r="G63" s="52"/>
      <c r="H63" s="52"/>
      <c r="I63" s="52"/>
      <c r="J63" s="53"/>
      <c r="K63" s="53"/>
      <c r="L63" s="52"/>
    </row>
    <row r="64" customFormat="false" ht="10.5" hidden="false" customHeight="false" outlineLevel="0" collapsed="false">
      <c r="A64" s="46" t="n">
        <v>55</v>
      </c>
      <c r="B64" s="10" t="s">
        <v>100</v>
      </c>
      <c r="C64" s="55" t="s">
        <v>703</v>
      </c>
      <c r="D64" s="60" t="n">
        <v>0</v>
      </c>
      <c r="F64" s="52" t="n">
        <f aca="false">ROUND(SUMIF(Определители!I9:I15,"=7",'Текущие цены с учетом расхода'!H9:H15),0)</f>
        <v>0</v>
      </c>
      <c r="G64" s="52"/>
      <c r="H64" s="52"/>
      <c r="I64" s="52"/>
      <c r="J64" s="53"/>
      <c r="K64" s="53"/>
      <c r="L64" s="52"/>
    </row>
    <row r="65" customFormat="false" ht="10.5" hidden="false" customHeight="false" outlineLevel="0" collapsed="false">
      <c r="A65" s="46" t="n">
        <v>56</v>
      </c>
      <c r="B65" s="10" t="s">
        <v>101</v>
      </c>
      <c r="C65" s="55" t="s">
        <v>703</v>
      </c>
      <c r="D65" s="60" t="n">
        <v>0</v>
      </c>
      <c r="F65" s="52" t="n">
        <f aca="false">ROUND(SUMIF(Определители!I9:I15,"=7",'Текущие цены с учетом расхода'!N9:N15),0)</f>
        <v>0</v>
      </c>
      <c r="G65" s="52"/>
      <c r="H65" s="52"/>
      <c r="I65" s="52"/>
      <c r="J65" s="53"/>
      <c r="K65" s="53"/>
      <c r="L65" s="52"/>
    </row>
    <row r="66" customFormat="false" ht="10.5" hidden="false" customHeight="false" outlineLevel="0" collapsed="false">
      <c r="A66" s="46" t="n">
        <v>57</v>
      </c>
      <c r="B66" s="10" t="s">
        <v>102</v>
      </c>
      <c r="C66" s="55" t="s">
        <v>703</v>
      </c>
      <c r="D66" s="60" t="n">
        <v>0</v>
      </c>
      <c r="F66" s="52" t="n">
        <f aca="false">ROUND(SUMIF(Определители!I9:I15,"=7",'Текущие цены с учетом расхода'!O9:O15),0)</f>
        <v>0</v>
      </c>
      <c r="G66" s="52"/>
      <c r="H66" s="52"/>
      <c r="I66" s="52"/>
      <c r="J66" s="53"/>
      <c r="K66" s="53"/>
      <c r="L66" s="52"/>
    </row>
    <row r="67" customFormat="false" ht="10.5" hidden="false" customHeight="false" outlineLevel="0" collapsed="false">
      <c r="A67" s="46" t="n">
        <v>58</v>
      </c>
      <c r="B67" s="10" t="s">
        <v>120</v>
      </c>
      <c r="C67" s="55" t="s">
        <v>704</v>
      </c>
      <c r="D67" s="60" t="n">
        <v>0</v>
      </c>
      <c r="F67" s="52" t="n">
        <f aca="false">ROUND((F61+F65+F66),0)</f>
        <v>0</v>
      </c>
      <c r="G67" s="52"/>
      <c r="H67" s="52"/>
      <c r="I67" s="52"/>
      <c r="J67" s="53"/>
      <c r="K67" s="53"/>
      <c r="L67" s="52"/>
    </row>
    <row r="68" customFormat="false" ht="10.5" hidden="false" customHeight="false" outlineLevel="0" collapsed="false">
      <c r="A68" s="46" t="n">
        <v>59</v>
      </c>
      <c r="B68" s="10" t="s">
        <v>121</v>
      </c>
      <c r="C68" s="55" t="s">
        <v>703</v>
      </c>
      <c r="D68" s="60" t="n">
        <v>0</v>
      </c>
      <c r="F68" s="52" t="n">
        <f aca="false">ROUND(SUMIF(Определители!I9:I15,"=;",'Текущие цены с учетом расхода'!B9:B15),0)</f>
        <v>0</v>
      </c>
      <c r="G68" s="52" t="n">
        <f aca="false">ROUND(SUMIF(Определители!I9:I15,"=;",'Текущие цены с учетом расхода'!C9:C15),0)</f>
        <v>0</v>
      </c>
      <c r="H68" s="52" t="n">
        <f aca="false">ROUND(SUMIF(Определители!I9:I15,"=;",'Текущие цены с учетом расхода'!D9:D15),0)</f>
        <v>0</v>
      </c>
      <c r="I68" s="52" t="n">
        <f aca="false">ROUND(SUMIF(Определители!I9:I15,"=;",'Текущие цены с учетом расхода'!E9:E15),0)</f>
        <v>0</v>
      </c>
      <c r="J68" s="53" t="n">
        <f aca="false">ROUND(SUMIF(Определители!I9:I15,"=;",'Текущие цены с учетом расхода'!I9:I15),3)</f>
        <v>0</v>
      </c>
      <c r="K68" s="53" t="n">
        <f aca="false">ROUND(SUMIF(Определители!I9:I15,"=;",'Текущие цены с учетом расхода'!K9:K15),3)</f>
        <v>0</v>
      </c>
      <c r="L68" s="52" t="n">
        <f aca="false">ROUND(SUMIF(Определители!I9:I15,"=;",'Текущие цены с учетом расхода'!F9:F15),0)</f>
        <v>0</v>
      </c>
    </row>
    <row r="69" customFormat="false" ht="10.5" hidden="false" customHeight="false" outlineLevel="0" collapsed="false">
      <c r="A69" s="46" t="n">
        <v>60</v>
      </c>
      <c r="B69" s="10" t="s">
        <v>122</v>
      </c>
      <c r="C69" s="55" t="s">
        <v>703</v>
      </c>
      <c r="D69" s="60" t="n">
        <v>0</v>
      </c>
      <c r="F69" s="52" t="n">
        <f aca="false">ROUND(SUMIF(Определители!I9:I15,"=;",'Текущие цены с учетом расхода'!AF9:AF15),0)</f>
        <v>0</v>
      </c>
      <c r="G69" s="52"/>
      <c r="H69" s="52"/>
      <c r="I69" s="52"/>
      <c r="J69" s="53"/>
      <c r="K69" s="53"/>
      <c r="L69" s="52"/>
    </row>
    <row r="70" customFormat="false" ht="10.5" hidden="false" customHeight="false" outlineLevel="0" collapsed="false">
      <c r="A70" s="46" t="n">
        <v>61</v>
      </c>
      <c r="B70" s="10" t="s">
        <v>123</v>
      </c>
      <c r="C70" s="55" t="s">
        <v>703</v>
      </c>
      <c r="D70" s="60" t="n">
        <v>0</v>
      </c>
      <c r="F70" s="52" t="n">
        <f aca="false">ROUND(SUMIF(Определители!I9:I15,"=;",'Текущие цены с учетом расхода'!AG9:AG15),0)</f>
        <v>0</v>
      </c>
      <c r="G70" s="52"/>
      <c r="H70" s="52"/>
      <c r="I70" s="52"/>
      <c r="J70" s="53"/>
      <c r="K70" s="53"/>
      <c r="L70" s="52"/>
    </row>
    <row r="71" customFormat="false" ht="10.5" hidden="false" customHeight="false" outlineLevel="0" collapsed="false">
      <c r="A71" s="46" t="n">
        <v>62</v>
      </c>
      <c r="B71" s="10" t="s">
        <v>101</v>
      </c>
      <c r="C71" s="55" t="s">
        <v>703</v>
      </c>
      <c r="D71" s="60" t="n">
        <v>0</v>
      </c>
      <c r="F71" s="52" t="n">
        <f aca="false">ROUND(SUMIF(Определители!I9:I15,"=;",'Текущие цены с учетом расхода'!N9:N15),0)</f>
        <v>0</v>
      </c>
      <c r="G71" s="52"/>
      <c r="H71" s="52"/>
      <c r="I71" s="52"/>
      <c r="J71" s="53"/>
      <c r="K71" s="53"/>
      <c r="L71" s="52"/>
    </row>
    <row r="72" customFormat="false" ht="10.5" hidden="false" customHeight="false" outlineLevel="0" collapsed="false">
      <c r="A72" s="46" t="n">
        <v>63</v>
      </c>
      <c r="B72" s="10" t="s">
        <v>102</v>
      </c>
      <c r="C72" s="55" t="s">
        <v>703</v>
      </c>
      <c r="D72" s="60" t="n">
        <v>0</v>
      </c>
      <c r="F72" s="52" t="n">
        <f aca="false">ROUND(SUMIF(Определители!I9:I15,"=;",'Текущие цены с учетом расхода'!O9:O15),0)</f>
        <v>0</v>
      </c>
      <c r="G72" s="52"/>
      <c r="H72" s="52"/>
      <c r="I72" s="52"/>
      <c r="J72" s="53"/>
      <c r="K72" s="53"/>
      <c r="L72" s="52"/>
    </row>
    <row r="73" customFormat="false" ht="10.5" hidden="false" customHeight="false" outlineLevel="0" collapsed="false">
      <c r="A73" s="46" t="n">
        <v>64</v>
      </c>
      <c r="B73" s="10" t="s">
        <v>124</v>
      </c>
      <c r="C73" s="55" t="s">
        <v>704</v>
      </c>
      <c r="D73" s="60" t="n">
        <v>0</v>
      </c>
      <c r="F73" s="52" t="n">
        <f aca="false">ROUND((F68+F71+F72),0)</f>
        <v>0</v>
      </c>
      <c r="G73" s="52"/>
      <c r="H73" s="52"/>
      <c r="I73" s="52"/>
      <c r="J73" s="53"/>
      <c r="K73" s="53"/>
      <c r="L73" s="52"/>
    </row>
    <row r="74" customFormat="false" ht="10.5" hidden="false" customHeight="false" outlineLevel="0" collapsed="false">
      <c r="A74" s="46" t="n">
        <v>65</v>
      </c>
      <c r="B74" s="10" t="s">
        <v>125</v>
      </c>
      <c r="C74" s="55" t="s">
        <v>703</v>
      </c>
      <c r="D74" s="60" t="n">
        <v>0</v>
      </c>
      <c r="F74" s="52" t="n">
        <f aca="false">ROUND(SUMIF(Определители!I9:I15,"=9",'Текущие цены с учетом расхода'!B9:B15),0)</f>
        <v>0</v>
      </c>
      <c r="G74" s="52" t="n">
        <f aca="false">ROUND(SUMIF(Определители!I9:I15,"=9",'Текущие цены с учетом расхода'!C9:C15),0)</f>
        <v>0</v>
      </c>
      <c r="H74" s="52" t="n">
        <f aca="false">ROUND(SUMIF(Определители!I9:I15,"=9",'Текущие цены с учетом расхода'!D9:D15),0)</f>
        <v>0</v>
      </c>
      <c r="I74" s="52" t="n">
        <f aca="false">ROUND(SUMIF(Определители!I9:I15,"=9",'Текущие цены с учетом расхода'!E9:E15),0)</f>
        <v>0</v>
      </c>
      <c r="J74" s="53" t="n">
        <f aca="false">ROUND(SUMIF(Определители!I9:I15,"=9",'Текущие цены с учетом расхода'!I9:I15),3)</f>
        <v>0</v>
      </c>
      <c r="K74" s="53" t="n">
        <f aca="false">ROUND(SUMIF(Определители!I9:I15,"=9",'Текущие цены с учетом расхода'!K9:K15),3)</f>
        <v>0</v>
      </c>
      <c r="L74" s="52" t="n">
        <f aca="false">ROUND(SUMIF(Определители!I9:I15,"=9",'Текущие цены с учетом расхода'!F9:F15),0)</f>
        <v>0</v>
      </c>
    </row>
    <row r="75" customFormat="false" ht="10.5" hidden="false" customHeight="false" outlineLevel="0" collapsed="false">
      <c r="A75" s="46" t="n">
        <v>66</v>
      </c>
      <c r="B75" s="10" t="s">
        <v>101</v>
      </c>
      <c r="C75" s="55" t="s">
        <v>703</v>
      </c>
      <c r="D75" s="60" t="n">
        <v>0</v>
      </c>
      <c r="F75" s="52" t="n">
        <f aca="false">ROUND(SUMIF(Определители!I9:I15,"=9",'Текущие цены с учетом расхода'!N9:N15),0)</f>
        <v>0</v>
      </c>
      <c r="G75" s="52"/>
      <c r="H75" s="52"/>
      <c r="I75" s="52"/>
      <c r="J75" s="53"/>
      <c r="K75" s="53"/>
      <c r="L75" s="52"/>
    </row>
    <row r="76" customFormat="false" ht="10.5" hidden="false" customHeight="false" outlineLevel="0" collapsed="false">
      <c r="A76" s="46" t="n">
        <v>67</v>
      </c>
      <c r="B76" s="10" t="s">
        <v>102</v>
      </c>
      <c r="C76" s="55" t="s">
        <v>703</v>
      </c>
      <c r="D76" s="60" t="n">
        <v>0</v>
      </c>
      <c r="F76" s="52" t="n">
        <f aca="false">ROUND(SUMIF(Определители!I9:I15,"=9",'Текущие цены с учетом расхода'!O9:O15),0)</f>
        <v>0</v>
      </c>
      <c r="G76" s="52"/>
      <c r="H76" s="52"/>
      <c r="I76" s="52"/>
      <c r="J76" s="53"/>
      <c r="K76" s="53"/>
      <c r="L76" s="52"/>
    </row>
    <row r="77" customFormat="false" ht="10.5" hidden="false" customHeight="false" outlineLevel="0" collapsed="false">
      <c r="A77" s="46" t="n">
        <v>68</v>
      </c>
      <c r="B77" s="10" t="s">
        <v>126</v>
      </c>
      <c r="C77" s="55" t="s">
        <v>704</v>
      </c>
      <c r="D77" s="60" t="n">
        <v>0</v>
      </c>
      <c r="F77" s="52" t="n">
        <f aca="false">ROUND((F74+F75+F76),0)</f>
        <v>0</v>
      </c>
      <c r="G77" s="52"/>
      <c r="H77" s="52"/>
      <c r="I77" s="52"/>
      <c r="J77" s="53"/>
      <c r="K77" s="53"/>
      <c r="L77" s="52"/>
    </row>
    <row r="78" customFormat="false" ht="10.5" hidden="false" customHeight="false" outlineLevel="0" collapsed="false">
      <c r="A78" s="46" t="n">
        <v>69</v>
      </c>
      <c r="B78" s="10" t="s">
        <v>127</v>
      </c>
      <c r="C78" s="55" t="s">
        <v>703</v>
      </c>
      <c r="D78" s="60" t="n">
        <v>0</v>
      </c>
      <c r="F78" s="52" t="n">
        <f aca="false">ROUND(SUMIF(Определители!I9:I15,"=:",'Текущие цены с учетом расхода'!B9:B15),0)</f>
        <v>0</v>
      </c>
      <c r="G78" s="52" t="n">
        <f aca="false">ROUND(SUMIF(Определители!I9:I15,"=:",'Текущие цены с учетом расхода'!C9:C15),0)</f>
        <v>0</v>
      </c>
      <c r="H78" s="52" t="n">
        <f aca="false">ROUND(SUMIF(Определители!I9:I15,"=:",'Текущие цены с учетом расхода'!D9:D15),0)</f>
        <v>0</v>
      </c>
      <c r="I78" s="52" t="n">
        <f aca="false">ROUND(SUMIF(Определители!I9:I15,"=:",'Текущие цены с учетом расхода'!E9:E15),0)</f>
        <v>0</v>
      </c>
      <c r="J78" s="53" t="n">
        <f aca="false">ROUND(SUMIF(Определители!I9:I15,"=:",'Текущие цены с учетом расхода'!I9:I15),3)</f>
        <v>0</v>
      </c>
      <c r="K78" s="53" t="n">
        <f aca="false">ROUND(SUMIF(Определители!I9:I15,"=:",'Текущие цены с учетом расхода'!K9:K15),3)</f>
        <v>0</v>
      </c>
      <c r="L78" s="52" t="n">
        <f aca="false">ROUND(SUMIF(Определители!I9:I15,"=:",'Текущие цены с учетом расхода'!F9:F15),0)</f>
        <v>0</v>
      </c>
    </row>
    <row r="79" customFormat="false" ht="10.5" hidden="false" customHeight="false" outlineLevel="0" collapsed="false">
      <c r="A79" s="46" t="n">
        <v>70</v>
      </c>
      <c r="B79" s="10" t="s">
        <v>100</v>
      </c>
      <c r="C79" s="55" t="s">
        <v>703</v>
      </c>
      <c r="D79" s="60" t="n">
        <v>0</v>
      </c>
      <c r="F79" s="52" t="n">
        <f aca="false">ROUND(SUMIF(Определители!I9:I15,"=:",'Текущие цены с учетом расхода'!H9:H15),0)</f>
        <v>0</v>
      </c>
      <c r="G79" s="52"/>
      <c r="H79" s="52"/>
      <c r="I79" s="52"/>
      <c r="J79" s="53"/>
      <c r="K79" s="53"/>
      <c r="L79" s="52"/>
    </row>
    <row r="80" customFormat="false" ht="10.5" hidden="false" customHeight="false" outlineLevel="0" collapsed="false">
      <c r="A80" s="46" t="n">
        <v>71</v>
      </c>
      <c r="B80" s="10" t="s">
        <v>101</v>
      </c>
      <c r="C80" s="55" t="s">
        <v>703</v>
      </c>
      <c r="D80" s="60" t="n">
        <v>0</v>
      </c>
      <c r="F80" s="52" t="n">
        <f aca="false">ROUND(SUMIF(Определители!I9:I15,"=:",'Текущие цены с учетом расхода'!N9:N15),0)</f>
        <v>0</v>
      </c>
      <c r="G80" s="52"/>
      <c r="H80" s="52"/>
      <c r="I80" s="52"/>
      <c r="J80" s="53"/>
      <c r="K80" s="53"/>
      <c r="L80" s="52"/>
    </row>
    <row r="81" customFormat="false" ht="10.5" hidden="false" customHeight="false" outlineLevel="0" collapsed="false">
      <c r="A81" s="46" t="n">
        <v>72</v>
      </c>
      <c r="B81" s="10" t="s">
        <v>102</v>
      </c>
      <c r="C81" s="55" t="s">
        <v>703</v>
      </c>
      <c r="D81" s="60" t="n">
        <v>0</v>
      </c>
      <c r="F81" s="52" t="n">
        <f aca="false">ROUND(SUMIF(Определители!I9:I15,"=:",'Текущие цены с учетом расхода'!O9:O15),0)</f>
        <v>0</v>
      </c>
      <c r="G81" s="52"/>
      <c r="H81" s="52"/>
      <c r="I81" s="52"/>
      <c r="J81" s="53"/>
      <c r="K81" s="53"/>
      <c r="L81" s="52"/>
    </row>
    <row r="82" customFormat="false" ht="10.5" hidden="false" customHeight="false" outlineLevel="0" collapsed="false">
      <c r="A82" s="46" t="n">
        <v>73</v>
      </c>
      <c r="B82" s="10" t="s">
        <v>128</v>
      </c>
      <c r="C82" s="55" t="s">
        <v>704</v>
      </c>
      <c r="D82" s="60" t="n">
        <v>0</v>
      </c>
      <c r="F82" s="52" t="n">
        <f aca="false">ROUND((F78+F80+F81),0)</f>
        <v>0</v>
      </c>
      <c r="G82" s="52"/>
      <c r="H82" s="52"/>
      <c r="I82" s="52"/>
      <c r="J82" s="53"/>
      <c r="K82" s="53"/>
      <c r="L82" s="52"/>
    </row>
    <row r="83" customFormat="false" ht="10.5" hidden="false" customHeight="false" outlineLevel="0" collapsed="false">
      <c r="A83" s="46" t="n">
        <v>74</v>
      </c>
      <c r="B83" s="10" t="s">
        <v>129</v>
      </c>
      <c r="C83" s="55" t="s">
        <v>703</v>
      </c>
      <c r="D83" s="60" t="n">
        <v>0</v>
      </c>
      <c r="F83" s="52" t="n">
        <f aca="false">ROUND(SUMIF(Определители!I9:I15,"=8",'Текущие цены с учетом расхода'!B9:B15),0)</f>
        <v>0</v>
      </c>
      <c r="G83" s="52" t="n">
        <f aca="false">ROUND(SUMIF(Определители!I9:I15,"=8",'Текущие цены с учетом расхода'!C9:C15),0)</f>
        <v>0</v>
      </c>
      <c r="H83" s="52" t="n">
        <f aca="false">ROUND(SUMIF(Определители!I9:I15,"=8",'Текущие цены с учетом расхода'!D9:D15),0)</f>
        <v>0</v>
      </c>
      <c r="I83" s="52" t="n">
        <f aca="false">ROUND(SUMIF(Определители!I9:I15,"=8",'Текущие цены с учетом расхода'!E9:E15),0)</f>
        <v>0</v>
      </c>
      <c r="J83" s="53" t="n">
        <f aca="false">ROUND(SUMIF(Определители!I9:I15,"=8",'Текущие цены с учетом расхода'!I9:I15),3)</f>
        <v>0</v>
      </c>
      <c r="K83" s="53" t="n">
        <f aca="false">ROUND(SUMIF(Определители!I9:I15,"=8",'Текущие цены с учетом расхода'!K9:K15),3)</f>
        <v>0</v>
      </c>
      <c r="L83" s="52" t="n">
        <f aca="false">ROUND(SUMIF(Определители!I9:I15,"=8",'Текущие цены с учетом расхода'!F9:F15),0)</f>
        <v>0</v>
      </c>
    </row>
    <row r="84" customFormat="false" ht="10.5" hidden="false" customHeight="false" outlineLevel="0" collapsed="false">
      <c r="A84" s="46" t="n">
        <v>75</v>
      </c>
      <c r="B84" s="10" t="s">
        <v>100</v>
      </c>
      <c r="C84" s="55" t="s">
        <v>703</v>
      </c>
      <c r="D84" s="60" t="n">
        <v>0</v>
      </c>
      <c r="F84" s="52" t="n">
        <f aca="false">ROUND(SUMIF(Определители!I9:I15,"=8",'Текущие цены с учетом расхода'!H9:H15),0)</f>
        <v>0</v>
      </c>
      <c r="G84" s="52"/>
      <c r="H84" s="52"/>
      <c r="I84" s="52"/>
      <c r="J84" s="53"/>
      <c r="K84" s="53"/>
      <c r="L84" s="52"/>
    </row>
    <row r="85" customFormat="false" ht="10.5" hidden="false" customHeight="false" outlineLevel="0" collapsed="false">
      <c r="A85" s="46" t="n">
        <v>76</v>
      </c>
      <c r="B85" s="10" t="s">
        <v>584</v>
      </c>
      <c r="C85" s="55" t="s">
        <v>704</v>
      </c>
      <c r="D85" s="60" t="n">
        <v>0</v>
      </c>
      <c r="F85" s="52" t="e">
        <f aca="false">ROUND((F20+F30+F37+F42+F50+F55+F60+F67+F73+F77+F82+F83),0)</f>
        <v>#VALUE!</v>
      </c>
      <c r="G85" s="52" t="n">
        <f aca="false">ROUND((G20+G30+G37+G42+G50+G55+G60+G67+G73+G77+G82+G83),0)</f>
        <v>0</v>
      </c>
      <c r="H85" s="52" t="n">
        <f aca="false">ROUND((H20+H30+H37+H42+H50+H55+H60+H67+H73+H77+H82+H83),0)</f>
        <v>0</v>
      </c>
      <c r="I85" s="52" t="n">
        <f aca="false">ROUND((I20+I30+I37+I42+I50+I55+I60+I67+I73+I77+I82+I83),0)</f>
        <v>0</v>
      </c>
      <c r="J85" s="53" t="n">
        <f aca="false">ROUND((J20+J30+J37+J42+J50+J55+J60+J67+J73+J77+J82+J83),3)</f>
        <v>0</v>
      </c>
      <c r="K85" s="53" t="n">
        <f aca="false">ROUND((K20+K30+K37+K42+K50+K55+K60+K67+K73+K77+K82+K83),3)</f>
        <v>0</v>
      </c>
      <c r="L85" s="52" t="n">
        <f aca="false">ROUND((L20+L30+L37+L42+L50+L55+L60+L67+L73+L77+L82+L83),0)</f>
        <v>0</v>
      </c>
    </row>
    <row r="86" customFormat="false" ht="10.5" hidden="false" customHeight="false" outlineLevel="0" collapsed="false">
      <c r="A86" s="46" t="n">
        <v>77</v>
      </c>
      <c r="B86" s="10" t="s">
        <v>131</v>
      </c>
      <c r="C86" s="55" t="s">
        <v>704</v>
      </c>
      <c r="D86" s="60" t="n">
        <v>0</v>
      </c>
      <c r="F86" s="52" t="n">
        <f aca="false">ROUND((F26+F34+F39+F46+F52+F57+F64+F79+F84),0)</f>
        <v>0</v>
      </c>
      <c r="G86" s="52"/>
      <c r="H86" s="52"/>
      <c r="I86" s="52"/>
      <c r="J86" s="53"/>
      <c r="K86" s="53"/>
      <c r="L86" s="52"/>
    </row>
    <row r="87" customFormat="false" ht="10.5" hidden="false" customHeight="false" outlineLevel="0" collapsed="false">
      <c r="A87" s="46" t="n">
        <v>78</v>
      </c>
      <c r="B87" s="10" t="s">
        <v>132</v>
      </c>
      <c r="C87" s="55" t="s">
        <v>704</v>
      </c>
      <c r="D87" s="60" t="n">
        <v>0</v>
      </c>
      <c r="F87" s="52" t="n">
        <f aca="false">ROUND((F27+F35+F40+F47+F53+F58+F65+F71+F75+F80),0)</f>
        <v>7608</v>
      </c>
      <c r="G87" s="52"/>
      <c r="H87" s="52"/>
      <c r="I87" s="52"/>
      <c r="J87" s="53"/>
      <c r="K87" s="53"/>
      <c r="L87" s="52"/>
    </row>
    <row r="88" customFormat="false" ht="10.5" hidden="false" customHeight="false" outlineLevel="0" collapsed="false">
      <c r="A88" s="46" t="n">
        <v>79</v>
      </c>
      <c r="B88" s="10" t="s">
        <v>133</v>
      </c>
      <c r="C88" s="55" t="s">
        <v>704</v>
      </c>
      <c r="D88" s="60" t="n">
        <v>0</v>
      </c>
      <c r="F88" s="52" t="n">
        <f aca="false">ROUND((F28+F36+F41+F48+F54+F59+F66+F72+F76+F81),0)</f>
        <v>3814</v>
      </c>
      <c r="G88" s="52"/>
      <c r="H88" s="52"/>
      <c r="I88" s="52"/>
      <c r="J88" s="53"/>
      <c r="K88" s="53"/>
      <c r="L88" s="52"/>
    </row>
    <row r="89" customFormat="false" ht="10.5" hidden="false" customHeight="false" outlineLevel="0" collapsed="false">
      <c r="A89" s="46" t="n">
        <v>80</v>
      </c>
      <c r="B89" s="10" t="s">
        <v>46</v>
      </c>
      <c r="C89" s="55" t="s">
        <v>705</v>
      </c>
      <c r="D89" s="60" t="n">
        <v>0</v>
      </c>
      <c r="F89" s="52" t="n">
        <f aca="false">ROUND(SUM('Текущие цены с учетом расхода'!X9:X15),0)</f>
        <v>0</v>
      </c>
      <c r="G89" s="52"/>
      <c r="H89" s="52"/>
      <c r="I89" s="52"/>
      <c r="J89" s="53"/>
      <c r="K89" s="53"/>
      <c r="L89" s="52" t="n">
        <f aca="false">ROUND(SUM('Текущие цены с учетом расхода'!X9:X15),0)</f>
        <v>0</v>
      </c>
    </row>
    <row r="90" customFormat="false" ht="10.5" hidden="false" customHeight="false" outlineLevel="0" collapsed="false">
      <c r="A90" s="46" t="n">
        <v>81</v>
      </c>
      <c r="B90" s="10" t="s">
        <v>134</v>
      </c>
      <c r="C90" s="55" t="s">
        <v>705</v>
      </c>
      <c r="D90" s="60" t="n">
        <v>0</v>
      </c>
      <c r="F90" s="52" t="n">
        <f aca="false">ROUND(SUM(G90:N90),0)</f>
        <v>0</v>
      </c>
      <c r="G90" s="52"/>
      <c r="H90" s="52"/>
      <c r="I90" s="52"/>
      <c r="J90" s="53"/>
      <c r="K90" s="53"/>
      <c r="L90" s="52" t="n">
        <f aca="false">ROUND(SUM('Текущие цены с учетом расхода'!AE9:AE15),0)</f>
        <v>0</v>
      </c>
    </row>
    <row r="91" customFormat="false" ht="10.5" hidden="false" customHeight="false" outlineLevel="0" collapsed="false">
      <c r="A91" s="46" t="n">
        <v>82</v>
      </c>
      <c r="B91" s="10" t="s">
        <v>135</v>
      </c>
      <c r="C91" s="55" t="s">
        <v>706</v>
      </c>
      <c r="D91" s="60" t="n">
        <v>0</v>
      </c>
      <c r="F91" s="52"/>
      <c r="G91" s="52"/>
      <c r="H91" s="52"/>
      <c r="I91" s="52"/>
      <c r="J91" s="53"/>
      <c r="K91" s="53"/>
      <c r="L91" s="52"/>
    </row>
    <row r="92" customFormat="false" ht="10.5" hidden="false" customHeight="false" outlineLevel="0" collapsed="false">
      <c r="A92" s="46" t="n">
        <v>83</v>
      </c>
      <c r="B92" s="10" t="s">
        <v>136</v>
      </c>
      <c r="C92" s="55" t="s">
        <v>705</v>
      </c>
      <c r="D92" s="60" t="n">
        <v>0</v>
      </c>
      <c r="F92" s="52" t="n">
        <f aca="false">ROUND(SUM('Текущие цены с учетом расхода'!F9:F15),0)</f>
        <v>0</v>
      </c>
      <c r="G92" s="52"/>
      <c r="H92" s="52"/>
      <c r="I92" s="52"/>
      <c r="J92" s="53"/>
      <c r="K92" s="53"/>
      <c r="L92" s="52"/>
    </row>
    <row r="93" customFormat="false" ht="10.5" hidden="false" customHeight="false" outlineLevel="0" collapsed="false">
      <c r="A93" s="46" t="n">
        <v>84</v>
      </c>
      <c r="B93" s="10" t="s">
        <v>45</v>
      </c>
      <c r="C93" s="55" t="s">
        <v>707</v>
      </c>
      <c r="D93" s="60" t="n">
        <v>0</v>
      </c>
      <c r="F93" s="52" t="e">
        <f aca="false">ROUND((F92-F20),0)</f>
        <v>#VALUE!</v>
      </c>
      <c r="G93" s="52"/>
      <c r="H93" s="52"/>
      <c r="I93" s="52"/>
      <c r="J93" s="53"/>
      <c r="K93" s="53"/>
      <c r="L93" s="52"/>
    </row>
    <row r="94" customFormat="false" ht="10.5" hidden="false" customHeight="false" outlineLevel="0" collapsed="false">
      <c r="A94" s="46" t="n">
        <v>85</v>
      </c>
      <c r="B94" s="10" t="s">
        <v>137</v>
      </c>
      <c r="C94" s="55" t="s">
        <v>705</v>
      </c>
      <c r="D94" s="60" t="n">
        <v>0</v>
      </c>
      <c r="F94" s="52" t="n">
        <f aca="false">ROUND(SUM('Текущие цены с учетом расхода'!AK9:AK15),0)</f>
        <v>0</v>
      </c>
      <c r="G94" s="52"/>
      <c r="H94" s="52"/>
      <c r="I94" s="52"/>
      <c r="J94" s="53"/>
      <c r="K94" s="53"/>
      <c r="L94" s="52"/>
    </row>
    <row r="95" customFormat="false" ht="10.5" hidden="false" customHeight="false" outlineLevel="0" collapsed="false">
      <c r="A95" s="46" t="n">
        <v>86</v>
      </c>
      <c r="B95" s="10" t="s">
        <v>138</v>
      </c>
      <c r="C95" s="55" t="s">
        <v>705</v>
      </c>
      <c r="D95" s="60" t="n">
        <v>0</v>
      </c>
      <c r="F95" s="52" t="n">
        <f aca="false">ROUND(SUM('Текущие цены с учетом расхода'!C9:C15),0)</f>
        <v>5859</v>
      </c>
      <c r="G95" s="52"/>
      <c r="H95" s="52"/>
      <c r="I95" s="52"/>
      <c r="J95" s="53"/>
      <c r="K95" s="53"/>
      <c r="L95" s="52"/>
    </row>
    <row r="96" customFormat="false" ht="10.5" hidden="false" customHeight="false" outlineLevel="0" collapsed="false">
      <c r="A96" s="46" t="n">
        <v>87</v>
      </c>
      <c r="B96" s="10" t="s">
        <v>43</v>
      </c>
      <c r="C96" s="55" t="s">
        <v>705</v>
      </c>
      <c r="D96" s="60" t="n">
        <v>0</v>
      </c>
      <c r="F96" s="52" t="n">
        <f aca="false">ROUND(SUM('Текущие цены с учетом расхода'!D9:D15),0)</f>
        <v>21162</v>
      </c>
      <c r="G96" s="52"/>
      <c r="H96" s="52"/>
      <c r="I96" s="52"/>
      <c r="J96" s="53"/>
      <c r="K96" s="53"/>
      <c r="L96" s="52"/>
    </row>
    <row r="97" customFormat="false" ht="10.5" hidden="false" customHeight="false" outlineLevel="0" collapsed="false">
      <c r="A97" s="46" t="n">
        <v>88</v>
      </c>
      <c r="B97" s="10" t="s">
        <v>139</v>
      </c>
      <c r="C97" s="55" t="s">
        <v>705</v>
      </c>
      <c r="D97" s="60" t="n">
        <v>0</v>
      </c>
      <c r="F97" s="52" t="n">
        <f aca="false">ROUND(SUM('Текущие цены с учетом расхода'!E9:E15),0)</f>
        <v>3905</v>
      </c>
      <c r="G97" s="52"/>
      <c r="H97" s="52"/>
      <c r="I97" s="52"/>
      <c r="J97" s="53"/>
      <c r="K97" s="53"/>
      <c r="L97" s="52"/>
    </row>
    <row r="98" customFormat="false" ht="10.5" hidden="false" customHeight="false" outlineLevel="0" collapsed="false">
      <c r="A98" s="46" t="n">
        <v>89</v>
      </c>
      <c r="B98" s="10" t="s">
        <v>140</v>
      </c>
      <c r="C98" s="55" t="s">
        <v>708</v>
      </c>
      <c r="D98" s="60" t="n">
        <v>0</v>
      </c>
      <c r="F98" s="52" t="n">
        <f aca="false">ROUND((F95+F97),0)</f>
        <v>9764</v>
      </c>
      <c r="G98" s="52"/>
      <c r="H98" s="52"/>
      <c r="I98" s="52"/>
      <c r="J98" s="52"/>
      <c r="K98" s="52"/>
      <c r="L98" s="52"/>
    </row>
    <row r="99" customFormat="false" ht="10.5" hidden="false" customHeight="false" outlineLevel="0" collapsed="false">
      <c r="A99" s="46" t="n">
        <v>90</v>
      </c>
      <c r="B99" s="10" t="s">
        <v>141</v>
      </c>
      <c r="C99" s="55" t="s">
        <v>705</v>
      </c>
      <c r="D99" s="60" t="n">
        <v>0</v>
      </c>
      <c r="F99" s="52"/>
      <c r="G99" s="52"/>
      <c r="H99" s="52"/>
      <c r="I99" s="52"/>
      <c r="J99" s="53" t="n">
        <f aca="false">ROUND(SUM('Текущие цены с учетом расхода'!I9:I15),3)</f>
        <v>35.997</v>
      </c>
      <c r="K99" s="53"/>
      <c r="L99" s="52"/>
    </row>
    <row r="100" customFormat="false" ht="10.5" hidden="false" customHeight="false" outlineLevel="0" collapsed="false">
      <c r="A100" s="46" t="n">
        <v>91</v>
      </c>
      <c r="B100" s="10" t="s">
        <v>142</v>
      </c>
      <c r="C100" s="55" t="s">
        <v>705</v>
      </c>
      <c r="D100" s="60" t="n">
        <v>0</v>
      </c>
      <c r="F100" s="52"/>
      <c r="G100" s="52"/>
      <c r="H100" s="52"/>
      <c r="I100" s="52"/>
      <c r="J100" s="53" t="n">
        <f aca="false">ROUND(SUM('Текущие цены с учетом расхода'!K9:K15),3)</f>
        <v>18.115</v>
      </c>
      <c r="K100" s="53"/>
      <c r="L100" s="52"/>
    </row>
    <row r="101" customFormat="false" ht="10.5" hidden="false" customHeight="false" outlineLevel="0" collapsed="false">
      <c r="A101" s="46" t="n">
        <v>92</v>
      </c>
      <c r="B101" s="10" t="s">
        <v>143</v>
      </c>
      <c r="C101" s="55" t="s">
        <v>708</v>
      </c>
      <c r="D101" s="60" t="n">
        <v>0</v>
      </c>
      <c r="F101" s="52"/>
      <c r="G101" s="52"/>
      <c r="H101" s="52"/>
      <c r="I101" s="52"/>
      <c r="J101" s="53" t="n">
        <f aca="false">ROUND((J99+J100),3)</f>
        <v>54.112</v>
      </c>
      <c r="K101" s="53"/>
      <c r="L101" s="52"/>
    </row>
    <row r="102" customFormat="false" ht="10.5" hidden="false" customHeight="false" outlineLevel="0" collapsed="false">
      <c r="A102" s="46" t="n">
        <v>93</v>
      </c>
      <c r="B102" s="10" t="s">
        <v>53</v>
      </c>
      <c r="C102" s="55" t="s">
        <v>708</v>
      </c>
      <c r="D102" s="60" t="n">
        <v>0</v>
      </c>
      <c r="F102" s="52" t="n">
        <f aca="false">ROUND((F87),0)</f>
        <v>7608</v>
      </c>
      <c r="G102" s="52"/>
      <c r="H102" s="52"/>
      <c r="I102" s="52"/>
      <c r="J102" s="53"/>
      <c r="K102" s="53"/>
      <c r="L102" s="52"/>
    </row>
    <row r="103" customFormat="false" ht="10.5" hidden="false" customHeight="false" outlineLevel="0" collapsed="false">
      <c r="A103" s="46" t="n">
        <v>94</v>
      </c>
      <c r="B103" s="10" t="s">
        <v>59</v>
      </c>
      <c r="C103" s="55" t="s">
        <v>708</v>
      </c>
      <c r="D103" s="60" t="n">
        <v>0</v>
      </c>
      <c r="F103" s="52" t="n">
        <f aca="false">ROUND((F88),0)</f>
        <v>3814</v>
      </c>
      <c r="G103" s="52"/>
      <c r="H103" s="52"/>
      <c r="I103" s="52"/>
      <c r="J103" s="53"/>
      <c r="K103" s="53"/>
      <c r="L103" s="52"/>
    </row>
    <row r="104" customFormat="false" ht="10.5" hidden="false" customHeight="false" outlineLevel="0" collapsed="false">
      <c r="A104" s="46" t="n">
        <v>95</v>
      </c>
      <c r="B104" s="10" t="s">
        <v>144</v>
      </c>
      <c r="C104" s="55" t="s">
        <v>707</v>
      </c>
      <c r="D104" s="60" t="n">
        <v>0</v>
      </c>
      <c r="F104" s="52" t="e">
        <f aca="false">ROUND((F85-F77-F20),0)</f>
        <v>#VALUE!</v>
      </c>
      <c r="G104" s="52"/>
      <c r="H104" s="52"/>
      <c r="I104" s="52"/>
      <c r="J104" s="53"/>
      <c r="K104" s="53"/>
      <c r="L104" s="52"/>
    </row>
    <row r="105" customFormat="false" ht="10.5" hidden="false" customHeight="false" outlineLevel="0" collapsed="false">
      <c r="A105" s="46" t="n">
        <v>96</v>
      </c>
      <c r="B105" s="10" t="s">
        <v>145</v>
      </c>
      <c r="C105" s="55" t="s">
        <v>709</v>
      </c>
      <c r="F105" s="47"/>
      <c r="G105" s="47"/>
      <c r="H105" s="47"/>
      <c r="I105" s="47"/>
      <c r="J105" s="47"/>
      <c r="K105" s="47"/>
      <c r="L105" s="47"/>
    </row>
    <row r="106" customFormat="false" ht="10.5" hidden="false" customHeight="false" outlineLevel="0" collapsed="false">
      <c r="A106" s="46" t="n">
        <v>97</v>
      </c>
      <c r="B106" s="10" t="s">
        <v>146</v>
      </c>
      <c r="C106" s="55" t="s">
        <v>710</v>
      </c>
      <c r="D106" s="60" t="n">
        <v>0</v>
      </c>
      <c r="F106" s="52" t="e">
        <f aca="false">ROUND((F105*F104),0)</f>
        <v>#VALUE!</v>
      </c>
      <c r="G106" s="52"/>
      <c r="H106" s="52"/>
      <c r="I106" s="52"/>
      <c r="J106" s="53"/>
      <c r="K106" s="53"/>
      <c r="L106" s="52"/>
    </row>
    <row r="107" customFormat="false" ht="10.5" hidden="false" customHeight="false" outlineLevel="0" collapsed="false">
      <c r="A107" s="46" t="n">
        <v>98</v>
      </c>
      <c r="B107" s="10" t="s">
        <v>147</v>
      </c>
      <c r="C107" s="55" t="s">
        <v>708</v>
      </c>
      <c r="D107" s="60" t="n">
        <v>0</v>
      </c>
      <c r="F107" s="52" t="e">
        <f aca="false">ROUND((F106+F77+F20),0)</f>
        <v>#VALUE!</v>
      </c>
      <c r="G107" s="52"/>
      <c r="H107" s="52"/>
      <c r="I107" s="52"/>
      <c r="J107" s="53"/>
      <c r="K107" s="53"/>
      <c r="L107" s="52"/>
    </row>
    <row r="108" customFormat="false" ht="10.5" hidden="false" customHeight="false" outlineLevel="0" collapsed="false">
      <c r="A108" s="46" t="n">
        <v>99</v>
      </c>
      <c r="B108" s="10" t="s">
        <v>148</v>
      </c>
      <c r="C108" s="55" t="s">
        <v>711</v>
      </c>
      <c r="D108" s="60" t="n">
        <v>0</v>
      </c>
      <c r="F108" s="52" t="e">
        <f aca="false">ROUND((F107)*D108/100,0)</f>
        <v>#VALUE!</v>
      </c>
      <c r="G108" s="52"/>
      <c r="H108" s="52"/>
      <c r="I108" s="52"/>
      <c r="J108" s="53"/>
      <c r="K108" s="53"/>
      <c r="L108" s="52"/>
    </row>
    <row r="109" customFormat="false" ht="10.5" hidden="false" customHeight="false" outlineLevel="0" collapsed="false">
      <c r="A109" s="46" t="n">
        <v>100</v>
      </c>
      <c r="B109" s="10" t="s">
        <v>585</v>
      </c>
      <c r="C109" s="55" t="s">
        <v>708</v>
      </c>
      <c r="D109" s="60" t="n">
        <v>0</v>
      </c>
      <c r="F109" s="52" t="e">
        <f aca="false">ROUND((F107+F108),0)</f>
        <v>#VALUE!</v>
      </c>
      <c r="G109" s="52"/>
      <c r="H109" s="52"/>
      <c r="I109" s="52"/>
      <c r="J109" s="53"/>
      <c r="K109" s="53"/>
      <c r="L109" s="52"/>
    </row>
    <row r="110" customFormat="false" ht="10.5" hidden="false" customHeight="false" outlineLevel="0" collapsed="false">
      <c r="A110" s="46" t="n">
        <v>101</v>
      </c>
      <c r="B110" s="10" t="s">
        <v>150</v>
      </c>
      <c r="C110" s="55" t="s">
        <v>707</v>
      </c>
      <c r="D110" s="60" t="n">
        <v>0</v>
      </c>
      <c r="F110" s="52" t="e">
        <f aca="false">ROUND((F107-F83-F82-F77-F30-F20),0)</f>
        <v>#VALUE!</v>
      </c>
      <c r="G110" s="52"/>
      <c r="H110" s="52"/>
      <c r="I110" s="52"/>
      <c r="J110" s="53"/>
      <c r="K110" s="53"/>
      <c r="L110" s="52"/>
    </row>
    <row r="112" customFormat="false" ht="10.5" hidden="false" customHeight="false" outlineLevel="0" collapsed="false">
      <c r="B112" s="16" t="s">
        <v>151</v>
      </c>
      <c r="C112" s="16"/>
      <c r="D112" s="16"/>
      <c r="E112" s="16"/>
      <c r="F112" s="16"/>
      <c r="G112" s="16"/>
      <c r="H112" s="16"/>
      <c r="I112" s="16"/>
      <c r="J112" s="16"/>
      <c r="N112" s="60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8" customFormat="true" ht="10.5" hidden="false" customHeight="false" outlineLevel="0" collapsed="false">
      <c r="A114" s="37"/>
      <c r="B114" s="48" t="s">
        <v>690</v>
      </c>
      <c r="C114" s="48" t="s">
        <v>691</v>
      </c>
      <c r="D114" s="61" t="s">
        <v>692</v>
      </c>
      <c r="E114" s="48" t="s">
        <v>693</v>
      </c>
      <c r="F114" s="48" t="s">
        <v>694</v>
      </c>
      <c r="G114" s="48" t="s">
        <v>695</v>
      </c>
      <c r="H114" s="48" t="s">
        <v>696</v>
      </c>
      <c r="I114" s="48" t="s">
        <v>697</v>
      </c>
      <c r="J114" s="48" t="s">
        <v>698</v>
      </c>
      <c r="K114" s="48" t="s">
        <v>699</v>
      </c>
      <c r="L114" s="48" t="s">
        <v>700</v>
      </c>
      <c r="M114" s="48" t="s">
        <v>701</v>
      </c>
    </row>
    <row r="115" customFormat="false" ht="10.5" hidden="false" customHeight="false" outlineLevel="0" collapsed="false">
      <c r="A115" s="46" t="n">
        <v>1</v>
      </c>
      <c r="B115" s="10" t="s">
        <v>579</v>
      </c>
      <c r="C115" s="55" t="s">
        <v>702</v>
      </c>
      <c r="D115" s="60" t="n">
        <v>0</v>
      </c>
      <c r="E115" s="60"/>
      <c r="F115" s="52" t="n">
        <f aca="false">ROUND(SUM('Текущие цены с учетом расхода'!B19:B52),0)</f>
        <v>235213</v>
      </c>
      <c r="G115" s="52" t="n">
        <f aca="false">ROUND(SUM('Текущие цены с учетом расхода'!C19:C52),0)</f>
        <v>34043</v>
      </c>
      <c r="H115" s="52" t="n">
        <f aca="false">ROUND(SUM('Текущие цены с учетом расхода'!D19:D52),0)</f>
        <v>11066</v>
      </c>
      <c r="I115" s="52" t="n">
        <f aca="false">ROUND(SUM('Текущие цены с учетом расхода'!E19:E52),0)</f>
        <v>3487</v>
      </c>
      <c r="J115" s="53" t="n">
        <f aca="false">ROUND(SUM('Текущие цены с учетом расхода'!I19:I52),3)</f>
        <v>199.446</v>
      </c>
      <c r="K115" s="53" t="n">
        <f aca="false">ROUND(SUM('Текущие цены с учетом расхода'!K19:K52),3)</f>
        <v>15.926</v>
      </c>
      <c r="L115" s="52" t="n">
        <f aca="false">ROUND(SUM('Текущие цены с учетом расхода'!F19:F52),0)</f>
        <v>190104</v>
      </c>
      <c r="N115" s="60"/>
    </row>
    <row r="116" customFormat="false" ht="10.5" hidden="false" customHeight="false" outlineLevel="0" collapsed="false">
      <c r="A116" s="46" t="n">
        <v>2</v>
      </c>
      <c r="B116" s="10" t="s">
        <v>85</v>
      </c>
      <c r="C116" s="55" t="s">
        <v>703</v>
      </c>
      <c r="D116" s="60" t="n">
        <v>0</v>
      </c>
      <c r="F116" s="52" t="n">
        <f aca="false">ROUND(SUMIF(Определители!I19:I52,"= ",'Текущие цены с учетом расхода'!B19:B52),0)</f>
        <v>0</v>
      </c>
      <c r="G116" s="52" t="n">
        <f aca="false">ROUND(SUMIF(Определители!I19:I52,"= ",'Текущие цены с учетом расхода'!C19:C52),0)</f>
        <v>0</v>
      </c>
      <c r="H116" s="52" t="n">
        <f aca="false">ROUND(SUMIF(Определители!I19:I52,"= ",'Текущие цены с учетом расхода'!D19:D52),0)</f>
        <v>0</v>
      </c>
      <c r="I116" s="52" t="n">
        <f aca="false">ROUND(SUMIF(Определители!I19:I52,"= ",'Текущие цены с учетом расхода'!E19:E52),0)</f>
        <v>0</v>
      </c>
      <c r="J116" s="53" t="n">
        <f aca="false">ROUND(SUMIF(Определители!I19:I52,"= ",'Текущие цены с учетом расхода'!I19:I52),3)</f>
        <v>0</v>
      </c>
      <c r="K116" s="53" t="n">
        <f aca="false">ROUND(SUMIF(Определители!I19:I52,"= ",'Текущие цены с учетом расхода'!K19:K52),3)</f>
        <v>0</v>
      </c>
      <c r="L116" s="52" t="n">
        <f aca="false">ROUND(SUMIF(Определители!I19:I52,"= ",'Текущие цены с учетом расхода'!F19:F52),0)</f>
        <v>0</v>
      </c>
    </row>
    <row r="117" customFormat="false" ht="10.5" hidden="false" customHeight="false" outlineLevel="0" collapsed="false">
      <c r="A117" s="46" t="n">
        <v>3</v>
      </c>
      <c r="B117" s="10" t="s">
        <v>86</v>
      </c>
      <c r="C117" s="55" t="s">
        <v>703</v>
      </c>
      <c r="D117" s="60" t="n">
        <v>0</v>
      </c>
      <c r="F117" s="52" t="e">
        <f aca="false">ROUND(СУММПРОИЗВЕСЛИ(0.01,Определители!I19:I52," ",'Текущие цены с учетом расхода'!B19:B52,Начисления!X19:X52,0),0)</f>
        <v>#VALUE!</v>
      </c>
      <c r="G117" s="52"/>
      <c r="H117" s="52"/>
      <c r="I117" s="52"/>
      <c r="J117" s="53"/>
      <c r="K117" s="53"/>
      <c r="L117" s="52"/>
    </row>
    <row r="118" customFormat="false" ht="10.5" hidden="false" customHeight="false" outlineLevel="0" collapsed="false">
      <c r="A118" s="46" t="n">
        <v>4</v>
      </c>
      <c r="B118" s="10" t="s">
        <v>87</v>
      </c>
      <c r="C118" s="55" t="s">
        <v>703</v>
      </c>
      <c r="D118" s="60" t="n">
        <v>0</v>
      </c>
      <c r="F118" s="52" t="e">
        <f aca="false">ROUND(СУММПРОИЗВЕСЛИ(0.01,Определители!I19:I52," ",'Текущие цены с учетом расхода'!B19:B52,Начисления!Y19:Y52,0),0)</f>
        <v>#VALUE!</v>
      </c>
      <c r="G118" s="52"/>
      <c r="H118" s="52"/>
      <c r="I118" s="52"/>
      <c r="J118" s="53"/>
      <c r="K118" s="53"/>
      <c r="L118" s="52"/>
    </row>
    <row r="119" customFormat="false" ht="10.5" hidden="false" customHeight="false" outlineLevel="0" collapsed="false">
      <c r="A119" s="46" t="n">
        <v>5</v>
      </c>
      <c r="B119" s="10" t="s">
        <v>88</v>
      </c>
      <c r="C119" s="55" t="s">
        <v>703</v>
      </c>
      <c r="D119" s="60" t="n">
        <v>0</v>
      </c>
      <c r="F119" s="52" t="e">
        <f aca="false">ROUND(ТРАНСПРАСХОД(Определители!B19:B52,Определители!H19:H52,Определители!I19:I52,'Текущие цены с учетом расхода'!B19:B52,Начисления!Z19:Z52,Начисления!AA19:AA52),0)</f>
        <v>#VALUE!</v>
      </c>
      <c r="G119" s="52"/>
      <c r="H119" s="52"/>
      <c r="I119" s="52"/>
      <c r="J119" s="53"/>
      <c r="K119" s="53"/>
      <c r="L119" s="52"/>
    </row>
    <row r="120" customFormat="false" ht="10.5" hidden="false" customHeight="false" outlineLevel="0" collapsed="false">
      <c r="A120" s="46" t="n">
        <v>6</v>
      </c>
      <c r="B120" s="10" t="s">
        <v>89</v>
      </c>
      <c r="C120" s="55" t="s">
        <v>703</v>
      </c>
      <c r="D120" s="60" t="n">
        <v>0</v>
      </c>
      <c r="F120" s="52" t="e">
        <f aca="false">ROUND(СУММПРОИЗВЕСЛИ(0.01,Определители!I19:I52," ",'Текущие цены с учетом расхода'!B19:B52,Начисления!AC19:AC52,0),0)</f>
        <v>#VALUE!</v>
      </c>
      <c r="G120" s="52"/>
      <c r="H120" s="52"/>
      <c r="I120" s="52"/>
      <c r="J120" s="53"/>
      <c r="K120" s="53"/>
      <c r="L120" s="52"/>
    </row>
    <row r="121" customFormat="false" ht="10.5" hidden="false" customHeight="false" outlineLevel="0" collapsed="false">
      <c r="A121" s="46" t="n">
        <v>7</v>
      </c>
      <c r="B121" s="10" t="s">
        <v>90</v>
      </c>
      <c r="C121" s="55" t="s">
        <v>703</v>
      </c>
      <c r="D121" s="60" t="n">
        <v>0</v>
      </c>
      <c r="F121" s="52" t="e">
        <f aca="false">ROUND(СУММПРОИЗВЕСЛИ(0.01,Определители!I19:I52," ",'Текущие цены с учетом расхода'!B19:B52,Начисления!AF19:AF52,0),0)</f>
        <v>#VALUE!</v>
      </c>
      <c r="G121" s="52"/>
      <c r="H121" s="52"/>
      <c r="I121" s="52"/>
      <c r="J121" s="53"/>
      <c r="K121" s="53"/>
      <c r="L121" s="52"/>
    </row>
    <row r="122" customFormat="false" ht="10.5" hidden="false" customHeight="false" outlineLevel="0" collapsed="false">
      <c r="A122" s="46" t="n">
        <v>8</v>
      </c>
      <c r="B122" s="10" t="s">
        <v>91</v>
      </c>
      <c r="C122" s="55" t="s">
        <v>703</v>
      </c>
      <c r="D122" s="60" t="n">
        <v>0</v>
      </c>
      <c r="F122" s="52" t="e">
        <f aca="false">ROUND(ЗАГОТСКЛАДРАСХОД(Определители!B19:B52,Определители!H19:H52,Определители!I19:I52,'Текущие цены с учетом расхода'!B19:B52,Начисления!X19:X52,Начисления!Y19:Y52,Начисления!Z19:Z52,Начисления!AA19:AA52,Начисления!AB19:AB52,Начисления!AC19:AC52,Начисления!AF19:AF52),0)</f>
        <v>#VALUE!</v>
      </c>
      <c r="G122" s="52"/>
      <c r="H122" s="52"/>
      <c r="I122" s="52"/>
      <c r="J122" s="53"/>
      <c r="K122" s="53"/>
      <c r="L122" s="52"/>
    </row>
    <row r="123" customFormat="false" ht="10.5" hidden="false" customHeight="false" outlineLevel="0" collapsed="false">
      <c r="A123" s="46" t="n">
        <v>9</v>
      </c>
      <c r="B123" s="10" t="s">
        <v>92</v>
      </c>
      <c r="C123" s="55" t="s">
        <v>703</v>
      </c>
      <c r="D123" s="60" t="n">
        <v>0</v>
      </c>
      <c r="F123" s="52" t="e">
        <f aca="false">ROUND(СУММПРОИЗВЕСЛИ(1,Определители!I19:I52," ",'Текущие цены с учетом расхода'!M19:M52,Начисления!I19:I52,0),0)</f>
        <v>#VALUE!</v>
      </c>
      <c r="G123" s="52"/>
      <c r="H123" s="52"/>
      <c r="I123" s="52"/>
      <c r="J123" s="53"/>
      <c r="K123" s="53"/>
      <c r="L123" s="52"/>
    </row>
    <row r="124" customFormat="false" ht="10.5" hidden="false" customHeight="false" outlineLevel="0" collapsed="false">
      <c r="A124" s="46" t="n">
        <v>10</v>
      </c>
      <c r="B124" s="10" t="s">
        <v>93</v>
      </c>
      <c r="C124" s="55" t="s">
        <v>704</v>
      </c>
      <c r="D124" s="60" t="n">
        <v>0</v>
      </c>
      <c r="F124" s="52" t="e">
        <f aca="false">ROUND((F123+F134+F154),0)</f>
        <v>#VALUE!</v>
      </c>
      <c r="G124" s="52"/>
      <c r="H124" s="52"/>
      <c r="I124" s="52"/>
      <c r="J124" s="53"/>
      <c r="K124" s="53"/>
      <c r="L124" s="52"/>
    </row>
    <row r="125" customFormat="false" ht="10.5" hidden="false" customHeight="false" outlineLevel="0" collapsed="false">
      <c r="A125" s="46" t="n">
        <v>11</v>
      </c>
      <c r="B125" s="10" t="s">
        <v>94</v>
      </c>
      <c r="C125" s="55" t="s">
        <v>704</v>
      </c>
      <c r="D125" s="60" t="n">
        <v>0</v>
      </c>
      <c r="F125" s="52" t="e">
        <f aca="false">ROUND((F116+F117+F118+F119+F120+F121+F122+F124),0)</f>
        <v>#VALUE!</v>
      </c>
      <c r="G125" s="52"/>
      <c r="H125" s="52"/>
      <c r="I125" s="52"/>
      <c r="J125" s="52"/>
      <c r="K125" s="52"/>
      <c r="L125" s="52"/>
    </row>
    <row r="126" customFormat="false" ht="10.5" hidden="false" customHeight="false" outlineLevel="0" collapsed="false">
      <c r="A126" s="46" t="n">
        <v>12</v>
      </c>
      <c r="B126" s="10" t="s">
        <v>95</v>
      </c>
      <c r="C126" s="55" t="s">
        <v>703</v>
      </c>
      <c r="D126" s="60" t="n">
        <v>0</v>
      </c>
      <c r="F126" s="52" t="n">
        <f aca="false">ROUND(SUMIF(Определители!I19:I52,"=1",'Текущие цены с учетом расхода'!B19:B52),0)</f>
        <v>0</v>
      </c>
      <c r="G126" s="52" t="n">
        <f aca="false">ROUND(SUMIF(Определители!I19:I52,"=1",'Текущие цены с учетом расхода'!C19:C52),0)</f>
        <v>0</v>
      </c>
      <c r="H126" s="52" t="n">
        <f aca="false">ROUND(SUMIF(Определители!I19:I52,"=1",'Текущие цены с учетом расхода'!D19:D52),0)</f>
        <v>0</v>
      </c>
      <c r="I126" s="52" t="n">
        <f aca="false">ROUND(SUMIF(Определители!I19:I52,"=1",'Текущие цены с учетом расхода'!E19:E52),0)</f>
        <v>0</v>
      </c>
      <c r="J126" s="53" t="n">
        <f aca="false">ROUND(SUMIF(Определители!I19:I52,"=1",'Текущие цены с учетом расхода'!I19:I52),3)</f>
        <v>0</v>
      </c>
      <c r="K126" s="53" t="n">
        <f aca="false">ROUND(SUMIF(Определители!I19:I52,"=1",'Текущие цены с учетом расхода'!K19:K52),3)</f>
        <v>0</v>
      </c>
      <c r="L126" s="52" t="n">
        <f aca="false">ROUND(SUMIF(Определители!I19:I52,"=1",'Текущие цены с учетом расхода'!F19:F52),0)</f>
        <v>0</v>
      </c>
    </row>
    <row r="127" customFormat="false" ht="10.5" hidden="false" customHeight="false" outlineLevel="0" collapsed="false">
      <c r="A127" s="46" t="n">
        <v>13</v>
      </c>
      <c r="B127" s="10" t="s">
        <v>96</v>
      </c>
      <c r="C127" s="55" t="s">
        <v>703</v>
      </c>
      <c r="D127" s="60" t="n">
        <v>0</v>
      </c>
      <c r="F127" s="52"/>
      <c r="G127" s="52"/>
      <c r="H127" s="52"/>
      <c r="I127" s="52"/>
      <c r="J127" s="53"/>
      <c r="K127" s="53"/>
      <c r="L127" s="52"/>
    </row>
    <row r="128" customFormat="false" ht="10.5" hidden="false" customHeight="false" outlineLevel="0" collapsed="false">
      <c r="A128" s="46" t="n">
        <v>14</v>
      </c>
      <c r="B128" s="10" t="s">
        <v>97</v>
      </c>
      <c r="C128" s="55" t="s">
        <v>703</v>
      </c>
      <c r="D128" s="60" t="n">
        <v>0</v>
      </c>
      <c r="F128" s="52"/>
      <c r="G128" s="52" t="n">
        <f aca="false">ROUND(SUMIF(Определители!I19:I52,"=1",'Текущие цены с учетом расхода'!T19:T52),0)</f>
        <v>0</v>
      </c>
      <c r="H128" s="52"/>
      <c r="I128" s="52"/>
      <c r="J128" s="53"/>
      <c r="K128" s="53"/>
      <c r="L128" s="52"/>
    </row>
    <row r="129" customFormat="false" ht="10.5" hidden="false" customHeight="false" outlineLevel="0" collapsed="false">
      <c r="A129" s="46" t="n">
        <v>15</v>
      </c>
      <c r="B129" s="10" t="s">
        <v>98</v>
      </c>
      <c r="C129" s="55" t="s">
        <v>703</v>
      </c>
      <c r="D129" s="60" t="n">
        <v>0</v>
      </c>
      <c r="F129" s="52" t="n">
        <f aca="false">ROUND(SUMIF(Определители!I19:I52,"=1",'Текущие цены с учетом расхода'!U19:U52),0)</f>
        <v>0</v>
      </c>
      <c r="G129" s="52"/>
      <c r="H129" s="52"/>
      <c r="I129" s="52"/>
      <c r="J129" s="53"/>
      <c r="K129" s="53"/>
      <c r="L129" s="52"/>
    </row>
    <row r="130" customFormat="false" ht="10.5" hidden="false" customHeight="false" outlineLevel="0" collapsed="false">
      <c r="A130" s="46" t="n">
        <v>16</v>
      </c>
      <c r="B130" s="10" t="s">
        <v>99</v>
      </c>
      <c r="C130" s="55" t="s">
        <v>703</v>
      </c>
      <c r="D130" s="60" t="n">
        <v>0</v>
      </c>
      <c r="F130" s="52" t="e">
        <f aca="false">ROUND(СУММЕСЛИ2(Определители!I19:I52,"1",Определители!G19:G52,"1",'Текущие цены с учетом расхода'!B19:B52),0)</f>
        <v>#VALUE!</v>
      </c>
      <c r="G130" s="52"/>
      <c r="H130" s="52"/>
      <c r="I130" s="52"/>
      <c r="J130" s="53"/>
      <c r="K130" s="53"/>
      <c r="L130" s="52"/>
    </row>
    <row r="131" customFormat="false" ht="10.5" hidden="false" customHeight="false" outlineLevel="0" collapsed="false">
      <c r="A131" s="46" t="n">
        <v>17</v>
      </c>
      <c r="B131" s="10" t="s">
        <v>100</v>
      </c>
      <c r="C131" s="55" t="s">
        <v>703</v>
      </c>
      <c r="D131" s="60" t="n">
        <v>0</v>
      </c>
      <c r="F131" s="52" t="n">
        <f aca="false">ROUND(SUMIF(Определители!I19:I52,"=1",'Текущие цены с учетом расхода'!H19:H52),0)</f>
        <v>0</v>
      </c>
      <c r="G131" s="52"/>
      <c r="H131" s="52"/>
      <c r="I131" s="52"/>
      <c r="J131" s="53"/>
      <c r="K131" s="53"/>
      <c r="L131" s="52"/>
    </row>
    <row r="132" customFormat="false" ht="10.5" hidden="false" customHeight="false" outlineLevel="0" collapsed="false">
      <c r="A132" s="46" t="n">
        <v>18</v>
      </c>
      <c r="B132" s="10" t="s">
        <v>101</v>
      </c>
      <c r="C132" s="55" t="s">
        <v>703</v>
      </c>
      <c r="D132" s="60" t="n">
        <v>0</v>
      </c>
      <c r="F132" s="52" t="n">
        <f aca="false">ROUND(SUMIF(Определители!I19:I52,"=1",'Текущие цены с учетом расхода'!N19:N52),0)</f>
        <v>0</v>
      </c>
      <c r="G132" s="52"/>
      <c r="H132" s="52"/>
      <c r="I132" s="52"/>
      <c r="J132" s="53"/>
      <c r="K132" s="53"/>
      <c r="L132" s="52"/>
    </row>
    <row r="133" customFormat="false" ht="10.5" hidden="false" customHeight="false" outlineLevel="0" collapsed="false">
      <c r="A133" s="46" t="n">
        <v>19</v>
      </c>
      <c r="B133" s="10" t="s">
        <v>102</v>
      </c>
      <c r="C133" s="55" t="s">
        <v>703</v>
      </c>
      <c r="D133" s="60" t="n">
        <v>0</v>
      </c>
      <c r="F133" s="52" t="n">
        <f aca="false">ROUND(SUMIF(Определители!I19:I52,"=1",'Текущие цены с учетом расхода'!O19:O52),0)</f>
        <v>0</v>
      </c>
      <c r="G133" s="52"/>
      <c r="H133" s="52"/>
      <c r="I133" s="52"/>
      <c r="J133" s="53"/>
      <c r="K133" s="53"/>
      <c r="L133" s="52"/>
    </row>
    <row r="134" customFormat="false" ht="10.5" hidden="false" customHeight="false" outlineLevel="0" collapsed="false">
      <c r="A134" s="46" t="n">
        <v>20</v>
      </c>
      <c r="B134" s="10" t="s">
        <v>93</v>
      </c>
      <c r="C134" s="55" t="s">
        <v>703</v>
      </c>
      <c r="D134" s="60" t="n">
        <v>0</v>
      </c>
      <c r="F134" s="52" t="e">
        <f aca="false">ROUND(СУММПРОИЗВЕСЛИ(1,Определители!I19:I52," ",'Текущие цены с учетом расхода'!M19:M52,Начисления!I19:I52,0),0)</f>
        <v>#VALUE!</v>
      </c>
      <c r="G134" s="52"/>
      <c r="H134" s="52"/>
      <c r="I134" s="52"/>
      <c r="J134" s="53"/>
      <c r="K134" s="53"/>
      <c r="L134" s="52"/>
    </row>
    <row r="135" customFormat="false" ht="10.5" hidden="false" customHeight="false" outlineLevel="0" collapsed="false">
      <c r="A135" s="46" t="n">
        <v>21</v>
      </c>
      <c r="B135" s="10" t="s">
        <v>103</v>
      </c>
      <c r="C135" s="55" t="s">
        <v>704</v>
      </c>
      <c r="D135" s="60" t="n">
        <v>0</v>
      </c>
      <c r="F135" s="52" t="n">
        <f aca="false">ROUND((F126+F132+F133),0)</f>
        <v>0</v>
      </c>
      <c r="G135" s="52"/>
      <c r="H135" s="52"/>
      <c r="I135" s="52"/>
      <c r="J135" s="52"/>
      <c r="K135" s="52"/>
      <c r="L135" s="52"/>
    </row>
    <row r="136" customFormat="false" ht="10.5" hidden="false" customHeight="false" outlineLevel="0" collapsed="false">
      <c r="A136" s="46" t="n">
        <v>22</v>
      </c>
      <c r="B136" s="10" t="s">
        <v>104</v>
      </c>
      <c r="C136" s="55" t="s">
        <v>703</v>
      </c>
      <c r="D136" s="60" t="n">
        <v>0</v>
      </c>
      <c r="F136" s="52" t="n">
        <f aca="false">ROUND(SUMIF(Определители!I19:I52,"=2",'Текущие цены с учетом расхода'!B19:B52),0)</f>
        <v>235213</v>
      </c>
      <c r="G136" s="52" t="n">
        <f aca="false">ROUND(SUMIF(Определители!I19:I52,"=2",'Текущие цены с учетом расхода'!C19:C52),0)</f>
        <v>34043</v>
      </c>
      <c r="H136" s="52" t="n">
        <f aca="false">ROUND(SUMIF(Определители!I19:I52,"=2",'Текущие цены с учетом расхода'!D19:D52),0)</f>
        <v>11066</v>
      </c>
      <c r="I136" s="52" t="n">
        <f aca="false">ROUND(SUMIF(Определители!I19:I52,"=2",'Текущие цены с учетом расхода'!E19:E52),0)</f>
        <v>3487</v>
      </c>
      <c r="J136" s="53" t="n">
        <f aca="false">ROUND(SUMIF(Определители!I19:I52,"=2",'Текущие цены с учетом расхода'!I19:I52),3)</f>
        <v>199.446</v>
      </c>
      <c r="K136" s="53" t="n">
        <f aca="false">ROUND(SUMIF(Определители!I19:I52,"=2",'Текущие цены с учетом расхода'!K19:K52),3)</f>
        <v>15.926</v>
      </c>
      <c r="L136" s="52" t="n">
        <f aca="false">ROUND(SUMIF(Определители!I19:I52,"=2",'Текущие цены с учетом расхода'!F19:F52),0)</f>
        <v>190104</v>
      </c>
    </row>
    <row r="137" customFormat="false" ht="10.5" hidden="false" customHeight="false" outlineLevel="0" collapsed="false">
      <c r="A137" s="46" t="n">
        <v>23</v>
      </c>
      <c r="B137" s="10" t="s">
        <v>96</v>
      </c>
      <c r="C137" s="55" t="s">
        <v>703</v>
      </c>
      <c r="D137" s="60" t="n">
        <v>0</v>
      </c>
      <c r="F137" s="52"/>
      <c r="G137" s="52"/>
      <c r="H137" s="52"/>
      <c r="I137" s="52"/>
      <c r="J137" s="53"/>
      <c r="K137" s="53"/>
      <c r="L137" s="52"/>
    </row>
    <row r="138" customFormat="false" ht="10.5" hidden="false" customHeight="false" outlineLevel="0" collapsed="false">
      <c r="A138" s="46" t="n">
        <v>24</v>
      </c>
      <c r="B138" s="10" t="s">
        <v>105</v>
      </c>
      <c r="C138" s="55" t="s">
        <v>703</v>
      </c>
      <c r="D138" s="60" t="n">
        <v>0</v>
      </c>
      <c r="F138" s="52" t="e">
        <f aca="false">ROUND(СУММЕСЛИ2(Определители!I19:I52,"2",Определители!G19:G52,"1",'Текущие цены с учетом расхода'!B19:B52),0)</f>
        <v>#VALUE!</v>
      </c>
      <c r="G138" s="52"/>
      <c r="H138" s="52"/>
      <c r="I138" s="52"/>
      <c r="J138" s="53"/>
      <c r="K138" s="53"/>
      <c r="L138" s="52"/>
    </row>
    <row r="139" customFormat="false" ht="10.5" hidden="false" customHeight="false" outlineLevel="0" collapsed="false">
      <c r="A139" s="46" t="n">
        <v>25</v>
      </c>
      <c r="B139" s="10" t="s">
        <v>100</v>
      </c>
      <c r="C139" s="55" t="s">
        <v>703</v>
      </c>
      <c r="D139" s="60" t="n">
        <v>0</v>
      </c>
      <c r="F139" s="52" t="n">
        <f aca="false">ROUND(SUMIF(Определители!I19:I52,"=2",'Текущие цены с учетом расхода'!H19:H52),0)</f>
        <v>0</v>
      </c>
      <c r="G139" s="52"/>
      <c r="H139" s="52"/>
      <c r="I139" s="52"/>
      <c r="J139" s="53"/>
      <c r="K139" s="53"/>
      <c r="L139" s="52"/>
    </row>
    <row r="140" customFormat="false" ht="10.5" hidden="false" customHeight="false" outlineLevel="0" collapsed="false">
      <c r="A140" s="46" t="n">
        <v>26</v>
      </c>
      <c r="B140" s="10" t="s">
        <v>101</v>
      </c>
      <c r="C140" s="55" t="s">
        <v>703</v>
      </c>
      <c r="D140" s="60" t="n">
        <v>0</v>
      </c>
      <c r="F140" s="52" t="n">
        <f aca="false">ROUND(SUMIF(Определители!I19:I52,"=2",'Текущие цены с учетом расхода'!N19:N52),0)</f>
        <v>35341</v>
      </c>
      <c r="G140" s="52"/>
      <c r="H140" s="52"/>
      <c r="I140" s="52"/>
      <c r="J140" s="53"/>
      <c r="K140" s="53"/>
      <c r="L140" s="52"/>
    </row>
    <row r="141" customFormat="false" ht="10.5" hidden="false" customHeight="false" outlineLevel="0" collapsed="false">
      <c r="A141" s="46" t="n">
        <v>27</v>
      </c>
      <c r="B141" s="10" t="s">
        <v>102</v>
      </c>
      <c r="C141" s="55" t="s">
        <v>703</v>
      </c>
      <c r="D141" s="60" t="n">
        <v>0</v>
      </c>
      <c r="F141" s="52" t="n">
        <f aca="false">ROUND(SUMIF(Определители!I19:I52,"=2",'Текущие цены с учетом расхода'!O19:O52),0)</f>
        <v>21183</v>
      </c>
      <c r="G141" s="52"/>
      <c r="H141" s="52"/>
      <c r="I141" s="52"/>
      <c r="J141" s="53"/>
      <c r="K141" s="53"/>
      <c r="L141" s="52"/>
    </row>
    <row r="142" customFormat="false" ht="10.5" hidden="false" customHeight="false" outlineLevel="0" collapsed="false">
      <c r="A142" s="46" t="n">
        <v>28</v>
      </c>
      <c r="B142" s="10" t="s">
        <v>108</v>
      </c>
      <c r="C142" s="55" t="s">
        <v>704</v>
      </c>
      <c r="D142" s="60" t="n">
        <v>0</v>
      </c>
      <c r="F142" s="52" t="n">
        <f aca="false">ROUND((F136+F140+F141),0)</f>
        <v>291737</v>
      </c>
      <c r="G142" s="52"/>
      <c r="H142" s="52"/>
      <c r="I142" s="52"/>
      <c r="J142" s="53"/>
      <c r="K142" s="53"/>
      <c r="L142" s="52"/>
    </row>
    <row r="143" customFormat="false" ht="10.5" hidden="false" customHeight="false" outlineLevel="0" collapsed="false">
      <c r="A143" s="46" t="n">
        <v>29</v>
      </c>
      <c r="B143" s="10" t="s">
        <v>109</v>
      </c>
      <c r="C143" s="55" t="s">
        <v>703</v>
      </c>
      <c r="D143" s="60" t="n">
        <v>0</v>
      </c>
      <c r="F143" s="52" t="n">
        <f aca="false">ROUND(SUMIF(Определители!I19:I52,"=3",'Текущие цены с учетом расхода'!B19:B52),0)</f>
        <v>0</v>
      </c>
      <c r="G143" s="52" t="n">
        <f aca="false">ROUND(SUMIF(Определители!I19:I52,"=3",'Текущие цены с учетом расхода'!C19:C52),0)</f>
        <v>0</v>
      </c>
      <c r="H143" s="52" t="n">
        <f aca="false">ROUND(SUMIF(Определители!I19:I52,"=3",'Текущие цены с учетом расхода'!D19:D52),0)</f>
        <v>0</v>
      </c>
      <c r="I143" s="52" t="n">
        <f aca="false">ROUND(SUMIF(Определители!I19:I52,"=3",'Текущие цены с учетом расхода'!E19:E52),0)</f>
        <v>0</v>
      </c>
      <c r="J143" s="53" t="n">
        <f aca="false">ROUND(SUMIF(Определители!I19:I52,"=3",'Текущие цены с учетом расхода'!I19:I52),3)</f>
        <v>0</v>
      </c>
      <c r="K143" s="53" t="n">
        <f aca="false">ROUND(SUMIF(Определители!I19:I52,"=3",'Текущие цены с учетом расхода'!K19:K52),3)</f>
        <v>0</v>
      </c>
      <c r="L143" s="52" t="n">
        <f aca="false">ROUND(SUMIF(Определители!I19:I52,"=3",'Текущие цены с учетом расхода'!F19:F52),0)</f>
        <v>0</v>
      </c>
    </row>
    <row r="144" customFormat="false" ht="10.5" hidden="false" customHeight="false" outlineLevel="0" collapsed="false">
      <c r="A144" s="46" t="n">
        <v>30</v>
      </c>
      <c r="B144" s="10" t="s">
        <v>100</v>
      </c>
      <c r="C144" s="55" t="s">
        <v>703</v>
      </c>
      <c r="D144" s="60" t="n">
        <v>0</v>
      </c>
      <c r="F144" s="52" t="n">
        <f aca="false">ROUND(SUMIF(Определители!I19:I52,"=3",'Текущие цены с учетом расхода'!H19:H52),0)</f>
        <v>0</v>
      </c>
      <c r="G144" s="52"/>
      <c r="H144" s="52"/>
      <c r="I144" s="52"/>
      <c r="J144" s="53"/>
      <c r="K144" s="53"/>
      <c r="L144" s="52"/>
    </row>
    <row r="145" customFormat="false" ht="10.5" hidden="false" customHeight="false" outlineLevel="0" collapsed="false">
      <c r="A145" s="46" t="n">
        <v>31</v>
      </c>
      <c r="B145" s="10" t="s">
        <v>101</v>
      </c>
      <c r="C145" s="55" t="s">
        <v>703</v>
      </c>
      <c r="D145" s="60" t="n">
        <v>0</v>
      </c>
      <c r="F145" s="52" t="n">
        <f aca="false">ROUND(SUMIF(Определители!I19:I52,"=3",'Текущие цены с учетом расхода'!N19:N52),0)</f>
        <v>0</v>
      </c>
      <c r="G145" s="52"/>
      <c r="H145" s="52"/>
      <c r="I145" s="52"/>
      <c r="J145" s="53"/>
      <c r="K145" s="53"/>
      <c r="L145" s="52"/>
    </row>
    <row r="146" customFormat="false" ht="10.5" hidden="false" customHeight="false" outlineLevel="0" collapsed="false">
      <c r="A146" s="46" t="n">
        <v>32</v>
      </c>
      <c r="B146" s="10" t="s">
        <v>102</v>
      </c>
      <c r="C146" s="55" t="s">
        <v>703</v>
      </c>
      <c r="D146" s="60" t="n">
        <v>0</v>
      </c>
      <c r="F146" s="52" t="n">
        <f aca="false">ROUND(SUMIF(Определители!I19:I52,"=3",'Текущие цены с учетом расхода'!O19:O52),0)</f>
        <v>0</v>
      </c>
      <c r="G146" s="52"/>
      <c r="H146" s="52"/>
      <c r="I146" s="52"/>
      <c r="J146" s="53"/>
      <c r="K146" s="53"/>
      <c r="L146" s="52"/>
    </row>
    <row r="147" customFormat="false" ht="10.5" hidden="false" customHeight="false" outlineLevel="0" collapsed="false">
      <c r="A147" s="46" t="n">
        <v>33</v>
      </c>
      <c r="B147" s="10" t="s">
        <v>110</v>
      </c>
      <c r="C147" s="55" t="s">
        <v>704</v>
      </c>
      <c r="D147" s="60" t="n">
        <v>0</v>
      </c>
      <c r="F147" s="52" t="n">
        <f aca="false">ROUND((F143+F145+F146),0)</f>
        <v>0</v>
      </c>
      <c r="G147" s="52"/>
      <c r="H147" s="52"/>
      <c r="I147" s="52"/>
      <c r="J147" s="53"/>
      <c r="K147" s="53"/>
      <c r="L147" s="52"/>
    </row>
    <row r="148" customFormat="false" ht="10.5" hidden="false" customHeight="false" outlineLevel="0" collapsed="false">
      <c r="A148" s="46" t="n">
        <v>34</v>
      </c>
      <c r="B148" s="10" t="s">
        <v>111</v>
      </c>
      <c r="C148" s="55" t="s">
        <v>703</v>
      </c>
      <c r="D148" s="60" t="n">
        <v>0</v>
      </c>
      <c r="F148" s="52" t="n">
        <f aca="false">ROUND(SUMIF(Определители!I19:I52,"=4",'Текущие цены с учетом расхода'!B19:B52),0)</f>
        <v>0</v>
      </c>
      <c r="G148" s="52" t="n">
        <f aca="false">ROUND(SUMIF(Определители!I19:I52,"=4",'Текущие цены с учетом расхода'!C19:C52),0)</f>
        <v>0</v>
      </c>
      <c r="H148" s="52" t="n">
        <f aca="false">ROUND(SUMIF(Определители!I19:I52,"=4",'Текущие цены с учетом расхода'!D19:D52),0)</f>
        <v>0</v>
      </c>
      <c r="I148" s="52" t="n">
        <f aca="false">ROUND(SUMIF(Определители!I19:I52,"=4",'Текущие цены с учетом расхода'!E19:E52),0)</f>
        <v>0</v>
      </c>
      <c r="J148" s="53" t="n">
        <f aca="false">ROUND(SUMIF(Определители!I19:I52,"=4",'Текущие цены с учетом расхода'!I19:I52),3)</f>
        <v>0</v>
      </c>
      <c r="K148" s="53" t="n">
        <f aca="false">ROUND(SUMIF(Определители!I19:I52,"=4",'Текущие цены с учетом расхода'!K19:K52),3)</f>
        <v>0</v>
      </c>
      <c r="L148" s="52" t="n">
        <f aca="false">ROUND(SUMIF(Определители!I19:I52,"=4",'Текущие цены с учетом расхода'!F19:F52),0)</f>
        <v>0</v>
      </c>
    </row>
    <row r="149" customFormat="false" ht="10.5" hidden="false" customHeight="false" outlineLevel="0" collapsed="false">
      <c r="A149" s="46" t="n">
        <v>35</v>
      </c>
      <c r="B149" s="10" t="s">
        <v>96</v>
      </c>
      <c r="C149" s="55" t="s">
        <v>703</v>
      </c>
      <c r="D149" s="60" t="n">
        <v>0</v>
      </c>
      <c r="F149" s="52"/>
      <c r="G149" s="52"/>
      <c r="H149" s="52"/>
      <c r="I149" s="52"/>
      <c r="J149" s="53"/>
      <c r="K149" s="53"/>
      <c r="L149" s="52"/>
    </row>
    <row r="150" customFormat="false" ht="10.5" hidden="false" customHeight="false" outlineLevel="0" collapsed="false">
      <c r="A150" s="46" t="n">
        <v>36</v>
      </c>
      <c r="B150" s="10" t="s">
        <v>112</v>
      </c>
      <c r="C150" s="55" t="s">
        <v>703</v>
      </c>
      <c r="D150" s="60" t="n">
        <v>0</v>
      </c>
      <c r="F150" s="52" t="n">
        <f aca="false">ROUND(SUMIF(Определители!I19:I52,"=4",'Текущие цены с учетом расхода'!AJ19:AJ52),0)</f>
        <v>0</v>
      </c>
      <c r="G150" s="52" t="n">
        <f aca="false">ROUND(SUMIF(Определители!I19:I52,"=4",'Текущие цены с учетом расхода'!AI19:AI52),0)</f>
        <v>0</v>
      </c>
      <c r="H150" s="52" t="n">
        <f aca="false">ROUND(SUMIF(Определители!I19:I52,"=4",'Текущие цены с учетом расхода'!AH19:AH52),0)</f>
        <v>0</v>
      </c>
      <c r="I150" s="52" t="n">
        <f aca="false">ROUND(SUMIF(Определители!I19:I52,"=4",'Текущие цены с учетом расхода'!V19:V52),0)</f>
        <v>0</v>
      </c>
      <c r="J150" s="53"/>
      <c r="K150" s="53"/>
      <c r="L150" s="52"/>
    </row>
    <row r="151" customFormat="false" ht="10.5" hidden="false" customHeight="false" outlineLevel="0" collapsed="false">
      <c r="A151" s="46" t="n">
        <v>37</v>
      </c>
      <c r="B151" s="10" t="s">
        <v>100</v>
      </c>
      <c r="C151" s="55" t="s">
        <v>703</v>
      </c>
      <c r="D151" s="60" t="n">
        <v>0</v>
      </c>
      <c r="F151" s="52" t="n">
        <f aca="false">ROUND(SUMIF(Определители!I19:I52,"=4",'Текущие цены с учетом расхода'!H19:H52),0)</f>
        <v>0</v>
      </c>
      <c r="G151" s="52"/>
      <c r="H151" s="52"/>
      <c r="I151" s="52"/>
      <c r="J151" s="53"/>
      <c r="K151" s="53"/>
      <c r="L151" s="52"/>
    </row>
    <row r="152" customFormat="false" ht="10.5" hidden="false" customHeight="false" outlineLevel="0" collapsed="false">
      <c r="A152" s="46" t="n">
        <v>38</v>
      </c>
      <c r="B152" s="10" t="s">
        <v>101</v>
      </c>
      <c r="C152" s="55" t="s">
        <v>703</v>
      </c>
      <c r="D152" s="60" t="n">
        <v>0</v>
      </c>
      <c r="F152" s="52" t="n">
        <f aca="false">ROUND(SUMIF(Определители!I19:I52,"=4",'Текущие цены с учетом расхода'!N19:N52),0)</f>
        <v>0</v>
      </c>
      <c r="G152" s="52"/>
      <c r="H152" s="52"/>
      <c r="I152" s="52"/>
      <c r="J152" s="53"/>
      <c r="K152" s="53"/>
      <c r="L152" s="52"/>
    </row>
    <row r="153" customFormat="false" ht="10.5" hidden="false" customHeight="false" outlineLevel="0" collapsed="false">
      <c r="A153" s="46" t="n">
        <v>39</v>
      </c>
      <c r="B153" s="10" t="s">
        <v>102</v>
      </c>
      <c r="C153" s="55" t="s">
        <v>703</v>
      </c>
      <c r="D153" s="60" t="n">
        <v>0</v>
      </c>
      <c r="F153" s="52" t="n">
        <f aca="false">ROUND(SUMIF(Определители!I19:I52,"=4",'Текущие цены с учетом расхода'!O19:O52),0)</f>
        <v>0</v>
      </c>
      <c r="G153" s="52"/>
      <c r="H153" s="52"/>
      <c r="I153" s="52"/>
      <c r="J153" s="53"/>
      <c r="K153" s="53"/>
      <c r="L153" s="52"/>
    </row>
    <row r="154" customFormat="false" ht="10.5" hidden="false" customHeight="false" outlineLevel="0" collapsed="false">
      <c r="A154" s="46" t="n">
        <v>40</v>
      </c>
      <c r="B154" s="10" t="s">
        <v>93</v>
      </c>
      <c r="C154" s="55" t="s">
        <v>703</v>
      </c>
      <c r="D154" s="60" t="n">
        <v>0</v>
      </c>
      <c r="F154" s="52" t="e">
        <f aca="false">ROUND(СУММПРОИЗВЕСЛИ(1,Определители!I19:I52," ",'Текущие цены с учетом расхода'!M19:M52,Начисления!I19:I52,0),0)</f>
        <v>#VALUE!</v>
      </c>
      <c r="G154" s="52"/>
      <c r="H154" s="52"/>
      <c r="I154" s="52"/>
      <c r="J154" s="53"/>
      <c r="K154" s="53"/>
      <c r="L154" s="52"/>
    </row>
    <row r="155" customFormat="false" ht="10.5" hidden="false" customHeight="false" outlineLevel="0" collapsed="false">
      <c r="A155" s="46" t="n">
        <v>41</v>
      </c>
      <c r="B155" s="10" t="s">
        <v>113</v>
      </c>
      <c r="C155" s="55" t="s">
        <v>704</v>
      </c>
      <c r="D155" s="60" t="n">
        <v>0</v>
      </c>
      <c r="F155" s="52" t="n">
        <f aca="false">ROUND((F148+F152+F153),0)</f>
        <v>0</v>
      </c>
      <c r="G155" s="52"/>
      <c r="H155" s="52"/>
      <c r="I155" s="52"/>
      <c r="J155" s="53"/>
      <c r="K155" s="53"/>
      <c r="L155" s="52"/>
    </row>
    <row r="156" customFormat="false" ht="10.5" hidden="false" customHeight="false" outlineLevel="0" collapsed="false">
      <c r="A156" s="46" t="n">
        <v>42</v>
      </c>
      <c r="B156" s="10" t="s">
        <v>114</v>
      </c>
      <c r="C156" s="55" t="s">
        <v>703</v>
      </c>
      <c r="D156" s="60" t="n">
        <v>0</v>
      </c>
      <c r="F156" s="52" t="n">
        <f aca="false">ROUND(SUMIF(Определители!I19:I52,"=5",'Текущие цены с учетом расхода'!B19:B52),0)</f>
        <v>0</v>
      </c>
      <c r="G156" s="52" t="n">
        <f aca="false">ROUND(SUMIF(Определители!I19:I52,"=5",'Текущие цены с учетом расхода'!C19:C52),0)</f>
        <v>0</v>
      </c>
      <c r="H156" s="52" t="n">
        <f aca="false">ROUND(SUMIF(Определители!I19:I52,"=5",'Текущие цены с учетом расхода'!D19:D52),0)</f>
        <v>0</v>
      </c>
      <c r="I156" s="52" t="n">
        <f aca="false">ROUND(SUMIF(Определители!I19:I52,"=5",'Текущие цены с учетом расхода'!E19:E52),0)</f>
        <v>0</v>
      </c>
      <c r="J156" s="53" t="n">
        <f aca="false">ROUND(SUMIF(Определители!I19:I52,"=5",'Текущие цены с учетом расхода'!I19:I52),3)</f>
        <v>0</v>
      </c>
      <c r="K156" s="53" t="n">
        <f aca="false">ROUND(SUMIF(Определители!I19:I52,"=5",'Текущие цены с учетом расхода'!K19:K52),3)</f>
        <v>0</v>
      </c>
      <c r="L156" s="52" t="n">
        <f aca="false">ROUND(SUMIF(Определители!I19:I52,"=5",'Текущие цены с учетом расхода'!F19:F52),0)</f>
        <v>0</v>
      </c>
    </row>
    <row r="157" customFormat="false" ht="10.5" hidden="false" customHeight="false" outlineLevel="0" collapsed="false">
      <c r="A157" s="46" t="n">
        <v>43</v>
      </c>
      <c r="B157" s="10" t="s">
        <v>100</v>
      </c>
      <c r="C157" s="55" t="s">
        <v>703</v>
      </c>
      <c r="D157" s="60" t="n">
        <v>0</v>
      </c>
      <c r="F157" s="52" t="n">
        <f aca="false">ROUND(SUMIF(Определители!I19:I52,"=5",'Текущие цены с учетом расхода'!H19:H52),0)</f>
        <v>0</v>
      </c>
      <c r="G157" s="52"/>
      <c r="H157" s="52"/>
      <c r="I157" s="52"/>
      <c r="J157" s="53"/>
      <c r="K157" s="53"/>
      <c r="L157" s="52"/>
    </row>
    <row r="158" customFormat="false" ht="10.5" hidden="false" customHeight="false" outlineLevel="0" collapsed="false">
      <c r="A158" s="46" t="n">
        <v>44</v>
      </c>
      <c r="B158" s="10" t="s">
        <v>101</v>
      </c>
      <c r="C158" s="55" t="s">
        <v>703</v>
      </c>
      <c r="D158" s="60" t="n">
        <v>0</v>
      </c>
      <c r="F158" s="52" t="n">
        <f aca="false">ROUND(SUMIF(Определители!I19:I52,"=5",'Текущие цены с учетом расхода'!N19:N52),0)</f>
        <v>0</v>
      </c>
      <c r="G158" s="52"/>
      <c r="H158" s="52"/>
      <c r="I158" s="52"/>
      <c r="J158" s="53"/>
      <c r="K158" s="53"/>
      <c r="L158" s="52"/>
    </row>
    <row r="159" customFormat="false" ht="10.5" hidden="false" customHeight="false" outlineLevel="0" collapsed="false">
      <c r="A159" s="46" t="n">
        <v>45</v>
      </c>
      <c r="B159" s="10" t="s">
        <v>102</v>
      </c>
      <c r="C159" s="55" t="s">
        <v>703</v>
      </c>
      <c r="D159" s="60" t="n">
        <v>0</v>
      </c>
      <c r="F159" s="52" t="n">
        <f aca="false">ROUND(SUMIF(Определители!I19:I52,"=5",'Текущие цены с учетом расхода'!O19:O52),0)</f>
        <v>0</v>
      </c>
      <c r="G159" s="52"/>
      <c r="H159" s="52"/>
      <c r="I159" s="52"/>
      <c r="J159" s="53"/>
      <c r="K159" s="53"/>
      <c r="L159" s="52"/>
    </row>
    <row r="160" customFormat="false" ht="10.5" hidden="false" customHeight="false" outlineLevel="0" collapsed="false">
      <c r="A160" s="46" t="n">
        <v>46</v>
      </c>
      <c r="B160" s="10" t="s">
        <v>115</v>
      </c>
      <c r="C160" s="55" t="s">
        <v>704</v>
      </c>
      <c r="D160" s="60" t="n">
        <v>0</v>
      </c>
      <c r="F160" s="52" t="n">
        <f aca="false">ROUND((F156+F158+F159),0)</f>
        <v>0</v>
      </c>
      <c r="G160" s="52"/>
      <c r="H160" s="52"/>
      <c r="I160" s="52"/>
      <c r="J160" s="53"/>
      <c r="K160" s="53"/>
      <c r="L160" s="52"/>
    </row>
    <row r="161" customFormat="false" ht="10.5" hidden="false" customHeight="false" outlineLevel="0" collapsed="false">
      <c r="A161" s="46" t="n">
        <v>47</v>
      </c>
      <c r="B161" s="10" t="s">
        <v>116</v>
      </c>
      <c r="C161" s="55" t="s">
        <v>703</v>
      </c>
      <c r="D161" s="60" t="n">
        <v>0</v>
      </c>
      <c r="F161" s="52" t="n">
        <f aca="false">ROUND(SUMIF(Определители!I19:I52,"=6",'Текущие цены с учетом расхода'!B19:B52),0)</f>
        <v>0</v>
      </c>
      <c r="G161" s="52" t="n">
        <f aca="false">ROUND(SUMIF(Определители!I19:I52,"=6",'Текущие цены с учетом расхода'!C19:C52),0)</f>
        <v>0</v>
      </c>
      <c r="H161" s="52" t="n">
        <f aca="false">ROUND(SUMIF(Определители!I19:I52,"=6",'Текущие цены с учетом расхода'!D19:D52),0)</f>
        <v>0</v>
      </c>
      <c r="I161" s="52" t="n">
        <f aca="false">ROUND(SUMIF(Определители!I19:I52,"=6",'Текущие цены с учетом расхода'!E19:E52),0)</f>
        <v>0</v>
      </c>
      <c r="J161" s="53" t="n">
        <f aca="false">ROUND(SUMIF(Определители!I19:I52,"=6",'Текущие цены с учетом расхода'!I19:I52),3)</f>
        <v>0</v>
      </c>
      <c r="K161" s="53" t="n">
        <f aca="false">ROUND(SUMIF(Определители!I19:I52,"=6",'Текущие цены с учетом расхода'!K19:K52),3)</f>
        <v>0</v>
      </c>
      <c r="L161" s="52" t="n">
        <f aca="false">ROUND(SUMIF(Определители!I19:I52,"=6",'Текущие цены с учетом расхода'!F19:F52),0)</f>
        <v>0</v>
      </c>
    </row>
    <row r="162" customFormat="false" ht="10.5" hidden="false" customHeight="false" outlineLevel="0" collapsed="false">
      <c r="A162" s="46" t="n">
        <v>48</v>
      </c>
      <c r="B162" s="10" t="s">
        <v>100</v>
      </c>
      <c r="C162" s="55" t="s">
        <v>703</v>
      </c>
      <c r="D162" s="60" t="n">
        <v>0</v>
      </c>
      <c r="F162" s="52" t="n">
        <f aca="false">ROUND(SUMIF(Определители!I19:I52,"=6",'Текущие цены с учетом расхода'!H19:H52),0)</f>
        <v>0</v>
      </c>
      <c r="G162" s="52"/>
      <c r="H162" s="52"/>
      <c r="I162" s="52"/>
      <c r="J162" s="53"/>
      <c r="K162" s="53"/>
      <c r="L162" s="52"/>
    </row>
    <row r="163" customFormat="false" ht="10.5" hidden="false" customHeight="false" outlineLevel="0" collapsed="false">
      <c r="A163" s="46" t="n">
        <v>49</v>
      </c>
      <c r="B163" s="10" t="s">
        <v>101</v>
      </c>
      <c r="C163" s="55" t="s">
        <v>703</v>
      </c>
      <c r="D163" s="60" t="n">
        <v>0</v>
      </c>
      <c r="F163" s="52" t="n">
        <f aca="false">ROUND(SUMIF(Определители!I19:I52,"=6",'Текущие цены с учетом расхода'!N19:N52),0)</f>
        <v>0</v>
      </c>
      <c r="G163" s="52"/>
      <c r="H163" s="52"/>
      <c r="I163" s="52"/>
      <c r="J163" s="53"/>
      <c r="K163" s="53"/>
      <c r="L163" s="52"/>
    </row>
    <row r="164" customFormat="false" ht="10.5" hidden="false" customHeight="false" outlineLevel="0" collapsed="false">
      <c r="A164" s="46" t="n">
        <v>50</v>
      </c>
      <c r="B164" s="10" t="s">
        <v>102</v>
      </c>
      <c r="C164" s="55" t="s">
        <v>703</v>
      </c>
      <c r="D164" s="60" t="n">
        <v>0</v>
      </c>
      <c r="F164" s="52" t="n">
        <f aca="false">ROUND(SUMIF(Определители!I19:I52,"=6",'Текущие цены с учетом расхода'!O19:O52),0)</f>
        <v>0</v>
      </c>
      <c r="G164" s="52"/>
      <c r="H164" s="52"/>
      <c r="I164" s="52"/>
      <c r="J164" s="53"/>
      <c r="K164" s="53"/>
      <c r="L164" s="52"/>
    </row>
    <row r="165" customFormat="false" ht="10.5" hidden="false" customHeight="false" outlineLevel="0" collapsed="false">
      <c r="A165" s="46" t="n">
        <v>51</v>
      </c>
      <c r="B165" s="10" t="s">
        <v>117</v>
      </c>
      <c r="C165" s="55" t="s">
        <v>704</v>
      </c>
      <c r="D165" s="60" t="n">
        <v>0</v>
      </c>
      <c r="F165" s="52" t="n">
        <f aca="false">ROUND((F161+F163+F164),0)</f>
        <v>0</v>
      </c>
      <c r="G165" s="52"/>
      <c r="H165" s="52"/>
      <c r="I165" s="52"/>
      <c r="J165" s="53"/>
      <c r="K165" s="53"/>
      <c r="L165" s="52"/>
    </row>
    <row r="166" customFormat="false" ht="10.5" hidden="false" customHeight="false" outlineLevel="0" collapsed="false">
      <c r="A166" s="46" t="n">
        <v>52</v>
      </c>
      <c r="B166" s="10" t="s">
        <v>118</v>
      </c>
      <c r="C166" s="55" t="s">
        <v>703</v>
      </c>
      <c r="D166" s="60" t="n">
        <v>0</v>
      </c>
      <c r="F166" s="52" t="n">
        <f aca="false">ROUND(SUMIF(Определители!I19:I52,"=7",'Текущие цены с учетом расхода'!B19:B52),0)</f>
        <v>0</v>
      </c>
      <c r="G166" s="52" t="n">
        <f aca="false">ROUND(SUMIF(Определители!I19:I52,"=7",'Текущие цены с учетом расхода'!C19:C52),0)</f>
        <v>0</v>
      </c>
      <c r="H166" s="52" t="n">
        <f aca="false">ROUND(SUMIF(Определители!I19:I52,"=7",'Текущие цены с учетом расхода'!D19:D52),0)</f>
        <v>0</v>
      </c>
      <c r="I166" s="52" t="n">
        <f aca="false">ROUND(SUMIF(Определители!I19:I52,"=7",'Текущие цены с учетом расхода'!E19:E52),0)</f>
        <v>0</v>
      </c>
      <c r="J166" s="53" t="n">
        <f aca="false">ROUND(SUMIF(Определители!I19:I52,"=7",'Текущие цены с учетом расхода'!I19:I52),3)</f>
        <v>0</v>
      </c>
      <c r="K166" s="53" t="n">
        <f aca="false">ROUND(SUMIF(Определители!I19:I52,"=7",'Текущие цены с учетом расхода'!K19:K52),3)</f>
        <v>0</v>
      </c>
      <c r="L166" s="52" t="n">
        <f aca="false">ROUND(SUMIF(Определители!I19:I52,"=7",'Текущие цены с учетом расхода'!F19:F52),0)</f>
        <v>0</v>
      </c>
    </row>
    <row r="167" customFormat="false" ht="10.5" hidden="false" customHeight="false" outlineLevel="0" collapsed="false">
      <c r="A167" s="46" t="n">
        <v>53</v>
      </c>
      <c r="B167" s="10" t="s">
        <v>96</v>
      </c>
      <c r="C167" s="55" t="s">
        <v>703</v>
      </c>
      <c r="D167" s="60" t="n">
        <v>0</v>
      </c>
      <c r="F167" s="52"/>
      <c r="G167" s="52"/>
      <c r="H167" s="52"/>
      <c r="I167" s="52"/>
      <c r="J167" s="53"/>
      <c r="K167" s="53"/>
      <c r="L167" s="52"/>
    </row>
    <row r="168" customFormat="false" ht="10.5" hidden="false" customHeight="false" outlineLevel="0" collapsed="false">
      <c r="A168" s="46" t="n">
        <v>54</v>
      </c>
      <c r="B168" s="10" t="s">
        <v>119</v>
      </c>
      <c r="C168" s="55" t="s">
        <v>703</v>
      </c>
      <c r="D168" s="60" t="n">
        <v>0</v>
      </c>
      <c r="F168" s="52" t="e">
        <f aca="false">ROUND(СУММЕСЛИ2(Определители!I19:I52,"2",Определители!G19:G52,"1",'Текущие цены с учетом расхода'!B19:B52),0)</f>
        <v>#VALUE!</v>
      </c>
      <c r="G168" s="52"/>
      <c r="H168" s="52"/>
      <c r="I168" s="52"/>
      <c r="J168" s="53"/>
      <c r="K168" s="53"/>
      <c r="L168" s="52"/>
    </row>
    <row r="169" customFormat="false" ht="10.5" hidden="false" customHeight="false" outlineLevel="0" collapsed="false">
      <c r="A169" s="46" t="n">
        <v>55</v>
      </c>
      <c r="B169" s="10" t="s">
        <v>100</v>
      </c>
      <c r="C169" s="55" t="s">
        <v>703</v>
      </c>
      <c r="D169" s="60" t="n">
        <v>0</v>
      </c>
      <c r="F169" s="52" t="n">
        <f aca="false">ROUND(SUMIF(Определители!I19:I52,"=7",'Текущие цены с учетом расхода'!H19:H52),0)</f>
        <v>0</v>
      </c>
      <c r="G169" s="52"/>
      <c r="H169" s="52"/>
      <c r="I169" s="52"/>
      <c r="J169" s="53"/>
      <c r="K169" s="53"/>
      <c r="L169" s="52"/>
    </row>
    <row r="170" customFormat="false" ht="10.5" hidden="false" customHeight="false" outlineLevel="0" collapsed="false">
      <c r="A170" s="46" t="n">
        <v>56</v>
      </c>
      <c r="B170" s="10" t="s">
        <v>101</v>
      </c>
      <c r="C170" s="55" t="s">
        <v>703</v>
      </c>
      <c r="D170" s="60" t="n">
        <v>0</v>
      </c>
      <c r="F170" s="52" t="n">
        <f aca="false">ROUND(SUMIF(Определители!I19:I52,"=7",'Текущие цены с учетом расхода'!N19:N52),0)</f>
        <v>0</v>
      </c>
      <c r="G170" s="52"/>
      <c r="H170" s="52"/>
      <c r="I170" s="52"/>
      <c r="J170" s="53"/>
      <c r="K170" s="53"/>
      <c r="L170" s="52"/>
    </row>
    <row r="171" customFormat="false" ht="10.5" hidden="false" customHeight="false" outlineLevel="0" collapsed="false">
      <c r="A171" s="46" t="n">
        <v>57</v>
      </c>
      <c r="B171" s="10" t="s">
        <v>102</v>
      </c>
      <c r="C171" s="55" t="s">
        <v>703</v>
      </c>
      <c r="D171" s="60" t="n">
        <v>0</v>
      </c>
      <c r="F171" s="52" t="n">
        <f aca="false">ROUND(SUMIF(Определители!I19:I52,"=7",'Текущие цены с учетом расхода'!O19:O52),0)</f>
        <v>0</v>
      </c>
      <c r="G171" s="52"/>
      <c r="H171" s="52"/>
      <c r="I171" s="52"/>
      <c r="J171" s="53"/>
      <c r="K171" s="53"/>
      <c r="L171" s="52"/>
    </row>
    <row r="172" customFormat="false" ht="10.5" hidden="false" customHeight="false" outlineLevel="0" collapsed="false">
      <c r="A172" s="46" t="n">
        <v>58</v>
      </c>
      <c r="B172" s="10" t="s">
        <v>120</v>
      </c>
      <c r="C172" s="55" t="s">
        <v>704</v>
      </c>
      <c r="D172" s="60" t="n">
        <v>0</v>
      </c>
      <c r="F172" s="52" t="n">
        <f aca="false">ROUND((F166+F170+F171),0)</f>
        <v>0</v>
      </c>
      <c r="G172" s="52"/>
      <c r="H172" s="52"/>
      <c r="I172" s="52"/>
      <c r="J172" s="53"/>
      <c r="K172" s="53"/>
      <c r="L172" s="52"/>
    </row>
    <row r="173" customFormat="false" ht="10.5" hidden="false" customHeight="false" outlineLevel="0" collapsed="false">
      <c r="A173" s="46" t="n">
        <v>59</v>
      </c>
      <c r="B173" s="10" t="s">
        <v>121</v>
      </c>
      <c r="C173" s="55" t="s">
        <v>703</v>
      </c>
      <c r="D173" s="60" t="n">
        <v>0</v>
      </c>
      <c r="F173" s="52" t="n">
        <f aca="false">ROUND(SUMIF(Определители!I19:I52,"=;",'Текущие цены с учетом расхода'!B19:B52),0)</f>
        <v>0</v>
      </c>
      <c r="G173" s="52" t="n">
        <f aca="false">ROUND(SUMIF(Определители!I19:I52,"=;",'Текущие цены с учетом расхода'!C19:C52),0)</f>
        <v>0</v>
      </c>
      <c r="H173" s="52" t="n">
        <f aca="false">ROUND(SUMIF(Определители!I19:I52,"=;",'Текущие цены с учетом расхода'!D19:D52),0)</f>
        <v>0</v>
      </c>
      <c r="I173" s="52" t="n">
        <f aca="false">ROUND(SUMIF(Определители!I19:I52,"=;",'Текущие цены с учетом расхода'!E19:E52),0)</f>
        <v>0</v>
      </c>
      <c r="J173" s="53" t="n">
        <f aca="false">ROUND(SUMIF(Определители!I19:I52,"=;",'Текущие цены с учетом расхода'!I19:I52),3)</f>
        <v>0</v>
      </c>
      <c r="K173" s="53" t="n">
        <f aca="false">ROUND(SUMIF(Определители!I19:I52,"=;",'Текущие цены с учетом расхода'!K19:K52),3)</f>
        <v>0</v>
      </c>
      <c r="L173" s="52" t="n">
        <f aca="false">ROUND(SUMIF(Определители!I19:I52,"=;",'Текущие цены с учетом расхода'!F19:F52),0)</f>
        <v>0</v>
      </c>
    </row>
    <row r="174" customFormat="false" ht="10.5" hidden="false" customHeight="false" outlineLevel="0" collapsed="false">
      <c r="A174" s="46" t="n">
        <v>60</v>
      </c>
      <c r="B174" s="10" t="s">
        <v>122</v>
      </c>
      <c r="C174" s="55" t="s">
        <v>703</v>
      </c>
      <c r="D174" s="60" t="n">
        <v>0</v>
      </c>
      <c r="F174" s="52" t="n">
        <f aca="false">ROUND(SUMIF(Определители!I19:I52,"=;",'Текущие цены с учетом расхода'!AF19:AF52),0)</f>
        <v>0</v>
      </c>
      <c r="G174" s="52"/>
      <c r="H174" s="52"/>
      <c r="I174" s="52"/>
      <c r="J174" s="53"/>
      <c r="K174" s="53"/>
      <c r="L174" s="52"/>
    </row>
    <row r="175" customFormat="false" ht="10.5" hidden="false" customHeight="false" outlineLevel="0" collapsed="false">
      <c r="A175" s="46" t="n">
        <v>61</v>
      </c>
      <c r="B175" s="10" t="s">
        <v>123</v>
      </c>
      <c r="C175" s="55" t="s">
        <v>703</v>
      </c>
      <c r="D175" s="60" t="n">
        <v>0</v>
      </c>
      <c r="F175" s="52" t="n">
        <f aca="false">ROUND(SUMIF(Определители!I19:I52,"=;",'Текущие цены с учетом расхода'!AG19:AG52),0)</f>
        <v>0</v>
      </c>
      <c r="G175" s="52"/>
      <c r="H175" s="52"/>
      <c r="I175" s="52"/>
      <c r="J175" s="53"/>
      <c r="K175" s="53"/>
      <c r="L175" s="52"/>
    </row>
    <row r="176" customFormat="false" ht="10.5" hidden="false" customHeight="false" outlineLevel="0" collapsed="false">
      <c r="A176" s="46" t="n">
        <v>62</v>
      </c>
      <c r="B176" s="10" t="s">
        <v>101</v>
      </c>
      <c r="C176" s="55" t="s">
        <v>703</v>
      </c>
      <c r="D176" s="60" t="n">
        <v>0</v>
      </c>
      <c r="F176" s="52" t="n">
        <f aca="false">ROUND(SUMIF(Определители!I19:I52,"=;",'Текущие цены с учетом расхода'!N19:N52),0)</f>
        <v>0</v>
      </c>
      <c r="G176" s="52"/>
      <c r="H176" s="52"/>
      <c r="I176" s="52"/>
      <c r="J176" s="53"/>
      <c r="K176" s="53"/>
      <c r="L176" s="52"/>
    </row>
    <row r="177" customFormat="false" ht="10.5" hidden="false" customHeight="false" outlineLevel="0" collapsed="false">
      <c r="A177" s="46" t="n">
        <v>63</v>
      </c>
      <c r="B177" s="10" t="s">
        <v>102</v>
      </c>
      <c r="C177" s="55" t="s">
        <v>703</v>
      </c>
      <c r="D177" s="60" t="n">
        <v>0</v>
      </c>
      <c r="F177" s="52" t="n">
        <f aca="false">ROUND(SUMIF(Определители!I19:I52,"=;",'Текущие цены с учетом расхода'!O19:O52),0)</f>
        <v>0</v>
      </c>
      <c r="G177" s="52"/>
      <c r="H177" s="52"/>
      <c r="I177" s="52"/>
      <c r="J177" s="53"/>
      <c r="K177" s="53"/>
      <c r="L177" s="52"/>
    </row>
    <row r="178" customFormat="false" ht="10.5" hidden="false" customHeight="false" outlineLevel="0" collapsed="false">
      <c r="A178" s="46" t="n">
        <v>64</v>
      </c>
      <c r="B178" s="10" t="s">
        <v>124</v>
      </c>
      <c r="C178" s="55" t="s">
        <v>704</v>
      </c>
      <c r="D178" s="60" t="n">
        <v>0</v>
      </c>
      <c r="F178" s="52" t="n">
        <f aca="false">ROUND((F173+F176+F177),0)</f>
        <v>0</v>
      </c>
      <c r="G178" s="52"/>
      <c r="H178" s="52"/>
      <c r="I178" s="52"/>
      <c r="J178" s="53"/>
      <c r="K178" s="53"/>
      <c r="L178" s="52"/>
    </row>
    <row r="179" customFormat="false" ht="10.5" hidden="false" customHeight="false" outlineLevel="0" collapsed="false">
      <c r="A179" s="46" t="n">
        <v>65</v>
      </c>
      <c r="B179" s="10" t="s">
        <v>125</v>
      </c>
      <c r="C179" s="55" t="s">
        <v>703</v>
      </c>
      <c r="D179" s="60" t="n">
        <v>0</v>
      </c>
      <c r="F179" s="52" t="n">
        <f aca="false">ROUND(SUMIF(Определители!I19:I52,"=9",'Текущие цены с учетом расхода'!B19:B52),0)</f>
        <v>0</v>
      </c>
      <c r="G179" s="52" t="n">
        <f aca="false">ROUND(SUMIF(Определители!I19:I52,"=9",'Текущие цены с учетом расхода'!C19:C52),0)</f>
        <v>0</v>
      </c>
      <c r="H179" s="52" t="n">
        <f aca="false">ROUND(SUMIF(Определители!I19:I52,"=9",'Текущие цены с учетом расхода'!D19:D52),0)</f>
        <v>0</v>
      </c>
      <c r="I179" s="52" t="n">
        <f aca="false">ROUND(SUMIF(Определители!I19:I52,"=9",'Текущие цены с учетом расхода'!E19:E52),0)</f>
        <v>0</v>
      </c>
      <c r="J179" s="53" t="n">
        <f aca="false">ROUND(SUMIF(Определители!I19:I52,"=9",'Текущие цены с учетом расхода'!I19:I52),3)</f>
        <v>0</v>
      </c>
      <c r="K179" s="53" t="n">
        <f aca="false">ROUND(SUMIF(Определители!I19:I52,"=9",'Текущие цены с учетом расхода'!K19:K52),3)</f>
        <v>0</v>
      </c>
      <c r="L179" s="52" t="n">
        <f aca="false">ROUND(SUMIF(Определители!I19:I52,"=9",'Текущие цены с учетом расхода'!F19:F52),0)</f>
        <v>0</v>
      </c>
    </row>
    <row r="180" customFormat="false" ht="10.5" hidden="false" customHeight="false" outlineLevel="0" collapsed="false">
      <c r="A180" s="46" t="n">
        <v>66</v>
      </c>
      <c r="B180" s="10" t="s">
        <v>101</v>
      </c>
      <c r="C180" s="55" t="s">
        <v>703</v>
      </c>
      <c r="D180" s="60" t="n">
        <v>0</v>
      </c>
      <c r="F180" s="52" t="n">
        <f aca="false">ROUND(SUMIF(Определители!I19:I52,"=9",'Текущие цены с учетом расхода'!N19:N52),0)</f>
        <v>0</v>
      </c>
      <c r="G180" s="52"/>
      <c r="H180" s="52"/>
      <c r="I180" s="52"/>
      <c r="J180" s="53"/>
      <c r="K180" s="53"/>
      <c r="L180" s="52"/>
    </row>
    <row r="181" customFormat="false" ht="10.5" hidden="false" customHeight="false" outlineLevel="0" collapsed="false">
      <c r="A181" s="46" t="n">
        <v>67</v>
      </c>
      <c r="B181" s="10" t="s">
        <v>102</v>
      </c>
      <c r="C181" s="55" t="s">
        <v>703</v>
      </c>
      <c r="D181" s="60" t="n">
        <v>0</v>
      </c>
      <c r="F181" s="52" t="n">
        <f aca="false">ROUND(SUMIF(Определители!I19:I52,"=9",'Текущие цены с учетом расхода'!O19:O52),0)</f>
        <v>0</v>
      </c>
      <c r="G181" s="52"/>
      <c r="H181" s="52"/>
      <c r="I181" s="52"/>
      <c r="J181" s="53"/>
      <c r="K181" s="53"/>
      <c r="L181" s="52"/>
    </row>
    <row r="182" customFormat="false" ht="10.5" hidden="false" customHeight="false" outlineLevel="0" collapsed="false">
      <c r="A182" s="46" t="n">
        <v>68</v>
      </c>
      <c r="B182" s="10" t="s">
        <v>126</v>
      </c>
      <c r="C182" s="55" t="s">
        <v>704</v>
      </c>
      <c r="D182" s="60" t="n">
        <v>0</v>
      </c>
      <c r="F182" s="52" t="n">
        <f aca="false">ROUND((F179+F180+F181),0)</f>
        <v>0</v>
      </c>
      <c r="G182" s="52"/>
      <c r="H182" s="52"/>
      <c r="I182" s="52"/>
      <c r="J182" s="53"/>
      <c r="K182" s="53"/>
      <c r="L182" s="52"/>
    </row>
    <row r="183" customFormat="false" ht="10.5" hidden="false" customHeight="false" outlineLevel="0" collapsed="false">
      <c r="A183" s="46" t="n">
        <v>69</v>
      </c>
      <c r="B183" s="10" t="s">
        <v>127</v>
      </c>
      <c r="C183" s="55" t="s">
        <v>703</v>
      </c>
      <c r="D183" s="60" t="n">
        <v>0</v>
      </c>
      <c r="F183" s="52" t="n">
        <f aca="false">ROUND(SUMIF(Определители!I19:I52,"=:",'Текущие цены с учетом расхода'!B19:B52),0)</f>
        <v>0</v>
      </c>
      <c r="G183" s="52" t="n">
        <f aca="false">ROUND(SUMIF(Определители!I19:I52,"=:",'Текущие цены с учетом расхода'!C19:C52),0)</f>
        <v>0</v>
      </c>
      <c r="H183" s="52" t="n">
        <f aca="false">ROUND(SUMIF(Определители!I19:I52,"=:",'Текущие цены с учетом расхода'!D19:D52),0)</f>
        <v>0</v>
      </c>
      <c r="I183" s="52" t="n">
        <f aca="false">ROUND(SUMIF(Определители!I19:I52,"=:",'Текущие цены с учетом расхода'!E19:E52),0)</f>
        <v>0</v>
      </c>
      <c r="J183" s="53" t="n">
        <f aca="false">ROUND(SUMIF(Определители!I19:I52,"=:",'Текущие цены с учетом расхода'!I19:I52),3)</f>
        <v>0</v>
      </c>
      <c r="K183" s="53" t="n">
        <f aca="false">ROUND(SUMIF(Определители!I19:I52,"=:",'Текущие цены с учетом расхода'!K19:K52),3)</f>
        <v>0</v>
      </c>
      <c r="L183" s="52" t="n">
        <f aca="false">ROUND(SUMIF(Определители!I19:I52,"=:",'Текущие цены с учетом расхода'!F19:F52),0)</f>
        <v>0</v>
      </c>
    </row>
    <row r="184" customFormat="false" ht="10.5" hidden="false" customHeight="false" outlineLevel="0" collapsed="false">
      <c r="A184" s="46" t="n">
        <v>70</v>
      </c>
      <c r="B184" s="10" t="s">
        <v>100</v>
      </c>
      <c r="C184" s="55" t="s">
        <v>703</v>
      </c>
      <c r="D184" s="60" t="n">
        <v>0</v>
      </c>
      <c r="F184" s="52" t="n">
        <f aca="false">ROUND(SUMIF(Определители!I19:I52,"=:",'Текущие цены с учетом расхода'!H19:H52),0)</f>
        <v>0</v>
      </c>
      <c r="G184" s="52"/>
      <c r="H184" s="52"/>
      <c r="I184" s="52"/>
      <c r="J184" s="53"/>
      <c r="K184" s="53"/>
      <c r="L184" s="52"/>
    </row>
    <row r="185" customFormat="false" ht="10.5" hidden="false" customHeight="false" outlineLevel="0" collapsed="false">
      <c r="A185" s="46" t="n">
        <v>71</v>
      </c>
      <c r="B185" s="10" t="s">
        <v>101</v>
      </c>
      <c r="C185" s="55" t="s">
        <v>703</v>
      </c>
      <c r="D185" s="60" t="n">
        <v>0</v>
      </c>
      <c r="F185" s="52" t="n">
        <f aca="false">ROUND(SUMIF(Определители!I19:I52,"=:",'Текущие цены с учетом расхода'!N19:N52),0)</f>
        <v>0</v>
      </c>
      <c r="G185" s="52"/>
      <c r="H185" s="52"/>
      <c r="I185" s="52"/>
      <c r="J185" s="53"/>
      <c r="K185" s="53"/>
      <c r="L185" s="52"/>
    </row>
    <row r="186" customFormat="false" ht="10.5" hidden="false" customHeight="false" outlineLevel="0" collapsed="false">
      <c r="A186" s="46" t="n">
        <v>72</v>
      </c>
      <c r="B186" s="10" t="s">
        <v>102</v>
      </c>
      <c r="C186" s="55" t="s">
        <v>703</v>
      </c>
      <c r="D186" s="60" t="n">
        <v>0</v>
      </c>
      <c r="F186" s="52" t="n">
        <f aca="false">ROUND(SUMIF(Определители!I19:I52,"=:",'Текущие цены с учетом расхода'!O19:O52),0)</f>
        <v>0</v>
      </c>
      <c r="G186" s="52"/>
      <c r="H186" s="52"/>
      <c r="I186" s="52"/>
      <c r="J186" s="53"/>
      <c r="K186" s="53"/>
      <c r="L186" s="52"/>
    </row>
    <row r="187" customFormat="false" ht="10.5" hidden="false" customHeight="false" outlineLevel="0" collapsed="false">
      <c r="A187" s="46" t="n">
        <v>73</v>
      </c>
      <c r="B187" s="10" t="s">
        <v>128</v>
      </c>
      <c r="C187" s="55" t="s">
        <v>704</v>
      </c>
      <c r="D187" s="60" t="n">
        <v>0</v>
      </c>
      <c r="F187" s="52" t="n">
        <f aca="false">ROUND((F183+F185+F186),0)</f>
        <v>0</v>
      </c>
      <c r="G187" s="52"/>
      <c r="H187" s="52"/>
      <c r="I187" s="52"/>
      <c r="J187" s="53"/>
      <c r="K187" s="53"/>
      <c r="L187" s="52"/>
    </row>
    <row r="188" customFormat="false" ht="10.5" hidden="false" customHeight="false" outlineLevel="0" collapsed="false">
      <c r="A188" s="46" t="n">
        <v>74</v>
      </c>
      <c r="B188" s="10" t="s">
        <v>129</v>
      </c>
      <c r="C188" s="55" t="s">
        <v>703</v>
      </c>
      <c r="D188" s="60" t="n">
        <v>0</v>
      </c>
      <c r="F188" s="52" t="n">
        <f aca="false">ROUND(SUMIF(Определители!I19:I52,"=8",'Текущие цены с учетом расхода'!B19:B52),0)</f>
        <v>0</v>
      </c>
      <c r="G188" s="52" t="n">
        <f aca="false">ROUND(SUMIF(Определители!I19:I52,"=8",'Текущие цены с учетом расхода'!C19:C52),0)</f>
        <v>0</v>
      </c>
      <c r="H188" s="52" t="n">
        <f aca="false">ROUND(SUMIF(Определители!I19:I52,"=8",'Текущие цены с учетом расхода'!D19:D52),0)</f>
        <v>0</v>
      </c>
      <c r="I188" s="52" t="n">
        <f aca="false">ROUND(SUMIF(Определители!I19:I52,"=8",'Текущие цены с учетом расхода'!E19:E52),0)</f>
        <v>0</v>
      </c>
      <c r="J188" s="53" t="n">
        <f aca="false">ROUND(SUMIF(Определители!I19:I52,"=8",'Текущие цены с учетом расхода'!I19:I52),3)</f>
        <v>0</v>
      </c>
      <c r="K188" s="53" t="n">
        <f aca="false">ROUND(SUMIF(Определители!I19:I52,"=8",'Текущие цены с учетом расхода'!K19:K52),3)</f>
        <v>0</v>
      </c>
      <c r="L188" s="52" t="n">
        <f aca="false">ROUND(SUMIF(Определители!I19:I52,"=8",'Текущие цены с учетом расхода'!F19:F52),0)</f>
        <v>0</v>
      </c>
    </row>
    <row r="189" customFormat="false" ht="10.5" hidden="false" customHeight="false" outlineLevel="0" collapsed="false">
      <c r="A189" s="46" t="n">
        <v>75</v>
      </c>
      <c r="B189" s="10" t="s">
        <v>100</v>
      </c>
      <c r="C189" s="55" t="s">
        <v>703</v>
      </c>
      <c r="D189" s="60" t="n">
        <v>0</v>
      </c>
      <c r="F189" s="52" t="n">
        <f aca="false">ROUND(SUMIF(Определители!I19:I52,"=8",'Текущие цены с учетом расхода'!H19:H52),0)</f>
        <v>0</v>
      </c>
      <c r="G189" s="52"/>
      <c r="H189" s="52"/>
      <c r="I189" s="52"/>
      <c r="J189" s="53"/>
      <c r="K189" s="53"/>
      <c r="L189" s="52"/>
    </row>
    <row r="190" customFormat="false" ht="10.5" hidden="false" customHeight="false" outlineLevel="0" collapsed="false">
      <c r="A190" s="46" t="n">
        <v>76</v>
      </c>
      <c r="B190" s="10" t="s">
        <v>584</v>
      </c>
      <c r="C190" s="55" t="s">
        <v>704</v>
      </c>
      <c r="D190" s="60" t="n">
        <v>0</v>
      </c>
      <c r="F190" s="52" t="e">
        <f aca="false">ROUND((F125+F135+F142+F147+F155+F160+F165+F172+F178+F182+F187+F188),0)</f>
        <v>#VALUE!</v>
      </c>
      <c r="G190" s="52" t="n">
        <f aca="false">ROUND((G125+G135+G142+G147+G155+G160+G165+G172+G178+G182+G187+G188),0)</f>
        <v>0</v>
      </c>
      <c r="H190" s="52" t="n">
        <f aca="false">ROUND((H125+H135+H142+H147+H155+H160+H165+H172+H178+H182+H187+H188),0)</f>
        <v>0</v>
      </c>
      <c r="I190" s="52" t="n">
        <f aca="false">ROUND((I125+I135+I142+I147+I155+I160+I165+I172+I178+I182+I187+I188),0)</f>
        <v>0</v>
      </c>
      <c r="J190" s="53" t="n">
        <f aca="false">ROUND((J125+J135+J142+J147+J155+J160+J165+J172+J178+J182+J187+J188),3)</f>
        <v>0</v>
      </c>
      <c r="K190" s="53" t="n">
        <f aca="false">ROUND((K125+K135+K142+K147+K155+K160+K165+K172+K178+K182+K187+K188),3)</f>
        <v>0</v>
      </c>
      <c r="L190" s="52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6" t="n">
        <v>77</v>
      </c>
      <c r="B191" s="10" t="s">
        <v>131</v>
      </c>
      <c r="C191" s="55" t="s">
        <v>704</v>
      </c>
      <c r="D191" s="60" t="n">
        <v>0</v>
      </c>
      <c r="F191" s="52" t="n">
        <f aca="false">ROUND((F131+F139+F144+F151+F157+F162+F169+F184+F189),0)</f>
        <v>0</v>
      </c>
      <c r="G191" s="52"/>
      <c r="H191" s="52"/>
      <c r="I191" s="52"/>
      <c r="J191" s="53"/>
      <c r="K191" s="53"/>
      <c r="L191" s="52"/>
    </row>
    <row r="192" customFormat="false" ht="10.5" hidden="false" customHeight="false" outlineLevel="0" collapsed="false">
      <c r="A192" s="46" t="n">
        <v>78</v>
      </c>
      <c r="B192" s="10" t="s">
        <v>132</v>
      </c>
      <c r="C192" s="55" t="s">
        <v>704</v>
      </c>
      <c r="D192" s="60" t="n">
        <v>0</v>
      </c>
      <c r="F192" s="52" t="n">
        <f aca="false">ROUND((F132+F140+F145+F152+F158+F163+F170+F176+F180+F185),0)</f>
        <v>35341</v>
      </c>
      <c r="G192" s="52"/>
      <c r="H192" s="52"/>
      <c r="I192" s="52"/>
      <c r="J192" s="53"/>
      <c r="K192" s="53"/>
      <c r="L192" s="52"/>
    </row>
    <row r="193" customFormat="false" ht="10.5" hidden="false" customHeight="false" outlineLevel="0" collapsed="false">
      <c r="A193" s="46" t="n">
        <v>79</v>
      </c>
      <c r="B193" s="10" t="s">
        <v>133</v>
      </c>
      <c r="C193" s="55" t="s">
        <v>704</v>
      </c>
      <c r="D193" s="60" t="n">
        <v>0</v>
      </c>
      <c r="F193" s="52" t="n">
        <f aca="false">ROUND((F133+F141+F146+F153+F159+F164+F171+F177+F181+F186),0)</f>
        <v>21183</v>
      </c>
      <c r="G193" s="52"/>
      <c r="H193" s="52"/>
      <c r="I193" s="52"/>
      <c r="J193" s="53"/>
      <c r="K193" s="53"/>
      <c r="L193" s="52"/>
    </row>
    <row r="194" customFormat="false" ht="10.5" hidden="false" customHeight="false" outlineLevel="0" collapsed="false">
      <c r="A194" s="46" t="n">
        <v>80</v>
      </c>
      <c r="B194" s="10" t="s">
        <v>46</v>
      </c>
      <c r="C194" s="55" t="s">
        <v>705</v>
      </c>
      <c r="D194" s="60" t="n">
        <v>0</v>
      </c>
      <c r="F194" s="52" t="n">
        <f aca="false">ROUND(SUM('Текущие цены с учетом расхода'!X19:X52),0)</f>
        <v>0</v>
      </c>
      <c r="G194" s="52"/>
      <c r="H194" s="52"/>
      <c r="I194" s="52"/>
      <c r="J194" s="53"/>
      <c r="K194" s="53"/>
      <c r="L194" s="52" t="n">
        <f aca="false">ROUND(SUM('Текущие цены с учетом расхода'!X19:X52),0)</f>
        <v>0</v>
      </c>
    </row>
    <row r="195" customFormat="false" ht="10.5" hidden="false" customHeight="false" outlineLevel="0" collapsed="false">
      <c r="A195" s="46" t="n">
        <v>81</v>
      </c>
      <c r="B195" s="10" t="s">
        <v>134</v>
      </c>
      <c r="C195" s="55" t="s">
        <v>705</v>
      </c>
      <c r="D195" s="60" t="n">
        <v>0</v>
      </c>
      <c r="F195" s="52" t="n">
        <f aca="false">ROUND(SUM(G195:N195),0)</f>
        <v>0</v>
      </c>
      <c r="G195" s="52"/>
      <c r="H195" s="52"/>
      <c r="I195" s="52"/>
      <c r="J195" s="53"/>
      <c r="K195" s="53"/>
      <c r="L195" s="52" t="n">
        <f aca="false">ROUND(SUM('Текущие цены с учетом расхода'!AE19:AE52),0)</f>
        <v>0</v>
      </c>
    </row>
    <row r="196" customFormat="false" ht="10.5" hidden="false" customHeight="false" outlineLevel="0" collapsed="false">
      <c r="A196" s="46" t="n">
        <v>82</v>
      </c>
      <c r="B196" s="10" t="s">
        <v>135</v>
      </c>
      <c r="C196" s="55" t="s">
        <v>706</v>
      </c>
      <c r="D196" s="60" t="n">
        <v>0</v>
      </c>
      <c r="F196" s="52"/>
      <c r="G196" s="52"/>
      <c r="H196" s="52"/>
      <c r="I196" s="52"/>
      <c r="J196" s="53"/>
      <c r="K196" s="53"/>
      <c r="L196" s="52"/>
    </row>
    <row r="197" customFormat="false" ht="10.5" hidden="false" customHeight="false" outlineLevel="0" collapsed="false">
      <c r="A197" s="46" t="n">
        <v>83</v>
      </c>
      <c r="B197" s="10" t="s">
        <v>136</v>
      </c>
      <c r="C197" s="55" t="s">
        <v>705</v>
      </c>
      <c r="D197" s="60" t="n">
        <v>0</v>
      </c>
      <c r="F197" s="52" t="n">
        <f aca="false">ROUND(SUM('Текущие цены с учетом расхода'!F19:F52),0)</f>
        <v>190104</v>
      </c>
      <c r="G197" s="52"/>
      <c r="H197" s="52"/>
      <c r="I197" s="52"/>
      <c r="J197" s="53"/>
      <c r="K197" s="53"/>
      <c r="L197" s="52"/>
    </row>
    <row r="198" customFormat="false" ht="10.5" hidden="false" customHeight="false" outlineLevel="0" collapsed="false">
      <c r="A198" s="46" t="n">
        <v>84</v>
      </c>
      <c r="B198" s="10" t="s">
        <v>45</v>
      </c>
      <c r="C198" s="55" t="s">
        <v>707</v>
      </c>
      <c r="D198" s="60" t="n">
        <v>0</v>
      </c>
      <c r="F198" s="52" t="e">
        <f aca="false">ROUND((F197-F125),0)</f>
        <v>#VALUE!</v>
      </c>
      <c r="G198" s="52"/>
      <c r="H198" s="52"/>
      <c r="I198" s="52"/>
      <c r="J198" s="53"/>
      <c r="K198" s="53"/>
      <c r="L198" s="52"/>
    </row>
    <row r="199" customFormat="false" ht="10.5" hidden="false" customHeight="false" outlineLevel="0" collapsed="false">
      <c r="A199" s="46" t="n">
        <v>85</v>
      </c>
      <c r="B199" s="10" t="s">
        <v>137</v>
      </c>
      <c r="C199" s="55" t="s">
        <v>705</v>
      </c>
      <c r="D199" s="60" t="n">
        <v>0</v>
      </c>
      <c r="F199" s="52" t="n">
        <f aca="false">ROUND(SUM('Текущие цены с учетом расхода'!AK19:AK52),0)</f>
        <v>0</v>
      </c>
      <c r="G199" s="52"/>
      <c r="H199" s="52"/>
      <c r="I199" s="52"/>
      <c r="J199" s="53"/>
      <c r="K199" s="53"/>
      <c r="L199" s="52"/>
    </row>
    <row r="200" customFormat="false" ht="10.5" hidden="false" customHeight="false" outlineLevel="0" collapsed="false">
      <c r="A200" s="46" t="n">
        <v>86</v>
      </c>
      <c r="B200" s="10" t="s">
        <v>138</v>
      </c>
      <c r="C200" s="55" t="s">
        <v>705</v>
      </c>
      <c r="D200" s="60" t="n">
        <v>0</v>
      </c>
      <c r="F200" s="52" t="n">
        <f aca="false">ROUND(SUM('Текущие цены с учетом расхода'!C19:C52),0)</f>
        <v>34043</v>
      </c>
      <c r="G200" s="52"/>
      <c r="H200" s="52"/>
      <c r="I200" s="52"/>
      <c r="J200" s="53"/>
      <c r="K200" s="53"/>
      <c r="L200" s="52"/>
    </row>
    <row r="201" customFormat="false" ht="10.5" hidden="false" customHeight="false" outlineLevel="0" collapsed="false">
      <c r="A201" s="46" t="n">
        <v>87</v>
      </c>
      <c r="B201" s="10" t="s">
        <v>43</v>
      </c>
      <c r="C201" s="55" t="s">
        <v>705</v>
      </c>
      <c r="D201" s="60" t="n">
        <v>0</v>
      </c>
      <c r="F201" s="52" t="n">
        <f aca="false">ROUND(SUM('Текущие цены с учетом расхода'!D19:D52),0)</f>
        <v>11066</v>
      </c>
      <c r="G201" s="52"/>
      <c r="H201" s="52"/>
      <c r="I201" s="52"/>
      <c r="J201" s="53"/>
      <c r="K201" s="53"/>
      <c r="L201" s="52"/>
    </row>
    <row r="202" customFormat="false" ht="10.5" hidden="false" customHeight="false" outlineLevel="0" collapsed="false">
      <c r="A202" s="46" t="n">
        <v>88</v>
      </c>
      <c r="B202" s="10" t="s">
        <v>139</v>
      </c>
      <c r="C202" s="55" t="s">
        <v>705</v>
      </c>
      <c r="D202" s="60" t="n">
        <v>0</v>
      </c>
      <c r="F202" s="52" t="n">
        <f aca="false">ROUND(SUM('Текущие цены с учетом расхода'!E19:E52),0)</f>
        <v>3487</v>
      </c>
      <c r="G202" s="52"/>
      <c r="H202" s="52"/>
      <c r="I202" s="52"/>
      <c r="J202" s="53"/>
      <c r="K202" s="53"/>
      <c r="L202" s="52"/>
    </row>
    <row r="203" customFormat="false" ht="10.5" hidden="false" customHeight="false" outlineLevel="0" collapsed="false">
      <c r="A203" s="46" t="n">
        <v>89</v>
      </c>
      <c r="B203" s="10" t="s">
        <v>140</v>
      </c>
      <c r="C203" s="55" t="s">
        <v>708</v>
      </c>
      <c r="D203" s="60" t="n">
        <v>0</v>
      </c>
      <c r="F203" s="52" t="n">
        <f aca="false">ROUND((F200+F202),0)</f>
        <v>37530</v>
      </c>
      <c r="G203" s="52"/>
      <c r="H203" s="52"/>
      <c r="I203" s="52"/>
      <c r="J203" s="52"/>
      <c r="K203" s="52"/>
      <c r="L203" s="52"/>
    </row>
    <row r="204" customFormat="false" ht="10.5" hidden="false" customHeight="false" outlineLevel="0" collapsed="false">
      <c r="A204" s="46" t="n">
        <v>90</v>
      </c>
      <c r="B204" s="10" t="s">
        <v>141</v>
      </c>
      <c r="C204" s="55" t="s">
        <v>705</v>
      </c>
      <c r="D204" s="60" t="n">
        <v>0</v>
      </c>
      <c r="F204" s="52"/>
      <c r="G204" s="52"/>
      <c r="H204" s="52"/>
      <c r="I204" s="52"/>
      <c r="J204" s="53" t="n">
        <f aca="false">ROUND(SUM('Текущие цены с учетом расхода'!I19:I52),3)</f>
        <v>199.446</v>
      </c>
      <c r="K204" s="53"/>
      <c r="L204" s="52"/>
    </row>
    <row r="205" customFormat="false" ht="10.5" hidden="false" customHeight="false" outlineLevel="0" collapsed="false">
      <c r="A205" s="46" t="n">
        <v>91</v>
      </c>
      <c r="B205" s="10" t="s">
        <v>142</v>
      </c>
      <c r="C205" s="55" t="s">
        <v>705</v>
      </c>
      <c r="D205" s="60" t="n">
        <v>0</v>
      </c>
      <c r="F205" s="52"/>
      <c r="G205" s="52"/>
      <c r="H205" s="52"/>
      <c r="I205" s="52"/>
      <c r="J205" s="53" t="n">
        <f aca="false">ROUND(SUM('Текущие цены с учетом расхода'!K19:K52),3)</f>
        <v>15.926</v>
      </c>
      <c r="K205" s="53"/>
      <c r="L205" s="52"/>
    </row>
    <row r="206" customFormat="false" ht="10.5" hidden="false" customHeight="false" outlineLevel="0" collapsed="false">
      <c r="A206" s="46" t="n">
        <v>92</v>
      </c>
      <c r="B206" s="10" t="s">
        <v>143</v>
      </c>
      <c r="C206" s="55" t="s">
        <v>708</v>
      </c>
      <c r="D206" s="60" t="n">
        <v>0</v>
      </c>
      <c r="F206" s="52"/>
      <c r="G206" s="52"/>
      <c r="H206" s="52"/>
      <c r="I206" s="52"/>
      <c r="J206" s="53" t="n">
        <f aca="false">ROUND((J204+J205),3)</f>
        <v>215.372</v>
      </c>
      <c r="K206" s="53"/>
      <c r="L206" s="52"/>
    </row>
    <row r="207" customFormat="false" ht="10.5" hidden="false" customHeight="false" outlineLevel="0" collapsed="false">
      <c r="A207" s="46" t="n">
        <v>93</v>
      </c>
      <c r="B207" s="10" t="s">
        <v>53</v>
      </c>
      <c r="C207" s="55" t="s">
        <v>708</v>
      </c>
      <c r="D207" s="60" t="n">
        <v>0</v>
      </c>
      <c r="F207" s="52" t="n">
        <f aca="false">ROUND((F192),0)</f>
        <v>35341</v>
      </c>
      <c r="G207" s="52"/>
      <c r="H207" s="52"/>
      <c r="I207" s="52"/>
      <c r="J207" s="53"/>
      <c r="K207" s="53"/>
      <c r="L207" s="52"/>
    </row>
    <row r="208" customFormat="false" ht="10.5" hidden="false" customHeight="false" outlineLevel="0" collapsed="false">
      <c r="A208" s="46" t="n">
        <v>94</v>
      </c>
      <c r="B208" s="10" t="s">
        <v>59</v>
      </c>
      <c r="C208" s="55" t="s">
        <v>708</v>
      </c>
      <c r="D208" s="60" t="n">
        <v>0</v>
      </c>
      <c r="F208" s="52" t="n">
        <f aca="false">ROUND((F193),0)</f>
        <v>21183</v>
      </c>
      <c r="G208" s="52"/>
      <c r="H208" s="52"/>
      <c r="I208" s="52"/>
      <c r="J208" s="53"/>
      <c r="K208" s="53"/>
      <c r="L208" s="52"/>
    </row>
    <row r="209" customFormat="false" ht="10.5" hidden="false" customHeight="false" outlineLevel="0" collapsed="false">
      <c r="A209" s="46" t="n">
        <v>95</v>
      </c>
      <c r="B209" s="10" t="s">
        <v>144</v>
      </c>
      <c r="C209" s="55" t="s">
        <v>707</v>
      </c>
      <c r="D209" s="60" t="n">
        <v>0</v>
      </c>
      <c r="F209" s="52" t="e">
        <f aca="false">ROUND((F190-F182-F125),0)</f>
        <v>#VALUE!</v>
      </c>
      <c r="G209" s="52"/>
      <c r="H209" s="52"/>
      <c r="I209" s="52"/>
      <c r="J209" s="53"/>
      <c r="K209" s="53"/>
      <c r="L209" s="52"/>
    </row>
    <row r="210" customFormat="false" ht="10.5" hidden="false" customHeight="false" outlineLevel="0" collapsed="false">
      <c r="A210" s="46" t="n">
        <v>96</v>
      </c>
      <c r="B210" s="10" t="s">
        <v>145</v>
      </c>
      <c r="C210" s="55" t="s">
        <v>709</v>
      </c>
      <c r="F210" s="47"/>
      <c r="G210" s="47"/>
      <c r="H210" s="47"/>
      <c r="I210" s="47"/>
      <c r="J210" s="47"/>
      <c r="K210" s="47"/>
      <c r="L210" s="47"/>
    </row>
    <row r="211" customFormat="false" ht="10.5" hidden="false" customHeight="false" outlineLevel="0" collapsed="false">
      <c r="A211" s="46" t="n">
        <v>97</v>
      </c>
      <c r="B211" s="10" t="s">
        <v>146</v>
      </c>
      <c r="C211" s="55" t="s">
        <v>710</v>
      </c>
      <c r="D211" s="60" t="n">
        <v>0</v>
      </c>
      <c r="F211" s="52" t="e">
        <f aca="false">ROUND((F210*F209),0)</f>
        <v>#VALUE!</v>
      </c>
      <c r="G211" s="52"/>
      <c r="H211" s="52"/>
      <c r="I211" s="52"/>
      <c r="J211" s="53"/>
      <c r="K211" s="53"/>
      <c r="L211" s="52"/>
    </row>
    <row r="212" customFormat="false" ht="10.5" hidden="false" customHeight="false" outlineLevel="0" collapsed="false">
      <c r="A212" s="46" t="n">
        <v>98</v>
      </c>
      <c r="B212" s="10" t="s">
        <v>147</v>
      </c>
      <c r="C212" s="55" t="s">
        <v>708</v>
      </c>
      <c r="D212" s="60" t="n">
        <v>0</v>
      </c>
      <c r="F212" s="52" t="e">
        <f aca="false">ROUND((F211+F182+F125),0)</f>
        <v>#VALUE!</v>
      </c>
      <c r="G212" s="52"/>
      <c r="H212" s="52"/>
      <c r="I212" s="52"/>
      <c r="J212" s="53"/>
      <c r="K212" s="53"/>
      <c r="L212" s="52"/>
    </row>
    <row r="213" customFormat="false" ht="10.5" hidden="false" customHeight="false" outlineLevel="0" collapsed="false">
      <c r="A213" s="46" t="n">
        <v>99</v>
      </c>
      <c r="B213" s="10" t="s">
        <v>148</v>
      </c>
      <c r="C213" s="55" t="s">
        <v>711</v>
      </c>
      <c r="D213" s="60" t="n">
        <v>0</v>
      </c>
      <c r="F213" s="52" t="e">
        <f aca="false">ROUND((F212)*D213/100,0)</f>
        <v>#VALUE!</v>
      </c>
      <c r="G213" s="52"/>
      <c r="H213" s="52"/>
      <c r="I213" s="52"/>
      <c r="J213" s="53"/>
      <c r="K213" s="53"/>
      <c r="L213" s="52"/>
    </row>
    <row r="214" customFormat="false" ht="10.5" hidden="false" customHeight="false" outlineLevel="0" collapsed="false">
      <c r="A214" s="46" t="n">
        <v>100</v>
      </c>
      <c r="B214" s="10" t="s">
        <v>585</v>
      </c>
      <c r="C214" s="55" t="s">
        <v>708</v>
      </c>
      <c r="D214" s="60" t="n">
        <v>0</v>
      </c>
      <c r="F214" s="52" t="e">
        <f aca="false">ROUND((F212+F213),0)</f>
        <v>#VALUE!</v>
      </c>
      <c r="G214" s="52"/>
      <c r="H214" s="52"/>
      <c r="I214" s="52"/>
      <c r="J214" s="53"/>
      <c r="K214" s="53"/>
      <c r="L214" s="52"/>
    </row>
    <row r="215" customFormat="false" ht="10.5" hidden="false" customHeight="false" outlineLevel="0" collapsed="false">
      <c r="A215" s="46" t="n">
        <v>101</v>
      </c>
      <c r="B215" s="10" t="s">
        <v>150</v>
      </c>
      <c r="C215" s="55" t="s">
        <v>707</v>
      </c>
      <c r="D215" s="60" t="n">
        <v>0</v>
      </c>
      <c r="F215" s="52" t="e">
        <f aca="false">ROUND((F212-F188-F187-F182-F135-F125),0)</f>
        <v>#VALUE!</v>
      </c>
      <c r="G215" s="52"/>
      <c r="H215" s="52"/>
      <c r="I215" s="52"/>
      <c r="J215" s="53"/>
      <c r="K215" s="53"/>
      <c r="L215" s="52"/>
    </row>
    <row r="217" customFormat="false" ht="10.5" hidden="false" customHeight="false" outlineLevel="0" collapsed="false">
      <c r="B217" s="16" t="s">
        <v>230</v>
      </c>
      <c r="C217" s="16"/>
      <c r="D217" s="16"/>
      <c r="E217" s="16"/>
      <c r="F217" s="16"/>
      <c r="G217" s="16"/>
      <c r="H217" s="16"/>
      <c r="I217" s="16"/>
      <c r="J217" s="16"/>
      <c r="N217" s="60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8" customFormat="true" ht="10.5" hidden="false" customHeight="false" outlineLevel="0" collapsed="false">
      <c r="A219" s="37"/>
      <c r="B219" s="48" t="s">
        <v>690</v>
      </c>
      <c r="C219" s="48" t="s">
        <v>691</v>
      </c>
      <c r="D219" s="61" t="s">
        <v>692</v>
      </c>
      <c r="E219" s="48" t="s">
        <v>693</v>
      </c>
      <c r="F219" s="48" t="s">
        <v>694</v>
      </c>
      <c r="G219" s="48" t="s">
        <v>695</v>
      </c>
      <c r="H219" s="48" t="s">
        <v>696</v>
      </c>
      <c r="I219" s="48" t="s">
        <v>697</v>
      </c>
      <c r="J219" s="48" t="s">
        <v>698</v>
      </c>
      <c r="K219" s="48" t="s">
        <v>699</v>
      </c>
      <c r="L219" s="48" t="s">
        <v>700</v>
      </c>
      <c r="M219" s="48" t="s">
        <v>701</v>
      </c>
    </row>
    <row r="220" customFormat="false" ht="10.5" hidden="false" customHeight="false" outlineLevel="0" collapsed="false">
      <c r="A220" s="46" t="n">
        <v>1</v>
      </c>
      <c r="B220" s="10" t="s">
        <v>579</v>
      </c>
      <c r="C220" s="55" t="s">
        <v>702</v>
      </c>
      <c r="D220" s="60" t="n">
        <v>0</v>
      </c>
      <c r="E220" s="60"/>
      <c r="F220" s="52" t="n">
        <f aca="false">ROUND(SUM('Текущие цены с учетом расхода'!B56:B72),0)</f>
        <v>959751</v>
      </c>
      <c r="G220" s="52" t="n">
        <f aca="false">ROUND(SUM('Текущие цены с учетом расхода'!C56:C72),0)</f>
        <v>69700</v>
      </c>
      <c r="H220" s="52" t="n">
        <f aca="false">ROUND(SUM('Текущие цены с учетом расхода'!D56:D72),0)</f>
        <v>56041</v>
      </c>
      <c r="I220" s="52" t="n">
        <f aca="false">ROUND(SUM('Текущие цены с учетом расхода'!E56:E72),0)</f>
        <v>14263</v>
      </c>
      <c r="J220" s="53" t="n">
        <f aca="false">ROUND(SUM('Текущие цены с учетом расхода'!I56:I72),3)</f>
        <v>375.101</v>
      </c>
      <c r="K220" s="53" t="n">
        <f aca="false">ROUND(SUM('Текущие цены с учетом расхода'!K56:K72),3)</f>
        <v>65.855</v>
      </c>
      <c r="L220" s="52" t="n">
        <f aca="false">ROUND(SUM('Текущие цены с учетом расхода'!F56:F72),0)</f>
        <v>834010</v>
      </c>
      <c r="N220" s="60"/>
    </row>
    <row r="221" customFormat="false" ht="10.5" hidden="false" customHeight="false" outlineLevel="0" collapsed="false">
      <c r="A221" s="46" t="n">
        <v>2</v>
      </c>
      <c r="B221" s="10" t="s">
        <v>85</v>
      </c>
      <c r="C221" s="55" t="s">
        <v>703</v>
      </c>
      <c r="D221" s="60" t="n">
        <v>0</v>
      </c>
      <c r="F221" s="52" t="n">
        <f aca="false">ROUND(SUMIF(Определители!I56:I72,"= ",'Текущие цены с учетом расхода'!B56:B72),0)</f>
        <v>0</v>
      </c>
      <c r="G221" s="52" t="n">
        <f aca="false">ROUND(SUMIF(Определители!I56:I72,"= ",'Текущие цены с учетом расхода'!C56:C72),0)</f>
        <v>0</v>
      </c>
      <c r="H221" s="52" t="n">
        <f aca="false">ROUND(SUMIF(Определители!I56:I72,"= ",'Текущие цены с учетом расхода'!D56:D72),0)</f>
        <v>0</v>
      </c>
      <c r="I221" s="52" t="n">
        <f aca="false">ROUND(SUMIF(Определители!I56:I72,"= ",'Текущие цены с учетом расхода'!E56:E72),0)</f>
        <v>0</v>
      </c>
      <c r="J221" s="53" t="n">
        <f aca="false">ROUND(SUMIF(Определители!I56:I72,"= ",'Текущие цены с учетом расхода'!I56:I72),3)</f>
        <v>0</v>
      </c>
      <c r="K221" s="53" t="n">
        <f aca="false">ROUND(SUMIF(Определители!I56:I72,"= ",'Текущие цены с учетом расхода'!K56:K72),3)</f>
        <v>0</v>
      </c>
      <c r="L221" s="52" t="n">
        <f aca="false">ROUND(SUMIF(Определители!I56:I72,"= ",'Текущие цены с учетом расхода'!F56:F72),0)</f>
        <v>0</v>
      </c>
    </row>
    <row r="222" customFormat="false" ht="10.5" hidden="false" customHeight="false" outlineLevel="0" collapsed="false">
      <c r="A222" s="46" t="n">
        <v>3</v>
      </c>
      <c r="B222" s="10" t="s">
        <v>86</v>
      </c>
      <c r="C222" s="55" t="s">
        <v>703</v>
      </c>
      <c r="D222" s="60" t="n">
        <v>0</v>
      </c>
      <c r="F222" s="52" t="e">
        <f aca="false">ROUND(СУММПРОИЗВЕСЛИ(0.01,Определители!I56:I72," ",'Текущие цены с учетом расхода'!B56:B72,Начисления!X56:X72,0),0)</f>
        <v>#VALUE!</v>
      </c>
      <c r="G222" s="52"/>
      <c r="H222" s="52"/>
      <c r="I222" s="52"/>
      <c r="J222" s="53"/>
      <c r="K222" s="53"/>
      <c r="L222" s="52"/>
    </row>
    <row r="223" customFormat="false" ht="10.5" hidden="false" customHeight="false" outlineLevel="0" collapsed="false">
      <c r="A223" s="46" t="n">
        <v>4</v>
      </c>
      <c r="B223" s="10" t="s">
        <v>87</v>
      </c>
      <c r="C223" s="55" t="s">
        <v>703</v>
      </c>
      <c r="D223" s="60" t="n">
        <v>0</v>
      </c>
      <c r="F223" s="52" t="e">
        <f aca="false">ROUND(СУММПРОИЗВЕСЛИ(0.01,Определители!I56:I72," ",'Текущие цены с учетом расхода'!B56:B72,Начисления!Y56:Y72,0),0)</f>
        <v>#VALUE!</v>
      </c>
      <c r="G223" s="52"/>
      <c r="H223" s="52"/>
      <c r="I223" s="52"/>
      <c r="J223" s="53"/>
      <c r="K223" s="53"/>
      <c r="L223" s="52"/>
    </row>
    <row r="224" customFormat="false" ht="10.5" hidden="false" customHeight="false" outlineLevel="0" collapsed="false">
      <c r="A224" s="46" t="n">
        <v>5</v>
      </c>
      <c r="B224" s="10" t="s">
        <v>88</v>
      </c>
      <c r="C224" s="55" t="s">
        <v>703</v>
      </c>
      <c r="D224" s="60" t="n">
        <v>0</v>
      </c>
      <c r="F224" s="52" t="e">
        <f aca="false">ROUND(ТРАНСПРАСХОД(Определители!B56:B72,Определители!H56:H72,Определители!I56:I72,'Текущие цены с учетом расхода'!B56:B72,Начисления!Z56:Z72,Начисления!AA56:AA72),0)</f>
        <v>#VALUE!</v>
      </c>
      <c r="G224" s="52"/>
      <c r="H224" s="52"/>
      <c r="I224" s="52"/>
      <c r="J224" s="53"/>
      <c r="K224" s="53"/>
      <c r="L224" s="52"/>
    </row>
    <row r="225" customFormat="false" ht="10.5" hidden="false" customHeight="false" outlineLevel="0" collapsed="false">
      <c r="A225" s="46" t="n">
        <v>6</v>
      </c>
      <c r="B225" s="10" t="s">
        <v>89</v>
      </c>
      <c r="C225" s="55" t="s">
        <v>703</v>
      </c>
      <c r="D225" s="60" t="n">
        <v>0</v>
      </c>
      <c r="F225" s="52" t="e">
        <f aca="false">ROUND(СУММПРОИЗВЕСЛИ(0.01,Определители!I56:I72," ",'Текущие цены с учетом расхода'!B56:B72,Начисления!AC56:AC72,0),0)</f>
        <v>#VALUE!</v>
      </c>
      <c r="G225" s="52"/>
      <c r="H225" s="52"/>
      <c r="I225" s="52"/>
      <c r="J225" s="53"/>
      <c r="K225" s="53"/>
      <c r="L225" s="52"/>
    </row>
    <row r="226" customFormat="false" ht="10.5" hidden="false" customHeight="false" outlineLevel="0" collapsed="false">
      <c r="A226" s="46" t="n">
        <v>7</v>
      </c>
      <c r="B226" s="10" t="s">
        <v>90</v>
      </c>
      <c r="C226" s="55" t="s">
        <v>703</v>
      </c>
      <c r="D226" s="60" t="n">
        <v>0</v>
      </c>
      <c r="F226" s="52" t="e">
        <f aca="false">ROUND(СУММПРОИЗВЕСЛИ(0.01,Определители!I56:I72," ",'Текущие цены с учетом расхода'!B56:B72,Начисления!AF56:AF72,0),0)</f>
        <v>#VALUE!</v>
      </c>
      <c r="G226" s="52"/>
      <c r="H226" s="52"/>
      <c r="I226" s="52"/>
      <c r="J226" s="53"/>
      <c r="K226" s="53"/>
      <c r="L226" s="52"/>
    </row>
    <row r="227" customFormat="false" ht="10.5" hidden="false" customHeight="false" outlineLevel="0" collapsed="false">
      <c r="A227" s="46" t="n">
        <v>8</v>
      </c>
      <c r="B227" s="10" t="s">
        <v>91</v>
      </c>
      <c r="C227" s="55" t="s">
        <v>703</v>
      </c>
      <c r="D227" s="60" t="n">
        <v>0</v>
      </c>
      <c r="F227" s="52" t="e">
        <f aca="false">ROUND(ЗАГОТСКЛАДРАСХОД(Определители!B56:B72,Определители!H56:H72,Определители!I56:I72,'Текущие цены с учетом расхода'!B56:B72,Начисления!X56:X72,Начисления!Y56:Y72,Начисления!Z56:Z72,Начисления!AA56:AA72,Начисления!AB56:AB72,Начисления!AC56:AC72,Начисления!AF56:AF72),0)</f>
        <v>#VALUE!</v>
      </c>
      <c r="G227" s="52"/>
      <c r="H227" s="52"/>
      <c r="I227" s="52"/>
      <c r="J227" s="53"/>
      <c r="K227" s="53"/>
      <c r="L227" s="52"/>
    </row>
    <row r="228" customFormat="false" ht="10.5" hidden="false" customHeight="false" outlineLevel="0" collapsed="false">
      <c r="A228" s="46" t="n">
        <v>9</v>
      </c>
      <c r="B228" s="10" t="s">
        <v>92</v>
      </c>
      <c r="C228" s="55" t="s">
        <v>703</v>
      </c>
      <c r="D228" s="60" t="n">
        <v>0</v>
      </c>
      <c r="F228" s="52" t="e">
        <f aca="false">ROUND(СУММПРОИЗВЕСЛИ(1,Определители!I56:I72," ",'Текущие цены с учетом расхода'!M56:M72,Начисления!I56:I72,0),0)</f>
        <v>#VALUE!</v>
      </c>
      <c r="G228" s="52"/>
      <c r="H228" s="52"/>
      <c r="I228" s="52"/>
      <c r="J228" s="53"/>
      <c r="K228" s="53"/>
      <c r="L228" s="52"/>
    </row>
    <row r="229" customFormat="false" ht="10.5" hidden="false" customHeight="false" outlineLevel="0" collapsed="false">
      <c r="A229" s="46" t="n">
        <v>10</v>
      </c>
      <c r="B229" s="10" t="s">
        <v>93</v>
      </c>
      <c r="C229" s="55" t="s">
        <v>704</v>
      </c>
      <c r="D229" s="60" t="n">
        <v>0</v>
      </c>
      <c r="F229" s="52" t="e">
        <f aca="false">ROUND((F228+F239+F259),0)</f>
        <v>#VALUE!</v>
      </c>
      <c r="G229" s="52"/>
      <c r="H229" s="52"/>
      <c r="I229" s="52"/>
      <c r="J229" s="53"/>
      <c r="K229" s="53"/>
      <c r="L229" s="52"/>
    </row>
    <row r="230" customFormat="false" ht="10.5" hidden="false" customHeight="false" outlineLevel="0" collapsed="false">
      <c r="A230" s="46" t="n">
        <v>11</v>
      </c>
      <c r="B230" s="10" t="s">
        <v>94</v>
      </c>
      <c r="C230" s="55" t="s">
        <v>704</v>
      </c>
      <c r="D230" s="60" t="n">
        <v>0</v>
      </c>
      <c r="F230" s="52" t="e">
        <f aca="false">ROUND((F221+F222+F223+F224+F225+F226+F227+F229),0)</f>
        <v>#VALUE!</v>
      </c>
      <c r="G230" s="52"/>
      <c r="H230" s="52"/>
      <c r="I230" s="52"/>
      <c r="J230" s="52"/>
      <c r="K230" s="52"/>
      <c r="L230" s="52"/>
    </row>
    <row r="231" customFormat="false" ht="10.5" hidden="false" customHeight="false" outlineLevel="0" collapsed="false">
      <c r="A231" s="46" t="n">
        <v>12</v>
      </c>
      <c r="B231" s="10" t="s">
        <v>95</v>
      </c>
      <c r="C231" s="55" t="s">
        <v>703</v>
      </c>
      <c r="D231" s="60" t="n">
        <v>0</v>
      </c>
      <c r="F231" s="52" t="n">
        <f aca="false">ROUND(SUMIF(Определители!I56:I72,"=1",'Текущие цены с учетом расхода'!B56:B72),0)</f>
        <v>0</v>
      </c>
      <c r="G231" s="52" t="n">
        <f aca="false">ROUND(SUMIF(Определители!I56:I72,"=1",'Текущие цены с учетом расхода'!C56:C72),0)</f>
        <v>0</v>
      </c>
      <c r="H231" s="52" t="n">
        <f aca="false">ROUND(SUMIF(Определители!I56:I72,"=1",'Текущие цены с учетом расхода'!D56:D72),0)</f>
        <v>0</v>
      </c>
      <c r="I231" s="52" t="n">
        <f aca="false">ROUND(SUMIF(Определители!I56:I72,"=1",'Текущие цены с учетом расхода'!E56:E72),0)</f>
        <v>0</v>
      </c>
      <c r="J231" s="53" t="n">
        <f aca="false">ROUND(SUMIF(Определители!I56:I72,"=1",'Текущие цены с учетом расхода'!I56:I72),3)</f>
        <v>0</v>
      </c>
      <c r="K231" s="53" t="n">
        <f aca="false">ROUND(SUMIF(Определители!I56:I72,"=1",'Текущие цены с учетом расхода'!K56:K72),3)</f>
        <v>0</v>
      </c>
      <c r="L231" s="52" t="n">
        <f aca="false">ROUND(SUMIF(Определители!I56:I72,"=1",'Текущие цены с учетом расхода'!F56:F72),0)</f>
        <v>0</v>
      </c>
    </row>
    <row r="232" customFormat="false" ht="10.5" hidden="false" customHeight="false" outlineLevel="0" collapsed="false">
      <c r="A232" s="46" t="n">
        <v>13</v>
      </c>
      <c r="B232" s="10" t="s">
        <v>96</v>
      </c>
      <c r="C232" s="55" t="s">
        <v>703</v>
      </c>
      <c r="D232" s="60" t="n">
        <v>0</v>
      </c>
      <c r="F232" s="52"/>
      <c r="G232" s="52"/>
      <c r="H232" s="52"/>
      <c r="I232" s="52"/>
      <c r="J232" s="53"/>
      <c r="K232" s="53"/>
      <c r="L232" s="52"/>
    </row>
    <row r="233" customFormat="false" ht="10.5" hidden="false" customHeight="false" outlineLevel="0" collapsed="false">
      <c r="A233" s="46" t="n">
        <v>14</v>
      </c>
      <c r="B233" s="10" t="s">
        <v>97</v>
      </c>
      <c r="C233" s="55" t="s">
        <v>703</v>
      </c>
      <c r="D233" s="60" t="n">
        <v>0</v>
      </c>
      <c r="F233" s="52"/>
      <c r="G233" s="52" t="n">
        <f aca="false">ROUND(SUMIF(Определители!I56:I72,"=1",'Текущие цены с учетом расхода'!T56:T72),0)</f>
        <v>0</v>
      </c>
      <c r="H233" s="52"/>
      <c r="I233" s="52"/>
      <c r="J233" s="53"/>
      <c r="K233" s="53"/>
      <c r="L233" s="52"/>
    </row>
    <row r="234" customFormat="false" ht="10.5" hidden="false" customHeight="false" outlineLevel="0" collapsed="false">
      <c r="A234" s="46" t="n">
        <v>15</v>
      </c>
      <c r="B234" s="10" t="s">
        <v>98</v>
      </c>
      <c r="C234" s="55" t="s">
        <v>703</v>
      </c>
      <c r="D234" s="60" t="n">
        <v>0</v>
      </c>
      <c r="F234" s="52" t="n">
        <f aca="false">ROUND(SUMIF(Определители!I56:I72,"=1",'Текущие цены с учетом расхода'!U56:U72),0)</f>
        <v>0</v>
      </c>
      <c r="G234" s="52"/>
      <c r="H234" s="52"/>
      <c r="I234" s="52"/>
      <c r="J234" s="53"/>
      <c r="K234" s="53"/>
      <c r="L234" s="52"/>
    </row>
    <row r="235" customFormat="false" ht="10.5" hidden="false" customHeight="false" outlineLevel="0" collapsed="false">
      <c r="A235" s="46" t="n">
        <v>16</v>
      </c>
      <c r="B235" s="10" t="s">
        <v>99</v>
      </c>
      <c r="C235" s="55" t="s">
        <v>703</v>
      </c>
      <c r="D235" s="60" t="n">
        <v>0</v>
      </c>
      <c r="F235" s="52" t="e">
        <f aca="false">ROUND(СУММЕСЛИ2(Определители!I56:I72,"1",Определители!G56:G72,"1",'Текущие цены с учетом расхода'!B56:B72),0)</f>
        <v>#VALUE!</v>
      </c>
      <c r="G235" s="52"/>
      <c r="H235" s="52"/>
      <c r="I235" s="52"/>
      <c r="J235" s="53"/>
      <c r="K235" s="53"/>
      <c r="L235" s="52"/>
    </row>
    <row r="236" customFormat="false" ht="10.5" hidden="false" customHeight="false" outlineLevel="0" collapsed="false">
      <c r="A236" s="46" t="n">
        <v>17</v>
      </c>
      <c r="B236" s="10" t="s">
        <v>100</v>
      </c>
      <c r="C236" s="55" t="s">
        <v>703</v>
      </c>
      <c r="D236" s="60" t="n">
        <v>0</v>
      </c>
      <c r="F236" s="52" t="n">
        <f aca="false">ROUND(SUMIF(Определители!I56:I72,"=1",'Текущие цены с учетом расхода'!H56:H72),0)</f>
        <v>0</v>
      </c>
      <c r="G236" s="52"/>
      <c r="H236" s="52"/>
      <c r="I236" s="52"/>
      <c r="J236" s="53"/>
      <c r="K236" s="53"/>
      <c r="L236" s="52"/>
    </row>
    <row r="237" customFormat="false" ht="10.5" hidden="false" customHeight="false" outlineLevel="0" collapsed="false">
      <c r="A237" s="46" t="n">
        <v>18</v>
      </c>
      <c r="B237" s="10" t="s">
        <v>101</v>
      </c>
      <c r="C237" s="55" t="s">
        <v>703</v>
      </c>
      <c r="D237" s="60" t="n">
        <v>0</v>
      </c>
      <c r="F237" s="52" t="n">
        <f aca="false">ROUND(SUMIF(Определители!I56:I72,"=1",'Текущие цены с учетом расхода'!N56:N72),0)</f>
        <v>0</v>
      </c>
      <c r="G237" s="52"/>
      <c r="H237" s="52"/>
      <c r="I237" s="52"/>
      <c r="J237" s="53"/>
      <c r="K237" s="53"/>
      <c r="L237" s="52"/>
    </row>
    <row r="238" customFormat="false" ht="10.5" hidden="false" customHeight="false" outlineLevel="0" collapsed="false">
      <c r="A238" s="46" t="n">
        <v>19</v>
      </c>
      <c r="B238" s="10" t="s">
        <v>102</v>
      </c>
      <c r="C238" s="55" t="s">
        <v>703</v>
      </c>
      <c r="D238" s="60" t="n">
        <v>0</v>
      </c>
      <c r="F238" s="52" t="n">
        <f aca="false">ROUND(SUMIF(Определители!I56:I72,"=1",'Текущие цены с учетом расхода'!O56:O72),0)</f>
        <v>0</v>
      </c>
      <c r="G238" s="52"/>
      <c r="H238" s="52"/>
      <c r="I238" s="52"/>
      <c r="J238" s="53"/>
      <c r="K238" s="53"/>
      <c r="L238" s="52"/>
    </row>
    <row r="239" customFormat="false" ht="10.5" hidden="false" customHeight="false" outlineLevel="0" collapsed="false">
      <c r="A239" s="46" t="n">
        <v>20</v>
      </c>
      <c r="B239" s="10" t="s">
        <v>93</v>
      </c>
      <c r="C239" s="55" t="s">
        <v>703</v>
      </c>
      <c r="D239" s="60" t="n">
        <v>0</v>
      </c>
      <c r="F239" s="52" t="e">
        <f aca="false">ROUND(СУММПРОИЗВЕСЛИ(1,Определители!I56:I72," ",'Текущие цены с учетом расхода'!M56:M72,Начисления!I56:I72,0),0)</f>
        <v>#VALUE!</v>
      </c>
      <c r="G239" s="52"/>
      <c r="H239" s="52"/>
      <c r="I239" s="52"/>
      <c r="J239" s="53"/>
      <c r="K239" s="53"/>
      <c r="L239" s="52"/>
    </row>
    <row r="240" customFormat="false" ht="10.5" hidden="false" customHeight="false" outlineLevel="0" collapsed="false">
      <c r="A240" s="46" t="n">
        <v>21</v>
      </c>
      <c r="B240" s="10" t="s">
        <v>103</v>
      </c>
      <c r="C240" s="55" t="s">
        <v>704</v>
      </c>
      <c r="D240" s="60" t="n">
        <v>0</v>
      </c>
      <c r="F240" s="52" t="n">
        <f aca="false">ROUND((F231+F237+F238),0)</f>
        <v>0</v>
      </c>
      <c r="G240" s="52"/>
      <c r="H240" s="52"/>
      <c r="I240" s="52"/>
      <c r="J240" s="52"/>
      <c r="K240" s="52"/>
      <c r="L240" s="52"/>
    </row>
    <row r="241" customFormat="false" ht="10.5" hidden="false" customHeight="false" outlineLevel="0" collapsed="false">
      <c r="A241" s="46" t="n">
        <v>22</v>
      </c>
      <c r="B241" s="10" t="s">
        <v>104</v>
      </c>
      <c r="C241" s="55" t="s">
        <v>703</v>
      </c>
      <c r="D241" s="60" t="n">
        <v>0</v>
      </c>
      <c r="F241" s="52" t="n">
        <f aca="false">ROUND(SUMIF(Определители!I56:I72,"=2",'Текущие цены с учетом расхода'!B56:B72),0)</f>
        <v>241600</v>
      </c>
      <c r="G241" s="52" t="n">
        <f aca="false">ROUND(SUMIF(Определители!I56:I72,"=2",'Текущие цены с учетом расхода'!C56:C72),0)</f>
        <v>32764</v>
      </c>
      <c r="H241" s="52" t="n">
        <f aca="false">ROUND(SUMIF(Определители!I56:I72,"=2",'Текущие цены с учетом расхода'!D56:D72),0)</f>
        <v>27750</v>
      </c>
      <c r="I241" s="52" t="n">
        <f aca="false">ROUND(SUMIF(Определители!I56:I72,"=2",'Текущие цены с учетом расхода'!E56:E72),0)</f>
        <v>8266</v>
      </c>
      <c r="J241" s="53" t="n">
        <f aca="false">ROUND(SUMIF(Определители!I56:I72,"=2",'Текущие цены с учетом расхода'!I56:I72),3)</f>
        <v>168.565</v>
      </c>
      <c r="K241" s="53" t="n">
        <f aca="false">ROUND(SUMIF(Определители!I56:I72,"=2",'Текущие цены с учетом расхода'!K56:K72),3)</f>
        <v>43.155</v>
      </c>
      <c r="L241" s="52" t="n">
        <f aca="false">ROUND(SUMIF(Определители!I56:I72,"=2",'Текущие цены с учетом расхода'!F56:F72),0)</f>
        <v>181086</v>
      </c>
    </row>
    <row r="242" customFormat="false" ht="10.5" hidden="false" customHeight="false" outlineLevel="0" collapsed="false">
      <c r="A242" s="46" t="n">
        <v>23</v>
      </c>
      <c r="B242" s="10" t="s">
        <v>96</v>
      </c>
      <c r="C242" s="55" t="s">
        <v>703</v>
      </c>
      <c r="D242" s="60" t="n">
        <v>0</v>
      </c>
      <c r="F242" s="52"/>
      <c r="G242" s="52"/>
      <c r="H242" s="52"/>
      <c r="I242" s="52"/>
      <c r="J242" s="53"/>
      <c r="K242" s="53"/>
      <c r="L242" s="52"/>
    </row>
    <row r="243" customFormat="false" ht="10.5" hidden="false" customHeight="false" outlineLevel="0" collapsed="false">
      <c r="A243" s="46" t="n">
        <v>24</v>
      </c>
      <c r="B243" s="10" t="s">
        <v>105</v>
      </c>
      <c r="C243" s="55" t="s">
        <v>703</v>
      </c>
      <c r="D243" s="60" t="n">
        <v>0</v>
      </c>
      <c r="F243" s="52" t="e">
        <f aca="false">ROUND(СУММЕСЛИ2(Определители!I56:I72,"2",Определители!G56:G72,"1",'Текущие цены с учетом расхода'!B56:B72),0)</f>
        <v>#VALUE!</v>
      </c>
      <c r="G243" s="52"/>
      <c r="H243" s="52"/>
      <c r="I243" s="52"/>
      <c r="J243" s="53"/>
      <c r="K243" s="53"/>
      <c r="L243" s="52"/>
    </row>
    <row r="244" customFormat="false" ht="10.5" hidden="false" customHeight="false" outlineLevel="0" collapsed="false">
      <c r="A244" s="46" t="n">
        <v>25</v>
      </c>
      <c r="B244" s="10" t="s">
        <v>100</v>
      </c>
      <c r="C244" s="55" t="s">
        <v>703</v>
      </c>
      <c r="D244" s="60" t="n">
        <v>0</v>
      </c>
      <c r="F244" s="52" t="n">
        <f aca="false">ROUND(SUMIF(Определители!I56:I72,"=2",'Текущие цены с учетом расхода'!H56:H72),0)</f>
        <v>0</v>
      </c>
      <c r="G244" s="52"/>
      <c r="H244" s="52"/>
      <c r="I244" s="52"/>
      <c r="J244" s="53"/>
      <c r="K244" s="53"/>
      <c r="L244" s="52"/>
    </row>
    <row r="245" customFormat="false" ht="10.5" hidden="false" customHeight="false" outlineLevel="0" collapsed="false">
      <c r="A245" s="46" t="n">
        <v>26</v>
      </c>
      <c r="B245" s="10" t="s">
        <v>101</v>
      </c>
      <c r="C245" s="55" t="s">
        <v>703</v>
      </c>
      <c r="D245" s="60" t="n">
        <v>0</v>
      </c>
      <c r="F245" s="52" t="n">
        <f aca="false">ROUND(SUMIF(Определители!I56:I72,"=2",'Текущие цены с учетом расхода'!N56:N72),0)</f>
        <v>34642</v>
      </c>
      <c r="G245" s="52"/>
      <c r="H245" s="52"/>
      <c r="I245" s="52"/>
      <c r="J245" s="53"/>
      <c r="K245" s="53"/>
      <c r="L245" s="52"/>
    </row>
    <row r="246" customFormat="false" ht="10.5" hidden="false" customHeight="false" outlineLevel="0" collapsed="false">
      <c r="A246" s="46" t="n">
        <v>27</v>
      </c>
      <c r="B246" s="10" t="s">
        <v>102</v>
      </c>
      <c r="C246" s="55" t="s">
        <v>703</v>
      </c>
      <c r="D246" s="60" t="n">
        <v>0</v>
      </c>
      <c r="F246" s="52" t="n">
        <f aca="false">ROUND(SUMIF(Определители!I56:I72,"=2",'Текущие цены с учетом расхода'!O56:O72),0)</f>
        <v>22977</v>
      </c>
      <c r="G246" s="52"/>
      <c r="H246" s="52"/>
      <c r="I246" s="52"/>
      <c r="J246" s="53"/>
      <c r="K246" s="53"/>
      <c r="L246" s="52"/>
    </row>
    <row r="247" customFormat="false" ht="10.5" hidden="false" customHeight="false" outlineLevel="0" collapsed="false">
      <c r="A247" s="46" t="n">
        <v>28</v>
      </c>
      <c r="B247" s="10" t="s">
        <v>108</v>
      </c>
      <c r="C247" s="55" t="s">
        <v>704</v>
      </c>
      <c r="D247" s="60" t="n">
        <v>0</v>
      </c>
      <c r="F247" s="52" t="n">
        <f aca="false">ROUND((F241+F245+F246),0)</f>
        <v>299219</v>
      </c>
      <c r="G247" s="52"/>
      <c r="H247" s="52"/>
      <c r="I247" s="52"/>
      <c r="J247" s="53"/>
      <c r="K247" s="53"/>
      <c r="L247" s="52"/>
    </row>
    <row r="248" customFormat="false" ht="10.5" hidden="false" customHeight="false" outlineLevel="0" collapsed="false">
      <c r="A248" s="46" t="n">
        <v>29</v>
      </c>
      <c r="B248" s="10" t="s">
        <v>109</v>
      </c>
      <c r="C248" s="55" t="s">
        <v>703</v>
      </c>
      <c r="D248" s="60" t="n">
        <v>0</v>
      </c>
      <c r="F248" s="52" t="n">
        <f aca="false">ROUND(SUMIF(Определители!I56:I72,"=3",'Текущие цены с учетом расхода'!B56:B72),0)</f>
        <v>718151</v>
      </c>
      <c r="G248" s="52" t="n">
        <f aca="false">ROUND(SUMIF(Определители!I56:I72,"=3",'Текущие цены с учетом расхода'!C56:C72),0)</f>
        <v>36936</v>
      </c>
      <c r="H248" s="52" t="n">
        <f aca="false">ROUND(SUMIF(Определители!I56:I72,"=3",'Текущие цены с учетом расхода'!D56:D72),0)</f>
        <v>28291</v>
      </c>
      <c r="I248" s="52" t="n">
        <f aca="false">ROUND(SUMIF(Определители!I56:I72,"=3",'Текущие цены с учетом расхода'!E56:E72),0)</f>
        <v>5997</v>
      </c>
      <c r="J248" s="53" t="n">
        <f aca="false">ROUND(SUMIF(Определители!I56:I72,"=3",'Текущие цены с учетом расхода'!I56:I72),3)</f>
        <v>206.536</v>
      </c>
      <c r="K248" s="53" t="n">
        <f aca="false">ROUND(SUMIF(Определители!I56:I72,"=3",'Текущие цены с учетом расхода'!K56:K72),3)</f>
        <v>22.7</v>
      </c>
      <c r="L248" s="52" t="n">
        <f aca="false">ROUND(SUMIF(Определители!I56:I72,"=3",'Текущие цены с учетом расхода'!F56:F72),0)</f>
        <v>652924</v>
      </c>
    </row>
    <row r="249" customFormat="false" ht="10.5" hidden="false" customHeight="false" outlineLevel="0" collapsed="false">
      <c r="A249" s="46" t="n">
        <v>30</v>
      </c>
      <c r="B249" s="10" t="s">
        <v>100</v>
      </c>
      <c r="C249" s="55" t="s">
        <v>703</v>
      </c>
      <c r="D249" s="60" t="n">
        <v>0</v>
      </c>
      <c r="F249" s="52" t="n">
        <f aca="false">ROUND(SUMIF(Определители!I56:I72,"=3",'Текущие цены с учетом расхода'!H56:H72),0)</f>
        <v>0</v>
      </c>
      <c r="G249" s="52"/>
      <c r="H249" s="52"/>
      <c r="I249" s="52"/>
      <c r="J249" s="53"/>
      <c r="K249" s="53"/>
      <c r="L249" s="52"/>
    </row>
    <row r="250" customFormat="false" ht="10.5" hidden="false" customHeight="false" outlineLevel="0" collapsed="false">
      <c r="A250" s="46" t="n">
        <v>31</v>
      </c>
      <c r="B250" s="10" t="s">
        <v>101</v>
      </c>
      <c r="C250" s="55" t="s">
        <v>703</v>
      </c>
      <c r="D250" s="60" t="n">
        <v>0</v>
      </c>
      <c r="F250" s="52" t="n">
        <f aca="false">ROUND(SUMIF(Определители!I56:I72,"=3",'Текущие цены с учетом расхода'!N56:N72),0)</f>
        <v>33059</v>
      </c>
      <c r="G250" s="52"/>
      <c r="H250" s="52"/>
      <c r="I250" s="52"/>
      <c r="J250" s="53"/>
      <c r="K250" s="53"/>
      <c r="L250" s="52"/>
    </row>
    <row r="251" customFormat="false" ht="10.5" hidden="false" customHeight="false" outlineLevel="0" collapsed="false">
      <c r="A251" s="46" t="n">
        <v>32</v>
      </c>
      <c r="B251" s="10" t="s">
        <v>102</v>
      </c>
      <c r="C251" s="55" t="s">
        <v>703</v>
      </c>
      <c r="D251" s="60" t="n">
        <v>0</v>
      </c>
      <c r="F251" s="52" t="n">
        <f aca="false">ROUND(SUMIF(Определители!I56:I72,"=3",'Текущие цены с учетом расхода'!O56:O72),0)</f>
        <v>29195</v>
      </c>
      <c r="G251" s="52"/>
      <c r="H251" s="52"/>
      <c r="I251" s="52"/>
      <c r="J251" s="53"/>
      <c r="K251" s="53"/>
      <c r="L251" s="52"/>
    </row>
    <row r="252" customFormat="false" ht="10.5" hidden="false" customHeight="false" outlineLevel="0" collapsed="false">
      <c r="A252" s="46" t="n">
        <v>33</v>
      </c>
      <c r="B252" s="10" t="s">
        <v>110</v>
      </c>
      <c r="C252" s="55" t="s">
        <v>704</v>
      </c>
      <c r="D252" s="60" t="n">
        <v>0</v>
      </c>
      <c r="F252" s="52" t="n">
        <f aca="false">ROUND((F248+F250+F251),0)</f>
        <v>780405</v>
      </c>
      <c r="G252" s="52"/>
      <c r="H252" s="52"/>
      <c r="I252" s="52"/>
      <c r="J252" s="53"/>
      <c r="K252" s="53"/>
      <c r="L252" s="52"/>
    </row>
    <row r="253" customFormat="false" ht="10.5" hidden="false" customHeight="false" outlineLevel="0" collapsed="false">
      <c r="A253" s="46" t="n">
        <v>34</v>
      </c>
      <c r="B253" s="10" t="s">
        <v>111</v>
      </c>
      <c r="C253" s="55" t="s">
        <v>703</v>
      </c>
      <c r="D253" s="60" t="n">
        <v>0</v>
      </c>
      <c r="F253" s="52" t="n">
        <f aca="false">ROUND(SUMIF(Определители!I56:I72,"=4",'Текущие цены с учетом расхода'!B56:B72),0)</f>
        <v>0</v>
      </c>
      <c r="G253" s="52" t="n">
        <f aca="false">ROUND(SUMIF(Определители!I56:I72,"=4",'Текущие цены с учетом расхода'!C56:C72),0)</f>
        <v>0</v>
      </c>
      <c r="H253" s="52" t="n">
        <f aca="false">ROUND(SUMIF(Определители!I56:I72,"=4",'Текущие цены с учетом расхода'!D56:D72),0)</f>
        <v>0</v>
      </c>
      <c r="I253" s="52" t="n">
        <f aca="false">ROUND(SUMIF(Определители!I56:I72,"=4",'Текущие цены с учетом расхода'!E56:E72),0)</f>
        <v>0</v>
      </c>
      <c r="J253" s="53" t="n">
        <f aca="false">ROUND(SUMIF(Определители!I56:I72,"=4",'Текущие цены с учетом расхода'!I56:I72),3)</f>
        <v>0</v>
      </c>
      <c r="K253" s="53" t="n">
        <f aca="false">ROUND(SUMIF(Определители!I56:I72,"=4",'Текущие цены с учетом расхода'!K56:K72),3)</f>
        <v>0</v>
      </c>
      <c r="L253" s="52" t="n">
        <f aca="false">ROUND(SUMIF(Определители!I56:I72,"=4",'Текущие цены с учетом расхода'!F56:F72),0)</f>
        <v>0</v>
      </c>
    </row>
    <row r="254" customFormat="false" ht="10.5" hidden="false" customHeight="false" outlineLevel="0" collapsed="false">
      <c r="A254" s="46" t="n">
        <v>35</v>
      </c>
      <c r="B254" s="10" t="s">
        <v>96</v>
      </c>
      <c r="C254" s="55" t="s">
        <v>703</v>
      </c>
      <c r="D254" s="60" t="n">
        <v>0</v>
      </c>
      <c r="F254" s="52"/>
      <c r="G254" s="52"/>
      <c r="H254" s="52"/>
      <c r="I254" s="52"/>
      <c r="J254" s="53"/>
      <c r="K254" s="53"/>
      <c r="L254" s="52"/>
    </row>
    <row r="255" customFormat="false" ht="10.5" hidden="false" customHeight="false" outlineLevel="0" collapsed="false">
      <c r="A255" s="46" t="n">
        <v>36</v>
      </c>
      <c r="B255" s="10" t="s">
        <v>112</v>
      </c>
      <c r="C255" s="55" t="s">
        <v>703</v>
      </c>
      <c r="D255" s="60" t="n">
        <v>0</v>
      </c>
      <c r="F255" s="52" t="n">
        <f aca="false">ROUND(SUMIF(Определители!I56:I72,"=4",'Текущие цены с учетом расхода'!AJ56:AJ72),0)</f>
        <v>0</v>
      </c>
      <c r="G255" s="52" t="n">
        <f aca="false">ROUND(SUMIF(Определители!I56:I72,"=4",'Текущие цены с учетом расхода'!AI56:AI72),0)</f>
        <v>0</v>
      </c>
      <c r="H255" s="52" t="n">
        <f aca="false">ROUND(SUMIF(Определители!I56:I72,"=4",'Текущие цены с учетом расхода'!AH56:AH72),0)</f>
        <v>0</v>
      </c>
      <c r="I255" s="52" t="n">
        <f aca="false">ROUND(SUMIF(Определители!I56:I72,"=4",'Текущие цены с учетом расхода'!V56:V72),0)</f>
        <v>0</v>
      </c>
      <c r="J255" s="53"/>
      <c r="K255" s="53"/>
      <c r="L255" s="52"/>
    </row>
    <row r="256" customFormat="false" ht="10.5" hidden="false" customHeight="false" outlineLevel="0" collapsed="false">
      <c r="A256" s="46" t="n">
        <v>37</v>
      </c>
      <c r="B256" s="10" t="s">
        <v>100</v>
      </c>
      <c r="C256" s="55" t="s">
        <v>703</v>
      </c>
      <c r="D256" s="60" t="n">
        <v>0</v>
      </c>
      <c r="F256" s="52" t="n">
        <f aca="false">ROUND(SUMIF(Определители!I56:I72,"=4",'Текущие цены с учетом расхода'!H56:H72),0)</f>
        <v>0</v>
      </c>
      <c r="G256" s="52"/>
      <c r="H256" s="52"/>
      <c r="I256" s="52"/>
      <c r="J256" s="53"/>
      <c r="K256" s="53"/>
      <c r="L256" s="52"/>
    </row>
    <row r="257" customFormat="false" ht="10.5" hidden="false" customHeight="false" outlineLevel="0" collapsed="false">
      <c r="A257" s="46" t="n">
        <v>38</v>
      </c>
      <c r="B257" s="10" t="s">
        <v>101</v>
      </c>
      <c r="C257" s="55" t="s">
        <v>703</v>
      </c>
      <c r="D257" s="60" t="n">
        <v>0</v>
      </c>
      <c r="F257" s="52" t="n">
        <f aca="false">ROUND(SUMIF(Определители!I56:I72,"=4",'Текущие цены с учетом расхода'!N56:N72),0)</f>
        <v>0</v>
      </c>
      <c r="G257" s="52"/>
      <c r="H257" s="52"/>
      <c r="I257" s="52"/>
      <c r="J257" s="53"/>
      <c r="K257" s="53"/>
      <c r="L257" s="52"/>
    </row>
    <row r="258" customFormat="false" ht="10.5" hidden="false" customHeight="false" outlineLevel="0" collapsed="false">
      <c r="A258" s="46" t="n">
        <v>39</v>
      </c>
      <c r="B258" s="10" t="s">
        <v>102</v>
      </c>
      <c r="C258" s="55" t="s">
        <v>703</v>
      </c>
      <c r="D258" s="60" t="n">
        <v>0</v>
      </c>
      <c r="F258" s="52" t="n">
        <f aca="false">ROUND(SUMIF(Определители!I56:I72,"=4",'Текущие цены с учетом расхода'!O56:O72),0)</f>
        <v>0</v>
      </c>
      <c r="G258" s="52"/>
      <c r="H258" s="52"/>
      <c r="I258" s="52"/>
      <c r="J258" s="53"/>
      <c r="K258" s="53"/>
      <c r="L258" s="52"/>
    </row>
    <row r="259" customFormat="false" ht="10.5" hidden="false" customHeight="false" outlineLevel="0" collapsed="false">
      <c r="A259" s="46" t="n">
        <v>40</v>
      </c>
      <c r="B259" s="10" t="s">
        <v>93</v>
      </c>
      <c r="C259" s="55" t="s">
        <v>703</v>
      </c>
      <c r="D259" s="60" t="n">
        <v>0</v>
      </c>
      <c r="F259" s="52" t="e">
        <f aca="false">ROUND(СУММПРОИЗВЕСЛИ(1,Определители!I56:I72," ",'Текущие цены с учетом расхода'!M56:M72,Начисления!I56:I72,0),0)</f>
        <v>#VALUE!</v>
      </c>
      <c r="G259" s="52"/>
      <c r="H259" s="52"/>
      <c r="I259" s="52"/>
      <c r="J259" s="53"/>
      <c r="K259" s="53"/>
      <c r="L259" s="52"/>
    </row>
    <row r="260" customFormat="false" ht="10.5" hidden="false" customHeight="false" outlineLevel="0" collapsed="false">
      <c r="A260" s="46" t="n">
        <v>41</v>
      </c>
      <c r="B260" s="10" t="s">
        <v>113</v>
      </c>
      <c r="C260" s="55" t="s">
        <v>704</v>
      </c>
      <c r="D260" s="60" t="n">
        <v>0</v>
      </c>
      <c r="F260" s="52" t="n">
        <f aca="false">ROUND((F253+F257+F258),0)</f>
        <v>0</v>
      </c>
      <c r="G260" s="52"/>
      <c r="H260" s="52"/>
      <c r="I260" s="52"/>
      <c r="J260" s="53"/>
      <c r="K260" s="53"/>
      <c r="L260" s="52"/>
    </row>
    <row r="261" customFormat="false" ht="10.5" hidden="false" customHeight="false" outlineLevel="0" collapsed="false">
      <c r="A261" s="46" t="n">
        <v>42</v>
      </c>
      <c r="B261" s="10" t="s">
        <v>114</v>
      </c>
      <c r="C261" s="55" t="s">
        <v>703</v>
      </c>
      <c r="D261" s="60" t="n">
        <v>0</v>
      </c>
      <c r="F261" s="52" t="n">
        <f aca="false">ROUND(SUMIF(Определители!I56:I72,"=5",'Текущие цены с учетом расхода'!B56:B72),0)</f>
        <v>0</v>
      </c>
      <c r="G261" s="52" t="n">
        <f aca="false">ROUND(SUMIF(Определители!I56:I72,"=5",'Текущие цены с учетом расхода'!C56:C72),0)</f>
        <v>0</v>
      </c>
      <c r="H261" s="52" t="n">
        <f aca="false">ROUND(SUMIF(Определители!I56:I72,"=5",'Текущие цены с учетом расхода'!D56:D72),0)</f>
        <v>0</v>
      </c>
      <c r="I261" s="52" t="n">
        <f aca="false">ROUND(SUMIF(Определители!I56:I72,"=5",'Текущие цены с учетом расхода'!E56:E72),0)</f>
        <v>0</v>
      </c>
      <c r="J261" s="53" t="n">
        <f aca="false">ROUND(SUMIF(Определители!I56:I72,"=5",'Текущие цены с учетом расхода'!I56:I72),3)</f>
        <v>0</v>
      </c>
      <c r="K261" s="53" t="n">
        <f aca="false">ROUND(SUMIF(Определители!I56:I72,"=5",'Текущие цены с учетом расхода'!K56:K72),3)</f>
        <v>0</v>
      </c>
      <c r="L261" s="52" t="n">
        <f aca="false">ROUND(SUMIF(Определители!I56:I72,"=5",'Текущие цены с учетом расхода'!F56:F72),0)</f>
        <v>0</v>
      </c>
    </row>
    <row r="262" customFormat="false" ht="10.5" hidden="false" customHeight="false" outlineLevel="0" collapsed="false">
      <c r="A262" s="46" t="n">
        <v>43</v>
      </c>
      <c r="B262" s="10" t="s">
        <v>100</v>
      </c>
      <c r="C262" s="55" t="s">
        <v>703</v>
      </c>
      <c r="D262" s="60" t="n">
        <v>0</v>
      </c>
      <c r="F262" s="52" t="n">
        <f aca="false">ROUND(SUMIF(Определители!I56:I72,"=5",'Текущие цены с учетом расхода'!H56:H72),0)</f>
        <v>0</v>
      </c>
      <c r="G262" s="52"/>
      <c r="H262" s="52"/>
      <c r="I262" s="52"/>
      <c r="J262" s="53"/>
      <c r="K262" s="53"/>
      <c r="L262" s="52"/>
    </row>
    <row r="263" customFormat="false" ht="10.5" hidden="false" customHeight="false" outlineLevel="0" collapsed="false">
      <c r="A263" s="46" t="n">
        <v>44</v>
      </c>
      <c r="B263" s="10" t="s">
        <v>101</v>
      </c>
      <c r="C263" s="55" t="s">
        <v>703</v>
      </c>
      <c r="D263" s="60" t="n">
        <v>0</v>
      </c>
      <c r="F263" s="52" t="n">
        <f aca="false">ROUND(SUMIF(Определители!I56:I72,"=5",'Текущие цены с учетом расхода'!N56:N72),0)</f>
        <v>0</v>
      </c>
      <c r="G263" s="52"/>
      <c r="H263" s="52"/>
      <c r="I263" s="52"/>
      <c r="J263" s="53"/>
      <c r="K263" s="53"/>
      <c r="L263" s="52"/>
    </row>
    <row r="264" customFormat="false" ht="10.5" hidden="false" customHeight="false" outlineLevel="0" collapsed="false">
      <c r="A264" s="46" t="n">
        <v>45</v>
      </c>
      <c r="B264" s="10" t="s">
        <v>102</v>
      </c>
      <c r="C264" s="55" t="s">
        <v>703</v>
      </c>
      <c r="D264" s="60" t="n">
        <v>0</v>
      </c>
      <c r="F264" s="52" t="n">
        <f aca="false">ROUND(SUMIF(Определители!I56:I72,"=5",'Текущие цены с учетом расхода'!O56:O72),0)</f>
        <v>0</v>
      </c>
      <c r="G264" s="52"/>
      <c r="H264" s="52"/>
      <c r="I264" s="52"/>
      <c r="J264" s="53"/>
      <c r="K264" s="53"/>
      <c r="L264" s="52"/>
    </row>
    <row r="265" customFormat="false" ht="10.5" hidden="false" customHeight="false" outlineLevel="0" collapsed="false">
      <c r="A265" s="46" t="n">
        <v>46</v>
      </c>
      <c r="B265" s="10" t="s">
        <v>115</v>
      </c>
      <c r="C265" s="55" t="s">
        <v>704</v>
      </c>
      <c r="D265" s="60" t="n">
        <v>0</v>
      </c>
      <c r="F265" s="52" t="n">
        <f aca="false">ROUND((F261+F263+F264),0)</f>
        <v>0</v>
      </c>
      <c r="G265" s="52"/>
      <c r="H265" s="52"/>
      <c r="I265" s="52"/>
      <c r="J265" s="53"/>
      <c r="K265" s="53"/>
      <c r="L265" s="52"/>
    </row>
    <row r="266" customFormat="false" ht="10.5" hidden="false" customHeight="false" outlineLevel="0" collapsed="false">
      <c r="A266" s="46" t="n">
        <v>47</v>
      </c>
      <c r="B266" s="10" t="s">
        <v>116</v>
      </c>
      <c r="C266" s="55" t="s">
        <v>703</v>
      </c>
      <c r="D266" s="60" t="n">
        <v>0</v>
      </c>
      <c r="F266" s="52" t="n">
        <f aca="false">ROUND(SUMIF(Определители!I56:I72,"=6",'Текущие цены с учетом расхода'!B56:B72),0)</f>
        <v>0</v>
      </c>
      <c r="G266" s="52" t="n">
        <f aca="false">ROUND(SUMIF(Определители!I56:I72,"=6",'Текущие цены с учетом расхода'!C56:C72),0)</f>
        <v>0</v>
      </c>
      <c r="H266" s="52" t="n">
        <f aca="false">ROUND(SUMIF(Определители!I56:I72,"=6",'Текущие цены с учетом расхода'!D56:D72),0)</f>
        <v>0</v>
      </c>
      <c r="I266" s="52" t="n">
        <f aca="false">ROUND(SUMIF(Определители!I56:I72,"=6",'Текущие цены с учетом расхода'!E56:E72),0)</f>
        <v>0</v>
      </c>
      <c r="J266" s="53" t="n">
        <f aca="false">ROUND(SUMIF(Определители!I56:I72,"=6",'Текущие цены с учетом расхода'!I56:I72),3)</f>
        <v>0</v>
      </c>
      <c r="K266" s="53" t="n">
        <f aca="false">ROUND(SUMIF(Определители!I56:I72,"=6",'Текущие цены с учетом расхода'!K56:K72),3)</f>
        <v>0</v>
      </c>
      <c r="L266" s="52" t="n">
        <f aca="false">ROUND(SUMIF(Определители!I56:I72,"=6",'Текущие цены с учетом расхода'!F56:F72),0)</f>
        <v>0</v>
      </c>
    </row>
    <row r="267" customFormat="false" ht="10.5" hidden="false" customHeight="false" outlineLevel="0" collapsed="false">
      <c r="A267" s="46" t="n">
        <v>48</v>
      </c>
      <c r="B267" s="10" t="s">
        <v>100</v>
      </c>
      <c r="C267" s="55" t="s">
        <v>703</v>
      </c>
      <c r="D267" s="60" t="n">
        <v>0</v>
      </c>
      <c r="F267" s="52" t="n">
        <f aca="false">ROUND(SUMIF(Определители!I56:I72,"=6",'Текущие цены с учетом расхода'!H56:H72),0)</f>
        <v>0</v>
      </c>
      <c r="G267" s="52"/>
      <c r="H267" s="52"/>
      <c r="I267" s="52"/>
      <c r="J267" s="53"/>
      <c r="K267" s="53"/>
      <c r="L267" s="52"/>
    </row>
    <row r="268" customFormat="false" ht="10.5" hidden="false" customHeight="false" outlineLevel="0" collapsed="false">
      <c r="A268" s="46" t="n">
        <v>49</v>
      </c>
      <c r="B268" s="10" t="s">
        <v>101</v>
      </c>
      <c r="C268" s="55" t="s">
        <v>703</v>
      </c>
      <c r="D268" s="60" t="n">
        <v>0</v>
      </c>
      <c r="F268" s="52" t="n">
        <f aca="false">ROUND(SUMIF(Определители!I56:I72,"=6",'Текущие цены с учетом расхода'!N56:N72),0)</f>
        <v>0</v>
      </c>
      <c r="G268" s="52"/>
      <c r="H268" s="52"/>
      <c r="I268" s="52"/>
      <c r="J268" s="53"/>
      <c r="K268" s="53"/>
      <c r="L268" s="52"/>
    </row>
    <row r="269" customFormat="false" ht="10.5" hidden="false" customHeight="false" outlineLevel="0" collapsed="false">
      <c r="A269" s="46" t="n">
        <v>50</v>
      </c>
      <c r="B269" s="10" t="s">
        <v>102</v>
      </c>
      <c r="C269" s="55" t="s">
        <v>703</v>
      </c>
      <c r="D269" s="60" t="n">
        <v>0</v>
      </c>
      <c r="F269" s="52" t="n">
        <f aca="false">ROUND(SUMIF(Определители!I56:I72,"=6",'Текущие цены с учетом расхода'!O56:O72),0)</f>
        <v>0</v>
      </c>
      <c r="G269" s="52"/>
      <c r="H269" s="52"/>
      <c r="I269" s="52"/>
      <c r="J269" s="53"/>
      <c r="K269" s="53"/>
      <c r="L269" s="52"/>
    </row>
    <row r="270" customFormat="false" ht="10.5" hidden="false" customHeight="false" outlineLevel="0" collapsed="false">
      <c r="A270" s="46" t="n">
        <v>51</v>
      </c>
      <c r="B270" s="10" t="s">
        <v>117</v>
      </c>
      <c r="C270" s="55" t="s">
        <v>704</v>
      </c>
      <c r="D270" s="60" t="n">
        <v>0</v>
      </c>
      <c r="F270" s="52" t="n">
        <f aca="false">ROUND((F266+F268+F269),0)</f>
        <v>0</v>
      </c>
      <c r="G270" s="52"/>
      <c r="H270" s="52"/>
      <c r="I270" s="52"/>
      <c r="J270" s="53"/>
      <c r="K270" s="53"/>
      <c r="L270" s="52"/>
    </row>
    <row r="271" customFormat="false" ht="10.5" hidden="false" customHeight="false" outlineLevel="0" collapsed="false">
      <c r="A271" s="46" t="n">
        <v>52</v>
      </c>
      <c r="B271" s="10" t="s">
        <v>118</v>
      </c>
      <c r="C271" s="55" t="s">
        <v>703</v>
      </c>
      <c r="D271" s="60" t="n">
        <v>0</v>
      </c>
      <c r="F271" s="52" t="n">
        <f aca="false">ROUND(SUMIF(Определители!I56:I72,"=7",'Текущие цены с учетом расхода'!B56:B72),0)</f>
        <v>0</v>
      </c>
      <c r="G271" s="52" t="n">
        <f aca="false">ROUND(SUMIF(Определители!I56:I72,"=7",'Текущие цены с учетом расхода'!C56:C72),0)</f>
        <v>0</v>
      </c>
      <c r="H271" s="52" t="n">
        <f aca="false">ROUND(SUMIF(Определители!I56:I72,"=7",'Текущие цены с учетом расхода'!D56:D72),0)</f>
        <v>0</v>
      </c>
      <c r="I271" s="52" t="n">
        <f aca="false">ROUND(SUMIF(Определители!I56:I72,"=7",'Текущие цены с учетом расхода'!E56:E72),0)</f>
        <v>0</v>
      </c>
      <c r="J271" s="53" t="n">
        <f aca="false">ROUND(SUMIF(Определители!I56:I72,"=7",'Текущие цены с учетом расхода'!I56:I72),3)</f>
        <v>0</v>
      </c>
      <c r="K271" s="53" t="n">
        <f aca="false">ROUND(SUMIF(Определители!I56:I72,"=7",'Текущие цены с учетом расхода'!K56:K72),3)</f>
        <v>0</v>
      </c>
      <c r="L271" s="52" t="n">
        <f aca="false">ROUND(SUMIF(Определители!I56:I72,"=7",'Текущие цены с учетом расхода'!F56:F72),0)</f>
        <v>0</v>
      </c>
    </row>
    <row r="272" customFormat="false" ht="10.5" hidden="false" customHeight="false" outlineLevel="0" collapsed="false">
      <c r="A272" s="46" t="n">
        <v>53</v>
      </c>
      <c r="B272" s="10" t="s">
        <v>96</v>
      </c>
      <c r="C272" s="55" t="s">
        <v>703</v>
      </c>
      <c r="D272" s="60" t="n">
        <v>0</v>
      </c>
      <c r="F272" s="52"/>
      <c r="G272" s="52"/>
      <c r="H272" s="52"/>
      <c r="I272" s="52"/>
      <c r="J272" s="53"/>
      <c r="K272" s="53"/>
      <c r="L272" s="52"/>
    </row>
    <row r="273" customFormat="false" ht="10.5" hidden="false" customHeight="false" outlineLevel="0" collapsed="false">
      <c r="A273" s="46" t="n">
        <v>54</v>
      </c>
      <c r="B273" s="10" t="s">
        <v>119</v>
      </c>
      <c r="C273" s="55" t="s">
        <v>703</v>
      </c>
      <c r="D273" s="60" t="n">
        <v>0</v>
      </c>
      <c r="F273" s="52" t="e">
        <f aca="false">ROUND(СУММЕСЛИ2(Определители!I56:I72,"2",Определители!G56:G72,"1",'Текущие цены с учетом расхода'!B56:B72),0)</f>
        <v>#VALUE!</v>
      </c>
      <c r="G273" s="52"/>
      <c r="H273" s="52"/>
      <c r="I273" s="52"/>
      <c r="J273" s="53"/>
      <c r="K273" s="53"/>
      <c r="L273" s="52"/>
    </row>
    <row r="274" customFormat="false" ht="10.5" hidden="false" customHeight="false" outlineLevel="0" collapsed="false">
      <c r="A274" s="46" t="n">
        <v>55</v>
      </c>
      <c r="B274" s="10" t="s">
        <v>100</v>
      </c>
      <c r="C274" s="55" t="s">
        <v>703</v>
      </c>
      <c r="D274" s="60" t="n">
        <v>0</v>
      </c>
      <c r="F274" s="52" t="n">
        <f aca="false">ROUND(SUMIF(Определители!I56:I72,"=7",'Текущие цены с учетом расхода'!H56:H72),0)</f>
        <v>0</v>
      </c>
      <c r="G274" s="52"/>
      <c r="H274" s="52"/>
      <c r="I274" s="52"/>
      <c r="J274" s="53"/>
      <c r="K274" s="53"/>
      <c r="L274" s="52"/>
    </row>
    <row r="275" customFormat="false" ht="10.5" hidden="false" customHeight="false" outlineLevel="0" collapsed="false">
      <c r="A275" s="46" t="n">
        <v>56</v>
      </c>
      <c r="B275" s="10" t="s">
        <v>101</v>
      </c>
      <c r="C275" s="55" t="s">
        <v>703</v>
      </c>
      <c r="D275" s="60" t="n">
        <v>0</v>
      </c>
      <c r="F275" s="52" t="n">
        <f aca="false">ROUND(SUMIF(Определители!I56:I72,"=7",'Текущие цены с учетом расхода'!N56:N72),0)</f>
        <v>0</v>
      </c>
      <c r="G275" s="52"/>
      <c r="H275" s="52"/>
      <c r="I275" s="52"/>
      <c r="J275" s="53"/>
      <c r="K275" s="53"/>
      <c r="L275" s="52"/>
    </row>
    <row r="276" customFormat="false" ht="10.5" hidden="false" customHeight="false" outlineLevel="0" collapsed="false">
      <c r="A276" s="46" t="n">
        <v>57</v>
      </c>
      <c r="B276" s="10" t="s">
        <v>102</v>
      </c>
      <c r="C276" s="55" t="s">
        <v>703</v>
      </c>
      <c r="D276" s="60" t="n">
        <v>0</v>
      </c>
      <c r="F276" s="52" t="n">
        <f aca="false">ROUND(SUMIF(Определители!I56:I72,"=7",'Текущие цены с учетом расхода'!O56:O72),0)</f>
        <v>0</v>
      </c>
      <c r="G276" s="52"/>
      <c r="H276" s="52"/>
      <c r="I276" s="52"/>
      <c r="J276" s="53"/>
      <c r="K276" s="53"/>
      <c r="L276" s="52"/>
    </row>
    <row r="277" customFormat="false" ht="10.5" hidden="false" customHeight="false" outlineLevel="0" collapsed="false">
      <c r="A277" s="46" t="n">
        <v>58</v>
      </c>
      <c r="B277" s="10" t="s">
        <v>120</v>
      </c>
      <c r="C277" s="55" t="s">
        <v>704</v>
      </c>
      <c r="D277" s="60" t="n">
        <v>0</v>
      </c>
      <c r="F277" s="52" t="n">
        <f aca="false">ROUND((F271+F275+F276),0)</f>
        <v>0</v>
      </c>
      <c r="G277" s="52"/>
      <c r="H277" s="52"/>
      <c r="I277" s="52"/>
      <c r="J277" s="53"/>
      <c r="K277" s="53"/>
      <c r="L277" s="52"/>
    </row>
    <row r="278" customFormat="false" ht="10.5" hidden="false" customHeight="false" outlineLevel="0" collapsed="false">
      <c r="A278" s="46" t="n">
        <v>59</v>
      </c>
      <c r="B278" s="10" t="s">
        <v>121</v>
      </c>
      <c r="C278" s="55" t="s">
        <v>703</v>
      </c>
      <c r="D278" s="60" t="n">
        <v>0</v>
      </c>
      <c r="F278" s="52" t="n">
        <f aca="false">ROUND(SUMIF(Определители!I56:I72,"=;",'Текущие цены с учетом расхода'!B56:B72),0)</f>
        <v>0</v>
      </c>
      <c r="G278" s="52" t="n">
        <f aca="false">ROUND(SUMIF(Определители!I56:I72,"=;",'Текущие цены с учетом расхода'!C56:C72),0)</f>
        <v>0</v>
      </c>
      <c r="H278" s="52" t="n">
        <f aca="false">ROUND(SUMIF(Определители!I56:I72,"=;",'Текущие цены с учетом расхода'!D56:D72),0)</f>
        <v>0</v>
      </c>
      <c r="I278" s="52" t="n">
        <f aca="false">ROUND(SUMIF(Определители!I56:I72,"=;",'Текущие цены с учетом расхода'!E56:E72),0)</f>
        <v>0</v>
      </c>
      <c r="J278" s="53" t="n">
        <f aca="false">ROUND(SUMIF(Определители!I56:I72,"=;",'Текущие цены с учетом расхода'!I56:I72),3)</f>
        <v>0</v>
      </c>
      <c r="K278" s="53" t="n">
        <f aca="false">ROUND(SUMIF(Определители!I56:I72,"=;",'Текущие цены с учетом расхода'!K56:K72),3)</f>
        <v>0</v>
      </c>
      <c r="L278" s="52" t="n">
        <f aca="false">ROUND(SUMIF(Определители!I56:I72,"=;",'Текущие цены с учетом расхода'!F56:F72),0)</f>
        <v>0</v>
      </c>
    </row>
    <row r="279" customFormat="false" ht="10.5" hidden="false" customHeight="false" outlineLevel="0" collapsed="false">
      <c r="A279" s="46" t="n">
        <v>60</v>
      </c>
      <c r="B279" s="10" t="s">
        <v>122</v>
      </c>
      <c r="C279" s="55" t="s">
        <v>703</v>
      </c>
      <c r="D279" s="60" t="n">
        <v>0</v>
      </c>
      <c r="F279" s="52" t="n">
        <f aca="false">ROUND(SUMIF(Определители!I56:I72,"=;",'Текущие цены с учетом расхода'!AF56:AF72),0)</f>
        <v>0</v>
      </c>
      <c r="G279" s="52"/>
      <c r="H279" s="52"/>
      <c r="I279" s="52"/>
      <c r="J279" s="53"/>
      <c r="K279" s="53"/>
      <c r="L279" s="52"/>
    </row>
    <row r="280" customFormat="false" ht="10.5" hidden="false" customHeight="false" outlineLevel="0" collapsed="false">
      <c r="A280" s="46" t="n">
        <v>61</v>
      </c>
      <c r="B280" s="10" t="s">
        <v>123</v>
      </c>
      <c r="C280" s="55" t="s">
        <v>703</v>
      </c>
      <c r="D280" s="60" t="n">
        <v>0</v>
      </c>
      <c r="F280" s="52" t="n">
        <f aca="false">ROUND(SUMIF(Определители!I56:I72,"=;",'Текущие цены с учетом расхода'!AG56:AG72),0)</f>
        <v>0</v>
      </c>
      <c r="G280" s="52"/>
      <c r="H280" s="52"/>
      <c r="I280" s="52"/>
      <c r="J280" s="53"/>
      <c r="K280" s="53"/>
      <c r="L280" s="52"/>
    </row>
    <row r="281" customFormat="false" ht="10.5" hidden="false" customHeight="false" outlineLevel="0" collapsed="false">
      <c r="A281" s="46" t="n">
        <v>62</v>
      </c>
      <c r="B281" s="10" t="s">
        <v>101</v>
      </c>
      <c r="C281" s="55" t="s">
        <v>703</v>
      </c>
      <c r="D281" s="60" t="n">
        <v>0</v>
      </c>
      <c r="F281" s="52" t="n">
        <f aca="false">ROUND(SUMIF(Определители!I56:I72,"=;",'Текущие цены с учетом расхода'!N56:N72),0)</f>
        <v>0</v>
      </c>
      <c r="G281" s="52"/>
      <c r="H281" s="52"/>
      <c r="I281" s="52"/>
      <c r="J281" s="53"/>
      <c r="K281" s="53"/>
      <c r="L281" s="52"/>
    </row>
    <row r="282" customFormat="false" ht="10.5" hidden="false" customHeight="false" outlineLevel="0" collapsed="false">
      <c r="A282" s="46" t="n">
        <v>63</v>
      </c>
      <c r="B282" s="10" t="s">
        <v>102</v>
      </c>
      <c r="C282" s="55" t="s">
        <v>703</v>
      </c>
      <c r="D282" s="60" t="n">
        <v>0</v>
      </c>
      <c r="F282" s="52" t="n">
        <f aca="false">ROUND(SUMIF(Определители!I56:I72,"=;",'Текущие цены с учетом расхода'!O56:O72),0)</f>
        <v>0</v>
      </c>
      <c r="G282" s="52"/>
      <c r="H282" s="52"/>
      <c r="I282" s="52"/>
      <c r="J282" s="53"/>
      <c r="K282" s="53"/>
      <c r="L282" s="52"/>
    </row>
    <row r="283" customFormat="false" ht="10.5" hidden="false" customHeight="false" outlineLevel="0" collapsed="false">
      <c r="A283" s="46" t="n">
        <v>64</v>
      </c>
      <c r="B283" s="10" t="s">
        <v>124</v>
      </c>
      <c r="C283" s="55" t="s">
        <v>704</v>
      </c>
      <c r="D283" s="60" t="n">
        <v>0</v>
      </c>
      <c r="F283" s="52" t="n">
        <f aca="false">ROUND((F278+F281+F282),0)</f>
        <v>0</v>
      </c>
      <c r="G283" s="52"/>
      <c r="H283" s="52"/>
      <c r="I283" s="52"/>
      <c r="J283" s="53"/>
      <c r="K283" s="53"/>
      <c r="L283" s="52"/>
    </row>
    <row r="284" customFormat="false" ht="10.5" hidden="false" customHeight="false" outlineLevel="0" collapsed="false">
      <c r="A284" s="46" t="n">
        <v>65</v>
      </c>
      <c r="B284" s="10" t="s">
        <v>125</v>
      </c>
      <c r="C284" s="55" t="s">
        <v>703</v>
      </c>
      <c r="D284" s="60" t="n">
        <v>0</v>
      </c>
      <c r="F284" s="52" t="n">
        <f aca="false">ROUND(SUMIF(Определители!I56:I72,"=9",'Текущие цены с учетом расхода'!B56:B72),0)</f>
        <v>0</v>
      </c>
      <c r="G284" s="52" t="n">
        <f aca="false">ROUND(SUMIF(Определители!I56:I72,"=9",'Текущие цены с учетом расхода'!C56:C72),0)</f>
        <v>0</v>
      </c>
      <c r="H284" s="52" t="n">
        <f aca="false">ROUND(SUMIF(Определители!I56:I72,"=9",'Текущие цены с учетом расхода'!D56:D72),0)</f>
        <v>0</v>
      </c>
      <c r="I284" s="52" t="n">
        <f aca="false">ROUND(SUMIF(Определители!I56:I72,"=9",'Текущие цены с учетом расхода'!E56:E72),0)</f>
        <v>0</v>
      </c>
      <c r="J284" s="53" t="n">
        <f aca="false">ROUND(SUMIF(Определители!I56:I72,"=9",'Текущие цены с учетом расхода'!I56:I72),3)</f>
        <v>0</v>
      </c>
      <c r="K284" s="53" t="n">
        <f aca="false">ROUND(SUMIF(Определители!I56:I72,"=9",'Текущие цены с учетом расхода'!K56:K72),3)</f>
        <v>0</v>
      </c>
      <c r="L284" s="52" t="n">
        <f aca="false">ROUND(SUMIF(Определители!I56:I72,"=9",'Текущие цены с учетом расхода'!F56:F72),0)</f>
        <v>0</v>
      </c>
    </row>
    <row r="285" customFormat="false" ht="10.5" hidden="false" customHeight="false" outlineLevel="0" collapsed="false">
      <c r="A285" s="46" t="n">
        <v>66</v>
      </c>
      <c r="B285" s="10" t="s">
        <v>101</v>
      </c>
      <c r="C285" s="55" t="s">
        <v>703</v>
      </c>
      <c r="D285" s="60" t="n">
        <v>0</v>
      </c>
      <c r="F285" s="52" t="n">
        <f aca="false">ROUND(SUMIF(Определители!I56:I72,"=9",'Текущие цены с учетом расхода'!N56:N72),0)</f>
        <v>0</v>
      </c>
      <c r="G285" s="52"/>
      <c r="H285" s="52"/>
      <c r="I285" s="52"/>
      <c r="J285" s="53"/>
      <c r="K285" s="53"/>
      <c r="L285" s="52"/>
    </row>
    <row r="286" customFormat="false" ht="10.5" hidden="false" customHeight="false" outlineLevel="0" collapsed="false">
      <c r="A286" s="46" t="n">
        <v>67</v>
      </c>
      <c r="B286" s="10" t="s">
        <v>102</v>
      </c>
      <c r="C286" s="55" t="s">
        <v>703</v>
      </c>
      <c r="D286" s="60" t="n">
        <v>0</v>
      </c>
      <c r="F286" s="52" t="n">
        <f aca="false">ROUND(SUMIF(Определители!I56:I72,"=9",'Текущие цены с учетом расхода'!O56:O72),0)</f>
        <v>0</v>
      </c>
      <c r="G286" s="52"/>
      <c r="H286" s="52"/>
      <c r="I286" s="52"/>
      <c r="J286" s="53"/>
      <c r="K286" s="53"/>
      <c r="L286" s="52"/>
    </row>
    <row r="287" customFormat="false" ht="10.5" hidden="false" customHeight="false" outlineLevel="0" collapsed="false">
      <c r="A287" s="46" t="n">
        <v>68</v>
      </c>
      <c r="B287" s="10" t="s">
        <v>126</v>
      </c>
      <c r="C287" s="55" t="s">
        <v>704</v>
      </c>
      <c r="D287" s="60" t="n">
        <v>0</v>
      </c>
      <c r="F287" s="52" t="n">
        <f aca="false">ROUND((F284+F285+F286),0)</f>
        <v>0</v>
      </c>
      <c r="G287" s="52"/>
      <c r="H287" s="52"/>
      <c r="I287" s="52"/>
      <c r="J287" s="53"/>
      <c r="K287" s="53"/>
      <c r="L287" s="52"/>
    </row>
    <row r="288" customFormat="false" ht="10.5" hidden="false" customHeight="false" outlineLevel="0" collapsed="false">
      <c r="A288" s="46" t="n">
        <v>69</v>
      </c>
      <c r="B288" s="10" t="s">
        <v>127</v>
      </c>
      <c r="C288" s="55" t="s">
        <v>703</v>
      </c>
      <c r="D288" s="60" t="n">
        <v>0</v>
      </c>
      <c r="F288" s="52" t="n">
        <f aca="false">ROUND(SUMIF(Определители!I56:I72,"=:",'Текущие цены с учетом расхода'!B56:B72),0)</f>
        <v>0</v>
      </c>
      <c r="G288" s="52" t="n">
        <f aca="false">ROUND(SUMIF(Определители!I56:I72,"=:",'Текущие цены с учетом расхода'!C56:C72),0)</f>
        <v>0</v>
      </c>
      <c r="H288" s="52" t="n">
        <f aca="false">ROUND(SUMIF(Определители!I56:I72,"=:",'Текущие цены с учетом расхода'!D56:D72),0)</f>
        <v>0</v>
      </c>
      <c r="I288" s="52" t="n">
        <f aca="false">ROUND(SUMIF(Определители!I56:I72,"=:",'Текущие цены с учетом расхода'!E56:E72),0)</f>
        <v>0</v>
      </c>
      <c r="J288" s="53" t="n">
        <f aca="false">ROUND(SUMIF(Определители!I56:I72,"=:",'Текущие цены с учетом расхода'!I56:I72),3)</f>
        <v>0</v>
      </c>
      <c r="K288" s="53" t="n">
        <f aca="false">ROUND(SUMIF(Определители!I56:I72,"=:",'Текущие цены с учетом расхода'!K56:K72),3)</f>
        <v>0</v>
      </c>
      <c r="L288" s="52" t="n">
        <f aca="false">ROUND(SUMIF(Определители!I56:I72,"=:",'Текущие цены с учетом расхода'!F56:F72),0)</f>
        <v>0</v>
      </c>
    </row>
    <row r="289" customFormat="false" ht="10.5" hidden="false" customHeight="false" outlineLevel="0" collapsed="false">
      <c r="A289" s="46" t="n">
        <v>70</v>
      </c>
      <c r="B289" s="10" t="s">
        <v>100</v>
      </c>
      <c r="C289" s="55" t="s">
        <v>703</v>
      </c>
      <c r="D289" s="60" t="n">
        <v>0</v>
      </c>
      <c r="F289" s="52" t="n">
        <f aca="false">ROUND(SUMIF(Определители!I56:I72,"=:",'Текущие цены с учетом расхода'!H56:H72),0)</f>
        <v>0</v>
      </c>
      <c r="G289" s="52"/>
      <c r="H289" s="52"/>
      <c r="I289" s="52"/>
      <c r="J289" s="53"/>
      <c r="K289" s="53"/>
      <c r="L289" s="52"/>
    </row>
    <row r="290" customFormat="false" ht="10.5" hidden="false" customHeight="false" outlineLevel="0" collapsed="false">
      <c r="A290" s="46" t="n">
        <v>71</v>
      </c>
      <c r="B290" s="10" t="s">
        <v>101</v>
      </c>
      <c r="C290" s="55" t="s">
        <v>703</v>
      </c>
      <c r="D290" s="60" t="n">
        <v>0</v>
      </c>
      <c r="F290" s="52" t="n">
        <f aca="false">ROUND(SUMIF(Определители!I56:I72,"=:",'Текущие цены с учетом расхода'!N56:N72),0)</f>
        <v>0</v>
      </c>
      <c r="G290" s="52"/>
      <c r="H290" s="52"/>
      <c r="I290" s="52"/>
      <c r="J290" s="53"/>
      <c r="K290" s="53"/>
      <c r="L290" s="52"/>
    </row>
    <row r="291" customFormat="false" ht="10.5" hidden="false" customHeight="false" outlineLevel="0" collapsed="false">
      <c r="A291" s="46" t="n">
        <v>72</v>
      </c>
      <c r="B291" s="10" t="s">
        <v>102</v>
      </c>
      <c r="C291" s="55" t="s">
        <v>703</v>
      </c>
      <c r="D291" s="60" t="n">
        <v>0</v>
      </c>
      <c r="F291" s="52" t="n">
        <f aca="false">ROUND(SUMIF(Определители!I56:I72,"=:",'Текущие цены с учетом расхода'!O56:O72),0)</f>
        <v>0</v>
      </c>
      <c r="G291" s="52"/>
      <c r="H291" s="52"/>
      <c r="I291" s="52"/>
      <c r="J291" s="53"/>
      <c r="K291" s="53"/>
      <c r="L291" s="52"/>
    </row>
    <row r="292" customFormat="false" ht="10.5" hidden="false" customHeight="false" outlineLevel="0" collapsed="false">
      <c r="A292" s="46" t="n">
        <v>73</v>
      </c>
      <c r="B292" s="10" t="s">
        <v>128</v>
      </c>
      <c r="C292" s="55" t="s">
        <v>704</v>
      </c>
      <c r="D292" s="60" t="n">
        <v>0</v>
      </c>
      <c r="F292" s="52" t="n">
        <f aca="false">ROUND((F288+F290+F291),0)</f>
        <v>0</v>
      </c>
      <c r="G292" s="52"/>
      <c r="H292" s="52"/>
      <c r="I292" s="52"/>
      <c r="J292" s="53"/>
      <c r="K292" s="53"/>
      <c r="L292" s="52"/>
    </row>
    <row r="293" customFormat="false" ht="10.5" hidden="false" customHeight="false" outlineLevel="0" collapsed="false">
      <c r="A293" s="46" t="n">
        <v>74</v>
      </c>
      <c r="B293" s="10" t="s">
        <v>129</v>
      </c>
      <c r="C293" s="55" t="s">
        <v>703</v>
      </c>
      <c r="D293" s="60" t="n">
        <v>0</v>
      </c>
      <c r="F293" s="52" t="n">
        <f aca="false">ROUND(SUMIF(Определители!I56:I72,"=8",'Текущие цены с учетом расхода'!B56:B72),0)</f>
        <v>0</v>
      </c>
      <c r="G293" s="52" t="n">
        <f aca="false">ROUND(SUMIF(Определители!I56:I72,"=8",'Текущие цены с учетом расхода'!C56:C72),0)</f>
        <v>0</v>
      </c>
      <c r="H293" s="52" t="n">
        <f aca="false">ROUND(SUMIF(Определители!I56:I72,"=8",'Текущие цены с учетом расхода'!D56:D72),0)</f>
        <v>0</v>
      </c>
      <c r="I293" s="52" t="n">
        <f aca="false">ROUND(SUMIF(Определители!I56:I72,"=8",'Текущие цены с учетом расхода'!E56:E72),0)</f>
        <v>0</v>
      </c>
      <c r="J293" s="53" t="n">
        <f aca="false">ROUND(SUMIF(Определители!I56:I72,"=8",'Текущие цены с учетом расхода'!I56:I72),3)</f>
        <v>0</v>
      </c>
      <c r="K293" s="53" t="n">
        <f aca="false">ROUND(SUMIF(Определители!I56:I72,"=8",'Текущие цены с учетом расхода'!K56:K72),3)</f>
        <v>0</v>
      </c>
      <c r="L293" s="52" t="n">
        <f aca="false">ROUND(SUMIF(Определители!I56:I72,"=8",'Текущие цены с учетом расхода'!F56:F72),0)</f>
        <v>0</v>
      </c>
    </row>
    <row r="294" customFormat="false" ht="10.5" hidden="false" customHeight="false" outlineLevel="0" collapsed="false">
      <c r="A294" s="46" t="n">
        <v>75</v>
      </c>
      <c r="B294" s="10" t="s">
        <v>100</v>
      </c>
      <c r="C294" s="55" t="s">
        <v>703</v>
      </c>
      <c r="D294" s="60" t="n">
        <v>0</v>
      </c>
      <c r="F294" s="52" t="n">
        <f aca="false">ROUND(SUMIF(Определители!I56:I72,"=8",'Текущие цены с учетом расхода'!H56:H72),0)</f>
        <v>0</v>
      </c>
      <c r="G294" s="52"/>
      <c r="H294" s="52"/>
      <c r="I294" s="52"/>
      <c r="J294" s="53"/>
      <c r="K294" s="53"/>
      <c r="L294" s="52"/>
    </row>
    <row r="295" customFormat="false" ht="10.5" hidden="false" customHeight="false" outlineLevel="0" collapsed="false">
      <c r="A295" s="46" t="n">
        <v>76</v>
      </c>
      <c r="B295" s="10" t="s">
        <v>584</v>
      </c>
      <c r="C295" s="55" t="s">
        <v>704</v>
      </c>
      <c r="D295" s="60" t="n">
        <v>0</v>
      </c>
      <c r="F295" s="52" t="e">
        <f aca="false">ROUND((F230+F240+F247+F252+F260+F265+F270+F277+F283+F287+F292+F293),0)</f>
        <v>#VALUE!</v>
      </c>
      <c r="G295" s="52" t="n">
        <f aca="false">ROUND((G230+G240+G247+G252+G260+G265+G270+G277+G283+G287+G292+G293),0)</f>
        <v>0</v>
      </c>
      <c r="H295" s="52" t="n">
        <f aca="false">ROUND((H230+H240+H247+H252+H260+H265+H270+H277+H283+H287+H292+H293),0)</f>
        <v>0</v>
      </c>
      <c r="I295" s="52" t="n">
        <f aca="false">ROUND((I230+I240+I247+I252+I260+I265+I270+I277+I283+I287+I292+I293),0)</f>
        <v>0</v>
      </c>
      <c r="J295" s="53" t="n">
        <f aca="false">ROUND((J230+J240+J247+J252+J260+J265+J270+J277+J283+J287+J292+J293),3)</f>
        <v>0</v>
      </c>
      <c r="K295" s="53" t="n">
        <f aca="false">ROUND((K230+K240+K247+K252+K260+K265+K270+K277+K283+K287+K292+K293),3)</f>
        <v>0</v>
      </c>
      <c r="L295" s="52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6" t="n">
        <v>77</v>
      </c>
      <c r="B296" s="10" t="s">
        <v>131</v>
      </c>
      <c r="C296" s="55" t="s">
        <v>704</v>
      </c>
      <c r="D296" s="60" t="n">
        <v>0</v>
      </c>
      <c r="F296" s="52" t="n">
        <f aca="false">ROUND((F236+F244+F249+F256+F262+F267+F274+F289+F294),0)</f>
        <v>0</v>
      </c>
      <c r="G296" s="52"/>
      <c r="H296" s="52"/>
      <c r="I296" s="52"/>
      <c r="J296" s="53"/>
      <c r="K296" s="53"/>
      <c r="L296" s="52"/>
    </row>
    <row r="297" customFormat="false" ht="10.5" hidden="false" customHeight="false" outlineLevel="0" collapsed="false">
      <c r="A297" s="46" t="n">
        <v>78</v>
      </c>
      <c r="B297" s="10" t="s">
        <v>132</v>
      </c>
      <c r="C297" s="55" t="s">
        <v>704</v>
      </c>
      <c r="D297" s="60" t="n">
        <v>0</v>
      </c>
      <c r="F297" s="52" t="n">
        <f aca="false">ROUND((F237+F245+F250+F257+F263+F268+F275+F281+F285+F290),0)</f>
        <v>67701</v>
      </c>
      <c r="G297" s="52"/>
      <c r="H297" s="52"/>
      <c r="I297" s="52"/>
      <c r="J297" s="53"/>
      <c r="K297" s="53"/>
      <c r="L297" s="52"/>
    </row>
    <row r="298" customFormat="false" ht="10.5" hidden="false" customHeight="false" outlineLevel="0" collapsed="false">
      <c r="A298" s="46" t="n">
        <v>79</v>
      </c>
      <c r="B298" s="10" t="s">
        <v>133</v>
      </c>
      <c r="C298" s="55" t="s">
        <v>704</v>
      </c>
      <c r="D298" s="60" t="n">
        <v>0</v>
      </c>
      <c r="F298" s="52" t="n">
        <f aca="false">ROUND((F238+F246+F251+F258+F264+F269+F276+F282+F286+F291),0)</f>
        <v>52172</v>
      </c>
      <c r="G298" s="52"/>
      <c r="H298" s="52"/>
      <c r="I298" s="52"/>
      <c r="J298" s="53"/>
      <c r="K298" s="53"/>
      <c r="L298" s="52"/>
    </row>
    <row r="299" customFormat="false" ht="10.5" hidden="false" customHeight="false" outlineLevel="0" collapsed="false">
      <c r="A299" s="46" t="n">
        <v>80</v>
      </c>
      <c r="B299" s="10" t="s">
        <v>46</v>
      </c>
      <c r="C299" s="55" t="s">
        <v>705</v>
      </c>
      <c r="D299" s="60" t="n">
        <v>0</v>
      </c>
      <c r="F299" s="52" t="n">
        <f aca="false">ROUND(SUM('Текущие цены с учетом расхода'!X56:X72),0)</f>
        <v>0</v>
      </c>
      <c r="G299" s="52"/>
      <c r="H299" s="52"/>
      <c r="I299" s="52"/>
      <c r="J299" s="53"/>
      <c r="K299" s="53"/>
      <c r="L299" s="52" t="n">
        <f aca="false">ROUND(SUM('Текущие цены с учетом расхода'!X56:X72),0)</f>
        <v>0</v>
      </c>
    </row>
    <row r="300" customFormat="false" ht="10.5" hidden="false" customHeight="false" outlineLevel="0" collapsed="false">
      <c r="A300" s="46" t="n">
        <v>81</v>
      </c>
      <c r="B300" s="10" t="s">
        <v>134</v>
      </c>
      <c r="C300" s="55" t="s">
        <v>705</v>
      </c>
      <c r="D300" s="60" t="n">
        <v>0</v>
      </c>
      <c r="F300" s="52" t="n">
        <f aca="false">ROUND(SUM(G300:N300),0)</f>
        <v>0</v>
      </c>
      <c r="G300" s="52"/>
      <c r="H300" s="52"/>
      <c r="I300" s="52"/>
      <c r="J300" s="53"/>
      <c r="K300" s="53"/>
      <c r="L300" s="52" t="n">
        <f aca="false">ROUND(SUM('Текущие цены с учетом расхода'!AE56:AE72),0)</f>
        <v>0</v>
      </c>
    </row>
    <row r="301" customFormat="false" ht="10.5" hidden="false" customHeight="false" outlineLevel="0" collapsed="false">
      <c r="A301" s="46" t="n">
        <v>82</v>
      </c>
      <c r="B301" s="10" t="s">
        <v>135</v>
      </c>
      <c r="C301" s="55" t="s">
        <v>706</v>
      </c>
      <c r="D301" s="60" t="n">
        <v>0</v>
      </c>
      <c r="F301" s="52"/>
      <c r="G301" s="52"/>
      <c r="H301" s="52"/>
      <c r="I301" s="52"/>
      <c r="J301" s="53"/>
      <c r="K301" s="53"/>
      <c r="L301" s="52"/>
    </row>
    <row r="302" customFormat="false" ht="10.5" hidden="false" customHeight="false" outlineLevel="0" collapsed="false">
      <c r="A302" s="46" t="n">
        <v>83</v>
      </c>
      <c r="B302" s="10" t="s">
        <v>136</v>
      </c>
      <c r="C302" s="55" t="s">
        <v>705</v>
      </c>
      <c r="D302" s="60" t="n">
        <v>0</v>
      </c>
      <c r="F302" s="52" t="n">
        <f aca="false">ROUND(SUM('Текущие цены с учетом расхода'!F56:F72),0)</f>
        <v>834010</v>
      </c>
      <c r="G302" s="52"/>
      <c r="H302" s="52"/>
      <c r="I302" s="52"/>
      <c r="J302" s="53"/>
      <c r="K302" s="53"/>
      <c r="L302" s="52"/>
    </row>
    <row r="303" customFormat="false" ht="10.5" hidden="false" customHeight="false" outlineLevel="0" collapsed="false">
      <c r="A303" s="46" t="n">
        <v>84</v>
      </c>
      <c r="B303" s="10" t="s">
        <v>45</v>
      </c>
      <c r="C303" s="55" t="s">
        <v>707</v>
      </c>
      <c r="D303" s="60" t="n">
        <v>0</v>
      </c>
      <c r="F303" s="52" t="e">
        <f aca="false">ROUND((F302-F230),0)</f>
        <v>#VALUE!</v>
      </c>
      <c r="G303" s="52"/>
      <c r="H303" s="52"/>
      <c r="I303" s="52"/>
      <c r="J303" s="53"/>
      <c r="K303" s="53"/>
      <c r="L303" s="52"/>
    </row>
    <row r="304" customFormat="false" ht="10.5" hidden="false" customHeight="false" outlineLevel="0" collapsed="false">
      <c r="A304" s="46" t="n">
        <v>85</v>
      </c>
      <c r="B304" s="10" t="s">
        <v>137</v>
      </c>
      <c r="C304" s="55" t="s">
        <v>705</v>
      </c>
      <c r="D304" s="60" t="n">
        <v>0</v>
      </c>
      <c r="F304" s="52" t="n">
        <f aca="false">ROUND(SUM('Текущие цены с учетом расхода'!AK56:AK72),0)</f>
        <v>0</v>
      </c>
      <c r="G304" s="52"/>
      <c r="H304" s="52"/>
      <c r="I304" s="52"/>
      <c r="J304" s="53"/>
      <c r="K304" s="53"/>
      <c r="L304" s="52"/>
    </row>
    <row r="305" customFormat="false" ht="10.5" hidden="false" customHeight="false" outlineLevel="0" collapsed="false">
      <c r="A305" s="46" t="n">
        <v>86</v>
      </c>
      <c r="B305" s="10" t="s">
        <v>138</v>
      </c>
      <c r="C305" s="55" t="s">
        <v>705</v>
      </c>
      <c r="D305" s="60" t="n">
        <v>0</v>
      </c>
      <c r="F305" s="52" t="n">
        <f aca="false">ROUND(SUM('Текущие цены с учетом расхода'!C56:C72),0)</f>
        <v>69700</v>
      </c>
      <c r="G305" s="52"/>
      <c r="H305" s="52"/>
      <c r="I305" s="52"/>
      <c r="J305" s="53"/>
      <c r="K305" s="53"/>
      <c r="L305" s="52"/>
    </row>
    <row r="306" customFormat="false" ht="10.5" hidden="false" customHeight="false" outlineLevel="0" collapsed="false">
      <c r="A306" s="46" t="n">
        <v>87</v>
      </c>
      <c r="B306" s="10" t="s">
        <v>43</v>
      </c>
      <c r="C306" s="55" t="s">
        <v>705</v>
      </c>
      <c r="D306" s="60" t="n">
        <v>0</v>
      </c>
      <c r="F306" s="52" t="n">
        <f aca="false">ROUND(SUM('Текущие цены с учетом расхода'!D56:D72),0)</f>
        <v>56041</v>
      </c>
      <c r="G306" s="52"/>
      <c r="H306" s="52"/>
      <c r="I306" s="52"/>
      <c r="J306" s="53"/>
      <c r="K306" s="53"/>
      <c r="L306" s="52"/>
    </row>
    <row r="307" customFormat="false" ht="10.5" hidden="false" customHeight="false" outlineLevel="0" collapsed="false">
      <c r="A307" s="46" t="n">
        <v>88</v>
      </c>
      <c r="B307" s="10" t="s">
        <v>139</v>
      </c>
      <c r="C307" s="55" t="s">
        <v>705</v>
      </c>
      <c r="D307" s="60" t="n">
        <v>0</v>
      </c>
      <c r="F307" s="52" t="n">
        <f aca="false">ROUND(SUM('Текущие цены с учетом расхода'!E56:E72),0)</f>
        <v>14263</v>
      </c>
      <c r="G307" s="52"/>
      <c r="H307" s="52"/>
      <c r="I307" s="52"/>
      <c r="J307" s="53"/>
      <c r="K307" s="53"/>
      <c r="L307" s="52"/>
    </row>
    <row r="308" customFormat="false" ht="10.5" hidden="false" customHeight="false" outlineLevel="0" collapsed="false">
      <c r="A308" s="46" t="n">
        <v>89</v>
      </c>
      <c r="B308" s="10" t="s">
        <v>140</v>
      </c>
      <c r="C308" s="55" t="s">
        <v>708</v>
      </c>
      <c r="D308" s="60" t="n">
        <v>0</v>
      </c>
      <c r="F308" s="52" t="n">
        <f aca="false">ROUND((F305+F307),0)</f>
        <v>83963</v>
      </c>
      <c r="G308" s="52"/>
      <c r="H308" s="52"/>
      <c r="I308" s="52"/>
      <c r="J308" s="52"/>
      <c r="K308" s="52"/>
      <c r="L308" s="52"/>
    </row>
    <row r="309" customFormat="false" ht="10.5" hidden="false" customHeight="false" outlineLevel="0" collapsed="false">
      <c r="A309" s="46" t="n">
        <v>90</v>
      </c>
      <c r="B309" s="10" t="s">
        <v>141</v>
      </c>
      <c r="C309" s="55" t="s">
        <v>705</v>
      </c>
      <c r="D309" s="60" t="n">
        <v>0</v>
      </c>
      <c r="F309" s="52"/>
      <c r="G309" s="52"/>
      <c r="H309" s="52"/>
      <c r="I309" s="52"/>
      <c r="J309" s="53" t="n">
        <f aca="false">ROUND(SUM('Текущие цены с учетом расхода'!I56:I72),3)</f>
        <v>375.101</v>
      </c>
      <c r="K309" s="53"/>
      <c r="L309" s="52"/>
    </row>
    <row r="310" customFormat="false" ht="10.5" hidden="false" customHeight="false" outlineLevel="0" collapsed="false">
      <c r="A310" s="46" t="n">
        <v>91</v>
      </c>
      <c r="B310" s="10" t="s">
        <v>142</v>
      </c>
      <c r="C310" s="55" t="s">
        <v>705</v>
      </c>
      <c r="D310" s="60" t="n">
        <v>0</v>
      </c>
      <c r="F310" s="52"/>
      <c r="G310" s="52"/>
      <c r="H310" s="52"/>
      <c r="I310" s="52"/>
      <c r="J310" s="53" t="n">
        <f aca="false">ROUND(SUM('Текущие цены с учетом расхода'!K56:K72),3)</f>
        <v>65.855</v>
      </c>
      <c r="K310" s="53"/>
      <c r="L310" s="52"/>
    </row>
    <row r="311" customFormat="false" ht="10.5" hidden="false" customHeight="false" outlineLevel="0" collapsed="false">
      <c r="A311" s="46" t="n">
        <v>92</v>
      </c>
      <c r="B311" s="10" t="s">
        <v>143</v>
      </c>
      <c r="C311" s="55" t="s">
        <v>708</v>
      </c>
      <c r="D311" s="60" t="n">
        <v>0</v>
      </c>
      <c r="F311" s="52"/>
      <c r="G311" s="52"/>
      <c r="H311" s="52"/>
      <c r="I311" s="52"/>
      <c r="J311" s="53" t="n">
        <f aca="false">ROUND((J309+J310),3)</f>
        <v>440.956</v>
      </c>
      <c r="K311" s="53"/>
      <c r="L311" s="52"/>
    </row>
    <row r="312" customFormat="false" ht="10.5" hidden="false" customHeight="false" outlineLevel="0" collapsed="false">
      <c r="A312" s="46" t="n">
        <v>93</v>
      </c>
      <c r="B312" s="10" t="s">
        <v>53</v>
      </c>
      <c r="C312" s="55" t="s">
        <v>708</v>
      </c>
      <c r="D312" s="60" t="n">
        <v>0</v>
      </c>
      <c r="F312" s="52" t="n">
        <f aca="false">ROUND((F297),0)</f>
        <v>67701</v>
      </c>
      <c r="G312" s="52"/>
      <c r="H312" s="52"/>
      <c r="I312" s="52"/>
      <c r="J312" s="53"/>
      <c r="K312" s="53"/>
      <c r="L312" s="52"/>
    </row>
    <row r="313" customFormat="false" ht="10.5" hidden="false" customHeight="false" outlineLevel="0" collapsed="false">
      <c r="A313" s="46" t="n">
        <v>94</v>
      </c>
      <c r="B313" s="10" t="s">
        <v>59</v>
      </c>
      <c r="C313" s="55" t="s">
        <v>708</v>
      </c>
      <c r="D313" s="60" t="n">
        <v>0</v>
      </c>
      <c r="F313" s="52" t="n">
        <f aca="false">ROUND((F298),0)</f>
        <v>52172</v>
      </c>
      <c r="G313" s="52"/>
      <c r="H313" s="52"/>
      <c r="I313" s="52"/>
      <c r="J313" s="53"/>
      <c r="K313" s="53"/>
      <c r="L313" s="52"/>
    </row>
    <row r="314" customFormat="false" ht="10.5" hidden="false" customHeight="false" outlineLevel="0" collapsed="false">
      <c r="A314" s="46" t="n">
        <v>95</v>
      </c>
      <c r="B314" s="10" t="s">
        <v>144</v>
      </c>
      <c r="C314" s="55" t="s">
        <v>707</v>
      </c>
      <c r="D314" s="60" t="n">
        <v>0</v>
      </c>
      <c r="F314" s="52" t="e">
        <f aca="false">ROUND((F295-F287-F230),0)</f>
        <v>#VALUE!</v>
      </c>
      <c r="G314" s="52"/>
      <c r="H314" s="52"/>
      <c r="I314" s="52"/>
      <c r="J314" s="53"/>
      <c r="K314" s="53"/>
      <c r="L314" s="52"/>
    </row>
    <row r="315" customFormat="false" ht="10.5" hidden="false" customHeight="false" outlineLevel="0" collapsed="false">
      <c r="A315" s="46" t="n">
        <v>96</v>
      </c>
      <c r="B315" s="10" t="s">
        <v>145</v>
      </c>
      <c r="C315" s="55" t="s">
        <v>709</v>
      </c>
      <c r="F315" s="47"/>
      <c r="G315" s="47"/>
      <c r="H315" s="47"/>
      <c r="I315" s="47"/>
      <c r="J315" s="47"/>
      <c r="K315" s="47"/>
      <c r="L315" s="47"/>
    </row>
    <row r="316" customFormat="false" ht="10.5" hidden="false" customHeight="false" outlineLevel="0" collapsed="false">
      <c r="A316" s="46" t="n">
        <v>97</v>
      </c>
      <c r="B316" s="10" t="s">
        <v>146</v>
      </c>
      <c r="C316" s="55" t="s">
        <v>710</v>
      </c>
      <c r="D316" s="60" t="n">
        <v>0</v>
      </c>
      <c r="F316" s="52" t="e">
        <f aca="false">ROUND((F315*F314),0)</f>
        <v>#VALUE!</v>
      </c>
      <c r="G316" s="52"/>
      <c r="H316" s="52"/>
      <c r="I316" s="52"/>
      <c r="J316" s="53"/>
      <c r="K316" s="53"/>
      <c r="L316" s="52"/>
    </row>
    <row r="317" customFormat="false" ht="10.5" hidden="false" customHeight="false" outlineLevel="0" collapsed="false">
      <c r="A317" s="46" t="n">
        <v>98</v>
      </c>
      <c r="B317" s="10" t="s">
        <v>147</v>
      </c>
      <c r="C317" s="55" t="s">
        <v>708</v>
      </c>
      <c r="D317" s="60" t="n">
        <v>0</v>
      </c>
      <c r="F317" s="52" t="e">
        <f aca="false">ROUND((F316+F287+F230),0)</f>
        <v>#VALUE!</v>
      </c>
      <c r="G317" s="52"/>
      <c r="H317" s="52"/>
      <c r="I317" s="52"/>
      <c r="J317" s="53"/>
      <c r="K317" s="53"/>
      <c r="L317" s="52"/>
    </row>
    <row r="318" customFormat="false" ht="10.5" hidden="false" customHeight="false" outlineLevel="0" collapsed="false">
      <c r="A318" s="46" t="n">
        <v>99</v>
      </c>
      <c r="B318" s="10" t="s">
        <v>148</v>
      </c>
      <c r="C318" s="55" t="s">
        <v>711</v>
      </c>
      <c r="D318" s="60" t="n">
        <v>0</v>
      </c>
      <c r="F318" s="52" t="e">
        <f aca="false">ROUND((F317)*D318/100,0)</f>
        <v>#VALUE!</v>
      </c>
      <c r="G318" s="52"/>
      <c r="H318" s="52"/>
      <c r="I318" s="52"/>
      <c r="J318" s="53"/>
      <c r="K318" s="53"/>
      <c r="L318" s="52"/>
    </row>
    <row r="319" customFormat="false" ht="10.5" hidden="false" customHeight="false" outlineLevel="0" collapsed="false">
      <c r="A319" s="46" t="n">
        <v>100</v>
      </c>
      <c r="B319" s="10" t="s">
        <v>585</v>
      </c>
      <c r="C319" s="55" t="s">
        <v>708</v>
      </c>
      <c r="D319" s="60" t="n">
        <v>0</v>
      </c>
      <c r="F319" s="52" t="e">
        <f aca="false">ROUND((F317+F318),0)</f>
        <v>#VALUE!</v>
      </c>
      <c r="G319" s="52"/>
      <c r="H319" s="52"/>
      <c r="I319" s="52"/>
      <c r="J319" s="53"/>
      <c r="K319" s="53"/>
      <c r="L319" s="52"/>
    </row>
    <row r="320" customFormat="false" ht="10.5" hidden="false" customHeight="false" outlineLevel="0" collapsed="false">
      <c r="A320" s="46" t="n">
        <v>101</v>
      </c>
      <c r="B320" s="10" t="s">
        <v>150</v>
      </c>
      <c r="C320" s="55" t="s">
        <v>707</v>
      </c>
      <c r="D320" s="60" t="n">
        <v>0</v>
      </c>
      <c r="F320" s="52" t="e">
        <f aca="false">ROUND((F317-F293-F292-F287-F240-F230),0)</f>
        <v>#VALUE!</v>
      </c>
      <c r="G320" s="52"/>
      <c r="H320" s="52"/>
      <c r="I320" s="52"/>
      <c r="J320" s="53"/>
      <c r="K320" s="53"/>
      <c r="L320" s="52"/>
    </row>
    <row r="322" customFormat="false" ht="10.5" hidden="false" customHeight="false" outlineLevel="0" collapsed="false">
      <c r="B322" s="16" t="s">
        <v>280</v>
      </c>
      <c r="C322" s="16"/>
      <c r="D322" s="16"/>
      <c r="E322" s="16"/>
      <c r="F322" s="16"/>
      <c r="G322" s="16"/>
      <c r="H322" s="16"/>
      <c r="I322" s="16"/>
      <c r="J322" s="16"/>
      <c r="N322" s="60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8" customFormat="true" ht="10.5" hidden="false" customHeight="false" outlineLevel="0" collapsed="false">
      <c r="A324" s="37"/>
      <c r="B324" s="48" t="s">
        <v>690</v>
      </c>
      <c r="C324" s="48" t="s">
        <v>691</v>
      </c>
      <c r="D324" s="61" t="s">
        <v>692</v>
      </c>
      <c r="E324" s="48" t="s">
        <v>693</v>
      </c>
      <c r="F324" s="48" t="s">
        <v>694</v>
      </c>
      <c r="G324" s="48" t="s">
        <v>695</v>
      </c>
      <c r="H324" s="48" t="s">
        <v>696</v>
      </c>
      <c r="I324" s="48" t="s">
        <v>697</v>
      </c>
      <c r="J324" s="48" t="s">
        <v>698</v>
      </c>
      <c r="K324" s="48" t="s">
        <v>699</v>
      </c>
      <c r="L324" s="48" t="s">
        <v>700</v>
      </c>
      <c r="M324" s="48" t="s">
        <v>701</v>
      </c>
    </row>
    <row r="325" customFormat="false" ht="10.5" hidden="false" customHeight="false" outlineLevel="0" collapsed="false">
      <c r="A325" s="46" t="n">
        <v>1</v>
      </c>
      <c r="B325" s="10" t="s">
        <v>579</v>
      </c>
      <c r="C325" s="55" t="s">
        <v>702</v>
      </c>
      <c r="D325" s="60" t="n">
        <v>0</v>
      </c>
      <c r="E325" s="60"/>
      <c r="F325" s="52" t="n">
        <f aca="false">ROUND(SUM('Текущие цены с учетом расхода'!B76:B87),0)</f>
        <v>893154</v>
      </c>
      <c r="G325" s="52" t="n">
        <f aca="false">ROUND(SUM('Текущие цены с учетом расхода'!C76:C87),0)</f>
        <v>99231</v>
      </c>
      <c r="H325" s="52" t="n">
        <f aca="false">ROUND(SUM('Текущие цены с учетом расхода'!D76:D87),0)</f>
        <v>63894</v>
      </c>
      <c r="I325" s="52" t="n">
        <f aca="false">ROUND(SUM('Текущие цены с учетом расхода'!E76:E87),0)</f>
        <v>17368</v>
      </c>
      <c r="J325" s="53" t="n">
        <f aca="false">ROUND(SUM('Текущие цены с учетом расхода'!I76:I87),3)</f>
        <v>546.516</v>
      </c>
      <c r="K325" s="53" t="n">
        <f aca="false">ROUND(SUM('Текущие цены с учетом расхода'!K76:K87),3)</f>
        <v>72.15</v>
      </c>
      <c r="L325" s="52" t="n">
        <f aca="false">ROUND(SUM('Текущие цены с учетом расхода'!F76:F87),0)</f>
        <v>730029</v>
      </c>
      <c r="N325" s="60"/>
    </row>
    <row r="326" customFormat="false" ht="10.5" hidden="false" customHeight="false" outlineLevel="0" collapsed="false">
      <c r="A326" s="46" t="n">
        <v>2</v>
      </c>
      <c r="B326" s="10" t="s">
        <v>85</v>
      </c>
      <c r="C326" s="55" t="s">
        <v>703</v>
      </c>
      <c r="D326" s="60" t="n">
        <v>0</v>
      </c>
      <c r="F326" s="52" t="n">
        <f aca="false">ROUND(SUMIF(Определители!I76:I87,"= ",'Текущие цены с учетом расхода'!B76:B87),0)</f>
        <v>0</v>
      </c>
      <c r="G326" s="52" t="n">
        <f aca="false">ROUND(SUMIF(Определители!I76:I87,"= ",'Текущие цены с учетом расхода'!C76:C87),0)</f>
        <v>0</v>
      </c>
      <c r="H326" s="52" t="n">
        <f aca="false">ROUND(SUMIF(Определители!I76:I87,"= ",'Текущие цены с учетом расхода'!D76:D87),0)</f>
        <v>0</v>
      </c>
      <c r="I326" s="52" t="n">
        <f aca="false">ROUND(SUMIF(Определители!I76:I87,"= ",'Текущие цены с учетом расхода'!E76:E87),0)</f>
        <v>0</v>
      </c>
      <c r="J326" s="53" t="n">
        <f aca="false">ROUND(SUMIF(Определители!I76:I87,"= ",'Текущие цены с учетом расхода'!I76:I87),3)</f>
        <v>0</v>
      </c>
      <c r="K326" s="53" t="n">
        <f aca="false">ROUND(SUMIF(Определители!I76:I87,"= ",'Текущие цены с учетом расхода'!K76:K87),3)</f>
        <v>0</v>
      </c>
      <c r="L326" s="52" t="n">
        <f aca="false">ROUND(SUMIF(Определители!I76:I87,"= ",'Текущие цены с учетом расхода'!F76:F87),0)</f>
        <v>0</v>
      </c>
    </row>
    <row r="327" customFormat="false" ht="10.5" hidden="false" customHeight="false" outlineLevel="0" collapsed="false">
      <c r="A327" s="46" t="n">
        <v>3</v>
      </c>
      <c r="B327" s="10" t="s">
        <v>86</v>
      </c>
      <c r="C327" s="55" t="s">
        <v>703</v>
      </c>
      <c r="D327" s="60" t="n">
        <v>0</v>
      </c>
      <c r="F327" s="52" t="e">
        <f aca="false">ROUND(СУММПРОИЗВЕСЛИ(0.01,Определители!I76:I87," ",'Текущие цены с учетом расхода'!B76:B87,Начисления!X76:X87,0),0)</f>
        <v>#VALUE!</v>
      </c>
      <c r="G327" s="52"/>
      <c r="H327" s="52"/>
      <c r="I327" s="52"/>
      <c r="J327" s="53"/>
      <c r="K327" s="53"/>
      <c r="L327" s="52"/>
    </row>
    <row r="328" customFormat="false" ht="10.5" hidden="false" customHeight="false" outlineLevel="0" collapsed="false">
      <c r="A328" s="46" t="n">
        <v>4</v>
      </c>
      <c r="B328" s="10" t="s">
        <v>87</v>
      </c>
      <c r="C328" s="55" t="s">
        <v>703</v>
      </c>
      <c r="D328" s="60" t="n">
        <v>0</v>
      </c>
      <c r="F328" s="52" t="e">
        <f aca="false">ROUND(СУММПРОИЗВЕСЛИ(0.01,Определители!I76:I87," ",'Текущие цены с учетом расхода'!B76:B87,Начисления!Y76:Y87,0),0)</f>
        <v>#VALUE!</v>
      </c>
      <c r="G328" s="52"/>
      <c r="H328" s="52"/>
      <c r="I328" s="52"/>
      <c r="J328" s="53"/>
      <c r="K328" s="53"/>
      <c r="L328" s="52"/>
    </row>
    <row r="329" customFormat="false" ht="10.5" hidden="false" customHeight="false" outlineLevel="0" collapsed="false">
      <c r="A329" s="46" t="n">
        <v>5</v>
      </c>
      <c r="B329" s="10" t="s">
        <v>88</v>
      </c>
      <c r="C329" s="55" t="s">
        <v>703</v>
      </c>
      <c r="D329" s="60" t="n">
        <v>0</v>
      </c>
      <c r="F329" s="52" t="e">
        <f aca="false">ROUND(ТРАНСПРАСХОД(Определители!B76:B87,Определители!H76:H87,Определители!I76:I87,'Текущие цены с учетом расхода'!B76:B87,Начисления!Z76:Z87,Начисления!AA76:AA87),0)</f>
        <v>#VALUE!</v>
      </c>
      <c r="G329" s="52"/>
      <c r="H329" s="52"/>
      <c r="I329" s="52"/>
      <c r="J329" s="53"/>
      <c r="K329" s="53"/>
      <c r="L329" s="52"/>
    </row>
    <row r="330" customFormat="false" ht="10.5" hidden="false" customHeight="false" outlineLevel="0" collapsed="false">
      <c r="A330" s="46" t="n">
        <v>6</v>
      </c>
      <c r="B330" s="10" t="s">
        <v>89</v>
      </c>
      <c r="C330" s="55" t="s">
        <v>703</v>
      </c>
      <c r="D330" s="60" t="n">
        <v>0</v>
      </c>
      <c r="F330" s="52" t="e">
        <f aca="false">ROUND(СУММПРОИЗВЕСЛИ(0.01,Определители!I76:I87," ",'Текущие цены с учетом расхода'!B76:B87,Начисления!AC76:AC87,0),0)</f>
        <v>#VALUE!</v>
      </c>
      <c r="G330" s="52"/>
      <c r="H330" s="52"/>
      <c r="I330" s="52"/>
      <c r="J330" s="53"/>
      <c r="K330" s="53"/>
      <c r="L330" s="52"/>
    </row>
    <row r="331" customFormat="false" ht="10.5" hidden="false" customHeight="false" outlineLevel="0" collapsed="false">
      <c r="A331" s="46" t="n">
        <v>7</v>
      </c>
      <c r="B331" s="10" t="s">
        <v>90</v>
      </c>
      <c r="C331" s="55" t="s">
        <v>703</v>
      </c>
      <c r="D331" s="60" t="n">
        <v>0</v>
      </c>
      <c r="F331" s="52" t="e">
        <f aca="false">ROUND(СУММПРОИЗВЕСЛИ(0.01,Определители!I76:I87," ",'Текущие цены с учетом расхода'!B76:B87,Начисления!AF76:AF87,0),0)</f>
        <v>#VALUE!</v>
      </c>
      <c r="G331" s="52"/>
      <c r="H331" s="52"/>
      <c r="I331" s="52"/>
      <c r="J331" s="53"/>
      <c r="K331" s="53"/>
      <c r="L331" s="52"/>
    </row>
    <row r="332" customFormat="false" ht="10.5" hidden="false" customHeight="false" outlineLevel="0" collapsed="false">
      <c r="A332" s="46" t="n">
        <v>8</v>
      </c>
      <c r="B332" s="10" t="s">
        <v>91</v>
      </c>
      <c r="C332" s="55" t="s">
        <v>703</v>
      </c>
      <c r="D332" s="60" t="n">
        <v>0</v>
      </c>
      <c r="F332" s="52" t="e">
        <f aca="false">ROUND(ЗАГОТСКЛАДРАСХОД(Определители!B76:B87,Определители!H76:H87,Определители!I76:I87,'Текущие цены с учетом расхода'!B76:B87,Начисления!X76:X87,Начисления!Y76:Y87,Начисления!Z76:Z87,Начисления!AA76:AA87,Начисления!AB76:AB87,Начисления!AC76:AC87,Начисления!AF76:AF87),0)</f>
        <v>#VALUE!</v>
      </c>
      <c r="G332" s="52"/>
      <c r="H332" s="52"/>
      <c r="I332" s="52"/>
      <c r="J332" s="53"/>
      <c r="K332" s="53"/>
      <c r="L332" s="52"/>
    </row>
    <row r="333" customFormat="false" ht="10.5" hidden="false" customHeight="false" outlineLevel="0" collapsed="false">
      <c r="A333" s="46" t="n">
        <v>9</v>
      </c>
      <c r="B333" s="10" t="s">
        <v>92</v>
      </c>
      <c r="C333" s="55" t="s">
        <v>703</v>
      </c>
      <c r="D333" s="60" t="n">
        <v>0</v>
      </c>
      <c r="F333" s="52" t="e">
        <f aca="false">ROUND(СУММПРОИЗВЕСЛИ(1,Определители!I76:I87," ",'Текущие цены с учетом расхода'!M76:M87,Начисления!I76:I87,0),0)</f>
        <v>#VALUE!</v>
      </c>
      <c r="G333" s="52"/>
      <c r="H333" s="52"/>
      <c r="I333" s="52"/>
      <c r="J333" s="53"/>
      <c r="K333" s="53"/>
      <c r="L333" s="52"/>
    </row>
    <row r="334" customFormat="false" ht="10.5" hidden="false" customHeight="false" outlineLevel="0" collapsed="false">
      <c r="A334" s="46" t="n">
        <v>10</v>
      </c>
      <c r="B334" s="10" t="s">
        <v>93</v>
      </c>
      <c r="C334" s="55" t="s">
        <v>704</v>
      </c>
      <c r="D334" s="60" t="n">
        <v>0</v>
      </c>
      <c r="F334" s="52" t="e">
        <f aca="false">ROUND((F333+F344+F364),0)</f>
        <v>#VALUE!</v>
      </c>
      <c r="G334" s="52"/>
      <c r="H334" s="52"/>
      <c r="I334" s="52"/>
      <c r="J334" s="53"/>
      <c r="K334" s="53"/>
      <c r="L334" s="52"/>
    </row>
    <row r="335" customFormat="false" ht="10.5" hidden="false" customHeight="false" outlineLevel="0" collapsed="false">
      <c r="A335" s="46" t="n">
        <v>11</v>
      </c>
      <c r="B335" s="10" t="s">
        <v>94</v>
      </c>
      <c r="C335" s="55" t="s">
        <v>704</v>
      </c>
      <c r="D335" s="60" t="n">
        <v>0</v>
      </c>
      <c r="F335" s="52" t="e">
        <f aca="false">ROUND((F326+F327+F328+F329+F330+F331+F332+F334),0)</f>
        <v>#VALUE!</v>
      </c>
      <c r="G335" s="52"/>
      <c r="H335" s="52"/>
      <c r="I335" s="52"/>
      <c r="J335" s="52"/>
      <c r="K335" s="52"/>
      <c r="L335" s="52"/>
    </row>
    <row r="336" customFormat="false" ht="10.5" hidden="false" customHeight="false" outlineLevel="0" collapsed="false">
      <c r="A336" s="46" t="n">
        <v>12</v>
      </c>
      <c r="B336" s="10" t="s">
        <v>95</v>
      </c>
      <c r="C336" s="55" t="s">
        <v>703</v>
      </c>
      <c r="D336" s="60" t="n">
        <v>0</v>
      </c>
      <c r="F336" s="52" t="n">
        <f aca="false">ROUND(SUMIF(Определители!I76:I87,"=1",'Текущие цены с учетом расхода'!B76:B87),0)</f>
        <v>0</v>
      </c>
      <c r="G336" s="52" t="n">
        <f aca="false">ROUND(SUMIF(Определители!I76:I87,"=1",'Текущие цены с учетом расхода'!C76:C87),0)</f>
        <v>0</v>
      </c>
      <c r="H336" s="52" t="n">
        <f aca="false">ROUND(SUMIF(Определители!I76:I87,"=1",'Текущие цены с учетом расхода'!D76:D87),0)</f>
        <v>0</v>
      </c>
      <c r="I336" s="52" t="n">
        <f aca="false">ROUND(SUMIF(Определители!I76:I87,"=1",'Текущие цены с учетом расхода'!E76:E87),0)</f>
        <v>0</v>
      </c>
      <c r="J336" s="53" t="n">
        <f aca="false">ROUND(SUMIF(Определители!I76:I87,"=1",'Текущие цены с учетом расхода'!I76:I87),3)</f>
        <v>0</v>
      </c>
      <c r="K336" s="53" t="n">
        <f aca="false">ROUND(SUMIF(Определители!I76:I87,"=1",'Текущие цены с учетом расхода'!K76:K87),3)</f>
        <v>0</v>
      </c>
      <c r="L336" s="52" t="n">
        <f aca="false">ROUND(SUMIF(Определители!I76:I87,"=1",'Текущие цены с учетом расхода'!F76:F87),0)</f>
        <v>0</v>
      </c>
    </row>
    <row r="337" customFormat="false" ht="10.5" hidden="false" customHeight="false" outlineLevel="0" collapsed="false">
      <c r="A337" s="46" t="n">
        <v>13</v>
      </c>
      <c r="B337" s="10" t="s">
        <v>96</v>
      </c>
      <c r="C337" s="55" t="s">
        <v>703</v>
      </c>
      <c r="D337" s="60" t="n">
        <v>0</v>
      </c>
      <c r="F337" s="52"/>
      <c r="G337" s="52"/>
      <c r="H337" s="52"/>
      <c r="I337" s="52"/>
      <c r="J337" s="53"/>
      <c r="K337" s="53"/>
      <c r="L337" s="52"/>
    </row>
    <row r="338" customFormat="false" ht="10.5" hidden="false" customHeight="false" outlineLevel="0" collapsed="false">
      <c r="A338" s="46" t="n">
        <v>14</v>
      </c>
      <c r="B338" s="10" t="s">
        <v>97</v>
      </c>
      <c r="C338" s="55" t="s">
        <v>703</v>
      </c>
      <c r="D338" s="60" t="n">
        <v>0</v>
      </c>
      <c r="F338" s="52"/>
      <c r="G338" s="52" t="n">
        <f aca="false">ROUND(SUMIF(Определители!I76:I87,"=1",'Текущие цены с учетом расхода'!T76:T87),0)</f>
        <v>0</v>
      </c>
      <c r="H338" s="52"/>
      <c r="I338" s="52"/>
      <c r="J338" s="53"/>
      <c r="K338" s="53"/>
      <c r="L338" s="52"/>
    </row>
    <row r="339" customFormat="false" ht="10.5" hidden="false" customHeight="false" outlineLevel="0" collapsed="false">
      <c r="A339" s="46" t="n">
        <v>15</v>
      </c>
      <c r="B339" s="10" t="s">
        <v>98</v>
      </c>
      <c r="C339" s="55" t="s">
        <v>703</v>
      </c>
      <c r="D339" s="60" t="n">
        <v>0</v>
      </c>
      <c r="F339" s="52" t="n">
        <f aca="false">ROUND(SUMIF(Определители!I76:I87,"=1",'Текущие цены с учетом расхода'!U76:U87),0)</f>
        <v>0</v>
      </c>
      <c r="G339" s="52"/>
      <c r="H339" s="52"/>
      <c r="I339" s="52"/>
      <c r="J339" s="53"/>
      <c r="K339" s="53"/>
      <c r="L339" s="52"/>
    </row>
    <row r="340" customFormat="false" ht="10.5" hidden="false" customHeight="false" outlineLevel="0" collapsed="false">
      <c r="A340" s="46" t="n">
        <v>16</v>
      </c>
      <c r="B340" s="10" t="s">
        <v>99</v>
      </c>
      <c r="C340" s="55" t="s">
        <v>703</v>
      </c>
      <c r="D340" s="60" t="n">
        <v>0</v>
      </c>
      <c r="F340" s="52" t="e">
        <f aca="false">ROUND(СУММЕСЛИ2(Определители!I76:I87,"1",Определители!G76:G87,"1",'Текущие цены с учетом расхода'!B76:B87),0)</f>
        <v>#VALUE!</v>
      </c>
      <c r="G340" s="52"/>
      <c r="H340" s="52"/>
      <c r="I340" s="52"/>
      <c r="J340" s="53"/>
      <c r="K340" s="53"/>
      <c r="L340" s="52"/>
    </row>
    <row r="341" customFormat="false" ht="10.5" hidden="false" customHeight="false" outlineLevel="0" collapsed="false">
      <c r="A341" s="46" t="n">
        <v>17</v>
      </c>
      <c r="B341" s="10" t="s">
        <v>100</v>
      </c>
      <c r="C341" s="55" t="s">
        <v>703</v>
      </c>
      <c r="D341" s="60" t="n">
        <v>0</v>
      </c>
      <c r="F341" s="52" t="n">
        <f aca="false">ROUND(SUMIF(Определители!I76:I87,"=1",'Текущие цены с учетом расхода'!H76:H87),0)</f>
        <v>0</v>
      </c>
      <c r="G341" s="52"/>
      <c r="H341" s="52"/>
      <c r="I341" s="52"/>
      <c r="J341" s="53"/>
      <c r="K341" s="53"/>
      <c r="L341" s="52"/>
    </row>
    <row r="342" customFormat="false" ht="10.5" hidden="false" customHeight="false" outlineLevel="0" collapsed="false">
      <c r="A342" s="46" t="n">
        <v>18</v>
      </c>
      <c r="B342" s="10" t="s">
        <v>101</v>
      </c>
      <c r="C342" s="55" t="s">
        <v>703</v>
      </c>
      <c r="D342" s="60" t="n">
        <v>0</v>
      </c>
      <c r="F342" s="52" t="n">
        <f aca="false">ROUND(SUMIF(Определители!I76:I87,"=1",'Текущие цены с учетом расхода'!N76:N87),0)</f>
        <v>0</v>
      </c>
      <c r="G342" s="52"/>
      <c r="H342" s="52"/>
      <c r="I342" s="52"/>
      <c r="J342" s="53"/>
      <c r="K342" s="53"/>
      <c r="L342" s="52"/>
    </row>
    <row r="343" customFormat="false" ht="10.5" hidden="false" customHeight="false" outlineLevel="0" collapsed="false">
      <c r="A343" s="46" t="n">
        <v>19</v>
      </c>
      <c r="B343" s="10" t="s">
        <v>102</v>
      </c>
      <c r="C343" s="55" t="s">
        <v>703</v>
      </c>
      <c r="D343" s="60" t="n">
        <v>0</v>
      </c>
      <c r="F343" s="52" t="n">
        <f aca="false">ROUND(SUMIF(Определители!I76:I87,"=1",'Текущие цены с учетом расхода'!O76:O87),0)</f>
        <v>0</v>
      </c>
      <c r="G343" s="52"/>
      <c r="H343" s="52"/>
      <c r="I343" s="52"/>
      <c r="J343" s="53"/>
      <c r="K343" s="53"/>
      <c r="L343" s="52"/>
    </row>
    <row r="344" customFormat="false" ht="10.5" hidden="false" customHeight="false" outlineLevel="0" collapsed="false">
      <c r="A344" s="46" t="n">
        <v>20</v>
      </c>
      <c r="B344" s="10" t="s">
        <v>93</v>
      </c>
      <c r="C344" s="55" t="s">
        <v>703</v>
      </c>
      <c r="D344" s="60" t="n">
        <v>0</v>
      </c>
      <c r="F344" s="52" t="e">
        <f aca="false">ROUND(СУММПРОИЗВЕСЛИ(1,Определители!I76:I87," ",'Текущие цены с учетом расхода'!M76:M87,Начисления!I76:I87,0),0)</f>
        <v>#VALUE!</v>
      </c>
      <c r="G344" s="52"/>
      <c r="H344" s="52"/>
      <c r="I344" s="52"/>
      <c r="J344" s="53"/>
      <c r="K344" s="53"/>
      <c r="L344" s="52"/>
    </row>
    <row r="345" customFormat="false" ht="10.5" hidden="false" customHeight="false" outlineLevel="0" collapsed="false">
      <c r="A345" s="46" t="n">
        <v>21</v>
      </c>
      <c r="B345" s="10" t="s">
        <v>103</v>
      </c>
      <c r="C345" s="55" t="s">
        <v>704</v>
      </c>
      <c r="D345" s="60" t="n">
        <v>0</v>
      </c>
      <c r="F345" s="52" t="n">
        <f aca="false">ROUND((F336+F342+F343),0)</f>
        <v>0</v>
      </c>
      <c r="G345" s="52"/>
      <c r="H345" s="52"/>
      <c r="I345" s="52"/>
      <c r="J345" s="52"/>
      <c r="K345" s="52"/>
      <c r="L345" s="52"/>
    </row>
    <row r="346" customFormat="false" ht="10.5" hidden="false" customHeight="false" outlineLevel="0" collapsed="false">
      <c r="A346" s="46" t="n">
        <v>22</v>
      </c>
      <c r="B346" s="10" t="s">
        <v>104</v>
      </c>
      <c r="C346" s="55" t="s">
        <v>703</v>
      </c>
      <c r="D346" s="60" t="n">
        <v>0</v>
      </c>
      <c r="F346" s="52" t="n">
        <f aca="false">ROUND(SUMIF(Определители!I76:I87,"=2",'Текущие цены с учетом расхода'!B76:B87),0)</f>
        <v>146013</v>
      </c>
      <c r="G346" s="52" t="n">
        <f aca="false">ROUND(SUMIF(Определители!I76:I87,"=2",'Текущие цены с учетом расхода'!C76:C87),0)</f>
        <v>36384</v>
      </c>
      <c r="H346" s="52" t="n">
        <f aca="false">ROUND(SUMIF(Определители!I76:I87,"=2",'Текущие цены с учетом расхода'!D76:D87),0)</f>
        <v>2588</v>
      </c>
      <c r="I346" s="52" t="n">
        <f aca="false">ROUND(SUMIF(Определители!I76:I87,"=2",'Текущие цены с учетом расхода'!E76:E87),0)</f>
        <v>1027</v>
      </c>
      <c r="J346" s="53" t="n">
        <f aca="false">ROUND(SUMIF(Определители!I76:I87,"=2",'Текущие цены с учетом расхода'!I76:I87),3)</f>
        <v>210.973</v>
      </c>
      <c r="K346" s="53" t="n">
        <f aca="false">ROUND(SUMIF(Определители!I76:I87,"=2",'Текущие цены с учетом расхода'!K76:K87),3)</f>
        <v>3.993</v>
      </c>
      <c r="L346" s="52" t="n">
        <f aca="false">ROUND(SUMIF(Определители!I76:I87,"=2",'Текущие цены с учетом расхода'!F76:F87),0)</f>
        <v>107041</v>
      </c>
    </row>
    <row r="347" customFormat="false" ht="10.5" hidden="false" customHeight="false" outlineLevel="0" collapsed="false">
      <c r="A347" s="46" t="n">
        <v>23</v>
      </c>
      <c r="B347" s="10" t="s">
        <v>96</v>
      </c>
      <c r="C347" s="55" t="s">
        <v>703</v>
      </c>
      <c r="D347" s="60" t="n">
        <v>0</v>
      </c>
      <c r="F347" s="52"/>
      <c r="G347" s="52"/>
      <c r="H347" s="52"/>
      <c r="I347" s="52"/>
      <c r="J347" s="53"/>
      <c r="K347" s="53"/>
      <c r="L347" s="52"/>
    </row>
    <row r="348" customFormat="false" ht="10.5" hidden="false" customHeight="false" outlineLevel="0" collapsed="false">
      <c r="A348" s="46" t="n">
        <v>24</v>
      </c>
      <c r="B348" s="10" t="s">
        <v>105</v>
      </c>
      <c r="C348" s="55" t="s">
        <v>703</v>
      </c>
      <c r="D348" s="60" t="n">
        <v>0</v>
      </c>
      <c r="F348" s="52" t="e">
        <f aca="false">ROUND(СУММЕСЛИ2(Определители!I76:I87,"2",Определители!G76:G87,"1",'Текущие цены с учетом расхода'!B76:B87),0)</f>
        <v>#VALUE!</v>
      </c>
      <c r="G348" s="52"/>
      <c r="H348" s="52"/>
      <c r="I348" s="52"/>
      <c r="J348" s="53"/>
      <c r="K348" s="53"/>
      <c r="L348" s="52"/>
    </row>
    <row r="349" customFormat="false" ht="10.5" hidden="false" customHeight="false" outlineLevel="0" collapsed="false">
      <c r="A349" s="46" t="n">
        <v>25</v>
      </c>
      <c r="B349" s="10" t="s">
        <v>100</v>
      </c>
      <c r="C349" s="55" t="s">
        <v>703</v>
      </c>
      <c r="D349" s="60" t="n">
        <v>0</v>
      </c>
      <c r="F349" s="52" t="n">
        <f aca="false">ROUND(SUMIF(Определители!I76:I87,"=2",'Текущие цены с учетом расхода'!H76:H87),0)</f>
        <v>0</v>
      </c>
      <c r="G349" s="52"/>
      <c r="H349" s="52"/>
      <c r="I349" s="52"/>
      <c r="J349" s="53"/>
      <c r="K349" s="53"/>
      <c r="L349" s="52"/>
    </row>
    <row r="350" customFormat="false" ht="10.5" hidden="false" customHeight="false" outlineLevel="0" collapsed="false">
      <c r="A350" s="46" t="n">
        <v>26</v>
      </c>
      <c r="B350" s="10" t="s">
        <v>101</v>
      </c>
      <c r="C350" s="55" t="s">
        <v>703</v>
      </c>
      <c r="D350" s="60" t="n">
        <v>0</v>
      </c>
      <c r="F350" s="52" t="n">
        <f aca="false">ROUND(SUMIF(Определители!I76:I87,"=2",'Текущие цены с учетом расхода'!N76:N87),0)</f>
        <v>36945</v>
      </c>
      <c r="G350" s="52"/>
      <c r="H350" s="52"/>
      <c r="I350" s="52"/>
      <c r="J350" s="53"/>
      <c r="K350" s="53"/>
      <c r="L350" s="52"/>
    </row>
    <row r="351" customFormat="false" ht="10.5" hidden="false" customHeight="false" outlineLevel="0" collapsed="false">
      <c r="A351" s="46" t="n">
        <v>27</v>
      </c>
      <c r="B351" s="10" t="s">
        <v>102</v>
      </c>
      <c r="C351" s="55" t="s">
        <v>703</v>
      </c>
      <c r="D351" s="60" t="n">
        <v>0</v>
      </c>
      <c r="F351" s="52" t="n">
        <f aca="false">ROUND(SUMIF(Определители!I76:I87,"=2",'Текущие цены с учетом расхода'!O76:O87),0)</f>
        <v>19864</v>
      </c>
      <c r="G351" s="52"/>
      <c r="H351" s="52"/>
      <c r="I351" s="52"/>
      <c r="J351" s="53"/>
      <c r="K351" s="53"/>
      <c r="L351" s="52"/>
    </row>
    <row r="352" customFormat="false" ht="10.5" hidden="false" customHeight="false" outlineLevel="0" collapsed="false">
      <c r="A352" s="46" t="n">
        <v>28</v>
      </c>
      <c r="B352" s="10" t="s">
        <v>108</v>
      </c>
      <c r="C352" s="55" t="s">
        <v>704</v>
      </c>
      <c r="D352" s="60" t="n">
        <v>0</v>
      </c>
      <c r="F352" s="52" t="n">
        <f aca="false">ROUND((F346+F350+F351),0)</f>
        <v>202822</v>
      </c>
      <c r="G352" s="52"/>
      <c r="H352" s="52"/>
      <c r="I352" s="52"/>
      <c r="J352" s="53"/>
      <c r="K352" s="53"/>
      <c r="L352" s="52"/>
    </row>
    <row r="353" customFormat="false" ht="10.5" hidden="false" customHeight="false" outlineLevel="0" collapsed="false">
      <c r="A353" s="46" t="n">
        <v>29</v>
      </c>
      <c r="B353" s="10" t="s">
        <v>109</v>
      </c>
      <c r="C353" s="55" t="s">
        <v>703</v>
      </c>
      <c r="D353" s="60" t="n">
        <v>0</v>
      </c>
      <c r="F353" s="52" t="n">
        <f aca="false">ROUND(SUMIF(Определители!I76:I87,"=3",'Текущие цены с учетом расхода'!B76:B87),0)</f>
        <v>747141</v>
      </c>
      <c r="G353" s="52" t="n">
        <f aca="false">ROUND(SUMIF(Определители!I76:I87,"=3",'Текущие цены с учетом расхода'!C76:C87),0)</f>
        <v>62847</v>
      </c>
      <c r="H353" s="52" t="n">
        <f aca="false">ROUND(SUMIF(Определители!I76:I87,"=3",'Текущие цены с учетом расхода'!D76:D87),0)</f>
        <v>61306</v>
      </c>
      <c r="I353" s="52" t="n">
        <f aca="false">ROUND(SUMIF(Определители!I76:I87,"=3",'Текущие цены с учетом расхода'!E76:E87),0)</f>
        <v>16341</v>
      </c>
      <c r="J353" s="53" t="n">
        <f aca="false">ROUND(SUMIF(Определители!I76:I87,"=3",'Текущие цены с учетом расхода'!I76:I87),3)</f>
        <v>335.543</v>
      </c>
      <c r="K353" s="53" t="n">
        <f aca="false">ROUND(SUMIF(Определители!I76:I87,"=3",'Текущие цены с учетом расхода'!K76:K87),3)</f>
        <v>68.157</v>
      </c>
      <c r="L353" s="52" t="n">
        <f aca="false">ROUND(SUMIF(Определители!I76:I87,"=3",'Текущие цены с учетом расхода'!F76:F87),0)</f>
        <v>622988</v>
      </c>
    </row>
    <row r="354" customFormat="false" ht="10.5" hidden="false" customHeight="false" outlineLevel="0" collapsed="false">
      <c r="A354" s="46" t="n">
        <v>30</v>
      </c>
      <c r="B354" s="10" t="s">
        <v>100</v>
      </c>
      <c r="C354" s="55" t="s">
        <v>703</v>
      </c>
      <c r="D354" s="60" t="n">
        <v>0</v>
      </c>
      <c r="F354" s="52" t="n">
        <f aca="false">ROUND(SUMIF(Определители!I76:I87,"=3",'Текущие цены с учетом расхода'!H76:H87),0)</f>
        <v>0</v>
      </c>
      <c r="G354" s="52"/>
      <c r="H354" s="52"/>
      <c r="I354" s="52"/>
      <c r="J354" s="53"/>
      <c r="K354" s="53"/>
      <c r="L354" s="52"/>
    </row>
    <row r="355" customFormat="false" ht="10.5" hidden="false" customHeight="false" outlineLevel="0" collapsed="false">
      <c r="A355" s="46" t="n">
        <v>31</v>
      </c>
      <c r="B355" s="10" t="s">
        <v>101</v>
      </c>
      <c r="C355" s="55" t="s">
        <v>703</v>
      </c>
      <c r="D355" s="60" t="n">
        <v>0</v>
      </c>
      <c r="F355" s="52" t="n">
        <f aca="false">ROUND(SUMIF(Определители!I76:I87,"=3",'Текущие цены с учетом расхода'!N76:N87),0)</f>
        <v>60975</v>
      </c>
      <c r="G355" s="52"/>
      <c r="H355" s="52"/>
      <c r="I355" s="52"/>
      <c r="J355" s="53"/>
      <c r="K355" s="53"/>
      <c r="L355" s="52"/>
    </row>
    <row r="356" customFormat="false" ht="10.5" hidden="false" customHeight="false" outlineLevel="0" collapsed="false">
      <c r="A356" s="46" t="n">
        <v>32</v>
      </c>
      <c r="B356" s="10" t="s">
        <v>102</v>
      </c>
      <c r="C356" s="55" t="s">
        <v>703</v>
      </c>
      <c r="D356" s="60" t="n">
        <v>0</v>
      </c>
      <c r="F356" s="52" t="n">
        <f aca="false">ROUND(SUMIF(Определители!I76:I87,"=3",'Текущие цены с учетом расхода'!O76:O87),0)</f>
        <v>53848</v>
      </c>
      <c r="G356" s="52"/>
      <c r="H356" s="52"/>
      <c r="I356" s="52"/>
      <c r="J356" s="53"/>
      <c r="K356" s="53"/>
      <c r="L356" s="52"/>
    </row>
    <row r="357" customFormat="false" ht="10.5" hidden="false" customHeight="false" outlineLevel="0" collapsed="false">
      <c r="A357" s="46" t="n">
        <v>33</v>
      </c>
      <c r="B357" s="10" t="s">
        <v>110</v>
      </c>
      <c r="C357" s="55" t="s">
        <v>704</v>
      </c>
      <c r="D357" s="60" t="n">
        <v>0</v>
      </c>
      <c r="F357" s="52" t="n">
        <f aca="false">ROUND((F353+F355+F356),0)</f>
        <v>861964</v>
      </c>
      <c r="G357" s="52"/>
      <c r="H357" s="52"/>
      <c r="I357" s="52"/>
      <c r="J357" s="53"/>
      <c r="K357" s="53"/>
      <c r="L357" s="52"/>
    </row>
    <row r="358" customFormat="false" ht="10.5" hidden="false" customHeight="false" outlineLevel="0" collapsed="false">
      <c r="A358" s="46" t="n">
        <v>34</v>
      </c>
      <c r="B358" s="10" t="s">
        <v>111</v>
      </c>
      <c r="C358" s="55" t="s">
        <v>703</v>
      </c>
      <c r="D358" s="60" t="n">
        <v>0</v>
      </c>
      <c r="F358" s="52" t="n">
        <f aca="false">ROUND(SUMIF(Определители!I76:I87,"=4",'Текущие цены с учетом расхода'!B76:B87),0)</f>
        <v>0</v>
      </c>
      <c r="G358" s="52" t="n">
        <f aca="false">ROUND(SUMIF(Определители!I76:I87,"=4",'Текущие цены с учетом расхода'!C76:C87),0)</f>
        <v>0</v>
      </c>
      <c r="H358" s="52" t="n">
        <f aca="false">ROUND(SUMIF(Определители!I76:I87,"=4",'Текущие цены с учетом расхода'!D76:D87),0)</f>
        <v>0</v>
      </c>
      <c r="I358" s="52" t="n">
        <f aca="false">ROUND(SUMIF(Определители!I76:I87,"=4",'Текущие цены с учетом расхода'!E76:E87),0)</f>
        <v>0</v>
      </c>
      <c r="J358" s="53" t="n">
        <f aca="false">ROUND(SUMIF(Определители!I76:I87,"=4",'Текущие цены с учетом расхода'!I76:I87),3)</f>
        <v>0</v>
      </c>
      <c r="K358" s="53" t="n">
        <f aca="false">ROUND(SUMIF(Определители!I76:I87,"=4",'Текущие цены с учетом расхода'!K76:K87),3)</f>
        <v>0</v>
      </c>
      <c r="L358" s="52" t="n">
        <f aca="false">ROUND(SUMIF(Определители!I76:I87,"=4",'Текущие цены с учетом расхода'!F76:F87),0)</f>
        <v>0</v>
      </c>
    </row>
    <row r="359" customFormat="false" ht="10.5" hidden="false" customHeight="false" outlineLevel="0" collapsed="false">
      <c r="A359" s="46" t="n">
        <v>35</v>
      </c>
      <c r="B359" s="10" t="s">
        <v>96</v>
      </c>
      <c r="C359" s="55" t="s">
        <v>703</v>
      </c>
      <c r="D359" s="60" t="n">
        <v>0</v>
      </c>
      <c r="F359" s="52"/>
      <c r="G359" s="52"/>
      <c r="H359" s="52"/>
      <c r="I359" s="52"/>
      <c r="J359" s="53"/>
      <c r="K359" s="53"/>
      <c r="L359" s="52"/>
    </row>
    <row r="360" customFormat="false" ht="10.5" hidden="false" customHeight="false" outlineLevel="0" collapsed="false">
      <c r="A360" s="46" t="n">
        <v>36</v>
      </c>
      <c r="B360" s="10" t="s">
        <v>112</v>
      </c>
      <c r="C360" s="55" t="s">
        <v>703</v>
      </c>
      <c r="D360" s="60" t="n">
        <v>0</v>
      </c>
      <c r="F360" s="52" t="n">
        <f aca="false">ROUND(SUMIF(Определители!I76:I87,"=4",'Текущие цены с учетом расхода'!AJ76:AJ87),0)</f>
        <v>0</v>
      </c>
      <c r="G360" s="52" t="n">
        <f aca="false">ROUND(SUMIF(Определители!I76:I87,"=4",'Текущие цены с учетом расхода'!AI76:AI87),0)</f>
        <v>0</v>
      </c>
      <c r="H360" s="52" t="n">
        <f aca="false">ROUND(SUMIF(Определители!I76:I87,"=4",'Текущие цены с учетом расхода'!AH76:AH87),0)</f>
        <v>0</v>
      </c>
      <c r="I360" s="52" t="n">
        <f aca="false">ROUND(SUMIF(Определители!I76:I87,"=4",'Текущие цены с учетом расхода'!V76:V87),0)</f>
        <v>0</v>
      </c>
      <c r="J360" s="53"/>
      <c r="K360" s="53"/>
      <c r="L360" s="52"/>
    </row>
    <row r="361" customFormat="false" ht="10.5" hidden="false" customHeight="false" outlineLevel="0" collapsed="false">
      <c r="A361" s="46" t="n">
        <v>37</v>
      </c>
      <c r="B361" s="10" t="s">
        <v>100</v>
      </c>
      <c r="C361" s="55" t="s">
        <v>703</v>
      </c>
      <c r="D361" s="60" t="n">
        <v>0</v>
      </c>
      <c r="F361" s="52" t="n">
        <f aca="false">ROUND(SUMIF(Определители!I76:I87,"=4",'Текущие цены с учетом расхода'!H76:H87),0)</f>
        <v>0</v>
      </c>
      <c r="G361" s="52"/>
      <c r="H361" s="52"/>
      <c r="I361" s="52"/>
      <c r="J361" s="53"/>
      <c r="K361" s="53"/>
      <c r="L361" s="52"/>
    </row>
    <row r="362" customFormat="false" ht="10.5" hidden="false" customHeight="false" outlineLevel="0" collapsed="false">
      <c r="A362" s="46" t="n">
        <v>38</v>
      </c>
      <c r="B362" s="10" t="s">
        <v>101</v>
      </c>
      <c r="C362" s="55" t="s">
        <v>703</v>
      </c>
      <c r="D362" s="60" t="n">
        <v>0</v>
      </c>
      <c r="F362" s="52" t="n">
        <f aca="false">ROUND(SUMIF(Определители!I76:I87,"=4",'Текущие цены с учетом расхода'!N76:N87),0)</f>
        <v>0</v>
      </c>
      <c r="G362" s="52"/>
      <c r="H362" s="52"/>
      <c r="I362" s="52"/>
      <c r="J362" s="53"/>
      <c r="K362" s="53"/>
      <c r="L362" s="52"/>
    </row>
    <row r="363" customFormat="false" ht="10.5" hidden="false" customHeight="false" outlineLevel="0" collapsed="false">
      <c r="A363" s="46" t="n">
        <v>39</v>
      </c>
      <c r="B363" s="10" t="s">
        <v>102</v>
      </c>
      <c r="C363" s="55" t="s">
        <v>703</v>
      </c>
      <c r="D363" s="60" t="n">
        <v>0</v>
      </c>
      <c r="F363" s="52" t="n">
        <f aca="false">ROUND(SUMIF(Определители!I76:I87,"=4",'Текущие цены с учетом расхода'!O76:O87),0)</f>
        <v>0</v>
      </c>
      <c r="G363" s="52"/>
      <c r="H363" s="52"/>
      <c r="I363" s="52"/>
      <c r="J363" s="53"/>
      <c r="K363" s="53"/>
      <c r="L363" s="52"/>
    </row>
    <row r="364" customFormat="false" ht="10.5" hidden="false" customHeight="false" outlineLevel="0" collapsed="false">
      <c r="A364" s="46" t="n">
        <v>40</v>
      </c>
      <c r="B364" s="10" t="s">
        <v>93</v>
      </c>
      <c r="C364" s="55" t="s">
        <v>703</v>
      </c>
      <c r="D364" s="60" t="n">
        <v>0</v>
      </c>
      <c r="F364" s="52" t="e">
        <f aca="false">ROUND(СУММПРОИЗВЕСЛИ(1,Определители!I76:I87," ",'Текущие цены с учетом расхода'!M76:M87,Начисления!I76:I87,0),0)</f>
        <v>#VALUE!</v>
      </c>
      <c r="G364" s="52"/>
      <c r="H364" s="52"/>
      <c r="I364" s="52"/>
      <c r="J364" s="53"/>
      <c r="K364" s="53"/>
      <c r="L364" s="52"/>
    </row>
    <row r="365" customFormat="false" ht="10.5" hidden="false" customHeight="false" outlineLevel="0" collapsed="false">
      <c r="A365" s="46" t="n">
        <v>41</v>
      </c>
      <c r="B365" s="10" t="s">
        <v>113</v>
      </c>
      <c r="C365" s="55" t="s">
        <v>704</v>
      </c>
      <c r="D365" s="60" t="n">
        <v>0</v>
      </c>
      <c r="F365" s="52" t="n">
        <f aca="false">ROUND((F358+F362+F363),0)</f>
        <v>0</v>
      </c>
      <c r="G365" s="52"/>
      <c r="H365" s="52"/>
      <c r="I365" s="52"/>
      <c r="J365" s="53"/>
      <c r="K365" s="53"/>
      <c r="L365" s="52"/>
    </row>
    <row r="366" customFormat="false" ht="10.5" hidden="false" customHeight="false" outlineLevel="0" collapsed="false">
      <c r="A366" s="46" t="n">
        <v>42</v>
      </c>
      <c r="B366" s="10" t="s">
        <v>114</v>
      </c>
      <c r="C366" s="55" t="s">
        <v>703</v>
      </c>
      <c r="D366" s="60" t="n">
        <v>0</v>
      </c>
      <c r="F366" s="52" t="n">
        <f aca="false">ROUND(SUMIF(Определители!I76:I87,"=5",'Текущие цены с учетом расхода'!B76:B87),0)</f>
        <v>0</v>
      </c>
      <c r="G366" s="52" t="n">
        <f aca="false">ROUND(SUMIF(Определители!I76:I87,"=5",'Текущие цены с учетом расхода'!C76:C87),0)</f>
        <v>0</v>
      </c>
      <c r="H366" s="52" t="n">
        <f aca="false">ROUND(SUMIF(Определители!I76:I87,"=5",'Текущие цены с учетом расхода'!D76:D87),0)</f>
        <v>0</v>
      </c>
      <c r="I366" s="52" t="n">
        <f aca="false">ROUND(SUMIF(Определители!I76:I87,"=5",'Текущие цены с учетом расхода'!E76:E87),0)</f>
        <v>0</v>
      </c>
      <c r="J366" s="53" t="n">
        <f aca="false">ROUND(SUMIF(Определители!I76:I87,"=5",'Текущие цены с учетом расхода'!I76:I87),3)</f>
        <v>0</v>
      </c>
      <c r="K366" s="53" t="n">
        <f aca="false">ROUND(SUMIF(Определители!I76:I87,"=5",'Текущие цены с учетом расхода'!K76:K87),3)</f>
        <v>0</v>
      </c>
      <c r="L366" s="52" t="n">
        <f aca="false">ROUND(SUMIF(Определители!I76:I87,"=5",'Текущие цены с учетом расхода'!F76:F87),0)</f>
        <v>0</v>
      </c>
    </row>
    <row r="367" customFormat="false" ht="10.5" hidden="false" customHeight="false" outlineLevel="0" collapsed="false">
      <c r="A367" s="46" t="n">
        <v>43</v>
      </c>
      <c r="B367" s="10" t="s">
        <v>100</v>
      </c>
      <c r="C367" s="55" t="s">
        <v>703</v>
      </c>
      <c r="D367" s="60" t="n">
        <v>0</v>
      </c>
      <c r="F367" s="52" t="n">
        <f aca="false">ROUND(SUMIF(Определители!I76:I87,"=5",'Текущие цены с учетом расхода'!H76:H87),0)</f>
        <v>0</v>
      </c>
      <c r="G367" s="52"/>
      <c r="H367" s="52"/>
      <c r="I367" s="52"/>
      <c r="J367" s="53"/>
      <c r="K367" s="53"/>
      <c r="L367" s="52"/>
    </row>
    <row r="368" customFormat="false" ht="10.5" hidden="false" customHeight="false" outlineLevel="0" collapsed="false">
      <c r="A368" s="46" t="n">
        <v>44</v>
      </c>
      <c r="B368" s="10" t="s">
        <v>101</v>
      </c>
      <c r="C368" s="55" t="s">
        <v>703</v>
      </c>
      <c r="D368" s="60" t="n">
        <v>0</v>
      </c>
      <c r="F368" s="52" t="n">
        <f aca="false">ROUND(SUMIF(Определители!I76:I87,"=5",'Текущие цены с учетом расхода'!N76:N87),0)</f>
        <v>0</v>
      </c>
      <c r="G368" s="52"/>
      <c r="H368" s="52"/>
      <c r="I368" s="52"/>
      <c r="J368" s="53"/>
      <c r="K368" s="53"/>
      <c r="L368" s="52"/>
    </row>
    <row r="369" customFormat="false" ht="10.5" hidden="false" customHeight="false" outlineLevel="0" collapsed="false">
      <c r="A369" s="46" t="n">
        <v>45</v>
      </c>
      <c r="B369" s="10" t="s">
        <v>102</v>
      </c>
      <c r="C369" s="55" t="s">
        <v>703</v>
      </c>
      <c r="D369" s="60" t="n">
        <v>0</v>
      </c>
      <c r="F369" s="52" t="n">
        <f aca="false">ROUND(SUMIF(Определители!I76:I87,"=5",'Текущие цены с учетом расхода'!O76:O87),0)</f>
        <v>0</v>
      </c>
      <c r="G369" s="52"/>
      <c r="H369" s="52"/>
      <c r="I369" s="52"/>
      <c r="J369" s="53"/>
      <c r="K369" s="53"/>
      <c r="L369" s="52"/>
    </row>
    <row r="370" customFormat="false" ht="10.5" hidden="false" customHeight="false" outlineLevel="0" collapsed="false">
      <c r="A370" s="46" t="n">
        <v>46</v>
      </c>
      <c r="B370" s="10" t="s">
        <v>115</v>
      </c>
      <c r="C370" s="55" t="s">
        <v>704</v>
      </c>
      <c r="D370" s="60" t="n">
        <v>0</v>
      </c>
      <c r="F370" s="52" t="n">
        <f aca="false">ROUND((F366+F368+F369),0)</f>
        <v>0</v>
      </c>
      <c r="G370" s="52"/>
      <c r="H370" s="52"/>
      <c r="I370" s="52"/>
      <c r="J370" s="53"/>
      <c r="K370" s="53"/>
      <c r="L370" s="52"/>
    </row>
    <row r="371" customFormat="false" ht="10.5" hidden="false" customHeight="false" outlineLevel="0" collapsed="false">
      <c r="A371" s="46" t="n">
        <v>47</v>
      </c>
      <c r="B371" s="10" t="s">
        <v>116</v>
      </c>
      <c r="C371" s="55" t="s">
        <v>703</v>
      </c>
      <c r="D371" s="60" t="n">
        <v>0</v>
      </c>
      <c r="F371" s="52" t="n">
        <f aca="false">ROUND(SUMIF(Определители!I76:I87,"=6",'Текущие цены с учетом расхода'!B76:B87),0)</f>
        <v>0</v>
      </c>
      <c r="G371" s="52" t="n">
        <f aca="false">ROUND(SUMIF(Определители!I76:I87,"=6",'Текущие цены с учетом расхода'!C76:C87),0)</f>
        <v>0</v>
      </c>
      <c r="H371" s="52" t="n">
        <f aca="false">ROUND(SUMIF(Определители!I76:I87,"=6",'Текущие цены с учетом расхода'!D76:D87),0)</f>
        <v>0</v>
      </c>
      <c r="I371" s="52" t="n">
        <f aca="false">ROUND(SUMIF(Определители!I76:I87,"=6",'Текущие цены с учетом расхода'!E76:E87),0)</f>
        <v>0</v>
      </c>
      <c r="J371" s="53" t="n">
        <f aca="false">ROUND(SUMIF(Определители!I76:I87,"=6",'Текущие цены с учетом расхода'!I76:I87),3)</f>
        <v>0</v>
      </c>
      <c r="K371" s="53" t="n">
        <f aca="false">ROUND(SUMIF(Определители!I76:I87,"=6",'Текущие цены с учетом расхода'!K76:K87),3)</f>
        <v>0</v>
      </c>
      <c r="L371" s="52" t="n">
        <f aca="false">ROUND(SUMIF(Определители!I76:I87,"=6",'Текущие цены с учетом расхода'!F76:F87),0)</f>
        <v>0</v>
      </c>
    </row>
    <row r="372" customFormat="false" ht="10.5" hidden="false" customHeight="false" outlineLevel="0" collapsed="false">
      <c r="A372" s="46" t="n">
        <v>48</v>
      </c>
      <c r="B372" s="10" t="s">
        <v>100</v>
      </c>
      <c r="C372" s="55" t="s">
        <v>703</v>
      </c>
      <c r="D372" s="60" t="n">
        <v>0</v>
      </c>
      <c r="F372" s="52" t="n">
        <f aca="false">ROUND(SUMIF(Определители!I76:I87,"=6",'Текущие цены с учетом расхода'!H76:H87),0)</f>
        <v>0</v>
      </c>
      <c r="G372" s="52"/>
      <c r="H372" s="52"/>
      <c r="I372" s="52"/>
      <c r="J372" s="53"/>
      <c r="K372" s="53"/>
      <c r="L372" s="52"/>
    </row>
    <row r="373" customFormat="false" ht="10.5" hidden="false" customHeight="false" outlineLevel="0" collapsed="false">
      <c r="A373" s="46" t="n">
        <v>49</v>
      </c>
      <c r="B373" s="10" t="s">
        <v>101</v>
      </c>
      <c r="C373" s="55" t="s">
        <v>703</v>
      </c>
      <c r="D373" s="60" t="n">
        <v>0</v>
      </c>
      <c r="F373" s="52" t="n">
        <f aca="false">ROUND(SUMIF(Определители!I76:I87,"=6",'Текущие цены с учетом расхода'!N76:N87),0)</f>
        <v>0</v>
      </c>
      <c r="G373" s="52"/>
      <c r="H373" s="52"/>
      <c r="I373" s="52"/>
      <c r="J373" s="53"/>
      <c r="K373" s="53"/>
      <c r="L373" s="52"/>
    </row>
    <row r="374" customFormat="false" ht="10.5" hidden="false" customHeight="false" outlineLevel="0" collapsed="false">
      <c r="A374" s="46" t="n">
        <v>50</v>
      </c>
      <c r="B374" s="10" t="s">
        <v>102</v>
      </c>
      <c r="C374" s="55" t="s">
        <v>703</v>
      </c>
      <c r="D374" s="60" t="n">
        <v>0</v>
      </c>
      <c r="F374" s="52" t="n">
        <f aca="false">ROUND(SUMIF(Определители!I76:I87,"=6",'Текущие цены с учетом расхода'!O76:O87),0)</f>
        <v>0</v>
      </c>
      <c r="G374" s="52"/>
      <c r="H374" s="52"/>
      <c r="I374" s="52"/>
      <c r="J374" s="53"/>
      <c r="K374" s="53"/>
      <c r="L374" s="52"/>
    </row>
    <row r="375" customFormat="false" ht="10.5" hidden="false" customHeight="false" outlineLevel="0" collapsed="false">
      <c r="A375" s="46" t="n">
        <v>51</v>
      </c>
      <c r="B375" s="10" t="s">
        <v>117</v>
      </c>
      <c r="C375" s="55" t="s">
        <v>704</v>
      </c>
      <c r="D375" s="60" t="n">
        <v>0</v>
      </c>
      <c r="F375" s="52" t="n">
        <f aca="false">ROUND((F371+F373+F374),0)</f>
        <v>0</v>
      </c>
      <c r="G375" s="52"/>
      <c r="H375" s="52"/>
      <c r="I375" s="52"/>
      <c r="J375" s="53"/>
      <c r="K375" s="53"/>
      <c r="L375" s="52"/>
    </row>
    <row r="376" customFormat="false" ht="10.5" hidden="false" customHeight="false" outlineLevel="0" collapsed="false">
      <c r="A376" s="46" t="n">
        <v>52</v>
      </c>
      <c r="B376" s="10" t="s">
        <v>118</v>
      </c>
      <c r="C376" s="55" t="s">
        <v>703</v>
      </c>
      <c r="D376" s="60" t="n">
        <v>0</v>
      </c>
      <c r="F376" s="52" t="n">
        <f aca="false">ROUND(SUMIF(Определители!I76:I87,"=7",'Текущие цены с учетом расхода'!B76:B87),0)</f>
        <v>0</v>
      </c>
      <c r="G376" s="52" t="n">
        <f aca="false">ROUND(SUMIF(Определители!I76:I87,"=7",'Текущие цены с учетом расхода'!C76:C87),0)</f>
        <v>0</v>
      </c>
      <c r="H376" s="52" t="n">
        <f aca="false">ROUND(SUMIF(Определители!I76:I87,"=7",'Текущие цены с учетом расхода'!D76:D87),0)</f>
        <v>0</v>
      </c>
      <c r="I376" s="52" t="n">
        <f aca="false">ROUND(SUMIF(Определители!I76:I87,"=7",'Текущие цены с учетом расхода'!E76:E87),0)</f>
        <v>0</v>
      </c>
      <c r="J376" s="53" t="n">
        <f aca="false">ROUND(SUMIF(Определители!I76:I87,"=7",'Текущие цены с учетом расхода'!I76:I87),3)</f>
        <v>0</v>
      </c>
      <c r="K376" s="53" t="n">
        <f aca="false">ROUND(SUMIF(Определители!I76:I87,"=7",'Текущие цены с учетом расхода'!K76:K87),3)</f>
        <v>0</v>
      </c>
      <c r="L376" s="52" t="n">
        <f aca="false">ROUND(SUMIF(Определители!I76:I87,"=7",'Текущие цены с учетом расхода'!F76:F87),0)</f>
        <v>0</v>
      </c>
    </row>
    <row r="377" customFormat="false" ht="10.5" hidden="false" customHeight="false" outlineLevel="0" collapsed="false">
      <c r="A377" s="46" t="n">
        <v>53</v>
      </c>
      <c r="B377" s="10" t="s">
        <v>96</v>
      </c>
      <c r="C377" s="55" t="s">
        <v>703</v>
      </c>
      <c r="D377" s="60" t="n">
        <v>0</v>
      </c>
      <c r="F377" s="52"/>
      <c r="G377" s="52"/>
      <c r="H377" s="52"/>
      <c r="I377" s="52"/>
      <c r="J377" s="53"/>
      <c r="K377" s="53"/>
      <c r="L377" s="52"/>
    </row>
    <row r="378" customFormat="false" ht="10.5" hidden="false" customHeight="false" outlineLevel="0" collapsed="false">
      <c r="A378" s="46" t="n">
        <v>54</v>
      </c>
      <c r="B378" s="10" t="s">
        <v>119</v>
      </c>
      <c r="C378" s="55" t="s">
        <v>703</v>
      </c>
      <c r="D378" s="60" t="n">
        <v>0</v>
      </c>
      <c r="F378" s="52" t="e">
        <f aca="false">ROUND(СУММЕСЛИ2(Определители!I76:I87,"2",Определители!G76:G87,"1",'Текущие цены с учетом расхода'!B76:B87),0)</f>
        <v>#VALUE!</v>
      </c>
      <c r="G378" s="52"/>
      <c r="H378" s="52"/>
      <c r="I378" s="52"/>
      <c r="J378" s="53"/>
      <c r="K378" s="53"/>
      <c r="L378" s="52"/>
    </row>
    <row r="379" customFormat="false" ht="10.5" hidden="false" customHeight="false" outlineLevel="0" collapsed="false">
      <c r="A379" s="46" t="n">
        <v>55</v>
      </c>
      <c r="B379" s="10" t="s">
        <v>100</v>
      </c>
      <c r="C379" s="55" t="s">
        <v>703</v>
      </c>
      <c r="D379" s="60" t="n">
        <v>0</v>
      </c>
      <c r="F379" s="52" t="n">
        <f aca="false">ROUND(SUMIF(Определители!I76:I87,"=7",'Текущие цены с учетом расхода'!H76:H87),0)</f>
        <v>0</v>
      </c>
      <c r="G379" s="52"/>
      <c r="H379" s="52"/>
      <c r="I379" s="52"/>
      <c r="J379" s="53"/>
      <c r="K379" s="53"/>
      <c r="L379" s="52"/>
    </row>
    <row r="380" customFormat="false" ht="10.5" hidden="false" customHeight="false" outlineLevel="0" collapsed="false">
      <c r="A380" s="46" t="n">
        <v>56</v>
      </c>
      <c r="B380" s="10" t="s">
        <v>101</v>
      </c>
      <c r="C380" s="55" t="s">
        <v>703</v>
      </c>
      <c r="D380" s="60" t="n">
        <v>0</v>
      </c>
      <c r="F380" s="52" t="n">
        <f aca="false">ROUND(SUMIF(Определители!I76:I87,"=7",'Текущие цены с учетом расхода'!N76:N87),0)</f>
        <v>0</v>
      </c>
      <c r="G380" s="52"/>
      <c r="H380" s="52"/>
      <c r="I380" s="52"/>
      <c r="J380" s="53"/>
      <c r="K380" s="53"/>
      <c r="L380" s="52"/>
    </row>
    <row r="381" customFormat="false" ht="10.5" hidden="false" customHeight="false" outlineLevel="0" collapsed="false">
      <c r="A381" s="46" t="n">
        <v>57</v>
      </c>
      <c r="B381" s="10" t="s">
        <v>102</v>
      </c>
      <c r="C381" s="55" t="s">
        <v>703</v>
      </c>
      <c r="D381" s="60" t="n">
        <v>0</v>
      </c>
      <c r="F381" s="52" t="n">
        <f aca="false">ROUND(SUMIF(Определители!I76:I87,"=7",'Текущие цены с учетом расхода'!O76:O87),0)</f>
        <v>0</v>
      </c>
      <c r="G381" s="52"/>
      <c r="H381" s="52"/>
      <c r="I381" s="52"/>
      <c r="J381" s="53"/>
      <c r="K381" s="53"/>
      <c r="L381" s="52"/>
    </row>
    <row r="382" customFormat="false" ht="10.5" hidden="false" customHeight="false" outlineLevel="0" collapsed="false">
      <c r="A382" s="46" t="n">
        <v>58</v>
      </c>
      <c r="B382" s="10" t="s">
        <v>120</v>
      </c>
      <c r="C382" s="55" t="s">
        <v>704</v>
      </c>
      <c r="D382" s="60" t="n">
        <v>0</v>
      </c>
      <c r="F382" s="52" t="n">
        <f aca="false">ROUND((F376+F380+F381),0)</f>
        <v>0</v>
      </c>
      <c r="G382" s="52"/>
      <c r="H382" s="52"/>
      <c r="I382" s="52"/>
      <c r="J382" s="53"/>
      <c r="K382" s="53"/>
      <c r="L382" s="52"/>
    </row>
    <row r="383" customFormat="false" ht="10.5" hidden="false" customHeight="false" outlineLevel="0" collapsed="false">
      <c r="A383" s="46" t="n">
        <v>59</v>
      </c>
      <c r="B383" s="10" t="s">
        <v>121</v>
      </c>
      <c r="C383" s="55" t="s">
        <v>703</v>
      </c>
      <c r="D383" s="60" t="n">
        <v>0</v>
      </c>
      <c r="F383" s="52" t="n">
        <f aca="false">ROUND(SUMIF(Определители!I76:I87,"=;",'Текущие цены с учетом расхода'!B76:B87),0)</f>
        <v>0</v>
      </c>
      <c r="G383" s="52" t="n">
        <f aca="false">ROUND(SUMIF(Определители!I76:I87,"=;",'Текущие цены с учетом расхода'!C76:C87),0)</f>
        <v>0</v>
      </c>
      <c r="H383" s="52" t="n">
        <f aca="false">ROUND(SUMIF(Определители!I76:I87,"=;",'Текущие цены с учетом расхода'!D76:D87),0)</f>
        <v>0</v>
      </c>
      <c r="I383" s="52" t="n">
        <f aca="false">ROUND(SUMIF(Определители!I76:I87,"=;",'Текущие цены с учетом расхода'!E76:E87),0)</f>
        <v>0</v>
      </c>
      <c r="J383" s="53" t="n">
        <f aca="false">ROUND(SUMIF(Определители!I76:I87,"=;",'Текущие цены с учетом расхода'!I76:I87),3)</f>
        <v>0</v>
      </c>
      <c r="K383" s="53" t="n">
        <f aca="false">ROUND(SUMIF(Определители!I76:I87,"=;",'Текущие цены с учетом расхода'!K76:K87),3)</f>
        <v>0</v>
      </c>
      <c r="L383" s="52" t="n">
        <f aca="false">ROUND(SUMIF(Определители!I76:I87,"=;",'Текущие цены с учетом расхода'!F76:F87),0)</f>
        <v>0</v>
      </c>
    </row>
    <row r="384" customFormat="false" ht="10.5" hidden="false" customHeight="false" outlineLevel="0" collapsed="false">
      <c r="A384" s="46" t="n">
        <v>60</v>
      </c>
      <c r="B384" s="10" t="s">
        <v>122</v>
      </c>
      <c r="C384" s="55" t="s">
        <v>703</v>
      </c>
      <c r="D384" s="60" t="n">
        <v>0</v>
      </c>
      <c r="F384" s="52" t="n">
        <f aca="false">ROUND(SUMIF(Определители!I76:I87,"=;",'Текущие цены с учетом расхода'!AF76:AF87),0)</f>
        <v>0</v>
      </c>
      <c r="G384" s="52"/>
      <c r="H384" s="52"/>
      <c r="I384" s="52"/>
      <c r="J384" s="53"/>
      <c r="K384" s="53"/>
      <c r="L384" s="52"/>
    </row>
    <row r="385" customFormat="false" ht="10.5" hidden="false" customHeight="false" outlineLevel="0" collapsed="false">
      <c r="A385" s="46" t="n">
        <v>61</v>
      </c>
      <c r="B385" s="10" t="s">
        <v>123</v>
      </c>
      <c r="C385" s="55" t="s">
        <v>703</v>
      </c>
      <c r="D385" s="60" t="n">
        <v>0</v>
      </c>
      <c r="F385" s="52" t="n">
        <f aca="false">ROUND(SUMIF(Определители!I76:I87,"=;",'Текущие цены с учетом расхода'!AG76:AG87),0)</f>
        <v>0</v>
      </c>
      <c r="G385" s="52"/>
      <c r="H385" s="52"/>
      <c r="I385" s="52"/>
      <c r="J385" s="53"/>
      <c r="K385" s="53"/>
      <c r="L385" s="52"/>
    </row>
    <row r="386" customFormat="false" ht="10.5" hidden="false" customHeight="false" outlineLevel="0" collapsed="false">
      <c r="A386" s="46" t="n">
        <v>62</v>
      </c>
      <c r="B386" s="10" t="s">
        <v>101</v>
      </c>
      <c r="C386" s="55" t="s">
        <v>703</v>
      </c>
      <c r="D386" s="60" t="n">
        <v>0</v>
      </c>
      <c r="F386" s="52" t="n">
        <f aca="false">ROUND(SUMIF(Определители!I76:I87,"=;",'Текущие цены с учетом расхода'!N76:N87),0)</f>
        <v>0</v>
      </c>
      <c r="G386" s="52"/>
      <c r="H386" s="52"/>
      <c r="I386" s="52"/>
      <c r="J386" s="53"/>
      <c r="K386" s="53"/>
      <c r="L386" s="52"/>
    </row>
    <row r="387" customFormat="false" ht="10.5" hidden="false" customHeight="false" outlineLevel="0" collapsed="false">
      <c r="A387" s="46" t="n">
        <v>63</v>
      </c>
      <c r="B387" s="10" t="s">
        <v>102</v>
      </c>
      <c r="C387" s="55" t="s">
        <v>703</v>
      </c>
      <c r="D387" s="60" t="n">
        <v>0</v>
      </c>
      <c r="F387" s="52" t="n">
        <f aca="false">ROUND(SUMIF(Определители!I76:I87,"=;",'Текущие цены с учетом расхода'!O76:O87),0)</f>
        <v>0</v>
      </c>
      <c r="G387" s="52"/>
      <c r="H387" s="52"/>
      <c r="I387" s="52"/>
      <c r="J387" s="53"/>
      <c r="K387" s="53"/>
      <c r="L387" s="52"/>
    </row>
    <row r="388" customFormat="false" ht="10.5" hidden="false" customHeight="false" outlineLevel="0" collapsed="false">
      <c r="A388" s="46" t="n">
        <v>64</v>
      </c>
      <c r="B388" s="10" t="s">
        <v>124</v>
      </c>
      <c r="C388" s="55" t="s">
        <v>704</v>
      </c>
      <c r="D388" s="60" t="n">
        <v>0</v>
      </c>
      <c r="F388" s="52" t="n">
        <f aca="false">ROUND((F383+F386+F387),0)</f>
        <v>0</v>
      </c>
      <c r="G388" s="52"/>
      <c r="H388" s="52"/>
      <c r="I388" s="52"/>
      <c r="J388" s="53"/>
      <c r="K388" s="53"/>
      <c r="L388" s="52"/>
    </row>
    <row r="389" customFormat="false" ht="10.5" hidden="false" customHeight="false" outlineLevel="0" collapsed="false">
      <c r="A389" s="46" t="n">
        <v>65</v>
      </c>
      <c r="B389" s="10" t="s">
        <v>125</v>
      </c>
      <c r="C389" s="55" t="s">
        <v>703</v>
      </c>
      <c r="D389" s="60" t="n">
        <v>0</v>
      </c>
      <c r="F389" s="52" t="n">
        <f aca="false">ROUND(SUMIF(Определители!I76:I87,"=9",'Текущие цены с учетом расхода'!B76:B87),0)</f>
        <v>0</v>
      </c>
      <c r="G389" s="52" t="n">
        <f aca="false">ROUND(SUMIF(Определители!I76:I87,"=9",'Текущие цены с учетом расхода'!C76:C87),0)</f>
        <v>0</v>
      </c>
      <c r="H389" s="52" t="n">
        <f aca="false">ROUND(SUMIF(Определители!I76:I87,"=9",'Текущие цены с учетом расхода'!D76:D87),0)</f>
        <v>0</v>
      </c>
      <c r="I389" s="52" t="n">
        <f aca="false">ROUND(SUMIF(Определители!I76:I87,"=9",'Текущие цены с учетом расхода'!E76:E87),0)</f>
        <v>0</v>
      </c>
      <c r="J389" s="53" t="n">
        <f aca="false">ROUND(SUMIF(Определители!I76:I87,"=9",'Текущие цены с учетом расхода'!I76:I87),3)</f>
        <v>0</v>
      </c>
      <c r="K389" s="53" t="n">
        <f aca="false">ROUND(SUMIF(Определители!I76:I87,"=9",'Текущие цены с учетом расхода'!K76:K87),3)</f>
        <v>0</v>
      </c>
      <c r="L389" s="52" t="n">
        <f aca="false">ROUND(SUMIF(Определители!I76:I87,"=9",'Текущие цены с учетом расхода'!F76:F87),0)</f>
        <v>0</v>
      </c>
    </row>
    <row r="390" customFormat="false" ht="10.5" hidden="false" customHeight="false" outlineLevel="0" collapsed="false">
      <c r="A390" s="46" t="n">
        <v>66</v>
      </c>
      <c r="B390" s="10" t="s">
        <v>101</v>
      </c>
      <c r="C390" s="55" t="s">
        <v>703</v>
      </c>
      <c r="D390" s="60" t="n">
        <v>0</v>
      </c>
      <c r="F390" s="52" t="n">
        <f aca="false">ROUND(SUMIF(Определители!I76:I87,"=9",'Текущие цены с учетом расхода'!N76:N87),0)</f>
        <v>0</v>
      </c>
      <c r="G390" s="52"/>
      <c r="H390" s="52"/>
      <c r="I390" s="52"/>
      <c r="J390" s="53"/>
      <c r="K390" s="53"/>
      <c r="L390" s="52"/>
    </row>
    <row r="391" customFormat="false" ht="10.5" hidden="false" customHeight="false" outlineLevel="0" collapsed="false">
      <c r="A391" s="46" t="n">
        <v>67</v>
      </c>
      <c r="B391" s="10" t="s">
        <v>102</v>
      </c>
      <c r="C391" s="55" t="s">
        <v>703</v>
      </c>
      <c r="D391" s="60" t="n">
        <v>0</v>
      </c>
      <c r="F391" s="52" t="n">
        <f aca="false">ROUND(SUMIF(Определители!I76:I87,"=9",'Текущие цены с учетом расхода'!O76:O87),0)</f>
        <v>0</v>
      </c>
      <c r="G391" s="52"/>
      <c r="H391" s="52"/>
      <c r="I391" s="52"/>
      <c r="J391" s="53"/>
      <c r="K391" s="53"/>
      <c r="L391" s="52"/>
    </row>
    <row r="392" customFormat="false" ht="10.5" hidden="false" customHeight="false" outlineLevel="0" collapsed="false">
      <c r="A392" s="46" t="n">
        <v>68</v>
      </c>
      <c r="B392" s="10" t="s">
        <v>126</v>
      </c>
      <c r="C392" s="55" t="s">
        <v>704</v>
      </c>
      <c r="D392" s="60" t="n">
        <v>0</v>
      </c>
      <c r="F392" s="52" t="n">
        <f aca="false">ROUND((F389+F390+F391),0)</f>
        <v>0</v>
      </c>
      <c r="G392" s="52"/>
      <c r="H392" s="52"/>
      <c r="I392" s="52"/>
      <c r="J392" s="53"/>
      <c r="K392" s="53"/>
      <c r="L392" s="52"/>
    </row>
    <row r="393" customFormat="false" ht="10.5" hidden="false" customHeight="false" outlineLevel="0" collapsed="false">
      <c r="A393" s="46" t="n">
        <v>69</v>
      </c>
      <c r="B393" s="10" t="s">
        <v>127</v>
      </c>
      <c r="C393" s="55" t="s">
        <v>703</v>
      </c>
      <c r="D393" s="60" t="n">
        <v>0</v>
      </c>
      <c r="F393" s="52" t="n">
        <f aca="false">ROUND(SUMIF(Определители!I76:I87,"=:",'Текущие цены с учетом расхода'!B76:B87),0)</f>
        <v>0</v>
      </c>
      <c r="G393" s="52" t="n">
        <f aca="false">ROUND(SUMIF(Определители!I76:I87,"=:",'Текущие цены с учетом расхода'!C76:C87),0)</f>
        <v>0</v>
      </c>
      <c r="H393" s="52" t="n">
        <f aca="false">ROUND(SUMIF(Определители!I76:I87,"=:",'Текущие цены с учетом расхода'!D76:D87),0)</f>
        <v>0</v>
      </c>
      <c r="I393" s="52" t="n">
        <f aca="false">ROUND(SUMIF(Определители!I76:I87,"=:",'Текущие цены с учетом расхода'!E76:E87),0)</f>
        <v>0</v>
      </c>
      <c r="J393" s="53" t="n">
        <f aca="false">ROUND(SUMIF(Определители!I76:I87,"=:",'Текущие цены с учетом расхода'!I76:I87),3)</f>
        <v>0</v>
      </c>
      <c r="K393" s="53" t="n">
        <f aca="false">ROUND(SUMIF(Определители!I76:I87,"=:",'Текущие цены с учетом расхода'!K76:K87),3)</f>
        <v>0</v>
      </c>
      <c r="L393" s="52" t="n">
        <f aca="false">ROUND(SUMIF(Определители!I76:I87,"=:",'Текущие цены с учетом расхода'!F76:F87),0)</f>
        <v>0</v>
      </c>
    </row>
    <row r="394" customFormat="false" ht="10.5" hidden="false" customHeight="false" outlineLevel="0" collapsed="false">
      <c r="A394" s="46" t="n">
        <v>70</v>
      </c>
      <c r="B394" s="10" t="s">
        <v>100</v>
      </c>
      <c r="C394" s="55" t="s">
        <v>703</v>
      </c>
      <c r="D394" s="60" t="n">
        <v>0</v>
      </c>
      <c r="F394" s="52" t="n">
        <f aca="false">ROUND(SUMIF(Определители!I76:I87,"=:",'Текущие цены с учетом расхода'!H76:H87),0)</f>
        <v>0</v>
      </c>
      <c r="G394" s="52"/>
      <c r="H394" s="52"/>
      <c r="I394" s="52"/>
      <c r="J394" s="53"/>
      <c r="K394" s="53"/>
      <c r="L394" s="52"/>
    </row>
    <row r="395" customFormat="false" ht="10.5" hidden="false" customHeight="false" outlineLevel="0" collapsed="false">
      <c r="A395" s="46" t="n">
        <v>71</v>
      </c>
      <c r="B395" s="10" t="s">
        <v>101</v>
      </c>
      <c r="C395" s="55" t="s">
        <v>703</v>
      </c>
      <c r="D395" s="60" t="n">
        <v>0</v>
      </c>
      <c r="F395" s="52" t="n">
        <f aca="false">ROUND(SUMIF(Определители!I76:I87,"=:",'Текущие цены с учетом расхода'!N76:N87),0)</f>
        <v>0</v>
      </c>
      <c r="G395" s="52"/>
      <c r="H395" s="52"/>
      <c r="I395" s="52"/>
      <c r="J395" s="53"/>
      <c r="K395" s="53"/>
      <c r="L395" s="52"/>
    </row>
    <row r="396" customFormat="false" ht="10.5" hidden="false" customHeight="false" outlineLevel="0" collapsed="false">
      <c r="A396" s="46" t="n">
        <v>72</v>
      </c>
      <c r="B396" s="10" t="s">
        <v>102</v>
      </c>
      <c r="C396" s="55" t="s">
        <v>703</v>
      </c>
      <c r="D396" s="60" t="n">
        <v>0</v>
      </c>
      <c r="F396" s="52" t="n">
        <f aca="false">ROUND(SUMIF(Определители!I76:I87,"=:",'Текущие цены с учетом расхода'!O76:O87),0)</f>
        <v>0</v>
      </c>
      <c r="G396" s="52"/>
      <c r="H396" s="52"/>
      <c r="I396" s="52"/>
      <c r="J396" s="53"/>
      <c r="K396" s="53"/>
      <c r="L396" s="52"/>
    </row>
    <row r="397" customFormat="false" ht="10.5" hidden="false" customHeight="false" outlineLevel="0" collapsed="false">
      <c r="A397" s="46" t="n">
        <v>73</v>
      </c>
      <c r="B397" s="10" t="s">
        <v>128</v>
      </c>
      <c r="C397" s="55" t="s">
        <v>704</v>
      </c>
      <c r="D397" s="60" t="n">
        <v>0</v>
      </c>
      <c r="F397" s="52" t="n">
        <f aca="false">ROUND((F393+F395+F396),0)</f>
        <v>0</v>
      </c>
      <c r="G397" s="52"/>
      <c r="H397" s="52"/>
      <c r="I397" s="52"/>
      <c r="J397" s="53"/>
      <c r="K397" s="53"/>
      <c r="L397" s="52"/>
    </row>
    <row r="398" customFormat="false" ht="10.5" hidden="false" customHeight="false" outlineLevel="0" collapsed="false">
      <c r="A398" s="46" t="n">
        <v>74</v>
      </c>
      <c r="B398" s="10" t="s">
        <v>129</v>
      </c>
      <c r="C398" s="55" t="s">
        <v>703</v>
      </c>
      <c r="D398" s="60" t="n">
        <v>0</v>
      </c>
      <c r="F398" s="52" t="n">
        <f aca="false">ROUND(SUMIF(Определители!I76:I87,"=8",'Текущие цены с учетом расхода'!B76:B87),0)</f>
        <v>0</v>
      </c>
      <c r="G398" s="52" t="n">
        <f aca="false">ROUND(SUMIF(Определители!I76:I87,"=8",'Текущие цены с учетом расхода'!C76:C87),0)</f>
        <v>0</v>
      </c>
      <c r="H398" s="52" t="n">
        <f aca="false">ROUND(SUMIF(Определители!I76:I87,"=8",'Текущие цены с учетом расхода'!D76:D87),0)</f>
        <v>0</v>
      </c>
      <c r="I398" s="52" t="n">
        <f aca="false">ROUND(SUMIF(Определители!I76:I87,"=8",'Текущие цены с учетом расхода'!E76:E87),0)</f>
        <v>0</v>
      </c>
      <c r="J398" s="53" t="n">
        <f aca="false">ROUND(SUMIF(Определители!I76:I87,"=8",'Текущие цены с учетом расхода'!I76:I87),3)</f>
        <v>0</v>
      </c>
      <c r="K398" s="53" t="n">
        <f aca="false">ROUND(SUMIF(Определители!I76:I87,"=8",'Текущие цены с учетом расхода'!K76:K87),3)</f>
        <v>0</v>
      </c>
      <c r="L398" s="52" t="n">
        <f aca="false">ROUND(SUMIF(Определители!I76:I87,"=8",'Текущие цены с учетом расхода'!F76:F87),0)</f>
        <v>0</v>
      </c>
    </row>
    <row r="399" customFormat="false" ht="10.5" hidden="false" customHeight="false" outlineLevel="0" collapsed="false">
      <c r="A399" s="46" t="n">
        <v>75</v>
      </c>
      <c r="B399" s="10" t="s">
        <v>100</v>
      </c>
      <c r="C399" s="55" t="s">
        <v>703</v>
      </c>
      <c r="D399" s="60" t="n">
        <v>0</v>
      </c>
      <c r="F399" s="52" t="n">
        <f aca="false">ROUND(SUMIF(Определители!I76:I87,"=8",'Текущие цены с учетом расхода'!H76:H87),0)</f>
        <v>0</v>
      </c>
      <c r="G399" s="52"/>
      <c r="H399" s="52"/>
      <c r="I399" s="52"/>
      <c r="J399" s="53"/>
      <c r="K399" s="53"/>
      <c r="L399" s="52"/>
    </row>
    <row r="400" customFormat="false" ht="10.5" hidden="false" customHeight="false" outlineLevel="0" collapsed="false">
      <c r="A400" s="46" t="n">
        <v>76</v>
      </c>
      <c r="B400" s="10" t="s">
        <v>584</v>
      </c>
      <c r="C400" s="55" t="s">
        <v>704</v>
      </c>
      <c r="D400" s="60" t="n">
        <v>0</v>
      </c>
      <c r="F400" s="52" t="e">
        <f aca="false">ROUND((F335+F345+F352+F357+F365+F370+F375+F382+F388+F392+F397+F398),0)</f>
        <v>#VALUE!</v>
      </c>
      <c r="G400" s="52" t="n">
        <f aca="false">ROUND((G335+G345+G352+G357+G365+G370+G375+G382+G388+G392+G397+G398),0)</f>
        <v>0</v>
      </c>
      <c r="H400" s="52" t="n">
        <f aca="false">ROUND((H335+H345+H352+H357+H365+H370+H375+H382+H388+H392+H397+H398),0)</f>
        <v>0</v>
      </c>
      <c r="I400" s="52" t="n">
        <f aca="false">ROUND((I335+I345+I352+I357+I365+I370+I375+I382+I388+I392+I397+I398),0)</f>
        <v>0</v>
      </c>
      <c r="J400" s="53" t="n">
        <f aca="false">ROUND((J335+J345+J352+J357+J365+J370+J375+J382+J388+J392+J397+J398),3)</f>
        <v>0</v>
      </c>
      <c r="K400" s="53" t="n">
        <f aca="false">ROUND((K335+K345+K352+K357+K365+K370+K375+K382+K388+K392+K397+K398),3)</f>
        <v>0</v>
      </c>
      <c r="L400" s="52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6" t="n">
        <v>77</v>
      </c>
      <c r="B401" s="10" t="s">
        <v>131</v>
      </c>
      <c r="C401" s="55" t="s">
        <v>704</v>
      </c>
      <c r="D401" s="60" t="n">
        <v>0</v>
      </c>
      <c r="F401" s="52" t="n">
        <f aca="false">ROUND((F341+F349+F354+F361+F367+F372+F379+F394+F399),0)</f>
        <v>0</v>
      </c>
      <c r="G401" s="52"/>
      <c r="H401" s="52"/>
      <c r="I401" s="52"/>
      <c r="J401" s="53"/>
      <c r="K401" s="53"/>
      <c r="L401" s="52"/>
    </row>
    <row r="402" customFormat="false" ht="10.5" hidden="false" customHeight="false" outlineLevel="0" collapsed="false">
      <c r="A402" s="46" t="n">
        <v>78</v>
      </c>
      <c r="B402" s="10" t="s">
        <v>132</v>
      </c>
      <c r="C402" s="55" t="s">
        <v>704</v>
      </c>
      <c r="D402" s="60" t="n">
        <v>0</v>
      </c>
      <c r="F402" s="52" t="n">
        <f aca="false">ROUND((F342+F350+F355+F362+F368+F373+F380+F386+F390+F395),0)</f>
        <v>97920</v>
      </c>
      <c r="G402" s="52"/>
      <c r="H402" s="52"/>
      <c r="I402" s="52"/>
      <c r="J402" s="53"/>
      <c r="K402" s="53"/>
      <c r="L402" s="52"/>
    </row>
    <row r="403" customFormat="false" ht="10.5" hidden="false" customHeight="false" outlineLevel="0" collapsed="false">
      <c r="A403" s="46" t="n">
        <v>79</v>
      </c>
      <c r="B403" s="10" t="s">
        <v>133</v>
      </c>
      <c r="C403" s="55" t="s">
        <v>704</v>
      </c>
      <c r="D403" s="60" t="n">
        <v>0</v>
      </c>
      <c r="F403" s="52" t="n">
        <f aca="false">ROUND((F343+F351+F356+F363+F369+F374+F381+F387+F391+F396),0)</f>
        <v>73712</v>
      </c>
      <c r="G403" s="52"/>
      <c r="H403" s="52"/>
      <c r="I403" s="52"/>
      <c r="J403" s="53"/>
      <c r="K403" s="53"/>
      <c r="L403" s="52"/>
    </row>
    <row r="404" customFormat="false" ht="10.5" hidden="false" customHeight="false" outlineLevel="0" collapsed="false">
      <c r="A404" s="46" t="n">
        <v>80</v>
      </c>
      <c r="B404" s="10" t="s">
        <v>46</v>
      </c>
      <c r="C404" s="55" t="s">
        <v>705</v>
      </c>
      <c r="D404" s="60" t="n">
        <v>0</v>
      </c>
      <c r="F404" s="52" t="n">
        <f aca="false">ROUND(SUM('Текущие цены с учетом расхода'!X76:X87),0)</f>
        <v>0</v>
      </c>
      <c r="G404" s="52"/>
      <c r="H404" s="52"/>
      <c r="I404" s="52"/>
      <c r="J404" s="53"/>
      <c r="K404" s="53"/>
      <c r="L404" s="52" t="n">
        <f aca="false">ROUND(SUM('Текущие цены с учетом расхода'!X76:X87),0)</f>
        <v>0</v>
      </c>
    </row>
    <row r="405" customFormat="false" ht="10.5" hidden="false" customHeight="false" outlineLevel="0" collapsed="false">
      <c r="A405" s="46" t="n">
        <v>81</v>
      </c>
      <c r="B405" s="10" t="s">
        <v>134</v>
      </c>
      <c r="C405" s="55" t="s">
        <v>705</v>
      </c>
      <c r="D405" s="60" t="n">
        <v>0</v>
      </c>
      <c r="F405" s="52" t="n">
        <f aca="false">ROUND(SUM(G405:N405),0)</f>
        <v>0</v>
      </c>
      <c r="G405" s="52"/>
      <c r="H405" s="52"/>
      <c r="I405" s="52"/>
      <c r="J405" s="53"/>
      <c r="K405" s="53"/>
      <c r="L405" s="52" t="n">
        <f aca="false">ROUND(SUM('Текущие цены с учетом расхода'!AE76:AE87),0)</f>
        <v>0</v>
      </c>
    </row>
    <row r="406" customFormat="false" ht="10.5" hidden="false" customHeight="false" outlineLevel="0" collapsed="false">
      <c r="A406" s="46" t="n">
        <v>82</v>
      </c>
      <c r="B406" s="10" t="s">
        <v>135</v>
      </c>
      <c r="C406" s="55" t="s">
        <v>706</v>
      </c>
      <c r="D406" s="60" t="n">
        <v>0</v>
      </c>
      <c r="F406" s="52"/>
      <c r="G406" s="52"/>
      <c r="H406" s="52"/>
      <c r="I406" s="52"/>
      <c r="J406" s="53"/>
      <c r="K406" s="53"/>
      <c r="L406" s="52"/>
    </row>
    <row r="407" customFormat="false" ht="10.5" hidden="false" customHeight="false" outlineLevel="0" collapsed="false">
      <c r="A407" s="46" t="n">
        <v>83</v>
      </c>
      <c r="B407" s="10" t="s">
        <v>136</v>
      </c>
      <c r="C407" s="55" t="s">
        <v>705</v>
      </c>
      <c r="D407" s="60" t="n">
        <v>0</v>
      </c>
      <c r="F407" s="52" t="n">
        <f aca="false">ROUND(SUM('Текущие цены с учетом расхода'!F76:F87),0)</f>
        <v>730029</v>
      </c>
      <c r="G407" s="52"/>
      <c r="H407" s="52"/>
      <c r="I407" s="52"/>
      <c r="J407" s="53"/>
      <c r="K407" s="53"/>
      <c r="L407" s="52"/>
    </row>
    <row r="408" customFormat="false" ht="10.5" hidden="false" customHeight="false" outlineLevel="0" collapsed="false">
      <c r="A408" s="46" t="n">
        <v>84</v>
      </c>
      <c r="B408" s="10" t="s">
        <v>45</v>
      </c>
      <c r="C408" s="55" t="s">
        <v>707</v>
      </c>
      <c r="D408" s="60" t="n">
        <v>0</v>
      </c>
      <c r="F408" s="52" t="e">
        <f aca="false">ROUND((F407-F335),0)</f>
        <v>#VALUE!</v>
      </c>
      <c r="G408" s="52"/>
      <c r="H408" s="52"/>
      <c r="I408" s="52"/>
      <c r="J408" s="53"/>
      <c r="K408" s="53"/>
      <c r="L408" s="52"/>
    </row>
    <row r="409" customFormat="false" ht="10.5" hidden="false" customHeight="false" outlineLevel="0" collapsed="false">
      <c r="A409" s="46" t="n">
        <v>85</v>
      </c>
      <c r="B409" s="10" t="s">
        <v>137</v>
      </c>
      <c r="C409" s="55" t="s">
        <v>705</v>
      </c>
      <c r="D409" s="60" t="n">
        <v>0</v>
      </c>
      <c r="F409" s="52" t="n">
        <f aca="false">ROUND(SUM('Текущие цены с учетом расхода'!AK76:AK87),0)</f>
        <v>0</v>
      </c>
      <c r="G409" s="52"/>
      <c r="H409" s="52"/>
      <c r="I409" s="52"/>
      <c r="J409" s="53"/>
      <c r="K409" s="53"/>
      <c r="L409" s="52"/>
    </row>
    <row r="410" customFormat="false" ht="10.5" hidden="false" customHeight="false" outlineLevel="0" collapsed="false">
      <c r="A410" s="46" t="n">
        <v>86</v>
      </c>
      <c r="B410" s="10" t="s">
        <v>138</v>
      </c>
      <c r="C410" s="55" t="s">
        <v>705</v>
      </c>
      <c r="D410" s="60" t="n">
        <v>0</v>
      </c>
      <c r="F410" s="52" t="n">
        <f aca="false">ROUND(SUM('Текущие цены с учетом расхода'!C76:C87),0)</f>
        <v>99231</v>
      </c>
      <c r="G410" s="52"/>
      <c r="H410" s="52"/>
      <c r="I410" s="52"/>
      <c r="J410" s="53"/>
      <c r="K410" s="53"/>
      <c r="L410" s="52"/>
    </row>
    <row r="411" customFormat="false" ht="10.5" hidden="false" customHeight="false" outlineLevel="0" collapsed="false">
      <c r="A411" s="46" t="n">
        <v>87</v>
      </c>
      <c r="B411" s="10" t="s">
        <v>43</v>
      </c>
      <c r="C411" s="55" t="s">
        <v>705</v>
      </c>
      <c r="D411" s="60" t="n">
        <v>0</v>
      </c>
      <c r="F411" s="52" t="n">
        <f aca="false">ROUND(SUM('Текущие цены с учетом расхода'!D76:D87),0)</f>
        <v>63894</v>
      </c>
      <c r="G411" s="52"/>
      <c r="H411" s="52"/>
      <c r="I411" s="52"/>
      <c r="J411" s="53"/>
      <c r="K411" s="53"/>
      <c r="L411" s="52"/>
    </row>
    <row r="412" customFormat="false" ht="10.5" hidden="false" customHeight="false" outlineLevel="0" collapsed="false">
      <c r="A412" s="46" t="n">
        <v>88</v>
      </c>
      <c r="B412" s="10" t="s">
        <v>139</v>
      </c>
      <c r="C412" s="55" t="s">
        <v>705</v>
      </c>
      <c r="D412" s="60" t="n">
        <v>0</v>
      </c>
      <c r="F412" s="52" t="n">
        <f aca="false">ROUND(SUM('Текущие цены с учетом расхода'!E76:E87),0)</f>
        <v>17368</v>
      </c>
      <c r="G412" s="52"/>
      <c r="H412" s="52"/>
      <c r="I412" s="52"/>
      <c r="J412" s="53"/>
      <c r="K412" s="53"/>
      <c r="L412" s="52"/>
    </row>
    <row r="413" customFormat="false" ht="10.5" hidden="false" customHeight="false" outlineLevel="0" collapsed="false">
      <c r="A413" s="46" t="n">
        <v>89</v>
      </c>
      <c r="B413" s="10" t="s">
        <v>140</v>
      </c>
      <c r="C413" s="55" t="s">
        <v>708</v>
      </c>
      <c r="D413" s="60" t="n">
        <v>0</v>
      </c>
      <c r="F413" s="52" t="n">
        <f aca="false">ROUND((F410+F412),0)</f>
        <v>116599</v>
      </c>
      <c r="G413" s="52"/>
      <c r="H413" s="52"/>
      <c r="I413" s="52"/>
      <c r="J413" s="52"/>
      <c r="K413" s="52"/>
      <c r="L413" s="52"/>
    </row>
    <row r="414" customFormat="false" ht="10.5" hidden="false" customHeight="false" outlineLevel="0" collapsed="false">
      <c r="A414" s="46" t="n">
        <v>90</v>
      </c>
      <c r="B414" s="10" t="s">
        <v>141</v>
      </c>
      <c r="C414" s="55" t="s">
        <v>705</v>
      </c>
      <c r="D414" s="60" t="n">
        <v>0</v>
      </c>
      <c r="F414" s="52"/>
      <c r="G414" s="52"/>
      <c r="H414" s="52"/>
      <c r="I414" s="52"/>
      <c r="J414" s="53" t="n">
        <f aca="false">ROUND(SUM('Текущие цены с учетом расхода'!I76:I87),3)</f>
        <v>546.516</v>
      </c>
      <c r="K414" s="53"/>
      <c r="L414" s="52"/>
    </row>
    <row r="415" customFormat="false" ht="10.5" hidden="false" customHeight="false" outlineLevel="0" collapsed="false">
      <c r="A415" s="46" t="n">
        <v>91</v>
      </c>
      <c r="B415" s="10" t="s">
        <v>142</v>
      </c>
      <c r="C415" s="55" t="s">
        <v>705</v>
      </c>
      <c r="D415" s="60" t="n">
        <v>0</v>
      </c>
      <c r="F415" s="52"/>
      <c r="G415" s="52"/>
      <c r="H415" s="52"/>
      <c r="I415" s="52"/>
      <c r="J415" s="53" t="n">
        <f aca="false">ROUND(SUM('Текущие цены с учетом расхода'!K76:K87),3)</f>
        <v>72.15</v>
      </c>
      <c r="K415" s="53"/>
      <c r="L415" s="52"/>
    </row>
    <row r="416" customFormat="false" ht="10.5" hidden="false" customHeight="false" outlineLevel="0" collapsed="false">
      <c r="A416" s="46" t="n">
        <v>92</v>
      </c>
      <c r="B416" s="10" t="s">
        <v>143</v>
      </c>
      <c r="C416" s="55" t="s">
        <v>708</v>
      </c>
      <c r="D416" s="60" t="n">
        <v>0</v>
      </c>
      <c r="F416" s="52"/>
      <c r="G416" s="52"/>
      <c r="H416" s="52"/>
      <c r="I416" s="52"/>
      <c r="J416" s="53" t="n">
        <f aca="false">ROUND((J414+J415),3)</f>
        <v>618.666</v>
      </c>
      <c r="K416" s="53"/>
      <c r="L416" s="52"/>
    </row>
    <row r="417" customFormat="false" ht="10.5" hidden="false" customHeight="false" outlineLevel="0" collapsed="false">
      <c r="A417" s="46" t="n">
        <v>93</v>
      </c>
      <c r="B417" s="10" t="s">
        <v>53</v>
      </c>
      <c r="C417" s="55" t="s">
        <v>708</v>
      </c>
      <c r="D417" s="60" t="n">
        <v>0</v>
      </c>
      <c r="F417" s="52" t="n">
        <f aca="false">ROUND((F402),0)</f>
        <v>97920</v>
      </c>
      <c r="G417" s="52"/>
      <c r="H417" s="52"/>
      <c r="I417" s="52"/>
      <c r="J417" s="53"/>
      <c r="K417" s="53"/>
      <c r="L417" s="52"/>
    </row>
    <row r="418" customFormat="false" ht="10.5" hidden="false" customHeight="false" outlineLevel="0" collapsed="false">
      <c r="A418" s="46" t="n">
        <v>94</v>
      </c>
      <c r="B418" s="10" t="s">
        <v>59</v>
      </c>
      <c r="C418" s="55" t="s">
        <v>708</v>
      </c>
      <c r="D418" s="60" t="n">
        <v>0</v>
      </c>
      <c r="F418" s="52" t="n">
        <f aca="false">ROUND((F403),0)</f>
        <v>73712</v>
      </c>
      <c r="G418" s="52"/>
      <c r="H418" s="52"/>
      <c r="I418" s="52"/>
      <c r="J418" s="53"/>
      <c r="K418" s="53"/>
      <c r="L418" s="52"/>
    </row>
    <row r="419" customFormat="false" ht="10.5" hidden="false" customHeight="false" outlineLevel="0" collapsed="false">
      <c r="A419" s="46" t="n">
        <v>95</v>
      </c>
      <c r="B419" s="10" t="s">
        <v>144</v>
      </c>
      <c r="C419" s="55" t="s">
        <v>707</v>
      </c>
      <c r="D419" s="60" t="n">
        <v>0</v>
      </c>
      <c r="F419" s="52" t="e">
        <f aca="false">ROUND((F400-F392-F335),0)</f>
        <v>#VALUE!</v>
      </c>
      <c r="G419" s="52"/>
      <c r="H419" s="52"/>
      <c r="I419" s="52"/>
      <c r="J419" s="53"/>
      <c r="K419" s="53"/>
      <c r="L419" s="52"/>
    </row>
    <row r="420" customFormat="false" ht="10.5" hidden="false" customHeight="false" outlineLevel="0" collapsed="false">
      <c r="A420" s="46" t="n">
        <v>96</v>
      </c>
      <c r="B420" s="10" t="s">
        <v>145</v>
      </c>
      <c r="C420" s="55" t="s">
        <v>709</v>
      </c>
      <c r="F420" s="47"/>
      <c r="G420" s="47"/>
      <c r="H420" s="47"/>
      <c r="I420" s="47"/>
      <c r="J420" s="47"/>
      <c r="K420" s="47"/>
      <c r="L420" s="47"/>
    </row>
    <row r="421" customFormat="false" ht="10.5" hidden="false" customHeight="false" outlineLevel="0" collapsed="false">
      <c r="A421" s="46" t="n">
        <v>97</v>
      </c>
      <c r="B421" s="10" t="s">
        <v>146</v>
      </c>
      <c r="C421" s="55" t="s">
        <v>710</v>
      </c>
      <c r="D421" s="60" t="n">
        <v>0</v>
      </c>
      <c r="F421" s="52" t="e">
        <f aca="false">ROUND((F420*F419),0)</f>
        <v>#VALUE!</v>
      </c>
      <c r="G421" s="52"/>
      <c r="H421" s="52"/>
      <c r="I421" s="52"/>
      <c r="J421" s="53"/>
      <c r="K421" s="53"/>
      <c r="L421" s="52"/>
    </row>
    <row r="422" customFormat="false" ht="10.5" hidden="false" customHeight="false" outlineLevel="0" collapsed="false">
      <c r="A422" s="46" t="n">
        <v>98</v>
      </c>
      <c r="B422" s="10" t="s">
        <v>147</v>
      </c>
      <c r="C422" s="55" t="s">
        <v>708</v>
      </c>
      <c r="D422" s="60" t="n">
        <v>0</v>
      </c>
      <c r="F422" s="52" t="e">
        <f aca="false">ROUND((F421+F392+F335),0)</f>
        <v>#VALUE!</v>
      </c>
      <c r="G422" s="52"/>
      <c r="H422" s="52"/>
      <c r="I422" s="52"/>
      <c r="J422" s="53"/>
      <c r="K422" s="53"/>
      <c r="L422" s="52"/>
    </row>
    <row r="423" customFormat="false" ht="10.5" hidden="false" customHeight="false" outlineLevel="0" collapsed="false">
      <c r="A423" s="46" t="n">
        <v>99</v>
      </c>
      <c r="B423" s="10" t="s">
        <v>148</v>
      </c>
      <c r="C423" s="55" t="s">
        <v>711</v>
      </c>
      <c r="D423" s="60" t="n">
        <v>0</v>
      </c>
      <c r="F423" s="52" t="e">
        <f aca="false">ROUND((F422)*D423/100,0)</f>
        <v>#VALUE!</v>
      </c>
      <c r="G423" s="52"/>
      <c r="H423" s="52"/>
      <c r="I423" s="52"/>
      <c r="J423" s="53"/>
      <c r="K423" s="53"/>
      <c r="L423" s="52"/>
    </row>
    <row r="424" customFormat="false" ht="10.5" hidden="false" customHeight="false" outlineLevel="0" collapsed="false">
      <c r="A424" s="46" t="n">
        <v>100</v>
      </c>
      <c r="B424" s="10" t="s">
        <v>585</v>
      </c>
      <c r="C424" s="55" t="s">
        <v>708</v>
      </c>
      <c r="D424" s="60" t="n">
        <v>0</v>
      </c>
      <c r="F424" s="52" t="e">
        <f aca="false">ROUND((F422+F423),0)</f>
        <v>#VALUE!</v>
      </c>
      <c r="G424" s="52"/>
      <c r="H424" s="52"/>
      <c r="I424" s="52"/>
      <c r="J424" s="53"/>
      <c r="K424" s="53"/>
      <c r="L424" s="52"/>
    </row>
    <row r="425" customFormat="false" ht="10.5" hidden="false" customHeight="false" outlineLevel="0" collapsed="false">
      <c r="A425" s="46" t="n">
        <v>101</v>
      </c>
      <c r="B425" s="10" t="s">
        <v>150</v>
      </c>
      <c r="C425" s="55" t="s">
        <v>707</v>
      </c>
      <c r="D425" s="60" t="n">
        <v>0</v>
      </c>
      <c r="F425" s="52" t="e">
        <f aca="false">ROUND((F422-F398-F397-F392-F345-F335),0)</f>
        <v>#VALUE!</v>
      </c>
      <c r="G425" s="52"/>
      <c r="H425" s="52"/>
      <c r="I425" s="52"/>
      <c r="J425" s="53"/>
      <c r="K425" s="53"/>
      <c r="L425" s="52"/>
    </row>
    <row r="427" customFormat="false" ht="10.5" hidden="false" customHeight="false" outlineLevel="0" collapsed="false">
      <c r="B427" s="16" t="s">
        <v>320</v>
      </c>
      <c r="C427" s="16"/>
      <c r="D427" s="16"/>
      <c r="E427" s="16"/>
      <c r="F427" s="16"/>
      <c r="G427" s="16"/>
      <c r="H427" s="16"/>
      <c r="I427" s="16"/>
      <c r="J427" s="16"/>
      <c r="N427" s="60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8" customFormat="true" ht="10.5" hidden="false" customHeight="false" outlineLevel="0" collapsed="false">
      <c r="A429" s="37"/>
      <c r="B429" s="48" t="s">
        <v>690</v>
      </c>
      <c r="C429" s="48" t="s">
        <v>691</v>
      </c>
      <c r="D429" s="61" t="s">
        <v>692</v>
      </c>
      <c r="E429" s="48" t="s">
        <v>693</v>
      </c>
      <c r="F429" s="48" t="s">
        <v>694</v>
      </c>
      <c r="G429" s="48" t="s">
        <v>695</v>
      </c>
      <c r="H429" s="48" t="s">
        <v>696</v>
      </c>
      <c r="I429" s="48" t="s">
        <v>697</v>
      </c>
      <c r="J429" s="48" t="s">
        <v>698</v>
      </c>
      <c r="K429" s="48" t="s">
        <v>699</v>
      </c>
      <c r="L429" s="48" t="s">
        <v>700</v>
      </c>
      <c r="M429" s="48" t="s">
        <v>701</v>
      </c>
    </row>
    <row r="430" customFormat="false" ht="10.5" hidden="false" customHeight="false" outlineLevel="0" collapsed="false">
      <c r="A430" s="46" t="n">
        <v>1</v>
      </c>
      <c r="B430" s="10" t="s">
        <v>579</v>
      </c>
      <c r="C430" s="55" t="s">
        <v>702</v>
      </c>
      <c r="D430" s="60" t="n">
        <v>0</v>
      </c>
      <c r="E430" s="60"/>
      <c r="F430" s="52" t="n">
        <f aca="false">ROUND(SUM('Текущие цены с учетом расхода'!B91:B104),0)</f>
        <v>55782</v>
      </c>
      <c r="G430" s="52" t="n">
        <f aca="false">ROUND(SUM('Текущие цены с учетом расхода'!C91:C104),0)</f>
        <v>9158</v>
      </c>
      <c r="H430" s="52" t="n">
        <f aca="false">ROUND(SUM('Текущие цены с учетом расхода'!D91:D104),0)</f>
        <v>613</v>
      </c>
      <c r="I430" s="52" t="n">
        <f aca="false">ROUND(SUM('Текущие цены с учетом расхода'!E91:E104),0)</f>
        <v>193</v>
      </c>
      <c r="J430" s="53" t="n">
        <f aca="false">ROUND(SUM('Текущие цены с учетом расхода'!I91:I104),3)</f>
        <v>51.217</v>
      </c>
      <c r="K430" s="53" t="n">
        <f aca="false">ROUND(SUM('Текущие цены с учетом расхода'!K91:K104),3)</f>
        <v>0.75</v>
      </c>
      <c r="L430" s="52" t="n">
        <f aca="false">ROUND(SUM('Текущие цены с учетом расхода'!F91:F104),0)</f>
        <v>46011</v>
      </c>
      <c r="N430" s="60"/>
    </row>
    <row r="431" customFormat="false" ht="10.5" hidden="false" customHeight="false" outlineLevel="0" collapsed="false">
      <c r="A431" s="46" t="n">
        <v>2</v>
      </c>
      <c r="B431" s="10" t="s">
        <v>85</v>
      </c>
      <c r="C431" s="55" t="s">
        <v>703</v>
      </c>
      <c r="D431" s="60" t="n">
        <v>0</v>
      </c>
      <c r="F431" s="52" t="n">
        <f aca="false">ROUND(SUMIF(Определители!I91:I104,"= ",'Текущие цены с учетом расхода'!B91:B104),0)</f>
        <v>0</v>
      </c>
      <c r="G431" s="52" t="n">
        <f aca="false">ROUND(SUMIF(Определители!I91:I104,"= ",'Текущие цены с учетом расхода'!C91:C104),0)</f>
        <v>0</v>
      </c>
      <c r="H431" s="52" t="n">
        <f aca="false">ROUND(SUMIF(Определители!I91:I104,"= ",'Текущие цены с учетом расхода'!D91:D104),0)</f>
        <v>0</v>
      </c>
      <c r="I431" s="52" t="n">
        <f aca="false">ROUND(SUMIF(Определители!I91:I104,"= ",'Текущие цены с учетом расхода'!E91:E104),0)</f>
        <v>0</v>
      </c>
      <c r="J431" s="53" t="n">
        <f aca="false">ROUND(SUMIF(Определители!I91:I104,"= ",'Текущие цены с учетом расхода'!I91:I104),3)</f>
        <v>0</v>
      </c>
      <c r="K431" s="53" t="n">
        <f aca="false">ROUND(SUMIF(Определители!I91:I104,"= ",'Текущие цены с учетом расхода'!K91:K104),3)</f>
        <v>0</v>
      </c>
      <c r="L431" s="52" t="n">
        <f aca="false">ROUND(SUMIF(Определители!I91:I104,"= ",'Текущие цены с учетом расхода'!F91:F104),0)</f>
        <v>0</v>
      </c>
    </row>
    <row r="432" customFormat="false" ht="10.5" hidden="false" customHeight="false" outlineLevel="0" collapsed="false">
      <c r="A432" s="46" t="n">
        <v>3</v>
      </c>
      <c r="B432" s="10" t="s">
        <v>86</v>
      </c>
      <c r="C432" s="55" t="s">
        <v>703</v>
      </c>
      <c r="D432" s="60" t="n">
        <v>0</v>
      </c>
      <c r="F432" s="52" t="e">
        <f aca="false">ROUND(СУММПРОИЗВЕСЛИ(0.01,Определители!I91:I104," ",'Текущие цены с учетом расхода'!B91:B104,Начисления!X91:X104,0),0)</f>
        <v>#VALUE!</v>
      </c>
      <c r="G432" s="52"/>
      <c r="H432" s="52"/>
      <c r="I432" s="52"/>
      <c r="J432" s="53"/>
      <c r="K432" s="53"/>
      <c r="L432" s="52"/>
    </row>
    <row r="433" customFormat="false" ht="10.5" hidden="false" customHeight="false" outlineLevel="0" collapsed="false">
      <c r="A433" s="46" t="n">
        <v>4</v>
      </c>
      <c r="B433" s="10" t="s">
        <v>87</v>
      </c>
      <c r="C433" s="55" t="s">
        <v>703</v>
      </c>
      <c r="D433" s="60" t="n">
        <v>0</v>
      </c>
      <c r="F433" s="52" t="e">
        <f aca="false">ROUND(СУММПРОИЗВЕСЛИ(0.01,Определители!I91:I104," ",'Текущие цены с учетом расхода'!B91:B104,Начисления!Y91:Y104,0),0)</f>
        <v>#VALUE!</v>
      </c>
      <c r="G433" s="52"/>
      <c r="H433" s="52"/>
      <c r="I433" s="52"/>
      <c r="J433" s="53"/>
      <c r="K433" s="53"/>
      <c r="L433" s="52"/>
    </row>
    <row r="434" customFormat="false" ht="10.5" hidden="false" customHeight="false" outlineLevel="0" collapsed="false">
      <c r="A434" s="46" t="n">
        <v>5</v>
      </c>
      <c r="B434" s="10" t="s">
        <v>88</v>
      </c>
      <c r="C434" s="55" t="s">
        <v>703</v>
      </c>
      <c r="D434" s="60" t="n">
        <v>0</v>
      </c>
      <c r="F434" s="52" t="e">
        <f aca="false">ROUND(ТРАНСПРАСХОД(Определители!B91:B104,Определители!H91:H104,Определители!I91:I104,'Текущие цены с учетом расхода'!B91:B104,Начисления!Z91:Z104,Начисления!AA91:AA104),0)</f>
        <v>#VALUE!</v>
      </c>
      <c r="G434" s="52"/>
      <c r="H434" s="52"/>
      <c r="I434" s="52"/>
      <c r="J434" s="53"/>
      <c r="K434" s="53"/>
      <c r="L434" s="52"/>
    </row>
    <row r="435" customFormat="false" ht="10.5" hidden="false" customHeight="false" outlineLevel="0" collapsed="false">
      <c r="A435" s="46" t="n">
        <v>6</v>
      </c>
      <c r="B435" s="10" t="s">
        <v>89</v>
      </c>
      <c r="C435" s="55" t="s">
        <v>703</v>
      </c>
      <c r="D435" s="60" t="n">
        <v>0</v>
      </c>
      <c r="F435" s="52" t="e">
        <f aca="false">ROUND(СУММПРОИЗВЕСЛИ(0.01,Определители!I91:I104," ",'Текущие цены с учетом расхода'!B91:B104,Начисления!AC91:AC104,0),0)</f>
        <v>#VALUE!</v>
      </c>
      <c r="G435" s="52"/>
      <c r="H435" s="52"/>
      <c r="I435" s="52"/>
      <c r="J435" s="53"/>
      <c r="K435" s="53"/>
      <c r="L435" s="52"/>
    </row>
    <row r="436" customFormat="false" ht="10.5" hidden="false" customHeight="false" outlineLevel="0" collapsed="false">
      <c r="A436" s="46" t="n">
        <v>7</v>
      </c>
      <c r="B436" s="10" t="s">
        <v>90</v>
      </c>
      <c r="C436" s="55" t="s">
        <v>703</v>
      </c>
      <c r="D436" s="60" t="n">
        <v>0</v>
      </c>
      <c r="F436" s="52" t="e">
        <f aca="false">ROUND(СУММПРОИЗВЕСЛИ(0.01,Определители!I91:I104," ",'Текущие цены с учетом расхода'!B91:B104,Начисления!AF91:AF104,0),0)</f>
        <v>#VALUE!</v>
      </c>
      <c r="G436" s="52"/>
      <c r="H436" s="52"/>
      <c r="I436" s="52"/>
      <c r="J436" s="53"/>
      <c r="K436" s="53"/>
      <c r="L436" s="52"/>
    </row>
    <row r="437" customFormat="false" ht="10.5" hidden="false" customHeight="false" outlineLevel="0" collapsed="false">
      <c r="A437" s="46" t="n">
        <v>8</v>
      </c>
      <c r="B437" s="10" t="s">
        <v>91</v>
      </c>
      <c r="C437" s="55" t="s">
        <v>703</v>
      </c>
      <c r="D437" s="60" t="n">
        <v>0</v>
      </c>
      <c r="F437" s="52" t="e">
        <f aca="false">ROUND(ЗАГОТСКЛАДРАСХОД(Определители!B91:B104,Определители!H91:H104,Определители!I91:I104,'Текущие цены с учетом расхода'!B91:B104,Начисления!X91:X104,Начисления!Y91:Y104,Начисления!Z91:Z104,Начисления!AA91:AA104,Начисления!AB91:AB104,Начисления!AC91:AC104,Начисления!AF91:AF104),0)</f>
        <v>#VALUE!</v>
      </c>
      <c r="G437" s="52"/>
      <c r="H437" s="52"/>
      <c r="I437" s="52"/>
      <c r="J437" s="53"/>
      <c r="K437" s="53"/>
      <c r="L437" s="52"/>
    </row>
    <row r="438" customFormat="false" ht="10.5" hidden="false" customHeight="false" outlineLevel="0" collapsed="false">
      <c r="A438" s="46" t="n">
        <v>9</v>
      </c>
      <c r="B438" s="10" t="s">
        <v>92</v>
      </c>
      <c r="C438" s="55" t="s">
        <v>703</v>
      </c>
      <c r="D438" s="60" t="n">
        <v>0</v>
      </c>
      <c r="F438" s="52" t="e">
        <f aca="false">ROUND(СУММПРОИЗВЕСЛИ(1,Определители!I91:I104," ",'Текущие цены с учетом расхода'!M91:M104,Начисления!I91:I104,0),0)</f>
        <v>#VALUE!</v>
      </c>
      <c r="G438" s="52"/>
      <c r="H438" s="52"/>
      <c r="I438" s="52"/>
      <c r="J438" s="53"/>
      <c r="K438" s="53"/>
      <c r="L438" s="52"/>
    </row>
    <row r="439" customFormat="false" ht="10.5" hidden="false" customHeight="false" outlineLevel="0" collapsed="false">
      <c r="A439" s="46" t="n">
        <v>10</v>
      </c>
      <c r="B439" s="10" t="s">
        <v>93</v>
      </c>
      <c r="C439" s="55" t="s">
        <v>704</v>
      </c>
      <c r="D439" s="60" t="n">
        <v>0</v>
      </c>
      <c r="F439" s="52" t="e">
        <f aca="false">ROUND((F438+F449+F469),0)</f>
        <v>#VALUE!</v>
      </c>
      <c r="G439" s="52"/>
      <c r="H439" s="52"/>
      <c r="I439" s="52"/>
      <c r="J439" s="53"/>
      <c r="K439" s="53"/>
      <c r="L439" s="52"/>
    </row>
    <row r="440" customFormat="false" ht="10.5" hidden="false" customHeight="false" outlineLevel="0" collapsed="false">
      <c r="A440" s="46" t="n">
        <v>11</v>
      </c>
      <c r="B440" s="10" t="s">
        <v>94</v>
      </c>
      <c r="C440" s="55" t="s">
        <v>704</v>
      </c>
      <c r="D440" s="60" t="n">
        <v>0</v>
      </c>
      <c r="F440" s="52" t="e">
        <f aca="false">ROUND((F431+F432+F433+F434+F435+F436+F437+F439),0)</f>
        <v>#VALUE!</v>
      </c>
      <c r="G440" s="52"/>
      <c r="H440" s="52"/>
      <c r="I440" s="52"/>
      <c r="J440" s="52"/>
      <c r="K440" s="52"/>
      <c r="L440" s="52"/>
    </row>
    <row r="441" customFormat="false" ht="10.5" hidden="false" customHeight="false" outlineLevel="0" collapsed="false">
      <c r="A441" s="46" t="n">
        <v>12</v>
      </c>
      <c r="B441" s="10" t="s">
        <v>95</v>
      </c>
      <c r="C441" s="55" t="s">
        <v>703</v>
      </c>
      <c r="D441" s="60" t="n">
        <v>0</v>
      </c>
      <c r="F441" s="52" t="n">
        <f aca="false">ROUND(SUMIF(Определители!I91:I104,"=1",'Текущие цены с учетом расхода'!B91:B104),0)</f>
        <v>0</v>
      </c>
      <c r="G441" s="52" t="n">
        <f aca="false">ROUND(SUMIF(Определители!I91:I104,"=1",'Текущие цены с учетом расхода'!C91:C104),0)</f>
        <v>0</v>
      </c>
      <c r="H441" s="52" t="n">
        <f aca="false">ROUND(SUMIF(Определители!I91:I104,"=1",'Текущие цены с учетом расхода'!D91:D104),0)</f>
        <v>0</v>
      </c>
      <c r="I441" s="52" t="n">
        <f aca="false">ROUND(SUMIF(Определители!I91:I104,"=1",'Текущие цены с учетом расхода'!E91:E104),0)</f>
        <v>0</v>
      </c>
      <c r="J441" s="53" t="n">
        <f aca="false">ROUND(SUMIF(Определители!I91:I104,"=1",'Текущие цены с учетом расхода'!I91:I104),3)</f>
        <v>0</v>
      </c>
      <c r="K441" s="53" t="n">
        <f aca="false">ROUND(SUMIF(Определители!I91:I104,"=1",'Текущие цены с учетом расхода'!K91:K104),3)</f>
        <v>0</v>
      </c>
      <c r="L441" s="52" t="n">
        <f aca="false">ROUND(SUMIF(Определители!I91:I104,"=1",'Текущие цены с учетом расхода'!F91:F104),0)</f>
        <v>0</v>
      </c>
    </row>
    <row r="442" customFormat="false" ht="10.5" hidden="false" customHeight="false" outlineLevel="0" collapsed="false">
      <c r="A442" s="46" t="n">
        <v>13</v>
      </c>
      <c r="B442" s="10" t="s">
        <v>96</v>
      </c>
      <c r="C442" s="55" t="s">
        <v>703</v>
      </c>
      <c r="D442" s="60" t="n">
        <v>0</v>
      </c>
      <c r="F442" s="52"/>
      <c r="G442" s="52"/>
      <c r="H442" s="52"/>
      <c r="I442" s="52"/>
      <c r="J442" s="53"/>
      <c r="K442" s="53"/>
      <c r="L442" s="52"/>
    </row>
    <row r="443" customFormat="false" ht="10.5" hidden="false" customHeight="false" outlineLevel="0" collapsed="false">
      <c r="A443" s="46" t="n">
        <v>14</v>
      </c>
      <c r="B443" s="10" t="s">
        <v>97</v>
      </c>
      <c r="C443" s="55" t="s">
        <v>703</v>
      </c>
      <c r="D443" s="60" t="n">
        <v>0</v>
      </c>
      <c r="F443" s="52"/>
      <c r="G443" s="52" t="n">
        <f aca="false">ROUND(SUMIF(Определители!I91:I104,"=1",'Текущие цены с учетом расхода'!T91:T104),0)</f>
        <v>0</v>
      </c>
      <c r="H443" s="52"/>
      <c r="I443" s="52"/>
      <c r="J443" s="53"/>
      <c r="K443" s="53"/>
      <c r="L443" s="52"/>
    </row>
    <row r="444" customFormat="false" ht="10.5" hidden="false" customHeight="false" outlineLevel="0" collapsed="false">
      <c r="A444" s="46" t="n">
        <v>15</v>
      </c>
      <c r="B444" s="10" t="s">
        <v>98</v>
      </c>
      <c r="C444" s="55" t="s">
        <v>703</v>
      </c>
      <c r="D444" s="60" t="n">
        <v>0</v>
      </c>
      <c r="F444" s="52" t="n">
        <f aca="false">ROUND(SUMIF(Определители!I91:I104,"=1",'Текущие цены с учетом расхода'!U91:U104),0)</f>
        <v>0</v>
      </c>
      <c r="G444" s="52"/>
      <c r="H444" s="52"/>
      <c r="I444" s="52"/>
      <c r="J444" s="53"/>
      <c r="K444" s="53"/>
      <c r="L444" s="52"/>
    </row>
    <row r="445" customFormat="false" ht="10.5" hidden="false" customHeight="false" outlineLevel="0" collapsed="false">
      <c r="A445" s="46" t="n">
        <v>16</v>
      </c>
      <c r="B445" s="10" t="s">
        <v>99</v>
      </c>
      <c r="C445" s="55" t="s">
        <v>703</v>
      </c>
      <c r="D445" s="60" t="n">
        <v>0</v>
      </c>
      <c r="F445" s="52" t="e">
        <f aca="false">ROUND(СУММЕСЛИ2(Определители!I91:I104,"1",Определители!G91:G104,"1",'Текущие цены с учетом расхода'!B91:B104),0)</f>
        <v>#VALUE!</v>
      </c>
      <c r="G445" s="52"/>
      <c r="H445" s="52"/>
      <c r="I445" s="52"/>
      <c r="J445" s="53"/>
      <c r="K445" s="53"/>
      <c r="L445" s="52"/>
    </row>
    <row r="446" customFormat="false" ht="10.5" hidden="false" customHeight="false" outlineLevel="0" collapsed="false">
      <c r="A446" s="46" t="n">
        <v>17</v>
      </c>
      <c r="B446" s="10" t="s">
        <v>100</v>
      </c>
      <c r="C446" s="55" t="s">
        <v>703</v>
      </c>
      <c r="D446" s="60" t="n">
        <v>0</v>
      </c>
      <c r="F446" s="52" t="n">
        <f aca="false">ROUND(SUMIF(Определители!I91:I104,"=1",'Текущие цены с учетом расхода'!H91:H104),0)</f>
        <v>0</v>
      </c>
      <c r="G446" s="52"/>
      <c r="H446" s="52"/>
      <c r="I446" s="52"/>
      <c r="J446" s="53"/>
      <c r="K446" s="53"/>
      <c r="L446" s="52"/>
    </row>
    <row r="447" customFormat="false" ht="10.5" hidden="false" customHeight="false" outlineLevel="0" collapsed="false">
      <c r="A447" s="46" t="n">
        <v>18</v>
      </c>
      <c r="B447" s="10" t="s">
        <v>101</v>
      </c>
      <c r="C447" s="55" t="s">
        <v>703</v>
      </c>
      <c r="D447" s="60" t="n">
        <v>0</v>
      </c>
      <c r="F447" s="52" t="n">
        <f aca="false">ROUND(SUMIF(Определители!I91:I104,"=1",'Текущие цены с учетом расхода'!N91:N104),0)</f>
        <v>0</v>
      </c>
      <c r="G447" s="52"/>
      <c r="H447" s="52"/>
      <c r="I447" s="52"/>
      <c r="J447" s="53"/>
      <c r="K447" s="53"/>
      <c r="L447" s="52"/>
    </row>
    <row r="448" customFormat="false" ht="10.5" hidden="false" customHeight="false" outlineLevel="0" collapsed="false">
      <c r="A448" s="46" t="n">
        <v>19</v>
      </c>
      <c r="B448" s="10" t="s">
        <v>102</v>
      </c>
      <c r="C448" s="55" t="s">
        <v>703</v>
      </c>
      <c r="D448" s="60" t="n">
        <v>0</v>
      </c>
      <c r="F448" s="52" t="n">
        <f aca="false">ROUND(SUMIF(Определители!I91:I104,"=1",'Текущие цены с учетом расхода'!O91:O104),0)</f>
        <v>0</v>
      </c>
      <c r="G448" s="52"/>
      <c r="H448" s="52"/>
      <c r="I448" s="52"/>
      <c r="J448" s="53"/>
      <c r="K448" s="53"/>
      <c r="L448" s="52"/>
    </row>
    <row r="449" customFormat="false" ht="10.5" hidden="false" customHeight="false" outlineLevel="0" collapsed="false">
      <c r="A449" s="46" t="n">
        <v>20</v>
      </c>
      <c r="B449" s="10" t="s">
        <v>93</v>
      </c>
      <c r="C449" s="55" t="s">
        <v>703</v>
      </c>
      <c r="D449" s="60" t="n">
        <v>0</v>
      </c>
      <c r="F449" s="52" t="e">
        <f aca="false">ROUND(СУММПРОИЗВЕСЛИ(1,Определители!I91:I104," ",'Текущие цены с учетом расхода'!M91:M104,Начисления!I91:I104,0),0)</f>
        <v>#VALUE!</v>
      </c>
      <c r="G449" s="52"/>
      <c r="H449" s="52"/>
      <c r="I449" s="52"/>
      <c r="J449" s="53"/>
      <c r="K449" s="53"/>
      <c r="L449" s="52"/>
    </row>
    <row r="450" customFormat="false" ht="10.5" hidden="false" customHeight="false" outlineLevel="0" collapsed="false">
      <c r="A450" s="46" t="n">
        <v>21</v>
      </c>
      <c r="B450" s="10" t="s">
        <v>103</v>
      </c>
      <c r="C450" s="55" t="s">
        <v>704</v>
      </c>
      <c r="D450" s="60" t="n">
        <v>0</v>
      </c>
      <c r="F450" s="52" t="n">
        <f aca="false">ROUND((F441+F447+F448),0)</f>
        <v>0</v>
      </c>
      <c r="G450" s="52"/>
      <c r="H450" s="52"/>
      <c r="I450" s="52"/>
      <c r="J450" s="52"/>
      <c r="K450" s="52"/>
      <c r="L450" s="52"/>
    </row>
    <row r="451" customFormat="false" ht="10.5" hidden="false" customHeight="false" outlineLevel="0" collapsed="false">
      <c r="A451" s="46" t="n">
        <v>22</v>
      </c>
      <c r="B451" s="10" t="s">
        <v>104</v>
      </c>
      <c r="C451" s="55" t="s">
        <v>703</v>
      </c>
      <c r="D451" s="60" t="n">
        <v>0</v>
      </c>
      <c r="F451" s="52" t="n">
        <f aca="false">ROUND(SUMIF(Определители!I91:I104,"=2",'Текущие цены с учетом расхода'!B91:B104),0)</f>
        <v>55782</v>
      </c>
      <c r="G451" s="52" t="n">
        <f aca="false">ROUND(SUMIF(Определители!I91:I104,"=2",'Текущие цены с учетом расхода'!C91:C104),0)</f>
        <v>9158</v>
      </c>
      <c r="H451" s="52" t="n">
        <f aca="false">ROUND(SUMIF(Определители!I91:I104,"=2",'Текущие цены с учетом расхода'!D91:D104),0)</f>
        <v>613</v>
      </c>
      <c r="I451" s="52" t="n">
        <f aca="false">ROUND(SUMIF(Определители!I91:I104,"=2",'Текущие цены с учетом расхода'!E91:E104),0)</f>
        <v>193</v>
      </c>
      <c r="J451" s="53" t="n">
        <f aca="false">ROUND(SUMIF(Определители!I91:I104,"=2",'Текущие цены с учетом расхода'!I91:I104),3)</f>
        <v>51.217</v>
      </c>
      <c r="K451" s="53" t="n">
        <f aca="false">ROUND(SUMIF(Определители!I91:I104,"=2",'Текущие цены с учетом расхода'!K91:K104),3)</f>
        <v>0.75</v>
      </c>
      <c r="L451" s="52" t="n">
        <f aca="false">ROUND(SUMIF(Определители!I91:I104,"=2",'Текущие цены с учетом расхода'!F91:F104),0)</f>
        <v>46011</v>
      </c>
    </row>
    <row r="452" customFormat="false" ht="10.5" hidden="false" customHeight="false" outlineLevel="0" collapsed="false">
      <c r="A452" s="46" t="n">
        <v>23</v>
      </c>
      <c r="B452" s="10" t="s">
        <v>96</v>
      </c>
      <c r="C452" s="55" t="s">
        <v>703</v>
      </c>
      <c r="D452" s="60" t="n">
        <v>0</v>
      </c>
      <c r="F452" s="52"/>
      <c r="G452" s="52"/>
      <c r="H452" s="52"/>
      <c r="I452" s="52"/>
      <c r="J452" s="53"/>
      <c r="K452" s="53"/>
      <c r="L452" s="52"/>
    </row>
    <row r="453" customFormat="false" ht="10.5" hidden="false" customHeight="false" outlineLevel="0" collapsed="false">
      <c r="A453" s="46" t="n">
        <v>24</v>
      </c>
      <c r="B453" s="10" t="s">
        <v>105</v>
      </c>
      <c r="C453" s="55" t="s">
        <v>703</v>
      </c>
      <c r="D453" s="60" t="n">
        <v>0</v>
      </c>
      <c r="F453" s="52" t="e">
        <f aca="false">ROUND(СУММЕСЛИ2(Определители!I91:I104,"2",Определители!G91:G104,"1",'Текущие цены с учетом расхода'!B91:B104),0)</f>
        <v>#VALUE!</v>
      </c>
      <c r="G453" s="52"/>
      <c r="H453" s="52"/>
      <c r="I453" s="52"/>
      <c r="J453" s="53"/>
      <c r="K453" s="53"/>
      <c r="L453" s="52"/>
    </row>
    <row r="454" customFormat="false" ht="10.5" hidden="false" customHeight="false" outlineLevel="0" collapsed="false">
      <c r="A454" s="46" t="n">
        <v>25</v>
      </c>
      <c r="B454" s="10" t="s">
        <v>100</v>
      </c>
      <c r="C454" s="55" t="s">
        <v>703</v>
      </c>
      <c r="D454" s="60" t="n">
        <v>0</v>
      </c>
      <c r="F454" s="52" t="n">
        <f aca="false">ROUND(SUMIF(Определители!I91:I104,"=2",'Текущие цены с учетом расхода'!H91:H104),0)</f>
        <v>0</v>
      </c>
      <c r="G454" s="52"/>
      <c r="H454" s="52"/>
      <c r="I454" s="52"/>
      <c r="J454" s="53"/>
      <c r="K454" s="53"/>
      <c r="L454" s="52"/>
    </row>
    <row r="455" customFormat="false" ht="10.5" hidden="false" customHeight="false" outlineLevel="0" collapsed="false">
      <c r="A455" s="46" t="n">
        <v>26</v>
      </c>
      <c r="B455" s="10" t="s">
        <v>101</v>
      </c>
      <c r="C455" s="55" t="s">
        <v>703</v>
      </c>
      <c r="D455" s="60" t="n">
        <v>0</v>
      </c>
      <c r="F455" s="52" t="n">
        <f aca="false">ROUND(SUMIF(Определители!I91:I104,"=2",'Текущие цены с учетом расхода'!N91:N104),0)</f>
        <v>9287</v>
      </c>
      <c r="G455" s="52"/>
      <c r="H455" s="52"/>
      <c r="I455" s="52"/>
      <c r="J455" s="53"/>
      <c r="K455" s="53"/>
      <c r="L455" s="52"/>
    </row>
    <row r="456" customFormat="false" ht="10.5" hidden="false" customHeight="false" outlineLevel="0" collapsed="false">
      <c r="A456" s="46" t="n">
        <v>27</v>
      </c>
      <c r="B456" s="10" t="s">
        <v>102</v>
      </c>
      <c r="C456" s="55" t="s">
        <v>703</v>
      </c>
      <c r="D456" s="60" t="n">
        <v>0</v>
      </c>
      <c r="F456" s="52" t="n">
        <f aca="false">ROUND(SUMIF(Определители!I91:I104,"=2",'Текущие цены с учетом расхода'!O91:O104),0)</f>
        <v>4882</v>
      </c>
      <c r="G456" s="52"/>
      <c r="H456" s="52"/>
      <c r="I456" s="52"/>
      <c r="J456" s="53"/>
      <c r="K456" s="53"/>
      <c r="L456" s="52"/>
    </row>
    <row r="457" customFormat="false" ht="10.5" hidden="false" customHeight="false" outlineLevel="0" collapsed="false">
      <c r="A457" s="46" t="n">
        <v>28</v>
      </c>
      <c r="B457" s="10" t="s">
        <v>108</v>
      </c>
      <c r="C457" s="55" t="s">
        <v>704</v>
      </c>
      <c r="D457" s="60" t="n">
        <v>0</v>
      </c>
      <c r="F457" s="52" t="n">
        <f aca="false">ROUND((F451+F455+F456),0)</f>
        <v>69951</v>
      </c>
      <c r="G457" s="52"/>
      <c r="H457" s="52"/>
      <c r="I457" s="52"/>
      <c r="J457" s="53"/>
      <c r="K457" s="53"/>
      <c r="L457" s="52"/>
    </row>
    <row r="458" customFormat="false" ht="10.5" hidden="false" customHeight="false" outlineLevel="0" collapsed="false">
      <c r="A458" s="46" t="n">
        <v>29</v>
      </c>
      <c r="B458" s="10" t="s">
        <v>109</v>
      </c>
      <c r="C458" s="55" t="s">
        <v>703</v>
      </c>
      <c r="D458" s="60" t="n">
        <v>0</v>
      </c>
      <c r="F458" s="52" t="n">
        <f aca="false">ROUND(SUMIF(Определители!I91:I104,"=3",'Текущие цены с учетом расхода'!B91:B104),0)</f>
        <v>0</v>
      </c>
      <c r="G458" s="52" t="n">
        <f aca="false">ROUND(SUMIF(Определители!I91:I104,"=3",'Текущие цены с учетом расхода'!C91:C104),0)</f>
        <v>0</v>
      </c>
      <c r="H458" s="52" t="n">
        <f aca="false">ROUND(SUMIF(Определители!I91:I104,"=3",'Текущие цены с учетом расхода'!D91:D104),0)</f>
        <v>0</v>
      </c>
      <c r="I458" s="52" t="n">
        <f aca="false">ROUND(SUMIF(Определители!I91:I104,"=3",'Текущие цены с учетом расхода'!E91:E104),0)</f>
        <v>0</v>
      </c>
      <c r="J458" s="53" t="n">
        <f aca="false">ROUND(SUMIF(Определители!I91:I104,"=3",'Текущие цены с учетом расхода'!I91:I104),3)</f>
        <v>0</v>
      </c>
      <c r="K458" s="53" t="n">
        <f aca="false">ROUND(SUMIF(Определители!I91:I104,"=3",'Текущие цены с учетом расхода'!K91:K104),3)</f>
        <v>0</v>
      </c>
      <c r="L458" s="52" t="n">
        <f aca="false">ROUND(SUMIF(Определители!I91:I104,"=3",'Текущие цены с учетом расхода'!F91:F104),0)</f>
        <v>0</v>
      </c>
    </row>
    <row r="459" customFormat="false" ht="10.5" hidden="false" customHeight="false" outlineLevel="0" collapsed="false">
      <c r="A459" s="46" t="n">
        <v>30</v>
      </c>
      <c r="B459" s="10" t="s">
        <v>100</v>
      </c>
      <c r="C459" s="55" t="s">
        <v>703</v>
      </c>
      <c r="D459" s="60" t="n">
        <v>0</v>
      </c>
      <c r="F459" s="52" t="n">
        <f aca="false">ROUND(SUMIF(Определители!I91:I104,"=3",'Текущие цены с учетом расхода'!H91:H104),0)</f>
        <v>0</v>
      </c>
      <c r="G459" s="52"/>
      <c r="H459" s="52"/>
      <c r="I459" s="52"/>
      <c r="J459" s="53"/>
      <c r="K459" s="53"/>
      <c r="L459" s="52"/>
    </row>
    <row r="460" customFormat="false" ht="10.5" hidden="false" customHeight="false" outlineLevel="0" collapsed="false">
      <c r="A460" s="46" t="n">
        <v>31</v>
      </c>
      <c r="B460" s="10" t="s">
        <v>101</v>
      </c>
      <c r="C460" s="55" t="s">
        <v>703</v>
      </c>
      <c r="D460" s="60" t="n">
        <v>0</v>
      </c>
      <c r="F460" s="52" t="n">
        <f aca="false">ROUND(SUMIF(Определители!I91:I104,"=3",'Текущие цены с учетом расхода'!N91:N104),0)</f>
        <v>0</v>
      </c>
      <c r="G460" s="52"/>
      <c r="H460" s="52"/>
      <c r="I460" s="52"/>
      <c r="J460" s="53"/>
      <c r="K460" s="53"/>
      <c r="L460" s="52"/>
    </row>
    <row r="461" customFormat="false" ht="10.5" hidden="false" customHeight="false" outlineLevel="0" collapsed="false">
      <c r="A461" s="46" t="n">
        <v>32</v>
      </c>
      <c r="B461" s="10" t="s">
        <v>102</v>
      </c>
      <c r="C461" s="55" t="s">
        <v>703</v>
      </c>
      <c r="D461" s="60" t="n">
        <v>0</v>
      </c>
      <c r="F461" s="52" t="n">
        <f aca="false">ROUND(SUMIF(Определители!I91:I104,"=3",'Текущие цены с учетом расхода'!O91:O104),0)</f>
        <v>0</v>
      </c>
      <c r="G461" s="52"/>
      <c r="H461" s="52"/>
      <c r="I461" s="52"/>
      <c r="J461" s="53"/>
      <c r="K461" s="53"/>
      <c r="L461" s="52"/>
    </row>
    <row r="462" customFormat="false" ht="10.5" hidden="false" customHeight="false" outlineLevel="0" collapsed="false">
      <c r="A462" s="46" t="n">
        <v>33</v>
      </c>
      <c r="B462" s="10" t="s">
        <v>110</v>
      </c>
      <c r="C462" s="55" t="s">
        <v>704</v>
      </c>
      <c r="D462" s="60" t="n">
        <v>0</v>
      </c>
      <c r="F462" s="52" t="n">
        <f aca="false">ROUND((F458+F460+F461),0)</f>
        <v>0</v>
      </c>
      <c r="G462" s="52"/>
      <c r="H462" s="52"/>
      <c r="I462" s="52"/>
      <c r="J462" s="53"/>
      <c r="K462" s="53"/>
      <c r="L462" s="52"/>
    </row>
    <row r="463" customFormat="false" ht="10.5" hidden="false" customHeight="false" outlineLevel="0" collapsed="false">
      <c r="A463" s="46" t="n">
        <v>34</v>
      </c>
      <c r="B463" s="10" t="s">
        <v>111</v>
      </c>
      <c r="C463" s="55" t="s">
        <v>703</v>
      </c>
      <c r="D463" s="60" t="n">
        <v>0</v>
      </c>
      <c r="F463" s="52" t="n">
        <f aca="false">ROUND(SUMIF(Определители!I91:I104,"=4",'Текущие цены с учетом расхода'!B91:B104),0)</f>
        <v>0</v>
      </c>
      <c r="G463" s="52" t="n">
        <f aca="false">ROUND(SUMIF(Определители!I91:I104,"=4",'Текущие цены с учетом расхода'!C91:C104),0)</f>
        <v>0</v>
      </c>
      <c r="H463" s="52" t="n">
        <f aca="false">ROUND(SUMIF(Определители!I91:I104,"=4",'Текущие цены с учетом расхода'!D91:D104),0)</f>
        <v>0</v>
      </c>
      <c r="I463" s="52" t="n">
        <f aca="false">ROUND(SUMIF(Определители!I91:I104,"=4",'Текущие цены с учетом расхода'!E91:E104),0)</f>
        <v>0</v>
      </c>
      <c r="J463" s="53" t="n">
        <f aca="false">ROUND(SUMIF(Определители!I91:I104,"=4",'Текущие цены с учетом расхода'!I91:I104),3)</f>
        <v>0</v>
      </c>
      <c r="K463" s="53" t="n">
        <f aca="false">ROUND(SUMIF(Определители!I91:I104,"=4",'Текущие цены с учетом расхода'!K91:K104),3)</f>
        <v>0</v>
      </c>
      <c r="L463" s="52" t="n">
        <f aca="false">ROUND(SUMIF(Определители!I91:I104,"=4",'Текущие цены с учетом расхода'!F91:F104),0)</f>
        <v>0</v>
      </c>
    </row>
    <row r="464" customFormat="false" ht="10.5" hidden="false" customHeight="false" outlineLevel="0" collapsed="false">
      <c r="A464" s="46" t="n">
        <v>35</v>
      </c>
      <c r="B464" s="10" t="s">
        <v>96</v>
      </c>
      <c r="C464" s="55" t="s">
        <v>703</v>
      </c>
      <c r="D464" s="60" t="n">
        <v>0</v>
      </c>
      <c r="F464" s="52"/>
      <c r="G464" s="52"/>
      <c r="H464" s="52"/>
      <c r="I464" s="52"/>
      <c r="J464" s="53"/>
      <c r="K464" s="53"/>
      <c r="L464" s="52"/>
    </row>
    <row r="465" customFormat="false" ht="10.5" hidden="false" customHeight="false" outlineLevel="0" collapsed="false">
      <c r="A465" s="46" t="n">
        <v>36</v>
      </c>
      <c r="B465" s="10" t="s">
        <v>112</v>
      </c>
      <c r="C465" s="55" t="s">
        <v>703</v>
      </c>
      <c r="D465" s="60" t="n">
        <v>0</v>
      </c>
      <c r="F465" s="52" t="n">
        <f aca="false">ROUND(SUMIF(Определители!I91:I104,"=4",'Текущие цены с учетом расхода'!AJ91:AJ104),0)</f>
        <v>0</v>
      </c>
      <c r="G465" s="52" t="n">
        <f aca="false">ROUND(SUMIF(Определители!I91:I104,"=4",'Текущие цены с учетом расхода'!AI91:AI104),0)</f>
        <v>0</v>
      </c>
      <c r="H465" s="52" t="n">
        <f aca="false">ROUND(SUMIF(Определители!I91:I104,"=4",'Текущие цены с учетом расхода'!AH91:AH104),0)</f>
        <v>0</v>
      </c>
      <c r="I465" s="52" t="n">
        <f aca="false">ROUND(SUMIF(Определители!I91:I104,"=4",'Текущие цены с учетом расхода'!V91:V104),0)</f>
        <v>0</v>
      </c>
      <c r="J465" s="53"/>
      <c r="K465" s="53"/>
      <c r="L465" s="52"/>
    </row>
    <row r="466" customFormat="false" ht="10.5" hidden="false" customHeight="false" outlineLevel="0" collapsed="false">
      <c r="A466" s="46" t="n">
        <v>37</v>
      </c>
      <c r="B466" s="10" t="s">
        <v>100</v>
      </c>
      <c r="C466" s="55" t="s">
        <v>703</v>
      </c>
      <c r="D466" s="60" t="n">
        <v>0</v>
      </c>
      <c r="F466" s="52" t="n">
        <f aca="false">ROUND(SUMIF(Определители!I91:I104,"=4",'Текущие цены с учетом расхода'!H91:H104),0)</f>
        <v>0</v>
      </c>
      <c r="G466" s="52"/>
      <c r="H466" s="52"/>
      <c r="I466" s="52"/>
      <c r="J466" s="53"/>
      <c r="K466" s="53"/>
      <c r="L466" s="52"/>
    </row>
    <row r="467" customFormat="false" ht="10.5" hidden="false" customHeight="false" outlineLevel="0" collapsed="false">
      <c r="A467" s="46" t="n">
        <v>38</v>
      </c>
      <c r="B467" s="10" t="s">
        <v>101</v>
      </c>
      <c r="C467" s="55" t="s">
        <v>703</v>
      </c>
      <c r="D467" s="60" t="n">
        <v>0</v>
      </c>
      <c r="F467" s="52" t="n">
        <f aca="false">ROUND(SUMIF(Определители!I91:I104,"=4",'Текущие цены с учетом расхода'!N91:N104),0)</f>
        <v>0</v>
      </c>
      <c r="G467" s="52"/>
      <c r="H467" s="52"/>
      <c r="I467" s="52"/>
      <c r="J467" s="53"/>
      <c r="K467" s="53"/>
      <c r="L467" s="52"/>
    </row>
    <row r="468" customFormat="false" ht="10.5" hidden="false" customHeight="false" outlineLevel="0" collapsed="false">
      <c r="A468" s="46" t="n">
        <v>39</v>
      </c>
      <c r="B468" s="10" t="s">
        <v>102</v>
      </c>
      <c r="C468" s="55" t="s">
        <v>703</v>
      </c>
      <c r="D468" s="60" t="n">
        <v>0</v>
      </c>
      <c r="F468" s="52" t="n">
        <f aca="false">ROUND(SUMIF(Определители!I91:I104,"=4",'Текущие цены с учетом расхода'!O91:O104),0)</f>
        <v>0</v>
      </c>
      <c r="G468" s="52"/>
      <c r="H468" s="52"/>
      <c r="I468" s="52"/>
      <c r="J468" s="53"/>
      <c r="K468" s="53"/>
      <c r="L468" s="52"/>
    </row>
    <row r="469" customFormat="false" ht="10.5" hidden="false" customHeight="false" outlineLevel="0" collapsed="false">
      <c r="A469" s="46" t="n">
        <v>40</v>
      </c>
      <c r="B469" s="10" t="s">
        <v>93</v>
      </c>
      <c r="C469" s="55" t="s">
        <v>703</v>
      </c>
      <c r="D469" s="60" t="n">
        <v>0</v>
      </c>
      <c r="F469" s="52" t="e">
        <f aca="false">ROUND(СУММПРОИЗВЕСЛИ(1,Определители!I91:I104," ",'Текущие цены с учетом расхода'!M91:M104,Начисления!I91:I104,0),0)</f>
        <v>#VALUE!</v>
      </c>
      <c r="G469" s="52"/>
      <c r="H469" s="52"/>
      <c r="I469" s="52"/>
      <c r="J469" s="53"/>
      <c r="K469" s="53"/>
      <c r="L469" s="52"/>
    </row>
    <row r="470" customFormat="false" ht="10.5" hidden="false" customHeight="false" outlineLevel="0" collapsed="false">
      <c r="A470" s="46" t="n">
        <v>41</v>
      </c>
      <c r="B470" s="10" t="s">
        <v>113</v>
      </c>
      <c r="C470" s="55" t="s">
        <v>704</v>
      </c>
      <c r="D470" s="60" t="n">
        <v>0</v>
      </c>
      <c r="F470" s="52" t="n">
        <f aca="false">ROUND((F463+F467+F468),0)</f>
        <v>0</v>
      </c>
      <c r="G470" s="52"/>
      <c r="H470" s="52"/>
      <c r="I470" s="52"/>
      <c r="J470" s="53"/>
      <c r="K470" s="53"/>
      <c r="L470" s="52"/>
    </row>
    <row r="471" customFormat="false" ht="10.5" hidden="false" customHeight="false" outlineLevel="0" collapsed="false">
      <c r="A471" s="46" t="n">
        <v>42</v>
      </c>
      <c r="B471" s="10" t="s">
        <v>114</v>
      </c>
      <c r="C471" s="55" t="s">
        <v>703</v>
      </c>
      <c r="D471" s="60" t="n">
        <v>0</v>
      </c>
      <c r="F471" s="52" t="n">
        <f aca="false">ROUND(SUMIF(Определители!I91:I104,"=5",'Текущие цены с учетом расхода'!B91:B104),0)</f>
        <v>0</v>
      </c>
      <c r="G471" s="52" t="n">
        <f aca="false">ROUND(SUMIF(Определители!I91:I104,"=5",'Текущие цены с учетом расхода'!C91:C104),0)</f>
        <v>0</v>
      </c>
      <c r="H471" s="52" t="n">
        <f aca="false">ROUND(SUMIF(Определители!I91:I104,"=5",'Текущие цены с учетом расхода'!D91:D104),0)</f>
        <v>0</v>
      </c>
      <c r="I471" s="52" t="n">
        <f aca="false">ROUND(SUMIF(Определители!I91:I104,"=5",'Текущие цены с учетом расхода'!E91:E104),0)</f>
        <v>0</v>
      </c>
      <c r="J471" s="53" t="n">
        <f aca="false">ROUND(SUMIF(Определители!I91:I104,"=5",'Текущие цены с учетом расхода'!I91:I104),3)</f>
        <v>0</v>
      </c>
      <c r="K471" s="53" t="n">
        <f aca="false">ROUND(SUMIF(Определители!I91:I104,"=5",'Текущие цены с учетом расхода'!K91:K104),3)</f>
        <v>0</v>
      </c>
      <c r="L471" s="52" t="n">
        <f aca="false">ROUND(SUMIF(Определители!I91:I104,"=5",'Текущие цены с учетом расхода'!F91:F104),0)</f>
        <v>0</v>
      </c>
    </row>
    <row r="472" customFormat="false" ht="10.5" hidden="false" customHeight="false" outlineLevel="0" collapsed="false">
      <c r="A472" s="46" t="n">
        <v>43</v>
      </c>
      <c r="B472" s="10" t="s">
        <v>100</v>
      </c>
      <c r="C472" s="55" t="s">
        <v>703</v>
      </c>
      <c r="D472" s="60" t="n">
        <v>0</v>
      </c>
      <c r="F472" s="52" t="n">
        <f aca="false">ROUND(SUMIF(Определители!I91:I104,"=5",'Текущие цены с учетом расхода'!H91:H104),0)</f>
        <v>0</v>
      </c>
      <c r="G472" s="52"/>
      <c r="H472" s="52"/>
      <c r="I472" s="52"/>
      <c r="J472" s="53"/>
      <c r="K472" s="53"/>
      <c r="L472" s="52"/>
    </row>
    <row r="473" customFormat="false" ht="10.5" hidden="false" customHeight="false" outlineLevel="0" collapsed="false">
      <c r="A473" s="46" t="n">
        <v>44</v>
      </c>
      <c r="B473" s="10" t="s">
        <v>101</v>
      </c>
      <c r="C473" s="55" t="s">
        <v>703</v>
      </c>
      <c r="D473" s="60" t="n">
        <v>0</v>
      </c>
      <c r="F473" s="52" t="n">
        <f aca="false">ROUND(SUMIF(Определители!I91:I104,"=5",'Текущие цены с учетом расхода'!N91:N104),0)</f>
        <v>0</v>
      </c>
      <c r="G473" s="52"/>
      <c r="H473" s="52"/>
      <c r="I473" s="52"/>
      <c r="J473" s="53"/>
      <c r="K473" s="53"/>
      <c r="L473" s="52"/>
    </row>
    <row r="474" customFormat="false" ht="10.5" hidden="false" customHeight="false" outlineLevel="0" collapsed="false">
      <c r="A474" s="46" t="n">
        <v>45</v>
      </c>
      <c r="B474" s="10" t="s">
        <v>102</v>
      </c>
      <c r="C474" s="55" t="s">
        <v>703</v>
      </c>
      <c r="D474" s="60" t="n">
        <v>0</v>
      </c>
      <c r="F474" s="52" t="n">
        <f aca="false">ROUND(SUMIF(Определители!I91:I104,"=5",'Текущие цены с учетом расхода'!O91:O104),0)</f>
        <v>0</v>
      </c>
      <c r="G474" s="52"/>
      <c r="H474" s="52"/>
      <c r="I474" s="52"/>
      <c r="J474" s="53"/>
      <c r="K474" s="53"/>
      <c r="L474" s="52"/>
    </row>
    <row r="475" customFormat="false" ht="10.5" hidden="false" customHeight="false" outlineLevel="0" collapsed="false">
      <c r="A475" s="46" t="n">
        <v>46</v>
      </c>
      <c r="B475" s="10" t="s">
        <v>115</v>
      </c>
      <c r="C475" s="55" t="s">
        <v>704</v>
      </c>
      <c r="D475" s="60" t="n">
        <v>0</v>
      </c>
      <c r="F475" s="52" t="n">
        <f aca="false">ROUND((F471+F473+F474),0)</f>
        <v>0</v>
      </c>
      <c r="G475" s="52"/>
      <c r="H475" s="52"/>
      <c r="I475" s="52"/>
      <c r="J475" s="53"/>
      <c r="K475" s="53"/>
      <c r="L475" s="52"/>
    </row>
    <row r="476" customFormat="false" ht="10.5" hidden="false" customHeight="false" outlineLevel="0" collapsed="false">
      <c r="A476" s="46" t="n">
        <v>47</v>
      </c>
      <c r="B476" s="10" t="s">
        <v>116</v>
      </c>
      <c r="C476" s="55" t="s">
        <v>703</v>
      </c>
      <c r="D476" s="60" t="n">
        <v>0</v>
      </c>
      <c r="F476" s="52" t="n">
        <f aca="false">ROUND(SUMIF(Определители!I91:I104,"=6",'Текущие цены с учетом расхода'!B91:B104),0)</f>
        <v>0</v>
      </c>
      <c r="G476" s="52" t="n">
        <f aca="false">ROUND(SUMIF(Определители!I91:I104,"=6",'Текущие цены с учетом расхода'!C91:C104),0)</f>
        <v>0</v>
      </c>
      <c r="H476" s="52" t="n">
        <f aca="false">ROUND(SUMIF(Определители!I91:I104,"=6",'Текущие цены с учетом расхода'!D91:D104),0)</f>
        <v>0</v>
      </c>
      <c r="I476" s="52" t="n">
        <f aca="false">ROUND(SUMIF(Определители!I91:I104,"=6",'Текущие цены с учетом расхода'!E91:E104),0)</f>
        <v>0</v>
      </c>
      <c r="J476" s="53" t="n">
        <f aca="false">ROUND(SUMIF(Определители!I91:I104,"=6",'Текущие цены с учетом расхода'!I91:I104),3)</f>
        <v>0</v>
      </c>
      <c r="K476" s="53" t="n">
        <f aca="false">ROUND(SUMIF(Определители!I91:I104,"=6",'Текущие цены с учетом расхода'!K91:K104),3)</f>
        <v>0</v>
      </c>
      <c r="L476" s="52" t="n">
        <f aca="false">ROUND(SUMIF(Определители!I91:I104,"=6",'Текущие цены с учетом расхода'!F91:F104),0)</f>
        <v>0</v>
      </c>
    </row>
    <row r="477" customFormat="false" ht="10.5" hidden="false" customHeight="false" outlineLevel="0" collapsed="false">
      <c r="A477" s="46" t="n">
        <v>48</v>
      </c>
      <c r="B477" s="10" t="s">
        <v>100</v>
      </c>
      <c r="C477" s="55" t="s">
        <v>703</v>
      </c>
      <c r="D477" s="60" t="n">
        <v>0</v>
      </c>
      <c r="F477" s="52" t="n">
        <f aca="false">ROUND(SUMIF(Определители!I91:I104,"=6",'Текущие цены с учетом расхода'!H91:H104),0)</f>
        <v>0</v>
      </c>
      <c r="G477" s="52"/>
      <c r="H477" s="52"/>
      <c r="I477" s="52"/>
      <c r="J477" s="53"/>
      <c r="K477" s="53"/>
      <c r="L477" s="52"/>
    </row>
    <row r="478" customFormat="false" ht="10.5" hidden="false" customHeight="false" outlineLevel="0" collapsed="false">
      <c r="A478" s="46" t="n">
        <v>49</v>
      </c>
      <c r="B478" s="10" t="s">
        <v>101</v>
      </c>
      <c r="C478" s="55" t="s">
        <v>703</v>
      </c>
      <c r="D478" s="60" t="n">
        <v>0</v>
      </c>
      <c r="F478" s="52" t="n">
        <f aca="false">ROUND(SUMIF(Определители!I91:I104,"=6",'Текущие цены с учетом расхода'!N91:N104),0)</f>
        <v>0</v>
      </c>
      <c r="G478" s="52"/>
      <c r="H478" s="52"/>
      <c r="I478" s="52"/>
      <c r="J478" s="53"/>
      <c r="K478" s="53"/>
      <c r="L478" s="52"/>
    </row>
    <row r="479" customFormat="false" ht="10.5" hidden="false" customHeight="false" outlineLevel="0" collapsed="false">
      <c r="A479" s="46" t="n">
        <v>50</v>
      </c>
      <c r="B479" s="10" t="s">
        <v>102</v>
      </c>
      <c r="C479" s="55" t="s">
        <v>703</v>
      </c>
      <c r="D479" s="60" t="n">
        <v>0</v>
      </c>
      <c r="F479" s="52" t="n">
        <f aca="false">ROUND(SUMIF(Определители!I91:I104,"=6",'Текущие цены с учетом расхода'!O91:O104),0)</f>
        <v>0</v>
      </c>
      <c r="G479" s="52"/>
      <c r="H479" s="52"/>
      <c r="I479" s="52"/>
      <c r="J479" s="53"/>
      <c r="K479" s="53"/>
      <c r="L479" s="52"/>
    </row>
    <row r="480" customFormat="false" ht="10.5" hidden="false" customHeight="false" outlineLevel="0" collapsed="false">
      <c r="A480" s="46" t="n">
        <v>51</v>
      </c>
      <c r="B480" s="10" t="s">
        <v>117</v>
      </c>
      <c r="C480" s="55" t="s">
        <v>704</v>
      </c>
      <c r="D480" s="60" t="n">
        <v>0</v>
      </c>
      <c r="F480" s="52" t="n">
        <f aca="false">ROUND((F476+F478+F479),0)</f>
        <v>0</v>
      </c>
      <c r="G480" s="52"/>
      <c r="H480" s="52"/>
      <c r="I480" s="52"/>
      <c r="J480" s="53"/>
      <c r="K480" s="53"/>
      <c r="L480" s="52"/>
    </row>
    <row r="481" customFormat="false" ht="10.5" hidden="false" customHeight="false" outlineLevel="0" collapsed="false">
      <c r="A481" s="46" t="n">
        <v>52</v>
      </c>
      <c r="B481" s="10" t="s">
        <v>118</v>
      </c>
      <c r="C481" s="55" t="s">
        <v>703</v>
      </c>
      <c r="D481" s="60" t="n">
        <v>0</v>
      </c>
      <c r="F481" s="52" t="n">
        <f aca="false">ROUND(SUMIF(Определители!I91:I104,"=7",'Текущие цены с учетом расхода'!B91:B104),0)</f>
        <v>0</v>
      </c>
      <c r="G481" s="52" t="n">
        <f aca="false">ROUND(SUMIF(Определители!I91:I104,"=7",'Текущие цены с учетом расхода'!C91:C104),0)</f>
        <v>0</v>
      </c>
      <c r="H481" s="52" t="n">
        <f aca="false">ROUND(SUMIF(Определители!I91:I104,"=7",'Текущие цены с учетом расхода'!D91:D104),0)</f>
        <v>0</v>
      </c>
      <c r="I481" s="52" t="n">
        <f aca="false">ROUND(SUMIF(Определители!I91:I104,"=7",'Текущие цены с учетом расхода'!E91:E104),0)</f>
        <v>0</v>
      </c>
      <c r="J481" s="53" t="n">
        <f aca="false">ROUND(SUMIF(Определители!I91:I104,"=7",'Текущие цены с учетом расхода'!I91:I104),3)</f>
        <v>0</v>
      </c>
      <c r="K481" s="53" t="n">
        <f aca="false">ROUND(SUMIF(Определители!I91:I104,"=7",'Текущие цены с учетом расхода'!K91:K104),3)</f>
        <v>0</v>
      </c>
      <c r="L481" s="52" t="n">
        <f aca="false">ROUND(SUMIF(Определители!I91:I104,"=7",'Текущие цены с учетом расхода'!F91:F104),0)</f>
        <v>0</v>
      </c>
    </row>
    <row r="482" customFormat="false" ht="10.5" hidden="false" customHeight="false" outlineLevel="0" collapsed="false">
      <c r="A482" s="46" t="n">
        <v>53</v>
      </c>
      <c r="B482" s="10" t="s">
        <v>96</v>
      </c>
      <c r="C482" s="55" t="s">
        <v>703</v>
      </c>
      <c r="D482" s="60" t="n">
        <v>0</v>
      </c>
      <c r="F482" s="52"/>
      <c r="G482" s="52"/>
      <c r="H482" s="52"/>
      <c r="I482" s="52"/>
      <c r="J482" s="53"/>
      <c r="K482" s="53"/>
      <c r="L482" s="52"/>
    </row>
    <row r="483" customFormat="false" ht="10.5" hidden="false" customHeight="false" outlineLevel="0" collapsed="false">
      <c r="A483" s="46" t="n">
        <v>54</v>
      </c>
      <c r="B483" s="10" t="s">
        <v>119</v>
      </c>
      <c r="C483" s="55" t="s">
        <v>703</v>
      </c>
      <c r="D483" s="60" t="n">
        <v>0</v>
      </c>
      <c r="F483" s="52" t="e">
        <f aca="false">ROUND(СУММЕСЛИ2(Определители!I91:I104,"2",Определители!G91:G104,"1",'Текущие цены с учетом расхода'!B91:B104),0)</f>
        <v>#VALUE!</v>
      </c>
      <c r="G483" s="52"/>
      <c r="H483" s="52"/>
      <c r="I483" s="52"/>
      <c r="J483" s="53"/>
      <c r="K483" s="53"/>
      <c r="L483" s="52"/>
    </row>
    <row r="484" customFormat="false" ht="10.5" hidden="false" customHeight="false" outlineLevel="0" collapsed="false">
      <c r="A484" s="46" t="n">
        <v>55</v>
      </c>
      <c r="B484" s="10" t="s">
        <v>100</v>
      </c>
      <c r="C484" s="55" t="s">
        <v>703</v>
      </c>
      <c r="D484" s="60" t="n">
        <v>0</v>
      </c>
      <c r="F484" s="52" t="n">
        <f aca="false">ROUND(SUMIF(Определители!I91:I104,"=7",'Текущие цены с учетом расхода'!H91:H104),0)</f>
        <v>0</v>
      </c>
      <c r="G484" s="52"/>
      <c r="H484" s="52"/>
      <c r="I484" s="52"/>
      <c r="J484" s="53"/>
      <c r="K484" s="53"/>
      <c r="L484" s="52"/>
    </row>
    <row r="485" customFormat="false" ht="10.5" hidden="false" customHeight="false" outlineLevel="0" collapsed="false">
      <c r="A485" s="46" t="n">
        <v>56</v>
      </c>
      <c r="B485" s="10" t="s">
        <v>101</v>
      </c>
      <c r="C485" s="55" t="s">
        <v>703</v>
      </c>
      <c r="D485" s="60" t="n">
        <v>0</v>
      </c>
      <c r="F485" s="52" t="n">
        <f aca="false">ROUND(SUMIF(Определители!I91:I104,"=7",'Текущие цены с учетом расхода'!N91:N104),0)</f>
        <v>0</v>
      </c>
      <c r="G485" s="52"/>
      <c r="H485" s="52"/>
      <c r="I485" s="52"/>
      <c r="J485" s="53"/>
      <c r="K485" s="53"/>
      <c r="L485" s="52"/>
    </row>
    <row r="486" customFormat="false" ht="10.5" hidden="false" customHeight="false" outlineLevel="0" collapsed="false">
      <c r="A486" s="46" t="n">
        <v>57</v>
      </c>
      <c r="B486" s="10" t="s">
        <v>102</v>
      </c>
      <c r="C486" s="55" t="s">
        <v>703</v>
      </c>
      <c r="D486" s="60" t="n">
        <v>0</v>
      </c>
      <c r="F486" s="52" t="n">
        <f aca="false">ROUND(SUMIF(Определители!I91:I104,"=7",'Текущие цены с учетом расхода'!O91:O104),0)</f>
        <v>0</v>
      </c>
      <c r="G486" s="52"/>
      <c r="H486" s="52"/>
      <c r="I486" s="52"/>
      <c r="J486" s="53"/>
      <c r="K486" s="53"/>
      <c r="L486" s="52"/>
    </row>
    <row r="487" customFormat="false" ht="10.5" hidden="false" customHeight="false" outlineLevel="0" collapsed="false">
      <c r="A487" s="46" t="n">
        <v>58</v>
      </c>
      <c r="B487" s="10" t="s">
        <v>120</v>
      </c>
      <c r="C487" s="55" t="s">
        <v>704</v>
      </c>
      <c r="D487" s="60" t="n">
        <v>0</v>
      </c>
      <c r="F487" s="52" t="n">
        <f aca="false">ROUND((F481+F485+F486),0)</f>
        <v>0</v>
      </c>
      <c r="G487" s="52"/>
      <c r="H487" s="52"/>
      <c r="I487" s="52"/>
      <c r="J487" s="53"/>
      <c r="K487" s="53"/>
      <c r="L487" s="52"/>
    </row>
    <row r="488" customFormat="false" ht="10.5" hidden="false" customHeight="false" outlineLevel="0" collapsed="false">
      <c r="A488" s="46" t="n">
        <v>59</v>
      </c>
      <c r="B488" s="10" t="s">
        <v>121</v>
      </c>
      <c r="C488" s="55" t="s">
        <v>703</v>
      </c>
      <c r="D488" s="60" t="n">
        <v>0</v>
      </c>
      <c r="F488" s="52" t="n">
        <f aca="false">ROUND(SUMIF(Определители!I91:I104,"=;",'Текущие цены с учетом расхода'!B91:B104),0)</f>
        <v>0</v>
      </c>
      <c r="G488" s="52" t="n">
        <f aca="false">ROUND(SUMIF(Определители!I91:I104,"=;",'Текущие цены с учетом расхода'!C91:C104),0)</f>
        <v>0</v>
      </c>
      <c r="H488" s="52" t="n">
        <f aca="false">ROUND(SUMIF(Определители!I91:I104,"=;",'Текущие цены с учетом расхода'!D91:D104),0)</f>
        <v>0</v>
      </c>
      <c r="I488" s="52" t="n">
        <f aca="false">ROUND(SUMIF(Определители!I91:I104,"=;",'Текущие цены с учетом расхода'!E91:E104),0)</f>
        <v>0</v>
      </c>
      <c r="J488" s="53" t="n">
        <f aca="false">ROUND(SUMIF(Определители!I91:I104,"=;",'Текущие цены с учетом расхода'!I91:I104),3)</f>
        <v>0</v>
      </c>
      <c r="K488" s="53" t="n">
        <f aca="false">ROUND(SUMIF(Определители!I91:I104,"=;",'Текущие цены с учетом расхода'!K91:K104),3)</f>
        <v>0</v>
      </c>
      <c r="L488" s="52" t="n">
        <f aca="false">ROUND(SUMIF(Определители!I91:I104,"=;",'Текущие цены с учетом расхода'!F91:F104),0)</f>
        <v>0</v>
      </c>
    </row>
    <row r="489" customFormat="false" ht="10.5" hidden="false" customHeight="false" outlineLevel="0" collapsed="false">
      <c r="A489" s="46" t="n">
        <v>60</v>
      </c>
      <c r="B489" s="10" t="s">
        <v>122</v>
      </c>
      <c r="C489" s="55" t="s">
        <v>703</v>
      </c>
      <c r="D489" s="60" t="n">
        <v>0</v>
      </c>
      <c r="F489" s="52" t="n">
        <f aca="false">ROUND(SUMIF(Определители!I91:I104,"=;",'Текущие цены с учетом расхода'!AF91:AF104),0)</f>
        <v>0</v>
      </c>
      <c r="G489" s="52"/>
      <c r="H489" s="52"/>
      <c r="I489" s="52"/>
      <c r="J489" s="53"/>
      <c r="K489" s="53"/>
      <c r="L489" s="52"/>
    </row>
    <row r="490" customFormat="false" ht="10.5" hidden="false" customHeight="false" outlineLevel="0" collapsed="false">
      <c r="A490" s="46" t="n">
        <v>61</v>
      </c>
      <c r="B490" s="10" t="s">
        <v>123</v>
      </c>
      <c r="C490" s="55" t="s">
        <v>703</v>
      </c>
      <c r="D490" s="60" t="n">
        <v>0</v>
      </c>
      <c r="F490" s="52" t="n">
        <f aca="false">ROUND(SUMIF(Определители!I91:I104,"=;",'Текущие цены с учетом расхода'!AG91:AG104),0)</f>
        <v>0</v>
      </c>
      <c r="G490" s="52"/>
      <c r="H490" s="52"/>
      <c r="I490" s="52"/>
      <c r="J490" s="53"/>
      <c r="K490" s="53"/>
      <c r="L490" s="52"/>
    </row>
    <row r="491" customFormat="false" ht="10.5" hidden="false" customHeight="false" outlineLevel="0" collapsed="false">
      <c r="A491" s="46" t="n">
        <v>62</v>
      </c>
      <c r="B491" s="10" t="s">
        <v>101</v>
      </c>
      <c r="C491" s="55" t="s">
        <v>703</v>
      </c>
      <c r="D491" s="60" t="n">
        <v>0</v>
      </c>
      <c r="F491" s="52" t="n">
        <f aca="false">ROUND(SUMIF(Определители!I91:I104,"=;",'Текущие цены с учетом расхода'!N91:N104),0)</f>
        <v>0</v>
      </c>
      <c r="G491" s="52"/>
      <c r="H491" s="52"/>
      <c r="I491" s="52"/>
      <c r="J491" s="53"/>
      <c r="K491" s="53"/>
      <c r="L491" s="52"/>
    </row>
    <row r="492" customFormat="false" ht="10.5" hidden="false" customHeight="false" outlineLevel="0" collapsed="false">
      <c r="A492" s="46" t="n">
        <v>63</v>
      </c>
      <c r="B492" s="10" t="s">
        <v>102</v>
      </c>
      <c r="C492" s="55" t="s">
        <v>703</v>
      </c>
      <c r="D492" s="60" t="n">
        <v>0</v>
      </c>
      <c r="F492" s="52" t="n">
        <f aca="false">ROUND(SUMIF(Определители!I91:I104,"=;",'Текущие цены с учетом расхода'!O91:O104),0)</f>
        <v>0</v>
      </c>
      <c r="G492" s="52"/>
      <c r="H492" s="52"/>
      <c r="I492" s="52"/>
      <c r="J492" s="53"/>
      <c r="K492" s="53"/>
      <c r="L492" s="52"/>
    </row>
    <row r="493" customFormat="false" ht="10.5" hidden="false" customHeight="false" outlineLevel="0" collapsed="false">
      <c r="A493" s="46" t="n">
        <v>64</v>
      </c>
      <c r="B493" s="10" t="s">
        <v>124</v>
      </c>
      <c r="C493" s="55" t="s">
        <v>704</v>
      </c>
      <c r="D493" s="60" t="n">
        <v>0</v>
      </c>
      <c r="F493" s="52" t="n">
        <f aca="false">ROUND((F488+F491+F492),0)</f>
        <v>0</v>
      </c>
      <c r="G493" s="52"/>
      <c r="H493" s="52"/>
      <c r="I493" s="52"/>
      <c r="J493" s="53"/>
      <c r="K493" s="53"/>
      <c r="L493" s="52"/>
    </row>
    <row r="494" customFormat="false" ht="10.5" hidden="false" customHeight="false" outlineLevel="0" collapsed="false">
      <c r="A494" s="46" t="n">
        <v>65</v>
      </c>
      <c r="B494" s="10" t="s">
        <v>125</v>
      </c>
      <c r="C494" s="55" t="s">
        <v>703</v>
      </c>
      <c r="D494" s="60" t="n">
        <v>0</v>
      </c>
      <c r="F494" s="52" t="n">
        <f aca="false">ROUND(SUMIF(Определители!I91:I104,"=9",'Текущие цены с учетом расхода'!B91:B104),0)</f>
        <v>0</v>
      </c>
      <c r="G494" s="52" t="n">
        <f aca="false">ROUND(SUMIF(Определители!I91:I104,"=9",'Текущие цены с учетом расхода'!C91:C104),0)</f>
        <v>0</v>
      </c>
      <c r="H494" s="52" t="n">
        <f aca="false">ROUND(SUMIF(Определители!I91:I104,"=9",'Текущие цены с учетом расхода'!D91:D104),0)</f>
        <v>0</v>
      </c>
      <c r="I494" s="52" t="n">
        <f aca="false">ROUND(SUMIF(Определители!I91:I104,"=9",'Текущие цены с учетом расхода'!E91:E104),0)</f>
        <v>0</v>
      </c>
      <c r="J494" s="53" t="n">
        <f aca="false">ROUND(SUMIF(Определители!I91:I104,"=9",'Текущие цены с учетом расхода'!I91:I104),3)</f>
        <v>0</v>
      </c>
      <c r="K494" s="53" t="n">
        <f aca="false">ROUND(SUMIF(Определители!I91:I104,"=9",'Текущие цены с учетом расхода'!K91:K104),3)</f>
        <v>0</v>
      </c>
      <c r="L494" s="52" t="n">
        <f aca="false">ROUND(SUMIF(Определители!I91:I104,"=9",'Текущие цены с учетом расхода'!F91:F104),0)</f>
        <v>0</v>
      </c>
    </row>
    <row r="495" customFormat="false" ht="10.5" hidden="false" customHeight="false" outlineLevel="0" collapsed="false">
      <c r="A495" s="46" t="n">
        <v>66</v>
      </c>
      <c r="B495" s="10" t="s">
        <v>101</v>
      </c>
      <c r="C495" s="55" t="s">
        <v>703</v>
      </c>
      <c r="D495" s="60" t="n">
        <v>0</v>
      </c>
      <c r="F495" s="52" t="n">
        <f aca="false">ROUND(SUMIF(Определители!I91:I104,"=9",'Текущие цены с учетом расхода'!N91:N104),0)</f>
        <v>0</v>
      </c>
      <c r="G495" s="52"/>
      <c r="H495" s="52"/>
      <c r="I495" s="52"/>
      <c r="J495" s="53"/>
      <c r="K495" s="53"/>
      <c r="L495" s="52"/>
    </row>
    <row r="496" customFormat="false" ht="10.5" hidden="false" customHeight="false" outlineLevel="0" collapsed="false">
      <c r="A496" s="46" t="n">
        <v>67</v>
      </c>
      <c r="B496" s="10" t="s">
        <v>102</v>
      </c>
      <c r="C496" s="55" t="s">
        <v>703</v>
      </c>
      <c r="D496" s="60" t="n">
        <v>0</v>
      </c>
      <c r="F496" s="52" t="n">
        <f aca="false">ROUND(SUMIF(Определители!I91:I104,"=9",'Текущие цены с учетом расхода'!O91:O104),0)</f>
        <v>0</v>
      </c>
      <c r="G496" s="52"/>
      <c r="H496" s="52"/>
      <c r="I496" s="52"/>
      <c r="J496" s="53"/>
      <c r="K496" s="53"/>
      <c r="L496" s="52"/>
    </row>
    <row r="497" customFormat="false" ht="10.5" hidden="false" customHeight="false" outlineLevel="0" collapsed="false">
      <c r="A497" s="46" t="n">
        <v>68</v>
      </c>
      <c r="B497" s="10" t="s">
        <v>126</v>
      </c>
      <c r="C497" s="55" t="s">
        <v>704</v>
      </c>
      <c r="D497" s="60" t="n">
        <v>0</v>
      </c>
      <c r="F497" s="52" t="n">
        <f aca="false">ROUND((F494+F495+F496),0)</f>
        <v>0</v>
      </c>
      <c r="G497" s="52"/>
      <c r="H497" s="52"/>
      <c r="I497" s="52"/>
      <c r="J497" s="53"/>
      <c r="K497" s="53"/>
      <c r="L497" s="52"/>
    </row>
    <row r="498" customFormat="false" ht="10.5" hidden="false" customHeight="false" outlineLevel="0" collapsed="false">
      <c r="A498" s="46" t="n">
        <v>69</v>
      </c>
      <c r="B498" s="10" t="s">
        <v>127</v>
      </c>
      <c r="C498" s="55" t="s">
        <v>703</v>
      </c>
      <c r="D498" s="60" t="n">
        <v>0</v>
      </c>
      <c r="F498" s="52" t="n">
        <f aca="false">ROUND(SUMIF(Определители!I91:I104,"=:",'Текущие цены с учетом расхода'!B91:B104),0)</f>
        <v>0</v>
      </c>
      <c r="G498" s="52" t="n">
        <f aca="false">ROUND(SUMIF(Определители!I91:I104,"=:",'Текущие цены с учетом расхода'!C91:C104),0)</f>
        <v>0</v>
      </c>
      <c r="H498" s="52" t="n">
        <f aca="false">ROUND(SUMIF(Определители!I91:I104,"=:",'Текущие цены с учетом расхода'!D91:D104),0)</f>
        <v>0</v>
      </c>
      <c r="I498" s="52" t="n">
        <f aca="false">ROUND(SUMIF(Определители!I91:I104,"=:",'Текущие цены с учетом расхода'!E91:E104),0)</f>
        <v>0</v>
      </c>
      <c r="J498" s="53" t="n">
        <f aca="false">ROUND(SUMIF(Определители!I91:I104,"=:",'Текущие цены с учетом расхода'!I91:I104),3)</f>
        <v>0</v>
      </c>
      <c r="K498" s="53" t="n">
        <f aca="false">ROUND(SUMIF(Определители!I91:I104,"=:",'Текущие цены с учетом расхода'!K91:K104),3)</f>
        <v>0</v>
      </c>
      <c r="L498" s="52" t="n">
        <f aca="false">ROUND(SUMIF(Определители!I91:I104,"=:",'Текущие цены с учетом расхода'!F91:F104),0)</f>
        <v>0</v>
      </c>
    </row>
    <row r="499" customFormat="false" ht="10.5" hidden="false" customHeight="false" outlineLevel="0" collapsed="false">
      <c r="A499" s="46" t="n">
        <v>70</v>
      </c>
      <c r="B499" s="10" t="s">
        <v>100</v>
      </c>
      <c r="C499" s="55" t="s">
        <v>703</v>
      </c>
      <c r="D499" s="60" t="n">
        <v>0</v>
      </c>
      <c r="F499" s="52" t="n">
        <f aca="false">ROUND(SUMIF(Определители!I91:I104,"=:",'Текущие цены с учетом расхода'!H91:H104),0)</f>
        <v>0</v>
      </c>
      <c r="G499" s="52"/>
      <c r="H499" s="52"/>
      <c r="I499" s="52"/>
      <c r="J499" s="53"/>
      <c r="K499" s="53"/>
      <c r="L499" s="52"/>
    </row>
    <row r="500" customFormat="false" ht="10.5" hidden="false" customHeight="false" outlineLevel="0" collapsed="false">
      <c r="A500" s="46" t="n">
        <v>71</v>
      </c>
      <c r="B500" s="10" t="s">
        <v>101</v>
      </c>
      <c r="C500" s="55" t="s">
        <v>703</v>
      </c>
      <c r="D500" s="60" t="n">
        <v>0</v>
      </c>
      <c r="F500" s="52" t="n">
        <f aca="false">ROUND(SUMIF(Определители!I91:I104,"=:",'Текущие цены с учетом расхода'!N91:N104),0)</f>
        <v>0</v>
      </c>
      <c r="G500" s="52"/>
      <c r="H500" s="52"/>
      <c r="I500" s="52"/>
      <c r="J500" s="53"/>
      <c r="K500" s="53"/>
      <c r="L500" s="52"/>
    </row>
    <row r="501" customFormat="false" ht="10.5" hidden="false" customHeight="false" outlineLevel="0" collapsed="false">
      <c r="A501" s="46" t="n">
        <v>72</v>
      </c>
      <c r="B501" s="10" t="s">
        <v>102</v>
      </c>
      <c r="C501" s="55" t="s">
        <v>703</v>
      </c>
      <c r="D501" s="60" t="n">
        <v>0</v>
      </c>
      <c r="F501" s="52" t="n">
        <f aca="false">ROUND(SUMIF(Определители!I91:I104,"=:",'Текущие цены с учетом расхода'!O91:O104),0)</f>
        <v>0</v>
      </c>
      <c r="G501" s="52"/>
      <c r="H501" s="52"/>
      <c r="I501" s="52"/>
      <c r="J501" s="53"/>
      <c r="K501" s="53"/>
      <c r="L501" s="52"/>
    </row>
    <row r="502" customFormat="false" ht="10.5" hidden="false" customHeight="false" outlineLevel="0" collapsed="false">
      <c r="A502" s="46" t="n">
        <v>73</v>
      </c>
      <c r="B502" s="10" t="s">
        <v>128</v>
      </c>
      <c r="C502" s="55" t="s">
        <v>704</v>
      </c>
      <c r="D502" s="60" t="n">
        <v>0</v>
      </c>
      <c r="F502" s="52" t="n">
        <f aca="false">ROUND((F498+F500+F501),0)</f>
        <v>0</v>
      </c>
      <c r="G502" s="52"/>
      <c r="H502" s="52"/>
      <c r="I502" s="52"/>
      <c r="J502" s="53"/>
      <c r="K502" s="53"/>
      <c r="L502" s="52"/>
    </row>
    <row r="503" customFormat="false" ht="10.5" hidden="false" customHeight="false" outlineLevel="0" collapsed="false">
      <c r="A503" s="46" t="n">
        <v>74</v>
      </c>
      <c r="B503" s="10" t="s">
        <v>129</v>
      </c>
      <c r="C503" s="55" t="s">
        <v>703</v>
      </c>
      <c r="D503" s="60" t="n">
        <v>0</v>
      </c>
      <c r="F503" s="52" t="n">
        <f aca="false">ROUND(SUMIF(Определители!I91:I104,"=8",'Текущие цены с учетом расхода'!B91:B104),0)</f>
        <v>0</v>
      </c>
      <c r="G503" s="52" t="n">
        <f aca="false">ROUND(SUMIF(Определители!I91:I104,"=8",'Текущие цены с учетом расхода'!C91:C104),0)</f>
        <v>0</v>
      </c>
      <c r="H503" s="52" t="n">
        <f aca="false">ROUND(SUMIF(Определители!I91:I104,"=8",'Текущие цены с учетом расхода'!D91:D104),0)</f>
        <v>0</v>
      </c>
      <c r="I503" s="52" t="n">
        <f aca="false">ROUND(SUMIF(Определители!I91:I104,"=8",'Текущие цены с учетом расхода'!E91:E104),0)</f>
        <v>0</v>
      </c>
      <c r="J503" s="53" t="n">
        <f aca="false">ROUND(SUMIF(Определители!I91:I104,"=8",'Текущие цены с учетом расхода'!I91:I104),3)</f>
        <v>0</v>
      </c>
      <c r="K503" s="53" t="n">
        <f aca="false">ROUND(SUMIF(Определители!I91:I104,"=8",'Текущие цены с учетом расхода'!K91:K104),3)</f>
        <v>0</v>
      </c>
      <c r="L503" s="52" t="n">
        <f aca="false">ROUND(SUMIF(Определители!I91:I104,"=8",'Текущие цены с учетом расхода'!F91:F104),0)</f>
        <v>0</v>
      </c>
    </row>
    <row r="504" customFormat="false" ht="10.5" hidden="false" customHeight="false" outlineLevel="0" collapsed="false">
      <c r="A504" s="46" t="n">
        <v>75</v>
      </c>
      <c r="B504" s="10" t="s">
        <v>100</v>
      </c>
      <c r="C504" s="55" t="s">
        <v>703</v>
      </c>
      <c r="D504" s="60" t="n">
        <v>0</v>
      </c>
      <c r="F504" s="52" t="n">
        <f aca="false">ROUND(SUMIF(Определители!I91:I104,"=8",'Текущие цены с учетом расхода'!H91:H104),0)</f>
        <v>0</v>
      </c>
      <c r="G504" s="52"/>
      <c r="H504" s="52"/>
      <c r="I504" s="52"/>
      <c r="J504" s="53"/>
      <c r="K504" s="53"/>
      <c r="L504" s="52"/>
    </row>
    <row r="505" customFormat="false" ht="10.5" hidden="false" customHeight="false" outlineLevel="0" collapsed="false">
      <c r="A505" s="46" t="n">
        <v>76</v>
      </c>
      <c r="B505" s="10" t="s">
        <v>584</v>
      </c>
      <c r="C505" s="55" t="s">
        <v>704</v>
      </c>
      <c r="D505" s="60" t="n">
        <v>0</v>
      </c>
      <c r="F505" s="52" t="e">
        <f aca="false">ROUND((F440+F450+F457+F462+F470+F475+F480+F487+F493+F497+F502+F503),0)</f>
        <v>#VALUE!</v>
      </c>
      <c r="G505" s="52" t="n">
        <f aca="false">ROUND((G440+G450+G457+G462+G470+G475+G480+G487+G493+G497+G502+G503),0)</f>
        <v>0</v>
      </c>
      <c r="H505" s="52" t="n">
        <f aca="false">ROUND((H440+H450+H457+H462+H470+H475+H480+H487+H493+H497+H502+H503),0)</f>
        <v>0</v>
      </c>
      <c r="I505" s="52" t="n">
        <f aca="false">ROUND((I440+I450+I457+I462+I470+I475+I480+I487+I493+I497+I502+I503),0)</f>
        <v>0</v>
      </c>
      <c r="J505" s="53" t="n">
        <f aca="false">ROUND((J440+J450+J457+J462+J470+J475+J480+J487+J493+J497+J502+J503),3)</f>
        <v>0</v>
      </c>
      <c r="K505" s="53" t="n">
        <f aca="false">ROUND((K440+K450+K457+K462+K470+K475+K480+K487+K493+K497+K502+K503),3)</f>
        <v>0</v>
      </c>
      <c r="L505" s="52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6" t="n">
        <v>77</v>
      </c>
      <c r="B506" s="10" t="s">
        <v>131</v>
      </c>
      <c r="C506" s="55" t="s">
        <v>704</v>
      </c>
      <c r="D506" s="60" t="n">
        <v>0</v>
      </c>
      <c r="F506" s="52" t="n">
        <f aca="false">ROUND((F446+F454+F459+F466+F472+F477+F484+F499+F504),0)</f>
        <v>0</v>
      </c>
      <c r="G506" s="52"/>
      <c r="H506" s="52"/>
      <c r="I506" s="52"/>
      <c r="J506" s="53"/>
      <c r="K506" s="53"/>
      <c r="L506" s="52"/>
    </row>
    <row r="507" customFormat="false" ht="10.5" hidden="false" customHeight="false" outlineLevel="0" collapsed="false">
      <c r="A507" s="46" t="n">
        <v>78</v>
      </c>
      <c r="B507" s="10" t="s">
        <v>132</v>
      </c>
      <c r="C507" s="55" t="s">
        <v>704</v>
      </c>
      <c r="D507" s="60" t="n">
        <v>0</v>
      </c>
      <c r="F507" s="52" t="n">
        <f aca="false">ROUND((F447+F455+F460+F467+F473+F478+F485+F491+F495+F500),0)</f>
        <v>9287</v>
      </c>
      <c r="G507" s="52"/>
      <c r="H507" s="52"/>
      <c r="I507" s="52"/>
      <c r="J507" s="53"/>
      <c r="K507" s="53"/>
      <c r="L507" s="52"/>
    </row>
    <row r="508" customFormat="false" ht="10.5" hidden="false" customHeight="false" outlineLevel="0" collapsed="false">
      <c r="A508" s="46" t="n">
        <v>79</v>
      </c>
      <c r="B508" s="10" t="s">
        <v>133</v>
      </c>
      <c r="C508" s="55" t="s">
        <v>704</v>
      </c>
      <c r="D508" s="60" t="n">
        <v>0</v>
      </c>
      <c r="F508" s="52" t="n">
        <f aca="false">ROUND((F448+F456+F461+F468+F474+F479+F486+F492+F496+F501),0)</f>
        <v>4882</v>
      </c>
      <c r="G508" s="52"/>
      <c r="H508" s="52"/>
      <c r="I508" s="52"/>
      <c r="J508" s="53"/>
      <c r="K508" s="53"/>
      <c r="L508" s="52"/>
    </row>
    <row r="509" customFormat="false" ht="10.5" hidden="false" customHeight="false" outlineLevel="0" collapsed="false">
      <c r="A509" s="46" t="n">
        <v>80</v>
      </c>
      <c r="B509" s="10" t="s">
        <v>46</v>
      </c>
      <c r="C509" s="55" t="s">
        <v>705</v>
      </c>
      <c r="D509" s="60" t="n">
        <v>0</v>
      </c>
      <c r="F509" s="52" t="n">
        <f aca="false">ROUND(SUM('Текущие цены с учетом расхода'!X91:X104),0)</f>
        <v>0</v>
      </c>
      <c r="G509" s="52"/>
      <c r="H509" s="52"/>
      <c r="I509" s="52"/>
      <c r="J509" s="53"/>
      <c r="K509" s="53"/>
      <c r="L509" s="52" t="n">
        <f aca="false">ROUND(SUM('Текущие цены с учетом расхода'!X91:X104),0)</f>
        <v>0</v>
      </c>
    </row>
    <row r="510" customFormat="false" ht="10.5" hidden="false" customHeight="false" outlineLevel="0" collapsed="false">
      <c r="A510" s="46" t="n">
        <v>81</v>
      </c>
      <c r="B510" s="10" t="s">
        <v>134</v>
      </c>
      <c r="C510" s="55" t="s">
        <v>705</v>
      </c>
      <c r="D510" s="60" t="n">
        <v>0</v>
      </c>
      <c r="F510" s="52" t="n">
        <f aca="false">ROUND(SUM(G510:N510),0)</f>
        <v>0</v>
      </c>
      <c r="G510" s="52"/>
      <c r="H510" s="52"/>
      <c r="I510" s="52"/>
      <c r="J510" s="53"/>
      <c r="K510" s="53"/>
      <c r="L510" s="52" t="n">
        <f aca="false">ROUND(SUM('Текущие цены с учетом расхода'!AE91:AE104),0)</f>
        <v>0</v>
      </c>
    </row>
    <row r="511" customFormat="false" ht="10.5" hidden="false" customHeight="false" outlineLevel="0" collapsed="false">
      <c r="A511" s="46" t="n">
        <v>82</v>
      </c>
      <c r="B511" s="10" t="s">
        <v>135</v>
      </c>
      <c r="C511" s="55" t="s">
        <v>706</v>
      </c>
      <c r="D511" s="60" t="n">
        <v>0</v>
      </c>
      <c r="F511" s="52"/>
      <c r="G511" s="52"/>
      <c r="H511" s="52"/>
      <c r="I511" s="52"/>
      <c r="J511" s="53"/>
      <c r="K511" s="53"/>
      <c r="L511" s="52"/>
    </row>
    <row r="512" customFormat="false" ht="10.5" hidden="false" customHeight="false" outlineLevel="0" collapsed="false">
      <c r="A512" s="46" t="n">
        <v>83</v>
      </c>
      <c r="B512" s="10" t="s">
        <v>136</v>
      </c>
      <c r="C512" s="55" t="s">
        <v>705</v>
      </c>
      <c r="D512" s="60" t="n">
        <v>0</v>
      </c>
      <c r="F512" s="52" t="n">
        <f aca="false">ROUND(SUM('Текущие цены с учетом расхода'!F91:F104),0)</f>
        <v>46011</v>
      </c>
      <c r="G512" s="52"/>
      <c r="H512" s="52"/>
      <c r="I512" s="52"/>
      <c r="J512" s="53"/>
      <c r="K512" s="53"/>
      <c r="L512" s="52"/>
    </row>
    <row r="513" customFormat="false" ht="10.5" hidden="false" customHeight="false" outlineLevel="0" collapsed="false">
      <c r="A513" s="46" t="n">
        <v>84</v>
      </c>
      <c r="B513" s="10" t="s">
        <v>45</v>
      </c>
      <c r="C513" s="55" t="s">
        <v>707</v>
      </c>
      <c r="D513" s="60" t="n">
        <v>0</v>
      </c>
      <c r="F513" s="52" t="e">
        <f aca="false">ROUND((F512-F440),0)</f>
        <v>#VALUE!</v>
      </c>
      <c r="G513" s="52"/>
      <c r="H513" s="52"/>
      <c r="I513" s="52"/>
      <c r="J513" s="53"/>
      <c r="K513" s="53"/>
      <c r="L513" s="52"/>
    </row>
    <row r="514" customFormat="false" ht="10.5" hidden="false" customHeight="false" outlineLevel="0" collapsed="false">
      <c r="A514" s="46" t="n">
        <v>85</v>
      </c>
      <c r="B514" s="10" t="s">
        <v>137</v>
      </c>
      <c r="C514" s="55" t="s">
        <v>705</v>
      </c>
      <c r="D514" s="60" t="n">
        <v>0</v>
      </c>
      <c r="F514" s="52" t="n">
        <f aca="false">ROUND(SUM('Текущие цены с учетом расхода'!AK91:AK104),0)</f>
        <v>0</v>
      </c>
      <c r="G514" s="52"/>
      <c r="H514" s="52"/>
      <c r="I514" s="52"/>
      <c r="J514" s="53"/>
      <c r="K514" s="53"/>
      <c r="L514" s="52"/>
    </row>
    <row r="515" customFormat="false" ht="10.5" hidden="false" customHeight="false" outlineLevel="0" collapsed="false">
      <c r="A515" s="46" t="n">
        <v>86</v>
      </c>
      <c r="B515" s="10" t="s">
        <v>138</v>
      </c>
      <c r="C515" s="55" t="s">
        <v>705</v>
      </c>
      <c r="D515" s="60" t="n">
        <v>0</v>
      </c>
      <c r="F515" s="52" t="n">
        <f aca="false">ROUND(SUM('Текущие цены с учетом расхода'!C91:C104),0)</f>
        <v>9158</v>
      </c>
      <c r="G515" s="52"/>
      <c r="H515" s="52"/>
      <c r="I515" s="52"/>
      <c r="J515" s="53"/>
      <c r="K515" s="53"/>
      <c r="L515" s="52"/>
    </row>
    <row r="516" customFormat="false" ht="10.5" hidden="false" customHeight="false" outlineLevel="0" collapsed="false">
      <c r="A516" s="46" t="n">
        <v>87</v>
      </c>
      <c r="B516" s="10" t="s">
        <v>43</v>
      </c>
      <c r="C516" s="55" t="s">
        <v>705</v>
      </c>
      <c r="D516" s="60" t="n">
        <v>0</v>
      </c>
      <c r="F516" s="52" t="n">
        <f aca="false">ROUND(SUM('Текущие цены с учетом расхода'!D91:D104),0)</f>
        <v>613</v>
      </c>
      <c r="G516" s="52"/>
      <c r="H516" s="52"/>
      <c r="I516" s="52"/>
      <c r="J516" s="53"/>
      <c r="K516" s="53"/>
      <c r="L516" s="52"/>
    </row>
    <row r="517" customFormat="false" ht="10.5" hidden="false" customHeight="false" outlineLevel="0" collapsed="false">
      <c r="A517" s="46" t="n">
        <v>88</v>
      </c>
      <c r="B517" s="10" t="s">
        <v>139</v>
      </c>
      <c r="C517" s="55" t="s">
        <v>705</v>
      </c>
      <c r="D517" s="60" t="n">
        <v>0</v>
      </c>
      <c r="F517" s="52" t="n">
        <f aca="false">ROUND(SUM('Текущие цены с учетом расхода'!E91:E104),0)</f>
        <v>193</v>
      </c>
      <c r="G517" s="52"/>
      <c r="H517" s="52"/>
      <c r="I517" s="52"/>
      <c r="J517" s="53"/>
      <c r="K517" s="53"/>
      <c r="L517" s="52"/>
    </row>
    <row r="518" customFormat="false" ht="10.5" hidden="false" customHeight="false" outlineLevel="0" collapsed="false">
      <c r="A518" s="46" t="n">
        <v>89</v>
      </c>
      <c r="B518" s="10" t="s">
        <v>140</v>
      </c>
      <c r="C518" s="55" t="s">
        <v>708</v>
      </c>
      <c r="D518" s="60" t="n">
        <v>0</v>
      </c>
      <c r="F518" s="52" t="n">
        <f aca="false">ROUND((F515+F517),0)</f>
        <v>9351</v>
      </c>
      <c r="G518" s="52"/>
      <c r="H518" s="52"/>
      <c r="I518" s="52"/>
      <c r="J518" s="52"/>
      <c r="K518" s="52"/>
      <c r="L518" s="52"/>
    </row>
    <row r="519" customFormat="false" ht="10.5" hidden="false" customHeight="false" outlineLevel="0" collapsed="false">
      <c r="A519" s="46" t="n">
        <v>90</v>
      </c>
      <c r="B519" s="10" t="s">
        <v>141</v>
      </c>
      <c r="C519" s="55" t="s">
        <v>705</v>
      </c>
      <c r="D519" s="60" t="n">
        <v>0</v>
      </c>
      <c r="F519" s="52"/>
      <c r="G519" s="52"/>
      <c r="H519" s="52"/>
      <c r="I519" s="52"/>
      <c r="J519" s="53" t="n">
        <f aca="false">ROUND(SUM('Текущие цены с учетом расхода'!I91:I104),3)</f>
        <v>51.217</v>
      </c>
      <c r="K519" s="53"/>
      <c r="L519" s="52"/>
    </row>
    <row r="520" customFormat="false" ht="10.5" hidden="false" customHeight="false" outlineLevel="0" collapsed="false">
      <c r="A520" s="46" t="n">
        <v>91</v>
      </c>
      <c r="B520" s="10" t="s">
        <v>142</v>
      </c>
      <c r="C520" s="55" t="s">
        <v>705</v>
      </c>
      <c r="D520" s="60" t="n">
        <v>0</v>
      </c>
      <c r="F520" s="52"/>
      <c r="G520" s="52"/>
      <c r="H520" s="52"/>
      <c r="I520" s="52"/>
      <c r="J520" s="53" t="n">
        <f aca="false">ROUND(SUM('Текущие цены с учетом расхода'!K91:K104),3)</f>
        <v>0.75</v>
      </c>
      <c r="K520" s="53"/>
      <c r="L520" s="52"/>
    </row>
    <row r="521" customFormat="false" ht="10.5" hidden="false" customHeight="false" outlineLevel="0" collapsed="false">
      <c r="A521" s="46" t="n">
        <v>92</v>
      </c>
      <c r="B521" s="10" t="s">
        <v>143</v>
      </c>
      <c r="C521" s="55" t="s">
        <v>708</v>
      </c>
      <c r="D521" s="60" t="n">
        <v>0</v>
      </c>
      <c r="F521" s="52"/>
      <c r="G521" s="52"/>
      <c r="H521" s="52"/>
      <c r="I521" s="52"/>
      <c r="J521" s="53" t="n">
        <f aca="false">ROUND((J519+J520),3)</f>
        <v>51.967</v>
      </c>
      <c r="K521" s="53"/>
      <c r="L521" s="52"/>
    </row>
    <row r="522" customFormat="false" ht="10.5" hidden="false" customHeight="false" outlineLevel="0" collapsed="false">
      <c r="A522" s="46" t="n">
        <v>93</v>
      </c>
      <c r="B522" s="10" t="s">
        <v>53</v>
      </c>
      <c r="C522" s="55" t="s">
        <v>708</v>
      </c>
      <c r="D522" s="60" t="n">
        <v>0</v>
      </c>
      <c r="F522" s="52" t="n">
        <f aca="false">ROUND((F507),0)</f>
        <v>9287</v>
      </c>
      <c r="G522" s="52"/>
      <c r="H522" s="52"/>
      <c r="I522" s="52"/>
      <c r="J522" s="53"/>
      <c r="K522" s="53"/>
      <c r="L522" s="52"/>
    </row>
    <row r="523" customFormat="false" ht="10.5" hidden="false" customHeight="false" outlineLevel="0" collapsed="false">
      <c r="A523" s="46" t="n">
        <v>94</v>
      </c>
      <c r="B523" s="10" t="s">
        <v>59</v>
      </c>
      <c r="C523" s="55" t="s">
        <v>708</v>
      </c>
      <c r="D523" s="60" t="n">
        <v>0</v>
      </c>
      <c r="F523" s="52" t="n">
        <f aca="false">ROUND((F508),0)</f>
        <v>4882</v>
      </c>
      <c r="G523" s="52"/>
      <c r="H523" s="52"/>
      <c r="I523" s="52"/>
      <c r="J523" s="53"/>
      <c r="K523" s="53"/>
      <c r="L523" s="52"/>
    </row>
    <row r="524" customFormat="false" ht="10.5" hidden="false" customHeight="false" outlineLevel="0" collapsed="false">
      <c r="A524" s="46" t="n">
        <v>95</v>
      </c>
      <c r="B524" s="10" t="s">
        <v>144</v>
      </c>
      <c r="C524" s="55" t="s">
        <v>707</v>
      </c>
      <c r="D524" s="60" t="n">
        <v>0</v>
      </c>
      <c r="F524" s="52" t="e">
        <f aca="false">ROUND((F505-F497-F440),0)</f>
        <v>#VALUE!</v>
      </c>
      <c r="G524" s="52"/>
      <c r="H524" s="52"/>
      <c r="I524" s="52"/>
      <c r="J524" s="53"/>
      <c r="K524" s="53"/>
      <c r="L524" s="52"/>
    </row>
    <row r="525" customFormat="false" ht="10.5" hidden="false" customHeight="false" outlineLevel="0" collapsed="false">
      <c r="A525" s="46" t="n">
        <v>96</v>
      </c>
      <c r="B525" s="10" t="s">
        <v>145</v>
      </c>
      <c r="C525" s="55" t="s">
        <v>709</v>
      </c>
      <c r="F525" s="47"/>
      <c r="G525" s="47"/>
      <c r="H525" s="47"/>
      <c r="I525" s="47"/>
      <c r="J525" s="47"/>
      <c r="K525" s="47"/>
      <c r="L525" s="47"/>
    </row>
    <row r="526" customFormat="false" ht="10.5" hidden="false" customHeight="false" outlineLevel="0" collapsed="false">
      <c r="A526" s="46" t="n">
        <v>97</v>
      </c>
      <c r="B526" s="10" t="s">
        <v>146</v>
      </c>
      <c r="C526" s="55" t="s">
        <v>710</v>
      </c>
      <c r="D526" s="60" t="n">
        <v>0</v>
      </c>
      <c r="F526" s="52" t="e">
        <f aca="false">ROUND((F525*F524),0)</f>
        <v>#VALUE!</v>
      </c>
      <c r="G526" s="52"/>
      <c r="H526" s="52"/>
      <c r="I526" s="52"/>
      <c r="J526" s="53"/>
      <c r="K526" s="53"/>
      <c r="L526" s="52"/>
    </row>
    <row r="527" customFormat="false" ht="10.5" hidden="false" customHeight="false" outlineLevel="0" collapsed="false">
      <c r="A527" s="46" t="n">
        <v>98</v>
      </c>
      <c r="B527" s="10" t="s">
        <v>147</v>
      </c>
      <c r="C527" s="55" t="s">
        <v>708</v>
      </c>
      <c r="D527" s="60" t="n">
        <v>0</v>
      </c>
      <c r="F527" s="52" t="e">
        <f aca="false">ROUND((F526+F497+F440),0)</f>
        <v>#VALUE!</v>
      </c>
      <c r="G527" s="52"/>
      <c r="H527" s="52"/>
      <c r="I527" s="52"/>
      <c r="J527" s="53"/>
      <c r="K527" s="53"/>
      <c r="L527" s="52"/>
    </row>
    <row r="528" customFormat="false" ht="10.5" hidden="false" customHeight="false" outlineLevel="0" collapsed="false">
      <c r="A528" s="46" t="n">
        <v>99</v>
      </c>
      <c r="B528" s="10" t="s">
        <v>148</v>
      </c>
      <c r="C528" s="55" t="s">
        <v>711</v>
      </c>
      <c r="D528" s="60" t="n">
        <v>0</v>
      </c>
      <c r="F528" s="52" t="e">
        <f aca="false">ROUND((F527)*D528/100,0)</f>
        <v>#VALUE!</v>
      </c>
      <c r="G528" s="52"/>
      <c r="H528" s="52"/>
      <c r="I528" s="52"/>
      <c r="J528" s="53"/>
      <c r="K528" s="53"/>
      <c r="L528" s="52"/>
    </row>
    <row r="529" customFormat="false" ht="10.5" hidden="false" customHeight="false" outlineLevel="0" collapsed="false">
      <c r="A529" s="46" t="n">
        <v>100</v>
      </c>
      <c r="B529" s="10" t="s">
        <v>585</v>
      </c>
      <c r="C529" s="55" t="s">
        <v>708</v>
      </c>
      <c r="D529" s="60" t="n">
        <v>0</v>
      </c>
      <c r="F529" s="52" t="e">
        <f aca="false">ROUND((F527+F528),0)</f>
        <v>#VALUE!</v>
      </c>
      <c r="G529" s="52"/>
      <c r="H529" s="52"/>
      <c r="I529" s="52"/>
      <c r="J529" s="53"/>
      <c r="K529" s="53"/>
      <c r="L529" s="52"/>
    </row>
    <row r="530" customFormat="false" ht="10.5" hidden="false" customHeight="false" outlineLevel="0" collapsed="false">
      <c r="A530" s="46" t="n">
        <v>101</v>
      </c>
      <c r="B530" s="10" t="s">
        <v>150</v>
      </c>
      <c r="C530" s="55" t="s">
        <v>707</v>
      </c>
      <c r="D530" s="60" t="n">
        <v>0</v>
      </c>
      <c r="F530" s="52" t="e">
        <f aca="false">ROUND((F527-F503-F502-F497-F450-F440),0)</f>
        <v>#VALUE!</v>
      </c>
      <c r="G530" s="52"/>
      <c r="H530" s="52"/>
      <c r="I530" s="52"/>
      <c r="J530" s="53"/>
      <c r="K530" s="53"/>
      <c r="L530" s="52"/>
    </row>
    <row r="532" customFormat="false" ht="10.5" hidden="false" customHeight="false" outlineLevel="0" collapsed="false">
      <c r="B532" s="16" t="s">
        <v>354</v>
      </c>
      <c r="C532" s="16"/>
      <c r="D532" s="16"/>
      <c r="E532" s="16"/>
      <c r="F532" s="16"/>
      <c r="G532" s="16"/>
      <c r="H532" s="16"/>
      <c r="I532" s="16"/>
      <c r="J532" s="16"/>
      <c r="N532" s="60"/>
    </row>
    <row r="533" customFormat="false" ht="10.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  <c r="J533" s="16"/>
    </row>
    <row r="534" s="48" customFormat="true" ht="10.5" hidden="false" customHeight="false" outlineLevel="0" collapsed="false">
      <c r="A534" s="37"/>
      <c r="B534" s="48" t="s">
        <v>690</v>
      </c>
      <c r="C534" s="48" t="s">
        <v>691</v>
      </c>
      <c r="D534" s="61" t="s">
        <v>692</v>
      </c>
      <c r="E534" s="48" t="s">
        <v>693</v>
      </c>
      <c r="F534" s="48" t="s">
        <v>694</v>
      </c>
      <c r="G534" s="48" t="s">
        <v>695</v>
      </c>
      <c r="H534" s="48" t="s">
        <v>696</v>
      </c>
      <c r="I534" s="48" t="s">
        <v>697</v>
      </c>
      <c r="J534" s="48" t="s">
        <v>698</v>
      </c>
      <c r="K534" s="48" t="s">
        <v>699</v>
      </c>
      <c r="L534" s="48" t="s">
        <v>700</v>
      </c>
      <c r="M534" s="48" t="s">
        <v>701</v>
      </c>
    </row>
    <row r="535" customFormat="false" ht="10.5" hidden="false" customHeight="false" outlineLevel="0" collapsed="false">
      <c r="A535" s="46" t="n">
        <v>1</v>
      </c>
      <c r="B535" s="10" t="s">
        <v>579</v>
      </c>
      <c r="C535" s="55" t="s">
        <v>702</v>
      </c>
      <c r="D535" s="60" t="n">
        <v>0</v>
      </c>
      <c r="E535" s="60"/>
      <c r="F535" s="52" t="n">
        <f aca="false">ROUND(SUM('Текущие цены с учетом расхода'!B108:B128),0)</f>
        <v>773063</v>
      </c>
      <c r="G535" s="52" t="n">
        <f aca="false">ROUND(SUM('Текущие цены с учетом расхода'!C108:C128),0)</f>
        <v>50066</v>
      </c>
      <c r="H535" s="52" t="n">
        <f aca="false">ROUND(SUM('Текущие цены с учетом расхода'!D108:D128),0)</f>
        <v>23266</v>
      </c>
      <c r="I535" s="52" t="n">
        <f aca="false">ROUND(SUM('Текущие цены с учетом расхода'!E108:E128),0)</f>
        <v>5500</v>
      </c>
      <c r="J535" s="53" t="n">
        <f aca="false">ROUND(SUM('Текущие цены с учетом расхода'!I108:I128),3)</f>
        <v>293.862</v>
      </c>
      <c r="K535" s="53" t="n">
        <f aca="false">ROUND(SUM('Текущие цены с учетом расхода'!K108:K128),3)</f>
        <v>21.468</v>
      </c>
      <c r="L535" s="52" t="n">
        <f aca="false">ROUND(SUM('Текущие цены с учетом расхода'!F108:F128),0)</f>
        <v>699731</v>
      </c>
      <c r="N535" s="60"/>
    </row>
    <row r="536" customFormat="false" ht="10.5" hidden="false" customHeight="false" outlineLevel="0" collapsed="false">
      <c r="A536" s="46" t="n">
        <v>2</v>
      </c>
      <c r="B536" s="10" t="s">
        <v>85</v>
      </c>
      <c r="C536" s="55" t="s">
        <v>703</v>
      </c>
      <c r="D536" s="60" t="n">
        <v>0</v>
      </c>
      <c r="F536" s="52" t="n">
        <f aca="false">ROUND(SUMIF(Определители!I108:I128,"= ",'Текущие цены с учетом расхода'!B108:B128),0)</f>
        <v>0</v>
      </c>
      <c r="G536" s="52" t="n">
        <f aca="false">ROUND(SUMIF(Определители!I108:I128,"= ",'Текущие цены с учетом расхода'!C108:C128),0)</f>
        <v>0</v>
      </c>
      <c r="H536" s="52" t="n">
        <f aca="false">ROUND(SUMIF(Определители!I108:I128,"= ",'Текущие цены с учетом расхода'!D108:D128),0)</f>
        <v>0</v>
      </c>
      <c r="I536" s="52" t="n">
        <f aca="false">ROUND(SUMIF(Определители!I108:I128,"= ",'Текущие цены с учетом расхода'!E108:E128),0)</f>
        <v>0</v>
      </c>
      <c r="J536" s="53" t="n">
        <f aca="false">ROUND(SUMIF(Определители!I108:I128,"= ",'Текущие цены с учетом расхода'!I108:I128),3)</f>
        <v>0</v>
      </c>
      <c r="K536" s="53" t="n">
        <f aca="false">ROUND(SUMIF(Определители!I108:I128,"= ",'Текущие цены с учетом расхода'!K108:K128),3)</f>
        <v>0</v>
      </c>
      <c r="L536" s="52" t="n">
        <f aca="false">ROUND(SUMIF(Определители!I108:I128,"= ",'Текущие цены с учетом расхода'!F108:F128),0)</f>
        <v>0</v>
      </c>
    </row>
    <row r="537" customFormat="false" ht="10.5" hidden="false" customHeight="false" outlineLevel="0" collapsed="false">
      <c r="A537" s="46" t="n">
        <v>3</v>
      </c>
      <c r="B537" s="10" t="s">
        <v>86</v>
      </c>
      <c r="C537" s="55" t="s">
        <v>703</v>
      </c>
      <c r="D537" s="60" t="n">
        <v>0</v>
      </c>
      <c r="F537" s="52" t="e">
        <f aca="false">ROUND(СУММПРОИЗВЕСЛИ(0.01,Определители!I108:I128," ",'Текущие цены с учетом расхода'!B108:B128,Начисления!X108:X128,0),0)</f>
        <v>#VALUE!</v>
      </c>
      <c r="G537" s="52"/>
      <c r="H537" s="52"/>
      <c r="I537" s="52"/>
      <c r="J537" s="53"/>
      <c r="K537" s="53"/>
      <c r="L537" s="52"/>
    </row>
    <row r="538" customFormat="false" ht="10.5" hidden="false" customHeight="false" outlineLevel="0" collapsed="false">
      <c r="A538" s="46" t="n">
        <v>4</v>
      </c>
      <c r="B538" s="10" t="s">
        <v>87</v>
      </c>
      <c r="C538" s="55" t="s">
        <v>703</v>
      </c>
      <c r="D538" s="60" t="n">
        <v>0</v>
      </c>
      <c r="F538" s="52" t="e">
        <f aca="false">ROUND(СУММПРОИЗВЕСЛИ(0.01,Определители!I108:I128," ",'Текущие цены с учетом расхода'!B108:B128,Начисления!Y108:Y128,0),0)</f>
        <v>#VALUE!</v>
      </c>
      <c r="G538" s="52"/>
      <c r="H538" s="52"/>
      <c r="I538" s="52"/>
      <c r="J538" s="53"/>
      <c r="K538" s="53"/>
      <c r="L538" s="52"/>
    </row>
    <row r="539" customFormat="false" ht="10.5" hidden="false" customHeight="false" outlineLevel="0" collapsed="false">
      <c r="A539" s="46" t="n">
        <v>5</v>
      </c>
      <c r="B539" s="10" t="s">
        <v>88</v>
      </c>
      <c r="C539" s="55" t="s">
        <v>703</v>
      </c>
      <c r="D539" s="60" t="n">
        <v>0</v>
      </c>
      <c r="F539" s="52" t="e">
        <f aca="false">ROUND(ТРАНСПРАСХОД(Определители!B108:B128,Определители!H108:H128,Определители!I108:I128,'Текущие цены с учетом расхода'!B108:B128,Начисления!Z108:Z128,Начисления!AA108:AA128),0)</f>
        <v>#VALUE!</v>
      </c>
      <c r="G539" s="52"/>
      <c r="H539" s="52"/>
      <c r="I539" s="52"/>
      <c r="J539" s="53"/>
      <c r="K539" s="53"/>
      <c r="L539" s="52"/>
    </row>
    <row r="540" customFormat="false" ht="10.5" hidden="false" customHeight="false" outlineLevel="0" collapsed="false">
      <c r="A540" s="46" t="n">
        <v>6</v>
      </c>
      <c r="B540" s="10" t="s">
        <v>89</v>
      </c>
      <c r="C540" s="55" t="s">
        <v>703</v>
      </c>
      <c r="D540" s="60" t="n">
        <v>0</v>
      </c>
      <c r="F540" s="52" t="e">
        <f aca="false">ROUND(СУММПРОИЗВЕСЛИ(0.01,Определители!I108:I128," ",'Текущие цены с учетом расхода'!B108:B128,Начисления!AC108:AC128,0),0)</f>
        <v>#VALUE!</v>
      </c>
      <c r="G540" s="52"/>
      <c r="H540" s="52"/>
      <c r="I540" s="52"/>
      <c r="J540" s="53"/>
      <c r="K540" s="53"/>
      <c r="L540" s="52"/>
    </row>
    <row r="541" customFormat="false" ht="10.5" hidden="false" customHeight="false" outlineLevel="0" collapsed="false">
      <c r="A541" s="46" t="n">
        <v>7</v>
      </c>
      <c r="B541" s="10" t="s">
        <v>90</v>
      </c>
      <c r="C541" s="55" t="s">
        <v>703</v>
      </c>
      <c r="D541" s="60" t="n">
        <v>0</v>
      </c>
      <c r="F541" s="52" t="e">
        <f aca="false">ROUND(СУММПРОИЗВЕСЛИ(0.01,Определители!I108:I128," ",'Текущие цены с учетом расхода'!B108:B128,Начисления!AF108:AF128,0),0)</f>
        <v>#VALUE!</v>
      </c>
      <c r="G541" s="52"/>
      <c r="H541" s="52"/>
      <c r="I541" s="52"/>
      <c r="J541" s="53"/>
      <c r="K541" s="53"/>
      <c r="L541" s="52"/>
    </row>
    <row r="542" customFormat="false" ht="10.5" hidden="false" customHeight="false" outlineLevel="0" collapsed="false">
      <c r="A542" s="46" t="n">
        <v>8</v>
      </c>
      <c r="B542" s="10" t="s">
        <v>91</v>
      </c>
      <c r="C542" s="55" t="s">
        <v>703</v>
      </c>
      <c r="D542" s="60" t="n">
        <v>0</v>
      </c>
      <c r="F542" s="52" t="e">
        <f aca="false">ROUND(ЗАГОТСКЛАДРАСХОД(Определители!B108:B128,Определители!H108:H128,Определители!I108:I128,'Текущие цены с учетом расхода'!B108:B128,Начисления!X108:X128,Начисления!Y108:Y128,Начисления!Z108:Z128,Начисления!AA108:AA128,Начисления!AB108:AB128,Начисления!AC108:AC128,Начисления!AF108:AF128),0)</f>
        <v>#VALUE!</v>
      </c>
      <c r="G542" s="52"/>
      <c r="H542" s="52"/>
      <c r="I542" s="52"/>
      <c r="J542" s="53"/>
      <c r="K542" s="53"/>
      <c r="L542" s="52"/>
    </row>
    <row r="543" customFormat="false" ht="10.5" hidden="false" customHeight="false" outlineLevel="0" collapsed="false">
      <c r="A543" s="46" t="n">
        <v>9</v>
      </c>
      <c r="B543" s="10" t="s">
        <v>92</v>
      </c>
      <c r="C543" s="55" t="s">
        <v>703</v>
      </c>
      <c r="D543" s="60" t="n">
        <v>0</v>
      </c>
      <c r="F543" s="52" t="e">
        <f aca="false">ROUND(СУММПРОИЗВЕСЛИ(1,Определители!I108:I128," ",'Текущие цены с учетом расхода'!M108:M128,Начисления!I108:I128,0),0)</f>
        <v>#VALUE!</v>
      </c>
      <c r="G543" s="52"/>
      <c r="H543" s="52"/>
      <c r="I543" s="52"/>
      <c r="J543" s="53"/>
      <c r="K543" s="53"/>
      <c r="L543" s="52"/>
    </row>
    <row r="544" customFormat="false" ht="10.5" hidden="false" customHeight="false" outlineLevel="0" collapsed="false">
      <c r="A544" s="46" t="n">
        <v>10</v>
      </c>
      <c r="B544" s="10" t="s">
        <v>93</v>
      </c>
      <c r="C544" s="55" t="s">
        <v>704</v>
      </c>
      <c r="D544" s="60" t="n">
        <v>0</v>
      </c>
      <c r="F544" s="52" t="e">
        <f aca="false">ROUND((F543+F554+F574),0)</f>
        <v>#VALUE!</v>
      </c>
      <c r="G544" s="52"/>
      <c r="H544" s="52"/>
      <c r="I544" s="52"/>
      <c r="J544" s="53"/>
      <c r="K544" s="53"/>
      <c r="L544" s="52"/>
    </row>
    <row r="545" customFormat="false" ht="10.5" hidden="false" customHeight="false" outlineLevel="0" collapsed="false">
      <c r="A545" s="46" t="n">
        <v>11</v>
      </c>
      <c r="B545" s="10" t="s">
        <v>94</v>
      </c>
      <c r="C545" s="55" t="s">
        <v>704</v>
      </c>
      <c r="D545" s="60" t="n">
        <v>0</v>
      </c>
      <c r="F545" s="52" t="e">
        <f aca="false">ROUND((F536+F537+F538+F539+F540+F541+F542+F544),0)</f>
        <v>#VALUE!</v>
      </c>
      <c r="G545" s="52"/>
      <c r="H545" s="52"/>
      <c r="I545" s="52"/>
      <c r="J545" s="52"/>
      <c r="K545" s="52"/>
      <c r="L545" s="52"/>
    </row>
    <row r="546" customFormat="false" ht="10.5" hidden="false" customHeight="false" outlineLevel="0" collapsed="false">
      <c r="A546" s="46" t="n">
        <v>12</v>
      </c>
      <c r="B546" s="10" t="s">
        <v>95</v>
      </c>
      <c r="C546" s="55" t="s">
        <v>703</v>
      </c>
      <c r="D546" s="60" t="n">
        <v>0</v>
      </c>
      <c r="F546" s="52" t="n">
        <f aca="false">ROUND(SUMIF(Определители!I108:I128,"=1",'Текущие цены с учетом расхода'!B108:B128),0)</f>
        <v>0</v>
      </c>
      <c r="G546" s="52" t="n">
        <f aca="false">ROUND(SUMIF(Определители!I108:I128,"=1",'Текущие цены с учетом расхода'!C108:C128),0)</f>
        <v>0</v>
      </c>
      <c r="H546" s="52" t="n">
        <f aca="false">ROUND(SUMIF(Определители!I108:I128,"=1",'Текущие цены с учетом расхода'!D108:D128),0)</f>
        <v>0</v>
      </c>
      <c r="I546" s="52" t="n">
        <f aca="false">ROUND(SUMIF(Определители!I108:I128,"=1",'Текущие цены с учетом расхода'!E108:E128),0)</f>
        <v>0</v>
      </c>
      <c r="J546" s="53" t="n">
        <f aca="false">ROUND(SUMIF(Определители!I108:I128,"=1",'Текущие цены с учетом расхода'!I108:I128),3)</f>
        <v>0</v>
      </c>
      <c r="K546" s="53" t="n">
        <f aca="false">ROUND(SUMIF(Определители!I108:I128,"=1",'Текущие цены с учетом расхода'!K108:K128),3)</f>
        <v>0</v>
      </c>
      <c r="L546" s="52" t="n">
        <f aca="false">ROUND(SUMIF(Определители!I108:I128,"=1",'Текущие цены с учетом расхода'!F108:F128),0)</f>
        <v>0</v>
      </c>
    </row>
    <row r="547" customFormat="false" ht="10.5" hidden="false" customHeight="false" outlineLevel="0" collapsed="false">
      <c r="A547" s="46" t="n">
        <v>13</v>
      </c>
      <c r="B547" s="10" t="s">
        <v>96</v>
      </c>
      <c r="C547" s="55" t="s">
        <v>703</v>
      </c>
      <c r="D547" s="60" t="n">
        <v>0</v>
      </c>
      <c r="F547" s="52"/>
      <c r="G547" s="52"/>
      <c r="H547" s="52"/>
      <c r="I547" s="52"/>
      <c r="J547" s="53"/>
      <c r="K547" s="53"/>
      <c r="L547" s="52"/>
    </row>
    <row r="548" customFormat="false" ht="10.5" hidden="false" customHeight="false" outlineLevel="0" collapsed="false">
      <c r="A548" s="46" t="n">
        <v>14</v>
      </c>
      <c r="B548" s="10" t="s">
        <v>97</v>
      </c>
      <c r="C548" s="55" t="s">
        <v>703</v>
      </c>
      <c r="D548" s="60" t="n">
        <v>0</v>
      </c>
      <c r="F548" s="52"/>
      <c r="G548" s="52" t="n">
        <f aca="false">ROUND(SUMIF(Определители!I108:I128,"=1",'Текущие цены с учетом расхода'!T108:T128),0)</f>
        <v>0</v>
      </c>
      <c r="H548" s="52"/>
      <c r="I548" s="52"/>
      <c r="J548" s="53"/>
      <c r="K548" s="53"/>
      <c r="L548" s="52"/>
    </row>
    <row r="549" customFormat="false" ht="10.5" hidden="false" customHeight="false" outlineLevel="0" collapsed="false">
      <c r="A549" s="46" t="n">
        <v>15</v>
      </c>
      <c r="B549" s="10" t="s">
        <v>98</v>
      </c>
      <c r="C549" s="55" t="s">
        <v>703</v>
      </c>
      <c r="D549" s="60" t="n">
        <v>0</v>
      </c>
      <c r="F549" s="52" t="n">
        <f aca="false">ROUND(SUMIF(Определители!I108:I128,"=1",'Текущие цены с учетом расхода'!U108:U128),0)</f>
        <v>0</v>
      </c>
      <c r="G549" s="52"/>
      <c r="H549" s="52"/>
      <c r="I549" s="52"/>
      <c r="J549" s="53"/>
      <c r="K549" s="53"/>
      <c r="L549" s="52"/>
    </row>
    <row r="550" customFormat="false" ht="10.5" hidden="false" customHeight="false" outlineLevel="0" collapsed="false">
      <c r="A550" s="46" t="n">
        <v>16</v>
      </c>
      <c r="B550" s="10" t="s">
        <v>99</v>
      </c>
      <c r="C550" s="55" t="s">
        <v>703</v>
      </c>
      <c r="D550" s="60" t="n">
        <v>0</v>
      </c>
      <c r="F550" s="52" t="e">
        <f aca="false">ROUND(СУММЕСЛИ2(Определители!I108:I128,"1",Определители!G108:G128,"1",'Текущие цены с учетом расхода'!B108:B128),0)</f>
        <v>#VALUE!</v>
      </c>
      <c r="G550" s="52"/>
      <c r="H550" s="52"/>
      <c r="I550" s="52"/>
      <c r="J550" s="53"/>
      <c r="K550" s="53"/>
      <c r="L550" s="52"/>
    </row>
    <row r="551" customFormat="false" ht="10.5" hidden="false" customHeight="false" outlineLevel="0" collapsed="false">
      <c r="A551" s="46" t="n">
        <v>17</v>
      </c>
      <c r="B551" s="10" t="s">
        <v>100</v>
      </c>
      <c r="C551" s="55" t="s">
        <v>703</v>
      </c>
      <c r="D551" s="60" t="n">
        <v>0</v>
      </c>
      <c r="F551" s="52" t="n">
        <f aca="false">ROUND(SUMIF(Определители!I108:I128,"=1",'Текущие цены с учетом расхода'!H108:H128),0)</f>
        <v>0</v>
      </c>
      <c r="G551" s="52"/>
      <c r="H551" s="52"/>
      <c r="I551" s="52"/>
      <c r="J551" s="53"/>
      <c r="K551" s="53"/>
      <c r="L551" s="52"/>
    </row>
    <row r="552" customFormat="false" ht="10.5" hidden="false" customHeight="false" outlineLevel="0" collapsed="false">
      <c r="A552" s="46" t="n">
        <v>18</v>
      </c>
      <c r="B552" s="10" t="s">
        <v>101</v>
      </c>
      <c r="C552" s="55" t="s">
        <v>703</v>
      </c>
      <c r="D552" s="60" t="n">
        <v>0</v>
      </c>
      <c r="F552" s="52" t="n">
        <f aca="false">ROUND(SUMIF(Определители!I108:I128,"=1",'Текущие цены с учетом расхода'!N108:N128),0)</f>
        <v>0</v>
      </c>
      <c r="G552" s="52"/>
      <c r="H552" s="52"/>
      <c r="I552" s="52"/>
      <c r="J552" s="53"/>
      <c r="K552" s="53"/>
      <c r="L552" s="52"/>
    </row>
    <row r="553" customFormat="false" ht="10.5" hidden="false" customHeight="false" outlineLevel="0" collapsed="false">
      <c r="A553" s="46" t="n">
        <v>19</v>
      </c>
      <c r="B553" s="10" t="s">
        <v>102</v>
      </c>
      <c r="C553" s="55" t="s">
        <v>703</v>
      </c>
      <c r="D553" s="60" t="n">
        <v>0</v>
      </c>
      <c r="F553" s="52" t="n">
        <f aca="false">ROUND(SUMIF(Определители!I108:I128,"=1",'Текущие цены с учетом расхода'!O108:O128),0)</f>
        <v>0</v>
      </c>
      <c r="G553" s="52"/>
      <c r="H553" s="52"/>
      <c r="I553" s="52"/>
      <c r="J553" s="53"/>
      <c r="K553" s="53"/>
      <c r="L553" s="52"/>
    </row>
    <row r="554" customFormat="false" ht="10.5" hidden="false" customHeight="false" outlineLevel="0" collapsed="false">
      <c r="A554" s="46" t="n">
        <v>20</v>
      </c>
      <c r="B554" s="10" t="s">
        <v>93</v>
      </c>
      <c r="C554" s="55" t="s">
        <v>703</v>
      </c>
      <c r="D554" s="60" t="n">
        <v>0</v>
      </c>
      <c r="F554" s="52" t="e">
        <f aca="false">ROUND(СУММПРОИЗВЕСЛИ(1,Определители!I108:I128," ",'Текущие цены с учетом расхода'!M108:M128,Начисления!I108:I128,0),0)</f>
        <v>#VALUE!</v>
      </c>
      <c r="G554" s="52"/>
      <c r="H554" s="52"/>
      <c r="I554" s="52"/>
      <c r="J554" s="53"/>
      <c r="K554" s="53"/>
      <c r="L554" s="52"/>
    </row>
    <row r="555" customFormat="false" ht="10.5" hidden="false" customHeight="false" outlineLevel="0" collapsed="false">
      <c r="A555" s="46" t="n">
        <v>21</v>
      </c>
      <c r="B555" s="10" t="s">
        <v>103</v>
      </c>
      <c r="C555" s="55" t="s">
        <v>704</v>
      </c>
      <c r="D555" s="60" t="n">
        <v>0</v>
      </c>
      <c r="F555" s="52" t="n">
        <f aca="false">ROUND((F546+F552+F553),0)</f>
        <v>0</v>
      </c>
      <c r="G555" s="52"/>
      <c r="H555" s="52"/>
      <c r="I555" s="52"/>
      <c r="J555" s="52"/>
      <c r="K555" s="52"/>
      <c r="L555" s="52"/>
    </row>
    <row r="556" customFormat="false" ht="10.5" hidden="false" customHeight="false" outlineLevel="0" collapsed="false">
      <c r="A556" s="46" t="n">
        <v>22</v>
      </c>
      <c r="B556" s="10" t="s">
        <v>104</v>
      </c>
      <c r="C556" s="55" t="s">
        <v>703</v>
      </c>
      <c r="D556" s="60" t="n">
        <v>0</v>
      </c>
      <c r="F556" s="52" t="n">
        <f aca="false">ROUND(SUMIF(Определители!I108:I128,"=2",'Текущие цены с учетом расхода'!B108:B128),0)</f>
        <v>178191</v>
      </c>
      <c r="G556" s="52" t="n">
        <f aca="false">ROUND(SUMIF(Определители!I108:I128,"=2",'Текущие цены с учетом расхода'!C108:C128),0)</f>
        <v>26128</v>
      </c>
      <c r="H556" s="52" t="n">
        <f aca="false">ROUND(SUMIF(Определители!I108:I128,"=2",'Текущие цены с учетом расхода'!D108:D128),0)</f>
        <v>880</v>
      </c>
      <c r="I556" s="52" t="n">
        <f aca="false">ROUND(SUMIF(Определители!I108:I128,"=2",'Текущие цены с учетом расхода'!E108:E128),0)</f>
        <v>207</v>
      </c>
      <c r="J556" s="53" t="n">
        <f aca="false">ROUND(SUMIF(Определители!I108:I128,"=2",'Текущие цены с учетом расхода'!I108:I128),3)</f>
        <v>159.274</v>
      </c>
      <c r="K556" s="53" t="n">
        <f aca="false">ROUND(SUMIF(Определители!I108:I128,"=2",'Текущие цены с учетом расхода'!K108:K128),3)</f>
        <v>0.882</v>
      </c>
      <c r="L556" s="52" t="n">
        <f aca="false">ROUND(SUMIF(Определители!I108:I128,"=2",'Текущие цены с учетом расхода'!F108:F128),0)</f>
        <v>151183</v>
      </c>
    </row>
    <row r="557" customFormat="false" ht="10.5" hidden="false" customHeight="false" outlineLevel="0" collapsed="false">
      <c r="A557" s="46" t="n">
        <v>23</v>
      </c>
      <c r="B557" s="10" t="s">
        <v>96</v>
      </c>
      <c r="C557" s="55" t="s">
        <v>703</v>
      </c>
      <c r="D557" s="60" t="n">
        <v>0</v>
      </c>
      <c r="F557" s="52"/>
      <c r="G557" s="52"/>
      <c r="H557" s="52"/>
      <c r="I557" s="52"/>
      <c r="J557" s="53"/>
      <c r="K557" s="53"/>
      <c r="L557" s="52"/>
    </row>
    <row r="558" customFormat="false" ht="10.5" hidden="false" customHeight="false" outlineLevel="0" collapsed="false">
      <c r="A558" s="46" t="n">
        <v>24</v>
      </c>
      <c r="B558" s="10" t="s">
        <v>105</v>
      </c>
      <c r="C558" s="55" t="s">
        <v>703</v>
      </c>
      <c r="D558" s="60" t="n">
        <v>0</v>
      </c>
      <c r="F558" s="52" t="e">
        <f aca="false">ROUND(СУММЕСЛИ2(Определители!I108:I128,"2",Определители!G108:G128,"1",'Текущие цены с учетом расхода'!B108:B128),0)</f>
        <v>#VALUE!</v>
      </c>
      <c r="G558" s="52"/>
      <c r="H558" s="52"/>
      <c r="I558" s="52"/>
      <c r="J558" s="53"/>
      <c r="K558" s="53"/>
      <c r="L558" s="52"/>
    </row>
    <row r="559" customFormat="false" ht="10.5" hidden="false" customHeight="false" outlineLevel="0" collapsed="false">
      <c r="A559" s="46" t="n">
        <v>25</v>
      </c>
      <c r="B559" s="10" t="s">
        <v>100</v>
      </c>
      <c r="C559" s="55" t="s">
        <v>703</v>
      </c>
      <c r="D559" s="60" t="n">
        <v>0</v>
      </c>
      <c r="F559" s="52" t="n">
        <f aca="false">ROUND(SUMIF(Определители!I108:I128,"=2",'Текущие цены с учетом расхода'!H108:H128),0)</f>
        <v>0</v>
      </c>
      <c r="G559" s="52"/>
      <c r="H559" s="52"/>
      <c r="I559" s="52"/>
      <c r="J559" s="53"/>
      <c r="K559" s="53"/>
      <c r="L559" s="52"/>
    </row>
    <row r="560" customFormat="false" ht="10.5" hidden="false" customHeight="false" outlineLevel="0" collapsed="false">
      <c r="A560" s="46" t="n">
        <v>26</v>
      </c>
      <c r="B560" s="10" t="s">
        <v>101</v>
      </c>
      <c r="C560" s="55" t="s">
        <v>703</v>
      </c>
      <c r="D560" s="60" t="n">
        <v>0</v>
      </c>
      <c r="F560" s="52" t="n">
        <f aca="false">ROUND(SUMIF(Определители!I108:I128,"=2",'Текущие цены с учетом расхода'!N108:N128),0)</f>
        <v>24425</v>
      </c>
      <c r="G560" s="52"/>
      <c r="H560" s="52"/>
      <c r="I560" s="52"/>
      <c r="J560" s="53"/>
      <c r="K560" s="53"/>
      <c r="L560" s="52"/>
    </row>
    <row r="561" customFormat="false" ht="10.5" hidden="false" customHeight="false" outlineLevel="0" collapsed="false">
      <c r="A561" s="46" t="n">
        <v>27</v>
      </c>
      <c r="B561" s="10" t="s">
        <v>102</v>
      </c>
      <c r="C561" s="55" t="s">
        <v>703</v>
      </c>
      <c r="D561" s="60" t="n">
        <v>0</v>
      </c>
      <c r="F561" s="52" t="n">
        <f aca="false">ROUND(SUMIF(Определители!I108:I128,"=2",'Текущие цены с учетом расхода'!O108:O128),0)</f>
        <v>13693</v>
      </c>
      <c r="G561" s="52"/>
      <c r="H561" s="52"/>
      <c r="I561" s="52"/>
      <c r="J561" s="53"/>
      <c r="K561" s="53"/>
      <c r="L561" s="52"/>
    </row>
    <row r="562" customFormat="false" ht="10.5" hidden="false" customHeight="false" outlineLevel="0" collapsed="false">
      <c r="A562" s="46" t="n">
        <v>28</v>
      </c>
      <c r="B562" s="10" t="s">
        <v>108</v>
      </c>
      <c r="C562" s="55" t="s">
        <v>704</v>
      </c>
      <c r="D562" s="60" t="n">
        <v>0</v>
      </c>
      <c r="F562" s="52" t="n">
        <f aca="false">ROUND((F556+F560+F561),0)</f>
        <v>216309</v>
      </c>
      <c r="G562" s="52"/>
      <c r="H562" s="52"/>
      <c r="I562" s="52"/>
      <c r="J562" s="53"/>
      <c r="K562" s="53"/>
      <c r="L562" s="52"/>
    </row>
    <row r="563" customFormat="false" ht="10.5" hidden="false" customHeight="false" outlineLevel="0" collapsed="false">
      <c r="A563" s="46" t="n">
        <v>29</v>
      </c>
      <c r="B563" s="10" t="s">
        <v>109</v>
      </c>
      <c r="C563" s="55" t="s">
        <v>703</v>
      </c>
      <c r="D563" s="60" t="n">
        <v>0</v>
      </c>
      <c r="F563" s="52" t="n">
        <f aca="false">ROUND(SUMIF(Определители!I108:I128,"=3",'Текущие цены с учетом расхода'!B108:B128),0)</f>
        <v>594872</v>
      </c>
      <c r="G563" s="52" t="n">
        <f aca="false">ROUND(SUMIF(Определители!I108:I128,"=3",'Текущие цены с учетом расхода'!C108:C128),0)</f>
        <v>23938</v>
      </c>
      <c r="H563" s="52" t="n">
        <f aca="false">ROUND(SUMIF(Определители!I108:I128,"=3",'Текущие цены с учетом расхода'!D108:D128),0)</f>
        <v>22386</v>
      </c>
      <c r="I563" s="52" t="n">
        <f aca="false">ROUND(SUMIF(Определители!I108:I128,"=3",'Текущие цены с учетом расхода'!E108:E128),0)</f>
        <v>5293</v>
      </c>
      <c r="J563" s="53" t="n">
        <f aca="false">ROUND(SUMIF(Определители!I108:I128,"=3",'Текущие цены с учетом расхода'!I108:I128),3)</f>
        <v>134.588</v>
      </c>
      <c r="K563" s="53" t="n">
        <f aca="false">ROUND(SUMIF(Определители!I108:I128,"=3",'Текущие цены с учетом расхода'!K108:K128),3)</f>
        <v>20.586</v>
      </c>
      <c r="L563" s="52" t="n">
        <f aca="false">ROUND(SUMIF(Определители!I108:I128,"=3",'Текущие цены с учетом расхода'!F108:F128),0)</f>
        <v>548548</v>
      </c>
    </row>
    <row r="564" customFormat="false" ht="10.5" hidden="false" customHeight="false" outlineLevel="0" collapsed="false">
      <c r="A564" s="46" t="n">
        <v>30</v>
      </c>
      <c r="B564" s="10" t="s">
        <v>100</v>
      </c>
      <c r="C564" s="55" t="s">
        <v>703</v>
      </c>
      <c r="D564" s="60" t="n">
        <v>0</v>
      </c>
      <c r="F564" s="52" t="n">
        <f aca="false">ROUND(SUMIF(Определители!I108:I128,"=3",'Текущие цены с учетом расхода'!H108:H128),0)</f>
        <v>0</v>
      </c>
      <c r="G564" s="52"/>
      <c r="H564" s="52"/>
      <c r="I564" s="52"/>
      <c r="J564" s="53"/>
      <c r="K564" s="53"/>
      <c r="L564" s="52"/>
    </row>
    <row r="565" customFormat="false" ht="10.5" hidden="false" customHeight="false" outlineLevel="0" collapsed="false">
      <c r="A565" s="46" t="n">
        <v>31</v>
      </c>
      <c r="B565" s="10" t="s">
        <v>101</v>
      </c>
      <c r="C565" s="55" t="s">
        <v>703</v>
      </c>
      <c r="D565" s="60" t="n">
        <v>0</v>
      </c>
      <c r="F565" s="52" t="n">
        <f aca="false">ROUND(SUMIF(Определители!I108:I128,"=3",'Текущие цены с учетом расхода'!N108:N128),0)</f>
        <v>22507</v>
      </c>
      <c r="G565" s="52"/>
      <c r="H565" s="52"/>
      <c r="I565" s="52"/>
      <c r="J565" s="53"/>
      <c r="K565" s="53"/>
      <c r="L565" s="52"/>
    </row>
    <row r="566" customFormat="false" ht="10.5" hidden="false" customHeight="false" outlineLevel="0" collapsed="false">
      <c r="A566" s="46" t="n">
        <v>32</v>
      </c>
      <c r="B566" s="10" t="s">
        <v>102</v>
      </c>
      <c r="C566" s="55" t="s">
        <v>703</v>
      </c>
      <c r="D566" s="60" t="n">
        <v>0</v>
      </c>
      <c r="F566" s="52" t="n">
        <f aca="false">ROUND(SUMIF(Определители!I108:I128,"=3",'Текущие цены с учетом расхода'!O108:O128),0)</f>
        <v>19877</v>
      </c>
      <c r="G566" s="52"/>
      <c r="H566" s="52"/>
      <c r="I566" s="52"/>
      <c r="J566" s="53"/>
      <c r="K566" s="53"/>
      <c r="L566" s="52"/>
    </row>
    <row r="567" customFormat="false" ht="10.5" hidden="false" customHeight="false" outlineLevel="0" collapsed="false">
      <c r="A567" s="46" t="n">
        <v>33</v>
      </c>
      <c r="B567" s="10" t="s">
        <v>110</v>
      </c>
      <c r="C567" s="55" t="s">
        <v>704</v>
      </c>
      <c r="D567" s="60" t="n">
        <v>0</v>
      </c>
      <c r="F567" s="52" t="n">
        <f aca="false">ROUND((F563+F565+F566),0)</f>
        <v>637256</v>
      </c>
      <c r="G567" s="52"/>
      <c r="H567" s="52"/>
      <c r="I567" s="52"/>
      <c r="J567" s="53"/>
      <c r="K567" s="53"/>
      <c r="L567" s="52"/>
    </row>
    <row r="568" customFormat="false" ht="10.5" hidden="false" customHeight="false" outlineLevel="0" collapsed="false">
      <c r="A568" s="46" t="n">
        <v>34</v>
      </c>
      <c r="B568" s="10" t="s">
        <v>111</v>
      </c>
      <c r="C568" s="55" t="s">
        <v>703</v>
      </c>
      <c r="D568" s="60" t="n">
        <v>0</v>
      </c>
      <c r="F568" s="52" t="n">
        <f aca="false">ROUND(SUMIF(Определители!I108:I128,"=4",'Текущие цены с учетом расхода'!B108:B128),0)</f>
        <v>0</v>
      </c>
      <c r="G568" s="52" t="n">
        <f aca="false">ROUND(SUMIF(Определители!I108:I128,"=4",'Текущие цены с учетом расхода'!C108:C128),0)</f>
        <v>0</v>
      </c>
      <c r="H568" s="52" t="n">
        <f aca="false">ROUND(SUMIF(Определители!I108:I128,"=4",'Текущие цены с учетом расхода'!D108:D128),0)</f>
        <v>0</v>
      </c>
      <c r="I568" s="52" t="n">
        <f aca="false">ROUND(SUMIF(Определители!I108:I128,"=4",'Текущие цены с учетом расхода'!E108:E128),0)</f>
        <v>0</v>
      </c>
      <c r="J568" s="53" t="n">
        <f aca="false">ROUND(SUMIF(Определители!I108:I128,"=4",'Текущие цены с учетом расхода'!I108:I128),3)</f>
        <v>0</v>
      </c>
      <c r="K568" s="53" t="n">
        <f aca="false">ROUND(SUMIF(Определители!I108:I128,"=4",'Текущие цены с учетом расхода'!K108:K128),3)</f>
        <v>0</v>
      </c>
      <c r="L568" s="52" t="n">
        <f aca="false">ROUND(SUMIF(Определители!I108:I128,"=4",'Текущие цены с учетом расхода'!F108:F128),0)</f>
        <v>0</v>
      </c>
    </row>
    <row r="569" customFormat="false" ht="10.5" hidden="false" customHeight="false" outlineLevel="0" collapsed="false">
      <c r="A569" s="46" t="n">
        <v>35</v>
      </c>
      <c r="B569" s="10" t="s">
        <v>96</v>
      </c>
      <c r="C569" s="55" t="s">
        <v>703</v>
      </c>
      <c r="D569" s="60" t="n">
        <v>0</v>
      </c>
      <c r="F569" s="52"/>
      <c r="G569" s="52"/>
      <c r="H569" s="52"/>
      <c r="I569" s="52"/>
      <c r="J569" s="53"/>
      <c r="K569" s="53"/>
      <c r="L569" s="52"/>
    </row>
    <row r="570" customFormat="false" ht="10.5" hidden="false" customHeight="false" outlineLevel="0" collapsed="false">
      <c r="A570" s="46" t="n">
        <v>36</v>
      </c>
      <c r="B570" s="10" t="s">
        <v>112</v>
      </c>
      <c r="C570" s="55" t="s">
        <v>703</v>
      </c>
      <c r="D570" s="60" t="n">
        <v>0</v>
      </c>
      <c r="F570" s="52" t="n">
        <f aca="false">ROUND(SUMIF(Определители!I108:I128,"=4",'Текущие цены с учетом расхода'!AJ108:AJ128),0)</f>
        <v>0</v>
      </c>
      <c r="G570" s="52" t="n">
        <f aca="false">ROUND(SUMIF(Определители!I108:I128,"=4",'Текущие цены с учетом расхода'!AI108:AI128),0)</f>
        <v>0</v>
      </c>
      <c r="H570" s="52" t="n">
        <f aca="false">ROUND(SUMIF(Определители!I108:I128,"=4",'Текущие цены с учетом расхода'!AH108:AH128),0)</f>
        <v>0</v>
      </c>
      <c r="I570" s="52" t="n">
        <f aca="false">ROUND(SUMIF(Определители!I108:I128,"=4",'Текущие цены с учетом расхода'!V108:V128),0)</f>
        <v>0</v>
      </c>
      <c r="J570" s="53"/>
      <c r="K570" s="53"/>
      <c r="L570" s="52"/>
    </row>
    <row r="571" customFormat="false" ht="10.5" hidden="false" customHeight="false" outlineLevel="0" collapsed="false">
      <c r="A571" s="46" t="n">
        <v>37</v>
      </c>
      <c r="B571" s="10" t="s">
        <v>100</v>
      </c>
      <c r="C571" s="55" t="s">
        <v>703</v>
      </c>
      <c r="D571" s="60" t="n">
        <v>0</v>
      </c>
      <c r="F571" s="52" t="n">
        <f aca="false">ROUND(SUMIF(Определители!I108:I128,"=4",'Текущие цены с учетом расхода'!H108:H128),0)</f>
        <v>0</v>
      </c>
      <c r="G571" s="52"/>
      <c r="H571" s="52"/>
      <c r="I571" s="52"/>
      <c r="J571" s="53"/>
      <c r="K571" s="53"/>
      <c r="L571" s="52"/>
    </row>
    <row r="572" customFormat="false" ht="10.5" hidden="false" customHeight="false" outlineLevel="0" collapsed="false">
      <c r="A572" s="46" t="n">
        <v>38</v>
      </c>
      <c r="B572" s="10" t="s">
        <v>101</v>
      </c>
      <c r="C572" s="55" t="s">
        <v>703</v>
      </c>
      <c r="D572" s="60" t="n">
        <v>0</v>
      </c>
      <c r="F572" s="52" t="n">
        <f aca="false">ROUND(SUMIF(Определители!I108:I128,"=4",'Текущие цены с учетом расхода'!N108:N128),0)</f>
        <v>0</v>
      </c>
      <c r="G572" s="52"/>
      <c r="H572" s="52"/>
      <c r="I572" s="52"/>
      <c r="J572" s="53"/>
      <c r="K572" s="53"/>
      <c r="L572" s="52"/>
    </row>
    <row r="573" customFormat="false" ht="10.5" hidden="false" customHeight="false" outlineLevel="0" collapsed="false">
      <c r="A573" s="46" t="n">
        <v>39</v>
      </c>
      <c r="B573" s="10" t="s">
        <v>102</v>
      </c>
      <c r="C573" s="55" t="s">
        <v>703</v>
      </c>
      <c r="D573" s="60" t="n">
        <v>0</v>
      </c>
      <c r="F573" s="52" t="n">
        <f aca="false">ROUND(SUMIF(Определители!I108:I128,"=4",'Текущие цены с учетом расхода'!O108:O128),0)</f>
        <v>0</v>
      </c>
      <c r="G573" s="52"/>
      <c r="H573" s="52"/>
      <c r="I573" s="52"/>
      <c r="J573" s="53"/>
      <c r="K573" s="53"/>
      <c r="L573" s="52"/>
    </row>
    <row r="574" customFormat="false" ht="10.5" hidden="false" customHeight="false" outlineLevel="0" collapsed="false">
      <c r="A574" s="46" t="n">
        <v>40</v>
      </c>
      <c r="B574" s="10" t="s">
        <v>93</v>
      </c>
      <c r="C574" s="55" t="s">
        <v>703</v>
      </c>
      <c r="D574" s="60" t="n">
        <v>0</v>
      </c>
      <c r="F574" s="52" t="e">
        <f aca="false">ROUND(СУММПРОИЗВЕСЛИ(1,Определители!I108:I128," ",'Текущие цены с учетом расхода'!M108:M128,Начисления!I108:I128,0),0)</f>
        <v>#VALUE!</v>
      </c>
      <c r="G574" s="52"/>
      <c r="H574" s="52"/>
      <c r="I574" s="52"/>
      <c r="J574" s="53"/>
      <c r="K574" s="53"/>
      <c r="L574" s="52"/>
    </row>
    <row r="575" customFormat="false" ht="10.5" hidden="false" customHeight="false" outlineLevel="0" collapsed="false">
      <c r="A575" s="46" t="n">
        <v>41</v>
      </c>
      <c r="B575" s="10" t="s">
        <v>113</v>
      </c>
      <c r="C575" s="55" t="s">
        <v>704</v>
      </c>
      <c r="D575" s="60" t="n">
        <v>0</v>
      </c>
      <c r="F575" s="52" t="n">
        <f aca="false">ROUND((F568+F572+F573),0)</f>
        <v>0</v>
      </c>
      <c r="G575" s="52"/>
      <c r="H575" s="52"/>
      <c r="I575" s="52"/>
      <c r="J575" s="53"/>
      <c r="K575" s="53"/>
      <c r="L575" s="52"/>
    </row>
    <row r="576" customFormat="false" ht="10.5" hidden="false" customHeight="false" outlineLevel="0" collapsed="false">
      <c r="A576" s="46" t="n">
        <v>42</v>
      </c>
      <c r="B576" s="10" t="s">
        <v>114</v>
      </c>
      <c r="C576" s="55" t="s">
        <v>703</v>
      </c>
      <c r="D576" s="60" t="n">
        <v>0</v>
      </c>
      <c r="F576" s="52" t="n">
        <f aca="false">ROUND(SUMIF(Определители!I108:I128,"=5",'Текущие цены с учетом расхода'!B108:B128),0)</f>
        <v>0</v>
      </c>
      <c r="G576" s="52" t="n">
        <f aca="false">ROUND(SUMIF(Определители!I108:I128,"=5",'Текущие цены с учетом расхода'!C108:C128),0)</f>
        <v>0</v>
      </c>
      <c r="H576" s="52" t="n">
        <f aca="false">ROUND(SUMIF(Определители!I108:I128,"=5",'Текущие цены с учетом расхода'!D108:D128),0)</f>
        <v>0</v>
      </c>
      <c r="I576" s="52" t="n">
        <f aca="false">ROUND(SUMIF(Определители!I108:I128,"=5",'Текущие цены с учетом расхода'!E108:E128),0)</f>
        <v>0</v>
      </c>
      <c r="J576" s="53" t="n">
        <f aca="false">ROUND(SUMIF(Определители!I108:I128,"=5",'Текущие цены с учетом расхода'!I108:I128),3)</f>
        <v>0</v>
      </c>
      <c r="K576" s="53" t="n">
        <f aca="false">ROUND(SUMIF(Определители!I108:I128,"=5",'Текущие цены с учетом расхода'!K108:K128),3)</f>
        <v>0</v>
      </c>
      <c r="L576" s="52" t="n">
        <f aca="false">ROUND(SUMIF(Определители!I108:I128,"=5",'Текущие цены с учетом расхода'!F108:F128),0)</f>
        <v>0</v>
      </c>
    </row>
    <row r="577" customFormat="false" ht="10.5" hidden="false" customHeight="false" outlineLevel="0" collapsed="false">
      <c r="A577" s="46" t="n">
        <v>43</v>
      </c>
      <c r="B577" s="10" t="s">
        <v>100</v>
      </c>
      <c r="C577" s="55" t="s">
        <v>703</v>
      </c>
      <c r="D577" s="60" t="n">
        <v>0</v>
      </c>
      <c r="F577" s="52" t="n">
        <f aca="false">ROUND(SUMIF(Определители!I108:I128,"=5",'Текущие цены с учетом расхода'!H108:H128),0)</f>
        <v>0</v>
      </c>
      <c r="G577" s="52"/>
      <c r="H577" s="52"/>
      <c r="I577" s="52"/>
      <c r="J577" s="53"/>
      <c r="K577" s="53"/>
      <c r="L577" s="52"/>
    </row>
    <row r="578" customFormat="false" ht="10.5" hidden="false" customHeight="false" outlineLevel="0" collapsed="false">
      <c r="A578" s="46" t="n">
        <v>44</v>
      </c>
      <c r="B578" s="10" t="s">
        <v>101</v>
      </c>
      <c r="C578" s="55" t="s">
        <v>703</v>
      </c>
      <c r="D578" s="60" t="n">
        <v>0</v>
      </c>
      <c r="F578" s="52" t="n">
        <f aca="false">ROUND(SUMIF(Определители!I108:I128,"=5",'Текущие цены с учетом расхода'!N108:N128),0)</f>
        <v>0</v>
      </c>
      <c r="G578" s="52"/>
      <c r="H578" s="52"/>
      <c r="I578" s="52"/>
      <c r="J578" s="53"/>
      <c r="K578" s="53"/>
      <c r="L578" s="52"/>
    </row>
    <row r="579" customFormat="false" ht="10.5" hidden="false" customHeight="false" outlineLevel="0" collapsed="false">
      <c r="A579" s="46" t="n">
        <v>45</v>
      </c>
      <c r="B579" s="10" t="s">
        <v>102</v>
      </c>
      <c r="C579" s="55" t="s">
        <v>703</v>
      </c>
      <c r="D579" s="60" t="n">
        <v>0</v>
      </c>
      <c r="F579" s="52" t="n">
        <f aca="false">ROUND(SUMIF(Определители!I108:I128,"=5",'Текущие цены с учетом расхода'!O108:O128),0)</f>
        <v>0</v>
      </c>
      <c r="G579" s="52"/>
      <c r="H579" s="52"/>
      <c r="I579" s="52"/>
      <c r="J579" s="53"/>
      <c r="K579" s="53"/>
      <c r="L579" s="52"/>
    </row>
    <row r="580" customFormat="false" ht="10.5" hidden="false" customHeight="false" outlineLevel="0" collapsed="false">
      <c r="A580" s="46" t="n">
        <v>46</v>
      </c>
      <c r="B580" s="10" t="s">
        <v>115</v>
      </c>
      <c r="C580" s="55" t="s">
        <v>704</v>
      </c>
      <c r="D580" s="60" t="n">
        <v>0</v>
      </c>
      <c r="F580" s="52" t="n">
        <f aca="false">ROUND((F576+F578+F579),0)</f>
        <v>0</v>
      </c>
      <c r="G580" s="52"/>
      <c r="H580" s="52"/>
      <c r="I580" s="52"/>
      <c r="J580" s="53"/>
      <c r="K580" s="53"/>
      <c r="L580" s="52"/>
    </row>
    <row r="581" customFormat="false" ht="10.5" hidden="false" customHeight="false" outlineLevel="0" collapsed="false">
      <c r="A581" s="46" t="n">
        <v>47</v>
      </c>
      <c r="B581" s="10" t="s">
        <v>116</v>
      </c>
      <c r="C581" s="55" t="s">
        <v>703</v>
      </c>
      <c r="D581" s="60" t="n">
        <v>0</v>
      </c>
      <c r="F581" s="52" t="n">
        <f aca="false">ROUND(SUMIF(Определители!I108:I128,"=6",'Текущие цены с учетом расхода'!B108:B128),0)</f>
        <v>0</v>
      </c>
      <c r="G581" s="52" t="n">
        <f aca="false">ROUND(SUMIF(Определители!I108:I128,"=6",'Текущие цены с учетом расхода'!C108:C128),0)</f>
        <v>0</v>
      </c>
      <c r="H581" s="52" t="n">
        <f aca="false">ROUND(SUMIF(Определители!I108:I128,"=6",'Текущие цены с учетом расхода'!D108:D128),0)</f>
        <v>0</v>
      </c>
      <c r="I581" s="52" t="n">
        <f aca="false">ROUND(SUMIF(Определители!I108:I128,"=6",'Текущие цены с учетом расхода'!E108:E128),0)</f>
        <v>0</v>
      </c>
      <c r="J581" s="53" t="n">
        <f aca="false">ROUND(SUMIF(Определители!I108:I128,"=6",'Текущие цены с учетом расхода'!I108:I128),3)</f>
        <v>0</v>
      </c>
      <c r="K581" s="53" t="n">
        <f aca="false">ROUND(SUMIF(Определители!I108:I128,"=6",'Текущие цены с учетом расхода'!K108:K128),3)</f>
        <v>0</v>
      </c>
      <c r="L581" s="52" t="n">
        <f aca="false">ROUND(SUMIF(Определители!I108:I128,"=6",'Текущие цены с учетом расхода'!F108:F128),0)</f>
        <v>0</v>
      </c>
    </row>
    <row r="582" customFormat="false" ht="10.5" hidden="false" customHeight="false" outlineLevel="0" collapsed="false">
      <c r="A582" s="46" t="n">
        <v>48</v>
      </c>
      <c r="B582" s="10" t="s">
        <v>100</v>
      </c>
      <c r="C582" s="55" t="s">
        <v>703</v>
      </c>
      <c r="D582" s="60" t="n">
        <v>0</v>
      </c>
      <c r="F582" s="52" t="n">
        <f aca="false">ROUND(SUMIF(Определители!I108:I128,"=6",'Текущие цены с учетом расхода'!H108:H128),0)</f>
        <v>0</v>
      </c>
      <c r="G582" s="52"/>
      <c r="H582" s="52"/>
      <c r="I582" s="52"/>
      <c r="J582" s="53"/>
      <c r="K582" s="53"/>
      <c r="L582" s="52"/>
    </row>
    <row r="583" customFormat="false" ht="10.5" hidden="false" customHeight="false" outlineLevel="0" collapsed="false">
      <c r="A583" s="46" t="n">
        <v>49</v>
      </c>
      <c r="B583" s="10" t="s">
        <v>101</v>
      </c>
      <c r="C583" s="55" t="s">
        <v>703</v>
      </c>
      <c r="D583" s="60" t="n">
        <v>0</v>
      </c>
      <c r="F583" s="52" t="n">
        <f aca="false">ROUND(SUMIF(Определители!I108:I128,"=6",'Текущие цены с учетом расхода'!N108:N128),0)</f>
        <v>0</v>
      </c>
      <c r="G583" s="52"/>
      <c r="H583" s="52"/>
      <c r="I583" s="52"/>
      <c r="J583" s="53"/>
      <c r="K583" s="53"/>
      <c r="L583" s="52"/>
    </row>
    <row r="584" customFormat="false" ht="10.5" hidden="false" customHeight="false" outlineLevel="0" collapsed="false">
      <c r="A584" s="46" t="n">
        <v>50</v>
      </c>
      <c r="B584" s="10" t="s">
        <v>102</v>
      </c>
      <c r="C584" s="55" t="s">
        <v>703</v>
      </c>
      <c r="D584" s="60" t="n">
        <v>0</v>
      </c>
      <c r="F584" s="52" t="n">
        <f aca="false">ROUND(SUMIF(Определители!I108:I128,"=6",'Текущие цены с учетом расхода'!O108:O128),0)</f>
        <v>0</v>
      </c>
      <c r="G584" s="52"/>
      <c r="H584" s="52"/>
      <c r="I584" s="52"/>
      <c r="J584" s="53"/>
      <c r="K584" s="53"/>
      <c r="L584" s="52"/>
    </row>
    <row r="585" customFormat="false" ht="10.5" hidden="false" customHeight="false" outlineLevel="0" collapsed="false">
      <c r="A585" s="46" t="n">
        <v>51</v>
      </c>
      <c r="B585" s="10" t="s">
        <v>117</v>
      </c>
      <c r="C585" s="55" t="s">
        <v>704</v>
      </c>
      <c r="D585" s="60" t="n">
        <v>0</v>
      </c>
      <c r="F585" s="52" t="n">
        <f aca="false">ROUND((F581+F583+F584),0)</f>
        <v>0</v>
      </c>
      <c r="G585" s="52"/>
      <c r="H585" s="52"/>
      <c r="I585" s="52"/>
      <c r="J585" s="53"/>
      <c r="K585" s="53"/>
      <c r="L585" s="52"/>
    </row>
    <row r="586" customFormat="false" ht="10.5" hidden="false" customHeight="false" outlineLevel="0" collapsed="false">
      <c r="A586" s="46" t="n">
        <v>52</v>
      </c>
      <c r="B586" s="10" t="s">
        <v>118</v>
      </c>
      <c r="C586" s="55" t="s">
        <v>703</v>
      </c>
      <c r="D586" s="60" t="n">
        <v>0</v>
      </c>
      <c r="F586" s="52" t="n">
        <f aca="false">ROUND(SUMIF(Определители!I108:I128,"=7",'Текущие цены с учетом расхода'!B108:B128),0)</f>
        <v>0</v>
      </c>
      <c r="G586" s="52" t="n">
        <f aca="false">ROUND(SUMIF(Определители!I108:I128,"=7",'Текущие цены с учетом расхода'!C108:C128),0)</f>
        <v>0</v>
      </c>
      <c r="H586" s="52" t="n">
        <f aca="false">ROUND(SUMIF(Определители!I108:I128,"=7",'Текущие цены с учетом расхода'!D108:D128),0)</f>
        <v>0</v>
      </c>
      <c r="I586" s="52" t="n">
        <f aca="false">ROUND(SUMIF(Определители!I108:I128,"=7",'Текущие цены с учетом расхода'!E108:E128),0)</f>
        <v>0</v>
      </c>
      <c r="J586" s="53" t="n">
        <f aca="false">ROUND(SUMIF(Определители!I108:I128,"=7",'Текущие цены с учетом расхода'!I108:I128),3)</f>
        <v>0</v>
      </c>
      <c r="K586" s="53" t="n">
        <f aca="false">ROUND(SUMIF(Определители!I108:I128,"=7",'Текущие цены с учетом расхода'!K108:K128),3)</f>
        <v>0</v>
      </c>
      <c r="L586" s="52" t="n">
        <f aca="false">ROUND(SUMIF(Определители!I108:I128,"=7",'Текущие цены с учетом расхода'!F108:F128),0)</f>
        <v>0</v>
      </c>
    </row>
    <row r="587" customFormat="false" ht="10.5" hidden="false" customHeight="false" outlineLevel="0" collapsed="false">
      <c r="A587" s="46" t="n">
        <v>53</v>
      </c>
      <c r="B587" s="10" t="s">
        <v>96</v>
      </c>
      <c r="C587" s="55" t="s">
        <v>703</v>
      </c>
      <c r="D587" s="60" t="n">
        <v>0</v>
      </c>
      <c r="F587" s="52"/>
      <c r="G587" s="52"/>
      <c r="H587" s="52"/>
      <c r="I587" s="52"/>
      <c r="J587" s="53"/>
      <c r="K587" s="53"/>
      <c r="L587" s="52"/>
    </row>
    <row r="588" customFormat="false" ht="10.5" hidden="false" customHeight="false" outlineLevel="0" collapsed="false">
      <c r="A588" s="46" t="n">
        <v>54</v>
      </c>
      <c r="B588" s="10" t="s">
        <v>119</v>
      </c>
      <c r="C588" s="55" t="s">
        <v>703</v>
      </c>
      <c r="D588" s="60" t="n">
        <v>0</v>
      </c>
      <c r="F588" s="52" t="e">
        <f aca="false">ROUND(СУММЕСЛИ2(Определители!I108:I128,"2",Определители!G108:G128,"1",'Текущие цены с учетом расхода'!B108:B128),0)</f>
        <v>#VALUE!</v>
      </c>
      <c r="G588" s="52"/>
      <c r="H588" s="52"/>
      <c r="I588" s="52"/>
      <c r="J588" s="53"/>
      <c r="K588" s="53"/>
      <c r="L588" s="52"/>
    </row>
    <row r="589" customFormat="false" ht="10.5" hidden="false" customHeight="false" outlineLevel="0" collapsed="false">
      <c r="A589" s="46" t="n">
        <v>55</v>
      </c>
      <c r="B589" s="10" t="s">
        <v>100</v>
      </c>
      <c r="C589" s="55" t="s">
        <v>703</v>
      </c>
      <c r="D589" s="60" t="n">
        <v>0</v>
      </c>
      <c r="F589" s="52" t="n">
        <f aca="false">ROUND(SUMIF(Определители!I108:I128,"=7",'Текущие цены с учетом расхода'!H108:H128),0)</f>
        <v>0</v>
      </c>
      <c r="G589" s="52"/>
      <c r="H589" s="52"/>
      <c r="I589" s="52"/>
      <c r="J589" s="53"/>
      <c r="K589" s="53"/>
      <c r="L589" s="52"/>
    </row>
    <row r="590" customFormat="false" ht="10.5" hidden="false" customHeight="false" outlineLevel="0" collapsed="false">
      <c r="A590" s="46" t="n">
        <v>56</v>
      </c>
      <c r="B590" s="10" t="s">
        <v>101</v>
      </c>
      <c r="C590" s="55" t="s">
        <v>703</v>
      </c>
      <c r="D590" s="60" t="n">
        <v>0</v>
      </c>
      <c r="F590" s="52" t="n">
        <f aca="false">ROUND(SUMIF(Определители!I108:I128,"=7",'Текущие цены с учетом расхода'!N108:N128),0)</f>
        <v>0</v>
      </c>
      <c r="G590" s="52"/>
      <c r="H590" s="52"/>
      <c r="I590" s="52"/>
      <c r="J590" s="53"/>
      <c r="K590" s="53"/>
      <c r="L590" s="52"/>
    </row>
    <row r="591" customFormat="false" ht="10.5" hidden="false" customHeight="false" outlineLevel="0" collapsed="false">
      <c r="A591" s="46" t="n">
        <v>57</v>
      </c>
      <c r="B591" s="10" t="s">
        <v>102</v>
      </c>
      <c r="C591" s="55" t="s">
        <v>703</v>
      </c>
      <c r="D591" s="60" t="n">
        <v>0</v>
      </c>
      <c r="F591" s="52" t="n">
        <f aca="false">ROUND(SUMIF(Определители!I108:I128,"=7",'Текущие цены с учетом расхода'!O108:O128),0)</f>
        <v>0</v>
      </c>
      <c r="G591" s="52"/>
      <c r="H591" s="52"/>
      <c r="I591" s="52"/>
      <c r="J591" s="53"/>
      <c r="K591" s="53"/>
      <c r="L591" s="52"/>
    </row>
    <row r="592" customFormat="false" ht="10.5" hidden="false" customHeight="false" outlineLevel="0" collapsed="false">
      <c r="A592" s="46" t="n">
        <v>58</v>
      </c>
      <c r="B592" s="10" t="s">
        <v>120</v>
      </c>
      <c r="C592" s="55" t="s">
        <v>704</v>
      </c>
      <c r="D592" s="60" t="n">
        <v>0</v>
      </c>
      <c r="F592" s="52" t="n">
        <f aca="false">ROUND((F586+F590+F591),0)</f>
        <v>0</v>
      </c>
      <c r="G592" s="52"/>
      <c r="H592" s="52"/>
      <c r="I592" s="52"/>
      <c r="J592" s="53"/>
      <c r="K592" s="53"/>
      <c r="L592" s="52"/>
    </row>
    <row r="593" customFormat="false" ht="10.5" hidden="false" customHeight="false" outlineLevel="0" collapsed="false">
      <c r="A593" s="46" t="n">
        <v>59</v>
      </c>
      <c r="B593" s="10" t="s">
        <v>121</v>
      </c>
      <c r="C593" s="55" t="s">
        <v>703</v>
      </c>
      <c r="D593" s="60" t="n">
        <v>0</v>
      </c>
      <c r="F593" s="52" t="n">
        <f aca="false">ROUND(SUMIF(Определители!I108:I128,"=;",'Текущие цены с учетом расхода'!B108:B128),0)</f>
        <v>0</v>
      </c>
      <c r="G593" s="52" t="n">
        <f aca="false">ROUND(SUMIF(Определители!I108:I128,"=;",'Текущие цены с учетом расхода'!C108:C128),0)</f>
        <v>0</v>
      </c>
      <c r="H593" s="52" t="n">
        <f aca="false">ROUND(SUMIF(Определители!I108:I128,"=;",'Текущие цены с учетом расхода'!D108:D128),0)</f>
        <v>0</v>
      </c>
      <c r="I593" s="52" t="n">
        <f aca="false">ROUND(SUMIF(Определители!I108:I128,"=;",'Текущие цены с учетом расхода'!E108:E128),0)</f>
        <v>0</v>
      </c>
      <c r="J593" s="53" t="n">
        <f aca="false">ROUND(SUMIF(Определители!I108:I128,"=;",'Текущие цены с учетом расхода'!I108:I128),3)</f>
        <v>0</v>
      </c>
      <c r="K593" s="53" t="n">
        <f aca="false">ROUND(SUMIF(Определители!I108:I128,"=;",'Текущие цены с учетом расхода'!K108:K128),3)</f>
        <v>0</v>
      </c>
      <c r="L593" s="52" t="n">
        <f aca="false">ROUND(SUMIF(Определители!I108:I128,"=;",'Текущие цены с учетом расхода'!F108:F128),0)</f>
        <v>0</v>
      </c>
    </row>
    <row r="594" customFormat="false" ht="10.5" hidden="false" customHeight="false" outlineLevel="0" collapsed="false">
      <c r="A594" s="46" t="n">
        <v>60</v>
      </c>
      <c r="B594" s="10" t="s">
        <v>122</v>
      </c>
      <c r="C594" s="55" t="s">
        <v>703</v>
      </c>
      <c r="D594" s="60" t="n">
        <v>0</v>
      </c>
      <c r="F594" s="52" t="n">
        <f aca="false">ROUND(SUMIF(Определители!I108:I128,"=;",'Текущие цены с учетом расхода'!AF108:AF128),0)</f>
        <v>0</v>
      </c>
      <c r="G594" s="52"/>
      <c r="H594" s="52"/>
      <c r="I594" s="52"/>
      <c r="J594" s="53"/>
      <c r="K594" s="53"/>
      <c r="L594" s="52"/>
    </row>
    <row r="595" customFormat="false" ht="10.5" hidden="false" customHeight="false" outlineLevel="0" collapsed="false">
      <c r="A595" s="46" t="n">
        <v>61</v>
      </c>
      <c r="B595" s="10" t="s">
        <v>123</v>
      </c>
      <c r="C595" s="55" t="s">
        <v>703</v>
      </c>
      <c r="D595" s="60" t="n">
        <v>0</v>
      </c>
      <c r="F595" s="52" t="n">
        <f aca="false">ROUND(SUMIF(Определители!I108:I128,"=;",'Текущие цены с учетом расхода'!AG108:AG128),0)</f>
        <v>0</v>
      </c>
      <c r="G595" s="52"/>
      <c r="H595" s="52"/>
      <c r="I595" s="52"/>
      <c r="J595" s="53"/>
      <c r="K595" s="53"/>
      <c r="L595" s="52"/>
    </row>
    <row r="596" customFormat="false" ht="10.5" hidden="false" customHeight="false" outlineLevel="0" collapsed="false">
      <c r="A596" s="46" t="n">
        <v>62</v>
      </c>
      <c r="B596" s="10" t="s">
        <v>101</v>
      </c>
      <c r="C596" s="55" t="s">
        <v>703</v>
      </c>
      <c r="D596" s="60" t="n">
        <v>0</v>
      </c>
      <c r="F596" s="52" t="n">
        <f aca="false">ROUND(SUMIF(Определители!I108:I128,"=;",'Текущие цены с учетом расхода'!N108:N128),0)</f>
        <v>0</v>
      </c>
      <c r="G596" s="52"/>
      <c r="H596" s="52"/>
      <c r="I596" s="52"/>
      <c r="J596" s="53"/>
      <c r="K596" s="53"/>
      <c r="L596" s="52"/>
    </row>
    <row r="597" customFormat="false" ht="10.5" hidden="false" customHeight="false" outlineLevel="0" collapsed="false">
      <c r="A597" s="46" t="n">
        <v>63</v>
      </c>
      <c r="B597" s="10" t="s">
        <v>102</v>
      </c>
      <c r="C597" s="55" t="s">
        <v>703</v>
      </c>
      <c r="D597" s="60" t="n">
        <v>0</v>
      </c>
      <c r="F597" s="52" t="n">
        <f aca="false">ROUND(SUMIF(Определители!I108:I128,"=;",'Текущие цены с учетом расхода'!O108:O128),0)</f>
        <v>0</v>
      </c>
      <c r="G597" s="52"/>
      <c r="H597" s="52"/>
      <c r="I597" s="52"/>
      <c r="J597" s="53"/>
      <c r="K597" s="53"/>
      <c r="L597" s="52"/>
    </row>
    <row r="598" customFormat="false" ht="10.5" hidden="false" customHeight="false" outlineLevel="0" collapsed="false">
      <c r="A598" s="46" t="n">
        <v>64</v>
      </c>
      <c r="B598" s="10" t="s">
        <v>124</v>
      </c>
      <c r="C598" s="55" t="s">
        <v>704</v>
      </c>
      <c r="D598" s="60" t="n">
        <v>0</v>
      </c>
      <c r="F598" s="52" t="n">
        <f aca="false">ROUND((F593+F596+F597),0)</f>
        <v>0</v>
      </c>
      <c r="G598" s="52"/>
      <c r="H598" s="52"/>
      <c r="I598" s="52"/>
      <c r="J598" s="53"/>
      <c r="K598" s="53"/>
      <c r="L598" s="52"/>
    </row>
    <row r="599" customFormat="false" ht="10.5" hidden="false" customHeight="false" outlineLevel="0" collapsed="false">
      <c r="A599" s="46" t="n">
        <v>65</v>
      </c>
      <c r="B599" s="10" t="s">
        <v>125</v>
      </c>
      <c r="C599" s="55" t="s">
        <v>703</v>
      </c>
      <c r="D599" s="60" t="n">
        <v>0</v>
      </c>
      <c r="F599" s="52" t="n">
        <f aca="false">ROUND(SUMIF(Определители!I108:I128,"=9",'Текущие цены с учетом расхода'!B108:B128),0)</f>
        <v>0</v>
      </c>
      <c r="G599" s="52" t="n">
        <f aca="false">ROUND(SUMIF(Определители!I108:I128,"=9",'Текущие цены с учетом расхода'!C108:C128),0)</f>
        <v>0</v>
      </c>
      <c r="H599" s="52" t="n">
        <f aca="false">ROUND(SUMIF(Определители!I108:I128,"=9",'Текущие цены с учетом расхода'!D108:D128),0)</f>
        <v>0</v>
      </c>
      <c r="I599" s="52" t="n">
        <f aca="false">ROUND(SUMIF(Определители!I108:I128,"=9",'Текущие цены с учетом расхода'!E108:E128),0)</f>
        <v>0</v>
      </c>
      <c r="J599" s="53" t="n">
        <f aca="false">ROUND(SUMIF(Определители!I108:I128,"=9",'Текущие цены с учетом расхода'!I108:I128),3)</f>
        <v>0</v>
      </c>
      <c r="K599" s="53" t="n">
        <f aca="false">ROUND(SUMIF(Определители!I108:I128,"=9",'Текущие цены с учетом расхода'!K108:K128),3)</f>
        <v>0</v>
      </c>
      <c r="L599" s="52" t="n">
        <f aca="false">ROUND(SUMIF(Определители!I108:I128,"=9",'Текущие цены с учетом расхода'!F108:F128),0)</f>
        <v>0</v>
      </c>
    </row>
    <row r="600" customFormat="false" ht="10.5" hidden="false" customHeight="false" outlineLevel="0" collapsed="false">
      <c r="A600" s="46" t="n">
        <v>66</v>
      </c>
      <c r="B600" s="10" t="s">
        <v>101</v>
      </c>
      <c r="C600" s="55" t="s">
        <v>703</v>
      </c>
      <c r="D600" s="60" t="n">
        <v>0</v>
      </c>
      <c r="F600" s="52" t="n">
        <f aca="false">ROUND(SUMIF(Определители!I108:I128,"=9",'Текущие цены с учетом расхода'!N108:N128),0)</f>
        <v>0</v>
      </c>
      <c r="G600" s="52"/>
      <c r="H600" s="52"/>
      <c r="I600" s="52"/>
      <c r="J600" s="53"/>
      <c r="K600" s="53"/>
      <c r="L600" s="52"/>
    </row>
    <row r="601" customFormat="false" ht="10.5" hidden="false" customHeight="false" outlineLevel="0" collapsed="false">
      <c r="A601" s="46" t="n">
        <v>67</v>
      </c>
      <c r="B601" s="10" t="s">
        <v>102</v>
      </c>
      <c r="C601" s="55" t="s">
        <v>703</v>
      </c>
      <c r="D601" s="60" t="n">
        <v>0</v>
      </c>
      <c r="F601" s="52" t="n">
        <f aca="false">ROUND(SUMIF(Определители!I108:I128,"=9",'Текущие цены с учетом расхода'!O108:O128),0)</f>
        <v>0</v>
      </c>
      <c r="G601" s="52"/>
      <c r="H601" s="52"/>
      <c r="I601" s="52"/>
      <c r="J601" s="53"/>
      <c r="K601" s="53"/>
      <c r="L601" s="52"/>
    </row>
    <row r="602" customFormat="false" ht="10.5" hidden="false" customHeight="false" outlineLevel="0" collapsed="false">
      <c r="A602" s="46" t="n">
        <v>68</v>
      </c>
      <c r="B602" s="10" t="s">
        <v>126</v>
      </c>
      <c r="C602" s="55" t="s">
        <v>704</v>
      </c>
      <c r="D602" s="60" t="n">
        <v>0</v>
      </c>
      <c r="F602" s="52" t="n">
        <f aca="false">ROUND((F599+F600+F601),0)</f>
        <v>0</v>
      </c>
      <c r="G602" s="52"/>
      <c r="H602" s="52"/>
      <c r="I602" s="52"/>
      <c r="J602" s="53"/>
      <c r="K602" s="53"/>
      <c r="L602" s="52"/>
    </row>
    <row r="603" customFormat="false" ht="10.5" hidden="false" customHeight="false" outlineLevel="0" collapsed="false">
      <c r="A603" s="46" t="n">
        <v>69</v>
      </c>
      <c r="B603" s="10" t="s">
        <v>127</v>
      </c>
      <c r="C603" s="55" t="s">
        <v>703</v>
      </c>
      <c r="D603" s="60" t="n">
        <v>0</v>
      </c>
      <c r="F603" s="52" t="n">
        <f aca="false">ROUND(SUMIF(Определители!I108:I128,"=:",'Текущие цены с учетом расхода'!B108:B128),0)</f>
        <v>0</v>
      </c>
      <c r="G603" s="52" t="n">
        <f aca="false">ROUND(SUMIF(Определители!I108:I128,"=:",'Текущие цены с учетом расхода'!C108:C128),0)</f>
        <v>0</v>
      </c>
      <c r="H603" s="52" t="n">
        <f aca="false">ROUND(SUMIF(Определители!I108:I128,"=:",'Текущие цены с учетом расхода'!D108:D128),0)</f>
        <v>0</v>
      </c>
      <c r="I603" s="52" t="n">
        <f aca="false">ROUND(SUMIF(Определители!I108:I128,"=:",'Текущие цены с учетом расхода'!E108:E128),0)</f>
        <v>0</v>
      </c>
      <c r="J603" s="53" t="n">
        <f aca="false">ROUND(SUMIF(Определители!I108:I128,"=:",'Текущие цены с учетом расхода'!I108:I128),3)</f>
        <v>0</v>
      </c>
      <c r="K603" s="53" t="n">
        <f aca="false">ROUND(SUMIF(Определители!I108:I128,"=:",'Текущие цены с учетом расхода'!K108:K128),3)</f>
        <v>0</v>
      </c>
      <c r="L603" s="52" t="n">
        <f aca="false">ROUND(SUMIF(Определители!I108:I128,"=:",'Текущие цены с учетом расхода'!F108:F128),0)</f>
        <v>0</v>
      </c>
    </row>
    <row r="604" customFormat="false" ht="10.5" hidden="false" customHeight="false" outlineLevel="0" collapsed="false">
      <c r="A604" s="46" t="n">
        <v>70</v>
      </c>
      <c r="B604" s="10" t="s">
        <v>100</v>
      </c>
      <c r="C604" s="55" t="s">
        <v>703</v>
      </c>
      <c r="D604" s="60" t="n">
        <v>0</v>
      </c>
      <c r="F604" s="52" t="n">
        <f aca="false">ROUND(SUMIF(Определители!I108:I128,"=:",'Текущие цены с учетом расхода'!H108:H128),0)</f>
        <v>0</v>
      </c>
      <c r="G604" s="52"/>
      <c r="H604" s="52"/>
      <c r="I604" s="52"/>
      <c r="J604" s="53"/>
      <c r="K604" s="53"/>
      <c r="L604" s="52"/>
    </row>
    <row r="605" customFormat="false" ht="10.5" hidden="false" customHeight="false" outlineLevel="0" collapsed="false">
      <c r="A605" s="46" t="n">
        <v>71</v>
      </c>
      <c r="B605" s="10" t="s">
        <v>101</v>
      </c>
      <c r="C605" s="55" t="s">
        <v>703</v>
      </c>
      <c r="D605" s="60" t="n">
        <v>0</v>
      </c>
      <c r="F605" s="52" t="n">
        <f aca="false">ROUND(SUMIF(Определители!I108:I128,"=:",'Текущие цены с учетом расхода'!N108:N128),0)</f>
        <v>0</v>
      </c>
      <c r="G605" s="52"/>
      <c r="H605" s="52"/>
      <c r="I605" s="52"/>
      <c r="J605" s="53"/>
      <c r="K605" s="53"/>
      <c r="L605" s="52"/>
    </row>
    <row r="606" customFormat="false" ht="10.5" hidden="false" customHeight="false" outlineLevel="0" collapsed="false">
      <c r="A606" s="46" t="n">
        <v>72</v>
      </c>
      <c r="B606" s="10" t="s">
        <v>102</v>
      </c>
      <c r="C606" s="55" t="s">
        <v>703</v>
      </c>
      <c r="D606" s="60" t="n">
        <v>0</v>
      </c>
      <c r="F606" s="52" t="n">
        <f aca="false">ROUND(SUMIF(Определители!I108:I128,"=:",'Текущие цены с учетом расхода'!O108:O128),0)</f>
        <v>0</v>
      </c>
      <c r="G606" s="52"/>
      <c r="H606" s="52"/>
      <c r="I606" s="52"/>
      <c r="J606" s="53"/>
      <c r="K606" s="53"/>
      <c r="L606" s="52"/>
    </row>
    <row r="607" customFormat="false" ht="10.5" hidden="false" customHeight="false" outlineLevel="0" collapsed="false">
      <c r="A607" s="46" t="n">
        <v>73</v>
      </c>
      <c r="B607" s="10" t="s">
        <v>128</v>
      </c>
      <c r="C607" s="55" t="s">
        <v>704</v>
      </c>
      <c r="D607" s="60" t="n">
        <v>0</v>
      </c>
      <c r="F607" s="52" t="n">
        <f aca="false">ROUND((F603+F605+F606),0)</f>
        <v>0</v>
      </c>
      <c r="G607" s="52"/>
      <c r="H607" s="52"/>
      <c r="I607" s="52"/>
      <c r="J607" s="53"/>
      <c r="K607" s="53"/>
      <c r="L607" s="52"/>
    </row>
    <row r="608" customFormat="false" ht="10.5" hidden="false" customHeight="false" outlineLevel="0" collapsed="false">
      <c r="A608" s="46" t="n">
        <v>74</v>
      </c>
      <c r="B608" s="10" t="s">
        <v>129</v>
      </c>
      <c r="C608" s="55" t="s">
        <v>703</v>
      </c>
      <c r="D608" s="60" t="n">
        <v>0</v>
      </c>
      <c r="F608" s="52" t="n">
        <f aca="false">ROUND(SUMIF(Определители!I108:I128,"=8",'Текущие цены с учетом расхода'!B108:B128),0)</f>
        <v>0</v>
      </c>
      <c r="G608" s="52" t="n">
        <f aca="false">ROUND(SUMIF(Определители!I108:I128,"=8",'Текущие цены с учетом расхода'!C108:C128),0)</f>
        <v>0</v>
      </c>
      <c r="H608" s="52" t="n">
        <f aca="false">ROUND(SUMIF(Определители!I108:I128,"=8",'Текущие цены с учетом расхода'!D108:D128),0)</f>
        <v>0</v>
      </c>
      <c r="I608" s="52" t="n">
        <f aca="false">ROUND(SUMIF(Определители!I108:I128,"=8",'Текущие цены с учетом расхода'!E108:E128),0)</f>
        <v>0</v>
      </c>
      <c r="J608" s="53" t="n">
        <f aca="false">ROUND(SUMIF(Определители!I108:I128,"=8",'Текущие цены с учетом расхода'!I108:I128),3)</f>
        <v>0</v>
      </c>
      <c r="K608" s="53" t="n">
        <f aca="false">ROUND(SUMIF(Определители!I108:I128,"=8",'Текущие цены с учетом расхода'!K108:K128),3)</f>
        <v>0</v>
      </c>
      <c r="L608" s="52" t="n">
        <f aca="false">ROUND(SUMIF(Определители!I108:I128,"=8",'Текущие цены с учетом расхода'!F108:F128),0)</f>
        <v>0</v>
      </c>
    </row>
    <row r="609" customFormat="false" ht="10.5" hidden="false" customHeight="false" outlineLevel="0" collapsed="false">
      <c r="A609" s="46" t="n">
        <v>75</v>
      </c>
      <c r="B609" s="10" t="s">
        <v>100</v>
      </c>
      <c r="C609" s="55" t="s">
        <v>703</v>
      </c>
      <c r="D609" s="60" t="n">
        <v>0</v>
      </c>
      <c r="F609" s="52" t="n">
        <f aca="false">ROUND(SUMIF(Определители!I108:I128,"=8",'Текущие цены с учетом расхода'!H108:H128),0)</f>
        <v>0</v>
      </c>
      <c r="G609" s="52"/>
      <c r="H609" s="52"/>
      <c r="I609" s="52"/>
      <c r="J609" s="53"/>
      <c r="K609" s="53"/>
      <c r="L609" s="52"/>
    </row>
    <row r="610" customFormat="false" ht="10.5" hidden="false" customHeight="false" outlineLevel="0" collapsed="false">
      <c r="A610" s="46" t="n">
        <v>76</v>
      </c>
      <c r="B610" s="10" t="s">
        <v>584</v>
      </c>
      <c r="C610" s="55" t="s">
        <v>704</v>
      </c>
      <c r="D610" s="60" t="n">
        <v>0</v>
      </c>
      <c r="F610" s="52" t="e">
        <f aca="false">ROUND((F545+F555+F562+F567+F575+F580+F585+F592+F598+F602+F607+F608),0)</f>
        <v>#VALUE!</v>
      </c>
      <c r="G610" s="52" t="n">
        <f aca="false">ROUND((G545+G555+G562+G567+G575+G580+G585+G592+G598+G602+G607+G608),0)</f>
        <v>0</v>
      </c>
      <c r="H610" s="52" t="n">
        <f aca="false">ROUND((H545+H555+H562+H567+H575+H580+H585+H592+H598+H602+H607+H608),0)</f>
        <v>0</v>
      </c>
      <c r="I610" s="52" t="n">
        <f aca="false">ROUND((I545+I555+I562+I567+I575+I580+I585+I592+I598+I602+I607+I608),0)</f>
        <v>0</v>
      </c>
      <c r="J610" s="53" t="n">
        <f aca="false">ROUND((J545+J555+J562+J567+J575+J580+J585+J592+J598+J602+J607+J608),3)</f>
        <v>0</v>
      </c>
      <c r="K610" s="53" t="n">
        <f aca="false">ROUND((K545+K555+K562+K567+K575+K580+K585+K592+K598+K602+K607+K608),3)</f>
        <v>0</v>
      </c>
      <c r="L610" s="52" t="n">
        <f aca="false">ROUND((L545+L555+L562+L567+L575+L580+L585+L592+L598+L602+L607+L608),0)</f>
        <v>0</v>
      </c>
    </row>
    <row r="611" customFormat="false" ht="10.5" hidden="false" customHeight="false" outlineLevel="0" collapsed="false">
      <c r="A611" s="46" t="n">
        <v>77</v>
      </c>
      <c r="B611" s="10" t="s">
        <v>131</v>
      </c>
      <c r="C611" s="55" t="s">
        <v>704</v>
      </c>
      <c r="D611" s="60" t="n">
        <v>0</v>
      </c>
      <c r="F611" s="52" t="n">
        <f aca="false">ROUND((F551+F559+F564+F571+F577+F582+F589+F604+F609),0)</f>
        <v>0</v>
      </c>
      <c r="G611" s="52"/>
      <c r="H611" s="52"/>
      <c r="I611" s="52"/>
      <c r="J611" s="53"/>
      <c r="K611" s="53"/>
      <c r="L611" s="52"/>
    </row>
    <row r="612" customFormat="false" ht="10.5" hidden="false" customHeight="false" outlineLevel="0" collapsed="false">
      <c r="A612" s="46" t="n">
        <v>78</v>
      </c>
      <c r="B612" s="10" t="s">
        <v>132</v>
      </c>
      <c r="C612" s="55" t="s">
        <v>704</v>
      </c>
      <c r="D612" s="60" t="n">
        <v>0</v>
      </c>
      <c r="F612" s="52" t="n">
        <f aca="false">ROUND((F552+F560+F565+F572+F578+F583+F590+F596+F600+F605),0)</f>
        <v>46932</v>
      </c>
      <c r="G612" s="52"/>
      <c r="H612" s="52"/>
      <c r="I612" s="52"/>
      <c r="J612" s="53"/>
      <c r="K612" s="53"/>
      <c r="L612" s="52"/>
    </row>
    <row r="613" customFormat="false" ht="10.5" hidden="false" customHeight="false" outlineLevel="0" collapsed="false">
      <c r="A613" s="46" t="n">
        <v>79</v>
      </c>
      <c r="B613" s="10" t="s">
        <v>133</v>
      </c>
      <c r="C613" s="55" t="s">
        <v>704</v>
      </c>
      <c r="D613" s="60" t="n">
        <v>0</v>
      </c>
      <c r="F613" s="52" t="n">
        <f aca="false">ROUND((F553+F561+F566+F573+F579+F584+F591+F597+F601+F606),0)</f>
        <v>33570</v>
      </c>
      <c r="G613" s="52"/>
      <c r="H613" s="52"/>
      <c r="I613" s="52"/>
      <c r="J613" s="53"/>
      <c r="K613" s="53"/>
      <c r="L613" s="52"/>
    </row>
    <row r="614" customFormat="false" ht="10.5" hidden="false" customHeight="false" outlineLevel="0" collapsed="false">
      <c r="A614" s="46" t="n">
        <v>80</v>
      </c>
      <c r="B614" s="10" t="s">
        <v>46</v>
      </c>
      <c r="C614" s="55" t="s">
        <v>705</v>
      </c>
      <c r="D614" s="60" t="n">
        <v>0</v>
      </c>
      <c r="F614" s="52" t="n">
        <f aca="false">ROUND(SUM('Текущие цены с учетом расхода'!X108:X128),0)</f>
        <v>0</v>
      </c>
      <c r="G614" s="52"/>
      <c r="H614" s="52"/>
      <c r="I614" s="52"/>
      <c r="J614" s="53"/>
      <c r="K614" s="53"/>
      <c r="L614" s="52" t="n">
        <f aca="false">ROUND(SUM('Текущие цены с учетом расхода'!X108:X128),0)</f>
        <v>0</v>
      </c>
    </row>
    <row r="615" customFormat="false" ht="10.5" hidden="false" customHeight="false" outlineLevel="0" collapsed="false">
      <c r="A615" s="46" t="n">
        <v>81</v>
      </c>
      <c r="B615" s="10" t="s">
        <v>134</v>
      </c>
      <c r="C615" s="55" t="s">
        <v>705</v>
      </c>
      <c r="D615" s="60" t="n">
        <v>0</v>
      </c>
      <c r="F615" s="52" t="n">
        <f aca="false">ROUND(SUM(G615:N615),0)</f>
        <v>0</v>
      </c>
      <c r="G615" s="52"/>
      <c r="H615" s="52"/>
      <c r="I615" s="52"/>
      <c r="J615" s="53"/>
      <c r="K615" s="53"/>
      <c r="L615" s="52" t="n">
        <f aca="false">ROUND(SUM('Текущие цены с учетом расхода'!AE108:AE128),0)</f>
        <v>0</v>
      </c>
    </row>
    <row r="616" customFormat="false" ht="10.5" hidden="false" customHeight="false" outlineLevel="0" collapsed="false">
      <c r="A616" s="46" t="n">
        <v>82</v>
      </c>
      <c r="B616" s="10" t="s">
        <v>135</v>
      </c>
      <c r="C616" s="55" t="s">
        <v>706</v>
      </c>
      <c r="D616" s="60" t="n">
        <v>0</v>
      </c>
      <c r="F616" s="52"/>
      <c r="G616" s="52"/>
      <c r="H616" s="52"/>
      <c r="I616" s="52"/>
      <c r="J616" s="53"/>
      <c r="K616" s="53"/>
      <c r="L616" s="52"/>
    </row>
    <row r="617" customFormat="false" ht="10.5" hidden="false" customHeight="false" outlineLevel="0" collapsed="false">
      <c r="A617" s="46" t="n">
        <v>83</v>
      </c>
      <c r="B617" s="10" t="s">
        <v>136</v>
      </c>
      <c r="C617" s="55" t="s">
        <v>705</v>
      </c>
      <c r="D617" s="60" t="n">
        <v>0</v>
      </c>
      <c r="F617" s="52" t="n">
        <f aca="false">ROUND(SUM('Текущие цены с учетом расхода'!F108:F128),0)</f>
        <v>699731</v>
      </c>
      <c r="G617" s="52"/>
      <c r="H617" s="52"/>
      <c r="I617" s="52"/>
      <c r="J617" s="53"/>
      <c r="K617" s="53"/>
      <c r="L617" s="52"/>
    </row>
    <row r="618" customFormat="false" ht="10.5" hidden="false" customHeight="false" outlineLevel="0" collapsed="false">
      <c r="A618" s="46" t="n">
        <v>84</v>
      </c>
      <c r="B618" s="10" t="s">
        <v>45</v>
      </c>
      <c r="C618" s="55" t="s">
        <v>707</v>
      </c>
      <c r="D618" s="60" t="n">
        <v>0</v>
      </c>
      <c r="F618" s="52" t="e">
        <f aca="false">ROUND((F617-F545),0)</f>
        <v>#VALUE!</v>
      </c>
      <c r="G618" s="52"/>
      <c r="H618" s="52"/>
      <c r="I618" s="52"/>
      <c r="J618" s="53"/>
      <c r="K618" s="53"/>
      <c r="L618" s="52"/>
    </row>
    <row r="619" customFormat="false" ht="10.5" hidden="false" customHeight="false" outlineLevel="0" collapsed="false">
      <c r="A619" s="46" t="n">
        <v>85</v>
      </c>
      <c r="B619" s="10" t="s">
        <v>137</v>
      </c>
      <c r="C619" s="55" t="s">
        <v>705</v>
      </c>
      <c r="D619" s="60" t="n">
        <v>0</v>
      </c>
      <c r="F619" s="52" t="n">
        <f aca="false">ROUND(SUM('Текущие цены с учетом расхода'!AK108:AK128),0)</f>
        <v>0</v>
      </c>
      <c r="G619" s="52"/>
      <c r="H619" s="52"/>
      <c r="I619" s="52"/>
      <c r="J619" s="53"/>
      <c r="K619" s="53"/>
      <c r="L619" s="52"/>
    </row>
    <row r="620" customFormat="false" ht="10.5" hidden="false" customHeight="false" outlineLevel="0" collapsed="false">
      <c r="A620" s="46" t="n">
        <v>86</v>
      </c>
      <c r="B620" s="10" t="s">
        <v>138</v>
      </c>
      <c r="C620" s="55" t="s">
        <v>705</v>
      </c>
      <c r="D620" s="60" t="n">
        <v>0</v>
      </c>
      <c r="F620" s="52" t="n">
        <f aca="false">ROUND(SUM('Текущие цены с учетом расхода'!C108:C128),0)</f>
        <v>50066</v>
      </c>
      <c r="G620" s="52"/>
      <c r="H620" s="52"/>
      <c r="I620" s="52"/>
      <c r="J620" s="53"/>
      <c r="K620" s="53"/>
      <c r="L620" s="52"/>
    </row>
    <row r="621" customFormat="false" ht="10.5" hidden="false" customHeight="false" outlineLevel="0" collapsed="false">
      <c r="A621" s="46" t="n">
        <v>87</v>
      </c>
      <c r="B621" s="10" t="s">
        <v>43</v>
      </c>
      <c r="C621" s="55" t="s">
        <v>705</v>
      </c>
      <c r="D621" s="60" t="n">
        <v>0</v>
      </c>
      <c r="F621" s="52" t="n">
        <f aca="false">ROUND(SUM('Текущие цены с учетом расхода'!D108:D128),0)</f>
        <v>23266</v>
      </c>
      <c r="G621" s="52"/>
      <c r="H621" s="52"/>
      <c r="I621" s="52"/>
      <c r="J621" s="53"/>
      <c r="K621" s="53"/>
      <c r="L621" s="52"/>
    </row>
    <row r="622" customFormat="false" ht="10.5" hidden="false" customHeight="false" outlineLevel="0" collapsed="false">
      <c r="A622" s="46" t="n">
        <v>88</v>
      </c>
      <c r="B622" s="10" t="s">
        <v>139</v>
      </c>
      <c r="C622" s="55" t="s">
        <v>705</v>
      </c>
      <c r="D622" s="60" t="n">
        <v>0</v>
      </c>
      <c r="F622" s="52" t="n">
        <f aca="false">ROUND(SUM('Текущие цены с учетом расхода'!E108:E128),0)</f>
        <v>5500</v>
      </c>
      <c r="G622" s="52"/>
      <c r="H622" s="52"/>
      <c r="I622" s="52"/>
      <c r="J622" s="53"/>
      <c r="K622" s="53"/>
      <c r="L622" s="52"/>
    </row>
    <row r="623" customFormat="false" ht="10.5" hidden="false" customHeight="false" outlineLevel="0" collapsed="false">
      <c r="A623" s="46" t="n">
        <v>89</v>
      </c>
      <c r="B623" s="10" t="s">
        <v>140</v>
      </c>
      <c r="C623" s="55" t="s">
        <v>708</v>
      </c>
      <c r="D623" s="60" t="n">
        <v>0</v>
      </c>
      <c r="F623" s="52" t="n">
        <f aca="false">ROUND((F620+F622),0)</f>
        <v>55566</v>
      </c>
      <c r="G623" s="52"/>
      <c r="H623" s="52"/>
      <c r="I623" s="52"/>
      <c r="J623" s="52"/>
      <c r="K623" s="52"/>
      <c r="L623" s="52"/>
    </row>
    <row r="624" customFormat="false" ht="10.5" hidden="false" customHeight="false" outlineLevel="0" collapsed="false">
      <c r="A624" s="46" t="n">
        <v>90</v>
      </c>
      <c r="B624" s="10" t="s">
        <v>141</v>
      </c>
      <c r="C624" s="55" t="s">
        <v>705</v>
      </c>
      <c r="D624" s="60" t="n">
        <v>0</v>
      </c>
      <c r="F624" s="52"/>
      <c r="G624" s="52"/>
      <c r="H624" s="52"/>
      <c r="I624" s="52"/>
      <c r="J624" s="53" t="n">
        <f aca="false">ROUND(SUM('Текущие цены с учетом расхода'!I108:I128),3)</f>
        <v>293.862</v>
      </c>
      <c r="K624" s="53"/>
      <c r="L624" s="52"/>
    </row>
    <row r="625" customFormat="false" ht="10.5" hidden="false" customHeight="false" outlineLevel="0" collapsed="false">
      <c r="A625" s="46" t="n">
        <v>91</v>
      </c>
      <c r="B625" s="10" t="s">
        <v>142</v>
      </c>
      <c r="C625" s="55" t="s">
        <v>705</v>
      </c>
      <c r="D625" s="60" t="n">
        <v>0</v>
      </c>
      <c r="F625" s="52"/>
      <c r="G625" s="52"/>
      <c r="H625" s="52"/>
      <c r="I625" s="52"/>
      <c r="J625" s="53" t="n">
        <f aca="false">ROUND(SUM('Текущие цены с учетом расхода'!K108:K128),3)</f>
        <v>21.468</v>
      </c>
      <c r="K625" s="53"/>
      <c r="L625" s="52"/>
    </row>
    <row r="626" customFormat="false" ht="10.5" hidden="false" customHeight="false" outlineLevel="0" collapsed="false">
      <c r="A626" s="46" t="n">
        <v>92</v>
      </c>
      <c r="B626" s="10" t="s">
        <v>143</v>
      </c>
      <c r="C626" s="55" t="s">
        <v>708</v>
      </c>
      <c r="D626" s="60" t="n">
        <v>0</v>
      </c>
      <c r="F626" s="52"/>
      <c r="G626" s="52"/>
      <c r="H626" s="52"/>
      <c r="I626" s="52"/>
      <c r="J626" s="53" t="n">
        <f aca="false">ROUND((J624+J625),3)</f>
        <v>315.33</v>
      </c>
      <c r="K626" s="53"/>
      <c r="L626" s="52"/>
    </row>
    <row r="627" customFormat="false" ht="10.5" hidden="false" customHeight="false" outlineLevel="0" collapsed="false">
      <c r="A627" s="46" t="n">
        <v>93</v>
      </c>
      <c r="B627" s="10" t="s">
        <v>53</v>
      </c>
      <c r="C627" s="55" t="s">
        <v>708</v>
      </c>
      <c r="D627" s="60" t="n">
        <v>0</v>
      </c>
      <c r="F627" s="52" t="n">
        <f aca="false">ROUND((F612),0)</f>
        <v>46932</v>
      </c>
      <c r="G627" s="52"/>
      <c r="H627" s="52"/>
      <c r="I627" s="52"/>
      <c r="J627" s="53"/>
      <c r="K627" s="53"/>
      <c r="L627" s="52"/>
    </row>
    <row r="628" customFormat="false" ht="10.5" hidden="false" customHeight="false" outlineLevel="0" collapsed="false">
      <c r="A628" s="46" t="n">
        <v>94</v>
      </c>
      <c r="B628" s="10" t="s">
        <v>59</v>
      </c>
      <c r="C628" s="55" t="s">
        <v>708</v>
      </c>
      <c r="D628" s="60" t="n">
        <v>0</v>
      </c>
      <c r="F628" s="52" t="n">
        <f aca="false">ROUND((F613),0)</f>
        <v>33570</v>
      </c>
      <c r="G628" s="52"/>
      <c r="H628" s="52"/>
      <c r="I628" s="52"/>
      <c r="J628" s="53"/>
      <c r="K628" s="53"/>
      <c r="L628" s="52"/>
    </row>
    <row r="629" customFormat="false" ht="10.5" hidden="false" customHeight="false" outlineLevel="0" collapsed="false">
      <c r="A629" s="46" t="n">
        <v>95</v>
      </c>
      <c r="B629" s="10" t="s">
        <v>144</v>
      </c>
      <c r="C629" s="55" t="s">
        <v>707</v>
      </c>
      <c r="D629" s="60" t="n">
        <v>0</v>
      </c>
      <c r="F629" s="52" t="e">
        <f aca="false">ROUND((F610-F602-F545),0)</f>
        <v>#VALUE!</v>
      </c>
      <c r="G629" s="52"/>
      <c r="H629" s="52"/>
      <c r="I629" s="52"/>
      <c r="J629" s="53"/>
      <c r="K629" s="53"/>
      <c r="L629" s="52"/>
    </row>
    <row r="630" customFormat="false" ht="10.5" hidden="false" customHeight="false" outlineLevel="0" collapsed="false">
      <c r="A630" s="46" t="n">
        <v>96</v>
      </c>
      <c r="B630" s="10" t="s">
        <v>145</v>
      </c>
      <c r="C630" s="55" t="s">
        <v>709</v>
      </c>
      <c r="F630" s="47"/>
      <c r="G630" s="47"/>
      <c r="H630" s="47"/>
      <c r="I630" s="47"/>
      <c r="J630" s="47"/>
      <c r="K630" s="47"/>
      <c r="L630" s="47"/>
    </row>
    <row r="631" customFormat="false" ht="10.5" hidden="false" customHeight="false" outlineLevel="0" collapsed="false">
      <c r="A631" s="46" t="n">
        <v>97</v>
      </c>
      <c r="B631" s="10" t="s">
        <v>146</v>
      </c>
      <c r="C631" s="55" t="s">
        <v>710</v>
      </c>
      <c r="D631" s="60" t="n">
        <v>0</v>
      </c>
      <c r="F631" s="52" t="e">
        <f aca="false">ROUND((F630*F629),0)</f>
        <v>#VALUE!</v>
      </c>
      <c r="G631" s="52"/>
      <c r="H631" s="52"/>
      <c r="I631" s="52"/>
      <c r="J631" s="53"/>
      <c r="K631" s="53"/>
      <c r="L631" s="52"/>
    </row>
    <row r="632" customFormat="false" ht="10.5" hidden="false" customHeight="false" outlineLevel="0" collapsed="false">
      <c r="A632" s="46" t="n">
        <v>98</v>
      </c>
      <c r="B632" s="10" t="s">
        <v>147</v>
      </c>
      <c r="C632" s="55" t="s">
        <v>708</v>
      </c>
      <c r="D632" s="60" t="n">
        <v>0</v>
      </c>
      <c r="F632" s="52" t="e">
        <f aca="false">ROUND((F631+F602+F545),0)</f>
        <v>#VALUE!</v>
      </c>
      <c r="G632" s="52"/>
      <c r="H632" s="52"/>
      <c r="I632" s="52"/>
      <c r="J632" s="53"/>
      <c r="K632" s="53"/>
      <c r="L632" s="52"/>
    </row>
    <row r="633" customFormat="false" ht="10.5" hidden="false" customHeight="false" outlineLevel="0" collapsed="false">
      <c r="A633" s="46" t="n">
        <v>99</v>
      </c>
      <c r="B633" s="10" t="s">
        <v>148</v>
      </c>
      <c r="C633" s="55" t="s">
        <v>711</v>
      </c>
      <c r="D633" s="60" t="n">
        <v>0</v>
      </c>
      <c r="F633" s="52" t="e">
        <f aca="false">ROUND((F632)*D633/100,0)</f>
        <v>#VALUE!</v>
      </c>
      <c r="G633" s="52"/>
      <c r="H633" s="52"/>
      <c r="I633" s="52"/>
      <c r="J633" s="53"/>
      <c r="K633" s="53"/>
      <c r="L633" s="52"/>
    </row>
    <row r="634" customFormat="false" ht="10.5" hidden="false" customHeight="false" outlineLevel="0" collapsed="false">
      <c r="A634" s="46" t="n">
        <v>100</v>
      </c>
      <c r="B634" s="10" t="s">
        <v>585</v>
      </c>
      <c r="C634" s="55" t="s">
        <v>708</v>
      </c>
      <c r="D634" s="60" t="n">
        <v>0</v>
      </c>
      <c r="F634" s="52" t="e">
        <f aca="false">ROUND((F632+F633),0)</f>
        <v>#VALUE!</v>
      </c>
      <c r="G634" s="52"/>
      <c r="H634" s="52"/>
      <c r="I634" s="52"/>
      <c r="J634" s="53"/>
      <c r="K634" s="53"/>
      <c r="L634" s="52"/>
    </row>
    <row r="635" customFormat="false" ht="10.5" hidden="false" customHeight="false" outlineLevel="0" collapsed="false">
      <c r="A635" s="46" t="n">
        <v>101</v>
      </c>
      <c r="B635" s="10" t="s">
        <v>150</v>
      </c>
      <c r="C635" s="55" t="s">
        <v>707</v>
      </c>
      <c r="D635" s="60" t="n">
        <v>0</v>
      </c>
      <c r="F635" s="52" t="e">
        <f aca="false">ROUND((F632-F608-F607-F602-F555-F545),0)</f>
        <v>#VALUE!</v>
      </c>
      <c r="G635" s="52"/>
      <c r="H635" s="52"/>
      <c r="I635" s="52"/>
      <c r="J635" s="53"/>
      <c r="K635" s="53"/>
      <c r="L635" s="52"/>
    </row>
    <row r="637" customFormat="false" ht="10.5" hidden="false" customHeight="false" outlineLevel="0" collapsed="false">
      <c r="B637" s="16" t="s">
        <v>410</v>
      </c>
      <c r="C637" s="16"/>
      <c r="D637" s="16"/>
      <c r="E637" s="16"/>
      <c r="F637" s="16"/>
      <c r="G637" s="16"/>
      <c r="H637" s="16"/>
      <c r="I637" s="16"/>
      <c r="J637" s="16"/>
      <c r="N637" s="60"/>
    </row>
    <row r="638" customFormat="false" ht="10.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  <c r="J638" s="16"/>
    </row>
    <row r="639" s="48" customFormat="true" ht="10.5" hidden="false" customHeight="false" outlineLevel="0" collapsed="false">
      <c r="A639" s="37"/>
      <c r="B639" s="48" t="s">
        <v>690</v>
      </c>
      <c r="C639" s="48" t="s">
        <v>691</v>
      </c>
      <c r="D639" s="61" t="s">
        <v>692</v>
      </c>
      <c r="E639" s="48" t="s">
        <v>693</v>
      </c>
      <c r="F639" s="48" t="s">
        <v>694</v>
      </c>
      <c r="G639" s="48" t="s">
        <v>695</v>
      </c>
      <c r="H639" s="48" t="s">
        <v>696</v>
      </c>
      <c r="I639" s="48" t="s">
        <v>697</v>
      </c>
      <c r="J639" s="48" t="s">
        <v>698</v>
      </c>
      <c r="K639" s="48" t="s">
        <v>699</v>
      </c>
      <c r="L639" s="48" t="s">
        <v>700</v>
      </c>
      <c r="M639" s="48" t="s">
        <v>701</v>
      </c>
    </row>
    <row r="640" customFormat="false" ht="10.5" hidden="false" customHeight="false" outlineLevel="0" collapsed="false">
      <c r="A640" s="46" t="n">
        <v>1</v>
      </c>
      <c r="B640" s="10" t="s">
        <v>579</v>
      </c>
      <c r="C640" s="55" t="s">
        <v>702</v>
      </c>
      <c r="D640" s="60" t="n">
        <v>0</v>
      </c>
      <c r="E640" s="60"/>
      <c r="F640" s="52" t="n">
        <f aca="false">ROUND(SUM('Текущие цены с учетом расхода'!B132:B148),0)</f>
        <v>337404</v>
      </c>
      <c r="G640" s="52" t="n">
        <f aca="false">ROUND(SUM('Текущие цены с учетом расхода'!C132:C148),0)</f>
        <v>63567</v>
      </c>
      <c r="H640" s="52" t="n">
        <f aca="false">ROUND(SUM('Текущие цены с учетом расхода'!D132:D148),0)</f>
        <v>71812</v>
      </c>
      <c r="I640" s="52" t="n">
        <f aca="false">ROUND(SUM('Текущие цены с учетом расхода'!E132:E148),0)</f>
        <v>14132</v>
      </c>
      <c r="J640" s="53" t="n">
        <f aca="false">ROUND(SUM('Текущие цены с учетом расхода'!I132:I148),3)</f>
        <v>320.543</v>
      </c>
      <c r="K640" s="53" t="n">
        <f aca="false">ROUND(SUM('Текущие цены с учетом расхода'!K132:K148),3)</f>
        <v>52.909</v>
      </c>
      <c r="L640" s="52" t="n">
        <f aca="false">ROUND(SUM('Текущие цены с учетом расхода'!F132:F148),0)</f>
        <v>202025</v>
      </c>
      <c r="N640" s="60"/>
    </row>
    <row r="641" customFormat="false" ht="10.5" hidden="false" customHeight="false" outlineLevel="0" collapsed="false">
      <c r="A641" s="46" t="n">
        <v>2</v>
      </c>
      <c r="B641" s="10" t="s">
        <v>85</v>
      </c>
      <c r="C641" s="55" t="s">
        <v>703</v>
      </c>
      <c r="D641" s="60" t="n">
        <v>0</v>
      </c>
      <c r="F641" s="52" t="n">
        <f aca="false">ROUND(SUMIF(Определители!I132:I148,"= ",'Текущие цены с учетом расхода'!B132:B148),0)</f>
        <v>0</v>
      </c>
      <c r="G641" s="52" t="n">
        <f aca="false">ROUND(SUMIF(Определители!I132:I148,"= ",'Текущие цены с учетом расхода'!C132:C148),0)</f>
        <v>0</v>
      </c>
      <c r="H641" s="52" t="n">
        <f aca="false">ROUND(SUMIF(Определители!I132:I148,"= ",'Текущие цены с учетом расхода'!D132:D148),0)</f>
        <v>0</v>
      </c>
      <c r="I641" s="52" t="n">
        <f aca="false">ROUND(SUMIF(Определители!I132:I148,"= ",'Текущие цены с учетом расхода'!E132:E148),0)</f>
        <v>0</v>
      </c>
      <c r="J641" s="53" t="n">
        <f aca="false">ROUND(SUMIF(Определители!I132:I148,"= ",'Текущие цены с учетом расхода'!I132:I148),3)</f>
        <v>0</v>
      </c>
      <c r="K641" s="53" t="n">
        <f aca="false">ROUND(SUMIF(Определители!I132:I148,"= ",'Текущие цены с учетом расхода'!K132:K148),3)</f>
        <v>0</v>
      </c>
      <c r="L641" s="52" t="n">
        <f aca="false">ROUND(SUMIF(Определители!I132:I148,"= ",'Текущие цены с учетом расхода'!F132:F148),0)</f>
        <v>0</v>
      </c>
    </row>
    <row r="642" customFormat="false" ht="10.5" hidden="false" customHeight="false" outlineLevel="0" collapsed="false">
      <c r="A642" s="46" t="n">
        <v>3</v>
      </c>
      <c r="B642" s="10" t="s">
        <v>86</v>
      </c>
      <c r="C642" s="55" t="s">
        <v>703</v>
      </c>
      <c r="D642" s="60" t="n">
        <v>0</v>
      </c>
      <c r="F642" s="52" t="e">
        <f aca="false">ROUND(СУММПРОИЗВЕСЛИ(0.01,Определители!I132:I148," ",'Текущие цены с учетом расхода'!B132:B148,Начисления!X132:X148,0),0)</f>
        <v>#VALUE!</v>
      </c>
      <c r="G642" s="52"/>
      <c r="H642" s="52"/>
      <c r="I642" s="52"/>
      <c r="J642" s="53"/>
      <c r="K642" s="53"/>
      <c r="L642" s="52"/>
    </row>
    <row r="643" customFormat="false" ht="10.5" hidden="false" customHeight="false" outlineLevel="0" collapsed="false">
      <c r="A643" s="46" t="n">
        <v>4</v>
      </c>
      <c r="B643" s="10" t="s">
        <v>87</v>
      </c>
      <c r="C643" s="55" t="s">
        <v>703</v>
      </c>
      <c r="D643" s="60" t="n">
        <v>0</v>
      </c>
      <c r="F643" s="52" t="e">
        <f aca="false">ROUND(СУММПРОИЗВЕСЛИ(0.01,Определители!I132:I148," ",'Текущие цены с учетом расхода'!B132:B148,Начисления!Y132:Y148,0),0)</f>
        <v>#VALUE!</v>
      </c>
      <c r="G643" s="52"/>
      <c r="H643" s="52"/>
      <c r="I643" s="52"/>
      <c r="J643" s="53"/>
      <c r="K643" s="53"/>
      <c r="L643" s="52"/>
    </row>
    <row r="644" customFormat="false" ht="10.5" hidden="false" customHeight="false" outlineLevel="0" collapsed="false">
      <c r="A644" s="46" t="n">
        <v>5</v>
      </c>
      <c r="B644" s="10" t="s">
        <v>88</v>
      </c>
      <c r="C644" s="55" t="s">
        <v>703</v>
      </c>
      <c r="D644" s="60" t="n">
        <v>0</v>
      </c>
      <c r="F644" s="52" t="e">
        <f aca="false">ROUND(ТРАНСПРАСХОД(Определители!B132:B148,Определители!H132:H148,Определители!I132:I148,'Текущие цены с учетом расхода'!B132:B148,Начисления!Z132:Z148,Начисления!AA132:AA148),0)</f>
        <v>#VALUE!</v>
      </c>
      <c r="G644" s="52"/>
      <c r="H644" s="52"/>
      <c r="I644" s="52"/>
      <c r="J644" s="53"/>
      <c r="K644" s="53"/>
      <c r="L644" s="52"/>
    </row>
    <row r="645" customFormat="false" ht="10.5" hidden="false" customHeight="false" outlineLevel="0" collapsed="false">
      <c r="A645" s="46" t="n">
        <v>6</v>
      </c>
      <c r="B645" s="10" t="s">
        <v>89</v>
      </c>
      <c r="C645" s="55" t="s">
        <v>703</v>
      </c>
      <c r="D645" s="60" t="n">
        <v>0</v>
      </c>
      <c r="F645" s="52" t="e">
        <f aca="false">ROUND(СУММПРОИЗВЕСЛИ(0.01,Определители!I132:I148," ",'Текущие цены с учетом расхода'!B132:B148,Начисления!AC132:AC148,0),0)</f>
        <v>#VALUE!</v>
      </c>
      <c r="G645" s="52"/>
      <c r="H645" s="52"/>
      <c r="I645" s="52"/>
      <c r="J645" s="53"/>
      <c r="K645" s="53"/>
      <c r="L645" s="52"/>
    </row>
    <row r="646" customFormat="false" ht="10.5" hidden="false" customHeight="false" outlineLevel="0" collapsed="false">
      <c r="A646" s="46" t="n">
        <v>7</v>
      </c>
      <c r="B646" s="10" t="s">
        <v>90</v>
      </c>
      <c r="C646" s="55" t="s">
        <v>703</v>
      </c>
      <c r="D646" s="60" t="n">
        <v>0</v>
      </c>
      <c r="F646" s="52" t="e">
        <f aca="false">ROUND(СУММПРОИЗВЕСЛИ(0.01,Определители!I132:I148," ",'Текущие цены с учетом расхода'!B132:B148,Начисления!AF132:AF148,0),0)</f>
        <v>#VALUE!</v>
      </c>
      <c r="G646" s="52"/>
      <c r="H646" s="52"/>
      <c r="I646" s="52"/>
      <c r="J646" s="53"/>
      <c r="K646" s="53"/>
      <c r="L646" s="52"/>
    </row>
    <row r="647" customFormat="false" ht="10.5" hidden="false" customHeight="false" outlineLevel="0" collapsed="false">
      <c r="A647" s="46" t="n">
        <v>8</v>
      </c>
      <c r="B647" s="10" t="s">
        <v>91</v>
      </c>
      <c r="C647" s="55" t="s">
        <v>703</v>
      </c>
      <c r="D647" s="60" t="n">
        <v>0</v>
      </c>
      <c r="F647" s="52" t="e">
        <f aca="false">ROUND(ЗАГОТСКЛАДРАСХОД(Определители!B132:B148,Определители!H132:H148,Определители!I132:I148,'Текущие цены с учетом расхода'!B132:B148,Начисления!X132:X148,Начисления!Y132:Y148,Начисления!Z132:Z148,Начисления!AA132:AA148,Начисления!AB132:AB148,Начисления!AC132:AC148,Начисления!AF132:AF148),0)</f>
        <v>#VALUE!</v>
      </c>
      <c r="G647" s="52"/>
      <c r="H647" s="52"/>
      <c r="I647" s="52"/>
      <c r="J647" s="53"/>
      <c r="K647" s="53"/>
      <c r="L647" s="52"/>
    </row>
    <row r="648" customFormat="false" ht="10.5" hidden="false" customHeight="false" outlineLevel="0" collapsed="false">
      <c r="A648" s="46" t="n">
        <v>9</v>
      </c>
      <c r="B648" s="10" t="s">
        <v>92</v>
      </c>
      <c r="C648" s="55" t="s">
        <v>703</v>
      </c>
      <c r="D648" s="60" t="n">
        <v>0</v>
      </c>
      <c r="F648" s="52" t="e">
        <f aca="false">ROUND(СУММПРОИЗВЕСЛИ(1,Определители!I132:I148," ",'Текущие цены с учетом расхода'!M132:M148,Начисления!I132:I148,0),0)</f>
        <v>#VALUE!</v>
      </c>
      <c r="G648" s="52"/>
      <c r="H648" s="52"/>
      <c r="I648" s="52"/>
      <c r="J648" s="53"/>
      <c r="K648" s="53"/>
      <c r="L648" s="52"/>
    </row>
    <row r="649" customFormat="false" ht="10.5" hidden="false" customHeight="false" outlineLevel="0" collapsed="false">
      <c r="A649" s="46" t="n">
        <v>10</v>
      </c>
      <c r="B649" s="10" t="s">
        <v>93</v>
      </c>
      <c r="C649" s="55" t="s">
        <v>704</v>
      </c>
      <c r="D649" s="60" t="n">
        <v>0</v>
      </c>
      <c r="F649" s="52" t="e">
        <f aca="false">ROUND((F648+F659+F679),0)</f>
        <v>#VALUE!</v>
      </c>
      <c r="G649" s="52"/>
      <c r="H649" s="52"/>
      <c r="I649" s="52"/>
      <c r="J649" s="53"/>
      <c r="K649" s="53"/>
      <c r="L649" s="52"/>
    </row>
    <row r="650" customFormat="false" ht="10.5" hidden="false" customHeight="false" outlineLevel="0" collapsed="false">
      <c r="A650" s="46" t="n">
        <v>11</v>
      </c>
      <c r="B650" s="10" t="s">
        <v>94</v>
      </c>
      <c r="C650" s="55" t="s">
        <v>704</v>
      </c>
      <c r="D650" s="60" t="n">
        <v>0</v>
      </c>
      <c r="F650" s="52" t="e">
        <f aca="false">ROUND((F641+F642+F643+F644+F645+F646+F647+F649),0)</f>
        <v>#VALUE!</v>
      </c>
      <c r="G650" s="52"/>
      <c r="H650" s="52"/>
      <c r="I650" s="52"/>
      <c r="J650" s="52"/>
      <c r="K650" s="52"/>
      <c r="L650" s="52"/>
    </row>
    <row r="651" customFormat="false" ht="10.5" hidden="false" customHeight="false" outlineLevel="0" collapsed="false">
      <c r="A651" s="46" t="n">
        <v>12</v>
      </c>
      <c r="B651" s="10" t="s">
        <v>95</v>
      </c>
      <c r="C651" s="55" t="s">
        <v>703</v>
      </c>
      <c r="D651" s="60" t="n">
        <v>0</v>
      </c>
      <c r="F651" s="52" t="n">
        <f aca="false">ROUND(SUMIF(Определители!I132:I148,"=1",'Текущие цены с учетом расхода'!B132:B148),0)</f>
        <v>0</v>
      </c>
      <c r="G651" s="52" t="n">
        <f aca="false">ROUND(SUMIF(Определители!I132:I148,"=1",'Текущие цены с учетом расхода'!C132:C148),0)</f>
        <v>0</v>
      </c>
      <c r="H651" s="52" t="n">
        <f aca="false">ROUND(SUMIF(Определители!I132:I148,"=1",'Текущие цены с учетом расхода'!D132:D148),0)</f>
        <v>0</v>
      </c>
      <c r="I651" s="52" t="n">
        <f aca="false">ROUND(SUMIF(Определители!I132:I148,"=1",'Текущие цены с учетом расхода'!E132:E148),0)</f>
        <v>0</v>
      </c>
      <c r="J651" s="53" t="n">
        <f aca="false">ROUND(SUMIF(Определители!I132:I148,"=1",'Текущие цены с учетом расхода'!I132:I148),3)</f>
        <v>0</v>
      </c>
      <c r="K651" s="53" t="n">
        <f aca="false">ROUND(SUMIF(Определители!I132:I148,"=1",'Текущие цены с учетом расхода'!K132:K148),3)</f>
        <v>0</v>
      </c>
      <c r="L651" s="52" t="n">
        <f aca="false">ROUND(SUMIF(Определители!I132:I148,"=1",'Текущие цены с учетом расхода'!F132:F148),0)</f>
        <v>0</v>
      </c>
    </row>
    <row r="652" customFormat="false" ht="10.5" hidden="false" customHeight="false" outlineLevel="0" collapsed="false">
      <c r="A652" s="46" t="n">
        <v>13</v>
      </c>
      <c r="B652" s="10" t="s">
        <v>96</v>
      </c>
      <c r="C652" s="55" t="s">
        <v>703</v>
      </c>
      <c r="D652" s="60" t="n">
        <v>0</v>
      </c>
      <c r="F652" s="52"/>
      <c r="G652" s="52"/>
      <c r="H652" s="52"/>
      <c r="I652" s="52"/>
      <c r="J652" s="53"/>
      <c r="K652" s="53"/>
      <c r="L652" s="52"/>
    </row>
    <row r="653" customFormat="false" ht="10.5" hidden="false" customHeight="false" outlineLevel="0" collapsed="false">
      <c r="A653" s="46" t="n">
        <v>14</v>
      </c>
      <c r="B653" s="10" t="s">
        <v>97</v>
      </c>
      <c r="C653" s="55" t="s">
        <v>703</v>
      </c>
      <c r="D653" s="60" t="n">
        <v>0</v>
      </c>
      <c r="F653" s="52"/>
      <c r="G653" s="52" t="n">
        <f aca="false">ROUND(SUMIF(Определители!I132:I148,"=1",'Текущие цены с учетом расхода'!T132:T148),0)</f>
        <v>0</v>
      </c>
      <c r="H653" s="52"/>
      <c r="I653" s="52"/>
      <c r="J653" s="53"/>
      <c r="K653" s="53"/>
      <c r="L653" s="52"/>
    </row>
    <row r="654" customFormat="false" ht="10.5" hidden="false" customHeight="false" outlineLevel="0" collapsed="false">
      <c r="A654" s="46" t="n">
        <v>15</v>
      </c>
      <c r="B654" s="10" t="s">
        <v>98</v>
      </c>
      <c r="C654" s="55" t="s">
        <v>703</v>
      </c>
      <c r="D654" s="60" t="n">
        <v>0</v>
      </c>
      <c r="F654" s="52" t="n">
        <f aca="false">ROUND(SUMIF(Определители!I132:I148,"=1",'Текущие цены с учетом расхода'!U132:U148),0)</f>
        <v>0</v>
      </c>
      <c r="G654" s="52"/>
      <c r="H654" s="52"/>
      <c r="I654" s="52"/>
      <c r="J654" s="53"/>
      <c r="K654" s="53"/>
      <c r="L654" s="52"/>
    </row>
    <row r="655" customFormat="false" ht="10.5" hidden="false" customHeight="false" outlineLevel="0" collapsed="false">
      <c r="A655" s="46" t="n">
        <v>16</v>
      </c>
      <c r="B655" s="10" t="s">
        <v>99</v>
      </c>
      <c r="C655" s="55" t="s">
        <v>703</v>
      </c>
      <c r="D655" s="60" t="n">
        <v>0</v>
      </c>
      <c r="F655" s="52" t="e">
        <f aca="false">ROUND(СУММЕСЛИ2(Определители!I132:I148,"1",Определители!G132:G148,"1",'Текущие цены с учетом расхода'!B132:B148),0)</f>
        <v>#VALUE!</v>
      </c>
      <c r="G655" s="52"/>
      <c r="H655" s="52"/>
      <c r="I655" s="52"/>
      <c r="J655" s="53"/>
      <c r="K655" s="53"/>
      <c r="L655" s="52"/>
    </row>
    <row r="656" customFormat="false" ht="10.5" hidden="false" customHeight="false" outlineLevel="0" collapsed="false">
      <c r="A656" s="46" t="n">
        <v>17</v>
      </c>
      <c r="B656" s="10" t="s">
        <v>100</v>
      </c>
      <c r="C656" s="55" t="s">
        <v>703</v>
      </c>
      <c r="D656" s="60" t="n">
        <v>0</v>
      </c>
      <c r="F656" s="52" t="n">
        <f aca="false">ROUND(SUMIF(Определители!I132:I148,"=1",'Текущие цены с учетом расхода'!H132:H148),0)</f>
        <v>0</v>
      </c>
      <c r="G656" s="52"/>
      <c r="H656" s="52"/>
      <c r="I656" s="52"/>
      <c r="J656" s="53"/>
      <c r="K656" s="53"/>
      <c r="L656" s="52"/>
    </row>
    <row r="657" customFormat="false" ht="10.5" hidden="false" customHeight="false" outlineLevel="0" collapsed="false">
      <c r="A657" s="46" t="n">
        <v>18</v>
      </c>
      <c r="B657" s="10" t="s">
        <v>101</v>
      </c>
      <c r="C657" s="55" t="s">
        <v>703</v>
      </c>
      <c r="D657" s="60" t="n">
        <v>0</v>
      </c>
      <c r="F657" s="52" t="n">
        <f aca="false">ROUND(SUMIF(Определители!I132:I148,"=1",'Текущие цены с учетом расхода'!N132:N148),0)</f>
        <v>0</v>
      </c>
      <c r="G657" s="52"/>
      <c r="H657" s="52"/>
      <c r="I657" s="52"/>
      <c r="J657" s="53"/>
      <c r="K657" s="53"/>
      <c r="L657" s="52"/>
    </row>
    <row r="658" customFormat="false" ht="10.5" hidden="false" customHeight="false" outlineLevel="0" collapsed="false">
      <c r="A658" s="46" t="n">
        <v>19</v>
      </c>
      <c r="B658" s="10" t="s">
        <v>102</v>
      </c>
      <c r="C658" s="55" t="s">
        <v>703</v>
      </c>
      <c r="D658" s="60" t="n">
        <v>0</v>
      </c>
      <c r="F658" s="52" t="n">
        <f aca="false">ROUND(SUMIF(Определители!I132:I148,"=1",'Текущие цены с учетом расхода'!O132:O148),0)</f>
        <v>0</v>
      </c>
      <c r="G658" s="52"/>
      <c r="H658" s="52"/>
      <c r="I658" s="52"/>
      <c r="J658" s="53"/>
      <c r="K658" s="53"/>
      <c r="L658" s="52"/>
    </row>
    <row r="659" customFormat="false" ht="10.5" hidden="false" customHeight="false" outlineLevel="0" collapsed="false">
      <c r="A659" s="46" t="n">
        <v>20</v>
      </c>
      <c r="B659" s="10" t="s">
        <v>93</v>
      </c>
      <c r="C659" s="55" t="s">
        <v>703</v>
      </c>
      <c r="D659" s="60" t="n">
        <v>0</v>
      </c>
      <c r="F659" s="52" t="e">
        <f aca="false">ROUND(СУММПРОИЗВЕСЛИ(1,Определители!I132:I148," ",'Текущие цены с учетом расхода'!M132:M148,Начисления!I132:I148,0),0)</f>
        <v>#VALUE!</v>
      </c>
      <c r="G659" s="52"/>
      <c r="H659" s="52"/>
      <c r="I659" s="52"/>
      <c r="J659" s="53"/>
      <c r="K659" s="53"/>
      <c r="L659" s="52"/>
    </row>
    <row r="660" customFormat="false" ht="10.5" hidden="false" customHeight="false" outlineLevel="0" collapsed="false">
      <c r="A660" s="46" t="n">
        <v>21</v>
      </c>
      <c r="B660" s="10" t="s">
        <v>103</v>
      </c>
      <c r="C660" s="55" t="s">
        <v>704</v>
      </c>
      <c r="D660" s="60" t="n">
        <v>0</v>
      </c>
      <c r="F660" s="52" t="n">
        <f aca="false">ROUND((F651+F657+F658),0)</f>
        <v>0</v>
      </c>
      <c r="G660" s="52"/>
      <c r="H660" s="52"/>
      <c r="I660" s="52"/>
      <c r="J660" s="52"/>
      <c r="K660" s="52"/>
      <c r="L660" s="52"/>
    </row>
    <row r="661" customFormat="false" ht="10.5" hidden="false" customHeight="false" outlineLevel="0" collapsed="false">
      <c r="A661" s="46" t="n">
        <v>22</v>
      </c>
      <c r="B661" s="10" t="s">
        <v>104</v>
      </c>
      <c r="C661" s="55" t="s">
        <v>703</v>
      </c>
      <c r="D661" s="60" t="n">
        <v>0</v>
      </c>
      <c r="F661" s="52" t="n">
        <f aca="false">ROUND(SUMIF(Определители!I132:I148,"=2",'Текущие цены с учетом расхода'!B132:B148),0)</f>
        <v>183348</v>
      </c>
      <c r="G661" s="52" t="n">
        <f aca="false">ROUND(SUMIF(Определители!I132:I148,"=2",'Текущие цены с учетом расхода'!C132:C148),0)</f>
        <v>3982</v>
      </c>
      <c r="H661" s="52" t="n">
        <f aca="false">ROUND(SUMIF(Определители!I132:I148,"=2",'Текущие цены с учетом расхода'!D132:D148),0)</f>
        <v>602</v>
      </c>
      <c r="I661" s="52" t="n">
        <f aca="false">ROUND(SUMIF(Определители!I132:I148,"=2",'Текущие цены с учетом расхода'!E132:E148),0)</f>
        <v>28</v>
      </c>
      <c r="J661" s="53" t="n">
        <f aca="false">ROUND(SUMIF(Определители!I132:I148,"=2",'Текущие цены с учетом расхода'!I132:I148),3)</f>
        <v>22.864</v>
      </c>
      <c r="K661" s="53" t="n">
        <f aca="false">ROUND(SUMIF(Определители!I132:I148,"=2",'Текущие цены с учетом расхода'!K132:K148),3)</f>
        <v>0.127</v>
      </c>
      <c r="L661" s="52" t="n">
        <f aca="false">ROUND(SUMIF(Определители!I132:I148,"=2",'Текущие цены с учетом расхода'!F132:F148),0)</f>
        <v>178764</v>
      </c>
    </row>
    <row r="662" customFormat="false" ht="10.5" hidden="false" customHeight="false" outlineLevel="0" collapsed="false">
      <c r="A662" s="46" t="n">
        <v>23</v>
      </c>
      <c r="B662" s="10" t="s">
        <v>96</v>
      </c>
      <c r="C662" s="55" t="s">
        <v>703</v>
      </c>
      <c r="D662" s="60" t="n">
        <v>0</v>
      </c>
      <c r="F662" s="52"/>
      <c r="G662" s="52"/>
      <c r="H662" s="52"/>
      <c r="I662" s="52"/>
      <c r="J662" s="53"/>
      <c r="K662" s="53"/>
      <c r="L662" s="52"/>
    </row>
    <row r="663" customFormat="false" ht="10.5" hidden="false" customHeight="false" outlineLevel="0" collapsed="false">
      <c r="A663" s="46" t="n">
        <v>24</v>
      </c>
      <c r="B663" s="10" t="s">
        <v>105</v>
      </c>
      <c r="C663" s="55" t="s">
        <v>703</v>
      </c>
      <c r="D663" s="60" t="n">
        <v>0</v>
      </c>
      <c r="F663" s="52" t="e">
        <f aca="false">ROUND(СУММЕСЛИ2(Определители!I132:I148,"2",Определители!G132:G148,"1",'Текущие цены с учетом расхода'!B132:B148),0)</f>
        <v>#VALUE!</v>
      </c>
      <c r="G663" s="52"/>
      <c r="H663" s="52"/>
      <c r="I663" s="52"/>
      <c r="J663" s="53"/>
      <c r="K663" s="53"/>
      <c r="L663" s="52"/>
    </row>
    <row r="664" customFormat="false" ht="10.5" hidden="false" customHeight="false" outlineLevel="0" collapsed="false">
      <c r="A664" s="46" t="n">
        <v>25</v>
      </c>
      <c r="B664" s="10" t="s">
        <v>100</v>
      </c>
      <c r="C664" s="55" t="s">
        <v>703</v>
      </c>
      <c r="D664" s="60" t="n">
        <v>0</v>
      </c>
      <c r="F664" s="52" t="n">
        <f aca="false">ROUND(SUMIF(Определители!I132:I148,"=2",'Текущие цены с учетом расхода'!H132:H148),0)</f>
        <v>0</v>
      </c>
      <c r="G664" s="52"/>
      <c r="H664" s="52"/>
      <c r="I664" s="52"/>
      <c r="J664" s="53"/>
      <c r="K664" s="53"/>
      <c r="L664" s="52"/>
    </row>
    <row r="665" customFormat="false" ht="10.5" hidden="false" customHeight="false" outlineLevel="0" collapsed="false">
      <c r="A665" s="46" t="n">
        <v>26</v>
      </c>
      <c r="B665" s="10" t="s">
        <v>101</v>
      </c>
      <c r="C665" s="55" t="s">
        <v>703</v>
      </c>
      <c r="D665" s="60" t="n">
        <v>0</v>
      </c>
      <c r="F665" s="52" t="n">
        <f aca="false">ROUND(SUMIF(Определители!I132:I148,"=2",'Текущие цены с учетом расхода'!N132:N148),0)</f>
        <v>4010</v>
      </c>
      <c r="G665" s="52"/>
      <c r="H665" s="52"/>
      <c r="I665" s="52"/>
      <c r="J665" s="53"/>
      <c r="K665" s="53"/>
      <c r="L665" s="52"/>
    </row>
    <row r="666" customFormat="false" ht="10.5" hidden="false" customHeight="false" outlineLevel="0" collapsed="false">
      <c r="A666" s="46" t="n">
        <v>27</v>
      </c>
      <c r="B666" s="10" t="s">
        <v>102</v>
      </c>
      <c r="C666" s="55" t="s">
        <v>703</v>
      </c>
      <c r="D666" s="60" t="n">
        <v>0</v>
      </c>
      <c r="F666" s="52" t="n">
        <f aca="false">ROUND(SUMIF(Определители!I132:I148,"=2",'Текущие цены с учетом расхода'!O132:O148),0)</f>
        <v>2005</v>
      </c>
      <c r="G666" s="52"/>
      <c r="H666" s="52"/>
      <c r="I666" s="52"/>
      <c r="J666" s="53"/>
      <c r="K666" s="53"/>
      <c r="L666" s="52"/>
    </row>
    <row r="667" customFormat="false" ht="10.5" hidden="false" customHeight="false" outlineLevel="0" collapsed="false">
      <c r="A667" s="46" t="n">
        <v>28</v>
      </c>
      <c r="B667" s="10" t="s">
        <v>108</v>
      </c>
      <c r="C667" s="55" t="s">
        <v>704</v>
      </c>
      <c r="D667" s="60" t="n">
        <v>0</v>
      </c>
      <c r="F667" s="52" t="n">
        <f aca="false">ROUND((F661+F665+F666),0)</f>
        <v>189363</v>
      </c>
      <c r="G667" s="52"/>
      <c r="H667" s="52"/>
      <c r="I667" s="52"/>
      <c r="J667" s="53"/>
      <c r="K667" s="53"/>
      <c r="L667" s="52"/>
    </row>
    <row r="668" customFormat="false" ht="10.5" hidden="false" customHeight="false" outlineLevel="0" collapsed="false">
      <c r="A668" s="46" t="n">
        <v>29</v>
      </c>
      <c r="B668" s="10" t="s">
        <v>109</v>
      </c>
      <c r="C668" s="55" t="s">
        <v>703</v>
      </c>
      <c r="D668" s="60" t="n">
        <v>0</v>
      </c>
      <c r="F668" s="52" t="n">
        <f aca="false">ROUND(SUMIF(Определители!I132:I148,"=3",'Текущие цены с учетом расхода'!B132:B148),0)</f>
        <v>154056</v>
      </c>
      <c r="G668" s="52" t="n">
        <f aca="false">ROUND(SUMIF(Определители!I132:I148,"=3",'Текущие цены с учетом расхода'!C132:C148),0)</f>
        <v>59585</v>
      </c>
      <c r="H668" s="52" t="n">
        <f aca="false">ROUND(SUMIF(Определители!I132:I148,"=3",'Текущие цены с учетом расхода'!D132:D148),0)</f>
        <v>71210</v>
      </c>
      <c r="I668" s="52" t="n">
        <f aca="false">ROUND(SUMIF(Определители!I132:I148,"=3",'Текущие цены с учетом расхода'!E132:E148),0)</f>
        <v>14104</v>
      </c>
      <c r="J668" s="53" t="n">
        <f aca="false">ROUND(SUMIF(Определители!I132:I148,"=3",'Текущие цены с учетом расхода'!I132:I148),3)</f>
        <v>297.679</v>
      </c>
      <c r="K668" s="53" t="n">
        <f aca="false">ROUND(SUMIF(Определители!I132:I148,"=3",'Текущие цены с учетом расхода'!K132:K148),3)</f>
        <v>52.782</v>
      </c>
      <c r="L668" s="52" t="n">
        <f aca="false">ROUND(SUMIF(Определители!I132:I148,"=3",'Текущие цены с учетом расхода'!F132:F148),0)</f>
        <v>23261</v>
      </c>
    </row>
    <row r="669" customFormat="false" ht="10.5" hidden="false" customHeight="false" outlineLevel="0" collapsed="false">
      <c r="A669" s="46" t="n">
        <v>30</v>
      </c>
      <c r="B669" s="10" t="s">
        <v>100</v>
      </c>
      <c r="C669" s="55" t="s">
        <v>703</v>
      </c>
      <c r="D669" s="60" t="n">
        <v>0</v>
      </c>
      <c r="F669" s="52" t="n">
        <f aca="false">ROUND(SUMIF(Определители!I132:I148,"=3",'Текущие цены с учетом расхода'!H132:H148),0)</f>
        <v>0</v>
      </c>
      <c r="G669" s="52"/>
      <c r="H669" s="52"/>
      <c r="I669" s="52"/>
      <c r="J669" s="53"/>
      <c r="K669" s="53"/>
      <c r="L669" s="52"/>
    </row>
    <row r="670" customFormat="false" ht="10.5" hidden="false" customHeight="false" outlineLevel="0" collapsed="false">
      <c r="A670" s="46" t="n">
        <v>31</v>
      </c>
      <c r="B670" s="10" t="s">
        <v>101</v>
      </c>
      <c r="C670" s="55" t="s">
        <v>703</v>
      </c>
      <c r="D670" s="60" t="n">
        <v>0</v>
      </c>
      <c r="F670" s="52" t="n">
        <f aca="false">ROUND(SUMIF(Определители!I132:I148,"=3",'Текущие цены с учетом расхода'!N132:N148),0)</f>
        <v>56740</v>
      </c>
      <c r="G670" s="52"/>
      <c r="H670" s="52"/>
      <c r="I670" s="52"/>
      <c r="J670" s="53"/>
      <c r="K670" s="53"/>
      <c r="L670" s="52"/>
    </row>
    <row r="671" customFormat="false" ht="10.5" hidden="false" customHeight="false" outlineLevel="0" collapsed="false">
      <c r="A671" s="46" t="n">
        <v>32</v>
      </c>
      <c r="B671" s="10" t="s">
        <v>102</v>
      </c>
      <c r="C671" s="55" t="s">
        <v>703</v>
      </c>
      <c r="D671" s="60" t="n">
        <v>0</v>
      </c>
      <c r="F671" s="52" t="n">
        <f aca="false">ROUND(SUMIF(Определители!I132:I148,"=3",'Текущие цены с учетом расхода'!O132:O148),0)</f>
        <v>50109</v>
      </c>
      <c r="G671" s="52"/>
      <c r="H671" s="52"/>
      <c r="I671" s="52"/>
      <c r="J671" s="53"/>
      <c r="K671" s="53"/>
      <c r="L671" s="52"/>
    </row>
    <row r="672" customFormat="false" ht="10.5" hidden="false" customHeight="false" outlineLevel="0" collapsed="false">
      <c r="A672" s="46" t="n">
        <v>33</v>
      </c>
      <c r="B672" s="10" t="s">
        <v>110</v>
      </c>
      <c r="C672" s="55" t="s">
        <v>704</v>
      </c>
      <c r="D672" s="60" t="n">
        <v>0</v>
      </c>
      <c r="F672" s="52" t="n">
        <f aca="false">ROUND((F668+F670+F671),0)</f>
        <v>260905</v>
      </c>
      <c r="G672" s="52"/>
      <c r="H672" s="52"/>
      <c r="I672" s="52"/>
      <c r="J672" s="53"/>
      <c r="K672" s="53"/>
      <c r="L672" s="52"/>
    </row>
    <row r="673" customFormat="false" ht="10.5" hidden="false" customHeight="false" outlineLevel="0" collapsed="false">
      <c r="A673" s="46" t="n">
        <v>34</v>
      </c>
      <c r="B673" s="10" t="s">
        <v>111</v>
      </c>
      <c r="C673" s="55" t="s">
        <v>703</v>
      </c>
      <c r="D673" s="60" t="n">
        <v>0</v>
      </c>
      <c r="F673" s="52" t="n">
        <f aca="false">ROUND(SUMIF(Определители!I132:I148,"=4",'Текущие цены с учетом расхода'!B132:B148),0)</f>
        <v>0</v>
      </c>
      <c r="G673" s="52" t="n">
        <f aca="false">ROUND(SUMIF(Определители!I132:I148,"=4",'Текущие цены с учетом расхода'!C132:C148),0)</f>
        <v>0</v>
      </c>
      <c r="H673" s="52" t="n">
        <f aca="false">ROUND(SUMIF(Определители!I132:I148,"=4",'Текущие цены с учетом расхода'!D132:D148),0)</f>
        <v>0</v>
      </c>
      <c r="I673" s="52" t="n">
        <f aca="false">ROUND(SUMIF(Определители!I132:I148,"=4",'Текущие цены с учетом расхода'!E132:E148),0)</f>
        <v>0</v>
      </c>
      <c r="J673" s="53" t="n">
        <f aca="false">ROUND(SUMIF(Определители!I132:I148,"=4",'Текущие цены с учетом расхода'!I132:I148),3)</f>
        <v>0</v>
      </c>
      <c r="K673" s="53" t="n">
        <f aca="false">ROUND(SUMIF(Определители!I132:I148,"=4",'Текущие цены с учетом расхода'!K132:K148),3)</f>
        <v>0</v>
      </c>
      <c r="L673" s="52" t="n">
        <f aca="false">ROUND(SUMIF(Определители!I132:I148,"=4",'Текущие цены с учетом расхода'!F132:F148),0)</f>
        <v>0</v>
      </c>
    </row>
    <row r="674" customFormat="false" ht="10.5" hidden="false" customHeight="false" outlineLevel="0" collapsed="false">
      <c r="A674" s="46" t="n">
        <v>35</v>
      </c>
      <c r="B674" s="10" t="s">
        <v>96</v>
      </c>
      <c r="C674" s="55" t="s">
        <v>703</v>
      </c>
      <c r="D674" s="60" t="n">
        <v>0</v>
      </c>
      <c r="F674" s="52"/>
      <c r="G674" s="52"/>
      <c r="H674" s="52"/>
      <c r="I674" s="52"/>
      <c r="J674" s="53"/>
      <c r="K674" s="53"/>
      <c r="L674" s="52"/>
    </row>
    <row r="675" customFormat="false" ht="10.5" hidden="false" customHeight="false" outlineLevel="0" collapsed="false">
      <c r="A675" s="46" t="n">
        <v>36</v>
      </c>
      <c r="B675" s="10" t="s">
        <v>112</v>
      </c>
      <c r="C675" s="55" t="s">
        <v>703</v>
      </c>
      <c r="D675" s="60" t="n">
        <v>0</v>
      </c>
      <c r="F675" s="52" t="n">
        <f aca="false">ROUND(SUMIF(Определители!I132:I148,"=4",'Текущие цены с учетом расхода'!AJ132:AJ148),0)</f>
        <v>0</v>
      </c>
      <c r="G675" s="52" t="n">
        <f aca="false">ROUND(SUMIF(Определители!I132:I148,"=4",'Текущие цены с учетом расхода'!AI132:AI148),0)</f>
        <v>0</v>
      </c>
      <c r="H675" s="52" t="n">
        <f aca="false">ROUND(SUMIF(Определители!I132:I148,"=4",'Текущие цены с учетом расхода'!AH132:AH148),0)</f>
        <v>0</v>
      </c>
      <c r="I675" s="52" t="n">
        <f aca="false">ROUND(SUMIF(Определители!I132:I148,"=4",'Текущие цены с учетом расхода'!V132:V148),0)</f>
        <v>0</v>
      </c>
      <c r="J675" s="53"/>
      <c r="K675" s="53"/>
      <c r="L675" s="52"/>
    </row>
    <row r="676" customFormat="false" ht="10.5" hidden="false" customHeight="false" outlineLevel="0" collapsed="false">
      <c r="A676" s="46" t="n">
        <v>37</v>
      </c>
      <c r="B676" s="10" t="s">
        <v>100</v>
      </c>
      <c r="C676" s="55" t="s">
        <v>703</v>
      </c>
      <c r="D676" s="60" t="n">
        <v>0</v>
      </c>
      <c r="F676" s="52" t="n">
        <f aca="false">ROUND(SUMIF(Определители!I132:I148,"=4",'Текущие цены с учетом расхода'!H132:H148),0)</f>
        <v>0</v>
      </c>
      <c r="G676" s="52"/>
      <c r="H676" s="52"/>
      <c r="I676" s="52"/>
      <c r="J676" s="53"/>
      <c r="K676" s="53"/>
      <c r="L676" s="52"/>
    </row>
    <row r="677" customFormat="false" ht="10.5" hidden="false" customHeight="false" outlineLevel="0" collapsed="false">
      <c r="A677" s="46" t="n">
        <v>38</v>
      </c>
      <c r="B677" s="10" t="s">
        <v>101</v>
      </c>
      <c r="C677" s="55" t="s">
        <v>703</v>
      </c>
      <c r="D677" s="60" t="n">
        <v>0</v>
      </c>
      <c r="F677" s="52" t="n">
        <f aca="false">ROUND(SUMIF(Определители!I132:I148,"=4",'Текущие цены с учетом расхода'!N132:N148),0)</f>
        <v>0</v>
      </c>
      <c r="G677" s="52"/>
      <c r="H677" s="52"/>
      <c r="I677" s="52"/>
      <c r="J677" s="53"/>
      <c r="K677" s="53"/>
      <c r="L677" s="52"/>
    </row>
    <row r="678" customFormat="false" ht="10.5" hidden="false" customHeight="false" outlineLevel="0" collapsed="false">
      <c r="A678" s="46" t="n">
        <v>39</v>
      </c>
      <c r="B678" s="10" t="s">
        <v>102</v>
      </c>
      <c r="C678" s="55" t="s">
        <v>703</v>
      </c>
      <c r="D678" s="60" t="n">
        <v>0</v>
      </c>
      <c r="F678" s="52" t="n">
        <f aca="false">ROUND(SUMIF(Определители!I132:I148,"=4",'Текущие цены с учетом расхода'!O132:O148),0)</f>
        <v>0</v>
      </c>
      <c r="G678" s="52"/>
      <c r="H678" s="52"/>
      <c r="I678" s="52"/>
      <c r="J678" s="53"/>
      <c r="K678" s="53"/>
      <c r="L678" s="52"/>
    </row>
    <row r="679" customFormat="false" ht="10.5" hidden="false" customHeight="false" outlineLevel="0" collapsed="false">
      <c r="A679" s="46" t="n">
        <v>40</v>
      </c>
      <c r="B679" s="10" t="s">
        <v>93</v>
      </c>
      <c r="C679" s="55" t="s">
        <v>703</v>
      </c>
      <c r="D679" s="60" t="n">
        <v>0</v>
      </c>
      <c r="F679" s="52" t="e">
        <f aca="false">ROUND(СУММПРОИЗВЕСЛИ(1,Определители!I132:I148," ",'Текущие цены с учетом расхода'!M132:M148,Начисления!I132:I148,0),0)</f>
        <v>#VALUE!</v>
      </c>
      <c r="G679" s="52"/>
      <c r="H679" s="52"/>
      <c r="I679" s="52"/>
      <c r="J679" s="53"/>
      <c r="K679" s="53"/>
      <c r="L679" s="52"/>
    </row>
    <row r="680" customFormat="false" ht="10.5" hidden="false" customHeight="false" outlineLevel="0" collapsed="false">
      <c r="A680" s="46" t="n">
        <v>41</v>
      </c>
      <c r="B680" s="10" t="s">
        <v>113</v>
      </c>
      <c r="C680" s="55" t="s">
        <v>704</v>
      </c>
      <c r="D680" s="60" t="n">
        <v>0</v>
      </c>
      <c r="F680" s="52" t="n">
        <f aca="false">ROUND((F673+F677+F678),0)</f>
        <v>0</v>
      </c>
      <c r="G680" s="52"/>
      <c r="H680" s="52"/>
      <c r="I680" s="52"/>
      <c r="J680" s="53"/>
      <c r="K680" s="53"/>
      <c r="L680" s="52"/>
    </row>
    <row r="681" customFormat="false" ht="10.5" hidden="false" customHeight="false" outlineLevel="0" collapsed="false">
      <c r="A681" s="46" t="n">
        <v>42</v>
      </c>
      <c r="B681" s="10" t="s">
        <v>114</v>
      </c>
      <c r="C681" s="55" t="s">
        <v>703</v>
      </c>
      <c r="D681" s="60" t="n">
        <v>0</v>
      </c>
      <c r="F681" s="52" t="n">
        <f aca="false">ROUND(SUMIF(Определители!I132:I148,"=5",'Текущие цены с учетом расхода'!B132:B148),0)</f>
        <v>0</v>
      </c>
      <c r="G681" s="52" t="n">
        <f aca="false">ROUND(SUMIF(Определители!I132:I148,"=5",'Текущие цены с учетом расхода'!C132:C148),0)</f>
        <v>0</v>
      </c>
      <c r="H681" s="52" t="n">
        <f aca="false">ROUND(SUMIF(Определители!I132:I148,"=5",'Текущие цены с учетом расхода'!D132:D148),0)</f>
        <v>0</v>
      </c>
      <c r="I681" s="52" t="n">
        <f aca="false">ROUND(SUMIF(Определители!I132:I148,"=5",'Текущие цены с учетом расхода'!E132:E148),0)</f>
        <v>0</v>
      </c>
      <c r="J681" s="53" t="n">
        <f aca="false">ROUND(SUMIF(Определители!I132:I148,"=5",'Текущие цены с учетом расхода'!I132:I148),3)</f>
        <v>0</v>
      </c>
      <c r="K681" s="53" t="n">
        <f aca="false">ROUND(SUMIF(Определители!I132:I148,"=5",'Текущие цены с учетом расхода'!K132:K148),3)</f>
        <v>0</v>
      </c>
      <c r="L681" s="52" t="n">
        <f aca="false">ROUND(SUMIF(Определители!I132:I148,"=5",'Текущие цены с учетом расхода'!F132:F148),0)</f>
        <v>0</v>
      </c>
    </row>
    <row r="682" customFormat="false" ht="10.5" hidden="false" customHeight="false" outlineLevel="0" collapsed="false">
      <c r="A682" s="46" t="n">
        <v>43</v>
      </c>
      <c r="B682" s="10" t="s">
        <v>100</v>
      </c>
      <c r="C682" s="55" t="s">
        <v>703</v>
      </c>
      <c r="D682" s="60" t="n">
        <v>0</v>
      </c>
      <c r="F682" s="52" t="n">
        <f aca="false">ROUND(SUMIF(Определители!I132:I148,"=5",'Текущие цены с учетом расхода'!H132:H148),0)</f>
        <v>0</v>
      </c>
      <c r="G682" s="52"/>
      <c r="H682" s="52"/>
      <c r="I682" s="52"/>
      <c r="J682" s="53"/>
      <c r="K682" s="53"/>
      <c r="L682" s="52"/>
    </row>
    <row r="683" customFormat="false" ht="10.5" hidden="false" customHeight="false" outlineLevel="0" collapsed="false">
      <c r="A683" s="46" t="n">
        <v>44</v>
      </c>
      <c r="B683" s="10" t="s">
        <v>101</v>
      </c>
      <c r="C683" s="55" t="s">
        <v>703</v>
      </c>
      <c r="D683" s="60" t="n">
        <v>0</v>
      </c>
      <c r="F683" s="52" t="n">
        <f aca="false">ROUND(SUMIF(Определители!I132:I148,"=5",'Текущие цены с учетом расхода'!N132:N148),0)</f>
        <v>0</v>
      </c>
      <c r="G683" s="52"/>
      <c r="H683" s="52"/>
      <c r="I683" s="52"/>
      <c r="J683" s="53"/>
      <c r="K683" s="53"/>
      <c r="L683" s="52"/>
    </row>
    <row r="684" customFormat="false" ht="10.5" hidden="false" customHeight="false" outlineLevel="0" collapsed="false">
      <c r="A684" s="46" t="n">
        <v>45</v>
      </c>
      <c r="B684" s="10" t="s">
        <v>102</v>
      </c>
      <c r="C684" s="55" t="s">
        <v>703</v>
      </c>
      <c r="D684" s="60" t="n">
        <v>0</v>
      </c>
      <c r="F684" s="52" t="n">
        <f aca="false">ROUND(SUMIF(Определители!I132:I148,"=5",'Текущие цены с учетом расхода'!O132:O148),0)</f>
        <v>0</v>
      </c>
      <c r="G684" s="52"/>
      <c r="H684" s="52"/>
      <c r="I684" s="52"/>
      <c r="J684" s="53"/>
      <c r="K684" s="53"/>
      <c r="L684" s="52"/>
    </row>
    <row r="685" customFormat="false" ht="10.5" hidden="false" customHeight="false" outlineLevel="0" collapsed="false">
      <c r="A685" s="46" t="n">
        <v>46</v>
      </c>
      <c r="B685" s="10" t="s">
        <v>115</v>
      </c>
      <c r="C685" s="55" t="s">
        <v>704</v>
      </c>
      <c r="D685" s="60" t="n">
        <v>0</v>
      </c>
      <c r="F685" s="52" t="n">
        <f aca="false">ROUND((F681+F683+F684),0)</f>
        <v>0</v>
      </c>
      <c r="G685" s="52"/>
      <c r="H685" s="52"/>
      <c r="I685" s="52"/>
      <c r="J685" s="53"/>
      <c r="K685" s="53"/>
      <c r="L685" s="52"/>
    </row>
    <row r="686" customFormat="false" ht="10.5" hidden="false" customHeight="false" outlineLevel="0" collapsed="false">
      <c r="A686" s="46" t="n">
        <v>47</v>
      </c>
      <c r="B686" s="10" t="s">
        <v>116</v>
      </c>
      <c r="C686" s="55" t="s">
        <v>703</v>
      </c>
      <c r="D686" s="60" t="n">
        <v>0</v>
      </c>
      <c r="F686" s="52" t="n">
        <f aca="false">ROUND(SUMIF(Определители!I132:I148,"=6",'Текущие цены с учетом расхода'!B132:B148),0)</f>
        <v>0</v>
      </c>
      <c r="G686" s="52" t="n">
        <f aca="false">ROUND(SUMIF(Определители!I132:I148,"=6",'Текущие цены с учетом расхода'!C132:C148),0)</f>
        <v>0</v>
      </c>
      <c r="H686" s="52" t="n">
        <f aca="false">ROUND(SUMIF(Определители!I132:I148,"=6",'Текущие цены с учетом расхода'!D132:D148),0)</f>
        <v>0</v>
      </c>
      <c r="I686" s="52" t="n">
        <f aca="false">ROUND(SUMIF(Определители!I132:I148,"=6",'Текущие цены с учетом расхода'!E132:E148),0)</f>
        <v>0</v>
      </c>
      <c r="J686" s="53" t="n">
        <f aca="false">ROUND(SUMIF(Определители!I132:I148,"=6",'Текущие цены с учетом расхода'!I132:I148),3)</f>
        <v>0</v>
      </c>
      <c r="K686" s="53" t="n">
        <f aca="false">ROUND(SUMIF(Определители!I132:I148,"=6",'Текущие цены с учетом расхода'!K132:K148),3)</f>
        <v>0</v>
      </c>
      <c r="L686" s="52" t="n">
        <f aca="false">ROUND(SUMIF(Определители!I132:I148,"=6",'Текущие цены с учетом расхода'!F132:F148),0)</f>
        <v>0</v>
      </c>
    </row>
    <row r="687" customFormat="false" ht="10.5" hidden="false" customHeight="false" outlineLevel="0" collapsed="false">
      <c r="A687" s="46" t="n">
        <v>48</v>
      </c>
      <c r="B687" s="10" t="s">
        <v>100</v>
      </c>
      <c r="C687" s="55" t="s">
        <v>703</v>
      </c>
      <c r="D687" s="60" t="n">
        <v>0</v>
      </c>
      <c r="F687" s="52" t="n">
        <f aca="false">ROUND(SUMIF(Определители!I132:I148,"=6",'Текущие цены с учетом расхода'!H132:H148),0)</f>
        <v>0</v>
      </c>
      <c r="G687" s="52"/>
      <c r="H687" s="52"/>
      <c r="I687" s="52"/>
      <c r="J687" s="53"/>
      <c r="K687" s="53"/>
      <c r="L687" s="52"/>
    </row>
    <row r="688" customFormat="false" ht="10.5" hidden="false" customHeight="false" outlineLevel="0" collapsed="false">
      <c r="A688" s="46" t="n">
        <v>49</v>
      </c>
      <c r="B688" s="10" t="s">
        <v>101</v>
      </c>
      <c r="C688" s="55" t="s">
        <v>703</v>
      </c>
      <c r="D688" s="60" t="n">
        <v>0</v>
      </c>
      <c r="F688" s="52" t="n">
        <f aca="false">ROUND(SUMIF(Определители!I132:I148,"=6",'Текущие цены с учетом расхода'!N132:N148),0)</f>
        <v>0</v>
      </c>
      <c r="G688" s="52"/>
      <c r="H688" s="52"/>
      <c r="I688" s="52"/>
      <c r="J688" s="53"/>
      <c r="K688" s="53"/>
      <c r="L688" s="52"/>
    </row>
    <row r="689" customFormat="false" ht="10.5" hidden="false" customHeight="false" outlineLevel="0" collapsed="false">
      <c r="A689" s="46" t="n">
        <v>50</v>
      </c>
      <c r="B689" s="10" t="s">
        <v>102</v>
      </c>
      <c r="C689" s="55" t="s">
        <v>703</v>
      </c>
      <c r="D689" s="60" t="n">
        <v>0</v>
      </c>
      <c r="F689" s="52" t="n">
        <f aca="false">ROUND(SUMIF(Определители!I132:I148,"=6",'Текущие цены с учетом расхода'!O132:O148),0)</f>
        <v>0</v>
      </c>
      <c r="G689" s="52"/>
      <c r="H689" s="52"/>
      <c r="I689" s="52"/>
      <c r="J689" s="53"/>
      <c r="K689" s="53"/>
      <c r="L689" s="52"/>
    </row>
    <row r="690" customFormat="false" ht="10.5" hidden="false" customHeight="false" outlineLevel="0" collapsed="false">
      <c r="A690" s="46" t="n">
        <v>51</v>
      </c>
      <c r="B690" s="10" t="s">
        <v>117</v>
      </c>
      <c r="C690" s="55" t="s">
        <v>704</v>
      </c>
      <c r="D690" s="60" t="n">
        <v>0</v>
      </c>
      <c r="F690" s="52" t="n">
        <f aca="false">ROUND((F686+F688+F689),0)</f>
        <v>0</v>
      </c>
      <c r="G690" s="52"/>
      <c r="H690" s="52"/>
      <c r="I690" s="52"/>
      <c r="J690" s="53"/>
      <c r="K690" s="53"/>
      <c r="L690" s="52"/>
    </row>
    <row r="691" customFormat="false" ht="10.5" hidden="false" customHeight="false" outlineLevel="0" collapsed="false">
      <c r="A691" s="46" t="n">
        <v>52</v>
      </c>
      <c r="B691" s="10" t="s">
        <v>118</v>
      </c>
      <c r="C691" s="55" t="s">
        <v>703</v>
      </c>
      <c r="D691" s="60" t="n">
        <v>0</v>
      </c>
      <c r="F691" s="52" t="n">
        <f aca="false">ROUND(SUMIF(Определители!I132:I148,"=7",'Текущие цены с учетом расхода'!B132:B148),0)</f>
        <v>0</v>
      </c>
      <c r="G691" s="52" t="n">
        <f aca="false">ROUND(SUMIF(Определители!I132:I148,"=7",'Текущие цены с учетом расхода'!C132:C148),0)</f>
        <v>0</v>
      </c>
      <c r="H691" s="52" t="n">
        <f aca="false">ROUND(SUMIF(Определители!I132:I148,"=7",'Текущие цены с учетом расхода'!D132:D148),0)</f>
        <v>0</v>
      </c>
      <c r="I691" s="52" t="n">
        <f aca="false">ROUND(SUMIF(Определители!I132:I148,"=7",'Текущие цены с учетом расхода'!E132:E148),0)</f>
        <v>0</v>
      </c>
      <c r="J691" s="53" t="n">
        <f aca="false">ROUND(SUMIF(Определители!I132:I148,"=7",'Текущие цены с учетом расхода'!I132:I148),3)</f>
        <v>0</v>
      </c>
      <c r="K691" s="53" t="n">
        <f aca="false">ROUND(SUMIF(Определители!I132:I148,"=7",'Текущие цены с учетом расхода'!K132:K148),3)</f>
        <v>0</v>
      </c>
      <c r="L691" s="52" t="n">
        <f aca="false">ROUND(SUMIF(Определители!I132:I148,"=7",'Текущие цены с учетом расхода'!F132:F148),0)</f>
        <v>0</v>
      </c>
    </row>
    <row r="692" customFormat="false" ht="10.5" hidden="false" customHeight="false" outlineLevel="0" collapsed="false">
      <c r="A692" s="46" t="n">
        <v>53</v>
      </c>
      <c r="B692" s="10" t="s">
        <v>96</v>
      </c>
      <c r="C692" s="55" t="s">
        <v>703</v>
      </c>
      <c r="D692" s="60" t="n">
        <v>0</v>
      </c>
      <c r="F692" s="52"/>
      <c r="G692" s="52"/>
      <c r="H692" s="52"/>
      <c r="I692" s="52"/>
      <c r="J692" s="53"/>
      <c r="K692" s="53"/>
      <c r="L692" s="52"/>
    </row>
    <row r="693" customFormat="false" ht="10.5" hidden="false" customHeight="false" outlineLevel="0" collapsed="false">
      <c r="A693" s="46" t="n">
        <v>54</v>
      </c>
      <c r="B693" s="10" t="s">
        <v>119</v>
      </c>
      <c r="C693" s="55" t="s">
        <v>703</v>
      </c>
      <c r="D693" s="60" t="n">
        <v>0</v>
      </c>
      <c r="F693" s="52" t="e">
        <f aca="false">ROUND(СУММЕСЛИ2(Определители!I132:I148,"2",Определители!G132:G148,"1",'Текущие цены с учетом расхода'!B132:B148),0)</f>
        <v>#VALUE!</v>
      </c>
      <c r="G693" s="52"/>
      <c r="H693" s="52"/>
      <c r="I693" s="52"/>
      <c r="J693" s="53"/>
      <c r="K693" s="53"/>
      <c r="L693" s="52"/>
    </row>
    <row r="694" customFormat="false" ht="10.5" hidden="false" customHeight="false" outlineLevel="0" collapsed="false">
      <c r="A694" s="46" t="n">
        <v>55</v>
      </c>
      <c r="B694" s="10" t="s">
        <v>100</v>
      </c>
      <c r="C694" s="55" t="s">
        <v>703</v>
      </c>
      <c r="D694" s="60" t="n">
        <v>0</v>
      </c>
      <c r="F694" s="52" t="n">
        <f aca="false">ROUND(SUMIF(Определители!I132:I148,"=7",'Текущие цены с учетом расхода'!H132:H148),0)</f>
        <v>0</v>
      </c>
      <c r="G694" s="52"/>
      <c r="H694" s="52"/>
      <c r="I694" s="52"/>
      <c r="J694" s="53"/>
      <c r="K694" s="53"/>
      <c r="L694" s="52"/>
    </row>
    <row r="695" customFormat="false" ht="10.5" hidden="false" customHeight="false" outlineLevel="0" collapsed="false">
      <c r="A695" s="46" t="n">
        <v>56</v>
      </c>
      <c r="B695" s="10" t="s">
        <v>101</v>
      </c>
      <c r="C695" s="55" t="s">
        <v>703</v>
      </c>
      <c r="D695" s="60" t="n">
        <v>0</v>
      </c>
      <c r="F695" s="52" t="n">
        <f aca="false">ROUND(SUMIF(Определители!I132:I148,"=7",'Текущие цены с учетом расхода'!N132:N148),0)</f>
        <v>0</v>
      </c>
      <c r="G695" s="52"/>
      <c r="H695" s="52"/>
      <c r="I695" s="52"/>
      <c r="J695" s="53"/>
      <c r="K695" s="53"/>
      <c r="L695" s="52"/>
    </row>
    <row r="696" customFormat="false" ht="10.5" hidden="false" customHeight="false" outlineLevel="0" collapsed="false">
      <c r="A696" s="46" t="n">
        <v>57</v>
      </c>
      <c r="B696" s="10" t="s">
        <v>102</v>
      </c>
      <c r="C696" s="55" t="s">
        <v>703</v>
      </c>
      <c r="D696" s="60" t="n">
        <v>0</v>
      </c>
      <c r="F696" s="52" t="n">
        <f aca="false">ROUND(SUMIF(Определители!I132:I148,"=7",'Текущие цены с учетом расхода'!O132:O148),0)</f>
        <v>0</v>
      </c>
      <c r="G696" s="52"/>
      <c r="H696" s="52"/>
      <c r="I696" s="52"/>
      <c r="J696" s="53"/>
      <c r="K696" s="53"/>
      <c r="L696" s="52"/>
    </row>
    <row r="697" customFormat="false" ht="10.5" hidden="false" customHeight="false" outlineLevel="0" collapsed="false">
      <c r="A697" s="46" t="n">
        <v>58</v>
      </c>
      <c r="B697" s="10" t="s">
        <v>120</v>
      </c>
      <c r="C697" s="55" t="s">
        <v>704</v>
      </c>
      <c r="D697" s="60" t="n">
        <v>0</v>
      </c>
      <c r="F697" s="52" t="n">
        <f aca="false">ROUND((F691+F695+F696),0)</f>
        <v>0</v>
      </c>
      <c r="G697" s="52"/>
      <c r="H697" s="52"/>
      <c r="I697" s="52"/>
      <c r="J697" s="53"/>
      <c r="K697" s="53"/>
      <c r="L697" s="52"/>
    </row>
    <row r="698" customFormat="false" ht="10.5" hidden="false" customHeight="false" outlineLevel="0" collapsed="false">
      <c r="A698" s="46" t="n">
        <v>59</v>
      </c>
      <c r="B698" s="10" t="s">
        <v>121</v>
      </c>
      <c r="C698" s="55" t="s">
        <v>703</v>
      </c>
      <c r="D698" s="60" t="n">
        <v>0</v>
      </c>
      <c r="F698" s="52" t="n">
        <f aca="false">ROUND(SUMIF(Определители!I132:I148,"=;",'Текущие цены с учетом расхода'!B132:B148),0)</f>
        <v>0</v>
      </c>
      <c r="G698" s="52" t="n">
        <f aca="false">ROUND(SUMIF(Определители!I132:I148,"=;",'Текущие цены с учетом расхода'!C132:C148),0)</f>
        <v>0</v>
      </c>
      <c r="H698" s="52" t="n">
        <f aca="false">ROUND(SUMIF(Определители!I132:I148,"=;",'Текущие цены с учетом расхода'!D132:D148),0)</f>
        <v>0</v>
      </c>
      <c r="I698" s="52" t="n">
        <f aca="false">ROUND(SUMIF(Определители!I132:I148,"=;",'Текущие цены с учетом расхода'!E132:E148),0)</f>
        <v>0</v>
      </c>
      <c r="J698" s="53" t="n">
        <f aca="false">ROUND(SUMIF(Определители!I132:I148,"=;",'Текущие цены с учетом расхода'!I132:I148),3)</f>
        <v>0</v>
      </c>
      <c r="K698" s="53" t="n">
        <f aca="false">ROUND(SUMIF(Определители!I132:I148,"=;",'Текущие цены с учетом расхода'!K132:K148),3)</f>
        <v>0</v>
      </c>
      <c r="L698" s="52" t="n">
        <f aca="false">ROUND(SUMIF(Определители!I132:I148,"=;",'Текущие цены с учетом расхода'!F132:F148),0)</f>
        <v>0</v>
      </c>
    </row>
    <row r="699" customFormat="false" ht="10.5" hidden="false" customHeight="false" outlineLevel="0" collapsed="false">
      <c r="A699" s="46" t="n">
        <v>60</v>
      </c>
      <c r="B699" s="10" t="s">
        <v>122</v>
      </c>
      <c r="C699" s="55" t="s">
        <v>703</v>
      </c>
      <c r="D699" s="60" t="n">
        <v>0</v>
      </c>
      <c r="F699" s="52" t="n">
        <f aca="false">ROUND(SUMIF(Определители!I132:I148,"=;",'Текущие цены с учетом расхода'!AF132:AF148),0)</f>
        <v>0</v>
      </c>
      <c r="G699" s="52"/>
      <c r="H699" s="52"/>
      <c r="I699" s="52"/>
      <c r="J699" s="53"/>
      <c r="K699" s="53"/>
      <c r="L699" s="52"/>
    </row>
    <row r="700" customFormat="false" ht="10.5" hidden="false" customHeight="false" outlineLevel="0" collapsed="false">
      <c r="A700" s="46" t="n">
        <v>61</v>
      </c>
      <c r="B700" s="10" t="s">
        <v>123</v>
      </c>
      <c r="C700" s="55" t="s">
        <v>703</v>
      </c>
      <c r="D700" s="60" t="n">
        <v>0</v>
      </c>
      <c r="F700" s="52" t="n">
        <f aca="false">ROUND(SUMIF(Определители!I132:I148,"=;",'Текущие цены с учетом расхода'!AG132:AG148),0)</f>
        <v>0</v>
      </c>
      <c r="G700" s="52"/>
      <c r="H700" s="52"/>
      <c r="I700" s="52"/>
      <c r="J700" s="53"/>
      <c r="K700" s="53"/>
      <c r="L700" s="52"/>
    </row>
    <row r="701" customFormat="false" ht="10.5" hidden="false" customHeight="false" outlineLevel="0" collapsed="false">
      <c r="A701" s="46" t="n">
        <v>62</v>
      </c>
      <c r="B701" s="10" t="s">
        <v>101</v>
      </c>
      <c r="C701" s="55" t="s">
        <v>703</v>
      </c>
      <c r="D701" s="60" t="n">
        <v>0</v>
      </c>
      <c r="F701" s="52" t="n">
        <f aca="false">ROUND(SUMIF(Определители!I132:I148,"=;",'Текущие цены с учетом расхода'!N132:N148),0)</f>
        <v>0</v>
      </c>
      <c r="G701" s="52"/>
      <c r="H701" s="52"/>
      <c r="I701" s="52"/>
      <c r="J701" s="53"/>
      <c r="K701" s="53"/>
      <c r="L701" s="52"/>
    </row>
    <row r="702" customFormat="false" ht="10.5" hidden="false" customHeight="false" outlineLevel="0" collapsed="false">
      <c r="A702" s="46" t="n">
        <v>63</v>
      </c>
      <c r="B702" s="10" t="s">
        <v>102</v>
      </c>
      <c r="C702" s="55" t="s">
        <v>703</v>
      </c>
      <c r="D702" s="60" t="n">
        <v>0</v>
      </c>
      <c r="F702" s="52" t="n">
        <f aca="false">ROUND(SUMIF(Определители!I132:I148,"=;",'Текущие цены с учетом расхода'!O132:O148),0)</f>
        <v>0</v>
      </c>
      <c r="G702" s="52"/>
      <c r="H702" s="52"/>
      <c r="I702" s="52"/>
      <c r="J702" s="53"/>
      <c r="K702" s="53"/>
      <c r="L702" s="52"/>
    </row>
    <row r="703" customFormat="false" ht="10.5" hidden="false" customHeight="false" outlineLevel="0" collapsed="false">
      <c r="A703" s="46" t="n">
        <v>64</v>
      </c>
      <c r="B703" s="10" t="s">
        <v>124</v>
      </c>
      <c r="C703" s="55" t="s">
        <v>704</v>
      </c>
      <c r="D703" s="60" t="n">
        <v>0</v>
      </c>
      <c r="F703" s="52" t="n">
        <f aca="false">ROUND((F698+F701+F702),0)</f>
        <v>0</v>
      </c>
      <c r="G703" s="52"/>
      <c r="H703" s="52"/>
      <c r="I703" s="52"/>
      <c r="J703" s="53"/>
      <c r="K703" s="53"/>
      <c r="L703" s="52"/>
    </row>
    <row r="704" customFormat="false" ht="10.5" hidden="false" customHeight="false" outlineLevel="0" collapsed="false">
      <c r="A704" s="46" t="n">
        <v>65</v>
      </c>
      <c r="B704" s="10" t="s">
        <v>125</v>
      </c>
      <c r="C704" s="55" t="s">
        <v>703</v>
      </c>
      <c r="D704" s="60" t="n">
        <v>0</v>
      </c>
      <c r="F704" s="52" t="n">
        <f aca="false">ROUND(SUMIF(Определители!I132:I148,"=9",'Текущие цены с учетом расхода'!B132:B148),0)</f>
        <v>0</v>
      </c>
      <c r="G704" s="52" t="n">
        <f aca="false">ROUND(SUMIF(Определители!I132:I148,"=9",'Текущие цены с учетом расхода'!C132:C148),0)</f>
        <v>0</v>
      </c>
      <c r="H704" s="52" t="n">
        <f aca="false">ROUND(SUMIF(Определители!I132:I148,"=9",'Текущие цены с учетом расхода'!D132:D148),0)</f>
        <v>0</v>
      </c>
      <c r="I704" s="52" t="n">
        <f aca="false">ROUND(SUMIF(Определители!I132:I148,"=9",'Текущие цены с учетом расхода'!E132:E148),0)</f>
        <v>0</v>
      </c>
      <c r="J704" s="53" t="n">
        <f aca="false">ROUND(SUMIF(Определители!I132:I148,"=9",'Текущие цены с учетом расхода'!I132:I148),3)</f>
        <v>0</v>
      </c>
      <c r="K704" s="53" t="n">
        <f aca="false">ROUND(SUMIF(Определители!I132:I148,"=9",'Текущие цены с учетом расхода'!K132:K148),3)</f>
        <v>0</v>
      </c>
      <c r="L704" s="52" t="n">
        <f aca="false">ROUND(SUMIF(Определители!I132:I148,"=9",'Текущие цены с учетом расхода'!F132:F148),0)</f>
        <v>0</v>
      </c>
    </row>
    <row r="705" customFormat="false" ht="10.5" hidden="false" customHeight="false" outlineLevel="0" collapsed="false">
      <c r="A705" s="46" t="n">
        <v>66</v>
      </c>
      <c r="B705" s="10" t="s">
        <v>101</v>
      </c>
      <c r="C705" s="55" t="s">
        <v>703</v>
      </c>
      <c r="D705" s="60" t="n">
        <v>0</v>
      </c>
      <c r="F705" s="52" t="n">
        <f aca="false">ROUND(SUMIF(Определители!I132:I148,"=9",'Текущие цены с учетом расхода'!N132:N148),0)</f>
        <v>0</v>
      </c>
      <c r="G705" s="52"/>
      <c r="H705" s="52"/>
      <c r="I705" s="52"/>
      <c r="J705" s="53"/>
      <c r="K705" s="53"/>
      <c r="L705" s="52"/>
    </row>
    <row r="706" customFormat="false" ht="10.5" hidden="false" customHeight="false" outlineLevel="0" collapsed="false">
      <c r="A706" s="46" t="n">
        <v>67</v>
      </c>
      <c r="B706" s="10" t="s">
        <v>102</v>
      </c>
      <c r="C706" s="55" t="s">
        <v>703</v>
      </c>
      <c r="D706" s="60" t="n">
        <v>0</v>
      </c>
      <c r="F706" s="52" t="n">
        <f aca="false">ROUND(SUMIF(Определители!I132:I148,"=9",'Текущие цены с учетом расхода'!O132:O148),0)</f>
        <v>0</v>
      </c>
      <c r="G706" s="52"/>
      <c r="H706" s="52"/>
      <c r="I706" s="52"/>
      <c r="J706" s="53"/>
      <c r="K706" s="53"/>
      <c r="L706" s="52"/>
    </row>
    <row r="707" customFormat="false" ht="10.5" hidden="false" customHeight="false" outlineLevel="0" collapsed="false">
      <c r="A707" s="46" t="n">
        <v>68</v>
      </c>
      <c r="B707" s="10" t="s">
        <v>126</v>
      </c>
      <c r="C707" s="55" t="s">
        <v>704</v>
      </c>
      <c r="D707" s="60" t="n">
        <v>0</v>
      </c>
      <c r="F707" s="52" t="n">
        <f aca="false">ROUND((F704+F705+F706),0)</f>
        <v>0</v>
      </c>
      <c r="G707" s="52"/>
      <c r="H707" s="52"/>
      <c r="I707" s="52"/>
      <c r="J707" s="53"/>
      <c r="K707" s="53"/>
      <c r="L707" s="52"/>
    </row>
    <row r="708" customFormat="false" ht="10.5" hidden="false" customHeight="false" outlineLevel="0" collapsed="false">
      <c r="A708" s="46" t="n">
        <v>69</v>
      </c>
      <c r="B708" s="10" t="s">
        <v>127</v>
      </c>
      <c r="C708" s="55" t="s">
        <v>703</v>
      </c>
      <c r="D708" s="60" t="n">
        <v>0</v>
      </c>
      <c r="F708" s="52" t="n">
        <f aca="false">ROUND(SUMIF(Определители!I132:I148,"=:",'Текущие цены с учетом расхода'!B132:B148),0)</f>
        <v>0</v>
      </c>
      <c r="G708" s="52" t="n">
        <f aca="false">ROUND(SUMIF(Определители!I132:I148,"=:",'Текущие цены с учетом расхода'!C132:C148),0)</f>
        <v>0</v>
      </c>
      <c r="H708" s="52" t="n">
        <f aca="false">ROUND(SUMIF(Определители!I132:I148,"=:",'Текущие цены с учетом расхода'!D132:D148),0)</f>
        <v>0</v>
      </c>
      <c r="I708" s="52" t="n">
        <f aca="false">ROUND(SUMIF(Определители!I132:I148,"=:",'Текущие цены с учетом расхода'!E132:E148),0)</f>
        <v>0</v>
      </c>
      <c r="J708" s="53" t="n">
        <f aca="false">ROUND(SUMIF(Определители!I132:I148,"=:",'Текущие цены с учетом расхода'!I132:I148),3)</f>
        <v>0</v>
      </c>
      <c r="K708" s="53" t="n">
        <f aca="false">ROUND(SUMIF(Определители!I132:I148,"=:",'Текущие цены с учетом расхода'!K132:K148),3)</f>
        <v>0</v>
      </c>
      <c r="L708" s="52" t="n">
        <f aca="false">ROUND(SUMIF(Определители!I132:I148,"=:",'Текущие цены с учетом расхода'!F132:F148),0)</f>
        <v>0</v>
      </c>
    </row>
    <row r="709" customFormat="false" ht="10.5" hidden="false" customHeight="false" outlineLevel="0" collapsed="false">
      <c r="A709" s="46" t="n">
        <v>70</v>
      </c>
      <c r="B709" s="10" t="s">
        <v>100</v>
      </c>
      <c r="C709" s="55" t="s">
        <v>703</v>
      </c>
      <c r="D709" s="60" t="n">
        <v>0</v>
      </c>
      <c r="F709" s="52" t="n">
        <f aca="false">ROUND(SUMIF(Определители!I132:I148,"=:",'Текущие цены с учетом расхода'!H132:H148),0)</f>
        <v>0</v>
      </c>
      <c r="G709" s="52"/>
      <c r="H709" s="52"/>
      <c r="I709" s="52"/>
      <c r="J709" s="53"/>
      <c r="K709" s="53"/>
      <c r="L709" s="52"/>
    </row>
    <row r="710" customFormat="false" ht="10.5" hidden="false" customHeight="false" outlineLevel="0" collapsed="false">
      <c r="A710" s="46" t="n">
        <v>71</v>
      </c>
      <c r="B710" s="10" t="s">
        <v>101</v>
      </c>
      <c r="C710" s="55" t="s">
        <v>703</v>
      </c>
      <c r="D710" s="60" t="n">
        <v>0</v>
      </c>
      <c r="F710" s="52" t="n">
        <f aca="false">ROUND(SUMIF(Определители!I132:I148,"=:",'Текущие цены с учетом расхода'!N132:N148),0)</f>
        <v>0</v>
      </c>
      <c r="G710" s="52"/>
      <c r="H710" s="52"/>
      <c r="I710" s="52"/>
      <c r="J710" s="53"/>
      <c r="K710" s="53"/>
      <c r="L710" s="52"/>
    </row>
    <row r="711" customFormat="false" ht="10.5" hidden="false" customHeight="false" outlineLevel="0" collapsed="false">
      <c r="A711" s="46" t="n">
        <v>72</v>
      </c>
      <c r="B711" s="10" t="s">
        <v>102</v>
      </c>
      <c r="C711" s="55" t="s">
        <v>703</v>
      </c>
      <c r="D711" s="60" t="n">
        <v>0</v>
      </c>
      <c r="F711" s="52" t="n">
        <f aca="false">ROUND(SUMIF(Определители!I132:I148,"=:",'Текущие цены с учетом расхода'!O132:O148),0)</f>
        <v>0</v>
      </c>
      <c r="G711" s="52"/>
      <c r="H711" s="52"/>
      <c r="I711" s="52"/>
      <c r="J711" s="53"/>
      <c r="K711" s="53"/>
      <c r="L711" s="52"/>
    </row>
    <row r="712" customFormat="false" ht="10.5" hidden="false" customHeight="false" outlineLevel="0" collapsed="false">
      <c r="A712" s="46" t="n">
        <v>73</v>
      </c>
      <c r="B712" s="10" t="s">
        <v>128</v>
      </c>
      <c r="C712" s="55" t="s">
        <v>704</v>
      </c>
      <c r="D712" s="60" t="n">
        <v>0</v>
      </c>
      <c r="F712" s="52" t="n">
        <f aca="false">ROUND((F708+F710+F711),0)</f>
        <v>0</v>
      </c>
      <c r="G712" s="52"/>
      <c r="H712" s="52"/>
      <c r="I712" s="52"/>
      <c r="J712" s="53"/>
      <c r="K712" s="53"/>
      <c r="L712" s="52"/>
    </row>
    <row r="713" customFormat="false" ht="10.5" hidden="false" customHeight="false" outlineLevel="0" collapsed="false">
      <c r="A713" s="46" t="n">
        <v>74</v>
      </c>
      <c r="B713" s="10" t="s">
        <v>129</v>
      </c>
      <c r="C713" s="55" t="s">
        <v>703</v>
      </c>
      <c r="D713" s="60" t="n">
        <v>0</v>
      </c>
      <c r="F713" s="52" t="n">
        <f aca="false">ROUND(SUMIF(Определители!I132:I148,"=8",'Текущие цены с учетом расхода'!B132:B148),0)</f>
        <v>0</v>
      </c>
      <c r="G713" s="52" t="n">
        <f aca="false">ROUND(SUMIF(Определители!I132:I148,"=8",'Текущие цены с учетом расхода'!C132:C148),0)</f>
        <v>0</v>
      </c>
      <c r="H713" s="52" t="n">
        <f aca="false">ROUND(SUMIF(Определители!I132:I148,"=8",'Текущие цены с учетом расхода'!D132:D148),0)</f>
        <v>0</v>
      </c>
      <c r="I713" s="52" t="n">
        <f aca="false">ROUND(SUMIF(Определители!I132:I148,"=8",'Текущие цены с учетом расхода'!E132:E148),0)</f>
        <v>0</v>
      </c>
      <c r="J713" s="53" t="n">
        <f aca="false">ROUND(SUMIF(Определители!I132:I148,"=8",'Текущие цены с учетом расхода'!I132:I148),3)</f>
        <v>0</v>
      </c>
      <c r="K713" s="53" t="n">
        <f aca="false">ROUND(SUMIF(Определители!I132:I148,"=8",'Текущие цены с учетом расхода'!K132:K148),3)</f>
        <v>0</v>
      </c>
      <c r="L713" s="52" t="n">
        <f aca="false">ROUND(SUMIF(Определители!I132:I148,"=8",'Текущие цены с учетом расхода'!F132:F148),0)</f>
        <v>0</v>
      </c>
    </row>
    <row r="714" customFormat="false" ht="10.5" hidden="false" customHeight="false" outlineLevel="0" collapsed="false">
      <c r="A714" s="46" t="n">
        <v>75</v>
      </c>
      <c r="B714" s="10" t="s">
        <v>100</v>
      </c>
      <c r="C714" s="55" t="s">
        <v>703</v>
      </c>
      <c r="D714" s="60" t="n">
        <v>0</v>
      </c>
      <c r="F714" s="52" t="n">
        <f aca="false">ROUND(SUMIF(Определители!I132:I148,"=8",'Текущие цены с учетом расхода'!H132:H148),0)</f>
        <v>0</v>
      </c>
      <c r="G714" s="52"/>
      <c r="H714" s="52"/>
      <c r="I714" s="52"/>
      <c r="J714" s="53"/>
      <c r="K714" s="53"/>
      <c r="L714" s="52"/>
    </row>
    <row r="715" customFormat="false" ht="10.5" hidden="false" customHeight="false" outlineLevel="0" collapsed="false">
      <c r="A715" s="46" t="n">
        <v>76</v>
      </c>
      <c r="B715" s="10" t="s">
        <v>584</v>
      </c>
      <c r="C715" s="55" t="s">
        <v>704</v>
      </c>
      <c r="D715" s="60" t="n">
        <v>0</v>
      </c>
      <c r="F715" s="52" t="e">
        <f aca="false">ROUND((F650+F660+F667+F672+F680+F685+F690+F697+F703+F707+F712+F713),0)</f>
        <v>#VALUE!</v>
      </c>
      <c r="G715" s="52" t="n">
        <f aca="false">ROUND((G650+G660+G667+G672+G680+G685+G690+G697+G703+G707+G712+G713),0)</f>
        <v>0</v>
      </c>
      <c r="H715" s="52" t="n">
        <f aca="false">ROUND((H650+H660+H667+H672+H680+H685+H690+H697+H703+H707+H712+H713),0)</f>
        <v>0</v>
      </c>
      <c r="I715" s="52" t="n">
        <f aca="false">ROUND((I650+I660+I667+I672+I680+I685+I690+I697+I703+I707+I712+I713),0)</f>
        <v>0</v>
      </c>
      <c r="J715" s="53" t="n">
        <f aca="false">ROUND((J650+J660+J667+J672+J680+J685+J690+J697+J703+J707+J712+J713),3)</f>
        <v>0</v>
      </c>
      <c r="K715" s="53" t="n">
        <f aca="false">ROUND((K650+K660+K667+K672+K680+K685+K690+K697+K703+K707+K712+K713),3)</f>
        <v>0</v>
      </c>
      <c r="L715" s="52" t="n">
        <f aca="false">ROUND((L650+L660+L667+L672+L680+L685+L690+L697+L703+L707+L712+L713),0)</f>
        <v>0</v>
      </c>
    </row>
    <row r="716" customFormat="false" ht="10.5" hidden="false" customHeight="false" outlineLevel="0" collapsed="false">
      <c r="A716" s="46" t="n">
        <v>77</v>
      </c>
      <c r="B716" s="10" t="s">
        <v>131</v>
      </c>
      <c r="C716" s="55" t="s">
        <v>704</v>
      </c>
      <c r="D716" s="60" t="n">
        <v>0</v>
      </c>
      <c r="F716" s="52" t="n">
        <f aca="false">ROUND((F656+F664+F669+F676+F682+F687+F694+F709+F714),0)</f>
        <v>0</v>
      </c>
      <c r="G716" s="52"/>
      <c r="H716" s="52"/>
      <c r="I716" s="52"/>
      <c r="J716" s="53"/>
      <c r="K716" s="53"/>
      <c r="L716" s="52"/>
    </row>
    <row r="717" customFormat="false" ht="10.5" hidden="false" customHeight="false" outlineLevel="0" collapsed="false">
      <c r="A717" s="46" t="n">
        <v>78</v>
      </c>
      <c r="B717" s="10" t="s">
        <v>132</v>
      </c>
      <c r="C717" s="55" t="s">
        <v>704</v>
      </c>
      <c r="D717" s="60" t="n">
        <v>0</v>
      </c>
      <c r="F717" s="52" t="n">
        <f aca="false">ROUND((F657+F665+F670+F677+F683+F688+F695+F701+F705+F710),0)</f>
        <v>60750</v>
      </c>
      <c r="G717" s="52"/>
      <c r="H717" s="52"/>
      <c r="I717" s="52"/>
      <c r="J717" s="53"/>
      <c r="K717" s="53"/>
      <c r="L717" s="52"/>
    </row>
    <row r="718" customFormat="false" ht="10.5" hidden="false" customHeight="false" outlineLevel="0" collapsed="false">
      <c r="A718" s="46" t="n">
        <v>79</v>
      </c>
      <c r="B718" s="10" t="s">
        <v>133</v>
      </c>
      <c r="C718" s="55" t="s">
        <v>704</v>
      </c>
      <c r="D718" s="60" t="n">
        <v>0</v>
      </c>
      <c r="F718" s="52" t="n">
        <f aca="false">ROUND((F658+F666+F671+F678+F684+F689+F696+F702+F706+F711),0)</f>
        <v>52114</v>
      </c>
      <c r="G718" s="52"/>
      <c r="H718" s="52"/>
      <c r="I718" s="52"/>
      <c r="J718" s="53"/>
      <c r="K718" s="53"/>
      <c r="L718" s="52"/>
    </row>
    <row r="719" customFormat="false" ht="10.5" hidden="false" customHeight="false" outlineLevel="0" collapsed="false">
      <c r="A719" s="46" t="n">
        <v>80</v>
      </c>
      <c r="B719" s="10" t="s">
        <v>46</v>
      </c>
      <c r="C719" s="55" t="s">
        <v>705</v>
      </c>
      <c r="D719" s="60" t="n">
        <v>0</v>
      </c>
      <c r="F719" s="52" t="n">
        <f aca="false">ROUND(SUM('Текущие цены с учетом расхода'!X132:X148),0)</f>
        <v>0</v>
      </c>
      <c r="G719" s="52"/>
      <c r="H719" s="52"/>
      <c r="I719" s="52"/>
      <c r="J719" s="53"/>
      <c r="K719" s="53"/>
      <c r="L719" s="52" t="n">
        <f aca="false">ROUND(SUM('Текущие цены с учетом расхода'!X132:X148),0)</f>
        <v>0</v>
      </c>
    </row>
    <row r="720" customFormat="false" ht="10.5" hidden="false" customHeight="false" outlineLevel="0" collapsed="false">
      <c r="A720" s="46" t="n">
        <v>81</v>
      </c>
      <c r="B720" s="10" t="s">
        <v>134</v>
      </c>
      <c r="C720" s="55" t="s">
        <v>705</v>
      </c>
      <c r="D720" s="60" t="n">
        <v>0</v>
      </c>
      <c r="F720" s="52" t="n">
        <f aca="false">ROUND(SUM(G720:N720),0)</f>
        <v>0</v>
      </c>
      <c r="G720" s="52"/>
      <c r="H720" s="52"/>
      <c r="I720" s="52"/>
      <c r="J720" s="53"/>
      <c r="K720" s="53"/>
      <c r="L720" s="52" t="n">
        <f aca="false">ROUND(SUM('Текущие цены с учетом расхода'!AE132:AE148),0)</f>
        <v>0</v>
      </c>
    </row>
    <row r="721" customFormat="false" ht="10.5" hidden="false" customHeight="false" outlineLevel="0" collapsed="false">
      <c r="A721" s="46" t="n">
        <v>82</v>
      </c>
      <c r="B721" s="10" t="s">
        <v>135</v>
      </c>
      <c r="C721" s="55" t="s">
        <v>706</v>
      </c>
      <c r="D721" s="60" t="n">
        <v>0</v>
      </c>
      <c r="F721" s="52"/>
      <c r="G721" s="52"/>
      <c r="H721" s="52"/>
      <c r="I721" s="52"/>
      <c r="J721" s="53"/>
      <c r="K721" s="53"/>
      <c r="L721" s="52"/>
    </row>
    <row r="722" customFormat="false" ht="10.5" hidden="false" customHeight="false" outlineLevel="0" collapsed="false">
      <c r="A722" s="46" t="n">
        <v>83</v>
      </c>
      <c r="B722" s="10" t="s">
        <v>136</v>
      </c>
      <c r="C722" s="55" t="s">
        <v>705</v>
      </c>
      <c r="D722" s="60" t="n">
        <v>0</v>
      </c>
      <c r="F722" s="52" t="n">
        <f aca="false">ROUND(SUM('Текущие цены с учетом расхода'!F132:F148),0)</f>
        <v>202025</v>
      </c>
      <c r="G722" s="52"/>
      <c r="H722" s="52"/>
      <c r="I722" s="52"/>
      <c r="J722" s="53"/>
      <c r="K722" s="53"/>
      <c r="L722" s="52"/>
    </row>
    <row r="723" customFormat="false" ht="10.5" hidden="false" customHeight="false" outlineLevel="0" collapsed="false">
      <c r="A723" s="46" t="n">
        <v>84</v>
      </c>
      <c r="B723" s="10" t="s">
        <v>45</v>
      </c>
      <c r="C723" s="55" t="s">
        <v>707</v>
      </c>
      <c r="D723" s="60" t="n">
        <v>0</v>
      </c>
      <c r="F723" s="52" t="e">
        <f aca="false">ROUND((F722-F650),0)</f>
        <v>#VALUE!</v>
      </c>
      <c r="G723" s="52"/>
      <c r="H723" s="52"/>
      <c r="I723" s="52"/>
      <c r="J723" s="53"/>
      <c r="K723" s="53"/>
      <c r="L723" s="52"/>
    </row>
    <row r="724" customFormat="false" ht="10.5" hidden="false" customHeight="false" outlineLevel="0" collapsed="false">
      <c r="A724" s="46" t="n">
        <v>85</v>
      </c>
      <c r="B724" s="10" t="s">
        <v>137</v>
      </c>
      <c r="C724" s="55" t="s">
        <v>705</v>
      </c>
      <c r="D724" s="60" t="n">
        <v>0</v>
      </c>
      <c r="F724" s="52" t="n">
        <f aca="false">ROUND(SUM('Текущие цены с учетом расхода'!AK132:AK148),0)</f>
        <v>0</v>
      </c>
      <c r="G724" s="52"/>
      <c r="H724" s="52"/>
      <c r="I724" s="52"/>
      <c r="J724" s="53"/>
      <c r="K724" s="53"/>
      <c r="L724" s="52"/>
    </row>
    <row r="725" customFormat="false" ht="10.5" hidden="false" customHeight="false" outlineLevel="0" collapsed="false">
      <c r="A725" s="46" t="n">
        <v>86</v>
      </c>
      <c r="B725" s="10" t="s">
        <v>138</v>
      </c>
      <c r="C725" s="55" t="s">
        <v>705</v>
      </c>
      <c r="D725" s="60" t="n">
        <v>0</v>
      </c>
      <c r="F725" s="52" t="n">
        <f aca="false">ROUND(SUM('Текущие цены с учетом расхода'!C132:C148),0)</f>
        <v>63567</v>
      </c>
      <c r="G725" s="52"/>
      <c r="H725" s="52"/>
      <c r="I725" s="52"/>
      <c r="J725" s="53"/>
      <c r="K725" s="53"/>
      <c r="L725" s="52"/>
    </row>
    <row r="726" customFormat="false" ht="10.5" hidden="false" customHeight="false" outlineLevel="0" collapsed="false">
      <c r="A726" s="46" t="n">
        <v>87</v>
      </c>
      <c r="B726" s="10" t="s">
        <v>43</v>
      </c>
      <c r="C726" s="55" t="s">
        <v>705</v>
      </c>
      <c r="D726" s="60" t="n">
        <v>0</v>
      </c>
      <c r="F726" s="52" t="n">
        <f aca="false">ROUND(SUM('Текущие цены с учетом расхода'!D132:D148),0)</f>
        <v>71812</v>
      </c>
      <c r="G726" s="52"/>
      <c r="H726" s="52"/>
      <c r="I726" s="52"/>
      <c r="J726" s="53"/>
      <c r="K726" s="53"/>
      <c r="L726" s="52"/>
    </row>
    <row r="727" customFormat="false" ht="10.5" hidden="false" customHeight="false" outlineLevel="0" collapsed="false">
      <c r="A727" s="46" t="n">
        <v>88</v>
      </c>
      <c r="B727" s="10" t="s">
        <v>139</v>
      </c>
      <c r="C727" s="55" t="s">
        <v>705</v>
      </c>
      <c r="D727" s="60" t="n">
        <v>0</v>
      </c>
      <c r="F727" s="52" t="n">
        <f aca="false">ROUND(SUM('Текущие цены с учетом расхода'!E132:E148),0)</f>
        <v>14132</v>
      </c>
      <c r="G727" s="52"/>
      <c r="H727" s="52"/>
      <c r="I727" s="52"/>
      <c r="J727" s="53"/>
      <c r="K727" s="53"/>
      <c r="L727" s="52"/>
    </row>
    <row r="728" customFormat="false" ht="10.5" hidden="false" customHeight="false" outlineLevel="0" collapsed="false">
      <c r="A728" s="46" t="n">
        <v>89</v>
      </c>
      <c r="B728" s="10" t="s">
        <v>140</v>
      </c>
      <c r="C728" s="55" t="s">
        <v>708</v>
      </c>
      <c r="D728" s="60" t="n">
        <v>0</v>
      </c>
      <c r="F728" s="52" t="n">
        <f aca="false">ROUND((F725+F727),0)</f>
        <v>77699</v>
      </c>
      <c r="G728" s="52"/>
      <c r="H728" s="52"/>
      <c r="I728" s="52"/>
      <c r="J728" s="52"/>
      <c r="K728" s="52"/>
      <c r="L728" s="52"/>
    </row>
    <row r="729" customFormat="false" ht="10.5" hidden="false" customHeight="false" outlineLevel="0" collapsed="false">
      <c r="A729" s="46" t="n">
        <v>90</v>
      </c>
      <c r="B729" s="10" t="s">
        <v>141</v>
      </c>
      <c r="C729" s="55" t="s">
        <v>705</v>
      </c>
      <c r="D729" s="60" t="n">
        <v>0</v>
      </c>
      <c r="F729" s="52"/>
      <c r="G729" s="52"/>
      <c r="H729" s="52"/>
      <c r="I729" s="52"/>
      <c r="J729" s="53" t="n">
        <f aca="false">ROUND(SUM('Текущие цены с учетом расхода'!I132:I148),3)</f>
        <v>320.543</v>
      </c>
      <c r="K729" s="53"/>
      <c r="L729" s="52"/>
    </row>
    <row r="730" customFormat="false" ht="10.5" hidden="false" customHeight="false" outlineLevel="0" collapsed="false">
      <c r="A730" s="46" t="n">
        <v>91</v>
      </c>
      <c r="B730" s="10" t="s">
        <v>142</v>
      </c>
      <c r="C730" s="55" t="s">
        <v>705</v>
      </c>
      <c r="D730" s="60" t="n">
        <v>0</v>
      </c>
      <c r="F730" s="52"/>
      <c r="G730" s="52"/>
      <c r="H730" s="52"/>
      <c r="I730" s="52"/>
      <c r="J730" s="53" t="n">
        <f aca="false">ROUND(SUM('Текущие цены с учетом расхода'!K132:K148),3)</f>
        <v>52.909</v>
      </c>
      <c r="K730" s="53"/>
      <c r="L730" s="52"/>
    </row>
    <row r="731" customFormat="false" ht="10.5" hidden="false" customHeight="false" outlineLevel="0" collapsed="false">
      <c r="A731" s="46" t="n">
        <v>92</v>
      </c>
      <c r="B731" s="10" t="s">
        <v>143</v>
      </c>
      <c r="C731" s="55" t="s">
        <v>708</v>
      </c>
      <c r="D731" s="60" t="n">
        <v>0</v>
      </c>
      <c r="F731" s="52"/>
      <c r="G731" s="52"/>
      <c r="H731" s="52"/>
      <c r="I731" s="52"/>
      <c r="J731" s="53" t="n">
        <f aca="false">ROUND((J729+J730),3)</f>
        <v>373.452</v>
      </c>
      <c r="K731" s="53"/>
      <c r="L731" s="52"/>
    </row>
    <row r="732" customFormat="false" ht="10.5" hidden="false" customHeight="false" outlineLevel="0" collapsed="false">
      <c r="A732" s="46" t="n">
        <v>93</v>
      </c>
      <c r="B732" s="10" t="s">
        <v>53</v>
      </c>
      <c r="C732" s="55" t="s">
        <v>708</v>
      </c>
      <c r="D732" s="60" t="n">
        <v>0</v>
      </c>
      <c r="F732" s="52" t="n">
        <f aca="false">ROUND((F717),0)</f>
        <v>60750</v>
      </c>
      <c r="G732" s="52"/>
      <c r="H732" s="52"/>
      <c r="I732" s="52"/>
      <c r="J732" s="53"/>
      <c r="K732" s="53"/>
      <c r="L732" s="52"/>
    </row>
    <row r="733" customFormat="false" ht="10.5" hidden="false" customHeight="false" outlineLevel="0" collapsed="false">
      <c r="A733" s="46" t="n">
        <v>94</v>
      </c>
      <c r="B733" s="10" t="s">
        <v>59</v>
      </c>
      <c r="C733" s="55" t="s">
        <v>708</v>
      </c>
      <c r="D733" s="60" t="n">
        <v>0</v>
      </c>
      <c r="F733" s="52" t="n">
        <f aca="false">ROUND((F718),0)</f>
        <v>52114</v>
      </c>
      <c r="G733" s="52"/>
      <c r="H733" s="52"/>
      <c r="I733" s="52"/>
      <c r="J733" s="53"/>
      <c r="K733" s="53"/>
      <c r="L733" s="52"/>
    </row>
    <row r="734" customFormat="false" ht="10.5" hidden="false" customHeight="false" outlineLevel="0" collapsed="false">
      <c r="A734" s="46" t="n">
        <v>95</v>
      </c>
      <c r="B734" s="10" t="s">
        <v>144</v>
      </c>
      <c r="C734" s="55" t="s">
        <v>707</v>
      </c>
      <c r="D734" s="60" t="n">
        <v>0</v>
      </c>
      <c r="F734" s="52" t="e">
        <f aca="false">ROUND((F715-F707-F650),0)</f>
        <v>#VALUE!</v>
      </c>
      <c r="G734" s="52"/>
      <c r="H734" s="52"/>
      <c r="I734" s="52"/>
      <c r="J734" s="53"/>
      <c r="K734" s="53"/>
      <c r="L734" s="52"/>
    </row>
    <row r="735" customFormat="false" ht="10.5" hidden="false" customHeight="false" outlineLevel="0" collapsed="false">
      <c r="A735" s="46" t="n">
        <v>96</v>
      </c>
      <c r="B735" s="10" t="s">
        <v>145</v>
      </c>
      <c r="C735" s="55" t="s">
        <v>709</v>
      </c>
      <c r="F735" s="47"/>
      <c r="G735" s="47"/>
      <c r="H735" s="47"/>
      <c r="I735" s="47"/>
      <c r="J735" s="47"/>
      <c r="K735" s="47"/>
      <c r="L735" s="47"/>
    </row>
    <row r="736" customFormat="false" ht="10.5" hidden="false" customHeight="false" outlineLevel="0" collapsed="false">
      <c r="A736" s="46" t="n">
        <v>97</v>
      </c>
      <c r="B736" s="10" t="s">
        <v>146</v>
      </c>
      <c r="C736" s="55" t="s">
        <v>710</v>
      </c>
      <c r="D736" s="60" t="n">
        <v>0</v>
      </c>
      <c r="F736" s="52" t="e">
        <f aca="false">ROUND((F735*F734),0)</f>
        <v>#VALUE!</v>
      </c>
      <c r="G736" s="52"/>
      <c r="H736" s="52"/>
      <c r="I736" s="52"/>
      <c r="J736" s="53"/>
      <c r="K736" s="53"/>
      <c r="L736" s="52"/>
    </row>
    <row r="737" customFormat="false" ht="10.5" hidden="false" customHeight="false" outlineLevel="0" collapsed="false">
      <c r="A737" s="46" t="n">
        <v>98</v>
      </c>
      <c r="B737" s="10" t="s">
        <v>147</v>
      </c>
      <c r="C737" s="55" t="s">
        <v>708</v>
      </c>
      <c r="D737" s="60" t="n">
        <v>0</v>
      </c>
      <c r="F737" s="52" t="e">
        <f aca="false">ROUND((F736+F707+F650),0)</f>
        <v>#VALUE!</v>
      </c>
      <c r="G737" s="52"/>
      <c r="H737" s="52"/>
      <c r="I737" s="52"/>
      <c r="J737" s="53"/>
      <c r="K737" s="53"/>
      <c r="L737" s="52"/>
    </row>
    <row r="738" customFormat="false" ht="10.5" hidden="false" customHeight="false" outlineLevel="0" collapsed="false">
      <c r="A738" s="46" t="n">
        <v>99</v>
      </c>
      <c r="B738" s="10" t="s">
        <v>148</v>
      </c>
      <c r="C738" s="55" t="s">
        <v>711</v>
      </c>
      <c r="D738" s="60" t="n">
        <v>0</v>
      </c>
      <c r="F738" s="52" t="e">
        <f aca="false">ROUND((F737)*D738/100,0)</f>
        <v>#VALUE!</v>
      </c>
      <c r="G738" s="52"/>
      <c r="H738" s="52"/>
      <c r="I738" s="52"/>
      <c r="J738" s="53"/>
      <c r="K738" s="53"/>
      <c r="L738" s="52"/>
    </row>
    <row r="739" customFormat="false" ht="10.5" hidden="false" customHeight="false" outlineLevel="0" collapsed="false">
      <c r="A739" s="46" t="n">
        <v>100</v>
      </c>
      <c r="B739" s="10" t="s">
        <v>585</v>
      </c>
      <c r="C739" s="55" t="s">
        <v>708</v>
      </c>
      <c r="D739" s="60" t="n">
        <v>0</v>
      </c>
      <c r="F739" s="52" t="e">
        <f aca="false">ROUND((F737+F738),0)</f>
        <v>#VALUE!</v>
      </c>
      <c r="G739" s="52"/>
      <c r="H739" s="52"/>
      <c r="I739" s="52"/>
      <c r="J739" s="53"/>
      <c r="K739" s="53"/>
      <c r="L739" s="52"/>
    </row>
    <row r="740" customFormat="false" ht="10.5" hidden="false" customHeight="false" outlineLevel="0" collapsed="false">
      <c r="A740" s="46" t="n">
        <v>101</v>
      </c>
      <c r="B740" s="10" t="s">
        <v>150</v>
      </c>
      <c r="C740" s="55" t="s">
        <v>707</v>
      </c>
      <c r="D740" s="60" t="n">
        <v>0</v>
      </c>
      <c r="F740" s="52" t="e">
        <f aca="false">ROUND((F737-F713-F712-F707-F660-F650),0)</f>
        <v>#VALUE!</v>
      </c>
      <c r="G740" s="52"/>
      <c r="H740" s="52"/>
      <c r="I740" s="52"/>
      <c r="J740" s="53"/>
      <c r="K740" s="53"/>
      <c r="L740" s="52"/>
    </row>
    <row r="742" customFormat="false" ht="10.5" hidden="false" customHeight="false" outlineLevel="0" collapsed="false">
      <c r="B742" s="16" t="s">
        <v>464</v>
      </c>
      <c r="C742" s="16"/>
      <c r="D742" s="16"/>
      <c r="E742" s="16"/>
      <c r="F742" s="16"/>
      <c r="G742" s="16"/>
      <c r="H742" s="16"/>
      <c r="I742" s="16"/>
      <c r="J742" s="16"/>
      <c r="N742" s="60"/>
    </row>
    <row r="743" customFormat="false" ht="10.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  <c r="J743" s="16"/>
    </row>
    <row r="744" s="48" customFormat="true" ht="10.5" hidden="false" customHeight="false" outlineLevel="0" collapsed="false">
      <c r="A744" s="37"/>
      <c r="B744" s="48" t="s">
        <v>690</v>
      </c>
      <c r="C744" s="48" t="s">
        <v>691</v>
      </c>
      <c r="D744" s="61" t="s">
        <v>692</v>
      </c>
      <c r="E744" s="48" t="s">
        <v>693</v>
      </c>
      <c r="F744" s="48" t="s">
        <v>694</v>
      </c>
      <c r="G744" s="48" t="s">
        <v>695</v>
      </c>
      <c r="H744" s="48" t="s">
        <v>696</v>
      </c>
      <c r="I744" s="48" t="s">
        <v>697</v>
      </c>
      <c r="J744" s="48" t="s">
        <v>698</v>
      </c>
      <c r="K744" s="48" t="s">
        <v>699</v>
      </c>
      <c r="L744" s="48" t="s">
        <v>700</v>
      </c>
      <c r="M744" s="48" t="s">
        <v>701</v>
      </c>
    </row>
    <row r="745" customFormat="false" ht="10.5" hidden="false" customHeight="false" outlineLevel="0" collapsed="false">
      <c r="A745" s="46" t="n">
        <v>1</v>
      </c>
      <c r="B745" s="10" t="s">
        <v>579</v>
      </c>
      <c r="C745" s="55" t="s">
        <v>702</v>
      </c>
      <c r="D745" s="60" t="n">
        <v>0</v>
      </c>
      <c r="E745" s="60"/>
      <c r="F745" s="52" t="n">
        <f aca="false">ROUND(SUM('Текущие цены с учетом расхода'!B152:B175),0)</f>
        <v>347717</v>
      </c>
      <c r="G745" s="52" t="n">
        <f aca="false">ROUND(SUM('Текущие цены с учетом расхода'!C152:C175),0)</f>
        <v>77471</v>
      </c>
      <c r="H745" s="52" t="n">
        <f aca="false">ROUND(SUM('Текущие цены с учетом расхода'!D152:D175),0)</f>
        <v>2989</v>
      </c>
      <c r="I745" s="52" t="n">
        <f aca="false">ROUND(SUM('Текущие цены с учетом расхода'!E152:E175),0)</f>
        <v>1283</v>
      </c>
      <c r="J745" s="53" t="n">
        <f aca="false">ROUND(SUM('Текущие цены с учетом расхода'!I152:I175),3)</f>
        <v>443.176</v>
      </c>
      <c r="K745" s="53" t="n">
        <f aca="false">ROUND(SUM('Текущие цены с учетом расхода'!K152:K175),3)</f>
        <v>6.117</v>
      </c>
      <c r="L745" s="52" t="n">
        <f aca="false">ROUND(SUM('Текущие цены с учетом расхода'!F152:F175),0)</f>
        <v>267257</v>
      </c>
      <c r="N745" s="60"/>
    </row>
    <row r="746" customFormat="false" ht="10.5" hidden="false" customHeight="false" outlineLevel="0" collapsed="false">
      <c r="A746" s="46" t="n">
        <v>2</v>
      </c>
      <c r="B746" s="10" t="s">
        <v>85</v>
      </c>
      <c r="C746" s="55" t="s">
        <v>703</v>
      </c>
      <c r="D746" s="60" t="n">
        <v>0</v>
      </c>
      <c r="F746" s="52" t="n">
        <f aca="false">ROUND(SUMIF(Определители!I152:I175,"= ",'Текущие цены с учетом расхода'!B152:B175),0)</f>
        <v>0</v>
      </c>
      <c r="G746" s="52" t="n">
        <f aca="false">ROUND(SUMIF(Определители!I152:I175,"= ",'Текущие цены с учетом расхода'!C152:C175),0)</f>
        <v>0</v>
      </c>
      <c r="H746" s="52" t="n">
        <f aca="false">ROUND(SUMIF(Определители!I152:I175,"= ",'Текущие цены с учетом расхода'!D152:D175),0)</f>
        <v>0</v>
      </c>
      <c r="I746" s="52" t="n">
        <f aca="false">ROUND(SUMIF(Определители!I152:I175,"= ",'Текущие цены с учетом расхода'!E152:E175),0)</f>
        <v>0</v>
      </c>
      <c r="J746" s="53" t="n">
        <f aca="false">ROUND(SUMIF(Определители!I152:I175,"= ",'Текущие цены с учетом расхода'!I152:I175),3)</f>
        <v>0</v>
      </c>
      <c r="K746" s="53" t="n">
        <f aca="false">ROUND(SUMIF(Определители!I152:I175,"= ",'Текущие цены с учетом расхода'!K152:K175),3)</f>
        <v>0</v>
      </c>
      <c r="L746" s="52" t="n">
        <f aca="false">ROUND(SUMIF(Определители!I152:I175,"= ",'Текущие цены с учетом расхода'!F152:F175),0)</f>
        <v>0</v>
      </c>
    </row>
    <row r="747" customFormat="false" ht="10.5" hidden="false" customHeight="false" outlineLevel="0" collapsed="false">
      <c r="A747" s="46" t="n">
        <v>3</v>
      </c>
      <c r="B747" s="10" t="s">
        <v>86</v>
      </c>
      <c r="C747" s="55" t="s">
        <v>703</v>
      </c>
      <c r="D747" s="60" t="n">
        <v>0</v>
      </c>
      <c r="F747" s="52" t="e">
        <f aca="false">ROUND(СУММПРОИЗВЕСЛИ(0.01,Определители!I152:I175," ",'Текущие цены с учетом расхода'!B152:B175,Начисления!X152:X175,0),0)</f>
        <v>#VALUE!</v>
      </c>
      <c r="G747" s="52"/>
      <c r="H747" s="52"/>
      <c r="I747" s="52"/>
      <c r="J747" s="53"/>
      <c r="K747" s="53"/>
      <c r="L747" s="52"/>
    </row>
    <row r="748" customFormat="false" ht="10.5" hidden="false" customHeight="false" outlineLevel="0" collapsed="false">
      <c r="A748" s="46" t="n">
        <v>4</v>
      </c>
      <c r="B748" s="10" t="s">
        <v>87</v>
      </c>
      <c r="C748" s="55" t="s">
        <v>703</v>
      </c>
      <c r="D748" s="60" t="n">
        <v>0</v>
      </c>
      <c r="F748" s="52" t="e">
        <f aca="false">ROUND(СУММПРОИЗВЕСЛИ(0.01,Определители!I152:I175," ",'Текущие цены с учетом расхода'!B152:B175,Начисления!Y152:Y175,0),0)</f>
        <v>#VALUE!</v>
      </c>
      <c r="G748" s="52"/>
      <c r="H748" s="52"/>
      <c r="I748" s="52"/>
      <c r="J748" s="53"/>
      <c r="K748" s="53"/>
      <c r="L748" s="52"/>
    </row>
    <row r="749" customFormat="false" ht="10.5" hidden="false" customHeight="false" outlineLevel="0" collapsed="false">
      <c r="A749" s="46" t="n">
        <v>5</v>
      </c>
      <c r="B749" s="10" t="s">
        <v>88</v>
      </c>
      <c r="C749" s="55" t="s">
        <v>703</v>
      </c>
      <c r="D749" s="60" t="n">
        <v>0</v>
      </c>
      <c r="F749" s="52" t="e">
        <f aca="false">ROUND(ТРАНСПРАСХОД(Определители!B152:B175,Определители!H152:H175,Определители!I152:I175,'Текущие цены с учетом расхода'!B152:B175,Начисления!Z152:Z175,Начисления!AA152:AA175),0)</f>
        <v>#VALUE!</v>
      </c>
      <c r="G749" s="52"/>
      <c r="H749" s="52"/>
      <c r="I749" s="52"/>
      <c r="J749" s="53"/>
      <c r="K749" s="53"/>
      <c r="L749" s="52"/>
    </row>
    <row r="750" customFormat="false" ht="10.5" hidden="false" customHeight="false" outlineLevel="0" collapsed="false">
      <c r="A750" s="46" t="n">
        <v>6</v>
      </c>
      <c r="B750" s="10" t="s">
        <v>89</v>
      </c>
      <c r="C750" s="55" t="s">
        <v>703</v>
      </c>
      <c r="D750" s="60" t="n">
        <v>0</v>
      </c>
      <c r="F750" s="52" t="e">
        <f aca="false">ROUND(СУММПРОИЗВЕСЛИ(0.01,Определители!I152:I175," ",'Текущие цены с учетом расхода'!B152:B175,Начисления!AC152:AC175,0),0)</f>
        <v>#VALUE!</v>
      </c>
      <c r="G750" s="52"/>
      <c r="H750" s="52"/>
      <c r="I750" s="52"/>
      <c r="J750" s="53"/>
      <c r="K750" s="53"/>
      <c r="L750" s="52"/>
    </row>
    <row r="751" customFormat="false" ht="10.5" hidden="false" customHeight="false" outlineLevel="0" collapsed="false">
      <c r="A751" s="46" t="n">
        <v>7</v>
      </c>
      <c r="B751" s="10" t="s">
        <v>90</v>
      </c>
      <c r="C751" s="55" t="s">
        <v>703</v>
      </c>
      <c r="D751" s="60" t="n">
        <v>0</v>
      </c>
      <c r="F751" s="52" t="e">
        <f aca="false">ROUND(СУММПРОИЗВЕСЛИ(0.01,Определители!I152:I175," ",'Текущие цены с учетом расхода'!B152:B175,Начисления!AF152:AF175,0),0)</f>
        <v>#VALUE!</v>
      </c>
      <c r="G751" s="52"/>
      <c r="H751" s="52"/>
      <c r="I751" s="52"/>
      <c r="J751" s="53"/>
      <c r="K751" s="53"/>
      <c r="L751" s="52"/>
    </row>
    <row r="752" customFormat="false" ht="10.5" hidden="false" customHeight="false" outlineLevel="0" collapsed="false">
      <c r="A752" s="46" t="n">
        <v>8</v>
      </c>
      <c r="B752" s="10" t="s">
        <v>91</v>
      </c>
      <c r="C752" s="55" t="s">
        <v>703</v>
      </c>
      <c r="D752" s="60" t="n">
        <v>0</v>
      </c>
      <c r="F752" s="52" t="e">
        <f aca="false">ROUND(ЗАГОТСКЛАДРАСХОД(Определители!B152:B175,Определители!H152:H175,Определители!I152:I175,'Текущие цены с учетом расхода'!B152:B175,Начисления!X152:X175,Начисления!Y152:Y175,Начисления!Z152:Z175,Начисления!AA152:AA175,Начисления!AB152:AB175,Начисления!AC152:AC175,Начисления!AF152:AF175),0)</f>
        <v>#VALUE!</v>
      </c>
      <c r="G752" s="52"/>
      <c r="H752" s="52"/>
      <c r="I752" s="52"/>
      <c r="J752" s="53"/>
      <c r="K752" s="53"/>
      <c r="L752" s="52"/>
    </row>
    <row r="753" customFormat="false" ht="10.5" hidden="false" customHeight="false" outlineLevel="0" collapsed="false">
      <c r="A753" s="46" t="n">
        <v>9</v>
      </c>
      <c r="B753" s="10" t="s">
        <v>92</v>
      </c>
      <c r="C753" s="55" t="s">
        <v>703</v>
      </c>
      <c r="D753" s="60" t="n">
        <v>0</v>
      </c>
      <c r="F753" s="52" t="e">
        <f aca="false">ROUND(СУММПРОИЗВЕСЛИ(1,Определители!I152:I175," ",'Текущие цены с учетом расхода'!M152:M175,Начисления!I152:I175,0),0)</f>
        <v>#VALUE!</v>
      </c>
      <c r="G753" s="52"/>
      <c r="H753" s="52"/>
      <c r="I753" s="52"/>
      <c r="J753" s="53"/>
      <c r="K753" s="53"/>
      <c r="L753" s="52"/>
    </row>
    <row r="754" customFormat="false" ht="10.5" hidden="false" customHeight="false" outlineLevel="0" collapsed="false">
      <c r="A754" s="46" t="n">
        <v>10</v>
      </c>
      <c r="B754" s="10" t="s">
        <v>93</v>
      </c>
      <c r="C754" s="55" t="s">
        <v>704</v>
      </c>
      <c r="D754" s="60" t="n">
        <v>0</v>
      </c>
      <c r="F754" s="52" t="e">
        <f aca="false">ROUND((F753+F764+F784),0)</f>
        <v>#VALUE!</v>
      </c>
      <c r="G754" s="52"/>
      <c r="H754" s="52"/>
      <c r="I754" s="52"/>
      <c r="J754" s="53"/>
      <c r="K754" s="53"/>
      <c r="L754" s="52"/>
    </row>
    <row r="755" customFormat="false" ht="10.5" hidden="false" customHeight="false" outlineLevel="0" collapsed="false">
      <c r="A755" s="46" t="n">
        <v>11</v>
      </c>
      <c r="B755" s="10" t="s">
        <v>94</v>
      </c>
      <c r="C755" s="55" t="s">
        <v>704</v>
      </c>
      <c r="D755" s="60" t="n">
        <v>0</v>
      </c>
      <c r="F755" s="52" t="e">
        <f aca="false">ROUND((F746+F747+F748+F749+F750+F751+F752+F754),0)</f>
        <v>#VALUE!</v>
      </c>
      <c r="G755" s="52"/>
      <c r="H755" s="52"/>
      <c r="I755" s="52"/>
      <c r="J755" s="52"/>
      <c r="K755" s="52"/>
      <c r="L755" s="52"/>
    </row>
    <row r="756" customFormat="false" ht="10.5" hidden="false" customHeight="false" outlineLevel="0" collapsed="false">
      <c r="A756" s="46" t="n">
        <v>12</v>
      </c>
      <c r="B756" s="10" t="s">
        <v>95</v>
      </c>
      <c r="C756" s="55" t="s">
        <v>703</v>
      </c>
      <c r="D756" s="60" t="n">
        <v>0</v>
      </c>
      <c r="F756" s="52" t="n">
        <f aca="false">ROUND(SUMIF(Определители!I152:I175,"=1",'Текущие цены с учетом расхода'!B152:B175),0)</f>
        <v>0</v>
      </c>
      <c r="G756" s="52" t="n">
        <f aca="false">ROUND(SUMIF(Определители!I152:I175,"=1",'Текущие цены с учетом расхода'!C152:C175),0)</f>
        <v>0</v>
      </c>
      <c r="H756" s="52" t="n">
        <f aca="false">ROUND(SUMIF(Определители!I152:I175,"=1",'Текущие цены с учетом расхода'!D152:D175),0)</f>
        <v>0</v>
      </c>
      <c r="I756" s="52" t="n">
        <f aca="false">ROUND(SUMIF(Определители!I152:I175,"=1",'Текущие цены с учетом расхода'!E152:E175),0)</f>
        <v>0</v>
      </c>
      <c r="J756" s="53" t="n">
        <f aca="false">ROUND(SUMIF(Определители!I152:I175,"=1",'Текущие цены с учетом расхода'!I152:I175),3)</f>
        <v>0</v>
      </c>
      <c r="K756" s="53" t="n">
        <f aca="false">ROUND(SUMIF(Определители!I152:I175,"=1",'Текущие цены с учетом расхода'!K152:K175),3)</f>
        <v>0</v>
      </c>
      <c r="L756" s="52" t="n">
        <f aca="false">ROUND(SUMIF(Определители!I152:I175,"=1",'Текущие цены с учетом расхода'!F152:F175),0)</f>
        <v>0</v>
      </c>
    </row>
    <row r="757" customFormat="false" ht="10.5" hidden="false" customHeight="false" outlineLevel="0" collapsed="false">
      <c r="A757" s="46" t="n">
        <v>13</v>
      </c>
      <c r="B757" s="10" t="s">
        <v>96</v>
      </c>
      <c r="C757" s="55" t="s">
        <v>703</v>
      </c>
      <c r="D757" s="60" t="n">
        <v>0</v>
      </c>
      <c r="F757" s="52"/>
      <c r="G757" s="52"/>
      <c r="H757" s="52"/>
      <c r="I757" s="52"/>
      <c r="J757" s="53"/>
      <c r="K757" s="53"/>
      <c r="L757" s="52"/>
    </row>
    <row r="758" customFormat="false" ht="10.5" hidden="false" customHeight="false" outlineLevel="0" collapsed="false">
      <c r="A758" s="46" t="n">
        <v>14</v>
      </c>
      <c r="B758" s="10" t="s">
        <v>97</v>
      </c>
      <c r="C758" s="55" t="s">
        <v>703</v>
      </c>
      <c r="D758" s="60" t="n">
        <v>0</v>
      </c>
      <c r="F758" s="52"/>
      <c r="G758" s="52" t="n">
        <f aca="false">ROUND(SUMIF(Определители!I152:I175,"=1",'Текущие цены с учетом расхода'!T152:T175),0)</f>
        <v>0</v>
      </c>
      <c r="H758" s="52"/>
      <c r="I758" s="52"/>
      <c r="J758" s="53"/>
      <c r="K758" s="53"/>
      <c r="L758" s="52"/>
    </row>
    <row r="759" customFormat="false" ht="10.5" hidden="false" customHeight="false" outlineLevel="0" collapsed="false">
      <c r="A759" s="46" t="n">
        <v>15</v>
      </c>
      <c r="B759" s="10" t="s">
        <v>98</v>
      </c>
      <c r="C759" s="55" t="s">
        <v>703</v>
      </c>
      <c r="D759" s="60" t="n">
        <v>0</v>
      </c>
      <c r="F759" s="52" t="n">
        <f aca="false">ROUND(SUMIF(Определители!I152:I175,"=1",'Текущие цены с учетом расхода'!U152:U175),0)</f>
        <v>0</v>
      </c>
      <c r="G759" s="52"/>
      <c r="H759" s="52"/>
      <c r="I759" s="52"/>
      <c r="J759" s="53"/>
      <c r="K759" s="53"/>
      <c r="L759" s="52"/>
    </row>
    <row r="760" customFormat="false" ht="10.5" hidden="false" customHeight="false" outlineLevel="0" collapsed="false">
      <c r="A760" s="46" t="n">
        <v>16</v>
      </c>
      <c r="B760" s="10" t="s">
        <v>99</v>
      </c>
      <c r="C760" s="55" t="s">
        <v>703</v>
      </c>
      <c r="D760" s="60" t="n">
        <v>0</v>
      </c>
      <c r="F760" s="52" t="e">
        <f aca="false">ROUND(СУММЕСЛИ2(Определители!I152:I175,"1",Определители!G152:G175,"1",'Текущие цены с учетом расхода'!B152:B175),0)</f>
        <v>#VALUE!</v>
      </c>
      <c r="G760" s="52"/>
      <c r="H760" s="52"/>
      <c r="I760" s="52"/>
      <c r="J760" s="53"/>
      <c r="K760" s="53"/>
      <c r="L760" s="52"/>
    </row>
    <row r="761" customFormat="false" ht="10.5" hidden="false" customHeight="false" outlineLevel="0" collapsed="false">
      <c r="A761" s="46" t="n">
        <v>17</v>
      </c>
      <c r="B761" s="10" t="s">
        <v>100</v>
      </c>
      <c r="C761" s="55" t="s">
        <v>703</v>
      </c>
      <c r="D761" s="60" t="n">
        <v>0</v>
      </c>
      <c r="F761" s="52" t="n">
        <f aca="false">ROUND(SUMIF(Определители!I152:I175,"=1",'Текущие цены с учетом расхода'!H152:H175),0)</f>
        <v>0</v>
      </c>
      <c r="G761" s="52"/>
      <c r="H761" s="52"/>
      <c r="I761" s="52"/>
      <c r="J761" s="53"/>
      <c r="K761" s="53"/>
      <c r="L761" s="52"/>
    </row>
    <row r="762" customFormat="false" ht="10.5" hidden="false" customHeight="false" outlineLevel="0" collapsed="false">
      <c r="A762" s="46" t="n">
        <v>18</v>
      </c>
      <c r="B762" s="10" t="s">
        <v>101</v>
      </c>
      <c r="C762" s="55" t="s">
        <v>703</v>
      </c>
      <c r="D762" s="60" t="n">
        <v>0</v>
      </c>
      <c r="F762" s="52" t="n">
        <f aca="false">ROUND(SUMIF(Определители!I152:I175,"=1",'Текущие цены с учетом расхода'!N152:N175),0)</f>
        <v>0</v>
      </c>
      <c r="G762" s="52"/>
      <c r="H762" s="52"/>
      <c r="I762" s="52"/>
      <c r="J762" s="53"/>
      <c r="K762" s="53"/>
      <c r="L762" s="52"/>
    </row>
    <row r="763" customFormat="false" ht="10.5" hidden="false" customHeight="false" outlineLevel="0" collapsed="false">
      <c r="A763" s="46" t="n">
        <v>19</v>
      </c>
      <c r="B763" s="10" t="s">
        <v>102</v>
      </c>
      <c r="C763" s="55" t="s">
        <v>703</v>
      </c>
      <c r="D763" s="60" t="n">
        <v>0</v>
      </c>
      <c r="F763" s="52" t="n">
        <f aca="false">ROUND(SUMIF(Определители!I152:I175,"=1",'Текущие цены с учетом расхода'!O152:O175),0)</f>
        <v>0</v>
      </c>
      <c r="G763" s="52"/>
      <c r="H763" s="52"/>
      <c r="I763" s="52"/>
      <c r="J763" s="53"/>
      <c r="K763" s="53"/>
      <c r="L763" s="52"/>
    </row>
    <row r="764" customFormat="false" ht="10.5" hidden="false" customHeight="false" outlineLevel="0" collapsed="false">
      <c r="A764" s="46" t="n">
        <v>20</v>
      </c>
      <c r="B764" s="10" t="s">
        <v>93</v>
      </c>
      <c r="C764" s="55" t="s">
        <v>703</v>
      </c>
      <c r="D764" s="60" t="n">
        <v>0</v>
      </c>
      <c r="F764" s="52" t="e">
        <f aca="false">ROUND(СУММПРОИЗВЕСЛИ(1,Определители!I152:I175," ",'Текущие цены с учетом расхода'!M152:M175,Начисления!I152:I175,0),0)</f>
        <v>#VALUE!</v>
      </c>
      <c r="G764" s="52"/>
      <c r="H764" s="52"/>
      <c r="I764" s="52"/>
      <c r="J764" s="53"/>
      <c r="K764" s="53"/>
      <c r="L764" s="52"/>
    </row>
    <row r="765" customFormat="false" ht="10.5" hidden="false" customHeight="false" outlineLevel="0" collapsed="false">
      <c r="A765" s="46" t="n">
        <v>21</v>
      </c>
      <c r="B765" s="10" t="s">
        <v>103</v>
      </c>
      <c r="C765" s="55" t="s">
        <v>704</v>
      </c>
      <c r="D765" s="60" t="n">
        <v>0</v>
      </c>
      <c r="F765" s="52" t="n">
        <f aca="false">ROUND((F756+F762+F763),0)</f>
        <v>0</v>
      </c>
      <c r="G765" s="52"/>
      <c r="H765" s="52"/>
      <c r="I765" s="52"/>
      <c r="J765" s="52"/>
      <c r="K765" s="52"/>
      <c r="L765" s="52"/>
    </row>
    <row r="766" customFormat="false" ht="10.5" hidden="false" customHeight="false" outlineLevel="0" collapsed="false">
      <c r="A766" s="46" t="n">
        <v>22</v>
      </c>
      <c r="B766" s="10" t="s">
        <v>104</v>
      </c>
      <c r="C766" s="55" t="s">
        <v>703</v>
      </c>
      <c r="D766" s="60" t="n">
        <v>0</v>
      </c>
      <c r="F766" s="52" t="n">
        <f aca="false">ROUND(SUMIF(Определители!I152:I175,"=2",'Текущие цены с учетом расхода'!B152:B175),0)</f>
        <v>347717</v>
      </c>
      <c r="G766" s="52" t="n">
        <f aca="false">ROUND(SUMIF(Определители!I152:I175,"=2",'Текущие цены с учетом расхода'!C152:C175),0)</f>
        <v>77471</v>
      </c>
      <c r="H766" s="52" t="n">
        <f aca="false">ROUND(SUMIF(Определители!I152:I175,"=2",'Текущие цены с учетом расхода'!D152:D175),0)</f>
        <v>2989</v>
      </c>
      <c r="I766" s="52" t="n">
        <f aca="false">ROUND(SUMIF(Определители!I152:I175,"=2",'Текущие цены с учетом расхода'!E152:E175),0)</f>
        <v>1283</v>
      </c>
      <c r="J766" s="53" t="n">
        <f aca="false">ROUND(SUMIF(Определители!I152:I175,"=2",'Текущие цены с учетом расхода'!I152:I175),3)</f>
        <v>443.176</v>
      </c>
      <c r="K766" s="53" t="n">
        <f aca="false">ROUND(SUMIF(Определители!I152:I175,"=2",'Текущие цены с учетом расхода'!K152:K175),3)</f>
        <v>6.117</v>
      </c>
      <c r="L766" s="52" t="n">
        <f aca="false">ROUND(SUMIF(Определители!I152:I175,"=2",'Текущие цены с учетом расхода'!F152:F175),0)</f>
        <v>267257</v>
      </c>
    </row>
    <row r="767" customFormat="false" ht="10.5" hidden="false" customHeight="false" outlineLevel="0" collapsed="false">
      <c r="A767" s="46" t="n">
        <v>23</v>
      </c>
      <c r="B767" s="10" t="s">
        <v>96</v>
      </c>
      <c r="C767" s="55" t="s">
        <v>703</v>
      </c>
      <c r="D767" s="60" t="n">
        <v>0</v>
      </c>
      <c r="F767" s="52"/>
      <c r="G767" s="52"/>
      <c r="H767" s="52"/>
      <c r="I767" s="52"/>
      <c r="J767" s="53"/>
      <c r="K767" s="53"/>
      <c r="L767" s="52"/>
    </row>
    <row r="768" customFormat="false" ht="10.5" hidden="false" customHeight="false" outlineLevel="0" collapsed="false">
      <c r="A768" s="46" t="n">
        <v>24</v>
      </c>
      <c r="B768" s="10" t="s">
        <v>105</v>
      </c>
      <c r="C768" s="55" t="s">
        <v>703</v>
      </c>
      <c r="D768" s="60" t="n">
        <v>0</v>
      </c>
      <c r="F768" s="52" t="e">
        <f aca="false">ROUND(СУММЕСЛИ2(Определители!I152:I175,"2",Определители!G152:G175,"1",'Текущие цены с учетом расхода'!B152:B175),0)</f>
        <v>#VALUE!</v>
      </c>
      <c r="G768" s="52"/>
      <c r="H768" s="52"/>
      <c r="I768" s="52"/>
      <c r="J768" s="53"/>
      <c r="K768" s="53"/>
      <c r="L768" s="52"/>
    </row>
    <row r="769" customFormat="false" ht="10.5" hidden="false" customHeight="false" outlineLevel="0" collapsed="false">
      <c r="A769" s="46" t="n">
        <v>25</v>
      </c>
      <c r="B769" s="10" t="s">
        <v>100</v>
      </c>
      <c r="C769" s="55" t="s">
        <v>703</v>
      </c>
      <c r="D769" s="60" t="n">
        <v>0</v>
      </c>
      <c r="F769" s="52" t="n">
        <f aca="false">ROUND(SUMIF(Определители!I152:I175,"=2",'Текущие цены с учетом расхода'!H152:H175),0)</f>
        <v>0</v>
      </c>
      <c r="G769" s="52"/>
      <c r="H769" s="52"/>
      <c r="I769" s="52"/>
      <c r="J769" s="53"/>
      <c r="K769" s="53"/>
      <c r="L769" s="52"/>
    </row>
    <row r="770" customFormat="false" ht="10.5" hidden="false" customHeight="false" outlineLevel="0" collapsed="false">
      <c r="A770" s="46" t="n">
        <v>26</v>
      </c>
      <c r="B770" s="10" t="s">
        <v>101</v>
      </c>
      <c r="C770" s="55" t="s">
        <v>703</v>
      </c>
      <c r="D770" s="60" t="n">
        <v>0</v>
      </c>
      <c r="F770" s="52" t="n">
        <f aca="false">ROUND(SUMIF(Определители!I152:I175,"=2",'Текущие цены с учетом расхода'!N152:N175),0)</f>
        <v>82188</v>
      </c>
      <c r="G770" s="52"/>
      <c r="H770" s="52"/>
      <c r="I770" s="52"/>
      <c r="J770" s="53"/>
      <c r="K770" s="53"/>
      <c r="L770" s="52"/>
    </row>
    <row r="771" customFormat="false" ht="10.5" hidden="false" customHeight="false" outlineLevel="0" collapsed="false">
      <c r="A771" s="46" t="n">
        <v>27</v>
      </c>
      <c r="B771" s="10" t="s">
        <v>102</v>
      </c>
      <c r="C771" s="55" t="s">
        <v>703</v>
      </c>
      <c r="D771" s="60" t="n">
        <v>0</v>
      </c>
      <c r="F771" s="52" t="n">
        <f aca="false">ROUND(SUMIF(Определители!I152:I175,"=2",'Текущие цены с учетом расхода'!O152:O175),0)</f>
        <v>46909</v>
      </c>
      <c r="G771" s="52"/>
      <c r="H771" s="52"/>
      <c r="I771" s="52"/>
      <c r="J771" s="53"/>
      <c r="K771" s="53"/>
      <c r="L771" s="52"/>
    </row>
    <row r="772" customFormat="false" ht="10.5" hidden="false" customHeight="false" outlineLevel="0" collapsed="false">
      <c r="A772" s="46" t="n">
        <v>28</v>
      </c>
      <c r="B772" s="10" t="s">
        <v>108</v>
      </c>
      <c r="C772" s="55" t="s">
        <v>704</v>
      </c>
      <c r="D772" s="60" t="n">
        <v>0</v>
      </c>
      <c r="F772" s="52" t="n">
        <f aca="false">ROUND((F766+F770+F771),0)</f>
        <v>476814</v>
      </c>
      <c r="G772" s="52"/>
      <c r="H772" s="52"/>
      <c r="I772" s="52"/>
      <c r="J772" s="53"/>
      <c r="K772" s="53"/>
      <c r="L772" s="52"/>
    </row>
    <row r="773" customFormat="false" ht="10.5" hidden="false" customHeight="false" outlineLevel="0" collapsed="false">
      <c r="A773" s="46" t="n">
        <v>29</v>
      </c>
      <c r="B773" s="10" t="s">
        <v>109</v>
      </c>
      <c r="C773" s="55" t="s">
        <v>703</v>
      </c>
      <c r="D773" s="60" t="n">
        <v>0</v>
      </c>
      <c r="F773" s="52" t="n">
        <f aca="false">ROUND(SUMIF(Определители!I152:I175,"=3",'Текущие цены с учетом расхода'!B152:B175),0)</f>
        <v>0</v>
      </c>
      <c r="G773" s="52" t="n">
        <f aca="false">ROUND(SUMIF(Определители!I152:I175,"=3",'Текущие цены с учетом расхода'!C152:C175),0)</f>
        <v>0</v>
      </c>
      <c r="H773" s="52" t="n">
        <f aca="false">ROUND(SUMIF(Определители!I152:I175,"=3",'Текущие цены с учетом расхода'!D152:D175),0)</f>
        <v>0</v>
      </c>
      <c r="I773" s="52" t="n">
        <f aca="false">ROUND(SUMIF(Определители!I152:I175,"=3",'Текущие цены с учетом расхода'!E152:E175),0)</f>
        <v>0</v>
      </c>
      <c r="J773" s="53" t="n">
        <f aca="false">ROUND(SUMIF(Определители!I152:I175,"=3",'Текущие цены с учетом расхода'!I152:I175),3)</f>
        <v>0</v>
      </c>
      <c r="K773" s="53" t="n">
        <f aca="false">ROUND(SUMIF(Определители!I152:I175,"=3",'Текущие цены с учетом расхода'!K152:K175),3)</f>
        <v>0</v>
      </c>
      <c r="L773" s="52" t="n">
        <f aca="false">ROUND(SUMIF(Определители!I152:I175,"=3",'Текущие цены с учетом расхода'!F152:F175),0)</f>
        <v>0</v>
      </c>
    </row>
    <row r="774" customFormat="false" ht="10.5" hidden="false" customHeight="false" outlineLevel="0" collapsed="false">
      <c r="A774" s="46" t="n">
        <v>30</v>
      </c>
      <c r="B774" s="10" t="s">
        <v>100</v>
      </c>
      <c r="C774" s="55" t="s">
        <v>703</v>
      </c>
      <c r="D774" s="60" t="n">
        <v>0</v>
      </c>
      <c r="F774" s="52" t="n">
        <f aca="false">ROUND(SUMIF(Определители!I152:I175,"=3",'Текущие цены с учетом расхода'!H152:H175),0)</f>
        <v>0</v>
      </c>
      <c r="G774" s="52"/>
      <c r="H774" s="52"/>
      <c r="I774" s="52"/>
      <c r="J774" s="53"/>
      <c r="K774" s="53"/>
      <c r="L774" s="52"/>
    </row>
    <row r="775" customFormat="false" ht="10.5" hidden="false" customHeight="false" outlineLevel="0" collapsed="false">
      <c r="A775" s="46" t="n">
        <v>31</v>
      </c>
      <c r="B775" s="10" t="s">
        <v>101</v>
      </c>
      <c r="C775" s="55" t="s">
        <v>703</v>
      </c>
      <c r="D775" s="60" t="n">
        <v>0</v>
      </c>
      <c r="F775" s="52" t="n">
        <f aca="false">ROUND(SUMIF(Определители!I152:I175,"=3",'Текущие цены с учетом расхода'!N152:N175),0)</f>
        <v>0</v>
      </c>
      <c r="G775" s="52"/>
      <c r="H775" s="52"/>
      <c r="I775" s="52"/>
      <c r="J775" s="53"/>
      <c r="K775" s="53"/>
      <c r="L775" s="52"/>
    </row>
    <row r="776" customFormat="false" ht="10.5" hidden="false" customHeight="false" outlineLevel="0" collapsed="false">
      <c r="A776" s="46" t="n">
        <v>32</v>
      </c>
      <c r="B776" s="10" t="s">
        <v>102</v>
      </c>
      <c r="C776" s="55" t="s">
        <v>703</v>
      </c>
      <c r="D776" s="60" t="n">
        <v>0</v>
      </c>
      <c r="F776" s="52" t="n">
        <f aca="false">ROUND(SUMIF(Определители!I152:I175,"=3",'Текущие цены с учетом расхода'!O152:O175),0)</f>
        <v>0</v>
      </c>
      <c r="G776" s="52"/>
      <c r="H776" s="52"/>
      <c r="I776" s="52"/>
      <c r="J776" s="53"/>
      <c r="K776" s="53"/>
      <c r="L776" s="52"/>
    </row>
    <row r="777" customFormat="false" ht="10.5" hidden="false" customHeight="false" outlineLevel="0" collapsed="false">
      <c r="A777" s="46" t="n">
        <v>33</v>
      </c>
      <c r="B777" s="10" t="s">
        <v>110</v>
      </c>
      <c r="C777" s="55" t="s">
        <v>704</v>
      </c>
      <c r="D777" s="60" t="n">
        <v>0</v>
      </c>
      <c r="F777" s="52" t="n">
        <f aca="false">ROUND((F773+F775+F776),0)</f>
        <v>0</v>
      </c>
      <c r="G777" s="52"/>
      <c r="H777" s="52"/>
      <c r="I777" s="52"/>
      <c r="J777" s="53"/>
      <c r="K777" s="53"/>
      <c r="L777" s="52"/>
    </row>
    <row r="778" customFormat="false" ht="10.5" hidden="false" customHeight="false" outlineLevel="0" collapsed="false">
      <c r="A778" s="46" t="n">
        <v>34</v>
      </c>
      <c r="B778" s="10" t="s">
        <v>111</v>
      </c>
      <c r="C778" s="55" t="s">
        <v>703</v>
      </c>
      <c r="D778" s="60" t="n">
        <v>0</v>
      </c>
      <c r="F778" s="52" t="n">
        <f aca="false">ROUND(SUMIF(Определители!I152:I175,"=4",'Текущие цены с учетом расхода'!B152:B175),0)</f>
        <v>0</v>
      </c>
      <c r="G778" s="52" t="n">
        <f aca="false">ROUND(SUMIF(Определители!I152:I175,"=4",'Текущие цены с учетом расхода'!C152:C175),0)</f>
        <v>0</v>
      </c>
      <c r="H778" s="52" t="n">
        <f aca="false">ROUND(SUMIF(Определители!I152:I175,"=4",'Текущие цены с учетом расхода'!D152:D175),0)</f>
        <v>0</v>
      </c>
      <c r="I778" s="52" t="n">
        <f aca="false">ROUND(SUMIF(Определители!I152:I175,"=4",'Текущие цены с учетом расхода'!E152:E175),0)</f>
        <v>0</v>
      </c>
      <c r="J778" s="53" t="n">
        <f aca="false">ROUND(SUMIF(Определители!I152:I175,"=4",'Текущие цены с учетом расхода'!I152:I175),3)</f>
        <v>0</v>
      </c>
      <c r="K778" s="53" t="n">
        <f aca="false">ROUND(SUMIF(Определители!I152:I175,"=4",'Текущие цены с учетом расхода'!K152:K175),3)</f>
        <v>0</v>
      </c>
      <c r="L778" s="52" t="n">
        <f aca="false">ROUND(SUMIF(Определители!I152:I175,"=4",'Текущие цены с учетом расхода'!F152:F175),0)</f>
        <v>0</v>
      </c>
    </row>
    <row r="779" customFormat="false" ht="10.5" hidden="false" customHeight="false" outlineLevel="0" collapsed="false">
      <c r="A779" s="46" t="n">
        <v>35</v>
      </c>
      <c r="B779" s="10" t="s">
        <v>96</v>
      </c>
      <c r="C779" s="55" t="s">
        <v>703</v>
      </c>
      <c r="D779" s="60" t="n">
        <v>0</v>
      </c>
      <c r="F779" s="52"/>
      <c r="G779" s="52"/>
      <c r="H779" s="52"/>
      <c r="I779" s="52"/>
      <c r="J779" s="53"/>
      <c r="K779" s="53"/>
      <c r="L779" s="52"/>
    </row>
    <row r="780" customFormat="false" ht="10.5" hidden="false" customHeight="false" outlineLevel="0" collapsed="false">
      <c r="A780" s="46" t="n">
        <v>36</v>
      </c>
      <c r="B780" s="10" t="s">
        <v>112</v>
      </c>
      <c r="C780" s="55" t="s">
        <v>703</v>
      </c>
      <c r="D780" s="60" t="n">
        <v>0</v>
      </c>
      <c r="F780" s="52" t="n">
        <f aca="false">ROUND(SUMIF(Определители!I152:I175,"=4",'Текущие цены с учетом расхода'!AJ152:AJ175),0)</f>
        <v>0</v>
      </c>
      <c r="G780" s="52" t="n">
        <f aca="false">ROUND(SUMIF(Определители!I152:I175,"=4",'Текущие цены с учетом расхода'!AI152:AI175),0)</f>
        <v>0</v>
      </c>
      <c r="H780" s="52" t="n">
        <f aca="false">ROUND(SUMIF(Определители!I152:I175,"=4",'Текущие цены с учетом расхода'!AH152:AH175),0)</f>
        <v>0</v>
      </c>
      <c r="I780" s="52" t="n">
        <f aca="false">ROUND(SUMIF(Определители!I152:I175,"=4",'Текущие цены с учетом расхода'!V152:V175),0)</f>
        <v>0</v>
      </c>
      <c r="J780" s="53"/>
      <c r="K780" s="53"/>
      <c r="L780" s="52"/>
    </row>
    <row r="781" customFormat="false" ht="10.5" hidden="false" customHeight="false" outlineLevel="0" collapsed="false">
      <c r="A781" s="46" t="n">
        <v>37</v>
      </c>
      <c r="B781" s="10" t="s">
        <v>100</v>
      </c>
      <c r="C781" s="55" t="s">
        <v>703</v>
      </c>
      <c r="D781" s="60" t="n">
        <v>0</v>
      </c>
      <c r="F781" s="52" t="n">
        <f aca="false">ROUND(SUMIF(Определители!I152:I175,"=4",'Текущие цены с учетом расхода'!H152:H175),0)</f>
        <v>0</v>
      </c>
      <c r="G781" s="52"/>
      <c r="H781" s="52"/>
      <c r="I781" s="52"/>
      <c r="J781" s="53"/>
      <c r="K781" s="53"/>
      <c r="L781" s="52"/>
    </row>
    <row r="782" customFormat="false" ht="10.5" hidden="false" customHeight="false" outlineLevel="0" collapsed="false">
      <c r="A782" s="46" t="n">
        <v>38</v>
      </c>
      <c r="B782" s="10" t="s">
        <v>101</v>
      </c>
      <c r="C782" s="55" t="s">
        <v>703</v>
      </c>
      <c r="D782" s="60" t="n">
        <v>0</v>
      </c>
      <c r="F782" s="52" t="n">
        <f aca="false">ROUND(SUMIF(Определители!I152:I175,"=4",'Текущие цены с учетом расхода'!N152:N175),0)</f>
        <v>0</v>
      </c>
      <c r="G782" s="52"/>
      <c r="H782" s="52"/>
      <c r="I782" s="52"/>
      <c r="J782" s="53"/>
      <c r="K782" s="53"/>
      <c r="L782" s="52"/>
    </row>
    <row r="783" customFormat="false" ht="10.5" hidden="false" customHeight="false" outlineLevel="0" collapsed="false">
      <c r="A783" s="46" t="n">
        <v>39</v>
      </c>
      <c r="B783" s="10" t="s">
        <v>102</v>
      </c>
      <c r="C783" s="55" t="s">
        <v>703</v>
      </c>
      <c r="D783" s="60" t="n">
        <v>0</v>
      </c>
      <c r="F783" s="52" t="n">
        <f aca="false">ROUND(SUMIF(Определители!I152:I175,"=4",'Текущие цены с учетом расхода'!O152:O175),0)</f>
        <v>0</v>
      </c>
      <c r="G783" s="52"/>
      <c r="H783" s="52"/>
      <c r="I783" s="52"/>
      <c r="J783" s="53"/>
      <c r="K783" s="53"/>
      <c r="L783" s="52"/>
    </row>
    <row r="784" customFormat="false" ht="10.5" hidden="false" customHeight="false" outlineLevel="0" collapsed="false">
      <c r="A784" s="46" t="n">
        <v>40</v>
      </c>
      <c r="B784" s="10" t="s">
        <v>93</v>
      </c>
      <c r="C784" s="55" t="s">
        <v>703</v>
      </c>
      <c r="D784" s="60" t="n">
        <v>0</v>
      </c>
      <c r="F784" s="52" t="e">
        <f aca="false">ROUND(СУММПРОИЗВЕСЛИ(1,Определители!I152:I175," ",'Текущие цены с учетом расхода'!M152:M175,Начисления!I152:I175,0),0)</f>
        <v>#VALUE!</v>
      </c>
      <c r="G784" s="52"/>
      <c r="H784" s="52"/>
      <c r="I784" s="52"/>
      <c r="J784" s="53"/>
      <c r="K784" s="53"/>
      <c r="L784" s="52"/>
    </row>
    <row r="785" customFormat="false" ht="10.5" hidden="false" customHeight="false" outlineLevel="0" collapsed="false">
      <c r="A785" s="46" t="n">
        <v>41</v>
      </c>
      <c r="B785" s="10" t="s">
        <v>113</v>
      </c>
      <c r="C785" s="55" t="s">
        <v>704</v>
      </c>
      <c r="D785" s="60" t="n">
        <v>0</v>
      </c>
      <c r="F785" s="52" t="n">
        <f aca="false">ROUND((F778+F782+F783),0)</f>
        <v>0</v>
      </c>
      <c r="G785" s="52"/>
      <c r="H785" s="52"/>
      <c r="I785" s="52"/>
      <c r="J785" s="53"/>
      <c r="K785" s="53"/>
      <c r="L785" s="52"/>
    </row>
    <row r="786" customFormat="false" ht="10.5" hidden="false" customHeight="false" outlineLevel="0" collapsed="false">
      <c r="A786" s="46" t="n">
        <v>42</v>
      </c>
      <c r="B786" s="10" t="s">
        <v>114</v>
      </c>
      <c r="C786" s="55" t="s">
        <v>703</v>
      </c>
      <c r="D786" s="60" t="n">
        <v>0</v>
      </c>
      <c r="F786" s="52" t="n">
        <f aca="false">ROUND(SUMIF(Определители!I152:I175,"=5",'Текущие цены с учетом расхода'!B152:B175),0)</f>
        <v>0</v>
      </c>
      <c r="G786" s="52" t="n">
        <f aca="false">ROUND(SUMIF(Определители!I152:I175,"=5",'Текущие цены с учетом расхода'!C152:C175),0)</f>
        <v>0</v>
      </c>
      <c r="H786" s="52" t="n">
        <f aca="false">ROUND(SUMIF(Определители!I152:I175,"=5",'Текущие цены с учетом расхода'!D152:D175),0)</f>
        <v>0</v>
      </c>
      <c r="I786" s="52" t="n">
        <f aca="false">ROUND(SUMIF(Определители!I152:I175,"=5",'Текущие цены с учетом расхода'!E152:E175),0)</f>
        <v>0</v>
      </c>
      <c r="J786" s="53" t="n">
        <f aca="false">ROUND(SUMIF(Определители!I152:I175,"=5",'Текущие цены с учетом расхода'!I152:I175),3)</f>
        <v>0</v>
      </c>
      <c r="K786" s="53" t="n">
        <f aca="false">ROUND(SUMIF(Определители!I152:I175,"=5",'Текущие цены с учетом расхода'!K152:K175),3)</f>
        <v>0</v>
      </c>
      <c r="L786" s="52" t="n">
        <f aca="false">ROUND(SUMIF(Определители!I152:I175,"=5",'Текущие цены с учетом расхода'!F152:F175),0)</f>
        <v>0</v>
      </c>
    </row>
    <row r="787" customFormat="false" ht="10.5" hidden="false" customHeight="false" outlineLevel="0" collapsed="false">
      <c r="A787" s="46" t="n">
        <v>43</v>
      </c>
      <c r="B787" s="10" t="s">
        <v>100</v>
      </c>
      <c r="C787" s="55" t="s">
        <v>703</v>
      </c>
      <c r="D787" s="60" t="n">
        <v>0</v>
      </c>
      <c r="F787" s="52" t="n">
        <f aca="false">ROUND(SUMIF(Определители!I152:I175,"=5",'Текущие цены с учетом расхода'!H152:H175),0)</f>
        <v>0</v>
      </c>
      <c r="G787" s="52"/>
      <c r="H787" s="52"/>
      <c r="I787" s="52"/>
      <c r="J787" s="53"/>
      <c r="K787" s="53"/>
      <c r="L787" s="52"/>
    </row>
    <row r="788" customFormat="false" ht="10.5" hidden="false" customHeight="false" outlineLevel="0" collapsed="false">
      <c r="A788" s="46" t="n">
        <v>44</v>
      </c>
      <c r="B788" s="10" t="s">
        <v>101</v>
      </c>
      <c r="C788" s="55" t="s">
        <v>703</v>
      </c>
      <c r="D788" s="60" t="n">
        <v>0</v>
      </c>
      <c r="F788" s="52" t="n">
        <f aca="false">ROUND(SUMIF(Определители!I152:I175,"=5",'Текущие цены с учетом расхода'!N152:N175),0)</f>
        <v>0</v>
      </c>
      <c r="G788" s="52"/>
      <c r="H788" s="52"/>
      <c r="I788" s="52"/>
      <c r="J788" s="53"/>
      <c r="K788" s="53"/>
      <c r="L788" s="52"/>
    </row>
    <row r="789" customFormat="false" ht="10.5" hidden="false" customHeight="false" outlineLevel="0" collapsed="false">
      <c r="A789" s="46" t="n">
        <v>45</v>
      </c>
      <c r="B789" s="10" t="s">
        <v>102</v>
      </c>
      <c r="C789" s="55" t="s">
        <v>703</v>
      </c>
      <c r="D789" s="60" t="n">
        <v>0</v>
      </c>
      <c r="F789" s="52" t="n">
        <f aca="false">ROUND(SUMIF(Определители!I152:I175,"=5",'Текущие цены с учетом расхода'!O152:O175),0)</f>
        <v>0</v>
      </c>
      <c r="G789" s="52"/>
      <c r="H789" s="52"/>
      <c r="I789" s="52"/>
      <c r="J789" s="53"/>
      <c r="K789" s="53"/>
      <c r="L789" s="52"/>
    </row>
    <row r="790" customFormat="false" ht="10.5" hidden="false" customHeight="false" outlineLevel="0" collapsed="false">
      <c r="A790" s="46" t="n">
        <v>46</v>
      </c>
      <c r="B790" s="10" t="s">
        <v>115</v>
      </c>
      <c r="C790" s="55" t="s">
        <v>704</v>
      </c>
      <c r="D790" s="60" t="n">
        <v>0</v>
      </c>
      <c r="F790" s="52" t="n">
        <f aca="false">ROUND((F786+F788+F789),0)</f>
        <v>0</v>
      </c>
      <c r="G790" s="52"/>
      <c r="H790" s="52"/>
      <c r="I790" s="52"/>
      <c r="J790" s="53"/>
      <c r="K790" s="53"/>
      <c r="L790" s="52"/>
    </row>
    <row r="791" customFormat="false" ht="10.5" hidden="false" customHeight="false" outlineLevel="0" collapsed="false">
      <c r="A791" s="46" t="n">
        <v>47</v>
      </c>
      <c r="B791" s="10" t="s">
        <v>116</v>
      </c>
      <c r="C791" s="55" t="s">
        <v>703</v>
      </c>
      <c r="D791" s="60" t="n">
        <v>0</v>
      </c>
      <c r="F791" s="52" t="n">
        <f aca="false">ROUND(SUMIF(Определители!I152:I175,"=6",'Текущие цены с учетом расхода'!B152:B175),0)</f>
        <v>0</v>
      </c>
      <c r="G791" s="52" t="n">
        <f aca="false">ROUND(SUMIF(Определители!I152:I175,"=6",'Текущие цены с учетом расхода'!C152:C175),0)</f>
        <v>0</v>
      </c>
      <c r="H791" s="52" t="n">
        <f aca="false">ROUND(SUMIF(Определители!I152:I175,"=6",'Текущие цены с учетом расхода'!D152:D175),0)</f>
        <v>0</v>
      </c>
      <c r="I791" s="52" t="n">
        <f aca="false">ROUND(SUMIF(Определители!I152:I175,"=6",'Текущие цены с учетом расхода'!E152:E175),0)</f>
        <v>0</v>
      </c>
      <c r="J791" s="53" t="n">
        <f aca="false">ROUND(SUMIF(Определители!I152:I175,"=6",'Текущие цены с учетом расхода'!I152:I175),3)</f>
        <v>0</v>
      </c>
      <c r="K791" s="53" t="n">
        <f aca="false">ROUND(SUMIF(Определители!I152:I175,"=6",'Текущие цены с учетом расхода'!K152:K175),3)</f>
        <v>0</v>
      </c>
      <c r="L791" s="52" t="n">
        <f aca="false">ROUND(SUMIF(Определители!I152:I175,"=6",'Текущие цены с учетом расхода'!F152:F175),0)</f>
        <v>0</v>
      </c>
    </row>
    <row r="792" customFormat="false" ht="10.5" hidden="false" customHeight="false" outlineLevel="0" collapsed="false">
      <c r="A792" s="46" t="n">
        <v>48</v>
      </c>
      <c r="B792" s="10" t="s">
        <v>100</v>
      </c>
      <c r="C792" s="55" t="s">
        <v>703</v>
      </c>
      <c r="D792" s="60" t="n">
        <v>0</v>
      </c>
      <c r="F792" s="52" t="n">
        <f aca="false">ROUND(SUMIF(Определители!I152:I175,"=6",'Текущие цены с учетом расхода'!H152:H175),0)</f>
        <v>0</v>
      </c>
      <c r="G792" s="52"/>
      <c r="H792" s="52"/>
      <c r="I792" s="52"/>
      <c r="J792" s="53"/>
      <c r="K792" s="53"/>
      <c r="L792" s="52"/>
    </row>
    <row r="793" customFormat="false" ht="10.5" hidden="false" customHeight="false" outlineLevel="0" collapsed="false">
      <c r="A793" s="46" t="n">
        <v>49</v>
      </c>
      <c r="B793" s="10" t="s">
        <v>101</v>
      </c>
      <c r="C793" s="55" t="s">
        <v>703</v>
      </c>
      <c r="D793" s="60" t="n">
        <v>0</v>
      </c>
      <c r="F793" s="52" t="n">
        <f aca="false">ROUND(SUMIF(Определители!I152:I175,"=6",'Текущие цены с учетом расхода'!N152:N175),0)</f>
        <v>0</v>
      </c>
      <c r="G793" s="52"/>
      <c r="H793" s="52"/>
      <c r="I793" s="52"/>
      <c r="J793" s="53"/>
      <c r="K793" s="53"/>
      <c r="L793" s="52"/>
    </row>
    <row r="794" customFormat="false" ht="10.5" hidden="false" customHeight="false" outlineLevel="0" collapsed="false">
      <c r="A794" s="46" t="n">
        <v>50</v>
      </c>
      <c r="B794" s="10" t="s">
        <v>102</v>
      </c>
      <c r="C794" s="55" t="s">
        <v>703</v>
      </c>
      <c r="D794" s="60" t="n">
        <v>0</v>
      </c>
      <c r="F794" s="52" t="n">
        <f aca="false">ROUND(SUMIF(Определители!I152:I175,"=6",'Текущие цены с учетом расхода'!O152:O175),0)</f>
        <v>0</v>
      </c>
      <c r="G794" s="52"/>
      <c r="H794" s="52"/>
      <c r="I794" s="52"/>
      <c r="J794" s="53"/>
      <c r="K794" s="53"/>
      <c r="L794" s="52"/>
    </row>
    <row r="795" customFormat="false" ht="10.5" hidden="false" customHeight="false" outlineLevel="0" collapsed="false">
      <c r="A795" s="46" t="n">
        <v>51</v>
      </c>
      <c r="B795" s="10" t="s">
        <v>117</v>
      </c>
      <c r="C795" s="55" t="s">
        <v>704</v>
      </c>
      <c r="D795" s="60" t="n">
        <v>0</v>
      </c>
      <c r="F795" s="52" t="n">
        <f aca="false">ROUND((F791+F793+F794),0)</f>
        <v>0</v>
      </c>
      <c r="G795" s="52"/>
      <c r="H795" s="52"/>
      <c r="I795" s="52"/>
      <c r="J795" s="53"/>
      <c r="K795" s="53"/>
      <c r="L795" s="52"/>
    </row>
    <row r="796" customFormat="false" ht="10.5" hidden="false" customHeight="false" outlineLevel="0" collapsed="false">
      <c r="A796" s="46" t="n">
        <v>52</v>
      </c>
      <c r="B796" s="10" t="s">
        <v>118</v>
      </c>
      <c r="C796" s="55" t="s">
        <v>703</v>
      </c>
      <c r="D796" s="60" t="n">
        <v>0</v>
      </c>
      <c r="F796" s="52" t="n">
        <f aca="false">ROUND(SUMIF(Определители!I152:I175,"=7",'Текущие цены с учетом расхода'!B152:B175),0)</f>
        <v>0</v>
      </c>
      <c r="G796" s="52" t="n">
        <f aca="false">ROUND(SUMIF(Определители!I152:I175,"=7",'Текущие цены с учетом расхода'!C152:C175),0)</f>
        <v>0</v>
      </c>
      <c r="H796" s="52" t="n">
        <f aca="false">ROUND(SUMIF(Определители!I152:I175,"=7",'Текущие цены с учетом расхода'!D152:D175),0)</f>
        <v>0</v>
      </c>
      <c r="I796" s="52" t="n">
        <f aca="false">ROUND(SUMIF(Определители!I152:I175,"=7",'Текущие цены с учетом расхода'!E152:E175),0)</f>
        <v>0</v>
      </c>
      <c r="J796" s="53" t="n">
        <f aca="false">ROUND(SUMIF(Определители!I152:I175,"=7",'Текущие цены с учетом расхода'!I152:I175),3)</f>
        <v>0</v>
      </c>
      <c r="K796" s="53" t="n">
        <f aca="false">ROUND(SUMIF(Определители!I152:I175,"=7",'Текущие цены с учетом расхода'!K152:K175),3)</f>
        <v>0</v>
      </c>
      <c r="L796" s="52" t="n">
        <f aca="false">ROUND(SUMIF(Определители!I152:I175,"=7",'Текущие цены с учетом расхода'!F152:F175),0)</f>
        <v>0</v>
      </c>
    </row>
    <row r="797" customFormat="false" ht="10.5" hidden="false" customHeight="false" outlineLevel="0" collapsed="false">
      <c r="A797" s="46" t="n">
        <v>53</v>
      </c>
      <c r="B797" s="10" t="s">
        <v>96</v>
      </c>
      <c r="C797" s="55" t="s">
        <v>703</v>
      </c>
      <c r="D797" s="60" t="n">
        <v>0</v>
      </c>
      <c r="F797" s="52"/>
      <c r="G797" s="52"/>
      <c r="H797" s="52"/>
      <c r="I797" s="52"/>
      <c r="J797" s="53"/>
      <c r="K797" s="53"/>
      <c r="L797" s="52"/>
    </row>
    <row r="798" customFormat="false" ht="10.5" hidden="false" customHeight="false" outlineLevel="0" collapsed="false">
      <c r="A798" s="46" t="n">
        <v>54</v>
      </c>
      <c r="B798" s="10" t="s">
        <v>119</v>
      </c>
      <c r="C798" s="55" t="s">
        <v>703</v>
      </c>
      <c r="D798" s="60" t="n">
        <v>0</v>
      </c>
      <c r="F798" s="52" t="e">
        <f aca="false">ROUND(СУММЕСЛИ2(Определители!I152:I175,"2",Определители!G152:G175,"1",'Текущие цены с учетом расхода'!B152:B175),0)</f>
        <v>#VALUE!</v>
      </c>
      <c r="G798" s="52"/>
      <c r="H798" s="52"/>
      <c r="I798" s="52"/>
      <c r="J798" s="53"/>
      <c r="K798" s="53"/>
      <c r="L798" s="52"/>
    </row>
    <row r="799" customFormat="false" ht="10.5" hidden="false" customHeight="false" outlineLevel="0" collapsed="false">
      <c r="A799" s="46" t="n">
        <v>55</v>
      </c>
      <c r="B799" s="10" t="s">
        <v>100</v>
      </c>
      <c r="C799" s="55" t="s">
        <v>703</v>
      </c>
      <c r="D799" s="60" t="n">
        <v>0</v>
      </c>
      <c r="F799" s="52" t="n">
        <f aca="false">ROUND(SUMIF(Определители!I152:I175,"=7",'Текущие цены с учетом расхода'!H152:H175),0)</f>
        <v>0</v>
      </c>
      <c r="G799" s="52"/>
      <c r="H799" s="52"/>
      <c r="I799" s="52"/>
      <c r="J799" s="53"/>
      <c r="K799" s="53"/>
      <c r="L799" s="52"/>
    </row>
    <row r="800" customFormat="false" ht="10.5" hidden="false" customHeight="false" outlineLevel="0" collapsed="false">
      <c r="A800" s="46" t="n">
        <v>56</v>
      </c>
      <c r="B800" s="10" t="s">
        <v>101</v>
      </c>
      <c r="C800" s="55" t="s">
        <v>703</v>
      </c>
      <c r="D800" s="60" t="n">
        <v>0</v>
      </c>
      <c r="F800" s="52" t="n">
        <f aca="false">ROUND(SUMIF(Определители!I152:I175,"=7",'Текущие цены с учетом расхода'!N152:N175),0)</f>
        <v>0</v>
      </c>
      <c r="G800" s="52"/>
      <c r="H800" s="52"/>
      <c r="I800" s="52"/>
      <c r="J800" s="53"/>
      <c r="K800" s="53"/>
      <c r="L800" s="52"/>
    </row>
    <row r="801" customFormat="false" ht="10.5" hidden="false" customHeight="false" outlineLevel="0" collapsed="false">
      <c r="A801" s="46" t="n">
        <v>57</v>
      </c>
      <c r="B801" s="10" t="s">
        <v>102</v>
      </c>
      <c r="C801" s="55" t="s">
        <v>703</v>
      </c>
      <c r="D801" s="60" t="n">
        <v>0</v>
      </c>
      <c r="F801" s="52" t="n">
        <f aca="false">ROUND(SUMIF(Определители!I152:I175,"=7",'Текущие цены с учетом расхода'!O152:O175),0)</f>
        <v>0</v>
      </c>
      <c r="G801" s="52"/>
      <c r="H801" s="52"/>
      <c r="I801" s="52"/>
      <c r="J801" s="53"/>
      <c r="K801" s="53"/>
      <c r="L801" s="52"/>
    </row>
    <row r="802" customFormat="false" ht="10.5" hidden="false" customHeight="false" outlineLevel="0" collapsed="false">
      <c r="A802" s="46" t="n">
        <v>58</v>
      </c>
      <c r="B802" s="10" t="s">
        <v>120</v>
      </c>
      <c r="C802" s="55" t="s">
        <v>704</v>
      </c>
      <c r="D802" s="60" t="n">
        <v>0</v>
      </c>
      <c r="F802" s="52" t="n">
        <f aca="false">ROUND((F796+F800+F801),0)</f>
        <v>0</v>
      </c>
      <c r="G802" s="52"/>
      <c r="H802" s="52"/>
      <c r="I802" s="52"/>
      <c r="J802" s="53"/>
      <c r="K802" s="53"/>
      <c r="L802" s="52"/>
    </row>
    <row r="803" customFormat="false" ht="10.5" hidden="false" customHeight="false" outlineLevel="0" collapsed="false">
      <c r="A803" s="46" t="n">
        <v>59</v>
      </c>
      <c r="B803" s="10" t="s">
        <v>121</v>
      </c>
      <c r="C803" s="55" t="s">
        <v>703</v>
      </c>
      <c r="D803" s="60" t="n">
        <v>0</v>
      </c>
      <c r="F803" s="52" t="n">
        <f aca="false">ROUND(SUMIF(Определители!I152:I175,"=;",'Текущие цены с учетом расхода'!B152:B175),0)</f>
        <v>0</v>
      </c>
      <c r="G803" s="52" t="n">
        <f aca="false">ROUND(SUMIF(Определители!I152:I175,"=;",'Текущие цены с учетом расхода'!C152:C175),0)</f>
        <v>0</v>
      </c>
      <c r="H803" s="52" t="n">
        <f aca="false">ROUND(SUMIF(Определители!I152:I175,"=;",'Текущие цены с учетом расхода'!D152:D175),0)</f>
        <v>0</v>
      </c>
      <c r="I803" s="52" t="n">
        <f aca="false">ROUND(SUMIF(Определители!I152:I175,"=;",'Текущие цены с учетом расхода'!E152:E175),0)</f>
        <v>0</v>
      </c>
      <c r="J803" s="53" t="n">
        <f aca="false">ROUND(SUMIF(Определители!I152:I175,"=;",'Текущие цены с учетом расхода'!I152:I175),3)</f>
        <v>0</v>
      </c>
      <c r="K803" s="53" t="n">
        <f aca="false">ROUND(SUMIF(Определители!I152:I175,"=;",'Текущие цены с учетом расхода'!K152:K175),3)</f>
        <v>0</v>
      </c>
      <c r="L803" s="52" t="n">
        <f aca="false">ROUND(SUMIF(Определители!I152:I175,"=;",'Текущие цены с учетом расхода'!F152:F175),0)</f>
        <v>0</v>
      </c>
    </row>
    <row r="804" customFormat="false" ht="10.5" hidden="false" customHeight="false" outlineLevel="0" collapsed="false">
      <c r="A804" s="46" t="n">
        <v>60</v>
      </c>
      <c r="B804" s="10" t="s">
        <v>122</v>
      </c>
      <c r="C804" s="55" t="s">
        <v>703</v>
      </c>
      <c r="D804" s="60" t="n">
        <v>0</v>
      </c>
      <c r="F804" s="52" t="n">
        <f aca="false">ROUND(SUMIF(Определители!I152:I175,"=;",'Текущие цены с учетом расхода'!AF152:AF175),0)</f>
        <v>0</v>
      </c>
      <c r="G804" s="52"/>
      <c r="H804" s="52"/>
      <c r="I804" s="52"/>
      <c r="J804" s="53"/>
      <c r="K804" s="53"/>
      <c r="L804" s="52"/>
    </row>
    <row r="805" customFormat="false" ht="10.5" hidden="false" customHeight="false" outlineLevel="0" collapsed="false">
      <c r="A805" s="46" t="n">
        <v>61</v>
      </c>
      <c r="B805" s="10" t="s">
        <v>123</v>
      </c>
      <c r="C805" s="55" t="s">
        <v>703</v>
      </c>
      <c r="D805" s="60" t="n">
        <v>0</v>
      </c>
      <c r="F805" s="52" t="n">
        <f aca="false">ROUND(SUMIF(Определители!I152:I175,"=;",'Текущие цены с учетом расхода'!AG152:AG175),0)</f>
        <v>0</v>
      </c>
      <c r="G805" s="52"/>
      <c r="H805" s="52"/>
      <c r="I805" s="52"/>
      <c r="J805" s="53"/>
      <c r="K805" s="53"/>
      <c r="L805" s="52"/>
    </row>
    <row r="806" customFormat="false" ht="10.5" hidden="false" customHeight="false" outlineLevel="0" collapsed="false">
      <c r="A806" s="46" t="n">
        <v>62</v>
      </c>
      <c r="B806" s="10" t="s">
        <v>101</v>
      </c>
      <c r="C806" s="55" t="s">
        <v>703</v>
      </c>
      <c r="D806" s="60" t="n">
        <v>0</v>
      </c>
      <c r="F806" s="52" t="n">
        <f aca="false">ROUND(SUMIF(Определители!I152:I175,"=;",'Текущие цены с учетом расхода'!N152:N175),0)</f>
        <v>0</v>
      </c>
      <c r="G806" s="52"/>
      <c r="H806" s="52"/>
      <c r="I806" s="52"/>
      <c r="J806" s="53"/>
      <c r="K806" s="53"/>
      <c r="L806" s="52"/>
    </row>
    <row r="807" customFormat="false" ht="10.5" hidden="false" customHeight="false" outlineLevel="0" collapsed="false">
      <c r="A807" s="46" t="n">
        <v>63</v>
      </c>
      <c r="B807" s="10" t="s">
        <v>102</v>
      </c>
      <c r="C807" s="55" t="s">
        <v>703</v>
      </c>
      <c r="D807" s="60" t="n">
        <v>0</v>
      </c>
      <c r="F807" s="52" t="n">
        <f aca="false">ROUND(SUMIF(Определители!I152:I175,"=;",'Текущие цены с учетом расхода'!O152:O175),0)</f>
        <v>0</v>
      </c>
      <c r="G807" s="52"/>
      <c r="H807" s="52"/>
      <c r="I807" s="52"/>
      <c r="J807" s="53"/>
      <c r="K807" s="53"/>
      <c r="L807" s="52"/>
    </row>
    <row r="808" customFormat="false" ht="10.5" hidden="false" customHeight="false" outlineLevel="0" collapsed="false">
      <c r="A808" s="46" t="n">
        <v>64</v>
      </c>
      <c r="B808" s="10" t="s">
        <v>124</v>
      </c>
      <c r="C808" s="55" t="s">
        <v>704</v>
      </c>
      <c r="D808" s="60" t="n">
        <v>0</v>
      </c>
      <c r="F808" s="52" t="n">
        <f aca="false">ROUND((F803+F806+F807),0)</f>
        <v>0</v>
      </c>
      <c r="G808" s="52"/>
      <c r="H808" s="52"/>
      <c r="I808" s="52"/>
      <c r="J808" s="53"/>
      <c r="K808" s="53"/>
      <c r="L808" s="52"/>
    </row>
    <row r="809" customFormat="false" ht="10.5" hidden="false" customHeight="false" outlineLevel="0" collapsed="false">
      <c r="A809" s="46" t="n">
        <v>65</v>
      </c>
      <c r="B809" s="10" t="s">
        <v>125</v>
      </c>
      <c r="C809" s="55" t="s">
        <v>703</v>
      </c>
      <c r="D809" s="60" t="n">
        <v>0</v>
      </c>
      <c r="F809" s="52" t="n">
        <f aca="false">ROUND(SUMIF(Определители!I152:I175,"=9",'Текущие цены с учетом расхода'!B152:B175),0)</f>
        <v>0</v>
      </c>
      <c r="G809" s="52" t="n">
        <f aca="false">ROUND(SUMIF(Определители!I152:I175,"=9",'Текущие цены с учетом расхода'!C152:C175),0)</f>
        <v>0</v>
      </c>
      <c r="H809" s="52" t="n">
        <f aca="false">ROUND(SUMIF(Определители!I152:I175,"=9",'Текущие цены с учетом расхода'!D152:D175),0)</f>
        <v>0</v>
      </c>
      <c r="I809" s="52" t="n">
        <f aca="false">ROUND(SUMIF(Определители!I152:I175,"=9",'Текущие цены с учетом расхода'!E152:E175),0)</f>
        <v>0</v>
      </c>
      <c r="J809" s="53" t="n">
        <f aca="false">ROUND(SUMIF(Определители!I152:I175,"=9",'Текущие цены с учетом расхода'!I152:I175),3)</f>
        <v>0</v>
      </c>
      <c r="K809" s="53" t="n">
        <f aca="false">ROUND(SUMIF(Определители!I152:I175,"=9",'Текущие цены с учетом расхода'!K152:K175),3)</f>
        <v>0</v>
      </c>
      <c r="L809" s="52" t="n">
        <f aca="false">ROUND(SUMIF(Определители!I152:I175,"=9",'Текущие цены с учетом расхода'!F152:F175),0)</f>
        <v>0</v>
      </c>
    </row>
    <row r="810" customFormat="false" ht="10.5" hidden="false" customHeight="false" outlineLevel="0" collapsed="false">
      <c r="A810" s="46" t="n">
        <v>66</v>
      </c>
      <c r="B810" s="10" t="s">
        <v>101</v>
      </c>
      <c r="C810" s="55" t="s">
        <v>703</v>
      </c>
      <c r="D810" s="60" t="n">
        <v>0</v>
      </c>
      <c r="F810" s="52" t="n">
        <f aca="false">ROUND(SUMIF(Определители!I152:I175,"=9",'Текущие цены с учетом расхода'!N152:N175),0)</f>
        <v>0</v>
      </c>
      <c r="G810" s="52"/>
      <c r="H810" s="52"/>
      <c r="I810" s="52"/>
      <c r="J810" s="53"/>
      <c r="K810" s="53"/>
      <c r="L810" s="52"/>
    </row>
    <row r="811" customFormat="false" ht="10.5" hidden="false" customHeight="false" outlineLevel="0" collapsed="false">
      <c r="A811" s="46" t="n">
        <v>67</v>
      </c>
      <c r="B811" s="10" t="s">
        <v>102</v>
      </c>
      <c r="C811" s="55" t="s">
        <v>703</v>
      </c>
      <c r="D811" s="60" t="n">
        <v>0</v>
      </c>
      <c r="F811" s="52" t="n">
        <f aca="false">ROUND(SUMIF(Определители!I152:I175,"=9",'Текущие цены с учетом расхода'!O152:O175),0)</f>
        <v>0</v>
      </c>
      <c r="G811" s="52"/>
      <c r="H811" s="52"/>
      <c r="I811" s="52"/>
      <c r="J811" s="53"/>
      <c r="K811" s="53"/>
      <c r="L811" s="52"/>
    </row>
    <row r="812" customFormat="false" ht="10.5" hidden="false" customHeight="false" outlineLevel="0" collapsed="false">
      <c r="A812" s="46" t="n">
        <v>68</v>
      </c>
      <c r="B812" s="10" t="s">
        <v>126</v>
      </c>
      <c r="C812" s="55" t="s">
        <v>704</v>
      </c>
      <c r="D812" s="60" t="n">
        <v>0</v>
      </c>
      <c r="F812" s="52" t="n">
        <f aca="false">ROUND((F809+F810+F811),0)</f>
        <v>0</v>
      </c>
      <c r="G812" s="52"/>
      <c r="H812" s="52"/>
      <c r="I812" s="52"/>
      <c r="J812" s="53"/>
      <c r="K812" s="53"/>
      <c r="L812" s="52"/>
    </row>
    <row r="813" customFormat="false" ht="10.5" hidden="false" customHeight="false" outlineLevel="0" collapsed="false">
      <c r="A813" s="46" t="n">
        <v>69</v>
      </c>
      <c r="B813" s="10" t="s">
        <v>127</v>
      </c>
      <c r="C813" s="55" t="s">
        <v>703</v>
      </c>
      <c r="D813" s="60" t="n">
        <v>0</v>
      </c>
      <c r="F813" s="52" t="n">
        <f aca="false">ROUND(SUMIF(Определители!I152:I175,"=:",'Текущие цены с учетом расхода'!B152:B175),0)</f>
        <v>0</v>
      </c>
      <c r="G813" s="52" t="n">
        <f aca="false">ROUND(SUMIF(Определители!I152:I175,"=:",'Текущие цены с учетом расхода'!C152:C175),0)</f>
        <v>0</v>
      </c>
      <c r="H813" s="52" t="n">
        <f aca="false">ROUND(SUMIF(Определители!I152:I175,"=:",'Текущие цены с учетом расхода'!D152:D175),0)</f>
        <v>0</v>
      </c>
      <c r="I813" s="52" t="n">
        <f aca="false">ROUND(SUMIF(Определители!I152:I175,"=:",'Текущие цены с учетом расхода'!E152:E175),0)</f>
        <v>0</v>
      </c>
      <c r="J813" s="53" t="n">
        <f aca="false">ROUND(SUMIF(Определители!I152:I175,"=:",'Текущие цены с учетом расхода'!I152:I175),3)</f>
        <v>0</v>
      </c>
      <c r="K813" s="53" t="n">
        <f aca="false">ROUND(SUMIF(Определители!I152:I175,"=:",'Текущие цены с учетом расхода'!K152:K175),3)</f>
        <v>0</v>
      </c>
      <c r="L813" s="52" t="n">
        <f aca="false">ROUND(SUMIF(Определители!I152:I175,"=:",'Текущие цены с учетом расхода'!F152:F175),0)</f>
        <v>0</v>
      </c>
    </row>
    <row r="814" customFormat="false" ht="10.5" hidden="false" customHeight="false" outlineLevel="0" collapsed="false">
      <c r="A814" s="46" t="n">
        <v>70</v>
      </c>
      <c r="B814" s="10" t="s">
        <v>100</v>
      </c>
      <c r="C814" s="55" t="s">
        <v>703</v>
      </c>
      <c r="D814" s="60" t="n">
        <v>0</v>
      </c>
      <c r="F814" s="52" t="n">
        <f aca="false">ROUND(SUMIF(Определители!I152:I175,"=:",'Текущие цены с учетом расхода'!H152:H175),0)</f>
        <v>0</v>
      </c>
      <c r="G814" s="52"/>
      <c r="H814" s="52"/>
      <c r="I814" s="52"/>
      <c r="J814" s="53"/>
      <c r="K814" s="53"/>
      <c r="L814" s="52"/>
    </row>
    <row r="815" customFormat="false" ht="10.5" hidden="false" customHeight="false" outlineLevel="0" collapsed="false">
      <c r="A815" s="46" t="n">
        <v>71</v>
      </c>
      <c r="B815" s="10" t="s">
        <v>101</v>
      </c>
      <c r="C815" s="55" t="s">
        <v>703</v>
      </c>
      <c r="D815" s="60" t="n">
        <v>0</v>
      </c>
      <c r="F815" s="52" t="n">
        <f aca="false">ROUND(SUMIF(Определители!I152:I175,"=:",'Текущие цены с учетом расхода'!N152:N175),0)</f>
        <v>0</v>
      </c>
      <c r="G815" s="52"/>
      <c r="H815" s="52"/>
      <c r="I815" s="52"/>
      <c r="J815" s="53"/>
      <c r="K815" s="53"/>
      <c r="L815" s="52"/>
    </row>
    <row r="816" customFormat="false" ht="10.5" hidden="false" customHeight="false" outlineLevel="0" collapsed="false">
      <c r="A816" s="46" t="n">
        <v>72</v>
      </c>
      <c r="B816" s="10" t="s">
        <v>102</v>
      </c>
      <c r="C816" s="55" t="s">
        <v>703</v>
      </c>
      <c r="D816" s="60" t="n">
        <v>0</v>
      </c>
      <c r="F816" s="52" t="n">
        <f aca="false">ROUND(SUMIF(Определители!I152:I175,"=:",'Текущие цены с учетом расхода'!O152:O175),0)</f>
        <v>0</v>
      </c>
      <c r="G816" s="52"/>
      <c r="H816" s="52"/>
      <c r="I816" s="52"/>
      <c r="J816" s="53"/>
      <c r="K816" s="53"/>
      <c r="L816" s="52"/>
    </row>
    <row r="817" customFormat="false" ht="10.5" hidden="false" customHeight="false" outlineLevel="0" collapsed="false">
      <c r="A817" s="46" t="n">
        <v>73</v>
      </c>
      <c r="B817" s="10" t="s">
        <v>128</v>
      </c>
      <c r="C817" s="55" t="s">
        <v>704</v>
      </c>
      <c r="D817" s="60" t="n">
        <v>0</v>
      </c>
      <c r="F817" s="52" t="n">
        <f aca="false">ROUND((F813+F815+F816),0)</f>
        <v>0</v>
      </c>
      <c r="G817" s="52"/>
      <c r="H817" s="52"/>
      <c r="I817" s="52"/>
      <c r="J817" s="53"/>
      <c r="K817" s="53"/>
      <c r="L817" s="52"/>
    </row>
    <row r="818" customFormat="false" ht="10.5" hidden="false" customHeight="false" outlineLevel="0" collapsed="false">
      <c r="A818" s="46" t="n">
        <v>74</v>
      </c>
      <c r="B818" s="10" t="s">
        <v>129</v>
      </c>
      <c r="C818" s="55" t="s">
        <v>703</v>
      </c>
      <c r="D818" s="60" t="n">
        <v>0</v>
      </c>
      <c r="F818" s="52" t="n">
        <f aca="false">ROUND(SUMIF(Определители!I152:I175,"=8",'Текущие цены с учетом расхода'!B152:B175),0)</f>
        <v>0</v>
      </c>
      <c r="G818" s="52" t="n">
        <f aca="false">ROUND(SUMIF(Определители!I152:I175,"=8",'Текущие цены с учетом расхода'!C152:C175),0)</f>
        <v>0</v>
      </c>
      <c r="H818" s="52" t="n">
        <f aca="false">ROUND(SUMIF(Определители!I152:I175,"=8",'Текущие цены с учетом расхода'!D152:D175),0)</f>
        <v>0</v>
      </c>
      <c r="I818" s="52" t="n">
        <f aca="false">ROUND(SUMIF(Определители!I152:I175,"=8",'Текущие цены с учетом расхода'!E152:E175),0)</f>
        <v>0</v>
      </c>
      <c r="J818" s="53" t="n">
        <f aca="false">ROUND(SUMIF(Определители!I152:I175,"=8",'Текущие цены с учетом расхода'!I152:I175),3)</f>
        <v>0</v>
      </c>
      <c r="K818" s="53" t="n">
        <f aca="false">ROUND(SUMIF(Определители!I152:I175,"=8",'Текущие цены с учетом расхода'!K152:K175),3)</f>
        <v>0</v>
      </c>
      <c r="L818" s="52" t="n">
        <f aca="false">ROUND(SUMIF(Определители!I152:I175,"=8",'Текущие цены с учетом расхода'!F152:F175),0)</f>
        <v>0</v>
      </c>
    </row>
    <row r="819" customFormat="false" ht="10.5" hidden="false" customHeight="false" outlineLevel="0" collapsed="false">
      <c r="A819" s="46" t="n">
        <v>75</v>
      </c>
      <c r="B819" s="10" t="s">
        <v>100</v>
      </c>
      <c r="C819" s="55" t="s">
        <v>703</v>
      </c>
      <c r="D819" s="60" t="n">
        <v>0</v>
      </c>
      <c r="F819" s="52" t="n">
        <f aca="false">ROUND(SUMIF(Определители!I152:I175,"=8",'Текущие цены с учетом расхода'!H152:H175),0)</f>
        <v>0</v>
      </c>
      <c r="G819" s="52"/>
      <c r="H819" s="52"/>
      <c r="I819" s="52"/>
      <c r="J819" s="53"/>
      <c r="K819" s="53"/>
      <c r="L819" s="52"/>
    </row>
    <row r="820" customFormat="false" ht="10.5" hidden="false" customHeight="false" outlineLevel="0" collapsed="false">
      <c r="A820" s="46" t="n">
        <v>76</v>
      </c>
      <c r="B820" s="10" t="s">
        <v>584</v>
      </c>
      <c r="C820" s="55" t="s">
        <v>704</v>
      </c>
      <c r="D820" s="60" t="n">
        <v>0</v>
      </c>
      <c r="F820" s="52" t="e">
        <f aca="false">ROUND((F755+F765+F772+F777+F785+F790+F795+F802+F808+F812+F817+F818),0)</f>
        <v>#VALUE!</v>
      </c>
      <c r="G820" s="52" t="n">
        <f aca="false">ROUND((G755+G765+G772+G777+G785+G790+G795+G802+G808+G812+G817+G818),0)</f>
        <v>0</v>
      </c>
      <c r="H820" s="52" t="n">
        <f aca="false">ROUND((H755+H765+H772+H777+H785+H790+H795+H802+H808+H812+H817+H818),0)</f>
        <v>0</v>
      </c>
      <c r="I820" s="52" t="n">
        <f aca="false">ROUND((I755+I765+I772+I777+I785+I790+I795+I802+I808+I812+I817+I818),0)</f>
        <v>0</v>
      </c>
      <c r="J820" s="53" t="n">
        <f aca="false">ROUND((J755+J765+J772+J777+J785+J790+J795+J802+J808+J812+J817+J818),3)</f>
        <v>0</v>
      </c>
      <c r="K820" s="53" t="n">
        <f aca="false">ROUND((K755+K765+K772+K777+K785+K790+K795+K802+K808+K812+K817+K818),3)</f>
        <v>0</v>
      </c>
      <c r="L820" s="52" t="n">
        <f aca="false">ROUND((L755+L765+L772+L777+L785+L790+L795+L802+L808+L812+L817+L818),0)</f>
        <v>0</v>
      </c>
    </row>
    <row r="821" customFormat="false" ht="10.5" hidden="false" customHeight="false" outlineLevel="0" collapsed="false">
      <c r="A821" s="46" t="n">
        <v>77</v>
      </c>
      <c r="B821" s="10" t="s">
        <v>131</v>
      </c>
      <c r="C821" s="55" t="s">
        <v>704</v>
      </c>
      <c r="D821" s="60" t="n">
        <v>0</v>
      </c>
      <c r="F821" s="52" t="n">
        <f aca="false">ROUND((F761+F769+F774+F781+F787+F792+F799+F814+F819),0)</f>
        <v>0</v>
      </c>
      <c r="G821" s="52"/>
      <c r="H821" s="52"/>
      <c r="I821" s="52"/>
      <c r="J821" s="53"/>
      <c r="K821" s="53"/>
      <c r="L821" s="52"/>
    </row>
    <row r="822" customFormat="false" ht="10.5" hidden="false" customHeight="false" outlineLevel="0" collapsed="false">
      <c r="A822" s="46" t="n">
        <v>78</v>
      </c>
      <c r="B822" s="10" t="s">
        <v>132</v>
      </c>
      <c r="C822" s="55" t="s">
        <v>704</v>
      </c>
      <c r="D822" s="60" t="n">
        <v>0</v>
      </c>
      <c r="F822" s="52" t="n">
        <f aca="false">ROUND((F762+F770+F775+F782+F788+F793+F800+F806+F810+F815),0)</f>
        <v>82188</v>
      </c>
      <c r="G822" s="52"/>
      <c r="H822" s="52"/>
      <c r="I822" s="52"/>
      <c r="J822" s="53"/>
      <c r="K822" s="53"/>
      <c r="L822" s="52"/>
    </row>
    <row r="823" customFormat="false" ht="10.5" hidden="false" customHeight="false" outlineLevel="0" collapsed="false">
      <c r="A823" s="46" t="n">
        <v>79</v>
      </c>
      <c r="B823" s="10" t="s">
        <v>133</v>
      </c>
      <c r="C823" s="55" t="s">
        <v>704</v>
      </c>
      <c r="D823" s="60" t="n">
        <v>0</v>
      </c>
      <c r="F823" s="52" t="n">
        <f aca="false">ROUND((F763+F771+F776+F783+F789+F794+F801+F807+F811+F816),0)</f>
        <v>46909</v>
      </c>
      <c r="G823" s="52"/>
      <c r="H823" s="52"/>
      <c r="I823" s="52"/>
      <c r="J823" s="53"/>
      <c r="K823" s="53"/>
      <c r="L823" s="52"/>
    </row>
    <row r="824" customFormat="false" ht="10.5" hidden="false" customHeight="false" outlineLevel="0" collapsed="false">
      <c r="A824" s="46" t="n">
        <v>80</v>
      </c>
      <c r="B824" s="10" t="s">
        <v>46</v>
      </c>
      <c r="C824" s="55" t="s">
        <v>705</v>
      </c>
      <c r="D824" s="60" t="n">
        <v>0</v>
      </c>
      <c r="F824" s="52" t="n">
        <f aca="false">ROUND(SUM('Текущие цены с учетом расхода'!X152:X175),0)</f>
        <v>0</v>
      </c>
      <c r="G824" s="52"/>
      <c r="H824" s="52"/>
      <c r="I824" s="52"/>
      <c r="J824" s="53"/>
      <c r="K824" s="53"/>
      <c r="L824" s="52" t="n">
        <f aca="false">ROUND(SUM('Текущие цены с учетом расхода'!X152:X175),0)</f>
        <v>0</v>
      </c>
    </row>
    <row r="825" customFormat="false" ht="10.5" hidden="false" customHeight="false" outlineLevel="0" collapsed="false">
      <c r="A825" s="46" t="n">
        <v>81</v>
      </c>
      <c r="B825" s="10" t="s">
        <v>134</v>
      </c>
      <c r="C825" s="55" t="s">
        <v>705</v>
      </c>
      <c r="D825" s="60" t="n">
        <v>0</v>
      </c>
      <c r="F825" s="52" t="n">
        <f aca="false">ROUND(SUM(G825:N825),0)</f>
        <v>0</v>
      </c>
      <c r="G825" s="52"/>
      <c r="H825" s="52"/>
      <c r="I825" s="52"/>
      <c r="J825" s="53"/>
      <c r="K825" s="53"/>
      <c r="L825" s="52" t="n">
        <f aca="false">ROUND(SUM('Текущие цены с учетом расхода'!AE152:AE175),0)</f>
        <v>0</v>
      </c>
    </row>
    <row r="826" customFormat="false" ht="10.5" hidden="false" customHeight="false" outlineLevel="0" collapsed="false">
      <c r="A826" s="46" t="n">
        <v>82</v>
      </c>
      <c r="B826" s="10" t="s">
        <v>135</v>
      </c>
      <c r="C826" s="55" t="s">
        <v>706</v>
      </c>
      <c r="D826" s="60" t="n">
        <v>0</v>
      </c>
      <c r="F826" s="52"/>
      <c r="G826" s="52"/>
      <c r="H826" s="52"/>
      <c r="I826" s="52"/>
      <c r="J826" s="53"/>
      <c r="K826" s="53"/>
      <c r="L826" s="52"/>
    </row>
    <row r="827" customFormat="false" ht="10.5" hidden="false" customHeight="false" outlineLevel="0" collapsed="false">
      <c r="A827" s="46" t="n">
        <v>83</v>
      </c>
      <c r="B827" s="10" t="s">
        <v>136</v>
      </c>
      <c r="C827" s="55" t="s">
        <v>705</v>
      </c>
      <c r="D827" s="60" t="n">
        <v>0</v>
      </c>
      <c r="F827" s="52" t="n">
        <f aca="false">ROUND(SUM('Текущие цены с учетом расхода'!F152:F175),0)</f>
        <v>267257</v>
      </c>
      <c r="G827" s="52"/>
      <c r="H827" s="52"/>
      <c r="I827" s="52"/>
      <c r="J827" s="53"/>
      <c r="K827" s="53"/>
      <c r="L827" s="52"/>
    </row>
    <row r="828" customFormat="false" ht="10.5" hidden="false" customHeight="false" outlineLevel="0" collapsed="false">
      <c r="A828" s="46" t="n">
        <v>84</v>
      </c>
      <c r="B828" s="10" t="s">
        <v>45</v>
      </c>
      <c r="C828" s="55" t="s">
        <v>707</v>
      </c>
      <c r="D828" s="60" t="n">
        <v>0</v>
      </c>
      <c r="F828" s="52" t="e">
        <f aca="false">ROUND((F827-F755),0)</f>
        <v>#VALUE!</v>
      </c>
      <c r="G828" s="52"/>
      <c r="H828" s="52"/>
      <c r="I828" s="52"/>
      <c r="J828" s="53"/>
      <c r="K828" s="53"/>
      <c r="L828" s="52"/>
    </row>
    <row r="829" customFormat="false" ht="10.5" hidden="false" customHeight="false" outlineLevel="0" collapsed="false">
      <c r="A829" s="46" t="n">
        <v>85</v>
      </c>
      <c r="B829" s="10" t="s">
        <v>137</v>
      </c>
      <c r="C829" s="55" t="s">
        <v>705</v>
      </c>
      <c r="D829" s="60" t="n">
        <v>0</v>
      </c>
      <c r="F829" s="52" t="n">
        <f aca="false">ROUND(SUM('Текущие цены с учетом расхода'!AK152:AK175),0)</f>
        <v>0</v>
      </c>
      <c r="G829" s="52"/>
      <c r="H829" s="52"/>
      <c r="I829" s="52"/>
      <c r="J829" s="53"/>
      <c r="K829" s="53"/>
      <c r="L829" s="52"/>
    </row>
    <row r="830" customFormat="false" ht="10.5" hidden="false" customHeight="false" outlineLevel="0" collapsed="false">
      <c r="A830" s="46" t="n">
        <v>86</v>
      </c>
      <c r="B830" s="10" t="s">
        <v>138</v>
      </c>
      <c r="C830" s="55" t="s">
        <v>705</v>
      </c>
      <c r="D830" s="60" t="n">
        <v>0</v>
      </c>
      <c r="F830" s="52" t="n">
        <f aca="false">ROUND(SUM('Текущие цены с учетом расхода'!C152:C175),0)</f>
        <v>77471</v>
      </c>
      <c r="G830" s="52"/>
      <c r="H830" s="52"/>
      <c r="I830" s="52"/>
      <c r="J830" s="53"/>
      <c r="K830" s="53"/>
      <c r="L830" s="52"/>
    </row>
    <row r="831" customFormat="false" ht="10.5" hidden="false" customHeight="false" outlineLevel="0" collapsed="false">
      <c r="A831" s="46" t="n">
        <v>87</v>
      </c>
      <c r="B831" s="10" t="s">
        <v>43</v>
      </c>
      <c r="C831" s="55" t="s">
        <v>705</v>
      </c>
      <c r="D831" s="60" t="n">
        <v>0</v>
      </c>
      <c r="F831" s="52" t="n">
        <f aca="false">ROUND(SUM('Текущие цены с учетом расхода'!D152:D175),0)</f>
        <v>2989</v>
      </c>
      <c r="G831" s="52"/>
      <c r="H831" s="52"/>
      <c r="I831" s="52"/>
      <c r="J831" s="53"/>
      <c r="K831" s="53"/>
      <c r="L831" s="52"/>
    </row>
    <row r="832" customFormat="false" ht="10.5" hidden="false" customHeight="false" outlineLevel="0" collapsed="false">
      <c r="A832" s="46" t="n">
        <v>88</v>
      </c>
      <c r="B832" s="10" t="s">
        <v>139</v>
      </c>
      <c r="C832" s="55" t="s">
        <v>705</v>
      </c>
      <c r="D832" s="60" t="n">
        <v>0</v>
      </c>
      <c r="F832" s="52" t="n">
        <f aca="false">ROUND(SUM('Текущие цены с учетом расхода'!E152:E175),0)</f>
        <v>1283</v>
      </c>
      <c r="G832" s="52"/>
      <c r="H832" s="52"/>
      <c r="I832" s="52"/>
      <c r="J832" s="53"/>
      <c r="K832" s="53"/>
      <c r="L832" s="52"/>
    </row>
    <row r="833" customFormat="false" ht="10.5" hidden="false" customHeight="false" outlineLevel="0" collapsed="false">
      <c r="A833" s="46" t="n">
        <v>89</v>
      </c>
      <c r="B833" s="10" t="s">
        <v>140</v>
      </c>
      <c r="C833" s="55" t="s">
        <v>708</v>
      </c>
      <c r="D833" s="60" t="n">
        <v>0</v>
      </c>
      <c r="F833" s="52" t="n">
        <f aca="false">ROUND((F830+F832),0)</f>
        <v>78754</v>
      </c>
      <c r="G833" s="52"/>
      <c r="H833" s="52"/>
      <c r="I833" s="52"/>
      <c r="J833" s="52"/>
      <c r="K833" s="52"/>
      <c r="L833" s="52"/>
    </row>
    <row r="834" customFormat="false" ht="10.5" hidden="false" customHeight="false" outlineLevel="0" collapsed="false">
      <c r="A834" s="46" t="n">
        <v>90</v>
      </c>
      <c r="B834" s="10" t="s">
        <v>141</v>
      </c>
      <c r="C834" s="55" t="s">
        <v>705</v>
      </c>
      <c r="D834" s="60" t="n">
        <v>0</v>
      </c>
      <c r="F834" s="52"/>
      <c r="G834" s="52"/>
      <c r="H834" s="52"/>
      <c r="I834" s="52"/>
      <c r="J834" s="53" t="n">
        <f aca="false">ROUND(SUM('Текущие цены с учетом расхода'!I152:I175),3)</f>
        <v>443.176</v>
      </c>
      <c r="K834" s="53"/>
      <c r="L834" s="52"/>
    </row>
    <row r="835" customFormat="false" ht="10.5" hidden="false" customHeight="false" outlineLevel="0" collapsed="false">
      <c r="A835" s="46" t="n">
        <v>91</v>
      </c>
      <c r="B835" s="10" t="s">
        <v>142</v>
      </c>
      <c r="C835" s="55" t="s">
        <v>705</v>
      </c>
      <c r="D835" s="60" t="n">
        <v>0</v>
      </c>
      <c r="F835" s="52"/>
      <c r="G835" s="52"/>
      <c r="H835" s="52"/>
      <c r="I835" s="52"/>
      <c r="J835" s="53" t="n">
        <f aca="false">ROUND(SUM('Текущие цены с учетом расхода'!K152:K175),3)</f>
        <v>6.117</v>
      </c>
      <c r="K835" s="53"/>
      <c r="L835" s="52"/>
    </row>
    <row r="836" customFormat="false" ht="10.5" hidden="false" customHeight="false" outlineLevel="0" collapsed="false">
      <c r="A836" s="46" t="n">
        <v>92</v>
      </c>
      <c r="B836" s="10" t="s">
        <v>143</v>
      </c>
      <c r="C836" s="55" t="s">
        <v>708</v>
      </c>
      <c r="D836" s="60" t="n">
        <v>0</v>
      </c>
      <c r="F836" s="52"/>
      <c r="G836" s="52"/>
      <c r="H836" s="52"/>
      <c r="I836" s="52"/>
      <c r="J836" s="53" t="n">
        <f aca="false">ROUND((J834+J835),3)</f>
        <v>449.293</v>
      </c>
      <c r="K836" s="53"/>
      <c r="L836" s="52"/>
    </row>
    <row r="837" customFormat="false" ht="10.5" hidden="false" customHeight="false" outlineLevel="0" collapsed="false">
      <c r="A837" s="46" t="n">
        <v>93</v>
      </c>
      <c r="B837" s="10" t="s">
        <v>53</v>
      </c>
      <c r="C837" s="55" t="s">
        <v>708</v>
      </c>
      <c r="D837" s="60" t="n">
        <v>0</v>
      </c>
      <c r="F837" s="52" t="n">
        <f aca="false">ROUND((F822),0)</f>
        <v>82188</v>
      </c>
      <c r="G837" s="52"/>
      <c r="H837" s="52"/>
      <c r="I837" s="52"/>
      <c r="J837" s="53"/>
      <c r="K837" s="53"/>
      <c r="L837" s="52"/>
    </row>
    <row r="838" customFormat="false" ht="10.5" hidden="false" customHeight="false" outlineLevel="0" collapsed="false">
      <c r="A838" s="46" t="n">
        <v>94</v>
      </c>
      <c r="B838" s="10" t="s">
        <v>59</v>
      </c>
      <c r="C838" s="55" t="s">
        <v>708</v>
      </c>
      <c r="D838" s="60" t="n">
        <v>0</v>
      </c>
      <c r="F838" s="52" t="n">
        <f aca="false">ROUND((F823),0)</f>
        <v>46909</v>
      </c>
      <c r="G838" s="52"/>
      <c r="H838" s="52"/>
      <c r="I838" s="52"/>
      <c r="J838" s="53"/>
      <c r="K838" s="53"/>
      <c r="L838" s="52"/>
    </row>
    <row r="839" customFormat="false" ht="10.5" hidden="false" customHeight="false" outlineLevel="0" collapsed="false">
      <c r="A839" s="46" t="n">
        <v>95</v>
      </c>
      <c r="B839" s="10" t="s">
        <v>144</v>
      </c>
      <c r="C839" s="55" t="s">
        <v>707</v>
      </c>
      <c r="D839" s="60" t="n">
        <v>0</v>
      </c>
      <c r="F839" s="52" t="e">
        <f aca="false">ROUND((F820-F812-F755),0)</f>
        <v>#VALUE!</v>
      </c>
      <c r="G839" s="52"/>
      <c r="H839" s="52"/>
      <c r="I839" s="52"/>
      <c r="J839" s="53"/>
      <c r="K839" s="53"/>
      <c r="L839" s="52"/>
    </row>
    <row r="840" customFormat="false" ht="10.5" hidden="false" customHeight="false" outlineLevel="0" collapsed="false">
      <c r="A840" s="46" t="n">
        <v>96</v>
      </c>
      <c r="B840" s="10" t="s">
        <v>145</v>
      </c>
      <c r="C840" s="55" t="s">
        <v>709</v>
      </c>
      <c r="F840" s="47"/>
      <c r="G840" s="47"/>
      <c r="H840" s="47"/>
      <c r="I840" s="47"/>
      <c r="J840" s="47"/>
      <c r="K840" s="47"/>
      <c r="L840" s="47"/>
    </row>
    <row r="841" customFormat="false" ht="10.5" hidden="false" customHeight="false" outlineLevel="0" collapsed="false">
      <c r="A841" s="46" t="n">
        <v>97</v>
      </c>
      <c r="B841" s="10" t="s">
        <v>146</v>
      </c>
      <c r="C841" s="55" t="s">
        <v>710</v>
      </c>
      <c r="D841" s="60" t="n">
        <v>0</v>
      </c>
      <c r="F841" s="52" t="e">
        <f aca="false">ROUND((F840*F839),0)</f>
        <v>#VALUE!</v>
      </c>
      <c r="G841" s="52"/>
      <c r="H841" s="52"/>
      <c r="I841" s="52"/>
      <c r="J841" s="53"/>
      <c r="K841" s="53"/>
      <c r="L841" s="52"/>
    </row>
    <row r="842" customFormat="false" ht="10.5" hidden="false" customHeight="false" outlineLevel="0" collapsed="false">
      <c r="A842" s="46" t="n">
        <v>98</v>
      </c>
      <c r="B842" s="10" t="s">
        <v>147</v>
      </c>
      <c r="C842" s="55" t="s">
        <v>708</v>
      </c>
      <c r="D842" s="60" t="n">
        <v>0</v>
      </c>
      <c r="F842" s="52" t="e">
        <f aca="false">ROUND((F841+F812+F755),0)</f>
        <v>#VALUE!</v>
      </c>
      <c r="G842" s="52"/>
      <c r="H842" s="52"/>
      <c r="I842" s="52"/>
      <c r="J842" s="53"/>
      <c r="K842" s="53"/>
      <c r="L842" s="52"/>
    </row>
    <row r="843" customFormat="false" ht="10.5" hidden="false" customHeight="false" outlineLevel="0" collapsed="false">
      <c r="A843" s="46" t="n">
        <v>99</v>
      </c>
      <c r="B843" s="10" t="s">
        <v>148</v>
      </c>
      <c r="C843" s="55" t="s">
        <v>711</v>
      </c>
      <c r="D843" s="60" t="n">
        <v>0</v>
      </c>
      <c r="F843" s="52" t="e">
        <f aca="false">ROUND((F842)*D843/100,0)</f>
        <v>#VALUE!</v>
      </c>
      <c r="G843" s="52"/>
      <c r="H843" s="52"/>
      <c r="I843" s="52"/>
      <c r="J843" s="53"/>
      <c r="K843" s="53"/>
      <c r="L843" s="52"/>
    </row>
    <row r="844" customFormat="false" ht="10.5" hidden="false" customHeight="false" outlineLevel="0" collapsed="false">
      <c r="A844" s="46" t="n">
        <v>100</v>
      </c>
      <c r="B844" s="10" t="s">
        <v>585</v>
      </c>
      <c r="C844" s="55" t="s">
        <v>708</v>
      </c>
      <c r="D844" s="60" t="n">
        <v>0</v>
      </c>
      <c r="F844" s="52" t="e">
        <f aca="false">ROUND((F842+F843),0)</f>
        <v>#VALUE!</v>
      </c>
      <c r="G844" s="52"/>
      <c r="H844" s="52"/>
      <c r="I844" s="52"/>
      <c r="J844" s="53"/>
      <c r="K844" s="53"/>
      <c r="L844" s="52"/>
    </row>
    <row r="845" customFormat="false" ht="10.5" hidden="false" customHeight="false" outlineLevel="0" collapsed="false">
      <c r="A845" s="46" t="n">
        <v>101</v>
      </c>
      <c r="B845" s="10" t="s">
        <v>150</v>
      </c>
      <c r="C845" s="55" t="s">
        <v>707</v>
      </c>
      <c r="D845" s="60" t="n">
        <v>0</v>
      </c>
      <c r="F845" s="52" t="e">
        <f aca="false">ROUND((F842-F818-F817-F812-F765-F755),0)</f>
        <v>#VALUE!</v>
      </c>
      <c r="G845" s="52"/>
      <c r="H845" s="52"/>
      <c r="I845" s="52"/>
      <c r="J845" s="53"/>
      <c r="K845" s="53"/>
      <c r="L845" s="52"/>
    </row>
    <row r="847" customFormat="false" ht="10.5" hidden="false" customHeight="false" outlineLevel="0" collapsed="false">
      <c r="B847" s="16" t="s">
        <v>526</v>
      </c>
      <c r="C847" s="16"/>
      <c r="D847" s="16"/>
      <c r="E847" s="16"/>
      <c r="F847" s="16"/>
      <c r="G847" s="16"/>
      <c r="H847" s="16"/>
      <c r="I847" s="16"/>
      <c r="J847" s="16"/>
      <c r="N847" s="60"/>
    </row>
    <row r="848" customFormat="false" ht="10.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  <c r="J848" s="16"/>
    </row>
    <row r="849" s="48" customFormat="true" ht="10.5" hidden="false" customHeight="false" outlineLevel="0" collapsed="false">
      <c r="A849" s="37"/>
      <c r="B849" s="48" t="s">
        <v>690</v>
      </c>
      <c r="C849" s="48" t="s">
        <v>691</v>
      </c>
      <c r="D849" s="61" t="s">
        <v>692</v>
      </c>
      <c r="E849" s="48" t="s">
        <v>693</v>
      </c>
      <c r="F849" s="48" t="s">
        <v>694</v>
      </c>
      <c r="G849" s="48" t="s">
        <v>695</v>
      </c>
      <c r="H849" s="48" t="s">
        <v>696</v>
      </c>
      <c r="I849" s="48" t="s">
        <v>697</v>
      </c>
      <c r="J849" s="48" t="s">
        <v>698</v>
      </c>
      <c r="K849" s="48" t="s">
        <v>699</v>
      </c>
      <c r="L849" s="48" t="s">
        <v>700</v>
      </c>
      <c r="M849" s="48" t="s">
        <v>701</v>
      </c>
    </row>
    <row r="850" customFormat="false" ht="10.5" hidden="false" customHeight="false" outlineLevel="0" collapsed="false">
      <c r="A850" s="46" t="n">
        <v>1</v>
      </c>
      <c r="B850" s="10" t="s">
        <v>579</v>
      </c>
      <c r="C850" s="55" t="s">
        <v>702</v>
      </c>
      <c r="D850" s="60" t="n">
        <v>0</v>
      </c>
      <c r="E850" s="60"/>
      <c r="F850" s="52" t="n">
        <f aca="false">ROUND(SUM('Текущие цены с учетом расхода'!B179:B185),0)</f>
        <v>45332</v>
      </c>
      <c r="G850" s="52" t="n">
        <f aca="false">ROUND(SUM('Текущие цены с учетом расхода'!C179:C185),0)</f>
        <v>23630</v>
      </c>
      <c r="H850" s="52" t="n">
        <f aca="false">ROUND(SUM('Текущие цены с учетом расхода'!D179:D185),0)</f>
        <v>1129</v>
      </c>
      <c r="I850" s="52" t="n">
        <f aca="false">ROUND(SUM('Текущие цены с учетом расхода'!E179:E185),0)</f>
        <v>763</v>
      </c>
      <c r="J850" s="53" t="n">
        <f aca="false">ROUND(SUM('Текущие цены с учетом расхода'!I179:I185),3)</f>
        <v>128.184</v>
      </c>
      <c r="K850" s="53" t="n">
        <f aca="false">ROUND(SUM('Текущие цены с учетом расхода'!K179:K185),3)</f>
        <v>3.898</v>
      </c>
      <c r="L850" s="52" t="n">
        <f aca="false">ROUND(SUM('Текущие цены с учетом расхода'!F179:F185),0)</f>
        <v>20573</v>
      </c>
      <c r="N850" s="60"/>
    </row>
    <row r="851" customFormat="false" ht="10.5" hidden="false" customHeight="false" outlineLevel="0" collapsed="false">
      <c r="A851" s="46" t="n">
        <v>2</v>
      </c>
      <c r="B851" s="10" t="s">
        <v>85</v>
      </c>
      <c r="C851" s="55" t="s">
        <v>703</v>
      </c>
      <c r="D851" s="60" t="n">
        <v>0</v>
      </c>
      <c r="F851" s="52" t="n">
        <f aca="false">ROUND(SUMIF(Определители!I179:I185,"= ",'Текущие цены с учетом расхода'!B179:B185),0)</f>
        <v>0</v>
      </c>
      <c r="G851" s="52" t="n">
        <f aca="false">ROUND(SUMIF(Определители!I179:I185,"= ",'Текущие цены с учетом расхода'!C179:C185),0)</f>
        <v>0</v>
      </c>
      <c r="H851" s="52" t="n">
        <f aca="false">ROUND(SUMIF(Определители!I179:I185,"= ",'Текущие цены с учетом расхода'!D179:D185),0)</f>
        <v>0</v>
      </c>
      <c r="I851" s="52" t="n">
        <f aca="false">ROUND(SUMIF(Определители!I179:I185,"= ",'Текущие цены с учетом расхода'!E179:E185),0)</f>
        <v>0</v>
      </c>
      <c r="J851" s="53" t="n">
        <f aca="false">ROUND(SUMIF(Определители!I179:I185,"= ",'Текущие цены с учетом расхода'!I179:I185),3)</f>
        <v>0</v>
      </c>
      <c r="K851" s="53" t="n">
        <f aca="false">ROUND(SUMIF(Определители!I179:I185,"= ",'Текущие цены с учетом расхода'!K179:K185),3)</f>
        <v>0</v>
      </c>
      <c r="L851" s="52" t="n">
        <f aca="false">ROUND(SUMIF(Определители!I179:I185,"= ",'Текущие цены с учетом расхода'!F179:F185),0)</f>
        <v>0</v>
      </c>
    </row>
    <row r="852" customFormat="false" ht="10.5" hidden="false" customHeight="false" outlineLevel="0" collapsed="false">
      <c r="A852" s="46" t="n">
        <v>3</v>
      </c>
      <c r="B852" s="10" t="s">
        <v>86</v>
      </c>
      <c r="C852" s="55" t="s">
        <v>703</v>
      </c>
      <c r="D852" s="60" t="n">
        <v>0</v>
      </c>
      <c r="F852" s="52" t="e">
        <f aca="false">ROUND(СУММПРОИЗВЕСЛИ(0.01,Определители!I179:I185," ",'Текущие цены с учетом расхода'!B179:B185,Начисления!X179:X185,0),0)</f>
        <v>#VALUE!</v>
      </c>
      <c r="G852" s="52"/>
      <c r="H852" s="52"/>
      <c r="I852" s="52"/>
      <c r="J852" s="53"/>
      <c r="K852" s="53"/>
      <c r="L852" s="52"/>
    </row>
    <row r="853" customFormat="false" ht="10.5" hidden="false" customHeight="false" outlineLevel="0" collapsed="false">
      <c r="A853" s="46" t="n">
        <v>4</v>
      </c>
      <c r="B853" s="10" t="s">
        <v>87</v>
      </c>
      <c r="C853" s="55" t="s">
        <v>703</v>
      </c>
      <c r="D853" s="60" t="n">
        <v>0</v>
      </c>
      <c r="F853" s="52" t="e">
        <f aca="false">ROUND(СУММПРОИЗВЕСЛИ(0.01,Определители!I179:I185," ",'Текущие цены с учетом расхода'!B179:B185,Начисления!Y179:Y185,0),0)</f>
        <v>#VALUE!</v>
      </c>
      <c r="G853" s="52"/>
      <c r="H853" s="52"/>
      <c r="I853" s="52"/>
      <c r="J853" s="53"/>
      <c r="K853" s="53"/>
      <c r="L853" s="52"/>
    </row>
    <row r="854" customFormat="false" ht="10.5" hidden="false" customHeight="false" outlineLevel="0" collapsed="false">
      <c r="A854" s="46" t="n">
        <v>5</v>
      </c>
      <c r="B854" s="10" t="s">
        <v>88</v>
      </c>
      <c r="C854" s="55" t="s">
        <v>703</v>
      </c>
      <c r="D854" s="60" t="n">
        <v>0</v>
      </c>
      <c r="F854" s="52" t="e">
        <f aca="false">ROUND(ТРАНСПРАСХОД(Определители!B179:B185,Определители!H179:H185,Определители!I179:I185,'Текущие цены с учетом расхода'!B179:B185,Начисления!Z179:Z185,Начисления!AA179:AA185),0)</f>
        <v>#VALUE!</v>
      </c>
      <c r="G854" s="52"/>
      <c r="H854" s="52"/>
      <c r="I854" s="52"/>
      <c r="J854" s="53"/>
      <c r="K854" s="53"/>
      <c r="L854" s="52"/>
    </row>
    <row r="855" customFormat="false" ht="10.5" hidden="false" customHeight="false" outlineLevel="0" collapsed="false">
      <c r="A855" s="46" t="n">
        <v>6</v>
      </c>
      <c r="B855" s="10" t="s">
        <v>89</v>
      </c>
      <c r="C855" s="55" t="s">
        <v>703</v>
      </c>
      <c r="D855" s="60" t="n">
        <v>0</v>
      </c>
      <c r="F855" s="52" t="e">
        <f aca="false">ROUND(СУММПРОИЗВЕСЛИ(0.01,Определители!I179:I185," ",'Текущие цены с учетом расхода'!B179:B185,Начисления!AC179:AC185,0),0)</f>
        <v>#VALUE!</v>
      </c>
      <c r="G855" s="52"/>
      <c r="H855" s="52"/>
      <c r="I855" s="52"/>
      <c r="J855" s="53"/>
      <c r="K855" s="53"/>
      <c r="L855" s="52"/>
    </row>
    <row r="856" customFormat="false" ht="10.5" hidden="false" customHeight="false" outlineLevel="0" collapsed="false">
      <c r="A856" s="46" t="n">
        <v>7</v>
      </c>
      <c r="B856" s="10" t="s">
        <v>90</v>
      </c>
      <c r="C856" s="55" t="s">
        <v>703</v>
      </c>
      <c r="D856" s="60" t="n">
        <v>0</v>
      </c>
      <c r="F856" s="52" t="e">
        <f aca="false">ROUND(СУММПРОИЗВЕСЛИ(0.01,Определители!I179:I185," ",'Текущие цены с учетом расхода'!B179:B185,Начисления!AF179:AF185,0),0)</f>
        <v>#VALUE!</v>
      </c>
      <c r="G856" s="52"/>
      <c r="H856" s="52"/>
      <c r="I856" s="52"/>
      <c r="J856" s="53"/>
      <c r="K856" s="53"/>
      <c r="L856" s="52"/>
    </row>
    <row r="857" customFormat="false" ht="10.5" hidden="false" customHeight="false" outlineLevel="0" collapsed="false">
      <c r="A857" s="46" t="n">
        <v>8</v>
      </c>
      <c r="B857" s="10" t="s">
        <v>91</v>
      </c>
      <c r="C857" s="55" t="s">
        <v>703</v>
      </c>
      <c r="D857" s="60" t="n">
        <v>0</v>
      </c>
      <c r="F857" s="52" t="e">
        <f aca="false">ROUND(ЗАГОТСКЛАДРАСХОД(Определители!B179:B185,Определители!H179:H185,Определители!I179:I185,'Текущие цены с учетом расхода'!B179:B185,Начисления!X179:X185,Начисления!Y179:Y185,Начисления!Z179:Z185,Начисления!AA179:AA185,Начисления!AB179:AB185,Начисления!AC179:AC185,Начисления!AF179:AF185),0)</f>
        <v>#VALUE!</v>
      </c>
      <c r="G857" s="52"/>
      <c r="H857" s="52"/>
      <c r="I857" s="52"/>
      <c r="J857" s="53"/>
      <c r="K857" s="53"/>
      <c r="L857" s="52"/>
    </row>
    <row r="858" customFormat="false" ht="10.5" hidden="false" customHeight="false" outlineLevel="0" collapsed="false">
      <c r="A858" s="46" t="n">
        <v>9</v>
      </c>
      <c r="B858" s="10" t="s">
        <v>92</v>
      </c>
      <c r="C858" s="55" t="s">
        <v>703</v>
      </c>
      <c r="D858" s="60" t="n">
        <v>0</v>
      </c>
      <c r="F858" s="52" t="e">
        <f aca="false">ROUND(СУММПРОИЗВЕСЛИ(1,Определители!I179:I185," ",'Текущие цены с учетом расхода'!M179:M185,Начисления!I179:I185,0),0)</f>
        <v>#VALUE!</v>
      </c>
      <c r="G858" s="52"/>
      <c r="H858" s="52"/>
      <c r="I858" s="52"/>
      <c r="J858" s="53"/>
      <c r="K858" s="53"/>
      <c r="L858" s="52"/>
    </row>
    <row r="859" customFormat="false" ht="10.5" hidden="false" customHeight="false" outlineLevel="0" collapsed="false">
      <c r="A859" s="46" t="n">
        <v>10</v>
      </c>
      <c r="B859" s="10" t="s">
        <v>93</v>
      </c>
      <c r="C859" s="55" t="s">
        <v>704</v>
      </c>
      <c r="D859" s="60" t="n">
        <v>0</v>
      </c>
      <c r="F859" s="52" t="e">
        <f aca="false">ROUND((F858+F869+F889),0)</f>
        <v>#VALUE!</v>
      </c>
      <c r="G859" s="52"/>
      <c r="H859" s="52"/>
      <c r="I859" s="52"/>
      <c r="J859" s="53"/>
      <c r="K859" s="53"/>
      <c r="L859" s="52"/>
    </row>
    <row r="860" customFormat="false" ht="10.5" hidden="false" customHeight="false" outlineLevel="0" collapsed="false">
      <c r="A860" s="46" t="n">
        <v>11</v>
      </c>
      <c r="B860" s="10" t="s">
        <v>94</v>
      </c>
      <c r="C860" s="55" t="s">
        <v>704</v>
      </c>
      <c r="D860" s="60" t="n">
        <v>0</v>
      </c>
      <c r="F860" s="52" t="e">
        <f aca="false">ROUND((F851+F852+F853+F854+F855+F856+F857+F859),0)</f>
        <v>#VALUE!</v>
      </c>
      <c r="G860" s="52"/>
      <c r="H860" s="52"/>
      <c r="I860" s="52"/>
      <c r="J860" s="52"/>
      <c r="K860" s="52"/>
      <c r="L860" s="52"/>
    </row>
    <row r="861" customFormat="false" ht="10.5" hidden="false" customHeight="false" outlineLevel="0" collapsed="false">
      <c r="A861" s="46" t="n">
        <v>12</v>
      </c>
      <c r="B861" s="10" t="s">
        <v>95</v>
      </c>
      <c r="C861" s="55" t="s">
        <v>703</v>
      </c>
      <c r="D861" s="60" t="n">
        <v>0</v>
      </c>
      <c r="F861" s="52" t="n">
        <f aca="false">ROUND(SUMIF(Определители!I179:I185,"=1",'Текущие цены с учетом расхода'!B179:B185),0)</f>
        <v>0</v>
      </c>
      <c r="G861" s="52" t="n">
        <f aca="false">ROUND(SUMIF(Определители!I179:I185,"=1",'Текущие цены с учетом расхода'!C179:C185),0)</f>
        <v>0</v>
      </c>
      <c r="H861" s="52" t="n">
        <f aca="false">ROUND(SUMIF(Определители!I179:I185,"=1",'Текущие цены с учетом расхода'!D179:D185),0)</f>
        <v>0</v>
      </c>
      <c r="I861" s="52" t="n">
        <f aca="false">ROUND(SUMIF(Определители!I179:I185,"=1",'Текущие цены с учетом расхода'!E179:E185),0)</f>
        <v>0</v>
      </c>
      <c r="J861" s="53" t="n">
        <f aca="false">ROUND(SUMIF(Определители!I179:I185,"=1",'Текущие цены с учетом расхода'!I179:I185),3)</f>
        <v>0</v>
      </c>
      <c r="K861" s="53" t="n">
        <f aca="false">ROUND(SUMIF(Определители!I179:I185,"=1",'Текущие цены с учетом расхода'!K179:K185),3)</f>
        <v>0</v>
      </c>
      <c r="L861" s="52" t="n">
        <f aca="false">ROUND(SUMIF(Определители!I179:I185,"=1",'Текущие цены с учетом расхода'!F179:F185),0)</f>
        <v>0</v>
      </c>
    </row>
    <row r="862" customFormat="false" ht="10.5" hidden="false" customHeight="false" outlineLevel="0" collapsed="false">
      <c r="A862" s="46" t="n">
        <v>13</v>
      </c>
      <c r="B862" s="10" t="s">
        <v>96</v>
      </c>
      <c r="C862" s="55" t="s">
        <v>703</v>
      </c>
      <c r="D862" s="60" t="n">
        <v>0</v>
      </c>
      <c r="F862" s="52"/>
      <c r="G862" s="52"/>
      <c r="H862" s="52"/>
      <c r="I862" s="52"/>
      <c r="J862" s="53"/>
      <c r="K862" s="53"/>
      <c r="L862" s="52"/>
    </row>
    <row r="863" customFormat="false" ht="10.5" hidden="false" customHeight="false" outlineLevel="0" collapsed="false">
      <c r="A863" s="46" t="n">
        <v>14</v>
      </c>
      <c r="B863" s="10" t="s">
        <v>97</v>
      </c>
      <c r="C863" s="55" t="s">
        <v>703</v>
      </c>
      <c r="D863" s="60" t="n">
        <v>0</v>
      </c>
      <c r="F863" s="52"/>
      <c r="G863" s="52" t="n">
        <f aca="false">ROUND(SUMIF(Определители!I179:I185,"=1",'Текущие цены с учетом расхода'!T179:T185),0)</f>
        <v>0</v>
      </c>
      <c r="H863" s="52"/>
      <c r="I863" s="52"/>
      <c r="J863" s="53"/>
      <c r="K863" s="53"/>
      <c r="L863" s="52"/>
    </row>
    <row r="864" customFormat="false" ht="10.5" hidden="false" customHeight="false" outlineLevel="0" collapsed="false">
      <c r="A864" s="46" t="n">
        <v>15</v>
      </c>
      <c r="B864" s="10" t="s">
        <v>98</v>
      </c>
      <c r="C864" s="55" t="s">
        <v>703</v>
      </c>
      <c r="D864" s="60" t="n">
        <v>0</v>
      </c>
      <c r="F864" s="52" t="n">
        <f aca="false">ROUND(SUMIF(Определители!I179:I185,"=1",'Текущие цены с учетом расхода'!U179:U185),0)</f>
        <v>0</v>
      </c>
      <c r="G864" s="52"/>
      <c r="H864" s="52"/>
      <c r="I864" s="52"/>
      <c r="J864" s="53"/>
      <c r="K864" s="53"/>
      <c r="L864" s="52"/>
    </row>
    <row r="865" customFormat="false" ht="10.5" hidden="false" customHeight="false" outlineLevel="0" collapsed="false">
      <c r="A865" s="46" t="n">
        <v>16</v>
      </c>
      <c r="B865" s="10" t="s">
        <v>99</v>
      </c>
      <c r="C865" s="55" t="s">
        <v>703</v>
      </c>
      <c r="D865" s="60" t="n">
        <v>0</v>
      </c>
      <c r="F865" s="52" t="e">
        <f aca="false">ROUND(СУММЕСЛИ2(Определители!I179:I185,"1",Определители!G179:G185,"1",'Текущие цены с учетом расхода'!B179:B185),0)</f>
        <v>#VALUE!</v>
      </c>
      <c r="G865" s="52"/>
      <c r="H865" s="52"/>
      <c r="I865" s="52"/>
      <c r="J865" s="53"/>
      <c r="K865" s="53"/>
      <c r="L865" s="52"/>
    </row>
    <row r="866" customFormat="false" ht="10.5" hidden="false" customHeight="false" outlineLevel="0" collapsed="false">
      <c r="A866" s="46" t="n">
        <v>17</v>
      </c>
      <c r="B866" s="10" t="s">
        <v>100</v>
      </c>
      <c r="C866" s="55" t="s">
        <v>703</v>
      </c>
      <c r="D866" s="60" t="n">
        <v>0</v>
      </c>
      <c r="F866" s="52" t="n">
        <f aca="false">ROUND(SUMIF(Определители!I179:I185,"=1",'Текущие цены с учетом расхода'!H179:H185),0)</f>
        <v>0</v>
      </c>
      <c r="G866" s="52"/>
      <c r="H866" s="52"/>
      <c r="I866" s="52"/>
      <c r="J866" s="53"/>
      <c r="K866" s="53"/>
      <c r="L866" s="52"/>
    </row>
    <row r="867" customFormat="false" ht="10.5" hidden="false" customHeight="false" outlineLevel="0" collapsed="false">
      <c r="A867" s="46" t="n">
        <v>18</v>
      </c>
      <c r="B867" s="10" t="s">
        <v>101</v>
      </c>
      <c r="C867" s="55" t="s">
        <v>703</v>
      </c>
      <c r="D867" s="60" t="n">
        <v>0</v>
      </c>
      <c r="F867" s="52" t="n">
        <f aca="false">ROUND(SUMIF(Определители!I179:I185,"=1",'Текущие цены с учетом расхода'!N179:N185),0)</f>
        <v>0</v>
      </c>
      <c r="G867" s="52"/>
      <c r="H867" s="52"/>
      <c r="I867" s="52"/>
      <c r="J867" s="53"/>
      <c r="K867" s="53"/>
      <c r="L867" s="52"/>
    </row>
    <row r="868" customFormat="false" ht="10.5" hidden="false" customHeight="false" outlineLevel="0" collapsed="false">
      <c r="A868" s="46" t="n">
        <v>19</v>
      </c>
      <c r="B868" s="10" t="s">
        <v>102</v>
      </c>
      <c r="C868" s="55" t="s">
        <v>703</v>
      </c>
      <c r="D868" s="60" t="n">
        <v>0</v>
      </c>
      <c r="F868" s="52" t="n">
        <f aca="false">ROUND(SUMIF(Определители!I179:I185,"=1",'Текущие цены с учетом расхода'!O179:O185),0)</f>
        <v>0</v>
      </c>
      <c r="G868" s="52"/>
      <c r="H868" s="52"/>
      <c r="I868" s="52"/>
      <c r="J868" s="53"/>
      <c r="K868" s="53"/>
      <c r="L868" s="52"/>
    </row>
    <row r="869" customFormat="false" ht="10.5" hidden="false" customHeight="false" outlineLevel="0" collapsed="false">
      <c r="A869" s="46" t="n">
        <v>20</v>
      </c>
      <c r="B869" s="10" t="s">
        <v>93</v>
      </c>
      <c r="C869" s="55" t="s">
        <v>703</v>
      </c>
      <c r="D869" s="60" t="n">
        <v>0</v>
      </c>
      <c r="F869" s="52" t="e">
        <f aca="false">ROUND(СУММПРОИЗВЕСЛИ(1,Определители!I179:I185," ",'Текущие цены с учетом расхода'!M179:M185,Начисления!I179:I185,0),0)</f>
        <v>#VALUE!</v>
      </c>
      <c r="G869" s="52"/>
      <c r="H869" s="52"/>
      <c r="I869" s="52"/>
      <c r="J869" s="53"/>
      <c r="K869" s="53"/>
      <c r="L869" s="52"/>
    </row>
    <row r="870" customFormat="false" ht="10.5" hidden="false" customHeight="false" outlineLevel="0" collapsed="false">
      <c r="A870" s="46" t="n">
        <v>21</v>
      </c>
      <c r="B870" s="10" t="s">
        <v>103</v>
      </c>
      <c r="C870" s="55" t="s">
        <v>704</v>
      </c>
      <c r="D870" s="60" t="n">
        <v>0</v>
      </c>
      <c r="F870" s="52" t="n">
        <f aca="false">ROUND((F861+F867+F868),0)</f>
        <v>0</v>
      </c>
      <c r="G870" s="52"/>
      <c r="H870" s="52"/>
      <c r="I870" s="52"/>
      <c r="J870" s="52"/>
      <c r="K870" s="52"/>
      <c r="L870" s="52"/>
    </row>
    <row r="871" customFormat="false" ht="10.5" hidden="false" customHeight="false" outlineLevel="0" collapsed="false">
      <c r="A871" s="46" t="n">
        <v>22</v>
      </c>
      <c r="B871" s="10" t="s">
        <v>104</v>
      </c>
      <c r="C871" s="55" t="s">
        <v>703</v>
      </c>
      <c r="D871" s="60" t="n">
        <v>0</v>
      </c>
      <c r="F871" s="52" t="n">
        <f aca="false">ROUND(SUMIF(Определители!I179:I185,"=2",'Текущие цены с учетом расхода'!B179:B185),0)</f>
        <v>45332</v>
      </c>
      <c r="G871" s="52" t="n">
        <f aca="false">ROUND(SUMIF(Определители!I179:I185,"=2",'Текущие цены с учетом расхода'!C179:C185),0)</f>
        <v>23630</v>
      </c>
      <c r="H871" s="52" t="n">
        <f aca="false">ROUND(SUMIF(Определители!I179:I185,"=2",'Текущие цены с учетом расхода'!D179:D185),0)</f>
        <v>1129</v>
      </c>
      <c r="I871" s="52" t="n">
        <f aca="false">ROUND(SUMIF(Определители!I179:I185,"=2",'Текущие цены с учетом расхода'!E179:E185),0)</f>
        <v>763</v>
      </c>
      <c r="J871" s="53" t="n">
        <f aca="false">ROUND(SUMIF(Определители!I179:I185,"=2",'Текущие цены с учетом расхода'!I179:I185),3)</f>
        <v>128.184</v>
      </c>
      <c r="K871" s="53" t="n">
        <f aca="false">ROUND(SUMIF(Определители!I179:I185,"=2",'Текущие цены с учетом расхода'!K179:K185),3)</f>
        <v>3.898</v>
      </c>
      <c r="L871" s="52" t="n">
        <f aca="false">ROUND(SUMIF(Определители!I179:I185,"=2",'Текущие цены с учетом расхода'!F179:F185),0)</f>
        <v>20573</v>
      </c>
    </row>
    <row r="872" customFormat="false" ht="10.5" hidden="false" customHeight="false" outlineLevel="0" collapsed="false">
      <c r="A872" s="46" t="n">
        <v>23</v>
      </c>
      <c r="B872" s="10" t="s">
        <v>96</v>
      </c>
      <c r="C872" s="55" t="s">
        <v>703</v>
      </c>
      <c r="D872" s="60" t="n">
        <v>0</v>
      </c>
      <c r="F872" s="52"/>
      <c r="G872" s="52"/>
      <c r="H872" s="52"/>
      <c r="I872" s="52"/>
      <c r="J872" s="53"/>
      <c r="K872" s="53"/>
      <c r="L872" s="52"/>
    </row>
    <row r="873" customFormat="false" ht="10.5" hidden="false" customHeight="false" outlineLevel="0" collapsed="false">
      <c r="A873" s="46" t="n">
        <v>24</v>
      </c>
      <c r="B873" s="10" t="s">
        <v>105</v>
      </c>
      <c r="C873" s="55" t="s">
        <v>703</v>
      </c>
      <c r="D873" s="60" t="n">
        <v>0</v>
      </c>
      <c r="F873" s="52" t="e">
        <f aca="false">ROUND(СУММЕСЛИ2(Определители!I179:I185,"2",Определители!G179:G185,"1",'Текущие цены с учетом расхода'!B179:B185),0)</f>
        <v>#VALUE!</v>
      </c>
      <c r="G873" s="52"/>
      <c r="H873" s="52"/>
      <c r="I873" s="52"/>
      <c r="J873" s="53"/>
      <c r="K873" s="53"/>
      <c r="L873" s="52"/>
    </row>
    <row r="874" customFormat="false" ht="10.5" hidden="false" customHeight="false" outlineLevel="0" collapsed="false">
      <c r="A874" s="46" t="n">
        <v>25</v>
      </c>
      <c r="B874" s="10" t="s">
        <v>100</v>
      </c>
      <c r="C874" s="55" t="s">
        <v>703</v>
      </c>
      <c r="D874" s="60" t="n">
        <v>0</v>
      </c>
      <c r="F874" s="52" t="n">
        <f aca="false">ROUND(SUMIF(Определители!I179:I185,"=2",'Текущие цены с учетом расхода'!H179:H185),0)</f>
        <v>0</v>
      </c>
      <c r="G874" s="52"/>
      <c r="H874" s="52"/>
      <c r="I874" s="52"/>
      <c r="J874" s="53"/>
      <c r="K874" s="53"/>
      <c r="L874" s="52"/>
    </row>
    <row r="875" customFormat="false" ht="10.5" hidden="false" customHeight="false" outlineLevel="0" collapsed="false">
      <c r="A875" s="46" t="n">
        <v>26</v>
      </c>
      <c r="B875" s="10" t="s">
        <v>101</v>
      </c>
      <c r="C875" s="55" t="s">
        <v>703</v>
      </c>
      <c r="D875" s="60" t="n">
        <v>0</v>
      </c>
      <c r="F875" s="52" t="n">
        <f aca="false">ROUND(SUMIF(Определители!I179:I185,"=2",'Текущие цены с учетом расхода'!N179:N185),0)</f>
        <v>21710</v>
      </c>
      <c r="G875" s="52"/>
      <c r="H875" s="52"/>
      <c r="I875" s="52"/>
      <c r="J875" s="53"/>
      <c r="K875" s="53"/>
      <c r="L875" s="52"/>
    </row>
    <row r="876" customFormat="false" ht="10.5" hidden="false" customHeight="false" outlineLevel="0" collapsed="false">
      <c r="A876" s="46" t="n">
        <v>27</v>
      </c>
      <c r="B876" s="10" t="s">
        <v>102</v>
      </c>
      <c r="C876" s="55" t="s">
        <v>703</v>
      </c>
      <c r="D876" s="60" t="n">
        <v>0</v>
      </c>
      <c r="F876" s="52" t="n">
        <f aca="false">ROUND(SUMIF(Определители!I179:I185,"=2",'Текущие цены с учетом расхода'!O179:O185),0)</f>
        <v>10733</v>
      </c>
      <c r="G876" s="52"/>
      <c r="H876" s="52"/>
      <c r="I876" s="52"/>
      <c r="J876" s="53"/>
      <c r="K876" s="53"/>
      <c r="L876" s="52"/>
    </row>
    <row r="877" customFormat="false" ht="10.5" hidden="false" customHeight="false" outlineLevel="0" collapsed="false">
      <c r="A877" s="46" t="n">
        <v>28</v>
      </c>
      <c r="B877" s="10" t="s">
        <v>108</v>
      </c>
      <c r="C877" s="55" t="s">
        <v>704</v>
      </c>
      <c r="D877" s="60" t="n">
        <v>0</v>
      </c>
      <c r="F877" s="52" t="n">
        <f aca="false">ROUND((F871+F875+F876),0)</f>
        <v>77775</v>
      </c>
      <c r="G877" s="52"/>
      <c r="H877" s="52"/>
      <c r="I877" s="52"/>
      <c r="J877" s="53"/>
      <c r="K877" s="53"/>
      <c r="L877" s="52"/>
    </row>
    <row r="878" customFormat="false" ht="10.5" hidden="false" customHeight="false" outlineLevel="0" collapsed="false">
      <c r="A878" s="46" t="n">
        <v>29</v>
      </c>
      <c r="B878" s="10" t="s">
        <v>109</v>
      </c>
      <c r="C878" s="55" t="s">
        <v>703</v>
      </c>
      <c r="D878" s="60" t="n">
        <v>0</v>
      </c>
      <c r="F878" s="52" t="n">
        <f aca="false">ROUND(SUMIF(Определители!I179:I185,"=3",'Текущие цены с учетом расхода'!B179:B185),0)</f>
        <v>0</v>
      </c>
      <c r="G878" s="52" t="n">
        <f aca="false">ROUND(SUMIF(Определители!I179:I185,"=3",'Текущие цены с учетом расхода'!C179:C185),0)</f>
        <v>0</v>
      </c>
      <c r="H878" s="52" t="n">
        <f aca="false">ROUND(SUMIF(Определители!I179:I185,"=3",'Текущие цены с учетом расхода'!D179:D185),0)</f>
        <v>0</v>
      </c>
      <c r="I878" s="52" t="n">
        <f aca="false">ROUND(SUMIF(Определители!I179:I185,"=3",'Текущие цены с учетом расхода'!E179:E185),0)</f>
        <v>0</v>
      </c>
      <c r="J878" s="53" t="n">
        <f aca="false">ROUND(SUMIF(Определители!I179:I185,"=3",'Текущие цены с учетом расхода'!I179:I185),3)</f>
        <v>0</v>
      </c>
      <c r="K878" s="53" t="n">
        <f aca="false">ROUND(SUMIF(Определители!I179:I185,"=3",'Текущие цены с учетом расхода'!K179:K185),3)</f>
        <v>0</v>
      </c>
      <c r="L878" s="52" t="n">
        <f aca="false">ROUND(SUMIF(Определители!I179:I185,"=3",'Текущие цены с учетом расхода'!F179:F185),0)</f>
        <v>0</v>
      </c>
    </row>
    <row r="879" customFormat="false" ht="10.5" hidden="false" customHeight="false" outlineLevel="0" collapsed="false">
      <c r="A879" s="46" t="n">
        <v>30</v>
      </c>
      <c r="B879" s="10" t="s">
        <v>100</v>
      </c>
      <c r="C879" s="55" t="s">
        <v>703</v>
      </c>
      <c r="D879" s="60" t="n">
        <v>0</v>
      </c>
      <c r="F879" s="52" t="n">
        <f aca="false">ROUND(SUMIF(Определители!I179:I185,"=3",'Текущие цены с учетом расхода'!H179:H185),0)</f>
        <v>0</v>
      </c>
      <c r="G879" s="52"/>
      <c r="H879" s="52"/>
      <c r="I879" s="52"/>
      <c r="J879" s="53"/>
      <c r="K879" s="53"/>
      <c r="L879" s="52"/>
    </row>
    <row r="880" customFormat="false" ht="10.5" hidden="false" customHeight="false" outlineLevel="0" collapsed="false">
      <c r="A880" s="46" t="n">
        <v>31</v>
      </c>
      <c r="B880" s="10" t="s">
        <v>101</v>
      </c>
      <c r="C880" s="55" t="s">
        <v>703</v>
      </c>
      <c r="D880" s="60" t="n">
        <v>0</v>
      </c>
      <c r="F880" s="52" t="n">
        <f aca="false">ROUND(SUMIF(Определители!I179:I185,"=3",'Текущие цены с учетом расхода'!N179:N185),0)</f>
        <v>0</v>
      </c>
      <c r="G880" s="52"/>
      <c r="H880" s="52"/>
      <c r="I880" s="52"/>
      <c r="J880" s="53"/>
      <c r="K880" s="53"/>
      <c r="L880" s="52"/>
    </row>
    <row r="881" customFormat="false" ht="10.5" hidden="false" customHeight="false" outlineLevel="0" collapsed="false">
      <c r="A881" s="46" t="n">
        <v>32</v>
      </c>
      <c r="B881" s="10" t="s">
        <v>102</v>
      </c>
      <c r="C881" s="55" t="s">
        <v>703</v>
      </c>
      <c r="D881" s="60" t="n">
        <v>0</v>
      </c>
      <c r="F881" s="52" t="n">
        <f aca="false">ROUND(SUMIF(Определители!I179:I185,"=3",'Текущие цены с учетом расхода'!O179:O185),0)</f>
        <v>0</v>
      </c>
      <c r="G881" s="52"/>
      <c r="H881" s="52"/>
      <c r="I881" s="52"/>
      <c r="J881" s="53"/>
      <c r="K881" s="53"/>
      <c r="L881" s="52"/>
    </row>
    <row r="882" customFormat="false" ht="10.5" hidden="false" customHeight="false" outlineLevel="0" collapsed="false">
      <c r="A882" s="46" t="n">
        <v>33</v>
      </c>
      <c r="B882" s="10" t="s">
        <v>110</v>
      </c>
      <c r="C882" s="55" t="s">
        <v>704</v>
      </c>
      <c r="D882" s="60" t="n">
        <v>0</v>
      </c>
      <c r="F882" s="52" t="n">
        <f aca="false">ROUND((F878+F880+F881),0)</f>
        <v>0</v>
      </c>
      <c r="G882" s="52"/>
      <c r="H882" s="52"/>
      <c r="I882" s="52"/>
      <c r="J882" s="53"/>
      <c r="K882" s="53"/>
      <c r="L882" s="52"/>
    </row>
    <row r="883" customFormat="false" ht="10.5" hidden="false" customHeight="false" outlineLevel="0" collapsed="false">
      <c r="A883" s="46" t="n">
        <v>34</v>
      </c>
      <c r="B883" s="10" t="s">
        <v>111</v>
      </c>
      <c r="C883" s="55" t="s">
        <v>703</v>
      </c>
      <c r="D883" s="60" t="n">
        <v>0</v>
      </c>
      <c r="F883" s="52" t="n">
        <f aca="false">ROUND(SUMIF(Определители!I179:I185,"=4",'Текущие цены с учетом расхода'!B179:B185),0)</f>
        <v>0</v>
      </c>
      <c r="G883" s="52" t="n">
        <f aca="false">ROUND(SUMIF(Определители!I179:I185,"=4",'Текущие цены с учетом расхода'!C179:C185),0)</f>
        <v>0</v>
      </c>
      <c r="H883" s="52" t="n">
        <f aca="false">ROUND(SUMIF(Определители!I179:I185,"=4",'Текущие цены с учетом расхода'!D179:D185),0)</f>
        <v>0</v>
      </c>
      <c r="I883" s="52" t="n">
        <f aca="false">ROUND(SUMIF(Определители!I179:I185,"=4",'Текущие цены с учетом расхода'!E179:E185),0)</f>
        <v>0</v>
      </c>
      <c r="J883" s="53" t="n">
        <f aca="false">ROUND(SUMIF(Определители!I179:I185,"=4",'Текущие цены с учетом расхода'!I179:I185),3)</f>
        <v>0</v>
      </c>
      <c r="K883" s="53" t="n">
        <f aca="false">ROUND(SUMIF(Определители!I179:I185,"=4",'Текущие цены с учетом расхода'!K179:K185),3)</f>
        <v>0</v>
      </c>
      <c r="L883" s="52" t="n">
        <f aca="false">ROUND(SUMIF(Определители!I179:I185,"=4",'Текущие цены с учетом расхода'!F179:F185),0)</f>
        <v>0</v>
      </c>
    </row>
    <row r="884" customFormat="false" ht="10.5" hidden="false" customHeight="false" outlineLevel="0" collapsed="false">
      <c r="A884" s="46" t="n">
        <v>35</v>
      </c>
      <c r="B884" s="10" t="s">
        <v>96</v>
      </c>
      <c r="C884" s="55" t="s">
        <v>703</v>
      </c>
      <c r="D884" s="60" t="n">
        <v>0</v>
      </c>
      <c r="F884" s="52"/>
      <c r="G884" s="52"/>
      <c r="H884" s="52"/>
      <c r="I884" s="52"/>
      <c r="J884" s="53"/>
      <c r="K884" s="53"/>
      <c r="L884" s="52"/>
    </row>
    <row r="885" customFormat="false" ht="10.5" hidden="false" customHeight="false" outlineLevel="0" collapsed="false">
      <c r="A885" s="46" t="n">
        <v>36</v>
      </c>
      <c r="B885" s="10" t="s">
        <v>112</v>
      </c>
      <c r="C885" s="55" t="s">
        <v>703</v>
      </c>
      <c r="D885" s="60" t="n">
        <v>0</v>
      </c>
      <c r="F885" s="52" t="n">
        <f aca="false">ROUND(SUMIF(Определители!I179:I185,"=4",'Текущие цены с учетом расхода'!AJ179:AJ185),0)</f>
        <v>0</v>
      </c>
      <c r="G885" s="52" t="n">
        <f aca="false">ROUND(SUMIF(Определители!I179:I185,"=4",'Текущие цены с учетом расхода'!AI179:AI185),0)</f>
        <v>0</v>
      </c>
      <c r="H885" s="52" t="n">
        <f aca="false">ROUND(SUMIF(Определители!I179:I185,"=4",'Текущие цены с учетом расхода'!AH179:AH185),0)</f>
        <v>0</v>
      </c>
      <c r="I885" s="52" t="n">
        <f aca="false">ROUND(SUMIF(Определители!I179:I185,"=4",'Текущие цены с учетом расхода'!V179:V185),0)</f>
        <v>0</v>
      </c>
      <c r="J885" s="53"/>
      <c r="K885" s="53"/>
      <c r="L885" s="52"/>
    </row>
    <row r="886" customFormat="false" ht="10.5" hidden="false" customHeight="false" outlineLevel="0" collapsed="false">
      <c r="A886" s="46" t="n">
        <v>37</v>
      </c>
      <c r="B886" s="10" t="s">
        <v>100</v>
      </c>
      <c r="C886" s="55" t="s">
        <v>703</v>
      </c>
      <c r="D886" s="60" t="n">
        <v>0</v>
      </c>
      <c r="F886" s="52" t="n">
        <f aca="false">ROUND(SUMIF(Определители!I179:I185,"=4",'Текущие цены с учетом расхода'!H179:H185),0)</f>
        <v>0</v>
      </c>
      <c r="G886" s="52"/>
      <c r="H886" s="52"/>
      <c r="I886" s="52"/>
      <c r="J886" s="53"/>
      <c r="K886" s="53"/>
      <c r="L886" s="52"/>
    </row>
    <row r="887" customFormat="false" ht="10.5" hidden="false" customHeight="false" outlineLevel="0" collapsed="false">
      <c r="A887" s="46" t="n">
        <v>38</v>
      </c>
      <c r="B887" s="10" t="s">
        <v>101</v>
      </c>
      <c r="C887" s="55" t="s">
        <v>703</v>
      </c>
      <c r="D887" s="60" t="n">
        <v>0</v>
      </c>
      <c r="F887" s="52" t="n">
        <f aca="false">ROUND(SUMIF(Определители!I179:I185,"=4",'Текущие цены с учетом расхода'!N179:N185),0)</f>
        <v>0</v>
      </c>
      <c r="G887" s="52"/>
      <c r="H887" s="52"/>
      <c r="I887" s="52"/>
      <c r="J887" s="53"/>
      <c r="K887" s="53"/>
      <c r="L887" s="52"/>
    </row>
    <row r="888" customFormat="false" ht="10.5" hidden="false" customHeight="false" outlineLevel="0" collapsed="false">
      <c r="A888" s="46" t="n">
        <v>39</v>
      </c>
      <c r="B888" s="10" t="s">
        <v>102</v>
      </c>
      <c r="C888" s="55" t="s">
        <v>703</v>
      </c>
      <c r="D888" s="60" t="n">
        <v>0</v>
      </c>
      <c r="F888" s="52" t="n">
        <f aca="false">ROUND(SUMIF(Определители!I179:I185,"=4",'Текущие цены с учетом расхода'!O179:O185),0)</f>
        <v>0</v>
      </c>
      <c r="G888" s="52"/>
      <c r="H888" s="52"/>
      <c r="I888" s="52"/>
      <c r="J888" s="53"/>
      <c r="K888" s="53"/>
      <c r="L888" s="52"/>
    </row>
    <row r="889" customFormat="false" ht="10.5" hidden="false" customHeight="false" outlineLevel="0" collapsed="false">
      <c r="A889" s="46" t="n">
        <v>40</v>
      </c>
      <c r="B889" s="10" t="s">
        <v>93</v>
      </c>
      <c r="C889" s="55" t="s">
        <v>703</v>
      </c>
      <c r="D889" s="60" t="n">
        <v>0</v>
      </c>
      <c r="F889" s="52" t="e">
        <f aca="false">ROUND(СУММПРОИЗВЕСЛИ(1,Определители!I179:I185," ",'Текущие цены с учетом расхода'!M179:M185,Начисления!I179:I185,0),0)</f>
        <v>#VALUE!</v>
      </c>
      <c r="G889" s="52"/>
      <c r="H889" s="52"/>
      <c r="I889" s="52"/>
      <c r="J889" s="53"/>
      <c r="K889" s="53"/>
      <c r="L889" s="52"/>
    </row>
    <row r="890" customFormat="false" ht="10.5" hidden="false" customHeight="false" outlineLevel="0" collapsed="false">
      <c r="A890" s="46" t="n">
        <v>41</v>
      </c>
      <c r="B890" s="10" t="s">
        <v>113</v>
      </c>
      <c r="C890" s="55" t="s">
        <v>704</v>
      </c>
      <c r="D890" s="60" t="n">
        <v>0</v>
      </c>
      <c r="F890" s="52" t="n">
        <f aca="false">ROUND((F883+F887+F888),0)</f>
        <v>0</v>
      </c>
      <c r="G890" s="52"/>
      <c r="H890" s="52"/>
      <c r="I890" s="52"/>
      <c r="J890" s="53"/>
      <c r="K890" s="53"/>
      <c r="L890" s="52"/>
    </row>
    <row r="891" customFormat="false" ht="10.5" hidden="false" customHeight="false" outlineLevel="0" collapsed="false">
      <c r="A891" s="46" t="n">
        <v>42</v>
      </c>
      <c r="B891" s="10" t="s">
        <v>114</v>
      </c>
      <c r="C891" s="55" t="s">
        <v>703</v>
      </c>
      <c r="D891" s="60" t="n">
        <v>0</v>
      </c>
      <c r="F891" s="52" t="n">
        <f aca="false">ROUND(SUMIF(Определители!I179:I185,"=5",'Текущие цены с учетом расхода'!B179:B185),0)</f>
        <v>0</v>
      </c>
      <c r="G891" s="52" t="n">
        <f aca="false">ROUND(SUMIF(Определители!I179:I185,"=5",'Текущие цены с учетом расхода'!C179:C185),0)</f>
        <v>0</v>
      </c>
      <c r="H891" s="52" t="n">
        <f aca="false">ROUND(SUMIF(Определители!I179:I185,"=5",'Текущие цены с учетом расхода'!D179:D185),0)</f>
        <v>0</v>
      </c>
      <c r="I891" s="52" t="n">
        <f aca="false">ROUND(SUMIF(Определители!I179:I185,"=5",'Текущие цены с учетом расхода'!E179:E185),0)</f>
        <v>0</v>
      </c>
      <c r="J891" s="53" t="n">
        <f aca="false">ROUND(SUMIF(Определители!I179:I185,"=5",'Текущие цены с учетом расхода'!I179:I185),3)</f>
        <v>0</v>
      </c>
      <c r="K891" s="53" t="n">
        <f aca="false">ROUND(SUMIF(Определители!I179:I185,"=5",'Текущие цены с учетом расхода'!K179:K185),3)</f>
        <v>0</v>
      </c>
      <c r="L891" s="52" t="n">
        <f aca="false">ROUND(SUMIF(Определители!I179:I185,"=5",'Текущие цены с учетом расхода'!F179:F185),0)</f>
        <v>0</v>
      </c>
    </row>
    <row r="892" customFormat="false" ht="10.5" hidden="false" customHeight="false" outlineLevel="0" collapsed="false">
      <c r="A892" s="46" t="n">
        <v>43</v>
      </c>
      <c r="B892" s="10" t="s">
        <v>100</v>
      </c>
      <c r="C892" s="55" t="s">
        <v>703</v>
      </c>
      <c r="D892" s="60" t="n">
        <v>0</v>
      </c>
      <c r="F892" s="52" t="n">
        <f aca="false">ROUND(SUMIF(Определители!I179:I185,"=5",'Текущие цены с учетом расхода'!H179:H185),0)</f>
        <v>0</v>
      </c>
      <c r="G892" s="52"/>
      <c r="H892" s="52"/>
      <c r="I892" s="52"/>
      <c r="J892" s="53"/>
      <c r="K892" s="53"/>
      <c r="L892" s="52"/>
    </row>
    <row r="893" customFormat="false" ht="10.5" hidden="false" customHeight="false" outlineLevel="0" collapsed="false">
      <c r="A893" s="46" t="n">
        <v>44</v>
      </c>
      <c r="B893" s="10" t="s">
        <v>101</v>
      </c>
      <c r="C893" s="55" t="s">
        <v>703</v>
      </c>
      <c r="D893" s="60" t="n">
        <v>0</v>
      </c>
      <c r="F893" s="52" t="n">
        <f aca="false">ROUND(SUMIF(Определители!I179:I185,"=5",'Текущие цены с учетом расхода'!N179:N185),0)</f>
        <v>0</v>
      </c>
      <c r="G893" s="52"/>
      <c r="H893" s="52"/>
      <c r="I893" s="52"/>
      <c r="J893" s="53"/>
      <c r="K893" s="53"/>
      <c r="L893" s="52"/>
    </row>
    <row r="894" customFormat="false" ht="10.5" hidden="false" customHeight="false" outlineLevel="0" collapsed="false">
      <c r="A894" s="46" t="n">
        <v>45</v>
      </c>
      <c r="B894" s="10" t="s">
        <v>102</v>
      </c>
      <c r="C894" s="55" t="s">
        <v>703</v>
      </c>
      <c r="D894" s="60" t="n">
        <v>0</v>
      </c>
      <c r="F894" s="52" t="n">
        <f aca="false">ROUND(SUMIF(Определители!I179:I185,"=5",'Текущие цены с учетом расхода'!O179:O185),0)</f>
        <v>0</v>
      </c>
      <c r="G894" s="52"/>
      <c r="H894" s="52"/>
      <c r="I894" s="52"/>
      <c r="J894" s="53"/>
      <c r="K894" s="53"/>
      <c r="L894" s="52"/>
    </row>
    <row r="895" customFormat="false" ht="10.5" hidden="false" customHeight="false" outlineLevel="0" collapsed="false">
      <c r="A895" s="46" t="n">
        <v>46</v>
      </c>
      <c r="B895" s="10" t="s">
        <v>115</v>
      </c>
      <c r="C895" s="55" t="s">
        <v>704</v>
      </c>
      <c r="D895" s="60" t="n">
        <v>0</v>
      </c>
      <c r="F895" s="52" t="n">
        <f aca="false">ROUND((F891+F893+F894),0)</f>
        <v>0</v>
      </c>
      <c r="G895" s="52"/>
      <c r="H895" s="52"/>
      <c r="I895" s="52"/>
      <c r="J895" s="53"/>
      <c r="K895" s="53"/>
      <c r="L895" s="52"/>
    </row>
    <row r="896" customFormat="false" ht="10.5" hidden="false" customHeight="false" outlineLevel="0" collapsed="false">
      <c r="A896" s="46" t="n">
        <v>47</v>
      </c>
      <c r="B896" s="10" t="s">
        <v>116</v>
      </c>
      <c r="C896" s="55" t="s">
        <v>703</v>
      </c>
      <c r="D896" s="60" t="n">
        <v>0</v>
      </c>
      <c r="F896" s="52" t="n">
        <f aca="false">ROUND(SUMIF(Определители!I179:I185,"=6",'Текущие цены с учетом расхода'!B179:B185),0)</f>
        <v>0</v>
      </c>
      <c r="G896" s="52" t="n">
        <f aca="false">ROUND(SUMIF(Определители!I179:I185,"=6",'Текущие цены с учетом расхода'!C179:C185),0)</f>
        <v>0</v>
      </c>
      <c r="H896" s="52" t="n">
        <f aca="false">ROUND(SUMIF(Определители!I179:I185,"=6",'Текущие цены с учетом расхода'!D179:D185),0)</f>
        <v>0</v>
      </c>
      <c r="I896" s="52" t="n">
        <f aca="false">ROUND(SUMIF(Определители!I179:I185,"=6",'Текущие цены с учетом расхода'!E179:E185),0)</f>
        <v>0</v>
      </c>
      <c r="J896" s="53" t="n">
        <f aca="false">ROUND(SUMIF(Определители!I179:I185,"=6",'Текущие цены с учетом расхода'!I179:I185),3)</f>
        <v>0</v>
      </c>
      <c r="K896" s="53" t="n">
        <f aca="false">ROUND(SUMIF(Определители!I179:I185,"=6",'Текущие цены с учетом расхода'!K179:K185),3)</f>
        <v>0</v>
      </c>
      <c r="L896" s="52" t="n">
        <f aca="false">ROUND(SUMIF(Определители!I179:I185,"=6",'Текущие цены с учетом расхода'!F179:F185),0)</f>
        <v>0</v>
      </c>
    </row>
    <row r="897" customFormat="false" ht="10.5" hidden="false" customHeight="false" outlineLevel="0" collapsed="false">
      <c r="A897" s="46" t="n">
        <v>48</v>
      </c>
      <c r="B897" s="10" t="s">
        <v>100</v>
      </c>
      <c r="C897" s="55" t="s">
        <v>703</v>
      </c>
      <c r="D897" s="60" t="n">
        <v>0</v>
      </c>
      <c r="F897" s="52" t="n">
        <f aca="false">ROUND(SUMIF(Определители!I179:I185,"=6",'Текущие цены с учетом расхода'!H179:H185),0)</f>
        <v>0</v>
      </c>
      <c r="G897" s="52"/>
      <c r="H897" s="52"/>
      <c r="I897" s="52"/>
      <c r="J897" s="53"/>
      <c r="K897" s="53"/>
      <c r="L897" s="52"/>
    </row>
    <row r="898" customFormat="false" ht="10.5" hidden="false" customHeight="false" outlineLevel="0" collapsed="false">
      <c r="A898" s="46" t="n">
        <v>49</v>
      </c>
      <c r="B898" s="10" t="s">
        <v>101</v>
      </c>
      <c r="C898" s="55" t="s">
        <v>703</v>
      </c>
      <c r="D898" s="60" t="n">
        <v>0</v>
      </c>
      <c r="F898" s="52" t="n">
        <f aca="false">ROUND(SUMIF(Определители!I179:I185,"=6",'Текущие цены с учетом расхода'!N179:N185),0)</f>
        <v>0</v>
      </c>
      <c r="G898" s="52"/>
      <c r="H898" s="52"/>
      <c r="I898" s="52"/>
      <c r="J898" s="53"/>
      <c r="K898" s="53"/>
      <c r="L898" s="52"/>
    </row>
    <row r="899" customFormat="false" ht="10.5" hidden="false" customHeight="false" outlineLevel="0" collapsed="false">
      <c r="A899" s="46" t="n">
        <v>50</v>
      </c>
      <c r="B899" s="10" t="s">
        <v>102</v>
      </c>
      <c r="C899" s="55" t="s">
        <v>703</v>
      </c>
      <c r="D899" s="60" t="n">
        <v>0</v>
      </c>
      <c r="F899" s="52" t="n">
        <f aca="false">ROUND(SUMIF(Определители!I179:I185,"=6",'Текущие цены с учетом расхода'!O179:O185),0)</f>
        <v>0</v>
      </c>
      <c r="G899" s="52"/>
      <c r="H899" s="52"/>
      <c r="I899" s="52"/>
      <c r="J899" s="53"/>
      <c r="K899" s="53"/>
      <c r="L899" s="52"/>
    </row>
    <row r="900" customFormat="false" ht="10.5" hidden="false" customHeight="false" outlineLevel="0" collapsed="false">
      <c r="A900" s="46" t="n">
        <v>51</v>
      </c>
      <c r="B900" s="10" t="s">
        <v>117</v>
      </c>
      <c r="C900" s="55" t="s">
        <v>704</v>
      </c>
      <c r="D900" s="60" t="n">
        <v>0</v>
      </c>
      <c r="F900" s="52" t="n">
        <f aca="false">ROUND((F896+F898+F899),0)</f>
        <v>0</v>
      </c>
      <c r="G900" s="52"/>
      <c r="H900" s="52"/>
      <c r="I900" s="52"/>
      <c r="J900" s="53"/>
      <c r="K900" s="53"/>
      <c r="L900" s="52"/>
    </row>
    <row r="901" customFormat="false" ht="10.5" hidden="false" customHeight="false" outlineLevel="0" collapsed="false">
      <c r="A901" s="46" t="n">
        <v>52</v>
      </c>
      <c r="B901" s="10" t="s">
        <v>118</v>
      </c>
      <c r="C901" s="55" t="s">
        <v>703</v>
      </c>
      <c r="D901" s="60" t="n">
        <v>0</v>
      </c>
      <c r="F901" s="52" t="n">
        <f aca="false">ROUND(SUMIF(Определители!I179:I185,"=7",'Текущие цены с учетом расхода'!B179:B185),0)</f>
        <v>0</v>
      </c>
      <c r="G901" s="52" t="n">
        <f aca="false">ROUND(SUMIF(Определители!I179:I185,"=7",'Текущие цены с учетом расхода'!C179:C185),0)</f>
        <v>0</v>
      </c>
      <c r="H901" s="52" t="n">
        <f aca="false">ROUND(SUMIF(Определители!I179:I185,"=7",'Текущие цены с учетом расхода'!D179:D185),0)</f>
        <v>0</v>
      </c>
      <c r="I901" s="52" t="n">
        <f aca="false">ROUND(SUMIF(Определители!I179:I185,"=7",'Текущие цены с учетом расхода'!E179:E185),0)</f>
        <v>0</v>
      </c>
      <c r="J901" s="53" t="n">
        <f aca="false">ROUND(SUMIF(Определители!I179:I185,"=7",'Текущие цены с учетом расхода'!I179:I185),3)</f>
        <v>0</v>
      </c>
      <c r="K901" s="53" t="n">
        <f aca="false">ROUND(SUMIF(Определители!I179:I185,"=7",'Текущие цены с учетом расхода'!K179:K185),3)</f>
        <v>0</v>
      </c>
      <c r="L901" s="52" t="n">
        <f aca="false">ROUND(SUMIF(Определители!I179:I185,"=7",'Текущие цены с учетом расхода'!F179:F185),0)</f>
        <v>0</v>
      </c>
    </row>
    <row r="902" customFormat="false" ht="10.5" hidden="false" customHeight="false" outlineLevel="0" collapsed="false">
      <c r="A902" s="46" t="n">
        <v>53</v>
      </c>
      <c r="B902" s="10" t="s">
        <v>96</v>
      </c>
      <c r="C902" s="55" t="s">
        <v>703</v>
      </c>
      <c r="D902" s="60" t="n">
        <v>0</v>
      </c>
      <c r="F902" s="52"/>
      <c r="G902" s="52"/>
      <c r="H902" s="52"/>
      <c r="I902" s="52"/>
      <c r="J902" s="53"/>
      <c r="K902" s="53"/>
      <c r="L902" s="52"/>
    </row>
    <row r="903" customFormat="false" ht="10.5" hidden="false" customHeight="false" outlineLevel="0" collapsed="false">
      <c r="A903" s="46" t="n">
        <v>54</v>
      </c>
      <c r="B903" s="10" t="s">
        <v>119</v>
      </c>
      <c r="C903" s="55" t="s">
        <v>703</v>
      </c>
      <c r="D903" s="60" t="n">
        <v>0</v>
      </c>
      <c r="F903" s="52" t="e">
        <f aca="false">ROUND(СУММЕСЛИ2(Определители!I179:I185,"2",Определители!G179:G185,"1",'Текущие цены с учетом расхода'!B179:B185),0)</f>
        <v>#VALUE!</v>
      </c>
      <c r="G903" s="52"/>
      <c r="H903" s="52"/>
      <c r="I903" s="52"/>
      <c r="J903" s="53"/>
      <c r="K903" s="53"/>
      <c r="L903" s="52"/>
    </row>
    <row r="904" customFormat="false" ht="10.5" hidden="false" customHeight="false" outlineLevel="0" collapsed="false">
      <c r="A904" s="46" t="n">
        <v>55</v>
      </c>
      <c r="B904" s="10" t="s">
        <v>100</v>
      </c>
      <c r="C904" s="55" t="s">
        <v>703</v>
      </c>
      <c r="D904" s="60" t="n">
        <v>0</v>
      </c>
      <c r="F904" s="52" t="n">
        <f aca="false">ROUND(SUMIF(Определители!I179:I185,"=7",'Текущие цены с учетом расхода'!H179:H185),0)</f>
        <v>0</v>
      </c>
      <c r="G904" s="52"/>
      <c r="H904" s="52"/>
      <c r="I904" s="52"/>
      <c r="J904" s="53"/>
      <c r="K904" s="53"/>
      <c r="L904" s="52"/>
    </row>
    <row r="905" customFormat="false" ht="10.5" hidden="false" customHeight="false" outlineLevel="0" collapsed="false">
      <c r="A905" s="46" t="n">
        <v>56</v>
      </c>
      <c r="B905" s="10" t="s">
        <v>101</v>
      </c>
      <c r="C905" s="55" t="s">
        <v>703</v>
      </c>
      <c r="D905" s="60" t="n">
        <v>0</v>
      </c>
      <c r="F905" s="52" t="n">
        <f aca="false">ROUND(SUMIF(Определители!I179:I185,"=7",'Текущие цены с учетом расхода'!N179:N185),0)</f>
        <v>0</v>
      </c>
      <c r="G905" s="52"/>
      <c r="H905" s="52"/>
      <c r="I905" s="52"/>
      <c r="J905" s="53"/>
      <c r="K905" s="53"/>
      <c r="L905" s="52"/>
    </row>
    <row r="906" customFormat="false" ht="10.5" hidden="false" customHeight="false" outlineLevel="0" collapsed="false">
      <c r="A906" s="46" t="n">
        <v>57</v>
      </c>
      <c r="B906" s="10" t="s">
        <v>102</v>
      </c>
      <c r="C906" s="55" t="s">
        <v>703</v>
      </c>
      <c r="D906" s="60" t="n">
        <v>0</v>
      </c>
      <c r="F906" s="52" t="n">
        <f aca="false">ROUND(SUMIF(Определители!I179:I185,"=7",'Текущие цены с учетом расхода'!O179:O185),0)</f>
        <v>0</v>
      </c>
      <c r="G906" s="52"/>
      <c r="H906" s="52"/>
      <c r="I906" s="52"/>
      <c r="J906" s="53"/>
      <c r="K906" s="53"/>
      <c r="L906" s="52"/>
    </row>
    <row r="907" customFormat="false" ht="10.5" hidden="false" customHeight="false" outlineLevel="0" collapsed="false">
      <c r="A907" s="46" t="n">
        <v>58</v>
      </c>
      <c r="B907" s="10" t="s">
        <v>120</v>
      </c>
      <c r="C907" s="55" t="s">
        <v>704</v>
      </c>
      <c r="D907" s="60" t="n">
        <v>0</v>
      </c>
      <c r="F907" s="52" t="n">
        <f aca="false">ROUND((F901+F905+F906),0)</f>
        <v>0</v>
      </c>
      <c r="G907" s="52"/>
      <c r="H907" s="52"/>
      <c r="I907" s="52"/>
      <c r="J907" s="53"/>
      <c r="K907" s="53"/>
      <c r="L907" s="52"/>
    </row>
    <row r="908" customFormat="false" ht="10.5" hidden="false" customHeight="false" outlineLevel="0" collapsed="false">
      <c r="A908" s="46" t="n">
        <v>59</v>
      </c>
      <c r="B908" s="10" t="s">
        <v>121</v>
      </c>
      <c r="C908" s="55" t="s">
        <v>703</v>
      </c>
      <c r="D908" s="60" t="n">
        <v>0</v>
      </c>
      <c r="F908" s="52" t="n">
        <f aca="false">ROUND(SUMIF(Определители!I179:I185,"=;",'Текущие цены с учетом расхода'!B179:B185),0)</f>
        <v>0</v>
      </c>
      <c r="G908" s="52" t="n">
        <f aca="false">ROUND(SUMIF(Определители!I179:I185,"=;",'Текущие цены с учетом расхода'!C179:C185),0)</f>
        <v>0</v>
      </c>
      <c r="H908" s="52" t="n">
        <f aca="false">ROUND(SUMIF(Определители!I179:I185,"=;",'Текущие цены с учетом расхода'!D179:D185),0)</f>
        <v>0</v>
      </c>
      <c r="I908" s="52" t="n">
        <f aca="false">ROUND(SUMIF(Определители!I179:I185,"=;",'Текущие цены с учетом расхода'!E179:E185),0)</f>
        <v>0</v>
      </c>
      <c r="J908" s="53" t="n">
        <f aca="false">ROUND(SUMIF(Определители!I179:I185,"=;",'Текущие цены с учетом расхода'!I179:I185),3)</f>
        <v>0</v>
      </c>
      <c r="K908" s="53" t="n">
        <f aca="false">ROUND(SUMIF(Определители!I179:I185,"=;",'Текущие цены с учетом расхода'!K179:K185),3)</f>
        <v>0</v>
      </c>
      <c r="L908" s="52" t="n">
        <f aca="false">ROUND(SUMIF(Определители!I179:I185,"=;",'Текущие цены с учетом расхода'!F179:F185),0)</f>
        <v>0</v>
      </c>
    </row>
    <row r="909" customFormat="false" ht="10.5" hidden="false" customHeight="false" outlineLevel="0" collapsed="false">
      <c r="A909" s="46" t="n">
        <v>60</v>
      </c>
      <c r="B909" s="10" t="s">
        <v>122</v>
      </c>
      <c r="C909" s="55" t="s">
        <v>703</v>
      </c>
      <c r="D909" s="60" t="n">
        <v>0</v>
      </c>
      <c r="F909" s="52" t="n">
        <f aca="false">ROUND(SUMIF(Определители!I179:I185,"=;",'Текущие цены с учетом расхода'!AF179:AF185),0)</f>
        <v>0</v>
      </c>
      <c r="G909" s="52"/>
      <c r="H909" s="52"/>
      <c r="I909" s="52"/>
      <c r="J909" s="53"/>
      <c r="K909" s="53"/>
      <c r="L909" s="52"/>
    </row>
    <row r="910" customFormat="false" ht="10.5" hidden="false" customHeight="false" outlineLevel="0" collapsed="false">
      <c r="A910" s="46" t="n">
        <v>61</v>
      </c>
      <c r="B910" s="10" t="s">
        <v>123</v>
      </c>
      <c r="C910" s="55" t="s">
        <v>703</v>
      </c>
      <c r="D910" s="60" t="n">
        <v>0</v>
      </c>
      <c r="F910" s="52" t="n">
        <f aca="false">ROUND(SUMIF(Определители!I179:I185,"=;",'Текущие цены с учетом расхода'!AG179:AG185),0)</f>
        <v>0</v>
      </c>
      <c r="G910" s="52"/>
      <c r="H910" s="52"/>
      <c r="I910" s="52"/>
      <c r="J910" s="53"/>
      <c r="K910" s="53"/>
      <c r="L910" s="52"/>
    </row>
    <row r="911" customFormat="false" ht="10.5" hidden="false" customHeight="false" outlineLevel="0" collapsed="false">
      <c r="A911" s="46" t="n">
        <v>62</v>
      </c>
      <c r="B911" s="10" t="s">
        <v>101</v>
      </c>
      <c r="C911" s="55" t="s">
        <v>703</v>
      </c>
      <c r="D911" s="60" t="n">
        <v>0</v>
      </c>
      <c r="F911" s="52" t="n">
        <f aca="false">ROUND(SUMIF(Определители!I179:I185,"=;",'Текущие цены с учетом расхода'!N179:N185),0)</f>
        <v>0</v>
      </c>
      <c r="G911" s="52"/>
      <c r="H911" s="52"/>
      <c r="I911" s="52"/>
      <c r="J911" s="53"/>
      <c r="K911" s="53"/>
      <c r="L911" s="52"/>
    </row>
    <row r="912" customFormat="false" ht="10.5" hidden="false" customHeight="false" outlineLevel="0" collapsed="false">
      <c r="A912" s="46" t="n">
        <v>63</v>
      </c>
      <c r="B912" s="10" t="s">
        <v>102</v>
      </c>
      <c r="C912" s="55" t="s">
        <v>703</v>
      </c>
      <c r="D912" s="60" t="n">
        <v>0</v>
      </c>
      <c r="F912" s="52" t="n">
        <f aca="false">ROUND(SUMIF(Определители!I179:I185,"=;",'Текущие цены с учетом расхода'!O179:O185),0)</f>
        <v>0</v>
      </c>
      <c r="G912" s="52"/>
      <c r="H912" s="52"/>
      <c r="I912" s="52"/>
      <c r="J912" s="53"/>
      <c r="K912" s="53"/>
      <c r="L912" s="52"/>
    </row>
    <row r="913" customFormat="false" ht="10.5" hidden="false" customHeight="false" outlineLevel="0" collapsed="false">
      <c r="A913" s="46" t="n">
        <v>64</v>
      </c>
      <c r="B913" s="10" t="s">
        <v>124</v>
      </c>
      <c r="C913" s="55" t="s">
        <v>704</v>
      </c>
      <c r="D913" s="60" t="n">
        <v>0</v>
      </c>
      <c r="F913" s="52" t="n">
        <f aca="false">ROUND((F908+F911+F912),0)</f>
        <v>0</v>
      </c>
      <c r="G913" s="52"/>
      <c r="H913" s="52"/>
      <c r="I913" s="52"/>
      <c r="J913" s="53"/>
      <c r="K913" s="53"/>
      <c r="L913" s="52"/>
    </row>
    <row r="914" customFormat="false" ht="10.5" hidden="false" customHeight="false" outlineLevel="0" collapsed="false">
      <c r="A914" s="46" t="n">
        <v>65</v>
      </c>
      <c r="B914" s="10" t="s">
        <v>125</v>
      </c>
      <c r="C914" s="55" t="s">
        <v>703</v>
      </c>
      <c r="D914" s="60" t="n">
        <v>0</v>
      </c>
      <c r="F914" s="52" t="n">
        <f aca="false">ROUND(SUMIF(Определители!I179:I185,"=9",'Текущие цены с учетом расхода'!B179:B185),0)</f>
        <v>0</v>
      </c>
      <c r="G914" s="52" t="n">
        <f aca="false">ROUND(SUMIF(Определители!I179:I185,"=9",'Текущие цены с учетом расхода'!C179:C185),0)</f>
        <v>0</v>
      </c>
      <c r="H914" s="52" t="n">
        <f aca="false">ROUND(SUMIF(Определители!I179:I185,"=9",'Текущие цены с учетом расхода'!D179:D185),0)</f>
        <v>0</v>
      </c>
      <c r="I914" s="52" t="n">
        <f aca="false">ROUND(SUMIF(Определители!I179:I185,"=9",'Текущие цены с учетом расхода'!E179:E185),0)</f>
        <v>0</v>
      </c>
      <c r="J914" s="53" t="n">
        <f aca="false">ROUND(SUMIF(Определители!I179:I185,"=9",'Текущие цены с учетом расхода'!I179:I185),3)</f>
        <v>0</v>
      </c>
      <c r="K914" s="53" t="n">
        <f aca="false">ROUND(SUMIF(Определители!I179:I185,"=9",'Текущие цены с учетом расхода'!K179:K185),3)</f>
        <v>0</v>
      </c>
      <c r="L914" s="52" t="n">
        <f aca="false">ROUND(SUMIF(Определители!I179:I185,"=9",'Текущие цены с учетом расхода'!F179:F185),0)</f>
        <v>0</v>
      </c>
    </row>
    <row r="915" customFormat="false" ht="10.5" hidden="false" customHeight="false" outlineLevel="0" collapsed="false">
      <c r="A915" s="46" t="n">
        <v>66</v>
      </c>
      <c r="B915" s="10" t="s">
        <v>101</v>
      </c>
      <c r="C915" s="55" t="s">
        <v>703</v>
      </c>
      <c r="D915" s="60" t="n">
        <v>0</v>
      </c>
      <c r="F915" s="52" t="n">
        <f aca="false">ROUND(SUMIF(Определители!I179:I185,"=9",'Текущие цены с учетом расхода'!N179:N185),0)</f>
        <v>0</v>
      </c>
      <c r="G915" s="52"/>
      <c r="H915" s="52"/>
      <c r="I915" s="52"/>
      <c r="J915" s="53"/>
      <c r="K915" s="53"/>
      <c r="L915" s="52"/>
    </row>
    <row r="916" customFormat="false" ht="10.5" hidden="false" customHeight="false" outlineLevel="0" collapsed="false">
      <c r="A916" s="46" t="n">
        <v>67</v>
      </c>
      <c r="B916" s="10" t="s">
        <v>102</v>
      </c>
      <c r="C916" s="55" t="s">
        <v>703</v>
      </c>
      <c r="D916" s="60" t="n">
        <v>0</v>
      </c>
      <c r="F916" s="52" t="n">
        <f aca="false">ROUND(SUMIF(Определители!I179:I185,"=9",'Текущие цены с учетом расхода'!O179:O185),0)</f>
        <v>0</v>
      </c>
      <c r="G916" s="52"/>
      <c r="H916" s="52"/>
      <c r="I916" s="52"/>
      <c r="J916" s="53"/>
      <c r="K916" s="53"/>
      <c r="L916" s="52"/>
    </row>
    <row r="917" customFormat="false" ht="10.5" hidden="false" customHeight="false" outlineLevel="0" collapsed="false">
      <c r="A917" s="46" t="n">
        <v>68</v>
      </c>
      <c r="B917" s="10" t="s">
        <v>126</v>
      </c>
      <c r="C917" s="55" t="s">
        <v>704</v>
      </c>
      <c r="D917" s="60" t="n">
        <v>0</v>
      </c>
      <c r="F917" s="52" t="n">
        <f aca="false">ROUND((F914+F915+F916),0)</f>
        <v>0</v>
      </c>
      <c r="G917" s="52"/>
      <c r="H917" s="52"/>
      <c r="I917" s="52"/>
      <c r="J917" s="53"/>
      <c r="K917" s="53"/>
      <c r="L917" s="52"/>
    </row>
    <row r="918" customFormat="false" ht="10.5" hidden="false" customHeight="false" outlineLevel="0" collapsed="false">
      <c r="A918" s="46" t="n">
        <v>69</v>
      </c>
      <c r="B918" s="10" t="s">
        <v>127</v>
      </c>
      <c r="C918" s="55" t="s">
        <v>703</v>
      </c>
      <c r="D918" s="60" t="n">
        <v>0</v>
      </c>
      <c r="F918" s="52" t="n">
        <f aca="false">ROUND(SUMIF(Определители!I179:I185,"=:",'Текущие цены с учетом расхода'!B179:B185),0)</f>
        <v>0</v>
      </c>
      <c r="G918" s="52" t="n">
        <f aca="false">ROUND(SUMIF(Определители!I179:I185,"=:",'Текущие цены с учетом расхода'!C179:C185),0)</f>
        <v>0</v>
      </c>
      <c r="H918" s="52" t="n">
        <f aca="false">ROUND(SUMIF(Определители!I179:I185,"=:",'Текущие цены с учетом расхода'!D179:D185),0)</f>
        <v>0</v>
      </c>
      <c r="I918" s="52" t="n">
        <f aca="false">ROUND(SUMIF(Определители!I179:I185,"=:",'Текущие цены с учетом расхода'!E179:E185),0)</f>
        <v>0</v>
      </c>
      <c r="J918" s="53" t="n">
        <f aca="false">ROUND(SUMIF(Определители!I179:I185,"=:",'Текущие цены с учетом расхода'!I179:I185),3)</f>
        <v>0</v>
      </c>
      <c r="K918" s="53" t="n">
        <f aca="false">ROUND(SUMIF(Определители!I179:I185,"=:",'Текущие цены с учетом расхода'!K179:K185),3)</f>
        <v>0</v>
      </c>
      <c r="L918" s="52" t="n">
        <f aca="false">ROUND(SUMIF(Определители!I179:I185,"=:",'Текущие цены с учетом расхода'!F179:F185),0)</f>
        <v>0</v>
      </c>
    </row>
    <row r="919" customFormat="false" ht="10.5" hidden="false" customHeight="false" outlineLevel="0" collapsed="false">
      <c r="A919" s="46" t="n">
        <v>70</v>
      </c>
      <c r="B919" s="10" t="s">
        <v>100</v>
      </c>
      <c r="C919" s="55" t="s">
        <v>703</v>
      </c>
      <c r="D919" s="60" t="n">
        <v>0</v>
      </c>
      <c r="F919" s="52" t="n">
        <f aca="false">ROUND(SUMIF(Определители!I179:I185,"=:",'Текущие цены с учетом расхода'!H179:H185),0)</f>
        <v>0</v>
      </c>
      <c r="G919" s="52"/>
      <c r="H919" s="52"/>
      <c r="I919" s="52"/>
      <c r="J919" s="53"/>
      <c r="K919" s="53"/>
      <c r="L919" s="52"/>
    </row>
    <row r="920" customFormat="false" ht="10.5" hidden="false" customHeight="false" outlineLevel="0" collapsed="false">
      <c r="A920" s="46" t="n">
        <v>71</v>
      </c>
      <c r="B920" s="10" t="s">
        <v>101</v>
      </c>
      <c r="C920" s="55" t="s">
        <v>703</v>
      </c>
      <c r="D920" s="60" t="n">
        <v>0</v>
      </c>
      <c r="F920" s="52" t="n">
        <f aca="false">ROUND(SUMIF(Определители!I179:I185,"=:",'Текущие цены с учетом расхода'!N179:N185),0)</f>
        <v>0</v>
      </c>
      <c r="G920" s="52"/>
      <c r="H920" s="52"/>
      <c r="I920" s="52"/>
      <c r="J920" s="53"/>
      <c r="K920" s="53"/>
      <c r="L920" s="52"/>
    </row>
    <row r="921" customFormat="false" ht="10.5" hidden="false" customHeight="false" outlineLevel="0" collapsed="false">
      <c r="A921" s="46" t="n">
        <v>72</v>
      </c>
      <c r="B921" s="10" t="s">
        <v>102</v>
      </c>
      <c r="C921" s="55" t="s">
        <v>703</v>
      </c>
      <c r="D921" s="60" t="n">
        <v>0</v>
      </c>
      <c r="F921" s="52" t="n">
        <f aca="false">ROUND(SUMIF(Определители!I179:I185,"=:",'Текущие цены с учетом расхода'!O179:O185),0)</f>
        <v>0</v>
      </c>
      <c r="G921" s="52"/>
      <c r="H921" s="52"/>
      <c r="I921" s="52"/>
      <c r="J921" s="53"/>
      <c r="K921" s="53"/>
      <c r="L921" s="52"/>
    </row>
    <row r="922" customFormat="false" ht="10.5" hidden="false" customHeight="false" outlineLevel="0" collapsed="false">
      <c r="A922" s="46" t="n">
        <v>73</v>
      </c>
      <c r="B922" s="10" t="s">
        <v>128</v>
      </c>
      <c r="C922" s="55" t="s">
        <v>704</v>
      </c>
      <c r="D922" s="60" t="n">
        <v>0</v>
      </c>
      <c r="F922" s="52" t="n">
        <f aca="false">ROUND((F918+F920+F921),0)</f>
        <v>0</v>
      </c>
      <c r="G922" s="52"/>
      <c r="H922" s="52"/>
      <c r="I922" s="52"/>
      <c r="J922" s="53"/>
      <c r="K922" s="53"/>
      <c r="L922" s="52"/>
    </row>
    <row r="923" customFormat="false" ht="10.5" hidden="false" customHeight="false" outlineLevel="0" collapsed="false">
      <c r="A923" s="46" t="n">
        <v>74</v>
      </c>
      <c r="B923" s="10" t="s">
        <v>129</v>
      </c>
      <c r="C923" s="55" t="s">
        <v>703</v>
      </c>
      <c r="D923" s="60" t="n">
        <v>0</v>
      </c>
      <c r="F923" s="52" t="n">
        <f aca="false">ROUND(SUMIF(Определители!I179:I185,"=8",'Текущие цены с учетом расхода'!B179:B185),0)</f>
        <v>0</v>
      </c>
      <c r="G923" s="52" t="n">
        <f aca="false">ROUND(SUMIF(Определители!I179:I185,"=8",'Текущие цены с учетом расхода'!C179:C185),0)</f>
        <v>0</v>
      </c>
      <c r="H923" s="52" t="n">
        <f aca="false">ROUND(SUMIF(Определители!I179:I185,"=8",'Текущие цены с учетом расхода'!D179:D185),0)</f>
        <v>0</v>
      </c>
      <c r="I923" s="52" t="n">
        <f aca="false">ROUND(SUMIF(Определители!I179:I185,"=8",'Текущие цены с учетом расхода'!E179:E185),0)</f>
        <v>0</v>
      </c>
      <c r="J923" s="53" t="n">
        <f aca="false">ROUND(SUMIF(Определители!I179:I185,"=8",'Текущие цены с учетом расхода'!I179:I185),3)</f>
        <v>0</v>
      </c>
      <c r="K923" s="53" t="n">
        <f aca="false">ROUND(SUMIF(Определители!I179:I185,"=8",'Текущие цены с учетом расхода'!K179:K185),3)</f>
        <v>0</v>
      </c>
      <c r="L923" s="52" t="n">
        <f aca="false">ROUND(SUMIF(Определители!I179:I185,"=8",'Текущие цены с учетом расхода'!F179:F185),0)</f>
        <v>0</v>
      </c>
    </row>
    <row r="924" customFormat="false" ht="10.5" hidden="false" customHeight="false" outlineLevel="0" collapsed="false">
      <c r="A924" s="46" t="n">
        <v>75</v>
      </c>
      <c r="B924" s="10" t="s">
        <v>100</v>
      </c>
      <c r="C924" s="55" t="s">
        <v>703</v>
      </c>
      <c r="D924" s="60" t="n">
        <v>0</v>
      </c>
      <c r="F924" s="52" t="n">
        <f aca="false">ROUND(SUMIF(Определители!I179:I185,"=8",'Текущие цены с учетом расхода'!H179:H185),0)</f>
        <v>0</v>
      </c>
      <c r="G924" s="52"/>
      <c r="H924" s="52"/>
      <c r="I924" s="52"/>
      <c r="J924" s="53"/>
      <c r="K924" s="53"/>
      <c r="L924" s="52"/>
    </row>
    <row r="925" customFormat="false" ht="10.5" hidden="false" customHeight="false" outlineLevel="0" collapsed="false">
      <c r="A925" s="46" t="n">
        <v>76</v>
      </c>
      <c r="B925" s="10" t="s">
        <v>584</v>
      </c>
      <c r="C925" s="55" t="s">
        <v>704</v>
      </c>
      <c r="D925" s="60" t="n">
        <v>0</v>
      </c>
      <c r="F925" s="52" t="e">
        <f aca="false">ROUND((F860+F870+F877+F882+F890+F895+F900+F907+F913+F917+F922+F923),0)</f>
        <v>#VALUE!</v>
      </c>
      <c r="G925" s="52" t="n">
        <f aca="false">ROUND((G860+G870+G877+G882+G890+G895+G900+G907+G913+G917+G922+G923),0)</f>
        <v>0</v>
      </c>
      <c r="H925" s="52" t="n">
        <f aca="false">ROUND((H860+H870+H877+H882+H890+H895+H900+H907+H913+H917+H922+H923),0)</f>
        <v>0</v>
      </c>
      <c r="I925" s="52" t="n">
        <f aca="false">ROUND((I860+I870+I877+I882+I890+I895+I900+I907+I913+I917+I922+I923),0)</f>
        <v>0</v>
      </c>
      <c r="J925" s="53" t="n">
        <f aca="false">ROUND((J860+J870+J877+J882+J890+J895+J900+J907+J913+J917+J922+J923),3)</f>
        <v>0</v>
      </c>
      <c r="K925" s="53" t="n">
        <f aca="false">ROUND((K860+K870+K877+K882+K890+K895+K900+K907+K913+K917+K922+K923),3)</f>
        <v>0</v>
      </c>
      <c r="L925" s="52" t="n">
        <f aca="false">ROUND((L860+L870+L877+L882+L890+L895+L900+L907+L913+L917+L922+L923),0)</f>
        <v>0</v>
      </c>
    </row>
    <row r="926" customFormat="false" ht="10.5" hidden="false" customHeight="false" outlineLevel="0" collapsed="false">
      <c r="A926" s="46" t="n">
        <v>77</v>
      </c>
      <c r="B926" s="10" t="s">
        <v>131</v>
      </c>
      <c r="C926" s="55" t="s">
        <v>704</v>
      </c>
      <c r="D926" s="60" t="n">
        <v>0</v>
      </c>
      <c r="F926" s="52" t="n">
        <f aca="false">ROUND((F866+F874+F879+F886+F892+F897+F904+F919+F924),0)</f>
        <v>0</v>
      </c>
      <c r="G926" s="52"/>
      <c r="H926" s="52"/>
      <c r="I926" s="52"/>
      <c r="J926" s="53"/>
      <c r="K926" s="53"/>
      <c r="L926" s="52"/>
    </row>
    <row r="927" customFormat="false" ht="10.5" hidden="false" customHeight="false" outlineLevel="0" collapsed="false">
      <c r="A927" s="46" t="n">
        <v>78</v>
      </c>
      <c r="B927" s="10" t="s">
        <v>132</v>
      </c>
      <c r="C927" s="55" t="s">
        <v>704</v>
      </c>
      <c r="D927" s="60" t="n">
        <v>0</v>
      </c>
      <c r="F927" s="52" t="n">
        <f aca="false">ROUND((F867+F875+F880+F887+F893+F898+F905+F911+F915+F920),0)</f>
        <v>21710</v>
      </c>
      <c r="G927" s="52"/>
      <c r="H927" s="52"/>
      <c r="I927" s="52"/>
      <c r="J927" s="53"/>
      <c r="K927" s="53"/>
      <c r="L927" s="52"/>
    </row>
    <row r="928" customFormat="false" ht="10.5" hidden="false" customHeight="false" outlineLevel="0" collapsed="false">
      <c r="A928" s="46" t="n">
        <v>79</v>
      </c>
      <c r="B928" s="10" t="s">
        <v>133</v>
      </c>
      <c r="C928" s="55" t="s">
        <v>704</v>
      </c>
      <c r="D928" s="60" t="n">
        <v>0</v>
      </c>
      <c r="F928" s="52" t="n">
        <f aca="false">ROUND((F868+F876+F881+F888+F894+F899+F906+F912+F916+F921),0)</f>
        <v>10733</v>
      </c>
      <c r="G928" s="52"/>
      <c r="H928" s="52"/>
      <c r="I928" s="52"/>
      <c r="J928" s="53"/>
      <c r="K928" s="53"/>
      <c r="L928" s="52"/>
    </row>
    <row r="929" customFormat="false" ht="10.5" hidden="false" customHeight="false" outlineLevel="0" collapsed="false">
      <c r="A929" s="46" t="n">
        <v>80</v>
      </c>
      <c r="B929" s="10" t="s">
        <v>46</v>
      </c>
      <c r="C929" s="55" t="s">
        <v>705</v>
      </c>
      <c r="D929" s="60" t="n">
        <v>0</v>
      </c>
      <c r="F929" s="52" t="n">
        <f aca="false">ROUND(SUM('Текущие цены с учетом расхода'!X179:X185),0)</f>
        <v>0</v>
      </c>
      <c r="G929" s="52"/>
      <c r="H929" s="52"/>
      <c r="I929" s="52"/>
      <c r="J929" s="53"/>
      <c r="K929" s="53"/>
      <c r="L929" s="52" t="n">
        <f aca="false">ROUND(SUM('Текущие цены с учетом расхода'!X179:X185),0)</f>
        <v>0</v>
      </c>
    </row>
    <row r="930" customFormat="false" ht="10.5" hidden="false" customHeight="false" outlineLevel="0" collapsed="false">
      <c r="A930" s="46" t="n">
        <v>81</v>
      </c>
      <c r="B930" s="10" t="s">
        <v>134</v>
      </c>
      <c r="C930" s="55" t="s">
        <v>705</v>
      </c>
      <c r="D930" s="60" t="n">
        <v>0</v>
      </c>
      <c r="F930" s="52" t="n">
        <f aca="false">ROUND(SUM(G930:N930),0)</f>
        <v>0</v>
      </c>
      <c r="G930" s="52"/>
      <c r="H930" s="52"/>
      <c r="I930" s="52"/>
      <c r="J930" s="53"/>
      <c r="K930" s="53"/>
      <c r="L930" s="52" t="n">
        <f aca="false">ROUND(SUM('Текущие цены с учетом расхода'!AE179:AE185),0)</f>
        <v>0</v>
      </c>
    </row>
    <row r="931" customFormat="false" ht="10.5" hidden="false" customHeight="false" outlineLevel="0" collapsed="false">
      <c r="A931" s="46" t="n">
        <v>82</v>
      </c>
      <c r="B931" s="10" t="s">
        <v>135</v>
      </c>
      <c r="C931" s="55" t="s">
        <v>706</v>
      </c>
      <c r="D931" s="60" t="n">
        <v>0</v>
      </c>
      <c r="F931" s="52"/>
      <c r="G931" s="52"/>
      <c r="H931" s="52"/>
      <c r="I931" s="52"/>
      <c r="J931" s="53"/>
      <c r="K931" s="53"/>
      <c r="L931" s="52"/>
    </row>
    <row r="932" customFormat="false" ht="10.5" hidden="false" customHeight="false" outlineLevel="0" collapsed="false">
      <c r="A932" s="46" t="n">
        <v>83</v>
      </c>
      <c r="B932" s="10" t="s">
        <v>136</v>
      </c>
      <c r="C932" s="55" t="s">
        <v>705</v>
      </c>
      <c r="D932" s="60" t="n">
        <v>0</v>
      </c>
      <c r="F932" s="52" t="n">
        <f aca="false">ROUND(SUM('Текущие цены с учетом расхода'!F179:F185),0)</f>
        <v>20573</v>
      </c>
      <c r="G932" s="52"/>
      <c r="H932" s="52"/>
      <c r="I932" s="52"/>
      <c r="J932" s="53"/>
      <c r="K932" s="53"/>
      <c r="L932" s="52"/>
    </row>
    <row r="933" customFormat="false" ht="10.5" hidden="false" customHeight="false" outlineLevel="0" collapsed="false">
      <c r="A933" s="46" t="n">
        <v>84</v>
      </c>
      <c r="B933" s="10" t="s">
        <v>45</v>
      </c>
      <c r="C933" s="55" t="s">
        <v>707</v>
      </c>
      <c r="D933" s="60" t="n">
        <v>0</v>
      </c>
      <c r="F933" s="52" t="e">
        <f aca="false">ROUND((F932-F860),0)</f>
        <v>#VALUE!</v>
      </c>
      <c r="G933" s="52"/>
      <c r="H933" s="52"/>
      <c r="I933" s="52"/>
      <c r="J933" s="53"/>
      <c r="K933" s="53"/>
      <c r="L933" s="52"/>
    </row>
    <row r="934" customFormat="false" ht="10.5" hidden="false" customHeight="false" outlineLevel="0" collapsed="false">
      <c r="A934" s="46" t="n">
        <v>85</v>
      </c>
      <c r="B934" s="10" t="s">
        <v>137</v>
      </c>
      <c r="C934" s="55" t="s">
        <v>705</v>
      </c>
      <c r="D934" s="60" t="n">
        <v>0</v>
      </c>
      <c r="F934" s="52" t="n">
        <f aca="false">ROUND(SUM('Текущие цены с учетом расхода'!AK179:AK185),0)</f>
        <v>0</v>
      </c>
      <c r="G934" s="52"/>
      <c r="H934" s="52"/>
      <c r="I934" s="52"/>
      <c r="J934" s="53"/>
      <c r="K934" s="53"/>
      <c r="L934" s="52"/>
    </row>
    <row r="935" customFormat="false" ht="10.5" hidden="false" customHeight="false" outlineLevel="0" collapsed="false">
      <c r="A935" s="46" t="n">
        <v>86</v>
      </c>
      <c r="B935" s="10" t="s">
        <v>138</v>
      </c>
      <c r="C935" s="55" t="s">
        <v>705</v>
      </c>
      <c r="D935" s="60" t="n">
        <v>0</v>
      </c>
      <c r="F935" s="52" t="n">
        <f aca="false">ROUND(SUM('Текущие цены с учетом расхода'!C179:C185),0)</f>
        <v>23630</v>
      </c>
      <c r="G935" s="52"/>
      <c r="H935" s="52"/>
      <c r="I935" s="52"/>
      <c r="J935" s="53"/>
      <c r="K935" s="53"/>
      <c r="L935" s="52"/>
    </row>
    <row r="936" customFormat="false" ht="10.5" hidden="false" customHeight="false" outlineLevel="0" collapsed="false">
      <c r="A936" s="46" t="n">
        <v>87</v>
      </c>
      <c r="B936" s="10" t="s">
        <v>43</v>
      </c>
      <c r="C936" s="55" t="s">
        <v>705</v>
      </c>
      <c r="D936" s="60" t="n">
        <v>0</v>
      </c>
      <c r="F936" s="52" t="n">
        <f aca="false">ROUND(SUM('Текущие цены с учетом расхода'!D179:D185),0)</f>
        <v>1129</v>
      </c>
      <c r="G936" s="52"/>
      <c r="H936" s="52"/>
      <c r="I936" s="52"/>
      <c r="J936" s="53"/>
      <c r="K936" s="53"/>
      <c r="L936" s="52"/>
    </row>
    <row r="937" customFormat="false" ht="10.5" hidden="false" customHeight="false" outlineLevel="0" collapsed="false">
      <c r="A937" s="46" t="n">
        <v>88</v>
      </c>
      <c r="B937" s="10" t="s">
        <v>139</v>
      </c>
      <c r="C937" s="55" t="s">
        <v>705</v>
      </c>
      <c r="D937" s="60" t="n">
        <v>0</v>
      </c>
      <c r="F937" s="52" t="n">
        <f aca="false">ROUND(SUM('Текущие цены с учетом расхода'!E179:E185),0)</f>
        <v>763</v>
      </c>
      <c r="G937" s="52"/>
      <c r="H937" s="52"/>
      <c r="I937" s="52"/>
      <c r="J937" s="53"/>
      <c r="K937" s="53"/>
      <c r="L937" s="52"/>
    </row>
    <row r="938" customFormat="false" ht="10.5" hidden="false" customHeight="false" outlineLevel="0" collapsed="false">
      <c r="A938" s="46" t="n">
        <v>89</v>
      </c>
      <c r="B938" s="10" t="s">
        <v>140</v>
      </c>
      <c r="C938" s="55" t="s">
        <v>708</v>
      </c>
      <c r="D938" s="60" t="n">
        <v>0</v>
      </c>
      <c r="F938" s="52" t="n">
        <f aca="false">ROUND((F935+F937),0)</f>
        <v>24393</v>
      </c>
      <c r="G938" s="52"/>
      <c r="H938" s="52"/>
      <c r="I938" s="52"/>
      <c r="J938" s="52"/>
      <c r="K938" s="52"/>
      <c r="L938" s="52"/>
    </row>
    <row r="939" customFormat="false" ht="10.5" hidden="false" customHeight="false" outlineLevel="0" collapsed="false">
      <c r="A939" s="46" t="n">
        <v>90</v>
      </c>
      <c r="B939" s="10" t="s">
        <v>141</v>
      </c>
      <c r="C939" s="55" t="s">
        <v>705</v>
      </c>
      <c r="D939" s="60" t="n">
        <v>0</v>
      </c>
      <c r="F939" s="52"/>
      <c r="G939" s="52"/>
      <c r="H939" s="52"/>
      <c r="I939" s="52"/>
      <c r="J939" s="53" t="n">
        <f aca="false">ROUND(SUM('Текущие цены с учетом расхода'!I179:I185),3)</f>
        <v>128.184</v>
      </c>
      <c r="K939" s="53"/>
      <c r="L939" s="52"/>
    </row>
    <row r="940" customFormat="false" ht="10.5" hidden="false" customHeight="false" outlineLevel="0" collapsed="false">
      <c r="A940" s="46" t="n">
        <v>91</v>
      </c>
      <c r="B940" s="10" t="s">
        <v>142</v>
      </c>
      <c r="C940" s="55" t="s">
        <v>705</v>
      </c>
      <c r="D940" s="60" t="n">
        <v>0</v>
      </c>
      <c r="F940" s="52"/>
      <c r="G940" s="52"/>
      <c r="H940" s="52"/>
      <c r="I940" s="52"/>
      <c r="J940" s="53" t="n">
        <f aca="false">ROUND(SUM('Текущие цены с учетом расхода'!K179:K185),3)</f>
        <v>3.898</v>
      </c>
      <c r="K940" s="53"/>
      <c r="L940" s="52"/>
    </row>
    <row r="941" customFormat="false" ht="10.5" hidden="false" customHeight="false" outlineLevel="0" collapsed="false">
      <c r="A941" s="46" t="n">
        <v>92</v>
      </c>
      <c r="B941" s="10" t="s">
        <v>143</v>
      </c>
      <c r="C941" s="55" t="s">
        <v>708</v>
      </c>
      <c r="D941" s="60" t="n">
        <v>0</v>
      </c>
      <c r="F941" s="52"/>
      <c r="G941" s="52"/>
      <c r="H941" s="52"/>
      <c r="I941" s="52"/>
      <c r="J941" s="53" t="n">
        <f aca="false">ROUND((J939+J940),3)</f>
        <v>132.082</v>
      </c>
      <c r="K941" s="53"/>
      <c r="L941" s="52"/>
    </row>
    <row r="942" customFormat="false" ht="10.5" hidden="false" customHeight="false" outlineLevel="0" collapsed="false">
      <c r="A942" s="46" t="n">
        <v>93</v>
      </c>
      <c r="B942" s="10" t="s">
        <v>53</v>
      </c>
      <c r="C942" s="55" t="s">
        <v>708</v>
      </c>
      <c r="D942" s="60" t="n">
        <v>0</v>
      </c>
      <c r="F942" s="52" t="n">
        <f aca="false">ROUND((F927),0)</f>
        <v>21710</v>
      </c>
      <c r="G942" s="52"/>
      <c r="H942" s="52"/>
      <c r="I942" s="52"/>
      <c r="J942" s="53"/>
      <c r="K942" s="53"/>
      <c r="L942" s="52"/>
    </row>
    <row r="943" customFormat="false" ht="10.5" hidden="false" customHeight="false" outlineLevel="0" collapsed="false">
      <c r="A943" s="46" t="n">
        <v>94</v>
      </c>
      <c r="B943" s="10" t="s">
        <v>59</v>
      </c>
      <c r="C943" s="55" t="s">
        <v>708</v>
      </c>
      <c r="D943" s="60" t="n">
        <v>0</v>
      </c>
      <c r="F943" s="52" t="n">
        <f aca="false">ROUND((F928),0)</f>
        <v>10733</v>
      </c>
      <c r="G943" s="52"/>
      <c r="H943" s="52"/>
      <c r="I943" s="52"/>
      <c r="J943" s="53"/>
      <c r="K943" s="53"/>
      <c r="L943" s="52"/>
    </row>
    <row r="944" customFormat="false" ht="10.5" hidden="false" customHeight="false" outlineLevel="0" collapsed="false">
      <c r="A944" s="46" t="n">
        <v>95</v>
      </c>
      <c r="B944" s="10" t="s">
        <v>144</v>
      </c>
      <c r="C944" s="55" t="s">
        <v>707</v>
      </c>
      <c r="D944" s="60" t="n">
        <v>0</v>
      </c>
      <c r="F944" s="52" t="e">
        <f aca="false">ROUND((F925-F917-F860),0)</f>
        <v>#VALUE!</v>
      </c>
      <c r="G944" s="52"/>
      <c r="H944" s="52"/>
      <c r="I944" s="52"/>
      <c r="J944" s="53"/>
      <c r="K944" s="53"/>
      <c r="L944" s="52"/>
    </row>
    <row r="945" customFormat="false" ht="10.5" hidden="false" customHeight="false" outlineLevel="0" collapsed="false">
      <c r="A945" s="46" t="n">
        <v>96</v>
      </c>
      <c r="B945" s="10" t="s">
        <v>145</v>
      </c>
      <c r="C945" s="55" t="s">
        <v>709</v>
      </c>
      <c r="F945" s="47"/>
      <c r="G945" s="47"/>
      <c r="H945" s="47"/>
      <c r="I945" s="47"/>
      <c r="J945" s="47"/>
      <c r="K945" s="47"/>
      <c r="L945" s="47"/>
    </row>
    <row r="946" customFormat="false" ht="10.5" hidden="false" customHeight="false" outlineLevel="0" collapsed="false">
      <c r="A946" s="46" t="n">
        <v>97</v>
      </c>
      <c r="B946" s="10" t="s">
        <v>146</v>
      </c>
      <c r="C946" s="55" t="s">
        <v>710</v>
      </c>
      <c r="D946" s="60" t="n">
        <v>0</v>
      </c>
      <c r="F946" s="52" t="e">
        <f aca="false">ROUND((F945*F944),0)</f>
        <v>#VALUE!</v>
      </c>
      <c r="G946" s="52"/>
      <c r="H946" s="52"/>
      <c r="I946" s="52"/>
      <c r="J946" s="53"/>
      <c r="K946" s="53"/>
      <c r="L946" s="52"/>
    </row>
    <row r="947" customFormat="false" ht="10.5" hidden="false" customHeight="false" outlineLevel="0" collapsed="false">
      <c r="A947" s="46" t="n">
        <v>98</v>
      </c>
      <c r="B947" s="10" t="s">
        <v>147</v>
      </c>
      <c r="C947" s="55" t="s">
        <v>708</v>
      </c>
      <c r="D947" s="60" t="n">
        <v>0</v>
      </c>
      <c r="F947" s="52" t="e">
        <f aca="false">ROUND((F946+F917+F860),0)</f>
        <v>#VALUE!</v>
      </c>
      <c r="G947" s="52"/>
      <c r="H947" s="52"/>
      <c r="I947" s="52"/>
      <c r="J947" s="53"/>
      <c r="K947" s="53"/>
      <c r="L947" s="52"/>
    </row>
    <row r="948" customFormat="false" ht="10.5" hidden="false" customHeight="false" outlineLevel="0" collapsed="false">
      <c r="A948" s="46" t="n">
        <v>99</v>
      </c>
      <c r="B948" s="10" t="s">
        <v>148</v>
      </c>
      <c r="C948" s="55" t="s">
        <v>711</v>
      </c>
      <c r="D948" s="60" t="n">
        <v>0</v>
      </c>
      <c r="F948" s="52" t="e">
        <f aca="false">ROUND((F947)*D948/100,0)</f>
        <v>#VALUE!</v>
      </c>
      <c r="G948" s="52"/>
      <c r="H948" s="52"/>
      <c r="I948" s="52"/>
      <c r="J948" s="53"/>
      <c r="K948" s="53"/>
      <c r="L948" s="52"/>
    </row>
    <row r="949" customFormat="false" ht="10.5" hidden="false" customHeight="false" outlineLevel="0" collapsed="false">
      <c r="A949" s="46" t="n">
        <v>100</v>
      </c>
      <c r="B949" s="10" t="s">
        <v>585</v>
      </c>
      <c r="C949" s="55" t="s">
        <v>708</v>
      </c>
      <c r="D949" s="60" t="n">
        <v>0</v>
      </c>
      <c r="F949" s="52" t="e">
        <f aca="false">ROUND((F947+F948),0)</f>
        <v>#VALUE!</v>
      </c>
      <c r="G949" s="52"/>
      <c r="H949" s="52"/>
      <c r="I949" s="52"/>
      <c r="J949" s="53"/>
      <c r="K949" s="53"/>
      <c r="L949" s="52"/>
    </row>
    <row r="950" customFormat="false" ht="10.5" hidden="false" customHeight="false" outlineLevel="0" collapsed="false">
      <c r="A950" s="46" t="n">
        <v>101</v>
      </c>
      <c r="B950" s="10" t="s">
        <v>150</v>
      </c>
      <c r="C950" s="55" t="s">
        <v>707</v>
      </c>
      <c r="D950" s="60" t="n">
        <v>0</v>
      </c>
      <c r="F950" s="52" t="e">
        <f aca="false">ROUND((F947-F923-F922-F917-F870-F860),0)</f>
        <v>#VALUE!</v>
      </c>
      <c r="G950" s="52"/>
      <c r="H950" s="52"/>
      <c r="I950" s="52"/>
      <c r="J950" s="53"/>
      <c r="K950" s="53"/>
      <c r="L950" s="52"/>
    </row>
    <row r="952" customFormat="false" ht="10.5" hidden="false" customHeight="false" outlineLevel="0" collapsed="false">
      <c r="B952" s="16" t="s">
        <v>548</v>
      </c>
      <c r="C952" s="16"/>
      <c r="D952" s="16"/>
      <c r="E952" s="16"/>
      <c r="F952" s="16"/>
      <c r="G952" s="16"/>
      <c r="H952" s="16"/>
      <c r="I952" s="16"/>
      <c r="J952" s="16"/>
      <c r="N952" s="60"/>
    </row>
    <row r="953" customFormat="false" ht="10.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  <c r="J953" s="16"/>
    </row>
    <row r="954" s="48" customFormat="true" ht="10.5" hidden="false" customHeight="false" outlineLevel="0" collapsed="false">
      <c r="A954" s="37"/>
      <c r="B954" s="48" t="s">
        <v>690</v>
      </c>
      <c r="C954" s="48" t="s">
        <v>691</v>
      </c>
      <c r="D954" s="61" t="s">
        <v>692</v>
      </c>
      <c r="E954" s="48" t="s">
        <v>693</v>
      </c>
      <c r="F954" s="48" t="s">
        <v>694</v>
      </c>
      <c r="G954" s="48" t="s">
        <v>695</v>
      </c>
      <c r="H954" s="48" t="s">
        <v>696</v>
      </c>
      <c r="I954" s="48" t="s">
        <v>697</v>
      </c>
      <c r="J954" s="48" t="s">
        <v>698</v>
      </c>
      <c r="K954" s="48" t="s">
        <v>699</v>
      </c>
      <c r="L954" s="48" t="s">
        <v>700</v>
      </c>
      <c r="M954" s="48" t="s">
        <v>701</v>
      </c>
    </row>
    <row r="955" customFormat="false" ht="10.5" hidden="false" customHeight="false" outlineLevel="0" collapsed="false">
      <c r="A955" s="46" t="n">
        <v>1</v>
      </c>
      <c r="B955" s="10" t="s">
        <v>579</v>
      </c>
      <c r="C955" s="55" t="s">
        <v>702</v>
      </c>
      <c r="D955" s="60" t="n">
        <v>0</v>
      </c>
      <c r="E955" s="60"/>
      <c r="F955" s="52" t="n">
        <f aca="false">ROUND(SUM('Текущие цены с учетом расхода'!B189:B204),0)</f>
        <v>56419</v>
      </c>
      <c r="G955" s="52" t="n">
        <f aca="false">ROUND(SUM('Текущие цены с учетом расхода'!C189:C204),0)</f>
        <v>8122</v>
      </c>
      <c r="H955" s="52" t="n">
        <f aca="false">ROUND(SUM('Текущие цены с учетом расхода'!D189:D204),0)</f>
        <v>2957</v>
      </c>
      <c r="I955" s="52" t="n">
        <f aca="false">ROUND(SUM('Текущие цены с учетом расхода'!E189:E204),0)</f>
        <v>905</v>
      </c>
      <c r="J955" s="53" t="n">
        <f aca="false">ROUND(SUM('Текущие цены с учетом расхода'!I189:I204),3)</f>
        <v>44.317</v>
      </c>
      <c r="K955" s="53" t="n">
        <f aca="false">ROUND(SUM('Текущие цены с учетом расхода'!K189:K204),3)</f>
        <v>3.54</v>
      </c>
      <c r="L955" s="52" t="n">
        <f aca="false">ROUND(SUM('Текущие цены с учетом расхода'!F189:F204),0)</f>
        <v>45340</v>
      </c>
      <c r="N955" s="60"/>
    </row>
    <row r="956" customFormat="false" ht="10.5" hidden="false" customHeight="false" outlineLevel="0" collapsed="false">
      <c r="A956" s="46" t="n">
        <v>2</v>
      </c>
      <c r="B956" s="10" t="s">
        <v>85</v>
      </c>
      <c r="C956" s="55" t="s">
        <v>703</v>
      </c>
      <c r="D956" s="60" t="n">
        <v>0</v>
      </c>
      <c r="F956" s="52" t="n">
        <f aca="false">ROUND(SUMIF(Определители!I189:I204,"= ",'Текущие цены с учетом расхода'!B189:B204),0)</f>
        <v>0</v>
      </c>
      <c r="G956" s="52" t="n">
        <f aca="false">ROUND(SUMIF(Определители!I189:I204,"= ",'Текущие цены с учетом расхода'!C189:C204),0)</f>
        <v>0</v>
      </c>
      <c r="H956" s="52" t="n">
        <f aca="false">ROUND(SUMIF(Определители!I189:I204,"= ",'Текущие цены с учетом расхода'!D189:D204),0)</f>
        <v>0</v>
      </c>
      <c r="I956" s="52" t="n">
        <f aca="false">ROUND(SUMIF(Определители!I189:I204,"= ",'Текущие цены с учетом расхода'!E189:E204),0)</f>
        <v>0</v>
      </c>
      <c r="J956" s="53" t="n">
        <f aca="false">ROUND(SUMIF(Определители!I189:I204,"= ",'Текущие цены с учетом расхода'!I189:I204),3)</f>
        <v>0</v>
      </c>
      <c r="K956" s="53" t="n">
        <f aca="false">ROUND(SUMIF(Определители!I189:I204,"= ",'Текущие цены с учетом расхода'!K189:K204),3)</f>
        <v>0</v>
      </c>
      <c r="L956" s="52" t="n">
        <f aca="false">ROUND(SUMIF(Определители!I189:I204,"= ",'Текущие цены с учетом расхода'!F189:F204),0)</f>
        <v>0</v>
      </c>
    </row>
    <row r="957" customFormat="false" ht="10.5" hidden="false" customHeight="false" outlineLevel="0" collapsed="false">
      <c r="A957" s="46" t="n">
        <v>3</v>
      </c>
      <c r="B957" s="10" t="s">
        <v>86</v>
      </c>
      <c r="C957" s="55" t="s">
        <v>703</v>
      </c>
      <c r="D957" s="60" t="n">
        <v>0</v>
      </c>
      <c r="F957" s="52" t="e">
        <f aca="false">ROUND(СУММПРОИЗВЕСЛИ(0.01,Определители!I189:I204," ",'Текущие цены с учетом расхода'!B189:B204,Начисления!X189:X204,0),0)</f>
        <v>#VALUE!</v>
      </c>
      <c r="G957" s="52"/>
      <c r="H957" s="52"/>
      <c r="I957" s="52"/>
      <c r="J957" s="53"/>
      <c r="K957" s="53"/>
      <c r="L957" s="52"/>
    </row>
    <row r="958" customFormat="false" ht="10.5" hidden="false" customHeight="false" outlineLevel="0" collapsed="false">
      <c r="A958" s="46" t="n">
        <v>4</v>
      </c>
      <c r="B958" s="10" t="s">
        <v>87</v>
      </c>
      <c r="C958" s="55" t="s">
        <v>703</v>
      </c>
      <c r="D958" s="60" t="n">
        <v>0</v>
      </c>
      <c r="F958" s="52" t="e">
        <f aca="false">ROUND(СУММПРОИЗВЕСЛИ(0.01,Определители!I189:I204," ",'Текущие цены с учетом расхода'!B189:B204,Начисления!Y189:Y204,0),0)</f>
        <v>#VALUE!</v>
      </c>
      <c r="G958" s="52"/>
      <c r="H958" s="52"/>
      <c r="I958" s="52"/>
      <c r="J958" s="53"/>
      <c r="K958" s="53"/>
      <c r="L958" s="52"/>
    </row>
    <row r="959" customFormat="false" ht="10.5" hidden="false" customHeight="false" outlineLevel="0" collapsed="false">
      <c r="A959" s="46" t="n">
        <v>5</v>
      </c>
      <c r="B959" s="10" t="s">
        <v>88</v>
      </c>
      <c r="C959" s="55" t="s">
        <v>703</v>
      </c>
      <c r="D959" s="60" t="n">
        <v>0</v>
      </c>
      <c r="F959" s="52" t="e">
        <f aca="false">ROUND(ТРАНСПРАСХОД(Определители!B189:B204,Определители!H189:H204,Определители!I189:I204,'Текущие цены с учетом расхода'!B189:B204,Начисления!Z189:Z204,Начисления!AA189:AA204),0)</f>
        <v>#VALUE!</v>
      </c>
      <c r="G959" s="52"/>
      <c r="H959" s="52"/>
      <c r="I959" s="52"/>
      <c r="J959" s="53"/>
      <c r="K959" s="53"/>
      <c r="L959" s="52"/>
    </row>
    <row r="960" customFormat="false" ht="10.5" hidden="false" customHeight="false" outlineLevel="0" collapsed="false">
      <c r="A960" s="46" t="n">
        <v>6</v>
      </c>
      <c r="B960" s="10" t="s">
        <v>89</v>
      </c>
      <c r="C960" s="55" t="s">
        <v>703</v>
      </c>
      <c r="D960" s="60" t="n">
        <v>0</v>
      </c>
      <c r="F960" s="52" t="e">
        <f aca="false">ROUND(СУММПРОИЗВЕСЛИ(0.01,Определители!I189:I204," ",'Текущие цены с учетом расхода'!B189:B204,Начисления!AC189:AC204,0),0)</f>
        <v>#VALUE!</v>
      </c>
      <c r="G960" s="52"/>
      <c r="H960" s="52"/>
      <c r="I960" s="52"/>
      <c r="J960" s="53"/>
      <c r="K960" s="53"/>
      <c r="L960" s="52"/>
    </row>
    <row r="961" customFormat="false" ht="10.5" hidden="false" customHeight="false" outlineLevel="0" collapsed="false">
      <c r="A961" s="46" t="n">
        <v>7</v>
      </c>
      <c r="B961" s="10" t="s">
        <v>90</v>
      </c>
      <c r="C961" s="55" t="s">
        <v>703</v>
      </c>
      <c r="D961" s="60" t="n">
        <v>0</v>
      </c>
      <c r="F961" s="52" t="e">
        <f aca="false">ROUND(СУММПРОИЗВЕСЛИ(0.01,Определители!I189:I204," ",'Текущие цены с учетом расхода'!B189:B204,Начисления!AF189:AF204,0),0)</f>
        <v>#VALUE!</v>
      </c>
      <c r="G961" s="52"/>
      <c r="H961" s="52"/>
      <c r="I961" s="52"/>
      <c r="J961" s="53"/>
      <c r="K961" s="53"/>
      <c r="L961" s="52"/>
    </row>
    <row r="962" customFormat="false" ht="10.5" hidden="false" customHeight="false" outlineLevel="0" collapsed="false">
      <c r="A962" s="46" t="n">
        <v>8</v>
      </c>
      <c r="B962" s="10" t="s">
        <v>91</v>
      </c>
      <c r="C962" s="55" t="s">
        <v>703</v>
      </c>
      <c r="D962" s="60" t="n">
        <v>0</v>
      </c>
      <c r="F962" s="52" t="e">
        <f aca="false">ROUND(ЗАГОТСКЛАДРАСХОД(Определители!B189:B204,Определители!H189:H204,Определители!I189:I204,'Текущие цены с учетом расхода'!B189:B204,Начисления!X189:X204,Начисления!Y189:Y204,Начисления!Z189:Z204,Начисления!AA189:AA204,Начисления!AB189:AB204,Начисления!AC189:AC204,Начисления!AF189:AF204),0)</f>
        <v>#VALUE!</v>
      </c>
      <c r="G962" s="52"/>
      <c r="H962" s="52"/>
      <c r="I962" s="52"/>
      <c r="J962" s="53"/>
      <c r="K962" s="53"/>
      <c r="L962" s="52"/>
    </row>
    <row r="963" customFormat="false" ht="10.5" hidden="false" customHeight="false" outlineLevel="0" collapsed="false">
      <c r="A963" s="46" t="n">
        <v>9</v>
      </c>
      <c r="B963" s="10" t="s">
        <v>92</v>
      </c>
      <c r="C963" s="55" t="s">
        <v>703</v>
      </c>
      <c r="D963" s="60" t="n">
        <v>0</v>
      </c>
      <c r="F963" s="52" t="e">
        <f aca="false">ROUND(СУММПРОИЗВЕСЛИ(1,Определители!I189:I204," ",'Текущие цены с учетом расхода'!M189:M204,Начисления!I189:I204,0),0)</f>
        <v>#VALUE!</v>
      </c>
      <c r="G963" s="52"/>
      <c r="H963" s="52"/>
      <c r="I963" s="52"/>
      <c r="J963" s="53"/>
      <c r="K963" s="53"/>
      <c r="L963" s="52"/>
    </row>
    <row r="964" customFormat="false" ht="10.5" hidden="false" customHeight="false" outlineLevel="0" collapsed="false">
      <c r="A964" s="46" t="n">
        <v>10</v>
      </c>
      <c r="B964" s="10" t="s">
        <v>93</v>
      </c>
      <c r="C964" s="55" t="s">
        <v>704</v>
      </c>
      <c r="D964" s="60" t="n">
        <v>0</v>
      </c>
      <c r="F964" s="52" t="e">
        <f aca="false">ROUND((F963+F974+F994),0)</f>
        <v>#VALUE!</v>
      </c>
      <c r="G964" s="52"/>
      <c r="H964" s="52"/>
      <c r="I964" s="52"/>
      <c r="J964" s="53"/>
      <c r="K964" s="53"/>
      <c r="L964" s="52"/>
    </row>
    <row r="965" customFormat="false" ht="10.5" hidden="false" customHeight="false" outlineLevel="0" collapsed="false">
      <c r="A965" s="46" t="n">
        <v>11</v>
      </c>
      <c r="B965" s="10" t="s">
        <v>94</v>
      </c>
      <c r="C965" s="55" t="s">
        <v>704</v>
      </c>
      <c r="D965" s="60" t="n">
        <v>0</v>
      </c>
      <c r="F965" s="52" t="e">
        <f aca="false">ROUND((F956+F957+F958+F959+F960+F961+F962+F964),0)</f>
        <v>#VALUE!</v>
      </c>
      <c r="G965" s="52"/>
      <c r="H965" s="52"/>
      <c r="I965" s="52"/>
      <c r="J965" s="52"/>
      <c r="K965" s="52"/>
      <c r="L965" s="52"/>
    </row>
    <row r="966" customFormat="false" ht="10.5" hidden="false" customHeight="false" outlineLevel="0" collapsed="false">
      <c r="A966" s="46" t="n">
        <v>12</v>
      </c>
      <c r="B966" s="10" t="s">
        <v>95</v>
      </c>
      <c r="C966" s="55" t="s">
        <v>703</v>
      </c>
      <c r="D966" s="60" t="n">
        <v>0</v>
      </c>
      <c r="F966" s="52" t="n">
        <f aca="false">ROUND(SUMIF(Определители!I189:I204,"=1",'Текущие цены с учетом расхода'!B189:B204),0)</f>
        <v>0</v>
      </c>
      <c r="G966" s="52" t="n">
        <f aca="false">ROUND(SUMIF(Определители!I189:I204,"=1",'Текущие цены с учетом расхода'!C189:C204),0)</f>
        <v>0</v>
      </c>
      <c r="H966" s="52" t="n">
        <f aca="false">ROUND(SUMIF(Определители!I189:I204,"=1",'Текущие цены с учетом расхода'!D189:D204),0)</f>
        <v>0</v>
      </c>
      <c r="I966" s="52" t="n">
        <f aca="false">ROUND(SUMIF(Определители!I189:I204,"=1",'Текущие цены с учетом расхода'!E189:E204),0)</f>
        <v>0</v>
      </c>
      <c r="J966" s="53" t="n">
        <f aca="false">ROUND(SUMIF(Определители!I189:I204,"=1",'Текущие цены с учетом расхода'!I189:I204),3)</f>
        <v>0</v>
      </c>
      <c r="K966" s="53" t="n">
        <f aca="false">ROUND(SUMIF(Определители!I189:I204,"=1",'Текущие цены с учетом расхода'!K189:K204),3)</f>
        <v>0</v>
      </c>
      <c r="L966" s="52" t="n">
        <f aca="false">ROUND(SUMIF(Определители!I189:I204,"=1",'Текущие цены с учетом расхода'!F189:F204),0)</f>
        <v>0</v>
      </c>
    </row>
    <row r="967" customFormat="false" ht="10.5" hidden="false" customHeight="false" outlineLevel="0" collapsed="false">
      <c r="A967" s="46" t="n">
        <v>13</v>
      </c>
      <c r="B967" s="10" t="s">
        <v>96</v>
      </c>
      <c r="C967" s="55" t="s">
        <v>703</v>
      </c>
      <c r="D967" s="60" t="n">
        <v>0</v>
      </c>
      <c r="F967" s="52"/>
      <c r="G967" s="52"/>
      <c r="H967" s="52"/>
      <c r="I967" s="52"/>
      <c r="J967" s="53"/>
      <c r="K967" s="53"/>
      <c r="L967" s="52"/>
    </row>
    <row r="968" customFormat="false" ht="10.5" hidden="false" customHeight="false" outlineLevel="0" collapsed="false">
      <c r="A968" s="46" t="n">
        <v>14</v>
      </c>
      <c r="B968" s="10" t="s">
        <v>97</v>
      </c>
      <c r="C968" s="55" t="s">
        <v>703</v>
      </c>
      <c r="D968" s="60" t="n">
        <v>0</v>
      </c>
      <c r="F968" s="52"/>
      <c r="G968" s="52" t="n">
        <f aca="false">ROUND(SUMIF(Определители!I189:I204,"=1",'Текущие цены с учетом расхода'!T189:T204),0)</f>
        <v>0</v>
      </c>
      <c r="H968" s="52"/>
      <c r="I968" s="52"/>
      <c r="J968" s="53"/>
      <c r="K968" s="53"/>
      <c r="L968" s="52"/>
    </row>
    <row r="969" customFormat="false" ht="10.5" hidden="false" customHeight="false" outlineLevel="0" collapsed="false">
      <c r="A969" s="46" t="n">
        <v>15</v>
      </c>
      <c r="B969" s="10" t="s">
        <v>98</v>
      </c>
      <c r="C969" s="55" t="s">
        <v>703</v>
      </c>
      <c r="D969" s="60" t="n">
        <v>0</v>
      </c>
      <c r="F969" s="52" t="n">
        <f aca="false">ROUND(SUMIF(Определители!I189:I204,"=1",'Текущие цены с учетом расхода'!U189:U204),0)</f>
        <v>0</v>
      </c>
      <c r="G969" s="52"/>
      <c r="H969" s="52"/>
      <c r="I969" s="52"/>
      <c r="J969" s="53"/>
      <c r="K969" s="53"/>
      <c r="L969" s="52"/>
    </row>
    <row r="970" customFormat="false" ht="10.5" hidden="false" customHeight="false" outlineLevel="0" collapsed="false">
      <c r="A970" s="46" t="n">
        <v>16</v>
      </c>
      <c r="B970" s="10" t="s">
        <v>99</v>
      </c>
      <c r="C970" s="55" t="s">
        <v>703</v>
      </c>
      <c r="D970" s="60" t="n">
        <v>0</v>
      </c>
      <c r="F970" s="52" t="e">
        <f aca="false">ROUND(СУММЕСЛИ2(Определители!I189:I204,"1",Определители!G189:G204,"1",'Текущие цены с учетом расхода'!B189:B204),0)</f>
        <v>#VALUE!</v>
      </c>
      <c r="G970" s="52"/>
      <c r="H970" s="52"/>
      <c r="I970" s="52"/>
      <c r="J970" s="53"/>
      <c r="K970" s="53"/>
      <c r="L970" s="52"/>
    </row>
    <row r="971" customFormat="false" ht="10.5" hidden="false" customHeight="false" outlineLevel="0" collapsed="false">
      <c r="A971" s="46" t="n">
        <v>17</v>
      </c>
      <c r="B971" s="10" t="s">
        <v>100</v>
      </c>
      <c r="C971" s="55" t="s">
        <v>703</v>
      </c>
      <c r="D971" s="60" t="n">
        <v>0</v>
      </c>
      <c r="F971" s="52" t="n">
        <f aca="false">ROUND(SUMIF(Определители!I189:I204,"=1",'Текущие цены с учетом расхода'!H189:H204),0)</f>
        <v>0</v>
      </c>
      <c r="G971" s="52"/>
      <c r="H971" s="52"/>
      <c r="I971" s="52"/>
      <c r="J971" s="53"/>
      <c r="K971" s="53"/>
      <c r="L971" s="52"/>
    </row>
    <row r="972" customFormat="false" ht="10.5" hidden="false" customHeight="false" outlineLevel="0" collapsed="false">
      <c r="A972" s="46" t="n">
        <v>18</v>
      </c>
      <c r="B972" s="10" t="s">
        <v>101</v>
      </c>
      <c r="C972" s="55" t="s">
        <v>703</v>
      </c>
      <c r="D972" s="60" t="n">
        <v>0</v>
      </c>
      <c r="F972" s="52" t="n">
        <f aca="false">ROUND(SUMIF(Определители!I189:I204,"=1",'Текущие цены с учетом расхода'!N189:N204),0)</f>
        <v>0</v>
      </c>
      <c r="G972" s="52"/>
      <c r="H972" s="52"/>
      <c r="I972" s="52"/>
      <c r="J972" s="53"/>
      <c r="K972" s="53"/>
      <c r="L972" s="52"/>
    </row>
    <row r="973" customFormat="false" ht="10.5" hidden="false" customHeight="false" outlineLevel="0" collapsed="false">
      <c r="A973" s="46" t="n">
        <v>19</v>
      </c>
      <c r="B973" s="10" t="s">
        <v>102</v>
      </c>
      <c r="C973" s="55" t="s">
        <v>703</v>
      </c>
      <c r="D973" s="60" t="n">
        <v>0</v>
      </c>
      <c r="F973" s="52" t="n">
        <f aca="false">ROUND(SUMIF(Определители!I189:I204,"=1",'Текущие цены с учетом расхода'!O189:O204),0)</f>
        <v>0</v>
      </c>
      <c r="G973" s="52"/>
      <c r="H973" s="52"/>
      <c r="I973" s="52"/>
      <c r="J973" s="53"/>
      <c r="K973" s="53"/>
      <c r="L973" s="52"/>
    </row>
    <row r="974" customFormat="false" ht="10.5" hidden="false" customHeight="false" outlineLevel="0" collapsed="false">
      <c r="A974" s="46" t="n">
        <v>20</v>
      </c>
      <c r="B974" s="10" t="s">
        <v>93</v>
      </c>
      <c r="C974" s="55" t="s">
        <v>703</v>
      </c>
      <c r="D974" s="60" t="n">
        <v>0</v>
      </c>
      <c r="F974" s="52" t="e">
        <f aca="false">ROUND(СУММПРОИЗВЕСЛИ(1,Определители!I189:I204," ",'Текущие цены с учетом расхода'!M189:M204,Начисления!I189:I204,0),0)</f>
        <v>#VALUE!</v>
      </c>
      <c r="G974" s="52"/>
      <c r="H974" s="52"/>
      <c r="I974" s="52"/>
      <c r="J974" s="53"/>
      <c r="K974" s="53"/>
      <c r="L974" s="52"/>
    </row>
    <row r="975" customFormat="false" ht="10.5" hidden="false" customHeight="false" outlineLevel="0" collapsed="false">
      <c r="A975" s="46" t="n">
        <v>21</v>
      </c>
      <c r="B975" s="10" t="s">
        <v>103</v>
      </c>
      <c r="C975" s="55" t="s">
        <v>704</v>
      </c>
      <c r="D975" s="60" t="n">
        <v>0</v>
      </c>
      <c r="F975" s="52" t="n">
        <f aca="false">ROUND((F966+F972+F973),0)</f>
        <v>0</v>
      </c>
      <c r="G975" s="52"/>
      <c r="H975" s="52"/>
      <c r="I975" s="52"/>
      <c r="J975" s="52"/>
      <c r="K975" s="52"/>
      <c r="L975" s="52"/>
    </row>
    <row r="976" customFormat="false" ht="10.5" hidden="false" customHeight="false" outlineLevel="0" collapsed="false">
      <c r="A976" s="46" t="n">
        <v>22</v>
      </c>
      <c r="B976" s="10" t="s">
        <v>104</v>
      </c>
      <c r="C976" s="55" t="s">
        <v>703</v>
      </c>
      <c r="D976" s="60" t="n">
        <v>0</v>
      </c>
      <c r="F976" s="52" t="n">
        <f aca="false">ROUND(SUMIF(Определители!I189:I204,"=2",'Текущие цены с учетом расхода'!B189:B204),0)</f>
        <v>56419</v>
      </c>
      <c r="G976" s="52" t="n">
        <f aca="false">ROUND(SUMIF(Определители!I189:I204,"=2",'Текущие цены с учетом расхода'!C189:C204),0)</f>
        <v>8122</v>
      </c>
      <c r="H976" s="52" t="n">
        <f aca="false">ROUND(SUMIF(Определители!I189:I204,"=2",'Текущие цены с учетом расхода'!D189:D204),0)</f>
        <v>2957</v>
      </c>
      <c r="I976" s="52" t="n">
        <f aca="false">ROUND(SUMIF(Определители!I189:I204,"=2",'Текущие цены с учетом расхода'!E189:E204),0)</f>
        <v>905</v>
      </c>
      <c r="J976" s="53" t="n">
        <f aca="false">ROUND(SUMIF(Определители!I189:I204,"=2",'Текущие цены с учетом расхода'!I189:I204),3)</f>
        <v>44.317</v>
      </c>
      <c r="K976" s="53" t="n">
        <f aca="false">ROUND(SUMIF(Определители!I189:I204,"=2",'Текущие цены с учетом расхода'!K189:K204),3)</f>
        <v>3.54</v>
      </c>
      <c r="L976" s="52" t="n">
        <f aca="false">ROUND(SUMIF(Определители!I189:I204,"=2",'Текущие цены с учетом расхода'!F189:F204),0)</f>
        <v>45340</v>
      </c>
    </row>
    <row r="977" customFormat="false" ht="10.5" hidden="false" customHeight="false" outlineLevel="0" collapsed="false">
      <c r="A977" s="46" t="n">
        <v>23</v>
      </c>
      <c r="B977" s="10" t="s">
        <v>96</v>
      </c>
      <c r="C977" s="55" t="s">
        <v>703</v>
      </c>
      <c r="D977" s="60" t="n">
        <v>0</v>
      </c>
      <c r="F977" s="52"/>
      <c r="G977" s="52"/>
      <c r="H977" s="52"/>
      <c r="I977" s="52"/>
      <c r="J977" s="53"/>
      <c r="K977" s="53"/>
      <c r="L977" s="52"/>
    </row>
    <row r="978" customFormat="false" ht="10.5" hidden="false" customHeight="false" outlineLevel="0" collapsed="false">
      <c r="A978" s="46" t="n">
        <v>24</v>
      </c>
      <c r="B978" s="10" t="s">
        <v>105</v>
      </c>
      <c r="C978" s="55" t="s">
        <v>703</v>
      </c>
      <c r="D978" s="60" t="n">
        <v>0</v>
      </c>
      <c r="F978" s="52" t="e">
        <f aca="false">ROUND(СУММЕСЛИ2(Определители!I189:I204,"2",Определители!G189:G204,"1",'Текущие цены с учетом расхода'!B189:B204),0)</f>
        <v>#VALUE!</v>
      </c>
      <c r="G978" s="52"/>
      <c r="H978" s="52"/>
      <c r="I978" s="52"/>
      <c r="J978" s="53"/>
      <c r="K978" s="53"/>
      <c r="L978" s="52"/>
    </row>
    <row r="979" customFormat="false" ht="10.5" hidden="false" customHeight="false" outlineLevel="0" collapsed="false">
      <c r="A979" s="46" t="n">
        <v>25</v>
      </c>
      <c r="B979" s="10" t="s">
        <v>100</v>
      </c>
      <c r="C979" s="55" t="s">
        <v>703</v>
      </c>
      <c r="D979" s="60" t="n">
        <v>0</v>
      </c>
      <c r="F979" s="52" t="n">
        <f aca="false">ROUND(SUMIF(Определители!I189:I204,"=2",'Текущие цены с учетом расхода'!H189:H204),0)</f>
        <v>0</v>
      </c>
      <c r="G979" s="52"/>
      <c r="H979" s="52"/>
      <c r="I979" s="52"/>
      <c r="J979" s="53"/>
      <c r="K979" s="53"/>
      <c r="L979" s="52"/>
    </row>
    <row r="980" customFormat="false" ht="10.5" hidden="false" customHeight="false" outlineLevel="0" collapsed="false">
      <c r="A980" s="46" t="n">
        <v>26</v>
      </c>
      <c r="B980" s="10" t="s">
        <v>101</v>
      </c>
      <c r="C980" s="55" t="s">
        <v>703</v>
      </c>
      <c r="D980" s="60" t="n">
        <v>0</v>
      </c>
      <c r="F980" s="52" t="n">
        <f aca="false">ROUND(SUMIF(Определители!I189:I204,"=2",'Текущие цены с учетом расхода'!N189:N204),0)</f>
        <v>8345</v>
      </c>
      <c r="G980" s="52"/>
      <c r="H980" s="52"/>
      <c r="I980" s="52"/>
      <c r="J980" s="53"/>
      <c r="K980" s="53"/>
      <c r="L980" s="52"/>
    </row>
    <row r="981" customFormat="false" ht="10.5" hidden="false" customHeight="false" outlineLevel="0" collapsed="false">
      <c r="A981" s="46" t="n">
        <v>27</v>
      </c>
      <c r="B981" s="10" t="s">
        <v>102</v>
      </c>
      <c r="C981" s="55" t="s">
        <v>703</v>
      </c>
      <c r="D981" s="60" t="n">
        <v>0</v>
      </c>
      <c r="F981" s="52" t="n">
        <f aca="false">ROUND(SUMIF(Определители!I189:I204,"=2",'Текущие цены с учетом расхода'!O189:O204),0)</f>
        <v>4935</v>
      </c>
      <c r="G981" s="52"/>
      <c r="H981" s="52"/>
      <c r="I981" s="52"/>
      <c r="J981" s="53"/>
      <c r="K981" s="53"/>
      <c r="L981" s="52"/>
    </row>
    <row r="982" customFormat="false" ht="10.5" hidden="false" customHeight="false" outlineLevel="0" collapsed="false">
      <c r="A982" s="46" t="n">
        <v>28</v>
      </c>
      <c r="B982" s="10" t="s">
        <v>108</v>
      </c>
      <c r="C982" s="55" t="s">
        <v>704</v>
      </c>
      <c r="D982" s="60" t="n">
        <v>0</v>
      </c>
      <c r="F982" s="52" t="n">
        <f aca="false">ROUND((F976+F980+F981),0)</f>
        <v>69699</v>
      </c>
      <c r="G982" s="52"/>
      <c r="H982" s="52"/>
      <c r="I982" s="52"/>
      <c r="J982" s="53"/>
      <c r="K982" s="53"/>
      <c r="L982" s="52"/>
    </row>
    <row r="983" customFormat="false" ht="10.5" hidden="false" customHeight="false" outlineLevel="0" collapsed="false">
      <c r="A983" s="46" t="n">
        <v>29</v>
      </c>
      <c r="B983" s="10" t="s">
        <v>109</v>
      </c>
      <c r="C983" s="55" t="s">
        <v>703</v>
      </c>
      <c r="D983" s="60" t="n">
        <v>0</v>
      </c>
      <c r="F983" s="52" t="n">
        <f aca="false">ROUND(SUMIF(Определители!I189:I204,"=3",'Текущие цены с учетом расхода'!B189:B204),0)</f>
        <v>0</v>
      </c>
      <c r="G983" s="52" t="n">
        <f aca="false">ROUND(SUMIF(Определители!I189:I204,"=3",'Текущие цены с учетом расхода'!C189:C204),0)</f>
        <v>0</v>
      </c>
      <c r="H983" s="52" t="n">
        <f aca="false">ROUND(SUMIF(Определители!I189:I204,"=3",'Текущие цены с учетом расхода'!D189:D204),0)</f>
        <v>0</v>
      </c>
      <c r="I983" s="52" t="n">
        <f aca="false">ROUND(SUMIF(Определители!I189:I204,"=3",'Текущие цены с учетом расхода'!E189:E204),0)</f>
        <v>0</v>
      </c>
      <c r="J983" s="53" t="n">
        <f aca="false">ROUND(SUMIF(Определители!I189:I204,"=3",'Текущие цены с учетом расхода'!I189:I204),3)</f>
        <v>0</v>
      </c>
      <c r="K983" s="53" t="n">
        <f aca="false">ROUND(SUMIF(Определители!I189:I204,"=3",'Текущие цены с учетом расхода'!K189:K204),3)</f>
        <v>0</v>
      </c>
      <c r="L983" s="52" t="n">
        <f aca="false">ROUND(SUMIF(Определители!I189:I204,"=3",'Текущие цены с учетом расхода'!F189:F204),0)</f>
        <v>0</v>
      </c>
    </row>
    <row r="984" customFormat="false" ht="10.5" hidden="false" customHeight="false" outlineLevel="0" collapsed="false">
      <c r="A984" s="46" t="n">
        <v>30</v>
      </c>
      <c r="B984" s="10" t="s">
        <v>100</v>
      </c>
      <c r="C984" s="55" t="s">
        <v>703</v>
      </c>
      <c r="D984" s="60" t="n">
        <v>0</v>
      </c>
      <c r="F984" s="52" t="n">
        <f aca="false">ROUND(SUMIF(Определители!I189:I204,"=3",'Текущие цены с учетом расхода'!H189:H204),0)</f>
        <v>0</v>
      </c>
      <c r="G984" s="52"/>
      <c r="H984" s="52"/>
      <c r="I984" s="52"/>
      <c r="J984" s="53"/>
      <c r="K984" s="53"/>
      <c r="L984" s="52"/>
    </row>
    <row r="985" customFormat="false" ht="10.5" hidden="false" customHeight="false" outlineLevel="0" collapsed="false">
      <c r="A985" s="46" t="n">
        <v>31</v>
      </c>
      <c r="B985" s="10" t="s">
        <v>101</v>
      </c>
      <c r="C985" s="55" t="s">
        <v>703</v>
      </c>
      <c r="D985" s="60" t="n">
        <v>0</v>
      </c>
      <c r="F985" s="52" t="n">
        <f aca="false">ROUND(SUMIF(Определители!I189:I204,"=3",'Текущие цены с учетом расхода'!N189:N204),0)</f>
        <v>0</v>
      </c>
      <c r="G985" s="52"/>
      <c r="H985" s="52"/>
      <c r="I985" s="52"/>
      <c r="J985" s="53"/>
      <c r="K985" s="53"/>
      <c r="L985" s="52"/>
    </row>
    <row r="986" customFormat="false" ht="10.5" hidden="false" customHeight="false" outlineLevel="0" collapsed="false">
      <c r="A986" s="46" t="n">
        <v>32</v>
      </c>
      <c r="B986" s="10" t="s">
        <v>102</v>
      </c>
      <c r="C986" s="55" t="s">
        <v>703</v>
      </c>
      <c r="D986" s="60" t="n">
        <v>0</v>
      </c>
      <c r="F986" s="52" t="n">
        <f aca="false">ROUND(SUMIF(Определители!I189:I204,"=3",'Текущие цены с учетом расхода'!O189:O204),0)</f>
        <v>0</v>
      </c>
      <c r="G986" s="52"/>
      <c r="H986" s="52"/>
      <c r="I986" s="52"/>
      <c r="J986" s="53"/>
      <c r="K986" s="53"/>
      <c r="L986" s="52"/>
    </row>
    <row r="987" customFormat="false" ht="10.5" hidden="false" customHeight="false" outlineLevel="0" collapsed="false">
      <c r="A987" s="46" t="n">
        <v>33</v>
      </c>
      <c r="B987" s="10" t="s">
        <v>110</v>
      </c>
      <c r="C987" s="55" t="s">
        <v>704</v>
      </c>
      <c r="D987" s="60" t="n">
        <v>0</v>
      </c>
      <c r="F987" s="52" t="n">
        <f aca="false">ROUND((F983+F985+F986),0)</f>
        <v>0</v>
      </c>
      <c r="G987" s="52"/>
      <c r="H987" s="52"/>
      <c r="I987" s="52"/>
      <c r="J987" s="53"/>
      <c r="K987" s="53"/>
      <c r="L987" s="52"/>
    </row>
    <row r="988" customFormat="false" ht="10.5" hidden="false" customHeight="false" outlineLevel="0" collapsed="false">
      <c r="A988" s="46" t="n">
        <v>34</v>
      </c>
      <c r="B988" s="10" t="s">
        <v>111</v>
      </c>
      <c r="C988" s="55" t="s">
        <v>703</v>
      </c>
      <c r="D988" s="60" t="n">
        <v>0</v>
      </c>
      <c r="F988" s="52" t="n">
        <f aca="false">ROUND(SUMIF(Определители!I189:I204,"=4",'Текущие цены с учетом расхода'!B189:B204),0)</f>
        <v>0</v>
      </c>
      <c r="G988" s="52" t="n">
        <f aca="false">ROUND(SUMIF(Определители!I189:I204,"=4",'Текущие цены с учетом расхода'!C189:C204),0)</f>
        <v>0</v>
      </c>
      <c r="H988" s="52" t="n">
        <f aca="false">ROUND(SUMIF(Определители!I189:I204,"=4",'Текущие цены с учетом расхода'!D189:D204),0)</f>
        <v>0</v>
      </c>
      <c r="I988" s="52" t="n">
        <f aca="false">ROUND(SUMIF(Определители!I189:I204,"=4",'Текущие цены с учетом расхода'!E189:E204),0)</f>
        <v>0</v>
      </c>
      <c r="J988" s="53" t="n">
        <f aca="false">ROUND(SUMIF(Определители!I189:I204,"=4",'Текущие цены с учетом расхода'!I189:I204),3)</f>
        <v>0</v>
      </c>
      <c r="K988" s="53" t="n">
        <f aca="false">ROUND(SUMIF(Определители!I189:I204,"=4",'Текущие цены с учетом расхода'!K189:K204),3)</f>
        <v>0</v>
      </c>
      <c r="L988" s="52" t="n">
        <f aca="false">ROUND(SUMIF(Определители!I189:I204,"=4",'Текущие цены с учетом расхода'!F189:F204),0)</f>
        <v>0</v>
      </c>
    </row>
    <row r="989" customFormat="false" ht="10.5" hidden="false" customHeight="false" outlineLevel="0" collapsed="false">
      <c r="A989" s="46" t="n">
        <v>35</v>
      </c>
      <c r="B989" s="10" t="s">
        <v>96</v>
      </c>
      <c r="C989" s="55" t="s">
        <v>703</v>
      </c>
      <c r="D989" s="60" t="n">
        <v>0</v>
      </c>
      <c r="F989" s="52"/>
      <c r="G989" s="52"/>
      <c r="H989" s="52"/>
      <c r="I989" s="52"/>
      <c r="J989" s="53"/>
      <c r="K989" s="53"/>
      <c r="L989" s="52"/>
    </row>
    <row r="990" customFormat="false" ht="10.5" hidden="false" customHeight="false" outlineLevel="0" collapsed="false">
      <c r="A990" s="46" t="n">
        <v>36</v>
      </c>
      <c r="B990" s="10" t="s">
        <v>112</v>
      </c>
      <c r="C990" s="55" t="s">
        <v>703</v>
      </c>
      <c r="D990" s="60" t="n">
        <v>0</v>
      </c>
      <c r="F990" s="52" t="n">
        <f aca="false">ROUND(SUMIF(Определители!I189:I204,"=4",'Текущие цены с учетом расхода'!AJ189:AJ204),0)</f>
        <v>0</v>
      </c>
      <c r="G990" s="52" t="n">
        <f aca="false">ROUND(SUMIF(Определители!I189:I204,"=4",'Текущие цены с учетом расхода'!AI189:AI204),0)</f>
        <v>0</v>
      </c>
      <c r="H990" s="52" t="n">
        <f aca="false">ROUND(SUMIF(Определители!I189:I204,"=4",'Текущие цены с учетом расхода'!AH189:AH204),0)</f>
        <v>0</v>
      </c>
      <c r="I990" s="52" t="n">
        <f aca="false">ROUND(SUMIF(Определители!I189:I204,"=4",'Текущие цены с учетом расхода'!V189:V204),0)</f>
        <v>0</v>
      </c>
      <c r="J990" s="53"/>
      <c r="K990" s="53"/>
      <c r="L990" s="52"/>
    </row>
    <row r="991" customFormat="false" ht="10.5" hidden="false" customHeight="false" outlineLevel="0" collapsed="false">
      <c r="A991" s="46" t="n">
        <v>37</v>
      </c>
      <c r="B991" s="10" t="s">
        <v>100</v>
      </c>
      <c r="C991" s="55" t="s">
        <v>703</v>
      </c>
      <c r="D991" s="60" t="n">
        <v>0</v>
      </c>
      <c r="F991" s="52" t="n">
        <f aca="false">ROUND(SUMIF(Определители!I189:I204,"=4",'Текущие цены с учетом расхода'!H189:H204),0)</f>
        <v>0</v>
      </c>
      <c r="G991" s="52"/>
      <c r="H991" s="52"/>
      <c r="I991" s="52"/>
      <c r="J991" s="53"/>
      <c r="K991" s="53"/>
      <c r="L991" s="52"/>
    </row>
    <row r="992" customFormat="false" ht="10.5" hidden="false" customHeight="false" outlineLevel="0" collapsed="false">
      <c r="A992" s="46" t="n">
        <v>38</v>
      </c>
      <c r="B992" s="10" t="s">
        <v>101</v>
      </c>
      <c r="C992" s="55" t="s">
        <v>703</v>
      </c>
      <c r="D992" s="60" t="n">
        <v>0</v>
      </c>
      <c r="F992" s="52" t="n">
        <f aca="false">ROUND(SUMIF(Определители!I189:I204,"=4",'Текущие цены с учетом расхода'!N189:N204),0)</f>
        <v>0</v>
      </c>
      <c r="G992" s="52"/>
      <c r="H992" s="52"/>
      <c r="I992" s="52"/>
      <c r="J992" s="53"/>
      <c r="K992" s="53"/>
      <c r="L992" s="52"/>
    </row>
    <row r="993" customFormat="false" ht="10.5" hidden="false" customHeight="false" outlineLevel="0" collapsed="false">
      <c r="A993" s="46" t="n">
        <v>39</v>
      </c>
      <c r="B993" s="10" t="s">
        <v>102</v>
      </c>
      <c r="C993" s="55" t="s">
        <v>703</v>
      </c>
      <c r="D993" s="60" t="n">
        <v>0</v>
      </c>
      <c r="F993" s="52" t="n">
        <f aca="false">ROUND(SUMIF(Определители!I189:I204,"=4",'Текущие цены с учетом расхода'!O189:O204),0)</f>
        <v>0</v>
      </c>
      <c r="G993" s="52"/>
      <c r="H993" s="52"/>
      <c r="I993" s="52"/>
      <c r="J993" s="53"/>
      <c r="K993" s="53"/>
      <c r="L993" s="52"/>
    </row>
    <row r="994" customFormat="false" ht="10.5" hidden="false" customHeight="false" outlineLevel="0" collapsed="false">
      <c r="A994" s="46" t="n">
        <v>40</v>
      </c>
      <c r="B994" s="10" t="s">
        <v>93</v>
      </c>
      <c r="C994" s="55" t="s">
        <v>703</v>
      </c>
      <c r="D994" s="60" t="n">
        <v>0</v>
      </c>
      <c r="F994" s="52" t="e">
        <f aca="false">ROUND(СУММПРОИЗВЕСЛИ(1,Определители!I189:I204," ",'Текущие цены с учетом расхода'!M189:M204,Начисления!I189:I204,0),0)</f>
        <v>#VALUE!</v>
      </c>
      <c r="G994" s="52"/>
      <c r="H994" s="52"/>
      <c r="I994" s="52"/>
      <c r="J994" s="53"/>
      <c r="K994" s="53"/>
      <c r="L994" s="52"/>
    </row>
    <row r="995" customFormat="false" ht="10.5" hidden="false" customHeight="false" outlineLevel="0" collapsed="false">
      <c r="A995" s="46" t="n">
        <v>41</v>
      </c>
      <c r="B995" s="10" t="s">
        <v>113</v>
      </c>
      <c r="C995" s="55" t="s">
        <v>704</v>
      </c>
      <c r="D995" s="60" t="n">
        <v>0</v>
      </c>
      <c r="F995" s="52" t="n">
        <f aca="false">ROUND((F988+F992+F993),0)</f>
        <v>0</v>
      </c>
      <c r="G995" s="52"/>
      <c r="H995" s="52"/>
      <c r="I995" s="52"/>
      <c r="J995" s="53"/>
      <c r="K995" s="53"/>
      <c r="L995" s="52"/>
    </row>
    <row r="996" customFormat="false" ht="10.5" hidden="false" customHeight="false" outlineLevel="0" collapsed="false">
      <c r="A996" s="46" t="n">
        <v>42</v>
      </c>
      <c r="B996" s="10" t="s">
        <v>114</v>
      </c>
      <c r="C996" s="55" t="s">
        <v>703</v>
      </c>
      <c r="D996" s="60" t="n">
        <v>0</v>
      </c>
      <c r="F996" s="52" t="n">
        <f aca="false">ROUND(SUMIF(Определители!I189:I204,"=5",'Текущие цены с учетом расхода'!B189:B204),0)</f>
        <v>0</v>
      </c>
      <c r="G996" s="52" t="n">
        <f aca="false">ROUND(SUMIF(Определители!I189:I204,"=5",'Текущие цены с учетом расхода'!C189:C204),0)</f>
        <v>0</v>
      </c>
      <c r="H996" s="52" t="n">
        <f aca="false">ROUND(SUMIF(Определители!I189:I204,"=5",'Текущие цены с учетом расхода'!D189:D204),0)</f>
        <v>0</v>
      </c>
      <c r="I996" s="52" t="n">
        <f aca="false">ROUND(SUMIF(Определители!I189:I204,"=5",'Текущие цены с учетом расхода'!E189:E204),0)</f>
        <v>0</v>
      </c>
      <c r="J996" s="53" t="n">
        <f aca="false">ROUND(SUMIF(Определители!I189:I204,"=5",'Текущие цены с учетом расхода'!I189:I204),3)</f>
        <v>0</v>
      </c>
      <c r="K996" s="53" t="n">
        <f aca="false">ROUND(SUMIF(Определители!I189:I204,"=5",'Текущие цены с учетом расхода'!K189:K204),3)</f>
        <v>0</v>
      </c>
      <c r="L996" s="52" t="n">
        <f aca="false">ROUND(SUMIF(Определители!I189:I204,"=5",'Текущие цены с учетом расхода'!F189:F204),0)</f>
        <v>0</v>
      </c>
    </row>
    <row r="997" customFormat="false" ht="10.5" hidden="false" customHeight="false" outlineLevel="0" collapsed="false">
      <c r="A997" s="46" t="n">
        <v>43</v>
      </c>
      <c r="B997" s="10" t="s">
        <v>100</v>
      </c>
      <c r="C997" s="55" t="s">
        <v>703</v>
      </c>
      <c r="D997" s="60" t="n">
        <v>0</v>
      </c>
      <c r="F997" s="52" t="n">
        <f aca="false">ROUND(SUMIF(Определители!I189:I204,"=5",'Текущие цены с учетом расхода'!H189:H204),0)</f>
        <v>0</v>
      </c>
      <c r="G997" s="52"/>
      <c r="H997" s="52"/>
      <c r="I997" s="52"/>
      <c r="J997" s="53"/>
      <c r="K997" s="53"/>
      <c r="L997" s="52"/>
    </row>
    <row r="998" customFormat="false" ht="10.5" hidden="false" customHeight="false" outlineLevel="0" collapsed="false">
      <c r="A998" s="46" t="n">
        <v>44</v>
      </c>
      <c r="B998" s="10" t="s">
        <v>101</v>
      </c>
      <c r="C998" s="55" t="s">
        <v>703</v>
      </c>
      <c r="D998" s="60" t="n">
        <v>0</v>
      </c>
      <c r="F998" s="52" t="n">
        <f aca="false">ROUND(SUMIF(Определители!I189:I204,"=5",'Текущие цены с учетом расхода'!N189:N204),0)</f>
        <v>0</v>
      </c>
      <c r="G998" s="52"/>
      <c r="H998" s="52"/>
      <c r="I998" s="52"/>
      <c r="J998" s="53"/>
      <c r="K998" s="53"/>
      <c r="L998" s="52"/>
    </row>
    <row r="999" customFormat="false" ht="10.5" hidden="false" customHeight="false" outlineLevel="0" collapsed="false">
      <c r="A999" s="46" t="n">
        <v>45</v>
      </c>
      <c r="B999" s="10" t="s">
        <v>102</v>
      </c>
      <c r="C999" s="55" t="s">
        <v>703</v>
      </c>
      <c r="D999" s="60" t="n">
        <v>0</v>
      </c>
      <c r="F999" s="52" t="n">
        <f aca="false">ROUND(SUMIF(Определители!I189:I204,"=5",'Текущие цены с учетом расхода'!O189:O204),0)</f>
        <v>0</v>
      </c>
      <c r="G999" s="52"/>
      <c r="H999" s="52"/>
      <c r="I999" s="52"/>
      <c r="J999" s="53"/>
      <c r="K999" s="53"/>
      <c r="L999" s="52"/>
    </row>
    <row r="1000" customFormat="false" ht="10.5" hidden="false" customHeight="false" outlineLevel="0" collapsed="false">
      <c r="A1000" s="46" t="n">
        <v>46</v>
      </c>
      <c r="B1000" s="10" t="s">
        <v>115</v>
      </c>
      <c r="C1000" s="55" t="s">
        <v>704</v>
      </c>
      <c r="D1000" s="60" t="n">
        <v>0</v>
      </c>
      <c r="F1000" s="52" t="n">
        <f aca="false">ROUND((F996+F998+F999),0)</f>
        <v>0</v>
      </c>
      <c r="G1000" s="52"/>
      <c r="H1000" s="52"/>
      <c r="I1000" s="52"/>
      <c r="J1000" s="53"/>
      <c r="K1000" s="53"/>
      <c r="L1000" s="52"/>
    </row>
    <row r="1001" customFormat="false" ht="10.5" hidden="false" customHeight="false" outlineLevel="0" collapsed="false">
      <c r="A1001" s="46" t="n">
        <v>47</v>
      </c>
      <c r="B1001" s="10" t="s">
        <v>116</v>
      </c>
      <c r="C1001" s="55" t="s">
        <v>703</v>
      </c>
      <c r="D1001" s="60" t="n">
        <v>0</v>
      </c>
      <c r="F1001" s="52" t="n">
        <f aca="false">ROUND(SUMIF(Определители!I189:I204,"=6",'Текущие цены с учетом расхода'!B189:B204),0)</f>
        <v>0</v>
      </c>
      <c r="G1001" s="52" t="n">
        <f aca="false">ROUND(SUMIF(Определители!I189:I204,"=6",'Текущие цены с учетом расхода'!C189:C204),0)</f>
        <v>0</v>
      </c>
      <c r="H1001" s="52" t="n">
        <f aca="false">ROUND(SUMIF(Определители!I189:I204,"=6",'Текущие цены с учетом расхода'!D189:D204),0)</f>
        <v>0</v>
      </c>
      <c r="I1001" s="52" t="n">
        <f aca="false">ROUND(SUMIF(Определители!I189:I204,"=6",'Текущие цены с учетом расхода'!E189:E204),0)</f>
        <v>0</v>
      </c>
      <c r="J1001" s="53" t="n">
        <f aca="false">ROUND(SUMIF(Определители!I189:I204,"=6",'Текущие цены с учетом расхода'!I189:I204),3)</f>
        <v>0</v>
      </c>
      <c r="K1001" s="53" t="n">
        <f aca="false">ROUND(SUMIF(Определители!I189:I204,"=6",'Текущие цены с учетом расхода'!K189:K204),3)</f>
        <v>0</v>
      </c>
      <c r="L1001" s="52" t="n">
        <f aca="false">ROUND(SUMIF(Определители!I189:I204,"=6",'Текущие цены с учетом расхода'!F189:F204),0)</f>
        <v>0</v>
      </c>
    </row>
    <row r="1002" customFormat="false" ht="10.5" hidden="false" customHeight="false" outlineLevel="0" collapsed="false">
      <c r="A1002" s="46" t="n">
        <v>48</v>
      </c>
      <c r="B1002" s="10" t="s">
        <v>100</v>
      </c>
      <c r="C1002" s="55" t="s">
        <v>703</v>
      </c>
      <c r="D1002" s="60" t="n">
        <v>0</v>
      </c>
      <c r="F1002" s="52" t="n">
        <f aca="false">ROUND(SUMIF(Определители!I189:I204,"=6",'Текущие цены с учетом расхода'!H189:H204),0)</f>
        <v>0</v>
      </c>
      <c r="G1002" s="52"/>
      <c r="H1002" s="52"/>
      <c r="I1002" s="52"/>
      <c r="J1002" s="53"/>
      <c r="K1002" s="53"/>
      <c r="L1002" s="52"/>
    </row>
    <row r="1003" customFormat="false" ht="10.5" hidden="false" customHeight="false" outlineLevel="0" collapsed="false">
      <c r="A1003" s="46" t="n">
        <v>49</v>
      </c>
      <c r="B1003" s="10" t="s">
        <v>101</v>
      </c>
      <c r="C1003" s="55" t="s">
        <v>703</v>
      </c>
      <c r="D1003" s="60" t="n">
        <v>0</v>
      </c>
      <c r="F1003" s="52" t="n">
        <f aca="false">ROUND(SUMIF(Определители!I189:I204,"=6",'Текущие цены с учетом расхода'!N189:N204),0)</f>
        <v>0</v>
      </c>
      <c r="G1003" s="52"/>
      <c r="H1003" s="52"/>
      <c r="I1003" s="52"/>
      <c r="J1003" s="53"/>
      <c r="K1003" s="53"/>
      <c r="L1003" s="52"/>
    </row>
    <row r="1004" customFormat="false" ht="10.5" hidden="false" customHeight="false" outlineLevel="0" collapsed="false">
      <c r="A1004" s="46" t="n">
        <v>50</v>
      </c>
      <c r="B1004" s="10" t="s">
        <v>102</v>
      </c>
      <c r="C1004" s="55" t="s">
        <v>703</v>
      </c>
      <c r="D1004" s="60" t="n">
        <v>0</v>
      </c>
      <c r="F1004" s="52" t="n">
        <f aca="false">ROUND(SUMIF(Определители!I189:I204,"=6",'Текущие цены с учетом расхода'!O189:O204),0)</f>
        <v>0</v>
      </c>
      <c r="G1004" s="52"/>
      <c r="H1004" s="52"/>
      <c r="I1004" s="52"/>
      <c r="J1004" s="53"/>
      <c r="K1004" s="53"/>
      <c r="L1004" s="52"/>
    </row>
    <row r="1005" customFormat="false" ht="10.5" hidden="false" customHeight="false" outlineLevel="0" collapsed="false">
      <c r="A1005" s="46" t="n">
        <v>51</v>
      </c>
      <c r="B1005" s="10" t="s">
        <v>117</v>
      </c>
      <c r="C1005" s="55" t="s">
        <v>704</v>
      </c>
      <c r="D1005" s="60" t="n">
        <v>0</v>
      </c>
      <c r="F1005" s="52" t="n">
        <f aca="false">ROUND((F1001+F1003+F1004),0)</f>
        <v>0</v>
      </c>
      <c r="G1005" s="52"/>
      <c r="H1005" s="52"/>
      <c r="I1005" s="52"/>
      <c r="J1005" s="53"/>
      <c r="K1005" s="53"/>
      <c r="L1005" s="52"/>
    </row>
    <row r="1006" customFormat="false" ht="10.5" hidden="false" customHeight="false" outlineLevel="0" collapsed="false">
      <c r="A1006" s="46" t="n">
        <v>52</v>
      </c>
      <c r="B1006" s="10" t="s">
        <v>118</v>
      </c>
      <c r="C1006" s="55" t="s">
        <v>703</v>
      </c>
      <c r="D1006" s="60" t="n">
        <v>0</v>
      </c>
      <c r="F1006" s="52" t="n">
        <f aca="false">ROUND(SUMIF(Определители!I189:I204,"=7",'Текущие цены с учетом расхода'!B189:B204),0)</f>
        <v>0</v>
      </c>
      <c r="G1006" s="52" t="n">
        <f aca="false">ROUND(SUMIF(Определители!I189:I204,"=7",'Текущие цены с учетом расхода'!C189:C204),0)</f>
        <v>0</v>
      </c>
      <c r="H1006" s="52" t="n">
        <f aca="false">ROUND(SUMIF(Определители!I189:I204,"=7",'Текущие цены с учетом расхода'!D189:D204),0)</f>
        <v>0</v>
      </c>
      <c r="I1006" s="52" t="n">
        <f aca="false">ROUND(SUMIF(Определители!I189:I204,"=7",'Текущие цены с учетом расхода'!E189:E204),0)</f>
        <v>0</v>
      </c>
      <c r="J1006" s="53" t="n">
        <f aca="false">ROUND(SUMIF(Определители!I189:I204,"=7",'Текущие цены с учетом расхода'!I189:I204),3)</f>
        <v>0</v>
      </c>
      <c r="K1006" s="53" t="n">
        <f aca="false">ROUND(SUMIF(Определители!I189:I204,"=7",'Текущие цены с учетом расхода'!K189:K204),3)</f>
        <v>0</v>
      </c>
      <c r="L1006" s="52" t="n">
        <f aca="false">ROUND(SUMIF(Определители!I189:I204,"=7",'Текущие цены с учетом расхода'!F189:F204),0)</f>
        <v>0</v>
      </c>
    </row>
    <row r="1007" customFormat="false" ht="10.5" hidden="false" customHeight="false" outlineLevel="0" collapsed="false">
      <c r="A1007" s="46" t="n">
        <v>53</v>
      </c>
      <c r="B1007" s="10" t="s">
        <v>96</v>
      </c>
      <c r="C1007" s="55" t="s">
        <v>703</v>
      </c>
      <c r="D1007" s="60" t="n">
        <v>0</v>
      </c>
      <c r="F1007" s="52"/>
      <c r="G1007" s="52"/>
      <c r="H1007" s="52"/>
      <c r="I1007" s="52"/>
      <c r="J1007" s="53"/>
      <c r="K1007" s="53"/>
      <c r="L1007" s="52"/>
    </row>
    <row r="1008" customFormat="false" ht="10.5" hidden="false" customHeight="false" outlineLevel="0" collapsed="false">
      <c r="A1008" s="46" t="n">
        <v>54</v>
      </c>
      <c r="B1008" s="10" t="s">
        <v>119</v>
      </c>
      <c r="C1008" s="55" t="s">
        <v>703</v>
      </c>
      <c r="D1008" s="60" t="n">
        <v>0</v>
      </c>
      <c r="F1008" s="52" t="e">
        <f aca="false">ROUND(СУММЕСЛИ2(Определители!I189:I204,"2",Определители!G189:G204,"1",'Текущие цены с учетом расхода'!B189:B204),0)</f>
        <v>#VALUE!</v>
      </c>
      <c r="G1008" s="52"/>
      <c r="H1008" s="52"/>
      <c r="I1008" s="52"/>
      <c r="J1008" s="53"/>
      <c r="K1008" s="53"/>
      <c r="L1008" s="52"/>
    </row>
    <row r="1009" customFormat="false" ht="10.5" hidden="false" customHeight="false" outlineLevel="0" collapsed="false">
      <c r="A1009" s="46" t="n">
        <v>55</v>
      </c>
      <c r="B1009" s="10" t="s">
        <v>100</v>
      </c>
      <c r="C1009" s="55" t="s">
        <v>703</v>
      </c>
      <c r="D1009" s="60" t="n">
        <v>0</v>
      </c>
      <c r="F1009" s="52" t="n">
        <f aca="false">ROUND(SUMIF(Определители!I189:I204,"=7",'Текущие цены с учетом расхода'!H189:H204),0)</f>
        <v>0</v>
      </c>
      <c r="G1009" s="52"/>
      <c r="H1009" s="52"/>
      <c r="I1009" s="52"/>
      <c r="J1009" s="53"/>
      <c r="K1009" s="53"/>
      <c r="L1009" s="52"/>
    </row>
    <row r="1010" customFormat="false" ht="10.5" hidden="false" customHeight="false" outlineLevel="0" collapsed="false">
      <c r="A1010" s="46" t="n">
        <v>56</v>
      </c>
      <c r="B1010" s="10" t="s">
        <v>101</v>
      </c>
      <c r="C1010" s="55" t="s">
        <v>703</v>
      </c>
      <c r="D1010" s="60" t="n">
        <v>0</v>
      </c>
      <c r="F1010" s="52" t="n">
        <f aca="false">ROUND(SUMIF(Определители!I189:I204,"=7",'Текущие цены с учетом расхода'!N189:N204),0)</f>
        <v>0</v>
      </c>
      <c r="G1010" s="52"/>
      <c r="H1010" s="52"/>
      <c r="I1010" s="52"/>
      <c r="J1010" s="53"/>
      <c r="K1010" s="53"/>
      <c r="L1010" s="52"/>
    </row>
    <row r="1011" customFormat="false" ht="10.5" hidden="false" customHeight="false" outlineLevel="0" collapsed="false">
      <c r="A1011" s="46" t="n">
        <v>57</v>
      </c>
      <c r="B1011" s="10" t="s">
        <v>102</v>
      </c>
      <c r="C1011" s="55" t="s">
        <v>703</v>
      </c>
      <c r="D1011" s="60" t="n">
        <v>0</v>
      </c>
      <c r="F1011" s="52" t="n">
        <f aca="false">ROUND(SUMIF(Определители!I189:I204,"=7",'Текущие цены с учетом расхода'!O189:O204),0)</f>
        <v>0</v>
      </c>
      <c r="G1011" s="52"/>
      <c r="H1011" s="52"/>
      <c r="I1011" s="52"/>
      <c r="J1011" s="53"/>
      <c r="K1011" s="53"/>
      <c r="L1011" s="52"/>
    </row>
    <row r="1012" customFormat="false" ht="10.5" hidden="false" customHeight="false" outlineLevel="0" collapsed="false">
      <c r="A1012" s="46" t="n">
        <v>58</v>
      </c>
      <c r="B1012" s="10" t="s">
        <v>120</v>
      </c>
      <c r="C1012" s="55" t="s">
        <v>704</v>
      </c>
      <c r="D1012" s="60" t="n">
        <v>0</v>
      </c>
      <c r="F1012" s="52" t="n">
        <f aca="false">ROUND((F1006+F1010+F1011),0)</f>
        <v>0</v>
      </c>
      <c r="G1012" s="52"/>
      <c r="H1012" s="52"/>
      <c r="I1012" s="52"/>
      <c r="J1012" s="53"/>
      <c r="K1012" s="53"/>
      <c r="L1012" s="52"/>
    </row>
    <row r="1013" customFormat="false" ht="10.5" hidden="false" customHeight="false" outlineLevel="0" collapsed="false">
      <c r="A1013" s="46" t="n">
        <v>59</v>
      </c>
      <c r="B1013" s="10" t="s">
        <v>121</v>
      </c>
      <c r="C1013" s="55" t="s">
        <v>703</v>
      </c>
      <c r="D1013" s="60" t="n">
        <v>0</v>
      </c>
      <c r="F1013" s="52" t="n">
        <f aca="false">ROUND(SUMIF(Определители!I189:I204,"=;",'Текущие цены с учетом расхода'!B189:B204),0)</f>
        <v>0</v>
      </c>
      <c r="G1013" s="52" t="n">
        <f aca="false">ROUND(SUMIF(Определители!I189:I204,"=;",'Текущие цены с учетом расхода'!C189:C204),0)</f>
        <v>0</v>
      </c>
      <c r="H1013" s="52" t="n">
        <f aca="false">ROUND(SUMIF(Определители!I189:I204,"=;",'Текущие цены с учетом расхода'!D189:D204),0)</f>
        <v>0</v>
      </c>
      <c r="I1013" s="52" t="n">
        <f aca="false">ROUND(SUMIF(Определители!I189:I204,"=;",'Текущие цены с учетом расхода'!E189:E204),0)</f>
        <v>0</v>
      </c>
      <c r="J1013" s="53" t="n">
        <f aca="false">ROUND(SUMIF(Определители!I189:I204,"=;",'Текущие цены с учетом расхода'!I189:I204),3)</f>
        <v>0</v>
      </c>
      <c r="K1013" s="53" t="n">
        <f aca="false">ROUND(SUMIF(Определители!I189:I204,"=;",'Текущие цены с учетом расхода'!K189:K204),3)</f>
        <v>0</v>
      </c>
      <c r="L1013" s="52" t="n">
        <f aca="false">ROUND(SUMIF(Определители!I189:I204,"=;",'Текущие цены с учетом расхода'!F189:F204),0)</f>
        <v>0</v>
      </c>
    </row>
    <row r="1014" customFormat="false" ht="10.5" hidden="false" customHeight="false" outlineLevel="0" collapsed="false">
      <c r="A1014" s="46" t="n">
        <v>60</v>
      </c>
      <c r="B1014" s="10" t="s">
        <v>122</v>
      </c>
      <c r="C1014" s="55" t="s">
        <v>703</v>
      </c>
      <c r="D1014" s="60" t="n">
        <v>0</v>
      </c>
      <c r="F1014" s="52" t="n">
        <f aca="false">ROUND(SUMIF(Определители!I189:I204,"=;",'Текущие цены с учетом расхода'!AF189:AF204),0)</f>
        <v>0</v>
      </c>
      <c r="G1014" s="52"/>
      <c r="H1014" s="52"/>
      <c r="I1014" s="52"/>
      <c r="J1014" s="53"/>
      <c r="K1014" s="53"/>
      <c r="L1014" s="52"/>
    </row>
    <row r="1015" customFormat="false" ht="10.5" hidden="false" customHeight="false" outlineLevel="0" collapsed="false">
      <c r="A1015" s="46" t="n">
        <v>61</v>
      </c>
      <c r="B1015" s="10" t="s">
        <v>123</v>
      </c>
      <c r="C1015" s="55" t="s">
        <v>703</v>
      </c>
      <c r="D1015" s="60" t="n">
        <v>0</v>
      </c>
      <c r="F1015" s="52" t="n">
        <f aca="false">ROUND(SUMIF(Определители!I189:I204,"=;",'Текущие цены с учетом расхода'!AG189:AG204),0)</f>
        <v>0</v>
      </c>
      <c r="G1015" s="52"/>
      <c r="H1015" s="52"/>
      <c r="I1015" s="52"/>
      <c r="J1015" s="53"/>
      <c r="K1015" s="53"/>
      <c r="L1015" s="52"/>
    </row>
    <row r="1016" customFormat="false" ht="10.5" hidden="false" customHeight="false" outlineLevel="0" collapsed="false">
      <c r="A1016" s="46" t="n">
        <v>62</v>
      </c>
      <c r="B1016" s="10" t="s">
        <v>101</v>
      </c>
      <c r="C1016" s="55" t="s">
        <v>703</v>
      </c>
      <c r="D1016" s="60" t="n">
        <v>0</v>
      </c>
      <c r="F1016" s="52" t="n">
        <f aca="false">ROUND(SUMIF(Определители!I189:I204,"=;",'Текущие цены с учетом расхода'!N189:N204),0)</f>
        <v>0</v>
      </c>
      <c r="G1016" s="52"/>
      <c r="H1016" s="52"/>
      <c r="I1016" s="52"/>
      <c r="J1016" s="53"/>
      <c r="K1016" s="53"/>
      <c r="L1016" s="52"/>
    </row>
    <row r="1017" customFormat="false" ht="10.5" hidden="false" customHeight="false" outlineLevel="0" collapsed="false">
      <c r="A1017" s="46" t="n">
        <v>63</v>
      </c>
      <c r="B1017" s="10" t="s">
        <v>102</v>
      </c>
      <c r="C1017" s="55" t="s">
        <v>703</v>
      </c>
      <c r="D1017" s="60" t="n">
        <v>0</v>
      </c>
      <c r="F1017" s="52" t="n">
        <f aca="false">ROUND(SUMIF(Определители!I189:I204,"=;",'Текущие цены с учетом расхода'!O189:O204),0)</f>
        <v>0</v>
      </c>
      <c r="G1017" s="52"/>
      <c r="H1017" s="52"/>
      <c r="I1017" s="52"/>
      <c r="J1017" s="53"/>
      <c r="K1017" s="53"/>
      <c r="L1017" s="52"/>
    </row>
    <row r="1018" customFormat="false" ht="10.5" hidden="false" customHeight="false" outlineLevel="0" collapsed="false">
      <c r="A1018" s="46" t="n">
        <v>64</v>
      </c>
      <c r="B1018" s="10" t="s">
        <v>124</v>
      </c>
      <c r="C1018" s="55" t="s">
        <v>704</v>
      </c>
      <c r="D1018" s="60" t="n">
        <v>0</v>
      </c>
      <c r="F1018" s="52" t="n">
        <f aca="false">ROUND((F1013+F1016+F1017),0)</f>
        <v>0</v>
      </c>
      <c r="G1018" s="52"/>
      <c r="H1018" s="52"/>
      <c r="I1018" s="52"/>
      <c r="J1018" s="53"/>
      <c r="K1018" s="53"/>
      <c r="L1018" s="52"/>
    </row>
    <row r="1019" customFormat="false" ht="10.5" hidden="false" customHeight="false" outlineLevel="0" collapsed="false">
      <c r="A1019" s="46" t="n">
        <v>65</v>
      </c>
      <c r="B1019" s="10" t="s">
        <v>125</v>
      </c>
      <c r="C1019" s="55" t="s">
        <v>703</v>
      </c>
      <c r="D1019" s="60" t="n">
        <v>0</v>
      </c>
      <c r="F1019" s="52" t="n">
        <f aca="false">ROUND(SUMIF(Определители!I189:I204,"=9",'Текущие цены с учетом расхода'!B189:B204),0)</f>
        <v>0</v>
      </c>
      <c r="G1019" s="52" t="n">
        <f aca="false">ROUND(SUMIF(Определители!I189:I204,"=9",'Текущие цены с учетом расхода'!C189:C204),0)</f>
        <v>0</v>
      </c>
      <c r="H1019" s="52" t="n">
        <f aca="false">ROUND(SUMIF(Определители!I189:I204,"=9",'Текущие цены с учетом расхода'!D189:D204),0)</f>
        <v>0</v>
      </c>
      <c r="I1019" s="52" t="n">
        <f aca="false">ROUND(SUMIF(Определители!I189:I204,"=9",'Текущие цены с учетом расхода'!E189:E204),0)</f>
        <v>0</v>
      </c>
      <c r="J1019" s="53" t="n">
        <f aca="false">ROUND(SUMIF(Определители!I189:I204,"=9",'Текущие цены с учетом расхода'!I189:I204),3)</f>
        <v>0</v>
      </c>
      <c r="K1019" s="53" t="n">
        <f aca="false">ROUND(SUMIF(Определители!I189:I204,"=9",'Текущие цены с учетом расхода'!K189:K204),3)</f>
        <v>0</v>
      </c>
      <c r="L1019" s="52" t="n">
        <f aca="false">ROUND(SUMIF(Определители!I189:I204,"=9",'Текущие цены с учетом расхода'!F189:F204),0)</f>
        <v>0</v>
      </c>
    </row>
    <row r="1020" customFormat="false" ht="10.5" hidden="false" customHeight="false" outlineLevel="0" collapsed="false">
      <c r="A1020" s="46" t="n">
        <v>66</v>
      </c>
      <c r="B1020" s="10" t="s">
        <v>101</v>
      </c>
      <c r="C1020" s="55" t="s">
        <v>703</v>
      </c>
      <c r="D1020" s="60" t="n">
        <v>0</v>
      </c>
      <c r="F1020" s="52" t="n">
        <f aca="false">ROUND(SUMIF(Определители!I189:I204,"=9",'Текущие цены с учетом расхода'!N189:N204),0)</f>
        <v>0</v>
      </c>
      <c r="G1020" s="52"/>
      <c r="H1020" s="52"/>
      <c r="I1020" s="52"/>
      <c r="J1020" s="53"/>
      <c r="K1020" s="53"/>
      <c r="L1020" s="52"/>
    </row>
    <row r="1021" customFormat="false" ht="10.5" hidden="false" customHeight="false" outlineLevel="0" collapsed="false">
      <c r="A1021" s="46" t="n">
        <v>67</v>
      </c>
      <c r="B1021" s="10" t="s">
        <v>102</v>
      </c>
      <c r="C1021" s="55" t="s">
        <v>703</v>
      </c>
      <c r="D1021" s="60" t="n">
        <v>0</v>
      </c>
      <c r="F1021" s="52" t="n">
        <f aca="false">ROUND(SUMIF(Определители!I189:I204,"=9",'Текущие цены с учетом расхода'!O189:O204),0)</f>
        <v>0</v>
      </c>
      <c r="G1021" s="52"/>
      <c r="H1021" s="52"/>
      <c r="I1021" s="52"/>
      <c r="J1021" s="53"/>
      <c r="K1021" s="53"/>
      <c r="L1021" s="52"/>
    </row>
    <row r="1022" customFormat="false" ht="10.5" hidden="false" customHeight="false" outlineLevel="0" collapsed="false">
      <c r="A1022" s="46" t="n">
        <v>68</v>
      </c>
      <c r="B1022" s="10" t="s">
        <v>126</v>
      </c>
      <c r="C1022" s="55" t="s">
        <v>704</v>
      </c>
      <c r="D1022" s="60" t="n">
        <v>0</v>
      </c>
      <c r="F1022" s="52" t="n">
        <f aca="false">ROUND((F1019+F1020+F1021),0)</f>
        <v>0</v>
      </c>
      <c r="G1022" s="52"/>
      <c r="H1022" s="52"/>
      <c r="I1022" s="52"/>
      <c r="J1022" s="53"/>
      <c r="K1022" s="53"/>
      <c r="L1022" s="52"/>
    </row>
    <row r="1023" customFormat="false" ht="10.5" hidden="false" customHeight="false" outlineLevel="0" collapsed="false">
      <c r="A1023" s="46" t="n">
        <v>69</v>
      </c>
      <c r="B1023" s="10" t="s">
        <v>127</v>
      </c>
      <c r="C1023" s="55" t="s">
        <v>703</v>
      </c>
      <c r="D1023" s="60" t="n">
        <v>0</v>
      </c>
      <c r="F1023" s="52" t="n">
        <f aca="false">ROUND(SUMIF(Определители!I189:I204,"=:",'Текущие цены с учетом расхода'!B189:B204),0)</f>
        <v>0</v>
      </c>
      <c r="G1023" s="52" t="n">
        <f aca="false">ROUND(SUMIF(Определители!I189:I204,"=:",'Текущие цены с учетом расхода'!C189:C204),0)</f>
        <v>0</v>
      </c>
      <c r="H1023" s="52" t="n">
        <f aca="false">ROUND(SUMIF(Определители!I189:I204,"=:",'Текущие цены с учетом расхода'!D189:D204),0)</f>
        <v>0</v>
      </c>
      <c r="I1023" s="52" t="n">
        <f aca="false">ROUND(SUMIF(Определители!I189:I204,"=:",'Текущие цены с учетом расхода'!E189:E204),0)</f>
        <v>0</v>
      </c>
      <c r="J1023" s="53" t="n">
        <f aca="false">ROUND(SUMIF(Определители!I189:I204,"=:",'Текущие цены с учетом расхода'!I189:I204),3)</f>
        <v>0</v>
      </c>
      <c r="K1023" s="53" t="n">
        <f aca="false">ROUND(SUMIF(Определители!I189:I204,"=:",'Текущие цены с учетом расхода'!K189:K204),3)</f>
        <v>0</v>
      </c>
      <c r="L1023" s="52" t="n">
        <f aca="false">ROUND(SUMIF(Определители!I189:I204,"=:",'Текущие цены с учетом расхода'!F189:F204),0)</f>
        <v>0</v>
      </c>
    </row>
    <row r="1024" customFormat="false" ht="10.5" hidden="false" customHeight="false" outlineLevel="0" collapsed="false">
      <c r="A1024" s="46" t="n">
        <v>70</v>
      </c>
      <c r="B1024" s="10" t="s">
        <v>100</v>
      </c>
      <c r="C1024" s="55" t="s">
        <v>703</v>
      </c>
      <c r="D1024" s="60" t="n">
        <v>0</v>
      </c>
      <c r="F1024" s="52" t="n">
        <f aca="false">ROUND(SUMIF(Определители!I189:I204,"=:",'Текущие цены с учетом расхода'!H189:H204),0)</f>
        <v>0</v>
      </c>
      <c r="G1024" s="52"/>
      <c r="H1024" s="52"/>
      <c r="I1024" s="52"/>
      <c r="J1024" s="53"/>
      <c r="K1024" s="53"/>
      <c r="L1024" s="52"/>
    </row>
    <row r="1025" customFormat="false" ht="10.5" hidden="false" customHeight="false" outlineLevel="0" collapsed="false">
      <c r="A1025" s="46" t="n">
        <v>71</v>
      </c>
      <c r="B1025" s="10" t="s">
        <v>101</v>
      </c>
      <c r="C1025" s="55" t="s">
        <v>703</v>
      </c>
      <c r="D1025" s="60" t="n">
        <v>0</v>
      </c>
      <c r="F1025" s="52" t="n">
        <f aca="false">ROUND(SUMIF(Определители!I189:I204,"=:",'Текущие цены с учетом расхода'!N189:N204),0)</f>
        <v>0</v>
      </c>
      <c r="G1025" s="52"/>
      <c r="H1025" s="52"/>
      <c r="I1025" s="52"/>
      <c r="J1025" s="53"/>
      <c r="K1025" s="53"/>
      <c r="L1025" s="52"/>
    </row>
    <row r="1026" customFormat="false" ht="10.5" hidden="false" customHeight="false" outlineLevel="0" collapsed="false">
      <c r="A1026" s="46" t="n">
        <v>72</v>
      </c>
      <c r="B1026" s="10" t="s">
        <v>102</v>
      </c>
      <c r="C1026" s="55" t="s">
        <v>703</v>
      </c>
      <c r="D1026" s="60" t="n">
        <v>0</v>
      </c>
      <c r="F1026" s="52" t="n">
        <f aca="false">ROUND(SUMIF(Определители!I189:I204,"=:",'Текущие цены с учетом расхода'!O189:O204),0)</f>
        <v>0</v>
      </c>
      <c r="G1026" s="52"/>
      <c r="H1026" s="52"/>
      <c r="I1026" s="52"/>
      <c r="J1026" s="53"/>
      <c r="K1026" s="53"/>
      <c r="L1026" s="52"/>
    </row>
    <row r="1027" customFormat="false" ht="10.5" hidden="false" customHeight="false" outlineLevel="0" collapsed="false">
      <c r="A1027" s="46" t="n">
        <v>73</v>
      </c>
      <c r="B1027" s="10" t="s">
        <v>128</v>
      </c>
      <c r="C1027" s="55" t="s">
        <v>704</v>
      </c>
      <c r="D1027" s="60" t="n">
        <v>0</v>
      </c>
      <c r="F1027" s="52" t="n">
        <f aca="false">ROUND((F1023+F1025+F1026),0)</f>
        <v>0</v>
      </c>
      <c r="G1027" s="52"/>
      <c r="H1027" s="52"/>
      <c r="I1027" s="52"/>
      <c r="J1027" s="53"/>
      <c r="K1027" s="53"/>
      <c r="L1027" s="52"/>
    </row>
    <row r="1028" customFormat="false" ht="10.5" hidden="false" customHeight="false" outlineLevel="0" collapsed="false">
      <c r="A1028" s="46" t="n">
        <v>74</v>
      </c>
      <c r="B1028" s="10" t="s">
        <v>129</v>
      </c>
      <c r="C1028" s="55" t="s">
        <v>703</v>
      </c>
      <c r="D1028" s="60" t="n">
        <v>0</v>
      </c>
      <c r="F1028" s="52" t="n">
        <f aca="false">ROUND(SUMIF(Определители!I189:I204,"=8",'Текущие цены с учетом расхода'!B189:B204),0)</f>
        <v>0</v>
      </c>
      <c r="G1028" s="52" t="n">
        <f aca="false">ROUND(SUMIF(Определители!I189:I204,"=8",'Текущие цены с учетом расхода'!C189:C204),0)</f>
        <v>0</v>
      </c>
      <c r="H1028" s="52" t="n">
        <f aca="false">ROUND(SUMIF(Определители!I189:I204,"=8",'Текущие цены с учетом расхода'!D189:D204),0)</f>
        <v>0</v>
      </c>
      <c r="I1028" s="52" t="n">
        <f aca="false">ROUND(SUMIF(Определители!I189:I204,"=8",'Текущие цены с учетом расхода'!E189:E204),0)</f>
        <v>0</v>
      </c>
      <c r="J1028" s="53" t="n">
        <f aca="false">ROUND(SUMIF(Определители!I189:I204,"=8",'Текущие цены с учетом расхода'!I189:I204),3)</f>
        <v>0</v>
      </c>
      <c r="K1028" s="53" t="n">
        <f aca="false">ROUND(SUMIF(Определители!I189:I204,"=8",'Текущие цены с учетом расхода'!K189:K204),3)</f>
        <v>0</v>
      </c>
      <c r="L1028" s="52" t="n">
        <f aca="false">ROUND(SUMIF(Определители!I189:I204,"=8",'Текущие цены с учетом расхода'!F189:F204),0)</f>
        <v>0</v>
      </c>
    </row>
    <row r="1029" customFormat="false" ht="10.5" hidden="false" customHeight="false" outlineLevel="0" collapsed="false">
      <c r="A1029" s="46" t="n">
        <v>75</v>
      </c>
      <c r="B1029" s="10" t="s">
        <v>100</v>
      </c>
      <c r="C1029" s="55" t="s">
        <v>703</v>
      </c>
      <c r="D1029" s="60" t="n">
        <v>0</v>
      </c>
      <c r="F1029" s="52" t="n">
        <f aca="false">ROUND(SUMIF(Определители!I189:I204,"=8",'Текущие цены с учетом расхода'!H189:H204),0)</f>
        <v>0</v>
      </c>
      <c r="G1029" s="52"/>
      <c r="H1029" s="52"/>
      <c r="I1029" s="52"/>
      <c r="J1029" s="53"/>
      <c r="K1029" s="53"/>
      <c r="L1029" s="52"/>
    </row>
    <row r="1030" customFormat="false" ht="10.5" hidden="false" customHeight="false" outlineLevel="0" collapsed="false">
      <c r="A1030" s="46" t="n">
        <v>76</v>
      </c>
      <c r="B1030" s="10" t="s">
        <v>584</v>
      </c>
      <c r="C1030" s="55" t="s">
        <v>704</v>
      </c>
      <c r="D1030" s="60" t="n">
        <v>0</v>
      </c>
      <c r="F1030" s="52" t="e">
        <f aca="false">ROUND((F965+F975+F982+F987+F995+F1000+F1005+F1012+F1018+F1022+F1027+F1028),0)</f>
        <v>#VALUE!</v>
      </c>
      <c r="G1030" s="52" t="n">
        <f aca="false">ROUND((G965+G975+G982+G987+G995+G1000+G1005+G1012+G1018+G1022+G1027+G1028),0)</f>
        <v>0</v>
      </c>
      <c r="H1030" s="52" t="n">
        <f aca="false">ROUND((H965+H975+H982+H987+H995+H1000+H1005+H1012+H1018+H1022+H1027+H1028),0)</f>
        <v>0</v>
      </c>
      <c r="I1030" s="52" t="n">
        <f aca="false">ROUND((I965+I975+I982+I987+I995+I1000+I1005+I1012+I1018+I1022+I1027+I1028),0)</f>
        <v>0</v>
      </c>
      <c r="J1030" s="53" t="n">
        <f aca="false">ROUND((J965+J975+J982+J987+J995+J1000+J1005+J1012+J1018+J1022+J1027+J1028),3)</f>
        <v>0</v>
      </c>
      <c r="K1030" s="53" t="n">
        <f aca="false">ROUND((K965+K975+K982+K987+K995+K1000+K1005+K1012+K1018+K1022+K1027+K1028),3)</f>
        <v>0</v>
      </c>
      <c r="L1030" s="52" t="n">
        <f aca="false">ROUND((L965+L975+L982+L987+L995+L1000+L1005+L1012+L1018+L1022+L1027+L1028),0)</f>
        <v>0</v>
      </c>
    </row>
    <row r="1031" customFormat="false" ht="10.5" hidden="false" customHeight="false" outlineLevel="0" collapsed="false">
      <c r="A1031" s="46" t="n">
        <v>77</v>
      </c>
      <c r="B1031" s="10" t="s">
        <v>131</v>
      </c>
      <c r="C1031" s="55" t="s">
        <v>704</v>
      </c>
      <c r="D1031" s="60" t="n">
        <v>0</v>
      </c>
      <c r="F1031" s="52" t="n">
        <f aca="false">ROUND((F971+F979+F984+F991+F997+F1002+F1009+F1024+F1029),0)</f>
        <v>0</v>
      </c>
      <c r="G1031" s="52"/>
      <c r="H1031" s="52"/>
      <c r="I1031" s="52"/>
      <c r="J1031" s="53"/>
      <c r="K1031" s="53"/>
      <c r="L1031" s="52"/>
    </row>
    <row r="1032" customFormat="false" ht="10.5" hidden="false" customHeight="false" outlineLevel="0" collapsed="false">
      <c r="A1032" s="46" t="n">
        <v>78</v>
      </c>
      <c r="B1032" s="10" t="s">
        <v>132</v>
      </c>
      <c r="C1032" s="55" t="s">
        <v>704</v>
      </c>
      <c r="D1032" s="60" t="n">
        <v>0</v>
      </c>
      <c r="F1032" s="52" t="n">
        <f aca="false">ROUND((F972+F980+F985+F992+F998+F1003+F1010+F1016+F1020+F1025),0)</f>
        <v>8345</v>
      </c>
      <c r="G1032" s="52"/>
      <c r="H1032" s="52"/>
      <c r="I1032" s="52"/>
      <c r="J1032" s="53"/>
      <c r="K1032" s="53"/>
      <c r="L1032" s="52"/>
    </row>
    <row r="1033" customFormat="false" ht="10.5" hidden="false" customHeight="false" outlineLevel="0" collapsed="false">
      <c r="A1033" s="46" t="n">
        <v>79</v>
      </c>
      <c r="B1033" s="10" t="s">
        <v>133</v>
      </c>
      <c r="C1033" s="55" t="s">
        <v>704</v>
      </c>
      <c r="D1033" s="60" t="n">
        <v>0</v>
      </c>
      <c r="F1033" s="52" t="n">
        <f aca="false">ROUND((F973+F981+F986+F993+F999+F1004+F1011+F1017+F1021+F1026),0)</f>
        <v>4935</v>
      </c>
      <c r="G1033" s="52"/>
      <c r="H1033" s="52"/>
      <c r="I1033" s="52"/>
      <c r="J1033" s="53"/>
      <c r="K1033" s="53"/>
      <c r="L1033" s="52"/>
    </row>
    <row r="1034" customFormat="false" ht="10.5" hidden="false" customHeight="false" outlineLevel="0" collapsed="false">
      <c r="A1034" s="46" t="n">
        <v>80</v>
      </c>
      <c r="B1034" s="10" t="s">
        <v>46</v>
      </c>
      <c r="C1034" s="55" t="s">
        <v>705</v>
      </c>
      <c r="D1034" s="60" t="n">
        <v>0</v>
      </c>
      <c r="F1034" s="52" t="n">
        <f aca="false">ROUND(SUM('Текущие цены с учетом расхода'!X189:X204),0)</f>
        <v>0</v>
      </c>
      <c r="G1034" s="52"/>
      <c r="H1034" s="52"/>
      <c r="I1034" s="52"/>
      <c r="J1034" s="53"/>
      <c r="K1034" s="53"/>
      <c r="L1034" s="52" t="n">
        <f aca="false">ROUND(SUM('Текущие цены с учетом расхода'!X189:X204),0)</f>
        <v>0</v>
      </c>
    </row>
    <row r="1035" customFormat="false" ht="10.5" hidden="false" customHeight="false" outlineLevel="0" collapsed="false">
      <c r="A1035" s="46" t="n">
        <v>81</v>
      </c>
      <c r="B1035" s="10" t="s">
        <v>134</v>
      </c>
      <c r="C1035" s="55" t="s">
        <v>705</v>
      </c>
      <c r="D1035" s="60" t="n">
        <v>0</v>
      </c>
      <c r="F1035" s="52" t="n">
        <f aca="false">ROUND(SUM(G1035:N1035),0)</f>
        <v>0</v>
      </c>
      <c r="G1035" s="52"/>
      <c r="H1035" s="52"/>
      <c r="I1035" s="52"/>
      <c r="J1035" s="53"/>
      <c r="K1035" s="53"/>
      <c r="L1035" s="52" t="n">
        <f aca="false">ROUND(SUM('Текущие цены с учетом расхода'!AE189:AE204),0)</f>
        <v>0</v>
      </c>
    </row>
    <row r="1036" customFormat="false" ht="10.5" hidden="false" customHeight="false" outlineLevel="0" collapsed="false">
      <c r="A1036" s="46" t="n">
        <v>82</v>
      </c>
      <c r="B1036" s="10" t="s">
        <v>135</v>
      </c>
      <c r="C1036" s="55" t="s">
        <v>706</v>
      </c>
      <c r="D1036" s="60" t="n">
        <v>0</v>
      </c>
      <c r="F1036" s="52"/>
      <c r="G1036" s="52"/>
      <c r="H1036" s="52"/>
      <c r="I1036" s="52"/>
      <c r="J1036" s="53"/>
      <c r="K1036" s="53"/>
      <c r="L1036" s="52"/>
    </row>
    <row r="1037" customFormat="false" ht="10.5" hidden="false" customHeight="false" outlineLevel="0" collapsed="false">
      <c r="A1037" s="46" t="n">
        <v>83</v>
      </c>
      <c r="B1037" s="10" t="s">
        <v>136</v>
      </c>
      <c r="C1037" s="55" t="s">
        <v>705</v>
      </c>
      <c r="D1037" s="60" t="n">
        <v>0</v>
      </c>
      <c r="F1037" s="52" t="n">
        <f aca="false">ROUND(SUM('Текущие цены с учетом расхода'!F189:F204),0)</f>
        <v>45340</v>
      </c>
      <c r="G1037" s="52"/>
      <c r="H1037" s="52"/>
      <c r="I1037" s="52"/>
      <c r="J1037" s="53"/>
      <c r="K1037" s="53"/>
      <c r="L1037" s="52"/>
    </row>
    <row r="1038" customFormat="false" ht="10.5" hidden="false" customHeight="false" outlineLevel="0" collapsed="false">
      <c r="A1038" s="46" t="n">
        <v>84</v>
      </c>
      <c r="B1038" s="10" t="s">
        <v>45</v>
      </c>
      <c r="C1038" s="55" t="s">
        <v>707</v>
      </c>
      <c r="D1038" s="60" t="n">
        <v>0</v>
      </c>
      <c r="F1038" s="52" t="e">
        <f aca="false">ROUND((F1037-F965),0)</f>
        <v>#VALUE!</v>
      </c>
      <c r="G1038" s="52"/>
      <c r="H1038" s="52"/>
      <c r="I1038" s="52"/>
      <c r="J1038" s="53"/>
      <c r="K1038" s="53"/>
      <c r="L1038" s="52"/>
    </row>
    <row r="1039" customFormat="false" ht="10.5" hidden="false" customHeight="false" outlineLevel="0" collapsed="false">
      <c r="A1039" s="46" t="n">
        <v>85</v>
      </c>
      <c r="B1039" s="10" t="s">
        <v>137</v>
      </c>
      <c r="C1039" s="55" t="s">
        <v>705</v>
      </c>
      <c r="D1039" s="60" t="n">
        <v>0</v>
      </c>
      <c r="F1039" s="52" t="n">
        <f aca="false">ROUND(SUM('Текущие цены с учетом расхода'!AK189:AK204),0)</f>
        <v>0</v>
      </c>
      <c r="G1039" s="52"/>
      <c r="H1039" s="52"/>
      <c r="I1039" s="52"/>
      <c r="J1039" s="53"/>
      <c r="K1039" s="53"/>
      <c r="L1039" s="52"/>
    </row>
    <row r="1040" customFormat="false" ht="10.5" hidden="false" customHeight="false" outlineLevel="0" collapsed="false">
      <c r="A1040" s="46" t="n">
        <v>86</v>
      </c>
      <c r="B1040" s="10" t="s">
        <v>138</v>
      </c>
      <c r="C1040" s="55" t="s">
        <v>705</v>
      </c>
      <c r="D1040" s="60" t="n">
        <v>0</v>
      </c>
      <c r="F1040" s="52" t="n">
        <f aca="false">ROUND(SUM('Текущие цены с учетом расхода'!C189:C204),0)</f>
        <v>8122</v>
      </c>
      <c r="G1040" s="52"/>
      <c r="H1040" s="52"/>
      <c r="I1040" s="52"/>
      <c r="J1040" s="53"/>
      <c r="K1040" s="53"/>
      <c r="L1040" s="52"/>
    </row>
    <row r="1041" customFormat="false" ht="10.5" hidden="false" customHeight="false" outlineLevel="0" collapsed="false">
      <c r="A1041" s="46" t="n">
        <v>87</v>
      </c>
      <c r="B1041" s="10" t="s">
        <v>43</v>
      </c>
      <c r="C1041" s="55" t="s">
        <v>705</v>
      </c>
      <c r="D1041" s="60" t="n">
        <v>0</v>
      </c>
      <c r="F1041" s="52" t="n">
        <f aca="false">ROUND(SUM('Текущие цены с учетом расхода'!D189:D204),0)</f>
        <v>2957</v>
      </c>
      <c r="G1041" s="52"/>
      <c r="H1041" s="52"/>
      <c r="I1041" s="52"/>
      <c r="J1041" s="53"/>
      <c r="K1041" s="53"/>
      <c r="L1041" s="52"/>
    </row>
    <row r="1042" customFormat="false" ht="10.5" hidden="false" customHeight="false" outlineLevel="0" collapsed="false">
      <c r="A1042" s="46" t="n">
        <v>88</v>
      </c>
      <c r="B1042" s="10" t="s">
        <v>139</v>
      </c>
      <c r="C1042" s="55" t="s">
        <v>705</v>
      </c>
      <c r="D1042" s="60" t="n">
        <v>0</v>
      </c>
      <c r="F1042" s="52" t="n">
        <f aca="false">ROUND(SUM('Текущие цены с учетом расхода'!E189:E204),0)</f>
        <v>905</v>
      </c>
      <c r="G1042" s="52"/>
      <c r="H1042" s="52"/>
      <c r="I1042" s="52"/>
      <c r="J1042" s="53"/>
      <c r="K1042" s="53"/>
      <c r="L1042" s="52"/>
    </row>
    <row r="1043" customFormat="false" ht="10.5" hidden="false" customHeight="false" outlineLevel="0" collapsed="false">
      <c r="A1043" s="46" t="n">
        <v>89</v>
      </c>
      <c r="B1043" s="10" t="s">
        <v>140</v>
      </c>
      <c r="C1043" s="55" t="s">
        <v>708</v>
      </c>
      <c r="D1043" s="60" t="n">
        <v>0</v>
      </c>
      <c r="F1043" s="52" t="n">
        <f aca="false">ROUND((F1040+F1042),0)</f>
        <v>9027</v>
      </c>
      <c r="G1043" s="52"/>
      <c r="H1043" s="52"/>
      <c r="I1043" s="52"/>
      <c r="J1043" s="52"/>
      <c r="K1043" s="52"/>
      <c r="L1043" s="52"/>
    </row>
    <row r="1044" customFormat="false" ht="10.5" hidden="false" customHeight="false" outlineLevel="0" collapsed="false">
      <c r="A1044" s="46" t="n">
        <v>90</v>
      </c>
      <c r="B1044" s="10" t="s">
        <v>141</v>
      </c>
      <c r="C1044" s="55" t="s">
        <v>705</v>
      </c>
      <c r="D1044" s="60" t="n">
        <v>0</v>
      </c>
      <c r="F1044" s="52"/>
      <c r="G1044" s="52"/>
      <c r="H1044" s="52"/>
      <c r="I1044" s="52"/>
      <c r="J1044" s="53" t="n">
        <f aca="false">ROUND(SUM('Текущие цены с учетом расхода'!I189:I204),3)</f>
        <v>44.317</v>
      </c>
      <c r="K1044" s="53"/>
      <c r="L1044" s="52"/>
    </row>
    <row r="1045" customFormat="false" ht="10.5" hidden="false" customHeight="false" outlineLevel="0" collapsed="false">
      <c r="A1045" s="46" t="n">
        <v>91</v>
      </c>
      <c r="B1045" s="10" t="s">
        <v>142</v>
      </c>
      <c r="C1045" s="55" t="s">
        <v>705</v>
      </c>
      <c r="D1045" s="60" t="n">
        <v>0</v>
      </c>
      <c r="F1045" s="52"/>
      <c r="G1045" s="52"/>
      <c r="H1045" s="52"/>
      <c r="I1045" s="52"/>
      <c r="J1045" s="53" t="n">
        <f aca="false">ROUND(SUM('Текущие цены с учетом расхода'!K189:K204),3)</f>
        <v>3.54</v>
      </c>
      <c r="K1045" s="53"/>
      <c r="L1045" s="52"/>
    </row>
    <row r="1046" customFormat="false" ht="10.5" hidden="false" customHeight="false" outlineLevel="0" collapsed="false">
      <c r="A1046" s="46" t="n">
        <v>92</v>
      </c>
      <c r="B1046" s="10" t="s">
        <v>143</v>
      </c>
      <c r="C1046" s="55" t="s">
        <v>708</v>
      </c>
      <c r="D1046" s="60" t="n">
        <v>0</v>
      </c>
      <c r="F1046" s="52"/>
      <c r="G1046" s="52"/>
      <c r="H1046" s="52"/>
      <c r="I1046" s="52"/>
      <c r="J1046" s="53" t="n">
        <f aca="false">ROUND((J1044+J1045),3)</f>
        <v>47.857</v>
      </c>
      <c r="K1046" s="53"/>
      <c r="L1046" s="52"/>
    </row>
    <row r="1047" customFormat="false" ht="10.5" hidden="false" customHeight="false" outlineLevel="0" collapsed="false">
      <c r="A1047" s="46" t="n">
        <v>93</v>
      </c>
      <c r="B1047" s="10" t="s">
        <v>53</v>
      </c>
      <c r="C1047" s="55" t="s">
        <v>708</v>
      </c>
      <c r="D1047" s="60" t="n">
        <v>0</v>
      </c>
      <c r="F1047" s="52" t="n">
        <f aca="false">ROUND((F1032),0)</f>
        <v>8345</v>
      </c>
      <c r="G1047" s="52"/>
      <c r="H1047" s="52"/>
      <c r="I1047" s="52"/>
      <c r="J1047" s="53"/>
      <c r="K1047" s="53"/>
      <c r="L1047" s="52"/>
    </row>
    <row r="1048" customFormat="false" ht="10.5" hidden="false" customHeight="false" outlineLevel="0" collapsed="false">
      <c r="A1048" s="46" t="n">
        <v>94</v>
      </c>
      <c r="B1048" s="10" t="s">
        <v>59</v>
      </c>
      <c r="C1048" s="55" t="s">
        <v>708</v>
      </c>
      <c r="D1048" s="60" t="n">
        <v>0</v>
      </c>
      <c r="F1048" s="52" t="n">
        <f aca="false">ROUND((F1033),0)</f>
        <v>4935</v>
      </c>
      <c r="G1048" s="52"/>
      <c r="H1048" s="52"/>
      <c r="I1048" s="52"/>
      <c r="J1048" s="53"/>
      <c r="K1048" s="53"/>
      <c r="L1048" s="52"/>
    </row>
    <row r="1049" customFormat="false" ht="10.5" hidden="false" customHeight="false" outlineLevel="0" collapsed="false">
      <c r="A1049" s="46" t="n">
        <v>95</v>
      </c>
      <c r="B1049" s="10" t="s">
        <v>144</v>
      </c>
      <c r="C1049" s="55" t="s">
        <v>707</v>
      </c>
      <c r="D1049" s="60" t="n">
        <v>0</v>
      </c>
      <c r="F1049" s="52" t="e">
        <f aca="false">ROUND((F1030-F1022-F965),0)</f>
        <v>#VALUE!</v>
      </c>
      <c r="G1049" s="52"/>
      <c r="H1049" s="52"/>
      <c r="I1049" s="52"/>
      <c r="J1049" s="53"/>
      <c r="K1049" s="53"/>
      <c r="L1049" s="52"/>
    </row>
    <row r="1050" customFormat="false" ht="10.5" hidden="false" customHeight="false" outlineLevel="0" collapsed="false">
      <c r="A1050" s="46" t="n">
        <v>96</v>
      </c>
      <c r="B1050" s="10" t="s">
        <v>145</v>
      </c>
      <c r="C1050" s="55" t="s">
        <v>709</v>
      </c>
      <c r="F1050" s="47"/>
      <c r="G1050" s="47"/>
      <c r="H1050" s="47"/>
      <c r="I1050" s="47"/>
      <c r="J1050" s="47"/>
      <c r="K1050" s="47"/>
      <c r="L1050" s="47"/>
    </row>
    <row r="1051" customFormat="false" ht="10.5" hidden="false" customHeight="false" outlineLevel="0" collapsed="false">
      <c r="A1051" s="46" t="n">
        <v>97</v>
      </c>
      <c r="B1051" s="10" t="s">
        <v>146</v>
      </c>
      <c r="C1051" s="55" t="s">
        <v>710</v>
      </c>
      <c r="D1051" s="60" t="n">
        <v>0</v>
      </c>
      <c r="F1051" s="52" t="e">
        <f aca="false">ROUND((F1050*F1049),0)</f>
        <v>#VALUE!</v>
      </c>
      <c r="G1051" s="52"/>
      <c r="H1051" s="52"/>
      <c r="I1051" s="52"/>
      <c r="J1051" s="53"/>
      <c r="K1051" s="53"/>
      <c r="L1051" s="52"/>
    </row>
    <row r="1052" customFormat="false" ht="10.5" hidden="false" customHeight="false" outlineLevel="0" collapsed="false">
      <c r="A1052" s="46" t="n">
        <v>98</v>
      </c>
      <c r="B1052" s="10" t="s">
        <v>147</v>
      </c>
      <c r="C1052" s="55" t="s">
        <v>708</v>
      </c>
      <c r="D1052" s="60" t="n">
        <v>0</v>
      </c>
      <c r="F1052" s="52" t="e">
        <f aca="false">ROUND((F1051+F1022+F965),0)</f>
        <v>#VALUE!</v>
      </c>
      <c r="G1052" s="52"/>
      <c r="H1052" s="52"/>
      <c r="I1052" s="52"/>
      <c r="J1052" s="53"/>
      <c r="K1052" s="53"/>
      <c r="L1052" s="52"/>
    </row>
    <row r="1053" customFormat="false" ht="10.5" hidden="false" customHeight="false" outlineLevel="0" collapsed="false">
      <c r="A1053" s="46" t="n">
        <v>99</v>
      </c>
      <c r="B1053" s="10" t="s">
        <v>148</v>
      </c>
      <c r="C1053" s="55" t="s">
        <v>711</v>
      </c>
      <c r="D1053" s="60" t="n">
        <v>0</v>
      </c>
      <c r="F1053" s="52" t="e">
        <f aca="false">ROUND((F1052)*D1053/100,0)</f>
        <v>#VALUE!</v>
      </c>
      <c r="G1053" s="52"/>
      <c r="H1053" s="52"/>
      <c r="I1053" s="52"/>
      <c r="J1053" s="53"/>
      <c r="K1053" s="53"/>
      <c r="L1053" s="52"/>
    </row>
    <row r="1054" customFormat="false" ht="10.5" hidden="false" customHeight="false" outlineLevel="0" collapsed="false">
      <c r="A1054" s="46" t="n">
        <v>100</v>
      </c>
      <c r="B1054" s="10" t="s">
        <v>585</v>
      </c>
      <c r="C1054" s="55" t="s">
        <v>708</v>
      </c>
      <c r="D1054" s="60" t="n">
        <v>0</v>
      </c>
      <c r="F1054" s="52" t="e">
        <f aca="false">ROUND((F1052+F1053),0)</f>
        <v>#VALUE!</v>
      </c>
      <c r="G1054" s="52"/>
      <c r="H1054" s="52"/>
      <c r="I1054" s="52"/>
      <c r="J1054" s="53"/>
      <c r="K1054" s="53"/>
      <c r="L1054" s="52"/>
    </row>
    <row r="1055" customFormat="false" ht="10.5" hidden="false" customHeight="false" outlineLevel="0" collapsed="false">
      <c r="A1055" s="46" t="n">
        <v>101</v>
      </c>
      <c r="B1055" s="10" t="s">
        <v>150</v>
      </c>
      <c r="C1055" s="55" t="s">
        <v>707</v>
      </c>
      <c r="D1055" s="60" t="n">
        <v>0</v>
      </c>
      <c r="F1055" s="52" t="e">
        <f aca="false">ROUND((F1052-F1028-F1027-F1022-F975-F965),0)</f>
        <v>#VALUE!</v>
      </c>
      <c r="G1055" s="52"/>
      <c r="H1055" s="52"/>
      <c r="I1055" s="52"/>
      <c r="J1055" s="53"/>
      <c r="K1055" s="53"/>
      <c r="L1055" s="52"/>
    </row>
    <row r="1056" s="48" customFormat="true" ht="10.5" hidden="false" customHeight="false" outlineLevel="0" collapsed="false">
      <c r="A1056" s="37"/>
      <c r="B1056" s="48" t="s">
        <v>690</v>
      </c>
      <c r="C1056" s="48" t="s">
        <v>691</v>
      </c>
      <c r="D1056" s="61" t="s">
        <v>692</v>
      </c>
      <c r="E1056" s="48" t="s">
        <v>693</v>
      </c>
      <c r="F1056" s="48" t="s">
        <v>694</v>
      </c>
      <c r="G1056" s="48" t="s">
        <v>695</v>
      </c>
      <c r="H1056" s="48" t="s">
        <v>696</v>
      </c>
      <c r="I1056" s="48" t="s">
        <v>697</v>
      </c>
      <c r="J1056" s="48" t="s">
        <v>698</v>
      </c>
      <c r="K1056" s="48" t="s">
        <v>699</v>
      </c>
      <c r="L1056" s="48" t="s">
        <v>700</v>
      </c>
      <c r="M1056" s="48" t="s">
        <v>701</v>
      </c>
    </row>
    <row r="1057" customFormat="false" ht="10.5" hidden="false" customHeight="false" outlineLevel="0" collapsed="false">
      <c r="A1057" s="46" t="n">
        <v>1</v>
      </c>
      <c r="B1057" s="10" t="s">
        <v>579</v>
      </c>
      <c r="C1057" s="55" t="s">
        <v>702</v>
      </c>
      <c r="D1057" s="60" t="n">
        <v>0</v>
      </c>
      <c r="E1057" s="60"/>
      <c r="F1057" s="52" t="n">
        <f aca="false">ROUND(SUM('Текущие цены с учетом расхода'!B6:B204),0)</f>
        <v>3730856</v>
      </c>
      <c r="G1057" s="52" t="n">
        <f aca="false">ROUND(SUM('Текущие цены с учетом расхода'!C6:C204),0)</f>
        <v>440847</v>
      </c>
      <c r="H1057" s="52" t="n">
        <f aca="false">ROUND(SUM('Текущие цены с учетом расхода'!D6:D204),0)</f>
        <v>254929</v>
      </c>
      <c r="I1057" s="52" t="n">
        <f aca="false">ROUND(SUM('Текущие цены с учетом расхода'!E6:E204),0)</f>
        <v>61799</v>
      </c>
      <c r="J1057" s="53" t="n">
        <f aca="false">ROUND(SUM('Текущие цены с учетом расхода'!I6:I204),3)</f>
        <v>2438.359</v>
      </c>
      <c r="K1057" s="53" t="n">
        <f aca="false">ROUND(SUM('Текущие цены с учетом расхода'!K6:K204),3)</f>
        <v>260.728</v>
      </c>
      <c r="L1057" s="52" t="n">
        <f aca="false">ROUND(SUM('Текущие цены с учетом расхода'!F6:F204),0)</f>
        <v>3035080</v>
      </c>
      <c r="N1057" s="55" t="s">
        <v>685</v>
      </c>
    </row>
    <row r="1058" customFormat="false" ht="10.5" hidden="false" customHeight="false" outlineLevel="0" collapsed="false">
      <c r="A1058" s="46" t="n">
        <v>2</v>
      </c>
      <c r="B1058" s="10" t="s">
        <v>85</v>
      </c>
      <c r="C1058" s="55" t="s">
        <v>703</v>
      </c>
      <c r="D1058" s="60" t="n">
        <v>0</v>
      </c>
      <c r="F1058" s="52" t="n">
        <f aca="false">ROUND(SUMIF(Определители!I6:I204,"= ",'Текущие цены с учетом расхода'!B6:B204),0)</f>
        <v>0</v>
      </c>
      <c r="G1058" s="52" t="n">
        <f aca="false">ROUND(SUMIF(Определители!I6:I204,"= ",'Текущие цены с учетом расхода'!C6:C204),0)</f>
        <v>0</v>
      </c>
      <c r="H1058" s="52" t="n">
        <f aca="false">ROUND(SUMIF(Определители!I6:I204,"= ",'Текущие цены с учетом расхода'!D6:D204),0)</f>
        <v>0</v>
      </c>
      <c r="I1058" s="52" t="n">
        <f aca="false">ROUND(SUMIF(Определители!I6:I204,"= ",'Текущие цены с учетом расхода'!E6:E204),0)</f>
        <v>0</v>
      </c>
      <c r="J1058" s="53" t="n">
        <f aca="false">ROUND(SUMIF(Определители!I6:I204,"= ",'Текущие цены с учетом расхода'!I6:I204),3)</f>
        <v>0</v>
      </c>
      <c r="K1058" s="53" t="n">
        <f aca="false">ROUND(SUMIF(Определители!I6:I204,"= ",'Текущие цены с учетом расхода'!K6:K204),3)</f>
        <v>0</v>
      </c>
      <c r="L1058" s="52" t="n">
        <f aca="false">ROUND(SUMIF(Определители!I6:I204,"= ",'Текущие цены с учетом расхода'!F6:F204),0)</f>
        <v>0</v>
      </c>
      <c r="N1058" s="55" t="s">
        <v>688</v>
      </c>
    </row>
    <row r="1059" customFormat="false" ht="10.5" hidden="false" customHeight="false" outlineLevel="0" collapsed="false">
      <c r="A1059" s="46" t="n">
        <v>3</v>
      </c>
      <c r="B1059" s="10" t="s">
        <v>86</v>
      </c>
      <c r="C1059" s="55" t="s">
        <v>703</v>
      </c>
      <c r="D1059" s="60" t="n">
        <v>0</v>
      </c>
      <c r="F1059" s="52" t="e">
        <f aca="false">ROUND(СУММПРОИЗВЕСЛИ(0.01,Определители!I6:I204," ",'Текущие цены с учетом расхода'!B6:B204,Начисления!X6:X204,0),0)</f>
        <v>#VALUE!</v>
      </c>
      <c r="G1059" s="52"/>
      <c r="H1059" s="52"/>
      <c r="I1059" s="52"/>
      <c r="J1059" s="53"/>
      <c r="K1059" s="53"/>
      <c r="L1059" s="52"/>
      <c r="N1059" s="55" t="s">
        <v>689</v>
      </c>
    </row>
    <row r="1060" customFormat="false" ht="10.5" hidden="false" customHeight="false" outlineLevel="0" collapsed="false">
      <c r="A1060" s="46" t="n">
        <v>4</v>
      </c>
      <c r="B1060" s="10" t="s">
        <v>87</v>
      </c>
      <c r="C1060" s="55" t="s">
        <v>703</v>
      </c>
      <c r="D1060" s="60" t="n">
        <v>0</v>
      </c>
      <c r="F1060" s="52" t="e">
        <f aca="false">ROUND(СУММПРОИЗВЕСЛИ(0.01,Определители!I6:I204," ",'Текущие цены с учетом расхода'!B6:B204,Начисления!Y6:Y204,0),0)</f>
        <v>#VALUE!</v>
      </c>
      <c r="G1060" s="52"/>
      <c r="H1060" s="52"/>
      <c r="I1060" s="52"/>
      <c r="J1060" s="53"/>
      <c r="K1060" s="53"/>
      <c r="L1060" s="52"/>
      <c r="N1060" s="55" t="s">
        <v>712</v>
      </c>
    </row>
    <row r="1061" customFormat="false" ht="10.5" hidden="false" customHeight="false" outlineLevel="0" collapsed="false">
      <c r="A1061" s="46" t="n">
        <v>5</v>
      </c>
      <c r="B1061" s="10" t="s">
        <v>88</v>
      </c>
      <c r="C1061" s="55" t="s">
        <v>703</v>
      </c>
      <c r="D1061" s="60" t="n">
        <v>0</v>
      </c>
      <c r="F1061" s="52" t="e">
        <f aca="false">ROUND(ТРАНСПРАСХОД(Определители!B6:B204,Определители!H6:H204,Определители!I6:I204,'Текущие цены с учетом расхода'!B6:B204,Начисления!Z6:Z204,Начисления!AA6:AA204),0)</f>
        <v>#VALUE!</v>
      </c>
      <c r="G1061" s="52"/>
      <c r="H1061" s="52"/>
      <c r="I1061" s="52"/>
      <c r="J1061" s="53"/>
      <c r="K1061" s="53"/>
      <c r="L1061" s="52"/>
      <c r="N1061" s="55" t="s">
        <v>713</v>
      </c>
    </row>
    <row r="1062" customFormat="false" ht="10.5" hidden="false" customHeight="false" outlineLevel="0" collapsed="false">
      <c r="A1062" s="46" t="n">
        <v>6</v>
      </c>
      <c r="B1062" s="10" t="s">
        <v>89</v>
      </c>
      <c r="C1062" s="55" t="s">
        <v>703</v>
      </c>
      <c r="D1062" s="60" t="n">
        <v>0</v>
      </c>
      <c r="F1062" s="52" t="e">
        <f aca="false">ROUND(СУММПРОИЗВЕСЛИ(0.01,Определители!I6:I204," ",'Текущие цены с учетом расхода'!B6:B204,Начисления!AC6:AC204,0),0)</f>
        <v>#VALUE!</v>
      </c>
      <c r="G1062" s="52"/>
      <c r="H1062" s="52"/>
      <c r="I1062" s="52"/>
      <c r="J1062" s="53"/>
      <c r="K1062" s="53"/>
      <c r="L1062" s="52"/>
      <c r="N1062" s="55" t="s">
        <v>714</v>
      </c>
    </row>
    <row r="1063" customFormat="false" ht="10.5" hidden="false" customHeight="false" outlineLevel="0" collapsed="false">
      <c r="A1063" s="46" t="n">
        <v>7</v>
      </c>
      <c r="B1063" s="10" t="s">
        <v>90</v>
      </c>
      <c r="C1063" s="55" t="s">
        <v>703</v>
      </c>
      <c r="D1063" s="60" t="n">
        <v>0</v>
      </c>
      <c r="F1063" s="52" t="e">
        <f aca="false">ROUND(СУММПРОИЗВЕСЛИ(0.01,Определители!I6:I204," ",'Текущие цены с учетом расхода'!B6:B204,Начисления!AF6:AF204,0),0)</f>
        <v>#VALUE!</v>
      </c>
      <c r="G1063" s="52"/>
      <c r="H1063" s="52"/>
      <c r="I1063" s="52"/>
      <c r="J1063" s="53"/>
      <c r="K1063" s="53"/>
      <c r="L1063" s="52"/>
      <c r="N1063" s="55" t="s">
        <v>715</v>
      </c>
    </row>
    <row r="1064" customFormat="false" ht="10.5" hidden="false" customHeight="false" outlineLevel="0" collapsed="false">
      <c r="A1064" s="46" t="n">
        <v>8</v>
      </c>
      <c r="B1064" s="10" t="s">
        <v>91</v>
      </c>
      <c r="C1064" s="55" t="s">
        <v>703</v>
      </c>
      <c r="D1064" s="60" t="n">
        <v>0</v>
      </c>
      <c r="F1064" s="52" t="e">
        <f aca="false">ROUND(ЗАГОТСКЛАДРАСХОД(Определители!B6:B204,Определители!H6:H204,Определители!I6:I204,'Текущи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064" s="52"/>
      <c r="H1064" s="52"/>
      <c r="I1064" s="52"/>
      <c r="J1064" s="53"/>
      <c r="K1064" s="53"/>
      <c r="L1064" s="52"/>
      <c r="N1064" s="55" t="s">
        <v>716</v>
      </c>
    </row>
    <row r="1065" customFormat="false" ht="10.5" hidden="false" customHeight="false" outlineLevel="0" collapsed="false">
      <c r="A1065" s="46" t="n">
        <v>9</v>
      </c>
      <c r="B1065" s="10" t="s">
        <v>92</v>
      </c>
      <c r="C1065" s="55" t="s">
        <v>703</v>
      </c>
      <c r="D1065" s="60" t="n">
        <v>0</v>
      </c>
      <c r="F1065" s="52" t="e">
        <f aca="false">ROUND(СУММПРОИЗВЕСЛИ(1,Определители!I6:I204," ",'Текущие цены с учетом расхода'!M6:M204,Начисления!I6:I204,0),0)</f>
        <v>#VALUE!</v>
      </c>
      <c r="G1065" s="52"/>
      <c r="H1065" s="52"/>
      <c r="I1065" s="52"/>
      <c r="J1065" s="53"/>
      <c r="K1065" s="53"/>
      <c r="L1065" s="52"/>
      <c r="N1065" s="55" t="s">
        <v>717</v>
      </c>
    </row>
    <row r="1066" customFormat="false" ht="10.5" hidden="false" customHeight="false" outlineLevel="0" collapsed="false">
      <c r="A1066" s="46" t="n">
        <v>10</v>
      </c>
      <c r="B1066" s="10" t="s">
        <v>93</v>
      </c>
      <c r="C1066" s="55" t="s">
        <v>704</v>
      </c>
      <c r="D1066" s="60" t="n">
        <v>0</v>
      </c>
      <c r="F1066" s="52" t="e">
        <f aca="false">ROUND((F1065+F1076+F1096),0)</f>
        <v>#VALUE!</v>
      </c>
      <c r="G1066" s="52"/>
      <c r="H1066" s="52"/>
      <c r="I1066" s="52"/>
      <c r="J1066" s="53"/>
      <c r="K1066" s="53"/>
      <c r="L1066" s="52"/>
      <c r="N1066" s="55" t="s">
        <v>718</v>
      </c>
    </row>
    <row r="1067" customFormat="false" ht="10.5" hidden="false" customHeight="false" outlineLevel="0" collapsed="false">
      <c r="A1067" s="46" t="n">
        <v>11</v>
      </c>
      <c r="B1067" s="10" t="s">
        <v>94</v>
      </c>
      <c r="C1067" s="55" t="s">
        <v>704</v>
      </c>
      <c r="D1067" s="60" t="n">
        <v>0</v>
      </c>
      <c r="F1067" s="52" t="e">
        <f aca="false">ROUND((F1058+F1059+F1060+F1061+F1062+F1063+F1064+F1066),0)</f>
        <v>#VALUE!</v>
      </c>
      <c r="G1067" s="52"/>
      <c r="H1067" s="52"/>
      <c r="I1067" s="52"/>
      <c r="J1067" s="52"/>
      <c r="K1067" s="52"/>
      <c r="L1067" s="52"/>
      <c r="N1067" s="55" t="s">
        <v>719</v>
      </c>
    </row>
    <row r="1068" customFormat="false" ht="10.5" hidden="false" customHeight="false" outlineLevel="0" collapsed="false">
      <c r="A1068" s="46" t="n">
        <v>12</v>
      </c>
      <c r="B1068" s="10" t="s">
        <v>95</v>
      </c>
      <c r="C1068" s="55" t="s">
        <v>703</v>
      </c>
      <c r="D1068" s="60" t="n">
        <v>0</v>
      </c>
      <c r="F1068" s="52" t="n">
        <f aca="false">ROUND(SUMIF(Определители!I6:I204,"=1",'Текущие цены с учетом расхода'!B6:B204),0)</f>
        <v>0</v>
      </c>
      <c r="G1068" s="52" t="n">
        <f aca="false">ROUND(SUMIF(Определители!I6:I204,"=1",'Текущие цены с учетом расхода'!C6:C204),0)</f>
        <v>0</v>
      </c>
      <c r="H1068" s="52" t="n">
        <f aca="false">ROUND(SUMIF(Определители!I6:I204,"=1",'Текущие цены с учетом расхода'!D6:D204),0)</f>
        <v>0</v>
      </c>
      <c r="I1068" s="52" t="n">
        <f aca="false">ROUND(SUMIF(Определители!I6:I204,"=1",'Текущие цены с учетом расхода'!E6:E204),0)</f>
        <v>0</v>
      </c>
      <c r="J1068" s="53" t="n">
        <f aca="false">ROUND(SUMIF(Определители!I6:I204,"=1",'Текущие цены с учетом расхода'!I6:I204),3)</f>
        <v>0</v>
      </c>
      <c r="K1068" s="53" t="n">
        <f aca="false">ROUND(SUMIF(Определители!I6:I204,"=1",'Текущие цены с учетом расхода'!K6:K204),3)</f>
        <v>0</v>
      </c>
      <c r="L1068" s="52" t="n">
        <f aca="false">ROUND(SUMIF(Определители!I6:I204,"=1",'Текущие цены с учетом расхода'!F6:F204),0)</f>
        <v>0</v>
      </c>
      <c r="N1068" s="55" t="s">
        <v>720</v>
      </c>
    </row>
    <row r="1069" customFormat="false" ht="10.5" hidden="false" customHeight="false" outlineLevel="0" collapsed="false">
      <c r="A1069" s="46" t="n">
        <v>13</v>
      </c>
      <c r="B1069" s="10" t="s">
        <v>96</v>
      </c>
      <c r="C1069" s="55" t="s">
        <v>703</v>
      </c>
      <c r="D1069" s="60" t="n">
        <v>0</v>
      </c>
      <c r="F1069" s="52"/>
      <c r="G1069" s="52"/>
      <c r="H1069" s="52"/>
      <c r="I1069" s="52"/>
      <c r="J1069" s="53"/>
      <c r="K1069" s="53"/>
      <c r="L1069" s="52"/>
      <c r="N1069" s="55" t="s">
        <v>721</v>
      </c>
    </row>
    <row r="1070" customFormat="false" ht="10.5" hidden="false" customHeight="false" outlineLevel="0" collapsed="false">
      <c r="A1070" s="46" t="n">
        <v>14</v>
      </c>
      <c r="B1070" s="10" t="s">
        <v>97</v>
      </c>
      <c r="C1070" s="55" t="s">
        <v>703</v>
      </c>
      <c r="D1070" s="60" t="n">
        <v>0</v>
      </c>
      <c r="F1070" s="52"/>
      <c r="G1070" s="52" t="n">
        <f aca="false">ROUND(SUMIF(Определители!I6:I204,"=1",'Текущие цены с учетом расхода'!T6:T204),0)</f>
        <v>0</v>
      </c>
      <c r="H1070" s="52"/>
      <c r="I1070" s="52"/>
      <c r="J1070" s="53"/>
      <c r="K1070" s="53"/>
      <c r="L1070" s="52"/>
      <c r="N1070" s="55" t="s">
        <v>722</v>
      </c>
    </row>
    <row r="1071" customFormat="false" ht="10.5" hidden="false" customHeight="false" outlineLevel="0" collapsed="false">
      <c r="A1071" s="46" t="n">
        <v>15</v>
      </c>
      <c r="B1071" s="10" t="s">
        <v>98</v>
      </c>
      <c r="C1071" s="55" t="s">
        <v>703</v>
      </c>
      <c r="D1071" s="60" t="n">
        <v>0</v>
      </c>
      <c r="F1071" s="52" t="n">
        <f aca="false">ROUND(SUMIF(Определители!I6:I204,"=1",'Текущие цены с учетом расхода'!U6:U204),0)</f>
        <v>0</v>
      </c>
      <c r="G1071" s="52"/>
      <c r="H1071" s="52"/>
      <c r="I1071" s="52"/>
      <c r="J1071" s="53"/>
      <c r="K1071" s="53"/>
      <c r="L1071" s="52"/>
      <c r="N1071" s="55" t="s">
        <v>723</v>
      </c>
    </row>
    <row r="1072" customFormat="false" ht="10.5" hidden="false" customHeight="false" outlineLevel="0" collapsed="false">
      <c r="A1072" s="46" t="n">
        <v>16</v>
      </c>
      <c r="B1072" s="10" t="s">
        <v>99</v>
      </c>
      <c r="C1072" s="55" t="s">
        <v>703</v>
      </c>
      <c r="D1072" s="60" t="n">
        <v>0</v>
      </c>
      <c r="F1072" s="52" t="e">
        <f aca="false">ROUND(СУММЕСЛИ2(Определители!I6:I204,"1",Определители!G6:G204,"1",'Текущие цены с учетом расхода'!B6:B204),0)</f>
        <v>#VALUE!</v>
      </c>
      <c r="G1072" s="52"/>
      <c r="H1072" s="52"/>
      <c r="I1072" s="52"/>
      <c r="J1072" s="53"/>
      <c r="K1072" s="53"/>
      <c r="L1072" s="52"/>
      <c r="N1072" s="55" t="s">
        <v>724</v>
      </c>
    </row>
    <row r="1073" customFormat="false" ht="10.5" hidden="false" customHeight="false" outlineLevel="0" collapsed="false">
      <c r="A1073" s="46" t="n">
        <v>17</v>
      </c>
      <c r="B1073" s="10" t="s">
        <v>100</v>
      </c>
      <c r="C1073" s="55" t="s">
        <v>703</v>
      </c>
      <c r="D1073" s="60" t="n">
        <v>0</v>
      </c>
      <c r="F1073" s="52" t="n">
        <f aca="false">ROUND(SUMIF(Определители!I6:I204,"=1",'Текущие цены с учетом расхода'!H6:H204),0)</f>
        <v>0</v>
      </c>
      <c r="G1073" s="52"/>
      <c r="H1073" s="52"/>
      <c r="I1073" s="52"/>
      <c r="J1073" s="53"/>
      <c r="K1073" s="53"/>
      <c r="L1073" s="52"/>
      <c r="N1073" s="55" t="s">
        <v>725</v>
      </c>
    </row>
    <row r="1074" customFormat="false" ht="10.5" hidden="false" customHeight="false" outlineLevel="0" collapsed="false">
      <c r="A1074" s="46" t="n">
        <v>18</v>
      </c>
      <c r="B1074" s="10" t="s">
        <v>101</v>
      </c>
      <c r="C1074" s="55" t="s">
        <v>703</v>
      </c>
      <c r="D1074" s="60" t="n">
        <v>0</v>
      </c>
      <c r="F1074" s="52" t="n">
        <f aca="false">ROUND(SUMIF(Определители!I6:I204,"=1",'Текущие цены с учетом расхода'!N6:N204),0)</f>
        <v>0</v>
      </c>
      <c r="G1074" s="52"/>
      <c r="H1074" s="52"/>
      <c r="I1074" s="52"/>
      <c r="J1074" s="53"/>
      <c r="K1074" s="53"/>
      <c r="L1074" s="52"/>
      <c r="N1074" s="55" t="s">
        <v>726</v>
      </c>
    </row>
    <row r="1075" customFormat="false" ht="10.5" hidden="false" customHeight="false" outlineLevel="0" collapsed="false">
      <c r="A1075" s="46" t="n">
        <v>19</v>
      </c>
      <c r="B1075" s="10" t="s">
        <v>102</v>
      </c>
      <c r="C1075" s="55" t="s">
        <v>703</v>
      </c>
      <c r="D1075" s="60" t="n">
        <v>0</v>
      </c>
      <c r="F1075" s="52" t="n">
        <f aca="false">ROUND(SUMIF(Определители!I6:I204,"=1",'Текущие цены с учетом расхода'!O6:O204),0)</f>
        <v>0</v>
      </c>
      <c r="G1075" s="52"/>
      <c r="H1075" s="52"/>
      <c r="I1075" s="52"/>
      <c r="J1075" s="53"/>
      <c r="K1075" s="53"/>
      <c r="L1075" s="52"/>
      <c r="N1075" s="55" t="s">
        <v>727</v>
      </c>
    </row>
    <row r="1076" customFormat="false" ht="10.5" hidden="false" customHeight="false" outlineLevel="0" collapsed="false">
      <c r="A1076" s="46" t="n">
        <v>20</v>
      </c>
      <c r="B1076" s="10" t="s">
        <v>93</v>
      </c>
      <c r="C1076" s="55" t="s">
        <v>703</v>
      </c>
      <c r="D1076" s="60" t="n">
        <v>0</v>
      </c>
      <c r="F1076" s="52" t="e">
        <f aca="false">ROUND(СУММПРОИЗВЕСЛИ(1,Определители!I6:I204," ",'Текущие цены с учетом расхода'!M6:M204,Начисления!I6:I204,0),0)</f>
        <v>#VALUE!</v>
      </c>
      <c r="G1076" s="52"/>
      <c r="H1076" s="52"/>
      <c r="I1076" s="52"/>
      <c r="J1076" s="53"/>
      <c r="K1076" s="53"/>
      <c r="L1076" s="52"/>
      <c r="N1076" s="55" t="s">
        <v>728</v>
      </c>
    </row>
    <row r="1077" customFormat="false" ht="10.5" hidden="false" customHeight="false" outlineLevel="0" collapsed="false">
      <c r="A1077" s="46" t="n">
        <v>21</v>
      </c>
      <c r="B1077" s="10" t="s">
        <v>103</v>
      </c>
      <c r="C1077" s="55" t="s">
        <v>704</v>
      </c>
      <c r="D1077" s="60" t="n">
        <v>0</v>
      </c>
      <c r="F1077" s="52" t="n">
        <f aca="false">ROUND((F1068+F1074+F1075),0)</f>
        <v>0</v>
      </c>
      <c r="G1077" s="52"/>
      <c r="H1077" s="52"/>
      <c r="I1077" s="52"/>
      <c r="J1077" s="52"/>
      <c r="K1077" s="52"/>
      <c r="L1077" s="52"/>
      <c r="N1077" s="55" t="s">
        <v>729</v>
      </c>
    </row>
    <row r="1078" customFormat="false" ht="10.5" hidden="false" customHeight="false" outlineLevel="0" collapsed="false">
      <c r="A1078" s="46" t="n">
        <v>22</v>
      </c>
      <c r="B1078" s="10" t="s">
        <v>104</v>
      </c>
      <c r="C1078" s="55" t="s">
        <v>703</v>
      </c>
      <c r="D1078" s="60" t="n">
        <v>0</v>
      </c>
      <c r="F1078" s="52" t="n">
        <f aca="false">ROUND(SUMIF(Определители!I6:I204,"=2",'Текущие цены с учетом расхода'!B6:B204),0)</f>
        <v>1516636</v>
      </c>
      <c r="G1078" s="52" t="n">
        <f aca="false">ROUND(SUMIF(Определители!I6:I204,"=2",'Текущие цены с учетом расхода'!C6:C204),0)</f>
        <v>257541</v>
      </c>
      <c r="H1078" s="52" t="n">
        <f aca="false">ROUND(SUMIF(Определители!I6:I204,"=2",'Текущие цены с учетом расхода'!D6:D204),0)</f>
        <v>71736</v>
      </c>
      <c r="I1078" s="52" t="n">
        <f aca="false">ROUND(SUMIF(Определители!I6:I204,"=2",'Текущие цены с учетом расхода'!E6:E204),0)</f>
        <v>20064</v>
      </c>
      <c r="J1078" s="53" t="n">
        <f aca="false">ROUND(SUMIF(Определители!I6:I204,"=2",'Текущие цены с учетом расхода'!I6:I204),3)</f>
        <v>1464.013</v>
      </c>
      <c r="K1078" s="53" t="n">
        <f aca="false">ROUND(SUMIF(Определители!I6:I204,"=2",'Текущие цены с учетом расхода'!K6:K204),3)</f>
        <v>96.503</v>
      </c>
      <c r="L1078" s="52" t="n">
        <f aca="false">ROUND(SUMIF(Определители!I6:I204,"=2",'Текущие цены с учетом расхода'!F6:F204),0)</f>
        <v>1187359</v>
      </c>
      <c r="N1078" s="55" t="s">
        <v>730</v>
      </c>
    </row>
    <row r="1079" customFormat="false" ht="10.5" hidden="false" customHeight="false" outlineLevel="0" collapsed="false">
      <c r="A1079" s="46" t="n">
        <v>23</v>
      </c>
      <c r="B1079" s="10" t="s">
        <v>96</v>
      </c>
      <c r="C1079" s="55" t="s">
        <v>703</v>
      </c>
      <c r="D1079" s="60" t="n">
        <v>0</v>
      </c>
      <c r="F1079" s="52"/>
      <c r="G1079" s="52"/>
      <c r="H1079" s="52"/>
      <c r="I1079" s="52"/>
      <c r="J1079" s="53"/>
      <c r="K1079" s="53"/>
      <c r="L1079" s="52"/>
      <c r="N1079" s="55" t="s">
        <v>731</v>
      </c>
    </row>
    <row r="1080" customFormat="false" ht="10.5" hidden="false" customHeight="false" outlineLevel="0" collapsed="false">
      <c r="A1080" s="46" t="n">
        <v>24</v>
      </c>
      <c r="B1080" s="10" t="s">
        <v>105</v>
      </c>
      <c r="C1080" s="55" t="s">
        <v>703</v>
      </c>
      <c r="D1080" s="60" t="n">
        <v>0</v>
      </c>
      <c r="F1080" s="52" t="e">
        <f aca="false">ROUND(СУММЕСЛИ2(Определители!I6:I204,"2",Определители!G6:G204,"1",'Текущие цены с учетом расхода'!B6:B204),0)</f>
        <v>#VALUE!</v>
      </c>
      <c r="G1080" s="52"/>
      <c r="H1080" s="52"/>
      <c r="I1080" s="52"/>
      <c r="J1080" s="53"/>
      <c r="K1080" s="53"/>
      <c r="L1080" s="52"/>
      <c r="N1080" s="55" t="s">
        <v>732</v>
      </c>
    </row>
    <row r="1081" customFormat="false" ht="10.5" hidden="false" customHeight="false" outlineLevel="0" collapsed="false">
      <c r="A1081" s="46" t="n">
        <v>25</v>
      </c>
      <c r="B1081" s="10" t="s">
        <v>100</v>
      </c>
      <c r="C1081" s="55" t="s">
        <v>703</v>
      </c>
      <c r="D1081" s="60" t="n">
        <v>0</v>
      </c>
      <c r="F1081" s="52" t="n">
        <f aca="false">ROUND(SUMIF(Определители!I6:I204,"=2",'Текущие цены с учетом расхода'!H6:H204),0)</f>
        <v>0</v>
      </c>
      <c r="G1081" s="52"/>
      <c r="H1081" s="52"/>
      <c r="I1081" s="52"/>
      <c r="J1081" s="53"/>
      <c r="K1081" s="53"/>
      <c r="L1081" s="52"/>
      <c r="N1081" s="55" t="s">
        <v>733</v>
      </c>
    </row>
    <row r="1082" customFormat="false" ht="10.5" hidden="false" customHeight="false" outlineLevel="0" collapsed="false">
      <c r="A1082" s="46" t="n">
        <v>26</v>
      </c>
      <c r="B1082" s="10" t="s">
        <v>101</v>
      </c>
      <c r="C1082" s="55" t="s">
        <v>703</v>
      </c>
      <c r="D1082" s="60" t="n">
        <v>0</v>
      </c>
      <c r="F1082" s="52" t="n">
        <f aca="false">ROUND(SUMIF(Определители!I6:I204,"=2",'Текущие цены с учетом расхода'!N6:N204),0)</f>
        <v>264501</v>
      </c>
      <c r="G1082" s="52"/>
      <c r="H1082" s="52"/>
      <c r="I1082" s="52"/>
      <c r="J1082" s="53"/>
      <c r="K1082" s="53"/>
      <c r="L1082" s="52"/>
      <c r="N1082" s="55" t="s">
        <v>734</v>
      </c>
    </row>
    <row r="1083" customFormat="false" ht="10.5" hidden="false" customHeight="false" outlineLevel="0" collapsed="false">
      <c r="A1083" s="46" t="n">
        <v>27</v>
      </c>
      <c r="B1083" s="10" t="s">
        <v>102</v>
      </c>
      <c r="C1083" s="55" t="s">
        <v>703</v>
      </c>
      <c r="D1083" s="60" t="n">
        <v>0</v>
      </c>
      <c r="F1083" s="52" t="n">
        <f aca="false">ROUND(SUMIF(Определители!I6:I204,"=2",'Текущие цены с учетом расхода'!O6:O204),0)</f>
        <v>150995</v>
      </c>
      <c r="G1083" s="52"/>
      <c r="H1083" s="52"/>
      <c r="I1083" s="52"/>
      <c r="J1083" s="53"/>
      <c r="K1083" s="53"/>
      <c r="L1083" s="52"/>
      <c r="N1083" s="55" t="s">
        <v>735</v>
      </c>
    </row>
    <row r="1084" customFormat="false" ht="10.5" hidden="false" customHeight="false" outlineLevel="0" collapsed="false">
      <c r="A1084" s="46" t="n">
        <v>28</v>
      </c>
      <c r="B1084" s="10" t="s">
        <v>108</v>
      </c>
      <c r="C1084" s="55" t="s">
        <v>704</v>
      </c>
      <c r="D1084" s="60" t="n">
        <v>0</v>
      </c>
      <c r="F1084" s="52" t="n">
        <f aca="false">ROUND((F1078+F1082+F1083),0)</f>
        <v>1932132</v>
      </c>
      <c r="G1084" s="52"/>
      <c r="H1084" s="52"/>
      <c r="I1084" s="52"/>
      <c r="J1084" s="53"/>
      <c r="K1084" s="53"/>
      <c r="L1084" s="52"/>
      <c r="N1084" s="55" t="s">
        <v>736</v>
      </c>
    </row>
    <row r="1085" customFormat="false" ht="10.5" hidden="false" customHeight="false" outlineLevel="0" collapsed="false">
      <c r="A1085" s="46" t="n">
        <v>29</v>
      </c>
      <c r="B1085" s="10" t="s">
        <v>109</v>
      </c>
      <c r="C1085" s="55" t="s">
        <v>703</v>
      </c>
      <c r="D1085" s="60" t="n">
        <v>0</v>
      </c>
      <c r="F1085" s="52" t="n">
        <f aca="false">ROUND(SUMIF(Определители!I6:I204,"=3",'Текущие цены с учетом расхода'!B6:B204),0)</f>
        <v>2214220</v>
      </c>
      <c r="G1085" s="52" t="n">
        <f aca="false">ROUND(SUMIF(Определители!I6:I204,"=3",'Текущие цены с учетом расхода'!C6:C204),0)</f>
        <v>183306</v>
      </c>
      <c r="H1085" s="52" t="n">
        <f aca="false">ROUND(SUMIF(Определители!I6:I204,"=3",'Текущие цены с учетом расхода'!D6:D204),0)</f>
        <v>183193</v>
      </c>
      <c r="I1085" s="52" t="n">
        <f aca="false">ROUND(SUMIF(Определители!I6:I204,"=3",'Текущие цены с учетом расхода'!E6:E204),0)</f>
        <v>41735</v>
      </c>
      <c r="J1085" s="53" t="n">
        <f aca="false">ROUND(SUMIF(Определители!I6:I204,"=3",'Текущие цены с учетом расхода'!I6:I204),3)</f>
        <v>974.346</v>
      </c>
      <c r="K1085" s="53" t="n">
        <f aca="false">ROUND(SUMIF(Определители!I6:I204,"=3",'Текущие цены с учетом расхода'!K6:K204),3)</f>
        <v>164.225</v>
      </c>
      <c r="L1085" s="52" t="n">
        <f aca="false">ROUND(SUMIF(Определители!I6:I204,"=3",'Текущие цены с учетом расхода'!F6:F204),0)</f>
        <v>1847721</v>
      </c>
      <c r="N1085" s="55" t="s">
        <v>737</v>
      </c>
    </row>
    <row r="1086" customFormat="false" ht="10.5" hidden="false" customHeight="false" outlineLevel="0" collapsed="false">
      <c r="A1086" s="46" t="n">
        <v>30</v>
      </c>
      <c r="B1086" s="10" t="s">
        <v>100</v>
      </c>
      <c r="C1086" s="55" t="s">
        <v>703</v>
      </c>
      <c r="D1086" s="60" t="n">
        <v>0</v>
      </c>
      <c r="F1086" s="52" t="n">
        <f aca="false">ROUND(SUMIF(Определители!I6:I204,"=3",'Текущие цены с учетом расхода'!H6:H204),0)</f>
        <v>0</v>
      </c>
      <c r="G1086" s="52"/>
      <c r="H1086" s="52"/>
      <c r="I1086" s="52"/>
      <c r="J1086" s="53"/>
      <c r="K1086" s="53"/>
      <c r="L1086" s="52"/>
      <c r="N1086" s="55" t="s">
        <v>738</v>
      </c>
    </row>
    <row r="1087" customFormat="false" ht="10.5" hidden="false" customHeight="false" outlineLevel="0" collapsed="false">
      <c r="A1087" s="46" t="n">
        <v>31</v>
      </c>
      <c r="B1087" s="10" t="s">
        <v>101</v>
      </c>
      <c r="C1087" s="55" t="s">
        <v>703</v>
      </c>
      <c r="D1087" s="60" t="n">
        <v>0</v>
      </c>
      <c r="F1087" s="52" t="n">
        <f aca="false">ROUND(SUMIF(Определители!I6:I204,"=3",'Текущие цены с учетом расхода'!N6:N204),0)</f>
        <v>173281</v>
      </c>
      <c r="G1087" s="52"/>
      <c r="H1087" s="52"/>
      <c r="I1087" s="52"/>
      <c r="J1087" s="53"/>
      <c r="K1087" s="53"/>
      <c r="L1087" s="52"/>
      <c r="N1087" s="55" t="s">
        <v>739</v>
      </c>
    </row>
    <row r="1088" customFormat="false" ht="10.5" hidden="false" customHeight="false" outlineLevel="0" collapsed="false">
      <c r="A1088" s="46" t="n">
        <v>32</v>
      </c>
      <c r="B1088" s="10" t="s">
        <v>102</v>
      </c>
      <c r="C1088" s="55" t="s">
        <v>703</v>
      </c>
      <c r="D1088" s="60" t="n">
        <v>0</v>
      </c>
      <c r="F1088" s="52" t="n">
        <f aca="false">ROUND(SUMIF(Определители!I6:I204,"=3",'Текущие цены с учетом расхода'!O6:O204),0)</f>
        <v>153029</v>
      </c>
      <c r="G1088" s="52"/>
      <c r="H1088" s="52"/>
      <c r="I1088" s="52"/>
      <c r="J1088" s="53"/>
      <c r="K1088" s="53"/>
      <c r="L1088" s="52"/>
      <c r="N1088" s="55" t="s">
        <v>740</v>
      </c>
    </row>
    <row r="1089" customFormat="false" ht="10.5" hidden="false" customHeight="false" outlineLevel="0" collapsed="false">
      <c r="A1089" s="46" t="n">
        <v>33</v>
      </c>
      <c r="B1089" s="10" t="s">
        <v>110</v>
      </c>
      <c r="C1089" s="55" t="s">
        <v>704</v>
      </c>
      <c r="D1089" s="60" t="n">
        <v>0</v>
      </c>
      <c r="F1089" s="52" t="n">
        <f aca="false">ROUND((F1085+F1087+F1088),0)</f>
        <v>2540530</v>
      </c>
      <c r="G1089" s="52"/>
      <c r="H1089" s="52"/>
      <c r="I1089" s="52"/>
      <c r="J1089" s="53"/>
      <c r="K1089" s="53"/>
      <c r="L1089" s="52"/>
      <c r="N1089" s="55" t="s">
        <v>741</v>
      </c>
    </row>
    <row r="1090" customFormat="false" ht="10.5" hidden="false" customHeight="false" outlineLevel="0" collapsed="false">
      <c r="A1090" s="46" t="n">
        <v>34</v>
      </c>
      <c r="B1090" s="10" t="s">
        <v>111</v>
      </c>
      <c r="C1090" s="55" t="s">
        <v>703</v>
      </c>
      <c r="D1090" s="60" t="n">
        <v>0</v>
      </c>
      <c r="F1090" s="52" t="n">
        <f aca="false">ROUND(SUMIF(Определители!I6:I204,"=4",'Текущие цены с учетом расхода'!B6:B204),0)</f>
        <v>0</v>
      </c>
      <c r="G1090" s="52" t="n">
        <f aca="false">ROUND(SUMIF(Определители!I6:I204,"=4",'Текущие цены с учетом расхода'!C6:C204),0)</f>
        <v>0</v>
      </c>
      <c r="H1090" s="52" t="n">
        <f aca="false">ROUND(SUMIF(Определители!I6:I204,"=4",'Текущие цены с учетом расхода'!D6:D204),0)</f>
        <v>0</v>
      </c>
      <c r="I1090" s="52" t="n">
        <f aca="false">ROUND(SUMIF(Определители!I6:I204,"=4",'Текущие цены с учетом расхода'!E6:E204),0)</f>
        <v>0</v>
      </c>
      <c r="J1090" s="53" t="n">
        <f aca="false">ROUND(SUMIF(Определители!I6:I204,"=4",'Текущие цены с учетом расхода'!I6:I204),3)</f>
        <v>0</v>
      </c>
      <c r="K1090" s="53" t="n">
        <f aca="false">ROUND(SUMIF(Определители!I6:I204,"=4",'Текущие цены с учетом расхода'!K6:K204),3)</f>
        <v>0</v>
      </c>
      <c r="L1090" s="52" t="n">
        <f aca="false">ROUND(SUMIF(Определители!I6:I204,"=4",'Текущие цены с учетом расхода'!F6:F204),0)</f>
        <v>0</v>
      </c>
      <c r="N1090" s="55" t="s">
        <v>742</v>
      </c>
    </row>
    <row r="1091" customFormat="false" ht="10.5" hidden="false" customHeight="false" outlineLevel="0" collapsed="false">
      <c r="A1091" s="46" t="n">
        <v>35</v>
      </c>
      <c r="B1091" s="10" t="s">
        <v>96</v>
      </c>
      <c r="C1091" s="55" t="s">
        <v>703</v>
      </c>
      <c r="D1091" s="60" t="n">
        <v>0</v>
      </c>
      <c r="F1091" s="52"/>
      <c r="G1091" s="52"/>
      <c r="H1091" s="52"/>
      <c r="I1091" s="52"/>
      <c r="J1091" s="53"/>
      <c r="K1091" s="53"/>
      <c r="L1091" s="52"/>
      <c r="N1091" s="55" t="s">
        <v>743</v>
      </c>
    </row>
    <row r="1092" customFormat="false" ht="10.5" hidden="false" customHeight="false" outlineLevel="0" collapsed="false">
      <c r="A1092" s="46" t="n">
        <v>36</v>
      </c>
      <c r="B1092" s="10" t="s">
        <v>112</v>
      </c>
      <c r="C1092" s="55" t="s">
        <v>703</v>
      </c>
      <c r="D1092" s="60" t="n">
        <v>0</v>
      </c>
      <c r="F1092" s="52" t="n">
        <f aca="false">ROUND(SUMIF(Определители!I6:I204,"=4",'Текущие цены с учетом расхода'!AJ6:AJ204),0)</f>
        <v>0</v>
      </c>
      <c r="G1092" s="52" t="n">
        <f aca="false">ROUND(SUMIF(Определители!I6:I204,"=4",'Текущие цены с учетом расхода'!AI6:AI204),0)</f>
        <v>0</v>
      </c>
      <c r="H1092" s="52" t="n">
        <f aca="false">ROUND(SUMIF(Определители!I6:I204,"=4",'Текущие цены с учетом расхода'!AH6:AH204),0)</f>
        <v>0</v>
      </c>
      <c r="I1092" s="52" t="n">
        <f aca="false">ROUND(SUMIF(Определители!I6:I204,"=4",'Текущие цены с учетом расхода'!V6:V204),0)</f>
        <v>0</v>
      </c>
      <c r="J1092" s="53"/>
      <c r="K1092" s="53"/>
      <c r="L1092" s="52"/>
      <c r="N1092" s="55" t="s">
        <v>744</v>
      </c>
    </row>
    <row r="1093" customFormat="false" ht="10.5" hidden="false" customHeight="false" outlineLevel="0" collapsed="false">
      <c r="A1093" s="46" t="n">
        <v>37</v>
      </c>
      <c r="B1093" s="10" t="s">
        <v>100</v>
      </c>
      <c r="C1093" s="55" t="s">
        <v>703</v>
      </c>
      <c r="D1093" s="60" t="n">
        <v>0</v>
      </c>
      <c r="F1093" s="52" t="n">
        <f aca="false">ROUND(SUMIF(Определители!I6:I204,"=4",'Текущие цены с учетом расхода'!H6:H204),0)</f>
        <v>0</v>
      </c>
      <c r="G1093" s="52"/>
      <c r="H1093" s="52"/>
      <c r="I1093" s="52"/>
      <c r="J1093" s="53"/>
      <c r="K1093" s="53"/>
      <c r="L1093" s="52"/>
      <c r="N1093" s="55" t="s">
        <v>745</v>
      </c>
    </row>
    <row r="1094" customFormat="false" ht="10.5" hidden="false" customHeight="false" outlineLevel="0" collapsed="false">
      <c r="A1094" s="46" t="n">
        <v>38</v>
      </c>
      <c r="B1094" s="10" t="s">
        <v>101</v>
      </c>
      <c r="C1094" s="55" t="s">
        <v>703</v>
      </c>
      <c r="D1094" s="60" t="n">
        <v>0</v>
      </c>
      <c r="F1094" s="52" t="n">
        <f aca="false">ROUND(SUMIF(Определители!I6:I204,"=4",'Текущие цены с учетом расхода'!N6:N204),0)</f>
        <v>0</v>
      </c>
      <c r="G1094" s="52"/>
      <c r="H1094" s="52"/>
      <c r="I1094" s="52"/>
      <c r="J1094" s="53"/>
      <c r="K1094" s="53"/>
      <c r="L1094" s="52"/>
      <c r="N1094" s="55" t="s">
        <v>746</v>
      </c>
    </row>
    <row r="1095" customFormat="false" ht="10.5" hidden="false" customHeight="false" outlineLevel="0" collapsed="false">
      <c r="A1095" s="46" t="n">
        <v>39</v>
      </c>
      <c r="B1095" s="10" t="s">
        <v>102</v>
      </c>
      <c r="C1095" s="55" t="s">
        <v>703</v>
      </c>
      <c r="D1095" s="60" t="n">
        <v>0</v>
      </c>
      <c r="F1095" s="52" t="n">
        <f aca="false">ROUND(SUMIF(Определители!I6:I204,"=4",'Текущие цены с учетом расхода'!O6:O204),0)</f>
        <v>0</v>
      </c>
      <c r="G1095" s="52"/>
      <c r="H1095" s="52"/>
      <c r="I1095" s="52"/>
      <c r="J1095" s="53"/>
      <c r="K1095" s="53"/>
      <c r="L1095" s="52"/>
      <c r="N1095" s="55" t="s">
        <v>747</v>
      </c>
    </row>
    <row r="1096" customFormat="false" ht="10.5" hidden="false" customHeight="false" outlineLevel="0" collapsed="false">
      <c r="A1096" s="46" t="n">
        <v>40</v>
      </c>
      <c r="B1096" s="10" t="s">
        <v>93</v>
      </c>
      <c r="C1096" s="55" t="s">
        <v>703</v>
      </c>
      <c r="D1096" s="60" t="n">
        <v>0</v>
      </c>
      <c r="F1096" s="52" t="e">
        <f aca="false">ROUND(СУММПРОИЗВЕСЛИ(1,Определители!I6:I204," ",'Текущие цены с учетом расхода'!M6:M204,Начисления!I6:I204,0),0)</f>
        <v>#VALUE!</v>
      </c>
      <c r="G1096" s="52"/>
      <c r="H1096" s="52"/>
      <c r="I1096" s="52"/>
      <c r="J1096" s="53"/>
      <c r="K1096" s="53"/>
      <c r="L1096" s="52"/>
      <c r="N1096" s="55" t="s">
        <v>748</v>
      </c>
    </row>
    <row r="1097" customFormat="false" ht="10.5" hidden="false" customHeight="false" outlineLevel="0" collapsed="false">
      <c r="A1097" s="46" t="n">
        <v>41</v>
      </c>
      <c r="B1097" s="10" t="s">
        <v>113</v>
      </c>
      <c r="C1097" s="55" t="s">
        <v>704</v>
      </c>
      <c r="D1097" s="60" t="n">
        <v>0</v>
      </c>
      <c r="F1097" s="52" t="n">
        <f aca="false">ROUND((F1090+F1094+F1095),0)</f>
        <v>0</v>
      </c>
      <c r="G1097" s="52"/>
      <c r="H1097" s="52"/>
      <c r="I1097" s="52"/>
      <c r="J1097" s="53"/>
      <c r="K1097" s="53"/>
      <c r="L1097" s="52"/>
      <c r="N1097" s="55" t="s">
        <v>749</v>
      </c>
    </row>
    <row r="1098" customFormat="false" ht="10.5" hidden="false" customHeight="false" outlineLevel="0" collapsed="false">
      <c r="A1098" s="46" t="n">
        <v>42</v>
      </c>
      <c r="B1098" s="10" t="s">
        <v>114</v>
      </c>
      <c r="C1098" s="55" t="s">
        <v>703</v>
      </c>
      <c r="D1098" s="60" t="n">
        <v>0</v>
      </c>
      <c r="F1098" s="52" t="n">
        <f aca="false">ROUND(SUMIF(Определители!I6:I204,"=5",'Текущие цены с учетом расхода'!B6:B204),0)</f>
        <v>0</v>
      </c>
      <c r="G1098" s="52" t="n">
        <f aca="false">ROUND(SUMIF(Определители!I6:I204,"=5",'Текущие цены с учетом расхода'!C6:C204),0)</f>
        <v>0</v>
      </c>
      <c r="H1098" s="52" t="n">
        <f aca="false">ROUND(SUMIF(Определители!I6:I204,"=5",'Текущие цены с учетом расхода'!D6:D204),0)</f>
        <v>0</v>
      </c>
      <c r="I1098" s="52" t="n">
        <f aca="false">ROUND(SUMIF(Определители!I6:I204,"=5",'Текущие цены с учетом расхода'!E6:E204),0)</f>
        <v>0</v>
      </c>
      <c r="J1098" s="53" t="n">
        <f aca="false">ROUND(SUMIF(Определители!I6:I204,"=5",'Текущие цены с учетом расхода'!I6:I204),3)</f>
        <v>0</v>
      </c>
      <c r="K1098" s="53" t="n">
        <f aca="false">ROUND(SUMIF(Определители!I6:I204,"=5",'Текущие цены с учетом расхода'!K6:K204),3)</f>
        <v>0</v>
      </c>
      <c r="L1098" s="52" t="n">
        <f aca="false">ROUND(SUMIF(Определители!I6:I204,"=5",'Текущие цены с учетом расхода'!F6:F204),0)</f>
        <v>0</v>
      </c>
      <c r="N1098" s="55" t="s">
        <v>750</v>
      </c>
    </row>
    <row r="1099" customFormat="false" ht="10.5" hidden="false" customHeight="false" outlineLevel="0" collapsed="false">
      <c r="A1099" s="46" t="n">
        <v>43</v>
      </c>
      <c r="B1099" s="10" t="s">
        <v>100</v>
      </c>
      <c r="C1099" s="55" t="s">
        <v>703</v>
      </c>
      <c r="D1099" s="60" t="n">
        <v>0</v>
      </c>
      <c r="F1099" s="52" t="n">
        <f aca="false">ROUND(SUMIF(Определители!I6:I204,"=5",'Текущие цены с учетом расхода'!H6:H204),0)</f>
        <v>0</v>
      </c>
      <c r="G1099" s="52"/>
      <c r="H1099" s="52"/>
      <c r="I1099" s="52"/>
      <c r="J1099" s="53"/>
      <c r="K1099" s="53"/>
      <c r="L1099" s="52"/>
      <c r="N1099" s="55" t="s">
        <v>751</v>
      </c>
    </row>
    <row r="1100" customFormat="false" ht="10.5" hidden="false" customHeight="false" outlineLevel="0" collapsed="false">
      <c r="A1100" s="46" t="n">
        <v>44</v>
      </c>
      <c r="B1100" s="10" t="s">
        <v>101</v>
      </c>
      <c r="C1100" s="55" t="s">
        <v>703</v>
      </c>
      <c r="D1100" s="60" t="n">
        <v>0</v>
      </c>
      <c r="F1100" s="52" t="n">
        <f aca="false">ROUND(SUMIF(Определители!I6:I204,"=5",'Текущие цены с учетом расхода'!N6:N204),0)</f>
        <v>0</v>
      </c>
      <c r="G1100" s="52"/>
      <c r="H1100" s="52"/>
      <c r="I1100" s="52"/>
      <c r="J1100" s="53"/>
      <c r="K1100" s="53"/>
      <c r="L1100" s="52"/>
      <c r="N1100" s="55" t="s">
        <v>752</v>
      </c>
    </row>
    <row r="1101" customFormat="false" ht="10.5" hidden="false" customHeight="false" outlineLevel="0" collapsed="false">
      <c r="A1101" s="46" t="n">
        <v>45</v>
      </c>
      <c r="B1101" s="10" t="s">
        <v>102</v>
      </c>
      <c r="C1101" s="55" t="s">
        <v>703</v>
      </c>
      <c r="D1101" s="60" t="n">
        <v>0</v>
      </c>
      <c r="F1101" s="52" t="n">
        <f aca="false">ROUND(SUMIF(Определители!I6:I204,"=5",'Текущие цены с учетом расхода'!O6:O204),0)</f>
        <v>0</v>
      </c>
      <c r="G1101" s="52"/>
      <c r="H1101" s="52"/>
      <c r="I1101" s="52"/>
      <c r="J1101" s="53"/>
      <c r="K1101" s="53"/>
      <c r="L1101" s="52"/>
      <c r="N1101" s="55" t="s">
        <v>753</v>
      </c>
    </row>
    <row r="1102" customFormat="false" ht="10.5" hidden="false" customHeight="false" outlineLevel="0" collapsed="false">
      <c r="A1102" s="46" t="n">
        <v>46</v>
      </c>
      <c r="B1102" s="10" t="s">
        <v>115</v>
      </c>
      <c r="C1102" s="55" t="s">
        <v>704</v>
      </c>
      <c r="D1102" s="60" t="n">
        <v>0</v>
      </c>
      <c r="F1102" s="52" t="n">
        <f aca="false">ROUND((F1098+F1100+F1101),0)</f>
        <v>0</v>
      </c>
      <c r="G1102" s="52"/>
      <c r="H1102" s="52"/>
      <c r="I1102" s="52"/>
      <c r="J1102" s="53"/>
      <c r="K1102" s="53"/>
      <c r="L1102" s="52"/>
      <c r="N1102" s="55" t="s">
        <v>754</v>
      </c>
    </row>
    <row r="1103" customFormat="false" ht="10.5" hidden="false" customHeight="false" outlineLevel="0" collapsed="false">
      <c r="A1103" s="46" t="n">
        <v>47</v>
      </c>
      <c r="B1103" s="10" t="s">
        <v>116</v>
      </c>
      <c r="C1103" s="55" t="s">
        <v>703</v>
      </c>
      <c r="D1103" s="60" t="n">
        <v>0</v>
      </c>
      <c r="F1103" s="52" t="n">
        <f aca="false">ROUND(SUMIF(Определители!I6:I204,"=6",'Текущие цены с учетом расхода'!B6:B204),0)</f>
        <v>0</v>
      </c>
      <c r="G1103" s="52" t="n">
        <f aca="false">ROUND(SUMIF(Определители!I6:I204,"=6",'Текущие цены с учетом расхода'!C6:C204),0)</f>
        <v>0</v>
      </c>
      <c r="H1103" s="52" t="n">
        <f aca="false">ROUND(SUMIF(Определители!I6:I204,"=6",'Текущие цены с учетом расхода'!D6:D204),0)</f>
        <v>0</v>
      </c>
      <c r="I1103" s="52" t="n">
        <f aca="false">ROUND(SUMIF(Определители!I6:I204,"=6",'Текущие цены с учетом расхода'!E6:E204),0)</f>
        <v>0</v>
      </c>
      <c r="J1103" s="53" t="n">
        <f aca="false">ROUND(SUMIF(Определители!I6:I204,"=6",'Текущие цены с учетом расхода'!I6:I204),3)</f>
        <v>0</v>
      </c>
      <c r="K1103" s="53" t="n">
        <f aca="false">ROUND(SUMIF(Определители!I6:I204,"=6",'Текущие цены с учетом расхода'!K6:K204),3)</f>
        <v>0</v>
      </c>
      <c r="L1103" s="52" t="n">
        <f aca="false">ROUND(SUMIF(Определители!I6:I204,"=6",'Текущие цены с учетом расхода'!F6:F204),0)</f>
        <v>0</v>
      </c>
      <c r="N1103" s="55" t="s">
        <v>755</v>
      </c>
    </row>
    <row r="1104" customFormat="false" ht="10.5" hidden="false" customHeight="false" outlineLevel="0" collapsed="false">
      <c r="A1104" s="46" t="n">
        <v>48</v>
      </c>
      <c r="B1104" s="10" t="s">
        <v>100</v>
      </c>
      <c r="C1104" s="55" t="s">
        <v>703</v>
      </c>
      <c r="D1104" s="60" t="n">
        <v>0</v>
      </c>
      <c r="F1104" s="52" t="n">
        <f aca="false">ROUND(SUMIF(Определители!I6:I204,"=6",'Текущие цены с учетом расхода'!H6:H204),0)</f>
        <v>0</v>
      </c>
      <c r="G1104" s="52"/>
      <c r="H1104" s="52"/>
      <c r="I1104" s="52"/>
      <c r="J1104" s="53"/>
      <c r="K1104" s="53"/>
      <c r="L1104" s="52"/>
      <c r="N1104" s="55" t="s">
        <v>756</v>
      </c>
    </row>
    <row r="1105" customFormat="false" ht="10.5" hidden="false" customHeight="false" outlineLevel="0" collapsed="false">
      <c r="A1105" s="46" t="n">
        <v>49</v>
      </c>
      <c r="B1105" s="10" t="s">
        <v>101</v>
      </c>
      <c r="C1105" s="55" t="s">
        <v>703</v>
      </c>
      <c r="D1105" s="60" t="n">
        <v>0</v>
      </c>
      <c r="F1105" s="52" t="n">
        <f aca="false">ROUND(SUMIF(Определители!I6:I204,"=6",'Текущие цены с учетом расхода'!N6:N204),0)</f>
        <v>0</v>
      </c>
      <c r="G1105" s="52"/>
      <c r="H1105" s="52"/>
      <c r="I1105" s="52"/>
      <c r="J1105" s="53"/>
      <c r="K1105" s="53"/>
      <c r="L1105" s="52"/>
      <c r="N1105" s="55" t="s">
        <v>757</v>
      </c>
    </row>
    <row r="1106" customFormat="false" ht="10.5" hidden="false" customHeight="false" outlineLevel="0" collapsed="false">
      <c r="A1106" s="46" t="n">
        <v>50</v>
      </c>
      <c r="B1106" s="10" t="s">
        <v>102</v>
      </c>
      <c r="C1106" s="55" t="s">
        <v>703</v>
      </c>
      <c r="D1106" s="60" t="n">
        <v>0</v>
      </c>
      <c r="F1106" s="52" t="n">
        <f aca="false">ROUND(SUMIF(Определители!I6:I204,"=6",'Текущие цены с учетом расхода'!O6:O204),0)</f>
        <v>0</v>
      </c>
      <c r="G1106" s="52"/>
      <c r="H1106" s="52"/>
      <c r="I1106" s="52"/>
      <c r="J1106" s="53"/>
      <c r="K1106" s="53"/>
      <c r="L1106" s="52"/>
      <c r="N1106" s="55" t="s">
        <v>758</v>
      </c>
    </row>
    <row r="1107" customFormat="false" ht="10.5" hidden="false" customHeight="false" outlineLevel="0" collapsed="false">
      <c r="A1107" s="46" t="n">
        <v>51</v>
      </c>
      <c r="B1107" s="10" t="s">
        <v>117</v>
      </c>
      <c r="C1107" s="55" t="s">
        <v>704</v>
      </c>
      <c r="D1107" s="60" t="n">
        <v>0</v>
      </c>
      <c r="F1107" s="52" t="n">
        <f aca="false">ROUND((F1103+F1105+F1106),0)</f>
        <v>0</v>
      </c>
      <c r="G1107" s="52"/>
      <c r="H1107" s="52"/>
      <c r="I1107" s="52"/>
      <c r="J1107" s="53"/>
      <c r="K1107" s="53"/>
      <c r="L1107" s="52"/>
      <c r="N1107" s="55" t="s">
        <v>759</v>
      </c>
    </row>
    <row r="1108" customFormat="false" ht="10.5" hidden="false" customHeight="false" outlineLevel="0" collapsed="false">
      <c r="A1108" s="46" t="n">
        <v>52</v>
      </c>
      <c r="B1108" s="10" t="s">
        <v>118</v>
      </c>
      <c r="C1108" s="55" t="s">
        <v>703</v>
      </c>
      <c r="D1108" s="60" t="n">
        <v>0</v>
      </c>
      <c r="F1108" s="52" t="n">
        <f aca="false">ROUND(SUMIF(Определители!I6:I204,"=7",'Текущие цены с учетом расхода'!B6:B204),0)</f>
        <v>0</v>
      </c>
      <c r="G1108" s="52" t="n">
        <f aca="false">ROUND(SUMIF(Определители!I6:I204,"=7",'Текущие цены с учетом расхода'!C6:C204),0)</f>
        <v>0</v>
      </c>
      <c r="H1108" s="52" t="n">
        <f aca="false">ROUND(SUMIF(Определители!I6:I204,"=7",'Текущие цены с учетом расхода'!D6:D204),0)</f>
        <v>0</v>
      </c>
      <c r="I1108" s="52" t="n">
        <f aca="false">ROUND(SUMIF(Определители!I6:I204,"=7",'Текущие цены с учетом расхода'!E6:E204),0)</f>
        <v>0</v>
      </c>
      <c r="J1108" s="53" t="n">
        <f aca="false">ROUND(SUMIF(Определители!I6:I204,"=7",'Текущие цены с учетом расхода'!I6:I204),3)</f>
        <v>0</v>
      </c>
      <c r="K1108" s="53" t="n">
        <f aca="false">ROUND(SUMIF(Определители!I6:I204,"=7",'Текущие цены с учетом расхода'!K6:K204),3)</f>
        <v>0</v>
      </c>
      <c r="L1108" s="52" t="n">
        <f aca="false">ROUND(SUMIF(Определители!I6:I204,"=7",'Текущие цены с учетом расхода'!F6:F204),0)</f>
        <v>0</v>
      </c>
      <c r="N1108" s="55" t="s">
        <v>760</v>
      </c>
    </row>
    <row r="1109" customFormat="false" ht="10.5" hidden="false" customHeight="false" outlineLevel="0" collapsed="false">
      <c r="A1109" s="46" t="n">
        <v>53</v>
      </c>
      <c r="B1109" s="10" t="s">
        <v>96</v>
      </c>
      <c r="C1109" s="55" t="s">
        <v>703</v>
      </c>
      <c r="D1109" s="60" t="n">
        <v>0</v>
      </c>
      <c r="F1109" s="52"/>
      <c r="G1109" s="52"/>
      <c r="H1109" s="52"/>
      <c r="I1109" s="52"/>
      <c r="J1109" s="53"/>
      <c r="K1109" s="53"/>
      <c r="L1109" s="52"/>
      <c r="N1109" s="55" t="s">
        <v>761</v>
      </c>
    </row>
    <row r="1110" customFormat="false" ht="10.5" hidden="false" customHeight="false" outlineLevel="0" collapsed="false">
      <c r="A1110" s="46" t="n">
        <v>54</v>
      </c>
      <c r="B1110" s="10" t="s">
        <v>119</v>
      </c>
      <c r="C1110" s="55" t="s">
        <v>703</v>
      </c>
      <c r="D1110" s="60" t="n">
        <v>0</v>
      </c>
      <c r="F1110" s="52" t="e">
        <f aca="false">ROUND(СУММЕСЛИ2(Определители!I6:I204,"2",Определители!G6:G204,"1",'Текущие цены с учетом расхода'!B6:B204),0)</f>
        <v>#VALUE!</v>
      </c>
      <c r="G1110" s="52"/>
      <c r="H1110" s="52"/>
      <c r="I1110" s="52"/>
      <c r="J1110" s="53"/>
      <c r="K1110" s="53"/>
      <c r="L1110" s="52"/>
      <c r="N1110" s="55" t="s">
        <v>762</v>
      </c>
    </row>
    <row r="1111" customFormat="false" ht="10.5" hidden="false" customHeight="false" outlineLevel="0" collapsed="false">
      <c r="A1111" s="46" t="n">
        <v>55</v>
      </c>
      <c r="B1111" s="10" t="s">
        <v>100</v>
      </c>
      <c r="C1111" s="55" t="s">
        <v>703</v>
      </c>
      <c r="D1111" s="60" t="n">
        <v>0</v>
      </c>
      <c r="F1111" s="52" t="n">
        <f aca="false">ROUND(SUMIF(Определители!I6:I204,"=7",'Текущие цены с учетом расхода'!H6:H204),0)</f>
        <v>0</v>
      </c>
      <c r="G1111" s="52"/>
      <c r="H1111" s="52"/>
      <c r="I1111" s="52"/>
      <c r="J1111" s="53"/>
      <c r="K1111" s="53"/>
      <c r="L1111" s="52"/>
      <c r="N1111" s="55" t="s">
        <v>763</v>
      </c>
    </row>
    <row r="1112" customFormat="false" ht="10.5" hidden="false" customHeight="false" outlineLevel="0" collapsed="false">
      <c r="A1112" s="46" t="n">
        <v>56</v>
      </c>
      <c r="B1112" s="10" t="s">
        <v>101</v>
      </c>
      <c r="C1112" s="55" t="s">
        <v>703</v>
      </c>
      <c r="D1112" s="60" t="n">
        <v>0</v>
      </c>
      <c r="F1112" s="52" t="n">
        <f aca="false">ROUND(SUMIF(Определители!I6:I204,"=7",'Текущие цены с учетом расхода'!N6:N204),0)</f>
        <v>0</v>
      </c>
      <c r="G1112" s="52"/>
      <c r="H1112" s="52"/>
      <c r="I1112" s="52"/>
      <c r="J1112" s="53"/>
      <c r="K1112" s="53"/>
      <c r="L1112" s="52"/>
      <c r="N1112" s="55" t="s">
        <v>764</v>
      </c>
    </row>
    <row r="1113" customFormat="false" ht="10.5" hidden="false" customHeight="false" outlineLevel="0" collapsed="false">
      <c r="A1113" s="46" t="n">
        <v>57</v>
      </c>
      <c r="B1113" s="10" t="s">
        <v>102</v>
      </c>
      <c r="C1113" s="55" t="s">
        <v>703</v>
      </c>
      <c r="D1113" s="60" t="n">
        <v>0</v>
      </c>
      <c r="F1113" s="52" t="n">
        <f aca="false">ROUND(SUMIF(Определители!I6:I204,"=7",'Текущие цены с учетом расхода'!O6:O204),0)</f>
        <v>0</v>
      </c>
      <c r="G1113" s="52"/>
      <c r="H1113" s="52"/>
      <c r="I1113" s="52"/>
      <c r="J1113" s="53"/>
      <c r="K1113" s="53"/>
      <c r="L1113" s="52"/>
      <c r="N1113" s="55" t="s">
        <v>765</v>
      </c>
    </row>
    <row r="1114" customFormat="false" ht="10.5" hidden="false" customHeight="false" outlineLevel="0" collapsed="false">
      <c r="A1114" s="46" t="n">
        <v>58</v>
      </c>
      <c r="B1114" s="10" t="s">
        <v>120</v>
      </c>
      <c r="C1114" s="55" t="s">
        <v>704</v>
      </c>
      <c r="D1114" s="60" t="n">
        <v>0</v>
      </c>
      <c r="F1114" s="52" t="n">
        <f aca="false">ROUND((F1108+F1112+F1113),0)</f>
        <v>0</v>
      </c>
      <c r="G1114" s="52"/>
      <c r="H1114" s="52"/>
      <c r="I1114" s="52"/>
      <c r="J1114" s="53"/>
      <c r="K1114" s="53"/>
      <c r="L1114" s="52"/>
      <c r="N1114" s="55" t="s">
        <v>766</v>
      </c>
    </row>
    <row r="1115" customFormat="false" ht="10.5" hidden="false" customHeight="false" outlineLevel="0" collapsed="false">
      <c r="A1115" s="46" t="n">
        <v>59</v>
      </c>
      <c r="B1115" s="10" t="s">
        <v>121</v>
      </c>
      <c r="C1115" s="55" t="s">
        <v>703</v>
      </c>
      <c r="D1115" s="60" t="n">
        <v>0</v>
      </c>
      <c r="F1115" s="52" t="n">
        <f aca="false">ROUND(SUMIF(Определители!I6:I204,"=;",'Текущие цены с учетом расхода'!B6:B204),0)</f>
        <v>0</v>
      </c>
      <c r="G1115" s="52" t="n">
        <f aca="false">ROUND(SUMIF(Определители!I6:I204,"=;",'Текущие цены с учетом расхода'!C6:C204),0)</f>
        <v>0</v>
      </c>
      <c r="H1115" s="52" t="n">
        <f aca="false">ROUND(SUMIF(Определители!I6:I204,"=;",'Текущие цены с учетом расхода'!D6:D204),0)</f>
        <v>0</v>
      </c>
      <c r="I1115" s="52" t="n">
        <f aca="false">ROUND(SUMIF(Определители!I6:I204,"=;",'Текущие цены с учетом расхода'!E6:E204),0)</f>
        <v>0</v>
      </c>
      <c r="J1115" s="53" t="n">
        <f aca="false">ROUND(SUMIF(Определители!I6:I204,"=;",'Текущие цены с учетом расхода'!I6:I204),3)</f>
        <v>0</v>
      </c>
      <c r="K1115" s="53" t="n">
        <f aca="false">ROUND(SUMIF(Определители!I6:I204,"=;",'Текущие цены с учетом расхода'!K6:K204),3)</f>
        <v>0</v>
      </c>
      <c r="L1115" s="52" t="n">
        <f aca="false">ROUND(SUMIF(Определители!I6:I204,"=;",'Текущие цены с учетом расхода'!F6:F204),0)</f>
        <v>0</v>
      </c>
      <c r="N1115" s="55" t="s">
        <v>767</v>
      </c>
    </row>
    <row r="1116" customFormat="false" ht="10.5" hidden="false" customHeight="false" outlineLevel="0" collapsed="false">
      <c r="A1116" s="46" t="n">
        <v>60</v>
      </c>
      <c r="B1116" s="10" t="s">
        <v>122</v>
      </c>
      <c r="C1116" s="55" t="s">
        <v>703</v>
      </c>
      <c r="D1116" s="60" t="n">
        <v>0</v>
      </c>
      <c r="F1116" s="52" t="n">
        <f aca="false">ROUND(SUMIF(Определители!I6:I204,"=;",'Текущие цены с учетом расхода'!AF6:AF204),0)</f>
        <v>0</v>
      </c>
      <c r="G1116" s="52"/>
      <c r="H1116" s="52"/>
      <c r="I1116" s="52"/>
      <c r="J1116" s="53"/>
      <c r="K1116" s="53"/>
      <c r="L1116" s="52"/>
      <c r="N1116" s="55" t="s">
        <v>768</v>
      </c>
    </row>
    <row r="1117" customFormat="false" ht="10.5" hidden="false" customHeight="false" outlineLevel="0" collapsed="false">
      <c r="A1117" s="46" t="n">
        <v>61</v>
      </c>
      <c r="B1117" s="10" t="s">
        <v>123</v>
      </c>
      <c r="C1117" s="55" t="s">
        <v>703</v>
      </c>
      <c r="D1117" s="60" t="n">
        <v>0</v>
      </c>
      <c r="F1117" s="52" t="n">
        <f aca="false">ROUND(SUMIF(Определители!I6:I204,"=;",'Текущие цены с учетом расхода'!AG6:AG204),0)</f>
        <v>0</v>
      </c>
      <c r="G1117" s="52"/>
      <c r="H1117" s="52"/>
      <c r="I1117" s="52"/>
      <c r="J1117" s="53"/>
      <c r="K1117" s="53"/>
      <c r="L1117" s="52"/>
      <c r="N1117" s="55" t="s">
        <v>769</v>
      </c>
    </row>
    <row r="1118" customFormat="false" ht="10.5" hidden="false" customHeight="false" outlineLevel="0" collapsed="false">
      <c r="A1118" s="46" t="n">
        <v>62</v>
      </c>
      <c r="B1118" s="10" t="s">
        <v>101</v>
      </c>
      <c r="C1118" s="55" t="s">
        <v>703</v>
      </c>
      <c r="D1118" s="60" t="n">
        <v>0</v>
      </c>
      <c r="F1118" s="52" t="n">
        <f aca="false">ROUND(SUMIF(Определители!I6:I204,"=;",'Текущие цены с учетом расхода'!N6:N204),0)</f>
        <v>0</v>
      </c>
      <c r="G1118" s="52"/>
      <c r="H1118" s="52"/>
      <c r="I1118" s="52"/>
      <c r="J1118" s="53"/>
      <c r="K1118" s="53"/>
      <c r="L1118" s="52"/>
      <c r="N1118" s="55" t="s">
        <v>770</v>
      </c>
    </row>
    <row r="1119" customFormat="false" ht="10.5" hidden="false" customHeight="false" outlineLevel="0" collapsed="false">
      <c r="A1119" s="46" t="n">
        <v>63</v>
      </c>
      <c r="B1119" s="10" t="s">
        <v>102</v>
      </c>
      <c r="C1119" s="55" t="s">
        <v>703</v>
      </c>
      <c r="D1119" s="60" t="n">
        <v>0</v>
      </c>
      <c r="F1119" s="52" t="n">
        <f aca="false">ROUND(SUMIF(Определители!I6:I204,"=;",'Текущие цены с учетом расхода'!O6:O204),0)</f>
        <v>0</v>
      </c>
      <c r="G1119" s="52"/>
      <c r="H1119" s="52"/>
      <c r="I1119" s="52"/>
      <c r="J1119" s="53"/>
      <c r="K1119" s="53"/>
      <c r="L1119" s="52"/>
      <c r="N1119" s="55" t="s">
        <v>771</v>
      </c>
    </row>
    <row r="1120" customFormat="false" ht="10.5" hidden="false" customHeight="false" outlineLevel="0" collapsed="false">
      <c r="A1120" s="46" t="n">
        <v>64</v>
      </c>
      <c r="B1120" s="10" t="s">
        <v>124</v>
      </c>
      <c r="C1120" s="55" t="s">
        <v>704</v>
      </c>
      <c r="D1120" s="60" t="n">
        <v>0</v>
      </c>
      <c r="F1120" s="52" t="n">
        <f aca="false">ROUND((F1115+F1118+F1119),0)</f>
        <v>0</v>
      </c>
      <c r="G1120" s="52"/>
      <c r="H1120" s="52"/>
      <c r="I1120" s="52"/>
      <c r="J1120" s="53"/>
      <c r="K1120" s="53"/>
      <c r="L1120" s="52"/>
      <c r="N1120" s="55" t="s">
        <v>772</v>
      </c>
    </row>
    <row r="1121" customFormat="false" ht="10.5" hidden="false" customHeight="false" outlineLevel="0" collapsed="false">
      <c r="A1121" s="46" t="n">
        <v>65</v>
      </c>
      <c r="B1121" s="10" t="s">
        <v>125</v>
      </c>
      <c r="C1121" s="55" t="s">
        <v>703</v>
      </c>
      <c r="D1121" s="60" t="n">
        <v>0</v>
      </c>
      <c r="F1121" s="52" t="n">
        <f aca="false">ROUND(SUMIF(Определители!I6:I204,"=9",'Текущие цены с учетом расхода'!B6:B204),0)</f>
        <v>0</v>
      </c>
      <c r="G1121" s="52" t="n">
        <f aca="false">ROUND(SUMIF(Определители!I6:I204,"=9",'Текущие цены с учетом расхода'!C6:C204),0)</f>
        <v>0</v>
      </c>
      <c r="H1121" s="52" t="n">
        <f aca="false">ROUND(SUMIF(Определители!I6:I204,"=9",'Текущие цены с учетом расхода'!D6:D204),0)</f>
        <v>0</v>
      </c>
      <c r="I1121" s="52" t="n">
        <f aca="false">ROUND(SUMIF(Определители!I6:I204,"=9",'Текущие цены с учетом расхода'!E6:E204),0)</f>
        <v>0</v>
      </c>
      <c r="J1121" s="53" t="n">
        <f aca="false">ROUND(SUMIF(Определители!I6:I204,"=9",'Текущие цены с учетом расхода'!I6:I204),3)</f>
        <v>0</v>
      </c>
      <c r="K1121" s="53" t="n">
        <f aca="false">ROUND(SUMIF(Определители!I6:I204,"=9",'Текущие цены с учетом расхода'!K6:K204),3)</f>
        <v>0</v>
      </c>
      <c r="L1121" s="52" t="n">
        <f aca="false">ROUND(SUMIF(Определители!I6:I204,"=9",'Текущие цены с учетом расхода'!F6:F204),0)</f>
        <v>0</v>
      </c>
      <c r="N1121" s="55" t="s">
        <v>773</v>
      </c>
    </row>
    <row r="1122" customFormat="false" ht="10.5" hidden="false" customHeight="false" outlineLevel="0" collapsed="false">
      <c r="A1122" s="46" t="n">
        <v>66</v>
      </c>
      <c r="B1122" s="10" t="s">
        <v>101</v>
      </c>
      <c r="C1122" s="55" t="s">
        <v>703</v>
      </c>
      <c r="D1122" s="60" t="n">
        <v>0</v>
      </c>
      <c r="F1122" s="52" t="n">
        <f aca="false">ROUND(SUMIF(Определители!I6:I204,"=9",'Текущие цены с учетом расхода'!N6:N204),0)</f>
        <v>0</v>
      </c>
      <c r="G1122" s="52"/>
      <c r="H1122" s="52"/>
      <c r="I1122" s="52"/>
      <c r="J1122" s="53"/>
      <c r="K1122" s="53"/>
      <c r="L1122" s="52"/>
      <c r="N1122" s="55" t="s">
        <v>774</v>
      </c>
    </row>
    <row r="1123" customFormat="false" ht="10.5" hidden="false" customHeight="false" outlineLevel="0" collapsed="false">
      <c r="A1123" s="46" t="n">
        <v>67</v>
      </c>
      <c r="B1123" s="10" t="s">
        <v>102</v>
      </c>
      <c r="C1123" s="55" t="s">
        <v>703</v>
      </c>
      <c r="D1123" s="60" t="n">
        <v>0</v>
      </c>
      <c r="F1123" s="52" t="n">
        <f aca="false">ROUND(SUMIF(Определители!I6:I204,"=9",'Текущие цены с учетом расхода'!O6:O204),0)</f>
        <v>0</v>
      </c>
      <c r="G1123" s="52"/>
      <c r="H1123" s="52"/>
      <c r="I1123" s="52"/>
      <c r="J1123" s="53"/>
      <c r="K1123" s="53"/>
      <c r="L1123" s="52"/>
      <c r="N1123" s="55" t="s">
        <v>775</v>
      </c>
    </row>
    <row r="1124" customFormat="false" ht="10.5" hidden="false" customHeight="false" outlineLevel="0" collapsed="false">
      <c r="A1124" s="46" t="n">
        <v>68</v>
      </c>
      <c r="B1124" s="10" t="s">
        <v>126</v>
      </c>
      <c r="C1124" s="55" t="s">
        <v>704</v>
      </c>
      <c r="D1124" s="60" t="n">
        <v>0</v>
      </c>
      <c r="F1124" s="52" t="n">
        <f aca="false">ROUND((F1121+F1122+F1123),0)</f>
        <v>0</v>
      </c>
      <c r="G1124" s="52"/>
      <c r="H1124" s="52"/>
      <c r="I1124" s="52"/>
      <c r="J1124" s="53"/>
      <c r="K1124" s="53"/>
      <c r="L1124" s="52"/>
      <c r="N1124" s="55" t="s">
        <v>776</v>
      </c>
    </row>
    <row r="1125" customFormat="false" ht="10.5" hidden="false" customHeight="false" outlineLevel="0" collapsed="false">
      <c r="A1125" s="46" t="n">
        <v>69</v>
      </c>
      <c r="B1125" s="10" t="s">
        <v>127</v>
      </c>
      <c r="C1125" s="55" t="s">
        <v>703</v>
      </c>
      <c r="D1125" s="60" t="n">
        <v>0</v>
      </c>
      <c r="F1125" s="52" t="n">
        <f aca="false">ROUND(SUMIF(Определители!I6:I204,"=:",'Текущие цены с учетом расхода'!B6:B204),0)</f>
        <v>0</v>
      </c>
      <c r="G1125" s="52" t="n">
        <f aca="false">ROUND(SUMIF(Определители!I6:I204,"=:",'Текущие цены с учетом расхода'!C6:C204),0)</f>
        <v>0</v>
      </c>
      <c r="H1125" s="52" t="n">
        <f aca="false">ROUND(SUMIF(Определители!I6:I204,"=:",'Текущие цены с учетом расхода'!D6:D204),0)</f>
        <v>0</v>
      </c>
      <c r="I1125" s="52" t="n">
        <f aca="false">ROUND(SUMIF(Определители!I6:I204,"=:",'Текущие цены с учетом расхода'!E6:E204),0)</f>
        <v>0</v>
      </c>
      <c r="J1125" s="53" t="n">
        <f aca="false">ROUND(SUMIF(Определители!I6:I204,"=:",'Текущие цены с учетом расхода'!I6:I204),3)</f>
        <v>0</v>
      </c>
      <c r="K1125" s="53" t="n">
        <f aca="false">ROUND(SUMIF(Определители!I6:I204,"=:",'Текущие цены с учетом расхода'!K6:K204),3)</f>
        <v>0</v>
      </c>
      <c r="L1125" s="52" t="n">
        <f aca="false">ROUND(SUMIF(Определители!I6:I204,"=:",'Текущие цены с учетом расхода'!F6:F204),0)</f>
        <v>0</v>
      </c>
      <c r="N1125" s="55" t="s">
        <v>777</v>
      </c>
    </row>
    <row r="1126" customFormat="false" ht="10.5" hidden="false" customHeight="false" outlineLevel="0" collapsed="false">
      <c r="A1126" s="46" t="n">
        <v>70</v>
      </c>
      <c r="B1126" s="10" t="s">
        <v>100</v>
      </c>
      <c r="C1126" s="55" t="s">
        <v>703</v>
      </c>
      <c r="D1126" s="60" t="n">
        <v>0</v>
      </c>
      <c r="F1126" s="52" t="n">
        <f aca="false">ROUND(SUMIF(Определители!I6:I204,"=:",'Текущие цены с учетом расхода'!H6:H204),0)</f>
        <v>0</v>
      </c>
      <c r="G1126" s="52"/>
      <c r="H1126" s="52"/>
      <c r="I1126" s="52"/>
      <c r="J1126" s="53"/>
      <c r="K1126" s="53"/>
      <c r="L1126" s="52"/>
      <c r="N1126" s="55" t="s">
        <v>778</v>
      </c>
    </row>
    <row r="1127" customFormat="false" ht="10.5" hidden="false" customHeight="false" outlineLevel="0" collapsed="false">
      <c r="A1127" s="46" t="n">
        <v>71</v>
      </c>
      <c r="B1127" s="10" t="s">
        <v>101</v>
      </c>
      <c r="C1127" s="55" t="s">
        <v>703</v>
      </c>
      <c r="D1127" s="60" t="n">
        <v>0</v>
      </c>
      <c r="F1127" s="52" t="n">
        <f aca="false">ROUND(SUMIF(Определители!I6:I204,"=:",'Текущие цены с учетом расхода'!N6:N204),0)</f>
        <v>0</v>
      </c>
      <c r="G1127" s="52"/>
      <c r="H1127" s="52"/>
      <c r="I1127" s="52"/>
      <c r="J1127" s="53"/>
      <c r="K1127" s="53"/>
      <c r="L1127" s="52"/>
      <c r="N1127" s="55" t="s">
        <v>779</v>
      </c>
    </row>
    <row r="1128" customFormat="false" ht="10.5" hidden="false" customHeight="false" outlineLevel="0" collapsed="false">
      <c r="A1128" s="46" t="n">
        <v>72</v>
      </c>
      <c r="B1128" s="10" t="s">
        <v>102</v>
      </c>
      <c r="C1128" s="55" t="s">
        <v>703</v>
      </c>
      <c r="D1128" s="60" t="n">
        <v>0</v>
      </c>
      <c r="F1128" s="52" t="n">
        <f aca="false">ROUND(SUMIF(Определители!I6:I204,"=:",'Текущие цены с учетом расхода'!O6:O204),0)</f>
        <v>0</v>
      </c>
      <c r="G1128" s="52"/>
      <c r="H1128" s="52"/>
      <c r="I1128" s="52"/>
      <c r="J1128" s="53"/>
      <c r="K1128" s="53"/>
      <c r="L1128" s="52"/>
      <c r="N1128" s="55" t="s">
        <v>780</v>
      </c>
    </row>
    <row r="1129" customFormat="false" ht="10.5" hidden="false" customHeight="false" outlineLevel="0" collapsed="false">
      <c r="A1129" s="46" t="n">
        <v>73</v>
      </c>
      <c r="B1129" s="10" t="s">
        <v>128</v>
      </c>
      <c r="C1129" s="55" t="s">
        <v>704</v>
      </c>
      <c r="D1129" s="60" t="n">
        <v>0</v>
      </c>
      <c r="F1129" s="52" t="n">
        <f aca="false">ROUND((F1125+F1127+F1128),0)</f>
        <v>0</v>
      </c>
      <c r="G1129" s="52"/>
      <c r="H1129" s="52"/>
      <c r="I1129" s="52"/>
      <c r="J1129" s="53"/>
      <c r="K1129" s="53"/>
      <c r="L1129" s="52"/>
      <c r="N1129" s="55" t="s">
        <v>781</v>
      </c>
    </row>
    <row r="1130" customFormat="false" ht="10.5" hidden="false" customHeight="false" outlineLevel="0" collapsed="false">
      <c r="A1130" s="46" t="n">
        <v>74</v>
      </c>
      <c r="B1130" s="10" t="s">
        <v>129</v>
      </c>
      <c r="C1130" s="55" t="s">
        <v>703</v>
      </c>
      <c r="D1130" s="60" t="n">
        <v>0</v>
      </c>
      <c r="F1130" s="52" t="n">
        <f aca="false">ROUND(SUMIF(Определители!I6:I204,"=8",'Текущие цены с учетом расхода'!B6:B204),0)</f>
        <v>0</v>
      </c>
      <c r="G1130" s="52" t="n">
        <f aca="false">ROUND(SUMIF(Определители!I6:I204,"=8",'Текущие цены с учетом расхода'!C6:C204),0)</f>
        <v>0</v>
      </c>
      <c r="H1130" s="52" t="n">
        <f aca="false">ROUND(SUMIF(Определители!I6:I204,"=8",'Текущие цены с учетом расхода'!D6:D204),0)</f>
        <v>0</v>
      </c>
      <c r="I1130" s="52" t="n">
        <f aca="false">ROUND(SUMIF(Определители!I6:I204,"=8",'Текущие цены с учетом расхода'!E6:E204),0)</f>
        <v>0</v>
      </c>
      <c r="J1130" s="53" t="n">
        <f aca="false">ROUND(SUMIF(Определители!I6:I204,"=8",'Текущие цены с учетом расхода'!I6:I204),3)</f>
        <v>0</v>
      </c>
      <c r="K1130" s="53" t="n">
        <f aca="false">ROUND(SUMIF(Определители!I6:I204,"=8",'Текущие цены с учетом расхода'!K6:K204),3)</f>
        <v>0</v>
      </c>
      <c r="L1130" s="52" t="n">
        <f aca="false">ROUND(SUMIF(Определители!I6:I204,"=8",'Текущие цены с учетом расхода'!F6:F204),0)</f>
        <v>0</v>
      </c>
      <c r="N1130" s="55" t="s">
        <v>782</v>
      </c>
    </row>
    <row r="1131" customFormat="false" ht="10.5" hidden="false" customHeight="false" outlineLevel="0" collapsed="false">
      <c r="A1131" s="46" t="n">
        <v>75</v>
      </c>
      <c r="B1131" s="10" t="s">
        <v>100</v>
      </c>
      <c r="C1131" s="55" t="s">
        <v>703</v>
      </c>
      <c r="D1131" s="60" t="n">
        <v>0</v>
      </c>
      <c r="F1131" s="52" t="n">
        <f aca="false">ROUND(SUMIF(Определители!I6:I204,"=8",'Текущие цены с учетом расхода'!H6:H204),0)</f>
        <v>0</v>
      </c>
      <c r="G1131" s="52"/>
      <c r="H1131" s="52"/>
      <c r="I1131" s="52"/>
      <c r="J1131" s="53"/>
      <c r="K1131" s="53"/>
      <c r="L1131" s="52"/>
      <c r="N1131" s="55" t="s">
        <v>783</v>
      </c>
    </row>
    <row r="1132" customFormat="false" ht="10.5" hidden="false" customHeight="false" outlineLevel="0" collapsed="false">
      <c r="A1132" s="46" t="n">
        <v>76</v>
      </c>
      <c r="B1132" s="10" t="s">
        <v>584</v>
      </c>
      <c r="C1132" s="55" t="s">
        <v>704</v>
      </c>
      <c r="D1132" s="60" t="n">
        <v>0</v>
      </c>
      <c r="F1132" s="52" t="e">
        <f aca="false">ROUND((F1067+F1077+F1084+F1089+F1097+F1102+F1107+F1114+F1120+F1124+F1129+F1130),0)</f>
        <v>#VALUE!</v>
      </c>
      <c r="G1132" s="52" t="n">
        <f aca="false">ROUND((G1067+G1077+G1084+G1089+G1097+G1102+G1107+G1114+G1120+G1124+G1129+G1130),0)</f>
        <v>0</v>
      </c>
      <c r="H1132" s="52" t="n">
        <f aca="false">ROUND((H1067+H1077+H1084+H1089+H1097+H1102+H1107+H1114+H1120+H1124+H1129+H1130),0)</f>
        <v>0</v>
      </c>
      <c r="I1132" s="52" t="n">
        <f aca="false">ROUND((I1067+I1077+I1084+I1089+I1097+I1102+I1107+I1114+I1120+I1124+I1129+I1130),0)</f>
        <v>0</v>
      </c>
      <c r="J1132" s="53" t="n">
        <f aca="false">ROUND((J1067+J1077+J1084+J1089+J1097+J1102+J1107+J1114+J1120+J1124+J1129+J1130),3)</f>
        <v>0</v>
      </c>
      <c r="K1132" s="53" t="n">
        <f aca="false">ROUND((K1067+K1077+K1084+K1089+K1097+K1102+K1107+K1114+K1120+K1124+K1129+K1130),3)</f>
        <v>0</v>
      </c>
      <c r="L1132" s="52" t="n">
        <f aca="false">ROUND((L1067+L1077+L1084+L1089+L1097+L1102+L1107+L1114+L1120+L1124+L1129+L1130),0)</f>
        <v>0</v>
      </c>
      <c r="N1132" s="55" t="s">
        <v>784</v>
      </c>
    </row>
    <row r="1133" customFormat="false" ht="10.5" hidden="false" customHeight="false" outlineLevel="0" collapsed="false">
      <c r="A1133" s="46" t="n">
        <v>77</v>
      </c>
      <c r="B1133" s="10" t="s">
        <v>131</v>
      </c>
      <c r="C1133" s="55" t="s">
        <v>704</v>
      </c>
      <c r="D1133" s="60" t="n">
        <v>0</v>
      </c>
      <c r="F1133" s="52" t="n">
        <f aca="false">ROUND((F1073+F1081+F1086+F1093+F1099+F1104+F1111+F1126+F1131),0)</f>
        <v>0</v>
      </c>
      <c r="G1133" s="52"/>
      <c r="H1133" s="52"/>
      <c r="I1133" s="52"/>
      <c r="J1133" s="53"/>
      <c r="K1133" s="53"/>
      <c r="L1133" s="52"/>
      <c r="N1133" s="55" t="s">
        <v>785</v>
      </c>
    </row>
    <row r="1134" customFormat="false" ht="10.5" hidden="false" customHeight="false" outlineLevel="0" collapsed="false">
      <c r="A1134" s="46" t="n">
        <v>78</v>
      </c>
      <c r="B1134" s="10" t="s">
        <v>132</v>
      </c>
      <c r="C1134" s="55" t="s">
        <v>704</v>
      </c>
      <c r="D1134" s="60" t="n">
        <v>0</v>
      </c>
      <c r="F1134" s="52" t="n">
        <f aca="false">ROUND((F1074+F1082+F1087+F1094+F1100+F1105+F1112+F1118+F1122+F1127),0)</f>
        <v>437782</v>
      </c>
      <c r="G1134" s="52"/>
      <c r="H1134" s="52"/>
      <c r="I1134" s="52"/>
      <c r="J1134" s="53"/>
      <c r="K1134" s="53"/>
      <c r="L1134" s="52"/>
      <c r="N1134" s="55" t="s">
        <v>786</v>
      </c>
    </row>
    <row r="1135" customFormat="false" ht="10.5" hidden="false" customHeight="false" outlineLevel="0" collapsed="false">
      <c r="A1135" s="46" t="n">
        <v>79</v>
      </c>
      <c r="B1135" s="10" t="s">
        <v>133</v>
      </c>
      <c r="C1135" s="55" t="s">
        <v>704</v>
      </c>
      <c r="D1135" s="60" t="n">
        <v>0</v>
      </c>
      <c r="F1135" s="52" t="n">
        <f aca="false">ROUND((F1075+F1083+F1088+F1095+F1101+F1106+F1113+F1119+F1123+F1128),0)</f>
        <v>304024</v>
      </c>
      <c r="G1135" s="52"/>
      <c r="H1135" s="52"/>
      <c r="I1135" s="52"/>
      <c r="J1135" s="53"/>
      <c r="K1135" s="53"/>
      <c r="L1135" s="52"/>
      <c r="N1135" s="55" t="s">
        <v>787</v>
      </c>
    </row>
    <row r="1136" customFormat="false" ht="10.5" hidden="false" customHeight="false" outlineLevel="0" collapsed="false">
      <c r="A1136" s="46" t="n">
        <v>80</v>
      </c>
      <c r="B1136" s="10" t="s">
        <v>46</v>
      </c>
      <c r="C1136" s="55" t="s">
        <v>705</v>
      </c>
      <c r="D1136" s="60" t="n">
        <v>0</v>
      </c>
      <c r="F1136" s="52" t="n">
        <f aca="false">ROUND(SUM('Текущие цены с учетом расхода'!X6:X204),0)</f>
        <v>0</v>
      </c>
      <c r="G1136" s="52"/>
      <c r="H1136" s="52"/>
      <c r="I1136" s="52"/>
      <c r="J1136" s="53"/>
      <c r="K1136" s="53"/>
      <c r="L1136" s="52" t="n">
        <f aca="false">ROUND(SUM('Текущие цены с учетом расхода'!X6:X204),0)</f>
        <v>0</v>
      </c>
      <c r="N1136" s="55" t="s">
        <v>788</v>
      </c>
    </row>
    <row r="1137" customFormat="false" ht="10.5" hidden="false" customHeight="false" outlineLevel="0" collapsed="false">
      <c r="A1137" s="46" t="n">
        <v>81</v>
      </c>
      <c r="B1137" s="10" t="s">
        <v>134</v>
      </c>
      <c r="C1137" s="55" t="s">
        <v>705</v>
      </c>
      <c r="D1137" s="60" t="n">
        <v>0</v>
      </c>
      <c r="F1137" s="52" t="n">
        <f aca="false">ROUND(SUM(G1137:N1137),0)</f>
        <v>0</v>
      </c>
      <c r="G1137" s="52"/>
      <c r="H1137" s="52"/>
      <c r="I1137" s="52"/>
      <c r="J1137" s="53"/>
      <c r="K1137" s="53"/>
      <c r="L1137" s="52" t="n">
        <f aca="false">ROUND(SUM('Текущие цены с учетом расхода'!AE6:AE204),0)</f>
        <v>0</v>
      </c>
      <c r="N1137" s="55" t="s">
        <v>789</v>
      </c>
    </row>
    <row r="1138" customFormat="false" ht="10.5" hidden="false" customHeight="false" outlineLevel="0" collapsed="false">
      <c r="A1138" s="46" t="n">
        <v>82</v>
      </c>
      <c r="B1138" s="10" t="s">
        <v>135</v>
      </c>
      <c r="C1138" s="55" t="s">
        <v>706</v>
      </c>
      <c r="D1138" s="60" t="n">
        <v>0</v>
      </c>
      <c r="F1138" s="52"/>
      <c r="G1138" s="52"/>
      <c r="H1138" s="52"/>
      <c r="I1138" s="52"/>
      <c r="J1138" s="53"/>
      <c r="K1138" s="53"/>
      <c r="L1138" s="52"/>
      <c r="N1138" s="55" t="s">
        <v>790</v>
      </c>
    </row>
    <row r="1139" customFormat="false" ht="10.5" hidden="false" customHeight="false" outlineLevel="0" collapsed="false">
      <c r="A1139" s="46" t="n">
        <v>83</v>
      </c>
      <c r="B1139" s="10" t="s">
        <v>136</v>
      </c>
      <c r="C1139" s="55" t="s">
        <v>705</v>
      </c>
      <c r="D1139" s="60" t="n">
        <v>0</v>
      </c>
      <c r="F1139" s="52" t="n">
        <f aca="false">ROUND(SUM('Текущие цены с учетом расхода'!F6:F204),0)</f>
        <v>3035080</v>
      </c>
      <c r="G1139" s="52"/>
      <c r="H1139" s="52"/>
      <c r="I1139" s="52"/>
      <c r="J1139" s="53"/>
      <c r="K1139" s="53"/>
      <c r="L1139" s="52"/>
      <c r="N1139" s="55" t="s">
        <v>791</v>
      </c>
    </row>
    <row r="1140" customFormat="false" ht="10.5" hidden="false" customHeight="false" outlineLevel="0" collapsed="false">
      <c r="A1140" s="46" t="n">
        <v>84</v>
      </c>
      <c r="B1140" s="10" t="s">
        <v>45</v>
      </c>
      <c r="C1140" s="55" t="s">
        <v>707</v>
      </c>
      <c r="D1140" s="60" t="n">
        <v>0</v>
      </c>
      <c r="F1140" s="52" t="e">
        <f aca="false">ROUND((F1139-F1067),0)</f>
        <v>#VALUE!</v>
      </c>
      <c r="G1140" s="52"/>
      <c r="H1140" s="52"/>
      <c r="I1140" s="52"/>
      <c r="J1140" s="53"/>
      <c r="K1140" s="53"/>
      <c r="L1140" s="52"/>
      <c r="N1140" s="55" t="s">
        <v>792</v>
      </c>
    </row>
    <row r="1141" customFormat="false" ht="10.5" hidden="false" customHeight="false" outlineLevel="0" collapsed="false">
      <c r="A1141" s="46" t="n">
        <v>85</v>
      </c>
      <c r="B1141" s="10" t="s">
        <v>137</v>
      </c>
      <c r="C1141" s="55" t="s">
        <v>705</v>
      </c>
      <c r="D1141" s="60" t="n">
        <v>0</v>
      </c>
      <c r="F1141" s="52" t="n">
        <f aca="false">ROUND(SUM('Текущие цены с учетом расхода'!AK6:AK204),0)</f>
        <v>0</v>
      </c>
      <c r="G1141" s="52"/>
      <c r="H1141" s="52"/>
      <c r="I1141" s="52"/>
      <c r="J1141" s="53"/>
      <c r="K1141" s="53"/>
      <c r="L1141" s="52"/>
      <c r="N1141" s="55" t="s">
        <v>793</v>
      </c>
    </row>
    <row r="1142" customFormat="false" ht="10.5" hidden="false" customHeight="false" outlineLevel="0" collapsed="false">
      <c r="A1142" s="46" t="n">
        <v>86</v>
      </c>
      <c r="B1142" s="10" t="s">
        <v>138</v>
      </c>
      <c r="C1142" s="55" t="s">
        <v>705</v>
      </c>
      <c r="D1142" s="60" t="n">
        <v>0</v>
      </c>
      <c r="F1142" s="52" t="n">
        <f aca="false">ROUND(SUM('Текущие цены с учетом расхода'!C6:C204),0)</f>
        <v>440847</v>
      </c>
      <c r="G1142" s="52"/>
      <c r="H1142" s="52"/>
      <c r="I1142" s="52"/>
      <c r="J1142" s="53"/>
      <c r="K1142" s="53"/>
      <c r="L1142" s="52"/>
      <c r="N1142" s="55" t="s">
        <v>794</v>
      </c>
    </row>
    <row r="1143" customFormat="false" ht="10.5" hidden="false" customHeight="false" outlineLevel="0" collapsed="false">
      <c r="A1143" s="46" t="n">
        <v>87</v>
      </c>
      <c r="B1143" s="10" t="s">
        <v>43</v>
      </c>
      <c r="C1143" s="55" t="s">
        <v>705</v>
      </c>
      <c r="D1143" s="60" t="n">
        <v>0</v>
      </c>
      <c r="F1143" s="52" t="n">
        <f aca="false">ROUND(SUM('Текущие цены с учетом расхода'!D6:D204),0)</f>
        <v>254929</v>
      </c>
      <c r="G1143" s="52"/>
      <c r="H1143" s="52"/>
      <c r="I1143" s="52"/>
      <c r="J1143" s="53"/>
      <c r="K1143" s="53"/>
      <c r="L1143" s="52"/>
      <c r="N1143" s="55" t="s">
        <v>795</v>
      </c>
    </row>
    <row r="1144" customFormat="false" ht="10.5" hidden="false" customHeight="false" outlineLevel="0" collapsed="false">
      <c r="A1144" s="46" t="n">
        <v>88</v>
      </c>
      <c r="B1144" s="10" t="s">
        <v>139</v>
      </c>
      <c r="C1144" s="55" t="s">
        <v>705</v>
      </c>
      <c r="D1144" s="60" t="n">
        <v>0</v>
      </c>
      <c r="F1144" s="52" t="n">
        <f aca="false">ROUND(SUM('Текущие цены с учетом расхода'!E6:E204),0)</f>
        <v>61799</v>
      </c>
      <c r="G1144" s="52"/>
      <c r="H1144" s="52"/>
      <c r="I1144" s="52"/>
      <c r="J1144" s="53"/>
      <c r="K1144" s="53"/>
      <c r="L1144" s="52"/>
      <c r="N1144" s="55" t="s">
        <v>796</v>
      </c>
    </row>
    <row r="1145" customFormat="false" ht="10.5" hidden="false" customHeight="false" outlineLevel="0" collapsed="false">
      <c r="A1145" s="46" t="n">
        <v>89</v>
      </c>
      <c r="B1145" s="10" t="s">
        <v>140</v>
      </c>
      <c r="C1145" s="55" t="s">
        <v>708</v>
      </c>
      <c r="D1145" s="60" t="n">
        <v>0</v>
      </c>
      <c r="F1145" s="52" t="n">
        <f aca="false">ROUND((F1142+F1144),0)</f>
        <v>502646</v>
      </c>
      <c r="G1145" s="52"/>
      <c r="H1145" s="52"/>
      <c r="I1145" s="52"/>
      <c r="J1145" s="52"/>
      <c r="K1145" s="52"/>
      <c r="L1145" s="52"/>
      <c r="N1145" s="55" t="s">
        <v>797</v>
      </c>
    </row>
    <row r="1146" customFormat="false" ht="10.5" hidden="false" customHeight="false" outlineLevel="0" collapsed="false">
      <c r="A1146" s="46" t="n">
        <v>90</v>
      </c>
      <c r="B1146" s="10" t="s">
        <v>141</v>
      </c>
      <c r="C1146" s="55" t="s">
        <v>705</v>
      </c>
      <c r="D1146" s="60" t="n">
        <v>0</v>
      </c>
      <c r="F1146" s="52"/>
      <c r="G1146" s="52"/>
      <c r="H1146" s="52"/>
      <c r="I1146" s="52"/>
      <c r="J1146" s="53" t="n">
        <f aca="false">ROUND(SUM('Текущие цены с учетом расхода'!I6:I204),3)</f>
        <v>2438.359</v>
      </c>
      <c r="K1146" s="53"/>
      <c r="L1146" s="52"/>
      <c r="N1146" s="55" t="s">
        <v>798</v>
      </c>
    </row>
    <row r="1147" customFormat="false" ht="10.5" hidden="false" customHeight="false" outlineLevel="0" collapsed="false">
      <c r="A1147" s="46" t="n">
        <v>91</v>
      </c>
      <c r="B1147" s="10" t="s">
        <v>142</v>
      </c>
      <c r="C1147" s="55" t="s">
        <v>705</v>
      </c>
      <c r="D1147" s="60" t="n">
        <v>0</v>
      </c>
      <c r="F1147" s="52"/>
      <c r="G1147" s="52"/>
      <c r="H1147" s="52"/>
      <c r="I1147" s="52"/>
      <c r="J1147" s="53" t="n">
        <f aca="false">ROUND(SUM('Текущие цены с учетом расхода'!K6:K204),3)</f>
        <v>260.728</v>
      </c>
      <c r="K1147" s="53"/>
      <c r="L1147" s="52"/>
      <c r="N1147" s="55" t="s">
        <v>799</v>
      </c>
    </row>
    <row r="1148" customFormat="false" ht="10.5" hidden="false" customHeight="false" outlineLevel="0" collapsed="false">
      <c r="A1148" s="46" t="n">
        <v>92</v>
      </c>
      <c r="B1148" s="10" t="s">
        <v>143</v>
      </c>
      <c r="C1148" s="55" t="s">
        <v>708</v>
      </c>
      <c r="D1148" s="60" t="n">
        <v>0</v>
      </c>
      <c r="F1148" s="52"/>
      <c r="G1148" s="52"/>
      <c r="H1148" s="52"/>
      <c r="I1148" s="52"/>
      <c r="J1148" s="53" t="n">
        <f aca="false">ROUND((J1146+J1147),3)</f>
        <v>2699.087</v>
      </c>
      <c r="K1148" s="53"/>
      <c r="L1148" s="52"/>
      <c r="N1148" s="55" t="s">
        <v>800</v>
      </c>
    </row>
    <row r="1149" customFormat="false" ht="10.5" hidden="false" customHeight="false" outlineLevel="0" collapsed="false">
      <c r="A1149" s="46" t="n">
        <v>93</v>
      </c>
      <c r="B1149" s="10" t="s">
        <v>53</v>
      </c>
      <c r="C1149" s="55" t="s">
        <v>708</v>
      </c>
      <c r="D1149" s="60" t="n">
        <v>0</v>
      </c>
      <c r="F1149" s="52" t="n">
        <f aca="false">ROUND((F1134),0)</f>
        <v>437782</v>
      </c>
      <c r="G1149" s="52"/>
      <c r="H1149" s="52"/>
      <c r="I1149" s="52"/>
      <c r="J1149" s="53"/>
      <c r="K1149" s="53"/>
      <c r="L1149" s="52"/>
      <c r="N1149" s="55" t="s">
        <v>801</v>
      </c>
    </row>
    <row r="1150" customFormat="false" ht="10.5" hidden="false" customHeight="false" outlineLevel="0" collapsed="false">
      <c r="A1150" s="46" t="n">
        <v>94</v>
      </c>
      <c r="B1150" s="10" t="s">
        <v>59</v>
      </c>
      <c r="C1150" s="55" t="s">
        <v>708</v>
      </c>
      <c r="D1150" s="60" t="n">
        <v>0</v>
      </c>
      <c r="F1150" s="52" t="n">
        <f aca="false">ROUND((F1135),0)</f>
        <v>304024</v>
      </c>
      <c r="G1150" s="52"/>
      <c r="H1150" s="52"/>
      <c r="I1150" s="52"/>
      <c r="J1150" s="53"/>
      <c r="K1150" s="53"/>
      <c r="L1150" s="52"/>
      <c r="N1150" s="55" t="s">
        <v>802</v>
      </c>
    </row>
    <row r="1151" customFormat="false" ht="10.5" hidden="false" customHeight="false" outlineLevel="0" collapsed="false">
      <c r="A1151" s="46" t="n">
        <v>95</v>
      </c>
      <c r="B1151" s="10" t="s">
        <v>144</v>
      </c>
      <c r="C1151" s="55" t="s">
        <v>707</v>
      </c>
      <c r="D1151" s="60" t="n">
        <v>0</v>
      </c>
      <c r="F1151" s="52" t="e">
        <f aca="false">ROUND((F1132-F1124-F1067),0)</f>
        <v>#VALUE!</v>
      </c>
      <c r="G1151" s="52"/>
      <c r="H1151" s="52"/>
      <c r="I1151" s="52"/>
      <c r="J1151" s="53"/>
      <c r="K1151" s="53"/>
      <c r="L1151" s="52"/>
      <c r="N1151" s="55" t="s">
        <v>803</v>
      </c>
    </row>
    <row r="1152" customFormat="false" ht="10.5" hidden="false" customHeight="false" outlineLevel="0" collapsed="false">
      <c r="A1152" s="46" t="n">
        <v>96</v>
      </c>
      <c r="B1152" s="10" t="s">
        <v>145</v>
      </c>
      <c r="C1152" s="55" t="s">
        <v>709</v>
      </c>
      <c r="F1152" s="47" t="n">
        <v>1</v>
      </c>
      <c r="G1152" s="47"/>
      <c r="H1152" s="47"/>
      <c r="I1152" s="47"/>
      <c r="J1152" s="47"/>
      <c r="K1152" s="47"/>
      <c r="L1152" s="47"/>
      <c r="N1152" s="55" t="s">
        <v>804</v>
      </c>
    </row>
    <row r="1153" customFormat="false" ht="10.5" hidden="false" customHeight="false" outlineLevel="0" collapsed="false">
      <c r="A1153" s="46" t="n">
        <v>97</v>
      </c>
      <c r="B1153" s="10" t="s">
        <v>146</v>
      </c>
      <c r="C1153" s="55" t="s">
        <v>710</v>
      </c>
      <c r="D1153" s="60" t="n">
        <v>0</v>
      </c>
      <c r="F1153" s="52" t="e">
        <f aca="false">ROUND((F1152*F1151),0)</f>
        <v>#VALUE!</v>
      </c>
      <c r="G1153" s="52"/>
      <c r="H1153" s="52"/>
      <c r="I1153" s="52"/>
      <c r="J1153" s="53"/>
      <c r="K1153" s="53"/>
      <c r="L1153" s="52"/>
      <c r="N1153" s="55" t="s">
        <v>805</v>
      </c>
    </row>
    <row r="1154" customFormat="false" ht="10.5" hidden="false" customHeight="false" outlineLevel="0" collapsed="false">
      <c r="A1154" s="46" t="n">
        <v>98</v>
      </c>
      <c r="B1154" s="10" t="s">
        <v>147</v>
      </c>
      <c r="C1154" s="55" t="s">
        <v>708</v>
      </c>
      <c r="D1154" s="60" t="n">
        <v>0</v>
      </c>
      <c r="F1154" s="52" t="e">
        <f aca="false">ROUND((F1153+F1124+F1067),0)</f>
        <v>#VALUE!</v>
      </c>
      <c r="G1154" s="52"/>
      <c r="H1154" s="52"/>
      <c r="I1154" s="52"/>
      <c r="J1154" s="53"/>
      <c r="K1154" s="53"/>
      <c r="L1154" s="52"/>
      <c r="N1154" s="55" t="s">
        <v>806</v>
      </c>
    </row>
    <row r="1155" customFormat="false" ht="10.5" hidden="false" customHeight="false" outlineLevel="0" collapsed="false">
      <c r="A1155" s="46" t="n">
        <v>99</v>
      </c>
      <c r="B1155" s="10" t="s">
        <v>148</v>
      </c>
      <c r="C1155" s="55" t="s">
        <v>711</v>
      </c>
      <c r="D1155" s="60" t="n">
        <v>0</v>
      </c>
      <c r="F1155" s="52" t="e">
        <f aca="false">ROUND((F1154)*D1155/100,0)</f>
        <v>#VALUE!</v>
      </c>
      <c r="G1155" s="52"/>
      <c r="H1155" s="52"/>
      <c r="I1155" s="52"/>
      <c r="J1155" s="53"/>
      <c r="K1155" s="53"/>
      <c r="L1155" s="52"/>
      <c r="N1155" s="55" t="s">
        <v>807</v>
      </c>
    </row>
    <row r="1156" customFormat="false" ht="10.5" hidden="false" customHeight="false" outlineLevel="0" collapsed="false">
      <c r="A1156" s="46" t="n">
        <v>100</v>
      </c>
      <c r="B1156" s="10" t="s">
        <v>585</v>
      </c>
      <c r="C1156" s="55" t="s">
        <v>708</v>
      </c>
      <c r="D1156" s="60" t="n">
        <v>0</v>
      </c>
      <c r="F1156" s="52" t="e">
        <f aca="false">ROUND((F1154+F1155),0)</f>
        <v>#VALUE!</v>
      </c>
      <c r="G1156" s="52"/>
      <c r="H1156" s="52"/>
      <c r="I1156" s="52"/>
      <c r="J1156" s="53"/>
      <c r="K1156" s="53"/>
      <c r="L1156" s="52"/>
      <c r="N1156" s="55" t="s">
        <v>808</v>
      </c>
    </row>
    <row r="1157" customFormat="false" ht="10.5" hidden="false" customHeight="false" outlineLevel="0" collapsed="false">
      <c r="A1157" s="46" t="n">
        <v>101</v>
      </c>
      <c r="B1157" s="10" t="s">
        <v>150</v>
      </c>
      <c r="C1157" s="55" t="s">
        <v>707</v>
      </c>
      <c r="D1157" s="60" t="n">
        <v>0</v>
      </c>
      <c r="F1157" s="52" t="e">
        <f aca="false">ROUND((F1154-F1130-F1129-F1124-F1077-F1067),0)</f>
        <v>#VALUE!</v>
      </c>
      <c r="G1157" s="52"/>
      <c r="H1157" s="52"/>
      <c r="I1157" s="52"/>
      <c r="J1157" s="53"/>
      <c r="K1157" s="53"/>
      <c r="L1157" s="52"/>
      <c r="N1157" s="55" t="s">
        <v>809</v>
      </c>
    </row>
  </sheetData>
  <mergeCells count="14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  <mergeCell ref="B532:J533"/>
    <mergeCell ref="B637:J638"/>
    <mergeCell ref="B742:J743"/>
    <mergeCell ref="B847:J848"/>
    <mergeCell ref="B952:J9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06:50Z</dcterms:created>
  <dc:creator/>
  <dc:description/>
  <dc:language>en-US</dc:language>
  <cp:lastModifiedBy>Лариса</cp:lastModifiedBy>
  <cp:lastPrinted>2017-11-29T11:56:34Z</cp:lastPrinted>
  <dcterms:modified xsi:type="dcterms:W3CDTF">2017-11-29T11:58:32Z</dcterms:modified>
  <cp:revision>0</cp:revision>
  <dc:subject/>
  <dc:title/>
</cp:coreProperties>
</file>