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1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5" uniqueCount="490">
  <si>
    <t xml:space="preserve">&lt; 22-2017 * 02-01 * 02-01-02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2</t>
  </si>
  <si>
    <t xml:space="preserve">(Локальный сметный расчет)</t>
  </si>
  <si>
    <t xml:space="preserve">на отопление.</t>
  </si>
  <si>
    <t xml:space="preserve">на Отопление.</t>
  </si>
  <si>
    <t xml:space="preserve">Основание: </t>
  </si>
  <si>
    <t xml:space="preserve">ОВ.С 1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лобальные начисления: Н21= 3</t>
  </si>
  <si>
    <t xml:space="preserve">Раздел 1.  ОТОПЛЕHИЕ</t>
  </si>
  <si>
    <t xml:space="preserve">1.</t>
  </si>
  <si>
    <t xml:space="preserve">Е18-03-004-08
Установка регистров из стальных сварных труб диаметром нитки 100 мм, 100 м труб нитки регистр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7.72; К3 = 8.89; К4 = 17.72; К5 = 9.48; К6 = 1</t>
  </si>
  <si>
    <t xml:space="preserve">2.</t>
  </si>
  <si>
    <t xml:space="preserve">С302-1837
Кран шаровой латунный, резьбовой марки "Danfoss", диаметром 15 мм, шт.</t>
  </si>
  <si>
    <t xml:space="preserve">Текущая цена</t>
  </si>
  <si>
    <t xml:space="preserve">3.</t>
  </si>
  <si>
    <t xml:space="preserve">С302-1823
Краны шаровые PN25 BALLOMAX под приварку диаметром 25 мм, шт.</t>
  </si>
  <si>
    <t xml:space="preserve">4.</t>
  </si>
  <si>
    <t xml:space="preserve">С302-1824
Краны шаровые PN25 BALLOMAX под приварку диаметром 32 мм, шт.</t>
  </si>
  <si>
    <t xml:space="preserve">5.</t>
  </si>
  <si>
    <t xml:space="preserve">Е18-06-003-10
Установка воздухоотводчиков MATIC, 1 шт.</t>
  </si>
  <si>
    <t xml:space="preserve">  - К2 = 17.72; К3 = 8.71; К4 = 17.72; К5 = 2.85; К6 = 1</t>
  </si>
  <si>
    <t xml:space="preserve">6.</t>
  </si>
  <si>
    <t xml:space="preserve">Е16-03-001-03
Прокладка трубопроводов отопления при стояковой системе из многослойных металлополимерных труб диаметром 25 мм, 100 м трубопровода</t>
  </si>
  <si>
    <t xml:space="preserve">  - К2 = 17.72; К3 = 8.12; К4 = 17.72; К5 = 1.17; К6 = 1</t>
  </si>
  <si>
    <t xml:space="preserve">7.</t>
  </si>
  <si>
    <t xml:space="preserve">С103-1460
Трубы металлополимерные многослойные для горячего водоснабжения, давлением 1 МПа (10 кгс/см2), для температуры до 95 градусов С, диаметром 25 мм, м</t>
  </si>
  <si>
    <t xml:space="preserve">8.</t>
  </si>
  <si>
    <t xml:space="preserve">С507-3367
Труба из полипропилена PN 25/25, м</t>
  </si>
  <si>
    <t xml:space="preserve">9.</t>
  </si>
  <si>
    <t xml:space="preserve">С507-3368
Труба из полипропилена PN 25/32, м</t>
  </si>
  <si>
    <t xml:space="preserve">10.</t>
  </si>
  <si>
    <t xml:space="preserve">С507-3369
Труба из полипропилена PN 25/40, м</t>
  </si>
  <si>
    <t xml:space="preserve">11.</t>
  </si>
  <si>
    <t xml:space="preserve">Е16-07-005-01
Гидравлическое испытание трубопроводов систем отопления, водопровода и горячего водоснабжения диаметром до 50 мм, 100 м трубопровода</t>
  </si>
  <si>
    <t xml:space="preserve">  - К2 = 17.72; К3 = 2.57; К4 = 1; К5 = 3.85; К6 = 1</t>
  </si>
  <si>
    <t xml:space="preserve">12.</t>
  </si>
  <si>
    <t xml:space="preserve">С507-5058
Муфта полипропиленовая переходная диаметром 32х25 мм, шт.</t>
  </si>
  <si>
    <t xml:space="preserve">13.</t>
  </si>
  <si>
    <t xml:space="preserve">С507-3174
Угольник 90 град. полипропиленовый диаметром 25 мм, шт.</t>
  </si>
  <si>
    <t xml:space="preserve">14.</t>
  </si>
  <si>
    <t xml:space="preserve">С507-3175
Угольник 90 град. полипропиленовый диаметром 32 мм, шт.</t>
  </si>
  <si>
    <t xml:space="preserve">15.</t>
  </si>
  <si>
    <t xml:space="preserve">С507-5007
Муфта полипропиленовая соединительная диаметром до 20 мм, шт.</t>
  </si>
  <si>
    <t xml:space="preserve">16.</t>
  </si>
  <si>
    <t xml:space="preserve">С507-5032
Муфта полипропиленовая комбинированная, с наружной резьбой диаметром 25х3/4", шт.</t>
  </si>
  <si>
    <t xml:space="preserve">17.</t>
  </si>
  <si>
    <t xml:space="preserve">С507-3298
Тройник полипропиленовый переходной диаметром 32х25х20 мм, шт.</t>
  </si>
  <si>
    <t xml:space="preserve">18.</t>
  </si>
  <si>
    <t xml:space="preserve">С507-2838
Хомутики (опора) для крепления труб, 100 шт.</t>
  </si>
  <si>
    <t xml:space="preserve">19.</t>
  </si>
  <si>
    <t xml:space="preserve">Прайс.
Электроконвектор Ballu DEC/ETM-1000 N=1kвm, шт</t>
  </si>
  <si>
    <t xml:space="preserve">   Поправки: М: +2590.0/1.18/3.74</t>
  </si>
  <si>
    <t xml:space="preserve">  - К2 = 1; К3 = 1; К4 = 1; К5 = 1; К6 = 3.74</t>
  </si>
  <si>
    <t xml:space="preserve">20.</t>
  </si>
  <si>
    <t xml:space="preserve">Е13-03-002-04
Огрунтовка металлических поверхностей за один раз грунтовкой ГФ-021, 100 м2 окрашиваемой поверхности</t>
  </si>
  <si>
    <t xml:space="preserve">   Поправки: ОЗП: *1.1</t>
  </si>
  <si>
    <t xml:space="preserve">  - К2 = 17.72; К3 = 3.62; К4 = 17.72; К5 = 4.61; К6 = 1</t>
  </si>
  <si>
    <t xml:space="preserve">21.</t>
  </si>
  <si>
    <t xml:space="preserve">Е13-03-004-26
Окраска металлических огрунтованных поверхностей эмалью ПФ-115 за 2 раза, 100 м2 окрашиваемой поверхности</t>
  </si>
  <si>
    <t xml:space="preserve">  - К2 = 17.72; К3 = 4.04; К4 = 17.72; К5 = 2.46; К6 = 1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19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19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77 - по стр. 20, 21)</t>
  </si>
  <si>
    <t xml:space="preserve">.   СМЕТНАЯ ПРИБЫЛЬ - (%=56 - по стр. 20, 2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 (%=3 - по стр. 1-7, 11)</t>
  </si>
  <si>
    <t xml:space="preserve">.   НАКЛАДНЫЕ РАСХОДЫ - (%=109 - по стр. 1, 5, 6, 11)</t>
  </si>
  <si>
    <t xml:space="preserve">.   СМЕТНАЯ ПРИБЫЛЬ - (%=66 - по стр. 1, 5, 6, 11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УЗЕЛ  УПРАВЛЕНИЯ</t>
  </si>
  <si>
    <t xml:space="preserve">22.</t>
  </si>
  <si>
    <t xml:space="preserve">Е16-05-001-02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  - К2 = 17.72; К3 = 7.24; К4 = 1; К5 = 5.25; К6 = 1</t>
  </si>
  <si>
    <t xml:space="preserve">23.</t>
  </si>
  <si>
    <t xml:space="preserve">Прайс.
Краны шаровые JiP-FF с рукояткой - Danfoss, Ду = 50 мм, Ру = 16, шт</t>
  </si>
  <si>
    <t xml:space="preserve">   Поправки: М: +4294.96/1.18*1.02/5.66</t>
  </si>
  <si>
    <t xml:space="preserve">  - К2 = 1; К3 = 1; К4 = 1; К5 = 5.66; К6 = 1</t>
  </si>
  <si>
    <t xml:space="preserve">24.</t>
  </si>
  <si>
    <t xml:space="preserve">25.</t>
  </si>
  <si>
    <t xml:space="preserve">С302-1839
Кран шаровой латунный, резьбовой марки "Danfoss", диаметром 25 мм, шт.</t>
  </si>
  <si>
    <t xml:space="preserve">26.</t>
  </si>
  <si>
    <t xml:space="preserve">Е18-06-007-01
Установка фильтров диаметром 25 мм, 10 фильтров</t>
  </si>
  <si>
    <t xml:space="preserve">  - К2 = 17.72; К3 = 7.9; К4 = 17.72; К5 = 2.6; К6 = 1</t>
  </si>
  <si>
    <t xml:space="preserve">27.</t>
  </si>
  <si>
    <t xml:space="preserve">Е18-06-002-01
Установка грязевиков наружным диаметром патрубков до 45 мм, 1 шт.</t>
  </si>
  <si>
    <t xml:space="preserve">  - К2 = 17.72; К3 = 6.35; К4 = 17.72; К5 = 5.96; К6 = 1</t>
  </si>
  <si>
    <t xml:space="preserve">28.</t>
  </si>
  <si>
    <t xml:space="preserve">Е18-07-001-02
Установка манометров с трехходовым краном, 1 компл.</t>
  </si>
  <si>
    <t xml:space="preserve">  - К2 = 17.72; К3 = 1; К4 = 1; К5 = 2.46; К6 = 1</t>
  </si>
  <si>
    <t xml:space="preserve">29.</t>
  </si>
  <si>
    <t xml:space="preserve">Е18-07-001-04
Установка термометров в оправе прямых и угловых, 1 компл.</t>
  </si>
  <si>
    <t xml:space="preserve">  - К2 = 17.72; К3 = 1; К4 = 1; К5 = 1.64; К6 = 1</t>
  </si>
  <si>
    <t xml:space="preserve">30.</t>
  </si>
  <si>
    <t xml:space="preserve">Ц11-03-001-02
Приборы, устанавливаемые на металлоконструкциях, щитах и пультах, масса до 10 кг ( масса регулятора =34,5 кг ), 1 шт.</t>
  </si>
  <si>
    <t xml:space="preserve">  - К2 = 17.72; К3 = 1; К4 = 1; К5 = 2.92; К6 = 1</t>
  </si>
  <si>
    <t xml:space="preserve">31.</t>
  </si>
  <si>
    <t xml:space="preserve">Ц11-03-001-03
Добавлять за каждые 5 кг свыше 10 кг, 5 кг</t>
  </si>
  <si>
    <t xml:space="preserve">  - К2 = 17.72; К3 = 1; К4 = 1; К5 = 2.86; К6 = 1</t>
  </si>
  <si>
    <t xml:space="preserve">32.</t>
  </si>
  <si>
    <t xml:space="preserve">Ц11-08-001-02
Присоединение к приборам электрических проводок под винт с изготовлением колец, 100 концов жил</t>
  </si>
  <si>
    <t xml:space="preserve">  - К2 = 17.72; К3 = 1; К4 = 1; К5 = 4.32; К6 = 1</t>
  </si>
  <si>
    <t xml:space="preserve">33.</t>
  </si>
  <si>
    <t xml:space="preserve">Прайс.
Регуляторы температуры ТЕРМОМАЙЗЕР Р-7. Т-4-0,06 / в комплект входит: устройство управления "Теплур-1М"-1 шт., элеватор гидравлический осевой -1 шт., датчик цифровой ДТТ - 2 шт., датчик цифровой ДТВ - 1 шт;/, шт</t>
  </si>
  <si>
    <t xml:space="preserve">   Поправки: М: +57271.0/1.18*1.02/5.66</t>
  </si>
  <si>
    <t xml:space="preserve">34.</t>
  </si>
  <si>
    <t xml:space="preserve">Ц11-02-001-01
Прибор, устанавливаемый на резьбовых соединениях, масса до 1,5 кг, 1 шт.</t>
  </si>
  <si>
    <t xml:space="preserve">  - К2 = 17.72; К3 = 1; К4 = 1; К5 = 6.25; К6 = 1</t>
  </si>
  <si>
    <t xml:space="preserve">35.</t>
  </si>
  <si>
    <t xml:space="preserve">Прайс.
Датчик температуры воздуха ДТВ, шт</t>
  </si>
  <si>
    <t xml:space="preserve">   Поправки: М: +1500.0/1.18*1.02/5.66</t>
  </si>
  <si>
    <t xml:space="preserve">36.</t>
  </si>
  <si>
    <t xml:space="preserve">Ц12-10-001-01
Бобышки, штуцеры на условное давление до 10 МПа / Закладная конструкция ЗК4-1-1-95; Штуцер для манометра /, 100 шт.</t>
  </si>
  <si>
    <t xml:space="preserve">  - К2 = 17.72; К3 = 5.86; К4 = 1; К5 = 7.12; К6 = 1</t>
  </si>
  <si>
    <t xml:space="preserve">37.</t>
  </si>
  <si>
    <t xml:space="preserve">Ц12-10-001-03
Расширитель с бобышкой из углеродистой стали, диаметр корпуса расширителя до 108 мм на условное давление до 10 МПа для трубопроводов диаметром до 76 мм / Закладная конструкция (расширитель) ЗК4-1-6-95 /, 100 шт.</t>
  </si>
  <si>
    <t xml:space="preserve">  - К2 = 17.72; К3 = 6.2; К4 = 17.72; К5 = 8.86; К6 = 1</t>
  </si>
  <si>
    <t xml:space="preserve">38.</t>
  </si>
  <si>
    <t xml:space="preserve">39.</t>
  </si>
  <si>
    <t xml:space="preserve">Е16-02-005-01
Прокладка трубопроводов отопления и водоснабжения из стальных электросварных труб диаметром до 40 мм, 100 м трубопровода</t>
  </si>
  <si>
    <t xml:space="preserve">  - К2 = 17.72; К3 = 9.1; К4 = 17.72; К5 = 5.17; К6 = 1</t>
  </si>
  <si>
    <t xml:space="preserve">40.</t>
  </si>
  <si>
    <t xml:space="preserve">41.</t>
  </si>
  <si>
    <t xml:space="preserve">Е20-02-019-01
Уголок 25Х25Х3 (для крепления узла управления), 100 кг изделия</t>
  </si>
  <si>
    <t xml:space="preserve">  - К2 = 17.72; К3 = 6.75; К4 = 1; К5 = 7.37; К6 = 1</t>
  </si>
  <si>
    <t xml:space="preserve">42.</t>
  </si>
  <si>
    <t xml:space="preserve">Е26-01-025-02
Изоляция стальных трубопроводов жидким теплоизоляционным покрытием, диаметр трубы 32 мм / КОРУНД в 2 слоя /, 100 м трубопровода</t>
  </si>
  <si>
    <t xml:space="preserve">  - К2 = 17.72; К3 = 7.12; К4 = 1; К5 = 5.87; К6 = 1</t>
  </si>
  <si>
    <t xml:space="preserve">.    ИТОГО  ПО  РАЗДЕЛУ 2</t>
  </si>
  <si>
    <t xml:space="preserve">.   ТРАНСПОРТНЫЕ РАСХОДЫ -</t>
  </si>
  <si>
    <t xml:space="preserve">.   ЗАГОТОВИТЕЛЬНО-СКЛАДСКИЕ РАСХОДЫ -</t>
  </si>
  <si>
    <t xml:space="preserve">.   НАКЛАДНЫЕ РАСХОДЫ - (%=68 - по стр. 30-32, 34, 36, 37)</t>
  </si>
  <si>
    <t xml:space="preserve">.   СМЕТНАЯ ПРИБЫЛЬ - (%=48 - по стр. 30-32, 34, 36, 37)</t>
  </si>
  <si>
    <t xml:space="preserve">.   НАКЛАДНЫЕ РАСХОДЫ - (%=85 - по стр. 42)</t>
  </si>
  <si>
    <t xml:space="preserve">.   СМЕТНАЯ ПРИБЫЛЬ - (%=56 - по стр. 42)</t>
  </si>
  <si>
    <t xml:space="preserve">. СДАЧА И ИСПЫТАНИЕ - (%=3 - по стр. 22-29, 33, 35, 38-41)</t>
  </si>
  <si>
    <t xml:space="preserve">.   НАКЛАДНЫЕ РАСХОДЫ - (%=109 - по стр. 22, 26-29, 38-41)</t>
  </si>
  <si>
    <t xml:space="preserve">.   СМЕТНАЯ ПРИБЫЛЬ - (%=66 - по стр. 22, 26-29, 38-41)</t>
  </si>
  <si>
    <t xml:space="preserve">. ВСЕГО  ПО  РАЗДЕЛУ 2</t>
  </si>
  <si>
    <t xml:space="preserve">ВСЕГО ПО РАЗДЕЛУ 2</t>
  </si>
  <si>
    <t xml:space="preserve">.    ИТОГО  ПО  СМЕТЕ</t>
  </si>
  <si>
    <t xml:space="preserve">.   НАКЛАДНЫЕ РАСХОДЫ - (%=77 - по стр. 20, 21; %=85 - по стр. 42)</t>
  </si>
  <si>
    <t xml:space="preserve">.   СМЕТНАЯ ПРИБЫЛЬ - (%=56 - по стр. 20, 21, 42)</t>
  </si>
  <si>
    <t xml:space="preserve">. СДАЧА И ИСПЫТАНИЕ - (%=3 - по стр. 1-7, 11, 22-29, 33, 35, 38-41)</t>
  </si>
  <si>
    <t xml:space="preserve">.   НАКЛАДНЫЕ РАСХОДЫ - (%=109 - по стр. 1, 5, 6, 11, 22, 26-29, 38-41)</t>
  </si>
  <si>
    <t xml:space="preserve">.   СМЕТНАЯ ПРИБЫЛЬ - (%=66 - по стр. 1, 5, 6, 11, 22, 26-29, 38-41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2 &gt;</t>
  </si>
  <si>
    <t xml:space="preserve">          Отопле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. СДАЧА И ИСПЫТАНИЕ -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6"/>
  <sheetViews>
    <sheetView showFormulas="false" showGridLines="true" showRowColHeaders="true" showZeros="true" rightToLeft="false" tabSelected="true" showOutlineSymbols="true" defaultGridColor="true" view="normal" topLeftCell="A1122" colorId="64" zoomScale="100" zoomScaleNormal="100" zoomScalePageLayoutView="100" workbookViewId="0">
      <selection pane="topLeft" activeCell="B1147" activeCellId="0" sqref="B114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1138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F1045)/1000,"# ##0"&amp;GetSeparator()&amp;"000")</f>
        <v>#VALUE!</v>
      </c>
      <c r="I15" s="11"/>
      <c r="J15" s="12" t="s">
        <v>18</v>
      </c>
    </row>
    <row r="16" customFormat="false" ht="10.5" hidden="false" customHeight="false" outlineLevel="0" collapsed="false">
      <c r="G16" s="4" t="s">
        <v>20</v>
      </c>
      <c r="H16" s="11" t="e">
        <f aca="false">TEXT((F1056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G17" s="4" t="s">
        <v>21</v>
      </c>
      <c r="H17" s="11" t="e">
        <f aca="false">TEXT((J1130)/1000,"# ##0"&amp;GetSeparator()&amp;"000")</f>
        <v>#VALUE!</v>
      </c>
      <c r="I17" s="11"/>
      <c r="J17" s="12" t="s">
        <v>22</v>
      </c>
    </row>
    <row r="18" customFormat="false" ht="10.5" hidden="false" customHeight="false" outlineLevel="0" collapsed="false">
      <c r="G18" s="4" t="s">
        <v>23</v>
      </c>
      <c r="H18" s="11" t="e">
        <f aca="false">TEXT((F1127)/1000,"# ##0"&amp;GetSeparator()&amp;"000")</f>
        <v>#VALUE!</v>
      </c>
      <c r="I18" s="11"/>
      <c r="J18" s="12" t="s">
        <v>18</v>
      </c>
    </row>
    <row r="19" customFormat="false" ht="10.5" hidden="false" customHeight="false" outlineLevel="0" collapsed="false">
      <c r="A19" s="13" t="s">
        <v>24</v>
      </c>
      <c r="B19" s="13"/>
      <c r="C19" s="13"/>
      <c r="D19" s="13"/>
      <c r="E19" s="13"/>
      <c r="F19" s="13"/>
      <c r="G19" s="13"/>
      <c r="H19" s="13"/>
      <c r="I19" s="13"/>
      <c r="J19" s="13"/>
    </row>
    <row r="20" customFormat="false" ht="4.9" hidden="false" customHeight="true" outlineLevel="0" collapsed="false"/>
    <row r="21" customFormat="false" ht="21.95" hidden="false" customHeight="true" outlineLevel="0" collapsed="false">
      <c r="A21" s="14" t="s">
        <v>25</v>
      </c>
      <c r="B21" s="14" t="s">
        <v>26</v>
      </c>
      <c r="C21" s="14" t="s">
        <v>27</v>
      </c>
      <c r="D21" s="14" t="s">
        <v>28</v>
      </c>
      <c r="E21" s="14"/>
      <c r="F21" s="14" t="s">
        <v>29</v>
      </c>
      <c r="G21" s="14"/>
      <c r="H21" s="14"/>
      <c r="I21" s="14" t="s">
        <v>30</v>
      </c>
      <c r="J21" s="14"/>
    </row>
    <row r="22" customFormat="false" ht="11.1" hidden="false" customHeight="true" outlineLevel="0" collapsed="false">
      <c r="A22" s="14"/>
      <c r="B22" s="14"/>
      <c r="C22" s="14"/>
      <c r="D22" s="14" t="s">
        <v>31</v>
      </c>
      <c r="E22" s="14" t="s">
        <v>32</v>
      </c>
      <c r="F22" s="14" t="s">
        <v>31</v>
      </c>
      <c r="G22" s="14" t="s">
        <v>33</v>
      </c>
      <c r="H22" s="14" t="s">
        <v>32</v>
      </c>
      <c r="I22" s="14" t="s">
        <v>34</v>
      </c>
      <c r="J22" s="14"/>
    </row>
    <row r="23" customFormat="false" ht="21.95" hidden="false" customHeight="true" outlineLevel="0" collapsed="false">
      <c r="A23" s="14"/>
      <c r="B23" s="14"/>
      <c r="C23" s="14"/>
      <c r="D23" s="14" t="s">
        <v>33</v>
      </c>
      <c r="E23" s="14" t="s">
        <v>35</v>
      </c>
      <c r="F23" s="14"/>
      <c r="G23" s="14"/>
      <c r="H23" s="14" t="s">
        <v>35</v>
      </c>
      <c r="I23" s="14" t="s">
        <v>36</v>
      </c>
      <c r="J23" s="14" t="s">
        <v>31</v>
      </c>
    </row>
    <row r="24" customFormat="false" ht="10.5" hidden="false" customHeight="false" outlineLevel="0" collapsed="false">
      <c r="A24" s="15" t="n">
        <v>1</v>
      </c>
      <c r="B24" s="15" t="n">
        <v>2</v>
      </c>
      <c r="C24" s="15" t="n">
        <v>3</v>
      </c>
      <c r="D24" s="15" t="n">
        <v>4</v>
      </c>
      <c r="E24" s="15" t="n">
        <v>5</v>
      </c>
      <c r="F24" s="15" t="n">
        <v>6</v>
      </c>
      <c r="G24" s="15" t="n">
        <v>7</v>
      </c>
      <c r="H24" s="15" t="n">
        <v>8</v>
      </c>
      <c r="I24" s="15" t="n">
        <v>9</v>
      </c>
      <c r="J24" s="15" t="n">
        <v>10</v>
      </c>
    </row>
    <row r="25" customFormat="false" ht="10.5" hidden="false" customHeight="false" outlineLevel="0" collapsed="false">
      <c r="B25" s="12" t="s">
        <v>37</v>
      </c>
    </row>
    <row r="27" customFormat="false" ht="10.5" hidden="false" customHeight="false" outlineLevel="0" collapsed="false">
      <c r="B27" s="16" t="s">
        <v>38</v>
      </c>
      <c r="C27" s="16"/>
      <c r="D27" s="16"/>
      <c r="E27" s="16"/>
      <c r="F27" s="16"/>
      <c r="G27" s="16"/>
      <c r="H27" s="16"/>
      <c r="I27" s="16"/>
      <c r="J27" s="16"/>
    </row>
    <row r="28" customFormat="false" ht="10.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true" outlineLevel="0" collapsed="false">
      <c r="A29" s="17" t="s">
        <v>39</v>
      </c>
      <c r="B29" s="5" t="s">
        <v>40</v>
      </c>
      <c r="C29" s="18" t="n">
        <v>0.119</v>
      </c>
      <c r="D29" s="19" t="n">
        <f aca="false">'Текущие цены за единицу'!B9</f>
        <v>110421.9</v>
      </c>
      <c r="E29" s="19" t="n">
        <f aca="false">'Текущие цены за единицу'!D9</f>
        <v>908.99</v>
      </c>
      <c r="F29" s="20" t="n">
        <f aca="false">'Текущие цены с учетом расхода'!B9</f>
        <v>13140</v>
      </c>
      <c r="G29" s="20" t="n">
        <f aca="false">'Текущие цены с учетом расхода'!C9</f>
        <v>577</v>
      </c>
      <c r="H29" s="21" t="n">
        <f aca="false">'Текущие цены с учетом расхода'!D9</f>
        <v>108</v>
      </c>
      <c r="I29" s="22" t="n">
        <v>26.832</v>
      </c>
      <c r="J29" s="22" t="n">
        <f aca="false">'Текущие цены с учетом расхода'!I9</f>
        <v>3.193</v>
      </c>
      <c r="K29" s="1" t="s">
        <v>41</v>
      </c>
      <c r="L29" s="1" t="s">
        <v>42</v>
      </c>
      <c r="N29" s="20" t="n">
        <f aca="false">'Текущие цены с учетом расхода'!F9</f>
        <v>12455</v>
      </c>
    </row>
    <row r="30" customFormat="false" ht="33" hidden="false" customHeight="true" outlineLevel="0" collapsed="false">
      <c r="A30" s="17"/>
      <c r="B30" s="17"/>
      <c r="C30" s="17"/>
      <c r="D30" s="23" t="n">
        <f aca="false">'Текущие цены за единицу'!C9</f>
        <v>4849.63</v>
      </c>
      <c r="E30" s="23" t="n">
        <f aca="false">'Текущие цены за единицу'!E9</f>
        <v>37.05</v>
      </c>
      <c r="F30" s="20"/>
      <c r="G30" s="20"/>
      <c r="H30" s="24" t="n">
        <f aca="false">'Текущие цены с учетом расхода'!E9</f>
        <v>4</v>
      </c>
      <c r="I30" s="1" t="n">
        <v>0.14</v>
      </c>
      <c r="J30" s="1" t="n">
        <f aca="false">'Текущие цены с учетом расхода'!K9</f>
        <v>0.017</v>
      </c>
      <c r="K30" s="1" t="s">
        <v>43</v>
      </c>
      <c r="L30" s="1" t="s">
        <v>44</v>
      </c>
      <c r="N30" s="20"/>
    </row>
    <row r="31" customFormat="false" ht="10.5" hidden="false" customHeight="false" outlineLevel="0" collapsed="false">
      <c r="B31" s="25" t="str">
        <f aca="false">IF(ROUND((1.7*7)/100,5)=C29,"Объем: 1,7*7","")</f>
        <v>Объем: 1,7*7</v>
      </c>
    </row>
    <row r="32" customFormat="false" ht="10.5" hidden="true" customHeight="false" outlineLevel="0" collapsed="false">
      <c r="B32" s="26" t="s">
        <v>45</v>
      </c>
      <c r="F32" s="1" t="n">
        <v>577</v>
      </c>
    </row>
    <row r="33" customFormat="false" ht="10.5" hidden="true" customHeight="false" outlineLevel="0" collapsed="false">
      <c r="B33" s="26" t="s">
        <v>46</v>
      </c>
      <c r="F33" s="1" t="n">
        <v>108</v>
      </c>
    </row>
    <row r="34" customFormat="false" ht="10.5" hidden="true" customHeight="false" outlineLevel="0" collapsed="false">
      <c r="B34" s="26" t="s">
        <v>47</v>
      </c>
      <c r="F34" s="1" t="n">
        <v>4</v>
      </c>
    </row>
    <row r="35" customFormat="false" ht="10.5" hidden="true" customHeight="false" outlineLevel="0" collapsed="false">
      <c r="B35" s="26" t="s">
        <v>48</v>
      </c>
      <c r="F35" s="1" t="n">
        <v>12455</v>
      </c>
    </row>
    <row r="36" customFormat="false" ht="21" hidden="true" customHeight="false" outlineLevel="0" collapsed="false">
      <c r="B36" s="26" t="s">
        <v>49</v>
      </c>
    </row>
    <row r="37" customFormat="false" ht="21" hidden="true" customHeight="false" outlineLevel="0" collapsed="false">
      <c r="B37" s="26" t="s">
        <v>50</v>
      </c>
      <c r="C37" s="27"/>
      <c r="K37" s="1" t="s">
        <v>51</v>
      </c>
      <c r="L37" s="1" t="s">
        <v>52</v>
      </c>
    </row>
    <row r="38" customFormat="false" ht="10.5" hidden="true" customHeight="false" outlineLevel="0" collapsed="false">
      <c r="B38" s="26" t="s">
        <v>53</v>
      </c>
    </row>
    <row r="39" customFormat="false" ht="21" hidden="true" customHeight="false" outlineLevel="0" collapsed="false">
      <c r="B39" s="26" t="s">
        <v>54</v>
      </c>
    </row>
    <row r="40" customFormat="false" ht="10.5" hidden="true" customHeight="false" outlineLevel="0" collapsed="false">
      <c r="B40" s="26" t="s">
        <v>55</v>
      </c>
    </row>
    <row r="41" customFormat="false" ht="10.5" hidden="true" customHeight="false" outlineLevel="0" collapsed="false">
      <c r="B41" s="26" t="s">
        <v>56</v>
      </c>
      <c r="C41" s="1" t="n">
        <v>109</v>
      </c>
      <c r="F41" s="24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633</v>
      </c>
      <c r="L41" s="28" t="s">
        <v>57</v>
      </c>
    </row>
    <row r="42" customFormat="false" ht="10.5" hidden="true" customHeight="false" outlineLevel="0" collapsed="false">
      <c r="B42" s="26" t="s">
        <v>58</v>
      </c>
      <c r="C42" s="1" t="n">
        <v>109</v>
      </c>
      <c r="F42" s="24" t="n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>629</v>
      </c>
      <c r="L42" s="28" t="s">
        <v>59</v>
      </c>
    </row>
    <row r="43" customFormat="false" ht="10.5" hidden="true" customHeight="false" outlineLevel="0" collapsed="false">
      <c r="B43" s="26" t="s">
        <v>60</v>
      </c>
      <c r="C43" s="1" t="n">
        <v>109</v>
      </c>
      <c r="F43" s="24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5</v>
      </c>
      <c r="L43" s="28" t="s">
        <v>61</v>
      </c>
    </row>
    <row r="44" customFormat="false" ht="10.5" hidden="true" customHeight="false" outlineLevel="0" collapsed="false">
      <c r="B44" s="26" t="s">
        <v>62</v>
      </c>
      <c r="C44" s="1" t="n">
        <v>66</v>
      </c>
      <c r="F44" s="24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383</v>
      </c>
      <c r="L44" s="28" t="s">
        <v>63</v>
      </c>
    </row>
    <row r="45" customFormat="false" ht="10.5" hidden="true" customHeight="false" outlineLevel="0" collapsed="false">
      <c r="B45" s="26" t="s">
        <v>64</v>
      </c>
      <c r="C45" s="1" t="n">
        <v>66</v>
      </c>
      <c r="F45" s="24" t="n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>381</v>
      </c>
      <c r="L45" s="28" t="s">
        <v>65</v>
      </c>
    </row>
    <row r="46" customFormat="false" ht="10.5" hidden="true" customHeight="false" outlineLevel="0" collapsed="false">
      <c r="B46" s="26" t="s">
        <v>66</v>
      </c>
      <c r="C46" s="1" t="n">
        <v>66</v>
      </c>
      <c r="F46" s="24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3</v>
      </c>
      <c r="L46" s="28" t="s">
        <v>67</v>
      </c>
    </row>
    <row r="47" customFormat="false" ht="21" hidden="false" customHeight="false" outlineLevel="0" collapsed="false">
      <c r="B47" s="28" t="s">
        <v>68</v>
      </c>
    </row>
    <row r="48" customFormat="false" ht="10.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10.5" hidden="false" customHeight="true" outlineLevel="0" collapsed="false">
      <c r="A49" s="17" t="s">
        <v>69</v>
      </c>
      <c r="B49" s="5" t="s">
        <v>70</v>
      </c>
      <c r="C49" s="18" t="n">
        <v>6</v>
      </c>
      <c r="D49" s="19" t="n">
        <f aca="false">'Текущие цены за единицу'!B10</f>
        <v>306.07</v>
      </c>
      <c r="E49" s="19" t="n">
        <f aca="false">'Текущие цены за единицу'!D10</f>
        <v>0</v>
      </c>
      <c r="F49" s="20" t="n">
        <f aca="false">'Текущие цены с учетом расхода'!B10</f>
        <v>1836</v>
      </c>
      <c r="G49" s="20" t="n">
        <f aca="false">'Текущие цены с учетом расхода'!C10</f>
        <v>0</v>
      </c>
      <c r="H49" s="21" t="n">
        <f aca="false">'Текущие цены с учетом расхода'!D10</f>
        <v>0</v>
      </c>
      <c r="I49" s="22"/>
      <c r="J49" s="22" t="n">
        <f aca="false">'Текущие цены с учетом расхода'!I10</f>
        <v>0</v>
      </c>
      <c r="K49" s="1" t="s">
        <v>41</v>
      </c>
      <c r="L49" s="1" t="s">
        <v>42</v>
      </c>
      <c r="N49" s="20" t="n">
        <f aca="false">'Текущие цены с учетом расхода'!F10</f>
        <v>1836</v>
      </c>
    </row>
    <row r="50" customFormat="false" ht="33" hidden="false" customHeight="true" outlineLevel="0" collapsed="false">
      <c r="A50" s="17"/>
      <c r="B50" s="17"/>
      <c r="C50" s="17"/>
      <c r="D50" s="23" t="n">
        <f aca="false">'Текущие цены за единицу'!C10</f>
        <v>0</v>
      </c>
      <c r="E50" s="23" t="n">
        <f aca="false">'Текущие цены за единицу'!E10</f>
        <v>0</v>
      </c>
      <c r="F50" s="20"/>
      <c r="G50" s="20"/>
      <c r="H50" s="24" t="n">
        <f aca="false">'Текущие цены с учетом расхода'!E10</f>
        <v>0</v>
      </c>
      <c r="J50" s="1" t="n">
        <f aca="false">'Текущие цены с учетом расхода'!K10</f>
        <v>0</v>
      </c>
      <c r="K50" s="1" t="s">
        <v>43</v>
      </c>
      <c r="L50" s="1" t="s">
        <v>44</v>
      </c>
      <c r="N50" s="20"/>
    </row>
    <row r="51" customFormat="false" ht="10.5" hidden="true" customHeight="false" outlineLevel="0" collapsed="false">
      <c r="B51" s="26" t="s">
        <v>45</v>
      </c>
    </row>
    <row r="52" customFormat="false" ht="10.5" hidden="true" customHeight="false" outlineLevel="0" collapsed="false">
      <c r="B52" s="26" t="s">
        <v>46</v>
      </c>
    </row>
    <row r="53" customFormat="false" ht="10.5" hidden="true" customHeight="false" outlineLevel="0" collapsed="false">
      <c r="B53" s="26" t="s">
        <v>47</v>
      </c>
    </row>
    <row r="54" customFormat="false" ht="10.5" hidden="true" customHeight="false" outlineLevel="0" collapsed="false">
      <c r="B54" s="26" t="s">
        <v>48</v>
      </c>
      <c r="F54" s="1" t="n">
        <v>1836</v>
      </c>
    </row>
    <row r="55" customFormat="false" ht="21" hidden="true" customHeight="false" outlineLevel="0" collapsed="false">
      <c r="B55" s="26" t="s">
        <v>49</v>
      </c>
    </row>
    <row r="56" customFormat="false" ht="21" hidden="true" customHeight="false" outlineLevel="0" collapsed="false">
      <c r="B56" s="26" t="s">
        <v>50</v>
      </c>
      <c r="C56" s="27"/>
      <c r="K56" s="1" t="s">
        <v>51</v>
      </c>
      <c r="L56" s="1" t="s">
        <v>52</v>
      </c>
    </row>
    <row r="57" customFormat="false" ht="10.5" hidden="true" customHeight="false" outlineLevel="0" collapsed="false">
      <c r="B57" s="26" t="s">
        <v>53</v>
      </c>
    </row>
    <row r="58" customFormat="false" ht="21" hidden="true" customHeight="false" outlineLevel="0" collapsed="false">
      <c r="B58" s="26" t="s">
        <v>54</v>
      </c>
    </row>
    <row r="59" customFormat="false" ht="10.5" hidden="true" customHeight="false" outlineLevel="0" collapsed="false">
      <c r="B59" s="26" t="s">
        <v>55</v>
      </c>
    </row>
    <row r="60" customFormat="false" ht="10.5" hidden="true" customHeight="false" outlineLevel="0" collapsed="false">
      <c r="B60" s="26" t="s">
        <v>56</v>
      </c>
      <c r="F60" s="24" t="str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/>
      </c>
      <c r="L60" s="28" t="s">
        <v>57</v>
      </c>
    </row>
    <row r="61" customFormat="false" ht="10.5" hidden="true" customHeight="false" outlineLevel="0" collapsed="false">
      <c r="B61" s="26" t="s">
        <v>58</v>
      </c>
      <c r="F61" s="24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61" s="28" t="s">
        <v>59</v>
      </c>
    </row>
    <row r="62" customFormat="false" ht="10.5" hidden="true" customHeight="false" outlineLevel="0" collapsed="false">
      <c r="B62" s="26" t="s">
        <v>60</v>
      </c>
      <c r="F62" s="24" t="str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/>
      </c>
      <c r="L62" s="28" t="s">
        <v>61</v>
      </c>
    </row>
    <row r="63" customFormat="false" ht="10.5" hidden="true" customHeight="false" outlineLevel="0" collapsed="false">
      <c r="B63" s="26" t="s">
        <v>62</v>
      </c>
      <c r="F63" s="24" t="str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/>
      </c>
      <c r="L63" s="28" t="s">
        <v>63</v>
      </c>
    </row>
    <row r="64" customFormat="false" ht="10.5" hidden="true" customHeight="false" outlineLevel="0" collapsed="false">
      <c r="B64" s="26" t="s">
        <v>64</v>
      </c>
      <c r="F64" s="24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64" s="28" t="s">
        <v>65</v>
      </c>
    </row>
    <row r="65" customFormat="false" ht="10.5" hidden="true" customHeight="false" outlineLevel="0" collapsed="false">
      <c r="B65" s="26" t="s">
        <v>66</v>
      </c>
      <c r="F65" s="24" t="str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/>
      </c>
      <c r="L65" s="28" t="s">
        <v>67</v>
      </c>
    </row>
    <row r="66" customFormat="false" ht="10.5" hidden="false" customHeight="false" outlineLevel="0" collapsed="false">
      <c r="B66" s="28" t="s">
        <v>71</v>
      </c>
    </row>
    <row r="67" customFormat="false" ht="10.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</row>
    <row r="68" customFormat="false" ht="10.5" hidden="false" customHeight="true" outlineLevel="0" collapsed="false">
      <c r="A68" s="17" t="s">
        <v>72</v>
      </c>
      <c r="B68" s="5" t="s">
        <v>73</v>
      </c>
      <c r="C68" s="18" t="n">
        <v>14</v>
      </c>
      <c r="D68" s="19" t="n">
        <f aca="false">'Текущие цены за единицу'!B11</f>
        <v>1581.36</v>
      </c>
      <c r="E68" s="19" t="n">
        <f aca="false">'Текущие цены за единицу'!D11</f>
        <v>0</v>
      </c>
      <c r="F68" s="20" t="n">
        <f aca="false">'Текущие цены с учетом расхода'!B11</f>
        <v>22139</v>
      </c>
      <c r="G68" s="20" t="n">
        <f aca="false">'Текущие цены с учетом расхода'!C11</f>
        <v>0</v>
      </c>
      <c r="H68" s="21" t="n">
        <f aca="false">'Текущие цены с учетом расхода'!D11</f>
        <v>0</v>
      </c>
      <c r="I68" s="22"/>
      <c r="J68" s="22" t="n">
        <f aca="false">'Текущие цены с учетом расхода'!I11</f>
        <v>0</v>
      </c>
      <c r="K68" s="1" t="s">
        <v>41</v>
      </c>
      <c r="L68" s="1" t="s">
        <v>42</v>
      </c>
      <c r="N68" s="20" t="n">
        <f aca="false">'Текущие цены с учетом расхода'!F11</f>
        <v>22139</v>
      </c>
    </row>
    <row r="69" customFormat="false" ht="33" hidden="false" customHeight="true" outlineLevel="0" collapsed="false">
      <c r="A69" s="17"/>
      <c r="B69" s="17"/>
      <c r="C69" s="17"/>
      <c r="D69" s="23" t="n">
        <f aca="false">'Текущие цены за единицу'!C11</f>
        <v>0</v>
      </c>
      <c r="E69" s="23" t="n">
        <f aca="false">'Текущие цены за единицу'!E11</f>
        <v>0</v>
      </c>
      <c r="F69" s="20"/>
      <c r="G69" s="20"/>
      <c r="H69" s="24" t="n">
        <f aca="false">'Текущие цены с учетом расхода'!E11</f>
        <v>0</v>
      </c>
      <c r="J69" s="1" t="n">
        <f aca="false">'Текущие цены с учетом расхода'!K11</f>
        <v>0</v>
      </c>
      <c r="K69" s="1" t="s">
        <v>43</v>
      </c>
      <c r="L69" s="1" t="s">
        <v>44</v>
      </c>
      <c r="N69" s="20"/>
    </row>
    <row r="70" customFormat="false" ht="10.5" hidden="true" customHeight="false" outlineLevel="0" collapsed="false">
      <c r="B70" s="26" t="s">
        <v>45</v>
      </c>
    </row>
    <row r="71" customFormat="false" ht="10.5" hidden="true" customHeight="false" outlineLevel="0" collapsed="false">
      <c r="B71" s="26" t="s">
        <v>46</v>
      </c>
    </row>
    <row r="72" customFormat="false" ht="10.5" hidden="true" customHeight="false" outlineLevel="0" collapsed="false">
      <c r="B72" s="26" t="s">
        <v>47</v>
      </c>
    </row>
    <row r="73" customFormat="false" ht="10.5" hidden="true" customHeight="false" outlineLevel="0" collapsed="false">
      <c r="B73" s="26" t="s">
        <v>48</v>
      </c>
      <c r="F73" s="1" t="n">
        <v>22139</v>
      </c>
    </row>
    <row r="74" customFormat="false" ht="21" hidden="true" customHeight="false" outlineLevel="0" collapsed="false">
      <c r="B74" s="26" t="s">
        <v>49</v>
      </c>
    </row>
    <row r="75" customFormat="false" ht="21" hidden="true" customHeight="false" outlineLevel="0" collapsed="false">
      <c r="B75" s="26" t="s">
        <v>50</v>
      </c>
      <c r="C75" s="27"/>
      <c r="K75" s="1" t="s">
        <v>51</v>
      </c>
      <c r="L75" s="1" t="s">
        <v>52</v>
      </c>
    </row>
    <row r="76" customFormat="false" ht="10.5" hidden="true" customHeight="false" outlineLevel="0" collapsed="false">
      <c r="B76" s="26" t="s">
        <v>53</v>
      </c>
    </row>
    <row r="77" customFormat="false" ht="21" hidden="true" customHeight="false" outlineLevel="0" collapsed="false">
      <c r="B77" s="26" t="s">
        <v>54</v>
      </c>
    </row>
    <row r="78" customFormat="false" ht="10.5" hidden="true" customHeight="false" outlineLevel="0" collapsed="false">
      <c r="B78" s="26" t="s">
        <v>55</v>
      </c>
    </row>
    <row r="79" customFormat="false" ht="10.5" hidden="true" customHeight="false" outlineLevel="0" collapsed="false">
      <c r="B79" s="26" t="s">
        <v>56</v>
      </c>
      <c r="F79" s="24" t="str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/>
      </c>
      <c r="L79" s="28" t="s">
        <v>57</v>
      </c>
    </row>
    <row r="80" customFormat="false" ht="10.5" hidden="true" customHeight="false" outlineLevel="0" collapsed="false">
      <c r="B80" s="26" t="s">
        <v>58</v>
      </c>
      <c r="F80" s="24" t="str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/>
      </c>
      <c r="L80" s="28" t="s">
        <v>59</v>
      </c>
    </row>
    <row r="81" customFormat="false" ht="10.5" hidden="true" customHeight="false" outlineLevel="0" collapsed="false">
      <c r="B81" s="26" t="s">
        <v>60</v>
      </c>
      <c r="F81" s="24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81" s="28" t="s">
        <v>61</v>
      </c>
    </row>
    <row r="82" customFormat="false" ht="10.5" hidden="true" customHeight="false" outlineLevel="0" collapsed="false">
      <c r="B82" s="26" t="s">
        <v>62</v>
      </c>
      <c r="F82" s="24" t="str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/>
      </c>
      <c r="L82" s="28" t="s">
        <v>63</v>
      </c>
    </row>
    <row r="83" customFormat="false" ht="10.5" hidden="true" customHeight="false" outlineLevel="0" collapsed="false">
      <c r="B83" s="26" t="s">
        <v>64</v>
      </c>
      <c r="F83" s="24" t="str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/>
      </c>
      <c r="L83" s="28" t="s">
        <v>65</v>
      </c>
    </row>
    <row r="84" customFormat="false" ht="10.5" hidden="true" customHeight="false" outlineLevel="0" collapsed="false">
      <c r="B84" s="26" t="s">
        <v>66</v>
      </c>
      <c r="F84" s="24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84" s="28" t="s">
        <v>67</v>
      </c>
    </row>
    <row r="85" customFormat="false" ht="10.5" hidden="false" customHeight="false" outlineLevel="0" collapsed="false">
      <c r="B85" s="28" t="s">
        <v>71</v>
      </c>
    </row>
    <row r="86" customFormat="false" ht="10.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</row>
    <row r="87" customFormat="false" ht="10.5" hidden="false" customHeight="true" outlineLevel="0" collapsed="false">
      <c r="A87" s="17" t="s">
        <v>74</v>
      </c>
      <c r="B87" s="5" t="s">
        <v>75</v>
      </c>
      <c r="C87" s="18" t="n">
        <v>4</v>
      </c>
      <c r="D87" s="19" t="n">
        <f aca="false">'Текущие цены за единицу'!B12</f>
        <v>1683.47</v>
      </c>
      <c r="E87" s="19" t="n">
        <f aca="false">'Текущие цены за единицу'!D12</f>
        <v>0</v>
      </c>
      <c r="F87" s="20" t="n">
        <f aca="false">'Текущие цены с учетом расхода'!B12</f>
        <v>6734</v>
      </c>
      <c r="G87" s="20" t="n">
        <f aca="false">'Текущие цены с учетом расхода'!C12</f>
        <v>0</v>
      </c>
      <c r="H87" s="21" t="n">
        <f aca="false">'Текущие цены с учетом расхода'!D12</f>
        <v>0</v>
      </c>
      <c r="I87" s="22"/>
      <c r="J87" s="22" t="n">
        <f aca="false">'Текущие цены с учетом расхода'!I12</f>
        <v>0</v>
      </c>
      <c r="K87" s="1" t="s">
        <v>41</v>
      </c>
      <c r="L87" s="1" t="s">
        <v>42</v>
      </c>
      <c r="N87" s="20" t="n">
        <f aca="false">'Текущие цены с учетом расхода'!F12</f>
        <v>6734</v>
      </c>
    </row>
    <row r="88" customFormat="false" ht="33" hidden="false" customHeight="true" outlineLevel="0" collapsed="false">
      <c r="A88" s="17"/>
      <c r="B88" s="17"/>
      <c r="C88" s="17"/>
      <c r="D88" s="23" t="n">
        <f aca="false">'Текущие цены за единицу'!C12</f>
        <v>0</v>
      </c>
      <c r="E88" s="23" t="n">
        <f aca="false">'Текущие цены за единицу'!E12</f>
        <v>0</v>
      </c>
      <c r="F88" s="20"/>
      <c r="G88" s="20"/>
      <c r="H88" s="24" t="n">
        <f aca="false">'Текущие цены с учетом расхода'!E12</f>
        <v>0</v>
      </c>
      <c r="J88" s="1" t="n">
        <f aca="false">'Текущие цены с учетом расхода'!K12</f>
        <v>0</v>
      </c>
      <c r="K88" s="1" t="s">
        <v>43</v>
      </c>
      <c r="L88" s="1" t="s">
        <v>44</v>
      </c>
      <c r="N88" s="20"/>
    </row>
    <row r="89" customFormat="false" ht="10.5" hidden="true" customHeight="false" outlineLevel="0" collapsed="false">
      <c r="B89" s="26" t="s">
        <v>45</v>
      </c>
    </row>
    <row r="90" customFormat="false" ht="10.5" hidden="true" customHeight="false" outlineLevel="0" collapsed="false">
      <c r="B90" s="26" t="s">
        <v>46</v>
      </c>
    </row>
    <row r="91" customFormat="false" ht="10.5" hidden="true" customHeight="false" outlineLevel="0" collapsed="false">
      <c r="B91" s="26" t="s">
        <v>47</v>
      </c>
    </row>
    <row r="92" customFormat="false" ht="10.5" hidden="true" customHeight="false" outlineLevel="0" collapsed="false">
      <c r="B92" s="26" t="s">
        <v>48</v>
      </c>
      <c r="F92" s="1" t="n">
        <v>6734</v>
      </c>
    </row>
    <row r="93" customFormat="false" ht="21" hidden="true" customHeight="false" outlineLevel="0" collapsed="false">
      <c r="B93" s="26" t="s">
        <v>49</v>
      </c>
    </row>
    <row r="94" customFormat="false" ht="21" hidden="true" customHeight="false" outlineLevel="0" collapsed="false">
      <c r="B94" s="26" t="s">
        <v>50</v>
      </c>
      <c r="C94" s="27"/>
      <c r="K94" s="1" t="s">
        <v>51</v>
      </c>
      <c r="L94" s="1" t="s">
        <v>52</v>
      </c>
    </row>
    <row r="95" customFormat="false" ht="10.5" hidden="true" customHeight="false" outlineLevel="0" collapsed="false">
      <c r="B95" s="26" t="s">
        <v>53</v>
      </c>
    </row>
    <row r="96" customFormat="false" ht="21" hidden="true" customHeight="false" outlineLevel="0" collapsed="false">
      <c r="B96" s="26" t="s">
        <v>54</v>
      </c>
    </row>
    <row r="97" customFormat="false" ht="10.5" hidden="true" customHeight="false" outlineLevel="0" collapsed="false">
      <c r="B97" s="26" t="s">
        <v>55</v>
      </c>
    </row>
    <row r="98" customFormat="false" ht="10.5" hidden="true" customHeight="false" outlineLevel="0" collapsed="false">
      <c r="B98" s="26" t="s">
        <v>56</v>
      </c>
      <c r="F98" s="24" t="str">
        <f aca="false">IF('Текущие цены с учетом расхода'!N12&gt;0,'Текущие цены с учетом расхода'!N12,IF('Текущие цены с учетом расхода'!N12&lt;0,'Текущие цены с учетом расхода'!N12,""))</f>
        <v/>
      </c>
      <c r="L98" s="28" t="s">
        <v>57</v>
      </c>
    </row>
    <row r="99" customFormat="false" ht="10.5" hidden="true" customHeight="false" outlineLevel="0" collapsed="false">
      <c r="B99" s="26" t="s">
        <v>58</v>
      </c>
      <c r="F99" s="24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99" s="28" t="s">
        <v>59</v>
      </c>
    </row>
    <row r="100" customFormat="false" ht="10.5" hidden="true" customHeight="false" outlineLevel="0" collapsed="false">
      <c r="B100" s="26" t="s">
        <v>60</v>
      </c>
      <c r="F100" s="24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100" s="28" t="s">
        <v>61</v>
      </c>
    </row>
    <row r="101" customFormat="false" ht="10.5" hidden="true" customHeight="false" outlineLevel="0" collapsed="false">
      <c r="B101" s="26" t="s">
        <v>62</v>
      </c>
      <c r="F101" s="24" t="str">
        <f aca="false">IF('Текущие цены с учетом расхода'!O12&gt;0,'Текущие цены с учетом расхода'!O12,IF('Текущие цены с учетом расхода'!O12&lt;0,'Текущие цены с учетом расхода'!O12,""))</f>
        <v/>
      </c>
      <c r="L101" s="28" t="s">
        <v>63</v>
      </c>
    </row>
    <row r="102" customFormat="false" ht="10.5" hidden="true" customHeight="false" outlineLevel="0" collapsed="false">
      <c r="B102" s="26" t="s">
        <v>64</v>
      </c>
      <c r="F102" s="24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102" s="28" t="s">
        <v>65</v>
      </c>
    </row>
    <row r="103" customFormat="false" ht="10.5" hidden="true" customHeight="false" outlineLevel="0" collapsed="false">
      <c r="B103" s="26" t="s">
        <v>66</v>
      </c>
      <c r="F103" s="24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03" s="28" t="s">
        <v>67</v>
      </c>
    </row>
    <row r="104" customFormat="false" ht="10.5" hidden="false" customHeight="false" outlineLevel="0" collapsed="false">
      <c r="B104" s="28" t="s">
        <v>71</v>
      </c>
    </row>
    <row r="105" customFormat="false" ht="10.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</row>
    <row r="106" customFormat="false" ht="10.5" hidden="false" customHeight="true" outlineLevel="0" collapsed="false">
      <c r="A106" s="17" t="s">
        <v>76</v>
      </c>
      <c r="B106" s="5" t="s">
        <v>77</v>
      </c>
      <c r="C106" s="18" t="n">
        <v>11</v>
      </c>
      <c r="D106" s="19" t="n">
        <f aca="false">'Текущие цены за единицу'!B13</f>
        <v>698.17</v>
      </c>
      <c r="E106" s="19" t="n">
        <f aca="false">'Текущие цены за единицу'!D13</f>
        <v>82.36</v>
      </c>
      <c r="F106" s="20" t="n">
        <f aca="false">'Текущие цены с учетом расхода'!B13</f>
        <v>7680</v>
      </c>
      <c r="G106" s="20" t="n">
        <f aca="false">'Текущие цены с учетом расхода'!C13</f>
        <v>3564</v>
      </c>
      <c r="H106" s="21" t="n">
        <f aca="false">'Текущие цены с учетом расхода'!D13</f>
        <v>906</v>
      </c>
      <c r="I106" s="22" t="n">
        <v>1.71</v>
      </c>
      <c r="J106" s="22" t="n">
        <f aca="false">'Текущие цены с учетом расхода'!I13</f>
        <v>18.81</v>
      </c>
      <c r="K106" s="1" t="s">
        <v>41</v>
      </c>
      <c r="L106" s="1" t="s">
        <v>42</v>
      </c>
      <c r="N106" s="20" t="n">
        <f aca="false">'Текущие цены с учетом расхода'!F13</f>
        <v>3210</v>
      </c>
    </row>
    <row r="107" customFormat="false" ht="21.95" hidden="false" customHeight="true" outlineLevel="0" collapsed="false">
      <c r="A107" s="17"/>
      <c r="B107" s="17"/>
      <c r="C107" s="17"/>
      <c r="D107" s="23" t="n">
        <f aca="false">'Текущие цены за единицу'!C13</f>
        <v>323.97</v>
      </c>
      <c r="E107" s="23" t="n">
        <f aca="false">'Текущие цены за единицу'!E13</f>
        <v>5.29</v>
      </c>
      <c r="F107" s="20"/>
      <c r="G107" s="20"/>
      <c r="H107" s="24" t="n">
        <f aca="false">'Текущие цены с учетом расхода'!E13</f>
        <v>58</v>
      </c>
      <c r="I107" s="1" t="n">
        <v>0.02</v>
      </c>
      <c r="J107" s="1" t="n">
        <f aca="false">'Текущие цены с учетом расхода'!K13</f>
        <v>0.22</v>
      </c>
      <c r="K107" s="1" t="s">
        <v>43</v>
      </c>
      <c r="L107" s="1" t="s">
        <v>44</v>
      </c>
      <c r="N107" s="20"/>
    </row>
    <row r="108" customFormat="false" ht="10.5" hidden="true" customHeight="false" outlineLevel="0" collapsed="false">
      <c r="B108" s="26" t="s">
        <v>45</v>
      </c>
      <c r="F108" s="1" t="n">
        <v>3564</v>
      </c>
    </row>
    <row r="109" customFormat="false" ht="10.5" hidden="true" customHeight="false" outlineLevel="0" collapsed="false">
      <c r="B109" s="26" t="s">
        <v>46</v>
      </c>
      <c r="F109" s="1" t="n">
        <v>906</v>
      </c>
    </row>
    <row r="110" customFormat="false" ht="10.5" hidden="true" customHeight="false" outlineLevel="0" collapsed="false">
      <c r="B110" s="26" t="s">
        <v>47</v>
      </c>
      <c r="F110" s="1" t="n">
        <v>58</v>
      </c>
    </row>
    <row r="111" customFormat="false" ht="10.5" hidden="true" customHeight="false" outlineLevel="0" collapsed="false">
      <c r="B111" s="26" t="s">
        <v>48</v>
      </c>
      <c r="F111" s="1" t="n">
        <v>3210</v>
      </c>
    </row>
    <row r="112" customFormat="false" ht="21" hidden="true" customHeight="false" outlineLevel="0" collapsed="false">
      <c r="B112" s="26" t="s">
        <v>49</v>
      </c>
    </row>
    <row r="113" customFormat="false" ht="21" hidden="true" customHeight="false" outlineLevel="0" collapsed="false">
      <c r="B113" s="26" t="s">
        <v>50</v>
      </c>
      <c r="C113" s="27"/>
      <c r="K113" s="1" t="s">
        <v>51</v>
      </c>
      <c r="L113" s="1" t="s">
        <v>52</v>
      </c>
    </row>
    <row r="114" customFormat="false" ht="10.5" hidden="true" customHeight="false" outlineLevel="0" collapsed="false">
      <c r="B114" s="26" t="s">
        <v>53</v>
      </c>
    </row>
    <row r="115" customFormat="false" ht="21" hidden="true" customHeight="false" outlineLevel="0" collapsed="false">
      <c r="B115" s="26" t="s">
        <v>54</v>
      </c>
    </row>
    <row r="116" customFormat="false" ht="10.5" hidden="true" customHeight="false" outlineLevel="0" collapsed="false">
      <c r="B116" s="26" t="s">
        <v>55</v>
      </c>
    </row>
    <row r="117" customFormat="false" ht="10.5" hidden="true" customHeight="false" outlineLevel="0" collapsed="false">
      <c r="B117" s="26" t="s">
        <v>56</v>
      </c>
      <c r="C117" s="1" t="n">
        <v>109</v>
      </c>
      <c r="F117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3948</v>
      </c>
      <c r="L117" s="28" t="s">
        <v>57</v>
      </c>
    </row>
    <row r="118" customFormat="false" ht="10.5" hidden="true" customHeight="false" outlineLevel="0" collapsed="false">
      <c r="B118" s="26" t="s">
        <v>58</v>
      </c>
      <c r="C118" s="1" t="n">
        <v>109</v>
      </c>
      <c r="F118" s="24" t="n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>3884</v>
      </c>
      <c r="L118" s="28" t="s">
        <v>59</v>
      </c>
    </row>
    <row r="119" customFormat="false" ht="10.5" hidden="true" customHeight="false" outlineLevel="0" collapsed="false">
      <c r="B119" s="26" t="s">
        <v>60</v>
      </c>
      <c r="C119" s="1" t="n">
        <v>109</v>
      </c>
      <c r="F119" s="24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63</v>
      </c>
      <c r="L119" s="28" t="s">
        <v>61</v>
      </c>
    </row>
    <row r="120" customFormat="false" ht="10.5" hidden="true" customHeight="false" outlineLevel="0" collapsed="false">
      <c r="B120" s="26" t="s">
        <v>62</v>
      </c>
      <c r="C120" s="1" t="n">
        <v>66</v>
      </c>
      <c r="F120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2391</v>
      </c>
      <c r="L120" s="28" t="s">
        <v>63</v>
      </c>
    </row>
    <row r="121" customFormat="false" ht="10.5" hidden="true" customHeight="false" outlineLevel="0" collapsed="false">
      <c r="B121" s="26" t="s">
        <v>64</v>
      </c>
      <c r="C121" s="1" t="n">
        <v>66</v>
      </c>
      <c r="F121" s="24" t="n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>2352</v>
      </c>
      <c r="L121" s="28" t="s">
        <v>65</v>
      </c>
    </row>
    <row r="122" customFormat="false" ht="10.5" hidden="true" customHeight="false" outlineLevel="0" collapsed="false">
      <c r="B122" s="26" t="s">
        <v>66</v>
      </c>
      <c r="C122" s="1" t="n">
        <v>66</v>
      </c>
      <c r="F122" s="24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38</v>
      </c>
      <c r="L122" s="28" t="s">
        <v>67</v>
      </c>
    </row>
    <row r="123" customFormat="false" ht="21" hidden="false" customHeight="false" outlineLevel="0" collapsed="false">
      <c r="B123" s="28" t="s">
        <v>78</v>
      </c>
    </row>
    <row r="124" customFormat="false" ht="10.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</row>
    <row r="125" customFormat="false" ht="10.5" hidden="false" customHeight="true" outlineLevel="0" collapsed="false">
      <c r="A125" s="17" t="s">
        <v>79</v>
      </c>
      <c r="B125" s="5" t="s">
        <v>80</v>
      </c>
      <c r="C125" s="18" t="n">
        <v>1.03</v>
      </c>
      <c r="D125" s="19" t="n">
        <f aca="false">'Текущие цены за единицу'!B14</f>
        <v>31679.51</v>
      </c>
      <c r="E125" s="19" t="n">
        <f aca="false">'Текущие цены за единицу'!D14</f>
        <v>442.43</v>
      </c>
      <c r="F125" s="20" t="n">
        <f aca="false">'Текущие цены с учетом расхода'!B14</f>
        <v>32631</v>
      </c>
      <c r="G125" s="20" t="n">
        <f aca="false">'Текущие цены с учетом расхода'!C14</f>
        <v>20623</v>
      </c>
      <c r="H125" s="21" t="n">
        <f aca="false">'Текущие цены с учетом расхода'!D14</f>
        <v>456</v>
      </c>
      <c r="I125" s="22" t="n">
        <v>103</v>
      </c>
      <c r="J125" s="22" t="n">
        <f aca="false">'Текущие цены с учетом расхода'!I14</f>
        <v>106.09</v>
      </c>
      <c r="K125" s="1" t="s">
        <v>41</v>
      </c>
      <c r="L125" s="1" t="s">
        <v>42</v>
      </c>
      <c r="N125" s="20" t="n">
        <f aca="false">'Текущие цены с учетом расхода'!F14</f>
        <v>11552</v>
      </c>
    </row>
    <row r="126" customFormat="false" ht="44.1" hidden="false" customHeight="true" outlineLevel="0" collapsed="false">
      <c r="A126" s="17"/>
      <c r="B126" s="17"/>
      <c r="C126" s="17"/>
      <c r="D126" s="23" t="n">
        <f aca="false">'Текущие цены за единицу'!C14</f>
        <v>20022.01</v>
      </c>
      <c r="E126" s="23" t="n">
        <f aca="false">'Текущие цены за единицу'!E14</f>
        <v>18.62</v>
      </c>
      <c r="F126" s="20"/>
      <c r="G126" s="20"/>
      <c r="H126" s="24" t="n">
        <f aca="false">'Текущие цены с учетом расхода'!E14</f>
        <v>19</v>
      </c>
      <c r="I126" s="1" t="n">
        <v>0.07</v>
      </c>
      <c r="J126" s="1" t="n">
        <f aca="false">'Текущие цены с учетом расхода'!K14</f>
        <v>0.072</v>
      </c>
      <c r="K126" s="1" t="s">
        <v>43</v>
      </c>
      <c r="L126" s="1" t="s">
        <v>44</v>
      </c>
      <c r="N126" s="20"/>
    </row>
    <row r="127" customFormat="false" ht="10.5" hidden="false" customHeight="false" outlineLevel="0" collapsed="false">
      <c r="B127" s="25" t="str">
        <f aca="false">IF(ROUND((45+55+3)/100,5)=C125,"Объем: 45+55+3","")</f>
        <v>Объем: 45+55+3</v>
      </c>
    </row>
    <row r="128" customFormat="false" ht="10.5" hidden="true" customHeight="false" outlineLevel="0" collapsed="false">
      <c r="B128" s="26" t="s">
        <v>45</v>
      </c>
      <c r="F128" s="1" t="n">
        <v>20623</v>
      </c>
    </row>
    <row r="129" customFormat="false" ht="10.5" hidden="true" customHeight="false" outlineLevel="0" collapsed="false">
      <c r="B129" s="26" t="s">
        <v>46</v>
      </c>
      <c r="F129" s="1" t="n">
        <v>456</v>
      </c>
    </row>
    <row r="130" customFormat="false" ht="10.5" hidden="true" customHeight="false" outlineLevel="0" collapsed="false">
      <c r="B130" s="26" t="s">
        <v>47</v>
      </c>
      <c r="F130" s="1" t="n">
        <v>19</v>
      </c>
    </row>
    <row r="131" customFormat="false" ht="10.5" hidden="true" customHeight="false" outlineLevel="0" collapsed="false">
      <c r="B131" s="26" t="s">
        <v>48</v>
      </c>
      <c r="F131" s="1" t="n">
        <v>11552</v>
      </c>
    </row>
    <row r="132" customFormat="false" ht="21" hidden="true" customHeight="false" outlineLevel="0" collapsed="false">
      <c r="B132" s="26" t="s">
        <v>49</v>
      </c>
    </row>
    <row r="133" customFormat="false" ht="21" hidden="true" customHeight="false" outlineLevel="0" collapsed="false">
      <c r="B133" s="26" t="s">
        <v>50</v>
      </c>
      <c r="C133" s="27"/>
      <c r="K133" s="1" t="s">
        <v>51</v>
      </c>
      <c r="L133" s="1" t="s">
        <v>52</v>
      </c>
    </row>
    <row r="134" customFormat="false" ht="10.5" hidden="true" customHeight="false" outlineLevel="0" collapsed="false">
      <c r="B134" s="26" t="s">
        <v>53</v>
      </c>
    </row>
    <row r="135" customFormat="false" ht="21" hidden="true" customHeight="false" outlineLevel="0" collapsed="false">
      <c r="B135" s="26" t="s">
        <v>54</v>
      </c>
    </row>
    <row r="136" customFormat="false" ht="10.5" hidden="true" customHeight="false" outlineLevel="0" collapsed="false">
      <c r="B136" s="26" t="s">
        <v>55</v>
      </c>
    </row>
    <row r="137" customFormat="false" ht="10.5" hidden="true" customHeight="false" outlineLevel="0" collapsed="false">
      <c r="B137" s="26" t="s">
        <v>56</v>
      </c>
      <c r="C137" s="1" t="n">
        <v>109</v>
      </c>
      <c r="F137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22500</v>
      </c>
      <c r="L137" s="28" t="s">
        <v>57</v>
      </c>
    </row>
    <row r="138" customFormat="false" ht="10.5" hidden="true" customHeight="false" outlineLevel="0" collapsed="false">
      <c r="B138" s="26" t="s">
        <v>58</v>
      </c>
      <c r="C138" s="1" t="n">
        <v>109</v>
      </c>
      <c r="F138" s="24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22479</v>
      </c>
      <c r="L138" s="28" t="s">
        <v>59</v>
      </c>
    </row>
    <row r="139" customFormat="false" ht="10.5" hidden="true" customHeight="false" outlineLevel="0" collapsed="false">
      <c r="B139" s="26" t="s">
        <v>60</v>
      </c>
      <c r="C139" s="1" t="n">
        <v>109</v>
      </c>
      <c r="F139" s="24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21</v>
      </c>
      <c r="L139" s="28" t="s">
        <v>61</v>
      </c>
    </row>
    <row r="140" customFormat="false" ht="10.5" hidden="true" customHeight="false" outlineLevel="0" collapsed="false">
      <c r="B140" s="26" t="s">
        <v>62</v>
      </c>
      <c r="C140" s="1" t="n">
        <v>66</v>
      </c>
      <c r="F140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3624</v>
      </c>
      <c r="L140" s="28" t="s">
        <v>63</v>
      </c>
    </row>
    <row r="141" customFormat="false" ht="10.5" hidden="true" customHeight="false" outlineLevel="0" collapsed="false">
      <c r="B141" s="26" t="s">
        <v>64</v>
      </c>
      <c r="C141" s="1" t="n">
        <v>66</v>
      </c>
      <c r="F141" s="24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3611</v>
      </c>
      <c r="L141" s="28" t="s">
        <v>65</v>
      </c>
    </row>
    <row r="142" customFormat="false" ht="10.5" hidden="true" customHeight="false" outlineLevel="0" collapsed="false">
      <c r="B142" s="26" t="s">
        <v>66</v>
      </c>
      <c r="C142" s="1" t="n">
        <v>66</v>
      </c>
      <c r="F142" s="24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13</v>
      </c>
      <c r="L142" s="28" t="s">
        <v>67</v>
      </c>
    </row>
    <row r="143" customFormat="false" ht="21" hidden="false" customHeight="false" outlineLevel="0" collapsed="false">
      <c r="B143" s="28" t="s">
        <v>81</v>
      </c>
    </row>
    <row r="144" customFormat="false" ht="10.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</row>
    <row r="145" customFormat="false" ht="10.5" hidden="false" customHeight="true" outlineLevel="0" collapsed="false">
      <c r="A145" s="17" t="s">
        <v>82</v>
      </c>
      <c r="B145" s="5" t="s">
        <v>83</v>
      </c>
      <c r="C145" s="18" t="n">
        <f aca="false">ROUND(C125*(-97.8),5)</f>
        <v>-100.734</v>
      </c>
      <c r="D145" s="19" t="n">
        <f aca="false">'Текущие цены за единицу'!B15</f>
        <v>112.25</v>
      </c>
      <c r="E145" s="19" t="n">
        <f aca="false">'Текущие цены за единицу'!D15</f>
        <v>0</v>
      </c>
      <c r="F145" s="20" t="n">
        <f aca="false">'Текущие цены с учетом расхода'!B15</f>
        <v>-11307</v>
      </c>
      <c r="G145" s="20" t="n">
        <f aca="false">'Текущие цены с учетом расхода'!C15</f>
        <v>-0</v>
      </c>
      <c r="H145" s="21" t="n">
        <f aca="false">'Текущие цены с учетом расхода'!D15</f>
        <v>-0</v>
      </c>
      <c r="I145" s="22"/>
      <c r="J145" s="22" t="n">
        <f aca="false">'Текущие цены с учетом расхода'!I15</f>
        <v>-0</v>
      </c>
      <c r="K145" s="1" t="s">
        <v>41</v>
      </c>
      <c r="L145" s="1" t="s">
        <v>42</v>
      </c>
      <c r="N145" s="20" t="n">
        <f aca="false">'Текущие цены с учетом расхода'!F15</f>
        <v>-11307</v>
      </c>
    </row>
    <row r="146" customFormat="false" ht="44.1" hidden="false" customHeight="true" outlineLevel="0" collapsed="false">
      <c r="A146" s="17"/>
      <c r="B146" s="17"/>
      <c r="C146" s="17"/>
      <c r="D146" s="23" t="n">
        <f aca="false">'Текущие цены за единицу'!C15</f>
        <v>0</v>
      </c>
      <c r="E146" s="23" t="n">
        <f aca="false">'Текущие цены за единицу'!E15</f>
        <v>0</v>
      </c>
      <c r="F146" s="20"/>
      <c r="G146" s="20"/>
      <c r="H146" s="24" t="n">
        <f aca="false">'Текущие цены с учетом расхода'!E15</f>
        <v>-0</v>
      </c>
      <c r="J146" s="1" t="n">
        <f aca="false">'Текущие цены с учетом расхода'!K15</f>
        <v>-0</v>
      </c>
      <c r="K146" s="1" t="s">
        <v>43</v>
      </c>
      <c r="L146" s="1" t="s">
        <v>44</v>
      </c>
      <c r="N146" s="20"/>
    </row>
    <row r="147" customFormat="false" ht="10.5" hidden="false" customHeight="false" outlineLevel="0" collapsed="false">
      <c r="B147" s="25" t="str">
        <f aca="false">CONCATENATE("Объем: ",C125,"*(-97,8)")</f>
        <v>Объем: 1.03*(-97,8)</v>
      </c>
    </row>
    <row r="148" customFormat="false" ht="10.5" hidden="true" customHeight="false" outlineLevel="0" collapsed="false">
      <c r="B148" s="26" t="s">
        <v>45</v>
      </c>
    </row>
    <row r="149" customFormat="false" ht="10.5" hidden="true" customHeight="false" outlineLevel="0" collapsed="false">
      <c r="B149" s="26" t="s">
        <v>46</v>
      </c>
    </row>
    <row r="150" customFormat="false" ht="10.5" hidden="true" customHeight="false" outlineLevel="0" collapsed="false">
      <c r="B150" s="26" t="s">
        <v>47</v>
      </c>
    </row>
    <row r="151" customFormat="false" ht="10.5" hidden="true" customHeight="false" outlineLevel="0" collapsed="false">
      <c r="B151" s="26" t="s">
        <v>48</v>
      </c>
      <c r="F151" s="1" t="n">
        <v>-11307</v>
      </c>
    </row>
    <row r="152" customFormat="false" ht="21" hidden="true" customHeight="false" outlineLevel="0" collapsed="false">
      <c r="B152" s="26" t="s">
        <v>49</v>
      </c>
    </row>
    <row r="153" customFormat="false" ht="21" hidden="true" customHeight="false" outlineLevel="0" collapsed="false">
      <c r="B153" s="26" t="s">
        <v>50</v>
      </c>
      <c r="C153" s="27"/>
      <c r="K153" s="1" t="s">
        <v>51</v>
      </c>
      <c r="L153" s="1" t="s">
        <v>52</v>
      </c>
    </row>
    <row r="154" customFormat="false" ht="10.5" hidden="true" customHeight="false" outlineLevel="0" collapsed="false">
      <c r="B154" s="26" t="s">
        <v>53</v>
      </c>
    </row>
    <row r="155" customFormat="false" ht="21" hidden="true" customHeight="false" outlineLevel="0" collapsed="false">
      <c r="B155" s="26" t="s">
        <v>54</v>
      </c>
    </row>
    <row r="156" customFormat="false" ht="10.5" hidden="true" customHeight="false" outlineLevel="0" collapsed="false">
      <c r="B156" s="26" t="s">
        <v>55</v>
      </c>
    </row>
    <row r="157" customFormat="false" ht="10.5" hidden="true" customHeight="false" outlineLevel="0" collapsed="false">
      <c r="B157" s="26" t="s">
        <v>56</v>
      </c>
      <c r="F157" s="24" t="str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/>
      </c>
      <c r="L157" s="28" t="s">
        <v>57</v>
      </c>
    </row>
    <row r="158" customFormat="false" ht="10.5" hidden="true" customHeight="false" outlineLevel="0" collapsed="false">
      <c r="B158" s="26" t="s">
        <v>58</v>
      </c>
      <c r="F158" s="24" t="str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/>
      </c>
      <c r="L158" s="28" t="s">
        <v>59</v>
      </c>
    </row>
    <row r="159" customFormat="false" ht="10.5" hidden="true" customHeight="false" outlineLevel="0" collapsed="false">
      <c r="B159" s="26" t="s">
        <v>60</v>
      </c>
      <c r="F159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159" s="28" t="s">
        <v>61</v>
      </c>
    </row>
    <row r="160" customFormat="false" ht="10.5" hidden="true" customHeight="false" outlineLevel="0" collapsed="false">
      <c r="B160" s="26" t="s">
        <v>62</v>
      </c>
      <c r="F160" s="24" t="str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/>
      </c>
      <c r="L160" s="28" t="s">
        <v>63</v>
      </c>
    </row>
    <row r="161" customFormat="false" ht="10.5" hidden="true" customHeight="false" outlineLevel="0" collapsed="false">
      <c r="B161" s="26" t="s">
        <v>64</v>
      </c>
      <c r="F161" s="24" t="str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/>
      </c>
      <c r="L161" s="28" t="s">
        <v>65</v>
      </c>
    </row>
    <row r="162" customFormat="false" ht="10.5" hidden="true" customHeight="false" outlineLevel="0" collapsed="false">
      <c r="B162" s="26" t="s">
        <v>66</v>
      </c>
      <c r="F162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162" s="28" t="s">
        <v>67</v>
      </c>
    </row>
    <row r="163" customFormat="false" ht="10.5" hidden="false" customHeight="false" outlineLevel="0" collapsed="false">
      <c r="B163" s="28" t="s">
        <v>71</v>
      </c>
    </row>
    <row r="164" customFormat="false" ht="10.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10.5" hidden="false" customHeight="true" outlineLevel="0" collapsed="false">
      <c r="A165" s="17" t="s">
        <v>84</v>
      </c>
      <c r="B165" s="5" t="s">
        <v>85</v>
      </c>
      <c r="C165" s="18" t="n">
        <v>44.01</v>
      </c>
      <c r="D165" s="19" t="n">
        <f aca="false">'Текущие цены за единицу'!B16</f>
        <v>112.29</v>
      </c>
      <c r="E165" s="19" t="n">
        <f aca="false">'Текущие цены за единицу'!D16</f>
        <v>0</v>
      </c>
      <c r="F165" s="20" t="n">
        <f aca="false">'Текущие цены с учетом расхода'!B16</f>
        <v>4942</v>
      </c>
      <c r="G165" s="20" t="n">
        <f aca="false">'Текущие цены с учетом расхода'!C16</f>
        <v>0</v>
      </c>
      <c r="H165" s="21" t="n">
        <f aca="false">'Текущие цены с учетом расхода'!D16</f>
        <v>0</v>
      </c>
      <c r="I165" s="22"/>
      <c r="J165" s="22" t="n">
        <f aca="false">'Текущие цены с учетом расхода'!I16</f>
        <v>0</v>
      </c>
      <c r="K165" s="1" t="s">
        <v>41</v>
      </c>
      <c r="L165" s="1" t="s">
        <v>42</v>
      </c>
      <c r="N165" s="20" t="n">
        <f aca="false">'Текущие цены с учетом расхода'!F16</f>
        <v>4942</v>
      </c>
    </row>
    <row r="166" customFormat="false" ht="21.95" hidden="false" customHeight="true" outlineLevel="0" collapsed="false">
      <c r="A166" s="17"/>
      <c r="B166" s="17"/>
      <c r="C166" s="17"/>
      <c r="D166" s="23" t="n">
        <f aca="false">'Текущие цены за единицу'!C16</f>
        <v>0</v>
      </c>
      <c r="E166" s="23" t="n">
        <f aca="false">'Текущие цены за единицу'!E16</f>
        <v>0</v>
      </c>
      <c r="F166" s="20"/>
      <c r="G166" s="20"/>
      <c r="H166" s="24" t="n">
        <f aca="false">'Текущие цены с учетом расхода'!E16</f>
        <v>0</v>
      </c>
      <c r="J166" s="1" t="n">
        <f aca="false">'Текущие цены с учетом расхода'!K16</f>
        <v>0</v>
      </c>
      <c r="K166" s="1" t="s">
        <v>43</v>
      </c>
      <c r="L166" s="1" t="s">
        <v>44</v>
      </c>
      <c r="N166" s="20"/>
    </row>
    <row r="167" customFormat="false" ht="10.5" hidden="false" customHeight="false" outlineLevel="0" collapsed="false">
      <c r="B167" s="25" t="str">
        <f aca="false">IF(ROUND((45*0.978)/1,5)=C165,"Объем: 45*0,978","")</f>
        <v>Объем: 45*0,978</v>
      </c>
    </row>
    <row r="168" customFormat="false" ht="10.5" hidden="true" customHeight="false" outlineLevel="0" collapsed="false">
      <c r="B168" s="26" t="s">
        <v>45</v>
      </c>
    </row>
    <row r="169" customFormat="false" ht="10.5" hidden="true" customHeight="false" outlineLevel="0" collapsed="false">
      <c r="B169" s="26" t="s">
        <v>46</v>
      </c>
    </row>
    <row r="170" customFormat="false" ht="10.5" hidden="true" customHeight="false" outlineLevel="0" collapsed="false">
      <c r="B170" s="26" t="s">
        <v>47</v>
      </c>
    </row>
    <row r="171" customFormat="false" ht="10.5" hidden="true" customHeight="false" outlineLevel="0" collapsed="false">
      <c r="B171" s="26" t="s">
        <v>48</v>
      </c>
      <c r="F171" s="1" t="n">
        <v>4942</v>
      </c>
    </row>
    <row r="172" customFormat="false" ht="21" hidden="true" customHeight="false" outlineLevel="0" collapsed="false">
      <c r="B172" s="26" t="s">
        <v>49</v>
      </c>
    </row>
    <row r="173" customFormat="false" ht="21" hidden="true" customHeight="false" outlineLevel="0" collapsed="false">
      <c r="B173" s="26" t="s">
        <v>50</v>
      </c>
      <c r="C173" s="27"/>
      <c r="K173" s="1" t="s">
        <v>51</v>
      </c>
      <c r="L173" s="1" t="s">
        <v>52</v>
      </c>
    </row>
    <row r="174" customFormat="false" ht="10.5" hidden="true" customHeight="false" outlineLevel="0" collapsed="false">
      <c r="B174" s="26" t="s">
        <v>53</v>
      </c>
    </row>
    <row r="175" customFormat="false" ht="21" hidden="true" customHeight="false" outlineLevel="0" collapsed="false">
      <c r="B175" s="26" t="s">
        <v>54</v>
      </c>
    </row>
    <row r="176" customFormat="false" ht="10.5" hidden="true" customHeight="false" outlineLevel="0" collapsed="false">
      <c r="B176" s="26" t="s">
        <v>55</v>
      </c>
    </row>
    <row r="177" customFormat="false" ht="10.5" hidden="true" customHeight="false" outlineLevel="0" collapsed="false">
      <c r="B177" s="26" t="s">
        <v>56</v>
      </c>
      <c r="F177" s="24" t="str">
        <f aca="false">IF('Текущие цены с учетом расхода'!N16&gt;0,'Текущие цены с учетом расхода'!N16,IF('Текущие цены с учетом расхода'!N16&lt;0,'Текущие цены с учетом расхода'!N16,""))</f>
        <v/>
      </c>
      <c r="L177" s="28" t="s">
        <v>57</v>
      </c>
    </row>
    <row r="178" customFormat="false" ht="10.5" hidden="true" customHeight="false" outlineLevel="0" collapsed="false">
      <c r="B178" s="26" t="s">
        <v>58</v>
      </c>
      <c r="F178" s="24" t="str">
        <f aca="false">IF('Текущие цены с учетом расхода'!P16&gt;0,'Текущие цены с учетом расхода'!P16,IF('Текущие цены с учетом расхода'!P16&lt;0,'Текущие цены с учетом расхода'!P16,""))</f>
        <v/>
      </c>
      <c r="L178" s="28" t="s">
        <v>59</v>
      </c>
    </row>
    <row r="179" customFormat="false" ht="10.5" hidden="true" customHeight="false" outlineLevel="0" collapsed="false">
      <c r="B179" s="26" t="s">
        <v>60</v>
      </c>
      <c r="F179" s="24" t="str">
        <f aca="false">IF('Текущие цены с учетом расхода'!Q16&gt;0,'Текущие цены с учетом расхода'!Q16,IF('Текущие цены с учетом расхода'!Q16&lt;0,'Текущие цены с учетом расхода'!Q16,""))</f>
        <v/>
      </c>
      <c r="L179" s="28" t="s">
        <v>61</v>
      </c>
    </row>
    <row r="180" customFormat="false" ht="10.5" hidden="true" customHeight="false" outlineLevel="0" collapsed="false">
      <c r="B180" s="26" t="s">
        <v>62</v>
      </c>
      <c r="F180" s="24" t="str">
        <f aca="false">IF('Текущие цены с учетом расхода'!O16&gt;0,'Текущие цены с учетом расхода'!O16,IF('Текущие цены с учетом расхода'!O16&lt;0,'Текущие цены с учетом расхода'!O16,""))</f>
        <v/>
      </c>
      <c r="L180" s="28" t="s">
        <v>63</v>
      </c>
    </row>
    <row r="181" customFormat="false" ht="10.5" hidden="true" customHeight="false" outlineLevel="0" collapsed="false">
      <c r="B181" s="26" t="s">
        <v>64</v>
      </c>
      <c r="F181" s="24" t="str">
        <f aca="false">IF('Текущие цены с учетом расхода'!R16&gt;0,'Текущие цены с учетом расхода'!R16,IF('Текущие цены с учетом расхода'!R16&lt;0,'Текущие цены с учетом расхода'!R16,""))</f>
        <v/>
      </c>
      <c r="L181" s="28" t="s">
        <v>65</v>
      </c>
    </row>
    <row r="182" customFormat="false" ht="10.5" hidden="true" customHeight="false" outlineLevel="0" collapsed="false">
      <c r="B182" s="26" t="s">
        <v>66</v>
      </c>
      <c r="F182" s="24" t="str">
        <f aca="false">IF('Текущие цены с учетом расхода'!S16&gt;0,'Текущие цены с учетом расхода'!S16,IF('Текущие цены с учетом расхода'!S16&lt;0,'Текущие цены с учетом расхода'!S16,""))</f>
        <v/>
      </c>
      <c r="L182" s="28" t="s">
        <v>67</v>
      </c>
    </row>
    <row r="183" customFormat="false" ht="10.5" hidden="false" customHeight="false" outlineLevel="0" collapsed="false">
      <c r="B183" s="28" t="s">
        <v>71</v>
      </c>
    </row>
    <row r="184" customFormat="false" ht="10.5" hidden="false" customHeight="false" outlineLevel="0" collapsed="false">
      <c r="A184" s="29"/>
      <c r="B184" s="29"/>
      <c r="C184" s="29"/>
      <c r="D184" s="29"/>
      <c r="E184" s="29"/>
      <c r="F184" s="29"/>
      <c r="G184" s="29"/>
      <c r="H184" s="29"/>
      <c r="I184" s="29"/>
      <c r="J184" s="29"/>
    </row>
    <row r="185" customFormat="false" ht="10.5" hidden="false" customHeight="true" outlineLevel="0" collapsed="false">
      <c r="A185" s="17" t="s">
        <v>86</v>
      </c>
      <c r="B185" s="5" t="s">
        <v>87</v>
      </c>
      <c r="C185" s="18" t="n">
        <v>53.79</v>
      </c>
      <c r="D185" s="19" t="n">
        <f aca="false">'Текущие цены за единицу'!B17</f>
        <v>148.04</v>
      </c>
      <c r="E185" s="19" t="n">
        <f aca="false">'Текущие цены за единицу'!D17</f>
        <v>0</v>
      </c>
      <c r="F185" s="20" t="n">
        <f aca="false">'Текущие цены с учетом расхода'!B17</f>
        <v>7963</v>
      </c>
      <c r="G185" s="20" t="n">
        <f aca="false">'Текущие цены с учетом расхода'!C17</f>
        <v>0</v>
      </c>
      <c r="H185" s="21" t="n">
        <f aca="false">'Текущие цены с учетом расхода'!D17</f>
        <v>0</v>
      </c>
      <c r="I185" s="22"/>
      <c r="J185" s="22" t="n">
        <f aca="false">'Текущие цены с учетом расхода'!I17</f>
        <v>0</v>
      </c>
      <c r="K185" s="1" t="s">
        <v>41</v>
      </c>
      <c r="L185" s="1" t="s">
        <v>42</v>
      </c>
      <c r="N185" s="20" t="n">
        <f aca="false">'Текущие цены с учетом расхода'!F17</f>
        <v>7963</v>
      </c>
    </row>
    <row r="186" customFormat="false" ht="21.95" hidden="false" customHeight="true" outlineLevel="0" collapsed="false">
      <c r="A186" s="17"/>
      <c r="B186" s="17"/>
      <c r="C186" s="17"/>
      <c r="D186" s="23" t="n">
        <f aca="false">'Текущие цены за единицу'!C17</f>
        <v>0</v>
      </c>
      <c r="E186" s="23" t="n">
        <f aca="false">'Текущие цены за единицу'!E17</f>
        <v>0</v>
      </c>
      <c r="F186" s="20"/>
      <c r="G186" s="20"/>
      <c r="H186" s="24" t="n">
        <f aca="false">'Текущие цены с учетом расхода'!E17</f>
        <v>0</v>
      </c>
      <c r="J186" s="1" t="n">
        <f aca="false">'Текущие цены с учетом расхода'!K17</f>
        <v>0</v>
      </c>
      <c r="K186" s="1" t="s">
        <v>43</v>
      </c>
      <c r="L186" s="1" t="s">
        <v>44</v>
      </c>
      <c r="N186" s="20"/>
    </row>
    <row r="187" customFormat="false" ht="10.5" hidden="false" customHeight="false" outlineLevel="0" collapsed="false">
      <c r="B187" s="25" t="str">
        <f aca="false">IF(ROUND((55*0.978)/1,5)=C185,"Объем: 55*0,978","")</f>
        <v>Объем: 55*0,978</v>
      </c>
    </row>
    <row r="188" customFormat="false" ht="10.5" hidden="true" customHeight="false" outlineLevel="0" collapsed="false">
      <c r="B188" s="26" t="s">
        <v>45</v>
      </c>
    </row>
    <row r="189" customFormat="false" ht="10.5" hidden="true" customHeight="false" outlineLevel="0" collapsed="false">
      <c r="B189" s="26" t="s">
        <v>46</v>
      </c>
    </row>
    <row r="190" customFormat="false" ht="10.5" hidden="true" customHeight="false" outlineLevel="0" collapsed="false">
      <c r="B190" s="26" t="s">
        <v>47</v>
      </c>
    </row>
    <row r="191" customFormat="false" ht="10.5" hidden="true" customHeight="false" outlineLevel="0" collapsed="false">
      <c r="B191" s="26" t="s">
        <v>48</v>
      </c>
      <c r="F191" s="1" t="n">
        <v>7963</v>
      </c>
    </row>
    <row r="192" customFormat="false" ht="21" hidden="true" customHeight="false" outlineLevel="0" collapsed="false">
      <c r="B192" s="26" t="s">
        <v>49</v>
      </c>
    </row>
    <row r="193" customFormat="false" ht="21" hidden="true" customHeight="false" outlineLevel="0" collapsed="false">
      <c r="B193" s="26" t="s">
        <v>50</v>
      </c>
      <c r="C193" s="27"/>
      <c r="K193" s="1" t="s">
        <v>51</v>
      </c>
      <c r="L193" s="1" t="s">
        <v>52</v>
      </c>
    </row>
    <row r="194" customFormat="false" ht="10.5" hidden="true" customHeight="false" outlineLevel="0" collapsed="false">
      <c r="B194" s="26" t="s">
        <v>53</v>
      </c>
    </row>
    <row r="195" customFormat="false" ht="21" hidden="true" customHeight="false" outlineLevel="0" collapsed="false">
      <c r="B195" s="26" t="s">
        <v>54</v>
      </c>
    </row>
    <row r="196" customFormat="false" ht="10.5" hidden="true" customHeight="false" outlineLevel="0" collapsed="false">
      <c r="B196" s="26" t="s">
        <v>55</v>
      </c>
    </row>
    <row r="197" customFormat="false" ht="10.5" hidden="true" customHeight="false" outlineLevel="0" collapsed="false">
      <c r="B197" s="26" t="s">
        <v>56</v>
      </c>
      <c r="F197" s="24" t="str">
        <f aca="false">IF('Текущие цены с учетом расхода'!N17&gt;0,'Текущие цены с учетом расхода'!N17,IF('Текущие цены с учетом расхода'!N17&lt;0,'Текущие цены с учетом расхода'!N17,""))</f>
        <v/>
      </c>
      <c r="L197" s="28" t="s">
        <v>57</v>
      </c>
    </row>
    <row r="198" customFormat="false" ht="10.5" hidden="true" customHeight="false" outlineLevel="0" collapsed="false">
      <c r="B198" s="26" t="s">
        <v>58</v>
      </c>
      <c r="F198" s="24" t="str">
        <f aca="false">IF('Текущие цены с учетом расхода'!P17&gt;0,'Текущие цены с учетом расхода'!P17,IF('Текущие цены с учетом расхода'!P17&lt;0,'Текущие цены с учетом расхода'!P17,""))</f>
        <v/>
      </c>
      <c r="L198" s="28" t="s">
        <v>59</v>
      </c>
    </row>
    <row r="199" customFormat="false" ht="10.5" hidden="true" customHeight="false" outlineLevel="0" collapsed="false">
      <c r="B199" s="26" t="s">
        <v>60</v>
      </c>
      <c r="F199" s="24" t="str">
        <f aca="false">IF('Текущие цены с учетом расхода'!Q17&gt;0,'Текущие цены с учетом расхода'!Q17,IF('Текущие цены с учетом расхода'!Q17&lt;0,'Текущие цены с учетом расхода'!Q17,""))</f>
        <v/>
      </c>
      <c r="L199" s="28" t="s">
        <v>61</v>
      </c>
    </row>
    <row r="200" customFormat="false" ht="10.5" hidden="true" customHeight="false" outlineLevel="0" collapsed="false">
      <c r="B200" s="26" t="s">
        <v>62</v>
      </c>
      <c r="F200" s="24" t="str">
        <f aca="false">IF('Текущие цены с учетом расхода'!O17&gt;0,'Текущие цены с учетом расхода'!O17,IF('Текущие цены с учетом расхода'!O17&lt;0,'Текущие цены с учетом расхода'!O17,""))</f>
        <v/>
      </c>
      <c r="L200" s="28" t="s">
        <v>63</v>
      </c>
    </row>
    <row r="201" customFormat="false" ht="10.5" hidden="true" customHeight="false" outlineLevel="0" collapsed="false">
      <c r="B201" s="26" t="s">
        <v>64</v>
      </c>
      <c r="F201" s="24" t="str">
        <f aca="false">IF('Текущие цены с учетом расхода'!R17&gt;0,'Текущие цены с учетом расхода'!R17,IF('Текущие цены с учетом расхода'!R17&lt;0,'Текущие цены с учетом расхода'!R17,""))</f>
        <v/>
      </c>
      <c r="L201" s="28" t="s">
        <v>65</v>
      </c>
    </row>
    <row r="202" customFormat="false" ht="10.5" hidden="true" customHeight="false" outlineLevel="0" collapsed="false">
      <c r="B202" s="26" t="s">
        <v>66</v>
      </c>
      <c r="F202" s="24" t="str">
        <f aca="false">IF('Текущие цены с учетом расхода'!S17&gt;0,'Текущие цены с учетом расхода'!S17,IF('Текущие цены с учетом расхода'!S17&lt;0,'Текущие цены с учетом расхода'!S17,""))</f>
        <v/>
      </c>
      <c r="L202" s="28" t="s">
        <v>67</v>
      </c>
    </row>
    <row r="203" customFormat="false" ht="10.5" hidden="false" customHeight="false" outlineLevel="0" collapsed="false">
      <c r="B203" s="28" t="s">
        <v>71</v>
      </c>
    </row>
    <row r="204" customFormat="false" ht="10.5" hidden="false" customHeight="false" outlineLevel="0" collapsed="false">
      <c r="A204" s="29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10.5" hidden="false" customHeight="true" outlineLevel="0" collapsed="false">
      <c r="A205" s="17" t="s">
        <v>88</v>
      </c>
      <c r="B205" s="5" t="s">
        <v>89</v>
      </c>
      <c r="C205" s="18" t="n">
        <v>2.934</v>
      </c>
      <c r="D205" s="19" t="n">
        <f aca="false">'Текущие цены за единицу'!B18</f>
        <v>255.22</v>
      </c>
      <c r="E205" s="19" t="n">
        <f aca="false">'Текущие цены за единицу'!D18</f>
        <v>0</v>
      </c>
      <c r="F205" s="20" t="n">
        <f aca="false">'Текущие цены с учетом расхода'!B18</f>
        <v>749</v>
      </c>
      <c r="G205" s="20" t="n">
        <f aca="false">'Текущие цены с учетом расхода'!C18</f>
        <v>0</v>
      </c>
      <c r="H205" s="21" t="n">
        <f aca="false">'Текущие цены с учетом расхода'!D18</f>
        <v>0</v>
      </c>
      <c r="I205" s="22"/>
      <c r="J205" s="22" t="n">
        <f aca="false">'Текущие цены с учетом расхода'!I18</f>
        <v>0</v>
      </c>
      <c r="K205" s="1" t="s">
        <v>41</v>
      </c>
      <c r="L205" s="1" t="s">
        <v>42</v>
      </c>
      <c r="N205" s="20" t="n">
        <f aca="false">'Текущие цены с учетом расхода'!F18</f>
        <v>749</v>
      </c>
    </row>
    <row r="206" customFormat="false" ht="21.95" hidden="false" customHeight="true" outlineLevel="0" collapsed="false">
      <c r="A206" s="17"/>
      <c r="B206" s="17"/>
      <c r="C206" s="17"/>
      <c r="D206" s="23" t="n">
        <f aca="false">'Текущие цены за единицу'!C18</f>
        <v>0</v>
      </c>
      <c r="E206" s="23" t="n">
        <f aca="false">'Текущие цены за единицу'!E18</f>
        <v>0</v>
      </c>
      <c r="F206" s="20"/>
      <c r="G206" s="20"/>
      <c r="H206" s="24" t="n">
        <f aca="false">'Текущие цены с учетом расхода'!E18</f>
        <v>0</v>
      </c>
      <c r="J206" s="1" t="n">
        <f aca="false">'Текущие цены с учетом расхода'!K18</f>
        <v>0</v>
      </c>
      <c r="K206" s="1" t="s">
        <v>43</v>
      </c>
      <c r="L206" s="1" t="s">
        <v>44</v>
      </c>
      <c r="N206" s="20"/>
    </row>
    <row r="207" customFormat="false" ht="10.5" hidden="false" customHeight="false" outlineLevel="0" collapsed="false">
      <c r="B207" s="25" t="str">
        <f aca="false">IF(ROUND((3*0.978)/1,5)=C205,"Объем: 3*0,978","")</f>
        <v>Объем: 3*0,978</v>
      </c>
    </row>
    <row r="208" customFormat="false" ht="10.5" hidden="true" customHeight="false" outlineLevel="0" collapsed="false">
      <c r="B208" s="26" t="s">
        <v>45</v>
      </c>
    </row>
    <row r="209" customFormat="false" ht="10.5" hidden="true" customHeight="false" outlineLevel="0" collapsed="false">
      <c r="B209" s="26" t="s">
        <v>46</v>
      </c>
    </row>
    <row r="210" customFormat="false" ht="10.5" hidden="true" customHeight="false" outlineLevel="0" collapsed="false">
      <c r="B210" s="26" t="s">
        <v>47</v>
      </c>
    </row>
    <row r="211" customFormat="false" ht="10.5" hidden="true" customHeight="false" outlineLevel="0" collapsed="false">
      <c r="B211" s="26" t="s">
        <v>48</v>
      </c>
      <c r="F211" s="1" t="n">
        <v>749</v>
      </c>
    </row>
    <row r="212" customFormat="false" ht="21" hidden="true" customHeight="false" outlineLevel="0" collapsed="false">
      <c r="B212" s="26" t="s">
        <v>49</v>
      </c>
    </row>
    <row r="213" customFormat="false" ht="21" hidden="true" customHeight="false" outlineLevel="0" collapsed="false">
      <c r="B213" s="26" t="s">
        <v>50</v>
      </c>
      <c r="C213" s="27"/>
      <c r="K213" s="1" t="s">
        <v>51</v>
      </c>
      <c r="L213" s="1" t="s">
        <v>52</v>
      </c>
    </row>
    <row r="214" customFormat="false" ht="10.5" hidden="true" customHeight="false" outlineLevel="0" collapsed="false">
      <c r="B214" s="26" t="s">
        <v>53</v>
      </c>
    </row>
    <row r="215" customFormat="false" ht="21" hidden="true" customHeight="false" outlineLevel="0" collapsed="false">
      <c r="B215" s="26" t="s">
        <v>54</v>
      </c>
    </row>
    <row r="216" customFormat="false" ht="10.5" hidden="true" customHeight="false" outlineLevel="0" collapsed="false">
      <c r="B216" s="26" t="s">
        <v>55</v>
      </c>
    </row>
    <row r="217" customFormat="false" ht="10.5" hidden="true" customHeight="false" outlineLevel="0" collapsed="false">
      <c r="B217" s="26" t="s">
        <v>56</v>
      </c>
      <c r="F217" s="24" t="str">
        <f aca="false">IF('Текущие цены с учетом расхода'!N18&gt;0,'Текущие цены с учетом расхода'!N18,IF('Текущие цены с учетом расхода'!N18&lt;0,'Текущие цены с учетом расхода'!N18,""))</f>
        <v/>
      </c>
      <c r="L217" s="28" t="s">
        <v>57</v>
      </c>
    </row>
    <row r="218" customFormat="false" ht="10.5" hidden="true" customHeight="false" outlineLevel="0" collapsed="false">
      <c r="B218" s="26" t="s">
        <v>58</v>
      </c>
      <c r="F218" s="24" t="str">
        <f aca="false">IF('Текущие цены с учетом расхода'!P18&gt;0,'Текущие цены с учетом расхода'!P18,IF('Текущие цены с учетом расхода'!P18&lt;0,'Текущие цены с учетом расхода'!P18,""))</f>
        <v/>
      </c>
      <c r="L218" s="28" t="s">
        <v>59</v>
      </c>
    </row>
    <row r="219" customFormat="false" ht="10.5" hidden="true" customHeight="false" outlineLevel="0" collapsed="false">
      <c r="B219" s="26" t="s">
        <v>60</v>
      </c>
      <c r="F219" s="24" t="str">
        <f aca="false">IF('Текущие цены с учетом расхода'!Q18&gt;0,'Текущие цены с учетом расхода'!Q18,IF('Текущие цены с учетом расхода'!Q18&lt;0,'Текущие цены с учетом расхода'!Q18,""))</f>
        <v/>
      </c>
      <c r="L219" s="28" t="s">
        <v>61</v>
      </c>
    </row>
    <row r="220" customFormat="false" ht="10.5" hidden="true" customHeight="false" outlineLevel="0" collapsed="false">
      <c r="B220" s="26" t="s">
        <v>62</v>
      </c>
      <c r="F220" s="24" t="str">
        <f aca="false">IF('Текущие цены с учетом расхода'!O18&gt;0,'Текущие цены с учетом расхода'!O18,IF('Текущие цены с учетом расхода'!O18&lt;0,'Текущие цены с учетом расхода'!O18,""))</f>
        <v/>
      </c>
      <c r="L220" s="28" t="s">
        <v>63</v>
      </c>
    </row>
    <row r="221" customFormat="false" ht="10.5" hidden="true" customHeight="false" outlineLevel="0" collapsed="false">
      <c r="B221" s="26" t="s">
        <v>64</v>
      </c>
      <c r="F221" s="24" t="str">
        <f aca="false">IF('Текущие цены с учетом расхода'!R18&gt;0,'Текущие цены с учетом расхода'!R18,IF('Текущие цены с учетом расхода'!R18&lt;0,'Текущие цены с учетом расхода'!R18,""))</f>
        <v/>
      </c>
      <c r="L221" s="28" t="s">
        <v>65</v>
      </c>
    </row>
    <row r="222" customFormat="false" ht="10.5" hidden="true" customHeight="false" outlineLevel="0" collapsed="false">
      <c r="B222" s="26" t="s">
        <v>66</v>
      </c>
      <c r="F222" s="24" t="str">
        <f aca="false">IF('Текущие цены с учетом расхода'!S18&gt;0,'Текущие цены с учетом расхода'!S18,IF('Текущие цены с учетом расхода'!S18&lt;0,'Текущие цены с учетом расхода'!S18,""))</f>
        <v/>
      </c>
      <c r="L222" s="28" t="s">
        <v>67</v>
      </c>
    </row>
    <row r="223" customFormat="false" ht="10.5" hidden="false" customHeight="false" outlineLevel="0" collapsed="false">
      <c r="B223" s="28" t="s">
        <v>71</v>
      </c>
    </row>
    <row r="224" customFormat="false" ht="10.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</row>
    <row r="225" customFormat="false" ht="10.5" hidden="false" customHeight="true" outlineLevel="0" collapsed="false">
      <c r="A225" s="17" t="s">
        <v>90</v>
      </c>
      <c r="B225" s="5" t="s">
        <v>91</v>
      </c>
      <c r="C225" s="18" t="n">
        <v>1.03</v>
      </c>
      <c r="D225" s="19" t="n">
        <f aca="false">'Текущие цены за единицу'!B19</f>
        <v>1354.11</v>
      </c>
      <c r="E225" s="19" t="n">
        <f aca="false">'Текущие цены за единицу'!D19</f>
        <v>129.44</v>
      </c>
      <c r="F225" s="20" t="n">
        <f aca="false">'Текущие цены с учетом расхода'!B19</f>
        <v>1394</v>
      </c>
      <c r="G225" s="20" t="n">
        <f aca="false">'Текущие цены с учетом расхода'!C19</f>
        <v>1232</v>
      </c>
      <c r="H225" s="21" t="n">
        <f aca="false">'Текущие цены с учетом расхода'!D19</f>
        <v>133</v>
      </c>
      <c r="I225" s="22" t="n">
        <v>5.16</v>
      </c>
      <c r="J225" s="22" t="n">
        <f aca="false">'Текущие цены с учетом расхода'!I19</f>
        <v>5.315</v>
      </c>
      <c r="K225" s="1" t="s">
        <v>41</v>
      </c>
      <c r="L225" s="1" t="s">
        <v>42</v>
      </c>
      <c r="N225" s="20" t="n">
        <f aca="false">'Текущие цены с учетом расхода'!F19</f>
        <v>29</v>
      </c>
    </row>
    <row r="226" customFormat="false" ht="44.1" hidden="false" customHeight="true" outlineLevel="0" collapsed="false">
      <c r="A226" s="17"/>
      <c r="B226" s="17"/>
      <c r="C226" s="17"/>
      <c r="D226" s="23" t="n">
        <f aca="false">'Текущие цены за единицу'!C19</f>
        <v>1196.03</v>
      </c>
      <c r="E226" s="23" t="n">
        <f aca="false">'Текущие цены за единицу'!E19</f>
        <v>0</v>
      </c>
      <c r="F226" s="20"/>
      <c r="G226" s="20"/>
      <c r="H226" s="24" t="n">
        <f aca="false">'Текущие цены с учетом расхода'!E19</f>
        <v>0</v>
      </c>
      <c r="J226" s="1" t="n">
        <f aca="false">'Текущие цены с учетом расхода'!K19</f>
        <v>0</v>
      </c>
      <c r="K226" s="1" t="s">
        <v>43</v>
      </c>
      <c r="L226" s="1" t="s">
        <v>44</v>
      </c>
      <c r="N226" s="20"/>
    </row>
    <row r="227" customFormat="false" ht="10.5" hidden="false" customHeight="false" outlineLevel="0" collapsed="false">
      <c r="B227" s="25" t="str">
        <f aca="false">IF(ROUND((45+55+3)/100,5)=C225,"Объем: 45+55+3","")</f>
        <v>Объем: 45+55+3</v>
      </c>
    </row>
    <row r="228" customFormat="false" ht="10.5" hidden="true" customHeight="false" outlineLevel="0" collapsed="false">
      <c r="B228" s="26" t="s">
        <v>45</v>
      </c>
      <c r="F228" s="1" t="n">
        <v>1232</v>
      </c>
    </row>
    <row r="229" customFormat="false" ht="10.5" hidden="true" customHeight="false" outlineLevel="0" collapsed="false">
      <c r="B229" s="26" t="s">
        <v>46</v>
      </c>
      <c r="F229" s="1" t="n">
        <v>133</v>
      </c>
    </row>
    <row r="230" customFormat="false" ht="10.5" hidden="true" customHeight="false" outlineLevel="0" collapsed="false">
      <c r="B230" s="26" t="s">
        <v>47</v>
      </c>
    </row>
    <row r="231" customFormat="false" ht="10.5" hidden="true" customHeight="false" outlineLevel="0" collapsed="false">
      <c r="B231" s="26" t="s">
        <v>48</v>
      </c>
      <c r="F231" s="1" t="n">
        <v>30</v>
      </c>
    </row>
    <row r="232" customFormat="false" ht="21" hidden="true" customHeight="false" outlineLevel="0" collapsed="false">
      <c r="B232" s="26" t="s">
        <v>49</v>
      </c>
    </row>
    <row r="233" customFormat="false" ht="21" hidden="true" customHeight="false" outlineLevel="0" collapsed="false">
      <c r="B233" s="26" t="s">
        <v>50</v>
      </c>
      <c r="C233" s="27"/>
      <c r="K233" s="1" t="s">
        <v>51</v>
      </c>
      <c r="L233" s="1" t="s">
        <v>52</v>
      </c>
    </row>
    <row r="234" customFormat="false" ht="10.5" hidden="true" customHeight="false" outlineLevel="0" collapsed="false">
      <c r="B234" s="26" t="s">
        <v>53</v>
      </c>
    </row>
    <row r="235" customFormat="false" ht="21" hidden="true" customHeight="false" outlineLevel="0" collapsed="false">
      <c r="B235" s="26" t="s">
        <v>54</v>
      </c>
    </row>
    <row r="236" customFormat="false" ht="10.5" hidden="true" customHeight="false" outlineLevel="0" collapsed="false">
      <c r="B236" s="26" t="s">
        <v>55</v>
      </c>
    </row>
    <row r="237" customFormat="false" ht="10.5" hidden="true" customHeight="false" outlineLevel="0" collapsed="false">
      <c r="B237" s="26" t="s">
        <v>56</v>
      </c>
      <c r="C237" s="1" t="n">
        <v>109</v>
      </c>
      <c r="F237" s="24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1343</v>
      </c>
      <c r="L237" s="28" t="s">
        <v>57</v>
      </c>
    </row>
    <row r="238" customFormat="false" ht="10.5" hidden="true" customHeight="false" outlineLevel="0" collapsed="false">
      <c r="B238" s="26" t="s">
        <v>58</v>
      </c>
      <c r="C238" s="1" t="n">
        <v>109</v>
      </c>
      <c r="F238" s="24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1343</v>
      </c>
      <c r="L238" s="28" t="s">
        <v>59</v>
      </c>
    </row>
    <row r="239" customFormat="false" ht="10.5" hidden="true" customHeight="false" outlineLevel="0" collapsed="false">
      <c r="B239" s="26" t="s">
        <v>60</v>
      </c>
      <c r="F239" s="24" t="str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/>
      </c>
      <c r="L239" s="28" t="s">
        <v>61</v>
      </c>
    </row>
    <row r="240" customFormat="false" ht="10.5" hidden="true" customHeight="false" outlineLevel="0" collapsed="false">
      <c r="B240" s="26" t="s">
        <v>62</v>
      </c>
      <c r="C240" s="1" t="n">
        <v>66</v>
      </c>
      <c r="F240" s="24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813</v>
      </c>
      <c r="L240" s="28" t="s">
        <v>63</v>
      </c>
    </row>
    <row r="241" customFormat="false" ht="10.5" hidden="true" customHeight="false" outlineLevel="0" collapsed="false">
      <c r="B241" s="26" t="s">
        <v>64</v>
      </c>
      <c r="C241" s="1" t="n">
        <v>66</v>
      </c>
      <c r="F241" s="24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813</v>
      </c>
      <c r="L241" s="28" t="s">
        <v>65</v>
      </c>
    </row>
    <row r="242" customFormat="false" ht="10.5" hidden="true" customHeight="false" outlineLevel="0" collapsed="false">
      <c r="B242" s="26" t="s">
        <v>66</v>
      </c>
      <c r="F242" s="24" t="str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/>
      </c>
      <c r="L242" s="28" t="s">
        <v>67</v>
      </c>
    </row>
    <row r="243" customFormat="false" ht="10.5" hidden="false" customHeight="false" outlineLevel="0" collapsed="false">
      <c r="B243" s="28" t="s">
        <v>92</v>
      </c>
    </row>
    <row r="244" customFormat="false" ht="10.5" hidden="false" customHeight="false" outlineLevel="0" collapsed="false">
      <c r="A244" s="29"/>
      <c r="B244" s="29"/>
      <c r="C244" s="29"/>
      <c r="D244" s="29"/>
      <c r="E244" s="29"/>
      <c r="F244" s="29"/>
      <c r="G244" s="29"/>
      <c r="H244" s="29"/>
      <c r="I244" s="29"/>
      <c r="J244" s="29"/>
    </row>
    <row r="245" customFormat="false" ht="10.5" hidden="false" customHeight="true" outlineLevel="0" collapsed="false">
      <c r="A245" s="17" t="s">
        <v>93</v>
      </c>
      <c r="B245" s="5" t="s">
        <v>94</v>
      </c>
      <c r="C245" s="18" t="n">
        <v>4</v>
      </c>
      <c r="D245" s="19" t="n">
        <f aca="false">'Текущие цены за единицу'!B20</f>
        <v>7.35</v>
      </c>
      <c r="E245" s="19" t="n">
        <f aca="false">'Текущие цены за единицу'!D20</f>
        <v>0</v>
      </c>
      <c r="F245" s="20" t="n">
        <f aca="false">'Текущие цены с учетом расхода'!B20</f>
        <v>29</v>
      </c>
      <c r="G245" s="20" t="n">
        <f aca="false">'Текущие цены с учетом расхода'!C20</f>
        <v>0</v>
      </c>
      <c r="H245" s="21" t="n">
        <f aca="false">'Текущие цены с учетом расхода'!D20</f>
        <v>0</v>
      </c>
      <c r="I245" s="22"/>
      <c r="J245" s="22" t="n">
        <f aca="false">'Текущие цены с учетом расхода'!I20</f>
        <v>0</v>
      </c>
      <c r="K245" s="1" t="s">
        <v>41</v>
      </c>
      <c r="L245" s="1" t="s">
        <v>42</v>
      </c>
      <c r="N245" s="20" t="n">
        <f aca="false">'Текущие цены с учетом расхода'!F20</f>
        <v>29</v>
      </c>
    </row>
    <row r="246" customFormat="false" ht="21.95" hidden="false" customHeight="true" outlineLevel="0" collapsed="false">
      <c r="A246" s="17"/>
      <c r="B246" s="17"/>
      <c r="C246" s="17"/>
      <c r="D246" s="23" t="n">
        <f aca="false">'Текущие цены за единицу'!C20</f>
        <v>0</v>
      </c>
      <c r="E246" s="23" t="n">
        <f aca="false">'Текущие цены за единицу'!E20</f>
        <v>0</v>
      </c>
      <c r="F246" s="20"/>
      <c r="G246" s="20"/>
      <c r="H246" s="24" t="n">
        <f aca="false">'Текущие цены с учетом расхода'!E20</f>
        <v>0</v>
      </c>
      <c r="J246" s="1" t="n">
        <f aca="false">'Текущие цены с учетом расхода'!K20</f>
        <v>0</v>
      </c>
      <c r="K246" s="1" t="s">
        <v>43</v>
      </c>
      <c r="L246" s="1" t="s">
        <v>44</v>
      </c>
      <c r="N246" s="20"/>
    </row>
    <row r="247" customFormat="false" ht="10.5" hidden="true" customHeight="false" outlineLevel="0" collapsed="false">
      <c r="B247" s="26" t="s">
        <v>45</v>
      </c>
    </row>
    <row r="248" customFormat="false" ht="10.5" hidden="true" customHeight="false" outlineLevel="0" collapsed="false">
      <c r="B248" s="26" t="s">
        <v>46</v>
      </c>
    </row>
    <row r="249" customFormat="false" ht="10.5" hidden="true" customHeight="false" outlineLevel="0" collapsed="false">
      <c r="B249" s="26" t="s">
        <v>47</v>
      </c>
    </row>
    <row r="250" customFormat="false" ht="10.5" hidden="true" customHeight="false" outlineLevel="0" collapsed="false">
      <c r="B250" s="26" t="s">
        <v>48</v>
      </c>
      <c r="F250" s="1" t="n">
        <v>29</v>
      </c>
    </row>
    <row r="251" customFormat="false" ht="21" hidden="true" customHeight="false" outlineLevel="0" collapsed="false">
      <c r="B251" s="26" t="s">
        <v>49</v>
      </c>
    </row>
    <row r="252" customFormat="false" ht="21" hidden="true" customHeight="false" outlineLevel="0" collapsed="false">
      <c r="B252" s="26" t="s">
        <v>50</v>
      </c>
      <c r="C252" s="27"/>
      <c r="K252" s="1" t="s">
        <v>51</v>
      </c>
      <c r="L252" s="1" t="s">
        <v>52</v>
      </c>
    </row>
    <row r="253" customFormat="false" ht="10.5" hidden="true" customHeight="false" outlineLevel="0" collapsed="false">
      <c r="B253" s="26" t="s">
        <v>53</v>
      </c>
    </row>
    <row r="254" customFormat="false" ht="21" hidden="true" customHeight="false" outlineLevel="0" collapsed="false">
      <c r="B254" s="26" t="s">
        <v>54</v>
      </c>
    </row>
    <row r="255" customFormat="false" ht="10.5" hidden="true" customHeight="false" outlineLevel="0" collapsed="false">
      <c r="B255" s="26" t="s">
        <v>55</v>
      </c>
    </row>
    <row r="256" customFormat="false" ht="10.5" hidden="true" customHeight="false" outlineLevel="0" collapsed="false">
      <c r="B256" s="26" t="s">
        <v>56</v>
      </c>
      <c r="F256" s="24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56" s="28" t="s">
        <v>57</v>
      </c>
    </row>
    <row r="257" customFormat="false" ht="10.5" hidden="true" customHeight="false" outlineLevel="0" collapsed="false">
      <c r="B257" s="26" t="s">
        <v>58</v>
      </c>
      <c r="F257" s="24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57" s="28" t="s">
        <v>59</v>
      </c>
    </row>
    <row r="258" customFormat="false" ht="10.5" hidden="true" customHeight="false" outlineLevel="0" collapsed="false">
      <c r="B258" s="26" t="s">
        <v>60</v>
      </c>
      <c r="F258" s="24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258" s="28" t="s">
        <v>61</v>
      </c>
    </row>
    <row r="259" customFormat="false" ht="10.5" hidden="true" customHeight="false" outlineLevel="0" collapsed="false">
      <c r="B259" s="26" t="s">
        <v>62</v>
      </c>
      <c r="F259" s="24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259" s="28" t="s">
        <v>63</v>
      </c>
    </row>
    <row r="260" customFormat="false" ht="10.5" hidden="true" customHeight="false" outlineLevel="0" collapsed="false">
      <c r="B260" s="26" t="s">
        <v>64</v>
      </c>
      <c r="F260" s="24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260" s="28" t="s">
        <v>65</v>
      </c>
    </row>
    <row r="261" customFormat="false" ht="10.5" hidden="true" customHeight="false" outlineLevel="0" collapsed="false">
      <c r="B261" s="26" t="s">
        <v>66</v>
      </c>
      <c r="F261" s="24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261" s="28" t="s">
        <v>67</v>
      </c>
    </row>
    <row r="262" customFormat="false" ht="10.5" hidden="false" customHeight="false" outlineLevel="0" collapsed="false">
      <c r="B262" s="28" t="s">
        <v>71</v>
      </c>
    </row>
    <row r="263" customFormat="false" ht="10.5" hidden="false" customHeight="false" outlineLevel="0" collapsed="false">
      <c r="A263" s="29"/>
      <c r="B263" s="29"/>
      <c r="C263" s="29"/>
      <c r="D263" s="29"/>
      <c r="E263" s="29"/>
      <c r="F263" s="29"/>
      <c r="G263" s="29"/>
      <c r="H263" s="29"/>
      <c r="I263" s="29"/>
      <c r="J263" s="29"/>
    </row>
    <row r="264" customFormat="false" ht="10.5" hidden="false" customHeight="true" outlineLevel="0" collapsed="false">
      <c r="A264" s="17" t="s">
        <v>95</v>
      </c>
      <c r="B264" s="5" t="s">
        <v>96</v>
      </c>
      <c r="C264" s="18" t="n">
        <v>84</v>
      </c>
      <c r="D264" s="19" t="n">
        <f aca="false">'Текущие цены за единицу'!B21</f>
        <v>8.18</v>
      </c>
      <c r="E264" s="19" t="n">
        <f aca="false">'Текущие цены за единицу'!D21</f>
        <v>0</v>
      </c>
      <c r="F264" s="20" t="n">
        <f aca="false">'Текущие цены с учетом расхода'!B21</f>
        <v>687</v>
      </c>
      <c r="G264" s="20" t="n">
        <f aca="false">'Текущие цены с учетом расхода'!C21</f>
        <v>0</v>
      </c>
      <c r="H264" s="21" t="n">
        <f aca="false">'Текущие цены с учетом расхода'!D21</f>
        <v>0</v>
      </c>
      <c r="I264" s="22"/>
      <c r="J264" s="22" t="n">
        <f aca="false">'Текущие цены с учетом расхода'!I21</f>
        <v>0</v>
      </c>
      <c r="K264" s="1" t="s">
        <v>41</v>
      </c>
      <c r="L264" s="1" t="s">
        <v>42</v>
      </c>
      <c r="N264" s="20" t="n">
        <f aca="false">'Текущие цены с учетом расхода'!F21</f>
        <v>687</v>
      </c>
    </row>
    <row r="265" customFormat="false" ht="21.95" hidden="false" customHeight="true" outlineLevel="0" collapsed="false">
      <c r="A265" s="17"/>
      <c r="B265" s="17"/>
      <c r="C265" s="17"/>
      <c r="D265" s="23" t="n">
        <f aca="false">'Текущие цены за единицу'!C21</f>
        <v>0</v>
      </c>
      <c r="E265" s="23" t="n">
        <f aca="false">'Текущие цены за единицу'!E21</f>
        <v>0</v>
      </c>
      <c r="F265" s="20"/>
      <c r="G265" s="20"/>
      <c r="H265" s="24" t="n">
        <f aca="false">'Текущие цены с учетом расхода'!E21</f>
        <v>0</v>
      </c>
      <c r="J265" s="1" t="n">
        <f aca="false">'Текущие цены с учетом расхода'!K21</f>
        <v>0</v>
      </c>
      <c r="K265" s="1" t="s">
        <v>43</v>
      </c>
      <c r="L265" s="1" t="s">
        <v>44</v>
      </c>
      <c r="N265" s="20"/>
    </row>
    <row r="266" customFormat="false" ht="10.5" hidden="true" customHeight="false" outlineLevel="0" collapsed="false">
      <c r="B266" s="26" t="s">
        <v>45</v>
      </c>
    </row>
    <row r="267" customFormat="false" ht="10.5" hidden="true" customHeight="false" outlineLevel="0" collapsed="false">
      <c r="B267" s="26" t="s">
        <v>46</v>
      </c>
    </row>
    <row r="268" customFormat="false" ht="10.5" hidden="true" customHeight="false" outlineLevel="0" collapsed="false">
      <c r="B268" s="26" t="s">
        <v>47</v>
      </c>
    </row>
    <row r="269" customFormat="false" ht="10.5" hidden="true" customHeight="false" outlineLevel="0" collapsed="false">
      <c r="B269" s="26" t="s">
        <v>48</v>
      </c>
      <c r="F269" s="1" t="n">
        <v>687</v>
      </c>
    </row>
    <row r="270" customFormat="false" ht="21" hidden="true" customHeight="false" outlineLevel="0" collapsed="false">
      <c r="B270" s="26" t="s">
        <v>49</v>
      </c>
    </row>
    <row r="271" customFormat="false" ht="21" hidden="true" customHeight="false" outlineLevel="0" collapsed="false">
      <c r="B271" s="26" t="s">
        <v>50</v>
      </c>
      <c r="C271" s="27"/>
      <c r="K271" s="1" t="s">
        <v>51</v>
      </c>
      <c r="L271" s="1" t="s">
        <v>52</v>
      </c>
    </row>
    <row r="272" customFormat="false" ht="10.5" hidden="true" customHeight="false" outlineLevel="0" collapsed="false">
      <c r="B272" s="26" t="s">
        <v>53</v>
      </c>
    </row>
    <row r="273" customFormat="false" ht="21" hidden="true" customHeight="false" outlineLevel="0" collapsed="false">
      <c r="B273" s="26" t="s">
        <v>54</v>
      </c>
    </row>
    <row r="274" customFormat="false" ht="10.5" hidden="true" customHeight="false" outlineLevel="0" collapsed="false">
      <c r="B274" s="26" t="s">
        <v>55</v>
      </c>
    </row>
    <row r="275" customFormat="false" ht="10.5" hidden="true" customHeight="false" outlineLevel="0" collapsed="false">
      <c r="B275" s="26" t="s">
        <v>56</v>
      </c>
      <c r="F275" s="24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275" s="28" t="s">
        <v>57</v>
      </c>
    </row>
    <row r="276" customFormat="false" ht="10.5" hidden="true" customHeight="false" outlineLevel="0" collapsed="false">
      <c r="B276" s="26" t="s">
        <v>58</v>
      </c>
      <c r="F276" s="24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276" s="28" t="s">
        <v>59</v>
      </c>
    </row>
    <row r="277" customFormat="false" ht="10.5" hidden="true" customHeight="false" outlineLevel="0" collapsed="false">
      <c r="B277" s="26" t="s">
        <v>60</v>
      </c>
      <c r="F277" s="24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277" s="28" t="s">
        <v>61</v>
      </c>
    </row>
    <row r="278" customFormat="false" ht="10.5" hidden="true" customHeight="false" outlineLevel="0" collapsed="false">
      <c r="B278" s="26" t="s">
        <v>62</v>
      </c>
      <c r="F278" s="24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278" s="28" t="s">
        <v>63</v>
      </c>
    </row>
    <row r="279" customFormat="false" ht="10.5" hidden="true" customHeight="false" outlineLevel="0" collapsed="false">
      <c r="B279" s="26" t="s">
        <v>64</v>
      </c>
      <c r="F279" s="24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279" s="28" t="s">
        <v>65</v>
      </c>
    </row>
    <row r="280" customFormat="false" ht="10.5" hidden="true" customHeight="false" outlineLevel="0" collapsed="false">
      <c r="B280" s="26" t="s">
        <v>66</v>
      </c>
      <c r="F280" s="24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280" s="28" t="s">
        <v>67</v>
      </c>
    </row>
    <row r="281" customFormat="false" ht="10.5" hidden="false" customHeight="false" outlineLevel="0" collapsed="false">
      <c r="B281" s="28" t="s">
        <v>71</v>
      </c>
    </row>
    <row r="282" customFormat="false" ht="10.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</row>
    <row r="283" customFormat="false" ht="10.5" hidden="false" customHeight="true" outlineLevel="0" collapsed="false">
      <c r="A283" s="17" t="s">
        <v>97</v>
      </c>
      <c r="B283" s="5" t="s">
        <v>98</v>
      </c>
      <c r="C283" s="18" t="n">
        <v>18</v>
      </c>
      <c r="D283" s="19" t="n">
        <f aca="false">'Текущие цены за единицу'!B22</f>
        <v>20.42</v>
      </c>
      <c r="E283" s="19" t="n">
        <f aca="false">'Текущие цены за единицу'!D22</f>
        <v>0</v>
      </c>
      <c r="F283" s="20" t="n">
        <f aca="false">'Текущие цены с учетом расхода'!B22</f>
        <v>368</v>
      </c>
      <c r="G283" s="20" t="n">
        <f aca="false">'Текущие цены с учетом расхода'!C22</f>
        <v>0</v>
      </c>
      <c r="H283" s="21" t="n">
        <f aca="false">'Текущие цены с учетом расхода'!D22</f>
        <v>0</v>
      </c>
      <c r="I283" s="22"/>
      <c r="J283" s="22" t="n">
        <f aca="false">'Текущие цены с учетом расхода'!I22</f>
        <v>0</v>
      </c>
      <c r="K283" s="1" t="s">
        <v>41</v>
      </c>
      <c r="L283" s="1" t="s">
        <v>42</v>
      </c>
      <c r="N283" s="20" t="n">
        <f aca="false">'Текущие цены с учетом расхода'!F22</f>
        <v>368</v>
      </c>
    </row>
    <row r="284" customFormat="false" ht="21.95" hidden="false" customHeight="true" outlineLevel="0" collapsed="false">
      <c r="A284" s="17"/>
      <c r="B284" s="17"/>
      <c r="C284" s="17"/>
      <c r="D284" s="23" t="n">
        <f aca="false">'Текущие цены за единицу'!C22</f>
        <v>0</v>
      </c>
      <c r="E284" s="23" t="n">
        <f aca="false">'Текущие цены за единицу'!E22</f>
        <v>0</v>
      </c>
      <c r="F284" s="20"/>
      <c r="G284" s="20"/>
      <c r="H284" s="24" t="n">
        <f aca="false">'Текущие цены с учетом расхода'!E22</f>
        <v>0</v>
      </c>
      <c r="J284" s="1" t="n">
        <f aca="false">'Текущие цены с учетом расхода'!K22</f>
        <v>0</v>
      </c>
      <c r="K284" s="1" t="s">
        <v>43</v>
      </c>
      <c r="L284" s="1" t="s">
        <v>44</v>
      </c>
      <c r="N284" s="20"/>
    </row>
    <row r="285" customFormat="false" ht="10.5" hidden="true" customHeight="false" outlineLevel="0" collapsed="false">
      <c r="B285" s="26" t="s">
        <v>45</v>
      </c>
    </row>
    <row r="286" customFormat="false" ht="10.5" hidden="true" customHeight="false" outlineLevel="0" collapsed="false">
      <c r="B286" s="26" t="s">
        <v>46</v>
      </c>
    </row>
    <row r="287" customFormat="false" ht="10.5" hidden="true" customHeight="false" outlineLevel="0" collapsed="false">
      <c r="B287" s="26" t="s">
        <v>47</v>
      </c>
    </row>
    <row r="288" customFormat="false" ht="10.5" hidden="true" customHeight="false" outlineLevel="0" collapsed="false">
      <c r="B288" s="26" t="s">
        <v>48</v>
      </c>
      <c r="F288" s="1" t="n">
        <v>368</v>
      </c>
    </row>
    <row r="289" customFormat="false" ht="21" hidden="true" customHeight="false" outlineLevel="0" collapsed="false">
      <c r="B289" s="26" t="s">
        <v>49</v>
      </c>
    </row>
    <row r="290" customFormat="false" ht="21" hidden="true" customHeight="false" outlineLevel="0" collapsed="false">
      <c r="B290" s="26" t="s">
        <v>50</v>
      </c>
      <c r="C290" s="27"/>
      <c r="K290" s="1" t="s">
        <v>51</v>
      </c>
      <c r="L290" s="1" t="s">
        <v>52</v>
      </c>
    </row>
    <row r="291" customFormat="false" ht="10.5" hidden="true" customHeight="false" outlineLevel="0" collapsed="false">
      <c r="B291" s="26" t="s">
        <v>53</v>
      </c>
    </row>
    <row r="292" customFormat="false" ht="21" hidden="true" customHeight="false" outlineLevel="0" collapsed="false">
      <c r="B292" s="26" t="s">
        <v>54</v>
      </c>
    </row>
    <row r="293" customFormat="false" ht="10.5" hidden="true" customHeight="false" outlineLevel="0" collapsed="false">
      <c r="B293" s="26" t="s">
        <v>55</v>
      </c>
    </row>
    <row r="294" customFormat="false" ht="10.5" hidden="true" customHeight="false" outlineLevel="0" collapsed="false">
      <c r="B294" s="26" t="s">
        <v>56</v>
      </c>
      <c r="F294" s="24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L294" s="28" t="s">
        <v>57</v>
      </c>
    </row>
    <row r="295" customFormat="false" ht="10.5" hidden="true" customHeight="false" outlineLevel="0" collapsed="false">
      <c r="B295" s="26" t="s">
        <v>58</v>
      </c>
      <c r="F295" s="24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L295" s="28" t="s">
        <v>59</v>
      </c>
    </row>
    <row r="296" customFormat="false" ht="10.5" hidden="true" customHeight="false" outlineLevel="0" collapsed="false">
      <c r="B296" s="26" t="s">
        <v>60</v>
      </c>
      <c r="F296" s="24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296" s="28" t="s">
        <v>61</v>
      </c>
    </row>
    <row r="297" customFormat="false" ht="10.5" hidden="true" customHeight="false" outlineLevel="0" collapsed="false">
      <c r="B297" s="26" t="s">
        <v>62</v>
      </c>
      <c r="F297" s="24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L297" s="28" t="s">
        <v>63</v>
      </c>
    </row>
    <row r="298" customFormat="false" ht="10.5" hidden="true" customHeight="false" outlineLevel="0" collapsed="false">
      <c r="B298" s="26" t="s">
        <v>64</v>
      </c>
      <c r="F298" s="24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L298" s="28" t="s">
        <v>65</v>
      </c>
    </row>
    <row r="299" customFormat="false" ht="10.5" hidden="true" customHeight="false" outlineLevel="0" collapsed="false">
      <c r="B299" s="26" t="s">
        <v>66</v>
      </c>
      <c r="F299" s="24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299" s="28" t="s">
        <v>67</v>
      </c>
    </row>
    <row r="300" customFormat="false" ht="10.5" hidden="false" customHeight="false" outlineLevel="0" collapsed="false">
      <c r="B300" s="28" t="s">
        <v>71</v>
      </c>
    </row>
    <row r="301" customFormat="false" ht="10.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</row>
    <row r="302" customFormat="false" ht="10.5" hidden="false" customHeight="true" outlineLevel="0" collapsed="false">
      <c r="A302" s="17" t="s">
        <v>99</v>
      </c>
      <c r="B302" s="5" t="s">
        <v>100</v>
      </c>
      <c r="C302" s="18" t="n">
        <v>60</v>
      </c>
      <c r="D302" s="19" t="n">
        <f aca="false">'Текущие цены за единицу'!B23</f>
        <v>3.07</v>
      </c>
      <c r="E302" s="19" t="n">
        <f aca="false">'Текущие цены за единицу'!D23</f>
        <v>0</v>
      </c>
      <c r="F302" s="20" t="n">
        <f aca="false">'Текущие цены с учетом расхода'!B23</f>
        <v>184</v>
      </c>
      <c r="G302" s="20" t="n">
        <f aca="false">'Текущие цены с учетом расхода'!C23</f>
        <v>0</v>
      </c>
      <c r="H302" s="21" t="n">
        <f aca="false">'Текущие цены с учетом расхода'!D23</f>
        <v>0</v>
      </c>
      <c r="I302" s="22"/>
      <c r="J302" s="22" t="n">
        <f aca="false">'Текущие цены с учетом расхода'!I23</f>
        <v>0</v>
      </c>
      <c r="K302" s="1" t="s">
        <v>41</v>
      </c>
      <c r="L302" s="1" t="s">
        <v>42</v>
      </c>
      <c r="N302" s="20" t="n">
        <f aca="false">'Текущие цены с учетом расхода'!F23</f>
        <v>184</v>
      </c>
    </row>
    <row r="303" customFormat="false" ht="21.95" hidden="false" customHeight="true" outlineLevel="0" collapsed="false">
      <c r="A303" s="17"/>
      <c r="B303" s="17"/>
      <c r="C303" s="17"/>
      <c r="D303" s="23" t="n">
        <f aca="false">'Текущие цены за единицу'!C23</f>
        <v>0</v>
      </c>
      <c r="E303" s="23" t="n">
        <f aca="false">'Текущие цены за единицу'!E23</f>
        <v>0</v>
      </c>
      <c r="F303" s="20"/>
      <c r="G303" s="20"/>
      <c r="H303" s="24" t="n">
        <f aca="false">'Текущие цены с учетом расхода'!E23</f>
        <v>0</v>
      </c>
      <c r="J303" s="1" t="n">
        <f aca="false">'Текущие цены с учетом расхода'!K23</f>
        <v>0</v>
      </c>
      <c r="K303" s="1" t="s">
        <v>43</v>
      </c>
      <c r="L303" s="1" t="s">
        <v>44</v>
      </c>
      <c r="N303" s="20"/>
    </row>
    <row r="304" customFormat="false" ht="10.5" hidden="false" customHeight="false" outlineLevel="0" collapsed="false">
      <c r="B304" s="25" t="str">
        <f aca="false">IF(ROUND((4+56)/1,5)=C302,"Объем: 4+56","")</f>
        <v>Объем: 4+56</v>
      </c>
    </row>
    <row r="305" customFormat="false" ht="10.5" hidden="true" customHeight="false" outlineLevel="0" collapsed="false">
      <c r="B305" s="26" t="s">
        <v>45</v>
      </c>
    </row>
    <row r="306" customFormat="false" ht="10.5" hidden="true" customHeight="false" outlineLevel="0" collapsed="false">
      <c r="B306" s="26" t="s">
        <v>46</v>
      </c>
    </row>
    <row r="307" customFormat="false" ht="10.5" hidden="true" customHeight="false" outlineLevel="0" collapsed="false">
      <c r="B307" s="26" t="s">
        <v>47</v>
      </c>
    </row>
    <row r="308" customFormat="false" ht="10.5" hidden="true" customHeight="false" outlineLevel="0" collapsed="false">
      <c r="B308" s="26" t="s">
        <v>48</v>
      </c>
      <c r="F308" s="1" t="n">
        <v>184</v>
      </c>
    </row>
    <row r="309" customFormat="false" ht="21" hidden="true" customHeight="false" outlineLevel="0" collapsed="false">
      <c r="B309" s="26" t="s">
        <v>49</v>
      </c>
    </row>
    <row r="310" customFormat="false" ht="21" hidden="true" customHeight="false" outlineLevel="0" collapsed="false">
      <c r="B310" s="26" t="s">
        <v>50</v>
      </c>
      <c r="C310" s="27"/>
      <c r="K310" s="1" t="s">
        <v>51</v>
      </c>
      <c r="L310" s="1" t="s">
        <v>52</v>
      </c>
    </row>
    <row r="311" customFormat="false" ht="10.5" hidden="true" customHeight="false" outlineLevel="0" collapsed="false">
      <c r="B311" s="26" t="s">
        <v>53</v>
      </c>
    </row>
    <row r="312" customFormat="false" ht="21" hidden="true" customHeight="false" outlineLevel="0" collapsed="false">
      <c r="B312" s="26" t="s">
        <v>54</v>
      </c>
    </row>
    <row r="313" customFormat="false" ht="10.5" hidden="true" customHeight="false" outlineLevel="0" collapsed="false">
      <c r="B313" s="26" t="s">
        <v>55</v>
      </c>
    </row>
    <row r="314" customFormat="false" ht="10.5" hidden="true" customHeight="false" outlineLevel="0" collapsed="false">
      <c r="B314" s="26" t="s">
        <v>56</v>
      </c>
      <c r="F314" s="24" t="str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/>
      </c>
      <c r="L314" s="28" t="s">
        <v>57</v>
      </c>
    </row>
    <row r="315" customFormat="false" ht="10.5" hidden="true" customHeight="false" outlineLevel="0" collapsed="false">
      <c r="B315" s="26" t="s">
        <v>58</v>
      </c>
      <c r="F315" s="24" t="str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/>
      </c>
      <c r="L315" s="28" t="s">
        <v>59</v>
      </c>
    </row>
    <row r="316" customFormat="false" ht="10.5" hidden="true" customHeight="false" outlineLevel="0" collapsed="false">
      <c r="B316" s="26" t="s">
        <v>60</v>
      </c>
      <c r="F316" s="24" t="str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/>
      </c>
      <c r="L316" s="28" t="s">
        <v>61</v>
      </c>
    </row>
    <row r="317" customFormat="false" ht="10.5" hidden="true" customHeight="false" outlineLevel="0" collapsed="false">
      <c r="B317" s="26" t="s">
        <v>62</v>
      </c>
      <c r="F317" s="24" t="str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/>
      </c>
      <c r="L317" s="28" t="s">
        <v>63</v>
      </c>
    </row>
    <row r="318" customFormat="false" ht="10.5" hidden="true" customHeight="false" outlineLevel="0" collapsed="false">
      <c r="B318" s="26" t="s">
        <v>64</v>
      </c>
      <c r="F318" s="24" t="str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/>
      </c>
      <c r="L318" s="28" t="s">
        <v>65</v>
      </c>
    </row>
    <row r="319" customFormat="false" ht="10.5" hidden="true" customHeight="false" outlineLevel="0" collapsed="false">
      <c r="B319" s="26" t="s">
        <v>66</v>
      </c>
      <c r="F319" s="24" t="str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/>
      </c>
      <c r="L319" s="28" t="s">
        <v>67</v>
      </c>
    </row>
    <row r="320" customFormat="false" ht="10.5" hidden="false" customHeight="false" outlineLevel="0" collapsed="false">
      <c r="B320" s="28" t="s">
        <v>71</v>
      </c>
    </row>
    <row r="321" customFormat="false" ht="10.5" hidden="false" customHeight="false" outlineLevel="0" collapsed="false">
      <c r="A321" s="29"/>
      <c r="B321" s="29"/>
      <c r="C321" s="29"/>
      <c r="D321" s="29"/>
      <c r="E321" s="29"/>
      <c r="F321" s="29"/>
      <c r="G321" s="29"/>
      <c r="H321" s="29"/>
      <c r="I321" s="29"/>
      <c r="J321" s="29"/>
    </row>
    <row r="322" customFormat="false" ht="10.5" hidden="false" customHeight="true" outlineLevel="0" collapsed="false">
      <c r="A322" s="17" t="s">
        <v>101</v>
      </c>
      <c r="B322" s="5" t="s">
        <v>102</v>
      </c>
      <c r="C322" s="18" t="n">
        <v>56</v>
      </c>
      <c r="D322" s="19" t="n">
        <f aca="false">'Текущие цены за единицу'!B24</f>
        <v>58.19</v>
      </c>
      <c r="E322" s="19" t="n">
        <f aca="false">'Текущие цены за единицу'!D24</f>
        <v>0</v>
      </c>
      <c r="F322" s="20" t="n">
        <f aca="false">'Текущие цены с учетом расхода'!B24</f>
        <v>3259</v>
      </c>
      <c r="G322" s="20" t="n">
        <f aca="false">'Текущие цены с учетом расхода'!C24</f>
        <v>0</v>
      </c>
      <c r="H322" s="21" t="n">
        <f aca="false">'Текущие цены с учетом расхода'!D24</f>
        <v>0</v>
      </c>
      <c r="I322" s="22"/>
      <c r="J322" s="22" t="n">
        <f aca="false">'Текущие цены с учетом расхода'!I24</f>
        <v>0</v>
      </c>
      <c r="K322" s="1" t="s">
        <v>41</v>
      </c>
      <c r="L322" s="1" t="s">
        <v>42</v>
      </c>
      <c r="N322" s="20" t="n">
        <f aca="false">'Текущие цены с учетом расхода'!F24</f>
        <v>3259</v>
      </c>
    </row>
    <row r="323" customFormat="false" ht="33" hidden="false" customHeight="true" outlineLevel="0" collapsed="false">
      <c r="A323" s="17"/>
      <c r="B323" s="17"/>
      <c r="C323" s="17"/>
      <c r="D323" s="23" t="n">
        <f aca="false">'Текущие цены за единицу'!C24</f>
        <v>0</v>
      </c>
      <c r="E323" s="23" t="n">
        <f aca="false">'Текущие цены за единицу'!E24</f>
        <v>0</v>
      </c>
      <c r="F323" s="20"/>
      <c r="G323" s="20"/>
      <c r="H323" s="24" t="n">
        <f aca="false">'Текущие цены с учетом расхода'!E24</f>
        <v>0</v>
      </c>
      <c r="J323" s="1" t="n">
        <f aca="false">'Текущие цены с учетом расхода'!K24</f>
        <v>0</v>
      </c>
      <c r="K323" s="1" t="s">
        <v>43</v>
      </c>
      <c r="L323" s="1" t="s">
        <v>44</v>
      </c>
      <c r="N323" s="20"/>
    </row>
    <row r="324" customFormat="false" ht="10.5" hidden="true" customHeight="false" outlineLevel="0" collapsed="false">
      <c r="B324" s="26" t="s">
        <v>45</v>
      </c>
    </row>
    <row r="325" customFormat="false" ht="10.5" hidden="true" customHeight="false" outlineLevel="0" collapsed="false">
      <c r="B325" s="26" t="s">
        <v>46</v>
      </c>
    </row>
    <row r="326" customFormat="false" ht="10.5" hidden="true" customHeight="false" outlineLevel="0" collapsed="false">
      <c r="B326" s="26" t="s">
        <v>47</v>
      </c>
    </row>
    <row r="327" customFormat="false" ht="10.5" hidden="true" customHeight="false" outlineLevel="0" collapsed="false">
      <c r="B327" s="26" t="s">
        <v>48</v>
      </c>
      <c r="F327" s="1" t="n">
        <v>3259</v>
      </c>
    </row>
    <row r="328" customFormat="false" ht="21" hidden="true" customHeight="false" outlineLevel="0" collapsed="false">
      <c r="B328" s="26" t="s">
        <v>49</v>
      </c>
    </row>
    <row r="329" customFormat="false" ht="21" hidden="true" customHeight="false" outlineLevel="0" collapsed="false">
      <c r="B329" s="26" t="s">
        <v>50</v>
      </c>
      <c r="C329" s="27"/>
      <c r="K329" s="1" t="s">
        <v>51</v>
      </c>
      <c r="L329" s="1" t="s">
        <v>52</v>
      </c>
    </row>
    <row r="330" customFormat="false" ht="10.5" hidden="true" customHeight="false" outlineLevel="0" collapsed="false">
      <c r="B330" s="26" t="s">
        <v>53</v>
      </c>
    </row>
    <row r="331" customFormat="false" ht="21" hidden="true" customHeight="false" outlineLevel="0" collapsed="false">
      <c r="B331" s="26" t="s">
        <v>54</v>
      </c>
    </row>
    <row r="332" customFormat="false" ht="10.5" hidden="true" customHeight="false" outlineLevel="0" collapsed="false">
      <c r="B332" s="26" t="s">
        <v>55</v>
      </c>
    </row>
    <row r="333" customFormat="false" ht="10.5" hidden="true" customHeight="false" outlineLevel="0" collapsed="false">
      <c r="B333" s="26" t="s">
        <v>56</v>
      </c>
      <c r="F333" s="24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L333" s="28" t="s">
        <v>57</v>
      </c>
    </row>
    <row r="334" customFormat="false" ht="10.5" hidden="true" customHeight="false" outlineLevel="0" collapsed="false">
      <c r="B334" s="26" t="s">
        <v>58</v>
      </c>
      <c r="F334" s="24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L334" s="28" t="s">
        <v>59</v>
      </c>
    </row>
    <row r="335" customFormat="false" ht="10.5" hidden="true" customHeight="false" outlineLevel="0" collapsed="false">
      <c r="B335" s="26" t="s">
        <v>60</v>
      </c>
      <c r="F335" s="24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35" s="28" t="s">
        <v>61</v>
      </c>
    </row>
    <row r="336" customFormat="false" ht="10.5" hidden="true" customHeight="false" outlineLevel="0" collapsed="false">
      <c r="B336" s="26" t="s">
        <v>62</v>
      </c>
      <c r="F336" s="24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L336" s="28" t="s">
        <v>63</v>
      </c>
    </row>
    <row r="337" customFormat="false" ht="10.5" hidden="true" customHeight="false" outlineLevel="0" collapsed="false">
      <c r="B337" s="26" t="s">
        <v>64</v>
      </c>
      <c r="F337" s="24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L337" s="28" t="s">
        <v>65</v>
      </c>
    </row>
    <row r="338" customFormat="false" ht="10.5" hidden="true" customHeight="false" outlineLevel="0" collapsed="false">
      <c r="B338" s="26" t="s">
        <v>66</v>
      </c>
      <c r="F338" s="24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38" s="28" t="s">
        <v>67</v>
      </c>
    </row>
    <row r="339" customFormat="false" ht="10.5" hidden="false" customHeight="false" outlineLevel="0" collapsed="false">
      <c r="B339" s="28" t="s">
        <v>71</v>
      </c>
    </row>
    <row r="340" customFormat="false" ht="10.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29"/>
      <c r="I340" s="29"/>
      <c r="J340" s="29"/>
    </row>
    <row r="341" customFormat="false" ht="10.5" hidden="false" customHeight="true" outlineLevel="0" collapsed="false">
      <c r="A341" s="17" t="s">
        <v>103</v>
      </c>
      <c r="B341" s="5" t="s">
        <v>104</v>
      </c>
      <c r="C341" s="18" t="n">
        <v>10</v>
      </c>
      <c r="D341" s="19" t="n">
        <f aca="false">'Текущие цены за единицу'!B25</f>
        <v>14.3</v>
      </c>
      <c r="E341" s="19" t="n">
        <f aca="false">'Текущие цены за единицу'!D25</f>
        <v>0</v>
      </c>
      <c r="F341" s="20" t="n">
        <f aca="false">'Текущие цены с учетом расхода'!B25</f>
        <v>143</v>
      </c>
      <c r="G341" s="20" t="n">
        <f aca="false">'Текущие цены с учетом расхода'!C25</f>
        <v>0</v>
      </c>
      <c r="H341" s="21" t="n">
        <f aca="false">'Текущие цены с учетом расхода'!D25</f>
        <v>0</v>
      </c>
      <c r="I341" s="22"/>
      <c r="J341" s="22" t="n">
        <f aca="false">'Текущие цены с учетом расхода'!I25</f>
        <v>0</v>
      </c>
      <c r="K341" s="1" t="s">
        <v>41</v>
      </c>
      <c r="L341" s="1" t="s">
        <v>42</v>
      </c>
      <c r="N341" s="20" t="n">
        <f aca="false">'Текущие цены с учетом расхода'!F25</f>
        <v>143</v>
      </c>
    </row>
    <row r="342" customFormat="false" ht="21.95" hidden="false" customHeight="true" outlineLevel="0" collapsed="false">
      <c r="A342" s="17"/>
      <c r="B342" s="17"/>
      <c r="C342" s="17"/>
      <c r="D342" s="23" t="n">
        <f aca="false">'Текущие цены за единицу'!C25</f>
        <v>0</v>
      </c>
      <c r="E342" s="23" t="n">
        <f aca="false">'Текущие цены за единицу'!E25</f>
        <v>0</v>
      </c>
      <c r="F342" s="20"/>
      <c r="G342" s="20"/>
      <c r="H342" s="24" t="n">
        <f aca="false">'Текущие цены с учетом расхода'!E25</f>
        <v>0</v>
      </c>
      <c r="J342" s="1" t="n">
        <f aca="false">'Текущие цены с учетом расхода'!K25</f>
        <v>0</v>
      </c>
      <c r="K342" s="1" t="s">
        <v>43</v>
      </c>
      <c r="L342" s="1" t="s">
        <v>44</v>
      </c>
      <c r="N342" s="20"/>
    </row>
    <row r="343" customFormat="false" ht="10.5" hidden="true" customHeight="false" outlineLevel="0" collapsed="false">
      <c r="B343" s="26" t="s">
        <v>45</v>
      </c>
    </row>
    <row r="344" customFormat="false" ht="10.5" hidden="true" customHeight="false" outlineLevel="0" collapsed="false">
      <c r="B344" s="26" t="s">
        <v>46</v>
      </c>
    </row>
    <row r="345" customFormat="false" ht="10.5" hidden="true" customHeight="false" outlineLevel="0" collapsed="false">
      <c r="B345" s="26" t="s">
        <v>47</v>
      </c>
    </row>
    <row r="346" customFormat="false" ht="10.5" hidden="true" customHeight="false" outlineLevel="0" collapsed="false">
      <c r="B346" s="26" t="s">
        <v>48</v>
      </c>
      <c r="F346" s="1" t="n">
        <v>143</v>
      </c>
    </row>
    <row r="347" customFormat="false" ht="21" hidden="true" customHeight="false" outlineLevel="0" collapsed="false">
      <c r="B347" s="26" t="s">
        <v>49</v>
      </c>
    </row>
    <row r="348" customFormat="false" ht="21" hidden="true" customHeight="false" outlineLevel="0" collapsed="false">
      <c r="B348" s="26" t="s">
        <v>50</v>
      </c>
      <c r="C348" s="27"/>
      <c r="K348" s="1" t="s">
        <v>51</v>
      </c>
      <c r="L348" s="1" t="s">
        <v>52</v>
      </c>
    </row>
    <row r="349" customFormat="false" ht="10.5" hidden="true" customHeight="false" outlineLevel="0" collapsed="false">
      <c r="B349" s="26" t="s">
        <v>53</v>
      </c>
    </row>
    <row r="350" customFormat="false" ht="21" hidden="true" customHeight="false" outlineLevel="0" collapsed="false">
      <c r="B350" s="26" t="s">
        <v>54</v>
      </c>
    </row>
    <row r="351" customFormat="false" ht="10.5" hidden="true" customHeight="false" outlineLevel="0" collapsed="false">
      <c r="B351" s="26" t="s">
        <v>55</v>
      </c>
    </row>
    <row r="352" customFormat="false" ht="10.5" hidden="true" customHeight="false" outlineLevel="0" collapsed="false">
      <c r="B352" s="26" t="s">
        <v>56</v>
      </c>
      <c r="F352" s="24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L352" s="28" t="s">
        <v>57</v>
      </c>
    </row>
    <row r="353" customFormat="false" ht="10.5" hidden="true" customHeight="false" outlineLevel="0" collapsed="false">
      <c r="B353" s="26" t="s">
        <v>58</v>
      </c>
      <c r="F353" s="24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L353" s="28" t="s">
        <v>59</v>
      </c>
    </row>
    <row r="354" customFormat="false" ht="10.5" hidden="true" customHeight="false" outlineLevel="0" collapsed="false">
      <c r="B354" s="26" t="s">
        <v>60</v>
      </c>
      <c r="F354" s="24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354" s="28" t="s">
        <v>61</v>
      </c>
    </row>
    <row r="355" customFormat="false" ht="10.5" hidden="true" customHeight="false" outlineLevel="0" collapsed="false">
      <c r="B355" s="26" t="s">
        <v>62</v>
      </c>
      <c r="F355" s="24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L355" s="28" t="s">
        <v>63</v>
      </c>
    </row>
    <row r="356" customFormat="false" ht="10.5" hidden="true" customHeight="false" outlineLevel="0" collapsed="false">
      <c r="B356" s="26" t="s">
        <v>64</v>
      </c>
      <c r="F356" s="24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L356" s="28" t="s">
        <v>65</v>
      </c>
    </row>
    <row r="357" customFormat="false" ht="10.5" hidden="true" customHeight="false" outlineLevel="0" collapsed="false">
      <c r="B357" s="26" t="s">
        <v>66</v>
      </c>
      <c r="F357" s="24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357" s="28" t="s">
        <v>67</v>
      </c>
    </row>
    <row r="358" customFormat="false" ht="10.5" hidden="false" customHeight="false" outlineLevel="0" collapsed="false">
      <c r="B358" s="28" t="s">
        <v>71</v>
      </c>
    </row>
    <row r="359" customFormat="false" ht="10.5" hidden="false" customHeight="false" outlineLevel="0" collapsed="false">
      <c r="A359" s="29"/>
      <c r="B359" s="29"/>
      <c r="C359" s="29"/>
      <c r="D359" s="29"/>
      <c r="E359" s="29"/>
      <c r="F359" s="29"/>
      <c r="G359" s="29"/>
      <c r="H359" s="29"/>
      <c r="I359" s="29"/>
      <c r="J359" s="29"/>
    </row>
    <row r="360" customFormat="false" ht="10.5" hidden="false" customHeight="true" outlineLevel="0" collapsed="false">
      <c r="A360" s="17" t="s">
        <v>105</v>
      </c>
      <c r="B360" s="5" t="s">
        <v>106</v>
      </c>
      <c r="C360" s="18" t="n">
        <v>1.1</v>
      </c>
      <c r="D360" s="19" t="n">
        <f aca="false">'Текущие цены за единицу'!B26</f>
        <v>1663.07</v>
      </c>
      <c r="E360" s="19" t="n">
        <f aca="false">'Текущие цены за единицу'!D26</f>
        <v>0</v>
      </c>
      <c r="F360" s="20" t="n">
        <f aca="false">'Текущие цены с учетом расхода'!B26</f>
        <v>1829</v>
      </c>
      <c r="G360" s="20" t="n">
        <f aca="false">'Текущие цены с учетом расхода'!C26</f>
        <v>0</v>
      </c>
      <c r="H360" s="21" t="n">
        <f aca="false">'Текущие цены с учетом расхода'!D26</f>
        <v>0</v>
      </c>
      <c r="I360" s="22"/>
      <c r="J360" s="22" t="n">
        <f aca="false">'Текущие цены с учетом расхода'!I26</f>
        <v>0</v>
      </c>
      <c r="K360" s="1" t="s">
        <v>41</v>
      </c>
      <c r="L360" s="1" t="s">
        <v>42</v>
      </c>
      <c r="N360" s="20" t="n">
        <f aca="false">'Текущие цены с учетом расхода'!F26</f>
        <v>1829</v>
      </c>
    </row>
    <row r="361" customFormat="false" ht="21.95" hidden="false" customHeight="true" outlineLevel="0" collapsed="false">
      <c r="A361" s="17"/>
      <c r="B361" s="17"/>
      <c r="C361" s="17"/>
      <c r="D361" s="23" t="n">
        <f aca="false">'Текущие цены за единицу'!C26</f>
        <v>0</v>
      </c>
      <c r="E361" s="23" t="n">
        <f aca="false">'Текущие цены за единицу'!E26</f>
        <v>0</v>
      </c>
      <c r="F361" s="20"/>
      <c r="G361" s="20"/>
      <c r="H361" s="24" t="n">
        <f aca="false">'Текущие цены с учетом расхода'!E26</f>
        <v>0</v>
      </c>
      <c r="J361" s="1" t="n">
        <f aca="false">'Текущие цены с учетом расхода'!K26</f>
        <v>0</v>
      </c>
      <c r="K361" s="1" t="s">
        <v>43</v>
      </c>
      <c r="L361" s="1" t="s">
        <v>44</v>
      </c>
      <c r="N361" s="20"/>
    </row>
    <row r="362" customFormat="false" ht="10.5" hidden="false" customHeight="false" outlineLevel="0" collapsed="false">
      <c r="B362" s="25" t="str">
        <f aca="false">IF(ROUND((30+80)/100,5)=C360,"Объем: 30+80","")</f>
        <v>Объем: 30+80</v>
      </c>
    </row>
    <row r="363" customFormat="false" ht="10.5" hidden="true" customHeight="false" outlineLevel="0" collapsed="false">
      <c r="B363" s="26" t="s">
        <v>45</v>
      </c>
    </row>
    <row r="364" customFormat="false" ht="10.5" hidden="true" customHeight="false" outlineLevel="0" collapsed="false">
      <c r="B364" s="26" t="s">
        <v>46</v>
      </c>
    </row>
    <row r="365" customFormat="false" ht="10.5" hidden="true" customHeight="false" outlineLevel="0" collapsed="false">
      <c r="B365" s="26" t="s">
        <v>47</v>
      </c>
    </row>
    <row r="366" customFormat="false" ht="10.5" hidden="true" customHeight="false" outlineLevel="0" collapsed="false">
      <c r="B366" s="26" t="s">
        <v>48</v>
      </c>
      <c r="F366" s="1" t="n">
        <v>1829</v>
      </c>
    </row>
    <row r="367" customFormat="false" ht="21" hidden="true" customHeight="false" outlineLevel="0" collapsed="false">
      <c r="B367" s="26" t="s">
        <v>49</v>
      </c>
    </row>
    <row r="368" customFormat="false" ht="21" hidden="true" customHeight="false" outlineLevel="0" collapsed="false">
      <c r="B368" s="26" t="s">
        <v>50</v>
      </c>
      <c r="C368" s="27"/>
      <c r="K368" s="1" t="s">
        <v>51</v>
      </c>
      <c r="L368" s="1" t="s">
        <v>52</v>
      </c>
    </row>
    <row r="369" customFormat="false" ht="10.5" hidden="true" customHeight="false" outlineLevel="0" collapsed="false">
      <c r="B369" s="26" t="s">
        <v>53</v>
      </c>
    </row>
    <row r="370" customFormat="false" ht="21" hidden="true" customHeight="false" outlineLevel="0" collapsed="false">
      <c r="B370" s="26" t="s">
        <v>54</v>
      </c>
    </row>
    <row r="371" customFormat="false" ht="10.5" hidden="true" customHeight="false" outlineLevel="0" collapsed="false">
      <c r="B371" s="26" t="s">
        <v>55</v>
      </c>
    </row>
    <row r="372" customFormat="false" ht="10.5" hidden="true" customHeight="false" outlineLevel="0" collapsed="false">
      <c r="B372" s="26" t="s">
        <v>56</v>
      </c>
      <c r="F372" s="24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L372" s="28" t="s">
        <v>57</v>
      </c>
    </row>
    <row r="373" customFormat="false" ht="10.5" hidden="true" customHeight="false" outlineLevel="0" collapsed="false">
      <c r="B373" s="26" t="s">
        <v>58</v>
      </c>
      <c r="F373" s="24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L373" s="28" t="s">
        <v>59</v>
      </c>
    </row>
    <row r="374" customFormat="false" ht="10.5" hidden="true" customHeight="false" outlineLevel="0" collapsed="false">
      <c r="B374" s="26" t="s">
        <v>60</v>
      </c>
      <c r="F374" s="24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374" s="28" t="s">
        <v>61</v>
      </c>
    </row>
    <row r="375" customFormat="false" ht="10.5" hidden="true" customHeight="false" outlineLevel="0" collapsed="false">
      <c r="B375" s="26" t="s">
        <v>62</v>
      </c>
      <c r="F375" s="24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L375" s="28" t="s">
        <v>63</v>
      </c>
    </row>
    <row r="376" customFormat="false" ht="10.5" hidden="true" customHeight="false" outlineLevel="0" collapsed="false">
      <c r="B376" s="26" t="s">
        <v>64</v>
      </c>
      <c r="F376" s="24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L376" s="28" t="s">
        <v>65</v>
      </c>
    </row>
    <row r="377" customFormat="false" ht="10.5" hidden="true" customHeight="false" outlineLevel="0" collapsed="false">
      <c r="B377" s="26" t="s">
        <v>66</v>
      </c>
      <c r="F377" s="24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377" s="28" t="s">
        <v>67</v>
      </c>
    </row>
    <row r="378" customFormat="false" ht="10.5" hidden="false" customHeight="false" outlineLevel="0" collapsed="false">
      <c r="B378" s="28" t="s">
        <v>71</v>
      </c>
    </row>
    <row r="379" customFormat="false" ht="10.5" hidden="false" customHeight="false" outlineLevel="0" collapsed="false">
      <c r="A379" s="29"/>
      <c r="B379" s="29"/>
      <c r="C379" s="29"/>
      <c r="D379" s="29"/>
      <c r="E379" s="29"/>
      <c r="F379" s="29"/>
      <c r="G379" s="29"/>
      <c r="H379" s="29"/>
      <c r="I379" s="29"/>
      <c r="J379" s="29"/>
    </row>
    <row r="380" customFormat="false" ht="10.5" hidden="false" customHeight="true" outlineLevel="0" collapsed="false">
      <c r="A380" s="17" t="s">
        <v>107</v>
      </c>
      <c r="B380" s="5" t="s">
        <v>108</v>
      </c>
      <c r="C380" s="18" t="n">
        <v>1</v>
      </c>
      <c r="D380" s="19" t="n">
        <f aca="false">'Текущие цены за единицу'!B27</f>
        <v>2194.92</v>
      </c>
      <c r="E380" s="19" t="n">
        <f aca="false">'Текущие цены за единицу'!D27</f>
        <v>0</v>
      </c>
      <c r="F380" s="20" t="n">
        <f aca="false">'Текущие цены с учетом расхода'!B27</f>
        <v>2195</v>
      </c>
      <c r="G380" s="20" t="n">
        <f aca="false">'Текущие цены с учетом расхода'!C27</f>
        <v>0</v>
      </c>
      <c r="H380" s="21" t="n">
        <f aca="false">'Текущие цены с учетом расхода'!D27</f>
        <v>0</v>
      </c>
      <c r="I380" s="22"/>
      <c r="J380" s="22" t="n">
        <f aca="false">'Текущие цены с учетом расхода'!I27</f>
        <v>0</v>
      </c>
      <c r="K380" s="1" t="s">
        <v>41</v>
      </c>
      <c r="L380" s="1" t="s">
        <v>42</v>
      </c>
      <c r="N380" s="20" t="n">
        <f aca="false">'Текущие цены с учетом расхода'!F27</f>
        <v>2195</v>
      </c>
    </row>
    <row r="381" customFormat="false" ht="21.95" hidden="false" customHeight="true" outlineLevel="0" collapsed="false">
      <c r="A381" s="17"/>
      <c r="B381" s="17"/>
      <c r="C381" s="17"/>
      <c r="D381" s="23" t="n">
        <f aca="false">'Текущие цены за единицу'!C27</f>
        <v>0</v>
      </c>
      <c r="E381" s="23" t="n">
        <f aca="false">'Текущие цены за единицу'!E27</f>
        <v>0</v>
      </c>
      <c r="F381" s="20"/>
      <c r="G381" s="20"/>
      <c r="H381" s="24" t="n">
        <f aca="false">'Текущие цены с учетом расхода'!E27</f>
        <v>0</v>
      </c>
      <c r="J381" s="1" t="n">
        <f aca="false">'Текущие цены с учетом расхода'!K27</f>
        <v>0</v>
      </c>
      <c r="K381" s="1" t="s">
        <v>43</v>
      </c>
      <c r="L381" s="1" t="s">
        <v>44</v>
      </c>
      <c r="N381" s="20"/>
    </row>
    <row r="382" customFormat="false" ht="10.5" hidden="false" customHeight="false" outlineLevel="0" collapsed="false">
      <c r="B382" s="30" t="s">
        <v>109</v>
      </c>
      <c r="C382" s="30"/>
      <c r="D382" s="30"/>
      <c r="E382" s="30"/>
      <c r="F382" s="30"/>
      <c r="G382" s="30"/>
      <c r="H382" s="30"/>
      <c r="I382" s="30"/>
      <c r="J382" s="30"/>
    </row>
    <row r="383" customFormat="false" ht="10.5" hidden="true" customHeight="false" outlineLevel="0" collapsed="false">
      <c r="B383" s="26" t="s">
        <v>45</v>
      </c>
    </row>
    <row r="384" customFormat="false" ht="10.5" hidden="true" customHeight="false" outlineLevel="0" collapsed="false">
      <c r="B384" s="26" t="s">
        <v>46</v>
      </c>
    </row>
    <row r="385" customFormat="false" ht="10.5" hidden="true" customHeight="false" outlineLevel="0" collapsed="false">
      <c r="B385" s="26" t="s">
        <v>47</v>
      </c>
    </row>
    <row r="386" customFormat="false" ht="10.5" hidden="true" customHeight="false" outlineLevel="0" collapsed="false">
      <c r="B386" s="26" t="s">
        <v>48</v>
      </c>
      <c r="F386" s="1" t="n">
        <v>2195</v>
      </c>
    </row>
    <row r="387" customFormat="false" ht="21" hidden="true" customHeight="false" outlineLevel="0" collapsed="false">
      <c r="B387" s="26" t="s">
        <v>49</v>
      </c>
    </row>
    <row r="388" customFormat="false" ht="21" hidden="true" customHeight="false" outlineLevel="0" collapsed="false">
      <c r="B388" s="26" t="s">
        <v>50</v>
      </c>
      <c r="C388" s="27"/>
      <c r="K388" s="1" t="s">
        <v>51</v>
      </c>
      <c r="L388" s="1" t="s">
        <v>52</v>
      </c>
    </row>
    <row r="389" customFormat="false" ht="10.5" hidden="true" customHeight="false" outlineLevel="0" collapsed="false">
      <c r="B389" s="26" t="s">
        <v>53</v>
      </c>
    </row>
    <row r="390" customFormat="false" ht="21" hidden="true" customHeight="false" outlineLevel="0" collapsed="false">
      <c r="B390" s="26" t="s">
        <v>54</v>
      </c>
    </row>
    <row r="391" customFormat="false" ht="10.5" hidden="true" customHeight="false" outlineLevel="0" collapsed="false">
      <c r="B391" s="26" t="s">
        <v>55</v>
      </c>
    </row>
    <row r="392" customFormat="false" ht="10.5" hidden="false" customHeight="false" outlineLevel="0" collapsed="false">
      <c r="B392" s="28" t="s">
        <v>110</v>
      </c>
    </row>
    <row r="393" customFormat="false" ht="10.5" hidden="false" customHeight="false" outlineLevel="0" collapsed="false">
      <c r="A393" s="29"/>
      <c r="B393" s="29"/>
      <c r="C393" s="29"/>
      <c r="D393" s="29"/>
      <c r="E393" s="29"/>
      <c r="F393" s="29"/>
      <c r="G393" s="29"/>
      <c r="H393" s="29"/>
      <c r="I393" s="29"/>
      <c r="J393" s="29"/>
    </row>
    <row r="394" customFormat="false" ht="10.5" hidden="false" customHeight="true" outlineLevel="0" collapsed="false">
      <c r="A394" s="17" t="s">
        <v>111</v>
      </c>
      <c r="B394" s="5" t="s">
        <v>112</v>
      </c>
      <c r="C394" s="18" t="n">
        <v>0.17</v>
      </c>
      <c r="D394" s="19" t="n">
        <f aca="false">'Текущие цены за единицу'!B28</f>
        <v>2493.7</v>
      </c>
      <c r="E394" s="19" t="n">
        <f aca="false">'Текущие цены за единицу'!D28</f>
        <v>39.96</v>
      </c>
      <c r="F394" s="20" t="n">
        <f aca="false">'Текущие цены с учетом расхода'!B28</f>
        <v>425</v>
      </c>
      <c r="G394" s="20" t="n">
        <f aca="false">'Текущие цены с учетом расхода'!C28</f>
        <v>211</v>
      </c>
      <c r="H394" s="21" t="n">
        <f aca="false">'Текущие цены с учетом расхода'!D28</f>
        <v>7</v>
      </c>
      <c r="I394" s="22" t="n">
        <v>5.31</v>
      </c>
      <c r="J394" s="22" t="n">
        <f aca="false">'Текущие цены с учетом расхода'!I28</f>
        <v>0.903</v>
      </c>
      <c r="K394" s="1" t="s">
        <v>41</v>
      </c>
      <c r="L394" s="1" t="s">
        <v>42</v>
      </c>
      <c r="N394" s="20" t="n">
        <f aca="false">'Текущие цены с учетом расхода'!F28</f>
        <v>207</v>
      </c>
    </row>
    <row r="395" customFormat="false" ht="33" hidden="false" customHeight="true" outlineLevel="0" collapsed="false">
      <c r="A395" s="17"/>
      <c r="B395" s="17"/>
      <c r="C395" s="17"/>
      <c r="D395" s="23" t="n">
        <f aca="false">'Текущие цены за единицу'!C28</f>
        <v>1238.91</v>
      </c>
      <c r="E395" s="23" t="n">
        <f aca="false">'Текущие цены за единицу'!E28</f>
        <v>1.95</v>
      </c>
      <c r="F395" s="20"/>
      <c r="G395" s="20"/>
      <c r="H395" s="24" t="n">
        <f aca="false">'Текущие цены с учетом расхода'!E28</f>
        <v>0</v>
      </c>
      <c r="I395" s="1" t="n">
        <v>0.01</v>
      </c>
      <c r="J395" s="1" t="n">
        <f aca="false">'Текущие цены с учетом расхода'!K28</f>
        <v>0.002</v>
      </c>
      <c r="K395" s="1" t="s">
        <v>43</v>
      </c>
      <c r="L395" s="1" t="s">
        <v>44</v>
      </c>
      <c r="N395" s="20"/>
    </row>
    <row r="396" customFormat="false" ht="10.5" hidden="false" customHeight="false" outlineLevel="0" collapsed="false">
      <c r="B396" s="30" t="s">
        <v>113</v>
      </c>
      <c r="C396" s="30"/>
      <c r="D396" s="30"/>
      <c r="E396" s="30"/>
      <c r="F396" s="30"/>
      <c r="G396" s="30"/>
      <c r="H396" s="30"/>
      <c r="I396" s="30"/>
      <c r="J396" s="30"/>
    </row>
    <row r="397" customFormat="false" ht="10.5" hidden="true" customHeight="false" outlineLevel="0" collapsed="false">
      <c r="B397" s="26" t="s">
        <v>45</v>
      </c>
      <c r="F397" s="1" t="n">
        <v>211</v>
      </c>
    </row>
    <row r="398" customFormat="false" ht="10.5" hidden="true" customHeight="false" outlineLevel="0" collapsed="false">
      <c r="B398" s="26" t="s">
        <v>46</v>
      </c>
      <c r="F398" s="1" t="n">
        <v>7</v>
      </c>
    </row>
    <row r="399" customFormat="false" ht="10.5" hidden="true" customHeight="false" outlineLevel="0" collapsed="false">
      <c r="B399" s="26" t="s">
        <v>47</v>
      </c>
    </row>
    <row r="400" customFormat="false" ht="10.5" hidden="true" customHeight="false" outlineLevel="0" collapsed="false">
      <c r="B400" s="26" t="s">
        <v>48</v>
      </c>
      <c r="F400" s="1" t="n">
        <v>207</v>
      </c>
    </row>
    <row r="401" customFormat="false" ht="21" hidden="true" customHeight="false" outlineLevel="0" collapsed="false">
      <c r="B401" s="26" t="s">
        <v>49</v>
      </c>
    </row>
    <row r="402" customFormat="false" ht="21" hidden="true" customHeight="false" outlineLevel="0" collapsed="false">
      <c r="B402" s="26" t="s">
        <v>50</v>
      </c>
      <c r="C402" s="27"/>
      <c r="K402" s="1" t="s">
        <v>51</v>
      </c>
      <c r="L402" s="1" t="s">
        <v>52</v>
      </c>
    </row>
    <row r="403" customFormat="false" ht="10.5" hidden="true" customHeight="false" outlineLevel="0" collapsed="false">
      <c r="B403" s="26" t="s">
        <v>53</v>
      </c>
    </row>
    <row r="404" customFormat="false" ht="21" hidden="true" customHeight="false" outlineLevel="0" collapsed="false">
      <c r="B404" s="26" t="s">
        <v>54</v>
      </c>
    </row>
    <row r="405" customFormat="false" ht="10.5" hidden="true" customHeight="false" outlineLevel="0" collapsed="false">
      <c r="B405" s="26" t="s">
        <v>55</v>
      </c>
    </row>
    <row r="406" customFormat="false" ht="10.5" hidden="true" customHeight="false" outlineLevel="0" collapsed="false">
      <c r="B406" s="26" t="s">
        <v>56</v>
      </c>
      <c r="C406" s="1" t="n">
        <v>77</v>
      </c>
      <c r="F406" s="24" t="n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>162</v>
      </c>
      <c r="L406" s="28" t="s">
        <v>57</v>
      </c>
    </row>
    <row r="407" customFormat="false" ht="10.5" hidden="true" customHeight="false" outlineLevel="0" collapsed="false">
      <c r="B407" s="26" t="s">
        <v>58</v>
      </c>
      <c r="C407" s="1" t="n">
        <v>77</v>
      </c>
      <c r="F407" s="24" t="n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>162</v>
      </c>
      <c r="L407" s="28" t="s">
        <v>59</v>
      </c>
    </row>
    <row r="408" customFormat="false" ht="10.5" hidden="true" customHeight="false" outlineLevel="0" collapsed="false">
      <c r="B408" s="26" t="s">
        <v>60</v>
      </c>
      <c r="F408" s="24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08" s="28" t="s">
        <v>61</v>
      </c>
    </row>
    <row r="409" customFormat="false" ht="10.5" hidden="true" customHeight="false" outlineLevel="0" collapsed="false">
      <c r="B409" s="26" t="s">
        <v>62</v>
      </c>
      <c r="C409" s="1" t="n">
        <v>56</v>
      </c>
      <c r="F409" s="24" t="n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>118</v>
      </c>
      <c r="L409" s="28" t="s">
        <v>63</v>
      </c>
    </row>
    <row r="410" customFormat="false" ht="10.5" hidden="true" customHeight="false" outlineLevel="0" collapsed="false">
      <c r="B410" s="26" t="s">
        <v>64</v>
      </c>
      <c r="C410" s="1" t="n">
        <v>56</v>
      </c>
      <c r="F410" s="24" t="n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>118</v>
      </c>
      <c r="L410" s="28" t="s">
        <v>65</v>
      </c>
    </row>
    <row r="411" customFormat="false" ht="10.5" hidden="true" customHeight="false" outlineLevel="0" collapsed="false">
      <c r="B411" s="26" t="s">
        <v>66</v>
      </c>
      <c r="F411" s="24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11" s="28" t="s">
        <v>67</v>
      </c>
    </row>
    <row r="412" customFormat="false" ht="21" hidden="false" customHeight="false" outlineLevel="0" collapsed="false">
      <c r="B412" s="28" t="s">
        <v>114</v>
      </c>
    </row>
    <row r="413" customFormat="false" ht="10.5" hidden="false" customHeight="false" outlineLevel="0" collapsed="false">
      <c r="A413" s="29"/>
      <c r="B413" s="29"/>
      <c r="C413" s="29"/>
      <c r="D413" s="29"/>
      <c r="E413" s="29"/>
      <c r="F413" s="29"/>
      <c r="G413" s="29"/>
      <c r="H413" s="29"/>
      <c r="I413" s="29"/>
      <c r="J413" s="29"/>
    </row>
    <row r="414" customFormat="false" ht="10.5" hidden="false" customHeight="true" outlineLevel="0" collapsed="false">
      <c r="A414" s="17" t="s">
        <v>115</v>
      </c>
      <c r="B414" s="5" t="s">
        <v>116</v>
      </c>
      <c r="C414" s="18" t="n">
        <v>0.34</v>
      </c>
      <c r="D414" s="19" t="n">
        <f aca="false">'Текущие цены за единицу'!B29</f>
        <v>2840.05</v>
      </c>
      <c r="E414" s="19" t="n">
        <f aca="false">'Текущие цены за единицу'!D29</f>
        <v>29.57</v>
      </c>
      <c r="F414" s="20" t="n">
        <f aca="false">'Текущие цены с учетом расхода'!B29</f>
        <v>966</v>
      </c>
      <c r="G414" s="20" t="n">
        <f aca="false">'Текущие цены с учетом расхода'!C29</f>
        <v>259</v>
      </c>
      <c r="H414" s="21" t="n">
        <f aca="false">'Текущие цены с учетом расхода'!D29</f>
        <v>10</v>
      </c>
      <c r="I414" s="22" t="n">
        <v>3.83</v>
      </c>
      <c r="J414" s="22" t="n">
        <f aca="false">'Текущие цены с учетом расхода'!I29</f>
        <v>1.302</v>
      </c>
      <c r="K414" s="1" t="s">
        <v>41</v>
      </c>
      <c r="L414" s="1" t="s">
        <v>42</v>
      </c>
      <c r="N414" s="20" t="n">
        <f aca="false">'Текущие цены с учетом расхода'!F29</f>
        <v>697</v>
      </c>
    </row>
    <row r="415" customFormat="false" ht="33" hidden="false" customHeight="true" outlineLevel="0" collapsed="false">
      <c r="A415" s="17"/>
      <c r="B415" s="17"/>
      <c r="C415" s="17"/>
      <c r="D415" s="23" t="n">
        <f aca="false">'Текущие цены за единицу'!C29</f>
        <v>761.55</v>
      </c>
      <c r="E415" s="23" t="n">
        <f aca="false">'Текущие цены за единицу'!E29</f>
        <v>1.95</v>
      </c>
      <c r="F415" s="20"/>
      <c r="G415" s="20"/>
      <c r="H415" s="24" t="n">
        <f aca="false">'Текущие цены с учетом расхода'!E29</f>
        <v>1</v>
      </c>
      <c r="I415" s="1" t="n">
        <v>0.01</v>
      </c>
      <c r="J415" s="1" t="n">
        <f aca="false">'Текущие цены с учетом расхода'!K29</f>
        <v>0.003</v>
      </c>
      <c r="K415" s="1" t="s">
        <v>43</v>
      </c>
      <c r="L415" s="1" t="s">
        <v>44</v>
      </c>
      <c r="N415" s="20"/>
    </row>
    <row r="416" customFormat="false" ht="10.5" hidden="false" customHeight="false" outlineLevel="0" collapsed="false">
      <c r="B416" s="25" t="str">
        <f aca="false">IF(ROUND((17*2)/100,5)=C414,"Объем: 17,0*2","")</f>
        <v>Объем: 17,0*2</v>
      </c>
    </row>
    <row r="417" customFormat="false" ht="10.5" hidden="false" customHeight="false" outlineLevel="0" collapsed="false">
      <c r="B417" s="30" t="s">
        <v>113</v>
      </c>
      <c r="C417" s="30"/>
      <c r="D417" s="30"/>
      <c r="E417" s="30"/>
      <c r="F417" s="30"/>
      <c r="G417" s="30"/>
      <c r="H417" s="30"/>
      <c r="I417" s="30"/>
      <c r="J417" s="30"/>
    </row>
    <row r="418" customFormat="false" ht="10.5" hidden="true" customHeight="false" outlineLevel="0" collapsed="false">
      <c r="B418" s="26" t="s">
        <v>45</v>
      </c>
      <c r="F418" s="1" t="n">
        <v>259</v>
      </c>
    </row>
    <row r="419" customFormat="false" ht="10.5" hidden="true" customHeight="false" outlineLevel="0" collapsed="false">
      <c r="B419" s="26" t="s">
        <v>46</v>
      </c>
      <c r="F419" s="1" t="n">
        <v>10</v>
      </c>
    </row>
    <row r="420" customFormat="false" ht="10.5" hidden="true" customHeight="false" outlineLevel="0" collapsed="false">
      <c r="B420" s="26" t="s">
        <v>47</v>
      </c>
      <c r="F420" s="1" t="n">
        <v>1</v>
      </c>
    </row>
    <row r="421" customFormat="false" ht="10.5" hidden="true" customHeight="false" outlineLevel="0" collapsed="false">
      <c r="B421" s="26" t="s">
        <v>48</v>
      </c>
      <c r="F421" s="1" t="n">
        <v>697</v>
      </c>
    </row>
    <row r="422" customFormat="false" ht="21" hidden="true" customHeight="false" outlineLevel="0" collapsed="false">
      <c r="B422" s="26" t="s">
        <v>49</v>
      </c>
    </row>
    <row r="423" customFormat="false" ht="21" hidden="true" customHeight="false" outlineLevel="0" collapsed="false">
      <c r="B423" s="26" t="s">
        <v>50</v>
      </c>
      <c r="C423" s="27"/>
      <c r="K423" s="1" t="s">
        <v>51</v>
      </c>
      <c r="L423" s="1" t="s">
        <v>52</v>
      </c>
    </row>
    <row r="424" customFormat="false" ht="10.5" hidden="true" customHeight="false" outlineLevel="0" collapsed="false">
      <c r="B424" s="26" t="s">
        <v>53</v>
      </c>
    </row>
    <row r="425" customFormat="false" ht="21" hidden="true" customHeight="false" outlineLevel="0" collapsed="false">
      <c r="B425" s="26" t="s">
        <v>54</v>
      </c>
    </row>
    <row r="426" customFormat="false" ht="10.5" hidden="true" customHeight="false" outlineLevel="0" collapsed="false">
      <c r="B426" s="26" t="s">
        <v>55</v>
      </c>
    </row>
    <row r="427" customFormat="false" ht="10.5" hidden="true" customHeight="false" outlineLevel="0" collapsed="false">
      <c r="B427" s="26" t="s">
        <v>56</v>
      </c>
      <c r="C427" s="1" t="n">
        <v>77</v>
      </c>
      <c r="F427" s="24" t="n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>200</v>
      </c>
      <c r="L427" s="28" t="s">
        <v>57</v>
      </c>
    </row>
    <row r="428" customFormat="false" ht="10.5" hidden="true" customHeight="false" outlineLevel="0" collapsed="false">
      <c r="B428" s="26" t="s">
        <v>58</v>
      </c>
      <c r="C428" s="1" t="n">
        <v>77</v>
      </c>
      <c r="F428" s="24" t="n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>199</v>
      </c>
      <c r="L428" s="28" t="s">
        <v>59</v>
      </c>
    </row>
    <row r="429" customFormat="false" ht="10.5" hidden="true" customHeight="false" outlineLevel="0" collapsed="false">
      <c r="B429" s="26" t="s">
        <v>60</v>
      </c>
      <c r="C429" s="1" t="n">
        <v>77</v>
      </c>
      <c r="F429" s="24" t="n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>1</v>
      </c>
      <c r="L429" s="28" t="s">
        <v>61</v>
      </c>
    </row>
    <row r="430" customFormat="false" ht="10.5" hidden="true" customHeight="false" outlineLevel="0" collapsed="false">
      <c r="B430" s="26" t="s">
        <v>62</v>
      </c>
      <c r="C430" s="1" t="n">
        <v>56</v>
      </c>
      <c r="F430" s="24" t="n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>146</v>
      </c>
      <c r="L430" s="28" t="s">
        <v>63</v>
      </c>
    </row>
    <row r="431" customFormat="false" ht="10.5" hidden="true" customHeight="false" outlineLevel="0" collapsed="false">
      <c r="B431" s="26" t="s">
        <v>64</v>
      </c>
      <c r="C431" s="1" t="n">
        <v>56</v>
      </c>
      <c r="F431" s="24" t="n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>145</v>
      </c>
      <c r="L431" s="28" t="s">
        <v>65</v>
      </c>
    </row>
    <row r="432" customFormat="false" ht="10.5" hidden="true" customHeight="false" outlineLevel="0" collapsed="false">
      <c r="B432" s="26" t="s">
        <v>66</v>
      </c>
      <c r="C432" s="1" t="n">
        <v>56</v>
      </c>
      <c r="F432" s="24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32" s="28" t="s">
        <v>67</v>
      </c>
    </row>
    <row r="433" customFormat="false" ht="21" hidden="false" customHeight="false" outlineLevel="0" collapsed="false">
      <c r="B433" s="28" t="s">
        <v>117</v>
      </c>
    </row>
    <row r="434" customFormat="false" ht="10.5" hidden="false" customHeight="false" outlineLevel="0" collapsed="false">
      <c r="A434" s="29"/>
      <c r="B434" s="29"/>
      <c r="C434" s="29"/>
      <c r="D434" s="29"/>
      <c r="E434" s="29"/>
      <c r="F434" s="29"/>
      <c r="G434" s="29"/>
      <c r="H434" s="29"/>
      <c r="I434" s="29"/>
      <c r="J434" s="29"/>
    </row>
    <row r="435" customFormat="false" ht="10.5" hidden="false" customHeight="false" outlineLevel="0" collapsed="false">
      <c r="B435" s="31" t="s">
        <v>118</v>
      </c>
      <c r="C435" s="32"/>
      <c r="F435" s="33" t="n">
        <f aca="false">'Текущие концовки'!F10</f>
        <v>97986</v>
      </c>
      <c r="G435" s="33" t="n">
        <f aca="false">'Текущие концовки'!G10</f>
        <v>26466</v>
      </c>
      <c r="H435" s="34" t="n">
        <f aca="false">'Текущие концовки'!H10</f>
        <v>1620</v>
      </c>
      <c r="I435" s="18"/>
      <c r="J435" s="35" t="n">
        <f aca="false">'Текущие концовки'!J10</f>
        <v>135.613</v>
      </c>
      <c r="N435" s="33" t="n">
        <f aca="false">'Текущие концовки'!L10</f>
        <v>69900</v>
      </c>
      <c r="R435" s="36" t="n">
        <f aca="false">'Текущие концовки'!M10</f>
        <v>0</v>
      </c>
    </row>
    <row r="436" customFormat="false" ht="10.5" hidden="false" customHeight="false" outlineLevel="0" collapsed="false">
      <c r="C436" s="32"/>
      <c r="F436" s="33"/>
      <c r="G436" s="33"/>
      <c r="H436" s="37" t="n">
        <f aca="false">'Текущие концовки'!I10</f>
        <v>82</v>
      </c>
      <c r="I436" s="18"/>
      <c r="J436" s="38" t="n">
        <f aca="false">'Текущие концовки'!K10</f>
        <v>0.314</v>
      </c>
      <c r="N436" s="33"/>
      <c r="R436" s="36"/>
    </row>
    <row r="437" customFormat="false" ht="10.5" hidden="false" customHeight="false" outlineLevel="0" collapsed="false">
      <c r="B437" s="31" t="s">
        <v>119</v>
      </c>
      <c r="C437" s="39"/>
      <c r="F437" s="37" t="n">
        <f aca="false">'Текущие концовки'!F11</f>
        <v>2195</v>
      </c>
      <c r="G437" s="37" t="n">
        <f aca="false">'Текущие концовки'!G11</f>
        <v>0</v>
      </c>
      <c r="H437" s="37" t="n">
        <f aca="false">'Текущие концовки'!H11</f>
        <v>0</v>
      </c>
      <c r="J437" s="38" t="n">
        <f aca="false">'Текущие концовки'!J11</f>
        <v>0</v>
      </c>
      <c r="N437" s="37" t="n">
        <f aca="false">'Текущие концовки'!L11</f>
        <v>2195</v>
      </c>
      <c r="R437" s="40" t="n">
        <f aca="false">'Текущие концовки'!M11</f>
        <v>0</v>
      </c>
    </row>
    <row r="438" customFormat="false" ht="10.5" hidden="true" customHeight="false" outlineLevel="0" collapsed="false">
      <c r="B438" s="31" t="s">
        <v>120</v>
      </c>
      <c r="F438" s="37" t="e">
        <f aca="false">'Текущие концовки'!F12</f>
        <v>#VALUE!</v>
      </c>
      <c r="G438" s="37"/>
      <c r="H438" s="37"/>
      <c r="J438" s="38"/>
      <c r="N438" s="37"/>
      <c r="R438" s="40"/>
    </row>
    <row r="439" customFormat="false" ht="10.5" hidden="true" customHeight="false" outlineLevel="0" collapsed="false">
      <c r="B439" s="31" t="s">
        <v>121</v>
      </c>
      <c r="F439" s="37" t="e">
        <f aca="false">'Текущие концовки'!F13</f>
        <v>#VALUE!</v>
      </c>
      <c r="G439" s="37"/>
      <c r="H439" s="37"/>
      <c r="J439" s="38"/>
      <c r="N439" s="37"/>
      <c r="R439" s="40"/>
    </row>
    <row r="440" customFormat="false" ht="21" hidden="false" customHeight="false" outlineLevel="0" collapsed="false">
      <c r="B440" s="31" t="s">
        <v>122</v>
      </c>
      <c r="C440" s="39"/>
      <c r="F440" s="37" t="e">
        <f aca="false">'Текущие концовки'!F14</f>
        <v>#VALUE!</v>
      </c>
      <c r="G440" s="37"/>
      <c r="H440" s="37"/>
      <c r="J440" s="38"/>
      <c r="N440" s="37"/>
      <c r="R440" s="40"/>
    </row>
    <row r="441" customFormat="false" ht="10.5" hidden="true" customHeight="false" outlineLevel="0" collapsed="false">
      <c r="B441" s="31" t="s">
        <v>123</v>
      </c>
      <c r="F441" s="37" t="e">
        <f aca="false">'Текущие концовки'!F15</f>
        <v>#VALUE!</v>
      </c>
      <c r="G441" s="37"/>
      <c r="H441" s="37"/>
      <c r="J441" s="38"/>
      <c r="N441" s="37"/>
      <c r="R441" s="40"/>
    </row>
    <row r="442" customFormat="false" ht="10.5" hidden="true" customHeight="false" outlineLevel="0" collapsed="false">
      <c r="B442" s="31" t="s">
        <v>124</v>
      </c>
      <c r="F442" s="37" t="e">
        <f aca="false">'Текущие концовки'!F16</f>
        <v>#VALUE!</v>
      </c>
      <c r="G442" s="37"/>
      <c r="H442" s="37"/>
      <c r="J442" s="38"/>
      <c r="N442" s="37"/>
      <c r="R442" s="40"/>
    </row>
    <row r="443" customFormat="false" ht="21" hidden="false" customHeight="false" outlineLevel="0" collapsed="false">
      <c r="B443" s="31" t="s">
        <v>125</v>
      </c>
      <c r="C443" s="39"/>
      <c r="F443" s="37" t="e">
        <f aca="false">'Текущие концовки'!F17</f>
        <v>#VALUE!</v>
      </c>
      <c r="G443" s="37"/>
      <c r="H443" s="37"/>
      <c r="J443" s="38"/>
      <c r="N443" s="37"/>
      <c r="R443" s="40"/>
    </row>
    <row r="444" customFormat="false" ht="10.5" hidden="true" customHeight="false" outlineLevel="0" collapsed="false">
      <c r="B444" s="31" t="s">
        <v>126</v>
      </c>
      <c r="F444" s="37" t="e">
        <f aca="false">'Текущие концовки'!F18</f>
        <v>#VALUE!</v>
      </c>
      <c r="G444" s="37"/>
      <c r="H444" s="37"/>
      <c r="J444" s="38"/>
      <c r="N444" s="37"/>
      <c r="R444" s="40"/>
    </row>
    <row r="445" customFormat="false" ht="10.5" hidden="true" customHeight="false" outlineLevel="0" collapsed="false">
      <c r="B445" s="31" t="s">
        <v>127</v>
      </c>
      <c r="F445" s="37" t="e">
        <f aca="false">'Текущие концовки'!F19</f>
        <v>#VALUE!</v>
      </c>
      <c r="G445" s="37"/>
      <c r="H445" s="37"/>
      <c r="J445" s="38"/>
      <c r="N445" s="37"/>
      <c r="R445" s="40"/>
    </row>
    <row r="446" customFormat="false" ht="10.5" hidden="false" customHeight="false" outlineLevel="0" collapsed="false">
      <c r="B446" s="31" t="s">
        <v>128</v>
      </c>
      <c r="C446" s="39"/>
      <c r="F446" s="37" t="e">
        <f aca="false">'Текущие концовки'!F20</f>
        <v>#VALUE!</v>
      </c>
      <c r="G446" s="37"/>
      <c r="H446" s="37"/>
      <c r="J446" s="38"/>
      <c r="N446" s="37"/>
      <c r="R446" s="40"/>
    </row>
    <row r="447" customFormat="false" ht="10.5" hidden="false" customHeight="false" outlineLevel="0" collapsed="false">
      <c r="B447" s="31" t="s">
        <v>129</v>
      </c>
      <c r="C447" s="39"/>
      <c r="F447" s="37" t="n">
        <f aca="false">'Текущие концовки'!F21</f>
        <v>20153</v>
      </c>
      <c r="G447" s="37" t="n">
        <f aca="false">'Текущие концовки'!G21</f>
        <v>0</v>
      </c>
      <c r="H447" s="37" t="n">
        <f aca="false">'Текущие концовки'!H21</f>
        <v>0</v>
      </c>
      <c r="J447" s="38" t="n">
        <f aca="false">'Текущие концовки'!J21</f>
        <v>0</v>
      </c>
      <c r="N447" s="37" t="n">
        <f aca="false">'Текущие концовки'!L21</f>
        <v>20153</v>
      </c>
      <c r="R447" s="40" t="n">
        <f aca="false">'Текущие концовки'!M21</f>
        <v>0</v>
      </c>
    </row>
    <row r="448" customFormat="false" ht="10.5" hidden="true" customHeight="false" outlineLevel="0" collapsed="false">
      <c r="B448" s="31" t="s">
        <v>130</v>
      </c>
      <c r="F448" s="37"/>
      <c r="G448" s="37"/>
      <c r="H448" s="37"/>
      <c r="J448" s="38"/>
      <c r="N448" s="37"/>
      <c r="R448" s="40"/>
    </row>
    <row r="449" customFormat="false" ht="10.5" hidden="true" customHeight="false" outlineLevel="0" collapsed="false">
      <c r="B449" s="31" t="s">
        <v>131</v>
      </c>
      <c r="F449" s="37"/>
      <c r="G449" s="37" t="n">
        <f aca="false">'Текущие концовки'!G23</f>
        <v>0</v>
      </c>
      <c r="H449" s="37"/>
      <c r="J449" s="38"/>
      <c r="N449" s="37"/>
      <c r="R449" s="40"/>
    </row>
    <row r="450" customFormat="false" ht="10.5" hidden="true" customHeight="false" outlineLevel="0" collapsed="false">
      <c r="B450" s="31" t="s">
        <v>132</v>
      </c>
      <c r="F450" s="37" t="n">
        <f aca="false">'Текущие концовки'!F24</f>
        <v>0</v>
      </c>
      <c r="G450" s="37"/>
      <c r="H450" s="37"/>
      <c r="J450" s="38"/>
      <c r="N450" s="37"/>
      <c r="R450" s="40"/>
    </row>
    <row r="451" customFormat="false" ht="21" hidden="false" customHeight="false" outlineLevel="0" collapsed="false">
      <c r="B451" s="31" t="s">
        <v>133</v>
      </c>
      <c r="C451" s="39"/>
      <c r="F451" s="37" t="e">
        <f aca="false">'Текущие концовки'!F25</f>
        <v>#VALUE!</v>
      </c>
      <c r="G451" s="37"/>
      <c r="H451" s="37"/>
      <c r="J451" s="38"/>
      <c r="N451" s="37"/>
      <c r="R451" s="40"/>
    </row>
    <row r="452" customFormat="false" ht="10.5" hidden="true" customHeight="false" outlineLevel="0" collapsed="false">
      <c r="B452" s="31" t="s">
        <v>134</v>
      </c>
      <c r="F452" s="37" t="n">
        <f aca="false">'Текущие концовки'!F26</f>
        <v>0</v>
      </c>
      <c r="G452" s="37"/>
      <c r="H452" s="37"/>
      <c r="J452" s="38"/>
      <c r="N452" s="37"/>
      <c r="R452" s="40"/>
    </row>
    <row r="453" customFormat="false" ht="10.5" hidden="true" customHeight="false" outlineLevel="0" collapsed="false">
      <c r="B453" s="31" t="s">
        <v>135</v>
      </c>
      <c r="F453" s="37" t="n">
        <f aca="false">'Текущие концовки'!F27</f>
        <v>0</v>
      </c>
      <c r="G453" s="37"/>
      <c r="H453" s="37"/>
      <c r="J453" s="38"/>
      <c r="N453" s="37"/>
      <c r="R453" s="40"/>
    </row>
    <row r="454" customFormat="false" ht="10.5" hidden="true" customHeight="false" outlineLevel="0" collapsed="false">
      <c r="B454" s="31" t="s">
        <v>136</v>
      </c>
      <c r="F454" s="37" t="n">
        <f aca="false">'Текущие концовки'!F28</f>
        <v>0</v>
      </c>
      <c r="G454" s="37"/>
      <c r="H454" s="37"/>
      <c r="J454" s="38"/>
      <c r="N454" s="37"/>
      <c r="R454" s="40"/>
    </row>
    <row r="455" customFormat="false" ht="10.5" hidden="true" customHeight="false" outlineLevel="0" collapsed="false">
      <c r="B455" s="31" t="s">
        <v>127</v>
      </c>
      <c r="F455" s="37" t="e">
        <f aca="false">'Текущие концовки'!F29</f>
        <v>#VALUE!</v>
      </c>
      <c r="G455" s="37"/>
      <c r="H455" s="37"/>
      <c r="J455" s="38"/>
      <c r="N455" s="37"/>
      <c r="R455" s="40"/>
    </row>
    <row r="456" customFormat="false" ht="10.5" hidden="true" customHeight="false" outlineLevel="0" collapsed="false">
      <c r="B456" s="31" t="s">
        <v>137</v>
      </c>
      <c r="C456" s="39"/>
      <c r="F456" s="37" t="n">
        <f aca="false">'Текущие концовки'!F30</f>
        <v>20153</v>
      </c>
      <c r="G456" s="37"/>
      <c r="H456" s="37"/>
      <c r="J456" s="38"/>
      <c r="N456" s="37"/>
      <c r="R456" s="40"/>
    </row>
    <row r="457" customFormat="false" ht="10.5" hidden="true" customHeight="false" outlineLevel="0" collapsed="false">
      <c r="B457" s="31" t="s">
        <v>138</v>
      </c>
      <c r="C457" s="32"/>
      <c r="F457" s="33" t="n">
        <f aca="false">'Текущие концовки'!F31</f>
        <v>1391</v>
      </c>
      <c r="G457" s="33" t="n">
        <f aca="false">'Текущие концовки'!G31</f>
        <v>470</v>
      </c>
      <c r="H457" s="34" t="n">
        <f aca="false">'Текущие концовки'!H31</f>
        <v>17</v>
      </c>
      <c r="I457" s="18"/>
      <c r="J457" s="35" t="n">
        <f aca="false">'Текущие концовки'!J31</f>
        <v>2.205</v>
      </c>
      <c r="N457" s="33" t="n">
        <f aca="false">'Текущие концовки'!L31</f>
        <v>904</v>
      </c>
      <c r="R457" s="36" t="n">
        <f aca="false">'Текущие концовки'!M31</f>
        <v>0</v>
      </c>
    </row>
    <row r="458" customFormat="false" ht="10.5" hidden="true" customHeight="false" outlineLevel="0" collapsed="false">
      <c r="C458" s="32"/>
      <c r="F458" s="33"/>
      <c r="G458" s="33"/>
      <c r="H458" s="37" t="n">
        <f aca="false">'Текущие концовки'!I31</f>
        <v>1</v>
      </c>
      <c r="I458" s="18"/>
      <c r="J458" s="38" t="n">
        <f aca="false">'Текущие концовки'!K31</f>
        <v>0.005</v>
      </c>
      <c r="N458" s="33"/>
      <c r="R458" s="36"/>
    </row>
    <row r="459" customFormat="false" ht="10.5" hidden="true" customHeight="false" outlineLevel="0" collapsed="false">
      <c r="B459" s="31" t="s">
        <v>130</v>
      </c>
      <c r="F459" s="37"/>
      <c r="G459" s="37"/>
      <c r="H459" s="37"/>
      <c r="J459" s="38"/>
      <c r="N459" s="37"/>
      <c r="R459" s="40"/>
    </row>
    <row r="460" customFormat="false" ht="10.5" hidden="true" customHeight="false" outlineLevel="0" collapsed="false">
      <c r="B460" s="31" t="s">
        <v>139</v>
      </c>
      <c r="F460" s="37" t="e">
        <f aca="false">'Текущие концовки'!F33</f>
        <v>#VALUE!</v>
      </c>
      <c r="G460" s="37"/>
      <c r="H460" s="37"/>
      <c r="J460" s="38"/>
      <c r="N460" s="37"/>
      <c r="R460" s="40"/>
    </row>
    <row r="461" customFormat="false" ht="10.5" hidden="true" customHeight="false" outlineLevel="0" collapsed="false">
      <c r="B461" s="31" t="s">
        <v>134</v>
      </c>
      <c r="F461" s="37" t="n">
        <f aca="false">'Текущие концовки'!F34</f>
        <v>0</v>
      </c>
      <c r="G461" s="37"/>
      <c r="H461" s="37"/>
      <c r="J461" s="38"/>
      <c r="N461" s="37"/>
      <c r="R461" s="40"/>
    </row>
    <row r="462" customFormat="false" ht="21" hidden="false" customHeight="false" outlineLevel="0" collapsed="false">
      <c r="B462" s="31" t="s">
        <v>140</v>
      </c>
      <c r="C462" s="39"/>
      <c r="F462" s="37" t="n">
        <f aca="false">'Текущие концовки'!F35</f>
        <v>362</v>
      </c>
      <c r="G462" s="37"/>
      <c r="H462" s="37"/>
      <c r="J462" s="38"/>
      <c r="N462" s="37"/>
      <c r="R462" s="40"/>
    </row>
    <row r="463" customFormat="false" ht="10.5" hidden="false" customHeight="false" outlineLevel="0" collapsed="false">
      <c r="B463" s="31" t="s">
        <v>141</v>
      </c>
      <c r="C463" s="39"/>
      <c r="F463" s="37" t="n">
        <f aca="false">'Текущие концовки'!F36</f>
        <v>264</v>
      </c>
      <c r="G463" s="37"/>
      <c r="H463" s="37"/>
      <c r="J463" s="38"/>
      <c r="N463" s="37"/>
      <c r="R463" s="40"/>
    </row>
    <row r="464" customFormat="false" ht="21" hidden="true" customHeight="false" outlineLevel="0" collapsed="false">
      <c r="B464" s="31" t="s">
        <v>142</v>
      </c>
      <c r="C464" s="39"/>
      <c r="F464" s="37" t="n">
        <f aca="false">'Текущие концовки'!F37</f>
        <v>2017</v>
      </c>
      <c r="G464" s="37"/>
      <c r="H464" s="37"/>
      <c r="J464" s="38"/>
      <c r="N464" s="37"/>
      <c r="R464" s="40"/>
    </row>
    <row r="465" customFormat="false" ht="10.5" hidden="true" customHeight="false" outlineLevel="0" collapsed="false">
      <c r="B465" s="31" t="s">
        <v>143</v>
      </c>
      <c r="F465" s="37" t="n">
        <f aca="false">'Текущие концовки'!F38</f>
        <v>0</v>
      </c>
      <c r="G465" s="37" t="n">
        <f aca="false">'Текущие концовки'!G38</f>
        <v>0</v>
      </c>
      <c r="H465" s="37" t="n">
        <f aca="false">'Текущие концовки'!H38</f>
        <v>0</v>
      </c>
      <c r="J465" s="38" t="n">
        <f aca="false">'Текущие концовки'!J38</f>
        <v>0</v>
      </c>
      <c r="N465" s="37" t="n">
        <f aca="false">'Текущие концовки'!L38</f>
        <v>0</v>
      </c>
      <c r="R465" s="40" t="n">
        <f aca="false">'Текущие концовки'!M38</f>
        <v>0</v>
      </c>
    </row>
    <row r="466" customFormat="false" ht="10.5" hidden="true" customHeight="false" outlineLevel="0" collapsed="false">
      <c r="B466" s="31" t="s">
        <v>134</v>
      </c>
      <c r="F466" s="37" t="n">
        <f aca="false">'Текущие концовки'!F39</f>
        <v>0</v>
      </c>
      <c r="G466" s="37"/>
      <c r="H466" s="37"/>
      <c r="J466" s="38"/>
      <c r="N466" s="37"/>
      <c r="R466" s="40"/>
    </row>
    <row r="467" customFormat="false" ht="10.5" hidden="true" customHeight="false" outlineLevel="0" collapsed="false">
      <c r="B467" s="31" t="s">
        <v>135</v>
      </c>
      <c r="F467" s="37" t="n">
        <f aca="false">'Текущие концовки'!F40</f>
        <v>0</v>
      </c>
      <c r="G467" s="37"/>
      <c r="H467" s="37"/>
      <c r="J467" s="38"/>
      <c r="N467" s="37"/>
      <c r="R467" s="40"/>
    </row>
    <row r="468" customFormat="false" ht="10.5" hidden="true" customHeight="false" outlineLevel="0" collapsed="false">
      <c r="B468" s="31" t="s">
        <v>136</v>
      </c>
      <c r="F468" s="37" t="n">
        <f aca="false">'Текущие концовки'!F41</f>
        <v>0</v>
      </c>
      <c r="G468" s="37"/>
      <c r="H468" s="37"/>
      <c r="J468" s="38"/>
      <c r="N468" s="37"/>
      <c r="R468" s="40"/>
    </row>
    <row r="469" customFormat="false" ht="21" hidden="true" customHeight="false" outlineLevel="0" collapsed="false">
      <c r="B469" s="31" t="s">
        <v>144</v>
      </c>
      <c r="F469" s="37" t="n">
        <f aca="false">'Текущие концовки'!F42</f>
        <v>0</v>
      </c>
      <c r="G469" s="37"/>
      <c r="H469" s="37"/>
      <c r="J469" s="38"/>
      <c r="N469" s="37"/>
      <c r="R469" s="40"/>
    </row>
    <row r="470" customFormat="false" ht="10.5" hidden="false" customHeight="false" outlineLevel="0" collapsed="false">
      <c r="B470" s="31" t="s">
        <v>145</v>
      </c>
      <c r="C470" s="32"/>
      <c r="F470" s="33" t="n">
        <f aca="false">'Текущие концовки'!F43</f>
        <v>74247</v>
      </c>
      <c r="G470" s="33" t="n">
        <f aca="false">'Текущие концовки'!G43</f>
        <v>25996</v>
      </c>
      <c r="H470" s="34" t="n">
        <f aca="false">'Текущие концовки'!H43</f>
        <v>1603</v>
      </c>
      <c r="I470" s="18"/>
      <c r="J470" s="35" t="n">
        <f aca="false">'Текущие концовки'!J43</f>
        <v>133.408</v>
      </c>
      <c r="N470" s="33" t="n">
        <f aca="false">'Текущие концовки'!L43</f>
        <v>46648</v>
      </c>
      <c r="R470" s="36" t="n">
        <f aca="false">'Текущие концовки'!M43</f>
        <v>0</v>
      </c>
    </row>
    <row r="471" customFormat="false" ht="10.5" hidden="false" customHeight="false" outlineLevel="0" collapsed="false">
      <c r="C471" s="32"/>
      <c r="F471" s="33"/>
      <c r="G471" s="33"/>
      <c r="H471" s="37" t="n">
        <f aca="false">'Текущие концовки'!I43</f>
        <v>81</v>
      </c>
      <c r="I471" s="18"/>
      <c r="J471" s="38" t="n">
        <f aca="false">'Текущие концовки'!K43</f>
        <v>0.309</v>
      </c>
      <c r="N471" s="33"/>
      <c r="R471" s="36"/>
    </row>
    <row r="472" customFormat="false" ht="10.5" hidden="true" customHeight="false" outlineLevel="0" collapsed="false">
      <c r="B472" s="31" t="s">
        <v>130</v>
      </c>
      <c r="F472" s="37"/>
      <c r="G472" s="37"/>
      <c r="H472" s="37"/>
      <c r="J472" s="38"/>
      <c r="N472" s="37"/>
      <c r="R472" s="40"/>
    </row>
    <row r="473" customFormat="false" ht="10.5" hidden="false" customHeight="false" outlineLevel="0" collapsed="false">
      <c r="B473" s="31" t="s">
        <v>146</v>
      </c>
      <c r="C473" s="32"/>
      <c r="F473" s="33" t="n">
        <f aca="false">'Текущие концовки'!F45</f>
        <v>804</v>
      </c>
      <c r="G473" s="33" t="n">
        <f aca="false">'Текущие концовки'!G45</f>
        <v>758</v>
      </c>
      <c r="H473" s="34" t="n">
        <f aca="false">'Текущие концовки'!H45</f>
        <v>46</v>
      </c>
      <c r="I473" s="18"/>
      <c r="J473" s="35" t="n">
        <f aca="false">'Текущие концовки'!J45</f>
        <v>0</v>
      </c>
      <c r="N473" s="33" t="n">
        <f aca="false">'Текущие концовки'!L45</f>
        <v>0</v>
      </c>
      <c r="R473" s="36" t="n">
        <f aca="false">'Текущие концовки'!M45</f>
        <v>0</v>
      </c>
    </row>
    <row r="474" customFormat="false" ht="10.5" hidden="false" customHeight="false" outlineLevel="0" collapsed="false">
      <c r="C474" s="32"/>
      <c r="F474" s="33"/>
      <c r="G474" s="33"/>
      <c r="H474" s="37" t="n">
        <f aca="false">'Текущие концовки'!I45</f>
        <v>3</v>
      </c>
      <c r="I474" s="18"/>
      <c r="J474" s="38" t="n">
        <f aca="false">'Текущие концовки'!K45</f>
        <v>0</v>
      </c>
      <c r="N474" s="33"/>
      <c r="R474" s="36"/>
    </row>
    <row r="475" customFormat="false" ht="10.5" hidden="true" customHeight="false" outlineLevel="0" collapsed="false">
      <c r="B475" s="31" t="s">
        <v>134</v>
      </c>
      <c r="F475" s="37" t="n">
        <f aca="false">'Текущие концовки'!F46</f>
        <v>0</v>
      </c>
      <c r="G475" s="37"/>
      <c r="H475" s="37"/>
      <c r="J475" s="38"/>
      <c r="N475" s="37"/>
      <c r="R475" s="40"/>
    </row>
    <row r="476" customFormat="false" ht="21" hidden="false" customHeight="false" outlineLevel="0" collapsed="false">
      <c r="B476" s="31" t="s">
        <v>147</v>
      </c>
      <c r="C476" s="39"/>
      <c r="F476" s="37" t="n">
        <f aca="false">'Текущие концовки'!F47</f>
        <v>28424</v>
      </c>
      <c r="G476" s="37"/>
      <c r="H476" s="37"/>
      <c r="J476" s="38"/>
      <c r="N476" s="37"/>
      <c r="R476" s="40"/>
    </row>
    <row r="477" customFormat="false" ht="21" hidden="false" customHeight="false" outlineLevel="0" collapsed="false">
      <c r="B477" s="31" t="s">
        <v>148</v>
      </c>
      <c r="C477" s="39"/>
      <c r="F477" s="37" t="n">
        <f aca="false">'Текущие концовки'!F48</f>
        <v>17211</v>
      </c>
      <c r="G477" s="37"/>
      <c r="H477" s="37"/>
      <c r="J477" s="38"/>
      <c r="N477" s="37"/>
      <c r="R477" s="40"/>
    </row>
    <row r="478" customFormat="false" ht="10.5" hidden="true" customHeight="false" outlineLevel="0" collapsed="false">
      <c r="B478" s="31" t="s">
        <v>127</v>
      </c>
      <c r="F478" s="37" t="e">
        <f aca="false">'Текущие концовки'!F49</f>
        <v>#VALUE!</v>
      </c>
      <c r="G478" s="37"/>
      <c r="H478" s="37"/>
      <c r="J478" s="38"/>
      <c r="N478" s="37"/>
      <c r="R478" s="40"/>
    </row>
    <row r="479" customFormat="false" ht="10.5" hidden="false" customHeight="false" outlineLevel="0" collapsed="false">
      <c r="B479" s="31" t="s">
        <v>149</v>
      </c>
      <c r="C479" s="39"/>
      <c r="F479" s="37" t="n">
        <f aca="false">'Текущие концовки'!F50</f>
        <v>119882</v>
      </c>
      <c r="G479" s="37"/>
      <c r="H479" s="37"/>
      <c r="J479" s="38"/>
      <c r="N479" s="37"/>
      <c r="R479" s="40"/>
    </row>
    <row r="480" customFormat="false" ht="10.5" hidden="true" customHeight="false" outlineLevel="0" collapsed="false">
      <c r="B480" s="31" t="s">
        <v>150</v>
      </c>
      <c r="F480" s="37" t="n">
        <f aca="false">'Текущие концовки'!F51</f>
        <v>0</v>
      </c>
      <c r="G480" s="37" t="n">
        <f aca="false">'Текущие концовки'!G51</f>
        <v>0</v>
      </c>
      <c r="H480" s="37" t="n">
        <f aca="false">'Текущие концовки'!H51</f>
        <v>0</v>
      </c>
      <c r="J480" s="38" t="n">
        <f aca="false">'Текущие концовки'!J51</f>
        <v>0</v>
      </c>
      <c r="N480" s="37" t="n">
        <f aca="false">'Текущие концовки'!L51</f>
        <v>0</v>
      </c>
      <c r="R480" s="40" t="n">
        <f aca="false">'Текущие концовки'!M51</f>
        <v>0</v>
      </c>
    </row>
    <row r="481" customFormat="false" ht="10.5" hidden="true" customHeight="false" outlineLevel="0" collapsed="false">
      <c r="B481" s="31" t="s">
        <v>134</v>
      </c>
      <c r="F481" s="37" t="n">
        <f aca="false">'Текущие концовки'!F52</f>
        <v>0</v>
      </c>
      <c r="G481" s="37"/>
      <c r="H481" s="37"/>
      <c r="J481" s="38"/>
      <c r="N481" s="37"/>
      <c r="R481" s="40"/>
    </row>
    <row r="482" customFormat="false" ht="10.5" hidden="true" customHeight="false" outlineLevel="0" collapsed="false">
      <c r="B482" s="31" t="s">
        <v>135</v>
      </c>
      <c r="F482" s="37" t="n">
        <f aca="false">'Текущие концовки'!F53</f>
        <v>0</v>
      </c>
      <c r="G482" s="37"/>
      <c r="H482" s="37"/>
      <c r="J482" s="38"/>
      <c r="N482" s="37"/>
      <c r="R482" s="40"/>
    </row>
    <row r="483" customFormat="false" ht="10.5" hidden="true" customHeight="false" outlineLevel="0" collapsed="false">
      <c r="B483" s="31" t="s">
        <v>136</v>
      </c>
      <c r="F483" s="37" t="n">
        <f aca="false">'Текущие концовки'!F54</f>
        <v>0</v>
      </c>
      <c r="G483" s="37"/>
      <c r="H483" s="37"/>
      <c r="J483" s="38"/>
      <c r="N483" s="37"/>
      <c r="R483" s="40"/>
    </row>
    <row r="484" customFormat="false" ht="10.5" hidden="true" customHeight="false" outlineLevel="0" collapsed="false">
      <c r="B484" s="31" t="s">
        <v>151</v>
      </c>
      <c r="F484" s="37" t="n">
        <f aca="false">'Текущие концовки'!F55</f>
        <v>0</v>
      </c>
      <c r="G484" s="37"/>
      <c r="H484" s="37"/>
      <c r="J484" s="38"/>
      <c r="N484" s="37"/>
      <c r="R484" s="40"/>
    </row>
    <row r="485" customFormat="false" ht="10.5" hidden="true" customHeight="false" outlineLevel="0" collapsed="false">
      <c r="B485" s="31" t="s">
        <v>152</v>
      </c>
      <c r="F485" s="37" t="n">
        <f aca="false">'Текущие концовки'!F56</f>
        <v>0</v>
      </c>
      <c r="G485" s="37" t="n">
        <f aca="false">'Текущие концовки'!G56</f>
        <v>0</v>
      </c>
      <c r="H485" s="37" t="n">
        <f aca="false">'Текущие концовки'!H56</f>
        <v>0</v>
      </c>
      <c r="J485" s="38" t="n">
        <f aca="false">'Текущие концовки'!J56</f>
        <v>0</v>
      </c>
      <c r="N485" s="37" t="n">
        <f aca="false">'Текущие концовки'!L56</f>
        <v>0</v>
      </c>
      <c r="R485" s="40" t="n">
        <f aca="false">'Текущие концовки'!M56</f>
        <v>0</v>
      </c>
    </row>
    <row r="486" customFormat="false" ht="10.5" hidden="true" customHeight="false" outlineLevel="0" collapsed="false">
      <c r="B486" s="31" t="s">
        <v>134</v>
      </c>
      <c r="F486" s="37" t="n">
        <f aca="false">'Текущие концовки'!F57</f>
        <v>0</v>
      </c>
      <c r="G486" s="37"/>
      <c r="H486" s="37"/>
      <c r="J486" s="38"/>
      <c r="N486" s="37"/>
      <c r="R486" s="40"/>
    </row>
    <row r="487" customFormat="false" ht="10.5" hidden="true" customHeight="false" outlineLevel="0" collapsed="false">
      <c r="B487" s="31" t="s">
        <v>135</v>
      </c>
      <c r="F487" s="37" t="n">
        <f aca="false">'Текущие концовки'!F58</f>
        <v>0</v>
      </c>
      <c r="G487" s="37"/>
      <c r="H487" s="37"/>
      <c r="J487" s="38"/>
      <c r="N487" s="37"/>
      <c r="R487" s="40"/>
    </row>
    <row r="488" customFormat="false" ht="10.5" hidden="true" customHeight="false" outlineLevel="0" collapsed="false">
      <c r="B488" s="31" t="s">
        <v>136</v>
      </c>
      <c r="F488" s="37" t="n">
        <f aca="false">'Текущие концовки'!F59</f>
        <v>0</v>
      </c>
      <c r="G488" s="37"/>
      <c r="H488" s="37"/>
      <c r="J488" s="38"/>
      <c r="N488" s="37"/>
      <c r="R488" s="40"/>
    </row>
    <row r="489" customFormat="false" ht="21" hidden="true" customHeight="false" outlineLevel="0" collapsed="false">
      <c r="B489" s="31" t="s">
        <v>153</v>
      </c>
      <c r="F489" s="37" t="n">
        <f aca="false">'Текущие концовки'!F60</f>
        <v>0</v>
      </c>
      <c r="G489" s="37"/>
      <c r="H489" s="37"/>
      <c r="J489" s="38"/>
      <c r="N489" s="37"/>
      <c r="R489" s="40"/>
    </row>
    <row r="490" customFormat="false" ht="10.5" hidden="true" customHeight="false" outlineLevel="0" collapsed="false">
      <c r="B490" s="31" t="s">
        <v>154</v>
      </c>
      <c r="F490" s="37" t="n">
        <f aca="false">'Текущие концовки'!F61</f>
        <v>0</v>
      </c>
      <c r="G490" s="37" t="n">
        <f aca="false">'Текущие концовки'!G61</f>
        <v>0</v>
      </c>
      <c r="H490" s="37" t="n">
        <f aca="false">'Текущие концовки'!H61</f>
        <v>0</v>
      </c>
      <c r="J490" s="38" t="n">
        <f aca="false">'Текущие концовки'!J61</f>
        <v>0</v>
      </c>
      <c r="N490" s="37" t="n">
        <f aca="false">'Текущие концовки'!L61</f>
        <v>0</v>
      </c>
      <c r="R490" s="40" t="n">
        <f aca="false">'Текущие концовки'!M61</f>
        <v>0</v>
      </c>
    </row>
    <row r="491" customFormat="false" ht="10.5" hidden="true" customHeight="false" outlineLevel="0" collapsed="false">
      <c r="B491" s="31" t="s">
        <v>130</v>
      </c>
      <c r="F491" s="37"/>
      <c r="G491" s="37"/>
      <c r="H491" s="37"/>
      <c r="J491" s="38"/>
      <c r="N491" s="37"/>
      <c r="R491" s="40"/>
    </row>
    <row r="492" customFormat="false" ht="10.5" hidden="true" customHeight="false" outlineLevel="0" collapsed="false">
      <c r="B492" s="31" t="s">
        <v>155</v>
      </c>
      <c r="F492" s="37" t="e">
        <f aca="false">'Текущие концовки'!F63</f>
        <v>#VALUE!</v>
      </c>
      <c r="G492" s="37"/>
      <c r="H492" s="37"/>
      <c r="J492" s="38"/>
      <c r="N492" s="37"/>
      <c r="R492" s="40"/>
    </row>
    <row r="493" customFormat="false" ht="10.5" hidden="true" customHeight="false" outlineLevel="0" collapsed="false">
      <c r="B493" s="31" t="s">
        <v>134</v>
      </c>
      <c r="F493" s="37" t="n">
        <f aca="false">'Текущие концовки'!F64</f>
        <v>0</v>
      </c>
      <c r="G493" s="37"/>
      <c r="H493" s="37"/>
      <c r="J493" s="38"/>
      <c r="N493" s="37"/>
      <c r="R493" s="40"/>
    </row>
    <row r="494" customFormat="false" ht="10.5" hidden="true" customHeight="false" outlineLevel="0" collapsed="false">
      <c r="B494" s="31" t="s">
        <v>135</v>
      </c>
      <c r="F494" s="37" t="n">
        <f aca="false">'Текущие концовки'!F65</f>
        <v>0</v>
      </c>
      <c r="G494" s="37"/>
      <c r="H494" s="37"/>
      <c r="J494" s="38"/>
      <c r="N494" s="37"/>
      <c r="R494" s="40"/>
    </row>
    <row r="495" customFormat="false" ht="10.5" hidden="true" customHeight="false" outlineLevel="0" collapsed="false">
      <c r="B495" s="31" t="s">
        <v>136</v>
      </c>
      <c r="F495" s="37" t="n">
        <f aca="false">'Текущие концовки'!F66</f>
        <v>0</v>
      </c>
      <c r="G495" s="37"/>
      <c r="H495" s="37"/>
      <c r="J495" s="38"/>
      <c r="N495" s="37"/>
      <c r="R495" s="40"/>
    </row>
    <row r="496" customFormat="false" ht="10.5" hidden="true" customHeight="false" outlineLevel="0" collapsed="false">
      <c r="B496" s="31" t="s">
        <v>156</v>
      </c>
      <c r="F496" s="37" t="n">
        <f aca="false">'Текущие концовки'!F67</f>
        <v>0</v>
      </c>
      <c r="G496" s="37"/>
      <c r="H496" s="37"/>
      <c r="J496" s="38"/>
      <c r="N496" s="37"/>
      <c r="R496" s="40"/>
    </row>
    <row r="497" customFormat="false" ht="10.5" hidden="true" customHeight="false" outlineLevel="0" collapsed="false">
      <c r="B497" s="31" t="s">
        <v>157</v>
      </c>
      <c r="F497" s="37" t="n">
        <f aca="false">'Текущие концовки'!F68</f>
        <v>0</v>
      </c>
      <c r="G497" s="37" t="n">
        <f aca="false">'Текущие концовки'!G68</f>
        <v>0</v>
      </c>
      <c r="H497" s="37" t="n">
        <f aca="false">'Текущие концовки'!H68</f>
        <v>0</v>
      </c>
      <c r="J497" s="38" t="n">
        <f aca="false">'Текущие концовки'!J68</f>
        <v>0</v>
      </c>
      <c r="N497" s="37" t="n">
        <f aca="false">'Текущие концовки'!L68</f>
        <v>0</v>
      </c>
      <c r="R497" s="40" t="n">
        <f aca="false">'Текущие концовки'!M68</f>
        <v>0</v>
      </c>
    </row>
    <row r="498" customFormat="false" ht="10.5" hidden="true" customHeight="false" outlineLevel="0" collapsed="false">
      <c r="B498" s="31" t="s">
        <v>158</v>
      </c>
      <c r="F498" s="37" t="n">
        <f aca="false">'Текущие концовки'!F69</f>
        <v>0</v>
      </c>
      <c r="G498" s="37"/>
      <c r="H498" s="37"/>
      <c r="J498" s="38"/>
      <c r="N498" s="37"/>
      <c r="R498" s="40"/>
    </row>
    <row r="499" customFormat="false" ht="10.5" hidden="true" customHeight="false" outlineLevel="0" collapsed="false">
      <c r="B499" s="31" t="s">
        <v>159</v>
      </c>
      <c r="F499" s="37" t="n">
        <f aca="false">'Текущие концовки'!F70</f>
        <v>0</v>
      </c>
      <c r="G499" s="37"/>
      <c r="H499" s="37"/>
      <c r="J499" s="38"/>
      <c r="N499" s="37"/>
      <c r="R499" s="40"/>
    </row>
    <row r="500" customFormat="false" ht="10.5" hidden="true" customHeight="false" outlineLevel="0" collapsed="false">
      <c r="B500" s="31" t="s">
        <v>135</v>
      </c>
      <c r="F500" s="37" t="n">
        <f aca="false">'Текущие концовки'!F71</f>
        <v>0</v>
      </c>
      <c r="G500" s="37"/>
      <c r="H500" s="37"/>
      <c r="J500" s="38"/>
      <c r="N500" s="37"/>
      <c r="R500" s="40"/>
    </row>
    <row r="501" customFormat="false" ht="10.5" hidden="true" customHeight="false" outlineLevel="0" collapsed="false">
      <c r="B501" s="31" t="s">
        <v>136</v>
      </c>
      <c r="F501" s="37" t="n">
        <f aca="false">'Текущие концовки'!F72</f>
        <v>0</v>
      </c>
      <c r="G501" s="37"/>
      <c r="H501" s="37"/>
      <c r="J501" s="38"/>
      <c r="N501" s="37"/>
      <c r="R501" s="40"/>
    </row>
    <row r="502" customFormat="false" ht="10.5" hidden="true" customHeight="false" outlineLevel="0" collapsed="false">
      <c r="B502" s="31" t="s">
        <v>160</v>
      </c>
      <c r="F502" s="37" t="n">
        <f aca="false">'Текущие концовки'!F73</f>
        <v>0</v>
      </c>
      <c r="G502" s="37"/>
      <c r="H502" s="37"/>
      <c r="J502" s="38"/>
      <c r="N502" s="37"/>
      <c r="R502" s="40"/>
    </row>
    <row r="503" customFormat="false" ht="10.5" hidden="true" customHeight="false" outlineLevel="0" collapsed="false">
      <c r="B503" s="31" t="s">
        <v>161</v>
      </c>
      <c r="F503" s="37" t="n">
        <f aca="false">'Текущие концовки'!F74</f>
        <v>0</v>
      </c>
      <c r="G503" s="37" t="n">
        <f aca="false">'Текущие концовки'!G74</f>
        <v>0</v>
      </c>
      <c r="H503" s="37" t="n">
        <f aca="false">'Текущие концовки'!H74</f>
        <v>0</v>
      </c>
      <c r="J503" s="38" t="n">
        <f aca="false">'Текущие концовки'!J74</f>
        <v>0</v>
      </c>
      <c r="N503" s="37" t="n">
        <f aca="false">'Текущие концовки'!L74</f>
        <v>0</v>
      </c>
      <c r="R503" s="40" t="n">
        <f aca="false">'Текущие концовки'!M74</f>
        <v>0</v>
      </c>
    </row>
    <row r="504" customFormat="false" ht="10.5" hidden="true" customHeight="false" outlineLevel="0" collapsed="false">
      <c r="B504" s="31" t="s">
        <v>135</v>
      </c>
      <c r="F504" s="37" t="n">
        <f aca="false">'Текущие концовки'!F75</f>
        <v>0</v>
      </c>
      <c r="G504" s="37"/>
      <c r="H504" s="37"/>
      <c r="J504" s="38"/>
      <c r="N504" s="37"/>
      <c r="R504" s="40"/>
    </row>
    <row r="505" customFormat="false" ht="10.5" hidden="true" customHeight="false" outlineLevel="0" collapsed="false">
      <c r="B505" s="31" t="s">
        <v>136</v>
      </c>
      <c r="F505" s="37" t="n">
        <f aca="false">'Текущие концовки'!F76</f>
        <v>0</v>
      </c>
      <c r="G505" s="37"/>
      <c r="H505" s="37"/>
      <c r="J505" s="38"/>
      <c r="N505" s="37"/>
      <c r="R505" s="40"/>
    </row>
    <row r="506" customFormat="false" ht="10.5" hidden="true" customHeight="false" outlineLevel="0" collapsed="false">
      <c r="B506" s="31" t="s">
        <v>162</v>
      </c>
      <c r="F506" s="37" t="n">
        <f aca="false">'Текущие концовки'!F77</f>
        <v>0</v>
      </c>
      <c r="G506" s="37"/>
      <c r="H506" s="37"/>
      <c r="J506" s="38"/>
      <c r="N506" s="37"/>
      <c r="R506" s="40"/>
    </row>
    <row r="507" customFormat="false" ht="10.5" hidden="true" customHeight="false" outlineLevel="0" collapsed="false">
      <c r="B507" s="31" t="s">
        <v>163</v>
      </c>
      <c r="F507" s="37" t="n">
        <f aca="false">'Текущие концовки'!F78</f>
        <v>0</v>
      </c>
      <c r="G507" s="37" t="n">
        <f aca="false">'Текущие концовки'!G78</f>
        <v>0</v>
      </c>
      <c r="H507" s="37" t="n">
        <f aca="false">'Текущие концовки'!H78</f>
        <v>0</v>
      </c>
      <c r="J507" s="38" t="n">
        <f aca="false">'Текущие концовки'!J78</f>
        <v>0</v>
      </c>
      <c r="N507" s="37" t="n">
        <f aca="false">'Текущие концовки'!L78</f>
        <v>0</v>
      </c>
      <c r="R507" s="40" t="n">
        <f aca="false">'Текущие концовки'!M78</f>
        <v>0</v>
      </c>
    </row>
    <row r="508" customFormat="false" ht="10.5" hidden="true" customHeight="false" outlineLevel="0" collapsed="false">
      <c r="B508" s="31" t="s">
        <v>134</v>
      </c>
      <c r="F508" s="37" t="n">
        <f aca="false">'Текущие концовки'!F79</f>
        <v>0</v>
      </c>
      <c r="G508" s="37"/>
      <c r="H508" s="37"/>
      <c r="J508" s="38"/>
      <c r="N508" s="37"/>
      <c r="R508" s="40"/>
    </row>
    <row r="509" customFormat="false" ht="10.5" hidden="true" customHeight="false" outlineLevel="0" collapsed="false">
      <c r="B509" s="31" t="s">
        <v>135</v>
      </c>
      <c r="F509" s="37" t="n">
        <f aca="false">'Текущие концовки'!F80</f>
        <v>0</v>
      </c>
      <c r="G509" s="37"/>
      <c r="H509" s="37"/>
      <c r="J509" s="38"/>
      <c r="N509" s="37"/>
      <c r="R509" s="40"/>
    </row>
    <row r="510" customFormat="false" ht="10.5" hidden="true" customHeight="false" outlineLevel="0" collapsed="false">
      <c r="B510" s="31" t="s">
        <v>136</v>
      </c>
      <c r="F510" s="37" t="n">
        <f aca="false">'Текущие концовки'!F81</f>
        <v>0</v>
      </c>
      <c r="G510" s="37"/>
      <c r="H510" s="37"/>
      <c r="J510" s="38"/>
      <c r="N510" s="37"/>
      <c r="R510" s="40"/>
    </row>
    <row r="511" customFormat="false" ht="10.5" hidden="true" customHeight="false" outlineLevel="0" collapsed="false">
      <c r="B511" s="31" t="s">
        <v>164</v>
      </c>
      <c r="F511" s="37" t="n">
        <f aca="false">'Текущие концовки'!F82</f>
        <v>0</v>
      </c>
      <c r="G511" s="37"/>
      <c r="H511" s="37"/>
      <c r="J511" s="38"/>
      <c r="N511" s="37"/>
      <c r="R511" s="40"/>
    </row>
    <row r="512" customFormat="false" ht="21" hidden="true" customHeight="false" outlineLevel="0" collapsed="false">
      <c r="B512" s="31" t="s">
        <v>165</v>
      </c>
      <c r="F512" s="37" t="n">
        <f aca="false">'Текущие концовки'!F83</f>
        <v>0</v>
      </c>
      <c r="G512" s="37" t="n">
        <f aca="false">'Текущие концовки'!G83</f>
        <v>0</v>
      </c>
      <c r="H512" s="37" t="n">
        <f aca="false">'Текущие концовки'!H83</f>
        <v>0</v>
      </c>
      <c r="J512" s="38" t="n">
        <f aca="false">'Текущие концовки'!J83</f>
        <v>0</v>
      </c>
      <c r="N512" s="37" t="n">
        <f aca="false">'Текущие концовки'!L83</f>
        <v>0</v>
      </c>
      <c r="R512" s="40" t="n">
        <f aca="false">'Текущие концовки'!M83</f>
        <v>0</v>
      </c>
    </row>
    <row r="513" customFormat="false" ht="10.5" hidden="true" customHeight="false" outlineLevel="0" collapsed="false">
      <c r="B513" s="31" t="s">
        <v>134</v>
      </c>
      <c r="F513" s="37" t="n">
        <f aca="false">'Текущие концовки'!F84</f>
        <v>0</v>
      </c>
      <c r="G513" s="37"/>
      <c r="H513" s="37"/>
      <c r="J513" s="38"/>
      <c r="N513" s="37"/>
      <c r="R513" s="40"/>
    </row>
    <row r="514" customFormat="false" ht="10.5" hidden="false" customHeight="false" outlineLevel="0" collapsed="false">
      <c r="B514" s="31" t="s">
        <v>166</v>
      </c>
      <c r="C514" s="39"/>
      <c r="F514" s="37" t="e">
        <f aca="false">'Текущие концовки'!F85</f>
        <v>#VALUE!</v>
      </c>
      <c r="G514" s="37" t="n">
        <f aca="false">'Текущие концовки'!G85</f>
        <v>0</v>
      </c>
      <c r="H514" s="37" t="n">
        <f aca="false">'Текущие концовки'!H85</f>
        <v>0</v>
      </c>
      <c r="J514" s="38" t="n">
        <f aca="false">'Текущие концовки'!J85</f>
        <v>0</v>
      </c>
      <c r="N514" s="37" t="n">
        <f aca="false">'Текущие концовки'!L85</f>
        <v>0</v>
      </c>
      <c r="R514" s="40" t="n">
        <f aca="false">'Текущие концовки'!M85</f>
        <v>0</v>
      </c>
    </row>
    <row r="515" customFormat="false" ht="21" hidden="true" customHeight="false" outlineLevel="0" collapsed="false">
      <c r="B515" s="31" t="s">
        <v>167</v>
      </c>
      <c r="F515" s="37" t="n">
        <f aca="false">'Текущие концовки'!F86</f>
        <v>0</v>
      </c>
      <c r="G515" s="37"/>
      <c r="H515" s="37"/>
      <c r="J515" s="38"/>
      <c r="N515" s="37"/>
      <c r="R515" s="40"/>
    </row>
    <row r="516" customFormat="false" ht="10.5" hidden="false" customHeight="false" outlineLevel="0" collapsed="false">
      <c r="B516" s="31" t="s">
        <v>168</v>
      </c>
      <c r="C516" s="39"/>
      <c r="F516" s="37" t="n">
        <f aca="false">'Текущие концовки'!F87</f>
        <v>28786</v>
      </c>
      <c r="G516" s="37"/>
      <c r="H516" s="37"/>
      <c r="J516" s="38"/>
      <c r="N516" s="37"/>
      <c r="R516" s="40"/>
    </row>
    <row r="517" customFormat="false" ht="10.5" hidden="false" customHeight="false" outlineLevel="0" collapsed="false">
      <c r="B517" s="31" t="s">
        <v>169</v>
      </c>
      <c r="C517" s="39"/>
      <c r="F517" s="37" t="n">
        <f aca="false">'Текущие концовки'!F88</f>
        <v>17475</v>
      </c>
      <c r="G517" s="37"/>
      <c r="H517" s="37"/>
      <c r="J517" s="38"/>
      <c r="N517" s="37"/>
      <c r="R517" s="40"/>
    </row>
    <row r="518" customFormat="false" ht="21" hidden="true" customHeight="false" outlineLevel="0" collapsed="false">
      <c r="B518" s="31" t="s">
        <v>49</v>
      </c>
      <c r="F518" s="37" t="n">
        <f aca="false">'Текущие концовки'!F89</f>
        <v>0</v>
      </c>
      <c r="G518" s="37"/>
      <c r="H518" s="37"/>
      <c r="J518" s="38"/>
      <c r="N518" s="37" t="n">
        <f aca="false">'Текущие концовки'!L89</f>
        <v>0</v>
      </c>
      <c r="R518" s="40"/>
    </row>
    <row r="519" customFormat="false" ht="10.5" hidden="true" customHeight="false" outlineLevel="0" collapsed="false">
      <c r="B519" s="31" t="s">
        <v>170</v>
      </c>
      <c r="F519" s="37" t="n">
        <f aca="false">'Текущие концовки'!F90</f>
        <v>0</v>
      </c>
      <c r="G519" s="37"/>
      <c r="H519" s="37"/>
      <c r="J519" s="38"/>
      <c r="N519" s="37" t="n">
        <f aca="false">'Текущие концовки'!L90</f>
        <v>0</v>
      </c>
      <c r="R519" s="40"/>
    </row>
    <row r="520" customFormat="false" ht="10.5" hidden="true" customHeight="false" outlineLevel="0" collapsed="false">
      <c r="B520" s="31" t="s">
        <v>171</v>
      </c>
      <c r="C520" s="39"/>
      <c r="F520" s="37"/>
      <c r="G520" s="37"/>
      <c r="H520" s="37"/>
      <c r="J520" s="38"/>
      <c r="N520" s="37"/>
      <c r="R520" s="40"/>
    </row>
    <row r="521" customFormat="false" ht="10.5" hidden="true" customHeight="false" outlineLevel="0" collapsed="false">
      <c r="B521" s="31" t="s">
        <v>172</v>
      </c>
      <c r="C521" s="39"/>
      <c r="F521" s="37" t="n">
        <f aca="false">'Текущие концовки'!F92</f>
        <v>69900</v>
      </c>
      <c r="G521" s="37"/>
      <c r="H521" s="37"/>
      <c r="J521" s="38"/>
      <c r="N521" s="37"/>
      <c r="R521" s="40"/>
    </row>
    <row r="522" customFormat="false" ht="10.5" hidden="true" customHeight="false" outlineLevel="0" collapsed="false">
      <c r="B522" s="31" t="s">
        <v>48</v>
      </c>
      <c r="C522" s="39"/>
      <c r="F522" s="37" t="e">
        <f aca="false">'Текущие концовки'!F93</f>
        <v>#VALUE!</v>
      </c>
      <c r="G522" s="37"/>
      <c r="H522" s="37"/>
      <c r="J522" s="38"/>
      <c r="N522" s="37"/>
      <c r="R522" s="40"/>
    </row>
    <row r="523" customFormat="false" ht="10.5" hidden="true" customHeight="false" outlineLevel="0" collapsed="false">
      <c r="B523" s="31" t="s">
        <v>173</v>
      </c>
      <c r="C523" s="39"/>
      <c r="F523" s="37" t="n">
        <f aca="false">'Текущие концовки'!F94</f>
        <v>2195</v>
      </c>
      <c r="G523" s="37"/>
      <c r="H523" s="37"/>
      <c r="J523" s="38"/>
      <c r="N523" s="37"/>
      <c r="R523" s="40"/>
    </row>
    <row r="524" customFormat="false" ht="10.5" hidden="true" customHeight="false" outlineLevel="0" collapsed="false">
      <c r="B524" s="31" t="s">
        <v>174</v>
      </c>
      <c r="C524" s="39"/>
      <c r="F524" s="37" t="n">
        <f aca="false">'Текущие концовки'!F95</f>
        <v>26466</v>
      </c>
      <c r="G524" s="37"/>
      <c r="H524" s="37"/>
      <c r="J524" s="38"/>
      <c r="N524" s="37"/>
      <c r="R524" s="40"/>
    </row>
    <row r="525" customFormat="false" ht="10.5" hidden="true" customHeight="false" outlineLevel="0" collapsed="false">
      <c r="B525" s="31" t="s">
        <v>46</v>
      </c>
      <c r="C525" s="39"/>
      <c r="F525" s="37" t="n">
        <f aca="false">'Текущие концовки'!F96</f>
        <v>1620</v>
      </c>
      <c r="G525" s="37"/>
      <c r="H525" s="37"/>
      <c r="J525" s="38"/>
      <c r="N525" s="37"/>
      <c r="R525" s="40"/>
    </row>
    <row r="526" customFormat="false" ht="10.5" hidden="true" customHeight="false" outlineLevel="0" collapsed="false">
      <c r="B526" s="31" t="s">
        <v>175</v>
      </c>
      <c r="C526" s="39"/>
      <c r="F526" s="37" t="n">
        <f aca="false">'Текущие концовки'!F97</f>
        <v>82</v>
      </c>
      <c r="G526" s="37"/>
      <c r="H526" s="37"/>
      <c r="J526" s="38"/>
      <c r="N526" s="37"/>
      <c r="R526" s="40"/>
    </row>
    <row r="527" customFormat="false" ht="10.5" hidden="true" customHeight="false" outlineLevel="0" collapsed="false">
      <c r="B527" s="31" t="s">
        <v>176</v>
      </c>
      <c r="C527" s="39"/>
      <c r="F527" s="37" t="n">
        <f aca="false">'Текущие концовки'!F98</f>
        <v>26548</v>
      </c>
      <c r="G527" s="37"/>
      <c r="H527" s="37"/>
      <c r="J527" s="38"/>
      <c r="N527" s="37"/>
      <c r="R527" s="40"/>
    </row>
    <row r="528" customFormat="false" ht="10.5" hidden="true" customHeight="false" outlineLevel="0" collapsed="false">
      <c r="B528" s="31" t="s">
        <v>177</v>
      </c>
      <c r="C528" s="39"/>
      <c r="F528" s="37"/>
      <c r="G528" s="37"/>
      <c r="H528" s="37"/>
      <c r="J528" s="38" t="n">
        <f aca="false">'Текущие концовки'!J99</f>
        <v>135.613</v>
      </c>
      <c r="N528" s="37"/>
      <c r="R528" s="40"/>
    </row>
    <row r="529" customFormat="false" ht="10.5" hidden="true" customHeight="false" outlineLevel="0" collapsed="false">
      <c r="B529" s="31" t="s">
        <v>178</v>
      </c>
      <c r="C529" s="39"/>
      <c r="F529" s="37"/>
      <c r="G529" s="37"/>
      <c r="H529" s="37"/>
      <c r="J529" s="38" t="n">
        <f aca="false">'Текущие концовки'!J100</f>
        <v>0.314</v>
      </c>
      <c r="N529" s="37"/>
      <c r="R529" s="40"/>
    </row>
    <row r="530" customFormat="false" ht="10.5" hidden="true" customHeight="false" outlineLevel="0" collapsed="false">
      <c r="B530" s="31" t="s">
        <v>179</v>
      </c>
      <c r="C530" s="39"/>
      <c r="F530" s="37"/>
      <c r="G530" s="37"/>
      <c r="H530" s="37"/>
      <c r="J530" s="38" t="n">
        <f aca="false">'Текущие концовки'!J101</f>
        <v>135.927</v>
      </c>
      <c r="N530" s="37"/>
      <c r="R530" s="40"/>
    </row>
    <row r="531" customFormat="false" ht="10.5" hidden="true" customHeight="false" outlineLevel="0" collapsed="false">
      <c r="B531" s="31" t="s">
        <v>56</v>
      </c>
      <c r="C531" s="39"/>
      <c r="F531" s="37" t="n">
        <f aca="false">'Текущие концовки'!F102</f>
        <v>28786</v>
      </c>
      <c r="G531" s="37"/>
      <c r="H531" s="37"/>
      <c r="J531" s="38"/>
      <c r="N531" s="37"/>
      <c r="R531" s="40"/>
    </row>
    <row r="532" customFormat="false" ht="10.5" hidden="true" customHeight="false" outlineLevel="0" collapsed="false">
      <c r="B532" s="31" t="s">
        <v>62</v>
      </c>
      <c r="C532" s="39"/>
      <c r="F532" s="37" t="n">
        <f aca="false">'Текущие концовки'!F103</f>
        <v>17475</v>
      </c>
      <c r="G532" s="37"/>
      <c r="H532" s="37"/>
      <c r="J532" s="38"/>
      <c r="N532" s="37"/>
      <c r="R532" s="40"/>
    </row>
    <row r="533" customFormat="false" ht="10.5" hidden="false" customHeight="false" outlineLevel="0" collapsed="false">
      <c r="B533" s="31" t="s">
        <v>180</v>
      </c>
      <c r="C533" s="39"/>
      <c r="F533" s="37" t="e">
        <f aca="false">'Текущие концовки'!F104</f>
        <v>#VALUE!</v>
      </c>
      <c r="G533" s="37"/>
      <c r="H533" s="37"/>
      <c r="J533" s="38"/>
      <c r="N533" s="37"/>
      <c r="R533" s="40"/>
    </row>
    <row r="534" customFormat="false" ht="10.5" hidden="true" customHeight="false" outlineLevel="0" collapsed="false">
      <c r="B534" s="31" t="s">
        <v>181</v>
      </c>
      <c r="F534" s="41" t="n">
        <f aca="false">'Текущие концовки'!F105</f>
        <v>0</v>
      </c>
      <c r="G534" s="41"/>
      <c r="H534" s="41"/>
      <c r="J534" s="38"/>
      <c r="N534" s="41"/>
      <c r="R534" s="40"/>
    </row>
    <row r="535" customFormat="false" ht="10.5" hidden="true" customHeight="false" outlineLevel="0" collapsed="false">
      <c r="B535" s="31" t="s">
        <v>182</v>
      </c>
      <c r="F535" s="37" t="e">
        <f aca="false">'Текущие концовки'!F106</f>
        <v>#VALUE!</v>
      </c>
      <c r="G535" s="37"/>
      <c r="H535" s="37"/>
      <c r="J535" s="38"/>
      <c r="N535" s="37"/>
      <c r="R535" s="40"/>
    </row>
    <row r="536" customFormat="false" ht="10.5" hidden="false" customHeight="false" outlineLevel="0" collapsed="false">
      <c r="B536" s="31" t="s">
        <v>183</v>
      </c>
      <c r="C536" s="39"/>
      <c r="F536" s="37" t="e">
        <f aca="false">'Текущие концовки'!F107</f>
        <v>#VALUE!</v>
      </c>
      <c r="G536" s="37"/>
      <c r="H536" s="37"/>
      <c r="J536" s="38"/>
      <c r="N536" s="37"/>
      <c r="R536" s="40"/>
    </row>
    <row r="537" customFormat="false" ht="10.5" hidden="true" customHeight="false" outlineLevel="0" collapsed="false">
      <c r="B537" s="31" t="s">
        <v>184</v>
      </c>
      <c r="C537" s="39" t="n">
        <v>0</v>
      </c>
      <c r="F537" s="37" t="e">
        <f aca="false">'Текущие концовки'!F108</f>
        <v>#VALUE!</v>
      </c>
      <c r="G537" s="37"/>
      <c r="H537" s="37"/>
      <c r="J537" s="38"/>
      <c r="N537" s="37"/>
      <c r="R537" s="40"/>
    </row>
    <row r="538" customFormat="false" ht="10.5" hidden="false" customHeight="false" outlineLevel="0" collapsed="false">
      <c r="B538" s="31" t="s">
        <v>185</v>
      </c>
      <c r="C538" s="39"/>
      <c r="F538" s="37" t="e">
        <f aca="false">'Текущие концовки'!F109</f>
        <v>#VALUE!</v>
      </c>
      <c r="G538" s="37"/>
      <c r="H538" s="37"/>
      <c r="J538" s="38"/>
      <c r="N538" s="37"/>
      <c r="R538" s="40"/>
    </row>
    <row r="539" customFormat="false" ht="10.5" hidden="true" customHeight="false" outlineLevel="0" collapsed="false">
      <c r="B539" s="31" t="s">
        <v>186</v>
      </c>
      <c r="C539" s="39"/>
      <c r="F539" s="37" t="e">
        <f aca="false">'Текущие концовки'!F110</f>
        <v>#VALUE!</v>
      </c>
      <c r="G539" s="37"/>
      <c r="H539" s="37"/>
      <c r="J539" s="38"/>
      <c r="N539" s="37"/>
      <c r="R539" s="40"/>
    </row>
    <row r="541" customFormat="false" ht="10.5" hidden="false" customHeight="false" outlineLevel="0" collapsed="false">
      <c r="B541" s="16" t="s">
        <v>187</v>
      </c>
      <c r="C541" s="16"/>
      <c r="D541" s="16"/>
      <c r="E541" s="16"/>
      <c r="F541" s="16"/>
      <c r="G541" s="16"/>
      <c r="H541" s="16"/>
      <c r="I541" s="16"/>
      <c r="J541" s="16"/>
    </row>
    <row r="542" customFormat="false" ht="10.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  <c r="J542" s="16"/>
    </row>
    <row r="543" customFormat="false" ht="10.5" hidden="false" customHeight="true" outlineLevel="0" collapsed="false">
      <c r="A543" s="17" t="s">
        <v>188</v>
      </c>
      <c r="B543" s="5" t="s">
        <v>189</v>
      </c>
      <c r="C543" s="18" t="n">
        <v>2</v>
      </c>
      <c r="D543" s="19" t="n">
        <f aca="false">'Текущие цены за единицу'!B33</f>
        <v>807.44</v>
      </c>
      <c r="E543" s="19" t="n">
        <f aca="false">'Текущие цены за единицу'!D33</f>
        <v>37.51</v>
      </c>
      <c r="F543" s="20" t="n">
        <f aca="false">'Текущие цены с учетом расхода'!B33</f>
        <v>1615</v>
      </c>
      <c r="G543" s="20" t="n">
        <f aca="false">'Текущие цены с учетом расхода'!C33</f>
        <v>547</v>
      </c>
      <c r="H543" s="21" t="n">
        <f aca="false">'Текущие цены с учетом расхода'!D33</f>
        <v>75</v>
      </c>
      <c r="I543" s="22" t="n">
        <v>1.514</v>
      </c>
      <c r="J543" s="22" t="n">
        <f aca="false">'Текущие цены с учетом расхода'!I33</f>
        <v>3.028</v>
      </c>
      <c r="K543" s="1" t="s">
        <v>41</v>
      </c>
      <c r="L543" s="1" t="s">
        <v>42</v>
      </c>
      <c r="N543" s="20" t="n">
        <f aca="false">'Текущие цены с учетом расхода'!F33</f>
        <v>993</v>
      </c>
    </row>
    <row r="544" customFormat="false" ht="44.1" hidden="false" customHeight="true" outlineLevel="0" collapsed="false">
      <c r="A544" s="17"/>
      <c r="B544" s="17"/>
      <c r="C544" s="17"/>
      <c r="D544" s="23" t="n">
        <f aca="false">'Текущие цены за единицу'!C33</f>
        <v>273.59</v>
      </c>
      <c r="E544" s="23" t="n">
        <f aca="false">'Текущие цены за единицу'!E33</f>
        <v>0</v>
      </c>
      <c r="F544" s="20"/>
      <c r="G544" s="20"/>
      <c r="H544" s="24" t="n">
        <f aca="false">'Текущие цены с учетом расхода'!E33</f>
        <v>0</v>
      </c>
      <c r="J544" s="1" t="n">
        <f aca="false">'Текущие цены с учетом расхода'!K33</f>
        <v>0</v>
      </c>
      <c r="K544" s="1" t="s">
        <v>43</v>
      </c>
      <c r="L544" s="1" t="s">
        <v>44</v>
      </c>
      <c r="N544" s="20"/>
    </row>
    <row r="545" customFormat="false" ht="10.5" hidden="true" customHeight="false" outlineLevel="0" collapsed="false">
      <c r="B545" s="26" t="s">
        <v>45</v>
      </c>
      <c r="F545" s="1" t="n">
        <v>547</v>
      </c>
    </row>
    <row r="546" customFormat="false" ht="10.5" hidden="true" customHeight="false" outlineLevel="0" collapsed="false">
      <c r="B546" s="26" t="s">
        <v>46</v>
      </c>
      <c r="F546" s="1" t="n">
        <v>75</v>
      </c>
    </row>
    <row r="547" customFormat="false" ht="10.5" hidden="true" customHeight="false" outlineLevel="0" collapsed="false">
      <c r="B547" s="26" t="s">
        <v>47</v>
      </c>
    </row>
    <row r="548" customFormat="false" ht="10.5" hidden="true" customHeight="false" outlineLevel="0" collapsed="false">
      <c r="B548" s="26" t="s">
        <v>48</v>
      </c>
      <c r="F548" s="1" t="n">
        <v>993</v>
      </c>
    </row>
    <row r="549" customFormat="false" ht="21" hidden="true" customHeight="false" outlineLevel="0" collapsed="false">
      <c r="B549" s="26" t="s">
        <v>49</v>
      </c>
    </row>
    <row r="550" customFormat="false" ht="21" hidden="true" customHeight="false" outlineLevel="0" collapsed="false">
      <c r="B550" s="26" t="s">
        <v>50</v>
      </c>
      <c r="C550" s="27"/>
      <c r="K550" s="1" t="s">
        <v>51</v>
      </c>
      <c r="L550" s="1" t="s">
        <v>52</v>
      </c>
    </row>
    <row r="551" customFormat="false" ht="10.5" hidden="true" customHeight="false" outlineLevel="0" collapsed="false">
      <c r="B551" s="26" t="s">
        <v>53</v>
      </c>
    </row>
    <row r="552" customFormat="false" ht="21" hidden="true" customHeight="false" outlineLevel="0" collapsed="false">
      <c r="B552" s="26" t="s">
        <v>54</v>
      </c>
    </row>
    <row r="553" customFormat="false" ht="10.5" hidden="true" customHeight="false" outlineLevel="0" collapsed="false">
      <c r="B553" s="26" t="s">
        <v>55</v>
      </c>
    </row>
    <row r="554" customFormat="false" ht="10.5" hidden="true" customHeight="false" outlineLevel="0" collapsed="false">
      <c r="B554" s="26" t="s">
        <v>56</v>
      </c>
      <c r="C554" s="1" t="n">
        <v>109</v>
      </c>
      <c r="F554" s="24" t="n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>596</v>
      </c>
      <c r="L554" s="28" t="s">
        <v>57</v>
      </c>
    </row>
    <row r="555" customFormat="false" ht="10.5" hidden="true" customHeight="false" outlineLevel="0" collapsed="false">
      <c r="B555" s="26" t="s">
        <v>58</v>
      </c>
      <c r="C555" s="1" t="n">
        <v>109</v>
      </c>
      <c r="F555" s="24" t="n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>596</v>
      </c>
      <c r="L555" s="28" t="s">
        <v>59</v>
      </c>
    </row>
    <row r="556" customFormat="false" ht="10.5" hidden="true" customHeight="false" outlineLevel="0" collapsed="false">
      <c r="B556" s="26" t="s">
        <v>60</v>
      </c>
      <c r="F556" s="24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556" s="28" t="s">
        <v>61</v>
      </c>
    </row>
    <row r="557" customFormat="false" ht="10.5" hidden="true" customHeight="false" outlineLevel="0" collapsed="false">
      <c r="B557" s="26" t="s">
        <v>62</v>
      </c>
      <c r="C557" s="1" t="n">
        <v>66</v>
      </c>
      <c r="F557" s="24" t="n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>361</v>
      </c>
      <c r="L557" s="28" t="s">
        <v>63</v>
      </c>
    </row>
    <row r="558" customFormat="false" ht="10.5" hidden="true" customHeight="false" outlineLevel="0" collapsed="false">
      <c r="B558" s="26" t="s">
        <v>64</v>
      </c>
      <c r="C558" s="1" t="n">
        <v>66</v>
      </c>
      <c r="F558" s="24" t="n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>361</v>
      </c>
      <c r="L558" s="28" t="s">
        <v>65</v>
      </c>
    </row>
    <row r="559" customFormat="false" ht="10.5" hidden="true" customHeight="false" outlineLevel="0" collapsed="false">
      <c r="B559" s="26" t="s">
        <v>66</v>
      </c>
      <c r="F559" s="24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559" s="28" t="s">
        <v>67</v>
      </c>
    </row>
    <row r="560" customFormat="false" ht="10.5" hidden="false" customHeight="false" outlineLevel="0" collapsed="false">
      <c r="B560" s="28" t="s">
        <v>190</v>
      </c>
    </row>
    <row r="561" customFormat="false" ht="10.5" hidden="false" customHeight="false" outlineLevel="0" collapsed="false">
      <c r="A561" s="29"/>
      <c r="B561" s="29"/>
      <c r="C561" s="29"/>
      <c r="D561" s="29"/>
      <c r="E561" s="29"/>
      <c r="F561" s="29"/>
      <c r="G561" s="29"/>
      <c r="H561" s="29"/>
      <c r="I561" s="29"/>
      <c r="J561" s="29"/>
    </row>
    <row r="562" customFormat="false" ht="10.5" hidden="false" customHeight="true" outlineLevel="0" collapsed="false">
      <c r="A562" s="17" t="s">
        <v>191</v>
      </c>
      <c r="B562" s="5" t="s">
        <v>192</v>
      </c>
      <c r="C562" s="18" t="n">
        <v>2</v>
      </c>
      <c r="D562" s="19" t="n">
        <f aca="false">'Текущие цены за единицу'!B34</f>
        <v>3712.59</v>
      </c>
      <c r="E562" s="19" t="n">
        <f aca="false">'Текущие цены за единицу'!D34</f>
        <v>0</v>
      </c>
      <c r="F562" s="20" t="n">
        <f aca="false">'Текущие цены с учетом расхода'!B34</f>
        <v>7425</v>
      </c>
      <c r="G562" s="20" t="n">
        <f aca="false">'Текущие цены с учетом расхода'!C34</f>
        <v>0</v>
      </c>
      <c r="H562" s="21" t="n">
        <f aca="false">'Текущие цены с учетом расхода'!D34</f>
        <v>0</v>
      </c>
      <c r="I562" s="22"/>
      <c r="J562" s="22" t="n">
        <f aca="false">'Текущие цены с учетом расхода'!I34</f>
        <v>0</v>
      </c>
      <c r="K562" s="1" t="s">
        <v>41</v>
      </c>
      <c r="L562" s="1" t="s">
        <v>42</v>
      </c>
      <c r="N562" s="20" t="n">
        <f aca="false">'Текущие цены с учетом расхода'!F34</f>
        <v>7425</v>
      </c>
    </row>
    <row r="563" customFormat="false" ht="33" hidden="false" customHeight="true" outlineLevel="0" collapsed="false">
      <c r="A563" s="17"/>
      <c r="B563" s="17"/>
      <c r="C563" s="17"/>
      <c r="D563" s="23" t="n">
        <f aca="false">'Текущие цены за единицу'!C34</f>
        <v>0</v>
      </c>
      <c r="E563" s="23" t="n">
        <f aca="false">'Текущие цены за единицу'!E34</f>
        <v>0</v>
      </c>
      <c r="F563" s="20"/>
      <c r="G563" s="20"/>
      <c r="H563" s="24" t="n">
        <f aca="false">'Текущие цены с учетом расхода'!E34</f>
        <v>0</v>
      </c>
      <c r="J563" s="1" t="n">
        <f aca="false">'Текущие цены с учетом расхода'!K34</f>
        <v>0</v>
      </c>
      <c r="K563" s="1" t="s">
        <v>43</v>
      </c>
      <c r="L563" s="1" t="s">
        <v>44</v>
      </c>
      <c r="N563" s="20"/>
    </row>
    <row r="564" customFormat="false" ht="10.5" hidden="false" customHeight="false" outlineLevel="0" collapsed="false">
      <c r="B564" s="30" t="s">
        <v>193</v>
      </c>
      <c r="C564" s="30"/>
      <c r="D564" s="30"/>
      <c r="E564" s="30"/>
      <c r="F564" s="30"/>
      <c r="G564" s="30"/>
      <c r="H564" s="30"/>
      <c r="I564" s="30"/>
      <c r="J564" s="30"/>
    </row>
    <row r="565" customFormat="false" ht="10.5" hidden="true" customHeight="false" outlineLevel="0" collapsed="false">
      <c r="B565" s="26" t="s">
        <v>45</v>
      </c>
    </row>
    <row r="566" customFormat="false" ht="10.5" hidden="true" customHeight="false" outlineLevel="0" collapsed="false">
      <c r="B566" s="26" t="s">
        <v>46</v>
      </c>
    </row>
    <row r="567" customFormat="false" ht="10.5" hidden="true" customHeight="false" outlineLevel="0" collapsed="false">
      <c r="B567" s="26" t="s">
        <v>47</v>
      </c>
    </row>
    <row r="568" customFormat="false" ht="10.5" hidden="true" customHeight="false" outlineLevel="0" collapsed="false">
      <c r="B568" s="26" t="s">
        <v>48</v>
      </c>
      <c r="F568" s="1" t="n">
        <v>7425</v>
      </c>
    </row>
    <row r="569" customFormat="false" ht="21" hidden="true" customHeight="false" outlineLevel="0" collapsed="false">
      <c r="B569" s="26" t="s">
        <v>49</v>
      </c>
    </row>
    <row r="570" customFormat="false" ht="21" hidden="true" customHeight="false" outlineLevel="0" collapsed="false">
      <c r="B570" s="26" t="s">
        <v>50</v>
      </c>
      <c r="C570" s="27"/>
      <c r="K570" s="1" t="s">
        <v>51</v>
      </c>
      <c r="L570" s="1" t="s">
        <v>52</v>
      </c>
    </row>
    <row r="571" customFormat="false" ht="10.5" hidden="true" customHeight="false" outlineLevel="0" collapsed="false">
      <c r="B571" s="26" t="s">
        <v>53</v>
      </c>
    </row>
    <row r="572" customFormat="false" ht="21" hidden="true" customHeight="false" outlineLevel="0" collapsed="false">
      <c r="B572" s="26" t="s">
        <v>54</v>
      </c>
    </row>
    <row r="573" customFormat="false" ht="10.5" hidden="true" customHeight="false" outlineLevel="0" collapsed="false">
      <c r="B573" s="26" t="s">
        <v>55</v>
      </c>
    </row>
    <row r="574" customFormat="false" ht="10.5" hidden="false" customHeight="false" outlineLevel="0" collapsed="false">
      <c r="B574" s="28" t="s">
        <v>194</v>
      </c>
    </row>
    <row r="575" customFormat="false" ht="10.5" hidden="false" customHeight="false" outlineLevel="0" collapsed="false">
      <c r="A575" s="29"/>
      <c r="B575" s="29"/>
      <c r="C575" s="29"/>
      <c r="D575" s="29"/>
      <c r="E575" s="29"/>
      <c r="F575" s="29"/>
      <c r="G575" s="29"/>
      <c r="H575" s="29"/>
      <c r="I575" s="29"/>
      <c r="J575" s="29"/>
    </row>
    <row r="576" customFormat="false" ht="10.5" hidden="false" customHeight="true" outlineLevel="0" collapsed="false">
      <c r="A576" s="17" t="s">
        <v>195</v>
      </c>
      <c r="B576" s="5" t="s">
        <v>70</v>
      </c>
      <c r="C576" s="18" t="n">
        <v>2</v>
      </c>
      <c r="D576" s="19" t="n">
        <f aca="false">'Текущие цены за единицу'!B35</f>
        <v>306.07</v>
      </c>
      <c r="E576" s="19" t="n">
        <f aca="false">'Текущие цены за единицу'!D35</f>
        <v>0</v>
      </c>
      <c r="F576" s="20" t="n">
        <f aca="false">'Текущие цены с учетом расхода'!B35</f>
        <v>612</v>
      </c>
      <c r="G576" s="20" t="n">
        <f aca="false">'Текущие цены с учетом расхода'!C35</f>
        <v>0</v>
      </c>
      <c r="H576" s="21" t="n">
        <f aca="false">'Текущие цены с учетом расхода'!D35</f>
        <v>0</v>
      </c>
      <c r="I576" s="22"/>
      <c r="J576" s="22" t="n">
        <f aca="false">'Текущие цены с учетом расхода'!I35</f>
        <v>0</v>
      </c>
      <c r="K576" s="1" t="s">
        <v>41</v>
      </c>
      <c r="L576" s="1" t="s">
        <v>42</v>
      </c>
      <c r="N576" s="20" t="n">
        <f aca="false">'Текущие цены с учетом расхода'!F35</f>
        <v>612</v>
      </c>
    </row>
    <row r="577" customFormat="false" ht="33" hidden="false" customHeight="true" outlineLevel="0" collapsed="false">
      <c r="A577" s="17"/>
      <c r="B577" s="17"/>
      <c r="C577" s="17"/>
      <c r="D577" s="23" t="n">
        <f aca="false">'Текущие цены за единицу'!C35</f>
        <v>0</v>
      </c>
      <c r="E577" s="23" t="n">
        <f aca="false">'Текущие цены за единицу'!E35</f>
        <v>0</v>
      </c>
      <c r="F577" s="20"/>
      <c r="G577" s="20"/>
      <c r="H577" s="24" t="n">
        <f aca="false">'Текущие цены с учетом расхода'!E35</f>
        <v>0</v>
      </c>
      <c r="J577" s="1" t="n">
        <f aca="false">'Текущие цены с учетом расхода'!K35</f>
        <v>0</v>
      </c>
      <c r="K577" s="1" t="s">
        <v>43</v>
      </c>
      <c r="L577" s="1" t="s">
        <v>44</v>
      </c>
      <c r="N577" s="20"/>
    </row>
    <row r="578" customFormat="false" ht="10.5" hidden="true" customHeight="false" outlineLevel="0" collapsed="false">
      <c r="B578" s="26" t="s">
        <v>45</v>
      </c>
    </row>
    <row r="579" customFormat="false" ht="10.5" hidden="true" customHeight="false" outlineLevel="0" collapsed="false">
      <c r="B579" s="26" t="s">
        <v>46</v>
      </c>
    </row>
    <row r="580" customFormat="false" ht="10.5" hidden="true" customHeight="false" outlineLevel="0" collapsed="false">
      <c r="B580" s="26" t="s">
        <v>47</v>
      </c>
    </row>
    <row r="581" customFormat="false" ht="10.5" hidden="true" customHeight="false" outlineLevel="0" collapsed="false">
      <c r="B581" s="26" t="s">
        <v>48</v>
      </c>
      <c r="F581" s="1" t="n">
        <v>612</v>
      </c>
    </row>
    <row r="582" customFormat="false" ht="21" hidden="true" customHeight="false" outlineLevel="0" collapsed="false">
      <c r="B582" s="26" t="s">
        <v>49</v>
      </c>
    </row>
    <row r="583" customFormat="false" ht="21" hidden="true" customHeight="false" outlineLevel="0" collapsed="false">
      <c r="B583" s="26" t="s">
        <v>50</v>
      </c>
      <c r="C583" s="27"/>
      <c r="K583" s="1" t="s">
        <v>51</v>
      </c>
      <c r="L583" s="1" t="s">
        <v>52</v>
      </c>
    </row>
    <row r="584" customFormat="false" ht="10.5" hidden="true" customHeight="false" outlineLevel="0" collapsed="false">
      <c r="B584" s="26" t="s">
        <v>53</v>
      </c>
    </row>
    <row r="585" customFormat="false" ht="21" hidden="true" customHeight="false" outlineLevel="0" collapsed="false">
      <c r="B585" s="26" t="s">
        <v>54</v>
      </c>
    </row>
    <row r="586" customFormat="false" ht="10.5" hidden="true" customHeight="false" outlineLevel="0" collapsed="false">
      <c r="B586" s="26" t="s">
        <v>55</v>
      </c>
    </row>
    <row r="587" customFormat="false" ht="10.5" hidden="true" customHeight="false" outlineLevel="0" collapsed="false">
      <c r="B587" s="26" t="s">
        <v>56</v>
      </c>
      <c r="F587" s="24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87" s="28" t="s">
        <v>57</v>
      </c>
    </row>
    <row r="588" customFormat="false" ht="10.5" hidden="true" customHeight="false" outlineLevel="0" collapsed="false">
      <c r="B588" s="26" t="s">
        <v>58</v>
      </c>
      <c r="F588" s="24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88" s="28" t="s">
        <v>59</v>
      </c>
    </row>
    <row r="589" customFormat="false" ht="10.5" hidden="true" customHeight="false" outlineLevel="0" collapsed="false">
      <c r="B589" s="26" t="s">
        <v>60</v>
      </c>
      <c r="F589" s="24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89" s="28" t="s">
        <v>61</v>
      </c>
    </row>
    <row r="590" customFormat="false" ht="10.5" hidden="true" customHeight="false" outlineLevel="0" collapsed="false">
      <c r="B590" s="26" t="s">
        <v>62</v>
      </c>
      <c r="F590" s="24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90" s="28" t="s">
        <v>63</v>
      </c>
    </row>
    <row r="591" customFormat="false" ht="10.5" hidden="true" customHeight="false" outlineLevel="0" collapsed="false">
      <c r="B591" s="26" t="s">
        <v>64</v>
      </c>
      <c r="F591" s="24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91" s="28" t="s">
        <v>65</v>
      </c>
    </row>
    <row r="592" customFormat="false" ht="10.5" hidden="true" customHeight="false" outlineLevel="0" collapsed="false">
      <c r="B592" s="26" t="s">
        <v>66</v>
      </c>
      <c r="F592" s="24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592" s="28" t="s">
        <v>67</v>
      </c>
    </row>
    <row r="593" customFormat="false" ht="10.5" hidden="false" customHeight="false" outlineLevel="0" collapsed="false">
      <c r="B593" s="28" t="s">
        <v>71</v>
      </c>
    </row>
    <row r="594" customFormat="false" ht="10.5" hidden="false" customHeight="false" outlineLevel="0" collapsed="false">
      <c r="A594" s="29"/>
      <c r="B594" s="29"/>
      <c r="C594" s="29"/>
      <c r="D594" s="29"/>
      <c r="E594" s="29"/>
      <c r="F594" s="29"/>
      <c r="G594" s="29"/>
      <c r="H594" s="29"/>
      <c r="I594" s="29"/>
      <c r="J594" s="29"/>
    </row>
    <row r="595" customFormat="false" ht="10.5" hidden="false" customHeight="true" outlineLevel="0" collapsed="false">
      <c r="A595" s="17" t="s">
        <v>196</v>
      </c>
      <c r="B595" s="5" t="s">
        <v>197</v>
      </c>
      <c r="C595" s="18" t="n">
        <v>4</v>
      </c>
      <c r="D595" s="19" t="n">
        <f aca="false">'Текущие цены за единицу'!B36</f>
        <v>714.14</v>
      </c>
      <c r="E595" s="19" t="n">
        <f aca="false">'Текущие цены за единицу'!D36</f>
        <v>0</v>
      </c>
      <c r="F595" s="20" t="n">
        <f aca="false">'Текущие цены с учетом расхода'!B36</f>
        <v>2857</v>
      </c>
      <c r="G595" s="20" t="n">
        <f aca="false">'Текущие цены с учетом расхода'!C36</f>
        <v>0</v>
      </c>
      <c r="H595" s="21" t="n">
        <f aca="false">'Текущие цены с учетом расхода'!D36</f>
        <v>0</v>
      </c>
      <c r="I595" s="22"/>
      <c r="J595" s="22" t="n">
        <f aca="false">'Текущие цены с учетом расхода'!I36</f>
        <v>0</v>
      </c>
      <c r="K595" s="1" t="s">
        <v>41</v>
      </c>
      <c r="L595" s="1" t="s">
        <v>42</v>
      </c>
      <c r="N595" s="20" t="n">
        <f aca="false">'Текущие цены с учетом расхода'!F36</f>
        <v>2857</v>
      </c>
    </row>
    <row r="596" customFormat="false" ht="33" hidden="false" customHeight="true" outlineLevel="0" collapsed="false">
      <c r="A596" s="17"/>
      <c r="B596" s="17"/>
      <c r="C596" s="17"/>
      <c r="D596" s="23" t="n">
        <f aca="false">'Текущие цены за единицу'!C36</f>
        <v>0</v>
      </c>
      <c r="E596" s="23" t="n">
        <f aca="false">'Текущие цены за единицу'!E36</f>
        <v>0</v>
      </c>
      <c r="F596" s="20"/>
      <c r="G596" s="20"/>
      <c r="H596" s="24" t="n">
        <f aca="false">'Текущие цены с учетом расхода'!E36</f>
        <v>0</v>
      </c>
      <c r="J596" s="1" t="n">
        <f aca="false">'Текущие цены с учетом расхода'!K36</f>
        <v>0</v>
      </c>
      <c r="K596" s="1" t="s">
        <v>43</v>
      </c>
      <c r="L596" s="1" t="s">
        <v>44</v>
      </c>
      <c r="N596" s="20"/>
    </row>
    <row r="597" customFormat="false" ht="10.5" hidden="true" customHeight="false" outlineLevel="0" collapsed="false">
      <c r="B597" s="26" t="s">
        <v>45</v>
      </c>
    </row>
    <row r="598" customFormat="false" ht="10.5" hidden="true" customHeight="false" outlineLevel="0" collapsed="false">
      <c r="B598" s="26" t="s">
        <v>46</v>
      </c>
    </row>
    <row r="599" customFormat="false" ht="10.5" hidden="true" customHeight="false" outlineLevel="0" collapsed="false">
      <c r="B599" s="26" t="s">
        <v>47</v>
      </c>
    </row>
    <row r="600" customFormat="false" ht="10.5" hidden="true" customHeight="false" outlineLevel="0" collapsed="false">
      <c r="B600" s="26" t="s">
        <v>48</v>
      </c>
      <c r="F600" s="1" t="n">
        <v>2857</v>
      </c>
    </row>
    <row r="601" customFormat="false" ht="21" hidden="true" customHeight="false" outlineLevel="0" collapsed="false">
      <c r="B601" s="26" t="s">
        <v>49</v>
      </c>
    </row>
    <row r="602" customFormat="false" ht="21" hidden="true" customHeight="false" outlineLevel="0" collapsed="false">
      <c r="B602" s="26" t="s">
        <v>50</v>
      </c>
      <c r="C602" s="27"/>
      <c r="K602" s="1" t="s">
        <v>51</v>
      </c>
      <c r="L602" s="1" t="s">
        <v>52</v>
      </c>
    </row>
    <row r="603" customFormat="false" ht="10.5" hidden="true" customHeight="false" outlineLevel="0" collapsed="false">
      <c r="B603" s="26" t="s">
        <v>53</v>
      </c>
    </row>
    <row r="604" customFormat="false" ht="21" hidden="true" customHeight="false" outlineLevel="0" collapsed="false">
      <c r="B604" s="26" t="s">
        <v>54</v>
      </c>
    </row>
    <row r="605" customFormat="false" ht="10.5" hidden="true" customHeight="false" outlineLevel="0" collapsed="false">
      <c r="B605" s="26" t="s">
        <v>55</v>
      </c>
    </row>
    <row r="606" customFormat="false" ht="10.5" hidden="true" customHeight="false" outlineLevel="0" collapsed="false">
      <c r="B606" s="26" t="s">
        <v>56</v>
      </c>
      <c r="F606" s="24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606" s="28" t="s">
        <v>57</v>
      </c>
    </row>
    <row r="607" customFormat="false" ht="10.5" hidden="true" customHeight="false" outlineLevel="0" collapsed="false">
      <c r="B607" s="26" t="s">
        <v>58</v>
      </c>
      <c r="F607" s="24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607" s="28" t="s">
        <v>59</v>
      </c>
    </row>
    <row r="608" customFormat="false" ht="10.5" hidden="true" customHeight="false" outlineLevel="0" collapsed="false">
      <c r="B608" s="26" t="s">
        <v>60</v>
      </c>
      <c r="F608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08" s="28" t="s">
        <v>61</v>
      </c>
    </row>
    <row r="609" customFormat="false" ht="10.5" hidden="true" customHeight="false" outlineLevel="0" collapsed="false">
      <c r="B609" s="26" t="s">
        <v>62</v>
      </c>
      <c r="F609" s="24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609" s="28" t="s">
        <v>63</v>
      </c>
    </row>
    <row r="610" customFormat="false" ht="10.5" hidden="true" customHeight="false" outlineLevel="0" collapsed="false">
      <c r="B610" s="26" t="s">
        <v>64</v>
      </c>
      <c r="F610" s="24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610" s="28" t="s">
        <v>65</v>
      </c>
    </row>
    <row r="611" customFormat="false" ht="10.5" hidden="true" customHeight="false" outlineLevel="0" collapsed="false">
      <c r="B611" s="26" t="s">
        <v>66</v>
      </c>
      <c r="F611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11" s="28" t="s">
        <v>67</v>
      </c>
    </row>
    <row r="612" customFormat="false" ht="10.5" hidden="false" customHeight="false" outlineLevel="0" collapsed="false">
      <c r="B612" s="28" t="s">
        <v>71</v>
      </c>
    </row>
    <row r="613" customFormat="false" ht="10.5" hidden="false" customHeight="false" outlineLevel="0" collapsed="false">
      <c r="A613" s="29"/>
      <c r="B613" s="29"/>
      <c r="C613" s="29"/>
      <c r="D613" s="29"/>
      <c r="E613" s="29"/>
      <c r="F613" s="29"/>
      <c r="G613" s="29"/>
      <c r="H613" s="29"/>
      <c r="I613" s="29"/>
      <c r="J613" s="29"/>
    </row>
    <row r="614" customFormat="false" ht="10.5" hidden="false" customHeight="true" outlineLevel="0" collapsed="false">
      <c r="A614" s="17" t="s">
        <v>198</v>
      </c>
      <c r="B614" s="5" t="s">
        <v>199</v>
      </c>
      <c r="C614" s="18" t="n">
        <v>0.1</v>
      </c>
      <c r="D614" s="19" t="n">
        <f aca="false">'Текущие цены за единицу'!B37</f>
        <v>16122.33</v>
      </c>
      <c r="E614" s="19" t="n">
        <f aca="false">'Текущие цены за единицу'!D37</f>
        <v>484.64</v>
      </c>
      <c r="F614" s="20" t="n">
        <f aca="false">'Текущие цены с учетом расхода'!B37</f>
        <v>1612</v>
      </c>
      <c r="G614" s="20" t="n">
        <f aca="false">'Текущие цены с учетом расхода'!C37</f>
        <v>158</v>
      </c>
      <c r="H614" s="21" t="n">
        <f aca="false">'Текущие цены с учетом расхода'!D37</f>
        <v>48</v>
      </c>
      <c r="I614" s="22" t="n">
        <v>8.425</v>
      </c>
      <c r="J614" s="22" t="n">
        <f aca="false">'Текущие цены с учетом расхода'!I37</f>
        <v>0.843</v>
      </c>
      <c r="K614" s="1" t="s">
        <v>41</v>
      </c>
      <c r="L614" s="1" t="s">
        <v>42</v>
      </c>
      <c r="N614" s="20" t="n">
        <f aca="false">'Текущие цены с учетом расхода'!F37</f>
        <v>1406</v>
      </c>
    </row>
    <row r="615" customFormat="false" ht="21.95" hidden="false" customHeight="true" outlineLevel="0" collapsed="false">
      <c r="A615" s="17"/>
      <c r="B615" s="17"/>
      <c r="C615" s="17"/>
      <c r="D615" s="23" t="n">
        <f aca="false">'Текущие цены за единицу'!C37</f>
        <v>1578.03</v>
      </c>
      <c r="E615" s="23" t="n">
        <f aca="false">'Текущие цены за единицу'!E37</f>
        <v>2.74</v>
      </c>
      <c r="F615" s="20"/>
      <c r="G615" s="20"/>
      <c r="H615" s="24" t="n">
        <f aca="false">'Текущие цены с учетом расхода'!E37</f>
        <v>0</v>
      </c>
      <c r="I615" s="1" t="n">
        <v>0.01</v>
      </c>
      <c r="J615" s="1" t="n">
        <f aca="false">'Текущие цены с учетом расхода'!K37</f>
        <v>0.001</v>
      </c>
      <c r="K615" s="1" t="s">
        <v>43</v>
      </c>
      <c r="L615" s="1" t="s">
        <v>44</v>
      </c>
      <c r="N615" s="20"/>
    </row>
    <row r="616" customFormat="false" ht="10.5" hidden="true" customHeight="false" outlineLevel="0" collapsed="false">
      <c r="B616" s="26" t="s">
        <v>45</v>
      </c>
      <c r="F616" s="1" t="n">
        <v>158</v>
      </c>
    </row>
    <row r="617" customFormat="false" ht="10.5" hidden="true" customHeight="false" outlineLevel="0" collapsed="false">
      <c r="B617" s="26" t="s">
        <v>46</v>
      </c>
      <c r="F617" s="1" t="n">
        <v>48</v>
      </c>
    </row>
    <row r="618" customFormat="false" ht="10.5" hidden="true" customHeight="false" outlineLevel="0" collapsed="false">
      <c r="B618" s="26" t="s">
        <v>47</v>
      </c>
    </row>
    <row r="619" customFormat="false" ht="10.5" hidden="true" customHeight="false" outlineLevel="0" collapsed="false">
      <c r="B619" s="26" t="s">
        <v>48</v>
      </c>
      <c r="F619" s="1" t="n">
        <v>1406</v>
      </c>
    </row>
    <row r="620" customFormat="false" ht="21" hidden="true" customHeight="false" outlineLevel="0" collapsed="false">
      <c r="B620" s="26" t="s">
        <v>49</v>
      </c>
    </row>
    <row r="621" customFormat="false" ht="21" hidden="true" customHeight="false" outlineLevel="0" collapsed="false">
      <c r="B621" s="26" t="s">
        <v>50</v>
      </c>
      <c r="C621" s="27"/>
      <c r="K621" s="1" t="s">
        <v>51</v>
      </c>
      <c r="L621" s="1" t="s">
        <v>52</v>
      </c>
    </row>
    <row r="622" customFormat="false" ht="10.5" hidden="true" customHeight="false" outlineLevel="0" collapsed="false">
      <c r="B622" s="26" t="s">
        <v>53</v>
      </c>
    </row>
    <row r="623" customFormat="false" ht="21" hidden="true" customHeight="false" outlineLevel="0" collapsed="false">
      <c r="B623" s="26" t="s">
        <v>54</v>
      </c>
    </row>
    <row r="624" customFormat="false" ht="10.5" hidden="true" customHeight="false" outlineLevel="0" collapsed="false">
      <c r="B624" s="26" t="s">
        <v>55</v>
      </c>
    </row>
    <row r="625" customFormat="false" ht="10.5" hidden="true" customHeight="false" outlineLevel="0" collapsed="false">
      <c r="B625" s="26" t="s">
        <v>56</v>
      </c>
      <c r="C625" s="1" t="n">
        <v>109</v>
      </c>
      <c r="F625" s="24" t="n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>172</v>
      </c>
      <c r="L625" s="28" t="s">
        <v>57</v>
      </c>
    </row>
    <row r="626" customFormat="false" ht="10.5" hidden="true" customHeight="false" outlineLevel="0" collapsed="false">
      <c r="B626" s="26" t="s">
        <v>58</v>
      </c>
      <c r="C626" s="1" t="n">
        <v>109</v>
      </c>
      <c r="F626" s="24" t="n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>172</v>
      </c>
      <c r="L626" s="28" t="s">
        <v>59</v>
      </c>
    </row>
    <row r="627" customFormat="false" ht="10.5" hidden="true" customHeight="false" outlineLevel="0" collapsed="false">
      <c r="B627" s="26" t="s">
        <v>60</v>
      </c>
      <c r="F627" s="24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27" s="28" t="s">
        <v>61</v>
      </c>
    </row>
    <row r="628" customFormat="false" ht="10.5" hidden="true" customHeight="false" outlineLevel="0" collapsed="false">
      <c r="B628" s="26" t="s">
        <v>62</v>
      </c>
      <c r="C628" s="1" t="n">
        <v>66</v>
      </c>
      <c r="F628" s="24" t="n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>104</v>
      </c>
      <c r="L628" s="28" t="s">
        <v>63</v>
      </c>
    </row>
    <row r="629" customFormat="false" ht="10.5" hidden="true" customHeight="false" outlineLevel="0" collapsed="false">
      <c r="B629" s="26" t="s">
        <v>64</v>
      </c>
      <c r="C629" s="1" t="n">
        <v>66</v>
      </c>
      <c r="F629" s="24" t="n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>104</v>
      </c>
      <c r="L629" s="28" t="s">
        <v>65</v>
      </c>
    </row>
    <row r="630" customFormat="false" ht="10.5" hidden="true" customHeight="false" outlineLevel="0" collapsed="false">
      <c r="B630" s="26" t="s">
        <v>66</v>
      </c>
      <c r="F630" s="24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30" s="28" t="s">
        <v>67</v>
      </c>
    </row>
    <row r="631" customFormat="false" ht="21" hidden="false" customHeight="false" outlineLevel="0" collapsed="false">
      <c r="B631" s="28" t="s">
        <v>200</v>
      </c>
    </row>
    <row r="632" customFormat="false" ht="10.5" hidden="false" customHeight="false" outlineLevel="0" collapsed="false">
      <c r="A632" s="29"/>
      <c r="B632" s="29"/>
      <c r="C632" s="29"/>
      <c r="D632" s="29"/>
      <c r="E632" s="29"/>
      <c r="F632" s="29"/>
      <c r="G632" s="29"/>
      <c r="H632" s="29"/>
      <c r="I632" s="29"/>
      <c r="J632" s="29"/>
    </row>
    <row r="633" customFormat="false" ht="10.5" hidden="false" customHeight="true" outlineLevel="0" collapsed="false">
      <c r="A633" s="17" t="s">
        <v>201</v>
      </c>
      <c r="B633" s="5" t="s">
        <v>202</v>
      </c>
      <c r="C633" s="18" t="n">
        <v>2</v>
      </c>
      <c r="D633" s="19" t="n">
        <f aca="false">'Текущие цены за единицу'!B38</f>
        <v>4554.72</v>
      </c>
      <c r="E633" s="19" t="n">
        <f aca="false">'Текущие цены за единицу'!D38</f>
        <v>59.71</v>
      </c>
      <c r="F633" s="20" t="n">
        <f aca="false">'Текущие цены с учетом расхода'!B38</f>
        <v>9109</v>
      </c>
      <c r="G633" s="20" t="n">
        <f aca="false">'Текущие цены с учетом расхода'!C38</f>
        <v>1098</v>
      </c>
      <c r="H633" s="21" t="n">
        <f aca="false">'Текущие цены с учетом расхода'!D38</f>
        <v>119</v>
      </c>
      <c r="I633" s="22" t="n">
        <v>2.966</v>
      </c>
      <c r="J633" s="22" t="n">
        <f aca="false">'Текущие цены с учетом расхода'!I38</f>
        <v>5.932</v>
      </c>
      <c r="K633" s="1" t="s">
        <v>41</v>
      </c>
      <c r="L633" s="1" t="s">
        <v>42</v>
      </c>
      <c r="N633" s="20" t="n">
        <f aca="false">'Текущие цены с учетом расхода'!F38</f>
        <v>7892</v>
      </c>
    </row>
    <row r="634" customFormat="false" ht="33" hidden="false" customHeight="true" outlineLevel="0" collapsed="false">
      <c r="A634" s="17"/>
      <c r="B634" s="17"/>
      <c r="C634" s="17"/>
      <c r="D634" s="23" t="n">
        <f aca="false">'Текущие цены за единицу'!C38</f>
        <v>548.83</v>
      </c>
      <c r="E634" s="23" t="n">
        <f aca="false">'Текущие цены за единицу'!E38</f>
        <v>2.74</v>
      </c>
      <c r="F634" s="20"/>
      <c r="G634" s="20"/>
      <c r="H634" s="24" t="n">
        <f aca="false">'Текущие цены с учетом расхода'!E38</f>
        <v>5</v>
      </c>
      <c r="I634" s="1" t="n">
        <v>0.01</v>
      </c>
      <c r="J634" s="1" t="n">
        <f aca="false">'Текущие цены с учетом расхода'!K38</f>
        <v>0.02</v>
      </c>
      <c r="K634" s="1" t="s">
        <v>43</v>
      </c>
      <c r="L634" s="1" t="s">
        <v>44</v>
      </c>
      <c r="N634" s="20"/>
    </row>
    <row r="635" customFormat="false" ht="10.5" hidden="true" customHeight="false" outlineLevel="0" collapsed="false">
      <c r="B635" s="26" t="s">
        <v>45</v>
      </c>
      <c r="F635" s="1" t="n">
        <v>1098</v>
      </c>
    </row>
    <row r="636" customFormat="false" ht="10.5" hidden="true" customHeight="false" outlineLevel="0" collapsed="false">
      <c r="B636" s="26" t="s">
        <v>46</v>
      </c>
      <c r="F636" s="1" t="n">
        <v>119</v>
      </c>
    </row>
    <row r="637" customFormat="false" ht="10.5" hidden="true" customHeight="false" outlineLevel="0" collapsed="false">
      <c r="B637" s="26" t="s">
        <v>47</v>
      </c>
      <c r="F637" s="1" t="n">
        <v>5</v>
      </c>
    </row>
    <row r="638" customFormat="false" ht="10.5" hidden="true" customHeight="false" outlineLevel="0" collapsed="false">
      <c r="B638" s="26" t="s">
        <v>48</v>
      </c>
      <c r="F638" s="1" t="n">
        <v>7892</v>
      </c>
    </row>
    <row r="639" customFormat="false" ht="21" hidden="true" customHeight="false" outlineLevel="0" collapsed="false">
      <c r="B639" s="26" t="s">
        <v>49</v>
      </c>
    </row>
    <row r="640" customFormat="false" ht="21" hidden="true" customHeight="false" outlineLevel="0" collapsed="false">
      <c r="B640" s="26" t="s">
        <v>50</v>
      </c>
      <c r="C640" s="27"/>
      <c r="K640" s="1" t="s">
        <v>51</v>
      </c>
      <c r="L640" s="1" t="s">
        <v>52</v>
      </c>
    </row>
    <row r="641" customFormat="false" ht="10.5" hidden="true" customHeight="false" outlineLevel="0" collapsed="false">
      <c r="B641" s="26" t="s">
        <v>53</v>
      </c>
    </row>
    <row r="642" customFormat="false" ht="21" hidden="true" customHeight="false" outlineLevel="0" collapsed="false">
      <c r="B642" s="26" t="s">
        <v>54</v>
      </c>
    </row>
    <row r="643" customFormat="false" ht="10.5" hidden="true" customHeight="false" outlineLevel="0" collapsed="false">
      <c r="B643" s="26" t="s">
        <v>55</v>
      </c>
    </row>
    <row r="644" customFormat="false" ht="10.5" hidden="true" customHeight="false" outlineLevel="0" collapsed="false">
      <c r="B644" s="26" t="s">
        <v>56</v>
      </c>
      <c r="C644" s="1" t="n">
        <v>109</v>
      </c>
      <c r="F644" s="24" t="n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>1202</v>
      </c>
      <c r="L644" s="28" t="s">
        <v>57</v>
      </c>
    </row>
    <row r="645" customFormat="false" ht="10.5" hidden="true" customHeight="false" outlineLevel="0" collapsed="false">
      <c r="B645" s="26" t="s">
        <v>58</v>
      </c>
      <c r="C645" s="1" t="n">
        <v>109</v>
      </c>
      <c r="F645" s="24" t="n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>1196</v>
      </c>
      <c r="L645" s="28" t="s">
        <v>59</v>
      </c>
    </row>
    <row r="646" customFormat="false" ht="10.5" hidden="true" customHeight="false" outlineLevel="0" collapsed="false">
      <c r="B646" s="26" t="s">
        <v>60</v>
      </c>
      <c r="C646" s="1" t="n">
        <v>109</v>
      </c>
      <c r="F646" s="24" t="n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>6</v>
      </c>
      <c r="L646" s="28" t="s">
        <v>61</v>
      </c>
    </row>
    <row r="647" customFormat="false" ht="10.5" hidden="true" customHeight="false" outlineLevel="0" collapsed="false">
      <c r="B647" s="26" t="s">
        <v>62</v>
      </c>
      <c r="C647" s="1" t="n">
        <v>66</v>
      </c>
      <c r="F647" s="24" t="n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>728</v>
      </c>
      <c r="L647" s="28" t="s">
        <v>63</v>
      </c>
    </row>
    <row r="648" customFormat="false" ht="10.5" hidden="true" customHeight="false" outlineLevel="0" collapsed="false">
      <c r="B648" s="26" t="s">
        <v>64</v>
      </c>
      <c r="C648" s="1" t="n">
        <v>66</v>
      </c>
      <c r="F648" s="24" t="n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>724</v>
      </c>
      <c r="L648" s="28" t="s">
        <v>65</v>
      </c>
    </row>
    <row r="649" customFormat="false" ht="10.5" hidden="true" customHeight="false" outlineLevel="0" collapsed="false">
      <c r="B649" s="26" t="s">
        <v>66</v>
      </c>
      <c r="C649" s="1" t="n">
        <v>66</v>
      </c>
      <c r="F649" s="24" t="n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>4</v>
      </c>
      <c r="L649" s="28" t="s">
        <v>67</v>
      </c>
    </row>
    <row r="650" customFormat="false" ht="21" hidden="false" customHeight="false" outlineLevel="0" collapsed="false">
      <c r="B650" s="28" t="s">
        <v>203</v>
      </c>
    </row>
    <row r="651" customFormat="false" ht="10.5" hidden="false" customHeight="false" outlineLevel="0" collapsed="false">
      <c r="A651" s="29"/>
      <c r="B651" s="29"/>
      <c r="C651" s="29"/>
      <c r="D651" s="29"/>
      <c r="E651" s="29"/>
      <c r="F651" s="29"/>
      <c r="G651" s="29"/>
      <c r="H651" s="29"/>
      <c r="I651" s="29"/>
      <c r="J651" s="29"/>
    </row>
    <row r="652" customFormat="false" ht="10.5" hidden="false" customHeight="true" outlineLevel="0" collapsed="false">
      <c r="A652" s="17" t="s">
        <v>204</v>
      </c>
      <c r="B652" s="5" t="s">
        <v>205</v>
      </c>
      <c r="C652" s="18" t="n">
        <v>3</v>
      </c>
      <c r="D652" s="19" t="n">
        <f aca="false">'Текущие цены за единицу'!B39</f>
        <v>711.58</v>
      </c>
      <c r="E652" s="19" t="n">
        <f aca="false">'Текущие цены за единицу'!D39</f>
        <v>0</v>
      </c>
      <c r="F652" s="20" t="n">
        <f aca="false">'Текущие цены с учетом расхода'!B39</f>
        <v>2135</v>
      </c>
      <c r="G652" s="20" t="n">
        <f aca="false">'Текущие цены с учетом расхода'!C39</f>
        <v>134</v>
      </c>
      <c r="H652" s="21" t="n">
        <f aca="false">'Текущие цены с учетом расхода'!D39</f>
        <v>0</v>
      </c>
      <c r="I652" s="22" t="n">
        <v>0.227</v>
      </c>
      <c r="J652" s="22" t="n">
        <f aca="false">'Текущие цены с учетом расхода'!I39</f>
        <v>0.681</v>
      </c>
      <c r="K652" s="1" t="s">
        <v>41</v>
      </c>
      <c r="L652" s="1" t="s">
        <v>42</v>
      </c>
      <c r="N652" s="20" t="n">
        <f aca="false">'Текущие цены с учетом расхода'!F39</f>
        <v>2001</v>
      </c>
    </row>
    <row r="653" customFormat="false" ht="21.95" hidden="false" customHeight="true" outlineLevel="0" collapsed="false">
      <c r="A653" s="17"/>
      <c r="B653" s="17"/>
      <c r="C653" s="17"/>
      <c r="D653" s="23" t="n">
        <f aca="false">'Текущие цены за единицу'!C39</f>
        <v>44.72</v>
      </c>
      <c r="E653" s="23" t="n">
        <f aca="false">'Текущие цены за единицу'!E39</f>
        <v>0</v>
      </c>
      <c r="F653" s="20"/>
      <c r="G653" s="20"/>
      <c r="H653" s="24" t="n">
        <f aca="false">'Текущие цены с учетом расхода'!E39</f>
        <v>0</v>
      </c>
      <c r="J653" s="1" t="n">
        <f aca="false">'Текущие цены с учетом расхода'!K39</f>
        <v>0</v>
      </c>
      <c r="K653" s="1" t="s">
        <v>43</v>
      </c>
      <c r="L653" s="1" t="s">
        <v>44</v>
      </c>
      <c r="N653" s="20"/>
    </row>
    <row r="654" customFormat="false" ht="10.5" hidden="true" customHeight="false" outlineLevel="0" collapsed="false">
      <c r="B654" s="26" t="s">
        <v>45</v>
      </c>
      <c r="F654" s="1" t="n">
        <v>134</v>
      </c>
    </row>
    <row r="655" customFormat="false" ht="10.5" hidden="true" customHeight="false" outlineLevel="0" collapsed="false">
      <c r="B655" s="26" t="s">
        <v>46</v>
      </c>
    </row>
    <row r="656" customFormat="false" ht="10.5" hidden="true" customHeight="false" outlineLevel="0" collapsed="false">
      <c r="B656" s="26" t="s">
        <v>47</v>
      </c>
    </row>
    <row r="657" customFormat="false" ht="10.5" hidden="true" customHeight="false" outlineLevel="0" collapsed="false">
      <c r="B657" s="26" t="s">
        <v>48</v>
      </c>
      <c r="F657" s="1" t="n">
        <v>2001</v>
      </c>
    </row>
    <row r="658" customFormat="false" ht="21" hidden="true" customHeight="false" outlineLevel="0" collapsed="false">
      <c r="B658" s="26" t="s">
        <v>49</v>
      </c>
    </row>
    <row r="659" customFormat="false" ht="21" hidden="true" customHeight="false" outlineLevel="0" collapsed="false">
      <c r="B659" s="26" t="s">
        <v>50</v>
      </c>
      <c r="C659" s="27"/>
      <c r="K659" s="1" t="s">
        <v>51</v>
      </c>
      <c r="L659" s="1" t="s">
        <v>52</v>
      </c>
    </row>
    <row r="660" customFormat="false" ht="10.5" hidden="true" customHeight="false" outlineLevel="0" collapsed="false">
      <c r="B660" s="26" t="s">
        <v>53</v>
      </c>
    </row>
    <row r="661" customFormat="false" ht="21" hidden="true" customHeight="false" outlineLevel="0" collapsed="false">
      <c r="B661" s="26" t="s">
        <v>54</v>
      </c>
    </row>
    <row r="662" customFormat="false" ht="10.5" hidden="true" customHeight="false" outlineLevel="0" collapsed="false">
      <c r="B662" s="26" t="s">
        <v>55</v>
      </c>
    </row>
    <row r="663" customFormat="false" ht="10.5" hidden="true" customHeight="false" outlineLevel="0" collapsed="false">
      <c r="B663" s="26" t="s">
        <v>56</v>
      </c>
      <c r="C663" s="1" t="n">
        <v>109</v>
      </c>
      <c r="F663" s="24" t="n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>146</v>
      </c>
      <c r="L663" s="28" t="s">
        <v>57</v>
      </c>
    </row>
    <row r="664" customFormat="false" ht="10.5" hidden="true" customHeight="false" outlineLevel="0" collapsed="false">
      <c r="B664" s="26" t="s">
        <v>58</v>
      </c>
      <c r="C664" s="1" t="n">
        <v>109</v>
      </c>
      <c r="F664" s="24" t="n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>146</v>
      </c>
      <c r="L664" s="28" t="s">
        <v>59</v>
      </c>
    </row>
    <row r="665" customFormat="false" ht="10.5" hidden="true" customHeight="false" outlineLevel="0" collapsed="false">
      <c r="B665" s="26" t="s">
        <v>60</v>
      </c>
      <c r="F665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65" s="28" t="s">
        <v>61</v>
      </c>
    </row>
    <row r="666" customFormat="false" ht="10.5" hidden="true" customHeight="false" outlineLevel="0" collapsed="false">
      <c r="B666" s="26" t="s">
        <v>62</v>
      </c>
      <c r="C666" s="1" t="n">
        <v>66</v>
      </c>
      <c r="F666" s="24" t="n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>88</v>
      </c>
      <c r="L666" s="28" t="s">
        <v>63</v>
      </c>
    </row>
    <row r="667" customFormat="false" ht="10.5" hidden="true" customHeight="false" outlineLevel="0" collapsed="false">
      <c r="B667" s="26" t="s">
        <v>64</v>
      </c>
      <c r="C667" s="1" t="n">
        <v>66</v>
      </c>
      <c r="F667" s="24" t="n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>89</v>
      </c>
      <c r="L667" s="28" t="s">
        <v>65</v>
      </c>
    </row>
    <row r="668" customFormat="false" ht="10.5" hidden="true" customHeight="false" outlineLevel="0" collapsed="false">
      <c r="B668" s="26" t="s">
        <v>66</v>
      </c>
      <c r="F668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68" s="28" t="s">
        <v>67</v>
      </c>
    </row>
    <row r="669" customFormat="false" ht="10.5" hidden="false" customHeight="false" outlineLevel="0" collapsed="false">
      <c r="B669" s="28" t="s">
        <v>206</v>
      </c>
    </row>
    <row r="670" customFormat="false" ht="10.5" hidden="false" customHeight="false" outlineLevel="0" collapsed="false">
      <c r="A670" s="29"/>
      <c r="B670" s="29"/>
      <c r="C670" s="29"/>
      <c r="D670" s="29"/>
      <c r="E670" s="29"/>
      <c r="F670" s="29"/>
      <c r="G670" s="29"/>
      <c r="H670" s="29"/>
      <c r="I670" s="29"/>
      <c r="J670" s="29"/>
    </row>
    <row r="671" customFormat="false" ht="10.5" hidden="false" customHeight="true" outlineLevel="0" collapsed="false">
      <c r="A671" s="17" t="s">
        <v>207</v>
      </c>
      <c r="B671" s="5" t="s">
        <v>208</v>
      </c>
      <c r="C671" s="18" t="n">
        <v>4</v>
      </c>
      <c r="D671" s="19" t="n">
        <f aca="false">'Текущие цены за единицу'!B40</f>
        <v>681.76</v>
      </c>
      <c r="E671" s="19" t="n">
        <f aca="false">'Текущие цены за единицу'!D40</f>
        <v>0</v>
      </c>
      <c r="F671" s="20" t="n">
        <f aca="false">'Текущие цены с учетом расхода'!B40</f>
        <v>2727</v>
      </c>
      <c r="G671" s="20" t="n">
        <f aca="false">'Текущие цены с учетом расхода'!C40</f>
        <v>239</v>
      </c>
      <c r="H671" s="21" t="n">
        <f aca="false">'Текущие цены с учетом расхода'!D40</f>
        <v>0</v>
      </c>
      <c r="I671" s="22" t="n">
        <v>0.319</v>
      </c>
      <c r="J671" s="22" t="n">
        <f aca="false">'Текущие цены с учетом расхода'!I40</f>
        <v>1.276</v>
      </c>
      <c r="K671" s="1" t="s">
        <v>41</v>
      </c>
      <c r="L671" s="1" t="s">
        <v>42</v>
      </c>
      <c r="N671" s="20" t="n">
        <f aca="false">'Текущие цены с учетом расхода'!F40</f>
        <v>2488</v>
      </c>
    </row>
    <row r="672" customFormat="false" ht="21.95" hidden="false" customHeight="true" outlineLevel="0" collapsed="false">
      <c r="A672" s="17"/>
      <c r="B672" s="17"/>
      <c r="C672" s="17"/>
      <c r="D672" s="23" t="n">
        <f aca="false">'Текущие цены за единицу'!C40</f>
        <v>59.87</v>
      </c>
      <c r="E672" s="23" t="n">
        <f aca="false">'Текущие цены за единицу'!E40</f>
        <v>0</v>
      </c>
      <c r="F672" s="20"/>
      <c r="G672" s="20"/>
      <c r="H672" s="24" t="n">
        <f aca="false">'Текущие цены с учетом расхода'!E40</f>
        <v>0</v>
      </c>
      <c r="J672" s="1" t="n">
        <f aca="false">'Текущие цены с учетом расхода'!K40</f>
        <v>0</v>
      </c>
      <c r="K672" s="1" t="s">
        <v>43</v>
      </c>
      <c r="L672" s="1" t="s">
        <v>44</v>
      </c>
      <c r="N672" s="20"/>
    </row>
    <row r="673" customFormat="false" ht="10.5" hidden="true" customHeight="false" outlineLevel="0" collapsed="false">
      <c r="B673" s="26" t="s">
        <v>45</v>
      </c>
      <c r="F673" s="1" t="n">
        <v>239</v>
      </c>
    </row>
    <row r="674" customFormat="false" ht="10.5" hidden="true" customHeight="false" outlineLevel="0" collapsed="false">
      <c r="B674" s="26" t="s">
        <v>46</v>
      </c>
    </row>
    <row r="675" customFormat="false" ht="10.5" hidden="true" customHeight="false" outlineLevel="0" collapsed="false">
      <c r="B675" s="26" t="s">
        <v>47</v>
      </c>
    </row>
    <row r="676" customFormat="false" ht="10.5" hidden="true" customHeight="false" outlineLevel="0" collapsed="false">
      <c r="B676" s="26" t="s">
        <v>48</v>
      </c>
      <c r="F676" s="1" t="n">
        <v>2488</v>
      </c>
    </row>
    <row r="677" customFormat="false" ht="21" hidden="true" customHeight="false" outlineLevel="0" collapsed="false">
      <c r="B677" s="26" t="s">
        <v>49</v>
      </c>
    </row>
    <row r="678" customFormat="false" ht="21" hidden="true" customHeight="false" outlineLevel="0" collapsed="false">
      <c r="B678" s="26" t="s">
        <v>50</v>
      </c>
      <c r="C678" s="27"/>
      <c r="K678" s="1" t="s">
        <v>51</v>
      </c>
      <c r="L678" s="1" t="s">
        <v>52</v>
      </c>
    </row>
    <row r="679" customFormat="false" ht="10.5" hidden="true" customHeight="false" outlineLevel="0" collapsed="false">
      <c r="B679" s="26" t="s">
        <v>53</v>
      </c>
    </row>
    <row r="680" customFormat="false" ht="21" hidden="true" customHeight="false" outlineLevel="0" collapsed="false">
      <c r="B680" s="26" t="s">
        <v>54</v>
      </c>
    </row>
    <row r="681" customFormat="false" ht="10.5" hidden="true" customHeight="false" outlineLevel="0" collapsed="false">
      <c r="B681" s="26" t="s">
        <v>55</v>
      </c>
    </row>
    <row r="682" customFormat="false" ht="10.5" hidden="true" customHeight="false" outlineLevel="0" collapsed="false">
      <c r="B682" s="26" t="s">
        <v>56</v>
      </c>
      <c r="C682" s="1" t="n">
        <v>109</v>
      </c>
      <c r="F682" s="24" t="n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261</v>
      </c>
      <c r="L682" s="28" t="s">
        <v>57</v>
      </c>
    </row>
    <row r="683" customFormat="false" ht="10.5" hidden="true" customHeight="false" outlineLevel="0" collapsed="false">
      <c r="B683" s="26" t="s">
        <v>58</v>
      </c>
      <c r="C683" s="1" t="n">
        <v>109</v>
      </c>
      <c r="F683" s="24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261</v>
      </c>
      <c r="L683" s="28" t="s">
        <v>59</v>
      </c>
    </row>
    <row r="684" customFormat="false" ht="10.5" hidden="true" customHeight="false" outlineLevel="0" collapsed="false">
      <c r="B684" s="26" t="s">
        <v>60</v>
      </c>
      <c r="F684" s="24" t="str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/>
      </c>
      <c r="L684" s="28" t="s">
        <v>61</v>
      </c>
    </row>
    <row r="685" customFormat="false" ht="10.5" hidden="true" customHeight="false" outlineLevel="0" collapsed="false">
      <c r="B685" s="26" t="s">
        <v>62</v>
      </c>
      <c r="C685" s="1" t="n">
        <v>66</v>
      </c>
      <c r="F685" s="24" t="n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158</v>
      </c>
      <c r="L685" s="28" t="s">
        <v>63</v>
      </c>
    </row>
    <row r="686" customFormat="false" ht="10.5" hidden="true" customHeight="false" outlineLevel="0" collapsed="false">
      <c r="B686" s="26" t="s">
        <v>64</v>
      </c>
      <c r="C686" s="1" t="n">
        <v>66</v>
      </c>
      <c r="F686" s="24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158</v>
      </c>
      <c r="L686" s="28" t="s">
        <v>65</v>
      </c>
    </row>
    <row r="687" customFormat="false" ht="10.5" hidden="true" customHeight="false" outlineLevel="0" collapsed="false">
      <c r="B687" s="26" t="s">
        <v>66</v>
      </c>
      <c r="F687" s="24" t="str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/>
      </c>
      <c r="L687" s="28" t="s">
        <v>67</v>
      </c>
    </row>
    <row r="688" customFormat="false" ht="10.5" hidden="false" customHeight="false" outlineLevel="0" collapsed="false">
      <c r="B688" s="28" t="s">
        <v>209</v>
      </c>
    </row>
    <row r="689" customFormat="false" ht="10.5" hidden="false" customHeight="false" outlineLevel="0" collapsed="false">
      <c r="A689" s="29"/>
      <c r="B689" s="29"/>
      <c r="C689" s="29"/>
      <c r="D689" s="29"/>
      <c r="E689" s="29"/>
      <c r="F689" s="29"/>
      <c r="G689" s="29"/>
      <c r="H689" s="29"/>
      <c r="I689" s="29"/>
      <c r="J689" s="29"/>
    </row>
    <row r="690" customFormat="false" ht="10.5" hidden="false" customHeight="true" outlineLevel="0" collapsed="false">
      <c r="A690" s="17" t="s">
        <v>210</v>
      </c>
      <c r="B690" s="5" t="s">
        <v>211</v>
      </c>
      <c r="C690" s="18" t="n">
        <v>1</v>
      </c>
      <c r="D690" s="19" t="n">
        <f aca="false">'Текущие цены за единицу'!B41</f>
        <v>211.4</v>
      </c>
      <c r="E690" s="19" t="n">
        <f aca="false">'Текущие цены за единицу'!D41</f>
        <v>0</v>
      </c>
      <c r="F690" s="20" t="n">
        <f aca="false">'Текущие цены с учетом расхода'!B41</f>
        <v>211</v>
      </c>
      <c r="G690" s="20" t="n">
        <f aca="false">'Текущие цены с учетом расхода'!C41</f>
        <v>203</v>
      </c>
      <c r="H690" s="21" t="n">
        <f aca="false">'Текущие цены с учетом расхода'!D41</f>
        <v>0</v>
      </c>
      <c r="I690" s="22" t="n">
        <v>1.03</v>
      </c>
      <c r="J690" s="22" t="n">
        <f aca="false">'Текущие цены с учетом расхода'!I41</f>
        <v>1.03</v>
      </c>
      <c r="K690" s="1" t="s">
        <v>41</v>
      </c>
      <c r="L690" s="1" t="s">
        <v>42</v>
      </c>
      <c r="N690" s="20" t="n">
        <f aca="false">'Текущие цены с учетом расхода'!F41</f>
        <v>8</v>
      </c>
    </row>
    <row r="691" customFormat="false" ht="44.1" hidden="false" customHeight="true" outlineLevel="0" collapsed="false">
      <c r="A691" s="17"/>
      <c r="B691" s="17"/>
      <c r="C691" s="17"/>
      <c r="D691" s="23" t="n">
        <f aca="false">'Текущие цены за единицу'!C41</f>
        <v>203.25</v>
      </c>
      <c r="E691" s="23" t="n">
        <f aca="false">'Текущие цены за единицу'!E41</f>
        <v>0</v>
      </c>
      <c r="F691" s="20"/>
      <c r="G691" s="20"/>
      <c r="H691" s="24" t="n">
        <f aca="false">'Текущие цены с учетом расхода'!E41</f>
        <v>0</v>
      </c>
      <c r="J691" s="1" t="n">
        <f aca="false">'Текущие цены с учетом расхода'!K41</f>
        <v>0</v>
      </c>
      <c r="K691" s="1" t="s">
        <v>43</v>
      </c>
      <c r="L691" s="1" t="s">
        <v>44</v>
      </c>
      <c r="N691" s="20"/>
    </row>
    <row r="692" customFormat="false" ht="10.5" hidden="true" customHeight="false" outlineLevel="0" collapsed="false">
      <c r="B692" s="26" t="s">
        <v>45</v>
      </c>
      <c r="F692" s="1" t="n">
        <v>203</v>
      </c>
    </row>
    <row r="693" customFormat="false" ht="10.5" hidden="true" customHeight="false" outlineLevel="0" collapsed="false">
      <c r="B693" s="26" t="s">
        <v>46</v>
      </c>
    </row>
    <row r="694" customFormat="false" ht="10.5" hidden="true" customHeight="false" outlineLevel="0" collapsed="false">
      <c r="B694" s="26" t="s">
        <v>47</v>
      </c>
    </row>
    <row r="695" customFormat="false" ht="10.5" hidden="true" customHeight="false" outlineLevel="0" collapsed="false">
      <c r="B695" s="26" t="s">
        <v>48</v>
      </c>
      <c r="F695" s="1" t="n">
        <v>8</v>
      </c>
    </row>
    <row r="696" customFormat="false" ht="21" hidden="true" customHeight="false" outlineLevel="0" collapsed="false">
      <c r="B696" s="26" t="s">
        <v>49</v>
      </c>
    </row>
    <row r="697" customFormat="false" ht="21" hidden="true" customHeight="false" outlineLevel="0" collapsed="false">
      <c r="B697" s="26" t="s">
        <v>50</v>
      </c>
      <c r="C697" s="27" t="n">
        <v>4.08</v>
      </c>
      <c r="F697" s="1" t="n">
        <v>4</v>
      </c>
      <c r="K697" s="1" t="s">
        <v>51</v>
      </c>
      <c r="L697" s="1" t="s">
        <v>52</v>
      </c>
    </row>
    <row r="698" customFormat="false" ht="10.5" hidden="true" customHeight="false" outlineLevel="0" collapsed="false">
      <c r="B698" s="26" t="s">
        <v>53</v>
      </c>
    </row>
    <row r="699" customFormat="false" ht="21" hidden="true" customHeight="false" outlineLevel="0" collapsed="false">
      <c r="B699" s="26" t="s">
        <v>54</v>
      </c>
    </row>
    <row r="700" customFormat="false" ht="10.5" hidden="true" customHeight="false" outlineLevel="0" collapsed="false">
      <c r="B700" s="26" t="s">
        <v>55</v>
      </c>
    </row>
    <row r="701" customFormat="false" ht="10.5" hidden="true" customHeight="false" outlineLevel="0" collapsed="false">
      <c r="B701" s="26" t="s">
        <v>56</v>
      </c>
      <c r="C701" s="1" t="n">
        <v>68</v>
      </c>
      <c r="F701" s="24" t="n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>138</v>
      </c>
      <c r="L701" s="28" t="s">
        <v>57</v>
      </c>
    </row>
    <row r="702" customFormat="false" ht="10.5" hidden="true" customHeight="false" outlineLevel="0" collapsed="false">
      <c r="B702" s="26" t="s">
        <v>58</v>
      </c>
      <c r="C702" s="1" t="n">
        <v>68</v>
      </c>
      <c r="F702" s="24" t="n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>138</v>
      </c>
      <c r="L702" s="28" t="s">
        <v>59</v>
      </c>
    </row>
    <row r="703" customFormat="false" ht="10.5" hidden="true" customHeight="false" outlineLevel="0" collapsed="false">
      <c r="B703" s="26" t="s">
        <v>60</v>
      </c>
      <c r="F703" s="24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L703" s="28" t="s">
        <v>61</v>
      </c>
    </row>
    <row r="704" customFormat="false" ht="10.5" hidden="true" customHeight="false" outlineLevel="0" collapsed="false">
      <c r="B704" s="26" t="s">
        <v>62</v>
      </c>
      <c r="C704" s="1" t="n">
        <v>48</v>
      </c>
      <c r="F704" s="24" t="n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>97</v>
      </c>
      <c r="L704" s="28" t="s">
        <v>63</v>
      </c>
    </row>
    <row r="705" customFormat="false" ht="10.5" hidden="true" customHeight="false" outlineLevel="0" collapsed="false">
      <c r="B705" s="26" t="s">
        <v>64</v>
      </c>
      <c r="C705" s="1" t="n">
        <v>48</v>
      </c>
      <c r="F705" s="24" t="n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>98</v>
      </c>
      <c r="L705" s="28" t="s">
        <v>65</v>
      </c>
    </row>
    <row r="706" customFormat="false" ht="10.5" hidden="true" customHeight="false" outlineLevel="0" collapsed="false">
      <c r="B706" s="26" t="s">
        <v>66</v>
      </c>
      <c r="F706" s="24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L706" s="28" t="s">
        <v>67</v>
      </c>
    </row>
    <row r="707" customFormat="false" ht="10.5" hidden="false" customHeight="false" outlineLevel="0" collapsed="false">
      <c r="B707" s="28" t="s">
        <v>212</v>
      </c>
    </row>
    <row r="708" customFormat="false" ht="10.5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</row>
    <row r="709" customFormat="false" ht="10.5" hidden="false" customHeight="true" outlineLevel="0" collapsed="false">
      <c r="A709" s="17" t="s">
        <v>213</v>
      </c>
      <c r="B709" s="5" t="s">
        <v>214</v>
      </c>
      <c r="C709" s="18" t="n">
        <v>5</v>
      </c>
      <c r="D709" s="19" t="n">
        <f aca="false">'Текущие цены за единицу'!B42</f>
        <v>209.2</v>
      </c>
      <c r="E709" s="19" t="n">
        <f aca="false">'Текущие цены за единицу'!D42</f>
        <v>0</v>
      </c>
      <c r="F709" s="20" t="n">
        <f aca="false">'Текущие цены с учетом расхода'!B42</f>
        <v>1046</v>
      </c>
      <c r="G709" s="20" t="n">
        <f aca="false">'Текущие цены с учетом расхода'!C42</f>
        <v>1016</v>
      </c>
      <c r="H709" s="21" t="n">
        <f aca="false">'Текущие цены с учетом расхода'!D42</f>
        <v>0</v>
      </c>
      <c r="I709" s="22" t="n">
        <v>1.03</v>
      </c>
      <c r="J709" s="22" t="n">
        <f aca="false">'Текущие цены с учетом расхода'!I42</f>
        <v>5.15</v>
      </c>
      <c r="K709" s="1" t="s">
        <v>41</v>
      </c>
      <c r="L709" s="1" t="s">
        <v>42</v>
      </c>
      <c r="N709" s="20" t="n">
        <f aca="false">'Текущие цены с учетом расхода'!F42</f>
        <v>30</v>
      </c>
    </row>
    <row r="710" customFormat="false" ht="21.95" hidden="false" customHeight="true" outlineLevel="0" collapsed="false">
      <c r="A710" s="17"/>
      <c r="B710" s="17"/>
      <c r="C710" s="17"/>
      <c r="D710" s="23" t="n">
        <f aca="false">'Текущие цены за единицу'!C42</f>
        <v>203.25</v>
      </c>
      <c r="E710" s="23" t="n">
        <f aca="false">'Текущие цены за единицу'!E42</f>
        <v>0</v>
      </c>
      <c r="F710" s="20"/>
      <c r="G710" s="20"/>
      <c r="H710" s="24" t="n">
        <f aca="false">'Текущие цены с учетом расхода'!E42</f>
        <v>0</v>
      </c>
      <c r="J710" s="1" t="n">
        <f aca="false">'Текущие цены с учетом расхода'!K42</f>
        <v>0</v>
      </c>
      <c r="K710" s="1" t="s">
        <v>43</v>
      </c>
      <c r="L710" s="1" t="s">
        <v>44</v>
      </c>
      <c r="N710" s="20"/>
    </row>
    <row r="711" customFormat="false" ht="10.5" hidden="true" customHeight="false" outlineLevel="0" collapsed="false">
      <c r="B711" s="26" t="s">
        <v>45</v>
      </c>
      <c r="F711" s="1" t="n">
        <v>1016</v>
      </c>
    </row>
    <row r="712" customFormat="false" ht="10.5" hidden="true" customHeight="false" outlineLevel="0" collapsed="false">
      <c r="B712" s="26" t="s">
        <v>46</v>
      </c>
    </row>
    <row r="713" customFormat="false" ht="10.5" hidden="true" customHeight="false" outlineLevel="0" collapsed="false">
      <c r="B713" s="26" t="s">
        <v>47</v>
      </c>
    </row>
    <row r="714" customFormat="false" ht="10.5" hidden="true" customHeight="false" outlineLevel="0" collapsed="false">
      <c r="B714" s="26" t="s">
        <v>48</v>
      </c>
      <c r="F714" s="1" t="n">
        <v>30</v>
      </c>
    </row>
    <row r="715" customFormat="false" ht="21" hidden="true" customHeight="false" outlineLevel="0" collapsed="false">
      <c r="B715" s="26" t="s">
        <v>49</v>
      </c>
    </row>
    <row r="716" customFormat="false" ht="21" hidden="true" customHeight="false" outlineLevel="0" collapsed="false">
      <c r="B716" s="26" t="s">
        <v>50</v>
      </c>
      <c r="C716" s="27" t="n">
        <v>4.08</v>
      </c>
      <c r="F716" s="1" t="n">
        <v>20</v>
      </c>
      <c r="K716" s="1" t="s">
        <v>51</v>
      </c>
      <c r="L716" s="1" t="s">
        <v>52</v>
      </c>
    </row>
    <row r="717" customFormat="false" ht="10.5" hidden="true" customHeight="false" outlineLevel="0" collapsed="false">
      <c r="B717" s="26" t="s">
        <v>53</v>
      </c>
    </row>
    <row r="718" customFormat="false" ht="21" hidden="true" customHeight="false" outlineLevel="0" collapsed="false">
      <c r="B718" s="26" t="s">
        <v>54</v>
      </c>
    </row>
    <row r="719" customFormat="false" ht="10.5" hidden="true" customHeight="false" outlineLevel="0" collapsed="false">
      <c r="B719" s="26" t="s">
        <v>55</v>
      </c>
    </row>
    <row r="720" customFormat="false" ht="10.5" hidden="true" customHeight="false" outlineLevel="0" collapsed="false">
      <c r="B720" s="26" t="s">
        <v>56</v>
      </c>
      <c r="C720" s="1" t="n">
        <v>68</v>
      </c>
      <c r="F720" s="24" t="n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>691</v>
      </c>
      <c r="L720" s="28" t="s">
        <v>57</v>
      </c>
    </row>
    <row r="721" customFormat="false" ht="10.5" hidden="true" customHeight="false" outlineLevel="0" collapsed="false">
      <c r="B721" s="26" t="s">
        <v>58</v>
      </c>
      <c r="C721" s="1" t="n">
        <v>68</v>
      </c>
      <c r="F721" s="24" t="n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>691</v>
      </c>
      <c r="L721" s="28" t="s">
        <v>59</v>
      </c>
    </row>
    <row r="722" customFormat="false" ht="10.5" hidden="true" customHeight="false" outlineLevel="0" collapsed="false">
      <c r="B722" s="26" t="s">
        <v>60</v>
      </c>
      <c r="F722" s="24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L722" s="28" t="s">
        <v>61</v>
      </c>
    </row>
    <row r="723" customFormat="false" ht="10.5" hidden="true" customHeight="false" outlineLevel="0" collapsed="false">
      <c r="B723" s="26" t="s">
        <v>62</v>
      </c>
      <c r="C723" s="1" t="n">
        <v>48</v>
      </c>
      <c r="F723" s="24" t="n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>488</v>
      </c>
      <c r="L723" s="28" t="s">
        <v>63</v>
      </c>
    </row>
    <row r="724" customFormat="false" ht="10.5" hidden="true" customHeight="false" outlineLevel="0" collapsed="false">
      <c r="B724" s="26" t="s">
        <v>64</v>
      </c>
      <c r="C724" s="1" t="n">
        <v>48</v>
      </c>
      <c r="F724" s="24" t="n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>488</v>
      </c>
      <c r="L724" s="28" t="s">
        <v>65</v>
      </c>
    </row>
    <row r="725" customFormat="false" ht="10.5" hidden="true" customHeight="false" outlineLevel="0" collapsed="false">
      <c r="B725" s="26" t="s">
        <v>66</v>
      </c>
      <c r="F725" s="24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725" s="28" t="s">
        <v>67</v>
      </c>
    </row>
    <row r="726" customFormat="false" ht="10.5" hidden="false" customHeight="false" outlineLevel="0" collapsed="false">
      <c r="B726" s="28" t="s">
        <v>215</v>
      </c>
    </row>
    <row r="727" customFormat="false" ht="10.5" hidden="false" customHeight="false" outlineLevel="0" collapsed="false">
      <c r="A727" s="29"/>
      <c r="B727" s="29"/>
      <c r="C727" s="29"/>
      <c r="D727" s="29"/>
      <c r="E727" s="29"/>
      <c r="F727" s="29"/>
      <c r="G727" s="29"/>
      <c r="H727" s="29"/>
      <c r="I727" s="29"/>
      <c r="J727" s="29"/>
    </row>
    <row r="728" customFormat="false" ht="10.5" hidden="false" customHeight="true" outlineLevel="0" collapsed="false">
      <c r="A728" s="17" t="s">
        <v>216</v>
      </c>
      <c r="B728" s="5" t="s">
        <v>217</v>
      </c>
      <c r="C728" s="18" t="n">
        <v>0.2</v>
      </c>
      <c r="D728" s="19" t="n">
        <f aca="false">'Текущие цены за единицу'!B43</f>
        <v>2015.62</v>
      </c>
      <c r="E728" s="19" t="n">
        <f aca="false">'Текущие цены за единицу'!D43</f>
        <v>0</v>
      </c>
      <c r="F728" s="20" t="n">
        <f aca="false">'Текущие цены с учетом расхода'!B43</f>
        <v>403</v>
      </c>
      <c r="G728" s="20" t="n">
        <f aca="false">'Текущие цены с учетом расхода'!C43</f>
        <v>360</v>
      </c>
      <c r="H728" s="21" t="n">
        <f aca="false">'Текущие цены с учетом расхода'!D43</f>
        <v>0</v>
      </c>
      <c r="I728" s="22" t="n">
        <v>9.27</v>
      </c>
      <c r="J728" s="22" t="n">
        <f aca="false">'Текущие цены с учетом расхода'!I43</f>
        <v>1.854</v>
      </c>
      <c r="K728" s="1" t="s">
        <v>41</v>
      </c>
      <c r="L728" s="1" t="s">
        <v>42</v>
      </c>
      <c r="N728" s="20" t="n">
        <f aca="false">'Текущие цены с учетом расхода'!F43</f>
        <v>43</v>
      </c>
    </row>
    <row r="729" customFormat="false" ht="33" hidden="false" customHeight="true" outlineLevel="0" collapsed="false">
      <c r="A729" s="17"/>
      <c r="B729" s="17"/>
      <c r="C729" s="17"/>
      <c r="D729" s="23" t="n">
        <f aca="false">'Текущие цены за единицу'!C43</f>
        <v>1801.95</v>
      </c>
      <c r="E729" s="23" t="n">
        <f aca="false">'Текущие цены за единицу'!E43</f>
        <v>0</v>
      </c>
      <c r="F729" s="20"/>
      <c r="G729" s="20"/>
      <c r="H729" s="24" t="n">
        <f aca="false">'Текущие цены с учетом расхода'!E43</f>
        <v>0</v>
      </c>
      <c r="J729" s="1" t="n">
        <f aca="false">'Текущие цены с учетом расхода'!K43</f>
        <v>0</v>
      </c>
      <c r="K729" s="1" t="s">
        <v>43</v>
      </c>
      <c r="L729" s="1" t="s">
        <v>44</v>
      </c>
      <c r="N729" s="20"/>
    </row>
    <row r="730" customFormat="false" ht="10.5" hidden="true" customHeight="false" outlineLevel="0" collapsed="false">
      <c r="B730" s="26" t="s">
        <v>45</v>
      </c>
      <c r="F730" s="1" t="n">
        <v>360</v>
      </c>
    </row>
    <row r="731" customFormat="false" ht="10.5" hidden="true" customHeight="false" outlineLevel="0" collapsed="false">
      <c r="B731" s="26" t="s">
        <v>46</v>
      </c>
    </row>
    <row r="732" customFormat="false" ht="10.5" hidden="true" customHeight="false" outlineLevel="0" collapsed="false">
      <c r="B732" s="26" t="s">
        <v>47</v>
      </c>
    </row>
    <row r="733" customFormat="false" ht="10.5" hidden="true" customHeight="false" outlineLevel="0" collapsed="false">
      <c r="B733" s="26" t="s">
        <v>48</v>
      </c>
      <c r="F733" s="1" t="n">
        <v>43</v>
      </c>
    </row>
    <row r="734" customFormat="false" ht="21" hidden="true" customHeight="false" outlineLevel="0" collapsed="false">
      <c r="B734" s="26" t="s">
        <v>49</v>
      </c>
    </row>
    <row r="735" customFormat="false" ht="21" hidden="true" customHeight="false" outlineLevel="0" collapsed="false">
      <c r="B735" s="26" t="s">
        <v>50</v>
      </c>
      <c r="C735" s="27" t="n">
        <v>35.97</v>
      </c>
      <c r="F735" s="1" t="n">
        <v>7</v>
      </c>
      <c r="K735" s="1" t="s">
        <v>51</v>
      </c>
      <c r="L735" s="1" t="s">
        <v>52</v>
      </c>
    </row>
    <row r="736" customFormat="false" ht="10.5" hidden="true" customHeight="false" outlineLevel="0" collapsed="false">
      <c r="B736" s="26" t="s">
        <v>53</v>
      </c>
    </row>
    <row r="737" customFormat="false" ht="21" hidden="true" customHeight="false" outlineLevel="0" collapsed="false">
      <c r="B737" s="26" t="s">
        <v>54</v>
      </c>
    </row>
    <row r="738" customFormat="false" ht="10.5" hidden="true" customHeight="false" outlineLevel="0" collapsed="false">
      <c r="B738" s="26" t="s">
        <v>55</v>
      </c>
    </row>
    <row r="739" customFormat="false" ht="10.5" hidden="true" customHeight="false" outlineLevel="0" collapsed="false">
      <c r="B739" s="26" t="s">
        <v>56</v>
      </c>
      <c r="C739" s="1" t="n">
        <v>68</v>
      </c>
      <c r="F739" s="24" t="n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>245</v>
      </c>
      <c r="L739" s="28" t="s">
        <v>57</v>
      </c>
    </row>
    <row r="740" customFormat="false" ht="10.5" hidden="true" customHeight="false" outlineLevel="0" collapsed="false">
      <c r="B740" s="26" t="s">
        <v>58</v>
      </c>
      <c r="C740" s="1" t="n">
        <v>68</v>
      </c>
      <c r="F740" s="24" t="n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>245</v>
      </c>
      <c r="L740" s="28" t="s">
        <v>59</v>
      </c>
    </row>
    <row r="741" customFormat="false" ht="10.5" hidden="true" customHeight="false" outlineLevel="0" collapsed="false">
      <c r="B741" s="26" t="s">
        <v>60</v>
      </c>
      <c r="F741" s="24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L741" s="28" t="s">
        <v>61</v>
      </c>
    </row>
    <row r="742" customFormat="false" ht="10.5" hidden="true" customHeight="false" outlineLevel="0" collapsed="false">
      <c r="B742" s="26" t="s">
        <v>62</v>
      </c>
      <c r="C742" s="1" t="n">
        <v>48</v>
      </c>
      <c r="F742" s="24" t="n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>173</v>
      </c>
      <c r="L742" s="28" t="s">
        <v>63</v>
      </c>
    </row>
    <row r="743" customFormat="false" ht="10.5" hidden="true" customHeight="false" outlineLevel="0" collapsed="false">
      <c r="B743" s="26" t="s">
        <v>64</v>
      </c>
      <c r="C743" s="1" t="n">
        <v>48</v>
      </c>
      <c r="F743" s="24" t="n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>173</v>
      </c>
      <c r="L743" s="28" t="s">
        <v>65</v>
      </c>
    </row>
    <row r="744" customFormat="false" ht="10.5" hidden="true" customHeight="false" outlineLevel="0" collapsed="false">
      <c r="B744" s="26" t="s">
        <v>66</v>
      </c>
      <c r="F744" s="24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L744" s="28" t="s">
        <v>67</v>
      </c>
    </row>
    <row r="745" customFormat="false" ht="10.5" hidden="false" customHeight="false" outlineLevel="0" collapsed="false">
      <c r="B745" s="28" t="s">
        <v>218</v>
      </c>
    </row>
    <row r="746" customFormat="false" ht="10.5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</row>
    <row r="747" customFormat="false" ht="10.5" hidden="false" customHeight="true" outlineLevel="0" collapsed="false">
      <c r="A747" s="17" t="s">
        <v>219</v>
      </c>
      <c r="B747" s="5" t="s">
        <v>220</v>
      </c>
      <c r="C747" s="18" t="n">
        <v>1</v>
      </c>
      <c r="D747" s="19" t="n">
        <f aca="false">'Текущие цены за единицу'!B44</f>
        <v>49505.44</v>
      </c>
      <c r="E747" s="19" t="n">
        <f aca="false">'Текущие цены за единицу'!D44</f>
        <v>0</v>
      </c>
      <c r="F747" s="20" t="n">
        <f aca="false">'Текущие цены с учетом расхода'!B44</f>
        <v>49505</v>
      </c>
      <c r="G747" s="20" t="n">
        <f aca="false">'Текущие цены с учетом расхода'!C44</f>
        <v>0</v>
      </c>
      <c r="H747" s="21" t="n">
        <f aca="false">'Текущие цены с учетом расхода'!D44</f>
        <v>0</v>
      </c>
      <c r="I747" s="22"/>
      <c r="J747" s="22" t="n">
        <f aca="false">'Текущие цены с учетом расхода'!I44</f>
        <v>0</v>
      </c>
      <c r="K747" s="1" t="s">
        <v>41</v>
      </c>
      <c r="L747" s="1" t="s">
        <v>42</v>
      </c>
      <c r="N747" s="20" t="n">
        <f aca="false">'Текущие цены с учетом расхода'!F44</f>
        <v>49505</v>
      </c>
    </row>
    <row r="748" customFormat="false" ht="54.95" hidden="false" customHeight="true" outlineLevel="0" collapsed="false">
      <c r="A748" s="17"/>
      <c r="B748" s="17"/>
      <c r="C748" s="17"/>
      <c r="D748" s="23" t="n">
        <f aca="false">'Текущие цены за единицу'!C44</f>
        <v>0</v>
      </c>
      <c r="E748" s="23" t="n">
        <f aca="false">'Текущие цены за единицу'!E44</f>
        <v>0</v>
      </c>
      <c r="F748" s="20"/>
      <c r="G748" s="20"/>
      <c r="H748" s="24" t="n">
        <f aca="false">'Текущие цены с учетом расхода'!E44</f>
        <v>0</v>
      </c>
      <c r="J748" s="1" t="n">
        <f aca="false">'Текущие цены с учетом расхода'!K44</f>
        <v>0</v>
      </c>
      <c r="K748" s="1" t="s">
        <v>43</v>
      </c>
      <c r="L748" s="1" t="s">
        <v>44</v>
      </c>
      <c r="N748" s="20"/>
    </row>
    <row r="749" customFormat="false" ht="10.5" hidden="false" customHeight="false" outlineLevel="0" collapsed="false">
      <c r="B749" s="30" t="s">
        <v>221</v>
      </c>
      <c r="C749" s="30"/>
      <c r="D749" s="30"/>
      <c r="E749" s="30"/>
      <c r="F749" s="30"/>
      <c r="G749" s="30"/>
      <c r="H749" s="30"/>
      <c r="I749" s="30"/>
      <c r="J749" s="30"/>
    </row>
    <row r="750" customFormat="false" ht="10.5" hidden="true" customHeight="false" outlineLevel="0" collapsed="false">
      <c r="B750" s="26" t="s">
        <v>45</v>
      </c>
    </row>
    <row r="751" customFormat="false" ht="10.5" hidden="true" customHeight="false" outlineLevel="0" collapsed="false">
      <c r="B751" s="26" t="s">
        <v>46</v>
      </c>
    </row>
    <row r="752" customFormat="false" ht="10.5" hidden="true" customHeight="false" outlineLevel="0" collapsed="false">
      <c r="B752" s="26" t="s">
        <v>47</v>
      </c>
    </row>
    <row r="753" customFormat="false" ht="10.5" hidden="true" customHeight="false" outlineLevel="0" collapsed="false">
      <c r="B753" s="26" t="s">
        <v>48</v>
      </c>
      <c r="F753" s="1" t="n">
        <v>49505</v>
      </c>
    </row>
    <row r="754" customFormat="false" ht="21" hidden="true" customHeight="false" outlineLevel="0" collapsed="false">
      <c r="B754" s="26" t="s">
        <v>49</v>
      </c>
    </row>
    <row r="755" customFormat="false" ht="21" hidden="true" customHeight="false" outlineLevel="0" collapsed="false">
      <c r="B755" s="26" t="s">
        <v>50</v>
      </c>
      <c r="C755" s="27"/>
      <c r="K755" s="1" t="s">
        <v>51</v>
      </c>
      <c r="L755" s="1" t="s">
        <v>52</v>
      </c>
    </row>
    <row r="756" customFormat="false" ht="10.5" hidden="true" customHeight="false" outlineLevel="0" collapsed="false">
      <c r="B756" s="26" t="s">
        <v>53</v>
      </c>
    </row>
    <row r="757" customFormat="false" ht="21" hidden="true" customHeight="false" outlineLevel="0" collapsed="false">
      <c r="B757" s="26" t="s">
        <v>54</v>
      </c>
    </row>
    <row r="758" customFormat="false" ht="10.5" hidden="true" customHeight="false" outlineLevel="0" collapsed="false">
      <c r="B758" s="26" t="s">
        <v>55</v>
      </c>
    </row>
    <row r="759" customFormat="false" ht="10.5" hidden="false" customHeight="false" outlineLevel="0" collapsed="false">
      <c r="B759" s="28" t="s">
        <v>194</v>
      </c>
    </row>
    <row r="760" customFormat="false" ht="10.5" hidden="false" customHeight="false" outlineLevel="0" collapsed="false">
      <c r="A760" s="29"/>
      <c r="B760" s="29"/>
      <c r="C760" s="29"/>
      <c r="D760" s="29"/>
      <c r="E760" s="29"/>
      <c r="F760" s="29"/>
      <c r="G760" s="29"/>
      <c r="H760" s="29"/>
      <c r="I760" s="29"/>
      <c r="J760" s="29"/>
    </row>
    <row r="761" customFormat="false" ht="10.5" hidden="false" customHeight="true" outlineLevel="0" collapsed="false">
      <c r="A761" s="17" t="s">
        <v>222</v>
      </c>
      <c r="B761" s="5" t="s">
        <v>223</v>
      </c>
      <c r="C761" s="18" t="n">
        <v>1</v>
      </c>
      <c r="D761" s="19" t="n">
        <f aca="false">'Текущие цены за единицу'!B45</f>
        <v>212.06</v>
      </c>
      <c r="E761" s="19" t="n">
        <f aca="false">'Текущие цены за единицу'!D45</f>
        <v>0</v>
      </c>
      <c r="F761" s="20" t="n">
        <f aca="false">'Текущие цены с учетом расхода'!B45</f>
        <v>212</v>
      </c>
      <c r="G761" s="20" t="n">
        <f aca="false">'Текущие цены с учетом расхода'!C45</f>
        <v>203</v>
      </c>
      <c r="H761" s="21" t="n">
        <f aca="false">'Текущие цены с учетом расхода'!D45</f>
        <v>0</v>
      </c>
      <c r="I761" s="22" t="n">
        <v>1.03</v>
      </c>
      <c r="J761" s="22" t="n">
        <f aca="false">'Текущие цены с учетом расхода'!I45</f>
        <v>1.03</v>
      </c>
      <c r="K761" s="1" t="s">
        <v>41</v>
      </c>
      <c r="L761" s="1" t="s">
        <v>42</v>
      </c>
      <c r="N761" s="20" t="n">
        <f aca="false">'Текущие цены с учетом расхода'!F45</f>
        <v>9</v>
      </c>
    </row>
    <row r="762" customFormat="false" ht="33" hidden="false" customHeight="true" outlineLevel="0" collapsed="false">
      <c r="A762" s="17"/>
      <c r="B762" s="17"/>
      <c r="C762" s="17"/>
      <c r="D762" s="23" t="n">
        <f aca="false">'Текущие цены за единицу'!C45</f>
        <v>203.25</v>
      </c>
      <c r="E762" s="23" t="n">
        <f aca="false">'Текущие цены за единицу'!E45</f>
        <v>0</v>
      </c>
      <c r="F762" s="20"/>
      <c r="G762" s="20"/>
      <c r="H762" s="24" t="n">
        <f aca="false">'Текущие цены с учетом расхода'!E45</f>
        <v>0</v>
      </c>
      <c r="J762" s="1" t="n">
        <f aca="false">'Текущие цены с учетом расхода'!K45</f>
        <v>0</v>
      </c>
      <c r="K762" s="1" t="s">
        <v>43</v>
      </c>
      <c r="L762" s="1" t="s">
        <v>44</v>
      </c>
      <c r="N762" s="20"/>
    </row>
    <row r="763" customFormat="false" ht="10.5" hidden="true" customHeight="false" outlineLevel="0" collapsed="false">
      <c r="B763" s="26" t="s">
        <v>45</v>
      </c>
      <c r="F763" s="1" t="n">
        <v>203</v>
      </c>
    </row>
    <row r="764" customFormat="false" ht="10.5" hidden="true" customHeight="false" outlineLevel="0" collapsed="false">
      <c r="B764" s="26" t="s">
        <v>46</v>
      </c>
    </row>
    <row r="765" customFormat="false" ht="10.5" hidden="true" customHeight="false" outlineLevel="0" collapsed="false">
      <c r="B765" s="26" t="s">
        <v>47</v>
      </c>
    </row>
    <row r="766" customFormat="false" ht="10.5" hidden="true" customHeight="false" outlineLevel="0" collapsed="false">
      <c r="B766" s="26" t="s">
        <v>48</v>
      </c>
      <c r="F766" s="1" t="n">
        <v>9</v>
      </c>
    </row>
    <row r="767" customFormat="false" ht="21" hidden="true" customHeight="false" outlineLevel="0" collapsed="false">
      <c r="B767" s="26" t="s">
        <v>49</v>
      </c>
    </row>
    <row r="768" customFormat="false" ht="21" hidden="true" customHeight="false" outlineLevel="0" collapsed="false">
      <c r="B768" s="26" t="s">
        <v>50</v>
      </c>
      <c r="C768" s="27" t="n">
        <v>4.08</v>
      </c>
      <c r="F768" s="1" t="n">
        <v>4</v>
      </c>
      <c r="K768" s="1" t="s">
        <v>51</v>
      </c>
      <c r="L768" s="1" t="s">
        <v>52</v>
      </c>
    </row>
    <row r="769" customFormat="false" ht="10.5" hidden="true" customHeight="false" outlineLevel="0" collapsed="false">
      <c r="B769" s="26" t="s">
        <v>53</v>
      </c>
    </row>
    <row r="770" customFormat="false" ht="21" hidden="true" customHeight="false" outlineLevel="0" collapsed="false">
      <c r="B770" s="26" t="s">
        <v>54</v>
      </c>
    </row>
    <row r="771" customFormat="false" ht="10.5" hidden="true" customHeight="false" outlineLevel="0" collapsed="false">
      <c r="B771" s="26" t="s">
        <v>55</v>
      </c>
    </row>
    <row r="772" customFormat="false" ht="10.5" hidden="true" customHeight="false" outlineLevel="0" collapsed="false">
      <c r="B772" s="26" t="s">
        <v>56</v>
      </c>
      <c r="C772" s="1" t="n">
        <v>68</v>
      </c>
      <c r="F772" s="24" t="n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138</v>
      </c>
      <c r="L772" s="28" t="s">
        <v>57</v>
      </c>
    </row>
    <row r="773" customFormat="false" ht="10.5" hidden="true" customHeight="false" outlineLevel="0" collapsed="false">
      <c r="B773" s="26" t="s">
        <v>58</v>
      </c>
      <c r="C773" s="1" t="n">
        <v>68</v>
      </c>
      <c r="F773" s="24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138</v>
      </c>
      <c r="L773" s="28" t="s">
        <v>59</v>
      </c>
    </row>
    <row r="774" customFormat="false" ht="10.5" hidden="true" customHeight="false" outlineLevel="0" collapsed="false">
      <c r="B774" s="26" t="s">
        <v>60</v>
      </c>
      <c r="F774" s="24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L774" s="28" t="s">
        <v>61</v>
      </c>
    </row>
    <row r="775" customFormat="false" ht="10.5" hidden="true" customHeight="false" outlineLevel="0" collapsed="false">
      <c r="B775" s="26" t="s">
        <v>62</v>
      </c>
      <c r="C775" s="1" t="n">
        <v>48</v>
      </c>
      <c r="F775" s="24" t="n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97</v>
      </c>
      <c r="L775" s="28" t="s">
        <v>63</v>
      </c>
    </row>
    <row r="776" customFormat="false" ht="10.5" hidden="true" customHeight="false" outlineLevel="0" collapsed="false">
      <c r="B776" s="26" t="s">
        <v>64</v>
      </c>
      <c r="C776" s="1" t="n">
        <v>48</v>
      </c>
      <c r="F776" s="24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98</v>
      </c>
      <c r="L776" s="28" t="s">
        <v>65</v>
      </c>
    </row>
    <row r="777" customFormat="false" ht="10.5" hidden="true" customHeight="false" outlineLevel="0" collapsed="false">
      <c r="B777" s="26" t="s">
        <v>66</v>
      </c>
      <c r="F777" s="24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L777" s="28" t="s">
        <v>67</v>
      </c>
    </row>
    <row r="778" customFormat="false" ht="10.5" hidden="false" customHeight="false" outlineLevel="0" collapsed="false">
      <c r="B778" s="28" t="s">
        <v>224</v>
      </c>
    </row>
    <row r="779" customFormat="false" ht="10.5" hidden="false" customHeight="false" outlineLevel="0" collapsed="false">
      <c r="A779" s="29"/>
      <c r="B779" s="29"/>
      <c r="C779" s="29"/>
      <c r="D779" s="29"/>
      <c r="E779" s="29"/>
      <c r="F779" s="29"/>
      <c r="G779" s="29"/>
      <c r="H779" s="29"/>
      <c r="I779" s="29"/>
      <c r="J779" s="29"/>
    </row>
    <row r="780" customFormat="false" ht="10.5" hidden="false" customHeight="true" outlineLevel="0" collapsed="false">
      <c r="A780" s="17" t="s">
        <v>225</v>
      </c>
      <c r="B780" s="5" t="s">
        <v>226</v>
      </c>
      <c r="C780" s="18" t="n">
        <v>1</v>
      </c>
      <c r="D780" s="19" t="n">
        <f aca="false">'Текущие цены за единицу'!B46</f>
        <v>1296.61</v>
      </c>
      <c r="E780" s="19" t="n">
        <f aca="false">'Текущие цены за единицу'!D46</f>
        <v>0</v>
      </c>
      <c r="F780" s="20" t="n">
        <f aca="false">'Текущие цены с учетом расхода'!B46</f>
        <v>1297</v>
      </c>
      <c r="G780" s="20" t="n">
        <f aca="false">'Текущие цены с учетом расхода'!C46</f>
        <v>0</v>
      </c>
      <c r="H780" s="21" t="n">
        <f aca="false">'Текущие цены с учетом расхода'!D46</f>
        <v>0</v>
      </c>
      <c r="I780" s="22"/>
      <c r="J780" s="22" t="n">
        <f aca="false">'Текущие цены с учетом расхода'!I46</f>
        <v>0</v>
      </c>
      <c r="K780" s="1" t="s">
        <v>41</v>
      </c>
      <c r="L780" s="1" t="s">
        <v>42</v>
      </c>
      <c r="N780" s="20" t="n">
        <f aca="false">'Текущие цены с учетом расхода'!F46</f>
        <v>1297</v>
      </c>
    </row>
    <row r="781" customFormat="false" ht="21.95" hidden="false" customHeight="true" outlineLevel="0" collapsed="false">
      <c r="A781" s="17"/>
      <c r="B781" s="17"/>
      <c r="C781" s="17"/>
      <c r="D781" s="23" t="n">
        <f aca="false">'Текущие цены за единицу'!C46</f>
        <v>0</v>
      </c>
      <c r="E781" s="23" t="n">
        <f aca="false">'Текущие цены за единицу'!E46</f>
        <v>0</v>
      </c>
      <c r="F781" s="20"/>
      <c r="G781" s="20"/>
      <c r="H781" s="24" t="n">
        <f aca="false">'Текущие цены с учетом расхода'!E46</f>
        <v>0</v>
      </c>
      <c r="J781" s="1" t="n">
        <f aca="false">'Текущие цены с учетом расхода'!K46</f>
        <v>0</v>
      </c>
      <c r="K781" s="1" t="s">
        <v>43</v>
      </c>
      <c r="L781" s="1" t="s">
        <v>44</v>
      </c>
      <c r="N781" s="20"/>
    </row>
    <row r="782" customFormat="false" ht="10.5" hidden="false" customHeight="false" outlineLevel="0" collapsed="false">
      <c r="B782" s="30" t="s">
        <v>227</v>
      </c>
      <c r="C782" s="30"/>
      <c r="D782" s="30"/>
      <c r="E782" s="30"/>
      <c r="F782" s="30"/>
      <c r="G782" s="30"/>
      <c r="H782" s="30"/>
      <c r="I782" s="30"/>
      <c r="J782" s="30"/>
    </row>
    <row r="783" customFormat="false" ht="10.5" hidden="true" customHeight="false" outlineLevel="0" collapsed="false">
      <c r="B783" s="26" t="s">
        <v>45</v>
      </c>
    </row>
    <row r="784" customFormat="false" ht="10.5" hidden="true" customHeight="false" outlineLevel="0" collapsed="false">
      <c r="B784" s="26" t="s">
        <v>46</v>
      </c>
    </row>
    <row r="785" customFormat="false" ht="10.5" hidden="true" customHeight="false" outlineLevel="0" collapsed="false">
      <c r="B785" s="26" t="s">
        <v>47</v>
      </c>
    </row>
    <row r="786" customFormat="false" ht="10.5" hidden="true" customHeight="false" outlineLevel="0" collapsed="false">
      <c r="B786" s="26" t="s">
        <v>48</v>
      </c>
      <c r="F786" s="1" t="n">
        <v>1297</v>
      </c>
    </row>
    <row r="787" customFormat="false" ht="21" hidden="true" customHeight="false" outlineLevel="0" collapsed="false">
      <c r="B787" s="26" t="s">
        <v>49</v>
      </c>
    </row>
    <row r="788" customFormat="false" ht="21" hidden="true" customHeight="false" outlineLevel="0" collapsed="false">
      <c r="B788" s="26" t="s">
        <v>50</v>
      </c>
      <c r="C788" s="27"/>
      <c r="K788" s="1" t="s">
        <v>51</v>
      </c>
      <c r="L788" s="1" t="s">
        <v>52</v>
      </c>
    </row>
    <row r="789" customFormat="false" ht="10.5" hidden="true" customHeight="false" outlineLevel="0" collapsed="false">
      <c r="B789" s="26" t="s">
        <v>53</v>
      </c>
    </row>
    <row r="790" customFormat="false" ht="21" hidden="true" customHeight="false" outlineLevel="0" collapsed="false">
      <c r="B790" s="26" t="s">
        <v>54</v>
      </c>
    </row>
    <row r="791" customFormat="false" ht="10.5" hidden="true" customHeight="false" outlineLevel="0" collapsed="false">
      <c r="B791" s="26" t="s">
        <v>55</v>
      </c>
    </row>
    <row r="792" customFormat="false" ht="10.5" hidden="false" customHeight="false" outlineLevel="0" collapsed="false">
      <c r="B792" s="28" t="s">
        <v>194</v>
      </c>
    </row>
    <row r="793" customFormat="false" ht="10.5" hidden="false" customHeight="false" outlineLevel="0" collapsed="false">
      <c r="A793" s="29"/>
      <c r="B793" s="29"/>
      <c r="C793" s="29"/>
      <c r="D793" s="29"/>
      <c r="E793" s="29"/>
      <c r="F793" s="29"/>
      <c r="G793" s="29"/>
      <c r="H793" s="29"/>
      <c r="I793" s="29"/>
      <c r="J793" s="29"/>
    </row>
    <row r="794" customFormat="false" ht="10.5" hidden="false" customHeight="true" outlineLevel="0" collapsed="false">
      <c r="A794" s="17" t="s">
        <v>228</v>
      </c>
      <c r="B794" s="5" t="s">
        <v>229</v>
      </c>
      <c r="C794" s="18" t="n">
        <v>0.1</v>
      </c>
      <c r="D794" s="19" t="n">
        <f aca="false">'Текущие цены за единицу'!B47</f>
        <v>29481.94</v>
      </c>
      <c r="E794" s="19" t="n">
        <f aca="false">'Текущие цены за единицу'!D47</f>
        <v>2861.03</v>
      </c>
      <c r="F794" s="20" t="n">
        <f aca="false">'Текущие цены с учетом расхода'!B47</f>
        <v>2948</v>
      </c>
      <c r="G794" s="20" t="n">
        <f aca="false">'Текущие цены с учетом расхода'!C47</f>
        <v>1253</v>
      </c>
      <c r="H794" s="21" t="n">
        <f aca="false">'Текущие цены с учетом расхода'!D47</f>
        <v>286</v>
      </c>
      <c r="I794" s="22" t="n">
        <v>65.4</v>
      </c>
      <c r="J794" s="22" t="n">
        <f aca="false">'Текущие цены с учетом расхода'!I47</f>
        <v>6.54</v>
      </c>
      <c r="K794" s="1" t="s">
        <v>41</v>
      </c>
      <c r="L794" s="1" t="s">
        <v>42</v>
      </c>
      <c r="N794" s="20" t="n">
        <f aca="false">'Текущие цены с учетом расхода'!F47</f>
        <v>1409</v>
      </c>
    </row>
    <row r="795" customFormat="false" ht="33" hidden="false" customHeight="true" outlineLevel="0" collapsed="false">
      <c r="A795" s="17"/>
      <c r="B795" s="17"/>
      <c r="C795" s="17"/>
      <c r="D795" s="23" t="n">
        <f aca="false">'Текущие цены за единицу'!C47</f>
        <v>12527.51</v>
      </c>
      <c r="E795" s="23" t="n">
        <f aca="false">'Текущие цены за единицу'!E47</f>
        <v>0</v>
      </c>
      <c r="F795" s="20"/>
      <c r="G795" s="20"/>
      <c r="H795" s="24" t="n">
        <f aca="false">'Текущие цены с учетом расхода'!E47</f>
        <v>0</v>
      </c>
      <c r="J795" s="1" t="n">
        <f aca="false">'Текущие цены с учетом расхода'!K47</f>
        <v>0</v>
      </c>
      <c r="K795" s="1" t="s">
        <v>43</v>
      </c>
      <c r="L795" s="1" t="s">
        <v>44</v>
      </c>
      <c r="N795" s="20"/>
    </row>
    <row r="796" customFormat="false" ht="10.5" hidden="false" customHeight="false" outlineLevel="0" collapsed="false">
      <c r="B796" s="25" t="str">
        <f aca="false">IF(ROUND((3+7)/100,5)=C794,"Объем: 3+7","")</f>
        <v>Объем: 3+7</v>
      </c>
    </row>
    <row r="797" customFormat="false" ht="10.5" hidden="true" customHeight="false" outlineLevel="0" collapsed="false">
      <c r="B797" s="26" t="s">
        <v>45</v>
      </c>
      <c r="F797" s="1" t="n">
        <v>1253</v>
      </c>
    </row>
    <row r="798" customFormat="false" ht="10.5" hidden="true" customHeight="false" outlineLevel="0" collapsed="false">
      <c r="B798" s="26" t="s">
        <v>46</v>
      </c>
      <c r="F798" s="1" t="n">
        <v>286</v>
      </c>
    </row>
    <row r="799" customFormat="false" ht="10.5" hidden="true" customHeight="false" outlineLevel="0" collapsed="false">
      <c r="B799" s="26" t="s">
        <v>47</v>
      </c>
    </row>
    <row r="800" customFormat="false" ht="10.5" hidden="true" customHeight="false" outlineLevel="0" collapsed="false">
      <c r="B800" s="26" t="s">
        <v>48</v>
      </c>
      <c r="F800" s="1" t="n">
        <v>1409</v>
      </c>
    </row>
    <row r="801" customFormat="false" ht="21" hidden="true" customHeight="false" outlineLevel="0" collapsed="false">
      <c r="B801" s="26" t="s">
        <v>49</v>
      </c>
    </row>
    <row r="802" customFormat="false" ht="21" hidden="true" customHeight="false" outlineLevel="0" collapsed="false">
      <c r="B802" s="26" t="s">
        <v>50</v>
      </c>
      <c r="C802" s="27" t="n">
        <v>250.56</v>
      </c>
      <c r="F802" s="1" t="n">
        <v>25</v>
      </c>
      <c r="K802" s="1" t="s">
        <v>51</v>
      </c>
      <c r="L802" s="1" t="s">
        <v>52</v>
      </c>
    </row>
    <row r="803" customFormat="false" ht="10.5" hidden="true" customHeight="false" outlineLevel="0" collapsed="false">
      <c r="B803" s="26" t="s">
        <v>53</v>
      </c>
    </row>
    <row r="804" customFormat="false" ht="21" hidden="true" customHeight="false" outlineLevel="0" collapsed="false">
      <c r="B804" s="26" t="s">
        <v>54</v>
      </c>
    </row>
    <row r="805" customFormat="false" ht="10.5" hidden="true" customHeight="false" outlineLevel="0" collapsed="false">
      <c r="B805" s="26" t="s">
        <v>55</v>
      </c>
    </row>
    <row r="806" customFormat="false" ht="10.5" hidden="true" customHeight="false" outlineLevel="0" collapsed="false">
      <c r="B806" s="26" t="s">
        <v>56</v>
      </c>
      <c r="C806" s="1" t="n">
        <v>68</v>
      </c>
      <c r="F806" s="24" t="n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852</v>
      </c>
      <c r="L806" s="28" t="s">
        <v>57</v>
      </c>
    </row>
    <row r="807" customFormat="false" ht="10.5" hidden="true" customHeight="false" outlineLevel="0" collapsed="false">
      <c r="B807" s="26" t="s">
        <v>58</v>
      </c>
      <c r="C807" s="1" t="n">
        <v>68</v>
      </c>
      <c r="F807" s="24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852</v>
      </c>
      <c r="L807" s="28" t="s">
        <v>59</v>
      </c>
    </row>
    <row r="808" customFormat="false" ht="10.5" hidden="true" customHeight="false" outlineLevel="0" collapsed="false">
      <c r="B808" s="26" t="s">
        <v>60</v>
      </c>
      <c r="F808" s="24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808" s="28" t="s">
        <v>61</v>
      </c>
    </row>
    <row r="809" customFormat="false" ht="10.5" hidden="true" customHeight="false" outlineLevel="0" collapsed="false">
      <c r="B809" s="26" t="s">
        <v>62</v>
      </c>
      <c r="C809" s="1" t="n">
        <v>48</v>
      </c>
      <c r="F809" s="24" t="n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601</v>
      </c>
      <c r="L809" s="28" t="s">
        <v>63</v>
      </c>
    </row>
    <row r="810" customFormat="false" ht="10.5" hidden="true" customHeight="false" outlineLevel="0" collapsed="false">
      <c r="B810" s="26" t="s">
        <v>64</v>
      </c>
      <c r="C810" s="1" t="n">
        <v>48</v>
      </c>
      <c r="F810" s="24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601</v>
      </c>
      <c r="L810" s="28" t="s">
        <v>65</v>
      </c>
    </row>
    <row r="811" customFormat="false" ht="10.5" hidden="true" customHeight="false" outlineLevel="0" collapsed="false">
      <c r="B811" s="26" t="s">
        <v>66</v>
      </c>
      <c r="F811" s="24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811" s="28" t="s">
        <v>67</v>
      </c>
    </row>
    <row r="812" customFormat="false" ht="10.5" hidden="false" customHeight="false" outlineLevel="0" collapsed="false">
      <c r="B812" s="28" t="s">
        <v>230</v>
      </c>
    </row>
    <row r="813" customFormat="false" ht="10.5" hidden="false" customHeight="false" outlineLevel="0" collapsed="false">
      <c r="A813" s="29"/>
      <c r="B813" s="29"/>
      <c r="C813" s="29"/>
      <c r="D813" s="29"/>
      <c r="E813" s="29"/>
      <c r="F813" s="29"/>
      <c r="G813" s="29"/>
      <c r="H813" s="29"/>
      <c r="I813" s="29"/>
      <c r="J813" s="29"/>
    </row>
    <row r="814" customFormat="false" ht="10.5" hidden="false" customHeight="true" outlineLevel="0" collapsed="false">
      <c r="A814" s="17" t="s">
        <v>231</v>
      </c>
      <c r="B814" s="5" t="s">
        <v>232</v>
      </c>
      <c r="C814" s="18" t="n">
        <v>0.06</v>
      </c>
      <c r="D814" s="19" t="n">
        <f aca="false">'Текущие цены за единицу'!B48</f>
        <v>111677.58</v>
      </c>
      <c r="E814" s="19" t="n">
        <f aca="false">'Текущие цены за единицу'!D48</f>
        <v>5562.33</v>
      </c>
      <c r="F814" s="20" t="n">
        <f aca="false">'Текущие цены с учетом расхода'!B48</f>
        <v>6701</v>
      </c>
      <c r="G814" s="20" t="n">
        <f aca="false">'Текущие цены с учетом расхода'!C48</f>
        <v>4126</v>
      </c>
      <c r="H814" s="21" t="n">
        <f aca="false">'Текущие цены с учетом расхода'!D48</f>
        <v>334</v>
      </c>
      <c r="I814" s="22" t="n">
        <v>359</v>
      </c>
      <c r="J814" s="22" t="n">
        <f aca="false">'Текущие цены с учетом расхода'!I48</f>
        <v>21.54</v>
      </c>
      <c r="K814" s="1" t="s">
        <v>41</v>
      </c>
      <c r="L814" s="1" t="s">
        <v>42</v>
      </c>
      <c r="N814" s="20" t="n">
        <f aca="false">'Текущие цены с учетом расхода'!F48</f>
        <v>2241</v>
      </c>
    </row>
    <row r="815" customFormat="false" ht="54.95" hidden="false" customHeight="true" outlineLevel="0" collapsed="false">
      <c r="A815" s="17"/>
      <c r="B815" s="17"/>
      <c r="C815" s="17"/>
      <c r="D815" s="23" t="n">
        <f aca="false">'Текущие цены за единицу'!C48</f>
        <v>68767.6</v>
      </c>
      <c r="E815" s="23" t="n">
        <f aca="false">'Текущие цены за единицу'!E48</f>
        <v>1792.91</v>
      </c>
      <c r="F815" s="20"/>
      <c r="G815" s="20"/>
      <c r="H815" s="24" t="n">
        <f aca="false">'Текущие цены с учетом расхода'!E48</f>
        <v>108</v>
      </c>
      <c r="I815" s="1" t="n">
        <v>8.12</v>
      </c>
      <c r="J815" s="1" t="n">
        <f aca="false">'Текущие цены с учетом расхода'!K48</f>
        <v>0.487</v>
      </c>
      <c r="K815" s="1" t="s">
        <v>43</v>
      </c>
      <c r="L815" s="1" t="s">
        <v>44</v>
      </c>
      <c r="N815" s="20"/>
    </row>
    <row r="816" customFormat="false" ht="10.5" hidden="false" customHeight="false" outlineLevel="0" collapsed="false">
      <c r="B816" s="25" t="str">
        <f aca="false">IF(ROUND((4+2)/100,5)=C814,"Объем: 4+2","")</f>
        <v>Объем: 4+2</v>
      </c>
    </row>
    <row r="817" customFormat="false" ht="10.5" hidden="true" customHeight="false" outlineLevel="0" collapsed="false">
      <c r="B817" s="26" t="s">
        <v>45</v>
      </c>
      <c r="F817" s="1" t="n">
        <v>4126</v>
      </c>
    </row>
    <row r="818" customFormat="false" ht="10.5" hidden="true" customHeight="false" outlineLevel="0" collapsed="false">
      <c r="B818" s="26" t="s">
        <v>46</v>
      </c>
      <c r="F818" s="1" t="n">
        <v>334</v>
      </c>
    </row>
    <row r="819" customFormat="false" ht="10.5" hidden="true" customHeight="false" outlineLevel="0" collapsed="false">
      <c r="B819" s="26" t="s">
        <v>47</v>
      </c>
      <c r="F819" s="1" t="n">
        <v>108</v>
      </c>
    </row>
    <row r="820" customFormat="false" ht="10.5" hidden="true" customHeight="false" outlineLevel="0" collapsed="false">
      <c r="B820" s="26" t="s">
        <v>48</v>
      </c>
      <c r="F820" s="1" t="n">
        <v>2241</v>
      </c>
    </row>
    <row r="821" customFormat="false" ht="21" hidden="true" customHeight="false" outlineLevel="0" collapsed="false">
      <c r="B821" s="26" t="s">
        <v>49</v>
      </c>
    </row>
    <row r="822" customFormat="false" ht="21" hidden="true" customHeight="false" outlineLevel="0" collapsed="false">
      <c r="B822" s="26" t="s">
        <v>50</v>
      </c>
      <c r="C822" s="27" t="n">
        <v>1375.43</v>
      </c>
      <c r="F822" s="1" t="n">
        <v>83</v>
      </c>
      <c r="K822" s="1" t="s">
        <v>51</v>
      </c>
      <c r="L822" s="1" t="s">
        <v>52</v>
      </c>
    </row>
    <row r="823" customFormat="false" ht="10.5" hidden="true" customHeight="false" outlineLevel="0" collapsed="false">
      <c r="B823" s="26" t="s">
        <v>53</v>
      </c>
    </row>
    <row r="824" customFormat="false" ht="21" hidden="true" customHeight="false" outlineLevel="0" collapsed="false">
      <c r="B824" s="26" t="s">
        <v>54</v>
      </c>
    </row>
    <row r="825" customFormat="false" ht="10.5" hidden="true" customHeight="false" outlineLevel="0" collapsed="false">
      <c r="B825" s="26" t="s">
        <v>55</v>
      </c>
    </row>
    <row r="826" customFormat="false" ht="10.5" hidden="true" customHeight="false" outlineLevel="0" collapsed="false">
      <c r="B826" s="26" t="s">
        <v>56</v>
      </c>
      <c r="C826" s="1" t="n">
        <v>68</v>
      </c>
      <c r="F826" s="24" t="n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>2879</v>
      </c>
      <c r="L826" s="28" t="s">
        <v>57</v>
      </c>
    </row>
    <row r="827" customFormat="false" ht="10.5" hidden="true" customHeight="false" outlineLevel="0" collapsed="false">
      <c r="B827" s="26" t="s">
        <v>58</v>
      </c>
      <c r="C827" s="1" t="n">
        <v>68</v>
      </c>
      <c r="F827" s="24" t="n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>2806</v>
      </c>
      <c r="L827" s="28" t="s">
        <v>59</v>
      </c>
    </row>
    <row r="828" customFormat="false" ht="10.5" hidden="true" customHeight="false" outlineLevel="0" collapsed="false">
      <c r="B828" s="26" t="s">
        <v>60</v>
      </c>
      <c r="C828" s="1" t="n">
        <v>68</v>
      </c>
      <c r="F828" s="24" t="n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>73</v>
      </c>
      <c r="L828" s="28" t="s">
        <v>61</v>
      </c>
    </row>
    <row r="829" customFormat="false" ht="10.5" hidden="true" customHeight="false" outlineLevel="0" collapsed="false">
      <c r="B829" s="26" t="s">
        <v>62</v>
      </c>
      <c r="C829" s="1" t="n">
        <v>48</v>
      </c>
      <c r="F829" s="24" t="n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>2032</v>
      </c>
      <c r="L829" s="28" t="s">
        <v>63</v>
      </c>
    </row>
    <row r="830" customFormat="false" ht="10.5" hidden="true" customHeight="false" outlineLevel="0" collapsed="false">
      <c r="B830" s="26" t="s">
        <v>64</v>
      </c>
      <c r="C830" s="1" t="n">
        <v>48</v>
      </c>
      <c r="F830" s="24" t="n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>1981</v>
      </c>
      <c r="L830" s="28" t="s">
        <v>65</v>
      </c>
    </row>
    <row r="831" customFormat="false" ht="10.5" hidden="true" customHeight="false" outlineLevel="0" collapsed="false">
      <c r="B831" s="26" t="s">
        <v>66</v>
      </c>
      <c r="C831" s="1" t="n">
        <v>48</v>
      </c>
      <c r="F831" s="24" t="n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>52</v>
      </c>
      <c r="L831" s="28" t="s">
        <v>67</v>
      </c>
    </row>
    <row r="832" customFormat="false" ht="21" hidden="false" customHeight="false" outlineLevel="0" collapsed="false">
      <c r="B832" s="28" t="s">
        <v>233</v>
      </c>
    </row>
    <row r="833" customFormat="false" ht="10.5" hidden="false" customHeight="false" outlineLevel="0" collapsed="false">
      <c r="A833" s="29"/>
      <c r="B833" s="29"/>
      <c r="C833" s="29"/>
      <c r="D833" s="29"/>
      <c r="E833" s="29"/>
      <c r="F833" s="29"/>
      <c r="G833" s="29"/>
      <c r="H833" s="29"/>
      <c r="I833" s="29"/>
      <c r="J833" s="29"/>
    </row>
    <row r="834" customFormat="false" ht="10.5" hidden="false" customHeight="true" outlineLevel="0" collapsed="false">
      <c r="A834" s="17" t="s">
        <v>234</v>
      </c>
      <c r="B834" s="5" t="s">
        <v>77</v>
      </c>
      <c r="C834" s="18" t="n">
        <v>2</v>
      </c>
      <c r="D834" s="19" t="n">
        <f aca="false">'Текущие цены за единицу'!B49</f>
        <v>698.17</v>
      </c>
      <c r="E834" s="19" t="n">
        <f aca="false">'Текущие цены за единицу'!D49</f>
        <v>82.36</v>
      </c>
      <c r="F834" s="20" t="n">
        <f aca="false">'Текущие цены с учетом расхода'!B49</f>
        <v>1397</v>
      </c>
      <c r="G834" s="20" t="n">
        <f aca="false">'Текущие цены с учетом расхода'!C49</f>
        <v>648</v>
      </c>
      <c r="H834" s="21" t="n">
        <f aca="false">'Текущие цены с учетом расхода'!D49</f>
        <v>165</v>
      </c>
      <c r="I834" s="22" t="n">
        <v>1.71</v>
      </c>
      <c r="J834" s="22" t="n">
        <f aca="false">'Текущие цены с учетом расхода'!I49</f>
        <v>3.42</v>
      </c>
      <c r="K834" s="1" t="s">
        <v>41</v>
      </c>
      <c r="L834" s="1" t="s">
        <v>42</v>
      </c>
      <c r="N834" s="20" t="n">
        <f aca="false">'Текущие цены с учетом расхода'!F49</f>
        <v>584</v>
      </c>
    </row>
    <row r="835" customFormat="false" ht="21.95" hidden="false" customHeight="true" outlineLevel="0" collapsed="false">
      <c r="A835" s="17"/>
      <c r="B835" s="17"/>
      <c r="C835" s="17"/>
      <c r="D835" s="23" t="n">
        <f aca="false">'Текущие цены за единицу'!C49</f>
        <v>323.97</v>
      </c>
      <c r="E835" s="23" t="n">
        <f aca="false">'Текущие цены за единицу'!E49</f>
        <v>5.29</v>
      </c>
      <c r="F835" s="20"/>
      <c r="G835" s="20"/>
      <c r="H835" s="24" t="n">
        <f aca="false">'Текущие цены с учетом расхода'!E49</f>
        <v>11</v>
      </c>
      <c r="I835" s="1" t="n">
        <v>0.02</v>
      </c>
      <c r="J835" s="1" t="n">
        <f aca="false">'Текущие цены с учетом расхода'!K49</f>
        <v>0.04</v>
      </c>
      <c r="K835" s="1" t="s">
        <v>43</v>
      </c>
      <c r="L835" s="1" t="s">
        <v>44</v>
      </c>
      <c r="N835" s="20"/>
    </row>
    <row r="836" customFormat="false" ht="10.5" hidden="true" customHeight="false" outlineLevel="0" collapsed="false">
      <c r="B836" s="26" t="s">
        <v>45</v>
      </c>
      <c r="F836" s="1" t="n">
        <v>648</v>
      </c>
    </row>
    <row r="837" customFormat="false" ht="10.5" hidden="true" customHeight="false" outlineLevel="0" collapsed="false">
      <c r="B837" s="26" t="s">
        <v>46</v>
      </c>
      <c r="F837" s="1" t="n">
        <v>165</v>
      </c>
    </row>
    <row r="838" customFormat="false" ht="10.5" hidden="true" customHeight="false" outlineLevel="0" collapsed="false">
      <c r="B838" s="26" t="s">
        <v>47</v>
      </c>
      <c r="F838" s="1" t="n">
        <v>11</v>
      </c>
    </row>
    <row r="839" customFormat="false" ht="10.5" hidden="true" customHeight="false" outlineLevel="0" collapsed="false">
      <c r="B839" s="26" t="s">
        <v>48</v>
      </c>
      <c r="F839" s="1" t="n">
        <v>584</v>
      </c>
    </row>
    <row r="840" customFormat="false" ht="21" hidden="true" customHeight="false" outlineLevel="0" collapsed="false">
      <c r="B840" s="26" t="s">
        <v>49</v>
      </c>
    </row>
    <row r="841" customFormat="false" ht="21" hidden="true" customHeight="false" outlineLevel="0" collapsed="false">
      <c r="B841" s="26" t="s">
        <v>50</v>
      </c>
      <c r="C841" s="27"/>
      <c r="K841" s="1" t="s">
        <v>51</v>
      </c>
      <c r="L841" s="1" t="s">
        <v>52</v>
      </c>
    </row>
    <row r="842" customFormat="false" ht="10.5" hidden="true" customHeight="false" outlineLevel="0" collapsed="false">
      <c r="B842" s="26" t="s">
        <v>53</v>
      </c>
    </row>
    <row r="843" customFormat="false" ht="21" hidden="true" customHeight="false" outlineLevel="0" collapsed="false">
      <c r="B843" s="26" t="s">
        <v>54</v>
      </c>
    </row>
    <row r="844" customFormat="false" ht="10.5" hidden="true" customHeight="false" outlineLevel="0" collapsed="false">
      <c r="B844" s="26" t="s">
        <v>55</v>
      </c>
    </row>
    <row r="845" customFormat="false" ht="10.5" hidden="true" customHeight="false" outlineLevel="0" collapsed="false">
      <c r="B845" s="26" t="s">
        <v>56</v>
      </c>
      <c r="C845" s="1" t="n">
        <v>109</v>
      </c>
      <c r="F845" s="24" t="n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>718</v>
      </c>
      <c r="L845" s="28" t="s">
        <v>57</v>
      </c>
    </row>
    <row r="846" customFormat="false" ht="10.5" hidden="true" customHeight="false" outlineLevel="0" collapsed="false">
      <c r="B846" s="26" t="s">
        <v>58</v>
      </c>
      <c r="C846" s="1" t="n">
        <v>109</v>
      </c>
      <c r="F846" s="24" t="n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>706</v>
      </c>
      <c r="L846" s="28" t="s">
        <v>59</v>
      </c>
    </row>
    <row r="847" customFormat="false" ht="10.5" hidden="true" customHeight="false" outlineLevel="0" collapsed="false">
      <c r="B847" s="26" t="s">
        <v>60</v>
      </c>
      <c r="C847" s="1" t="n">
        <v>109</v>
      </c>
      <c r="F847" s="24" t="n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>12</v>
      </c>
      <c r="L847" s="28" t="s">
        <v>61</v>
      </c>
    </row>
    <row r="848" customFormat="false" ht="10.5" hidden="true" customHeight="false" outlineLevel="0" collapsed="false">
      <c r="B848" s="26" t="s">
        <v>62</v>
      </c>
      <c r="C848" s="1" t="n">
        <v>66</v>
      </c>
      <c r="F848" s="24" t="n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>435</v>
      </c>
      <c r="L848" s="28" t="s">
        <v>63</v>
      </c>
    </row>
    <row r="849" customFormat="false" ht="10.5" hidden="true" customHeight="false" outlineLevel="0" collapsed="false">
      <c r="B849" s="26" t="s">
        <v>64</v>
      </c>
      <c r="C849" s="1" t="n">
        <v>66</v>
      </c>
      <c r="F849" s="24" t="n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>428</v>
      </c>
      <c r="L849" s="28" t="s">
        <v>65</v>
      </c>
    </row>
    <row r="850" customFormat="false" ht="10.5" hidden="true" customHeight="false" outlineLevel="0" collapsed="false">
      <c r="B850" s="26" t="s">
        <v>66</v>
      </c>
      <c r="C850" s="1" t="n">
        <v>66</v>
      </c>
      <c r="F850" s="24" t="n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>7</v>
      </c>
      <c r="L850" s="28" t="s">
        <v>67</v>
      </c>
    </row>
    <row r="851" customFormat="false" ht="21" hidden="false" customHeight="false" outlineLevel="0" collapsed="false">
      <c r="B851" s="28" t="s">
        <v>78</v>
      </c>
    </row>
    <row r="852" customFormat="false" ht="10.5" hidden="false" customHeight="false" outlineLevel="0" collapsed="false">
      <c r="A852" s="29"/>
      <c r="B852" s="29"/>
      <c r="C852" s="29"/>
      <c r="D852" s="29"/>
      <c r="E852" s="29"/>
      <c r="F852" s="29"/>
      <c r="G852" s="29"/>
      <c r="H852" s="29"/>
      <c r="I852" s="29"/>
      <c r="J852" s="29"/>
    </row>
    <row r="853" customFormat="false" ht="10.5" hidden="false" customHeight="true" outlineLevel="0" collapsed="false">
      <c r="A853" s="17" t="s">
        <v>235</v>
      </c>
      <c r="B853" s="5" t="s">
        <v>236</v>
      </c>
      <c r="C853" s="18" t="n">
        <v>0.14</v>
      </c>
      <c r="D853" s="19" t="n">
        <f aca="false">'Текущие цены за единицу'!B50</f>
        <v>38690.95</v>
      </c>
      <c r="E853" s="19" t="n">
        <f aca="false">'Текущие цены за единицу'!D50</f>
        <v>1190</v>
      </c>
      <c r="F853" s="20" t="n">
        <f aca="false">'Текущие цены с учетом расхода'!B50</f>
        <v>5417</v>
      </c>
      <c r="G853" s="20" t="n">
        <f aca="false">'Текущие цены с учетом расхода'!C50</f>
        <v>1705</v>
      </c>
      <c r="H853" s="21" t="n">
        <f aca="false">'Текущие цены с учетом расхода'!D50</f>
        <v>167</v>
      </c>
      <c r="I853" s="22" t="n">
        <v>62.655</v>
      </c>
      <c r="J853" s="22" t="n">
        <f aca="false">'Текущие цены с учетом расхода'!I50</f>
        <v>8.772</v>
      </c>
      <c r="K853" s="1" t="s">
        <v>41</v>
      </c>
      <c r="L853" s="1" t="s">
        <v>42</v>
      </c>
      <c r="N853" s="20" t="n">
        <f aca="false">'Текущие цены с учетом расхода'!F50</f>
        <v>3545</v>
      </c>
    </row>
    <row r="854" customFormat="false" ht="33" hidden="false" customHeight="true" outlineLevel="0" collapsed="false">
      <c r="A854" s="17"/>
      <c r="B854" s="17"/>
      <c r="C854" s="17"/>
      <c r="D854" s="23" t="n">
        <f aca="false">'Текущие цены за единицу'!C50</f>
        <v>12179.48</v>
      </c>
      <c r="E854" s="23" t="n">
        <f aca="false">'Текущие цены за единицу'!E50</f>
        <v>50.37</v>
      </c>
      <c r="F854" s="20"/>
      <c r="G854" s="20"/>
      <c r="H854" s="24" t="n">
        <f aca="false">'Текущие цены с учетом расхода'!E50</f>
        <v>7</v>
      </c>
      <c r="I854" s="1" t="n">
        <v>0.19</v>
      </c>
      <c r="J854" s="1" t="n">
        <f aca="false">'Текущие цены с учетом расхода'!K50</f>
        <v>0.027</v>
      </c>
      <c r="K854" s="1" t="s">
        <v>43</v>
      </c>
      <c r="L854" s="1" t="s">
        <v>44</v>
      </c>
      <c r="N854" s="20"/>
    </row>
    <row r="855" customFormat="false" ht="10.5" hidden="true" customHeight="false" outlineLevel="0" collapsed="false">
      <c r="B855" s="26" t="s">
        <v>45</v>
      </c>
      <c r="F855" s="1" t="n">
        <v>1705</v>
      </c>
    </row>
    <row r="856" customFormat="false" ht="10.5" hidden="true" customHeight="false" outlineLevel="0" collapsed="false">
      <c r="B856" s="26" t="s">
        <v>46</v>
      </c>
      <c r="F856" s="1" t="n">
        <v>167</v>
      </c>
    </row>
    <row r="857" customFormat="false" ht="10.5" hidden="true" customHeight="false" outlineLevel="0" collapsed="false">
      <c r="B857" s="26" t="s">
        <v>47</v>
      </c>
      <c r="F857" s="1" t="n">
        <v>7</v>
      </c>
    </row>
    <row r="858" customFormat="false" ht="10.5" hidden="true" customHeight="false" outlineLevel="0" collapsed="false">
      <c r="B858" s="26" t="s">
        <v>48</v>
      </c>
      <c r="F858" s="1" t="n">
        <v>3545</v>
      </c>
    </row>
    <row r="859" customFormat="false" ht="21" hidden="true" customHeight="false" outlineLevel="0" collapsed="false">
      <c r="B859" s="26" t="s">
        <v>49</v>
      </c>
    </row>
    <row r="860" customFormat="false" ht="21" hidden="true" customHeight="false" outlineLevel="0" collapsed="false">
      <c r="B860" s="26" t="s">
        <v>50</v>
      </c>
      <c r="C860" s="27"/>
      <c r="K860" s="1" t="s">
        <v>51</v>
      </c>
      <c r="L860" s="1" t="s">
        <v>52</v>
      </c>
    </row>
    <row r="861" customFormat="false" ht="10.5" hidden="true" customHeight="false" outlineLevel="0" collapsed="false">
      <c r="B861" s="26" t="s">
        <v>53</v>
      </c>
    </row>
    <row r="862" customFormat="false" ht="21" hidden="true" customHeight="false" outlineLevel="0" collapsed="false">
      <c r="B862" s="26" t="s">
        <v>54</v>
      </c>
    </row>
    <row r="863" customFormat="false" ht="10.5" hidden="true" customHeight="false" outlineLevel="0" collapsed="false">
      <c r="B863" s="26" t="s">
        <v>55</v>
      </c>
    </row>
    <row r="864" customFormat="false" ht="10.5" hidden="true" customHeight="false" outlineLevel="0" collapsed="false">
      <c r="B864" s="26" t="s">
        <v>56</v>
      </c>
      <c r="C864" s="1" t="n">
        <v>109</v>
      </c>
      <c r="F864" s="24" t="n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>1866</v>
      </c>
      <c r="L864" s="28" t="s">
        <v>57</v>
      </c>
    </row>
    <row r="865" customFormat="false" ht="10.5" hidden="true" customHeight="false" outlineLevel="0" collapsed="false">
      <c r="B865" s="26" t="s">
        <v>58</v>
      </c>
      <c r="C865" s="1" t="n">
        <v>109</v>
      </c>
      <c r="F865" s="24" t="n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>1859</v>
      </c>
      <c r="L865" s="28" t="s">
        <v>59</v>
      </c>
    </row>
    <row r="866" customFormat="false" ht="10.5" hidden="true" customHeight="false" outlineLevel="0" collapsed="false">
      <c r="B866" s="26" t="s">
        <v>60</v>
      </c>
      <c r="C866" s="1" t="n">
        <v>109</v>
      </c>
      <c r="F866" s="24" t="n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>8</v>
      </c>
      <c r="L866" s="28" t="s">
        <v>61</v>
      </c>
    </row>
    <row r="867" customFormat="false" ht="10.5" hidden="true" customHeight="false" outlineLevel="0" collapsed="false">
      <c r="B867" s="26" t="s">
        <v>62</v>
      </c>
      <c r="C867" s="1" t="n">
        <v>66</v>
      </c>
      <c r="F867" s="24" t="n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>1130</v>
      </c>
      <c r="L867" s="28" t="s">
        <v>63</v>
      </c>
    </row>
    <row r="868" customFormat="false" ht="10.5" hidden="true" customHeight="false" outlineLevel="0" collapsed="false">
      <c r="B868" s="26" t="s">
        <v>64</v>
      </c>
      <c r="C868" s="1" t="n">
        <v>66</v>
      </c>
      <c r="F868" s="24" t="n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>1125</v>
      </c>
      <c r="L868" s="28" t="s">
        <v>65</v>
      </c>
    </row>
    <row r="869" customFormat="false" ht="10.5" hidden="true" customHeight="false" outlineLevel="0" collapsed="false">
      <c r="B869" s="26" t="s">
        <v>66</v>
      </c>
      <c r="C869" s="1" t="n">
        <v>66</v>
      </c>
      <c r="F869" s="24" t="n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>5</v>
      </c>
      <c r="L869" s="28" t="s">
        <v>67</v>
      </c>
    </row>
    <row r="870" customFormat="false" ht="21" hidden="false" customHeight="false" outlineLevel="0" collapsed="false">
      <c r="B870" s="28" t="s">
        <v>237</v>
      </c>
    </row>
    <row r="871" customFormat="false" ht="10.5" hidden="false" customHeight="false" outlineLevel="0" collapsed="false">
      <c r="A871" s="29"/>
      <c r="B871" s="29"/>
      <c r="C871" s="29"/>
      <c r="D871" s="29"/>
      <c r="E871" s="29"/>
      <c r="F871" s="29"/>
      <c r="G871" s="29"/>
      <c r="H871" s="29"/>
      <c r="I871" s="29"/>
      <c r="J871" s="29"/>
    </row>
    <row r="872" customFormat="false" ht="10.5" hidden="false" customHeight="true" outlineLevel="0" collapsed="false">
      <c r="A872" s="17" t="s">
        <v>238</v>
      </c>
      <c r="B872" s="5" t="s">
        <v>91</v>
      </c>
      <c r="C872" s="18" t="n">
        <v>0.14</v>
      </c>
      <c r="D872" s="19" t="n">
        <f aca="false">'Текущие цены за единицу'!B51</f>
        <v>1354.11</v>
      </c>
      <c r="E872" s="19" t="n">
        <f aca="false">'Текущие цены за единицу'!D51</f>
        <v>129.44</v>
      </c>
      <c r="F872" s="20" t="n">
        <f aca="false">'Текущие цены с учетом расхода'!B51</f>
        <v>189</v>
      </c>
      <c r="G872" s="20" t="n">
        <f aca="false">'Текущие цены с учетом расхода'!C51</f>
        <v>167</v>
      </c>
      <c r="H872" s="21" t="n">
        <f aca="false">'Текущие цены с учетом расхода'!D51</f>
        <v>18</v>
      </c>
      <c r="I872" s="22" t="n">
        <v>5.16</v>
      </c>
      <c r="J872" s="22" t="n">
        <f aca="false">'Текущие цены с учетом расхода'!I51</f>
        <v>0.722</v>
      </c>
      <c r="K872" s="1" t="s">
        <v>41</v>
      </c>
      <c r="L872" s="1" t="s">
        <v>42</v>
      </c>
      <c r="N872" s="20" t="n">
        <f aca="false">'Текущие цены с учетом расхода'!F51</f>
        <v>4</v>
      </c>
    </row>
    <row r="873" customFormat="false" ht="44.1" hidden="false" customHeight="true" outlineLevel="0" collapsed="false">
      <c r="A873" s="17"/>
      <c r="B873" s="17"/>
      <c r="C873" s="17"/>
      <c r="D873" s="23" t="n">
        <f aca="false">'Текущие цены за единицу'!C51</f>
        <v>1196.03</v>
      </c>
      <c r="E873" s="23" t="n">
        <f aca="false">'Текущие цены за единицу'!E51</f>
        <v>0</v>
      </c>
      <c r="F873" s="20"/>
      <c r="G873" s="20"/>
      <c r="H873" s="24" t="n">
        <f aca="false">'Текущие цены с учетом расхода'!E51</f>
        <v>0</v>
      </c>
      <c r="J873" s="1" t="n">
        <f aca="false">'Текущие цены с учетом расхода'!K51</f>
        <v>0</v>
      </c>
      <c r="K873" s="1" t="s">
        <v>43</v>
      </c>
      <c r="L873" s="1" t="s">
        <v>44</v>
      </c>
      <c r="N873" s="20"/>
    </row>
    <row r="874" customFormat="false" ht="10.5" hidden="true" customHeight="false" outlineLevel="0" collapsed="false">
      <c r="B874" s="26" t="s">
        <v>45</v>
      </c>
      <c r="F874" s="1" t="n">
        <v>167</v>
      </c>
    </row>
    <row r="875" customFormat="false" ht="10.5" hidden="true" customHeight="false" outlineLevel="0" collapsed="false">
      <c r="B875" s="26" t="s">
        <v>46</v>
      </c>
      <c r="F875" s="1" t="n">
        <v>18</v>
      </c>
    </row>
    <row r="876" customFormat="false" ht="10.5" hidden="true" customHeight="false" outlineLevel="0" collapsed="false">
      <c r="B876" s="26" t="s">
        <v>47</v>
      </c>
    </row>
    <row r="877" customFormat="false" ht="10.5" hidden="true" customHeight="false" outlineLevel="0" collapsed="false">
      <c r="B877" s="26" t="s">
        <v>48</v>
      </c>
      <c r="F877" s="1" t="n">
        <v>4</v>
      </c>
    </row>
    <row r="878" customFormat="false" ht="21" hidden="true" customHeight="false" outlineLevel="0" collapsed="false">
      <c r="B878" s="26" t="s">
        <v>49</v>
      </c>
    </row>
    <row r="879" customFormat="false" ht="21" hidden="true" customHeight="false" outlineLevel="0" collapsed="false">
      <c r="B879" s="26" t="s">
        <v>50</v>
      </c>
      <c r="C879" s="27"/>
      <c r="K879" s="1" t="s">
        <v>51</v>
      </c>
      <c r="L879" s="1" t="s">
        <v>52</v>
      </c>
    </row>
    <row r="880" customFormat="false" ht="10.5" hidden="true" customHeight="false" outlineLevel="0" collapsed="false">
      <c r="B880" s="26" t="s">
        <v>53</v>
      </c>
    </row>
    <row r="881" customFormat="false" ht="21" hidden="true" customHeight="false" outlineLevel="0" collapsed="false">
      <c r="B881" s="26" t="s">
        <v>54</v>
      </c>
    </row>
    <row r="882" customFormat="false" ht="10.5" hidden="true" customHeight="false" outlineLevel="0" collapsed="false">
      <c r="B882" s="26" t="s">
        <v>55</v>
      </c>
    </row>
    <row r="883" customFormat="false" ht="10.5" hidden="true" customHeight="false" outlineLevel="0" collapsed="false">
      <c r="B883" s="26" t="s">
        <v>56</v>
      </c>
      <c r="C883" s="1" t="n">
        <v>109</v>
      </c>
      <c r="F883" s="24" t="n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182</v>
      </c>
      <c r="L883" s="28" t="s">
        <v>57</v>
      </c>
    </row>
    <row r="884" customFormat="false" ht="10.5" hidden="true" customHeight="false" outlineLevel="0" collapsed="false">
      <c r="B884" s="26" t="s">
        <v>58</v>
      </c>
      <c r="C884" s="1" t="n">
        <v>109</v>
      </c>
      <c r="F884" s="24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183</v>
      </c>
      <c r="L884" s="28" t="s">
        <v>59</v>
      </c>
    </row>
    <row r="885" customFormat="false" ht="10.5" hidden="true" customHeight="false" outlineLevel="0" collapsed="false">
      <c r="B885" s="26" t="s">
        <v>60</v>
      </c>
      <c r="F885" s="24" t="str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/>
      </c>
      <c r="L885" s="28" t="s">
        <v>61</v>
      </c>
    </row>
    <row r="886" customFormat="false" ht="10.5" hidden="true" customHeight="false" outlineLevel="0" collapsed="false">
      <c r="B886" s="26" t="s">
        <v>62</v>
      </c>
      <c r="C886" s="1" t="n">
        <v>66</v>
      </c>
      <c r="F886" s="24" t="n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110</v>
      </c>
      <c r="L886" s="28" t="s">
        <v>63</v>
      </c>
    </row>
    <row r="887" customFormat="false" ht="10.5" hidden="true" customHeight="false" outlineLevel="0" collapsed="false">
      <c r="B887" s="26" t="s">
        <v>64</v>
      </c>
      <c r="C887" s="1" t="n">
        <v>66</v>
      </c>
      <c r="F887" s="24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111</v>
      </c>
      <c r="L887" s="28" t="s">
        <v>65</v>
      </c>
    </row>
    <row r="888" customFormat="false" ht="10.5" hidden="true" customHeight="false" outlineLevel="0" collapsed="false">
      <c r="B888" s="26" t="s">
        <v>66</v>
      </c>
      <c r="F888" s="24" t="str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/>
      </c>
      <c r="L888" s="28" t="s">
        <v>67</v>
      </c>
    </row>
    <row r="889" customFormat="false" ht="10.5" hidden="false" customHeight="false" outlineLevel="0" collapsed="false">
      <c r="B889" s="28" t="s">
        <v>92</v>
      </c>
    </row>
    <row r="890" customFormat="false" ht="10.5" hidden="false" customHeight="false" outlineLevel="0" collapsed="false">
      <c r="A890" s="29"/>
      <c r="B890" s="29"/>
      <c r="C890" s="29"/>
      <c r="D890" s="29"/>
      <c r="E890" s="29"/>
      <c r="F890" s="29"/>
      <c r="G890" s="29"/>
      <c r="H890" s="29"/>
      <c r="I890" s="29"/>
      <c r="J890" s="29"/>
    </row>
    <row r="891" customFormat="false" ht="10.5" hidden="false" customHeight="true" outlineLevel="0" collapsed="false">
      <c r="A891" s="17" t="s">
        <v>239</v>
      </c>
      <c r="B891" s="5" t="s">
        <v>240</v>
      </c>
      <c r="C891" s="18" t="n">
        <v>0.05</v>
      </c>
      <c r="D891" s="19" t="n">
        <f aca="false">'Текущие цены за единицу'!B52</f>
        <v>9346.4</v>
      </c>
      <c r="E891" s="19" t="n">
        <f aca="false">'Текущие цены за единицу'!D52</f>
        <v>92.68</v>
      </c>
      <c r="F891" s="20" t="n">
        <f aca="false">'Текущие цены с учетом расхода'!B52</f>
        <v>468</v>
      </c>
      <c r="G891" s="20" t="n">
        <f aca="false">'Текущие цены с учетом расхода'!C52</f>
        <v>57</v>
      </c>
      <c r="H891" s="21" t="n">
        <f aca="false">'Текущие цены с учетом расхода'!D52</f>
        <v>5</v>
      </c>
      <c r="I891" s="22" t="n">
        <v>6.201</v>
      </c>
      <c r="J891" s="22" t="n">
        <f aca="false">'Текущие цены с учетом расхода'!I52</f>
        <v>0.31</v>
      </c>
      <c r="K891" s="1" t="s">
        <v>41</v>
      </c>
      <c r="L891" s="1" t="s">
        <v>42</v>
      </c>
      <c r="N891" s="20" t="n">
        <f aca="false">'Текущие цены с учетом расхода'!F52</f>
        <v>406</v>
      </c>
    </row>
    <row r="892" customFormat="false" ht="33" hidden="false" customHeight="true" outlineLevel="0" collapsed="false">
      <c r="A892" s="17"/>
      <c r="B892" s="17"/>
      <c r="C892" s="17"/>
      <c r="D892" s="23" t="n">
        <f aca="false">'Текущие цены за единицу'!C52</f>
        <v>1133.97</v>
      </c>
      <c r="E892" s="23" t="n">
        <f aca="false">'Текущие цены за единицу'!E52</f>
        <v>0</v>
      </c>
      <c r="F892" s="20"/>
      <c r="G892" s="20"/>
      <c r="H892" s="24" t="n">
        <f aca="false">'Текущие цены с учетом расхода'!E52</f>
        <v>0</v>
      </c>
      <c r="J892" s="1" t="n">
        <f aca="false">'Текущие цены с учетом расхода'!K52</f>
        <v>0</v>
      </c>
      <c r="K892" s="1" t="s">
        <v>43</v>
      </c>
      <c r="L892" s="1" t="s">
        <v>44</v>
      </c>
      <c r="N892" s="20"/>
    </row>
    <row r="893" customFormat="false" ht="10.5" hidden="true" customHeight="false" outlineLevel="0" collapsed="false">
      <c r="B893" s="26" t="s">
        <v>45</v>
      </c>
      <c r="F893" s="1" t="n">
        <v>57</v>
      </c>
    </row>
    <row r="894" customFormat="false" ht="10.5" hidden="true" customHeight="false" outlineLevel="0" collapsed="false">
      <c r="B894" s="26" t="s">
        <v>46</v>
      </c>
      <c r="F894" s="1" t="n">
        <v>5</v>
      </c>
    </row>
    <row r="895" customFormat="false" ht="10.5" hidden="true" customHeight="false" outlineLevel="0" collapsed="false">
      <c r="B895" s="26" t="s">
        <v>47</v>
      </c>
    </row>
    <row r="896" customFormat="false" ht="10.5" hidden="true" customHeight="false" outlineLevel="0" collapsed="false">
      <c r="B896" s="26" t="s">
        <v>48</v>
      </c>
      <c r="F896" s="1" t="n">
        <v>406</v>
      </c>
    </row>
    <row r="897" customFormat="false" ht="21" hidden="true" customHeight="false" outlineLevel="0" collapsed="false">
      <c r="B897" s="26" t="s">
        <v>49</v>
      </c>
    </row>
    <row r="898" customFormat="false" ht="21" hidden="true" customHeight="false" outlineLevel="0" collapsed="false">
      <c r="B898" s="26" t="s">
        <v>50</v>
      </c>
      <c r="C898" s="27"/>
      <c r="K898" s="1" t="s">
        <v>51</v>
      </c>
      <c r="L898" s="1" t="s">
        <v>52</v>
      </c>
    </row>
    <row r="899" customFormat="false" ht="10.5" hidden="true" customHeight="false" outlineLevel="0" collapsed="false">
      <c r="B899" s="26" t="s">
        <v>53</v>
      </c>
    </row>
    <row r="900" customFormat="false" ht="21" hidden="true" customHeight="false" outlineLevel="0" collapsed="false">
      <c r="B900" s="26" t="s">
        <v>54</v>
      </c>
    </row>
    <row r="901" customFormat="false" ht="10.5" hidden="true" customHeight="false" outlineLevel="0" collapsed="false">
      <c r="B901" s="26" t="s">
        <v>55</v>
      </c>
    </row>
    <row r="902" customFormat="false" ht="10.5" hidden="true" customHeight="false" outlineLevel="0" collapsed="false">
      <c r="B902" s="26" t="s">
        <v>56</v>
      </c>
      <c r="C902" s="1" t="n">
        <v>109</v>
      </c>
      <c r="F902" s="24" t="n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>62</v>
      </c>
      <c r="L902" s="28" t="s">
        <v>57</v>
      </c>
    </row>
    <row r="903" customFormat="false" ht="10.5" hidden="true" customHeight="false" outlineLevel="0" collapsed="false">
      <c r="B903" s="26" t="s">
        <v>58</v>
      </c>
      <c r="C903" s="1" t="n">
        <v>109</v>
      </c>
      <c r="F903" s="24" t="n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>62</v>
      </c>
      <c r="L903" s="28" t="s">
        <v>59</v>
      </c>
    </row>
    <row r="904" customFormat="false" ht="10.5" hidden="true" customHeight="false" outlineLevel="0" collapsed="false">
      <c r="B904" s="26" t="s">
        <v>60</v>
      </c>
      <c r="F904" s="24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L904" s="28" t="s">
        <v>61</v>
      </c>
    </row>
    <row r="905" customFormat="false" ht="10.5" hidden="true" customHeight="false" outlineLevel="0" collapsed="false">
      <c r="B905" s="26" t="s">
        <v>62</v>
      </c>
      <c r="C905" s="1" t="n">
        <v>66</v>
      </c>
      <c r="F905" s="24" t="n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>38</v>
      </c>
      <c r="L905" s="28" t="s">
        <v>63</v>
      </c>
    </row>
    <row r="906" customFormat="false" ht="10.5" hidden="true" customHeight="false" outlineLevel="0" collapsed="false">
      <c r="B906" s="26" t="s">
        <v>64</v>
      </c>
      <c r="C906" s="1" t="n">
        <v>66</v>
      </c>
      <c r="F906" s="24" t="n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>37</v>
      </c>
      <c r="L906" s="28" t="s">
        <v>65</v>
      </c>
    </row>
    <row r="907" customFormat="false" ht="10.5" hidden="true" customHeight="false" outlineLevel="0" collapsed="false">
      <c r="B907" s="26" t="s">
        <v>66</v>
      </c>
      <c r="F907" s="24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L907" s="28" t="s">
        <v>67</v>
      </c>
    </row>
    <row r="908" customFormat="false" ht="10.5" hidden="false" customHeight="false" outlineLevel="0" collapsed="false">
      <c r="B908" s="28" t="s">
        <v>241</v>
      </c>
    </row>
    <row r="909" customFormat="false" ht="10.5" hidden="false" customHeight="false" outlineLevel="0" collapsed="false">
      <c r="A909" s="29"/>
      <c r="B909" s="29"/>
      <c r="C909" s="29"/>
      <c r="D909" s="29"/>
      <c r="E909" s="29"/>
      <c r="F909" s="29"/>
      <c r="G909" s="29"/>
      <c r="H909" s="29"/>
      <c r="I909" s="29"/>
      <c r="J909" s="29"/>
    </row>
    <row r="910" customFormat="false" ht="10.5" hidden="false" customHeight="true" outlineLevel="0" collapsed="false">
      <c r="A910" s="17" t="s">
        <v>242</v>
      </c>
      <c r="B910" s="5" t="s">
        <v>243</v>
      </c>
      <c r="C910" s="18" t="n">
        <v>0.14</v>
      </c>
      <c r="D910" s="19" t="n">
        <f aca="false">'Текущие цены за единицу'!B53</f>
        <v>17127.53</v>
      </c>
      <c r="E910" s="19" t="n">
        <f aca="false">'Текущие цены за единицу'!D53</f>
        <v>12.74</v>
      </c>
      <c r="F910" s="20" t="n">
        <f aca="false">'Текущие цены с учетом расхода'!B53</f>
        <v>2398</v>
      </c>
      <c r="G910" s="20" t="n">
        <f aca="false">'Текущие цены с учетом расхода'!C53</f>
        <v>165</v>
      </c>
      <c r="H910" s="21" t="n">
        <f aca="false">'Текущие цены с учетом расхода'!D53</f>
        <v>2</v>
      </c>
      <c r="I910" s="22" t="n">
        <v>6.77</v>
      </c>
      <c r="J910" s="22" t="n">
        <f aca="false">'Текущие цены с учетом расхода'!I53</f>
        <v>0.948</v>
      </c>
      <c r="K910" s="1" t="s">
        <v>41</v>
      </c>
      <c r="L910" s="1" t="s">
        <v>42</v>
      </c>
      <c r="N910" s="20" t="n">
        <f aca="false">'Текущие цены с учетом расхода'!F53</f>
        <v>2231</v>
      </c>
    </row>
    <row r="911" customFormat="false" ht="44.1" hidden="false" customHeight="true" outlineLevel="0" collapsed="false">
      <c r="A911" s="17"/>
      <c r="B911" s="17"/>
      <c r="C911" s="17"/>
      <c r="D911" s="23" t="n">
        <f aca="false">'Текущие цены за единицу'!C53</f>
        <v>1179.27</v>
      </c>
      <c r="E911" s="23" t="n">
        <f aca="false">'Текущие цены за единицу'!E53</f>
        <v>0</v>
      </c>
      <c r="F911" s="20"/>
      <c r="G911" s="20"/>
      <c r="H911" s="24" t="n">
        <f aca="false">'Текущие цены с учетом расхода'!E53</f>
        <v>0</v>
      </c>
      <c r="J911" s="1" t="n">
        <f aca="false">'Текущие цены с учетом расхода'!K53</f>
        <v>0</v>
      </c>
      <c r="K911" s="1" t="s">
        <v>43</v>
      </c>
      <c r="L911" s="1" t="s">
        <v>44</v>
      </c>
      <c r="N911" s="20"/>
    </row>
    <row r="912" customFormat="false" ht="10.5" hidden="true" customHeight="false" outlineLevel="0" collapsed="false">
      <c r="B912" s="26" t="s">
        <v>45</v>
      </c>
      <c r="F912" s="1" t="n">
        <v>165</v>
      </c>
    </row>
    <row r="913" customFormat="false" ht="10.5" hidden="true" customHeight="false" outlineLevel="0" collapsed="false">
      <c r="B913" s="26" t="s">
        <v>46</v>
      </c>
      <c r="F913" s="1" t="n">
        <v>2</v>
      </c>
    </row>
    <row r="914" customFormat="false" ht="10.5" hidden="true" customHeight="false" outlineLevel="0" collapsed="false">
      <c r="B914" s="26" t="s">
        <v>47</v>
      </c>
    </row>
    <row r="915" customFormat="false" ht="10.5" hidden="true" customHeight="false" outlineLevel="0" collapsed="false">
      <c r="B915" s="26" t="s">
        <v>48</v>
      </c>
      <c r="F915" s="1" t="n">
        <v>2231</v>
      </c>
    </row>
    <row r="916" customFormat="false" ht="21" hidden="true" customHeight="false" outlineLevel="0" collapsed="false">
      <c r="B916" s="26" t="s">
        <v>49</v>
      </c>
    </row>
    <row r="917" customFormat="false" ht="21" hidden="true" customHeight="false" outlineLevel="0" collapsed="false">
      <c r="B917" s="26" t="s">
        <v>50</v>
      </c>
      <c r="C917" s="27"/>
      <c r="K917" s="1" t="s">
        <v>51</v>
      </c>
      <c r="L917" s="1" t="s">
        <v>52</v>
      </c>
    </row>
    <row r="918" customFormat="false" ht="10.5" hidden="true" customHeight="false" outlineLevel="0" collapsed="false">
      <c r="B918" s="26" t="s">
        <v>53</v>
      </c>
    </row>
    <row r="919" customFormat="false" ht="21" hidden="true" customHeight="false" outlineLevel="0" collapsed="false">
      <c r="B919" s="26" t="s">
        <v>54</v>
      </c>
    </row>
    <row r="920" customFormat="false" ht="10.5" hidden="true" customHeight="false" outlineLevel="0" collapsed="false">
      <c r="B920" s="26" t="s">
        <v>55</v>
      </c>
    </row>
    <row r="921" customFormat="false" ht="10.5" hidden="true" customHeight="false" outlineLevel="0" collapsed="false">
      <c r="B921" s="26" t="s">
        <v>56</v>
      </c>
      <c r="C921" s="1" t="n">
        <v>85</v>
      </c>
      <c r="F921" s="24" t="n">
        <f aca="false">IF('Текущие цены с учетом расхода'!N53&gt;0,'Текущие цены с учетом расхода'!N53,IF('Текущие цены с учетом расхода'!N53&lt;0,'Текущие цены с учетом расхода'!N53,""))</f>
        <v>140</v>
      </c>
      <c r="L921" s="28" t="s">
        <v>57</v>
      </c>
    </row>
    <row r="922" customFormat="false" ht="10.5" hidden="true" customHeight="false" outlineLevel="0" collapsed="false">
      <c r="B922" s="26" t="s">
        <v>58</v>
      </c>
      <c r="C922" s="1" t="n">
        <v>85</v>
      </c>
      <c r="F922" s="24" t="n">
        <f aca="false">IF('Текущие цены с учетом расхода'!P53&gt;0,'Текущие цены с учетом расхода'!P53,IF('Текущие цены с учетом расхода'!P53&lt;0,'Текущие цены с учетом расхода'!P53,""))</f>
        <v>140</v>
      </c>
      <c r="L922" s="28" t="s">
        <v>59</v>
      </c>
    </row>
    <row r="923" customFormat="false" ht="10.5" hidden="true" customHeight="false" outlineLevel="0" collapsed="false">
      <c r="B923" s="26" t="s">
        <v>60</v>
      </c>
      <c r="F923" s="24" t="str">
        <f aca="false">IF('Текущие цены с учетом расхода'!Q53&gt;0,'Текущие цены с учетом расхода'!Q53,IF('Текущие цены с учетом расхода'!Q53&lt;0,'Текущие цены с учетом расхода'!Q53,""))</f>
        <v/>
      </c>
      <c r="L923" s="28" t="s">
        <v>61</v>
      </c>
    </row>
    <row r="924" customFormat="false" ht="10.5" hidden="true" customHeight="false" outlineLevel="0" collapsed="false">
      <c r="B924" s="26" t="s">
        <v>62</v>
      </c>
      <c r="C924" s="1" t="n">
        <v>56</v>
      </c>
      <c r="F924" s="24" t="n">
        <f aca="false">IF('Текущие цены с учетом расхода'!O53&gt;0,'Текущие цены с учетом расхода'!O53,IF('Текущие цены с учетом расхода'!O53&lt;0,'Текущие цены с учетом расхода'!O53,""))</f>
        <v>92</v>
      </c>
      <c r="L924" s="28" t="s">
        <v>63</v>
      </c>
    </row>
    <row r="925" customFormat="false" ht="10.5" hidden="true" customHeight="false" outlineLevel="0" collapsed="false">
      <c r="B925" s="26" t="s">
        <v>64</v>
      </c>
      <c r="C925" s="1" t="n">
        <v>56</v>
      </c>
      <c r="F925" s="24" t="n">
        <f aca="false">IF('Текущие цены с учетом расхода'!R53&gt;0,'Текущие цены с учетом расхода'!R53,IF('Текущие цены с учетом расхода'!R53&lt;0,'Текущие цены с учетом расхода'!R53,""))</f>
        <v>92</v>
      </c>
      <c r="L925" s="28" t="s">
        <v>65</v>
      </c>
    </row>
    <row r="926" customFormat="false" ht="10.5" hidden="true" customHeight="false" outlineLevel="0" collapsed="false">
      <c r="B926" s="26" t="s">
        <v>66</v>
      </c>
      <c r="F926" s="24" t="str">
        <f aca="false">IF('Текущие цены с учетом расхода'!S53&gt;0,'Текущие цены с учетом расхода'!S53,IF('Текущие цены с учетом расхода'!S53&lt;0,'Текущие цены с учетом расхода'!S53,""))</f>
        <v/>
      </c>
      <c r="L926" s="28" t="s">
        <v>67</v>
      </c>
    </row>
    <row r="927" customFormat="false" ht="10.5" hidden="false" customHeight="false" outlineLevel="0" collapsed="false">
      <c r="B927" s="28" t="s">
        <v>244</v>
      </c>
    </row>
    <row r="928" customFormat="false" ht="10.5" hidden="false" customHeight="false" outlineLevel="0" collapsed="false">
      <c r="A928" s="29"/>
      <c r="B928" s="29"/>
      <c r="C928" s="29"/>
      <c r="D928" s="29"/>
      <c r="E928" s="29"/>
      <c r="F928" s="29"/>
      <c r="G928" s="29"/>
      <c r="H928" s="29"/>
      <c r="I928" s="29"/>
      <c r="J928" s="29"/>
    </row>
    <row r="929" customFormat="false" ht="10.5" hidden="false" customHeight="false" outlineLevel="0" collapsed="false">
      <c r="B929" s="31" t="s">
        <v>245</v>
      </c>
      <c r="C929" s="32"/>
      <c r="F929" s="33" t="n">
        <f aca="false">'Текущие концовки'!F115</f>
        <v>100284</v>
      </c>
      <c r="G929" s="33" t="n">
        <f aca="false">'Текущие концовки'!G115</f>
        <v>12079</v>
      </c>
      <c r="H929" s="34" t="n">
        <f aca="false">'Текущие концовки'!H115</f>
        <v>1219</v>
      </c>
      <c r="I929" s="18"/>
      <c r="J929" s="35" t="n">
        <f aca="false">'Текущие концовки'!J115</f>
        <v>63.076</v>
      </c>
      <c r="N929" s="33" t="n">
        <f aca="false">'Текущие концовки'!L115</f>
        <v>86986</v>
      </c>
      <c r="R929" s="36" t="n">
        <f aca="false">'Текущие концовки'!M115</f>
        <v>0</v>
      </c>
    </row>
    <row r="930" customFormat="false" ht="10.5" hidden="false" customHeight="false" outlineLevel="0" collapsed="false">
      <c r="C930" s="32"/>
      <c r="F930" s="33"/>
      <c r="G930" s="33"/>
      <c r="H930" s="37" t="n">
        <f aca="false">'Текущие концовки'!I115</f>
        <v>131</v>
      </c>
      <c r="I930" s="18"/>
      <c r="J930" s="38" t="n">
        <f aca="false">'Текущие концовки'!K115</f>
        <v>0.575</v>
      </c>
      <c r="N930" s="33"/>
      <c r="R930" s="36"/>
    </row>
    <row r="931" customFormat="false" ht="10.5" hidden="true" customHeight="false" outlineLevel="0" collapsed="false">
      <c r="B931" s="31" t="s">
        <v>119</v>
      </c>
      <c r="F931" s="37" t="n">
        <f aca="false">'Текущие концовки'!F116</f>
        <v>0</v>
      </c>
      <c r="G931" s="37" t="n">
        <f aca="false">'Текущие концовки'!G116</f>
        <v>0</v>
      </c>
      <c r="H931" s="37" t="n">
        <f aca="false">'Текущие концовки'!H116</f>
        <v>0</v>
      </c>
      <c r="J931" s="38" t="n">
        <f aca="false">'Текущие концовки'!J116</f>
        <v>0</v>
      </c>
      <c r="N931" s="37" t="n">
        <f aca="false">'Текущие концовки'!L116</f>
        <v>0</v>
      </c>
      <c r="R931" s="40" t="n">
        <f aca="false">'Текущие концовки'!M116</f>
        <v>0</v>
      </c>
    </row>
    <row r="932" customFormat="false" ht="10.5" hidden="true" customHeight="false" outlineLevel="0" collapsed="false">
      <c r="B932" s="31" t="s">
        <v>120</v>
      </c>
      <c r="F932" s="37" t="e">
        <f aca="false">'Текущие концовки'!F117</f>
        <v>#VALUE!</v>
      </c>
      <c r="G932" s="37"/>
      <c r="H932" s="37"/>
      <c r="J932" s="38"/>
      <c r="N932" s="37"/>
      <c r="R932" s="40"/>
    </row>
    <row r="933" customFormat="false" ht="10.5" hidden="true" customHeight="false" outlineLevel="0" collapsed="false">
      <c r="B933" s="31" t="s">
        <v>121</v>
      </c>
      <c r="F933" s="37" t="e">
        <f aca="false">'Текущие концовки'!F118</f>
        <v>#VALUE!</v>
      </c>
      <c r="G933" s="37"/>
      <c r="H933" s="37"/>
      <c r="J933" s="38"/>
      <c r="N933" s="37"/>
      <c r="R933" s="40"/>
    </row>
    <row r="934" customFormat="false" ht="10.5" hidden="true" customHeight="false" outlineLevel="0" collapsed="false">
      <c r="B934" s="31" t="s">
        <v>246</v>
      </c>
      <c r="F934" s="37" t="e">
        <f aca="false">'Текущие концовки'!F119</f>
        <v>#VALUE!</v>
      </c>
      <c r="G934" s="37"/>
      <c r="H934" s="37"/>
      <c r="J934" s="38"/>
      <c r="N934" s="37"/>
      <c r="R934" s="40"/>
    </row>
    <row r="935" customFormat="false" ht="10.5" hidden="true" customHeight="false" outlineLevel="0" collapsed="false">
      <c r="B935" s="31" t="s">
        <v>123</v>
      </c>
      <c r="F935" s="37" t="e">
        <f aca="false">'Текущие концовки'!F120</f>
        <v>#VALUE!</v>
      </c>
      <c r="G935" s="37"/>
      <c r="H935" s="37"/>
      <c r="J935" s="38"/>
      <c r="N935" s="37"/>
      <c r="R935" s="40"/>
    </row>
    <row r="936" customFormat="false" ht="10.5" hidden="true" customHeight="false" outlineLevel="0" collapsed="false">
      <c r="B936" s="31" t="s">
        <v>124</v>
      </c>
      <c r="F936" s="37" t="e">
        <f aca="false">'Текущие концовки'!F121</f>
        <v>#VALUE!</v>
      </c>
      <c r="G936" s="37"/>
      <c r="H936" s="37"/>
      <c r="J936" s="38"/>
      <c r="N936" s="37"/>
      <c r="R936" s="40"/>
    </row>
    <row r="937" customFormat="false" ht="10.5" hidden="true" customHeight="false" outlineLevel="0" collapsed="false">
      <c r="B937" s="31" t="s">
        <v>247</v>
      </c>
      <c r="F937" s="37" t="e">
        <f aca="false">'Текущие концовки'!F122</f>
        <v>#VALUE!</v>
      </c>
      <c r="G937" s="37"/>
      <c r="H937" s="37"/>
      <c r="J937" s="38"/>
      <c r="N937" s="37"/>
      <c r="R937" s="40"/>
    </row>
    <row r="938" customFormat="false" ht="10.5" hidden="true" customHeight="false" outlineLevel="0" collapsed="false">
      <c r="B938" s="31" t="s">
        <v>126</v>
      </c>
      <c r="F938" s="37" t="e">
        <f aca="false">'Текущие концовки'!F123</f>
        <v>#VALUE!</v>
      </c>
      <c r="G938" s="37"/>
      <c r="H938" s="37"/>
      <c r="J938" s="38"/>
      <c r="N938" s="37"/>
      <c r="R938" s="40"/>
    </row>
    <row r="939" customFormat="false" ht="10.5" hidden="true" customHeight="false" outlineLevel="0" collapsed="false">
      <c r="B939" s="31" t="s">
        <v>127</v>
      </c>
      <c r="F939" s="37" t="e">
        <f aca="false">'Текущие концовки'!F124</f>
        <v>#VALUE!</v>
      </c>
      <c r="G939" s="37"/>
      <c r="H939" s="37"/>
      <c r="J939" s="38"/>
      <c r="N939" s="37"/>
      <c r="R939" s="40"/>
    </row>
    <row r="940" customFormat="false" ht="10.5" hidden="true" customHeight="false" outlineLevel="0" collapsed="false">
      <c r="B940" s="31" t="s">
        <v>128</v>
      </c>
      <c r="F940" s="37" t="e">
        <f aca="false">'Текущие концовки'!F125</f>
        <v>#VALUE!</v>
      </c>
      <c r="G940" s="37"/>
      <c r="H940" s="37"/>
      <c r="J940" s="38"/>
      <c r="N940" s="37"/>
      <c r="R940" s="40"/>
    </row>
    <row r="941" customFormat="false" ht="10.5" hidden="false" customHeight="false" outlineLevel="0" collapsed="false">
      <c r="B941" s="31" t="s">
        <v>129</v>
      </c>
      <c r="C941" s="32"/>
      <c r="F941" s="33" t="n">
        <f aca="false">'Текущие концовки'!F126</f>
        <v>11521</v>
      </c>
      <c r="G941" s="33" t="n">
        <f aca="false">'Текущие концовки'!G126</f>
        <v>7161</v>
      </c>
      <c r="H941" s="34" t="n">
        <f aca="false">'Текущие концовки'!H126</f>
        <v>620</v>
      </c>
      <c r="I941" s="18"/>
      <c r="J941" s="35" t="n">
        <f aca="false">'Текущие концовки'!J126</f>
        <v>37.144</v>
      </c>
      <c r="N941" s="33" t="n">
        <f aca="false">'Текущие концовки'!L126</f>
        <v>3740</v>
      </c>
      <c r="R941" s="36" t="n">
        <f aca="false">'Текущие концовки'!M126</f>
        <v>0</v>
      </c>
    </row>
    <row r="942" customFormat="false" ht="10.5" hidden="false" customHeight="false" outlineLevel="0" collapsed="false">
      <c r="C942" s="32"/>
      <c r="F942" s="33"/>
      <c r="G942" s="33"/>
      <c r="H942" s="37" t="n">
        <f aca="false">'Текущие концовки'!I126</f>
        <v>108</v>
      </c>
      <c r="I942" s="18"/>
      <c r="J942" s="38" t="n">
        <f aca="false">'Текущие концовки'!K126</f>
        <v>0.487</v>
      </c>
      <c r="N942" s="33"/>
      <c r="R942" s="36"/>
    </row>
    <row r="943" customFormat="false" ht="10.5" hidden="true" customHeight="false" outlineLevel="0" collapsed="false">
      <c r="B943" s="31" t="s">
        <v>130</v>
      </c>
      <c r="F943" s="37"/>
      <c r="G943" s="37"/>
      <c r="H943" s="37"/>
      <c r="J943" s="38"/>
      <c r="N943" s="37"/>
      <c r="R943" s="40"/>
    </row>
    <row r="944" customFormat="false" ht="10.5" hidden="true" customHeight="false" outlineLevel="0" collapsed="false">
      <c r="B944" s="31" t="s">
        <v>131</v>
      </c>
      <c r="F944" s="37"/>
      <c r="G944" s="37" t="n">
        <f aca="false">'Текущие концовки'!G128</f>
        <v>0</v>
      </c>
      <c r="H944" s="37"/>
      <c r="J944" s="38"/>
      <c r="N944" s="37"/>
      <c r="R944" s="40"/>
    </row>
    <row r="945" customFormat="false" ht="10.5" hidden="true" customHeight="false" outlineLevel="0" collapsed="false">
      <c r="B945" s="31" t="s">
        <v>132</v>
      </c>
      <c r="F945" s="37" t="n">
        <f aca="false">'Текущие концовки'!F129</f>
        <v>0</v>
      </c>
      <c r="G945" s="37"/>
      <c r="H945" s="37"/>
      <c r="J945" s="38"/>
      <c r="N945" s="37"/>
      <c r="R945" s="40"/>
    </row>
    <row r="946" customFormat="false" ht="21" hidden="true" customHeight="false" outlineLevel="0" collapsed="false">
      <c r="B946" s="31" t="s">
        <v>133</v>
      </c>
      <c r="F946" s="37" t="e">
        <f aca="false">'Текущие концовки'!F130</f>
        <v>#VALUE!</v>
      </c>
      <c r="G946" s="37"/>
      <c r="H946" s="37"/>
      <c r="J946" s="38"/>
      <c r="N946" s="37"/>
      <c r="R946" s="40"/>
    </row>
    <row r="947" customFormat="false" ht="10.5" hidden="true" customHeight="false" outlineLevel="0" collapsed="false">
      <c r="B947" s="31" t="s">
        <v>134</v>
      </c>
      <c r="F947" s="37" t="n">
        <f aca="false">'Текущие концовки'!F131</f>
        <v>0</v>
      </c>
      <c r="G947" s="37"/>
      <c r="H947" s="37"/>
      <c r="J947" s="38"/>
      <c r="N947" s="37"/>
      <c r="R947" s="40"/>
    </row>
    <row r="948" customFormat="false" ht="21" hidden="false" customHeight="false" outlineLevel="0" collapsed="false">
      <c r="B948" s="31" t="s">
        <v>248</v>
      </c>
      <c r="C948" s="39"/>
      <c r="F948" s="37" t="n">
        <f aca="false">'Текущие концовки'!F132</f>
        <v>4943</v>
      </c>
      <c r="G948" s="37"/>
      <c r="H948" s="37"/>
      <c r="J948" s="38"/>
      <c r="N948" s="37"/>
      <c r="R948" s="40"/>
    </row>
    <row r="949" customFormat="false" ht="21" hidden="false" customHeight="false" outlineLevel="0" collapsed="false">
      <c r="B949" s="31" t="s">
        <v>249</v>
      </c>
      <c r="C949" s="39"/>
      <c r="F949" s="37" t="n">
        <f aca="false">'Текущие концовки'!F133</f>
        <v>3488</v>
      </c>
      <c r="G949" s="37"/>
      <c r="H949" s="37"/>
      <c r="J949" s="38"/>
      <c r="N949" s="37"/>
      <c r="R949" s="40"/>
    </row>
    <row r="950" customFormat="false" ht="10.5" hidden="true" customHeight="false" outlineLevel="0" collapsed="false">
      <c r="B950" s="31" t="s">
        <v>127</v>
      </c>
      <c r="F950" s="37" t="e">
        <f aca="false">'Текущие концовки'!F134</f>
        <v>#VALUE!</v>
      </c>
      <c r="G950" s="37"/>
      <c r="H950" s="37"/>
      <c r="J950" s="38"/>
      <c r="N950" s="37"/>
      <c r="R950" s="40"/>
    </row>
    <row r="951" customFormat="false" ht="10.5" hidden="true" customHeight="false" outlineLevel="0" collapsed="false">
      <c r="B951" s="31" t="s">
        <v>137</v>
      </c>
      <c r="C951" s="39"/>
      <c r="F951" s="37" t="n">
        <f aca="false">'Текущие концовки'!F135</f>
        <v>19952</v>
      </c>
      <c r="G951" s="37"/>
      <c r="H951" s="37"/>
      <c r="J951" s="38"/>
      <c r="N951" s="37"/>
      <c r="R951" s="40"/>
    </row>
    <row r="952" customFormat="false" ht="10.5" hidden="true" customHeight="false" outlineLevel="0" collapsed="false">
      <c r="B952" s="31" t="s">
        <v>138</v>
      </c>
      <c r="C952" s="39"/>
      <c r="F952" s="37" t="n">
        <f aca="false">'Текущие концовки'!F136</f>
        <v>2398</v>
      </c>
      <c r="G952" s="37" t="n">
        <f aca="false">'Текущие концовки'!G136</f>
        <v>165</v>
      </c>
      <c r="H952" s="37" t="n">
        <f aca="false">'Текущие концовки'!H136</f>
        <v>2</v>
      </c>
      <c r="J952" s="38" t="n">
        <f aca="false">'Текущие концовки'!J136</f>
        <v>0.948</v>
      </c>
      <c r="N952" s="37" t="n">
        <f aca="false">'Текущие концовки'!L136</f>
        <v>2231</v>
      </c>
      <c r="R952" s="40" t="n">
        <f aca="false">'Текущие концовки'!M136</f>
        <v>0</v>
      </c>
    </row>
    <row r="953" customFormat="false" ht="10.5" hidden="true" customHeight="false" outlineLevel="0" collapsed="false">
      <c r="B953" s="31" t="s">
        <v>130</v>
      </c>
      <c r="F953" s="37"/>
      <c r="G953" s="37"/>
      <c r="H953" s="37"/>
      <c r="J953" s="38"/>
      <c r="N953" s="37"/>
      <c r="R953" s="40"/>
    </row>
    <row r="954" customFormat="false" ht="10.5" hidden="true" customHeight="false" outlineLevel="0" collapsed="false">
      <c r="B954" s="31" t="s">
        <v>139</v>
      </c>
      <c r="F954" s="37" t="e">
        <f aca="false">'Текущие концовки'!F138</f>
        <v>#VALUE!</v>
      </c>
      <c r="G954" s="37"/>
      <c r="H954" s="37"/>
      <c r="J954" s="38"/>
      <c r="N954" s="37"/>
      <c r="R954" s="40"/>
    </row>
    <row r="955" customFormat="false" ht="10.5" hidden="true" customHeight="false" outlineLevel="0" collapsed="false">
      <c r="B955" s="31" t="s">
        <v>134</v>
      </c>
      <c r="F955" s="37" t="n">
        <f aca="false">'Текущие концовки'!F139</f>
        <v>0</v>
      </c>
      <c r="G955" s="37"/>
      <c r="H955" s="37"/>
      <c r="J955" s="38"/>
      <c r="N955" s="37"/>
      <c r="R955" s="40"/>
    </row>
    <row r="956" customFormat="false" ht="10.5" hidden="false" customHeight="false" outlineLevel="0" collapsed="false">
      <c r="B956" s="31" t="s">
        <v>250</v>
      </c>
      <c r="C956" s="39"/>
      <c r="F956" s="37" t="n">
        <f aca="false">'Текущие концовки'!F140</f>
        <v>140</v>
      </c>
      <c r="G956" s="37"/>
      <c r="H956" s="37"/>
      <c r="J956" s="38"/>
      <c r="N956" s="37"/>
      <c r="R956" s="40"/>
    </row>
    <row r="957" customFormat="false" ht="10.5" hidden="false" customHeight="false" outlineLevel="0" collapsed="false">
      <c r="B957" s="31" t="s">
        <v>251</v>
      </c>
      <c r="C957" s="39"/>
      <c r="F957" s="37" t="n">
        <f aca="false">'Текущие концовки'!F141</f>
        <v>92</v>
      </c>
      <c r="G957" s="37"/>
      <c r="H957" s="37"/>
      <c r="J957" s="38"/>
      <c r="N957" s="37"/>
      <c r="R957" s="40"/>
    </row>
    <row r="958" customFormat="false" ht="21" hidden="true" customHeight="false" outlineLevel="0" collapsed="false">
      <c r="B958" s="31" t="s">
        <v>142</v>
      </c>
      <c r="C958" s="39"/>
      <c r="F958" s="37" t="n">
        <f aca="false">'Текущие концовки'!F142</f>
        <v>2630</v>
      </c>
      <c r="G958" s="37"/>
      <c r="H958" s="37"/>
      <c r="J958" s="38"/>
      <c r="N958" s="37"/>
      <c r="R958" s="40"/>
    </row>
    <row r="959" customFormat="false" ht="10.5" hidden="true" customHeight="false" outlineLevel="0" collapsed="false">
      <c r="B959" s="31" t="s">
        <v>143</v>
      </c>
      <c r="F959" s="37" t="n">
        <f aca="false">'Текущие концовки'!F143</f>
        <v>0</v>
      </c>
      <c r="G959" s="37" t="n">
        <f aca="false">'Текущие концовки'!G143</f>
        <v>0</v>
      </c>
      <c r="H959" s="37" t="n">
        <f aca="false">'Текущие концовки'!H143</f>
        <v>0</v>
      </c>
      <c r="J959" s="38" t="n">
        <f aca="false">'Текущие концовки'!J143</f>
        <v>0</v>
      </c>
      <c r="N959" s="37" t="n">
        <f aca="false">'Текущие концовки'!L143</f>
        <v>0</v>
      </c>
      <c r="R959" s="40" t="n">
        <f aca="false">'Текущие концовки'!M143</f>
        <v>0</v>
      </c>
    </row>
    <row r="960" customFormat="false" ht="10.5" hidden="true" customHeight="false" outlineLevel="0" collapsed="false">
      <c r="B960" s="31" t="s">
        <v>134</v>
      </c>
      <c r="F960" s="37" t="n">
        <f aca="false">'Текущие концовки'!F144</f>
        <v>0</v>
      </c>
      <c r="G960" s="37"/>
      <c r="H960" s="37"/>
      <c r="J960" s="38"/>
      <c r="N960" s="37"/>
      <c r="R960" s="40"/>
    </row>
    <row r="961" customFormat="false" ht="10.5" hidden="true" customHeight="false" outlineLevel="0" collapsed="false">
      <c r="B961" s="31" t="s">
        <v>135</v>
      </c>
      <c r="F961" s="37" t="n">
        <f aca="false">'Текущие концовки'!F145</f>
        <v>0</v>
      </c>
      <c r="G961" s="37"/>
      <c r="H961" s="37"/>
      <c r="J961" s="38"/>
      <c r="N961" s="37"/>
      <c r="R961" s="40"/>
    </row>
    <row r="962" customFormat="false" ht="10.5" hidden="true" customHeight="false" outlineLevel="0" collapsed="false">
      <c r="B962" s="31" t="s">
        <v>136</v>
      </c>
      <c r="F962" s="37" t="n">
        <f aca="false">'Текущие концовки'!F146</f>
        <v>0</v>
      </c>
      <c r="G962" s="37"/>
      <c r="H962" s="37"/>
      <c r="J962" s="38"/>
      <c r="N962" s="37"/>
      <c r="R962" s="40"/>
    </row>
    <row r="963" customFormat="false" ht="21" hidden="true" customHeight="false" outlineLevel="0" collapsed="false">
      <c r="B963" s="31" t="s">
        <v>144</v>
      </c>
      <c r="F963" s="37" t="n">
        <f aca="false">'Текущие концовки'!F147</f>
        <v>0</v>
      </c>
      <c r="G963" s="37"/>
      <c r="H963" s="37"/>
      <c r="J963" s="38"/>
      <c r="N963" s="37"/>
      <c r="R963" s="40"/>
    </row>
    <row r="964" customFormat="false" ht="10.5" hidden="false" customHeight="false" outlineLevel="0" collapsed="false">
      <c r="B964" s="31" t="s">
        <v>145</v>
      </c>
      <c r="C964" s="32"/>
      <c r="F964" s="33" t="n">
        <f aca="false">'Текущие концовки'!F148</f>
        <v>86365</v>
      </c>
      <c r="G964" s="33" t="n">
        <f aca="false">'Текущие концовки'!G148</f>
        <v>4753</v>
      </c>
      <c r="H964" s="34" t="n">
        <f aca="false">'Текущие концовки'!H148</f>
        <v>597</v>
      </c>
      <c r="I964" s="18"/>
      <c r="J964" s="35" t="n">
        <f aca="false">'Текущие концовки'!J148</f>
        <v>24.984</v>
      </c>
      <c r="N964" s="33" t="n">
        <f aca="false">'Текущие концовки'!L148</f>
        <v>81015</v>
      </c>
      <c r="R964" s="36" t="n">
        <f aca="false">'Текущие концовки'!M148</f>
        <v>0</v>
      </c>
    </row>
    <row r="965" customFormat="false" ht="10.5" hidden="false" customHeight="false" outlineLevel="0" collapsed="false">
      <c r="C965" s="32"/>
      <c r="F965" s="33"/>
      <c r="G965" s="33"/>
      <c r="H965" s="37" t="n">
        <f aca="false">'Текущие концовки'!I148</f>
        <v>23</v>
      </c>
      <c r="I965" s="18"/>
      <c r="J965" s="38" t="n">
        <f aca="false">'Текущие концовки'!K148</f>
        <v>0.088</v>
      </c>
      <c r="N965" s="33"/>
      <c r="R965" s="36"/>
    </row>
    <row r="966" customFormat="false" ht="10.5" hidden="true" customHeight="false" outlineLevel="0" collapsed="false">
      <c r="B966" s="31" t="s">
        <v>130</v>
      </c>
      <c r="F966" s="37"/>
      <c r="G966" s="37"/>
      <c r="H966" s="37"/>
      <c r="J966" s="38"/>
      <c r="N966" s="37"/>
      <c r="R966" s="40"/>
    </row>
    <row r="967" customFormat="false" ht="21" hidden="false" customHeight="false" outlineLevel="0" collapsed="false">
      <c r="B967" s="31" t="s">
        <v>252</v>
      </c>
      <c r="C967" s="39"/>
      <c r="F967" s="37" t="n">
        <f aca="false">'Текущие концовки'!F150</f>
        <v>156</v>
      </c>
      <c r="G967" s="37" t="n">
        <f aca="false">'Текущие концовки'!G150</f>
        <v>140</v>
      </c>
      <c r="H967" s="37" t="n">
        <f aca="false">'Текущие концовки'!H150</f>
        <v>17</v>
      </c>
      <c r="J967" s="38" t="n">
        <f aca="false">'Текущие концовки'!J150</f>
        <v>0</v>
      </c>
      <c r="N967" s="37" t="n">
        <f aca="false">'Текущие концовки'!L150</f>
        <v>0</v>
      </c>
      <c r="R967" s="40" t="n">
        <f aca="false">'Текущие концовки'!M150</f>
        <v>0</v>
      </c>
    </row>
    <row r="968" customFormat="false" ht="10.5" hidden="true" customHeight="false" outlineLevel="0" collapsed="false">
      <c r="B968" s="31" t="s">
        <v>134</v>
      </c>
      <c r="F968" s="37" t="n">
        <f aca="false">'Текущие концовки'!F151</f>
        <v>0</v>
      </c>
      <c r="G968" s="37"/>
      <c r="H968" s="37"/>
      <c r="J968" s="38"/>
      <c r="N968" s="37"/>
      <c r="R968" s="40"/>
    </row>
    <row r="969" customFormat="false" ht="21" hidden="false" customHeight="false" outlineLevel="0" collapsed="false">
      <c r="B969" s="31" t="s">
        <v>253</v>
      </c>
      <c r="C969" s="39"/>
      <c r="F969" s="37" t="n">
        <f aca="false">'Текущие концовки'!F152</f>
        <v>5205</v>
      </c>
      <c r="G969" s="37"/>
      <c r="H969" s="37"/>
      <c r="J969" s="38"/>
      <c r="N969" s="37"/>
      <c r="R969" s="40"/>
    </row>
    <row r="970" customFormat="false" ht="21" hidden="false" customHeight="false" outlineLevel="0" collapsed="false">
      <c r="B970" s="31" t="s">
        <v>254</v>
      </c>
      <c r="C970" s="39"/>
      <c r="F970" s="37" t="n">
        <f aca="false">'Текущие концовки'!F153</f>
        <v>3152</v>
      </c>
      <c r="G970" s="37"/>
      <c r="H970" s="37"/>
      <c r="J970" s="38"/>
      <c r="N970" s="37"/>
      <c r="R970" s="40"/>
    </row>
    <row r="971" customFormat="false" ht="10.5" hidden="true" customHeight="false" outlineLevel="0" collapsed="false">
      <c r="B971" s="31" t="s">
        <v>127</v>
      </c>
      <c r="F971" s="37" t="e">
        <f aca="false">'Текущие концовки'!F154</f>
        <v>#VALUE!</v>
      </c>
      <c r="G971" s="37"/>
      <c r="H971" s="37"/>
      <c r="J971" s="38"/>
      <c r="N971" s="37"/>
      <c r="R971" s="40"/>
    </row>
    <row r="972" customFormat="false" ht="10.5" hidden="false" customHeight="false" outlineLevel="0" collapsed="false">
      <c r="B972" s="31" t="s">
        <v>149</v>
      </c>
      <c r="C972" s="39"/>
      <c r="F972" s="37" t="n">
        <f aca="false">'Текущие концовки'!F155</f>
        <v>94722</v>
      </c>
      <c r="G972" s="37"/>
      <c r="H972" s="37"/>
      <c r="J972" s="38"/>
      <c r="N972" s="37"/>
      <c r="R972" s="40"/>
    </row>
    <row r="973" customFormat="false" ht="10.5" hidden="true" customHeight="false" outlineLevel="0" collapsed="false">
      <c r="B973" s="31" t="s">
        <v>150</v>
      </c>
      <c r="F973" s="37" t="n">
        <f aca="false">'Текущие концовки'!F156</f>
        <v>0</v>
      </c>
      <c r="G973" s="37" t="n">
        <f aca="false">'Текущие концовки'!G156</f>
        <v>0</v>
      </c>
      <c r="H973" s="37" t="n">
        <f aca="false">'Текущие концовки'!H156</f>
        <v>0</v>
      </c>
      <c r="J973" s="38" t="n">
        <f aca="false">'Текущие концовки'!J156</f>
        <v>0</v>
      </c>
      <c r="N973" s="37" t="n">
        <f aca="false">'Текущие концовки'!L156</f>
        <v>0</v>
      </c>
      <c r="R973" s="40" t="n">
        <f aca="false">'Текущие концовки'!M156</f>
        <v>0</v>
      </c>
    </row>
    <row r="974" customFormat="false" ht="10.5" hidden="true" customHeight="false" outlineLevel="0" collapsed="false">
      <c r="B974" s="31" t="s">
        <v>134</v>
      </c>
      <c r="F974" s="37" t="n">
        <f aca="false">'Текущие концовки'!F157</f>
        <v>0</v>
      </c>
      <c r="G974" s="37"/>
      <c r="H974" s="37"/>
      <c r="J974" s="38"/>
      <c r="N974" s="37"/>
      <c r="R974" s="40"/>
    </row>
    <row r="975" customFormat="false" ht="10.5" hidden="true" customHeight="false" outlineLevel="0" collapsed="false">
      <c r="B975" s="31" t="s">
        <v>135</v>
      </c>
      <c r="F975" s="37" t="n">
        <f aca="false">'Текущие концовки'!F158</f>
        <v>0</v>
      </c>
      <c r="G975" s="37"/>
      <c r="H975" s="37"/>
      <c r="J975" s="38"/>
      <c r="N975" s="37"/>
      <c r="R975" s="40"/>
    </row>
    <row r="976" customFormat="false" ht="10.5" hidden="true" customHeight="false" outlineLevel="0" collapsed="false">
      <c r="B976" s="31" t="s">
        <v>136</v>
      </c>
      <c r="F976" s="37" t="n">
        <f aca="false">'Текущие концовки'!F159</f>
        <v>0</v>
      </c>
      <c r="G976" s="37"/>
      <c r="H976" s="37"/>
      <c r="J976" s="38"/>
      <c r="N976" s="37"/>
      <c r="R976" s="40"/>
    </row>
    <row r="977" customFormat="false" ht="10.5" hidden="true" customHeight="false" outlineLevel="0" collapsed="false">
      <c r="B977" s="31" t="s">
        <v>151</v>
      </c>
      <c r="F977" s="37" t="n">
        <f aca="false">'Текущие концовки'!F160</f>
        <v>0</v>
      </c>
      <c r="G977" s="37"/>
      <c r="H977" s="37"/>
      <c r="J977" s="38"/>
      <c r="N977" s="37"/>
      <c r="R977" s="40"/>
    </row>
    <row r="978" customFormat="false" ht="10.5" hidden="true" customHeight="false" outlineLevel="0" collapsed="false">
      <c r="B978" s="31" t="s">
        <v>152</v>
      </c>
      <c r="F978" s="37" t="n">
        <f aca="false">'Текущие концовки'!F161</f>
        <v>0</v>
      </c>
      <c r="G978" s="37" t="n">
        <f aca="false">'Текущие концовки'!G161</f>
        <v>0</v>
      </c>
      <c r="H978" s="37" t="n">
        <f aca="false">'Текущие концовки'!H161</f>
        <v>0</v>
      </c>
      <c r="J978" s="38" t="n">
        <f aca="false">'Текущие концовки'!J161</f>
        <v>0</v>
      </c>
      <c r="N978" s="37" t="n">
        <f aca="false">'Текущие концовки'!L161</f>
        <v>0</v>
      </c>
      <c r="R978" s="40" t="n">
        <f aca="false">'Текущие концовки'!M161</f>
        <v>0</v>
      </c>
    </row>
    <row r="979" customFormat="false" ht="10.5" hidden="true" customHeight="false" outlineLevel="0" collapsed="false">
      <c r="B979" s="31" t="s">
        <v>134</v>
      </c>
      <c r="F979" s="37" t="n">
        <f aca="false">'Текущие концовки'!F162</f>
        <v>0</v>
      </c>
      <c r="G979" s="37"/>
      <c r="H979" s="37"/>
      <c r="J979" s="38"/>
      <c r="N979" s="37"/>
      <c r="R979" s="40"/>
    </row>
    <row r="980" customFormat="false" ht="10.5" hidden="true" customHeight="false" outlineLevel="0" collapsed="false">
      <c r="B980" s="31" t="s">
        <v>135</v>
      </c>
      <c r="F980" s="37" t="n">
        <f aca="false">'Текущие концовки'!F163</f>
        <v>0</v>
      </c>
      <c r="G980" s="37"/>
      <c r="H980" s="37"/>
      <c r="J980" s="38"/>
      <c r="N980" s="37"/>
      <c r="R980" s="40"/>
    </row>
    <row r="981" customFormat="false" ht="10.5" hidden="true" customHeight="false" outlineLevel="0" collapsed="false">
      <c r="B981" s="31" t="s">
        <v>136</v>
      </c>
      <c r="F981" s="37" t="n">
        <f aca="false">'Текущие концовки'!F164</f>
        <v>0</v>
      </c>
      <c r="G981" s="37"/>
      <c r="H981" s="37"/>
      <c r="J981" s="38"/>
      <c r="N981" s="37"/>
      <c r="R981" s="40"/>
    </row>
    <row r="982" customFormat="false" ht="21" hidden="true" customHeight="false" outlineLevel="0" collapsed="false">
      <c r="B982" s="31" t="s">
        <v>153</v>
      </c>
      <c r="F982" s="37" t="n">
        <f aca="false">'Текущие концовки'!F165</f>
        <v>0</v>
      </c>
      <c r="G982" s="37"/>
      <c r="H982" s="37"/>
      <c r="J982" s="38"/>
      <c r="N982" s="37"/>
      <c r="R982" s="40"/>
    </row>
    <row r="983" customFormat="false" ht="10.5" hidden="true" customHeight="false" outlineLevel="0" collapsed="false">
      <c r="B983" s="31" t="s">
        <v>154</v>
      </c>
      <c r="F983" s="37" t="n">
        <f aca="false">'Текущие концовки'!F166</f>
        <v>0</v>
      </c>
      <c r="G983" s="37" t="n">
        <f aca="false">'Текущие концовки'!G166</f>
        <v>0</v>
      </c>
      <c r="H983" s="37" t="n">
        <f aca="false">'Текущие концовки'!H166</f>
        <v>0</v>
      </c>
      <c r="J983" s="38" t="n">
        <f aca="false">'Текущие концовки'!J166</f>
        <v>0</v>
      </c>
      <c r="N983" s="37" t="n">
        <f aca="false">'Текущие концовки'!L166</f>
        <v>0</v>
      </c>
      <c r="R983" s="40" t="n">
        <f aca="false">'Текущие концовки'!M166</f>
        <v>0</v>
      </c>
    </row>
    <row r="984" customFormat="false" ht="10.5" hidden="true" customHeight="false" outlineLevel="0" collapsed="false">
      <c r="B984" s="31" t="s">
        <v>130</v>
      </c>
      <c r="F984" s="37"/>
      <c r="G984" s="37"/>
      <c r="H984" s="37"/>
      <c r="J984" s="38"/>
      <c r="N984" s="37"/>
      <c r="R984" s="40"/>
    </row>
    <row r="985" customFormat="false" ht="10.5" hidden="true" customHeight="false" outlineLevel="0" collapsed="false">
      <c r="B985" s="31" t="s">
        <v>155</v>
      </c>
      <c r="F985" s="37" t="e">
        <f aca="false">'Текущие концовки'!F168</f>
        <v>#VALUE!</v>
      </c>
      <c r="G985" s="37"/>
      <c r="H985" s="37"/>
      <c r="J985" s="38"/>
      <c r="N985" s="37"/>
      <c r="R985" s="40"/>
    </row>
    <row r="986" customFormat="false" ht="10.5" hidden="true" customHeight="false" outlineLevel="0" collapsed="false">
      <c r="B986" s="31" t="s">
        <v>134</v>
      </c>
      <c r="F986" s="37" t="n">
        <f aca="false">'Текущие концовки'!F169</f>
        <v>0</v>
      </c>
      <c r="G986" s="37"/>
      <c r="H986" s="37"/>
      <c r="J986" s="38"/>
      <c r="N986" s="37"/>
      <c r="R986" s="40"/>
    </row>
    <row r="987" customFormat="false" ht="10.5" hidden="true" customHeight="false" outlineLevel="0" collapsed="false">
      <c r="B987" s="31" t="s">
        <v>135</v>
      </c>
      <c r="F987" s="37" t="n">
        <f aca="false">'Текущие концовки'!F170</f>
        <v>0</v>
      </c>
      <c r="G987" s="37"/>
      <c r="H987" s="37"/>
      <c r="J987" s="38"/>
      <c r="N987" s="37"/>
      <c r="R987" s="40"/>
    </row>
    <row r="988" customFormat="false" ht="10.5" hidden="true" customHeight="false" outlineLevel="0" collapsed="false">
      <c r="B988" s="31" t="s">
        <v>136</v>
      </c>
      <c r="F988" s="37" t="n">
        <f aca="false">'Текущие концовки'!F171</f>
        <v>0</v>
      </c>
      <c r="G988" s="37"/>
      <c r="H988" s="37"/>
      <c r="J988" s="38"/>
      <c r="N988" s="37"/>
      <c r="R988" s="40"/>
    </row>
    <row r="989" customFormat="false" ht="10.5" hidden="true" customHeight="false" outlineLevel="0" collapsed="false">
      <c r="B989" s="31" t="s">
        <v>156</v>
      </c>
      <c r="F989" s="37" t="n">
        <f aca="false">'Текущие концовки'!F172</f>
        <v>0</v>
      </c>
      <c r="G989" s="37"/>
      <c r="H989" s="37"/>
      <c r="J989" s="38"/>
      <c r="N989" s="37"/>
      <c r="R989" s="40"/>
    </row>
    <row r="990" customFormat="false" ht="10.5" hidden="true" customHeight="false" outlineLevel="0" collapsed="false">
      <c r="B990" s="31" t="s">
        <v>157</v>
      </c>
      <c r="F990" s="37" t="n">
        <f aca="false">'Текущие концовки'!F173</f>
        <v>0</v>
      </c>
      <c r="G990" s="37" t="n">
        <f aca="false">'Текущие концовки'!G173</f>
        <v>0</v>
      </c>
      <c r="H990" s="37" t="n">
        <f aca="false">'Текущие концовки'!H173</f>
        <v>0</v>
      </c>
      <c r="J990" s="38" t="n">
        <f aca="false">'Текущие концовки'!J173</f>
        <v>0</v>
      </c>
      <c r="N990" s="37" t="n">
        <f aca="false">'Текущие концовки'!L173</f>
        <v>0</v>
      </c>
      <c r="R990" s="40" t="n">
        <f aca="false">'Текущие концовки'!M173</f>
        <v>0</v>
      </c>
    </row>
    <row r="991" customFormat="false" ht="10.5" hidden="true" customHeight="false" outlineLevel="0" collapsed="false">
      <c r="B991" s="31" t="s">
        <v>158</v>
      </c>
      <c r="F991" s="37" t="n">
        <f aca="false">'Текущие концовки'!F174</f>
        <v>0</v>
      </c>
      <c r="G991" s="37"/>
      <c r="H991" s="37"/>
      <c r="J991" s="38"/>
      <c r="N991" s="37"/>
      <c r="R991" s="40"/>
    </row>
    <row r="992" customFormat="false" ht="10.5" hidden="true" customHeight="false" outlineLevel="0" collapsed="false">
      <c r="B992" s="31" t="s">
        <v>159</v>
      </c>
      <c r="F992" s="37" t="n">
        <f aca="false">'Текущие концовки'!F175</f>
        <v>0</v>
      </c>
      <c r="G992" s="37"/>
      <c r="H992" s="37"/>
      <c r="J992" s="38"/>
      <c r="N992" s="37"/>
      <c r="R992" s="40"/>
    </row>
    <row r="993" customFormat="false" ht="10.5" hidden="true" customHeight="false" outlineLevel="0" collapsed="false">
      <c r="B993" s="31" t="s">
        <v>135</v>
      </c>
      <c r="F993" s="37" t="n">
        <f aca="false">'Текущие концовки'!F176</f>
        <v>0</v>
      </c>
      <c r="G993" s="37"/>
      <c r="H993" s="37"/>
      <c r="J993" s="38"/>
      <c r="N993" s="37"/>
      <c r="R993" s="40"/>
    </row>
    <row r="994" customFormat="false" ht="10.5" hidden="true" customHeight="false" outlineLevel="0" collapsed="false">
      <c r="B994" s="31" t="s">
        <v>136</v>
      </c>
      <c r="F994" s="37" t="n">
        <f aca="false">'Текущие концовки'!F177</f>
        <v>0</v>
      </c>
      <c r="G994" s="37"/>
      <c r="H994" s="37"/>
      <c r="J994" s="38"/>
      <c r="N994" s="37"/>
      <c r="R994" s="40"/>
    </row>
    <row r="995" customFormat="false" ht="10.5" hidden="true" customHeight="false" outlineLevel="0" collapsed="false">
      <c r="B995" s="31" t="s">
        <v>160</v>
      </c>
      <c r="F995" s="37" t="n">
        <f aca="false">'Текущие концовки'!F178</f>
        <v>0</v>
      </c>
      <c r="G995" s="37"/>
      <c r="H995" s="37"/>
      <c r="J995" s="38"/>
      <c r="N995" s="37"/>
      <c r="R995" s="40"/>
    </row>
    <row r="996" customFormat="false" ht="10.5" hidden="true" customHeight="false" outlineLevel="0" collapsed="false">
      <c r="B996" s="31" t="s">
        <v>161</v>
      </c>
      <c r="F996" s="37" t="n">
        <f aca="false">'Текущие концовки'!F179</f>
        <v>0</v>
      </c>
      <c r="G996" s="37" t="n">
        <f aca="false">'Текущие концовки'!G179</f>
        <v>0</v>
      </c>
      <c r="H996" s="37" t="n">
        <f aca="false">'Текущие концовки'!H179</f>
        <v>0</v>
      </c>
      <c r="J996" s="38" t="n">
        <f aca="false">'Текущие концовки'!J179</f>
        <v>0</v>
      </c>
      <c r="N996" s="37" t="n">
        <f aca="false">'Текущие концовки'!L179</f>
        <v>0</v>
      </c>
      <c r="R996" s="40" t="n">
        <f aca="false">'Текущие концовки'!M179</f>
        <v>0</v>
      </c>
    </row>
    <row r="997" customFormat="false" ht="10.5" hidden="true" customHeight="false" outlineLevel="0" collapsed="false">
      <c r="B997" s="31" t="s">
        <v>135</v>
      </c>
      <c r="F997" s="37" t="n">
        <f aca="false">'Текущие концовки'!F180</f>
        <v>0</v>
      </c>
      <c r="G997" s="37"/>
      <c r="H997" s="37"/>
      <c r="J997" s="38"/>
      <c r="N997" s="37"/>
      <c r="R997" s="40"/>
    </row>
    <row r="998" customFormat="false" ht="10.5" hidden="true" customHeight="false" outlineLevel="0" collapsed="false">
      <c r="B998" s="31" t="s">
        <v>136</v>
      </c>
      <c r="F998" s="37" t="n">
        <f aca="false">'Текущие концовки'!F181</f>
        <v>0</v>
      </c>
      <c r="G998" s="37"/>
      <c r="H998" s="37"/>
      <c r="J998" s="38"/>
      <c r="N998" s="37"/>
      <c r="R998" s="40"/>
    </row>
    <row r="999" customFormat="false" ht="10.5" hidden="true" customHeight="false" outlineLevel="0" collapsed="false">
      <c r="B999" s="31" t="s">
        <v>162</v>
      </c>
      <c r="F999" s="37" t="n">
        <f aca="false">'Текущие концовки'!F182</f>
        <v>0</v>
      </c>
      <c r="G999" s="37"/>
      <c r="H999" s="37"/>
      <c r="J999" s="38"/>
      <c r="N999" s="37"/>
      <c r="R999" s="40"/>
    </row>
    <row r="1000" customFormat="false" ht="10.5" hidden="true" customHeight="false" outlineLevel="0" collapsed="false">
      <c r="B1000" s="31" t="s">
        <v>163</v>
      </c>
      <c r="F1000" s="37" t="n">
        <f aca="false">'Текущие концовки'!F183</f>
        <v>0</v>
      </c>
      <c r="G1000" s="37" t="n">
        <f aca="false">'Текущие концовки'!G183</f>
        <v>0</v>
      </c>
      <c r="H1000" s="37" t="n">
        <f aca="false">'Текущие концовки'!H183</f>
        <v>0</v>
      </c>
      <c r="J1000" s="38" t="n">
        <f aca="false">'Текущие концовки'!J183</f>
        <v>0</v>
      </c>
      <c r="N1000" s="37" t="n">
        <f aca="false">'Текущие концовки'!L183</f>
        <v>0</v>
      </c>
      <c r="R1000" s="40" t="n">
        <f aca="false">'Текущие концовки'!M183</f>
        <v>0</v>
      </c>
    </row>
    <row r="1001" customFormat="false" ht="10.5" hidden="true" customHeight="false" outlineLevel="0" collapsed="false">
      <c r="B1001" s="31" t="s">
        <v>134</v>
      </c>
      <c r="F1001" s="37" t="n">
        <f aca="false">'Текущие концовки'!F184</f>
        <v>0</v>
      </c>
      <c r="G1001" s="37"/>
      <c r="H1001" s="37"/>
      <c r="J1001" s="38"/>
      <c r="N1001" s="37"/>
      <c r="R1001" s="40"/>
    </row>
    <row r="1002" customFormat="false" ht="10.5" hidden="true" customHeight="false" outlineLevel="0" collapsed="false">
      <c r="B1002" s="31" t="s">
        <v>135</v>
      </c>
      <c r="F1002" s="37" t="n">
        <f aca="false">'Текущие концовки'!F185</f>
        <v>0</v>
      </c>
      <c r="G1002" s="37"/>
      <c r="H1002" s="37"/>
      <c r="J1002" s="38"/>
      <c r="N1002" s="37"/>
      <c r="R1002" s="40"/>
    </row>
    <row r="1003" customFormat="false" ht="10.5" hidden="true" customHeight="false" outlineLevel="0" collapsed="false">
      <c r="B1003" s="31" t="s">
        <v>136</v>
      </c>
      <c r="F1003" s="37" t="n">
        <f aca="false">'Текущие концовки'!F186</f>
        <v>0</v>
      </c>
      <c r="G1003" s="37"/>
      <c r="H1003" s="37"/>
      <c r="J1003" s="38"/>
      <c r="N1003" s="37"/>
      <c r="R1003" s="40"/>
    </row>
    <row r="1004" customFormat="false" ht="10.5" hidden="true" customHeight="false" outlineLevel="0" collapsed="false">
      <c r="B1004" s="31" t="s">
        <v>164</v>
      </c>
      <c r="F1004" s="37" t="n">
        <f aca="false">'Текущие концовки'!F187</f>
        <v>0</v>
      </c>
      <c r="G1004" s="37"/>
      <c r="H1004" s="37"/>
      <c r="J1004" s="38"/>
      <c r="N1004" s="37"/>
      <c r="R1004" s="40"/>
    </row>
    <row r="1005" customFormat="false" ht="21" hidden="true" customHeight="false" outlineLevel="0" collapsed="false">
      <c r="B1005" s="31" t="s">
        <v>165</v>
      </c>
      <c r="F1005" s="37" t="n">
        <f aca="false">'Текущие концовки'!F188</f>
        <v>0</v>
      </c>
      <c r="G1005" s="37" t="n">
        <f aca="false">'Текущие концовки'!G188</f>
        <v>0</v>
      </c>
      <c r="H1005" s="37" t="n">
        <f aca="false">'Текущие концовки'!H188</f>
        <v>0</v>
      </c>
      <c r="J1005" s="38" t="n">
        <f aca="false">'Текущие концовки'!J188</f>
        <v>0</v>
      </c>
      <c r="N1005" s="37" t="n">
        <f aca="false">'Текущие концовки'!L188</f>
        <v>0</v>
      </c>
      <c r="R1005" s="40" t="n">
        <f aca="false">'Текущие концовки'!M188</f>
        <v>0</v>
      </c>
    </row>
    <row r="1006" customFormat="false" ht="10.5" hidden="true" customHeight="false" outlineLevel="0" collapsed="false">
      <c r="B1006" s="31" t="s">
        <v>134</v>
      </c>
      <c r="F1006" s="37" t="n">
        <f aca="false">'Текущие концовки'!F189</f>
        <v>0</v>
      </c>
      <c r="G1006" s="37"/>
      <c r="H1006" s="37"/>
      <c r="J1006" s="38"/>
      <c r="N1006" s="37"/>
      <c r="R1006" s="40"/>
    </row>
    <row r="1007" customFormat="false" ht="10.5" hidden="false" customHeight="false" outlineLevel="0" collapsed="false">
      <c r="B1007" s="31" t="s">
        <v>255</v>
      </c>
      <c r="C1007" s="39"/>
      <c r="F1007" s="37" t="e">
        <f aca="false">'Текущие концовки'!F190</f>
        <v>#VALUE!</v>
      </c>
      <c r="G1007" s="37" t="n">
        <f aca="false">'Текущие концовки'!G190</f>
        <v>0</v>
      </c>
      <c r="H1007" s="37" t="n">
        <f aca="false">'Текущие концовки'!H190</f>
        <v>0</v>
      </c>
      <c r="J1007" s="38" t="n">
        <f aca="false">'Текущие концовки'!J190</f>
        <v>0</v>
      </c>
      <c r="N1007" s="37" t="n">
        <f aca="false">'Текущие концовки'!L190</f>
        <v>0</v>
      </c>
      <c r="R1007" s="40" t="n">
        <f aca="false">'Текущие концовки'!M190</f>
        <v>0</v>
      </c>
    </row>
    <row r="1008" customFormat="false" ht="21" hidden="true" customHeight="false" outlineLevel="0" collapsed="false">
      <c r="B1008" s="31" t="s">
        <v>167</v>
      </c>
      <c r="F1008" s="37" t="n">
        <f aca="false">'Текущие концовки'!F191</f>
        <v>0</v>
      </c>
      <c r="G1008" s="37"/>
      <c r="H1008" s="37"/>
      <c r="J1008" s="38"/>
      <c r="N1008" s="37"/>
      <c r="R1008" s="40"/>
    </row>
    <row r="1009" customFormat="false" ht="10.5" hidden="false" customHeight="false" outlineLevel="0" collapsed="false">
      <c r="B1009" s="31" t="s">
        <v>168</v>
      </c>
      <c r="C1009" s="39"/>
      <c r="F1009" s="37" t="n">
        <f aca="false">'Текущие концовки'!F192</f>
        <v>10288</v>
      </c>
      <c r="G1009" s="37"/>
      <c r="H1009" s="37"/>
      <c r="J1009" s="38"/>
      <c r="N1009" s="37"/>
      <c r="R1009" s="40"/>
    </row>
    <row r="1010" customFormat="false" ht="10.5" hidden="false" customHeight="false" outlineLevel="0" collapsed="false">
      <c r="B1010" s="31" t="s">
        <v>169</v>
      </c>
      <c r="C1010" s="39"/>
      <c r="F1010" s="37" t="n">
        <f aca="false">'Текущие концовки'!F193</f>
        <v>6732</v>
      </c>
      <c r="G1010" s="37"/>
      <c r="H1010" s="37"/>
      <c r="J1010" s="38"/>
      <c r="N1010" s="37"/>
      <c r="R1010" s="40"/>
    </row>
    <row r="1011" customFormat="false" ht="21" hidden="true" customHeight="false" outlineLevel="0" collapsed="false">
      <c r="B1011" s="31" t="s">
        <v>49</v>
      </c>
      <c r="F1011" s="37" t="n">
        <f aca="false">'Текущие концовки'!F194</f>
        <v>0</v>
      </c>
      <c r="G1011" s="37"/>
      <c r="H1011" s="37"/>
      <c r="J1011" s="38"/>
      <c r="N1011" s="37" t="n">
        <f aca="false">'Текущие концовки'!L194</f>
        <v>0</v>
      </c>
      <c r="R1011" s="40"/>
    </row>
    <row r="1012" customFormat="false" ht="10.5" hidden="true" customHeight="false" outlineLevel="0" collapsed="false">
      <c r="B1012" s="31" t="s">
        <v>170</v>
      </c>
      <c r="C1012" s="39"/>
      <c r="F1012" s="37" t="n">
        <f aca="false">'Текущие концовки'!F195</f>
        <v>143</v>
      </c>
      <c r="G1012" s="37"/>
      <c r="H1012" s="37"/>
      <c r="J1012" s="38"/>
      <c r="N1012" s="37" t="n">
        <f aca="false">'Текущие концовки'!L195</f>
        <v>143</v>
      </c>
      <c r="R1012" s="40"/>
    </row>
    <row r="1013" customFormat="false" ht="10.5" hidden="true" customHeight="false" outlineLevel="0" collapsed="false">
      <c r="B1013" s="31" t="s">
        <v>171</v>
      </c>
      <c r="C1013" s="39"/>
      <c r="F1013" s="37"/>
      <c r="G1013" s="37"/>
      <c r="H1013" s="37"/>
      <c r="J1013" s="38"/>
      <c r="N1013" s="37"/>
      <c r="R1013" s="40"/>
    </row>
    <row r="1014" customFormat="false" ht="10.5" hidden="true" customHeight="false" outlineLevel="0" collapsed="false">
      <c r="B1014" s="31" t="s">
        <v>172</v>
      </c>
      <c r="C1014" s="39"/>
      <c r="F1014" s="37" t="n">
        <f aca="false">'Текущие концовки'!F197</f>
        <v>86986</v>
      </c>
      <c r="G1014" s="37"/>
      <c r="H1014" s="37"/>
      <c r="J1014" s="38"/>
      <c r="N1014" s="37"/>
      <c r="R1014" s="40"/>
    </row>
    <row r="1015" customFormat="false" ht="10.5" hidden="true" customHeight="false" outlineLevel="0" collapsed="false">
      <c r="B1015" s="31" t="s">
        <v>48</v>
      </c>
      <c r="C1015" s="39"/>
      <c r="F1015" s="37" t="e">
        <f aca="false">'Текущие концовки'!F198</f>
        <v>#VALUE!</v>
      </c>
      <c r="G1015" s="37"/>
      <c r="H1015" s="37"/>
      <c r="J1015" s="38"/>
      <c r="N1015" s="37"/>
      <c r="R1015" s="40"/>
    </row>
    <row r="1016" customFormat="false" ht="10.5" hidden="true" customHeight="false" outlineLevel="0" collapsed="false">
      <c r="B1016" s="31" t="s">
        <v>173</v>
      </c>
      <c r="F1016" s="37" t="n">
        <f aca="false">'Текущие концовки'!F199</f>
        <v>0</v>
      </c>
      <c r="G1016" s="37"/>
      <c r="H1016" s="37"/>
      <c r="J1016" s="38"/>
      <c r="N1016" s="37"/>
      <c r="R1016" s="40"/>
    </row>
    <row r="1017" customFormat="false" ht="10.5" hidden="true" customHeight="false" outlineLevel="0" collapsed="false">
      <c r="B1017" s="31" t="s">
        <v>174</v>
      </c>
      <c r="C1017" s="39"/>
      <c r="F1017" s="37" t="n">
        <f aca="false">'Текущие концовки'!F200</f>
        <v>12079</v>
      </c>
      <c r="G1017" s="37"/>
      <c r="H1017" s="37"/>
      <c r="J1017" s="38"/>
      <c r="N1017" s="37"/>
      <c r="R1017" s="40"/>
    </row>
    <row r="1018" customFormat="false" ht="10.5" hidden="true" customHeight="false" outlineLevel="0" collapsed="false">
      <c r="B1018" s="31" t="s">
        <v>46</v>
      </c>
      <c r="C1018" s="39"/>
      <c r="F1018" s="37" t="n">
        <f aca="false">'Текущие концовки'!F201</f>
        <v>1219</v>
      </c>
      <c r="G1018" s="37"/>
      <c r="H1018" s="37"/>
      <c r="J1018" s="38"/>
      <c r="N1018" s="37"/>
      <c r="R1018" s="40"/>
    </row>
    <row r="1019" customFormat="false" ht="10.5" hidden="true" customHeight="false" outlineLevel="0" collapsed="false">
      <c r="B1019" s="31" t="s">
        <v>175</v>
      </c>
      <c r="C1019" s="39"/>
      <c r="F1019" s="37" t="n">
        <f aca="false">'Текущие концовки'!F202</f>
        <v>131</v>
      </c>
      <c r="G1019" s="37"/>
      <c r="H1019" s="37"/>
      <c r="J1019" s="38"/>
      <c r="N1019" s="37"/>
      <c r="R1019" s="40"/>
    </row>
    <row r="1020" customFormat="false" ht="10.5" hidden="true" customHeight="false" outlineLevel="0" collapsed="false">
      <c r="B1020" s="31" t="s">
        <v>176</v>
      </c>
      <c r="C1020" s="39"/>
      <c r="F1020" s="37" t="n">
        <f aca="false">'Текущие концовки'!F203</f>
        <v>12210</v>
      </c>
      <c r="G1020" s="37"/>
      <c r="H1020" s="37"/>
      <c r="J1020" s="38"/>
      <c r="N1020" s="37"/>
      <c r="R1020" s="40"/>
    </row>
    <row r="1021" customFormat="false" ht="10.5" hidden="true" customHeight="false" outlineLevel="0" collapsed="false">
      <c r="B1021" s="31" t="s">
        <v>177</v>
      </c>
      <c r="C1021" s="39"/>
      <c r="F1021" s="37"/>
      <c r="G1021" s="37"/>
      <c r="H1021" s="37"/>
      <c r="J1021" s="38" t="n">
        <f aca="false">'Текущие концовки'!J204</f>
        <v>63.076</v>
      </c>
      <c r="N1021" s="37"/>
      <c r="R1021" s="40"/>
    </row>
    <row r="1022" customFormat="false" ht="10.5" hidden="true" customHeight="false" outlineLevel="0" collapsed="false">
      <c r="B1022" s="31" t="s">
        <v>178</v>
      </c>
      <c r="C1022" s="39"/>
      <c r="F1022" s="37"/>
      <c r="G1022" s="37"/>
      <c r="H1022" s="37"/>
      <c r="J1022" s="38" t="n">
        <f aca="false">'Текущие концовки'!J205</f>
        <v>0.575</v>
      </c>
      <c r="N1022" s="37"/>
      <c r="R1022" s="40"/>
    </row>
    <row r="1023" customFormat="false" ht="10.5" hidden="true" customHeight="false" outlineLevel="0" collapsed="false">
      <c r="B1023" s="31" t="s">
        <v>179</v>
      </c>
      <c r="C1023" s="39"/>
      <c r="F1023" s="37"/>
      <c r="G1023" s="37"/>
      <c r="H1023" s="37"/>
      <c r="J1023" s="38" t="n">
        <f aca="false">'Текущие концовки'!J206</f>
        <v>63.651</v>
      </c>
      <c r="N1023" s="37"/>
      <c r="R1023" s="40"/>
    </row>
    <row r="1024" customFormat="false" ht="10.5" hidden="true" customHeight="false" outlineLevel="0" collapsed="false">
      <c r="B1024" s="31" t="s">
        <v>56</v>
      </c>
      <c r="C1024" s="39"/>
      <c r="F1024" s="37" t="n">
        <f aca="false">'Текущие концовки'!F207</f>
        <v>10288</v>
      </c>
      <c r="G1024" s="37"/>
      <c r="H1024" s="37"/>
      <c r="J1024" s="38"/>
      <c r="N1024" s="37"/>
      <c r="R1024" s="40"/>
    </row>
    <row r="1025" customFormat="false" ht="10.5" hidden="true" customHeight="false" outlineLevel="0" collapsed="false">
      <c r="B1025" s="31" t="s">
        <v>62</v>
      </c>
      <c r="C1025" s="39"/>
      <c r="F1025" s="37" t="n">
        <f aca="false">'Текущие концовки'!F208</f>
        <v>6732</v>
      </c>
      <c r="G1025" s="37"/>
      <c r="H1025" s="37"/>
      <c r="J1025" s="38"/>
      <c r="N1025" s="37"/>
      <c r="R1025" s="40"/>
    </row>
    <row r="1026" customFormat="false" ht="10.5" hidden="false" customHeight="false" outlineLevel="0" collapsed="false">
      <c r="B1026" s="31" t="s">
        <v>180</v>
      </c>
      <c r="C1026" s="39"/>
      <c r="F1026" s="37" t="e">
        <f aca="false">'Текущие концовки'!F209</f>
        <v>#VALUE!</v>
      </c>
      <c r="G1026" s="37"/>
      <c r="H1026" s="37"/>
      <c r="J1026" s="38"/>
      <c r="N1026" s="37"/>
      <c r="R1026" s="40"/>
    </row>
    <row r="1027" customFormat="false" ht="10.5" hidden="true" customHeight="false" outlineLevel="0" collapsed="false">
      <c r="B1027" s="31" t="s">
        <v>181</v>
      </c>
      <c r="F1027" s="41" t="n">
        <f aca="false">'Текущие концовки'!F210</f>
        <v>0</v>
      </c>
      <c r="G1027" s="41"/>
      <c r="H1027" s="41"/>
      <c r="J1027" s="38"/>
      <c r="N1027" s="41"/>
      <c r="R1027" s="40"/>
    </row>
    <row r="1028" customFormat="false" ht="10.5" hidden="true" customHeight="false" outlineLevel="0" collapsed="false">
      <c r="B1028" s="31" t="s">
        <v>182</v>
      </c>
      <c r="F1028" s="37" t="e">
        <f aca="false">'Текущие концовки'!F211</f>
        <v>#VALUE!</v>
      </c>
      <c r="G1028" s="37"/>
      <c r="H1028" s="37"/>
      <c r="J1028" s="38"/>
      <c r="N1028" s="37"/>
      <c r="R1028" s="40"/>
    </row>
    <row r="1029" customFormat="false" ht="10.5" hidden="true" customHeight="false" outlineLevel="0" collapsed="false">
      <c r="B1029" s="31" t="s">
        <v>183</v>
      </c>
      <c r="F1029" s="37" t="e">
        <f aca="false">'Текущие концовки'!F212</f>
        <v>#VALUE!</v>
      </c>
      <c r="G1029" s="37"/>
      <c r="H1029" s="37"/>
      <c r="J1029" s="38"/>
      <c r="N1029" s="37"/>
      <c r="R1029" s="40"/>
    </row>
    <row r="1030" customFormat="false" ht="10.5" hidden="true" customHeight="false" outlineLevel="0" collapsed="false">
      <c r="B1030" s="31" t="s">
        <v>184</v>
      </c>
      <c r="C1030" s="39" t="n">
        <v>0</v>
      </c>
      <c r="F1030" s="37" t="e">
        <f aca="false">'Текущие концовки'!F213</f>
        <v>#VALUE!</v>
      </c>
      <c r="G1030" s="37"/>
      <c r="H1030" s="37"/>
      <c r="J1030" s="38"/>
      <c r="N1030" s="37"/>
      <c r="R1030" s="40"/>
    </row>
    <row r="1031" customFormat="false" ht="10.5" hidden="true" customHeight="false" outlineLevel="0" collapsed="false">
      <c r="B1031" s="31" t="s">
        <v>256</v>
      </c>
      <c r="F1031" s="37" t="e">
        <f aca="false">'Текущие концовки'!F214</f>
        <v>#VALUE!</v>
      </c>
      <c r="G1031" s="37"/>
      <c r="H1031" s="37"/>
      <c r="J1031" s="38"/>
      <c r="N1031" s="37"/>
      <c r="R1031" s="40"/>
    </row>
    <row r="1032" customFormat="false" ht="10.5" hidden="true" customHeight="false" outlineLevel="0" collapsed="false">
      <c r="B1032" s="31" t="s">
        <v>186</v>
      </c>
      <c r="C1032" s="39"/>
      <c r="F1032" s="37" t="e">
        <f aca="false">'Текущие концовки'!F215</f>
        <v>#VALUE!</v>
      </c>
      <c r="G1032" s="37"/>
      <c r="H1032" s="37"/>
      <c r="J1032" s="38"/>
      <c r="N1032" s="37"/>
      <c r="R1032" s="40"/>
    </row>
    <row r="1034" customFormat="false" ht="10.5" hidden="false" customHeight="false" outlineLevel="0" collapsed="false">
      <c r="B1034" s="31" t="s">
        <v>257</v>
      </c>
      <c r="C1034" s="32"/>
      <c r="F1034" s="33" t="n">
        <f aca="false">'Текущие концовки'!F217</f>
        <v>198270</v>
      </c>
      <c r="G1034" s="33" t="n">
        <f aca="false">'Текущие концовки'!G217</f>
        <v>38545</v>
      </c>
      <c r="H1034" s="34" t="n">
        <f aca="false">'Текущие концовки'!H217</f>
        <v>2839</v>
      </c>
      <c r="I1034" s="18"/>
      <c r="J1034" s="35" t="n">
        <f aca="false">'Текущие концовки'!J217</f>
        <v>198.689</v>
      </c>
      <c r="N1034" s="33" t="n">
        <f aca="false">'Текущие концовки'!L217</f>
        <v>156886</v>
      </c>
      <c r="R1034" s="36" t="n">
        <f aca="false">'Текущие концовки'!M217</f>
        <v>0</v>
      </c>
    </row>
    <row r="1035" customFormat="false" ht="10.5" hidden="false" customHeight="false" outlineLevel="0" collapsed="false">
      <c r="C1035" s="32"/>
      <c r="F1035" s="33"/>
      <c r="G1035" s="33"/>
      <c r="H1035" s="37" t="n">
        <f aca="false">'Текущие концовки'!I217</f>
        <v>213</v>
      </c>
      <c r="I1035" s="18"/>
      <c r="J1035" s="38" t="n">
        <f aca="false">'Текущие концовки'!K217</f>
        <v>0.889</v>
      </c>
      <c r="N1035" s="33"/>
      <c r="R1035" s="36"/>
    </row>
    <row r="1036" customFormat="false" ht="10.5" hidden="false" customHeight="false" outlineLevel="0" collapsed="false">
      <c r="B1036" s="31" t="s">
        <v>119</v>
      </c>
      <c r="C1036" s="39"/>
      <c r="F1036" s="37" t="n">
        <f aca="false">'Текущие концовки'!F218</f>
        <v>2195</v>
      </c>
      <c r="G1036" s="37" t="n">
        <f aca="false">'Текущие концовки'!G218</f>
        <v>0</v>
      </c>
      <c r="H1036" s="37" t="n">
        <f aca="false">'Текущие концовки'!H218</f>
        <v>0</v>
      </c>
      <c r="J1036" s="38" t="n">
        <f aca="false">'Текущие концовки'!J218</f>
        <v>0</v>
      </c>
      <c r="N1036" s="37" t="n">
        <f aca="false">'Текущие концовки'!L218</f>
        <v>2195</v>
      </c>
      <c r="R1036" s="40" t="n">
        <f aca="false">'Текущие концовки'!M218</f>
        <v>0</v>
      </c>
    </row>
    <row r="1037" customFormat="false" ht="10.5" hidden="true" customHeight="false" outlineLevel="0" collapsed="false">
      <c r="B1037" s="31" t="s">
        <v>120</v>
      </c>
      <c r="F1037" s="37" t="e">
        <f aca="false">'Текущие концовки'!F219</f>
        <v>#VALUE!</v>
      </c>
      <c r="G1037" s="37"/>
      <c r="H1037" s="37"/>
      <c r="J1037" s="38"/>
      <c r="N1037" s="37"/>
      <c r="R1037" s="40"/>
    </row>
    <row r="1038" customFormat="false" ht="10.5" hidden="true" customHeight="false" outlineLevel="0" collapsed="false">
      <c r="B1038" s="31" t="s">
        <v>121</v>
      </c>
      <c r="F1038" s="37" t="e">
        <f aca="false">'Текущие концовки'!F220</f>
        <v>#VALUE!</v>
      </c>
      <c r="G1038" s="37"/>
      <c r="H1038" s="37"/>
      <c r="J1038" s="38"/>
      <c r="N1038" s="37"/>
      <c r="R1038" s="40"/>
    </row>
    <row r="1039" customFormat="false" ht="21" hidden="false" customHeight="false" outlineLevel="0" collapsed="false">
      <c r="B1039" s="31" t="s">
        <v>122</v>
      </c>
      <c r="C1039" s="39"/>
      <c r="F1039" s="37" t="e">
        <f aca="false">'Текущие концовки'!F221</f>
        <v>#VALUE!</v>
      </c>
      <c r="G1039" s="37"/>
      <c r="H1039" s="37"/>
      <c r="J1039" s="38"/>
      <c r="N1039" s="37"/>
      <c r="R1039" s="40"/>
    </row>
    <row r="1040" customFormat="false" ht="10.5" hidden="true" customHeight="false" outlineLevel="0" collapsed="false">
      <c r="B1040" s="31" t="s">
        <v>123</v>
      </c>
      <c r="F1040" s="37" t="e">
        <f aca="false">'Текущие концовки'!F222</f>
        <v>#VALUE!</v>
      </c>
      <c r="G1040" s="37"/>
      <c r="H1040" s="37"/>
      <c r="J1040" s="38"/>
      <c r="N1040" s="37"/>
      <c r="R1040" s="40"/>
    </row>
    <row r="1041" customFormat="false" ht="10.5" hidden="true" customHeight="false" outlineLevel="0" collapsed="false">
      <c r="B1041" s="31" t="s">
        <v>124</v>
      </c>
      <c r="F1041" s="37" t="e">
        <f aca="false">'Текущие концовки'!F223</f>
        <v>#VALUE!</v>
      </c>
      <c r="G1041" s="37"/>
      <c r="H1041" s="37"/>
      <c r="J1041" s="38"/>
      <c r="N1041" s="37"/>
      <c r="R1041" s="40"/>
    </row>
    <row r="1042" customFormat="false" ht="21" hidden="false" customHeight="false" outlineLevel="0" collapsed="false">
      <c r="B1042" s="31" t="s">
        <v>125</v>
      </c>
      <c r="C1042" s="39"/>
      <c r="F1042" s="37" t="e">
        <f aca="false">'Текущие концовки'!F224</f>
        <v>#VALUE!</v>
      </c>
      <c r="G1042" s="37"/>
      <c r="H1042" s="37"/>
      <c r="J1042" s="38"/>
      <c r="N1042" s="37"/>
      <c r="R1042" s="40"/>
    </row>
    <row r="1043" customFormat="false" ht="10.5" hidden="true" customHeight="false" outlineLevel="0" collapsed="false">
      <c r="B1043" s="31" t="s">
        <v>126</v>
      </c>
      <c r="F1043" s="37" t="e">
        <f aca="false">'Текущие концовки'!F225</f>
        <v>#VALUE!</v>
      </c>
      <c r="G1043" s="37"/>
      <c r="H1043" s="37"/>
      <c r="J1043" s="38"/>
      <c r="N1043" s="37"/>
      <c r="R1043" s="40"/>
    </row>
    <row r="1044" customFormat="false" ht="10.5" hidden="true" customHeight="false" outlineLevel="0" collapsed="false">
      <c r="B1044" s="31" t="s">
        <v>127</v>
      </c>
      <c r="F1044" s="37" t="e">
        <f aca="false">'Текущие концовки'!F226</f>
        <v>#VALUE!</v>
      </c>
      <c r="G1044" s="37"/>
      <c r="H1044" s="37"/>
      <c r="J1044" s="38"/>
      <c r="N1044" s="37"/>
      <c r="R1044" s="40"/>
    </row>
    <row r="1045" customFormat="false" ht="10.5" hidden="false" customHeight="false" outlineLevel="0" collapsed="false">
      <c r="B1045" s="31" t="s">
        <v>128</v>
      </c>
      <c r="C1045" s="39"/>
      <c r="F1045" s="37" t="e">
        <f aca="false">'Текущие концовки'!F227</f>
        <v>#VALUE!</v>
      </c>
      <c r="G1045" s="37"/>
      <c r="H1045" s="37"/>
      <c r="J1045" s="38"/>
      <c r="N1045" s="37"/>
      <c r="R1045" s="40"/>
    </row>
    <row r="1046" customFormat="false" ht="10.5" hidden="true" customHeight="false" outlineLevel="0" collapsed="false">
      <c r="B1046" s="31" t="s">
        <v>129</v>
      </c>
      <c r="C1046" s="32"/>
      <c r="F1046" s="33" t="n">
        <f aca="false">'Текущие концовки'!F228</f>
        <v>31674</v>
      </c>
      <c r="G1046" s="33" t="n">
        <f aca="false">'Текущие концовки'!G228</f>
        <v>7161</v>
      </c>
      <c r="H1046" s="34" t="n">
        <f aca="false">'Текущие концовки'!H228</f>
        <v>620</v>
      </c>
      <c r="I1046" s="18"/>
      <c r="J1046" s="35" t="n">
        <f aca="false">'Текущие концовки'!J228</f>
        <v>37.144</v>
      </c>
      <c r="N1046" s="33" t="n">
        <f aca="false">'Текущие концовки'!L228</f>
        <v>23893</v>
      </c>
      <c r="R1046" s="36" t="n">
        <f aca="false">'Текущие концовки'!M228</f>
        <v>0</v>
      </c>
    </row>
    <row r="1047" customFormat="false" ht="10.5" hidden="true" customHeight="false" outlineLevel="0" collapsed="false">
      <c r="C1047" s="32"/>
      <c r="F1047" s="33"/>
      <c r="G1047" s="33"/>
      <c r="H1047" s="37" t="n">
        <f aca="false">'Текущие концовки'!I228</f>
        <v>108</v>
      </c>
      <c r="I1047" s="18"/>
      <c r="J1047" s="38" t="n">
        <f aca="false">'Текущие концовки'!K228</f>
        <v>0.487</v>
      </c>
      <c r="N1047" s="33"/>
      <c r="R1047" s="36"/>
    </row>
    <row r="1048" customFormat="false" ht="10.5" hidden="true" customHeight="false" outlineLevel="0" collapsed="false">
      <c r="B1048" s="31" t="s">
        <v>130</v>
      </c>
      <c r="F1048" s="37"/>
      <c r="G1048" s="37"/>
      <c r="H1048" s="37"/>
      <c r="J1048" s="38"/>
      <c r="N1048" s="37"/>
      <c r="R1048" s="40"/>
    </row>
    <row r="1049" customFormat="false" ht="10.5" hidden="true" customHeight="false" outlineLevel="0" collapsed="false">
      <c r="B1049" s="31" t="s">
        <v>131</v>
      </c>
      <c r="F1049" s="37"/>
      <c r="G1049" s="37" t="n">
        <f aca="false">'Текущие концовки'!G230</f>
        <v>0</v>
      </c>
      <c r="H1049" s="37"/>
      <c r="J1049" s="38"/>
      <c r="N1049" s="37"/>
      <c r="R1049" s="40"/>
    </row>
    <row r="1050" customFormat="false" ht="10.5" hidden="true" customHeight="false" outlineLevel="0" collapsed="false">
      <c r="B1050" s="31" t="s">
        <v>132</v>
      </c>
      <c r="F1050" s="37" t="n">
        <f aca="false">'Текущие концовки'!F231</f>
        <v>0</v>
      </c>
      <c r="G1050" s="37"/>
      <c r="H1050" s="37"/>
      <c r="J1050" s="38"/>
      <c r="N1050" s="37"/>
      <c r="R1050" s="40"/>
    </row>
    <row r="1051" customFormat="false" ht="21" hidden="true" customHeight="false" outlineLevel="0" collapsed="false">
      <c r="B1051" s="31" t="s">
        <v>133</v>
      </c>
      <c r="C1051" s="39"/>
      <c r="F1051" s="37" t="e">
        <f aca="false">'Текущие концовки'!F232</f>
        <v>#VALUE!</v>
      </c>
      <c r="G1051" s="37"/>
      <c r="H1051" s="37"/>
      <c r="J1051" s="38"/>
      <c r="N1051" s="37"/>
      <c r="R1051" s="40"/>
    </row>
    <row r="1052" customFormat="false" ht="10.5" hidden="true" customHeight="false" outlineLevel="0" collapsed="false">
      <c r="B1052" s="31" t="s">
        <v>134</v>
      </c>
      <c r="F1052" s="37" t="n">
        <f aca="false">'Текущие концовки'!F233</f>
        <v>0</v>
      </c>
      <c r="G1052" s="37"/>
      <c r="H1052" s="37"/>
      <c r="J1052" s="38"/>
      <c r="N1052" s="37"/>
      <c r="R1052" s="40"/>
    </row>
    <row r="1053" customFormat="false" ht="21" hidden="false" customHeight="false" outlineLevel="0" collapsed="false">
      <c r="B1053" s="31" t="s">
        <v>248</v>
      </c>
      <c r="C1053" s="39"/>
      <c r="F1053" s="37" t="n">
        <f aca="false">'Текущие концовки'!F234</f>
        <v>4943</v>
      </c>
      <c r="G1053" s="37"/>
      <c r="H1053" s="37"/>
      <c r="J1053" s="38"/>
      <c r="N1053" s="37"/>
      <c r="R1053" s="40"/>
    </row>
    <row r="1054" customFormat="false" ht="21" hidden="false" customHeight="false" outlineLevel="0" collapsed="false">
      <c r="B1054" s="31" t="s">
        <v>249</v>
      </c>
      <c r="C1054" s="39"/>
      <c r="F1054" s="37" t="n">
        <f aca="false">'Текущие концовки'!F235</f>
        <v>3488</v>
      </c>
      <c r="G1054" s="37"/>
      <c r="H1054" s="37"/>
      <c r="J1054" s="38"/>
      <c r="N1054" s="37"/>
      <c r="R1054" s="40"/>
    </row>
    <row r="1055" customFormat="false" ht="10.5" hidden="true" customHeight="false" outlineLevel="0" collapsed="false">
      <c r="B1055" s="31" t="s">
        <v>127</v>
      </c>
      <c r="F1055" s="37" t="e">
        <f aca="false">'Текущие концовки'!F236</f>
        <v>#VALUE!</v>
      </c>
      <c r="G1055" s="37"/>
      <c r="H1055" s="37"/>
      <c r="J1055" s="38"/>
      <c r="N1055" s="37"/>
      <c r="R1055" s="40"/>
    </row>
    <row r="1056" customFormat="false" ht="10.5" hidden="true" customHeight="false" outlineLevel="0" collapsed="false">
      <c r="B1056" s="31" t="s">
        <v>137</v>
      </c>
      <c r="C1056" s="39"/>
      <c r="F1056" s="37" t="n">
        <f aca="false">'Текущие концовки'!F237</f>
        <v>40105</v>
      </c>
      <c r="G1056" s="37"/>
      <c r="H1056" s="37"/>
      <c r="J1056" s="38"/>
      <c r="N1056" s="37"/>
      <c r="R1056" s="40"/>
    </row>
    <row r="1057" customFormat="false" ht="10.5" hidden="true" customHeight="false" outlineLevel="0" collapsed="false">
      <c r="B1057" s="31" t="s">
        <v>138</v>
      </c>
      <c r="C1057" s="32"/>
      <c r="F1057" s="33" t="n">
        <f aca="false">'Текущие концовки'!F238</f>
        <v>3789</v>
      </c>
      <c r="G1057" s="33" t="n">
        <f aca="false">'Текущие концовки'!G238</f>
        <v>635</v>
      </c>
      <c r="H1057" s="34" t="n">
        <f aca="false">'Текущие концовки'!H238</f>
        <v>19</v>
      </c>
      <c r="I1057" s="18"/>
      <c r="J1057" s="35" t="n">
        <f aca="false">'Текущие концовки'!J238</f>
        <v>3.153</v>
      </c>
      <c r="N1057" s="33" t="n">
        <f aca="false">'Текущие концовки'!L238</f>
        <v>3135</v>
      </c>
      <c r="R1057" s="36" t="n">
        <f aca="false">'Текущие концовки'!M238</f>
        <v>0</v>
      </c>
    </row>
    <row r="1058" customFormat="false" ht="10.5" hidden="true" customHeight="false" outlineLevel="0" collapsed="false">
      <c r="C1058" s="32"/>
      <c r="F1058" s="33"/>
      <c r="G1058" s="33"/>
      <c r="H1058" s="37" t="n">
        <f aca="false">'Текущие концовки'!I238</f>
        <v>1</v>
      </c>
      <c r="I1058" s="18"/>
      <c r="J1058" s="38" t="n">
        <f aca="false">'Текущие концовки'!K238</f>
        <v>0.005</v>
      </c>
      <c r="N1058" s="33"/>
      <c r="R1058" s="36"/>
    </row>
    <row r="1059" customFormat="false" ht="10.5" hidden="true" customHeight="false" outlineLevel="0" collapsed="false">
      <c r="B1059" s="31" t="s">
        <v>130</v>
      </c>
      <c r="F1059" s="37"/>
      <c r="G1059" s="37"/>
      <c r="H1059" s="37"/>
      <c r="J1059" s="38"/>
      <c r="N1059" s="37"/>
      <c r="R1059" s="40"/>
    </row>
    <row r="1060" customFormat="false" ht="10.5" hidden="true" customHeight="false" outlineLevel="0" collapsed="false">
      <c r="B1060" s="31" t="s">
        <v>139</v>
      </c>
      <c r="F1060" s="37" t="e">
        <f aca="false">'Текущие концовки'!F240</f>
        <v>#VALUE!</v>
      </c>
      <c r="G1060" s="37"/>
      <c r="H1060" s="37"/>
      <c r="J1060" s="38"/>
      <c r="N1060" s="37"/>
      <c r="R1060" s="40"/>
    </row>
    <row r="1061" customFormat="false" ht="10.5" hidden="true" customHeight="false" outlineLevel="0" collapsed="false">
      <c r="B1061" s="31" t="s">
        <v>134</v>
      </c>
      <c r="F1061" s="37" t="n">
        <f aca="false">'Текущие концовки'!F241</f>
        <v>0</v>
      </c>
      <c r="G1061" s="37"/>
      <c r="H1061" s="37"/>
      <c r="J1061" s="38"/>
      <c r="N1061" s="37"/>
      <c r="R1061" s="40"/>
    </row>
    <row r="1062" customFormat="false" ht="21" hidden="false" customHeight="false" outlineLevel="0" collapsed="false">
      <c r="B1062" s="31" t="s">
        <v>258</v>
      </c>
      <c r="C1062" s="39"/>
      <c r="F1062" s="37" t="n">
        <f aca="false">'Текущие концовки'!F242</f>
        <v>502</v>
      </c>
      <c r="G1062" s="37"/>
      <c r="H1062" s="37"/>
      <c r="J1062" s="38"/>
      <c r="N1062" s="37"/>
      <c r="R1062" s="40"/>
    </row>
    <row r="1063" customFormat="false" ht="21" hidden="false" customHeight="false" outlineLevel="0" collapsed="false">
      <c r="B1063" s="31" t="s">
        <v>259</v>
      </c>
      <c r="C1063" s="39"/>
      <c r="F1063" s="37" t="n">
        <f aca="false">'Текущие концовки'!F243</f>
        <v>356</v>
      </c>
      <c r="G1063" s="37"/>
      <c r="H1063" s="37"/>
      <c r="J1063" s="38"/>
      <c r="N1063" s="37"/>
      <c r="R1063" s="40"/>
    </row>
    <row r="1064" customFormat="false" ht="21" hidden="true" customHeight="false" outlineLevel="0" collapsed="false">
      <c r="B1064" s="31" t="s">
        <v>142</v>
      </c>
      <c r="C1064" s="39"/>
      <c r="F1064" s="37" t="n">
        <f aca="false">'Текущие концовки'!F244</f>
        <v>4647</v>
      </c>
      <c r="G1064" s="37"/>
      <c r="H1064" s="37"/>
      <c r="J1064" s="38"/>
      <c r="N1064" s="37"/>
      <c r="R1064" s="40"/>
    </row>
    <row r="1065" customFormat="false" ht="10.5" hidden="true" customHeight="false" outlineLevel="0" collapsed="false">
      <c r="B1065" s="31" t="s">
        <v>143</v>
      </c>
      <c r="F1065" s="37" t="n">
        <f aca="false">'Текущие концовки'!F245</f>
        <v>0</v>
      </c>
      <c r="G1065" s="37" t="n">
        <f aca="false">'Текущие концовки'!G245</f>
        <v>0</v>
      </c>
      <c r="H1065" s="37" t="n">
        <f aca="false">'Текущие концовки'!H245</f>
        <v>0</v>
      </c>
      <c r="J1065" s="38" t="n">
        <f aca="false">'Текущие концовки'!J245</f>
        <v>0</v>
      </c>
      <c r="N1065" s="37" t="n">
        <f aca="false">'Текущие концовки'!L245</f>
        <v>0</v>
      </c>
      <c r="R1065" s="40" t="n">
        <f aca="false">'Текущие концовки'!M245</f>
        <v>0</v>
      </c>
    </row>
    <row r="1066" customFormat="false" ht="10.5" hidden="true" customHeight="false" outlineLevel="0" collapsed="false">
      <c r="B1066" s="31" t="s">
        <v>134</v>
      </c>
      <c r="F1066" s="37" t="n">
        <f aca="false">'Текущие концовки'!F246</f>
        <v>0</v>
      </c>
      <c r="G1066" s="37"/>
      <c r="H1066" s="37"/>
      <c r="J1066" s="38"/>
      <c r="N1066" s="37"/>
      <c r="R1066" s="40"/>
    </row>
    <row r="1067" customFormat="false" ht="10.5" hidden="true" customHeight="false" outlineLevel="0" collapsed="false">
      <c r="B1067" s="31" t="s">
        <v>135</v>
      </c>
      <c r="F1067" s="37" t="n">
        <f aca="false">'Текущие концовки'!F247</f>
        <v>0</v>
      </c>
      <c r="G1067" s="37"/>
      <c r="H1067" s="37"/>
      <c r="J1067" s="38"/>
      <c r="N1067" s="37"/>
      <c r="R1067" s="40"/>
    </row>
    <row r="1068" customFormat="false" ht="10.5" hidden="true" customHeight="false" outlineLevel="0" collapsed="false">
      <c r="B1068" s="31" t="s">
        <v>136</v>
      </c>
      <c r="F1068" s="37" t="n">
        <f aca="false">'Текущие концовки'!F248</f>
        <v>0</v>
      </c>
      <c r="G1068" s="37"/>
      <c r="H1068" s="37"/>
      <c r="J1068" s="38"/>
      <c r="N1068" s="37"/>
      <c r="R1068" s="40"/>
    </row>
    <row r="1069" customFormat="false" ht="21" hidden="true" customHeight="false" outlineLevel="0" collapsed="false">
      <c r="B1069" s="31" t="s">
        <v>144</v>
      </c>
      <c r="F1069" s="37" t="n">
        <f aca="false">'Текущие концовки'!F249</f>
        <v>0</v>
      </c>
      <c r="G1069" s="37"/>
      <c r="H1069" s="37"/>
      <c r="J1069" s="38"/>
      <c r="N1069" s="37"/>
      <c r="R1069" s="40"/>
    </row>
    <row r="1070" customFormat="false" ht="10.5" hidden="false" customHeight="false" outlineLevel="0" collapsed="false">
      <c r="B1070" s="31" t="s">
        <v>145</v>
      </c>
      <c r="C1070" s="32"/>
      <c r="F1070" s="33" t="n">
        <f aca="false">'Текущие концовки'!F250</f>
        <v>160612</v>
      </c>
      <c r="G1070" s="33" t="n">
        <f aca="false">'Текущие концовки'!G250</f>
        <v>30749</v>
      </c>
      <c r="H1070" s="34" t="n">
        <f aca="false">'Текущие концовки'!H250</f>
        <v>2200</v>
      </c>
      <c r="I1070" s="18"/>
      <c r="J1070" s="35" t="n">
        <f aca="false">'Текущие концовки'!J250</f>
        <v>158.392</v>
      </c>
      <c r="N1070" s="33" t="n">
        <f aca="false">'Текущие концовки'!L250</f>
        <v>127663</v>
      </c>
      <c r="R1070" s="36" t="n">
        <f aca="false">'Текущие концовки'!M250</f>
        <v>0</v>
      </c>
    </row>
    <row r="1071" customFormat="false" ht="10.5" hidden="false" customHeight="false" outlineLevel="0" collapsed="false">
      <c r="C1071" s="32"/>
      <c r="F1071" s="33"/>
      <c r="G1071" s="33"/>
      <c r="H1071" s="37" t="n">
        <f aca="false">'Текущие концовки'!I250</f>
        <v>104</v>
      </c>
      <c r="I1071" s="18"/>
      <c r="J1071" s="38" t="n">
        <f aca="false">'Текущие концовки'!K250</f>
        <v>0.397</v>
      </c>
      <c r="N1071" s="33"/>
      <c r="R1071" s="36"/>
    </row>
    <row r="1072" customFormat="false" ht="10.5" hidden="true" customHeight="false" outlineLevel="0" collapsed="false">
      <c r="B1072" s="31" t="s">
        <v>130</v>
      </c>
      <c r="F1072" s="37"/>
      <c r="G1072" s="37"/>
      <c r="H1072" s="37"/>
      <c r="J1072" s="38"/>
      <c r="N1072" s="37"/>
      <c r="R1072" s="40"/>
    </row>
    <row r="1073" customFormat="false" ht="21" hidden="false" customHeight="false" outlineLevel="0" collapsed="false">
      <c r="B1073" s="31" t="s">
        <v>260</v>
      </c>
      <c r="C1073" s="32"/>
      <c r="F1073" s="33" t="n">
        <f aca="false">'Текущие концовки'!F252</f>
        <v>960</v>
      </c>
      <c r="G1073" s="33" t="n">
        <f aca="false">'Текущие концовки'!G252</f>
        <v>898</v>
      </c>
      <c r="H1073" s="34" t="n">
        <f aca="false">'Текущие концовки'!H252</f>
        <v>63</v>
      </c>
      <c r="I1073" s="18"/>
      <c r="J1073" s="35" t="n">
        <f aca="false">'Текущие концовки'!J252</f>
        <v>0</v>
      </c>
      <c r="N1073" s="33" t="n">
        <f aca="false">'Текущие концовки'!L252</f>
        <v>0</v>
      </c>
      <c r="R1073" s="36" t="n">
        <f aca="false">'Текущие концовки'!M252</f>
        <v>0</v>
      </c>
    </row>
    <row r="1074" customFormat="false" ht="10.5" hidden="false" customHeight="false" outlineLevel="0" collapsed="false">
      <c r="C1074" s="32"/>
      <c r="F1074" s="33"/>
      <c r="G1074" s="33"/>
      <c r="H1074" s="37" t="n">
        <f aca="false">'Текущие концовки'!I252</f>
        <v>3</v>
      </c>
      <c r="I1074" s="18"/>
      <c r="J1074" s="38" t="n">
        <f aca="false">'Текущие концовки'!K252</f>
        <v>0</v>
      </c>
      <c r="N1074" s="33"/>
      <c r="R1074" s="36"/>
    </row>
    <row r="1075" customFormat="false" ht="10.5" hidden="true" customHeight="false" outlineLevel="0" collapsed="false">
      <c r="B1075" s="31" t="s">
        <v>134</v>
      </c>
      <c r="F1075" s="37" t="n">
        <f aca="false">'Текущие концовки'!F253</f>
        <v>0</v>
      </c>
      <c r="G1075" s="37"/>
      <c r="H1075" s="37"/>
      <c r="J1075" s="38"/>
      <c r="N1075" s="37"/>
      <c r="R1075" s="40"/>
    </row>
    <row r="1076" customFormat="false" ht="21" hidden="false" customHeight="false" outlineLevel="0" collapsed="false">
      <c r="B1076" s="31" t="s">
        <v>261</v>
      </c>
      <c r="C1076" s="39"/>
      <c r="F1076" s="37" t="n">
        <f aca="false">'Текущие концовки'!F254</f>
        <v>33629</v>
      </c>
      <c r="G1076" s="37"/>
      <c r="H1076" s="37"/>
      <c r="J1076" s="38"/>
      <c r="N1076" s="37"/>
      <c r="R1076" s="40"/>
    </row>
    <row r="1077" customFormat="false" ht="21" hidden="false" customHeight="false" outlineLevel="0" collapsed="false">
      <c r="B1077" s="31" t="s">
        <v>262</v>
      </c>
      <c r="C1077" s="39"/>
      <c r="F1077" s="37" t="n">
        <f aca="false">'Текущие концовки'!F255</f>
        <v>20363</v>
      </c>
      <c r="G1077" s="37"/>
      <c r="H1077" s="37"/>
      <c r="J1077" s="38"/>
      <c r="N1077" s="37"/>
      <c r="R1077" s="40"/>
    </row>
    <row r="1078" customFormat="false" ht="10.5" hidden="true" customHeight="false" outlineLevel="0" collapsed="false">
      <c r="B1078" s="31" t="s">
        <v>127</v>
      </c>
      <c r="F1078" s="37" t="e">
        <f aca="false">'Текущие концовки'!F256</f>
        <v>#VALUE!</v>
      </c>
      <c r="G1078" s="37"/>
      <c r="H1078" s="37"/>
      <c r="J1078" s="38"/>
      <c r="N1078" s="37"/>
      <c r="R1078" s="40"/>
    </row>
    <row r="1079" customFormat="false" ht="10.5" hidden="false" customHeight="false" outlineLevel="0" collapsed="false">
      <c r="B1079" s="31" t="s">
        <v>149</v>
      </c>
      <c r="C1079" s="39"/>
      <c r="F1079" s="37" t="n">
        <f aca="false">'Текущие концовки'!F257</f>
        <v>214604</v>
      </c>
      <c r="G1079" s="37"/>
      <c r="H1079" s="37"/>
      <c r="J1079" s="38"/>
      <c r="N1079" s="37"/>
      <c r="R1079" s="40"/>
    </row>
    <row r="1080" customFormat="false" ht="10.5" hidden="true" customHeight="false" outlineLevel="0" collapsed="false">
      <c r="B1080" s="31" t="s">
        <v>150</v>
      </c>
      <c r="F1080" s="37" t="n">
        <f aca="false">'Текущие концовки'!F258</f>
        <v>0</v>
      </c>
      <c r="G1080" s="37" t="n">
        <f aca="false">'Текущие концовки'!G258</f>
        <v>0</v>
      </c>
      <c r="H1080" s="37" t="n">
        <f aca="false">'Текущие концовки'!H258</f>
        <v>0</v>
      </c>
      <c r="J1080" s="38" t="n">
        <f aca="false">'Текущие концовки'!J258</f>
        <v>0</v>
      </c>
      <c r="N1080" s="37" t="n">
        <f aca="false">'Текущие концовки'!L258</f>
        <v>0</v>
      </c>
      <c r="R1080" s="40" t="n">
        <f aca="false">'Текущие концовки'!M258</f>
        <v>0</v>
      </c>
    </row>
    <row r="1081" customFormat="false" ht="10.5" hidden="true" customHeight="false" outlineLevel="0" collapsed="false">
      <c r="B1081" s="31" t="s">
        <v>134</v>
      </c>
      <c r="F1081" s="37" t="n">
        <f aca="false">'Текущие концовки'!F259</f>
        <v>0</v>
      </c>
      <c r="G1081" s="37"/>
      <c r="H1081" s="37"/>
      <c r="J1081" s="38"/>
      <c r="N1081" s="37"/>
      <c r="R1081" s="40"/>
    </row>
    <row r="1082" customFormat="false" ht="10.5" hidden="true" customHeight="false" outlineLevel="0" collapsed="false">
      <c r="B1082" s="31" t="s">
        <v>135</v>
      </c>
      <c r="F1082" s="37" t="n">
        <f aca="false">'Текущие концовки'!F260</f>
        <v>0</v>
      </c>
      <c r="G1082" s="37"/>
      <c r="H1082" s="37"/>
      <c r="J1082" s="38"/>
      <c r="N1082" s="37"/>
      <c r="R1082" s="40"/>
    </row>
    <row r="1083" customFormat="false" ht="10.5" hidden="true" customHeight="false" outlineLevel="0" collapsed="false">
      <c r="B1083" s="31" t="s">
        <v>136</v>
      </c>
      <c r="F1083" s="37" t="n">
        <f aca="false">'Текущие концовки'!F261</f>
        <v>0</v>
      </c>
      <c r="G1083" s="37"/>
      <c r="H1083" s="37"/>
      <c r="J1083" s="38"/>
      <c r="N1083" s="37"/>
      <c r="R1083" s="40"/>
    </row>
    <row r="1084" customFormat="false" ht="10.5" hidden="true" customHeight="false" outlineLevel="0" collapsed="false">
      <c r="B1084" s="31" t="s">
        <v>151</v>
      </c>
      <c r="F1084" s="37" t="n">
        <f aca="false">'Текущие концовки'!F262</f>
        <v>0</v>
      </c>
      <c r="G1084" s="37"/>
      <c r="H1084" s="37"/>
      <c r="J1084" s="38"/>
      <c r="N1084" s="37"/>
      <c r="R1084" s="40"/>
    </row>
    <row r="1085" customFormat="false" ht="10.5" hidden="true" customHeight="false" outlineLevel="0" collapsed="false">
      <c r="B1085" s="31" t="s">
        <v>152</v>
      </c>
      <c r="F1085" s="37" t="n">
        <f aca="false">'Текущие концовки'!F263</f>
        <v>0</v>
      </c>
      <c r="G1085" s="37" t="n">
        <f aca="false">'Текущие концовки'!G263</f>
        <v>0</v>
      </c>
      <c r="H1085" s="37" t="n">
        <f aca="false">'Текущие концовки'!H263</f>
        <v>0</v>
      </c>
      <c r="J1085" s="38" t="n">
        <f aca="false">'Текущие концовки'!J263</f>
        <v>0</v>
      </c>
      <c r="N1085" s="37" t="n">
        <f aca="false">'Текущие концовки'!L263</f>
        <v>0</v>
      </c>
      <c r="R1085" s="40" t="n">
        <f aca="false">'Текущие концовки'!M263</f>
        <v>0</v>
      </c>
    </row>
    <row r="1086" customFormat="false" ht="10.5" hidden="true" customHeight="false" outlineLevel="0" collapsed="false">
      <c r="B1086" s="31" t="s">
        <v>134</v>
      </c>
      <c r="F1086" s="37" t="n">
        <f aca="false">'Текущие концовки'!F264</f>
        <v>0</v>
      </c>
      <c r="G1086" s="37"/>
      <c r="H1086" s="37"/>
      <c r="J1086" s="38"/>
      <c r="N1086" s="37"/>
      <c r="R1086" s="40"/>
    </row>
    <row r="1087" customFormat="false" ht="10.5" hidden="true" customHeight="false" outlineLevel="0" collapsed="false">
      <c r="B1087" s="31" t="s">
        <v>135</v>
      </c>
      <c r="F1087" s="37" t="n">
        <f aca="false">'Текущие концовки'!F265</f>
        <v>0</v>
      </c>
      <c r="G1087" s="37"/>
      <c r="H1087" s="37"/>
      <c r="J1087" s="38"/>
      <c r="N1087" s="37"/>
      <c r="R1087" s="40"/>
    </row>
    <row r="1088" customFormat="false" ht="10.5" hidden="true" customHeight="false" outlineLevel="0" collapsed="false">
      <c r="B1088" s="31" t="s">
        <v>136</v>
      </c>
      <c r="F1088" s="37" t="n">
        <f aca="false">'Текущие концовки'!F266</f>
        <v>0</v>
      </c>
      <c r="G1088" s="37"/>
      <c r="H1088" s="37"/>
      <c r="J1088" s="38"/>
      <c r="N1088" s="37"/>
      <c r="R1088" s="40"/>
    </row>
    <row r="1089" customFormat="false" ht="21" hidden="true" customHeight="false" outlineLevel="0" collapsed="false">
      <c r="B1089" s="31" t="s">
        <v>153</v>
      </c>
      <c r="F1089" s="37" t="n">
        <f aca="false">'Текущие концовки'!F267</f>
        <v>0</v>
      </c>
      <c r="G1089" s="37"/>
      <c r="H1089" s="37"/>
      <c r="J1089" s="38"/>
      <c r="N1089" s="37"/>
      <c r="R1089" s="40"/>
    </row>
    <row r="1090" customFormat="false" ht="10.5" hidden="true" customHeight="false" outlineLevel="0" collapsed="false">
      <c r="B1090" s="31" t="s">
        <v>154</v>
      </c>
      <c r="F1090" s="37" t="n">
        <f aca="false">'Текущие концовки'!F268</f>
        <v>0</v>
      </c>
      <c r="G1090" s="37" t="n">
        <f aca="false">'Текущие концовки'!G268</f>
        <v>0</v>
      </c>
      <c r="H1090" s="37" t="n">
        <f aca="false">'Текущие концовки'!H268</f>
        <v>0</v>
      </c>
      <c r="J1090" s="38" t="n">
        <f aca="false">'Текущие концовки'!J268</f>
        <v>0</v>
      </c>
      <c r="N1090" s="37" t="n">
        <f aca="false">'Текущие концовки'!L268</f>
        <v>0</v>
      </c>
      <c r="R1090" s="40" t="n">
        <f aca="false">'Текущие концовки'!M268</f>
        <v>0</v>
      </c>
    </row>
    <row r="1091" customFormat="false" ht="10.5" hidden="true" customHeight="false" outlineLevel="0" collapsed="false">
      <c r="B1091" s="31" t="s">
        <v>130</v>
      </c>
      <c r="F1091" s="37"/>
      <c r="G1091" s="37"/>
      <c r="H1091" s="37"/>
      <c r="J1091" s="38"/>
      <c r="N1091" s="37"/>
      <c r="R1091" s="40"/>
    </row>
    <row r="1092" customFormat="false" ht="10.5" hidden="true" customHeight="false" outlineLevel="0" collapsed="false">
      <c r="B1092" s="31" t="s">
        <v>155</v>
      </c>
      <c r="F1092" s="37" t="e">
        <f aca="false">'Текущие концовки'!F270</f>
        <v>#VALUE!</v>
      </c>
      <c r="G1092" s="37"/>
      <c r="H1092" s="37"/>
      <c r="J1092" s="38"/>
      <c r="N1092" s="37"/>
      <c r="R1092" s="40"/>
    </row>
    <row r="1093" customFormat="false" ht="10.5" hidden="true" customHeight="false" outlineLevel="0" collapsed="false">
      <c r="B1093" s="31" t="s">
        <v>134</v>
      </c>
      <c r="F1093" s="37" t="n">
        <f aca="false">'Текущие концовки'!F271</f>
        <v>0</v>
      </c>
      <c r="G1093" s="37"/>
      <c r="H1093" s="37"/>
      <c r="J1093" s="38"/>
      <c r="N1093" s="37"/>
      <c r="R1093" s="40"/>
    </row>
    <row r="1094" customFormat="false" ht="10.5" hidden="true" customHeight="false" outlineLevel="0" collapsed="false">
      <c r="B1094" s="31" t="s">
        <v>135</v>
      </c>
      <c r="F1094" s="37" t="n">
        <f aca="false">'Текущие концовки'!F272</f>
        <v>0</v>
      </c>
      <c r="G1094" s="37"/>
      <c r="H1094" s="37"/>
      <c r="J1094" s="38"/>
      <c r="N1094" s="37"/>
      <c r="R1094" s="40"/>
    </row>
    <row r="1095" customFormat="false" ht="10.5" hidden="true" customHeight="false" outlineLevel="0" collapsed="false">
      <c r="B1095" s="31" t="s">
        <v>136</v>
      </c>
      <c r="F1095" s="37" t="n">
        <f aca="false">'Текущие концовки'!F273</f>
        <v>0</v>
      </c>
      <c r="G1095" s="37"/>
      <c r="H1095" s="37"/>
      <c r="J1095" s="38"/>
      <c r="N1095" s="37"/>
      <c r="R1095" s="40"/>
    </row>
    <row r="1096" customFormat="false" ht="10.5" hidden="true" customHeight="false" outlineLevel="0" collapsed="false">
      <c r="B1096" s="31" t="s">
        <v>156</v>
      </c>
      <c r="F1096" s="37" t="n">
        <f aca="false">'Текущие концовки'!F274</f>
        <v>0</v>
      </c>
      <c r="G1096" s="37"/>
      <c r="H1096" s="37"/>
      <c r="J1096" s="38"/>
      <c r="N1096" s="37"/>
      <c r="R1096" s="40"/>
    </row>
    <row r="1097" customFormat="false" ht="10.5" hidden="true" customHeight="false" outlineLevel="0" collapsed="false">
      <c r="B1097" s="31" t="s">
        <v>157</v>
      </c>
      <c r="F1097" s="37" t="n">
        <f aca="false">'Текущие концовки'!F275</f>
        <v>0</v>
      </c>
      <c r="G1097" s="37" t="n">
        <f aca="false">'Текущие концовки'!G275</f>
        <v>0</v>
      </c>
      <c r="H1097" s="37" t="n">
        <f aca="false">'Текущие концовки'!H275</f>
        <v>0</v>
      </c>
      <c r="J1097" s="38" t="n">
        <f aca="false">'Текущие концовки'!J275</f>
        <v>0</v>
      </c>
      <c r="N1097" s="37" t="n">
        <f aca="false">'Текущие концовки'!L275</f>
        <v>0</v>
      </c>
      <c r="R1097" s="40" t="n">
        <f aca="false">'Текущие концовки'!M275</f>
        <v>0</v>
      </c>
    </row>
    <row r="1098" customFormat="false" ht="10.5" hidden="true" customHeight="false" outlineLevel="0" collapsed="false">
      <c r="B1098" s="31" t="s">
        <v>158</v>
      </c>
      <c r="F1098" s="37" t="n">
        <f aca="false">'Текущие концовки'!F276</f>
        <v>0</v>
      </c>
      <c r="G1098" s="37"/>
      <c r="H1098" s="37"/>
      <c r="J1098" s="38"/>
      <c r="N1098" s="37"/>
      <c r="R1098" s="40"/>
    </row>
    <row r="1099" customFormat="false" ht="10.5" hidden="true" customHeight="false" outlineLevel="0" collapsed="false">
      <c r="B1099" s="31" t="s">
        <v>159</v>
      </c>
      <c r="F1099" s="37" t="n">
        <f aca="false">'Текущие концовки'!F277</f>
        <v>0</v>
      </c>
      <c r="G1099" s="37"/>
      <c r="H1099" s="37"/>
      <c r="J1099" s="38"/>
      <c r="N1099" s="37"/>
      <c r="R1099" s="40"/>
    </row>
    <row r="1100" customFormat="false" ht="10.5" hidden="true" customHeight="false" outlineLevel="0" collapsed="false">
      <c r="B1100" s="31" t="s">
        <v>135</v>
      </c>
      <c r="F1100" s="37" t="n">
        <f aca="false">'Текущие концовки'!F278</f>
        <v>0</v>
      </c>
      <c r="G1100" s="37"/>
      <c r="H1100" s="37"/>
      <c r="J1100" s="38"/>
      <c r="N1100" s="37"/>
      <c r="R1100" s="40"/>
    </row>
    <row r="1101" customFormat="false" ht="10.5" hidden="true" customHeight="false" outlineLevel="0" collapsed="false">
      <c r="B1101" s="31" t="s">
        <v>136</v>
      </c>
      <c r="F1101" s="37" t="n">
        <f aca="false">'Текущие концовки'!F279</f>
        <v>0</v>
      </c>
      <c r="G1101" s="37"/>
      <c r="H1101" s="37"/>
      <c r="J1101" s="38"/>
      <c r="N1101" s="37"/>
      <c r="R1101" s="40"/>
    </row>
    <row r="1102" customFormat="false" ht="10.5" hidden="true" customHeight="false" outlineLevel="0" collapsed="false">
      <c r="B1102" s="31" t="s">
        <v>160</v>
      </c>
      <c r="F1102" s="37" t="n">
        <f aca="false">'Текущие концовки'!F280</f>
        <v>0</v>
      </c>
      <c r="G1102" s="37"/>
      <c r="H1102" s="37"/>
      <c r="J1102" s="38"/>
      <c r="N1102" s="37"/>
      <c r="R1102" s="40"/>
    </row>
    <row r="1103" customFormat="false" ht="10.5" hidden="true" customHeight="false" outlineLevel="0" collapsed="false">
      <c r="B1103" s="31" t="s">
        <v>161</v>
      </c>
      <c r="F1103" s="37" t="n">
        <f aca="false">'Текущие концовки'!F281</f>
        <v>0</v>
      </c>
      <c r="G1103" s="37" t="n">
        <f aca="false">'Текущие концовки'!G281</f>
        <v>0</v>
      </c>
      <c r="H1103" s="37" t="n">
        <f aca="false">'Текущие концовки'!H281</f>
        <v>0</v>
      </c>
      <c r="J1103" s="38" t="n">
        <f aca="false">'Текущие концовки'!J281</f>
        <v>0</v>
      </c>
      <c r="N1103" s="37" t="n">
        <f aca="false">'Текущие концовки'!L281</f>
        <v>0</v>
      </c>
      <c r="R1103" s="40" t="n">
        <f aca="false">'Текущие концовки'!M281</f>
        <v>0</v>
      </c>
    </row>
    <row r="1104" customFormat="false" ht="10.5" hidden="true" customHeight="false" outlineLevel="0" collapsed="false">
      <c r="B1104" s="31" t="s">
        <v>135</v>
      </c>
      <c r="F1104" s="37" t="n">
        <f aca="false">'Текущие концовки'!F282</f>
        <v>0</v>
      </c>
      <c r="G1104" s="37"/>
      <c r="H1104" s="37"/>
      <c r="J1104" s="38"/>
      <c r="N1104" s="37"/>
      <c r="R1104" s="40"/>
    </row>
    <row r="1105" customFormat="false" ht="10.5" hidden="true" customHeight="false" outlineLevel="0" collapsed="false">
      <c r="B1105" s="31" t="s">
        <v>136</v>
      </c>
      <c r="F1105" s="37" t="n">
        <f aca="false">'Текущие концовки'!F283</f>
        <v>0</v>
      </c>
      <c r="G1105" s="37"/>
      <c r="H1105" s="37"/>
      <c r="J1105" s="38"/>
      <c r="N1105" s="37"/>
      <c r="R1105" s="40"/>
    </row>
    <row r="1106" customFormat="false" ht="10.5" hidden="true" customHeight="false" outlineLevel="0" collapsed="false">
      <c r="B1106" s="31" t="s">
        <v>162</v>
      </c>
      <c r="F1106" s="37" t="n">
        <f aca="false">'Текущие концовки'!F284</f>
        <v>0</v>
      </c>
      <c r="G1106" s="37"/>
      <c r="H1106" s="37"/>
      <c r="J1106" s="38"/>
      <c r="N1106" s="37"/>
      <c r="R1106" s="40"/>
    </row>
    <row r="1107" customFormat="false" ht="10.5" hidden="true" customHeight="false" outlineLevel="0" collapsed="false">
      <c r="B1107" s="31" t="s">
        <v>163</v>
      </c>
      <c r="F1107" s="37" t="n">
        <f aca="false">'Текущие концовки'!F285</f>
        <v>0</v>
      </c>
      <c r="G1107" s="37" t="n">
        <f aca="false">'Текущие концовки'!G285</f>
        <v>0</v>
      </c>
      <c r="H1107" s="37" t="n">
        <f aca="false">'Текущие концовки'!H285</f>
        <v>0</v>
      </c>
      <c r="J1107" s="38" t="n">
        <f aca="false">'Текущие концовки'!J285</f>
        <v>0</v>
      </c>
      <c r="N1107" s="37" t="n">
        <f aca="false">'Текущие концовки'!L285</f>
        <v>0</v>
      </c>
      <c r="R1107" s="40" t="n">
        <f aca="false">'Текущие концовки'!M285</f>
        <v>0</v>
      </c>
    </row>
    <row r="1108" customFormat="false" ht="10.5" hidden="true" customHeight="false" outlineLevel="0" collapsed="false">
      <c r="B1108" s="31" t="s">
        <v>134</v>
      </c>
      <c r="F1108" s="37" t="n">
        <f aca="false">'Текущие концовки'!F286</f>
        <v>0</v>
      </c>
      <c r="G1108" s="37"/>
      <c r="H1108" s="37"/>
      <c r="J1108" s="38"/>
      <c r="N1108" s="37"/>
      <c r="R1108" s="40"/>
    </row>
    <row r="1109" customFormat="false" ht="10.5" hidden="true" customHeight="false" outlineLevel="0" collapsed="false">
      <c r="B1109" s="31" t="s">
        <v>135</v>
      </c>
      <c r="F1109" s="37" t="n">
        <f aca="false">'Текущие концовки'!F287</f>
        <v>0</v>
      </c>
      <c r="G1109" s="37"/>
      <c r="H1109" s="37"/>
      <c r="J1109" s="38"/>
      <c r="N1109" s="37"/>
      <c r="R1109" s="40"/>
    </row>
    <row r="1110" customFormat="false" ht="10.5" hidden="true" customHeight="false" outlineLevel="0" collapsed="false">
      <c r="B1110" s="31" t="s">
        <v>136</v>
      </c>
      <c r="F1110" s="37" t="n">
        <f aca="false">'Текущие концовки'!F288</f>
        <v>0</v>
      </c>
      <c r="G1110" s="37"/>
      <c r="H1110" s="37"/>
      <c r="J1110" s="38"/>
      <c r="N1110" s="37"/>
      <c r="R1110" s="40"/>
    </row>
    <row r="1111" customFormat="false" ht="10.5" hidden="true" customHeight="false" outlineLevel="0" collapsed="false">
      <c r="B1111" s="31" t="s">
        <v>164</v>
      </c>
      <c r="F1111" s="37" t="n">
        <f aca="false">'Текущие концовки'!F289</f>
        <v>0</v>
      </c>
      <c r="G1111" s="37"/>
      <c r="H1111" s="37"/>
      <c r="J1111" s="38"/>
      <c r="N1111" s="37"/>
      <c r="R1111" s="40"/>
    </row>
    <row r="1112" customFormat="false" ht="21" hidden="true" customHeight="false" outlineLevel="0" collapsed="false">
      <c r="B1112" s="31" t="s">
        <v>165</v>
      </c>
      <c r="F1112" s="37" t="n">
        <f aca="false">'Текущие концовки'!F290</f>
        <v>0</v>
      </c>
      <c r="G1112" s="37" t="n">
        <f aca="false">'Текущие концовки'!G290</f>
        <v>0</v>
      </c>
      <c r="H1112" s="37" t="n">
        <f aca="false">'Текущие концовки'!H290</f>
        <v>0</v>
      </c>
      <c r="J1112" s="38" t="n">
        <f aca="false">'Текущие концовки'!J290</f>
        <v>0</v>
      </c>
      <c r="N1112" s="37" t="n">
        <f aca="false">'Текущие концовки'!L290</f>
        <v>0</v>
      </c>
      <c r="R1112" s="40" t="n">
        <f aca="false">'Текущие концовки'!M290</f>
        <v>0</v>
      </c>
    </row>
    <row r="1113" customFormat="false" ht="10.5" hidden="true" customHeight="false" outlineLevel="0" collapsed="false">
      <c r="B1113" s="31" t="s">
        <v>134</v>
      </c>
      <c r="F1113" s="37" t="n">
        <f aca="false">'Текущие концовки'!F291</f>
        <v>0</v>
      </c>
      <c r="G1113" s="37"/>
      <c r="H1113" s="37"/>
      <c r="J1113" s="38"/>
      <c r="N1113" s="37"/>
      <c r="R1113" s="40"/>
    </row>
    <row r="1114" customFormat="false" ht="10.5" hidden="false" customHeight="false" outlineLevel="0" collapsed="false">
      <c r="B1114" s="31" t="s">
        <v>263</v>
      </c>
      <c r="C1114" s="39"/>
      <c r="F1114" s="37" t="e">
        <f aca="false">'Текущие концовки'!F292</f>
        <v>#VALUE!</v>
      </c>
      <c r="G1114" s="37" t="n">
        <f aca="false">'Текущие концовки'!G292</f>
        <v>0</v>
      </c>
      <c r="H1114" s="37" t="n">
        <f aca="false">'Текущие концовки'!H292</f>
        <v>0</v>
      </c>
      <c r="J1114" s="38" t="n">
        <f aca="false">'Текущие концовки'!J292</f>
        <v>0</v>
      </c>
      <c r="N1114" s="37" t="n">
        <f aca="false">'Текущие концовки'!L292</f>
        <v>0</v>
      </c>
      <c r="R1114" s="40" t="n">
        <f aca="false">'Текущие концовки'!M292</f>
        <v>0</v>
      </c>
    </row>
    <row r="1115" customFormat="false" ht="21" hidden="true" customHeight="false" outlineLevel="0" collapsed="false">
      <c r="B1115" s="31" t="s">
        <v>167</v>
      </c>
      <c r="F1115" s="37" t="n">
        <f aca="false">'Текущие концовки'!F293</f>
        <v>0</v>
      </c>
      <c r="G1115" s="37"/>
      <c r="H1115" s="37"/>
      <c r="J1115" s="38"/>
      <c r="N1115" s="37"/>
      <c r="R1115" s="40"/>
    </row>
    <row r="1116" customFormat="false" ht="10.5" hidden="false" customHeight="false" outlineLevel="0" collapsed="false">
      <c r="B1116" s="31" t="s">
        <v>168</v>
      </c>
      <c r="C1116" s="39"/>
      <c r="F1116" s="37" t="n">
        <f aca="false">'Текущие концовки'!F294</f>
        <v>39074</v>
      </c>
      <c r="G1116" s="37"/>
      <c r="H1116" s="37"/>
      <c r="J1116" s="38"/>
      <c r="N1116" s="37"/>
      <c r="R1116" s="40"/>
    </row>
    <row r="1117" customFormat="false" ht="10.5" hidden="false" customHeight="false" outlineLevel="0" collapsed="false">
      <c r="B1117" s="31" t="s">
        <v>169</v>
      </c>
      <c r="C1117" s="39"/>
      <c r="F1117" s="37" t="n">
        <f aca="false">'Текущие концовки'!F295</f>
        <v>24207</v>
      </c>
      <c r="G1117" s="37"/>
      <c r="H1117" s="37"/>
      <c r="J1117" s="38"/>
      <c r="N1117" s="37"/>
      <c r="R1117" s="40"/>
    </row>
    <row r="1118" customFormat="false" ht="21" hidden="true" customHeight="false" outlineLevel="0" collapsed="false">
      <c r="B1118" s="31" t="s">
        <v>49</v>
      </c>
      <c r="F1118" s="37" t="n">
        <f aca="false">'Текущие концовки'!F296</f>
        <v>0</v>
      </c>
      <c r="G1118" s="37"/>
      <c r="H1118" s="37"/>
      <c r="J1118" s="38"/>
      <c r="N1118" s="37" t="n">
        <f aca="false">'Текущие концовки'!L296</f>
        <v>0</v>
      </c>
      <c r="R1118" s="40"/>
    </row>
    <row r="1119" customFormat="false" ht="10.5" hidden="true" customHeight="false" outlineLevel="0" collapsed="false">
      <c r="B1119" s="31" t="s">
        <v>170</v>
      </c>
      <c r="C1119" s="39"/>
      <c r="F1119" s="37" t="n">
        <f aca="false">'Текущие концовки'!F297</f>
        <v>143</v>
      </c>
      <c r="G1119" s="37"/>
      <c r="H1119" s="37"/>
      <c r="J1119" s="38"/>
      <c r="N1119" s="37" t="n">
        <f aca="false">'Текущие концовки'!L297</f>
        <v>143</v>
      </c>
      <c r="R1119" s="40"/>
    </row>
    <row r="1120" customFormat="false" ht="10.5" hidden="true" customHeight="false" outlineLevel="0" collapsed="false">
      <c r="B1120" s="31" t="s">
        <v>171</v>
      </c>
      <c r="C1120" s="39"/>
      <c r="F1120" s="37"/>
      <c r="G1120" s="37"/>
      <c r="H1120" s="37"/>
      <c r="J1120" s="38"/>
      <c r="N1120" s="37"/>
      <c r="R1120" s="40"/>
    </row>
    <row r="1121" customFormat="false" ht="10.5" hidden="true" customHeight="false" outlineLevel="0" collapsed="false">
      <c r="B1121" s="31" t="s">
        <v>172</v>
      </c>
      <c r="C1121" s="39"/>
      <c r="F1121" s="37" t="n">
        <f aca="false">'Текущие концовки'!F299</f>
        <v>156886</v>
      </c>
      <c r="G1121" s="37"/>
      <c r="H1121" s="37"/>
      <c r="J1121" s="38"/>
      <c r="N1121" s="37"/>
      <c r="R1121" s="40"/>
    </row>
    <row r="1122" customFormat="false" ht="10.5" hidden="false" customHeight="false" outlineLevel="0" collapsed="false">
      <c r="B1122" s="31" t="s">
        <v>48</v>
      </c>
      <c r="C1122" s="39"/>
      <c r="F1122" s="37" t="e">
        <f aca="false">'Текущие концовки'!F300</f>
        <v>#VALUE!</v>
      </c>
      <c r="G1122" s="37"/>
      <c r="H1122" s="37"/>
      <c r="J1122" s="38"/>
      <c r="N1122" s="37"/>
      <c r="R1122" s="40"/>
    </row>
    <row r="1123" customFormat="false" ht="10.5" hidden="false" customHeight="false" outlineLevel="0" collapsed="false">
      <c r="B1123" s="31" t="s">
        <v>173</v>
      </c>
      <c r="C1123" s="39"/>
      <c r="F1123" s="37" t="n">
        <f aca="false">'Текущие концовки'!F301</f>
        <v>2195</v>
      </c>
      <c r="G1123" s="37"/>
      <c r="H1123" s="37"/>
      <c r="J1123" s="38"/>
      <c r="N1123" s="37"/>
      <c r="R1123" s="40"/>
    </row>
    <row r="1124" customFormat="false" ht="10.5" hidden="false" customHeight="false" outlineLevel="0" collapsed="false">
      <c r="B1124" s="31" t="s">
        <v>174</v>
      </c>
      <c r="C1124" s="39"/>
      <c r="F1124" s="37" t="n">
        <f aca="false">'Текущие концовки'!F302</f>
        <v>38545</v>
      </c>
      <c r="G1124" s="37"/>
      <c r="H1124" s="37"/>
      <c r="J1124" s="38"/>
      <c r="N1124" s="37"/>
      <c r="R1124" s="40"/>
    </row>
    <row r="1125" customFormat="false" ht="10.5" hidden="false" customHeight="false" outlineLevel="0" collapsed="false">
      <c r="B1125" s="31" t="s">
        <v>46</v>
      </c>
      <c r="C1125" s="39"/>
      <c r="F1125" s="37" t="n">
        <f aca="false">'Текущие концовки'!F303</f>
        <v>2839</v>
      </c>
      <c r="G1125" s="37"/>
      <c r="H1125" s="37"/>
      <c r="J1125" s="38"/>
      <c r="N1125" s="37"/>
      <c r="R1125" s="40"/>
    </row>
    <row r="1126" customFormat="false" ht="10.5" hidden="false" customHeight="false" outlineLevel="0" collapsed="false">
      <c r="B1126" s="31" t="s">
        <v>175</v>
      </c>
      <c r="C1126" s="39"/>
      <c r="F1126" s="37" t="n">
        <f aca="false">'Текущие концовки'!F304</f>
        <v>213</v>
      </c>
      <c r="G1126" s="37"/>
      <c r="H1126" s="37"/>
      <c r="J1126" s="38"/>
      <c r="N1126" s="37"/>
      <c r="R1126" s="40"/>
    </row>
    <row r="1127" customFormat="false" ht="10.5" hidden="true" customHeight="false" outlineLevel="0" collapsed="false">
      <c r="B1127" s="31" t="s">
        <v>176</v>
      </c>
      <c r="C1127" s="39"/>
      <c r="F1127" s="37" t="n">
        <f aca="false">'Текущие концовки'!F305</f>
        <v>38758</v>
      </c>
      <c r="G1127" s="37"/>
      <c r="H1127" s="37"/>
      <c r="J1127" s="38"/>
      <c r="N1127" s="37"/>
      <c r="R1127" s="40"/>
    </row>
    <row r="1128" customFormat="false" ht="10.5" hidden="true" customHeight="false" outlineLevel="0" collapsed="false">
      <c r="B1128" s="31" t="s">
        <v>177</v>
      </c>
      <c r="C1128" s="39"/>
      <c r="F1128" s="37"/>
      <c r="G1128" s="37"/>
      <c r="H1128" s="37"/>
      <c r="J1128" s="38" t="n">
        <f aca="false">'Текущие концовки'!J306</f>
        <v>198.689</v>
      </c>
      <c r="N1128" s="37"/>
      <c r="R1128" s="40"/>
    </row>
    <row r="1129" customFormat="false" ht="10.5" hidden="true" customHeight="false" outlineLevel="0" collapsed="false">
      <c r="B1129" s="31" t="s">
        <v>178</v>
      </c>
      <c r="C1129" s="39"/>
      <c r="F1129" s="37"/>
      <c r="G1129" s="37"/>
      <c r="H1129" s="37"/>
      <c r="J1129" s="38" t="n">
        <f aca="false">'Текущие концовки'!J307</f>
        <v>0.889</v>
      </c>
      <c r="N1129" s="37"/>
      <c r="R1129" s="40"/>
    </row>
    <row r="1130" customFormat="false" ht="10.5" hidden="true" customHeight="false" outlineLevel="0" collapsed="false">
      <c r="B1130" s="31" t="s">
        <v>179</v>
      </c>
      <c r="C1130" s="39"/>
      <c r="F1130" s="37"/>
      <c r="G1130" s="37"/>
      <c r="H1130" s="37"/>
      <c r="J1130" s="38" t="n">
        <f aca="false">'Текущие концовки'!J308</f>
        <v>199.578</v>
      </c>
      <c r="N1130" s="37"/>
      <c r="R1130" s="40"/>
    </row>
    <row r="1131" customFormat="false" ht="10.5" hidden="true" customHeight="false" outlineLevel="0" collapsed="false">
      <c r="B1131" s="31" t="s">
        <v>56</v>
      </c>
      <c r="C1131" s="39"/>
      <c r="F1131" s="37" t="n">
        <f aca="false">'Текущие концовки'!F309</f>
        <v>39074</v>
      </c>
      <c r="G1131" s="37"/>
      <c r="H1131" s="37"/>
      <c r="J1131" s="38"/>
      <c r="N1131" s="37"/>
      <c r="R1131" s="40"/>
    </row>
    <row r="1132" customFormat="false" ht="10.5" hidden="true" customHeight="false" outlineLevel="0" collapsed="false">
      <c r="B1132" s="31" t="s">
        <v>62</v>
      </c>
      <c r="C1132" s="39"/>
      <c r="F1132" s="37" t="n">
        <f aca="false">'Текущие концовки'!F310</f>
        <v>24207</v>
      </c>
      <c r="G1132" s="37"/>
      <c r="H1132" s="37"/>
      <c r="J1132" s="38"/>
      <c r="N1132" s="37"/>
      <c r="R1132" s="40"/>
    </row>
    <row r="1133" customFormat="false" ht="10.5" hidden="false" customHeight="false" outlineLevel="0" collapsed="false">
      <c r="B1133" s="31" t="s">
        <v>180</v>
      </c>
      <c r="C1133" s="39"/>
      <c r="F1133" s="37" t="e">
        <f aca="false">'Текущие концовки'!F311</f>
        <v>#VALUE!</v>
      </c>
      <c r="G1133" s="37"/>
      <c r="H1133" s="37"/>
      <c r="J1133" s="38"/>
      <c r="N1133" s="37"/>
      <c r="R1133" s="40"/>
    </row>
    <row r="1134" customFormat="false" ht="10.5" hidden="false" customHeight="false" outlineLevel="0" collapsed="false">
      <c r="B1134" s="31" t="s">
        <v>181</v>
      </c>
      <c r="C1134" s="39"/>
      <c r="F1134" s="41" t="n">
        <f aca="false">'Текущие концовки'!F312</f>
        <v>1</v>
      </c>
      <c r="G1134" s="41"/>
      <c r="H1134" s="41"/>
      <c r="J1134" s="38"/>
      <c r="N1134" s="41"/>
      <c r="R1134" s="40"/>
    </row>
    <row r="1135" customFormat="false" ht="10.5" hidden="false" customHeight="false" outlineLevel="0" collapsed="false">
      <c r="B1135" s="31" t="s">
        <v>182</v>
      </c>
      <c r="C1135" s="39"/>
      <c r="F1135" s="37" t="e">
        <f aca="false">'Текущие концовки'!F313</f>
        <v>#VALUE!</v>
      </c>
      <c r="G1135" s="37"/>
      <c r="H1135" s="37"/>
      <c r="J1135" s="38"/>
      <c r="N1135" s="37"/>
      <c r="R1135" s="40"/>
    </row>
    <row r="1136" customFormat="false" ht="10.5" hidden="false" customHeight="false" outlineLevel="0" collapsed="false">
      <c r="B1136" s="31" t="s">
        <v>183</v>
      </c>
      <c r="C1136" s="39"/>
      <c r="F1136" s="37" t="e">
        <f aca="false">'Текущие концовки'!F314</f>
        <v>#VALUE!</v>
      </c>
      <c r="G1136" s="37"/>
      <c r="H1136" s="37"/>
      <c r="J1136" s="38"/>
      <c r="N1136" s="37"/>
      <c r="R1136" s="40"/>
    </row>
    <row r="1137" customFormat="false" ht="10.5" hidden="true" customHeight="false" outlineLevel="0" collapsed="false">
      <c r="B1137" s="31" t="s">
        <v>184</v>
      </c>
      <c r="C1137" s="39" t="n">
        <v>0</v>
      </c>
      <c r="F1137" s="37" t="e">
        <f aca="false">'Текущие концовки'!F315</f>
        <v>#VALUE!</v>
      </c>
      <c r="G1137" s="37"/>
      <c r="H1137" s="37"/>
      <c r="J1137" s="38"/>
      <c r="N1137" s="37"/>
      <c r="R1137" s="40"/>
    </row>
    <row r="1138" customFormat="false" ht="10.5" hidden="false" customHeight="false" outlineLevel="0" collapsed="false">
      <c r="B1138" s="31" t="s">
        <v>264</v>
      </c>
      <c r="C1138" s="39"/>
      <c r="F1138" s="37" t="e">
        <f aca="false">'Текущие концовки'!F316</f>
        <v>#VALUE!</v>
      </c>
      <c r="G1138" s="37"/>
      <c r="H1138" s="37"/>
      <c r="J1138" s="38"/>
      <c r="N1138" s="37"/>
      <c r="R1138" s="40"/>
    </row>
    <row r="1139" customFormat="false" ht="10.5" hidden="true" customHeight="false" outlineLevel="0" collapsed="false">
      <c r="B1139" s="31" t="s">
        <v>186</v>
      </c>
      <c r="C1139" s="39"/>
      <c r="F1139" s="37" t="e">
        <f aca="false">'Текущие концовки'!F317</f>
        <v>#VALUE!</v>
      </c>
      <c r="G1139" s="37"/>
      <c r="H1139" s="37"/>
      <c r="J1139" s="38"/>
      <c r="N1139" s="37"/>
      <c r="R1139" s="40"/>
    </row>
    <row r="1141" customFormat="false" ht="10.5" hidden="false" customHeight="false" outlineLevel="0" collapsed="false">
      <c r="B1141" s="4" t="s">
        <v>265</v>
      </c>
      <c r="C1141" s="42" t="s">
        <v>266</v>
      </c>
      <c r="D1141" s="42"/>
      <c r="E1141" s="42"/>
      <c r="F1141" s="42"/>
      <c r="G1141" s="42"/>
      <c r="H1141" s="42"/>
      <c r="I1141" s="42"/>
      <c r="J1141" s="42"/>
    </row>
    <row r="1142" customFormat="false" ht="10.5" hidden="false" customHeight="false" outlineLevel="0" collapsed="false">
      <c r="C1142" s="43" t="s">
        <v>267</v>
      </c>
      <c r="D1142" s="43"/>
      <c r="E1142" s="43"/>
      <c r="F1142" s="43"/>
      <c r="G1142" s="43"/>
      <c r="H1142" s="43"/>
      <c r="I1142" s="43"/>
      <c r="J1142" s="43"/>
      <c r="K1142" s="43"/>
      <c r="L1142" s="43"/>
    </row>
    <row r="1144" customFormat="false" ht="10.5" hidden="false" customHeight="false" outlineLevel="0" collapsed="false">
      <c r="B1144" s="4" t="s">
        <v>268</v>
      </c>
      <c r="C1144" s="42"/>
      <c r="D1144" s="42"/>
      <c r="E1144" s="42"/>
      <c r="F1144" s="42"/>
      <c r="G1144" s="42"/>
      <c r="H1144" s="42"/>
      <c r="I1144" s="42"/>
      <c r="J1144" s="42"/>
    </row>
    <row r="1145" customFormat="false" ht="10.5" hidden="false" customHeight="false" outlineLevel="0" collapsed="false">
      <c r="C1145" s="43" t="s">
        <v>267</v>
      </c>
      <c r="D1145" s="43"/>
      <c r="E1145" s="43"/>
      <c r="F1145" s="43"/>
      <c r="G1145" s="43"/>
      <c r="H1145" s="43"/>
      <c r="I1145" s="43"/>
      <c r="J1145" s="43"/>
      <c r="K1145" s="43"/>
      <c r="L1145" s="43"/>
    </row>
    <row r="1146" customFormat="false" ht="10.5" hidden="false" customHeight="false" outlineLevel="0" collapsed="false">
      <c r="A1146" s="44"/>
    </row>
  </sheetData>
  <mergeCells count="356">
    <mergeCell ref="C3:J3"/>
    <mergeCell ref="C4:J4"/>
    <mergeCell ref="A5:J5"/>
    <mergeCell ref="A6:J6"/>
    <mergeCell ref="A7:J7"/>
    <mergeCell ref="H14:I14"/>
    <mergeCell ref="H15:I15"/>
    <mergeCell ref="H16:I16"/>
    <mergeCell ref="H17:I17"/>
    <mergeCell ref="H18:I18"/>
    <mergeCell ref="A19:J19"/>
    <mergeCell ref="A21:A23"/>
    <mergeCell ref="B21:B23"/>
    <mergeCell ref="C21:C23"/>
    <mergeCell ref="D21:E21"/>
    <mergeCell ref="F21:H21"/>
    <mergeCell ref="I21:J21"/>
    <mergeCell ref="F22:F23"/>
    <mergeCell ref="G22:G23"/>
    <mergeCell ref="I22:J22"/>
    <mergeCell ref="B27:J28"/>
    <mergeCell ref="A29:A30"/>
    <mergeCell ref="B29:B30"/>
    <mergeCell ref="C29:C30"/>
    <mergeCell ref="F29:F30"/>
    <mergeCell ref="G29:G30"/>
    <mergeCell ref="N29:N30"/>
    <mergeCell ref="A49:A50"/>
    <mergeCell ref="B49:B50"/>
    <mergeCell ref="C49:C50"/>
    <mergeCell ref="F49:F50"/>
    <mergeCell ref="G49:G50"/>
    <mergeCell ref="N49:N50"/>
    <mergeCell ref="A68:A69"/>
    <mergeCell ref="B68:B69"/>
    <mergeCell ref="C68:C69"/>
    <mergeCell ref="F68:F69"/>
    <mergeCell ref="G68:G69"/>
    <mergeCell ref="N68:N69"/>
    <mergeCell ref="A87:A88"/>
    <mergeCell ref="B87:B88"/>
    <mergeCell ref="C87:C88"/>
    <mergeCell ref="F87:F88"/>
    <mergeCell ref="G87:G88"/>
    <mergeCell ref="N87:N88"/>
    <mergeCell ref="A106:A107"/>
    <mergeCell ref="B106:B107"/>
    <mergeCell ref="C106:C107"/>
    <mergeCell ref="F106:F107"/>
    <mergeCell ref="G106:G107"/>
    <mergeCell ref="N106:N107"/>
    <mergeCell ref="A125:A126"/>
    <mergeCell ref="B125:B126"/>
    <mergeCell ref="C125:C126"/>
    <mergeCell ref="F125:F126"/>
    <mergeCell ref="G125:G126"/>
    <mergeCell ref="N125:N126"/>
    <mergeCell ref="A145:A146"/>
    <mergeCell ref="B145:B146"/>
    <mergeCell ref="C145:C146"/>
    <mergeCell ref="F145:F146"/>
    <mergeCell ref="G145:G146"/>
    <mergeCell ref="N145:N146"/>
    <mergeCell ref="A165:A166"/>
    <mergeCell ref="B165:B166"/>
    <mergeCell ref="C165:C166"/>
    <mergeCell ref="F165:F166"/>
    <mergeCell ref="G165:G166"/>
    <mergeCell ref="N165:N166"/>
    <mergeCell ref="A185:A186"/>
    <mergeCell ref="B185:B186"/>
    <mergeCell ref="C185:C186"/>
    <mergeCell ref="F185:F186"/>
    <mergeCell ref="G185:G186"/>
    <mergeCell ref="N185:N186"/>
    <mergeCell ref="A205:A206"/>
    <mergeCell ref="B205:B206"/>
    <mergeCell ref="C205:C206"/>
    <mergeCell ref="F205:F206"/>
    <mergeCell ref="G205:G206"/>
    <mergeCell ref="N205:N206"/>
    <mergeCell ref="A225:A226"/>
    <mergeCell ref="B225:B226"/>
    <mergeCell ref="C225:C226"/>
    <mergeCell ref="F225:F226"/>
    <mergeCell ref="G225:G226"/>
    <mergeCell ref="N225:N226"/>
    <mergeCell ref="A245:A246"/>
    <mergeCell ref="B245:B246"/>
    <mergeCell ref="C245:C246"/>
    <mergeCell ref="F245:F246"/>
    <mergeCell ref="G245:G246"/>
    <mergeCell ref="N245:N246"/>
    <mergeCell ref="A264:A265"/>
    <mergeCell ref="B264:B265"/>
    <mergeCell ref="C264:C265"/>
    <mergeCell ref="F264:F265"/>
    <mergeCell ref="G264:G265"/>
    <mergeCell ref="N264:N265"/>
    <mergeCell ref="A283:A284"/>
    <mergeCell ref="B283:B284"/>
    <mergeCell ref="C283:C284"/>
    <mergeCell ref="F283:F284"/>
    <mergeCell ref="G283:G284"/>
    <mergeCell ref="N283:N284"/>
    <mergeCell ref="A302:A303"/>
    <mergeCell ref="B302:B303"/>
    <mergeCell ref="C302:C303"/>
    <mergeCell ref="F302:F303"/>
    <mergeCell ref="G302:G303"/>
    <mergeCell ref="N302:N303"/>
    <mergeCell ref="A322:A323"/>
    <mergeCell ref="B322:B323"/>
    <mergeCell ref="C322:C323"/>
    <mergeCell ref="F322:F323"/>
    <mergeCell ref="G322:G323"/>
    <mergeCell ref="N322:N323"/>
    <mergeCell ref="A341:A342"/>
    <mergeCell ref="B341:B342"/>
    <mergeCell ref="C341:C342"/>
    <mergeCell ref="F341:F342"/>
    <mergeCell ref="G341:G342"/>
    <mergeCell ref="N341:N342"/>
    <mergeCell ref="A360:A361"/>
    <mergeCell ref="B360:B361"/>
    <mergeCell ref="C360:C361"/>
    <mergeCell ref="F360:F361"/>
    <mergeCell ref="G360:G361"/>
    <mergeCell ref="N360:N361"/>
    <mergeCell ref="A380:A381"/>
    <mergeCell ref="B380:B381"/>
    <mergeCell ref="C380:C381"/>
    <mergeCell ref="F380:F381"/>
    <mergeCell ref="G380:G381"/>
    <mergeCell ref="N380:N381"/>
    <mergeCell ref="B382:J382"/>
    <mergeCell ref="A394:A395"/>
    <mergeCell ref="B394:B395"/>
    <mergeCell ref="C394:C395"/>
    <mergeCell ref="F394:F395"/>
    <mergeCell ref="G394:G395"/>
    <mergeCell ref="N394:N395"/>
    <mergeCell ref="B396:J396"/>
    <mergeCell ref="A414:A415"/>
    <mergeCell ref="B414:B415"/>
    <mergeCell ref="C414:C415"/>
    <mergeCell ref="F414:F415"/>
    <mergeCell ref="G414:G415"/>
    <mergeCell ref="N414:N415"/>
    <mergeCell ref="B417:J417"/>
    <mergeCell ref="C435:C436"/>
    <mergeCell ref="F435:F436"/>
    <mergeCell ref="G435:G436"/>
    <mergeCell ref="I435:I436"/>
    <mergeCell ref="N435:N436"/>
    <mergeCell ref="R435:R436"/>
    <mergeCell ref="C457:C458"/>
    <mergeCell ref="F457:F458"/>
    <mergeCell ref="G457:G458"/>
    <mergeCell ref="I457:I458"/>
    <mergeCell ref="N457:N458"/>
    <mergeCell ref="R457:R458"/>
    <mergeCell ref="C470:C471"/>
    <mergeCell ref="F470:F471"/>
    <mergeCell ref="G470:G471"/>
    <mergeCell ref="I470:I471"/>
    <mergeCell ref="N470:N471"/>
    <mergeCell ref="R470:R471"/>
    <mergeCell ref="C473:C474"/>
    <mergeCell ref="F473:F474"/>
    <mergeCell ref="G473:G474"/>
    <mergeCell ref="I473:I474"/>
    <mergeCell ref="N473:N474"/>
    <mergeCell ref="R473:R474"/>
    <mergeCell ref="B541:J542"/>
    <mergeCell ref="A543:A544"/>
    <mergeCell ref="B543:B544"/>
    <mergeCell ref="C543:C544"/>
    <mergeCell ref="F543:F544"/>
    <mergeCell ref="G543:G544"/>
    <mergeCell ref="N543:N544"/>
    <mergeCell ref="A562:A563"/>
    <mergeCell ref="B562:B563"/>
    <mergeCell ref="C562:C563"/>
    <mergeCell ref="F562:F563"/>
    <mergeCell ref="G562:G563"/>
    <mergeCell ref="N562:N563"/>
    <mergeCell ref="B564:J564"/>
    <mergeCell ref="A576:A577"/>
    <mergeCell ref="B576:B577"/>
    <mergeCell ref="C576:C577"/>
    <mergeCell ref="F576:F577"/>
    <mergeCell ref="G576:G577"/>
    <mergeCell ref="N576:N577"/>
    <mergeCell ref="A595:A596"/>
    <mergeCell ref="B595:B596"/>
    <mergeCell ref="C595:C596"/>
    <mergeCell ref="F595:F596"/>
    <mergeCell ref="G595:G596"/>
    <mergeCell ref="N595:N596"/>
    <mergeCell ref="A614:A615"/>
    <mergeCell ref="B614:B615"/>
    <mergeCell ref="C614:C615"/>
    <mergeCell ref="F614:F615"/>
    <mergeCell ref="G614:G615"/>
    <mergeCell ref="N614:N615"/>
    <mergeCell ref="A633:A634"/>
    <mergeCell ref="B633:B634"/>
    <mergeCell ref="C633:C634"/>
    <mergeCell ref="F633:F634"/>
    <mergeCell ref="G633:G634"/>
    <mergeCell ref="N633:N634"/>
    <mergeCell ref="A652:A653"/>
    <mergeCell ref="B652:B653"/>
    <mergeCell ref="C652:C653"/>
    <mergeCell ref="F652:F653"/>
    <mergeCell ref="G652:G653"/>
    <mergeCell ref="N652:N653"/>
    <mergeCell ref="A671:A672"/>
    <mergeCell ref="B671:B672"/>
    <mergeCell ref="C671:C672"/>
    <mergeCell ref="F671:F672"/>
    <mergeCell ref="G671:G672"/>
    <mergeCell ref="N671:N672"/>
    <mergeCell ref="A690:A691"/>
    <mergeCell ref="B690:B691"/>
    <mergeCell ref="C690:C691"/>
    <mergeCell ref="F690:F691"/>
    <mergeCell ref="G690:G691"/>
    <mergeCell ref="N690:N691"/>
    <mergeCell ref="A709:A710"/>
    <mergeCell ref="B709:B710"/>
    <mergeCell ref="C709:C710"/>
    <mergeCell ref="F709:F710"/>
    <mergeCell ref="G709:G710"/>
    <mergeCell ref="N709:N710"/>
    <mergeCell ref="A728:A729"/>
    <mergeCell ref="B728:B729"/>
    <mergeCell ref="C728:C729"/>
    <mergeCell ref="F728:F729"/>
    <mergeCell ref="G728:G729"/>
    <mergeCell ref="N728:N729"/>
    <mergeCell ref="A747:A748"/>
    <mergeCell ref="B747:B748"/>
    <mergeCell ref="C747:C748"/>
    <mergeCell ref="F747:F748"/>
    <mergeCell ref="G747:G748"/>
    <mergeCell ref="N747:N748"/>
    <mergeCell ref="B749:J749"/>
    <mergeCell ref="A761:A762"/>
    <mergeCell ref="B761:B762"/>
    <mergeCell ref="C761:C762"/>
    <mergeCell ref="F761:F762"/>
    <mergeCell ref="G761:G762"/>
    <mergeCell ref="N761:N762"/>
    <mergeCell ref="A780:A781"/>
    <mergeCell ref="B780:B781"/>
    <mergeCell ref="C780:C781"/>
    <mergeCell ref="F780:F781"/>
    <mergeCell ref="G780:G781"/>
    <mergeCell ref="N780:N781"/>
    <mergeCell ref="B782:J782"/>
    <mergeCell ref="A794:A795"/>
    <mergeCell ref="B794:B795"/>
    <mergeCell ref="C794:C795"/>
    <mergeCell ref="F794:F795"/>
    <mergeCell ref="G794:G795"/>
    <mergeCell ref="N794:N795"/>
    <mergeCell ref="A814:A815"/>
    <mergeCell ref="B814:B815"/>
    <mergeCell ref="C814:C815"/>
    <mergeCell ref="F814:F815"/>
    <mergeCell ref="G814:G815"/>
    <mergeCell ref="N814:N815"/>
    <mergeCell ref="A834:A835"/>
    <mergeCell ref="B834:B835"/>
    <mergeCell ref="C834:C835"/>
    <mergeCell ref="F834:F835"/>
    <mergeCell ref="G834:G835"/>
    <mergeCell ref="N834:N835"/>
    <mergeCell ref="A853:A854"/>
    <mergeCell ref="B853:B854"/>
    <mergeCell ref="C853:C854"/>
    <mergeCell ref="F853:F854"/>
    <mergeCell ref="G853:G854"/>
    <mergeCell ref="N853:N854"/>
    <mergeCell ref="A872:A873"/>
    <mergeCell ref="B872:B873"/>
    <mergeCell ref="C872:C873"/>
    <mergeCell ref="F872:F873"/>
    <mergeCell ref="G872:G873"/>
    <mergeCell ref="N872:N873"/>
    <mergeCell ref="A891:A892"/>
    <mergeCell ref="B891:B892"/>
    <mergeCell ref="C891:C892"/>
    <mergeCell ref="F891:F892"/>
    <mergeCell ref="G891:G892"/>
    <mergeCell ref="N891:N892"/>
    <mergeCell ref="A910:A911"/>
    <mergeCell ref="B910:B911"/>
    <mergeCell ref="C910:C911"/>
    <mergeCell ref="F910:F911"/>
    <mergeCell ref="G910:G911"/>
    <mergeCell ref="N910:N911"/>
    <mergeCell ref="C929:C930"/>
    <mergeCell ref="F929:F930"/>
    <mergeCell ref="G929:G930"/>
    <mergeCell ref="I929:I930"/>
    <mergeCell ref="N929:N930"/>
    <mergeCell ref="R929:R930"/>
    <mergeCell ref="C941:C942"/>
    <mergeCell ref="F941:F942"/>
    <mergeCell ref="G941:G942"/>
    <mergeCell ref="I941:I942"/>
    <mergeCell ref="N941:N942"/>
    <mergeCell ref="R941:R942"/>
    <mergeCell ref="C964:C965"/>
    <mergeCell ref="F964:F965"/>
    <mergeCell ref="G964:G965"/>
    <mergeCell ref="I964:I965"/>
    <mergeCell ref="N964:N965"/>
    <mergeCell ref="R964:R965"/>
    <mergeCell ref="C1034:C1035"/>
    <mergeCell ref="F1034:F1035"/>
    <mergeCell ref="G1034:G1035"/>
    <mergeCell ref="I1034:I1035"/>
    <mergeCell ref="N1034:N1035"/>
    <mergeCell ref="R1034:R1035"/>
    <mergeCell ref="C1046:C1047"/>
    <mergeCell ref="F1046:F1047"/>
    <mergeCell ref="G1046:G1047"/>
    <mergeCell ref="I1046:I1047"/>
    <mergeCell ref="N1046:N1047"/>
    <mergeCell ref="R1046:R1047"/>
    <mergeCell ref="C1057:C1058"/>
    <mergeCell ref="F1057:F1058"/>
    <mergeCell ref="G1057:G1058"/>
    <mergeCell ref="I1057:I1058"/>
    <mergeCell ref="N1057:N1058"/>
    <mergeCell ref="R1057:R1058"/>
    <mergeCell ref="C1070:C1071"/>
    <mergeCell ref="F1070:F1071"/>
    <mergeCell ref="G1070:G1071"/>
    <mergeCell ref="I1070:I1071"/>
    <mergeCell ref="N1070:N1071"/>
    <mergeCell ref="R1070:R1071"/>
    <mergeCell ref="C1073:C1074"/>
    <mergeCell ref="F1073:F1074"/>
    <mergeCell ref="G1073:G1074"/>
    <mergeCell ref="I1073:I1074"/>
    <mergeCell ref="N1073:N1074"/>
    <mergeCell ref="R1073:R1074"/>
    <mergeCell ref="C1141:J1141"/>
    <mergeCell ref="C1142:L1142"/>
    <mergeCell ref="C1144:J1144"/>
    <mergeCell ref="C1145:L114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69</v>
      </c>
      <c r="C1" s="47" t="s">
        <v>270</v>
      </c>
      <c r="D1" s="47" t="s">
        <v>271</v>
      </c>
      <c r="E1" s="47" t="s">
        <v>272</v>
      </c>
      <c r="F1" s="47" t="s">
        <v>273</v>
      </c>
      <c r="G1" s="47" t="s">
        <v>274</v>
      </c>
      <c r="H1" s="47" t="s">
        <v>275</v>
      </c>
      <c r="I1" s="47" t="s">
        <v>276</v>
      </c>
      <c r="J1" s="47" t="s">
        <v>277</v>
      </c>
      <c r="K1" s="47" t="s">
        <v>278</v>
      </c>
      <c r="L1" s="47" t="s">
        <v>279</v>
      </c>
      <c r="M1" s="47" t="s">
        <v>280</v>
      </c>
      <c r="N1" s="47" t="s">
        <v>281</v>
      </c>
      <c r="O1" s="47" t="s">
        <v>282</v>
      </c>
      <c r="P1" s="47" t="s">
        <v>283</v>
      </c>
      <c r="Q1" s="47" t="s">
        <v>284</v>
      </c>
      <c r="R1" s="47" t="s">
        <v>285</v>
      </c>
      <c r="S1" s="47" t="s">
        <v>286</v>
      </c>
      <c r="T1" s="47" t="s">
        <v>287</v>
      </c>
      <c r="U1" s="47" t="s">
        <v>288</v>
      </c>
      <c r="V1" s="47" t="s">
        <v>289</v>
      </c>
      <c r="X1" s="47" t="s">
        <v>290</v>
      </c>
      <c r="Y1" s="47" t="s">
        <v>291</v>
      </c>
      <c r="Z1" s="47" t="s">
        <v>292</v>
      </c>
      <c r="AA1" s="47" t="s">
        <v>293</v>
      </c>
      <c r="AB1" s="47" t="s">
        <v>294</v>
      </c>
      <c r="AC1" s="47" t="s">
        <v>295</v>
      </c>
      <c r="AD1" s="47" t="s">
        <v>296</v>
      </c>
      <c r="AE1" s="47" t="s">
        <v>297</v>
      </c>
      <c r="AF1" s="47" t="s">
        <v>298</v>
      </c>
      <c r="AG1" s="47" t="s">
        <v>299</v>
      </c>
      <c r="AH1" s="47" t="s">
        <v>300</v>
      </c>
      <c r="AI1" s="47" t="s">
        <v>301</v>
      </c>
      <c r="AJ1" s="47" t="s">
        <v>302</v>
      </c>
      <c r="AK1" s="47" t="s">
        <v>303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04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05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9</f>
        <v>1.</v>
      </c>
      <c r="B6" s="46" t="n">
        <f aca="false">ROUND(C6+D6+F6+AF6+AG6,2)</f>
        <v>11405.41</v>
      </c>
      <c r="C6" s="46" t="n">
        <v>265.71</v>
      </c>
      <c r="D6" s="46" t="n">
        <v>99.27</v>
      </c>
      <c r="E6" s="46" t="n">
        <v>2.03</v>
      </c>
      <c r="F6" s="46" t="n">
        <v>11040.43</v>
      </c>
      <c r="G6" s="46" t="n">
        <v>0</v>
      </c>
      <c r="H6" s="46" t="n">
        <v>0</v>
      </c>
      <c r="I6" s="45" t="n">
        <f aca="false">'Форма 4'!I29</f>
        <v>26.832</v>
      </c>
      <c r="J6" s="45" t="n">
        <v>0</v>
      </c>
      <c r="K6" s="45" t="n">
        <f aca="false">'Форма 4'!I30</f>
        <v>0.14</v>
      </c>
      <c r="L6" s="46" t="n">
        <v>0</v>
      </c>
      <c r="M6" s="46" t="n">
        <v>0</v>
      </c>
      <c r="N6" s="46" t="n">
        <v>342.7072</v>
      </c>
      <c r="O6" s="46" t="n">
        <v>222.2242</v>
      </c>
      <c r="P6" s="46" t="n">
        <v>340.1088</v>
      </c>
      <c r="Q6" s="46" t="n">
        <v>2.5984</v>
      </c>
      <c r="R6" s="46" t="n">
        <v>220.5393</v>
      </c>
      <c r="S6" s="46" t="n">
        <v>1.6849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9</f>
        <v>2.</v>
      </c>
      <c r="B7" s="46" t="n">
        <f aca="false">ROUND(C7+D7+F7+AF7+AG7,2)</f>
        <v>32.4</v>
      </c>
      <c r="C7" s="46" t="n">
        <v>0</v>
      </c>
      <c r="D7" s="46" t="n">
        <v>0</v>
      </c>
      <c r="E7" s="46" t="n">
        <v>0</v>
      </c>
      <c r="F7" s="46" t="n">
        <v>32.4</v>
      </c>
      <c r="G7" s="46" t="n">
        <v>30</v>
      </c>
      <c r="H7" s="46" t="n">
        <v>0</v>
      </c>
      <c r="I7" s="45" t="n">
        <f aca="false">'Форма 4'!I49</f>
        <v>0</v>
      </c>
      <c r="J7" s="45" t="n">
        <v>0</v>
      </c>
      <c r="K7" s="45" t="n">
        <f aca="false">'Форма 4'!I50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8</f>
        <v>3.</v>
      </c>
      <c r="B8" s="46" t="n">
        <f aca="false">ROUND(C8+D8+F8+AF8+AG8,2)</f>
        <v>432</v>
      </c>
      <c r="C8" s="46" t="n">
        <v>0</v>
      </c>
      <c r="D8" s="46" t="n">
        <v>0</v>
      </c>
      <c r="E8" s="46" t="n">
        <v>0</v>
      </c>
      <c r="F8" s="46" t="n">
        <v>432</v>
      </c>
      <c r="G8" s="46" t="n">
        <v>400</v>
      </c>
      <c r="H8" s="46" t="n">
        <v>0</v>
      </c>
      <c r="I8" s="45" t="n">
        <f aca="false">'Форма 4'!I68</f>
        <v>0</v>
      </c>
      <c r="J8" s="45" t="n">
        <v>0</v>
      </c>
      <c r="K8" s="45" t="n">
        <f aca="false">'Форма 4'!I69</f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87</f>
        <v>4.</v>
      </c>
      <c r="B9" s="46" t="n">
        <f aca="false">ROUND(C9+D9+F9+AF9+AG9,2)</f>
        <v>486</v>
      </c>
      <c r="C9" s="46" t="n">
        <v>0</v>
      </c>
      <c r="D9" s="46" t="n">
        <v>0</v>
      </c>
      <c r="E9" s="46" t="n">
        <v>0</v>
      </c>
      <c r="F9" s="46" t="n">
        <v>486</v>
      </c>
      <c r="G9" s="46" t="n">
        <v>450</v>
      </c>
      <c r="H9" s="46" t="n">
        <v>0</v>
      </c>
      <c r="I9" s="45" t="n">
        <f aca="false">'Форма 4'!I87</f>
        <v>0</v>
      </c>
      <c r="J9" s="45" t="n">
        <v>0</v>
      </c>
      <c r="K9" s="45" t="n">
        <f aca="false">'Форма 4'!I88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106</f>
        <v>5.</v>
      </c>
      <c r="B10" s="46" t="n">
        <f aca="false">ROUND(C10+D10+F10+AF10+AG10,2)</f>
        <v>129.33</v>
      </c>
      <c r="C10" s="46" t="n">
        <v>17.75</v>
      </c>
      <c r="D10" s="46" t="n">
        <v>9.18</v>
      </c>
      <c r="E10" s="46" t="n">
        <v>0.29</v>
      </c>
      <c r="F10" s="46" t="n">
        <v>102.4</v>
      </c>
      <c r="G10" s="46" t="n">
        <v>0</v>
      </c>
      <c r="H10" s="46" t="n">
        <v>0</v>
      </c>
      <c r="I10" s="45" t="n">
        <f aca="false">'Форма 4'!I106</f>
        <v>1.71</v>
      </c>
      <c r="J10" s="45" t="n">
        <v>0</v>
      </c>
      <c r="K10" s="45" t="n">
        <f aca="false">'Форма 4'!I107</f>
        <v>0.02</v>
      </c>
      <c r="L10" s="46" t="n">
        <v>0</v>
      </c>
      <c r="M10" s="46" t="n">
        <v>0</v>
      </c>
      <c r="N10" s="46" t="n">
        <v>23.0912</v>
      </c>
      <c r="O10" s="46" t="n">
        <v>14.9732</v>
      </c>
      <c r="P10" s="46" t="n">
        <v>22.72</v>
      </c>
      <c r="Q10" s="46" t="n">
        <v>0.3712</v>
      </c>
      <c r="R10" s="46" t="n">
        <v>14.7325</v>
      </c>
      <c r="S10" s="46" t="n">
        <v>0.2407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25</f>
        <v>6.</v>
      </c>
      <c r="B11" s="46" t="n">
        <f aca="false">ROUND(C11+D11+F11+AF11+AG11,2)</f>
        <v>10735.43</v>
      </c>
      <c r="C11" s="46" t="n">
        <v>1097</v>
      </c>
      <c r="D11" s="46" t="n">
        <v>52.9</v>
      </c>
      <c r="E11" s="46" t="n">
        <v>1.02</v>
      </c>
      <c r="F11" s="46" t="n">
        <v>9585.53</v>
      </c>
      <c r="G11" s="46" t="n">
        <v>0</v>
      </c>
      <c r="H11" s="46" t="n">
        <v>0</v>
      </c>
      <c r="I11" s="45" t="n">
        <f aca="false">'Форма 4'!I125</f>
        <v>103</v>
      </c>
      <c r="J11" s="45" t="n">
        <v>0</v>
      </c>
      <c r="K11" s="45" t="n">
        <f aca="false">'Форма 4'!I126</f>
        <v>0.07</v>
      </c>
      <c r="L11" s="46" t="n">
        <v>0</v>
      </c>
      <c r="M11" s="46" t="n">
        <v>0</v>
      </c>
      <c r="N11" s="46" t="n">
        <v>1405.4656</v>
      </c>
      <c r="O11" s="46" t="n">
        <v>911.3566</v>
      </c>
      <c r="P11" s="46" t="n">
        <v>1404.16</v>
      </c>
      <c r="Q11" s="46" t="n">
        <v>1.3056</v>
      </c>
      <c r="R11" s="46" t="n">
        <v>910.51</v>
      </c>
      <c r="S11" s="46" t="n">
        <v>0.8466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45</f>
        <v>7.</v>
      </c>
      <c r="B12" s="46" t="n">
        <f aca="false">ROUND(C12+D12+F12+AF12+AG12,2)</f>
        <v>97.2</v>
      </c>
      <c r="C12" s="46" t="n">
        <v>0</v>
      </c>
      <c r="D12" s="46" t="n">
        <v>0</v>
      </c>
      <c r="E12" s="46" t="n">
        <v>0</v>
      </c>
      <c r="F12" s="46" t="n">
        <v>97.2</v>
      </c>
      <c r="G12" s="46" t="n">
        <v>90</v>
      </c>
      <c r="H12" s="46" t="n">
        <v>0</v>
      </c>
      <c r="I12" s="45" t="n">
        <f aca="false">'Форма 4'!I145</f>
        <v>0</v>
      </c>
      <c r="J12" s="45" t="n">
        <v>0</v>
      </c>
      <c r="K12" s="45" t="n">
        <f aca="false">'Форма 4'!I146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65</f>
        <v>8.</v>
      </c>
      <c r="B13" s="46" t="n">
        <f aca="false">ROUND(C13+D13+F13+AF13+AG13,2)</f>
        <v>39.69</v>
      </c>
      <c r="C13" s="46" t="n">
        <v>0</v>
      </c>
      <c r="D13" s="46" t="n">
        <v>0</v>
      </c>
      <c r="E13" s="46" t="n">
        <v>0</v>
      </c>
      <c r="F13" s="46" t="n">
        <v>39.69</v>
      </c>
      <c r="G13" s="46" t="n">
        <v>36.75</v>
      </c>
      <c r="H13" s="46" t="n">
        <v>0</v>
      </c>
      <c r="I13" s="45" t="n">
        <f aca="false">'Форма 4'!I165</f>
        <v>0</v>
      </c>
      <c r="J13" s="45" t="n">
        <v>0</v>
      </c>
      <c r="K13" s="45" t="n">
        <f aca="false">'Форма 4'!I166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85</f>
        <v>9.</v>
      </c>
      <c r="B14" s="46" t="n">
        <f aca="false">ROUND(C14+D14+F14+AF14+AG14,2)</f>
        <v>58.86</v>
      </c>
      <c r="C14" s="46" t="n">
        <v>0</v>
      </c>
      <c r="D14" s="46" t="n">
        <v>0</v>
      </c>
      <c r="E14" s="46" t="n">
        <v>0</v>
      </c>
      <c r="F14" s="46" t="n">
        <v>58.86</v>
      </c>
      <c r="G14" s="46" t="n">
        <v>54.5</v>
      </c>
      <c r="H14" s="46" t="n">
        <v>0</v>
      </c>
      <c r="I14" s="45" t="n">
        <f aca="false">'Форма 4'!I185</f>
        <v>0</v>
      </c>
      <c r="J14" s="45" t="n">
        <v>0</v>
      </c>
      <c r="K14" s="45" t="n">
        <f aca="false">'Форма 4'!I186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205</f>
        <v>10.</v>
      </c>
      <c r="B15" s="46" t="n">
        <f aca="false">ROUND(C15+D15+F15+AF15+AG15,2)</f>
        <v>85.86</v>
      </c>
      <c r="C15" s="46" t="n">
        <v>0</v>
      </c>
      <c r="D15" s="46" t="n">
        <v>0</v>
      </c>
      <c r="E15" s="46" t="n">
        <v>0</v>
      </c>
      <c r="F15" s="46" t="n">
        <v>85.86</v>
      </c>
      <c r="G15" s="46" t="n">
        <v>79.5</v>
      </c>
      <c r="H15" s="46" t="n">
        <v>0</v>
      </c>
      <c r="I15" s="45" t="n">
        <f aca="false">'Форма 4'!I205</f>
        <v>0</v>
      </c>
      <c r="J15" s="45" t="n">
        <v>0</v>
      </c>
      <c r="K15" s="45" t="n">
        <f aca="false">'Форма 4'!I206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25</f>
        <v>11.</v>
      </c>
      <c r="B16" s="46" t="n">
        <f aca="false">ROUND(C16+D16+F16+AF16+AG16,2)</f>
        <v>121.87</v>
      </c>
      <c r="C16" s="46" t="n">
        <v>65.53</v>
      </c>
      <c r="D16" s="46" t="n">
        <v>48.9</v>
      </c>
      <c r="E16" s="46" t="n">
        <v>0</v>
      </c>
      <c r="F16" s="46" t="n">
        <v>7.44</v>
      </c>
      <c r="G16" s="46" t="n">
        <v>0</v>
      </c>
      <c r="H16" s="46" t="n">
        <v>0</v>
      </c>
      <c r="I16" s="45" t="n">
        <f aca="false">'Форма 4'!I225</f>
        <v>5.16</v>
      </c>
      <c r="J16" s="45" t="n">
        <v>0</v>
      </c>
      <c r="K16" s="45" t="n">
        <f aca="false">'Форма 4'!I226</f>
        <v>0</v>
      </c>
      <c r="L16" s="46" t="n">
        <v>0</v>
      </c>
      <c r="M16" s="46" t="n">
        <v>0</v>
      </c>
      <c r="N16" s="46" t="n">
        <v>83.8784</v>
      </c>
      <c r="O16" s="46" t="n">
        <v>54.3899</v>
      </c>
      <c r="P16" s="46" t="n">
        <v>83.8784</v>
      </c>
      <c r="Q16" s="46" t="n">
        <v>0</v>
      </c>
      <c r="R16" s="46" t="n">
        <v>54.3899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45</f>
        <v>12.</v>
      </c>
      <c r="B17" s="46" t="n">
        <f aca="false">ROUND(C17+D17+F17+AF17+AG17,2)</f>
        <v>1.62</v>
      </c>
      <c r="C17" s="46" t="n">
        <v>0</v>
      </c>
      <c r="D17" s="46" t="n">
        <v>0</v>
      </c>
      <c r="E17" s="46" t="n">
        <v>0</v>
      </c>
      <c r="F17" s="46" t="n">
        <v>1.62</v>
      </c>
      <c r="G17" s="46" t="n">
        <v>1.5</v>
      </c>
      <c r="H17" s="46" t="n">
        <v>0</v>
      </c>
      <c r="I17" s="45" t="n">
        <f aca="false">'Форма 4'!I245</f>
        <v>0</v>
      </c>
      <c r="J17" s="45" t="n">
        <v>0</v>
      </c>
      <c r="K17" s="45" t="n">
        <f aca="false">'Форма 4'!I246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64</f>
        <v>13.</v>
      </c>
      <c r="B18" s="46" t="n">
        <f aca="false">ROUND(C18+D18+F18+AF18+AG18,2)</f>
        <v>2.16</v>
      </c>
      <c r="C18" s="46" t="n">
        <v>0</v>
      </c>
      <c r="D18" s="46" t="n">
        <v>0</v>
      </c>
      <c r="E18" s="46" t="n">
        <v>0</v>
      </c>
      <c r="F18" s="46" t="n">
        <v>2.16</v>
      </c>
      <c r="G18" s="46" t="n">
        <v>2</v>
      </c>
      <c r="H18" s="46" t="n">
        <v>0</v>
      </c>
      <c r="I18" s="45" t="n">
        <f aca="false">'Форма 4'!I264</f>
        <v>0</v>
      </c>
      <c r="J18" s="45" t="n">
        <v>0</v>
      </c>
      <c r="K18" s="45" t="n">
        <f aca="false">'Форма 4'!I265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83</f>
        <v>14.</v>
      </c>
      <c r="B19" s="46" t="n">
        <f aca="false">ROUND(C19+D19+F19+AF19+AG19,2)</f>
        <v>7.02</v>
      </c>
      <c r="C19" s="46" t="n">
        <v>0</v>
      </c>
      <c r="D19" s="46" t="n">
        <v>0</v>
      </c>
      <c r="E19" s="46" t="n">
        <v>0</v>
      </c>
      <c r="F19" s="46" t="n">
        <v>7.02</v>
      </c>
      <c r="G19" s="46" t="n">
        <v>6.5</v>
      </c>
      <c r="H19" s="46" t="n">
        <v>0</v>
      </c>
      <c r="I19" s="45" t="n">
        <f aca="false">'Форма 4'!I283</f>
        <v>0</v>
      </c>
      <c r="J19" s="45" t="n">
        <v>0</v>
      </c>
      <c r="K19" s="45" t="n">
        <f aca="false">'Форма 4'!I284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302</f>
        <v>15.</v>
      </c>
      <c r="B20" s="46" t="n">
        <f aca="false">ROUND(C20+D20+F20+AF20+AG20,2)</f>
        <v>1.08</v>
      </c>
      <c r="C20" s="46" t="n">
        <v>0</v>
      </c>
      <c r="D20" s="46" t="n">
        <v>0</v>
      </c>
      <c r="E20" s="46" t="n">
        <v>0</v>
      </c>
      <c r="F20" s="46" t="n">
        <v>1.08</v>
      </c>
      <c r="G20" s="46" t="n">
        <v>1</v>
      </c>
      <c r="H20" s="46" t="n">
        <v>0</v>
      </c>
      <c r="I20" s="45" t="n">
        <f aca="false">'Форма 4'!I302</f>
        <v>0</v>
      </c>
      <c r="J20" s="45" t="n">
        <v>0</v>
      </c>
      <c r="K20" s="45" t="n">
        <f aca="false">'Форма 4'!I303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22</f>
        <v>16.</v>
      </c>
      <c r="B21" s="46" t="n">
        <f aca="false">ROUND(C21+D21+F21+AF21+AG21,2)</f>
        <v>12.96</v>
      </c>
      <c r="C21" s="46" t="n">
        <v>0</v>
      </c>
      <c r="D21" s="46" t="n">
        <v>0</v>
      </c>
      <c r="E21" s="46" t="n">
        <v>0</v>
      </c>
      <c r="F21" s="46" t="n">
        <v>12.96</v>
      </c>
      <c r="G21" s="46" t="n">
        <v>12</v>
      </c>
      <c r="H21" s="46" t="n">
        <v>0</v>
      </c>
      <c r="I21" s="45" t="n">
        <f aca="false">'Форма 4'!I322</f>
        <v>0</v>
      </c>
      <c r="J21" s="45" t="n">
        <v>0</v>
      </c>
      <c r="K21" s="45" t="n">
        <f aca="false">'Форма 4'!I323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41</f>
        <v>17.</v>
      </c>
      <c r="B22" s="46" t="n">
        <f aca="false">ROUND(C22+D22+F22+AF22+AG22,2)</f>
        <v>3.51</v>
      </c>
      <c r="C22" s="46" t="n">
        <v>0</v>
      </c>
      <c r="D22" s="46" t="n">
        <v>0</v>
      </c>
      <c r="E22" s="46" t="n">
        <v>0</v>
      </c>
      <c r="F22" s="46" t="n">
        <v>3.51</v>
      </c>
      <c r="G22" s="46" t="n">
        <v>3.25</v>
      </c>
      <c r="H22" s="46" t="n">
        <v>0</v>
      </c>
      <c r="I22" s="45" t="n">
        <f aca="false">'Форма 4'!I341</f>
        <v>0</v>
      </c>
      <c r="J22" s="45" t="n">
        <v>0</v>
      </c>
      <c r="K22" s="45" t="n">
        <f aca="false">'Форма 4'!I342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60</f>
        <v>18.</v>
      </c>
      <c r="B23" s="46" t="n">
        <f aca="false">ROUND(C23+D23+F23+AF23+AG23,2)</f>
        <v>156.6</v>
      </c>
      <c r="C23" s="46" t="n">
        <v>0</v>
      </c>
      <c r="D23" s="46" t="n">
        <v>0</v>
      </c>
      <c r="E23" s="46" t="n">
        <v>0</v>
      </c>
      <c r="F23" s="46" t="n">
        <v>156.6</v>
      </c>
      <c r="G23" s="46" t="n">
        <v>145</v>
      </c>
      <c r="H23" s="46" t="n">
        <v>0</v>
      </c>
      <c r="I23" s="45" t="n">
        <f aca="false">'Форма 4'!I360</f>
        <v>0</v>
      </c>
      <c r="J23" s="45" t="n">
        <v>0</v>
      </c>
      <c r="K23" s="45" t="n">
        <f aca="false">'Форма 4'!I361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80</f>
        <v>19.</v>
      </c>
      <c r="B24" s="46" t="n">
        <f aca="false">ROUND(C24+D24+F24+AF24+AG24,2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380</f>
        <v>0</v>
      </c>
      <c r="J24" s="45" t="n">
        <v>0</v>
      </c>
      <c r="K24" s="45" t="n">
        <f aca="false">'Форма 4'!I381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94</f>
        <v>20.</v>
      </c>
      <c r="B25" s="46" t="n">
        <f aca="false">ROUND(C25+D25+F25+AF25+AG25,2)</f>
        <v>338.12</v>
      </c>
      <c r="C25" s="46" t="n">
        <v>63.56</v>
      </c>
      <c r="D25" s="46" t="n">
        <v>11.04</v>
      </c>
      <c r="E25" s="46" t="n">
        <v>0.11</v>
      </c>
      <c r="F25" s="46" t="n">
        <v>263.52</v>
      </c>
      <c r="G25" s="46" t="n">
        <v>0</v>
      </c>
      <c r="H25" s="46" t="n">
        <v>0</v>
      </c>
      <c r="I25" s="45" t="n">
        <f aca="false">'Форма 4'!I394</f>
        <v>5.31</v>
      </c>
      <c r="J25" s="45" t="n">
        <v>0</v>
      </c>
      <c r="K25" s="45" t="n">
        <f aca="false">'Форма 4'!I395</f>
        <v>0.01</v>
      </c>
      <c r="L25" s="46" t="n">
        <v>0</v>
      </c>
      <c r="M25" s="46" t="n">
        <v>0</v>
      </c>
      <c r="N25" s="46" t="n">
        <v>57.303</v>
      </c>
      <c r="O25" s="46" t="n">
        <v>44.569</v>
      </c>
      <c r="P25" s="46" t="n">
        <v>57.204</v>
      </c>
      <c r="Q25" s="46" t="n">
        <v>0.099</v>
      </c>
      <c r="R25" s="46" t="n">
        <v>44.492</v>
      </c>
      <c r="S25" s="46" t="n">
        <v>0.077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414</f>
        <v>21.</v>
      </c>
      <c r="B26" s="46" t="n">
        <f aca="false">ROUND(C26+D26+F26+AF26+AG26,2)</f>
        <v>879.29</v>
      </c>
      <c r="C26" s="46" t="n">
        <v>39.07</v>
      </c>
      <c r="D26" s="46" t="n">
        <v>7.32</v>
      </c>
      <c r="E26" s="46" t="n">
        <v>0.11</v>
      </c>
      <c r="F26" s="46" t="n">
        <v>832.9</v>
      </c>
      <c r="G26" s="46" t="n">
        <v>0</v>
      </c>
      <c r="H26" s="46" t="n">
        <v>0</v>
      </c>
      <c r="I26" s="45" t="n">
        <f aca="false">'Форма 4'!I414</f>
        <v>3.83</v>
      </c>
      <c r="J26" s="45" t="n">
        <v>0</v>
      </c>
      <c r="K26" s="45" t="n">
        <f aca="false">'Форма 4'!I415</f>
        <v>0.01</v>
      </c>
      <c r="L26" s="46" t="n">
        <v>0</v>
      </c>
      <c r="M26" s="46" t="n">
        <v>0</v>
      </c>
      <c r="N26" s="46" t="n">
        <v>35.262</v>
      </c>
      <c r="O26" s="46" t="n">
        <v>27.426</v>
      </c>
      <c r="P26" s="46" t="n">
        <v>35.163</v>
      </c>
      <c r="Q26" s="46" t="n">
        <v>0.099</v>
      </c>
      <c r="R26" s="46" t="n">
        <v>27.349</v>
      </c>
      <c r="S26" s="46" t="n">
        <v>0.077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543</f>
        <v>22.</v>
      </c>
      <c r="B27" s="46" t="n">
        <f aca="false">ROUND(C27+D27+F27+AF27+AG27,2)</f>
        <v>114.56</v>
      </c>
      <c r="C27" s="46" t="n">
        <v>14.99</v>
      </c>
      <c r="D27" s="46" t="n">
        <v>5.03</v>
      </c>
      <c r="E27" s="46" t="n">
        <v>0</v>
      </c>
      <c r="F27" s="46" t="n">
        <v>94.54</v>
      </c>
      <c r="G27" s="46" t="n">
        <v>0</v>
      </c>
      <c r="H27" s="46" t="n">
        <v>0</v>
      </c>
      <c r="I27" s="45" t="n">
        <f aca="false">'Форма 4'!I543</f>
        <v>1.514</v>
      </c>
      <c r="J27" s="45" t="n">
        <v>0</v>
      </c>
      <c r="K27" s="45" t="n">
        <f aca="false">'Форма 4'!I544</f>
        <v>0</v>
      </c>
      <c r="L27" s="46" t="n">
        <v>0</v>
      </c>
      <c r="M27" s="46" t="n">
        <v>0</v>
      </c>
      <c r="N27" s="46" t="n">
        <v>19.1872</v>
      </c>
      <c r="O27" s="46" t="n">
        <v>12.4417</v>
      </c>
      <c r="P27" s="46" t="n">
        <v>19.1872</v>
      </c>
      <c r="Q27" s="46" t="n">
        <v>0</v>
      </c>
      <c r="R27" s="46" t="n">
        <v>12.4417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562</f>
        <v>23.</v>
      </c>
      <c r="B28" s="46" t="n">
        <f aca="false">ROUND(C28+D28+F28+AF28+AG28,2)</f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5" t="n">
        <f aca="false">'Форма 4'!I562</f>
        <v>0</v>
      </c>
      <c r="J28" s="45" t="n">
        <v>0</v>
      </c>
      <c r="K28" s="45" t="n">
        <f aca="false">'Форма 4'!I563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576</f>
        <v>24.</v>
      </c>
      <c r="B29" s="46" t="n">
        <f aca="false">ROUND(C29+D29+F29+AF29+AG29,2)</f>
        <v>32.4</v>
      </c>
      <c r="C29" s="46" t="n">
        <v>0</v>
      </c>
      <c r="D29" s="46" t="n">
        <v>0</v>
      </c>
      <c r="E29" s="46" t="n">
        <v>0</v>
      </c>
      <c r="F29" s="46" t="n">
        <v>32.4</v>
      </c>
      <c r="G29" s="46" t="n">
        <v>30</v>
      </c>
      <c r="H29" s="46" t="n">
        <v>0</v>
      </c>
      <c r="I29" s="45" t="n">
        <f aca="false">'Форма 4'!I576</f>
        <v>0</v>
      </c>
      <c r="J29" s="45" t="n">
        <v>0</v>
      </c>
      <c r="K29" s="45" t="n">
        <f aca="false">'Форма 4'!I577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595</f>
        <v>25.</v>
      </c>
      <c r="B30" s="46" t="n">
        <f aca="false">ROUND(C30+D30+F30+AF30+AG30,2)</f>
        <v>70.2</v>
      </c>
      <c r="C30" s="46" t="n">
        <v>0</v>
      </c>
      <c r="D30" s="46" t="n">
        <v>0</v>
      </c>
      <c r="E30" s="46" t="n">
        <v>0</v>
      </c>
      <c r="F30" s="46" t="n">
        <v>70.2</v>
      </c>
      <c r="G30" s="46" t="n">
        <v>65</v>
      </c>
      <c r="H30" s="46" t="n">
        <v>0</v>
      </c>
      <c r="I30" s="45" t="n">
        <f aca="false">'Форма 4'!I595</f>
        <v>0</v>
      </c>
      <c r="J30" s="45" t="n">
        <v>0</v>
      </c>
      <c r="K30" s="45" t="n">
        <f aca="false">'Форма 4'!I596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614</f>
        <v>26.</v>
      </c>
      <c r="B31" s="46" t="n">
        <f aca="false">ROUND(C31+D31+F31+AF31+AG31,2)</f>
        <v>5553.58</v>
      </c>
      <c r="C31" s="46" t="n">
        <v>86.46</v>
      </c>
      <c r="D31" s="46" t="n">
        <v>59.56</v>
      </c>
      <c r="E31" s="46" t="n">
        <v>0.15</v>
      </c>
      <c r="F31" s="46" t="n">
        <v>5407.56</v>
      </c>
      <c r="G31" s="46" t="n">
        <v>0</v>
      </c>
      <c r="H31" s="46" t="n">
        <v>0</v>
      </c>
      <c r="I31" s="45" t="n">
        <f aca="false">'Форма 4'!I614</f>
        <v>8.425</v>
      </c>
      <c r="J31" s="45" t="n">
        <v>0</v>
      </c>
      <c r="K31" s="45" t="n">
        <f aca="false">'Форма 4'!I615</f>
        <v>0.01</v>
      </c>
      <c r="L31" s="46" t="n">
        <v>0</v>
      </c>
      <c r="M31" s="46" t="n">
        <v>0</v>
      </c>
      <c r="N31" s="46" t="n">
        <v>110.8608</v>
      </c>
      <c r="O31" s="46" t="n">
        <v>71.8863</v>
      </c>
      <c r="P31" s="46" t="n">
        <v>110.6688</v>
      </c>
      <c r="Q31" s="46" t="n">
        <v>0.192</v>
      </c>
      <c r="R31" s="46" t="n">
        <v>71.7618</v>
      </c>
      <c r="S31" s="46" t="n">
        <v>0.1245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633</f>
        <v>27.</v>
      </c>
      <c r="B32" s="46" t="n">
        <f aca="false">ROUND(C32+D32+F32+AF32+AG32,2)</f>
        <v>701.31</v>
      </c>
      <c r="C32" s="46" t="n">
        <v>30.07</v>
      </c>
      <c r="D32" s="46" t="n">
        <v>9.13</v>
      </c>
      <c r="E32" s="46" t="n">
        <v>0.15</v>
      </c>
      <c r="F32" s="46" t="n">
        <v>662.11</v>
      </c>
      <c r="G32" s="46" t="n">
        <v>0</v>
      </c>
      <c r="H32" s="46" t="n">
        <v>0</v>
      </c>
      <c r="I32" s="45" t="n">
        <f aca="false">'Форма 4'!I633</f>
        <v>2.966</v>
      </c>
      <c r="J32" s="45" t="n">
        <v>0</v>
      </c>
      <c r="K32" s="45" t="n">
        <f aca="false">'Форма 4'!I634</f>
        <v>0.01</v>
      </c>
      <c r="L32" s="46" t="n">
        <v>0</v>
      </c>
      <c r="M32" s="46" t="n">
        <v>0</v>
      </c>
      <c r="N32" s="46" t="n">
        <v>38.6816</v>
      </c>
      <c r="O32" s="46" t="n">
        <v>25.0826</v>
      </c>
      <c r="P32" s="46" t="n">
        <v>38.4896</v>
      </c>
      <c r="Q32" s="46" t="n">
        <v>0.192</v>
      </c>
      <c r="R32" s="46" t="n">
        <v>24.9581</v>
      </c>
      <c r="S32" s="46" t="n">
        <v>0.124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652</f>
        <v>28.</v>
      </c>
      <c r="B33" s="46" t="n">
        <f aca="false">ROUND(C33+D33+F33+AF33+AG33,2)</f>
        <v>273.53</v>
      </c>
      <c r="C33" s="46" t="n">
        <v>2.45</v>
      </c>
      <c r="D33" s="46" t="n">
        <v>0</v>
      </c>
      <c r="E33" s="46" t="n">
        <v>0</v>
      </c>
      <c r="F33" s="46" t="n">
        <v>271.08</v>
      </c>
      <c r="G33" s="46" t="n">
        <v>0</v>
      </c>
      <c r="H33" s="46" t="n">
        <v>0</v>
      </c>
      <c r="I33" s="45" t="n">
        <f aca="false">'Форма 4'!I652</f>
        <v>0.227</v>
      </c>
      <c r="J33" s="45" t="n">
        <v>0</v>
      </c>
      <c r="K33" s="45" t="n">
        <f aca="false">'Форма 4'!I653</f>
        <v>0</v>
      </c>
      <c r="L33" s="46" t="n">
        <v>0</v>
      </c>
      <c r="M33" s="46" t="n">
        <v>0</v>
      </c>
      <c r="N33" s="46" t="n">
        <v>3.136</v>
      </c>
      <c r="O33" s="46" t="n">
        <v>2.0335</v>
      </c>
      <c r="P33" s="46" t="n">
        <v>3.136</v>
      </c>
      <c r="Q33" s="46" t="n">
        <v>0</v>
      </c>
      <c r="R33" s="46" t="n">
        <v>2.0335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671</f>
        <v>29.</v>
      </c>
      <c r="B34" s="46" t="n">
        <f aca="false">ROUND(C34+D34+F34+AF34+AG34,2)</f>
        <v>382.48</v>
      </c>
      <c r="C34" s="46" t="n">
        <v>3.28</v>
      </c>
      <c r="D34" s="46" t="n">
        <v>0</v>
      </c>
      <c r="E34" s="46" t="n">
        <v>0</v>
      </c>
      <c r="F34" s="46" t="n">
        <v>379.2</v>
      </c>
      <c r="G34" s="46" t="n">
        <v>0</v>
      </c>
      <c r="H34" s="46" t="n">
        <v>0</v>
      </c>
      <c r="I34" s="45" t="n">
        <f aca="false">'Форма 4'!I671</f>
        <v>0.319</v>
      </c>
      <c r="J34" s="45" t="n">
        <v>0</v>
      </c>
      <c r="K34" s="45" t="n">
        <f aca="false">'Форма 4'!I672</f>
        <v>0</v>
      </c>
      <c r="L34" s="46" t="n">
        <v>0</v>
      </c>
      <c r="M34" s="46" t="n">
        <v>0</v>
      </c>
      <c r="N34" s="46" t="n">
        <v>4.1984</v>
      </c>
      <c r="O34" s="46" t="n">
        <v>2.7224</v>
      </c>
      <c r="P34" s="46" t="n">
        <v>4.1984</v>
      </c>
      <c r="Q34" s="46" t="n">
        <v>0</v>
      </c>
      <c r="R34" s="46" t="n">
        <v>2.7224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90</f>
        <v>30.</v>
      </c>
      <c r="B35" s="46" t="n">
        <f aca="false">ROUND(C35+D35+F35+AF35+AG35,2)</f>
        <v>14.26</v>
      </c>
      <c r="C35" s="46" t="n">
        <v>11.47</v>
      </c>
      <c r="D35" s="46" t="n">
        <v>0</v>
      </c>
      <c r="E35" s="46" t="n">
        <v>0</v>
      </c>
      <c r="F35" s="46" t="n">
        <v>2.79</v>
      </c>
      <c r="G35" s="46" t="n">
        <v>0</v>
      </c>
      <c r="H35" s="46" t="n">
        <v>0</v>
      </c>
      <c r="I35" s="45" t="n">
        <f aca="false">'Форма 4'!I690</f>
        <v>1.03</v>
      </c>
      <c r="J35" s="45" t="n">
        <v>0</v>
      </c>
      <c r="K35" s="45" t="n">
        <f aca="false">'Форма 4'!I691</f>
        <v>0</v>
      </c>
      <c r="L35" s="46" t="n">
        <v>0</v>
      </c>
      <c r="M35" s="46" t="n">
        <v>0</v>
      </c>
      <c r="N35" s="46" t="n">
        <v>9.176</v>
      </c>
      <c r="O35" s="46" t="n">
        <v>6.882</v>
      </c>
      <c r="P35" s="46" t="n">
        <v>9.176</v>
      </c>
      <c r="Q35" s="46" t="n">
        <v>0</v>
      </c>
      <c r="R35" s="46" t="n">
        <v>6.882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.23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709</f>
        <v>31.</v>
      </c>
      <c r="B36" s="46" t="n">
        <f aca="false">ROUND(C36+D36+F36+AF36+AG36,2)</f>
        <v>13.55</v>
      </c>
      <c r="C36" s="46" t="n">
        <v>11.47</v>
      </c>
      <c r="D36" s="46" t="n">
        <v>0</v>
      </c>
      <c r="E36" s="46" t="n">
        <v>0</v>
      </c>
      <c r="F36" s="46" t="n">
        <v>2.08</v>
      </c>
      <c r="G36" s="46" t="n">
        <v>0</v>
      </c>
      <c r="H36" s="46" t="n">
        <v>0</v>
      </c>
      <c r="I36" s="45" t="n">
        <f aca="false">'Форма 4'!I709</f>
        <v>1.03</v>
      </c>
      <c r="J36" s="45" t="n">
        <v>0</v>
      </c>
      <c r="K36" s="45" t="n">
        <f aca="false">'Форма 4'!I710</f>
        <v>0</v>
      </c>
      <c r="L36" s="46" t="n">
        <v>0</v>
      </c>
      <c r="M36" s="46" t="n">
        <v>0</v>
      </c>
      <c r="N36" s="46" t="n">
        <v>9.176</v>
      </c>
      <c r="O36" s="46" t="n">
        <v>6.882</v>
      </c>
      <c r="P36" s="46" t="n">
        <v>9.176</v>
      </c>
      <c r="Q36" s="46" t="n">
        <v>0</v>
      </c>
      <c r="R36" s="46" t="n">
        <v>6.882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.23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728</f>
        <v>32.</v>
      </c>
      <c r="B37" s="46" t="n">
        <f aca="false">ROUND(C37+D37+F37+AF37+AG37,2)</f>
        <v>151.15</v>
      </c>
      <c r="C37" s="46" t="n">
        <v>101.69</v>
      </c>
      <c r="D37" s="46" t="n">
        <v>0</v>
      </c>
      <c r="E37" s="46" t="n">
        <v>0</v>
      </c>
      <c r="F37" s="46" t="n">
        <v>49.46</v>
      </c>
      <c r="G37" s="46" t="n">
        <v>0</v>
      </c>
      <c r="H37" s="46" t="n">
        <v>0</v>
      </c>
      <c r="I37" s="45" t="n">
        <f aca="false">'Форма 4'!I728</f>
        <v>9.27</v>
      </c>
      <c r="J37" s="45" t="n">
        <v>0</v>
      </c>
      <c r="K37" s="45" t="n">
        <f aca="false">'Форма 4'!I729</f>
        <v>0</v>
      </c>
      <c r="L37" s="46" t="n">
        <v>0</v>
      </c>
      <c r="M37" s="46" t="n">
        <v>0</v>
      </c>
      <c r="N37" s="46" t="n">
        <v>81.352</v>
      </c>
      <c r="O37" s="46" t="n">
        <v>61.014</v>
      </c>
      <c r="P37" s="46" t="n">
        <v>81.352</v>
      </c>
      <c r="Q37" s="46" t="n">
        <v>0</v>
      </c>
      <c r="R37" s="46" t="n">
        <v>61.014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2.03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747</f>
        <v>33.</v>
      </c>
      <c r="B38" s="46" t="n">
        <f aca="false">ROUND(C38+D38+F38+AF38+AG38,2)</f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5" t="n">
        <f aca="false">'Форма 4'!I747</f>
        <v>0</v>
      </c>
      <c r="J38" s="45" t="n">
        <v>0</v>
      </c>
      <c r="K38" s="45" t="n">
        <f aca="false">'Форма 4'!I748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761</f>
        <v>34.</v>
      </c>
      <c r="B39" s="46" t="n">
        <f aca="false">ROUND(C39+D39+F39+AF39+AG39,2)</f>
        <v>12.88</v>
      </c>
      <c r="C39" s="46" t="n">
        <v>11.47</v>
      </c>
      <c r="D39" s="46" t="n">
        <v>0</v>
      </c>
      <c r="E39" s="46" t="n">
        <v>0</v>
      </c>
      <c r="F39" s="46" t="n">
        <v>1.41</v>
      </c>
      <c r="G39" s="46" t="n">
        <v>0</v>
      </c>
      <c r="H39" s="46" t="n">
        <v>0</v>
      </c>
      <c r="I39" s="45" t="n">
        <f aca="false">'Форма 4'!I761</f>
        <v>1.03</v>
      </c>
      <c r="J39" s="45" t="n">
        <v>0</v>
      </c>
      <c r="K39" s="45" t="n">
        <f aca="false">'Форма 4'!I762</f>
        <v>0</v>
      </c>
      <c r="L39" s="46" t="n">
        <v>0</v>
      </c>
      <c r="M39" s="46" t="n">
        <v>0</v>
      </c>
      <c r="N39" s="46" t="n">
        <v>9.176</v>
      </c>
      <c r="O39" s="46" t="n">
        <v>6.882</v>
      </c>
      <c r="P39" s="46" t="n">
        <v>9.176</v>
      </c>
      <c r="Q39" s="46" t="n">
        <v>0</v>
      </c>
      <c r="R39" s="46" t="n">
        <v>6.882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.23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780</f>
        <v>35.</v>
      </c>
      <c r="B40" s="46" t="n">
        <f aca="false">ROUND(C40+D40+F40+AF40+AG40,2)</f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5" t="n">
        <f aca="false">'Форма 4'!I780</f>
        <v>0</v>
      </c>
      <c r="J40" s="45" t="n">
        <v>0</v>
      </c>
      <c r="K40" s="45" t="n">
        <f aca="false">'Форма 4'!I781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794</f>
        <v>36.</v>
      </c>
      <c r="B41" s="46" t="n">
        <f aca="false">ROUND(C41+D41+F41+AF41+AG41,2)</f>
        <v>3174.61</v>
      </c>
      <c r="C41" s="46" t="n">
        <v>706.97</v>
      </c>
      <c r="D41" s="46" t="n">
        <v>488.23</v>
      </c>
      <c r="E41" s="46" t="n">
        <v>0</v>
      </c>
      <c r="F41" s="46" t="n">
        <v>1979.41</v>
      </c>
      <c r="G41" s="46" t="n">
        <v>0</v>
      </c>
      <c r="H41" s="46" t="n">
        <v>0</v>
      </c>
      <c r="I41" s="45" t="n">
        <f aca="false">'Форма 4'!I794</f>
        <v>65.4</v>
      </c>
      <c r="J41" s="45" t="n">
        <v>0</v>
      </c>
      <c r="K41" s="45" t="n">
        <f aca="false">'Форма 4'!I795</f>
        <v>0</v>
      </c>
      <c r="L41" s="46" t="n">
        <v>0</v>
      </c>
      <c r="M41" s="46" t="n">
        <v>0</v>
      </c>
      <c r="N41" s="46" t="n">
        <v>565.576</v>
      </c>
      <c r="O41" s="46" t="n">
        <v>424.182</v>
      </c>
      <c r="P41" s="46" t="n">
        <v>565.576</v>
      </c>
      <c r="Q41" s="46" t="n">
        <v>0</v>
      </c>
      <c r="R41" s="46" t="n">
        <v>424.182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14.14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814</f>
        <v>37.</v>
      </c>
      <c r="B42" s="46" t="n">
        <f aca="false">ROUND(C42+D42+F42+AF42+AG42,2)</f>
        <v>8993.25</v>
      </c>
      <c r="C42" s="46" t="n">
        <v>3880.79</v>
      </c>
      <c r="D42" s="46" t="n">
        <v>897.15</v>
      </c>
      <c r="E42" s="46" t="n">
        <v>101.18</v>
      </c>
      <c r="F42" s="46" t="n">
        <v>4215.31</v>
      </c>
      <c r="G42" s="46" t="n">
        <v>0</v>
      </c>
      <c r="H42" s="46" t="n">
        <v>0</v>
      </c>
      <c r="I42" s="45" t="n">
        <f aca="false">'Форма 4'!I814</f>
        <v>359</v>
      </c>
      <c r="J42" s="45" t="n">
        <v>0</v>
      </c>
      <c r="K42" s="45" t="n">
        <f aca="false">'Форма 4'!I815</f>
        <v>8.12</v>
      </c>
      <c r="L42" s="46" t="n">
        <v>0</v>
      </c>
      <c r="M42" s="46" t="n">
        <v>0</v>
      </c>
      <c r="N42" s="46" t="n">
        <v>3185.576</v>
      </c>
      <c r="O42" s="46" t="n">
        <v>2389.182</v>
      </c>
      <c r="P42" s="46" t="n">
        <v>3104.632</v>
      </c>
      <c r="Q42" s="46" t="n">
        <v>80.944</v>
      </c>
      <c r="R42" s="46" t="n">
        <v>2328.474</v>
      </c>
      <c r="S42" s="46" t="n">
        <v>60.708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77.62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834</f>
        <v>38.</v>
      </c>
      <c r="B43" s="46" t="n">
        <f aca="false">ROUND(C43+D43+F43+AF43+AG43,2)</f>
        <v>129.33</v>
      </c>
      <c r="C43" s="46" t="n">
        <v>17.75</v>
      </c>
      <c r="D43" s="46" t="n">
        <v>9.18</v>
      </c>
      <c r="E43" s="46" t="n">
        <v>0.29</v>
      </c>
      <c r="F43" s="46" t="n">
        <v>102.4</v>
      </c>
      <c r="G43" s="46" t="n">
        <v>0</v>
      </c>
      <c r="H43" s="46" t="n">
        <v>0</v>
      </c>
      <c r="I43" s="45" t="n">
        <f aca="false">'Форма 4'!I834</f>
        <v>1.71</v>
      </c>
      <c r="J43" s="45" t="n">
        <v>0</v>
      </c>
      <c r="K43" s="45" t="n">
        <f aca="false">'Форма 4'!I835</f>
        <v>0.02</v>
      </c>
      <c r="L43" s="46" t="n">
        <v>0</v>
      </c>
      <c r="M43" s="46" t="n">
        <v>0</v>
      </c>
      <c r="N43" s="46" t="n">
        <v>23.0912</v>
      </c>
      <c r="O43" s="46" t="n">
        <v>14.9732</v>
      </c>
      <c r="P43" s="46" t="n">
        <v>22.72</v>
      </c>
      <c r="Q43" s="46" t="n">
        <v>0.3712</v>
      </c>
      <c r="R43" s="46" t="n">
        <v>14.7325</v>
      </c>
      <c r="S43" s="46" t="n">
        <v>0.2407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853</f>
        <v>39.</v>
      </c>
      <c r="B44" s="46" t="n">
        <f aca="false">ROUND(C44+D44+F44+AF44+AG44,2)</f>
        <v>5692.04</v>
      </c>
      <c r="C44" s="46" t="n">
        <v>667.31</v>
      </c>
      <c r="D44" s="46" t="n">
        <v>126.96</v>
      </c>
      <c r="E44" s="46" t="n">
        <v>2.76</v>
      </c>
      <c r="F44" s="46" t="n">
        <v>4897.77</v>
      </c>
      <c r="G44" s="46" t="n">
        <v>0</v>
      </c>
      <c r="H44" s="46" t="n">
        <v>0</v>
      </c>
      <c r="I44" s="45" t="n">
        <f aca="false">'Форма 4'!I853</f>
        <v>62.655</v>
      </c>
      <c r="J44" s="45" t="n">
        <v>0</v>
      </c>
      <c r="K44" s="45" t="n">
        <f aca="false">'Форма 4'!I854</f>
        <v>0.19</v>
      </c>
      <c r="L44" s="46" t="n">
        <v>0</v>
      </c>
      <c r="M44" s="46" t="n">
        <v>0</v>
      </c>
      <c r="N44" s="46" t="n">
        <v>857.6896</v>
      </c>
      <c r="O44" s="46" t="n">
        <v>556.1581</v>
      </c>
      <c r="P44" s="46" t="n">
        <v>854.1568</v>
      </c>
      <c r="Q44" s="46" t="n">
        <v>3.5328</v>
      </c>
      <c r="R44" s="46" t="n">
        <v>553.8673</v>
      </c>
      <c r="S44" s="46" t="n">
        <v>2.2908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872</f>
        <v>40.</v>
      </c>
      <c r="B45" s="46" t="n">
        <f aca="false">ROUND(C45+D45+F45+AF45+AG45,2)</f>
        <v>121.87</v>
      </c>
      <c r="C45" s="46" t="n">
        <v>65.53</v>
      </c>
      <c r="D45" s="46" t="n">
        <v>48.9</v>
      </c>
      <c r="E45" s="46" t="n">
        <v>0</v>
      </c>
      <c r="F45" s="46" t="n">
        <v>7.44</v>
      </c>
      <c r="G45" s="46" t="n">
        <v>0</v>
      </c>
      <c r="H45" s="46" t="n">
        <v>0</v>
      </c>
      <c r="I45" s="45" t="n">
        <f aca="false">'Форма 4'!I872</f>
        <v>5.16</v>
      </c>
      <c r="J45" s="45" t="n">
        <v>0</v>
      </c>
      <c r="K45" s="45" t="n">
        <f aca="false">'Форма 4'!I873</f>
        <v>0</v>
      </c>
      <c r="L45" s="46" t="n">
        <v>0</v>
      </c>
      <c r="M45" s="46" t="n">
        <v>0</v>
      </c>
      <c r="N45" s="46" t="n">
        <v>83.8784</v>
      </c>
      <c r="O45" s="46" t="n">
        <v>54.3899</v>
      </c>
      <c r="P45" s="46" t="n">
        <v>83.8784</v>
      </c>
      <c r="Q45" s="46" t="n">
        <v>0</v>
      </c>
      <c r="R45" s="46" t="n">
        <v>54.3899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91</f>
        <v>41.</v>
      </c>
      <c r="B46" s="46" t="n">
        <f aca="false">ROUND(C46+D46+F46+AF46+AG46,2)</f>
        <v>1177.19</v>
      </c>
      <c r="C46" s="46" t="n">
        <v>62.13</v>
      </c>
      <c r="D46" s="46" t="n">
        <v>13.33</v>
      </c>
      <c r="E46" s="46" t="n">
        <v>0</v>
      </c>
      <c r="F46" s="46" t="n">
        <v>1101.73</v>
      </c>
      <c r="G46" s="46" t="n">
        <v>0</v>
      </c>
      <c r="H46" s="46" t="n">
        <v>0</v>
      </c>
      <c r="I46" s="45" t="n">
        <f aca="false">'Форма 4'!I891</f>
        <v>6.201</v>
      </c>
      <c r="J46" s="45" t="n">
        <v>0</v>
      </c>
      <c r="K46" s="45" t="n">
        <f aca="false">'Форма 4'!I892</f>
        <v>0</v>
      </c>
      <c r="L46" s="46" t="n">
        <v>0</v>
      </c>
      <c r="M46" s="46" t="n">
        <v>0</v>
      </c>
      <c r="N46" s="46" t="n">
        <v>79.5264</v>
      </c>
      <c r="O46" s="46" t="n">
        <v>51.5679</v>
      </c>
      <c r="P46" s="46" t="n">
        <v>79.5264</v>
      </c>
      <c r="Q46" s="46" t="n">
        <v>0</v>
      </c>
      <c r="R46" s="46" t="n">
        <v>51.5679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910</f>
        <v>42.</v>
      </c>
      <c r="B47" s="46" t="n">
        <f aca="false">ROUND(C47+D47+F47+AF47+AG47,2)</f>
        <v>2783.08</v>
      </c>
      <c r="C47" s="46" t="n">
        <v>66.55</v>
      </c>
      <c r="D47" s="46" t="n">
        <v>1.79</v>
      </c>
      <c r="E47" s="46" t="n">
        <v>0</v>
      </c>
      <c r="F47" s="46" t="n">
        <v>2714.74</v>
      </c>
      <c r="G47" s="46" t="n">
        <v>0</v>
      </c>
      <c r="H47" s="46" t="n">
        <v>0</v>
      </c>
      <c r="I47" s="45" t="n">
        <f aca="false">'Форма 4'!I910</f>
        <v>6.77</v>
      </c>
      <c r="J47" s="45" t="n">
        <v>0</v>
      </c>
      <c r="K47" s="45" t="n">
        <f aca="false">'Форма 4'!I911</f>
        <v>0</v>
      </c>
      <c r="L47" s="46" t="n">
        <v>0</v>
      </c>
      <c r="M47" s="46" t="n">
        <v>0</v>
      </c>
      <c r="N47" s="46" t="n">
        <v>66.55</v>
      </c>
      <c r="O47" s="46" t="n">
        <v>46.585</v>
      </c>
      <c r="P47" s="46" t="n">
        <v>66.55</v>
      </c>
      <c r="Q47" s="46" t="n">
        <v>0</v>
      </c>
      <c r="R47" s="46" t="n">
        <v>46.585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69</v>
      </c>
      <c r="C1" s="47" t="s">
        <v>270</v>
      </c>
      <c r="D1" s="47" t="s">
        <v>271</v>
      </c>
      <c r="E1" s="47" t="s">
        <v>272</v>
      </c>
      <c r="F1" s="47" t="s">
        <v>273</v>
      </c>
      <c r="G1" s="47" t="s">
        <v>274</v>
      </c>
      <c r="H1" s="47" t="s">
        <v>275</v>
      </c>
      <c r="I1" s="47" t="s">
        <v>276</v>
      </c>
      <c r="J1" s="47" t="s">
        <v>277</v>
      </c>
      <c r="K1" s="47" t="s">
        <v>278</v>
      </c>
      <c r="L1" s="47" t="s">
        <v>279</v>
      </c>
      <c r="M1" s="47" t="s">
        <v>280</v>
      </c>
      <c r="N1" s="47" t="s">
        <v>281</v>
      </c>
      <c r="O1" s="47" t="s">
        <v>282</v>
      </c>
      <c r="P1" s="47" t="s">
        <v>283</v>
      </c>
      <c r="Q1" s="47" t="s">
        <v>284</v>
      </c>
      <c r="R1" s="47" t="s">
        <v>285</v>
      </c>
      <c r="S1" s="47" t="s">
        <v>286</v>
      </c>
      <c r="T1" s="47" t="s">
        <v>287</v>
      </c>
      <c r="U1" s="47" t="s">
        <v>288</v>
      </c>
      <c r="V1" s="47" t="s">
        <v>289</v>
      </c>
      <c r="X1" s="47" t="s">
        <v>290</v>
      </c>
      <c r="Y1" s="47" t="s">
        <v>291</v>
      </c>
      <c r="Z1" s="47" t="s">
        <v>292</v>
      </c>
      <c r="AA1" s="47" t="s">
        <v>293</v>
      </c>
      <c r="AB1" s="47" t="s">
        <v>294</v>
      </c>
      <c r="AC1" s="47" t="s">
        <v>295</v>
      </c>
      <c r="AD1" s="47" t="s">
        <v>296</v>
      </c>
      <c r="AE1" s="47" t="s">
        <v>297</v>
      </c>
      <c r="AF1" s="47" t="s">
        <v>298</v>
      </c>
      <c r="AG1" s="47" t="s">
        <v>299</v>
      </c>
      <c r="AH1" s="47" t="s">
        <v>300</v>
      </c>
      <c r="AI1" s="47" t="s">
        <v>301</v>
      </c>
      <c r="AJ1" s="47" t="s">
        <v>302</v>
      </c>
      <c r="AK1" s="47" t="s">
        <v>303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04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05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9</f>
        <v>1.</v>
      </c>
      <c r="B9" s="46" t="n">
        <f aca="false">ROUND(C9+D9+F9+AF9+AG9,2)</f>
        <v>110421.9</v>
      </c>
      <c r="C9" s="46" t="n">
        <v>4849.63</v>
      </c>
      <c r="D9" s="46" t="n">
        <v>908.99</v>
      </c>
      <c r="E9" s="46" t="n">
        <v>37.05</v>
      </c>
      <c r="F9" s="46" t="n">
        <v>104663.28</v>
      </c>
      <c r="G9" s="46" t="n">
        <v>0</v>
      </c>
      <c r="H9" s="46" t="n">
        <v>0</v>
      </c>
      <c r="I9" s="45" t="n">
        <f aca="false">'Форма 4'!I29</f>
        <v>26.832</v>
      </c>
      <c r="J9" s="45" t="n">
        <v>0</v>
      </c>
      <c r="K9" s="45" t="n">
        <f aca="false">'Форма 4'!I30</f>
        <v>0.14</v>
      </c>
      <c r="L9" s="46" t="n">
        <v>0</v>
      </c>
      <c r="M9" s="46" t="n">
        <v>0</v>
      </c>
      <c r="N9" s="46" t="n">
        <v>5326.4812</v>
      </c>
      <c r="O9" s="46" t="n">
        <v>3225.2088</v>
      </c>
      <c r="P9" s="46" t="n">
        <v>5286.0967</v>
      </c>
      <c r="Q9" s="46" t="n">
        <v>40.3845</v>
      </c>
      <c r="R9" s="46" t="n">
        <v>3200.7558</v>
      </c>
      <c r="S9" s="46" t="n">
        <v>24.453</v>
      </c>
      <c r="T9" s="46" t="n">
        <v>0</v>
      </c>
      <c r="U9" s="46" t="n">
        <v>0</v>
      </c>
      <c r="V9" s="46" t="n">
        <v>1.079148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26.475309</v>
      </c>
      <c r="AI9" s="46" t="n">
        <v>141.251436</v>
      </c>
      <c r="AJ9" s="46" t="n">
        <v>167.726745</v>
      </c>
      <c r="AK9" s="46" t="n">
        <v>0</v>
      </c>
    </row>
    <row r="10" customFormat="false" ht="10.5" hidden="false" customHeight="false" outlineLevel="0" collapsed="false">
      <c r="A10" s="46" t="str">
        <f aca="false">'Форма 4'!A49</f>
        <v>2.</v>
      </c>
      <c r="B10" s="46" t="n">
        <f aca="false">ROUND(C10+D10+F10+AF10+AG10,2)</f>
        <v>306.07</v>
      </c>
      <c r="C10" s="46" t="n">
        <v>0</v>
      </c>
      <c r="D10" s="46" t="n">
        <v>0</v>
      </c>
      <c r="E10" s="46" t="n">
        <v>0</v>
      </c>
      <c r="F10" s="46" t="n">
        <v>306.07</v>
      </c>
      <c r="G10" s="46" t="n">
        <v>0</v>
      </c>
      <c r="H10" s="46" t="n">
        <v>0</v>
      </c>
      <c r="I10" s="45" t="n">
        <f aca="false">'Форма 4'!I49</f>
        <v>0</v>
      </c>
      <c r="J10" s="45" t="n">
        <v>0</v>
      </c>
      <c r="K10" s="45" t="n">
        <f aca="false">'Форма 4'!I50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68</f>
        <v>3.</v>
      </c>
      <c r="B11" s="46" t="n">
        <f aca="false">ROUND(C11+D11+F11+AF11+AG11,2)</f>
        <v>1581.36</v>
      </c>
      <c r="C11" s="46" t="n">
        <v>0</v>
      </c>
      <c r="D11" s="46" t="n">
        <v>0</v>
      </c>
      <c r="E11" s="46" t="n">
        <v>0</v>
      </c>
      <c r="F11" s="46" t="n">
        <v>1581.36</v>
      </c>
      <c r="G11" s="46" t="n">
        <v>0</v>
      </c>
      <c r="H11" s="46" t="n">
        <v>0</v>
      </c>
      <c r="I11" s="45" t="n">
        <f aca="false">'Форма 4'!I68</f>
        <v>0</v>
      </c>
      <c r="J11" s="45" t="n">
        <v>0</v>
      </c>
      <c r="K11" s="45" t="n">
        <f aca="false">'Форма 4'!I69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87</f>
        <v>4.</v>
      </c>
      <c r="B12" s="46" t="n">
        <f aca="false">ROUND(C12+D12+F12+AF12+AG12,2)</f>
        <v>1683.47</v>
      </c>
      <c r="C12" s="46" t="n">
        <v>0</v>
      </c>
      <c r="D12" s="46" t="n">
        <v>0</v>
      </c>
      <c r="E12" s="46" t="n">
        <v>0</v>
      </c>
      <c r="F12" s="46" t="n">
        <v>1683.47</v>
      </c>
      <c r="G12" s="46" t="n">
        <v>0</v>
      </c>
      <c r="H12" s="46" t="n">
        <v>0</v>
      </c>
      <c r="I12" s="45" t="n">
        <f aca="false">'Форма 4'!I87</f>
        <v>0</v>
      </c>
      <c r="J12" s="45" t="n">
        <v>0</v>
      </c>
      <c r="K12" s="45" t="n">
        <f aca="false">'Форма 4'!I88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06</f>
        <v>5.</v>
      </c>
      <c r="B13" s="46" t="n">
        <f aca="false">ROUND(C13+D13+F13+AF13+AG13,2)</f>
        <v>698.17</v>
      </c>
      <c r="C13" s="46" t="n">
        <v>323.97</v>
      </c>
      <c r="D13" s="46" t="n">
        <v>82.36</v>
      </c>
      <c r="E13" s="46" t="n">
        <v>5.29</v>
      </c>
      <c r="F13" s="46" t="n">
        <v>291.84</v>
      </c>
      <c r="G13" s="46" t="n">
        <v>0</v>
      </c>
      <c r="H13" s="46" t="n">
        <v>0</v>
      </c>
      <c r="I13" s="45" t="n">
        <f aca="false">'Форма 4'!I106</f>
        <v>1.71</v>
      </c>
      <c r="J13" s="45" t="n">
        <v>0</v>
      </c>
      <c r="K13" s="45" t="n">
        <f aca="false">'Форма 4'!I107</f>
        <v>0.02</v>
      </c>
      <c r="L13" s="46" t="n">
        <v>0</v>
      </c>
      <c r="M13" s="46" t="n">
        <v>0</v>
      </c>
      <c r="N13" s="46" t="n">
        <v>358.8934</v>
      </c>
      <c r="O13" s="46" t="n">
        <v>217.3116</v>
      </c>
      <c r="P13" s="46" t="n">
        <v>353.1273</v>
      </c>
      <c r="Q13" s="46" t="n">
        <v>5.7661</v>
      </c>
      <c r="R13" s="46" t="n">
        <v>213.8202</v>
      </c>
      <c r="S13" s="46" t="n">
        <v>3.4914</v>
      </c>
      <c r="T13" s="46" t="n">
        <v>0</v>
      </c>
      <c r="U13" s="46" t="n">
        <v>0</v>
      </c>
      <c r="V13" s="46" t="n">
        <v>0.154164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2.398734</v>
      </c>
      <c r="AI13" s="46" t="n">
        <v>9.4359</v>
      </c>
      <c r="AJ13" s="46" t="n">
        <v>11.834634</v>
      </c>
      <c r="AK13" s="46" t="n">
        <v>0</v>
      </c>
    </row>
    <row r="14" customFormat="false" ht="10.5" hidden="false" customHeight="false" outlineLevel="0" collapsed="false">
      <c r="A14" s="46" t="str">
        <f aca="false">'Форма 4'!A125</f>
        <v>6.</v>
      </c>
      <c r="B14" s="46" t="n">
        <f aca="false">ROUND(C14+D14+F14+AF14+AG14,2)</f>
        <v>31679.51</v>
      </c>
      <c r="C14" s="46" t="n">
        <v>20022.01</v>
      </c>
      <c r="D14" s="46" t="n">
        <v>442.43</v>
      </c>
      <c r="E14" s="46" t="n">
        <v>18.62</v>
      </c>
      <c r="F14" s="46" t="n">
        <v>11215.07</v>
      </c>
      <c r="G14" s="46" t="n">
        <v>0</v>
      </c>
      <c r="H14" s="46" t="n">
        <v>0</v>
      </c>
      <c r="I14" s="45" t="n">
        <f aca="false">'Форма 4'!I125</f>
        <v>103</v>
      </c>
      <c r="J14" s="45" t="n">
        <v>0</v>
      </c>
      <c r="K14" s="45" t="n">
        <f aca="false">'Форма 4'!I126</f>
        <v>0.07</v>
      </c>
      <c r="L14" s="46" t="n">
        <v>0</v>
      </c>
      <c r="M14" s="46" t="n">
        <v>0</v>
      </c>
      <c r="N14" s="46" t="n">
        <v>21844.2867</v>
      </c>
      <c r="O14" s="46" t="n">
        <v>13226.8158</v>
      </c>
      <c r="P14" s="46" t="n">
        <v>21823.9909</v>
      </c>
      <c r="Q14" s="46" t="n">
        <v>20.2958</v>
      </c>
      <c r="R14" s="46" t="n">
        <v>13214.5266</v>
      </c>
      <c r="S14" s="46" t="n">
        <v>12.2892</v>
      </c>
      <c r="T14" s="46" t="n">
        <v>0</v>
      </c>
      <c r="U14" s="46" t="n">
        <v>0</v>
      </c>
      <c r="V14" s="46" t="n">
        <v>0.542232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12.88644</v>
      </c>
      <c r="AI14" s="46" t="n">
        <v>583.1652</v>
      </c>
      <c r="AJ14" s="46" t="n">
        <v>596.05164</v>
      </c>
      <c r="AK14" s="46" t="n">
        <v>0</v>
      </c>
    </row>
    <row r="15" customFormat="false" ht="10.5" hidden="false" customHeight="false" outlineLevel="0" collapsed="false">
      <c r="A15" s="46" t="str">
        <f aca="false">'Форма 4'!A145</f>
        <v>7.</v>
      </c>
      <c r="B15" s="46" t="n">
        <f aca="false">ROUND(C15+D15+F15+AF15+AG15,2)</f>
        <v>112.25</v>
      </c>
      <c r="C15" s="46" t="n">
        <v>0</v>
      </c>
      <c r="D15" s="46" t="n">
        <v>0</v>
      </c>
      <c r="E15" s="46" t="n">
        <v>0</v>
      </c>
      <c r="F15" s="46" t="n">
        <v>112.25</v>
      </c>
      <c r="G15" s="46" t="n">
        <v>0</v>
      </c>
      <c r="H15" s="46" t="n">
        <v>0</v>
      </c>
      <c r="I15" s="45" t="n">
        <f aca="false">'Форма 4'!I145</f>
        <v>0</v>
      </c>
      <c r="J15" s="45" t="n">
        <v>0</v>
      </c>
      <c r="K15" s="45" t="n">
        <f aca="false">'Форма 4'!I146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65</f>
        <v>8.</v>
      </c>
      <c r="B16" s="46" t="n">
        <f aca="false">ROUND(C16+D16+F16+AF16+AG16,2)</f>
        <v>112.29</v>
      </c>
      <c r="C16" s="46" t="n">
        <v>0</v>
      </c>
      <c r="D16" s="46" t="n">
        <v>0</v>
      </c>
      <c r="E16" s="46" t="n">
        <v>0</v>
      </c>
      <c r="F16" s="46" t="n">
        <v>112.29</v>
      </c>
      <c r="G16" s="46" t="n">
        <v>0</v>
      </c>
      <c r="H16" s="46" t="n">
        <v>0</v>
      </c>
      <c r="I16" s="45" t="n">
        <f aca="false">'Форма 4'!I165</f>
        <v>0</v>
      </c>
      <c r="J16" s="45" t="n">
        <v>0</v>
      </c>
      <c r="K16" s="45" t="n">
        <f aca="false">'Форма 4'!I166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185</f>
        <v>9.</v>
      </c>
      <c r="B17" s="46" t="n">
        <f aca="false">ROUND(C17+D17+F17+AF17+AG17,2)</f>
        <v>148.04</v>
      </c>
      <c r="C17" s="46" t="n">
        <v>0</v>
      </c>
      <c r="D17" s="46" t="n">
        <v>0</v>
      </c>
      <c r="E17" s="46" t="n">
        <v>0</v>
      </c>
      <c r="F17" s="46" t="n">
        <v>148.04</v>
      </c>
      <c r="G17" s="46" t="n">
        <v>0</v>
      </c>
      <c r="H17" s="46" t="n">
        <v>0</v>
      </c>
      <c r="I17" s="45" t="n">
        <f aca="false">'Форма 4'!I185</f>
        <v>0</v>
      </c>
      <c r="J17" s="45" t="n">
        <v>0</v>
      </c>
      <c r="K17" s="45" t="n">
        <f aca="false">'Форма 4'!I186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05</f>
        <v>10.</v>
      </c>
      <c r="B18" s="46" t="n">
        <f aca="false">ROUND(C18+D18+F18+AF18+AG18,2)</f>
        <v>255.22</v>
      </c>
      <c r="C18" s="46" t="n">
        <v>0</v>
      </c>
      <c r="D18" s="46" t="n">
        <v>0</v>
      </c>
      <c r="E18" s="46" t="n">
        <v>0</v>
      </c>
      <c r="F18" s="46" t="n">
        <v>255.22</v>
      </c>
      <c r="G18" s="46" t="n">
        <v>0</v>
      </c>
      <c r="H18" s="46" t="n">
        <v>0</v>
      </c>
      <c r="I18" s="45" t="n">
        <f aca="false">'Форма 4'!I205</f>
        <v>0</v>
      </c>
      <c r="J18" s="45" t="n">
        <v>0</v>
      </c>
      <c r="K18" s="45" t="n">
        <f aca="false">'Форма 4'!I206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25</f>
        <v>11.</v>
      </c>
      <c r="B19" s="46" t="n">
        <f aca="false">ROUND(C19+D19+F19+AF19+AG19,2)</f>
        <v>1354.11</v>
      </c>
      <c r="C19" s="46" t="n">
        <v>1196.03</v>
      </c>
      <c r="D19" s="46" t="n">
        <v>129.44</v>
      </c>
      <c r="E19" s="46" t="n">
        <v>0</v>
      </c>
      <c r="F19" s="46" t="n">
        <v>28.64</v>
      </c>
      <c r="G19" s="46" t="n">
        <v>0</v>
      </c>
      <c r="H19" s="46" t="n">
        <v>0</v>
      </c>
      <c r="I19" s="45" t="n">
        <f aca="false">'Форма 4'!I225</f>
        <v>5.16</v>
      </c>
      <c r="J19" s="45" t="n">
        <v>0</v>
      </c>
      <c r="K19" s="45" t="n">
        <f aca="false">'Форма 4'!I226</f>
        <v>0</v>
      </c>
      <c r="L19" s="46" t="n">
        <v>0</v>
      </c>
      <c r="M19" s="46" t="n">
        <v>0</v>
      </c>
      <c r="N19" s="46" t="n">
        <v>1303.6727</v>
      </c>
      <c r="O19" s="46" t="n">
        <v>789.3798</v>
      </c>
      <c r="P19" s="46" t="n">
        <v>1303.6727</v>
      </c>
      <c r="Q19" s="46" t="n">
        <v>0</v>
      </c>
      <c r="R19" s="46" t="n">
        <v>789.3798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3.77019</v>
      </c>
      <c r="AI19" s="46" t="n">
        <v>34.835748</v>
      </c>
      <c r="AJ19" s="46" t="n">
        <v>38.605938</v>
      </c>
      <c r="AK19" s="46" t="n">
        <v>0</v>
      </c>
    </row>
    <row r="20" customFormat="false" ht="10.5" hidden="false" customHeight="false" outlineLevel="0" collapsed="false">
      <c r="A20" s="46" t="str">
        <f aca="false">'Форма 4'!A245</f>
        <v>12.</v>
      </c>
      <c r="B20" s="46" t="n">
        <f aca="false">ROUND(C20+D20+F20+AF20+AG20,2)</f>
        <v>7.35</v>
      </c>
      <c r="C20" s="46" t="n">
        <v>0</v>
      </c>
      <c r="D20" s="46" t="n">
        <v>0</v>
      </c>
      <c r="E20" s="46" t="n">
        <v>0</v>
      </c>
      <c r="F20" s="46" t="n">
        <v>7.35</v>
      </c>
      <c r="G20" s="46" t="n">
        <v>0</v>
      </c>
      <c r="H20" s="46" t="n">
        <v>0</v>
      </c>
      <c r="I20" s="45" t="n">
        <f aca="false">'Форма 4'!I245</f>
        <v>0</v>
      </c>
      <c r="J20" s="45" t="n">
        <v>0</v>
      </c>
      <c r="K20" s="45" t="n">
        <f aca="false">'Форма 4'!I246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64</f>
        <v>13.</v>
      </c>
      <c r="B21" s="46" t="n">
        <f aca="false">ROUND(C21+D21+F21+AF21+AG21,2)</f>
        <v>8.18</v>
      </c>
      <c r="C21" s="46" t="n">
        <v>0</v>
      </c>
      <c r="D21" s="46" t="n">
        <v>0</v>
      </c>
      <c r="E21" s="46" t="n">
        <v>0</v>
      </c>
      <c r="F21" s="46" t="n">
        <v>8.18</v>
      </c>
      <c r="G21" s="46" t="n">
        <v>0</v>
      </c>
      <c r="H21" s="46" t="n">
        <v>0</v>
      </c>
      <c r="I21" s="45" t="n">
        <f aca="false">'Форма 4'!I264</f>
        <v>0</v>
      </c>
      <c r="J21" s="45" t="n">
        <v>0</v>
      </c>
      <c r="K21" s="45" t="n">
        <f aca="false">'Форма 4'!I26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83</f>
        <v>14.</v>
      </c>
      <c r="B22" s="46" t="n">
        <f aca="false">ROUND(C22+D22+F22+AF22+AG22,2)</f>
        <v>20.42</v>
      </c>
      <c r="C22" s="46" t="n">
        <v>0</v>
      </c>
      <c r="D22" s="46" t="n">
        <v>0</v>
      </c>
      <c r="E22" s="46" t="n">
        <v>0</v>
      </c>
      <c r="F22" s="46" t="n">
        <v>20.42</v>
      </c>
      <c r="G22" s="46" t="n">
        <v>0</v>
      </c>
      <c r="H22" s="46" t="n">
        <v>0</v>
      </c>
      <c r="I22" s="45" t="n">
        <f aca="false">'Форма 4'!I283</f>
        <v>0</v>
      </c>
      <c r="J22" s="45" t="n">
        <v>0</v>
      </c>
      <c r="K22" s="45" t="n">
        <f aca="false">'Форма 4'!I284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02</f>
        <v>15.</v>
      </c>
      <c r="B23" s="46" t="n">
        <f aca="false">ROUND(C23+D23+F23+AF23+AG23,2)</f>
        <v>3.07</v>
      </c>
      <c r="C23" s="46" t="n">
        <v>0</v>
      </c>
      <c r="D23" s="46" t="n">
        <v>0</v>
      </c>
      <c r="E23" s="46" t="n">
        <v>0</v>
      </c>
      <c r="F23" s="46" t="n">
        <v>3.07</v>
      </c>
      <c r="G23" s="46" t="n">
        <v>0</v>
      </c>
      <c r="H23" s="46" t="n">
        <v>0</v>
      </c>
      <c r="I23" s="45" t="n">
        <f aca="false">'Форма 4'!I302</f>
        <v>0</v>
      </c>
      <c r="J23" s="45" t="n">
        <v>0</v>
      </c>
      <c r="K23" s="45" t="n">
        <f aca="false">'Форма 4'!I303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22</f>
        <v>16.</v>
      </c>
      <c r="B24" s="46" t="n">
        <f aca="false">ROUND(C24+D24+F24+AF24+AG24,2)</f>
        <v>58.19</v>
      </c>
      <c r="C24" s="46" t="n">
        <v>0</v>
      </c>
      <c r="D24" s="46" t="n">
        <v>0</v>
      </c>
      <c r="E24" s="46" t="n">
        <v>0</v>
      </c>
      <c r="F24" s="46" t="n">
        <v>58.19</v>
      </c>
      <c r="G24" s="46" t="n">
        <v>0</v>
      </c>
      <c r="H24" s="46" t="n">
        <v>0</v>
      </c>
      <c r="I24" s="45" t="n">
        <f aca="false">'Форма 4'!I322</f>
        <v>0</v>
      </c>
      <c r="J24" s="45" t="n">
        <v>0</v>
      </c>
      <c r="K24" s="45" t="n">
        <f aca="false">'Форма 4'!I323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41</f>
        <v>17.</v>
      </c>
      <c r="B25" s="46" t="n">
        <f aca="false">ROUND(C25+D25+F25+AF25+AG25,2)</f>
        <v>14.3</v>
      </c>
      <c r="C25" s="46" t="n">
        <v>0</v>
      </c>
      <c r="D25" s="46" t="n">
        <v>0</v>
      </c>
      <c r="E25" s="46" t="n">
        <v>0</v>
      </c>
      <c r="F25" s="46" t="n">
        <v>14.3</v>
      </c>
      <c r="G25" s="46" t="n">
        <v>0</v>
      </c>
      <c r="H25" s="46" t="n">
        <v>0</v>
      </c>
      <c r="I25" s="45" t="n">
        <f aca="false">'Форма 4'!I341</f>
        <v>0</v>
      </c>
      <c r="J25" s="45" t="n">
        <v>0</v>
      </c>
      <c r="K25" s="45" t="n">
        <f aca="false">'Форма 4'!I34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60</f>
        <v>18.</v>
      </c>
      <c r="B26" s="46" t="n">
        <f aca="false">ROUND(C26+D26+F26+AF26+AG26,2)</f>
        <v>1663.07</v>
      </c>
      <c r="C26" s="46" t="n">
        <v>0</v>
      </c>
      <c r="D26" s="46" t="n">
        <v>0</v>
      </c>
      <c r="E26" s="46" t="n">
        <v>0</v>
      </c>
      <c r="F26" s="46" t="n">
        <v>1663.07</v>
      </c>
      <c r="G26" s="46" t="n">
        <v>0</v>
      </c>
      <c r="H26" s="46" t="n">
        <v>0</v>
      </c>
      <c r="I26" s="45" t="n">
        <f aca="false">'Форма 4'!I360</f>
        <v>0</v>
      </c>
      <c r="J26" s="45" t="n">
        <v>0</v>
      </c>
      <c r="K26" s="45" t="n">
        <f aca="false">'Форма 4'!I361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80</f>
        <v>19.</v>
      </c>
      <c r="B27" s="46" t="n">
        <f aca="false">ROUND(C27+D27+F27+AF27+AG27,2)</f>
        <v>2194.92</v>
      </c>
      <c r="C27" s="46" t="n">
        <v>0</v>
      </c>
      <c r="D27" s="46" t="n">
        <v>0</v>
      </c>
      <c r="E27" s="46" t="n">
        <v>0</v>
      </c>
      <c r="F27" s="46" t="n">
        <v>2194.92</v>
      </c>
      <c r="G27" s="46" t="n">
        <v>0</v>
      </c>
      <c r="H27" s="46" t="n">
        <v>0</v>
      </c>
      <c r="I27" s="45" t="n">
        <f aca="false">'Форма 4'!I380</f>
        <v>0</v>
      </c>
      <c r="J27" s="45" t="n">
        <v>0</v>
      </c>
      <c r="K27" s="45" t="n">
        <f aca="false">'Форма 4'!I381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2194.92</v>
      </c>
    </row>
    <row r="28" customFormat="false" ht="10.5" hidden="false" customHeight="false" outlineLevel="0" collapsed="false">
      <c r="A28" s="46" t="str">
        <f aca="false">'Форма 4'!A394</f>
        <v>20.</v>
      </c>
      <c r="B28" s="46" t="n">
        <f aca="false">ROUND(C28+D28+F28+AF28+AG28,2)</f>
        <v>2493.7</v>
      </c>
      <c r="C28" s="46" t="n">
        <v>1238.91</v>
      </c>
      <c r="D28" s="46" t="n">
        <v>39.96</v>
      </c>
      <c r="E28" s="46" t="n">
        <v>1.95</v>
      </c>
      <c r="F28" s="46" t="n">
        <v>1214.83</v>
      </c>
      <c r="G28" s="46" t="n">
        <v>0</v>
      </c>
      <c r="H28" s="46" t="n">
        <v>0</v>
      </c>
      <c r="I28" s="45" t="n">
        <f aca="false">'Форма 4'!I394</f>
        <v>5.31</v>
      </c>
      <c r="J28" s="45" t="n">
        <v>0</v>
      </c>
      <c r="K28" s="45" t="n">
        <f aca="false">'Форма 4'!I395</f>
        <v>0.01</v>
      </c>
      <c r="L28" s="46" t="n">
        <v>0</v>
      </c>
      <c r="M28" s="46" t="n">
        <v>0</v>
      </c>
      <c r="N28" s="46" t="n">
        <v>955.4622</v>
      </c>
      <c r="O28" s="46" t="n">
        <v>694.8816</v>
      </c>
      <c r="P28" s="46" t="n">
        <v>953.9607</v>
      </c>
      <c r="Q28" s="46" t="n">
        <v>1.5015</v>
      </c>
      <c r="R28" s="46" t="n">
        <v>693.7896</v>
      </c>
      <c r="S28" s="46" t="n">
        <v>1.092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14</f>
        <v>21.</v>
      </c>
      <c r="B29" s="46" t="n">
        <f aca="false">ROUND(C29+D29+F29+AF29+AG29,2)</f>
        <v>2840.05</v>
      </c>
      <c r="C29" s="46" t="n">
        <v>761.55</v>
      </c>
      <c r="D29" s="46" t="n">
        <v>29.57</v>
      </c>
      <c r="E29" s="46" t="n">
        <v>1.95</v>
      </c>
      <c r="F29" s="46" t="n">
        <v>2048.93</v>
      </c>
      <c r="G29" s="46" t="n">
        <v>0</v>
      </c>
      <c r="H29" s="46" t="n">
        <v>0</v>
      </c>
      <c r="I29" s="45" t="n">
        <f aca="false">'Форма 4'!I414</f>
        <v>3.83</v>
      </c>
      <c r="J29" s="45" t="n">
        <v>0</v>
      </c>
      <c r="K29" s="45" t="n">
        <f aca="false">'Форма 4'!I415</f>
        <v>0.01</v>
      </c>
      <c r="L29" s="46" t="n">
        <v>0</v>
      </c>
      <c r="M29" s="46" t="n">
        <v>0</v>
      </c>
      <c r="N29" s="46" t="n">
        <v>587.895</v>
      </c>
      <c r="O29" s="46" t="n">
        <v>427.56</v>
      </c>
      <c r="P29" s="46" t="n">
        <v>586.3935</v>
      </c>
      <c r="Q29" s="46" t="n">
        <v>1.5015</v>
      </c>
      <c r="R29" s="46" t="n">
        <v>426.468</v>
      </c>
      <c r="S29" s="46" t="n">
        <v>1.092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1" customFormat="false" ht="10.5" hidden="false" customHeight="false" outlineLevel="0" collapsed="false">
      <c r="B31" s="16" t="s">
        <v>18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6" t="str">
        <f aca="false">'Форма 4'!A543</f>
        <v>22.</v>
      </c>
      <c r="B33" s="46" t="n">
        <f aca="false">ROUND(C33+D33+F33+AF33+AG33,2)</f>
        <v>807.44</v>
      </c>
      <c r="C33" s="46" t="n">
        <v>273.59</v>
      </c>
      <c r="D33" s="46" t="n">
        <v>37.51</v>
      </c>
      <c r="E33" s="46" t="n">
        <v>0</v>
      </c>
      <c r="F33" s="46" t="n">
        <v>496.34</v>
      </c>
      <c r="G33" s="46" t="n">
        <v>0</v>
      </c>
      <c r="H33" s="46" t="n">
        <v>0</v>
      </c>
      <c r="I33" s="45" t="n">
        <f aca="false">'Форма 4'!I543</f>
        <v>1.514</v>
      </c>
      <c r="J33" s="45" t="n">
        <v>0</v>
      </c>
      <c r="K33" s="45" t="n">
        <f aca="false">'Форма 4'!I544</f>
        <v>0</v>
      </c>
      <c r="L33" s="46" t="n">
        <v>0</v>
      </c>
      <c r="M33" s="46" t="n">
        <v>0</v>
      </c>
      <c r="N33" s="46" t="n">
        <v>298.2131</v>
      </c>
      <c r="O33" s="46" t="n">
        <v>180.5694</v>
      </c>
      <c r="P33" s="46" t="n">
        <v>298.2131</v>
      </c>
      <c r="Q33" s="46" t="n">
        <v>0</v>
      </c>
      <c r="R33" s="46" t="n">
        <v>180.5694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1.092516</v>
      </c>
      <c r="AI33" s="46" t="n">
        <v>7.968684</v>
      </c>
      <c r="AJ33" s="46" t="n">
        <v>9.0612</v>
      </c>
      <c r="AK33" s="46" t="n">
        <v>0</v>
      </c>
    </row>
    <row r="34" customFormat="false" ht="10.5" hidden="false" customHeight="false" outlineLevel="0" collapsed="false">
      <c r="A34" s="46" t="str">
        <f aca="false">'Форма 4'!A562</f>
        <v>23.</v>
      </c>
      <c r="B34" s="46" t="n">
        <f aca="false">ROUND(C34+D34+F34+AF34+AG34,2)</f>
        <v>3712.59</v>
      </c>
      <c r="C34" s="46" t="n">
        <v>0</v>
      </c>
      <c r="D34" s="46" t="n">
        <v>0</v>
      </c>
      <c r="E34" s="46" t="n">
        <v>0</v>
      </c>
      <c r="F34" s="46" t="n">
        <v>3712.59</v>
      </c>
      <c r="G34" s="46" t="n">
        <v>0</v>
      </c>
      <c r="H34" s="46" t="n">
        <v>0</v>
      </c>
      <c r="I34" s="45" t="n">
        <f aca="false">'Форма 4'!I562</f>
        <v>0</v>
      </c>
      <c r="J34" s="45" t="n">
        <v>0</v>
      </c>
      <c r="K34" s="45" t="n">
        <f aca="false">'Форма 4'!I563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76</f>
        <v>24.</v>
      </c>
      <c r="B35" s="46" t="n">
        <f aca="false">ROUND(C35+D35+F35+AF35+AG35,2)</f>
        <v>306.07</v>
      </c>
      <c r="C35" s="46" t="n">
        <v>0</v>
      </c>
      <c r="D35" s="46" t="n">
        <v>0</v>
      </c>
      <c r="E35" s="46" t="n">
        <v>0</v>
      </c>
      <c r="F35" s="46" t="n">
        <v>306.07</v>
      </c>
      <c r="G35" s="46" t="n">
        <v>0</v>
      </c>
      <c r="H35" s="46" t="n">
        <v>0</v>
      </c>
      <c r="I35" s="45" t="n">
        <f aca="false">'Форма 4'!I576</f>
        <v>0</v>
      </c>
      <c r="J35" s="45" t="n">
        <v>0</v>
      </c>
      <c r="K35" s="45" t="n">
        <f aca="false">'Форма 4'!I577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95</f>
        <v>25.</v>
      </c>
      <c r="B36" s="46" t="n">
        <f aca="false">ROUND(C36+D36+F36+AF36+AG36,2)</f>
        <v>714.14</v>
      </c>
      <c r="C36" s="46" t="n">
        <v>0</v>
      </c>
      <c r="D36" s="46" t="n">
        <v>0</v>
      </c>
      <c r="E36" s="46" t="n">
        <v>0</v>
      </c>
      <c r="F36" s="46" t="n">
        <v>714.14</v>
      </c>
      <c r="G36" s="46" t="n">
        <v>0</v>
      </c>
      <c r="H36" s="46" t="n">
        <v>0</v>
      </c>
      <c r="I36" s="45" t="n">
        <f aca="false">'Форма 4'!I595</f>
        <v>0</v>
      </c>
      <c r="J36" s="45" t="n">
        <v>0</v>
      </c>
      <c r="K36" s="45" t="n">
        <f aca="false">'Форма 4'!I596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14</f>
        <v>26.</v>
      </c>
      <c r="B37" s="46" t="n">
        <f aca="false">ROUND(C37+D37+F37+AF37+AG37,2)</f>
        <v>16122.33</v>
      </c>
      <c r="C37" s="46" t="n">
        <v>1578.03</v>
      </c>
      <c r="D37" s="46" t="n">
        <v>484.64</v>
      </c>
      <c r="E37" s="46" t="n">
        <v>2.74</v>
      </c>
      <c r="F37" s="46" t="n">
        <v>14059.66</v>
      </c>
      <c r="G37" s="46" t="n">
        <v>0</v>
      </c>
      <c r="H37" s="46" t="n">
        <v>0</v>
      </c>
      <c r="I37" s="45" t="n">
        <f aca="false">'Форма 4'!I614</f>
        <v>8.425</v>
      </c>
      <c r="J37" s="45" t="n">
        <v>0</v>
      </c>
      <c r="K37" s="45" t="n">
        <f aca="false">'Форма 4'!I615</f>
        <v>0.01</v>
      </c>
      <c r="L37" s="46" t="n">
        <v>0</v>
      </c>
      <c r="M37" s="46" t="n">
        <v>0</v>
      </c>
      <c r="N37" s="46" t="n">
        <v>1723.0393</v>
      </c>
      <c r="O37" s="46" t="n">
        <v>1043.3082</v>
      </c>
      <c r="P37" s="46" t="n">
        <v>1720.0527</v>
      </c>
      <c r="Q37" s="46" t="n">
        <v>2.9866</v>
      </c>
      <c r="R37" s="46" t="n">
        <v>1041.4998</v>
      </c>
      <c r="S37" s="46" t="n">
        <v>1.8084</v>
      </c>
      <c r="T37" s="46" t="n">
        <v>0</v>
      </c>
      <c r="U37" s="46" t="n">
        <v>0</v>
      </c>
      <c r="V37" s="46" t="n">
        <v>0.07974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14.11572</v>
      </c>
      <c r="AI37" s="46" t="n">
        <v>45.962136</v>
      </c>
      <c r="AJ37" s="46" t="n">
        <v>60.077856</v>
      </c>
      <c r="AK37" s="46" t="n">
        <v>0</v>
      </c>
    </row>
    <row r="38" customFormat="false" ht="10.5" hidden="false" customHeight="false" outlineLevel="0" collapsed="false">
      <c r="A38" s="46" t="str">
        <f aca="false">'Форма 4'!A633</f>
        <v>27.</v>
      </c>
      <c r="B38" s="46" t="n">
        <f aca="false">ROUND(C38+D38+F38+AF38+AG38,2)</f>
        <v>4554.72</v>
      </c>
      <c r="C38" s="46" t="n">
        <v>548.83</v>
      </c>
      <c r="D38" s="46" t="n">
        <v>59.71</v>
      </c>
      <c r="E38" s="46" t="n">
        <v>2.74</v>
      </c>
      <c r="F38" s="46" t="n">
        <v>3946.18</v>
      </c>
      <c r="G38" s="46" t="n">
        <v>0</v>
      </c>
      <c r="H38" s="46" t="n">
        <v>0</v>
      </c>
      <c r="I38" s="45" t="n">
        <f aca="false">'Форма 4'!I633</f>
        <v>2.966</v>
      </c>
      <c r="J38" s="45" t="n">
        <v>0</v>
      </c>
      <c r="K38" s="45" t="n">
        <f aca="false">'Форма 4'!I634</f>
        <v>0.01</v>
      </c>
      <c r="L38" s="46" t="n">
        <v>0</v>
      </c>
      <c r="M38" s="46" t="n">
        <v>0</v>
      </c>
      <c r="N38" s="46" t="n">
        <v>601.2113</v>
      </c>
      <c r="O38" s="46" t="n">
        <v>364.0362</v>
      </c>
      <c r="P38" s="46" t="n">
        <v>598.2247</v>
      </c>
      <c r="Q38" s="46" t="n">
        <v>2.9866</v>
      </c>
      <c r="R38" s="46" t="n">
        <v>362.2278</v>
      </c>
      <c r="S38" s="46" t="n">
        <v>1.8084</v>
      </c>
      <c r="T38" s="46" t="n">
        <v>0</v>
      </c>
      <c r="U38" s="46" t="n">
        <v>0</v>
      </c>
      <c r="V38" s="46" t="n">
        <v>0.07974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1.739265</v>
      </c>
      <c r="AI38" s="46" t="n">
        <v>15.985212</v>
      </c>
      <c r="AJ38" s="46" t="n">
        <v>17.724477</v>
      </c>
      <c r="AK38" s="46" t="n">
        <v>0</v>
      </c>
    </row>
    <row r="39" customFormat="false" ht="10.5" hidden="false" customHeight="false" outlineLevel="0" collapsed="false">
      <c r="A39" s="46" t="str">
        <f aca="false">'Форма 4'!A652</f>
        <v>28.</v>
      </c>
      <c r="B39" s="46" t="n">
        <f aca="false">ROUND(C39+D39+F39+AF39+AG39,2)</f>
        <v>711.58</v>
      </c>
      <c r="C39" s="46" t="n">
        <v>44.72</v>
      </c>
      <c r="D39" s="46" t="n">
        <v>0</v>
      </c>
      <c r="E39" s="46" t="n">
        <v>0</v>
      </c>
      <c r="F39" s="46" t="n">
        <v>666.86</v>
      </c>
      <c r="G39" s="46" t="n">
        <v>0</v>
      </c>
      <c r="H39" s="46" t="n">
        <v>0</v>
      </c>
      <c r="I39" s="45" t="n">
        <f aca="false">'Форма 4'!I652</f>
        <v>0.227</v>
      </c>
      <c r="J39" s="45" t="n">
        <v>0</v>
      </c>
      <c r="K39" s="45" t="n">
        <f aca="false">'Форма 4'!I653</f>
        <v>0</v>
      </c>
      <c r="L39" s="46" t="n">
        <v>0</v>
      </c>
      <c r="M39" s="46" t="n">
        <v>0</v>
      </c>
      <c r="N39" s="46" t="n">
        <v>48.7448</v>
      </c>
      <c r="O39" s="46" t="n">
        <v>29.5152</v>
      </c>
      <c r="P39" s="46" t="n">
        <v>48.7448</v>
      </c>
      <c r="Q39" s="46" t="n">
        <v>0</v>
      </c>
      <c r="R39" s="46" t="n">
        <v>29.5152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1.30242</v>
      </c>
      <c r="AJ39" s="46" t="n">
        <v>1.30242</v>
      </c>
      <c r="AK39" s="46" t="n">
        <v>0</v>
      </c>
    </row>
    <row r="40" customFormat="false" ht="10.5" hidden="false" customHeight="false" outlineLevel="0" collapsed="false">
      <c r="A40" s="46" t="str">
        <f aca="false">'Форма 4'!A671</f>
        <v>29.</v>
      </c>
      <c r="B40" s="46" t="n">
        <f aca="false">ROUND(C40+D40+F40+AF40+AG40,2)</f>
        <v>681.76</v>
      </c>
      <c r="C40" s="46" t="n">
        <v>59.87</v>
      </c>
      <c r="D40" s="46" t="n">
        <v>0</v>
      </c>
      <c r="E40" s="46" t="n">
        <v>0</v>
      </c>
      <c r="F40" s="46" t="n">
        <v>621.89</v>
      </c>
      <c r="G40" s="46" t="n">
        <v>0</v>
      </c>
      <c r="H40" s="46" t="n">
        <v>0</v>
      </c>
      <c r="I40" s="45" t="n">
        <f aca="false">'Форма 4'!I671</f>
        <v>0.319</v>
      </c>
      <c r="J40" s="45" t="n">
        <v>0</v>
      </c>
      <c r="K40" s="45" t="n">
        <f aca="false">'Форма 4'!I672</f>
        <v>0</v>
      </c>
      <c r="L40" s="46" t="n">
        <v>0</v>
      </c>
      <c r="M40" s="46" t="n">
        <v>0</v>
      </c>
      <c r="N40" s="46" t="n">
        <v>65.2583</v>
      </c>
      <c r="O40" s="46" t="n">
        <v>39.5142</v>
      </c>
      <c r="P40" s="46" t="n">
        <v>65.2583</v>
      </c>
      <c r="Q40" s="46" t="n">
        <v>0</v>
      </c>
      <c r="R40" s="46" t="n">
        <v>39.5142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1.743648</v>
      </c>
      <c r="AJ40" s="46" t="n">
        <v>1.743648</v>
      </c>
      <c r="AK40" s="46" t="n">
        <v>0</v>
      </c>
    </row>
    <row r="41" customFormat="false" ht="10.5" hidden="false" customHeight="false" outlineLevel="0" collapsed="false">
      <c r="A41" s="46" t="str">
        <f aca="false">'Форма 4'!A690</f>
        <v>30.</v>
      </c>
      <c r="B41" s="46" t="n">
        <f aca="false">ROUND(C41+D41+F41+AF41+AG41,2)</f>
        <v>211.4</v>
      </c>
      <c r="C41" s="46" t="n">
        <v>203.25</v>
      </c>
      <c r="D41" s="46" t="n">
        <v>0</v>
      </c>
      <c r="E41" s="46" t="n">
        <v>0</v>
      </c>
      <c r="F41" s="46" t="n">
        <v>8.15</v>
      </c>
      <c r="G41" s="46" t="n">
        <v>0</v>
      </c>
      <c r="H41" s="46" t="n">
        <v>0</v>
      </c>
      <c r="I41" s="45" t="n">
        <f aca="false">'Форма 4'!I690</f>
        <v>1.03</v>
      </c>
      <c r="J41" s="45" t="n">
        <v>0</v>
      </c>
      <c r="K41" s="45" t="n">
        <f aca="false">'Форма 4'!I691</f>
        <v>0</v>
      </c>
      <c r="L41" s="46" t="n">
        <v>0</v>
      </c>
      <c r="M41" s="46" t="n">
        <v>0</v>
      </c>
      <c r="N41" s="46" t="n">
        <v>138.21</v>
      </c>
      <c r="O41" s="46" t="n">
        <v>97.56</v>
      </c>
      <c r="P41" s="46" t="n">
        <v>138.21</v>
      </c>
      <c r="Q41" s="46" t="n">
        <v>0</v>
      </c>
      <c r="R41" s="46" t="n">
        <v>97.56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4.08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709</f>
        <v>31.</v>
      </c>
      <c r="B42" s="46" t="n">
        <f aca="false">ROUND(C42+D42+F42+AF42+AG42,2)</f>
        <v>209.2</v>
      </c>
      <c r="C42" s="46" t="n">
        <v>203.25</v>
      </c>
      <c r="D42" s="46" t="n">
        <v>0</v>
      </c>
      <c r="E42" s="46" t="n">
        <v>0</v>
      </c>
      <c r="F42" s="46" t="n">
        <v>5.95</v>
      </c>
      <c r="G42" s="46" t="n">
        <v>0</v>
      </c>
      <c r="H42" s="46" t="n">
        <v>0</v>
      </c>
      <c r="I42" s="45" t="n">
        <f aca="false">'Форма 4'!I709</f>
        <v>1.03</v>
      </c>
      <c r="J42" s="45" t="n">
        <v>0</v>
      </c>
      <c r="K42" s="45" t="n">
        <f aca="false">'Форма 4'!I710</f>
        <v>0</v>
      </c>
      <c r="L42" s="46" t="n">
        <v>0</v>
      </c>
      <c r="M42" s="46" t="n">
        <v>0</v>
      </c>
      <c r="N42" s="46" t="n">
        <v>138.21</v>
      </c>
      <c r="O42" s="46" t="n">
        <v>97.56</v>
      </c>
      <c r="P42" s="46" t="n">
        <v>138.21</v>
      </c>
      <c r="Q42" s="46" t="n">
        <v>0</v>
      </c>
      <c r="R42" s="46" t="n">
        <v>97.56</v>
      </c>
      <c r="S42" s="46" t="n">
        <v>0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4.08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728</f>
        <v>32.</v>
      </c>
      <c r="B43" s="46" t="n">
        <f aca="false">ROUND(C43+D43+F43+AF43+AG43,2)</f>
        <v>2015.62</v>
      </c>
      <c r="C43" s="46" t="n">
        <v>1801.95</v>
      </c>
      <c r="D43" s="46" t="n">
        <v>0</v>
      </c>
      <c r="E43" s="46" t="n">
        <v>0</v>
      </c>
      <c r="F43" s="46" t="n">
        <v>213.67</v>
      </c>
      <c r="G43" s="46" t="n">
        <v>0</v>
      </c>
      <c r="H43" s="46" t="n">
        <v>0</v>
      </c>
      <c r="I43" s="45" t="n">
        <f aca="false">'Форма 4'!I728</f>
        <v>9.27</v>
      </c>
      <c r="J43" s="45" t="n">
        <v>0</v>
      </c>
      <c r="K43" s="45" t="n">
        <f aca="false">'Форма 4'!I729</f>
        <v>0</v>
      </c>
      <c r="L43" s="46" t="n">
        <v>0</v>
      </c>
      <c r="M43" s="46" t="n">
        <v>0</v>
      </c>
      <c r="N43" s="46" t="n">
        <v>1225.326</v>
      </c>
      <c r="O43" s="46" t="n">
        <v>864.936</v>
      </c>
      <c r="P43" s="46" t="n">
        <v>1225.326</v>
      </c>
      <c r="Q43" s="46" t="n">
        <v>0</v>
      </c>
      <c r="R43" s="46" t="n">
        <v>864.936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35.97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747</f>
        <v>33.</v>
      </c>
      <c r="B44" s="46" t="n">
        <f aca="false">ROUND(C44+D44+F44+AF44+AG44,2)</f>
        <v>49505.44</v>
      </c>
      <c r="C44" s="46" t="n">
        <v>0</v>
      </c>
      <c r="D44" s="46" t="n">
        <v>0</v>
      </c>
      <c r="E44" s="46" t="n">
        <v>0</v>
      </c>
      <c r="F44" s="46" t="n">
        <v>49505.44</v>
      </c>
      <c r="G44" s="46" t="n">
        <v>0</v>
      </c>
      <c r="H44" s="46" t="n">
        <v>0</v>
      </c>
      <c r="I44" s="45" t="n">
        <f aca="false">'Форма 4'!I747</f>
        <v>0</v>
      </c>
      <c r="J44" s="45" t="n">
        <v>0</v>
      </c>
      <c r="K44" s="45" t="n">
        <f aca="false">'Форма 4'!I748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761</f>
        <v>34.</v>
      </c>
      <c r="B45" s="46" t="n">
        <f aca="false">ROUND(C45+D45+F45+AF45+AG45,2)</f>
        <v>212.06</v>
      </c>
      <c r="C45" s="46" t="n">
        <v>203.25</v>
      </c>
      <c r="D45" s="46" t="n">
        <v>0</v>
      </c>
      <c r="E45" s="46" t="n">
        <v>0</v>
      </c>
      <c r="F45" s="46" t="n">
        <v>8.81</v>
      </c>
      <c r="G45" s="46" t="n">
        <v>0</v>
      </c>
      <c r="H45" s="46" t="n">
        <v>0</v>
      </c>
      <c r="I45" s="45" t="n">
        <f aca="false">'Форма 4'!I761</f>
        <v>1.03</v>
      </c>
      <c r="J45" s="45" t="n">
        <v>0</v>
      </c>
      <c r="K45" s="45" t="n">
        <f aca="false">'Форма 4'!I762</f>
        <v>0</v>
      </c>
      <c r="L45" s="46" t="n">
        <v>0</v>
      </c>
      <c r="M45" s="46" t="n">
        <v>0</v>
      </c>
      <c r="N45" s="46" t="n">
        <v>138.21</v>
      </c>
      <c r="O45" s="46" t="n">
        <v>97.56</v>
      </c>
      <c r="P45" s="46" t="n">
        <v>138.21</v>
      </c>
      <c r="Q45" s="46" t="n">
        <v>0</v>
      </c>
      <c r="R45" s="46" t="n">
        <v>97.56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4.08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780</f>
        <v>35.</v>
      </c>
      <c r="B46" s="46" t="n">
        <f aca="false">ROUND(C46+D46+F46+AF46+AG46,2)</f>
        <v>1296.61</v>
      </c>
      <c r="C46" s="46" t="n">
        <v>0</v>
      </c>
      <c r="D46" s="46" t="n">
        <v>0</v>
      </c>
      <c r="E46" s="46" t="n">
        <v>0</v>
      </c>
      <c r="F46" s="46" t="n">
        <v>1296.61</v>
      </c>
      <c r="G46" s="46" t="n">
        <v>0</v>
      </c>
      <c r="H46" s="46" t="n">
        <v>0</v>
      </c>
      <c r="I46" s="45" t="n">
        <f aca="false">'Форма 4'!I780</f>
        <v>0</v>
      </c>
      <c r="J46" s="45" t="n">
        <v>0</v>
      </c>
      <c r="K46" s="45" t="n">
        <f aca="false">'Форма 4'!I781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794</f>
        <v>36.</v>
      </c>
      <c r="B47" s="46" t="n">
        <f aca="false">ROUND(C47+D47+F47+AF47+AG47,2)</f>
        <v>29481.94</v>
      </c>
      <c r="C47" s="46" t="n">
        <v>12527.51</v>
      </c>
      <c r="D47" s="46" t="n">
        <v>2861.03</v>
      </c>
      <c r="E47" s="46" t="n">
        <v>0</v>
      </c>
      <c r="F47" s="46" t="n">
        <v>14093.4</v>
      </c>
      <c r="G47" s="46" t="n">
        <v>0</v>
      </c>
      <c r="H47" s="46" t="n">
        <v>0</v>
      </c>
      <c r="I47" s="45" t="n">
        <f aca="false">'Форма 4'!I794</f>
        <v>65.4</v>
      </c>
      <c r="J47" s="45" t="n">
        <v>0</v>
      </c>
      <c r="K47" s="45" t="n">
        <f aca="false">'Форма 4'!I795</f>
        <v>0</v>
      </c>
      <c r="L47" s="46" t="n">
        <v>0</v>
      </c>
      <c r="M47" s="46" t="n">
        <v>0</v>
      </c>
      <c r="N47" s="46" t="n">
        <v>8518.7068</v>
      </c>
      <c r="O47" s="46" t="n">
        <v>6013.2048</v>
      </c>
      <c r="P47" s="46" t="n">
        <v>8518.7068</v>
      </c>
      <c r="Q47" s="46" t="n">
        <v>0</v>
      </c>
      <c r="R47" s="46" t="n">
        <v>6013.2048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250.56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814</f>
        <v>37.</v>
      </c>
      <c r="B48" s="46" t="n">
        <f aca="false">ROUND(C48+D48+F48+AF48+AG48,2)</f>
        <v>111677.58</v>
      </c>
      <c r="C48" s="46" t="n">
        <v>68767.6</v>
      </c>
      <c r="D48" s="46" t="n">
        <v>5562.33</v>
      </c>
      <c r="E48" s="46" t="n">
        <v>1792.91</v>
      </c>
      <c r="F48" s="46" t="n">
        <v>37347.65</v>
      </c>
      <c r="G48" s="46" t="n">
        <v>0</v>
      </c>
      <c r="H48" s="46" t="n">
        <v>0</v>
      </c>
      <c r="I48" s="45" t="n">
        <f aca="false">'Форма 4'!I814</f>
        <v>359</v>
      </c>
      <c r="J48" s="45" t="n">
        <v>0</v>
      </c>
      <c r="K48" s="45" t="n">
        <f aca="false">'Форма 4'!I815</f>
        <v>8.12</v>
      </c>
      <c r="L48" s="46" t="n">
        <v>0</v>
      </c>
      <c r="M48" s="46" t="n">
        <v>0</v>
      </c>
      <c r="N48" s="46" t="n">
        <v>47981.1468</v>
      </c>
      <c r="O48" s="46" t="n">
        <v>33869.0448</v>
      </c>
      <c r="P48" s="46" t="n">
        <v>46761.968</v>
      </c>
      <c r="Q48" s="46" t="n">
        <v>1219.1788</v>
      </c>
      <c r="R48" s="46" t="n">
        <v>33008.448</v>
      </c>
      <c r="S48" s="46" t="n">
        <v>860.5968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1375.43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834</f>
        <v>38.</v>
      </c>
      <c r="B49" s="46" t="n">
        <f aca="false">ROUND(C49+D49+F49+AF49+AG49,2)</f>
        <v>698.17</v>
      </c>
      <c r="C49" s="46" t="n">
        <v>323.97</v>
      </c>
      <c r="D49" s="46" t="n">
        <v>82.36</v>
      </c>
      <c r="E49" s="46" t="n">
        <v>5.29</v>
      </c>
      <c r="F49" s="46" t="n">
        <v>291.84</v>
      </c>
      <c r="G49" s="46" t="n">
        <v>0</v>
      </c>
      <c r="H49" s="46" t="n">
        <v>0</v>
      </c>
      <c r="I49" s="45" t="n">
        <f aca="false">'Форма 4'!I834</f>
        <v>1.71</v>
      </c>
      <c r="J49" s="45" t="n">
        <v>0</v>
      </c>
      <c r="K49" s="45" t="n">
        <f aca="false">'Форма 4'!I835</f>
        <v>0.02</v>
      </c>
      <c r="L49" s="46" t="n">
        <v>0</v>
      </c>
      <c r="M49" s="46" t="n">
        <v>0</v>
      </c>
      <c r="N49" s="46" t="n">
        <v>358.8934</v>
      </c>
      <c r="O49" s="46" t="n">
        <v>217.3116</v>
      </c>
      <c r="P49" s="46" t="n">
        <v>353.1273</v>
      </c>
      <c r="Q49" s="46" t="n">
        <v>5.7661</v>
      </c>
      <c r="R49" s="46" t="n">
        <v>213.8202</v>
      </c>
      <c r="S49" s="46" t="n">
        <v>3.4914</v>
      </c>
      <c r="T49" s="46" t="n">
        <v>0</v>
      </c>
      <c r="U49" s="46" t="n">
        <v>0</v>
      </c>
      <c r="V49" s="46" t="n">
        <v>0.154164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2.398734</v>
      </c>
      <c r="AI49" s="46" t="n">
        <v>9.4359</v>
      </c>
      <c r="AJ49" s="46" t="n">
        <v>11.834634</v>
      </c>
      <c r="AK49" s="46" t="n">
        <v>0</v>
      </c>
    </row>
    <row r="50" customFormat="false" ht="10.5" hidden="false" customHeight="false" outlineLevel="0" collapsed="false">
      <c r="A50" s="46" t="str">
        <f aca="false">'Форма 4'!A853</f>
        <v>39.</v>
      </c>
      <c r="B50" s="46" t="n">
        <f aca="false">ROUND(C50+D50+F50+AF50+AG50,2)</f>
        <v>38690.95</v>
      </c>
      <c r="C50" s="46" t="n">
        <v>12179.48</v>
      </c>
      <c r="D50" s="46" t="n">
        <v>1190</v>
      </c>
      <c r="E50" s="46" t="n">
        <v>50.37</v>
      </c>
      <c r="F50" s="46" t="n">
        <v>25321.47</v>
      </c>
      <c r="G50" s="46" t="n">
        <v>0</v>
      </c>
      <c r="H50" s="46" t="n">
        <v>0</v>
      </c>
      <c r="I50" s="45" t="n">
        <f aca="false">'Форма 4'!I853</f>
        <v>62.655</v>
      </c>
      <c r="J50" s="45" t="n">
        <v>0</v>
      </c>
      <c r="K50" s="45" t="n">
        <f aca="false">'Форма 4'!I854</f>
        <v>0.19</v>
      </c>
      <c r="L50" s="46" t="n">
        <v>0</v>
      </c>
      <c r="M50" s="46" t="n">
        <v>0</v>
      </c>
      <c r="N50" s="46" t="n">
        <v>13330.5365</v>
      </c>
      <c r="O50" s="46" t="n">
        <v>8071.701</v>
      </c>
      <c r="P50" s="46" t="n">
        <v>13275.6332</v>
      </c>
      <c r="Q50" s="46" t="n">
        <v>54.9033</v>
      </c>
      <c r="R50" s="46" t="n">
        <v>8038.4568</v>
      </c>
      <c r="S50" s="46" t="n">
        <v>33.2442</v>
      </c>
      <c r="T50" s="46" t="n">
        <v>0</v>
      </c>
      <c r="U50" s="46" t="n">
        <v>0</v>
      </c>
      <c r="V50" s="46" t="n">
        <v>1.467216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34.66008</v>
      </c>
      <c r="AI50" s="46" t="n">
        <v>354.741996</v>
      </c>
      <c r="AJ50" s="46" t="n">
        <v>389.402076</v>
      </c>
      <c r="AK50" s="46" t="n">
        <v>0</v>
      </c>
    </row>
    <row r="51" customFormat="false" ht="10.5" hidden="false" customHeight="false" outlineLevel="0" collapsed="false">
      <c r="A51" s="46" t="str">
        <f aca="false">'Форма 4'!A872</f>
        <v>40.</v>
      </c>
      <c r="B51" s="46" t="n">
        <f aca="false">ROUND(C51+D51+F51+AF51+AG51,2)</f>
        <v>1354.11</v>
      </c>
      <c r="C51" s="46" t="n">
        <v>1196.03</v>
      </c>
      <c r="D51" s="46" t="n">
        <v>129.44</v>
      </c>
      <c r="E51" s="46" t="n">
        <v>0</v>
      </c>
      <c r="F51" s="46" t="n">
        <v>28.64</v>
      </c>
      <c r="G51" s="46" t="n">
        <v>0</v>
      </c>
      <c r="H51" s="46" t="n">
        <v>0</v>
      </c>
      <c r="I51" s="45" t="n">
        <f aca="false">'Форма 4'!I872</f>
        <v>5.16</v>
      </c>
      <c r="J51" s="45" t="n">
        <v>0</v>
      </c>
      <c r="K51" s="45" t="n">
        <f aca="false">'Форма 4'!I873</f>
        <v>0</v>
      </c>
      <c r="L51" s="46" t="n">
        <v>0</v>
      </c>
      <c r="M51" s="46" t="n">
        <v>0</v>
      </c>
      <c r="N51" s="46" t="n">
        <v>1303.6727</v>
      </c>
      <c r="O51" s="46" t="n">
        <v>789.3798</v>
      </c>
      <c r="P51" s="46" t="n">
        <v>1303.6727</v>
      </c>
      <c r="Q51" s="46" t="n">
        <v>0</v>
      </c>
      <c r="R51" s="46" t="n">
        <v>789.3798</v>
      </c>
      <c r="S51" s="46" t="n">
        <v>0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3.77019</v>
      </c>
      <c r="AI51" s="46" t="n">
        <v>34.835748</v>
      </c>
      <c r="AJ51" s="46" t="n">
        <v>38.605938</v>
      </c>
      <c r="AK51" s="46" t="n">
        <v>0</v>
      </c>
    </row>
    <row r="52" customFormat="false" ht="10.5" hidden="false" customHeight="false" outlineLevel="0" collapsed="false">
      <c r="A52" s="46" t="str">
        <f aca="false">'Форма 4'!A891</f>
        <v>41.</v>
      </c>
      <c r="B52" s="46" t="n">
        <f aca="false">ROUND(C52+D52+F52+AF52+AG52,2)</f>
        <v>9346.4</v>
      </c>
      <c r="C52" s="46" t="n">
        <v>1133.97</v>
      </c>
      <c r="D52" s="46" t="n">
        <v>92.68</v>
      </c>
      <c r="E52" s="46" t="n">
        <v>0</v>
      </c>
      <c r="F52" s="46" t="n">
        <v>8119.75</v>
      </c>
      <c r="G52" s="46" t="n">
        <v>0</v>
      </c>
      <c r="H52" s="46" t="n">
        <v>0</v>
      </c>
      <c r="I52" s="45" t="n">
        <f aca="false">'Форма 4'!I891</f>
        <v>6.201</v>
      </c>
      <c r="J52" s="45" t="n">
        <v>0</v>
      </c>
      <c r="K52" s="45" t="n">
        <f aca="false">'Форма 4'!I892</f>
        <v>0</v>
      </c>
      <c r="L52" s="46" t="n">
        <v>0</v>
      </c>
      <c r="M52" s="46" t="n">
        <v>0</v>
      </c>
      <c r="N52" s="46" t="n">
        <v>1236.0273</v>
      </c>
      <c r="O52" s="46" t="n">
        <v>748.4202</v>
      </c>
      <c r="P52" s="46" t="n">
        <v>1236.0273</v>
      </c>
      <c r="Q52" s="46" t="n">
        <v>0</v>
      </c>
      <c r="R52" s="46" t="n">
        <v>748.4202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2.699325</v>
      </c>
      <c r="AI52" s="46" t="n">
        <v>33.028308</v>
      </c>
      <c r="AJ52" s="46" t="n">
        <v>35.727633</v>
      </c>
      <c r="AK52" s="46" t="n">
        <v>0</v>
      </c>
    </row>
    <row r="53" customFormat="false" ht="10.5" hidden="false" customHeight="false" outlineLevel="0" collapsed="false">
      <c r="A53" s="46" t="str">
        <f aca="false">'Форма 4'!A910</f>
        <v>42.</v>
      </c>
      <c r="B53" s="46" t="n">
        <f aca="false">ROUND(C53+D53+F53+AF53+AG53,2)</f>
        <v>17127.53</v>
      </c>
      <c r="C53" s="46" t="n">
        <v>1179.27</v>
      </c>
      <c r="D53" s="46" t="n">
        <v>12.74</v>
      </c>
      <c r="E53" s="46" t="n">
        <v>0</v>
      </c>
      <c r="F53" s="46" t="n">
        <v>15935.52</v>
      </c>
      <c r="G53" s="46" t="n">
        <v>0</v>
      </c>
      <c r="H53" s="46" t="n">
        <v>0</v>
      </c>
      <c r="I53" s="45" t="n">
        <f aca="false">'Форма 4'!I910</f>
        <v>6.77</v>
      </c>
      <c r="J53" s="45" t="n">
        <v>0</v>
      </c>
      <c r="K53" s="45" t="n">
        <f aca="false">'Форма 4'!I911</f>
        <v>0</v>
      </c>
      <c r="L53" s="46" t="n">
        <v>0</v>
      </c>
      <c r="M53" s="46" t="n">
        <v>0</v>
      </c>
      <c r="N53" s="46" t="n">
        <v>1002.3795</v>
      </c>
      <c r="O53" s="46" t="n">
        <v>660.3912</v>
      </c>
      <c r="P53" s="46" t="n">
        <v>1002.3795</v>
      </c>
      <c r="Q53" s="46" t="n">
        <v>0</v>
      </c>
      <c r="R53" s="46" t="n">
        <v>660.3912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69</v>
      </c>
      <c r="C1" s="47" t="s">
        <v>270</v>
      </c>
      <c r="D1" s="47" t="s">
        <v>271</v>
      </c>
      <c r="E1" s="47" t="s">
        <v>272</v>
      </c>
      <c r="F1" s="47" t="s">
        <v>273</v>
      </c>
      <c r="G1" s="47" t="s">
        <v>274</v>
      </c>
      <c r="H1" s="47" t="s">
        <v>275</v>
      </c>
      <c r="I1" s="47" t="s">
        <v>276</v>
      </c>
      <c r="J1" s="47" t="s">
        <v>277</v>
      </c>
      <c r="K1" s="47" t="s">
        <v>278</v>
      </c>
      <c r="L1" s="47" t="s">
        <v>279</v>
      </c>
      <c r="M1" s="47" t="s">
        <v>280</v>
      </c>
      <c r="N1" s="47" t="s">
        <v>281</v>
      </c>
      <c r="O1" s="47" t="s">
        <v>282</v>
      </c>
      <c r="P1" s="47" t="s">
        <v>283</v>
      </c>
      <c r="Q1" s="47" t="s">
        <v>284</v>
      </c>
      <c r="R1" s="47" t="s">
        <v>285</v>
      </c>
      <c r="S1" s="47" t="s">
        <v>286</v>
      </c>
      <c r="T1" s="47" t="s">
        <v>287</v>
      </c>
      <c r="U1" s="47" t="s">
        <v>288</v>
      </c>
      <c r="V1" s="47" t="s">
        <v>289</v>
      </c>
      <c r="X1" s="47" t="s">
        <v>290</v>
      </c>
      <c r="Y1" s="47" t="s">
        <v>291</v>
      </c>
      <c r="Z1" s="47" t="s">
        <v>292</v>
      </c>
      <c r="AA1" s="47" t="s">
        <v>293</v>
      </c>
      <c r="AB1" s="47" t="s">
        <v>294</v>
      </c>
      <c r="AC1" s="47" t="s">
        <v>295</v>
      </c>
      <c r="AD1" s="47" t="s">
        <v>296</v>
      </c>
      <c r="AE1" s="47" t="s">
        <v>297</v>
      </c>
      <c r="AF1" s="47" t="s">
        <v>298</v>
      </c>
      <c r="AG1" s="47" t="s">
        <v>299</v>
      </c>
      <c r="AH1" s="47" t="s">
        <v>300</v>
      </c>
      <c r="AI1" s="47" t="s">
        <v>301</v>
      </c>
      <c r="AJ1" s="47" t="s">
        <v>302</v>
      </c>
      <c r="AK1" s="47" t="s">
        <v>303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04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05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9</f>
        <v>1.</v>
      </c>
      <c r="B9" s="51" t="n">
        <f aca="false">ROUND(C9+D9+F9+AF9+AG9,0)</f>
        <v>13140</v>
      </c>
      <c r="C9" s="51" t="n">
        <f aca="false">ROUND('Форма 4'!C29*'Текущие цены за единицу'!C9,0)</f>
        <v>577</v>
      </c>
      <c r="D9" s="51" t="n">
        <f aca="false">ROUND('Форма 4'!C29*'Текущие цены за единицу'!D9,0)</f>
        <v>108</v>
      </c>
      <c r="E9" s="51" t="n">
        <f aca="false">ROUND('Форма 4'!C29*'Текущие цены за единицу'!E9,0)</f>
        <v>4</v>
      </c>
      <c r="F9" s="51" t="n">
        <f aca="false">ROUND('Форма 4'!C29*'Текущие цены за единицу'!F9,0)</f>
        <v>12455</v>
      </c>
      <c r="G9" s="51" t="n">
        <f aca="false">ROUND('Форма 4'!C29*'Текущие цены за единицу'!G9,0)</f>
        <v>0</v>
      </c>
      <c r="H9" s="51" t="n">
        <f aca="false">ROUND('Форма 4'!C29*'Текущие цены за единицу'!H9,0)</f>
        <v>0</v>
      </c>
      <c r="I9" s="52" t="n">
        <f aca="false">ROUND('Форма 4'!C29*'Текущие цены за единицу'!I9,3)</f>
        <v>3.193</v>
      </c>
      <c r="J9" s="45" t="e">
        <f aca="false">ОКРУГЛВСЕ('Форма 4'!C29*'Текущие цены за единицу'!J9,3)</f>
        <v>#VALUE!</v>
      </c>
      <c r="K9" s="52" t="n">
        <f aca="false">ROUND('Форма 4'!C29*'Текущие цены за единицу'!K9,3)</f>
        <v>0.017</v>
      </c>
      <c r="L9" s="51" t="n">
        <f aca="false">ROUND('Форма 4'!C29*'Текущие цены за единицу'!L9,0)</f>
        <v>0</v>
      </c>
      <c r="M9" s="51" t="n">
        <f aca="false">ROUND('Форма 4'!C29*'Текущие цены за единицу'!M9,0)</f>
        <v>0</v>
      </c>
      <c r="N9" s="51" t="n">
        <f aca="false">ROUND((C9+E9)*'Форма 4'!C41/100,0)</f>
        <v>633</v>
      </c>
      <c r="O9" s="51" t="n">
        <f aca="false">ROUND((C9+E9)*'Форма 4'!C44/100,0)</f>
        <v>383</v>
      </c>
      <c r="P9" s="51" t="n">
        <f aca="false">ROUND('Форма 4'!C29*'Текущие цены за единицу'!P9,0)</f>
        <v>629</v>
      </c>
      <c r="Q9" s="51" t="n">
        <f aca="false">ROUND('Форма 4'!C29*'Текущие цены за единицу'!Q9,0)</f>
        <v>5</v>
      </c>
      <c r="R9" s="51" t="n">
        <f aca="false">ROUND('Форма 4'!C29*'Текущие цены за единицу'!R9,0)</f>
        <v>381</v>
      </c>
      <c r="S9" s="51" t="n">
        <f aca="false">ROUND('Форма 4'!C29*'Текущие цены за единицу'!S9,0)</f>
        <v>3</v>
      </c>
      <c r="T9" s="51" t="n">
        <f aca="false">ROUND('Форма 4'!C29*'Текущие цены за единицу'!T9,0)</f>
        <v>0</v>
      </c>
      <c r="U9" s="51" t="n">
        <f aca="false">ROUND('Форма 4'!C29*'Текущие цены за единицу'!U9,0)</f>
        <v>0</v>
      </c>
      <c r="V9" s="51" t="n">
        <f aca="false">ROUND('Форма 4'!C29*'Текущие цены за единицу'!V9,0)</f>
        <v>0</v>
      </c>
      <c r="X9" s="46" t="n">
        <f aca="false">ROUND('Форма 4'!C29*'Текущие цены за единицу'!X9,0)</f>
        <v>0</v>
      </c>
      <c r="Y9" s="46" t="n">
        <f aca="false">IF(Определители!I9="9",ROUND((C9+E9)*(Начисления!M9/100)*('Форма 4'!C41/100),0),0)</f>
        <v>0</v>
      </c>
      <c r="Z9" s="46" t="n">
        <f aca="false">IF(Определители!I9="9",ROUND((C9+E9)*(100-Начисления!M9/100)*('Форма 4'!C41/100),0),0)</f>
        <v>0</v>
      </c>
      <c r="AA9" s="46" t="n">
        <f aca="false">IF(Определители!I9="9",ROUND((C9+E9)*(Начисления!M9/100)*('Форма 4'!C44/100),0),0)</f>
        <v>0</v>
      </c>
      <c r="AB9" s="46" t="n">
        <f aca="false">IF(Определители!I9="9",ROUND((C9+E9)*(100-Начисления!M9/100)*('Форма 4'!C44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9*'Текущие цены за единицу'!AE9,0)</f>
        <v>0</v>
      </c>
      <c r="AH9" s="46" t="n">
        <f aca="false">ROUND('Форма 4'!C29*'Текущие цены за единицу'!AH9,0)</f>
        <v>3</v>
      </c>
      <c r="AI9" s="46" t="n">
        <f aca="false">ROUND('Форма 4'!C29*'Текущие цены за единицу'!AI9,0)</f>
        <v>17</v>
      </c>
      <c r="AJ9" s="46" t="n">
        <f aca="false">ROUND('Форма 4'!C29*'Текущие цены за единицу'!AJ9,0)</f>
        <v>20</v>
      </c>
      <c r="AK9" s="46" t="n">
        <f aca="false">ROUND('Форма 4'!C29*'Текущие цены за единицу'!AK9,0)</f>
        <v>0</v>
      </c>
    </row>
    <row r="10" customFormat="false" ht="10.5" hidden="false" customHeight="false" outlineLevel="0" collapsed="false">
      <c r="A10" s="51" t="str">
        <f aca="false">'Форма 4'!A49</f>
        <v>2.</v>
      </c>
      <c r="B10" s="51" t="n">
        <f aca="false">ROUND(C10+D10+F10+AF10+AG10,0)</f>
        <v>1836</v>
      </c>
      <c r="C10" s="51" t="n">
        <f aca="false">ROUND('Форма 4'!C49*'Текущие цены за единицу'!C10,0)</f>
        <v>0</v>
      </c>
      <c r="D10" s="51" t="n">
        <f aca="false">ROUND('Форма 4'!C49*'Текущие цены за единицу'!D10,0)</f>
        <v>0</v>
      </c>
      <c r="E10" s="51" t="n">
        <f aca="false">ROUND('Форма 4'!C49*'Текущие цены за единицу'!E10,0)</f>
        <v>0</v>
      </c>
      <c r="F10" s="51" t="n">
        <f aca="false">ROUND('Форма 4'!C49*'Текущие цены за единицу'!F10,0)</f>
        <v>1836</v>
      </c>
      <c r="G10" s="51" t="n">
        <f aca="false">ROUND('Форма 4'!C49*'Текущие цены за единицу'!G10,0)</f>
        <v>0</v>
      </c>
      <c r="H10" s="51" t="n">
        <f aca="false">ROUND('Форма 4'!C49*'Текущие цены за единицу'!H10,0)</f>
        <v>0</v>
      </c>
      <c r="I10" s="52" t="n">
        <f aca="false">ROUND('Форма 4'!C49*'Текущие цены за единицу'!I10,3)</f>
        <v>0</v>
      </c>
      <c r="J10" s="45" t="e">
        <f aca="false">ОКРУГЛВСЕ('Форма 4'!C49*'Текущие цены за единицу'!J10,3)</f>
        <v>#VALUE!</v>
      </c>
      <c r="K10" s="52" t="n">
        <f aca="false">ROUND('Форма 4'!C49*'Текущие цены за единицу'!K10,3)</f>
        <v>0</v>
      </c>
      <c r="L10" s="51" t="n">
        <f aca="false">ROUND('Форма 4'!C49*'Текущие цены за единицу'!L10,0)</f>
        <v>0</v>
      </c>
      <c r="M10" s="51" t="n">
        <f aca="false">ROUND('Форма 4'!C49*'Текущие цены за единицу'!M10,0)</f>
        <v>0</v>
      </c>
      <c r="N10" s="51" t="n">
        <f aca="false">ROUND((C10+E10)*'Форма 4'!C60/100,0)</f>
        <v>0</v>
      </c>
      <c r="O10" s="51" t="n">
        <f aca="false">ROUND((C10+E10)*'Форма 4'!C63/100,0)</f>
        <v>0</v>
      </c>
      <c r="P10" s="51" t="n">
        <f aca="false">ROUND('Форма 4'!C49*'Текущие цены за единицу'!P10,0)</f>
        <v>0</v>
      </c>
      <c r="Q10" s="51" t="n">
        <f aca="false">ROUND('Форма 4'!C49*'Текущие цены за единицу'!Q10,0)</f>
        <v>0</v>
      </c>
      <c r="R10" s="51" t="n">
        <f aca="false">ROUND('Форма 4'!C49*'Текущие цены за единицу'!R10,0)</f>
        <v>0</v>
      </c>
      <c r="S10" s="51" t="n">
        <f aca="false">ROUND('Форма 4'!C49*'Текущие цены за единицу'!S10,0)</f>
        <v>0</v>
      </c>
      <c r="T10" s="51" t="n">
        <f aca="false">ROUND('Форма 4'!C49*'Текущие цены за единицу'!T10,0)</f>
        <v>0</v>
      </c>
      <c r="U10" s="51" t="n">
        <f aca="false">ROUND('Форма 4'!C49*'Текущие цены за единицу'!U10,0)</f>
        <v>0</v>
      </c>
      <c r="V10" s="51" t="n">
        <f aca="false">ROUND('Форма 4'!C49*'Текущие цены за единицу'!V10,0)</f>
        <v>0</v>
      </c>
      <c r="X10" s="46" t="n">
        <f aca="false">ROUND('Форма 4'!C49*'Текущие цены за единицу'!X10,0)</f>
        <v>0</v>
      </c>
      <c r="Y10" s="46" t="n">
        <f aca="false">IF(Определители!I10="9",ROUND((C10+E10)*(Начисления!M10/100)*('Форма 4'!C60/100),0),0)</f>
        <v>0</v>
      </c>
      <c r="Z10" s="46" t="n">
        <f aca="false">IF(Определители!I10="9",ROUND((C10+E10)*(100-Начисления!M10/100)*('Форма 4'!C60/100),0),0)</f>
        <v>0</v>
      </c>
      <c r="AA10" s="46" t="n">
        <f aca="false">IF(Определители!I10="9",ROUND((C10+E10)*(Начисления!M10/100)*('Форма 4'!C63/100),0),0)</f>
        <v>0</v>
      </c>
      <c r="AB10" s="46" t="n">
        <f aca="false">IF(Определители!I10="9",ROUND((C10+E10)*(100-Начисления!M10/100)*('Форма 4'!C63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49*'Текущие цены за единицу'!AE10,0)</f>
        <v>0</v>
      </c>
      <c r="AH10" s="46" t="n">
        <f aca="false">ROUND('Форма 4'!C49*'Текущие цены за единицу'!AH10,0)</f>
        <v>0</v>
      </c>
      <c r="AI10" s="46" t="n">
        <f aca="false">ROUND('Форма 4'!C49*'Текущие цены за единицу'!AI10,0)</f>
        <v>0</v>
      </c>
      <c r="AJ10" s="46" t="n">
        <f aca="false">ROUND('Форма 4'!C49*'Текущие цены за единицу'!AJ10,0)</f>
        <v>0</v>
      </c>
      <c r="AK10" s="46" t="n">
        <f aca="false">ROUND('Форма 4'!C49*'Текущие цены за единицу'!AK10,0)</f>
        <v>0</v>
      </c>
    </row>
    <row r="11" customFormat="false" ht="10.5" hidden="false" customHeight="false" outlineLevel="0" collapsed="false">
      <c r="A11" s="51" t="str">
        <f aca="false">'Форма 4'!A68</f>
        <v>3.</v>
      </c>
      <c r="B11" s="51" t="n">
        <f aca="false">ROUND(C11+D11+F11+AF11+AG11,0)</f>
        <v>22139</v>
      </c>
      <c r="C11" s="51" t="n">
        <f aca="false">ROUND('Форма 4'!C68*'Текущие цены за единицу'!C11,0)</f>
        <v>0</v>
      </c>
      <c r="D11" s="51" t="n">
        <f aca="false">ROUND('Форма 4'!C68*'Текущие цены за единицу'!D11,0)</f>
        <v>0</v>
      </c>
      <c r="E11" s="51" t="n">
        <f aca="false">ROUND('Форма 4'!C68*'Текущие цены за единицу'!E11,0)</f>
        <v>0</v>
      </c>
      <c r="F11" s="51" t="n">
        <f aca="false">ROUND('Форма 4'!C68*'Текущие цены за единицу'!F11,0)</f>
        <v>22139</v>
      </c>
      <c r="G11" s="51" t="n">
        <f aca="false">ROUND('Форма 4'!C68*'Текущие цены за единицу'!G11,0)</f>
        <v>0</v>
      </c>
      <c r="H11" s="51" t="n">
        <f aca="false">ROUND('Форма 4'!C68*'Текущие цены за единицу'!H11,0)</f>
        <v>0</v>
      </c>
      <c r="I11" s="52" t="n">
        <f aca="false">ROUND('Форма 4'!C68*'Текущие цены за единицу'!I11,3)</f>
        <v>0</v>
      </c>
      <c r="J11" s="45" t="e">
        <f aca="false">ОКРУГЛВСЕ('Форма 4'!C68*'Текущие цены за единицу'!J11,3)</f>
        <v>#VALUE!</v>
      </c>
      <c r="K11" s="52" t="n">
        <f aca="false">ROUND('Форма 4'!C68*'Текущие цены за единицу'!K11,3)</f>
        <v>0</v>
      </c>
      <c r="L11" s="51" t="n">
        <f aca="false">ROUND('Форма 4'!C68*'Текущие цены за единицу'!L11,0)</f>
        <v>0</v>
      </c>
      <c r="M11" s="51" t="n">
        <f aca="false">ROUND('Форма 4'!C68*'Текущие цены за единицу'!M11,0)</f>
        <v>0</v>
      </c>
      <c r="N11" s="51" t="n">
        <f aca="false">ROUND((C11+E11)*'Форма 4'!C79/100,0)</f>
        <v>0</v>
      </c>
      <c r="O11" s="51" t="n">
        <f aca="false">ROUND((C11+E11)*'Форма 4'!C82/100,0)</f>
        <v>0</v>
      </c>
      <c r="P11" s="51" t="n">
        <f aca="false">ROUND('Форма 4'!C68*'Текущие цены за единицу'!P11,0)</f>
        <v>0</v>
      </c>
      <c r="Q11" s="51" t="n">
        <f aca="false">ROUND('Форма 4'!C68*'Текущие цены за единицу'!Q11,0)</f>
        <v>0</v>
      </c>
      <c r="R11" s="51" t="n">
        <f aca="false">ROUND('Форма 4'!C68*'Текущие цены за единицу'!R11,0)</f>
        <v>0</v>
      </c>
      <c r="S11" s="51" t="n">
        <f aca="false">ROUND('Форма 4'!C68*'Текущие цены за единицу'!S11,0)</f>
        <v>0</v>
      </c>
      <c r="T11" s="51" t="n">
        <f aca="false">ROUND('Форма 4'!C68*'Текущие цены за единицу'!T11,0)</f>
        <v>0</v>
      </c>
      <c r="U11" s="51" t="n">
        <f aca="false">ROUND('Форма 4'!C68*'Текущие цены за единицу'!U11,0)</f>
        <v>0</v>
      </c>
      <c r="V11" s="51" t="n">
        <f aca="false">ROUND('Форма 4'!C68*'Текущие цены за единицу'!V11,0)</f>
        <v>0</v>
      </c>
      <c r="X11" s="46" t="n">
        <f aca="false">ROUND('Форма 4'!C68*'Текущие цены за единицу'!X11,0)</f>
        <v>0</v>
      </c>
      <c r="Y11" s="46" t="n">
        <f aca="false">IF(Определители!I11="9",ROUND((C11+E11)*(Начисления!M11/100)*('Форма 4'!C79/100),0),0)</f>
        <v>0</v>
      </c>
      <c r="Z11" s="46" t="n">
        <f aca="false">IF(Определители!I11="9",ROUND((C11+E11)*(100-Начисления!M11/100)*('Форма 4'!C79/100),0),0)</f>
        <v>0</v>
      </c>
      <c r="AA11" s="46" t="n">
        <f aca="false">IF(Определители!I11="9",ROUND((C11+E11)*(Начисления!M11/100)*('Форма 4'!C82/100),0),0)</f>
        <v>0</v>
      </c>
      <c r="AB11" s="46" t="n">
        <f aca="false">IF(Определители!I11="9",ROUND((C11+E11)*(100-Начисления!M11/100)*('Форма 4'!C82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68*'Текущие цены за единицу'!AE11,0)</f>
        <v>0</v>
      </c>
      <c r="AH11" s="46" t="n">
        <f aca="false">ROUND('Форма 4'!C68*'Текущие цены за единицу'!AH11,0)</f>
        <v>0</v>
      </c>
      <c r="AI11" s="46" t="n">
        <f aca="false">ROUND('Форма 4'!C68*'Текущие цены за единицу'!AI11,0)</f>
        <v>0</v>
      </c>
      <c r="AJ11" s="46" t="n">
        <f aca="false">ROUND('Форма 4'!C68*'Текущие цены за единицу'!AJ11,0)</f>
        <v>0</v>
      </c>
      <c r="AK11" s="46" t="n">
        <f aca="false">ROUND('Форма 4'!C68*'Текущие цены за единицу'!AK11,0)</f>
        <v>0</v>
      </c>
    </row>
    <row r="12" customFormat="false" ht="10.5" hidden="false" customHeight="false" outlineLevel="0" collapsed="false">
      <c r="A12" s="51" t="str">
        <f aca="false">'Форма 4'!A87</f>
        <v>4.</v>
      </c>
      <c r="B12" s="51" t="n">
        <f aca="false">ROUND(C12+D12+F12+AF12+AG12,0)</f>
        <v>6734</v>
      </c>
      <c r="C12" s="51" t="n">
        <f aca="false">ROUND('Форма 4'!C87*'Текущие цены за единицу'!C12,0)</f>
        <v>0</v>
      </c>
      <c r="D12" s="51" t="n">
        <f aca="false">ROUND('Форма 4'!C87*'Текущие цены за единицу'!D12,0)</f>
        <v>0</v>
      </c>
      <c r="E12" s="51" t="n">
        <f aca="false">ROUND('Форма 4'!C87*'Текущие цены за единицу'!E12,0)</f>
        <v>0</v>
      </c>
      <c r="F12" s="51" t="n">
        <f aca="false">ROUND('Форма 4'!C87*'Текущие цены за единицу'!F12,0)</f>
        <v>6734</v>
      </c>
      <c r="G12" s="51" t="n">
        <f aca="false">ROUND('Форма 4'!C87*'Текущие цены за единицу'!G12,0)</f>
        <v>0</v>
      </c>
      <c r="H12" s="51" t="n">
        <f aca="false">ROUND('Форма 4'!C87*'Текущие цены за единицу'!H12,0)</f>
        <v>0</v>
      </c>
      <c r="I12" s="52" t="n">
        <f aca="false">ROUND('Форма 4'!C87*'Текущие цены за единицу'!I12,3)</f>
        <v>0</v>
      </c>
      <c r="J12" s="45" t="e">
        <f aca="false">ОКРУГЛВСЕ('Форма 4'!C87*'Текущие цены за единицу'!J12,3)</f>
        <v>#VALUE!</v>
      </c>
      <c r="K12" s="52" t="n">
        <f aca="false">ROUND('Форма 4'!C87*'Текущие цены за единицу'!K12,3)</f>
        <v>0</v>
      </c>
      <c r="L12" s="51" t="n">
        <f aca="false">ROUND('Форма 4'!C87*'Текущие цены за единицу'!L12,0)</f>
        <v>0</v>
      </c>
      <c r="M12" s="51" t="n">
        <f aca="false">ROUND('Форма 4'!C87*'Текущие цены за единицу'!M12,0)</f>
        <v>0</v>
      </c>
      <c r="N12" s="51" t="n">
        <f aca="false">ROUND((C12+E12)*'Форма 4'!C98/100,0)</f>
        <v>0</v>
      </c>
      <c r="O12" s="51" t="n">
        <f aca="false">ROUND((C12+E12)*'Форма 4'!C101/100,0)</f>
        <v>0</v>
      </c>
      <c r="P12" s="51" t="n">
        <f aca="false">ROUND('Форма 4'!C87*'Текущие цены за единицу'!P12,0)</f>
        <v>0</v>
      </c>
      <c r="Q12" s="51" t="n">
        <f aca="false">ROUND('Форма 4'!C87*'Текущие цены за единицу'!Q12,0)</f>
        <v>0</v>
      </c>
      <c r="R12" s="51" t="n">
        <f aca="false">ROUND('Форма 4'!C87*'Текущие цены за единицу'!R12,0)</f>
        <v>0</v>
      </c>
      <c r="S12" s="51" t="n">
        <f aca="false">ROUND('Форма 4'!C87*'Текущие цены за единицу'!S12,0)</f>
        <v>0</v>
      </c>
      <c r="T12" s="51" t="n">
        <f aca="false">ROUND('Форма 4'!C87*'Текущие цены за единицу'!T12,0)</f>
        <v>0</v>
      </c>
      <c r="U12" s="51" t="n">
        <f aca="false">ROUND('Форма 4'!C87*'Текущие цены за единицу'!U12,0)</f>
        <v>0</v>
      </c>
      <c r="V12" s="51" t="n">
        <f aca="false">ROUND('Форма 4'!C87*'Текущие цены за единицу'!V12,0)</f>
        <v>0</v>
      </c>
      <c r="X12" s="46" t="n">
        <f aca="false">ROUND('Форма 4'!C87*'Текущие цены за единицу'!X12,0)</f>
        <v>0</v>
      </c>
      <c r="Y12" s="46" t="n">
        <f aca="false">IF(Определители!I12="9",ROUND((C12+E12)*(Начисления!M12/100)*('Форма 4'!C98/100),0),0)</f>
        <v>0</v>
      </c>
      <c r="Z12" s="46" t="n">
        <f aca="false">IF(Определители!I12="9",ROUND((C12+E12)*(100-Начисления!M12/100)*('Форма 4'!C98/100),0),0)</f>
        <v>0</v>
      </c>
      <c r="AA12" s="46" t="n">
        <f aca="false">IF(Определители!I12="9",ROUND((C12+E12)*(Начисления!M12/100)*('Форма 4'!C101/100),0),0)</f>
        <v>0</v>
      </c>
      <c r="AB12" s="46" t="n">
        <f aca="false">IF(Определители!I12="9",ROUND((C12+E12)*(100-Начисления!M12/100)*('Форма 4'!C101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87*'Текущие цены за единицу'!AE12,0)</f>
        <v>0</v>
      </c>
      <c r="AH12" s="46" t="n">
        <f aca="false">ROUND('Форма 4'!C87*'Текущие цены за единицу'!AH12,0)</f>
        <v>0</v>
      </c>
      <c r="AI12" s="46" t="n">
        <f aca="false">ROUND('Форма 4'!C87*'Текущие цены за единицу'!AI12,0)</f>
        <v>0</v>
      </c>
      <c r="AJ12" s="46" t="n">
        <f aca="false">ROUND('Форма 4'!C87*'Текущие цены за единицу'!AJ12,0)</f>
        <v>0</v>
      </c>
      <c r="AK12" s="46" t="n">
        <f aca="false">ROUND('Форма 4'!C87*'Текущие цены за единицу'!AK12,0)</f>
        <v>0</v>
      </c>
    </row>
    <row r="13" customFormat="false" ht="10.5" hidden="false" customHeight="false" outlineLevel="0" collapsed="false">
      <c r="A13" s="51" t="str">
        <f aca="false">'Форма 4'!A106</f>
        <v>5.</v>
      </c>
      <c r="B13" s="51" t="n">
        <f aca="false">ROUND(C13+D13+F13+AF13+AG13,0)</f>
        <v>7680</v>
      </c>
      <c r="C13" s="51" t="n">
        <f aca="false">ROUND('Форма 4'!C106*'Текущие цены за единицу'!C13,0)</f>
        <v>3564</v>
      </c>
      <c r="D13" s="51" t="n">
        <f aca="false">ROUND('Форма 4'!C106*'Текущие цены за единицу'!D13,0)</f>
        <v>906</v>
      </c>
      <c r="E13" s="51" t="n">
        <f aca="false">ROUND('Форма 4'!C106*'Текущие цены за единицу'!E13,0)</f>
        <v>58</v>
      </c>
      <c r="F13" s="51" t="n">
        <f aca="false">ROUND('Форма 4'!C106*'Текущие цены за единицу'!F13,0)</f>
        <v>3210</v>
      </c>
      <c r="G13" s="51" t="n">
        <f aca="false">ROUND('Форма 4'!C106*'Текущие цены за единицу'!G13,0)</f>
        <v>0</v>
      </c>
      <c r="H13" s="51" t="n">
        <f aca="false">ROUND('Форма 4'!C106*'Текущие цены за единицу'!H13,0)</f>
        <v>0</v>
      </c>
      <c r="I13" s="52" t="n">
        <f aca="false">ROUND('Форма 4'!C106*'Текущие цены за единицу'!I13,3)</f>
        <v>18.81</v>
      </c>
      <c r="J13" s="45" t="e">
        <f aca="false">ОКРУГЛВСЕ('Форма 4'!C106*'Текущие цены за единицу'!J13,3)</f>
        <v>#VALUE!</v>
      </c>
      <c r="K13" s="52" t="n">
        <f aca="false">ROUND('Форма 4'!C106*'Текущие цены за единицу'!K13,3)</f>
        <v>0.22</v>
      </c>
      <c r="L13" s="51" t="n">
        <f aca="false">ROUND('Форма 4'!C106*'Текущие цены за единицу'!L13,0)</f>
        <v>0</v>
      </c>
      <c r="M13" s="51" t="n">
        <f aca="false">ROUND('Форма 4'!C106*'Текущие цены за единицу'!M13,0)</f>
        <v>0</v>
      </c>
      <c r="N13" s="51" t="n">
        <f aca="false">ROUND((C13+E13)*'Форма 4'!C117/100,0)</f>
        <v>3948</v>
      </c>
      <c r="O13" s="51" t="n">
        <f aca="false">ROUND((C13+E13)*'Форма 4'!C120/100,0)</f>
        <v>2391</v>
      </c>
      <c r="P13" s="51" t="n">
        <f aca="false">ROUND('Форма 4'!C106*'Текущие цены за единицу'!P13,0)</f>
        <v>3884</v>
      </c>
      <c r="Q13" s="51" t="n">
        <f aca="false">ROUND('Форма 4'!C106*'Текущие цены за единицу'!Q13,0)</f>
        <v>63</v>
      </c>
      <c r="R13" s="51" t="n">
        <f aca="false">ROUND('Форма 4'!C106*'Текущие цены за единицу'!R13,0)</f>
        <v>2352</v>
      </c>
      <c r="S13" s="51" t="n">
        <f aca="false">ROUND('Форма 4'!C106*'Текущие цены за единицу'!S13,0)</f>
        <v>38</v>
      </c>
      <c r="T13" s="51" t="n">
        <f aca="false">ROUND('Форма 4'!C106*'Текущие цены за единицу'!T13,0)</f>
        <v>0</v>
      </c>
      <c r="U13" s="51" t="n">
        <f aca="false">ROUND('Форма 4'!C106*'Текущие цены за единицу'!U13,0)</f>
        <v>0</v>
      </c>
      <c r="V13" s="51" t="n">
        <f aca="false">ROUND('Форма 4'!C106*'Текущие цены за единицу'!V13,0)</f>
        <v>2</v>
      </c>
      <c r="X13" s="46" t="n">
        <f aca="false">ROUND('Форма 4'!C106*'Текущие цены за единицу'!X13,0)</f>
        <v>0</v>
      </c>
      <c r="Y13" s="46" t="n">
        <f aca="false">IF(Определители!I13="9",ROUND((C13+E13)*(Начисления!M13/100)*('Форма 4'!C117/100),0),0)</f>
        <v>0</v>
      </c>
      <c r="Z13" s="46" t="n">
        <f aca="false">IF(Определители!I13="9",ROUND((C13+E13)*(100-Начисления!M13/100)*('Форма 4'!C117/100),0),0)</f>
        <v>0</v>
      </c>
      <c r="AA13" s="46" t="n">
        <f aca="false">IF(Определители!I13="9",ROUND((C13+E13)*(Начисления!M13/100)*('Форма 4'!C120/100),0),0)</f>
        <v>0</v>
      </c>
      <c r="AB13" s="46" t="n">
        <f aca="false">IF(Определители!I13="9",ROUND((C13+E13)*(100-Начисления!M13/100)*('Форма 4'!C120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06*'Текущие цены за единицу'!AE13,0)</f>
        <v>0</v>
      </c>
      <c r="AH13" s="46" t="n">
        <f aca="false">ROUND('Форма 4'!C106*'Текущие цены за единицу'!AH13,0)</f>
        <v>26</v>
      </c>
      <c r="AI13" s="46" t="n">
        <f aca="false">ROUND('Форма 4'!C106*'Текущие цены за единицу'!AI13,0)</f>
        <v>104</v>
      </c>
      <c r="AJ13" s="46" t="n">
        <f aca="false">ROUND('Форма 4'!C106*'Текущие цены за единицу'!AJ13,0)</f>
        <v>130</v>
      </c>
      <c r="AK13" s="46" t="n">
        <f aca="false">ROUND('Форма 4'!C106*'Текущие цены за единицу'!AK13,0)</f>
        <v>0</v>
      </c>
    </row>
    <row r="14" customFormat="false" ht="10.5" hidden="false" customHeight="false" outlineLevel="0" collapsed="false">
      <c r="A14" s="51" t="str">
        <f aca="false">'Форма 4'!A125</f>
        <v>6.</v>
      </c>
      <c r="B14" s="51" t="n">
        <f aca="false">ROUND(C14+D14+F14+AF14+AG14,0)</f>
        <v>32631</v>
      </c>
      <c r="C14" s="51" t="n">
        <f aca="false">ROUND('Форма 4'!C125*'Текущие цены за единицу'!C14,0)</f>
        <v>20623</v>
      </c>
      <c r="D14" s="51" t="n">
        <f aca="false">ROUND('Форма 4'!C125*'Текущие цены за единицу'!D14,0)</f>
        <v>456</v>
      </c>
      <c r="E14" s="51" t="n">
        <f aca="false">ROUND('Форма 4'!C125*'Текущие цены за единицу'!E14,0)</f>
        <v>19</v>
      </c>
      <c r="F14" s="51" t="n">
        <f aca="false">ROUND('Форма 4'!C125*'Текущие цены за единицу'!F14,0)</f>
        <v>11552</v>
      </c>
      <c r="G14" s="51" t="n">
        <f aca="false">ROUND('Форма 4'!C125*'Текущие цены за единицу'!G14,0)</f>
        <v>0</v>
      </c>
      <c r="H14" s="51" t="n">
        <f aca="false">ROUND('Форма 4'!C125*'Текущие цены за единицу'!H14,0)</f>
        <v>0</v>
      </c>
      <c r="I14" s="52" t="n">
        <f aca="false">ROUND('Форма 4'!C125*'Текущие цены за единицу'!I14,3)</f>
        <v>106.09</v>
      </c>
      <c r="J14" s="45" t="e">
        <f aca="false">ОКРУГЛВСЕ('Форма 4'!C125*'Текущие цены за единицу'!J14,3)</f>
        <v>#VALUE!</v>
      </c>
      <c r="K14" s="52" t="n">
        <f aca="false">ROUND('Форма 4'!C125*'Текущие цены за единицу'!K14,3)</f>
        <v>0.072</v>
      </c>
      <c r="L14" s="51" t="n">
        <f aca="false">ROUND('Форма 4'!C125*'Текущие цены за единицу'!L14,0)</f>
        <v>0</v>
      </c>
      <c r="M14" s="51" t="n">
        <f aca="false">ROUND('Форма 4'!C125*'Текущие цены за единицу'!M14,0)</f>
        <v>0</v>
      </c>
      <c r="N14" s="51" t="n">
        <f aca="false">ROUND((C14+E14)*'Форма 4'!C137/100,0)</f>
        <v>22500</v>
      </c>
      <c r="O14" s="51" t="n">
        <f aca="false">ROUND((C14+E14)*'Форма 4'!C140/100,0)</f>
        <v>13624</v>
      </c>
      <c r="P14" s="51" t="n">
        <f aca="false">ROUND('Форма 4'!C125*'Текущие цены за единицу'!P14,0)</f>
        <v>22479</v>
      </c>
      <c r="Q14" s="51" t="n">
        <f aca="false">ROUND('Форма 4'!C125*'Текущие цены за единицу'!Q14,0)</f>
        <v>21</v>
      </c>
      <c r="R14" s="51" t="n">
        <f aca="false">ROUND('Форма 4'!C125*'Текущие цены за единицу'!R14,0)</f>
        <v>13611</v>
      </c>
      <c r="S14" s="51" t="n">
        <f aca="false">ROUND('Форма 4'!C125*'Текущие цены за единицу'!S14,0)</f>
        <v>13</v>
      </c>
      <c r="T14" s="51" t="n">
        <f aca="false">ROUND('Форма 4'!C125*'Текущие цены за единицу'!T14,0)</f>
        <v>0</v>
      </c>
      <c r="U14" s="51" t="n">
        <f aca="false">ROUND('Форма 4'!C125*'Текущие цены за единицу'!U14,0)</f>
        <v>0</v>
      </c>
      <c r="V14" s="51" t="n">
        <f aca="false">ROUND('Форма 4'!C125*'Текущие цены за единицу'!V14,0)</f>
        <v>1</v>
      </c>
      <c r="X14" s="46" t="n">
        <f aca="false">ROUND('Форма 4'!C125*'Текущие цены за единицу'!X14,0)</f>
        <v>0</v>
      </c>
      <c r="Y14" s="46" t="n">
        <f aca="false">IF(Определители!I14="9",ROUND((C14+E14)*(Начисления!M14/100)*('Форма 4'!C137/100),0),0)</f>
        <v>0</v>
      </c>
      <c r="Z14" s="46" t="n">
        <f aca="false">IF(Определители!I14="9",ROUND((C14+E14)*(100-Начисления!M14/100)*('Форма 4'!C137/100),0),0)</f>
        <v>0</v>
      </c>
      <c r="AA14" s="46" t="n">
        <f aca="false">IF(Определители!I14="9",ROUND((C14+E14)*(Начисления!M14/100)*('Форма 4'!C140/100),0),0)</f>
        <v>0</v>
      </c>
      <c r="AB14" s="46" t="n">
        <f aca="false">IF(Определители!I14="9",ROUND((C14+E14)*(100-Начисления!M14/100)*('Форма 4'!C140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25*'Текущие цены за единицу'!AE14,0)</f>
        <v>0</v>
      </c>
      <c r="AH14" s="46" t="n">
        <f aca="false">ROUND('Форма 4'!C125*'Текущие цены за единицу'!AH14,0)</f>
        <v>13</v>
      </c>
      <c r="AI14" s="46" t="n">
        <f aca="false">ROUND('Форма 4'!C125*'Текущие цены за единицу'!AI14,0)</f>
        <v>601</v>
      </c>
      <c r="AJ14" s="46" t="n">
        <f aca="false">ROUND('Форма 4'!C125*'Текущие цены за единицу'!AJ14,0)</f>
        <v>614</v>
      </c>
      <c r="AK14" s="46" t="n">
        <f aca="false">ROUND('Форма 4'!C125*'Текущие цены за единицу'!AK14,0)</f>
        <v>0</v>
      </c>
    </row>
    <row r="15" customFormat="false" ht="10.5" hidden="false" customHeight="false" outlineLevel="0" collapsed="false">
      <c r="A15" s="51" t="str">
        <f aca="false">'Форма 4'!A145</f>
        <v>7.</v>
      </c>
      <c r="B15" s="51" t="n">
        <f aca="false">ROUND(C15+D15+F15+AF15+AG15,0)</f>
        <v>-11307</v>
      </c>
      <c r="C15" s="51" t="n">
        <f aca="false">ROUND('Форма 4'!C145*'Текущие цены за единицу'!C15,0)</f>
        <v>-0</v>
      </c>
      <c r="D15" s="51" t="n">
        <f aca="false">ROUND('Форма 4'!C145*'Текущие цены за единицу'!D15,0)</f>
        <v>-0</v>
      </c>
      <c r="E15" s="51" t="n">
        <f aca="false">ROUND('Форма 4'!C145*'Текущие цены за единицу'!E15,0)</f>
        <v>-0</v>
      </c>
      <c r="F15" s="51" t="n">
        <f aca="false">ROUND('Форма 4'!C145*'Текущие цены за единицу'!F15,0)</f>
        <v>-11307</v>
      </c>
      <c r="G15" s="51" t="n">
        <f aca="false">ROUND('Форма 4'!C145*'Текущие цены за единицу'!G15,0)</f>
        <v>-0</v>
      </c>
      <c r="H15" s="51" t="n">
        <f aca="false">ROUND('Форма 4'!C145*'Текущие цены за единицу'!H15,0)</f>
        <v>-0</v>
      </c>
      <c r="I15" s="52" t="n">
        <f aca="false">ROUND('Форма 4'!C145*'Текущие цены за единицу'!I15,3)</f>
        <v>-0</v>
      </c>
      <c r="J15" s="45" t="e">
        <f aca="false">ОКРУГЛВСЕ('Форма 4'!C145*'Текущие цены за единицу'!J15,3)</f>
        <v>#VALUE!</v>
      </c>
      <c r="K15" s="52" t="n">
        <f aca="false">ROUND('Форма 4'!C145*'Текущие цены за единицу'!K15,3)</f>
        <v>-0</v>
      </c>
      <c r="L15" s="51" t="n">
        <f aca="false">ROUND('Форма 4'!C145*'Текущие цены за единицу'!L15,0)</f>
        <v>-0</v>
      </c>
      <c r="M15" s="51" t="n">
        <f aca="false">ROUND('Форма 4'!C145*'Текущие цены за единицу'!M15,0)</f>
        <v>-0</v>
      </c>
      <c r="N15" s="51" t="n">
        <f aca="false">ROUND((C15+E15)*'Форма 4'!C157/100,0)</f>
        <v>-0</v>
      </c>
      <c r="O15" s="51" t="n">
        <f aca="false">ROUND((C15+E15)*'Форма 4'!C160/100,0)</f>
        <v>-0</v>
      </c>
      <c r="P15" s="51" t="n">
        <f aca="false">ROUND('Форма 4'!C145*'Текущие цены за единицу'!P15,0)</f>
        <v>-0</v>
      </c>
      <c r="Q15" s="51" t="n">
        <f aca="false">ROUND('Форма 4'!C145*'Текущие цены за единицу'!Q15,0)</f>
        <v>-0</v>
      </c>
      <c r="R15" s="51" t="n">
        <f aca="false">ROUND('Форма 4'!C145*'Текущие цены за единицу'!R15,0)</f>
        <v>-0</v>
      </c>
      <c r="S15" s="51" t="n">
        <f aca="false">ROUND('Форма 4'!C145*'Текущие цены за единицу'!S15,0)</f>
        <v>-0</v>
      </c>
      <c r="T15" s="51" t="n">
        <f aca="false">ROUND('Форма 4'!C145*'Текущие цены за единицу'!T15,0)</f>
        <v>-0</v>
      </c>
      <c r="U15" s="51" t="n">
        <f aca="false">ROUND('Форма 4'!C145*'Текущие цены за единицу'!U15,0)</f>
        <v>-0</v>
      </c>
      <c r="V15" s="51" t="n">
        <f aca="false">ROUND('Форма 4'!C145*'Текущие цены за единицу'!V15,0)</f>
        <v>-0</v>
      </c>
      <c r="X15" s="46" t="n">
        <f aca="false">ROUND('Форма 4'!C145*'Текущие цены за единицу'!X15,0)</f>
        <v>-0</v>
      </c>
      <c r="Y15" s="46" t="n">
        <f aca="false">IF(Определители!I15="9",ROUND((C15+E15)*(Начисления!M15/100)*('Форма 4'!C157/100),0),0)</f>
        <v>0</v>
      </c>
      <c r="Z15" s="46" t="n">
        <f aca="false">IF(Определители!I15="9",ROUND((C15+E15)*(100-Начисления!M15/100)*('Форма 4'!C157/100),0),0)</f>
        <v>0</v>
      </c>
      <c r="AA15" s="46" t="n">
        <f aca="false">IF(Определители!I15="9",ROUND((C15+E15)*(Начисления!M15/100)*('Форма 4'!C160/100),0),0)</f>
        <v>0</v>
      </c>
      <c r="AB15" s="46" t="n">
        <f aca="false">IF(Определители!I15="9",ROUND((C15+E15)*(100-Начисления!M15/100)*('Форма 4'!C160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45*'Текущие цены за единицу'!AE15,0)</f>
        <v>-0</v>
      </c>
      <c r="AH15" s="46" t="n">
        <f aca="false">ROUND('Форма 4'!C145*'Текущие цены за единицу'!AH15,0)</f>
        <v>-0</v>
      </c>
      <c r="AI15" s="46" t="n">
        <f aca="false">ROUND('Форма 4'!C145*'Текущие цены за единицу'!AI15,0)</f>
        <v>-0</v>
      </c>
      <c r="AJ15" s="46" t="n">
        <f aca="false">ROUND('Форма 4'!C145*'Текущие цены за единицу'!AJ15,0)</f>
        <v>-0</v>
      </c>
      <c r="AK15" s="46" t="n">
        <f aca="false">ROUND('Форма 4'!C145*'Текущие цены за единицу'!AK15,0)</f>
        <v>-0</v>
      </c>
    </row>
    <row r="16" customFormat="false" ht="10.5" hidden="false" customHeight="false" outlineLevel="0" collapsed="false">
      <c r="A16" s="51" t="str">
        <f aca="false">'Форма 4'!A165</f>
        <v>8.</v>
      </c>
      <c r="B16" s="51" t="n">
        <f aca="false">ROUND(C16+D16+F16+AF16+AG16,0)</f>
        <v>4942</v>
      </c>
      <c r="C16" s="51" t="n">
        <f aca="false">ROUND('Форма 4'!C165*'Текущие цены за единицу'!C16,0)</f>
        <v>0</v>
      </c>
      <c r="D16" s="51" t="n">
        <f aca="false">ROUND('Форма 4'!C165*'Текущие цены за единицу'!D16,0)</f>
        <v>0</v>
      </c>
      <c r="E16" s="51" t="n">
        <f aca="false">ROUND('Форма 4'!C165*'Текущие цены за единицу'!E16,0)</f>
        <v>0</v>
      </c>
      <c r="F16" s="51" t="n">
        <f aca="false">ROUND('Форма 4'!C165*'Текущие цены за единицу'!F16,0)</f>
        <v>4942</v>
      </c>
      <c r="G16" s="51" t="n">
        <f aca="false">ROUND('Форма 4'!C165*'Текущие цены за единицу'!G16,0)</f>
        <v>0</v>
      </c>
      <c r="H16" s="51" t="n">
        <f aca="false">ROUND('Форма 4'!C165*'Текущие цены за единицу'!H16,0)</f>
        <v>0</v>
      </c>
      <c r="I16" s="52" t="n">
        <f aca="false">ROUND('Форма 4'!C165*'Текущие цены за единицу'!I16,3)</f>
        <v>0</v>
      </c>
      <c r="J16" s="45" t="e">
        <f aca="false">ОКРУГЛВСЕ('Форма 4'!C165*'Текущие цены за единицу'!J16,3)</f>
        <v>#VALUE!</v>
      </c>
      <c r="K16" s="52" t="n">
        <f aca="false">ROUND('Форма 4'!C165*'Текущие цены за единицу'!K16,3)</f>
        <v>0</v>
      </c>
      <c r="L16" s="51" t="n">
        <f aca="false">ROUND('Форма 4'!C165*'Текущие цены за единицу'!L16,0)</f>
        <v>0</v>
      </c>
      <c r="M16" s="51" t="n">
        <f aca="false">ROUND('Форма 4'!C165*'Текущие цены за единицу'!M16,0)</f>
        <v>0</v>
      </c>
      <c r="N16" s="51" t="n">
        <f aca="false">ROUND((C16+E16)*'Форма 4'!C177/100,0)</f>
        <v>0</v>
      </c>
      <c r="O16" s="51" t="n">
        <f aca="false">ROUND((C16+E16)*'Форма 4'!C180/100,0)</f>
        <v>0</v>
      </c>
      <c r="P16" s="51" t="n">
        <f aca="false">ROUND('Форма 4'!C165*'Текущие цены за единицу'!P16,0)</f>
        <v>0</v>
      </c>
      <c r="Q16" s="51" t="n">
        <f aca="false">ROUND('Форма 4'!C165*'Текущие цены за единицу'!Q16,0)</f>
        <v>0</v>
      </c>
      <c r="R16" s="51" t="n">
        <f aca="false">ROUND('Форма 4'!C165*'Текущие цены за единицу'!R16,0)</f>
        <v>0</v>
      </c>
      <c r="S16" s="51" t="n">
        <f aca="false">ROUND('Форма 4'!C165*'Текущие цены за единицу'!S16,0)</f>
        <v>0</v>
      </c>
      <c r="T16" s="51" t="n">
        <f aca="false">ROUND('Форма 4'!C165*'Текущие цены за единицу'!T16,0)</f>
        <v>0</v>
      </c>
      <c r="U16" s="51" t="n">
        <f aca="false">ROUND('Форма 4'!C165*'Текущие цены за единицу'!U16,0)</f>
        <v>0</v>
      </c>
      <c r="V16" s="51" t="n">
        <f aca="false">ROUND('Форма 4'!C165*'Текущие цены за единицу'!V16,0)</f>
        <v>0</v>
      </c>
      <c r="X16" s="46" t="n">
        <f aca="false">ROUND('Форма 4'!C165*'Текущие цены за единицу'!X16,0)</f>
        <v>0</v>
      </c>
      <c r="Y16" s="46" t="n">
        <f aca="false">IF(Определители!I16="9",ROUND((C16+E16)*(Начисления!M16/100)*('Форма 4'!C177/100),0),0)</f>
        <v>0</v>
      </c>
      <c r="Z16" s="46" t="n">
        <f aca="false">IF(Определители!I16="9",ROUND((C16+E16)*(100-Начисления!M16/100)*('Форма 4'!C177/100),0),0)</f>
        <v>0</v>
      </c>
      <c r="AA16" s="46" t="n">
        <f aca="false">IF(Определители!I16="9",ROUND((C16+E16)*(Начисления!M16/100)*('Форма 4'!C180/100),0),0)</f>
        <v>0</v>
      </c>
      <c r="AB16" s="46" t="n">
        <f aca="false">IF(Определители!I16="9",ROUND((C16+E16)*(100-Начисления!M16/100)*('Форма 4'!C180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65*'Текущие цены за единицу'!AE16,0)</f>
        <v>0</v>
      </c>
      <c r="AH16" s="46" t="n">
        <f aca="false">ROUND('Форма 4'!C165*'Текущие цены за единицу'!AH16,0)</f>
        <v>0</v>
      </c>
      <c r="AI16" s="46" t="n">
        <f aca="false">ROUND('Форма 4'!C165*'Текущие цены за единицу'!AI16,0)</f>
        <v>0</v>
      </c>
      <c r="AJ16" s="46" t="n">
        <f aca="false">ROUND('Форма 4'!C165*'Текущие цены за единицу'!AJ16,0)</f>
        <v>0</v>
      </c>
      <c r="AK16" s="46" t="n">
        <f aca="false">ROUND('Форма 4'!C165*'Текущие цены за единицу'!AK16,0)</f>
        <v>0</v>
      </c>
    </row>
    <row r="17" customFormat="false" ht="10.5" hidden="false" customHeight="false" outlineLevel="0" collapsed="false">
      <c r="A17" s="51" t="str">
        <f aca="false">'Форма 4'!A185</f>
        <v>9.</v>
      </c>
      <c r="B17" s="51" t="n">
        <f aca="false">ROUND(C17+D17+F17+AF17+AG17,0)</f>
        <v>7963</v>
      </c>
      <c r="C17" s="51" t="n">
        <f aca="false">ROUND('Форма 4'!C185*'Текущие цены за единицу'!C17,0)</f>
        <v>0</v>
      </c>
      <c r="D17" s="51" t="n">
        <f aca="false">ROUND('Форма 4'!C185*'Текущие цены за единицу'!D17,0)</f>
        <v>0</v>
      </c>
      <c r="E17" s="51" t="n">
        <f aca="false">ROUND('Форма 4'!C185*'Текущие цены за единицу'!E17,0)</f>
        <v>0</v>
      </c>
      <c r="F17" s="51" t="n">
        <f aca="false">ROUND('Форма 4'!C185*'Текущие цены за единицу'!F17,0)</f>
        <v>7963</v>
      </c>
      <c r="G17" s="51" t="n">
        <f aca="false">ROUND('Форма 4'!C185*'Текущие цены за единицу'!G17,0)</f>
        <v>0</v>
      </c>
      <c r="H17" s="51" t="n">
        <f aca="false">ROUND('Форма 4'!C185*'Текущие цены за единицу'!H17,0)</f>
        <v>0</v>
      </c>
      <c r="I17" s="52" t="n">
        <f aca="false">ROUND('Форма 4'!C185*'Текущие цены за единицу'!I17,3)</f>
        <v>0</v>
      </c>
      <c r="J17" s="45" t="e">
        <f aca="false">ОКРУГЛВСЕ('Форма 4'!C185*'Текущие цены за единицу'!J17,3)</f>
        <v>#VALUE!</v>
      </c>
      <c r="K17" s="52" t="n">
        <f aca="false">ROUND('Форма 4'!C185*'Текущие цены за единицу'!K17,3)</f>
        <v>0</v>
      </c>
      <c r="L17" s="51" t="n">
        <f aca="false">ROUND('Форма 4'!C185*'Текущие цены за единицу'!L17,0)</f>
        <v>0</v>
      </c>
      <c r="M17" s="51" t="n">
        <f aca="false">ROUND('Форма 4'!C185*'Текущие цены за единицу'!M17,0)</f>
        <v>0</v>
      </c>
      <c r="N17" s="51" t="n">
        <f aca="false">ROUND((C17+E17)*'Форма 4'!C197/100,0)</f>
        <v>0</v>
      </c>
      <c r="O17" s="51" t="n">
        <f aca="false">ROUND((C17+E17)*'Форма 4'!C200/100,0)</f>
        <v>0</v>
      </c>
      <c r="P17" s="51" t="n">
        <f aca="false">ROUND('Форма 4'!C185*'Текущие цены за единицу'!P17,0)</f>
        <v>0</v>
      </c>
      <c r="Q17" s="51" t="n">
        <f aca="false">ROUND('Форма 4'!C185*'Текущие цены за единицу'!Q17,0)</f>
        <v>0</v>
      </c>
      <c r="R17" s="51" t="n">
        <f aca="false">ROUND('Форма 4'!C185*'Текущие цены за единицу'!R17,0)</f>
        <v>0</v>
      </c>
      <c r="S17" s="51" t="n">
        <f aca="false">ROUND('Форма 4'!C185*'Текущие цены за единицу'!S17,0)</f>
        <v>0</v>
      </c>
      <c r="T17" s="51" t="n">
        <f aca="false">ROUND('Форма 4'!C185*'Текущие цены за единицу'!T17,0)</f>
        <v>0</v>
      </c>
      <c r="U17" s="51" t="n">
        <f aca="false">ROUND('Форма 4'!C185*'Текущие цены за единицу'!U17,0)</f>
        <v>0</v>
      </c>
      <c r="V17" s="51" t="n">
        <f aca="false">ROUND('Форма 4'!C185*'Текущие цены за единицу'!V17,0)</f>
        <v>0</v>
      </c>
      <c r="X17" s="46" t="n">
        <f aca="false">ROUND('Форма 4'!C185*'Текущие цены за единицу'!X17,0)</f>
        <v>0</v>
      </c>
      <c r="Y17" s="46" t="n">
        <f aca="false">IF(Определители!I17="9",ROUND((C17+E17)*(Начисления!M17/100)*('Форма 4'!C197/100),0),0)</f>
        <v>0</v>
      </c>
      <c r="Z17" s="46" t="n">
        <f aca="false">IF(Определители!I17="9",ROUND((C17+E17)*(100-Начисления!M17/100)*('Форма 4'!C197/100),0),0)</f>
        <v>0</v>
      </c>
      <c r="AA17" s="46" t="n">
        <f aca="false">IF(Определители!I17="9",ROUND((C17+E17)*(Начисления!M17/100)*('Форма 4'!C200/100),0),0)</f>
        <v>0</v>
      </c>
      <c r="AB17" s="46" t="n">
        <f aca="false">IF(Определители!I17="9",ROUND((C17+E17)*(100-Начисления!M17/100)*('Форма 4'!C200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185*'Текущие цены за единицу'!AE17,0)</f>
        <v>0</v>
      </c>
      <c r="AH17" s="46" t="n">
        <f aca="false">ROUND('Форма 4'!C185*'Текущие цены за единицу'!AH17,0)</f>
        <v>0</v>
      </c>
      <c r="AI17" s="46" t="n">
        <f aca="false">ROUND('Форма 4'!C185*'Текущие цены за единицу'!AI17,0)</f>
        <v>0</v>
      </c>
      <c r="AJ17" s="46" t="n">
        <f aca="false">ROUND('Форма 4'!C185*'Текущие цены за единицу'!AJ17,0)</f>
        <v>0</v>
      </c>
      <c r="AK17" s="46" t="n">
        <f aca="false">ROUND('Форма 4'!C185*'Текущие цены за единицу'!AK17,0)</f>
        <v>0</v>
      </c>
    </row>
    <row r="18" customFormat="false" ht="10.5" hidden="false" customHeight="false" outlineLevel="0" collapsed="false">
      <c r="A18" s="51" t="str">
        <f aca="false">'Форма 4'!A205</f>
        <v>10.</v>
      </c>
      <c r="B18" s="51" t="n">
        <f aca="false">ROUND(C18+D18+F18+AF18+AG18,0)</f>
        <v>749</v>
      </c>
      <c r="C18" s="51" t="n">
        <f aca="false">ROUND('Форма 4'!C205*'Текущие цены за единицу'!C18,0)</f>
        <v>0</v>
      </c>
      <c r="D18" s="51" t="n">
        <f aca="false">ROUND('Форма 4'!C205*'Текущие цены за единицу'!D18,0)</f>
        <v>0</v>
      </c>
      <c r="E18" s="51" t="n">
        <f aca="false">ROUND('Форма 4'!C205*'Текущие цены за единицу'!E18,0)</f>
        <v>0</v>
      </c>
      <c r="F18" s="51" t="n">
        <f aca="false">ROUND('Форма 4'!C205*'Текущие цены за единицу'!F18,0)</f>
        <v>749</v>
      </c>
      <c r="G18" s="51" t="n">
        <f aca="false">ROUND('Форма 4'!C205*'Текущие цены за единицу'!G18,0)</f>
        <v>0</v>
      </c>
      <c r="H18" s="51" t="n">
        <f aca="false">ROUND('Форма 4'!C205*'Текущие цены за единицу'!H18,0)</f>
        <v>0</v>
      </c>
      <c r="I18" s="52" t="n">
        <f aca="false">ROUND('Форма 4'!C205*'Текущие цены за единицу'!I18,3)</f>
        <v>0</v>
      </c>
      <c r="J18" s="45" t="e">
        <f aca="false">ОКРУГЛВСЕ('Форма 4'!C205*'Текущие цены за единицу'!J18,3)</f>
        <v>#VALUE!</v>
      </c>
      <c r="K18" s="52" t="n">
        <f aca="false">ROUND('Форма 4'!C205*'Текущие цены за единицу'!K18,3)</f>
        <v>0</v>
      </c>
      <c r="L18" s="51" t="n">
        <f aca="false">ROUND('Форма 4'!C205*'Текущие цены за единицу'!L18,0)</f>
        <v>0</v>
      </c>
      <c r="M18" s="51" t="n">
        <f aca="false">ROUND('Форма 4'!C205*'Текущие цены за единицу'!M18,0)</f>
        <v>0</v>
      </c>
      <c r="N18" s="51" t="n">
        <f aca="false">ROUND((C18+E18)*'Форма 4'!C217/100,0)</f>
        <v>0</v>
      </c>
      <c r="O18" s="51" t="n">
        <f aca="false">ROUND((C18+E18)*'Форма 4'!C220/100,0)</f>
        <v>0</v>
      </c>
      <c r="P18" s="51" t="n">
        <f aca="false">ROUND('Форма 4'!C205*'Текущие цены за единицу'!P18,0)</f>
        <v>0</v>
      </c>
      <c r="Q18" s="51" t="n">
        <f aca="false">ROUND('Форма 4'!C205*'Текущие цены за единицу'!Q18,0)</f>
        <v>0</v>
      </c>
      <c r="R18" s="51" t="n">
        <f aca="false">ROUND('Форма 4'!C205*'Текущие цены за единицу'!R18,0)</f>
        <v>0</v>
      </c>
      <c r="S18" s="51" t="n">
        <f aca="false">ROUND('Форма 4'!C205*'Текущие цены за единицу'!S18,0)</f>
        <v>0</v>
      </c>
      <c r="T18" s="51" t="n">
        <f aca="false">ROUND('Форма 4'!C205*'Текущие цены за единицу'!T18,0)</f>
        <v>0</v>
      </c>
      <c r="U18" s="51" t="n">
        <f aca="false">ROUND('Форма 4'!C205*'Текущие цены за единицу'!U18,0)</f>
        <v>0</v>
      </c>
      <c r="V18" s="51" t="n">
        <f aca="false">ROUND('Форма 4'!C205*'Текущие цены за единицу'!V18,0)</f>
        <v>0</v>
      </c>
      <c r="X18" s="46" t="n">
        <f aca="false">ROUND('Форма 4'!C205*'Текущие цены за единицу'!X18,0)</f>
        <v>0</v>
      </c>
      <c r="Y18" s="46" t="n">
        <f aca="false">IF(Определители!I18="9",ROUND((C18+E18)*(Начисления!M18/100)*('Форма 4'!C217/100),0),0)</f>
        <v>0</v>
      </c>
      <c r="Z18" s="46" t="n">
        <f aca="false">IF(Определители!I18="9",ROUND((C18+E18)*(100-Начисления!M18/100)*('Форма 4'!C217/100),0),0)</f>
        <v>0</v>
      </c>
      <c r="AA18" s="46" t="n">
        <f aca="false">IF(Определители!I18="9",ROUND((C18+E18)*(Начисления!M18/100)*('Форма 4'!C220/100),0),0)</f>
        <v>0</v>
      </c>
      <c r="AB18" s="46" t="n">
        <f aca="false">IF(Определители!I18="9",ROUND((C18+E18)*(100-Начисления!M18/100)*('Форма 4'!C220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05*'Текущие цены за единицу'!AE18,0)</f>
        <v>0</v>
      </c>
      <c r="AH18" s="46" t="n">
        <f aca="false">ROUND('Форма 4'!C205*'Текущие цены за единицу'!AH18,0)</f>
        <v>0</v>
      </c>
      <c r="AI18" s="46" t="n">
        <f aca="false">ROUND('Форма 4'!C205*'Текущие цены за единицу'!AI18,0)</f>
        <v>0</v>
      </c>
      <c r="AJ18" s="46" t="n">
        <f aca="false">ROUND('Форма 4'!C205*'Текущие цены за единицу'!AJ18,0)</f>
        <v>0</v>
      </c>
      <c r="AK18" s="46" t="n">
        <f aca="false">ROUND('Форма 4'!C205*'Текущие цены за единицу'!AK18,0)</f>
        <v>0</v>
      </c>
    </row>
    <row r="19" customFormat="false" ht="10.5" hidden="false" customHeight="false" outlineLevel="0" collapsed="false">
      <c r="A19" s="51" t="str">
        <f aca="false">'Форма 4'!A225</f>
        <v>11.</v>
      </c>
      <c r="B19" s="51" t="n">
        <f aca="false">ROUND(C19+D19+F19+AF19+AG19,0)</f>
        <v>1394</v>
      </c>
      <c r="C19" s="51" t="n">
        <f aca="false">ROUND('Форма 4'!C225*'Текущие цены за единицу'!C19,0)</f>
        <v>1232</v>
      </c>
      <c r="D19" s="51" t="n">
        <f aca="false">ROUND('Форма 4'!C225*'Текущие цены за единицу'!D19,0)</f>
        <v>133</v>
      </c>
      <c r="E19" s="51" t="n">
        <f aca="false">ROUND('Форма 4'!C225*'Текущие цены за единицу'!E19,0)</f>
        <v>0</v>
      </c>
      <c r="F19" s="51" t="n">
        <f aca="false">ROUND('Форма 4'!C225*'Текущие цены за единицу'!F19,0)</f>
        <v>29</v>
      </c>
      <c r="G19" s="51" t="n">
        <f aca="false">ROUND('Форма 4'!C225*'Текущие цены за единицу'!G19,0)</f>
        <v>0</v>
      </c>
      <c r="H19" s="51" t="n">
        <f aca="false">ROUND('Форма 4'!C225*'Текущие цены за единицу'!H19,0)</f>
        <v>0</v>
      </c>
      <c r="I19" s="52" t="n">
        <f aca="false">ROUND('Форма 4'!C225*'Текущие цены за единицу'!I19,3)</f>
        <v>5.315</v>
      </c>
      <c r="J19" s="45" t="e">
        <f aca="false">ОКРУГЛВСЕ('Форма 4'!C225*'Текущие цены за единицу'!J19,3)</f>
        <v>#VALUE!</v>
      </c>
      <c r="K19" s="52" t="n">
        <f aca="false">ROUND('Форма 4'!C225*'Текущие цены за единицу'!K19,3)</f>
        <v>0</v>
      </c>
      <c r="L19" s="51" t="n">
        <f aca="false">ROUND('Форма 4'!C225*'Текущие цены за единицу'!L19,0)</f>
        <v>0</v>
      </c>
      <c r="M19" s="51" t="n">
        <f aca="false">ROUND('Форма 4'!C225*'Текущие цены за единицу'!M19,0)</f>
        <v>0</v>
      </c>
      <c r="N19" s="51" t="n">
        <f aca="false">ROUND((C19+E19)*'Форма 4'!C237/100,0)</f>
        <v>1343</v>
      </c>
      <c r="O19" s="51" t="n">
        <f aca="false">ROUND((C19+E19)*'Форма 4'!C240/100,0)</f>
        <v>813</v>
      </c>
      <c r="P19" s="51" t="n">
        <f aca="false">ROUND('Форма 4'!C225*'Текущие цены за единицу'!P19,0)</f>
        <v>1343</v>
      </c>
      <c r="Q19" s="51" t="n">
        <f aca="false">ROUND('Форма 4'!C225*'Текущие цены за единицу'!Q19,0)</f>
        <v>0</v>
      </c>
      <c r="R19" s="51" t="n">
        <f aca="false">ROUND('Форма 4'!C225*'Текущие цены за единицу'!R19,0)</f>
        <v>813</v>
      </c>
      <c r="S19" s="51" t="n">
        <f aca="false">ROUND('Форма 4'!C225*'Текущие цены за единицу'!S19,0)</f>
        <v>0</v>
      </c>
      <c r="T19" s="51" t="n">
        <f aca="false">ROUND('Форма 4'!C225*'Текущие цены за единицу'!T19,0)</f>
        <v>0</v>
      </c>
      <c r="U19" s="51" t="n">
        <f aca="false">ROUND('Форма 4'!C225*'Текущие цены за единицу'!U19,0)</f>
        <v>0</v>
      </c>
      <c r="V19" s="51" t="n">
        <f aca="false">ROUND('Форма 4'!C225*'Текущие цены за единицу'!V19,0)</f>
        <v>0</v>
      </c>
      <c r="X19" s="46" t="n">
        <f aca="false">ROUND('Форма 4'!C225*'Текущие цены за единицу'!X19,0)</f>
        <v>0</v>
      </c>
      <c r="Y19" s="46" t="n">
        <f aca="false">IF(Определители!I19="9",ROUND((C19+E19)*(Начисления!M19/100)*('Форма 4'!C237/100),0),0)</f>
        <v>0</v>
      </c>
      <c r="Z19" s="46" t="n">
        <f aca="false">IF(Определители!I19="9",ROUND((C19+E19)*(100-Начисления!M19/100)*('Форма 4'!C237/100),0),0)</f>
        <v>0</v>
      </c>
      <c r="AA19" s="46" t="n">
        <f aca="false">IF(Определители!I19="9",ROUND((C19+E19)*(Начисления!M19/100)*('Форма 4'!C240/100),0),0)</f>
        <v>0</v>
      </c>
      <c r="AB19" s="46" t="n">
        <f aca="false">IF(Определители!I19="9",ROUND((C19+E19)*(100-Начисления!M19/100)*('Форма 4'!C240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25*'Текущие цены за единицу'!AE19,0)</f>
        <v>0</v>
      </c>
      <c r="AH19" s="46" t="n">
        <f aca="false">ROUND('Форма 4'!C225*'Текущие цены за единицу'!AH19,0)</f>
        <v>4</v>
      </c>
      <c r="AI19" s="46" t="n">
        <f aca="false">ROUND('Форма 4'!C225*'Текущие цены за единицу'!AI19,0)</f>
        <v>36</v>
      </c>
      <c r="AJ19" s="46" t="n">
        <f aca="false">ROUND('Форма 4'!C225*'Текущие цены за единицу'!AJ19,0)</f>
        <v>40</v>
      </c>
      <c r="AK19" s="46" t="n">
        <f aca="false">ROUND('Форма 4'!C225*'Текущие цены за единицу'!AK19,0)</f>
        <v>0</v>
      </c>
    </row>
    <row r="20" customFormat="false" ht="10.5" hidden="false" customHeight="false" outlineLevel="0" collapsed="false">
      <c r="A20" s="51" t="str">
        <f aca="false">'Форма 4'!A245</f>
        <v>12.</v>
      </c>
      <c r="B20" s="51" t="n">
        <f aca="false">ROUND(C20+D20+F20+AF20+AG20,0)</f>
        <v>29</v>
      </c>
      <c r="C20" s="51" t="n">
        <f aca="false">ROUND('Форма 4'!C245*'Текущие цены за единицу'!C20,0)</f>
        <v>0</v>
      </c>
      <c r="D20" s="51" t="n">
        <f aca="false">ROUND('Форма 4'!C245*'Текущие цены за единицу'!D20,0)</f>
        <v>0</v>
      </c>
      <c r="E20" s="51" t="n">
        <f aca="false">ROUND('Форма 4'!C245*'Текущие цены за единицу'!E20,0)</f>
        <v>0</v>
      </c>
      <c r="F20" s="51" t="n">
        <f aca="false">ROUND('Форма 4'!C245*'Текущие цены за единицу'!F20,0)</f>
        <v>29</v>
      </c>
      <c r="G20" s="51" t="n">
        <f aca="false">ROUND('Форма 4'!C245*'Текущие цены за единицу'!G20,0)</f>
        <v>0</v>
      </c>
      <c r="H20" s="51" t="n">
        <f aca="false">ROUND('Форма 4'!C245*'Текущие цены за единицу'!H20,0)</f>
        <v>0</v>
      </c>
      <c r="I20" s="52" t="n">
        <f aca="false">ROUND('Форма 4'!C245*'Текущие цены за единицу'!I20,3)</f>
        <v>0</v>
      </c>
      <c r="J20" s="45" t="e">
        <f aca="false">ОКРУГЛВСЕ('Форма 4'!C245*'Текущие цены за единицу'!J20,3)</f>
        <v>#VALUE!</v>
      </c>
      <c r="K20" s="52" t="n">
        <f aca="false">ROUND('Форма 4'!C245*'Текущие цены за единицу'!K20,3)</f>
        <v>0</v>
      </c>
      <c r="L20" s="51" t="n">
        <f aca="false">ROUND('Форма 4'!C245*'Текущие цены за единицу'!L20,0)</f>
        <v>0</v>
      </c>
      <c r="M20" s="51" t="n">
        <f aca="false">ROUND('Форма 4'!C245*'Текущие цены за единицу'!M20,0)</f>
        <v>0</v>
      </c>
      <c r="N20" s="51" t="n">
        <f aca="false">ROUND((C20+E20)*'Форма 4'!C256/100,0)</f>
        <v>0</v>
      </c>
      <c r="O20" s="51" t="n">
        <f aca="false">ROUND((C20+E20)*'Форма 4'!C259/100,0)</f>
        <v>0</v>
      </c>
      <c r="P20" s="51" t="n">
        <f aca="false">ROUND('Форма 4'!C245*'Текущие цены за единицу'!P20,0)</f>
        <v>0</v>
      </c>
      <c r="Q20" s="51" t="n">
        <f aca="false">ROUND('Форма 4'!C245*'Текущие цены за единицу'!Q20,0)</f>
        <v>0</v>
      </c>
      <c r="R20" s="51" t="n">
        <f aca="false">ROUND('Форма 4'!C245*'Текущие цены за единицу'!R20,0)</f>
        <v>0</v>
      </c>
      <c r="S20" s="51" t="n">
        <f aca="false">ROUND('Форма 4'!C245*'Текущие цены за единицу'!S20,0)</f>
        <v>0</v>
      </c>
      <c r="T20" s="51" t="n">
        <f aca="false">ROUND('Форма 4'!C245*'Текущие цены за единицу'!T20,0)</f>
        <v>0</v>
      </c>
      <c r="U20" s="51" t="n">
        <f aca="false">ROUND('Форма 4'!C245*'Текущие цены за единицу'!U20,0)</f>
        <v>0</v>
      </c>
      <c r="V20" s="51" t="n">
        <f aca="false">ROUND('Форма 4'!C245*'Текущие цены за единицу'!V20,0)</f>
        <v>0</v>
      </c>
      <c r="X20" s="46" t="n">
        <f aca="false">ROUND('Форма 4'!C245*'Текущие цены за единицу'!X20,0)</f>
        <v>0</v>
      </c>
      <c r="Y20" s="46" t="n">
        <f aca="false">IF(Определители!I20="9",ROUND((C20+E20)*(Начисления!M20/100)*('Форма 4'!C256/100),0),0)</f>
        <v>0</v>
      </c>
      <c r="Z20" s="46" t="n">
        <f aca="false">IF(Определители!I20="9",ROUND((C20+E20)*(100-Начисления!M20/100)*('Форма 4'!C256/100),0),0)</f>
        <v>0</v>
      </c>
      <c r="AA20" s="46" t="n">
        <f aca="false">IF(Определители!I20="9",ROUND((C20+E20)*(Начисления!M20/100)*('Форма 4'!C259/100),0),0)</f>
        <v>0</v>
      </c>
      <c r="AB20" s="46" t="n">
        <f aca="false">IF(Определители!I20="9",ROUND((C20+E20)*(100-Начисления!M20/100)*('Форма 4'!C259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45*'Текущие цены за единицу'!AE20,0)</f>
        <v>0</v>
      </c>
      <c r="AH20" s="46" t="n">
        <f aca="false">ROUND('Форма 4'!C245*'Текущие цены за единицу'!AH20,0)</f>
        <v>0</v>
      </c>
      <c r="AI20" s="46" t="n">
        <f aca="false">ROUND('Форма 4'!C245*'Текущие цены за единицу'!AI20,0)</f>
        <v>0</v>
      </c>
      <c r="AJ20" s="46" t="n">
        <f aca="false">ROUND('Форма 4'!C245*'Текущие цены за единицу'!AJ20,0)</f>
        <v>0</v>
      </c>
      <c r="AK20" s="46" t="n">
        <f aca="false">ROUND('Форма 4'!C245*'Текущие цены за единицу'!AK20,0)</f>
        <v>0</v>
      </c>
    </row>
    <row r="21" customFormat="false" ht="10.5" hidden="false" customHeight="false" outlineLevel="0" collapsed="false">
      <c r="A21" s="51" t="str">
        <f aca="false">'Форма 4'!A264</f>
        <v>13.</v>
      </c>
      <c r="B21" s="51" t="n">
        <f aca="false">ROUND(C21+D21+F21+AF21+AG21,0)</f>
        <v>687</v>
      </c>
      <c r="C21" s="51" t="n">
        <f aca="false">ROUND('Форма 4'!C264*'Текущие цены за единицу'!C21,0)</f>
        <v>0</v>
      </c>
      <c r="D21" s="51" t="n">
        <f aca="false">ROUND('Форма 4'!C264*'Текущие цены за единицу'!D21,0)</f>
        <v>0</v>
      </c>
      <c r="E21" s="51" t="n">
        <f aca="false">ROUND('Форма 4'!C264*'Текущие цены за единицу'!E21,0)</f>
        <v>0</v>
      </c>
      <c r="F21" s="51" t="n">
        <f aca="false">ROUND('Форма 4'!C264*'Текущие цены за единицу'!F21,0)</f>
        <v>687</v>
      </c>
      <c r="G21" s="51" t="n">
        <f aca="false">ROUND('Форма 4'!C264*'Текущие цены за единицу'!G21,0)</f>
        <v>0</v>
      </c>
      <c r="H21" s="51" t="n">
        <f aca="false">ROUND('Форма 4'!C264*'Текущие цены за единицу'!H21,0)</f>
        <v>0</v>
      </c>
      <c r="I21" s="52" t="n">
        <f aca="false">ROUND('Форма 4'!C264*'Текущие цены за единицу'!I21,3)</f>
        <v>0</v>
      </c>
      <c r="J21" s="45" t="e">
        <f aca="false">ОКРУГЛВСЕ('Форма 4'!C264*'Текущие цены за единицу'!J21,3)</f>
        <v>#VALUE!</v>
      </c>
      <c r="K21" s="52" t="n">
        <f aca="false">ROUND('Форма 4'!C264*'Текущие цены за единицу'!K21,3)</f>
        <v>0</v>
      </c>
      <c r="L21" s="51" t="n">
        <f aca="false">ROUND('Форма 4'!C264*'Текущие цены за единицу'!L21,0)</f>
        <v>0</v>
      </c>
      <c r="M21" s="51" t="n">
        <f aca="false">ROUND('Форма 4'!C264*'Текущие цены за единицу'!M21,0)</f>
        <v>0</v>
      </c>
      <c r="N21" s="51" t="n">
        <f aca="false">ROUND((C21+E21)*'Форма 4'!C275/100,0)</f>
        <v>0</v>
      </c>
      <c r="O21" s="51" t="n">
        <f aca="false">ROUND((C21+E21)*'Форма 4'!C278/100,0)</f>
        <v>0</v>
      </c>
      <c r="P21" s="51" t="n">
        <f aca="false">ROUND('Форма 4'!C264*'Текущие цены за единицу'!P21,0)</f>
        <v>0</v>
      </c>
      <c r="Q21" s="51" t="n">
        <f aca="false">ROUND('Форма 4'!C264*'Текущие цены за единицу'!Q21,0)</f>
        <v>0</v>
      </c>
      <c r="R21" s="51" t="n">
        <f aca="false">ROUND('Форма 4'!C264*'Текущие цены за единицу'!R21,0)</f>
        <v>0</v>
      </c>
      <c r="S21" s="51" t="n">
        <f aca="false">ROUND('Форма 4'!C264*'Текущие цены за единицу'!S21,0)</f>
        <v>0</v>
      </c>
      <c r="T21" s="51" t="n">
        <f aca="false">ROUND('Форма 4'!C264*'Текущие цены за единицу'!T21,0)</f>
        <v>0</v>
      </c>
      <c r="U21" s="51" t="n">
        <f aca="false">ROUND('Форма 4'!C264*'Текущие цены за единицу'!U21,0)</f>
        <v>0</v>
      </c>
      <c r="V21" s="51" t="n">
        <f aca="false">ROUND('Форма 4'!C264*'Текущие цены за единицу'!V21,0)</f>
        <v>0</v>
      </c>
      <c r="X21" s="46" t="n">
        <f aca="false">ROUND('Форма 4'!C264*'Текущие цены за единицу'!X21,0)</f>
        <v>0</v>
      </c>
      <c r="Y21" s="46" t="n">
        <f aca="false">IF(Определители!I21="9",ROUND((C21+E21)*(Начисления!M21/100)*('Форма 4'!C275/100),0),0)</f>
        <v>0</v>
      </c>
      <c r="Z21" s="46" t="n">
        <f aca="false">IF(Определители!I21="9",ROUND((C21+E21)*(100-Начисления!M21/100)*('Форма 4'!C275/100),0),0)</f>
        <v>0</v>
      </c>
      <c r="AA21" s="46" t="n">
        <f aca="false">IF(Определители!I21="9",ROUND((C21+E21)*(Начисления!M21/100)*('Форма 4'!C278/100),0),0)</f>
        <v>0</v>
      </c>
      <c r="AB21" s="46" t="n">
        <f aca="false">IF(Определители!I21="9",ROUND((C21+E21)*(100-Начисления!M21/100)*('Форма 4'!C278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64*'Текущие цены за единицу'!AE21,0)</f>
        <v>0</v>
      </c>
      <c r="AH21" s="46" t="n">
        <f aca="false">ROUND('Форма 4'!C264*'Текущие цены за единицу'!AH21,0)</f>
        <v>0</v>
      </c>
      <c r="AI21" s="46" t="n">
        <f aca="false">ROUND('Форма 4'!C264*'Текущие цены за единицу'!AI21,0)</f>
        <v>0</v>
      </c>
      <c r="AJ21" s="46" t="n">
        <f aca="false">ROUND('Форма 4'!C264*'Текущие цены за единицу'!AJ21,0)</f>
        <v>0</v>
      </c>
      <c r="AK21" s="46" t="n">
        <f aca="false">ROUND('Форма 4'!C264*'Текущие цены за единицу'!AK21,0)</f>
        <v>0</v>
      </c>
    </row>
    <row r="22" customFormat="false" ht="10.5" hidden="false" customHeight="false" outlineLevel="0" collapsed="false">
      <c r="A22" s="51" t="str">
        <f aca="false">'Форма 4'!A283</f>
        <v>14.</v>
      </c>
      <c r="B22" s="51" t="n">
        <f aca="false">ROUND(C22+D22+F22+AF22+AG22,0)</f>
        <v>368</v>
      </c>
      <c r="C22" s="51" t="n">
        <f aca="false">ROUND('Форма 4'!C283*'Текущие цены за единицу'!C22,0)</f>
        <v>0</v>
      </c>
      <c r="D22" s="51" t="n">
        <f aca="false">ROUND('Форма 4'!C283*'Текущие цены за единицу'!D22,0)</f>
        <v>0</v>
      </c>
      <c r="E22" s="51" t="n">
        <f aca="false">ROUND('Форма 4'!C283*'Текущие цены за единицу'!E22,0)</f>
        <v>0</v>
      </c>
      <c r="F22" s="51" t="n">
        <f aca="false">ROUND('Форма 4'!C283*'Текущие цены за единицу'!F22,0)</f>
        <v>368</v>
      </c>
      <c r="G22" s="51" t="n">
        <f aca="false">ROUND('Форма 4'!C283*'Текущие цены за единицу'!G22,0)</f>
        <v>0</v>
      </c>
      <c r="H22" s="51" t="n">
        <f aca="false">ROUND('Форма 4'!C283*'Текущие цены за единицу'!H22,0)</f>
        <v>0</v>
      </c>
      <c r="I22" s="52" t="n">
        <f aca="false">ROUND('Форма 4'!C283*'Текущие цены за единицу'!I22,3)</f>
        <v>0</v>
      </c>
      <c r="J22" s="45" t="e">
        <f aca="false">ОКРУГЛВСЕ('Форма 4'!C283*'Текущие цены за единицу'!J22,3)</f>
        <v>#VALUE!</v>
      </c>
      <c r="K22" s="52" t="n">
        <f aca="false">ROUND('Форма 4'!C283*'Текущие цены за единицу'!K22,3)</f>
        <v>0</v>
      </c>
      <c r="L22" s="51" t="n">
        <f aca="false">ROUND('Форма 4'!C283*'Текущие цены за единицу'!L22,0)</f>
        <v>0</v>
      </c>
      <c r="M22" s="51" t="n">
        <f aca="false">ROUND('Форма 4'!C283*'Текущие цены за единицу'!M22,0)</f>
        <v>0</v>
      </c>
      <c r="N22" s="51" t="n">
        <f aca="false">ROUND((C22+E22)*'Форма 4'!C294/100,0)</f>
        <v>0</v>
      </c>
      <c r="O22" s="51" t="n">
        <f aca="false">ROUND((C22+E22)*'Форма 4'!C297/100,0)</f>
        <v>0</v>
      </c>
      <c r="P22" s="51" t="n">
        <f aca="false">ROUND('Форма 4'!C283*'Текущие цены за единицу'!P22,0)</f>
        <v>0</v>
      </c>
      <c r="Q22" s="51" t="n">
        <f aca="false">ROUND('Форма 4'!C283*'Текущие цены за единицу'!Q22,0)</f>
        <v>0</v>
      </c>
      <c r="R22" s="51" t="n">
        <f aca="false">ROUND('Форма 4'!C283*'Текущие цены за единицу'!R22,0)</f>
        <v>0</v>
      </c>
      <c r="S22" s="51" t="n">
        <f aca="false">ROUND('Форма 4'!C283*'Текущие цены за единицу'!S22,0)</f>
        <v>0</v>
      </c>
      <c r="T22" s="51" t="n">
        <f aca="false">ROUND('Форма 4'!C283*'Текущие цены за единицу'!T22,0)</f>
        <v>0</v>
      </c>
      <c r="U22" s="51" t="n">
        <f aca="false">ROUND('Форма 4'!C283*'Текущие цены за единицу'!U22,0)</f>
        <v>0</v>
      </c>
      <c r="V22" s="51" t="n">
        <f aca="false">ROUND('Форма 4'!C283*'Текущие цены за единицу'!V22,0)</f>
        <v>0</v>
      </c>
      <c r="X22" s="46" t="n">
        <f aca="false">ROUND('Форма 4'!C283*'Текущие цены за единицу'!X22,0)</f>
        <v>0</v>
      </c>
      <c r="Y22" s="46" t="n">
        <f aca="false">IF(Определители!I22="9",ROUND((C22+E22)*(Начисления!M22/100)*('Форма 4'!C294/100),0),0)</f>
        <v>0</v>
      </c>
      <c r="Z22" s="46" t="n">
        <f aca="false">IF(Определители!I22="9",ROUND((C22+E22)*(100-Начисления!M22/100)*('Форма 4'!C294/100),0),0)</f>
        <v>0</v>
      </c>
      <c r="AA22" s="46" t="n">
        <f aca="false">IF(Определители!I22="9",ROUND((C22+E22)*(Начисления!M22/100)*('Форма 4'!C297/100),0),0)</f>
        <v>0</v>
      </c>
      <c r="AB22" s="46" t="n">
        <f aca="false">IF(Определители!I22="9",ROUND((C22+E22)*(100-Начисления!M22/100)*('Форма 4'!C297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283*'Текущие цены за единицу'!AE22,0)</f>
        <v>0</v>
      </c>
      <c r="AH22" s="46" t="n">
        <f aca="false">ROUND('Форма 4'!C283*'Текущие цены за единицу'!AH22,0)</f>
        <v>0</v>
      </c>
      <c r="AI22" s="46" t="n">
        <f aca="false">ROUND('Форма 4'!C283*'Текущие цены за единицу'!AI22,0)</f>
        <v>0</v>
      </c>
      <c r="AJ22" s="46" t="n">
        <f aca="false">ROUND('Форма 4'!C283*'Текущие цены за единицу'!AJ22,0)</f>
        <v>0</v>
      </c>
      <c r="AK22" s="46" t="n">
        <f aca="false">ROUND('Форма 4'!C283*'Текущие цены за единицу'!AK22,0)</f>
        <v>0</v>
      </c>
    </row>
    <row r="23" customFormat="false" ht="10.5" hidden="false" customHeight="false" outlineLevel="0" collapsed="false">
      <c r="A23" s="51" t="str">
        <f aca="false">'Форма 4'!A302</f>
        <v>15.</v>
      </c>
      <c r="B23" s="51" t="n">
        <f aca="false">ROUND(C23+D23+F23+AF23+AG23,0)</f>
        <v>184</v>
      </c>
      <c r="C23" s="51" t="n">
        <f aca="false">ROUND('Форма 4'!C302*'Текущие цены за единицу'!C23,0)</f>
        <v>0</v>
      </c>
      <c r="D23" s="51" t="n">
        <f aca="false">ROUND('Форма 4'!C302*'Текущие цены за единицу'!D23,0)</f>
        <v>0</v>
      </c>
      <c r="E23" s="51" t="n">
        <f aca="false">ROUND('Форма 4'!C302*'Текущие цены за единицу'!E23,0)</f>
        <v>0</v>
      </c>
      <c r="F23" s="51" t="n">
        <f aca="false">ROUND('Форма 4'!C302*'Текущие цены за единицу'!F23,0)</f>
        <v>184</v>
      </c>
      <c r="G23" s="51" t="n">
        <f aca="false">ROUND('Форма 4'!C302*'Текущие цены за единицу'!G23,0)</f>
        <v>0</v>
      </c>
      <c r="H23" s="51" t="n">
        <f aca="false">ROUND('Форма 4'!C302*'Текущие цены за единицу'!H23,0)</f>
        <v>0</v>
      </c>
      <c r="I23" s="52" t="n">
        <f aca="false">ROUND('Форма 4'!C302*'Текущие цены за единицу'!I23,3)</f>
        <v>0</v>
      </c>
      <c r="J23" s="45" t="e">
        <f aca="false">ОКРУГЛВСЕ('Форма 4'!C302*'Текущие цены за единицу'!J23,3)</f>
        <v>#VALUE!</v>
      </c>
      <c r="K23" s="52" t="n">
        <f aca="false">ROUND('Форма 4'!C302*'Текущие цены за единицу'!K23,3)</f>
        <v>0</v>
      </c>
      <c r="L23" s="51" t="n">
        <f aca="false">ROUND('Форма 4'!C302*'Текущие цены за единицу'!L23,0)</f>
        <v>0</v>
      </c>
      <c r="M23" s="51" t="n">
        <f aca="false">ROUND('Форма 4'!C302*'Текущие цены за единицу'!M23,0)</f>
        <v>0</v>
      </c>
      <c r="N23" s="51" t="n">
        <f aca="false">ROUND((C23+E23)*'Форма 4'!C314/100,0)</f>
        <v>0</v>
      </c>
      <c r="O23" s="51" t="n">
        <f aca="false">ROUND((C23+E23)*'Форма 4'!C317/100,0)</f>
        <v>0</v>
      </c>
      <c r="P23" s="51" t="n">
        <f aca="false">ROUND('Форма 4'!C302*'Текущие цены за единицу'!P23,0)</f>
        <v>0</v>
      </c>
      <c r="Q23" s="51" t="n">
        <f aca="false">ROUND('Форма 4'!C302*'Текущие цены за единицу'!Q23,0)</f>
        <v>0</v>
      </c>
      <c r="R23" s="51" t="n">
        <f aca="false">ROUND('Форма 4'!C302*'Текущие цены за единицу'!R23,0)</f>
        <v>0</v>
      </c>
      <c r="S23" s="51" t="n">
        <f aca="false">ROUND('Форма 4'!C302*'Текущие цены за единицу'!S23,0)</f>
        <v>0</v>
      </c>
      <c r="T23" s="51" t="n">
        <f aca="false">ROUND('Форма 4'!C302*'Текущие цены за единицу'!T23,0)</f>
        <v>0</v>
      </c>
      <c r="U23" s="51" t="n">
        <f aca="false">ROUND('Форма 4'!C302*'Текущие цены за единицу'!U23,0)</f>
        <v>0</v>
      </c>
      <c r="V23" s="51" t="n">
        <f aca="false">ROUND('Форма 4'!C302*'Текущие цены за единицу'!V23,0)</f>
        <v>0</v>
      </c>
      <c r="X23" s="46" t="n">
        <f aca="false">ROUND('Форма 4'!C302*'Текущие цены за единицу'!X23,0)</f>
        <v>0</v>
      </c>
      <c r="Y23" s="46" t="n">
        <f aca="false">IF(Определители!I23="9",ROUND((C23+E23)*(Начисления!M23/100)*('Форма 4'!C314/100),0),0)</f>
        <v>0</v>
      </c>
      <c r="Z23" s="46" t="n">
        <f aca="false">IF(Определители!I23="9",ROUND((C23+E23)*(100-Начисления!M23/100)*('Форма 4'!C314/100),0),0)</f>
        <v>0</v>
      </c>
      <c r="AA23" s="46" t="n">
        <f aca="false">IF(Определители!I23="9",ROUND((C23+E23)*(Начисления!M23/100)*('Форма 4'!C317/100),0),0)</f>
        <v>0</v>
      </c>
      <c r="AB23" s="46" t="n">
        <f aca="false">IF(Определители!I23="9",ROUND((C23+E23)*(100-Начисления!M23/100)*('Форма 4'!C317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02*'Текущие цены за единицу'!AE23,0)</f>
        <v>0</v>
      </c>
      <c r="AH23" s="46" t="n">
        <f aca="false">ROUND('Форма 4'!C302*'Текущие цены за единицу'!AH23,0)</f>
        <v>0</v>
      </c>
      <c r="AI23" s="46" t="n">
        <f aca="false">ROUND('Форма 4'!C302*'Текущие цены за единицу'!AI23,0)</f>
        <v>0</v>
      </c>
      <c r="AJ23" s="46" t="n">
        <f aca="false">ROUND('Форма 4'!C302*'Текущие цены за единицу'!AJ23,0)</f>
        <v>0</v>
      </c>
      <c r="AK23" s="46" t="n">
        <f aca="false">ROUND('Форма 4'!C302*'Текущие цены за единицу'!AK23,0)</f>
        <v>0</v>
      </c>
    </row>
    <row r="24" customFormat="false" ht="10.5" hidden="false" customHeight="false" outlineLevel="0" collapsed="false">
      <c r="A24" s="51" t="str">
        <f aca="false">'Форма 4'!A322</f>
        <v>16.</v>
      </c>
      <c r="B24" s="51" t="n">
        <f aca="false">ROUND(C24+D24+F24+AF24+AG24,0)</f>
        <v>3259</v>
      </c>
      <c r="C24" s="51" t="n">
        <f aca="false">ROUND('Форма 4'!C322*'Текущие цены за единицу'!C24,0)</f>
        <v>0</v>
      </c>
      <c r="D24" s="51" t="n">
        <f aca="false">ROUND('Форма 4'!C322*'Текущие цены за единицу'!D24,0)</f>
        <v>0</v>
      </c>
      <c r="E24" s="51" t="n">
        <f aca="false">ROUND('Форма 4'!C322*'Текущие цены за единицу'!E24,0)</f>
        <v>0</v>
      </c>
      <c r="F24" s="51" t="n">
        <f aca="false">ROUND('Форма 4'!C322*'Текущие цены за единицу'!F24,0)</f>
        <v>3259</v>
      </c>
      <c r="G24" s="51" t="n">
        <f aca="false">ROUND('Форма 4'!C322*'Текущие цены за единицу'!G24,0)</f>
        <v>0</v>
      </c>
      <c r="H24" s="51" t="n">
        <f aca="false">ROUND('Форма 4'!C322*'Текущие цены за единицу'!H24,0)</f>
        <v>0</v>
      </c>
      <c r="I24" s="52" t="n">
        <f aca="false">ROUND('Форма 4'!C322*'Текущие цены за единицу'!I24,3)</f>
        <v>0</v>
      </c>
      <c r="J24" s="45" t="e">
        <f aca="false">ОКРУГЛВСЕ('Форма 4'!C322*'Текущие цены за единицу'!J24,3)</f>
        <v>#VALUE!</v>
      </c>
      <c r="K24" s="52" t="n">
        <f aca="false">ROUND('Форма 4'!C322*'Текущие цены за единицу'!K24,3)</f>
        <v>0</v>
      </c>
      <c r="L24" s="51" t="n">
        <f aca="false">ROUND('Форма 4'!C322*'Текущие цены за единицу'!L24,0)</f>
        <v>0</v>
      </c>
      <c r="M24" s="51" t="n">
        <f aca="false">ROUND('Форма 4'!C322*'Текущие цены за единицу'!M24,0)</f>
        <v>0</v>
      </c>
      <c r="N24" s="51" t="n">
        <f aca="false">ROUND((C24+E24)*'Форма 4'!C333/100,0)</f>
        <v>0</v>
      </c>
      <c r="O24" s="51" t="n">
        <f aca="false">ROUND((C24+E24)*'Форма 4'!C336/100,0)</f>
        <v>0</v>
      </c>
      <c r="P24" s="51" t="n">
        <f aca="false">ROUND('Форма 4'!C322*'Текущие цены за единицу'!P24,0)</f>
        <v>0</v>
      </c>
      <c r="Q24" s="51" t="n">
        <f aca="false">ROUND('Форма 4'!C322*'Текущие цены за единицу'!Q24,0)</f>
        <v>0</v>
      </c>
      <c r="R24" s="51" t="n">
        <f aca="false">ROUND('Форма 4'!C322*'Текущие цены за единицу'!R24,0)</f>
        <v>0</v>
      </c>
      <c r="S24" s="51" t="n">
        <f aca="false">ROUND('Форма 4'!C322*'Текущие цены за единицу'!S24,0)</f>
        <v>0</v>
      </c>
      <c r="T24" s="51" t="n">
        <f aca="false">ROUND('Форма 4'!C322*'Текущие цены за единицу'!T24,0)</f>
        <v>0</v>
      </c>
      <c r="U24" s="51" t="n">
        <f aca="false">ROUND('Форма 4'!C322*'Текущие цены за единицу'!U24,0)</f>
        <v>0</v>
      </c>
      <c r="V24" s="51" t="n">
        <f aca="false">ROUND('Форма 4'!C322*'Текущие цены за единицу'!V24,0)</f>
        <v>0</v>
      </c>
      <c r="X24" s="46" t="n">
        <f aca="false">ROUND('Форма 4'!C322*'Текущие цены за единицу'!X24,0)</f>
        <v>0</v>
      </c>
      <c r="Y24" s="46" t="n">
        <f aca="false">IF(Определители!I24="9",ROUND((C24+E24)*(Начисления!M24/100)*('Форма 4'!C333/100),0),0)</f>
        <v>0</v>
      </c>
      <c r="Z24" s="46" t="n">
        <f aca="false">IF(Определители!I24="9",ROUND((C24+E24)*(100-Начисления!M24/100)*('Форма 4'!C333/100),0),0)</f>
        <v>0</v>
      </c>
      <c r="AA24" s="46" t="n">
        <f aca="false">IF(Определители!I24="9",ROUND((C24+E24)*(Начисления!M24/100)*('Форма 4'!C336/100),0),0)</f>
        <v>0</v>
      </c>
      <c r="AB24" s="46" t="n">
        <f aca="false">IF(Определители!I24="9",ROUND((C24+E24)*(100-Начисления!M24/100)*('Форма 4'!C336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22*'Текущие цены за единицу'!AE24,0)</f>
        <v>0</v>
      </c>
      <c r="AH24" s="46" t="n">
        <f aca="false">ROUND('Форма 4'!C322*'Текущие цены за единицу'!AH24,0)</f>
        <v>0</v>
      </c>
      <c r="AI24" s="46" t="n">
        <f aca="false">ROUND('Форма 4'!C322*'Текущие цены за единицу'!AI24,0)</f>
        <v>0</v>
      </c>
      <c r="AJ24" s="46" t="n">
        <f aca="false">ROUND('Форма 4'!C322*'Текущие цены за единицу'!AJ24,0)</f>
        <v>0</v>
      </c>
      <c r="AK24" s="46" t="n">
        <f aca="false">ROUND('Форма 4'!C322*'Текущие цены за единицу'!AK24,0)</f>
        <v>0</v>
      </c>
    </row>
    <row r="25" customFormat="false" ht="10.5" hidden="false" customHeight="false" outlineLevel="0" collapsed="false">
      <c r="A25" s="51" t="str">
        <f aca="false">'Форма 4'!A341</f>
        <v>17.</v>
      </c>
      <c r="B25" s="51" t="n">
        <f aca="false">ROUND(C25+D25+F25+AF25+AG25,0)</f>
        <v>143</v>
      </c>
      <c r="C25" s="51" t="n">
        <f aca="false">ROUND('Форма 4'!C341*'Текущие цены за единицу'!C25,0)</f>
        <v>0</v>
      </c>
      <c r="D25" s="51" t="n">
        <f aca="false">ROUND('Форма 4'!C341*'Текущие цены за единицу'!D25,0)</f>
        <v>0</v>
      </c>
      <c r="E25" s="51" t="n">
        <f aca="false">ROUND('Форма 4'!C341*'Текущие цены за единицу'!E25,0)</f>
        <v>0</v>
      </c>
      <c r="F25" s="51" t="n">
        <f aca="false">ROUND('Форма 4'!C341*'Текущие цены за единицу'!F25,0)</f>
        <v>143</v>
      </c>
      <c r="G25" s="51" t="n">
        <f aca="false">ROUND('Форма 4'!C341*'Текущие цены за единицу'!G25,0)</f>
        <v>0</v>
      </c>
      <c r="H25" s="51" t="n">
        <f aca="false">ROUND('Форма 4'!C341*'Текущие цены за единицу'!H25,0)</f>
        <v>0</v>
      </c>
      <c r="I25" s="52" t="n">
        <f aca="false">ROUND('Форма 4'!C341*'Текущие цены за единицу'!I25,3)</f>
        <v>0</v>
      </c>
      <c r="J25" s="45" t="e">
        <f aca="false">ОКРУГЛВСЕ('Форма 4'!C341*'Текущие цены за единицу'!J25,3)</f>
        <v>#VALUE!</v>
      </c>
      <c r="K25" s="52" t="n">
        <f aca="false">ROUND('Форма 4'!C341*'Текущие цены за единицу'!K25,3)</f>
        <v>0</v>
      </c>
      <c r="L25" s="51" t="n">
        <f aca="false">ROUND('Форма 4'!C341*'Текущие цены за единицу'!L25,0)</f>
        <v>0</v>
      </c>
      <c r="M25" s="51" t="n">
        <f aca="false">ROUND('Форма 4'!C341*'Текущие цены за единицу'!M25,0)</f>
        <v>0</v>
      </c>
      <c r="N25" s="51" t="n">
        <f aca="false">ROUND((C25+E25)*'Форма 4'!C352/100,0)</f>
        <v>0</v>
      </c>
      <c r="O25" s="51" t="n">
        <f aca="false">ROUND((C25+E25)*'Форма 4'!C355/100,0)</f>
        <v>0</v>
      </c>
      <c r="P25" s="51" t="n">
        <f aca="false">ROUND('Форма 4'!C341*'Текущие цены за единицу'!P25,0)</f>
        <v>0</v>
      </c>
      <c r="Q25" s="51" t="n">
        <f aca="false">ROUND('Форма 4'!C341*'Текущие цены за единицу'!Q25,0)</f>
        <v>0</v>
      </c>
      <c r="R25" s="51" t="n">
        <f aca="false">ROUND('Форма 4'!C341*'Текущие цены за единицу'!R25,0)</f>
        <v>0</v>
      </c>
      <c r="S25" s="51" t="n">
        <f aca="false">ROUND('Форма 4'!C341*'Текущие цены за единицу'!S25,0)</f>
        <v>0</v>
      </c>
      <c r="T25" s="51" t="n">
        <f aca="false">ROUND('Форма 4'!C341*'Текущие цены за единицу'!T25,0)</f>
        <v>0</v>
      </c>
      <c r="U25" s="51" t="n">
        <f aca="false">ROUND('Форма 4'!C341*'Текущие цены за единицу'!U25,0)</f>
        <v>0</v>
      </c>
      <c r="V25" s="51" t="n">
        <f aca="false">ROUND('Форма 4'!C341*'Текущие цены за единицу'!V25,0)</f>
        <v>0</v>
      </c>
      <c r="X25" s="46" t="n">
        <f aca="false">ROUND('Форма 4'!C341*'Текущие цены за единицу'!X25,0)</f>
        <v>0</v>
      </c>
      <c r="Y25" s="46" t="n">
        <f aca="false">IF(Определители!I25="9",ROUND((C25+E25)*(Начисления!M25/100)*('Форма 4'!C352/100),0),0)</f>
        <v>0</v>
      </c>
      <c r="Z25" s="46" t="n">
        <f aca="false">IF(Определители!I25="9",ROUND((C25+E25)*(100-Начисления!M25/100)*('Форма 4'!C352/100),0),0)</f>
        <v>0</v>
      </c>
      <c r="AA25" s="46" t="n">
        <f aca="false">IF(Определители!I25="9",ROUND((C25+E25)*(Начисления!M25/100)*('Форма 4'!C355/100),0),0)</f>
        <v>0</v>
      </c>
      <c r="AB25" s="46" t="n">
        <f aca="false">IF(Определители!I25="9",ROUND((C25+E25)*(100-Начисления!M25/100)*('Форма 4'!C355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41*'Текущие цены за единицу'!AE25,0)</f>
        <v>0</v>
      </c>
      <c r="AH25" s="46" t="n">
        <f aca="false">ROUND('Форма 4'!C341*'Текущие цены за единицу'!AH25,0)</f>
        <v>0</v>
      </c>
      <c r="AI25" s="46" t="n">
        <f aca="false">ROUND('Форма 4'!C341*'Текущие цены за единицу'!AI25,0)</f>
        <v>0</v>
      </c>
      <c r="AJ25" s="46" t="n">
        <f aca="false">ROUND('Форма 4'!C341*'Текущие цены за единицу'!AJ25,0)</f>
        <v>0</v>
      </c>
      <c r="AK25" s="46" t="n">
        <f aca="false">ROUND('Форма 4'!C341*'Текущие цены за единицу'!AK25,0)</f>
        <v>0</v>
      </c>
    </row>
    <row r="26" customFormat="false" ht="10.5" hidden="false" customHeight="false" outlineLevel="0" collapsed="false">
      <c r="A26" s="51" t="str">
        <f aca="false">'Форма 4'!A360</f>
        <v>18.</v>
      </c>
      <c r="B26" s="51" t="n">
        <f aca="false">ROUND(C26+D26+F26+AF26+AG26,0)</f>
        <v>1829</v>
      </c>
      <c r="C26" s="51" t="n">
        <f aca="false">ROUND('Форма 4'!C360*'Текущие цены за единицу'!C26,0)</f>
        <v>0</v>
      </c>
      <c r="D26" s="51" t="n">
        <f aca="false">ROUND('Форма 4'!C360*'Текущие цены за единицу'!D26,0)</f>
        <v>0</v>
      </c>
      <c r="E26" s="51" t="n">
        <f aca="false">ROUND('Форма 4'!C360*'Текущие цены за единицу'!E26,0)</f>
        <v>0</v>
      </c>
      <c r="F26" s="51" t="n">
        <f aca="false">ROUND('Форма 4'!C360*'Текущие цены за единицу'!F26,0)</f>
        <v>1829</v>
      </c>
      <c r="G26" s="51" t="n">
        <f aca="false">ROUND('Форма 4'!C360*'Текущие цены за единицу'!G26,0)</f>
        <v>0</v>
      </c>
      <c r="H26" s="51" t="n">
        <f aca="false">ROUND('Форма 4'!C360*'Текущие цены за единицу'!H26,0)</f>
        <v>0</v>
      </c>
      <c r="I26" s="52" t="n">
        <f aca="false">ROUND('Форма 4'!C360*'Текущие цены за единицу'!I26,3)</f>
        <v>0</v>
      </c>
      <c r="J26" s="45" t="e">
        <f aca="false">ОКРУГЛВСЕ('Форма 4'!C360*'Текущие цены за единицу'!J26,3)</f>
        <v>#VALUE!</v>
      </c>
      <c r="K26" s="52" t="n">
        <f aca="false">ROUND('Форма 4'!C360*'Текущие цены за единицу'!K26,3)</f>
        <v>0</v>
      </c>
      <c r="L26" s="51" t="n">
        <f aca="false">ROUND('Форма 4'!C360*'Текущие цены за единицу'!L26,0)</f>
        <v>0</v>
      </c>
      <c r="M26" s="51" t="n">
        <f aca="false">ROUND('Форма 4'!C360*'Текущие цены за единицу'!M26,0)</f>
        <v>0</v>
      </c>
      <c r="N26" s="51" t="n">
        <f aca="false">ROUND((C26+E26)*'Форма 4'!C372/100,0)</f>
        <v>0</v>
      </c>
      <c r="O26" s="51" t="n">
        <f aca="false">ROUND((C26+E26)*'Форма 4'!C375/100,0)</f>
        <v>0</v>
      </c>
      <c r="P26" s="51" t="n">
        <f aca="false">ROUND('Форма 4'!C360*'Текущие цены за единицу'!P26,0)</f>
        <v>0</v>
      </c>
      <c r="Q26" s="51" t="n">
        <f aca="false">ROUND('Форма 4'!C360*'Текущие цены за единицу'!Q26,0)</f>
        <v>0</v>
      </c>
      <c r="R26" s="51" t="n">
        <f aca="false">ROUND('Форма 4'!C360*'Текущие цены за единицу'!R26,0)</f>
        <v>0</v>
      </c>
      <c r="S26" s="51" t="n">
        <f aca="false">ROUND('Форма 4'!C360*'Текущие цены за единицу'!S26,0)</f>
        <v>0</v>
      </c>
      <c r="T26" s="51" t="n">
        <f aca="false">ROUND('Форма 4'!C360*'Текущие цены за единицу'!T26,0)</f>
        <v>0</v>
      </c>
      <c r="U26" s="51" t="n">
        <f aca="false">ROUND('Форма 4'!C360*'Текущие цены за единицу'!U26,0)</f>
        <v>0</v>
      </c>
      <c r="V26" s="51" t="n">
        <f aca="false">ROUND('Форма 4'!C360*'Текущие цены за единицу'!V26,0)</f>
        <v>0</v>
      </c>
      <c r="X26" s="46" t="n">
        <f aca="false">ROUND('Форма 4'!C360*'Текущие цены за единицу'!X26,0)</f>
        <v>0</v>
      </c>
      <c r="Y26" s="46" t="n">
        <f aca="false">IF(Определители!I26="9",ROUND((C26+E26)*(Начисления!M26/100)*('Форма 4'!C372/100),0),0)</f>
        <v>0</v>
      </c>
      <c r="Z26" s="46" t="n">
        <f aca="false">IF(Определители!I26="9",ROUND((C26+E26)*(100-Начисления!M26/100)*('Форма 4'!C372/100),0),0)</f>
        <v>0</v>
      </c>
      <c r="AA26" s="46" t="n">
        <f aca="false">IF(Определители!I26="9",ROUND((C26+E26)*(Начисления!M26/100)*('Форма 4'!C375/100),0),0)</f>
        <v>0</v>
      </c>
      <c r="AB26" s="46" t="n">
        <f aca="false">IF(Определители!I26="9",ROUND((C26+E26)*(100-Начисления!M26/100)*('Форма 4'!C375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60*'Текущие цены за единицу'!AE26,0)</f>
        <v>0</v>
      </c>
      <c r="AH26" s="46" t="n">
        <f aca="false">ROUND('Форма 4'!C360*'Текущие цены за единицу'!AH26,0)</f>
        <v>0</v>
      </c>
      <c r="AI26" s="46" t="n">
        <f aca="false">ROUND('Форма 4'!C360*'Текущие цены за единицу'!AI26,0)</f>
        <v>0</v>
      </c>
      <c r="AJ26" s="46" t="n">
        <f aca="false">ROUND('Форма 4'!C360*'Текущие цены за единицу'!AJ26,0)</f>
        <v>0</v>
      </c>
      <c r="AK26" s="46" t="n">
        <f aca="false">ROUND('Форма 4'!C360*'Текущие цены за единицу'!AK26,0)</f>
        <v>0</v>
      </c>
    </row>
    <row r="27" customFormat="false" ht="10.5" hidden="false" customHeight="false" outlineLevel="0" collapsed="false">
      <c r="A27" s="51" t="str">
        <f aca="false">'Форма 4'!A380</f>
        <v>19.</v>
      </c>
      <c r="B27" s="51" t="n">
        <f aca="false">ROUND(C27+D27+F27+AF27+AG27,0)</f>
        <v>2195</v>
      </c>
      <c r="C27" s="51" t="n">
        <f aca="false">ROUND('Форма 4'!C380*'Текущие цены за единицу'!C27,0)</f>
        <v>0</v>
      </c>
      <c r="D27" s="51" t="n">
        <f aca="false">ROUND('Форма 4'!C380*'Текущие цены за единицу'!D27,0)</f>
        <v>0</v>
      </c>
      <c r="E27" s="51" t="n">
        <f aca="false">ROUND('Форма 4'!C380*'Текущие цены за единицу'!E27,0)</f>
        <v>0</v>
      </c>
      <c r="F27" s="51" t="n">
        <f aca="false">ROUND('Форма 4'!C380*'Текущие цены за единицу'!F27,0)</f>
        <v>2195</v>
      </c>
      <c r="G27" s="51" t="n">
        <f aca="false">ROUND('Форма 4'!C380*'Текущие цены за единицу'!G27,0)</f>
        <v>0</v>
      </c>
      <c r="H27" s="51" t="n">
        <f aca="false">ROUND('Форма 4'!C380*'Текущие цены за единицу'!H27,0)</f>
        <v>0</v>
      </c>
      <c r="I27" s="52" t="n">
        <f aca="false">ROUND('Форма 4'!C380*'Текущие цены за единицу'!I27,3)</f>
        <v>0</v>
      </c>
      <c r="J27" s="45" t="e">
        <f aca="false">ОКРУГЛВСЕ('Форма 4'!C380*'Текущие цены за единицу'!J27,3)</f>
        <v>#VALUE!</v>
      </c>
      <c r="K27" s="52" t="n">
        <f aca="false">ROUND('Форма 4'!C380*'Текущие цены за единицу'!K27,3)</f>
        <v>0</v>
      </c>
      <c r="L27" s="51" t="n">
        <f aca="false">ROUND('Форма 4'!C380*'Текущие цены за единицу'!L27,0)</f>
        <v>0</v>
      </c>
      <c r="M27" s="51" t="n">
        <f aca="false">ROUND('Форма 4'!C380*'Текущие цены за единицу'!M27,0)</f>
        <v>0</v>
      </c>
      <c r="N27" s="51" t="n">
        <f aca="false">ROUND('Форма 4'!C380*'Текущие цены за единицу'!N27,0)</f>
        <v>0</v>
      </c>
      <c r="O27" s="51" t="n">
        <f aca="false">ROUND('Форма 4'!C380*'Текущие цены за единицу'!O27,0)</f>
        <v>0</v>
      </c>
      <c r="P27" s="51" t="n">
        <f aca="false">ROUND('Форма 4'!C380*'Текущие цены за единицу'!P27,0)</f>
        <v>0</v>
      </c>
      <c r="Q27" s="51" t="n">
        <f aca="false">ROUND('Форма 4'!C380*'Текущие цены за единицу'!Q27,0)</f>
        <v>0</v>
      </c>
      <c r="R27" s="51" t="n">
        <f aca="false">ROUND('Форма 4'!C380*'Текущие цены за единицу'!R27,0)</f>
        <v>0</v>
      </c>
      <c r="S27" s="51" t="n">
        <f aca="false">ROUND('Форма 4'!C380*'Текущие цены за единицу'!S27,0)</f>
        <v>0</v>
      </c>
      <c r="T27" s="51" t="n">
        <f aca="false">ROUND('Форма 4'!C380*'Текущие цены за единицу'!T27,0)</f>
        <v>0</v>
      </c>
      <c r="U27" s="51" t="n">
        <f aca="false">ROUND('Форма 4'!C380*'Текущие цены за единицу'!U27,0)</f>
        <v>0</v>
      </c>
      <c r="V27" s="51" t="n">
        <f aca="false">ROUND('Форма 4'!C380*'Текущие цены за единицу'!V27,0)</f>
        <v>0</v>
      </c>
      <c r="X27" s="46" t="n">
        <f aca="false">ROUND('Форма 4'!C380*'Текущие цены за единицу'!X27,0)</f>
        <v>0</v>
      </c>
      <c r="Y27" s="46" t="n">
        <f aca="false">ROUND('Форма 4'!C380*'Текущие цены за единицу'!Y27,0)</f>
        <v>0</v>
      </c>
      <c r="Z27" s="46" t="n">
        <f aca="false">ROUND('Форма 4'!C380*'Текущие цены за единицу'!Z27,0)</f>
        <v>0</v>
      </c>
      <c r="AA27" s="46" t="n">
        <f aca="false">ROUND('Форма 4'!C380*'Текущие цены за единицу'!AA27,0)</f>
        <v>0</v>
      </c>
      <c r="AB27" s="46" t="n">
        <f aca="false">ROUND('Форма 4'!C380*'Текущие цены за единицу'!AB27,0)</f>
        <v>0</v>
      </c>
      <c r="AC27" s="46" t="n">
        <f aca="false">ROUND('Форма 4'!C380*'Текущие цены за единицу'!AC27,0)</f>
        <v>0</v>
      </c>
      <c r="AD27" s="46" t="n">
        <f aca="false">ROUND('Форма 4'!C380*'Текущие цены за единицу'!AD27,0)</f>
        <v>0</v>
      </c>
      <c r="AE27" s="46" t="n">
        <f aca="false">ROUND('Форма 4'!C380*'Текущие цены за единицу'!AE27,0)</f>
        <v>0</v>
      </c>
      <c r="AH27" s="46" t="n">
        <f aca="false">ROUND('Форма 4'!C380*'Текущие цены за единицу'!AH27,0)</f>
        <v>0</v>
      </c>
      <c r="AI27" s="46" t="n">
        <f aca="false">ROUND('Форма 4'!C380*'Текущие цены за единицу'!AI27,0)</f>
        <v>0</v>
      </c>
      <c r="AJ27" s="46" t="n">
        <f aca="false">ROUND('Форма 4'!C380*'Текущие цены за единицу'!AJ27,0)</f>
        <v>0</v>
      </c>
      <c r="AK27" s="46" t="n">
        <f aca="false">ROUND('Форма 4'!C380*'Текущие цены за единицу'!AK27,0)</f>
        <v>2195</v>
      </c>
    </row>
    <row r="28" customFormat="false" ht="10.5" hidden="false" customHeight="false" outlineLevel="0" collapsed="false">
      <c r="A28" s="51" t="str">
        <f aca="false">'Форма 4'!A394</f>
        <v>20.</v>
      </c>
      <c r="B28" s="51" t="n">
        <f aca="false">ROUND(C28+D28+F28+AF28+AG28,0)</f>
        <v>425</v>
      </c>
      <c r="C28" s="51" t="n">
        <f aca="false">ROUND('Форма 4'!C394*'Текущие цены за единицу'!C28,0)</f>
        <v>211</v>
      </c>
      <c r="D28" s="51" t="n">
        <f aca="false">ROUND('Форма 4'!C394*'Текущие цены за единицу'!D28,0)</f>
        <v>7</v>
      </c>
      <c r="E28" s="51" t="n">
        <f aca="false">ROUND('Форма 4'!C394*'Текущие цены за единицу'!E28,0)</f>
        <v>0</v>
      </c>
      <c r="F28" s="51" t="n">
        <f aca="false">ROUND('Форма 4'!C394*'Текущие цены за единицу'!F28,0)</f>
        <v>207</v>
      </c>
      <c r="G28" s="51" t="n">
        <f aca="false">ROUND('Форма 4'!C394*'Текущие цены за единицу'!G28,0)</f>
        <v>0</v>
      </c>
      <c r="H28" s="51" t="n">
        <f aca="false">ROUND('Форма 4'!C394*'Текущие цены за единицу'!H28,0)</f>
        <v>0</v>
      </c>
      <c r="I28" s="52" t="n">
        <f aca="false">ROUND('Форма 4'!C394*'Текущие цены за единицу'!I28,3)</f>
        <v>0.903</v>
      </c>
      <c r="J28" s="45" t="e">
        <f aca="false">ОКРУГЛВСЕ('Форма 4'!C394*'Текущие цены за единицу'!J28,3)</f>
        <v>#VALUE!</v>
      </c>
      <c r="K28" s="52" t="n">
        <f aca="false">ROUND('Форма 4'!C394*'Текущие цены за единицу'!K28,3)</f>
        <v>0.002</v>
      </c>
      <c r="L28" s="51" t="n">
        <f aca="false">ROUND('Форма 4'!C394*'Текущие цены за единицу'!L28,0)</f>
        <v>0</v>
      </c>
      <c r="M28" s="51" t="n">
        <f aca="false">ROUND('Форма 4'!C394*'Текущие цены за единицу'!M28,0)</f>
        <v>0</v>
      </c>
      <c r="N28" s="51" t="n">
        <f aca="false">ROUND((C28+E28)*'Форма 4'!C406/100,0)</f>
        <v>162</v>
      </c>
      <c r="O28" s="51" t="n">
        <f aca="false">ROUND((C28+E28)*'Форма 4'!C409/100,0)</f>
        <v>118</v>
      </c>
      <c r="P28" s="51" t="n">
        <f aca="false">ROUND('Форма 4'!C394*'Текущие цены за единицу'!P28,0)</f>
        <v>162</v>
      </c>
      <c r="Q28" s="51" t="n">
        <f aca="false">ROUND('Форма 4'!C394*'Текущие цены за единицу'!Q28,0)</f>
        <v>0</v>
      </c>
      <c r="R28" s="51" t="n">
        <f aca="false">ROUND('Форма 4'!C394*'Текущие цены за единицу'!R28,0)</f>
        <v>118</v>
      </c>
      <c r="S28" s="51" t="n">
        <f aca="false">ROUND('Форма 4'!C394*'Текущие цены за единицу'!S28,0)</f>
        <v>0</v>
      </c>
      <c r="T28" s="51" t="n">
        <f aca="false">ROUND('Форма 4'!C394*'Текущие цены за единицу'!T28,0)</f>
        <v>0</v>
      </c>
      <c r="U28" s="51" t="n">
        <f aca="false">ROUND('Форма 4'!C394*'Текущие цены за единицу'!U28,0)</f>
        <v>0</v>
      </c>
      <c r="V28" s="51" t="n">
        <f aca="false">ROUND('Форма 4'!C394*'Текущие цены за единицу'!V28,0)</f>
        <v>0</v>
      </c>
      <c r="X28" s="46" t="n">
        <f aca="false">ROUND('Форма 4'!C394*'Текущие цены за единицу'!X28,0)</f>
        <v>0</v>
      </c>
      <c r="Y28" s="46" t="n">
        <f aca="false">IF(Определители!I28="9",ROUND((C28+E28)*(Начисления!M28/100)*('Форма 4'!C406/100),0),0)</f>
        <v>0</v>
      </c>
      <c r="Z28" s="46" t="n">
        <f aca="false">IF(Определители!I28="9",ROUND((C28+E28)*(100-Начисления!M28/100)*('Форма 4'!C406/100),0),0)</f>
        <v>0</v>
      </c>
      <c r="AA28" s="46" t="n">
        <f aca="false">IF(Определители!I28="9",ROUND((C28+E28)*(Начисления!M28/100)*('Форма 4'!C409/100),0),0)</f>
        <v>0</v>
      </c>
      <c r="AB28" s="46" t="n">
        <f aca="false">IF(Определители!I28="9",ROUND((C28+E28)*(100-Начисления!M28/100)*('Форма 4'!C409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394*'Текущие цены за единицу'!AE28,0)</f>
        <v>0</v>
      </c>
      <c r="AH28" s="46" t="n">
        <f aca="false">ROUND('Форма 4'!C394*'Текущие цены за единицу'!AH28,0)</f>
        <v>0</v>
      </c>
      <c r="AI28" s="46" t="n">
        <f aca="false">ROUND('Форма 4'!C394*'Текущие цены за единицу'!AI28,0)</f>
        <v>0</v>
      </c>
      <c r="AJ28" s="46" t="n">
        <f aca="false">ROUND('Форма 4'!C394*'Текущие цены за единицу'!AJ28,0)</f>
        <v>0</v>
      </c>
      <c r="AK28" s="46" t="n">
        <f aca="false">ROUND('Форма 4'!C394*'Текущие цены за единицу'!AK28,0)</f>
        <v>0</v>
      </c>
    </row>
    <row r="29" customFormat="false" ht="10.5" hidden="false" customHeight="false" outlineLevel="0" collapsed="false">
      <c r="A29" s="51" t="str">
        <f aca="false">'Форма 4'!A414</f>
        <v>21.</v>
      </c>
      <c r="B29" s="51" t="n">
        <f aca="false">ROUND(C29+D29+F29+AF29+AG29,0)</f>
        <v>966</v>
      </c>
      <c r="C29" s="51" t="n">
        <f aca="false">ROUND('Форма 4'!C414*'Текущие цены за единицу'!C29,0)</f>
        <v>259</v>
      </c>
      <c r="D29" s="51" t="n">
        <f aca="false">ROUND('Форма 4'!C414*'Текущие цены за единицу'!D29,0)</f>
        <v>10</v>
      </c>
      <c r="E29" s="51" t="n">
        <f aca="false">ROUND('Форма 4'!C414*'Текущие цены за единицу'!E29,0)</f>
        <v>1</v>
      </c>
      <c r="F29" s="51" t="n">
        <f aca="false">ROUND('Форма 4'!C414*'Текущие цены за единицу'!F29,0)</f>
        <v>697</v>
      </c>
      <c r="G29" s="51" t="n">
        <f aca="false">ROUND('Форма 4'!C414*'Текущие цены за единицу'!G29,0)</f>
        <v>0</v>
      </c>
      <c r="H29" s="51" t="n">
        <f aca="false">ROUND('Форма 4'!C414*'Текущие цены за единицу'!H29,0)</f>
        <v>0</v>
      </c>
      <c r="I29" s="52" t="n">
        <f aca="false">ROUND('Форма 4'!C414*'Текущие цены за единицу'!I29,3)</f>
        <v>1.302</v>
      </c>
      <c r="J29" s="45" t="e">
        <f aca="false">ОКРУГЛВСЕ('Форма 4'!C414*'Текущие цены за единицу'!J29,3)</f>
        <v>#VALUE!</v>
      </c>
      <c r="K29" s="52" t="n">
        <f aca="false">ROUND('Форма 4'!C414*'Текущие цены за единицу'!K29,3)</f>
        <v>0.003</v>
      </c>
      <c r="L29" s="51" t="n">
        <f aca="false">ROUND('Форма 4'!C414*'Текущие цены за единицу'!L29,0)</f>
        <v>0</v>
      </c>
      <c r="M29" s="51" t="n">
        <f aca="false">ROUND('Форма 4'!C414*'Текущие цены за единицу'!M29,0)</f>
        <v>0</v>
      </c>
      <c r="N29" s="51" t="n">
        <f aca="false">ROUND((C29+E29)*'Форма 4'!C427/100,0)</f>
        <v>200</v>
      </c>
      <c r="O29" s="51" t="n">
        <f aca="false">ROUND((C29+E29)*'Форма 4'!C430/100,0)</f>
        <v>146</v>
      </c>
      <c r="P29" s="51" t="n">
        <f aca="false">ROUND('Форма 4'!C414*'Текущие цены за единицу'!P29,0)</f>
        <v>199</v>
      </c>
      <c r="Q29" s="51" t="n">
        <f aca="false">ROUND('Форма 4'!C414*'Текущие цены за единицу'!Q29,0)</f>
        <v>1</v>
      </c>
      <c r="R29" s="51" t="n">
        <f aca="false">ROUND('Форма 4'!C414*'Текущие цены за единицу'!R29,0)</f>
        <v>145</v>
      </c>
      <c r="S29" s="51" t="n">
        <f aca="false">ROUND('Форма 4'!C414*'Текущие цены за единицу'!S29,0)</f>
        <v>0</v>
      </c>
      <c r="T29" s="51" t="n">
        <f aca="false">ROUND('Форма 4'!C414*'Текущие цены за единицу'!T29,0)</f>
        <v>0</v>
      </c>
      <c r="U29" s="51" t="n">
        <f aca="false">ROUND('Форма 4'!C414*'Текущие цены за единицу'!U29,0)</f>
        <v>0</v>
      </c>
      <c r="V29" s="51" t="n">
        <f aca="false">ROUND('Форма 4'!C414*'Текущие цены за единицу'!V29,0)</f>
        <v>0</v>
      </c>
      <c r="X29" s="46" t="n">
        <f aca="false">ROUND('Форма 4'!C414*'Текущие цены за единицу'!X29,0)</f>
        <v>0</v>
      </c>
      <c r="Y29" s="46" t="n">
        <f aca="false">IF(Определители!I29="9",ROUND((C29+E29)*(Начисления!M29/100)*('Форма 4'!C427/100),0),0)</f>
        <v>0</v>
      </c>
      <c r="Z29" s="46" t="n">
        <f aca="false">IF(Определители!I29="9",ROUND((C29+E29)*(100-Начисления!M29/100)*('Форма 4'!C427/100),0),0)</f>
        <v>0</v>
      </c>
      <c r="AA29" s="46" t="n">
        <f aca="false">IF(Определители!I29="9",ROUND((C29+E29)*(Начисления!M29/100)*('Форма 4'!C430/100),0),0)</f>
        <v>0</v>
      </c>
      <c r="AB29" s="46" t="n">
        <f aca="false">IF(Определители!I29="9",ROUND((C29+E29)*(100-Начисления!M29/100)*('Форма 4'!C430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14*'Текущие цены за единицу'!AE29,0)</f>
        <v>0</v>
      </c>
      <c r="AH29" s="46" t="n">
        <f aca="false">ROUND('Форма 4'!C414*'Текущие цены за единицу'!AH29,0)</f>
        <v>0</v>
      </c>
      <c r="AI29" s="46" t="n">
        <f aca="false">ROUND('Форма 4'!C414*'Текущие цены за единицу'!AI29,0)</f>
        <v>0</v>
      </c>
      <c r="AJ29" s="46" t="n">
        <f aca="false">ROUND('Форма 4'!C414*'Текущие цены за единицу'!AJ29,0)</f>
        <v>0</v>
      </c>
      <c r="AK29" s="46" t="n">
        <f aca="false">ROUND('Форма 4'!C414*'Текущие цены за единицу'!AK29,0)</f>
        <v>0</v>
      </c>
    </row>
    <row r="31" customFormat="false" ht="10.5" hidden="false" customHeight="false" outlineLevel="0" collapsed="false">
      <c r="B31" s="16" t="s">
        <v>18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51" t="str">
        <f aca="false">'Форма 4'!A543</f>
        <v>22.</v>
      </c>
      <c r="B33" s="51" t="n">
        <f aca="false">ROUND(C33+D33+F33+AF33+AG33,0)</f>
        <v>1615</v>
      </c>
      <c r="C33" s="51" t="n">
        <f aca="false">ROUND('Форма 4'!C543*'Текущие цены за единицу'!C33,0)</f>
        <v>547</v>
      </c>
      <c r="D33" s="51" t="n">
        <f aca="false">ROUND('Форма 4'!C543*'Текущие цены за единицу'!D33,0)</f>
        <v>75</v>
      </c>
      <c r="E33" s="51" t="n">
        <f aca="false">ROUND('Форма 4'!C543*'Текущие цены за единицу'!E33,0)</f>
        <v>0</v>
      </c>
      <c r="F33" s="51" t="n">
        <f aca="false">ROUND('Форма 4'!C543*'Текущие цены за единицу'!F33,0)</f>
        <v>993</v>
      </c>
      <c r="G33" s="51" t="n">
        <f aca="false">ROUND('Форма 4'!C543*'Текущие цены за единицу'!G33,0)</f>
        <v>0</v>
      </c>
      <c r="H33" s="51" t="n">
        <f aca="false">ROUND('Форма 4'!C543*'Текущие цены за единицу'!H33,0)</f>
        <v>0</v>
      </c>
      <c r="I33" s="52" t="n">
        <f aca="false">ROUND('Форма 4'!C543*'Текущие цены за единицу'!I33,3)</f>
        <v>3.028</v>
      </c>
      <c r="J33" s="45" t="e">
        <f aca="false">ОКРУГЛВСЕ('Форма 4'!C543*'Текущие цены за единицу'!J33,3)</f>
        <v>#VALUE!</v>
      </c>
      <c r="K33" s="52" t="n">
        <f aca="false">ROUND('Форма 4'!C543*'Текущие цены за единицу'!K33,3)</f>
        <v>0</v>
      </c>
      <c r="L33" s="51" t="n">
        <f aca="false">ROUND('Форма 4'!C543*'Текущие цены за единицу'!L33,0)</f>
        <v>0</v>
      </c>
      <c r="M33" s="51" t="n">
        <f aca="false">ROUND('Форма 4'!C543*'Текущие цены за единицу'!M33,0)</f>
        <v>0</v>
      </c>
      <c r="N33" s="51" t="n">
        <f aca="false">ROUND((C33+E33)*'Форма 4'!C554/100,0)</f>
        <v>596</v>
      </c>
      <c r="O33" s="51" t="n">
        <f aca="false">ROUND((C33+E33)*'Форма 4'!C557/100,0)</f>
        <v>361</v>
      </c>
      <c r="P33" s="51" t="n">
        <f aca="false">ROUND('Форма 4'!C543*'Текущие цены за единицу'!P33,0)</f>
        <v>596</v>
      </c>
      <c r="Q33" s="51" t="n">
        <f aca="false">ROUND('Форма 4'!C543*'Текущие цены за единицу'!Q33,0)</f>
        <v>0</v>
      </c>
      <c r="R33" s="51" t="n">
        <f aca="false">ROUND('Форма 4'!C543*'Текущие цены за единицу'!R33,0)</f>
        <v>361</v>
      </c>
      <c r="S33" s="51" t="n">
        <f aca="false">ROUND('Форма 4'!C543*'Текущие цены за единицу'!S33,0)</f>
        <v>0</v>
      </c>
      <c r="T33" s="51" t="n">
        <f aca="false">ROUND('Форма 4'!C543*'Текущие цены за единицу'!T33,0)</f>
        <v>0</v>
      </c>
      <c r="U33" s="51" t="n">
        <f aca="false">ROUND('Форма 4'!C543*'Текущие цены за единицу'!U33,0)</f>
        <v>0</v>
      </c>
      <c r="V33" s="51" t="n">
        <f aca="false">ROUND('Форма 4'!C543*'Текущие цены за единицу'!V33,0)</f>
        <v>0</v>
      </c>
      <c r="X33" s="46" t="n">
        <f aca="false">ROUND('Форма 4'!C543*'Текущие цены за единицу'!X33,0)</f>
        <v>0</v>
      </c>
      <c r="Y33" s="46" t="n">
        <f aca="false">IF(Определители!I33="9",ROUND((C33+E33)*(Начисления!M33/100)*('Форма 4'!C554/100),0),0)</f>
        <v>0</v>
      </c>
      <c r="Z33" s="46" t="n">
        <f aca="false">IF(Определители!I33="9",ROUND((C33+E33)*(100-Начисления!M33/100)*('Форма 4'!C554/100),0),0)</f>
        <v>0</v>
      </c>
      <c r="AA33" s="46" t="n">
        <f aca="false">IF(Определители!I33="9",ROUND((C33+E33)*(Начисления!M33/100)*('Форма 4'!C557/100),0),0)</f>
        <v>0</v>
      </c>
      <c r="AB33" s="46" t="n">
        <f aca="false">IF(Определители!I33="9",ROUND((C33+E33)*(100-Начисления!M33/100)*('Форма 4'!C557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43*'Текущие цены за единицу'!AE33,0)</f>
        <v>0</v>
      </c>
      <c r="AH33" s="46" t="n">
        <f aca="false">ROUND('Форма 4'!C543*'Текущие цены за единицу'!AH33,0)</f>
        <v>2</v>
      </c>
      <c r="AI33" s="46" t="n">
        <f aca="false">ROUND('Форма 4'!C543*'Текущие цены за единицу'!AI33,0)</f>
        <v>16</v>
      </c>
      <c r="AJ33" s="46" t="n">
        <f aca="false">ROUND('Форма 4'!C543*'Текущие цены за единицу'!AJ33,0)</f>
        <v>18</v>
      </c>
      <c r="AK33" s="46" t="n">
        <f aca="false">ROUND('Форма 4'!C543*'Текущие цены за единицу'!AK33,0)</f>
        <v>0</v>
      </c>
    </row>
    <row r="34" customFormat="false" ht="10.5" hidden="false" customHeight="false" outlineLevel="0" collapsed="false">
      <c r="A34" s="51" t="str">
        <f aca="false">'Форма 4'!A562</f>
        <v>23.</v>
      </c>
      <c r="B34" s="51" t="n">
        <f aca="false">ROUND(C34+D34+F34+AF34+AG34,0)</f>
        <v>7425</v>
      </c>
      <c r="C34" s="51" t="n">
        <f aca="false">ROUND('Форма 4'!C562*'Текущие цены за единицу'!C34,0)</f>
        <v>0</v>
      </c>
      <c r="D34" s="51" t="n">
        <f aca="false">ROUND('Форма 4'!C562*'Текущие цены за единицу'!D34,0)</f>
        <v>0</v>
      </c>
      <c r="E34" s="51" t="n">
        <f aca="false">ROUND('Форма 4'!C562*'Текущие цены за единицу'!E34,0)</f>
        <v>0</v>
      </c>
      <c r="F34" s="51" t="n">
        <f aca="false">ROUND('Форма 4'!C562*'Текущие цены за единицу'!F34,0)</f>
        <v>7425</v>
      </c>
      <c r="G34" s="51" t="n">
        <f aca="false">ROUND('Форма 4'!C562*'Текущие цены за единицу'!G34,0)</f>
        <v>0</v>
      </c>
      <c r="H34" s="51" t="n">
        <f aca="false">ROUND('Форма 4'!C562*'Текущие цены за единицу'!H34,0)</f>
        <v>0</v>
      </c>
      <c r="I34" s="52" t="n">
        <f aca="false">ROUND('Форма 4'!C562*'Текущие цены за единицу'!I34,3)</f>
        <v>0</v>
      </c>
      <c r="J34" s="45" t="e">
        <f aca="false">ОКРУГЛВСЕ('Форма 4'!C562*'Текущие цены за единицу'!J34,3)</f>
        <v>#VALUE!</v>
      </c>
      <c r="K34" s="52" t="n">
        <f aca="false">ROUND('Форма 4'!C562*'Текущие цены за единицу'!K34,3)</f>
        <v>0</v>
      </c>
      <c r="L34" s="51" t="n">
        <f aca="false">ROUND('Форма 4'!C562*'Текущие цены за единицу'!L34,0)</f>
        <v>0</v>
      </c>
      <c r="M34" s="51" t="n">
        <f aca="false">ROUND('Форма 4'!C562*'Текущие цены за единицу'!M34,0)</f>
        <v>0</v>
      </c>
      <c r="N34" s="51" t="n">
        <f aca="false">ROUND('Форма 4'!C562*'Текущие цены за единицу'!N34,0)</f>
        <v>0</v>
      </c>
      <c r="O34" s="51" t="n">
        <f aca="false">ROUND('Форма 4'!C562*'Текущие цены за единицу'!O34,0)</f>
        <v>0</v>
      </c>
      <c r="P34" s="51" t="n">
        <f aca="false">ROUND('Форма 4'!C562*'Текущие цены за единицу'!P34,0)</f>
        <v>0</v>
      </c>
      <c r="Q34" s="51" t="n">
        <f aca="false">ROUND('Форма 4'!C562*'Текущие цены за единицу'!Q34,0)</f>
        <v>0</v>
      </c>
      <c r="R34" s="51" t="n">
        <f aca="false">ROUND('Форма 4'!C562*'Текущие цены за единицу'!R34,0)</f>
        <v>0</v>
      </c>
      <c r="S34" s="51" t="n">
        <f aca="false">ROUND('Форма 4'!C562*'Текущие цены за единицу'!S34,0)</f>
        <v>0</v>
      </c>
      <c r="T34" s="51" t="n">
        <f aca="false">ROUND('Форма 4'!C562*'Текущие цены за единицу'!T34,0)</f>
        <v>0</v>
      </c>
      <c r="U34" s="51" t="n">
        <f aca="false">ROUND('Форма 4'!C562*'Текущие цены за единицу'!U34,0)</f>
        <v>0</v>
      </c>
      <c r="V34" s="51" t="n">
        <f aca="false">ROUND('Форма 4'!C562*'Текущие цены за единицу'!V34,0)</f>
        <v>0</v>
      </c>
      <c r="X34" s="46" t="n">
        <f aca="false">ROUND('Форма 4'!C562*'Текущие цены за единицу'!X34,0)</f>
        <v>0</v>
      </c>
      <c r="Y34" s="46" t="n">
        <f aca="false">ROUND('Форма 4'!C562*'Текущие цены за единицу'!Y34,0)</f>
        <v>0</v>
      </c>
      <c r="Z34" s="46" t="n">
        <f aca="false">ROUND('Форма 4'!C562*'Текущие цены за единицу'!Z34,0)</f>
        <v>0</v>
      </c>
      <c r="AA34" s="46" t="n">
        <f aca="false">ROUND('Форма 4'!C562*'Текущие цены за единицу'!AA34,0)</f>
        <v>0</v>
      </c>
      <c r="AB34" s="46" t="n">
        <f aca="false">ROUND('Форма 4'!C562*'Текущие цены за единицу'!AB34,0)</f>
        <v>0</v>
      </c>
      <c r="AC34" s="46" t="n">
        <f aca="false">ROUND('Форма 4'!C562*'Текущие цены за единицу'!AC34,0)</f>
        <v>0</v>
      </c>
      <c r="AD34" s="46" t="n">
        <f aca="false">ROUND('Форма 4'!C562*'Текущие цены за единицу'!AD34,0)</f>
        <v>0</v>
      </c>
      <c r="AE34" s="46" t="n">
        <f aca="false">ROUND('Форма 4'!C562*'Текущие цены за единицу'!AE34,0)</f>
        <v>0</v>
      </c>
      <c r="AH34" s="46" t="n">
        <f aca="false">ROUND('Форма 4'!C562*'Текущие цены за единицу'!AH34,0)</f>
        <v>0</v>
      </c>
      <c r="AI34" s="46" t="n">
        <f aca="false">ROUND('Форма 4'!C562*'Текущие цены за единицу'!AI34,0)</f>
        <v>0</v>
      </c>
      <c r="AJ34" s="46" t="n">
        <f aca="false">ROUND('Форма 4'!C562*'Текущие цены за единицу'!AJ34,0)</f>
        <v>0</v>
      </c>
      <c r="AK34" s="46" t="n">
        <f aca="false">ROUND('Форма 4'!C562*'Текущие цены за единицу'!AK34,0)</f>
        <v>0</v>
      </c>
    </row>
    <row r="35" customFormat="false" ht="10.5" hidden="false" customHeight="false" outlineLevel="0" collapsed="false">
      <c r="A35" s="51" t="str">
        <f aca="false">'Форма 4'!A576</f>
        <v>24.</v>
      </c>
      <c r="B35" s="51" t="n">
        <f aca="false">ROUND(C35+D35+F35+AF35+AG35,0)</f>
        <v>612</v>
      </c>
      <c r="C35" s="51" t="n">
        <f aca="false">ROUND('Форма 4'!C576*'Текущие цены за единицу'!C35,0)</f>
        <v>0</v>
      </c>
      <c r="D35" s="51" t="n">
        <f aca="false">ROUND('Форма 4'!C576*'Текущие цены за единицу'!D35,0)</f>
        <v>0</v>
      </c>
      <c r="E35" s="51" t="n">
        <f aca="false">ROUND('Форма 4'!C576*'Текущие цены за единицу'!E35,0)</f>
        <v>0</v>
      </c>
      <c r="F35" s="51" t="n">
        <f aca="false">ROUND('Форма 4'!C576*'Текущие цены за единицу'!F35,0)</f>
        <v>612</v>
      </c>
      <c r="G35" s="51" t="n">
        <f aca="false">ROUND('Форма 4'!C576*'Текущие цены за единицу'!G35,0)</f>
        <v>0</v>
      </c>
      <c r="H35" s="51" t="n">
        <f aca="false">ROUND('Форма 4'!C576*'Текущие цены за единицу'!H35,0)</f>
        <v>0</v>
      </c>
      <c r="I35" s="52" t="n">
        <f aca="false">ROUND('Форма 4'!C576*'Текущие цены за единицу'!I35,3)</f>
        <v>0</v>
      </c>
      <c r="J35" s="45" t="e">
        <f aca="false">ОКРУГЛВСЕ('Форма 4'!C576*'Текущие цены за единицу'!J35,3)</f>
        <v>#VALUE!</v>
      </c>
      <c r="K35" s="52" t="n">
        <f aca="false">ROUND('Форма 4'!C576*'Текущие цены за единицу'!K35,3)</f>
        <v>0</v>
      </c>
      <c r="L35" s="51" t="n">
        <f aca="false">ROUND('Форма 4'!C576*'Текущие цены за единицу'!L35,0)</f>
        <v>0</v>
      </c>
      <c r="M35" s="51" t="n">
        <f aca="false">ROUND('Форма 4'!C576*'Текущие цены за единицу'!M35,0)</f>
        <v>0</v>
      </c>
      <c r="N35" s="51" t="n">
        <f aca="false">ROUND((C35+E35)*'Форма 4'!C587/100,0)</f>
        <v>0</v>
      </c>
      <c r="O35" s="51" t="n">
        <f aca="false">ROUND((C35+E35)*'Форма 4'!C590/100,0)</f>
        <v>0</v>
      </c>
      <c r="P35" s="51" t="n">
        <f aca="false">ROUND('Форма 4'!C576*'Текущие цены за единицу'!P35,0)</f>
        <v>0</v>
      </c>
      <c r="Q35" s="51" t="n">
        <f aca="false">ROUND('Форма 4'!C576*'Текущие цены за единицу'!Q35,0)</f>
        <v>0</v>
      </c>
      <c r="R35" s="51" t="n">
        <f aca="false">ROUND('Форма 4'!C576*'Текущие цены за единицу'!R35,0)</f>
        <v>0</v>
      </c>
      <c r="S35" s="51" t="n">
        <f aca="false">ROUND('Форма 4'!C576*'Текущие цены за единицу'!S35,0)</f>
        <v>0</v>
      </c>
      <c r="T35" s="51" t="n">
        <f aca="false">ROUND('Форма 4'!C576*'Текущие цены за единицу'!T35,0)</f>
        <v>0</v>
      </c>
      <c r="U35" s="51" t="n">
        <f aca="false">ROUND('Форма 4'!C576*'Текущие цены за единицу'!U35,0)</f>
        <v>0</v>
      </c>
      <c r="V35" s="51" t="n">
        <f aca="false">ROUND('Форма 4'!C576*'Текущие цены за единицу'!V35,0)</f>
        <v>0</v>
      </c>
      <c r="X35" s="46" t="n">
        <f aca="false">ROUND('Форма 4'!C576*'Текущие цены за единицу'!X35,0)</f>
        <v>0</v>
      </c>
      <c r="Y35" s="46" t="n">
        <f aca="false">IF(Определители!I35="9",ROUND((C35+E35)*(Начисления!M35/100)*('Форма 4'!C587/100),0),0)</f>
        <v>0</v>
      </c>
      <c r="Z35" s="46" t="n">
        <f aca="false">IF(Определители!I35="9",ROUND((C35+E35)*(100-Начисления!M35/100)*('Форма 4'!C587/100),0),0)</f>
        <v>0</v>
      </c>
      <c r="AA35" s="46" t="n">
        <f aca="false">IF(Определители!I35="9",ROUND((C35+E35)*(Начисления!M35/100)*('Форма 4'!C590/100),0),0)</f>
        <v>0</v>
      </c>
      <c r="AB35" s="46" t="n">
        <f aca="false">IF(Определители!I35="9",ROUND((C35+E35)*(100-Начисления!M35/100)*('Форма 4'!C590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576*'Текущие цены за единицу'!AE35,0)</f>
        <v>0</v>
      </c>
      <c r="AH35" s="46" t="n">
        <f aca="false">ROUND('Форма 4'!C576*'Текущие цены за единицу'!AH35,0)</f>
        <v>0</v>
      </c>
      <c r="AI35" s="46" t="n">
        <f aca="false">ROUND('Форма 4'!C576*'Текущие цены за единицу'!AI35,0)</f>
        <v>0</v>
      </c>
      <c r="AJ35" s="46" t="n">
        <f aca="false">ROUND('Форма 4'!C576*'Текущие цены за единицу'!AJ35,0)</f>
        <v>0</v>
      </c>
      <c r="AK35" s="46" t="n">
        <f aca="false">ROUND('Форма 4'!C576*'Текущие цены за единицу'!AK35,0)</f>
        <v>0</v>
      </c>
    </row>
    <row r="36" customFormat="false" ht="10.5" hidden="false" customHeight="false" outlineLevel="0" collapsed="false">
      <c r="A36" s="51" t="str">
        <f aca="false">'Форма 4'!A595</f>
        <v>25.</v>
      </c>
      <c r="B36" s="51" t="n">
        <f aca="false">ROUND(C36+D36+F36+AF36+AG36,0)</f>
        <v>2857</v>
      </c>
      <c r="C36" s="51" t="n">
        <f aca="false">ROUND('Форма 4'!C595*'Текущие цены за единицу'!C36,0)</f>
        <v>0</v>
      </c>
      <c r="D36" s="51" t="n">
        <f aca="false">ROUND('Форма 4'!C595*'Текущие цены за единицу'!D36,0)</f>
        <v>0</v>
      </c>
      <c r="E36" s="51" t="n">
        <f aca="false">ROUND('Форма 4'!C595*'Текущие цены за единицу'!E36,0)</f>
        <v>0</v>
      </c>
      <c r="F36" s="51" t="n">
        <f aca="false">ROUND('Форма 4'!C595*'Текущие цены за единицу'!F36,0)</f>
        <v>2857</v>
      </c>
      <c r="G36" s="51" t="n">
        <f aca="false">ROUND('Форма 4'!C595*'Текущие цены за единицу'!G36,0)</f>
        <v>0</v>
      </c>
      <c r="H36" s="51" t="n">
        <f aca="false">ROUND('Форма 4'!C595*'Текущие цены за единицу'!H36,0)</f>
        <v>0</v>
      </c>
      <c r="I36" s="52" t="n">
        <f aca="false">ROUND('Форма 4'!C595*'Текущие цены за единицу'!I36,3)</f>
        <v>0</v>
      </c>
      <c r="J36" s="45" t="e">
        <f aca="false">ОКРУГЛВСЕ('Форма 4'!C595*'Текущие цены за единицу'!J36,3)</f>
        <v>#VALUE!</v>
      </c>
      <c r="K36" s="52" t="n">
        <f aca="false">ROUND('Форма 4'!C595*'Текущие цены за единицу'!K36,3)</f>
        <v>0</v>
      </c>
      <c r="L36" s="51" t="n">
        <f aca="false">ROUND('Форма 4'!C595*'Текущие цены за единицу'!L36,0)</f>
        <v>0</v>
      </c>
      <c r="M36" s="51" t="n">
        <f aca="false">ROUND('Форма 4'!C595*'Текущие цены за единицу'!M36,0)</f>
        <v>0</v>
      </c>
      <c r="N36" s="51" t="n">
        <f aca="false">ROUND((C36+E36)*'Форма 4'!C606/100,0)</f>
        <v>0</v>
      </c>
      <c r="O36" s="51" t="n">
        <f aca="false">ROUND((C36+E36)*'Форма 4'!C609/100,0)</f>
        <v>0</v>
      </c>
      <c r="P36" s="51" t="n">
        <f aca="false">ROUND('Форма 4'!C595*'Текущие цены за единицу'!P36,0)</f>
        <v>0</v>
      </c>
      <c r="Q36" s="51" t="n">
        <f aca="false">ROUND('Форма 4'!C595*'Текущие цены за единицу'!Q36,0)</f>
        <v>0</v>
      </c>
      <c r="R36" s="51" t="n">
        <f aca="false">ROUND('Форма 4'!C595*'Текущие цены за единицу'!R36,0)</f>
        <v>0</v>
      </c>
      <c r="S36" s="51" t="n">
        <f aca="false">ROUND('Форма 4'!C595*'Текущие цены за единицу'!S36,0)</f>
        <v>0</v>
      </c>
      <c r="T36" s="51" t="n">
        <f aca="false">ROUND('Форма 4'!C595*'Текущие цены за единицу'!T36,0)</f>
        <v>0</v>
      </c>
      <c r="U36" s="51" t="n">
        <f aca="false">ROUND('Форма 4'!C595*'Текущие цены за единицу'!U36,0)</f>
        <v>0</v>
      </c>
      <c r="V36" s="51" t="n">
        <f aca="false">ROUND('Форма 4'!C595*'Текущие цены за единицу'!V36,0)</f>
        <v>0</v>
      </c>
      <c r="X36" s="46" t="n">
        <f aca="false">ROUND('Форма 4'!C595*'Текущие цены за единицу'!X36,0)</f>
        <v>0</v>
      </c>
      <c r="Y36" s="46" t="n">
        <f aca="false">IF(Определители!I36="9",ROUND((C36+E36)*(Начисления!M36/100)*('Форма 4'!C606/100),0),0)</f>
        <v>0</v>
      </c>
      <c r="Z36" s="46" t="n">
        <f aca="false">IF(Определители!I36="9",ROUND((C36+E36)*(100-Начисления!M36/100)*('Форма 4'!C606/100),0),0)</f>
        <v>0</v>
      </c>
      <c r="AA36" s="46" t="n">
        <f aca="false">IF(Определители!I36="9",ROUND((C36+E36)*(Начисления!M36/100)*('Форма 4'!C609/100),0),0)</f>
        <v>0</v>
      </c>
      <c r="AB36" s="46" t="n">
        <f aca="false">IF(Определители!I36="9",ROUND((C36+E36)*(100-Начисления!M36/100)*('Форма 4'!C609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595*'Текущие цены за единицу'!AE36,0)</f>
        <v>0</v>
      </c>
      <c r="AH36" s="46" t="n">
        <f aca="false">ROUND('Форма 4'!C595*'Текущие цены за единицу'!AH36,0)</f>
        <v>0</v>
      </c>
      <c r="AI36" s="46" t="n">
        <f aca="false">ROUND('Форма 4'!C595*'Текущие цены за единицу'!AI36,0)</f>
        <v>0</v>
      </c>
      <c r="AJ36" s="46" t="n">
        <f aca="false">ROUND('Форма 4'!C595*'Текущие цены за единицу'!AJ36,0)</f>
        <v>0</v>
      </c>
      <c r="AK36" s="46" t="n">
        <f aca="false">ROUND('Форма 4'!C595*'Текущие цены за единицу'!AK36,0)</f>
        <v>0</v>
      </c>
    </row>
    <row r="37" customFormat="false" ht="10.5" hidden="false" customHeight="false" outlineLevel="0" collapsed="false">
      <c r="A37" s="51" t="str">
        <f aca="false">'Форма 4'!A614</f>
        <v>26.</v>
      </c>
      <c r="B37" s="51" t="n">
        <f aca="false">ROUND(C37+D37+F37+AF37+AG37,0)</f>
        <v>1612</v>
      </c>
      <c r="C37" s="51" t="n">
        <f aca="false">ROUND('Форма 4'!C614*'Текущие цены за единицу'!C37,0)</f>
        <v>158</v>
      </c>
      <c r="D37" s="51" t="n">
        <f aca="false">ROUND('Форма 4'!C614*'Текущие цены за единицу'!D37,0)</f>
        <v>48</v>
      </c>
      <c r="E37" s="51" t="n">
        <f aca="false">ROUND('Форма 4'!C614*'Текущие цены за единицу'!E37,0)</f>
        <v>0</v>
      </c>
      <c r="F37" s="51" t="n">
        <f aca="false">ROUND('Форма 4'!C614*'Текущие цены за единицу'!F37,0)</f>
        <v>1406</v>
      </c>
      <c r="G37" s="51" t="n">
        <f aca="false">ROUND('Форма 4'!C614*'Текущие цены за единицу'!G37,0)</f>
        <v>0</v>
      </c>
      <c r="H37" s="51" t="n">
        <f aca="false">ROUND('Форма 4'!C614*'Текущие цены за единицу'!H37,0)</f>
        <v>0</v>
      </c>
      <c r="I37" s="52" t="n">
        <f aca="false">ROUND('Форма 4'!C614*'Текущие цены за единицу'!I37,3)</f>
        <v>0.843</v>
      </c>
      <c r="J37" s="45" t="e">
        <f aca="false">ОКРУГЛВСЕ('Форма 4'!C614*'Текущие цены за единицу'!J37,3)</f>
        <v>#VALUE!</v>
      </c>
      <c r="K37" s="52" t="n">
        <f aca="false">ROUND('Форма 4'!C614*'Текущие цены за единицу'!K37,3)</f>
        <v>0.001</v>
      </c>
      <c r="L37" s="51" t="n">
        <f aca="false">ROUND('Форма 4'!C614*'Текущие цены за единицу'!L37,0)</f>
        <v>0</v>
      </c>
      <c r="M37" s="51" t="n">
        <f aca="false">ROUND('Форма 4'!C614*'Текущие цены за единицу'!M37,0)</f>
        <v>0</v>
      </c>
      <c r="N37" s="51" t="n">
        <f aca="false">ROUND((C37+E37)*'Форма 4'!C625/100,0)</f>
        <v>172</v>
      </c>
      <c r="O37" s="51" t="n">
        <f aca="false">ROUND((C37+E37)*'Форма 4'!C628/100,0)</f>
        <v>104</v>
      </c>
      <c r="P37" s="51" t="n">
        <f aca="false">ROUND('Форма 4'!C614*'Текущие цены за единицу'!P37,0)</f>
        <v>172</v>
      </c>
      <c r="Q37" s="51" t="n">
        <f aca="false">ROUND('Форма 4'!C614*'Текущие цены за единицу'!Q37,0)</f>
        <v>0</v>
      </c>
      <c r="R37" s="51" t="n">
        <f aca="false">ROUND('Форма 4'!C614*'Текущие цены за единицу'!R37,0)</f>
        <v>104</v>
      </c>
      <c r="S37" s="51" t="n">
        <f aca="false">ROUND('Форма 4'!C614*'Текущие цены за единицу'!S37,0)</f>
        <v>0</v>
      </c>
      <c r="T37" s="51" t="n">
        <f aca="false">ROUND('Форма 4'!C614*'Текущие цены за единицу'!T37,0)</f>
        <v>0</v>
      </c>
      <c r="U37" s="51" t="n">
        <f aca="false">ROUND('Форма 4'!C614*'Текущие цены за единицу'!U37,0)</f>
        <v>0</v>
      </c>
      <c r="V37" s="51" t="n">
        <f aca="false">ROUND('Форма 4'!C614*'Текущие цены за единицу'!V37,0)</f>
        <v>0</v>
      </c>
      <c r="X37" s="46" t="n">
        <f aca="false">ROUND('Форма 4'!C614*'Текущие цены за единицу'!X37,0)</f>
        <v>0</v>
      </c>
      <c r="Y37" s="46" t="n">
        <f aca="false">IF(Определители!I37="9",ROUND((C37+E37)*(Начисления!M37/100)*('Форма 4'!C625/100),0),0)</f>
        <v>0</v>
      </c>
      <c r="Z37" s="46" t="n">
        <f aca="false">IF(Определители!I37="9",ROUND((C37+E37)*(100-Начисления!M37/100)*('Форма 4'!C625/100),0),0)</f>
        <v>0</v>
      </c>
      <c r="AA37" s="46" t="n">
        <f aca="false">IF(Определители!I37="9",ROUND((C37+E37)*(Начисления!M37/100)*('Форма 4'!C628/100),0),0)</f>
        <v>0</v>
      </c>
      <c r="AB37" s="46" t="n">
        <f aca="false">IF(Определители!I37="9",ROUND((C37+E37)*(100-Начисления!M37/100)*('Форма 4'!C628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614*'Текущие цены за единицу'!AE37,0)</f>
        <v>0</v>
      </c>
      <c r="AH37" s="46" t="n">
        <f aca="false">ROUND('Форма 4'!C614*'Текущие цены за единицу'!AH37,0)</f>
        <v>1</v>
      </c>
      <c r="AI37" s="46" t="n">
        <f aca="false">ROUND('Форма 4'!C614*'Текущие цены за единицу'!AI37,0)</f>
        <v>5</v>
      </c>
      <c r="AJ37" s="46" t="n">
        <f aca="false">ROUND('Форма 4'!C614*'Текущие цены за единицу'!AJ37,0)</f>
        <v>6</v>
      </c>
      <c r="AK37" s="46" t="n">
        <f aca="false">ROUND('Форма 4'!C614*'Текущие цены за единицу'!AK37,0)</f>
        <v>0</v>
      </c>
    </row>
    <row r="38" customFormat="false" ht="10.5" hidden="false" customHeight="false" outlineLevel="0" collapsed="false">
      <c r="A38" s="51" t="str">
        <f aca="false">'Форма 4'!A633</f>
        <v>27.</v>
      </c>
      <c r="B38" s="51" t="n">
        <f aca="false">ROUND(C38+D38+F38+AF38+AG38,0)</f>
        <v>9109</v>
      </c>
      <c r="C38" s="51" t="n">
        <f aca="false">ROUND('Форма 4'!C633*'Текущие цены за единицу'!C38,0)</f>
        <v>1098</v>
      </c>
      <c r="D38" s="51" t="n">
        <f aca="false">ROUND('Форма 4'!C633*'Текущие цены за единицу'!D38,0)</f>
        <v>119</v>
      </c>
      <c r="E38" s="51" t="n">
        <f aca="false">ROUND('Форма 4'!C633*'Текущие цены за единицу'!E38,0)</f>
        <v>5</v>
      </c>
      <c r="F38" s="51" t="n">
        <f aca="false">ROUND('Форма 4'!C633*'Текущие цены за единицу'!F38,0)</f>
        <v>7892</v>
      </c>
      <c r="G38" s="51" t="n">
        <f aca="false">ROUND('Форма 4'!C633*'Текущие цены за единицу'!G38,0)</f>
        <v>0</v>
      </c>
      <c r="H38" s="51" t="n">
        <f aca="false">ROUND('Форма 4'!C633*'Текущие цены за единицу'!H38,0)</f>
        <v>0</v>
      </c>
      <c r="I38" s="52" t="n">
        <f aca="false">ROUND('Форма 4'!C633*'Текущие цены за единицу'!I38,3)</f>
        <v>5.932</v>
      </c>
      <c r="J38" s="45" t="e">
        <f aca="false">ОКРУГЛВСЕ('Форма 4'!C633*'Текущие цены за единицу'!J38,3)</f>
        <v>#VALUE!</v>
      </c>
      <c r="K38" s="52" t="n">
        <f aca="false">ROUND('Форма 4'!C633*'Текущие цены за единицу'!K38,3)</f>
        <v>0.02</v>
      </c>
      <c r="L38" s="51" t="n">
        <f aca="false">ROUND('Форма 4'!C633*'Текущие цены за единицу'!L38,0)</f>
        <v>0</v>
      </c>
      <c r="M38" s="51" t="n">
        <f aca="false">ROUND('Форма 4'!C633*'Текущие цены за единицу'!M38,0)</f>
        <v>0</v>
      </c>
      <c r="N38" s="51" t="n">
        <f aca="false">ROUND((C38+E38)*'Форма 4'!C644/100,0)</f>
        <v>1202</v>
      </c>
      <c r="O38" s="51" t="n">
        <f aca="false">ROUND((C38+E38)*'Форма 4'!C647/100,0)</f>
        <v>728</v>
      </c>
      <c r="P38" s="51" t="n">
        <f aca="false">ROUND('Форма 4'!C633*'Текущие цены за единицу'!P38,0)</f>
        <v>1196</v>
      </c>
      <c r="Q38" s="51" t="n">
        <f aca="false">ROUND('Форма 4'!C633*'Текущие цены за единицу'!Q38,0)</f>
        <v>6</v>
      </c>
      <c r="R38" s="51" t="n">
        <f aca="false">ROUND('Форма 4'!C633*'Текущие цены за единицу'!R38,0)</f>
        <v>724</v>
      </c>
      <c r="S38" s="51" t="n">
        <f aca="false">ROUND('Форма 4'!C633*'Текущие цены за единицу'!S38,0)</f>
        <v>4</v>
      </c>
      <c r="T38" s="51" t="n">
        <f aca="false">ROUND('Форма 4'!C633*'Текущие цены за единицу'!T38,0)</f>
        <v>0</v>
      </c>
      <c r="U38" s="51" t="n">
        <f aca="false">ROUND('Форма 4'!C633*'Текущие цены за единицу'!U38,0)</f>
        <v>0</v>
      </c>
      <c r="V38" s="51" t="n">
        <f aca="false">ROUND('Форма 4'!C633*'Текущие цены за единицу'!V38,0)</f>
        <v>0</v>
      </c>
      <c r="X38" s="46" t="n">
        <f aca="false">ROUND('Форма 4'!C633*'Текущие цены за единицу'!X38,0)</f>
        <v>0</v>
      </c>
      <c r="Y38" s="46" t="n">
        <f aca="false">IF(Определители!I38="9",ROUND((C38+E38)*(Начисления!M38/100)*('Форма 4'!C644/100),0),0)</f>
        <v>0</v>
      </c>
      <c r="Z38" s="46" t="n">
        <f aca="false">IF(Определители!I38="9",ROUND((C38+E38)*(100-Начисления!M38/100)*('Форма 4'!C644/100),0),0)</f>
        <v>0</v>
      </c>
      <c r="AA38" s="46" t="n">
        <f aca="false">IF(Определители!I38="9",ROUND((C38+E38)*(Начисления!M38/100)*('Форма 4'!C647/100),0),0)</f>
        <v>0</v>
      </c>
      <c r="AB38" s="46" t="n">
        <f aca="false">IF(Определители!I38="9",ROUND((C38+E38)*(100-Начисления!M38/100)*('Форма 4'!C647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33*'Текущие цены за единицу'!AE38,0)</f>
        <v>0</v>
      </c>
      <c r="AH38" s="46" t="n">
        <f aca="false">ROUND('Форма 4'!C633*'Текущие цены за единицу'!AH38,0)</f>
        <v>3</v>
      </c>
      <c r="AI38" s="46" t="n">
        <f aca="false">ROUND('Форма 4'!C633*'Текущие цены за единицу'!AI38,0)</f>
        <v>32</v>
      </c>
      <c r="AJ38" s="46" t="n">
        <f aca="false">ROUND('Форма 4'!C633*'Текущие цены за единицу'!AJ38,0)</f>
        <v>35</v>
      </c>
      <c r="AK38" s="46" t="n">
        <f aca="false">ROUND('Форма 4'!C633*'Текущие цены за единицу'!AK38,0)</f>
        <v>0</v>
      </c>
    </row>
    <row r="39" customFormat="false" ht="10.5" hidden="false" customHeight="false" outlineLevel="0" collapsed="false">
      <c r="A39" s="51" t="str">
        <f aca="false">'Форма 4'!A652</f>
        <v>28.</v>
      </c>
      <c r="B39" s="51" t="n">
        <f aca="false">ROUND(C39+D39+F39+AF39+AG39,0)</f>
        <v>2135</v>
      </c>
      <c r="C39" s="51" t="n">
        <f aca="false">ROUND('Форма 4'!C652*'Текущие цены за единицу'!C39,0)</f>
        <v>134</v>
      </c>
      <c r="D39" s="51" t="n">
        <f aca="false">ROUND('Форма 4'!C652*'Текущие цены за единицу'!D39,0)</f>
        <v>0</v>
      </c>
      <c r="E39" s="51" t="n">
        <f aca="false">ROUND('Форма 4'!C652*'Текущие цены за единицу'!E39,0)</f>
        <v>0</v>
      </c>
      <c r="F39" s="51" t="n">
        <f aca="false">ROUND('Форма 4'!C652*'Текущие цены за единицу'!F39,0)</f>
        <v>2001</v>
      </c>
      <c r="G39" s="51" t="n">
        <f aca="false">ROUND('Форма 4'!C652*'Текущие цены за единицу'!G39,0)</f>
        <v>0</v>
      </c>
      <c r="H39" s="51" t="n">
        <f aca="false">ROUND('Форма 4'!C652*'Текущие цены за единицу'!H39,0)</f>
        <v>0</v>
      </c>
      <c r="I39" s="52" t="n">
        <f aca="false">ROUND('Форма 4'!C652*'Текущие цены за единицу'!I39,3)</f>
        <v>0.681</v>
      </c>
      <c r="J39" s="45" t="e">
        <f aca="false">ОКРУГЛВСЕ('Форма 4'!C652*'Текущие цены за единицу'!J39,3)</f>
        <v>#VALUE!</v>
      </c>
      <c r="K39" s="52" t="n">
        <f aca="false">ROUND('Форма 4'!C652*'Текущие цены за единицу'!K39,3)</f>
        <v>0</v>
      </c>
      <c r="L39" s="51" t="n">
        <f aca="false">ROUND('Форма 4'!C652*'Текущие цены за единицу'!L39,0)</f>
        <v>0</v>
      </c>
      <c r="M39" s="51" t="n">
        <f aca="false">ROUND('Форма 4'!C652*'Текущие цены за единицу'!M39,0)</f>
        <v>0</v>
      </c>
      <c r="N39" s="51" t="n">
        <f aca="false">ROUND((C39+E39)*'Форма 4'!C663/100,0)</f>
        <v>146</v>
      </c>
      <c r="O39" s="51" t="n">
        <f aca="false">ROUND((C39+E39)*'Форма 4'!C666/100,0)</f>
        <v>88</v>
      </c>
      <c r="P39" s="51" t="n">
        <f aca="false">ROUND('Форма 4'!C652*'Текущие цены за единицу'!P39,0)</f>
        <v>146</v>
      </c>
      <c r="Q39" s="51" t="n">
        <f aca="false">ROUND('Форма 4'!C652*'Текущие цены за единицу'!Q39,0)</f>
        <v>0</v>
      </c>
      <c r="R39" s="51" t="n">
        <f aca="false">ROUND('Форма 4'!C652*'Текущие цены за единицу'!R39,0)</f>
        <v>89</v>
      </c>
      <c r="S39" s="51" t="n">
        <f aca="false">ROUND('Форма 4'!C652*'Текущие цены за единицу'!S39,0)</f>
        <v>0</v>
      </c>
      <c r="T39" s="51" t="n">
        <f aca="false">ROUND('Форма 4'!C652*'Текущие цены за единицу'!T39,0)</f>
        <v>0</v>
      </c>
      <c r="U39" s="51" t="n">
        <f aca="false">ROUND('Форма 4'!C652*'Текущие цены за единицу'!U39,0)</f>
        <v>0</v>
      </c>
      <c r="V39" s="51" t="n">
        <f aca="false">ROUND('Форма 4'!C652*'Текущие цены за единицу'!V39,0)</f>
        <v>0</v>
      </c>
      <c r="X39" s="46" t="n">
        <f aca="false">ROUND('Форма 4'!C652*'Текущие цены за единицу'!X39,0)</f>
        <v>0</v>
      </c>
      <c r="Y39" s="46" t="n">
        <f aca="false">IF(Определители!I39="9",ROUND((C39+E39)*(Начисления!M39/100)*('Форма 4'!C663/100),0),0)</f>
        <v>0</v>
      </c>
      <c r="Z39" s="46" t="n">
        <f aca="false">IF(Определители!I39="9",ROUND((C39+E39)*(100-Начисления!M39/100)*('Форма 4'!C663/100),0),0)</f>
        <v>0</v>
      </c>
      <c r="AA39" s="46" t="n">
        <f aca="false">IF(Определители!I39="9",ROUND((C39+E39)*(Начисления!M39/100)*('Форма 4'!C666/100),0),0)</f>
        <v>0</v>
      </c>
      <c r="AB39" s="46" t="n">
        <f aca="false">IF(Определители!I39="9",ROUND((C39+E39)*(100-Начисления!M39/100)*('Форма 4'!C666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652*'Текущие цены за единицу'!AE39,0)</f>
        <v>0</v>
      </c>
      <c r="AH39" s="46" t="n">
        <f aca="false">ROUND('Форма 4'!C652*'Текущие цены за единицу'!AH39,0)</f>
        <v>0</v>
      </c>
      <c r="AI39" s="46" t="n">
        <f aca="false">ROUND('Форма 4'!C652*'Текущие цены за единицу'!AI39,0)</f>
        <v>4</v>
      </c>
      <c r="AJ39" s="46" t="n">
        <f aca="false">ROUND('Форма 4'!C652*'Текущие цены за единицу'!AJ39,0)</f>
        <v>4</v>
      </c>
      <c r="AK39" s="46" t="n">
        <f aca="false">ROUND('Форма 4'!C652*'Текущие цены за единицу'!AK39,0)</f>
        <v>0</v>
      </c>
    </row>
    <row r="40" customFormat="false" ht="10.5" hidden="false" customHeight="false" outlineLevel="0" collapsed="false">
      <c r="A40" s="51" t="str">
        <f aca="false">'Форма 4'!A671</f>
        <v>29.</v>
      </c>
      <c r="B40" s="51" t="n">
        <f aca="false">ROUND(C40+D40+F40+AF40+AG40,0)</f>
        <v>2727</v>
      </c>
      <c r="C40" s="51" t="n">
        <f aca="false">ROUND('Форма 4'!C671*'Текущие цены за единицу'!C40,0)</f>
        <v>239</v>
      </c>
      <c r="D40" s="51" t="n">
        <f aca="false">ROUND('Форма 4'!C671*'Текущие цены за единицу'!D40,0)</f>
        <v>0</v>
      </c>
      <c r="E40" s="51" t="n">
        <f aca="false">ROUND('Форма 4'!C671*'Текущие цены за единицу'!E40,0)</f>
        <v>0</v>
      </c>
      <c r="F40" s="51" t="n">
        <f aca="false">ROUND('Форма 4'!C671*'Текущие цены за единицу'!F40,0)</f>
        <v>2488</v>
      </c>
      <c r="G40" s="51" t="n">
        <f aca="false">ROUND('Форма 4'!C671*'Текущие цены за единицу'!G40,0)</f>
        <v>0</v>
      </c>
      <c r="H40" s="51" t="n">
        <f aca="false">ROUND('Форма 4'!C671*'Текущие цены за единицу'!H40,0)</f>
        <v>0</v>
      </c>
      <c r="I40" s="52" t="n">
        <f aca="false">ROUND('Форма 4'!C671*'Текущие цены за единицу'!I40,3)</f>
        <v>1.276</v>
      </c>
      <c r="J40" s="45" t="e">
        <f aca="false">ОКРУГЛВСЕ('Форма 4'!C671*'Текущие цены за единицу'!J40,3)</f>
        <v>#VALUE!</v>
      </c>
      <c r="K40" s="52" t="n">
        <f aca="false">ROUND('Форма 4'!C671*'Текущие цены за единицу'!K40,3)</f>
        <v>0</v>
      </c>
      <c r="L40" s="51" t="n">
        <f aca="false">ROUND('Форма 4'!C671*'Текущие цены за единицу'!L40,0)</f>
        <v>0</v>
      </c>
      <c r="M40" s="51" t="n">
        <f aca="false">ROUND('Форма 4'!C671*'Текущие цены за единицу'!M40,0)</f>
        <v>0</v>
      </c>
      <c r="N40" s="51" t="n">
        <f aca="false">ROUND((C40+E40)*'Форма 4'!C682/100,0)</f>
        <v>261</v>
      </c>
      <c r="O40" s="51" t="n">
        <f aca="false">ROUND((C40+E40)*'Форма 4'!C685/100,0)</f>
        <v>158</v>
      </c>
      <c r="P40" s="51" t="n">
        <f aca="false">ROUND('Форма 4'!C671*'Текущие цены за единицу'!P40,0)</f>
        <v>261</v>
      </c>
      <c r="Q40" s="51" t="n">
        <f aca="false">ROUND('Форма 4'!C671*'Текущие цены за единицу'!Q40,0)</f>
        <v>0</v>
      </c>
      <c r="R40" s="51" t="n">
        <f aca="false">ROUND('Форма 4'!C671*'Текущие цены за единицу'!R40,0)</f>
        <v>158</v>
      </c>
      <c r="S40" s="51" t="n">
        <f aca="false">ROUND('Форма 4'!C671*'Текущие цены за единицу'!S40,0)</f>
        <v>0</v>
      </c>
      <c r="T40" s="51" t="n">
        <f aca="false">ROUND('Форма 4'!C671*'Текущие цены за единицу'!T40,0)</f>
        <v>0</v>
      </c>
      <c r="U40" s="51" t="n">
        <f aca="false">ROUND('Форма 4'!C671*'Текущие цены за единицу'!U40,0)</f>
        <v>0</v>
      </c>
      <c r="V40" s="51" t="n">
        <f aca="false">ROUND('Форма 4'!C671*'Текущие цены за единицу'!V40,0)</f>
        <v>0</v>
      </c>
      <c r="X40" s="46" t="n">
        <f aca="false">ROUND('Форма 4'!C671*'Текущие цены за единицу'!X40,0)</f>
        <v>0</v>
      </c>
      <c r="Y40" s="46" t="n">
        <f aca="false">IF(Определители!I40="9",ROUND((C40+E40)*(Начисления!M40/100)*('Форма 4'!C682/100),0),0)</f>
        <v>0</v>
      </c>
      <c r="Z40" s="46" t="n">
        <f aca="false">IF(Определители!I40="9",ROUND((C40+E40)*(100-Начисления!M40/100)*('Форма 4'!C682/100),0),0)</f>
        <v>0</v>
      </c>
      <c r="AA40" s="46" t="n">
        <f aca="false">IF(Определители!I40="9",ROUND((C40+E40)*(Начисления!M40/100)*('Форма 4'!C685/100),0),0)</f>
        <v>0</v>
      </c>
      <c r="AB40" s="46" t="n">
        <f aca="false">IF(Определители!I40="9",ROUND((C40+E40)*(100-Начисления!M40/100)*('Форма 4'!C685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671*'Текущие цены за единицу'!AE40,0)</f>
        <v>0</v>
      </c>
      <c r="AH40" s="46" t="n">
        <f aca="false">ROUND('Форма 4'!C671*'Текущие цены за единицу'!AH40,0)</f>
        <v>0</v>
      </c>
      <c r="AI40" s="46" t="n">
        <f aca="false">ROUND('Форма 4'!C671*'Текущие цены за единицу'!AI40,0)</f>
        <v>7</v>
      </c>
      <c r="AJ40" s="46" t="n">
        <f aca="false">ROUND('Форма 4'!C671*'Текущие цены за единицу'!AJ40,0)</f>
        <v>7</v>
      </c>
      <c r="AK40" s="46" t="n">
        <f aca="false">ROUND('Форма 4'!C671*'Текущие цены за единицу'!AK40,0)</f>
        <v>0</v>
      </c>
    </row>
    <row r="41" customFormat="false" ht="10.5" hidden="false" customHeight="false" outlineLevel="0" collapsed="false">
      <c r="A41" s="51" t="str">
        <f aca="false">'Форма 4'!A690</f>
        <v>30.</v>
      </c>
      <c r="B41" s="51" t="n">
        <f aca="false">ROUND(C41+D41+F41+AF41+AG41,0)</f>
        <v>211</v>
      </c>
      <c r="C41" s="51" t="n">
        <f aca="false">ROUND('Форма 4'!C690*'Текущие цены за единицу'!C41,0)</f>
        <v>203</v>
      </c>
      <c r="D41" s="51" t="n">
        <f aca="false">ROUND('Форма 4'!C690*'Текущие цены за единицу'!D41,0)</f>
        <v>0</v>
      </c>
      <c r="E41" s="51" t="n">
        <f aca="false">ROUND('Форма 4'!C690*'Текущие цены за единицу'!E41,0)</f>
        <v>0</v>
      </c>
      <c r="F41" s="51" t="n">
        <f aca="false">ROUND('Форма 4'!C690*'Текущие цены за единицу'!F41,0)</f>
        <v>8</v>
      </c>
      <c r="G41" s="51" t="n">
        <f aca="false">ROUND('Форма 4'!C690*'Текущие цены за единицу'!G41,0)</f>
        <v>0</v>
      </c>
      <c r="H41" s="51" t="n">
        <f aca="false">ROUND('Форма 4'!C690*'Текущие цены за единицу'!H41,0)</f>
        <v>0</v>
      </c>
      <c r="I41" s="52" t="n">
        <f aca="false">ROUND('Форма 4'!C690*'Текущие цены за единицу'!I41,3)</f>
        <v>1.03</v>
      </c>
      <c r="J41" s="45" t="e">
        <f aca="false">ОКРУГЛВСЕ('Форма 4'!C690*'Текущие цены за единицу'!J41,3)</f>
        <v>#VALUE!</v>
      </c>
      <c r="K41" s="52" t="n">
        <f aca="false">ROUND('Форма 4'!C690*'Текущие цены за единицу'!K41,3)</f>
        <v>0</v>
      </c>
      <c r="L41" s="51" t="n">
        <f aca="false">ROUND('Форма 4'!C690*'Текущие цены за единицу'!L41,0)</f>
        <v>0</v>
      </c>
      <c r="M41" s="51" t="n">
        <f aca="false">ROUND('Форма 4'!C690*'Текущие цены за единицу'!M41,0)</f>
        <v>0</v>
      </c>
      <c r="N41" s="51" t="n">
        <f aca="false">ROUND((C41+E41)*'Форма 4'!C701/100,0)</f>
        <v>138</v>
      </c>
      <c r="O41" s="51" t="n">
        <f aca="false">ROUND((C41+E41)*'Форма 4'!C704/100,0)</f>
        <v>97</v>
      </c>
      <c r="P41" s="51" t="n">
        <f aca="false">ROUND('Форма 4'!C690*'Текущие цены за единицу'!P41,0)</f>
        <v>138</v>
      </c>
      <c r="Q41" s="51" t="n">
        <f aca="false">ROUND('Форма 4'!C690*'Текущие цены за единицу'!Q41,0)</f>
        <v>0</v>
      </c>
      <c r="R41" s="51" t="n">
        <f aca="false">ROUND('Форма 4'!C690*'Текущие цены за единицу'!R41,0)</f>
        <v>98</v>
      </c>
      <c r="S41" s="51" t="n">
        <f aca="false">ROUND('Форма 4'!C690*'Текущие цены за единицу'!S41,0)</f>
        <v>0</v>
      </c>
      <c r="T41" s="51" t="n">
        <f aca="false">ROUND('Форма 4'!C690*'Текущие цены за единицу'!T41,0)</f>
        <v>0</v>
      </c>
      <c r="U41" s="51" t="n">
        <f aca="false">ROUND('Форма 4'!C690*'Текущие цены за единицу'!U41,0)</f>
        <v>0</v>
      </c>
      <c r="V41" s="51" t="n">
        <f aca="false">ROUND('Форма 4'!C690*'Текущие цены за единицу'!V41,0)</f>
        <v>0</v>
      </c>
      <c r="X41" s="46" t="n">
        <f aca="false">ROUND('Форма 4'!C690*'Текущие цены за единицу'!X41,0)</f>
        <v>0</v>
      </c>
      <c r="Y41" s="46" t="n">
        <f aca="false">IF(Определители!I41="9",ROUND((C41+E41)*(Начисления!M41/100)*('Форма 4'!C701/100),0),0)</f>
        <v>0</v>
      </c>
      <c r="Z41" s="46" t="n">
        <f aca="false">IF(Определители!I41="9",ROUND((C41+E41)*(100-Начисления!M41/100)*('Форма 4'!C701/100),0),0)</f>
        <v>0</v>
      </c>
      <c r="AA41" s="46" t="n">
        <f aca="false">IF(Определители!I41="9",ROUND((C41+E41)*(Начисления!M41/100)*('Форма 4'!C704/100),0),0)</f>
        <v>0</v>
      </c>
      <c r="AB41" s="46" t="n">
        <f aca="false">IF(Определители!I41="9",ROUND((C41+E41)*(100-Начисления!M41/100)*('Форма 4'!C704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690*'Текущие цены за единицу'!AE41,0)</f>
        <v>4</v>
      </c>
      <c r="AH41" s="46" t="n">
        <f aca="false">ROUND('Форма 4'!C690*'Текущие цены за единицу'!AH41,0)</f>
        <v>0</v>
      </c>
      <c r="AI41" s="46" t="n">
        <f aca="false">ROUND('Форма 4'!C690*'Текущие цены за единицу'!AI41,0)</f>
        <v>0</v>
      </c>
      <c r="AJ41" s="46" t="n">
        <f aca="false">ROUND('Форма 4'!C690*'Текущие цены за единицу'!AJ41,0)</f>
        <v>0</v>
      </c>
      <c r="AK41" s="46" t="n">
        <f aca="false">ROUND('Форма 4'!C690*'Текущие цены за единицу'!AK41,0)</f>
        <v>0</v>
      </c>
    </row>
    <row r="42" customFormat="false" ht="10.5" hidden="false" customHeight="false" outlineLevel="0" collapsed="false">
      <c r="A42" s="51" t="str">
        <f aca="false">'Форма 4'!A709</f>
        <v>31.</v>
      </c>
      <c r="B42" s="51" t="n">
        <f aca="false">ROUND(C42+D42+F42+AF42+AG42,0)</f>
        <v>1046</v>
      </c>
      <c r="C42" s="51" t="n">
        <f aca="false">ROUND('Форма 4'!C709*'Текущие цены за единицу'!C42,0)</f>
        <v>1016</v>
      </c>
      <c r="D42" s="51" t="n">
        <f aca="false">ROUND('Форма 4'!C709*'Текущие цены за единицу'!D42,0)</f>
        <v>0</v>
      </c>
      <c r="E42" s="51" t="n">
        <f aca="false">ROUND('Форма 4'!C709*'Текущие цены за единицу'!E42,0)</f>
        <v>0</v>
      </c>
      <c r="F42" s="51" t="n">
        <f aca="false">ROUND('Форма 4'!C709*'Текущие цены за единицу'!F42,0)</f>
        <v>30</v>
      </c>
      <c r="G42" s="51" t="n">
        <f aca="false">ROUND('Форма 4'!C709*'Текущие цены за единицу'!G42,0)</f>
        <v>0</v>
      </c>
      <c r="H42" s="51" t="n">
        <f aca="false">ROUND('Форма 4'!C709*'Текущие цены за единицу'!H42,0)</f>
        <v>0</v>
      </c>
      <c r="I42" s="52" t="n">
        <f aca="false">ROUND('Форма 4'!C709*'Текущие цены за единицу'!I42,3)</f>
        <v>5.15</v>
      </c>
      <c r="J42" s="45" t="e">
        <f aca="false">ОКРУГЛВСЕ('Форма 4'!C709*'Текущие цены за единицу'!J42,3)</f>
        <v>#VALUE!</v>
      </c>
      <c r="K42" s="52" t="n">
        <f aca="false">ROUND('Форма 4'!C709*'Текущие цены за единицу'!K42,3)</f>
        <v>0</v>
      </c>
      <c r="L42" s="51" t="n">
        <f aca="false">ROUND('Форма 4'!C709*'Текущие цены за единицу'!L42,0)</f>
        <v>0</v>
      </c>
      <c r="M42" s="51" t="n">
        <f aca="false">ROUND('Форма 4'!C709*'Текущие цены за единицу'!M42,0)</f>
        <v>0</v>
      </c>
      <c r="N42" s="51" t="n">
        <f aca="false">ROUND((C42+E42)*'Форма 4'!C720/100,0)</f>
        <v>691</v>
      </c>
      <c r="O42" s="51" t="n">
        <f aca="false">ROUND((C42+E42)*'Форма 4'!C723/100,0)</f>
        <v>488</v>
      </c>
      <c r="P42" s="51" t="n">
        <f aca="false">ROUND('Форма 4'!C709*'Текущие цены за единицу'!P42,0)</f>
        <v>691</v>
      </c>
      <c r="Q42" s="51" t="n">
        <f aca="false">ROUND('Форма 4'!C709*'Текущие цены за единицу'!Q42,0)</f>
        <v>0</v>
      </c>
      <c r="R42" s="51" t="n">
        <f aca="false">ROUND('Форма 4'!C709*'Текущие цены за единицу'!R42,0)</f>
        <v>488</v>
      </c>
      <c r="S42" s="51" t="n">
        <f aca="false">ROUND('Форма 4'!C709*'Текущие цены за единицу'!S42,0)</f>
        <v>0</v>
      </c>
      <c r="T42" s="51" t="n">
        <f aca="false">ROUND('Форма 4'!C709*'Текущие цены за единицу'!T42,0)</f>
        <v>0</v>
      </c>
      <c r="U42" s="51" t="n">
        <f aca="false">ROUND('Форма 4'!C709*'Текущие цены за единицу'!U42,0)</f>
        <v>0</v>
      </c>
      <c r="V42" s="51" t="n">
        <f aca="false">ROUND('Форма 4'!C709*'Текущие цены за единицу'!V42,0)</f>
        <v>0</v>
      </c>
      <c r="X42" s="46" t="n">
        <f aca="false">ROUND('Форма 4'!C709*'Текущие цены за единицу'!X42,0)</f>
        <v>0</v>
      </c>
      <c r="Y42" s="46" t="n">
        <f aca="false">IF(Определители!I42="9",ROUND((C42+E42)*(Начисления!M42/100)*('Форма 4'!C720/100),0),0)</f>
        <v>0</v>
      </c>
      <c r="Z42" s="46" t="n">
        <f aca="false">IF(Определители!I42="9",ROUND((C42+E42)*(100-Начисления!M42/100)*('Форма 4'!C720/100),0),0)</f>
        <v>0</v>
      </c>
      <c r="AA42" s="46" t="n">
        <f aca="false">IF(Определители!I42="9",ROUND((C42+E42)*(Начисления!M42/100)*('Форма 4'!C723/100),0),0)</f>
        <v>0</v>
      </c>
      <c r="AB42" s="46" t="n">
        <f aca="false">IF(Определители!I42="9",ROUND((C42+E42)*(100-Начисления!M42/100)*('Форма 4'!C723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709*'Текущие цены за единицу'!AE42,0)</f>
        <v>20</v>
      </c>
      <c r="AH42" s="46" t="n">
        <f aca="false">ROUND('Форма 4'!C709*'Текущие цены за единицу'!AH42,0)</f>
        <v>0</v>
      </c>
      <c r="AI42" s="46" t="n">
        <f aca="false">ROUND('Форма 4'!C709*'Текущие цены за единицу'!AI42,0)</f>
        <v>0</v>
      </c>
      <c r="AJ42" s="46" t="n">
        <f aca="false">ROUND('Форма 4'!C709*'Текущие цены за единицу'!AJ42,0)</f>
        <v>0</v>
      </c>
      <c r="AK42" s="46" t="n">
        <f aca="false">ROUND('Форма 4'!C709*'Текущие цены за единицу'!AK42,0)</f>
        <v>0</v>
      </c>
    </row>
    <row r="43" customFormat="false" ht="10.5" hidden="false" customHeight="false" outlineLevel="0" collapsed="false">
      <c r="A43" s="51" t="str">
        <f aca="false">'Форма 4'!A728</f>
        <v>32.</v>
      </c>
      <c r="B43" s="51" t="n">
        <f aca="false">ROUND(C43+D43+F43+AF43+AG43,0)</f>
        <v>403</v>
      </c>
      <c r="C43" s="51" t="n">
        <f aca="false">ROUND('Форма 4'!C728*'Текущие цены за единицу'!C43,0)</f>
        <v>360</v>
      </c>
      <c r="D43" s="51" t="n">
        <f aca="false">ROUND('Форма 4'!C728*'Текущие цены за единицу'!D43,0)</f>
        <v>0</v>
      </c>
      <c r="E43" s="51" t="n">
        <f aca="false">ROUND('Форма 4'!C728*'Текущие цены за единицу'!E43,0)</f>
        <v>0</v>
      </c>
      <c r="F43" s="51" t="n">
        <f aca="false">ROUND('Форма 4'!C728*'Текущие цены за единицу'!F43,0)</f>
        <v>43</v>
      </c>
      <c r="G43" s="51" t="n">
        <f aca="false">ROUND('Форма 4'!C728*'Текущие цены за единицу'!G43,0)</f>
        <v>0</v>
      </c>
      <c r="H43" s="51" t="n">
        <f aca="false">ROUND('Форма 4'!C728*'Текущие цены за единицу'!H43,0)</f>
        <v>0</v>
      </c>
      <c r="I43" s="52" t="n">
        <f aca="false">ROUND('Форма 4'!C728*'Текущие цены за единицу'!I43,3)</f>
        <v>1.854</v>
      </c>
      <c r="J43" s="45" t="e">
        <f aca="false">ОКРУГЛВСЕ('Форма 4'!C728*'Текущие цены за единицу'!J43,3)</f>
        <v>#VALUE!</v>
      </c>
      <c r="K43" s="52" t="n">
        <f aca="false">ROUND('Форма 4'!C728*'Текущие цены за единицу'!K43,3)</f>
        <v>0</v>
      </c>
      <c r="L43" s="51" t="n">
        <f aca="false">ROUND('Форма 4'!C728*'Текущие цены за единицу'!L43,0)</f>
        <v>0</v>
      </c>
      <c r="M43" s="51" t="n">
        <f aca="false">ROUND('Форма 4'!C728*'Текущие цены за единицу'!M43,0)</f>
        <v>0</v>
      </c>
      <c r="N43" s="51" t="n">
        <f aca="false">ROUND((C43+E43)*'Форма 4'!C739/100,0)</f>
        <v>245</v>
      </c>
      <c r="O43" s="51" t="n">
        <f aca="false">ROUND((C43+E43)*'Форма 4'!C742/100,0)</f>
        <v>173</v>
      </c>
      <c r="P43" s="51" t="n">
        <f aca="false">ROUND('Форма 4'!C728*'Текущие цены за единицу'!P43,0)</f>
        <v>245</v>
      </c>
      <c r="Q43" s="51" t="n">
        <f aca="false">ROUND('Форма 4'!C728*'Текущие цены за единицу'!Q43,0)</f>
        <v>0</v>
      </c>
      <c r="R43" s="51" t="n">
        <f aca="false">ROUND('Форма 4'!C728*'Текущие цены за единицу'!R43,0)</f>
        <v>173</v>
      </c>
      <c r="S43" s="51" t="n">
        <f aca="false">ROUND('Форма 4'!C728*'Текущие цены за единицу'!S43,0)</f>
        <v>0</v>
      </c>
      <c r="T43" s="51" t="n">
        <f aca="false">ROUND('Форма 4'!C728*'Текущие цены за единицу'!T43,0)</f>
        <v>0</v>
      </c>
      <c r="U43" s="51" t="n">
        <f aca="false">ROUND('Форма 4'!C728*'Текущие цены за единицу'!U43,0)</f>
        <v>0</v>
      </c>
      <c r="V43" s="51" t="n">
        <f aca="false">ROUND('Форма 4'!C728*'Текущие цены за единицу'!V43,0)</f>
        <v>0</v>
      </c>
      <c r="X43" s="46" t="n">
        <f aca="false">ROUND('Форма 4'!C728*'Текущие цены за единицу'!X43,0)</f>
        <v>0</v>
      </c>
      <c r="Y43" s="46" t="n">
        <f aca="false">IF(Определители!I43="9",ROUND((C43+E43)*(Начисления!M43/100)*('Форма 4'!C739/100),0),0)</f>
        <v>0</v>
      </c>
      <c r="Z43" s="46" t="n">
        <f aca="false">IF(Определители!I43="9",ROUND((C43+E43)*(100-Начисления!M43/100)*('Форма 4'!C739/100),0),0)</f>
        <v>0</v>
      </c>
      <c r="AA43" s="46" t="n">
        <f aca="false">IF(Определители!I43="9",ROUND((C43+E43)*(Начисления!M43/100)*('Форма 4'!C742/100),0),0)</f>
        <v>0</v>
      </c>
      <c r="AB43" s="46" t="n">
        <f aca="false">IF(Определители!I43="9",ROUND((C43+E43)*(100-Начисления!M43/100)*('Форма 4'!C742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728*'Текущие цены за единицу'!AE43,0)</f>
        <v>7</v>
      </c>
      <c r="AH43" s="46" t="n">
        <f aca="false">ROUND('Форма 4'!C728*'Текущие цены за единицу'!AH43,0)</f>
        <v>0</v>
      </c>
      <c r="AI43" s="46" t="n">
        <f aca="false">ROUND('Форма 4'!C728*'Текущие цены за единицу'!AI43,0)</f>
        <v>0</v>
      </c>
      <c r="AJ43" s="46" t="n">
        <f aca="false">ROUND('Форма 4'!C728*'Текущие цены за единицу'!AJ43,0)</f>
        <v>0</v>
      </c>
      <c r="AK43" s="46" t="n">
        <f aca="false">ROUND('Форма 4'!C728*'Текущие цены за единицу'!AK43,0)</f>
        <v>0</v>
      </c>
    </row>
    <row r="44" customFormat="false" ht="10.5" hidden="false" customHeight="false" outlineLevel="0" collapsed="false">
      <c r="A44" s="51" t="str">
        <f aca="false">'Форма 4'!A747</f>
        <v>33.</v>
      </c>
      <c r="B44" s="51" t="n">
        <f aca="false">ROUND(C44+D44+F44+AF44+AG44,0)</f>
        <v>49505</v>
      </c>
      <c r="C44" s="51" t="n">
        <f aca="false">ROUND('Форма 4'!C747*'Текущие цены за единицу'!C44,0)</f>
        <v>0</v>
      </c>
      <c r="D44" s="51" t="n">
        <f aca="false">ROUND('Форма 4'!C747*'Текущие цены за единицу'!D44,0)</f>
        <v>0</v>
      </c>
      <c r="E44" s="51" t="n">
        <f aca="false">ROUND('Форма 4'!C747*'Текущие цены за единицу'!E44,0)</f>
        <v>0</v>
      </c>
      <c r="F44" s="51" t="n">
        <f aca="false">ROUND('Форма 4'!C747*'Текущие цены за единицу'!F44,0)</f>
        <v>49505</v>
      </c>
      <c r="G44" s="51" t="n">
        <f aca="false">ROUND('Форма 4'!C747*'Текущие цены за единицу'!G44,0)</f>
        <v>0</v>
      </c>
      <c r="H44" s="51" t="n">
        <f aca="false">ROUND('Форма 4'!C747*'Текущие цены за единицу'!H44,0)</f>
        <v>0</v>
      </c>
      <c r="I44" s="52" t="n">
        <f aca="false">ROUND('Форма 4'!C747*'Текущие цены за единицу'!I44,3)</f>
        <v>0</v>
      </c>
      <c r="J44" s="45" t="e">
        <f aca="false">ОКРУГЛВСЕ('Форма 4'!C747*'Текущие цены за единицу'!J44,3)</f>
        <v>#VALUE!</v>
      </c>
      <c r="K44" s="52" t="n">
        <f aca="false">ROUND('Форма 4'!C747*'Текущие цены за единицу'!K44,3)</f>
        <v>0</v>
      </c>
      <c r="L44" s="51" t="n">
        <f aca="false">ROUND('Форма 4'!C747*'Текущие цены за единицу'!L44,0)</f>
        <v>0</v>
      </c>
      <c r="M44" s="51" t="n">
        <f aca="false">ROUND('Форма 4'!C747*'Текущие цены за единицу'!M44,0)</f>
        <v>0</v>
      </c>
      <c r="N44" s="51" t="n">
        <f aca="false">ROUND('Форма 4'!C747*'Текущие цены за единицу'!N44,0)</f>
        <v>0</v>
      </c>
      <c r="O44" s="51" t="n">
        <f aca="false">ROUND('Форма 4'!C747*'Текущие цены за единицу'!O44,0)</f>
        <v>0</v>
      </c>
      <c r="P44" s="51" t="n">
        <f aca="false">ROUND('Форма 4'!C747*'Текущие цены за единицу'!P44,0)</f>
        <v>0</v>
      </c>
      <c r="Q44" s="51" t="n">
        <f aca="false">ROUND('Форма 4'!C747*'Текущие цены за единицу'!Q44,0)</f>
        <v>0</v>
      </c>
      <c r="R44" s="51" t="n">
        <f aca="false">ROUND('Форма 4'!C747*'Текущие цены за единицу'!R44,0)</f>
        <v>0</v>
      </c>
      <c r="S44" s="51" t="n">
        <f aca="false">ROUND('Форма 4'!C747*'Текущие цены за единицу'!S44,0)</f>
        <v>0</v>
      </c>
      <c r="T44" s="51" t="n">
        <f aca="false">ROUND('Форма 4'!C747*'Текущие цены за единицу'!T44,0)</f>
        <v>0</v>
      </c>
      <c r="U44" s="51" t="n">
        <f aca="false">ROUND('Форма 4'!C747*'Текущие цены за единицу'!U44,0)</f>
        <v>0</v>
      </c>
      <c r="V44" s="51" t="n">
        <f aca="false">ROUND('Форма 4'!C747*'Текущие цены за единицу'!V44,0)</f>
        <v>0</v>
      </c>
      <c r="X44" s="46" t="n">
        <f aca="false">ROUND('Форма 4'!C747*'Текущие цены за единицу'!X44,0)</f>
        <v>0</v>
      </c>
      <c r="Y44" s="46" t="n">
        <f aca="false">ROUND('Форма 4'!C747*'Текущие цены за единицу'!Y44,0)</f>
        <v>0</v>
      </c>
      <c r="Z44" s="46" t="n">
        <f aca="false">ROUND('Форма 4'!C747*'Текущие цены за единицу'!Z44,0)</f>
        <v>0</v>
      </c>
      <c r="AA44" s="46" t="n">
        <f aca="false">ROUND('Форма 4'!C747*'Текущие цены за единицу'!AA44,0)</f>
        <v>0</v>
      </c>
      <c r="AB44" s="46" t="n">
        <f aca="false">ROUND('Форма 4'!C747*'Текущие цены за единицу'!AB44,0)</f>
        <v>0</v>
      </c>
      <c r="AC44" s="46" t="n">
        <f aca="false">ROUND('Форма 4'!C747*'Текущие цены за единицу'!AC44,0)</f>
        <v>0</v>
      </c>
      <c r="AD44" s="46" t="n">
        <f aca="false">ROUND('Форма 4'!C747*'Текущие цены за единицу'!AD44,0)</f>
        <v>0</v>
      </c>
      <c r="AE44" s="46" t="n">
        <f aca="false">ROUND('Форма 4'!C747*'Текущие цены за единицу'!AE44,0)</f>
        <v>0</v>
      </c>
      <c r="AH44" s="46" t="n">
        <f aca="false">ROUND('Форма 4'!C747*'Текущие цены за единицу'!AH44,0)</f>
        <v>0</v>
      </c>
      <c r="AI44" s="46" t="n">
        <f aca="false">ROUND('Форма 4'!C747*'Текущие цены за единицу'!AI44,0)</f>
        <v>0</v>
      </c>
      <c r="AJ44" s="46" t="n">
        <f aca="false">ROUND('Форма 4'!C747*'Текущие цены за единицу'!AJ44,0)</f>
        <v>0</v>
      </c>
      <c r="AK44" s="46" t="n">
        <f aca="false">ROUND('Форма 4'!C747*'Текущие цены за единицу'!AK44,0)</f>
        <v>0</v>
      </c>
    </row>
    <row r="45" customFormat="false" ht="10.5" hidden="false" customHeight="false" outlineLevel="0" collapsed="false">
      <c r="A45" s="51" t="str">
        <f aca="false">'Форма 4'!A761</f>
        <v>34.</v>
      </c>
      <c r="B45" s="51" t="n">
        <f aca="false">ROUND(C45+D45+F45+AF45+AG45,0)</f>
        <v>212</v>
      </c>
      <c r="C45" s="51" t="n">
        <f aca="false">ROUND('Форма 4'!C761*'Текущие цены за единицу'!C45,0)</f>
        <v>203</v>
      </c>
      <c r="D45" s="51" t="n">
        <f aca="false">ROUND('Форма 4'!C761*'Текущие цены за единицу'!D45,0)</f>
        <v>0</v>
      </c>
      <c r="E45" s="51" t="n">
        <f aca="false">ROUND('Форма 4'!C761*'Текущие цены за единицу'!E45,0)</f>
        <v>0</v>
      </c>
      <c r="F45" s="51" t="n">
        <f aca="false">ROUND('Форма 4'!C761*'Текущие цены за единицу'!F45,0)</f>
        <v>9</v>
      </c>
      <c r="G45" s="51" t="n">
        <f aca="false">ROUND('Форма 4'!C761*'Текущие цены за единицу'!G45,0)</f>
        <v>0</v>
      </c>
      <c r="H45" s="51" t="n">
        <f aca="false">ROUND('Форма 4'!C761*'Текущие цены за единицу'!H45,0)</f>
        <v>0</v>
      </c>
      <c r="I45" s="52" t="n">
        <f aca="false">ROUND('Форма 4'!C761*'Текущие цены за единицу'!I45,3)</f>
        <v>1.03</v>
      </c>
      <c r="J45" s="45" t="e">
        <f aca="false">ОКРУГЛВСЕ('Форма 4'!C761*'Текущие цены за единицу'!J45,3)</f>
        <v>#VALUE!</v>
      </c>
      <c r="K45" s="52" t="n">
        <f aca="false">ROUND('Форма 4'!C761*'Текущие цены за единицу'!K45,3)</f>
        <v>0</v>
      </c>
      <c r="L45" s="51" t="n">
        <f aca="false">ROUND('Форма 4'!C761*'Текущие цены за единицу'!L45,0)</f>
        <v>0</v>
      </c>
      <c r="M45" s="51" t="n">
        <f aca="false">ROUND('Форма 4'!C761*'Текущие цены за единицу'!M45,0)</f>
        <v>0</v>
      </c>
      <c r="N45" s="51" t="n">
        <f aca="false">ROUND((C45+E45)*'Форма 4'!C772/100,0)</f>
        <v>138</v>
      </c>
      <c r="O45" s="51" t="n">
        <f aca="false">ROUND((C45+E45)*'Форма 4'!C775/100,0)</f>
        <v>97</v>
      </c>
      <c r="P45" s="51" t="n">
        <f aca="false">ROUND('Форма 4'!C761*'Текущие цены за единицу'!P45,0)</f>
        <v>138</v>
      </c>
      <c r="Q45" s="51" t="n">
        <f aca="false">ROUND('Форма 4'!C761*'Текущие цены за единицу'!Q45,0)</f>
        <v>0</v>
      </c>
      <c r="R45" s="51" t="n">
        <f aca="false">ROUND('Форма 4'!C761*'Текущие цены за единицу'!R45,0)</f>
        <v>98</v>
      </c>
      <c r="S45" s="51" t="n">
        <f aca="false">ROUND('Форма 4'!C761*'Текущие цены за единицу'!S45,0)</f>
        <v>0</v>
      </c>
      <c r="T45" s="51" t="n">
        <f aca="false">ROUND('Форма 4'!C761*'Текущие цены за единицу'!T45,0)</f>
        <v>0</v>
      </c>
      <c r="U45" s="51" t="n">
        <f aca="false">ROUND('Форма 4'!C761*'Текущие цены за единицу'!U45,0)</f>
        <v>0</v>
      </c>
      <c r="V45" s="51" t="n">
        <f aca="false">ROUND('Форма 4'!C761*'Текущие цены за единицу'!V45,0)</f>
        <v>0</v>
      </c>
      <c r="X45" s="46" t="n">
        <f aca="false">ROUND('Форма 4'!C761*'Текущие цены за единицу'!X45,0)</f>
        <v>0</v>
      </c>
      <c r="Y45" s="46" t="n">
        <f aca="false">IF(Определители!I45="9",ROUND((C45+E45)*(Начисления!M45/100)*('Форма 4'!C772/100),0),0)</f>
        <v>0</v>
      </c>
      <c r="Z45" s="46" t="n">
        <f aca="false">IF(Определители!I45="9",ROUND((C45+E45)*(100-Начисления!M45/100)*('Форма 4'!C772/100),0),0)</f>
        <v>0</v>
      </c>
      <c r="AA45" s="46" t="n">
        <f aca="false">IF(Определители!I45="9",ROUND((C45+E45)*(Начисления!M45/100)*('Форма 4'!C775/100),0),0)</f>
        <v>0</v>
      </c>
      <c r="AB45" s="46" t="n">
        <f aca="false">IF(Определители!I45="9",ROUND((C45+E45)*(100-Начисления!M45/100)*('Форма 4'!C775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761*'Текущие цены за единицу'!AE45,0)</f>
        <v>4</v>
      </c>
      <c r="AH45" s="46" t="n">
        <f aca="false">ROUND('Форма 4'!C761*'Текущие цены за единицу'!AH45,0)</f>
        <v>0</v>
      </c>
      <c r="AI45" s="46" t="n">
        <f aca="false">ROUND('Форма 4'!C761*'Текущие цены за единицу'!AI45,0)</f>
        <v>0</v>
      </c>
      <c r="AJ45" s="46" t="n">
        <f aca="false">ROUND('Форма 4'!C761*'Текущие цены за единицу'!AJ45,0)</f>
        <v>0</v>
      </c>
      <c r="AK45" s="46" t="n">
        <f aca="false">ROUND('Форма 4'!C761*'Текущие цены за единицу'!AK45,0)</f>
        <v>0</v>
      </c>
    </row>
    <row r="46" customFormat="false" ht="10.5" hidden="false" customHeight="false" outlineLevel="0" collapsed="false">
      <c r="A46" s="51" t="str">
        <f aca="false">'Форма 4'!A780</f>
        <v>35.</v>
      </c>
      <c r="B46" s="51" t="n">
        <f aca="false">ROUND(C46+D46+F46+AF46+AG46,0)</f>
        <v>1297</v>
      </c>
      <c r="C46" s="51" t="n">
        <f aca="false">ROUND('Форма 4'!C780*'Текущие цены за единицу'!C46,0)</f>
        <v>0</v>
      </c>
      <c r="D46" s="51" t="n">
        <f aca="false">ROUND('Форма 4'!C780*'Текущие цены за единицу'!D46,0)</f>
        <v>0</v>
      </c>
      <c r="E46" s="51" t="n">
        <f aca="false">ROUND('Форма 4'!C780*'Текущие цены за единицу'!E46,0)</f>
        <v>0</v>
      </c>
      <c r="F46" s="51" t="n">
        <f aca="false">ROUND('Форма 4'!C780*'Текущие цены за единицу'!F46,0)</f>
        <v>1297</v>
      </c>
      <c r="G46" s="51" t="n">
        <f aca="false">ROUND('Форма 4'!C780*'Текущие цены за единицу'!G46,0)</f>
        <v>0</v>
      </c>
      <c r="H46" s="51" t="n">
        <f aca="false">ROUND('Форма 4'!C780*'Текущие цены за единицу'!H46,0)</f>
        <v>0</v>
      </c>
      <c r="I46" s="52" t="n">
        <f aca="false">ROUND('Форма 4'!C780*'Текущие цены за единицу'!I46,3)</f>
        <v>0</v>
      </c>
      <c r="J46" s="45" t="e">
        <f aca="false">ОКРУГЛВСЕ('Форма 4'!C780*'Текущие цены за единицу'!J46,3)</f>
        <v>#VALUE!</v>
      </c>
      <c r="K46" s="52" t="n">
        <f aca="false">ROUND('Форма 4'!C780*'Текущие цены за единицу'!K46,3)</f>
        <v>0</v>
      </c>
      <c r="L46" s="51" t="n">
        <f aca="false">ROUND('Форма 4'!C780*'Текущие цены за единицу'!L46,0)</f>
        <v>0</v>
      </c>
      <c r="M46" s="51" t="n">
        <f aca="false">ROUND('Форма 4'!C780*'Текущие цены за единицу'!M46,0)</f>
        <v>0</v>
      </c>
      <c r="N46" s="51" t="n">
        <f aca="false">ROUND('Форма 4'!C780*'Текущие цены за единицу'!N46,0)</f>
        <v>0</v>
      </c>
      <c r="O46" s="51" t="n">
        <f aca="false">ROUND('Форма 4'!C780*'Текущие цены за единицу'!O46,0)</f>
        <v>0</v>
      </c>
      <c r="P46" s="51" t="n">
        <f aca="false">ROUND('Форма 4'!C780*'Текущие цены за единицу'!P46,0)</f>
        <v>0</v>
      </c>
      <c r="Q46" s="51" t="n">
        <f aca="false">ROUND('Форма 4'!C780*'Текущие цены за единицу'!Q46,0)</f>
        <v>0</v>
      </c>
      <c r="R46" s="51" t="n">
        <f aca="false">ROUND('Форма 4'!C780*'Текущие цены за единицу'!R46,0)</f>
        <v>0</v>
      </c>
      <c r="S46" s="51" t="n">
        <f aca="false">ROUND('Форма 4'!C780*'Текущие цены за единицу'!S46,0)</f>
        <v>0</v>
      </c>
      <c r="T46" s="51" t="n">
        <f aca="false">ROUND('Форма 4'!C780*'Текущие цены за единицу'!T46,0)</f>
        <v>0</v>
      </c>
      <c r="U46" s="51" t="n">
        <f aca="false">ROUND('Форма 4'!C780*'Текущие цены за единицу'!U46,0)</f>
        <v>0</v>
      </c>
      <c r="V46" s="51" t="n">
        <f aca="false">ROUND('Форма 4'!C780*'Текущие цены за единицу'!V46,0)</f>
        <v>0</v>
      </c>
      <c r="X46" s="46" t="n">
        <f aca="false">ROUND('Форма 4'!C780*'Текущие цены за единицу'!X46,0)</f>
        <v>0</v>
      </c>
      <c r="Y46" s="46" t="n">
        <f aca="false">ROUND('Форма 4'!C780*'Текущие цены за единицу'!Y46,0)</f>
        <v>0</v>
      </c>
      <c r="Z46" s="46" t="n">
        <f aca="false">ROUND('Форма 4'!C780*'Текущие цены за единицу'!Z46,0)</f>
        <v>0</v>
      </c>
      <c r="AA46" s="46" t="n">
        <f aca="false">ROUND('Форма 4'!C780*'Текущие цены за единицу'!AA46,0)</f>
        <v>0</v>
      </c>
      <c r="AB46" s="46" t="n">
        <f aca="false">ROUND('Форма 4'!C780*'Текущие цены за единицу'!AB46,0)</f>
        <v>0</v>
      </c>
      <c r="AC46" s="46" t="n">
        <f aca="false">ROUND('Форма 4'!C780*'Текущие цены за единицу'!AC46,0)</f>
        <v>0</v>
      </c>
      <c r="AD46" s="46" t="n">
        <f aca="false">ROUND('Форма 4'!C780*'Текущие цены за единицу'!AD46,0)</f>
        <v>0</v>
      </c>
      <c r="AE46" s="46" t="n">
        <f aca="false">ROUND('Форма 4'!C780*'Текущие цены за единицу'!AE46,0)</f>
        <v>0</v>
      </c>
      <c r="AH46" s="46" t="n">
        <f aca="false">ROUND('Форма 4'!C780*'Текущие цены за единицу'!AH46,0)</f>
        <v>0</v>
      </c>
      <c r="AI46" s="46" t="n">
        <f aca="false">ROUND('Форма 4'!C780*'Текущие цены за единицу'!AI46,0)</f>
        <v>0</v>
      </c>
      <c r="AJ46" s="46" t="n">
        <f aca="false">ROUND('Форма 4'!C780*'Текущие цены за единицу'!AJ46,0)</f>
        <v>0</v>
      </c>
      <c r="AK46" s="46" t="n">
        <f aca="false">ROUND('Форма 4'!C780*'Текущие цены за единицу'!AK46,0)</f>
        <v>0</v>
      </c>
    </row>
    <row r="47" customFormat="false" ht="10.5" hidden="false" customHeight="false" outlineLevel="0" collapsed="false">
      <c r="A47" s="51" t="str">
        <f aca="false">'Форма 4'!A794</f>
        <v>36.</v>
      </c>
      <c r="B47" s="51" t="n">
        <f aca="false">ROUND(C47+D47+F47+AF47+AG47,0)</f>
        <v>2948</v>
      </c>
      <c r="C47" s="51" t="n">
        <f aca="false">ROUND('Форма 4'!C794*'Текущие цены за единицу'!C47,0)</f>
        <v>1253</v>
      </c>
      <c r="D47" s="51" t="n">
        <f aca="false">ROUND('Форма 4'!C794*'Текущие цены за единицу'!D47,0)</f>
        <v>286</v>
      </c>
      <c r="E47" s="51" t="n">
        <f aca="false">ROUND('Форма 4'!C794*'Текущие цены за единицу'!E47,0)</f>
        <v>0</v>
      </c>
      <c r="F47" s="51" t="n">
        <f aca="false">ROUND('Форма 4'!C794*'Текущие цены за единицу'!F47,0)</f>
        <v>1409</v>
      </c>
      <c r="G47" s="51" t="n">
        <f aca="false">ROUND('Форма 4'!C794*'Текущие цены за единицу'!G47,0)</f>
        <v>0</v>
      </c>
      <c r="H47" s="51" t="n">
        <f aca="false">ROUND('Форма 4'!C794*'Текущие цены за единицу'!H47,0)</f>
        <v>0</v>
      </c>
      <c r="I47" s="52" t="n">
        <f aca="false">ROUND('Форма 4'!C794*'Текущие цены за единицу'!I47,3)</f>
        <v>6.54</v>
      </c>
      <c r="J47" s="45" t="e">
        <f aca="false">ОКРУГЛВСЕ('Форма 4'!C794*'Текущие цены за единицу'!J47,3)</f>
        <v>#VALUE!</v>
      </c>
      <c r="K47" s="52" t="n">
        <f aca="false">ROUND('Форма 4'!C794*'Текущие цены за единицу'!K47,3)</f>
        <v>0</v>
      </c>
      <c r="L47" s="51" t="n">
        <f aca="false">ROUND('Форма 4'!C794*'Текущие цены за единицу'!L47,0)</f>
        <v>0</v>
      </c>
      <c r="M47" s="51" t="n">
        <f aca="false">ROUND('Форма 4'!C794*'Текущие цены за единицу'!M47,0)</f>
        <v>0</v>
      </c>
      <c r="N47" s="51" t="n">
        <f aca="false">ROUND((C47+E47)*'Форма 4'!C806/100,0)</f>
        <v>852</v>
      </c>
      <c r="O47" s="51" t="n">
        <f aca="false">ROUND((C47+E47)*'Форма 4'!C809/100,0)</f>
        <v>601</v>
      </c>
      <c r="P47" s="51" t="n">
        <f aca="false">ROUND('Форма 4'!C794*'Текущие цены за единицу'!P47,0)</f>
        <v>852</v>
      </c>
      <c r="Q47" s="51" t="n">
        <f aca="false">ROUND('Форма 4'!C794*'Текущие цены за единицу'!Q47,0)</f>
        <v>0</v>
      </c>
      <c r="R47" s="51" t="n">
        <f aca="false">ROUND('Форма 4'!C794*'Текущие цены за единицу'!R47,0)</f>
        <v>601</v>
      </c>
      <c r="S47" s="51" t="n">
        <f aca="false">ROUND('Форма 4'!C794*'Текущие цены за единицу'!S47,0)</f>
        <v>0</v>
      </c>
      <c r="T47" s="51" t="n">
        <f aca="false">ROUND('Форма 4'!C794*'Текущие цены за единицу'!T47,0)</f>
        <v>0</v>
      </c>
      <c r="U47" s="51" t="n">
        <f aca="false">ROUND('Форма 4'!C794*'Текущие цены за единицу'!U47,0)</f>
        <v>0</v>
      </c>
      <c r="V47" s="51" t="n">
        <f aca="false">ROUND('Форма 4'!C794*'Текущие цены за единицу'!V47,0)</f>
        <v>0</v>
      </c>
      <c r="X47" s="46" t="n">
        <f aca="false">ROUND('Форма 4'!C794*'Текущие цены за единицу'!X47,0)</f>
        <v>0</v>
      </c>
      <c r="Y47" s="46" t="n">
        <f aca="false">IF(Определители!I47="9",ROUND((C47+E47)*(Начисления!M47/100)*('Форма 4'!C806/100),0),0)</f>
        <v>0</v>
      </c>
      <c r="Z47" s="46" t="n">
        <f aca="false">IF(Определители!I47="9",ROUND((C47+E47)*(100-Начисления!M47/100)*('Форма 4'!C806/100),0),0)</f>
        <v>0</v>
      </c>
      <c r="AA47" s="46" t="n">
        <f aca="false">IF(Определители!I47="9",ROUND((C47+E47)*(Начисления!M47/100)*('Форма 4'!C809/100),0),0)</f>
        <v>0</v>
      </c>
      <c r="AB47" s="46" t="n">
        <f aca="false">IF(Определители!I47="9",ROUND((C47+E47)*(100-Начисления!M47/100)*('Форма 4'!C809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794*'Текущие цены за единицу'!AE47,0)</f>
        <v>25</v>
      </c>
      <c r="AH47" s="46" t="n">
        <f aca="false">ROUND('Форма 4'!C794*'Текущие цены за единицу'!AH47,0)</f>
        <v>0</v>
      </c>
      <c r="AI47" s="46" t="n">
        <f aca="false">ROUND('Форма 4'!C794*'Текущие цены за единицу'!AI47,0)</f>
        <v>0</v>
      </c>
      <c r="AJ47" s="46" t="n">
        <f aca="false">ROUND('Форма 4'!C794*'Текущие цены за единицу'!AJ47,0)</f>
        <v>0</v>
      </c>
      <c r="AK47" s="46" t="n">
        <f aca="false">ROUND('Форма 4'!C794*'Текущие цены за единицу'!AK47,0)</f>
        <v>0</v>
      </c>
    </row>
    <row r="48" customFormat="false" ht="10.5" hidden="false" customHeight="false" outlineLevel="0" collapsed="false">
      <c r="A48" s="51" t="str">
        <f aca="false">'Форма 4'!A814</f>
        <v>37.</v>
      </c>
      <c r="B48" s="51" t="n">
        <f aca="false">ROUND(C48+D48+F48+AF48+AG48,0)</f>
        <v>6701</v>
      </c>
      <c r="C48" s="51" t="n">
        <f aca="false">ROUND('Форма 4'!C814*'Текущие цены за единицу'!C48,0)</f>
        <v>4126</v>
      </c>
      <c r="D48" s="51" t="n">
        <f aca="false">ROUND('Форма 4'!C814*'Текущие цены за единицу'!D48,0)</f>
        <v>334</v>
      </c>
      <c r="E48" s="51" t="n">
        <f aca="false">ROUND('Форма 4'!C814*'Текущие цены за единицу'!E48,0)</f>
        <v>108</v>
      </c>
      <c r="F48" s="51" t="n">
        <f aca="false">ROUND('Форма 4'!C814*'Текущие цены за единицу'!F48,0)</f>
        <v>2241</v>
      </c>
      <c r="G48" s="51" t="n">
        <f aca="false">ROUND('Форма 4'!C814*'Текущие цены за единицу'!G48,0)</f>
        <v>0</v>
      </c>
      <c r="H48" s="51" t="n">
        <f aca="false">ROUND('Форма 4'!C814*'Текущие цены за единицу'!H48,0)</f>
        <v>0</v>
      </c>
      <c r="I48" s="52" t="n">
        <f aca="false">ROUND('Форма 4'!C814*'Текущие цены за единицу'!I48,3)</f>
        <v>21.54</v>
      </c>
      <c r="J48" s="45" t="e">
        <f aca="false">ОКРУГЛВСЕ('Форма 4'!C814*'Текущие цены за единицу'!J48,3)</f>
        <v>#VALUE!</v>
      </c>
      <c r="K48" s="52" t="n">
        <f aca="false">ROUND('Форма 4'!C814*'Текущие цены за единицу'!K48,3)</f>
        <v>0.487</v>
      </c>
      <c r="L48" s="51" t="n">
        <f aca="false">ROUND('Форма 4'!C814*'Текущие цены за единицу'!L48,0)</f>
        <v>0</v>
      </c>
      <c r="M48" s="51" t="n">
        <f aca="false">ROUND('Форма 4'!C814*'Текущие цены за единицу'!M48,0)</f>
        <v>0</v>
      </c>
      <c r="N48" s="51" t="n">
        <f aca="false">ROUND((C48+E48)*'Форма 4'!C826/100,0)</f>
        <v>2879</v>
      </c>
      <c r="O48" s="51" t="n">
        <f aca="false">ROUND((C48+E48)*'Форма 4'!C829/100,0)</f>
        <v>2032</v>
      </c>
      <c r="P48" s="51" t="n">
        <f aca="false">ROUND('Форма 4'!C814*'Текущие цены за единицу'!P48,0)</f>
        <v>2806</v>
      </c>
      <c r="Q48" s="51" t="n">
        <f aca="false">ROUND('Форма 4'!C814*'Текущие цены за единицу'!Q48,0)</f>
        <v>73</v>
      </c>
      <c r="R48" s="51" t="n">
        <f aca="false">ROUND('Форма 4'!C814*'Текущие цены за единицу'!R48,0)</f>
        <v>1981</v>
      </c>
      <c r="S48" s="51" t="n">
        <f aca="false">ROUND('Форма 4'!C814*'Текущие цены за единицу'!S48,0)</f>
        <v>52</v>
      </c>
      <c r="T48" s="51" t="n">
        <f aca="false">ROUND('Форма 4'!C814*'Текущие цены за единицу'!T48,0)</f>
        <v>0</v>
      </c>
      <c r="U48" s="51" t="n">
        <f aca="false">ROUND('Форма 4'!C814*'Текущие цены за единицу'!U48,0)</f>
        <v>0</v>
      </c>
      <c r="V48" s="51" t="n">
        <f aca="false">ROUND('Форма 4'!C814*'Текущие цены за единицу'!V48,0)</f>
        <v>0</v>
      </c>
      <c r="X48" s="46" t="n">
        <f aca="false">ROUND('Форма 4'!C814*'Текущие цены за единицу'!X48,0)</f>
        <v>0</v>
      </c>
      <c r="Y48" s="46" t="n">
        <f aca="false">IF(Определители!I48="9",ROUND((C48+E48)*(Начисления!M48/100)*('Форма 4'!C826/100),0),0)</f>
        <v>0</v>
      </c>
      <c r="Z48" s="46" t="n">
        <f aca="false">IF(Определители!I48="9",ROUND((C48+E48)*(100-Начисления!M48/100)*('Форма 4'!C826/100),0),0)</f>
        <v>0</v>
      </c>
      <c r="AA48" s="46" t="n">
        <f aca="false">IF(Определители!I48="9",ROUND((C48+E48)*(Начисления!M48/100)*('Форма 4'!C829/100),0),0)</f>
        <v>0</v>
      </c>
      <c r="AB48" s="46" t="n">
        <f aca="false">IF(Определители!I48="9",ROUND((C48+E48)*(100-Начисления!M48/100)*('Форма 4'!C829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814*'Текущие цены за единицу'!AE48,0)</f>
        <v>83</v>
      </c>
      <c r="AH48" s="46" t="n">
        <f aca="false">ROUND('Форма 4'!C814*'Текущие цены за единицу'!AH48,0)</f>
        <v>0</v>
      </c>
      <c r="AI48" s="46" t="n">
        <f aca="false">ROUND('Форма 4'!C814*'Текущие цены за единицу'!AI48,0)</f>
        <v>0</v>
      </c>
      <c r="AJ48" s="46" t="n">
        <f aca="false">ROUND('Форма 4'!C814*'Текущие цены за единицу'!AJ48,0)</f>
        <v>0</v>
      </c>
      <c r="AK48" s="46" t="n">
        <f aca="false">ROUND('Форма 4'!C814*'Текущие цены за единицу'!AK48,0)</f>
        <v>0</v>
      </c>
    </row>
    <row r="49" customFormat="false" ht="10.5" hidden="false" customHeight="false" outlineLevel="0" collapsed="false">
      <c r="A49" s="51" t="str">
        <f aca="false">'Форма 4'!A834</f>
        <v>38.</v>
      </c>
      <c r="B49" s="51" t="n">
        <f aca="false">ROUND(C49+D49+F49+AF49+AG49,0)</f>
        <v>1397</v>
      </c>
      <c r="C49" s="51" t="n">
        <f aca="false">ROUND('Форма 4'!C834*'Текущие цены за единицу'!C49,0)</f>
        <v>648</v>
      </c>
      <c r="D49" s="51" t="n">
        <f aca="false">ROUND('Форма 4'!C834*'Текущие цены за единицу'!D49,0)</f>
        <v>165</v>
      </c>
      <c r="E49" s="51" t="n">
        <f aca="false">ROUND('Форма 4'!C834*'Текущие цены за единицу'!E49,0)</f>
        <v>11</v>
      </c>
      <c r="F49" s="51" t="n">
        <f aca="false">ROUND('Форма 4'!C834*'Текущие цены за единицу'!F49,0)</f>
        <v>584</v>
      </c>
      <c r="G49" s="51" t="n">
        <f aca="false">ROUND('Форма 4'!C834*'Текущие цены за единицу'!G49,0)</f>
        <v>0</v>
      </c>
      <c r="H49" s="51" t="n">
        <f aca="false">ROUND('Форма 4'!C834*'Текущие цены за единицу'!H49,0)</f>
        <v>0</v>
      </c>
      <c r="I49" s="52" t="n">
        <f aca="false">ROUND('Форма 4'!C834*'Текущие цены за единицу'!I49,3)</f>
        <v>3.42</v>
      </c>
      <c r="J49" s="45" t="e">
        <f aca="false">ОКРУГЛВСЕ('Форма 4'!C834*'Текущие цены за единицу'!J49,3)</f>
        <v>#VALUE!</v>
      </c>
      <c r="K49" s="52" t="n">
        <f aca="false">ROUND('Форма 4'!C834*'Текущие цены за единицу'!K49,3)</f>
        <v>0.04</v>
      </c>
      <c r="L49" s="51" t="n">
        <f aca="false">ROUND('Форма 4'!C834*'Текущие цены за единицу'!L49,0)</f>
        <v>0</v>
      </c>
      <c r="M49" s="51" t="n">
        <f aca="false">ROUND('Форма 4'!C834*'Текущие цены за единицу'!M49,0)</f>
        <v>0</v>
      </c>
      <c r="N49" s="51" t="n">
        <f aca="false">ROUND((C49+E49)*'Форма 4'!C845/100,0)</f>
        <v>718</v>
      </c>
      <c r="O49" s="51" t="n">
        <f aca="false">ROUND((C49+E49)*'Форма 4'!C848/100,0)</f>
        <v>435</v>
      </c>
      <c r="P49" s="51" t="n">
        <f aca="false">ROUND('Форма 4'!C834*'Текущие цены за единицу'!P49,0)</f>
        <v>706</v>
      </c>
      <c r="Q49" s="51" t="n">
        <f aca="false">ROUND('Форма 4'!C834*'Текущие цены за единицу'!Q49,0)</f>
        <v>12</v>
      </c>
      <c r="R49" s="51" t="n">
        <f aca="false">ROUND('Форма 4'!C834*'Текущие цены за единицу'!R49,0)</f>
        <v>428</v>
      </c>
      <c r="S49" s="51" t="n">
        <f aca="false">ROUND('Форма 4'!C834*'Текущие цены за единицу'!S49,0)</f>
        <v>7</v>
      </c>
      <c r="T49" s="51" t="n">
        <f aca="false">ROUND('Форма 4'!C834*'Текущие цены за единицу'!T49,0)</f>
        <v>0</v>
      </c>
      <c r="U49" s="51" t="n">
        <f aca="false">ROUND('Форма 4'!C834*'Текущие цены за единицу'!U49,0)</f>
        <v>0</v>
      </c>
      <c r="V49" s="51" t="n">
        <f aca="false">ROUND('Форма 4'!C834*'Текущие цены за единицу'!V49,0)</f>
        <v>0</v>
      </c>
      <c r="X49" s="46" t="n">
        <f aca="false">ROUND('Форма 4'!C834*'Текущие цены за единицу'!X49,0)</f>
        <v>0</v>
      </c>
      <c r="Y49" s="46" t="n">
        <f aca="false">IF(Определители!I49="9",ROUND((C49+E49)*(Начисления!M49/100)*('Форма 4'!C845/100),0),0)</f>
        <v>0</v>
      </c>
      <c r="Z49" s="46" t="n">
        <f aca="false">IF(Определители!I49="9",ROUND((C49+E49)*(100-Начисления!M49/100)*('Форма 4'!C845/100),0),0)</f>
        <v>0</v>
      </c>
      <c r="AA49" s="46" t="n">
        <f aca="false">IF(Определители!I49="9",ROUND((C49+E49)*(Начисления!M49/100)*('Форма 4'!C848/100),0),0)</f>
        <v>0</v>
      </c>
      <c r="AB49" s="46" t="n">
        <f aca="false">IF(Определители!I49="9",ROUND((C49+E49)*(100-Начисления!M49/100)*('Форма 4'!C848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834*'Текущие цены за единицу'!AE49,0)</f>
        <v>0</v>
      </c>
      <c r="AH49" s="46" t="n">
        <f aca="false">ROUND('Форма 4'!C834*'Текущие цены за единицу'!AH49,0)</f>
        <v>5</v>
      </c>
      <c r="AI49" s="46" t="n">
        <f aca="false">ROUND('Форма 4'!C834*'Текущие цены за единицу'!AI49,0)</f>
        <v>19</v>
      </c>
      <c r="AJ49" s="46" t="n">
        <f aca="false">ROUND('Форма 4'!C834*'Текущие цены за единицу'!AJ49,0)</f>
        <v>24</v>
      </c>
      <c r="AK49" s="46" t="n">
        <f aca="false">ROUND('Форма 4'!C834*'Текущие цены за единицу'!AK49,0)</f>
        <v>0</v>
      </c>
    </row>
    <row r="50" customFormat="false" ht="10.5" hidden="false" customHeight="false" outlineLevel="0" collapsed="false">
      <c r="A50" s="51" t="str">
        <f aca="false">'Форма 4'!A853</f>
        <v>39.</v>
      </c>
      <c r="B50" s="51" t="n">
        <f aca="false">ROUND(C50+D50+F50+AF50+AG50,0)</f>
        <v>5417</v>
      </c>
      <c r="C50" s="51" t="n">
        <f aca="false">ROUND('Форма 4'!C853*'Текущие цены за единицу'!C50,0)</f>
        <v>1705</v>
      </c>
      <c r="D50" s="51" t="n">
        <f aca="false">ROUND('Форма 4'!C853*'Текущие цены за единицу'!D50,0)</f>
        <v>167</v>
      </c>
      <c r="E50" s="51" t="n">
        <f aca="false">ROUND('Форма 4'!C853*'Текущие цены за единицу'!E50,0)</f>
        <v>7</v>
      </c>
      <c r="F50" s="51" t="n">
        <f aca="false">ROUND('Форма 4'!C853*'Текущие цены за единицу'!F50,0)</f>
        <v>3545</v>
      </c>
      <c r="G50" s="51" t="n">
        <f aca="false">ROUND('Форма 4'!C853*'Текущие цены за единицу'!G50,0)</f>
        <v>0</v>
      </c>
      <c r="H50" s="51" t="n">
        <f aca="false">ROUND('Форма 4'!C853*'Текущие цены за единицу'!H50,0)</f>
        <v>0</v>
      </c>
      <c r="I50" s="52" t="n">
        <f aca="false">ROUND('Форма 4'!C853*'Текущие цены за единицу'!I50,3)</f>
        <v>8.772</v>
      </c>
      <c r="J50" s="45" t="e">
        <f aca="false">ОКРУГЛВСЕ('Форма 4'!C853*'Текущие цены за единицу'!J50,3)</f>
        <v>#VALUE!</v>
      </c>
      <c r="K50" s="52" t="n">
        <f aca="false">ROUND('Форма 4'!C853*'Текущие цены за единицу'!K50,3)</f>
        <v>0.027</v>
      </c>
      <c r="L50" s="51" t="n">
        <f aca="false">ROUND('Форма 4'!C853*'Текущие цены за единицу'!L50,0)</f>
        <v>0</v>
      </c>
      <c r="M50" s="51" t="n">
        <f aca="false">ROUND('Форма 4'!C853*'Текущие цены за единицу'!M50,0)</f>
        <v>0</v>
      </c>
      <c r="N50" s="51" t="n">
        <f aca="false">ROUND((C50+E50)*'Форма 4'!C864/100,0)</f>
        <v>1866</v>
      </c>
      <c r="O50" s="51" t="n">
        <f aca="false">ROUND((C50+E50)*'Форма 4'!C867/100,0)</f>
        <v>1130</v>
      </c>
      <c r="P50" s="51" t="n">
        <f aca="false">ROUND('Форма 4'!C853*'Текущие цены за единицу'!P50,0)</f>
        <v>1859</v>
      </c>
      <c r="Q50" s="51" t="n">
        <f aca="false">ROUND('Форма 4'!C853*'Текущие цены за единицу'!Q50,0)</f>
        <v>8</v>
      </c>
      <c r="R50" s="51" t="n">
        <f aca="false">ROUND('Форма 4'!C853*'Текущие цены за единицу'!R50,0)</f>
        <v>1125</v>
      </c>
      <c r="S50" s="51" t="n">
        <f aca="false">ROUND('Форма 4'!C853*'Текущие цены за единицу'!S50,0)</f>
        <v>5</v>
      </c>
      <c r="T50" s="51" t="n">
        <f aca="false">ROUND('Форма 4'!C853*'Текущие цены за единицу'!T50,0)</f>
        <v>0</v>
      </c>
      <c r="U50" s="51" t="n">
        <f aca="false">ROUND('Форма 4'!C853*'Текущие цены за единицу'!U50,0)</f>
        <v>0</v>
      </c>
      <c r="V50" s="51" t="n">
        <f aca="false">ROUND('Форма 4'!C853*'Текущие цены за единицу'!V50,0)</f>
        <v>0</v>
      </c>
      <c r="X50" s="46" t="n">
        <f aca="false">ROUND('Форма 4'!C853*'Текущие цены за единицу'!X50,0)</f>
        <v>0</v>
      </c>
      <c r="Y50" s="46" t="n">
        <f aca="false">IF(Определители!I50="9",ROUND((C50+E50)*(Начисления!M50/100)*('Форма 4'!C864/100),0),0)</f>
        <v>0</v>
      </c>
      <c r="Z50" s="46" t="n">
        <f aca="false">IF(Определители!I50="9",ROUND((C50+E50)*(100-Начисления!M50/100)*('Форма 4'!C864/100),0),0)</f>
        <v>0</v>
      </c>
      <c r="AA50" s="46" t="n">
        <f aca="false">IF(Определители!I50="9",ROUND((C50+E50)*(Начисления!M50/100)*('Форма 4'!C867/100),0),0)</f>
        <v>0</v>
      </c>
      <c r="AB50" s="46" t="n">
        <f aca="false">IF(Определители!I50="9",ROUND((C50+E50)*(100-Начисления!M50/100)*('Форма 4'!C867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853*'Текущие цены за единицу'!AE50,0)</f>
        <v>0</v>
      </c>
      <c r="AH50" s="46" t="n">
        <f aca="false">ROUND('Форма 4'!C853*'Текущие цены за единицу'!AH50,0)</f>
        <v>5</v>
      </c>
      <c r="AI50" s="46" t="n">
        <f aca="false">ROUND('Форма 4'!C853*'Текущие цены за единицу'!AI50,0)</f>
        <v>50</v>
      </c>
      <c r="AJ50" s="46" t="n">
        <f aca="false">ROUND('Форма 4'!C853*'Текущие цены за единицу'!AJ50,0)</f>
        <v>55</v>
      </c>
      <c r="AK50" s="46" t="n">
        <f aca="false">ROUND('Форма 4'!C853*'Текущие цены за единицу'!AK50,0)</f>
        <v>0</v>
      </c>
    </row>
    <row r="51" customFormat="false" ht="10.5" hidden="false" customHeight="false" outlineLevel="0" collapsed="false">
      <c r="A51" s="51" t="str">
        <f aca="false">'Форма 4'!A872</f>
        <v>40.</v>
      </c>
      <c r="B51" s="51" t="n">
        <f aca="false">ROUND(C51+D51+F51+AF51+AG51,0)</f>
        <v>189</v>
      </c>
      <c r="C51" s="51" t="n">
        <f aca="false">ROUND('Форма 4'!C872*'Текущие цены за единицу'!C51,0)</f>
        <v>167</v>
      </c>
      <c r="D51" s="51" t="n">
        <f aca="false">ROUND('Форма 4'!C872*'Текущие цены за единицу'!D51,0)</f>
        <v>18</v>
      </c>
      <c r="E51" s="51" t="n">
        <f aca="false">ROUND('Форма 4'!C872*'Текущие цены за единицу'!E51,0)</f>
        <v>0</v>
      </c>
      <c r="F51" s="51" t="n">
        <f aca="false">ROUND('Форма 4'!C872*'Текущие цены за единицу'!F51,0)</f>
        <v>4</v>
      </c>
      <c r="G51" s="51" t="n">
        <f aca="false">ROUND('Форма 4'!C872*'Текущие цены за единицу'!G51,0)</f>
        <v>0</v>
      </c>
      <c r="H51" s="51" t="n">
        <f aca="false">ROUND('Форма 4'!C872*'Текущие цены за единицу'!H51,0)</f>
        <v>0</v>
      </c>
      <c r="I51" s="52" t="n">
        <f aca="false">ROUND('Форма 4'!C872*'Текущие цены за единицу'!I51,3)</f>
        <v>0.722</v>
      </c>
      <c r="J51" s="45" t="e">
        <f aca="false">ОКРУГЛВСЕ('Форма 4'!C872*'Текущие цены за единицу'!J51,3)</f>
        <v>#VALUE!</v>
      </c>
      <c r="K51" s="52" t="n">
        <f aca="false">ROUND('Форма 4'!C872*'Текущие цены за единицу'!K51,3)</f>
        <v>0</v>
      </c>
      <c r="L51" s="51" t="n">
        <f aca="false">ROUND('Форма 4'!C872*'Текущие цены за единицу'!L51,0)</f>
        <v>0</v>
      </c>
      <c r="M51" s="51" t="n">
        <f aca="false">ROUND('Форма 4'!C872*'Текущие цены за единицу'!M51,0)</f>
        <v>0</v>
      </c>
      <c r="N51" s="51" t="n">
        <f aca="false">ROUND((C51+E51)*'Форма 4'!C883/100,0)</f>
        <v>182</v>
      </c>
      <c r="O51" s="51" t="n">
        <f aca="false">ROUND((C51+E51)*'Форма 4'!C886/100,0)</f>
        <v>110</v>
      </c>
      <c r="P51" s="51" t="n">
        <f aca="false">ROUND('Форма 4'!C872*'Текущие цены за единицу'!P51,0)</f>
        <v>183</v>
      </c>
      <c r="Q51" s="51" t="n">
        <f aca="false">ROUND('Форма 4'!C872*'Текущие цены за единицу'!Q51,0)</f>
        <v>0</v>
      </c>
      <c r="R51" s="51" t="n">
        <f aca="false">ROUND('Форма 4'!C872*'Текущие цены за единицу'!R51,0)</f>
        <v>111</v>
      </c>
      <c r="S51" s="51" t="n">
        <f aca="false">ROUND('Форма 4'!C872*'Текущие цены за единицу'!S51,0)</f>
        <v>0</v>
      </c>
      <c r="T51" s="51" t="n">
        <f aca="false">ROUND('Форма 4'!C872*'Текущие цены за единицу'!T51,0)</f>
        <v>0</v>
      </c>
      <c r="U51" s="51" t="n">
        <f aca="false">ROUND('Форма 4'!C872*'Текущие цены за единицу'!U51,0)</f>
        <v>0</v>
      </c>
      <c r="V51" s="51" t="n">
        <f aca="false">ROUND('Форма 4'!C872*'Текущие цены за единицу'!V51,0)</f>
        <v>0</v>
      </c>
      <c r="X51" s="46" t="n">
        <f aca="false">ROUND('Форма 4'!C872*'Текущие цены за единицу'!X51,0)</f>
        <v>0</v>
      </c>
      <c r="Y51" s="46" t="n">
        <f aca="false">IF(Определители!I51="9",ROUND((C51+E51)*(Начисления!M51/100)*('Форма 4'!C883/100),0),0)</f>
        <v>0</v>
      </c>
      <c r="Z51" s="46" t="n">
        <f aca="false">IF(Определители!I51="9",ROUND((C51+E51)*(100-Начисления!M51/100)*('Форма 4'!C883/100),0),0)</f>
        <v>0</v>
      </c>
      <c r="AA51" s="46" t="n">
        <f aca="false">IF(Определители!I51="9",ROUND((C51+E51)*(Начисления!M51/100)*('Форма 4'!C886/100),0),0)</f>
        <v>0</v>
      </c>
      <c r="AB51" s="46" t="n">
        <f aca="false">IF(Определители!I51="9",ROUND((C51+E51)*(100-Начисления!M51/100)*('Форма 4'!C886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872*'Текущие цены за единицу'!AE51,0)</f>
        <v>0</v>
      </c>
      <c r="AH51" s="46" t="n">
        <f aca="false">ROUND('Форма 4'!C872*'Текущие цены за единицу'!AH51,0)</f>
        <v>1</v>
      </c>
      <c r="AI51" s="46" t="n">
        <f aca="false">ROUND('Форма 4'!C872*'Текущие цены за единицу'!AI51,0)</f>
        <v>5</v>
      </c>
      <c r="AJ51" s="46" t="n">
        <f aca="false">ROUND('Форма 4'!C872*'Текущие цены за единицу'!AJ51,0)</f>
        <v>5</v>
      </c>
      <c r="AK51" s="46" t="n">
        <f aca="false">ROUND('Форма 4'!C872*'Текущие цены за единицу'!AK51,0)</f>
        <v>0</v>
      </c>
    </row>
    <row r="52" customFormat="false" ht="10.5" hidden="false" customHeight="false" outlineLevel="0" collapsed="false">
      <c r="A52" s="51" t="str">
        <f aca="false">'Форма 4'!A891</f>
        <v>41.</v>
      </c>
      <c r="B52" s="51" t="n">
        <f aca="false">ROUND(C52+D52+F52+AF52+AG52,0)</f>
        <v>468</v>
      </c>
      <c r="C52" s="51" t="n">
        <f aca="false">ROUND('Форма 4'!C891*'Текущие цены за единицу'!C52,0)</f>
        <v>57</v>
      </c>
      <c r="D52" s="51" t="n">
        <f aca="false">ROUND('Форма 4'!C891*'Текущие цены за единицу'!D52,0)</f>
        <v>5</v>
      </c>
      <c r="E52" s="51" t="n">
        <f aca="false">ROUND('Форма 4'!C891*'Текущие цены за единицу'!E52,0)</f>
        <v>0</v>
      </c>
      <c r="F52" s="51" t="n">
        <f aca="false">ROUND('Форма 4'!C891*'Текущие цены за единицу'!F52,0)</f>
        <v>406</v>
      </c>
      <c r="G52" s="51" t="n">
        <f aca="false">ROUND('Форма 4'!C891*'Текущие цены за единицу'!G52,0)</f>
        <v>0</v>
      </c>
      <c r="H52" s="51" t="n">
        <f aca="false">ROUND('Форма 4'!C891*'Текущие цены за единицу'!H52,0)</f>
        <v>0</v>
      </c>
      <c r="I52" s="52" t="n">
        <f aca="false">ROUND('Форма 4'!C891*'Текущие цены за единицу'!I52,3)</f>
        <v>0.31</v>
      </c>
      <c r="J52" s="45" t="e">
        <f aca="false">ОКРУГЛВСЕ('Форма 4'!C891*'Текущие цены за единицу'!J52,3)</f>
        <v>#VALUE!</v>
      </c>
      <c r="K52" s="52" t="n">
        <f aca="false">ROUND('Форма 4'!C891*'Текущие цены за единицу'!K52,3)</f>
        <v>0</v>
      </c>
      <c r="L52" s="51" t="n">
        <f aca="false">ROUND('Форма 4'!C891*'Текущие цены за единицу'!L52,0)</f>
        <v>0</v>
      </c>
      <c r="M52" s="51" t="n">
        <f aca="false">ROUND('Форма 4'!C891*'Текущие цены за единицу'!M52,0)</f>
        <v>0</v>
      </c>
      <c r="N52" s="51" t="n">
        <f aca="false">ROUND((C52+E52)*'Форма 4'!C902/100,0)</f>
        <v>62</v>
      </c>
      <c r="O52" s="51" t="n">
        <f aca="false">ROUND((C52+E52)*'Форма 4'!C905/100,0)</f>
        <v>38</v>
      </c>
      <c r="P52" s="51" t="n">
        <f aca="false">ROUND('Форма 4'!C891*'Текущие цены за единицу'!P52,0)</f>
        <v>62</v>
      </c>
      <c r="Q52" s="51" t="n">
        <f aca="false">ROUND('Форма 4'!C891*'Текущие цены за единицу'!Q52,0)</f>
        <v>0</v>
      </c>
      <c r="R52" s="51" t="n">
        <f aca="false">ROUND('Форма 4'!C891*'Текущие цены за единицу'!R52,0)</f>
        <v>37</v>
      </c>
      <c r="S52" s="51" t="n">
        <f aca="false">ROUND('Форма 4'!C891*'Текущие цены за единицу'!S52,0)</f>
        <v>0</v>
      </c>
      <c r="T52" s="51" t="n">
        <f aca="false">ROUND('Форма 4'!C891*'Текущие цены за единицу'!T52,0)</f>
        <v>0</v>
      </c>
      <c r="U52" s="51" t="n">
        <f aca="false">ROUND('Форма 4'!C891*'Текущие цены за единицу'!U52,0)</f>
        <v>0</v>
      </c>
      <c r="V52" s="51" t="n">
        <f aca="false">ROUND('Форма 4'!C891*'Текущие цены за единицу'!V52,0)</f>
        <v>0</v>
      </c>
      <c r="X52" s="46" t="n">
        <f aca="false">ROUND('Форма 4'!C891*'Текущие цены за единицу'!X52,0)</f>
        <v>0</v>
      </c>
      <c r="Y52" s="46" t="n">
        <f aca="false">IF(Определители!I52="9",ROUND((C52+E52)*(Начисления!M52/100)*('Форма 4'!C902/100),0),0)</f>
        <v>0</v>
      </c>
      <c r="Z52" s="46" t="n">
        <f aca="false">IF(Определители!I52="9",ROUND((C52+E52)*(100-Начисления!M52/100)*('Форма 4'!C902/100),0),0)</f>
        <v>0</v>
      </c>
      <c r="AA52" s="46" t="n">
        <f aca="false">IF(Определители!I52="9",ROUND((C52+E52)*(Начисления!M52/100)*('Форма 4'!C905/100),0),0)</f>
        <v>0</v>
      </c>
      <c r="AB52" s="46" t="n">
        <f aca="false">IF(Определители!I52="9",ROUND((C52+E52)*(100-Начисления!M52/100)*('Форма 4'!C905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891*'Текущие цены за единицу'!AE52,0)</f>
        <v>0</v>
      </c>
      <c r="AH52" s="46" t="n">
        <f aca="false">ROUND('Форма 4'!C891*'Текущие цены за единицу'!AH52,0)</f>
        <v>0</v>
      </c>
      <c r="AI52" s="46" t="n">
        <f aca="false">ROUND('Форма 4'!C891*'Текущие цены за единицу'!AI52,0)</f>
        <v>2</v>
      </c>
      <c r="AJ52" s="46" t="n">
        <f aca="false">ROUND('Форма 4'!C891*'Текущие цены за единицу'!AJ52,0)</f>
        <v>2</v>
      </c>
      <c r="AK52" s="46" t="n">
        <f aca="false">ROUND('Форма 4'!C891*'Текущие цены за единицу'!AK52,0)</f>
        <v>0</v>
      </c>
    </row>
    <row r="53" customFormat="false" ht="10.5" hidden="false" customHeight="false" outlineLevel="0" collapsed="false">
      <c r="A53" s="51" t="str">
        <f aca="false">'Форма 4'!A910</f>
        <v>42.</v>
      </c>
      <c r="B53" s="51" t="n">
        <f aca="false">ROUND(C53+D53+F53+AF53+AG53,0)</f>
        <v>2398</v>
      </c>
      <c r="C53" s="51" t="n">
        <f aca="false">ROUND('Форма 4'!C910*'Текущие цены за единицу'!C53,0)</f>
        <v>165</v>
      </c>
      <c r="D53" s="51" t="n">
        <f aca="false">ROUND('Форма 4'!C910*'Текущие цены за единицу'!D53,0)</f>
        <v>2</v>
      </c>
      <c r="E53" s="51" t="n">
        <f aca="false">ROUND('Форма 4'!C910*'Текущие цены за единицу'!E53,0)</f>
        <v>0</v>
      </c>
      <c r="F53" s="51" t="n">
        <f aca="false">ROUND('Форма 4'!C910*'Текущие цены за единицу'!F53,0)</f>
        <v>2231</v>
      </c>
      <c r="G53" s="51" t="n">
        <f aca="false">ROUND('Форма 4'!C910*'Текущие цены за единицу'!G53,0)</f>
        <v>0</v>
      </c>
      <c r="H53" s="51" t="n">
        <f aca="false">ROUND('Форма 4'!C910*'Текущие цены за единицу'!H53,0)</f>
        <v>0</v>
      </c>
      <c r="I53" s="52" t="n">
        <f aca="false">ROUND('Форма 4'!C910*'Текущие цены за единицу'!I53,3)</f>
        <v>0.948</v>
      </c>
      <c r="J53" s="45" t="e">
        <f aca="false">ОКРУГЛВСЕ('Форма 4'!C910*'Текущие цены за единицу'!J53,3)</f>
        <v>#VALUE!</v>
      </c>
      <c r="K53" s="52" t="n">
        <f aca="false">ROUND('Форма 4'!C910*'Текущие цены за единицу'!K53,3)</f>
        <v>0</v>
      </c>
      <c r="L53" s="51" t="n">
        <f aca="false">ROUND('Форма 4'!C910*'Текущие цены за единицу'!L53,0)</f>
        <v>0</v>
      </c>
      <c r="M53" s="51" t="n">
        <f aca="false">ROUND('Форма 4'!C910*'Текущие цены за единицу'!M53,0)</f>
        <v>0</v>
      </c>
      <c r="N53" s="51" t="n">
        <f aca="false">ROUND((C53+E53)*'Форма 4'!C921/100,0)</f>
        <v>140</v>
      </c>
      <c r="O53" s="51" t="n">
        <f aca="false">ROUND((C53+E53)*'Форма 4'!C924/100,0)</f>
        <v>92</v>
      </c>
      <c r="P53" s="51" t="n">
        <f aca="false">ROUND('Форма 4'!C910*'Текущие цены за единицу'!P53,0)</f>
        <v>140</v>
      </c>
      <c r="Q53" s="51" t="n">
        <f aca="false">ROUND('Форма 4'!C910*'Текущие цены за единицу'!Q53,0)</f>
        <v>0</v>
      </c>
      <c r="R53" s="51" t="n">
        <f aca="false">ROUND('Форма 4'!C910*'Текущие цены за единицу'!R53,0)</f>
        <v>92</v>
      </c>
      <c r="S53" s="51" t="n">
        <f aca="false">ROUND('Форма 4'!C910*'Текущие цены за единицу'!S53,0)</f>
        <v>0</v>
      </c>
      <c r="T53" s="51" t="n">
        <f aca="false">ROUND('Форма 4'!C910*'Текущие цены за единицу'!T53,0)</f>
        <v>0</v>
      </c>
      <c r="U53" s="51" t="n">
        <f aca="false">ROUND('Форма 4'!C910*'Текущие цены за единицу'!U53,0)</f>
        <v>0</v>
      </c>
      <c r="V53" s="51" t="n">
        <f aca="false">ROUND('Форма 4'!C910*'Текущие цены за единицу'!V53,0)</f>
        <v>0</v>
      </c>
      <c r="X53" s="46" t="n">
        <f aca="false">ROUND('Форма 4'!C910*'Текущие цены за единицу'!X53,0)</f>
        <v>0</v>
      </c>
      <c r="Y53" s="46" t="n">
        <f aca="false">IF(Определители!I53="9",ROUND((C53+E53)*(Начисления!M53/100)*('Форма 4'!C921/100),0),0)</f>
        <v>0</v>
      </c>
      <c r="Z53" s="46" t="n">
        <f aca="false">IF(Определители!I53="9",ROUND((C53+E53)*(100-Начисления!M53/100)*('Форма 4'!C921/100),0),0)</f>
        <v>0</v>
      </c>
      <c r="AA53" s="46" t="n">
        <f aca="false">IF(Определители!I53="9",ROUND((C53+E53)*(Начисления!M53/100)*('Форма 4'!C924/100),0),0)</f>
        <v>0</v>
      </c>
      <c r="AB53" s="46" t="n">
        <f aca="false">IF(Определители!I53="9",ROUND((C53+E53)*(100-Начисления!M53/100)*('Форма 4'!C924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910*'Текущие цены за единицу'!AE53,0)</f>
        <v>0</v>
      </c>
      <c r="AH53" s="46" t="n">
        <f aca="false">ROUND('Форма 4'!C910*'Текущие цены за единицу'!AH53,0)</f>
        <v>0</v>
      </c>
      <c r="AI53" s="46" t="n">
        <f aca="false">ROUND('Форма 4'!C910*'Текущие цены за единицу'!AI53,0)</f>
        <v>0</v>
      </c>
      <c r="AJ53" s="46" t="n">
        <f aca="false">ROUND('Форма 4'!C910*'Текущие цены за единицу'!AJ53,0)</f>
        <v>0</v>
      </c>
      <c r="AK53" s="46" t="n">
        <f aca="false">ROUND('Форма 4'!C910*'Текущие цены за единицу'!AK53,0)</f>
        <v>0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06</v>
      </c>
      <c r="C1" s="47" t="s">
        <v>307</v>
      </c>
      <c r="D1" s="47" t="s">
        <v>308</v>
      </c>
      <c r="E1" s="47" t="s">
        <v>309</v>
      </c>
      <c r="F1" s="47" t="s">
        <v>310</v>
      </c>
      <c r="G1" s="47" t="s">
        <v>311</v>
      </c>
      <c r="H1" s="47" t="s">
        <v>312</v>
      </c>
      <c r="I1" s="47" t="s">
        <v>313</v>
      </c>
      <c r="J1" s="47" t="s">
        <v>314</v>
      </c>
      <c r="K1" s="47" t="s">
        <v>315</v>
      </c>
      <c r="L1" s="47" t="s">
        <v>316</v>
      </c>
      <c r="M1" s="47" t="s">
        <v>317</v>
      </c>
      <c r="N1" s="47" t="s">
        <v>318</v>
      </c>
      <c r="O1" s="47" t="s">
        <v>319</v>
      </c>
      <c r="P1" s="47" t="s">
        <v>320</v>
      </c>
      <c r="Q1" s="47" t="s">
        <v>321</v>
      </c>
      <c r="R1" s="47" t="s">
        <v>322</v>
      </c>
      <c r="S1" s="47" t="s">
        <v>323</v>
      </c>
      <c r="T1" s="47" t="s">
        <v>324</v>
      </c>
      <c r="U1" s="47" t="s">
        <v>325</v>
      </c>
      <c r="V1" s="47" t="s">
        <v>326</v>
      </c>
      <c r="W1" s="47" t="s">
        <v>327</v>
      </c>
      <c r="X1" s="47" t="s">
        <v>328</v>
      </c>
      <c r="Y1" s="47" t="s">
        <v>329</v>
      </c>
      <c r="Z1" s="47" t="s">
        <v>330</v>
      </c>
      <c r="AA1" s="47" t="s">
        <v>331</v>
      </c>
      <c r="AB1" s="47" t="s">
        <v>332</v>
      </c>
      <c r="AC1" s="47" t="s">
        <v>333</v>
      </c>
      <c r="AD1" s="47" t="s">
        <v>334</v>
      </c>
      <c r="AE1" s="47" t="s">
        <v>335</v>
      </c>
      <c r="AF1" s="47" t="s">
        <v>336</v>
      </c>
      <c r="AG1" s="47" t="s">
        <v>337</v>
      </c>
      <c r="AH1" s="47" t="s">
        <v>338</v>
      </c>
      <c r="AI1" s="47" t="s">
        <v>339</v>
      </c>
      <c r="AJ1" s="47" t="s">
        <v>340</v>
      </c>
      <c r="AK1" s="47" t="s">
        <v>341</v>
      </c>
      <c r="AL1" s="47" t="s">
        <v>342</v>
      </c>
      <c r="AM1" s="47" t="s">
        <v>343</v>
      </c>
      <c r="AN1" s="47" t="s">
        <v>344</v>
      </c>
      <c r="AO1" s="47" t="s">
        <v>345</v>
      </c>
      <c r="AP1" s="47" t="s">
        <v>346</v>
      </c>
      <c r="AQ1" s="47" t="s">
        <v>347</v>
      </c>
      <c r="AR1" s="47" t="s">
        <v>348</v>
      </c>
      <c r="AS1" s="47" t="s">
        <v>349</v>
      </c>
      <c r="AT1" s="47" t="s">
        <v>350</v>
      </c>
      <c r="AU1" s="47" t="s">
        <v>351</v>
      </c>
      <c r="AV1" s="47" t="s">
        <v>352</v>
      </c>
      <c r="AW1" s="47" t="s">
        <v>353</v>
      </c>
      <c r="AX1" s="47" t="s">
        <v>35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04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05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8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9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3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49</f>
        <v>2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3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68</f>
        <v>3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3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87</f>
        <v>4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3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06</f>
        <v>5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3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25</f>
        <v>6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3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45</f>
        <v>7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3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65</f>
        <v>8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3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185</f>
        <v>9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3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05</f>
        <v>10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3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25</f>
        <v>11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3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45</f>
        <v>12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3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64</f>
        <v>13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3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83</f>
        <v>14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3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02</f>
        <v>15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3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22</f>
        <v>16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3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41</f>
        <v>17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3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60</f>
        <v>18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3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80</f>
        <v>19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3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394</f>
        <v>20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3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14</f>
        <v>21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3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1" customFormat="false" ht="10.5" hidden="false" customHeight="false" outlineLevel="0" collapsed="false">
      <c r="B31" s="16" t="s">
        <v>187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5" t="str">
        <f aca="false">'Форма 4'!A543</f>
        <v>22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3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562</f>
        <v>23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3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576</f>
        <v>24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3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595</f>
        <v>25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3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614</f>
        <v>26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3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33</f>
        <v>27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3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652</f>
        <v>28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3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671</f>
        <v>29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3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690</f>
        <v>30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2</v>
      </c>
      <c r="S41" s="45" t="n">
        <v>0</v>
      </c>
      <c r="T41" s="45" t="n">
        <v>1</v>
      </c>
      <c r="U41" s="45" t="n">
        <v>0</v>
      </c>
      <c r="V41" s="45" t="n">
        <v>3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709</f>
        <v>31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2</v>
      </c>
      <c r="S42" s="45" t="n">
        <v>0</v>
      </c>
      <c r="T42" s="45" t="n">
        <v>1</v>
      </c>
      <c r="U42" s="45" t="n">
        <v>0</v>
      </c>
      <c r="V42" s="45" t="n">
        <v>3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728</f>
        <v>32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2</v>
      </c>
      <c r="S43" s="45" t="n">
        <v>0</v>
      </c>
      <c r="T43" s="45" t="n">
        <v>1</v>
      </c>
      <c r="U43" s="45" t="n">
        <v>0</v>
      </c>
      <c r="V43" s="45" t="n">
        <v>3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747</f>
        <v>33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3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761</f>
        <v>34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2</v>
      </c>
      <c r="S45" s="45" t="n">
        <v>0</v>
      </c>
      <c r="T45" s="45" t="n">
        <v>1</v>
      </c>
      <c r="U45" s="45" t="n">
        <v>0</v>
      </c>
      <c r="V45" s="45" t="n">
        <v>3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780</f>
        <v>35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3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794</f>
        <v>36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2</v>
      </c>
      <c r="S47" s="45" t="n">
        <v>0</v>
      </c>
      <c r="T47" s="45" t="n">
        <v>1</v>
      </c>
      <c r="U47" s="45" t="n">
        <v>0</v>
      </c>
      <c r="V47" s="45" t="n">
        <v>3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814</f>
        <v>37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2</v>
      </c>
      <c r="S48" s="45" t="n">
        <v>0</v>
      </c>
      <c r="T48" s="45" t="n">
        <v>1</v>
      </c>
      <c r="U48" s="45" t="n">
        <v>0</v>
      </c>
      <c r="V48" s="45" t="n">
        <v>3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834</f>
        <v>38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3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853</f>
        <v>39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3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872</f>
        <v>40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3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891</f>
        <v>41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3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910</f>
        <v>42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3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55</v>
      </c>
      <c r="C1" s="47" t="s">
        <v>356</v>
      </c>
      <c r="D1" s="47" t="s">
        <v>357</v>
      </c>
      <c r="E1" s="47" t="s">
        <v>358</v>
      </c>
      <c r="F1" s="47" t="s">
        <v>359</v>
      </c>
      <c r="G1" s="47" t="s">
        <v>360</v>
      </c>
      <c r="H1" s="47" t="s">
        <v>361</v>
      </c>
      <c r="I1" s="47" t="s">
        <v>362</v>
      </c>
      <c r="J1" s="47" t="s">
        <v>363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04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05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8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9</f>
        <v>1.</v>
      </c>
      <c r="B9" s="54" t="s">
        <v>364</v>
      </c>
      <c r="C9" s="54" t="s">
        <v>364</v>
      </c>
      <c r="D9" s="54" t="s">
        <v>365</v>
      </c>
      <c r="E9" s="54" t="s">
        <v>365</v>
      </c>
      <c r="F9" s="54" t="s">
        <v>366</v>
      </c>
      <c r="G9" s="54" t="s">
        <v>365</v>
      </c>
      <c r="H9" s="54" t="s">
        <v>365</v>
      </c>
      <c r="I9" s="54" t="s">
        <v>367</v>
      </c>
      <c r="J9" s="54" t="s">
        <v>365</v>
      </c>
    </row>
    <row r="10" customFormat="false" ht="10.5" hidden="false" customHeight="false" outlineLevel="0" collapsed="false">
      <c r="A10" s="53" t="str">
        <f aca="false">'Форма 4'!A49</f>
        <v>2.</v>
      </c>
      <c r="B10" s="54" t="s">
        <v>364</v>
      </c>
      <c r="C10" s="54" t="s">
        <v>365</v>
      </c>
      <c r="D10" s="54" t="s">
        <v>365</v>
      </c>
      <c r="E10" s="54" t="s">
        <v>365</v>
      </c>
      <c r="F10" s="54" t="s">
        <v>368</v>
      </c>
      <c r="G10" s="54" t="s">
        <v>364</v>
      </c>
      <c r="H10" s="54" t="s">
        <v>365</v>
      </c>
      <c r="I10" s="54" t="s">
        <v>367</v>
      </c>
      <c r="J10" s="54" t="s">
        <v>365</v>
      </c>
    </row>
    <row r="11" customFormat="false" ht="10.5" hidden="false" customHeight="false" outlineLevel="0" collapsed="false">
      <c r="A11" s="53" t="str">
        <f aca="false">'Форма 4'!A68</f>
        <v>3.</v>
      </c>
      <c r="B11" s="54" t="s">
        <v>364</v>
      </c>
      <c r="C11" s="54" t="s">
        <v>365</v>
      </c>
      <c r="D11" s="54" t="s">
        <v>365</v>
      </c>
      <c r="E11" s="54" t="s">
        <v>365</v>
      </c>
      <c r="F11" s="54" t="s">
        <v>368</v>
      </c>
      <c r="G11" s="54" t="s">
        <v>364</v>
      </c>
      <c r="H11" s="54" t="s">
        <v>365</v>
      </c>
      <c r="I11" s="54" t="s">
        <v>367</v>
      </c>
      <c r="J11" s="54" t="s">
        <v>365</v>
      </c>
    </row>
    <row r="12" customFormat="false" ht="10.5" hidden="false" customHeight="false" outlineLevel="0" collapsed="false">
      <c r="A12" s="53" t="str">
        <f aca="false">'Форма 4'!A87</f>
        <v>4.</v>
      </c>
      <c r="B12" s="54" t="s">
        <v>364</v>
      </c>
      <c r="C12" s="54" t="s">
        <v>365</v>
      </c>
      <c r="D12" s="54" t="s">
        <v>365</v>
      </c>
      <c r="E12" s="54" t="s">
        <v>365</v>
      </c>
      <c r="F12" s="54" t="s">
        <v>368</v>
      </c>
      <c r="G12" s="54" t="s">
        <v>364</v>
      </c>
      <c r="H12" s="54" t="s">
        <v>365</v>
      </c>
      <c r="I12" s="54" t="s">
        <v>367</v>
      </c>
      <c r="J12" s="54" t="s">
        <v>365</v>
      </c>
    </row>
    <row r="13" customFormat="false" ht="10.5" hidden="false" customHeight="false" outlineLevel="0" collapsed="false">
      <c r="A13" s="53" t="str">
        <f aca="false">'Форма 4'!A106</f>
        <v>5.</v>
      </c>
      <c r="B13" s="54" t="s">
        <v>364</v>
      </c>
      <c r="C13" s="54" t="s">
        <v>364</v>
      </c>
      <c r="D13" s="54" t="s">
        <v>365</v>
      </c>
      <c r="E13" s="54" t="s">
        <v>365</v>
      </c>
      <c r="F13" s="54" t="s">
        <v>366</v>
      </c>
      <c r="G13" s="54" t="s">
        <v>365</v>
      </c>
      <c r="H13" s="54" t="s">
        <v>365</v>
      </c>
      <c r="I13" s="54" t="s">
        <v>367</v>
      </c>
      <c r="J13" s="54" t="s">
        <v>365</v>
      </c>
    </row>
    <row r="14" customFormat="false" ht="10.5" hidden="false" customHeight="false" outlineLevel="0" collapsed="false">
      <c r="A14" s="53" t="str">
        <f aca="false">'Форма 4'!A125</f>
        <v>6.</v>
      </c>
      <c r="B14" s="54" t="s">
        <v>364</v>
      </c>
      <c r="C14" s="54" t="s">
        <v>364</v>
      </c>
      <c r="D14" s="54" t="s">
        <v>365</v>
      </c>
      <c r="E14" s="54" t="s">
        <v>365</v>
      </c>
      <c r="F14" s="54" t="s">
        <v>366</v>
      </c>
      <c r="G14" s="54" t="s">
        <v>365</v>
      </c>
      <c r="H14" s="54" t="s">
        <v>365</v>
      </c>
      <c r="I14" s="54" t="s">
        <v>367</v>
      </c>
      <c r="J14" s="54" t="s">
        <v>365</v>
      </c>
    </row>
    <row r="15" customFormat="false" ht="10.5" hidden="false" customHeight="false" outlineLevel="0" collapsed="false">
      <c r="A15" s="53" t="str">
        <f aca="false">'Форма 4'!A145</f>
        <v>7.</v>
      </c>
      <c r="B15" s="54" t="s">
        <v>364</v>
      </c>
      <c r="C15" s="54" t="s">
        <v>364</v>
      </c>
      <c r="D15" s="54" t="s">
        <v>365</v>
      </c>
      <c r="E15" s="54" t="s">
        <v>365</v>
      </c>
      <c r="F15" s="54" t="s">
        <v>366</v>
      </c>
      <c r="G15" s="54" t="s">
        <v>365</v>
      </c>
      <c r="H15" s="54" t="s">
        <v>365</v>
      </c>
      <c r="I15" s="54" t="s">
        <v>367</v>
      </c>
      <c r="J15" s="54" t="s">
        <v>365</v>
      </c>
    </row>
    <row r="16" customFormat="false" ht="10.5" hidden="false" customHeight="false" outlineLevel="0" collapsed="false">
      <c r="A16" s="53" t="str">
        <f aca="false">'Форма 4'!A165</f>
        <v>8.</v>
      </c>
      <c r="B16" s="54" t="s">
        <v>364</v>
      </c>
      <c r="C16" s="54" t="s">
        <v>365</v>
      </c>
      <c r="D16" s="54" t="s">
        <v>365</v>
      </c>
      <c r="E16" s="54" t="s">
        <v>365</v>
      </c>
      <c r="F16" s="54" t="s">
        <v>368</v>
      </c>
      <c r="G16" s="54" t="s">
        <v>364</v>
      </c>
      <c r="H16" s="54" t="s">
        <v>365</v>
      </c>
      <c r="I16" s="54" t="s">
        <v>364</v>
      </c>
      <c r="J16" s="54" t="s">
        <v>364</v>
      </c>
    </row>
    <row r="17" customFormat="false" ht="10.5" hidden="false" customHeight="false" outlineLevel="0" collapsed="false">
      <c r="A17" s="53" t="str">
        <f aca="false">'Форма 4'!A185</f>
        <v>9.</v>
      </c>
      <c r="B17" s="54" t="s">
        <v>364</v>
      </c>
      <c r="C17" s="54" t="s">
        <v>365</v>
      </c>
      <c r="D17" s="54" t="s">
        <v>365</v>
      </c>
      <c r="E17" s="54" t="s">
        <v>365</v>
      </c>
      <c r="F17" s="54" t="s">
        <v>368</v>
      </c>
      <c r="G17" s="54" t="s">
        <v>364</v>
      </c>
      <c r="H17" s="54" t="s">
        <v>365</v>
      </c>
      <c r="I17" s="54" t="s">
        <v>364</v>
      </c>
      <c r="J17" s="54" t="s">
        <v>364</v>
      </c>
    </row>
    <row r="18" customFormat="false" ht="10.5" hidden="false" customHeight="false" outlineLevel="0" collapsed="false">
      <c r="A18" s="53" t="str">
        <f aca="false">'Форма 4'!A205</f>
        <v>10.</v>
      </c>
      <c r="B18" s="54" t="s">
        <v>364</v>
      </c>
      <c r="C18" s="54" t="s">
        <v>365</v>
      </c>
      <c r="D18" s="54" t="s">
        <v>365</v>
      </c>
      <c r="E18" s="54" t="s">
        <v>365</v>
      </c>
      <c r="F18" s="54" t="s">
        <v>368</v>
      </c>
      <c r="G18" s="54" t="s">
        <v>364</v>
      </c>
      <c r="H18" s="54" t="s">
        <v>365</v>
      </c>
      <c r="I18" s="54" t="s">
        <v>364</v>
      </c>
      <c r="J18" s="54" t="s">
        <v>364</v>
      </c>
    </row>
    <row r="19" customFormat="false" ht="10.5" hidden="false" customHeight="false" outlineLevel="0" collapsed="false">
      <c r="A19" s="53" t="str">
        <f aca="false">'Форма 4'!A225</f>
        <v>11.</v>
      </c>
      <c r="B19" s="54" t="s">
        <v>364</v>
      </c>
      <c r="C19" s="54" t="s">
        <v>364</v>
      </c>
      <c r="D19" s="54" t="s">
        <v>365</v>
      </c>
      <c r="E19" s="54" t="s">
        <v>365</v>
      </c>
      <c r="F19" s="54" t="s">
        <v>366</v>
      </c>
      <c r="G19" s="54" t="s">
        <v>365</v>
      </c>
      <c r="H19" s="54" t="s">
        <v>365</v>
      </c>
      <c r="I19" s="54" t="s">
        <v>367</v>
      </c>
      <c r="J19" s="54" t="s">
        <v>365</v>
      </c>
    </row>
    <row r="20" customFormat="false" ht="10.5" hidden="false" customHeight="false" outlineLevel="0" collapsed="false">
      <c r="A20" s="53" t="str">
        <f aca="false">'Форма 4'!A245</f>
        <v>12.</v>
      </c>
      <c r="B20" s="54" t="s">
        <v>364</v>
      </c>
      <c r="C20" s="54" t="s">
        <v>365</v>
      </c>
      <c r="D20" s="54" t="s">
        <v>365</v>
      </c>
      <c r="E20" s="54" t="s">
        <v>365</v>
      </c>
      <c r="F20" s="54" t="s">
        <v>368</v>
      </c>
      <c r="G20" s="54" t="s">
        <v>364</v>
      </c>
      <c r="H20" s="54" t="s">
        <v>365</v>
      </c>
      <c r="I20" s="54" t="s">
        <v>364</v>
      </c>
      <c r="J20" s="54" t="s">
        <v>364</v>
      </c>
    </row>
    <row r="21" customFormat="false" ht="10.5" hidden="false" customHeight="false" outlineLevel="0" collapsed="false">
      <c r="A21" s="53" t="str">
        <f aca="false">'Форма 4'!A264</f>
        <v>13.</v>
      </c>
      <c r="B21" s="54" t="s">
        <v>364</v>
      </c>
      <c r="C21" s="54" t="s">
        <v>365</v>
      </c>
      <c r="D21" s="54" t="s">
        <v>365</v>
      </c>
      <c r="E21" s="54" t="s">
        <v>365</v>
      </c>
      <c r="F21" s="54" t="s">
        <v>368</v>
      </c>
      <c r="G21" s="54" t="s">
        <v>364</v>
      </c>
      <c r="H21" s="54" t="s">
        <v>365</v>
      </c>
      <c r="I21" s="54" t="s">
        <v>364</v>
      </c>
      <c r="J21" s="54" t="s">
        <v>364</v>
      </c>
    </row>
    <row r="22" customFormat="false" ht="10.5" hidden="false" customHeight="false" outlineLevel="0" collapsed="false">
      <c r="A22" s="53" t="str">
        <f aca="false">'Форма 4'!A283</f>
        <v>14.</v>
      </c>
      <c r="B22" s="54" t="s">
        <v>364</v>
      </c>
      <c r="C22" s="54" t="s">
        <v>365</v>
      </c>
      <c r="D22" s="54" t="s">
        <v>365</v>
      </c>
      <c r="E22" s="54" t="s">
        <v>365</v>
      </c>
      <c r="F22" s="54" t="s">
        <v>368</v>
      </c>
      <c r="G22" s="54" t="s">
        <v>364</v>
      </c>
      <c r="H22" s="54" t="s">
        <v>365</v>
      </c>
      <c r="I22" s="54" t="s">
        <v>364</v>
      </c>
      <c r="J22" s="54" t="s">
        <v>364</v>
      </c>
    </row>
    <row r="23" customFormat="false" ht="10.5" hidden="false" customHeight="false" outlineLevel="0" collapsed="false">
      <c r="A23" s="53" t="str">
        <f aca="false">'Форма 4'!A302</f>
        <v>15.</v>
      </c>
      <c r="B23" s="54" t="s">
        <v>364</v>
      </c>
      <c r="C23" s="54" t="s">
        <v>365</v>
      </c>
      <c r="D23" s="54" t="s">
        <v>365</v>
      </c>
      <c r="E23" s="54" t="s">
        <v>365</v>
      </c>
      <c r="F23" s="54" t="s">
        <v>368</v>
      </c>
      <c r="G23" s="54" t="s">
        <v>364</v>
      </c>
      <c r="H23" s="54" t="s">
        <v>365</v>
      </c>
      <c r="I23" s="54" t="s">
        <v>364</v>
      </c>
      <c r="J23" s="54" t="s">
        <v>364</v>
      </c>
    </row>
    <row r="24" customFormat="false" ht="10.5" hidden="false" customHeight="false" outlineLevel="0" collapsed="false">
      <c r="A24" s="53" t="str">
        <f aca="false">'Форма 4'!A322</f>
        <v>16.</v>
      </c>
      <c r="B24" s="54" t="s">
        <v>364</v>
      </c>
      <c r="C24" s="54" t="s">
        <v>365</v>
      </c>
      <c r="D24" s="54" t="s">
        <v>365</v>
      </c>
      <c r="E24" s="54" t="s">
        <v>365</v>
      </c>
      <c r="F24" s="54" t="s">
        <v>368</v>
      </c>
      <c r="G24" s="54" t="s">
        <v>364</v>
      </c>
      <c r="H24" s="54" t="s">
        <v>365</v>
      </c>
      <c r="I24" s="54" t="s">
        <v>364</v>
      </c>
      <c r="J24" s="54" t="s">
        <v>364</v>
      </c>
    </row>
    <row r="25" customFormat="false" ht="10.5" hidden="false" customHeight="false" outlineLevel="0" collapsed="false">
      <c r="A25" s="53" t="str">
        <f aca="false">'Форма 4'!A341</f>
        <v>17.</v>
      </c>
      <c r="B25" s="54" t="s">
        <v>364</v>
      </c>
      <c r="C25" s="54" t="s">
        <v>365</v>
      </c>
      <c r="D25" s="54" t="s">
        <v>365</v>
      </c>
      <c r="E25" s="54" t="s">
        <v>365</v>
      </c>
      <c r="F25" s="54" t="s">
        <v>368</v>
      </c>
      <c r="G25" s="54" t="s">
        <v>364</v>
      </c>
      <c r="H25" s="54" t="s">
        <v>365</v>
      </c>
      <c r="I25" s="54" t="s">
        <v>364</v>
      </c>
      <c r="J25" s="54" t="s">
        <v>364</v>
      </c>
    </row>
    <row r="26" customFormat="false" ht="10.5" hidden="false" customHeight="false" outlineLevel="0" collapsed="false">
      <c r="A26" s="53" t="str">
        <f aca="false">'Форма 4'!A360</f>
        <v>18.</v>
      </c>
      <c r="B26" s="54" t="s">
        <v>364</v>
      </c>
      <c r="C26" s="54" t="s">
        <v>365</v>
      </c>
      <c r="D26" s="54" t="s">
        <v>365</v>
      </c>
      <c r="E26" s="54" t="s">
        <v>365</v>
      </c>
      <c r="F26" s="54" t="s">
        <v>368</v>
      </c>
      <c r="G26" s="54" t="s">
        <v>364</v>
      </c>
      <c r="H26" s="54" t="s">
        <v>365</v>
      </c>
      <c r="I26" s="54" t="s">
        <v>364</v>
      </c>
      <c r="J26" s="54" t="s">
        <v>364</v>
      </c>
    </row>
    <row r="27" customFormat="false" ht="10.5" hidden="false" customHeight="false" outlineLevel="0" collapsed="false">
      <c r="A27" s="53" t="str">
        <f aca="false">'Форма 4'!A380</f>
        <v>19.</v>
      </c>
      <c r="B27" s="54" t="s">
        <v>365</v>
      </c>
      <c r="C27" s="54" t="s">
        <v>365</v>
      </c>
      <c r="D27" s="54" t="s">
        <v>365</v>
      </c>
      <c r="E27" s="54" t="s">
        <v>365</v>
      </c>
      <c r="F27" s="54" t="s">
        <v>365</v>
      </c>
      <c r="G27" s="54" t="s">
        <v>366</v>
      </c>
      <c r="H27" s="54" t="s">
        <v>364</v>
      </c>
      <c r="I27" s="54" t="s">
        <v>365</v>
      </c>
      <c r="J27" s="54" t="s">
        <v>365</v>
      </c>
    </row>
    <row r="28" customFormat="false" ht="10.5" hidden="false" customHeight="false" outlineLevel="0" collapsed="false">
      <c r="A28" s="53" t="str">
        <f aca="false">'Форма 4'!A394</f>
        <v>20.</v>
      </c>
      <c r="B28" s="54" t="s">
        <v>364</v>
      </c>
      <c r="C28" s="54" t="s">
        <v>364</v>
      </c>
      <c r="D28" s="54" t="s">
        <v>365</v>
      </c>
      <c r="E28" s="54" t="s">
        <v>365</v>
      </c>
      <c r="F28" s="54" t="s">
        <v>368</v>
      </c>
      <c r="G28" s="54" t="s">
        <v>365</v>
      </c>
      <c r="H28" s="54" t="s">
        <v>365</v>
      </c>
      <c r="I28" s="54" t="s">
        <v>366</v>
      </c>
      <c r="J28" s="54" t="s">
        <v>365</v>
      </c>
    </row>
    <row r="29" customFormat="false" ht="10.5" hidden="false" customHeight="false" outlineLevel="0" collapsed="false">
      <c r="A29" s="53" t="str">
        <f aca="false">'Форма 4'!A414</f>
        <v>21.</v>
      </c>
      <c r="B29" s="54" t="s">
        <v>364</v>
      </c>
      <c r="C29" s="54" t="s">
        <v>364</v>
      </c>
      <c r="D29" s="54" t="s">
        <v>365</v>
      </c>
      <c r="E29" s="54" t="s">
        <v>365</v>
      </c>
      <c r="F29" s="54" t="s">
        <v>368</v>
      </c>
      <c r="G29" s="54" t="s">
        <v>365</v>
      </c>
      <c r="H29" s="54" t="s">
        <v>365</v>
      </c>
      <c r="I29" s="54" t="s">
        <v>366</v>
      </c>
      <c r="J29" s="54" t="s">
        <v>365</v>
      </c>
    </row>
    <row r="31" customFormat="false" ht="10.5" hidden="false" customHeight="false" outlineLevel="0" collapsed="false">
      <c r="B31" s="58" t="s">
        <v>187</v>
      </c>
      <c r="C31" s="58"/>
      <c r="D31" s="58"/>
      <c r="E31" s="58"/>
      <c r="F31" s="58"/>
      <c r="G31" s="58"/>
      <c r="H31" s="58"/>
      <c r="I31" s="58"/>
      <c r="J31" s="58"/>
    </row>
    <row r="32" customFormat="false" ht="10.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0.5" hidden="false" customHeight="false" outlineLevel="0" collapsed="false">
      <c r="A33" s="53" t="str">
        <f aca="false">'Форма 4'!A543</f>
        <v>22.</v>
      </c>
      <c r="B33" s="54" t="s">
        <v>364</v>
      </c>
      <c r="C33" s="54" t="s">
        <v>364</v>
      </c>
      <c r="D33" s="54" t="s">
        <v>365</v>
      </c>
      <c r="E33" s="54" t="s">
        <v>365</v>
      </c>
      <c r="F33" s="54" t="s">
        <v>366</v>
      </c>
      <c r="G33" s="54" t="s">
        <v>365</v>
      </c>
      <c r="H33" s="54" t="s">
        <v>365</v>
      </c>
      <c r="I33" s="54" t="s">
        <v>367</v>
      </c>
      <c r="J33" s="54" t="s">
        <v>365</v>
      </c>
    </row>
    <row r="34" customFormat="false" ht="10.5" hidden="false" customHeight="false" outlineLevel="0" collapsed="false">
      <c r="A34" s="53" t="str">
        <f aca="false">'Форма 4'!A562</f>
        <v>23.</v>
      </c>
      <c r="B34" s="54" t="s">
        <v>364</v>
      </c>
      <c r="C34" s="54" t="s">
        <v>365</v>
      </c>
      <c r="D34" s="54" t="s">
        <v>365</v>
      </c>
      <c r="E34" s="54" t="s">
        <v>365</v>
      </c>
      <c r="F34" s="54" t="s">
        <v>368</v>
      </c>
      <c r="G34" s="54" t="s">
        <v>364</v>
      </c>
      <c r="H34" s="54" t="s">
        <v>365</v>
      </c>
      <c r="I34" s="54" t="s">
        <v>367</v>
      </c>
      <c r="J34" s="54" t="s">
        <v>365</v>
      </c>
    </row>
    <row r="35" customFormat="false" ht="10.5" hidden="false" customHeight="false" outlineLevel="0" collapsed="false">
      <c r="A35" s="53" t="str">
        <f aca="false">'Форма 4'!A576</f>
        <v>24.</v>
      </c>
      <c r="B35" s="54" t="s">
        <v>364</v>
      </c>
      <c r="C35" s="54" t="s">
        <v>365</v>
      </c>
      <c r="D35" s="54" t="s">
        <v>365</v>
      </c>
      <c r="E35" s="54" t="s">
        <v>365</v>
      </c>
      <c r="F35" s="54" t="s">
        <v>368</v>
      </c>
      <c r="G35" s="54" t="s">
        <v>364</v>
      </c>
      <c r="H35" s="54" t="s">
        <v>365</v>
      </c>
      <c r="I35" s="54" t="s">
        <v>367</v>
      </c>
      <c r="J35" s="54" t="s">
        <v>365</v>
      </c>
    </row>
    <row r="36" customFormat="false" ht="10.5" hidden="false" customHeight="false" outlineLevel="0" collapsed="false">
      <c r="A36" s="53" t="str">
        <f aca="false">'Форма 4'!A595</f>
        <v>25.</v>
      </c>
      <c r="B36" s="54" t="s">
        <v>364</v>
      </c>
      <c r="C36" s="54" t="s">
        <v>365</v>
      </c>
      <c r="D36" s="54" t="s">
        <v>365</v>
      </c>
      <c r="E36" s="54" t="s">
        <v>365</v>
      </c>
      <c r="F36" s="54" t="s">
        <v>368</v>
      </c>
      <c r="G36" s="54" t="s">
        <v>364</v>
      </c>
      <c r="H36" s="54" t="s">
        <v>365</v>
      </c>
      <c r="I36" s="54" t="s">
        <v>367</v>
      </c>
      <c r="J36" s="54" t="s">
        <v>365</v>
      </c>
    </row>
    <row r="37" customFormat="false" ht="10.5" hidden="false" customHeight="false" outlineLevel="0" collapsed="false">
      <c r="A37" s="53" t="str">
        <f aca="false">'Форма 4'!A614</f>
        <v>26.</v>
      </c>
      <c r="B37" s="54" t="s">
        <v>364</v>
      </c>
      <c r="C37" s="54" t="s">
        <v>364</v>
      </c>
      <c r="D37" s="54" t="s">
        <v>365</v>
      </c>
      <c r="E37" s="54" t="s">
        <v>365</v>
      </c>
      <c r="F37" s="54" t="s">
        <v>366</v>
      </c>
      <c r="G37" s="54" t="s">
        <v>365</v>
      </c>
      <c r="H37" s="54" t="s">
        <v>365</v>
      </c>
      <c r="I37" s="54" t="s">
        <v>367</v>
      </c>
      <c r="J37" s="54" t="s">
        <v>365</v>
      </c>
    </row>
    <row r="38" customFormat="false" ht="10.5" hidden="false" customHeight="false" outlineLevel="0" collapsed="false">
      <c r="A38" s="53" t="str">
        <f aca="false">'Форма 4'!A633</f>
        <v>27.</v>
      </c>
      <c r="B38" s="54" t="s">
        <v>364</v>
      </c>
      <c r="C38" s="54" t="s">
        <v>364</v>
      </c>
      <c r="D38" s="54" t="s">
        <v>365</v>
      </c>
      <c r="E38" s="54" t="s">
        <v>365</v>
      </c>
      <c r="F38" s="54" t="s">
        <v>366</v>
      </c>
      <c r="G38" s="54" t="s">
        <v>365</v>
      </c>
      <c r="H38" s="54" t="s">
        <v>365</v>
      </c>
      <c r="I38" s="54" t="s">
        <v>367</v>
      </c>
      <c r="J38" s="54" t="s">
        <v>365</v>
      </c>
    </row>
    <row r="39" customFormat="false" ht="10.5" hidden="false" customHeight="false" outlineLevel="0" collapsed="false">
      <c r="A39" s="53" t="str">
        <f aca="false">'Форма 4'!A652</f>
        <v>28.</v>
      </c>
      <c r="B39" s="54" t="s">
        <v>364</v>
      </c>
      <c r="C39" s="54" t="s">
        <v>364</v>
      </c>
      <c r="D39" s="54" t="s">
        <v>365</v>
      </c>
      <c r="E39" s="54" t="s">
        <v>365</v>
      </c>
      <c r="F39" s="54" t="s">
        <v>366</v>
      </c>
      <c r="G39" s="54" t="s">
        <v>365</v>
      </c>
      <c r="H39" s="54" t="s">
        <v>365</v>
      </c>
      <c r="I39" s="54" t="s">
        <v>367</v>
      </c>
      <c r="J39" s="54" t="s">
        <v>365</v>
      </c>
    </row>
    <row r="40" customFormat="false" ht="10.5" hidden="false" customHeight="false" outlineLevel="0" collapsed="false">
      <c r="A40" s="53" t="str">
        <f aca="false">'Форма 4'!A671</f>
        <v>29.</v>
      </c>
      <c r="B40" s="54" t="s">
        <v>364</v>
      </c>
      <c r="C40" s="54" t="s">
        <v>364</v>
      </c>
      <c r="D40" s="54" t="s">
        <v>365</v>
      </c>
      <c r="E40" s="54" t="s">
        <v>365</v>
      </c>
      <c r="F40" s="54" t="s">
        <v>366</v>
      </c>
      <c r="G40" s="54" t="s">
        <v>365</v>
      </c>
      <c r="H40" s="54" t="s">
        <v>365</v>
      </c>
      <c r="I40" s="54" t="s">
        <v>367</v>
      </c>
      <c r="J40" s="54" t="s">
        <v>365</v>
      </c>
    </row>
    <row r="41" customFormat="false" ht="10.5" hidden="false" customHeight="false" outlineLevel="0" collapsed="false">
      <c r="A41" s="53" t="str">
        <f aca="false">'Форма 4'!A690</f>
        <v>30.</v>
      </c>
      <c r="B41" s="54" t="s">
        <v>364</v>
      </c>
      <c r="C41" s="54" t="s">
        <v>369</v>
      </c>
      <c r="D41" s="54" t="s">
        <v>365</v>
      </c>
      <c r="E41" s="54" t="s">
        <v>365</v>
      </c>
      <c r="F41" s="54" t="s">
        <v>370</v>
      </c>
      <c r="G41" s="54" t="s">
        <v>365</v>
      </c>
      <c r="H41" s="54" t="s">
        <v>365</v>
      </c>
      <c r="I41" s="54" t="s">
        <v>364</v>
      </c>
      <c r="J41" s="54" t="s">
        <v>365</v>
      </c>
    </row>
    <row r="42" customFormat="false" ht="10.5" hidden="false" customHeight="false" outlineLevel="0" collapsed="false">
      <c r="A42" s="53" t="str">
        <f aca="false">'Форма 4'!A709</f>
        <v>31.</v>
      </c>
      <c r="B42" s="54" t="s">
        <v>364</v>
      </c>
      <c r="C42" s="54" t="s">
        <v>369</v>
      </c>
      <c r="D42" s="54" t="s">
        <v>365</v>
      </c>
      <c r="E42" s="54" t="s">
        <v>365</v>
      </c>
      <c r="F42" s="54" t="s">
        <v>370</v>
      </c>
      <c r="G42" s="54" t="s">
        <v>365</v>
      </c>
      <c r="H42" s="54" t="s">
        <v>365</v>
      </c>
      <c r="I42" s="54" t="s">
        <v>364</v>
      </c>
      <c r="J42" s="54" t="s">
        <v>365</v>
      </c>
    </row>
    <row r="43" customFormat="false" ht="10.5" hidden="false" customHeight="false" outlineLevel="0" collapsed="false">
      <c r="A43" s="53" t="str">
        <f aca="false">'Форма 4'!A728</f>
        <v>32.</v>
      </c>
      <c r="B43" s="54" t="s">
        <v>364</v>
      </c>
      <c r="C43" s="54" t="s">
        <v>369</v>
      </c>
      <c r="D43" s="54" t="s">
        <v>365</v>
      </c>
      <c r="E43" s="54" t="s">
        <v>365</v>
      </c>
      <c r="F43" s="54" t="s">
        <v>370</v>
      </c>
      <c r="G43" s="54" t="s">
        <v>365</v>
      </c>
      <c r="H43" s="54" t="s">
        <v>365</v>
      </c>
      <c r="I43" s="54" t="s">
        <v>364</v>
      </c>
      <c r="J43" s="54" t="s">
        <v>365</v>
      </c>
    </row>
    <row r="44" customFormat="false" ht="10.5" hidden="false" customHeight="false" outlineLevel="0" collapsed="false">
      <c r="A44" s="53" t="str">
        <f aca="false">'Форма 4'!A747</f>
        <v>33.</v>
      </c>
      <c r="B44" s="54" t="s">
        <v>364</v>
      </c>
      <c r="C44" s="54" t="s">
        <v>365</v>
      </c>
      <c r="D44" s="54" t="s">
        <v>365</v>
      </c>
      <c r="E44" s="54" t="s">
        <v>365</v>
      </c>
      <c r="F44" s="54" t="s">
        <v>368</v>
      </c>
      <c r="G44" s="54" t="s">
        <v>364</v>
      </c>
      <c r="H44" s="54" t="s">
        <v>365</v>
      </c>
      <c r="I44" s="54" t="s">
        <v>367</v>
      </c>
      <c r="J44" s="54" t="s">
        <v>365</v>
      </c>
    </row>
    <row r="45" customFormat="false" ht="10.5" hidden="false" customHeight="false" outlineLevel="0" collapsed="false">
      <c r="A45" s="53" t="str">
        <f aca="false">'Форма 4'!A761</f>
        <v>34.</v>
      </c>
      <c r="B45" s="54" t="s">
        <v>364</v>
      </c>
      <c r="C45" s="54" t="s">
        <v>369</v>
      </c>
      <c r="D45" s="54" t="s">
        <v>365</v>
      </c>
      <c r="E45" s="54" t="s">
        <v>365</v>
      </c>
      <c r="F45" s="54" t="s">
        <v>370</v>
      </c>
      <c r="G45" s="54" t="s">
        <v>365</v>
      </c>
      <c r="H45" s="54" t="s">
        <v>365</v>
      </c>
      <c r="I45" s="54" t="s">
        <v>364</v>
      </c>
      <c r="J45" s="54" t="s">
        <v>365</v>
      </c>
    </row>
    <row r="46" customFormat="false" ht="10.5" hidden="false" customHeight="false" outlineLevel="0" collapsed="false">
      <c r="A46" s="53" t="str">
        <f aca="false">'Форма 4'!A780</f>
        <v>35.</v>
      </c>
      <c r="B46" s="54" t="s">
        <v>364</v>
      </c>
      <c r="C46" s="54" t="s">
        <v>365</v>
      </c>
      <c r="D46" s="54" t="s">
        <v>365</v>
      </c>
      <c r="E46" s="54" t="s">
        <v>365</v>
      </c>
      <c r="F46" s="54" t="s">
        <v>368</v>
      </c>
      <c r="G46" s="54" t="s">
        <v>364</v>
      </c>
      <c r="H46" s="54" t="s">
        <v>365</v>
      </c>
      <c r="I46" s="54" t="s">
        <v>367</v>
      </c>
      <c r="J46" s="54" t="s">
        <v>365</v>
      </c>
    </row>
    <row r="47" customFormat="false" ht="10.5" hidden="false" customHeight="false" outlineLevel="0" collapsed="false">
      <c r="A47" s="53" t="str">
        <f aca="false">'Форма 4'!A794</f>
        <v>36.</v>
      </c>
      <c r="B47" s="54" t="s">
        <v>364</v>
      </c>
      <c r="C47" s="54" t="s">
        <v>369</v>
      </c>
      <c r="D47" s="54" t="s">
        <v>365</v>
      </c>
      <c r="E47" s="54" t="s">
        <v>365</v>
      </c>
      <c r="F47" s="54" t="s">
        <v>370</v>
      </c>
      <c r="G47" s="54" t="s">
        <v>365</v>
      </c>
      <c r="H47" s="54" t="s">
        <v>365</v>
      </c>
      <c r="I47" s="54" t="s">
        <v>364</v>
      </c>
      <c r="J47" s="54" t="s">
        <v>365</v>
      </c>
    </row>
    <row r="48" customFormat="false" ht="10.5" hidden="false" customHeight="false" outlineLevel="0" collapsed="false">
      <c r="A48" s="53" t="str">
        <f aca="false">'Форма 4'!A814</f>
        <v>37.</v>
      </c>
      <c r="B48" s="54" t="s">
        <v>364</v>
      </c>
      <c r="C48" s="54" t="s">
        <v>369</v>
      </c>
      <c r="D48" s="54" t="s">
        <v>365</v>
      </c>
      <c r="E48" s="54" t="s">
        <v>365</v>
      </c>
      <c r="F48" s="54" t="s">
        <v>370</v>
      </c>
      <c r="G48" s="54" t="s">
        <v>365</v>
      </c>
      <c r="H48" s="54" t="s">
        <v>365</v>
      </c>
      <c r="I48" s="54" t="s">
        <v>364</v>
      </c>
      <c r="J48" s="54" t="s">
        <v>365</v>
      </c>
    </row>
    <row r="49" customFormat="false" ht="10.5" hidden="false" customHeight="false" outlineLevel="0" collapsed="false">
      <c r="A49" s="53" t="str">
        <f aca="false">'Форма 4'!A834</f>
        <v>38.</v>
      </c>
      <c r="B49" s="54" t="s">
        <v>364</v>
      </c>
      <c r="C49" s="54" t="s">
        <v>364</v>
      </c>
      <c r="D49" s="54" t="s">
        <v>365</v>
      </c>
      <c r="E49" s="54" t="s">
        <v>365</v>
      </c>
      <c r="F49" s="54" t="s">
        <v>366</v>
      </c>
      <c r="G49" s="54" t="s">
        <v>365</v>
      </c>
      <c r="H49" s="54" t="s">
        <v>365</v>
      </c>
      <c r="I49" s="54" t="s">
        <v>367</v>
      </c>
      <c r="J49" s="54" t="s">
        <v>365</v>
      </c>
    </row>
    <row r="50" customFormat="false" ht="10.5" hidden="false" customHeight="false" outlineLevel="0" collapsed="false">
      <c r="A50" s="53" t="str">
        <f aca="false">'Форма 4'!A853</f>
        <v>39.</v>
      </c>
      <c r="B50" s="54" t="s">
        <v>364</v>
      </c>
      <c r="C50" s="54" t="s">
        <v>364</v>
      </c>
      <c r="D50" s="54" t="s">
        <v>365</v>
      </c>
      <c r="E50" s="54" t="s">
        <v>365</v>
      </c>
      <c r="F50" s="54" t="s">
        <v>366</v>
      </c>
      <c r="G50" s="54" t="s">
        <v>365</v>
      </c>
      <c r="H50" s="54" t="s">
        <v>365</v>
      </c>
      <c r="I50" s="54" t="s">
        <v>367</v>
      </c>
      <c r="J50" s="54" t="s">
        <v>365</v>
      </c>
    </row>
    <row r="51" customFormat="false" ht="10.5" hidden="false" customHeight="false" outlineLevel="0" collapsed="false">
      <c r="A51" s="53" t="str">
        <f aca="false">'Форма 4'!A872</f>
        <v>40.</v>
      </c>
      <c r="B51" s="54" t="s">
        <v>364</v>
      </c>
      <c r="C51" s="54" t="s">
        <v>364</v>
      </c>
      <c r="D51" s="54" t="s">
        <v>365</v>
      </c>
      <c r="E51" s="54" t="s">
        <v>365</v>
      </c>
      <c r="F51" s="54" t="s">
        <v>366</v>
      </c>
      <c r="G51" s="54" t="s">
        <v>365</v>
      </c>
      <c r="H51" s="54" t="s">
        <v>365</v>
      </c>
      <c r="I51" s="54" t="s">
        <v>367</v>
      </c>
      <c r="J51" s="54" t="s">
        <v>365</v>
      </c>
    </row>
    <row r="52" customFormat="false" ht="10.5" hidden="false" customHeight="false" outlineLevel="0" collapsed="false">
      <c r="A52" s="53" t="str">
        <f aca="false">'Форма 4'!A891</f>
        <v>41.</v>
      </c>
      <c r="B52" s="54" t="s">
        <v>364</v>
      </c>
      <c r="C52" s="54" t="s">
        <v>364</v>
      </c>
      <c r="D52" s="54" t="s">
        <v>365</v>
      </c>
      <c r="E52" s="54" t="s">
        <v>365</v>
      </c>
      <c r="F52" s="54" t="s">
        <v>366</v>
      </c>
      <c r="G52" s="54" t="s">
        <v>365</v>
      </c>
      <c r="H52" s="54" t="s">
        <v>365</v>
      </c>
      <c r="I52" s="54" t="s">
        <v>367</v>
      </c>
      <c r="J52" s="54" t="s">
        <v>365</v>
      </c>
    </row>
    <row r="53" customFormat="false" ht="10.5" hidden="false" customHeight="false" outlineLevel="0" collapsed="false">
      <c r="A53" s="53" t="str">
        <f aca="false">'Форма 4'!A910</f>
        <v>42.</v>
      </c>
      <c r="B53" s="54" t="s">
        <v>364</v>
      </c>
      <c r="C53" s="54" t="s">
        <v>364</v>
      </c>
      <c r="D53" s="54" t="s">
        <v>365</v>
      </c>
      <c r="E53" s="54" t="s">
        <v>365</v>
      </c>
      <c r="F53" s="54" t="s">
        <v>368</v>
      </c>
      <c r="G53" s="54" t="s">
        <v>365</v>
      </c>
      <c r="H53" s="54" t="s">
        <v>365</v>
      </c>
      <c r="I53" s="54" t="s">
        <v>366</v>
      </c>
      <c r="J53" s="54" t="s">
        <v>365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304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305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8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8"/>
      <c r="B9" s="47" t="s">
        <v>371</v>
      </c>
      <c r="C9" s="47" t="s">
        <v>372</v>
      </c>
      <c r="D9" s="60" t="s">
        <v>373</v>
      </c>
      <c r="E9" s="47" t="s">
        <v>374</v>
      </c>
      <c r="F9" s="47" t="s">
        <v>375</v>
      </c>
      <c r="G9" s="47" t="s">
        <v>376</v>
      </c>
      <c r="H9" s="47" t="s">
        <v>377</v>
      </c>
      <c r="I9" s="47" t="s">
        <v>378</v>
      </c>
      <c r="J9" s="47" t="s">
        <v>379</v>
      </c>
      <c r="K9" s="47" t="s">
        <v>380</v>
      </c>
      <c r="L9" s="47" t="s">
        <v>381</v>
      </c>
      <c r="M9" s="47" t="s">
        <v>382</v>
      </c>
    </row>
    <row r="10" customFormat="false" ht="10.5" hidden="false" customHeight="false" outlineLevel="0" collapsed="false">
      <c r="A10" s="45" t="n">
        <v>1</v>
      </c>
      <c r="B10" s="10" t="s">
        <v>257</v>
      </c>
      <c r="C10" s="54" t="s">
        <v>383</v>
      </c>
      <c r="D10" s="59" t="n">
        <v>0</v>
      </c>
      <c r="E10" s="59"/>
      <c r="F10" s="51" t="n">
        <f aca="false">ROUND(SUM('Текущие цены с учетом расхода'!B9:B29),0)</f>
        <v>97986</v>
      </c>
      <c r="G10" s="51" t="n">
        <f aca="false">ROUND(SUM('Текущие цены с учетом расхода'!C9:C29),0)</f>
        <v>26466</v>
      </c>
      <c r="H10" s="51" t="n">
        <f aca="false">ROUND(SUM('Текущие цены с учетом расхода'!D9:D29),0)</f>
        <v>1620</v>
      </c>
      <c r="I10" s="51" t="n">
        <f aca="false">ROUND(SUM('Текущие цены с учетом расхода'!E9:E29),0)</f>
        <v>82</v>
      </c>
      <c r="J10" s="52" t="n">
        <f aca="false">ROUND(SUM('Текущие цены с учетом расхода'!I9:I29),3)</f>
        <v>135.613</v>
      </c>
      <c r="K10" s="52" t="n">
        <f aca="false">ROUND(SUM('Текущие цены с учетом расхода'!K9:K29),3)</f>
        <v>0.314</v>
      </c>
      <c r="L10" s="51" t="n">
        <f aca="false">ROUND(SUM('Текущие цены с учетом расхода'!F9:F29),0)</f>
        <v>69900</v>
      </c>
      <c r="N10" s="59"/>
    </row>
    <row r="11" customFormat="false" ht="10.5" hidden="false" customHeight="false" outlineLevel="0" collapsed="false">
      <c r="A11" s="45" t="n">
        <v>2</v>
      </c>
      <c r="B11" s="10" t="s">
        <v>119</v>
      </c>
      <c r="C11" s="54" t="s">
        <v>384</v>
      </c>
      <c r="D11" s="59" t="n">
        <v>0</v>
      </c>
      <c r="F11" s="51" t="n">
        <f aca="false">ROUND(SUMIF(Определители!I9:I29,"= ",'Текущие цены с учетом расхода'!B9:B29),0)</f>
        <v>2195</v>
      </c>
      <c r="G11" s="51" t="n">
        <f aca="false">ROUND(SUMIF(Определители!I9:I29,"= ",'Текущие цены с учетом расхода'!C9:C29),0)</f>
        <v>0</v>
      </c>
      <c r="H11" s="51" t="n">
        <f aca="false">ROUND(SUMIF(Определители!I9:I29,"= ",'Текущие цены с учетом расхода'!D9:D29),0)</f>
        <v>0</v>
      </c>
      <c r="I11" s="51" t="n">
        <f aca="false">ROUND(SUMIF(Определители!I9:I29,"= ",'Текущие цены с учетом расхода'!E9:E29),0)</f>
        <v>0</v>
      </c>
      <c r="J11" s="52" t="n">
        <f aca="false">ROUND(SUMIF(Определители!I9:I29,"= ",'Текущие цены с учетом расхода'!I9:I29),3)</f>
        <v>0</v>
      </c>
      <c r="K11" s="52" t="n">
        <f aca="false">ROUND(SUMIF(Определители!I9:I29,"= ",'Текущие цены с учетом расхода'!K9:K29),3)</f>
        <v>0</v>
      </c>
      <c r="L11" s="51" t="n">
        <f aca="false">ROUND(SUMIF(Определители!I9:I29,"= ",'Текущие цены с учетом расхода'!F9:F29),0)</f>
        <v>2195</v>
      </c>
    </row>
    <row r="12" customFormat="false" ht="10.5" hidden="false" customHeight="false" outlineLevel="0" collapsed="false">
      <c r="A12" s="45" t="n">
        <v>3</v>
      </c>
      <c r="B12" s="10" t="s">
        <v>120</v>
      </c>
      <c r="C12" s="54" t="s">
        <v>384</v>
      </c>
      <c r="D12" s="59" t="n">
        <v>0</v>
      </c>
      <c r="F12" s="51" t="e">
        <f aca="false">ROUND(СУММПРОИЗВЕСЛИ(0.01,Определители!I9:I29," ",'Текущие цены с учетом расхода'!B9:B29,Начисления!X9:X2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121</v>
      </c>
      <c r="C13" s="54" t="s">
        <v>384</v>
      </c>
      <c r="D13" s="59" t="n">
        <v>0</v>
      </c>
      <c r="F13" s="51" t="e">
        <f aca="false">ROUND(СУММПРОИЗВЕСЛИ(0.01,Определители!I9:I29," ",'Текущие цены с учетом расхода'!B9:B29,Начисления!Y9:Y2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246</v>
      </c>
      <c r="C14" s="54" t="s">
        <v>384</v>
      </c>
      <c r="D14" s="59" t="n">
        <v>0</v>
      </c>
      <c r="F14" s="51" t="e">
        <f aca="false">ROUND(ТРАНСПРАСХОД(Определители!B9:B29,Определители!H9:H29,Определители!I9:I29,'Текущие цены с учетом расхода'!B9:B29,Начисления!Z9:Z29,Начисления!AA9:AA2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123</v>
      </c>
      <c r="C15" s="54" t="s">
        <v>384</v>
      </c>
      <c r="D15" s="59" t="n">
        <v>0</v>
      </c>
      <c r="F15" s="51" t="e">
        <f aca="false">ROUND(СУММПРОИЗВЕСЛИ(0.01,Определители!I9:I29," ",'Текущие цены с учетом расхода'!B9:B29,Начисления!AC9:AC2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124</v>
      </c>
      <c r="C16" s="54" t="s">
        <v>384</v>
      </c>
      <c r="D16" s="59" t="n">
        <v>0</v>
      </c>
      <c r="F16" s="51" t="e">
        <f aca="false">ROUND(СУММПРОИЗВЕСЛИ(0.01,Определители!I9:I29," ",'Текущие цены с учетом расхода'!B9:B29,Начисления!AF9:AF2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247</v>
      </c>
      <c r="C17" s="54" t="s">
        <v>384</v>
      </c>
      <c r="D17" s="59" t="n">
        <v>0</v>
      </c>
      <c r="F17" s="51" t="e">
        <f aca="false">ROUND(ЗАГОТСКЛАДРАСХОД(Определители!B9:B29,Определители!H9:H29,Определители!I9:I29,'Текущие цены с учетом расхода'!B9:B29,Начисления!X9:X29,Начисления!Y9:Y29,Начисления!Z9:Z29,Начисления!AA9:AA29,Начисления!AB9:AB29,Начисления!AC9:AC29,Начисления!AF9:AF2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126</v>
      </c>
      <c r="C18" s="54" t="s">
        <v>384</v>
      </c>
      <c r="D18" s="59" t="n">
        <v>0</v>
      </c>
      <c r="F18" s="51" t="e">
        <f aca="false">ROUND(СУММПРОИЗВЕСЛИ(1,Определители!I9:I29," ",'Текущие цены с учетом расхода'!M9:M29,Начисления!I9:I2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127</v>
      </c>
      <c r="C19" s="54" t="s">
        <v>385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128</v>
      </c>
      <c r="C20" s="54" t="s">
        <v>385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129</v>
      </c>
      <c r="C21" s="54" t="s">
        <v>384</v>
      </c>
      <c r="D21" s="59" t="n">
        <v>0</v>
      </c>
      <c r="F21" s="51" t="n">
        <f aca="false">ROUND(SUMIF(Определители!I9:I29,"=1",'Текущие цены с учетом расхода'!B9:B29),0)</f>
        <v>20153</v>
      </c>
      <c r="G21" s="51" t="n">
        <f aca="false">ROUND(SUMIF(Определители!I9:I29,"=1",'Текущие цены с учетом расхода'!C9:C29),0)</f>
        <v>0</v>
      </c>
      <c r="H21" s="51" t="n">
        <f aca="false">ROUND(SUMIF(Определители!I9:I29,"=1",'Текущие цены с учетом расхода'!D9:D29),0)</f>
        <v>0</v>
      </c>
      <c r="I21" s="51" t="n">
        <f aca="false">ROUND(SUMIF(Определители!I9:I29,"=1",'Текущие цены с учетом расхода'!E9:E29),0)</f>
        <v>0</v>
      </c>
      <c r="J21" s="52" t="n">
        <f aca="false">ROUND(SUMIF(Определители!I9:I29,"=1",'Текущие цены с учетом расхода'!I9:I29),3)</f>
        <v>0</v>
      </c>
      <c r="K21" s="52" t="n">
        <f aca="false">ROUND(SUMIF(Определители!I9:I29,"=1",'Текущие цены с учетом расхода'!K9:K29),3)</f>
        <v>0</v>
      </c>
      <c r="L21" s="51" t="n">
        <f aca="false">ROUND(SUMIF(Определители!I9:I29,"=1",'Текущие цены с учетом расхода'!F9:F29),0)</f>
        <v>20153</v>
      </c>
    </row>
    <row r="22" customFormat="false" ht="10.5" hidden="false" customHeight="false" outlineLevel="0" collapsed="false">
      <c r="A22" s="45" t="n">
        <v>13</v>
      </c>
      <c r="B22" s="10" t="s">
        <v>130</v>
      </c>
      <c r="C22" s="54" t="s">
        <v>384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131</v>
      </c>
      <c r="C23" s="54" t="s">
        <v>384</v>
      </c>
      <c r="D23" s="59" t="n">
        <v>0</v>
      </c>
      <c r="F23" s="51"/>
      <c r="G23" s="51" t="n">
        <f aca="false">ROUND(SUMIF(Определители!I9:I29,"=1",'Текущие цены с учетом расхода'!T9:T2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132</v>
      </c>
      <c r="C24" s="54" t="s">
        <v>384</v>
      </c>
      <c r="D24" s="59" t="n">
        <v>0</v>
      </c>
      <c r="F24" s="51" t="n">
        <f aca="false">ROUND(SUMIF(Определители!I9:I29,"=1",'Текущие цены с учетом расхода'!U9:U2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133</v>
      </c>
      <c r="C25" s="54" t="s">
        <v>384</v>
      </c>
      <c r="D25" s="59" t="n">
        <v>0</v>
      </c>
      <c r="F25" s="51" t="e">
        <f aca="false">ROUND(СУММЕСЛИ2(Определители!I9:I29,"1",Определители!G9:G29,"1",'Текущие цены с учетом расхода'!B9:B2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134</v>
      </c>
      <c r="C26" s="54" t="s">
        <v>384</v>
      </c>
      <c r="D26" s="59" t="n">
        <v>0</v>
      </c>
      <c r="F26" s="51" t="n">
        <f aca="false">ROUND(SUMIF(Определители!I9:I29,"=1",'Текущие цены с учетом расхода'!H9:H2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135</v>
      </c>
      <c r="C27" s="54" t="s">
        <v>384</v>
      </c>
      <c r="D27" s="59" t="n">
        <v>0</v>
      </c>
      <c r="F27" s="51" t="n">
        <f aca="false">ROUND(SUMIF(Определители!I9:I29,"=1",'Текущие цены с учетом расхода'!N9:N2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136</v>
      </c>
      <c r="C28" s="54" t="s">
        <v>384</v>
      </c>
      <c r="D28" s="59" t="n">
        <v>0</v>
      </c>
      <c r="F28" s="51" t="n">
        <f aca="false">ROUND(SUMIF(Определители!I9:I29,"=1",'Текущие цены с учетом расхода'!O9:O2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127</v>
      </c>
      <c r="C29" s="54" t="s">
        <v>384</v>
      </c>
      <c r="D29" s="59" t="n">
        <v>0</v>
      </c>
      <c r="F29" s="51" t="e">
        <f aca="false">ROUND(СУММПРОИЗВЕСЛИ(1,Определители!I9:I29," ",'Текущие цены с учетом расхода'!M9:M29,Начисления!I9:I2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137</v>
      </c>
      <c r="C30" s="54" t="s">
        <v>385</v>
      </c>
      <c r="D30" s="59" t="n">
        <v>0</v>
      </c>
      <c r="F30" s="51" t="n">
        <f aca="false">ROUND((F21+F27+F28),0)</f>
        <v>20153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138</v>
      </c>
      <c r="C31" s="54" t="s">
        <v>384</v>
      </c>
      <c r="D31" s="59" t="n">
        <v>0</v>
      </c>
      <c r="F31" s="51" t="n">
        <f aca="false">ROUND(SUMIF(Определители!I9:I29,"=2",'Текущие цены с учетом расхода'!B9:B29),0)</f>
        <v>1391</v>
      </c>
      <c r="G31" s="51" t="n">
        <f aca="false">ROUND(SUMIF(Определители!I9:I29,"=2",'Текущие цены с учетом расхода'!C9:C29),0)</f>
        <v>470</v>
      </c>
      <c r="H31" s="51" t="n">
        <f aca="false">ROUND(SUMIF(Определители!I9:I29,"=2",'Текущие цены с учетом расхода'!D9:D29),0)</f>
        <v>17</v>
      </c>
      <c r="I31" s="51" t="n">
        <f aca="false">ROUND(SUMIF(Определители!I9:I29,"=2",'Текущие цены с учетом расхода'!E9:E29),0)</f>
        <v>1</v>
      </c>
      <c r="J31" s="52" t="n">
        <f aca="false">ROUND(SUMIF(Определители!I9:I29,"=2",'Текущие цены с учетом расхода'!I9:I29),3)</f>
        <v>2.205</v>
      </c>
      <c r="K31" s="52" t="n">
        <f aca="false">ROUND(SUMIF(Определители!I9:I29,"=2",'Текущие цены с учетом расхода'!K9:K29),3)</f>
        <v>0.005</v>
      </c>
      <c r="L31" s="51" t="n">
        <f aca="false">ROUND(SUMIF(Определители!I9:I29,"=2",'Текущие цены с учетом расхода'!F9:F29),0)</f>
        <v>904</v>
      </c>
    </row>
    <row r="32" customFormat="false" ht="10.5" hidden="false" customHeight="false" outlineLevel="0" collapsed="false">
      <c r="A32" s="45" t="n">
        <v>23</v>
      </c>
      <c r="B32" s="10" t="s">
        <v>130</v>
      </c>
      <c r="C32" s="54" t="s">
        <v>384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139</v>
      </c>
      <c r="C33" s="54" t="s">
        <v>384</v>
      </c>
      <c r="D33" s="59" t="n">
        <v>0</v>
      </c>
      <c r="F33" s="51" t="e">
        <f aca="false">ROUND(СУММЕСЛИ2(Определители!I9:I29,"2",Определители!G9:G29,"1",'Текущие цены с учетом расхода'!B9:B2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134</v>
      </c>
      <c r="C34" s="54" t="s">
        <v>384</v>
      </c>
      <c r="D34" s="59" t="n">
        <v>0</v>
      </c>
      <c r="F34" s="51" t="n">
        <f aca="false">ROUND(SUMIF(Определители!I9:I29,"=2",'Текущие цены с учетом расхода'!H9:H2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135</v>
      </c>
      <c r="C35" s="54" t="s">
        <v>384</v>
      </c>
      <c r="D35" s="59" t="n">
        <v>0</v>
      </c>
      <c r="F35" s="51" t="n">
        <f aca="false">ROUND(SUMIF(Определители!I9:I29,"=2",'Текущие цены с учетом расхода'!N9:N29),0)</f>
        <v>362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136</v>
      </c>
      <c r="C36" s="54" t="s">
        <v>384</v>
      </c>
      <c r="D36" s="59" t="n">
        <v>0</v>
      </c>
      <c r="F36" s="51" t="n">
        <f aca="false">ROUND(SUMIF(Определители!I9:I29,"=2",'Текущие цены с учетом расхода'!O9:O29),0)</f>
        <v>264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142</v>
      </c>
      <c r="C37" s="54" t="s">
        <v>385</v>
      </c>
      <c r="D37" s="59" t="n">
        <v>0</v>
      </c>
      <c r="F37" s="51" t="n">
        <f aca="false">ROUND((F31+F35+F36),0)</f>
        <v>2017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143</v>
      </c>
      <c r="C38" s="54" t="s">
        <v>384</v>
      </c>
      <c r="D38" s="59" t="n">
        <v>0</v>
      </c>
      <c r="F38" s="51" t="n">
        <f aca="false">ROUND(SUMIF(Определители!I9:I29,"=3",'Текущие цены с учетом расхода'!B9:B29),0)</f>
        <v>0</v>
      </c>
      <c r="G38" s="51" t="n">
        <f aca="false">ROUND(SUMIF(Определители!I9:I29,"=3",'Текущие цены с учетом расхода'!C9:C29),0)</f>
        <v>0</v>
      </c>
      <c r="H38" s="51" t="n">
        <f aca="false">ROUND(SUMIF(Определители!I9:I29,"=3",'Текущие цены с учетом расхода'!D9:D29),0)</f>
        <v>0</v>
      </c>
      <c r="I38" s="51" t="n">
        <f aca="false">ROUND(SUMIF(Определители!I9:I29,"=3",'Текущие цены с учетом расхода'!E9:E29),0)</f>
        <v>0</v>
      </c>
      <c r="J38" s="52" t="n">
        <f aca="false">ROUND(SUMIF(Определители!I9:I29,"=3",'Текущие цены с учетом расхода'!I9:I29),3)</f>
        <v>0</v>
      </c>
      <c r="K38" s="52" t="n">
        <f aca="false">ROUND(SUMIF(Определители!I9:I29,"=3",'Текущие цены с учетом расхода'!K9:K29),3)</f>
        <v>0</v>
      </c>
      <c r="L38" s="51" t="n">
        <f aca="false">ROUND(SUMIF(Определители!I9:I29,"=3",'Текущие цены с учетом расхода'!F9:F29),0)</f>
        <v>0</v>
      </c>
    </row>
    <row r="39" customFormat="false" ht="10.5" hidden="false" customHeight="false" outlineLevel="0" collapsed="false">
      <c r="A39" s="45" t="n">
        <v>30</v>
      </c>
      <c r="B39" s="10" t="s">
        <v>134</v>
      </c>
      <c r="C39" s="54" t="s">
        <v>384</v>
      </c>
      <c r="D39" s="59" t="n">
        <v>0</v>
      </c>
      <c r="F39" s="51" t="n">
        <f aca="false">ROUND(SUMIF(Определители!I9:I29,"=3",'Текущие цены с учетом расхода'!H9:H2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135</v>
      </c>
      <c r="C40" s="54" t="s">
        <v>384</v>
      </c>
      <c r="D40" s="59" t="n">
        <v>0</v>
      </c>
      <c r="F40" s="51" t="n">
        <f aca="false">ROUND(SUMIF(Определители!I9:I29,"=3",'Текущие цены с учетом расхода'!N9:N2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136</v>
      </c>
      <c r="C41" s="54" t="s">
        <v>384</v>
      </c>
      <c r="D41" s="59" t="n">
        <v>0</v>
      </c>
      <c r="F41" s="51" t="n">
        <f aca="false">ROUND(SUMIF(Определители!I9:I29,"=3",'Текущие цены с учетом расхода'!O9:O2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144</v>
      </c>
      <c r="C42" s="54" t="s">
        <v>385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145</v>
      </c>
      <c r="C43" s="54" t="s">
        <v>384</v>
      </c>
      <c r="D43" s="59" t="n">
        <v>0</v>
      </c>
      <c r="F43" s="51" t="n">
        <f aca="false">ROUND(SUMIF(Определители!I9:I29,"=4",'Текущие цены с учетом расхода'!B9:B29),0)</f>
        <v>74247</v>
      </c>
      <c r="G43" s="51" t="n">
        <f aca="false">ROUND(SUMIF(Определители!I9:I29,"=4",'Текущие цены с учетом расхода'!C9:C29),0)</f>
        <v>25996</v>
      </c>
      <c r="H43" s="51" t="n">
        <f aca="false">ROUND(SUMIF(Определители!I9:I29,"=4",'Текущие цены с учетом расхода'!D9:D29),0)</f>
        <v>1603</v>
      </c>
      <c r="I43" s="51" t="n">
        <f aca="false">ROUND(SUMIF(Определители!I9:I29,"=4",'Текущие цены с учетом расхода'!E9:E29),0)</f>
        <v>81</v>
      </c>
      <c r="J43" s="52" t="n">
        <f aca="false">ROUND(SUMIF(Определители!I9:I29,"=4",'Текущие цены с учетом расхода'!I9:I29),3)</f>
        <v>133.408</v>
      </c>
      <c r="K43" s="52" t="n">
        <f aca="false">ROUND(SUMIF(Определители!I9:I29,"=4",'Текущие цены с учетом расхода'!K9:K29),3)</f>
        <v>0.309</v>
      </c>
      <c r="L43" s="51" t="n">
        <f aca="false">ROUND(SUMIF(Определители!I9:I29,"=4",'Текущие цены с учетом расхода'!F9:F29),0)</f>
        <v>46648</v>
      </c>
    </row>
    <row r="44" customFormat="false" ht="10.5" hidden="false" customHeight="false" outlineLevel="0" collapsed="false">
      <c r="A44" s="45" t="n">
        <v>35</v>
      </c>
      <c r="B44" s="10" t="s">
        <v>130</v>
      </c>
      <c r="C44" s="54" t="s">
        <v>384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386</v>
      </c>
      <c r="C45" s="54" t="s">
        <v>384</v>
      </c>
      <c r="D45" s="59" t="n">
        <v>0</v>
      </c>
      <c r="F45" s="51" t="n">
        <f aca="false">ROUND(SUMIF(Определители!I9:I29,"=4",'Текущие цены с учетом расхода'!AJ9:AJ29),0)</f>
        <v>804</v>
      </c>
      <c r="G45" s="51" t="n">
        <f aca="false">ROUND(SUMIF(Определители!I9:I29,"=4",'Текущие цены с учетом расхода'!AI9:AI29),0)</f>
        <v>758</v>
      </c>
      <c r="H45" s="51" t="n">
        <f aca="false">ROUND(SUMIF(Определители!I9:I29,"=4",'Текущие цены с учетом расхода'!AH9:AH29),0)</f>
        <v>46</v>
      </c>
      <c r="I45" s="51" t="n">
        <f aca="false">ROUND(SUMIF(Определители!I9:I29,"=4",'Текущие цены с учетом расхода'!V9:V29),0)</f>
        <v>3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134</v>
      </c>
      <c r="C46" s="54" t="s">
        <v>384</v>
      </c>
      <c r="D46" s="59" t="n">
        <v>0</v>
      </c>
      <c r="F46" s="51" t="n">
        <f aca="false">ROUND(SUMIF(Определители!I9:I29,"=4",'Текущие цены с учетом расхода'!H9:H2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135</v>
      </c>
      <c r="C47" s="54" t="s">
        <v>384</v>
      </c>
      <c r="D47" s="59" t="n">
        <v>0</v>
      </c>
      <c r="F47" s="51" t="n">
        <f aca="false">ROUND(SUMIF(Определители!I9:I29,"=4",'Текущие цены с учетом расхода'!N9:N29),0)</f>
        <v>28424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136</v>
      </c>
      <c r="C48" s="54" t="s">
        <v>384</v>
      </c>
      <c r="D48" s="59" t="n">
        <v>0</v>
      </c>
      <c r="F48" s="51" t="n">
        <f aca="false">ROUND(SUMIF(Определители!I9:I29,"=4",'Текущие цены с учетом расхода'!O9:O29),0)</f>
        <v>17211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127</v>
      </c>
      <c r="C49" s="54" t="s">
        <v>384</v>
      </c>
      <c r="D49" s="59" t="n">
        <v>0</v>
      </c>
      <c r="F49" s="51" t="e">
        <f aca="false">ROUND(СУММПРОИЗВЕСЛИ(1,Определители!I9:I29," ",'Текущие цены с учетом расхода'!M9:M29,Начисления!I9:I2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149</v>
      </c>
      <c r="C50" s="54" t="s">
        <v>385</v>
      </c>
      <c r="D50" s="59" t="n">
        <v>0</v>
      </c>
      <c r="F50" s="51" t="n">
        <f aca="false">ROUND((F43+F47+F48),0)</f>
        <v>119882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150</v>
      </c>
      <c r="C51" s="54" t="s">
        <v>384</v>
      </c>
      <c r="D51" s="59" t="n">
        <v>0</v>
      </c>
      <c r="F51" s="51" t="n">
        <f aca="false">ROUND(SUMIF(Определители!I9:I29,"=5",'Текущие цены с учетом расхода'!B9:B29),0)</f>
        <v>0</v>
      </c>
      <c r="G51" s="51" t="n">
        <f aca="false">ROUND(SUMIF(Определители!I9:I29,"=5",'Текущие цены с учетом расхода'!C9:C29),0)</f>
        <v>0</v>
      </c>
      <c r="H51" s="51" t="n">
        <f aca="false">ROUND(SUMIF(Определители!I9:I29,"=5",'Текущие цены с учетом расхода'!D9:D29),0)</f>
        <v>0</v>
      </c>
      <c r="I51" s="51" t="n">
        <f aca="false">ROUND(SUMIF(Определители!I9:I29,"=5",'Текущие цены с учетом расхода'!E9:E29),0)</f>
        <v>0</v>
      </c>
      <c r="J51" s="52" t="n">
        <f aca="false">ROUND(SUMIF(Определители!I9:I29,"=5",'Текущие цены с учетом расхода'!I9:I29),3)</f>
        <v>0</v>
      </c>
      <c r="K51" s="52" t="n">
        <f aca="false">ROUND(SUMIF(Определители!I9:I29,"=5",'Текущие цены с учетом расхода'!K9:K29),3)</f>
        <v>0</v>
      </c>
      <c r="L51" s="51" t="n">
        <f aca="false">ROUND(SUMIF(Определители!I9:I29,"=5",'Текущие цены с учетом расхода'!F9:F29),0)</f>
        <v>0</v>
      </c>
    </row>
    <row r="52" customFormat="false" ht="10.5" hidden="false" customHeight="false" outlineLevel="0" collapsed="false">
      <c r="A52" s="45" t="n">
        <v>43</v>
      </c>
      <c r="B52" s="10" t="s">
        <v>134</v>
      </c>
      <c r="C52" s="54" t="s">
        <v>384</v>
      </c>
      <c r="D52" s="59" t="n">
        <v>0</v>
      </c>
      <c r="F52" s="51" t="n">
        <f aca="false">ROUND(SUMIF(Определители!I9:I29,"=5",'Текущие цены с учетом расхода'!H9:H2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135</v>
      </c>
      <c r="C53" s="54" t="s">
        <v>384</v>
      </c>
      <c r="D53" s="59" t="n">
        <v>0</v>
      </c>
      <c r="F53" s="51" t="n">
        <f aca="false">ROUND(SUMIF(Определители!I9:I29,"=5",'Текущие цены с учетом расхода'!N9:N2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136</v>
      </c>
      <c r="C54" s="54" t="s">
        <v>384</v>
      </c>
      <c r="D54" s="59" t="n">
        <v>0</v>
      </c>
      <c r="F54" s="51" t="n">
        <f aca="false">ROUND(SUMIF(Определители!I9:I29,"=5",'Текущие цены с учетом расхода'!O9:O2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151</v>
      </c>
      <c r="C55" s="54" t="s">
        <v>385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152</v>
      </c>
      <c r="C56" s="54" t="s">
        <v>384</v>
      </c>
      <c r="D56" s="59" t="n">
        <v>0</v>
      </c>
      <c r="F56" s="51" t="n">
        <f aca="false">ROUND(SUMIF(Определители!I9:I29,"=6",'Текущие цены с учетом расхода'!B9:B29),0)</f>
        <v>0</v>
      </c>
      <c r="G56" s="51" t="n">
        <f aca="false">ROUND(SUMIF(Определители!I9:I29,"=6",'Текущие цены с учетом расхода'!C9:C29),0)</f>
        <v>0</v>
      </c>
      <c r="H56" s="51" t="n">
        <f aca="false">ROUND(SUMIF(Определители!I9:I29,"=6",'Текущие цены с учетом расхода'!D9:D29),0)</f>
        <v>0</v>
      </c>
      <c r="I56" s="51" t="n">
        <f aca="false">ROUND(SUMIF(Определители!I9:I29,"=6",'Текущие цены с учетом расхода'!E9:E29),0)</f>
        <v>0</v>
      </c>
      <c r="J56" s="52" t="n">
        <f aca="false">ROUND(SUMIF(Определители!I9:I29,"=6",'Текущие цены с учетом расхода'!I9:I29),3)</f>
        <v>0</v>
      </c>
      <c r="K56" s="52" t="n">
        <f aca="false">ROUND(SUMIF(Определители!I9:I29,"=6",'Текущие цены с учетом расхода'!K9:K29),3)</f>
        <v>0</v>
      </c>
      <c r="L56" s="51" t="n">
        <f aca="false">ROUND(SUMIF(Определители!I9:I29,"=6",'Текущие цены с учетом расхода'!F9:F29),0)</f>
        <v>0</v>
      </c>
    </row>
    <row r="57" customFormat="false" ht="10.5" hidden="false" customHeight="false" outlineLevel="0" collapsed="false">
      <c r="A57" s="45" t="n">
        <v>48</v>
      </c>
      <c r="B57" s="10" t="s">
        <v>134</v>
      </c>
      <c r="C57" s="54" t="s">
        <v>384</v>
      </c>
      <c r="D57" s="59" t="n">
        <v>0</v>
      </c>
      <c r="F57" s="51" t="n">
        <f aca="false">ROUND(SUMIF(Определители!I9:I29,"=6",'Текущие цены с учетом расхода'!H9:H2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135</v>
      </c>
      <c r="C58" s="54" t="s">
        <v>384</v>
      </c>
      <c r="D58" s="59" t="n">
        <v>0</v>
      </c>
      <c r="F58" s="51" t="n">
        <f aca="false">ROUND(SUMIF(Определители!I9:I29,"=6",'Текущие цены с учетом расхода'!N9:N2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136</v>
      </c>
      <c r="C59" s="54" t="s">
        <v>384</v>
      </c>
      <c r="D59" s="59" t="n">
        <v>0</v>
      </c>
      <c r="F59" s="51" t="n">
        <f aca="false">ROUND(SUMIF(Определители!I9:I29,"=6",'Текущие цены с учетом расхода'!O9:O2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153</v>
      </c>
      <c r="C60" s="54" t="s">
        <v>385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154</v>
      </c>
      <c r="C61" s="54" t="s">
        <v>384</v>
      </c>
      <c r="D61" s="59" t="n">
        <v>0</v>
      </c>
      <c r="F61" s="51" t="n">
        <f aca="false">ROUND(SUMIF(Определители!I9:I29,"=7",'Текущие цены с учетом расхода'!B9:B29),0)</f>
        <v>0</v>
      </c>
      <c r="G61" s="51" t="n">
        <f aca="false">ROUND(SUMIF(Определители!I9:I29,"=7",'Текущие цены с учетом расхода'!C9:C29),0)</f>
        <v>0</v>
      </c>
      <c r="H61" s="51" t="n">
        <f aca="false">ROUND(SUMIF(Определители!I9:I29,"=7",'Текущие цены с учетом расхода'!D9:D29),0)</f>
        <v>0</v>
      </c>
      <c r="I61" s="51" t="n">
        <f aca="false">ROUND(SUMIF(Определители!I9:I29,"=7",'Текущие цены с учетом расхода'!E9:E29),0)</f>
        <v>0</v>
      </c>
      <c r="J61" s="52" t="n">
        <f aca="false">ROUND(SUMIF(Определители!I9:I29,"=7",'Текущие цены с учетом расхода'!I9:I29),3)</f>
        <v>0</v>
      </c>
      <c r="K61" s="52" t="n">
        <f aca="false">ROUND(SUMIF(Определители!I9:I29,"=7",'Текущие цены с учетом расхода'!K9:K29),3)</f>
        <v>0</v>
      </c>
      <c r="L61" s="51" t="n">
        <f aca="false">ROUND(SUMIF(Определители!I9:I29,"=7",'Текущие цены с учетом расхода'!F9:F29),0)</f>
        <v>0</v>
      </c>
    </row>
    <row r="62" customFormat="false" ht="10.5" hidden="false" customHeight="false" outlineLevel="0" collapsed="false">
      <c r="A62" s="45" t="n">
        <v>53</v>
      </c>
      <c r="B62" s="10" t="s">
        <v>130</v>
      </c>
      <c r="C62" s="54" t="s">
        <v>384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155</v>
      </c>
      <c r="C63" s="54" t="s">
        <v>384</v>
      </c>
      <c r="D63" s="59" t="n">
        <v>0</v>
      </c>
      <c r="F63" s="51" t="e">
        <f aca="false">ROUND(СУММЕСЛИ2(Определители!I9:I29,"2",Определители!G9:G29,"1",'Текущие цены с учетом расхода'!B9:B2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134</v>
      </c>
      <c r="C64" s="54" t="s">
        <v>384</v>
      </c>
      <c r="D64" s="59" t="n">
        <v>0</v>
      </c>
      <c r="F64" s="51" t="n">
        <f aca="false">ROUND(SUMIF(Определители!I9:I29,"=7",'Текущие цены с учетом расхода'!H9:H2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135</v>
      </c>
      <c r="C65" s="54" t="s">
        <v>384</v>
      </c>
      <c r="D65" s="59" t="n">
        <v>0</v>
      </c>
      <c r="F65" s="51" t="n">
        <f aca="false">ROUND(SUMIF(Определители!I9:I29,"=7",'Текущие цены с учетом расхода'!N9:N2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136</v>
      </c>
      <c r="C66" s="54" t="s">
        <v>384</v>
      </c>
      <c r="D66" s="59" t="n">
        <v>0</v>
      </c>
      <c r="F66" s="51" t="n">
        <f aca="false">ROUND(SUMIF(Определители!I9:I29,"=7",'Текущие цены с учетом расхода'!O9:O2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156</v>
      </c>
      <c r="C67" s="54" t="s">
        <v>385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157</v>
      </c>
      <c r="C68" s="54" t="s">
        <v>384</v>
      </c>
      <c r="D68" s="59" t="n">
        <v>0</v>
      </c>
      <c r="F68" s="51" t="n">
        <f aca="false">ROUND(SUMIF(Определители!I9:I29,"=;",'Текущие цены с учетом расхода'!B9:B29),0)</f>
        <v>0</v>
      </c>
      <c r="G68" s="51" t="n">
        <f aca="false">ROUND(SUMIF(Определители!I9:I29,"=;",'Текущие цены с учетом расхода'!C9:C29),0)</f>
        <v>0</v>
      </c>
      <c r="H68" s="51" t="n">
        <f aca="false">ROUND(SUMIF(Определители!I9:I29,"=;",'Текущие цены с учетом расхода'!D9:D29),0)</f>
        <v>0</v>
      </c>
      <c r="I68" s="51" t="n">
        <f aca="false">ROUND(SUMIF(Определители!I9:I29,"=;",'Текущие цены с учетом расхода'!E9:E29),0)</f>
        <v>0</v>
      </c>
      <c r="J68" s="52" t="n">
        <f aca="false">ROUND(SUMIF(Определители!I9:I29,"=;",'Текущие цены с учетом расхода'!I9:I29),3)</f>
        <v>0</v>
      </c>
      <c r="K68" s="52" t="n">
        <f aca="false">ROUND(SUMIF(Определители!I9:I29,"=;",'Текущие цены с учетом расхода'!K9:K29),3)</f>
        <v>0</v>
      </c>
      <c r="L68" s="51" t="n">
        <f aca="false">ROUND(SUMIF(Определители!I9:I29,"=;",'Текущие цены с учетом расхода'!F9:F29),0)</f>
        <v>0</v>
      </c>
    </row>
    <row r="69" customFormat="false" ht="10.5" hidden="false" customHeight="false" outlineLevel="0" collapsed="false">
      <c r="A69" s="45" t="n">
        <v>60</v>
      </c>
      <c r="B69" s="10" t="s">
        <v>158</v>
      </c>
      <c r="C69" s="54" t="s">
        <v>384</v>
      </c>
      <c r="D69" s="59" t="n">
        <v>0</v>
      </c>
      <c r="F69" s="51" t="n">
        <f aca="false">ROUND(SUMIF(Определители!I9:I29,"=;",'Текущие цены с учетом расхода'!AF9:AF2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59</v>
      </c>
      <c r="C70" s="54" t="s">
        <v>384</v>
      </c>
      <c r="D70" s="59" t="n">
        <v>0</v>
      </c>
      <c r="F70" s="51" t="n">
        <f aca="false">ROUND(SUMIF(Определители!I9:I29,"=;",'Текущие цены с учетом расхода'!AG9:AG2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135</v>
      </c>
      <c r="C71" s="54" t="s">
        <v>384</v>
      </c>
      <c r="D71" s="59" t="n">
        <v>0</v>
      </c>
      <c r="F71" s="51" t="n">
        <f aca="false">ROUND(SUMIF(Определители!I9:I29,"=;",'Текущие цены с учетом расхода'!N9:N2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136</v>
      </c>
      <c r="C72" s="54" t="s">
        <v>384</v>
      </c>
      <c r="D72" s="59" t="n">
        <v>0</v>
      </c>
      <c r="F72" s="51" t="n">
        <f aca="false">ROUND(SUMIF(Определители!I9:I29,"=;",'Текущие цены с учетом расхода'!O9:O2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60</v>
      </c>
      <c r="C73" s="54" t="s">
        <v>385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61</v>
      </c>
      <c r="C74" s="54" t="s">
        <v>384</v>
      </c>
      <c r="D74" s="59" t="n">
        <v>0</v>
      </c>
      <c r="F74" s="51" t="n">
        <f aca="false">ROUND(SUMIF(Определители!I9:I29,"=9",'Текущие цены с учетом расхода'!B9:B29),0)</f>
        <v>0</v>
      </c>
      <c r="G74" s="51" t="n">
        <f aca="false">ROUND(SUMIF(Определители!I9:I29,"=9",'Текущие цены с учетом расхода'!C9:C29),0)</f>
        <v>0</v>
      </c>
      <c r="H74" s="51" t="n">
        <f aca="false">ROUND(SUMIF(Определители!I9:I29,"=9",'Текущие цены с учетом расхода'!D9:D29),0)</f>
        <v>0</v>
      </c>
      <c r="I74" s="51" t="n">
        <f aca="false">ROUND(SUMIF(Определители!I9:I29,"=9",'Текущие цены с учетом расхода'!E9:E29),0)</f>
        <v>0</v>
      </c>
      <c r="J74" s="52" t="n">
        <f aca="false">ROUND(SUMIF(Определители!I9:I29,"=9",'Текущие цены с учетом расхода'!I9:I29),3)</f>
        <v>0</v>
      </c>
      <c r="K74" s="52" t="n">
        <f aca="false">ROUND(SUMIF(Определители!I9:I29,"=9",'Текущие цены с учетом расхода'!K9:K29),3)</f>
        <v>0</v>
      </c>
      <c r="L74" s="51" t="n">
        <f aca="false">ROUND(SUMIF(Определители!I9:I29,"=9",'Текущие цены с учетом расхода'!F9:F29),0)</f>
        <v>0</v>
      </c>
    </row>
    <row r="75" customFormat="false" ht="10.5" hidden="false" customHeight="false" outlineLevel="0" collapsed="false">
      <c r="A75" s="45" t="n">
        <v>66</v>
      </c>
      <c r="B75" s="10" t="s">
        <v>135</v>
      </c>
      <c r="C75" s="54" t="s">
        <v>384</v>
      </c>
      <c r="D75" s="59" t="n">
        <v>0</v>
      </c>
      <c r="F75" s="51" t="n">
        <f aca="false">ROUND(SUMIF(Определители!I9:I29,"=9",'Текущие цены с учетом расхода'!N9:N2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136</v>
      </c>
      <c r="C76" s="54" t="s">
        <v>384</v>
      </c>
      <c r="D76" s="59" t="n">
        <v>0</v>
      </c>
      <c r="F76" s="51" t="n">
        <f aca="false">ROUND(SUMIF(Определители!I9:I29,"=9",'Текущие цены с учетом расхода'!O9:O2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62</v>
      </c>
      <c r="C77" s="54" t="s">
        <v>385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63</v>
      </c>
      <c r="C78" s="54" t="s">
        <v>384</v>
      </c>
      <c r="D78" s="59" t="n">
        <v>0</v>
      </c>
      <c r="F78" s="51" t="n">
        <f aca="false">ROUND(SUMIF(Определители!I9:I29,"=:",'Текущие цены с учетом расхода'!B9:B29),0)</f>
        <v>0</v>
      </c>
      <c r="G78" s="51" t="n">
        <f aca="false">ROUND(SUMIF(Определители!I9:I29,"=:",'Текущие цены с учетом расхода'!C9:C29),0)</f>
        <v>0</v>
      </c>
      <c r="H78" s="51" t="n">
        <f aca="false">ROUND(SUMIF(Определители!I9:I29,"=:",'Текущие цены с учетом расхода'!D9:D29),0)</f>
        <v>0</v>
      </c>
      <c r="I78" s="51" t="n">
        <f aca="false">ROUND(SUMIF(Определители!I9:I29,"=:",'Текущие цены с учетом расхода'!E9:E29),0)</f>
        <v>0</v>
      </c>
      <c r="J78" s="52" t="n">
        <f aca="false">ROUND(SUMIF(Определители!I9:I29,"=:",'Текущие цены с учетом расхода'!I9:I29),3)</f>
        <v>0</v>
      </c>
      <c r="K78" s="52" t="n">
        <f aca="false">ROUND(SUMIF(Определители!I9:I29,"=:",'Текущие цены с учетом расхода'!K9:K29),3)</f>
        <v>0</v>
      </c>
      <c r="L78" s="51" t="n">
        <f aca="false">ROUND(SUMIF(Определители!I9:I29,"=:",'Текущие цены с учетом расхода'!F9:F29),0)</f>
        <v>0</v>
      </c>
    </row>
    <row r="79" customFormat="false" ht="10.5" hidden="false" customHeight="false" outlineLevel="0" collapsed="false">
      <c r="A79" s="45" t="n">
        <v>70</v>
      </c>
      <c r="B79" s="10" t="s">
        <v>134</v>
      </c>
      <c r="C79" s="54" t="s">
        <v>384</v>
      </c>
      <c r="D79" s="59" t="n">
        <v>0</v>
      </c>
      <c r="F79" s="51" t="n">
        <f aca="false">ROUND(SUMIF(Определители!I9:I29,"=:",'Текущие цены с учетом расхода'!H9:H2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135</v>
      </c>
      <c r="C80" s="54" t="s">
        <v>384</v>
      </c>
      <c r="D80" s="59" t="n">
        <v>0</v>
      </c>
      <c r="F80" s="51" t="n">
        <f aca="false">ROUND(SUMIF(Определители!I9:I29,"=:",'Текущие цены с учетом расхода'!N9:N2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136</v>
      </c>
      <c r="C81" s="54" t="s">
        <v>384</v>
      </c>
      <c r="D81" s="59" t="n">
        <v>0</v>
      </c>
      <c r="F81" s="51" t="n">
        <f aca="false">ROUND(SUMIF(Определители!I9:I29,"=:",'Текущие цены с учетом расхода'!O9:O2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64</v>
      </c>
      <c r="C82" s="54" t="s">
        <v>385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65</v>
      </c>
      <c r="C83" s="54" t="s">
        <v>384</v>
      </c>
      <c r="D83" s="59" t="n">
        <v>0</v>
      </c>
      <c r="F83" s="51" t="n">
        <f aca="false">ROUND(SUMIF(Определители!I9:I29,"=8",'Текущие цены с учетом расхода'!B9:B29),0)</f>
        <v>0</v>
      </c>
      <c r="G83" s="51" t="n">
        <f aca="false">ROUND(SUMIF(Определители!I9:I29,"=8",'Текущие цены с учетом расхода'!C9:C29),0)</f>
        <v>0</v>
      </c>
      <c r="H83" s="51" t="n">
        <f aca="false">ROUND(SUMIF(Определители!I9:I29,"=8",'Текущие цены с учетом расхода'!D9:D29),0)</f>
        <v>0</v>
      </c>
      <c r="I83" s="51" t="n">
        <f aca="false">ROUND(SUMIF(Определители!I9:I29,"=8",'Текущие цены с учетом расхода'!E9:E29),0)</f>
        <v>0</v>
      </c>
      <c r="J83" s="52" t="n">
        <f aca="false">ROUND(SUMIF(Определители!I9:I29,"=8",'Текущие цены с учетом расхода'!I9:I29),3)</f>
        <v>0</v>
      </c>
      <c r="K83" s="52" t="n">
        <f aca="false">ROUND(SUMIF(Определители!I9:I29,"=8",'Текущие цены с учетом расхода'!K9:K29),3)</f>
        <v>0</v>
      </c>
      <c r="L83" s="51" t="n">
        <f aca="false">ROUND(SUMIF(Определители!I9:I29,"=8",'Текущие цены с учетом расхода'!F9:F29),0)</f>
        <v>0</v>
      </c>
    </row>
    <row r="84" customFormat="false" ht="10.5" hidden="false" customHeight="false" outlineLevel="0" collapsed="false">
      <c r="A84" s="45" t="n">
        <v>75</v>
      </c>
      <c r="B84" s="10" t="s">
        <v>134</v>
      </c>
      <c r="C84" s="54" t="s">
        <v>384</v>
      </c>
      <c r="D84" s="59" t="n">
        <v>0</v>
      </c>
      <c r="F84" s="51" t="n">
        <f aca="false">ROUND(SUMIF(Определители!I9:I29,"=8",'Текущие цены с учетом расхода'!H9:H2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263</v>
      </c>
      <c r="C85" s="54" t="s">
        <v>385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67</v>
      </c>
      <c r="C86" s="54" t="s">
        <v>385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68</v>
      </c>
      <c r="C87" s="54" t="s">
        <v>385</v>
      </c>
      <c r="D87" s="59" t="n">
        <v>0</v>
      </c>
      <c r="F87" s="51" t="n">
        <f aca="false">ROUND((F27+F35+F40+F47+F53+F58+F65+F71+F75+F80),0)</f>
        <v>28786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69</v>
      </c>
      <c r="C88" s="54" t="s">
        <v>385</v>
      </c>
      <c r="D88" s="59" t="n">
        <v>0</v>
      </c>
      <c r="F88" s="51" t="n">
        <f aca="false">ROUND((F28+F36+F41+F48+F54+F59+F66+F72+F76+F81),0)</f>
        <v>17475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9</v>
      </c>
      <c r="C89" s="54" t="s">
        <v>387</v>
      </c>
      <c r="D89" s="59" t="n">
        <v>0</v>
      </c>
      <c r="F89" s="51" t="n">
        <f aca="false">ROUND(SUM('Текущие цены с учетом расхода'!X9:X29),0)</f>
        <v>0</v>
      </c>
      <c r="G89" s="51"/>
      <c r="H89" s="51"/>
      <c r="I89" s="51"/>
      <c r="J89" s="52"/>
      <c r="K89" s="52"/>
      <c r="L89" s="51" t="n">
        <f aca="false">ROUND(SUM('Текущие цены с учетом расхода'!X9:X29),0)</f>
        <v>0</v>
      </c>
    </row>
    <row r="90" customFormat="false" ht="10.5" hidden="false" customHeight="false" outlineLevel="0" collapsed="false">
      <c r="A90" s="45" t="n">
        <v>81</v>
      </c>
      <c r="B90" s="10" t="s">
        <v>170</v>
      </c>
      <c r="C90" s="54" t="s">
        <v>387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Текущие цены с учетом расхода'!AE9:AE29),0)</f>
        <v>0</v>
      </c>
    </row>
    <row r="91" customFormat="false" ht="10.5" hidden="false" customHeight="false" outlineLevel="0" collapsed="false">
      <c r="A91" s="45" t="n">
        <v>82</v>
      </c>
      <c r="B91" s="10" t="s">
        <v>171</v>
      </c>
      <c r="C91" s="54" t="s">
        <v>388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72</v>
      </c>
      <c r="C92" s="54" t="s">
        <v>387</v>
      </c>
      <c r="D92" s="59" t="n">
        <v>0</v>
      </c>
      <c r="F92" s="51" t="n">
        <f aca="false">ROUND(SUM('Текущие цены с учетом расхода'!F9:F29),0)</f>
        <v>69900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8</v>
      </c>
      <c r="C93" s="54" t="s">
        <v>389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73</v>
      </c>
      <c r="C94" s="54" t="s">
        <v>387</v>
      </c>
      <c r="D94" s="59" t="n">
        <v>0</v>
      </c>
      <c r="F94" s="51" t="n">
        <f aca="false">ROUND(SUM('Текущие цены с учетом расхода'!AK9:AK29),0)</f>
        <v>2195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74</v>
      </c>
      <c r="C95" s="54" t="s">
        <v>387</v>
      </c>
      <c r="D95" s="59" t="n">
        <v>0</v>
      </c>
      <c r="F95" s="51" t="n">
        <f aca="false">ROUND(SUM('Текущие цены с учетом расхода'!C9:C29),0)</f>
        <v>26466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46</v>
      </c>
      <c r="C96" s="54" t="s">
        <v>387</v>
      </c>
      <c r="D96" s="59" t="n">
        <v>0</v>
      </c>
      <c r="F96" s="51" t="n">
        <f aca="false">ROUND(SUM('Текущие цены с учетом расхода'!D9:D29),0)</f>
        <v>1620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75</v>
      </c>
      <c r="C97" s="54" t="s">
        <v>387</v>
      </c>
      <c r="D97" s="59" t="n">
        <v>0</v>
      </c>
      <c r="F97" s="51" t="n">
        <f aca="false">ROUND(SUM('Текущие цены с учетом расхода'!E9:E29),0)</f>
        <v>82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76</v>
      </c>
      <c r="C98" s="54" t="s">
        <v>390</v>
      </c>
      <c r="D98" s="59" t="n">
        <v>0</v>
      </c>
      <c r="F98" s="51" t="n">
        <f aca="false">ROUND((F95+F97),0)</f>
        <v>26548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77</v>
      </c>
      <c r="C99" s="54" t="s">
        <v>387</v>
      </c>
      <c r="D99" s="59" t="n">
        <v>0</v>
      </c>
      <c r="F99" s="51"/>
      <c r="G99" s="51"/>
      <c r="H99" s="51"/>
      <c r="I99" s="51"/>
      <c r="J99" s="52" t="n">
        <f aca="false">ROUND(SUM('Текущие цены с учетом расхода'!I9:I29),3)</f>
        <v>135.613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78</v>
      </c>
      <c r="C100" s="54" t="s">
        <v>387</v>
      </c>
      <c r="D100" s="59" t="n">
        <v>0</v>
      </c>
      <c r="F100" s="51"/>
      <c r="G100" s="51"/>
      <c r="H100" s="51"/>
      <c r="I100" s="51"/>
      <c r="J100" s="52" t="n">
        <f aca="false">ROUND(SUM('Текущие цены с учетом расхода'!K9:K29),3)</f>
        <v>0.314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79</v>
      </c>
      <c r="C101" s="54" t="s">
        <v>390</v>
      </c>
      <c r="D101" s="59" t="n">
        <v>0</v>
      </c>
      <c r="F101" s="51"/>
      <c r="G101" s="51"/>
      <c r="H101" s="51"/>
      <c r="I101" s="51"/>
      <c r="J101" s="52" t="n">
        <f aca="false">ROUND((J99+J100),3)</f>
        <v>135.927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56</v>
      </c>
      <c r="C102" s="54" t="s">
        <v>390</v>
      </c>
      <c r="D102" s="59" t="n">
        <v>0</v>
      </c>
      <c r="F102" s="51" t="n">
        <f aca="false">ROUND((F87),0)</f>
        <v>28786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62</v>
      </c>
      <c r="C103" s="54" t="s">
        <v>390</v>
      </c>
      <c r="D103" s="59" t="n">
        <v>0</v>
      </c>
      <c r="F103" s="51" t="n">
        <f aca="false">ROUND((F88),0)</f>
        <v>17475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80</v>
      </c>
      <c r="C104" s="54" t="s">
        <v>389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81</v>
      </c>
      <c r="C105" s="54" t="s">
        <v>391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82</v>
      </c>
      <c r="C106" s="54" t="s">
        <v>392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83</v>
      </c>
      <c r="C107" s="54" t="s">
        <v>390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84</v>
      </c>
      <c r="C108" s="54" t="s">
        <v>393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264</v>
      </c>
      <c r="C109" s="54" t="s">
        <v>390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86</v>
      </c>
      <c r="C110" s="54" t="s">
        <v>389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87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8"/>
      <c r="B114" s="47" t="s">
        <v>371</v>
      </c>
      <c r="C114" s="47" t="s">
        <v>372</v>
      </c>
      <c r="D114" s="60" t="s">
        <v>373</v>
      </c>
      <c r="E114" s="47" t="s">
        <v>374</v>
      </c>
      <c r="F114" s="47" t="s">
        <v>375</v>
      </c>
      <c r="G114" s="47" t="s">
        <v>376</v>
      </c>
      <c r="H114" s="47" t="s">
        <v>377</v>
      </c>
      <c r="I114" s="47" t="s">
        <v>378</v>
      </c>
      <c r="J114" s="47" t="s">
        <v>379</v>
      </c>
      <c r="K114" s="47" t="s">
        <v>380</v>
      </c>
      <c r="L114" s="47" t="s">
        <v>381</v>
      </c>
      <c r="M114" s="47" t="s">
        <v>382</v>
      </c>
    </row>
    <row r="115" customFormat="false" ht="10.5" hidden="false" customHeight="false" outlineLevel="0" collapsed="false">
      <c r="A115" s="45" t="n">
        <v>1</v>
      </c>
      <c r="B115" s="10" t="s">
        <v>257</v>
      </c>
      <c r="C115" s="54" t="s">
        <v>383</v>
      </c>
      <c r="D115" s="59" t="n">
        <v>0</v>
      </c>
      <c r="E115" s="59"/>
      <c r="F115" s="51" t="n">
        <f aca="false">ROUND(SUM('Текущие цены с учетом расхода'!B33:B53),0)</f>
        <v>100284</v>
      </c>
      <c r="G115" s="51" t="n">
        <f aca="false">ROUND(SUM('Текущие цены с учетом расхода'!C33:C53),0)</f>
        <v>12079</v>
      </c>
      <c r="H115" s="51" t="n">
        <f aca="false">ROUND(SUM('Текущие цены с учетом расхода'!D33:D53),0)</f>
        <v>1219</v>
      </c>
      <c r="I115" s="51" t="n">
        <f aca="false">ROUND(SUM('Текущие цены с учетом расхода'!E33:E53),0)</f>
        <v>131</v>
      </c>
      <c r="J115" s="52" t="n">
        <f aca="false">ROUND(SUM('Текущие цены с учетом расхода'!I33:I53),3)</f>
        <v>63.076</v>
      </c>
      <c r="K115" s="52" t="n">
        <f aca="false">ROUND(SUM('Текущие цены с учетом расхода'!K33:K53),3)</f>
        <v>0.575</v>
      </c>
      <c r="L115" s="51" t="n">
        <f aca="false">ROUND(SUM('Текущие цены с учетом расхода'!F33:F53),0)</f>
        <v>86986</v>
      </c>
      <c r="N115" s="59"/>
    </row>
    <row r="116" customFormat="false" ht="10.5" hidden="false" customHeight="false" outlineLevel="0" collapsed="false">
      <c r="A116" s="45" t="n">
        <v>2</v>
      </c>
      <c r="B116" s="10" t="s">
        <v>119</v>
      </c>
      <c r="C116" s="54" t="s">
        <v>384</v>
      </c>
      <c r="D116" s="59" t="n">
        <v>0</v>
      </c>
      <c r="F116" s="51" t="n">
        <f aca="false">ROUND(SUMIF(Определители!I33:I53,"= ",'Текущие цены с учетом расхода'!B33:B53),0)</f>
        <v>0</v>
      </c>
      <c r="G116" s="51" t="n">
        <f aca="false">ROUND(SUMIF(Определители!I33:I53,"= ",'Текущие цены с учетом расхода'!C33:C53),0)</f>
        <v>0</v>
      </c>
      <c r="H116" s="51" t="n">
        <f aca="false">ROUND(SUMIF(Определители!I33:I53,"= ",'Текущие цены с учетом расхода'!D33:D53),0)</f>
        <v>0</v>
      </c>
      <c r="I116" s="51" t="n">
        <f aca="false">ROUND(SUMIF(Определители!I33:I53,"= ",'Текущие цены с учетом расхода'!E33:E53),0)</f>
        <v>0</v>
      </c>
      <c r="J116" s="52" t="n">
        <f aca="false">ROUND(SUMIF(Определители!I33:I53,"= ",'Текущие цены с учетом расхода'!I33:I53),3)</f>
        <v>0</v>
      </c>
      <c r="K116" s="52" t="n">
        <f aca="false">ROUND(SUMIF(Определители!I33:I53,"= ",'Текущие цены с учетом расхода'!K33:K53),3)</f>
        <v>0</v>
      </c>
      <c r="L116" s="51" t="n">
        <f aca="false">ROUND(SUMIF(Определители!I33:I53,"= ",'Текущие цены с учетом расхода'!F33:F53),0)</f>
        <v>0</v>
      </c>
    </row>
    <row r="117" customFormat="false" ht="10.5" hidden="false" customHeight="false" outlineLevel="0" collapsed="false">
      <c r="A117" s="45" t="n">
        <v>3</v>
      </c>
      <c r="B117" s="10" t="s">
        <v>120</v>
      </c>
      <c r="C117" s="54" t="s">
        <v>384</v>
      </c>
      <c r="D117" s="59" t="n">
        <v>0</v>
      </c>
      <c r="F117" s="51" t="e">
        <f aca="false">ROUND(СУММПРОИЗВЕСЛИ(0.01,Определители!I33:I53," ",'Текущие цены с учетом расхода'!B33:B53,Начисления!X33:X53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121</v>
      </c>
      <c r="C118" s="54" t="s">
        <v>384</v>
      </c>
      <c r="D118" s="59" t="n">
        <v>0</v>
      </c>
      <c r="F118" s="51" t="e">
        <f aca="false">ROUND(СУММПРОИЗВЕСЛИ(0.01,Определители!I33:I53," ",'Текущие цены с учетом расхода'!B33:B53,Начисления!Y33:Y53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246</v>
      </c>
      <c r="C119" s="54" t="s">
        <v>384</v>
      </c>
      <c r="D119" s="59" t="n">
        <v>0</v>
      </c>
      <c r="F119" s="51" t="e">
        <f aca="false">ROUND(ТРАНСПРАСХОД(Определители!B33:B53,Определители!H33:H53,Определители!I33:I53,'Текущие цены с учетом расхода'!B33:B53,Начисления!Z33:Z53,Начисления!AA33:AA53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123</v>
      </c>
      <c r="C120" s="54" t="s">
        <v>384</v>
      </c>
      <c r="D120" s="59" t="n">
        <v>0</v>
      </c>
      <c r="F120" s="51" t="e">
        <f aca="false">ROUND(СУММПРОИЗВЕСЛИ(0.01,Определители!I33:I53," ",'Текущие цены с учетом расхода'!B33:B53,Начисления!AC33:AC53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124</v>
      </c>
      <c r="C121" s="54" t="s">
        <v>384</v>
      </c>
      <c r="D121" s="59" t="n">
        <v>0</v>
      </c>
      <c r="F121" s="51" t="e">
        <f aca="false">ROUND(СУММПРОИЗВЕСЛИ(0.01,Определители!I33:I53," ",'Текущие цены с учетом расхода'!B33:B53,Начисления!AF33:AF53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247</v>
      </c>
      <c r="C122" s="54" t="s">
        <v>384</v>
      </c>
      <c r="D122" s="59" t="n">
        <v>0</v>
      </c>
      <c r="F122" s="51" t="e">
        <f aca="false">ROUND(ЗАГОТСКЛАДРАСХОД(Определители!B33:B53,Определители!H33:H53,Определители!I33:I53,'Текущие цены с учетом расхода'!B33:B53,Начисления!X33:X53,Начисления!Y33:Y53,Начисления!Z33:Z53,Начисления!AA33:AA53,Начисления!AB33:AB53,Начисления!AC33:AC53,Начисления!AF33:AF53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126</v>
      </c>
      <c r="C123" s="54" t="s">
        <v>384</v>
      </c>
      <c r="D123" s="59" t="n">
        <v>0</v>
      </c>
      <c r="F123" s="51" t="e">
        <f aca="false">ROUND(СУММПРОИЗВЕСЛИ(1,Определители!I33:I53," ",'Текущие цены с учетом расхода'!M33:M53,Начисления!I33:I53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127</v>
      </c>
      <c r="C124" s="54" t="s">
        <v>385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128</v>
      </c>
      <c r="C125" s="54" t="s">
        <v>385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129</v>
      </c>
      <c r="C126" s="54" t="s">
        <v>384</v>
      </c>
      <c r="D126" s="59" t="n">
        <v>0</v>
      </c>
      <c r="F126" s="51" t="n">
        <f aca="false">ROUND(SUMIF(Определители!I33:I53,"=1",'Текущие цены с учетом расхода'!B33:B53),0)</f>
        <v>11521</v>
      </c>
      <c r="G126" s="51" t="n">
        <f aca="false">ROUND(SUMIF(Определители!I33:I53,"=1",'Текущие цены с учетом расхода'!C33:C53),0)</f>
        <v>7161</v>
      </c>
      <c r="H126" s="51" t="n">
        <f aca="false">ROUND(SUMIF(Определители!I33:I53,"=1",'Текущие цены с учетом расхода'!D33:D53),0)</f>
        <v>620</v>
      </c>
      <c r="I126" s="51" t="n">
        <f aca="false">ROUND(SUMIF(Определители!I33:I53,"=1",'Текущие цены с учетом расхода'!E33:E53),0)</f>
        <v>108</v>
      </c>
      <c r="J126" s="52" t="n">
        <f aca="false">ROUND(SUMIF(Определители!I33:I53,"=1",'Текущие цены с учетом расхода'!I33:I53),3)</f>
        <v>37.144</v>
      </c>
      <c r="K126" s="52" t="n">
        <f aca="false">ROUND(SUMIF(Определители!I33:I53,"=1",'Текущие цены с учетом расхода'!K33:K53),3)</f>
        <v>0.487</v>
      </c>
      <c r="L126" s="51" t="n">
        <f aca="false">ROUND(SUMIF(Определители!I33:I53,"=1",'Текущие цены с учетом расхода'!F33:F53),0)</f>
        <v>3740</v>
      </c>
    </row>
    <row r="127" customFormat="false" ht="10.5" hidden="false" customHeight="false" outlineLevel="0" collapsed="false">
      <c r="A127" s="45" t="n">
        <v>13</v>
      </c>
      <c r="B127" s="10" t="s">
        <v>130</v>
      </c>
      <c r="C127" s="54" t="s">
        <v>384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131</v>
      </c>
      <c r="C128" s="54" t="s">
        <v>384</v>
      </c>
      <c r="D128" s="59" t="n">
        <v>0</v>
      </c>
      <c r="F128" s="51"/>
      <c r="G128" s="51" t="n">
        <f aca="false">ROUND(SUMIF(Определители!I33:I53,"=1",'Текущие цены с учетом расхода'!T33:T53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132</v>
      </c>
      <c r="C129" s="54" t="s">
        <v>384</v>
      </c>
      <c r="D129" s="59" t="n">
        <v>0</v>
      </c>
      <c r="F129" s="51" t="n">
        <f aca="false">ROUND(SUMIF(Определители!I33:I53,"=1",'Текущие цены с учетом расхода'!U33:U53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133</v>
      </c>
      <c r="C130" s="54" t="s">
        <v>384</v>
      </c>
      <c r="D130" s="59" t="n">
        <v>0</v>
      </c>
      <c r="F130" s="51" t="e">
        <f aca="false">ROUND(СУММЕСЛИ2(Определители!I33:I53,"1",Определители!G33:G53,"1",'Текущие цены с учетом расхода'!B33:B53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134</v>
      </c>
      <c r="C131" s="54" t="s">
        <v>384</v>
      </c>
      <c r="D131" s="59" t="n">
        <v>0</v>
      </c>
      <c r="F131" s="51" t="n">
        <f aca="false">ROUND(SUMIF(Определители!I33:I53,"=1",'Текущие цены с учетом расхода'!H33:H53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135</v>
      </c>
      <c r="C132" s="54" t="s">
        <v>384</v>
      </c>
      <c r="D132" s="59" t="n">
        <v>0</v>
      </c>
      <c r="F132" s="51" t="n">
        <f aca="false">ROUND(SUMIF(Определители!I33:I53,"=1",'Текущие цены с учетом расхода'!N33:N53),0)</f>
        <v>4943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136</v>
      </c>
      <c r="C133" s="54" t="s">
        <v>384</v>
      </c>
      <c r="D133" s="59" t="n">
        <v>0</v>
      </c>
      <c r="F133" s="51" t="n">
        <f aca="false">ROUND(SUMIF(Определители!I33:I53,"=1",'Текущие цены с учетом расхода'!O33:O53),0)</f>
        <v>3488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127</v>
      </c>
      <c r="C134" s="54" t="s">
        <v>384</v>
      </c>
      <c r="D134" s="59" t="n">
        <v>0</v>
      </c>
      <c r="F134" s="51" t="e">
        <f aca="false">ROUND(СУММПРОИЗВЕСЛИ(1,Определители!I33:I53," ",'Текущие цены с учетом расхода'!M33:M53,Начисления!I33:I53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137</v>
      </c>
      <c r="C135" s="54" t="s">
        <v>385</v>
      </c>
      <c r="D135" s="59" t="n">
        <v>0</v>
      </c>
      <c r="F135" s="51" t="n">
        <f aca="false">ROUND((F126+F132+F133),0)</f>
        <v>19952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138</v>
      </c>
      <c r="C136" s="54" t="s">
        <v>384</v>
      </c>
      <c r="D136" s="59" t="n">
        <v>0</v>
      </c>
      <c r="F136" s="51" t="n">
        <f aca="false">ROUND(SUMIF(Определители!I33:I53,"=2",'Текущие цены с учетом расхода'!B33:B53),0)</f>
        <v>2398</v>
      </c>
      <c r="G136" s="51" t="n">
        <f aca="false">ROUND(SUMIF(Определители!I33:I53,"=2",'Текущие цены с учетом расхода'!C33:C53),0)</f>
        <v>165</v>
      </c>
      <c r="H136" s="51" t="n">
        <f aca="false">ROUND(SUMIF(Определители!I33:I53,"=2",'Текущие цены с учетом расхода'!D33:D53),0)</f>
        <v>2</v>
      </c>
      <c r="I136" s="51" t="n">
        <f aca="false">ROUND(SUMIF(Определители!I33:I53,"=2",'Текущие цены с учетом расхода'!E33:E53),0)</f>
        <v>0</v>
      </c>
      <c r="J136" s="52" t="n">
        <f aca="false">ROUND(SUMIF(Определители!I33:I53,"=2",'Текущие цены с учетом расхода'!I33:I53),3)</f>
        <v>0.948</v>
      </c>
      <c r="K136" s="52" t="n">
        <f aca="false">ROUND(SUMIF(Определители!I33:I53,"=2",'Текущие цены с учетом расхода'!K33:K53),3)</f>
        <v>0</v>
      </c>
      <c r="L136" s="51" t="n">
        <f aca="false">ROUND(SUMIF(Определители!I33:I53,"=2",'Текущие цены с учетом расхода'!F33:F53),0)</f>
        <v>2231</v>
      </c>
    </row>
    <row r="137" customFormat="false" ht="10.5" hidden="false" customHeight="false" outlineLevel="0" collapsed="false">
      <c r="A137" s="45" t="n">
        <v>23</v>
      </c>
      <c r="B137" s="10" t="s">
        <v>130</v>
      </c>
      <c r="C137" s="54" t="s">
        <v>384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139</v>
      </c>
      <c r="C138" s="54" t="s">
        <v>384</v>
      </c>
      <c r="D138" s="59" t="n">
        <v>0</v>
      </c>
      <c r="F138" s="51" t="e">
        <f aca="false">ROUND(СУММЕСЛИ2(Определители!I33:I53,"2",Определители!G33:G53,"1",'Текущие цены с учетом расхода'!B33:B53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134</v>
      </c>
      <c r="C139" s="54" t="s">
        <v>384</v>
      </c>
      <c r="D139" s="59" t="n">
        <v>0</v>
      </c>
      <c r="F139" s="51" t="n">
        <f aca="false">ROUND(SUMIF(Определители!I33:I53,"=2",'Текущие цены с учетом расхода'!H33:H53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135</v>
      </c>
      <c r="C140" s="54" t="s">
        <v>384</v>
      </c>
      <c r="D140" s="59" t="n">
        <v>0</v>
      </c>
      <c r="F140" s="51" t="n">
        <f aca="false">ROUND(SUMIF(Определители!I33:I53,"=2",'Текущие цены с учетом расхода'!N33:N53),0)</f>
        <v>140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136</v>
      </c>
      <c r="C141" s="54" t="s">
        <v>384</v>
      </c>
      <c r="D141" s="59" t="n">
        <v>0</v>
      </c>
      <c r="F141" s="51" t="n">
        <f aca="false">ROUND(SUMIF(Определители!I33:I53,"=2",'Текущие цены с учетом расхода'!O33:O53),0)</f>
        <v>92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142</v>
      </c>
      <c r="C142" s="54" t="s">
        <v>385</v>
      </c>
      <c r="D142" s="59" t="n">
        <v>0</v>
      </c>
      <c r="F142" s="51" t="n">
        <f aca="false">ROUND((F136+F140+F141),0)</f>
        <v>2630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143</v>
      </c>
      <c r="C143" s="54" t="s">
        <v>384</v>
      </c>
      <c r="D143" s="59" t="n">
        <v>0</v>
      </c>
      <c r="F143" s="51" t="n">
        <f aca="false">ROUND(SUMIF(Определители!I33:I53,"=3",'Текущие цены с учетом расхода'!B33:B53),0)</f>
        <v>0</v>
      </c>
      <c r="G143" s="51" t="n">
        <f aca="false">ROUND(SUMIF(Определители!I33:I53,"=3",'Текущие цены с учетом расхода'!C33:C53),0)</f>
        <v>0</v>
      </c>
      <c r="H143" s="51" t="n">
        <f aca="false">ROUND(SUMIF(Определители!I33:I53,"=3",'Текущие цены с учетом расхода'!D33:D53),0)</f>
        <v>0</v>
      </c>
      <c r="I143" s="51" t="n">
        <f aca="false">ROUND(SUMIF(Определители!I33:I53,"=3",'Текущие цены с учетом расхода'!E33:E53),0)</f>
        <v>0</v>
      </c>
      <c r="J143" s="52" t="n">
        <f aca="false">ROUND(SUMIF(Определители!I33:I53,"=3",'Текущие цены с учетом расхода'!I33:I53),3)</f>
        <v>0</v>
      </c>
      <c r="K143" s="52" t="n">
        <f aca="false">ROUND(SUMIF(Определители!I33:I53,"=3",'Текущие цены с учетом расхода'!K33:K53),3)</f>
        <v>0</v>
      </c>
      <c r="L143" s="51" t="n">
        <f aca="false">ROUND(SUMIF(Определители!I33:I53,"=3",'Текущие цены с учетом расхода'!F33:F53),0)</f>
        <v>0</v>
      </c>
    </row>
    <row r="144" customFormat="false" ht="10.5" hidden="false" customHeight="false" outlineLevel="0" collapsed="false">
      <c r="A144" s="45" t="n">
        <v>30</v>
      </c>
      <c r="B144" s="10" t="s">
        <v>134</v>
      </c>
      <c r="C144" s="54" t="s">
        <v>384</v>
      </c>
      <c r="D144" s="59" t="n">
        <v>0</v>
      </c>
      <c r="F144" s="51" t="n">
        <f aca="false">ROUND(SUMIF(Определители!I33:I53,"=3",'Текущие цены с учетом расхода'!H33:H53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135</v>
      </c>
      <c r="C145" s="54" t="s">
        <v>384</v>
      </c>
      <c r="D145" s="59" t="n">
        <v>0</v>
      </c>
      <c r="F145" s="51" t="n">
        <f aca="false">ROUND(SUMIF(Определители!I33:I53,"=3",'Текущие цены с учетом расхода'!N33:N53),0)</f>
        <v>0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136</v>
      </c>
      <c r="C146" s="54" t="s">
        <v>384</v>
      </c>
      <c r="D146" s="59" t="n">
        <v>0</v>
      </c>
      <c r="F146" s="51" t="n">
        <f aca="false">ROUND(SUMIF(Определители!I33:I53,"=3",'Текущие цены с учетом расхода'!O33:O53),0)</f>
        <v>0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144</v>
      </c>
      <c r="C147" s="54" t="s">
        <v>385</v>
      </c>
      <c r="D147" s="59" t="n">
        <v>0</v>
      </c>
      <c r="F147" s="51" t="n">
        <f aca="false">ROUND((F143+F145+F146),0)</f>
        <v>0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145</v>
      </c>
      <c r="C148" s="54" t="s">
        <v>384</v>
      </c>
      <c r="D148" s="59" t="n">
        <v>0</v>
      </c>
      <c r="F148" s="51" t="n">
        <f aca="false">ROUND(SUMIF(Определители!I33:I53,"=4",'Текущие цены с учетом расхода'!B33:B53),0)</f>
        <v>86365</v>
      </c>
      <c r="G148" s="51" t="n">
        <f aca="false">ROUND(SUMIF(Определители!I33:I53,"=4",'Текущие цены с учетом расхода'!C33:C53),0)</f>
        <v>4753</v>
      </c>
      <c r="H148" s="51" t="n">
        <f aca="false">ROUND(SUMIF(Определители!I33:I53,"=4",'Текущие цены с учетом расхода'!D33:D53),0)</f>
        <v>597</v>
      </c>
      <c r="I148" s="51" t="n">
        <f aca="false">ROUND(SUMIF(Определители!I33:I53,"=4",'Текущие цены с учетом расхода'!E33:E53),0)</f>
        <v>23</v>
      </c>
      <c r="J148" s="52" t="n">
        <f aca="false">ROUND(SUMIF(Определители!I33:I53,"=4",'Текущие цены с учетом расхода'!I33:I53),3)</f>
        <v>24.984</v>
      </c>
      <c r="K148" s="52" t="n">
        <f aca="false">ROUND(SUMIF(Определители!I33:I53,"=4",'Текущие цены с учетом расхода'!K33:K53),3)</f>
        <v>0.088</v>
      </c>
      <c r="L148" s="51" t="n">
        <f aca="false">ROUND(SUMIF(Определители!I33:I53,"=4",'Текущие цены с учетом расхода'!F33:F53),0)</f>
        <v>81015</v>
      </c>
    </row>
    <row r="149" customFormat="false" ht="10.5" hidden="false" customHeight="false" outlineLevel="0" collapsed="false">
      <c r="A149" s="45" t="n">
        <v>35</v>
      </c>
      <c r="B149" s="10" t="s">
        <v>130</v>
      </c>
      <c r="C149" s="54" t="s">
        <v>384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386</v>
      </c>
      <c r="C150" s="54" t="s">
        <v>384</v>
      </c>
      <c r="D150" s="59" t="n">
        <v>0</v>
      </c>
      <c r="F150" s="51" t="n">
        <f aca="false">ROUND(SUMIF(Определители!I33:I53,"=4",'Текущие цены с учетом расхода'!AJ33:AJ53),0)</f>
        <v>156</v>
      </c>
      <c r="G150" s="51" t="n">
        <f aca="false">ROUND(SUMIF(Определители!I33:I53,"=4",'Текущие цены с учетом расхода'!AI33:AI53),0)</f>
        <v>140</v>
      </c>
      <c r="H150" s="51" t="n">
        <f aca="false">ROUND(SUMIF(Определители!I33:I53,"=4",'Текущие цены с учетом расхода'!AH33:AH53),0)</f>
        <v>17</v>
      </c>
      <c r="I150" s="51" t="n">
        <f aca="false">ROUND(SUMIF(Определители!I33:I53,"=4",'Текущие цены с учетом расхода'!V33:V53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134</v>
      </c>
      <c r="C151" s="54" t="s">
        <v>384</v>
      </c>
      <c r="D151" s="59" t="n">
        <v>0</v>
      </c>
      <c r="F151" s="51" t="n">
        <f aca="false">ROUND(SUMIF(Определители!I33:I53,"=4",'Текущие цены с учетом расхода'!H33:H53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135</v>
      </c>
      <c r="C152" s="54" t="s">
        <v>384</v>
      </c>
      <c r="D152" s="59" t="n">
        <v>0</v>
      </c>
      <c r="F152" s="51" t="n">
        <f aca="false">ROUND(SUMIF(Определители!I33:I53,"=4",'Текущие цены с учетом расхода'!N33:N53),0)</f>
        <v>5205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136</v>
      </c>
      <c r="C153" s="54" t="s">
        <v>384</v>
      </c>
      <c r="D153" s="59" t="n">
        <v>0</v>
      </c>
      <c r="F153" s="51" t="n">
        <f aca="false">ROUND(SUMIF(Определители!I33:I53,"=4",'Текущие цены с учетом расхода'!O33:O53),0)</f>
        <v>3152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127</v>
      </c>
      <c r="C154" s="54" t="s">
        <v>384</v>
      </c>
      <c r="D154" s="59" t="n">
        <v>0</v>
      </c>
      <c r="F154" s="51" t="e">
        <f aca="false">ROUND(СУММПРОИЗВЕСЛИ(1,Определители!I33:I53," ",'Текущие цены с учетом расхода'!M33:M53,Начисления!I33:I53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149</v>
      </c>
      <c r="C155" s="54" t="s">
        <v>385</v>
      </c>
      <c r="D155" s="59" t="n">
        <v>0</v>
      </c>
      <c r="F155" s="51" t="n">
        <f aca="false">ROUND((F148+F152+F153),0)</f>
        <v>94722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150</v>
      </c>
      <c r="C156" s="54" t="s">
        <v>384</v>
      </c>
      <c r="D156" s="59" t="n">
        <v>0</v>
      </c>
      <c r="F156" s="51" t="n">
        <f aca="false">ROUND(SUMIF(Определители!I33:I53,"=5",'Текущие цены с учетом расхода'!B33:B53),0)</f>
        <v>0</v>
      </c>
      <c r="G156" s="51" t="n">
        <f aca="false">ROUND(SUMIF(Определители!I33:I53,"=5",'Текущие цены с учетом расхода'!C33:C53),0)</f>
        <v>0</v>
      </c>
      <c r="H156" s="51" t="n">
        <f aca="false">ROUND(SUMIF(Определители!I33:I53,"=5",'Текущие цены с учетом расхода'!D33:D53),0)</f>
        <v>0</v>
      </c>
      <c r="I156" s="51" t="n">
        <f aca="false">ROUND(SUMIF(Определители!I33:I53,"=5",'Текущие цены с учетом расхода'!E33:E53),0)</f>
        <v>0</v>
      </c>
      <c r="J156" s="52" t="n">
        <f aca="false">ROUND(SUMIF(Определители!I33:I53,"=5",'Текущие цены с учетом расхода'!I33:I53),3)</f>
        <v>0</v>
      </c>
      <c r="K156" s="52" t="n">
        <f aca="false">ROUND(SUMIF(Определители!I33:I53,"=5",'Текущие цены с учетом расхода'!K33:K53),3)</f>
        <v>0</v>
      </c>
      <c r="L156" s="51" t="n">
        <f aca="false">ROUND(SUMIF(Определители!I33:I53,"=5",'Текущие цены с учетом расхода'!F33:F53),0)</f>
        <v>0</v>
      </c>
    </row>
    <row r="157" customFormat="false" ht="10.5" hidden="false" customHeight="false" outlineLevel="0" collapsed="false">
      <c r="A157" s="45" t="n">
        <v>43</v>
      </c>
      <c r="B157" s="10" t="s">
        <v>134</v>
      </c>
      <c r="C157" s="54" t="s">
        <v>384</v>
      </c>
      <c r="D157" s="59" t="n">
        <v>0</v>
      </c>
      <c r="F157" s="51" t="n">
        <f aca="false">ROUND(SUMIF(Определители!I33:I53,"=5",'Текущие цены с учетом расхода'!H33:H53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135</v>
      </c>
      <c r="C158" s="54" t="s">
        <v>384</v>
      </c>
      <c r="D158" s="59" t="n">
        <v>0</v>
      </c>
      <c r="F158" s="51" t="n">
        <f aca="false">ROUND(SUMIF(Определители!I33:I53,"=5",'Текущие цены с учетом расхода'!N33:N53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136</v>
      </c>
      <c r="C159" s="54" t="s">
        <v>384</v>
      </c>
      <c r="D159" s="59" t="n">
        <v>0</v>
      </c>
      <c r="F159" s="51" t="n">
        <f aca="false">ROUND(SUMIF(Определители!I33:I53,"=5",'Текущие цены с учетом расхода'!O33:O53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151</v>
      </c>
      <c r="C160" s="54" t="s">
        <v>385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152</v>
      </c>
      <c r="C161" s="54" t="s">
        <v>384</v>
      </c>
      <c r="D161" s="59" t="n">
        <v>0</v>
      </c>
      <c r="F161" s="51" t="n">
        <f aca="false">ROUND(SUMIF(Определители!I33:I53,"=6",'Текущие цены с учетом расхода'!B33:B53),0)</f>
        <v>0</v>
      </c>
      <c r="G161" s="51" t="n">
        <f aca="false">ROUND(SUMIF(Определители!I33:I53,"=6",'Текущие цены с учетом расхода'!C33:C53),0)</f>
        <v>0</v>
      </c>
      <c r="H161" s="51" t="n">
        <f aca="false">ROUND(SUMIF(Определители!I33:I53,"=6",'Текущие цены с учетом расхода'!D33:D53),0)</f>
        <v>0</v>
      </c>
      <c r="I161" s="51" t="n">
        <f aca="false">ROUND(SUMIF(Определители!I33:I53,"=6",'Текущие цены с учетом расхода'!E33:E53),0)</f>
        <v>0</v>
      </c>
      <c r="J161" s="52" t="n">
        <f aca="false">ROUND(SUMIF(Определители!I33:I53,"=6",'Текущие цены с учетом расхода'!I33:I53),3)</f>
        <v>0</v>
      </c>
      <c r="K161" s="52" t="n">
        <f aca="false">ROUND(SUMIF(Определители!I33:I53,"=6",'Текущие цены с учетом расхода'!K33:K53),3)</f>
        <v>0</v>
      </c>
      <c r="L161" s="51" t="n">
        <f aca="false">ROUND(SUMIF(Определители!I33:I53,"=6",'Текущие цены с учетом расхода'!F33:F53),0)</f>
        <v>0</v>
      </c>
    </row>
    <row r="162" customFormat="false" ht="10.5" hidden="false" customHeight="false" outlineLevel="0" collapsed="false">
      <c r="A162" s="45" t="n">
        <v>48</v>
      </c>
      <c r="B162" s="10" t="s">
        <v>134</v>
      </c>
      <c r="C162" s="54" t="s">
        <v>384</v>
      </c>
      <c r="D162" s="59" t="n">
        <v>0</v>
      </c>
      <c r="F162" s="51" t="n">
        <f aca="false">ROUND(SUMIF(Определители!I33:I53,"=6",'Текущие цены с учетом расхода'!H33:H53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135</v>
      </c>
      <c r="C163" s="54" t="s">
        <v>384</v>
      </c>
      <c r="D163" s="59" t="n">
        <v>0</v>
      </c>
      <c r="F163" s="51" t="n">
        <f aca="false">ROUND(SUMIF(Определители!I33:I53,"=6",'Текущие цены с учетом расхода'!N33:N53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136</v>
      </c>
      <c r="C164" s="54" t="s">
        <v>384</v>
      </c>
      <c r="D164" s="59" t="n">
        <v>0</v>
      </c>
      <c r="F164" s="51" t="n">
        <f aca="false">ROUND(SUMIF(Определители!I33:I53,"=6",'Текущие цены с учетом расхода'!O33:O53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153</v>
      </c>
      <c r="C165" s="54" t="s">
        <v>385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154</v>
      </c>
      <c r="C166" s="54" t="s">
        <v>384</v>
      </c>
      <c r="D166" s="59" t="n">
        <v>0</v>
      </c>
      <c r="F166" s="51" t="n">
        <f aca="false">ROUND(SUMIF(Определители!I33:I53,"=7",'Текущие цены с учетом расхода'!B33:B53),0)</f>
        <v>0</v>
      </c>
      <c r="G166" s="51" t="n">
        <f aca="false">ROUND(SUMIF(Определители!I33:I53,"=7",'Текущие цены с учетом расхода'!C33:C53),0)</f>
        <v>0</v>
      </c>
      <c r="H166" s="51" t="n">
        <f aca="false">ROUND(SUMIF(Определители!I33:I53,"=7",'Текущие цены с учетом расхода'!D33:D53),0)</f>
        <v>0</v>
      </c>
      <c r="I166" s="51" t="n">
        <f aca="false">ROUND(SUMIF(Определители!I33:I53,"=7",'Текущие цены с учетом расхода'!E33:E53),0)</f>
        <v>0</v>
      </c>
      <c r="J166" s="52" t="n">
        <f aca="false">ROUND(SUMIF(Определители!I33:I53,"=7",'Текущие цены с учетом расхода'!I33:I53),3)</f>
        <v>0</v>
      </c>
      <c r="K166" s="52" t="n">
        <f aca="false">ROUND(SUMIF(Определители!I33:I53,"=7",'Текущие цены с учетом расхода'!K33:K53),3)</f>
        <v>0</v>
      </c>
      <c r="L166" s="51" t="n">
        <f aca="false">ROUND(SUMIF(Определители!I33:I53,"=7",'Текущие цены с учетом расхода'!F33:F53),0)</f>
        <v>0</v>
      </c>
    </row>
    <row r="167" customFormat="false" ht="10.5" hidden="false" customHeight="false" outlineLevel="0" collapsed="false">
      <c r="A167" s="45" t="n">
        <v>53</v>
      </c>
      <c r="B167" s="10" t="s">
        <v>130</v>
      </c>
      <c r="C167" s="54" t="s">
        <v>384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155</v>
      </c>
      <c r="C168" s="54" t="s">
        <v>384</v>
      </c>
      <c r="D168" s="59" t="n">
        <v>0</v>
      </c>
      <c r="F168" s="51" t="e">
        <f aca="false">ROUND(СУММЕСЛИ2(Определители!I33:I53,"2",Определители!G33:G53,"1",'Текущие цены с учетом расхода'!B33:B53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134</v>
      </c>
      <c r="C169" s="54" t="s">
        <v>384</v>
      </c>
      <c r="D169" s="59" t="n">
        <v>0</v>
      </c>
      <c r="F169" s="51" t="n">
        <f aca="false">ROUND(SUMIF(Определители!I33:I53,"=7",'Текущие цены с учетом расхода'!H33:H53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135</v>
      </c>
      <c r="C170" s="54" t="s">
        <v>384</v>
      </c>
      <c r="D170" s="59" t="n">
        <v>0</v>
      </c>
      <c r="F170" s="51" t="n">
        <f aca="false">ROUND(SUMIF(Определители!I33:I53,"=7",'Текущие цены с учетом расхода'!N33:N53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136</v>
      </c>
      <c r="C171" s="54" t="s">
        <v>384</v>
      </c>
      <c r="D171" s="59" t="n">
        <v>0</v>
      </c>
      <c r="F171" s="51" t="n">
        <f aca="false">ROUND(SUMIF(Определители!I33:I53,"=7",'Текущие цены с учетом расхода'!O33:O53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156</v>
      </c>
      <c r="C172" s="54" t="s">
        <v>385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157</v>
      </c>
      <c r="C173" s="54" t="s">
        <v>384</v>
      </c>
      <c r="D173" s="59" t="n">
        <v>0</v>
      </c>
      <c r="F173" s="51" t="n">
        <f aca="false">ROUND(SUMIF(Определители!I33:I53,"=;",'Текущие цены с учетом расхода'!B33:B53),0)</f>
        <v>0</v>
      </c>
      <c r="G173" s="51" t="n">
        <f aca="false">ROUND(SUMIF(Определители!I33:I53,"=;",'Текущие цены с учетом расхода'!C33:C53),0)</f>
        <v>0</v>
      </c>
      <c r="H173" s="51" t="n">
        <f aca="false">ROUND(SUMIF(Определители!I33:I53,"=;",'Текущие цены с учетом расхода'!D33:D53),0)</f>
        <v>0</v>
      </c>
      <c r="I173" s="51" t="n">
        <f aca="false">ROUND(SUMIF(Определители!I33:I53,"=;",'Текущие цены с учетом расхода'!E33:E53),0)</f>
        <v>0</v>
      </c>
      <c r="J173" s="52" t="n">
        <f aca="false">ROUND(SUMIF(Определители!I33:I53,"=;",'Текущие цены с учетом расхода'!I33:I53),3)</f>
        <v>0</v>
      </c>
      <c r="K173" s="52" t="n">
        <f aca="false">ROUND(SUMIF(Определители!I33:I53,"=;",'Текущие цены с учетом расхода'!K33:K53),3)</f>
        <v>0</v>
      </c>
      <c r="L173" s="51" t="n">
        <f aca="false">ROUND(SUMIF(Определители!I33:I53,"=;",'Текущие цены с учетом расхода'!F33:F53),0)</f>
        <v>0</v>
      </c>
    </row>
    <row r="174" customFormat="false" ht="10.5" hidden="false" customHeight="false" outlineLevel="0" collapsed="false">
      <c r="A174" s="45" t="n">
        <v>60</v>
      </c>
      <c r="B174" s="10" t="s">
        <v>158</v>
      </c>
      <c r="C174" s="54" t="s">
        <v>384</v>
      </c>
      <c r="D174" s="59" t="n">
        <v>0</v>
      </c>
      <c r="F174" s="51" t="n">
        <f aca="false">ROUND(SUMIF(Определители!I33:I53,"=;",'Текущие цены с учетом расхода'!AF33:AF53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59</v>
      </c>
      <c r="C175" s="54" t="s">
        <v>384</v>
      </c>
      <c r="D175" s="59" t="n">
        <v>0</v>
      </c>
      <c r="F175" s="51" t="n">
        <f aca="false">ROUND(SUMIF(Определители!I33:I53,"=;",'Текущие цены с учетом расхода'!AG33:AG53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135</v>
      </c>
      <c r="C176" s="54" t="s">
        <v>384</v>
      </c>
      <c r="D176" s="59" t="n">
        <v>0</v>
      </c>
      <c r="F176" s="51" t="n">
        <f aca="false">ROUND(SUMIF(Определители!I33:I53,"=;",'Текущие цены с учетом расхода'!N33:N53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136</v>
      </c>
      <c r="C177" s="54" t="s">
        <v>384</v>
      </c>
      <c r="D177" s="59" t="n">
        <v>0</v>
      </c>
      <c r="F177" s="51" t="n">
        <f aca="false">ROUND(SUMIF(Определители!I33:I53,"=;",'Текущие цены с учетом расхода'!O33:O53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60</v>
      </c>
      <c r="C178" s="54" t="s">
        <v>385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61</v>
      </c>
      <c r="C179" s="54" t="s">
        <v>384</v>
      </c>
      <c r="D179" s="59" t="n">
        <v>0</v>
      </c>
      <c r="F179" s="51" t="n">
        <f aca="false">ROUND(SUMIF(Определители!I33:I53,"=9",'Текущие цены с учетом расхода'!B33:B53),0)</f>
        <v>0</v>
      </c>
      <c r="G179" s="51" t="n">
        <f aca="false">ROUND(SUMIF(Определители!I33:I53,"=9",'Текущие цены с учетом расхода'!C33:C53),0)</f>
        <v>0</v>
      </c>
      <c r="H179" s="51" t="n">
        <f aca="false">ROUND(SUMIF(Определители!I33:I53,"=9",'Текущие цены с учетом расхода'!D33:D53),0)</f>
        <v>0</v>
      </c>
      <c r="I179" s="51" t="n">
        <f aca="false">ROUND(SUMIF(Определители!I33:I53,"=9",'Текущие цены с учетом расхода'!E33:E53),0)</f>
        <v>0</v>
      </c>
      <c r="J179" s="52" t="n">
        <f aca="false">ROUND(SUMIF(Определители!I33:I53,"=9",'Текущие цены с учетом расхода'!I33:I53),3)</f>
        <v>0</v>
      </c>
      <c r="K179" s="52" t="n">
        <f aca="false">ROUND(SUMIF(Определители!I33:I53,"=9",'Текущие цены с учетом расхода'!K33:K53),3)</f>
        <v>0</v>
      </c>
      <c r="L179" s="51" t="n">
        <f aca="false">ROUND(SUMIF(Определители!I33:I53,"=9",'Текущие цены с учетом расхода'!F33:F53),0)</f>
        <v>0</v>
      </c>
    </row>
    <row r="180" customFormat="false" ht="10.5" hidden="false" customHeight="false" outlineLevel="0" collapsed="false">
      <c r="A180" s="45" t="n">
        <v>66</v>
      </c>
      <c r="B180" s="10" t="s">
        <v>135</v>
      </c>
      <c r="C180" s="54" t="s">
        <v>384</v>
      </c>
      <c r="D180" s="59" t="n">
        <v>0</v>
      </c>
      <c r="F180" s="51" t="n">
        <f aca="false">ROUND(SUMIF(Определители!I33:I53,"=9",'Текущие цены с учетом расхода'!N33:N53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136</v>
      </c>
      <c r="C181" s="54" t="s">
        <v>384</v>
      </c>
      <c r="D181" s="59" t="n">
        <v>0</v>
      </c>
      <c r="F181" s="51" t="n">
        <f aca="false">ROUND(SUMIF(Определители!I33:I53,"=9",'Текущие цены с учетом расхода'!O33:O53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62</v>
      </c>
      <c r="C182" s="54" t="s">
        <v>385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63</v>
      </c>
      <c r="C183" s="54" t="s">
        <v>384</v>
      </c>
      <c r="D183" s="59" t="n">
        <v>0</v>
      </c>
      <c r="F183" s="51" t="n">
        <f aca="false">ROUND(SUMIF(Определители!I33:I53,"=:",'Текущие цены с учетом расхода'!B33:B53),0)</f>
        <v>0</v>
      </c>
      <c r="G183" s="51" t="n">
        <f aca="false">ROUND(SUMIF(Определители!I33:I53,"=:",'Текущие цены с учетом расхода'!C33:C53),0)</f>
        <v>0</v>
      </c>
      <c r="H183" s="51" t="n">
        <f aca="false">ROUND(SUMIF(Определители!I33:I53,"=:",'Текущие цены с учетом расхода'!D33:D53),0)</f>
        <v>0</v>
      </c>
      <c r="I183" s="51" t="n">
        <f aca="false">ROUND(SUMIF(Определители!I33:I53,"=:",'Текущие цены с учетом расхода'!E33:E53),0)</f>
        <v>0</v>
      </c>
      <c r="J183" s="52" t="n">
        <f aca="false">ROUND(SUMIF(Определители!I33:I53,"=:",'Текущие цены с учетом расхода'!I33:I53),3)</f>
        <v>0</v>
      </c>
      <c r="K183" s="52" t="n">
        <f aca="false">ROUND(SUMIF(Определители!I33:I53,"=:",'Текущие цены с учетом расхода'!K33:K53),3)</f>
        <v>0</v>
      </c>
      <c r="L183" s="51" t="n">
        <f aca="false">ROUND(SUMIF(Определители!I33:I53,"=:",'Текущие цены с учетом расхода'!F33:F53),0)</f>
        <v>0</v>
      </c>
    </row>
    <row r="184" customFormat="false" ht="10.5" hidden="false" customHeight="false" outlineLevel="0" collapsed="false">
      <c r="A184" s="45" t="n">
        <v>70</v>
      </c>
      <c r="B184" s="10" t="s">
        <v>134</v>
      </c>
      <c r="C184" s="54" t="s">
        <v>384</v>
      </c>
      <c r="D184" s="59" t="n">
        <v>0</v>
      </c>
      <c r="F184" s="51" t="n">
        <f aca="false">ROUND(SUMIF(Определители!I33:I53,"=:",'Текущие цены с учетом расхода'!H33:H53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135</v>
      </c>
      <c r="C185" s="54" t="s">
        <v>384</v>
      </c>
      <c r="D185" s="59" t="n">
        <v>0</v>
      </c>
      <c r="F185" s="51" t="n">
        <f aca="false">ROUND(SUMIF(Определители!I33:I53,"=:",'Текущие цены с учетом расхода'!N33:N53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136</v>
      </c>
      <c r="C186" s="54" t="s">
        <v>384</v>
      </c>
      <c r="D186" s="59" t="n">
        <v>0</v>
      </c>
      <c r="F186" s="51" t="n">
        <f aca="false">ROUND(SUMIF(Определители!I33:I53,"=:",'Текущие цены с учетом расхода'!O33:O53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64</v>
      </c>
      <c r="C187" s="54" t="s">
        <v>385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65</v>
      </c>
      <c r="C188" s="54" t="s">
        <v>384</v>
      </c>
      <c r="D188" s="59" t="n">
        <v>0</v>
      </c>
      <c r="F188" s="51" t="n">
        <f aca="false">ROUND(SUMIF(Определители!I33:I53,"=8",'Текущие цены с учетом расхода'!B33:B53),0)</f>
        <v>0</v>
      </c>
      <c r="G188" s="51" t="n">
        <f aca="false">ROUND(SUMIF(Определители!I33:I53,"=8",'Текущие цены с учетом расхода'!C33:C53),0)</f>
        <v>0</v>
      </c>
      <c r="H188" s="51" t="n">
        <f aca="false">ROUND(SUMIF(Определители!I33:I53,"=8",'Текущие цены с учетом расхода'!D33:D53),0)</f>
        <v>0</v>
      </c>
      <c r="I188" s="51" t="n">
        <f aca="false">ROUND(SUMIF(Определители!I33:I53,"=8",'Текущие цены с учетом расхода'!E33:E53),0)</f>
        <v>0</v>
      </c>
      <c r="J188" s="52" t="n">
        <f aca="false">ROUND(SUMIF(Определители!I33:I53,"=8",'Текущие цены с учетом расхода'!I33:I53),3)</f>
        <v>0</v>
      </c>
      <c r="K188" s="52" t="n">
        <f aca="false">ROUND(SUMIF(Определители!I33:I53,"=8",'Текущие цены с учетом расхода'!K33:K53),3)</f>
        <v>0</v>
      </c>
      <c r="L188" s="51" t="n">
        <f aca="false">ROUND(SUMIF(Определители!I33:I53,"=8",'Текущие цены с учетом расхода'!F33:F53),0)</f>
        <v>0</v>
      </c>
    </row>
    <row r="189" customFormat="false" ht="10.5" hidden="false" customHeight="false" outlineLevel="0" collapsed="false">
      <c r="A189" s="45" t="n">
        <v>75</v>
      </c>
      <c r="B189" s="10" t="s">
        <v>134</v>
      </c>
      <c r="C189" s="54" t="s">
        <v>384</v>
      </c>
      <c r="D189" s="59" t="n">
        <v>0</v>
      </c>
      <c r="F189" s="51" t="n">
        <f aca="false">ROUND(SUMIF(Определители!I33:I53,"=8",'Текущие цены с учетом расхода'!H33:H53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263</v>
      </c>
      <c r="C190" s="54" t="s">
        <v>385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67</v>
      </c>
      <c r="C191" s="54" t="s">
        <v>385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68</v>
      </c>
      <c r="C192" s="54" t="s">
        <v>385</v>
      </c>
      <c r="D192" s="59" t="n">
        <v>0</v>
      </c>
      <c r="F192" s="51" t="n">
        <f aca="false">ROUND((F132+F140+F145+F152+F158+F163+F170+F176+F180+F185),0)</f>
        <v>10288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69</v>
      </c>
      <c r="C193" s="54" t="s">
        <v>385</v>
      </c>
      <c r="D193" s="59" t="n">
        <v>0</v>
      </c>
      <c r="F193" s="51" t="n">
        <f aca="false">ROUND((F133+F141+F146+F153+F159+F164+F171+F177+F181+F186),0)</f>
        <v>6732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9</v>
      </c>
      <c r="C194" s="54" t="s">
        <v>387</v>
      </c>
      <c r="D194" s="59" t="n">
        <v>0</v>
      </c>
      <c r="F194" s="51" t="n">
        <f aca="false">ROUND(SUM('Текущие цены с учетом расхода'!X33:X53),0)</f>
        <v>0</v>
      </c>
      <c r="G194" s="51"/>
      <c r="H194" s="51"/>
      <c r="I194" s="51"/>
      <c r="J194" s="52"/>
      <c r="K194" s="52"/>
      <c r="L194" s="51" t="n">
        <f aca="false">ROUND(SUM('Текущие цены с учетом расхода'!X33:X53),0)</f>
        <v>0</v>
      </c>
    </row>
    <row r="195" customFormat="false" ht="10.5" hidden="false" customHeight="false" outlineLevel="0" collapsed="false">
      <c r="A195" s="45" t="n">
        <v>81</v>
      </c>
      <c r="B195" s="10" t="s">
        <v>170</v>
      </c>
      <c r="C195" s="54" t="s">
        <v>387</v>
      </c>
      <c r="D195" s="59" t="n">
        <v>0</v>
      </c>
      <c r="F195" s="51" t="n">
        <f aca="false">ROUND(SUM(G195:N195),0)</f>
        <v>143</v>
      </c>
      <c r="G195" s="51"/>
      <c r="H195" s="51"/>
      <c r="I195" s="51"/>
      <c r="J195" s="52"/>
      <c r="K195" s="52"/>
      <c r="L195" s="51" t="n">
        <f aca="false">ROUND(SUM('Текущие цены с учетом расхода'!AE33:AE53),0)</f>
        <v>143</v>
      </c>
    </row>
    <row r="196" customFormat="false" ht="10.5" hidden="false" customHeight="false" outlineLevel="0" collapsed="false">
      <c r="A196" s="45" t="n">
        <v>82</v>
      </c>
      <c r="B196" s="10" t="s">
        <v>171</v>
      </c>
      <c r="C196" s="54" t="s">
        <v>388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72</v>
      </c>
      <c r="C197" s="54" t="s">
        <v>387</v>
      </c>
      <c r="D197" s="59" t="n">
        <v>0</v>
      </c>
      <c r="F197" s="51" t="n">
        <f aca="false">ROUND(SUM('Текущие цены с учетом расхода'!F33:F53),0)</f>
        <v>86986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8</v>
      </c>
      <c r="C198" s="54" t="s">
        <v>389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73</v>
      </c>
      <c r="C199" s="54" t="s">
        <v>387</v>
      </c>
      <c r="D199" s="59" t="n">
        <v>0</v>
      </c>
      <c r="F199" s="51" t="n">
        <f aca="false">ROUND(SUM('Текущие цены с учетом расхода'!AK33:AK53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74</v>
      </c>
      <c r="C200" s="54" t="s">
        <v>387</v>
      </c>
      <c r="D200" s="59" t="n">
        <v>0</v>
      </c>
      <c r="F200" s="51" t="n">
        <f aca="false">ROUND(SUM('Текущие цены с учетом расхода'!C33:C53),0)</f>
        <v>12079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46</v>
      </c>
      <c r="C201" s="54" t="s">
        <v>387</v>
      </c>
      <c r="D201" s="59" t="n">
        <v>0</v>
      </c>
      <c r="F201" s="51" t="n">
        <f aca="false">ROUND(SUM('Текущие цены с учетом расхода'!D33:D53),0)</f>
        <v>1219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75</v>
      </c>
      <c r="C202" s="54" t="s">
        <v>387</v>
      </c>
      <c r="D202" s="59" t="n">
        <v>0</v>
      </c>
      <c r="F202" s="51" t="n">
        <f aca="false">ROUND(SUM('Текущие цены с учетом расхода'!E33:E53),0)</f>
        <v>131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76</v>
      </c>
      <c r="C203" s="54" t="s">
        <v>390</v>
      </c>
      <c r="D203" s="59" t="n">
        <v>0</v>
      </c>
      <c r="F203" s="51" t="n">
        <f aca="false">ROUND((F200+F202),0)</f>
        <v>12210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77</v>
      </c>
      <c r="C204" s="54" t="s">
        <v>387</v>
      </c>
      <c r="D204" s="59" t="n">
        <v>0</v>
      </c>
      <c r="F204" s="51"/>
      <c r="G204" s="51"/>
      <c r="H204" s="51"/>
      <c r="I204" s="51"/>
      <c r="J204" s="52" t="n">
        <f aca="false">ROUND(SUM('Текущие цены с учетом расхода'!I33:I53),3)</f>
        <v>63.076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78</v>
      </c>
      <c r="C205" s="54" t="s">
        <v>387</v>
      </c>
      <c r="D205" s="59" t="n">
        <v>0</v>
      </c>
      <c r="F205" s="51"/>
      <c r="G205" s="51"/>
      <c r="H205" s="51"/>
      <c r="I205" s="51"/>
      <c r="J205" s="52" t="n">
        <f aca="false">ROUND(SUM('Текущие цены с учетом расхода'!K33:K53),3)</f>
        <v>0.575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79</v>
      </c>
      <c r="C206" s="54" t="s">
        <v>390</v>
      </c>
      <c r="D206" s="59" t="n">
        <v>0</v>
      </c>
      <c r="F206" s="51"/>
      <c r="G206" s="51"/>
      <c r="H206" s="51"/>
      <c r="I206" s="51"/>
      <c r="J206" s="52" t="n">
        <f aca="false">ROUND((J204+J205),3)</f>
        <v>63.651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56</v>
      </c>
      <c r="C207" s="54" t="s">
        <v>390</v>
      </c>
      <c r="D207" s="59" t="n">
        <v>0</v>
      </c>
      <c r="F207" s="51" t="n">
        <f aca="false">ROUND((F192),0)</f>
        <v>10288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62</v>
      </c>
      <c r="C208" s="54" t="s">
        <v>390</v>
      </c>
      <c r="D208" s="59" t="n">
        <v>0</v>
      </c>
      <c r="F208" s="51" t="n">
        <f aca="false">ROUND((F193),0)</f>
        <v>6732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80</v>
      </c>
      <c r="C209" s="54" t="s">
        <v>389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81</v>
      </c>
      <c r="C210" s="54" t="s">
        <v>391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82</v>
      </c>
      <c r="C211" s="54" t="s">
        <v>392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83</v>
      </c>
      <c r="C212" s="54" t="s">
        <v>390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84</v>
      </c>
      <c r="C213" s="54" t="s">
        <v>393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264</v>
      </c>
      <c r="C214" s="54" t="s">
        <v>390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86</v>
      </c>
      <c r="C215" s="54" t="s">
        <v>389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6" s="47" customFormat="true" ht="10.5" hidden="false" customHeight="false" outlineLevel="0" collapsed="false">
      <c r="A216" s="38"/>
      <c r="B216" s="47" t="s">
        <v>371</v>
      </c>
      <c r="C216" s="47" t="s">
        <v>372</v>
      </c>
      <c r="D216" s="60" t="s">
        <v>373</v>
      </c>
      <c r="E216" s="47" t="s">
        <v>374</v>
      </c>
      <c r="F216" s="47" t="s">
        <v>375</v>
      </c>
      <c r="G216" s="47" t="s">
        <v>376</v>
      </c>
      <c r="H216" s="47" t="s">
        <v>377</v>
      </c>
      <c r="I216" s="47" t="s">
        <v>378</v>
      </c>
      <c r="J216" s="47" t="s">
        <v>379</v>
      </c>
      <c r="K216" s="47" t="s">
        <v>380</v>
      </c>
      <c r="L216" s="47" t="s">
        <v>381</v>
      </c>
      <c r="M216" s="47" t="s">
        <v>382</v>
      </c>
    </row>
    <row r="217" customFormat="false" ht="10.5" hidden="false" customHeight="false" outlineLevel="0" collapsed="false">
      <c r="A217" s="45" t="n">
        <v>1</v>
      </c>
      <c r="B217" s="10" t="s">
        <v>257</v>
      </c>
      <c r="C217" s="54" t="s">
        <v>383</v>
      </c>
      <c r="D217" s="59" t="n">
        <v>0</v>
      </c>
      <c r="E217" s="59"/>
      <c r="F217" s="51" t="n">
        <f aca="false">ROUND(SUM('Текущие цены с учетом расхода'!B6:B53),0)</f>
        <v>198270</v>
      </c>
      <c r="G217" s="51" t="n">
        <f aca="false">ROUND(SUM('Текущие цены с учетом расхода'!C6:C53),0)</f>
        <v>38545</v>
      </c>
      <c r="H217" s="51" t="n">
        <f aca="false">ROUND(SUM('Текущие цены с учетом расхода'!D6:D53),0)</f>
        <v>2839</v>
      </c>
      <c r="I217" s="51" t="n">
        <f aca="false">ROUND(SUM('Текущие цены с учетом расхода'!E6:E53),0)</f>
        <v>213</v>
      </c>
      <c r="J217" s="52" t="n">
        <f aca="false">ROUND(SUM('Текущие цены с учетом расхода'!I6:I53),3)</f>
        <v>198.689</v>
      </c>
      <c r="K217" s="52" t="n">
        <f aca="false">ROUND(SUM('Текущие цены с учетом расхода'!K6:K53),3)</f>
        <v>0.889</v>
      </c>
      <c r="L217" s="51" t="n">
        <f aca="false">ROUND(SUM('Текущие цены с учетом расхода'!F6:F53),0)</f>
        <v>156886</v>
      </c>
      <c r="N217" s="54" t="s">
        <v>364</v>
      </c>
    </row>
    <row r="218" customFormat="false" ht="10.5" hidden="false" customHeight="false" outlineLevel="0" collapsed="false">
      <c r="A218" s="45" t="n">
        <v>2</v>
      </c>
      <c r="B218" s="10" t="s">
        <v>119</v>
      </c>
      <c r="C218" s="54" t="s">
        <v>384</v>
      </c>
      <c r="D218" s="59" t="n">
        <v>0</v>
      </c>
      <c r="F218" s="51" t="n">
        <f aca="false">ROUND(SUMIF(Определители!I6:I53,"= ",'Текущие цены с учетом расхода'!B6:B53),0)</f>
        <v>2195</v>
      </c>
      <c r="G218" s="51" t="n">
        <f aca="false">ROUND(SUMIF(Определители!I6:I53,"= ",'Текущие цены с учетом расхода'!C6:C53),0)</f>
        <v>0</v>
      </c>
      <c r="H218" s="51" t="n">
        <f aca="false">ROUND(SUMIF(Определители!I6:I53,"= ",'Текущие цены с учетом расхода'!D6:D53),0)</f>
        <v>0</v>
      </c>
      <c r="I218" s="51" t="n">
        <f aca="false">ROUND(SUMIF(Определители!I6:I53,"= ",'Текущие цены с учетом расхода'!E6:E53),0)</f>
        <v>0</v>
      </c>
      <c r="J218" s="52" t="n">
        <f aca="false">ROUND(SUMIF(Определители!I6:I53,"= ",'Текущие цены с учетом расхода'!I6:I53),3)</f>
        <v>0</v>
      </c>
      <c r="K218" s="52" t="n">
        <f aca="false">ROUND(SUMIF(Определители!I6:I53,"= ",'Текущие цены с учетом расхода'!K6:K53),3)</f>
        <v>0</v>
      </c>
      <c r="L218" s="51" t="n">
        <f aca="false">ROUND(SUMIF(Определители!I6:I53,"= ",'Текущие цены с учетом расхода'!F6:F53),0)</f>
        <v>2195</v>
      </c>
      <c r="N218" s="54" t="s">
        <v>366</v>
      </c>
    </row>
    <row r="219" customFormat="false" ht="10.5" hidden="false" customHeight="false" outlineLevel="0" collapsed="false">
      <c r="A219" s="45" t="n">
        <v>3</v>
      </c>
      <c r="B219" s="10" t="s">
        <v>120</v>
      </c>
      <c r="C219" s="54" t="s">
        <v>384</v>
      </c>
      <c r="D219" s="59" t="n">
        <v>0</v>
      </c>
      <c r="F219" s="51" t="e">
        <f aca="false">ROUND(СУММПРОИЗВЕСЛИ(0.01,Определители!I6:I53," ",'Текущие цены с учетом расхода'!B6:B53,Начисления!X6:X53,0),0)</f>
        <v>#VALUE!</v>
      </c>
      <c r="G219" s="51"/>
      <c r="H219" s="51"/>
      <c r="I219" s="51"/>
      <c r="J219" s="52"/>
      <c r="K219" s="52"/>
      <c r="L219" s="51"/>
      <c r="N219" s="54" t="s">
        <v>369</v>
      </c>
    </row>
    <row r="220" customFormat="false" ht="10.5" hidden="false" customHeight="false" outlineLevel="0" collapsed="false">
      <c r="A220" s="45" t="n">
        <v>4</v>
      </c>
      <c r="B220" s="10" t="s">
        <v>121</v>
      </c>
      <c r="C220" s="54" t="s">
        <v>384</v>
      </c>
      <c r="D220" s="59" t="n">
        <v>0</v>
      </c>
      <c r="F220" s="51" t="e">
        <f aca="false">ROUND(СУММПРОИЗВЕСЛИ(0.01,Определители!I6:I53," ",'Текущие цены с учетом расхода'!B6:B53,Начисления!Y6:Y53,0),0)</f>
        <v>#VALUE!</v>
      </c>
      <c r="G220" s="51"/>
      <c r="H220" s="51"/>
      <c r="I220" s="51"/>
      <c r="J220" s="52"/>
      <c r="K220" s="52"/>
      <c r="L220" s="51"/>
      <c r="N220" s="54" t="s">
        <v>367</v>
      </c>
    </row>
    <row r="221" customFormat="false" ht="10.5" hidden="false" customHeight="false" outlineLevel="0" collapsed="false">
      <c r="A221" s="45" t="n">
        <v>5</v>
      </c>
      <c r="B221" s="10" t="s">
        <v>246</v>
      </c>
      <c r="C221" s="54" t="s">
        <v>384</v>
      </c>
      <c r="D221" s="59" t="n">
        <v>0</v>
      </c>
      <c r="F221" s="51" t="e">
        <f aca="false">ROUND(ТРАНСПРАСХОД(Определители!B6:B53,Определители!H6:H53,Определители!I6:I53,'Текущие цены с учетом расхода'!B6:B53,Начисления!Z6:Z53,Начисления!AA6:AA53),0)</f>
        <v>#VALUE!</v>
      </c>
      <c r="G221" s="51"/>
      <c r="H221" s="51"/>
      <c r="I221" s="51"/>
      <c r="J221" s="52"/>
      <c r="K221" s="52"/>
      <c r="L221" s="51"/>
      <c r="N221" s="54" t="s">
        <v>394</v>
      </c>
    </row>
    <row r="222" customFormat="false" ht="10.5" hidden="false" customHeight="false" outlineLevel="0" collapsed="false">
      <c r="A222" s="45" t="n">
        <v>6</v>
      </c>
      <c r="B222" s="10" t="s">
        <v>123</v>
      </c>
      <c r="C222" s="54" t="s">
        <v>384</v>
      </c>
      <c r="D222" s="59" t="n">
        <v>0</v>
      </c>
      <c r="F222" s="51" t="e">
        <f aca="false">ROUND(СУММПРОИЗВЕСЛИ(0.01,Определители!I6:I53," ",'Текущие цены с учетом расхода'!B6:B53,Начисления!AC6:AC53,0),0)</f>
        <v>#VALUE!</v>
      </c>
      <c r="G222" s="51"/>
      <c r="H222" s="51"/>
      <c r="I222" s="51"/>
      <c r="J222" s="52"/>
      <c r="K222" s="52"/>
      <c r="L222" s="51"/>
      <c r="N222" s="54" t="s">
        <v>370</v>
      </c>
    </row>
    <row r="223" customFormat="false" ht="10.5" hidden="false" customHeight="false" outlineLevel="0" collapsed="false">
      <c r="A223" s="45" t="n">
        <v>7</v>
      </c>
      <c r="B223" s="10" t="s">
        <v>124</v>
      </c>
      <c r="C223" s="54" t="s">
        <v>384</v>
      </c>
      <c r="D223" s="59" t="n">
        <v>0</v>
      </c>
      <c r="F223" s="51" t="e">
        <f aca="false">ROUND(СУММПРОИЗВЕСЛИ(0.01,Определители!I6:I53," ",'Текущие цены с учетом расхода'!B6:B53,Начисления!AF6:AF53,0),0)</f>
        <v>#VALUE!</v>
      </c>
      <c r="G223" s="51"/>
      <c r="H223" s="51"/>
      <c r="I223" s="51"/>
      <c r="J223" s="52"/>
      <c r="K223" s="52"/>
      <c r="L223" s="51"/>
      <c r="N223" s="54" t="s">
        <v>395</v>
      </c>
    </row>
    <row r="224" customFormat="false" ht="10.5" hidden="false" customHeight="false" outlineLevel="0" collapsed="false">
      <c r="A224" s="45" t="n">
        <v>8</v>
      </c>
      <c r="B224" s="10" t="s">
        <v>247</v>
      </c>
      <c r="C224" s="54" t="s">
        <v>384</v>
      </c>
      <c r="D224" s="59" t="n">
        <v>0</v>
      </c>
      <c r="F224" s="51" t="e">
        <f aca="false">ROUND(ЗАГОТСКЛАДРАСХОД(Определители!B6:B53,Определители!H6:H53,Определители!I6:I53,'Текущие цены с учетом расхода'!B6:B53,Начисления!X6:X53,Начисления!Y6:Y53,Начисления!Z6:Z53,Начисления!AA6:AA53,Начисления!AB6:AB53,Начисления!AC6:AC53,Начисления!AF6:AF53),0)</f>
        <v>#VALUE!</v>
      </c>
      <c r="G224" s="51"/>
      <c r="H224" s="51"/>
      <c r="I224" s="51"/>
      <c r="J224" s="52"/>
      <c r="K224" s="52"/>
      <c r="L224" s="51"/>
      <c r="N224" s="54" t="s">
        <v>396</v>
      </c>
    </row>
    <row r="225" customFormat="false" ht="10.5" hidden="false" customHeight="false" outlineLevel="0" collapsed="false">
      <c r="A225" s="45" t="n">
        <v>9</v>
      </c>
      <c r="B225" s="10" t="s">
        <v>126</v>
      </c>
      <c r="C225" s="54" t="s">
        <v>384</v>
      </c>
      <c r="D225" s="59" t="n">
        <v>0</v>
      </c>
      <c r="F225" s="51" t="e">
        <f aca="false">ROUND(СУММПРОИЗВЕСЛИ(1,Определители!I6:I53," ",'Текущие цены с учетом расхода'!M6:M53,Начисления!I6:I53,0),0)</f>
        <v>#VALUE!</v>
      </c>
      <c r="G225" s="51"/>
      <c r="H225" s="51"/>
      <c r="I225" s="51"/>
      <c r="J225" s="52"/>
      <c r="K225" s="52"/>
      <c r="L225" s="51"/>
      <c r="N225" s="54" t="s">
        <v>397</v>
      </c>
    </row>
    <row r="226" customFormat="false" ht="10.5" hidden="false" customHeight="false" outlineLevel="0" collapsed="false">
      <c r="A226" s="45" t="n">
        <v>10</v>
      </c>
      <c r="B226" s="10" t="s">
        <v>127</v>
      </c>
      <c r="C226" s="54" t="s">
        <v>385</v>
      </c>
      <c r="D226" s="59" t="n">
        <v>0</v>
      </c>
      <c r="F226" s="51" t="e">
        <f aca="false">ROUND((F225+F236+F256),0)</f>
        <v>#VALUE!</v>
      </c>
      <c r="G226" s="51"/>
      <c r="H226" s="51"/>
      <c r="I226" s="51"/>
      <c r="J226" s="52"/>
      <c r="K226" s="52"/>
      <c r="L226" s="51"/>
      <c r="N226" s="54" t="s">
        <v>398</v>
      </c>
    </row>
    <row r="227" customFormat="false" ht="10.5" hidden="false" customHeight="false" outlineLevel="0" collapsed="false">
      <c r="A227" s="45" t="n">
        <v>11</v>
      </c>
      <c r="B227" s="10" t="s">
        <v>128</v>
      </c>
      <c r="C227" s="54" t="s">
        <v>385</v>
      </c>
      <c r="D227" s="59" t="n">
        <v>0</v>
      </c>
      <c r="F227" s="51" t="e">
        <f aca="false">ROUND((F218+F219+F220+F221+F222+F223+F224+F226),0)</f>
        <v>#VALUE!</v>
      </c>
      <c r="G227" s="51"/>
      <c r="H227" s="51"/>
      <c r="I227" s="51"/>
      <c r="J227" s="51"/>
      <c r="K227" s="51"/>
      <c r="L227" s="51"/>
      <c r="N227" s="54" t="s">
        <v>399</v>
      </c>
    </row>
    <row r="228" customFormat="false" ht="10.5" hidden="false" customHeight="false" outlineLevel="0" collapsed="false">
      <c r="A228" s="45" t="n">
        <v>12</v>
      </c>
      <c r="B228" s="10" t="s">
        <v>129</v>
      </c>
      <c r="C228" s="54" t="s">
        <v>384</v>
      </c>
      <c r="D228" s="59" t="n">
        <v>0</v>
      </c>
      <c r="F228" s="51" t="n">
        <f aca="false">ROUND(SUMIF(Определители!I6:I53,"=1",'Текущие цены с учетом расхода'!B6:B53),0)</f>
        <v>31674</v>
      </c>
      <c r="G228" s="51" t="n">
        <f aca="false">ROUND(SUMIF(Определители!I6:I53,"=1",'Текущие цены с учетом расхода'!C6:C53),0)</f>
        <v>7161</v>
      </c>
      <c r="H228" s="51" t="n">
        <f aca="false">ROUND(SUMIF(Определители!I6:I53,"=1",'Текущие цены с учетом расхода'!D6:D53),0)</f>
        <v>620</v>
      </c>
      <c r="I228" s="51" t="n">
        <f aca="false">ROUND(SUMIF(Определители!I6:I53,"=1",'Текущие цены с учетом расхода'!E6:E53),0)</f>
        <v>108</v>
      </c>
      <c r="J228" s="52" t="n">
        <f aca="false">ROUND(SUMIF(Определители!I6:I53,"=1",'Текущие цены с учетом расхода'!I6:I53),3)</f>
        <v>37.144</v>
      </c>
      <c r="K228" s="52" t="n">
        <f aca="false">ROUND(SUMIF(Определители!I6:I53,"=1",'Текущие цены с учетом расхода'!K6:K53),3)</f>
        <v>0.487</v>
      </c>
      <c r="L228" s="51" t="n">
        <f aca="false">ROUND(SUMIF(Определители!I6:I53,"=1",'Текущие цены с учетом расхода'!F6:F53),0)</f>
        <v>23893</v>
      </c>
      <c r="N228" s="54" t="s">
        <v>400</v>
      </c>
    </row>
    <row r="229" customFormat="false" ht="10.5" hidden="false" customHeight="false" outlineLevel="0" collapsed="false">
      <c r="A229" s="45" t="n">
        <v>13</v>
      </c>
      <c r="B229" s="10" t="s">
        <v>130</v>
      </c>
      <c r="C229" s="54" t="s">
        <v>384</v>
      </c>
      <c r="D229" s="59" t="n">
        <v>0</v>
      </c>
      <c r="F229" s="51"/>
      <c r="G229" s="51"/>
      <c r="H229" s="51"/>
      <c r="I229" s="51"/>
      <c r="J229" s="52"/>
      <c r="K229" s="52"/>
      <c r="L229" s="51"/>
      <c r="N229" s="54" t="s">
        <v>401</v>
      </c>
    </row>
    <row r="230" customFormat="false" ht="10.5" hidden="false" customHeight="false" outlineLevel="0" collapsed="false">
      <c r="A230" s="45" t="n">
        <v>14</v>
      </c>
      <c r="B230" s="10" t="s">
        <v>131</v>
      </c>
      <c r="C230" s="54" t="s">
        <v>384</v>
      </c>
      <c r="D230" s="59" t="n">
        <v>0</v>
      </c>
      <c r="F230" s="51"/>
      <c r="G230" s="51" t="n">
        <f aca="false">ROUND(SUMIF(Определители!I6:I53,"=1",'Текущие цены с учетом расхода'!T6:T53),0)</f>
        <v>0</v>
      </c>
      <c r="H230" s="51"/>
      <c r="I230" s="51"/>
      <c r="J230" s="52"/>
      <c r="K230" s="52"/>
      <c r="L230" s="51"/>
      <c r="N230" s="54" t="s">
        <v>402</v>
      </c>
    </row>
    <row r="231" customFormat="false" ht="10.5" hidden="false" customHeight="false" outlineLevel="0" collapsed="false">
      <c r="A231" s="45" t="n">
        <v>15</v>
      </c>
      <c r="B231" s="10" t="s">
        <v>132</v>
      </c>
      <c r="C231" s="54" t="s">
        <v>384</v>
      </c>
      <c r="D231" s="59" t="n">
        <v>0</v>
      </c>
      <c r="F231" s="51" t="n">
        <f aca="false">ROUND(SUMIF(Определители!I6:I53,"=1",'Текущие цены с учетом расхода'!U6:U53),0)</f>
        <v>0</v>
      </c>
      <c r="G231" s="51"/>
      <c r="H231" s="51"/>
      <c r="I231" s="51"/>
      <c r="J231" s="52"/>
      <c r="K231" s="52"/>
      <c r="L231" s="51"/>
      <c r="N231" s="54" t="s">
        <v>403</v>
      </c>
    </row>
    <row r="232" customFormat="false" ht="10.5" hidden="false" customHeight="false" outlineLevel="0" collapsed="false">
      <c r="A232" s="45" t="n">
        <v>16</v>
      </c>
      <c r="B232" s="10" t="s">
        <v>133</v>
      </c>
      <c r="C232" s="54" t="s">
        <v>384</v>
      </c>
      <c r="D232" s="59" t="n">
        <v>0</v>
      </c>
      <c r="F232" s="51" t="e">
        <f aca="false">ROUND(СУММЕСЛИ2(Определители!I6:I53,"1",Определители!G6:G53,"1",'Текущие цены с учетом расхода'!B6:B53),0)</f>
        <v>#VALUE!</v>
      </c>
      <c r="G232" s="51"/>
      <c r="H232" s="51"/>
      <c r="I232" s="51"/>
      <c r="J232" s="52"/>
      <c r="K232" s="52"/>
      <c r="L232" s="51"/>
      <c r="N232" s="54" t="s">
        <v>404</v>
      </c>
    </row>
    <row r="233" customFormat="false" ht="10.5" hidden="false" customHeight="false" outlineLevel="0" collapsed="false">
      <c r="A233" s="45" t="n">
        <v>17</v>
      </c>
      <c r="B233" s="10" t="s">
        <v>134</v>
      </c>
      <c r="C233" s="54" t="s">
        <v>384</v>
      </c>
      <c r="D233" s="59" t="n">
        <v>0</v>
      </c>
      <c r="F233" s="51" t="n">
        <f aca="false">ROUND(SUMIF(Определители!I6:I53,"=1",'Текущие цены с учетом расхода'!H6:H53),0)</f>
        <v>0</v>
      </c>
      <c r="G233" s="51"/>
      <c r="H233" s="51"/>
      <c r="I233" s="51"/>
      <c r="J233" s="52"/>
      <c r="K233" s="52"/>
      <c r="L233" s="51"/>
      <c r="N233" s="54" t="s">
        <v>405</v>
      </c>
    </row>
    <row r="234" customFormat="false" ht="10.5" hidden="false" customHeight="false" outlineLevel="0" collapsed="false">
      <c r="A234" s="45" t="n">
        <v>18</v>
      </c>
      <c r="B234" s="10" t="s">
        <v>135</v>
      </c>
      <c r="C234" s="54" t="s">
        <v>384</v>
      </c>
      <c r="D234" s="59" t="n">
        <v>0</v>
      </c>
      <c r="F234" s="51" t="n">
        <f aca="false">ROUND(SUMIF(Определители!I6:I53,"=1",'Текущие цены с учетом расхода'!N6:N53),0)</f>
        <v>4943</v>
      </c>
      <c r="G234" s="51"/>
      <c r="H234" s="51"/>
      <c r="I234" s="51"/>
      <c r="J234" s="52"/>
      <c r="K234" s="52"/>
      <c r="L234" s="51"/>
      <c r="N234" s="54" t="s">
        <v>406</v>
      </c>
    </row>
    <row r="235" customFormat="false" ht="10.5" hidden="false" customHeight="false" outlineLevel="0" collapsed="false">
      <c r="A235" s="45" t="n">
        <v>19</v>
      </c>
      <c r="B235" s="10" t="s">
        <v>136</v>
      </c>
      <c r="C235" s="54" t="s">
        <v>384</v>
      </c>
      <c r="D235" s="59" t="n">
        <v>0</v>
      </c>
      <c r="F235" s="51" t="n">
        <f aca="false">ROUND(SUMIF(Определители!I6:I53,"=1",'Текущие цены с учетом расхода'!O6:O53),0)</f>
        <v>3488</v>
      </c>
      <c r="G235" s="51"/>
      <c r="H235" s="51"/>
      <c r="I235" s="51"/>
      <c r="J235" s="52"/>
      <c r="K235" s="52"/>
      <c r="L235" s="51"/>
      <c r="N235" s="54" t="s">
        <v>407</v>
      </c>
    </row>
    <row r="236" customFormat="false" ht="10.5" hidden="false" customHeight="false" outlineLevel="0" collapsed="false">
      <c r="A236" s="45" t="n">
        <v>20</v>
      </c>
      <c r="B236" s="10" t="s">
        <v>127</v>
      </c>
      <c r="C236" s="54" t="s">
        <v>384</v>
      </c>
      <c r="D236" s="59" t="n">
        <v>0</v>
      </c>
      <c r="F236" s="51" t="e">
        <f aca="false">ROUND(СУММПРОИЗВЕСЛИ(1,Определители!I6:I53," ",'Текущие цены с учетом расхода'!M6:M53,Начисления!I6:I53,0),0)</f>
        <v>#VALUE!</v>
      </c>
      <c r="G236" s="51"/>
      <c r="H236" s="51"/>
      <c r="I236" s="51"/>
      <c r="J236" s="52"/>
      <c r="K236" s="52"/>
      <c r="L236" s="51"/>
      <c r="N236" s="54" t="s">
        <v>408</v>
      </c>
    </row>
    <row r="237" customFormat="false" ht="10.5" hidden="false" customHeight="false" outlineLevel="0" collapsed="false">
      <c r="A237" s="45" t="n">
        <v>21</v>
      </c>
      <c r="B237" s="10" t="s">
        <v>137</v>
      </c>
      <c r="C237" s="54" t="s">
        <v>385</v>
      </c>
      <c r="D237" s="59" t="n">
        <v>0</v>
      </c>
      <c r="F237" s="51" t="n">
        <f aca="false">ROUND((F228+F234+F235),0)</f>
        <v>40105</v>
      </c>
      <c r="G237" s="51"/>
      <c r="H237" s="51"/>
      <c r="I237" s="51"/>
      <c r="J237" s="51"/>
      <c r="K237" s="51"/>
      <c r="L237" s="51"/>
      <c r="N237" s="54" t="s">
        <v>409</v>
      </c>
    </row>
    <row r="238" customFormat="false" ht="10.5" hidden="false" customHeight="false" outlineLevel="0" collapsed="false">
      <c r="A238" s="45" t="n">
        <v>22</v>
      </c>
      <c r="B238" s="10" t="s">
        <v>138</v>
      </c>
      <c r="C238" s="54" t="s">
        <v>384</v>
      </c>
      <c r="D238" s="59" t="n">
        <v>0</v>
      </c>
      <c r="F238" s="51" t="n">
        <f aca="false">ROUND(SUMIF(Определители!I6:I53,"=2",'Текущие цены с учетом расхода'!B6:B53),0)</f>
        <v>3789</v>
      </c>
      <c r="G238" s="51" t="n">
        <f aca="false">ROUND(SUMIF(Определители!I6:I53,"=2",'Текущие цены с учетом расхода'!C6:C53),0)</f>
        <v>635</v>
      </c>
      <c r="H238" s="51" t="n">
        <f aca="false">ROUND(SUMIF(Определители!I6:I53,"=2",'Текущие цены с учетом расхода'!D6:D53),0)</f>
        <v>19</v>
      </c>
      <c r="I238" s="51" t="n">
        <f aca="false">ROUND(SUMIF(Определители!I6:I53,"=2",'Текущие цены с учетом расхода'!E6:E53),0)</f>
        <v>1</v>
      </c>
      <c r="J238" s="52" t="n">
        <f aca="false">ROUND(SUMIF(Определители!I6:I53,"=2",'Текущие цены с учетом расхода'!I6:I53),3)</f>
        <v>3.153</v>
      </c>
      <c r="K238" s="52" t="n">
        <f aca="false">ROUND(SUMIF(Определители!I6:I53,"=2",'Текущие цены с учетом расхода'!K6:K53),3)</f>
        <v>0.005</v>
      </c>
      <c r="L238" s="51" t="n">
        <f aca="false">ROUND(SUMIF(Определители!I6:I53,"=2",'Текущие цены с учетом расхода'!F6:F53),0)</f>
        <v>3135</v>
      </c>
      <c r="N238" s="54" t="s">
        <v>410</v>
      </c>
    </row>
    <row r="239" customFormat="false" ht="10.5" hidden="false" customHeight="false" outlineLevel="0" collapsed="false">
      <c r="A239" s="45" t="n">
        <v>23</v>
      </c>
      <c r="B239" s="10" t="s">
        <v>130</v>
      </c>
      <c r="C239" s="54" t="s">
        <v>384</v>
      </c>
      <c r="D239" s="59" t="n">
        <v>0</v>
      </c>
      <c r="F239" s="51"/>
      <c r="G239" s="51"/>
      <c r="H239" s="51"/>
      <c r="I239" s="51"/>
      <c r="J239" s="52"/>
      <c r="K239" s="52"/>
      <c r="L239" s="51"/>
      <c r="N239" s="54" t="s">
        <v>411</v>
      </c>
    </row>
    <row r="240" customFormat="false" ht="10.5" hidden="false" customHeight="false" outlineLevel="0" collapsed="false">
      <c r="A240" s="45" t="n">
        <v>24</v>
      </c>
      <c r="B240" s="10" t="s">
        <v>139</v>
      </c>
      <c r="C240" s="54" t="s">
        <v>384</v>
      </c>
      <c r="D240" s="59" t="n">
        <v>0</v>
      </c>
      <c r="F240" s="51" t="e">
        <f aca="false">ROUND(СУММЕСЛИ2(Определители!I6:I53,"2",Определители!G6:G53,"1",'Текущие цены с учетом расхода'!B6:B53),0)</f>
        <v>#VALUE!</v>
      </c>
      <c r="G240" s="51"/>
      <c r="H240" s="51"/>
      <c r="I240" s="51"/>
      <c r="J240" s="52"/>
      <c r="K240" s="52"/>
      <c r="L240" s="51"/>
      <c r="N240" s="54" t="s">
        <v>412</v>
      </c>
    </row>
    <row r="241" customFormat="false" ht="10.5" hidden="false" customHeight="false" outlineLevel="0" collapsed="false">
      <c r="A241" s="45" t="n">
        <v>25</v>
      </c>
      <c r="B241" s="10" t="s">
        <v>134</v>
      </c>
      <c r="C241" s="54" t="s">
        <v>384</v>
      </c>
      <c r="D241" s="59" t="n">
        <v>0</v>
      </c>
      <c r="F241" s="51" t="n">
        <f aca="false">ROUND(SUMIF(Определители!I6:I53,"=2",'Текущие цены с учетом расхода'!H6:H53),0)</f>
        <v>0</v>
      </c>
      <c r="G241" s="51"/>
      <c r="H241" s="51"/>
      <c r="I241" s="51"/>
      <c r="J241" s="52"/>
      <c r="K241" s="52"/>
      <c r="L241" s="51"/>
      <c r="N241" s="54" t="s">
        <v>413</v>
      </c>
    </row>
    <row r="242" customFormat="false" ht="10.5" hidden="false" customHeight="false" outlineLevel="0" collapsed="false">
      <c r="A242" s="45" t="n">
        <v>26</v>
      </c>
      <c r="B242" s="10" t="s">
        <v>135</v>
      </c>
      <c r="C242" s="54" t="s">
        <v>384</v>
      </c>
      <c r="D242" s="59" t="n">
        <v>0</v>
      </c>
      <c r="F242" s="51" t="n">
        <f aca="false">ROUND(SUMIF(Определители!I6:I53,"=2",'Текущие цены с учетом расхода'!N6:N53),0)</f>
        <v>502</v>
      </c>
      <c r="G242" s="51"/>
      <c r="H242" s="51"/>
      <c r="I242" s="51"/>
      <c r="J242" s="52"/>
      <c r="K242" s="52"/>
      <c r="L242" s="51"/>
      <c r="N242" s="54" t="s">
        <v>414</v>
      </c>
    </row>
    <row r="243" customFormat="false" ht="10.5" hidden="false" customHeight="false" outlineLevel="0" collapsed="false">
      <c r="A243" s="45" t="n">
        <v>27</v>
      </c>
      <c r="B243" s="10" t="s">
        <v>136</v>
      </c>
      <c r="C243" s="54" t="s">
        <v>384</v>
      </c>
      <c r="D243" s="59" t="n">
        <v>0</v>
      </c>
      <c r="F243" s="51" t="n">
        <f aca="false">ROUND(SUMIF(Определители!I6:I53,"=2",'Текущие цены с учетом расхода'!O6:O53),0)</f>
        <v>356</v>
      </c>
      <c r="G243" s="51"/>
      <c r="H243" s="51"/>
      <c r="I243" s="51"/>
      <c r="J243" s="52"/>
      <c r="K243" s="52"/>
      <c r="L243" s="51"/>
      <c r="N243" s="54" t="s">
        <v>415</v>
      </c>
    </row>
    <row r="244" customFormat="false" ht="10.5" hidden="false" customHeight="false" outlineLevel="0" collapsed="false">
      <c r="A244" s="45" t="n">
        <v>28</v>
      </c>
      <c r="B244" s="10" t="s">
        <v>142</v>
      </c>
      <c r="C244" s="54" t="s">
        <v>385</v>
      </c>
      <c r="D244" s="59" t="n">
        <v>0</v>
      </c>
      <c r="F244" s="51" t="n">
        <f aca="false">ROUND((F238+F242+F243),0)</f>
        <v>4647</v>
      </c>
      <c r="G244" s="51"/>
      <c r="H244" s="51"/>
      <c r="I244" s="51"/>
      <c r="J244" s="52"/>
      <c r="K244" s="52"/>
      <c r="L244" s="51"/>
      <c r="N244" s="54" t="s">
        <v>416</v>
      </c>
    </row>
    <row r="245" customFormat="false" ht="10.5" hidden="false" customHeight="false" outlineLevel="0" collapsed="false">
      <c r="A245" s="45" t="n">
        <v>29</v>
      </c>
      <c r="B245" s="10" t="s">
        <v>143</v>
      </c>
      <c r="C245" s="54" t="s">
        <v>384</v>
      </c>
      <c r="D245" s="59" t="n">
        <v>0</v>
      </c>
      <c r="F245" s="51" t="n">
        <f aca="false">ROUND(SUMIF(Определители!I6:I53,"=3",'Текущие цены с учетом расхода'!B6:B53),0)</f>
        <v>0</v>
      </c>
      <c r="G245" s="51" t="n">
        <f aca="false">ROUND(SUMIF(Определители!I6:I53,"=3",'Текущие цены с учетом расхода'!C6:C53),0)</f>
        <v>0</v>
      </c>
      <c r="H245" s="51" t="n">
        <f aca="false">ROUND(SUMIF(Определители!I6:I53,"=3",'Текущие цены с учетом расхода'!D6:D53),0)</f>
        <v>0</v>
      </c>
      <c r="I245" s="51" t="n">
        <f aca="false">ROUND(SUMIF(Определители!I6:I53,"=3",'Текущие цены с учетом расхода'!E6:E53),0)</f>
        <v>0</v>
      </c>
      <c r="J245" s="52" t="n">
        <f aca="false">ROUND(SUMIF(Определители!I6:I53,"=3",'Текущие цены с учетом расхода'!I6:I53),3)</f>
        <v>0</v>
      </c>
      <c r="K245" s="52" t="n">
        <f aca="false">ROUND(SUMIF(Определители!I6:I53,"=3",'Текущие цены с учетом расхода'!K6:K53),3)</f>
        <v>0</v>
      </c>
      <c r="L245" s="51" t="n">
        <f aca="false">ROUND(SUMIF(Определители!I6:I53,"=3",'Текущие цены с учетом расхода'!F6:F53),0)</f>
        <v>0</v>
      </c>
      <c r="N245" s="54" t="s">
        <v>417</v>
      </c>
    </row>
    <row r="246" customFormat="false" ht="10.5" hidden="false" customHeight="false" outlineLevel="0" collapsed="false">
      <c r="A246" s="45" t="n">
        <v>30</v>
      </c>
      <c r="B246" s="10" t="s">
        <v>134</v>
      </c>
      <c r="C246" s="54" t="s">
        <v>384</v>
      </c>
      <c r="D246" s="59" t="n">
        <v>0</v>
      </c>
      <c r="F246" s="51" t="n">
        <f aca="false">ROUND(SUMIF(Определители!I6:I53,"=3",'Текущие цены с учетом расхода'!H6:H53),0)</f>
        <v>0</v>
      </c>
      <c r="G246" s="51"/>
      <c r="H246" s="51"/>
      <c r="I246" s="51"/>
      <c r="J246" s="52"/>
      <c r="K246" s="52"/>
      <c r="L246" s="51"/>
      <c r="N246" s="54" t="s">
        <v>418</v>
      </c>
    </row>
    <row r="247" customFormat="false" ht="10.5" hidden="false" customHeight="false" outlineLevel="0" collapsed="false">
      <c r="A247" s="45" t="n">
        <v>31</v>
      </c>
      <c r="B247" s="10" t="s">
        <v>135</v>
      </c>
      <c r="C247" s="54" t="s">
        <v>384</v>
      </c>
      <c r="D247" s="59" t="n">
        <v>0</v>
      </c>
      <c r="F247" s="51" t="n">
        <f aca="false">ROUND(SUMIF(Определители!I6:I53,"=3",'Текущие цены с учетом расхода'!N6:N53),0)</f>
        <v>0</v>
      </c>
      <c r="G247" s="51"/>
      <c r="H247" s="51"/>
      <c r="I247" s="51"/>
      <c r="J247" s="52"/>
      <c r="K247" s="52"/>
      <c r="L247" s="51"/>
      <c r="N247" s="54" t="s">
        <v>419</v>
      </c>
    </row>
    <row r="248" customFormat="false" ht="10.5" hidden="false" customHeight="false" outlineLevel="0" collapsed="false">
      <c r="A248" s="45" t="n">
        <v>32</v>
      </c>
      <c r="B248" s="10" t="s">
        <v>136</v>
      </c>
      <c r="C248" s="54" t="s">
        <v>384</v>
      </c>
      <c r="D248" s="59" t="n">
        <v>0</v>
      </c>
      <c r="F248" s="51" t="n">
        <f aca="false">ROUND(SUMIF(Определители!I6:I53,"=3",'Текущие цены с учетом расхода'!O6:O53),0)</f>
        <v>0</v>
      </c>
      <c r="G248" s="51"/>
      <c r="H248" s="51"/>
      <c r="I248" s="51"/>
      <c r="J248" s="52"/>
      <c r="K248" s="52"/>
      <c r="L248" s="51"/>
      <c r="N248" s="54" t="s">
        <v>420</v>
      </c>
    </row>
    <row r="249" customFormat="false" ht="10.5" hidden="false" customHeight="false" outlineLevel="0" collapsed="false">
      <c r="A249" s="45" t="n">
        <v>33</v>
      </c>
      <c r="B249" s="10" t="s">
        <v>144</v>
      </c>
      <c r="C249" s="54" t="s">
        <v>385</v>
      </c>
      <c r="D249" s="59" t="n">
        <v>0</v>
      </c>
      <c r="F249" s="51" t="n">
        <f aca="false">ROUND((F245+F247+F248),0)</f>
        <v>0</v>
      </c>
      <c r="G249" s="51"/>
      <c r="H249" s="51"/>
      <c r="I249" s="51"/>
      <c r="J249" s="52"/>
      <c r="K249" s="52"/>
      <c r="L249" s="51"/>
      <c r="N249" s="54" t="s">
        <v>421</v>
      </c>
    </row>
    <row r="250" customFormat="false" ht="10.5" hidden="false" customHeight="false" outlineLevel="0" collapsed="false">
      <c r="A250" s="45" t="n">
        <v>34</v>
      </c>
      <c r="B250" s="10" t="s">
        <v>145</v>
      </c>
      <c r="C250" s="54" t="s">
        <v>384</v>
      </c>
      <c r="D250" s="59" t="n">
        <v>0</v>
      </c>
      <c r="F250" s="51" t="n">
        <f aca="false">ROUND(SUMIF(Определители!I6:I53,"=4",'Текущие цены с учетом расхода'!B6:B53),0)</f>
        <v>160612</v>
      </c>
      <c r="G250" s="51" t="n">
        <f aca="false">ROUND(SUMIF(Определители!I6:I53,"=4",'Текущие цены с учетом расхода'!C6:C53),0)</f>
        <v>30749</v>
      </c>
      <c r="H250" s="51" t="n">
        <f aca="false">ROUND(SUMIF(Определители!I6:I53,"=4",'Текущие цены с учетом расхода'!D6:D53),0)</f>
        <v>2200</v>
      </c>
      <c r="I250" s="51" t="n">
        <f aca="false">ROUND(SUMIF(Определители!I6:I53,"=4",'Текущие цены с учетом расхода'!E6:E53),0)</f>
        <v>104</v>
      </c>
      <c r="J250" s="52" t="n">
        <f aca="false">ROUND(SUMIF(Определители!I6:I53,"=4",'Текущие цены с учетом расхода'!I6:I53),3)</f>
        <v>158.392</v>
      </c>
      <c r="K250" s="52" t="n">
        <f aca="false">ROUND(SUMIF(Определители!I6:I53,"=4",'Текущие цены с учетом расхода'!K6:K53),3)</f>
        <v>0.397</v>
      </c>
      <c r="L250" s="51" t="n">
        <f aca="false">ROUND(SUMIF(Определители!I6:I53,"=4",'Текущие цены с учетом расхода'!F6:F53),0)</f>
        <v>127663</v>
      </c>
      <c r="N250" s="54" t="s">
        <v>422</v>
      </c>
    </row>
    <row r="251" customFormat="false" ht="10.5" hidden="false" customHeight="false" outlineLevel="0" collapsed="false">
      <c r="A251" s="45" t="n">
        <v>35</v>
      </c>
      <c r="B251" s="10" t="s">
        <v>130</v>
      </c>
      <c r="C251" s="54" t="s">
        <v>384</v>
      </c>
      <c r="D251" s="59" t="n">
        <v>0</v>
      </c>
      <c r="F251" s="51"/>
      <c r="G251" s="51"/>
      <c r="H251" s="51"/>
      <c r="I251" s="51"/>
      <c r="J251" s="52"/>
      <c r="K251" s="52"/>
      <c r="L251" s="51"/>
      <c r="N251" s="54" t="s">
        <v>423</v>
      </c>
    </row>
    <row r="252" customFormat="false" ht="10.5" hidden="false" customHeight="false" outlineLevel="0" collapsed="false">
      <c r="A252" s="45" t="n">
        <v>36</v>
      </c>
      <c r="B252" s="10" t="s">
        <v>386</v>
      </c>
      <c r="C252" s="54" t="s">
        <v>384</v>
      </c>
      <c r="D252" s="59" t="n">
        <v>0</v>
      </c>
      <c r="F252" s="51" t="n">
        <f aca="false">ROUND(SUMIF(Определители!I6:I53,"=4",'Текущие цены с учетом расхода'!AJ6:AJ53),0)</f>
        <v>960</v>
      </c>
      <c r="G252" s="51" t="n">
        <f aca="false">ROUND(SUMIF(Определители!I6:I53,"=4",'Текущие цены с учетом расхода'!AI6:AI53),0)</f>
        <v>898</v>
      </c>
      <c r="H252" s="51" t="n">
        <f aca="false">ROUND(SUMIF(Определители!I6:I53,"=4",'Текущие цены с учетом расхода'!AH6:AH53),0)</f>
        <v>63</v>
      </c>
      <c r="I252" s="51" t="n">
        <f aca="false">ROUND(SUMIF(Определители!I6:I53,"=4",'Текущие цены с учетом расхода'!V6:V53),0)</f>
        <v>3</v>
      </c>
      <c r="J252" s="52"/>
      <c r="K252" s="52"/>
      <c r="L252" s="51"/>
      <c r="N252" s="54" t="s">
        <v>424</v>
      </c>
    </row>
    <row r="253" customFormat="false" ht="10.5" hidden="false" customHeight="false" outlineLevel="0" collapsed="false">
      <c r="A253" s="45" t="n">
        <v>37</v>
      </c>
      <c r="B253" s="10" t="s">
        <v>134</v>
      </c>
      <c r="C253" s="54" t="s">
        <v>384</v>
      </c>
      <c r="D253" s="59" t="n">
        <v>0</v>
      </c>
      <c r="F253" s="51" t="n">
        <f aca="false">ROUND(SUMIF(Определители!I6:I53,"=4",'Текущие цены с учетом расхода'!H6:H53),0)</f>
        <v>0</v>
      </c>
      <c r="G253" s="51"/>
      <c r="H253" s="51"/>
      <c r="I253" s="51"/>
      <c r="J253" s="52"/>
      <c r="K253" s="52"/>
      <c r="L253" s="51"/>
      <c r="N253" s="54" t="s">
        <v>425</v>
      </c>
    </row>
    <row r="254" customFormat="false" ht="10.5" hidden="false" customHeight="false" outlineLevel="0" collapsed="false">
      <c r="A254" s="45" t="n">
        <v>38</v>
      </c>
      <c r="B254" s="10" t="s">
        <v>135</v>
      </c>
      <c r="C254" s="54" t="s">
        <v>384</v>
      </c>
      <c r="D254" s="59" t="n">
        <v>0</v>
      </c>
      <c r="F254" s="51" t="n">
        <f aca="false">ROUND(SUMIF(Определители!I6:I53,"=4",'Текущие цены с учетом расхода'!N6:N53),0)</f>
        <v>33629</v>
      </c>
      <c r="G254" s="51"/>
      <c r="H254" s="51"/>
      <c r="I254" s="51"/>
      <c r="J254" s="52"/>
      <c r="K254" s="52"/>
      <c r="L254" s="51"/>
      <c r="N254" s="54" t="s">
        <v>426</v>
      </c>
    </row>
    <row r="255" customFormat="false" ht="10.5" hidden="false" customHeight="false" outlineLevel="0" collapsed="false">
      <c r="A255" s="45" t="n">
        <v>39</v>
      </c>
      <c r="B255" s="10" t="s">
        <v>136</v>
      </c>
      <c r="C255" s="54" t="s">
        <v>384</v>
      </c>
      <c r="D255" s="59" t="n">
        <v>0</v>
      </c>
      <c r="F255" s="51" t="n">
        <f aca="false">ROUND(SUMIF(Определители!I6:I53,"=4",'Текущие цены с учетом расхода'!O6:O53),0)</f>
        <v>20363</v>
      </c>
      <c r="G255" s="51"/>
      <c r="H255" s="51"/>
      <c r="I255" s="51"/>
      <c r="J255" s="52"/>
      <c r="K255" s="52"/>
      <c r="L255" s="51"/>
      <c r="N255" s="54" t="s">
        <v>427</v>
      </c>
    </row>
    <row r="256" customFormat="false" ht="10.5" hidden="false" customHeight="false" outlineLevel="0" collapsed="false">
      <c r="A256" s="45" t="n">
        <v>40</v>
      </c>
      <c r="B256" s="10" t="s">
        <v>127</v>
      </c>
      <c r="C256" s="54" t="s">
        <v>384</v>
      </c>
      <c r="D256" s="59" t="n">
        <v>0</v>
      </c>
      <c r="F256" s="51" t="e">
        <f aca="false">ROUND(СУММПРОИЗВЕСЛИ(1,Определители!I6:I53," ",'Текущие цены с учетом расхода'!M6:M53,Начисления!I6:I53,0),0)</f>
        <v>#VALUE!</v>
      </c>
      <c r="G256" s="51"/>
      <c r="H256" s="51"/>
      <c r="I256" s="51"/>
      <c r="J256" s="52"/>
      <c r="K256" s="52"/>
      <c r="L256" s="51"/>
      <c r="N256" s="54" t="s">
        <v>428</v>
      </c>
    </row>
    <row r="257" customFormat="false" ht="10.5" hidden="false" customHeight="false" outlineLevel="0" collapsed="false">
      <c r="A257" s="45" t="n">
        <v>41</v>
      </c>
      <c r="B257" s="10" t="s">
        <v>149</v>
      </c>
      <c r="C257" s="54" t="s">
        <v>385</v>
      </c>
      <c r="D257" s="59" t="n">
        <v>0</v>
      </c>
      <c r="F257" s="51" t="n">
        <f aca="false">ROUND((F250+F254+F255),0)</f>
        <v>214604</v>
      </c>
      <c r="G257" s="51"/>
      <c r="H257" s="51"/>
      <c r="I257" s="51"/>
      <c r="J257" s="52"/>
      <c r="K257" s="52"/>
      <c r="L257" s="51"/>
      <c r="N257" s="54" t="s">
        <v>429</v>
      </c>
    </row>
    <row r="258" customFormat="false" ht="10.5" hidden="false" customHeight="false" outlineLevel="0" collapsed="false">
      <c r="A258" s="45" t="n">
        <v>42</v>
      </c>
      <c r="B258" s="10" t="s">
        <v>150</v>
      </c>
      <c r="C258" s="54" t="s">
        <v>384</v>
      </c>
      <c r="D258" s="59" t="n">
        <v>0</v>
      </c>
      <c r="F258" s="51" t="n">
        <f aca="false">ROUND(SUMIF(Определители!I6:I53,"=5",'Текущие цены с учетом расхода'!B6:B53),0)</f>
        <v>0</v>
      </c>
      <c r="G258" s="51" t="n">
        <f aca="false">ROUND(SUMIF(Определители!I6:I53,"=5",'Текущие цены с учетом расхода'!C6:C53),0)</f>
        <v>0</v>
      </c>
      <c r="H258" s="51" t="n">
        <f aca="false">ROUND(SUMIF(Определители!I6:I53,"=5",'Текущие цены с учетом расхода'!D6:D53),0)</f>
        <v>0</v>
      </c>
      <c r="I258" s="51" t="n">
        <f aca="false">ROUND(SUMIF(Определители!I6:I53,"=5",'Текущие цены с учетом расхода'!E6:E53),0)</f>
        <v>0</v>
      </c>
      <c r="J258" s="52" t="n">
        <f aca="false">ROUND(SUMIF(Определители!I6:I53,"=5",'Текущие цены с учетом расхода'!I6:I53),3)</f>
        <v>0</v>
      </c>
      <c r="K258" s="52" t="n">
        <f aca="false">ROUND(SUMIF(Определители!I6:I53,"=5",'Текущие цены с учетом расхода'!K6:K53),3)</f>
        <v>0</v>
      </c>
      <c r="L258" s="51" t="n">
        <f aca="false">ROUND(SUMIF(Определители!I6:I53,"=5",'Текущие цены с учетом расхода'!F6:F53),0)</f>
        <v>0</v>
      </c>
      <c r="N258" s="54" t="s">
        <v>430</v>
      </c>
    </row>
    <row r="259" customFormat="false" ht="10.5" hidden="false" customHeight="false" outlineLevel="0" collapsed="false">
      <c r="A259" s="45" t="n">
        <v>43</v>
      </c>
      <c r="B259" s="10" t="s">
        <v>134</v>
      </c>
      <c r="C259" s="54" t="s">
        <v>384</v>
      </c>
      <c r="D259" s="59" t="n">
        <v>0</v>
      </c>
      <c r="F259" s="51" t="n">
        <f aca="false">ROUND(SUMIF(Определители!I6:I53,"=5",'Текущие цены с учетом расхода'!H6:H53),0)</f>
        <v>0</v>
      </c>
      <c r="G259" s="51"/>
      <c r="H259" s="51"/>
      <c r="I259" s="51"/>
      <c r="J259" s="52"/>
      <c r="K259" s="52"/>
      <c r="L259" s="51"/>
      <c r="N259" s="54" t="s">
        <v>431</v>
      </c>
    </row>
    <row r="260" customFormat="false" ht="10.5" hidden="false" customHeight="false" outlineLevel="0" collapsed="false">
      <c r="A260" s="45" t="n">
        <v>44</v>
      </c>
      <c r="B260" s="10" t="s">
        <v>135</v>
      </c>
      <c r="C260" s="54" t="s">
        <v>384</v>
      </c>
      <c r="D260" s="59" t="n">
        <v>0</v>
      </c>
      <c r="F260" s="51" t="n">
        <f aca="false">ROUND(SUMIF(Определители!I6:I53,"=5",'Текущие цены с учетом расхода'!N6:N53),0)</f>
        <v>0</v>
      </c>
      <c r="G260" s="51"/>
      <c r="H260" s="51"/>
      <c r="I260" s="51"/>
      <c r="J260" s="52"/>
      <c r="K260" s="52"/>
      <c r="L260" s="51"/>
      <c r="N260" s="54" t="s">
        <v>432</v>
      </c>
    </row>
    <row r="261" customFormat="false" ht="10.5" hidden="false" customHeight="false" outlineLevel="0" collapsed="false">
      <c r="A261" s="45" t="n">
        <v>45</v>
      </c>
      <c r="B261" s="10" t="s">
        <v>136</v>
      </c>
      <c r="C261" s="54" t="s">
        <v>384</v>
      </c>
      <c r="D261" s="59" t="n">
        <v>0</v>
      </c>
      <c r="F261" s="51" t="n">
        <f aca="false">ROUND(SUMIF(Определители!I6:I53,"=5",'Текущие цены с учетом расхода'!O6:O53),0)</f>
        <v>0</v>
      </c>
      <c r="G261" s="51"/>
      <c r="H261" s="51"/>
      <c r="I261" s="51"/>
      <c r="J261" s="52"/>
      <c r="K261" s="52"/>
      <c r="L261" s="51"/>
      <c r="N261" s="54" t="s">
        <v>433</v>
      </c>
    </row>
    <row r="262" customFormat="false" ht="10.5" hidden="false" customHeight="false" outlineLevel="0" collapsed="false">
      <c r="A262" s="45" t="n">
        <v>46</v>
      </c>
      <c r="B262" s="10" t="s">
        <v>151</v>
      </c>
      <c r="C262" s="54" t="s">
        <v>385</v>
      </c>
      <c r="D262" s="59" t="n">
        <v>0</v>
      </c>
      <c r="F262" s="51" t="n">
        <f aca="false">ROUND((F258+F260+F261),0)</f>
        <v>0</v>
      </c>
      <c r="G262" s="51"/>
      <c r="H262" s="51"/>
      <c r="I262" s="51"/>
      <c r="J262" s="52"/>
      <c r="K262" s="52"/>
      <c r="L262" s="51"/>
      <c r="N262" s="54" t="s">
        <v>434</v>
      </c>
    </row>
    <row r="263" customFormat="false" ht="10.5" hidden="false" customHeight="false" outlineLevel="0" collapsed="false">
      <c r="A263" s="45" t="n">
        <v>47</v>
      </c>
      <c r="B263" s="10" t="s">
        <v>152</v>
      </c>
      <c r="C263" s="54" t="s">
        <v>384</v>
      </c>
      <c r="D263" s="59" t="n">
        <v>0</v>
      </c>
      <c r="F263" s="51" t="n">
        <f aca="false">ROUND(SUMIF(Определители!I6:I53,"=6",'Текущие цены с учетом расхода'!B6:B53),0)</f>
        <v>0</v>
      </c>
      <c r="G263" s="51" t="n">
        <f aca="false">ROUND(SUMIF(Определители!I6:I53,"=6",'Текущие цены с учетом расхода'!C6:C53),0)</f>
        <v>0</v>
      </c>
      <c r="H263" s="51" t="n">
        <f aca="false">ROUND(SUMIF(Определители!I6:I53,"=6",'Текущие цены с учетом расхода'!D6:D53),0)</f>
        <v>0</v>
      </c>
      <c r="I263" s="51" t="n">
        <f aca="false">ROUND(SUMIF(Определители!I6:I53,"=6",'Текущие цены с учетом расхода'!E6:E53),0)</f>
        <v>0</v>
      </c>
      <c r="J263" s="52" t="n">
        <f aca="false">ROUND(SUMIF(Определители!I6:I53,"=6",'Текущие цены с учетом расхода'!I6:I53),3)</f>
        <v>0</v>
      </c>
      <c r="K263" s="52" t="n">
        <f aca="false">ROUND(SUMIF(Определители!I6:I53,"=6",'Текущие цены с учетом расхода'!K6:K53),3)</f>
        <v>0</v>
      </c>
      <c r="L263" s="51" t="n">
        <f aca="false">ROUND(SUMIF(Определители!I6:I53,"=6",'Текущие цены с учетом расхода'!F6:F53),0)</f>
        <v>0</v>
      </c>
      <c r="N263" s="54" t="s">
        <v>435</v>
      </c>
    </row>
    <row r="264" customFormat="false" ht="10.5" hidden="false" customHeight="false" outlineLevel="0" collapsed="false">
      <c r="A264" s="45" t="n">
        <v>48</v>
      </c>
      <c r="B264" s="10" t="s">
        <v>134</v>
      </c>
      <c r="C264" s="54" t="s">
        <v>384</v>
      </c>
      <c r="D264" s="59" t="n">
        <v>0</v>
      </c>
      <c r="F264" s="51" t="n">
        <f aca="false">ROUND(SUMIF(Определители!I6:I53,"=6",'Текущие цены с учетом расхода'!H6:H53),0)</f>
        <v>0</v>
      </c>
      <c r="G264" s="51"/>
      <c r="H264" s="51"/>
      <c r="I264" s="51"/>
      <c r="J264" s="52"/>
      <c r="K264" s="52"/>
      <c r="L264" s="51"/>
      <c r="N264" s="54" t="s">
        <v>436</v>
      </c>
    </row>
    <row r="265" customFormat="false" ht="10.5" hidden="false" customHeight="false" outlineLevel="0" collapsed="false">
      <c r="A265" s="45" t="n">
        <v>49</v>
      </c>
      <c r="B265" s="10" t="s">
        <v>135</v>
      </c>
      <c r="C265" s="54" t="s">
        <v>384</v>
      </c>
      <c r="D265" s="59" t="n">
        <v>0</v>
      </c>
      <c r="F265" s="51" t="n">
        <f aca="false">ROUND(SUMIF(Определители!I6:I53,"=6",'Текущие цены с учетом расхода'!N6:N53),0)</f>
        <v>0</v>
      </c>
      <c r="G265" s="51"/>
      <c r="H265" s="51"/>
      <c r="I265" s="51"/>
      <c r="J265" s="52"/>
      <c r="K265" s="52"/>
      <c r="L265" s="51"/>
      <c r="N265" s="54" t="s">
        <v>437</v>
      </c>
    </row>
    <row r="266" customFormat="false" ht="10.5" hidden="false" customHeight="false" outlineLevel="0" collapsed="false">
      <c r="A266" s="45" t="n">
        <v>50</v>
      </c>
      <c r="B266" s="10" t="s">
        <v>136</v>
      </c>
      <c r="C266" s="54" t="s">
        <v>384</v>
      </c>
      <c r="D266" s="59" t="n">
        <v>0</v>
      </c>
      <c r="F266" s="51" t="n">
        <f aca="false">ROUND(SUMIF(Определители!I6:I53,"=6",'Текущие цены с учетом расхода'!O6:O53),0)</f>
        <v>0</v>
      </c>
      <c r="G266" s="51"/>
      <c r="H266" s="51"/>
      <c r="I266" s="51"/>
      <c r="J266" s="52"/>
      <c r="K266" s="52"/>
      <c r="L266" s="51"/>
      <c r="N266" s="54" t="s">
        <v>438</v>
      </c>
    </row>
    <row r="267" customFormat="false" ht="10.5" hidden="false" customHeight="false" outlineLevel="0" collapsed="false">
      <c r="A267" s="45" t="n">
        <v>51</v>
      </c>
      <c r="B267" s="10" t="s">
        <v>153</v>
      </c>
      <c r="C267" s="54" t="s">
        <v>385</v>
      </c>
      <c r="D267" s="59" t="n">
        <v>0</v>
      </c>
      <c r="F267" s="51" t="n">
        <f aca="false">ROUND((F263+F265+F266),0)</f>
        <v>0</v>
      </c>
      <c r="G267" s="51"/>
      <c r="H267" s="51"/>
      <c r="I267" s="51"/>
      <c r="J267" s="52"/>
      <c r="K267" s="52"/>
      <c r="L267" s="51"/>
      <c r="N267" s="54" t="s">
        <v>439</v>
      </c>
    </row>
    <row r="268" customFormat="false" ht="10.5" hidden="false" customHeight="false" outlineLevel="0" collapsed="false">
      <c r="A268" s="45" t="n">
        <v>52</v>
      </c>
      <c r="B268" s="10" t="s">
        <v>154</v>
      </c>
      <c r="C268" s="54" t="s">
        <v>384</v>
      </c>
      <c r="D268" s="59" t="n">
        <v>0</v>
      </c>
      <c r="F268" s="51" t="n">
        <f aca="false">ROUND(SUMIF(Определители!I6:I53,"=7",'Текущие цены с учетом расхода'!B6:B53),0)</f>
        <v>0</v>
      </c>
      <c r="G268" s="51" t="n">
        <f aca="false">ROUND(SUMIF(Определители!I6:I53,"=7",'Текущие цены с учетом расхода'!C6:C53),0)</f>
        <v>0</v>
      </c>
      <c r="H268" s="51" t="n">
        <f aca="false">ROUND(SUMIF(Определители!I6:I53,"=7",'Текущие цены с учетом расхода'!D6:D53),0)</f>
        <v>0</v>
      </c>
      <c r="I268" s="51" t="n">
        <f aca="false">ROUND(SUMIF(Определители!I6:I53,"=7",'Текущие цены с учетом расхода'!E6:E53),0)</f>
        <v>0</v>
      </c>
      <c r="J268" s="52" t="n">
        <f aca="false">ROUND(SUMIF(Определители!I6:I53,"=7",'Текущие цены с учетом расхода'!I6:I53),3)</f>
        <v>0</v>
      </c>
      <c r="K268" s="52" t="n">
        <f aca="false">ROUND(SUMIF(Определители!I6:I53,"=7",'Текущие цены с учетом расхода'!K6:K53),3)</f>
        <v>0</v>
      </c>
      <c r="L268" s="51" t="n">
        <f aca="false">ROUND(SUMIF(Определители!I6:I53,"=7",'Текущие цены с учетом расхода'!F6:F53),0)</f>
        <v>0</v>
      </c>
      <c r="N268" s="54" t="s">
        <v>440</v>
      </c>
    </row>
    <row r="269" customFormat="false" ht="10.5" hidden="false" customHeight="false" outlineLevel="0" collapsed="false">
      <c r="A269" s="45" t="n">
        <v>53</v>
      </c>
      <c r="B269" s="10" t="s">
        <v>130</v>
      </c>
      <c r="C269" s="54" t="s">
        <v>384</v>
      </c>
      <c r="D269" s="59" t="n">
        <v>0</v>
      </c>
      <c r="F269" s="51"/>
      <c r="G269" s="51"/>
      <c r="H269" s="51"/>
      <c r="I269" s="51"/>
      <c r="J269" s="52"/>
      <c r="K269" s="52"/>
      <c r="L269" s="51"/>
      <c r="N269" s="54" t="s">
        <v>441</v>
      </c>
    </row>
    <row r="270" customFormat="false" ht="10.5" hidden="false" customHeight="false" outlineLevel="0" collapsed="false">
      <c r="A270" s="45" t="n">
        <v>54</v>
      </c>
      <c r="B270" s="10" t="s">
        <v>155</v>
      </c>
      <c r="C270" s="54" t="s">
        <v>384</v>
      </c>
      <c r="D270" s="59" t="n">
        <v>0</v>
      </c>
      <c r="F270" s="51" t="e">
        <f aca="false">ROUND(СУММЕСЛИ2(Определители!I6:I53,"2",Определители!G6:G53,"1",'Текущие цены с учетом расхода'!B6:B53),0)</f>
        <v>#VALUE!</v>
      </c>
      <c r="G270" s="51"/>
      <c r="H270" s="51"/>
      <c r="I270" s="51"/>
      <c r="J270" s="52"/>
      <c r="K270" s="52"/>
      <c r="L270" s="51"/>
      <c r="N270" s="54" t="s">
        <v>442</v>
      </c>
    </row>
    <row r="271" customFormat="false" ht="10.5" hidden="false" customHeight="false" outlineLevel="0" collapsed="false">
      <c r="A271" s="45" t="n">
        <v>55</v>
      </c>
      <c r="B271" s="10" t="s">
        <v>134</v>
      </c>
      <c r="C271" s="54" t="s">
        <v>384</v>
      </c>
      <c r="D271" s="59" t="n">
        <v>0</v>
      </c>
      <c r="F271" s="51" t="n">
        <f aca="false">ROUND(SUMIF(Определители!I6:I53,"=7",'Текущие цены с учетом расхода'!H6:H53),0)</f>
        <v>0</v>
      </c>
      <c r="G271" s="51"/>
      <c r="H271" s="51"/>
      <c r="I271" s="51"/>
      <c r="J271" s="52"/>
      <c r="K271" s="52"/>
      <c r="L271" s="51"/>
      <c r="N271" s="54" t="s">
        <v>443</v>
      </c>
    </row>
    <row r="272" customFormat="false" ht="10.5" hidden="false" customHeight="false" outlineLevel="0" collapsed="false">
      <c r="A272" s="45" t="n">
        <v>56</v>
      </c>
      <c r="B272" s="10" t="s">
        <v>135</v>
      </c>
      <c r="C272" s="54" t="s">
        <v>384</v>
      </c>
      <c r="D272" s="59" t="n">
        <v>0</v>
      </c>
      <c r="F272" s="51" t="n">
        <f aca="false">ROUND(SUMIF(Определители!I6:I53,"=7",'Текущие цены с учетом расхода'!N6:N53),0)</f>
        <v>0</v>
      </c>
      <c r="G272" s="51"/>
      <c r="H272" s="51"/>
      <c r="I272" s="51"/>
      <c r="J272" s="52"/>
      <c r="K272" s="52"/>
      <c r="L272" s="51"/>
      <c r="N272" s="54" t="s">
        <v>444</v>
      </c>
    </row>
    <row r="273" customFormat="false" ht="10.5" hidden="false" customHeight="false" outlineLevel="0" collapsed="false">
      <c r="A273" s="45" t="n">
        <v>57</v>
      </c>
      <c r="B273" s="10" t="s">
        <v>136</v>
      </c>
      <c r="C273" s="54" t="s">
        <v>384</v>
      </c>
      <c r="D273" s="59" t="n">
        <v>0</v>
      </c>
      <c r="F273" s="51" t="n">
        <f aca="false">ROUND(SUMIF(Определители!I6:I53,"=7",'Текущие цены с учетом расхода'!O6:O53),0)</f>
        <v>0</v>
      </c>
      <c r="G273" s="51"/>
      <c r="H273" s="51"/>
      <c r="I273" s="51"/>
      <c r="J273" s="52"/>
      <c r="K273" s="52"/>
      <c r="L273" s="51"/>
      <c r="N273" s="54" t="s">
        <v>445</v>
      </c>
    </row>
    <row r="274" customFormat="false" ht="10.5" hidden="false" customHeight="false" outlineLevel="0" collapsed="false">
      <c r="A274" s="45" t="n">
        <v>58</v>
      </c>
      <c r="B274" s="10" t="s">
        <v>156</v>
      </c>
      <c r="C274" s="54" t="s">
        <v>385</v>
      </c>
      <c r="D274" s="59" t="n">
        <v>0</v>
      </c>
      <c r="F274" s="51" t="n">
        <f aca="false">ROUND((F268+F272+F273),0)</f>
        <v>0</v>
      </c>
      <c r="G274" s="51"/>
      <c r="H274" s="51"/>
      <c r="I274" s="51"/>
      <c r="J274" s="52"/>
      <c r="K274" s="52"/>
      <c r="L274" s="51"/>
      <c r="N274" s="54" t="s">
        <v>446</v>
      </c>
    </row>
    <row r="275" customFormat="false" ht="10.5" hidden="false" customHeight="false" outlineLevel="0" collapsed="false">
      <c r="A275" s="45" t="n">
        <v>59</v>
      </c>
      <c r="B275" s="10" t="s">
        <v>157</v>
      </c>
      <c r="C275" s="54" t="s">
        <v>384</v>
      </c>
      <c r="D275" s="59" t="n">
        <v>0</v>
      </c>
      <c r="F275" s="51" t="n">
        <f aca="false">ROUND(SUMIF(Определители!I6:I53,"=;",'Текущие цены с учетом расхода'!B6:B53),0)</f>
        <v>0</v>
      </c>
      <c r="G275" s="51" t="n">
        <f aca="false">ROUND(SUMIF(Определители!I6:I53,"=;",'Текущие цены с учетом расхода'!C6:C53),0)</f>
        <v>0</v>
      </c>
      <c r="H275" s="51" t="n">
        <f aca="false">ROUND(SUMIF(Определители!I6:I53,"=;",'Текущие цены с учетом расхода'!D6:D53),0)</f>
        <v>0</v>
      </c>
      <c r="I275" s="51" t="n">
        <f aca="false">ROUND(SUMIF(Определители!I6:I53,"=;",'Текущие цены с учетом расхода'!E6:E53),0)</f>
        <v>0</v>
      </c>
      <c r="J275" s="52" t="n">
        <f aca="false">ROUND(SUMIF(Определители!I6:I53,"=;",'Текущие цены с учетом расхода'!I6:I53),3)</f>
        <v>0</v>
      </c>
      <c r="K275" s="52" t="n">
        <f aca="false">ROUND(SUMIF(Определители!I6:I53,"=;",'Текущие цены с учетом расхода'!K6:K53),3)</f>
        <v>0</v>
      </c>
      <c r="L275" s="51" t="n">
        <f aca="false">ROUND(SUMIF(Определители!I6:I53,"=;",'Текущие цены с учетом расхода'!F6:F53),0)</f>
        <v>0</v>
      </c>
      <c r="N275" s="54" t="s">
        <v>447</v>
      </c>
    </row>
    <row r="276" customFormat="false" ht="10.5" hidden="false" customHeight="false" outlineLevel="0" collapsed="false">
      <c r="A276" s="45" t="n">
        <v>60</v>
      </c>
      <c r="B276" s="10" t="s">
        <v>158</v>
      </c>
      <c r="C276" s="54" t="s">
        <v>384</v>
      </c>
      <c r="D276" s="59" t="n">
        <v>0</v>
      </c>
      <c r="F276" s="51" t="n">
        <f aca="false">ROUND(SUMIF(Определители!I6:I53,"=;",'Текущие цены с учетом расхода'!AF6:AF53),0)</f>
        <v>0</v>
      </c>
      <c r="G276" s="51"/>
      <c r="H276" s="51"/>
      <c r="I276" s="51"/>
      <c r="J276" s="52"/>
      <c r="K276" s="52"/>
      <c r="L276" s="51"/>
      <c r="N276" s="54" t="s">
        <v>448</v>
      </c>
    </row>
    <row r="277" customFormat="false" ht="10.5" hidden="false" customHeight="false" outlineLevel="0" collapsed="false">
      <c r="A277" s="45" t="n">
        <v>61</v>
      </c>
      <c r="B277" s="10" t="s">
        <v>159</v>
      </c>
      <c r="C277" s="54" t="s">
        <v>384</v>
      </c>
      <c r="D277" s="59" t="n">
        <v>0</v>
      </c>
      <c r="F277" s="51" t="n">
        <f aca="false">ROUND(SUMIF(Определители!I6:I53,"=;",'Текущие цены с учетом расхода'!AG6:AG53),0)</f>
        <v>0</v>
      </c>
      <c r="G277" s="51"/>
      <c r="H277" s="51"/>
      <c r="I277" s="51"/>
      <c r="J277" s="52"/>
      <c r="K277" s="52"/>
      <c r="L277" s="51"/>
      <c r="N277" s="54" t="s">
        <v>449</v>
      </c>
    </row>
    <row r="278" customFormat="false" ht="10.5" hidden="false" customHeight="false" outlineLevel="0" collapsed="false">
      <c r="A278" s="45" t="n">
        <v>62</v>
      </c>
      <c r="B278" s="10" t="s">
        <v>135</v>
      </c>
      <c r="C278" s="54" t="s">
        <v>384</v>
      </c>
      <c r="D278" s="59" t="n">
        <v>0</v>
      </c>
      <c r="F278" s="51" t="n">
        <f aca="false">ROUND(SUMIF(Определители!I6:I53,"=;",'Текущие цены с учетом расхода'!N6:N53),0)</f>
        <v>0</v>
      </c>
      <c r="G278" s="51"/>
      <c r="H278" s="51"/>
      <c r="I278" s="51"/>
      <c r="J278" s="52"/>
      <c r="K278" s="52"/>
      <c r="L278" s="51"/>
      <c r="N278" s="54" t="s">
        <v>450</v>
      </c>
    </row>
    <row r="279" customFormat="false" ht="10.5" hidden="false" customHeight="false" outlineLevel="0" collapsed="false">
      <c r="A279" s="45" t="n">
        <v>63</v>
      </c>
      <c r="B279" s="10" t="s">
        <v>136</v>
      </c>
      <c r="C279" s="54" t="s">
        <v>384</v>
      </c>
      <c r="D279" s="59" t="n">
        <v>0</v>
      </c>
      <c r="F279" s="51" t="n">
        <f aca="false">ROUND(SUMIF(Определители!I6:I53,"=;",'Текущие цены с учетом расхода'!O6:O53),0)</f>
        <v>0</v>
      </c>
      <c r="G279" s="51"/>
      <c r="H279" s="51"/>
      <c r="I279" s="51"/>
      <c r="J279" s="52"/>
      <c r="K279" s="52"/>
      <c r="L279" s="51"/>
      <c r="N279" s="54" t="s">
        <v>451</v>
      </c>
    </row>
    <row r="280" customFormat="false" ht="10.5" hidden="false" customHeight="false" outlineLevel="0" collapsed="false">
      <c r="A280" s="45" t="n">
        <v>64</v>
      </c>
      <c r="B280" s="10" t="s">
        <v>160</v>
      </c>
      <c r="C280" s="54" t="s">
        <v>385</v>
      </c>
      <c r="D280" s="59" t="n">
        <v>0</v>
      </c>
      <c r="F280" s="51" t="n">
        <f aca="false">ROUND((F275+F278+F279),0)</f>
        <v>0</v>
      </c>
      <c r="G280" s="51"/>
      <c r="H280" s="51"/>
      <c r="I280" s="51"/>
      <c r="J280" s="52"/>
      <c r="K280" s="52"/>
      <c r="L280" s="51"/>
      <c r="N280" s="54" t="s">
        <v>452</v>
      </c>
    </row>
    <row r="281" customFormat="false" ht="10.5" hidden="false" customHeight="false" outlineLevel="0" collapsed="false">
      <c r="A281" s="45" t="n">
        <v>65</v>
      </c>
      <c r="B281" s="10" t="s">
        <v>161</v>
      </c>
      <c r="C281" s="54" t="s">
        <v>384</v>
      </c>
      <c r="D281" s="59" t="n">
        <v>0</v>
      </c>
      <c r="F281" s="51" t="n">
        <f aca="false">ROUND(SUMIF(Определители!I6:I53,"=9",'Текущие цены с учетом расхода'!B6:B53),0)</f>
        <v>0</v>
      </c>
      <c r="G281" s="51" t="n">
        <f aca="false">ROUND(SUMIF(Определители!I6:I53,"=9",'Текущие цены с учетом расхода'!C6:C53),0)</f>
        <v>0</v>
      </c>
      <c r="H281" s="51" t="n">
        <f aca="false">ROUND(SUMIF(Определители!I6:I53,"=9",'Текущие цены с учетом расхода'!D6:D53),0)</f>
        <v>0</v>
      </c>
      <c r="I281" s="51" t="n">
        <f aca="false">ROUND(SUMIF(Определители!I6:I53,"=9",'Текущие цены с учетом расхода'!E6:E53),0)</f>
        <v>0</v>
      </c>
      <c r="J281" s="52" t="n">
        <f aca="false">ROUND(SUMIF(Определители!I6:I53,"=9",'Текущие цены с учетом расхода'!I6:I53),3)</f>
        <v>0</v>
      </c>
      <c r="K281" s="52" t="n">
        <f aca="false">ROUND(SUMIF(Определители!I6:I53,"=9",'Текущие цены с учетом расхода'!K6:K53),3)</f>
        <v>0</v>
      </c>
      <c r="L281" s="51" t="n">
        <f aca="false">ROUND(SUMIF(Определители!I6:I53,"=9",'Текущие цены с учетом расхода'!F6:F53),0)</f>
        <v>0</v>
      </c>
      <c r="N281" s="54" t="s">
        <v>453</v>
      </c>
    </row>
    <row r="282" customFormat="false" ht="10.5" hidden="false" customHeight="false" outlineLevel="0" collapsed="false">
      <c r="A282" s="45" t="n">
        <v>66</v>
      </c>
      <c r="B282" s="10" t="s">
        <v>135</v>
      </c>
      <c r="C282" s="54" t="s">
        <v>384</v>
      </c>
      <c r="D282" s="59" t="n">
        <v>0</v>
      </c>
      <c r="F282" s="51" t="n">
        <f aca="false">ROUND(SUMIF(Определители!I6:I53,"=9",'Текущие цены с учетом расхода'!N6:N53),0)</f>
        <v>0</v>
      </c>
      <c r="G282" s="51"/>
      <c r="H282" s="51"/>
      <c r="I282" s="51"/>
      <c r="J282" s="52"/>
      <c r="K282" s="52"/>
      <c r="L282" s="51"/>
      <c r="N282" s="54" t="s">
        <v>454</v>
      </c>
    </row>
    <row r="283" customFormat="false" ht="10.5" hidden="false" customHeight="false" outlineLevel="0" collapsed="false">
      <c r="A283" s="45" t="n">
        <v>67</v>
      </c>
      <c r="B283" s="10" t="s">
        <v>136</v>
      </c>
      <c r="C283" s="54" t="s">
        <v>384</v>
      </c>
      <c r="D283" s="59" t="n">
        <v>0</v>
      </c>
      <c r="F283" s="51" t="n">
        <f aca="false">ROUND(SUMIF(Определители!I6:I53,"=9",'Текущие цены с учетом расхода'!O6:O53),0)</f>
        <v>0</v>
      </c>
      <c r="G283" s="51"/>
      <c r="H283" s="51"/>
      <c r="I283" s="51"/>
      <c r="J283" s="52"/>
      <c r="K283" s="52"/>
      <c r="L283" s="51"/>
      <c r="N283" s="54" t="s">
        <v>455</v>
      </c>
    </row>
    <row r="284" customFormat="false" ht="10.5" hidden="false" customHeight="false" outlineLevel="0" collapsed="false">
      <c r="A284" s="45" t="n">
        <v>68</v>
      </c>
      <c r="B284" s="10" t="s">
        <v>162</v>
      </c>
      <c r="C284" s="54" t="s">
        <v>385</v>
      </c>
      <c r="D284" s="59" t="n">
        <v>0</v>
      </c>
      <c r="F284" s="51" t="n">
        <f aca="false">ROUND((F281+F282+F283),0)</f>
        <v>0</v>
      </c>
      <c r="G284" s="51"/>
      <c r="H284" s="51"/>
      <c r="I284" s="51"/>
      <c r="J284" s="52"/>
      <c r="K284" s="52"/>
      <c r="L284" s="51"/>
      <c r="N284" s="54" t="s">
        <v>456</v>
      </c>
    </row>
    <row r="285" customFormat="false" ht="10.5" hidden="false" customHeight="false" outlineLevel="0" collapsed="false">
      <c r="A285" s="45" t="n">
        <v>69</v>
      </c>
      <c r="B285" s="10" t="s">
        <v>163</v>
      </c>
      <c r="C285" s="54" t="s">
        <v>384</v>
      </c>
      <c r="D285" s="59" t="n">
        <v>0</v>
      </c>
      <c r="F285" s="51" t="n">
        <f aca="false">ROUND(SUMIF(Определители!I6:I53,"=:",'Текущие цены с учетом расхода'!B6:B53),0)</f>
        <v>0</v>
      </c>
      <c r="G285" s="51" t="n">
        <f aca="false">ROUND(SUMIF(Определители!I6:I53,"=:",'Текущие цены с учетом расхода'!C6:C53),0)</f>
        <v>0</v>
      </c>
      <c r="H285" s="51" t="n">
        <f aca="false">ROUND(SUMIF(Определители!I6:I53,"=:",'Текущие цены с учетом расхода'!D6:D53),0)</f>
        <v>0</v>
      </c>
      <c r="I285" s="51" t="n">
        <f aca="false">ROUND(SUMIF(Определители!I6:I53,"=:",'Текущие цены с учетом расхода'!E6:E53),0)</f>
        <v>0</v>
      </c>
      <c r="J285" s="52" t="n">
        <f aca="false">ROUND(SUMIF(Определители!I6:I53,"=:",'Текущие цены с учетом расхода'!I6:I53),3)</f>
        <v>0</v>
      </c>
      <c r="K285" s="52" t="n">
        <f aca="false">ROUND(SUMIF(Определители!I6:I53,"=:",'Текущие цены с учетом расхода'!K6:K53),3)</f>
        <v>0</v>
      </c>
      <c r="L285" s="51" t="n">
        <f aca="false">ROUND(SUMIF(Определители!I6:I53,"=:",'Текущие цены с учетом расхода'!F6:F53),0)</f>
        <v>0</v>
      </c>
      <c r="N285" s="54" t="s">
        <v>457</v>
      </c>
    </row>
    <row r="286" customFormat="false" ht="10.5" hidden="false" customHeight="false" outlineLevel="0" collapsed="false">
      <c r="A286" s="45" t="n">
        <v>70</v>
      </c>
      <c r="B286" s="10" t="s">
        <v>134</v>
      </c>
      <c r="C286" s="54" t="s">
        <v>384</v>
      </c>
      <c r="D286" s="59" t="n">
        <v>0</v>
      </c>
      <c r="F286" s="51" t="n">
        <f aca="false">ROUND(SUMIF(Определители!I6:I53,"=:",'Текущие цены с учетом расхода'!H6:H53),0)</f>
        <v>0</v>
      </c>
      <c r="G286" s="51"/>
      <c r="H286" s="51"/>
      <c r="I286" s="51"/>
      <c r="J286" s="52"/>
      <c r="K286" s="52"/>
      <c r="L286" s="51"/>
      <c r="N286" s="54" t="s">
        <v>458</v>
      </c>
    </row>
    <row r="287" customFormat="false" ht="10.5" hidden="false" customHeight="false" outlineLevel="0" collapsed="false">
      <c r="A287" s="45" t="n">
        <v>71</v>
      </c>
      <c r="B287" s="10" t="s">
        <v>135</v>
      </c>
      <c r="C287" s="54" t="s">
        <v>384</v>
      </c>
      <c r="D287" s="59" t="n">
        <v>0</v>
      </c>
      <c r="F287" s="51" t="n">
        <f aca="false">ROUND(SUMIF(Определители!I6:I53,"=:",'Текущие цены с учетом расхода'!N6:N53),0)</f>
        <v>0</v>
      </c>
      <c r="G287" s="51"/>
      <c r="H287" s="51"/>
      <c r="I287" s="51"/>
      <c r="J287" s="52"/>
      <c r="K287" s="52"/>
      <c r="L287" s="51"/>
      <c r="N287" s="54" t="s">
        <v>459</v>
      </c>
    </row>
    <row r="288" customFormat="false" ht="10.5" hidden="false" customHeight="false" outlineLevel="0" collapsed="false">
      <c r="A288" s="45" t="n">
        <v>72</v>
      </c>
      <c r="B288" s="10" t="s">
        <v>136</v>
      </c>
      <c r="C288" s="54" t="s">
        <v>384</v>
      </c>
      <c r="D288" s="59" t="n">
        <v>0</v>
      </c>
      <c r="F288" s="51" t="n">
        <f aca="false">ROUND(SUMIF(Определители!I6:I53,"=:",'Текущие цены с учетом расхода'!O6:O53),0)</f>
        <v>0</v>
      </c>
      <c r="G288" s="51"/>
      <c r="H288" s="51"/>
      <c r="I288" s="51"/>
      <c r="J288" s="52"/>
      <c r="K288" s="52"/>
      <c r="L288" s="51"/>
      <c r="N288" s="54" t="s">
        <v>460</v>
      </c>
    </row>
    <row r="289" customFormat="false" ht="10.5" hidden="false" customHeight="false" outlineLevel="0" collapsed="false">
      <c r="A289" s="45" t="n">
        <v>73</v>
      </c>
      <c r="B289" s="10" t="s">
        <v>164</v>
      </c>
      <c r="C289" s="54" t="s">
        <v>385</v>
      </c>
      <c r="D289" s="59" t="n">
        <v>0</v>
      </c>
      <c r="F289" s="51" t="n">
        <f aca="false">ROUND((F285+F287+F288),0)</f>
        <v>0</v>
      </c>
      <c r="G289" s="51"/>
      <c r="H289" s="51"/>
      <c r="I289" s="51"/>
      <c r="J289" s="52"/>
      <c r="K289" s="52"/>
      <c r="L289" s="51"/>
      <c r="N289" s="54" t="s">
        <v>461</v>
      </c>
    </row>
    <row r="290" customFormat="false" ht="10.5" hidden="false" customHeight="false" outlineLevel="0" collapsed="false">
      <c r="A290" s="45" t="n">
        <v>74</v>
      </c>
      <c r="B290" s="10" t="s">
        <v>165</v>
      </c>
      <c r="C290" s="54" t="s">
        <v>384</v>
      </c>
      <c r="D290" s="59" t="n">
        <v>0</v>
      </c>
      <c r="F290" s="51" t="n">
        <f aca="false">ROUND(SUMIF(Определители!I6:I53,"=8",'Текущие цены с учетом расхода'!B6:B53),0)</f>
        <v>0</v>
      </c>
      <c r="G290" s="51" t="n">
        <f aca="false">ROUND(SUMIF(Определители!I6:I53,"=8",'Текущие цены с учетом расхода'!C6:C53),0)</f>
        <v>0</v>
      </c>
      <c r="H290" s="51" t="n">
        <f aca="false">ROUND(SUMIF(Определители!I6:I53,"=8",'Текущие цены с учетом расхода'!D6:D53),0)</f>
        <v>0</v>
      </c>
      <c r="I290" s="51" t="n">
        <f aca="false">ROUND(SUMIF(Определители!I6:I53,"=8",'Текущие цены с учетом расхода'!E6:E53),0)</f>
        <v>0</v>
      </c>
      <c r="J290" s="52" t="n">
        <f aca="false">ROUND(SUMIF(Определители!I6:I53,"=8",'Текущие цены с учетом расхода'!I6:I53),3)</f>
        <v>0</v>
      </c>
      <c r="K290" s="52" t="n">
        <f aca="false">ROUND(SUMIF(Определители!I6:I53,"=8",'Текущие цены с учетом расхода'!K6:K53),3)</f>
        <v>0</v>
      </c>
      <c r="L290" s="51" t="n">
        <f aca="false">ROUND(SUMIF(Определители!I6:I53,"=8",'Текущие цены с учетом расхода'!F6:F53),0)</f>
        <v>0</v>
      </c>
      <c r="N290" s="54" t="s">
        <v>462</v>
      </c>
    </row>
    <row r="291" customFormat="false" ht="10.5" hidden="false" customHeight="false" outlineLevel="0" collapsed="false">
      <c r="A291" s="45" t="n">
        <v>75</v>
      </c>
      <c r="B291" s="10" t="s">
        <v>134</v>
      </c>
      <c r="C291" s="54" t="s">
        <v>384</v>
      </c>
      <c r="D291" s="59" t="n">
        <v>0</v>
      </c>
      <c r="F291" s="51" t="n">
        <f aca="false">ROUND(SUMIF(Определители!I6:I53,"=8",'Текущие цены с учетом расхода'!H6:H53),0)</f>
        <v>0</v>
      </c>
      <c r="G291" s="51"/>
      <c r="H291" s="51"/>
      <c r="I291" s="51"/>
      <c r="J291" s="52"/>
      <c r="K291" s="52"/>
      <c r="L291" s="51"/>
      <c r="N291" s="54" t="s">
        <v>463</v>
      </c>
    </row>
    <row r="292" customFormat="false" ht="10.5" hidden="false" customHeight="false" outlineLevel="0" collapsed="false">
      <c r="A292" s="45" t="n">
        <v>76</v>
      </c>
      <c r="B292" s="10" t="s">
        <v>263</v>
      </c>
      <c r="C292" s="54" t="s">
        <v>385</v>
      </c>
      <c r="D292" s="59" t="n">
        <v>0</v>
      </c>
      <c r="F292" s="51" t="e">
        <f aca="false">ROUND((F227+F237+F244+F249+F257+F262+F267+F274+F280+F284+F289+F290),0)</f>
        <v>#VALUE!</v>
      </c>
      <c r="G292" s="51" t="n">
        <f aca="false">ROUND((G227+G237+G244+G249+G257+G262+G267+G274+G280+G284+G289+G290),0)</f>
        <v>0</v>
      </c>
      <c r="H292" s="51" t="n">
        <f aca="false">ROUND((H227+H237+H244+H249+H257+H262+H267+H274+H280+H284+H289+H290),0)</f>
        <v>0</v>
      </c>
      <c r="I292" s="51" t="n">
        <f aca="false">ROUND((I227+I237+I244+I249+I257+I262+I267+I274+I280+I284+I289+I290),0)</f>
        <v>0</v>
      </c>
      <c r="J292" s="52" t="n">
        <f aca="false">ROUND((J227+J237+J244+J249+J257+J262+J267+J274+J280+J284+J289+J290),3)</f>
        <v>0</v>
      </c>
      <c r="K292" s="52" t="n">
        <f aca="false">ROUND((K227+K237+K244+K249+K257+K262+K267+K274+K280+K284+K289+K290),3)</f>
        <v>0</v>
      </c>
      <c r="L292" s="51" t="n">
        <f aca="false">ROUND((L227+L237+L244+L249+L257+L262+L267+L274+L280+L284+L289+L290),0)</f>
        <v>0</v>
      </c>
      <c r="N292" s="54" t="s">
        <v>464</v>
      </c>
    </row>
    <row r="293" customFormat="false" ht="10.5" hidden="false" customHeight="false" outlineLevel="0" collapsed="false">
      <c r="A293" s="45" t="n">
        <v>77</v>
      </c>
      <c r="B293" s="10" t="s">
        <v>167</v>
      </c>
      <c r="C293" s="54" t="s">
        <v>385</v>
      </c>
      <c r="D293" s="59" t="n">
        <v>0</v>
      </c>
      <c r="F293" s="51" t="n">
        <f aca="false">ROUND((F233+F241+F246+F253+F259+F264+F271+F286+F291),0)</f>
        <v>0</v>
      </c>
      <c r="G293" s="51"/>
      <c r="H293" s="51"/>
      <c r="I293" s="51"/>
      <c r="J293" s="52"/>
      <c r="K293" s="52"/>
      <c r="L293" s="51"/>
      <c r="N293" s="54" t="s">
        <v>465</v>
      </c>
    </row>
    <row r="294" customFormat="false" ht="10.5" hidden="false" customHeight="false" outlineLevel="0" collapsed="false">
      <c r="A294" s="45" t="n">
        <v>78</v>
      </c>
      <c r="B294" s="10" t="s">
        <v>168</v>
      </c>
      <c r="C294" s="54" t="s">
        <v>385</v>
      </c>
      <c r="D294" s="59" t="n">
        <v>0</v>
      </c>
      <c r="F294" s="51" t="n">
        <f aca="false">ROUND((F234+F242+F247+F254+F260+F265+F272+F278+F282+F287),0)</f>
        <v>39074</v>
      </c>
      <c r="G294" s="51"/>
      <c r="H294" s="51"/>
      <c r="I294" s="51"/>
      <c r="J294" s="52"/>
      <c r="K294" s="52"/>
      <c r="L294" s="51"/>
      <c r="N294" s="54" t="s">
        <v>466</v>
      </c>
    </row>
    <row r="295" customFormat="false" ht="10.5" hidden="false" customHeight="false" outlineLevel="0" collapsed="false">
      <c r="A295" s="45" t="n">
        <v>79</v>
      </c>
      <c r="B295" s="10" t="s">
        <v>169</v>
      </c>
      <c r="C295" s="54" t="s">
        <v>385</v>
      </c>
      <c r="D295" s="59" t="n">
        <v>0</v>
      </c>
      <c r="F295" s="51" t="n">
        <f aca="false">ROUND((F235+F243+F248+F255+F261+F266+F273+F279+F283+F288),0)</f>
        <v>24207</v>
      </c>
      <c r="G295" s="51"/>
      <c r="H295" s="51"/>
      <c r="I295" s="51"/>
      <c r="J295" s="52"/>
      <c r="K295" s="52"/>
      <c r="L295" s="51"/>
      <c r="N295" s="54" t="s">
        <v>467</v>
      </c>
    </row>
    <row r="296" customFormat="false" ht="10.5" hidden="false" customHeight="false" outlineLevel="0" collapsed="false">
      <c r="A296" s="45" t="n">
        <v>80</v>
      </c>
      <c r="B296" s="10" t="s">
        <v>49</v>
      </c>
      <c r="C296" s="54" t="s">
        <v>387</v>
      </c>
      <c r="D296" s="59" t="n">
        <v>0</v>
      </c>
      <c r="F296" s="51" t="n">
        <f aca="false">ROUND(SUM('Текущие цены с учетом расхода'!X6:X53),0)</f>
        <v>0</v>
      </c>
      <c r="G296" s="51"/>
      <c r="H296" s="51"/>
      <c r="I296" s="51"/>
      <c r="J296" s="52"/>
      <c r="K296" s="52"/>
      <c r="L296" s="51" t="n">
        <f aca="false">ROUND(SUM('Текущие цены с учетом расхода'!X6:X53),0)</f>
        <v>0</v>
      </c>
      <c r="N296" s="54" t="s">
        <v>468</v>
      </c>
    </row>
    <row r="297" customFormat="false" ht="10.5" hidden="false" customHeight="false" outlineLevel="0" collapsed="false">
      <c r="A297" s="45" t="n">
        <v>81</v>
      </c>
      <c r="B297" s="10" t="s">
        <v>170</v>
      </c>
      <c r="C297" s="54" t="s">
        <v>387</v>
      </c>
      <c r="D297" s="59" t="n">
        <v>0</v>
      </c>
      <c r="F297" s="51" t="n">
        <f aca="false">ROUND(SUM(G297:N297),0)</f>
        <v>143</v>
      </c>
      <c r="G297" s="51"/>
      <c r="H297" s="51"/>
      <c r="I297" s="51"/>
      <c r="J297" s="52"/>
      <c r="K297" s="52"/>
      <c r="L297" s="51" t="n">
        <f aca="false">ROUND(SUM('Текущие цены с учетом расхода'!AE6:AE53),0)</f>
        <v>143</v>
      </c>
      <c r="N297" s="54" t="s">
        <v>469</v>
      </c>
    </row>
    <row r="298" customFormat="false" ht="10.5" hidden="false" customHeight="false" outlineLevel="0" collapsed="false">
      <c r="A298" s="45" t="n">
        <v>82</v>
      </c>
      <c r="B298" s="10" t="s">
        <v>171</v>
      </c>
      <c r="C298" s="54" t="s">
        <v>388</v>
      </c>
      <c r="D298" s="59" t="n">
        <v>0</v>
      </c>
      <c r="F298" s="51"/>
      <c r="G298" s="51"/>
      <c r="H298" s="51"/>
      <c r="I298" s="51"/>
      <c r="J298" s="52"/>
      <c r="K298" s="52"/>
      <c r="L298" s="51"/>
      <c r="N298" s="54" t="s">
        <v>470</v>
      </c>
    </row>
    <row r="299" customFormat="false" ht="10.5" hidden="false" customHeight="false" outlineLevel="0" collapsed="false">
      <c r="A299" s="45" t="n">
        <v>83</v>
      </c>
      <c r="B299" s="10" t="s">
        <v>172</v>
      </c>
      <c r="C299" s="54" t="s">
        <v>387</v>
      </c>
      <c r="D299" s="59" t="n">
        <v>0</v>
      </c>
      <c r="F299" s="51" t="n">
        <f aca="false">ROUND(SUM('Текущие цены с учетом расхода'!F6:F53),0)</f>
        <v>156886</v>
      </c>
      <c r="G299" s="51"/>
      <c r="H299" s="51"/>
      <c r="I299" s="51"/>
      <c r="J299" s="52"/>
      <c r="K299" s="52"/>
      <c r="L299" s="51"/>
      <c r="N299" s="54" t="s">
        <v>471</v>
      </c>
    </row>
    <row r="300" customFormat="false" ht="10.5" hidden="false" customHeight="false" outlineLevel="0" collapsed="false">
      <c r="A300" s="45" t="n">
        <v>84</v>
      </c>
      <c r="B300" s="10" t="s">
        <v>48</v>
      </c>
      <c r="C300" s="54" t="s">
        <v>389</v>
      </c>
      <c r="D300" s="59" t="n">
        <v>0</v>
      </c>
      <c r="F300" s="51" t="e">
        <f aca="false">ROUND((F299-F227),0)</f>
        <v>#VALUE!</v>
      </c>
      <c r="G300" s="51"/>
      <c r="H300" s="51"/>
      <c r="I300" s="51"/>
      <c r="J300" s="52"/>
      <c r="K300" s="52"/>
      <c r="L300" s="51"/>
      <c r="N300" s="54" t="s">
        <v>472</v>
      </c>
    </row>
    <row r="301" customFormat="false" ht="10.5" hidden="false" customHeight="false" outlineLevel="0" collapsed="false">
      <c r="A301" s="45" t="n">
        <v>85</v>
      </c>
      <c r="B301" s="10" t="s">
        <v>173</v>
      </c>
      <c r="C301" s="54" t="s">
        <v>387</v>
      </c>
      <c r="D301" s="59" t="n">
        <v>0</v>
      </c>
      <c r="F301" s="51" t="n">
        <f aca="false">ROUND(SUM('Текущие цены с учетом расхода'!AK6:AK53),0)</f>
        <v>2195</v>
      </c>
      <c r="G301" s="51"/>
      <c r="H301" s="51"/>
      <c r="I301" s="51"/>
      <c r="J301" s="52"/>
      <c r="K301" s="52"/>
      <c r="L301" s="51"/>
      <c r="N301" s="54" t="s">
        <v>473</v>
      </c>
    </row>
    <row r="302" customFormat="false" ht="10.5" hidden="false" customHeight="false" outlineLevel="0" collapsed="false">
      <c r="A302" s="45" t="n">
        <v>86</v>
      </c>
      <c r="B302" s="10" t="s">
        <v>174</v>
      </c>
      <c r="C302" s="54" t="s">
        <v>387</v>
      </c>
      <c r="D302" s="59" t="n">
        <v>0</v>
      </c>
      <c r="F302" s="51" t="n">
        <f aca="false">ROUND(SUM('Текущие цены с учетом расхода'!C6:C53),0)</f>
        <v>38545</v>
      </c>
      <c r="G302" s="51"/>
      <c r="H302" s="51"/>
      <c r="I302" s="51"/>
      <c r="J302" s="52"/>
      <c r="K302" s="52"/>
      <c r="L302" s="51"/>
      <c r="N302" s="54" t="s">
        <v>474</v>
      </c>
    </row>
    <row r="303" customFormat="false" ht="10.5" hidden="false" customHeight="false" outlineLevel="0" collapsed="false">
      <c r="A303" s="45" t="n">
        <v>87</v>
      </c>
      <c r="B303" s="10" t="s">
        <v>46</v>
      </c>
      <c r="C303" s="54" t="s">
        <v>387</v>
      </c>
      <c r="D303" s="59" t="n">
        <v>0</v>
      </c>
      <c r="F303" s="51" t="n">
        <f aca="false">ROUND(SUM('Текущие цены с учетом расхода'!D6:D53),0)</f>
        <v>2839</v>
      </c>
      <c r="G303" s="51"/>
      <c r="H303" s="51"/>
      <c r="I303" s="51"/>
      <c r="J303" s="52"/>
      <c r="K303" s="52"/>
      <c r="L303" s="51"/>
      <c r="N303" s="54" t="s">
        <v>475</v>
      </c>
    </row>
    <row r="304" customFormat="false" ht="10.5" hidden="false" customHeight="false" outlineLevel="0" collapsed="false">
      <c r="A304" s="45" t="n">
        <v>88</v>
      </c>
      <c r="B304" s="10" t="s">
        <v>175</v>
      </c>
      <c r="C304" s="54" t="s">
        <v>387</v>
      </c>
      <c r="D304" s="59" t="n">
        <v>0</v>
      </c>
      <c r="F304" s="51" t="n">
        <f aca="false">ROUND(SUM('Текущие цены с учетом расхода'!E6:E53),0)</f>
        <v>213</v>
      </c>
      <c r="G304" s="51"/>
      <c r="H304" s="51"/>
      <c r="I304" s="51"/>
      <c r="J304" s="52"/>
      <c r="K304" s="52"/>
      <c r="L304" s="51"/>
      <c r="N304" s="54" t="s">
        <v>476</v>
      </c>
    </row>
    <row r="305" customFormat="false" ht="10.5" hidden="false" customHeight="false" outlineLevel="0" collapsed="false">
      <c r="A305" s="45" t="n">
        <v>89</v>
      </c>
      <c r="B305" s="10" t="s">
        <v>176</v>
      </c>
      <c r="C305" s="54" t="s">
        <v>390</v>
      </c>
      <c r="D305" s="59" t="n">
        <v>0</v>
      </c>
      <c r="F305" s="51" t="n">
        <f aca="false">ROUND((F302+F304),0)</f>
        <v>38758</v>
      </c>
      <c r="G305" s="51"/>
      <c r="H305" s="51"/>
      <c r="I305" s="51"/>
      <c r="J305" s="51"/>
      <c r="K305" s="51"/>
      <c r="L305" s="51"/>
      <c r="N305" s="54" t="s">
        <v>477</v>
      </c>
    </row>
    <row r="306" customFormat="false" ht="10.5" hidden="false" customHeight="false" outlineLevel="0" collapsed="false">
      <c r="A306" s="45" t="n">
        <v>90</v>
      </c>
      <c r="B306" s="10" t="s">
        <v>177</v>
      </c>
      <c r="C306" s="54" t="s">
        <v>387</v>
      </c>
      <c r="D306" s="59" t="n">
        <v>0</v>
      </c>
      <c r="F306" s="51"/>
      <c r="G306" s="51"/>
      <c r="H306" s="51"/>
      <c r="I306" s="51"/>
      <c r="J306" s="52" t="n">
        <f aca="false">ROUND(SUM('Текущие цены с учетом расхода'!I6:I53),3)</f>
        <v>198.689</v>
      </c>
      <c r="K306" s="52"/>
      <c r="L306" s="51"/>
      <c r="N306" s="54" t="s">
        <v>478</v>
      </c>
    </row>
    <row r="307" customFormat="false" ht="10.5" hidden="false" customHeight="false" outlineLevel="0" collapsed="false">
      <c r="A307" s="45" t="n">
        <v>91</v>
      </c>
      <c r="B307" s="10" t="s">
        <v>178</v>
      </c>
      <c r="C307" s="54" t="s">
        <v>387</v>
      </c>
      <c r="D307" s="59" t="n">
        <v>0</v>
      </c>
      <c r="F307" s="51"/>
      <c r="G307" s="51"/>
      <c r="H307" s="51"/>
      <c r="I307" s="51"/>
      <c r="J307" s="52" t="n">
        <f aca="false">ROUND(SUM('Текущие цены с учетом расхода'!K6:K53),3)</f>
        <v>0.889</v>
      </c>
      <c r="K307" s="52"/>
      <c r="L307" s="51"/>
      <c r="N307" s="54" t="s">
        <v>479</v>
      </c>
    </row>
    <row r="308" customFormat="false" ht="10.5" hidden="false" customHeight="false" outlineLevel="0" collapsed="false">
      <c r="A308" s="45" t="n">
        <v>92</v>
      </c>
      <c r="B308" s="10" t="s">
        <v>179</v>
      </c>
      <c r="C308" s="54" t="s">
        <v>390</v>
      </c>
      <c r="D308" s="59" t="n">
        <v>0</v>
      </c>
      <c r="F308" s="51"/>
      <c r="G308" s="51"/>
      <c r="H308" s="51"/>
      <c r="I308" s="51"/>
      <c r="J308" s="52" t="n">
        <f aca="false">ROUND((J306+J307),3)</f>
        <v>199.578</v>
      </c>
      <c r="K308" s="52"/>
      <c r="L308" s="51"/>
      <c r="N308" s="54" t="s">
        <v>480</v>
      </c>
    </row>
    <row r="309" customFormat="false" ht="10.5" hidden="false" customHeight="false" outlineLevel="0" collapsed="false">
      <c r="A309" s="45" t="n">
        <v>93</v>
      </c>
      <c r="B309" s="10" t="s">
        <v>56</v>
      </c>
      <c r="C309" s="54" t="s">
        <v>390</v>
      </c>
      <c r="D309" s="59" t="n">
        <v>0</v>
      </c>
      <c r="F309" s="51" t="n">
        <f aca="false">ROUND((F294),0)</f>
        <v>39074</v>
      </c>
      <c r="G309" s="51"/>
      <c r="H309" s="51"/>
      <c r="I309" s="51"/>
      <c r="J309" s="52"/>
      <c r="K309" s="52"/>
      <c r="L309" s="51"/>
      <c r="N309" s="54" t="s">
        <v>481</v>
      </c>
    </row>
    <row r="310" customFormat="false" ht="10.5" hidden="false" customHeight="false" outlineLevel="0" collapsed="false">
      <c r="A310" s="45" t="n">
        <v>94</v>
      </c>
      <c r="B310" s="10" t="s">
        <v>62</v>
      </c>
      <c r="C310" s="54" t="s">
        <v>390</v>
      </c>
      <c r="D310" s="59" t="n">
        <v>0</v>
      </c>
      <c r="F310" s="51" t="n">
        <f aca="false">ROUND((F295),0)</f>
        <v>24207</v>
      </c>
      <c r="G310" s="51"/>
      <c r="H310" s="51"/>
      <c r="I310" s="51"/>
      <c r="J310" s="52"/>
      <c r="K310" s="52"/>
      <c r="L310" s="51"/>
      <c r="N310" s="54" t="s">
        <v>482</v>
      </c>
    </row>
    <row r="311" customFormat="false" ht="10.5" hidden="false" customHeight="false" outlineLevel="0" collapsed="false">
      <c r="A311" s="45" t="n">
        <v>95</v>
      </c>
      <c r="B311" s="10" t="s">
        <v>180</v>
      </c>
      <c r="C311" s="54" t="s">
        <v>389</v>
      </c>
      <c r="D311" s="59" t="n">
        <v>0</v>
      </c>
      <c r="F311" s="51" t="e">
        <f aca="false">ROUND((F292-F284-F227),0)</f>
        <v>#VALUE!</v>
      </c>
      <c r="G311" s="51"/>
      <c r="H311" s="51"/>
      <c r="I311" s="51"/>
      <c r="J311" s="52"/>
      <c r="K311" s="52"/>
      <c r="L311" s="51"/>
      <c r="N311" s="54" t="s">
        <v>483</v>
      </c>
    </row>
    <row r="312" customFormat="false" ht="10.5" hidden="false" customHeight="false" outlineLevel="0" collapsed="false">
      <c r="A312" s="45" t="n">
        <v>96</v>
      </c>
      <c r="B312" s="10" t="s">
        <v>181</v>
      </c>
      <c r="C312" s="54" t="s">
        <v>391</v>
      </c>
      <c r="F312" s="46" t="n">
        <v>1</v>
      </c>
      <c r="G312" s="46"/>
      <c r="H312" s="46"/>
      <c r="I312" s="46"/>
      <c r="J312" s="46"/>
      <c r="K312" s="46"/>
      <c r="L312" s="46"/>
      <c r="N312" s="54" t="s">
        <v>484</v>
      </c>
    </row>
    <row r="313" customFormat="false" ht="10.5" hidden="false" customHeight="false" outlineLevel="0" collapsed="false">
      <c r="A313" s="45" t="n">
        <v>97</v>
      </c>
      <c r="B313" s="10" t="s">
        <v>182</v>
      </c>
      <c r="C313" s="54" t="s">
        <v>392</v>
      </c>
      <c r="D313" s="59" t="n">
        <v>0</v>
      </c>
      <c r="F313" s="51" t="e">
        <f aca="false">ROUND((F312*F311),0)</f>
        <v>#VALUE!</v>
      </c>
      <c r="G313" s="51"/>
      <c r="H313" s="51"/>
      <c r="I313" s="51"/>
      <c r="J313" s="52"/>
      <c r="K313" s="52"/>
      <c r="L313" s="51"/>
      <c r="N313" s="54" t="s">
        <v>485</v>
      </c>
    </row>
    <row r="314" customFormat="false" ht="10.5" hidden="false" customHeight="false" outlineLevel="0" collapsed="false">
      <c r="A314" s="45" t="n">
        <v>98</v>
      </c>
      <c r="B314" s="10" t="s">
        <v>183</v>
      </c>
      <c r="C314" s="54" t="s">
        <v>390</v>
      </c>
      <c r="D314" s="59" t="n">
        <v>0</v>
      </c>
      <c r="F314" s="51" t="e">
        <f aca="false">ROUND((F313+F284+F227),0)</f>
        <v>#VALUE!</v>
      </c>
      <c r="G314" s="51"/>
      <c r="H314" s="51"/>
      <c r="I314" s="51"/>
      <c r="J314" s="52"/>
      <c r="K314" s="52"/>
      <c r="L314" s="51"/>
      <c r="N314" s="54" t="s">
        <v>486</v>
      </c>
    </row>
    <row r="315" customFormat="false" ht="10.5" hidden="false" customHeight="false" outlineLevel="0" collapsed="false">
      <c r="A315" s="45" t="n">
        <v>99</v>
      </c>
      <c r="B315" s="10" t="s">
        <v>184</v>
      </c>
      <c r="C315" s="54" t="s">
        <v>393</v>
      </c>
      <c r="D315" s="59" t="n">
        <v>0</v>
      </c>
      <c r="F315" s="51" t="e">
        <f aca="false">ROUND((F314)*D315/100,0)</f>
        <v>#VALUE!</v>
      </c>
      <c r="G315" s="51"/>
      <c r="H315" s="51"/>
      <c r="I315" s="51"/>
      <c r="J315" s="52"/>
      <c r="K315" s="52"/>
      <c r="L315" s="51"/>
      <c r="N315" s="54" t="s">
        <v>487</v>
      </c>
    </row>
    <row r="316" customFormat="false" ht="10.5" hidden="false" customHeight="false" outlineLevel="0" collapsed="false">
      <c r="A316" s="45" t="n">
        <v>100</v>
      </c>
      <c r="B316" s="10" t="s">
        <v>264</v>
      </c>
      <c r="C316" s="54" t="s">
        <v>390</v>
      </c>
      <c r="D316" s="59" t="n">
        <v>0</v>
      </c>
      <c r="F316" s="51" t="e">
        <f aca="false">ROUND((F314+F315),0)</f>
        <v>#VALUE!</v>
      </c>
      <c r="G316" s="51"/>
      <c r="H316" s="51"/>
      <c r="I316" s="51"/>
      <c r="J316" s="52"/>
      <c r="K316" s="52"/>
      <c r="L316" s="51"/>
      <c r="N316" s="54" t="s">
        <v>488</v>
      </c>
    </row>
    <row r="317" customFormat="false" ht="10.5" hidden="false" customHeight="false" outlineLevel="0" collapsed="false">
      <c r="A317" s="45" t="n">
        <v>101</v>
      </c>
      <c r="B317" s="10" t="s">
        <v>186</v>
      </c>
      <c r="C317" s="54" t="s">
        <v>389</v>
      </c>
      <c r="D317" s="59" t="n">
        <v>0</v>
      </c>
      <c r="F317" s="51" t="e">
        <f aca="false">ROUND((F314-F290-F289-F284-F237-F227),0)</f>
        <v>#VALUE!</v>
      </c>
      <c r="G317" s="51"/>
      <c r="H317" s="51"/>
      <c r="I317" s="51"/>
      <c r="J317" s="52"/>
      <c r="K317" s="52"/>
      <c r="L317" s="51"/>
      <c r="N317" s="54" t="s">
        <v>489</v>
      </c>
    </row>
  </sheetData>
  <mergeCells count="6">
    <mergeCell ref="A2:J2"/>
    <mergeCell ref="B3:J3"/>
    <mergeCell ref="B4:J4"/>
    <mergeCell ref="A5:J5"/>
    <mergeCell ref="B7:J8"/>
    <mergeCell ref="B112:J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4:10Z</dcterms:created>
  <dc:creator/>
  <dc:description/>
  <dc:language>en-US</dc:language>
  <cp:lastModifiedBy>Лариса</cp:lastModifiedBy>
  <cp:lastPrinted>2017-11-29T11:52:45Z</cp:lastPrinted>
  <dcterms:modified xsi:type="dcterms:W3CDTF">2017-11-29T11:54:08Z</dcterms:modified>
  <cp:revision>0</cp:revision>
  <dc:subject/>
  <dc:title/>
</cp:coreProperties>
</file>