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Текущие цены за единицу" sheetId="3" state="visible" r:id="rId4"/>
    <sheet name="Текущие цены с учетом расхода" sheetId="4" state="visible" r:id="rId5"/>
    <sheet name="Начисления" sheetId="5" state="visible" r:id="rId6"/>
    <sheet name="Определители" sheetId="6" state="visible" r:id="rId7"/>
    <sheet name="Текущие концовки" sheetId="7" state="visible" r:id="rId8"/>
  </sheets>
  <definedNames>
    <definedName function="false" hidden="false" localSheetId="0" name="_xlnm.Print_Area" vbProcedure="false">'Форма 4'!$A$1:$L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371">
  <si>
    <t xml:space="preserve">&lt; 22-2017 * 07-01 * 07-01-01 &gt;</t>
  </si>
  <si>
    <t xml:space="preserve">ПК РИК (вер.1.3.170208) тел./факс (495) 347-33-01</t>
  </si>
  <si>
    <t xml:space="preserve">Форма 4</t>
  </si>
  <si>
    <t xml:space="preserve">Стройка: </t>
  </si>
  <si>
    <t xml:space="preserve">Мойка автотранспортной техники на базе СП "ЦЭС" в г. Благовещенске.</t>
  </si>
  <si>
    <t xml:space="preserve">Объект: </t>
  </si>
  <si>
    <t xml:space="preserve">Вертикальная планировка.</t>
  </si>
  <si>
    <t xml:space="preserve">ЛОКАЛЬНАЯ СМЕТА № 07-01-01</t>
  </si>
  <si>
    <t xml:space="preserve">(Локальный сметный расчет)</t>
  </si>
  <si>
    <t xml:space="preserve">на вертикальную планировку.</t>
  </si>
  <si>
    <t xml:space="preserve">на Вертикальная планировка.</t>
  </si>
  <si>
    <t xml:space="preserve">Основание: </t>
  </si>
  <si>
    <t xml:space="preserve">ПУЗ-5</t>
  </si>
  <si>
    <t xml:space="preserve">К2 - коэффициент пересчета основной заработной платы;</t>
  </si>
  <si>
    <t xml:space="preserve">К3 - коэффициент пересчета эксплуатации строительных машин;</t>
  </si>
  <si>
    <t xml:space="preserve">К4 - в т.ч. оплата механизаторов;</t>
  </si>
  <si>
    <t xml:space="preserve">К5 - коэффициент пересчета стоимости материалов.</t>
  </si>
  <si>
    <t xml:space="preserve">К6 - коэффициент пересчета стоимости оборудования.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текущих ценах на 10.2017 г. по НБ: "ТСНБ-2001 Амурской области (эталон) с доп. и изм. 1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1.</t>
  </si>
  <si>
    <t xml:space="preserve">Е01-02-027-12
Планировка откосов и полотна насыпей механизированным способом, группа грунтов 2, 1000 м2 спланированной площади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  - К2 = 17.72; К3 = 7.78; К4 = 17.72; К5 = 1; К6 = 1</t>
  </si>
  <si>
    <t xml:space="preserve">2.</t>
  </si>
  <si>
    <t xml:space="preserve">Е01-01-031-02
Разработка грунта с перемещением до 10 м бульдозерами мощностью 96 кВт (130 л.с.), группа грунтов 2 / устройство корыт по проездам и остальным покрытиям /, 1000 м3 грунта</t>
  </si>
  <si>
    <t xml:space="preserve">  - К2 = 1; К3 = 6.33; К4 = 17.72; К5 = 1; К6 = 1</t>
  </si>
  <si>
    <t xml:space="preserve">3.</t>
  </si>
  <si>
    <t xml:space="preserve">Е01-01-031-10
При перемещении грунта на каждые последующие 10 м добавлять к расценке 01-01-031-02 / +20 м /, 1000 м3 грунта</t>
  </si>
  <si>
    <t xml:space="preserve">4.</t>
  </si>
  <si>
    <t xml:space="preserve">Е01-01-031-02
Разработка грунта с перемещением до 10 м бульдозерами мощностью 96 кВт (130 л.с.), группа грунтов 2  / избыток грунта /, 1000 м3 грунта</t>
  </si>
  <si>
    <t xml:space="preserve">5.</t>
  </si>
  <si>
    <t xml:space="preserve">Е01-01-031-02
Разработка грунта с перемещением до 10 м бульдозерами мощностью 96 кВт (130 л.с.), группа грунтов 2 / срезка растительного грунта /, 1000 м3 грунта</t>
  </si>
  <si>
    <t xml:space="preserve">6.</t>
  </si>
  <si>
    <t xml:space="preserve">7.</t>
  </si>
  <si>
    <t xml:space="preserve">Е01-01-031-02
Разработка грунта с перемещением до 10 м бульдозерами мощностью 96 кВт (130 л.с.), группа грунтов 2  / подсыпка под озеленение /, 1000 м3 грунта</t>
  </si>
  <si>
    <t xml:space="preserve">8.</t>
  </si>
  <si>
    <t xml:space="preserve">Е01-01-031-02
Разработка грунта с перемещением до 10 м бульдозерами мощностью 96 кВт (130 л.с.), группа грунтов 2  / избыток растительного грунта /, 1000 м3 грунта</t>
  </si>
  <si>
    <t xml:space="preserve">.    ИТОГО  ПО  СМЕТЕ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68 - по стр. 1; %=81 - по стр. 2-8)</t>
  </si>
  <si>
    <t xml:space="preserve">.   СМЕТНАЯ ПРИБЫЛЬ - (%=36 - по стр. 1; %=40 - по стр. 2-8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СМЕТЕ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Итого без оборудования и пуско-наладки</t>
  </si>
  <si>
    <t xml:space="preserve">Значение К зоны</t>
  </si>
  <si>
    <t xml:space="preserve">С К зоны</t>
  </si>
  <si>
    <t xml:space="preserve">ИТОГО с оборудованием и пуско-наладкой</t>
  </si>
  <si>
    <t xml:space="preserve">НДС</t>
  </si>
  <si>
    <t xml:space="preserve">ВСЕГО ПО СМЕТЕ</t>
  </si>
  <si>
    <t xml:space="preserve">строительно монтажных работ для обьектной</t>
  </si>
  <si>
    <t xml:space="preserve">Составил:</t>
  </si>
  <si>
    <t xml:space="preserve">Л.М.Олифер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2-2017 * 07-01 * 07-01-01 &gt;</t>
  </si>
  <si>
    <t xml:space="preserve">          Вертикальная планировка.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0</t>
  </si>
  <si>
    <t xml:space="preserve">2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!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h</t>
  </si>
  <si>
    <t xml:space="preserve">80</t>
  </si>
  <si>
    <t xml:space="preserve">81</t>
  </si>
  <si>
    <t xml:space="preserve">r</t>
  </si>
  <si>
    <t xml:space="preserve">82</t>
  </si>
  <si>
    <t xml:space="preserve">83</t>
  </si>
  <si>
    <t xml:space="preserve">m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s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z</t>
  </si>
  <si>
    <t xml:space="preserve">96</t>
  </si>
  <si>
    <t xml:space="preserve">u</t>
  </si>
  <si>
    <t xml:space="preserve">97</t>
  </si>
  <si>
    <t xml:space="preserve">98</t>
  </si>
  <si>
    <t xml:space="preserve">%</t>
  </si>
  <si>
    <t xml:space="preserve">99</t>
  </si>
  <si>
    <t xml:space="preserve">100</t>
  </si>
  <si>
    <t xml:space="preserve">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;\-#,##0.000;;"/>
    <numFmt numFmtId="172" formatCode="#,##0.00####################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true" showOutlineSymbols="true" defaultGridColor="true" view="normal" topLeftCell="A255" colorId="64" zoomScale="100" zoomScaleNormal="100" zoomScalePageLayoutView="100" workbookViewId="0">
      <selection pane="topLeft" activeCell="B291" activeCellId="0" sqref="B291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9.23"/>
    <col collapsed="false" customWidth="true" hidden="false" outlineLevel="0" max="3" min="3" style="1" width="7.72"/>
    <col collapsed="false" customWidth="true" hidden="false" outlineLevel="0" max="5" min="4" style="1" width="9.83"/>
    <col collapsed="false" customWidth="true" hidden="false" outlineLevel="0" max="6" min="6" style="1" width="14.52"/>
    <col collapsed="false" customWidth="true" hidden="false" outlineLevel="0" max="8" min="7" style="1" width="9.83"/>
    <col collapsed="false" customWidth="true" hidden="false" outlineLevel="0" max="9" min="9" style="1" width="7.37"/>
    <col collapsed="false" customWidth="true" hidden="false" outlineLevel="0" max="10" min="10" style="1" width="9.83"/>
    <col collapsed="false" customWidth="false" hidden="true" outlineLevel="0" max="12" min="11" style="1" width="7.49"/>
    <col collapsed="false" customWidth="false" hidden="false" outlineLevel="0" max="13" min="13" style="1" width="7.49"/>
    <col collapsed="false" customWidth="false" hidden="true" outlineLevel="0" max="14" min="14" style="1" width="7.49"/>
    <col collapsed="false" customWidth="false" hidden="false" outlineLevel="0" max="15" min="15" style="1" width="7.49"/>
    <col collapsed="false" customWidth="true" hidden="true" outlineLevel="0" max="17" min="16" style="1" width="74.36"/>
    <col collapsed="false" customWidth="true" hidden="true" outlineLevel="0" max="18" min="18" style="1" width="82.56"/>
    <col collapsed="false" customWidth="false" hidden="false" outlineLevel="0" max="257" min="19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P3" s="6" t="s">
        <v>4</v>
      </c>
    </row>
    <row r="4" customFormat="false" ht="10.5" hidden="false" customHeight="true" outlineLevel="0" collapsed="false">
      <c r="B4" s="4" t="s">
        <v>5</v>
      </c>
      <c r="C4" s="5" t="s">
        <v>6</v>
      </c>
      <c r="D4" s="5"/>
      <c r="E4" s="5"/>
      <c r="F4" s="5"/>
      <c r="G4" s="5"/>
      <c r="H4" s="5"/>
      <c r="I4" s="5"/>
      <c r="J4" s="5"/>
      <c r="Q4" s="6" t="s">
        <v>6</v>
      </c>
    </row>
    <row r="5" customFormat="false" ht="10.5" hidden="false" customHeight="true" outlineLevel="0" collapsed="false">
      <c r="A5" s="7" t="s">
        <v>7</v>
      </c>
      <c r="B5" s="7"/>
      <c r="C5" s="7"/>
      <c r="D5" s="7"/>
      <c r="E5" s="7"/>
      <c r="F5" s="7"/>
      <c r="G5" s="7"/>
      <c r="H5" s="7"/>
      <c r="I5" s="7"/>
      <c r="J5" s="7"/>
      <c r="R5" s="6" t="s">
        <v>7</v>
      </c>
    </row>
    <row r="6" customFormat="false" ht="10.5" hidden="false" customHeight="true" outlineLevel="0" collapsed="false">
      <c r="A6" s="8" t="s">
        <v>8</v>
      </c>
      <c r="B6" s="8"/>
      <c r="C6" s="8"/>
      <c r="D6" s="8"/>
      <c r="E6" s="8"/>
      <c r="F6" s="8"/>
      <c r="G6" s="8"/>
      <c r="H6" s="8"/>
      <c r="I6" s="8"/>
      <c r="J6" s="8"/>
      <c r="R6" s="6" t="s">
        <v>8</v>
      </c>
    </row>
    <row r="7" customFormat="false" ht="10.5" hidden="false" customHeight="true" outlineLevel="0" collapsed="false">
      <c r="A7" s="9" t="s">
        <v>9</v>
      </c>
      <c r="B7" s="9"/>
      <c r="C7" s="9"/>
      <c r="D7" s="9"/>
      <c r="E7" s="9"/>
      <c r="F7" s="9"/>
      <c r="G7" s="9"/>
      <c r="H7" s="9"/>
      <c r="I7" s="9"/>
      <c r="J7" s="9"/>
      <c r="R7" s="6" t="s">
        <v>10</v>
      </c>
    </row>
    <row r="8" customFormat="false" ht="10.5" hidden="false" customHeight="false" outlineLevel="0" collapsed="false">
      <c r="B8" s="4" t="s">
        <v>11</v>
      </c>
      <c r="C8" s="10" t="s">
        <v>12</v>
      </c>
    </row>
    <row r="9" customFormat="false" ht="10.5" hidden="false" customHeight="false" outlineLevel="0" collapsed="false">
      <c r="A9" s="10" t="s">
        <v>13</v>
      </c>
    </row>
    <row r="10" customFormat="false" ht="10.5" hidden="false" customHeight="false" outlineLevel="0" collapsed="false">
      <c r="A10" s="10" t="s">
        <v>14</v>
      </c>
    </row>
    <row r="11" customFormat="false" ht="10.5" hidden="false" customHeight="false" outlineLevel="0" collapsed="false">
      <c r="A11" s="10" t="s">
        <v>15</v>
      </c>
    </row>
    <row r="12" customFormat="false" ht="10.5" hidden="false" customHeight="false" outlineLevel="0" collapsed="false">
      <c r="A12" s="10" t="s">
        <v>16</v>
      </c>
    </row>
    <row r="13" customFormat="false" ht="10.5" hidden="false" customHeight="false" outlineLevel="0" collapsed="false">
      <c r="A13" s="10" t="s">
        <v>17</v>
      </c>
    </row>
    <row r="14" customFormat="false" ht="10.5" hidden="false" customHeight="false" outlineLevel="0" collapsed="false">
      <c r="G14" s="4" t="s">
        <v>18</v>
      </c>
      <c r="H14" s="11" t="e">
        <f aca="false">TEXT((F279)/1000,"# ##0"&amp;GetSeparator()&amp;"000")</f>
        <v>#VALUE!</v>
      </c>
      <c r="I14" s="11"/>
      <c r="J14" s="12" t="s">
        <v>19</v>
      </c>
    </row>
    <row r="15" customFormat="false" ht="10.5" hidden="false" customHeight="false" outlineLevel="0" collapsed="false">
      <c r="G15" s="4" t="s">
        <v>20</v>
      </c>
      <c r="H15" s="11" t="e">
        <f aca="false">TEXT((J271)/1000,"# ##0"&amp;GetSeparator()&amp;"000")</f>
        <v>#VALUE!</v>
      </c>
      <c r="I15" s="11"/>
      <c r="J15" s="12" t="s">
        <v>21</v>
      </c>
    </row>
    <row r="16" customFormat="false" ht="10.5" hidden="false" customHeight="false" outlineLevel="0" collapsed="false">
      <c r="G16" s="4" t="s">
        <v>22</v>
      </c>
      <c r="H16" s="11" t="e">
        <f aca="false">TEXT((F268)/1000,"# ##0"&amp;GetSeparator()&amp;"000")</f>
        <v>#VALUE!</v>
      </c>
      <c r="I16" s="11"/>
      <c r="J16" s="12" t="s">
        <v>19</v>
      </c>
    </row>
    <row r="17" customFormat="false" ht="10.5" hidden="false" customHeight="false" outlineLevel="0" collapsed="false">
      <c r="A17" s="13" t="s">
        <v>23</v>
      </c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4.9" hidden="false" customHeight="true" outlineLevel="0" collapsed="false"/>
    <row r="19" customFormat="false" ht="21.95" hidden="false" customHeight="true" outlineLevel="0" collapsed="false">
      <c r="A19" s="14" t="s">
        <v>24</v>
      </c>
      <c r="B19" s="14" t="s">
        <v>25</v>
      </c>
      <c r="C19" s="14" t="s">
        <v>26</v>
      </c>
      <c r="D19" s="14" t="s">
        <v>27</v>
      </c>
      <c r="E19" s="14"/>
      <c r="F19" s="14" t="s">
        <v>28</v>
      </c>
      <c r="G19" s="14"/>
      <c r="H19" s="14"/>
      <c r="I19" s="14" t="s">
        <v>29</v>
      </c>
      <c r="J19" s="14"/>
    </row>
    <row r="20" customFormat="false" ht="11.1" hidden="false" customHeight="true" outlineLevel="0" collapsed="false">
      <c r="A20" s="14"/>
      <c r="B20" s="14"/>
      <c r="C20" s="14"/>
      <c r="D20" s="14" t="s">
        <v>30</v>
      </c>
      <c r="E20" s="14" t="s">
        <v>31</v>
      </c>
      <c r="F20" s="14" t="s">
        <v>30</v>
      </c>
      <c r="G20" s="14" t="s">
        <v>32</v>
      </c>
      <c r="H20" s="14" t="s">
        <v>31</v>
      </c>
      <c r="I20" s="14" t="s">
        <v>33</v>
      </c>
      <c r="J20" s="14"/>
    </row>
    <row r="21" customFormat="false" ht="21.95" hidden="false" customHeight="true" outlineLevel="0" collapsed="false">
      <c r="A21" s="14"/>
      <c r="B21" s="14"/>
      <c r="C21" s="14"/>
      <c r="D21" s="14" t="s">
        <v>32</v>
      </c>
      <c r="E21" s="14" t="s">
        <v>34</v>
      </c>
      <c r="F21" s="14"/>
      <c r="G21" s="14"/>
      <c r="H21" s="14" t="s">
        <v>34</v>
      </c>
      <c r="I21" s="14" t="s">
        <v>35</v>
      </c>
      <c r="J21" s="14" t="s">
        <v>30</v>
      </c>
    </row>
    <row r="22" customFormat="false" ht="10.5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n">
        <v>5</v>
      </c>
      <c r="F22" s="15" t="n">
        <v>6</v>
      </c>
      <c r="G22" s="15" t="n">
        <v>7</v>
      </c>
      <c r="H22" s="15" t="n">
        <v>8</v>
      </c>
      <c r="I22" s="15" t="n">
        <v>9</v>
      </c>
      <c r="J22" s="15" t="n">
        <v>10</v>
      </c>
    </row>
    <row r="23" customFormat="false" ht="10.5" hidden="false" customHeight="true" outlineLevel="0" collapsed="false">
      <c r="A23" s="16" t="s">
        <v>36</v>
      </c>
      <c r="B23" s="5" t="s">
        <v>37</v>
      </c>
      <c r="C23" s="17" t="n">
        <v>0.2257</v>
      </c>
      <c r="D23" s="18" t="n">
        <f aca="false">'Текущие цены за единицу'!B6</f>
        <v>8436.97</v>
      </c>
      <c r="E23" s="18" t="n">
        <f aca="false">'Текущие цены за единицу'!D6</f>
        <v>3531.19</v>
      </c>
      <c r="F23" s="19" t="n">
        <f aca="false">'Текущие цены с учетом расхода'!B6</f>
        <v>1904</v>
      </c>
      <c r="G23" s="19" t="n">
        <f aca="false">'Текущие цены с учетом расхода'!C6</f>
        <v>1107</v>
      </c>
      <c r="H23" s="20" t="n">
        <f aca="false">'Текущие цены с учетом расхода'!D6</f>
        <v>797</v>
      </c>
      <c r="I23" s="21" t="n">
        <v>32.08</v>
      </c>
      <c r="J23" s="21" t="n">
        <f aca="false">'Текущие цены с учетом расхода'!I6</f>
        <v>7.24</v>
      </c>
      <c r="K23" s="1" t="s">
        <v>38</v>
      </c>
      <c r="L23" s="1" t="s">
        <v>39</v>
      </c>
      <c r="N23" s="19" t="n">
        <f aca="false">'Текущие цены с учетом расхода'!F6</f>
        <v>0</v>
      </c>
    </row>
    <row r="24" customFormat="false" ht="33" hidden="false" customHeight="true" outlineLevel="0" collapsed="false">
      <c r="A24" s="16"/>
      <c r="B24" s="16"/>
      <c r="C24" s="16"/>
      <c r="D24" s="22" t="n">
        <f aca="false">'Текущие цены за единицу'!C6</f>
        <v>4905.78</v>
      </c>
      <c r="E24" s="22" t="n">
        <f aca="false">'Текущие цены за единицу'!E6</f>
        <v>745.48</v>
      </c>
      <c r="F24" s="19"/>
      <c r="G24" s="19"/>
      <c r="H24" s="23" t="n">
        <f aca="false">'Текущие цены с учетом расхода'!E6</f>
        <v>168</v>
      </c>
      <c r="I24" s="1" t="n">
        <v>2.87</v>
      </c>
      <c r="J24" s="1" t="n">
        <f aca="false">'Текущие цены с учетом расхода'!K6</f>
        <v>0.648</v>
      </c>
      <c r="K24" s="1" t="s">
        <v>40</v>
      </c>
      <c r="L24" s="1" t="s">
        <v>41</v>
      </c>
      <c r="N24" s="19"/>
    </row>
    <row r="25" customFormat="false" ht="10.5" hidden="true" customHeight="false" outlineLevel="0" collapsed="false">
      <c r="B25" s="24" t="s">
        <v>42</v>
      </c>
      <c r="F25" s="1" t="n">
        <v>1107</v>
      </c>
    </row>
    <row r="26" customFormat="false" ht="10.5" hidden="true" customHeight="false" outlineLevel="0" collapsed="false">
      <c r="B26" s="24" t="s">
        <v>43</v>
      </c>
      <c r="F26" s="1" t="n">
        <v>797</v>
      </c>
    </row>
    <row r="27" customFormat="false" ht="10.5" hidden="true" customHeight="false" outlineLevel="0" collapsed="false">
      <c r="B27" s="24" t="s">
        <v>44</v>
      </c>
      <c r="F27" s="1" t="n">
        <v>168</v>
      </c>
    </row>
    <row r="28" customFormat="false" ht="10.5" hidden="true" customHeight="false" outlineLevel="0" collapsed="false">
      <c r="B28" s="24" t="s">
        <v>45</v>
      </c>
    </row>
    <row r="29" customFormat="false" ht="21" hidden="true" customHeight="false" outlineLevel="0" collapsed="false">
      <c r="B29" s="24" t="s">
        <v>46</v>
      </c>
    </row>
    <row r="30" customFormat="false" ht="21" hidden="true" customHeight="false" outlineLevel="0" collapsed="false">
      <c r="B30" s="24" t="s">
        <v>47</v>
      </c>
      <c r="C30" s="25"/>
      <c r="K30" s="1" t="s">
        <v>48</v>
      </c>
      <c r="L30" s="1" t="s">
        <v>49</v>
      </c>
    </row>
    <row r="31" customFormat="false" ht="10.5" hidden="true" customHeight="false" outlineLevel="0" collapsed="false">
      <c r="B31" s="24" t="s">
        <v>50</v>
      </c>
    </row>
    <row r="32" customFormat="false" ht="21" hidden="true" customHeight="false" outlineLevel="0" collapsed="false">
      <c r="B32" s="24" t="s">
        <v>51</v>
      </c>
    </row>
    <row r="33" customFormat="false" ht="10.5" hidden="true" customHeight="false" outlineLevel="0" collapsed="false">
      <c r="B33" s="24" t="s">
        <v>52</v>
      </c>
    </row>
    <row r="34" customFormat="false" ht="10.5" hidden="true" customHeight="false" outlineLevel="0" collapsed="false">
      <c r="B34" s="24" t="s">
        <v>53</v>
      </c>
      <c r="C34" s="1" t="n">
        <v>68</v>
      </c>
      <c r="F34" s="23" t="n">
        <f aca="false">IF('Текущие цены с учетом расхода'!N6&gt;0,'Текущие цены с учетом расхода'!N6,IF('Текущие цены с учетом расхода'!N6&lt;0,'Текущие цены с учетом расхода'!N6,""))</f>
        <v>867</v>
      </c>
      <c r="L34" s="26" t="s">
        <v>54</v>
      </c>
    </row>
    <row r="35" customFormat="false" ht="10.5" hidden="true" customHeight="false" outlineLevel="0" collapsed="false">
      <c r="B35" s="24" t="s">
        <v>55</v>
      </c>
      <c r="C35" s="1" t="n">
        <v>68</v>
      </c>
      <c r="F35" s="23" t="n">
        <f aca="false">IF('Текущие цены с учетом расхода'!P6&gt;0,'Текущие цены с учетом расхода'!P6,IF('Текущие цены с учетом расхода'!P6&lt;0,'Текущие цены с учетом расхода'!P6,""))</f>
        <v>753</v>
      </c>
      <c r="L35" s="26" t="s">
        <v>56</v>
      </c>
    </row>
    <row r="36" customFormat="false" ht="10.5" hidden="true" customHeight="false" outlineLevel="0" collapsed="false">
      <c r="B36" s="24" t="s">
        <v>57</v>
      </c>
      <c r="C36" s="1" t="n">
        <v>68</v>
      </c>
      <c r="F36" s="23" t="n">
        <f aca="false">IF('Текущие цены с учетом расхода'!Q6&gt;0,'Текущие цены с учетом расхода'!Q6,IF('Текущие цены с учетом расхода'!Q6&lt;0,'Текущие цены с учетом расхода'!Q6,""))</f>
        <v>114</v>
      </c>
      <c r="L36" s="26" t="s">
        <v>58</v>
      </c>
    </row>
    <row r="37" customFormat="false" ht="10.5" hidden="true" customHeight="false" outlineLevel="0" collapsed="false">
      <c r="B37" s="24" t="s">
        <v>59</v>
      </c>
      <c r="C37" s="1" t="n">
        <v>36</v>
      </c>
      <c r="F37" s="23" t="n">
        <f aca="false">IF('Текущие цены с учетом расхода'!O6&gt;0,'Текущие цены с учетом расхода'!O6,IF('Текущие цены с учетом расхода'!O6&lt;0,'Текущие цены с учетом расхода'!O6,""))</f>
        <v>459</v>
      </c>
      <c r="L37" s="26" t="s">
        <v>60</v>
      </c>
    </row>
    <row r="38" customFormat="false" ht="10.5" hidden="true" customHeight="false" outlineLevel="0" collapsed="false">
      <c r="B38" s="24" t="s">
        <v>61</v>
      </c>
      <c r="C38" s="1" t="n">
        <v>36</v>
      </c>
      <c r="F38" s="23" t="n">
        <f aca="false">IF('Текущие цены с учетом расхода'!R6&gt;0,'Текущие цены с учетом расхода'!R6,IF('Текущие цены с учетом расхода'!R6&lt;0,'Текущие цены с учетом расхода'!R6,""))</f>
        <v>399</v>
      </c>
      <c r="L38" s="26" t="s">
        <v>62</v>
      </c>
    </row>
    <row r="39" customFormat="false" ht="10.5" hidden="true" customHeight="false" outlineLevel="0" collapsed="false">
      <c r="B39" s="24" t="s">
        <v>63</v>
      </c>
      <c r="C39" s="1" t="n">
        <v>36</v>
      </c>
      <c r="F39" s="23" t="n">
        <f aca="false">IF('Текущие цены с учетом расхода'!S6&gt;0,'Текущие цены с учетом расхода'!S6,IF('Текущие цены с учетом расхода'!S6&lt;0,'Текущие цены с учетом расхода'!S6,""))</f>
        <v>61</v>
      </c>
      <c r="L39" s="26" t="s">
        <v>64</v>
      </c>
    </row>
    <row r="40" customFormat="false" ht="10.5" hidden="false" customHeight="false" outlineLevel="0" collapsed="false">
      <c r="B40" s="26" t="s">
        <v>65</v>
      </c>
    </row>
    <row r="41" customFormat="false" ht="10.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</row>
    <row r="42" customFormat="false" ht="10.5" hidden="false" customHeight="true" outlineLevel="0" collapsed="false">
      <c r="A42" s="16" t="s">
        <v>66</v>
      </c>
      <c r="B42" s="5" t="s">
        <v>67</v>
      </c>
      <c r="C42" s="17" t="n">
        <v>0.016</v>
      </c>
      <c r="D42" s="18" t="n">
        <f aca="false">'Текущие цены за единицу'!B7</f>
        <v>12152.52</v>
      </c>
      <c r="E42" s="18" t="n">
        <f aca="false">'Текущие цены за единицу'!D7</f>
        <v>12152.52</v>
      </c>
      <c r="F42" s="19" t="n">
        <f aca="false">'Текущие цены с учетом расхода'!B7</f>
        <v>194</v>
      </c>
      <c r="G42" s="19" t="n">
        <f aca="false">'Текущие цены с учетом расхода'!C7</f>
        <v>0</v>
      </c>
      <c r="H42" s="20" t="n">
        <f aca="false">'Текущие цены с учетом расхода'!D7</f>
        <v>194</v>
      </c>
      <c r="I42" s="21"/>
      <c r="J42" s="21" t="n">
        <f aca="false">'Текущие цены с учетом расхода'!I7</f>
        <v>0</v>
      </c>
      <c r="K42" s="1" t="s">
        <v>38</v>
      </c>
      <c r="L42" s="1" t="s">
        <v>39</v>
      </c>
      <c r="N42" s="19" t="n">
        <f aca="false">'Текущие цены с учетом расхода'!F7</f>
        <v>0</v>
      </c>
    </row>
    <row r="43" customFormat="false" ht="44.1" hidden="false" customHeight="true" outlineLevel="0" collapsed="false">
      <c r="A43" s="16"/>
      <c r="B43" s="16"/>
      <c r="C43" s="16"/>
      <c r="D43" s="22" t="n">
        <f aca="false">'Текущие цены за единицу'!C7</f>
        <v>0</v>
      </c>
      <c r="E43" s="22" t="n">
        <f aca="false">'Текущие цены за единицу'!E7</f>
        <v>3023.21</v>
      </c>
      <c r="F43" s="19"/>
      <c r="G43" s="19"/>
      <c r="H43" s="23" t="n">
        <f aca="false">'Текущие цены с учетом расхода'!E7</f>
        <v>48</v>
      </c>
      <c r="I43" s="1" t="n">
        <v>11</v>
      </c>
      <c r="J43" s="1" t="n">
        <f aca="false">'Текущие цены с учетом расхода'!K7</f>
        <v>0.176</v>
      </c>
      <c r="K43" s="1" t="s">
        <v>40</v>
      </c>
      <c r="L43" s="1" t="s">
        <v>41</v>
      </c>
      <c r="N43" s="19"/>
    </row>
    <row r="44" customFormat="false" ht="10.5" hidden="false" customHeight="false" outlineLevel="0" collapsed="false">
      <c r="B44" s="28" t="str">
        <f aca="false">IF(ROUND((10+6)/1000,5)=C42,"Объем: 10+6","")</f>
        <v>Объем: 10+6</v>
      </c>
    </row>
    <row r="45" customFormat="false" ht="10.5" hidden="true" customHeight="false" outlineLevel="0" collapsed="false">
      <c r="B45" s="24" t="s">
        <v>42</v>
      </c>
    </row>
    <row r="46" customFormat="false" ht="10.5" hidden="true" customHeight="false" outlineLevel="0" collapsed="false">
      <c r="B46" s="24" t="s">
        <v>43</v>
      </c>
      <c r="F46" s="1" t="n">
        <v>194</v>
      </c>
    </row>
    <row r="47" customFormat="false" ht="10.5" hidden="true" customHeight="false" outlineLevel="0" collapsed="false">
      <c r="B47" s="24" t="s">
        <v>44</v>
      </c>
      <c r="F47" s="1" t="n">
        <v>48</v>
      </c>
    </row>
    <row r="48" customFormat="false" ht="10.5" hidden="true" customHeight="false" outlineLevel="0" collapsed="false">
      <c r="B48" s="24" t="s">
        <v>45</v>
      </c>
    </row>
    <row r="49" customFormat="false" ht="21" hidden="true" customHeight="false" outlineLevel="0" collapsed="false">
      <c r="B49" s="24" t="s">
        <v>46</v>
      </c>
    </row>
    <row r="50" customFormat="false" ht="21" hidden="true" customHeight="false" outlineLevel="0" collapsed="false">
      <c r="B50" s="24" t="s">
        <v>47</v>
      </c>
      <c r="C50" s="25"/>
      <c r="K50" s="1" t="s">
        <v>48</v>
      </c>
      <c r="L50" s="1" t="s">
        <v>49</v>
      </c>
    </row>
    <row r="51" customFormat="false" ht="10.5" hidden="true" customHeight="false" outlineLevel="0" collapsed="false">
      <c r="B51" s="24" t="s">
        <v>50</v>
      </c>
    </row>
    <row r="52" customFormat="false" ht="21" hidden="true" customHeight="false" outlineLevel="0" collapsed="false">
      <c r="B52" s="24" t="s">
        <v>51</v>
      </c>
    </row>
    <row r="53" customFormat="false" ht="10.5" hidden="true" customHeight="false" outlineLevel="0" collapsed="false">
      <c r="B53" s="24" t="s">
        <v>52</v>
      </c>
    </row>
    <row r="54" customFormat="false" ht="10.5" hidden="true" customHeight="false" outlineLevel="0" collapsed="false">
      <c r="B54" s="24" t="s">
        <v>53</v>
      </c>
      <c r="C54" s="1" t="n">
        <v>81</v>
      </c>
      <c r="F54" s="23" t="n">
        <f aca="false">IF('Текущие цены с учетом расхода'!N7&gt;0,'Текущие цены с учетом расхода'!N7,IF('Текущие цены с учетом расхода'!N7&lt;0,'Текущие цены с учетом расхода'!N7,""))</f>
        <v>39</v>
      </c>
      <c r="L54" s="26" t="s">
        <v>54</v>
      </c>
    </row>
    <row r="55" customFormat="false" ht="10.5" hidden="true" customHeight="false" outlineLevel="0" collapsed="false">
      <c r="B55" s="24" t="s">
        <v>55</v>
      </c>
      <c r="F55" s="23" t="str">
        <f aca="false">IF('Текущие цены с учетом расхода'!P7&gt;0,'Текущие цены с учетом расхода'!P7,IF('Текущие цены с учетом расхода'!P7&lt;0,'Текущие цены с учетом расхода'!P7,""))</f>
        <v/>
      </c>
      <c r="L55" s="26" t="s">
        <v>56</v>
      </c>
    </row>
    <row r="56" customFormat="false" ht="10.5" hidden="true" customHeight="false" outlineLevel="0" collapsed="false">
      <c r="B56" s="24" t="s">
        <v>57</v>
      </c>
      <c r="C56" s="1" t="n">
        <v>81</v>
      </c>
      <c r="F56" s="23" t="n">
        <f aca="false">IF('Текущие цены с учетом расхода'!Q7&gt;0,'Текущие цены с учетом расхода'!Q7,IF('Текущие цены с учетом расхода'!Q7&lt;0,'Текущие цены с учетом расхода'!Q7,""))</f>
        <v>39</v>
      </c>
      <c r="L56" s="26" t="s">
        <v>58</v>
      </c>
    </row>
    <row r="57" customFormat="false" ht="10.5" hidden="true" customHeight="false" outlineLevel="0" collapsed="false">
      <c r="B57" s="24" t="s">
        <v>59</v>
      </c>
      <c r="C57" s="1" t="n">
        <v>40</v>
      </c>
      <c r="F57" s="23" t="n">
        <f aca="false">IF('Текущие цены с учетом расхода'!O7&gt;0,'Текущие цены с учетом расхода'!O7,IF('Текущие цены с учетом расхода'!O7&lt;0,'Текущие цены с учетом расхода'!O7,""))</f>
        <v>19</v>
      </c>
      <c r="L57" s="26" t="s">
        <v>60</v>
      </c>
    </row>
    <row r="58" customFormat="false" ht="10.5" hidden="true" customHeight="false" outlineLevel="0" collapsed="false">
      <c r="B58" s="24" t="s">
        <v>61</v>
      </c>
      <c r="F58" s="23" t="str">
        <f aca="false">IF('Текущие цены с учетом расхода'!R7&gt;0,'Текущие цены с учетом расхода'!R7,IF('Текущие цены с учетом расхода'!R7&lt;0,'Текущие цены с учетом расхода'!R7,""))</f>
        <v/>
      </c>
      <c r="L58" s="26" t="s">
        <v>62</v>
      </c>
    </row>
    <row r="59" customFormat="false" ht="10.5" hidden="true" customHeight="false" outlineLevel="0" collapsed="false">
      <c r="B59" s="24" t="s">
        <v>63</v>
      </c>
      <c r="C59" s="1" t="n">
        <v>40</v>
      </c>
      <c r="F59" s="23" t="n">
        <f aca="false">IF('Текущие цены с учетом расхода'!S7&gt;0,'Текущие цены с учетом расхода'!S7,IF('Текущие цены с учетом расхода'!S7&lt;0,'Текущие цены с учетом расхода'!S7,""))</f>
        <v>19</v>
      </c>
      <c r="L59" s="26" t="s">
        <v>64</v>
      </c>
    </row>
    <row r="60" customFormat="false" ht="10.5" hidden="false" customHeight="false" outlineLevel="0" collapsed="false">
      <c r="B60" s="26" t="s">
        <v>68</v>
      </c>
    </row>
    <row r="61" customFormat="false" ht="10.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0.5" hidden="false" customHeight="true" outlineLevel="0" collapsed="false">
      <c r="A62" s="16" t="s">
        <v>69</v>
      </c>
      <c r="B62" s="5" t="s">
        <v>70</v>
      </c>
      <c r="C62" s="17" t="n">
        <v>0.032</v>
      </c>
      <c r="D62" s="18" t="n">
        <f aca="false">'Текущие цены за единицу'!B8</f>
        <v>10208.14</v>
      </c>
      <c r="E62" s="18" t="n">
        <f aca="false">'Текущие цены за единицу'!D8</f>
        <v>10208.14</v>
      </c>
      <c r="F62" s="19" t="n">
        <f aca="false">'Текущие цены с учетом расхода'!B8</f>
        <v>327</v>
      </c>
      <c r="G62" s="19" t="n">
        <f aca="false">'Текущие цены с учетом расхода'!C8</f>
        <v>0</v>
      </c>
      <c r="H62" s="20" t="n">
        <f aca="false">'Текущие цены с учетом расхода'!D8</f>
        <v>327</v>
      </c>
      <c r="I62" s="21"/>
      <c r="J62" s="21" t="n">
        <f aca="false">'Текущие цены с учетом расхода'!I8</f>
        <v>0</v>
      </c>
      <c r="K62" s="1" t="s">
        <v>38</v>
      </c>
      <c r="L62" s="1" t="s">
        <v>39</v>
      </c>
      <c r="N62" s="19" t="n">
        <f aca="false">'Текущие цены с учетом расхода'!F8</f>
        <v>0</v>
      </c>
    </row>
    <row r="63" customFormat="false" ht="44.1" hidden="false" customHeight="true" outlineLevel="0" collapsed="false">
      <c r="A63" s="16"/>
      <c r="B63" s="16"/>
      <c r="C63" s="16"/>
      <c r="D63" s="22" t="n">
        <f aca="false">'Текущие цены за единицу'!C8</f>
        <v>0</v>
      </c>
      <c r="E63" s="22" t="n">
        <f aca="false">'Текущие цены за единицу'!E8</f>
        <v>2539.45</v>
      </c>
      <c r="F63" s="19"/>
      <c r="G63" s="19"/>
      <c r="H63" s="23" t="n">
        <f aca="false">'Текущие цены с учетом расхода'!E8</f>
        <v>81</v>
      </c>
      <c r="I63" s="1" t="n">
        <v>9.24</v>
      </c>
      <c r="J63" s="1" t="n">
        <f aca="false">'Текущие цены с учетом расхода'!K8</f>
        <v>0.296</v>
      </c>
      <c r="K63" s="1" t="s">
        <v>40</v>
      </c>
      <c r="L63" s="1" t="s">
        <v>41</v>
      </c>
      <c r="N63" s="19"/>
    </row>
    <row r="64" customFormat="false" ht="10.5" hidden="false" customHeight="false" outlineLevel="0" collapsed="false">
      <c r="B64" s="28" t="str">
        <f aca="false">IF(ROUND((16*2)/1000,5)=C62,"Объем: 16,0*2","")</f>
        <v>Объем: 16,0*2</v>
      </c>
    </row>
    <row r="65" customFormat="false" ht="10.5" hidden="true" customHeight="false" outlineLevel="0" collapsed="false">
      <c r="B65" s="24" t="s">
        <v>42</v>
      </c>
    </row>
    <row r="66" customFormat="false" ht="10.5" hidden="true" customHeight="false" outlineLevel="0" collapsed="false">
      <c r="B66" s="24" t="s">
        <v>43</v>
      </c>
      <c r="F66" s="1" t="n">
        <v>327</v>
      </c>
    </row>
    <row r="67" customFormat="false" ht="10.5" hidden="true" customHeight="false" outlineLevel="0" collapsed="false">
      <c r="B67" s="24" t="s">
        <v>44</v>
      </c>
      <c r="F67" s="1" t="n">
        <v>81</v>
      </c>
    </row>
    <row r="68" customFormat="false" ht="10.5" hidden="true" customHeight="false" outlineLevel="0" collapsed="false">
      <c r="B68" s="24" t="s">
        <v>45</v>
      </c>
    </row>
    <row r="69" customFormat="false" ht="21" hidden="true" customHeight="false" outlineLevel="0" collapsed="false">
      <c r="B69" s="24" t="s">
        <v>46</v>
      </c>
    </row>
    <row r="70" customFormat="false" ht="21" hidden="true" customHeight="false" outlineLevel="0" collapsed="false">
      <c r="B70" s="24" t="s">
        <v>47</v>
      </c>
      <c r="C70" s="25"/>
      <c r="K70" s="1" t="s">
        <v>48</v>
      </c>
      <c r="L70" s="1" t="s">
        <v>49</v>
      </c>
    </row>
    <row r="71" customFormat="false" ht="10.5" hidden="true" customHeight="false" outlineLevel="0" collapsed="false">
      <c r="B71" s="24" t="s">
        <v>50</v>
      </c>
    </row>
    <row r="72" customFormat="false" ht="21" hidden="true" customHeight="false" outlineLevel="0" collapsed="false">
      <c r="B72" s="24" t="s">
        <v>51</v>
      </c>
    </row>
    <row r="73" customFormat="false" ht="10.5" hidden="true" customHeight="false" outlineLevel="0" collapsed="false">
      <c r="B73" s="24" t="s">
        <v>52</v>
      </c>
    </row>
    <row r="74" customFormat="false" ht="10.5" hidden="true" customHeight="false" outlineLevel="0" collapsed="false">
      <c r="B74" s="24" t="s">
        <v>53</v>
      </c>
      <c r="C74" s="1" t="n">
        <v>81</v>
      </c>
      <c r="F74" s="23" t="n">
        <f aca="false">IF('Текущие цены с учетом расхода'!N8&gt;0,'Текущие цены с учетом расхода'!N8,IF('Текущие цены с учетом расхода'!N8&lt;0,'Текущие цены с учетом расхода'!N8,""))</f>
        <v>66</v>
      </c>
      <c r="L74" s="26" t="s">
        <v>54</v>
      </c>
    </row>
    <row r="75" customFormat="false" ht="10.5" hidden="true" customHeight="false" outlineLevel="0" collapsed="false">
      <c r="B75" s="24" t="s">
        <v>55</v>
      </c>
      <c r="F75" s="23" t="str">
        <f aca="false">IF('Текущие цены с учетом расхода'!P8&gt;0,'Текущие цены с учетом расхода'!P8,IF('Текущие цены с учетом расхода'!P8&lt;0,'Текущие цены с учетом расхода'!P8,""))</f>
        <v/>
      </c>
      <c r="L75" s="26" t="s">
        <v>56</v>
      </c>
    </row>
    <row r="76" customFormat="false" ht="10.5" hidden="true" customHeight="false" outlineLevel="0" collapsed="false">
      <c r="B76" s="24" t="s">
        <v>57</v>
      </c>
      <c r="C76" s="1" t="n">
        <v>81</v>
      </c>
      <c r="F76" s="23" t="n">
        <f aca="false">IF('Текущие цены с учетом расхода'!Q8&gt;0,'Текущие цены с учетом расхода'!Q8,IF('Текущие цены с учетом расхода'!Q8&lt;0,'Текущие цены с учетом расхода'!Q8,""))</f>
        <v>66</v>
      </c>
      <c r="L76" s="26" t="s">
        <v>58</v>
      </c>
    </row>
    <row r="77" customFormat="false" ht="10.5" hidden="true" customHeight="false" outlineLevel="0" collapsed="false">
      <c r="B77" s="24" t="s">
        <v>59</v>
      </c>
      <c r="C77" s="1" t="n">
        <v>40</v>
      </c>
      <c r="F77" s="23" t="n">
        <f aca="false">IF('Текущие цены с учетом расхода'!O8&gt;0,'Текущие цены с учетом расхода'!O8,IF('Текущие цены с учетом расхода'!O8&lt;0,'Текущие цены с учетом расхода'!O8,""))</f>
        <v>32</v>
      </c>
      <c r="L77" s="26" t="s">
        <v>60</v>
      </c>
    </row>
    <row r="78" customFormat="false" ht="10.5" hidden="true" customHeight="false" outlineLevel="0" collapsed="false">
      <c r="B78" s="24" t="s">
        <v>61</v>
      </c>
      <c r="F78" s="23" t="str">
        <f aca="false">IF('Текущие цены с учетом расхода'!R8&gt;0,'Текущие цены с учетом расхода'!R8,IF('Текущие цены с учетом расхода'!R8&lt;0,'Текущие цены с учетом расхода'!R8,""))</f>
        <v/>
      </c>
      <c r="L78" s="26" t="s">
        <v>62</v>
      </c>
    </row>
    <row r="79" customFormat="false" ht="10.5" hidden="true" customHeight="false" outlineLevel="0" collapsed="false">
      <c r="B79" s="24" t="s">
        <v>63</v>
      </c>
      <c r="C79" s="1" t="n">
        <v>40</v>
      </c>
      <c r="F79" s="23" t="n">
        <f aca="false">IF('Текущие цены с учетом расхода'!S8&gt;0,'Текущие цены с учетом расхода'!S8,IF('Текущие цены с учетом расхода'!S8&lt;0,'Текущие цены с учетом расхода'!S8,""))</f>
        <v>33</v>
      </c>
      <c r="L79" s="26" t="s">
        <v>64</v>
      </c>
    </row>
    <row r="80" customFormat="false" ht="10.5" hidden="false" customHeight="false" outlineLevel="0" collapsed="false">
      <c r="B80" s="26" t="s">
        <v>68</v>
      </c>
    </row>
    <row r="81" customFormat="false" ht="10.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</row>
    <row r="82" customFormat="false" ht="10.5" hidden="false" customHeight="true" outlineLevel="0" collapsed="false">
      <c r="A82" s="16" t="s">
        <v>71</v>
      </c>
      <c r="B82" s="5" t="s">
        <v>72</v>
      </c>
      <c r="C82" s="17" t="n">
        <v>0.01</v>
      </c>
      <c r="D82" s="18" t="n">
        <f aca="false">'Текущие цены за единицу'!B9</f>
        <v>12152.52</v>
      </c>
      <c r="E82" s="18" t="n">
        <f aca="false">'Текущие цены за единицу'!D9</f>
        <v>12152.52</v>
      </c>
      <c r="F82" s="19" t="n">
        <f aca="false">'Текущие цены с учетом расхода'!B9</f>
        <v>122</v>
      </c>
      <c r="G82" s="19" t="n">
        <f aca="false">'Текущие цены с учетом расхода'!C9</f>
        <v>0</v>
      </c>
      <c r="H82" s="20" t="n">
        <f aca="false">'Текущие цены с учетом расхода'!D9</f>
        <v>122</v>
      </c>
      <c r="I82" s="21"/>
      <c r="J82" s="21" t="n">
        <f aca="false">'Текущие цены с учетом расхода'!I9</f>
        <v>0</v>
      </c>
      <c r="K82" s="1" t="s">
        <v>38</v>
      </c>
      <c r="L82" s="1" t="s">
        <v>39</v>
      </c>
      <c r="N82" s="19" t="n">
        <f aca="false">'Текущие цены с учетом расхода'!F9</f>
        <v>0</v>
      </c>
    </row>
    <row r="83" customFormat="false" ht="44.1" hidden="false" customHeight="true" outlineLevel="0" collapsed="false">
      <c r="A83" s="16"/>
      <c r="B83" s="16"/>
      <c r="C83" s="16"/>
      <c r="D83" s="22" t="n">
        <f aca="false">'Текущие цены за единицу'!C9</f>
        <v>0</v>
      </c>
      <c r="E83" s="22" t="n">
        <f aca="false">'Текущие цены за единицу'!E9</f>
        <v>3023.21</v>
      </c>
      <c r="F83" s="19"/>
      <c r="G83" s="19"/>
      <c r="H83" s="23" t="n">
        <f aca="false">'Текущие цены с учетом расхода'!E9</f>
        <v>30</v>
      </c>
      <c r="I83" s="1" t="n">
        <v>11</v>
      </c>
      <c r="J83" s="1" t="n">
        <f aca="false">'Текущие цены с учетом расхода'!K9</f>
        <v>0.11</v>
      </c>
      <c r="K83" s="1" t="s">
        <v>40</v>
      </c>
      <c r="L83" s="1" t="s">
        <v>41</v>
      </c>
      <c r="N83" s="19"/>
    </row>
    <row r="84" customFormat="false" ht="10.5" hidden="true" customHeight="false" outlineLevel="0" collapsed="false">
      <c r="B84" s="24" t="s">
        <v>42</v>
      </c>
    </row>
    <row r="85" customFormat="false" ht="10.5" hidden="true" customHeight="false" outlineLevel="0" collapsed="false">
      <c r="B85" s="24" t="s">
        <v>43</v>
      </c>
      <c r="F85" s="1" t="n">
        <v>122</v>
      </c>
    </row>
    <row r="86" customFormat="false" ht="10.5" hidden="true" customHeight="false" outlineLevel="0" collapsed="false">
      <c r="B86" s="24" t="s">
        <v>44</v>
      </c>
      <c r="F86" s="1" t="n">
        <v>30</v>
      </c>
    </row>
    <row r="87" customFormat="false" ht="10.5" hidden="true" customHeight="false" outlineLevel="0" collapsed="false">
      <c r="B87" s="24" t="s">
        <v>45</v>
      </c>
    </row>
    <row r="88" customFormat="false" ht="21" hidden="true" customHeight="false" outlineLevel="0" collapsed="false">
      <c r="B88" s="24" t="s">
        <v>46</v>
      </c>
    </row>
    <row r="89" customFormat="false" ht="21" hidden="true" customHeight="false" outlineLevel="0" collapsed="false">
      <c r="B89" s="24" t="s">
        <v>47</v>
      </c>
      <c r="C89" s="25"/>
      <c r="K89" s="1" t="s">
        <v>48</v>
      </c>
      <c r="L89" s="1" t="s">
        <v>49</v>
      </c>
    </row>
    <row r="90" customFormat="false" ht="10.5" hidden="true" customHeight="false" outlineLevel="0" collapsed="false">
      <c r="B90" s="24" t="s">
        <v>50</v>
      </c>
    </row>
    <row r="91" customFormat="false" ht="21" hidden="true" customHeight="false" outlineLevel="0" collapsed="false">
      <c r="B91" s="24" t="s">
        <v>51</v>
      </c>
    </row>
    <row r="92" customFormat="false" ht="10.5" hidden="true" customHeight="false" outlineLevel="0" collapsed="false">
      <c r="B92" s="24" t="s">
        <v>52</v>
      </c>
    </row>
    <row r="93" customFormat="false" ht="10.5" hidden="true" customHeight="false" outlineLevel="0" collapsed="false">
      <c r="B93" s="24" t="s">
        <v>53</v>
      </c>
      <c r="C93" s="1" t="n">
        <v>81</v>
      </c>
      <c r="F93" s="23" t="n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>24</v>
      </c>
      <c r="L93" s="26" t="s">
        <v>54</v>
      </c>
    </row>
    <row r="94" customFormat="false" ht="10.5" hidden="true" customHeight="false" outlineLevel="0" collapsed="false">
      <c r="B94" s="24" t="s">
        <v>55</v>
      </c>
      <c r="F94" s="23" t="str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/>
      </c>
      <c r="L94" s="26" t="s">
        <v>56</v>
      </c>
    </row>
    <row r="95" customFormat="false" ht="10.5" hidden="true" customHeight="false" outlineLevel="0" collapsed="false">
      <c r="B95" s="24" t="s">
        <v>57</v>
      </c>
      <c r="C95" s="1" t="n">
        <v>81</v>
      </c>
      <c r="F95" s="23" t="n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>24</v>
      </c>
      <c r="L95" s="26" t="s">
        <v>58</v>
      </c>
    </row>
    <row r="96" customFormat="false" ht="10.5" hidden="true" customHeight="false" outlineLevel="0" collapsed="false">
      <c r="B96" s="24" t="s">
        <v>59</v>
      </c>
      <c r="C96" s="1" t="n">
        <v>40</v>
      </c>
      <c r="F96" s="23" t="n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>12</v>
      </c>
      <c r="L96" s="26" t="s">
        <v>60</v>
      </c>
    </row>
    <row r="97" customFormat="false" ht="10.5" hidden="true" customHeight="false" outlineLevel="0" collapsed="false">
      <c r="B97" s="24" t="s">
        <v>61</v>
      </c>
      <c r="F97" s="23" t="str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/>
      </c>
      <c r="L97" s="26" t="s">
        <v>62</v>
      </c>
    </row>
    <row r="98" customFormat="false" ht="10.5" hidden="true" customHeight="false" outlineLevel="0" collapsed="false">
      <c r="B98" s="24" t="s">
        <v>63</v>
      </c>
      <c r="C98" s="1" t="n">
        <v>40</v>
      </c>
      <c r="F98" s="23" t="n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>12</v>
      </c>
      <c r="L98" s="26" t="s">
        <v>64</v>
      </c>
    </row>
    <row r="99" customFormat="false" ht="10.5" hidden="false" customHeight="false" outlineLevel="0" collapsed="false">
      <c r="B99" s="26" t="s">
        <v>68</v>
      </c>
    </row>
    <row r="100" customFormat="false" ht="10.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</row>
    <row r="101" customFormat="false" ht="10.5" hidden="false" customHeight="true" outlineLevel="0" collapsed="false">
      <c r="A101" s="16" t="s">
        <v>73</v>
      </c>
      <c r="B101" s="5" t="s">
        <v>74</v>
      </c>
      <c r="C101" s="17" t="n">
        <v>0.006</v>
      </c>
      <c r="D101" s="18" t="n">
        <f aca="false">'Текущие цены за единицу'!B10</f>
        <v>12152.52</v>
      </c>
      <c r="E101" s="18" t="n">
        <f aca="false">'Текущие цены за единицу'!D10</f>
        <v>12152.52</v>
      </c>
      <c r="F101" s="19" t="n">
        <f aca="false">'Текущие цены с учетом расхода'!B10</f>
        <v>73</v>
      </c>
      <c r="G101" s="19" t="n">
        <f aca="false">'Текущие цены с учетом расхода'!C10</f>
        <v>0</v>
      </c>
      <c r="H101" s="20" t="n">
        <f aca="false">'Текущие цены с учетом расхода'!D10</f>
        <v>73</v>
      </c>
      <c r="I101" s="21"/>
      <c r="J101" s="21" t="n">
        <f aca="false">'Текущие цены с учетом расхода'!I10</f>
        <v>0</v>
      </c>
      <c r="K101" s="1" t="s">
        <v>38</v>
      </c>
      <c r="L101" s="1" t="s">
        <v>39</v>
      </c>
      <c r="N101" s="19" t="n">
        <f aca="false">'Текущие цены с учетом расхода'!F10</f>
        <v>0</v>
      </c>
    </row>
    <row r="102" customFormat="false" ht="44.1" hidden="false" customHeight="true" outlineLevel="0" collapsed="false">
      <c r="A102" s="16"/>
      <c r="B102" s="16"/>
      <c r="C102" s="16"/>
      <c r="D102" s="22" t="n">
        <f aca="false">'Текущие цены за единицу'!C10</f>
        <v>0</v>
      </c>
      <c r="E102" s="22" t="n">
        <f aca="false">'Текущие цены за единицу'!E10</f>
        <v>3023.21</v>
      </c>
      <c r="F102" s="19"/>
      <c r="G102" s="19"/>
      <c r="H102" s="23" t="n">
        <f aca="false">'Текущие цены с учетом расхода'!E10</f>
        <v>18</v>
      </c>
      <c r="I102" s="1" t="n">
        <v>11</v>
      </c>
      <c r="J102" s="1" t="n">
        <f aca="false">'Текущие цены с учетом расхода'!K10</f>
        <v>0.066</v>
      </c>
      <c r="K102" s="1" t="s">
        <v>40</v>
      </c>
      <c r="L102" s="1" t="s">
        <v>41</v>
      </c>
      <c r="N102" s="19"/>
    </row>
    <row r="103" customFormat="false" ht="10.5" hidden="true" customHeight="false" outlineLevel="0" collapsed="false">
      <c r="B103" s="24" t="s">
        <v>42</v>
      </c>
    </row>
    <row r="104" customFormat="false" ht="10.5" hidden="true" customHeight="false" outlineLevel="0" collapsed="false">
      <c r="B104" s="24" t="s">
        <v>43</v>
      </c>
      <c r="F104" s="1" t="n">
        <v>73</v>
      </c>
    </row>
    <row r="105" customFormat="false" ht="10.5" hidden="true" customHeight="false" outlineLevel="0" collapsed="false">
      <c r="B105" s="24" t="s">
        <v>44</v>
      </c>
      <c r="F105" s="1" t="n">
        <v>18</v>
      </c>
    </row>
    <row r="106" customFormat="false" ht="10.5" hidden="true" customHeight="false" outlineLevel="0" collapsed="false">
      <c r="B106" s="24" t="s">
        <v>45</v>
      </c>
    </row>
    <row r="107" customFormat="false" ht="21" hidden="true" customHeight="false" outlineLevel="0" collapsed="false">
      <c r="B107" s="24" t="s">
        <v>46</v>
      </c>
    </row>
    <row r="108" customFormat="false" ht="21" hidden="true" customHeight="false" outlineLevel="0" collapsed="false">
      <c r="B108" s="24" t="s">
        <v>47</v>
      </c>
      <c r="C108" s="25"/>
      <c r="K108" s="1" t="s">
        <v>48</v>
      </c>
      <c r="L108" s="1" t="s">
        <v>49</v>
      </c>
    </row>
    <row r="109" customFormat="false" ht="10.5" hidden="true" customHeight="false" outlineLevel="0" collapsed="false">
      <c r="B109" s="24" t="s">
        <v>50</v>
      </c>
    </row>
    <row r="110" customFormat="false" ht="21" hidden="true" customHeight="false" outlineLevel="0" collapsed="false">
      <c r="B110" s="24" t="s">
        <v>51</v>
      </c>
    </row>
    <row r="111" customFormat="false" ht="10.5" hidden="true" customHeight="false" outlineLevel="0" collapsed="false">
      <c r="B111" s="24" t="s">
        <v>52</v>
      </c>
    </row>
    <row r="112" customFormat="false" ht="10.5" hidden="true" customHeight="false" outlineLevel="0" collapsed="false">
      <c r="B112" s="24" t="s">
        <v>53</v>
      </c>
      <c r="C112" s="1" t="n">
        <v>81</v>
      </c>
      <c r="F112" s="23" t="n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>15</v>
      </c>
      <c r="L112" s="26" t="s">
        <v>54</v>
      </c>
    </row>
    <row r="113" customFormat="false" ht="10.5" hidden="true" customHeight="false" outlineLevel="0" collapsed="false">
      <c r="B113" s="24" t="s">
        <v>55</v>
      </c>
      <c r="F113" s="23" t="str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/>
      </c>
      <c r="L113" s="26" t="s">
        <v>56</v>
      </c>
    </row>
    <row r="114" customFormat="false" ht="10.5" hidden="true" customHeight="false" outlineLevel="0" collapsed="false">
      <c r="B114" s="24" t="s">
        <v>57</v>
      </c>
      <c r="C114" s="1" t="n">
        <v>81</v>
      </c>
      <c r="F114" s="23" t="n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>15</v>
      </c>
      <c r="L114" s="26" t="s">
        <v>58</v>
      </c>
    </row>
    <row r="115" customFormat="false" ht="10.5" hidden="true" customHeight="false" outlineLevel="0" collapsed="false">
      <c r="B115" s="24" t="s">
        <v>59</v>
      </c>
      <c r="C115" s="1" t="n">
        <v>40</v>
      </c>
      <c r="F115" s="23" t="n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>7</v>
      </c>
      <c r="L115" s="26" t="s">
        <v>60</v>
      </c>
    </row>
    <row r="116" customFormat="false" ht="10.5" hidden="true" customHeight="false" outlineLevel="0" collapsed="false">
      <c r="B116" s="24" t="s">
        <v>61</v>
      </c>
      <c r="F116" s="23" t="str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/>
      </c>
      <c r="L116" s="26" t="s">
        <v>62</v>
      </c>
    </row>
    <row r="117" customFormat="false" ht="10.5" hidden="true" customHeight="false" outlineLevel="0" collapsed="false">
      <c r="B117" s="24" t="s">
        <v>63</v>
      </c>
      <c r="C117" s="1" t="n">
        <v>40</v>
      </c>
      <c r="F117" s="23" t="n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>7</v>
      </c>
      <c r="L117" s="26" t="s">
        <v>64</v>
      </c>
    </row>
    <row r="118" customFormat="false" ht="10.5" hidden="false" customHeight="false" outlineLevel="0" collapsed="false">
      <c r="B118" s="26" t="s">
        <v>68</v>
      </c>
    </row>
    <row r="119" customFormat="false" ht="10.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</row>
    <row r="120" customFormat="false" ht="10.5" hidden="false" customHeight="true" outlineLevel="0" collapsed="false">
      <c r="A120" s="16" t="s">
        <v>75</v>
      </c>
      <c r="B120" s="5" t="s">
        <v>70</v>
      </c>
      <c r="C120" s="17" t="n">
        <v>0.012</v>
      </c>
      <c r="D120" s="18" t="n">
        <f aca="false">'Текущие цены за единицу'!B11</f>
        <v>10208.14</v>
      </c>
      <c r="E120" s="18" t="n">
        <f aca="false">'Текущие цены за единицу'!D11</f>
        <v>10208.14</v>
      </c>
      <c r="F120" s="19" t="n">
        <f aca="false">'Текущие цены с учетом расхода'!B11</f>
        <v>122</v>
      </c>
      <c r="G120" s="19" t="n">
        <f aca="false">'Текущие цены с учетом расхода'!C11</f>
        <v>0</v>
      </c>
      <c r="H120" s="20" t="n">
        <f aca="false">'Текущие цены с учетом расхода'!D11</f>
        <v>122</v>
      </c>
      <c r="I120" s="21"/>
      <c r="J120" s="21" t="n">
        <f aca="false">'Текущие цены с учетом расхода'!I11</f>
        <v>0</v>
      </c>
      <c r="K120" s="1" t="s">
        <v>38</v>
      </c>
      <c r="L120" s="1" t="s">
        <v>39</v>
      </c>
      <c r="N120" s="19" t="n">
        <f aca="false">'Текущие цены с учетом расхода'!F11</f>
        <v>0</v>
      </c>
    </row>
    <row r="121" customFormat="false" ht="44.1" hidden="false" customHeight="true" outlineLevel="0" collapsed="false">
      <c r="A121" s="16"/>
      <c r="B121" s="16"/>
      <c r="C121" s="16"/>
      <c r="D121" s="22" t="n">
        <f aca="false">'Текущие цены за единицу'!C11</f>
        <v>0</v>
      </c>
      <c r="E121" s="22" t="n">
        <f aca="false">'Текущие цены за единицу'!E11</f>
        <v>2539.45</v>
      </c>
      <c r="F121" s="19"/>
      <c r="G121" s="19"/>
      <c r="H121" s="23" t="n">
        <f aca="false">'Текущие цены с учетом расхода'!E11</f>
        <v>30</v>
      </c>
      <c r="I121" s="1" t="n">
        <v>9.24</v>
      </c>
      <c r="J121" s="1" t="n">
        <f aca="false">'Текущие цены с учетом расхода'!K11</f>
        <v>0.111</v>
      </c>
      <c r="K121" s="1" t="s">
        <v>40</v>
      </c>
      <c r="L121" s="1" t="s">
        <v>41</v>
      </c>
      <c r="N121" s="19"/>
    </row>
    <row r="122" customFormat="false" ht="10.5" hidden="false" customHeight="false" outlineLevel="0" collapsed="false">
      <c r="B122" s="28" t="str">
        <f aca="false">IF(ROUND((6*2)/1000,5)=C120,"Объем: 6,0*2","")</f>
        <v>Объем: 6,0*2</v>
      </c>
    </row>
    <row r="123" customFormat="false" ht="10.5" hidden="true" customHeight="false" outlineLevel="0" collapsed="false">
      <c r="B123" s="24" t="s">
        <v>42</v>
      </c>
    </row>
    <row r="124" customFormat="false" ht="10.5" hidden="true" customHeight="false" outlineLevel="0" collapsed="false">
      <c r="B124" s="24" t="s">
        <v>43</v>
      </c>
      <c r="F124" s="1" t="n">
        <v>122</v>
      </c>
    </row>
    <row r="125" customFormat="false" ht="10.5" hidden="true" customHeight="false" outlineLevel="0" collapsed="false">
      <c r="B125" s="24" t="s">
        <v>44</v>
      </c>
      <c r="F125" s="1" t="n">
        <v>30</v>
      </c>
    </row>
    <row r="126" customFormat="false" ht="10.5" hidden="true" customHeight="false" outlineLevel="0" collapsed="false">
      <c r="B126" s="24" t="s">
        <v>45</v>
      </c>
    </row>
    <row r="127" customFormat="false" ht="21" hidden="true" customHeight="false" outlineLevel="0" collapsed="false">
      <c r="B127" s="24" t="s">
        <v>46</v>
      </c>
    </row>
    <row r="128" customFormat="false" ht="21" hidden="true" customHeight="false" outlineLevel="0" collapsed="false">
      <c r="B128" s="24" t="s">
        <v>47</v>
      </c>
      <c r="C128" s="25"/>
      <c r="K128" s="1" t="s">
        <v>48</v>
      </c>
      <c r="L128" s="1" t="s">
        <v>49</v>
      </c>
    </row>
    <row r="129" customFormat="false" ht="10.5" hidden="true" customHeight="false" outlineLevel="0" collapsed="false">
      <c r="B129" s="24" t="s">
        <v>50</v>
      </c>
    </row>
    <row r="130" customFormat="false" ht="21" hidden="true" customHeight="false" outlineLevel="0" collapsed="false">
      <c r="B130" s="24" t="s">
        <v>51</v>
      </c>
    </row>
    <row r="131" customFormat="false" ht="10.5" hidden="true" customHeight="false" outlineLevel="0" collapsed="false">
      <c r="B131" s="24" t="s">
        <v>52</v>
      </c>
    </row>
    <row r="132" customFormat="false" ht="10.5" hidden="true" customHeight="false" outlineLevel="0" collapsed="false">
      <c r="B132" s="24" t="s">
        <v>53</v>
      </c>
      <c r="C132" s="1" t="n">
        <v>81</v>
      </c>
      <c r="F132" s="23" t="n">
        <f aca="false">IF('Текущие цены с учетом расхода'!N11&gt;0,'Текущие цены с учетом расхода'!N11,IF('Текущие цены с учетом расхода'!N11&lt;0,'Текущие цены с учетом расхода'!N11,""))</f>
        <v>24</v>
      </c>
      <c r="L132" s="26" t="s">
        <v>54</v>
      </c>
    </row>
    <row r="133" customFormat="false" ht="10.5" hidden="true" customHeight="false" outlineLevel="0" collapsed="false">
      <c r="B133" s="24" t="s">
        <v>55</v>
      </c>
      <c r="F133" s="23" t="str">
        <f aca="false">IF('Текущие цены с учетом расхода'!P11&gt;0,'Текущие цены с учетом расхода'!P11,IF('Текущие цены с учетом расхода'!P11&lt;0,'Текущие цены с учетом расхода'!P11,""))</f>
        <v/>
      </c>
      <c r="L133" s="26" t="s">
        <v>56</v>
      </c>
    </row>
    <row r="134" customFormat="false" ht="10.5" hidden="true" customHeight="false" outlineLevel="0" collapsed="false">
      <c r="B134" s="24" t="s">
        <v>57</v>
      </c>
      <c r="C134" s="1" t="n">
        <v>81</v>
      </c>
      <c r="F134" s="23" t="n">
        <f aca="false">IF('Текущие цены с учетом расхода'!Q11&gt;0,'Текущие цены с учетом расхода'!Q11,IF('Текущие цены с учетом расхода'!Q11&lt;0,'Текущие цены с учетом расхода'!Q11,""))</f>
        <v>25</v>
      </c>
      <c r="L134" s="26" t="s">
        <v>58</v>
      </c>
    </row>
    <row r="135" customFormat="false" ht="10.5" hidden="true" customHeight="false" outlineLevel="0" collapsed="false">
      <c r="B135" s="24" t="s">
        <v>59</v>
      </c>
      <c r="C135" s="1" t="n">
        <v>40</v>
      </c>
      <c r="F135" s="23" t="n">
        <f aca="false">IF('Текущие цены с учетом расхода'!O11&gt;0,'Текущие цены с учетом расхода'!O11,IF('Текущие цены с учетом расхода'!O11&lt;0,'Текущие цены с учетом расхода'!O11,""))</f>
        <v>12</v>
      </c>
      <c r="L135" s="26" t="s">
        <v>60</v>
      </c>
    </row>
    <row r="136" customFormat="false" ht="10.5" hidden="true" customHeight="false" outlineLevel="0" collapsed="false">
      <c r="B136" s="24" t="s">
        <v>61</v>
      </c>
      <c r="F136" s="23" t="str">
        <f aca="false">IF('Текущие цены с учетом расхода'!R11&gt;0,'Текущие цены с учетом расхода'!R11,IF('Текущие цены с учетом расхода'!R11&lt;0,'Текущие цены с учетом расхода'!R11,""))</f>
        <v/>
      </c>
      <c r="L136" s="26" t="s">
        <v>62</v>
      </c>
    </row>
    <row r="137" customFormat="false" ht="10.5" hidden="true" customHeight="false" outlineLevel="0" collapsed="false">
      <c r="B137" s="24" t="s">
        <v>63</v>
      </c>
      <c r="C137" s="1" t="n">
        <v>40</v>
      </c>
      <c r="F137" s="23" t="n">
        <f aca="false">IF('Текущие цены с учетом расхода'!S11&gt;0,'Текущие цены с учетом расхода'!S11,IF('Текущие цены с учетом расхода'!S11&lt;0,'Текущие цены с учетом расхода'!S11,""))</f>
        <v>12</v>
      </c>
      <c r="L137" s="26" t="s">
        <v>64</v>
      </c>
    </row>
    <row r="138" customFormat="false" ht="10.5" hidden="false" customHeight="false" outlineLevel="0" collapsed="false">
      <c r="B138" s="26" t="s">
        <v>68</v>
      </c>
    </row>
    <row r="139" customFormat="false" ht="10.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</row>
    <row r="140" customFormat="false" ht="10.5" hidden="false" customHeight="true" outlineLevel="0" collapsed="false">
      <c r="A140" s="16" t="s">
        <v>76</v>
      </c>
      <c r="B140" s="5" t="s">
        <v>77</v>
      </c>
      <c r="C140" s="17" t="n">
        <v>0.0022</v>
      </c>
      <c r="D140" s="18" t="n">
        <f aca="false">'Текущие цены за единицу'!B12</f>
        <v>12152.52</v>
      </c>
      <c r="E140" s="18" t="n">
        <f aca="false">'Текущие цены за единицу'!D12</f>
        <v>12152.52</v>
      </c>
      <c r="F140" s="19" t="n">
        <f aca="false">'Текущие цены с учетом расхода'!B12</f>
        <v>27</v>
      </c>
      <c r="G140" s="19" t="n">
        <f aca="false">'Текущие цены с учетом расхода'!C12</f>
        <v>0</v>
      </c>
      <c r="H140" s="20" t="n">
        <f aca="false">'Текущие цены с учетом расхода'!D12</f>
        <v>27</v>
      </c>
      <c r="I140" s="21"/>
      <c r="J140" s="21" t="n">
        <f aca="false">'Текущие цены с учетом расхода'!I12</f>
        <v>0</v>
      </c>
      <c r="K140" s="1" t="s">
        <v>38</v>
      </c>
      <c r="L140" s="1" t="s">
        <v>39</v>
      </c>
      <c r="N140" s="19" t="n">
        <f aca="false">'Текущие цены с учетом расхода'!F12</f>
        <v>0</v>
      </c>
    </row>
    <row r="141" customFormat="false" ht="44.1" hidden="false" customHeight="true" outlineLevel="0" collapsed="false">
      <c r="A141" s="16"/>
      <c r="B141" s="16"/>
      <c r="C141" s="16"/>
      <c r="D141" s="22" t="n">
        <f aca="false">'Текущие цены за единицу'!C12</f>
        <v>0</v>
      </c>
      <c r="E141" s="22" t="n">
        <f aca="false">'Текущие цены за единицу'!E12</f>
        <v>3023.21</v>
      </c>
      <c r="F141" s="19"/>
      <c r="G141" s="19"/>
      <c r="H141" s="23" t="n">
        <f aca="false">'Текущие цены с учетом расхода'!E12</f>
        <v>7</v>
      </c>
      <c r="I141" s="1" t="n">
        <v>11</v>
      </c>
      <c r="J141" s="1" t="n">
        <f aca="false">'Текущие цены с учетом расхода'!K12</f>
        <v>0.024</v>
      </c>
      <c r="K141" s="1" t="s">
        <v>40</v>
      </c>
      <c r="L141" s="1" t="s">
        <v>41</v>
      </c>
      <c r="N141" s="19"/>
    </row>
    <row r="142" customFormat="false" ht="10.5" hidden="true" customHeight="false" outlineLevel="0" collapsed="false">
      <c r="B142" s="24" t="s">
        <v>42</v>
      </c>
    </row>
    <row r="143" customFormat="false" ht="10.5" hidden="true" customHeight="false" outlineLevel="0" collapsed="false">
      <c r="B143" s="24" t="s">
        <v>43</v>
      </c>
      <c r="F143" s="1" t="n">
        <v>27</v>
      </c>
    </row>
    <row r="144" customFormat="false" ht="10.5" hidden="true" customHeight="false" outlineLevel="0" collapsed="false">
      <c r="B144" s="24" t="s">
        <v>44</v>
      </c>
      <c r="F144" s="1" t="n">
        <v>7</v>
      </c>
    </row>
    <row r="145" customFormat="false" ht="10.5" hidden="true" customHeight="false" outlineLevel="0" collapsed="false">
      <c r="B145" s="24" t="s">
        <v>45</v>
      </c>
    </row>
    <row r="146" customFormat="false" ht="21" hidden="true" customHeight="false" outlineLevel="0" collapsed="false">
      <c r="B146" s="24" t="s">
        <v>46</v>
      </c>
    </row>
    <row r="147" customFormat="false" ht="21" hidden="true" customHeight="false" outlineLevel="0" collapsed="false">
      <c r="B147" s="24" t="s">
        <v>47</v>
      </c>
      <c r="C147" s="25"/>
      <c r="K147" s="1" t="s">
        <v>48</v>
      </c>
      <c r="L147" s="1" t="s">
        <v>49</v>
      </c>
    </row>
    <row r="148" customFormat="false" ht="10.5" hidden="true" customHeight="false" outlineLevel="0" collapsed="false">
      <c r="B148" s="24" t="s">
        <v>50</v>
      </c>
    </row>
    <row r="149" customFormat="false" ht="21" hidden="true" customHeight="false" outlineLevel="0" collapsed="false">
      <c r="B149" s="24" t="s">
        <v>51</v>
      </c>
    </row>
    <row r="150" customFormat="false" ht="10.5" hidden="true" customHeight="false" outlineLevel="0" collapsed="false">
      <c r="B150" s="24" t="s">
        <v>52</v>
      </c>
    </row>
    <row r="151" customFormat="false" ht="10.5" hidden="true" customHeight="false" outlineLevel="0" collapsed="false">
      <c r="B151" s="24" t="s">
        <v>53</v>
      </c>
      <c r="C151" s="1" t="n">
        <v>81</v>
      </c>
      <c r="F151" s="23" t="n">
        <f aca="false">IF('Текущие цены с учетом расхода'!N12&gt;0,'Текущие цены с учетом расхода'!N12,IF('Текущие цены с учетом расхода'!N12&lt;0,'Текущие цены с учетом расхода'!N12,""))</f>
        <v>6</v>
      </c>
      <c r="L151" s="26" t="s">
        <v>54</v>
      </c>
    </row>
    <row r="152" customFormat="false" ht="10.5" hidden="true" customHeight="false" outlineLevel="0" collapsed="false">
      <c r="B152" s="24" t="s">
        <v>55</v>
      </c>
      <c r="F152" s="23" t="str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/>
      </c>
      <c r="L152" s="26" t="s">
        <v>56</v>
      </c>
    </row>
    <row r="153" customFormat="false" ht="10.5" hidden="true" customHeight="false" outlineLevel="0" collapsed="false">
      <c r="B153" s="24" t="s">
        <v>57</v>
      </c>
      <c r="C153" s="1" t="n">
        <v>81</v>
      </c>
      <c r="F153" s="23" t="n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>5</v>
      </c>
      <c r="L153" s="26" t="s">
        <v>58</v>
      </c>
    </row>
    <row r="154" customFormat="false" ht="10.5" hidden="true" customHeight="false" outlineLevel="0" collapsed="false">
      <c r="B154" s="24" t="s">
        <v>59</v>
      </c>
      <c r="C154" s="1" t="n">
        <v>40</v>
      </c>
      <c r="F154" s="23" t="n">
        <f aca="false">IF('Текущие цены с учетом расхода'!O12&gt;0,'Текущие цены с учетом расхода'!O12,IF('Текущие цены с учетом расхода'!O12&lt;0,'Текущие цены с учетом расхода'!O12,""))</f>
        <v>3</v>
      </c>
      <c r="L154" s="26" t="s">
        <v>60</v>
      </c>
    </row>
    <row r="155" customFormat="false" ht="10.5" hidden="true" customHeight="false" outlineLevel="0" collapsed="false">
      <c r="B155" s="24" t="s">
        <v>61</v>
      </c>
      <c r="F155" s="23" t="str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/>
      </c>
      <c r="L155" s="26" t="s">
        <v>62</v>
      </c>
    </row>
    <row r="156" customFormat="false" ht="10.5" hidden="true" customHeight="false" outlineLevel="0" collapsed="false">
      <c r="B156" s="24" t="s">
        <v>63</v>
      </c>
      <c r="C156" s="1" t="n">
        <v>40</v>
      </c>
      <c r="F156" s="23" t="n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>3</v>
      </c>
      <c r="L156" s="26" t="s">
        <v>64</v>
      </c>
    </row>
    <row r="157" customFormat="false" ht="10.5" hidden="false" customHeight="false" outlineLevel="0" collapsed="false">
      <c r="B157" s="26" t="s">
        <v>68</v>
      </c>
    </row>
    <row r="158" customFormat="false" ht="10.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</row>
    <row r="159" customFormat="false" ht="10.5" hidden="false" customHeight="true" outlineLevel="0" collapsed="false">
      <c r="A159" s="16" t="s">
        <v>78</v>
      </c>
      <c r="B159" s="5" t="s">
        <v>79</v>
      </c>
      <c r="C159" s="17" t="n">
        <v>0.0038</v>
      </c>
      <c r="D159" s="18" t="n">
        <f aca="false">'Текущие цены за единицу'!B13</f>
        <v>12152.52</v>
      </c>
      <c r="E159" s="18" t="n">
        <f aca="false">'Текущие цены за единицу'!D13</f>
        <v>12152.52</v>
      </c>
      <c r="F159" s="19" t="n">
        <f aca="false">'Текущие цены с учетом расхода'!B13</f>
        <v>46</v>
      </c>
      <c r="G159" s="19" t="n">
        <f aca="false">'Текущие цены с учетом расхода'!C13</f>
        <v>0</v>
      </c>
      <c r="H159" s="20" t="n">
        <f aca="false">'Текущие цены с учетом расхода'!D13</f>
        <v>46</v>
      </c>
      <c r="I159" s="21"/>
      <c r="J159" s="21" t="n">
        <f aca="false">'Текущие цены с учетом расхода'!I13</f>
        <v>0</v>
      </c>
      <c r="K159" s="1" t="s">
        <v>38</v>
      </c>
      <c r="L159" s="1" t="s">
        <v>39</v>
      </c>
      <c r="N159" s="19" t="n">
        <f aca="false">'Текущие цены с учетом расхода'!F13</f>
        <v>0</v>
      </c>
    </row>
    <row r="160" customFormat="false" ht="44.1" hidden="false" customHeight="true" outlineLevel="0" collapsed="false">
      <c r="A160" s="16"/>
      <c r="B160" s="16"/>
      <c r="C160" s="16"/>
      <c r="D160" s="22" t="n">
        <f aca="false">'Текущие цены за единицу'!C13</f>
        <v>0</v>
      </c>
      <c r="E160" s="22" t="n">
        <f aca="false">'Текущие цены за единицу'!E13</f>
        <v>3023.21</v>
      </c>
      <c r="F160" s="19"/>
      <c r="G160" s="19"/>
      <c r="H160" s="23" t="n">
        <f aca="false">'Текущие цены с учетом расхода'!E13</f>
        <v>11</v>
      </c>
      <c r="I160" s="1" t="n">
        <v>11</v>
      </c>
      <c r="J160" s="1" t="n">
        <f aca="false">'Текущие цены с учетом расхода'!K13</f>
        <v>0.042</v>
      </c>
      <c r="K160" s="1" t="s">
        <v>40</v>
      </c>
      <c r="L160" s="1" t="s">
        <v>41</v>
      </c>
      <c r="N160" s="19"/>
    </row>
    <row r="161" customFormat="false" ht="10.5" hidden="true" customHeight="false" outlineLevel="0" collapsed="false">
      <c r="B161" s="24" t="s">
        <v>42</v>
      </c>
    </row>
    <row r="162" customFormat="false" ht="10.5" hidden="true" customHeight="false" outlineLevel="0" collapsed="false">
      <c r="B162" s="24" t="s">
        <v>43</v>
      </c>
      <c r="F162" s="1" t="n">
        <v>46</v>
      </c>
    </row>
    <row r="163" customFormat="false" ht="10.5" hidden="true" customHeight="false" outlineLevel="0" collapsed="false">
      <c r="B163" s="24" t="s">
        <v>44</v>
      </c>
      <c r="F163" s="1" t="n">
        <v>11</v>
      </c>
    </row>
    <row r="164" customFormat="false" ht="10.5" hidden="true" customHeight="false" outlineLevel="0" collapsed="false">
      <c r="B164" s="24" t="s">
        <v>45</v>
      </c>
    </row>
    <row r="165" customFormat="false" ht="21" hidden="true" customHeight="false" outlineLevel="0" collapsed="false">
      <c r="B165" s="24" t="s">
        <v>46</v>
      </c>
    </row>
    <row r="166" customFormat="false" ht="21" hidden="true" customHeight="false" outlineLevel="0" collapsed="false">
      <c r="B166" s="24" t="s">
        <v>47</v>
      </c>
      <c r="C166" s="25"/>
      <c r="K166" s="1" t="s">
        <v>48</v>
      </c>
      <c r="L166" s="1" t="s">
        <v>49</v>
      </c>
    </row>
    <row r="167" customFormat="false" ht="10.5" hidden="true" customHeight="false" outlineLevel="0" collapsed="false">
      <c r="B167" s="24" t="s">
        <v>50</v>
      </c>
    </row>
    <row r="168" customFormat="false" ht="21" hidden="true" customHeight="false" outlineLevel="0" collapsed="false">
      <c r="B168" s="24" t="s">
        <v>51</v>
      </c>
    </row>
    <row r="169" customFormat="false" ht="10.5" hidden="true" customHeight="false" outlineLevel="0" collapsed="false">
      <c r="B169" s="24" t="s">
        <v>52</v>
      </c>
    </row>
    <row r="170" customFormat="false" ht="10.5" hidden="true" customHeight="false" outlineLevel="0" collapsed="false">
      <c r="B170" s="24" t="s">
        <v>53</v>
      </c>
      <c r="C170" s="1" t="n">
        <v>81</v>
      </c>
      <c r="F170" s="23" t="n">
        <f aca="false">IF('Текущие цены с учетом расхода'!N13&gt;0,'Текущие цены с учетом расхода'!N13,IF('Текущие цены с учетом расхода'!N13&lt;0,'Текущие цены с учетом расхода'!N13,""))</f>
        <v>9</v>
      </c>
      <c r="L170" s="26" t="s">
        <v>54</v>
      </c>
    </row>
    <row r="171" customFormat="false" ht="10.5" hidden="true" customHeight="false" outlineLevel="0" collapsed="false">
      <c r="B171" s="24" t="s">
        <v>55</v>
      </c>
      <c r="F171" s="23" t="str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/>
      </c>
      <c r="L171" s="26" t="s">
        <v>56</v>
      </c>
    </row>
    <row r="172" customFormat="false" ht="10.5" hidden="true" customHeight="false" outlineLevel="0" collapsed="false">
      <c r="B172" s="24" t="s">
        <v>57</v>
      </c>
      <c r="C172" s="1" t="n">
        <v>81</v>
      </c>
      <c r="F172" s="23" t="n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>9</v>
      </c>
      <c r="L172" s="26" t="s">
        <v>58</v>
      </c>
    </row>
    <row r="173" customFormat="false" ht="10.5" hidden="true" customHeight="false" outlineLevel="0" collapsed="false">
      <c r="B173" s="24" t="s">
        <v>59</v>
      </c>
      <c r="C173" s="1" t="n">
        <v>40</v>
      </c>
      <c r="F173" s="23" t="n">
        <f aca="false">IF('Текущие цены с учетом расхода'!O13&gt;0,'Текущие цены с учетом расхода'!O13,IF('Текущие цены с учетом расхода'!O13&lt;0,'Текущие цены с учетом расхода'!O13,""))</f>
        <v>4</v>
      </c>
      <c r="L173" s="26" t="s">
        <v>60</v>
      </c>
    </row>
    <row r="174" customFormat="false" ht="10.5" hidden="true" customHeight="false" outlineLevel="0" collapsed="false">
      <c r="B174" s="24" t="s">
        <v>61</v>
      </c>
      <c r="F174" s="23" t="str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/>
      </c>
      <c r="L174" s="26" t="s">
        <v>62</v>
      </c>
    </row>
    <row r="175" customFormat="false" ht="10.5" hidden="true" customHeight="false" outlineLevel="0" collapsed="false">
      <c r="B175" s="24" t="s">
        <v>63</v>
      </c>
      <c r="C175" s="1" t="n">
        <v>40</v>
      </c>
      <c r="F175" s="23" t="n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>5</v>
      </c>
      <c r="L175" s="26" t="s">
        <v>64</v>
      </c>
    </row>
    <row r="176" customFormat="false" ht="10.5" hidden="false" customHeight="false" outlineLevel="0" collapsed="false">
      <c r="B176" s="26" t="s">
        <v>68</v>
      </c>
    </row>
    <row r="177" customFormat="false" ht="10.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</row>
    <row r="178" customFormat="false" ht="10.5" hidden="false" customHeight="false" outlineLevel="0" collapsed="false">
      <c r="B178" s="29" t="s">
        <v>80</v>
      </c>
      <c r="C178" s="30"/>
      <c r="F178" s="31" t="n">
        <f aca="false">'Текущие концовки'!F7</f>
        <v>2815</v>
      </c>
      <c r="G178" s="31" t="n">
        <f aca="false">'Текущие концовки'!G7</f>
        <v>1107</v>
      </c>
      <c r="H178" s="32" t="n">
        <f aca="false">'Текущие концовки'!H7</f>
        <v>1708</v>
      </c>
      <c r="I178" s="17"/>
      <c r="J178" s="33" t="n">
        <f aca="false">'Текущие концовки'!J7</f>
        <v>7.24</v>
      </c>
      <c r="N178" s="31" t="n">
        <f aca="false">'Текущие концовки'!L7</f>
        <v>0</v>
      </c>
      <c r="R178" s="34" t="n">
        <f aca="false">'Текущие концовки'!M7</f>
        <v>0</v>
      </c>
    </row>
    <row r="179" customFormat="false" ht="10.5" hidden="false" customHeight="false" outlineLevel="0" collapsed="false">
      <c r="C179" s="30"/>
      <c r="F179" s="31"/>
      <c r="G179" s="31"/>
      <c r="H179" s="35" t="n">
        <f aca="false">'Текущие концовки'!I7</f>
        <v>393</v>
      </c>
      <c r="I179" s="17"/>
      <c r="J179" s="36" t="n">
        <f aca="false">'Текущие концовки'!K7</f>
        <v>1.473</v>
      </c>
      <c r="N179" s="31"/>
      <c r="R179" s="34"/>
    </row>
    <row r="180" customFormat="false" ht="10.5" hidden="true" customHeight="false" outlineLevel="0" collapsed="false">
      <c r="B180" s="29" t="s">
        <v>81</v>
      </c>
      <c r="F180" s="35" t="n">
        <f aca="false">'Текущие концовки'!F8</f>
        <v>0</v>
      </c>
      <c r="G180" s="35" t="n">
        <f aca="false">'Текущие концовки'!G8</f>
        <v>0</v>
      </c>
      <c r="H180" s="35" t="n">
        <f aca="false">'Текущие концовки'!H8</f>
        <v>0</v>
      </c>
      <c r="J180" s="36" t="n">
        <f aca="false">'Текущие концовки'!J8</f>
        <v>0</v>
      </c>
      <c r="N180" s="35" t="n">
        <f aca="false">'Текущие концовки'!L8</f>
        <v>0</v>
      </c>
      <c r="R180" s="37" t="n">
        <f aca="false">'Текущие концовки'!M8</f>
        <v>0</v>
      </c>
    </row>
    <row r="181" customFormat="false" ht="10.5" hidden="true" customHeight="false" outlineLevel="0" collapsed="false">
      <c r="B181" s="29" t="s">
        <v>82</v>
      </c>
      <c r="F181" s="35" t="e">
        <f aca="false">'Текущие концовки'!F9</f>
        <v>#VALUE!</v>
      </c>
      <c r="G181" s="35"/>
      <c r="H181" s="35"/>
      <c r="J181" s="36"/>
      <c r="N181" s="35"/>
      <c r="R181" s="37"/>
    </row>
    <row r="182" customFormat="false" ht="10.5" hidden="true" customHeight="false" outlineLevel="0" collapsed="false">
      <c r="B182" s="29" t="s">
        <v>83</v>
      </c>
      <c r="F182" s="35" t="e">
        <f aca="false">'Текущие концовки'!F10</f>
        <v>#VALUE!</v>
      </c>
      <c r="G182" s="35"/>
      <c r="H182" s="35"/>
      <c r="J182" s="36"/>
      <c r="N182" s="35"/>
      <c r="R182" s="37"/>
    </row>
    <row r="183" customFormat="false" ht="10.5" hidden="true" customHeight="false" outlineLevel="0" collapsed="false">
      <c r="B183" s="29" t="s">
        <v>84</v>
      </c>
      <c r="F183" s="35" t="e">
        <f aca="false">'Текущие концовки'!F11</f>
        <v>#VALUE!</v>
      </c>
      <c r="G183" s="35"/>
      <c r="H183" s="35"/>
      <c r="J183" s="36"/>
      <c r="N183" s="35"/>
      <c r="R183" s="37"/>
    </row>
    <row r="184" customFormat="false" ht="10.5" hidden="true" customHeight="false" outlineLevel="0" collapsed="false">
      <c r="B184" s="29" t="s">
        <v>85</v>
      </c>
      <c r="F184" s="35" t="e">
        <f aca="false">'Текущие концовки'!F12</f>
        <v>#VALUE!</v>
      </c>
      <c r="G184" s="35"/>
      <c r="H184" s="35"/>
      <c r="J184" s="36"/>
      <c r="N184" s="35"/>
      <c r="R184" s="37"/>
    </row>
    <row r="185" customFormat="false" ht="10.5" hidden="true" customHeight="false" outlineLevel="0" collapsed="false">
      <c r="B185" s="29" t="s">
        <v>86</v>
      </c>
      <c r="F185" s="35" t="e">
        <f aca="false">'Текущие концовки'!F13</f>
        <v>#VALUE!</v>
      </c>
      <c r="G185" s="35"/>
      <c r="H185" s="35"/>
      <c r="J185" s="36"/>
      <c r="N185" s="35"/>
      <c r="R185" s="37"/>
    </row>
    <row r="186" customFormat="false" ht="10.5" hidden="true" customHeight="false" outlineLevel="0" collapsed="false">
      <c r="B186" s="29" t="s">
        <v>87</v>
      </c>
      <c r="F186" s="35" t="e">
        <f aca="false">'Текущие концовки'!F14</f>
        <v>#VALUE!</v>
      </c>
      <c r="G186" s="35"/>
      <c r="H186" s="35"/>
      <c r="J186" s="36"/>
      <c r="N186" s="35"/>
      <c r="R186" s="37"/>
    </row>
    <row r="187" customFormat="false" ht="10.5" hidden="true" customHeight="false" outlineLevel="0" collapsed="false">
      <c r="B187" s="29" t="s">
        <v>88</v>
      </c>
      <c r="F187" s="35" t="e">
        <f aca="false">'Текущие концовки'!F15</f>
        <v>#VALUE!</v>
      </c>
      <c r="G187" s="35"/>
      <c r="H187" s="35"/>
      <c r="J187" s="36"/>
      <c r="N187" s="35"/>
      <c r="R187" s="37"/>
    </row>
    <row r="188" customFormat="false" ht="10.5" hidden="true" customHeight="false" outlineLevel="0" collapsed="false">
      <c r="B188" s="29" t="s">
        <v>89</v>
      </c>
      <c r="F188" s="35" t="e">
        <f aca="false">'Текущие концовки'!F16</f>
        <v>#VALUE!</v>
      </c>
      <c r="G188" s="35"/>
      <c r="H188" s="35"/>
      <c r="J188" s="36"/>
      <c r="N188" s="35"/>
      <c r="R188" s="37"/>
    </row>
    <row r="189" customFormat="false" ht="10.5" hidden="true" customHeight="false" outlineLevel="0" collapsed="false">
      <c r="B189" s="29" t="s">
        <v>90</v>
      </c>
      <c r="F189" s="35" t="e">
        <f aca="false">'Текущие концовки'!F17</f>
        <v>#VALUE!</v>
      </c>
      <c r="G189" s="35"/>
      <c r="H189" s="35"/>
      <c r="J189" s="36"/>
      <c r="N189" s="35"/>
      <c r="R189" s="37"/>
    </row>
    <row r="190" customFormat="false" ht="10.5" hidden="true" customHeight="false" outlineLevel="0" collapsed="false">
      <c r="B190" s="29" t="s">
        <v>91</v>
      </c>
      <c r="F190" s="35" t="n">
        <f aca="false">'Текущие концовки'!F18</f>
        <v>0</v>
      </c>
      <c r="G190" s="35" t="n">
        <f aca="false">'Текущие концовки'!G18</f>
        <v>0</v>
      </c>
      <c r="H190" s="35" t="n">
        <f aca="false">'Текущие концовки'!H18</f>
        <v>0</v>
      </c>
      <c r="J190" s="36" t="n">
        <f aca="false">'Текущие концовки'!J18</f>
        <v>0</v>
      </c>
      <c r="N190" s="35" t="n">
        <f aca="false">'Текущие концовки'!L18</f>
        <v>0</v>
      </c>
      <c r="R190" s="37" t="n">
        <f aca="false">'Текущие концовки'!M18</f>
        <v>0</v>
      </c>
    </row>
    <row r="191" customFormat="false" ht="10.5" hidden="true" customHeight="false" outlineLevel="0" collapsed="false">
      <c r="B191" s="29" t="s">
        <v>92</v>
      </c>
      <c r="F191" s="35"/>
      <c r="G191" s="35"/>
      <c r="H191" s="35"/>
      <c r="J191" s="36"/>
      <c r="N191" s="35"/>
      <c r="R191" s="37"/>
    </row>
    <row r="192" customFormat="false" ht="10.5" hidden="true" customHeight="false" outlineLevel="0" collapsed="false">
      <c r="B192" s="29" t="s">
        <v>93</v>
      </c>
      <c r="F192" s="35"/>
      <c r="G192" s="35" t="n">
        <f aca="false">'Текущие концовки'!G20</f>
        <v>0</v>
      </c>
      <c r="H192" s="35"/>
      <c r="J192" s="36"/>
      <c r="N192" s="35"/>
      <c r="R192" s="37"/>
    </row>
    <row r="193" customFormat="false" ht="10.5" hidden="true" customHeight="false" outlineLevel="0" collapsed="false">
      <c r="B193" s="29" t="s">
        <v>94</v>
      </c>
      <c r="F193" s="35" t="n">
        <f aca="false">'Текущие концовки'!F21</f>
        <v>0</v>
      </c>
      <c r="G193" s="35"/>
      <c r="H193" s="35"/>
      <c r="J193" s="36"/>
      <c r="N193" s="35"/>
      <c r="R193" s="37"/>
    </row>
    <row r="194" customFormat="false" ht="21" hidden="true" customHeight="false" outlineLevel="0" collapsed="false">
      <c r="B194" s="29" t="s">
        <v>95</v>
      </c>
      <c r="F194" s="35" t="e">
        <f aca="false">'Текущие концовки'!F22</f>
        <v>#VALUE!</v>
      </c>
      <c r="G194" s="35"/>
      <c r="H194" s="35"/>
      <c r="J194" s="36"/>
      <c r="N194" s="35"/>
      <c r="R194" s="37"/>
    </row>
    <row r="195" customFormat="false" ht="10.5" hidden="true" customHeight="false" outlineLevel="0" collapsed="false">
      <c r="B195" s="29" t="s">
        <v>96</v>
      </c>
      <c r="F195" s="35" t="n">
        <f aca="false">'Текущие концовки'!F23</f>
        <v>0</v>
      </c>
      <c r="G195" s="35"/>
      <c r="H195" s="35"/>
      <c r="J195" s="36"/>
      <c r="N195" s="35"/>
      <c r="R195" s="37"/>
    </row>
    <row r="196" customFormat="false" ht="10.5" hidden="true" customHeight="false" outlineLevel="0" collapsed="false">
      <c r="B196" s="29" t="s">
        <v>97</v>
      </c>
      <c r="F196" s="35" t="n">
        <f aca="false">'Текущие концовки'!F24</f>
        <v>0</v>
      </c>
      <c r="G196" s="35"/>
      <c r="H196" s="35"/>
      <c r="J196" s="36"/>
      <c r="N196" s="35"/>
      <c r="R196" s="37"/>
    </row>
    <row r="197" customFormat="false" ht="10.5" hidden="true" customHeight="false" outlineLevel="0" collapsed="false">
      <c r="B197" s="29" t="s">
        <v>98</v>
      </c>
      <c r="F197" s="35" t="n">
        <f aca="false">'Текущие концовки'!F25</f>
        <v>0</v>
      </c>
      <c r="G197" s="35"/>
      <c r="H197" s="35"/>
      <c r="J197" s="36"/>
      <c r="N197" s="35"/>
      <c r="R197" s="37"/>
    </row>
    <row r="198" customFormat="false" ht="10.5" hidden="true" customHeight="false" outlineLevel="0" collapsed="false">
      <c r="B198" s="29" t="s">
        <v>89</v>
      </c>
      <c r="F198" s="35" t="e">
        <f aca="false">'Текущие концовки'!F26</f>
        <v>#VALUE!</v>
      </c>
      <c r="G198" s="35"/>
      <c r="H198" s="35"/>
      <c r="J198" s="36"/>
      <c r="N198" s="35"/>
      <c r="R198" s="37"/>
    </row>
    <row r="199" customFormat="false" ht="10.5" hidden="true" customHeight="false" outlineLevel="0" collapsed="false">
      <c r="B199" s="29" t="s">
        <v>99</v>
      </c>
      <c r="F199" s="35" t="n">
        <f aca="false">'Текущие концовки'!F27</f>
        <v>0</v>
      </c>
      <c r="G199" s="35"/>
      <c r="H199" s="35"/>
      <c r="J199" s="36"/>
      <c r="N199" s="35"/>
      <c r="R199" s="37"/>
    </row>
    <row r="200" customFormat="false" ht="10.5" hidden="true" customHeight="false" outlineLevel="0" collapsed="false">
      <c r="B200" s="29" t="s">
        <v>100</v>
      </c>
      <c r="C200" s="30"/>
      <c r="F200" s="31" t="n">
        <f aca="false">'Текущие концовки'!F28</f>
        <v>2815</v>
      </c>
      <c r="G200" s="31" t="n">
        <f aca="false">'Текущие концовки'!G28</f>
        <v>1107</v>
      </c>
      <c r="H200" s="32" t="n">
        <f aca="false">'Текущие концовки'!H28</f>
        <v>1708</v>
      </c>
      <c r="I200" s="17"/>
      <c r="J200" s="33" t="n">
        <f aca="false">'Текущие концовки'!J28</f>
        <v>7.24</v>
      </c>
      <c r="N200" s="31" t="n">
        <f aca="false">'Текущие концовки'!L28</f>
        <v>0</v>
      </c>
      <c r="R200" s="34" t="n">
        <f aca="false">'Текущие концовки'!M28</f>
        <v>0</v>
      </c>
    </row>
    <row r="201" customFormat="false" ht="10.5" hidden="true" customHeight="false" outlineLevel="0" collapsed="false">
      <c r="C201" s="30"/>
      <c r="F201" s="31"/>
      <c r="G201" s="31"/>
      <c r="H201" s="35" t="n">
        <f aca="false">'Текущие концовки'!I28</f>
        <v>393</v>
      </c>
      <c r="I201" s="17"/>
      <c r="J201" s="36" t="n">
        <f aca="false">'Текущие концовки'!K28</f>
        <v>1.473</v>
      </c>
      <c r="N201" s="31"/>
      <c r="R201" s="34"/>
    </row>
    <row r="202" customFormat="false" ht="10.5" hidden="true" customHeight="false" outlineLevel="0" collapsed="false">
      <c r="B202" s="29" t="s">
        <v>92</v>
      </c>
      <c r="F202" s="35"/>
      <c r="G202" s="35"/>
      <c r="H202" s="35"/>
      <c r="J202" s="36"/>
      <c r="N202" s="35"/>
      <c r="R202" s="37"/>
    </row>
    <row r="203" customFormat="false" ht="10.5" hidden="true" customHeight="false" outlineLevel="0" collapsed="false">
      <c r="B203" s="29" t="s">
        <v>101</v>
      </c>
      <c r="F203" s="35" t="e">
        <f aca="false">'Текущие концовки'!F30</f>
        <v>#VALUE!</v>
      </c>
      <c r="G203" s="35"/>
      <c r="H203" s="35"/>
      <c r="J203" s="36"/>
      <c r="N203" s="35"/>
      <c r="R203" s="37"/>
    </row>
    <row r="204" customFormat="false" ht="10.5" hidden="true" customHeight="false" outlineLevel="0" collapsed="false">
      <c r="B204" s="29" t="s">
        <v>96</v>
      </c>
      <c r="F204" s="35" t="n">
        <f aca="false">'Текущие концовки'!F31</f>
        <v>0</v>
      </c>
      <c r="G204" s="35"/>
      <c r="H204" s="35"/>
      <c r="J204" s="36"/>
      <c r="N204" s="35"/>
      <c r="R204" s="37"/>
    </row>
    <row r="205" customFormat="false" ht="21" hidden="false" customHeight="false" outlineLevel="0" collapsed="false">
      <c r="B205" s="29" t="s">
        <v>102</v>
      </c>
      <c r="C205" s="38"/>
      <c r="F205" s="35" t="n">
        <f aca="false">'Текущие концовки'!F32</f>
        <v>1050</v>
      </c>
      <c r="G205" s="35"/>
      <c r="H205" s="35"/>
      <c r="J205" s="36"/>
      <c r="N205" s="35"/>
      <c r="R205" s="37"/>
    </row>
    <row r="206" customFormat="false" ht="21" hidden="false" customHeight="false" outlineLevel="0" collapsed="false">
      <c r="B206" s="29" t="s">
        <v>103</v>
      </c>
      <c r="C206" s="38"/>
      <c r="F206" s="35" t="n">
        <f aca="false">'Текущие концовки'!F33</f>
        <v>548</v>
      </c>
      <c r="G206" s="35"/>
      <c r="H206" s="35"/>
      <c r="J206" s="36"/>
      <c r="N206" s="35"/>
      <c r="R206" s="37"/>
    </row>
    <row r="207" customFormat="false" ht="21" hidden="true" customHeight="false" outlineLevel="0" collapsed="false">
      <c r="B207" s="29" t="s">
        <v>104</v>
      </c>
      <c r="C207" s="38"/>
      <c r="F207" s="35" t="n">
        <f aca="false">'Текущие концовки'!F34</f>
        <v>4413</v>
      </c>
      <c r="G207" s="35"/>
      <c r="H207" s="35"/>
      <c r="J207" s="36"/>
      <c r="N207" s="35"/>
      <c r="R207" s="37"/>
    </row>
    <row r="208" customFormat="false" ht="10.5" hidden="true" customHeight="false" outlineLevel="0" collapsed="false">
      <c r="B208" s="29" t="s">
        <v>105</v>
      </c>
      <c r="F208" s="35" t="n">
        <f aca="false">'Текущие концовки'!F35</f>
        <v>0</v>
      </c>
      <c r="G208" s="35" t="n">
        <f aca="false">'Текущие концовки'!G35</f>
        <v>0</v>
      </c>
      <c r="H208" s="35" t="n">
        <f aca="false">'Текущие концовки'!H35</f>
        <v>0</v>
      </c>
      <c r="J208" s="36" t="n">
        <f aca="false">'Текущие концовки'!J35</f>
        <v>0</v>
      </c>
      <c r="N208" s="35" t="n">
        <f aca="false">'Текущие концовки'!L35</f>
        <v>0</v>
      </c>
      <c r="R208" s="37" t="n">
        <f aca="false">'Текущие концовки'!M35</f>
        <v>0</v>
      </c>
    </row>
    <row r="209" customFormat="false" ht="10.5" hidden="true" customHeight="false" outlineLevel="0" collapsed="false">
      <c r="B209" s="29" t="s">
        <v>96</v>
      </c>
      <c r="F209" s="35" t="n">
        <f aca="false">'Текущие концовки'!F36</f>
        <v>0</v>
      </c>
      <c r="G209" s="35"/>
      <c r="H209" s="35"/>
      <c r="J209" s="36"/>
      <c r="N209" s="35"/>
      <c r="R209" s="37"/>
    </row>
    <row r="210" customFormat="false" ht="10.5" hidden="true" customHeight="false" outlineLevel="0" collapsed="false">
      <c r="B210" s="29" t="s">
        <v>97</v>
      </c>
      <c r="F210" s="35" t="n">
        <f aca="false">'Текущие концовки'!F37</f>
        <v>0</v>
      </c>
      <c r="G210" s="35"/>
      <c r="H210" s="35"/>
      <c r="J210" s="36"/>
      <c r="N210" s="35"/>
      <c r="R210" s="37"/>
    </row>
    <row r="211" customFormat="false" ht="10.5" hidden="true" customHeight="false" outlineLevel="0" collapsed="false">
      <c r="B211" s="29" t="s">
        <v>98</v>
      </c>
      <c r="F211" s="35" t="n">
        <f aca="false">'Текущие концовки'!F38</f>
        <v>0</v>
      </c>
      <c r="G211" s="35"/>
      <c r="H211" s="35"/>
      <c r="J211" s="36"/>
      <c r="N211" s="35"/>
      <c r="R211" s="37"/>
    </row>
    <row r="212" customFormat="false" ht="21" hidden="true" customHeight="false" outlineLevel="0" collapsed="false">
      <c r="B212" s="29" t="s">
        <v>106</v>
      </c>
      <c r="F212" s="35" t="n">
        <f aca="false">'Текущие концовки'!F39</f>
        <v>0</v>
      </c>
      <c r="G212" s="35"/>
      <c r="H212" s="35"/>
      <c r="J212" s="36"/>
      <c r="N212" s="35"/>
      <c r="R212" s="37"/>
    </row>
    <row r="213" customFormat="false" ht="10.5" hidden="true" customHeight="false" outlineLevel="0" collapsed="false">
      <c r="B213" s="29" t="s">
        <v>107</v>
      </c>
      <c r="F213" s="35" t="n">
        <f aca="false">'Текущие концовки'!F40</f>
        <v>0</v>
      </c>
      <c r="G213" s="35" t="n">
        <f aca="false">'Текущие концовки'!G40</f>
        <v>0</v>
      </c>
      <c r="H213" s="35" t="n">
        <f aca="false">'Текущие концовки'!H40</f>
        <v>0</v>
      </c>
      <c r="J213" s="36" t="n">
        <f aca="false">'Текущие концовки'!J40</f>
        <v>0</v>
      </c>
      <c r="N213" s="35" t="n">
        <f aca="false">'Текущие концовки'!L40</f>
        <v>0</v>
      </c>
      <c r="R213" s="37" t="n">
        <f aca="false">'Текущие концовки'!M40</f>
        <v>0</v>
      </c>
    </row>
    <row r="214" customFormat="false" ht="10.5" hidden="true" customHeight="false" outlineLevel="0" collapsed="false">
      <c r="B214" s="29" t="s">
        <v>92</v>
      </c>
      <c r="F214" s="35"/>
      <c r="G214" s="35"/>
      <c r="H214" s="35"/>
      <c r="J214" s="36"/>
      <c r="N214" s="35"/>
      <c r="R214" s="37"/>
    </row>
    <row r="215" customFormat="false" ht="10.5" hidden="true" customHeight="false" outlineLevel="0" collapsed="false">
      <c r="B215" s="29" t="s">
        <v>108</v>
      </c>
      <c r="F215" s="35" t="n">
        <f aca="false">'Текущие концовки'!F42</f>
        <v>0</v>
      </c>
      <c r="G215" s="35" t="n">
        <f aca="false">'Текущие концовки'!G42</f>
        <v>0</v>
      </c>
      <c r="H215" s="35" t="n">
        <f aca="false">'Текущие концовки'!H42</f>
        <v>0</v>
      </c>
      <c r="J215" s="36" t="n">
        <f aca="false">'Текущие концовки'!J42</f>
        <v>0</v>
      </c>
      <c r="N215" s="35" t="n">
        <f aca="false">'Текущие концовки'!L42</f>
        <v>0</v>
      </c>
      <c r="R215" s="37" t="n">
        <f aca="false">'Текущие концовки'!M42</f>
        <v>0</v>
      </c>
    </row>
    <row r="216" customFormat="false" ht="10.5" hidden="true" customHeight="false" outlineLevel="0" collapsed="false">
      <c r="B216" s="29" t="s">
        <v>96</v>
      </c>
      <c r="F216" s="35" t="n">
        <f aca="false">'Текущие концовки'!F43</f>
        <v>0</v>
      </c>
      <c r="G216" s="35"/>
      <c r="H216" s="35"/>
      <c r="J216" s="36"/>
      <c r="N216" s="35"/>
      <c r="R216" s="37"/>
    </row>
    <row r="217" customFormat="false" ht="10.5" hidden="true" customHeight="false" outlineLevel="0" collapsed="false">
      <c r="B217" s="29" t="s">
        <v>97</v>
      </c>
      <c r="F217" s="35" t="n">
        <f aca="false">'Текущие концовки'!F44</f>
        <v>0</v>
      </c>
      <c r="G217" s="35"/>
      <c r="H217" s="35"/>
      <c r="J217" s="36"/>
      <c r="N217" s="35"/>
      <c r="R217" s="37"/>
    </row>
    <row r="218" customFormat="false" ht="10.5" hidden="true" customHeight="false" outlineLevel="0" collapsed="false">
      <c r="B218" s="29" t="s">
        <v>98</v>
      </c>
      <c r="F218" s="35" t="n">
        <f aca="false">'Текущие концовки'!F45</f>
        <v>0</v>
      </c>
      <c r="G218" s="35"/>
      <c r="H218" s="35"/>
      <c r="J218" s="36"/>
      <c r="N218" s="35"/>
      <c r="R218" s="37"/>
    </row>
    <row r="219" customFormat="false" ht="10.5" hidden="true" customHeight="false" outlineLevel="0" collapsed="false">
      <c r="B219" s="29" t="s">
        <v>89</v>
      </c>
      <c r="F219" s="35" t="e">
        <f aca="false">'Текущие концовки'!F46</f>
        <v>#VALUE!</v>
      </c>
      <c r="G219" s="35"/>
      <c r="H219" s="35"/>
      <c r="J219" s="36"/>
      <c r="N219" s="35"/>
      <c r="R219" s="37"/>
    </row>
    <row r="220" customFormat="false" ht="10.5" hidden="true" customHeight="false" outlineLevel="0" collapsed="false">
      <c r="B220" s="29" t="s">
        <v>109</v>
      </c>
      <c r="F220" s="35" t="n">
        <f aca="false">'Текущие концовки'!F47</f>
        <v>0</v>
      </c>
      <c r="G220" s="35"/>
      <c r="H220" s="35"/>
      <c r="J220" s="36"/>
      <c r="N220" s="35"/>
      <c r="R220" s="37"/>
    </row>
    <row r="221" customFormat="false" ht="10.5" hidden="true" customHeight="false" outlineLevel="0" collapsed="false">
      <c r="B221" s="29" t="s">
        <v>110</v>
      </c>
      <c r="F221" s="35" t="n">
        <f aca="false">'Текущие концовки'!F48</f>
        <v>0</v>
      </c>
      <c r="G221" s="35" t="n">
        <f aca="false">'Текущие концовки'!G48</f>
        <v>0</v>
      </c>
      <c r="H221" s="35" t="n">
        <f aca="false">'Текущие концовки'!H48</f>
        <v>0</v>
      </c>
      <c r="J221" s="36" t="n">
        <f aca="false">'Текущие концовки'!J48</f>
        <v>0</v>
      </c>
      <c r="N221" s="35" t="n">
        <f aca="false">'Текущие концовки'!L48</f>
        <v>0</v>
      </c>
      <c r="R221" s="37" t="n">
        <f aca="false">'Текущие концовки'!M48</f>
        <v>0</v>
      </c>
    </row>
    <row r="222" customFormat="false" ht="10.5" hidden="true" customHeight="false" outlineLevel="0" collapsed="false">
      <c r="B222" s="29" t="s">
        <v>96</v>
      </c>
      <c r="F222" s="35" t="n">
        <f aca="false">'Текущие концовки'!F49</f>
        <v>0</v>
      </c>
      <c r="G222" s="35"/>
      <c r="H222" s="35"/>
      <c r="J222" s="36"/>
      <c r="N222" s="35"/>
      <c r="R222" s="37"/>
    </row>
    <row r="223" customFormat="false" ht="10.5" hidden="true" customHeight="false" outlineLevel="0" collapsed="false">
      <c r="B223" s="29" t="s">
        <v>97</v>
      </c>
      <c r="F223" s="35" t="n">
        <f aca="false">'Текущие концовки'!F50</f>
        <v>0</v>
      </c>
      <c r="G223" s="35"/>
      <c r="H223" s="35"/>
      <c r="J223" s="36"/>
      <c r="N223" s="35"/>
      <c r="R223" s="37"/>
    </row>
    <row r="224" customFormat="false" ht="10.5" hidden="true" customHeight="false" outlineLevel="0" collapsed="false">
      <c r="B224" s="29" t="s">
        <v>98</v>
      </c>
      <c r="F224" s="35" t="n">
        <f aca="false">'Текущие концовки'!F51</f>
        <v>0</v>
      </c>
      <c r="G224" s="35"/>
      <c r="H224" s="35"/>
      <c r="J224" s="36"/>
      <c r="N224" s="35"/>
      <c r="R224" s="37"/>
    </row>
    <row r="225" customFormat="false" ht="10.5" hidden="true" customHeight="false" outlineLevel="0" collapsed="false">
      <c r="B225" s="29" t="s">
        <v>111</v>
      </c>
      <c r="F225" s="35" t="n">
        <f aca="false">'Текущие концовки'!F52</f>
        <v>0</v>
      </c>
      <c r="G225" s="35"/>
      <c r="H225" s="35"/>
      <c r="J225" s="36"/>
      <c r="N225" s="35"/>
      <c r="R225" s="37"/>
    </row>
    <row r="226" customFormat="false" ht="10.5" hidden="true" customHeight="false" outlineLevel="0" collapsed="false">
      <c r="B226" s="29" t="s">
        <v>112</v>
      </c>
      <c r="F226" s="35" t="n">
        <f aca="false">'Текущие концовки'!F53</f>
        <v>0</v>
      </c>
      <c r="G226" s="35" t="n">
        <f aca="false">'Текущие концовки'!G53</f>
        <v>0</v>
      </c>
      <c r="H226" s="35" t="n">
        <f aca="false">'Текущие концовки'!H53</f>
        <v>0</v>
      </c>
      <c r="J226" s="36" t="n">
        <f aca="false">'Текущие концовки'!J53</f>
        <v>0</v>
      </c>
      <c r="N226" s="35" t="n">
        <f aca="false">'Текущие концовки'!L53</f>
        <v>0</v>
      </c>
      <c r="R226" s="37" t="n">
        <f aca="false">'Текущие концовки'!M53</f>
        <v>0</v>
      </c>
    </row>
    <row r="227" customFormat="false" ht="10.5" hidden="true" customHeight="false" outlineLevel="0" collapsed="false">
      <c r="B227" s="29" t="s">
        <v>96</v>
      </c>
      <c r="F227" s="35" t="n">
        <f aca="false">'Текущие концовки'!F54</f>
        <v>0</v>
      </c>
      <c r="G227" s="35"/>
      <c r="H227" s="35"/>
      <c r="J227" s="36"/>
      <c r="N227" s="35"/>
      <c r="R227" s="37"/>
    </row>
    <row r="228" customFormat="false" ht="10.5" hidden="true" customHeight="false" outlineLevel="0" collapsed="false">
      <c r="B228" s="29" t="s">
        <v>97</v>
      </c>
      <c r="F228" s="35" t="n">
        <f aca="false">'Текущие концовки'!F55</f>
        <v>0</v>
      </c>
      <c r="G228" s="35"/>
      <c r="H228" s="35"/>
      <c r="J228" s="36"/>
      <c r="N228" s="35"/>
      <c r="R228" s="37"/>
    </row>
    <row r="229" customFormat="false" ht="10.5" hidden="true" customHeight="false" outlineLevel="0" collapsed="false">
      <c r="B229" s="29" t="s">
        <v>98</v>
      </c>
      <c r="F229" s="35" t="n">
        <f aca="false">'Текущие концовки'!F56</f>
        <v>0</v>
      </c>
      <c r="G229" s="35"/>
      <c r="H229" s="35"/>
      <c r="J229" s="36"/>
      <c r="N229" s="35"/>
      <c r="R229" s="37"/>
    </row>
    <row r="230" customFormat="false" ht="21" hidden="true" customHeight="false" outlineLevel="0" collapsed="false">
      <c r="B230" s="29" t="s">
        <v>113</v>
      </c>
      <c r="F230" s="35" t="n">
        <f aca="false">'Текущие концовки'!F57</f>
        <v>0</v>
      </c>
      <c r="G230" s="35"/>
      <c r="H230" s="35"/>
      <c r="J230" s="36"/>
      <c r="N230" s="35"/>
      <c r="R230" s="37"/>
    </row>
    <row r="231" customFormat="false" ht="10.5" hidden="true" customHeight="false" outlineLevel="0" collapsed="false">
      <c r="B231" s="29" t="s">
        <v>114</v>
      </c>
      <c r="F231" s="35" t="n">
        <f aca="false">'Текущие концовки'!F58</f>
        <v>0</v>
      </c>
      <c r="G231" s="35" t="n">
        <f aca="false">'Текущие концовки'!G58</f>
        <v>0</v>
      </c>
      <c r="H231" s="35" t="n">
        <f aca="false">'Текущие концовки'!H58</f>
        <v>0</v>
      </c>
      <c r="J231" s="36" t="n">
        <f aca="false">'Текущие концовки'!J58</f>
        <v>0</v>
      </c>
      <c r="N231" s="35" t="n">
        <f aca="false">'Текущие концовки'!L58</f>
        <v>0</v>
      </c>
      <c r="R231" s="37" t="n">
        <f aca="false">'Текущие концовки'!M58</f>
        <v>0</v>
      </c>
    </row>
    <row r="232" customFormat="false" ht="10.5" hidden="true" customHeight="false" outlineLevel="0" collapsed="false">
      <c r="B232" s="29" t="s">
        <v>92</v>
      </c>
      <c r="F232" s="35"/>
      <c r="G232" s="35"/>
      <c r="H232" s="35"/>
      <c r="J232" s="36"/>
      <c r="N232" s="35"/>
      <c r="R232" s="37"/>
    </row>
    <row r="233" customFormat="false" ht="10.5" hidden="true" customHeight="false" outlineLevel="0" collapsed="false">
      <c r="B233" s="29" t="s">
        <v>115</v>
      </c>
      <c r="F233" s="35" t="e">
        <f aca="false">'Текущие концовки'!F60</f>
        <v>#VALUE!</v>
      </c>
      <c r="G233" s="35"/>
      <c r="H233" s="35"/>
      <c r="J233" s="36"/>
      <c r="N233" s="35"/>
      <c r="R233" s="37"/>
    </row>
    <row r="234" customFormat="false" ht="10.5" hidden="true" customHeight="false" outlineLevel="0" collapsed="false">
      <c r="B234" s="29" t="s">
        <v>96</v>
      </c>
      <c r="F234" s="35" t="n">
        <f aca="false">'Текущие концовки'!F61</f>
        <v>0</v>
      </c>
      <c r="G234" s="35"/>
      <c r="H234" s="35"/>
      <c r="J234" s="36"/>
      <c r="N234" s="35"/>
      <c r="R234" s="37"/>
    </row>
    <row r="235" customFormat="false" ht="10.5" hidden="true" customHeight="false" outlineLevel="0" collapsed="false">
      <c r="B235" s="29" t="s">
        <v>97</v>
      </c>
      <c r="F235" s="35" t="n">
        <f aca="false">'Текущие концовки'!F62</f>
        <v>0</v>
      </c>
      <c r="G235" s="35"/>
      <c r="H235" s="35"/>
      <c r="J235" s="36"/>
      <c r="N235" s="35"/>
      <c r="R235" s="37"/>
    </row>
    <row r="236" customFormat="false" ht="10.5" hidden="true" customHeight="false" outlineLevel="0" collapsed="false">
      <c r="B236" s="29" t="s">
        <v>98</v>
      </c>
      <c r="F236" s="35" t="n">
        <f aca="false">'Текущие концовки'!F63</f>
        <v>0</v>
      </c>
      <c r="G236" s="35"/>
      <c r="H236" s="35"/>
      <c r="J236" s="36"/>
      <c r="N236" s="35"/>
      <c r="R236" s="37"/>
    </row>
    <row r="237" customFormat="false" ht="10.5" hidden="true" customHeight="false" outlineLevel="0" collapsed="false">
      <c r="B237" s="29" t="s">
        <v>116</v>
      </c>
      <c r="F237" s="35" t="n">
        <f aca="false">'Текущие концовки'!F64</f>
        <v>0</v>
      </c>
      <c r="G237" s="35"/>
      <c r="H237" s="35"/>
      <c r="J237" s="36"/>
      <c r="N237" s="35"/>
      <c r="R237" s="37"/>
    </row>
    <row r="238" customFormat="false" ht="10.5" hidden="true" customHeight="false" outlineLevel="0" collapsed="false">
      <c r="B238" s="29" t="s">
        <v>117</v>
      </c>
      <c r="F238" s="35" t="n">
        <f aca="false">'Текущие концовки'!F65</f>
        <v>0</v>
      </c>
      <c r="G238" s="35" t="n">
        <f aca="false">'Текущие концовки'!G65</f>
        <v>0</v>
      </c>
      <c r="H238" s="35" t="n">
        <f aca="false">'Текущие концовки'!H65</f>
        <v>0</v>
      </c>
      <c r="J238" s="36" t="n">
        <f aca="false">'Текущие концовки'!J65</f>
        <v>0</v>
      </c>
      <c r="N238" s="35" t="n">
        <f aca="false">'Текущие концовки'!L65</f>
        <v>0</v>
      </c>
      <c r="R238" s="37" t="n">
        <f aca="false">'Текущие концовки'!M65</f>
        <v>0</v>
      </c>
    </row>
    <row r="239" customFormat="false" ht="10.5" hidden="true" customHeight="false" outlineLevel="0" collapsed="false">
      <c r="B239" s="29" t="s">
        <v>118</v>
      </c>
      <c r="F239" s="35" t="n">
        <f aca="false">'Текущие концовки'!F66</f>
        <v>0</v>
      </c>
      <c r="G239" s="35"/>
      <c r="H239" s="35"/>
      <c r="J239" s="36"/>
      <c r="N239" s="35"/>
      <c r="R239" s="37"/>
    </row>
    <row r="240" customFormat="false" ht="10.5" hidden="true" customHeight="false" outlineLevel="0" collapsed="false">
      <c r="B240" s="29" t="s">
        <v>119</v>
      </c>
      <c r="F240" s="35" t="n">
        <f aca="false">'Текущие концовки'!F67</f>
        <v>0</v>
      </c>
      <c r="G240" s="35"/>
      <c r="H240" s="35"/>
      <c r="J240" s="36"/>
      <c r="N240" s="35"/>
      <c r="R240" s="37"/>
    </row>
    <row r="241" customFormat="false" ht="10.5" hidden="true" customHeight="false" outlineLevel="0" collapsed="false">
      <c r="B241" s="29" t="s">
        <v>97</v>
      </c>
      <c r="F241" s="35" t="n">
        <f aca="false">'Текущие концовки'!F68</f>
        <v>0</v>
      </c>
      <c r="G241" s="35"/>
      <c r="H241" s="35"/>
      <c r="J241" s="36"/>
      <c r="N241" s="35"/>
      <c r="R241" s="37"/>
    </row>
    <row r="242" customFormat="false" ht="10.5" hidden="true" customHeight="false" outlineLevel="0" collapsed="false">
      <c r="B242" s="29" t="s">
        <v>98</v>
      </c>
      <c r="F242" s="35" t="n">
        <f aca="false">'Текущие концовки'!F69</f>
        <v>0</v>
      </c>
      <c r="G242" s="35"/>
      <c r="H242" s="35"/>
      <c r="J242" s="36"/>
      <c r="N242" s="35"/>
      <c r="R242" s="37"/>
    </row>
    <row r="243" customFormat="false" ht="10.5" hidden="true" customHeight="false" outlineLevel="0" collapsed="false">
      <c r="B243" s="29" t="s">
        <v>120</v>
      </c>
      <c r="F243" s="35" t="n">
        <f aca="false">'Текущие концовки'!F70</f>
        <v>0</v>
      </c>
      <c r="G243" s="35"/>
      <c r="H243" s="35"/>
      <c r="J243" s="36"/>
      <c r="N243" s="35"/>
      <c r="R243" s="37"/>
    </row>
    <row r="244" customFormat="false" ht="10.5" hidden="true" customHeight="false" outlineLevel="0" collapsed="false">
      <c r="B244" s="29" t="s">
        <v>121</v>
      </c>
      <c r="F244" s="35" t="n">
        <f aca="false">'Текущие концовки'!F71</f>
        <v>0</v>
      </c>
      <c r="G244" s="35" t="n">
        <f aca="false">'Текущие концовки'!G71</f>
        <v>0</v>
      </c>
      <c r="H244" s="35" t="n">
        <f aca="false">'Текущие концовки'!H71</f>
        <v>0</v>
      </c>
      <c r="J244" s="36" t="n">
        <f aca="false">'Текущие концовки'!J71</f>
        <v>0</v>
      </c>
      <c r="N244" s="35" t="n">
        <f aca="false">'Текущие концовки'!L71</f>
        <v>0</v>
      </c>
      <c r="R244" s="37" t="n">
        <f aca="false">'Текущие концовки'!M71</f>
        <v>0</v>
      </c>
    </row>
    <row r="245" customFormat="false" ht="10.5" hidden="true" customHeight="false" outlineLevel="0" collapsed="false">
      <c r="B245" s="29" t="s">
        <v>97</v>
      </c>
      <c r="F245" s="35" t="n">
        <f aca="false">'Текущие концовки'!F72</f>
        <v>0</v>
      </c>
      <c r="G245" s="35"/>
      <c r="H245" s="35"/>
      <c r="J245" s="36"/>
      <c r="N245" s="35"/>
      <c r="R245" s="37"/>
    </row>
    <row r="246" customFormat="false" ht="10.5" hidden="true" customHeight="false" outlineLevel="0" collapsed="false">
      <c r="B246" s="29" t="s">
        <v>98</v>
      </c>
      <c r="F246" s="35" t="n">
        <f aca="false">'Текущие концовки'!F73</f>
        <v>0</v>
      </c>
      <c r="G246" s="35"/>
      <c r="H246" s="35"/>
      <c r="J246" s="36"/>
      <c r="N246" s="35"/>
      <c r="R246" s="37"/>
    </row>
    <row r="247" customFormat="false" ht="10.5" hidden="true" customHeight="false" outlineLevel="0" collapsed="false">
      <c r="B247" s="29" t="s">
        <v>122</v>
      </c>
      <c r="F247" s="35" t="n">
        <f aca="false">'Текущие концовки'!F74</f>
        <v>0</v>
      </c>
      <c r="G247" s="35"/>
      <c r="H247" s="35"/>
      <c r="J247" s="36"/>
      <c r="N247" s="35"/>
      <c r="R247" s="37"/>
    </row>
    <row r="248" customFormat="false" ht="10.5" hidden="true" customHeight="false" outlineLevel="0" collapsed="false">
      <c r="B248" s="29" t="s">
        <v>123</v>
      </c>
      <c r="F248" s="35" t="n">
        <f aca="false">'Текущие концовки'!F75</f>
        <v>0</v>
      </c>
      <c r="G248" s="35" t="n">
        <f aca="false">'Текущие концовки'!G75</f>
        <v>0</v>
      </c>
      <c r="H248" s="35" t="n">
        <f aca="false">'Текущие концовки'!H75</f>
        <v>0</v>
      </c>
      <c r="J248" s="36" t="n">
        <f aca="false">'Текущие концовки'!J75</f>
        <v>0</v>
      </c>
      <c r="N248" s="35" t="n">
        <f aca="false">'Текущие концовки'!L75</f>
        <v>0</v>
      </c>
      <c r="R248" s="37" t="n">
        <f aca="false">'Текущие концовки'!M75</f>
        <v>0</v>
      </c>
    </row>
    <row r="249" customFormat="false" ht="10.5" hidden="true" customHeight="false" outlineLevel="0" collapsed="false">
      <c r="B249" s="29" t="s">
        <v>96</v>
      </c>
      <c r="F249" s="35" t="n">
        <f aca="false">'Текущие концовки'!F76</f>
        <v>0</v>
      </c>
      <c r="G249" s="35"/>
      <c r="H249" s="35"/>
      <c r="J249" s="36"/>
      <c r="N249" s="35"/>
      <c r="R249" s="37"/>
    </row>
    <row r="250" customFormat="false" ht="10.5" hidden="true" customHeight="false" outlineLevel="0" collapsed="false">
      <c r="B250" s="29" t="s">
        <v>97</v>
      </c>
      <c r="F250" s="35" t="n">
        <f aca="false">'Текущие концовки'!F77</f>
        <v>0</v>
      </c>
      <c r="G250" s="35"/>
      <c r="H250" s="35"/>
      <c r="J250" s="36"/>
      <c r="N250" s="35"/>
      <c r="R250" s="37"/>
    </row>
    <row r="251" customFormat="false" ht="10.5" hidden="true" customHeight="false" outlineLevel="0" collapsed="false">
      <c r="B251" s="29" t="s">
        <v>98</v>
      </c>
      <c r="F251" s="35" t="n">
        <f aca="false">'Текущие концовки'!F78</f>
        <v>0</v>
      </c>
      <c r="G251" s="35"/>
      <c r="H251" s="35"/>
      <c r="J251" s="36"/>
      <c r="N251" s="35"/>
      <c r="R251" s="37"/>
    </row>
    <row r="252" customFormat="false" ht="10.5" hidden="true" customHeight="false" outlineLevel="0" collapsed="false">
      <c r="B252" s="29" t="s">
        <v>124</v>
      </c>
      <c r="F252" s="35" t="n">
        <f aca="false">'Текущие концовки'!F79</f>
        <v>0</v>
      </c>
      <c r="G252" s="35"/>
      <c r="H252" s="35"/>
      <c r="J252" s="36"/>
      <c r="N252" s="35"/>
      <c r="R252" s="37"/>
    </row>
    <row r="253" customFormat="false" ht="21" hidden="true" customHeight="false" outlineLevel="0" collapsed="false">
      <c r="B253" s="29" t="s">
        <v>125</v>
      </c>
      <c r="F253" s="35" t="n">
        <f aca="false">'Текущие концовки'!F80</f>
        <v>0</v>
      </c>
      <c r="G253" s="35" t="n">
        <f aca="false">'Текущие концовки'!G80</f>
        <v>0</v>
      </c>
      <c r="H253" s="35" t="n">
        <f aca="false">'Текущие концовки'!H80</f>
        <v>0</v>
      </c>
      <c r="J253" s="36" t="n">
        <f aca="false">'Текущие концовки'!J80</f>
        <v>0</v>
      </c>
      <c r="N253" s="35" t="n">
        <f aca="false">'Текущие концовки'!L80</f>
        <v>0</v>
      </c>
      <c r="R253" s="37" t="n">
        <f aca="false">'Текущие концовки'!M80</f>
        <v>0</v>
      </c>
    </row>
    <row r="254" customFormat="false" ht="10.5" hidden="true" customHeight="false" outlineLevel="0" collapsed="false">
      <c r="B254" s="29" t="s">
        <v>96</v>
      </c>
      <c r="F254" s="35" t="n">
        <f aca="false">'Текущие концовки'!F81</f>
        <v>0</v>
      </c>
      <c r="G254" s="35"/>
      <c r="H254" s="35"/>
      <c r="J254" s="36"/>
      <c r="N254" s="35"/>
      <c r="R254" s="37"/>
    </row>
    <row r="255" customFormat="false" ht="10.5" hidden="false" customHeight="false" outlineLevel="0" collapsed="false">
      <c r="B255" s="29" t="s">
        <v>126</v>
      </c>
      <c r="C255" s="38"/>
      <c r="F255" s="35" t="e">
        <f aca="false">'Текущие концовки'!F82</f>
        <v>#VALUE!</v>
      </c>
      <c r="G255" s="35" t="n">
        <f aca="false">'Текущие концовки'!G82</f>
        <v>0</v>
      </c>
      <c r="H255" s="35" t="n">
        <f aca="false">'Текущие концовки'!H82</f>
        <v>0</v>
      </c>
      <c r="J255" s="36" t="n">
        <f aca="false">'Текущие концовки'!J82</f>
        <v>0</v>
      </c>
      <c r="N255" s="35" t="n">
        <f aca="false">'Текущие концовки'!L82</f>
        <v>0</v>
      </c>
      <c r="R255" s="37" t="n">
        <f aca="false">'Текущие концовки'!M82</f>
        <v>0</v>
      </c>
    </row>
    <row r="256" customFormat="false" ht="21" hidden="true" customHeight="false" outlineLevel="0" collapsed="false">
      <c r="B256" s="29" t="s">
        <v>127</v>
      </c>
      <c r="F256" s="35" t="n">
        <f aca="false">'Текущие концовки'!F83</f>
        <v>0</v>
      </c>
      <c r="G256" s="35"/>
      <c r="H256" s="35"/>
      <c r="J256" s="36"/>
      <c r="N256" s="35"/>
      <c r="R256" s="37"/>
    </row>
    <row r="257" customFormat="false" ht="10.5" hidden="false" customHeight="false" outlineLevel="0" collapsed="false">
      <c r="B257" s="29" t="s">
        <v>128</v>
      </c>
      <c r="C257" s="38"/>
      <c r="F257" s="35" t="n">
        <f aca="false">'Текущие концовки'!F84</f>
        <v>1050</v>
      </c>
      <c r="G257" s="35"/>
      <c r="H257" s="35"/>
      <c r="J257" s="36"/>
      <c r="N257" s="35"/>
      <c r="R257" s="37"/>
    </row>
    <row r="258" customFormat="false" ht="10.5" hidden="false" customHeight="false" outlineLevel="0" collapsed="false">
      <c r="B258" s="29" t="s">
        <v>129</v>
      </c>
      <c r="C258" s="38"/>
      <c r="F258" s="35" t="n">
        <f aca="false">'Текущие концовки'!F85</f>
        <v>548</v>
      </c>
      <c r="G258" s="35"/>
      <c r="H258" s="35"/>
      <c r="J258" s="36"/>
      <c r="N258" s="35"/>
      <c r="R258" s="37"/>
    </row>
    <row r="259" customFormat="false" ht="21" hidden="true" customHeight="false" outlineLevel="0" collapsed="false">
      <c r="B259" s="29" t="s">
        <v>46</v>
      </c>
      <c r="F259" s="35" t="n">
        <f aca="false">'Текущие концовки'!F86</f>
        <v>0</v>
      </c>
      <c r="G259" s="35"/>
      <c r="H259" s="35"/>
      <c r="J259" s="36"/>
      <c r="N259" s="35" t="n">
        <f aca="false">'Текущие концовки'!L86</f>
        <v>0</v>
      </c>
      <c r="R259" s="37"/>
    </row>
    <row r="260" customFormat="false" ht="10.5" hidden="true" customHeight="false" outlineLevel="0" collapsed="false">
      <c r="B260" s="29" t="s">
        <v>130</v>
      </c>
      <c r="F260" s="35" t="n">
        <f aca="false">'Текущие концовки'!F87</f>
        <v>0</v>
      </c>
      <c r="G260" s="35"/>
      <c r="H260" s="35"/>
      <c r="J260" s="36"/>
      <c r="N260" s="35" t="n">
        <f aca="false">'Текущие концовки'!L87</f>
        <v>0</v>
      </c>
      <c r="R260" s="37"/>
    </row>
    <row r="261" customFormat="false" ht="10.5" hidden="true" customHeight="false" outlineLevel="0" collapsed="false">
      <c r="B261" s="29" t="s">
        <v>131</v>
      </c>
      <c r="C261" s="38"/>
      <c r="F261" s="35"/>
      <c r="G261" s="35"/>
      <c r="H261" s="35"/>
      <c r="J261" s="36"/>
      <c r="N261" s="35"/>
      <c r="R261" s="37"/>
    </row>
    <row r="262" customFormat="false" ht="10.5" hidden="true" customHeight="false" outlineLevel="0" collapsed="false">
      <c r="B262" s="29" t="s">
        <v>132</v>
      </c>
      <c r="F262" s="35" t="n">
        <f aca="false">'Текущие концовки'!F89</f>
        <v>0</v>
      </c>
      <c r="G262" s="35"/>
      <c r="H262" s="35"/>
      <c r="J262" s="36"/>
      <c r="N262" s="35"/>
      <c r="R262" s="37"/>
    </row>
    <row r="263" customFormat="false" ht="10.5" hidden="true" customHeight="false" outlineLevel="0" collapsed="false">
      <c r="B263" s="29" t="s">
        <v>45</v>
      </c>
      <c r="F263" s="35" t="e">
        <f aca="false">'Текущие концовки'!F90</f>
        <v>#VALUE!</v>
      </c>
      <c r="G263" s="35"/>
      <c r="H263" s="35"/>
      <c r="J263" s="36"/>
      <c r="N263" s="35"/>
      <c r="R263" s="37"/>
    </row>
    <row r="264" customFormat="false" ht="10.5" hidden="true" customHeight="false" outlineLevel="0" collapsed="false">
      <c r="B264" s="29" t="s">
        <v>133</v>
      </c>
      <c r="F264" s="35" t="n">
        <f aca="false">'Текущие концовки'!F91</f>
        <v>0</v>
      </c>
      <c r="G264" s="35"/>
      <c r="H264" s="35"/>
      <c r="J264" s="36"/>
      <c r="N264" s="35"/>
      <c r="R264" s="37"/>
    </row>
    <row r="265" customFormat="false" ht="10.5" hidden="false" customHeight="false" outlineLevel="0" collapsed="false">
      <c r="B265" s="29" t="s">
        <v>134</v>
      </c>
      <c r="C265" s="38"/>
      <c r="F265" s="35" t="n">
        <f aca="false">'Текущие концовки'!F92</f>
        <v>1107</v>
      </c>
      <c r="G265" s="35"/>
      <c r="H265" s="35"/>
      <c r="J265" s="36"/>
      <c r="N265" s="35"/>
      <c r="R265" s="37"/>
    </row>
    <row r="266" customFormat="false" ht="10.5" hidden="false" customHeight="false" outlineLevel="0" collapsed="false">
      <c r="B266" s="29" t="s">
        <v>43</v>
      </c>
      <c r="C266" s="38"/>
      <c r="F266" s="35" t="n">
        <f aca="false">'Текущие концовки'!F93</f>
        <v>1708</v>
      </c>
      <c r="G266" s="35"/>
      <c r="H266" s="35"/>
      <c r="J266" s="36"/>
      <c r="N266" s="35"/>
      <c r="R266" s="37"/>
    </row>
    <row r="267" customFormat="false" ht="10.5" hidden="false" customHeight="false" outlineLevel="0" collapsed="false">
      <c r="B267" s="29" t="s">
        <v>135</v>
      </c>
      <c r="C267" s="38"/>
      <c r="F267" s="35" t="n">
        <f aca="false">'Текущие концовки'!F94</f>
        <v>393</v>
      </c>
      <c r="G267" s="35"/>
      <c r="H267" s="35"/>
      <c r="J267" s="36"/>
      <c r="N267" s="35"/>
      <c r="R267" s="37"/>
    </row>
    <row r="268" customFormat="false" ht="10.5" hidden="true" customHeight="false" outlineLevel="0" collapsed="false">
      <c r="B268" s="29" t="s">
        <v>136</v>
      </c>
      <c r="C268" s="38"/>
      <c r="F268" s="35" t="n">
        <f aca="false">'Текущие концовки'!F95</f>
        <v>1500</v>
      </c>
      <c r="G268" s="35"/>
      <c r="H268" s="35"/>
      <c r="J268" s="36"/>
      <c r="N268" s="35"/>
      <c r="R268" s="37"/>
    </row>
    <row r="269" customFormat="false" ht="10.5" hidden="true" customHeight="false" outlineLevel="0" collapsed="false">
      <c r="B269" s="29" t="s">
        <v>137</v>
      </c>
      <c r="C269" s="38"/>
      <c r="F269" s="35"/>
      <c r="G269" s="35"/>
      <c r="H269" s="35"/>
      <c r="J269" s="36" t="n">
        <f aca="false">'Текущие концовки'!J96</f>
        <v>7.24</v>
      </c>
      <c r="N269" s="35"/>
      <c r="R269" s="37"/>
    </row>
    <row r="270" customFormat="false" ht="10.5" hidden="true" customHeight="false" outlineLevel="0" collapsed="false">
      <c r="B270" s="29" t="s">
        <v>138</v>
      </c>
      <c r="C270" s="38"/>
      <c r="F270" s="35"/>
      <c r="G270" s="35"/>
      <c r="H270" s="35"/>
      <c r="J270" s="36" t="n">
        <f aca="false">'Текущие концовки'!J97</f>
        <v>1.473</v>
      </c>
      <c r="N270" s="35"/>
      <c r="R270" s="37"/>
    </row>
    <row r="271" customFormat="false" ht="10.5" hidden="true" customHeight="false" outlineLevel="0" collapsed="false">
      <c r="B271" s="29" t="s">
        <v>139</v>
      </c>
      <c r="C271" s="38"/>
      <c r="F271" s="35"/>
      <c r="G271" s="35"/>
      <c r="H271" s="35"/>
      <c r="J271" s="36" t="n">
        <f aca="false">'Текущие концовки'!J98</f>
        <v>8.713</v>
      </c>
      <c r="N271" s="35"/>
      <c r="R271" s="37"/>
    </row>
    <row r="272" customFormat="false" ht="10.5" hidden="true" customHeight="false" outlineLevel="0" collapsed="false">
      <c r="B272" s="29" t="s">
        <v>53</v>
      </c>
      <c r="C272" s="38"/>
      <c r="F272" s="35" t="n">
        <f aca="false">'Текущие концовки'!F99</f>
        <v>1050</v>
      </c>
      <c r="G272" s="35"/>
      <c r="H272" s="35"/>
      <c r="J272" s="36"/>
      <c r="N272" s="35"/>
      <c r="R272" s="37"/>
    </row>
    <row r="273" customFormat="false" ht="10.5" hidden="true" customHeight="false" outlineLevel="0" collapsed="false">
      <c r="B273" s="29" t="s">
        <v>59</v>
      </c>
      <c r="C273" s="38"/>
      <c r="F273" s="35" t="n">
        <f aca="false">'Текущие концовки'!F100</f>
        <v>548</v>
      </c>
      <c r="G273" s="35"/>
      <c r="H273" s="35"/>
      <c r="J273" s="36"/>
      <c r="N273" s="35"/>
      <c r="R273" s="37"/>
    </row>
    <row r="274" customFormat="false" ht="10.5" hidden="false" customHeight="false" outlineLevel="0" collapsed="false">
      <c r="B274" s="29" t="s">
        <v>140</v>
      </c>
      <c r="C274" s="38"/>
      <c r="F274" s="35" t="e">
        <f aca="false">'Текущие концовки'!F101</f>
        <v>#VALUE!</v>
      </c>
      <c r="G274" s="35"/>
      <c r="H274" s="35"/>
      <c r="J274" s="36"/>
      <c r="N274" s="35"/>
      <c r="R274" s="37"/>
    </row>
    <row r="275" customFormat="false" ht="10.5" hidden="false" customHeight="false" outlineLevel="0" collapsed="false">
      <c r="B275" s="29" t="s">
        <v>141</v>
      </c>
      <c r="C275" s="38"/>
      <c r="F275" s="39" t="n">
        <f aca="false">'Текущие концовки'!F102</f>
        <v>1</v>
      </c>
      <c r="G275" s="39"/>
      <c r="H275" s="39"/>
      <c r="J275" s="36"/>
      <c r="N275" s="39"/>
      <c r="R275" s="37"/>
    </row>
    <row r="276" customFormat="false" ht="10.5" hidden="false" customHeight="false" outlineLevel="0" collapsed="false">
      <c r="B276" s="29" t="s">
        <v>142</v>
      </c>
      <c r="C276" s="38"/>
      <c r="F276" s="35" t="e">
        <f aca="false">'Текущие концовки'!F103</f>
        <v>#VALUE!</v>
      </c>
      <c r="G276" s="35"/>
      <c r="H276" s="35"/>
      <c r="J276" s="36"/>
      <c r="N276" s="35"/>
      <c r="R276" s="37"/>
    </row>
    <row r="277" customFormat="false" ht="10.5" hidden="false" customHeight="false" outlineLevel="0" collapsed="false">
      <c r="B277" s="29" t="s">
        <v>143</v>
      </c>
      <c r="C277" s="38"/>
      <c r="F277" s="35" t="e">
        <f aca="false">'Текущие концовки'!F104</f>
        <v>#VALUE!</v>
      </c>
      <c r="G277" s="35"/>
      <c r="H277" s="35"/>
      <c r="J277" s="36"/>
      <c r="N277" s="35"/>
      <c r="R277" s="37"/>
    </row>
    <row r="278" customFormat="false" ht="10.5" hidden="true" customHeight="false" outlineLevel="0" collapsed="false">
      <c r="B278" s="29" t="s">
        <v>144</v>
      </c>
      <c r="C278" s="38" t="n">
        <v>0</v>
      </c>
      <c r="F278" s="35" t="e">
        <f aca="false">'Текущие концовки'!F105</f>
        <v>#VALUE!</v>
      </c>
      <c r="G278" s="35"/>
      <c r="H278" s="35"/>
      <c r="J278" s="36"/>
      <c r="N278" s="35"/>
      <c r="R278" s="37"/>
    </row>
    <row r="279" customFormat="false" ht="10.5" hidden="false" customHeight="false" outlineLevel="0" collapsed="false">
      <c r="B279" s="29" t="s">
        <v>145</v>
      </c>
      <c r="C279" s="38"/>
      <c r="F279" s="35" t="e">
        <f aca="false">'Текущие концовки'!F106</f>
        <v>#VALUE!</v>
      </c>
      <c r="G279" s="35"/>
      <c r="H279" s="35"/>
      <c r="J279" s="36"/>
      <c r="N279" s="35"/>
      <c r="R279" s="37"/>
    </row>
    <row r="280" customFormat="false" ht="10.5" hidden="true" customHeight="false" outlineLevel="0" collapsed="false">
      <c r="B280" s="29" t="s">
        <v>146</v>
      </c>
      <c r="C280" s="38"/>
      <c r="F280" s="35" t="e">
        <f aca="false">'Текущие концовки'!F107</f>
        <v>#VALUE!</v>
      </c>
      <c r="G280" s="35"/>
      <c r="H280" s="35"/>
      <c r="J280" s="36"/>
      <c r="N280" s="35"/>
      <c r="R280" s="37"/>
    </row>
    <row r="282" customFormat="false" ht="10.5" hidden="false" customHeight="false" outlineLevel="0" collapsed="false">
      <c r="B282" s="4" t="s">
        <v>147</v>
      </c>
      <c r="C282" s="40" t="s">
        <v>148</v>
      </c>
      <c r="D282" s="40"/>
      <c r="E282" s="40"/>
      <c r="F282" s="40"/>
      <c r="G282" s="40"/>
      <c r="H282" s="40"/>
      <c r="I282" s="40"/>
      <c r="J282" s="40"/>
    </row>
    <row r="283" customFormat="false" ht="10.5" hidden="false" customHeight="false" outlineLevel="0" collapsed="false">
      <c r="C283" s="41" t="s">
        <v>149</v>
      </c>
      <c r="D283" s="41"/>
      <c r="E283" s="41"/>
      <c r="F283" s="41"/>
      <c r="G283" s="41"/>
      <c r="H283" s="41"/>
      <c r="I283" s="41"/>
      <c r="J283" s="41"/>
      <c r="K283" s="41"/>
      <c r="L283" s="41"/>
    </row>
    <row r="285" customFormat="false" ht="10.5" hidden="false" customHeight="false" outlineLevel="0" collapsed="false">
      <c r="B285" s="4" t="s">
        <v>150</v>
      </c>
      <c r="C285" s="40"/>
      <c r="D285" s="40"/>
      <c r="E285" s="40"/>
      <c r="F285" s="40"/>
      <c r="G285" s="40"/>
      <c r="H285" s="40"/>
      <c r="I285" s="40"/>
      <c r="J285" s="40"/>
    </row>
    <row r="286" customFormat="false" ht="10.5" hidden="false" customHeight="false" outlineLevel="0" collapsed="false">
      <c r="C286" s="41" t="s">
        <v>149</v>
      </c>
      <c r="D286" s="41"/>
      <c r="E286" s="41"/>
      <c r="F286" s="41"/>
      <c r="G286" s="41"/>
      <c r="H286" s="41"/>
      <c r="I286" s="41"/>
      <c r="J286" s="41"/>
      <c r="K286" s="41"/>
      <c r="L286" s="41"/>
    </row>
    <row r="287" customFormat="false" ht="10.5" hidden="false" customHeight="false" outlineLevel="0" collapsed="false">
      <c r="A287" s="42"/>
    </row>
  </sheetData>
  <mergeCells count="82">
    <mergeCell ref="C3:J3"/>
    <mergeCell ref="C4:J4"/>
    <mergeCell ref="A5:J5"/>
    <mergeCell ref="A6:J6"/>
    <mergeCell ref="A7:J7"/>
    <mergeCell ref="H14:I14"/>
    <mergeCell ref="H15:I15"/>
    <mergeCell ref="H16:I16"/>
    <mergeCell ref="A17:J17"/>
    <mergeCell ref="A19:A21"/>
    <mergeCell ref="B19:B21"/>
    <mergeCell ref="C19:C21"/>
    <mergeCell ref="D19:E19"/>
    <mergeCell ref="F19:H19"/>
    <mergeCell ref="I19:J19"/>
    <mergeCell ref="F20:F21"/>
    <mergeCell ref="G20:G21"/>
    <mergeCell ref="I20:J20"/>
    <mergeCell ref="A23:A24"/>
    <mergeCell ref="B23:B24"/>
    <mergeCell ref="C23:C24"/>
    <mergeCell ref="F23:F24"/>
    <mergeCell ref="G23:G24"/>
    <mergeCell ref="N23:N24"/>
    <mergeCell ref="A42:A43"/>
    <mergeCell ref="B42:B43"/>
    <mergeCell ref="C42:C43"/>
    <mergeCell ref="F42:F43"/>
    <mergeCell ref="G42:G43"/>
    <mergeCell ref="N42:N43"/>
    <mergeCell ref="A62:A63"/>
    <mergeCell ref="B62:B63"/>
    <mergeCell ref="C62:C63"/>
    <mergeCell ref="F62:F63"/>
    <mergeCell ref="G62:G63"/>
    <mergeCell ref="N62:N63"/>
    <mergeCell ref="A82:A83"/>
    <mergeCell ref="B82:B83"/>
    <mergeCell ref="C82:C83"/>
    <mergeCell ref="F82:F83"/>
    <mergeCell ref="G82:G83"/>
    <mergeCell ref="N82:N83"/>
    <mergeCell ref="A101:A102"/>
    <mergeCell ref="B101:B102"/>
    <mergeCell ref="C101:C102"/>
    <mergeCell ref="F101:F102"/>
    <mergeCell ref="G101:G102"/>
    <mergeCell ref="N101:N102"/>
    <mergeCell ref="A120:A121"/>
    <mergeCell ref="B120:B121"/>
    <mergeCell ref="C120:C121"/>
    <mergeCell ref="F120:F121"/>
    <mergeCell ref="G120:G121"/>
    <mergeCell ref="N120:N121"/>
    <mergeCell ref="A140:A141"/>
    <mergeCell ref="B140:B141"/>
    <mergeCell ref="C140:C141"/>
    <mergeCell ref="F140:F141"/>
    <mergeCell ref="G140:G141"/>
    <mergeCell ref="N140:N141"/>
    <mergeCell ref="A159:A160"/>
    <mergeCell ref="B159:B160"/>
    <mergeCell ref="C159:C160"/>
    <mergeCell ref="F159:F160"/>
    <mergeCell ref="G159:G160"/>
    <mergeCell ref="N159:N160"/>
    <mergeCell ref="C178:C179"/>
    <mergeCell ref="F178:F179"/>
    <mergeCell ref="G178:G179"/>
    <mergeCell ref="I178:I179"/>
    <mergeCell ref="N178:N179"/>
    <mergeCell ref="R178:R179"/>
    <mergeCell ref="C200:C201"/>
    <mergeCell ref="F200:F201"/>
    <mergeCell ref="G200:G201"/>
    <mergeCell ref="I200:I201"/>
    <mergeCell ref="N200:N201"/>
    <mergeCell ref="R200:R201"/>
    <mergeCell ref="C282:J282"/>
    <mergeCell ref="C283:L283"/>
    <mergeCell ref="C285:J285"/>
    <mergeCell ref="C286:L28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3" width="4.67"/>
    <col collapsed="false" customWidth="false" hidden="false" outlineLevel="0" max="257" min="2" style="44" width="7.49"/>
  </cols>
  <sheetData>
    <row r="1" s="45" customFormat="true" ht="10.5" hidden="false" customHeight="false" outlineLevel="0" collapsed="false">
      <c r="A1" s="36"/>
      <c r="B1" s="45" t="s">
        <v>151</v>
      </c>
      <c r="C1" s="45" t="s">
        <v>152</v>
      </c>
      <c r="D1" s="45" t="s">
        <v>153</v>
      </c>
      <c r="E1" s="45" t="s">
        <v>154</v>
      </c>
      <c r="F1" s="45" t="s">
        <v>155</v>
      </c>
      <c r="G1" s="45" t="s">
        <v>156</v>
      </c>
      <c r="H1" s="45" t="s">
        <v>157</v>
      </c>
      <c r="I1" s="45" t="s">
        <v>158</v>
      </c>
      <c r="J1" s="45" t="s">
        <v>159</v>
      </c>
      <c r="K1" s="45" t="s">
        <v>160</v>
      </c>
      <c r="L1" s="45" t="s">
        <v>161</v>
      </c>
      <c r="M1" s="45" t="s">
        <v>162</v>
      </c>
      <c r="N1" s="45" t="s">
        <v>163</v>
      </c>
      <c r="O1" s="45" t="s">
        <v>164</v>
      </c>
      <c r="P1" s="45" t="s">
        <v>165</v>
      </c>
      <c r="Q1" s="45" t="s">
        <v>166</v>
      </c>
      <c r="R1" s="45" t="s">
        <v>167</v>
      </c>
      <c r="S1" s="45" t="s">
        <v>168</v>
      </c>
      <c r="T1" s="45" t="s">
        <v>169</v>
      </c>
      <c r="U1" s="45" t="s">
        <v>170</v>
      </c>
      <c r="V1" s="45" t="s">
        <v>171</v>
      </c>
      <c r="X1" s="45" t="s">
        <v>172</v>
      </c>
      <c r="Y1" s="45" t="s">
        <v>173</v>
      </c>
      <c r="Z1" s="45" t="s">
        <v>174</v>
      </c>
      <c r="AA1" s="45" t="s">
        <v>175</v>
      </c>
      <c r="AB1" s="45" t="s">
        <v>176</v>
      </c>
      <c r="AC1" s="45" t="s">
        <v>177</v>
      </c>
      <c r="AD1" s="45" t="s">
        <v>178</v>
      </c>
      <c r="AE1" s="45" t="s">
        <v>179</v>
      </c>
      <c r="AF1" s="45" t="s">
        <v>180</v>
      </c>
      <c r="AG1" s="45" t="s">
        <v>181</v>
      </c>
      <c r="AH1" s="45" t="s">
        <v>182</v>
      </c>
      <c r="AI1" s="45" t="s">
        <v>183</v>
      </c>
      <c r="AJ1" s="45" t="s">
        <v>184</v>
      </c>
      <c r="AK1" s="45" t="s">
        <v>185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186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187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0.5" hidden="false" customHeight="false" outlineLevel="0" collapsed="false">
      <c r="A6" s="44" t="str">
        <f aca="false">'Форма 4'!A23</f>
        <v>1.</v>
      </c>
      <c r="B6" s="44" t="n">
        <f aca="false">ROUND(C6+D6+F6+AF6+AG6,2)</f>
        <v>730.73</v>
      </c>
      <c r="C6" s="44" t="n">
        <v>276.85</v>
      </c>
      <c r="D6" s="44" t="n">
        <v>453.88</v>
      </c>
      <c r="E6" s="44" t="n">
        <v>42.07</v>
      </c>
      <c r="F6" s="44" t="n">
        <v>0</v>
      </c>
      <c r="G6" s="44" t="n">
        <v>0</v>
      </c>
      <c r="H6" s="44" t="n">
        <v>0</v>
      </c>
      <c r="I6" s="43" t="n">
        <f aca="false">'Форма 4'!I23</f>
        <v>32.08</v>
      </c>
      <c r="J6" s="43" t="n">
        <v>0</v>
      </c>
      <c r="K6" s="43" t="n">
        <f aca="false">'Форма 4'!I24</f>
        <v>2.87</v>
      </c>
      <c r="L6" s="44" t="n">
        <v>0</v>
      </c>
      <c r="M6" s="44" t="n">
        <v>0</v>
      </c>
      <c r="N6" s="44" t="n">
        <v>255.136</v>
      </c>
      <c r="O6" s="44" t="n">
        <v>143.514</v>
      </c>
      <c r="P6" s="44" t="n">
        <v>221.48</v>
      </c>
      <c r="Q6" s="44" t="n">
        <v>33.656</v>
      </c>
      <c r="R6" s="44" t="n">
        <v>124.5825</v>
      </c>
      <c r="S6" s="44" t="n">
        <v>18.9315</v>
      </c>
      <c r="T6" s="44" t="n">
        <v>0</v>
      </c>
      <c r="U6" s="44" t="n">
        <v>0</v>
      </c>
      <c r="V6" s="44" t="n">
        <v>0</v>
      </c>
      <c r="X6" s="44" t="n">
        <v>0</v>
      </c>
      <c r="Y6" s="44" t="n">
        <v>0</v>
      </c>
      <c r="Z6" s="44" t="n">
        <v>0</v>
      </c>
      <c r="AA6" s="44" t="n">
        <v>0</v>
      </c>
      <c r="AB6" s="44" t="n">
        <v>0</v>
      </c>
      <c r="AC6" s="44" t="n">
        <v>0</v>
      </c>
      <c r="AD6" s="44" t="n">
        <v>0</v>
      </c>
      <c r="AE6" s="44" t="n">
        <v>0</v>
      </c>
      <c r="AH6" s="44" t="n">
        <v>0</v>
      </c>
      <c r="AI6" s="44" t="n">
        <v>0</v>
      </c>
      <c r="AJ6" s="44" t="n">
        <v>0</v>
      </c>
      <c r="AK6" s="44" t="n">
        <v>0</v>
      </c>
    </row>
    <row r="7" customFormat="false" ht="10.5" hidden="false" customHeight="false" outlineLevel="0" collapsed="false">
      <c r="A7" s="44" t="str">
        <f aca="false">'Форма 4'!A42</f>
        <v>2.</v>
      </c>
      <c r="B7" s="44" t="n">
        <f aca="false">ROUND(C7+D7+F7+AF7+AG7,2)</f>
        <v>1919.83</v>
      </c>
      <c r="C7" s="44" t="n">
        <v>0</v>
      </c>
      <c r="D7" s="44" t="n">
        <v>1919.83</v>
      </c>
      <c r="E7" s="44" t="n">
        <v>170.61</v>
      </c>
      <c r="F7" s="44" t="n">
        <v>0</v>
      </c>
      <c r="G7" s="44" t="n">
        <v>0</v>
      </c>
      <c r="H7" s="44" t="n">
        <v>0</v>
      </c>
      <c r="I7" s="43" t="n">
        <f aca="false">'Форма 4'!I42</f>
        <v>0</v>
      </c>
      <c r="J7" s="43" t="n">
        <v>0</v>
      </c>
      <c r="K7" s="43" t="n">
        <f aca="false">'Форма 4'!I43</f>
        <v>11</v>
      </c>
      <c r="L7" s="44" t="n">
        <v>0</v>
      </c>
      <c r="M7" s="44" t="n">
        <v>0</v>
      </c>
      <c r="N7" s="44" t="n">
        <v>162.0795</v>
      </c>
      <c r="O7" s="44" t="n">
        <v>85.305</v>
      </c>
      <c r="P7" s="44" t="n">
        <v>0</v>
      </c>
      <c r="Q7" s="44" t="n">
        <v>162.0795</v>
      </c>
      <c r="R7" s="44" t="n">
        <v>0</v>
      </c>
      <c r="S7" s="44" t="n">
        <v>85.305</v>
      </c>
      <c r="T7" s="44" t="n">
        <v>0</v>
      </c>
      <c r="U7" s="44" t="n">
        <v>0</v>
      </c>
      <c r="V7" s="44" t="n">
        <v>0</v>
      </c>
      <c r="X7" s="44" t="n">
        <v>0</v>
      </c>
      <c r="Y7" s="44" t="n">
        <v>0</v>
      </c>
      <c r="Z7" s="44" t="n">
        <v>0</v>
      </c>
      <c r="AA7" s="44" t="n">
        <v>0</v>
      </c>
      <c r="AB7" s="44" t="n">
        <v>0</v>
      </c>
      <c r="AC7" s="44" t="n">
        <v>0</v>
      </c>
      <c r="AD7" s="44" t="n">
        <v>0</v>
      </c>
      <c r="AE7" s="44" t="n">
        <v>0</v>
      </c>
      <c r="AH7" s="44" t="n">
        <v>0</v>
      </c>
      <c r="AI7" s="44" t="n">
        <v>0</v>
      </c>
      <c r="AJ7" s="44" t="n">
        <v>0</v>
      </c>
      <c r="AK7" s="44" t="n">
        <v>0</v>
      </c>
    </row>
    <row r="8" customFormat="false" ht="10.5" hidden="false" customHeight="false" outlineLevel="0" collapsed="false">
      <c r="A8" s="44" t="str">
        <f aca="false">'Форма 4'!A62</f>
        <v>3.</v>
      </c>
      <c r="B8" s="44" t="n">
        <f aca="false">ROUND(C8+D8+F8+AF8+AG8,2)</f>
        <v>1612.66</v>
      </c>
      <c r="C8" s="44" t="n">
        <v>0</v>
      </c>
      <c r="D8" s="44" t="n">
        <v>1612.66</v>
      </c>
      <c r="E8" s="44" t="n">
        <v>143.31</v>
      </c>
      <c r="F8" s="44" t="n">
        <v>0</v>
      </c>
      <c r="G8" s="44" t="n">
        <v>0</v>
      </c>
      <c r="H8" s="44" t="n">
        <v>0</v>
      </c>
      <c r="I8" s="43" t="n">
        <f aca="false">'Форма 4'!I62</f>
        <v>0</v>
      </c>
      <c r="J8" s="43" t="n">
        <v>0</v>
      </c>
      <c r="K8" s="43" t="n">
        <f aca="false">'Форма 4'!I63</f>
        <v>9.24</v>
      </c>
      <c r="L8" s="44" t="n">
        <v>0</v>
      </c>
      <c r="M8" s="44" t="n">
        <v>0</v>
      </c>
      <c r="N8" s="44" t="n">
        <v>136.1445</v>
      </c>
      <c r="O8" s="44" t="n">
        <v>71.655</v>
      </c>
      <c r="P8" s="44" t="n">
        <v>0</v>
      </c>
      <c r="Q8" s="44" t="n">
        <v>136.1445</v>
      </c>
      <c r="R8" s="44" t="n">
        <v>0</v>
      </c>
      <c r="S8" s="44" t="n">
        <v>71.655</v>
      </c>
      <c r="T8" s="44" t="n">
        <v>0</v>
      </c>
      <c r="U8" s="44" t="n">
        <v>0</v>
      </c>
      <c r="V8" s="44" t="n">
        <v>0</v>
      </c>
      <c r="X8" s="44" t="n">
        <v>0</v>
      </c>
      <c r="Y8" s="44" t="n">
        <v>0</v>
      </c>
      <c r="Z8" s="44" t="n">
        <v>0</v>
      </c>
      <c r="AA8" s="44" t="n">
        <v>0</v>
      </c>
      <c r="AB8" s="44" t="n">
        <v>0</v>
      </c>
      <c r="AC8" s="44" t="n">
        <v>0</v>
      </c>
      <c r="AD8" s="44" t="n">
        <v>0</v>
      </c>
      <c r="AE8" s="44" t="n">
        <v>0</v>
      </c>
      <c r="AH8" s="44" t="n">
        <v>0</v>
      </c>
      <c r="AI8" s="44" t="n">
        <v>0</v>
      </c>
      <c r="AJ8" s="44" t="n">
        <v>0</v>
      </c>
      <c r="AK8" s="44" t="n">
        <v>0</v>
      </c>
    </row>
    <row r="9" customFormat="false" ht="10.5" hidden="false" customHeight="false" outlineLevel="0" collapsed="false">
      <c r="A9" s="44" t="str">
        <f aca="false">'Форма 4'!A82</f>
        <v>4.</v>
      </c>
      <c r="B9" s="44" t="n">
        <f aca="false">ROUND(C9+D9+F9+AF9+AG9,2)</f>
        <v>1919.83</v>
      </c>
      <c r="C9" s="44" t="n">
        <v>0</v>
      </c>
      <c r="D9" s="44" t="n">
        <v>1919.83</v>
      </c>
      <c r="E9" s="44" t="n">
        <v>170.61</v>
      </c>
      <c r="F9" s="44" t="n">
        <v>0</v>
      </c>
      <c r="G9" s="44" t="n">
        <v>0</v>
      </c>
      <c r="H9" s="44" t="n">
        <v>0</v>
      </c>
      <c r="I9" s="43" t="n">
        <f aca="false">'Форма 4'!I82</f>
        <v>0</v>
      </c>
      <c r="J9" s="43" t="n">
        <v>0</v>
      </c>
      <c r="K9" s="43" t="n">
        <f aca="false">'Форма 4'!I83</f>
        <v>11</v>
      </c>
      <c r="L9" s="44" t="n">
        <v>0</v>
      </c>
      <c r="M9" s="44" t="n">
        <v>0</v>
      </c>
      <c r="N9" s="44" t="n">
        <v>162.0795</v>
      </c>
      <c r="O9" s="44" t="n">
        <v>85.305</v>
      </c>
      <c r="P9" s="44" t="n">
        <v>0</v>
      </c>
      <c r="Q9" s="44" t="n">
        <v>162.0795</v>
      </c>
      <c r="R9" s="44" t="n">
        <v>0</v>
      </c>
      <c r="S9" s="44" t="n">
        <v>85.305</v>
      </c>
      <c r="T9" s="44" t="n">
        <v>0</v>
      </c>
      <c r="U9" s="44" t="n">
        <v>0</v>
      </c>
      <c r="V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4" t="n">
        <v>0</v>
      </c>
      <c r="AH9" s="44" t="n">
        <v>0</v>
      </c>
      <c r="AI9" s="44" t="n">
        <v>0</v>
      </c>
      <c r="AJ9" s="44" t="n">
        <v>0</v>
      </c>
      <c r="AK9" s="44" t="n">
        <v>0</v>
      </c>
    </row>
    <row r="10" customFormat="false" ht="10.5" hidden="false" customHeight="false" outlineLevel="0" collapsed="false">
      <c r="A10" s="44" t="str">
        <f aca="false">'Форма 4'!A101</f>
        <v>5.</v>
      </c>
      <c r="B10" s="44" t="n">
        <f aca="false">ROUND(C10+D10+F10+AF10+AG10,2)</f>
        <v>1919.83</v>
      </c>
      <c r="C10" s="44" t="n">
        <v>0</v>
      </c>
      <c r="D10" s="44" t="n">
        <v>1919.83</v>
      </c>
      <c r="E10" s="44" t="n">
        <v>170.61</v>
      </c>
      <c r="F10" s="44" t="n">
        <v>0</v>
      </c>
      <c r="G10" s="44" t="n">
        <v>0</v>
      </c>
      <c r="H10" s="44" t="n">
        <v>0</v>
      </c>
      <c r="I10" s="43" t="n">
        <f aca="false">'Форма 4'!I101</f>
        <v>0</v>
      </c>
      <c r="J10" s="43" t="n">
        <v>0</v>
      </c>
      <c r="K10" s="43" t="n">
        <f aca="false">'Форма 4'!I102</f>
        <v>11</v>
      </c>
      <c r="L10" s="44" t="n">
        <v>0</v>
      </c>
      <c r="M10" s="44" t="n">
        <v>0</v>
      </c>
      <c r="N10" s="44" t="n">
        <v>162.0795</v>
      </c>
      <c r="O10" s="44" t="n">
        <v>85.305</v>
      </c>
      <c r="P10" s="44" t="n">
        <v>0</v>
      </c>
      <c r="Q10" s="44" t="n">
        <v>162.0795</v>
      </c>
      <c r="R10" s="44" t="n">
        <v>0</v>
      </c>
      <c r="S10" s="44" t="n">
        <v>85.305</v>
      </c>
      <c r="T10" s="44" t="n">
        <v>0</v>
      </c>
      <c r="U10" s="44" t="n">
        <v>0</v>
      </c>
      <c r="V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</v>
      </c>
      <c r="AH10" s="44" t="n">
        <v>0</v>
      </c>
      <c r="AI10" s="44" t="n">
        <v>0</v>
      </c>
      <c r="AJ10" s="44" t="n">
        <v>0</v>
      </c>
      <c r="AK10" s="44" t="n">
        <v>0</v>
      </c>
    </row>
    <row r="11" customFormat="false" ht="10.5" hidden="false" customHeight="false" outlineLevel="0" collapsed="false">
      <c r="A11" s="44" t="str">
        <f aca="false">'Форма 4'!A120</f>
        <v>6.</v>
      </c>
      <c r="B11" s="44" t="n">
        <f aca="false">ROUND(C11+D11+F11+AF11+AG11,2)</f>
        <v>1612.66</v>
      </c>
      <c r="C11" s="44" t="n">
        <v>0</v>
      </c>
      <c r="D11" s="44" t="n">
        <v>1612.66</v>
      </c>
      <c r="E11" s="44" t="n">
        <v>143.31</v>
      </c>
      <c r="F11" s="44" t="n">
        <v>0</v>
      </c>
      <c r="G11" s="44" t="n">
        <v>0</v>
      </c>
      <c r="H11" s="44" t="n">
        <v>0</v>
      </c>
      <c r="I11" s="43" t="n">
        <f aca="false">'Форма 4'!I120</f>
        <v>0</v>
      </c>
      <c r="J11" s="43" t="n">
        <v>0</v>
      </c>
      <c r="K11" s="43" t="n">
        <f aca="false">'Форма 4'!I121</f>
        <v>9.24</v>
      </c>
      <c r="L11" s="44" t="n">
        <v>0</v>
      </c>
      <c r="M11" s="44" t="n">
        <v>0</v>
      </c>
      <c r="N11" s="44" t="n">
        <v>136.1445</v>
      </c>
      <c r="O11" s="44" t="n">
        <v>71.655</v>
      </c>
      <c r="P11" s="44" t="n">
        <v>0</v>
      </c>
      <c r="Q11" s="44" t="n">
        <v>136.1445</v>
      </c>
      <c r="R11" s="44" t="n">
        <v>0</v>
      </c>
      <c r="S11" s="44" t="n">
        <v>71.655</v>
      </c>
      <c r="T11" s="44" t="n">
        <v>0</v>
      </c>
      <c r="U11" s="44" t="n">
        <v>0</v>
      </c>
      <c r="V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H11" s="44" t="n">
        <v>0</v>
      </c>
      <c r="AI11" s="44" t="n">
        <v>0</v>
      </c>
      <c r="AJ11" s="44" t="n">
        <v>0</v>
      </c>
      <c r="AK11" s="44" t="n">
        <v>0</v>
      </c>
    </row>
    <row r="12" customFormat="false" ht="10.5" hidden="false" customHeight="false" outlineLevel="0" collapsed="false">
      <c r="A12" s="44" t="str">
        <f aca="false">'Форма 4'!A140</f>
        <v>7.</v>
      </c>
      <c r="B12" s="44" t="n">
        <f aca="false">ROUND(C12+D12+F12+AF12+AG12,2)</f>
        <v>1919.83</v>
      </c>
      <c r="C12" s="44" t="n">
        <v>0</v>
      </c>
      <c r="D12" s="44" t="n">
        <v>1919.83</v>
      </c>
      <c r="E12" s="44" t="n">
        <v>170.61</v>
      </c>
      <c r="F12" s="44" t="n">
        <v>0</v>
      </c>
      <c r="G12" s="44" t="n">
        <v>0</v>
      </c>
      <c r="H12" s="44" t="n">
        <v>0</v>
      </c>
      <c r="I12" s="43" t="n">
        <f aca="false">'Форма 4'!I140</f>
        <v>0</v>
      </c>
      <c r="J12" s="43" t="n">
        <v>0</v>
      </c>
      <c r="K12" s="43" t="n">
        <f aca="false">'Форма 4'!I141</f>
        <v>11</v>
      </c>
      <c r="L12" s="44" t="n">
        <v>0</v>
      </c>
      <c r="M12" s="44" t="n">
        <v>0</v>
      </c>
      <c r="N12" s="44" t="n">
        <v>162.0795</v>
      </c>
      <c r="O12" s="44" t="n">
        <v>85.305</v>
      </c>
      <c r="P12" s="44" t="n">
        <v>0</v>
      </c>
      <c r="Q12" s="44" t="n">
        <v>162.0795</v>
      </c>
      <c r="R12" s="44" t="n">
        <v>0</v>
      </c>
      <c r="S12" s="44" t="n">
        <v>85.305</v>
      </c>
      <c r="T12" s="44" t="n">
        <v>0</v>
      </c>
      <c r="U12" s="44" t="n">
        <v>0</v>
      </c>
      <c r="V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H12" s="44" t="n">
        <v>0</v>
      </c>
      <c r="AI12" s="44" t="n">
        <v>0</v>
      </c>
      <c r="AJ12" s="44" t="n">
        <v>0</v>
      </c>
      <c r="AK12" s="44" t="n">
        <v>0</v>
      </c>
    </row>
    <row r="13" customFormat="false" ht="10.5" hidden="false" customHeight="false" outlineLevel="0" collapsed="false">
      <c r="A13" s="44" t="str">
        <f aca="false">'Форма 4'!A159</f>
        <v>8.</v>
      </c>
      <c r="B13" s="44" t="n">
        <f aca="false">ROUND(C13+D13+F13+AF13+AG13,2)</f>
        <v>1919.83</v>
      </c>
      <c r="C13" s="44" t="n">
        <v>0</v>
      </c>
      <c r="D13" s="44" t="n">
        <v>1919.83</v>
      </c>
      <c r="E13" s="44" t="n">
        <v>170.61</v>
      </c>
      <c r="F13" s="44" t="n">
        <v>0</v>
      </c>
      <c r="G13" s="44" t="n">
        <v>0</v>
      </c>
      <c r="H13" s="44" t="n">
        <v>0</v>
      </c>
      <c r="I13" s="43" t="n">
        <f aca="false">'Форма 4'!I159</f>
        <v>0</v>
      </c>
      <c r="J13" s="43" t="n">
        <v>0</v>
      </c>
      <c r="K13" s="43" t="n">
        <f aca="false">'Форма 4'!I160</f>
        <v>11</v>
      </c>
      <c r="L13" s="44" t="n">
        <v>0</v>
      </c>
      <c r="M13" s="44" t="n">
        <v>0</v>
      </c>
      <c r="N13" s="44" t="n">
        <v>162.0795</v>
      </c>
      <c r="O13" s="44" t="n">
        <v>85.305</v>
      </c>
      <c r="P13" s="44" t="n">
        <v>0</v>
      </c>
      <c r="Q13" s="44" t="n">
        <v>162.0795</v>
      </c>
      <c r="R13" s="44" t="n">
        <v>0</v>
      </c>
      <c r="S13" s="44" t="n">
        <v>85.305</v>
      </c>
      <c r="T13" s="44" t="n">
        <v>0</v>
      </c>
      <c r="U13" s="44" t="n">
        <v>0</v>
      </c>
      <c r="V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0</v>
      </c>
      <c r="AH13" s="44" t="n">
        <v>0</v>
      </c>
      <c r="AI13" s="44" t="n">
        <v>0</v>
      </c>
      <c r="AJ13" s="44" t="n">
        <v>0</v>
      </c>
      <c r="AK13" s="44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3" width="4.67"/>
    <col collapsed="false" customWidth="false" hidden="false" outlineLevel="0" max="257" min="2" style="44" width="7.49"/>
  </cols>
  <sheetData>
    <row r="1" s="45" customFormat="true" ht="10.5" hidden="false" customHeight="false" outlineLevel="0" collapsed="false">
      <c r="A1" s="36"/>
      <c r="B1" s="45" t="s">
        <v>151</v>
      </c>
      <c r="C1" s="45" t="s">
        <v>152</v>
      </c>
      <c r="D1" s="45" t="s">
        <v>153</v>
      </c>
      <c r="E1" s="45" t="s">
        <v>154</v>
      </c>
      <c r="F1" s="45" t="s">
        <v>155</v>
      </c>
      <c r="G1" s="45" t="s">
        <v>156</v>
      </c>
      <c r="H1" s="45" t="s">
        <v>157</v>
      </c>
      <c r="I1" s="45" t="s">
        <v>158</v>
      </c>
      <c r="J1" s="45" t="s">
        <v>159</v>
      </c>
      <c r="K1" s="45" t="s">
        <v>160</v>
      </c>
      <c r="L1" s="45" t="s">
        <v>161</v>
      </c>
      <c r="M1" s="45" t="s">
        <v>162</v>
      </c>
      <c r="N1" s="45" t="s">
        <v>163</v>
      </c>
      <c r="O1" s="45" t="s">
        <v>164</v>
      </c>
      <c r="P1" s="45" t="s">
        <v>165</v>
      </c>
      <c r="Q1" s="45" t="s">
        <v>166</v>
      </c>
      <c r="R1" s="45" t="s">
        <v>167</v>
      </c>
      <c r="S1" s="45" t="s">
        <v>168</v>
      </c>
      <c r="T1" s="45" t="s">
        <v>169</v>
      </c>
      <c r="U1" s="45" t="s">
        <v>170</v>
      </c>
      <c r="V1" s="45" t="s">
        <v>171</v>
      </c>
      <c r="X1" s="45" t="s">
        <v>172</v>
      </c>
      <c r="Y1" s="45" t="s">
        <v>173</v>
      </c>
      <c r="Z1" s="45" t="s">
        <v>174</v>
      </c>
      <c r="AA1" s="45" t="s">
        <v>175</v>
      </c>
      <c r="AB1" s="45" t="s">
        <v>176</v>
      </c>
      <c r="AC1" s="45" t="s">
        <v>177</v>
      </c>
      <c r="AD1" s="45" t="s">
        <v>178</v>
      </c>
      <c r="AE1" s="45" t="s">
        <v>179</v>
      </c>
      <c r="AF1" s="45" t="s">
        <v>180</v>
      </c>
      <c r="AG1" s="45" t="s">
        <v>181</v>
      </c>
      <c r="AH1" s="45" t="s">
        <v>182</v>
      </c>
      <c r="AI1" s="45" t="s">
        <v>183</v>
      </c>
      <c r="AJ1" s="45" t="s">
        <v>184</v>
      </c>
      <c r="AK1" s="45" t="s">
        <v>185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186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187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0.5" hidden="false" customHeight="false" outlineLevel="0" collapsed="false">
      <c r="A6" s="44" t="str">
        <f aca="false">'Форма 4'!A23</f>
        <v>1.</v>
      </c>
      <c r="B6" s="44" t="n">
        <f aca="false">ROUND(C6+D6+F6+AF6+AG6,2)</f>
        <v>8436.97</v>
      </c>
      <c r="C6" s="44" t="n">
        <v>4905.78</v>
      </c>
      <c r="D6" s="44" t="n">
        <v>3531.19</v>
      </c>
      <c r="E6" s="44" t="n">
        <v>745.48</v>
      </c>
      <c r="F6" s="44" t="n">
        <v>0</v>
      </c>
      <c r="G6" s="44" t="n">
        <v>0</v>
      </c>
      <c r="H6" s="44" t="n">
        <v>0</v>
      </c>
      <c r="I6" s="43" t="n">
        <f aca="false">'Форма 4'!I23</f>
        <v>32.08</v>
      </c>
      <c r="J6" s="43" t="n">
        <v>0</v>
      </c>
      <c r="K6" s="43" t="n">
        <f aca="false">'Форма 4'!I24</f>
        <v>2.87</v>
      </c>
      <c r="L6" s="44" t="n">
        <v>0</v>
      </c>
      <c r="M6" s="44" t="n">
        <v>0</v>
      </c>
      <c r="N6" s="44" t="n">
        <v>3842.8568</v>
      </c>
      <c r="O6" s="44" t="n">
        <v>2034.4536</v>
      </c>
      <c r="P6" s="44" t="n">
        <v>3335.9304</v>
      </c>
      <c r="Q6" s="44" t="n">
        <v>506.9264</v>
      </c>
      <c r="R6" s="44" t="n">
        <v>1766.0808</v>
      </c>
      <c r="S6" s="44" t="n">
        <v>268.3728</v>
      </c>
      <c r="T6" s="44" t="n">
        <v>0</v>
      </c>
      <c r="U6" s="44" t="n">
        <v>0</v>
      </c>
      <c r="V6" s="44" t="n">
        <v>0</v>
      </c>
      <c r="X6" s="44" t="n">
        <v>0</v>
      </c>
      <c r="Y6" s="44" t="n">
        <v>0</v>
      </c>
      <c r="Z6" s="44" t="n">
        <v>0</v>
      </c>
      <c r="AA6" s="44" t="n">
        <v>0</v>
      </c>
      <c r="AB6" s="44" t="n">
        <v>0</v>
      </c>
      <c r="AC6" s="44" t="n">
        <v>0</v>
      </c>
      <c r="AD6" s="44" t="n">
        <v>0</v>
      </c>
      <c r="AE6" s="44" t="n">
        <v>0</v>
      </c>
      <c r="AH6" s="44" t="n">
        <v>0</v>
      </c>
      <c r="AI6" s="44" t="n">
        <v>0</v>
      </c>
      <c r="AJ6" s="44" t="n">
        <v>0</v>
      </c>
      <c r="AK6" s="44" t="n">
        <v>0</v>
      </c>
    </row>
    <row r="7" customFormat="false" ht="10.5" hidden="false" customHeight="false" outlineLevel="0" collapsed="false">
      <c r="A7" s="44" t="str">
        <f aca="false">'Форма 4'!A42</f>
        <v>2.</v>
      </c>
      <c r="B7" s="44" t="n">
        <f aca="false">ROUND(C7+D7+F7+AF7+AG7,2)</f>
        <v>12152.52</v>
      </c>
      <c r="C7" s="44" t="n">
        <v>0</v>
      </c>
      <c r="D7" s="44" t="n">
        <v>12152.52</v>
      </c>
      <c r="E7" s="44" t="n">
        <v>3023.21</v>
      </c>
      <c r="F7" s="44" t="n">
        <v>0</v>
      </c>
      <c r="G7" s="44" t="n">
        <v>0</v>
      </c>
      <c r="H7" s="44" t="n">
        <v>0</v>
      </c>
      <c r="I7" s="43" t="n">
        <f aca="false">'Форма 4'!I42</f>
        <v>0</v>
      </c>
      <c r="J7" s="43" t="n">
        <v>0</v>
      </c>
      <c r="K7" s="43" t="n">
        <f aca="false">'Форма 4'!I43</f>
        <v>11</v>
      </c>
      <c r="L7" s="44" t="n">
        <v>0</v>
      </c>
      <c r="M7" s="44" t="n">
        <v>0</v>
      </c>
      <c r="N7" s="44" t="n">
        <v>2448.8001</v>
      </c>
      <c r="O7" s="44" t="n">
        <v>1209.284</v>
      </c>
      <c r="P7" s="44" t="n">
        <v>0</v>
      </c>
      <c r="Q7" s="44" t="n">
        <v>2448.8001</v>
      </c>
      <c r="R7" s="44" t="n">
        <v>0</v>
      </c>
      <c r="S7" s="44" t="n">
        <v>1209.284</v>
      </c>
      <c r="T7" s="44" t="n">
        <v>0</v>
      </c>
      <c r="U7" s="44" t="n">
        <v>0</v>
      </c>
      <c r="V7" s="44" t="n">
        <v>0</v>
      </c>
      <c r="X7" s="44" t="n">
        <v>0</v>
      </c>
      <c r="Y7" s="44" t="n">
        <v>0</v>
      </c>
      <c r="Z7" s="44" t="n">
        <v>0</v>
      </c>
      <c r="AA7" s="44" t="n">
        <v>0</v>
      </c>
      <c r="AB7" s="44" t="n">
        <v>0</v>
      </c>
      <c r="AC7" s="44" t="n">
        <v>0</v>
      </c>
      <c r="AD7" s="44" t="n">
        <v>0</v>
      </c>
      <c r="AE7" s="44" t="n">
        <v>0</v>
      </c>
      <c r="AH7" s="44" t="n">
        <v>0</v>
      </c>
      <c r="AI7" s="44" t="n">
        <v>0</v>
      </c>
      <c r="AJ7" s="44" t="n">
        <v>0</v>
      </c>
      <c r="AK7" s="44" t="n">
        <v>0</v>
      </c>
    </row>
    <row r="8" customFormat="false" ht="10.5" hidden="false" customHeight="false" outlineLevel="0" collapsed="false">
      <c r="A8" s="44" t="str">
        <f aca="false">'Форма 4'!A62</f>
        <v>3.</v>
      </c>
      <c r="B8" s="44" t="n">
        <f aca="false">ROUND(C8+D8+F8+AF8+AG8,2)</f>
        <v>10208.14</v>
      </c>
      <c r="C8" s="44" t="n">
        <v>0</v>
      </c>
      <c r="D8" s="44" t="n">
        <v>10208.14</v>
      </c>
      <c r="E8" s="44" t="n">
        <v>2539.45</v>
      </c>
      <c r="F8" s="44" t="n">
        <v>0</v>
      </c>
      <c r="G8" s="44" t="n">
        <v>0</v>
      </c>
      <c r="H8" s="44" t="n">
        <v>0</v>
      </c>
      <c r="I8" s="43" t="n">
        <f aca="false">'Форма 4'!I62</f>
        <v>0</v>
      </c>
      <c r="J8" s="43" t="n">
        <v>0</v>
      </c>
      <c r="K8" s="43" t="n">
        <f aca="false">'Форма 4'!I63</f>
        <v>9.24</v>
      </c>
      <c r="L8" s="44" t="n">
        <v>0</v>
      </c>
      <c r="M8" s="44" t="n">
        <v>0</v>
      </c>
      <c r="N8" s="44" t="n">
        <v>2056.9545</v>
      </c>
      <c r="O8" s="44" t="n">
        <v>1015.78</v>
      </c>
      <c r="P8" s="44" t="n">
        <v>0</v>
      </c>
      <c r="Q8" s="44" t="n">
        <v>2056.9545</v>
      </c>
      <c r="R8" s="44" t="n">
        <v>0</v>
      </c>
      <c r="S8" s="44" t="n">
        <v>1015.78</v>
      </c>
      <c r="T8" s="44" t="n">
        <v>0</v>
      </c>
      <c r="U8" s="44" t="n">
        <v>0</v>
      </c>
      <c r="V8" s="44" t="n">
        <v>0</v>
      </c>
      <c r="X8" s="44" t="n">
        <v>0</v>
      </c>
      <c r="Y8" s="44" t="n">
        <v>0</v>
      </c>
      <c r="Z8" s="44" t="n">
        <v>0</v>
      </c>
      <c r="AA8" s="44" t="n">
        <v>0</v>
      </c>
      <c r="AB8" s="44" t="n">
        <v>0</v>
      </c>
      <c r="AC8" s="44" t="n">
        <v>0</v>
      </c>
      <c r="AD8" s="44" t="n">
        <v>0</v>
      </c>
      <c r="AE8" s="44" t="n">
        <v>0</v>
      </c>
      <c r="AH8" s="44" t="n">
        <v>0</v>
      </c>
      <c r="AI8" s="44" t="n">
        <v>0</v>
      </c>
      <c r="AJ8" s="44" t="n">
        <v>0</v>
      </c>
      <c r="AK8" s="44" t="n">
        <v>0</v>
      </c>
    </row>
    <row r="9" customFormat="false" ht="10.5" hidden="false" customHeight="false" outlineLevel="0" collapsed="false">
      <c r="A9" s="44" t="str">
        <f aca="false">'Форма 4'!A82</f>
        <v>4.</v>
      </c>
      <c r="B9" s="44" t="n">
        <f aca="false">ROUND(C9+D9+F9+AF9+AG9,2)</f>
        <v>12152.52</v>
      </c>
      <c r="C9" s="44" t="n">
        <v>0</v>
      </c>
      <c r="D9" s="44" t="n">
        <v>12152.52</v>
      </c>
      <c r="E9" s="44" t="n">
        <v>3023.21</v>
      </c>
      <c r="F9" s="44" t="n">
        <v>0</v>
      </c>
      <c r="G9" s="44" t="n">
        <v>0</v>
      </c>
      <c r="H9" s="44" t="n">
        <v>0</v>
      </c>
      <c r="I9" s="43" t="n">
        <f aca="false">'Форма 4'!I82</f>
        <v>0</v>
      </c>
      <c r="J9" s="43" t="n">
        <v>0</v>
      </c>
      <c r="K9" s="43" t="n">
        <f aca="false">'Форма 4'!I83</f>
        <v>11</v>
      </c>
      <c r="L9" s="44" t="n">
        <v>0</v>
      </c>
      <c r="M9" s="44" t="n">
        <v>0</v>
      </c>
      <c r="N9" s="44" t="n">
        <v>2448.8001</v>
      </c>
      <c r="O9" s="44" t="n">
        <v>1209.284</v>
      </c>
      <c r="P9" s="44" t="n">
        <v>0</v>
      </c>
      <c r="Q9" s="44" t="n">
        <v>2448.8001</v>
      </c>
      <c r="R9" s="44" t="n">
        <v>0</v>
      </c>
      <c r="S9" s="44" t="n">
        <v>1209.284</v>
      </c>
      <c r="T9" s="44" t="n">
        <v>0</v>
      </c>
      <c r="U9" s="44" t="n">
        <v>0</v>
      </c>
      <c r="V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4" t="n">
        <v>0</v>
      </c>
      <c r="AH9" s="44" t="n">
        <v>0</v>
      </c>
      <c r="AI9" s="44" t="n">
        <v>0</v>
      </c>
      <c r="AJ9" s="44" t="n">
        <v>0</v>
      </c>
      <c r="AK9" s="44" t="n">
        <v>0</v>
      </c>
    </row>
    <row r="10" customFormat="false" ht="10.5" hidden="false" customHeight="false" outlineLevel="0" collapsed="false">
      <c r="A10" s="44" t="str">
        <f aca="false">'Форма 4'!A101</f>
        <v>5.</v>
      </c>
      <c r="B10" s="44" t="n">
        <f aca="false">ROUND(C10+D10+F10+AF10+AG10,2)</f>
        <v>12152.52</v>
      </c>
      <c r="C10" s="44" t="n">
        <v>0</v>
      </c>
      <c r="D10" s="44" t="n">
        <v>12152.52</v>
      </c>
      <c r="E10" s="44" t="n">
        <v>3023.21</v>
      </c>
      <c r="F10" s="44" t="n">
        <v>0</v>
      </c>
      <c r="G10" s="44" t="n">
        <v>0</v>
      </c>
      <c r="H10" s="44" t="n">
        <v>0</v>
      </c>
      <c r="I10" s="43" t="n">
        <f aca="false">'Форма 4'!I101</f>
        <v>0</v>
      </c>
      <c r="J10" s="43" t="n">
        <v>0</v>
      </c>
      <c r="K10" s="43" t="n">
        <f aca="false">'Форма 4'!I102</f>
        <v>11</v>
      </c>
      <c r="L10" s="44" t="n">
        <v>0</v>
      </c>
      <c r="M10" s="44" t="n">
        <v>0</v>
      </c>
      <c r="N10" s="44" t="n">
        <v>2448.8001</v>
      </c>
      <c r="O10" s="44" t="n">
        <v>1209.284</v>
      </c>
      <c r="P10" s="44" t="n">
        <v>0</v>
      </c>
      <c r="Q10" s="44" t="n">
        <v>2448.8001</v>
      </c>
      <c r="R10" s="44" t="n">
        <v>0</v>
      </c>
      <c r="S10" s="44" t="n">
        <v>1209.284</v>
      </c>
      <c r="T10" s="44" t="n">
        <v>0</v>
      </c>
      <c r="U10" s="44" t="n">
        <v>0</v>
      </c>
      <c r="V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</v>
      </c>
      <c r="AH10" s="44" t="n">
        <v>0</v>
      </c>
      <c r="AI10" s="44" t="n">
        <v>0</v>
      </c>
      <c r="AJ10" s="44" t="n">
        <v>0</v>
      </c>
      <c r="AK10" s="44" t="n">
        <v>0</v>
      </c>
    </row>
    <row r="11" customFormat="false" ht="10.5" hidden="false" customHeight="false" outlineLevel="0" collapsed="false">
      <c r="A11" s="44" t="str">
        <f aca="false">'Форма 4'!A120</f>
        <v>6.</v>
      </c>
      <c r="B11" s="44" t="n">
        <f aca="false">ROUND(C11+D11+F11+AF11+AG11,2)</f>
        <v>10208.14</v>
      </c>
      <c r="C11" s="44" t="n">
        <v>0</v>
      </c>
      <c r="D11" s="44" t="n">
        <v>10208.14</v>
      </c>
      <c r="E11" s="44" t="n">
        <v>2539.45</v>
      </c>
      <c r="F11" s="44" t="n">
        <v>0</v>
      </c>
      <c r="G11" s="44" t="n">
        <v>0</v>
      </c>
      <c r="H11" s="44" t="n">
        <v>0</v>
      </c>
      <c r="I11" s="43" t="n">
        <f aca="false">'Форма 4'!I120</f>
        <v>0</v>
      </c>
      <c r="J11" s="43" t="n">
        <v>0</v>
      </c>
      <c r="K11" s="43" t="n">
        <f aca="false">'Форма 4'!I121</f>
        <v>9.24</v>
      </c>
      <c r="L11" s="44" t="n">
        <v>0</v>
      </c>
      <c r="M11" s="44" t="n">
        <v>0</v>
      </c>
      <c r="N11" s="44" t="n">
        <v>2056.9545</v>
      </c>
      <c r="O11" s="44" t="n">
        <v>1015.78</v>
      </c>
      <c r="P11" s="44" t="n">
        <v>0</v>
      </c>
      <c r="Q11" s="44" t="n">
        <v>2056.9545</v>
      </c>
      <c r="R11" s="44" t="n">
        <v>0</v>
      </c>
      <c r="S11" s="44" t="n">
        <v>1015.78</v>
      </c>
      <c r="T11" s="44" t="n">
        <v>0</v>
      </c>
      <c r="U11" s="44" t="n">
        <v>0</v>
      </c>
      <c r="V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H11" s="44" t="n">
        <v>0</v>
      </c>
      <c r="AI11" s="44" t="n">
        <v>0</v>
      </c>
      <c r="AJ11" s="44" t="n">
        <v>0</v>
      </c>
      <c r="AK11" s="44" t="n">
        <v>0</v>
      </c>
    </row>
    <row r="12" customFormat="false" ht="10.5" hidden="false" customHeight="false" outlineLevel="0" collapsed="false">
      <c r="A12" s="44" t="str">
        <f aca="false">'Форма 4'!A140</f>
        <v>7.</v>
      </c>
      <c r="B12" s="44" t="n">
        <f aca="false">ROUND(C12+D12+F12+AF12+AG12,2)</f>
        <v>12152.52</v>
      </c>
      <c r="C12" s="44" t="n">
        <v>0</v>
      </c>
      <c r="D12" s="44" t="n">
        <v>12152.52</v>
      </c>
      <c r="E12" s="44" t="n">
        <v>3023.21</v>
      </c>
      <c r="F12" s="44" t="n">
        <v>0</v>
      </c>
      <c r="G12" s="44" t="n">
        <v>0</v>
      </c>
      <c r="H12" s="44" t="n">
        <v>0</v>
      </c>
      <c r="I12" s="43" t="n">
        <f aca="false">'Форма 4'!I140</f>
        <v>0</v>
      </c>
      <c r="J12" s="43" t="n">
        <v>0</v>
      </c>
      <c r="K12" s="43" t="n">
        <f aca="false">'Форма 4'!I141</f>
        <v>11</v>
      </c>
      <c r="L12" s="44" t="n">
        <v>0</v>
      </c>
      <c r="M12" s="44" t="n">
        <v>0</v>
      </c>
      <c r="N12" s="44" t="n">
        <v>2448.8001</v>
      </c>
      <c r="O12" s="44" t="n">
        <v>1209.284</v>
      </c>
      <c r="P12" s="44" t="n">
        <v>0</v>
      </c>
      <c r="Q12" s="44" t="n">
        <v>2448.8001</v>
      </c>
      <c r="R12" s="44" t="n">
        <v>0</v>
      </c>
      <c r="S12" s="44" t="n">
        <v>1209.284</v>
      </c>
      <c r="T12" s="44" t="n">
        <v>0</v>
      </c>
      <c r="U12" s="44" t="n">
        <v>0</v>
      </c>
      <c r="V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H12" s="44" t="n">
        <v>0</v>
      </c>
      <c r="AI12" s="44" t="n">
        <v>0</v>
      </c>
      <c r="AJ12" s="44" t="n">
        <v>0</v>
      </c>
      <c r="AK12" s="44" t="n">
        <v>0</v>
      </c>
    </row>
    <row r="13" customFormat="false" ht="10.5" hidden="false" customHeight="false" outlineLevel="0" collapsed="false">
      <c r="A13" s="44" t="str">
        <f aca="false">'Форма 4'!A159</f>
        <v>8.</v>
      </c>
      <c r="B13" s="44" t="n">
        <f aca="false">ROUND(C13+D13+F13+AF13+AG13,2)</f>
        <v>12152.52</v>
      </c>
      <c r="C13" s="44" t="n">
        <v>0</v>
      </c>
      <c r="D13" s="44" t="n">
        <v>12152.52</v>
      </c>
      <c r="E13" s="44" t="n">
        <v>3023.21</v>
      </c>
      <c r="F13" s="44" t="n">
        <v>0</v>
      </c>
      <c r="G13" s="44" t="n">
        <v>0</v>
      </c>
      <c r="H13" s="44" t="n">
        <v>0</v>
      </c>
      <c r="I13" s="43" t="n">
        <f aca="false">'Форма 4'!I159</f>
        <v>0</v>
      </c>
      <c r="J13" s="43" t="n">
        <v>0</v>
      </c>
      <c r="K13" s="43" t="n">
        <f aca="false">'Форма 4'!I160</f>
        <v>11</v>
      </c>
      <c r="L13" s="44" t="n">
        <v>0</v>
      </c>
      <c r="M13" s="44" t="n">
        <v>0</v>
      </c>
      <c r="N13" s="44" t="n">
        <v>2448.8001</v>
      </c>
      <c r="O13" s="44" t="n">
        <v>1209.284</v>
      </c>
      <c r="P13" s="44" t="n">
        <v>0</v>
      </c>
      <c r="Q13" s="44" t="n">
        <v>2448.8001</v>
      </c>
      <c r="R13" s="44" t="n">
        <v>0</v>
      </c>
      <c r="S13" s="44" t="n">
        <v>1209.284</v>
      </c>
      <c r="T13" s="44" t="n">
        <v>0</v>
      </c>
      <c r="U13" s="44" t="n">
        <v>0</v>
      </c>
      <c r="V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0</v>
      </c>
      <c r="AH13" s="44" t="n">
        <v>0</v>
      </c>
      <c r="AI13" s="44" t="n">
        <v>0</v>
      </c>
      <c r="AJ13" s="44" t="n">
        <v>0</v>
      </c>
      <c r="AK13" s="44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3" width="4.67"/>
    <col collapsed="false" customWidth="false" hidden="false" outlineLevel="0" max="257" min="2" style="44" width="7.49"/>
  </cols>
  <sheetData>
    <row r="1" s="45" customFormat="true" ht="10.5" hidden="false" customHeight="false" outlineLevel="0" collapsed="false">
      <c r="A1" s="36"/>
      <c r="B1" s="45" t="s">
        <v>151</v>
      </c>
      <c r="C1" s="45" t="s">
        <v>152</v>
      </c>
      <c r="D1" s="45" t="s">
        <v>153</v>
      </c>
      <c r="E1" s="45" t="s">
        <v>154</v>
      </c>
      <c r="F1" s="45" t="s">
        <v>155</v>
      </c>
      <c r="G1" s="45" t="s">
        <v>156</v>
      </c>
      <c r="H1" s="45" t="s">
        <v>157</v>
      </c>
      <c r="I1" s="45" t="s">
        <v>158</v>
      </c>
      <c r="J1" s="45" t="s">
        <v>159</v>
      </c>
      <c r="K1" s="45" t="s">
        <v>160</v>
      </c>
      <c r="L1" s="45" t="s">
        <v>161</v>
      </c>
      <c r="M1" s="45" t="s">
        <v>162</v>
      </c>
      <c r="N1" s="45" t="s">
        <v>163</v>
      </c>
      <c r="O1" s="45" t="s">
        <v>164</v>
      </c>
      <c r="P1" s="45" t="s">
        <v>165</v>
      </c>
      <c r="Q1" s="45" t="s">
        <v>166</v>
      </c>
      <c r="R1" s="45" t="s">
        <v>167</v>
      </c>
      <c r="S1" s="45" t="s">
        <v>168</v>
      </c>
      <c r="T1" s="45" t="s">
        <v>169</v>
      </c>
      <c r="U1" s="45" t="s">
        <v>170</v>
      </c>
      <c r="V1" s="45" t="s">
        <v>171</v>
      </c>
      <c r="X1" s="45" t="s">
        <v>172</v>
      </c>
      <c r="Y1" s="45" t="s">
        <v>173</v>
      </c>
      <c r="Z1" s="45" t="s">
        <v>174</v>
      </c>
      <c r="AA1" s="45" t="s">
        <v>175</v>
      </c>
      <c r="AB1" s="45" t="s">
        <v>176</v>
      </c>
      <c r="AC1" s="45" t="s">
        <v>177</v>
      </c>
      <c r="AD1" s="45" t="s">
        <v>178</v>
      </c>
      <c r="AE1" s="45" t="s">
        <v>179</v>
      </c>
      <c r="AF1" s="45" t="s">
        <v>180</v>
      </c>
      <c r="AG1" s="45" t="s">
        <v>181</v>
      </c>
      <c r="AH1" s="45" t="s">
        <v>182</v>
      </c>
      <c r="AI1" s="45" t="s">
        <v>183</v>
      </c>
      <c r="AJ1" s="45" t="s">
        <v>184</v>
      </c>
      <c r="AK1" s="45" t="s">
        <v>185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186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187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0.5" hidden="false" customHeight="false" outlineLevel="0" collapsed="false">
      <c r="A6" s="49" t="str">
        <f aca="false">'Форма 4'!A23</f>
        <v>1.</v>
      </c>
      <c r="B6" s="49" t="n">
        <f aca="false">ROUND(C6+D6+F6+AF6+AG6,0)</f>
        <v>1904</v>
      </c>
      <c r="C6" s="49" t="n">
        <f aca="false">ROUND('Форма 4'!C23*'Текущие цены за единицу'!C6,0)</f>
        <v>1107</v>
      </c>
      <c r="D6" s="49" t="n">
        <f aca="false">ROUND('Форма 4'!C23*'Текущие цены за единицу'!D6,0)</f>
        <v>797</v>
      </c>
      <c r="E6" s="49" t="n">
        <f aca="false">ROUND('Форма 4'!C23*'Текущие цены за единицу'!E6,0)</f>
        <v>168</v>
      </c>
      <c r="F6" s="49" t="n">
        <f aca="false">ROUND('Форма 4'!C23*'Текущие цены за единицу'!F6,0)</f>
        <v>0</v>
      </c>
      <c r="G6" s="49" t="n">
        <f aca="false">ROUND('Форма 4'!C23*'Текущие цены за единицу'!G6,0)</f>
        <v>0</v>
      </c>
      <c r="H6" s="49" t="n">
        <f aca="false">ROUND('Форма 4'!C23*'Текущие цены за единицу'!H6,0)</f>
        <v>0</v>
      </c>
      <c r="I6" s="50" t="n">
        <f aca="false">ROUND('Форма 4'!C23*'Текущие цены за единицу'!I6,3)</f>
        <v>7.24</v>
      </c>
      <c r="J6" s="43" t="e">
        <f aca="false">ОКРУГЛВСЕ('Форма 4'!C23*'Текущие цены за единицу'!J6,3)</f>
        <v>#VALUE!</v>
      </c>
      <c r="K6" s="50" t="n">
        <f aca="false">ROUND('Форма 4'!C23*'Текущие цены за единицу'!K6,3)</f>
        <v>0.648</v>
      </c>
      <c r="L6" s="49" t="n">
        <f aca="false">ROUND('Форма 4'!C23*'Текущие цены за единицу'!L6,0)</f>
        <v>0</v>
      </c>
      <c r="M6" s="49" t="n">
        <f aca="false">ROUND('Форма 4'!C23*'Текущие цены за единицу'!M6,0)</f>
        <v>0</v>
      </c>
      <c r="N6" s="49" t="n">
        <f aca="false">ROUND((C6+E6)*'Форма 4'!C34/100,0)</f>
        <v>867</v>
      </c>
      <c r="O6" s="49" t="n">
        <f aca="false">ROUND((C6+E6)*'Форма 4'!C37/100,0)</f>
        <v>459</v>
      </c>
      <c r="P6" s="49" t="n">
        <f aca="false">ROUND('Форма 4'!C23*'Текущие цены за единицу'!P6,0)</f>
        <v>753</v>
      </c>
      <c r="Q6" s="49" t="n">
        <f aca="false">ROUND('Форма 4'!C23*'Текущие цены за единицу'!Q6,0)</f>
        <v>114</v>
      </c>
      <c r="R6" s="49" t="n">
        <f aca="false">ROUND('Форма 4'!C23*'Текущие цены за единицу'!R6,0)</f>
        <v>399</v>
      </c>
      <c r="S6" s="49" t="n">
        <f aca="false">ROUND('Форма 4'!C23*'Текущие цены за единицу'!S6,0)</f>
        <v>61</v>
      </c>
      <c r="T6" s="49" t="n">
        <f aca="false">ROUND('Форма 4'!C23*'Текущие цены за единицу'!T6,0)</f>
        <v>0</v>
      </c>
      <c r="U6" s="49" t="n">
        <f aca="false">ROUND('Форма 4'!C23*'Текущие цены за единицу'!U6,0)</f>
        <v>0</v>
      </c>
      <c r="V6" s="49" t="n">
        <f aca="false">ROUND('Форма 4'!C23*'Текущие цены за единицу'!V6,0)</f>
        <v>0</v>
      </c>
      <c r="X6" s="44" t="n">
        <f aca="false">ROUND('Форма 4'!C23*'Текущие цены за единицу'!X6,0)</f>
        <v>0</v>
      </c>
      <c r="Y6" s="44" t="n">
        <f aca="false">IF(Определители!I6="9",ROUND((C6+E6)*(Начисления!M6/100)*('Форма 4'!C34/100),0),0)</f>
        <v>0</v>
      </c>
      <c r="Z6" s="44" t="n">
        <f aca="false">IF(Определители!I6="9",ROUND((C6+E6)*(100-Начисления!M6/100)*('Форма 4'!C34/100),0),0)</f>
        <v>0</v>
      </c>
      <c r="AA6" s="44" t="n">
        <f aca="false">IF(Определители!I6="9",ROUND((C6+E6)*(Начисления!M6/100)*('Форма 4'!C37/100),0),0)</f>
        <v>0</v>
      </c>
      <c r="AB6" s="44" t="n">
        <f aca="false">IF(Определители!I6="9",ROUND((C6+E6)*(100-Начисления!M6/100)*('Форма 4'!C37/100),0),0)</f>
        <v>0</v>
      </c>
      <c r="AC6" s="44" t="n">
        <f aca="false">IF(Определители!I6="9",ROUND(B6*Начисления!M6/100,0),0)</f>
        <v>0</v>
      </c>
      <c r="AD6" s="44" t="n">
        <f aca="false">IF(Определители!I6="9",ROUND(B6*(100-Начисления!M6)/100,0),0)</f>
        <v>0</v>
      </c>
      <c r="AE6" s="44" t="n">
        <f aca="false">ROUND('Форма 4'!C23*'Текущие цены за единицу'!AE6,0)</f>
        <v>0</v>
      </c>
      <c r="AH6" s="44" t="n">
        <f aca="false">ROUND('Форма 4'!C23*'Текущие цены за единицу'!AH6,0)</f>
        <v>0</v>
      </c>
      <c r="AI6" s="44" t="n">
        <f aca="false">ROUND('Форма 4'!C23*'Текущие цены за единицу'!AI6,0)</f>
        <v>0</v>
      </c>
      <c r="AJ6" s="44" t="n">
        <f aca="false">ROUND('Форма 4'!C23*'Текущие цены за единицу'!AJ6,0)</f>
        <v>0</v>
      </c>
      <c r="AK6" s="44" t="n">
        <f aca="false">ROUND('Форма 4'!C23*'Текущие цены за единицу'!AK6,0)</f>
        <v>0</v>
      </c>
    </row>
    <row r="7" customFormat="false" ht="10.5" hidden="false" customHeight="false" outlineLevel="0" collapsed="false">
      <c r="A7" s="49" t="str">
        <f aca="false">'Форма 4'!A42</f>
        <v>2.</v>
      </c>
      <c r="B7" s="49" t="n">
        <f aca="false">ROUND(C7+D7+F7+AF7+AG7,0)</f>
        <v>194</v>
      </c>
      <c r="C7" s="49" t="n">
        <f aca="false">ROUND('Форма 4'!C42*'Текущие цены за единицу'!C7,0)</f>
        <v>0</v>
      </c>
      <c r="D7" s="49" t="n">
        <f aca="false">ROUND('Форма 4'!C42*'Текущие цены за единицу'!D7,0)</f>
        <v>194</v>
      </c>
      <c r="E7" s="49" t="n">
        <f aca="false">ROUND('Форма 4'!C42*'Текущие цены за единицу'!E7,0)</f>
        <v>48</v>
      </c>
      <c r="F7" s="49" t="n">
        <f aca="false">ROUND('Форма 4'!C42*'Текущие цены за единицу'!F7,0)</f>
        <v>0</v>
      </c>
      <c r="G7" s="49" t="n">
        <f aca="false">ROUND('Форма 4'!C42*'Текущие цены за единицу'!G7,0)</f>
        <v>0</v>
      </c>
      <c r="H7" s="49" t="n">
        <f aca="false">ROUND('Форма 4'!C42*'Текущие цены за единицу'!H7,0)</f>
        <v>0</v>
      </c>
      <c r="I7" s="50" t="n">
        <f aca="false">ROUND('Форма 4'!C42*'Текущие цены за единицу'!I7,3)</f>
        <v>0</v>
      </c>
      <c r="J7" s="43" t="e">
        <f aca="false">ОКРУГЛВСЕ('Форма 4'!C42*'Текущие цены за единицу'!J7,3)</f>
        <v>#VALUE!</v>
      </c>
      <c r="K7" s="50" t="n">
        <f aca="false">ROUND('Форма 4'!C42*'Текущие цены за единицу'!K7,3)</f>
        <v>0.176</v>
      </c>
      <c r="L7" s="49" t="n">
        <f aca="false">ROUND('Форма 4'!C42*'Текущие цены за единицу'!L7,0)</f>
        <v>0</v>
      </c>
      <c r="M7" s="49" t="n">
        <f aca="false">ROUND('Форма 4'!C42*'Текущие цены за единицу'!M7,0)</f>
        <v>0</v>
      </c>
      <c r="N7" s="49" t="n">
        <f aca="false">ROUND((C7+E7)*'Форма 4'!C54/100,0)</f>
        <v>39</v>
      </c>
      <c r="O7" s="49" t="n">
        <f aca="false">ROUND((C7+E7)*'Форма 4'!C57/100,0)</f>
        <v>19</v>
      </c>
      <c r="P7" s="49" t="n">
        <f aca="false">ROUND('Форма 4'!C42*'Текущие цены за единицу'!P7,0)</f>
        <v>0</v>
      </c>
      <c r="Q7" s="49" t="n">
        <f aca="false">ROUND('Форма 4'!C42*'Текущие цены за единицу'!Q7,0)</f>
        <v>39</v>
      </c>
      <c r="R7" s="49" t="n">
        <f aca="false">ROUND('Форма 4'!C42*'Текущие цены за единицу'!R7,0)</f>
        <v>0</v>
      </c>
      <c r="S7" s="49" t="n">
        <f aca="false">ROUND('Форма 4'!C42*'Текущие цены за единицу'!S7,0)</f>
        <v>19</v>
      </c>
      <c r="T7" s="49" t="n">
        <f aca="false">ROUND('Форма 4'!C42*'Текущие цены за единицу'!T7,0)</f>
        <v>0</v>
      </c>
      <c r="U7" s="49" t="n">
        <f aca="false">ROUND('Форма 4'!C42*'Текущие цены за единицу'!U7,0)</f>
        <v>0</v>
      </c>
      <c r="V7" s="49" t="n">
        <f aca="false">ROUND('Форма 4'!C42*'Текущие цены за единицу'!V7,0)</f>
        <v>0</v>
      </c>
      <c r="X7" s="44" t="n">
        <f aca="false">ROUND('Форма 4'!C42*'Текущие цены за единицу'!X7,0)</f>
        <v>0</v>
      </c>
      <c r="Y7" s="44" t="n">
        <f aca="false">IF(Определители!I7="9",ROUND((C7+E7)*(Начисления!M7/100)*('Форма 4'!C54/100),0),0)</f>
        <v>0</v>
      </c>
      <c r="Z7" s="44" t="n">
        <f aca="false">IF(Определители!I7="9",ROUND((C7+E7)*(100-Начисления!M7/100)*('Форма 4'!C54/100),0),0)</f>
        <v>0</v>
      </c>
      <c r="AA7" s="44" t="n">
        <f aca="false">IF(Определители!I7="9",ROUND((C7+E7)*(Начисления!M7/100)*('Форма 4'!C57/100),0),0)</f>
        <v>0</v>
      </c>
      <c r="AB7" s="44" t="n">
        <f aca="false">IF(Определители!I7="9",ROUND((C7+E7)*(100-Начисления!M7/100)*('Форма 4'!C57/100),0),0)</f>
        <v>0</v>
      </c>
      <c r="AC7" s="44" t="n">
        <f aca="false">IF(Определители!I7="9",ROUND(B7*Начисления!M7/100,0),0)</f>
        <v>0</v>
      </c>
      <c r="AD7" s="44" t="n">
        <f aca="false">IF(Определители!I7="9",ROUND(B7*(100-Начисления!M7)/100,0),0)</f>
        <v>0</v>
      </c>
      <c r="AE7" s="44" t="n">
        <f aca="false">ROUND('Форма 4'!C42*'Текущие цены за единицу'!AE7,0)</f>
        <v>0</v>
      </c>
      <c r="AH7" s="44" t="n">
        <f aca="false">ROUND('Форма 4'!C42*'Текущие цены за единицу'!AH7,0)</f>
        <v>0</v>
      </c>
      <c r="AI7" s="44" t="n">
        <f aca="false">ROUND('Форма 4'!C42*'Текущие цены за единицу'!AI7,0)</f>
        <v>0</v>
      </c>
      <c r="AJ7" s="44" t="n">
        <f aca="false">ROUND('Форма 4'!C42*'Текущие цены за единицу'!AJ7,0)</f>
        <v>0</v>
      </c>
      <c r="AK7" s="44" t="n">
        <f aca="false">ROUND('Форма 4'!C42*'Текущие цены за единицу'!AK7,0)</f>
        <v>0</v>
      </c>
    </row>
    <row r="8" customFormat="false" ht="10.5" hidden="false" customHeight="false" outlineLevel="0" collapsed="false">
      <c r="A8" s="49" t="str">
        <f aca="false">'Форма 4'!A62</f>
        <v>3.</v>
      </c>
      <c r="B8" s="49" t="n">
        <f aca="false">ROUND(C8+D8+F8+AF8+AG8,0)</f>
        <v>327</v>
      </c>
      <c r="C8" s="49" t="n">
        <f aca="false">ROUND('Форма 4'!C62*'Текущие цены за единицу'!C8,0)</f>
        <v>0</v>
      </c>
      <c r="D8" s="49" t="n">
        <f aca="false">ROUND('Форма 4'!C62*'Текущие цены за единицу'!D8,0)</f>
        <v>327</v>
      </c>
      <c r="E8" s="49" t="n">
        <f aca="false">ROUND('Форма 4'!C62*'Текущие цены за единицу'!E8,0)</f>
        <v>81</v>
      </c>
      <c r="F8" s="49" t="n">
        <f aca="false">ROUND('Форма 4'!C62*'Текущие цены за единицу'!F8,0)</f>
        <v>0</v>
      </c>
      <c r="G8" s="49" t="n">
        <f aca="false">ROUND('Форма 4'!C62*'Текущие цены за единицу'!G8,0)</f>
        <v>0</v>
      </c>
      <c r="H8" s="49" t="n">
        <f aca="false">ROUND('Форма 4'!C62*'Текущие цены за единицу'!H8,0)</f>
        <v>0</v>
      </c>
      <c r="I8" s="50" t="n">
        <f aca="false">ROUND('Форма 4'!C62*'Текущие цены за единицу'!I8,3)</f>
        <v>0</v>
      </c>
      <c r="J8" s="43" t="e">
        <f aca="false">ОКРУГЛВСЕ('Форма 4'!C62*'Текущие цены за единицу'!J8,3)</f>
        <v>#VALUE!</v>
      </c>
      <c r="K8" s="50" t="n">
        <f aca="false">ROUND('Форма 4'!C62*'Текущие цены за единицу'!K8,3)</f>
        <v>0.296</v>
      </c>
      <c r="L8" s="49" t="n">
        <f aca="false">ROUND('Форма 4'!C62*'Текущие цены за единицу'!L8,0)</f>
        <v>0</v>
      </c>
      <c r="M8" s="49" t="n">
        <f aca="false">ROUND('Форма 4'!C62*'Текущие цены за единицу'!M8,0)</f>
        <v>0</v>
      </c>
      <c r="N8" s="49" t="n">
        <f aca="false">ROUND((C8+E8)*'Форма 4'!C74/100,0)</f>
        <v>66</v>
      </c>
      <c r="O8" s="49" t="n">
        <f aca="false">ROUND((C8+E8)*'Форма 4'!C77/100,0)</f>
        <v>32</v>
      </c>
      <c r="P8" s="49" t="n">
        <f aca="false">ROUND('Форма 4'!C62*'Текущие цены за единицу'!P8,0)</f>
        <v>0</v>
      </c>
      <c r="Q8" s="49" t="n">
        <f aca="false">ROUND('Форма 4'!C62*'Текущие цены за единицу'!Q8,0)</f>
        <v>66</v>
      </c>
      <c r="R8" s="49" t="n">
        <f aca="false">ROUND('Форма 4'!C62*'Текущие цены за единицу'!R8,0)</f>
        <v>0</v>
      </c>
      <c r="S8" s="49" t="n">
        <f aca="false">ROUND('Форма 4'!C62*'Текущие цены за единицу'!S8,0)</f>
        <v>33</v>
      </c>
      <c r="T8" s="49" t="n">
        <f aca="false">ROUND('Форма 4'!C62*'Текущие цены за единицу'!T8,0)</f>
        <v>0</v>
      </c>
      <c r="U8" s="49" t="n">
        <f aca="false">ROUND('Форма 4'!C62*'Текущие цены за единицу'!U8,0)</f>
        <v>0</v>
      </c>
      <c r="V8" s="49" t="n">
        <f aca="false">ROUND('Форма 4'!C62*'Текущие цены за единицу'!V8,0)</f>
        <v>0</v>
      </c>
      <c r="X8" s="44" t="n">
        <f aca="false">ROUND('Форма 4'!C62*'Текущие цены за единицу'!X8,0)</f>
        <v>0</v>
      </c>
      <c r="Y8" s="44" t="n">
        <f aca="false">IF(Определители!I8="9",ROUND((C8+E8)*(Начисления!M8/100)*('Форма 4'!C74/100),0),0)</f>
        <v>0</v>
      </c>
      <c r="Z8" s="44" t="n">
        <f aca="false">IF(Определители!I8="9",ROUND((C8+E8)*(100-Начисления!M8/100)*('Форма 4'!C74/100),0),0)</f>
        <v>0</v>
      </c>
      <c r="AA8" s="44" t="n">
        <f aca="false">IF(Определители!I8="9",ROUND((C8+E8)*(Начисления!M8/100)*('Форма 4'!C77/100),0),0)</f>
        <v>0</v>
      </c>
      <c r="AB8" s="44" t="n">
        <f aca="false">IF(Определители!I8="9",ROUND((C8+E8)*(100-Начисления!M8/100)*('Форма 4'!C77/100),0),0)</f>
        <v>0</v>
      </c>
      <c r="AC8" s="44" t="n">
        <f aca="false">IF(Определители!I8="9",ROUND(B8*Начисления!M8/100,0),0)</f>
        <v>0</v>
      </c>
      <c r="AD8" s="44" t="n">
        <f aca="false">IF(Определители!I8="9",ROUND(B8*(100-Начисления!M8)/100,0),0)</f>
        <v>0</v>
      </c>
      <c r="AE8" s="44" t="n">
        <f aca="false">ROUND('Форма 4'!C62*'Текущие цены за единицу'!AE8,0)</f>
        <v>0</v>
      </c>
      <c r="AH8" s="44" t="n">
        <f aca="false">ROUND('Форма 4'!C62*'Текущие цены за единицу'!AH8,0)</f>
        <v>0</v>
      </c>
      <c r="AI8" s="44" t="n">
        <f aca="false">ROUND('Форма 4'!C62*'Текущие цены за единицу'!AI8,0)</f>
        <v>0</v>
      </c>
      <c r="AJ8" s="44" t="n">
        <f aca="false">ROUND('Форма 4'!C62*'Текущие цены за единицу'!AJ8,0)</f>
        <v>0</v>
      </c>
      <c r="AK8" s="44" t="n">
        <f aca="false">ROUND('Форма 4'!C62*'Текущие цены за единицу'!AK8,0)</f>
        <v>0</v>
      </c>
    </row>
    <row r="9" customFormat="false" ht="10.5" hidden="false" customHeight="false" outlineLevel="0" collapsed="false">
      <c r="A9" s="49" t="str">
        <f aca="false">'Форма 4'!A82</f>
        <v>4.</v>
      </c>
      <c r="B9" s="49" t="n">
        <f aca="false">ROUND(C9+D9+F9+AF9+AG9,0)</f>
        <v>122</v>
      </c>
      <c r="C9" s="49" t="n">
        <f aca="false">ROUND('Форма 4'!C82*'Текущие цены за единицу'!C9,0)</f>
        <v>0</v>
      </c>
      <c r="D9" s="49" t="n">
        <f aca="false">ROUND('Форма 4'!C82*'Текущие цены за единицу'!D9,0)</f>
        <v>122</v>
      </c>
      <c r="E9" s="49" t="n">
        <f aca="false">ROUND('Форма 4'!C82*'Текущие цены за единицу'!E9,0)</f>
        <v>30</v>
      </c>
      <c r="F9" s="49" t="n">
        <f aca="false">ROUND('Форма 4'!C82*'Текущие цены за единицу'!F9,0)</f>
        <v>0</v>
      </c>
      <c r="G9" s="49" t="n">
        <f aca="false">ROUND('Форма 4'!C82*'Текущие цены за единицу'!G9,0)</f>
        <v>0</v>
      </c>
      <c r="H9" s="49" t="n">
        <f aca="false">ROUND('Форма 4'!C82*'Текущие цены за единицу'!H9,0)</f>
        <v>0</v>
      </c>
      <c r="I9" s="50" t="n">
        <f aca="false">ROUND('Форма 4'!C82*'Текущие цены за единицу'!I9,3)</f>
        <v>0</v>
      </c>
      <c r="J9" s="43" t="e">
        <f aca="false">ОКРУГЛВСЕ('Форма 4'!C82*'Текущие цены за единицу'!J9,3)</f>
        <v>#VALUE!</v>
      </c>
      <c r="K9" s="50" t="n">
        <f aca="false">ROUND('Форма 4'!C82*'Текущие цены за единицу'!K9,3)</f>
        <v>0.11</v>
      </c>
      <c r="L9" s="49" t="n">
        <f aca="false">ROUND('Форма 4'!C82*'Текущие цены за единицу'!L9,0)</f>
        <v>0</v>
      </c>
      <c r="M9" s="49" t="n">
        <f aca="false">ROUND('Форма 4'!C82*'Текущие цены за единицу'!M9,0)</f>
        <v>0</v>
      </c>
      <c r="N9" s="49" t="n">
        <f aca="false">ROUND((C9+E9)*'Форма 4'!C93/100,0)</f>
        <v>24</v>
      </c>
      <c r="O9" s="49" t="n">
        <f aca="false">ROUND((C9+E9)*'Форма 4'!C96/100,0)</f>
        <v>12</v>
      </c>
      <c r="P9" s="49" t="n">
        <f aca="false">ROUND('Форма 4'!C82*'Текущие цены за единицу'!P9,0)</f>
        <v>0</v>
      </c>
      <c r="Q9" s="49" t="n">
        <f aca="false">ROUND('Форма 4'!C82*'Текущие цены за единицу'!Q9,0)</f>
        <v>24</v>
      </c>
      <c r="R9" s="49" t="n">
        <f aca="false">ROUND('Форма 4'!C82*'Текущие цены за единицу'!R9,0)</f>
        <v>0</v>
      </c>
      <c r="S9" s="49" t="n">
        <f aca="false">ROUND('Форма 4'!C82*'Текущие цены за единицу'!S9,0)</f>
        <v>12</v>
      </c>
      <c r="T9" s="49" t="n">
        <f aca="false">ROUND('Форма 4'!C82*'Текущие цены за единицу'!T9,0)</f>
        <v>0</v>
      </c>
      <c r="U9" s="49" t="n">
        <f aca="false">ROUND('Форма 4'!C82*'Текущие цены за единицу'!U9,0)</f>
        <v>0</v>
      </c>
      <c r="V9" s="49" t="n">
        <f aca="false">ROUND('Форма 4'!C82*'Текущие цены за единицу'!V9,0)</f>
        <v>0</v>
      </c>
      <c r="X9" s="44" t="n">
        <f aca="false">ROUND('Форма 4'!C82*'Текущие цены за единицу'!X9,0)</f>
        <v>0</v>
      </c>
      <c r="Y9" s="44" t="n">
        <f aca="false">IF(Определители!I9="9",ROUND((C9+E9)*(Начисления!M9/100)*('Форма 4'!C93/100),0),0)</f>
        <v>0</v>
      </c>
      <c r="Z9" s="44" t="n">
        <f aca="false">IF(Определители!I9="9",ROUND((C9+E9)*(100-Начисления!M9/100)*('Форма 4'!C93/100),0),0)</f>
        <v>0</v>
      </c>
      <c r="AA9" s="44" t="n">
        <f aca="false">IF(Определители!I9="9",ROUND((C9+E9)*(Начисления!M9/100)*('Форма 4'!C96/100),0),0)</f>
        <v>0</v>
      </c>
      <c r="AB9" s="44" t="n">
        <f aca="false">IF(Определители!I9="9",ROUND((C9+E9)*(100-Начисления!M9/100)*('Форма 4'!C96/100),0),0)</f>
        <v>0</v>
      </c>
      <c r="AC9" s="44" t="n">
        <f aca="false">IF(Определители!I9="9",ROUND(B9*Начисления!M9/100,0),0)</f>
        <v>0</v>
      </c>
      <c r="AD9" s="44" t="n">
        <f aca="false">IF(Определители!I9="9",ROUND(B9*(100-Начисления!M9)/100,0),0)</f>
        <v>0</v>
      </c>
      <c r="AE9" s="44" t="n">
        <f aca="false">ROUND('Форма 4'!C82*'Текущие цены за единицу'!AE9,0)</f>
        <v>0</v>
      </c>
      <c r="AH9" s="44" t="n">
        <f aca="false">ROUND('Форма 4'!C82*'Текущие цены за единицу'!AH9,0)</f>
        <v>0</v>
      </c>
      <c r="AI9" s="44" t="n">
        <f aca="false">ROUND('Форма 4'!C82*'Текущие цены за единицу'!AI9,0)</f>
        <v>0</v>
      </c>
      <c r="AJ9" s="44" t="n">
        <f aca="false">ROUND('Форма 4'!C82*'Текущие цены за единицу'!AJ9,0)</f>
        <v>0</v>
      </c>
      <c r="AK9" s="44" t="n">
        <f aca="false">ROUND('Форма 4'!C82*'Текущие цены за единицу'!AK9,0)</f>
        <v>0</v>
      </c>
    </row>
    <row r="10" customFormat="false" ht="10.5" hidden="false" customHeight="false" outlineLevel="0" collapsed="false">
      <c r="A10" s="49" t="str">
        <f aca="false">'Форма 4'!A101</f>
        <v>5.</v>
      </c>
      <c r="B10" s="49" t="n">
        <f aca="false">ROUND(C10+D10+F10+AF10+AG10,0)</f>
        <v>73</v>
      </c>
      <c r="C10" s="49" t="n">
        <f aca="false">ROUND('Форма 4'!C101*'Текущие цены за единицу'!C10,0)</f>
        <v>0</v>
      </c>
      <c r="D10" s="49" t="n">
        <f aca="false">ROUND('Форма 4'!C101*'Текущие цены за единицу'!D10,0)</f>
        <v>73</v>
      </c>
      <c r="E10" s="49" t="n">
        <f aca="false">ROUND('Форма 4'!C101*'Текущие цены за единицу'!E10,0)</f>
        <v>18</v>
      </c>
      <c r="F10" s="49" t="n">
        <f aca="false">ROUND('Форма 4'!C101*'Текущие цены за единицу'!F10,0)</f>
        <v>0</v>
      </c>
      <c r="G10" s="49" t="n">
        <f aca="false">ROUND('Форма 4'!C101*'Текущие цены за единицу'!G10,0)</f>
        <v>0</v>
      </c>
      <c r="H10" s="49" t="n">
        <f aca="false">ROUND('Форма 4'!C101*'Текущие цены за единицу'!H10,0)</f>
        <v>0</v>
      </c>
      <c r="I10" s="50" t="n">
        <f aca="false">ROUND('Форма 4'!C101*'Текущие цены за единицу'!I10,3)</f>
        <v>0</v>
      </c>
      <c r="J10" s="43" t="e">
        <f aca="false">ОКРУГЛВСЕ('Форма 4'!C101*'Текущие цены за единицу'!J10,3)</f>
        <v>#VALUE!</v>
      </c>
      <c r="K10" s="50" t="n">
        <f aca="false">ROUND('Форма 4'!C101*'Текущие цены за единицу'!K10,3)</f>
        <v>0.066</v>
      </c>
      <c r="L10" s="49" t="n">
        <f aca="false">ROUND('Форма 4'!C101*'Текущие цены за единицу'!L10,0)</f>
        <v>0</v>
      </c>
      <c r="M10" s="49" t="n">
        <f aca="false">ROUND('Форма 4'!C101*'Текущие цены за единицу'!M10,0)</f>
        <v>0</v>
      </c>
      <c r="N10" s="49" t="n">
        <f aca="false">ROUND((C10+E10)*'Форма 4'!C112/100,0)</f>
        <v>15</v>
      </c>
      <c r="O10" s="49" t="n">
        <f aca="false">ROUND((C10+E10)*'Форма 4'!C115/100,0)</f>
        <v>7</v>
      </c>
      <c r="P10" s="49" t="n">
        <f aca="false">ROUND('Форма 4'!C101*'Текущие цены за единицу'!P10,0)</f>
        <v>0</v>
      </c>
      <c r="Q10" s="49" t="n">
        <f aca="false">ROUND('Форма 4'!C101*'Текущие цены за единицу'!Q10,0)</f>
        <v>15</v>
      </c>
      <c r="R10" s="49" t="n">
        <f aca="false">ROUND('Форма 4'!C101*'Текущие цены за единицу'!R10,0)</f>
        <v>0</v>
      </c>
      <c r="S10" s="49" t="n">
        <f aca="false">ROUND('Форма 4'!C101*'Текущие цены за единицу'!S10,0)</f>
        <v>7</v>
      </c>
      <c r="T10" s="49" t="n">
        <f aca="false">ROUND('Форма 4'!C101*'Текущие цены за единицу'!T10,0)</f>
        <v>0</v>
      </c>
      <c r="U10" s="49" t="n">
        <f aca="false">ROUND('Форма 4'!C101*'Текущие цены за единицу'!U10,0)</f>
        <v>0</v>
      </c>
      <c r="V10" s="49" t="n">
        <f aca="false">ROUND('Форма 4'!C101*'Текущие цены за единицу'!V10,0)</f>
        <v>0</v>
      </c>
      <c r="X10" s="44" t="n">
        <f aca="false">ROUND('Форма 4'!C101*'Текущие цены за единицу'!X10,0)</f>
        <v>0</v>
      </c>
      <c r="Y10" s="44" t="n">
        <f aca="false">IF(Определители!I10="9",ROUND((C10+E10)*(Начисления!M10/100)*('Форма 4'!C112/100),0),0)</f>
        <v>0</v>
      </c>
      <c r="Z10" s="44" t="n">
        <f aca="false">IF(Определители!I10="9",ROUND((C10+E10)*(100-Начисления!M10/100)*('Форма 4'!C112/100),0),0)</f>
        <v>0</v>
      </c>
      <c r="AA10" s="44" t="n">
        <f aca="false">IF(Определители!I10="9",ROUND((C10+E10)*(Начисления!M10/100)*('Форма 4'!C115/100),0),0)</f>
        <v>0</v>
      </c>
      <c r="AB10" s="44" t="n">
        <f aca="false">IF(Определители!I10="9",ROUND((C10+E10)*(100-Начисления!M10/100)*('Форма 4'!C115/100),0),0)</f>
        <v>0</v>
      </c>
      <c r="AC10" s="44" t="n">
        <f aca="false">IF(Определители!I10="9",ROUND(B10*Начисления!M10/100,0),0)</f>
        <v>0</v>
      </c>
      <c r="AD10" s="44" t="n">
        <f aca="false">IF(Определители!I10="9",ROUND(B10*(100-Начисления!M10)/100,0),0)</f>
        <v>0</v>
      </c>
      <c r="AE10" s="44" t="n">
        <f aca="false">ROUND('Форма 4'!C101*'Текущие цены за единицу'!AE10,0)</f>
        <v>0</v>
      </c>
      <c r="AH10" s="44" t="n">
        <f aca="false">ROUND('Форма 4'!C101*'Текущие цены за единицу'!AH10,0)</f>
        <v>0</v>
      </c>
      <c r="AI10" s="44" t="n">
        <f aca="false">ROUND('Форма 4'!C101*'Текущие цены за единицу'!AI10,0)</f>
        <v>0</v>
      </c>
      <c r="AJ10" s="44" t="n">
        <f aca="false">ROUND('Форма 4'!C101*'Текущие цены за единицу'!AJ10,0)</f>
        <v>0</v>
      </c>
      <c r="AK10" s="44" t="n">
        <f aca="false">ROUND('Форма 4'!C101*'Текущие цены за единицу'!AK10,0)</f>
        <v>0</v>
      </c>
    </row>
    <row r="11" customFormat="false" ht="10.5" hidden="false" customHeight="false" outlineLevel="0" collapsed="false">
      <c r="A11" s="49" t="str">
        <f aca="false">'Форма 4'!A120</f>
        <v>6.</v>
      </c>
      <c r="B11" s="49" t="n">
        <f aca="false">ROUND(C11+D11+F11+AF11+AG11,0)</f>
        <v>122</v>
      </c>
      <c r="C11" s="49" t="n">
        <f aca="false">ROUND('Форма 4'!C120*'Текущие цены за единицу'!C11,0)</f>
        <v>0</v>
      </c>
      <c r="D11" s="49" t="n">
        <f aca="false">ROUND('Форма 4'!C120*'Текущие цены за единицу'!D11,0)</f>
        <v>122</v>
      </c>
      <c r="E11" s="49" t="n">
        <f aca="false">ROUND('Форма 4'!C120*'Текущие цены за единицу'!E11,0)</f>
        <v>30</v>
      </c>
      <c r="F11" s="49" t="n">
        <f aca="false">ROUND('Форма 4'!C120*'Текущие цены за единицу'!F11,0)</f>
        <v>0</v>
      </c>
      <c r="G11" s="49" t="n">
        <f aca="false">ROUND('Форма 4'!C120*'Текущие цены за единицу'!G11,0)</f>
        <v>0</v>
      </c>
      <c r="H11" s="49" t="n">
        <f aca="false">ROUND('Форма 4'!C120*'Текущие цены за единицу'!H11,0)</f>
        <v>0</v>
      </c>
      <c r="I11" s="50" t="n">
        <f aca="false">ROUND('Форма 4'!C120*'Текущие цены за единицу'!I11,3)</f>
        <v>0</v>
      </c>
      <c r="J11" s="43" t="e">
        <f aca="false">ОКРУГЛВСЕ('Форма 4'!C120*'Текущие цены за единицу'!J11,3)</f>
        <v>#VALUE!</v>
      </c>
      <c r="K11" s="50" t="n">
        <f aca="false">ROUND('Форма 4'!C120*'Текущие цены за единицу'!K11,3)</f>
        <v>0.111</v>
      </c>
      <c r="L11" s="49" t="n">
        <f aca="false">ROUND('Форма 4'!C120*'Текущие цены за единицу'!L11,0)</f>
        <v>0</v>
      </c>
      <c r="M11" s="49" t="n">
        <f aca="false">ROUND('Форма 4'!C120*'Текущие цены за единицу'!M11,0)</f>
        <v>0</v>
      </c>
      <c r="N11" s="49" t="n">
        <f aca="false">ROUND((C11+E11)*'Форма 4'!C132/100,0)</f>
        <v>24</v>
      </c>
      <c r="O11" s="49" t="n">
        <f aca="false">ROUND((C11+E11)*'Форма 4'!C135/100,0)</f>
        <v>12</v>
      </c>
      <c r="P11" s="49" t="n">
        <f aca="false">ROUND('Форма 4'!C120*'Текущие цены за единицу'!P11,0)</f>
        <v>0</v>
      </c>
      <c r="Q11" s="49" t="n">
        <f aca="false">ROUND('Форма 4'!C120*'Текущие цены за единицу'!Q11,0)</f>
        <v>25</v>
      </c>
      <c r="R11" s="49" t="n">
        <f aca="false">ROUND('Форма 4'!C120*'Текущие цены за единицу'!R11,0)</f>
        <v>0</v>
      </c>
      <c r="S11" s="49" t="n">
        <f aca="false">ROUND('Форма 4'!C120*'Текущие цены за единицу'!S11,0)</f>
        <v>12</v>
      </c>
      <c r="T11" s="49" t="n">
        <f aca="false">ROUND('Форма 4'!C120*'Текущие цены за единицу'!T11,0)</f>
        <v>0</v>
      </c>
      <c r="U11" s="49" t="n">
        <f aca="false">ROUND('Форма 4'!C120*'Текущие цены за единицу'!U11,0)</f>
        <v>0</v>
      </c>
      <c r="V11" s="49" t="n">
        <f aca="false">ROUND('Форма 4'!C120*'Текущие цены за единицу'!V11,0)</f>
        <v>0</v>
      </c>
      <c r="X11" s="44" t="n">
        <f aca="false">ROUND('Форма 4'!C120*'Текущие цены за единицу'!X11,0)</f>
        <v>0</v>
      </c>
      <c r="Y11" s="44" t="n">
        <f aca="false">IF(Определители!I11="9",ROUND((C11+E11)*(Начисления!M11/100)*('Форма 4'!C132/100),0),0)</f>
        <v>0</v>
      </c>
      <c r="Z11" s="44" t="n">
        <f aca="false">IF(Определители!I11="9",ROUND((C11+E11)*(100-Начисления!M11/100)*('Форма 4'!C132/100),0),0)</f>
        <v>0</v>
      </c>
      <c r="AA11" s="44" t="n">
        <f aca="false">IF(Определители!I11="9",ROUND((C11+E11)*(Начисления!M11/100)*('Форма 4'!C135/100),0),0)</f>
        <v>0</v>
      </c>
      <c r="AB11" s="44" t="n">
        <f aca="false">IF(Определители!I11="9",ROUND((C11+E11)*(100-Начисления!M11/100)*('Форма 4'!C135/100),0),0)</f>
        <v>0</v>
      </c>
      <c r="AC11" s="44" t="n">
        <f aca="false">IF(Определители!I11="9",ROUND(B11*Начисления!M11/100,0),0)</f>
        <v>0</v>
      </c>
      <c r="AD11" s="44" t="n">
        <f aca="false">IF(Определители!I11="9",ROUND(B11*(100-Начисления!M11)/100,0),0)</f>
        <v>0</v>
      </c>
      <c r="AE11" s="44" t="n">
        <f aca="false">ROUND('Форма 4'!C120*'Текущие цены за единицу'!AE11,0)</f>
        <v>0</v>
      </c>
      <c r="AH11" s="44" t="n">
        <f aca="false">ROUND('Форма 4'!C120*'Текущие цены за единицу'!AH11,0)</f>
        <v>0</v>
      </c>
      <c r="AI11" s="44" t="n">
        <f aca="false">ROUND('Форма 4'!C120*'Текущие цены за единицу'!AI11,0)</f>
        <v>0</v>
      </c>
      <c r="AJ11" s="44" t="n">
        <f aca="false">ROUND('Форма 4'!C120*'Текущие цены за единицу'!AJ11,0)</f>
        <v>0</v>
      </c>
      <c r="AK11" s="44" t="n">
        <f aca="false">ROUND('Форма 4'!C120*'Текущие цены за единицу'!AK11,0)</f>
        <v>0</v>
      </c>
    </row>
    <row r="12" customFormat="false" ht="10.5" hidden="false" customHeight="false" outlineLevel="0" collapsed="false">
      <c r="A12" s="49" t="str">
        <f aca="false">'Форма 4'!A140</f>
        <v>7.</v>
      </c>
      <c r="B12" s="49" t="n">
        <f aca="false">ROUND(C12+D12+F12+AF12+AG12,0)</f>
        <v>27</v>
      </c>
      <c r="C12" s="49" t="n">
        <f aca="false">ROUND('Форма 4'!C140*'Текущие цены за единицу'!C12,0)</f>
        <v>0</v>
      </c>
      <c r="D12" s="49" t="n">
        <f aca="false">ROUND('Форма 4'!C140*'Текущие цены за единицу'!D12,0)</f>
        <v>27</v>
      </c>
      <c r="E12" s="49" t="n">
        <f aca="false">ROUND('Форма 4'!C140*'Текущие цены за единицу'!E12,0)</f>
        <v>7</v>
      </c>
      <c r="F12" s="49" t="n">
        <f aca="false">ROUND('Форма 4'!C140*'Текущие цены за единицу'!F12,0)</f>
        <v>0</v>
      </c>
      <c r="G12" s="49" t="n">
        <f aca="false">ROUND('Форма 4'!C140*'Текущие цены за единицу'!G12,0)</f>
        <v>0</v>
      </c>
      <c r="H12" s="49" t="n">
        <f aca="false">ROUND('Форма 4'!C140*'Текущие цены за единицу'!H12,0)</f>
        <v>0</v>
      </c>
      <c r="I12" s="50" t="n">
        <f aca="false">ROUND('Форма 4'!C140*'Текущие цены за единицу'!I12,3)</f>
        <v>0</v>
      </c>
      <c r="J12" s="43" t="e">
        <f aca="false">ОКРУГЛВСЕ('Форма 4'!C140*'Текущие цены за единицу'!J12,3)</f>
        <v>#VALUE!</v>
      </c>
      <c r="K12" s="50" t="n">
        <f aca="false">ROUND('Форма 4'!C140*'Текущие цены за единицу'!K12,3)</f>
        <v>0.024</v>
      </c>
      <c r="L12" s="49" t="n">
        <f aca="false">ROUND('Форма 4'!C140*'Текущие цены за единицу'!L12,0)</f>
        <v>0</v>
      </c>
      <c r="M12" s="49" t="n">
        <f aca="false">ROUND('Форма 4'!C140*'Текущие цены за единицу'!M12,0)</f>
        <v>0</v>
      </c>
      <c r="N12" s="49" t="n">
        <f aca="false">ROUND((C12+E12)*'Форма 4'!C151/100,0)</f>
        <v>6</v>
      </c>
      <c r="O12" s="49" t="n">
        <f aca="false">ROUND((C12+E12)*'Форма 4'!C154/100,0)</f>
        <v>3</v>
      </c>
      <c r="P12" s="49" t="n">
        <f aca="false">ROUND('Форма 4'!C140*'Текущие цены за единицу'!P12,0)</f>
        <v>0</v>
      </c>
      <c r="Q12" s="49" t="n">
        <f aca="false">ROUND('Форма 4'!C140*'Текущие цены за единицу'!Q12,0)</f>
        <v>5</v>
      </c>
      <c r="R12" s="49" t="n">
        <f aca="false">ROUND('Форма 4'!C140*'Текущие цены за единицу'!R12,0)</f>
        <v>0</v>
      </c>
      <c r="S12" s="49" t="n">
        <f aca="false">ROUND('Форма 4'!C140*'Текущие цены за единицу'!S12,0)</f>
        <v>3</v>
      </c>
      <c r="T12" s="49" t="n">
        <f aca="false">ROUND('Форма 4'!C140*'Текущие цены за единицу'!T12,0)</f>
        <v>0</v>
      </c>
      <c r="U12" s="49" t="n">
        <f aca="false">ROUND('Форма 4'!C140*'Текущие цены за единицу'!U12,0)</f>
        <v>0</v>
      </c>
      <c r="V12" s="49" t="n">
        <f aca="false">ROUND('Форма 4'!C140*'Текущие цены за единицу'!V12,0)</f>
        <v>0</v>
      </c>
      <c r="X12" s="44" t="n">
        <f aca="false">ROUND('Форма 4'!C140*'Текущие цены за единицу'!X12,0)</f>
        <v>0</v>
      </c>
      <c r="Y12" s="44" t="n">
        <f aca="false">IF(Определители!I12="9",ROUND((C12+E12)*(Начисления!M12/100)*('Форма 4'!C151/100),0),0)</f>
        <v>0</v>
      </c>
      <c r="Z12" s="44" t="n">
        <f aca="false">IF(Определители!I12="9",ROUND((C12+E12)*(100-Начисления!M12/100)*('Форма 4'!C151/100),0),0)</f>
        <v>0</v>
      </c>
      <c r="AA12" s="44" t="n">
        <f aca="false">IF(Определители!I12="9",ROUND((C12+E12)*(Начисления!M12/100)*('Форма 4'!C154/100),0),0)</f>
        <v>0</v>
      </c>
      <c r="AB12" s="44" t="n">
        <f aca="false">IF(Определители!I12="9",ROUND((C12+E12)*(100-Начисления!M12/100)*('Форма 4'!C154/100),0),0)</f>
        <v>0</v>
      </c>
      <c r="AC12" s="44" t="n">
        <f aca="false">IF(Определители!I12="9",ROUND(B12*Начисления!M12/100,0),0)</f>
        <v>0</v>
      </c>
      <c r="AD12" s="44" t="n">
        <f aca="false">IF(Определители!I12="9",ROUND(B12*(100-Начисления!M12)/100,0),0)</f>
        <v>0</v>
      </c>
      <c r="AE12" s="44" t="n">
        <f aca="false">ROUND('Форма 4'!C140*'Текущие цены за единицу'!AE12,0)</f>
        <v>0</v>
      </c>
      <c r="AH12" s="44" t="n">
        <f aca="false">ROUND('Форма 4'!C140*'Текущие цены за единицу'!AH12,0)</f>
        <v>0</v>
      </c>
      <c r="AI12" s="44" t="n">
        <f aca="false">ROUND('Форма 4'!C140*'Текущие цены за единицу'!AI12,0)</f>
        <v>0</v>
      </c>
      <c r="AJ12" s="44" t="n">
        <f aca="false">ROUND('Форма 4'!C140*'Текущие цены за единицу'!AJ12,0)</f>
        <v>0</v>
      </c>
      <c r="AK12" s="44" t="n">
        <f aca="false">ROUND('Форма 4'!C140*'Текущие цены за единицу'!AK12,0)</f>
        <v>0</v>
      </c>
    </row>
    <row r="13" customFormat="false" ht="10.5" hidden="false" customHeight="false" outlineLevel="0" collapsed="false">
      <c r="A13" s="49" t="str">
        <f aca="false">'Форма 4'!A159</f>
        <v>8.</v>
      </c>
      <c r="B13" s="49" t="n">
        <f aca="false">ROUND(C13+D13+F13+AF13+AG13,0)</f>
        <v>46</v>
      </c>
      <c r="C13" s="49" t="n">
        <f aca="false">ROUND('Форма 4'!C159*'Текущие цены за единицу'!C13,0)</f>
        <v>0</v>
      </c>
      <c r="D13" s="49" t="n">
        <f aca="false">ROUND('Форма 4'!C159*'Текущие цены за единицу'!D13,0)</f>
        <v>46</v>
      </c>
      <c r="E13" s="49" t="n">
        <f aca="false">ROUND('Форма 4'!C159*'Текущие цены за единицу'!E13,0)</f>
        <v>11</v>
      </c>
      <c r="F13" s="49" t="n">
        <f aca="false">ROUND('Форма 4'!C159*'Текущие цены за единицу'!F13,0)</f>
        <v>0</v>
      </c>
      <c r="G13" s="49" t="n">
        <f aca="false">ROUND('Форма 4'!C159*'Текущие цены за единицу'!G13,0)</f>
        <v>0</v>
      </c>
      <c r="H13" s="49" t="n">
        <f aca="false">ROUND('Форма 4'!C159*'Текущие цены за единицу'!H13,0)</f>
        <v>0</v>
      </c>
      <c r="I13" s="50" t="n">
        <f aca="false">ROUND('Форма 4'!C159*'Текущие цены за единицу'!I13,3)</f>
        <v>0</v>
      </c>
      <c r="J13" s="43" t="e">
        <f aca="false">ОКРУГЛВСЕ('Форма 4'!C159*'Текущие цены за единицу'!J13,3)</f>
        <v>#VALUE!</v>
      </c>
      <c r="K13" s="50" t="n">
        <f aca="false">ROUND('Форма 4'!C159*'Текущие цены за единицу'!K13,3)</f>
        <v>0.042</v>
      </c>
      <c r="L13" s="49" t="n">
        <f aca="false">ROUND('Форма 4'!C159*'Текущие цены за единицу'!L13,0)</f>
        <v>0</v>
      </c>
      <c r="M13" s="49" t="n">
        <f aca="false">ROUND('Форма 4'!C159*'Текущие цены за единицу'!M13,0)</f>
        <v>0</v>
      </c>
      <c r="N13" s="49" t="n">
        <f aca="false">ROUND((C13+E13)*'Форма 4'!C170/100,0)</f>
        <v>9</v>
      </c>
      <c r="O13" s="49" t="n">
        <f aca="false">ROUND((C13+E13)*'Форма 4'!C173/100,0)</f>
        <v>4</v>
      </c>
      <c r="P13" s="49" t="n">
        <f aca="false">ROUND('Форма 4'!C159*'Текущие цены за единицу'!P13,0)</f>
        <v>0</v>
      </c>
      <c r="Q13" s="49" t="n">
        <f aca="false">ROUND('Форма 4'!C159*'Текущие цены за единицу'!Q13,0)</f>
        <v>9</v>
      </c>
      <c r="R13" s="49" t="n">
        <f aca="false">ROUND('Форма 4'!C159*'Текущие цены за единицу'!R13,0)</f>
        <v>0</v>
      </c>
      <c r="S13" s="49" t="n">
        <f aca="false">ROUND('Форма 4'!C159*'Текущие цены за единицу'!S13,0)</f>
        <v>5</v>
      </c>
      <c r="T13" s="49" t="n">
        <f aca="false">ROUND('Форма 4'!C159*'Текущие цены за единицу'!T13,0)</f>
        <v>0</v>
      </c>
      <c r="U13" s="49" t="n">
        <f aca="false">ROUND('Форма 4'!C159*'Текущие цены за единицу'!U13,0)</f>
        <v>0</v>
      </c>
      <c r="V13" s="49" t="n">
        <f aca="false">ROUND('Форма 4'!C159*'Текущие цены за единицу'!V13,0)</f>
        <v>0</v>
      </c>
      <c r="X13" s="44" t="n">
        <f aca="false">ROUND('Форма 4'!C159*'Текущие цены за единицу'!X13,0)</f>
        <v>0</v>
      </c>
      <c r="Y13" s="44" t="n">
        <f aca="false">IF(Определители!I13="9",ROUND((C13+E13)*(Начисления!M13/100)*('Форма 4'!C170/100),0),0)</f>
        <v>0</v>
      </c>
      <c r="Z13" s="44" t="n">
        <f aca="false">IF(Определители!I13="9",ROUND((C13+E13)*(100-Начисления!M13/100)*('Форма 4'!C170/100),0),0)</f>
        <v>0</v>
      </c>
      <c r="AA13" s="44" t="n">
        <f aca="false">IF(Определители!I13="9",ROUND((C13+E13)*(Начисления!M13/100)*('Форма 4'!C173/100),0),0)</f>
        <v>0</v>
      </c>
      <c r="AB13" s="44" t="n">
        <f aca="false">IF(Определители!I13="9",ROUND((C13+E13)*(100-Начисления!M13/100)*('Форма 4'!C173/100),0),0)</f>
        <v>0</v>
      </c>
      <c r="AC13" s="44" t="n">
        <f aca="false">IF(Определители!I13="9",ROUND(B13*Начисления!M13/100,0),0)</f>
        <v>0</v>
      </c>
      <c r="AD13" s="44" t="n">
        <f aca="false">IF(Определители!I13="9",ROUND(B13*(100-Начисления!M13)/100,0),0)</f>
        <v>0</v>
      </c>
      <c r="AE13" s="44" t="n">
        <f aca="false">ROUND('Форма 4'!C159*'Текущие цены за единицу'!AE13,0)</f>
        <v>0</v>
      </c>
      <c r="AH13" s="44" t="n">
        <f aca="false">ROUND('Форма 4'!C159*'Текущие цены за единицу'!AH13,0)</f>
        <v>0</v>
      </c>
      <c r="AI13" s="44" t="n">
        <f aca="false">ROUND('Форма 4'!C159*'Текущие цены за единицу'!AI13,0)</f>
        <v>0</v>
      </c>
      <c r="AJ13" s="44" t="n">
        <f aca="false">ROUND('Форма 4'!C159*'Текущие цены за единицу'!AJ13,0)</f>
        <v>0</v>
      </c>
      <c r="AK13" s="44" t="n">
        <f aca="false">ROUND('Форма 4'!C159*'Текущие цены за единицу'!AK13,0)</f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3" width="3.86"/>
    <col collapsed="false" customWidth="false" hidden="false" outlineLevel="0" max="257" min="2" style="44" width="7.49"/>
  </cols>
  <sheetData>
    <row r="1" s="45" customFormat="true" ht="10.5" hidden="false" customHeight="false" outlineLevel="0" collapsed="false">
      <c r="A1" s="36"/>
      <c r="B1" s="45" t="s">
        <v>188</v>
      </c>
      <c r="C1" s="45" t="s">
        <v>189</v>
      </c>
      <c r="D1" s="45" t="s">
        <v>190</v>
      </c>
      <c r="E1" s="45" t="s">
        <v>191</v>
      </c>
      <c r="F1" s="45" t="s">
        <v>192</v>
      </c>
      <c r="G1" s="45" t="s">
        <v>193</v>
      </c>
      <c r="H1" s="45" t="s">
        <v>194</v>
      </c>
      <c r="I1" s="45" t="s">
        <v>195</v>
      </c>
      <c r="J1" s="45" t="s">
        <v>196</v>
      </c>
      <c r="K1" s="45" t="s">
        <v>197</v>
      </c>
      <c r="L1" s="45" t="s">
        <v>198</v>
      </c>
      <c r="M1" s="45" t="s">
        <v>199</v>
      </c>
      <c r="N1" s="45" t="s">
        <v>200</v>
      </c>
      <c r="O1" s="45" t="s">
        <v>201</v>
      </c>
      <c r="P1" s="45" t="s">
        <v>202</v>
      </c>
      <c r="Q1" s="45" t="s">
        <v>203</v>
      </c>
      <c r="R1" s="45" t="s">
        <v>204</v>
      </c>
      <c r="S1" s="45" t="s">
        <v>205</v>
      </c>
      <c r="T1" s="45" t="s">
        <v>206</v>
      </c>
      <c r="U1" s="45" t="s">
        <v>207</v>
      </c>
      <c r="V1" s="45" t="s">
        <v>208</v>
      </c>
      <c r="W1" s="45" t="s">
        <v>209</v>
      </c>
      <c r="X1" s="45" t="s">
        <v>210</v>
      </c>
      <c r="Y1" s="45" t="s">
        <v>211</v>
      </c>
      <c r="Z1" s="45" t="s">
        <v>212</v>
      </c>
      <c r="AA1" s="45" t="s">
        <v>213</v>
      </c>
      <c r="AB1" s="45" t="s">
        <v>214</v>
      </c>
      <c r="AC1" s="45" t="s">
        <v>215</v>
      </c>
      <c r="AD1" s="45" t="s">
        <v>216</v>
      </c>
      <c r="AE1" s="45" t="s">
        <v>217</v>
      </c>
      <c r="AF1" s="45" t="s">
        <v>218</v>
      </c>
      <c r="AG1" s="45" t="s">
        <v>219</v>
      </c>
      <c r="AH1" s="45" t="s">
        <v>220</v>
      </c>
      <c r="AI1" s="45" t="s">
        <v>221</v>
      </c>
      <c r="AJ1" s="45" t="s">
        <v>222</v>
      </c>
      <c r="AK1" s="45" t="s">
        <v>223</v>
      </c>
      <c r="AL1" s="45" t="s">
        <v>224</v>
      </c>
      <c r="AM1" s="45" t="s">
        <v>225</v>
      </c>
      <c r="AN1" s="45" t="s">
        <v>226</v>
      </c>
      <c r="AO1" s="45" t="s">
        <v>227</v>
      </c>
      <c r="AP1" s="45" t="s">
        <v>228</v>
      </c>
      <c r="AQ1" s="45" t="s">
        <v>229</v>
      </c>
      <c r="AR1" s="45" t="s">
        <v>230</v>
      </c>
      <c r="AS1" s="45" t="s">
        <v>231</v>
      </c>
      <c r="AT1" s="45" t="s">
        <v>232</v>
      </c>
      <c r="AU1" s="45" t="s">
        <v>233</v>
      </c>
      <c r="AV1" s="45" t="s">
        <v>234</v>
      </c>
      <c r="AW1" s="45" t="s">
        <v>235</v>
      </c>
      <c r="AX1" s="45" t="s">
        <v>236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186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187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0.5" hidden="false" customHeight="false" outlineLevel="0" collapsed="false">
      <c r="A6" s="43" t="str">
        <f aca="false">'Форма 4'!A23</f>
        <v>1.</v>
      </c>
      <c r="B6" s="43" t="n">
        <v>1</v>
      </c>
      <c r="C6" s="43" t="n">
        <v>1</v>
      </c>
      <c r="D6" s="43" t="n">
        <v>1</v>
      </c>
      <c r="E6" s="43" t="n">
        <v>1</v>
      </c>
      <c r="F6" s="43" t="n">
        <v>1</v>
      </c>
      <c r="G6" s="43" t="n">
        <v>1</v>
      </c>
      <c r="H6" s="43" t="n">
        <v>1</v>
      </c>
      <c r="I6" s="43" t="n">
        <v>1</v>
      </c>
      <c r="J6" s="43" t="n">
        <v>1</v>
      </c>
      <c r="K6" s="43" t="n">
        <v>0</v>
      </c>
      <c r="L6" s="43" t="n">
        <v>0</v>
      </c>
      <c r="M6" s="43" t="n">
        <v>100</v>
      </c>
      <c r="N6" s="43" t="n">
        <v>0</v>
      </c>
      <c r="O6" s="43" t="n">
        <v>0</v>
      </c>
      <c r="P6" s="43" t="n">
        <v>1</v>
      </c>
      <c r="Q6" s="43" t="n">
        <v>1</v>
      </c>
      <c r="R6" s="43" t="n">
        <v>0</v>
      </c>
      <c r="S6" s="43" t="n">
        <v>0</v>
      </c>
      <c r="T6" s="43" t="n">
        <v>1</v>
      </c>
      <c r="U6" s="43" t="n">
        <v>0</v>
      </c>
      <c r="V6" s="43" t="n">
        <v>0</v>
      </c>
      <c r="W6" s="43" t="n">
        <v>0</v>
      </c>
      <c r="X6" s="43" t="n">
        <v>0</v>
      </c>
      <c r="Y6" s="43" t="n">
        <v>0</v>
      </c>
      <c r="Z6" s="43" t="n">
        <v>0</v>
      </c>
      <c r="AA6" s="43" t="n">
        <v>0</v>
      </c>
      <c r="AB6" s="43" t="n">
        <v>0</v>
      </c>
      <c r="AC6" s="43" t="n">
        <v>0</v>
      </c>
      <c r="AD6" s="43" t="n">
        <v>0</v>
      </c>
      <c r="AE6" s="43" t="n">
        <v>0</v>
      </c>
      <c r="AF6" s="43" t="n">
        <v>0</v>
      </c>
      <c r="AG6" s="43" t="n">
        <v>1.7</v>
      </c>
      <c r="AH6" s="43" t="n">
        <v>1.6</v>
      </c>
      <c r="AI6" s="43" t="n">
        <v>1.29</v>
      </c>
      <c r="AJ6" s="43" t="n">
        <v>0.092</v>
      </c>
      <c r="AK6" s="43" t="n">
        <v>0.18</v>
      </c>
      <c r="AL6" s="43" t="n">
        <v>1</v>
      </c>
      <c r="AM6" s="43" t="n">
        <v>1</v>
      </c>
      <c r="AN6" s="43" t="n">
        <v>0.2</v>
      </c>
      <c r="AO6" s="43" t="n">
        <v>1.5</v>
      </c>
      <c r="AP6" s="43" t="n">
        <v>1</v>
      </c>
      <c r="AQ6" s="43" t="n">
        <v>1</v>
      </c>
      <c r="AR6" s="43" t="n">
        <v>1</v>
      </c>
      <c r="AS6" s="43" t="n">
        <v>1</v>
      </c>
      <c r="AT6" s="43" t="n">
        <v>1</v>
      </c>
      <c r="AU6" s="43" t="n">
        <v>100</v>
      </c>
      <c r="AV6" s="43" t="n">
        <v>1</v>
      </c>
      <c r="AW6" s="43" t="n">
        <v>1</v>
      </c>
      <c r="AX6" s="43" t="n">
        <v>1</v>
      </c>
    </row>
    <row r="7" customFormat="false" ht="10.5" hidden="false" customHeight="false" outlineLevel="0" collapsed="false">
      <c r="A7" s="43" t="str">
        <f aca="false">'Форма 4'!A42</f>
        <v>2.</v>
      </c>
      <c r="B7" s="43" t="n">
        <v>1</v>
      </c>
      <c r="C7" s="43" t="n">
        <v>1</v>
      </c>
      <c r="D7" s="43" t="n">
        <v>1</v>
      </c>
      <c r="E7" s="43" t="n">
        <v>1</v>
      </c>
      <c r="F7" s="43" t="n">
        <v>1</v>
      </c>
      <c r="G7" s="43" t="n">
        <v>1</v>
      </c>
      <c r="H7" s="43" t="n">
        <v>1</v>
      </c>
      <c r="I7" s="43" t="n">
        <v>1</v>
      </c>
      <c r="J7" s="43" t="n">
        <v>1</v>
      </c>
      <c r="K7" s="43" t="n">
        <v>0</v>
      </c>
      <c r="L7" s="43" t="n">
        <v>0</v>
      </c>
      <c r="M7" s="43" t="n">
        <v>100</v>
      </c>
      <c r="N7" s="43" t="n">
        <v>0</v>
      </c>
      <c r="O7" s="43" t="n">
        <v>0</v>
      </c>
      <c r="P7" s="43" t="n">
        <v>1</v>
      </c>
      <c r="Q7" s="43" t="n">
        <v>1</v>
      </c>
      <c r="R7" s="43" t="n">
        <v>0</v>
      </c>
      <c r="S7" s="43" t="n">
        <v>0</v>
      </c>
      <c r="T7" s="43" t="n">
        <v>1</v>
      </c>
      <c r="U7" s="43" t="n">
        <v>0</v>
      </c>
      <c r="V7" s="43" t="n">
        <v>0</v>
      </c>
      <c r="W7" s="43" t="n">
        <v>0</v>
      </c>
      <c r="X7" s="43" t="n">
        <v>0</v>
      </c>
      <c r="Y7" s="43" t="n">
        <v>0</v>
      </c>
      <c r="Z7" s="43" t="n">
        <v>0</v>
      </c>
      <c r="AA7" s="43" t="n">
        <v>0</v>
      </c>
      <c r="AB7" s="43" t="n">
        <v>0</v>
      </c>
      <c r="AC7" s="43" t="n">
        <v>0</v>
      </c>
      <c r="AD7" s="43" t="n">
        <v>0</v>
      </c>
      <c r="AE7" s="43" t="n">
        <v>0</v>
      </c>
      <c r="AF7" s="43" t="n">
        <v>0</v>
      </c>
      <c r="AG7" s="43" t="n">
        <v>1.7</v>
      </c>
      <c r="AH7" s="43" t="n">
        <v>1.6</v>
      </c>
      <c r="AI7" s="43" t="n">
        <v>1.29</v>
      </c>
      <c r="AJ7" s="43" t="n">
        <v>0.092</v>
      </c>
      <c r="AK7" s="43" t="n">
        <v>0.18</v>
      </c>
      <c r="AL7" s="43" t="n">
        <v>1</v>
      </c>
      <c r="AM7" s="43" t="n">
        <v>1</v>
      </c>
      <c r="AN7" s="43" t="n">
        <v>0.2</v>
      </c>
      <c r="AO7" s="43" t="n">
        <v>1.5</v>
      </c>
      <c r="AP7" s="43" t="n">
        <v>1</v>
      </c>
      <c r="AQ7" s="43" t="n">
        <v>1</v>
      </c>
      <c r="AR7" s="43" t="n">
        <v>1</v>
      </c>
      <c r="AS7" s="43" t="n">
        <v>1</v>
      </c>
      <c r="AT7" s="43" t="n">
        <v>1</v>
      </c>
      <c r="AU7" s="43" t="n">
        <v>100</v>
      </c>
      <c r="AV7" s="43" t="n">
        <v>1</v>
      </c>
      <c r="AW7" s="43" t="n">
        <v>1</v>
      </c>
      <c r="AX7" s="43" t="n">
        <v>1</v>
      </c>
    </row>
    <row r="8" customFormat="false" ht="10.5" hidden="false" customHeight="false" outlineLevel="0" collapsed="false">
      <c r="A8" s="43" t="str">
        <f aca="false">'Форма 4'!A62</f>
        <v>3.</v>
      </c>
      <c r="B8" s="43" t="n">
        <v>1</v>
      </c>
      <c r="C8" s="43" t="n">
        <v>1</v>
      </c>
      <c r="D8" s="43" t="n">
        <v>1</v>
      </c>
      <c r="E8" s="43" t="n">
        <v>1</v>
      </c>
      <c r="F8" s="43" t="n">
        <v>1</v>
      </c>
      <c r="G8" s="43" t="n">
        <v>1</v>
      </c>
      <c r="H8" s="43" t="n">
        <v>1</v>
      </c>
      <c r="I8" s="43" t="n">
        <v>1</v>
      </c>
      <c r="J8" s="43" t="n">
        <v>1</v>
      </c>
      <c r="K8" s="43" t="n">
        <v>0</v>
      </c>
      <c r="L8" s="43" t="n">
        <v>0</v>
      </c>
      <c r="M8" s="43" t="n">
        <v>100</v>
      </c>
      <c r="N8" s="43" t="n">
        <v>0</v>
      </c>
      <c r="O8" s="43" t="n">
        <v>0</v>
      </c>
      <c r="P8" s="43" t="n">
        <v>1</v>
      </c>
      <c r="Q8" s="43" t="n">
        <v>1</v>
      </c>
      <c r="R8" s="43" t="n">
        <v>0</v>
      </c>
      <c r="S8" s="43" t="n">
        <v>0</v>
      </c>
      <c r="T8" s="43" t="n">
        <v>1</v>
      </c>
      <c r="U8" s="43" t="n">
        <v>0</v>
      </c>
      <c r="V8" s="43" t="n">
        <v>0</v>
      </c>
      <c r="W8" s="43" t="n">
        <v>0</v>
      </c>
      <c r="X8" s="43" t="n">
        <v>0</v>
      </c>
      <c r="Y8" s="43" t="n">
        <v>0</v>
      </c>
      <c r="Z8" s="43" t="n">
        <v>0</v>
      </c>
      <c r="AA8" s="43" t="n">
        <v>0</v>
      </c>
      <c r="AB8" s="43" t="n">
        <v>0</v>
      </c>
      <c r="AC8" s="43" t="n">
        <v>0</v>
      </c>
      <c r="AD8" s="43" t="n">
        <v>0</v>
      </c>
      <c r="AE8" s="43" t="n">
        <v>0</v>
      </c>
      <c r="AF8" s="43" t="n">
        <v>0</v>
      </c>
      <c r="AG8" s="43" t="n">
        <v>1.7</v>
      </c>
      <c r="AH8" s="43" t="n">
        <v>1.6</v>
      </c>
      <c r="AI8" s="43" t="n">
        <v>1.29</v>
      </c>
      <c r="AJ8" s="43" t="n">
        <v>0.092</v>
      </c>
      <c r="AK8" s="43" t="n">
        <v>0.18</v>
      </c>
      <c r="AL8" s="43" t="n">
        <v>1</v>
      </c>
      <c r="AM8" s="43" t="n">
        <v>1</v>
      </c>
      <c r="AN8" s="43" t="n">
        <v>0.2</v>
      </c>
      <c r="AO8" s="43" t="n">
        <v>1.5</v>
      </c>
      <c r="AP8" s="43" t="n">
        <v>1</v>
      </c>
      <c r="AQ8" s="43" t="n">
        <v>1</v>
      </c>
      <c r="AR8" s="43" t="n">
        <v>1</v>
      </c>
      <c r="AS8" s="43" t="n">
        <v>1</v>
      </c>
      <c r="AT8" s="43" t="n">
        <v>1</v>
      </c>
      <c r="AU8" s="43" t="n">
        <v>100</v>
      </c>
      <c r="AV8" s="43" t="n">
        <v>1</v>
      </c>
      <c r="AW8" s="43" t="n">
        <v>1</v>
      </c>
      <c r="AX8" s="43" t="n">
        <v>1</v>
      </c>
    </row>
    <row r="9" customFormat="false" ht="10.5" hidden="false" customHeight="false" outlineLevel="0" collapsed="false">
      <c r="A9" s="43" t="str">
        <f aca="false">'Форма 4'!A82</f>
        <v>4.</v>
      </c>
      <c r="B9" s="43" t="n">
        <v>1</v>
      </c>
      <c r="C9" s="43" t="n">
        <v>1</v>
      </c>
      <c r="D9" s="43" t="n">
        <v>1</v>
      </c>
      <c r="E9" s="43" t="n">
        <v>1</v>
      </c>
      <c r="F9" s="43" t="n">
        <v>1</v>
      </c>
      <c r="G9" s="43" t="n">
        <v>1</v>
      </c>
      <c r="H9" s="43" t="n">
        <v>1</v>
      </c>
      <c r="I9" s="43" t="n">
        <v>1</v>
      </c>
      <c r="J9" s="43" t="n">
        <v>1</v>
      </c>
      <c r="K9" s="43" t="n">
        <v>0</v>
      </c>
      <c r="L9" s="43" t="n">
        <v>0</v>
      </c>
      <c r="M9" s="43" t="n">
        <v>100</v>
      </c>
      <c r="N9" s="43" t="n">
        <v>0</v>
      </c>
      <c r="O9" s="43" t="n">
        <v>0</v>
      </c>
      <c r="P9" s="43" t="n">
        <v>1</v>
      </c>
      <c r="Q9" s="43" t="n">
        <v>1</v>
      </c>
      <c r="R9" s="43" t="n">
        <v>0</v>
      </c>
      <c r="S9" s="43" t="n">
        <v>0</v>
      </c>
      <c r="T9" s="43" t="n">
        <v>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0</v>
      </c>
      <c r="AF9" s="43" t="n">
        <v>0</v>
      </c>
      <c r="AG9" s="43" t="n">
        <v>1.7</v>
      </c>
      <c r="AH9" s="43" t="n">
        <v>1.6</v>
      </c>
      <c r="AI9" s="43" t="n">
        <v>1.29</v>
      </c>
      <c r="AJ9" s="43" t="n">
        <v>0.092</v>
      </c>
      <c r="AK9" s="43" t="n">
        <v>0.18</v>
      </c>
      <c r="AL9" s="43" t="n">
        <v>1</v>
      </c>
      <c r="AM9" s="43" t="n">
        <v>1</v>
      </c>
      <c r="AN9" s="43" t="n">
        <v>0.2</v>
      </c>
      <c r="AO9" s="43" t="n">
        <v>1.5</v>
      </c>
      <c r="AP9" s="43" t="n">
        <v>1</v>
      </c>
      <c r="AQ9" s="43" t="n">
        <v>1</v>
      </c>
      <c r="AR9" s="43" t="n">
        <v>1</v>
      </c>
      <c r="AS9" s="43" t="n">
        <v>1</v>
      </c>
      <c r="AT9" s="43" t="n">
        <v>1</v>
      </c>
      <c r="AU9" s="43" t="n">
        <v>100</v>
      </c>
      <c r="AV9" s="43" t="n">
        <v>1</v>
      </c>
      <c r="AW9" s="43" t="n">
        <v>1</v>
      </c>
      <c r="AX9" s="43" t="n">
        <v>1</v>
      </c>
    </row>
    <row r="10" customFormat="false" ht="10.5" hidden="false" customHeight="false" outlineLevel="0" collapsed="false">
      <c r="A10" s="43" t="str">
        <f aca="false">'Форма 4'!A101</f>
        <v>5.</v>
      </c>
      <c r="B10" s="43" t="n">
        <v>1</v>
      </c>
      <c r="C10" s="43" t="n">
        <v>1</v>
      </c>
      <c r="D10" s="43" t="n">
        <v>1</v>
      </c>
      <c r="E10" s="43" t="n">
        <v>1</v>
      </c>
      <c r="F10" s="43" t="n">
        <v>1</v>
      </c>
      <c r="G10" s="43" t="n">
        <v>1</v>
      </c>
      <c r="H10" s="43" t="n">
        <v>1</v>
      </c>
      <c r="I10" s="43" t="n">
        <v>1</v>
      </c>
      <c r="J10" s="43" t="n">
        <v>1</v>
      </c>
      <c r="K10" s="43" t="n">
        <v>0</v>
      </c>
      <c r="L10" s="43" t="n">
        <v>0</v>
      </c>
      <c r="M10" s="43" t="n">
        <v>100</v>
      </c>
      <c r="N10" s="43" t="n">
        <v>0</v>
      </c>
      <c r="O10" s="43" t="n">
        <v>0</v>
      </c>
      <c r="P10" s="43" t="n">
        <v>1</v>
      </c>
      <c r="Q10" s="43" t="n">
        <v>1</v>
      </c>
      <c r="R10" s="43" t="n">
        <v>0</v>
      </c>
      <c r="S10" s="43" t="n">
        <v>0</v>
      </c>
      <c r="T10" s="43" t="n">
        <v>1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F10" s="43" t="n">
        <v>0</v>
      </c>
      <c r="AG10" s="43" t="n">
        <v>1.7</v>
      </c>
      <c r="AH10" s="43" t="n">
        <v>1.6</v>
      </c>
      <c r="AI10" s="43" t="n">
        <v>1.29</v>
      </c>
      <c r="AJ10" s="43" t="n">
        <v>0.092</v>
      </c>
      <c r="AK10" s="43" t="n">
        <v>0.18</v>
      </c>
      <c r="AL10" s="43" t="n">
        <v>1</v>
      </c>
      <c r="AM10" s="43" t="n">
        <v>1</v>
      </c>
      <c r="AN10" s="43" t="n">
        <v>0.2</v>
      </c>
      <c r="AO10" s="43" t="n">
        <v>1.5</v>
      </c>
      <c r="AP10" s="43" t="n">
        <v>1</v>
      </c>
      <c r="AQ10" s="43" t="n">
        <v>1</v>
      </c>
      <c r="AR10" s="43" t="n">
        <v>1</v>
      </c>
      <c r="AS10" s="43" t="n">
        <v>1</v>
      </c>
      <c r="AT10" s="43" t="n">
        <v>1</v>
      </c>
      <c r="AU10" s="43" t="n">
        <v>100</v>
      </c>
      <c r="AV10" s="43" t="n">
        <v>1</v>
      </c>
      <c r="AW10" s="43" t="n">
        <v>1</v>
      </c>
      <c r="AX10" s="43" t="n">
        <v>1</v>
      </c>
    </row>
    <row r="11" customFormat="false" ht="10.5" hidden="false" customHeight="false" outlineLevel="0" collapsed="false">
      <c r="A11" s="43" t="str">
        <f aca="false">'Форма 4'!A120</f>
        <v>6.</v>
      </c>
      <c r="B11" s="43" t="n">
        <v>1</v>
      </c>
      <c r="C11" s="43" t="n">
        <v>1</v>
      </c>
      <c r="D11" s="43" t="n">
        <v>1</v>
      </c>
      <c r="E11" s="43" t="n">
        <v>1</v>
      </c>
      <c r="F11" s="43" t="n">
        <v>1</v>
      </c>
      <c r="G11" s="43" t="n">
        <v>1</v>
      </c>
      <c r="H11" s="43" t="n">
        <v>1</v>
      </c>
      <c r="I11" s="43" t="n">
        <v>1</v>
      </c>
      <c r="J11" s="43" t="n">
        <v>1</v>
      </c>
      <c r="K11" s="43" t="n">
        <v>0</v>
      </c>
      <c r="L11" s="43" t="n">
        <v>0</v>
      </c>
      <c r="M11" s="43" t="n">
        <v>100</v>
      </c>
      <c r="N11" s="43" t="n">
        <v>0</v>
      </c>
      <c r="O11" s="43" t="n">
        <v>0</v>
      </c>
      <c r="P11" s="43" t="n">
        <v>1</v>
      </c>
      <c r="Q11" s="43" t="n">
        <v>1</v>
      </c>
      <c r="R11" s="43" t="n">
        <v>0</v>
      </c>
      <c r="S11" s="43" t="n">
        <v>0</v>
      </c>
      <c r="T11" s="43" t="n">
        <v>1</v>
      </c>
      <c r="U11" s="43" t="n">
        <v>0</v>
      </c>
      <c r="V11" s="43" t="n"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F11" s="43" t="n">
        <v>0</v>
      </c>
      <c r="AG11" s="43" t="n">
        <v>1.7</v>
      </c>
      <c r="AH11" s="43" t="n">
        <v>1.6</v>
      </c>
      <c r="AI11" s="43" t="n">
        <v>1.29</v>
      </c>
      <c r="AJ11" s="43" t="n">
        <v>0.092</v>
      </c>
      <c r="AK11" s="43" t="n">
        <v>0.18</v>
      </c>
      <c r="AL11" s="43" t="n">
        <v>1</v>
      </c>
      <c r="AM11" s="43" t="n">
        <v>1</v>
      </c>
      <c r="AN11" s="43" t="n">
        <v>0.2</v>
      </c>
      <c r="AO11" s="43" t="n">
        <v>1.5</v>
      </c>
      <c r="AP11" s="43" t="n">
        <v>1</v>
      </c>
      <c r="AQ11" s="43" t="n">
        <v>1</v>
      </c>
      <c r="AR11" s="43" t="n">
        <v>1</v>
      </c>
      <c r="AS11" s="43" t="n">
        <v>1</v>
      </c>
      <c r="AT11" s="43" t="n">
        <v>1</v>
      </c>
      <c r="AU11" s="43" t="n">
        <v>100</v>
      </c>
      <c r="AV11" s="43" t="n">
        <v>1</v>
      </c>
      <c r="AW11" s="43" t="n">
        <v>1</v>
      </c>
      <c r="AX11" s="43" t="n">
        <v>1</v>
      </c>
    </row>
    <row r="12" customFormat="false" ht="10.5" hidden="false" customHeight="false" outlineLevel="0" collapsed="false">
      <c r="A12" s="43" t="str">
        <f aca="false">'Форма 4'!A140</f>
        <v>7.</v>
      </c>
      <c r="B12" s="43" t="n">
        <v>1</v>
      </c>
      <c r="C12" s="43" t="n">
        <v>1</v>
      </c>
      <c r="D12" s="43" t="n">
        <v>1</v>
      </c>
      <c r="E12" s="43" t="n">
        <v>1</v>
      </c>
      <c r="F12" s="43" t="n">
        <v>1</v>
      </c>
      <c r="G12" s="43" t="n">
        <v>1</v>
      </c>
      <c r="H12" s="43" t="n">
        <v>1</v>
      </c>
      <c r="I12" s="43" t="n">
        <v>1</v>
      </c>
      <c r="J12" s="43" t="n">
        <v>1</v>
      </c>
      <c r="K12" s="43" t="n">
        <v>0</v>
      </c>
      <c r="L12" s="43" t="n">
        <v>0</v>
      </c>
      <c r="M12" s="43" t="n">
        <v>100</v>
      </c>
      <c r="N12" s="43" t="n">
        <v>0</v>
      </c>
      <c r="O12" s="43" t="n">
        <v>0</v>
      </c>
      <c r="P12" s="43" t="n">
        <v>1</v>
      </c>
      <c r="Q12" s="43" t="n">
        <v>1</v>
      </c>
      <c r="R12" s="43" t="n">
        <v>0</v>
      </c>
      <c r="S12" s="43" t="n">
        <v>0</v>
      </c>
      <c r="T12" s="43" t="n">
        <v>1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F12" s="43" t="n">
        <v>0</v>
      </c>
      <c r="AG12" s="43" t="n">
        <v>1.7</v>
      </c>
      <c r="AH12" s="43" t="n">
        <v>1.6</v>
      </c>
      <c r="AI12" s="43" t="n">
        <v>1.29</v>
      </c>
      <c r="AJ12" s="43" t="n">
        <v>0.092</v>
      </c>
      <c r="AK12" s="43" t="n">
        <v>0.18</v>
      </c>
      <c r="AL12" s="43" t="n">
        <v>1</v>
      </c>
      <c r="AM12" s="43" t="n">
        <v>1</v>
      </c>
      <c r="AN12" s="43" t="n">
        <v>0.2</v>
      </c>
      <c r="AO12" s="43" t="n">
        <v>1.5</v>
      </c>
      <c r="AP12" s="43" t="n">
        <v>1</v>
      </c>
      <c r="AQ12" s="43" t="n">
        <v>1</v>
      </c>
      <c r="AR12" s="43" t="n">
        <v>1</v>
      </c>
      <c r="AS12" s="43" t="n">
        <v>1</v>
      </c>
      <c r="AT12" s="43" t="n">
        <v>1</v>
      </c>
      <c r="AU12" s="43" t="n">
        <v>100</v>
      </c>
      <c r="AV12" s="43" t="n">
        <v>1</v>
      </c>
      <c r="AW12" s="43" t="n">
        <v>1</v>
      </c>
      <c r="AX12" s="43" t="n">
        <v>1</v>
      </c>
    </row>
    <row r="13" customFormat="false" ht="10.5" hidden="false" customHeight="false" outlineLevel="0" collapsed="false">
      <c r="A13" s="43" t="str">
        <f aca="false">'Форма 4'!A159</f>
        <v>8.</v>
      </c>
      <c r="B13" s="43" t="n">
        <v>1</v>
      </c>
      <c r="C13" s="43" t="n">
        <v>1</v>
      </c>
      <c r="D13" s="43" t="n">
        <v>1</v>
      </c>
      <c r="E13" s="43" t="n">
        <v>1</v>
      </c>
      <c r="F13" s="43" t="n">
        <v>1</v>
      </c>
      <c r="G13" s="43" t="n">
        <v>1</v>
      </c>
      <c r="H13" s="43" t="n">
        <v>1</v>
      </c>
      <c r="I13" s="43" t="n">
        <v>1</v>
      </c>
      <c r="J13" s="43" t="n">
        <v>1</v>
      </c>
      <c r="K13" s="43" t="n">
        <v>0</v>
      </c>
      <c r="L13" s="43" t="n">
        <v>0</v>
      </c>
      <c r="M13" s="43" t="n">
        <v>100</v>
      </c>
      <c r="N13" s="43" t="n">
        <v>0</v>
      </c>
      <c r="O13" s="43" t="n">
        <v>0</v>
      </c>
      <c r="P13" s="43" t="n">
        <v>1</v>
      </c>
      <c r="Q13" s="43" t="n">
        <v>1</v>
      </c>
      <c r="R13" s="43" t="n">
        <v>0</v>
      </c>
      <c r="S13" s="43" t="n">
        <v>0</v>
      </c>
      <c r="T13" s="43" t="n">
        <v>1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F13" s="43" t="n">
        <v>0</v>
      </c>
      <c r="AG13" s="43" t="n">
        <v>1.7</v>
      </c>
      <c r="AH13" s="43" t="n">
        <v>1.6</v>
      </c>
      <c r="AI13" s="43" t="n">
        <v>1.29</v>
      </c>
      <c r="AJ13" s="43" t="n">
        <v>0.092</v>
      </c>
      <c r="AK13" s="43" t="n">
        <v>0.18</v>
      </c>
      <c r="AL13" s="43" t="n">
        <v>1</v>
      </c>
      <c r="AM13" s="43" t="n">
        <v>1</v>
      </c>
      <c r="AN13" s="43" t="n">
        <v>0.2</v>
      </c>
      <c r="AO13" s="43" t="n">
        <v>1.5</v>
      </c>
      <c r="AP13" s="43" t="n">
        <v>1</v>
      </c>
      <c r="AQ13" s="43" t="n">
        <v>1</v>
      </c>
      <c r="AR13" s="43" t="n">
        <v>1</v>
      </c>
      <c r="AS13" s="43" t="n">
        <v>1</v>
      </c>
      <c r="AT13" s="43" t="n">
        <v>1</v>
      </c>
      <c r="AU13" s="43" t="n">
        <v>100</v>
      </c>
      <c r="AV13" s="43" t="n">
        <v>1</v>
      </c>
      <c r="AW13" s="43" t="n">
        <v>1</v>
      </c>
      <c r="AX13" s="43" t="n">
        <v>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51" width="3.86"/>
    <col collapsed="false" customWidth="false" hidden="false" outlineLevel="0" max="257" min="2" style="52" width="7.49"/>
  </cols>
  <sheetData>
    <row r="1" s="45" customFormat="true" ht="10.5" hidden="false" customHeight="false" outlineLevel="0" collapsed="false">
      <c r="B1" s="45" t="s">
        <v>237</v>
      </c>
      <c r="C1" s="45" t="s">
        <v>238</v>
      </c>
      <c r="D1" s="45" t="s">
        <v>239</v>
      </c>
      <c r="E1" s="45" t="s">
        <v>240</v>
      </c>
      <c r="F1" s="45" t="s">
        <v>241</v>
      </c>
      <c r="G1" s="45" t="s">
        <v>242</v>
      </c>
      <c r="H1" s="45" t="s">
        <v>243</v>
      </c>
      <c r="I1" s="45" t="s">
        <v>244</v>
      </c>
      <c r="J1" s="45" t="s">
        <v>245</v>
      </c>
    </row>
    <row r="2" customFormat="false" ht="10.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customFormat="false" ht="10.5" hidden="false" customHeight="false" outlineLevel="0" collapsed="false">
      <c r="A3" s="54"/>
      <c r="B3" s="55" t="s">
        <v>186</v>
      </c>
      <c r="C3" s="55"/>
      <c r="D3" s="55"/>
      <c r="E3" s="55"/>
      <c r="F3" s="55"/>
      <c r="G3" s="55"/>
      <c r="H3" s="55"/>
      <c r="I3" s="55"/>
      <c r="J3" s="55"/>
    </row>
    <row r="4" customFormat="false" ht="10.5" hidden="false" customHeight="false" outlineLevel="0" collapsed="false">
      <c r="A4" s="54"/>
      <c r="B4" s="55" t="s">
        <v>187</v>
      </c>
      <c r="C4" s="55"/>
      <c r="D4" s="55"/>
      <c r="E4" s="55"/>
      <c r="F4" s="55"/>
      <c r="G4" s="55"/>
      <c r="H4" s="55"/>
      <c r="I4" s="55"/>
      <c r="J4" s="55"/>
    </row>
    <row r="5" customFormat="false" ht="10.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0.5" hidden="false" customHeight="false" outlineLevel="0" collapsed="false">
      <c r="A6" s="51" t="str">
        <f aca="false">'Форма 4'!A23</f>
        <v>1.</v>
      </c>
      <c r="B6" s="52" t="s">
        <v>246</v>
      </c>
      <c r="C6" s="52" t="s">
        <v>246</v>
      </c>
      <c r="D6" s="52" t="s">
        <v>247</v>
      </c>
      <c r="E6" s="52" t="s">
        <v>247</v>
      </c>
      <c r="F6" s="52" t="s">
        <v>248</v>
      </c>
      <c r="G6" s="52" t="s">
        <v>247</v>
      </c>
      <c r="H6" s="52" t="s">
        <v>247</v>
      </c>
      <c r="I6" s="52" t="s">
        <v>249</v>
      </c>
      <c r="J6" s="52" t="s">
        <v>247</v>
      </c>
    </row>
    <row r="7" customFormat="false" ht="10.5" hidden="false" customHeight="false" outlineLevel="0" collapsed="false">
      <c r="A7" s="51" t="str">
        <f aca="false">'Форма 4'!A42</f>
        <v>2.</v>
      </c>
      <c r="B7" s="52" t="s">
        <v>246</v>
      </c>
      <c r="C7" s="52" t="s">
        <v>246</v>
      </c>
      <c r="D7" s="52" t="s">
        <v>247</v>
      </c>
      <c r="E7" s="52" t="s">
        <v>247</v>
      </c>
      <c r="F7" s="52" t="s">
        <v>248</v>
      </c>
      <c r="G7" s="52" t="s">
        <v>247</v>
      </c>
      <c r="H7" s="52" t="s">
        <v>247</v>
      </c>
      <c r="I7" s="52" t="s">
        <v>249</v>
      </c>
      <c r="J7" s="52" t="s">
        <v>247</v>
      </c>
    </row>
    <row r="8" customFormat="false" ht="10.5" hidden="false" customHeight="false" outlineLevel="0" collapsed="false">
      <c r="A8" s="51" t="str">
        <f aca="false">'Форма 4'!A62</f>
        <v>3.</v>
      </c>
      <c r="B8" s="52" t="s">
        <v>246</v>
      </c>
      <c r="C8" s="52" t="s">
        <v>246</v>
      </c>
      <c r="D8" s="52" t="s">
        <v>247</v>
      </c>
      <c r="E8" s="52" t="s">
        <v>247</v>
      </c>
      <c r="F8" s="52" t="s">
        <v>248</v>
      </c>
      <c r="G8" s="52" t="s">
        <v>247</v>
      </c>
      <c r="H8" s="52" t="s">
        <v>247</v>
      </c>
      <c r="I8" s="52" t="s">
        <v>249</v>
      </c>
      <c r="J8" s="52" t="s">
        <v>247</v>
      </c>
    </row>
    <row r="9" customFormat="false" ht="10.5" hidden="false" customHeight="false" outlineLevel="0" collapsed="false">
      <c r="A9" s="51" t="str">
        <f aca="false">'Форма 4'!A82</f>
        <v>4.</v>
      </c>
      <c r="B9" s="52" t="s">
        <v>246</v>
      </c>
      <c r="C9" s="52" t="s">
        <v>246</v>
      </c>
      <c r="D9" s="52" t="s">
        <v>247</v>
      </c>
      <c r="E9" s="52" t="s">
        <v>247</v>
      </c>
      <c r="F9" s="52" t="s">
        <v>248</v>
      </c>
      <c r="G9" s="52" t="s">
        <v>247</v>
      </c>
      <c r="H9" s="52" t="s">
        <v>247</v>
      </c>
      <c r="I9" s="52" t="s">
        <v>249</v>
      </c>
      <c r="J9" s="52" t="s">
        <v>247</v>
      </c>
    </row>
    <row r="10" customFormat="false" ht="10.5" hidden="false" customHeight="false" outlineLevel="0" collapsed="false">
      <c r="A10" s="51" t="str">
        <f aca="false">'Форма 4'!A101</f>
        <v>5.</v>
      </c>
      <c r="B10" s="52" t="s">
        <v>246</v>
      </c>
      <c r="C10" s="52" t="s">
        <v>246</v>
      </c>
      <c r="D10" s="52" t="s">
        <v>247</v>
      </c>
      <c r="E10" s="52" t="s">
        <v>247</v>
      </c>
      <c r="F10" s="52" t="s">
        <v>248</v>
      </c>
      <c r="G10" s="52" t="s">
        <v>247</v>
      </c>
      <c r="H10" s="52" t="s">
        <v>247</v>
      </c>
      <c r="I10" s="52" t="s">
        <v>249</v>
      </c>
      <c r="J10" s="52" t="s">
        <v>247</v>
      </c>
    </row>
    <row r="11" customFormat="false" ht="10.5" hidden="false" customHeight="false" outlineLevel="0" collapsed="false">
      <c r="A11" s="51" t="str">
        <f aca="false">'Форма 4'!A120</f>
        <v>6.</v>
      </c>
      <c r="B11" s="52" t="s">
        <v>246</v>
      </c>
      <c r="C11" s="52" t="s">
        <v>246</v>
      </c>
      <c r="D11" s="52" t="s">
        <v>247</v>
      </c>
      <c r="E11" s="52" t="s">
        <v>247</v>
      </c>
      <c r="F11" s="52" t="s">
        <v>248</v>
      </c>
      <c r="G11" s="52" t="s">
        <v>247</v>
      </c>
      <c r="H11" s="52" t="s">
        <v>247</v>
      </c>
      <c r="I11" s="52" t="s">
        <v>249</v>
      </c>
      <c r="J11" s="52" t="s">
        <v>247</v>
      </c>
    </row>
    <row r="12" customFormat="false" ht="10.5" hidden="false" customHeight="false" outlineLevel="0" collapsed="false">
      <c r="A12" s="51" t="str">
        <f aca="false">'Форма 4'!A140</f>
        <v>7.</v>
      </c>
      <c r="B12" s="52" t="s">
        <v>246</v>
      </c>
      <c r="C12" s="52" t="s">
        <v>246</v>
      </c>
      <c r="D12" s="52" t="s">
        <v>247</v>
      </c>
      <c r="E12" s="52" t="s">
        <v>247</v>
      </c>
      <c r="F12" s="52" t="s">
        <v>248</v>
      </c>
      <c r="G12" s="52" t="s">
        <v>247</v>
      </c>
      <c r="H12" s="52" t="s">
        <v>247</v>
      </c>
      <c r="I12" s="52" t="s">
        <v>249</v>
      </c>
      <c r="J12" s="52" t="s">
        <v>247</v>
      </c>
    </row>
    <row r="13" customFormat="false" ht="10.5" hidden="false" customHeight="false" outlineLevel="0" collapsed="false">
      <c r="A13" s="51" t="str">
        <f aca="false">'Форма 4'!A159</f>
        <v>8.</v>
      </c>
      <c r="B13" s="52" t="s">
        <v>246</v>
      </c>
      <c r="C13" s="52" t="s">
        <v>246</v>
      </c>
      <c r="D13" s="52" t="s">
        <v>247</v>
      </c>
      <c r="E13" s="52" t="s">
        <v>247</v>
      </c>
      <c r="F13" s="52" t="s">
        <v>248</v>
      </c>
      <c r="G13" s="52" t="s">
        <v>247</v>
      </c>
      <c r="H13" s="52" t="s">
        <v>247</v>
      </c>
      <c r="I13" s="52" t="s">
        <v>249</v>
      </c>
      <c r="J13" s="52" t="s">
        <v>247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3" width="3.86"/>
    <col collapsed="false" customWidth="true" hidden="false" outlineLevel="0" max="2" min="2" style="10" width="36.42"/>
    <col collapsed="false" customWidth="true" hidden="false" outlineLevel="0" max="3" min="3" style="52" width="2.8"/>
    <col collapsed="false" customWidth="true" hidden="false" outlineLevel="0" max="4" min="4" style="56" width="4.91"/>
    <col collapsed="false" customWidth="true" hidden="false" outlineLevel="0" max="5" min="5" style="10" width="4.91"/>
    <col collapsed="false" customWidth="true" hidden="false" outlineLevel="0" max="9" min="6" style="56" width="8.77"/>
    <col collapsed="false" customWidth="true" hidden="false" outlineLevel="0" max="11" min="10" style="56" width="11.24"/>
    <col collapsed="false" customWidth="true" hidden="false" outlineLevel="0" max="12" min="12" style="56" width="8.77"/>
    <col collapsed="false" customWidth="false" hidden="false" outlineLevel="0" max="13" min="13" style="56" width="7.49"/>
    <col collapsed="false" customWidth="true" hidden="true" outlineLevel="0" max="14" min="14" style="52" width="2.8"/>
    <col collapsed="false" customWidth="false" hidden="false" outlineLevel="0" max="257" min="15" style="56" width="7.49"/>
  </cols>
  <sheetData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N2" s="56"/>
    </row>
    <row r="3" customFormat="false" ht="10.5" hidden="false" customHeight="false" outlineLevel="0" collapsed="false">
      <c r="A3" s="47"/>
      <c r="B3" s="48" t="s">
        <v>186</v>
      </c>
      <c r="C3" s="48"/>
      <c r="D3" s="48"/>
      <c r="E3" s="48"/>
      <c r="F3" s="48"/>
      <c r="G3" s="48"/>
      <c r="H3" s="48"/>
      <c r="I3" s="48"/>
      <c r="J3" s="48"/>
      <c r="N3" s="56"/>
    </row>
    <row r="4" customFormat="false" ht="10.5" hidden="false" customHeight="false" outlineLevel="0" collapsed="false">
      <c r="A4" s="47"/>
      <c r="B4" s="48" t="s">
        <v>187</v>
      </c>
      <c r="C4" s="48"/>
      <c r="D4" s="48"/>
      <c r="E4" s="48"/>
      <c r="F4" s="48"/>
      <c r="G4" s="48"/>
      <c r="H4" s="48"/>
      <c r="I4" s="48"/>
      <c r="J4" s="48"/>
      <c r="N4" s="56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N5" s="56"/>
    </row>
    <row r="6" s="45" customFormat="true" ht="10.5" hidden="false" customHeight="false" outlineLevel="0" collapsed="false">
      <c r="A6" s="36"/>
      <c r="B6" s="45" t="s">
        <v>250</v>
      </c>
      <c r="C6" s="45" t="s">
        <v>251</v>
      </c>
      <c r="D6" s="57" t="s">
        <v>252</v>
      </c>
      <c r="E6" s="45" t="s">
        <v>253</v>
      </c>
      <c r="F6" s="45" t="s">
        <v>254</v>
      </c>
      <c r="G6" s="45" t="s">
        <v>255</v>
      </c>
      <c r="H6" s="45" t="s">
        <v>256</v>
      </c>
      <c r="I6" s="45" t="s">
        <v>257</v>
      </c>
      <c r="J6" s="45" t="s">
        <v>258</v>
      </c>
      <c r="K6" s="45" t="s">
        <v>259</v>
      </c>
      <c r="L6" s="45" t="s">
        <v>260</v>
      </c>
      <c r="M6" s="45" t="s">
        <v>261</v>
      </c>
    </row>
    <row r="7" customFormat="false" ht="10.5" hidden="false" customHeight="false" outlineLevel="0" collapsed="false">
      <c r="A7" s="43" t="n">
        <v>1</v>
      </c>
      <c r="B7" s="10" t="s">
        <v>80</v>
      </c>
      <c r="C7" s="52" t="s">
        <v>262</v>
      </c>
      <c r="D7" s="56" t="n">
        <v>0</v>
      </c>
      <c r="E7" s="56"/>
      <c r="F7" s="49" t="n">
        <f aca="false">ROUND(SUM('Текущие цены с учетом расхода'!B6:B13),0)</f>
        <v>2815</v>
      </c>
      <c r="G7" s="49" t="n">
        <f aca="false">ROUND(SUM('Текущие цены с учетом расхода'!C6:C13),0)</f>
        <v>1107</v>
      </c>
      <c r="H7" s="49" t="n">
        <f aca="false">ROUND(SUM('Текущие цены с учетом расхода'!D6:D13),0)</f>
        <v>1708</v>
      </c>
      <c r="I7" s="49" t="n">
        <f aca="false">ROUND(SUM('Текущие цены с учетом расхода'!E6:E13),0)</f>
        <v>393</v>
      </c>
      <c r="J7" s="50" t="n">
        <f aca="false">ROUND(SUM('Текущие цены с учетом расхода'!I6:I13),3)</f>
        <v>7.24</v>
      </c>
      <c r="K7" s="50" t="n">
        <f aca="false">ROUND(SUM('Текущие цены с учетом расхода'!K6:K13),3)</f>
        <v>1.473</v>
      </c>
      <c r="L7" s="49" t="n">
        <f aca="false">ROUND(SUM('Текущие цены с учетом расхода'!F6:F13),0)</f>
        <v>0</v>
      </c>
      <c r="N7" s="52" t="s">
        <v>246</v>
      </c>
    </row>
    <row r="8" customFormat="false" ht="10.5" hidden="false" customHeight="false" outlineLevel="0" collapsed="false">
      <c r="A8" s="43" t="n">
        <v>2</v>
      </c>
      <c r="B8" s="10" t="s">
        <v>81</v>
      </c>
      <c r="C8" s="52" t="s">
        <v>263</v>
      </c>
      <c r="D8" s="56" t="n">
        <v>0</v>
      </c>
      <c r="F8" s="49" t="n">
        <f aca="false">ROUND(SUMIF(Определители!I6:I13,"= ",'Текущие цены с учетом расхода'!B6:B13),0)</f>
        <v>0</v>
      </c>
      <c r="G8" s="49" t="n">
        <f aca="false">ROUND(SUMIF(Определители!I6:I13,"= ",'Текущие цены с учетом расхода'!C6:C13),0)</f>
        <v>0</v>
      </c>
      <c r="H8" s="49" t="n">
        <f aca="false">ROUND(SUMIF(Определители!I6:I13,"= ",'Текущие цены с учетом расхода'!D6:D13),0)</f>
        <v>0</v>
      </c>
      <c r="I8" s="49" t="n">
        <f aca="false">ROUND(SUMIF(Определители!I6:I13,"= ",'Текущие цены с учетом расхода'!E6:E13),0)</f>
        <v>0</v>
      </c>
      <c r="J8" s="50" t="n">
        <f aca="false">ROUND(SUMIF(Определители!I6:I13,"= ",'Текущие цены с учетом расхода'!I6:I13),3)</f>
        <v>0</v>
      </c>
      <c r="K8" s="50" t="n">
        <f aca="false">ROUND(SUMIF(Определители!I6:I13,"= ",'Текущие цены с учетом расхода'!K6:K13),3)</f>
        <v>0</v>
      </c>
      <c r="L8" s="49" t="n">
        <f aca="false">ROUND(SUMIF(Определители!I6:I13,"= ",'Текущие цены с учетом расхода'!F6:F13),0)</f>
        <v>0</v>
      </c>
      <c r="N8" s="52" t="s">
        <v>249</v>
      </c>
    </row>
    <row r="9" customFormat="false" ht="10.5" hidden="false" customHeight="false" outlineLevel="0" collapsed="false">
      <c r="A9" s="43" t="n">
        <v>3</v>
      </c>
      <c r="B9" s="10" t="s">
        <v>82</v>
      </c>
      <c r="C9" s="52" t="s">
        <v>263</v>
      </c>
      <c r="D9" s="56" t="n">
        <v>0</v>
      </c>
      <c r="F9" s="49" t="e">
        <f aca="false">ROUND(СУММПРОИЗВЕСЛИ(0.01,Определители!I6:I13," ",'Текущие цены с учетом расхода'!B6:B13,Начисления!X6:X13,0),0)</f>
        <v>#VALUE!</v>
      </c>
      <c r="G9" s="49"/>
      <c r="H9" s="49"/>
      <c r="I9" s="49"/>
      <c r="J9" s="50"/>
      <c r="K9" s="50"/>
      <c r="L9" s="49"/>
      <c r="N9" s="52" t="s">
        <v>264</v>
      </c>
    </row>
    <row r="10" customFormat="false" ht="10.5" hidden="false" customHeight="false" outlineLevel="0" collapsed="false">
      <c r="A10" s="43" t="n">
        <v>4</v>
      </c>
      <c r="B10" s="10" t="s">
        <v>83</v>
      </c>
      <c r="C10" s="52" t="s">
        <v>263</v>
      </c>
      <c r="D10" s="56" t="n">
        <v>0</v>
      </c>
      <c r="F10" s="49" t="e">
        <f aca="false">ROUND(СУММПРОИЗВЕСЛИ(0.01,Определители!I6:I13," ",'Текущие цены с учетом расхода'!B6:B13,Начисления!Y6:Y13,0),0)</f>
        <v>#VALUE!</v>
      </c>
      <c r="G10" s="49"/>
      <c r="H10" s="49"/>
      <c r="I10" s="49"/>
      <c r="J10" s="50"/>
      <c r="K10" s="50"/>
      <c r="L10" s="49"/>
      <c r="N10" s="52" t="s">
        <v>265</v>
      </c>
    </row>
    <row r="11" customFormat="false" ht="10.5" hidden="false" customHeight="false" outlineLevel="0" collapsed="false">
      <c r="A11" s="43" t="n">
        <v>5</v>
      </c>
      <c r="B11" s="10" t="s">
        <v>84</v>
      </c>
      <c r="C11" s="52" t="s">
        <v>263</v>
      </c>
      <c r="D11" s="56" t="n">
        <v>0</v>
      </c>
      <c r="F11" s="49" t="e">
        <f aca="false">ROUND(ТРАНСПРАСХОД(Определители!B6:B13,Определители!H6:H13,Определители!I6:I13,'Текущие цены с учетом расхода'!B6:B13,Начисления!Z6:Z13,Начисления!AA6:AA13),0)</f>
        <v>#VALUE!</v>
      </c>
      <c r="G11" s="49"/>
      <c r="H11" s="49"/>
      <c r="I11" s="49"/>
      <c r="J11" s="50"/>
      <c r="K11" s="50"/>
      <c r="L11" s="49"/>
      <c r="N11" s="52" t="s">
        <v>266</v>
      </c>
    </row>
    <row r="12" customFormat="false" ht="10.5" hidden="false" customHeight="false" outlineLevel="0" collapsed="false">
      <c r="A12" s="43" t="n">
        <v>6</v>
      </c>
      <c r="B12" s="10" t="s">
        <v>85</v>
      </c>
      <c r="C12" s="52" t="s">
        <v>263</v>
      </c>
      <c r="D12" s="56" t="n">
        <v>0</v>
      </c>
      <c r="F12" s="49" t="e">
        <f aca="false">ROUND(СУММПРОИЗВЕСЛИ(0.01,Определители!I6:I13," ",'Текущие цены с учетом расхода'!B6:B13,Начисления!AC6:AC13,0),0)</f>
        <v>#VALUE!</v>
      </c>
      <c r="G12" s="49"/>
      <c r="H12" s="49"/>
      <c r="I12" s="49"/>
      <c r="J12" s="50"/>
      <c r="K12" s="50"/>
      <c r="L12" s="49"/>
      <c r="N12" s="52" t="s">
        <v>267</v>
      </c>
    </row>
    <row r="13" customFormat="false" ht="10.5" hidden="false" customHeight="false" outlineLevel="0" collapsed="false">
      <c r="A13" s="43" t="n">
        <v>7</v>
      </c>
      <c r="B13" s="10" t="s">
        <v>86</v>
      </c>
      <c r="C13" s="52" t="s">
        <v>263</v>
      </c>
      <c r="D13" s="56" t="n">
        <v>0</v>
      </c>
      <c r="F13" s="49" t="e">
        <f aca="false">ROUND(СУММПРОИЗВЕСЛИ(0.01,Определители!I6:I13," ",'Текущие цены с учетом расхода'!B6:B13,Начисления!AF6:AF13,0),0)</f>
        <v>#VALUE!</v>
      </c>
      <c r="G13" s="49"/>
      <c r="H13" s="49"/>
      <c r="I13" s="49"/>
      <c r="J13" s="50"/>
      <c r="K13" s="50"/>
      <c r="L13" s="49"/>
      <c r="N13" s="52" t="s">
        <v>268</v>
      </c>
    </row>
    <row r="14" customFormat="false" ht="10.5" hidden="false" customHeight="false" outlineLevel="0" collapsed="false">
      <c r="A14" s="43" t="n">
        <v>8</v>
      </c>
      <c r="B14" s="10" t="s">
        <v>87</v>
      </c>
      <c r="C14" s="52" t="s">
        <v>263</v>
      </c>
      <c r="D14" s="56" t="n">
        <v>0</v>
      </c>
      <c r="F14" s="49" t="e">
        <f aca="false">ROUND(ЗАГОТСКЛАДРАСХОД(Определители!B6:B13,Определители!H6:H13,Определители!I6:I13,'Текущие цены с учетом расхода'!B6:B13,Начисления!X6:X13,Начисления!Y6:Y13,Начисления!Z6:Z13,Начисления!AA6:AA13,Начисления!AB6:AB13,Начисления!AC6:AC13,Начисления!AF6:AF13),0)</f>
        <v>#VALUE!</v>
      </c>
      <c r="G14" s="49"/>
      <c r="H14" s="49"/>
      <c r="I14" s="49"/>
      <c r="J14" s="50"/>
      <c r="K14" s="50"/>
      <c r="L14" s="49"/>
      <c r="N14" s="52" t="s">
        <v>269</v>
      </c>
    </row>
    <row r="15" customFormat="false" ht="10.5" hidden="false" customHeight="false" outlineLevel="0" collapsed="false">
      <c r="A15" s="43" t="n">
        <v>9</v>
      </c>
      <c r="B15" s="10" t="s">
        <v>88</v>
      </c>
      <c r="C15" s="52" t="s">
        <v>263</v>
      </c>
      <c r="D15" s="56" t="n">
        <v>0</v>
      </c>
      <c r="F15" s="49" t="e">
        <f aca="false">ROUND(СУММПРОИЗВЕСЛИ(1,Определители!I6:I13," ",'Текущие цены с учетом расхода'!M6:M13,Начисления!I6:I13,0),0)</f>
        <v>#VALUE!</v>
      </c>
      <c r="G15" s="49"/>
      <c r="H15" s="49"/>
      <c r="I15" s="49"/>
      <c r="J15" s="50"/>
      <c r="K15" s="50"/>
      <c r="L15" s="49"/>
      <c r="N15" s="52" t="s">
        <v>270</v>
      </c>
    </row>
    <row r="16" customFormat="false" ht="10.5" hidden="false" customHeight="false" outlineLevel="0" collapsed="false">
      <c r="A16" s="43" t="n">
        <v>10</v>
      </c>
      <c r="B16" s="10" t="s">
        <v>89</v>
      </c>
      <c r="C16" s="52" t="s">
        <v>271</v>
      </c>
      <c r="D16" s="56" t="n">
        <v>0</v>
      </c>
      <c r="F16" s="49" t="e">
        <f aca="false">ROUND((F15+F26+F46),0)</f>
        <v>#VALUE!</v>
      </c>
      <c r="G16" s="49"/>
      <c r="H16" s="49"/>
      <c r="I16" s="49"/>
      <c r="J16" s="50"/>
      <c r="K16" s="50"/>
      <c r="L16" s="49"/>
      <c r="N16" s="52" t="s">
        <v>272</v>
      </c>
    </row>
    <row r="17" customFormat="false" ht="10.5" hidden="false" customHeight="false" outlineLevel="0" collapsed="false">
      <c r="A17" s="43" t="n">
        <v>11</v>
      </c>
      <c r="B17" s="10" t="s">
        <v>90</v>
      </c>
      <c r="C17" s="52" t="s">
        <v>271</v>
      </c>
      <c r="D17" s="56" t="n">
        <v>0</v>
      </c>
      <c r="F17" s="49" t="e">
        <f aca="false">ROUND((F8+F9+F10+F11+F12+F13+F14+F16),0)</f>
        <v>#VALUE!</v>
      </c>
      <c r="G17" s="49"/>
      <c r="H17" s="49"/>
      <c r="I17" s="49"/>
      <c r="J17" s="49"/>
      <c r="K17" s="49"/>
      <c r="L17" s="49"/>
      <c r="N17" s="52" t="s">
        <v>273</v>
      </c>
    </row>
    <row r="18" customFormat="false" ht="10.5" hidden="false" customHeight="false" outlineLevel="0" collapsed="false">
      <c r="A18" s="43" t="n">
        <v>12</v>
      </c>
      <c r="B18" s="10" t="s">
        <v>91</v>
      </c>
      <c r="C18" s="52" t="s">
        <v>263</v>
      </c>
      <c r="D18" s="56" t="n">
        <v>0</v>
      </c>
      <c r="F18" s="49" t="n">
        <f aca="false">ROUND(SUMIF(Определители!I6:I13,"=1",'Текущие цены с учетом расхода'!B6:B13),0)</f>
        <v>0</v>
      </c>
      <c r="G18" s="49" t="n">
        <f aca="false">ROUND(SUMIF(Определители!I6:I13,"=1",'Текущие цены с учетом расхода'!C6:C13),0)</f>
        <v>0</v>
      </c>
      <c r="H18" s="49" t="n">
        <f aca="false">ROUND(SUMIF(Определители!I6:I13,"=1",'Текущие цены с учетом расхода'!D6:D13),0)</f>
        <v>0</v>
      </c>
      <c r="I18" s="49" t="n">
        <f aca="false">ROUND(SUMIF(Определители!I6:I13,"=1",'Текущие цены с учетом расхода'!E6:E13),0)</f>
        <v>0</v>
      </c>
      <c r="J18" s="50" t="n">
        <f aca="false">ROUND(SUMIF(Определители!I6:I13,"=1",'Текущие цены с учетом расхода'!I6:I13),3)</f>
        <v>0</v>
      </c>
      <c r="K18" s="50" t="n">
        <f aca="false">ROUND(SUMIF(Определители!I6:I13,"=1",'Текущие цены с учетом расхода'!K6:K13),3)</f>
        <v>0</v>
      </c>
      <c r="L18" s="49" t="n">
        <f aca="false">ROUND(SUMIF(Определители!I6:I13,"=1",'Текущие цены с учетом расхода'!F6:F13),0)</f>
        <v>0</v>
      </c>
      <c r="N18" s="52" t="s">
        <v>274</v>
      </c>
    </row>
    <row r="19" customFormat="false" ht="10.5" hidden="false" customHeight="false" outlineLevel="0" collapsed="false">
      <c r="A19" s="43" t="n">
        <v>13</v>
      </c>
      <c r="B19" s="10" t="s">
        <v>92</v>
      </c>
      <c r="C19" s="52" t="s">
        <v>263</v>
      </c>
      <c r="D19" s="56" t="n">
        <v>0</v>
      </c>
      <c r="F19" s="49"/>
      <c r="G19" s="49"/>
      <c r="H19" s="49"/>
      <c r="I19" s="49"/>
      <c r="J19" s="50"/>
      <c r="K19" s="50"/>
      <c r="L19" s="49"/>
      <c r="N19" s="52" t="s">
        <v>275</v>
      </c>
    </row>
    <row r="20" customFormat="false" ht="10.5" hidden="false" customHeight="false" outlineLevel="0" collapsed="false">
      <c r="A20" s="43" t="n">
        <v>14</v>
      </c>
      <c r="B20" s="10" t="s">
        <v>93</v>
      </c>
      <c r="C20" s="52" t="s">
        <v>263</v>
      </c>
      <c r="D20" s="56" t="n">
        <v>0</v>
      </c>
      <c r="F20" s="49"/>
      <c r="G20" s="49" t="n">
        <f aca="false">ROUND(SUMIF(Определители!I6:I13,"=1",'Текущие цены с учетом расхода'!T6:T13),0)</f>
        <v>0</v>
      </c>
      <c r="H20" s="49"/>
      <c r="I20" s="49"/>
      <c r="J20" s="50"/>
      <c r="K20" s="50"/>
      <c r="L20" s="49"/>
      <c r="N20" s="52" t="s">
        <v>276</v>
      </c>
    </row>
    <row r="21" customFormat="false" ht="10.5" hidden="false" customHeight="false" outlineLevel="0" collapsed="false">
      <c r="A21" s="43" t="n">
        <v>15</v>
      </c>
      <c r="B21" s="10" t="s">
        <v>94</v>
      </c>
      <c r="C21" s="52" t="s">
        <v>263</v>
      </c>
      <c r="D21" s="56" t="n">
        <v>0</v>
      </c>
      <c r="F21" s="49" t="n">
        <f aca="false">ROUND(SUMIF(Определители!I6:I13,"=1",'Текущие цены с учетом расхода'!U6:U13),0)</f>
        <v>0</v>
      </c>
      <c r="G21" s="49"/>
      <c r="H21" s="49"/>
      <c r="I21" s="49"/>
      <c r="J21" s="50"/>
      <c r="K21" s="50"/>
      <c r="L21" s="49"/>
      <c r="N21" s="52" t="s">
        <v>277</v>
      </c>
    </row>
    <row r="22" customFormat="false" ht="10.5" hidden="false" customHeight="false" outlineLevel="0" collapsed="false">
      <c r="A22" s="43" t="n">
        <v>16</v>
      </c>
      <c r="B22" s="10" t="s">
        <v>95</v>
      </c>
      <c r="C22" s="52" t="s">
        <v>263</v>
      </c>
      <c r="D22" s="56" t="n">
        <v>0</v>
      </c>
      <c r="F22" s="49" t="e">
        <f aca="false">ROUND(СУММЕСЛИ2(Определители!I6:I13,"1",Определители!G6:G13,"1",'Текущие цены с учетом расхода'!B6:B13),0)</f>
        <v>#VALUE!</v>
      </c>
      <c r="G22" s="49"/>
      <c r="H22" s="49"/>
      <c r="I22" s="49"/>
      <c r="J22" s="50"/>
      <c r="K22" s="50"/>
      <c r="L22" s="49"/>
      <c r="N22" s="52" t="s">
        <v>278</v>
      </c>
    </row>
    <row r="23" customFormat="false" ht="10.5" hidden="false" customHeight="false" outlineLevel="0" collapsed="false">
      <c r="A23" s="43" t="n">
        <v>17</v>
      </c>
      <c r="B23" s="10" t="s">
        <v>96</v>
      </c>
      <c r="C23" s="52" t="s">
        <v>263</v>
      </c>
      <c r="D23" s="56" t="n">
        <v>0</v>
      </c>
      <c r="F23" s="49" t="n">
        <f aca="false">ROUND(SUMIF(Определители!I6:I13,"=1",'Текущие цены с учетом расхода'!H6:H13),0)</f>
        <v>0</v>
      </c>
      <c r="G23" s="49"/>
      <c r="H23" s="49"/>
      <c r="I23" s="49"/>
      <c r="J23" s="50"/>
      <c r="K23" s="50"/>
      <c r="L23" s="49"/>
      <c r="N23" s="52" t="s">
        <v>279</v>
      </c>
    </row>
    <row r="24" customFormat="false" ht="10.5" hidden="false" customHeight="false" outlineLevel="0" collapsed="false">
      <c r="A24" s="43" t="n">
        <v>18</v>
      </c>
      <c r="B24" s="10" t="s">
        <v>97</v>
      </c>
      <c r="C24" s="52" t="s">
        <v>263</v>
      </c>
      <c r="D24" s="56" t="n">
        <v>0</v>
      </c>
      <c r="F24" s="49" t="n">
        <f aca="false">ROUND(SUMIF(Определители!I6:I13,"=1",'Текущие цены с учетом расхода'!N6:N13),0)</f>
        <v>0</v>
      </c>
      <c r="G24" s="49"/>
      <c r="H24" s="49"/>
      <c r="I24" s="49"/>
      <c r="J24" s="50"/>
      <c r="K24" s="50"/>
      <c r="L24" s="49"/>
      <c r="N24" s="52" t="s">
        <v>280</v>
      </c>
    </row>
    <row r="25" customFormat="false" ht="10.5" hidden="false" customHeight="false" outlineLevel="0" collapsed="false">
      <c r="A25" s="43" t="n">
        <v>19</v>
      </c>
      <c r="B25" s="10" t="s">
        <v>98</v>
      </c>
      <c r="C25" s="52" t="s">
        <v>263</v>
      </c>
      <c r="D25" s="56" t="n">
        <v>0</v>
      </c>
      <c r="F25" s="49" t="n">
        <f aca="false">ROUND(SUMIF(Определители!I6:I13,"=1",'Текущие цены с учетом расхода'!O6:O13),0)</f>
        <v>0</v>
      </c>
      <c r="G25" s="49"/>
      <c r="H25" s="49"/>
      <c r="I25" s="49"/>
      <c r="J25" s="50"/>
      <c r="K25" s="50"/>
      <c r="L25" s="49"/>
      <c r="N25" s="52" t="s">
        <v>281</v>
      </c>
    </row>
    <row r="26" customFormat="false" ht="10.5" hidden="false" customHeight="false" outlineLevel="0" collapsed="false">
      <c r="A26" s="43" t="n">
        <v>20</v>
      </c>
      <c r="B26" s="10" t="s">
        <v>89</v>
      </c>
      <c r="C26" s="52" t="s">
        <v>263</v>
      </c>
      <c r="D26" s="56" t="n">
        <v>0</v>
      </c>
      <c r="F26" s="49" t="e">
        <f aca="false">ROUND(СУММПРОИЗВЕСЛИ(1,Определители!I6:I13," ",'Текущие цены с учетом расхода'!M6:M13,Начисления!I6:I13,0),0)</f>
        <v>#VALUE!</v>
      </c>
      <c r="G26" s="49"/>
      <c r="H26" s="49"/>
      <c r="I26" s="49"/>
      <c r="J26" s="50"/>
      <c r="K26" s="50"/>
      <c r="L26" s="49"/>
      <c r="N26" s="52" t="s">
        <v>282</v>
      </c>
    </row>
    <row r="27" customFormat="false" ht="10.5" hidden="false" customHeight="false" outlineLevel="0" collapsed="false">
      <c r="A27" s="43" t="n">
        <v>21</v>
      </c>
      <c r="B27" s="10" t="s">
        <v>99</v>
      </c>
      <c r="C27" s="52" t="s">
        <v>271</v>
      </c>
      <c r="D27" s="56" t="n">
        <v>0</v>
      </c>
      <c r="F27" s="49" t="n">
        <f aca="false">ROUND((F18+F24+F25),0)</f>
        <v>0</v>
      </c>
      <c r="G27" s="49"/>
      <c r="H27" s="49"/>
      <c r="I27" s="49"/>
      <c r="J27" s="49"/>
      <c r="K27" s="49"/>
      <c r="L27" s="49"/>
      <c r="N27" s="52" t="s">
        <v>283</v>
      </c>
    </row>
    <row r="28" customFormat="false" ht="10.5" hidden="false" customHeight="false" outlineLevel="0" collapsed="false">
      <c r="A28" s="43" t="n">
        <v>22</v>
      </c>
      <c r="B28" s="10" t="s">
        <v>100</v>
      </c>
      <c r="C28" s="52" t="s">
        <v>263</v>
      </c>
      <c r="D28" s="56" t="n">
        <v>0</v>
      </c>
      <c r="F28" s="49" t="n">
        <f aca="false">ROUND(SUMIF(Определители!I6:I13,"=2",'Текущие цены с учетом расхода'!B6:B13),0)</f>
        <v>2815</v>
      </c>
      <c r="G28" s="49" t="n">
        <f aca="false">ROUND(SUMIF(Определители!I6:I13,"=2",'Текущие цены с учетом расхода'!C6:C13),0)</f>
        <v>1107</v>
      </c>
      <c r="H28" s="49" t="n">
        <f aca="false">ROUND(SUMIF(Определители!I6:I13,"=2",'Текущие цены с учетом расхода'!D6:D13),0)</f>
        <v>1708</v>
      </c>
      <c r="I28" s="49" t="n">
        <f aca="false">ROUND(SUMIF(Определители!I6:I13,"=2",'Текущие цены с учетом расхода'!E6:E13),0)</f>
        <v>393</v>
      </c>
      <c r="J28" s="50" t="n">
        <f aca="false">ROUND(SUMIF(Определители!I6:I13,"=2",'Текущие цены с учетом расхода'!I6:I13),3)</f>
        <v>7.24</v>
      </c>
      <c r="K28" s="50" t="n">
        <f aca="false">ROUND(SUMIF(Определители!I6:I13,"=2",'Текущие цены с учетом расхода'!K6:K13),3)</f>
        <v>1.473</v>
      </c>
      <c r="L28" s="49" t="n">
        <f aca="false">ROUND(SUMIF(Определители!I6:I13,"=2",'Текущие цены с учетом расхода'!F6:F13),0)</f>
        <v>0</v>
      </c>
      <c r="N28" s="52" t="s">
        <v>284</v>
      </c>
    </row>
    <row r="29" customFormat="false" ht="10.5" hidden="false" customHeight="false" outlineLevel="0" collapsed="false">
      <c r="A29" s="43" t="n">
        <v>23</v>
      </c>
      <c r="B29" s="10" t="s">
        <v>92</v>
      </c>
      <c r="C29" s="52" t="s">
        <v>263</v>
      </c>
      <c r="D29" s="56" t="n">
        <v>0</v>
      </c>
      <c r="F29" s="49"/>
      <c r="G29" s="49"/>
      <c r="H29" s="49"/>
      <c r="I29" s="49"/>
      <c r="J29" s="50"/>
      <c r="K29" s="50"/>
      <c r="L29" s="49"/>
      <c r="N29" s="52" t="s">
        <v>285</v>
      </c>
    </row>
    <row r="30" customFormat="false" ht="10.5" hidden="false" customHeight="false" outlineLevel="0" collapsed="false">
      <c r="A30" s="43" t="n">
        <v>24</v>
      </c>
      <c r="B30" s="10" t="s">
        <v>101</v>
      </c>
      <c r="C30" s="52" t="s">
        <v>263</v>
      </c>
      <c r="D30" s="56" t="n">
        <v>0</v>
      </c>
      <c r="F30" s="49" t="e">
        <f aca="false">ROUND(СУММЕСЛИ2(Определители!I6:I13,"2",Определители!G6:G13,"1",'Текущие цены с учетом расхода'!B6:B13),0)</f>
        <v>#VALUE!</v>
      </c>
      <c r="G30" s="49"/>
      <c r="H30" s="49"/>
      <c r="I30" s="49"/>
      <c r="J30" s="50"/>
      <c r="K30" s="50"/>
      <c r="L30" s="49"/>
      <c r="N30" s="52" t="s">
        <v>286</v>
      </c>
    </row>
    <row r="31" customFormat="false" ht="10.5" hidden="false" customHeight="false" outlineLevel="0" collapsed="false">
      <c r="A31" s="43" t="n">
        <v>25</v>
      </c>
      <c r="B31" s="10" t="s">
        <v>96</v>
      </c>
      <c r="C31" s="52" t="s">
        <v>263</v>
      </c>
      <c r="D31" s="56" t="n">
        <v>0</v>
      </c>
      <c r="F31" s="49" t="n">
        <f aca="false">ROUND(SUMIF(Определители!I6:I13,"=2",'Текущие цены с учетом расхода'!H6:H13),0)</f>
        <v>0</v>
      </c>
      <c r="G31" s="49"/>
      <c r="H31" s="49"/>
      <c r="I31" s="49"/>
      <c r="J31" s="50"/>
      <c r="K31" s="50"/>
      <c r="L31" s="49"/>
      <c r="N31" s="52" t="s">
        <v>287</v>
      </c>
    </row>
    <row r="32" customFormat="false" ht="10.5" hidden="false" customHeight="false" outlineLevel="0" collapsed="false">
      <c r="A32" s="43" t="n">
        <v>26</v>
      </c>
      <c r="B32" s="10" t="s">
        <v>97</v>
      </c>
      <c r="C32" s="52" t="s">
        <v>263</v>
      </c>
      <c r="D32" s="56" t="n">
        <v>0</v>
      </c>
      <c r="F32" s="49" t="n">
        <f aca="false">ROUND(SUMIF(Определители!I6:I13,"=2",'Текущие цены с учетом расхода'!N6:N13),0)</f>
        <v>1050</v>
      </c>
      <c r="G32" s="49"/>
      <c r="H32" s="49"/>
      <c r="I32" s="49"/>
      <c r="J32" s="50"/>
      <c r="K32" s="50"/>
      <c r="L32" s="49"/>
      <c r="N32" s="52" t="s">
        <v>288</v>
      </c>
    </row>
    <row r="33" customFormat="false" ht="10.5" hidden="false" customHeight="false" outlineLevel="0" collapsed="false">
      <c r="A33" s="43" t="n">
        <v>27</v>
      </c>
      <c r="B33" s="10" t="s">
        <v>98</v>
      </c>
      <c r="C33" s="52" t="s">
        <v>263</v>
      </c>
      <c r="D33" s="56" t="n">
        <v>0</v>
      </c>
      <c r="F33" s="49" t="n">
        <f aca="false">ROUND(SUMIF(Определители!I6:I13,"=2",'Текущие цены с учетом расхода'!O6:O13),0)</f>
        <v>548</v>
      </c>
      <c r="G33" s="49"/>
      <c r="H33" s="49"/>
      <c r="I33" s="49"/>
      <c r="J33" s="50"/>
      <c r="K33" s="50"/>
      <c r="L33" s="49"/>
      <c r="N33" s="52" t="s">
        <v>289</v>
      </c>
    </row>
    <row r="34" customFormat="false" ht="10.5" hidden="false" customHeight="false" outlineLevel="0" collapsed="false">
      <c r="A34" s="43" t="n">
        <v>28</v>
      </c>
      <c r="B34" s="10" t="s">
        <v>104</v>
      </c>
      <c r="C34" s="52" t="s">
        <v>271</v>
      </c>
      <c r="D34" s="56" t="n">
        <v>0</v>
      </c>
      <c r="F34" s="49" t="n">
        <f aca="false">ROUND((F28+F32+F33),0)</f>
        <v>4413</v>
      </c>
      <c r="G34" s="49"/>
      <c r="H34" s="49"/>
      <c r="I34" s="49"/>
      <c r="J34" s="50"/>
      <c r="K34" s="50"/>
      <c r="L34" s="49"/>
      <c r="N34" s="52" t="s">
        <v>290</v>
      </c>
    </row>
    <row r="35" customFormat="false" ht="10.5" hidden="false" customHeight="false" outlineLevel="0" collapsed="false">
      <c r="A35" s="43" t="n">
        <v>29</v>
      </c>
      <c r="B35" s="10" t="s">
        <v>105</v>
      </c>
      <c r="C35" s="52" t="s">
        <v>263</v>
      </c>
      <c r="D35" s="56" t="n">
        <v>0</v>
      </c>
      <c r="F35" s="49" t="n">
        <f aca="false">ROUND(SUMIF(Определители!I6:I13,"=3",'Текущие цены с учетом расхода'!B6:B13),0)</f>
        <v>0</v>
      </c>
      <c r="G35" s="49" t="n">
        <f aca="false">ROUND(SUMIF(Определители!I6:I13,"=3",'Текущие цены с учетом расхода'!C6:C13),0)</f>
        <v>0</v>
      </c>
      <c r="H35" s="49" t="n">
        <f aca="false">ROUND(SUMIF(Определители!I6:I13,"=3",'Текущие цены с учетом расхода'!D6:D13),0)</f>
        <v>0</v>
      </c>
      <c r="I35" s="49" t="n">
        <f aca="false">ROUND(SUMIF(Определители!I6:I13,"=3",'Текущие цены с учетом расхода'!E6:E13),0)</f>
        <v>0</v>
      </c>
      <c r="J35" s="50" t="n">
        <f aca="false">ROUND(SUMIF(Определители!I6:I13,"=3",'Текущие цены с учетом расхода'!I6:I13),3)</f>
        <v>0</v>
      </c>
      <c r="K35" s="50" t="n">
        <f aca="false">ROUND(SUMIF(Определители!I6:I13,"=3",'Текущие цены с учетом расхода'!K6:K13),3)</f>
        <v>0</v>
      </c>
      <c r="L35" s="49" t="n">
        <f aca="false">ROUND(SUMIF(Определители!I6:I13,"=3",'Текущие цены с учетом расхода'!F6:F13),0)</f>
        <v>0</v>
      </c>
      <c r="N35" s="52" t="s">
        <v>291</v>
      </c>
    </row>
    <row r="36" customFormat="false" ht="10.5" hidden="false" customHeight="false" outlineLevel="0" collapsed="false">
      <c r="A36" s="43" t="n">
        <v>30</v>
      </c>
      <c r="B36" s="10" t="s">
        <v>96</v>
      </c>
      <c r="C36" s="52" t="s">
        <v>263</v>
      </c>
      <c r="D36" s="56" t="n">
        <v>0</v>
      </c>
      <c r="F36" s="49" t="n">
        <f aca="false">ROUND(SUMIF(Определители!I6:I13,"=3",'Текущие цены с учетом расхода'!H6:H13),0)</f>
        <v>0</v>
      </c>
      <c r="G36" s="49"/>
      <c r="H36" s="49"/>
      <c r="I36" s="49"/>
      <c r="J36" s="50"/>
      <c r="K36" s="50"/>
      <c r="L36" s="49"/>
      <c r="N36" s="52" t="s">
        <v>292</v>
      </c>
    </row>
    <row r="37" customFormat="false" ht="10.5" hidden="false" customHeight="false" outlineLevel="0" collapsed="false">
      <c r="A37" s="43" t="n">
        <v>31</v>
      </c>
      <c r="B37" s="10" t="s">
        <v>97</v>
      </c>
      <c r="C37" s="52" t="s">
        <v>263</v>
      </c>
      <c r="D37" s="56" t="n">
        <v>0</v>
      </c>
      <c r="F37" s="49" t="n">
        <f aca="false">ROUND(SUMIF(Определители!I6:I13,"=3",'Текущие цены с учетом расхода'!N6:N13),0)</f>
        <v>0</v>
      </c>
      <c r="G37" s="49"/>
      <c r="H37" s="49"/>
      <c r="I37" s="49"/>
      <c r="J37" s="50"/>
      <c r="K37" s="50"/>
      <c r="L37" s="49"/>
      <c r="N37" s="52" t="s">
        <v>293</v>
      </c>
    </row>
    <row r="38" customFormat="false" ht="10.5" hidden="false" customHeight="false" outlineLevel="0" collapsed="false">
      <c r="A38" s="43" t="n">
        <v>32</v>
      </c>
      <c r="B38" s="10" t="s">
        <v>98</v>
      </c>
      <c r="C38" s="52" t="s">
        <v>263</v>
      </c>
      <c r="D38" s="56" t="n">
        <v>0</v>
      </c>
      <c r="F38" s="49" t="n">
        <f aca="false">ROUND(SUMIF(Определители!I6:I13,"=3",'Текущие цены с учетом расхода'!O6:O13),0)</f>
        <v>0</v>
      </c>
      <c r="G38" s="49"/>
      <c r="H38" s="49"/>
      <c r="I38" s="49"/>
      <c r="J38" s="50"/>
      <c r="K38" s="50"/>
      <c r="L38" s="49"/>
      <c r="N38" s="52" t="s">
        <v>294</v>
      </c>
    </row>
    <row r="39" customFormat="false" ht="10.5" hidden="false" customHeight="false" outlineLevel="0" collapsed="false">
      <c r="A39" s="43" t="n">
        <v>33</v>
      </c>
      <c r="B39" s="10" t="s">
        <v>106</v>
      </c>
      <c r="C39" s="52" t="s">
        <v>271</v>
      </c>
      <c r="D39" s="56" t="n">
        <v>0</v>
      </c>
      <c r="F39" s="49" t="n">
        <f aca="false">ROUND((F35+F37+F38),0)</f>
        <v>0</v>
      </c>
      <c r="G39" s="49"/>
      <c r="H39" s="49"/>
      <c r="I39" s="49"/>
      <c r="J39" s="50"/>
      <c r="K39" s="50"/>
      <c r="L39" s="49"/>
      <c r="N39" s="52" t="s">
        <v>295</v>
      </c>
    </row>
    <row r="40" customFormat="false" ht="10.5" hidden="false" customHeight="false" outlineLevel="0" collapsed="false">
      <c r="A40" s="43" t="n">
        <v>34</v>
      </c>
      <c r="B40" s="10" t="s">
        <v>107</v>
      </c>
      <c r="C40" s="52" t="s">
        <v>263</v>
      </c>
      <c r="D40" s="56" t="n">
        <v>0</v>
      </c>
      <c r="F40" s="49" t="n">
        <f aca="false">ROUND(SUMIF(Определители!I6:I13,"=4",'Текущие цены с учетом расхода'!B6:B13),0)</f>
        <v>0</v>
      </c>
      <c r="G40" s="49" t="n">
        <f aca="false">ROUND(SUMIF(Определители!I6:I13,"=4",'Текущие цены с учетом расхода'!C6:C13),0)</f>
        <v>0</v>
      </c>
      <c r="H40" s="49" t="n">
        <f aca="false">ROUND(SUMIF(Определители!I6:I13,"=4",'Текущие цены с учетом расхода'!D6:D13),0)</f>
        <v>0</v>
      </c>
      <c r="I40" s="49" t="n">
        <f aca="false">ROUND(SUMIF(Определители!I6:I13,"=4",'Текущие цены с учетом расхода'!E6:E13),0)</f>
        <v>0</v>
      </c>
      <c r="J40" s="50" t="n">
        <f aca="false">ROUND(SUMIF(Определители!I6:I13,"=4",'Текущие цены с учетом расхода'!I6:I13),3)</f>
        <v>0</v>
      </c>
      <c r="K40" s="50" t="n">
        <f aca="false">ROUND(SUMIF(Определители!I6:I13,"=4",'Текущие цены с учетом расхода'!K6:K13),3)</f>
        <v>0</v>
      </c>
      <c r="L40" s="49" t="n">
        <f aca="false">ROUND(SUMIF(Определители!I6:I13,"=4",'Текущие цены с учетом расхода'!F6:F13),0)</f>
        <v>0</v>
      </c>
      <c r="N40" s="52" t="s">
        <v>296</v>
      </c>
    </row>
    <row r="41" customFormat="false" ht="10.5" hidden="false" customHeight="false" outlineLevel="0" collapsed="false">
      <c r="A41" s="43" t="n">
        <v>35</v>
      </c>
      <c r="B41" s="10" t="s">
        <v>92</v>
      </c>
      <c r="C41" s="52" t="s">
        <v>263</v>
      </c>
      <c r="D41" s="56" t="n">
        <v>0</v>
      </c>
      <c r="F41" s="49"/>
      <c r="G41" s="49"/>
      <c r="H41" s="49"/>
      <c r="I41" s="49"/>
      <c r="J41" s="50"/>
      <c r="K41" s="50"/>
      <c r="L41" s="49"/>
      <c r="N41" s="52" t="s">
        <v>297</v>
      </c>
    </row>
    <row r="42" customFormat="false" ht="10.5" hidden="false" customHeight="false" outlineLevel="0" collapsed="false">
      <c r="A42" s="43" t="n">
        <v>36</v>
      </c>
      <c r="B42" s="10" t="s">
        <v>108</v>
      </c>
      <c r="C42" s="52" t="s">
        <v>263</v>
      </c>
      <c r="D42" s="56" t="n">
        <v>0</v>
      </c>
      <c r="F42" s="49" t="n">
        <f aca="false">ROUND(SUMIF(Определители!I6:I13,"=4",'Текущие цены с учетом расхода'!AJ6:AJ13),0)</f>
        <v>0</v>
      </c>
      <c r="G42" s="49" t="n">
        <f aca="false">ROUND(SUMIF(Определители!I6:I13,"=4",'Текущие цены с учетом расхода'!AI6:AI13),0)</f>
        <v>0</v>
      </c>
      <c r="H42" s="49" t="n">
        <f aca="false">ROUND(SUMIF(Определители!I6:I13,"=4",'Текущие цены с учетом расхода'!AH6:AH13),0)</f>
        <v>0</v>
      </c>
      <c r="I42" s="49" t="n">
        <f aca="false">ROUND(SUMIF(Определители!I6:I13,"=4",'Текущие цены с учетом расхода'!V6:V13),0)</f>
        <v>0</v>
      </c>
      <c r="J42" s="50"/>
      <c r="K42" s="50"/>
      <c r="L42" s="49"/>
      <c r="N42" s="52" t="s">
        <v>298</v>
      </c>
    </row>
    <row r="43" customFormat="false" ht="10.5" hidden="false" customHeight="false" outlineLevel="0" collapsed="false">
      <c r="A43" s="43" t="n">
        <v>37</v>
      </c>
      <c r="B43" s="10" t="s">
        <v>96</v>
      </c>
      <c r="C43" s="52" t="s">
        <v>263</v>
      </c>
      <c r="D43" s="56" t="n">
        <v>0</v>
      </c>
      <c r="F43" s="49" t="n">
        <f aca="false">ROUND(SUMIF(Определители!I6:I13,"=4",'Текущие цены с учетом расхода'!H6:H13),0)</f>
        <v>0</v>
      </c>
      <c r="G43" s="49"/>
      <c r="H43" s="49"/>
      <c r="I43" s="49"/>
      <c r="J43" s="50"/>
      <c r="K43" s="50"/>
      <c r="L43" s="49"/>
      <c r="N43" s="52" t="s">
        <v>299</v>
      </c>
    </row>
    <row r="44" customFormat="false" ht="10.5" hidden="false" customHeight="false" outlineLevel="0" collapsed="false">
      <c r="A44" s="43" t="n">
        <v>38</v>
      </c>
      <c r="B44" s="10" t="s">
        <v>97</v>
      </c>
      <c r="C44" s="52" t="s">
        <v>263</v>
      </c>
      <c r="D44" s="56" t="n">
        <v>0</v>
      </c>
      <c r="F44" s="49" t="n">
        <f aca="false">ROUND(SUMIF(Определители!I6:I13,"=4",'Текущие цены с учетом расхода'!N6:N13),0)</f>
        <v>0</v>
      </c>
      <c r="G44" s="49"/>
      <c r="H44" s="49"/>
      <c r="I44" s="49"/>
      <c r="J44" s="50"/>
      <c r="K44" s="50"/>
      <c r="L44" s="49"/>
      <c r="N44" s="52" t="s">
        <v>300</v>
      </c>
    </row>
    <row r="45" customFormat="false" ht="10.5" hidden="false" customHeight="false" outlineLevel="0" collapsed="false">
      <c r="A45" s="43" t="n">
        <v>39</v>
      </c>
      <c r="B45" s="10" t="s">
        <v>98</v>
      </c>
      <c r="C45" s="52" t="s">
        <v>263</v>
      </c>
      <c r="D45" s="56" t="n">
        <v>0</v>
      </c>
      <c r="F45" s="49" t="n">
        <f aca="false">ROUND(SUMIF(Определители!I6:I13,"=4",'Текущие цены с учетом расхода'!O6:O13),0)</f>
        <v>0</v>
      </c>
      <c r="G45" s="49"/>
      <c r="H45" s="49"/>
      <c r="I45" s="49"/>
      <c r="J45" s="50"/>
      <c r="K45" s="50"/>
      <c r="L45" s="49"/>
      <c r="N45" s="52" t="s">
        <v>301</v>
      </c>
    </row>
    <row r="46" customFormat="false" ht="10.5" hidden="false" customHeight="false" outlineLevel="0" collapsed="false">
      <c r="A46" s="43" t="n">
        <v>40</v>
      </c>
      <c r="B46" s="10" t="s">
        <v>89</v>
      </c>
      <c r="C46" s="52" t="s">
        <v>263</v>
      </c>
      <c r="D46" s="56" t="n">
        <v>0</v>
      </c>
      <c r="F46" s="49" t="e">
        <f aca="false">ROUND(СУММПРОИЗВЕСЛИ(1,Определители!I6:I13," ",'Текущие цены с учетом расхода'!M6:M13,Начисления!I6:I13,0),0)</f>
        <v>#VALUE!</v>
      </c>
      <c r="G46" s="49"/>
      <c r="H46" s="49"/>
      <c r="I46" s="49"/>
      <c r="J46" s="50"/>
      <c r="K46" s="50"/>
      <c r="L46" s="49"/>
      <c r="N46" s="52" t="s">
        <v>302</v>
      </c>
    </row>
    <row r="47" customFormat="false" ht="10.5" hidden="false" customHeight="false" outlineLevel="0" collapsed="false">
      <c r="A47" s="43" t="n">
        <v>41</v>
      </c>
      <c r="B47" s="10" t="s">
        <v>109</v>
      </c>
      <c r="C47" s="52" t="s">
        <v>271</v>
      </c>
      <c r="D47" s="56" t="n">
        <v>0</v>
      </c>
      <c r="F47" s="49" t="n">
        <f aca="false">ROUND((F40+F44+F45),0)</f>
        <v>0</v>
      </c>
      <c r="G47" s="49"/>
      <c r="H47" s="49"/>
      <c r="I47" s="49"/>
      <c r="J47" s="50"/>
      <c r="K47" s="50"/>
      <c r="L47" s="49"/>
      <c r="N47" s="52" t="s">
        <v>303</v>
      </c>
    </row>
    <row r="48" customFormat="false" ht="10.5" hidden="false" customHeight="false" outlineLevel="0" collapsed="false">
      <c r="A48" s="43" t="n">
        <v>42</v>
      </c>
      <c r="B48" s="10" t="s">
        <v>110</v>
      </c>
      <c r="C48" s="52" t="s">
        <v>263</v>
      </c>
      <c r="D48" s="56" t="n">
        <v>0</v>
      </c>
      <c r="F48" s="49" t="n">
        <f aca="false">ROUND(SUMIF(Определители!I6:I13,"=5",'Текущие цены с учетом расхода'!B6:B13),0)</f>
        <v>0</v>
      </c>
      <c r="G48" s="49" t="n">
        <f aca="false">ROUND(SUMIF(Определители!I6:I13,"=5",'Текущие цены с учетом расхода'!C6:C13),0)</f>
        <v>0</v>
      </c>
      <c r="H48" s="49" t="n">
        <f aca="false">ROUND(SUMIF(Определители!I6:I13,"=5",'Текущие цены с учетом расхода'!D6:D13),0)</f>
        <v>0</v>
      </c>
      <c r="I48" s="49" t="n">
        <f aca="false">ROUND(SUMIF(Определители!I6:I13,"=5",'Текущие цены с учетом расхода'!E6:E13),0)</f>
        <v>0</v>
      </c>
      <c r="J48" s="50" t="n">
        <f aca="false">ROUND(SUMIF(Определители!I6:I13,"=5",'Текущие цены с учетом расхода'!I6:I13),3)</f>
        <v>0</v>
      </c>
      <c r="K48" s="50" t="n">
        <f aca="false">ROUND(SUMIF(Определители!I6:I13,"=5",'Текущие цены с учетом расхода'!K6:K13),3)</f>
        <v>0</v>
      </c>
      <c r="L48" s="49" t="n">
        <f aca="false">ROUND(SUMIF(Определители!I6:I13,"=5",'Текущие цены с учетом расхода'!F6:F13),0)</f>
        <v>0</v>
      </c>
      <c r="N48" s="52" t="s">
        <v>304</v>
      </c>
    </row>
    <row r="49" customFormat="false" ht="10.5" hidden="false" customHeight="false" outlineLevel="0" collapsed="false">
      <c r="A49" s="43" t="n">
        <v>43</v>
      </c>
      <c r="B49" s="10" t="s">
        <v>96</v>
      </c>
      <c r="C49" s="52" t="s">
        <v>263</v>
      </c>
      <c r="D49" s="56" t="n">
        <v>0</v>
      </c>
      <c r="F49" s="49" t="n">
        <f aca="false">ROUND(SUMIF(Определители!I6:I13,"=5",'Текущие цены с учетом расхода'!H6:H13),0)</f>
        <v>0</v>
      </c>
      <c r="G49" s="49"/>
      <c r="H49" s="49"/>
      <c r="I49" s="49"/>
      <c r="J49" s="50"/>
      <c r="K49" s="50"/>
      <c r="L49" s="49"/>
      <c r="N49" s="52" t="s">
        <v>305</v>
      </c>
    </row>
    <row r="50" customFormat="false" ht="10.5" hidden="false" customHeight="false" outlineLevel="0" collapsed="false">
      <c r="A50" s="43" t="n">
        <v>44</v>
      </c>
      <c r="B50" s="10" t="s">
        <v>97</v>
      </c>
      <c r="C50" s="52" t="s">
        <v>263</v>
      </c>
      <c r="D50" s="56" t="n">
        <v>0</v>
      </c>
      <c r="F50" s="49" t="n">
        <f aca="false">ROUND(SUMIF(Определители!I6:I13,"=5",'Текущие цены с учетом расхода'!N6:N13),0)</f>
        <v>0</v>
      </c>
      <c r="G50" s="49"/>
      <c r="H50" s="49"/>
      <c r="I50" s="49"/>
      <c r="J50" s="50"/>
      <c r="K50" s="50"/>
      <c r="L50" s="49"/>
      <c r="N50" s="52" t="s">
        <v>306</v>
      </c>
    </row>
    <row r="51" customFormat="false" ht="10.5" hidden="false" customHeight="false" outlineLevel="0" collapsed="false">
      <c r="A51" s="43" t="n">
        <v>45</v>
      </c>
      <c r="B51" s="10" t="s">
        <v>98</v>
      </c>
      <c r="C51" s="52" t="s">
        <v>263</v>
      </c>
      <c r="D51" s="56" t="n">
        <v>0</v>
      </c>
      <c r="F51" s="49" t="n">
        <f aca="false">ROUND(SUMIF(Определители!I6:I13,"=5",'Текущие цены с учетом расхода'!O6:O13),0)</f>
        <v>0</v>
      </c>
      <c r="G51" s="49"/>
      <c r="H51" s="49"/>
      <c r="I51" s="49"/>
      <c r="J51" s="50"/>
      <c r="K51" s="50"/>
      <c r="L51" s="49"/>
      <c r="N51" s="52" t="s">
        <v>307</v>
      </c>
    </row>
    <row r="52" customFormat="false" ht="10.5" hidden="false" customHeight="false" outlineLevel="0" collapsed="false">
      <c r="A52" s="43" t="n">
        <v>46</v>
      </c>
      <c r="B52" s="10" t="s">
        <v>111</v>
      </c>
      <c r="C52" s="52" t="s">
        <v>271</v>
      </c>
      <c r="D52" s="56" t="n">
        <v>0</v>
      </c>
      <c r="F52" s="49" t="n">
        <f aca="false">ROUND((F48+F50+F51),0)</f>
        <v>0</v>
      </c>
      <c r="G52" s="49"/>
      <c r="H52" s="49"/>
      <c r="I52" s="49"/>
      <c r="J52" s="50"/>
      <c r="K52" s="50"/>
      <c r="L52" s="49"/>
      <c r="N52" s="52" t="s">
        <v>308</v>
      </c>
    </row>
    <row r="53" customFormat="false" ht="10.5" hidden="false" customHeight="false" outlineLevel="0" collapsed="false">
      <c r="A53" s="43" t="n">
        <v>47</v>
      </c>
      <c r="B53" s="10" t="s">
        <v>112</v>
      </c>
      <c r="C53" s="52" t="s">
        <v>263</v>
      </c>
      <c r="D53" s="56" t="n">
        <v>0</v>
      </c>
      <c r="F53" s="49" t="n">
        <f aca="false">ROUND(SUMIF(Определители!I6:I13,"=6",'Текущие цены с учетом расхода'!B6:B13),0)</f>
        <v>0</v>
      </c>
      <c r="G53" s="49" t="n">
        <f aca="false">ROUND(SUMIF(Определители!I6:I13,"=6",'Текущие цены с учетом расхода'!C6:C13),0)</f>
        <v>0</v>
      </c>
      <c r="H53" s="49" t="n">
        <f aca="false">ROUND(SUMIF(Определители!I6:I13,"=6",'Текущие цены с учетом расхода'!D6:D13),0)</f>
        <v>0</v>
      </c>
      <c r="I53" s="49" t="n">
        <f aca="false">ROUND(SUMIF(Определители!I6:I13,"=6",'Текущие цены с учетом расхода'!E6:E13),0)</f>
        <v>0</v>
      </c>
      <c r="J53" s="50" t="n">
        <f aca="false">ROUND(SUMIF(Определители!I6:I13,"=6",'Текущие цены с учетом расхода'!I6:I13),3)</f>
        <v>0</v>
      </c>
      <c r="K53" s="50" t="n">
        <f aca="false">ROUND(SUMIF(Определители!I6:I13,"=6",'Текущие цены с учетом расхода'!K6:K13),3)</f>
        <v>0</v>
      </c>
      <c r="L53" s="49" t="n">
        <f aca="false">ROUND(SUMIF(Определители!I6:I13,"=6",'Текущие цены с учетом расхода'!F6:F13),0)</f>
        <v>0</v>
      </c>
      <c r="N53" s="52" t="s">
        <v>309</v>
      </c>
    </row>
    <row r="54" customFormat="false" ht="10.5" hidden="false" customHeight="false" outlineLevel="0" collapsed="false">
      <c r="A54" s="43" t="n">
        <v>48</v>
      </c>
      <c r="B54" s="10" t="s">
        <v>96</v>
      </c>
      <c r="C54" s="52" t="s">
        <v>263</v>
      </c>
      <c r="D54" s="56" t="n">
        <v>0</v>
      </c>
      <c r="F54" s="49" t="n">
        <f aca="false">ROUND(SUMIF(Определители!I6:I13,"=6",'Текущие цены с учетом расхода'!H6:H13),0)</f>
        <v>0</v>
      </c>
      <c r="G54" s="49"/>
      <c r="H54" s="49"/>
      <c r="I54" s="49"/>
      <c r="J54" s="50"/>
      <c r="K54" s="50"/>
      <c r="L54" s="49"/>
      <c r="N54" s="52" t="s">
        <v>310</v>
      </c>
    </row>
    <row r="55" customFormat="false" ht="10.5" hidden="false" customHeight="false" outlineLevel="0" collapsed="false">
      <c r="A55" s="43" t="n">
        <v>49</v>
      </c>
      <c r="B55" s="10" t="s">
        <v>97</v>
      </c>
      <c r="C55" s="52" t="s">
        <v>263</v>
      </c>
      <c r="D55" s="56" t="n">
        <v>0</v>
      </c>
      <c r="F55" s="49" t="n">
        <f aca="false">ROUND(SUMIF(Определители!I6:I13,"=6",'Текущие цены с учетом расхода'!N6:N13),0)</f>
        <v>0</v>
      </c>
      <c r="G55" s="49"/>
      <c r="H55" s="49"/>
      <c r="I55" s="49"/>
      <c r="J55" s="50"/>
      <c r="K55" s="50"/>
      <c r="L55" s="49"/>
      <c r="N55" s="52" t="s">
        <v>311</v>
      </c>
    </row>
    <row r="56" customFormat="false" ht="10.5" hidden="false" customHeight="false" outlineLevel="0" collapsed="false">
      <c r="A56" s="43" t="n">
        <v>50</v>
      </c>
      <c r="B56" s="10" t="s">
        <v>98</v>
      </c>
      <c r="C56" s="52" t="s">
        <v>263</v>
      </c>
      <c r="D56" s="56" t="n">
        <v>0</v>
      </c>
      <c r="F56" s="49" t="n">
        <f aca="false">ROUND(SUMIF(Определители!I6:I13,"=6",'Текущие цены с учетом расхода'!O6:O13),0)</f>
        <v>0</v>
      </c>
      <c r="G56" s="49"/>
      <c r="H56" s="49"/>
      <c r="I56" s="49"/>
      <c r="J56" s="50"/>
      <c r="K56" s="50"/>
      <c r="L56" s="49"/>
      <c r="N56" s="52" t="s">
        <v>312</v>
      </c>
    </row>
    <row r="57" customFormat="false" ht="10.5" hidden="false" customHeight="false" outlineLevel="0" collapsed="false">
      <c r="A57" s="43" t="n">
        <v>51</v>
      </c>
      <c r="B57" s="10" t="s">
        <v>113</v>
      </c>
      <c r="C57" s="52" t="s">
        <v>271</v>
      </c>
      <c r="D57" s="56" t="n">
        <v>0</v>
      </c>
      <c r="F57" s="49" t="n">
        <f aca="false">ROUND((F53+F55+F56),0)</f>
        <v>0</v>
      </c>
      <c r="G57" s="49"/>
      <c r="H57" s="49"/>
      <c r="I57" s="49"/>
      <c r="J57" s="50"/>
      <c r="K57" s="50"/>
      <c r="L57" s="49"/>
      <c r="N57" s="52" t="s">
        <v>313</v>
      </c>
    </row>
    <row r="58" customFormat="false" ht="10.5" hidden="false" customHeight="false" outlineLevel="0" collapsed="false">
      <c r="A58" s="43" t="n">
        <v>52</v>
      </c>
      <c r="B58" s="10" t="s">
        <v>114</v>
      </c>
      <c r="C58" s="52" t="s">
        <v>263</v>
      </c>
      <c r="D58" s="56" t="n">
        <v>0</v>
      </c>
      <c r="F58" s="49" t="n">
        <f aca="false">ROUND(SUMIF(Определители!I6:I13,"=7",'Текущие цены с учетом расхода'!B6:B13),0)</f>
        <v>0</v>
      </c>
      <c r="G58" s="49" t="n">
        <f aca="false">ROUND(SUMIF(Определители!I6:I13,"=7",'Текущие цены с учетом расхода'!C6:C13),0)</f>
        <v>0</v>
      </c>
      <c r="H58" s="49" t="n">
        <f aca="false">ROUND(SUMIF(Определители!I6:I13,"=7",'Текущие цены с учетом расхода'!D6:D13),0)</f>
        <v>0</v>
      </c>
      <c r="I58" s="49" t="n">
        <f aca="false">ROUND(SUMIF(Определители!I6:I13,"=7",'Текущие цены с учетом расхода'!E6:E13),0)</f>
        <v>0</v>
      </c>
      <c r="J58" s="50" t="n">
        <f aca="false">ROUND(SUMIF(Определители!I6:I13,"=7",'Текущие цены с учетом расхода'!I6:I13),3)</f>
        <v>0</v>
      </c>
      <c r="K58" s="50" t="n">
        <f aca="false">ROUND(SUMIF(Определители!I6:I13,"=7",'Текущие цены с учетом расхода'!K6:K13),3)</f>
        <v>0</v>
      </c>
      <c r="L58" s="49" t="n">
        <f aca="false">ROUND(SUMIF(Определители!I6:I13,"=7",'Текущие цены с учетом расхода'!F6:F13),0)</f>
        <v>0</v>
      </c>
      <c r="N58" s="52" t="s">
        <v>314</v>
      </c>
    </row>
    <row r="59" customFormat="false" ht="10.5" hidden="false" customHeight="false" outlineLevel="0" collapsed="false">
      <c r="A59" s="43" t="n">
        <v>53</v>
      </c>
      <c r="B59" s="10" t="s">
        <v>92</v>
      </c>
      <c r="C59" s="52" t="s">
        <v>263</v>
      </c>
      <c r="D59" s="56" t="n">
        <v>0</v>
      </c>
      <c r="F59" s="49"/>
      <c r="G59" s="49"/>
      <c r="H59" s="49"/>
      <c r="I59" s="49"/>
      <c r="J59" s="50"/>
      <c r="K59" s="50"/>
      <c r="L59" s="49"/>
      <c r="N59" s="52" t="s">
        <v>315</v>
      </c>
    </row>
    <row r="60" customFormat="false" ht="10.5" hidden="false" customHeight="false" outlineLevel="0" collapsed="false">
      <c r="A60" s="43" t="n">
        <v>54</v>
      </c>
      <c r="B60" s="10" t="s">
        <v>115</v>
      </c>
      <c r="C60" s="52" t="s">
        <v>263</v>
      </c>
      <c r="D60" s="56" t="n">
        <v>0</v>
      </c>
      <c r="F60" s="49" t="e">
        <f aca="false">ROUND(СУММЕСЛИ2(Определители!I6:I13,"2",Определители!G6:G13,"1",'Текущие цены с учетом расхода'!B6:B13),0)</f>
        <v>#VALUE!</v>
      </c>
      <c r="G60" s="49"/>
      <c r="H60" s="49"/>
      <c r="I60" s="49"/>
      <c r="J60" s="50"/>
      <c r="K60" s="50"/>
      <c r="L60" s="49"/>
      <c r="N60" s="52" t="s">
        <v>316</v>
      </c>
    </row>
    <row r="61" customFormat="false" ht="10.5" hidden="false" customHeight="false" outlineLevel="0" collapsed="false">
      <c r="A61" s="43" t="n">
        <v>55</v>
      </c>
      <c r="B61" s="10" t="s">
        <v>96</v>
      </c>
      <c r="C61" s="52" t="s">
        <v>263</v>
      </c>
      <c r="D61" s="56" t="n">
        <v>0</v>
      </c>
      <c r="F61" s="49" t="n">
        <f aca="false">ROUND(SUMIF(Определители!I6:I13,"=7",'Текущие цены с учетом расхода'!H6:H13),0)</f>
        <v>0</v>
      </c>
      <c r="G61" s="49"/>
      <c r="H61" s="49"/>
      <c r="I61" s="49"/>
      <c r="J61" s="50"/>
      <c r="K61" s="50"/>
      <c r="L61" s="49"/>
      <c r="N61" s="52" t="s">
        <v>317</v>
      </c>
    </row>
    <row r="62" customFormat="false" ht="10.5" hidden="false" customHeight="false" outlineLevel="0" collapsed="false">
      <c r="A62" s="43" t="n">
        <v>56</v>
      </c>
      <c r="B62" s="10" t="s">
        <v>97</v>
      </c>
      <c r="C62" s="52" t="s">
        <v>263</v>
      </c>
      <c r="D62" s="56" t="n">
        <v>0</v>
      </c>
      <c r="F62" s="49" t="n">
        <f aca="false">ROUND(SUMIF(Определители!I6:I13,"=7",'Текущие цены с учетом расхода'!N6:N13),0)</f>
        <v>0</v>
      </c>
      <c r="G62" s="49"/>
      <c r="H62" s="49"/>
      <c r="I62" s="49"/>
      <c r="J62" s="50"/>
      <c r="K62" s="50"/>
      <c r="L62" s="49"/>
      <c r="N62" s="52" t="s">
        <v>318</v>
      </c>
    </row>
    <row r="63" customFormat="false" ht="10.5" hidden="false" customHeight="false" outlineLevel="0" collapsed="false">
      <c r="A63" s="43" t="n">
        <v>57</v>
      </c>
      <c r="B63" s="10" t="s">
        <v>98</v>
      </c>
      <c r="C63" s="52" t="s">
        <v>263</v>
      </c>
      <c r="D63" s="56" t="n">
        <v>0</v>
      </c>
      <c r="F63" s="49" t="n">
        <f aca="false">ROUND(SUMIF(Определители!I6:I13,"=7",'Текущие цены с учетом расхода'!O6:O13),0)</f>
        <v>0</v>
      </c>
      <c r="G63" s="49"/>
      <c r="H63" s="49"/>
      <c r="I63" s="49"/>
      <c r="J63" s="50"/>
      <c r="K63" s="50"/>
      <c r="L63" s="49"/>
      <c r="N63" s="52" t="s">
        <v>319</v>
      </c>
    </row>
    <row r="64" customFormat="false" ht="10.5" hidden="false" customHeight="false" outlineLevel="0" collapsed="false">
      <c r="A64" s="43" t="n">
        <v>58</v>
      </c>
      <c r="B64" s="10" t="s">
        <v>116</v>
      </c>
      <c r="C64" s="52" t="s">
        <v>271</v>
      </c>
      <c r="D64" s="56" t="n">
        <v>0</v>
      </c>
      <c r="F64" s="49" t="n">
        <f aca="false">ROUND((F58+F62+F63),0)</f>
        <v>0</v>
      </c>
      <c r="G64" s="49"/>
      <c r="H64" s="49"/>
      <c r="I64" s="49"/>
      <c r="J64" s="50"/>
      <c r="K64" s="50"/>
      <c r="L64" s="49"/>
      <c r="N64" s="52" t="s">
        <v>320</v>
      </c>
    </row>
    <row r="65" customFormat="false" ht="10.5" hidden="false" customHeight="false" outlineLevel="0" collapsed="false">
      <c r="A65" s="43" t="n">
        <v>59</v>
      </c>
      <c r="B65" s="10" t="s">
        <v>117</v>
      </c>
      <c r="C65" s="52" t="s">
        <v>263</v>
      </c>
      <c r="D65" s="56" t="n">
        <v>0</v>
      </c>
      <c r="F65" s="49" t="n">
        <f aca="false">ROUND(SUMIF(Определители!I6:I13,"=;",'Текущие цены с учетом расхода'!B6:B13),0)</f>
        <v>0</v>
      </c>
      <c r="G65" s="49" t="n">
        <f aca="false">ROUND(SUMIF(Определители!I6:I13,"=;",'Текущие цены с учетом расхода'!C6:C13),0)</f>
        <v>0</v>
      </c>
      <c r="H65" s="49" t="n">
        <f aca="false">ROUND(SUMIF(Определители!I6:I13,"=;",'Текущие цены с учетом расхода'!D6:D13),0)</f>
        <v>0</v>
      </c>
      <c r="I65" s="49" t="n">
        <f aca="false">ROUND(SUMIF(Определители!I6:I13,"=;",'Текущие цены с учетом расхода'!E6:E13),0)</f>
        <v>0</v>
      </c>
      <c r="J65" s="50" t="n">
        <f aca="false">ROUND(SUMIF(Определители!I6:I13,"=;",'Текущие цены с учетом расхода'!I6:I13),3)</f>
        <v>0</v>
      </c>
      <c r="K65" s="50" t="n">
        <f aca="false">ROUND(SUMIF(Определители!I6:I13,"=;",'Текущие цены с учетом расхода'!K6:K13),3)</f>
        <v>0</v>
      </c>
      <c r="L65" s="49" t="n">
        <f aca="false">ROUND(SUMIF(Определители!I6:I13,"=;",'Текущие цены с учетом расхода'!F6:F13),0)</f>
        <v>0</v>
      </c>
      <c r="N65" s="52" t="s">
        <v>321</v>
      </c>
    </row>
    <row r="66" customFormat="false" ht="10.5" hidden="false" customHeight="false" outlineLevel="0" collapsed="false">
      <c r="A66" s="43" t="n">
        <v>60</v>
      </c>
      <c r="B66" s="10" t="s">
        <v>118</v>
      </c>
      <c r="C66" s="52" t="s">
        <v>263</v>
      </c>
      <c r="D66" s="56" t="n">
        <v>0</v>
      </c>
      <c r="F66" s="49" t="n">
        <f aca="false">ROUND(SUMIF(Определители!I6:I13,"=;",'Текущие цены с учетом расхода'!AF6:AF13),0)</f>
        <v>0</v>
      </c>
      <c r="G66" s="49"/>
      <c r="H66" s="49"/>
      <c r="I66" s="49"/>
      <c r="J66" s="50"/>
      <c r="K66" s="50"/>
      <c r="L66" s="49"/>
      <c r="N66" s="52" t="s">
        <v>322</v>
      </c>
    </row>
    <row r="67" customFormat="false" ht="10.5" hidden="false" customHeight="false" outlineLevel="0" collapsed="false">
      <c r="A67" s="43" t="n">
        <v>61</v>
      </c>
      <c r="B67" s="10" t="s">
        <v>119</v>
      </c>
      <c r="C67" s="52" t="s">
        <v>263</v>
      </c>
      <c r="D67" s="56" t="n">
        <v>0</v>
      </c>
      <c r="F67" s="49" t="n">
        <f aca="false">ROUND(SUMIF(Определители!I6:I13,"=;",'Текущие цены с учетом расхода'!AG6:AG13),0)</f>
        <v>0</v>
      </c>
      <c r="G67" s="49"/>
      <c r="H67" s="49"/>
      <c r="I67" s="49"/>
      <c r="J67" s="50"/>
      <c r="K67" s="50"/>
      <c r="L67" s="49"/>
      <c r="N67" s="52" t="s">
        <v>323</v>
      </c>
    </row>
    <row r="68" customFormat="false" ht="10.5" hidden="false" customHeight="false" outlineLevel="0" collapsed="false">
      <c r="A68" s="43" t="n">
        <v>62</v>
      </c>
      <c r="B68" s="10" t="s">
        <v>97</v>
      </c>
      <c r="C68" s="52" t="s">
        <v>263</v>
      </c>
      <c r="D68" s="56" t="n">
        <v>0</v>
      </c>
      <c r="F68" s="49" t="n">
        <f aca="false">ROUND(SUMIF(Определители!I6:I13,"=;",'Текущие цены с учетом расхода'!N6:N13),0)</f>
        <v>0</v>
      </c>
      <c r="G68" s="49"/>
      <c r="H68" s="49"/>
      <c r="I68" s="49"/>
      <c r="J68" s="50"/>
      <c r="K68" s="50"/>
      <c r="L68" s="49"/>
      <c r="N68" s="52" t="s">
        <v>324</v>
      </c>
    </row>
    <row r="69" customFormat="false" ht="10.5" hidden="false" customHeight="false" outlineLevel="0" collapsed="false">
      <c r="A69" s="43" t="n">
        <v>63</v>
      </c>
      <c r="B69" s="10" t="s">
        <v>98</v>
      </c>
      <c r="C69" s="52" t="s">
        <v>263</v>
      </c>
      <c r="D69" s="56" t="n">
        <v>0</v>
      </c>
      <c r="F69" s="49" t="n">
        <f aca="false">ROUND(SUMIF(Определители!I6:I13,"=;",'Текущие цены с учетом расхода'!O6:O13),0)</f>
        <v>0</v>
      </c>
      <c r="G69" s="49"/>
      <c r="H69" s="49"/>
      <c r="I69" s="49"/>
      <c r="J69" s="50"/>
      <c r="K69" s="50"/>
      <c r="L69" s="49"/>
      <c r="N69" s="52" t="s">
        <v>325</v>
      </c>
    </row>
    <row r="70" customFormat="false" ht="10.5" hidden="false" customHeight="false" outlineLevel="0" collapsed="false">
      <c r="A70" s="43" t="n">
        <v>64</v>
      </c>
      <c r="B70" s="10" t="s">
        <v>120</v>
      </c>
      <c r="C70" s="52" t="s">
        <v>271</v>
      </c>
      <c r="D70" s="56" t="n">
        <v>0</v>
      </c>
      <c r="F70" s="49" t="n">
        <f aca="false">ROUND((F65+F68+F69),0)</f>
        <v>0</v>
      </c>
      <c r="G70" s="49"/>
      <c r="H70" s="49"/>
      <c r="I70" s="49"/>
      <c r="J70" s="50"/>
      <c r="K70" s="50"/>
      <c r="L70" s="49"/>
      <c r="N70" s="52" t="s">
        <v>326</v>
      </c>
    </row>
    <row r="71" customFormat="false" ht="10.5" hidden="false" customHeight="false" outlineLevel="0" collapsed="false">
      <c r="A71" s="43" t="n">
        <v>65</v>
      </c>
      <c r="B71" s="10" t="s">
        <v>121</v>
      </c>
      <c r="C71" s="52" t="s">
        <v>263</v>
      </c>
      <c r="D71" s="56" t="n">
        <v>0</v>
      </c>
      <c r="F71" s="49" t="n">
        <f aca="false">ROUND(SUMIF(Определители!I6:I13,"=9",'Текущие цены с учетом расхода'!B6:B13),0)</f>
        <v>0</v>
      </c>
      <c r="G71" s="49" t="n">
        <f aca="false">ROUND(SUMIF(Определители!I6:I13,"=9",'Текущие цены с учетом расхода'!C6:C13),0)</f>
        <v>0</v>
      </c>
      <c r="H71" s="49" t="n">
        <f aca="false">ROUND(SUMIF(Определители!I6:I13,"=9",'Текущие цены с учетом расхода'!D6:D13),0)</f>
        <v>0</v>
      </c>
      <c r="I71" s="49" t="n">
        <f aca="false">ROUND(SUMIF(Определители!I6:I13,"=9",'Текущие цены с учетом расхода'!E6:E13),0)</f>
        <v>0</v>
      </c>
      <c r="J71" s="50" t="n">
        <f aca="false">ROUND(SUMIF(Определители!I6:I13,"=9",'Текущие цены с учетом расхода'!I6:I13),3)</f>
        <v>0</v>
      </c>
      <c r="K71" s="50" t="n">
        <f aca="false">ROUND(SUMIF(Определители!I6:I13,"=9",'Текущие цены с учетом расхода'!K6:K13),3)</f>
        <v>0</v>
      </c>
      <c r="L71" s="49" t="n">
        <f aca="false">ROUND(SUMIF(Определители!I6:I13,"=9",'Текущие цены с учетом расхода'!F6:F13),0)</f>
        <v>0</v>
      </c>
      <c r="N71" s="52" t="s">
        <v>327</v>
      </c>
    </row>
    <row r="72" customFormat="false" ht="10.5" hidden="false" customHeight="false" outlineLevel="0" collapsed="false">
      <c r="A72" s="43" t="n">
        <v>66</v>
      </c>
      <c r="B72" s="10" t="s">
        <v>97</v>
      </c>
      <c r="C72" s="52" t="s">
        <v>263</v>
      </c>
      <c r="D72" s="56" t="n">
        <v>0</v>
      </c>
      <c r="F72" s="49" t="n">
        <f aca="false">ROUND(SUMIF(Определители!I6:I13,"=9",'Текущие цены с учетом расхода'!N6:N13),0)</f>
        <v>0</v>
      </c>
      <c r="G72" s="49"/>
      <c r="H72" s="49"/>
      <c r="I72" s="49"/>
      <c r="J72" s="50"/>
      <c r="K72" s="50"/>
      <c r="L72" s="49"/>
      <c r="N72" s="52" t="s">
        <v>328</v>
      </c>
    </row>
    <row r="73" customFormat="false" ht="10.5" hidden="false" customHeight="false" outlineLevel="0" collapsed="false">
      <c r="A73" s="43" t="n">
        <v>67</v>
      </c>
      <c r="B73" s="10" t="s">
        <v>98</v>
      </c>
      <c r="C73" s="52" t="s">
        <v>263</v>
      </c>
      <c r="D73" s="56" t="n">
        <v>0</v>
      </c>
      <c r="F73" s="49" t="n">
        <f aca="false">ROUND(SUMIF(Определители!I6:I13,"=9",'Текущие цены с учетом расхода'!O6:O13),0)</f>
        <v>0</v>
      </c>
      <c r="G73" s="49"/>
      <c r="H73" s="49"/>
      <c r="I73" s="49"/>
      <c r="J73" s="50"/>
      <c r="K73" s="50"/>
      <c r="L73" s="49"/>
      <c r="N73" s="52" t="s">
        <v>329</v>
      </c>
    </row>
    <row r="74" customFormat="false" ht="10.5" hidden="false" customHeight="false" outlineLevel="0" collapsed="false">
      <c r="A74" s="43" t="n">
        <v>68</v>
      </c>
      <c r="B74" s="10" t="s">
        <v>122</v>
      </c>
      <c r="C74" s="52" t="s">
        <v>271</v>
      </c>
      <c r="D74" s="56" t="n">
        <v>0</v>
      </c>
      <c r="F74" s="49" t="n">
        <f aca="false">ROUND((F71+F72+F73),0)</f>
        <v>0</v>
      </c>
      <c r="G74" s="49"/>
      <c r="H74" s="49"/>
      <c r="I74" s="49"/>
      <c r="J74" s="50"/>
      <c r="K74" s="50"/>
      <c r="L74" s="49"/>
      <c r="N74" s="52" t="s">
        <v>330</v>
      </c>
    </row>
    <row r="75" customFormat="false" ht="10.5" hidden="false" customHeight="false" outlineLevel="0" collapsed="false">
      <c r="A75" s="43" t="n">
        <v>69</v>
      </c>
      <c r="B75" s="10" t="s">
        <v>123</v>
      </c>
      <c r="C75" s="52" t="s">
        <v>263</v>
      </c>
      <c r="D75" s="56" t="n">
        <v>0</v>
      </c>
      <c r="F75" s="49" t="n">
        <f aca="false">ROUND(SUMIF(Определители!I6:I13,"=:",'Текущие цены с учетом расхода'!B6:B13),0)</f>
        <v>0</v>
      </c>
      <c r="G75" s="49" t="n">
        <f aca="false">ROUND(SUMIF(Определители!I6:I13,"=:",'Текущие цены с учетом расхода'!C6:C13),0)</f>
        <v>0</v>
      </c>
      <c r="H75" s="49" t="n">
        <f aca="false">ROUND(SUMIF(Определители!I6:I13,"=:",'Текущие цены с учетом расхода'!D6:D13),0)</f>
        <v>0</v>
      </c>
      <c r="I75" s="49" t="n">
        <f aca="false">ROUND(SUMIF(Определители!I6:I13,"=:",'Текущие цены с учетом расхода'!E6:E13),0)</f>
        <v>0</v>
      </c>
      <c r="J75" s="50" t="n">
        <f aca="false">ROUND(SUMIF(Определители!I6:I13,"=:",'Текущие цены с учетом расхода'!I6:I13),3)</f>
        <v>0</v>
      </c>
      <c r="K75" s="50" t="n">
        <f aca="false">ROUND(SUMIF(Определители!I6:I13,"=:",'Текущие цены с учетом расхода'!K6:K13),3)</f>
        <v>0</v>
      </c>
      <c r="L75" s="49" t="n">
        <f aca="false">ROUND(SUMIF(Определители!I6:I13,"=:",'Текущие цены с учетом расхода'!F6:F13),0)</f>
        <v>0</v>
      </c>
      <c r="N75" s="52" t="s">
        <v>331</v>
      </c>
    </row>
    <row r="76" customFormat="false" ht="10.5" hidden="false" customHeight="false" outlineLevel="0" collapsed="false">
      <c r="A76" s="43" t="n">
        <v>70</v>
      </c>
      <c r="B76" s="10" t="s">
        <v>96</v>
      </c>
      <c r="C76" s="52" t="s">
        <v>263</v>
      </c>
      <c r="D76" s="56" t="n">
        <v>0</v>
      </c>
      <c r="F76" s="49" t="n">
        <f aca="false">ROUND(SUMIF(Определители!I6:I13,"=:",'Текущие цены с учетом расхода'!H6:H13),0)</f>
        <v>0</v>
      </c>
      <c r="G76" s="49"/>
      <c r="H76" s="49"/>
      <c r="I76" s="49"/>
      <c r="J76" s="50"/>
      <c r="K76" s="50"/>
      <c r="L76" s="49"/>
      <c r="N76" s="52" t="s">
        <v>332</v>
      </c>
    </row>
    <row r="77" customFormat="false" ht="10.5" hidden="false" customHeight="false" outlineLevel="0" collapsed="false">
      <c r="A77" s="43" t="n">
        <v>71</v>
      </c>
      <c r="B77" s="10" t="s">
        <v>97</v>
      </c>
      <c r="C77" s="52" t="s">
        <v>263</v>
      </c>
      <c r="D77" s="56" t="n">
        <v>0</v>
      </c>
      <c r="F77" s="49" t="n">
        <f aca="false">ROUND(SUMIF(Определители!I6:I13,"=:",'Текущие цены с учетом расхода'!N6:N13),0)</f>
        <v>0</v>
      </c>
      <c r="G77" s="49"/>
      <c r="H77" s="49"/>
      <c r="I77" s="49"/>
      <c r="J77" s="50"/>
      <c r="K77" s="50"/>
      <c r="L77" s="49"/>
      <c r="N77" s="52" t="s">
        <v>333</v>
      </c>
    </row>
    <row r="78" customFormat="false" ht="10.5" hidden="false" customHeight="false" outlineLevel="0" collapsed="false">
      <c r="A78" s="43" t="n">
        <v>72</v>
      </c>
      <c r="B78" s="10" t="s">
        <v>98</v>
      </c>
      <c r="C78" s="52" t="s">
        <v>263</v>
      </c>
      <c r="D78" s="56" t="n">
        <v>0</v>
      </c>
      <c r="F78" s="49" t="n">
        <f aca="false">ROUND(SUMIF(Определители!I6:I13,"=:",'Текущие цены с учетом расхода'!O6:O13),0)</f>
        <v>0</v>
      </c>
      <c r="G78" s="49"/>
      <c r="H78" s="49"/>
      <c r="I78" s="49"/>
      <c r="J78" s="50"/>
      <c r="K78" s="50"/>
      <c r="L78" s="49"/>
      <c r="N78" s="52" t="s">
        <v>334</v>
      </c>
    </row>
    <row r="79" customFormat="false" ht="10.5" hidden="false" customHeight="false" outlineLevel="0" collapsed="false">
      <c r="A79" s="43" t="n">
        <v>73</v>
      </c>
      <c r="B79" s="10" t="s">
        <v>124</v>
      </c>
      <c r="C79" s="52" t="s">
        <v>271</v>
      </c>
      <c r="D79" s="56" t="n">
        <v>0</v>
      </c>
      <c r="F79" s="49" t="n">
        <f aca="false">ROUND((F75+F77+F78),0)</f>
        <v>0</v>
      </c>
      <c r="G79" s="49"/>
      <c r="H79" s="49"/>
      <c r="I79" s="49"/>
      <c r="J79" s="50"/>
      <c r="K79" s="50"/>
      <c r="L79" s="49"/>
      <c r="N79" s="52" t="s">
        <v>335</v>
      </c>
    </row>
    <row r="80" customFormat="false" ht="10.5" hidden="false" customHeight="false" outlineLevel="0" collapsed="false">
      <c r="A80" s="43" t="n">
        <v>74</v>
      </c>
      <c r="B80" s="10" t="s">
        <v>125</v>
      </c>
      <c r="C80" s="52" t="s">
        <v>263</v>
      </c>
      <c r="D80" s="56" t="n">
        <v>0</v>
      </c>
      <c r="F80" s="49" t="n">
        <f aca="false">ROUND(SUMIF(Определители!I6:I13,"=8",'Текущие цены с учетом расхода'!B6:B13),0)</f>
        <v>0</v>
      </c>
      <c r="G80" s="49" t="n">
        <f aca="false">ROUND(SUMIF(Определители!I6:I13,"=8",'Текущие цены с учетом расхода'!C6:C13),0)</f>
        <v>0</v>
      </c>
      <c r="H80" s="49" t="n">
        <f aca="false">ROUND(SUMIF(Определители!I6:I13,"=8",'Текущие цены с учетом расхода'!D6:D13),0)</f>
        <v>0</v>
      </c>
      <c r="I80" s="49" t="n">
        <f aca="false">ROUND(SUMIF(Определители!I6:I13,"=8",'Текущие цены с учетом расхода'!E6:E13),0)</f>
        <v>0</v>
      </c>
      <c r="J80" s="50" t="n">
        <f aca="false">ROUND(SUMIF(Определители!I6:I13,"=8",'Текущие цены с учетом расхода'!I6:I13),3)</f>
        <v>0</v>
      </c>
      <c r="K80" s="50" t="n">
        <f aca="false">ROUND(SUMIF(Определители!I6:I13,"=8",'Текущие цены с учетом расхода'!K6:K13),3)</f>
        <v>0</v>
      </c>
      <c r="L80" s="49" t="n">
        <f aca="false">ROUND(SUMIF(Определители!I6:I13,"=8",'Текущие цены с учетом расхода'!F6:F13),0)</f>
        <v>0</v>
      </c>
      <c r="N80" s="52" t="s">
        <v>336</v>
      </c>
    </row>
    <row r="81" customFormat="false" ht="10.5" hidden="false" customHeight="false" outlineLevel="0" collapsed="false">
      <c r="A81" s="43" t="n">
        <v>75</v>
      </c>
      <c r="B81" s="10" t="s">
        <v>96</v>
      </c>
      <c r="C81" s="52" t="s">
        <v>263</v>
      </c>
      <c r="D81" s="56" t="n">
        <v>0</v>
      </c>
      <c r="F81" s="49" t="n">
        <f aca="false">ROUND(SUMIF(Определители!I6:I13,"=8",'Текущие цены с учетом расхода'!H6:H13),0)</f>
        <v>0</v>
      </c>
      <c r="G81" s="49"/>
      <c r="H81" s="49"/>
      <c r="I81" s="49"/>
      <c r="J81" s="50"/>
      <c r="K81" s="50"/>
      <c r="L81" s="49"/>
      <c r="N81" s="52" t="s">
        <v>337</v>
      </c>
    </row>
    <row r="82" customFormat="false" ht="10.5" hidden="false" customHeight="false" outlineLevel="0" collapsed="false">
      <c r="A82" s="43" t="n">
        <v>76</v>
      </c>
      <c r="B82" s="10" t="s">
        <v>126</v>
      </c>
      <c r="C82" s="52" t="s">
        <v>271</v>
      </c>
      <c r="D82" s="56" t="n">
        <v>0</v>
      </c>
      <c r="F82" s="49" t="e">
        <f aca="false">ROUND((F17+F27+F34+F39+F47+F52+F57+F64+F70+F74+F79+F80),0)</f>
        <v>#VALUE!</v>
      </c>
      <c r="G82" s="49" t="n">
        <f aca="false">ROUND((G17+G27+G34+G39+G47+G52+G57+G64+G70+G74+G79+G80),0)</f>
        <v>0</v>
      </c>
      <c r="H82" s="49" t="n">
        <f aca="false">ROUND((H17+H27+H34+H39+H47+H52+H57+H64+H70+H74+H79+H80),0)</f>
        <v>0</v>
      </c>
      <c r="I82" s="49" t="n">
        <f aca="false">ROUND((I17+I27+I34+I39+I47+I52+I57+I64+I70+I74+I79+I80),0)</f>
        <v>0</v>
      </c>
      <c r="J82" s="50" t="n">
        <f aca="false">ROUND((J17+J27+J34+J39+J47+J52+J57+J64+J70+J74+J79+J80),3)</f>
        <v>0</v>
      </c>
      <c r="K82" s="50" t="n">
        <f aca="false">ROUND((K17+K27+K34+K39+K47+K52+K57+K64+K70+K74+K79+K80),3)</f>
        <v>0</v>
      </c>
      <c r="L82" s="49" t="n">
        <f aca="false">ROUND((L17+L27+L34+L39+L47+L52+L57+L64+L70+L74+L79+L80),0)</f>
        <v>0</v>
      </c>
      <c r="N82" s="52" t="s">
        <v>338</v>
      </c>
    </row>
    <row r="83" customFormat="false" ht="10.5" hidden="false" customHeight="false" outlineLevel="0" collapsed="false">
      <c r="A83" s="43" t="n">
        <v>77</v>
      </c>
      <c r="B83" s="10" t="s">
        <v>127</v>
      </c>
      <c r="C83" s="52" t="s">
        <v>271</v>
      </c>
      <c r="D83" s="56" t="n">
        <v>0</v>
      </c>
      <c r="F83" s="49" t="n">
        <f aca="false">ROUND((F23+F31+F36+F43+F49+F54+F61+F76+F81),0)</f>
        <v>0</v>
      </c>
      <c r="G83" s="49"/>
      <c r="H83" s="49"/>
      <c r="I83" s="49"/>
      <c r="J83" s="50"/>
      <c r="K83" s="50"/>
      <c r="L83" s="49"/>
      <c r="N83" s="52" t="s">
        <v>339</v>
      </c>
    </row>
    <row r="84" customFormat="false" ht="10.5" hidden="false" customHeight="false" outlineLevel="0" collapsed="false">
      <c r="A84" s="43" t="n">
        <v>78</v>
      </c>
      <c r="B84" s="10" t="s">
        <v>128</v>
      </c>
      <c r="C84" s="52" t="s">
        <v>271</v>
      </c>
      <c r="D84" s="56" t="n">
        <v>0</v>
      </c>
      <c r="F84" s="49" t="n">
        <f aca="false">ROUND((F24+F32+F37+F44+F50+F55+F62+F68+F72+F77),0)</f>
        <v>1050</v>
      </c>
      <c r="G84" s="49"/>
      <c r="H84" s="49"/>
      <c r="I84" s="49"/>
      <c r="J84" s="50"/>
      <c r="K84" s="50"/>
      <c r="L84" s="49"/>
      <c r="N84" s="52" t="s">
        <v>340</v>
      </c>
    </row>
    <row r="85" customFormat="false" ht="10.5" hidden="false" customHeight="false" outlineLevel="0" collapsed="false">
      <c r="A85" s="43" t="n">
        <v>79</v>
      </c>
      <c r="B85" s="10" t="s">
        <v>129</v>
      </c>
      <c r="C85" s="52" t="s">
        <v>271</v>
      </c>
      <c r="D85" s="56" t="n">
        <v>0</v>
      </c>
      <c r="F85" s="49" t="n">
        <f aca="false">ROUND((F25+F33+F38+F45+F51+F56+F63+F69+F73+F78),0)</f>
        <v>548</v>
      </c>
      <c r="G85" s="49"/>
      <c r="H85" s="49"/>
      <c r="I85" s="49"/>
      <c r="J85" s="50"/>
      <c r="K85" s="50"/>
      <c r="L85" s="49"/>
      <c r="N85" s="52" t="s">
        <v>341</v>
      </c>
    </row>
    <row r="86" customFormat="false" ht="10.5" hidden="false" customHeight="false" outlineLevel="0" collapsed="false">
      <c r="A86" s="43" t="n">
        <v>80</v>
      </c>
      <c r="B86" s="10" t="s">
        <v>46</v>
      </c>
      <c r="C86" s="52" t="s">
        <v>342</v>
      </c>
      <c r="D86" s="56" t="n">
        <v>0</v>
      </c>
      <c r="F86" s="49" t="n">
        <f aca="false">ROUND(SUM('Текущие цены с учетом расхода'!X6:X13),0)</f>
        <v>0</v>
      </c>
      <c r="G86" s="49"/>
      <c r="H86" s="49"/>
      <c r="I86" s="49"/>
      <c r="J86" s="50"/>
      <c r="K86" s="50"/>
      <c r="L86" s="49" t="n">
        <f aca="false">ROUND(SUM('Текущие цены с учетом расхода'!X6:X13),0)</f>
        <v>0</v>
      </c>
      <c r="N86" s="52" t="s">
        <v>343</v>
      </c>
    </row>
    <row r="87" customFormat="false" ht="10.5" hidden="false" customHeight="false" outlineLevel="0" collapsed="false">
      <c r="A87" s="43" t="n">
        <v>81</v>
      </c>
      <c r="B87" s="10" t="s">
        <v>130</v>
      </c>
      <c r="C87" s="52" t="s">
        <v>342</v>
      </c>
      <c r="D87" s="56" t="n">
        <v>0</v>
      </c>
      <c r="F87" s="49" t="n">
        <f aca="false">ROUND(SUM(G87:N87),0)</f>
        <v>0</v>
      </c>
      <c r="G87" s="49"/>
      <c r="H87" s="49"/>
      <c r="I87" s="49"/>
      <c r="J87" s="50"/>
      <c r="K87" s="50"/>
      <c r="L87" s="49" t="n">
        <f aca="false">ROUND(SUM('Текущие цены с учетом расхода'!AE6:AE13),0)</f>
        <v>0</v>
      </c>
      <c r="N87" s="52" t="s">
        <v>344</v>
      </c>
    </row>
    <row r="88" customFormat="false" ht="10.5" hidden="false" customHeight="false" outlineLevel="0" collapsed="false">
      <c r="A88" s="43" t="n">
        <v>82</v>
      </c>
      <c r="B88" s="10" t="s">
        <v>131</v>
      </c>
      <c r="C88" s="52" t="s">
        <v>345</v>
      </c>
      <c r="D88" s="56" t="n">
        <v>0</v>
      </c>
      <c r="F88" s="49"/>
      <c r="G88" s="49"/>
      <c r="H88" s="49"/>
      <c r="I88" s="49"/>
      <c r="J88" s="50"/>
      <c r="K88" s="50"/>
      <c r="L88" s="49"/>
      <c r="N88" s="52" t="s">
        <v>346</v>
      </c>
    </row>
    <row r="89" customFormat="false" ht="10.5" hidden="false" customHeight="false" outlineLevel="0" collapsed="false">
      <c r="A89" s="43" t="n">
        <v>83</v>
      </c>
      <c r="B89" s="10" t="s">
        <v>132</v>
      </c>
      <c r="C89" s="52" t="s">
        <v>342</v>
      </c>
      <c r="D89" s="56" t="n">
        <v>0</v>
      </c>
      <c r="F89" s="49" t="n">
        <f aca="false">ROUND(SUM('Текущие цены с учетом расхода'!F6:F13),0)</f>
        <v>0</v>
      </c>
      <c r="G89" s="49"/>
      <c r="H89" s="49"/>
      <c r="I89" s="49"/>
      <c r="J89" s="50"/>
      <c r="K89" s="50"/>
      <c r="L89" s="49"/>
      <c r="N89" s="52" t="s">
        <v>347</v>
      </c>
    </row>
    <row r="90" customFormat="false" ht="10.5" hidden="false" customHeight="false" outlineLevel="0" collapsed="false">
      <c r="A90" s="43" t="n">
        <v>84</v>
      </c>
      <c r="B90" s="10" t="s">
        <v>45</v>
      </c>
      <c r="C90" s="52" t="s">
        <v>348</v>
      </c>
      <c r="D90" s="56" t="n">
        <v>0</v>
      </c>
      <c r="F90" s="49" t="e">
        <f aca="false">ROUND((F89-F17),0)</f>
        <v>#VALUE!</v>
      </c>
      <c r="G90" s="49"/>
      <c r="H90" s="49"/>
      <c r="I90" s="49"/>
      <c r="J90" s="50"/>
      <c r="K90" s="50"/>
      <c r="L90" s="49"/>
      <c r="N90" s="52" t="s">
        <v>349</v>
      </c>
    </row>
    <row r="91" customFormat="false" ht="10.5" hidden="false" customHeight="false" outlineLevel="0" collapsed="false">
      <c r="A91" s="43" t="n">
        <v>85</v>
      </c>
      <c r="B91" s="10" t="s">
        <v>133</v>
      </c>
      <c r="C91" s="52" t="s">
        <v>342</v>
      </c>
      <c r="D91" s="56" t="n">
        <v>0</v>
      </c>
      <c r="F91" s="49" t="n">
        <f aca="false">ROUND(SUM('Текущие цены с учетом расхода'!AK6:AK13),0)</f>
        <v>0</v>
      </c>
      <c r="G91" s="49"/>
      <c r="H91" s="49"/>
      <c r="I91" s="49"/>
      <c r="J91" s="50"/>
      <c r="K91" s="50"/>
      <c r="L91" s="49"/>
      <c r="N91" s="52" t="s">
        <v>350</v>
      </c>
    </row>
    <row r="92" customFormat="false" ht="10.5" hidden="false" customHeight="false" outlineLevel="0" collapsed="false">
      <c r="A92" s="43" t="n">
        <v>86</v>
      </c>
      <c r="B92" s="10" t="s">
        <v>134</v>
      </c>
      <c r="C92" s="52" t="s">
        <v>342</v>
      </c>
      <c r="D92" s="56" t="n">
        <v>0</v>
      </c>
      <c r="F92" s="49" t="n">
        <f aca="false">ROUND(SUM('Текущие цены с учетом расхода'!C6:C13),0)</f>
        <v>1107</v>
      </c>
      <c r="G92" s="49"/>
      <c r="H92" s="49"/>
      <c r="I92" s="49"/>
      <c r="J92" s="50"/>
      <c r="K92" s="50"/>
      <c r="L92" s="49"/>
      <c r="N92" s="52" t="s">
        <v>351</v>
      </c>
    </row>
    <row r="93" customFormat="false" ht="10.5" hidden="false" customHeight="false" outlineLevel="0" collapsed="false">
      <c r="A93" s="43" t="n">
        <v>87</v>
      </c>
      <c r="B93" s="10" t="s">
        <v>43</v>
      </c>
      <c r="C93" s="52" t="s">
        <v>342</v>
      </c>
      <c r="D93" s="56" t="n">
        <v>0</v>
      </c>
      <c r="F93" s="49" t="n">
        <f aca="false">ROUND(SUM('Текущие цены с учетом расхода'!D6:D13),0)</f>
        <v>1708</v>
      </c>
      <c r="G93" s="49"/>
      <c r="H93" s="49"/>
      <c r="I93" s="49"/>
      <c r="J93" s="50"/>
      <c r="K93" s="50"/>
      <c r="L93" s="49"/>
      <c r="N93" s="52" t="s">
        <v>352</v>
      </c>
    </row>
    <row r="94" customFormat="false" ht="10.5" hidden="false" customHeight="false" outlineLevel="0" collapsed="false">
      <c r="A94" s="43" t="n">
        <v>88</v>
      </c>
      <c r="B94" s="10" t="s">
        <v>135</v>
      </c>
      <c r="C94" s="52" t="s">
        <v>342</v>
      </c>
      <c r="D94" s="56" t="n">
        <v>0</v>
      </c>
      <c r="F94" s="49" t="n">
        <f aca="false">ROUND(SUM('Текущие цены с учетом расхода'!E6:E13),0)</f>
        <v>393</v>
      </c>
      <c r="G94" s="49"/>
      <c r="H94" s="49"/>
      <c r="I94" s="49"/>
      <c r="J94" s="50"/>
      <c r="K94" s="50"/>
      <c r="L94" s="49"/>
      <c r="N94" s="52" t="s">
        <v>353</v>
      </c>
    </row>
    <row r="95" customFormat="false" ht="10.5" hidden="false" customHeight="false" outlineLevel="0" collapsed="false">
      <c r="A95" s="43" t="n">
        <v>89</v>
      </c>
      <c r="B95" s="10" t="s">
        <v>136</v>
      </c>
      <c r="C95" s="52" t="s">
        <v>354</v>
      </c>
      <c r="D95" s="56" t="n">
        <v>0</v>
      </c>
      <c r="F95" s="49" t="n">
        <f aca="false">ROUND((F92+F94),0)</f>
        <v>1500</v>
      </c>
      <c r="G95" s="49"/>
      <c r="H95" s="49"/>
      <c r="I95" s="49"/>
      <c r="J95" s="49"/>
      <c r="K95" s="49"/>
      <c r="L95" s="49"/>
      <c r="N95" s="52" t="s">
        <v>355</v>
      </c>
    </row>
    <row r="96" customFormat="false" ht="10.5" hidden="false" customHeight="false" outlineLevel="0" collapsed="false">
      <c r="A96" s="43" t="n">
        <v>90</v>
      </c>
      <c r="B96" s="10" t="s">
        <v>137</v>
      </c>
      <c r="C96" s="52" t="s">
        <v>342</v>
      </c>
      <c r="D96" s="56" t="n">
        <v>0</v>
      </c>
      <c r="F96" s="49"/>
      <c r="G96" s="49"/>
      <c r="H96" s="49"/>
      <c r="I96" s="49"/>
      <c r="J96" s="50" t="n">
        <f aca="false">ROUND(SUM('Текущие цены с учетом расхода'!I6:I13),3)</f>
        <v>7.24</v>
      </c>
      <c r="K96" s="50"/>
      <c r="L96" s="49"/>
      <c r="N96" s="52" t="s">
        <v>356</v>
      </c>
    </row>
    <row r="97" customFormat="false" ht="10.5" hidden="false" customHeight="false" outlineLevel="0" collapsed="false">
      <c r="A97" s="43" t="n">
        <v>91</v>
      </c>
      <c r="B97" s="10" t="s">
        <v>138</v>
      </c>
      <c r="C97" s="52" t="s">
        <v>342</v>
      </c>
      <c r="D97" s="56" t="n">
        <v>0</v>
      </c>
      <c r="F97" s="49"/>
      <c r="G97" s="49"/>
      <c r="H97" s="49"/>
      <c r="I97" s="49"/>
      <c r="J97" s="50" t="n">
        <f aca="false">ROUND(SUM('Текущие цены с учетом расхода'!K6:K13),3)</f>
        <v>1.473</v>
      </c>
      <c r="K97" s="50"/>
      <c r="L97" s="49"/>
      <c r="N97" s="52" t="s">
        <v>357</v>
      </c>
    </row>
    <row r="98" customFormat="false" ht="10.5" hidden="false" customHeight="false" outlineLevel="0" collapsed="false">
      <c r="A98" s="43" t="n">
        <v>92</v>
      </c>
      <c r="B98" s="10" t="s">
        <v>139</v>
      </c>
      <c r="C98" s="52" t="s">
        <v>354</v>
      </c>
      <c r="D98" s="56" t="n">
        <v>0</v>
      </c>
      <c r="F98" s="49"/>
      <c r="G98" s="49"/>
      <c r="H98" s="49"/>
      <c r="I98" s="49"/>
      <c r="J98" s="50" t="n">
        <f aca="false">ROUND((J96+J97),3)</f>
        <v>8.713</v>
      </c>
      <c r="K98" s="50"/>
      <c r="L98" s="49"/>
      <c r="N98" s="52" t="s">
        <v>358</v>
      </c>
    </row>
    <row r="99" customFormat="false" ht="10.5" hidden="false" customHeight="false" outlineLevel="0" collapsed="false">
      <c r="A99" s="43" t="n">
        <v>93</v>
      </c>
      <c r="B99" s="10" t="s">
        <v>53</v>
      </c>
      <c r="C99" s="52" t="s">
        <v>354</v>
      </c>
      <c r="D99" s="56" t="n">
        <v>0</v>
      </c>
      <c r="F99" s="49" t="n">
        <f aca="false">ROUND((F84),0)</f>
        <v>1050</v>
      </c>
      <c r="G99" s="49"/>
      <c r="H99" s="49"/>
      <c r="I99" s="49"/>
      <c r="J99" s="50"/>
      <c r="K99" s="50"/>
      <c r="L99" s="49"/>
      <c r="N99" s="52" t="s">
        <v>359</v>
      </c>
    </row>
    <row r="100" customFormat="false" ht="10.5" hidden="false" customHeight="false" outlineLevel="0" collapsed="false">
      <c r="A100" s="43" t="n">
        <v>94</v>
      </c>
      <c r="B100" s="10" t="s">
        <v>59</v>
      </c>
      <c r="C100" s="52" t="s">
        <v>354</v>
      </c>
      <c r="D100" s="56" t="n">
        <v>0</v>
      </c>
      <c r="F100" s="49" t="n">
        <f aca="false">ROUND((F85),0)</f>
        <v>548</v>
      </c>
      <c r="G100" s="49"/>
      <c r="H100" s="49"/>
      <c r="I100" s="49"/>
      <c r="J100" s="50"/>
      <c r="K100" s="50"/>
      <c r="L100" s="49"/>
      <c r="N100" s="52" t="s">
        <v>360</v>
      </c>
    </row>
    <row r="101" customFormat="false" ht="10.5" hidden="false" customHeight="false" outlineLevel="0" collapsed="false">
      <c r="A101" s="43" t="n">
        <v>95</v>
      </c>
      <c r="B101" s="10" t="s">
        <v>140</v>
      </c>
      <c r="C101" s="52" t="s">
        <v>348</v>
      </c>
      <c r="D101" s="56" t="n">
        <v>0</v>
      </c>
      <c r="F101" s="49" t="e">
        <f aca="false">ROUND((F82-F74-F17),0)</f>
        <v>#VALUE!</v>
      </c>
      <c r="G101" s="49"/>
      <c r="H101" s="49"/>
      <c r="I101" s="49"/>
      <c r="J101" s="50"/>
      <c r="K101" s="50"/>
      <c r="L101" s="49"/>
      <c r="N101" s="52" t="s">
        <v>361</v>
      </c>
    </row>
    <row r="102" customFormat="false" ht="10.5" hidden="false" customHeight="false" outlineLevel="0" collapsed="false">
      <c r="A102" s="43" t="n">
        <v>96</v>
      </c>
      <c r="B102" s="10" t="s">
        <v>141</v>
      </c>
      <c r="C102" s="52" t="s">
        <v>362</v>
      </c>
      <c r="F102" s="44" t="n">
        <v>1</v>
      </c>
      <c r="G102" s="44"/>
      <c r="H102" s="44"/>
      <c r="I102" s="44"/>
      <c r="J102" s="44"/>
      <c r="K102" s="44"/>
      <c r="L102" s="44"/>
      <c r="N102" s="52" t="s">
        <v>363</v>
      </c>
    </row>
    <row r="103" customFormat="false" ht="10.5" hidden="false" customHeight="false" outlineLevel="0" collapsed="false">
      <c r="A103" s="43" t="n">
        <v>97</v>
      </c>
      <c r="B103" s="10" t="s">
        <v>142</v>
      </c>
      <c r="C103" s="52" t="s">
        <v>364</v>
      </c>
      <c r="D103" s="56" t="n">
        <v>0</v>
      </c>
      <c r="F103" s="49" t="e">
        <f aca="false">ROUND((F102*F101),0)</f>
        <v>#VALUE!</v>
      </c>
      <c r="G103" s="49"/>
      <c r="H103" s="49"/>
      <c r="I103" s="49"/>
      <c r="J103" s="50"/>
      <c r="K103" s="50"/>
      <c r="L103" s="49"/>
      <c r="N103" s="52" t="s">
        <v>365</v>
      </c>
    </row>
    <row r="104" customFormat="false" ht="10.5" hidden="false" customHeight="false" outlineLevel="0" collapsed="false">
      <c r="A104" s="43" t="n">
        <v>98</v>
      </c>
      <c r="B104" s="10" t="s">
        <v>143</v>
      </c>
      <c r="C104" s="52" t="s">
        <v>354</v>
      </c>
      <c r="D104" s="56" t="n">
        <v>0</v>
      </c>
      <c r="F104" s="49" t="e">
        <f aca="false">ROUND((F103+F74+F17),0)</f>
        <v>#VALUE!</v>
      </c>
      <c r="G104" s="49"/>
      <c r="H104" s="49"/>
      <c r="I104" s="49"/>
      <c r="J104" s="50"/>
      <c r="K104" s="50"/>
      <c r="L104" s="49"/>
      <c r="N104" s="52" t="s">
        <v>366</v>
      </c>
    </row>
    <row r="105" customFormat="false" ht="10.5" hidden="false" customHeight="false" outlineLevel="0" collapsed="false">
      <c r="A105" s="43" t="n">
        <v>99</v>
      </c>
      <c r="B105" s="10" t="s">
        <v>144</v>
      </c>
      <c r="C105" s="52" t="s">
        <v>367</v>
      </c>
      <c r="D105" s="56" t="n">
        <v>0</v>
      </c>
      <c r="F105" s="49" t="e">
        <f aca="false">ROUND((F104)*D105/100,0)</f>
        <v>#VALUE!</v>
      </c>
      <c r="G105" s="49"/>
      <c r="H105" s="49"/>
      <c r="I105" s="49"/>
      <c r="J105" s="50"/>
      <c r="K105" s="50"/>
      <c r="L105" s="49"/>
      <c r="N105" s="52" t="s">
        <v>368</v>
      </c>
    </row>
    <row r="106" customFormat="false" ht="10.5" hidden="false" customHeight="false" outlineLevel="0" collapsed="false">
      <c r="A106" s="43" t="n">
        <v>100</v>
      </c>
      <c r="B106" s="10" t="s">
        <v>145</v>
      </c>
      <c r="C106" s="52" t="s">
        <v>354</v>
      </c>
      <c r="D106" s="56" t="n">
        <v>0</v>
      </c>
      <c r="F106" s="49" t="e">
        <f aca="false">ROUND((F104+F105),0)</f>
        <v>#VALUE!</v>
      </c>
      <c r="G106" s="49"/>
      <c r="H106" s="49"/>
      <c r="I106" s="49"/>
      <c r="J106" s="50"/>
      <c r="K106" s="50"/>
      <c r="L106" s="49"/>
      <c r="N106" s="52" t="s">
        <v>369</v>
      </c>
    </row>
    <row r="107" customFormat="false" ht="10.5" hidden="false" customHeight="false" outlineLevel="0" collapsed="false">
      <c r="A107" s="43" t="n">
        <v>101</v>
      </c>
      <c r="B107" s="10" t="s">
        <v>146</v>
      </c>
      <c r="C107" s="52" t="s">
        <v>348</v>
      </c>
      <c r="D107" s="56" t="n">
        <v>0</v>
      </c>
      <c r="F107" s="49" t="e">
        <f aca="false">ROUND((F104-F80-F79-F74-F27-F17),0)</f>
        <v>#VALUE!</v>
      </c>
      <c r="G107" s="49"/>
      <c r="H107" s="49"/>
      <c r="I107" s="49"/>
      <c r="J107" s="50"/>
      <c r="K107" s="50"/>
      <c r="L107" s="49"/>
      <c r="N107" s="52" t="s">
        <v>37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8:44:41Z</dcterms:created>
  <dc:creator/>
  <dc:description/>
  <dc:language>en-US</dc:language>
  <cp:lastModifiedBy>Лариса</cp:lastModifiedBy>
  <cp:lastPrinted>2017-11-29T11:20:36Z</cp:lastPrinted>
  <dcterms:modified xsi:type="dcterms:W3CDTF">2017-11-29T11:22:44Z</dcterms:modified>
  <cp:revision>0</cp:revision>
  <dc:subject/>
  <dc:title/>
</cp:coreProperties>
</file>